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MgesGruben" sheetId="1" state="visible" r:id="rId2"/>
    <sheet name="ZSMGruben" sheetId="2" state="visible" r:id="rId3"/>
    <sheet name="ZooRGrub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41" uniqueCount="97">
  <si>
    <t xml:space="preserve">kcod</t>
  </si>
  <si>
    <t xml:space="preserve">chcod</t>
  </si>
  <si>
    <t xml:space="preserve">Ind</t>
  </si>
  <si>
    <t xml:space="preserve">Facette</t>
  </si>
  <si>
    <t xml:space="preserve">Bildident</t>
  </si>
  <si>
    <t xml:space="preserve">Feature Number</t>
  </si>
  <si>
    <t xml:space="preserve">Major axis length</t>
  </si>
  <si>
    <t xml:space="preserve">Major axis slope</t>
  </si>
  <si>
    <t xml:space="preserve">Minor axis length</t>
  </si>
  <si>
    <t xml:space="preserve">Minor axis slope</t>
  </si>
  <si>
    <t xml:space="preserve">Calc Major/Minor Ratio</t>
  </si>
  <si>
    <t xml:space="preserve">Waging 152</t>
  </si>
  <si>
    <t xml:space="preserve">o6</t>
  </si>
  <si>
    <t xml:space="preserve">6b</t>
  </si>
  <si>
    <t xml:space="preserve">Ofnet 11</t>
  </si>
  <si>
    <t xml:space="preserve">u5</t>
  </si>
  <si>
    <t xml:space="preserve">5b</t>
  </si>
  <si>
    <t xml:space="preserve">Bittenbrunn 34</t>
  </si>
  <si>
    <t xml:space="preserve">u6</t>
  </si>
  <si>
    <t xml:space="preserve">o32</t>
  </si>
  <si>
    <t xml:space="preserve">Waging 104</t>
  </si>
  <si>
    <t xml:space="preserve">o5</t>
  </si>
  <si>
    <t xml:space="preserve">5a</t>
  </si>
  <si>
    <t xml:space="preserve">Waging 141</t>
  </si>
  <si>
    <t xml:space="preserve">5c</t>
  </si>
  <si>
    <t xml:space="preserve">o8</t>
  </si>
  <si>
    <t xml:space="preserve">6a</t>
  </si>
  <si>
    <t xml:space="preserve">Weichering 17</t>
  </si>
  <si>
    <t xml:space="preserve">Bittenbrunn 17</t>
  </si>
  <si>
    <t xml:space="preserve">o9</t>
  </si>
  <si>
    <t xml:space="preserve">9b</t>
  </si>
  <si>
    <t xml:space="preserve">Ofnet 21</t>
  </si>
  <si>
    <t xml:space="preserve">9c</t>
  </si>
  <si>
    <t xml:space="preserve">Bittenbrunn 5</t>
  </si>
  <si>
    <t xml:space="preserve">Waging 5</t>
  </si>
  <si>
    <t xml:space="preserve">u9</t>
  </si>
  <si>
    <t xml:space="preserve">Ofnet 15</t>
  </si>
  <si>
    <t xml:space="preserve">9a</t>
  </si>
  <si>
    <t xml:space="preserve">Ofnet 3</t>
  </si>
  <si>
    <t xml:space="preserve">Weichering 3</t>
  </si>
  <si>
    <t xml:space="preserve">6c</t>
  </si>
  <si>
    <t xml:space="preserve">Bittenbrunn 51</t>
  </si>
  <si>
    <t xml:space="preserve">a152</t>
  </si>
  <si>
    <t xml:space="preserve">Btittenbrunn 34</t>
  </si>
  <si>
    <t xml:space="preserve">Weichering 2</t>
  </si>
  <si>
    <t xml:space="preserve">o18</t>
  </si>
  <si>
    <t xml:space="preserve">b42</t>
  </si>
  <si>
    <t xml:space="preserve">a92</t>
  </si>
  <si>
    <t xml:space="preserve">Waging 136</t>
  </si>
  <si>
    <t xml:space="preserve">Brombach 7</t>
  </si>
  <si>
    <t xml:space="preserve">a59</t>
  </si>
  <si>
    <t xml:space="preserve">Brombach 9</t>
  </si>
  <si>
    <t xml:space="preserve">o4</t>
  </si>
  <si>
    <t xml:space="preserve">cd</t>
  </si>
  <si>
    <t xml:space="preserve">Waging 135</t>
  </si>
  <si>
    <t xml:space="preserve">6d</t>
  </si>
  <si>
    <t xml:space="preserve">9e</t>
  </si>
  <si>
    <t xml:space="preserve">Bittenbrunn 37</t>
  </si>
  <si>
    <t xml:space="preserve">Brombach 35</t>
  </si>
  <si>
    <t xml:space="preserve">6e</t>
  </si>
  <si>
    <t xml:space="preserve">9d</t>
  </si>
  <si>
    <t xml:space="preserve">6f</t>
  </si>
  <si>
    <t xml:space="preserve">c10r</t>
  </si>
  <si>
    <t xml:space="preserve">kf2r</t>
  </si>
  <si>
    <t xml:space="preserve">ds5</t>
  </si>
  <si>
    <t xml:space="preserve">a35</t>
  </si>
  <si>
    <t xml:space="preserve">a115</t>
  </si>
  <si>
    <t xml:space="preserve">b51</t>
  </si>
  <si>
    <t xml:space="preserve">b73</t>
  </si>
  <si>
    <t xml:space="preserve">kf3r</t>
  </si>
  <si>
    <t xml:space="preserve">c10</t>
  </si>
  <si>
    <t xml:space="preserve">kf3l</t>
  </si>
  <si>
    <t xml:space="preserve">old2</t>
  </si>
  <si>
    <t xml:space="preserve">5x</t>
  </si>
  <si>
    <t xml:space="preserve">o21</t>
  </si>
  <si>
    <t xml:space="preserve">a163</t>
  </si>
  <si>
    <t xml:space="preserve">o15</t>
  </si>
  <si>
    <t xml:space="preserve">oldli</t>
  </si>
  <si>
    <t xml:space="preserve">o14</t>
  </si>
  <si>
    <t xml:space="preserve">d35</t>
  </si>
  <si>
    <t xml:space="preserve">b7</t>
  </si>
  <si>
    <t xml:space="preserve">d36</t>
  </si>
  <si>
    <t xml:space="preserve">a52</t>
  </si>
  <si>
    <t xml:space="preserve">b62</t>
  </si>
  <si>
    <t xml:space="preserve">b13</t>
  </si>
  <si>
    <t xml:space="preserve">kf2l</t>
  </si>
  <si>
    <t xml:space="preserve">c5</t>
  </si>
  <si>
    <t xml:space="preserve">o29</t>
  </si>
  <si>
    <t xml:space="preserve">9f</t>
  </si>
  <si>
    <t xml:space="preserve">o13</t>
  </si>
  <si>
    <t xml:space="preserve">o25</t>
  </si>
  <si>
    <t xml:space="preserve">6g</t>
  </si>
  <si>
    <t xml:space="preserve">c16</t>
  </si>
  <si>
    <t xml:space="preserve">cA</t>
  </si>
  <si>
    <t xml:space="preserve">a1a</t>
  </si>
  <si>
    <t xml:space="preserve">9g</t>
  </si>
  <si>
    <t xml:space="preserve">d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Waging"</c:f>
              <c:strCache>
                <c:ptCount val="1"/>
                <c:pt idx="0">
                  <c:v>Wag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SMGruben!$G$2:$G$233</c:f>
              <c:numCache>
                <c:formatCode>General</c:formatCode>
                <c:ptCount val="232"/>
                <c:pt idx="0">
                  <c:v>14.65</c:v>
                </c:pt>
                <c:pt idx="1">
                  <c:v>16.14</c:v>
                </c:pt>
                <c:pt idx="2">
                  <c:v>19.54</c:v>
                </c:pt>
                <c:pt idx="3">
                  <c:v>22.02</c:v>
                </c:pt>
                <c:pt idx="4">
                  <c:v>18.79</c:v>
                </c:pt>
                <c:pt idx="5">
                  <c:v>23.08</c:v>
                </c:pt>
                <c:pt idx="6">
                  <c:v>19.69</c:v>
                </c:pt>
                <c:pt idx="7">
                  <c:v>25.55</c:v>
                </c:pt>
                <c:pt idx="8">
                  <c:v>13.41</c:v>
                </c:pt>
                <c:pt idx="9">
                  <c:v>28.33</c:v>
                </c:pt>
                <c:pt idx="10">
                  <c:v>24.91</c:v>
                </c:pt>
                <c:pt idx="11">
                  <c:v>31.88</c:v>
                </c:pt>
                <c:pt idx="12">
                  <c:v>26.97</c:v>
                </c:pt>
                <c:pt idx="13">
                  <c:v>16.67</c:v>
                </c:pt>
                <c:pt idx="14">
                  <c:v>15.63</c:v>
                </c:pt>
                <c:pt idx="15">
                  <c:v>20.53</c:v>
                </c:pt>
                <c:pt idx="16">
                  <c:v>23.57</c:v>
                </c:pt>
                <c:pt idx="17">
                  <c:v>46.93</c:v>
                </c:pt>
                <c:pt idx="18">
                  <c:v>14.17</c:v>
                </c:pt>
                <c:pt idx="19">
                  <c:v>15.75</c:v>
                </c:pt>
                <c:pt idx="20">
                  <c:v>10.25</c:v>
                </c:pt>
                <c:pt idx="21">
                  <c:v>26</c:v>
                </c:pt>
                <c:pt idx="22">
                  <c:v>38.58</c:v>
                </c:pt>
                <c:pt idx="23">
                  <c:v>16.78</c:v>
                </c:pt>
                <c:pt idx="24">
                  <c:v>21.8</c:v>
                </c:pt>
                <c:pt idx="25">
                  <c:v>31.75</c:v>
                </c:pt>
                <c:pt idx="26">
                  <c:v>20.08</c:v>
                </c:pt>
                <c:pt idx="27">
                  <c:v>30.77</c:v>
                </c:pt>
                <c:pt idx="28">
                  <c:v>48.86</c:v>
                </c:pt>
                <c:pt idx="29">
                  <c:v>26.88</c:v>
                </c:pt>
                <c:pt idx="30">
                  <c:v>16.11</c:v>
                </c:pt>
                <c:pt idx="31">
                  <c:v>18.07</c:v>
                </c:pt>
                <c:pt idx="32">
                  <c:v>17.09</c:v>
                </c:pt>
                <c:pt idx="33">
                  <c:v>18.23</c:v>
                </c:pt>
                <c:pt idx="34">
                  <c:v>19.93</c:v>
                </c:pt>
                <c:pt idx="35">
                  <c:v>31.76</c:v>
                </c:pt>
                <c:pt idx="36">
                  <c:v>15.21</c:v>
                </c:pt>
                <c:pt idx="37">
                  <c:v>44.94</c:v>
                </c:pt>
                <c:pt idx="38">
                  <c:v>14.68</c:v>
                </c:pt>
                <c:pt idx="39">
                  <c:v>21.69</c:v>
                </c:pt>
                <c:pt idx="40">
                  <c:v>16.38</c:v>
                </c:pt>
                <c:pt idx="41">
                  <c:v>41.52</c:v>
                </c:pt>
                <c:pt idx="42">
                  <c:v>37.17</c:v>
                </c:pt>
                <c:pt idx="43">
                  <c:v>23.46</c:v>
                </c:pt>
                <c:pt idx="44">
                  <c:v>17.1</c:v>
                </c:pt>
                <c:pt idx="45">
                  <c:v>28.83</c:v>
                </c:pt>
                <c:pt idx="46">
                  <c:v>23.04</c:v>
                </c:pt>
                <c:pt idx="47">
                  <c:v>21.54</c:v>
                </c:pt>
                <c:pt idx="48">
                  <c:v>10.25</c:v>
                </c:pt>
                <c:pt idx="49">
                  <c:v>15.69</c:v>
                </c:pt>
                <c:pt idx="50">
                  <c:v>24.93</c:v>
                </c:pt>
                <c:pt idx="51">
                  <c:v>18.09</c:v>
                </c:pt>
                <c:pt idx="52">
                  <c:v>23.46</c:v>
                </c:pt>
                <c:pt idx="53">
                  <c:v>83.8</c:v>
                </c:pt>
                <c:pt idx="54">
                  <c:v>18.13</c:v>
                </c:pt>
                <c:pt idx="55">
                  <c:v>52.26</c:v>
                </c:pt>
                <c:pt idx="56">
                  <c:v>17.26</c:v>
                </c:pt>
                <c:pt idx="57">
                  <c:v>25.88</c:v>
                </c:pt>
                <c:pt idx="58">
                  <c:v>21</c:v>
                </c:pt>
                <c:pt idx="59">
                  <c:v>24.29</c:v>
                </c:pt>
                <c:pt idx="60">
                  <c:v>32.68</c:v>
                </c:pt>
                <c:pt idx="61">
                  <c:v>23.95</c:v>
                </c:pt>
                <c:pt idx="62">
                  <c:v>20.02</c:v>
                </c:pt>
                <c:pt idx="63">
                  <c:v>20.66</c:v>
                </c:pt>
                <c:pt idx="64">
                  <c:v>46.56</c:v>
                </c:pt>
                <c:pt idx="65">
                  <c:v>18.56</c:v>
                </c:pt>
                <c:pt idx="66">
                  <c:v>29.81</c:v>
                </c:pt>
                <c:pt idx="67">
                  <c:v>19.2</c:v>
                </c:pt>
                <c:pt idx="68">
                  <c:v>37.32</c:v>
                </c:pt>
                <c:pt idx="69">
                  <c:v>24.44</c:v>
                </c:pt>
                <c:pt idx="70">
                  <c:v>57.67</c:v>
                </c:pt>
                <c:pt idx="71">
                  <c:v>9.81</c:v>
                </c:pt>
                <c:pt idx="72">
                  <c:v>28.82</c:v>
                </c:pt>
                <c:pt idx="73">
                  <c:v>21.49</c:v>
                </c:pt>
                <c:pt idx="74">
                  <c:v>30.3</c:v>
                </c:pt>
                <c:pt idx="75">
                  <c:v>21</c:v>
                </c:pt>
                <c:pt idx="76">
                  <c:v>14.17</c:v>
                </c:pt>
                <c:pt idx="77">
                  <c:v>11.81</c:v>
                </c:pt>
                <c:pt idx="78">
                  <c:v>20.5</c:v>
                </c:pt>
                <c:pt idx="79">
                  <c:v>20.05</c:v>
                </c:pt>
                <c:pt idx="80">
                  <c:v>20.6</c:v>
                </c:pt>
                <c:pt idx="81">
                  <c:v>25.4</c:v>
                </c:pt>
                <c:pt idx="82">
                  <c:v>36.15</c:v>
                </c:pt>
                <c:pt idx="83">
                  <c:v>30.3</c:v>
                </c:pt>
                <c:pt idx="84">
                  <c:v>24.46</c:v>
                </c:pt>
                <c:pt idx="85">
                  <c:v>26.86</c:v>
                </c:pt>
                <c:pt idx="86">
                  <c:v>23.45</c:v>
                </c:pt>
                <c:pt idx="87">
                  <c:v>29.32</c:v>
                </c:pt>
                <c:pt idx="88">
                  <c:v>13.18</c:v>
                </c:pt>
                <c:pt idx="89">
                  <c:v>21</c:v>
                </c:pt>
                <c:pt idx="90">
                  <c:v>23</c:v>
                </c:pt>
                <c:pt idx="91">
                  <c:v>25.51</c:v>
                </c:pt>
                <c:pt idx="92">
                  <c:v>41.32</c:v>
                </c:pt>
                <c:pt idx="93">
                  <c:v>31.29</c:v>
                </c:pt>
                <c:pt idx="94">
                  <c:v>31.56</c:v>
                </c:pt>
                <c:pt idx="95">
                  <c:v>18.66</c:v>
                </c:pt>
                <c:pt idx="96">
                  <c:v>37.2</c:v>
                </c:pt>
                <c:pt idx="97">
                  <c:v>45.45</c:v>
                </c:pt>
                <c:pt idx="98">
                  <c:v>23.62</c:v>
                </c:pt>
                <c:pt idx="99">
                  <c:v>32.37</c:v>
                </c:pt>
                <c:pt idx="100">
                  <c:v>27.39</c:v>
                </c:pt>
                <c:pt idx="101">
                  <c:v>31.78</c:v>
                </c:pt>
                <c:pt idx="102">
                  <c:v>22.46</c:v>
                </c:pt>
                <c:pt idx="103">
                  <c:v>26.37</c:v>
                </c:pt>
                <c:pt idx="104">
                  <c:v>17.61</c:v>
                </c:pt>
                <c:pt idx="105">
                  <c:v>10.74</c:v>
                </c:pt>
                <c:pt idx="106">
                  <c:v>20.12</c:v>
                </c:pt>
                <c:pt idx="107">
                  <c:v>16</c:v>
                </c:pt>
                <c:pt idx="108">
                  <c:v>32.24</c:v>
                </c:pt>
                <c:pt idx="109">
                  <c:v>17.09</c:v>
                </c:pt>
                <c:pt idx="110">
                  <c:v>15.17</c:v>
                </c:pt>
                <c:pt idx="111">
                  <c:v>19.05</c:v>
                </c:pt>
                <c:pt idx="112">
                  <c:v>14.65</c:v>
                </c:pt>
                <c:pt idx="113">
                  <c:v>24.44</c:v>
                </c:pt>
                <c:pt idx="114">
                  <c:v>24.46</c:v>
                </c:pt>
                <c:pt idx="115">
                  <c:v>16.12</c:v>
                </c:pt>
                <c:pt idx="116">
                  <c:v>36.15</c:v>
                </c:pt>
                <c:pt idx="117">
                  <c:v>25.89</c:v>
                </c:pt>
                <c:pt idx="118">
                  <c:v>36.3</c:v>
                </c:pt>
                <c:pt idx="119">
                  <c:v>26</c:v>
                </c:pt>
                <c:pt idx="120">
                  <c:v>19.59</c:v>
                </c:pt>
                <c:pt idx="121">
                  <c:v>19.56</c:v>
                </c:pt>
                <c:pt idx="122">
                  <c:v>26.93</c:v>
                </c:pt>
                <c:pt idx="123">
                  <c:v>15.21</c:v>
                </c:pt>
                <c:pt idx="124">
                  <c:v>11.24</c:v>
                </c:pt>
                <c:pt idx="125">
                  <c:v>35.46</c:v>
                </c:pt>
                <c:pt idx="126">
                  <c:v>14.66</c:v>
                </c:pt>
                <c:pt idx="127">
                  <c:v>16.61</c:v>
                </c:pt>
                <c:pt idx="128">
                  <c:v>34.24</c:v>
                </c:pt>
                <c:pt idx="129">
                  <c:v>16.14</c:v>
                </c:pt>
                <c:pt idx="130">
                  <c:v>24.54</c:v>
                </c:pt>
                <c:pt idx="131">
                  <c:v>22.47</c:v>
                </c:pt>
                <c:pt idx="132">
                  <c:v>20.51</c:v>
                </c:pt>
                <c:pt idx="133">
                  <c:v>43.96</c:v>
                </c:pt>
                <c:pt idx="134">
                  <c:v>30.28</c:v>
                </c:pt>
                <c:pt idx="135">
                  <c:v>28.39</c:v>
                </c:pt>
                <c:pt idx="136">
                  <c:v>33.24</c:v>
                </c:pt>
                <c:pt idx="137">
                  <c:v>21.58</c:v>
                </c:pt>
                <c:pt idx="138">
                  <c:v>18.09</c:v>
                </c:pt>
                <c:pt idx="139">
                  <c:v>31.35</c:v>
                </c:pt>
                <c:pt idx="140">
                  <c:v>41.1</c:v>
                </c:pt>
                <c:pt idx="141">
                  <c:v>19.07</c:v>
                </c:pt>
                <c:pt idx="142">
                  <c:v>25.41</c:v>
                </c:pt>
                <c:pt idx="143">
                  <c:v>14.72</c:v>
                </c:pt>
                <c:pt idx="144">
                  <c:v>36.89</c:v>
                </c:pt>
                <c:pt idx="145">
                  <c:v>19.07</c:v>
                </c:pt>
                <c:pt idx="146">
                  <c:v>20.03</c:v>
                </c:pt>
                <c:pt idx="147">
                  <c:v>36.57</c:v>
                </c:pt>
                <c:pt idx="148">
                  <c:v>16.12</c:v>
                </c:pt>
                <c:pt idx="149">
                  <c:v>35.22</c:v>
                </c:pt>
                <c:pt idx="150">
                  <c:v>25.89</c:v>
                </c:pt>
                <c:pt idx="151">
                  <c:v>26.66</c:v>
                </c:pt>
                <c:pt idx="152">
                  <c:v>22.11</c:v>
                </c:pt>
                <c:pt idx="153">
                  <c:v>46.89</c:v>
                </c:pt>
                <c:pt idx="154">
                  <c:v>45.42</c:v>
                </c:pt>
                <c:pt idx="155">
                  <c:v>29.31</c:v>
                </c:pt>
                <c:pt idx="156">
                  <c:v>27.85</c:v>
                </c:pt>
                <c:pt idx="157">
                  <c:v>24.95</c:v>
                </c:pt>
                <c:pt idx="158">
                  <c:v>23.46</c:v>
                </c:pt>
                <c:pt idx="159">
                  <c:v>16.23</c:v>
                </c:pt>
                <c:pt idx="160">
                  <c:v>21</c:v>
                </c:pt>
                <c:pt idx="161">
                  <c:v>18.58</c:v>
                </c:pt>
                <c:pt idx="162">
                  <c:v>49.83</c:v>
                </c:pt>
                <c:pt idx="163">
                  <c:v>38.22</c:v>
                </c:pt>
                <c:pt idx="164">
                  <c:v>38.64</c:v>
                </c:pt>
                <c:pt idx="165">
                  <c:v>22</c:v>
                </c:pt>
                <c:pt idx="166">
                  <c:v>30.42</c:v>
                </c:pt>
                <c:pt idx="167">
                  <c:v>34.96</c:v>
                </c:pt>
                <c:pt idx="168">
                  <c:v>20.39</c:v>
                </c:pt>
                <c:pt idx="169">
                  <c:v>24.95</c:v>
                </c:pt>
                <c:pt idx="170">
                  <c:v>23.45</c:v>
                </c:pt>
                <c:pt idx="171">
                  <c:v>12.25</c:v>
                </c:pt>
                <c:pt idx="172">
                  <c:v>79.22</c:v>
                </c:pt>
                <c:pt idx="173">
                  <c:v>25.9</c:v>
                </c:pt>
                <c:pt idx="174">
                  <c:v>27.94</c:v>
                </c:pt>
                <c:pt idx="175">
                  <c:v>12.78</c:v>
                </c:pt>
                <c:pt idx="176">
                  <c:v>19.88</c:v>
                </c:pt>
                <c:pt idx="177">
                  <c:v>14.66</c:v>
                </c:pt>
                <c:pt idx="178">
                  <c:v>23.22</c:v>
                </c:pt>
                <c:pt idx="179">
                  <c:v>25.4</c:v>
                </c:pt>
                <c:pt idx="180">
                  <c:v>19.02</c:v>
                </c:pt>
                <c:pt idx="181">
                  <c:v>23.46</c:v>
                </c:pt>
                <c:pt idx="182">
                  <c:v>42.49</c:v>
                </c:pt>
                <c:pt idx="183">
                  <c:v>22.32</c:v>
                </c:pt>
                <c:pt idx="184">
                  <c:v>19.35</c:v>
                </c:pt>
                <c:pt idx="185">
                  <c:v>17.34</c:v>
                </c:pt>
                <c:pt idx="186">
                  <c:v>13.75</c:v>
                </c:pt>
                <c:pt idx="187">
                  <c:v>14.85</c:v>
                </c:pt>
                <c:pt idx="188">
                  <c:v>30.8</c:v>
                </c:pt>
                <c:pt idx="189">
                  <c:v>12.29</c:v>
                </c:pt>
                <c:pt idx="190">
                  <c:v>20.24</c:v>
                </c:pt>
                <c:pt idx="191">
                  <c:v>44.19</c:v>
                </c:pt>
                <c:pt idx="192">
                  <c:v>28.82</c:v>
                </c:pt>
                <c:pt idx="193">
                  <c:v>21.94</c:v>
                </c:pt>
                <c:pt idx="194">
                  <c:v>26.68</c:v>
                </c:pt>
                <c:pt idx="195">
                  <c:v>55.92</c:v>
                </c:pt>
                <c:pt idx="196">
                  <c:v>16.38</c:v>
                </c:pt>
                <c:pt idx="197">
                  <c:v>28.84</c:v>
                </c:pt>
                <c:pt idx="198">
                  <c:v>20.56</c:v>
                </c:pt>
                <c:pt idx="199">
                  <c:v>39.38</c:v>
                </c:pt>
                <c:pt idx="200">
                  <c:v>28.08</c:v>
                </c:pt>
                <c:pt idx="201">
                  <c:v>16.95</c:v>
                </c:pt>
                <c:pt idx="202">
                  <c:v>42.05</c:v>
                </c:pt>
                <c:pt idx="203">
                  <c:v>28.03</c:v>
                </c:pt>
                <c:pt idx="204">
                  <c:v>24.12</c:v>
                </c:pt>
                <c:pt idx="205">
                  <c:v>18.07</c:v>
                </c:pt>
                <c:pt idx="206">
                  <c:v>23.22</c:v>
                </c:pt>
                <c:pt idx="207">
                  <c:v>12.7</c:v>
                </c:pt>
                <c:pt idx="208">
                  <c:v>11.23</c:v>
                </c:pt>
                <c:pt idx="209">
                  <c:v>26.41</c:v>
                </c:pt>
                <c:pt idx="210">
                  <c:v>55.94</c:v>
                </c:pt>
                <c:pt idx="211">
                  <c:v>22</c:v>
                </c:pt>
                <c:pt idx="212">
                  <c:v>29.67</c:v>
                </c:pt>
                <c:pt idx="213">
                  <c:v>15.9</c:v>
                </c:pt>
                <c:pt idx="214">
                  <c:v>9.21</c:v>
                </c:pt>
                <c:pt idx="215">
                  <c:v>33.34</c:v>
                </c:pt>
                <c:pt idx="216">
                  <c:v>20.02</c:v>
                </c:pt>
                <c:pt idx="217">
                  <c:v>15.97</c:v>
                </c:pt>
                <c:pt idx="218">
                  <c:v>32</c:v>
                </c:pt>
                <c:pt idx="219">
                  <c:v>21.02</c:v>
                </c:pt>
                <c:pt idx="220">
                  <c:v>21.78</c:v>
                </c:pt>
                <c:pt idx="221">
                  <c:v>26.53</c:v>
                </c:pt>
                <c:pt idx="222">
                  <c:v>52.29</c:v>
                </c:pt>
                <c:pt idx="223">
                  <c:v>24.33</c:v>
                </c:pt>
                <c:pt idx="224">
                  <c:v>29.06</c:v>
                </c:pt>
                <c:pt idx="225">
                  <c:v>28.75</c:v>
                </c:pt>
                <c:pt idx="226">
                  <c:v>25.96</c:v>
                </c:pt>
                <c:pt idx="227">
                  <c:v>18.56</c:v>
                </c:pt>
                <c:pt idx="228">
                  <c:v>10.06</c:v>
                </c:pt>
                <c:pt idx="229">
                  <c:v>11.76</c:v>
                </c:pt>
                <c:pt idx="230">
                  <c:v>10.44</c:v>
                </c:pt>
                <c:pt idx="231">
                  <c:v>26.59</c:v>
                </c:pt>
              </c:numCache>
            </c:numRef>
          </c:xVal>
          <c:yVal>
            <c:numRef>
              <c:f>ZSMGruben!$I$2:$I$233</c:f>
              <c:numCache>
                <c:formatCode>General</c:formatCode>
                <c:ptCount val="232"/>
                <c:pt idx="0">
                  <c:v>14.65</c:v>
                </c:pt>
                <c:pt idx="1">
                  <c:v>16.14</c:v>
                </c:pt>
                <c:pt idx="2">
                  <c:v>19.54</c:v>
                </c:pt>
                <c:pt idx="3">
                  <c:v>21.98</c:v>
                </c:pt>
                <c:pt idx="4">
                  <c:v>18.72</c:v>
                </c:pt>
                <c:pt idx="5">
                  <c:v>22.97</c:v>
                </c:pt>
                <c:pt idx="6">
                  <c:v>19.53</c:v>
                </c:pt>
                <c:pt idx="7">
                  <c:v>25.34</c:v>
                </c:pt>
                <c:pt idx="8">
                  <c:v>13.26</c:v>
                </c:pt>
                <c:pt idx="9">
                  <c:v>27.84</c:v>
                </c:pt>
                <c:pt idx="10">
                  <c:v>24.44</c:v>
                </c:pt>
                <c:pt idx="11">
                  <c:v>31.26</c:v>
                </c:pt>
                <c:pt idx="12">
                  <c:v>26.41</c:v>
                </c:pt>
                <c:pt idx="13">
                  <c:v>16.3</c:v>
                </c:pt>
                <c:pt idx="14">
                  <c:v>15.26</c:v>
                </c:pt>
                <c:pt idx="15">
                  <c:v>20.03</c:v>
                </c:pt>
                <c:pt idx="16">
                  <c:v>22.95</c:v>
                </c:pt>
                <c:pt idx="17">
                  <c:v>45.45</c:v>
                </c:pt>
                <c:pt idx="18">
                  <c:v>13.67</c:v>
                </c:pt>
                <c:pt idx="19">
                  <c:v>15.17</c:v>
                </c:pt>
                <c:pt idx="20">
                  <c:v>9.87</c:v>
                </c:pt>
                <c:pt idx="21">
                  <c:v>25.03</c:v>
                </c:pt>
                <c:pt idx="22">
                  <c:v>37.13</c:v>
                </c:pt>
                <c:pt idx="23">
                  <c:v>16.12</c:v>
                </c:pt>
                <c:pt idx="24">
                  <c:v>20.86</c:v>
                </c:pt>
                <c:pt idx="25">
                  <c:v>30.32</c:v>
                </c:pt>
                <c:pt idx="26">
                  <c:v>19.14</c:v>
                </c:pt>
                <c:pt idx="27">
                  <c:v>29.31</c:v>
                </c:pt>
                <c:pt idx="28">
                  <c:v>46.44</c:v>
                </c:pt>
                <c:pt idx="29">
                  <c:v>25.51</c:v>
                </c:pt>
                <c:pt idx="30">
                  <c:v>15.26</c:v>
                </c:pt>
                <c:pt idx="31">
                  <c:v>17.09</c:v>
                </c:pt>
                <c:pt idx="32">
                  <c:v>16.14</c:v>
                </c:pt>
                <c:pt idx="33">
                  <c:v>17.2</c:v>
                </c:pt>
                <c:pt idx="34">
                  <c:v>18.79</c:v>
                </c:pt>
                <c:pt idx="35">
                  <c:v>29.81</c:v>
                </c:pt>
                <c:pt idx="36">
                  <c:v>14.24</c:v>
                </c:pt>
                <c:pt idx="37">
                  <c:v>42.01</c:v>
                </c:pt>
                <c:pt idx="38">
                  <c:v>13.68</c:v>
                </c:pt>
                <c:pt idx="39">
                  <c:v>20.05</c:v>
                </c:pt>
                <c:pt idx="40">
                  <c:v>15.14</c:v>
                </c:pt>
                <c:pt idx="41">
                  <c:v>38.25</c:v>
                </c:pt>
                <c:pt idx="42">
                  <c:v>34.2</c:v>
                </c:pt>
                <c:pt idx="43">
                  <c:v>21.49</c:v>
                </c:pt>
                <c:pt idx="44">
                  <c:v>15.66</c:v>
                </c:pt>
                <c:pt idx="45">
                  <c:v>26.39</c:v>
                </c:pt>
                <c:pt idx="46">
                  <c:v>21.02</c:v>
                </c:pt>
                <c:pt idx="47">
                  <c:v>19.56</c:v>
                </c:pt>
                <c:pt idx="48">
                  <c:v>9.29</c:v>
                </c:pt>
                <c:pt idx="49">
                  <c:v>14.19</c:v>
                </c:pt>
                <c:pt idx="50">
                  <c:v>22.47</c:v>
                </c:pt>
                <c:pt idx="51">
                  <c:v>16.3</c:v>
                </c:pt>
                <c:pt idx="52">
                  <c:v>21.02</c:v>
                </c:pt>
                <c:pt idx="53">
                  <c:v>74.74</c:v>
                </c:pt>
                <c:pt idx="54">
                  <c:v>16.14</c:v>
                </c:pt>
                <c:pt idx="55">
                  <c:v>46.44</c:v>
                </c:pt>
                <c:pt idx="56">
                  <c:v>15.33</c:v>
                </c:pt>
                <c:pt idx="57">
                  <c:v>22.97</c:v>
                </c:pt>
                <c:pt idx="58">
                  <c:v>18.61</c:v>
                </c:pt>
                <c:pt idx="59">
                  <c:v>21.47</c:v>
                </c:pt>
                <c:pt idx="60">
                  <c:v>28.83</c:v>
                </c:pt>
                <c:pt idx="61">
                  <c:v>21.09</c:v>
                </c:pt>
                <c:pt idx="62">
                  <c:v>17.59</c:v>
                </c:pt>
                <c:pt idx="63">
                  <c:v>18.07</c:v>
                </c:pt>
                <c:pt idx="64">
                  <c:v>40.54</c:v>
                </c:pt>
                <c:pt idx="65">
                  <c:v>16.14</c:v>
                </c:pt>
                <c:pt idx="66">
                  <c:v>25.89</c:v>
                </c:pt>
                <c:pt idx="67">
                  <c:v>16.58</c:v>
                </c:pt>
                <c:pt idx="68">
                  <c:v>32.12</c:v>
                </c:pt>
                <c:pt idx="69">
                  <c:v>21</c:v>
                </c:pt>
                <c:pt idx="70">
                  <c:v>49.42</c:v>
                </c:pt>
                <c:pt idx="71">
                  <c:v>8.36</c:v>
                </c:pt>
                <c:pt idx="72">
                  <c:v>24.42</c:v>
                </c:pt>
                <c:pt idx="73">
                  <c:v>18.07</c:v>
                </c:pt>
                <c:pt idx="74">
                  <c:v>25.47</c:v>
                </c:pt>
                <c:pt idx="75">
                  <c:v>17.61</c:v>
                </c:pt>
                <c:pt idx="76">
                  <c:v>11.88</c:v>
                </c:pt>
                <c:pt idx="77">
                  <c:v>9.87</c:v>
                </c:pt>
                <c:pt idx="78">
                  <c:v>17.06</c:v>
                </c:pt>
                <c:pt idx="79">
                  <c:v>16.67</c:v>
                </c:pt>
                <c:pt idx="80">
                  <c:v>17.1</c:v>
                </c:pt>
                <c:pt idx="81">
                  <c:v>21.05</c:v>
                </c:pt>
                <c:pt idx="82">
                  <c:v>29.93</c:v>
                </c:pt>
                <c:pt idx="83">
                  <c:v>24.95</c:v>
                </c:pt>
                <c:pt idx="84">
                  <c:v>20.02</c:v>
                </c:pt>
                <c:pt idx="85">
                  <c:v>21.98</c:v>
                </c:pt>
                <c:pt idx="86">
                  <c:v>19.14</c:v>
                </c:pt>
                <c:pt idx="87">
                  <c:v>23.93</c:v>
                </c:pt>
                <c:pt idx="88">
                  <c:v>10.74</c:v>
                </c:pt>
                <c:pt idx="89">
                  <c:v>17.1</c:v>
                </c:pt>
                <c:pt idx="90">
                  <c:v>18.61</c:v>
                </c:pt>
                <c:pt idx="91">
                  <c:v>20.53</c:v>
                </c:pt>
                <c:pt idx="92">
                  <c:v>33.21</c:v>
                </c:pt>
                <c:pt idx="93">
                  <c:v>24.91</c:v>
                </c:pt>
                <c:pt idx="94">
                  <c:v>24.91</c:v>
                </c:pt>
                <c:pt idx="95">
                  <c:v>14.72</c:v>
                </c:pt>
                <c:pt idx="96">
                  <c:v>29.31</c:v>
                </c:pt>
                <c:pt idx="97">
                  <c:v>35.77</c:v>
                </c:pt>
                <c:pt idx="98">
                  <c:v>18.56</c:v>
                </c:pt>
                <c:pt idx="99">
                  <c:v>25.4</c:v>
                </c:pt>
                <c:pt idx="100">
                  <c:v>21.49</c:v>
                </c:pt>
                <c:pt idx="101">
                  <c:v>24.91</c:v>
                </c:pt>
                <c:pt idx="102">
                  <c:v>17.59</c:v>
                </c:pt>
                <c:pt idx="103">
                  <c:v>20.56</c:v>
                </c:pt>
                <c:pt idx="104">
                  <c:v>13.71</c:v>
                </c:pt>
                <c:pt idx="105">
                  <c:v>8.36</c:v>
                </c:pt>
                <c:pt idx="106">
                  <c:v>15.66</c:v>
                </c:pt>
                <c:pt idx="107">
                  <c:v>12.45</c:v>
                </c:pt>
                <c:pt idx="108">
                  <c:v>25.08</c:v>
                </c:pt>
                <c:pt idx="109">
                  <c:v>13.22</c:v>
                </c:pt>
                <c:pt idx="110">
                  <c:v>11.72</c:v>
                </c:pt>
                <c:pt idx="111">
                  <c:v>14.66</c:v>
                </c:pt>
                <c:pt idx="112">
                  <c:v>11.24</c:v>
                </c:pt>
                <c:pt idx="113">
                  <c:v>18.66</c:v>
                </c:pt>
                <c:pt idx="114">
                  <c:v>18.56</c:v>
                </c:pt>
                <c:pt idx="115">
                  <c:v>12.22</c:v>
                </c:pt>
                <c:pt idx="116">
                  <c:v>27.39</c:v>
                </c:pt>
                <c:pt idx="117">
                  <c:v>19.56</c:v>
                </c:pt>
                <c:pt idx="118">
                  <c:v>27.35</c:v>
                </c:pt>
                <c:pt idx="119">
                  <c:v>19.56</c:v>
                </c:pt>
                <c:pt idx="120">
                  <c:v>14.72</c:v>
                </c:pt>
                <c:pt idx="121">
                  <c:v>14.66</c:v>
                </c:pt>
                <c:pt idx="122">
                  <c:v>20.12</c:v>
                </c:pt>
                <c:pt idx="123">
                  <c:v>11.27</c:v>
                </c:pt>
                <c:pt idx="124">
                  <c:v>8.31</c:v>
                </c:pt>
                <c:pt idx="125">
                  <c:v>26.12</c:v>
                </c:pt>
                <c:pt idx="126">
                  <c:v>10.79</c:v>
                </c:pt>
                <c:pt idx="127">
                  <c:v>12.21</c:v>
                </c:pt>
                <c:pt idx="128">
                  <c:v>24.93</c:v>
                </c:pt>
                <c:pt idx="129">
                  <c:v>11.72</c:v>
                </c:pt>
                <c:pt idx="130">
                  <c:v>17.64</c:v>
                </c:pt>
                <c:pt idx="131">
                  <c:v>16.12</c:v>
                </c:pt>
                <c:pt idx="132">
                  <c:v>14.68</c:v>
                </c:pt>
                <c:pt idx="133">
                  <c:v>31.35</c:v>
                </c:pt>
                <c:pt idx="134">
                  <c:v>21.49</c:v>
                </c:pt>
                <c:pt idx="135">
                  <c:v>20.03</c:v>
                </c:pt>
                <c:pt idx="136">
                  <c:v>23.44</c:v>
                </c:pt>
                <c:pt idx="137">
                  <c:v>15.17</c:v>
                </c:pt>
                <c:pt idx="138">
                  <c:v>12.7</c:v>
                </c:pt>
                <c:pt idx="139">
                  <c:v>22</c:v>
                </c:pt>
                <c:pt idx="140">
                  <c:v>28.82</c:v>
                </c:pt>
                <c:pt idx="141">
                  <c:v>13.33</c:v>
                </c:pt>
                <c:pt idx="142">
                  <c:v>17.75</c:v>
                </c:pt>
                <c:pt idx="143">
                  <c:v>10.25</c:v>
                </c:pt>
                <c:pt idx="144">
                  <c:v>25.62</c:v>
                </c:pt>
                <c:pt idx="145">
                  <c:v>13.03</c:v>
                </c:pt>
                <c:pt idx="146">
                  <c:v>13.67</c:v>
                </c:pt>
                <c:pt idx="147">
                  <c:v>24.71</c:v>
                </c:pt>
                <c:pt idx="148">
                  <c:v>10.79</c:v>
                </c:pt>
                <c:pt idx="149">
                  <c:v>23.45</c:v>
                </c:pt>
                <c:pt idx="150">
                  <c:v>17.15</c:v>
                </c:pt>
                <c:pt idx="151">
                  <c:v>17.61</c:v>
                </c:pt>
                <c:pt idx="152">
                  <c:v>14.57</c:v>
                </c:pt>
                <c:pt idx="153">
                  <c:v>30.78</c:v>
                </c:pt>
                <c:pt idx="154">
                  <c:v>29.79</c:v>
                </c:pt>
                <c:pt idx="155">
                  <c:v>19.05</c:v>
                </c:pt>
                <c:pt idx="156">
                  <c:v>18.09</c:v>
                </c:pt>
                <c:pt idx="157">
                  <c:v>16.14</c:v>
                </c:pt>
                <c:pt idx="158">
                  <c:v>15.17</c:v>
                </c:pt>
                <c:pt idx="159">
                  <c:v>10.25</c:v>
                </c:pt>
                <c:pt idx="160">
                  <c:v>13.26</c:v>
                </c:pt>
                <c:pt idx="161">
                  <c:v>11.73</c:v>
                </c:pt>
                <c:pt idx="162">
                  <c:v>31.29</c:v>
                </c:pt>
                <c:pt idx="163">
                  <c:v>23.95</c:v>
                </c:pt>
                <c:pt idx="164">
                  <c:v>24.16</c:v>
                </c:pt>
                <c:pt idx="165">
                  <c:v>13.71</c:v>
                </c:pt>
                <c:pt idx="166">
                  <c:v>18.87</c:v>
                </c:pt>
                <c:pt idx="167">
                  <c:v>21.56</c:v>
                </c:pt>
                <c:pt idx="168">
                  <c:v>12.55</c:v>
                </c:pt>
                <c:pt idx="169">
                  <c:v>15.17</c:v>
                </c:pt>
                <c:pt idx="170">
                  <c:v>14.17</c:v>
                </c:pt>
                <c:pt idx="171">
                  <c:v>7.34</c:v>
                </c:pt>
                <c:pt idx="172">
                  <c:v>46.61</c:v>
                </c:pt>
                <c:pt idx="173">
                  <c:v>15.14</c:v>
                </c:pt>
                <c:pt idx="174">
                  <c:v>16.14</c:v>
                </c:pt>
                <c:pt idx="175">
                  <c:v>7.34</c:v>
                </c:pt>
                <c:pt idx="176">
                  <c:v>11.27</c:v>
                </c:pt>
                <c:pt idx="177">
                  <c:v>8.31</c:v>
                </c:pt>
                <c:pt idx="178">
                  <c:v>13.15</c:v>
                </c:pt>
                <c:pt idx="179">
                  <c:v>14.37</c:v>
                </c:pt>
                <c:pt idx="180">
                  <c:v>10.71</c:v>
                </c:pt>
                <c:pt idx="181">
                  <c:v>13.18</c:v>
                </c:pt>
                <c:pt idx="182">
                  <c:v>23.52</c:v>
                </c:pt>
                <c:pt idx="183">
                  <c:v>12.25</c:v>
                </c:pt>
                <c:pt idx="184">
                  <c:v>10.36</c:v>
                </c:pt>
                <c:pt idx="185">
                  <c:v>9.28</c:v>
                </c:pt>
                <c:pt idx="186">
                  <c:v>7.34</c:v>
                </c:pt>
                <c:pt idx="187">
                  <c:v>7.87</c:v>
                </c:pt>
                <c:pt idx="188">
                  <c:v>16.12</c:v>
                </c:pt>
                <c:pt idx="189">
                  <c:v>6.36</c:v>
                </c:pt>
                <c:pt idx="190">
                  <c:v>10.44</c:v>
                </c:pt>
                <c:pt idx="191">
                  <c:v>22.5</c:v>
                </c:pt>
                <c:pt idx="192">
                  <c:v>14.66</c:v>
                </c:pt>
                <c:pt idx="193">
                  <c:v>11.13</c:v>
                </c:pt>
                <c:pt idx="194">
                  <c:v>13.51</c:v>
                </c:pt>
                <c:pt idx="195">
                  <c:v>27.49</c:v>
                </c:pt>
                <c:pt idx="196">
                  <c:v>7.81</c:v>
                </c:pt>
                <c:pt idx="197">
                  <c:v>13.75</c:v>
                </c:pt>
                <c:pt idx="198">
                  <c:v>9.78</c:v>
                </c:pt>
                <c:pt idx="199">
                  <c:v>18.65</c:v>
                </c:pt>
                <c:pt idx="200">
                  <c:v>12.82</c:v>
                </c:pt>
                <c:pt idx="201">
                  <c:v>7.58</c:v>
                </c:pt>
                <c:pt idx="202">
                  <c:v>18.61</c:v>
                </c:pt>
                <c:pt idx="203">
                  <c:v>12.35</c:v>
                </c:pt>
                <c:pt idx="204">
                  <c:v>10.54</c:v>
                </c:pt>
                <c:pt idx="205">
                  <c:v>7.87</c:v>
                </c:pt>
                <c:pt idx="206">
                  <c:v>10.06</c:v>
                </c:pt>
                <c:pt idx="207">
                  <c:v>5.37</c:v>
                </c:pt>
                <c:pt idx="208">
                  <c:v>4.63</c:v>
                </c:pt>
                <c:pt idx="209">
                  <c:v>10.84</c:v>
                </c:pt>
                <c:pt idx="210">
                  <c:v>22.47</c:v>
                </c:pt>
                <c:pt idx="211">
                  <c:v>8.8</c:v>
                </c:pt>
                <c:pt idx="212">
                  <c:v>11.74</c:v>
                </c:pt>
                <c:pt idx="213">
                  <c:v>6.17</c:v>
                </c:pt>
                <c:pt idx="214">
                  <c:v>3.12</c:v>
                </c:pt>
                <c:pt idx="215">
                  <c:v>10.97</c:v>
                </c:pt>
                <c:pt idx="216">
                  <c:v>6.34</c:v>
                </c:pt>
                <c:pt idx="217">
                  <c:v>4.98</c:v>
                </c:pt>
                <c:pt idx="218">
                  <c:v>9.81</c:v>
                </c:pt>
                <c:pt idx="219">
                  <c:v>6.42</c:v>
                </c:pt>
                <c:pt idx="220">
                  <c:v>6.64</c:v>
                </c:pt>
                <c:pt idx="221">
                  <c:v>7.89</c:v>
                </c:pt>
                <c:pt idx="222">
                  <c:v>14.5</c:v>
                </c:pt>
                <c:pt idx="223">
                  <c:v>6.64</c:v>
                </c:pt>
                <c:pt idx="224">
                  <c:v>7.83</c:v>
                </c:pt>
                <c:pt idx="225">
                  <c:v>7.72</c:v>
                </c:pt>
                <c:pt idx="226">
                  <c:v>6.9</c:v>
                </c:pt>
                <c:pt idx="227">
                  <c:v>4.88</c:v>
                </c:pt>
                <c:pt idx="228">
                  <c:v>2.63</c:v>
                </c:pt>
                <c:pt idx="229">
                  <c:v>2.97</c:v>
                </c:pt>
                <c:pt idx="230">
                  <c:v>2.63</c:v>
                </c:pt>
                <c:pt idx="231">
                  <c:v>6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ttenbrunn"</c:f>
              <c:strCache>
                <c:ptCount val="1"/>
                <c:pt idx="0">
                  <c:v>Bittenbrun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SMGruben!$G$234:$G$328</c:f>
              <c:numCache>
                <c:formatCode>General</c:formatCode>
                <c:ptCount val="95"/>
                <c:pt idx="0">
                  <c:v>6.83</c:v>
                </c:pt>
                <c:pt idx="1">
                  <c:v>16.18</c:v>
                </c:pt>
                <c:pt idx="2">
                  <c:v>25.56</c:v>
                </c:pt>
                <c:pt idx="3">
                  <c:v>11.27</c:v>
                </c:pt>
                <c:pt idx="4">
                  <c:v>12.69</c:v>
                </c:pt>
                <c:pt idx="5">
                  <c:v>21.49</c:v>
                </c:pt>
                <c:pt idx="6">
                  <c:v>14.16</c:v>
                </c:pt>
                <c:pt idx="7">
                  <c:v>14.66</c:v>
                </c:pt>
                <c:pt idx="8">
                  <c:v>10.84</c:v>
                </c:pt>
                <c:pt idx="9">
                  <c:v>23.44</c:v>
                </c:pt>
                <c:pt idx="10">
                  <c:v>24.95</c:v>
                </c:pt>
                <c:pt idx="11">
                  <c:v>45.43</c:v>
                </c:pt>
                <c:pt idx="12">
                  <c:v>15.63</c:v>
                </c:pt>
                <c:pt idx="13">
                  <c:v>34.8</c:v>
                </c:pt>
                <c:pt idx="14">
                  <c:v>60.08</c:v>
                </c:pt>
                <c:pt idx="15">
                  <c:v>20.6</c:v>
                </c:pt>
                <c:pt idx="16">
                  <c:v>15.17</c:v>
                </c:pt>
                <c:pt idx="17">
                  <c:v>20.08</c:v>
                </c:pt>
                <c:pt idx="18">
                  <c:v>17.09</c:v>
                </c:pt>
                <c:pt idx="19">
                  <c:v>13.89</c:v>
                </c:pt>
                <c:pt idx="20">
                  <c:v>15.63</c:v>
                </c:pt>
                <c:pt idx="21">
                  <c:v>13.68</c:v>
                </c:pt>
                <c:pt idx="22">
                  <c:v>34.24</c:v>
                </c:pt>
                <c:pt idx="23">
                  <c:v>15.21</c:v>
                </c:pt>
                <c:pt idx="24">
                  <c:v>16.12</c:v>
                </c:pt>
                <c:pt idx="25">
                  <c:v>23.93</c:v>
                </c:pt>
                <c:pt idx="26">
                  <c:v>27.08</c:v>
                </c:pt>
                <c:pt idx="27">
                  <c:v>30.47</c:v>
                </c:pt>
                <c:pt idx="28">
                  <c:v>16.58</c:v>
                </c:pt>
                <c:pt idx="29">
                  <c:v>13.51</c:v>
                </c:pt>
                <c:pt idx="30">
                  <c:v>46.42</c:v>
                </c:pt>
                <c:pt idx="31">
                  <c:v>11.02</c:v>
                </c:pt>
                <c:pt idx="32">
                  <c:v>59.13</c:v>
                </c:pt>
                <c:pt idx="33">
                  <c:v>29.8</c:v>
                </c:pt>
                <c:pt idx="34">
                  <c:v>17.12</c:v>
                </c:pt>
                <c:pt idx="35">
                  <c:v>36.63</c:v>
                </c:pt>
                <c:pt idx="36">
                  <c:v>34.19</c:v>
                </c:pt>
                <c:pt idx="37">
                  <c:v>36.63</c:v>
                </c:pt>
                <c:pt idx="38">
                  <c:v>52.67</c:v>
                </c:pt>
                <c:pt idx="39">
                  <c:v>33.22</c:v>
                </c:pt>
                <c:pt idx="40">
                  <c:v>31.76</c:v>
                </c:pt>
                <c:pt idx="41">
                  <c:v>32.73</c:v>
                </c:pt>
                <c:pt idx="42">
                  <c:v>16.12</c:v>
                </c:pt>
                <c:pt idx="43">
                  <c:v>51.4</c:v>
                </c:pt>
                <c:pt idx="44">
                  <c:v>48.86</c:v>
                </c:pt>
                <c:pt idx="45">
                  <c:v>12.7</c:v>
                </c:pt>
                <c:pt idx="46">
                  <c:v>50.8</c:v>
                </c:pt>
                <c:pt idx="47">
                  <c:v>39.56</c:v>
                </c:pt>
                <c:pt idx="48">
                  <c:v>21</c:v>
                </c:pt>
                <c:pt idx="49">
                  <c:v>11.24</c:v>
                </c:pt>
                <c:pt idx="50">
                  <c:v>23.95</c:v>
                </c:pt>
                <c:pt idx="51">
                  <c:v>52.97</c:v>
                </c:pt>
                <c:pt idx="52">
                  <c:v>129.93</c:v>
                </c:pt>
                <c:pt idx="53">
                  <c:v>30.28</c:v>
                </c:pt>
                <c:pt idx="54">
                  <c:v>41.86</c:v>
                </c:pt>
                <c:pt idx="55">
                  <c:v>24.95</c:v>
                </c:pt>
                <c:pt idx="56">
                  <c:v>24.46</c:v>
                </c:pt>
                <c:pt idx="57">
                  <c:v>19</c:v>
                </c:pt>
                <c:pt idx="58">
                  <c:v>79.67</c:v>
                </c:pt>
                <c:pt idx="59">
                  <c:v>64.46</c:v>
                </c:pt>
                <c:pt idx="60">
                  <c:v>19.34</c:v>
                </c:pt>
                <c:pt idx="61">
                  <c:v>11.88</c:v>
                </c:pt>
                <c:pt idx="62">
                  <c:v>25.55</c:v>
                </c:pt>
                <c:pt idx="63">
                  <c:v>28.11</c:v>
                </c:pt>
                <c:pt idx="64">
                  <c:v>77.72</c:v>
                </c:pt>
                <c:pt idx="65">
                  <c:v>19.63</c:v>
                </c:pt>
                <c:pt idx="66">
                  <c:v>38.73</c:v>
                </c:pt>
                <c:pt idx="67">
                  <c:v>44.44</c:v>
                </c:pt>
                <c:pt idx="68">
                  <c:v>25.59</c:v>
                </c:pt>
                <c:pt idx="69">
                  <c:v>17.17</c:v>
                </c:pt>
                <c:pt idx="70">
                  <c:v>16.92</c:v>
                </c:pt>
                <c:pt idx="71">
                  <c:v>18.58</c:v>
                </c:pt>
                <c:pt idx="72">
                  <c:v>27.22</c:v>
                </c:pt>
                <c:pt idx="73">
                  <c:v>20.02</c:v>
                </c:pt>
                <c:pt idx="74">
                  <c:v>13.67</c:v>
                </c:pt>
                <c:pt idx="75">
                  <c:v>27.63</c:v>
                </c:pt>
                <c:pt idx="76">
                  <c:v>24.12</c:v>
                </c:pt>
                <c:pt idx="77">
                  <c:v>18.61</c:v>
                </c:pt>
                <c:pt idx="78">
                  <c:v>15.66</c:v>
                </c:pt>
                <c:pt idx="79">
                  <c:v>58.78</c:v>
                </c:pt>
                <c:pt idx="80">
                  <c:v>19.04</c:v>
                </c:pt>
                <c:pt idx="81">
                  <c:v>29.01</c:v>
                </c:pt>
                <c:pt idx="82">
                  <c:v>26</c:v>
                </c:pt>
                <c:pt idx="83">
                  <c:v>8.84</c:v>
                </c:pt>
                <c:pt idx="84">
                  <c:v>93.93</c:v>
                </c:pt>
                <c:pt idx="85">
                  <c:v>17.17</c:v>
                </c:pt>
                <c:pt idx="86">
                  <c:v>13.99</c:v>
                </c:pt>
                <c:pt idx="87">
                  <c:v>26.12</c:v>
                </c:pt>
                <c:pt idx="88">
                  <c:v>26.72</c:v>
                </c:pt>
                <c:pt idx="89">
                  <c:v>96.31</c:v>
                </c:pt>
                <c:pt idx="90">
                  <c:v>31.89</c:v>
                </c:pt>
                <c:pt idx="91">
                  <c:v>64.47</c:v>
                </c:pt>
                <c:pt idx="92">
                  <c:v>69.86</c:v>
                </c:pt>
                <c:pt idx="93">
                  <c:v>38.71</c:v>
                </c:pt>
                <c:pt idx="94">
                  <c:v>6.94</c:v>
                </c:pt>
              </c:numCache>
            </c:numRef>
          </c:xVal>
          <c:yVal>
            <c:numRef>
              <c:f>ZSMGruben!$I$234:$I$328</c:f>
              <c:numCache>
                <c:formatCode>General</c:formatCode>
                <c:ptCount val="95"/>
                <c:pt idx="0">
                  <c:v>6.83</c:v>
                </c:pt>
                <c:pt idx="1">
                  <c:v>16.14</c:v>
                </c:pt>
                <c:pt idx="2">
                  <c:v>25.39</c:v>
                </c:pt>
                <c:pt idx="3">
                  <c:v>11.13</c:v>
                </c:pt>
                <c:pt idx="4">
                  <c:v>12.45</c:v>
                </c:pt>
                <c:pt idx="5">
                  <c:v>21</c:v>
                </c:pt>
                <c:pt idx="6">
                  <c:v>13.75</c:v>
                </c:pt>
                <c:pt idx="7">
                  <c:v>14.19</c:v>
                </c:pt>
                <c:pt idx="8">
                  <c:v>10.44</c:v>
                </c:pt>
                <c:pt idx="9">
                  <c:v>22.49</c:v>
                </c:pt>
                <c:pt idx="10">
                  <c:v>23.93</c:v>
                </c:pt>
                <c:pt idx="11">
                  <c:v>43.12</c:v>
                </c:pt>
                <c:pt idx="12">
                  <c:v>14.68</c:v>
                </c:pt>
                <c:pt idx="13">
                  <c:v>32.68</c:v>
                </c:pt>
                <c:pt idx="14">
                  <c:v>56.22</c:v>
                </c:pt>
                <c:pt idx="15">
                  <c:v>19.2</c:v>
                </c:pt>
                <c:pt idx="16">
                  <c:v>13.71</c:v>
                </c:pt>
                <c:pt idx="17">
                  <c:v>18.07</c:v>
                </c:pt>
                <c:pt idx="18">
                  <c:v>15.26</c:v>
                </c:pt>
                <c:pt idx="19">
                  <c:v>12.21</c:v>
                </c:pt>
                <c:pt idx="20">
                  <c:v>13.68</c:v>
                </c:pt>
                <c:pt idx="21">
                  <c:v>11.72</c:v>
                </c:pt>
                <c:pt idx="22">
                  <c:v>29.31</c:v>
                </c:pt>
                <c:pt idx="23">
                  <c:v>12.78</c:v>
                </c:pt>
                <c:pt idx="24">
                  <c:v>13.19</c:v>
                </c:pt>
                <c:pt idx="25">
                  <c:v>19.56</c:v>
                </c:pt>
                <c:pt idx="26">
                  <c:v>21.98</c:v>
                </c:pt>
                <c:pt idx="27">
                  <c:v>23.93</c:v>
                </c:pt>
                <c:pt idx="28">
                  <c:v>12.73</c:v>
                </c:pt>
                <c:pt idx="29">
                  <c:v>10.3</c:v>
                </c:pt>
                <c:pt idx="30">
                  <c:v>35.33</c:v>
                </c:pt>
                <c:pt idx="31">
                  <c:v>8.31</c:v>
                </c:pt>
                <c:pt idx="32">
                  <c:v>44.05</c:v>
                </c:pt>
                <c:pt idx="33">
                  <c:v>22</c:v>
                </c:pt>
                <c:pt idx="34">
                  <c:v>12.45</c:v>
                </c:pt>
                <c:pt idx="35">
                  <c:v>26.44</c:v>
                </c:pt>
                <c:pt idx="36">
                  <c:v>24.5</c:v>
                </c:pt>
                <c:pt idx="37">
                  <c:v>25.96</c:v>
                </c:pt>
                <c:pt idx="38">
                  <c:v>36.77</c:v>
                </c:pt>
                <c:pt idx="39">
                  <c:v>23.04</c:v>
                </c:pt>
                <c:pt idx="40">
                  <c:v>22.02</c:v>
                </c:pt>
                <c:pt idx="41">
                  <c:v>21.98</c:v>
                </c:pt>
                <c:pt idx="42">
                  <c:v>10.75</c:v>
                </c:pt>
                <c:pt idx="43">
                  <c:v>34.19</c:v>
                </c:pt>
                <c:pt idx="44">
                  <c:v>32.29</c:v>
                </c:pt>
                <c:pt idx="45">
                  <c:v>8.36</c:v>
                </c:pt>
                <c:pt idx="46">
                  <c:v>33.36</c:v>
                </c:pt>
                <c:pt idx="47">
                  <c:v>25.92</c:v>
                </c:pt>
                <c:pt idx="48">
                  <c:v>13.75</c:v>
                </c:pt>
                <c:pt idx="49">
                  <c:v>7.34</c:v>
                </c:pt>
                <c:pt idx="50">
                  <c:v>15.63</c:v>
                </c:pt>
                <c:pt idx="51">
                  <c:v>34.22</c:v>
                </c:pt>
                <c:pt idx="52">
                  <c:v>83.53</c:v>
                </c:pt>
                <c:pt idx="53">
                  <c:v>19.05</c:v>
                </c:pt>
                <c:pt idx="54">
                  <c:v>26.12</c:v>
                </c:pt>
                <c:pt idx="55">
                  <c:v>15.15</c:v>
                </c:pt>
                <c:pt idx="56">
                  <c:v>14.16</c:v>
                </c:pt>
                <c:pt idx="57">
                  <c:v>10.97</c:v>
                </c:pt>
                <c:pt idx="58">
                  <c:v>45.49</c:v>
                </c:pt>
                <c:pt idx="59">
                  <c:v>36.71</c:v>
                </c:pt>
                <c:pt idx="60">
                  <c:v>10.38</c:v>
                </c:pt>
                <c:pt idx="61">
                  <c:v>6.34</c:v>
                </c:pt>
                <c:pt idx="62">
                  <c:v>13.43</c:v>
                </c:pt>
                <c:pt idx="63">
                  <c:v>14.19</c:v>
                </c:pt>
                <c:pt idx="64">
                  <c:v>39.08</c:v>
                </c:pt>
                <c:pt idx="65">
                  <c:v>9.78</c:v>
                </c:pt>
                <c:pt idx="66">
                  <c:v>19.04</c:v>
                </c:pt>
                <c:pt idx="67">
                  <c:v>21.05</c:v>
                </c:pt>
                <c:pt idx="68">
                  <c:v>11.74</c:v>
                </c:pt>
                <c:pt idx="69">
                  <c:v>7.87</c:v>
                </c:pt>
                <c:pt idx="70">
                  <c:v>7.72</c:v>
                </c:pt>
                <c:pt idx="71">
                  <c:v>8.43</c:v>
                </c:pt>
                <c:pt idx="72">
                  <c:v>12.21</c:v>
                </c:pt>
                <c:pt idx="73">
                  <c:v>8.84</c:v>
                </c:pt>
                <c:pt idx="74">
                  <c:v>5.94</c:v>
                </c:pt>
                <c:pt idx="75">
                  <c:v>11.74</c:v>
                </c:pt>
                <c:pt idx="76">
                  <c:v>9.63</c:v>
                </c:pt>
                <c:pt idx="77">
                  <c:v>6.99</c:v>
                </c:pt>
                <c:pt idx="78">
                  <c:v>5.86</c:v>
                </c:pt>
                <c:pt idx="79">
                  <c:v>21.63</c:v>
                </c:pt>
                <c:pt idx="80">
                  <c:v>6.64</c:v>
                </c:pt>
                <c:pt idx="81">
                  <c:v>10.05</c:v>
                </c:pt>
                <c:pt idx="82">
                  <c:v>8.65</c:v>
                </c:pt>
                <c:pt idx="83">
                  <c:v>2.93</c:v>
                </c:pt>
                <c:pt idx="84">
                  <c:v>30.58</c:v>
                </c:pt>
                <c:pt idx="85">
                  <c:v>5.46</c:v>
                </c:pt>
                <c:pt idx="86">
                  <c:v>4.36</c:v>
                </c:pt>
                <c:pt idx="87">
                  <c:v>8.05</c:v>
                </c:pt>
                <c:pt idx="88">
                  <c:v>7.72</c:v>
                </c:pt>
                <c:pt idx="89">
                  <c:v>27.42</c:v>
                </c:pt>
                <c:pt idx="90">
                  <c:v>8.73</c:v>
                </c:pt>
                <c:pt idx="91">
                  <c:v>17.32</c:v>
                </c:pt>
                <c:pt idx="92">
                  <c:v>18.66</c:v>
                </c:pt>
                <c:pt idx="93">
                  <c:v>10.3</c:v>
                </c:pt>
                <c:pt idx="94">
                  <c:v>1.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axId val="51330316"/>
        <c:axId val="37421448"/>
      </c:scatterChart>
      <c:valAx>
        <c:axId val="5133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448"/>
        <c:crossesAt val="0"/>
        <c:crossBetween val="midCat"/>
      </c:valAx>
      <c:valAx>
        <c:axId val="374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720</xdr:colOff>
      <xdr:row>11</xdr:row>
      <xdr:rowOff>114480</xdr:rowOff>
    </xdr:from>
    <xdr:to>
      <xdr:col>10</xdr:col>
      <xdr:colOff>31284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2698200" y="2219400"/>
        <a:ext cx="54061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70" activeCellId="0" sqref="A1:K4870"/>
    </sheetView>
  </sheetViews>
  <sheetFormatPr defaultColWidth="11.0546875" defaultRowHeight="12.75" zeroHeight="false" outlineLevelRow="0" outlineLevelCol="0"/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4" t="n">
        <v>30</v>
      </c>
      <c r="B2" s="4" t="n">
        <v>1</v>
      </c>
      <c r="C2" s="1" t="s">
        <v>11</v>
      </c>
      <c r="D2" s="1" t="s">
        <v>12</v>
      </c>
      <c r="E2" s="1" t="s">
        <v>13</v>
      </c>
      <c r="F2" s="1" t="n">
        <v>28</v>
      </c>
      <c r="G2" s="1" t="n">
        <v>14.35</v>
      </c>
      <c r="H2" s="1" t="n">
        <v>90</v>
      </c>
      <c r="I2" s="1" t="n">
        <v>14.35</v>
      </c>
      <c r="J2" s="1" t="n">
        <v>0</v>
      </c>
      <c r="K2" s="5" t="n">
        <f aca="false">PRODUCT(G2,1/I2)</f>
        <v>1</v>
      </c>
    </row>
    <row r="3" customFormat="false" ht="12.75" hidden="false" customHeight="false" outlineLevel="0" collapsed="false">
      <c r="A3" s="4" t="n">
        <v>50</v>
      </c>
      <c r="B3" s="4" t="n">
        <v>1</v>
      </c>
      <c r="C3" s="1" t="s">
        <v>14</v>
      </c>
      <c r="D3" s="1" t="s">
        <v>15</v>
      </c>
      <c r="E3" s="1" t="s">
        <v>16</v>
      </c>
      <c r="F3" s="1" t="n">
        <v>77</v>
      </c>
      <c r="G3" s="1" t="n">
        <v>14.35</v>
      </c>
      <c r="H3" s="1" t="n">
        <v>90</v>
      </c>
      <c r="I3" s="1" t="n">
        <v>14.35</v>
      </c>
      <c r="J3" s="1" t="n">
        <v>0</v>
      </c>
      <c r="K3" s="5" t="n">
        <f aca="false">PRODUCT(G3,1/I3)</f>
        <v>1</v>
      </c>
    </row>
    <row r="4" customFormat="false" ht="12.75" hidden="false" customHeight="false" outlineLevel="0" collapsed="false">
      <c r="A4" s="4" t="n">
        <v>31</v>
      </c>
      <c r="B4" s="4" t="n">
        <v>1</v>
      </c>
      <c r="C4" s="1" t="s">
        <v>17</v>
      </c>
      <c r="D4" s="1" t="s">
        <v>18</v>
      </c>
      <c r="E4" s="1" t="s">
        <v>13</v>
      </c>
      <c r="F4" s="1" t="n">
        <v>14</v>
      </c>
      <c r="G4" s="1" t="n">
        <v>31.57</v>
      </c>
      <c r="H4" s="1" t="n">
        <v>88</v>
      </c>
      <c r="I4" s="1" t="n">
        <v>31.57</v>
      </c>
      <c r="J4" s="1" t="n">
        <v>1</v>
      </c>
      <c r="K4" s="5" t="n">
        <f aca="false">PRODUCT(G4,1/I4)</f>
        <v>1</v>
      </c>
    </row>
    <row r="5" customFormat="false" ht="12.75" hidden="false" customHeight="false" outlineLevel="0" collapsed="false">
      <c r="A5" s="4" t="n">
        <v>31</v>
      </c>
      <c r="B5" s="4" t="n">
        <v>1</v>
      </c>
      <c r="C5" s="1" t="s">
        <v>17</v>
      </c>
      <c r="D5" s="1" t="s">
        <v>12</v>
      </c>
      <c r="E5" s="1" t="s">
        <v>13</v>
      </c>
      <c r="F5" s="1" t="n">
        <v>64</v>
      </c>
      <c r="G5" s="1" t="n">
        <v>15.8</v>
      </c>
      <c r="H5" s="1" t="n">
        <v>87</v>
      </c>
      <c r="I5" s="1" t="n">
        <v>15.8</v>
      </c>
      <c r="J5" s="1" t="n">
        <v>2</v>
      </c>
      <c r="K5" s="5" t="n">
        <f aca="false">PRODUCT(G5,1/I5)</f>
        <v>1</v>
      </c>
    </row>
    <row r="6" customFormat="false" ht="12.75" hidden="false" customHeight="false" outlineLevel="0" collapsed="false">
      <c r="A6" s="4" t="n">
        <v>50</v>
      </c>
      <c r="B6" s="4" t="n">
        <v>2</v>
      </c>
      <c r="C6" s="1" t="s">
        <v>19</v>
      </c>
      <c r="D6" s="1" t="s">
        <v>12</v>
      </c>
      <c r="E6" s="1" t="s">
        <v>13</v>
      </c>
      <c r="F6" s="1" t="n">
        <v>56</v>
      </c>
      <c r="G6" s="1" t="n">
        <v>15.13</v>
      </c>
      <c r="H6" s="1" t="n">
        <v>95</v>
      </c>
      <c r="I6" s="1" t="n">
        <v>15.13</v>
      </c>
      <c r="J6" s="1" t="n">
        <v>5</v>
      </c>
      <c r="K6" s="5" t="n">
        <f aca="false">PRODUCT(G6,1/I6)</f>
        <v>1</v>
      </c>
    </row>
    <row r="7" customFormat="false" ht="12.75" hidden="false" customHeight="false" outlineLevel="0" collapsed="false">
      <c r="A7" s="4" t="n">
        <v>30</v>
      </c>
      <c r="B7" s="4" t="n">
        <v>1</v>
      </c>
      <c r="C7" s="1" t="s">
        <v>20</v>
      </c>
      <c r="D7" s="1" t="s">
        <v>21</v>
      </c>
      <c r="E7" s="1" t="s">
        <v>22</v>
      </c>
      <c r="F7" s="1" t="n">
        <v>4</v>
      </c>
      <c r="G7" s="1" t="n">
        <v>15.13</v>
      </c>
      <c r="H7" s="1" t="n">
        <v>95</v>
      </c>
      <c r="I7" s="1" t="n">
        <v>15.13</v>
      </c>
      <c r="J7" s="1" t="n">
        <v>5</v>
      </c>
      <c r="K7" s="5" t="n">
        <f aca="false">PRODUCT(G7,1/I7)</f>
        <v>1</v>
      </c>
    </row>
    <row r="8" customFormat="false" ht="12.75" hidden="false" customHeight="false" outlineLevel="0" collapsed="false">
      <c r="A8" s="4" t="n">
        <v>30</v>
      </c>
      <c r="B8" s="4" t="n">
        <v>1</v>
      </c>
      <c r="C8" s="1" t="s">
        <v>23</v>
      </c>
      <c r="D8" s="1" t="s">
        <v>21</v>
      </c>
      <c r="E8" s="1" t="s">
        <v>24</v>
      </c>
      <c r="F8" s="1" t="n">
        <v>107</v>
      </c>
      <c r="G8" s="1" t="n">
        <v>9.35</v>
      </c>
      <c r="H8" s="1" t="n">
        <v>85</v>
      </c>
      <c r="I8" s="1" t="n">
        <v>9.35</v>
      </c>
      <c r="J8" s="1" t="n">
        <v>175</v>
      </c>
      <c r="K8" s="5" t="n">
        <f aca="false">PRODUCT(G8,1/I8)</f>
        <v>1</v>
      </c>
    </row>
    <row r="9" customFormat="false" ht="12.75" hidden="false" customHeight="false" outlineLevel="0" collapsed="false">
      <c r="A9" s="4" t="n">
        <v>50</v>
      </c>
      <c r="B9" s="4" t="n">
        <v>2</v>
      </c>
      <c r="C9" s="1" t="s">
        <v>25</v>
      </c>
      <c r="D9" s="1" t="s">
        <v>12</v>
      </c>
      <c r="E9" s="1" t="s">
        <v>26</v>
      </c>
      <c r="F9" s="1" t="n">
        <v>48</v>
      </c>
      <c r="G9" s="1" t="n">
        <v>10.04</v>
      </c>
      <c r="H9" s="1" t="n">
        <v>90</v>
      </c>
      <c r="I9" s="1" t="n">
        <v>10.04</v>
      </c>
      <c r="J9" s="1" t="n">
        <v>0</v>
      </c>
      <c r="K9" s="5" t="n">
        <f aca="false">PRODUCT(G9,1/I9)</f>
        <v>1</v>
      </c>
    </row>
    <row r="10" customFormat="false" ht="12.75" hidden="false" customHeight="false" outlineLevel="0" collapsed="false">
      <c r="A10" s="4" t="n">
        <v>40</v>
      </c>
      <c r="B10" s="4" t="n">
        <v>1</v>
      </c>
      <c r="C10" s="1" t="s">
        <v>27</v>
      </c>
      <c r="D10" s="1" t="s">
        <v>15</v>
      </c>
      <c r="E10" s="1" t="s">
        <v>24</v>
      </c>
      <c r="F10" s="1" t="n">
        <v>34</v>
      </c>
      <c r="G10" s="1" t="n">
        <v>10.04</v>
      </c>
      <c r="H10" s="1" t="n">
        <v>90</v>
      </c>
      <c r="I10" s="1" t="n">
        <v>10.04</v>
      </c>
      <c r="J10" s="1" t="n">
        <v>0</v>
      </c>
      <c r="K10" s="5" t="n">
        <f aca="false">PRODUCT(G10,1/I10)</f>
        <v>1</v>
      </c>
    </row>
    <row r="11" customFormat="false" ht="12.75" hidden="false" customHeight="false" outlineLevel="0" collapsed="false">
      <c r="A11" s="4" t="n">
        <v>31</v>
      </c>
      <c r="B11" s="4" t="n">
        <v>1</v>
      </c>
      <c r="C11" s="1" t="s">
        <v>28</v>
      </c>
      <c r="D11" s="1" t="s">
        <v>29</v>
      </c>
      <c r="E11" s="1" t="s">
        <v>30</v>
      </c>
      <c r="F11" s="1" t="n">
        <v>94</v>
      </c>
      <c r="G11" s="1" t="n">
        <v>10.76</v>
      </c>
      <c r="H11" s="1" t="n">
        <v>90</v>
      </c>
      <c r="I11" s="1" t="n">
        <v>10.76</v>
      </c>
      <c r="J11" s="1" t="n">
        <v>0</v>
      </c>
      <c r="K11" s="5" t="n">
        <f aca="false">PRODUCT(G11,1/I11)</f>
        <v>1</v>
      </c>
    </row>
    <row r="12" customFormat="false" ht="12.75" hidden="false" customHeight="false" outlineLevel="0" collapsed="false">
      <c r="A12" s="4" t="n">
        <v>30</v>
      </c>
      <c r="B12" s="4" t="n">
        <v>1</v>
      </c>
      <c r="C12" s="1" t="s">
        <v>20</v>
      </c>
      <c r="D12" s="1" t="s">
        <v>21</v>
      </c>
      <c r="E12" s="1" t="s">
        <v>22</v>
      </c>
      <c r="F12" s="1" t="n">
        <v>24</v>
      </c>
      <c r="G12" s="1" t="n">
        <v>11.48</v>
      </c>
      <c r="H12" s="1" t="n">
        <v>90</v>
      </c>
      <c r="I12" s="1" t="n">
        <v>11.48</v>
      </c>
      <c r="J12" s="1" t="n">
        <v>0</v>
      </c>
      <c r="K12" s="5" t="n">
        <f aca="false">PRODUCT(G12,1/I12)</f>
        <v>1</v>
      </c>
    </row>
    <row r="13" customFormat="false" ht="12.75" hidden="false" customHeight="false" outlineLevel="0" collapsed="false">
      <c r="A13" s="4" t="n">
        <v>50</v>
      </c>
      <c r="B13" s="4" t="n">
        <v>1</v>
      </c>
      <c r="C13" s="1" t="s">
        <v>31</v>
      </c>
      <c r="D13" s="1" t="s">
        <v>29</v>
      </c>
      <c r="E13" s="1" t="s">
        <v>32</v>
      </c>
      <c r="F13" s="1" t="n">
        <v>9</v>
      </c>
      <c r="G13" s="1" t="n">
        <v>12.19</v>
      </c>
      <c r="H13" s="1" t="n">
        <v>90</v>
      </c>
      <c r="I13" s="1" t="n">
        <v>12.19</v>
      </c>
      <c r="J13" s="1" t="n">
        <v>0</v>
      </c>
      <c r="K13" s="5" t="n">
        <f aca="false">PRODUCT(G13,1/I13)</f>
        <v>1</v>
      </c>
    </row>
    <row r="14" customFormat="false" ht="12.75" hidden="false" customHeight="false" outlineLevel="0" collapsed="false">
      <c r="A14" s="4" t="n">
        <v>31</v>
      </c>
      <c r="B14" s="4" t="n">
        <v>1</v>
      </c>
      <c r="C14" s="1" t="s">
        <v>33</v>
      </c>
      <c r="D14" s="1" t="s">
        <v>12</v>
      </c>
      <c r="E14" s="1" t="s">
        <v>26</v>
      </c>
      <c r="F14" s="1" t="n">
        <v>5</v>
      </c>
      <c r="G14" s="1" t="n">
        <v>12.91</v>
      </c>
      <c r="H14" s="1" t="n">
        <v>90</v>
      </c>
      <c r="I14" s="1" t="n">
        <v>12.91</v>
      </c>
      <c r="J14" s="1" t="n">
        <v>0</v>
      </c>
      <c r="K14" s="5" t="n">
        <f aca="false">PRODUCT(G14,1/I14)</f>
        <v>1</v>
      </c>
    </row>
    <row r="15" customFormat="false" ht="12.75" hidden="false" customHeight="false" outlineLevel="0" collapsed="false">
      <c r="A15" s="4" t="n">
        <v>31</v>
      </c>
      <c r="B15" s="4" t="n">
        <v>1</v>
      </c>
      <c r="C15" s="1" t="s">
        <v>17</v>
      </c>
      <c r="D15" s="1" t="s">
        <v>12</v>
      </c>
      <c r="E15" s="1" t="s">
        <v>26</v>
      </c>
      <c r="F15" s="1" t="n">
        <v>19</v>
      </c>
      <c r="G15" s="1" t="n">
        <v>12.91</v>
      </c>
      <c r="H15" s="1" t="n">
        <v>90</v>
      </c>
      <c r="I15" s="1" t="n">
        <v>12.91</v>
      </c>
      <c r="J15" s="1" t="n">
        <v>0</v>
      </c>
      <c r="K15" s="5" t="n">
        <f aca="false">PRODUCT(G15,1/I15)</f>
        <v>1</v>
      </c>
    </row>
    <row r="16" customFormat="false" ht="12.75" hidden="false" customHeight="false" outlineLevel="0" collapsed="false">
      <c r="A16" s="4" t="n">
        <v>30</v>
      </c>
      <c r="B16" s="4" t="n">
        <v>1</v>
      </c>
      <c r="C16" s="1" t="s">
        <v>34</v>
      </c>
      <c r="D16" s="1" t="s">
        <v>12</v>
      </c>
      <c r="E16" s="1" t="s">
        <v>26</v>
      </c>
      <c r="F16" s="1" t="n">
        <v>15</v>
      </c>
      <c r="G16" s="1" t="n">
        <v>13.04</v>
      </c>
      <c r="H16" s="1" t="n">
        <v>90</v>
      </c>
      <c r="I16" s="1" t="n">
        <v>13.04</v>
      </c>
      <c r="J16" s="1" t="n">
        <v>0</v>
      </c>
      <c r="K16" s="5" t="n">
        <f aca="false">PRODUCT(G16,1/I16)</f>
        <v>1</v>
      </c>
    </row>
    <row r="17" customFormat="false" ht="12.75" hidden="false" customHeight="false" outlineLevel="0" collapsed="false">
      <c r="A17" s="4" t="n">
        <v>30</v>
      </c>
      <c r="B17" s="4" t="n">
        <v>1</v>
      </c>
      <c r="C17" s="1" t="s">
        <v>34</v>
      </c>
      <c r="D17" s="1" t="s">
        <v>35</v>
      </c>
      <c r="E17" s="1" t="s">
        <v>30</v>
      </c>
      <c r="F17" s="1" t="n">
        <v>11</v>
      </c>
      <c r="G17" s="1" t="n">
        <v>13.04</v>
      </c>
      <c r="H17" s="1" t="n">
        <v>90</v>
      </c>
      <c r="I17" s="1" t="n">
        <v>13.04</v>
      </c>
      <c r="J17" s="1" t="n">
        <v>0</v>
      </c>
      <c r="K17" s="5" t="n">
        <f aca="false">PRODUCT(G17,1/I17)</f>
        <v>1</v>
      </c>
    </row>
    <row r="18" customFormat="false" ht="12.75" hidden="false" customHeight="false" outlineLevel="0" collapsed="false">
      <c r="A18" s="4" t="n">
        <v>50</v>
      </c>
      <c r="B18" s="4" t="n">
        <v>1</v>
      </c>
      <c r="C18" s="1" t="s">
        <v>36</v>
      </c>
      <c r="D18" s="1" t="s">
        <v>15</v>
      </c>
      <c r="E18" s="1" t="s">
        <v>16</v>
      </c>
      <c r="F18" s="1" t="n">
        <v>9</v>
      </c>
      <c r="G18" s="1" t="n">
        <v>15.06</v>
      </c>
      <c r="H18" s="1" t="n">
        <v>90</v>
      </c>
      <c r="I18" s="1" t="n">
        <v>15.06</v>
      </c>
      <c r="J18" s="1" t="n">
        <v>0</v>
      </c>
      <c r="K18" s="5" t="n">
        <f aca="false">PRODUCT(G18,1/I18)</f>
        <v>1</v>
      </c>
    </row>
    <row r="19" customFormat="false" ht="12.75" hidden="false" customHeight="false" outlineLevel="0" collapsed="false">
      <c r="A19" s="4" t="n">
        <v>31</v>
      </c>
      <c r="B19" s="4" t="n">
        <v>1</v>
      </c>
      <c r="C19" s="1" t="s">
        <v>33</v>
      </c>
      <c r="D19" s="1" t="s">
        <v>15</v>
      </c>
      <c r="E19" s="1" t="s">
        <v>16</v>
      </c>
      <c r="F19" s="1" t="n">
        <v>3</v>
      </c>
      <c r="G19" s="1" t="n">
        <v>15.84</v>
      </c>
      <c r="H19" s="1" t="n">
        <v>90</v>
      </c>
      <c r="I19" s="1" t="n">
        <v>15.84</v>
      </c>
      <c r="J19" s="1" t="n">
        <v>0</v>
      </c>
      <c r="K19" s="5" t="n">
        <f aca="false">PRODUCT(G19,1/I19)</f>
        <v>1</v>
      </c>
    </row>
    <row r="20" customFormat="false" ht="12.75" hidden="false" customHeight="false" outlineLevel="0" collapsed="false">
      <c r="A20" s="4" t="n">
        <v>31</v>
      </c>
      <c r="B20" s="4" t="n">
        <v>1</v>
      </c>
      <c r="C20" s="1" t="s">
        <v>17</v>
      </c>
      <c r="D20" s="1" t="s">
        <v>29</v>
      </c>
      <c r="E20" s="1" t="s">
        <v>37</v>
      </c>
      <c r="F20" s="1" t="n">
        <v>36</v>
      </c>
      <c r="G20" s="1" t="n">
        <v>16.5</v>
      </c>
      <c r="H20" s="1" t="n">
        <v>90</v>
      </c>
      <c r="I20" s="1" t="n">
        <v>16.5</v>
      </c>
      <c r="J20" s="1" t="n">
        <v>0</v>
      </c>
      <c r="K20" s="5" t="n">
        <f aca="false">PRODUCT(G20,1/I20)</f>
        <v>1</v>
      </c>
    </row>
    <row r="21" customFormat="false" ht="12.75" hidden="false" customHeight="false" outlineLevel="0" collapsed="false">
      <c r="A21" s="4" t="n">
        <v>31</v>
      </c>
      <c r="B21" s="4" t="n">
        <v>1</v>
      </c>
      <c r="C21" s="1" t="s">
        <v>33</v>
      </c>
      <c r="D21" s="1" t="s">
        <v>15</v>
      </c>
      <c r="E21" s="1" t="s">
        <v>16</v>
      </c>
      <c r="F21" s="1" t="n">
        <v>44</v>
      </c>
      <c r="G21" s="1" t="n">
        <v>17.7</v>
      </c>
      <c r="H21" s="1" t="n">
        <v>90</v>
      </c>
      <c r="I21" s="1" t="n">
        <v>17.7</v>
      </c>
      <c r="J21" s="1" t="n">
        <v>0</v>
      </c>
      <c r="K21" s="5" t="n">
        <f aca="false">PRODUCT(G21,1/I21)</f>
        <v>1</v>
      </c>
    </row>
    <row r="22" customFormat="false" ht="12.75" hidden="false" customHeight="false" outlineLevel="0" collapsed="false">
      <c r="A22" s="4" t="n">
        <v>30</v>
      </c>
      <c r="B22" s="4" t="n">
        <v>1</v>
      </c>
      <c r="C22" s="1" t="s">
        <v>11</v>
      </c>
      <c r="D22" s="1" t="s">
        <v>29</v>
      </c>
      <c r="E22" s="1" t="s">
        <v>37</v>
      </c>
      <c r="F22" s="1" t="n">
        <v>117</v>
      </c>
      <c r="G22" s="1" t="n">
        <v>17.93</v>
      </c>
      <c r="H22" s="1" t="n">
        <v>90</v>
      </c>
      <c r="I22" s="1" t="n">
        <v>17.93</v>
      </c>
      <c r="J22" s="1" t="n">
        <v>0</v>
      </c>
      <c r="K22" s="5" t="n">
        <f aca="false">PRODUCT(G22,1/I22)</f>
        <v>1</v>
      </c>
    </row>
    <row r="23" customFormat="false" ht="12.75" hidden="false" customHeight="false" outlineLevel="0" collapsed="false">
      <c r="A23" s="4" t="n">
        <v>50</v>
      </c>
      <c r="B23" s="4" t="n">
        <v>1</v>
      </c>
      <c r="C23" s="1" t="s">
        <v>38</v>
      </c>
      <c r="D23" s="1" t="s">
        <v>12</v>
      </c>
      <c r="E23" s="1" t="s">
        <v>13</v>
      </c>
      <c r="F23" s="1" t="n">
        <v>8</v>
      </c>
      <c r="G23" s="1" t="n">
        <v>20.8</v>
      </c>
      <c r="H23" s="1" t="n">
        <v>90</v>
      </c>
      <c r="I23" s="1" t="n">
        <v>20.8</v>
      </c>
      <c r="J23" s="1" t="n">
        <v>0</v>
      </c>
      <c r="K23" s="5" t="n">
        <f aca="false">PRODUCT(G23,1/I23)</f>
        <v>1</v>
      </c>
    </row>
    <row r="24" customFormat="false" ht="12.75" hidden="false" customHeight="false" outlineLevel="0" collapsed="false">
      <c r="A24" s="4" t="n">
        <v>40</v>
      </c>
      <c r="B24" s="4" t="n">
        <v>1</v>
      </c>
      <c r="C24" s="1" t="s">
        <v>39</v>
      </c>
      <c r="D24" s="1" t="s">
        <v>18</v>
      </c>
      <c r="E24" s="1" t="s">
        <v>13</v>
      </c>
      <c r="F24" s="1" t="n">
        <v>1</v>
      </c>
      <c r="G24" s="1" t="n">
        <v>40.18</v>
      </c>
      <c r="H24" s="1" t="n">
        <v>91</v>
      </c>
      <c r="I24" s="1" t="n">
        <v>40.18</v>
      </c>
      <c r="J24" s="1" t="n">
        <v>0</v>
      </c>
      <c r="K24" s="5" t="n">
        <f aca="false">PRODUCT(G24,1/I24)</f>
        <v>1</v>
      </c>
    </row>
    <row r="25" customFormat="false" ht="12.75" hidden="false" customHeight="false" outlineLevel="0" collapsed="false">
      <c r="A25" s="4" t="n">
        <v>31</v>
      </c>
      <c r="B25" s="4" t="n">
        <v>1</v>
      </c>
      <c r="C25" s="1" t="s">
        <v>17</v>
      </c>
      <c r="D25" s="1" t="s">
        <v>12</v>
      </c>
      <c r="E25" s="1" t="s">
        <v>13</v>
      </c>
      <c r="F25" s="1" t="n">
        <v>43</v>
      </c>
      <c r="G25" s="1" t="n">
        <v>43.77</v>
      </c>
      <c r="H25" s="1" t="n">
        <v>90</v>
      </c>
      <c r="I25" s="1" t="n">
        <v>43.77</v>
      </c>
      <c r="J25" s="1" t="n">
        <v>0</v>
      </c>
      <c r="K25" s="5" t="n">
        <f aca="false">PRODUCT(G25,1/I25)</f>
        <v>1</v>
      </c>
    </row>
    <row r="26" customFormat="false" ht="12.75" hidden="false" customHeight="false" outlineLevel="0" collapsed="false">
      <c r="A26" s="4" t="n">
        <v>30</v>
      </c>
      <c r="B26" s="4" t="n">
        <v>1</v>
      </c>
      <c r="C26" s="1" t="s">
        <v>23</v>
      </c>
      <c r="D26" s="1" t="s">
        <v>35</v>
      </c>
      <c r="E26" s="1" t="s">
        <v>37</v>
      </c>
      <c r="F26" s="1" t="n">
        <v>104</v>
      </c>
      <c r="G26" s="1" t="n">
        <v>14.36</v>
      </c>
      <c r="H26" s="1" t="n">
        <v>92</v>
      </c>
      <c r="I26" s="1" t="n">
        <v>14.36</v>
      </c>
      <c r="J26" s="1" t="n">
        <v>2</v>
      </c>
      <c r="K26" s="5" t="n">
        <f aca="false">PRODUCT(G26,1/I26)</f>
        <v>1</v>
      </c>
    </row>
    <row r="27" customFormat="false" ht="12.75" hidden="false" customHeight="false" outlineLevel="0" collapsed="false">
      <c r="A27" s="4" t="n">
        <v>31</v>
      </c>
      <c r="B27" s="4" t="n">
        <v>1</v>
      </c>
      <c r="C27" s="1" t="s">
        <v>17</v>
      </c>
      <c r="D27" s="1" t="s">
        <v>18</v>
      </c>
      <c r="E27" s="1" t="s">
        <v>40</v>
      </c>
      <c r="F27" s="1" t="n">
        <v>58</v>
      </c>
      <c r="G27" s="1" t="n">
        <v>15.08</v>
      </c>
      <c r="H27" s="1" t="n">
        <v>87</v>
      </c>
      <c r="I27" s="1" t="n">
        <v>15.08</v>
      </c>
      <c r="J27" s="1" t="n">
        <v>2</v>
      </c>
      <c r="K27" s="5" t="n">
        <f aca="false">PRODUCT(G27,1/I27)</f>
        <v>1</v>
      </c>
    </row>
    <row r="28" customFormat="false" ht="12.75" hidden="false" customHeight="false" outlineLevel="0" collapsed="false">
      <c r="A28" s="4" t="n">
        <v>31</v>
      </c>
      <c r="B28" s="4" t="n">
        <v>1</v>
      </c>
      <c r="C28" s="1" t="s">
        <v>28</v>
      </c>
      <c r="D28" s="1" t="s">
        <v>35</v>
      </c>
      <c r="E28" s="1" t="s">
        <v>30</v>
      </c>
      <c r="F28" s="1" t="n">
        <v>82</v>
      </c>
      <c r="G28" s="1" t="n">
        <v>18.66</v>
      </c>
      <c r="H28" s="1" t="n">
        <v>92</v>
      </c>
      <c r="I28" s="1" t="n">
        <v>18.66</v>
      </c>
      <c r="J28" s="1" t="n">
        <v>2</v>
      </c>
      <c r="K28" s="5" t="n">
        <f aca="false">PRODUCT(G28,1/I28)</f>
        <v>1</v>
      </c>
    </row>
    <row r="29" customFormat="false" ht="12.75" hidden="false" customHeight="false" outlineLevel="0" collapsed="false">
      <c r="A29" s="4" t="n">
        <v>30</v>
      </c>
      <c r="B29" s="4" t="n">
        <v>1</v>
      </c>
      <c r="C29" s="1" t="s">
        <v>23</v>
      </c>
      <c r="D29" s="1" t="s">
        <v>21</v>
      </c>
      <c r="E29" s="1" t="s">
        <v>24</v>
      </c>
      <c r="F29" s="1" t="n">
        <v>109</v>
      </c>
      <c r="G29" s="1" t="n">
        <v>10.78</v>
      </c>
      <c r="H29" s="1" t="n">
        <v>93</v>
      </c>
      <c r="I29" s="1" t="n">
        <v>10.78</v>
      </c>
      <c r="J29" s="1" t="n">
        <v>3</v>
      </c>
      <c r="K29" s="5" t="n">
        <f aca="false">PRODUCT(G29,1/I29)</f>
        <v>1</v>
      </c>
    </row>
    <row r="30" customFormat="false" ht="12.75" hidden="false" customHeight="false" outlineLevel="0" collapsed="false">
      <c r="A30" s="4" t="n">
        <v>30</v>
      </c>
      <c r="B30" s="4" t="n">
        <v>1</v>
      </c>
      <c r="C30" s="1" t="s">
        <v>20</v>
      </c>
      <c r="D30" s="1" t="s">
        <v>15</v>
      </c>
      <c r="E30" s="1" t="s">
        <v>16</v>
      </c>
      <c r="F30" s="1" t="n">
        <v>145</v>
      </c>
      <c r="G30" s="1" t="n">
        <v>10.78</v>
      </c>
      <c r="H30" s="1" t="n">
        <v>93</v>
      </c>
      <c r="I30" s="1" t="n">
        <v>10.78</v>
      </c>
      <c r="J30" s="1" t="n">
        <v>3</v>
      </c>
      <c r="K30" s="5" t="n">
        <f aca="false">PRODUCT(G30,1/I30)</f>
        <v>1</v>
      </c>
    </row>
    <row r="31" customFormat="false" ht="12.75" hidden="false" customHeight="false" outlineLevel="0" collapsed="false">
      <c r="A31" s="4" t="n">
        <v>50</v>
      </c>
      <c r="B31" s="4" t="n">
        <v>1</v>
      </c>
      <c r="C31" s="1" t="s">
        <v>38</v>
      </c>
      <c r="D31" s="1" t="s">
        <v>35</v>
      </c>
      <c r="E31" s="1" t="s">
        <v>30</v>
      </c>
      <c r="F31" s="1" t="n">
        <v>57</v>
      </c>
      <c r="G31" s="1" t="n">
        <v>10.78</v>
      </c>
      <c r="H31" s="1" t="n">
        <v>93</v>
      </c>
      <c r="I31" s="1" t="n">
        <v>10.78</v>
      </c>
      <c r="J31" s="1" t="n">
        <v>3</v>
      </c>
      <c r="K31" s="5" t="n">
        <f aca="false">PRODUCT(G31,1/I31)</f>
        <v>1</v>
      </c>
    </row>
    <row r="32" customFormat="false" ht="12.75" hidden="false" customHeight="false" outlineLevel="0" collapsed="false">
      <c r="A32" s="4" t="n">
        <v>30</v>
      </c>
      <c r="B32" s="4" t="n">
        <v>1</v>
      </c>
      <c r="C32" s="1" t="s">
        <v>11</v>
      </c>
      <c r="D32" s="1" t="s">
        <v>12</v>
      </c>
      <c r="E32" s="1" t="s">
        <v>40</v>
      </c>
      <c r="F32" s="1" t="n">
        <v>97</v>
      </c>
      <c r="G32" s="1" t="n">
        <v>12.21</v>
      </c>
      <c r="H32" s="1" t="n">
        <v>93</v>
      </c>
      <c r="I32" s="1" t="n">
        <v>12.21</v>
      </c>
      <c r="J32" s="1" t="n">
        <v>3</v>
      </c>
      <c r="K32" s="5" t="n">
        <f aca="false">PRODUCT(G32,1/I32)</f>
        <v>1</v>
      </c>
    </row>
    <row r="33" customFormat="false" ht="12.75" hidden="false" customHeight="false" outlineLevel="0" collapsed="false">
      <c r="A33" s="4" t="n">
        <v>31</v>
      </c>
      <c r="B33" s="4" t="n">
        <v>1</v>
      </c>
      <c r="C33" s="1" t="s">
        <v>41</v>
      </c>
      <c r="D33" s="1" t="s">
        <v>12</v>
      </c>
      <c r="E33" s="1" t="s">
        <v>13</v>
      </c>
      <c r="F33" s="1" t="n">
        <v>47</v>
      </c>
      <c r="G33" s="1" t="n">
        <v>23</v>
      </c>
      <c r="H33" s="1" t="n">
        <v>86</v>
      </c>
      <c r="I33" s="1" t="n">
        <v>23</v>
      </c>
      <c r="J33" s="1" t="n">
        <v>3</v>
      </c>
      <c r="K33" s="5" t="n">
        <f aca="false">PRODUCT(G33,1/I33)</f>
        <v>1</v>
      </c>
    </row>
    <row r="34" customFormat="false" ht="12.75" hidden="false" customHeight="false" outlineLevel="0" collapsed="false">
      <c r="A34" s="4" t="n">
        <v>40</v>
      </c>
      <c r="B34" s="4" t="n">
        <v>1</v>
      </c>
      <c r="C34" s="1" t="s">
        <v>27</v>
      </c>
      <c r="D34" s="1" t="s">
        <v>18</v>
      </c>
      <c r="E34" s="1" t="s">
        <v>13</v>
      </c>
      <c r="F34" s="1" t="n">
        <v>3</v>
      </c>
      <c r="G34" s="1" t="n">
        <v>53.17</v>
      </c>
      <c r="H34" s="1" t="n">
        <v>93</v>
      </c>
      <c r="I34" s="1" t="n">
        <v>53.17</v>
      </c>
      <c r="J34" s="1" t="n">
        <v>3</v>
      </c>
      <c r="K34" s="5" t="n">
        <f aca="false">PRODUCT(G34,1/I34)</f>
        <v>1</v>
      </c>
    </row>
    <row r="35" customFormat="false" ht="12.75" hidden="false" customHeight="false" outlineLevel="0" collapsed="false">
      <c r="A35" s="4" t="n">
        <v>50</v>
      </c>
      <c r="B35" s="4" t="n">
        <v>1</v>
      </c>
      <c r="C35" s="1" t="s">
        <v>38</v>
      </c>
      <c r="D35" s="1" t="s">
        <v>35</v>
      </c>
      <c r="E35" s="1" t="s">
        <v>30</v>
      </c>
      <c r="F35" s="1" t="n">
        <v>37</v>
      </c>
      <c r="G35" s="1" t="n">
        <v>8.64</v>
      </c>
      <c r="H35" s="1" t="n">
        <v>94</v>
      </c>
      <c r="I35" s="1" t="n">
        <v>8.64</v>
      </c>
      <c r="J35" s="1" t="n">
        <v>4</v>
      </c>
      <c r="K35" s="5" t="n">
        <f aca="false">PRODUCT(G35,1/I35)</f>
        <v>1</v>
      </c>
    </row>
    <row r="36" customFormat="false" ht="12.75" hidden="false" customHeight="false" outlineLevel="0" collapsed="false">
      <c r="A36" s="4" t="n">
        <v>40</v>
      </c>
      <c r="B36" s="4" t="n">
        <v>1</v>
      </c>
      <c r="C36" s="1" t="s">
        <v>39</v>
      </c>
      <c r="D36" s="1" t="s">
        <v>18</v>
      </c>
      <c r="E36" s="1" t="s">
        <v>26</v>
      </c>
      <c r="F36" s="1" t="n">
        <v>12</v>
      </c>
      <c r="G36" s="1" t="n">
        <v>17.28</v>
      </c>
      <c r="H36" s="1" t="n">
        <v>94</v>
      </c>
      <c r="I36" s="1" t="n">
        <v>17.28</v>
      </c>
      <c r="J36" s="1" t="n">
        <v>4</v>
      </c>
      <c r="K36" s="5" t="n">
        <f aca="false">PRODUCT(G36,1/I36)</f>
        <v>1</v>
      </c>
    </row>
    <row r="37" customFormat="false" ht="12.75" hidden="false" customHeight="false" outlineLevel="0" collapsed="false">
      <c r="A37" s="4" t="n">
        <v>30</v>
      </c>
      <c r="B37" s="4" t="n">
        <v>2</v>
      </c>
      <c r="C37" s="1" t="s">
        <v>42</v>
      </c>
      <c r="D37" s="1" t="s">
        <v>15</v>
      </c>
      <c r="E37" s="1" t="s">
        <v>16</v>
      </c>
      <c r="F37" s="1" t="n">
        <v>53</v>
      </c>
      <c r="G37" s="1" t="n">
        <v>28.78</v>
      </c>
      <c r="H37" s="1" t="n">
        <v>94</v>
      </c>
      <c r="I37" s="1" t="n">
        <v>28.78</v>
      </c>
      <c r="J37" s="1" t="n">
        <v>4</v>
      </c>
      <c r="K37" s="5" t="n">
        <f aca="false">PRODUCT(G37,1/I37)</f>
        <v>1</v>
      </c>
    </row>
    <row r="38" customFormat="false" ht="12.75" hidden="false" customHeight="false" outlineLevel="0" collapsed="false">
      <c r="A38" s="4" t="n">
        <v>31</v>
      </c>
      <c r="B38" s="4" t="n">
        <v>1</v>
      </c>
      <c r="C38" s="1" t="s">
        <v>43</v>
      </c>
      <c r="D38" s="1" t="s">
        <v>21</v>
      </c>
      <c r="E38" s="1" t="s">
        <v>16</v>
      </c>
      <c r="F38" s="1" t="n">
        <v>24</v>
      </c>
      <c r="G38" s="1" t="n">
        <v>7.21</v>
      </c>
      <c r="H38" s="1" t="n">
        <v>95</v>
      </c>
      <c r="I38" s="1" t="n">
        <v>7.21</v>
      </c>
      <c r="J38" s="1" t="n">
        <v>5</v>
      </c>
      <c r="K38" s="5" t="n">
        <f aca="false">PRODUCT(G38,1/I38)</f>
        <v>1</v>
      </c>
    </row>
    <row r="39" customFormat="false" ht="12.75" hidden="false" customHeight="false" outlineLevel="0" collapsed="false">
      <c r="A39" s="4" t="n">
        <v>50</v>
      </c>
      <c r="B39" s="4" t="n">
        <v>1</v>
      </c>
      <c r="C39" s="1" t="s">
        <v>36</v>
      </c>
      <c r="D39" s="1" t="s">
        <v>15</v>
      </c>
      <c r="E39" s="1" t="s">
        <v>22</v>
      </c>
      <c r="F39" s="1" t="n">
        <v>75</v>
      </c>
      <c r="G39" s="1" t="n">
        <v>20.2</v>
      </c>
      <c r="H39" s="1" t="n">
        <v>96</v>
      </c>
      <c r="I39" s="1" t="n">
        <v>20.2</v>
      </c>
      <c r="J39" s="1" t="n">
        <v>6</v>
      </c>
      <c r="K39" s="5" t="n">
        <f aca="false">PRODUCT(G39,1/I39)</f>
        <v>1</v>
      </c>
    </row>
    <row r="40" customFormat="false" ht="12.75" hidden="false" customHeight="false" outlineLevel="0" collapsed="false">
      <c r="A40" s="4" t="n">
        <v>40</v>
      </c>
      <c r="B40" s="4" t="n">
        <v>1</v>
      </c>
      <c r="C40" s="1" t="s">
        <v>44</v>
      </c>
      <c r="D40" s="1" t="s">
        <v>21</v>
      </c>
      <c r="E40" s="1" t="s">
        <v>22</v>
      </c>
      <c r="F40" s="1" t="n">
        <v>3</v>
      </c>
      <c r="G40" s="1" t="n">
        <v>11.56</v>
      </c>
      <c r="H40" s="1" t="n">
        <v>97</v>
      </c>
      <c r="I40" s="1" t="n">
        <v>11.56</v>
      </c>
      <c r="J40" s="1" t="n">
        <v>7</v>
      </c>
      <c r="K40" s="5" t="n">
        <f aca="false">PRODUCT(G40,1/I40)</f>
        <v>1</v>
      </c>
    </row>
    <row r="41" customFormat="false" ht="12.75" hidden="false" customHeight="false" outlineLevel="0" collapsed="false">
      <c r="A41" s="4" t="n">
        <v>50</v>
      </c>
      <c r="B41" s="4" t="n">
        <v>1</v>
      </c>
      <c r="C41" s="1" t="s">
        <v>36</v>
      </c>
      <c r="D41" s="1" t="s">
        <v>35</v>
      </c>
      <c r="E41" s="1" t="s">
        <v>32</v>
      </c>
      <c r="F41" s="1" t="n">
        <v>82</v>
      </c>
      <c r="G41" s="1" t="n">
        <v>38.83</v>
      </c>
      <c r="H41" s="1" t="n">
        <v>115</v>
      </c>
      <c r="I41" s="1" t="n">
        <v>38.83</v>
      </c>
      <c r="J41" s="1" t="n">
        <v>27</v>
      </c>
      <c r="K41" s="5" t="n">
        <f aca="false">PRODUCT(G41,1/I41)</f>
        <v>1</v>
      </c>
    </row>
    <row r="42" customFormat="false" ht="12.75" hidden="false" customHeight="false" outlineLevel="0" collapsed="false">
      <c r="A42" s="4" t="n">
        <v>50</v>
      </c>
      <c r="B42" s="4" t="n">
        <v>2</v>
      </c>
      <c r="C42" s="1" t="s">
        <v>45</v>
      </c>
      <c r="D42" s="1" t="s">
        <v>12</v>
      </c>
      <c r="E42" s="1" t="s">
        <v>26</v>
      </c>
      <c r="F42" s="1" t="n">
        <v>19</v>
      </c>
      <c r="G42" s="1" t="n">
        <v>17.35</v>
      </c>
      <c r="H42" s="1" t="n">
        <v>172</v>
      </c>
      <c r="I42" s="1" t="n">
        <v>17.35</v>
      </c>
      <c r="J42" s="1" t="n">
        <v>82</v>
      </c>
      <c r="K42" s="5" t="n">
        <f aca="false">PRODUCT(G42,1/I42)</f>
        <v>1</v>
      </c>
    </row>
    <row r="43" customFormat="false" ht="12.75" hidden="false" customHeight="false" outlineLevel="0" collapsed="false">
      <c r="A43" s="4" t="n">
        <v>31</v>
      </c>
      <c r="B43" s="4" t="n">
        <v>2</v>
      </c>
      <c r="C43" s="1" t="s">
        <v>46</v>
      </c>
      <c r="D43" s="1" t="s">
        <v>35</v>
      </c>
      <c r="E43" s="1" t="s">
        <v>30</v>
      </c>
      <c r="F43" s="1" t="n">
        <v>89</v>
      </c>
      <c r="G43" s="1" t="n">
        <v>18.16</v>
      </c>
      <c r="H43" s="1" t="n">
        <v>9</v>
      </c>
      <c r="I43" s="1" t="n">
        <v>18.16</v>
      </c>
      <c r="J43" s="1" t="n">
        <v>99</v>
      </c>
      <c r="K43" s="5" t="n">
        <f aca="false">PRODUCT(G43,1/I43)</f>
        <v>1</v>
      </c>
    </row>
    <row r="44" customFormat="false" ht="12.75" hidden="false" customHeight="false" outlineLevel="0" collapsed="false">
      <c r="A44" s="4" t="n">
        <v>50</v>
      </c>
      <c r="B44" s="4" t="n">
        <v>1</v>
      </c>
      <c r="C44" s="1" t="s">
        <v>36</v>
      </c>
      <c r="D44" s="1" t="s">
        <v>18</v>
      </c>
      <c r="E44" s="1" t="s">
        <v>13</v>
      </c>
      <c r="F44" s="1" t="n">
        <v>12</v>
      </c>
      <c r="G44" s="1" t="n">
        <v>11.56</v>
      </c>
      <c r="H44" s="1" t="n">
        <v>82</v>
      </c>
      <c r="I44" s="1" t="n">
        <v>11.56</v>
      </c>
      <c r="J44" s="1" t="n">
        <v>172</v>
      </c>
      <c r="K44" s="5" t="n">
        <f aca="false">PRODUCT(G44,1/I44)</f>
        <v>1</v>
      </c>
    </row>
    <row r="45" customFormat="false" ht="12.75" hidden="false" customHeight="false" outlineLevel="0" collapsed="false">
      <c r="A45" s="4" t="n">
        <v>30</v>
      </c>
      <c r="B45" s="4" t="n">
        <v>1</v>
      </c>
      <c r="C45" s="1" t="s">
        <v>20</v>
      </c>
      <c r="D45" s="1" t="s">
        <v>21</v>
      </c>
      <c r="E45" s="1" t="s">
        <v>16</v>
      </c>
      <c r="F45" s="1" t="n">
        <v>24</v>
      </c>
      <c r="G45" s="1" t="n">
        <v>6.49</v>
      </c>
      <c r="H45" s="1" t="n">
        <v>83</v>
      </c>
      <c r="I45" s="1" t="n">
        <v>6.49</v>
      </c>
      <c r="J45" s="1" t="n">
        <v>173</v>
      </c>
      <c r="K45" s="5" t="n">
        <f aca="false">PRODUCT(G45,1/I45)</f>
        <v>1</v>
      </c>
    </row>
    <row r="46" customFormat="false" ht="12.75" hidden="false" customHeight="false" outlineLevel="0" collapsed="false">
      <c r="A46" s="4" t="n">
        <v>50</v>
      </c>
      <c r="B46" s="4" t="n">
        <v>1</v>
      </c>
      <c r="C46" s="1" t="s">
        <v>38</v>
      </c>
      <c r="D46" s="1" t="s">
        <v>35</v>
      </c>
      <c r="E46" s="1" t="s">
        <v>30</v>
      </c>
      <c r="F46" s="1" t="n">
        <v>83</v>
      </c>
      <c r="G46" s="1" t="n">
        <v>6.49</v>
      </c>
      <c r="H46" s="1" t="n">
        <v>96</v>
      </c>
      <c r="I46" s="1" t="n">
        <v>6.49</v>
      </c>
      <c r="J46" s="1" t="n">
        <v>173</v>
      </c>
      <c r="K46" s="5" t="n">
        <f aca="false">PRODUCT(G46,1/I46)</f>
        <v>1</v>
      </c>
    </row>
    <row r="47" customFormat="false" ht="12.75" hidden="false" customHeight="false" outlineLevel="0" collapsed="false">
      <c r="A47" s="4" t="n">
        <v>31</v>
      </c>
      <c r="B47" s="4" t="n">
        <v>1</v>
      </c>
      <c r="C47" s="1" t="s">
        <v>28</v>
      </c>
      <c r="D47" s="1" t="s">
        <v>12</v>
      </c>
      <c r="E47" s="1" t="s">
        <v>26</v>
      </c>
      <c r="F47" s="1" t="n">
        <v>79</v>
      </c>
      <c r="G47" s="1" t="n">
        <v>8.64</v>
      </c>
      <c r="H47" s="1" t="n">
        <v>94</v>
      </c>
      <c r="I47" s="1" t="n">
        <v>8.64</v>
      </c>
      <c r="J47" s="1" t="n">
        <v>175</v>
      </c>
      <c r="K47" s="5" t="n">
        <f aca="false">PRODUCT(G47,1/I47)</f>
        <v>1</v>
      </c>
    </row>
    <row r="48" customFormat="false" ht="12.75" hidden="false" customHeight="false" outlineLevel="0" collapsed="false">
      <c r="A48" s="4" t="n">
        <v>30</v>
      </c>
      <c r="B48" s="4" t="n">
        <v>2</v>
      </c>
      <c r="C48" s="1" t="s">
        <v>47</v>
      </c>
      <c r="D48" s="1" t="s">
        <v>35</v>
      </c>
      <c r="E48" s="1" t="s">
        <v>32</v>
      </c>
      <c r="F48" s="1" t="n">
        <v>67</v>
      </c>
      <c r="G48" s="1" t="n">
        <v>18.71</v>
      </c>
      <c r="H48" s="1" t="n">
        <v>94</v>
      </c>
      <c r="I48" s="1" t="n">
        <v>18.71</v>
      </c>
      <c r="J48" s="1" t="n">
        <v>175</v>
      </c>
      <c r="K48" s="5" t="n">
        <f aca="false">PRODUCT(G48,1/I48)</f>
        <v>1</v>
      </c>
    </row>
    <row r="49" customFormat="false" ht="12.75" hidden="false" customHeight="false" outlineLevel="0" collapsed="false">
      <c r="A49" s="4" t="n">
        <v>50</v>
      </c>
      <c r="B49" s="4" t="n">
        <v>1</v>
      </c>
      <c r="C49" s="1" t="s">
        <v>38</v>
      </c>
      <c r="D49" s="1" t="s">
        <v>35</v>
      </c>
      <c r="E49" s="1" t="s">
        <v>37</v>
      </c>
      <c r="F49" s="1" t="n">
        <v>2</v>
      </c>
      <c r="G49" s="1" t="n">
        <v>10.78</v>
      </c>
      <c r="H49" s="1" t="n">
        <v>93</v>
      </c>
      <c r="I49" s="1" t="n">
        <v>10.78</v>
      </c>
      <c r="J49" s="1" t="n">
        <v>176</v>
      </c>
      <c r="K49" s="5" t="n">
        <f aca="false">PRODUCT(G49,1/I49)</f>
        <v>1</v>
      </c>
    </row>
    <row r="50" customFormat="false" ht="12.75" hidden="false" customHeight="false" outlineLevel="0" collapsed="false">
      <c r="A50" s="4" t="n">
        <v>30</v>
      </c>
      <c r="B50" s="4" t="n">
        <v>1</v>
      </c>
      <c r="C50" s="1" t="s">
        <v>48</v>
      </c>
      <c r="D50" s="1" t="s">
        <v>35</v>
      </c>
      <c r="E50" s="1" t="s">
        <v>30</v>
      </c>
      <c r="F50" s="1" t="n">
        <v>80</v>
      </c>
      <c r="G50" s="1" t="n">
        <v>11.5</v>
      </c>
      <c r="H50" s="1" t="n">
        <v>86</v>
      </c>
      <c r="I50" s="1" t="n">
        <v>11.5</v>
      </c>
      <c r="J50" s="1" t="n">
        <v>176</v>
      </c>
      <c r="K50" s="5" t="n">
        <f aca="false">PRODUCT(G50,1/I50)</f>
        <v>1</v>
      </c>
    </row>
    <row r="51" customFormat="false" ht="12.75" hidden="false" customHeight="false" outlineLevel="0" collapsed="false">
      <c r="A51" s="4" t="n">
        <v>50</v>
      </c>
      <c r="B51" s="4" t="n">
        <v>1</v>
      </c>
      <c r="C51" s="1" t="s">
        <v>38</v>
      </c>
      <c r="D51" s="1" t="s">
        <v>35</v>
      </c>
      <c r="E51" s="1" t="s">
        <v>32</v>
      </c>
      <c r="F51" s="1" t="n">
        <v>44</v>
      </c>
      <c r="G51" s="1" t="n">
        <v>23</v>
      </c>
      <c r="H51" s="1" t="n">
        <v>93</v>
      </c>
      <c r="I51" s="1" t="n">
        <v>23</v>
      </c>
      <c r="J51" s="1" t="n">
        <v>176</v>
      </c>
      <c r="K51" s="5" t="n">
        <f aca="false">PRODUCT(G51,1/I51)</f>
        <v>1</v>
      </c>
    </row>
    <row r="52" customFormat="false" ht="12.75" hidden="false" customHeight="false" outlineLevel="0" collapsed="false">
      <c r="A52" s="4" t="n">
        <v>31</v>
      </c>
      <c r="B52" s="4" t="n">
        <v>1</v>
      </c>
      <c r="C52" s="1" t="s">
        <v>28</v>
      </c>
      <c r="D52" s="1" t="s">
        <v>29</v>
      </c>
      <c r="E52" s="1" t="s">
        <v>30</v>
      </c>
      <c r="F52" s="1" t="n">
        <v>9</v>
      </c>
      <c r="G52" s="1" t="n">
        <v>14.36</v>
      </c>
      <c r="H52" s="1" t="n">
        <v>92</v>
      </c>
      <c r="I52" s="1" t="n">
        <v>14.36</v>
      </c>
      <c r="J52" s="1" t="n">
        <v>177</v>
      </c>
      <c r="K52" s="5" t="n">
        <f aca="false">PRODUCT(G52,1/I52)</f>
        <v>1</v>
      </c>
    </row>
    <row r="53" customFormat="false" ht="12.75" hidden="false" customHeight="false" outlineLevel="0" collapsed="false">
      <c r="A53" s="4" t="n">
        <v>30</v>
      </c>
      <c r="B53" s="4" t="n">
        <v>1</v>
      </c>
      <c r="C53" s="1" t="s">
        <v>48</v>
      </c>
      <c r="D53" s="1" t="s">
        <v>15</v>
      </c>
      <c r="E53" s="1" t="s">
        <v>24</v>
      </c>
      <c r="F53" s="1" t="n">
        <v>37</v>
      </c>
      <c r="G53" s="1" t="n">
        <v>14.36</v>
      </c>
      <c r="H53" s="1" t="n">
        <v>92</v>
      </c>
      <c r="I53" s="1" t="n">
        <v>14.36</v>
      </c>
      <c r="J53" s="1" t="n">
        <v>177</v>
      </c>
      <c r="K53" s="5" t="n">
        <f aca="false">PRODUCT(G53,1/I53)</f>
        <v>1</v>
      </c>
    </row>
    <row r="54" customFormat="false" ht="12.75" hidden="false" customHeight="false" outlineLevel="0" collapsed="false">
      <c r="A54" s="4" t="n">
        <v>50</v>
      </c>
      <c r="B54" s="4" t="n">
        <v>1</v>
      </c>
      <c r="C54" s="1" t="s">
        <v>31</v>
      </c>
      <c r="D54" s="1" t="s">
        <v>12</v>
      </c>
      <c r="E54" s="1" t="s">
        <v>13</v>
      </c>
      <c r="F54" s="1" t="n">
        <v>74</v>
      </c>
      <c r="G54" s="1" t="n">
        <v>15.08</v>
      </c>
      <c r="H54" s="1" t="n">
        <v>87</v>
      </c>
      <c r="I54" s="1" t="n">
        <v>15.08</v>
      </c>
      <c r="J54" s="1" t="n">
        <v>177</v>
      </c>
      <c r="K54" s="5" t="n">
        <f aca="false">PRODUCT(G54,1/I54)</f>
        <v>1</v>
      </c>
    </row>
    <row r="55" customFormat="false" ht="12.75" hidden="false" customHeight="false" outlineLevel="0" collapsed="false">
      <c r="A55" s="4" t="n">
        <v>30</v>
      </c>
      <c r="B55" s="4" t="n">
        <v>1</v>
      </c>
      <c r="C55" s="1" t="s">
        <v>11</v>
      </c>
      <c r="D55" s="1" t="s">
        <v>12</v>
      </c>
      <c r="E55" s="1" t="s">
        <v>40</v>
      </c>
      <c r="F55" s="1" t="n">
        <v>79</v>
      </c>
      <c r="G55" s="1" t="n">
        <v>17.95</v>
      </c>
      <c r="H55" s="1" t="n">
        <v>87</v>
      </c>
      <c r="I55" s="1" t="n">
        <v>17.95</v>
      </c>
      <c r="J55" s="1" t="n">
        <v>177</v>
      </c>
      <c r="K55" s="5" t="n">
        <f aca="false">PRODUCT(G55,1/I55)</f>
        <v>1</v>
      </c>
    </row>
    <row r="56" customFormat="false" ht="12.75" hidden="false" customHeight="false" outlineLevel="0" collapsed="false">
      <c r="A56" s="4" t="n">
        <v>50</v>
      </c>
      <c r="B56" s="4" t="n">
        <v>1</v>
      </c>
      <c r="C56" s="1" t="s">
        <v>14</v>
      </c>
      <c r="D56" s="1" t="s">
        <v>15</v>
      </c>
      <c r="E56" s="1" t="s">
        <v>16</v>
      </c>
      <c r="F56" s="1" t="n">
        <v>48</v>
      </c>
      <c r="G56" s="1" t="n">
        <v>17.95</v>
      </c>
      <c r="H56" s="1" t="n">
        <v>87</v>
      </c>
      <c r="I56" s="1" t="n">
        <v>17.95</v>
      </c>
      <c r="J56" s="1" t="n">
        <v>177</v>
      </c>
      <c r="K56" s="5" t="n">
        <f aca="false">PRODUCT(G56,1/I56)</f>
        <v>1</v>
      </c>
    </row>
    <row r="57" customFormat="false" ht="12.75" hidden="false" customHeight="false" outlineLevel="0" collapsed="false">
      <c r="A57" s="4" t="n">
        <v>50</v>
      </c>
      <c r="B57" s="4" t="n">
        <v>1</v>
      </c>
      <c r="C57" s="1" t="s">
        <v>36</v>
      </c>
      <c r="D57" s="1" t="s">
        <v>18</v>
      </c>
      <c r="E57" s="1" t="s">
        <v>13</v>
      </c>
      <c r="F57" s="1" t="n">
        <v>4</v>
      </c>
      <c r="G57" s="1" t="n">
        <v>17.95</v>
      </c>
      <c r="H57" s="1" t="n">
        <v>92</v>
      </c>
      <c r="I57" s="1" t="n">
        <v>17.95</v>
      </c>
      <c r="J57" s="1" t="n">
        <v>177</v>
      </c>
      <c r="K57" s="5" t="n">
        <f aca="false">PRODUCT(G57,1/I57)</f>
        <v>1</v>
      </c>
    </row>
    <row r="58" customFormat="false" ht="12.75" hidden="false" customHeight="false" outlineLevel="0" collapsed="false">
      <c r="A58" s="4" t="n">
        <v>50</v>
      </c>
      <c r="B58" s="4" t="n">
        <v>1</v>
      </c>
      <c r="C58" s="1" t="s">
        <v>36</v>
      </c>
      <c r="D58" s="1" t="s">
        <v>18</v>
      </c>
      <c r="E58" s="1" t="s">
        <v>13</v>
      </c>
      <c r="F58" s="1" t="n">
        <v>66</v>
      </c>
      <c r="G58" s="1" t="n">
        <v>23.68</v>
      </c>
      <c r="H58" s="1" t="n">
        <v>91</v>
      </c>
      <c r="I58" s="1" t="n">
        <v>23.68</v>
      </c>
      <c r="J58" s="1" t="n">
        <v>178</v>
      </c>
      <c r="K58" s="5" t="n">
        <f aca="false">PRODUCT(G58,1/I58)</f>
        <v>1</v>
      </c>
    </row>
    <row r="59" customFormat="false" ht="12.75" hidden="false" customHeight="false" outlineLevel="0" collapsed="false">
      <c r="A59" s="4" t="n">
        <v>32</v>
      </c>
      <c r="B59" s="4" t="n">
        <v>1</v>
      </c>
      <c r="C59" s="1" t="s">
        <v>49</v>
      </c>
      <c r="D59" s="1" t="s">
        <v>18</v>
      </c>
      <c r="E59" s="1" t="s">
        <v>26</v>
      </c>
      <c r="F59" s="1" t="n">
        <v>26</v>
      </c>
      <c r="G59" s="1" t="n">
        <v>23.68</v>
      </c>
      <c r="H59" s="1" t="n">
        <v>91</v>
      </c>
      <c r="I59" s="1" t="n">
        <v>23.68</v>
      </c>
      <c r="J59" s="1" t="n">
        <v>178</v>
      </c>
      <c r="K59" s="5" t="n">
        <f aca="false">PRODUCT(G59,1/I59)</f>
        <v>1</v>
      </c>
    </row>
    <row r="60" customFormat="false" ht="12.75" hidden="false" customHeight="false" outlineLevel="0" collapsed="false">
      <c r="A60" s="4" t="n">
        <v>32</v>
      </c>
      <c r="B60" s="4" t="n">
        <v>1</v>
      </c>
      <c r="C60" s="1" t="s">
        <v>49</v>
      </c>
      <c r="D60" s="1" t="s">
        <v>12</v>
      </c>
      <c r="E60" s="1" t="s">
        <v>13</v>
      </c>
      <c r="F60" s="1" t="n">
        <v>17</v>
      </c>
      <c r="G60" s="1" t="n">
        <v>25.12</v>
      </c>
      <c r="H60" s="1" t="n">
        <v>91</v>
      </c>
      <c r="I60" s="1" t="n">
        <v>25.12</v>
      </c>
      <c r="J60" s="1" t="n">
        <v>178</v>
      </c>
      <c r="K60" s="5" t="n">
        <f aca="false">PRODUCT(G60,1/I60)</f>
        <v>1</v>
      </c>
    </row>
    <row r="61" customFormat="false" ht="12.75" hidden="false" customHeight="false" outlineLevel="0" collapsed="false">
      <c r="A61" s="4" t="n">
        <v>30</v>
      </c>
      <c r="B61" s="4" t="n">
        <v>2</v>
      </c>
      <c r="C61" s="1" t="s">
        <v>50</v>
      </c>
      <c r="D61" s="1" t="s">
        <v>35</v>
      </c>
      <c r="E61" s="1" t="s">
        <v>30</v>
      </c>
      <c r="F61" s="1" t="n">
        <v>42</v>
      </c>
      <c r="G61" s="1" t="n">
        <v>30.14</v>
      </c>
      <c r="H61" s="1" t="n">
        <v>91</v>
      </c>
      <c r="I61" s="1" t="n">
        <v>30.14</v>
      </c>
      <c r="J61" s="1" t="n">
        <v>178</v>
      </c>
      <c r="K61" s="5" t="n">
        <f aca="false">PRODUCT(G61,1/I61)</f>
        <v>1</v>
      </c>
    </row>
    <row r="62" customFormat="false" ht="12.75" hidden="false" customHeight="false" outlineLevel="0" collapsed="false">
      <c r="A62" s="4" t="n">
        <v>31</v>
      </c>
      <c r="B62" s="4" t="n">
        <v>1</v>
      </c>
      <c r="C62" s="1" t="s">
        <v>17</v>
      </c>
      <c r="D62" s="1" t="s">
        <v>29</v>
      </c>
      <c r="E62" s="1" t="s">
        <v>30</v>
      </c>
      <c r="F62" s="1" t="n">
        <v>59</v>
      </c>
      <c r="G62" s="1" t="n">
        <v>38.03</v>
      </c>
      <c r="H62" s="1" t="n">
        <v>88</v>
      </c>
      <c r="I62" s="1" t="n">
        <v>38.02</v>
      </c>
      <c r="J62" s="1" t="n">
        <v>0</v>
      </c>
      <c r="K62" s="5" t="n">
        <f aca="false">PRODUCT(G62,1/I62)</f>
        <v>1.00026301946344</v>
      </c>
    </row>
    <row r="63" customFormat="false" ht="12.75" hidden="false" customHeight="false" outlineLevel="0" collapsed="false">
      <c r="A63" s="4" t="n">
        <v>50</v>
      </c>
      <c r="B63" s="4" t="n">
        <v>2</v>
      </c>
      <c r="C63" s="1" t="s">
        <v>25</v>
      </c>
      <c r="D63" s="1" t="s">
        <v>12</v>
      </c>
      <c r="E63" s="1" t="s">
        <v>13</v>
      </c>
      <c r="F63" s="1" t="n">
        <v>58</v>
      </c>
      <c r="G63" s="1" t="n">
        <v>36.6</v>
      </c>
      <c r="H63" s="1" t="n">
        <v>1</v>
      </c>
      <c r="I63" s="1" t="n">
        <v>36.59</v>
      </c>
      <c r="J63" s="1" t="n">
        <v>90</v>
      </c>
      <c r="K63" s="5" t="n">
        <f aca="false">PRODUCT(G63,1/I63)</f>
        <v>1.0002732987155</v>
      </c>
    </row>
    <row r="64" customFormat="false" ht="12.75" hidden="false" customHeight="false" outlineLevel="0" collapsed="false">
      <c r="A64" s="4" t="n">
        <v>50</v>
      </c>
      <c r="B64" s="4" t="n">
        <v>2</v>
      </c>
      <c r="C64" s="1" t="s">
        <v>45</v>
      </c>
      <c r="D64" s="1" t="s">
        <v>12</v>
      </c>
      <c r="E64" s="1" t="s">
        <v>26</v>
      </c>
      <c r="F64" s="1" t="n">
        <v>18</v>
      </c>
      <c r="G64" s="1" t="n">
        <v>28.27</v>
      </c>
      <c r="H64" s="1" t="n">
        <v>125</v>
      </c>
      <c r="I64" s="1" t="n">
        <v>28.26</v>
      </c>
      <c r="J64" s="1" t="n">
        <v>23</v>
      </c>
      <c r="K64" s="5" t="n">
        <f aca="false">PRODUCT(G64,1/I64)</f>
        <v>1.00035385704176</v>
      </c>
    </row>
    <row r="65" customFormat="false" ht="12.75" hidden="false" customHeight="false" outlineLevel="0" collapsed="false">
      <c r="A65" s="4" t="n">
        <v>32</v>
      </c>
      <c r="B65" s="4" t="n">
        <v>1</v>
      </c>
      <c r="C65" s="1" t="s">
        <v>49</v>
      </c>
      <c r="D65" s="1" t="s">
        <v>12</v>
      </c>
      <c r="E65" s="1" t="s">
        <v>26</v>
      </c>
      <c r="F65" s="1" t="n">
        <v>1</v>
      </c>
      <c r="G65" s="1" t="n">
        <v>56</v>
      </c>
      <c r="H65" s="1" t="n">
        <v>92</v>
      </c>
      <c r="I65" s="1" t="n">
        <v>55.98</v>
      </c>
      <c r="J65" s="1" t="n">
        <v>1</v>
      </c>
      <c r="K65" s="5" t="n">
        <f aca="false">PRODUCT(G65,1/I65)</f>
        <v>1.00035727045373</v>
      </c>
    </row>
    <row r="66" customFormat="false" ht="12.75" hidden="false" customHeight="false" outlineLevel="0" collapsed="false">
      <c r="A66" s="4" t="n">
        <v>32</v>
      </c>
      <c r="B66" s="4" t="n">
        <v>1</v>
      </c>
      <c r="C66" s="1" t="s">
        <v>51</v>
      </c>
      <c r="D66" s="1" t="s">
        <v>12</v>
      </c>
      <c r="E66" s="1" t="s">
        <v>26</v>
      </c>
      <c r="F66" s="1" t="n">
        <v>14</v>
      </c>
      <c r="G66" s="1" t="n">
        <v>25.84</v>
      </c>
      <c r="H66" s="1" t="n">
        <v>1</v>
      </c>
      <c r="I66" s="1" t="n">
        <v>25.83</v>
      </c>
      <c r="J66" s="1" t="n">
        <v>90</v>
      </c>
      <c r="K66" s="5" t="n">
        <f aca="false">PRODUCT(G66,1/I66)</f>
        <v>1.00038714672861</v>
      </c>
    </row>
    <row r="67" customFormat="false" ht="12.75" hidden="false" customHeight="false" outlineLevel="0" collapsed="false">
      <c r="A67" s="4" t="n">
        <v>50</v>
      </c>
      <c r="B67" s="4" t="n">
        <v>1</v>
      </c>
      <c r="C67" s="1" t="s">
        <v>14</v>
      </c>
      <c r="D67" s="1" t="s">
        <v>29</v>
      </c>
      <c r="E67" s="1" t="s">
        <v>30</v>
      </c>
      <c r="F67" s="1" t="n">
        <v>76</v>
      </c>
      <c r="G67" s="1" t="n">
        <v>25.12</v>
      </c>
      <c r="H67" s="1" t="n">
        <v>178</v>
      </c>
      <c r="I67" s="1" t="n">
        <v>25.11</v>
      </c>
      <c r="J67" s="1" t="n">
        <v>90</v>
      </c>
      <c r="K67" s="5" t="n">
        <f aca="false">PRODUCT(G67,1/I67)</f>
        <v>1.00039824771008</v>
      </c>
    </row>
    <row r="68" customFormat="false" ht="12.75" hidden="false" customHeight="false" outlineLevel="0" collapsed="false">
      <c r="A68" s="4" t="n">
        <v>30</v>
      </c>
      <c r="B68" s="4" t="n">
        <v>1</v>
      </c>
      <c r="C68" s="1" t="s">
        <v>11</v>
      </c>
      <c r="D68" s="1" t="s">
        <v>12</v>
      </c>
      <c r="E68" s="1" t="s">
        <v>26</v>
      </c>
      <c r="F68" s="1" t="n">
        <v>59</v>
      </c>
      <c r="G68" s="1" t="n">
        <v>24.4</v>
      </c>
      <c r="H68" s="1" t="n">
        <v>178</v>
      </c>
      <c r="I68" s="1" t="n">
        <v>24.39</v>
      </c>
      <c r="J68" s="1" t="n">
        <v>90</v>
      </c>
      <c r="K68" s="5" t="n">
        <f aca="false">PRODUCT(G68,1/I68)</f>
        <v>1.00041000410004</v>
      </c>
    </row>
    <row r="69" customFormat="false" ht="12.75" hidden="false" customHeight="false" outlineLevel="0" collapsed="false">
      <c r="A69" s="4" t="n">
        <v>30</v>
      </c>
      <c r="B69" s="4" t="n">
        <v>1</v>
      </c>
      <c r="C69" s="1" t="s">
        <v>20</v>
      </c>
      <c r="D69" s="1" t="s">
        <v>18</v>
      </c>
      <c r="E69" s="1" t="s">
        <v>13</v>
      </c>
      <c r="F69" s="1" t="n">
        <v>18</v>
      </c>
      <c r="G69" s="1" t="n">
        <v>22.97</v>
      </c>
      <c r="H69" s="1" t="n">
        <v>1</v>
      </c>
      <c r="I69" s="1" t="n">
        <v>22.96</v>
      </c>
      <c r="J69" s="1" t="n">
        <v>90</v>
      </c>
      <c r="K69" s="5" t="n">
        <f aca="false">PRODUCT(G69,1/I69)</f>
        <v>1.00043554006969</v>
      </c>
    </row>
    <row r="70" customFormat="false" ht="12.75" hidden="false" customHeight="false" outlineLevel="0" collapsed="false">
      <c r="A70" s="4" t="n">
        <v>30</v>
      </c>
      <c r="B70" s="4" t="n">
        <v>1</v>
      </c>
      <c r="C70" s="1" t="s">
        <v>11</v>
      </c>
      <c r="D70" s="1" t="s">
        <v>12</v>
      </c>
      <c r="E70" s="1" t="s">
        <v>26</v>
      </c>
      <c r="F70" s="1" t="n">
        <v>26</v>
      </c>
      <c r="G70" s="1" t="n">
        <v>22.25</v>
      </c>
      <c r="H70" s="1" t="n">
        <v>1</v>
      </c>
      <c r="I70" s="1" t="n">
        <v>22.24</v>
      </c>
      <c r="J70" s="1" t="n">
        <v>90</v>
      </c>
      <c r="K70" s="5" t="n">
        <f aca="false">PRODUCT(G70,1/I70)</f>
        <v>1.00044964028777</v>
      </c>
    </row>
    <row r="71" customFormat="false" ht="12.75" hidden="false" customHeight="false" outlineLevel="0" collapsed="false">
      <c r="A71" s="4" t="n">
        <v>31</v>
      </c>
      <c r="B71" s="4" t="n">
        <v>1</v>
      </c>
      <c r="C71" s="1" t="s">
        <v>28</v>
      </c>
      <c r="D71" s="1" t="s">
        <v>21</v>
      </c>
      <c r="E71" s="1" t="s">
        <v>22</v>
      </c>
      <c r="F71" s="1" t="n">
        <v>2</v>
      </c>
      <c r="G71" s="1" t="n">
        <v>20.1</v>
      </c>
      <c r="H71" s="1" t="n">
        <v>92</v>
      </c>
      <c r="I71" s="1" t="n">
        <v>20.09</v>
      </c>
      <c r="J71" s="1" t="n">
        <v>0</v>
      </c>
      <c r="K71" s="5" t="n">
        <f aca="false">PRODUCT(G71,1/I71)</f>
        <v>1.00049776007964</v>
      </c>
    </row>
    <row r="72" customFormat="false" ht="12.75" hidden="false" customHeight="false" outlineLevel="0" collapsed="false">
      <c r="A72" s="4" t="n">
        <v>30</v>
      </c>
      <c r="B72" s="4" t="n">
        <v>1</v>
      </c>
      <c r="C72" s="1" t="s">
        <v>20</v>
      </c>
      <c r="D72" s="1" t="s">
        <v>35</v>
      </c>
      <c r="E72" s="1" t="s">
        <v>30</v>
      </c>
      <c r="F72" s="1" t="n">
        <v>56</v>
      </c>
      <c r="G72" s="1" t="n">
        <v>20.1</v>
      </c>
      <c r="H72" s="1" t="n">
        <v>92</v>
      </c>
      <c r="I72" s="1" t="n">
        <v>20.09</v>
      </c>
      <c r="J72" s="1" t="n">
        <v>0</v>
      </c>
      <c r="K72" s="5" t="n">
        <f aca="false">PRODUCT(G72,1/I72)</f>
        <v>1.00049776007964</v>
      </c>
    </row>
    <row r="73" customFormat="false" ht="12.75" hidden="false" customHeight="false" outlineLevel="0" collapsed="false">
      <c r="A73" s="4" t="n">
        <v>50</v>
      </c>
      <c r="B73" s="4" t="n">
        <v>2</v>
      </c>
      <c r="C73" s="1" t="s">
        <v>52</v>
      </c>
      <c r="D73" s="1" t="s">
        <v>29</v>
      </c>
      <c r="E73" s="1" t="s">
        <v>37</v>
      </c>
      <c r="F73" s="1" t="n">
        <v>97</v>
      </c>
      <c r="G73" s="1" t="n">
        <v>38.77</v>
      </c>
      <c r="H73" s="1" t="n">
        <v>177</v>
      </c>
      <c r="I73" s="1" t="n">
        <v>38.75</v>
      </c>
      <c r="J73" s="1" t="n">
        <v>88</v>
      </c>
      <c r="K73" s="5" t="n">
        <f aca="false">PRODUCT(G73,1/I73)</f>
        <v>1.00051612903226</v>
      </c>
    </row>
    <row r="74" customFormat="false" ht="12.75" hidden="false" customHeight="false" outlineLevel="0" collapsed="false">
      <c r="A74" s="4" t="n">
        <v>31</v>
      </c>
      <c r="B74" s="4" t="n">
        <v>1</v>
      </c>
      <c r="C74" s="1" t="s">
        <v>28</v>
      </c>
      <c r="D74" s="1" t="s">
        <v>15</v>
      </c>
      <c r="E74" s="1" t="s">
        <v>22</v>
      </c>
      <c r="F74" s="1" t="n">
        <v>29</v>
      </c>
      <c r="G74" s="1" t="n">
        <v>19.38</v>
      </c>
      <c r="H74" s="1" t="n">
        <v>2</v>
      </c>
      <c r="I74" s="1" t="n">
        <v>19.37</v>
      </c>
      <c r="J74" s="1" t="n">
        <v>90</v>
      </c>
      <c r="K74" s="5" t="n">
        <f aca="false">PRODUCT(G74,1/I74)</f>
        <v>1.00051626226123</v>
      </c>
    </row>
    <row r="75" customFormat="false" ht="12.75" hidden="false" customHeight="false" outlineLevel="0" collapsed="false">
      <c r="A75" s="4" t="n">
        <v>50</v>
      </c>
      <c r="B75" s="4" t="n">
        <v>1</v>
      </c>
      <c r="C75" s="1" t="s">
        <v>14</v>
      </c>
      <c r="D75" s="1" t="s">
        <v>29</v>
      </c>
      <c r="E75" s="1" t="s">
        <v>30</v>
      </c>
      <c r="F75" s="1" t="n">
        <v>88</v>
      </c>
      <c r="G75" s="1" t="n">
        <v>18.66</v>
      </c>
      <c r="H75" s="1" t="n">
        <v>2</v>
      </c>
      <c r="I75" s="1" t="n">
        <v>18.65</v>
      </c>
      <c r="J75" s="1" t="n">
        <v>90</v>
      </c>
      <c r="K75" s="5" t="n">
        <f aca="false">PRODUCT(G75,1/I75)</f>
        <v>1.00053619302949</v>
      </c>
    </row>
    <row r="76" customFormat="false" ht="12.75" hidden="false" customHeight="false" outlineLevel="0" collapsed="false">
      <c r="A76" s="4" t="n">
        <v>40</v>
      </c>
      <c r="B76" s="4" t="n">
        <v>2</v>
      </c>
      <c r="C76" s="1" t="s">
        <v>53</v>
      </c>
      <c r="D76" s="1" t="s">
        <v>29</v>
      </c>
      <c r="E76" s="1" t="s">
        <v>37</v>
      </c>
      <c r="F76" s="1" t="n">
        <v>96</v>
      </c>
      <c r="G76" s="1" t="n">
        <v>18.66</v>
      </c>
      <c r="H76" s="1" t="n">
        <v>177</v>
      </c>
      <c r="I76" s="1" t="n">
        <v>18.65</v>
      </c>
      <c r="J76" s="1" t="n">
        <v>90</v>
      </c>
      <c r="K76" s="5" t="n">
        <f aca="false">PRODUCT(G76,1/I76)</f>
        <v>1.00053619302949</v>
      </c>
    </row>
    <row r="77" customFormat="false" ht="12.75" hidden="false" customHeight="false" outlineLevel="0" collapsed="false">
      <c r="A77" s="4" t="n">
        <v>31</v>
      </c>
      <c r="B77" s="4" t="n">
        <v>1</v>
      </c>
      <c r="C77" s="1" t="s">
        <v>17</v>
      </c>
      <c r="D77" s="1" t="s">
        <v>18</v>
      </c>
      <c r="E77" s="1" t="s">
        <v>26</v>
      </c>
      <c r="F77" s="1" t="n">
        <v>16</v>
      </c>
      <c r="G77" s="1" t="n">
        <v>18.66</v>
      </c>
      <c r="H77" s="1" t="n">
        <v>177</v>
      </c>
      <c r="I77" s="1" t="n">
        <v>18.65</v>
      </c>
      <c r="J77" s="1" t="n">
        <v>90</v>
      </c>
      <c r="K77" s="5" t="n">
        <f aca="false">PRODUCT(G77,1/I77)</f>
        <v>1.00053619302949</v>
      </c>
    </row>
    <row r="78" customFormat="false" ht="12.75" hidden="false" customHeight="false" outlineLevel="0" collapsed="false">
      <c r="A78" s="4" t="n">
        <v>30</v>
      </c>
      <c r="B78" s="4" t="n">
        <v>1</v>
      </c>
      <c r="C78" s="1" t="s">
        <v>11</v>
      </c>
      <c r="D78" s="1" t="s">
        <v>12</v>
      </c>
      <c r="E78" s="1" t="s">
        <v>26</v>
      </c>
      <c r="F78" s="1" t="n">
        <v>4</v>
      </c>
      <c r="G78" s="1" t="n">
        <v>18.66</v>
      </c>
      <c r="H78" s="1" t="n">
        <v>177</v>
      </c>
      <c r="I78" s="1" t="n">
        <v>18.65</v>
      </c>
      <c r="J78" s="1" t="n">
        <v>90</v>
      </c>
      <c r="K78" s="5" t="n">
        <f aca="false">PRODUCT(G78,1/I78)</f>
        <v>1.00053619302949</v>
      </c>
    </row>
    <row r="79" customFormat="false" ht="12.75" hidden="false" customHeight="false" outlineLevel="0" collapsed="false">
      <c r="A79" s="4" t="n">
        <v>40</v>
      </c>
      <c r="B79" s="4" t="n">
        <v>1</v>
      </c>
      <c r="C79" s="1" t="s">
        <v>27</v>
      </c>
      <c r="D79" s="1" t="s">
        <v>21</v>
      </c>
      <c r="E79" s="1" t="s">
        <v>16</v>
      </c>
      <c r="F79" s="1" t="n">
        <v>2</v>
      </c>
      <c r="G79" s="1" t="n">
        <v>34.49</v>
      </c>
      <c r="H79" s="1" t="n">
        <v>91</v>
      </c>
      <c r="I79" s="1" t="n">
        <v>34.47</v>
      </c>
      <c r="J79" s="1" t="n">
        <v>0</v>
      </c>
      <c r="K79" s="5" t="n">
        <f aca="false">PRODUCT(G79,1/I79)</f>
        <v>1.00058021467943</v>
      </c>
    </row>
    <row r="80" customFormat="false" ht="12.75" hidden="false" customHeight="false" outlineLevel="0" collapsed="false">
      <c r="A80" s="4" t="n">
        <v>30</v>
      </c>
      <c r="B80" s="4" t="n">
        <v>1</v>
      </c>
      <c r="C80" s="1" t="s">
        <v>48</v>
      </c>
      <c r="D80" s="1" t="s">
        <v>29</v>
      </c>
      <c r="E80" s="1" t="s">
        <v>32</v>
      </c>
      <c r="F80" s="1" t="n">
        <v>94</v>
      </c>
      <c r="G80" s="1" t="n">
        <v>17.23</v>
      </c>
      <c r="H80" s="1" t="n">
        <v>177</v>
      </c>
      <c r="I80" s="1" t="n">
        <v>17.22</v>
      </c>
      <c r="J80" s="1" t="n">
        <v>90</v>
      </c>
      <c r="K80" s="5" t="n">
        <f aca="false">PRODUCT(G80,1/I80)</f>
        <v>1.00058072009292</v>
      </c>
    </row>
    <row r="81" customFormat="false" ht="12.75" hidden="false" customHeight="false" outlineLevel="0" collapsed="false">
      <c r="A81" s="4" t="n">
        <v>30</v>
      </c>
      <c r="B81" s="4" t="n">
        <v>2</v>
      </c>
      <c r="C81" s="1" t="s">
        <v>42</v>
      </c>
      <c r="D81" s="1" t="s">
        <v>18</v>
      </c>
      <c r="E81" s="1" t="s">
        <v>13</v>
      </c>
      <c r="F81" s="1" t="n">
        <v>85</v>
      </c>
      <c r="G81" s="1" t="n">
        <v>16.51</v>
      </c>
      <c r="H81" s="1" t="n">
        <v>92</v>
      </c>
      <c r="I81" s="1" t="n">
        <v>16.5</v>
      </c>
      <c r="J81" s="1" t="n">
        <v>0</v>
      </c>
      <c r="K81" s="5" t="n">
        <f aca="false">PRODUCT(G81,1/I81)</f>
        <v>1.00060606060606</v>
      </c>
    </row>
    <row r="82" customFormat="false" ht="12.75" hidden="false" customHeight="false" outlineLevel="0" collapsed="false">
      <c r="A82" s="4" t="n">
        <v>30</v>
      </c>
      <c r="B82" s="4" t="n">
        <v>1</v>
      </c>
      <c r="C82" s="1" t="s">
        <v>20</v>
      </c>
      <c r="D82" s="1" t="s">
        <v>21</v>
      </c>
      <c r="E82" s="1" t="s">
        <v>16</v>
      </c>
      <c r="F82" s="1" t="n">
        <v>103</v>
      </c>
      <c r="G82" s="1" t="n">
        <v>16.51</v>
      </c>
      <c r="H82" s="1" t="n">
        <v>2</v>
      </c>
      <c r="I82" s="1" t="n">
        <v>16.5</v>
      </c>
      <c r="J82" s="1" t="n">
        <v>90</v>
      </c>
      <c r="K82" s="5" t="n">
        <f aca="false">PRODUCT(G82,1/I82)</f>
        <v>1.00060606060606</v>
      </c>
    </row>
    <row r="83" customFormat="false" ht="12.75" hidden="false" customHeight="false" outlineLevel="0" collapsed="false">
      <c r="A83" s="4" t="n">
        <v>50</v>
      </c>
      <c r="B83" s="4" t="n">
        <v>2</v>
      </c>
      <c r="C83" s="1" t="s">
        <v>45</v>
      </c>
      <c r="D83" s="1" t="s">
        <v>21</v>
      </c>
      <c r="E83" s="1" t="s">
        <v>16</v>
      </c>
      <c r="F83" s="1" t="n">
        <v>42</v>
      </c>
      <c r="G83" s="1" t="n">
        <v>16.51</v>
      </c>
      <c r="H83" s="1" t="n">
        <v>177</v>
      </c>
      <c r="I83" s="1" t="n">
        <v>16.5</v>
      </c>
      <c r="J83" s="1" t="n">
        <v>90</v>
      </c>
      <c r="K83" s="5" t="n">
        <f aca="false">PRODUCT(G83,1/I83)</f>
        <v>1.00060606060606</v>
      </c>
    </row>
    <row r="84" customFormat="false" ht="12.75" hidden="false" customHeight="false" outlineLevel="0" collapsed="false">
      <c r="A84" s="4" t="n">
        <v>50</v>
      </c>
      <c r="B84" s="4" t="n">
        <v>2</v>
      </c>
      <c r="C84" s="1" t="s">
        <v>19</v>
      </c>
      <c r="D84" s="1" t="s">
        <v>35</v>
      </c>
      <c r="E84" s="1" t="s">
        <v>30</v>
      </c>
      <c r="F84" s="1" t="n">
        <v>55</v>
      </c>
      <c r="G84" s="1" t="n">
        <v>16.51</v>
      </c>
      <c r="H84" s="1" t="n">
        <v>177</v>
      </c>
      <c r="I84" s="1" t="n">
        <v>16.5</v>
      </c>
      <c r="J84" s="1" t="n">
        <v>90</v>
      </c>
      <c r="K84" s="5" t="n">
        <f aca="false">PRODUCT(G84,1/I84)</f>
        <v>1.00060606060606</v>
      </c>
    </row>
    <row r="85" customFormat="false" ht="12.75" hidden="false" customHeight="false" outlineLevel="0" collapsed="false">
      <c r="A85" s="4" t="n">
        <v>31</v>
      </c>
      <c r="B85" s="4" t="n">
        <v>1</v>
      </c>
      <c r="C85" s="1" t="s">
        <v>17</v>
      </c>
      <c r="D85" s="1" t="s">
        <v>18</v>
      </c>
      <c r="E85" s="1" t="s">
        <v>40</v>
      </c>
      <c r="F85" s="1" t="n">
        <v>42</v>
      </c>
      <c r="G85" s="1" t="n">
        <v>16.51</v>
      </c>
      <c r="H85" s="1" t="n">
        <v>177</v>
      </c>
      <c r="I85" s="1" t="n">
        <v>16.5</v>
      </c>
      <c r="J85" s="1" t="n">
        <v>90</v>
      </c>
      <c r="K85" s="5" t="n">
        <f aca="false">PRODUCT(G85,1/I85)</f>
        <v>1.00060606060606</v>
      </c>
    </row>
    <row r="86" customFormat="false" ht="12.75" hidden="false" customHeight="false" outlineLevel="0" collapsed="false">
      <c r="A86" s="4" t="n">
        <v>30</v>
      </c>
      <c r="B86" s="4" t="n">
        <v>1</v>
      </c>
      <c r="C86" s="1" t="s">
        <v>20</v>
      </c>
      <c r="D86" s="1" t="s">
        <v>15</v>
      </c>
      <c r="E86" s="1" t="s">
        <v>22</v>
      </c>
      <c r="F86" s="1" t="n">
        <v>5</v>
      </c>
      <c r="G86" s="1" t="n">
        <v>14.36</v>
      </c>
      <c r="H86" s="1" t="n">
        <v>87</v>
      </c>
      <c r="I86" s="1" t="n">
        <v>14.35</v>
      </c>
      <c r="J86" s="1" t="n">
        <v>0</v>
      </c>
      <c r="K86" s="5" t="n">
        <f aca="false">PRODUCT(G86,1/I86)</f>
        <v>1.0006968641115</v>
      </c>
    </row>
    <row r="87" customFormat="false" ht="12.75" hidden="false" customHeight="false" outlineLevel="0" collapsed="false">
      <c r="A87" s="4" t="n">
        <v>50</v>
      </c>
      <c r="B87" s="4" t="n">
        <v>2</v>
      </c>
      <c r="C87" s="1" t="s">
        <v>19</v>
      </c>
      <c r="D87" s="1" t="s">
        <v>35</v>
      </c>
      <c r="E87" s="1" t="s">
        <v>30</v>
      </c>
      <c r="F87" s="1" t="n">
        <v>76</v>
      </c>
      <c r="G87" s="1" t="n">
        <v>14.36</v>
      </c>
      <c r="H87" s="1" t="n">
        <v>92</v>
      </c>
      <c r="I87" s="1" t="n">
        <v>14.35</v>
      </c>
      <c r="J87" s="1" t="n">
        <v>0</v>
      </c>
      <c r="K87" s="5" t="n">
        <f aca="false">PRODUCT(G87,1/I87)</f>
        <v>1.0006968641115</v>
      </c>
    </row>
    <row r="88" customFormat="false" ht="12.75" hidden="false" customHeight="false" outlineLevel="0" collapsed="false">
      <c r="A88" s="4" t="n">
        <v>32</v>
      </c>
      <c r="B88" s="4" t="n">
        <v>1</v>
      </c>
      <c r="C88" s="1" t="s">
        <v>51</v>
      </c>
      <c r="D88" s="1" t="s">
        <v>29</v>
      </c>
      <c r="E88" s="1" t="s">
        <v>30</v>
      </c>
      <c r="F88" s="1" t="n">
        <v>10</v>
      </c>
      <c r="G88" s="1" t="n">
        <v>14.36</v>
      </c>
      <c r="H88" s="1" t="n">
        <v>2</v>
      </c>
      <c r="I88" s="1" t="n">
        <v>14.35</v>
      </c>
      <c r="J88" s="1" t="n">
        <v>90</v>
      </c>
      <c r="K88" s="5" t="n">
        <f aca="false">PRODUCT(G88,1/I88)</f>
        <v>1.0006968641115</v>
      </c>
    </row>
    <row r="89" customFormat="false" ht="12.75" hidden="false" customHeight="false" outlineLevel="0" collapsed="false">
      <c r="A89" s="4" t="n">
        <v>30</v>
      </c>
      <c r="B89" s="4" t="n">
        <v>1</v>
      </c>
      <c r="C89" s="1" t="s">
        <v>23</v>
      </c>
      <c r="D89" s="1" t="s">
        <v>35</v>
      </c>
      <c r="E89" s="1" t="s">
        <v>30</v>
      </c>
      <c r="F89" s="1" t="n">
        <v>89</v>
      </c>
      <c r="G89" s="1" t="n">
        <v>14.36</v>
      </c>
      <c r="H89" s="1" t="n">
        <v>177</v>
      </c>
      <c r="I89" s="1" t="n">
        <v>14.35</v>
      </c>
      <c r="J89" s="1" t="n">
        <v>90</v>
      </c>
      <c r="K89" s="5" t="n">
        <f aca="false">PRODUCT(G89,1/I89)</f>
        <v>1.0006968641115</v>
      </c>
    </row>
    <row r="90" customFormat="false" ht="12.75" hidden="false" customHeight="false" outlineLevel="0" collapsed="false">
      <c r="A90" s="4" t="n">
        <v>50</v>
      </c>
      <c r="B90" s="4" t="n">
        <v>1</v>
      </c>
      <c r="C90" s="1" t="s">
        <v>38</v>
      </c>
      <c r="D90" s="1" t="s">
        <v>35</v>
      </c>
      <c r="E90" s="1" t="s">
        <v>37</v>
      </c>
      <c r="F90" s="1" t="n">
        <v>4</v>
      </c>
      <c r="G90" s="1" t="n">
        <v>33.75</v>
      </c>
      <c r="H90" s="1" t="n">
        <v>92</v>
      </c>
      <c r="I90" s="1" t="n">
        <v>33.72</v>
      </c>
      <c r="J90" s="1" t="n">
        <v>0</v>
      </c>
      <c r="K90" s="5" t="n">
        <f aca="false">PRODUCT(G90,1/I90)</f>
        <v>1.0008896797153</v>
      </c>
    </row>
    <row r="91" customFormat="false" ht="12.75" hidden="false" customHeight="false" outlineLevel="0" collapsed="false">
      <c r="A91" s="4" t="n">
        <v>30</v>
      </c>
      <c r="B91" s="4" t="n">
        <v>1</v>
      </c>
      <c r="C91" s="1" t="s">
        <v>23</v>
      </c>
      <c r="D91" s="1" t="s">
        <v>15</v>
      </c>
      <c r="E91" s="1" t="s">
        <v>24</v>
      </c>
      <c r="F91" s="1" t="n">
        <v>23</v>
      </c>
      <c r="G91" s="1" t="n">
        <v>31.6</v>
      </c>
      <c r="H91" s="1" t="n">
        <v>92</v>
      </c>
      <c r="I91" s="1" t="n">
        <v>31.57</v>
      </c>
      <c r="J91" s="1" t="n">
        <v>0</v>
      </c>
      <c r="K91" s="5" t="n">
        <f aca="false">PRODUCT(G91,1/I91)</f>
        <v>1.00095026924295</v>
      </c>
    </row>
    <row r="92" customFormat="false" ht="12.75" hidden="false" customHeight="false" outlineLevel="0" collapsed="false">
      <c r="A92" s="4" t="n">
        <v>30</v>
      </c>
      <c r="B92" s="4" t="n">
        <v>2</v>
      </c>
      <c r="C92" s="1" t="s">
        <v>47</v>
      </c>
      <c r="D92" s="1" t="s">
        <v>12</v>
      </c>
      <c r="E92" s="1" t="s">
        <v>13</v>
      </c>
      <c r="F92" s="1" t="n">
        <v>86</v>
      </c>
      <c r="G92" s="1" t="n">
        <v>20.82</v>
      </c>
      <c r="H92" s="1" t="n">
        <v>91</v>
      </c>
      <c r="I92" s="1" t="n">
        <v>20.8</v>
      </c>
      <c r="J92" s="1" t="n">
        <v>0</v>
      </c>
      <c r="K92" s="5" t="n">
        <f aca="false">PRODUCT(G92,1/I92)</f>
        <v>1.00096153846154</v>
      </c>
    </row>
    <row r="93" customFormat="false" ht="12.75" hidden="false" customHeight="false" outlineLevel="0" collapsed="false">
      <c r="A93" s="4" t="n">
        <v>31</v>
      </c>
      <c r="B93" s="4" t="n">
        <v>1</v>
      </c>
      <c r="C93" s="1" t="s">
        <v>17</v>
      </c>
      <c r="D93" s="1" t="s">
        <v>35</v>
      </c>
      <c r="E93" s="1" t="s">
        <v>32</v>
      </c>
      <c r="F93" s="1" t="n">
        <v>15</v>
      </c>
      <c r="G93" s="1" t="n">
        <v>28.01</v>
      </c>
      <c r="H93" s="1" t="n">
        <v>92</v>
      </c>
      <c r="I93" s="1" t="n">
        <v>27.98</v>
      </c>
      <c r="J93" s="1" t="n">
        <v>0</v>
      </c>
      <c r="K93" s="5" t="n">
        <f aca="false">PRODUCT(G93,1/I93)</f>
        <v>1.00107219442459</v>
      </c>
    </row>
    <row r="94" customFormat="false" ht="12.75" hidden="false" customHeight="false" outlineLevel="0" collapsed="false">
      <c r="A94" s="4" t="n">
        <v>30</v>
      </c>
      <c r="B94" s="4" t="n">
        <v>1</v>
      </c>
      <c r="C94" s="1" t="s">
        <v>23</v>
      </c>
      <c r="D94" s="1" t="s">
        <v>29</v>
      </c>
      <c r="E94" s="1" t="s">
        <v>32</v>
      </c>
      <c r="F94" s="1" t="n">
        <v>77</v>
      </c>
      <c r="G94" s="1" t="n">
        <v>28.01</v>
      </c>
      <c r="H94" s="1" t="n">
        <v>92</v>
      </c>
      <c r="I94" s="1" t="n">
        <v>27.98</v>
      </c>
      <c r="J94" s="1" t="n">
        <v>0</v>
      </c>
      <c r="K94" s="5" t="n">
        <f aca="false">PRODUCT(G94,1/I94)</f>
        <v>1.00107219442459</v>
      </c>
    </row>
    <row r="95" customFormat="false" ht="12.75" hidden="false" customHeight="false" outlineLevel="0" collapsed="false">
      <c r="A95" s="4" t="n">
        <v>31</v>
      </c>
      <c r="B95" s="4" t="n">
        <v>1</v>
      </c>
      <c r="C95" s="1" t="s">
        <v>41</v>
      </c>
      <c r="D95" s="1" t="s">
        <v>12</v>
      </c>
      <c r="E95" s="1" t="s">
        <v>26</v>
      </c>
      <c r="F95" s="1" t="n">
        <v>17</v>
      </c>
      <c r="G95" s="1" t="n">
        <v>17.95</v>
      </c>
      <c r="H95" s="1" t="n">
        <v>177</v>
      </c>
      <c r="I95" s="1" t="n">
        <v>17.93</v>
      </c>
      <c r="J95" s="1" t="n">
        <v>90</v>
      </c>
      <c r="K95" s="5" t="n">
        <f aca="false">PRODUCT(G95,1/I95)</f>
        <v>1.00111544896821</v>
      </c>
    </row>
    <row r="96" customFormat="false" ht="12.75" hidden="false" customHeight="false" outlineLevel="0" collapsed="false">
      <c r="A96" s="4" t="n">
        <v>31</v>
      </c>
      <c r="B96" s="4" t="n">
        <v>1</v>
      </c>
      <c r="C96" s="1" t="s">
        <v>41</v>
      </c>
      <c r="D96" s="1" t="s">
        <v>12</v>
      </c>
      <c r="E96" s="1" t="s">
        <v>26</v>
      </c>
      <c r="F96" s="1" t="n">
        <v>24</v>
      </c>
      <c r="G96" s="1" t="n">
        <v>42.43</v>
      </c>
      <c r="H96" s="1" t="n">
        <v>86</v>
      </c>
      <c r="I96" s="1" t="n">
        <v>42.38</v>
      </c>
      <c r="J96" s="1" t="n">
        <v>177</v>
      </c>
      <c r="K96" s="5" t="n">
        <f aca="false">PRODUCT(G96,1/I96)</f>
        <v>1.0011798017933</v>
      </c>
    </row>
    <row r="97" customFormat="false" ht="12.75" hidden="false" customHeight="false" outlineLevel="0" collapsed="false">
      <c r="A97" s="4" t="n">
        <v>31</v>
      </c>
      <c r="B97" s="4" t="n">
        <v>1</v>
      </c>
      <c r="C97" s="1" t="s">
        <v>17</v>
      </c>
      <c r="D97" s="1" t="s">
        <v>18</v>
      </c>
      <c r="E97" s="1" t="s">
        <v>13</v>
      </c>
      <c r="F97" s="1" t="n">
        <v>41</v>
      </c>
      <c r="G97" s="1" t="n">
        <v>15.8</v>
      </c>
      <c r="H97" s="1" t="n">
        <v>92</v>
      </c>
      <c r="I97" s="1" t="n">
        <v>15.78</v>
      </c>
      <c r="J97" s="1" t="n">
        <v>0</v>
      </c>
      <c r="K97" s="5" t="n">
        <f aca="false">PRODUCT(G97,1/I97)</f>
        <v>1.00126742712294</v>
      </c>
    </row>
    <row r="98" customFormat="false" ht="12.75" hidden="false" customHeight="false" outlineLevel="0" collapsed="false">
      <c r="A98" s="4" t="n">
        <v>30</v>
      </c>
      <c r="B98" s="4" t="n">
        <v>2</v>
      </c>
      <c r="C98" s="1" t="s">
        <v>42</v>
      </c>
      <c r="D98" s="1" t="s">
        <v>35</v>
      </c>
      <c r="E98" s="1" t="s">
        <v>30</v>
      </c>
      <c r="F98" s="1" t="n">
        <v>78</v>
      </c>
      <c r="G98" s="1" t="n">
        <v>15.8</v>
      </c>
      <c r="H98" s="1" t="n">
        <v>2</v>
      </c>
      <c r="I98" s="1" t="n">
        <v>15.78</v>
      </c>
      <c r="J98" s="1" t="n">
        <v>90</v>
      </c>
      <c r="K98" s="5" t="n">
        <f aca="false">PRODUCT(G98,1/I98)</f>
        <v>1.00126742712294</v>
      </c>
    </row>
    <row r="99" customFormat="false" ht="12.75" hidden="false" customHeight="false" outlineLevel="0" collapsed="false">
      <c r="A99" s="4" t="n">
        <v>50</v>
      </c>
      <c r="B99" s="4" t="n">
        <v>2</v>
      </c>
      <c r="C99" s="1" t="s">
        <v>25</v>
      </c>
      <c r="D99" s="1" t="s">
        <v>29</v>
      </c>
      <c r="E99" s="1" t="s">
        <v>30</v>
      </c>
      <c r="F99" s="1" t="n">
        <v>52</v>
      </c>
      <c r="G99" s="1" t="n">
        <v>15.8</v>
      </c>
      <c r="H99" s="1" t="n">
        <v>2</v>
      </c>
      <c r="I99" s="1" t="n">
        <v>15.78</v>
      </c>
      <c r="J99" s="1" t="n">
        <v>90</v>
      </c>
      <c r="K99" s="5" t="n">
        <f aca="false">PRODUCT(G99,1/I99)</f>
        <v>1.00126742712294</v>
      </c>
    </row>
    <row r="100" customFormat="false" ht="12.75" hidden="false" customHeight="false" outlineLevel="0" collapsed="false">
      <c r="A100" s="4" t="n">
        <v>30</v>
      </c>
      <c r="B100" s="4" t="n">
        <v>2</v>
      </c>
      <c r="C100" s="1" t="s">
        <v>42</v>
      </c>
      <c r="D100" s="1" t="s">
        <v>15</v>
      </c>
      <c r="E100" s="1" t="s">
        <v>24</v>
      </c>
      <c r="F100" s="1" t="n">
        <v>60</v>
      </c>
      <c r="G100" s="1" t="n">
        <v>15.08</v>
      </c>
      <c r="H100" s="1" t="n">
        <v>92</v>
      </c>
      <c r="I100" s="1" t="n">
        <v>15.06</v>
      </c>
      <c r="J100" s="1" t="n">
        <v>0</v>
      </c>
      <c r="K100" s="5" t="n">
        <f aca="false">PRODUCT(G100,1/I100)</f>
        <v>1.00132802124834</v>
      </c>
    </row>
    <row r="101" customFormat="false" ht="12.75" hidden="false" customHeight="false" outlineLevel="0" collapsed="false">
      <c r="A101" s="4" t="n">
        <v>31</v>
      </c>
      <c r="B101" s="4" t="n">
        <v>1</v>
      </c>
      <c r="C101" s="1" t="s">
        <v>28</v>
      </c>
      <c r="D101" s="1" t="s">
        <v>29</v>
      </c>
      <c r="E101" s="1" t="s">
        <v>37</v>
      </c>
      <c r="F101" s="1" t="n">
        <v>107</v>
      </c>
      <c r="G101" s="1" t="n">
        <v>20.85</v>
      </c>
      <c r="H101" s="1" t="n">
        <v>93</v>
      </c>
      <c r="I101" s="1" t="n">
        <v>20.82</v>
      </c>
      <c r="J101" s="1" t="n">
        <v>1</v>
      </c>
      <c r="K101" s="5" t="n">
        <f aca="false">PRODUCT(G101,1/I101)</f>
        <v>1.0014409221902</v>
      </c>
    </row>
    <row r="102" customFormat="false" ht="12.75" hidden="false" customHeight="false" outlineLevel="0" collapsed="false">
      <c r="A102" s="4" t="n">
        <v>50</v>
      </c>
      <c r="B102" s="4" t="n">
        <v>2</v>
      </c>
      <c r="C102" s="1" t="s">
        <v>25</v>
      </c>
      <c r="D102" s="1" t="s">
        <v>12</v>
      </c>
      <c r="E102" s="1" t="s">
        <v>13</v>
      </c>
      <c r="F102" s="1" t="n">
        <v>4</v>
      </c>
      <c r="G102" s="1" t="n">
        <v>13.65</v>
      </c>
      <c r="H102" s="1" t="n">
        <v>176</v>
      </c>
      <c r="I102" s="1" t="n">
        <v>13.63</v>
      </c>
      <c r="J102" s="1" t="n">
        <v>90</v>
      </c>
      <c r="K102" s="5" t="n">
        <f aca="false">PRODUCT(G102,1/I102)</f>
        <v>1.00146735143067</v>
      </c>
    </row>
    <row r="103" customFormat="false" ht="12.75" hidden="false" customHeight="false" outlineLevel="0" collapsed="false">
      <c r="A103" s="4" t="n">
        <v>30</v>
      </c>
      <c r="B103" s="4" t="n">
        <v>1</v>
      </c>
      <c r="C103" s="1" t="s">
        <v>48</v>
      </c>
      <c r="D103" s="1" t="s">
        <v>35</v>
      </c>
      <c r="E103" s="1" t="s">
        <v>32</v>
      </c>
      <c r="F103" s="1" t="n">
        <v>3</v>
      </c>
      <c r="G103" s="1" t="n">
        <v>25.87</v>
      </c>
      <c r="H103" s="1" t="n">
        <v>3</v>
      </c>
      <c r="I103" s="1" t="n">
        <v>25.83</v>
      </c>
      <c r="J103" s="1" t="n">
        <v>90</v>
      </c>
      <c r="K103" s="5" t="n">
        <f aca="false">PRODUCT(G103,1/I103)</f>
        <v>1.00154858691444</v>
      </c>
    </row>
    <row r="104" customFormat="false" ht="12.75" hidden="false" customHeight="false" outlineLevel="0" collapsed="false">
      <c r="A104" s="4" t="n">
        <v>31</v>
      </c>
      <c r="B104" s="4" t="n">
        <v>1</v>
      </c>
      <c r="C104" s="1" t="s">
        <v>28</v>
      </c>
      <c r="D104" s="1" t="s">
        <v>29</v>
      </c>
      <c r="E104" s="1" t="s">
        <v>32</v>
      </c>
      <c r="F104" s="1" t="n">
        <v>10</v>
      </c>
      <c r="G104" s="1" t="n">
        <v>12.93</v>
      </c>
      <c r="H104" s="1" t="n">
        <v>86</v>
      </c>
      <c r="I104" s="1" t="n">
        <v>12.91</v>
      </c>
      <c r="J104" s="1" t="n">
        <v>0</v>
      </c>
      <c r="K104" s="5" t="n">
        <f aca="false">PRODUCT(G104,1/I104)</f>
        <v>1.00154918667699</v>
      </c>
    </row>
    <row r="105" customFormat="false" ht="12.75" hidden="false" customHeight="false" outlineLevel="0" collapsed="false">
      <c r="A105" s="4" t="n">
        <v>30</v>
      </c>
      <c r="B105" s="4" t="n">
        <v>1</v>
      </c>
      <c r="C105" s="1" t="s">
        <v>23</v>
      </c>
      <c r="D105" s="1" t="s">
        <v>35</v>
      </c>
      <c r="E105" s="1" t="s">
        <v>37</v>
      </c>
      <c r="F105" s="1" t="n">
        <v>60</v>
      </c>
      <c r="G105" s="1" t="n">
        <v>12.93</v>
      </c>
      <c r="H105" s="1" t="n">
        <v>93</v>
      </c>
      <c r="I105" s="1" t="n">
        <v>12.91</v>
      </c>
      <c r="J105" s="1" t="n">
        <v>0</v>
      </c>
      <c r="K105" s="5" t="n">
        <f aca="false">PRODUCT(G105,1/I105)</f>
        <v>1.00154918667699</v>
      </c>
    </row>
    <row r="106" customFormat="false" ht="12.75" hidden="false" customHeight="false" outlineLevel="0" collapsed="false">
      <c r="A106" s="4" t="n">
        <v>31</v>
      </c>
      <c r="B106" s="4" t="n">
        <v>1</v>
      </c>
      <c r="C106" s="1" t="s">
        <v>33</v>
      </c>
      <c r="D106" s="1" t="s">
        <v>29</v>
      </c>
      <c r="E106" s="1" t="s">
        <v>37</v>
      </c>
      <c r="F106" s="1" t="n">
        <v>5</v>
      </c>
      <c r="G106" s="1" t="n">
        <v>37.37</v>
      </c>
      <c r="H106" s="1" t="n">
        <v>93</v>
      </c>
      <c r="I106" s="1" t="n">
        <v>37.31</v>
      </c>
      <c r="J106" s="1" t="n">
        <v>178</v>
      </c>
      <c r="K106" s="5" t="n">
        <f aca="false">PRODUCT(G106,1/I106)</f>
        <v>1.00160814794961</v>
      </c>
    </row>
    <row r="107" customFormat="false" ht="12.75" hidden="false" customHeight="false" outlineLevel="0" collapsed="false">
      <c r="A107" s="4" t="n">
        <v>30</v>
      </c>
      <c r="B107" s="4" t="n">
        <v>1</v>
      </c>
      <c r="C107" s="1" t="s">
        <v>20</v>
      </c>
      <c r="D107" s="1" t="s">
        <v>15</v>
      </c>
      <c r="E107" s="1" t="s">
        <v>16</v>
      </c>
      <c r="F107" s="1" t="n">
        <v>128</v>
      </c>
      <c r="G107" s="1" t="n">
        <v>12.21</v>
      </c>
      <c r="H107" s="1" t="n">
        <v>86</v>
      </c>
      <c r="I107" s="1" t="n">
        <v>12.19</v>
      </c>
      <c r="J107" s="1" t="n">
        <v>0</v>
      </c>
      <c r="K107" s="5" t="n">
        <f aca="false">PRODUCT(G107,1/I107)</f>
        <v>1.00164068908942</v>
      </c>
    </row>
    <row r="108" customFormat="false" ht="12.75" hidden="false" customHeight="false" outlineLevel="0" collapsed="false">
      <c r="A108" s="4" t="n">
        <v>40</v>
      </c>
      <c r="B108" s="4" t="n">
        <v>1</v>
      </c>
      <c r="C108" s="1" t="s">
        <v>44</v>
      </c>
      <c r="D108" s="1" t="s">
        <v>21</v>
      </c>
      <c r="E108" s="1" t="s">
        <v>22</v>
      </c>
      <c r="F108" s="1" t="n">
        <v>61</v>
      </c>
      <c r="G108" s="1" t="n">
        <v>23.72</v>
      </c>
      <c r="H108" s="1" t="n">
        <v>86</v>
      </c>
      <c r="I108" s="1" t="n">
        <v>23.68</v>
      </c>
      <c r="J108" s="1" t="n">
        <v>178</v>
      </c>
      <c r="K108" s="5" t="n">
        <f aca="false">PRODUCT(G108,1/I108)</f>
        <v>1.00168918918919</v>
      </c>
    </row>
    <row r="109" customFormat="false" ht="12.75" hidden="false" customHeight="false" outlineLevel="0" collapsed="false">
      <c r="A109" s="4" t="n">
        <v>31</v>
      </c>
      <c r="B109" s="4" t="n">
        <v>1</v>
      </c>
      <c r="C109" s="1" t="s">
        <v>33</v>
      </c>
      <c r="D109" s="1" t="s">
        <v>12</v>
      </c>
      <c r="E109" s="1" t="s">
        <v>13</v>
      </c>
      <c r="F109" s="1" t="n">
        <v>4</v>
      </c>
      <c r="G109" s="1" t="n">
        <v>11.5</v>
      </c>
      <c r="H109" s="1" t="n">
        <v>3</v>
      </c>
      <c r="I109" s="1" t="n">
        <v>11.48</v>
      </c>
      <c r="J109" s="1" t="n">
        <v>90</v>
      </c>
      <c r="K109" s="5" t="n">
        <f aca="false">PRODUCT(G109,1/I109)</f>
        <v>1.00174216027875</v>
      </c>
    </row>
    <row r="110" customFormat="false" ht="12.75" hidden="false" customHeight="false" outlineLevel="0" collapsed="false">
      <c r="A110" s="4" t="n">
        <v>40</v>
      </c>
      <c r="B110" s="4" t="n">
        <v>1</v>
      </c>
      <c r="C110" s="1" t="s">
        <v>44</v>
      </c>
      <c r="D110" s="1" t="s">
        <v>29</v>
      </c>
      <c r="E110" s="1" t="s">
        <v>37</v>
      </c>
      <c r="F110" s="1" t="n">
        <v>66</v>
      </c>
      <c r="G110" s="1" t="n">
        <v>11.5</v>
      </c>
      <c r="H110" s="1" t="n">
        <v>3</v>
      </c>
      <c r="I110" s="1" t="n">
        <v>11.48</v>
      </c>
      <c r="J110" s="1" t="n">
        <v>90</v>
      </c>
      <c r="K110" s="5" t="n">
        <f aca="false">PRODUCT(G110,1/I110)</f>
        <v>1.00174216027875</v>
      </c>
    </row>
    <row r="111" customFormat="false" ht="12.75" hidden="false" customHeight="false" outlineLevel="0" collapsed="false">
      <c r="A111" s="4" t="n">
        <v>50</v>
      </c>
      <c r="B111" s="4" t="n">
        <v>1</v>
      </c>
      <c r="C111" s="1" t="s">
        <v>38</v>
      </c>
      <c r="D111" s="1" t="s">
        <v>21</v>
      </c>
      <c r="E111" s="1" t="s">
        <v>22</v>
      </c>
      <c r="F111" s="1" t="n">
        <v>9</v>
      </c>
      <c r="G111" s="1" t="n">
        <v>10.78</v>
      </c>
      <c r="H111" s="1" t="n">
        <v>86</v>
      </c>
      <c r="I111" s="1" t="n">
        <v>10.76</v>
      </c>
      <c r="J111" s="1" t="n">
        <v>0</v>
      </c>
      <c r="K111" s="5" t="n">
        <f aca="false">PRODUCT(G111,1/I111)</f>
        <v>1.00185873605948</v>
      </c>
    </row>
    <row r="112" customFormat="false" ht="12.75" hidden="false" customHeight="false" outlineLevel="0" collapsed="false">
      <c r="A112" s="4" t="n">
        <v>50</v>
      </c>
      <c r="B112" s="4" t="n">
        <v>2</v>
      </c>
      <c r="C112" s="1" t="s">
        <v>25</v>
      </c>
      <c r="D112" s="1" t="s">
        <v>29</v>
      </c>
      <c r="E112" s="1" t="s">
        <v>30</v>
      </c>
      <c r="F112" s="1" t="n">
        <v>56</v>
      </c>
      <c r="G112" s="1" t="n">
        <v>10.78</v>
      </c>
      <c r="H112" s="1" t="n">
        <v>3</v>
      </c>
      <c r="I112" s="1" t="n">
        <v>10.76</v>
      </c>
      <c r="J112" s="1" t="n">
        <v>90</v>
      </c>
      <c r="K112" s="5" t="n">
        <f aca="false">PRODUCT(G112,1/I112)</f>
        <v>1.00185873605948</v>
      </c>
    </row>
    <row r="113" customFormat="false" ht="12.75" hidden="false" customHeight="false" outlineLevel="0" collapsed="false">
      <c r="A113" s="4" t="n">
        <v>50</v>
      </c>
      <c r="B113" s="4" t="n">
        <v>1</v>
      </c>
      <c r="C113" s="1" t="s">
        <v>38</v>
      </c>
      <c r="D113" s="1" t="s">
        <v>29</v>
      </c>
      <c r="E113" s="1" t="s">
        <v>32</v>
      </c>
      <c r="F113" s="1" t="n">
        <v>75</v>
      </c>
      <c r="G113" s="1" t="n">
        <v>10.78</v>
      </c>
      <c r="H113" s="1" t="n">
        <v>3</v>
      </c>
      <c r="I113" s="1" t="n">
        <v>10.76</v>
      </c>
      <c r="J113" s="1" t="n">
        <v>90</v>
      </c>
      <c r="K113" s="5" t="n">
        <f aca="false">PRODUCT(G113,1/I113)</f>
        <v>1.00185873605948</v>
      </c>
    </row>
    <row r="114" customFormat="false" ht="12.75" hidden="false" customHeight="false" outlineLevel="0" collapsed="false">
      <c r="A114" s="4" t="n">
        <v>50</v>
      </c>
      <c r="B114" s="4" t="n">
        <v>1</v>
      </c>
      <c r="C114" s="1" t="s">
        <v>14</v>
      </c>
      <c r="D114" s="1" t="s">
        <v>29</v>
      </c>
      <c r="E114" s="1" t="s">
        <v>32</v>
      </c>
      <c r="F114" s="1" t="n">
        <v>26</v>
      </c>
      <c r="G114" s="1" t="n">
        <v>10.78</v>
      </c>
      <c r="H114" s="1" t="n">
        <v>3</v>
      </c>
      <c r="I114" s="1" t="n">
        <v>10.76</v>
      </c>
      <c r="J114" s="1" t="n">
        <v>90</v>
      </c>
      <c r="K114" s="5" t="n">
        <f aca="false">PRODUCT(G114,1/I114)</f>
        <v>1.00185873605948</v>
      </c>
    </row>
    <row r="115" customFormat="false" ht="12.75" hidden="false" customHeight="false" outlineLevel="0" collapsed="false">
      <c r="A115" s="4" t="n">
        <v>50</v>
      </c>
      <c r="B115" s="4" t="n">
        <v>2</v>
      </c>
      <c r="C115" s="1" t="s">
        <v>19</v>
      </c>
      <c r="D115" s="1" t="s">
        <v>15</v>
      </c>
      <c r="E115" s="1" t="s">
        <v>22</v>
      </c>
      <c r="F115" s="1" t="n">
        <v>103</v>
      </c>
      <c r="G115" s="1" t="n">
        <v>10.78</v>
      </c>
      <c r="H115" s="1" t="n">
        <v>176</v>
      </c>
      <c r="I115" s="1" t="n">
        <v>10.76</v>
      </c>
      <c r="J115" s="1" t="n">
        <v>90</v>
      </c>
      <c r="K115" s="5" t="n">
        <f aca="false">PRODUCT(G115,1/I115)</f>
        <v>1.00185873605948</v>
      </c>
    </row>
    <row r="116" customFormat="false" ht="12.75" hidden="false" customHeight="false" outlineLevel="0" collapsed="false">
      <c r="A116" s="4" t="n">
        <v>50</v>
      </c>
      <c r="B116" s="4" t="n">
        <v>2</v>
      </c>
      <c r="C116" s="1" t="s">
        <v>25</v>
      </c>
      <c r="D116" s="1" t="s">
        <v>12</v>
      </c>
      <c r="E116" s="1" t="s">
        <v>26</v>
      </c>
      <c r="F116" s="1" t="n">
        <v>49</v>
      </c>
      <c r="G116" s="1" t="n">
        <v>10.78</v>
      </c>
      <c r="H116" s="1" t="n">
        <v>176</v>
      </c>
      <c r="I116" s="1" t="n">
        <v>10.76</v>
      </c>
      <c r="J116" s="1" t="n">
        <v>90</v>
      </c>
      <c r="K116" s="5" t="n">
        <f aca="false">PRODUCT(G116,1/I116)</f>
        <v>1.00185873605948</v>
      </c>
    </row>
    <row r="117" customFormat="false" ht="12.75" hidden="false" customHeight="false" outlineLevel="0" collapsed="false">
      <c r="A117" s="4" t="n">
        <v>30</v>
      </c>
      <c r="B117" s="4" t="n">
        <v>1</v>
      </c>
      <c r="C117" s="1" t="s">
        <v>20</v>
      </c>
      <c r="D117" s="1" t="s">
        <v>15</v>
      </c>
      <c r="E117" s="1" t="s">
        <v>16</v>
      </c>
      <c r="F117" s="1" t="n">
        <v>109</v>
      </c>
      <c r="G117" s="1" t="n">
        <v>10.78</v>
      </c>
      <c r="H117" s="1" t="n">
        <v>176</v>
      </c>
      <c r="I117" s="1" t="n">
        <v>10.76</v>
      </c>
      <c r="J117" s="1" t="n">
        <v>90</v>
      </c>
      <c r="K117" s="5" t="n">
        <f aca="false">PRODUCT(G117,1/I117)</f>
        <v>1.00185873605948</v>
      </c>
    </row>
    <row r="118" customFormat="false" ht="12.75" hidden="false" customHeight="false" outlineLevel="0" collapsed="false">
      <c r="A118" s="4" t="n">
        <v>50</v>
      </c>
      <c r="B118" s="4" t="n">
        <v>1</v>
      </c>
      <c r="C118" s="1" t="s">
        <v>14</v>
      </c>
      <c r="D118" s="1" t="s">
        <v>35</v>
      </c>
      <c r="E118" s="1" t="s">
        <v>32</v>
      </c>
      <c r="F118" s="1" t="n">
        <v>16</v>
      </c>
      <c r="G118" s="1" t="n">
        <v>10.78</v>
      </c>
      <c r="H118" s="1" t="n">
        <v>176</v>
      </c>
      <c r="I118" s="1" t="n">
        <v>10.76</v>
      </c>
      <c r="J118" s="1" t="n">
        <v>90</v>
      </c>
      <c r="K118" s="5" t="n">
        <f aca="false">PRODUCT(G118,1/I118)</f>
        <v>1.00185873605948</v>
      </c>
    </row>
    <row r="119" customFormat="false" ht="12.75" hidden="false" customHeight="false" outlineLevel="0" collapsed="false">
      <c r="A119" s="4" t="n">
        <v>31</v>
      </c>
      <c r="B119" s="4" t="n">
        <v>1</v>
      </c>
      <c r="C119" s="1" t="s">
        <v>17</v>
      </c>
      <c r="D119" s="1" t="s">
        <v>12</v>
      </c>
      <c r="E119" s="1" t="s">
        <v>26</v>
      </c>
      <c r="F119" s="1" t="n">
        <v>24</v>
      </c>
      <c r="G119" s="1" t="n">
        <v>30.98</v>
      </c>
      <c r="H119" s="1" t="n">
        <v>5</v>
      </c>
      <c r="I119" s="1" t="n">
        <v>30.92</v>
      </c>
      <c r="J119" s="1" t="n">
        <v>93</v>
      </c>
      <c r="K119" s="5" t="n">
        <f aca="false">PRODUCT(G119,1/I119)</f>
        <v>1.0019404915912</v>
      </c>
    </row>
    <row r="120" customFormat="false" ht="12.75" hidden="false" customHeight="false" outlineLevel="0" collapsed="false">
      <c r="A120" s="4" t="n">
        <v>31</v>
      </c>
      <c r="B120" s="4" t="n">
        <v>1</v>
      </c>
      <c r="C120" s="1" t="s">
        <v>43</v>
      </c>
      <c r="D120" s="1" t="s">
        <v>21</v>
      </c>
      <c r="E120" s="1" t="s">
        <v>16</v>
      </c>
      <c r="F120" s="1" t="n">
        <v>45</v>
      </c>
      <c r="G120" s="1" t="n">
        <v>19.42</v>
      </c>
      <c r="H120" s="1" t="n">
        <v>94</v>
      </c>
      <c r="I120" s="1" t="n">
        <v>19.38</v>
      </c>
      <c r="J120" s="1" t="n">
        <v>2</v>
      </c>
      <c r="K120" s="5" t="n">
        <f aca="false">PRODUCT(G120,1/I120)</f>
        <v>1.00206398348813</v>
      </c>
    </row>
    <row r="121" customFormat="false" ht="12.75" hidden="false" customHeight="false" outlineLevel="0" collapsed="false">
      <c r="A121" s="4" t="n">
        <v>30</v>
      </c>
      <c r="B121" s="4" t="n">
        <v>1</v>
      </c>
      <c r="C121" s="1" t="s">
        <v>11</v>
      </c>
      <c r="D121" s="1" t="s">
        <v>29</v>
      </c>
      <c r="E121" s="1" t="s">
        <v>30</v>
      </c>
      <c r="F121" s="1" t="n">
        <v>71</v>
      </c>
      <c r="G121" s="1" t="n">
        <v>19.42</v>
      </c>
      <c r="H121" s="1" t="n">
        <v>4</v>
      </c>
      <c r="I121" s="1" t="n">
        <v>19.38</v>
      </c>
      <c r="J121" s="1" t="n">
        <v>87</v>
      </c>
      <c r="K121" s="5" t="n">
        <f aca="false">PRODUCT(G121,1/I121)</f>
        <v>1.00206398348813</v>
      </c>
    </row>
    <row r="122" customFormat="false" ht="12.75" hidden="false" customHeight="false" outlineLevel="0" collapsed="false">
      <c r="A122" s="4" t="n">
        <v>32</v>
      </c>
      <c r="B122" s="4" t="n">
        <v>1</v>
      </c>
      <c r="C122" s="1" t="s">
        <v>51</v>
      </c>
      <c r="D122" s="1" t="s">
        <v>21</v>
      </c>
      <c r="E122" s="1" t="s">
        <v>16</v>
      </c>
      <c r="F122" s="1" t="n">
        <v>35</v>
      </c>
      <c r="G122" s="1" t="n">
        <v>19.42</v>
      </c>
      <c r="H122" s="1" t="n">
        <v>94</v>
      </c>
      <c r="I122" s="1" t="n">
        <v>19.38</v>
      </c>
      <c r="J122" s="1" t="n">
        <v>177</v>
      </c>
      <c r="K122" s="5" t="n">
        <f aca="false">PRODUCT(G122,1/I122)</f>
        <v>1.00206398348813</v>
      </c>
    </row>
    <row r="123" customFormat="false" ht="12.75" hidden="false" customHeight="false" outlineLevel="0" collapsed="false">
      <c r="A123" s="4" t="n">
        <v>31</v>
      </c>
      <c r="B123" s="4" t="n">
        <v>1</v>
      </c>
      <c r="C123" s="1" t="s">
        <v>33</v>
      </c>
      <c r="D123" s="1" t="s">
        <v>15</v>
      </c>
      <c r="E123" s="1" t="s">
        <v>22</v>
      </c>
      <c r="F123" s="1" t="n">
        <v>33</v>
      </c>
      <c r="G123" s="1" t="n">
        <v>13.07</v>
      </c>
      <c r="H123" s="1" t="n">
        <v>175</v>
      </c>
      <c r="I123" s="1" t="n">
        <v>13.04</v>
      </c>
      <c r="J123" s="1" t="n">
        <v>90</v>
      </c>
      <c r="K123" s="5" t="n">
        <f aca="false">PRODUCT(G123,1/I123)</f>
        <v>1.00230061349693</v>
      </c>
    </row>
    <row r="124" customFormat="false" ht="12.75" hidden="false" customHeight="false" outlineLevel="0" collapsed="false">
      <c r="A124" s="4" t="n">
        <v>30</v>
      </c>
      <c r="B124" s="4" t="n">
        <v>2</v>
      </c>
      <c r="C124" s="1" t="s">
        <v>42</v>
      </c>
      <c r="D124" s="1" t="s">
        <v>35</v>
      </c>
      <c r="E124" s="1" t="s">
        <v>30</v>
      </c>
      <c r="F124" s="1" t="n">
        <v>12</v>
      </c>
      <c r="G124" s="1" t="n">
        <v>19.42</v>
      </c>
      <c r="H124" s="1" t="n">
        <v>4</v>
      </c>
      <c r="I124" s="1" t="n">
        <v>19.37</v>
      </c>
      <c r="J124" s="1" t="n">
        <v>90</v>
      </c>
      <c r="K124" s="5" t="n">
        <f aca="false">PRODUCT(G124,1/I124)</f>
        <v>1.00258131130614</v>
      </c>
    </row>
    <row r="125" customFormat="false" ht="12.75" hidden="false" customHeight="false" outlineLevel="0" collapsed="false">
      <c r="A125" s="4" t="n">
        <v>30</v>
      </c>
      <c r="B125" s="4" t="n">
        <v>2</v>
      </c>
      <c r="C125" s="1" t="s">
        <v>42</v>
      </c>
      <c r="D125" s="1" t="s">
        <v>35</v>
      </c>
      <c r="E125" s="1" t="s">
        <v>30</v>
      </c>
      <c r="F125" s="1" t="n">
        <v>35</v>
      </c>
      <c r="G125" s="1" t="n">
        <v>23.06</v>
      </c>
      <c r="H125" s="1" t="n">
        <v>84</v>
      </c>
      <c r="I125" s="1" t="n">
        <v>23</v>
      </c>
      <c r="J125" s="1" t="n">
        <v>176</v>
      </c>
      <c r="K125" s="5" t="n">
        <f aca="false">PRODUCT(G125,1/I125)</f>
        <v>1.00260869565217</v>
      </c>
    </row>
    <row r="126" customFormat="false" ht="12.75" hidden="false" customHeight="false" outlineLevel="0" collapsed="false">
      <c r="A126" s="4" t="n">
        <v>30</v>
      </c>
      <c r="B126" s="4" t="n">
        <v>2</v>
      </c>
      <c r="C126" s="1" t="s">
        <v>42</v>
      </c>
      <c r="D126" s="1" t="s">
        <v>15</v>
      </c>
      <c r="E126" s="1" t="s">
        <v>16</v>
      </c>
      <c r="F126" s="1" t="n">
        <v>48</v>
      </c>
      <c r="G126" s="1" t="n">
        <v>41.77</v>
      </c>
      <c r="H126" s="1" t="n">
        <v>85</v>
      </c>
      <c r="I126" s="1" t="n">
        <v>41.65</v>
      </c>
      <c r="J126" s="1" t="n">
        <v>169</v>
      </c>
      <c r="K126" s="5" t="n">
        <f aca="false">PRODUCT(G126,1/I126)</f>
        <v>1.00288115246098</v>
      </c>
    </row>
    <row r="127" customFormat="false" ht="12.75" hidden="false" customHeight="false" outlineLevel="0" collapsed="false">
      <c r="A127" s="4" t="n">
        <v>30</v>
      </c>
      <c r="B127" s="4" t="n">
        <v>1</v>
      </c>
      <c r="C127" s="1" t="s">
        <v>34</v>
      </c>
      <c r="D127" s="1" t="s">
        <v>35</v>
      </c>
      <c r="E127" s="1" t="s">
        <v>30</v>
      </c>
      <c r="F127" s="1" t="n">
        <v>2</v>
      </c>
      <c r="G127" s="1" t="n">
        <v>24.29</v>
      </c>
      <c r="H127" s="1" t="n">
        <v>94</v>
      </c>
      <c r="I127" s="1" t="n">
        <v>24.22</v>
      </c>
      <c r="J127" s="1" t="n">
        <v>0</v>
      </c>
      <c r="K127" s="5" t="n">
        <f aca="false">PRODUCT(G127,1/I127)</f>
        <v>1.0028901734104</v>
      </c>
    </row>
    <row r="128" customFormat="false" ht="12.75" hidden="false" customHeight="false" outlineLevel="0" collapsed="false">
      <c r="A128" s="4" t="n">
        <v>30</v>
      </c>
      <c r="B128" s="4" t="n">
        <v>2</v>
      </c>
      <c r="C128" s="1" t="s">
        <v>42</v>
      </c>
      <c r="D128" s="1" t="s">
        <v>15</v>
      </c>
      <c r="E128" s="1" t="s">
        <v>24</v>
      </c>
      <c r="F128" s="1" t="n">
        <v>7</v>
      </c>
      <c r="G128" s="1" t="n">
        <v>10.07</v>
      </c>
      <c r="H128" s="1" t="n">
        <v>94</v>
      </c>
      <c r="I128" s="1" t="n">
        <v>10.04</v>
      </c>
      <c r="J128" s="1" t="n">
        <v>0</v>
      </c>
      <c r="K128" s="5" t="n">
        <f aca="false">PRODUCT(G128,1/I128)</f>
        <v>1.00298804780877</v>
      </c>
    </row>
    <row r="129" customFormat="false" ht="12.75" hidden="false" customHeight="false" outlineLevel="0" collapsed="false">
      <c r="A129" s="4" t="n">
        <v>50</v>
      </c>
      <c r="B129" s="4" t="n">
        <v>1</v>
      </c>
      <c r="C129" s="1" t="s">
        <v>38</v>
      </c>
      <c r="D129" s="1" t="s">
        <v>35</v>
      </c>
      <c r="E129" s="1" t="s">
        <v>30</v>
      </c>
      <c r="F129" s="1" t="n">
        <v>96</v>
      </c>
      <c r="G129" s="1" t="n">
        <v>10.07</v>
      </c>
      <c r="H129" s="1" t="n">
        <v>94</v>
      </c>
      <c r="I129" s="1" t="n">
        <v>10.04</v>
      </c>
      <c r="J129" s="1" t="n">
        <v>0</v>
      </c>
      <c r="K129" s="5" t="n">
        <f aca="false">PRODUCT(G129,1/I129)</f>
        <v>1.00298804780877</v>
      </c>
    </row>
    <row r="130" customFormat="false" ht="12.75" hidden="false" customHeight="false" outlineLevel="0" collapsed="false">
      <c r="A130" s="4" t="n">
        <v>30</v>
      </c>
      <c r="B130" s="4" t="n">
        <v>1</v>
      </c>
      <c r="C130" s="1" t="s">
        <v>23</v>
      </c>
      <c r="D130" s="1" t="s">
        <v>15</v>
      </c>
      <c r="E130" s="1" t="s">
        <v>24</v>
      </c>
      <c r="F130" s="1" t="n">
        <v>29</v>
      </c>
      <c r="G130" s="1" t="n">
        <v>10.07</v>
      </c>
      <c r="H130" s="1" t="n">
        <v>4</v>
      </c>
      <c r="I130" s="1" t="n">
        <v>10.04</v>
      </c>
      <c r="J130" s="1" t="n">
        <v>90</v>
      </c>
      <c r="K130" s="5" t="n">
        <f aca="false">PRODUCT(G130,1/I130)</f>
        <v>1.00298804780877</v>
      </c>
    </row>
    <row r="131" customFormat="false" ht="12.75" hidden="false" customHeight="false" outlineLevel="0" collapsed="false">
      <c r="A131" s="4" t="n">
        <v>50</v>
      </c>
      <c r="B131" s="4" t="n">
        <v>1</v>
      </c>
      <c r="C131" s="1" t="s">
        <v>31</v>
      </c>
      <c r="D131" s="1" t="s">
        <v>12</v>
      </c>
      <c r="E131" s="1" t="s">
        <v>26</v>
      </c>
      <c r="F131" s="1" t="n">
        <v>4</v>
      </c>
      <c r="G131" s="1" t="n">
        <v>10.07</v>
      </c>
      <c r="H131" s="1" t="n">
        <v>4</v>
      </c>
      <c r="I131" s="1" t="n">
        <v>10.04</v>
      </c>
      <c r="J131" s="1" t="n">
        <v>90</v>
      </c>
      <c r="K131" s="5" t="n">
        <f aca="false">PRODUCT(G131,1/I131)</f>
        <v>1.00298804780877</v>
      </c>
    </row>
    <row r="132" customFormat="false" ht="12.75" hidden="false" customHeight="false" outlineLevel="0" collapsed="false">
      <c r="A132" s="4" t="n">
        <v>30</v>
      </c>
      <c r="B132" s="4" t="n">
        <v>1</v>
      </c>
      <c r="C132" s="1" t="s">
        <v>11</v>
      </c>
      <c r="D132" s="1" t="s">
        <v>12</v>
      </c>
      <c r="E132" s="1" t="s">
        <v>13</v>
      </c>
      <c r="F132" s="1" t="n">
        <v>50</v>
      </c>
      <c r="G132" s="1" t="n">
        <v>26.63</v>
      </c>
      <c r="H132" s="1" t="n">
        <v>85</v>
      </c>
      <c r="I132" s="1" t="n">
        <v>26.55</v>
      </c>
      <c r="J132" s="1" t="n">
        <v>1</v>
      </c>
      <c r="K132" s="5" t="n">
        <f aca="false">PRODUCT(G132,1/I132)</f>
        <v>1.0030131826742</v>
      </c>
    </row>
    <row r="133" customFormat="false" ht="12.75" hidden="false" customHeight="false" outlineLevel="0" collapsed="false">
      <c r="A133" s="4" t="n">
        <v>30</v>
      </c>
      <c r="B133" s="4" t="n">
        <v>2</v>
      </c>
      <c r="C133" s="1" t="s">
        <v>42</v>
      </c>
      <c r="D133" s="1" t="s">
        <v>35</v>
      </c>
      <c r="E133" s="1" t="s">
        <v>30</v>
      </c>
      <c r="F133" s="1" t="n">
        <v>36</v>
      </c>
      <c r="G133" s="1" t="n">
        <v>25.92</v>
      </c>
      <c r="H133" s="1" t="n">
        <v>175</v>
      </c>
      <c r="I133" s="1" t="n">
        <v>25.84</v>
      </c>
      <c r="J133" s="1" t="n">
        <v>88</v>
      </c>
      <c r="K133" s="5" t="n">
        <f aca="false">PRODUCT(G133,1/I133)</f>
        <v>1.0030959752322</v>
      </c>
    </row>
    <row r="134" customFormat="false" ht="12.75" hidden="false" customHeight="false" outlineLevel="0" collapsed="false">
      <c r="A134" s="4" t="n">
        <v>31</v>
      </c>
      <c r="B134" s="4" t="n">
        <v>1</v>
      </c>
      <c r="C134" s="1" t="s">
        <v>28</v>
      </c>
      <c r="D134" s="1" t="s">
        <v>12</v>
      </c>
      <c r="E134" s="1" t="s">
        <v>26</v>
      </c>
      <c r="F134" s="1" t="n">
        <v>56</v>
      </c>
      <c r="G134" s="1" t="n">
        <v>15.85</v>
      </c>
      <c r="H134" s="1" t="n">
        <v>95</v>
      </c>
      <c r="I134" s="1" t="n">
        <v>15.8</v>
      </c>
      <c r="J134" s="1" t="n">
        <v>2</v>
      </c>
      <c r="K134" s="5" t="n">
        <f aca="false">PRODUCT(G134,1/I134)</f>
        <v>1.00316455696203</v>
      </c>
    </row>
    <row r="135" customFormat="false" ht="12.75" hidden="false" customHeight="false" outlineLevel="0" collapsed="false">
      <c r="A135" s="4" t="n">
        <v>30</v>
      </c>
      <c r="B135" s="4" t="n">
        <v>1</v>
      </c>
      <c r="C135" s="1" t="s">
        <v>48</v>
      </c>
      <c r="D135" s="1" t="s">
        <v>15</v>
      </c>
      <c r="E135" s="1" t="s">
        <v>16</v>
      </c>
      <c r="F135" s="1" t="n">
        <v>40</v>
      </c>
      <c r="G135" s="1" t="n">
        <v>15.85</v>
      </c>
      <c r="H135" s="1" t="n">
        <v>95</v>
      </c>
      <c r="I135" s="1" t="n">
        <v>15.8</v>
      </c>
      <c r="J135" s="1" t="n">
        <v>2</v>
      </c>
      <c r="K135" s="5" t="n">
        <f aca="false">PRODUCT(G135,1/I135)</f>
        <v>1.00316455696203</v>
      </c>
    </row>
    <row r="136" customFormat="false" ht="12.75" hidden="false" customHeight="false" outlineLevel="0" collapsed="false">
      <c r="A136" s="4" t="n">
        <v>32</v>
      </c>
      <c r="B136" s="4" t="n">
        <v>1</v>
      </c>
      <c r="C136" s="1" t="s">
        <v>49</v>
      </c>
      <c r="D136" s="1" t="s">
        <v>35</v>
      </c>
      <c r="E136" s="1" t="s">
        <v>37</v>
      </c>
      <c r="F136" s="1" t="n">
        <v>3</v>
      </c>
      <c r="G136" s="1" t="n">
        <v>37.43</v>
      </c>
      <c r="H136" s="1" t="n">
        <v>167</v>
      </c>
      <c r="I136" s="1" t="n">
        <v>37.31</v>
      </c>
      <c r="J136" s="1" t="n">
        <v>90</v>
      </c>
      <c r="K136" s="5" t="n">
        <f aca="false">PRODUCT(G136,1/I136)</f>
        <v>1.00321629589922</v>
      </c>
    </row>
    <row r="137" customFormat="false" ht="12.75" hidden="false" customHeight="false" outlineLevel="0" collapsed="false">
      <c r="A137" s="4" t="n">
        <v>50</v>
      </c>
      <c r="B137" s="4" t="n">
        <v>2</v>
      </c>
      <c r="C137" s="1" t="s">
        <v>52</v>
      </c>
      <c r="D137" s="1" t="s">
        <v>21</v>
      </c>
      <c r="E137" s="1" t="s">
        <v>22</v>
      </c>
      <c r="F137" s="1" t="n">
        <v>78</v>
      </c>
      <c r="G137" s="1" t="n">
        <v>18.71</v>
      </c>
      <c r="H137" s="1" t="n">
        <v>94</v>
      </c>
      <c r="I137" s="1" t="n">
        <v>18.65</v>
      </c>
      <c r="J137" s="1" t="n">
        <v>0</v>
      </c>
      <c r="K137" s="5" t="n">
        <f aca="false">PRODUCT(G137,1/I137)</f>
        <v>1.00321715817694</v>
      </c>
    </row>
    <row r="138" customFormat="false" ht="12.75" hidden="false" customHeight="false" outlineLevel="0" collapsed="false">
      <c r="A138" s="4" t="n">
        <v>30</v>
      </c>
      <c r="B138" s="4" t="n">
        <v>1</v>
      </c>
      <c r="C138" s="1" t="s">
        <v>54</v>
      </c>
      <c r="D138" s="1" t="s">
        <v>21</v>
      </c>
      <c r="E138" s="1" t="s">
        <v>24</v>
      </c>
      <c r="F138" s="1" t="n">
        <v>92</v>
      </c>
      <c r="G138" s="1" t="n">
        <v>9.35</v>
      </c>
      <c r="H138" s="1" t="n">
        <v>85</v>
      </c>
      <c r="I138" s="1" t="n">
        <v>9.32</v>
      </c>
      <c r="J138" s="1" t="n">
        <v>0</v>
      </c>
      <c r="K138" s="5" t="n">
        <f aca="false">PRODUCT(G138,1/I138)</f>
        <v>1.00321888412017</v>
      </c>
    </row>
    <row r="139" customFormat="false" ht="12.75" hidden="false" customHeight="false" outlineLevel="0" collapsed="false">
      <c r="A139" s="4" t="n">
        <v>50</v>
      </c>
      <c r="B139" s="4" t="n">
        <v>1</v>
      </c>
      <c r="C139" s="1" t="s">
        <v>38</v>
      </c>
      <c r="D139" s="1" t="s">
        <v>12</v>
      </c>
      <c r="E139" s="1" t="s">
        <v>13</v>
      </c>
      <c r="F139" s="1" t="n">
        <v>39</v>
      </c>
      <c r="G139" s="1" t="n">
        <v>9.35</v>
      </c>
      <c r="H139" s="1" t="n">
        <v>175</v>
      </c>
      <c r="I139" s="1" t="n">
        <v>9.32</v>
      </c>
      <c r="J139" s="1" t="n">
        <v>90</v>
      </c>
      <c r="K139" s="5" t="n">
        <f aca="false">PRODUCT(G139,1/I139)</f>
        <v>1.00321888412017</v>
      </c>
    </row>
    <row r="140" customFormat="false" ht="12.75" hidden="false" customHeight="false" outlineLevel="0" collapsed="false">
      <c r="A140" s="4" t="n">
        <v>50</v>
      </c>
      <c r="B140" s="4" t="n">
        <v>1</v>
      </c>
      <c r="C140" s="1" t="s">
        <v>38</v>
      </c>
      <c r="D140" s="1" t="s">
        <v>29</v>
      </c>
      <c r="E140" s="1" t="s">
        <v>30</v>
      </c>
      <c r="F140" s="1" t="n">
        <v>85</v>
      </c>
      <c r="G140" s="1" t="n">
        <v>9.35</v>
      </c>
      <c r="H140" s="1" t="n">
        <v>175</v>
      </c>
      <c r="I140" s="1" t="n">
        <v>9.32</v>
      </c>
      <c r="J140" s="1" t="n">
        <v>90</v>
      </c>
      <c r="K140" s="5" t="n">
        <f aca="false">PRODUCT(G140,1/I140)</f>
        <v>1.00321888412017</v>
      </c>
    </row>
    <row r="141" customFormat="false" ht="12.75" hidden="false" customHeight="false" outlineLevel="0" collapsed="false">
      <c r="A141" s="4" t="n">
        <v>50</v>
      </c>
      <c r="B141" s="4" t="n">
        <v>1</v>
      </c>
      <c r="C141" s="1" t="s">
        <v>36</v>
      </c>
      <c r="D141" s="1" t="s">
        <v>35</v>
      </c>
      <c r="E141" s="1" t="s">
        <v>32</v>
      </c>
      <c r="F141" s="1" t="n">
        <v>6</v>
      </c>
      <c r="G141" s="1" t="n">
        <v>27.35</v>
      </c>
      <c r="H141" s="1" t="n">
        <v>94</v>
      </c>
      <c r="I141" s="1" t="n">
        <v>27.26</v>
      </c>
      <c r="J141" s="1" t="n">
        <v>0</v>
      </c>
      <c r="K141" s="5" t="n">
        <f aca="false">PRODUCT(G141,1/I141)</f>
        <v>1.003301540719</v>
      </c>
    </row>
    <row r="142" customFormat="false" ht="12.75" hidden="false" customHeight="false" outlineLevel="0" collapsed="false">
      <c r="A142" s="4" t="n">
        <v>40</v>
      </c>
      <c r="B142" s="4" t="n">
        <v>2</v>
      </c>
      <c r="C142" s="1" t="s">
        <v>53</v>
      </c>
      <c r="D142" s="1" t="s">
        <v>29</v>
      </c>
      <c r="E142" s="1" t="s">
        <v>30</v>
      </c>
      <c r="F142" s="1" t="n">
        <v>72</v>
      </c>
      <c r="G142" s="1" t="n">
        <v>15.13</v>
      </c>
      <c r="H142" s="1" t="n">
        <v>5</v>
      </c>
      <c r="I142" s="1" t="n">
        <v>15.08</v>
      </c>
      <c r="J142" s="1" t="n">
        <v>92</v>
      </c>
      <c r="K142" s="5" t="n">
        <f aca="false">PRODUCT(G142,1/I142)</f>
        <v>1.00331564986737</v>
      </c>
    </row>
    <row r="143" customFormat="false" ht="12.75" hidden="false" customHeight="false" outlineLevel="0" collapsed="false">
      <c r="A143" s="4" t="n">
        <v>50</v>
      </c>
      <c r="B143" s="4" t="n">
        <v>1</v>
      </c>
      <c r="C143" s="1" t="s">
        <v>38</v>
      </c>
      <c r="D143" s="1" t="s">
        <v>35</v>
      </c>
      <c r="E143" s="1" t="s">
        <v>37</v>
      </c>
      <c r="F143" s="1" t="n">
        <v>10</v>
      </c>
      <c r="G143" s="1" t="n">
        <v>15.13</v>
      </c>
      <c r="H143" s="1" t="n">
        <v>5</v>
      </c>
      <c r="I143" s="1" t="n">
        <v>15.08</v>
      </c>
      <c r="J143" s="1" t="n">
        <v>92</v>
      </c>
      <c r="K143" s="5" t="n">
        <f aca="false">PRODUCT(G143,1/I143)</f>
        <v>1.00331564986737</v>
      </c>
    </row>
    <row r="144" customFormat="false" ht="12.75" hidden="false" customHeight="false" outlineLevel="0" collapsed="false">
      <c r="A144" s="4" t="n">
        <v>50</v>
      </c>
      <c r="B144" s="4" t="n">
        <v>1</v>
      </c>
      <c r="C144" s="1" t="s">
        <v>36</v>
      </c>
      <c r="D144" s="1" t="s">
        <v>18</v>
      </c>
      <c r="E144" s="1" t="s">
        <v>26</v>
      </c>
      <c r="F144" s="1" t="n">
        <v>49</v>
      </c>
      <c r="G144" s="1" t="n">
        <v>17.99</v>
      </c>
      <c r="H144" s="1" t="n">
        <v>85</v>
      </c>
      <c r="I144" s="1" t="n">
        <v>17.93</v>
      </c>
      <c r="J144" s="1" t="n">
        <v>0</v>
      </c>
      <c r="K144" s="5" t="n">
        <f aca="false">PRODUCT(G144,1/I144)</f>
        <v>1.00334634690463</v>
      </c>
    </row>
    <row r="145" customFormat="false" ht="12.75" hidden="false" customHeight="false" outlineLevel="0" collapsed="false">
      <c r="A145" s="4" t="n">
        <v>30</v>
      </c>
      <c r="B145" s="4" t="n">
        <v>1</v>
      </c>
      <c r="C145" s="1" t="s">
        <v>20</v>
      </c>
      <c r="D145" s="1" t="s">
        <v>15</v>
      </c>
      <c r="E145" s="1" t="s">
        <v>16</v>
      </c>
      <c r="F145" s="1" t="n">
        <v>58</v>
      </c>
      <c r="G145" s="1" t="n">
        <v>17.99</v>
      </c>
      <c r="H145" s="1" t="n">
        <v>94</v>
      </c>
      <c r="I145" s="1" t="n">
        <v>17.93</v>
      </c>
      <c r="J145" s="1" t="n">
        <v>0</v>
      </c>
      <c r="K145" s="5" t="n">
        <f aca="false">PRODUCT(G145,1/I145)</f>
        <v>1.00334634690463</v>
      </c>
    </row>
    <row r="146" customFormat="false" ht="12.75" hidden="false" customHeight="false" outlineLevel="0" collapsed="false">
      <c r="A146" s="4" t="n">
        <v>30</v>
      </c>
      <c r="B146" s="4" t="n">
        <v>1</v>
      </c>
      <c r="C146" s="1" t="s">
        <v>20</v>
      </c>
      <c r="D146" s="1" t="s">
        <v>15</v>
      </c>
      <c r="E146" s="1" t="s">
        <v>16</v>
      </c>
      <c r="F146" s="1" t="n">
        <v>118</v>
      </c>
      <c r="G146" s="1" t="n">
        <v>23.85</v>
      </c>
      <c r="H146" s="1" t="n">
        <v>173</v>
      </c>
      <c r="I146" s="1" t="n">
        <v>23.77</v>
      </c>
      <c r="J146" s="1" t="n">
        <v>84</v>
      </c>
      <c r="K146" s="5" t="n">
        <f aca="false">PRODUCT(G146,1/I146)</f>
        <v>1.00336558687421</v>
      </c>
    </row>
    <row r="147" customFormat="false" ht="12.75" hidden="false" customHeight="false" outlineLevel="0" collapsed="false">
      <c r="A147" s="4" t="n">
        <v>40</v>
      </c>
      <c r="B147" s="4" t="n">
        <v>1</v>
      </c>
      <c r="C147" s="1" t="s">
        <v>27</v>
      </c>
      <c r="D147" s="1" t="s">
        <v>15</v>
      </c>
      <c r="E147" s="1" t="s">
        <v>24</v>
      </c>
      <c r="F147" s="1" t="n">
        <v>47</v>
      </c>
      <c r="G147" s="1" t="n">
        <v>8.64</v>
      </c>
      <c r="H147" s="1" t="n">
        <v>85</v>
      </c>
      <c r="I147" s="1" t="n">
        <v>8.61</v>
      </c>
      <c r="J147" s="1" t="n">
        <v>0</v>
      </c>
      <c r="K147" s="5" t="n">
        <f aca="false">PRODUCT(G147,1/I147)</f>
        <v>1.00348432055749</v>
      </c>
    </row>
    <row r="148" customFormat="false" ht="12.75" hidden="false" customHeight="false" outlineLevel="0" collapsed="false">
      <c r="A148" s="4" t="n">
        <v>30</v>
      </c>
      <c r="B148" s="4" t="n">
        <v>1</v>
      </c>
      <c r="C148" s="1" t="s">
        <v>48</v>
      </c>
      <c r="D148" s="1" t="s">
        <v>12</v>
      </c>
      <c r="E148" s="1" t="s">
        <v>13</v>
      </c>
      <c r="F148" s="1" t="n">
        <v>22</v>
      </c>
      <c r="G148" s="1" t="n">
        <v>17.28</v>
      </c>
      <c r="H148" s="1" t="n">
        <v>94</v>
      </c>
      <c r="I148" s="1" t="n">
        <v>17.22</v>
      </c>
      <c r="J148" s="1" t="n">
        <v>0</v>
      </c>
      <c r="K148" s="5" t="n">
        <f aca="false">PRODUCT(G148,1/I148)</f>
        <v>1.00348432055749</v>
      </c>
    </row>
    <row r="149" customFormat="false" ht="12.75" hidden="false" customHeight="false" outlineLevel="0" collapsed="false">
      <c r="A149" s="4" t="n">
        <v>31</v>
      </c>
      <c r="B149" s="4" t="n">
        <v>1</v>
      </c>
      <c r="C149" s="1" t="s">
        <v>28</v>
      </c>
      <c r="D149" s="1" t="s">
        <v>15</v>
      </c>
      <c r="E149" s="1" t="s">
        <v>22</v>
      </c>
      <c r="F149" s="1" t="n">
        <v>19</v>
      </c>
      <c r="G149" s="1" t="n">
        <v>8.64</v>
      </c>
      <c r="H149" s="1" t="n">
        <v>4</v>
      </c>
      <c r="I149" s="1" t="n">
        <v>8.61</v>
      </c>
      <c r="J149" s="1" t="n">
        <v>90</v>
      </c>
      <c r="K149" s="5" t="n">
        <f aca="false">PRODUCT(G149,1/I149)</f>
        <v>1.00348432055749</v>
      </c>
    </row>
    <row r="150" customFormat="false" ht="12.75" hidden="false" customHeight="false" outlineLevel="0" collapsed="false">
      <c r="A150" s="4" t="n">
        <v>30</v>
      </c>
      <c r="B150" s="4" t="n">
        <v>1</v>
      </c>
      <c r="C150" s="1" t="s">
        <v>20</v>
      </c>
      <c r="D150" s="1" t="s">
        <v>15</v>
      </c>
      <c r="E150" s="1" t="s">
        <v>16</v>
      </c>
      <c r="F150" s="1" t="n">
        <v>4</v>
      </c>
      <c r="G150" s="1" t="n">
        <v>25.2</v>
      </c>
      <c r="H150" s="1" t="n">
        <v>175</v>
      </c>
      <c r="I150" s="1" t="n">
        <v>25.11</v>
      </c>
      <c r="J150" s="1" t="n">
        <v>90</v>
      </c>
      <c r="K150" s="5" t="n">
        <f aca="false">PRODUCT(G150,1/I150)</f>
        <v>1.00358422939068</v>
      </c>
    </row>
    <row r="151" customFormat="false" ht="12.75" hidden="false" customHeight="false" outlineLevel="0" collapsed="false">
      <c r="A151" s="4" t="n">
        <v>30</v>
      </c>
      <c r="B151" s="4" t="n">
        <v>1</v>
      </c>
      <c r="C151" s="1" t="s">
        <v>48</v>
      </c>
      <c r="D151" s="1" t="s">
        <v>12</v>
      </c>
      <c r="E151" s="1" t="s">
        <v>13</v>
      </c>
      <c r="F151" s="1" t="n">
        <v>8</v>
      </c>
      <c r="G151" s="1" t="n">
        <v>16.56</v>
      </c>
      <c r="H151" s="1" t="n">
        <v>94</v>
      </c>
      <c r="I151" s="1" t="n">
        <v>16.5</v>
      </c>
      <c r="J151" s="1" t="n">
        <v>0</v>
      </c>
      <c r="K151" s="5" t="n">
        <f aca="false">PRODUCT(G151,1/I151)</f>
        <v>1.00363636363636</v>
      </c>
    </row>
    <row r="152" customFormat="false" ht="12.75" hidden="false" customHeight="false" outlineLevel="0" collapsed="false">
      <c r="A152" s="4" t="n">
        <v>30</v>
      </c>
      <c r="B152" s="4" t="n">
        <v>1</v>
      </c>
      <c r="C152" s="1" t="s">
        <v>11</v>
      </c>
      <c r="D152" s="1" t="s">
        <v>12</v>
      </c>
      <c r="E152" s="1" t="s">
        <v>13</v>
      </c>
      <c r="F152" s="1" t="n">
        <v>25</v>
      </c>
      <c r="G152" s="1" t="n">
        <v>16.56</v>
      </c>
      <c r="H152" s="1" t="n">
        <v>175</v>
      </c>
      <c r="I152" s="1" t="n">
        <v>16.5</v>
      </c>
      <c r="J152" s="1" t="n">
        <v>90</v>
      </c>
      <c r="K152" s="5" t="n">
        <f aca="false">PRODUCT(G152,1/I152)</f>
        <v>1.00363636363636</v>
      </c>
    </row>
    <row r="153" customFormat="false" ht="12.75" hidden="false" customHeight="false" outlineLevel="0" collapsed="false">
      <c r="A153" s="4" t="n">
        <v>31</v>
      </c>
      <c r="B153" s="4" t="n">
        <v>1</v>
      </c>
      <c r="C153" s="1" t="s">
        <v>41</v>
      </c>
      <c r="D153" s="1" t="s">
        <v>29</v>
      </c>
      <c r="E153" s="1" t="s">
        <v>30</v>
      </c>
      <c r="F153" s="1" t="n">
        <v>66</v>
      </c>
      <c r="G153" s="1" t="n">
        <v>13.7</v>
      </c>
      <c r="H153" s="1" t="n">
        <v>6</v>
      </c>
      <c r="I153" s="1" t="n">
        <v>13.65</v>
      </c>
      <c r="J153" s="1" t="n">
        <v>93</v>
      </c>
      <c r="K153" s="5" t="n">
        <f aca="false">PRODUCT(G153,1/I153)</f>
        <v>1.003663003663</v>
      </c>
    </row>
    <row r="154" customFormat="false" ht="12.75" hidden="false" customHeight="false" outlineLevel="0" collapsed="false">
      <c r="A154" s="4" t="n">
        <v>40</v>
      </c>
      <c r="B154" s="4" t="n">
        <v>1</v>
      </c>
      <c r="C154" s="1" t="s">
        <v>44</v>
      </c>
      <c r="D154" s="1" t="s">
        <v>12</v>
      </c>
      <c r="E154" s="1" t="s">
        <v>13</v>
      </c>
      <c r="F154" s="1" t="n">
        <v>37</v>
      </c>
      <c r="G154" s="1" t="n">
        <v>7.92</v>
      </c>
      <c r="H154" s="1" t="n">
        <v>5</v>
      </c>
      <c r="I154" s="1" t="n">
        <v>7.89</v>
      </c>
      <c r="J154" s="1" t="n">
        <v>90</v>
      </c>
      <c r="K154" s="5" t="n">
        <f aca="false">PRODUCT(G154,1/I154)</f>
        <v>1.00380228136882</v>
      </c>
    </row>
    <row r="155" customFormat="false" ht="12.75" hidden="false" customHeight="false" outlineLevel="0" collapsed="false">
      <c r="A155" s="4" t="n">
        <v>50</v>
      </c>
      <c r="B155" s="4" t="n">
        <v>2</v>
      </c>
      <c r="C155" s="1" t="s">
        <v>45</v>
      </c>
      <c r="D155" s="1" t="s">
        <v>12</v>
      </c>
      <c r="E155" s="1" t="s">
        <v>26</v>
      </c>
      <c r="F155" s="1" t="n">
        <v>87</v>
      </c>
      <c r="G155" s="1" t="n">
        <v>17.35</v>
      </c>
      <c r="H155" s="1" t="n">
        <v>97</v>
      </c>
      <c r="I155" s="1" t="n">
        <v>17.28</v>
      </c>
      <c r="J155" s="1" t="n">
        <v>4</v>
      </c>
      <c r="K155" s="5" t="n">
        <f aca="false">PRODUCT(G155,1/I155)</f>
        <v>1.00405092592593</v>
      </c>
    </row>
    <row r="156" customFormat="false" ht="12.75" hidden="false" customHeight="false" outlineLevel="0" collapsed="false">
      <c r="A156" s="4" t="n">
        <v>32</v>
      </c>
      <c r="B156" s="4" t="n">
        <v>1</v>
      </c>
      <c r="C156" s="1" t="s">
        <v>49</v>
      </c>
      <c r="D156" s="1" t="s">
        <v>35</v>
      </c>
      <c r="E156" s="1" t="s">
        <v>37</v>
      </c>
      <c r="F156" s="1" t="n">
        <v>19</v>
      </c>
      <c r="G156" s="1" t="n">
        <v>14.42</v>
      </c>
      <c r="H156" s="1" t="n">
        <v>174</v>
      </c>
      <c r="I156" s="1" t="n">
        <v>14.36</v>
      </c>
      <c r="J156" s="1" t="n">
        <v>87</v>
      </c>
      <c r="K156" s="5" t="n">
        <f aca="false">PRODUCT(G156,1/I156)</f>
        <v>1.0041782729805</v>
      </c>
    </row>
    <row r="157" customFormat="false" ht="12.75" hidden="false" customHeight="false" outlineLevel="0" collapsed="false">
      <c r="A157" s="4" t="n">
        <v>31</v>
      </c>
      <c r="B157" s="4" t="n">
        <v>2</v>
      </c>
      <c r="C157" s="1" t="s">
        <v>46</v>
      </c>
      <c r="D157" s="1" t="s">
        <v>15</v>
      </c>
      <c r="E157" s="1" t="s">
        <v>22</v>
      </c>
      <c r="F157" s="1" t="n">
        <v>30</v>
      </c>
      <c r="G157" s="1" t="n">
        <v>14.42</v>
      </c>
      <c r="H157" s="1" t="n">
        <v>84</v>
      </c>
      <c r="I157" s="1" t="n">
        <v>14.36</v>
      </c>
      <c r="J157" s="1" t="n">
        <v>177</v>
      </c>
      <c r="K157" s="5" t="n">
        <f aca="false">PRODUCT(G157,1/I157)</f>
        <v>1.0041782729805</v>
      </c>
    </row>
    <row r="158" customFormat="false" ht="12.75" hidden="false" customHeight="false" outlineLevel="0" collapsed="false">
      <c r="A158" s="4" t="n">
        <v>50</v>
      </c>
      <c r="B158" s="4" t="n">
        <v>1</v>
      </c>
      <c r="C158" s="1" t="s">
        <v>38</v>
      </c>
      <c r="D158" s="1" t="s">
        <v>35</v>
      </c>
      <c r="E158" s="1" t="s">
        <v>30</v>
      </c>
      <c r="F158" s="1" t="n">
        <v>91</v>
      </c>
      <c r="G158" s="1" t="n">
        <v>15.85</v>
      </c>
      <c r="H158" s="1" t="n">
        <v>5</v>
      </c>
      <c r="I158" s="1" t="n">
        <v>15.78</v>
      </c>
      <c r="J158" s="1" t="n">
        <v>90</v>
      </c>
      <c r="K158" s="5" t="n">
        <f aca="false">PRODUCT(G158,1/I158)</f>
        <v>1.00443599493029</v>
      </c>
    </row>
    <row r="159" customFormat="false" ht="12.75" hidden="false" customHeight="false" outlineLevel="0" collapsed="false">
      <c r="A159" s="4" t="n">
        <v>31</v>
      </c>
      <c r="B159" s="4" t="n">
        <v>1</v>
      </c>
      <c r="C159" s="1" t="s">
        <v>41</v>
      </c>
      <c r="D159" s="1" t="s">
        <v>12</v>
      </c>
      <c r="E159" s="1" t="s">
        <v>26</v>
      </c>
      <c r="F159" s="1" t="n">
        <v>85</v>
      </c>
      <c r="G159" s="1" t="n">
        <v>15.85</v>
      </c>
      <c r="H159" s="1" t="n">
        <v>174</v>
      </c>
      <c r="I159" s="1" t="n">
        <v>15.78</v>
      </c>
      <c r="J159" s="1" t="n">
        <v>90</v>
      </c>
      <c r="K159" s="5" t="n">
        <f aca="false">PRODUCT(G159,1/I159)</f>
        <v>1.00443599493029</v>
      </c>
    </row>
    <row r="160" customFormat="false" ht="12.75" hidden="false" customHeight="false" outlineLevel="0" collapsed="false">
      <c r="A160" s="4" t="n">
        <v>50</v>
      </c>
      <c r="B160" s="4" t="n">
        <v>2</v>
      </c>
      <c r="C160" s="1" t="s">
        <v>25</v>
      </c>
      <c r="D160" s="1" t="s">
        <v>29</v>
      </c>
      <c r="E160" s="1" t="s">
        <v>30</v>
      </c>
      <c r="F160" s="1" t="n">
        <v>45</v>
      </c>
      <c r="G160" s="1" t="n">
        <v>12.99</v>
      </c>
      <c r="H160" s="1" t="n">
        <v>83</v>
      </c>
      <c r="I160" s="1" t="n">
        <v>12.93</v>
      </c>
      <c r="J160" s="1" t="n">
        <v>3</v>
      </c>
      <c r="K160" s="5" t="n">
        <f aca="false">PRODUCT(G160,1/I160)</f>
        <v>1.0046403712297</v>
      </c>
    </row>
    <row r="161" customFormat="false" ht="12.75" hidden="false" customHeight="false" outlineLevel="0" collapsed="false">
      <c r="A161" s="4" t="n">
        <v>31</v>
      </c>
      <c r="B161" s="4" t="n">
        <v>1</v>
      </c>
      <c r="C161" s="1" t="s">
        <v>28</v>
      </c>
      <c r="D161" s="1" t="s">
        <v>29</v>
      </c>
      <c r="E161" s="1" t="s">
        <v>32</v>
      </c>
      <c r="F161" s="1" t="n">
        <v>43</v>
      </c>
      <c r="G161" s="1" t="n">
        <v>15.13</v>
      </c>
      <c r="H161" s="1" t="n">
        <v>95</v>
      </c>
      <c r="I161" s="1" t="n">
        <v>15.06</v>
      </c>
      <c r="J161" s="1" t="n">
        <v>0</v>
      </c>
      <c r="K161" s="5" t="n">
        <f aca="false">PRODUCT(G161,1/I161)</f>
        <v>1.00464807436919</v>
      </c>
    </row>
    <row r="162" customFormat="false" ht="12.75" hidden="false" customHeight="false" outlineLevel="0" collapsed="false">
      <c r="A162" s="4" t="n">
        <v>31</v>
      </c>
      <c r="B162" s="4" t="n">
        <v>1</v>
      </c>
      <c r="C162" s="1" t="s">
        <v>41</v>
      </c>
      <c r="D162" s="1" t="s">
        <v>29</v>
      </c>
      <c r="E162" s="1" t="s">
        <v>37</v>
      </c>
      <c r="F162" s="1" t="n">
        <v>25</v>
      </c>
      <c r="G162" s="1" t="n">
        <v>14.42</v>
      </c>
      <c r="H162" s="1" t="n">
        <v>84</v>
      </c>
      <c r="I162" s="1" t="n">
        <v>14.35</v>
      </c>
      <c r="J162" s="1" t="n">
        <v>0</v>
      </c>
      <c r="K162" s="5" t="n">
        <f aca="false">PRODUCT(G162,1/I162)</f>
        <v>1.00487804878049</v>
      </c>
    </row>
    <row r="163" customFormat="false" ht="12.75" hidden="false" customHeight="false" outlineLevel="0" collapsed="false">
      <c r="A163" s="4" t="n">
        <v>30</v>
      </c>
      <c r="B163" s="4" t="n">
        <v>1</v>
      </c>
      <c r="C163" s="1" t="s">
        <v>48</v>
      </c>
      <c r="D163" s="1" t="s">
        <v>35</v>
      </c>
      <c r="E163" s="1" t="s">
        <v>30</v>
      </c>
      <c r="F163" s="1" t="n">
        <v>71</v>
      </c>
      <c r="G163" s="1" t="n">
        <v>13.7</v>
      </c>
      <c r="H163" s="1" t="n">
        <v>96</v>
      </c>
      <c r="I163" s="1" t="n">
        <v>13.63</v>
      </c>
      <c r="J163" s="1" t="n">
        <v>0</v>
      </c>
      <c r="K163" s="5" t="n">
        <f aca="false">PRODUCT(G163,1/I163)</f>
        <v>1.00513573000734</v>
      </c>
    </row>
    <row r="164" customFormat="false" ht="12.75" hidden="false" customHeight="false" outlineLevel="0" collapsed="false">
      <c r="A164" s="4" t="n">
        <v>32</v>
      </c>
      <c r="B164" s="4" t="n">
        <v>1</v>
      </c>
      <c r="C164" s="1" t="s">
        <v>49</v>
      </c>
      <c r="D164" s="1" t="s">
        <v>35</v>
      </c>
      <c r="E164" s="1" t="s">
        <v>37</v>
      </c>
      <c r="F164" s="1" t="n">
        <v>29</v>
      </c>
      <c r="G164" s="1" t="n">
        <v>13.7</v>
      </c>
      <c r="H164" s="1" t="n">
        <v>96</v>
      </c>
      <c r="I164" s="1" t="n">
        <v>13.63</v>
      </c>
      <c r="J164" s="1" t="n">
        <v>0</v>
      </c>
      <c r="K164" s="5" t="n">
        <f aca="false">PRODUCT(G164,1/I164)</f>
        <v>1.00513573000734</v>
      </c>
    </row>
    <row r="165" customFormat="false" ht="12.75" hidden="false" customHeight="false" outlineLevel="0" collapsed="false">
      <c r="A165" s="4" t="n">
        <v>30</v>
      </c>
      <c r="B165" s="4" t="n">
        <v>1</v>
      </c>
      <c r="C165" s="1" t="s">
        <v>23</v>
      </c>
      <c r="D165" s="1" t="s">
        <v>29</v>
      </c>
      <c r="E165" s="1" t="s">
        <v>32</v>
      </c>
      <c r="F165" s="1" t="n">
        <v>59</v>
      </c>
      <c r="G165" s="1" t="n">
        <v>13.7</v>
      </c>
      <c r="H165" s="1" t="n">
        <v>6</v>
      </c>
      <c r="I165" s="1" t="n">
        <v>13.63</v>
      </c>
      <c r="J165" s="1" t="n">
        <v>90</v>
      </c>
      <c r="K165" s="5" t="n">
        <f aca="false">PRODUCT(G165,1/I165)</f>
        <v>1.00513573000734</v>
      </c>
    </row>
    <row r="166" customFormat="false" ht="12.75" hidden="false" customHeight="false" outlineLevel="0" collapsed="false">
      <c r="A166" s="4" t="n">
        <v>31</v>
      </c>
      <c r="B166" s="4" t="n">
        <v>1</v>
      </c>
      <c r="C166" s="1" t="s">
        <v>17</v>
      </c>
      <c r="D166" s="1" t="s">
        <v>35</v>
      </c>
      <c r="E166" s="1" t="s">
        <v>37</v>
      </c>
      <c r="F166" s="1" t="n">
        <v>4</v>
      </c>
      <c r="G166" s="1" t="n">
        <v>20.91</v>
      </c>
      <c r="H166" s="1" t="n">
        <v>95</v>
      </c>
      <c r="I166" s="1" t="n">
        <v>20.8</v>
      </c>
      <c r="J166" s="1" t="n">
        <v>0</v>
      </c>
      <c r="K166" s="5" t="n">
        <f aca="false">PRODUCT(G166,1/I166)</f>
        <v>1.00528846153846</v>
      </c>
    </row>
    <row r="167" customFormat="false" ht="12.75" hidden="false" customHeight="false" outlineLevel="0" collapsed="false">
      <c r="A167" s="4" t="n">
        <v>30</v>
      </c>
      <c r="B167" s="4" t="n">
        <v>1</v>
      </c>
      <c r="C167" s="1" t="s">
        <v>34</v>
      </c>
      <c r="D167" s="1" t="s">
        <v>35</v>
      </c>
      <c r="E167" s="1" t="s">
        <v>37</v>
      </c>
      <c r="F167" s="1" t="n">
        <v>46</v>
      </c>
      <c r="G167" s="1" t="n">
        <v>29.18</v>
      </c>
      <c r="H167" s="1" t="n">
        <v>16</v>
      </c>
      <c r="I167" s="1" t="n">
        <v>29.02</v>
      </c>
      <c r="J167" s="1" t="n">
        <v>42</v>
      </c>
      <c r="K167" s="5" t="n">
        <f aca="false">PRODUCT(G167,1/I167)</f>
        <v>1.00551343900758</v>
      </c>
    </row>
    <row r="168" customFormat="false" ht="12.75" hidden="false" customHeight="false" outlineLevel="0" collapsed="false">
      <c r="A168" s="4" t="n">
        <v>31</v>
      </c>
      <c r="B168" s="4" t="n">
        <v>1</v>
      </c>
      <c r="C168" s="1" t="s">
        <v>28</v>
      </c>
      <c r="D168" s="1" t="s">
        <v>15</v>
      </c>
      <c r="E168" s="1" t="s">
        <v>22</v>
      </c>
      <c r="F168" s="1" t="n">
        <v>21</v>
      </c>
      <c r="G168" s="1" t="n">
        <v>7.21</v>
      </c>
      <c r="H168" s="1" t="n">
        <v>95</v>
      </c>
      <c r="I168" s="1" t="n">
        <v>7.17</v>
      </c>
      <c r="J168" s="1" t="n">
        <v>0</v>
      </c>
      <c r="K168" s="5" t="n">
        <f aca="false">PRODUCT(G168,1/I168)</f>
        <v>1.00557880055788</v>
      </c>
    </row>
    <row r="169" customFormat="false" ht="12.75" hidden="false" customHeight="false" outlineLevel="0" collapsed="false">
      <c r="A169" s="4" t="n">
        <v>32</v>
      </c>
      <c r="B169" s="4" t="n">
        <v>1</v>
      </c>
      <c r="C169" s="1" t="s">
        <v>51</v>
      </c>
      <c r="D169" s="1" t="s">
        <v>35</v>
      </c>
      <c r="E169" s="1" t="s">
        <v>30</v>
      </c>
      <c r="F169" s="1" t="n">
        <v>3</v>
      </c>
      <c r="G169" s="1" t="n">
        <v>7.21</v>
      </c>
      <c r="H169" s="1" t="n">
        <v>95</v>
      </c>
      <c r="I169" s="1" t="n">
        <v>7.17</v>
      </c>
      <c r="J169" s="1" t="n">
        <v>0</v>
      </c>
      <c r="K169" s="5" t="n">
        <f aca="false">PRODUCT(G169,1/I169)</f>
        <v>1.00557880055788</v>
      </c>
    </row>
    <row r="170" customFormat="false" ht="12.75" hidden="false" customHeight="false" outlineLevel="0" collapsed="false">
      <c r="A170" s="4" t="n">
        <v>31</v>
      </c>
      <c r="B170" s="4" t="n">
        <v>1</v>
      </c>
      <c r="C170" s="1" t="s">
        <v>17</v>
      </c>
      <c r="D170" s="1" t="s">
        <v>12</v>
      </c>
      <c r="E170" s="1" t="s">
        <v>26</v>
      </c>
      <c r="F170" s="1" t="n">
        <v>45</v>
      </c>
      <c r="G170" s="1" t="n">
        <v>7.21</v>
      </c>
      <c r="H170" s="1" t="n">
        <v>5</v>
      </c>
      <c r="I170" s="1" t="n">
        <v>7.17</v>
      </c>
      <c r="J170" s="1" t="n">
        <v>90</v>
      </c>
      <c r="K170" s="5" t="n">
        <f aca="false">PRODUCT(G170,1/I170)</f>
        <v>1.00557880055788</v>
      </c>
    </row>
    <row r="171" customFormat="false" ht="12.75" hidden="false" customHeight="false" outlineLevel="0" collapsed="false">
      <c r="A171" s="4" t="n">
        <v>30</v>
      </c>
      <c r="B171" s="4" t="n">
        <v>1</v>
      </c>
      <c r="C171" s="1" t="s">
        <v>23</v>
      </c>
      <c r="D171" s="1" t="s">
        <v>35</v>
      </c>
      <c r="E171" s="1" t="s">
        <v>37</v>
      </c>
      <c r="F171" s="1" t="n">
        <v>101</v>
      </c>
      <c r="G171" s="1" t="n">
        <v>23.13</v>
      </c>
      <c r="H171" s="1" t="n">
        <v>97</v>
      </c>
      <c r="I171" s="1" t="n">
        <v>23</v>
      </c>
      <c r="J171" s="1" t="n">
        <v>176</v>
      </c>
      <c r="K171" s="5" t="n">
        <f aca="false">PRODUCT(G171,1/I171)</f>
        <v>1.00565217391304</v>
      </c>
    </row>
    <row r="172" customFormat="false" ht="12.75" hidden="false" customHeight="false" outlineLevel="0" collapsed="false">
      <c r="A172" s="4" t="n">
        <v>50</v>
      </c>
      <c r="B172" s="4" t="n">
        <v>2</v>
      </c>
      <c r="C172" s="1" t="s">
        <v>19</v>
      </c>
      <c r="D172" s="1" t="s">
        <v>21</v>
      </c>
      <c r="E172" s="1" t="s">
        <v>16</v>
      </c>
      <c r="F172" s="1" t="n">
        <v>65</v>
      </c>
      <c r="G172" s="1" t="n">
        <v>12.28</v>
      </c>
      <c r="H172" s="1" t="n">
        <v>6</v>
      </c>
      <c r="I172" s="1" t="n">
        <v>12.21</v>
      </c>
      <c r="J172" s="1" t="n">
        <v>93</v>
      </c>
      <c r="K172" s="5" t="n">
        <f aca="false">PRODUCT(G172,1/I172)</f>
        <v>1.00573300573301</v>
      </c>
    </row>
    <row r="173" customFormat="false" ht="12.75" hidden="false" customHeight="false" outlineLevel="0" collapsed="false">
      <c r="A173" s="4" t="n">
        <v>30</v>
      </c>
      <c r="B173" s="4" t="n">
        <v>1</v>
      </c>
      <c r="C173" s="1" t="s">
        <v>11</v>
      </c>
      <c r="D173" s="1" t="s">
        <v>12</v>
      </c>
      <c r="E173" s="1" t="s">
        <v>26</v>
      </c>
      <c r="F173" s="1" t="n">
        <v>91</v>
      </c>
      <c r="G173" s="1" t="n">
        <v>12.28</v>
      </c>
      <c r="H173" s="1" t="n">
        <v>83</v>
      </c>
      <c r="I173" s="1" t="n">
        <v>12.21</v>
      </c>
      <c r="J173" s="1" t="n">
        <v>176</v>
      </c>
      <c r="K173" s="5" t="n">
        <f aca="false">PRODUCT(G173,1/I173)</f>
        <v>1.00573300573301</v>
      </c>
    </row>
    <row r="174" customFormat="false" ht="12.75" hidden="false" customHeight="false" outlineLevel="0" collapsed="false">
      <c r="A174" s="4" t="n">
        <v>31</v>
      </c>
      <c r="B174" s="4" t="n">
        <v>1</v>
      </c>
      <c r="C174" s="1" t="s">
        <v>28</v>
      </c>
      <c r="D174" s="1" t="s">
        <v>18</v>
      </c>
      <c r="E174" s="1" t="s">
        <v>13</v>
      </c>
      <c r="F174" s="1" t="n">
        <v>14</v>
      </c>
      <c r="G174" s="1" t="n">
        <v>12.28</v>
      </c>
      <c r="H174" s="1" t="n">
        <v>96</v>
      </c>
      <c r="I174" s="1" t="n">
        <v>12.21</v>
      </c>
      <c r="J174" s="1" t="n">
        <v>176</v>
      </c>
      <c r="K174" s="5" t="n">
        <f aca="false">PRODUCT(G174,1/I174)</f>
        <v>1.00573300573301</v>
      </c>
    </row>
    <row r="175" customFormat="false" ht="12.75" hidden="false" customHeight="false" outlineLevel="0" collapsed="false">
      <c r="A175" s="4" t="n">
        <v>30</v>
      </c>
      <c r="B175" s="4" t="n">
        <v>2</v>
      </c>
      <c r="C175" s="1" t="s">
        <v>42</v>
      </c>
      <c r="D175" s="1" t="s">
        <v>15</v>
      </c>
      <c r="E175" s="1" t="s">
        <v>22</v>
      </c>
      <c r="F175" s="1" t="n">
        <v>58</v>
      </c>
      <c r="G175" s="1" t="n">
        <v>33.2</v>
      </c>
      <c r="H175" s="1" t="n">
        <v>173</v>
      </c>
      <c r="I175" s="1" t="n">
        <v>33.01</v>
      </c>
      <c r="J175" s="1" t="n">
        <v>88</v>
      </c>
      <c r="K175" s="5" t="n">
        <f aca="false">PRODUCT(G175,1/I175)</f>
        <v>1.00575583156619</v>
      </c>
    </row>
    <row r="176" customFormat="false" ht="12.75" hidden="false" customHeight="false" outlineLevel="0" collapsed="false">
      <c r="A176" s="4" t="n">
        <v>30</v>
      </c>
      <c r="B176" s="4" t="n">
        <v>2</v>
      </c>
      <c r="C176" s="1" t="s">
        <v>42</v>
      </c>
      <c r="D176" s="1" t="s">
        <v>35</v>
      </c>
      <c r="E176" s="1" t="s">
        <v>32</v>
      </c>
      <c r="F176" s="1" t="n">
        <v>75</v>
      </c>
      <c r="G176" s="1" t="n">
        <v>52.69</v>
      </c>
      <c r="H176" s="1" t="n">
        <v>83</v>
      </c>
      <c r="I176" s="1" t="n">
        <v>52.38</v>
      </c>
      <c r="J176" s="1" t="n">
        <v>179</v>
      </c>
      <c r="K176" s="5" t="n">
        <f aca="false">PRODUCT(G176,1/I176)</f>
        <v>1.00591828942344</v>
      </c>
    </row>
    <row r="177" customFormat="false" ht="12.75" hidden="false" customHeight="false" outlineLevel="0" collapsed="false">
      <c r="A177" s="4" t="n">
        <v>32</v>
      </c>
      <c r="B177" s="4" t="n">
        <v>1</v>
      </c>
      <c r="C177" s="1" t="s">
        <v>49</v>
      </c>
      <c r="D177" s="1" t="s">
        <v>21</v>
      </c>
      <c r="E177" s="1" t="s">
        <v>16</v>
      </c>
      <c r="F177" s="1" t="n">
        <v>12</v>
      </c>
      <c r="G177" s="1" t="n">
        <v>19.49</v>
      </c>
      <c r="H177" s="1" t="n">
        <v>6</v>
      </c>
      <c r="I177" s="1" t="n">
        <v>19.37</v>
      </c>
      <c r="J177" s="1" t="n">
        <v>90</v>
      </c>
      <c r="K177" s="5" t="n">
        <f aca="false">PRODUCT(G177,1/I177)</f>
        <v>1.00619514713474</v>
      </c>
    </row>
    <row r="178" customFormat="false" ht="12.75" hidden="false" customHeight="false" outlineLevel="0" collapsed="false">
      <c r="A178" s="4" t="n">
        <v>30</v>
      </c>
      <c r="B178" s="4" t="n">
        <v>1</v>
      </c>
      <c r="C178" s="1" t="s">
        <v>48</v>
      </c>
      <c r="D178" s="1" t="s">
        <v>35</v>
      </c>
      <c r="E178" s="1" t="s">
        <v>37</v>
      </c>
      <c r="F178" s="1" t="n">
        <v>116</v>
      </c>
      <c r="G178" s="1" t="n">
        <v>6.49</v>
      </c>
      <c r="H178" s="1" t="n">
        <v>83</v>
      </c>
      <c r="I178" s="1" t="n">
        <v>6.45</v>
      </c>
      <c r="J178" s="1" t="n">
        <v>0</v>
      </c>
      <c r="K178" s="5" t="n">
        <f aca="false">PRODUCT(G178,1/I178)</f>
        <v>1.0062015503876</v>
      </c>
    </row>
    <row r="179" customFormat="false" ht="12.75" hidden="false" customHeight="false" outlineLevel="0" collapsed="false">
      <c r="A179" s="4" t="n">
        <v>50</v>
      </c>
      <c r="B179" s="4" t="n">
        <v>1</v>
      </c>
      <c r="C179" s="1" t="s">
        <v>38</v>
      </c>
      <c r="D179" s="1" t="s">
        <v>15</v>
      </c>
      <c r="E179" s="1" t="s">
        <v>22</v>
      </c>
      <c r="F179" s="1" t="n">
        <v>54</v>
      </c>
      <c r="G179" s="1" t="n">
        <v>6.49</v>
      </c>
      <c r="H179" s="1" t="n">
        <v>96</v>
      </c>
      <c r="I179" s="1" t="n">
        <v>6.45</v>
      </c>
      <c r="J179" s="1" t="n">
        <v>0</v>
      </c>
      <c r="K179" s="5" t="n">
        <f aca="false">PRODUCT(G179,1/I179)</f>
        <v>1.0062015503876</v>
      </c>
    </row>
    <row r="180" customFormat="false" ht="12.75" hidden="false" customHeight="false" outlineLevel="0" collapsed="false">
      <c r="A180" s="4" t="n">
        <v>50</v>
      </c>
      <c r="B180" s="4" t="n">
        <v>2</v>
      </c>
      <c r="C180" s="1" t="s">
        <v>52</v>
      </c>
      <c r="D180" s="1" t="s">
        <v>29</v>
      </c>
      <c r="E180" s="1" t="s">
        <v>37</v>
      </c>
      <c r="F180" s="1" t="n">
        <v>29</v>
      </c>
      <c r="G180" s="1" t="n">
        <v>24.56</v>
      </c>
      <c r="H180" s="1" t="n">
        <v>173</v>
      </c>
      <c r="I180" s="1" t="n">
        <v>24.4</v>
      </c>
      <c r="J180" s="1" t="n">
        <v>88</v>
      </c>
      <c r="K180" s="5" t="n">
        <f aca="false">PRODUCT(G180,1/I180)</f>
        <v>1.00655737704918</v>
      </c>
    </row>
    <row r="181" customFormat="false" ht="12.75" hidden="false" customHeight="false" outlineLevel="0" collapsed="false">
      <c r="A181" s="4" t="n">
        <v>30</v>
      </c>
      <c r="B181" s="4" t="n">
        <v>1</v>
      </c>
      <c r="C181" s="1" t="s">
        <v>20</v>
      </c>
      <c r="D181" s="1" t="s">
        <v>21</v>
      </c>
      <c r="E181" s="1" t="s">
        <v>16</v>
      </c>
      <c r="F181" s="1" t="n">
        <v>3</v>
      </c>
      <c r="G181" s="1" t="n">
        <v>24.56</v>
      </c>
      <c r="H181" s="1" t="n">
        <v>6</v>
      </c>
      <c r="I181" s="1" t="n">
        <v>24.4</v>
      </c>
      <c r="J181" s="1" t="n">
        <v>91</v>
      </c>
      <c r="K181" s="5" t="n">
        <f aca="false">PRODUCT(G181,1/I181)</f>
        <v>1.00655737704918</v>
      </c>
    </row>
    <row r="182" customFormat="false" ht="12.75" hidden="false" customHeight="false" outlineLevel="0" collapsed="false">
      <c r="A182" s="4" t="n">
        <v>30</v>
      </c>
      <c r="B182" s="4" t="n">
        <v>2</v>
      </c>
      <c r="C182" s="1" t="s">
        <v>47</v>
      </c>
      <c r="D182" s="1" t="s">
        <v>12</v>
      </c>
      <c r="E182" s="1" t="s">
        <v>26</v>
      </c>
      <c r="F182" s="1" t="n">
        <v>66</v>
      </c>
      <c r="G182" s="1" t="n">
        <v>17.35</v>
      </c>
      <c r="H182" s="1" t="n">
        <v>172</v>
      </c>
      <c r="I182" s="1" t="n">
        <v>17.23</v>
      </c>
      <c r="J182" s="1" t="n">
        <v>87</v>
      </c>
      <c r="K182" s="5" t="n">
        <f aca="false">PRODUCT(G182,1/I182)</f>
        <v>1.00696459663378</v>
      </c>
    </row>
    <row r="183" customFormat="false" ht="12.75" hidden="false" customHeight="false" outlineLevel="0" collapsed="false">
      <c r="A183" s="4" t="n">
        <v>30</v>
      </c>
      <c r="B183" s="4" t="n">
        <v>1</v>
      </c>
      <c r="C183" s="1" t="s">
        <v>20</v>
      </c>
      <c r="D183" s="1" t="s">
        <v>18</v>
      </c>
      <c r="E183" s="1" t="s">
        <v>26</v>
      </c>
      <c r="F183" s="1" t="n">
        <v>48</v>
      </c>
      <c r="G183" s="1" t="n">
        <v>15.33</v>
      </c>
      <c r="H183" s="1" t="n">
        <v>10</v>
      </c>
      <c r="I183" s="1" t="n">
        <v>15.22</v>
      </c>
      <c r="J183" s="1" t="n">
        <v>98</v>
      </c>
      <c r="K183" s="5" t="n">
        <f aca="false">PRODUCT(G183,1/I183)</f>
        <v>1.00722733245729</v>
      </c>
    </row>
    <row r="184" customFormat="false" ht="12.75" hidden="false" customHeight="false" outlineLevel="0" collapsed="false">
      <c r="A184" s="4" t="n">
        <v>30</v>
      </c>
      <c r="B184" s="4" t="n">
        <v>2</v>
      </c>
      <c r="C184" s="1" t="s">
        <v>42</v>
      </c>
      <c r="D184" s="1" t="s">
        <v>35</v>
      </c>
      <c r="E184" s="1" t="s">
        <v>32</v>
      </c>
      <c r="F184" s="1" t="n">
        <v>71</v>
      </c>
      <c r="G184" s="1" t="n">
        <v>18.06</v>
      </c>
      <c r="H184" s="1" t="n">
        <v>83</v>
      </c>
      <c r="I184" s="1" t="n">
        <v>17.93</v>
      </c>
      <c r="J184" s="1" t="n">
        <v>0</v>
      </c>
      <c r="K184" s="5" t="n">
        <f aca="false">PRODUCT(G184,1/I184)</f>
        <v>1.00725041829336</v>
      </c>
    </row>
    <row r="185" customFormat="false" ht="12.75" hidden="false" customHeight="false" outlineLevel="0" collapsed="false">
      <c r="A185" s="4" t="n">
        <v>50</v>
      </c>
      <c r="B185" s="4" t="n">
        <v>1</v>
      </c>
      <c r="C185" s="1" t="s">
        <v>38</v>
      </c>
      <c r="D185" s="1" t="s">
        <v>29</v>
      </c>
      <c r="E185" s="1" t="s">
        <v>30</v>
      </c>
      <c r="F185" s="1" t="n">
        <v>2</v>
      </c>
      <c r="G185" s="1" t="n">
        <v>18.06</v>
      </c>
      <c r="H185" s="1" t="n">
        <v>96</v>
      </c>
      <c r="I185" s="1" t="n">
        <v>17.93</v>
      </c>
      <c r="J185" s="1" t="n">
        <v>0</v>
      </c>
      <c r="K185" s="5" t="n">
        <f aca="false">PRODUCT(G185,1/I185)</f>
        <v>1.00725041829336</v>
      </c>
    </row>
    <row r="186" customFormat="false" ht="12.75" hidden="false" customHeight="false" outlineLevel="0" collapsed="false">
      <c r="A186" s="4" t="n">
        <v>31</v>
      </c>
      <c r="B186" s="4" t="n">
        <v>1</v>
      </c>
      <c r="C186" s="1" t="s">
        <v>17</v>
      </c>
      <c r="D186" s="1" t="s">
        <v>18</v>
      </c>
      <c r="E186" s="1" t="s">
        <v>40</v>
      </c>
      <c r="F186" s="1" t="n">
        <v>47</v>
      </c>
      <c r="G186" s="1" t="n">
        <v>12.28</v>
      </c>
      <c r="H186" s="1" t="n">
        <v>6</v>
      </c>
      <c r="I186" s="1" t="n">
        <v>12.19</v>
      </c>
      <c r="J186" s="1" t="n">
        <v>90</v>
      </c>
      <c r="K186" s="5" t="n">
        <f aca="false">PRODUCT(G186,1/I186)</f>
        <v>1.00738310090238</v>
      </c>
    </row>
    <row r="187" customFormat="false" ht="12.75" hidden="false" customHeight="false" outlineLevel="0" collapsed="false">
      <c r="A187" s="4" t="n">
        <v>30</v>
      </c>
      <c r="B187" s="4" t="n">
        <v>2</v>
      </c>
      <c r="C187" s="1" t="s">
        <v>42</v>
      </c>
      <c r="D187" s="1" t="s">
        <v>18</v>
      </c>
      <c r="E187" s="1" t="s">
        <v>26</v>
      </c>
      <c r="F187" s="1" t="n">
        <v>17</v>
      </c>
      <c r="G187" s="1" t="n">
        <v>14.35</v>
      </c>
      <c r="H187" s="1" t="n">
        <v>143</v>
      </c>
      <c r="I187" s="1" t="n">
        <v>14.24</v>
      </c>
      <c r="J187" s="1" t="n">
        <v>49</v>
      </c>
      <c r="K187" s="5" t="n">
        <f aca="false">PRODUCT(G187,1/I187)</f>
        <v>1.00772471910112</v>
      </c>
    </row>
    <row r="188" customFormat="false" ht="12.75" hidden="false" customHeight="false" outlineLevel="0" collapsed="false">
      <c r="A188" s="4" t="n">
        <v>31</v>
      </c>
      <c r="B188" s="4" t="n">
        <v>1</v>
      </c>
      <c r="C188" s="1" t="s">
        <v>17</v>
      </c>
      <c r="D188" s="1" t="s">
        <v>12</v>
      </c>
      <c r="E188" s="1" t="s">
        <v>13</v>
      </c>
      <c r="F188" s="1" t="n">
        <v>91</v>
      </c>
      <c r="G188" s="1" t="n">
        <v>16.64</v>
      </c>
      <c r="H188" s="1" t="n">
        <v>97</v>
      </c>
      <c r="I188" s="1" t="n">
        <v>16.51</v>
      </c>
      <c r="J188" s="1" t="n">
        <v>2</v>
      </c>
      <c r="K188" s="5" t="n">
        <f aca="false">PRODUCT(G188,1/I188)</f>
        <v>1.00787401574803</v>
      </c>
    </row>
    <row r="189" customFormat="false" ht="12.75" hidden="false" customHeight="false" outlineLevel="0" collapsed="false">
      <c r="A189" s="4" t="n">
        <v>30</v>
      </c>
      <c r="B189" s="4" t="n">
        <v>1</v>
      </c>
      <c r="C189" s="1" t="s">
        <v>34</v>
      </c>
      <c r="D189" s="1" t="s">
        <v>15</v>
      </c>
      <c r="E189" s="1" t="s">
        <v>16</v>
      </c>
      <c r="F189" s="1" t="n">
        <v>3</v>
      </c>
      <c r="G189" s="1" t="n">
        <v>7.51</v>
      </c>
      <c r="H189" s="1" t="n">
        <v>172</v>
      </c>
      <c r="I189" s="1" t="n">
        <v>7.45</v>
      </c>
      <c r="J189" s="1" t="n">
        <v>90</v>
      </c>
      <c r="K189" s="5" t="n">
        <f aca="false">PRODUCT(G189,1/I189)</f>
        <v>1.00805369127517</v>
      </c>
    </row>
    <row r="190" customFormat="false" ht="12.75" hidden="false" customHeight="false" outlineLevel="0" collapsed="false">
      <c r="A190" s="4" t="n">
        <v>30</v>
      </c>
      <c r="B190" s="4" t="n">
        <v>1</v>
      </c>
      <c r="C190" s="1" t="s">
        <v>11</v>
      </c>
      <c r="D190" s="1" t="s">
        <v>21</v>
      </c>
      <c r="E190" s="1" t="s">
        <v>16</v>
      </c>
      <c r="F190" s="1" t="n">
        <v>66</v>
      </c>
      <c r="G190" s="1" t="n">
        <v>15.93</v>
      </c>
      <c r="H190" s="1" t="n">
        <v>7</v>
      </c>
      <c r="I190" s="1" t="n">
        <v>15.8</v>
      </c>
      <c r="J190" s="1" t="n">
        <v>92</v>
      </c>
      <c r="K190" s="5" t="n">
        <f aca="false">PRODUCT(G190,1/I190)</f>
        <v>1.00822784810127</v>
      </c>
    </row>
    <row r="191" customFormat="false" ht="12.75" hidden="false" customHeight="false" outlineLevel="0" collapsed="false">
      <c r="A191" s="4" t="n">
        <v>50</v>
      </c>
      <c r="B191" s="4" t="n">
        <v>1</v>
      </c>
      <c r="C191" s="1" t="s">
        <v>36</v>
      </c>
      <c r="D191" s="1" t="s">
        <v>35</v>
      </c>
      <c r="E191" s="1" t="s">
        <v>30</v>
      </c>
      <c r="F191" s="1" t="n">
        <v>9</v>
      </c>
      <c r="G191" s="1" t="n">
        <v>19.58</v>
      </c>
      <c r="H191" s="1" t="n">
        <v>171</v>
      </c>
      <c r="I191" s="1" t="n">
        <v>19.42</v>
      </c>
      <c r="J191" s="1" t="n">
        <v>85</v>
      </c>
      <c r="K191" s="5" t="n">
        <f aca="false">PRODUCT(G191,1/I191)</f>
        <v>1.00823892893924</v>
      </c>
    </row>
    <row r="192" customFormat="false" ht="12.75" hidden="false" customHeight="false" outlineLevel="0" collapsed="false">
      <c r="A192" s="4" t="n">
        <v>30</v>
      </c>
      <c r="B192" s="4" t="n">
        <v>1</v>
      </c>
      <c r="C192" s="1" t="s">
        <v>48</v>
      </c>
      <c r="D192" s="1" t="s">
        <v>15</v>
      </c>
      <c r="E192" s="1" t="s">
        <v>24</v>
      </c>
      <c r="F192" s="1" t="n">
        <v>41</v>
      </c>
      <c r="G192" s="1" t="n">
        <v>21.71</v>
      </c>
      <c r="H192" s="1" t="n">
        <v>172</v>
      </c>
      <c r="I192" s="1" t="n">
        <v>21.53</v>
      </c>
      <c r="J192" s="1" t="n">
        <v>91</v>
      </c>
      <c r="K192" s="5" t="n">
        <f aca="false">PRODUCT(G192,1/I192)</f>
        <v>1.00836042731073</v>
      </c>
    </row>
    <row r="193" customFormat="false" ht="12.75" hidden="false" customHeight="false" outlineLevel="0" collapsed="false">
      <c r="A193" s="4" t="n">
        <v>31</v>
      </c>
      <c r="B193" s="4" t="n">
        <v>1</v>
      </c>
      <c r="C193" s="1" t="s">
        <v>17</v>
      </c>
      <c r="D193" s="1" t="s">
        <v>35</v>
      </c>
      <c r="E193" s="1" t="s">
        <v>30</v>
      </c>
      <c r="F193" s="1" t="n">
        <v>52</v>
      </c>
      <c r="G193" s="1" t="n">
        <v>10.85</v>
      </c>
      <c r="H193" s="1" t="n">
        <v>7</v>
      </c>
      <c r="I193" s="1" t="n">
        <v>10.76</v>
      </c>
      <c r="J193" s="1" t="n">
        <v>90</v>
      </c>
      <c r="K193" s="5" t="n">
        <f aca="false">PRODUCT(G193,1/I193)</f>
        <v>1.00836431226766</v>
      </c>
    </row>
    <row r="194" customFormat="false" ht="12.75" hidden="false" customHeight="false" outlineLevel="0" collapsed="false">
      <c r="A194" s="4" t="n">
        <v>50</v>
      </c>
      <c r="B194" s="4" t="n">
        <v>2</v>
      </c>
      <c r="C194" s="1" t="s">
        <v>52</v>
      </c>
      <c r="D194" s="1" t="s">
        <v>21</v>
      </c>
      <c r="E194" s="1" t="s">
        <v>22</v>
      </c>
      <c r="F194" s="1" t="n">
        <v>11</v>
      </c>
      <c r="G194" s="1" t="n">
        <v>10.85</v>
      </c>
      <c r="H194" s="1" t="n">
        <v>172</v>
      </c>
      <c r="I194" s="1" t="n">
        <v>10.76</v>
      </c>
      <c r="J194" s="1" t="n">
        <v>90</v>
      </c>
      <c r="K194" s="5" t="n">
        <f aca="false">PRODUCT(G194,1/I194)</f>
        <v>1.00836431226766</v>
      </c>
    </row>
    <row r="195" customFormat="false" ht="12.75" hidden="false" customHeight="false" outlineLevel="0" collapsed="false">
      <c r="A195" s="4" t="n">
        <v>32</v>
      </c>
      <c r="B195" s="4" t="n">
        <v>1</v>
      </c>
      <c r="C195" s="1" t="s">
        <v>49</v>
      </c>
      <c r="D195" s="1" t="s">
        <v>21</v>
      </c>
      <c r="E195" s="1" t="s">
        <v>16</v>
      </c>
      <c r="F195" s="1" t="n">
        <v>15</v>
      </c>
      <c r="G195" s="1" t="n">
        <v>21.82</v>
      </c>
      <c r="H195" s="1" t="n">
        <v>9</v>
      </c>
      <c r="I195" s="1" t="n">
        <v>21.63</v>
      </c>
      <c r="J195" s="1" t="n">
        <v>84</v>
      </c>
      <c r="K195" s="5" t="n">
        <f aca="false">PRODUCT(G195,1/I195)</f>
        <v>1.00878409616274</v>
      </c>
    </row>
    <row r="196" customFormat="false" ht="12.75" hidden="false" customHeight="false" outlineLevel="0" collapsed="false">
      <c r="A196" s="4" t="n">
        <v>30</v>
      </c>
      <c r="B196" s="4" t="n">
        <v>1</v>
      </c>
      <c r="C196" s="1" t="s">
        <v>48</v>
      </c>
      <c r="D196" s="1" t="s">
        <v>35</v>
      </c>
      <c r="E196" s="1" t="s">
        <v>37</v>
      </c>
      <c r="F196" s="1" t="n">
        <v>124</v>
      </c>
      <c r="G196" s="1" t="n">
        <v>15.93</v>
      </c>
      <c r="H196" s="1" t="n">
        <v>97</v>
      </c>
      <c r="I196" s="1" t="n">
        <v>15.78</v>
      </c>
      <c r="J196" s="1" t="n">
        <v>0</v>
      </c>
      <c r="K196" s="5" t="n">
        <f aca="false">PRODUCT(G196,1/I196)</f>
        <v>1.00950570342205</v>
      </c>
    </row>
    <row r="197" customFormat="false" ht="12.75" hidden="false" customHeight="false" outlineLevel="0" collapsed="false">
      <c r="A197" s="4" t="n">
        <v>32</v>
      </c>
      <c r="B197" s="4" t="n">
        <v>1</v>
      </c>
      <c r="C197" s="1" t="s">
        <v>51</v>
      </c>
      <c r="D197" s="1" t="s">
        <v>21</v>
      </c>
      <c r="E197" s="1" t="s">
        <v>22</v>
      </c>
      <c r="F197" s="1" t="n">
        <v>49</v>
      </c>
      <c r="G197" s="1" t="n">
        <v>17.45</v>
      </c>
      <c r="H197" s="1" t="n">
        <v>9</v>
      </c>
      <c r="I197" s="1" t="n">
        <v>17.28</v>
      </c>
      <c r="J197" s="1" t="n">
        <v>94</v>
      </c>
      <c r="K197" s="5" t="n">
        <f aca="false">PRODUCT(G197,1/I197)</f>
        <v>1.00983796296296</v>
      </c>
    </row>
    <row r="198" customFormat="false" ht="12.75" hidden="false" customHeight="false" outlineLevel="0" collapsed="false">
      <c r="A198" s="4" t="n">
        <v>31</v>
      </c>
      <c r="B198" s="4" t="n">
        <v>1</v>
      </c>
      <c r="C198" s="1" t="s">
        <v>28</v>
      </c>
      <c r="D198" s="1" t="s">
        <v>15</v>
      </c>
      <c r="E198" s="1" t="s">
        <v>16</v>
      </c>
      <c r="F198" s="1" t="n">
        <v>64</v>
      </c>
      <c r="G198" s="1" t="n">
        <v>10.14</v>
      </c>
      <c r="H198" s="1" t="n">
        <v>81</v>
      </c>
      <c r="I198" s="1" t="n">
        <v>10.04</v>
      </c>
      <c r="J198" s="1" t="n">
        <v>0</v>
      </c>
      <c r="K198" s="5" t="n">
        <f aca="false">PRODUCT(G198,1/I198)</f>
        <v>1.00996015936255</v>
      </c>
    </row>
    <row r="199" customFormat="false" ht="12.75" hidden="false" customHeight="false" outlineLevel="0" collapsed="false">
      <c r="A199" s="4" t="n">
        <v>31</v>
      </c>
      <c r="B199" s="4" t="n">
        <v>1</v>
      </c>
      <c r="C199" s="1" t="s">
        <v>28</v>
      </c>
      <c r="D199" s="1" t="s">
        <v>29</v>
      </c>
      <c r="E199" s="1" t="s">
        <v>30</v>
      </c>
      <c r="F199" s="1" t="n">
        <v>93</v>
      </c>
      <c r="G199" s="1" t="n">
        <v>10.14</v>
      </c>
      <c r="H199" s="1" t="n">
        <v>8</v>
      </c>
      <c r="I199" s="1" t="n">
        <v>10.04</v>
      </c>
      <c r="J199" s="1" t="n">
        <v>90</v>
      </c>
      <c r="K199" s="5" t="n">
        <f aca="false">PRODUCT(G199,1/I199)</f>
        <v>1.00996015936255</v>
      </c>
    </row>
    <row r="200" customFormat="false" ht="12.75" hidden="false" customHeight="false" outlineLevel="0" collapsed="false">
      <c r="A200" s="4" t="n">
        <v>31</v>
      </c>
      <c r="B200" s="4" t="n">
        <v>1</v>
      </c>
      <c r="C200" s="1" t="s">
        <v>28</v>
      </c>
      <c r="D200" s="1" t="s">
        <v>18</v>
      </c>
      <c r="E200" s="1" t="s">
        <v>26</v>
      </c>
      <c r="F200" s="1" t="n">
        <v>40</v>
      </c>
      <c r="G200" s="1" t="n">
        <v>14.51</v>
      </c>
      <c r="H200" s="1" t="n">
        <v>81</v>
      </c>
      <c r="I200" s="1" t="n">
        <v>14.36</v>
      </c>
      <c r="J200" s="1" t="n">
        <v>2</v>
      </c>
      <c r="K200" s="5" t="n">
        <f aca="false">PRODUCT(G200,1/I200)</f>
        <v>1.01044568245125</v>
      </c>
    </row>
    <row r="201" customFormat="false" ht="12.75" hidden="false" customHeight="false" outlineLevel="0" collapsed="false">
      <c r="A201" s="4" t="n">
        <v>30</v>
      </c>
      <c r="B201" s="4" t="n">
        <v>2</v>
      </c>
      <c r="C201" s="1" t="s">
        <v>47</v>
      </c>
      <c r="D201" s="1" t="s">
        <v>21</v>
      </c>
      <c r="E201" s="1" t="s">
        <v>22</v>
      </c>
      <c r="F201" s="1" t="n">
        <v>21</v>
      </c>
      <c r="G201" s="1" t="n">
        <v>29.45</v>
      </c>
      <c r="H201" s="1" t="n">
        <v>2</v>
      </c>
      <c r="I201" s="1" t="n">
        <v>29.13</v>
      </c>
      <c r="J201" s="1" t="n">
        <v>99</v>
      </c>
      <c r="K201" s="5" t="n">
        <f aca="false">PRODUCT(G201,1/I201)</f>
        <v>1.01098523858565</v>
      </c>
    </row>
    <row r="202" customFormat="false" ht="12.75" hidden="false" customHeight="false" outlineLevel="0" collapsed="false">
      <c r="A202" s="4" t="n">
        <v>31</v>
      </c>
      <c r="B202" s="4" t="n">
        <v>1</v>
      </c>
      <c r="C202" s="1" t="s">
        <v>17</v>
      </c>
      <c r="D202" s="1" t="s">
        <v>35</v>
      </c>
      <c r="E202" s="1" t="s">
        <v>32</v>
      </c>
      <c r="F202" s="1" t="n">
        <v>52</v>
      </c>
      <c r="G202" s="1" t="n">
        <v>13.8</v>
      </c>
      <c r="H202" s="1" t="n">
        <v>8</v>
      </c>
      <c r="I202" s="1" t="n">
        <v>13.65</v>
      </c>
      <c r="J202" s="1" t="n">
        <v>93</v>
      </c>
      <c r="K202" s="5" t="n">
        <f aca="false">PRODUCT(G202,1/I202)</f>
        <v>1.01098901098901</v>
      </c>
    </row>
    <row r="203" customFormat="false" ht="12.75" hidden="false" customHeight="false" outlineLevel="0" collapsed="false">
      <c r="A203" s="4" t="n">
        <v>50</v>
      </c>
      <c r="B203" s="4" t="n">
        <v>1</v>
      </c>
      <c r="C203" s="1" t="s">
        <v>38</v>
      </c>
      <c r="D203" s="1" t="s">
        <v>29</v>
      </c>
      <c r="E203" s="1" t="s">
        <v>32</v>
      </c>
      <c r="F203" s="1" t="n">
        <v>18</v>
      </c>
      <c r="G203" s="1" t="n">
        <v>13.8</v>
      </c>
      <c r="H203" s="1" t="n">
        <v>8</v>
      </c>
      <c r="I203" s="1" t="n">
        <v>13.65</v>
      </c>
      <c r="J203" s="1" t="n">
        <v>93</v>
      </c>
      <c r="K203" s="5" t="n">
        <f aca="false">PRODUCT(G203,1/I203)</f>
        <v>1.01098901098901</v>
      </c>
    </row>
    <row r="204" customFormat="false" ht="12.75" hidden="false" customHeight="false" outlineLevel="0" collapsed="false">
      <c r="A204" s="4" t="n">
        <v>30</v>
      </c>
      <c r="B204" s="4" t="n">
        <v>2</v>
      </c>
      <c r="C204" s="1" t="s">
        <v>42</v>
      </c>
      <c r="D204" s="1" t="s">
        <v>35</v>
      </c>
      <c r="E204" s="1" t="s">
        <v>32</v>
      </c>
      <c r="F204" s="1" t="n">
        <v>59</v>
      </c>
      <c r="G204" s="1" t="n">
        <v>18.16</v>
      </c>
      <c r="H204" s="1" t="n">
        <v>170</v>
      </c>
      <c r="I204" s="1" t="n">
        <v>17.95</v>
      </c>
      <c r="J204" s="1" t="n">
        <v>87</v>
      </c>
      <c r="K204" s="5" t="n">
        <f aca="false">PRODUCT(G204,1/I204)</f>
        <v>1.0116991643454</v>
      </c>
    </row>
    <row r="205" customFormat="false" ht="12.75" hidden="false" customHeight="false" outlineLevel="0" collapsed="false">
      <c r="A205" s="4" t="n">
        <v>31</v>
      </c>
      <c r="B205" s="4" t="n">
        <v>2</v>
      </c>
      <c r="C205" s="1" t="s">
        <v>46</v>
      </c>
      <c r="D205" s="1" t="s">
        <v>15</v>
      </c>
      <c r="E205" s="1" t="s">
        <v>22</v>
      </c>
      <c r="F205" s="1" t="n">
        <v>54</v>
      </c>
      <c r="G205" s="1" t="n">
        <v>18.16</v>
      </c>
      <c r="H205" s="1" t="n">
        <v>9</v>
      </c>
      <c r="I205" s="1" t="n">
        <v>17.95</v>
      </c>
      <c r="J205" s="1" t="n">
        <v>92</v>
      </c>
      <c r="K205" s="5" t="n">
        <f aca="false">PRODUCT(G205,1/I205)</f>
        <v>1.0116991643454</v>
      </c>
    </row>
    <row r="206" customFormat="false" ht="12.75" hidden="false" customHeight="false" outlineLevel="0" collapsed="false">
      <c r="A206" s="4" t="n">
        <v>50</v>
      </c>
      <c r="B206" s="4" t="n">
        <v>1</v>
      </c>
      <c r="C206" s="1" t="s">
        <v>38</v>
      </c>
      <c r="D206" s="1" t="s">
        <v>35</v>
      </c>
      <c r="E206" s="1" t="s">
        <v>30</v>
      </c>
      <c r="F206" s="1" t="n">
        <v>41</v>
      </c>
      <c r="G206" s="1" t="n">
        <v>9.43</v>
      </c>
      <c r="H206" s="1" t="n">
        <v>171</v>
      </c>
      <c r="I206" s="1" t="n">
        <v>9.32</v>
      </c>
      <c r="J206" s="1" t="n">
        <v>90</v>
      </c>
      <c r="K206" s="5" t="n">
        <f aca="false">PRODUCT(G206,1/I206)</f>
        <v>1.0118025751073</v>
      </c>
    </row>
    <row r="207" customFormat="false" ht="12.75" hidden="false" customHeight="false" outlineLevel="0" collapsed="false">
      <c r="A207" s="4" t="n">
        <v>50</v>
      </c>
      <c r="B207" s="4" t="n">
        <v>2</v>
      </c>
      <c r="C207" s="1" t="s">
        <v>45</v>
      </c>
      <c r="D207" s="1" t="s">
        <v>29</v>
      </c>
      <c r="E207" s="1" t="s">
        <v>30</v>
      </c>
      <c r="F207" s="1" t="n">
        <v>9</v>
      </c>
      <c r="G207" s="1" t="n">
        <v>16.04</v>
      </c>
      <c r="H207" s="1" t="n">
        <v>63</v>
      </c>
      <c r="I207" s="1" t="n">
        <v>15.85</v>
      </c>
      <c r="J207" s="1" t="n">
        <v>174</v>
      </c>
      <c r="K207" s="5" t="n">
        <f aca="false">PRODUCT(G207,1/I207)</f>
        <v>1.01198738170347</v>
      </c>
    </row>
    <row r="208" customFormat="false" ht="12.75" hidden="false" customHeight="false" outlineLevel="0" collapsed="false">
      <c r="A208" s="4" t="n">
        <v>30</v>
      </c>
      <c r="B208" s="4" t="n">
        <v>2</v>
      </c>
      <c r="C208" s="1" t="s">
        <v>42</v>
      </c>
      <c r="D208" s="1" t="s">
        <v>15</v>
      </c>
      <c r="E208" s="1" t="s">
        <v>24</v>
      </c>
      <c r="F208" s="1" t="n">
        <v>37</v>
      </c>
      <c r="G208" s="1" t="n">
        <v>50.96</v>
      </c>
      <c r="H208" s="1" t="n">
        <v>91</v>
      </c>
      <c r="I208" s="1" t="n">
        <v>50.35</v>
      </c>
      <c r="J208" s="1" t="n">
        <v>175</v>
      </c>
      <c r="K208" s="5" t="n">
        <f aca="false">PRODUCT(G208,1/I208)</f>
        <v>1.01211519364449</v>
      </c>
    </row>
    <row r="209" customFormat="false" ht="12.75" hidden="false" customHeight="false" outlineLevel="0" collapsed="false">
      <c r="A209" s="4" t="n">
        <v>40</v>
      </c>
      <c r="B209" s="4" t="n">
        <v>2</v>
      </c>
      <c r="C209" s="1" t="s">
        <v>53</v>
      </c>
      <c r="D209" s="1" t="s">
        <v>29</v>
      </c>
      <c r="E209" s="1" t="s">
        <v>30</v>
      </c>
      <c r="F209" s="1" t="n">
        <v>60</v>
      </c>
      <c r="G209" s="1" t="n">
        <v>52.5</v>
      </c>
      <c r="H209" s="1" t="n">
        <v>176</v>
      </c>
      <c r="I209" s="1" t="n">
        <v>51.84</v>
      </c>
      <c r="J209" s="1" t="n">
        <v>85</v>
      </c>
      <c r="K209" s="5" t="n">
        <f aca="false">PRODUCT(G209,1/I209)</f>
        <v>1.01273148148148</v>
      </c>
    </row>
    <row r="210" customFormat="false" ht="12.75" hidden="false" customHeight="false" outlineLevel="0" collapsed="false">
      <c r="A210" s="4" t="n">
        <v>50</v>
      </c>
      <c r="B210" s="4" t="n">
        <v>1</v>
      </c>
      <c r="C210" s="1" t="s">
        <v>38</v>
      </c>
      <c r="D210" s="1" t="s">
        <v>35</v>
      </c>
      <c r="E210" s="1" t="s">
        <v>37</v>
      </c>
      <c r="F210" s="1" t="n">
        <v>22</v>
      </c>
      <c r="G210" s="1" t="n">
        <v>8.72</v>
      </c>
      <c r="H210" s="1" t="n">
        <v>99</v>
      </c>
      <c r="I210" s="1" t="n">
        <v>8.61</v>
      </c>
      <c r="J210" s="1" t="n">
        <v>0</v>
      </c>
      <c r="K210" s="5" t="n">
        <f aca="false">PRODUCT(G210,1/I210)</f>
        <v>1.01277584204413</v>
      </c>
    </row>
    <row r="211" customFormat="false" ht="12.75" hidden="false" customHeight="false" outlineLevel="0" collapsed="false">
      <c r="A211" s="4" t="n">
        <v>30</v>
      </c>
      <c r="B211" s="4" t="n">
        <v>1</v>
      </c>
      <c r="C211" s="1" t="s">
        <v>48</v>
      </c>
      <c r="D211" s="1" t="s">
        <v>35</v>
      </c>
      <c r="E211" s="1" t="s">
        <v>30</v>
      </c>
      <c r="F211" s="1" t="n">
        <v>18</v>
      </c>
      <c r="G211" s="1" t="n">
        <v>8.72</v>
      </c>
      <c r="H211" s="1" t="n">
        <v>170</v>
      </c>
      <c r="I211" s="1" t="n">
        <v>8.61</v>
      </c>
      <c r="J211" s="1" t="n">
        <v>90</v>
      </c>
      <c r="K211" s="5" t="n">
        <f aca="false">PRODUCT(G211,1/I211)</f>
        <v>1.01277584204413</v>
      </c>
    </row>
    <row r="212" customFormat="false" ht="12.75" hidden="false" customHeight="false" outlineLevel="0" collapsed="false">
      <c r="A212" s="4" t="n">
        <v>50</v>
      </c>
      <c r="B212" s="4" t="n">
        <v>1</v>
      </c>
      <c r="C212" s="1" t="s">
        <v>36</v>
      </c>
      <c r="D212" s="1" t="s">
        <v>18</v>
      </c>
      <c r="E212" s="1" t="s">
        <v>26</v>
      </c>
      <c r="F212" s="1" t="n">
        <v>18</v>
      </c>
      <c r="G212" s="1" t="n">
        <v>10.27</v>
      </c>
      <c r="H212" s="1" t="n">
        <v>77</v>
      </c>
      <c r="I212" s="1" t="n">
        <v>10.14</v>
      </c>
      <c r="J212" s="1" t="n">
        <v>171</v>
      </c>
      <c r="K212" s="5" t="n">
        <f aca="false">PRODUCT(G212,1/I212)</f>
        <v>1.01282051282051</v>
      </c>
    </row>
    <row r="213" customFormat="false" ht="12.75" hidden="false" customHeight="false" outlineLevel="0" collapsed="false">
      <c r="A213" s="4" t="n">
        <v>31</v>
      </c>
      <c r="B213" s="4" t="n">
        <v>1</v>
      </c>
      <c r="C213" s="1" t="s">
        <v>17</v>
      </c>
      <c r="D213" s="1" t="s">
        <v>18</v>
      </c>
      <c r="E213" s="1" t="s">
        <v>40</v>
      </c>
      <c r="F213" s="1" t="n">
        <v>10</v>
      </c>
      <c r="G213" s="1" t="n">
        <v>53.83</v>
      </c>
      <c r="H213" s="1" t="n">
        <v>1</v>
      </c>
      <c r="I213" s="1" t="n">
        <v>53.1</v>
      </c>
      <c r="J213" s="1" t="n">
        <v>89</v>
      </c>
      <c r="K213" s="5" t="n">
        <f aca="false">PRODUCT(G213,1/I213)</f>
        <v>1.01374764595104</v>
      </c>
    </row>
    <row r="214" customFormat="false" ht="12.75" hidden="false" customHeight="false" outlineLevel="0" collapsed="false">
      <c r="A214" s="4" t="n">
        <v>30</v>
      </c>
      <c r="B214" s="4" t="n">
        <v>1</v>
      </c>
      <c r="C214" s="1" t="s">
        <v>23</v>
      </c>
      <c r="D214" s="1" t="s">
        <v>12</v>
      </c>
      <c r="E214" s="1" t="s">
        <v>13</v>
      </c>
      <c r="F214" s="1" t="n">
        <v>105</v>
      </c>
      <c r="G214" s="1" t="n">
        <v>7.31</v>
      </c>
      <c r="H214" s="1" t="n">
        <v>11</v>
      </c>
      <c r="I214" s="1" t="n">
        <v>7.21</v>
      </c>
      <c r="J214" s="1" t="n">
        <v>95</v>
      </c>
      <c r="K214" s="5" t="n">
        <f aca="false">PRODUCT(G214,1/I214)</f>
        <v>1.01386962552011</v>
      </c>
    </row>
    <row r="215" customFormat="false" ht="12.75" hidden="false" customHeight="false" outlineLevel="0" collapsed="false">
      <c r="A215" s="4" t="n">
        <v>30</v>
      </c>
      <c r="B215" s="4" t="n">
        <v>1</v>
      </c>
      <c r="C215" s="1" t="s">
        <v>11</v>
      </c>
      <c r="D215" s="1" t="s">
        <v>21</v>
      </c>
      <c r="E215" s="1" t="s">
        <v>16</v>
      </c>
      <c r="F215" s="1" t="n">
        <v>67</v>
      </c>
      <c r="G215" s="1" t="n">
        <v>21.11</v>
      </c>
      <c r="H215" s="1" t="n">
        <v>99</v>
      </c>
      <c r="I215" s="1" t="n">
        <v>20.82</v>
      </c>
      <c r="J215" s="1" t="n">
        <v>1</v>
      </c>
      <c r="K215" s="5" t="n">
        <f aca="false">PRODUCT(G215,1/I215)</f>
        <v>1.01392891450528</v>
      </c>
    </row>
    <row r="216" customFormat="false" ht="12.75" hidden="false" customHeight="false" outlineLevel="0" collapsed="false">
      <c r="A216" s="4" t="n">
        <v>50</v>
      </c>
      <c r="B216" s="4" t="n">
        <v>1</v>
      </c>
      <c r="C216" s="1" t="s">
        <v>38</v>
      </c>
      <c r="D216" s="1" t="s">
        <v>35</v>
      </c>
      <c r="E216" s="1" t="s">
        <v>30</v>
      </c>
      <c r="F216" s="1" t="n">
        <v>50</v>
      </c>
      <c r="G216" s="1" t="n">
        <v>13.09</v>
      </c>
      <c r="H216" s="1" t="n">
        <v>99</v>
      </c>
      <c r="I216" s="1" t="n">
        <v>12.91</v>
      </c>
      <c r="J216" s="1" t="n">
        <v>0</v>
      </c>
      <c r="K216" s="5" t="n">
        <f aca="false">PRODUCT(G216,1/I216)</f>
        <v>1.01394268009295</v>
      </c>
    </row>
    <row r="217" customFormat="false" ht="12.75" hidden="false" customHeight="false" outlineLevel="0" collapsed="false">
      <c r="A217" s="4" t="n">
        <v>30</v>
      </c>
      <c r="B217" s="4" t="n">
        <v>1</v>
      </c>
      <c r="C217" s="1" t="s">
        <v>34</v>
      </c>
      <c r="D217" s="1" t="s">
        <v>29</v>
      </c>
      <c r="E217" s="1" t="s">
        <v>30</v>
      </c>
      <c r="F217" s="1" t="n">
        <v>25</v>
      </c>
      <c r="G217" s="1" t="n">
        <v>65.23</v>
      </c>
      <c r="H217" s="1" t="n">
        <v>90</v>
      </c>
      <c r="I217" s="1" t="n">
        <v>64.3</v>
      </c>
      <c r="J217" s="1" t="n">
        <v>179</v>
      </c>
      <c r="K217" s="5" t="n">
        <f aca="false">PRODUCT(G217,1/I217)</f>
        <v>1.0144634525661</v>
      </c>
    </row>
    <row r="218" customFormat="false" ht="12.75" hidden="false" customHeight="false" outlineLevel="0" collapsed="false">
      <c r="A218" s="4" t="n">
        <v>40</v>
      </c>
      <c r="B218" s="4" t="n">
        <v>1</v>
      </c>
      <c r="C218" s="1" t="s">
        <v>27</v>
      </c>
      <c r="D218" s="1" t="s">
        <v>18</v>
      </c>
      <c r="E218" s="1" t="s">
        <v>26</v>
      </c>
      <c r="F218" s="1" t="n">
        <v>14</v>
      </c>
      <c r="G218" s="1" t="n">
        <v>50.23</v>
      </c>
      <c r="H218" s="1" t="n">
        <v>0</v>
      </c>
      <c r="I218" s="1" t="n">
        <v>49.51</v>
      </c>
      <c r="J218" s="1" t="n">
        <v>90</v>
      </c>
      <c r="K218" s="5" t="n">
        <f aca="false">PRODUCT(G218,1/I218)</f>
        <v>1.0145425166633</v>
      </c>
    </row>
    <row r="219" customFormat="false" ht="12.75" hidden="false" customHeight="false" outlineLevel="0" collapsed="false">
      <c r="A219" s="4" t="n">
        <v>50</v>
      </c>
      <c r="B219" s="4" t="n">
        <v>2</v>
      </c>
      <c r="C219" s="1" t="s">
        <v>45</v>
      </c>
      <c r="D219" s="1" t="s">
        <v>29</v>
      </c>
      <c r="E219" s="1" t="s">
        <v>30</v>
      </c>
      <c r="F219" s="1" t="n">
        <v>59</v>
      </c>
      <c r="G219" s="1" t="n">
        <v>24.1</v>
      </c>
      <c r="H219" s="1" t="n">
        <v>53</v>
      </c>
      <c r="I219" s="1" t="n">
        <v>23.75</v>
      </c>
      <c r="J219" s="1" t="n">
        <v>154</v>
      </c>
      <c r="K219" s="5" t="n">
        <f aca="false">PRODUCT(G219,1/I219)</f>
        <v>1.01473684210526</v>
      </c>
    </row>
    <row r="220" customFormat="false" ht="12.75" hidden="false" customHeight="false" outlineLevel="0" collapsed="false">
      <c r="A220" s="4" t="n">
        <v>50</v>
      </c>
      <c r="B220" s="4" t="n">
        <v>1</v>
      </c>
      <c r="C220" s="1" t="s">
        <v>36</v>
      </c>
      <c r="D220" s="1" t="s">
        <v>18</v>
      </c>
      <c r="E220" s="1" t="s">
        <v>26</v>
      </c>
      <c r="F220" s="1" t="n">
        <v>57</v>
      </c>
      <c r="G220" s="1" t="n">
        <v>29.45</v>
      </c>
      <c r="H220" s="1" t="n">
        <v>2</v>
      </c>
      <c r="I220" s="1" t="n">
        <v>29.02</v>
      </c>
      <c r="J220" s="1" t="n">
        <v>81</v>
      </c>
      <c r="K220" s="5" t="n">
        <f aca="false">PRODUCT(G220,1/I220)</f>
        <v>1.01481736733287</v>
      </c>
    </row>
    <row r="221" customFormat="false" ht="12.75" hidden="false" customHeight="false" outlineLevel="0" collapsed="false">
      <c r="A221" s="4" t="n">
        <v>30</v>
      </c>
      <c r="B221" s="4" t="n">
        <v>2</v>
      </c>
      <c r="C221" s="1" t="s">
        <v>42</v>
      </c>
      <c r="D221" s="1" t="s">
        <v>18</v>
      </c>
      <c r="E221" s="1" t="s">
        <v>13</v>
      </c>
      <c r="F221" s="1" t="n">
        <v>29</v>
      </c>
      <c r="G221" s="1" t="n">
        <v>35.18</v>
      </c>
      <c r="H221" s="1" t="n">
        <v>92</v>
      </c>
      <c r="I221" s="1" t="n">
        <v>34.62</v>
      </c>
      <c r="J221" s="1" t="n">
        <v>174</v>
      </c>
      <c r="K221" s="5" t="n">
        <f aca="false">PRODUCT(G221,1/I221)</f>
        <v>1.01617562102831</v>
      </c>
    </row>
    <row r="222" customFormat="false" ht="12.75" hidden="false" customHeight="false" outlineLevel="0" collapsed="false">
      <c r="A222" s="4" t="n">
        <v>50</v>
      </c>
      <c r="B222" s="4" t="n">
        <v>1</v>
      </c>
      <c r="C222" s="1" t="s">
        <v>14</v>
      </c>
      <c r="D222" s="1" t="s">
        <v>35</v>
      </c>
      <c r="E222" s="1" t="s">
        <v>30</v>
      </c>
      <c r="F222" s="1" t="n">
        <v>4</v>
      </c>
      <c r="G222" s="1" t="n">
        <v>39.48</v>
      </c>
      <c r="H222" s="1" t="n">
        <v>177</v>
      </c>
      <c r="I222" s="1" t="n">
        <v>38.85</v>
      </c>
      <c r="J222" s="1" t="n">
        <v>94</v>
      </c>
      <c r="K222" s="5" t="n">
        <f aca="false">PRODUCT(G222,1/I222)</f>
        <v>1.01621621621622</v>
      </c>
    </row>
    <row r="223" customFormat="false" ht="12.75" hidden="false" customHeight="false" outlineLevel="0" collapsed="false">
      <c r="A223" s="4" t="n">
        <v>50</v>
      </c>
      <c r="B223" s="4" t="n">
        <v>1</v>
      </c>
      <c r="C223" s="1" t="s">
        <v>38</v>
      </c>
      <c r="D223" s="1" t="s">
        <v>35</v>
      </c>
      <c r="E223" s="1" t="s">
        <v>37</v>
      </c>
      <c r="F223" s="1" t="n">
        <v>85</v>
      </c>
      <c r="G223" s="1" t="n">
        <v>8.02</v>
      </c>
      <c r="H223" s="1" t="n">
        <v>100</v>
      </c>
      <c r="I223" s="1" t="n">
        <v>7.89</v>
      </c>
      <c r="J223" s="1" t="n">
        <v>0</v>
      </c>
      <c r="K223" s="5" t="n">
        <f aca="false">PRODUCT(G223,1/I223)</f>
        <v>1.01647655259823</v>
      </c>
    </row>
    <row r="224" customFormat="false" ht="12.75" hidden="false" customHeight="false" outlineLevel="0" collapsed="false">
      <c r="A224" s="4" t="n">
        <v>50</v>
      </c>
      <c r="B224" s="4" t="n">
        <v>2</v>
      </c>
      <c r="C224" s="1" t="s">
        <v>19</v>
      </c>
      <c r="D224" s="1" t="s">
        <v>15</v>
      </c>
      <c r="E224" s="1" t="s">
        <v>22</v>
      </c>
      <c r="F224" s="1" t="n">
        <v>43</v>
      </c>
      <c r="G224" s="1" t="n">
        <v>42.33</v>
      </c>
      <c r="H224" s="1" t="n">
        <v>90</v>
      </c>
      <c r="I224" s="1" t="n">
        <v>41.64</v>
      </c>
      <c r="J224" s="1" t="n">
        <v>1</v>
      </c>
      <c r="K224" s="5" t="n">
        <f aca="false">PRODUCT(G224,1/I224)</f>
        <v>1.01657060518732</v>
      </c>
    </row>
    <row r="225" customFormat="false" ht="12.75" hidden="false" customHeight="false" outlineLevel="0" collapsed="false">
      <c r="A225" s="4" t="n">
        <v>50</v>
      </c>
      <c r="B225" s="4" t="n">
        <v>1</v>
      </c>
      <c r="C225" s="1" t="s">
        <v>38</v>
      </c>
      <c r="D225" s="1" t="s">
        <v>35</v>
      </c>
      <c r="E225" s="1" t="s">
        <v>37</v>
      </c>
      <c r="F225" s="1" t="n">
        <v>31</v>
      </c>
      <c r="G225" s="1" t="n">
        <v>15.33</v>
      </c>
      <c r="H225" s="1" t="n">
        <v>100</v>
      </c>
      <c r="I225" s="1" t="n">
        <v>15.08</v>
      </c>
      <c r="J225" s="1" t="n">
        <v>177</v>
      </c>
      <c r="K225" s="5" t="n">
        <f aca="false">PRODUCT(G225,1/I225)</f>
        <v>1.01657824933687</v>
      </c>
    </row>
    <row r="226" customFormat="false" ht="12.75" hidden="false" customHeight="false" outlineLevel="0" collapsed="false">
      <c r="A226" s="4" t="n">
        <v>50</v>
      </c>
      <c r="B226" s="4" t="n">
        <v>1</v>
      </c>
      <c r="C226" s="1" t="s">
        <v>38</v>
      </c>
      <c r="D226" s="1" t="s">
        <v>35</v>
      </c>
      <c r="E226" s="1" t="s">
        <v>37</v>
      </c>
      <c r="F226" s="1" t="n">
        <v>16</v>
      </c>
      <c r="G226" s="1" t="n">
        <v>13.93</v>
      </c>
      <c r="H226" s="1" t="n">
        <v>101</v>
      </c>
      <c r="I226" s="1" t="n">
        <v>13.7</v>
      </c>
      <c r="J226" s="1" t="n">
        <v>6</v>
      </c>
      <c r="K226" s="5" t="n">
        <f aca="false">PRODUCT(G226,1/I226)</f>
        <v>1.01678832116788</v>
      </c>
    </row>
    <row r="227" customFormat="false" ht="12.75" hidden="false" customHeight="false" outlineLevel="0" collapsed="false">
      <c r="A227" s="4" t="n">
        <v>50</v>
      </c>
      <c r="B227" s="4" t="n">
        <v>1</v>
      </c>
      <c r="C227" s="1" t="s">
        <v>36</v>
      </c>
      <c r="D227" s="1" t="s">
        <v>18</v>
      </c>
      <c r="E227" s="1" t="s">
        <v>26</v>
      </c>
      <c r="F227" s="1" t="n">
        <v>88</v>
      </c>
      <c r="G227" s="1" t="n">
        <v>13.93</v>
      </c>
      <c r="H227" s="1" t="n">
        <v>78</v>
      </c>
      <c r="I227" s="1" t="n">
        <v>13.7</v>
      </c>
      <c r="J227" s="1" t="n">
        <v>173</v>
      </c>
      <c r="K227" s="5" t="n">
        <f aca="false">PRODUCT(G227,1/I227)</f>
        <v>1.01678832116788</v>
      </c>
    </row>
    <row r="228" customFormat="false" ht="12.75" hidden="false" customHeight="false" outlineLevel="0" collapsed="false">
      <c r="A228" s="4" t="n">
        <v>50</v>
      </c>
      <c r="B228" s="4" t="n">
        <v>2</v>
      </c>
      <c r="C228" s="1" t="s">
        <v>25</v>
      </c>
      <c r="D228" s="1" t="s">
        <v>12</v>
      </c>
      <c r="E228" s="1" t="s">
        <v>26</v>
      </c>
      <c r="F228" s="1" t="n">
        <v>10</v>
      </c>
      <c r="G228" s="1" t="n">
        <v>91.26</v>
      </c>
      <c r="H228" s="1" t="n">
        <v>3</v>
      </c>
      <c r="I228" s="1" t="n">
        <v>89.73</v>
      </c>
      <c r="J228" s="1" t="n">
        <v>91</v>
      </c>
      <c r="K228" s="5" t="n">
        <f aca="false">PRODUCT(G228,1/I228)</f>
        <v>1.01705115346038</v>
      </c>
    </row>
    <row r="229" customFormat="false" ht="12.75" hidden="false" customHeight="false" outlineLevel="0" collapsed="false">
      <c r="A229" s="4" t="n">
        <v>30</v>
      </c>
      <c r="B229" s="4" t="n">
        <v>1</v>
      </c>
      <c r="C229" s="1" t="s">
        <v>11</v>
      </c>
      <c r="D229" s="1" t="s">
        <v>12</v>
      </c>
      <c r="E229" s="1" t="s">
        <v>40</v>
      </c>
      <c r="F229" s="1" t="n">
        <v>4</v>
      </c>
      <c r="G229" s="1" t="n">
        <v>35.16</v>
      </c>
      <c r="H229" s="1" t="n">
        <v>88</v>
      </c>
      <c r="I229" s="1" t="n">
        <v>34.56</v>
      </c>
      <c r="J229" s="1" t="n">
        <v>175</v>
      </c>
      <c r="K229" s="5" t="n">
        <f aca="false">PRODUCT(G229,1/I229)</f>
        <v>1.01736111111111</v>
      </c>
    </row>
    <row r="230" customFormat="false" ht="12.75" hidden="false" customHeight="false" outlineLevel="0" collapsed="false">
      <c r="A230" s="4" t="n">
        <v>31</v>
      </c>
      <c r="B230" s="4" t="n">
        <v>2</v>
      </c>
      <c r="C230" s="1" t="s">
        <v>46</v>
      </c>
      <c r="D230" s="1" t="s">
        <v>35</v>
      </c>
      <c r="E230" s="1" t="s">
        <v>30</v>
      </c>
      <c r="F230" s="1" t="n">
        <v>9</v>
      </c>
      <c r="G230" s="1" t="n">
        <v>38.75</v>
      </c>
      <c r="H230" s="1" t="n">
        <v>178</v>
      </c>
      <c r="I230" s="1" t="n">
        <v>38.08</v>
      </c>
      <c r="J230" s="1" t="n">
        <v>93</v>
      </c>
      <c r="K230" s="5" t="n">
        <f aca="false">PRODUCT(G230,1/I230)</f>
        <v>1.01759453781513</v>
      </c>
    </row>
    <row r="231" customFormat="false" ht="12.75" hidden="false" customHeight="false" outlineLevel="0" collapsed="false">
      <c r="A231" s="4" t="n">
        <v>50</v>
      </c>
      <c r="B231" s="4" t="n">
        <v>2</v>
      </c>
      <c r="C231" s="1" t="s">
        <v>25</v>
      </c>
      <c r="D231" s="1" t="s">
        <v>29</v>
      </c>
      <c r="E231" s="1" t="s">
        <v>37</v>
      </c>
      <c r="F231" s="1" t="n">
        <v>73</v>
      </c>
      <c r="G231" s="1" t="n">
        <v>21.29</v>
      </c>
      <c r="H231" s="1" t="n">
        <v>32</v>
      </c>
      <c r="I231" s="1" t="n">
        <v>20.91</v>
      </c>
      <c r="J231" s="1" t="n">
        <v>120</v>
      </c>
      <c r="K231" s="5" t="n">
        <f aca="false">PRODUCT(G231,1/I231)</f>
        <v>1.0181731229077</v>
      </c>
    </row>
    <row r="232" customFormat="false" ht="12.75" hidden="false" customHeight="false" outlineLevel="0" collapsed="false">
      <c r="A232" s="4" t="n">
        <v>50</v>
      </c>
      <c r="B232" s="4" t="n">
        <v>1</v>
      </c>
      <c r="C232" s="1" t="s">
        <v>38</v>
      </c>
      <c r="D232" s="1" t="s">
        <v>29</v>
      </c>
      <c r="E232" s="1" t="s">
        <v>32</v>
      </c>
      <c r="F232" s="1" t="n">
        <v>12</v>
      </c>
      <c r="G232" s="1" t="n">
        <v>42.38</v>
      </c>
      <c r="H232" s="1" t="n">
        <v>2</v>
      </c>
      <c r="I232" s="1" t="n">
        <v>41.62</v>
      </c>
      <c r="J232" s="1" t="n">
        <v>89</v>
      </c>
      <c r="K232" s="5" t="n">
        <f aca="false">PRODUCT(G232,1/I232)</f>
        <v>1.01826045170591</v>
      </c>
    </row>
    <row r="233" customFormat="false" ht="12.75" hidden="false" customHeight="false" outlineLevel="0" collapsed="false">
      <c r="A233" s="4" t="n">
        <v>31</v>
      </c>
      <c r="B233" s="4" t="n">
        <v>1</v>
      </c>
      <c r="C233" s="1" t="s">
        <v>33</v>
      </c>
      <c r="D233" s="1" t="s">
        <v>29</v>
      </c>
      <c r="E233" s="1" t="s">
        <v>30</v>
      </c>
      <c r="F233" s="1" t="n">
        <v>2</v>
      </c>
      <c r="G233" s="1" t="n">
        <v>28.73</v>
      </c>
      <c r="H233" s="1" t="n">
        <v>2</v>
      </c>
      <c r="I233" s="1" t="n">
        <v>28.21</v>
      </c>
      <c r="J233" s="1" t="n">
        <v>97</v>
      </c>
      <c r="K233" s="5" t="n">
        <f aca="false">PRODUCT(G233,1/I233)</f>
        <v>1.0184331797235</v>
      </c>
    </row>
    <row r="234" customFormat="false" ht="12.75" hidden="false" customHeight="false" outlineLevel="0" collapsed="false">
      <c r="A234" s="4" t="n">
        <v>50</v>
      </c>
      <c r="B234" s="4" t="n">
        <v>2</v>
      </c>
      <c r="C234" s="1" t="s">
        <v>25</v>
      </c>
      <c r="D234" s="1" t="s">
        <v>12</v>
      </c>
      <c r="E234" s="1" t="s">
        <v>13</v>
      </c>
      <c r="F234" s="1" t="n">
        <v>20</v>
      </c>
      <c r="G234" s="1" t="n">
        <v>38.03</v>
      </c>
      <c r="H234" s="1" t="n">
        <v>88</v>
      </c>
      <c r="I234" s="1" t="n">
        <v>37.31</v>
      </c>
      <c r="J234" s="1" t="n">
        <v>0</v>
      </c>
      <c r="K234" s="5" t="n">
        <f aca="false">PRODUCT(G234,1/I234)</f>
        <v>1.01929777539534</v>
      </c>
    </row>
    <row r="235" customFormat="false" ht="12.75" hidden="false" customHeight="false" outlineLevel="0" collapsed="false">
      <c r="A235" s="4" t="n">
        <v>30</v>
      </c>
      <c r="B235" s="4" t="n">
        <v>2</v>
      </c>
      <c r="C235" s="1" t="s">
        <v>47</v>
      </c>
      <c r="D235" s="1" t="s">
        <v>12</v>
      </c>
      <c r="E235" s="1" t="s">
        <v>26</v>
      </c>
      <c r="F235" s="1" t="n">
        <v>80</v>
      </c>
      <c r="G235" s="1" t="n">
        <v>29.84</v>
      </c>
      <c r="H235" s="1" t="n">
        <v>62</v>
      </c>
      <c r="I235" s="1" t="n">
        <v>29.27</v>
      </c>
      <c r="J235" s="1" t="n">
        <v>162</v>
      </c>
      <c r="K235" s="5" t="n">
        <f aca="false">PRODUCT(G235,1/I235)</f>
        <v>1.0194738640246</v>
      </c>
    </row>
    <row r="236" customFormat="false" ht="12.75" hidden="false" customHeight="false" outlineLevel="0" collapsed="false">
      <c r="A236" s="4" t="n">
        <v>30</v>
      </c>
      <c r="B236" s="4" t="n">
        <v>2</v>
      </c>
      <c r="C236" s="1" t="s">
        <v>47</v>
      </c>
      <c r="D236" s="1" t="s">
        <v>35</v>
      </c>
      <c r="E236" s="1" t="s">
        <v>30</v>
      </c>
      <c r="F236" s="1" t="n">
        <v>17</v>
      </c>
      <c r="G236" s="1" t="n">
        <v>10.97</v>
      </c>
      <c r="H236" s="1" t="n">
        <v>168</v>
      </c>
      <c r="I236" s="1" t="n">
        <v>10.76</v>
      </c>
      <c r="J236" s="1" t="n">
        <v>90</v>
      </c>
      <c r="K236" s="5" t="n">
        <f aca="false">PRODUCT(G236,1/I236)</f>
        <v>1.01951672862454</v>
      </c>
    </row>
    <row r="237" customFormat="false" ht="12.75" hidden="false" customHeight="false" outlineLevel="0" collapsed="false">
      <c r="A237" s="4" t="n">
        <v>30</v>
      </c>
      <c r="B237" s="4" t="n">
        <v>2</v>
      </c>
      <c r="C237" s="1" t="s">
        <v>42</v>
      </c>
      <c r="D237" s="1" t="s">
        <v>35</v>
      </c>
      <c r="E237" s="1" t="s">
        <v>32</v>
      </c>
      <c r="F237" s="1" t="n">
        <v>69</v>
      </c>
      <c r="G237" s="1" t="n">
        <v>36.59</v>
      </c>
      <c r="H237" s="1" t="n">
        <v>0</v>
      </c>
      <c r="I237" s="1" t="n">
        <v>35.88</v>
      </c>
      <c r="J237" s="1" t="n">
        <v>88</v>
      </c>
      <c r="K237" s="5" t="n">
        <f aca="false">PRODUCT(G237,1/I237)</f>
        <v>1.01978818283166</v>
      </c>
    </row>
    <row r="238" customFormat="false" ht="12.75" hidden="false" customHeight="false" outlineLevel="0" collapsed="false">
      <c r="A238" s="4" t="n">
        <v>30</v>
      </c>
      <c r="B238" s="4" t="n">
        <v>1</v>
      </c>
      <c r="C238" s="1" t="s">
        <v>34</v>
      </c>
      <c r="D238" s="1" t="s">
        <v>35</v>
      </c>
      <c r="E238" s="1" t="s">
        <v>30</v>
      </c>
      <c r="F238" s="1" t="n">
        <v>3</v>
      </c>
      <c r="G238" s="1" t="n">
        <v>43.8</v>
      </c>
      <c r="H238" s="1" t="n">
        <v>178</v>
      </c>
      <c r="I238" s="1" t="n">
        <v>42.95</v>
      </c>
      <c r="J238" s="1" t="n">
        <v>93</v>
      </c>
      <c r="K238" s="5" t="n">
        <f aca="false">PRODUCT(G238,1/I238)</f>
        <v>1.0197904540163</v>
      </c>
    </row>
    <row r="239" customFormat="false" ht="12.75" hidden="false" customHeight="false" outlineLevel="0" collapsed="false">
      <c r="A239" s="4" t="n">
        <v>31</v>
      </c>
      <c r="B239" s="4" t="n">
        <v>1</v>
      </c>
      <c r="C239" s="1" t="s">
        <v>28</v>
      </c>
      <c r="D239" s="1" t="s">
        <v>35</v>
      </c>
      <c r="E239" s="1" t="s">
        <v>37</v>
      </c>
      <c r="F239" s="1" t="n">
        <v>64</v>
      </c>
      <c r="G239" s="1" t="n">
        <v>10.27</v>
      </c>
      <c r="H239" s="1" t="n">
        <v>102</v>
      </c>
      <c r="I239" s="1" t="n">
        <v>10.07</v>
      </c>
      <c r="J239" s="1" t="n">
        <v>4</v>
      </c>
      <c r="K239" s="5" t="n">
        <f aca="false">PRODUCT(G239,1/I239)</f>
        <v>1.01986097318769</v>
      </c>
    </row>
    <row r="240" customFormat="false" ht="12.75" hidden="false" customHeight="false" outlineLevel="0" collapsed="false">
      <c r="A240" s="4" t="n">
        <v>31</v>
      </c>
      <c r="B240" s="4" t="n">
        <v>1</v>
      </c>
      <c r="C240" s="1" t="s">
        <v>28</v>
      </c>
      <c r="D240" s="1" t="s">
        <v>29</v>
      </c>
      <c r="E240" s="1" t="s">
        <v>37</v>
      </c>
      <c r="F240" s="1" t="n">
        <v>7</v>
      </c>
      <c r="G240" s="1" t="n">
        <v>29.42</v>
      </c>
      <c r="H240" s="1" t="n">
        <v>88</v>
      </c>
      <c r="I240" s="1" t="n">
        <v>28.84</v>
      </c>
      <c r="J240" s="1" t="n">
        <v>5</v>
      </c>
      <c r="K240" s="5" t="n">
        <f aca="false">PRODUCT(G240,1/I240)</f>
        <v>1.02011095700416</v>
      </c>
    </row>
    <row r="241" customFormat="false" ht="12.75" hidden="false" customHeight="false" outlineLevel="0" collapsed="false">
      <c r="A241" s="4" t="n">
        <v>30</v>
      </c>
      <c r="B241" s="4" t="n">
        <v>1</v>
      </c>
      <c r="C241" s="1" t="s">
        <v>23</v>
      </c>
      <c r="D241" s="1" t="s">
        <v>35</v>
      </c>
      <c r="E241" s="1" t="s">
        <v>37</v>
      </c>
      <c r="F241" s="1" t="n">
        <v>71</v>
      </c>
      <c r="G241" s="1" t="n">
        <v>38.91</v>
      </c>
      <c r="H241" s="1" t="n">
        <v>174</v>
      </c>
      <c r="I241" s="1" t="n">
        <v>38.13</v>
      </c>
      <c r="J241" s="1" t="n">
        <v>85</v>
      </c>
      <c r="K241" s="5" t="n">
        <f aca="false">PRODUCT(G241,1/I241)</f>
        <v>1.02045633359559</v>
      </c>
    </row>
    <row r="242" customFormat="false" ht="12.75" hidden="false" customHeight="false" outlineLevel="0" collapsed="false">
      <c r="A242" s="4" t="n">
        <v>31</v>
      </c>
      <c r="B242" s="4" t="n">
        <v>1</v>
      </c>
      <c r="C242" s="1" t="s">
        <v>33</v>
      </c>
      <c r="D242" s="1" t="s">
        <v>18</v>
      </c>
      <c r="E242" s="1" t="s">
        <v>26</v>
      </c>
      <c r="F242" s="1" t="n">
        <v>6</v>
      </c>
      <c r="G242" s="1" t="n">
        <v>44.73</v>
      </c>
      <c r="H242" s="1" t="n">
        <v>178</v>
      </c>
      <c r="I242" s="1" t="n">
        <v>43.83</v>
      </c>
      <c r="J242" s="1" t="n">
        <v>92</v>
      </c>
      <c r="K242" s="5" t="n">
        <f aca="false">PRODUCT(G242,1/I242)</f>
        <v>1.02053388090349</v>
      </c>
    </row>
    <row r="243" customFormat="false" ht="12.75" hidden="false" customHeight="false" outlineLevel="0" collapsed="false">
      <c r="A243" s="4" t="n">
        <v>30</v>
      </c>
      <c r="B243" s="4" t="n">
        <v>1</v>
      </c>
      <c r="C243" s="1" t="s">
        <v>48</v>
      </c>
      <c r="D243" s="1" t="s">
        <v>15</v>
      </c>
      <c r="E243" s="1" t="s">
        <v>16</v>
      </c>
      <c r="F243" s="1" t="n">
        <v>1</v>
      </c>
      <c r="G243" s="1" t="n">
        <v>59.55</v>
      </c>
      <c r="H243" s="1" t="n">
        <v>0</v>
      </c>
      <c r="I243" s="1" t="n">
        <v>58.33</v>
      </c>
      <c r="J243" s="1" t="n">
        <v>94</v>
      </c>
      <c r="K243" s="5" t="n">
        <f aca="false">PRODUCT(G243,1/I243)</f>
        <v>1.02091548088462</v>
      </c>
    </row>
    <row r="244" customFormat="false" ht="12.75" hidden="false" customHeight="false" outlineLevel="0" collapsed="false">
      <c r="A244" s="4" t="n">
        <v>40</v>
      </c>
      <c r="B244" s="4" t="n">
        <v>1</v>
      </c>
      <c r="C244" s="1" t="s">
        <v>39</v>
      </c>
      <c r="D244" s="1" t="s">
        <v>35</v>
      </c>
      <c r="E244" s="1" t="s">
        <v>30</v>
      </c>
      <c r="F244" s="1" t="n">
        <v>5</v>
      </c>
      <c r="G244" s="1" t="n">
        <v>38.13</v>
      </c>
      <c r="H244" s="1" t="n">
        <v>94</v>
      </c>
      <c r="I244" s="1" t="n">
        <v>37.31</v>
      </c>
      <c r="J244" s="1" t="n">
        <v>0</v>
      </c>
      <c r="K244" s="5" t="n">
        <f aca="false">PRODUCT(G244,1/I244)</f>
        <v>1.02197802197802</v>
      </c>
    </row>
    <row r="245" customFormat="false" ht="12.75" hidden="false" customHeight="false" outlineLevel="0" collapsed="false">
      <c r="A245" s="4" t="n">
        <v>31</v>
      </c>
      <c r="B245" s="4" t="n">
        <v>1</v>
      </c>
      <c r="C245" s="1" t="s">
        <v>17</v>
      </c>
      <c r="D245" s="1" t="s">
        <v>18</v>
      </c>
      <c r="E245" s="1" t="s">
        <v>26</v>
      </c>
      <c r="F245" s="1" t="n">
        <v>6</v>
      </c>
      <c r="G245" s="1" t="n">
        <v>31.6</v>
      </c>
      <c r="H245" s="1" t="n">
        <v>92</v>
      </c>
      <c r="I245" s="1" t="n">
        <v>30.92</v>
      </c>
      <c r="J245" s="1" t="n">
        <v>3</v>
      </c>
      <c r="K245" s="5" t="n">
        <f aca="false">PRODUCT(G245,1/I245)</f>
        <v>1.02199223803364</v>
      </c>
    </row>
    <row r="246" customFormat="false" ht="12.75" hidden="false" customHeight="false" outlineLevel="0" collapsed="false">
      <c r="A246" s="4" t="n">
        <v>31</v>
      </c>
      <c r="B246" s="4" t="n">
        <v>1</v>
      </c>
      <c r="C246" s="1" t="s">
        <v>17</v>
      </c>
      <c r="D246" s="1" t="s">
        <v>18</v>
      </c>
      <c r="E246" s="1" t="s">
        <v>26</v>
      </c>
      <c r="F246" s="1" t="n">
        <v>9</v>
      </c>
      <c r="G246" s="1" t="n">
        <v>68.22</v>
      </c>
      <c r="H246" s="1" t="n">
        <v>177</v>
      </c>
      <c r="I246" s="1" t="n">
        <v>66.74</v>
      </c>
      <c r="J246" s="1" t="n">
        <v>91</v>
      </c>
      <c r="K246" s="5" t="n">
        <f aca="false">PRODUCT(G246,1/I246)</f>
        <v>1.02217560683248</v>
      </c>
    </row>
    <row r="247" customFormat="false" ht="12.75" hidden="false" customHeight="false" outlineLevel="0" collapsed="false">
      <c r="A247" s="4" t="n">
        <v>31</v>
      </c>
      <c r="B247" s="4" t="n">
        <v>1</v>
      </c>
      <c r="C247" s="1" t="s">
        <v>17</v>
      </c>
      <c r="D247" s="1" t="s">
        <v>18</v>
      </c>
      <c r="E247" s="1" t="s">
        <v>26</v>
      </c>
      <c r="F247" s="1" t="n">
        <v>38</v>
      </c>
      <c r="G247" s="1" t="n">
        <v>30.88</v>
      </c>
      <c r="H247" s="1" t="n">
        <v>92</v>
      </c>
      <c r="I247" s="1" t="n">
        <v>30.21</v>
      </c>
      <c r="J247" s="1" t="n">
        <v>4</v>
      </c>
      <c r="K247" s="5" t="n">
        <f aca="false">PRODUCT(G247,1/I247)</f>
        <v>1.02217808672625</v>
      </c>
    </row>
    <row r="248" customFormat="false" ht="12.75" hidden="false" customHeight="false" outlineLevel="0" collapsed="false">
      <c r="A248" s="4" t="n">
        <v>30</v>
      </c>
      <c r="B248" s="4" t="n">
        <v>1</v>
      </c>
      <c r="C248" s="1" t="s">
        <v>23</v>
      </c>
      <c r="D248" s="1" t="s">
        <v>29</v>
      </c>
      <c r="E248" s="1" t="s">
        <v>37</v>
      </c>
      <c r="F248" s="1" t="n">
        <v>15</v>
      </c>
      <c r="G248" s="1" t="n">
        <v>29.42</v>
      </c>
      <c r="H248" s="1" t="n">
        <v>178</v>
      </c>
      <c r="I248" s="1" t="n">
        <v>28.78</v>
      </c>
      <c r="J248" s="1" t="n">
        <v>94</v>
      </c>
      <c r="K248" s="5" t="n">
        <f aca="false">PRODUCT(G248,1/I248)</f>
        <v>1.02223766504517</v>
      </c>
    </row>
    <row r="249" customFormat="false" ht="12.75" hidden="false" customHeight="false" outlineLevel="0" collapsed="false">
      <c r="A249" s="4" t="n">
        <v>40</v>
      </c>
      <c r="B249" s="4" t="n">
        <v>2</v>
      </c>
      <c r="C249" s="1" t="s">
        <v>53</v>
      </c>
      <c r="D249" s="1" t="s">
        <v>29</v>
      </c>
      <c r="E249" s="1" t="s">
        <v>37</v>
      </c>
      <c r="F249" s="1" t="n">
        <v>60</v>
      </c>
      <c r="G249" s="1" t="n">
        <v>20.65</v>
      </c>
      <c r="H249" s="1" t="n">
        <v>110</v>
      </c>
      <c r="I249" s="1" t="n">
        <v>20.2</v>
      </c>
      <c r="J249" s="1" t="n">
        <v>6</v>
      </c>
      <c r="K249" s="5" t="n">
        <f aca="false">PRODUCT(G249,1/I249)</f>
        <v>1.02227722772277</v>
      </c>
    </row>
    <row r="250" customFormat="false" ht="12.75" hidden="false" customHeight="false" outlineLevel="0" collapsed="false">
      <c r="A250" s="4" t="n">
        <v>30</v>
      </c>
      <c r="B250" s="4" t="n">
        <v>1</v>
      </c>
      <c r="C250" s="1" t="s">
        <v>34</v>
      </c>
      <c r="D250" s="1" t="s">
        <v>29</v>
      </c>
      <c r="E250" s="1" t="s">
        <v>30</v>
      </c>
      <c r="F250" s="1" t="n">
        <v>5</v>
      </c>
      <c r="G250" s="1" t="n">
        <v>40.11</v>
      </c>
      <c r="H250" s="1" t="n">
        <v>177</v>
      </c>
      <c r="I250" s="1" t="n">
        <v>39.23</v>
      </c>
      <c r="J250" s="1" t="n">
        <v>85</v>
      </c>
      <c r="K250" s="5" t="n">
        <f aca="false">PRODUCT(G250,1/I250)</f>
        <v>1.02243181238848</v>
      </c>
    </row>
    <row r="251" customFormat="false" ht="12.75" hidden="false" customHeight="false" outlineLevel="0" collapsed="false">
      <c r="A251" s="4" t="n">
        <v>31</v>
      </c>
      <c r="B251" s="4" t="n">
        <v>1</v>
      </c>
      <c r="C251" s="1" t="s">
        <v>17</v>
      </c>
      <c r="D251" s="1" t="s">
        <v>35</v>
      </c>
      <c r="E251" s="1" t="s">
        <v>30</v>
      </c>
      <c r="F251" s="1" t="n">
        <v>30</v>
      </c>
      <c r="G251" s="1" t="n">
        <v>25.12</v>
      </c>
      <c r="H251" s="1" t="n">
        <v>178</v>
      </c>
      <c r="I251" s="1" t="n">
        <v>24.56</v>
      </c>
      <c r="J251" s="1" t="n">
        <v>96</v>
      </c>
      <c r="K251" s="5" t="n">
        <f aca="false">PRODUCT(G251,1/I251)</f>
        <v>1.0228013029316</v>
      </c>
    </row>
    <row r="252" customFormat="false" ht="12.75" hidden="false" customHeight="false" outlineLevel="0" collapsed="false">
      <c r="A252" s="4" t="n">
        <v>31</v>
      </c>
      <c r="B252" s="4" t="n">
        <v>1</v>
      </c>
      <c r="C252" s="1" t="s">
        <v>28</v>
      </c>
      <c r="D252" s="1" t="s">
        <v>12</v>
      </c>
      <c r="E252" s="1" t="s">
        <v>26</v>
      </c>
      <c r="F252" s="1" t="n">
        <v>57</v>
      </c>
      <c r="G252" s="1" t="n">
        <v>10.27</v>
      </c>
      <c r="H252" s="1" t="n">
        <v>12</v>
      </c>
      <c r="I252" s="1" t="n">
        <v>10.04</v>
      </c>
      <c r="J252" s="1" t="n">
        <v>90</v>
      </c>
      <c r="K252" s="5" t="n">
        <f aca="false">PRODUCT(G252,1/I252)</f>
        <v>1.02290836653386</v>
      </c>
    </row>
    <row r="253" customFormat="false" ht="12.75" hidden="false" customHeight="false" outlineLevel="0" collapsed="false">
      <c r="A253" s="4" t="n">
        <v>30</v>
      </c>
      <c r="B253" s="4" t="n">
        <v>1</v>
      </c>
      <c r="C253" s="1" t="s">
        <v>20</v>
      </c>
      <c r="D253" s="1" t="s">
        <v>15</v>
      </c>
      <c r="E253" s="1" t="s">
        <v>22</v>
      </c>
      <c r="F253" s="1" t="n">
        <v>9</v>
      </c>
      <c r="G253" s="1" t="n">
        <v>10.27</v>
      </c>
      <c r="H253" s="1" t="n">
        <v>12</v>
      </c>
      <c r="I253" s="1" t="n">
        <v>10.04</v>
      </c>
      <c r="J253" s="1" t="n">
        <v>90</v>
      </c>
      <c r="K253" s="5" t="n">
        <f aca="false">PRODUCT(G253,1/I253)</f>
        <v>1.02290836653386</v>
      </c>
    </row>
    <row r="254" customFormat="false" ht="12.75" hidden="false" customHeight="false" outlineLevel="0" collapsed="false">
      <c r="A254" s="4" t="n">
        <v>50</v>
      </c>
      <c r="B254" s="4" t="n">
        <v>1</v>
      </c>
      <c r="C254" s="1" t="s">
        <v>36</v>
      </c>
      <c r="D254" s="1" t="s">
        <v>18</v>
      </c>
      <c r="E254" s="1" t="s">
        <v>26</v>
      </c>
      <c r="F254" s="1" t="n">
        <v>9</v>
      </c>
      <c r="G254" s="1" t="n">
        <v>24.4</v>
      </c>
      <c r="H254" s="1" t="n">
        <v>1</v>
      </c>
      <c r="I254" s="1" t="n">
        <v>23.85</v>
      </c>
      <c r="J254" s="1" t="n">
        <v>96</v>
      </c>
      <c r="K254" s="5" t="n">
        <f aca="false">PRODUCT(G254,1/I254)</f>
        <v>1.0230607966457</v>
      </c>
    </row>
    <row r="255" customFormat="false" ht="12.75" hidden="false" customHeight="false" outlineLevel="0" collapsed="false">
      <c r="A255" s="4" t="n">
        <v>30</v>
      </c>
      <c r="B255" s="4" t="n">
        <v>1</v>
      </c>
      <c r="C255" s="1" t="s">
        <v>20</v>
      </c>
      <c r="D255" s="1" t="s">
        <v>35</v>
      </c>
      <c r="E255" s="1" t="s">
        <v>30</v>
      </c>
      <c r="F255" s="1" t="n">
        <v>8</v>
      </c>
      <c r="G255" s="1" t="n">
        <v>30.86</v>
      </c>
      <c r="H255" s="1" t="n">
        <v>91</v>
      </c>
      <c r="I255" s="1" t="n">
        <v>30.16</v>
      </c>
      <c r="J255" s="1" t="n">
        <v>177</v>
      </c>
      <c r="K255" s="5" t="n">
        <f aca="false">PRODUCT(G255,1/I255)</f>
        <v>1.02320954907162</v>
      </c>
    </row>
    <row r="256" customFormat="false" ht="12.75" hidden="false" customHeight="false" outlineLevel="0" collapsed="false">
      <c r="A256" s="4" t="n">
        <v>30</v>
      </c>
      <c r="B256" s="4" t="n">
        <v>2</v>
      </c>
      <c r="C256" s="1" t="s">
        <v>42</v>
      </c>
      <c r="D256" s="1" t="s">
        <v>18</v>
      </c>
      <c r="E256" s="1" t="s">
        <v>13</v>
      </c>
      <c r="F256" s="1" t="n">
        <v>30</v>
      </c>
      <c r="G256" s="1" t="n">
        <v>41.12</v>
      </c>
      <c r="H256" s="1" t="n">
        <v>173</v>
      </c>
      <c r="I256" s="1" t="n">
        <v>40.18</v>
      </c>
      <c r="J256" s="1" t="n">
        <v>88</v>
      </c>
      <c r="K256" s="5" t="n">
        <f aca="false">PRODUCT(G256,1/I256)</f>
        <v>1.02339472374316</v>
      </c>
    </row>
    <row r="257" customFormat="false" ht="12.75" hidden="false" customHeight="false" outlineLevel="0" collapsed="false">
      <c r="A257" s="4" t="n">
        <v>31</v>
      </c>
      <c r="B257" s="4" t="n">
        <v>1</v>
      </c>
      <c r="C257" s="1" t="s">
        <v>17</v>
      </c>
      <c r="D257" s="1" t="s">
        <v>18</v>
      </c>
      <c r="E257" s="1" t="s">
        <v>26</v>
      </c>
      <c r="F257" s="1" t="n">
        <v>2</v>
      </c>
      <c r="G257" s="1" t="n">
        <v>27.99</v>
      </c>
      <c r="H257" s="1" t="n">
        <v>1</v>
      </c>
      <c r="I257" s="1" t="n">
        <v>27.35</v>
      </c>
      <c r="J257" s="1" t="n">
        <v>94</v>
      </c>
      <c r="K257" s="5" t="n">
        <f aca="false">PRODUCT(G257,1/I257)</f>
        <v>1.02340036563071</v>
      </c>
    </row>
    <row r="258" customFormat="false" ht="12.75" hidden="false" customHeight="false" outlineLevel="0" collapsed="false">
      <c r="A258" s="4" t="n">
        <v>31</v>
      </c>
      <c r="B258" s="4" t="n">
        <v>1</v>
      </c>
      <c r="C258" s="1" t="s">
        <v>17</v>
      </c>
      <c r="D258" s="1" t="s">
        <v>18</v>
      </c>
      <c r="E258" s="1" t="s">
        <v>13</v>
      </c>
      <c r="F258" s="1" t="n">
        <v>4</v>
      </c>
      <c r="G258" s="1" t="n">
        <v>60.33</v>
      </c>
      <c r="H258" s="1" t="n">
        <v>177</v>
      </c>
      <c r="I258" s="1" t="n">
        <v>58.94</v>
      </c>
      <c r="J258" s="1" t="n">
        <v>93</v>
      </c>
      <c r="K258" s="5" t="n">
        <f aca="false">PRODUCT(G258,1/I258)</f>
        <v>1.02358330505599</v>
      </c>
    </row>
    <row r="259" customFormat="false" ht="12.75" hidden="false" customHeight="false" outlineLevel="0" collapsed="false">
      <c r="A259" s="4" t="n">
        <v>32</v>
      </c>
      <c r="B259" s="4" t="n">
        <v>1</v>
      </c>
      <c r="C259" s="1" t="s">
        <v>49</v>
      </c>
      <c r="D259" s="1" t="s">
        <v>35</v>
      </c>
      <c r="E259" s="1" t="s">
        <v>37</v>
      </c>
      <c r="F259" s="1" t="n">
        <v>1</v>
      </c>
      <c r="G259" s="1" t="n">
        <v>39.69</v>
      </c>
      <c r="H259" s="1" t="n">
        <v>173</v>
      </c>
      <c r="I259" s="1" t="n">
        <v>38.77</v>
      </c>
      <c r="J259" s="1" t="n">
        <v>92</v>
      </c>
      <c r="K259" s="5" t="n">
        <f aca="false">PRODUCT(G259,1/I259)</f>
        <v>1.02372968790302</v>
      </c>
    </row>
    <row r="260" customFormat="false" ht="12.75" hidden="false" customHeight="false" outlineLevel="0" collapsed="false">
      <c r="A260" s="4" t="n">
        <v>31</v>
      </c>
      <c r="B260" s="4" t="n">
        <v>2</v>
      </c>
      <c r="C260" s="1" t="s">
        <v>46</v>
      </c>
      <c r="D260" s="1" t="s">
        <v>35</v>
      </c>
      <c r="E260" s="1" t="s">
        <v>30</v>
      </c>
      <c r="F260" s="1" t="n">
        <v>65</v>
      </c>
      <c r="G260" s="1" t="n">
        <v>25.87</v>
      </c>
      <c r="H260" s="1" t="n">
        <v>93</v>
      </c>
      <c r="I260" s="1" t="n">
        <v>25.27</v>
      </c>
      <c r="J260" s="1" t="n">
        <v>173</v>
      </c>
      <c r="K260" s="5" t="n">
        <f aca="false">PRODUCT(G260,1/I260)</f>
        <v>1.02374356944994</v>
      </c>
    </row>
    <row r="261" customFormat="false" ht="12.75" hidden="false" customHeight="false" outlineLevel="0" collapsed="false">
      <c r="A261" s="4" t="n">
        <v>30</v>
      </c>
      <c r="B261" s="4" t="n">
        <v>2</v>
      </c>
      <c r="C261" s="1" t="s">
        <v>42</v>
      </c>
      <c r="D261" s="1" t="s">
        <v>18</v>
      </c>
      <c r="E261" s="1" t="s">
        <v>13</v>
      </c>
      <c r="F261" s="1" t="n">
        <v>32</v>
      </c>
      <c r="G261" s="1" t="n">
        <v>30.88</v>
      </c>
      <c r="H261" s="1" t="n">
        <v>177</v>
      </c>
      <c r="I261" s="1" t="n">
        <v>30.16</v>
      </c>
      <c r="J261" s="1" t="n">
        <v>92</v>
      </c>
      <c r="K261" s="5" t="n">
        <f aca="false">PRODUCT(G261,1/I261)</f>
        <v>1.02387267904509</v>
      </c>
    </row>
    <row r="262" customFormat="false" ht="12.75" hidden="false" customHeight="false" outlineLevel="0" collapsed="false">
      <c r="A262" s="4" t="n">
        <v>32</v>
      </c>
      <c r="B262" s="4" t="n">
        <v>1</v>
      </c>
      <c r="C262" s="1" t="s">
        <v>49</v>
      </c>
      <c r="D262" s="1" t="s">
        <v>35</v>
      </c>
      <c r="E262" s="1" t="s">
        <v>37</v>
      </c>
      <c r="F262" s="1" t="n">
        <v>4</v>
      </c>
      <c r="G262" s="1" t="n">
        <v>26.54</v>
      </c>
      <c r="H262" s="1" t="n">
        <v>0</v>
      </c>
      <c r="I262" s="1" t="n">
        <v>25.92</v>
      </c>
      <c r="J262" s="1" t="n">
        <v>94</v>
      </c>
      <c r="K262" s="5" t="n">
        <f aca="false">PRODUCT(G262,1/I262)</f>
        <v>1.02391975308642</v>
      </c>
    </row>
    <row r="263" customFormat="false" ht="12.75" hidden="false" customHeight="false" outlineLevel="0" collapsed="false">
      <c r="A263" s="4" t="n">
        <v>31</v>
      </c>
      <c r="B263" s="4" t="n">
        <v>1</v>
      </c>
      <c r="C263" s="1" t="s">
        <v>17</v>
      </c>
      <c r="D263" s="1" t="s">
        <v>12</v>
      </c>
      <c r="E263" s="1" t="s">
        <v>40</v>
      </c>
      <c r="F263" s="1" t="n">
        <v>5</v>
      </c>
      <c r="G263" s="1" t="n">
        <v>28.01</v>
      </c>
      <c r="H263" s="1" t="n">
        <v>92</v>
      </c>
      <c r="I263" s="1" t="n">
        <v>27.35</v>
      </c>
      <c r="J263" s="1" t="n">
        <v>4</v>
      </c>
      <c r="K263" s="5" t="n">
        <f aca="false">PRODUCT(G263,1/I263)</f>
        <v>1.02413162705667</v>
      </c>
    </row>
    <row r="264" customFormat="false" ht="12.75" hidden="false" customHeight="false" outlineLevel="0" collapsed="false">
      <c r="A264" s="4" t="n">
        <v>30</v>
      </c>
      <c r="B264" s="4" t="n">
        <v>2</v>
      </c>
      <c r="C264" s="1" t="s">
        <v>42</v>
      </c>
      <c r="D264" s="1" t="s">
        <v>35</v>
      </c>
      <c r="E264" s="1" t="s">
        <v>32</v>
      </c>
      <c r="F264" s="1" t="n">
        <v>30</v>
      </c>
      <c r="G264" s="1" t="n">
        <v>30.86</v>
      </c>
      <c r="H264" s="1" t="n">
        <v>178</v>
      </c>
      <c r="I264" s="1" t="n">
        <v>30.13</v>
      </c>
      <c r="J264" s="1" t="n">
        <v>90</v>
      </c>
      <c r="K264" s="5" t="n">
        <f aca="false">PRODUCT(G264,1/I264)</f>
        <v>1.02422834384335</v>
      </c>
    </row>
    <row r="265" customFormat="false" ht="12.75" hidden="false" customHeight="false" outlineLevel="0" collapsed="false">
      <c r="A265" s="4" t="n">
        <v>30</v>
      </c>
      <c r="B265" s="4" t="n">
        <v>1</v>
      </c>
      <c r="C265" s="1" t="s">
        <v>23</v>
      </c>
      <c r="D265" s="1" t="s">
        <v>29</v>
      </c>
      <c r="E265" s="1" t="s">
        <v>37</v>
      </c>
      <c r="F265" s="1" t="n">
        <v>59</v>
      </c>
      <c r="G265" s="1" t="n">
        <v>26.55</v>
      </c>
      <c r="H265" s="1" t="n">
        <v>178</v>
      </c>
      <c r="I265" s="1" t="n">
        <v>25.92</v>
      </c>
      <c r="J265" s="1" t="n">
        <v>85</v>
      </c>
      <c r="K265" s="5" t="n">
        <f aca="false">PRODUCT(G265,1/I265)</f>
        <v>1.02430555555556</v>
      </c>
    </row>
    <row r="266" customFormat="false" ht="12.75" hidden="false" customHeight="false" outlineLevel="0" collapsed="false">
      <c r="A266" s="4" t="n">
        <v>30</v>
      </c>
      <c r="B266" s="4" t="n">
        <v>1</v>
      </c>
      <c r="C266" s="1" t="s">
        <v>20</v>
      </c>
      <c r="D266" s="1" t="s">
        <v>35</v>
      </c>
      <c r="E266" s="1" t="s">
        <v>30</v>
      </c>
      <c r="F266" s="1" t="n">
        <v>66</v>
      </c>
      <c r="G266" s="1" t="n">
        <v>30.14</v>
      </c>
      <c r="H266" s="1" t="n">
        <v>91</v>
      </c>
      <c r="I266" s="1" t="n">
        <v>29.42</v>
      </c>
      <c r="J266" s="1" t="n">
        <v>178</v>
      </c>
      <c r="K266" s="5" t="n">
        <f aca="false">PRODUCT(G266,1/I266)</f>
        <v>1.02447314751869</v>
      </c>
    </row>
    <row r="267" customFormat="false" ht="12.75" hidden="false" customHeight="false" outlineLevel="0" collapsed="false">
      <c r="A267" s="4" t="n">
        <v>30</v>
      </c>
      <c r="B267" s="4" t="n">
        <v>1</v>
      </c>
      <c r="C267" s="1" t="s">
        <v>20</v>
      </c>
      <c r="D267" s="1" t="s">
        <v>15</v>
      </c>
      <c r="E267" s="1" t="s">
        <v>16</v>
      </c>
      <c r="F267" s="1" t="n">
        <v>7</v>
      </c>
      <c r="G267" s="1" t="n">
        <v>30.13</v>
      </c>
      <c r="H267" s="1" t="n">
        <v>90</v>
      </c>
      <c r="I267" s="1" t="n">
        <v>29.41</v>
      </c>
      <c r="J267" s="1" t="n">
        <v>0</v>
      </c>
      <c r="K267" s="5" t="n">
        <f aca="false">PRODUCT(G267,1/I267)</f>
        <v>1.02448146888813</v>
      </c>
    </row>
    <row r="268" customFormat="false" ht="12.75" hidden="false" customHeight="false" outlineLevel="0" collapsed="false">
      <c r="A268" s="4" t="n">
        <v>50</v>
      </c>
      <c r="B268" s="4" t="n">
        <v>1</v>
      </c>
      <c r="C268" s="1" t="s">
        <v>14</v>
      </c>
      <c r="D268" s="1" t="s">
        <v>35</v>
      </c>
      <c r="E268" s="1" t="s">
        <v>30</v>
      </c>
      <c r="F268" s="1" t="n">
        <v>11</v>
      </c>
      <c r="G268" s="1" t="n">
        <v>56.72</v>
      </c>
      <c r="H268" s="1" t="n">
        <v>2</v>
      </c>
      <c r="I268" s="1" t="n">
        <v>55.36</v>
      </c>
      <c r="J268" s="1" t="n">
        <v>93</v>
      </c>
      <c r="K268" s="5" t="n">
        <f aca="false">PRODUCT(G268,1/I268)</f>
        <v>1.02456647398844</v>
      </c>
    </row>
    <row r="269" customFormat="false" ht="12.75" hidden="false" customHeight="false" outlineLevel="0" collapsed="false">
      <c r="A269" s="4" t="n">
        <v>30</v>
      </c>
      <c r="B269" s="4" t="n">
        <v>1</v>
      </c>
      <c r="C269" s="1" t="s">
        <v>11</v>
      </c>
      <c r="D269" s="1" t="s">
        <v>12</v>
      </c>
      <c r="E269" s="1" t="s">
        <v>40</v>
      </c>
      <c r="F269" s="1" t="n">
        <v>110</v>
      </c>
      <c r="G269" s="1" t="n">
        <v>27.98</v>
      </c>
      <c r="H269" s="1" t="n">
        <v>90</v>
      </c>
      <c r="I269" s="1" t="n">
        <v>27.3</v>
      </c>
      <c r="J269" s="1" t="n">
        <v>176</v>
      </c>
      <c r="K269" s="5" t="n">
        <f aca="false">PRODUCT(G269,1/I269)</f>
        <v>1.02490842490843</v>
      </c>
    </row>
    <row r="270" customFormat="false" ht="12.75" hidden="false" customHeight="false" outlineLevel="0" collapsed="false">
      <c r="A270" s="4" t="n">
        <v>50</v>
      </c>
      <c r="B270" s="4" t="n">
        <v>2</v>
      </c>
      <c r="C270" s="1" t="s">
        <v>19</v>
      </c>
      <c r="D270" s="1" t="s">
        <v>12</v>
      </c>
      <c r="E270" s="1" t="s">
        <v>13</v>
      </c>
      <c r="F270" s="1" t="n">
        <v>65</v>
      </c>
      <c r="G270" s="1" t="n">
        <v>30.92</v>
      </c>
      <c r="H270" s="1" t="n">
        <v>93</v>
      </c>
      <c r="I270" s="1" t="n">
        <v>30.16</v>
      </c>
      <c r="J270" s="1" t="n">
        <v>177</v>
      </c>
      <c r="K270" s="5" t="n">
        <f aca="false">PRODUCT(G270,1/I270)</f>
        <v>1.02519893899204</v>
      </c>
    </row>
    <row r="271" customFormat="false" ht="12.75" hidden="false" customHeight="false" outlineLevel="0" collapsed="false">
      <c r="A271" s="4" t="n">
        <v>31</v>
      </c>
      <c r="B271" s="4" t="n">
        <v>1</v>
      </c>
      <c r="C271" s="1" t="s">
        <v>17</v>
      </c>
      <c r="D271" s="1" t="s">
        <v>12</v>
      </c>
      <c r="E271" s="1" t="s">
        <v>40</v>
      </c>
      <c r="F271" s="1" t="n">
        <v>7</v>
      </c>
      <c r="G271" s="1" t="n">
        <v>31.64</v>
      </c>
      <c r="H271" s="1" t="n">
        <v>3</v>
      </c>
      <c r="I271" s="1" t="n">
        <v>30.86</v>
      </c>
      <c r="J271" s="1" t="n">
        <v>91</v>
      </c>
      <c r="K271" s="5" t="n">
        <f aca="false">PRODUCT(G271,1/I271)</f>
        <v>1.02527543745949</v>
      </c>
    </row>
    <row r="272" customFormat="false" ht="12.75" hidden="false" customHeight="false" outlineLevel="0" collapsed="false">
      <c r="A272" s="4" t="n">
        <v>30</v>
      </c>
      <c r="B272" s="4" t="n">
        <v>1</v>
      </c>
      <c r="C272" s="1" t="s">
        <v>11</v>
      </c>
      <c r="D272" s="1" t="s">
        <v>12</v>
      </c>
      <c r="E272" s="1" t="s">
        <v>55</v>
      </c>
      <c r="F272" s="1" t="n">
        <v>47</v>
      </c>
      <c r="G272" s="1" t="n">
        <v>58.12</v>
      </c>
      <c r="H272" s="1" t="n">
        <v>179</v>
      </c>
      <c r="I272" s="1" t="n">
        <v>56.68</v>
      </c>
      <c r="J272" s="1" t="n">
        <v>90</v>
      </c>
      <c r="K272" s="5" t="n">
        <f aca="false">PRODUCT(G272,1/I272)</f>
        <v>1.02540578687368</v>
      </c>
    </row>
    <row r="273" customFormat="false" ht="12.75" hidden="false" customHeight="false" outlineLevel="0" collapsed="false">
      <c r="A273" s="4" t="n">
        <v>50</v>
      </c>
      <c r="B273" s="4" t="n">
        <v>2</v>
      </c>
      <c r="C273" s="1" t="s">
        <v>19</v>
      </c>
      <c r="D273" s="1" t="s">
        <v>35</v>
      </c>
      <c r="E273" s="1" t="s">
        <v>37</v>
      </c>
      <c r="F273" s="1" t="n">
        <v>76</v>
      </c>
      <c r="G273" s="1" t="n">
        <v>23.72</v>
      </c>
      <c r="H273" s="1" t="n">
        <v>93</v>
      </c>
      <c r="I273" s="1" t="n">
        <v>23.13</v>
      </c>
      <c r="J273" s="1" t="n">
        <v>172</v>
      </c>
      <c r="K273" s="5" t="n">
        <f aca="false">PRODUCT(G273,1/I273)</f>
        <v>1.02550799827064</v>
      </c>
    </row>
    <row r="274" customFormat="false" ht="12.75" hidden="false" customHeight="false" outlineLevel="0" collapsed="false">
      <c r="A274" s="4" t="n">
        <v>32</v>
      </c>
      <c r="B274" s="4" t="n">
        <v>1</v>
      </c>
      <c r="C274" s="1" t="s">
        <v>49</v>
      </c>
      <c r="D274" s="1" t="s">
        <v>29</v>
      </c>
      <c r="E274" s="1" t="s">
        <v>37</v>
      </c>
      <c r="F274" s="1" t="n">
        <v>2</v>
      </c>
      <c r="G274" s="1" t="n">
        <v>59.62</v>
      </c>
      <c r="H274" s="1" t="n">
        <v>177</v>
      </c>
      <c r="I274" s="1" t="n">
        <v>58.13</v>
      </c>
      <c r="J274" s="1" t="n">
        <v>91</v>
      </c>
      <c r="K274" s="5" t="n">
        <f aca="false">PRODUCT(G274,1/I274)</f>
        <v>1.0256322036814</v>
      </c>
    </row>
    <row r="275" customFormat="false" ht="12.75" hidden="false" customHeight="false" outlineLevel="0" collapsed="false">
      <c r="A275" s="4" t="n">
        <v>30</v>
      </c>
      <c r="B275" s="4" t="n">
        <v>1</v>
      </c>
      <c r="C275" s="1" t="s">
        <v>34</v>
      </c>
      <c r="D275" s="1" t="s">
        <v>12</v>
      </c>
      <c r="E275" s="1" t="s">
        <v>26</v>
      </c>
      <c r="F275" s="1" t="n">
        <v>3</v>
      </c>
      <c r="G275" s="1" t="n">
        <v>39.18</v>
      </c>
      <c r="H275" s="1" t="n">
        <v>2</v>
      </c>
      <c r="I275" s="1" t="n">
        <v>38.2</v>
      </c>
      <c r="J275" s="1" t="n">
        <v>90</v>
      </c>
      <c r="K275" s="5" t="n">
        <f aca="false">PRODUCT(G275,1/I275)</f>
        <v>1.02565445026178</v>
      </c>
    </row>
    <row r="276" customFormat="false" ht="12.75" hidden="false" customHeight="false" outlineLevel="0" collapsed="false">
      <c r="A276" s="4" t="n">
        <v>31</v>
      </c>
      <c r="B276" s="4" t="n">
        <v>1</v>
      </c>
      <c r="C276" s="1" t="s">
        <v>17</v>
      </c>
      <c r="D276" s="1" t="s">
        <v>12</v>
      </c>
      <c r="E276" s="1" t="s">
        <v>13</v>
      </c>
      <c r="F276" s="1" t="n">
        <v>3</v>
      </c>
      <c r="G276" s="1" t="n">
        <v>28.73</v>
      </c>
      <c r="H276" s="1" t="n">
        <v>177</v>
      </c>
      <c r="I276" s="1" t="n">
        <v>28.01</v>
      </c>
      <c r="J276" s="1" t="n">
        <v>87</v>
      </c>
      <c r="K276" s="5" t="n">
        <f aca="false">PRODUCT(G276,1/I276)</f>
        <v>1.02570510531953</v>
      </c>
    </row>
    <row r="277" customFormat="false" ht="12.75" hidden="false" customHeight="false" outlineLevel="0" collapsed="false">
      <c r="A277" s="4" t="n">
        <v>30</v>
      </c>
      <c r="B277" s="4" t="n">
        <v>1</v>
      </c>
      <c r="C277" s="1" t="s">
        <v>11</v>
      </c>
      <c r="D277" s="1" t="s">
        <v>12</v>
      </c>
      <c r="E277" s="1" t="s">
        <v>40</v>
      </c>
      <c r="F277" s="1" t="n">
        <v>3</v>
      </c>
      <c r="G277" s="1" t="n">
        <v>25.12</v>
      </c>
      <c r="H277" s="1" t="n">
        <v>178</v>
      </c>
      <c r="I277" s="1" t="n">
        <v>24.49</v>
      </c>
      <c r="J277" s="1" t="n">
        <v>95</v>
      </c>
      <c r="K277" s="5" t="n">
        <f aca="false">PRODUCT(G277,1/I277)</f>
        <v>1.02572478562679</v>
      </c>
    </row>
    <row r="278" customFormat="false" ht="12.75" hidden="false" customHeight="false" outlineLevel="0" collapsed="false">
      <c r="A278" s="4" t="n">
        <v>30</v>
      </c>
      <c r="B278" s="4" t="n">
        <v>1</v>
      </c>
      <c r="C278" s="1" t="s">
        <v>11</v>
      </c>
      <c r="D278" s="1" t="s">
        <v>12</v>
      </c>
      <c r="E278" s="1" t="s">
        <v>40</v>
      </c>
      <c r="F278" s="1" t="n">
        <v>5</v>
      </c>
      <c r="G278" s="1" t="n">
        <v>27.98</v>
      </c>
      <c r="H278" s="1" t="n">
        <v>90</v>
      </c>
      <c r="I278" s="1" t="n">
        <v>27.27</v>
      </c>
      <c r="J278" s="1" t="n">
        <v>178</v>
      </c>
      <c r="K278" s="5" t="n">
        <f aca="false">PRODUCT(G278,1/I278)</f>
        <v>1.02603593692703</v>
      </c>
    </row>
    <row r="279" customFormat="false" ht="12.75" hidden="false" customHeight="false" outlineLevel="0" collapsed="false">
      <c r="A279" s="4" t="n">
        <v>31</v>
      </c>
      <c r="B279" s="4" t="n">
        <v>1</v>
      </c>
      <c r="C279" s="1" t="s">
        <v>17</v>
      </c>
      <c r="D279" s="1" t="s">
        <v>12</v>
      </c>
      <c r="E279" s="1" t="s">
        <v>26</v>
      </c>
      <c r="F279" s="1" t="n">
        <v>21</v>
      </c>
      <c r="G279" s="1" t="n">
        <v>29.45</v>
      </c>
      <c r="H279" s="1" t="n">
        <v>2</v>
      </c>
      <c r="I279" s="1" t="n">
        <v>28.7</v>
      </c>
      <c r="J279" s="1" t="n">
        <v>88</v>
      </c>
      <c r="K279" s="5" t="n">
        <f aca="false">PRODUCT(G279,1/I279)</f>
        <v>1.02613240418118</v>
      </c>
    </row>
    <row r="280" customFormat="false" ht="12.75" hidden="false" customHeight="false" outlineLevel="0" collapsed="false">
      <c r="A280" s="4" t="n">
        <v>30</v>
      </c>
      <c r="B280" s="4" t="n">
        <v>1</v>
      </c>
      <c r="C280" s="1" t="s">
        <v>20</v>
      </c>
      <c r="D280" s="1" t="s">
        <v>35</v>
      </c>
      <c r="E280" s="1" t="s">
        <v>30</v>
      </c>
      <c r="F280" s="1" t="n">
        <v>5</v>
      </c>
      <c r="G280" s="1" t="n">
        <v>26.55</v>
      </c>
      <c r="H280" s="1" t="n">
        <v>91</v>
      </c>
      <c r="I280" s="1" t="n">
        <v>25.87</v>
      </c>
      <c r="J280" s="1" t="n">
        <v>3</v>
      </c>
      <c r="K280" s="5" t="n">
        <f aca="false">PRODUCT(G280,1/I280)</f>
        <v>1.02628527251643</v>
      </c>
    </row>
    <row r="281" customFormat="false" ht="12.75" hidden="false" customHeight="false" outlineLevel="0" collapsed="false">
      <c r="A281" s="4" t="n">
        <v>32</v>
      </c>
      <c r="B281" s="4" t="n">
        <v>1</v>
      </c>
      <c r="C281" s="1" t="s">
        <v>51</v>
      </c>
      <c r="D281" s="1" t="s">
        <v>12</v>
      </c>
      <c r="E281" s="1" t="s">
        <v>13</v>
      </c>
      <c r="F281" s="1" t="n">
        <v>21</v>
      </c>
      <c r="G281" s="1" t="n">
        <v>26.55</v>
      </c>
      <c r="H281" s="1" t="n">
        <v>88</v>
      </c>
      <c r="I281" s="1" t="n">
        <v>25.87</v>
      </c>
      <c r="J281" s="1" t="n">
        <v>176</v>
      </c>
      <c r="K281" s="5" t="n">
        <f aca="false">PRODUCT(G281,1/I281)</f>
        <v>1.02628527251643</v>
      </c>
    </row>
    <row r="282" customFormat="false" ht="12.75" hidden="false" customHeight="false" outlineLevel="0" collapsed="false">
      <c r="A282" s="4" t="n">
        <v>31</v>
      </c>
      <c r="B282" s="4" t="n">
        <v>1</v>
      </c>
      <c r="C282" s="1" t="s">
        <v>17</v>
      </c>
      <c r="D282" s="1" t="s">
        <v>12</v>
      </c>
      <c r="E282" s="1" t="s">
        <v>26</v>
      </c>
      <c r="F282" s="1" t="n">
        <v>25</v>
      </c>
      <c r="G282" s="1" t="n">
        <v>27.99</v>
      </c>
      <c r="H282" s="1" t="n">
        <v>178</v>
      </c>
      <c r="I282" s="1" t="n">
        <v>27.27</v>
      </c>
      <c r="J282" s="1" t="n">
        <v>91</v>
      </c>
      <c r="K282" s="5" t="n">
        <f aca="false">PRODUCT(G282,1/I282)</f>
        <v>1.02640264026403</v>
      </c>
    </row>
    <row r="283" customFormat="false" ht="12.75" hidden="false" customHeight="false" outlineLevel="0" collapsed="false">
      <c r="A283" s="4" t="n">
        <v>30</v>
      </c>
      <c r="B283" s="4" t="n">
        <v>1</v>
      </c>
      <c r="C283" s="1" t="s">
        <v>11</v>
      </c>
      <c r="D283" s="1" t="s">
        <v>12</v>
      </c>
      <c r="E283" s="1" t="s">
        <v>13</v>
      </c>
      <c r="F283" s="1" t="n">
        <v>67</v>
      </c>
      <c r="G283" s="1" t="n">
        <v>23.67</v>
      </c>
      <c r="H283" s="1" t="n">
        <v>90</v>
      </c>
      <c r="I283" s="1" t="n">
        <v>23.06</v>
      </c>
      <c r="J283" s="1" t="n">
        <v>174</v>
      </c>
      <c r="K283" s="5" t="n">
        <f aca="false">PRODUCT(G283,1/I283)</f>
        <v>1.02645273200347</v>
      </c>
    </row>
    <row r="284" customFormat="false" ht="12.75" hidden="false" customHeight="false" outlineLevel="0" collapsed="false">
      <c r="A284" s="4" t="n">
        <v>32</v>
      </c>
      <c r="B284" s="4" t="n">
        <v>1</v>
      </c>
      <c r="C284" s="1" t="s">
        <v>49</v>
      </c>
      <c r="D284" s="1" t="s">
        <v>18</v>
      </c>
      <c r="E284" s="1" t="s">
        <v>26</v>
      </c>
      <c r="F284" s="1" t="n">
        <v>10</v>
      </c>
      <c r="G284" s="1" t="n">
        <v>29.49</v>
      </c>
      <c r="H284" s="1" t="n">
        <v>175</v>
      </c>
      <c r="I284" s="1" t="n">
        <v>28.73</v>
      </c>
      <c r="J284" s="1" t="n">
        <v>87</v>
      </c>
      <c r="K284" s="5" t="n">
        <f aca="false">PRODUCT(G284,1/I284)</f>
        <v>1.02645318482423</v>
      </c>
    </row>
    <row r="285" customFormat="false" ht="12.75" hidden="false" customHeight="false" outlineLevel="0" collapsed="false">
      <c r="A285" s="4" t="n">
        <v>50</v>
      </c>
      <c r="B285" s="4" t="n">
        <v>2</v>
      </c>
      <c r="C285" s="1" t="s">
        <v>19</v>
      </c>
      <c r="D285" s="1" t="s">
        <v>18</v>
      </c>
      <c r="E285" s="1" t="s">
        <v>13</v>
      </c>
      <c r="F285" s="1" t="n">
        <v>20</v>
      </c>
      <c r="G285" s="1" t="n">
        <v>20.1</v>
      </c>
      <c r="H285" s="1" t="n">
        <v>177</v>
      </c>
      <c r="I285" s="1" t="n">
        <v>19.58</v>
      </c>
      <c r="J285" s="1" t="n">
        <v>98</v>
      </c>
      <c r="K285" s="5" t="n">
        <f aca="false">PRODUCT(G285,1/I285)</f>
        <v>1.02655771195097</v>
      </c>
    </row>
    <row r="286" customFormat="false" ht="12.75" hidden="false" customHeight="false" outlineLevel="0" collapsed="false">
      <c r="A286" s="4" t="n">
        <v>50</v>
      </c>
      <c r="B286" s="4" t="n">
        <v>1</v>
      </c>
      <c r="C286" s="1" t="s">
        <v>38</v>
      </c>
      <c r="D286" s="1" t="s">
        <v>35</v>
      </c>
      <c r="E286" s="1" t="s">
        <v>32</v>
      </c>
      <c r="F286" s="1" t="n">
        <v>68</v>
      </c>
      <c r="G286" s="1" t="n">
        <v>8.87</v>
      </c>
      <c r="H286" s="1" t="n">
        <v>104</v>
      </c>
      <c r="I286" s="1" t="n">
        <v>8.64</v>
      </c>
      <c r="J286" s="1" t="n">
        <v>4</v>
      </c>
      <c r="K286" s="5" t="n">
        <f aca="false">PRODUCT(G286,1/I286)</f>
        <v>1.02662037037037</v>
      </c>
    </row>
    <row r="287" customFormat="false" ht="12.75" hidden="false" customHeight="false" outlineLevel="0" collapsed="false">
      <c r="A287" s="4" t="n">
        <v>31</v>
      </c>
      <c r="B287" s="4" t="n">
        <v>1</v>
      </c>
      <c r="C287" s="1" t="s">
        <v>17</v>
      </c>
      <c r="D287" s="1" t="s">
        <v>18</v>
      </c>
      <c r="E287" s="1" t="s">
        <v>40</v>
      </c>
      <c r="F287" s="1" t="n">
        <v>12</v>
      </c>
      <c r="G287" s="1" t="n">
        <v>54.53</v>
      </c>
      <c r="H287" s="1" t="n">
        <v>90</v>
      </c>
      <c r="I287" s="1" t="n">
        <v>53.11</v>
      </c>
      <c r="J287" s="1" t="n">
        <v>178</v>
      </c>
      <c r="K287" s="5" t="n">
        <f aca="false">PRODUCT(G287,1/I287)</f>
        <v>1.02673696102429</v>
      </c>
    </row>
    <row r="288" customFormat="false" ht="12.75" hidden="false" customHeight="false" outlineLevel="0" collapsed="false">
      <c r="A288" s="4" t="n">
        <v>30</v>
      </c>
      <c r="B288" s="4" t="n">
        <v>1</v>
      </c>
      <c r="C288" s="1" t="s">
        <v>11</v>
      </c>
      <c r="D288" s="1" t="s">
        <v>12</v>
      </c>
      <c r="E288" s="1" t="s">
        <v>40</v>
      </c>
      <c r="F288" s="1" t="n">
        <v>34</v>
      </c>
      <c r="G288" s="1" t="n">
        <v>25.15</v>
      </c>
      <c r="H288" s="1" t="n">
        <v>86</v>
      </c>
      <c r="I288" s="1" t="n">
        <v>24.49</v>
      </c>
      <c r="J288" s="1" t="n">
        <v>174</v>
      </c>
      <c r="K288" s="5" t="n">
        <f aca="false">PRODUCT(G288,1/I288)</f>
        <v>1.02694977541854</v>
      </c>
    </row>
    <row r="289" customFormat="false" ht="12.75" hidden="false" customHeight="false" outlineLevel="0" collapsed="false">
      <c r="A289" s="4" t="n">
        <v>30</v>
      </c>
      <c r="B289" s="4" t="n">
        <v>1</v>
      </c>
      <c r="C289" s="1" t="s">
        <v>20</v>
      </c>
      <c r="D289" s="1" t="s">
        <v>29</v>
      </c>
      <c r="E289" s="1" t="s">
        <v>30</v>
      </c>
      <c r="F289" s="1" t="n">
        <v>3</v>
      </c>
      <c r="G289" s="1" t="n">
        <v>27.3</v>
      </c>
      <c r="H289" s="1" t="n">
        <v>93</v>
      </c>
      <c r="I289" s="1" t="n">
        <v>26.58</v>
      </c>
      <c r="J289" s="1" t="n">
        <v>3</v>
      </c>
      <c r="K289" s="5" t="n">
        <f aca="false">PRODUCT(G289,1/I289)</f>
        <v>1.02708803611738</v>
      </c>
    </row>
    <row r="290" customFormat="false" ht="12.75" hidden="false" customHeight="false" outlineLevel="0" collapsed="false">
      <c r="A290" s="4" t="n">
        <v>31</v>
      </c>
      <c r="B290" s="4" t="n">
        <v>1</v>
      </c>
      <c r="C290" s="1" t="s">
        <v>17</v>
      </c>
      <c r="D290" s="1" t="s">
        <v>29</v>
      </c>
      <c r="E290" s="1" t="s">
        <v>30</v>
      </c>
      <c r="F290" s="1" t="n">
        <v>23</v>
      </c>
      <c r="G290" s="1" t="n">
        <v>28.01</v>
      </c>
      <c r="H290" s="1" t="n">
        <v>177</v>
      </c>
      <c r="I290" s="1" t="n">
        <v>27.27</v>
      </c>
      <c r="J290" s="1" t="n">
        <v>91</v>
      </c>
      <c r="K290" s="5" t="n">
        <f aca="false">PRODUCT(G290,1/I290)</f>
        <v>1.02713604693803</v>
      </c>
    </row>
    <row r="291" customFormat="false" ht="12.75" hidden="false" customHeight="false" outlineLevel="0" collapsed="false">
      <c r="A291" s="4" t="n">
        <v>30</v>
      </c>
      <c r="B291" s="4" t="n">
        <v>1</v>
      </c>
      <c r="C291" s="1" t="s">
        <v>11</v>
      </c>
      <c r="D291" s="1" t="s">
        <v>12</v>
      </c>
      <c r="E291" s="1" t="s">
        <v>26</v>
      </c>
      <c r="F291" s="1" t="n">
        <v>21</v>
      </c>
      <c r="G291" s="1" t="n">
        <v>21.57</v>
      </c>
      <c r="H291" s="1" t="n">
        <v>93</v>
      </c>
      <c r="I291" s="1" t="n">
        <v>21</v>
      </c>
      <c r="J291" s="1" t="n">
        <v>7</v>
      </c>
      <c r="K291" s="5" t="n">
        <f aca="false">PRODUCT(G291,1/I291)</f>
        <v>1.02714285714286</v>
      </c>
    </row>
    <row r="292" customFormat="false" ht="12.75" hidden="false" customHeight="false" outlineLevel="0" collapsed="false">
      <c r="A292" s="4" t="n">
        <v>40</v>
      </c>
      <c r="B292" s="4" t="n">
        <v>1</v>
      </c>
      <c r="C292" s="1" t="s">
        <v>39</v>
      </c>
      <c r="D292" s="1" t="s">
        <v>35</v>
      </c>
      <c r="E292" s="1" t="s">
        <v>37</v>
      </c>
      <c r="F292" s="1" t="n">
        <v>1</v>
      </c>
      <c r="G292" s="1" t="n">
        <v>48.79</v>
      </c>
      <c r="H292" s="1" t="n">
        <v>0</v>
      </c>
      <c r="I292" s="1" t="n">
        <v>47.49</v>
      </c>
      <c r="J292" s="1" t="n">
        <v>94</v>
      </c>
      <c r="K292" s="5" t="n">
        <f aca="false">PRODUCT(G292,1/I292)</f>
        <v>1.02737418403875</v>
      </c>
    </row>
    <row r="293" customFormat="false" ht="12.75" hidden="false" customHeight="false" outlineLevel="0" collapsed="false">
      <c r="A293" s="4" t="n">
        <v>30</v>
      </c>
      <c r="B293" s="4" t="n">
        <v>1</v>
      </c>
      <c r="C293" s="1" t="s">
        <v>20</v>
      </c>
      <c r="D293" s="1" t="s">
        <v>29</v>
      </c>
      <c r="E293" s="1" t="s">
        <v>37</v>
      </c>
      <c r="F293" s="1" t="n">
        <v>135</v>
      </c>
      <c r="G293" s="1" t="n">
        <v>29.63</v>
      </c>
      <c r="H293" s="1" t="n">
        <v>6</v>
      </c>
      <c r="I293" s="1" t="n">
        <v>28.84</v>
      </c>
      <c r="J293" s="1" t="n">
        <v>95</v>
      </c>
      <c r="K293" s="5" t="n">
        <f aca="false">PRODUCT(G293,1/I293)</f>
        <v>1.02739251040222</v>
      </c>
    </row>
    <row r="294" customFormat="false" ht="12.75" hidden="false" customHeight="false" outlineLevel="0" collapsed="false">
      <c r="A294" s="4" t="n">
        <v>50</v>
      </c>
      <c r="B294" s="4" t="n">
        <v>2</v>
      </c>
      <c r="C294" s="1" t="s">
        <v>45</v>
      </c>
      <c r="D294" s="1" t="s">
        <v>29</v>
      </c>
      <c r="E294" s="1" t="s">
        <v>37</v>
      </c>
      <c r="F294" s="1" t="n">
        <v>131</v>
      </c>
      <c r="G294" s="1" t="n">
        <v>55.09</v>
      </c>
      <c r="H294" s="1" t="n">
        <v>81</v>
      </c>
      <c r="I294" s="1" t="n">
        <v>53.62</v>
      </c>
      <c r="J294" s="1" t="n">
        <v>167</v>
      </c>
      <c r="K294" s="5" t="n">
        <f aca="false">PRODUCT(G294,1/I294)</f>
        <v>1.02741514360313</v>
      </c>
    </row>
    <row r="295" customFormat="false" ht="12.75" hidden="false" customHeight="false" outlineLevel="0" collapsed="false">
      <c r="A295" s="4" t="n">
        <v>30</v>
      </c>
      <c r="B295" s="4" t="n">
        <v>1</v>
      </c>
      <c r="C295" s="1" t="s">
        <v>11</v>
      </c>
      <c r="D295" s="1" t="s">
        <v>12</v>
      </c>
      <c r="E295" s="1" t="s">
        <v>40</v>
      </c>
      <c r="F295" s="1" t="n">
        <v>56</v>
      </c>
      <c r="G295" s="1" t="n">
        <v>25.84</v>
      </c>
      <c r="H295" s="1" t="n">
        <v>88</v>
      </c>
      <c r="I295" s="1" t="n">
        <v>25.15</v>
      </c>
      <c r="J295" s="1" t="n">
        <v>176</v>
      </c>
      <c r="K295" s="5" t="n">
        <f aca="false">PRODUCT(G295,1/I295)</f>
        <v>1.02743538767396</v>
      </c>
    </row>
    <row r="296" customFormat="false" ht="12.75" hidden="false" customHeight="false" outlineLevel="0" collapsed="false">
      <c r="A296" s="4" t="n">
        <v>50</v>
      </c>
      <c r="B296" s="4" t="n">
        <v>1</v>
      </c>
      <c r="C296" s="1" t="s">
        <v>38</v>
      </c>
      <c r="D296" s="1" t="s">
        <v>29</v>
      </c>
      <c r="E296" s="1" t="s">
        <v>56</v>
      </c>
      <c r="F296" s="1" t="n">
        <v>9</v>
      </c>
      <c r="G296" s="1" t="n">
        <v>26.55</v>
      </c>
      <c r="H296" s="1" t="n">
        <v>91</v>
      </c>
      <c r="I296" s="1" t="n">
        <v>25.84</v>
      </c>
      <c r="J296" s="1" t="n">
        <v>178</v>
      </c>
      <c r="K296" s="5" t="n">
        <f aca="false">PRODUCT(G296,1/I296)</f>
        <v>1.02747678018576</v>
      </c>
    </row>
    <row r="297" customFormat="false" ht="12.75" hidden="false" customHeight="false" outlineLevel="0" collapsed="false">
      <c r="A297" s="4" t="n">
        <v>30</v>
      </c>
      <c r="B297" s="4" t="n">
        <v>1</v>
      </c>
      <c r="C297" s="1" t="s">
        <v>23</v>
      </c>
      <c r="D297" s="1" t="s">
        <v>35</v>
      </c>
      <c r="E297" s="1" t="s">
        <v>30</v>
      </c>
      <c r="F297" s="1" t="n">
        <v>114</v>
      </c>
      <c r="G297" s="1" t="n">
        <v>22.96</v>
      </c>
      <c r="H297" s="1" t="n">
        <v>0</v>
      </c>
      <c r="I297" s="1" t="n">
        <v>22.34</v>
      </c>
      <c r="J297" s="1" t="n">
        <v>95</v>
      </c>
      <c r="K297" s="5" t="n">
        <f aca="false">PRODUCT(G297,1/I297)</f>
        <v>1.02775290957923</v>
      </c>
    </row>
    <row r="298" customFormat="false" ht="12.75" hidden="false" customHeight="false" outlineLevel="0" collapsed="false">
      <c r="A298" s="4" t="n">
        <v>30</v>
      </c>
      <c r="B298" s="4" t="n">
        <v>1</v>
      </c>
      <c r="C298" s="1" t="s">
        <v>23</v>
      </c>
      <c r="D298" s="1" t="s">
        <v>15</v>
      </c>
      <c r="E298" s="1" t="s">
        <v>24</v>
      </c>
      <c r="F298" s="1" t="n">
        <v>63</v>
      </c>
      <c r="G298" s="1" t="n">
        <v>24.43</v>
      </c>
      <c r="H298" s="1" t="n">
        <v>93</v>
      </c>
      <c r="I298" s="1" t="n">
        <v>23.77</v>
      </c>
      <c r="J298" s="1" t="n">
        <v>5</v>
      </c>
      <c r="K298" s="5" t="n">
        <f aca="false">PRODUCT(G298,1/I298)</f>
        <v>1.02776609171224</v>
      </c>
    </row>
    <row r="299" customFormat="false" ht="12.75" hidden="false" customHeight="false" outlineLevel="0" collapsed="false">
      <c r="A299" s="4" t="n">
        <v>31</v>
      </c>
      <c r="B299" s="4" t="n">
        <v>1</v>
      </c>
      <c r="C299" s="1" t="s">
        <v>17</v>
      </c>
      <c r="D299" s="1" t="s">
        <v>12</v>
      </c>
      <c r="E299" s="1" t="s">
        <v>26</v>
      </c>
      <c r="F299" s="1" t="n">
        <v>62</v>
      </c>
      <c r="G299" s="1" t="n">
        <v>30.98</v>
      </c>
      <c r="H299" s="1" t="n">
        <v>174</v>
      </c>
      <c r="I299" s="1" t="n">
        <v>30.14</v>
      </c>
      <c r="J299" s="1" t="n">
        <v>91</v>
      </c>
      <c r="K299" s="5" t="n">
        <f aca="false">PRODUCT(G299,1/I299)</f>
        <v>1.0278699402787</v>
      </c>
    </row>
    <row r="300" customFormat="false" ht="12.75" hidden="false" customHeight="false" outlineLevel="0" collapsed="false">
      <c r="A300" s="4" t="n">
        <v>31</v>
      </c>
      <c r="B300" s="4" t="n">
        <v>1</v>
      </c>
      <c r="C300" s="1" t="s">
        <v>28</v>
      </c>
      <c r="D300" s="1" t="s">
        <v>21</v>
      </c>
      <c r="E300" s="1" t="s">
        <v>22</v>
      </c>
      <c r="F300" s="1" t="n">
        <v>1</v>
      </c>
      <c r="G300" s="1" t="n">
        <v>25.12</v>
      </c>
      <c r="H300" s="1" t="n">
        <v>1</v>
      </c>
      <c r="I300" s="1" t="n">
        <v>24.43</v>
      </c>
      <c r="J300" s="1" t="n">
        <v>86</v>
      </c>
      <c r="K300" s="5" t="n">
        <f aca="false">PRODUCT(G300,1/I300)</f>
        <v>1.02824396234138</v>
      </c>
    </row>
    <row r="301" customFormat="false" ht="12.75" hidden="false" customHeight="false" outlineLevel="0" collapsed="false">
      <c r="A301" s="4" t="n">
        <v>31</v>
      </c>
      <c r="B301" s="4" t="n">
        <v>2</v>
      </c>
      <c r="C301" s="1" t="s">
        <v>46</v>
      </c>
      <c r="D301" s="1" t="s">
        <v>29</v>
      </c>
      <c r="E301" s="1" t="s">
        <v>37</v>
      </c>
      <c r="F301" s="1" t="n">
        <v>11</v>
      </c>
      <c r="G301" s="1" t="n">
        <v>52.38</v>
      </c>
      <c r="H301" s="1" t="n">
        <v>179</v>
      </c>
      <c r="I301" s="1" t="n">
        <v>50.94</v>
      </c>
      <c r="J301" s="1" t="n">
        <v>90</v>
      </c>
      <c r="K301" s="5" t="n">
        <f aca="false">PRODUCT(G301,1/I301)</f>
        <v>1.02826855123675</v>
      </c>
    </row>
    <row r="302" customFormat="false" ht="12.75" hidden="false" customHeight="false" outlineLevel="0" collapsed="false">
      <c r="A302" s="4" t="n">
        <v>50</v>
      </c>
      <c r="B302" s="4" t="n">
        <v>2</v>
      </c>
      <c r="C302" s="1" t="s">
        <v>25</v>
      </c>
      <c r="D302" s="1" t="s">
        <v>12</v>
      </c>
      <c r="E302" s="1" t="s">
        <v>26</v>
      </c>
      <c r="F302" s="1" t="n">
        <v>12</v>
      </c>
      <c r="G302" s="1" t="n">
        <v>71.75</v>
      </c>
      <c r="H302" s="1" t="n">
        <v>90</v>
      </c>
      <c r="I302" s="1" t="n">
        <v>69.77</v>
      </c>
      <c r="J302" s="1" t="n">
        <v>175</v>
      </c>
      <c r="K302" s="5" t="n">
        <f aca="false">PRODUCT(G302,1/I302)</f>
        <v>1.02837895943815</v>
      </c>
    </row>
    <row r="303" customFormat="false" ht="12.75" hidden="false" customHeight="false" outlineLevel="0" collapsed="false">
      <c r="A303" s="4" t="n">
        <v>30</v>
      </c>
      <c r="B303" s="4" t="n">
        <v>2</v>
      </c>
      <c r="C303" s="1" t="s">
        <v>42</v>
      </c>
      <c r="D303" s="1" t="s">
        <v>35</v>
      </c>
      <c r="E303" s="1" t="s">
        <v>30</v>
      </c>
      <c r="F303" s="1" t="n">
        <v>26</v>
      </c>
      <c r="G303" s="1" t="n">
        <v>14.09</v>
      </c>
      <c r="H303" s="1" t="n">
        <v>75</v>
      </c>
      <c r="I303" s="1" t="n">
        <v>13.7</v>
      </c>
      <c r="J303" s="1" t="n">
        <v>173</v>
      </c>
      <c r="K303" s="5" t="n">
        <f aca="false">PRODUCT(G303,1/I303)</f>
        <v>1.02846715328467</v>
      </c>
    </row>
    <row r="304" customFormat="false" ht="12.75" hidden="false" customHeight="false" outlineLevel="0" collapsed="false">
      <c r="A304" s="4" t="n">
        <v>30</v>
      </c>
      <c r="B304" s="4" t="n">
        <v>2</v>
      </c>
      <c r="C304" s="1" t="s">
        <v>47</v>
      </c>
      <c r="D304" s="1" t="s">
        <v>35</v>
      </c>
      <c r="E304" s="1" t="s">
        <v>32</v>
      </c>
      <c r="F304" s="1" t="n">
        <v>52</v>
      </c>
      <c r="G304" s="1" t="n">
        <v>25.84</v>
      </c>
      <c r="H304" s="1" t="n">
        <v>91</v>
      </c>
      <c r="I304" s="1" t="n">
        <v>25.12</v>
      </c>
      <c r="J304" s="1" t="n">
        <v>1</v>
      </c>
      <c r="K304" s="5" t="n">
        <f aca="false">PRODUCT(G304,1/I304)</f>
        <v>1.02866242038217</v>
      </c>
    </row>
    <row r="305" customFormat="false" ht="12.75" hidden="false" customHeight="false" outlineLevel="0" collapsed="false">
      <c r="A305" s="4" t="n">
        <v>30</v>
      </c>
      <c r="B305" s="4" t="n">
        <v>1</v>
      </c>
      <c r="C305" s="1" t="s">
        <v>11</v>
      </c>
      <c r="D305" s="1" t="s">
        <v>12</v>
      </c>
      <c r="E305" s="1" t="s">
        <v>26</v>
      </c>
      <c r="F305" s="1" t="n">
        <v>22</v>
      </c>
      <c r="G305" s="1" t="n">
        <v>25.84</v>
      </c>
      <c r="H305" s="1" t="n">
        <v>91</v>
      </c>
      <c r="I305" s="1" t="n">
        <v>25.12</v>
      </c>
      <c r="J305" s="1" t="n">
        <v>178</v>
      </c>
      <c r="K305" s="5" t="n">
        <f aca="false">PRODUCT(G305,1/I305)</f>
        <v>1.02866242038217</v>
      </c>
    </row>
    <row r="306" customFormat="false" ht="12.75" hidden="false" customHeight="false" outlineLevel="0" collapsed="false">
      <c r="A306" s="4" t="n">
        <v>50</v>
      </c>
      <c r="B306" s="4" t="n">
        <v>1</v>
      </c>
      <c r="C306" s="1" t="s">
        <v>36</v>
      </c>
      <c r="D306" s="1" t="s">
        <v>15</v>
      </c>
      <c r="E306" s="1" t="s">
        <v>22</v>
      </c>
      <c r="F306" s="1" t="n">
        <v>12</v>
      </c>
      <c r="G306" s="1" t="n">
        <v>22.25</v>
      </c>
      <c r="H306" s="1" t="n">
        <v>88</v>
      </c>
      <c r="I306" s="1" t="n">
        <v>21.63</v>
      </c>
      <c r="J306" s="1" t="n">
        <v>174</v>
      </c>
      <c r="K306" s="5" t="n">
        <f aca="false">PRODUCT(G306,1/I306)</f>
        <v>1.02866389274156</v>
      </c>
    </row>
    <row r="307" customFormat="false" ht="12.75" hidden="false" customHeight="false" outlineLevel="0" collapsed="false">
      <c r="A307" s="4" t="n">
        <v>50</v>
      </c>
      <c r="B307" s="4" t="n">
        <v>1</v>
      </c>
      <c r="C307" s="1" t="s">
        <v>36</v>
      </c>
      <c r="D307" s="1" t="s">
        <v>35</v>
      </c>
      <c r="E307" s="1" t="s">
        <v>32</v>
      </c>
      <c r="F307" s="1" t="n">
        <v>2</v>
      </c>
      <c r="G307" s="1" t="n">
        <v>24.4</v>
      </c>
      <c r="H307" s="1" t="n">
        <v>178</v>
      </c>
      <c r="I307" s="1" t="n">
        <v>23.72</v>
      </c>
      <c r="J307" s="1" t="n">
        <v>93</v>
      </c>
      <c r="K307" s="5" t="n">
        <f aca="false">PRODUCT(G307,1/I307)</f>
        <v>1.02866779089376</v>
      </c>
    </row>
    <row r="308" customFormat="false" ht="12.75" hidden="false" customHeight="false" outlineLevel="0" collapsed="false">
      <c r="A308" s="4" t="n">
        <v>30</v>
      </c>
      <c r="B308" s="4" t="n">
        <v>1</v>
      </c>
      <c r="C308" s="1" t="s">
        <v>11</v>
      </c>
      <c r="D308" s="1" t="s">
        <v>12</v>
      </c>
      <c r="E308" s="1" t="s">
        <v>26</v>
      </c>
      <c r="F308" s="1" t="n">
        <v>87</v>
      </c>
      <c r="G308" s="1" t="n">
        <v>25.84</v>
      </c>
      <c r="H308" s="1" t="n">
        <v>178</v>
      </c>
      <c r="I308" s="1" t="n">
        <v>25.11</v>
      </c>
      <c r="J308" s="1" t="n">
        <v>90</v>
      </c>
      <c r="K308" s="5" t="n">
        <f aca="false">PRODUCT(G308,1/I308)</f>
        <v>1.02907208283552</v>
      </c>
    </row>
    <row r="309" customFormat="false" ht="12.75" hidden="false" customHeight="false" outlineLevel="0" collapsed="false">
      <c r="A309" s="4" t="n">
        <v>31</v>
      </c>
      <c r="B309" s="4" t="n">
        <v>1</v>
      </c>
      <c r="C309" s="1" t="s">
        <v>57</v>
      </c>
      <c r="D309" s="1" t="s">
        <v>29</v>
      </c>
      <c r="E309" s="1" t="s">
        <v>37</v>
      </c>
      <c r="F309" s="1" t="n">
        <v>18</v>
      </c>
      <c r="G309" s="1" t="n">
        <v>25.11</v>
      </c>
      <c r="H309" s="1" t="n">
        <v>0</v>
      </c>
      <c r="I309" s="1" t="n">
        <v>24.4</v>
      </c>
      <c r="J309" s="1" t="n">
        <v>91</v>
      </c>
      <c r="K309" s="5" t="n">
        <f aca="false">PRODUCT(G309,1/I309)</f>
        <v>1.02909836065574</v>
      </c>
    </row>
    <row r="310" customFormat="false" ht="12.75" hidden="false" customHeight="false" outlineLevel="0" collapsed="false">
      <c r="A310" s="4" t="n">
        <v>30</v>
      </c>
      <c r="B310" s="4" t="n">
        <v>1</v>
      </c>
      <c r="C310" s="1" t="s">
        <v>34</v>
      </c>
      <c r="D310" s="1" t="s">
        <v>35</v>
      </c>
      <c r="E310" s="1" t="s">
        <v>30</v>
      </c>
      <c r="F310" s="1" t="n">
        <v>16</v>
      </c>
      <c r="G310" s="1" t="n">
        <v>32.61</v>
      </c>
      <c r="H310" s="1" t="n">
        <v>90</v>
      </c>
      <c r="I310" s="1" t="n">
        <v>31.68</v>
      </c>
      <c r="J310" s="1" t="n">
        <v>0</v>
      </c>
      <c r="K310" s="5" t="n">
        <f aca="false">PRODUCT(G310,1/I310)</f>
        <v>1.02935606060606</v>
      </c>
    </row>
    <row r="311" customFormat="false" ht="12.75" hidden="false" customHeight="false" outlineLevel="0" collapsed="false">
      <c r="A311" s="4" t="n">
        <v>31</v>
      </c>
      <c r="B311" s="4" t="n">
        <v>1</v>
      </c>
      <c r="C311" s="1" t="s">
        <v>17</v>
      </c>
      <c r="D311" s="1" t="s">
        <v>12</v>
      </c>
      <c r="E311" s="1" t="s">
        <v>26</v>
      </c>
      <c r="F311" s="1" t="n">
        <v>32</v>
      </c>
      <c r="G311" s="1" t="n">
        <v>25.15</v>
      </c>
      <c r="H311" s="1" t="n">
        <v>86</v>
      </c>
      <c r="I311" s="1" t="n">
        <v>24.43</v>
      </c>
      <c r="J311" s="1" t="n">
        <v>176</v>
      </c>
      <c r="K311" s="5" t="n">
        <f aca="false">PRODUCT(G311,1/I311)</f>
        <v>1.02947196070405</v>
      </c>
    </row>
    <row r="312" customFormat="false" ht="12.75" hidden="false" customHeight="false" outlineLevel="0" collapsed="false">
      <c r="A312" s="4" t="n">
        <v>40</v>
      </c>
      <c r="B312" s="4" t="n">
        <v>1</v>
      </c>
      <c r="C312" s="1" t="s">
        <v>27</v>
      </c>
      <c r="D312" s="1" t="s">
        <v>35</v>
      </c>
      <c r="E312" s="1" t="s">
        <v>37</v>
      </c>
      <c r="F312" s="1" t="n">
        <v>28</v>
      </c>
      <c r="G312" s="1" t="n">
        <v>25.12</v>
      </c>
      <c r="H312" s="1" t="n">
        <v>1</v>
      </c>
      <c r="I312" s="1" t="n">
        <v>24.4</v>
      </c>
      <c r="J312" s="1" t="n">
        <v>88</v>
      </c>
      <c r="K312" s="5" t="n">
        <f aca="false">PRODUCT(G312,1/I312)</f>
        <v>1.02950819672131</v>
      </c>
    </row>
    <row r="313" customFormat="false" ht="12.75" hidden="false" customHeight="false" outlineLevel="0" collapsed="false">
      <c r="A313" s="4" t="n">
        <v>30</v>
      </c>
      <c r="B313" s="4" t="n">
        <v>2</v>
      </c>
      <c r="C313" s="1" t="s">
        <v>42</v>
      </c>
      <c r="D313" s="1" t="s">
        <v>15</v>
      </c>
      <c r="E313" s="1" t="s">
        <v>24</v>
      </c>
      <c r="F313" s="1" t="n">
        <v>20</v>
      </c>
      <c r="G313" s="1" t="n">
        <v>24.77</v>
      </c>
      <c r="H313" s="1" t="n">
        <v>79</v>
      </c>
      <c r="I313" s="1" t="n">
        <v>24.06</v>
      </c>
      <c r="J313" s="1" t="n">
        <v>169</v>
      </c>
      <c r="K313" s="5" t="n">
        <f aca="false">PRODUCT(G313,1/I313)</f>
        <v>1.02950955943475</v>
      </c>
    </row>
    <row r="314" customFormat="false" ht="12.75" hidden="false" customHeight="false" outlineLevel="0" collapsed="false">
      <c r="A314" s="4" t="n">
        <v>30</v>
      </c>
      <c r="B314" s="4" t="n">
        <v>1</v>
      </c>
      <c r="C314" s="1" t="s">
        <v>23</v>
      </c>
      <c r="D314" s="1" t="s">
        <v>29</v>
      </c>
      <c r="E314" s="1" t="s">
        <v>32</v>
      </c>
      <c r="F314" s="1" t="n">
        <v>1</v>
      </c>
      <c r="G314" s="1" t="n">
        <v>25.11</v>
      </c>
      <c r="H314" s="1" t="n">
        <v>0</v>
      </c>
      <c r="I314" s="1" t="n">
        <v>24.39</v>
      </c>
      <c r="J314" s="1" t="n">
        <v>90</v>
      </c>
      <c r="K314" s="5" t="n">
        <f aca="false">PRODUCT(G314,1/I314)</f>
        <v>1.02952029520295</v>
      </c>
    </row>
    <row r="315" customFormat="false" ht="12.75" hidden="false" customHeight="false" outlineLevel="0" collapsed="false">
      <c r="A315" s="4" t="n">
        <v>30</v>
      </c>
      <c r="B315" s="4" t="n">
        <v>1</v>
      </c>
      <c r="C315" s="1" t="s">
        <v>20</v>
      </c>
      <c r="D315" s="1" t="s">
        <v>35</v>
      </c>
      <c r="E315" s="1" t="s">
        <v>32</v>
      </c>
      <c r="F315" s="1" t="n">
        <v>43</v>
      </c>
      <c r="G315" s="1" t="n">
        <v>21.53</v>
      </c>
      <c r="H315" s="1" t="n">
        <v>1</v>
      </c>
      <c r="I315" s="1" t="n">
        <v>20.91</v>
      </c>
      <c r="J315" s="1" t="n">
        <v>95</v>
      </c>
      <c r="K315" s="5" t="n">
        <f aca="false">PRODUCT(G315,1/I315)</f>
        <v>1.02965088474414</v>
      </c>
    </row>
    <row r="316" customFormat="false" ht="12.75" hidden="false" customHeight="false" outlineLevel="0" collapsed="false">
      <c r="A316" s="4" t="n">
        <v>50</v>
      </c>
      <c r="B316" s="4" t="n">
        <v>1</v>
      </c>
      <c r="C316" s="1" t="s">
        <v>38</v>
      </c>
      <c r="D316" s="1" t="s">
        <v>21</v>
      </c>
      <c r="E316" s="1" t="s">
        <v>22</v>
      </c>
      <c r="F316" s="1" t="n">
        <v>52</v>
      </c>
      <c r="G316" s="1" t="n">
        <v>17.25</v>
      </c>
      <c r="H316" s="1" t="n">
        <v>106</v>
      </c>
      <c r="I316" s="1" t="n">
        <v>16.75</v>
      </c>
      <c r="J316" s="1" t="n">
        <v>9</v>
      </c>
      <c r="K316" s="5" t="n">
        <f aca="false">PRODUCT(G316,1/I316)</f>
        <v>1.02985074626866</v>
      </c>
    </row>
    <row r="317" customFormat="false" ht="12.75" hidden="false" customHeight="false" outlineLevel="0" collapsed="false">
      <c r="A317" s="4" t="n">
        <v>32</v>
      </c>
      <c r="B317" s="4" t="n">
        <v>1</v>
      </c>
      <c r="C317" s="1" t="s">
        <v>49</v>
      </c>
      <c r="D317" s="1" t="s">
        <v>18</v>
      </c>
      <c r="E317" s="1" t="s">
        <v>26</v>
      </c>
      <c r="F317" s="1" t="n">
        <v>14</v>
      </c>
      <c r="G317" s="1" t="n">
        <v>25.87</v>
      </c>
      <c r="H317" s="1" t="n">
        <v>3</v>
      </c>
      <c r="I317" s="1" t="n">
        <v>25.12</v>
      </c>
      <c r="J317" s="1" t="n">
        <v>88</v>
      </c>
      <c r="K317" s="5" t="n">
        <f aca="false">PRODUCT(G317,1/I317)</f>
        <v>1.02985668789809</v>
      </c>
    </row>
    <row r="318" customFormat="false" ht="12.75" hidden="false" customHeight="false" outlineLevel="0" collapsed="false">
      <c r="A318" s="4" t="n">
        <v>40</v>
      </c>
      <c r="B318" s="4" t="n">
        <v>1</v>
      </c>
      <c r="C318" s="1" t="s">
        <v>39</v>
      </c>
      <c r="D318" s="1" t="s">
        <v>18</v>
      </c>
      <c r="E318" s="1" t="s">
        <v>26</v>
      </c>
      <c r="F318" s="1" t="n">
        <v>1</v>
      </c>
      <c r="G318" s="1" t="n">
        <v>24.39</v>
      </c>
      <c r="H318" s="1" t="n">
        <v>90</v>
      </c>
      <c r="I318" s="1" t="n">
        <v>23.68</v>
      </c>
      <c r="J318" s="1" t="n">
        <v>178</v>
      </c>
      <c r="K318" s="5" t="n">
        <f aca="false">PRODUCT(G318,1/I318)</f>
        <v>1.02998310810811</v>
      </c>
    </row>
    <row r="319" customFormat="false" ht="12.75" hidden="false" customHeight="false" outlineLevel="0" collapsed="false">
      <c r="A319" s="4" t="n">
        <v>50</v>
      </c>
      <c r="B319" s="4" t="n">
        <v>2</v>
      </c>
      <c r="C319" s="1" t="s">
        <v>52</v>
      </c>
      <c r="D319" s="1" t="s">
        <v>29</v>
      </c>
      <c r="E319" s="1" t="s">
        <v>37</v>
      </c>
      <c r="F319" s="1" t="n">
        <v>5</v>
      </c>
      <c r="G319" s="1" t="n">
        <v>21.63</v>
      </c>
      <c r="H319" s="1" t="n">
        <v>174</v>
      </c>
      <c r="I319" s="1" t="n">
        <v>21</v>
      </c>
      <c r="J319" s="1" t="n">
        <v>82</v>
      </c>
      <c r="K319" s="5" t="n">
        <f aca="false">PRODUCT(G319,1/I319)</f>
        <v>1.03</v>
      </c>
    </row>
    <row r="320" customFormat="false" ht="12.75" hidden="false" customHeight="false" outlineLevel="0" collapsed="false">
      <c r="A320" s="4" t="n">
        <v>30</v>
      </c>
      <c r="B320" s="4" t="n">
        <v>1</v>
      </c>
      <c r="C320" s="1" t="s">
        <v>34</v>
      </c>
      <c r="D320" s="1" t="s">
        <v>29</v>
      </c>
      <c r="E320" s="1" t="s">
        <v>30</v>
      </c>
      <c r="F320" s="1" t="n">
        <v>6</v>
      </c>
      <c r="G320" s="1" t="n">
        <v>31.69</v>
      </c>
      <c r="H320" s="1" t="n">
        <v>88</v>
      </c>
      <c r="I320" s="1" t="n">
        <v>30.76</v>
      </c>
      <c r="J320" s="1" t="n">
        <v>178</v>
      </c>
      <c r="K320" s="5" t="n">
        <f aca="false">PRODUCT(G320,1/I320)</f>
        <v>1.03023407022107</v>
      </c>
    </row>
    <row r="321" customFormat="false" ht="12.75" hidden="false" customHeight="false" outlineLevel="0" collapsed="false">
      <c r="A321" s="4" t="n">
        <v>30</v>
      </c>
      <c r="B321" s="4" t="n">
        <v>1</v>
      </c>
      <c r="C321" s="1" t="s">
        <v>20</v>
      </c>
      <c r="D321" s="1" t="s">
        <v>15</v>
      </c>
      <c r="E321" s="1" t="s">
        <v>16</v>
      </c>
      <c r="F321" s="1" t="n">
        <v>14</v>
      </c>
      <c r="G321" s="1" t="n">
        <v>24.49</v>
      </c>
      <c r="H321" s="1" t="n">
        <v>174</v>
      </c>
      <c r="I321" s="1" t="n">
        <v>23.77</v>
      </c>
      <c r="J321" s="1" t="n">
        <v>95</v>
      </c>
      <c r="K321" s="5" t="n">
        <f aca="false">PRODUCT(G321,1/I321)</f>
        <v>1.0302902818679</v>
      </c>
    </row>
    <row r="322" customFormat="false" ht="12.75" hidden="false" customHeight="false" outlineLevel="0" collapsed="false">
      <c r="A322" s="4" t="n">
        <v>31</v>
      </c>
      <c r="B322" s="4" t="n">
        <v>1</v>
      </c>
      <c r="C322" s="1" t="s">
        <v>33</v>
      </c>
      <c r="D322" s="1" t="s">
        <v>29</v>
      </c>
      <c r="E322" s="1" t="s">
        <v>30</v>
      </c>
      <c r="F322" s="1" t="n">
        <v>23</v>
      </c>
      <c r="G322" s="1" t="n">
        <v>24.4</v>
      </c>
      <c r="H322" s="1" t="n">
        <v>91</v>
      </c>
      <c r="I322" s="1" t="n">
        <v>23.68</v>
      </c>
      <c r="J322" s="1" t="n">
        <v>178</v>
      </c>
      <c r="K322" s="5" t="n">
        <f aca="false">PRODUCT(G322,1/I322)</f>
        <v>1.03040540540541</v>
      </c>
    </row>
    <row r="323" customFormat="false" ht="12.75" hidden="false" customHeight="false" outlineLevel="0" collapsed="false">
      <c r="A323" s="4" t="n">
        <v>50</v>
      </c>
      <c r="B323" s="4" t="n">
        <v>1</v>
      </c>
      <c r="C323" s="1" t="s">
        <v>38</v>
      </c>
      <c r="D323" s="1" t="s">
        <v>35</v>
      </c>
      <c r="E323" s="1" t="s">
        <v>30</v>
      </c>
      <c r="F323" s="1" t="n">
        <v>14</v>
      </c>
      <c r="G323" s="1" t="n">
        <v>10.76</v>
      </c>
      <c r="H323" s="1" t="n">
        <v>126</v>
      </c>
      <c r="I323" s="1" t="n">
        <v>10.44</v>
      </c>
      <c r="J323" s="1" t="n">
        <v>15</v>
      </c>
      <c r="K323" s="5" t="n">
        <f aca="false">PRODUCT(G323,1/I323)</f>
        <v>1.03065134099617</v>
      </c>
    </row>
    <row r="324" customFormat="false" ht="12.75" hidden="false" customHeight="false" outlineLevel="0" collapsed="false">
      <c r="A324" s="4" t="n">
        <v>30</v>
      </c>
      <c r="B324" s="4" t="n">
        <v>1</v>
      </c>
      <c r="C324" s="1" t="s">
        <v>20</v>
      </c>
      <c r="D324" s="1" t="s">
        <v>35</v>
      </c>
      <c r="E324" s="1" t="s">
        <v>37</v>
      </c>
      <c r="F324" s="1" t="n">
        <v>30</v>
      </c>
      <c r="G324" s="1" t="n">
        <v>25.15</v>
      </c>
      <c r="H324" s="1" t="n">
        <v>176</v>
      </c>
      <c r="I324" s="1" t="n">
        <v>24.4</v>
      </c>
      <c r="J324" s="1" t="n">
        <v>88</v>
      </c>
      <c r="K324" s="5" t="n">
        <f aca="false">PRODUCT(G324,1/I324)</f>
        <v>1.03073770491803</v>
      </c>
    </row>
    <row r="325" customFormat="false" ht="12.75" hidden="false" customHeight="false" outlineLevel="0" collapsed="false">
      <c r="A325" s="4" t="n">
        <v>50</v>
      </c>
      <c r="B325" s="4" t="n">
        <v>1</v>
      </c>
      <c r="C325" s="1" t="s">
        <v>36</v>
      </c>
      <c r="D325" s="1" t="s">
        <v>35</v>
      </c>
      <c r="E325" s="1" t="s">
        <v>30</v>
      </c>
      <c r="F325" s="1" t="n">
        <v>4</v>
      </c>
      <c r="G325" s="1" t="n">
        <v>23.67</v>
      </c>
      <c r="H325" s="1" t="n">
        <v>0</v>
      </c>
      <c r="I325" s="1" t="n">
        <v>22.96</v>
      </c>
      <c r="J325" s="1" t="n">
        <v>90</v>
      </c>
      <c r="K325" s="5" t="n">
        <f aca="false">PRODUCT(G325,1/I325)</f>
        <v>1.03092334494774</v>
      </c>
    </row>
    <row r="326" customFormat="false" ht="12.75" hidden="false" customHeight="false" outlineLevel="0" collapsed="false">
      <c r="A326" s="4" t="n">
        <v>30</v>
      </c>
      <c r="B326" s="4" t="n">
        <v>1</v>
      </c>
      <c r="C326" s="1" t="s">
        <v>11</v>
      </c>
      <c r="D326" s="1" t="s">
        <v>29</v>
      </c>
      <c r="E326" s="1" t="s">
        <v>30</v>
      </c>
      <c r="F326" s="1" t="n">
        <v>8</v>
      </c>
      <c r="G326" s="1" t="n">
        <v>20.1</v>
      </c>
      <c r="H326" s="1" t="n">
        <v>87</v>
      </c>
      <c r="I326" s="1" t="n">
        <v>19.49</v>
      </c>
      <c r="J326" s="1" t="n">
        <v>6</v>
      </c>
      <c r="K326" s="5" t="n">
        <f aca="false">PRODUCT(G326,1/I326)</f>
        <v>1.03129810159056</v>
      </c>
    </row>
    <row r="327" customFormat="false" ht="12.75" hidden="false" customHeight="false" outlineLevel="0" collapsed="false">
      <c r="A327" s="4" t="n">
        <v>30</v>
      </c>
      <c r="B327" s="4" t="n">
        <v>1</v>
      </c>
      <c r="C327" s="1" t="s">
        <v>20</v>
      </c>
      <c r="D327" s="1" t="s">
        <v>35</v>
      </c>
      <c r="E327" s="1" t="s">
        <v>37</v>
      </c>
      <c r="F327" s="1" t="n">
        <v>4</v>
      </c>
      <c r="G327" s="1" t="n">
        <v>20.1</v>
      </c>
      <c r="H327" s="1" t="n">
        <v>177</v>
      </c>
      <c r="I327" s="1" t="n">
        <v>19.49</v>
      </c>
      <c r="J327" s="1" t="n">
        <v>96</v>
      </c>
      <c r="K327" s="5" t="n">
        <f aca="false">PRODUCT(G327,1/I327)</f>
        <v>1.03129810159056</v>
      </c>
    </row>
    <row r="328" customFormat="false" ht="12.75" hidden="false" customHeight="false" outlineLevel="0" collapsed="false">
      <c r="A328" s="4" t="n">
        <v>30</v>
      </c>
      <c r="B328" s="4" t="n">
        <v>2</v>
      </c>
      <c r="C328" s="1" t="s">
        <v>50</v>
      </c>
      <c r="D328" s="1" t="s">
        <v>15</v>
      </c>
      <c r="E328" s="1" t="s">
        <v>24</v>
      </c>
      <c r="F328" s="1" t="n">
        <v>31</v>
      </c>
      <c r="G328" s="1" t="n">
        <v>23.72</v>
      </c>
      <c r="H328" s="1" t="n">
        <v>3</v>
      </c>
      <c r="I328" s="1" t="n">
        <v>23</v>
      </c>
      <c r="J328" s="1" t="n">
        <v>93</v>
      </c>
      <c r="K328" s="5" t="n">
        <f aca="false">PRODUCT(G328,1/I328)</f>
        <v>1.03130434782609</v>
      </c>
    </row>
    <row r="329" customFormat="false" ht="12.75" hidden="false" customHeight="false" outlineLevel="0" collapsed="false">
      <c r="A329" s="4" t="n">
        <v>30</v>
      </c>
      <c r="B329" s="4" t="n">
        <v>2</v>
      </c>
      <c r="C329" s="1" t="s">
        <v>42</v>
      </c>
      <c r="D329" s="1" t="s">
        <v>35</v>
      </c>
      <c r="E329" s="1" t="s">
        <v>32</v>
      </c>
      <c r="F329" s="1" t="n">
        <v>17</v>
      </c>
      <c r="G329" s="1" t="n">
        <v>23.68</v>
      </c>
      <c r="H329" s="1" t="n">
        <v>88</v>
      </c>
      <c r="I329" s="1" t="n">
        <v>22.96</v>
      </c>
      <c r="J329" s="1" t="n">
        <v>0</v>
      </c>
      <c r="K329" s="5" t="n">
        <f aca="false">PRODUCT(G329,1/I329)</f>
        <v>1.03135888501742</v>
      </c>
    </row>
    <row r="330" customFormat="false" ht="12.75" hidden="false" customHeight="false" outlineLevel="0" collapsed="false">
      <c r="A330" s="4" t="n">
        <v>32</v>
      </c>
      <c r="B330" s="4" t="n">
        <v>1</v>
      </c>
      <c r="C330" s="1" t="s">
        <v>58</v>
      </c>
      <c r="D330" s="1" t="s">
        <v>12</v>
      </c>
      <c r="E330" s="1" t="s">
        <v>26</v>
      </c>
      <c r="F330" s="1" t="n">
        <v>63</v>
      </c>
      <c r="G330" s="1" t="n">
        <v>22.25</v>
      </c>
      <c r="H330" s="1" t="n">
        <v>88</v>
      </c>
      <c r="I330" s="1" t="n">
        <v>21.57</v>
      </c>
      <c r="J330" s="1" t="n">
        <v>3</v>
      </c>
      <c r="K330" s="5" t="n">
        <f aca="false">PRODUCT(G330,1/I330)</f>
        <v>1.03152526657395</v>
      </c>
    </row>
    <row r="331" customFormat="false" ht="12.75" hidden="false" customHeight="false" outlineLevel="0" collapsed="false">
      <c r="A331" s="4" t="n">
        <v>31</v>
      </c>
      <c r="B331" s="4" t="n">
        <v>1</v>
      </c>
      <c r="C331" s="1" t="s">
        <v>33</v>
      </c>
      <c r="D331" s="1" t="s">
        <v>18</v>
      </c>
      <c r="E331" s="1" t="s">
        <v>26</v>
      </c>
      <c r="F331" s="1" t="n">
        <v>25</v>
      </c>
      <c r="G331" s="1" t="n">
        <v>25.15</v>
      </c>
      <c r="H331" s="1" t="n">
        <v>0</v>
      </c>
      <c r="I331" s="1" t="n">
        <v>24.38</v>
      </c>
      <c r="J331" s="1" t="n">
        <v>96</v>
      </c>
      <c r="K331" s="5" t="n">
        <f aca="false">PRODUCT(G331,1/I331)</f>
        <v>1.03158326497129</v>
      </c>
    </row>
    <row r="332" customFormat="false" ht="12.75" hidden="false" customHeight="false" outlineLevel="0" collapsed="false">
      <c r="A332" s="4" t="n">
        <v>50</v>
      </c>
      <c r="B332" s="4" t="n">
        <v>1</v>
      </c>
      <c r="C332" s="1" t="s">
        <v>38</v>
      </c>
      <c r="D332" s="1" t="s">
        <v>12</v>
      </c>
      <c r="E332" s="1" t="s">
        <v>26</v>
      </c>
      <c r="F332" s="1" t="n">
        <v>44</v>
      </c>
      <c r="G332" s="1" t="n">
        <v>24.43</v>
      </c>
      <c r="H332" s="1" t="n">
        <v>176</v>
      </c>
      <c r="I332" s="1" t="n">
        <v>23.68</v>
      </c>
      <c r="J332" s="1" t="n">
        <v>91</v>
      </c>
      <c r="K332" s="5" t="n">
        <f aca="false">PRODUCT(G332,1/I332)</f>
        <v>1.0316722972973</v>
      </c>
    </row>
    <row r="333" customFormat="false" ht="12.75" hidden="false" customHeight="false" outlineLevel="0" collapsed="false">
      <c r="A333" s="4" t="n">
        <v>50</v>
      </c>
      <c r="B333" s="4" t="n">
        <v>2</v>
      </c>
      <c r="C333" s="1" t="s">
        <v>45</v>
      </c>
      <c r="D333" s="1" t="s">
        <v>29</v>
      </c>
      <c r="E333" s="1" t="s">
        <v>30</v>
      </c>
      <c r="F333" s="1" t="n">
        <v>118</v>
      </c>
      <c r="G333" s="1" t="n">
        <v>16.88</v>
      </c>
      <c r="H333" s="1" t="n">
        <v>12</v>
      </c>
      <c r="I333" s="1" t="n">
        <v>16.36</v>
      </c>
      <c r="J333" s="1" t="n">
        <v>105</v>
      </c>
      <c r="K333" s="5" t="n">
        <f aca="false">PRODUCT(G333,1/I333)</f>
        <v>1.03178484107579</v>
      </c>
    </row>
    <row r="334" customFormat="false" ht="12.75" hidden="false" customHeight="false" outlineLevel="0" collapsed="false">
      <c r="A334" s="4" t="n">
        <v>50</v>
      </c>
      <c r="B334" s="4" t="n">
        <v>2</v>
      </c>
      <c r="C334" s="1" t="s">
        <v>52</v>
      </c>
      <c r="D334" s="1" t="s">
        <v>35</v>
      </c>
      <c r="E334" s="1" t="s">
        <v>32</v>
      </c>
      <c r="F334" s="1" t="n">
        <v>105</v>
      </c>
      <c r="G334" s="1" t="n">
        <v>19.37</v>
      </c>
      <c r="H334" s="1" t="n">
        <v>90</v>
      </c>
      <c r="I334" s="1" t="n">
        <v>18.77</v>
      </c>
      <c r="J334" s="1" t="n">
        <v>173</v>
      </c>
      <c r="K334" s="5" t="n">
        <f aca="false">PRODUCT(G334,1/I334)</f>
        <v>1.03196590303676</v>
      </c>
    </row>
    <row r="335" customFormat="false" ht="12.75" hidden="false" customHeight="false" outlineLevel="0" collapsed="false">
      <c r="A335" s="4" t="n">
        <v>30</v>
      </c>
      <c r="B335" s="4" t="n">
        <v>2</v>
      </c>
      <c r="C335" s="1" t="s">
        <v>42</v>
      </c>
      <c r="D335" s="1" t="s">
        <v>35</v>
      </c>
      <c r="E335" s="1" t="s">
        <v>32</v>
      </c>
      <c r="F335" s="1" t="n">
        <v>1</v>
      </c>
      <c r="G335" s="1" t="n">
        <v>48.92</v>
      </c>
      <c r="H335" s="1" t="n">
        <v>4</v>
      </c>
      <c r="I335" s="1" t="n">
        <v>47.4</v>
      </c>
      <c r="J335" s="1" t="n">
        <v>92</v>
      </c>
      <c r="K335" s="5" t="n">
        <f aca="false">PRODUCT(G335,1/I335)</f>
        <v>1.03206751054852</v>
      </c>
    </row>
    <row r="336" customFormat="false" ht="12.75" hidden="false" customHeight="false" outlineLevel="0" collapsed="false">
      <c r="A336" s="4" t="n">
        <v>30</v>
      </c>
      <c r="B336" s="4" t="n">
        <v>1</v>
      </c>
      <c r="C336" s="1" t="s">
        <v>23</v>
      </c>
      <c r="D336" s="1" t="s">
        <v>15</v>
      </c>
      <c r="E336" s="1" t="s">
        <v>24</v>
      </c>
      <c r="F336" s="1" t="n">
        <v>42</v>
      </c>
      <c r="G336" s="1" t="n">
        <v>24.43</v>
      </c>
      <c r="H336" s="1" t="n">
        <v>176</v>
      </c>
      <c r="I336" s="1" t="n">
        <v>23.67</v>
      </c>
      <c r="J336" s="1" t="n">
        <v>90</v>
      </c>
      <c r="K336" s="5" t="n">
        <f aca="false">PRODUCT(G336,1/I336)</f>
        <v>1.03210815378116</v>
      </c>
    </row>
    <row r="337" customFormat="false" ht="12.75" hidden="false" customHeight="false" outlineLevel="0" collapsed="false">
      <c r="A337" s="4" t="n">
        <v>31</v>
      </c>
      <c r="B337" s="4" t="n">
        <v>1</v>
      </c>
      <c r="C337" s="1" t="s">
        <v>17</v>
      </c>
      <c r="D337" s="1" t="s">
        <v>18</v>
      </c>
      <c r="E337" s="1" t="s">
        <v>26</v>
      </c>
      <c r="F337" s="1" t="n">
        <v>45</v>
      </c>
      <c r="G337" s="1" t="n">
        <v>21.52</v>
      </c>
      <c r="H337" s="1" t="n">
        <v>90</v>
      </c>
      <c r="I337" s="1" t="n">
        <v>20.85</v>
      </c>
      <c r="J337" s="1" t="n">
        <v>176</v>
      </c>
      <c r="K337" s="5" t="n">
        <f aca="false">PRODUCT(G337,1/I337)</f>
        <v>1.03213429256595</v>
      </c>
    </row>
    <row r="338" customFormat="false" ht="12.75" hidden="false" customHeight="false" outlineLevel="0" collapsed="false">
      <c r="A338" s="4" t="n">
        <v>30</v>
      </c>
      <c r="B338" s="4" t="n">
        <v>1</v>
      </c>
      <c r="C338" s="1" t="s">
        <v>11</v>
      </c>
      <c r="D338" s="1" t="s">
        <v>29</v>
      </c>
      <c r="E338" s="1" t="s">
        <v>37</v>
      </c>
      <c r="F338" s="1" t="n">
        <v>3</v>
      </c>
      <c r="G338" s="1" t="n">
        <v>22.96</v>
      </c>
      <c r="H338" s="1" t="n">
        <v>90</v>
      </c>
      <c r="I338" s="1" t="n">
        <v>22.24</v>
      </c>
      <c r="J338" s="1" t="n">
        <v>0</v>
      </c>
      <c r="K338" s="5" t="n">
        <f aca="false">PRODUCT(G338,1/I338)</f>
        <v>1.03237410071942</v>
      </c>
    </row>
    <row r="339" customFormat="false" ht="12.75" hidden="false" customHeight="false" outlineLevel="0" collapsed="false">
      <c r="A339" s="4" t="n">
        <v>31</v>
      </c>
      <c r="B339" s="4" t="n">
        <v>2</v>
      </c>
      <c r="C339" s="1" t="s">
        <v>46</v>
      </c>
      <c r="D339" s="1" t="s">
        <v>29</v>
      </c>
      <c r="E339" s="1" t="s">
        <v>37</v>
      </c>
      <c r="F339" s="1" t="n">
        <v>29</v>
      </c>
      <c r="G339" s="1" t="n">
        <v>43.86</v>
      </c>
      <c r="H339" s="1" t="n">
        <v>93</v>
      </c>
      <c r="I339" s="1" t="n">
        <v>42.48</v>
      </c>
      <c r="J339" s="1" t="n">
        <v>4</v>
      </c>
      <c r="K339" s="5" t="n">
        <f aca="false">PRODUCT(G339,1/I339)</f>
        <v>1.03248587570621</v>
      </c>
    </row>
    <row r="340" customFormat="false" ht="12.75" hidden="false" customHeight="false" outlineLevel="0" collapsed="false">
      <c r="A340" s="4" t="n">
        <v>30</v>
      </c>
      <c r="B340" s="4" t="n">
        <v>1</v>
      </c>
      <c r="C340" s="1" t="s">
        <v>20</v>
      </c>
      <c r="D340" s="1" t="s">
        <v>35</v>
      </c>
      <c r="E340" s="1" t="s">
        <v>37</v>
      </c>
      <c r="F340" s="1" t="n">
        <v>6</v>
      </c>
      <c r="G340" s="1" t="n">
        <v>25.98</v>
      </c>
      <c r="H340" s="1" t="n">
        <v>96</v>
      </c>
      <c r="I340" s="1" t="n">
        <v>25.15</v>
      </c>
      <c r="J340" s="1" t="n">
        <v>3</v>
      </c>
      <c r="K340" s="5" t="n">
        <f aca="false">PRODUCT(G340,1/I340)</f>
        <v>1.03300198807157</v>
      </c>
    </row>
    <row r="341" customFormat="false" ht="12.75" hidden="false" customHeight="false" outlineLevel="0" collapsed="false">
      <c r="A341" s="4" t="n">
        <v>50</v>
      </c>
      <c r="B341" s="4" t="n">
        <v>1</v>
      </c>
      <c r="C341" s="1" t="s">
        <v>36</v>
      </c>
      <c r="D341" s="1" t="s">
        <v>18</v>
      </c>
      <c r="E341" s="1" t="s">
        <v>13</v>
      </c>
      <c r="F341" s="1" t="n">
        <v>5</v>
      </c>
      <c r="G341" s="1" t="n">
        <v>25.98</v>
      </c>
      <c r="H341" s="1" t="n">
        <v>96</v>
      </c>
      <c r="I341" s="1" t="n">
        <v>25.15</v>
      </c>
      <c r="J341" s="1" t="n">
        <v>3</v>
      </c>
      <c r="K341" s="5" t="n">
        <f aca="false">PRODUCT(G341,1/I341)</f>
        <v>1.03300198807157</v>
      </c>
    </row>
    <row r="342" customFormat="false" ht="12.75" hidden="false" customHeight="false" outlineLevel="0" collapsed="false">
      <c r="A342" s="4" t="n">
        <v>30</v>
      </c>
      <c r="B342" s="4" t="n">
        <v>1</v>
      </c>
      <c r="C342" s="1" t="s">
        <v>20</v>
      </c>
      <c r="D342" s="1" t="s">
        <v>15</v>
      </c>
      <c r="E342" s="1" t="s">
        <v>16</v>
      </c>
      <c r="F342" s="1" t="n">
        <v>10</v>
      </c>
      <c r="G342" s="1" t="n">
        <v>41.61</v>
      </c>
      <c r="H342" s="1" t="n">
        <v>90</v>
      </c>
      <c r="I342" s="1" t="n">
        <v>40.28</v>
      </c>
      <c r="J342" s="1" t="n">
        <v>175</v>
      </c>
      <c r="K342" s="5" t="n">
        <f aca="false">PRODUCT(G342,1/I342)</f>
        <v>1.03301886792453</v>
      </c>
    </row>
    <row r="343" customFormat="false" ht="12.75" hidden="false" customHeight="false" outlineLevel="0" collapsed="false">
      <c r="A343" s="4" t="n">
        <v>30</v>
      </c>
      <c r="B343" s="4" t="n">
        <v>1</v>
      </c>
      <c r="C343" s="1" t="s">
        <v>34</v>
      </c>
      <c r="D343" s="1" t="s">
        <v>35</v>
      </c>
      <c r="E343" s="1" t="s">
        <v>37</v>
      </c>
      <c r="F343" s="1" t="n">
        <v>16</v>
      </c>
      <c r="G343" s="1" t="n">
        <v>20.58</v>
      </c>
      <c r="H343" s="1" t="n">
        <v>5</v>
      </c>
      <c r="I343" s="1" t="n">
        <v>19.92</v>
      </c>
      <c r="J343" s="1" t="n">
        <v>100</v>
      </c>
      <c r="K343" s="5" t="n">
        <f aca="false">PRODUCT(G343,1/I343)</f>
        <v>1.03313253012048</v>
      </c>
    </row>
    <row r="344" customFormat="false" ht="12.75" hidden="false" customHeight="false" outlineLevel="0" collapsed="false">
      <c r="A344" s="4" t="n">
        <v>30</v>
      </c>
      <c r="B344" s="4" t="n">
        <v>2</v>
      </c>
      <c r="C344" s="1" t="s">
        <v>42</v>
      </c>
      <c r="D344" s="1" t="s">
        <v>18</v>
      </c>
      <c r="E344" s="1" t="s">
        <v>26</v>
      </c>
      <c r="F344" s="1" t="n">
        <v>2</v>
      </c>
      <c r="G344" s="1" t="n">
        <v>38.57</v>
      </c>
      <c r="H344" s="1" t="n">
        <v>99</v>
      </c>
      <c r="I344" s="1" t="n">
        <v>37.33</v>
      </c>
      <c r="J344" s="1" t="n">
        <v>2</v>
      </c>
      <c r="K344" s="5" t="n">
        <f aca="false">PRODUCT(G344,1/I344)</f>
        <v>1.03321725154032</v>
      </c>
    </row>
    <row r="345" customFormat="false" ht="12.75" hidden="false" customHeight="false" outlineLevel="0" collapsed="false">
      <c r="A345" s="4" t="n">
        <v>50</v>
      </c>
      <c r="B345" s="4" t="n">
        <v>1</v>
      </c>
      <c r="C345" s="1" t="s">
        <v>14</v>
      </c>
      <c r="D345" s="1" t="s">
        <v>35</v>
      </c>
      <c r="E345" s="1" t="s">
        <v>30</v>
      </c>
      <c r="F345" s="1" t="n">
        <v>3</v>
      </c>
      <c r="G345" s="1" t="n">
        <v>18.66</v>
      </c>
      <c r="H345" s="1" t="n">
        <v>177</v>
      </c>
      <c r="I345" s="1" t="n">
        <v>18.06</v>
      </c>
      <c r="J345" s="1" t="n">
        <v>96</v>
      </c>
      <c r="K345" s="5" t="n">
        <f aca="false">PRODUCT(G345,1/I345)</f>
        <v>1.03322259136213</v>
      </c>
    </row>
    <row r="346" customFormat="false" ht="12.75" hidden="false" customHeight="false" outlineLevel="0" collapsed="false">
      <c r="A346" s="4" t="n">
        <v>31</v>
      </c>
      <c r="B346" s="4" t="n">
        <v>1</v>
      </c>
      <c r="C346" s="1" t="s">
        <v>17</v>
      </c>
      <c r="D346" s="1" t="s">
        <v>18</v>
      </c>
      <c r="E346" s="1" t="s">
        <v>40</v>
      </c>
      <c r="F346" s="1" t="n">
        <v>7</v>
      </c>
      <c r="G346" s="1" t="n">
        <v>43.76</v>
      </c>
      <c r="H346" s="1" t="n">
        <v>0</v>
      </c>
      <c r="I346" s="1" t="n">
        <v>42.35</v>
      </c>
      <c r="J346" s="1" t="n">
        <v>88</v>
      </c>
      <c r="K346" s="5" t="n">
        <f aca="false">PRODUCT(G346,1/I346)</f>
        <v>1.03329397874852</v>
      </c>
    </row>
    <row r="347" customFormat="false" ht="12.75" hidden="false" customHeight="false" outlineLevel="0" collapsed="false">
      <c r="A347" s="4" t="n">
        <v>31</v>
      </c>
      <c r="B347" s="4" t="n">
        <v>1</v>
      </c>
      <c r="C347" s="1" t="s">
        <v>28</v>
      </c>
      <c r="D347" s="1" t="s">
        <v>21</v>
      </c>
      <c r="E347" s="1" t="s">
        <v>22</v>
      </c>
      <c r="F347" s="1" t="n">
        <v>12</v>
      </c>
      <c r="G347" s="1" t="n">
        <v>20.14</v>
      </c>
      <c r="H347" s="1" t="n">
        <v>94</v>
      </c>
      <c r="I347" s="1" t="n">
        <v>19.49</v>
      </c>
      <c r="J347" s="1" t="n">
        <v>6</v>
      </c>
      <c r="K347" s="5" t="n">
        <f aca="false">PRODUCT(G347,1/I347)</f>
        <v>1.03335043612109</v>
      </c>
    </row>
    <row r="348" customFormat="false" ht="12.75" hidden="false" customHeight="false" outlineLevel="0" collapsed="false">
      <c r="A348" s="4" t="n">
        <v>30</v>
      </c>
      <c r="B348" s="4" t="n">
        <v>2</v>
      </c>
      <c r="C348" s="1" t="s">
        <v>42</v>
      </c>
      <c r="D348" s="1" t="s">
        <v>35</v>
      </c>
      <c r="E348" s="1" t="s">
        <v>32</v>
      </c>
      <c r="F348" s="1" t="n">
        <v>42</v>
      </c>
      <c r="G348" s="1" t="n">
        <v>43.97</v>
      </c>
      <c r="H348" s="1" t="n">
        <v>174</v>
      </c>
      <c r="I348" s="1" t="n">
        <v>42.55</v>
      </c>
      <c r="J348" s="1" t="n">
        <v>84</v>
      </c>
      <c r="K348" s="5" t="n">
        <f aca="false">PRODUCT(G348,1/I348)</f>
        <v>1.03337250293772</v>
      </c>
    </row>
    <row r="349" customFormat="false" ht="12.75" hidden="false" customHeight="false" outlineLevel="0" collapsed="false">
      <c r="A349" s="4" t="n">
        <v>30</v>
      </c>
      <c r="B349" s="4" t="n">
        <v>1</v>
      </c>
      <c r="C349" s="1" t="s">
        <v>34</v>
      </c>
      <c r="D349" s="1" t="s">
        <v>35</v>
      </c>
      <c r="E349" s="1" t="s">
        <v>37</v>
      </c>
      <c r="F349" s="1" t="n">
        <v>5</v>
      </c>
      <c r="G349" s="1" t="n">
        <v>63.91</v>
      </c>
      <c r="H349" s="1" t="n">
        <v>97</v>
      </c>
      <c r="I349" s="1" t="n">
        <v>61.84</v>
      </c>
      <c r="J349" s="1" t="n">
        <v>6</v>
      </c>
      <c r="K349" s="5" t="n">
        <f aca="false">PRODUCT(G349,1/I349)</f>
        <v>1.03347347994825</v>
      </c>
    </row>
    <row r="350" customFormat="false" ht="12.75" hidden="false" customHeight="false" outlineLevel="0" collapsed="false">
      <c r="A350" s="4" t="n">
        <v>30</v>
      </c>
      <c r="B350" s="4" t="n">
        <v>2</v>
      </c>
      <c r="C350" s="1" t="s">
        <v>42</v>
      </c>
      <c r="D350" s="1" t="s">
        <v>18</v>
      </c>
      <c r="E350" s="1" t="s">
        <v>26</v>
      </c>
      <c r="F350" s="1" t="n">
        <v>21</v>
      </c>
      <c r="G350" s="1" t="n">
        <v>21.52</v>
      </c>
      <c r="H350" s="1" t="n">
        <v>90</v>
      </c>
      <c r="I350" s="1" t="n">
        <v>20.82</v>
      </c>
      <c r="J350" s="1" t="n">
        <v>1</v>
      </c>
      <c r="K350" s="5" t="n">
        <f aca="false">PRODUCT(G350,1/I350)</f>
        <v>1.03362151777137</v>
      </c>
    </row>
    <row r="351" customFormat="false" ht="12.75" hidden="false" customHeight="false" outlineLevel="0" collapsed="false">
      <c r="A351" s="4" t="n">
        <v>50</v>
      </c>
      <c r="B351" s="4" t="n">
        <v>1</v>
      </c>
      <c r="C351" s="1" t="s">
        <v>36</v>
      </c>
      <c r="D351" s="1" t="s">
        <v>35</v>
      </c>
      <c r="E351" s="1" t="s">
        <v>32</v>
      </c>
      <c r="F351" s="1" t="n">
        <v>3</v>
      </c>
      <c r="G351" s="1" t="n">
        <v>26.7</v>
      </c>
      <c r="H351" s="1" t="n">
        <v>96</v>
      </c>
      <c r="I351" s="1" t="n">
        <v>25.83</v>
      </c>
      <c r="J351" s="1" t="n">
        <v>0</v>
      </c>
      <c r="K351" s="5" t="n">
        <f aca="false">PRODUCT(G351,1/I351)</f>
        <v>1.03368176538908</v>
      </c>
    </row>
    <row r="352" customFormat="false" ht="12.75" hidden="false" customHeight="false" outlineLevel="0" collapsed="false">
      <c r="A352" s="4" t="n">
        <v>30</v>
      </c>
      <c r="B352" s="4" t="n">
        <v>2</v>
      </c>
      <c r="C352" s="1" t="s">
        <v>42</v>
      </c>
      <c r="D352" s="1" t="s">
        <v>18</v>
      </c>
      <c r="E352" s="1" t="s">
        <v>13</v>
      </c>
      <c r="F352" s="1" t="n">
        <v>80</v>
      </c>
      <c r="G352" s="1" t="n">
        <v>23</v>
      </c>
      <c r="H352" s="1" t="n">
        <v>86</v>
      </c>
      <c r="I352" s="1" t="n">
        <v>22.25</v>
      </c>
      <c r="J352" s="1" t="n">
        <v>178</v>
      </c>
      <c r="K352" s="5" t="n">
        <f aca="false">PRODUCT(G352,1/I352)</f>
        <v>1.03370786516854</v>
      </c>
    </row>
    <row r="353" customFormat="false" ht="12.75" hidden="false" customHeight="false" outlineLevel="0" collapsed="false">
      <c r="A353" s="4" t="n">
        <v>50</v>
      </c>
      <c r="B353" s="4" t="n">
        <v>2</v>
      </c>
      <c r="C353" s="1" t="s">
        <v>52</v>
      </c>
      <c r="D353" s="1" t="s">
        <v>15</v>
      </c>
      <c r="E353" s="1" t="s">
        <v>22</v>
      </c>
      <c r="F353" s="1" t="n">
        <v>31</v>
      </c>
      <c r="G353" s="1" t="n">
        <v>20.82</v>
      </c>
      <c r="H353" s="1" t="n">
        <v>1</v>
      </c>
      <c r="I353" s="1" t="n">
        <v>20.14</v>
      </c>
      <c r="J353" s="1" t="n">
        <v>94</v>
      </c>
      <c r="K353" s="5" t="n">
        <f aca="false">PRODUCT(G353,1/I353)</f>
        <v>1.03376365441907</v>
      </c>
    </row>
    <row r="354" customFormat="false" ht="12.75" hidden="false" customHeight="false" outlineLevel="0" collapsed="false">
      <c r="A354" s="4" t="n">
        <v>50</v>
      </c>
      <c r="B354" s="4" t="n">
        <v>2</v>
      </c>
      <c r="C354" s="1" t="s">
        <v>25</v>
      </c>
      <c r="D354" s="1" t="s">
        <v>12</v>
      </c>
      <c r="E354" s="1" t="s">
        <v>13</v>
      </c>
      <c r="F354" s="1" t="n">
        <v>32</v>
      </c>
      <c r="G354" s="1" t="n">
        <v>23.85</v>
      </c>
      <c r="H354" s="1" t="n">
        <v>6</v>
      </c>
      <c r="I354" s="1" t="n">
        <v>23.06</v>
      </c>
      <c r="J354" s="1" t="n">
        <v>95</v>
      </c>
      <c r="K354" s="5" t="n">
        <f aca="false">PRODUCT(G354,1/I354)</f>
        <v>1.03425845620121</v>
      </c>
    </row>
    <row r="355" customFormat="false" ht="12.75" hidden="false" customHeight="false" outlineLevel="0" collapsed="false">
      <c r="A355" s="4" t="n">
        <v>40</v>
      </c>
      <c r="B355" s="4" t="n">
        <v>2</v>
      </c>
      <c r="C355" s="1" t="s">
        <v>53</v>
      </c>
      <c r="D355" s="1" t="s">
        <v>29</v>
      </c>
      <c r="E355" s="1" t="s">
        <v>30</v>
      </c>
      <c r="F355" s="1" t="n">
        <v>65</v>
      </c>
      <c r="G355" s="1" t="n">
        <v>21.57</v>
      </c>
      <c r="H355" s="1" t="n">
        <v>86</v>
      </c>
      <c r="I355" s="1" t="n">
        <v>20.85</v>
      </c>
      <c r="J355" s="1" t="n">
        <v>3</v>
      </c>
      <c r="K355" s="5" t="n">
        <f aca="false">PRODUCT(G355,1/I355)</f>
        <v>1.03453237410072</v>
      </c>
    </row>
    <row r="356" customFormat="false" ht="12.75" hidden="false" customHeight="false" outlineLevel="0" collapsed="false">
      <c r="A356" s="4" t="n">
        <v>31</v>
      </c>
      <c r="B356" s="4" t="n">
        <v>1</v>
      </c>
      <c r="C356" s="1" t="s">
        <v>17</v>
      </c>
      <c r="D356" s="1" t="s">
        <v>18</v>
      </c>
      <c r="E356" s="1" t="s">
        <v>40</v>
      </c>
      <c r="F356" s="1" t="n">
        <v>15</v>
      </c>
      <c r="G356" s="1" t="n">
        <v>21.52</v>
      </c>
      <c r="H356" s="1" t="n">
        <v>90</v>
      </c>
      <c r="I356" s="1" t="n">
        <v>20.8</v>
      </c>
      <c r="J356" s="1" t="n">
        <v>0</v>
      </c>
      <c r="K356" s="5" t="n">
        <f aca="false">PRODUCT(G356,1/I356)</f>
        <v>1.03461538461538</v>
      </c>
    </row>
    <row r="357" customFormat="false" ht="12.75" hidden="false" customHeight="false" outlineLevel="0" collapsed="false">
      <c r="A357" s="4" t="n">
        <v>50</v>
      </c>
      <c r="B357" s="4" t="n">
        <v>1</v>
      </c>
      <c r="C357" s="1" t="s">
        <v>38</v>
      </c>
      <c r="D357" s="1" t="s">
        <v>29</v>
      </c>
      <c r="E357" s="1" t="s">
        <v>30</v>
      </c>
      <c r="F357" s="1" t="n">
        <v>90</v>
      </c>
      <c r="G357" s="1" t="n">
        <v>21.52</v>
      </c>
      <c r="H357" s="1" t="n">
        <v>0</v>
      </c>
      <c r="I357" s="1" t="n">
        <v>20.8</v>
      </c>
      <c r="J357" s="1" t="n">
        <v>90</v>
      </c>
      <c r="K357" s="5" t="n">
        <f aca="false">PRODUCT(G357,1/I357)</f>
        <v>1.03461538461538</v>
      </c>
    </row>
    <row r="358" customFormat="false" ht="12.75" hidden="false" customHeight="false" outlineLevel="0" collapsed="false">
      <c r="A358" s="4" t="n">
        <v>30</v>
      </c>
      <c r="B358" s="4" t="n">
        <v>1</v>
      </c>
      <c r="C358" s="1" t="s">
        <v>48</v>
      </c>
      <c r="D358" s="1" t="s">
        <v>29</v>
      </c>
      <c r="E358" s="1" t="s">
        <v>32</v>
      </c>
      <c r="F358" s="1" t="n">
        <v>57</v>
      </c>
      <c r="G358" s="1" t="n">
        <v>20.8</v>
      </c>
      <c r="H358" s="1" t="n">
        <v>90</v>
      </c>
      <c r="I358" s="1" t="n">
        <v>20.1</v>
      </c>
      <c r="J358" s="1" t="n">
        <v>2</v>
      </c>
      <c r="K358" s="5" t="n">
        <f aca="false">PRODUCT(G358,1/I358)</f>
        <v>1.03482587064677</v>
      </c>
    </row>
    <row r="359" customFormat="false" ht="12.75" hidden="false" customHeight="false" outlineLevel="0" collapsed="false">
      <c r="A359" s="4" t="n">
        <v>30</v>
      </c>
      <c r="B359" s="4" t="n">
        <v>1</v>
      </c>
      <c r="C359" s="1" t="s">
        <v>48</v>
      </c>
      <c r="D359" s="1" t="s">
        <v>15</v>
      </c>
      <c r="E359" s="1" t="s">
        <v>16</v>
      </c>
      <c r="F359" s="1" t="n">
        <v>43</v>
      </c>
      <c r="G359" s="1" t="n">
        <v>20.8</v>
      </c>
      <c r="H359" s="1" t="n">
        <v>90</v>
      </c>
      <c r="I359" s="1" t="n">
        <v>20.1</v>
      </c>
      <c r="J359" s="1" t="n">
        <v>2</v>
      </c>
      <c r="K359" s="5" t="n">
        <f aca="false">PRODUCT(G359,1/I359)</f>
        <v>1.03482587064677</v>
      </c>
    </row>
    <row r="360" customFormat="false" ht="12.75" hidden="false" customHeight="false" outlineLevel="0" collapsed="false">
      <c r="A360" s="4" t="n">
        <v>30</v>
      </c>
      <c r="B360" s="4" t="n">
        <v>1</v>
      </c>
      <c r="C360" s="1" t="s">
        <v>11</v>
      </c>
      <c r="D360" s="1" t="s">
        <v>12</v>
      </c>
      <c r="E360" s="1" t="s">
        <v>40</v>
      </c>
      <c r="F360" s="1" t="n">
        <v>19</v>
      </c>
      <c r="G360" s="1" t="n">
        <v>20.8</v>
      </c>
      <c r="H360" s="1" t="n">
        <v>90</v>
      </c>
      <c r="I360" s="1" t="n">
        <v>20.1</v>
      </c>
      <c r="J360" s="1" t="n">
        <v>177</v>
      </c>
      <c r="K360" s="5" t="n">
        <f aca="false">PRODUCT(G360,1/I360)</f>
        <v>1.03482587064677</v>
      </c>
    </row>
    <row r="361" customFormat="false" ht="12.75" hidden="false" customHeight="false" outlineLevel="0" collapsed="false">
      <c r="A361" s="4" t="n">
        <v>30</v>
      </c>
      <c r="B361" s="4" t="n">
        <v>1</v>
      </c>
      <c r="C361" s="1" t="s">
        <v>11</v>
      </c>
      <c r="D361" s="1" t="s">
        <v>12</v>
      </c>
      <c r="E361" s="1" t="s">
        <v>13</v>
      </c>
      <c r="F361" s="1" t="n">
        <v>3</v>
      </c>
      <c r="G361" s="1" t="n">
        <v>42.33</v>
      </c>
      <c r="H361" s="1" t="n">
        <v>0</v>
      </c>
      <c r="I361" s="1" t="n">
        <v>40.9</v>
      </c>
      <c r="J361" s="1" t="n">
        <v>88</v>
      </c>
      <c r="K361" s="5" t="n">
        <f aca="false">PRODUCT(G361,1/I361)</f>
        <v>1.03496332518337</v>
      </c>
    </row>
    <row r="362" customFormat="false" ht="12.75" hidden="false" customHeight="false" outlineLevel="0" collapsed="false">
      <c r="A362" s="4" t="n">
        <v>32</v>
      </c>
      <c r="B362" s="4" t="n">
        <v>1</v>
      </c>
      <c r="C362" s="1" t="s">
        <v>49</v>
      </c>
      <c r="D362" s="1" t="s">
        <v>12</v>
      </c>
      <c r="E362" s="1" t="s">
        <v>13</v>
      </c>
      <c r="F362" s="1" t="n">
        <v>12</v>
      </c>
      <c r="G362" s="1" t="n">
        <v>19.37</v>
      </c>
      <c r="H362" s="1" t="n">
        <v>90</v>
      </c>
      <c r="I362" s="1" t="n">
        <v>18.71</v>
      </c>
      <c r="J362" s="1" t="n">
        <v>175</v>
      </c>
      <c r="K362" s="5" t="n">
        <f aca="false">PRODUCT(G362,1/I362)</f>
        <v>1.03527525387493</v>
      </c>
    </row>
    <row r="363" customFormat="false" ht="12.75" hidden="false" customHeight="false" outlineLevel="0" collapsed="false">
      <c r="A363" s="4" t="n">
        <v>32</v>
      </c>
      <c r="B363" s="4" t="n">
        <v>1</v>
      </c>
      <c r="C363" s="1" t="s">
        <v>49</v>
      </c>
      <c r="D363" s="1" t="s">
        <v>21</v>
      </c>
      <c r="E363" s="1" t="s">
        <v>16</v>
      </c>
      <c r="F363" s="1" t="n">
        <v>21</v>
      </c>
      <c r="G363" s="1" t="n">
        <v>17.23</v>
      </c>
      <c r="H363" s="1" t="n">
        <v>87</v>
      </c>
      <c r="I363" s="1" t="n">
        <v>16.64</v>
      </c>
      <c r="J363" s="1" t="n">
        <v>7</v>
      </c>
      <c r="K363" s="5" t="n">
        <f aca="false">PRODUCT(G363,1/I363)</f>
        <v>1.03545673076923</v>
      </c>
    </row>
    <row r="364" customFormat="false" ht="12.75" hidden="false" customHeight="false" outlineLevel="0" collapsed="false">
      <c r="A364" s="4" t="n">
        <v>30</v>
      </c>
      <c r="B364" s="4" t="n">
        <v>1</v>
      </c>
      <c r="C364" s="1" t="s">
        <v>34</v>
      </c>
      <c r="D364" s="1" t="s">
        <v>18</v>
      </c>
      <c r="E364" s="1" t="s">
        <v>13</v>
      </c>
      <c r="F364" s="1" t="n">
        <v>1</v>
      </c>
      <c r="G364" s="1" t="n">
        <v>27.02</v>
      </c>
      <c r="H364" s="1" t="n">
        <v>0</v>
      </c>
      <c r="I364" s="1" t="n">
        <v>26.09</v>
      </c>
      <c r="J364" s="1" t="n">
        <v>90</v>
      </c>
      <c r="K364" s="5" t="n">
        <f aca="false">PRODUCT(G364,1/I364)</f>
        <v>1.03564584131851</v>
      </c>
    </row>
    <row r="365" customFormat="false" ht="12.75" hidden="false" customHeight="false" outlineLevel="0" collapsed="false">
      <c r="A365" s="4" t="n">
        <v>30</v>
      </c>
      <c r="B365" s="4" t="n">
        <v>1</v>
      </c>
      <c r="C365" s="1" t="s">
        <v>20</v>
      </c>
      <c r="D365" s="1" t="s">
        <v>18</v>
      </c>
      <c r="E365" s="1" t="s">
        <v>13</v>
      </c>
      <c r="F365" s="1" t="n">
        <v>31</v>
      </c>
      <c r="G365" s="1" t="n">
        <v>16.5</v>
      </c>
      <c r="H365" s="1" t="n">
        <v>0</v>
      </c>
      <c r="I365" s="1" t="n">
        <v>15.93</v>
      </c>
      <c r="J365" s="1" t="n">
        <v>97</v>
      </c>
      <c r="K365" s="5" t="n">
        <f aca="false">PRODUCT(G365,1/I365)</f>
        <v>1.03578154425612</v>
      </c>
    </row>
    <row r="366" customFormat="false" ht="12.75" hidden="false" customHeight="false" outlineLevel="0" collapsed="false">
      <c r="A366" s="4" t="n">
        <v>32</v>
      </c>
      <c r="B366" s="4" t="n">
        <v>1</v>
      </c>
      <c r="C366" s="1" t="s">
        <v>51</v>
      </c>
      <c r="D366" s="1" t="s">
        <v>15</v>
      </c>
      <c r="E366" s="1" t="s">
        <v>16</v>
      </c>
      <c r="F366" s="1" t="n">
        <v>10</v>
      </c>
      <c r="G366" s="1" t="n">
        <v>19.38</v>
      </c>
      <c r="H366" s="1" t="n">
        <v>177</v>
      </c>
      <c r="I366" s="1" t="n">
        <v>18.71</v>
      </c>
      <c r="J366" s="1" t="n">
        <v>94</v>
      </c>
      <c r="K366" s="5" t="n">
        <f aca="false">PRODUCT(G366,1/I366)</f>
        <v>1.03580972741849</v>
      </c>
    </row>
    <row r="367" customFormat="false" ht="12.75" hidden="false" customHeight="false" outlineLevel="0" collapsed="false">
      <c r="A367" s="4" t="n">
        <v>50</v>
      </c>
      <c r="B367" s="4" t="n">
        <v>1</v>
      </c>
      <c r="C367" s="1" t="s">
        <v>14</v>
      </c>
      <c r="D367" s="1" t="s">
        <v>21</v>
      </c>
      <c r="E367" s="1" t="s">
        <v>16</v>
      </c>
      <c r="F367" s="1" t="n">
        <v>20</v>
      </c>
      <c r="G367" s="1" t="n">
        <v>20.82</v>
      </c>
      <c r="H367" s="1" t="n">
        <v>88</v>
      </c>
      <c r="I367" s="1" t="n">
        <v>20.1</v>
      </c>
      <c r="J367" s="1" t="n">
        <v>2</v>
      </c>
      <c r="K367" s="5" t="n">
        <f aca="false">PRODUCT(G367,1/I367)</f>
        <v>1.03582089552239</v>
      </c>
    </row>
    <row r="368" customFormat="false" ht="12.75" hidden="false" customHeight="false" outlineLevel="0" collapsed="false">
      <c r="A368" s="4" t="n">
        <v>30</v>
      </c>
      <c r="B368" s="4" t="n">
        <v>1</v>
      </c>
      <c r="C368" s="1" t="s">
        <v>23</v>
      </c>
      <c r="D368" s="1" t="s">
        <v>15</v>
      </c>
      <c r="E368" s="1" t="s">
        <v>24</v>
      </c>
      <c r="F368" s="1" t="n">
        <v>26</v>
      </c>
      <c r="G368" s="1" t="n">
        <v>20.82</v>
      </c>
      <c r="H368" s="1" t="n">
        <v>1</v>
      </c>
      <c r="I368" s="1" t="n">
        <v>20.1</v>
      </c>
      <c r="J368" s="1" t="n">
        <v>87</v>
      </c>
      <c r="K368" s="5" t="n">
        <f aca="false">PRODUCT(G368,1/I368)</f>
        <v>1.03582089552239</v>
      </c>
    </row>
    <row r="369" customFormat="false" ht="12.75" hidden="false" customHeight="false" outlineLevel="0" collapsed="false">
      <c r="A369" s="4" t="n">
        <v>32</v>
      </c>
      <c r="B369" s="4" t="n">
        <v>1</v>
      </c>
      <c r="C369" s="1" t="s">
        <v>51</v>
      </c>
      <c r="D369" s="1" t="s">
        <v>12</v>
      </c>
      <c r="E369" s="1" t="s">
        <v>13</v>
      </c>
      <c r="F369" s="1" t="n">
        <v>68</v>
      </c>
      <c r="G369" s="1" t="n">
        <v>20.82</v>
      </c>
      <c r="H369" s="1" t="n">
        <v>178</v>
      </c>
      <c r="I369" s="1" t="n">
        <v>20.1</v>
      </c>
      <c r="J369" s="1" t="n">
        <v>87</v>
      </c>
      <c r="K369" s="5" t="n">
        <f aca="false">PRODUCT(G369,1/I369)</f>
        <v>1.03582089552239</v>
      </c>
    </row>
    <row r="370" customFormat="false" ht="12.75" hidden="false" customHeight="false" outlineLevel="0" collapsed="false">
      <c r="A370" s="4" t="n">
        <v>31</v>
      </c>
      <c r="B370" s="4" t="n">
        <v>1</v>
      </c>
      <c r="C370" s="1" t="s">
        <v>28</v>
      </c>
      <c r="D370" s="1" t="s">
        <v>18</v>
      </c>
      <c r="E370" s="1" t="s">
        <v>13</v>
      </c>
      <c r="F370" s="1" t="n">
        <v>17</v>
      </c>
      <c r="G370" s="1" t="n">
        <v>21.57</v>
      </c>
      <c r="H370" s="1" t="n">
        <v>93</v>
      </c>
      <c r="I370" s="1" t="n">
        <v>20.82</v>
      </c>
      <c r="J370" s="1" t="n">
        <v>1</v>
      </c>
      <c r="K370" s="5" t="n">
        <f aca="false">PRODUCT(G370,1/I370)</f>
        <v>1.03602305475504</v>
      </c>
    </row>
    <row r="371" customFormat="false" ht="12.75" hidden="false" customHeight="false" outlineLevel="0" collapsed="false">
      <c r="A371" s="4" t="n">
        <v>40</v>
      </c>
      <c r="B371" s="4" t="n">
        <v>1</v>
      </c>
      <c r="C371" s="1" t="s">
        <v>44</v>
      </c>
      <c r="D371" s="1" t="s">
        <v>35</v>
      </c>
      <c r="E371" s="1" t="s">
        <v>30</v>
      </c>
      <c r="F371" s="1" t="n">
        <v>2</v>
      </c>
      <c r="G371" s="1" t="n">
        <v>28.01</v>
      </c>
      <c r="H371" s="1" t="n">
        <v>3</v>
      </c>
      <c r="I371" s="1" t="n">
        <v>27.02</v>
      </c>
      <c r="J371" s="1" t="n">
        <v>90</v>
      </c>
      <c r="K371" s="5" t="n">
        <f aca="false">PRODUCT(G371,1/I371)</f>
        <v>1.03663952627683</v>
      </c>
    </row>
    <row r="372" customFormat="false" ht="12.75" hidden="false" customHeight="false" outlineLevel="0" collapsed="false">
      <c r="A372" s="4" t="n">
        <v>30</v>
      </c>
      <c r="B372" s="4" t="n">
        <v>1</v>
      </c>
      <c r="C372" s="1" t="s">
        <v>23</v>
      </c>
      <c r="D372" s="1" t="s">
        <v>35</v>
      </c>
      <c r="E372" s="1" t="s">
        <v>37</v>
      </c>
      <c r="F372" s="1" t="n">
        <v>129</v>
      </c>
      <c r="G372" s="1" t="n">
        <v>18.65</v>
      </c>
      <c r="H372" s="1" t="n">
        <v>90</v>
      </c>
      <c r="I372" s="1" t="n">
        <v>17.99</v>
      </c>
      <c r="J372" s="1" t="n">
        <v>175</v>
      </c>
      <c r="K372" s="5" t="n">
        <f aca="false">PRODUCT(G372,1/I372)</f>
        <v>1.0366870483602</v>
      </c>
    </row>
    <row r="373" customFormat="false" ht="12.75" hidden="false" customHeight="false" outlineLevel="0" collapsed="false">
      <c r="A373" s="4" t="n">
        <v>32</v>
      </c>
      <c r="B373" s="4" t="n">
        <v>1</v>
      </c>
      <c r="C373" s="1" t="s">
        <v>58</v>
      </c>
      <c r="D373" s="1" t="s">
        <v>29</v>
      </c>
      <c r="E373" s="1" t="s">
        <v>30</v>
      </c>
      <c r="F373" s="1" t="n">
        <v>112</v>
      </c>
      <c r="G373" s="1" t="n">
        <v>17.99</v>
      </c>
      <c r="H373" s="1" t="n">
        <v>94</v>
      </c>
      <c r="I373" s="1" t="n">
        <v>17.35</v>
      </c>
      <c r="J373" s="1" t="n">
        <v>7</v>
      </c>
      <c r="K373" s="5" t="n">
        <f aca="false">PRODUCT(G373,1/I373)</f>
        <v>1.03688760806916</v>
      </c>
    </row>
    <row r="374" customFormat="false" ht="12.75" hidden="false" customHeight="false" outlineLevel="0" collapsed="false">
      <c r="A374" s="4" t="n">
        <v>50</v>
      </c>
      <c r="B374" s="4" t="n">
        <v>1</v>
      </c>
      <c r="C374" s="1" t="s">
        <v>38</v>
      </c>
      <c r="D374" s="1" t="s">
        <v>35</v>
      </c>
      <c r="E374" s="1" t="s">
        <v>32</v>
      </c>
      <c r="F374" s="1" t="n">
        <v>28</v>
      </c>
      <c r="G374" s="1" t="n">
        <v>17.99</v>
      </c>
      <c r="H374" s="1" t="n">
        <v>175</v>
      </c>
      <c r="I374" s="1" t="n">
        <v>17.35</v>
      </c>
      <c r="J374" s="1" t="n">
        <v>97</v>
      </c>
      <c r="K374" s="5" t="n">
        <f aca="false">PRODUCT(G374,1/I374)</f>
        <v>1.03688760806916</v>
      </c>
    </row>
    <row r="375" customFormat="false" ht="12.75" hidden="false" customHeight="false" outlineLevel="0" collapsed="false">
      <c r="A375" s="4" t="n">
        <v>50</v>
      </c>
      <c r="B375" s="4" t="n">
        <v>2</v>
      </c>
      <c r="C375" s="1" t="s">
        <v>25</v>
      </c>
      <c r="D375" s="1" t="s">
        <v>29</v>
      </c>
      <c r="E375" s="1" t="s">
        <v>37</v>
      </c>
      <c r="F375" s="1" t="n">
        <v>35</v>
      </c>
      <c r="G375" s="1" t="n">
        <v>17.99</v>
      </c>
      <c r="H375" s="1" t="n">
        <v>85</v>
      </c>
      <c r="I375" s="1" t="n">
        <v>17.35</v>
      </c>
      <c r="J375" s="1" t="n">
        <v>172</v>
      </c>
      <c r="K375" s="5" t="n">
        <f aca="false">PRODUCT(G375,1/I375)</f>
        <v>1.03688760806916</v>
      </c>
    </row>
    <row r="376" customFormat="false" ht="12.75" hidden="false" customHeight="false" outlineLevel="0" collapsed="false">
      <c r="A376" s="4" t="n">
        <v>50</v>
      </c>
      <c r="B376" s="4" t="n">
        <v>2</v>
      </c>
      <c r="C376" s="1" t="s">
        <v>52</v>
      </c>
      <c r="D376" s="1" t="s">
        <v>18</v>
      </c>
      <c r="E376" s="1" t="s">
        <v>59</v>
      </c>
      <c r="F376" s="1" t="n">
        <v>35</v>
      </c>
      <c r="G376" s="1" t="n">
        <v>20.1</v>
      </c>
      <c r="H376" s="1" t="n">
        <v>177</v>
      </c>
      <c r="I376" s="1" t="n">
        <v>19.38</v>
      </c>
      <c r="J376" s="1" t="n">
        <v>87</v>
      </c>
      <c r="K376" s="5" t="n">
        <f aca="false">PRODUCT(G376,1/I376)</f>
        <v>1.03715170278638</v>
      </c>
    </row>
    <row r="377" customFormat="false" ht="12.75" hidden="false" customHeight="false" outlineLevel="0" collapsed="false">
      <c r="A377" s="4" t="n">
        <v>31</v>
      </c>
      <c r="B377" s="4" t="n">
        <v>1</v>
      </c>
      <c r="C377" s="1" t="s">
        <v>28</v>
      </c>
      <c r="D377" s="1" t="s">
        <v>29</v>
      </c>
      <c r="E377" s="1" t="s">
        <v>32</v>
      </c>
      <c r="F377" s="1" t="n">
        <v>5</v>
      </c>
      <c r="G377" s="1" t="n">
        <v>20.1</v>
      </c>
      <c r="H377" s="1" t="n">
        <v>87</v>
      </c>
      <c r="I377" s="1" t="n">
        <v>19.38</v>
      </c>
      <c r="J377" s="1" t="n">
        <v>177</v>
      </c>
      <c r="K377" s="5" t="n">
        <f aca="false">PRODUCT(G377,1/I377)</f>
        <v>1.03715170278638</v>
      </c>
    </row>
    <row r="378" customFormat="false" ht="12.75" hidden="false" customHeight="false" outlineLevel="0" collapsed="false">
      <c r="A378" s="4" t="n">
        <v>40</v>
      </c>
      <c r="B378" s="4" t="n">
        <v>1</v>
      </c>
      <c r="C378" s="1" t="s">
        <v>27</v>
      </c>
      <c r="D378" s="1" t="s">
        <v>15</v>
      </c>
      <c r="E378" s="1" t="s">
        <v>22</v>
      </c>
      <c r="F378" s="1" t="n">
        <v>3</v>
      </c>
      <c r="G378" s="1" t="n">
        <v>60.28</v>
      </c>
      <c r="H378" s="1" t="n">
        <v>1</v>
      </c>
      <c r="I378" s="1" t="n">
        <v>58.12</v>
      </c>
      <c r="J378" s="1" t="n">
        <v>89</v>
      </c>
      <c r="K378" s="5" t="n">
        <f aca="false">PRODUCT(G378,1/I378)</f>
        <v>1.03716448726772</v>
      </c>
    </row>
    <row r="379" customFormat="false" ht="12.75" hidden="false" customHeight="false" outlineLevel="0" collapsed="false">
      <c r="A379" s="4" t="n">
        <v>30</v>
      </c>
      <c r="B379" s="4" t="n">
        <v>2</v>
      </c>
      <c r="C379" s="1" t="s">
        <v>42</v>
      </c>
      <c r="D379" s="1" t="s">
        <v>35</v>
      </c>
      <c r="E379" s="1" t="s">
        <v>32</v>
      </c>
      <c r="F379" s="1" t="n">
        <v>55</v>
      </c>
      <c r="G379" s="1" t="n">
        <v>20.09</v>
      </c>
      <c r="H379" s="1" t="n">
        <v>90</v>
      </c>
      <c r="I379" s="1" t="n">
        <v>19.37</v>
      </c>
      <c r="J379" s="1" t="n">
        <v>0</v>
      </c>
      <c r="K379" s="5" t="n">
        <f aca="false">PRODUCT(G379,1/I379)</f>
        <v>1.03717088280847</v>
      </c>
    </row>
    <row r="380" customFormat="false" ht="12.75" hidden="false" customHeight="false" outlineLevel="0" collapsed="false">
      <c r="A380" s="4" t="n">
        <v>31</v>
      </c>
      <c r="B380" s="4" t="n">
        <v>1</v>
      </c>
      <c r="C380" s="1" t="s">
        <v>28</v>
      </c>
      <c r="D380" s="1" t="s">
        <v>12</v>
      </c>
      <c r="E380" s="1" t="s">
        <v>26</v>
      </c>
      <c r="F380" s="1" t="n">
        <v>35</v>
      </c>
      <c r="G380" s="1" t="n">
        <v>20.09</v>
      </c>
      <c r="H380" s="1" t="n">
        <v>90</v>
      </c>
      <c r="I380" s="1" t="n">
        <v>19.37</v>
      </c>
      <c r="J380" s="1" t="n">
        <v>0</v>
      </c>
      <c r="K380" s="5" t="n">
        <f aca="false">PRODUCT(G380,1/I380)</f>
        <v>1.03717088280847</v>
      </c>
    </row>
    <row r="381" customFormat="false" ht="12.75" hidden="false" customHeight="false" outlineLevel="0" collapsed="false">
      <c r="A381" s="4" t="n">
        <v>31</v>
      </c>
      <c r="B381" s="4" t="n">
        <v>1</v>
      </c>
      <c r="C381" s="1" t="s">
        <v>28</v>
      </c>
      <c r="D381" s="1" t="s">
        <v>29</v>
      </c>
      <c r="E381" s="1" t="s">
        <v>30</v>
      </c>
      <c r="F381" s="1" t="n">
        <v>3</v>
      </c>
      <c r="G381" s="1" t="n">
        <v>20.09</v>
      </c>
      <c r="H381" s="1" t="n">
        <v>90</v>
      </c>
      <c r="I381" s="1" t="n">
        <v>19.37</v>
      </c>
      <c r="J381" s="1" t="n">
        <v>0</v>
      </c>
      <c r="K381" s="5" t="n">
        <f aca="false">PRODUCT(G381,1/I381)</f>
        <v>1.03717088280847</v>
      </c>
    </row>
    <row r="382" customFormat="false" ht="12.75" hidden="false" customHeight="false" outlineLevel="0" collapsed="false">
      <c r="A382" s="4" t="n">
        <v>50</v>
      </c>
      <c r="B382" s="4" t="n">
        <v>1</v>
      </c>
      <c r="C382" s="1" t="s">
        <v>38</v>
      </c>
      <c r="D382" s="1" t="s">
        <v>15</v>
      </c>
      <c r="E382" s="1" t="s">
        <v>22</v>
      </c>
      <c r="F382" s="1" t="n">
        <v>4</v>
      </c>
      <c r="G382" s="1" t="n">
        <v>18.66</v>
      </c>
      <c r="H382" s="1" t="n">
        <v>2</v>
      </c>
      <c r="I382" s="1" t="n">
        <v>17.99</v>
      </c>
      <c r="J382" s="1" t="n">
        <v>94</v>
      </c>
      <c r="K382" s="5" t="n">
        <f aca="false">PRODUCT(G382,1/I382)</f>
        <v>1.03724291272929</v>
      </c>
    </row>
    <row r="383" customFormat="false" ht="12.75" hidden="false" customHeight="false" outlineLevel="0" collapsed="false">
      <c r="A383" s="4" t="n">
        <v>30</v>
      </c>
      <c r="B383" s="4" t="n">
        <v>1</v>
      </c>
      <c r="C383" s="1" t="s">
        <v>20</v>
      </c>
      <c r="D383" s="1" t="s">
        <v>29</v>
      </c>
      <c r="E383" s="1" t="s">
        <v>37</v>
      </c>
      <c r="F383" s="1" t="n">
        <v>70</v>
      </c>
      <c r="G383" s="1" t="n">
        <v>17.93</v>
      </c>
      <c r="H383" s="1" t="n">
        <v>0</v>
      </c>
      <c r="I383" s="1" t="n">
        <v>17.28</v>
      </c>
      <c r="J383" s="1" t="n">
        <v>94</v>
      </c>
      <c r="K383" s="5" t="n">
        <f aca="false">PRODUCT(G383,1/I383)</f>
        <v>1.03761574074074</v>
      </c>
    </row>
    <row r="384" customFormat="false" ht="12.75" hidden="false" customHeight="false" outlineLevel="0" collapsed="false">
      <c r="A384" s="4" t="n">
        <v>30</v>
      </c>
      <c r="B384" s="4" t="n">
        <v>1</v>
      </c>
      <c r="C384" s="1" t="s">
        <v>23</v>
      </c>
      <c r="D384" s="1" t="s">
        <v>18</v>
      </c>
      <c r="E384" s="1" t="s">
        <v>26</v>
      </c>
      <c r="F384" s="1" t="n">
        <v>54</v>
      </c>
      <c r="G384" s="1" t="n">
        <v>22.34</v>
      </c>
      <c r="H384" s="1" t="n">
        <v>95</v>
      </c>
      <c r="I384" s="1" t="n">
        <v>21.53</v>
      </c>
      <c r="J384" s="1" t="n">
        <v>178</v>
      </c>
      <c r="K384" s="5" t="n">
        <f aca="false">PRODUCT(G384,1/I384)</f>
        <v>1.03762192289828</v>
      </c>
    </row>
    <row r="385" customFormat="false" ht="12.75" hidden="false" customHeight="false" outlineLevel="0" collapsed="false">
      <c r="A385" s="4" t="n">
        <v>50</v>
      </c>
      <c r="B385" s="4" t="n">
        <v>1</v>
      </c>
      <c r="C385" s="1" t="s">
        <v>14</v>
      </c>
      <c r="D385" s="1" t="s">
        <v>29</v>
      </c>
      <c r="E385" s="1" t="s">
        <v>32</v>
      </c>
      <c r="F385" s="1" t="n">
        <v>93</v>
      </c>
      <c r="G385" s="1" t="n">
        <v>31.6</v>
      </c>
      <c r="H385" s="1" t="n">
        <v>177</v>
      </c>
      <c r="I385" s="1" t="n">
        <v>30.44</v>
      </c>
      <c r="J385" s="1" t="n">
        <v>81</v>
      </c>
      <c r="K385" s="5" t="n">
        <f aca="false">PRODUCT(G385,1/I385)</f>
        <v>1.03810775295664</v>
      </c>
    </row>
    <row r="386" customFormat="false" ht="12.75" hidden="false" customHeight="false" outlineLevel="0" collapsed="false">
      <c r="A386" s="4" t="n">
        <v>50</v>
      </c>
      <c r="B386" s="4" t="n">
        <v>1</v>
      </c>
      <c r="C386" s="1" t="s">
        <v>36</v>
      </c>
      <c r="D386" s="1" t="s">
        <v>15</v>
      </c>
      <c r="E386" s="1" t="s">
        <v>22</v>
      </c>
      <c r="F386" s="1" t="n">
        <v>24</v>
      </c>
      <c r="G386" s="1" t="n">
        <v>7.06</v>
      </c>
      <c r="H386" s="1" t="n">
        <v>156</v>
      </c>
      <c r="I386" s="1" t="n">
        <v>6.8</v>
      </c>
      <c r="J386" s="1" t="n">
        <v>71</v>
      </c>
      <c r="K386" s="5" t="n">
        <f aca="false">PRODUCT(G386,1/I386)</f>
        <v>1.03823529411765</v>
      </c>
    </row>
    <row r="387" customFormat="false" ht="12.75" hidden="false" customHeight="false" outlineLevel="0" collapsed="false">
      <c r="A387" s="4" t="n">
        <v>31</v>
      </c>
      <c r="B387" s="4" t="n">
        <v>1</v>
      </c>
      <c r="C387" s="1" t="s">
        <v>28</v>
      </c>
      <c r="D387" s="1" t="s">
        <v>12</v>
      </c>
      <c r="E387" s="1" t="s">
        <v>13</v>
      </c>
      <c r="F387" s="1" t="n">
        <v>16</v>
      </c>
      <c r="G387" s="1" t="n">
        <v>23.85</v>
      </c>
      <c r="H387" s="1" t="n">
        <v>96</v>
      </c>
      <c r="I387" s="1" t="n">
        <v>22.97</v>
      </c>
      <c r="J387" s="1" t="n">
        <v>1</v>
      </c>
      <c r="K387" s="5" t="n">
        <f aca="false">PRODUCT(G387,1/I387)</f>
        <v>1.03831084022638</v>
      </c>
    </row>
    <row r="388" customFormat="false" ht="12.75" hidden="false" customHeight="false" outlineLevel="0" collapsed="false">
      <c r="A388" s="4" t="n">
        <v>30</v>
      </c>
      <c r="B388" s="4" t="n">
        <v>1</v>
      </c>
      <c r="C388" s="1" t="s">
        <v>23</v>
      </c>
      <c r="D388" s="1" t="s">
        <v>29</v>
      </c>
      <c r="E388" s="1" t="s">
        <v>37</v>
      </c>
      <c r="F388" s="1" t="n">
        <v>54</v>
      </c>
      <c r="G388" s="1" t="n">
        <v>23.85</v>
      </c>
      <c r="H388" s="1" t="n">
        <v>173</v>
      </c>
      <c r="I388" s="1" t="n">
        <v>22.97</v>
      </c>
      <c r="J388" s="1" t="n">
        <v>91</v>
      </c>
      <c r="K388" s="5" t="n">
        <f aca="false">PRODUCT(G388,1/I388)</f>
        <v>1.03831084022638</v>
      </c>
    </row>
    <row r="389" customFormat="false" ht="12.75" hidden="false" customHeight="false" outlineLevel="0" collapsed="false">
      <c r="A389" s="4" t="n">
        <v>40</v>
      </c>
      <c r="B389" s="4" t="n">
        <v>1</v>
      </c>
      <c r="C389" s="1" t="s">
        <v>39</v>
      </c>
      <c r="D389" s="1" t="s">
        <v>18</v>
      </c>
      <c r="E389" s="1" t="s">
        <v>13</v>
      </c>
      <c r="F389" s="1" t="n">
        <v>3</v>
      </c>
      <c r="G389" s="1" t="n">
        <v>19.38</v>
      </c>
      <c r="H389" s="1" t="n">
        <v>87</v>
      </c>
      <c r="I389" s="1" t="n">
        <v>18.66</v>
      </c>
      <c r="J389" s="1" t="n">
        <v>2</v>
      </c>
      <c r="K389" s="5" t="n">
        <f aca="false">PRODUCT(G389,1/I389)</f>
        <v>1.03858520900322</v>
      </c>
    </row>
    <row r="390" customFormat="false" ht="12.75" hidden="false" customHeight="false" outlineLevel="0" collapsed="false">
      <c r="A390" s="4" t="n">
        <v>31</v>
      </c>
      <c r="B390" s="4" t="n">
        <v>1</v>
      </c>
      <c r="C390" s="1" t="s">
        <v>28</v>
      </c>
      <c r="D390" s="1" t="s">
        <v>15</v>
      </c>
      <c r="E390" s="1" t="s">
        <v>16</v>
      </c>
      <c r="F390" s="1" t="n">
        <v>70</v>
      </c>
      <c r="G390" s="1" t="n">
        <v>19.38</v>
      </c>
      <c r="H390" s="1" t="n">
        <v>177</v>
      </c>
      <c r="I390" s="1" t="n">
        <v>18.66</v>
      </c>
      <c r="J390" s="1" t="n">
        <v>92</v>
      </c>
      <c r="K390" s="5" t="n">
        <f aca="false">PRODUCT(G390,1/I390)</f>
        <v>1.03858520900322</v>
      </c>
    </row>
    <row r="391" customFormat="false" ht="12.75" hidden="false" customHeight="false" outlineLevel="0" collapsed="false">
      <c r="A391" s="4" t="n">
        <v>30</v>
      </c>
      <c r="B391" s="4" t="n">
        <v>1</v>
      </c>
      <c r="C391" s="1" t="s">
        <v>48</v>
      </c>
      <c r="D391" s="1" t="s">
        <v>29</v>
      </c>
      <c r="E391" s="1" t="s">
        <v>30</v>
      </c>
      <c r="F391" s="1" t="n">
        <v>38</v>
      </c>
      <c r="G391" s="1" t="n">
        <v>19.38</v>
      </c>
      <c r="H391" s="1" t="n">
        <v>92</v>
      </c>
      <c r="I391" s="1" t="n">
        <v>18.66</v>
      </c>
      <c r="J391" s="1" t="n">
        <v>177</v>
      </c>
      <c r="K391" s="5" t="n">
        <f aca="false">PRODUCT(G391,1/I391)</f>
        <v>1.03858520900322</v>
      </c>
    </row>
    <row r="392" customFormat="false" ht="12.75" hidden="false" customHeight="false" outlineLevel="0" collapsed="false">
      <c r="A392" s="4" t="n">
        <v>50</v>
      </c>
      <c r="B392" s="4" t="n">
        <v>2</v>
      </c>
      <c r="C392" s="1" t="s">
        <v>52</v>
      </c>
      <c r="D392" s="1" t="s">
        <v>35</v>
      </c>
      <c r="E392" s="1" t="s">
        <v>32</v>
      </c>
      <c r="F392" s="1" t="n">
        <v>55</v>
      </c>
      <c r="G392" s="1" t="n">
        <v>19.37</v>
      </c>
      <c r="H392" s="1" t="n">
        <v>90</v>
      </c>
      <c r="I392" s="1" t="n">
        <v>18.65</v>
      </c>
      <c r="J392" s="1" t="n">
        <v>0</v>
      </c>
      <c r="K392" s="5" t="n">
        <f aca="false">PRODUCT(G392,1/I392)</f>
        <v>1.03860589812332</v>
      </c>
    </row>
    <row r="393" customFormat="false" ht="12.75" hidden="false" customHeight="false" outlineLevel="0" collapsed="false">
      <c r="A393" s="4" t="n">
        <v>31</v>
      </c>
      <c r="B393" s="4" t="n">
        <v>1</v>
      </c>
      <c r="C393" s="1" t="s">
        <v>17</v>
      </c>
      <c r="D393" s="1" t="s">
        <v>18</v>
      </c>
      <c r="E393" s="1" t="s">
        <v>13</v>
      </c>
      <c r="F393" s="1" t="n">
        <v>8</v>
      </c>
      <c r="G393" s="1" t="n">
        <v>17.95</v>
      </c>
      <c r="H393" s="1" t="n">
        <v>92</v>
      </c>
      <c r="I393" s="1" t="n">
        <v>17.28</v>
      </c>
      <c r="J393" s="1" t="n">
        <v>4</v>
      </c>
      <c r="K393" s="5" t="n">
        <f aca="false">PRODUCT(G393,1/I393)</f>
        <v>1.03877314814815</v>
      </c>
    </row>
    <row r="394" customFormat="false" ht="12.75" hidden="false" customHeight="false" outlineLevel="0" collapsed="false">
      <c r="A394" s="4" t="n">
        <v>31</v>
      </c>
      <c r="B394" s="4" t="n">
        <v>1</v>
      </c>
      <c r="C394" s="1" t="s">
        <v>17</v>
      </c>
      <c r="D394" s="1" t="s">
        <v>18</v>
      </c>
      <c r="E394" s="1" t="s">
        <v>13</v>
      </c>
      <c r="F394" s="1" t="n">
        <v>18</v>
      </c>
      <c r="G394" s="1" t="n">
        <v>18.65</v>
      </c>
      <c r="H394" s="1" t="n">
        <v>90</v>
      </c>
      <c r="I394" s="1" t="n">
        <v>17.95</v>
      </c>
      <c r="J394" s="1" t="n">
        <v>2</v>
      </c>
      <c r="K394" s="5" t="n">
        <f aca="false">PRODUCT(G394,1/I394)</f>
        <v>1.03899721448468</v>
      </c>
    </row>
    <row r="395" customFormat="false" ht="12.75" hidden="false" customHeight="false" outlineLevel="0" collapsed="false">
      <c r="A395" s="4" t="n">
        <v>30</v>
      </c>
      <c r="B395" s="4" t="n">
        <v>1</v>
      </c>
      <c r="C395" s="1" t="s">
        <v>11</v>
      </c>
      <c r="D395" s="1" t="s">
        <v>12</v>
      </c>
      <c r="E395" s="1" t="s">
        <v>40</v>
      </c>
      <c r="F395" s="1" t="n">
        <v>46</v>
      </c>
      <c r="G395" s="1" t="n">
        <v>18.65</v>
      </c>
      <c r="H395" s="1" t="n">
        <v>90</v>
      </c>
      <c r="I395" s="1" t="n">
        <v>17.95</v>
      </c>
      <c r="J395" s="1" t="n">
        <v>2</v>
      </c>
      <c r="K395" s="5" t="n">
        <f aca="false">PRODUCT(G395,1/I395)</f>
        <v>1.03899721448468</v>
      </c>
    </row>
    <row r="396" customFormat="false" ht="12.75" hidden="false" customHeight="false" outlineLevel="0" collapsed="false">
      <c r="A396" s="4" t="n">
        <v>30</v>
      </c>
      <c r="B396" s="4" t="n">
        <v>1</v>
      </c>
      <c r="C396" s="1" t="s">
        <v>34</v>
      </c>
      <c r="D396" s="1" t="s">
        <v>18</v>
      </c>
      <c r="E396" s="1" t="s">
        <v>13</v>
      </c>
      <c r="F396" s="1" t="n">
        <v>75</v>
      </c>
      <c r="G396" s="1" t="n">
        <v>28.09</v>
      </c>
      <c r="H396" s="1" t="n">
        <v>174</v>
      </c>
      <c r="I396" s="1" t="n">
        <v>27.03</v>
      </c>
      <c r="J396" s="1" t="n">
        <v>88</v>
      </c>
      <c r="K396" s="5" t="n">
        <f aca="false">PRODUCT(G396,1/I396)</f>
        <v>1.03921568627451</v>
      </c>
    </row>
    <row r="397" customFormat="false" ht="12.75" hidden="false" customHeight="false" outlineLevel="0" collapsed="false">
      <c r="A397" s="4" t="n">
        <v>30</v>
      </c>
      <c r="B397" s="4" t="n">
        <v>1</v>
      </c>
      <c r="C397" s="1" t="s">
        <v>11</v>
      </c>
      <c r="D397" s="1" t="s">
        <v>12</v>
      </c>
      <c r="E397" s="1" t="s">
        <v>26</v>
      </c>
      <c r="F397" s="1" t="n">
        <v>79</v>
      </c>
      <c r="G397" s="1" t="n">
        <v>30.16</v>
      </c>
      <c r="H397" s="1" t="n">
        <v>87</v>
      </c>
      <c r="I397" s="1" t="n">
        <v>29.02</v>
      </c>
      <c r="J397" s="1" t="n">
        <v>171</v>
      </c>
      <c r="K397" s="5" t="n">
        <f aca="false">PRODUCT(G397,1/I397)</f>
        <v>1.03928325292901</v>
      </c>
    </row>
    <row r="398" customFormat="false" ht="12.75" hidden="false" customHeight="false" outlineLevel="0" collapsed="false">
      <c r="A398" s="4" t="n">
        <v>50</v>
      </c>
      <c r="B398" s="4" t="n">
        <v>2</v>
      </c>
      <c r="C398" s="1" t="s">
        <v>25</v>
      </c>
      <c r="D398" s="1" t="s">
        <v>12</v>
      </c>
      <c r="E398" s="1" t="s">
        <v>13</v>
      </c>
      <c r="F398" s="1" t="n">
        <v>23</v>
      </c>
      <c r="G398" s="1" t="n">
        <v>18.66</v>
      </c>
      <c r="H398" s="1" t="n">
        <v>92</v>
      </c>
      <c r="I398" s="1" t="n">
        <v>17.95</v>
      </c>
      <c r="J398" s="1" t="n">
        <v>2</v>
      </c>
      <c r="K398" s="5" t="n">
        <f aca="false">PRODUCT(G398,1/I398)</f>
        <v>1.03955431754875</v>
      </c>
    </row>
    <row r="399" customFormat="false" ht="12.75" hidden="false" customHeight="false" outlineLevel="0" collapsed="false">
      <c r="A399" s="4" t="n">
        <v>40</v>
      </c>
      <c r="B399" s="4" t="n">
        <v>1</v>
      </c>
      <c r="C399" s="1" t="s">
        <v>27</v>
      </c>
      <c r="D399" s="1" t="s">
        <v>35</v>
      </c>
      <c r="E399" s="1" t="s">
        <v>37</v>
      </c>
      <c r="F399" s="1" t="n">
        <v>53</v>
      </c>
      <c r="G399" s="1" t="n">
        <v>18.66</v>
      </c>
      <c r="H399" s="1" t="n">
        <v>177</v>
      </c>
      <c r="I399" s="1" t="n">
        <v>17.95</v>
      </c>
      <c r="J399" s="1" t="n">
        <v>87</v>
      </c>
      <c r="K399" s="5" t="n">
        <f aca="false">PRODUCT(G399,1/I399)</f>
        <v>1.03955431754875</v>
      </c>
    </row>
    <row r="400" customFormat="false" ht="12.75" hidden="false" customHeight="false" outlineLevel="0" collapsed="false">
      <c r="A400" s="4" t="n">
        <v>50</v>
      </c>
      <c r="B400" s="4" t="n">
        <v>2</v>
      </c>
      <c r="C400" s="1" t="s">
        <v>52</v>
      </c>
      <c r="D400" s="1" t="s">
        <v>21</v>
      </c>
      <c r="E400" s="1" t="s">
        <v>16</v>
      </c>
      <c r="F400" s="1" t="n">
        <v>62</v>
      </c>
      <c r="G400" s="1" t="n">
        <v>21</v>
      </c>
      <c r="H400" s="1" t="n">
        <v>97</v>
      </c>
      <c r="I400" s="1" t="n">
        <v>20.2</v>
      </c>
      <c r="J400" s="1" t="n">
        <v>6</v>
      </c>
      <c r="K400" s="5" t="n">
        <f aca="false">PRODUCT(G400,1/I400)</f>
        <v>1.03960396039604</v>
      </c>
    </row>
    <row r="401" customFormat="false" ht="12.75" hidden="false" customHeight="false" outlineLevel="0" collapsed="false">
      <c r="A401" s="4" t="n">
        <v>30</v>
      </c>
      <c r="B401" s="4" t="n">
        <v>1</v>
      </c>
      <c r="C401" s="1" t="s">
        <v>23</v>
      </c>
      <c r="D401" s="1" t="s">
        <v>29</v>
      </c>
      <c r="E401" s="1" t="s">
        <v>30</v>
      </c>
      <c r="F401" s="1" t="n">
        <v>33</v>
      </c>
      <c r="G401" s="1" t="n">
        <v>37.42</v>
      </c>
      <c r="H401" s="1" t="n">
        <v>175</v>
      </c>
      <c r="I401" s="1" t="n">
        <v>35.99</v>
      </c>
      <c r="J401" s="1" t="n">
        <v>94</v>
      </c>
      <c r="K401" s="5" t="n">
        <f aca="false">PRODUCT(G401,1/I401)</f>
        <v>1.03973325923868</v>
      </c>
    </row>
    <row r="402" customFormat="false" ht="12.75" hidden="false" customHeight="false" outlineLevel="0" collapsed="false">
      <c r="A402" s="4" t="n">
        <v>50</v>
      </c>
      <c r="B402" s="4" t="n">
        <v>2</v>
      </c>
      <c r="C402" s="1" t="s">
        <v>19</v>
      </c>
      <c r="D402" s="1" t="s">
        <v>29</v>
      </c>
      <c r="E402" s="1" t="s">
        <v>30</v>
      </c>
      <c r="F402" s="1" t="n">
        <v>85</v>
      </c>
      <c r="G402" s="1" t="n">
        <v>20.14</v>
      </c>
      <c r="H402" s="1" t="n">
        <v>4</v>
      </c>
      <c r="I402" s="1" t="n">
        <v>19.37</v>
      </c>
      <c r="J402" s="1" t="n">
        <v>90</v>
      </c>
      <c r="K402" s="5" t="n">
        <f aca="false">PRODUCT(G402,1/I402)</f>
        <v>1.03975219411461</v>
      </c>
    </row>
    <row r="403" customFormat="false" ht="12.75" hidden="false" customHeight="false" outlineLevel="0" collapsed="false">
      <c r="A403" s="4" t="n">
        <v>30</v>
      </c>
      <c r="B403" s="4" t="n">
        <v>1</v>
      </c>
      <c r="C403" s="1" t="s">
        <v>11</v>
      </c>
      <c r="D403" s="1" t="s">
        <v>29</v>
      </c>
      <c r="E403" s="1" t="s">
        <v>37</v>
      </c>
      <c r="F403" s="1" t="n">
        <v>6</v>
      </c>
      <c r="G403" s="1" t="n">
        <v>18.71</v>
      </c>
      <c r="H403" s="1" t="n">
        <v>4</v>
      </c>
      <c r="I403" s="1" t="n">
        <v>17.99</v>
      </c>
      <c r="J403" s="1" t="n">
        <v>85</v>
      </c>
      <c r="K403" s="5" t="n">
        <f aca="false">PRODUCT(G403,1/I403)</f>
        <v>1.04002223457476</v>
      </c>
    </row>
    <row r="404" customFormat="false" ht="12.75" hidden="false" customHeight="false" outlineLevel="0" collapsed="false">
      <c r="A404" s="4" t="n">
        <v>50</v>
      </c>
      <c r="B404" s="4" t="n">
        <v>1</v>
      </c>
      <c r="C404" s="1" t="s">
        <v>31</v>
      </c>
      <c r="D404" s="1" t="s">
        <v>12</v>
      </c>
      <c r="E404" s="1" t="s">
        <v>13</v>
      </c>
      <c r="F404" s="1" t="n">
        <v>4</v>
      </c>
      <c r="G404" s="1" t="n">
        <v>18.71</v>
      </c>
      <c r="H404" s="1" t="n">
        <v>175</v>
      </c>
      <c r="I404" s="1" t="n">
        <v>17.99</v>
      </c>
      <c r="J404" s="1" t="n">
        <v>94</v>
      </c>
      <c r="K404" s="5" t="n">
        <f aca="false">PRODUCT(G404,1/I404)</f>
        <v>1.04002223457476</v>
      </c>
    </row>
    <row r="405" customFormat="false" ht="12.75" hidden="false" customHeight="false" outlineLevel="0" collapsed="false">
      <c r="A405" s="4" t="n">
        <v>30</v>
      </c>
      <c r="B405" s="4" t="n">
        <v>2</v>
      </c>
      <c r="C405" s="1" t="s">
        <v>47</v>
      </c>
      <c r="D405" s="1" t="s">
        <v>21</v>
      </c>
      <c r="E405" s="1" t="s">
        <v>22</v>
      </c>
      <c r="F405" s="1" t="n">
        <v>2</v>
      </c>
      <c r="G405" s="1" t="n">
        <v>20.91</v>
      </c>
      <c r="H405" s="1" t="n">
        <v>95</v>
      </c>
      <c r="I405" s="1" t="n">
        <v>20.1</v>
      </c>
      <c r="J405" s="1" t="n">
        <v>177</v>
      </c>
      <c r="K405" s="5" t="n">
        <f aca="false">PRODUCT(G405,1/I405)</f>
        <v>1.04029850746269</v>
      </c>
    </row>
    <row r="406" customFormat="false" ht="12.75" hidden="false" customHeight="false" outlineLevel="0" collapsed="false">
      <c r="A406" s="4" t="n">
        <v>50</v>
      </c>
      <c r="B406" s="4" t="n">
        <v>1</v>
      </c>
      <c r="C406" s="1" t="s">
        <v>38</v>
      </c>
      <c r="D406" s="1" t="s">
        <v>35</v>
      </c>
      <c r="E406" s="1" t="s">
        <v>37</v>
      </c>
      <c r="F406" s="1" t="n">
        <v>19</v>
      </c>
      <c r="G406" s="1" t="n">
        <v>15.22</v>
      </c>
      <c r="H406" s="1" t="n">
        <v>8</v>
      </c>
      <c r="I406" s="1" t="n">
        <v>14.63</v>
      </c>
      <c r="J406" s="1" t="n">
        <v>101</v>
      </c>
      <c r="K406" s="5" t="n">
        <f aca="false">PRODUCT(G406,1/I406)</f>
        <v>1.04032809295967</v>
      </c>
    </row>
    <row r="407" customFormat="false" ht="12.75" hidden="false" customHeight="false" outlineLevel="0" collapsed="false">
      <c r="A407" s="4" t="n">
        <v>50</v>
      </c>
      <c r="B407" s="4" t="n">
        <v>1</v>
      </c>
      <c r="C407" s="1" t="s">
        <v>14</v>
      </c>
      <c r="D407" s="1" t="s">
        <v>29</v>
      </c>
      <c r="E407" s="1" t="s">
        <v>37</v>
      </c>
      <c r="F407" s="1" t="n">
        <v>18</v>
      </c>
      <c r="G407" s="1" t="n">
        <v>17.23</v>
      </c>
      <c r="H407" s="1" t="n">
        <v>87</v>
      </c>
      <c r="I407" s="1" t="n">
        <v>16.56</v>
      </c>
      <c r="J407" s="1" t="n">
        <v>4</v>
      </c>
      <c r="K407" s="5" t="n">
        <f aca="false">PRODUCT(G407,1/I407)</f>
        <v>1.04045893719807</v>
      </c>
    </row>
    <row r="408" customFormat="false" ht="12.75" hidden="false" customHeight="false" outlineLevel="0" collapsed="false">
      <c r="A408" s="4" t="n">
        <v>30</v>
      </c>
      <c r="B408" s="4" t="n">
        <v>2</v>
      </c>
      <c r="C408" s="1" t="s">
        <v>47</v>
      </c>
      <c r="D408" s="1" t="s">
        <v>35</v>
      </c>
      <c r="E408" s="1" t="s">
        <v>32</v>
      </c>
      <c r="F408" s="1" t="n">
        <v>9</v>
      </c>
      <c r="G408" s="1" t="n">
        <v>17.23</v>
      </c>
      <c r="H408" s="1" t="n">
        <v>92</v>
      </c>
      <c r="I408" s="1" t="n">
        <v>16.56</v>
      </c>
      <c r="J408" s="1" t="n">
        <v>4</v>
      </c>
      <c r="K408" s="5" t="n">
        <f aca="false">PRODUCT(G408,1/I408)</f>
        <v>1.04045893719807</v>
      </c>
    </row>
    <row r="409" customFormat="false" ht="12.75" hidden="false" customHeight="false" outlineLevel="0" collapsed="false">
      <c r="A409" s="4" t="n">
        <v>30</v>
      </c>
      <c r="B409" s="4" t="n">
        <v>1</v>
      </c>
      <c r="C409" s="1" t="s">
        <v>11</v>
      </c>
      <c r="D409" s="1" t="s">
        <v>12</v>
      </c>
      <c r="E409" s="1" t="s">
        <v>40</v>
      </c>
      <c r="F409" s="1" t="n">
        <v>25</v>
      </c>
      <c r="G409" s="1" t="n">
        <v>17.23</v>
      </c>
      <c r="H409" s="1" t="n">
        <v>2</v>
      </c>
      <c r="I409" s="1" t="n">
        <v>16.56</v>
      </c>
      <c r="J409" s="1" t="n">
        <v>94</v>
      </c>
      <c r="K409" s="5" t="n">
        <f aca="false">PRODUCT(G409,1/I409)</f>
        <v>1.04045893719807</v>
      </c>
    </row>
    <row r="410" customFormat="false" ht="12.75" hidden="false" customHeight="false" outlineLevel="0" collapsed="false">
      <c r="A410" s="4" t="n">
        <v>31</v>
      </c>
      <c r="B410" s="4" t="n">
        <v>1</v>
      </c>
      <c r="C410" s="1" t="s">
        <v>17</v>
      </c>
      <c r="D410" s="1" t="s">
        <v>18</v>
      </c>
      <c r="E410" s="1" t="s">
        <v>40</v>
      </c>
      <c r="F410" s="1" t="n">
        <v>4</v>
      </c>
      <c r="G410" s="1" t="n">
        <v>36.65</v>
      </c>
      <c r="H410" s="1" t="n">
        <v>93</v>
      </c>
      <c r="I410" s="1" t="n">
        <v>35.22</v>
      </c>
      <c r="J410" s="1" t="n">
        <v>176</v>
      </c>
      <c r="K410" s="5" t="n">
        <f aca="false">PRODUCT(G410,1/I410)</f>
        <v>1.04060193072118</v>
      </c>
    </row>
    <row r="411" customFormat="false" ht="12.75" hidden="false" customHeight="false" outlineLevel="0" collapsed="false">
      <c r="A411" s="4" t="n">
        <v>50</v>
      </c>
      <c r="B411" s="4" t="n">
        <v>2</v>
      </c>
      <c r="C411" s="1" t="s">
        <v>52</v>
      </c>
      <c r="D411" s="1" t="s">
        <v>29</v>
      </c>
      <c r="E411" s="1" t="s">
        <v>37</v>
      </c>
      <c r="F411" s="1" t="n">
        <v>39</v>
      </c>
      <c r="G411" s="1" t="n">
        <v>35.87</v>
      </c>
      <c r="H411" s="1" t="n">
        <v>90</v>
      </c>
      <c r="I411" s="1" t="n">
        <v>34.47</v>
      </c>
      <c r="J411" s="1" t="n">
        <v>177</v>
      </c>
      <c r="K411" s="5" t="n">
        <f aca="false">PRODUCT(G411,1/I411)</f>
        <v>1.0406150275602</v>
      </c>
    </row>
    <row r="412" customFormat="false" ht="12.75" hidden="false" customHeight="false" outlineLevel="0" collapsed="false">
      <c r="A412" s="4" t="n">
        <v>30</v>
      </c>
      <c r="B412" s="4" t="n">
        <v>2</v>
      </c>
      <c r="C412" s="1" t="s">
        <v>42</v>
      </c>
      <c r="D412" s="1" t="s">
        <v>18</v>
      </c>
      <c r="E412" s="1" t="s">
        <v>13</v>
      </c>
      <c r="F412" s="1" t="n">
        <v>78</v>
      </c>
      <c r="G412" s="1" t="n">
        <v>26.89</v>
      </c>
      <c r="H412" s="1" t="n">
        <v>80</v>
      </c>
      <c r="I412" s="1" t="n">
        <v>25.84</v>
      </c>
      <c r="J412" s="1" t="n">
        <v>1</v>
      </c>
      <c r="K412" s="5" t="n">
        <f aca="false">PRODUCT(G412,1/I412)</f>
        <v>1.0406346749226</v>
      </c>
    </row>
    <row r="413" customFormat="false" ht="12.75" hidden="false" customHeight="false" outlineLevel="0" collapsed="false">
      <c r="A413" s="4" t="n">
        <v>50</v>
      </c>
      <c r="B413" s="4" t="n">
        <v>1</v>
      </c>
      <c r="C413" s="1" t="s">
        <v>36</v>
      </c>
      <c r="D413" s="1" t="s">
        <v>18</v>
      </c>
      <c r="E413" s="1" t="s">
        <v>13</v>
      </c>
      <c r="F413" s="1" t="n">
        <v>24</v>
      </c>
      <c r="G413" s="1" t="n">
        <v>18.66</v>
      </c>
      <c r="H413" s="1" t="n">
        <v>87</v>
      </c>
      <c r="I413" s="1" t="n">
        <v>17.93</v>
      </c>
      <c r="J413" s="1" t="n">
        <v>0</v>
      </c>
      <c r="K413" s="5" t="n">
        <f aca="false">PRODUCT(G413,1/I413)</f>
        <v>1.04071388733965</v>
      </c>
    </row>
    <row r="414" customFormat="false" ht="12.75" hidden="false" customHeight="false" outlineLevel="0" collapsed="false">
      <c r="A414" s="4" t="n">
        <v>31</v>
      </c>
      <c r="B414" s="4" t="n">
        <v>1</v>
      </c>
      <c r="C414" s="1" t="s">
        <v>41</v>
      </c>
      <c r="D414" s="1" t="s">
        <v>29</v>
      </c>
      <c r="E414" s="1" t="s">
        <v>30</v>
      </c>
      <c r="F414" s="1" t="n">
        <v>1</v>
      </c>
      <c r="G414" s="1" t="n">
        <v>30.21</v>
      </c>
      <c r="H414" s="1" t="n">
        <v>4</v>
      </c>
      <c r="I414" s="1" t="n">
        <v>29.02</v>
      </c>
      <c r="J414" s="1" t="n">
        <v>98</v>
      </c>
      <c r="K414" s="5" t="n">
        <f aca="false">PRODUCT(G414,1/I414)</f>
        <v>1.04100620261888</v>
      </c>
    </row>
    <row r="415" customFormat="false" ht="12.75" hidden="false" customHeight="false" outlineLevel="0" collapsed="false">
      <c r="A415" s="4" t="n">
        <v>50</v>
      </c>
      <c r="B415" s="4" t="n">
        <v>1</v>
      </c>
      <c r="C415" s="1" t="s">
        <v>36</v>
      </c>
      <c r="D415" s="1" t="s">
        <v>18</v>
      </c>
      <c r="E415" s="1" t="s">
        <v>26</v>
      </c>
      <c r="F415" s="1" t="n">
        <v>2</v>
      </c>
      <c r="G415" s="1" t="n">
        <v>16.5</v>
      </c>
      <c r="H415" s="1" t="n">
        <v>90</v>
      </c>
      <c r="I415" s="1" t="n">
        <v>15.85</v>
      </c>
      <c r="J415" s="1" t="n">
        <v>174</v>
      </c>
      <c r="K415" s="5" t="n">
        <f aca="false">PRODUCT(G415,1/I415)</f>
        <v>1.0410094637224</v>
      </c>
    </row>
    <row r="416" customFormat="false" ht="12.75" hidden="false" customHeight="false" outlineLevel="0" collapsed="false">
      <c r="A416" s="4" t="n">
        <v>30</v>
      </c>
      <c r="B416" s="4" t="n">
        <v>1</v>
      </c>
      <c r="C416" s="1" t="s">
        <v>23</v>
      </c>
      <c r="D416" s="1" t="s">
        <v>35</v>
      </c>
      <c r="E416" s="1" t="s">
        <v>30</v>
      </c>
      <c r="F416" s="1" t="n">
        <v>115</v>
      </c>
      <c r="G416" s="1" t="n">
        <v>17.93</v>
      </c>
      <c r="H416" s="1" t="n">
        <v>90</v>
      </c>
      <c r="I416" s="1" t="n">
        <v>17.22</v>
      </c>
      <c r="J416" s="1" t="n">
        <v>0</v>
      </c>
      <c r="K416" s="5" t="n">
        <f aca="false">PRODUCT(G416,1/I416)</f>
        <v>1.04123112659698</v>
      </c>
    </row>
    <row r="417" customFormat="false" ht="12.75" hidden="false" customHeight="false" outlineLevel="0" collapsed="false">
      <c r="A417" s="4" t="n">
        <v>30</v>
      </c>
      <c r="B417" s="4" t="n">
        <v>2</v>
      </c>
      <c r="C417" s="1" t="s">
        <v>42</v>
      </c>
      <c r="D417" s="1" t="s">
        <v>35</v>
      </c>
      <c r="E417" s="1" t="s">
        <v>30</v>
      </c>
      <c r="F417" s="1" t="n">
        <v>24</v>
      </c>
      <c r="G417" s="1" t="n">
        <v>17.93</v>
      </c>
      <c r="H417" s="1" t="n">
        <v>0</v>
      </c>
      <c r="I417" s="1" t="n">
        <v>17.22</v>
      </c>
      <c r="J417" s="1" t="n">
        <v>90</v>
      </c>
      <c r="K417" s="5" t="n">
        <f aca="false">PRODUCT(G417,1/I417)</f>
        <v>1.04123112659698</v>
      </c>
    </row>
    <row r="418" customFormat="false" ht="12.75" hidden="false" customHeight="false" outlineLevel="0" collapsed="false">
      <c r="A418" s="4" t="n">
        <v>40</v>
      </c>
      <c r="B418" s="4" t="n">
        <v>1</v>
      </c>
      <c r="C418" s="1" t="s">
        <v>44</v>
      </c>
      <c r="D418" s="1" t="s">
        <v>21</v>
      </c>
      <c r="E418" s="1" t="s">
        <v>24</v>
      </c>
      <c r="F418" s="1" t="n">
        <v>63</v>
      </c>
      <c r="G418" s="1" t="n">
        <v>17.93</v>
      </c>
      <c r="H418" s="1" t="n">
        <v>0</v>
      </c>
      <c r="I418" s="1" t="n">
        <v>17.22</v>
      </c>
      <c r="J418" s="1" t="n">
        <v>90</v>
      </c>
      <c r="K418" s="5" t="n">
        <f aca="false">PRODUCT(G418,1/I418)</f>
        <v>1.04123112659698</v>
      </c>
    </row>
    <row r="419" customFormat="false" ht="12.75" hidden="false" customHeight="false" outlineLevel="0" collapsed="false">
      <c r="A419" s="4" t="n">
        <v>31</v>
      </c>
      <c r="B419" s="4" t="n">
        <v>1</v>
      </c>
      <c r="C419" s="1" t="s">
        <v>28</v>
      </c>
      <c r="D419" s="1" t="s">
        <v>18</v>
      </c>
      <c r="E419" s="1" t="s">
        <v>26</v>
      </c>
      <c r="F419" s="1" t="n">
        <v>39</v>
      </c>
      <c r="G419" s="1" t="n">
        <v>19.42</v>
      </c>
      <c r="H419" s="1" t="n">
        <v>94</v>
      </c>
      <c r="I419" s="1" t="n">
        <v>18.65</v>
      </c>
      <c r="J419" s="1" t="n">
        <v>0</v>
      </c>
      <c r="K419" s="5" t="n">
        <f aca="false">PRODUCT(G419,1/I419)</f>
        <v>1.04128686327078</v>
      </c>
    </row>
    <row r="420" customFormat="false" ht="12.75" hidden="false" customHeight="false" outlineLevel="0" collapsed="false">
      <c r="A420" s="4" t="n">
        <v>30</v>
      </c>
      <c r="B420" s="4" t="n">
        <v>1</v>
      </c>
      <c r="C420" s="1" t="s">
        <v>23</v>
      </c>
      <c r="D420" s="1" t="s">
        <v>18</v>
      </c>
      <c r="E420" s="1" t="s">
        <v>13</v>
      </c>
      <c r="F420" s="1" t="n">
        <v>46</v>
      </c>
      <c r="G420" s="1" t="n">
        <v>19.42</v>
      </c>
      <c r="H420" s="1" t="n">
        <v>4</v>
      </c>
      <c r="I420" s="1" t="n">
        <v>18.65</v>
      </c>
      <c r="J420" s="1" t="n">
        <v>90</v>
      </c>
      <c r="K420" s="5" t="n">
        <f aca="false">PRODUCT(G420,1/I420)</f>
        <v>1.04128686327078</v>
      </c>
    </row>
    <row r="421" customFormat="false" ht="12.75" hidden="false" customHeight="false" outlineLevel="0" collapsed="false">
      <c r="A421" s="4" t="n">
        <v>32</v>
      </c>
      <c r="B421" s="4" t="n">
        <v>1</v>
      </c>
      <c r="C421" s="1" t="s">
        <v>58</v>
      </c>
      <c r="D421" s="1" t="s">
        <v>29</v>
      </c>
      <c r="E421" s="1" t="s">
        <v>37</v>
      </c>
      <c r="F421" s="1" t="n">
        <v>5</v>
      </c>
      <c r="G421" s="1" t="n">
        <v>15.85</v>
      </c>
      <c r="H421" s="1" t="n">
        <v>95</v>
      </c>
      <c r="I421" s="1" t="n">
        <v>15.22</v>
      </c>
      <c r="J421" s="1" t="n">
        <v>8</v>
      </c>
      <c r="K421" s="5" t="n">
        <f aca="false">PRODUCT(G421,1/I421)</f>
        <v>1.04139290407359</v>
      </c>
    </row>
    <row r="422" customFormat="false" ht="12.75" hidden="false" customHeight="false" outlineLevel="0" collapsed="false">
      <c r="A422" s="4" t="n">
        <v>50</v>
      </c>
      <c r="B422" s="4" t="n">
        <v>2</v>
      </c>
      <c r="C422" s="1" t="s">
        <v>52</v>
      </c>
      <c r="D422" s="1" t="s">
        <v>18</v>
      </c>
      <c r="E422" s="1" t="s">
        <v>59</v>
      </c>
      <c r="F422" s="1" t="n">
        <v>14</v>
      </c>
      <c r="G422" s="1" t="n">
        <v>37.48</v>
      </c>
      <c r="H422" s="1" t="n">
        <v>174</v>
      </c>
      <c r="I422" s="1" t="n">
        <v>35.99</v>
      </c>
      <c r="J422" s="1" t="n">
        <v>85</v>
      </c>
      <c r="K422" s="5" t="n">
        <f aca="false">PRODUCT(G422,1/I422)</f>
        <v>1.04140038899694</v>
      </c>
    </row>
    <row r="423" customFormat="false" ht="12.75" hidden="false" customHeight="false" outlineLevel="0" collapsed="false">
      <c r="A423" s="4" t="n">
        <v>32</v>
      </c>
      <c r="B423" s="4" t="n">
        <v>1</v>
      </c>
      <c r="C423" s="1" t="s">
        <v>51</v>
      </c>
      <c r="D423" s="1" t="s">
        <v>29</v>
      </c>
      <c r="E423" s="1" t="s">
        <v>37</v>
      </c>
      <c r="F423" s="1" t="n">
        <v>39</v>
      </c>
      <c r="G423" s="1" t="n">
        <v>37.37</v>
      </c>
      <c r="H423" s="1" t="n">
        <v>176</v>
      </c>
      <c r="I423" s="1" t="n">
        <v>35.88</v>
      </c>
      <c r="J423" s="1" t="n">
        <v>88</v>
      </c>
      <c r="K423" s="5" t="n">
        <f aca="false">PRODUCT(G423,1/I423)</f>
        <v>1.04152731326644</v>
      </c>
    </row>
    <row r="424" customFormat="false" ht="12.75" hidden="false" customHeight="false" outlineLevel="0" collapsed="false">
      <c r="A424" s="4" t="n">
        <v>30</v>
      </c>
      <c r="B424" s="4" t="n">
        <v>1</v>
      </c>
      <c r="C424" s="1" t="s">
        <v>34</v>
      </c>
      <c r="D424" s="1" t="s">
        <v>35</v>
      </c>
      <c r="E424" s="1" t="s">
        <v>30</v>
      </c>
      <c r="F424" s="1" t="n">
        <v>35</v>
      </c>
      <c r="G424" s="1" t="n">
        <v>24.29</v>
      </c>
      <c r="H424" s="1" t="n">
        <v>175</v>
      </c>
      <c r="I424" s="1" t="n">
        <v>23.31</v>
      </c>
      <c r="J424" s="1" t="n">
        <v>87</v>
      </c>
      <c r="K424" s="5" t="n">
        <f aca="false">PRODUCT(G424,1/I424)</f>
        <v>1.04204204204204</v>
      </c>
    </row>
    <row r="425" customFormat="false" ht="12.75" hidden="false" customHeight="false" outlineLevel="0" collapsed="false">
      <c r="A425" s="4" t="n">
        <v>30</v>
      </c>
      <c r="B425" s="4" t="n">
        <v>1</v>
      </c>
      <c r="C425" s="1" t="s">
        <v>20</v>
      </c>
      <c r="D425" s="1" t="s">
        <v>21</v>
      </c>
      <c r="E425" s="1" t="s">
        <v>22</v>
      </c>
      <c r="F425" s="1" t="n">
        <v>7</v>
      </c>
      <c r="G425" s="1" t="n">
        <v>18.71</v>
      </c>
      <c r="H425" s="1" t="n">
        <v>94</v>
      </c>
      <c r="I425" s="1" t="n">
        <v>17.95</v>
      </c>
      <c r="J425" s="1" t="n">
        <v>2</v>
      </c>
      <c r="K425" s="5" t="n">
        <f aca="false">PRODUCT(G425,1/I425)</f>
        <v>1.04233983286908</v>
      </c>
    </row>
    <row r="426" customFormat="false" ht="12.75" hidden="false" customHeight="false" outlineLevel="0" collapsed="false">
      <c r="A426" s="4" t="n">
        <v>31</v>
      </c>
      <c r="B426" s="4" t="n">
        <v>1</v>
      </c>
      <c r="C426" s="1" t="s">
        <v>28</v>
      </c>
      <c r="D426" s="1" t="s">
        <v>12</v>
      </c>
      <c r="E426" s="1" t="s">
        <v>26</v>
      </c>
      <c r="F426" s="1" t="n">
        <v>6</v>
      </c>
      <c r="G426" s="1" t="n">
        <v>17.95</v>
      </c>
      <c r="H426" s="1" t="n">
        <v>177</v>
      </c>
      <c r="I426" s="1" t="n">
        <v>17.22</v>
      </c>
      <c r="J426" s="1" t="n">
        <v>90</v>
      </c>
      <c r="K426" s="5" t="n">
        <f aca="false">PRODUCT(G426,1/I426)</f>
        <v>1.04239256678281</v>
      </c>
    </row>
    <row r="427" customFormat="false" ht="12.75" hidden="false" customHeight="false" outlineLevel="0" collapsed="false">
      <c r="A427" s="4" t="n">
        <v>50</v>
      </c>
      <c r="B427" s="4" t="n">
        <v>1</v>
      </c>
      <c r="C427" s="1" t="s">
        <v>38</v>
      </c>
      <c r="D427" s="1" t="s">
        <v>29</v>
      </c>
      <c r="E427" s="1" t="s">
        <v>30</v>
      </c>
      <c r="F427" s="1" t="n">
        <v>88</v>
      </c>
      <c r="G427" s="1" t="n">
        <v>17.95</v>
      </c>
      <c r="H427" s="1" t="n">
        <v>177</v>
      </c>
      <c r="I427" s="1" t="n">
        <v>17.22</v>
      </c>
      <c r="J427" s="1" t="n">
        <v>90</v>
      </c>
      <c r="K427" s="5" t="n">
        <f aca="false">PRODUCT(G427,1/I427)</f>
        <v>1.04239256678281</v>
      </c>
    </row>
    <row r="428" customFormat="false" ht="12.75" hidden="false" customHeight="false" outlineLevel="0" collapsed="false">
      <c r="A428" s="4" t="n">
        <v>30</v>
      </c>
      <c r="B428" s="4" t="n">
        <v>1</v>
      </c>
      <c r="C428" s="1" t="s">
        <v>34</v>
      </c>
      <c r="D428" s="1" t="s">
        <v>15</v>
      </c>
      <c r="E428" s="1" t="s">
        <v>16</v>
      </c>
      <c r="F428" s="1" t="n">
        <v>39</v>
      </c>
      <c r="G428" s="1" t="n">
        <v>24.29</v>
      </c>
      <c r="H428" s="1" t="n">
        <v>85</v>
      </c>
      <c r="I428" s="1" t="n">
        <v>23.29</v>
      </c>
      <c r="J428" s="1" t="n">
        <v>0</v>
      </c>
      <c r="K428" s="5" t="n">
        <f aca="false">PRODUCT(G428,1/I428)</f>
        <v>1.04293688278231</v>
      </c>
    </row>
    <row r="429" customFormat="false" ht="12.75" hidden="false" customHeight="false" outlineLevel="0" collapsed="false">
      <c r="A429" s="4" t="n">
        <v>30</v>
      </c>
      <c r="B429" s="4" t="n">
        <v>1</v>
      </c>
      <c r="C429" s="1" t="s">
        <v>23</v>
      </c>
      <c r="D429" s="1" t="s">
        <v>29</v>
      </c>
      <c r="E429" s="1" t="s">
        <v>37</v>
      </c>
      <c r="F429" s="1" t="n">
        <v>22</v>
      </c>
      <c r="G429" s="1" t="n">
        <v>17.22</v>
      </c>
      <c r="H429" s="1" t="n">
        <v>90</v>
      </c>
      <c r="I429" s="1" t="n">
        <v>16.51</v>
      </c>
      <c r="J429" s="1" t="n">
        <v>2</v>
      </c>
      <c r="K429" s="5" t="n">
        <f aca="false">PRODUCT(G429,1/I429)</f>
        <v>1.04300423985463</v>
      </c>
    </row>
    <row r="430" customFormat="false" ht="12.75" hidden="false" customHeight="false" outlineLevel="0" collapsed="false">
      <c r="A430" s="4" t="n">
        <v>30</v>
      </c>
      <c r="B430" s="4" t="n">
        <v>1</v>
      </c>
      <c r="C430" s="1" t="s">
        <v>34</v>
      </c>
      <c r="D430" s="1" t="s">
        <v>21</v>
      </c>
      <c r="E430" s="1" t="s">
        <v>22</v>
      </c>
      <c r="F430" s="1" t="n">
        <v>2</v>
      </c>
      <c r="G430" s="1" t="n">
        <v>27.1</v>
      </c>
      <c r="H430" s="1" t="n">
        <v>97</v>
      </c>
      <c r="I430" s="1" t="n">
        <v>25.98</v>
      </c>
      <c r="J430" s="1" t="n">
        <v>175</v>
      </c>
      <c r="K430" s="5" t="n">
        <f aca="false">PRODUCT(G430,1/I430)</f>
        <v>1.04311008468052</v>
      </c>
    </row>
    <row r="431" customFormat="false" ht="12.75" hidden="false" customHeight="false" outlineLevel="0" collapsed="false">
      <c r="A431" s="4" t="n">
        <v>31</v>
      </c>
      <c r="B431" s="4" t="n">
        <v>1</v>
      </c>
      <c r="C431" s="1" t="s">
        <v>28</v>
      </c>
      <c r="D431" s="1" t="s">
        <v>35</v>
      </c>
      <c r="E431" s="1" t="s">
        <v>37</v>
      </c>
      <c r="F431" s="1" t="n">
        <v>3</v>
      </c>
      <c r="G431" s="1" t="n">
        <v>33.01</v>
      </c>
      <c r="H431" s="1" t="n">
        <v>91</v>
      </c>
      <c r="I431" s="1" t="n">
        <v>31.64</v>
      </c>
      <c r="J431" s="1" t="n">
        <v>3</v>
      </c>
      <c r="K431" s="5" t="n">
        <f aca="false">PRODUCT(G431,1/I431)</f>
        <v>1.04329962073325</v>
      </c>
    </row>
    <row r="432" customFormat="false" ht="12.75" hidden="false" customHeight="false" outlineLevel="0" collapsed="false">
      <c r="A432" s="4" t="n">
        <v>31</v>
      </c>
      <c r="B432" s="4" t="n">
        <v>1</v>
      </c>
      <c r="C432" s="1" t="s">
        <v>33</v>
      </c>
      <c r="D432" s="1" t="s">
        <v>29</v>
      </c>
      <c r="E432" s="1" t="s">
        <v>30</v>
      </c>
      <c r="F432" s="1" t="n">
        <v>33</v>
      </c>
      <c r="G432" s="1" t="n">
        <v>34.44</v>
      </c>
      <c r="H432" s="1" t="n">
        <v>90</v>
      </c>
      <c r="I432" s="1" t="n">
        <v>33.01</v>
      </c>
      <c r="J432" s="1" t="n">
        <v>178</v>
      </c>
      <c r="K432" s="5" t="n">
        <f aca="false">PRODUCT(G432,1/I432)</f>
        <v>1.04332020599818</v>
      </c>
    </row>
    <row r="433" customFormat="false" ht="12.75" hidden="false" customHeight="false" outlineLevel="0" collapsed="false">
      <c r="A433" s="4" t="n">
        <v>50</v>
      </c>
      <c r="B433" s="4" t="n">
        <v>2</v>
      </c>
      <c r="C433" s="1" t="s">
        <v>25</v>
      </c>
      <c r="D433" s="1" t="s">
        <v>29</v>
      </c>
      <c r="E433" s="1" t="s">
        <v>30</v>
      </c>
      <c r="F433" s="1" t="n">
        <v>65</v>
      </c>
      <c r="G433" s="1" t="n">
        <v>20.7</v>
      </c>
      <c r="H433" s="1" t="n">
        <v>75</v>
      </c>
      <c r="I433" s="1" t="n">
        <v>19.84</v>
      </c>
      <c r="J433" s="1" t="n">
        <v>167</v>
      </c>
      <c r="K433" s="5" t="n">
        <f aca="false">PRODUCT(G433,1/I433)</f>
        <v>1.04334677419355</v>
      </c>
    </row>
    <row r="434" customFormat="false" ht="12.75" hidden="false" customHeight="false" outlineLevel="0" collapsed="false">
      <c r="A434" s="4" t="n">
        <v>31</v>
      </c>
      <c r="B434" s="4" t="n">
        <v>1</v>
      </c>
      <c r="C434" s="1" t="s">
        <v>33</v>
      </c>
      <c r="D434" s="1" t="s">
        <v>15</v>
      </c>
      <c r="E434" s="1" t="s">
        <v>22</v>
      </c>
      <c r="F434" s="1" t="n">
        <v>9</v>
      </c>
      <c r="G434" s="1" t="n">
        <v>26.89</v>
      </c>
      <c r="H434" s="1" t="n">
        <v>165</v>
      </c>
      <c r="I434" s="1" t="n">
        <v>25.77</v>
      </c>
      <c r="J434" s="1" t="n">
        <v>77</v>
      </c>
      <c r="K434" s="5" t="n">
        <f aca="false">PRODUCT(G434,1/I434)</f>
        <v>1.04346138921226</v>
      </c>
    </row>
    <row r="435" customFormat="false" ht="12.75" hidden="false" customHeight="false" outlineLevel="0" collapsed="false">
      <c r="A435" s="4" t="n">
        <v>40</v>
      </c>
      <c r="B435" s="4" t="n">
        <v>1</v>
      </c>
      <c r="C435" s="1" t="s">
        <v>27</v>
      </c>
      <c r="D435" s="1" t="s">
        <v>15</v>
      </c>
      <c r="E435" s="1" t="s">
        <v>24</v>
      </c>
      <c r="F435" s="1" t="n">
        <v>2</v>
      </c>
      <c r="G435" s="1" t="n">
        <v>17.28</v>
      </c>
      <c r="H435" s="1" t="n">
        <v>175</v>
      </c>
      <c r="I435" s="1" t="n">
        <v>16.56</v>
      </c>
      <c r="J435" s="1" t="n">
        <v>94</v>
      </c>
      <c r="K435" s="5" t="n">
        <f aca="false">PRODUCT(G435,1/I435)</f>
        <v>1.04347826086957</v>
      </c>
    </row>
    <row r="436" customFormat="false" ht="12.75" hidden="false" customHeight="false" outlineLevel="0" collapsed="false">
      <c r="A436" s="4" t="n">
        <v>50</v>
      </c>
      <c r="B436" s="4" t="n">
        <v>2</v>
      </c>
      <c r="C436" s="1" t="s">
        <v>52</v>
      </c>
      <c r="D436" s="1" t="s">
        <v>29</v>
      </c>
      <c r="E436" s="1" t="s">
        <v>37</v>
      </c>
      <c r="F436" s="1" t="n">
        <v>87</v>
      </c>
      <c r="G436" s="1" t="n">
        <v>18.71</v>
      </c>
      <c r="H436" s="1" t="n">
        <v>94</v>
      </c>
      <c r="I436" s="1" t="n">
        <v>17.93</v>
      </c>
      <c r="J436" s="1" t="n">
        <v>0</v>
      </c>
      <c r="K436" s="5" t="n">
        <f aca="false">PRODUCT(G436,1/I436)</f>
        <v>1.04350250976018</v>
      </c>
    </row>
    <row r="437" customFormat="false" ht="12.75" hidden="false" customHeight="false" outlineLevel="0" collapsed="false">
      <c r="A437" s="4" t="n">
        <v>31</v>
      </c>
      <c r="B437" s="4" t="n">
        <v>2</v>
      </c>
      <c r="C437" s="1" t="s">
        <v>46</v>
      </c>
      <c r="D437" s="1" t="s">
        <v>18</v>
      </c>
      <c r="E437" s="1" t="s">
        <v>26</v>
      </c>
      <c r="F437" s="1" t="n">
        <v>15</v>
      </c>
      <c r="G437" s="1" t="n">
        <v>18.71</v>
      </c>
      <c r="H437" s="1" t="n">
        <v>94</v>
      </c>
      <c r="I437" s="1" t="n">
        <v>17.93</v>
      </c>
      <c r="J437" s="1" t="n">
        <v>0</v>
      </c>
      <c r="K437" s="5" t="n">
        <f aca="false">PRODUCT(G437,1/I437)</f>
        <v>1.04350250976018</v>
      </c>
    </row>
    <row r="438" customFormat="false" ht="12.75" hidden="false" customHeight="false" outlineLevel="0" collapsed="false">
      <c r="A438" s="4" t="n">
        <v>30</v>
      </c>
      <c r="B438" s="4" t="n">
        <v>1</v>
      </c>
      <c r="C438" s="1" t="s">
        <v>23</v>
      </c>
      <c r="D438" s="1" t="s">
        <v>29</v>
      </c>
      <c r="E438" s="1" t="s">
        <v>30</v>
      </c>
      <c r="F438" s="1" t="n">
        <v>6</v>
      </c>
      <c r="G438" s="1" t="n">
        <v>18.71</v>
      </c>
      <c r="H438" s="1" t="n">
        <v>175</v>
      </c>
      <c r="I438" s="1" t="n">
        <v>17.93</v>
      </c>
      <c r="J438" s="1" t="n">
        <v>90</v>
      </c>
      <c r="K438" s="5" t="n">
        <f aca="false">PRODUCT(G438,1/I438)</f>
        <v>1.04350250976018</v>
      </c>
    </row>
    <row r="439" customFormat="false" ht="12.75" hidden="false" customHeight="false" outlineLevel="0" collapsed="false">
      <c r="A439" s="4" t="n">
        <v>30</v>
      </c>
      <c r="B439" s="4" t="n">
        <v>1</v>
      </c>
      <c r="C439" s="1" t="s">
        <v>11</v>
      </c>
      <c r="D439" s="1" t="s">
        <v>29</v>
      </c>
      <c r="E439" s="1" t="s">
        <v>37</v>
      </c>
      <c r="F439" s="1" t="n">
        <v>16</v>
      </c>
      <c r="G439" s="1" t="n">
        <v>17.23</v>
      </c>
      <c r="H439" s="1" t="n">
        <v>87</v>
      </c>
      <c r="I439" s="1" t="n">
        <v>16.51</v>
      </c>
      <c r="J439" s="1" t="n">
        <v>2</v>
      </c>
      <c r="K439" s="5" t="n">
        <f aca="false">PRODUCT(G439,1/I439)</f>
        <v>1.04360993337371</v>
      </c>
    </row>
    <row r="440" customFormat="false" ht="12.75" hidden="false" customHeight="false" outlineLevel="0" collapsed="false">
      <c r="A440" s="4" t="n">
        <v>50</v>
      </c>
      <c r="B440" s="4" t="n">
        <v>2</v>
      </c>
      <c r="C440" s="1" t="s">
        <v>45</v>
      </c>
      <c r="D440" s="1" t="s">
        <v>21</v>
      </c>
      <c r="E440" s="1" t="s">
        <v>16</v>
      </c>
      <c r="F440" s="1" t="n">
        <v>37</v>
      </c>
      <c r="G440" s="1" t="n">
        <v>17.23</v>
      </c>
      <c r="H440" s="1" t="n">
        <v>2</v>
      </c>
      <c r="I440" s="1" t="n">
        <v>16.51</v>
      </c>
      <c r="J440" s="1" t="n">
        <v>92</v>
      </c>
      <c r="K440" s="5" t="n">
        <f aca="false">PRODUCT(G440,1/I440)</f>
        <v>1.04360993337371</v>
      </c>
    </row>
    <row r="441" customFormat="false" ht="12.75" hidden="false" customHeight="false" outlineLevel="0" collapsed="false">
      <c r="A441" s="4" t="n">
        <v>50</v>
      </c>
      <c r="B441" s="4" t="n">
        <v>1</v>
      </c>
      <c r="C441" s="1" t="s">
        <v>31</v>
      </c>
      <c r="D441" s="1" t="s">
        <v>12</v>
      </c>
      <c r="E441" s="1" t="s">
        <v>26</v>
      </c>
      <c r="F441" s="1" t="n">
        <v>44</v>
      </c>
      <c r="G441" s="1" t="n">
        <v>17.23</v>
      </c>
      <c r="H441" s="1" t="n">
        <v>177</v>
      </c>
      <c r="I441" s="1" t="n">
        <v>16.51</v>
      </c>
      <c r="J441" s="1" t="n">
        <v>92</v>
      </c>
      <c r="K441" s="5" t="n">
        <f aca="false">PRODUCT(G441,1/I441)</f>
        <v>1.04360993337371</v>
      </c>
    </row>
    <row r="442" customFormat="false" ht="12.75" hidden="false" customHeight="false" outlineLevel="0" collapsed="false">
      <c r="A442" s="4" t="n">
        <v>30</v>
      </c>
      <c r="B442" s="4" t="n">
        <v>1</v>
      </c>
      <c r="C442" s="1" t="s">
        <v>23</v>
      </c>
      <c r="D442" s="1" t="s">
        <v>15</v>
      </c>
      <c r="E442" s="1" t="s">
        <v>16</v>
      </c>
      <c r="F442" s="1" t="n">
        <v>34</v>
      </c>
      <c r="G442" s="1" t="n">
        <v>17.99</v>
      </c>
      <c r="H442" s="1" t="n">
        <v>4</v>
      </c>
      <c r="I442" s="1" t="n">
        <v>17.23</v>
      </c>
      <c r="J442" s="1" t="n">
        <v>92</v>
      </c>
      <c r="K442" s="5" t="n">
        <f aca="false">PRODUCT(G442,1/I442)</f>
        <v>1.04410911201393</v>
      </c>
    </row>
    <row r="443" customFormat="false" ht="12.75" hidden="false" customHeight="false" outlineLevel="0" collapsed="false">
      <c r="A443" s="4" t="n">
        <v>40</v>
      </c>
      <c r="B443" s="4" t="n">
        <v>1</v>
      </c>
      <c r="C443" s="1" t="s">
        <v>27</v>
      </c>
      <c r="D443" s="1" t="s">
        <v>21</v>
      </c>
      <c r="E443" s="1" t="s">
        <v>22</v>
      </c>
      <c r="F443" s="1" t="n">
        <v>38</v>
      </c>
      <c r="G443" s="1" t="n">
        <v>23.37</v>
      </c>
      <c r="H443" s="1" t="n">
        <v>85</v>
      </c>
      <c r="I443" s="1" t="n">
        <v>22.38</v>
      </c>
      <c r="J443" s="1" t="n">
        <v>177</v>
      </c>
      <c r="K443" s="5" t="n">
        <f aca="false">PRODUCT(G443,1/I443)</f>
        <v>1.04423592493298</v>
      </c>
    </row>
    <row r="444" customFormat="false" ht="12.75" hidden="false" customHeight="false" outlineLevel="0" collapsed="false">
      <c r="A444" s="4" t="n">
        <v>50</v>
      </c>
      <c r="B444" s="4" t="n">
        <v>2</v>
      </c>
      <c r="C444" s="1" t="s">
        <v>19</v>
      </c>
      <c r="D444" s="1" t="s">
        <v>18</v>
      </c>
      <c r="E444" s="1" t="s">
        <v>13</v>
      </c>
      <c r="F444" s="1" t="n">
        <v>57</v>
      </c>
      <c r="G444" s="1" t="n">
        <v>17.23</v>
      </c>
      <c r="H444" s="1" t="n">
        <v>87</v>
      </c>
      <c r="I444" s="1" t="n">
        <v>16.5</v>
      </c>
      <c r="J444" s="1" t="n">
        <v>0</v>
      </c>
      <c r="K444" s="5" t="n">
        <f aca="false">PRODUCT(G444,1/I444)</f>
        <v>1.04424242424242</v>
      </c>
    </row>
    <row r="445" customFormat="false" ht="12.75" hidden="false" customHeight="false" outlineLevel="0" collapsed="false">
      <c r="A445" s="4" t="n">
        <v>40</v>
      </c>
      <c r="B445" s="4" t="n">
        <v>1</v>
      </c>
      <c r="C445" s="1" t="s">
        <v>39</v>
      </c>
      <c r="D445" s="1" t="s">
        <v>18</v>
      </c>
      <c r="E445" s="1" t="s">
        <v>26</v>
      </c>
      <c r="F445" s="1" t="n">
        <v>38</v>
      </c>
      <c r="G445" s="1" t="n">
        <v>17.23</v>
      </c>
      <c r="H445" s="1" t="n">
        <v>92</v>
      </c>
      <c r="I445" s="1" t="n">
        <v>16.5</v>
      </c>
      <c r="J445" s="1" t="n">
        <v>0</v>
      </c>
      <c r="K445" s="5" t="n">
        <f aca="false">PRODUCT(G445,1/I445)</f>
        <v>1.04424242424242</v>
      </c>
    </row>
    <row r="446" customFormat="false" ht="12.75" hidden="false" customHeight="false" outlineLevel="0" collapsed="false">
      <c r="A446" s="4" t="n">
        <v>31</v>
      </c>
      <c r="B446" s="4" t="n">
        <v>1</v>
      </c>
      <c r="C446" s="1" t="s">
        <v>33</v>
      </c>
      <c r="D446" s="1" t="s">
        <v>15</v>
      </c>
      <c r="E446" s="1" t="s">
        <v>16</v>
      </c>
      <c r="F446" s="1" t="n">
        <v>2</v>
      </c>
      <c r="G446" s="1" t="n">
        <v>20.52</v>
      </c>
      <c r="H446" s="1" t="n">
        <v>92</v>
      </c>
      <c r="I446" s="1" t="n">
        <v>19.65</v>
      </c>
      <c r="J446" s="1" t="n">
        <v>174</v>
      </c>
      <c r="K446" s="5" t="n">
        <f aca="false">PRODUCT(G446,1/I446)</f>
        <v>1.04427480916031</v>
      </c>
    </row>
    <row r="447" customFormat="false" ht="12.75" hidden="false" customHeight="false" outlineLevel="0" collapsed="false">
      <c r="A447" s="4" t="n">
        <v>30</v>
      </c>
      <c r="B447" s="4" t="n">
        <v>2</v>
      </c>
      <c r="C447" s="1" t="s">
        <v>47</v>
      </c>
      <c r="D447" s="1" t="s">
        <v>29</v>
      </c>
      <c r="E447" s="1" t="s">
        <v>30</v>
      </c>
      <c r="F447" s="1" t="n">
        <v>61</v>
      </c>
      <c r="G447" s="1" t="n">
        <v>38.69</v>
      </c>
      <c r="H447" s="1" t="n">
        <v>100</v>
      </c>
      <c r="I447" s="1" t="n">
        <v>37.04</v>
      </c>
      <c r="J447" s="1" t="n">
        <v>8</v>
      </c>
      <c r="K447" s="5" t="n">
        <f aca="false">PRODUCT(G447,1/I447)</f>
        <v>1.0445464362851</v>
      </c>
    </row>
    <row r="448" customFormat="false" ht="12.75" hidden="false" customHeight="false" outlineLevel="0" collapsed="false">
      <c r="A448" s="4" t="n">
        <v>50</v>
      </c>
      <c r="B448" s="4" t="n">
        <v>2</v>
      </c>
      <c r="C448" s="1" t="s">
        <v>45</v>
      </c>
      <c r="D448" s="1" t="s">
        <v>12</v>
      </c>
      <c r="E448" s="1" t="s">
        <v>13</v>
      </c>
      <c r="F448" s="1" t="n">
        <v>97</v>
      </c>
      <c r="G448" s="1" t="n">
        <v>30.21</v>
      </c>
      <c r="H448" s="1" t="n">
        <v>175</v>
      </c>
      <c r="I448" s="1" t="n">
        <v>28.92</v>
      </c>
      <c r="J448" s="1" t="n">
        <v>82</v>
      </c>
      <c r="K448" s="5" t="n">
        <f aca="false">PRODUCT(G448,1/I448)</f>
        <v>1.04460580912863</v>
      </c>
    </row>
    <row r="449" customFormat="false" ht="12.75" hidden="false" customHeight="false" outlineLevel="0" collapsed="false">
      <c r="A449" s="4" t="n">
        <v>30</v>
      </c>
      <c r="B449" s="4" t="n">
        <v>1</v>
      </c>
      <c r="C449" s="1" t="s">
        <v>23</v>
      </c>
      <c r="D449" s="1" t="s">
        <v>35</v>
      </c>
      <c r="E449" s="1" t="s">
        <v>37</v>
      </c>
      <c r="F449" s="1" t="n">
        <v>85</v>
      </c>
      <c r="G449" s="1" t="n">
        <v>16.56</v>
      </c>
      <c r="H449" s="1" t="n">
        <v>175</v>
      </c>
      <c r="I449" s="1" t="n">
        <v>15.85</v>
      </c>
      <c r="J449" s="1" t="n">
        <v>95</v>
      </c>
      <c r="K449" s="5" t="n">
        <f aca="false">PRODUCT(G449,1/I449)</f>
        <v>1.04479495268139</v>
      </c>
    </row>
    <row r="450" customFormat="false" ht="12.75" hidden="false" customHeight="false" outlineLevel="0" collapsed="false">
      <c r="A450" s="4" t="n">
        <v>40</v>
      </c>
      <c r="B450" s="4" t="n">
        <v>2</v>
      </c>
      <c r="C450" s="1" t="s">
        <v>53</v>
      </c>
      <c r="D450" s="1" t="s">
        <v>29</v>
      </c>
      <c r="E450" s="1" t="s">
        <v>37</v>
      </c>
      <c r="F450" s="1" t="n">
        <v>83</v>
      </c>
      <c r="G450" s="1" t="n">
        <v>14.42</v>
      </c>
      <c r="H450" s="1" t="n">
        <v>95</v>
      </c>
      <c r="I450" s="1" t="n">
        <v>13.8</v>
      </c>
      <c r="J450" s="1" t="n">
        <v>8</v>
      </c>
      <c r="K450" s="5" t="n">
        <f aca="false">PRODUCT(G450,1/I450)</f>
        <v>1.04492753623188</v>
      </c>
    </row>
    <row r="451" customFormat="false" ht="12.75" hidden="false" customHeight="false" outlineLevel="0" collapsed="false">
      <c r="A451" s="4" t="n">
        <v>30</v>
      </c>
      <c r="B451" s="4" t="n">
        <v>1</v>
      </c>
      <c r="C451" s="1" t="s">
        <v>23</v>
      </c>
      <c r="D451" s="1" t="s">
        <v>29</v>
      </c>
      <c r="E451" s="1" t="s">
        <v>30</v>
      </c>
      <c r="F451" s="1" t="n">
        <v>11</v>
      </c>
      <c r="G451" s="1" t="n">
        <v>16.51</v>
      </c>
      <c r="H451" s="1" t="n">
        <v>177</v>
      </c>
      <c r="I451" s="1" t="n">
        <v>15.8</v>
      </c>
      <c r="J451" s="1" t="n">
        <v>87</v>
      </c>
      <c r="K451" s="5" t="n">
        <f aca="false">PRODUCT(G451,1/I451)</f>
        <v>1.04493670886076</v>
      </c>
    </row>
    <row r="452" customFormat="false" ht="12.75" hidden="false" customHeight="false" outlineLevel="0" collapsed="false">
      <c r="A452" s="4" t="n">
        <v>31</v>
      </c>
      <c r="B452" s="4" t="n">
        <v>1</v>
      </c>
      <c r="C452" s="1" t="s">
        <v>28</v>
      </c>
      <c r="D452" s="1" t="s">
        <v>21</v>
      </c>
      <c r="E452" s="1" t="s">
        <v>16</v>
      </c>
      <c r="F452" s="1" t="n">
        <v>8</v>
      </c>
      <c r="G452" s="1" t="n">
        <v>16.51</v>
      </c>
      <c r="H452" s="1" t="n">
        <v>2</v>
      </c>
      <c r="I452" s="1" t="n">
        <v>15.8</v>
      </c>
      <c r="J452" s="1" t="n">
        <v>92</v>
      </c>
      <c r="K452" s="5" t="n">
        <f aca="false">PRODUCT(G452,1/I452)</f>
        <v>1.04493670886076</v>
      </c>
    </row>
    <row r="453" customFormat="false" ht="12.75" hidden="false" customHeight="false" outlineLevel="0" collapsed="false">
      <c r="A453" s="4" t="n">
        <v>50</v>
      </c>
      <c r="B453" s="4" t="n">
        <v>1</v>
      </c>
      <c r="C453" s="1" t="s">
        <v>14</v>
      </c>
      <c r="D453" s="1" t="s">
        <v>29</v>
      </c>
      <c r="E453" s="1" t="s">
        <v>30</v>
      </c>
      <c r="F453" s="1" t="n">
        <v>87</v>
      </c>
      <c r="G453" s="1" t="n">
        <v>16.51</v>
      </c>
      <c r="H453" s="1" t="n">
        <v>2</v>
      </c>
      <c r="I453" s="1" t="n">
        <v>15.8</v>
      </c>
      <c r="J453" s="1" t="n">
        <v>92</v>
      </c>
      <c r="K453" s="5" t="n">
        <f aca="false">PRODUCT(G453,1/I453)</f>
        <v>1.04493670886076</v>
      </c>
    </row>
    <row r="454" customFormat="false" ht="12.75" hidden="false" customHeight="false" outlineLevel="0" collapsed="false">
      <c r="A454" s="4" t="n">
        <v>31</v>
      </c>
      <c r="B454" s="4" t="n">
        <v>1</v>
      </c>
      <c r="C454" s="1" t="s">
        <v>28</v>
      </c>
      <c r="D454" s="1" t="s">
        <v>18</v>
      </c>
      <c r="E454" s="1" t="s">
        <v>26</v>
      </c>
      <c r="F454" s="1" t="n">
        <v>1</v>
      </c>
      <c r="G454" s="1" t="n">
        <v>67.5</v>
      </c>
      <c r="H454" s="1" t="n">
        <v>177</v>
      </c>
      <c r="I454" s="1" t="n">
        <v>64.58</v>
      </c>
      <c r="J454" s="1" t="n">
        <v>90</v>
      </c>
      <c r="K454" s="5" t="n">
        <f aca="false">PRODUCT(G454,1/I454)</f>
        <v>1.04521523691545</v>
      </c>
    </row>
    <row r="455" customFormat="false" ht="12.75" hidden="false" customHeight="false" outlineLevel="0" collapsed="false">
      <c r="A455" s="4" t="n">
        <v>31</v>
      </c>
      <c r="B455" s="4" t="n">
        <v>1</v>
      </c>
      <c r="C455" s="1" t="s">
        <v>17</v>
      </c>
      <c r="D455" s="1" t="s">
        <v>35</v>
      </c>
      <c r="E455" s="1" t="s">
        <v>32</v>
      </c>
      <c r="F455" s="1" t="n">
        <v>3</v>
      </c>
      <c r="G455" s="1" t="n">
        <v>33.03</v>
      </c>
      <c r="H455" s="1" t="n">
        <v>177</v>
      </c>
      <c r="I455" s="1" t="n">
        <v>31.6</v>
      </c>
      <c r="J455" s="1" t="n">
        <v>92</v>
      </c>
      <c r="K455" s="5" t="n">
        <f aca="false">PRODUCT(G455,1/I455)</f>
        <v>1.04525316455696</v>
      </c>
    </row>
    <row r="456" customFormat="false" ht="12.75" hidden="false" customHeight="false" outlineLevel="0" collapsed="false">
      <c r="A456" s="4" t="n">
        <v>50</v>
      </c>
      <c r="B456" s="4" t="n">
        <v>2</v>
      </c>
      <c r="C456" s="1" t="s">
        <v>45</v>
      </c>
      <c r="D456" s="1" t="s">
        <v>21</v>
      </c>
      <c r="E456" s="1" t="s">
        <v>16</v>
      </c>
      <c r="F456" s="1" t="n">
        <v>134</v>
      </c>
      <c r="G456" s="1" t="n">
        <v>12.21</v>
      </c>
      <c r="H456" s="1" t="n">
        <v>93</v>
      </c>
      <c r="I456" s="1" t="n">
        <v>11.68</v>
      </c>
      <c r="J456" s="1" t="n">
        <v>169</v>
      </c>
      <c r="K456" s="5" t="n">
        <f aca="false">PRODUCT(G456,1/I456)</f>
        <v>1.04537671232877</v>
      </c>
    </row>
    <row r="457" customFormat="false" ht="12.75" hidden="false" customHeight="false" outlineLevel="0" collapsed="false">
      <c r="A457" s="4" t="n">
        <v>50</v>
      </c>
      <c r="B457" s="4" t="n">
        <v>2</v>
      </c>
      <c r="C457" s="1" t="s">
        <v>52</v>
      </c>
      <c r="D457" s="1" t="s">
        <v>18</v>
      </c>
      <c r="E457" s="1" t="s">
        <v>59</v>
      </c>
      <c r="F457" s="1" t="n">
        <v>3</v>
      </c>
      <c r="G457" s="1" t="n">
        <v>151.69</v>
      </c>
      <c r="H457" s="1" t="n">
        <v>168</v>
      </c>
      <c r="I457" s="1" t="n">
        <v>145.1</v>
      </c>
      <c r="J457" s="1" t="n">
        <v>67</v>
      </c>
      <c r="K457" s="5" t="n">
        <f aca="false">PRODUCT(G457,1/I457)</f>
        <v>1.04541695382495</v>
      </c>
    </row>
    <row r="458" customFormat="false" ht="12.75" hidden="false" customHeight="false" outlineLevel="0" collapsed="false">
      <c r="A458" s="4" t="n">
        <v>50</v>
      </c>
      <c r="B458" s="4" t="n">
        <v>2</v>
      </c>
      <c r="C458" s="1" t="s">
        <v>25</v>
      </c>
      <c r="D458" s="1" t="s">
        <v>29</v>
      </c>
      <c r="E458" s="1" t="s">
        <v>30</v>
      </c>
      <c r="F458" s="1" t="n">
        <v>27</v>
      </c>
      <c r="G458" s="1" t="n">
        <v>18.77</v>
      </c>
      <c r="H458" s="1" t="n">
        <v>6</v>
      </c>
      <c r="I458" s="1" t="n">
        <v>17.95</v>
      </c>
      <c r="J458" s="1" t="n">
        <v>87</v>
      </c>
      <c r="K458" s="5" t="n">
        <f aca="false">PRODUCT(G458,1/I458)</f>
        <v>1.04568245125348</v>
      </c>
    </row>
    <row r="459" customFormat="false" ht="12.75" hidden="false" customHeight="false" outlineLevel="0" collapsed="false">
      <c r="A459" s="4" t="n">
        <v>30</v>
      </c>
      <c r="B459" s="4" t="n">
        <v>2</v>
      </c>
      <c r="C459" s="1" t="s">
        <v>47</v>
      </c>
      <c r="D459" s="1" t="s">
        <v>21</v>
      </c>
      <c r="E459" s="1" t="s">
        <v>22</v>
      </c>
      <c r="F459" s="1" t="n">
        <v>49</v>
      </c>
      <c r="G459" s="1" t="n">
        <v>29.73</v>
      </c>
      <c r="H459" s="1" t="n">
        <v>171</v>
      </c>
      <c r="I459" s="1" t="n">
        <v>28.43</v>
      </c>
      <c r="J459" s="1" t="n">
        <v>79</v>
      </c>
      <c r="K459" s="5" t="n">
        <f aca="false">PRODUCT(G459,1/I459)</f>
        <v>1.04572634540978</v>
      </c>
    </row>
    <row r="460" customFormat="false" ht="12.75" hidden="false" customHeight="false" outlineLevel="0" collapsed="false">
      <c r="A460" s="4" t="n">
        <v>50</v>
      </c>
      <c r="B460" s="4" t="n">
        <v>2</v>
      </c>
      <c r="C460" s="1" t="s">
        <v>45</v>
      </c>
      <c r="D460" s="1" t="s">
        <v>12</v>
      </c>
      <c r="E460" s="1" t="s">
        <v>13</v>
      </c>
      <c r="F460" s="1" t="n">
        <v>64</v>
      </c>
      <c r="G460" s="1" t="n">
        <v>31.6</v>
      </c>
      <c r="H460" s="1" t="n">
        <v>177</v>
      </c>
      <c r="I460" s="1" t="n">
        <v>30.21</v>
      </c>
      <c r="J460" s="1" t="n">
        <v>94</v>
      </c>
      <c r="K460" s="5" t="n">
        <f aca="false">PRODUCT(G460,1/I460)</f>
        <v>1.04601125455147</v>
      </c>
    </row>
    <row r="461" customFormat="false" ht="12.75" hidden="false" customHeight="false" outlineLevel="0" collapsed="false">
      <c r="A461" s="4" t="n">
        <v>31</v>
      </c>
      <c r="B461" s="4" t="n">
        <v>1</v>
      </c>
      <c r="C461" s="1" t="s">
        <v>17</v>
      </c>
      <c r="D461" s="1" t="s">
        <v>18</v>
      </c>
      <c r="E461" s="1" t="s">
        <v>40</v>
      </c>
      <c r="F461" s="1" t="n">
        <v>51</v>
      </c>
      <c r="G461" s="1" t="n">
        <v>16.51</v>
      </c>
      <c r="H461" s="1" t="n">
        <v>87</v>
      </c>
      <c r="I461" s="1" t="n">
        <v>15.78</v>
      </c>
      <c r="J461" s="1" t="n">
        <v>0</v>
      </c>
      <c r="K461" s="5" t="n">
        <f aca="false">PRODUCT(G461,1/I461)</f>
        <v>1.04626108998733</v>
      </c>
    </row>
    <row r="462" customFormat="false" ht="12.75" hidden="false" customHeight="false" outlineLevel="0" collapsed="false">
      <c r="A462" s="4" t="n">
        <v>30</v>
      </c>
      <c r="B462" s="4" t="n">
        <v>1</v>
      </c>
      <c r="C462" s="1" t="s">
        <v>23</v>
      </c>
      <c r="D462" s="1" t="s">
        <v>18</v>
      </c>
      <c r="E462" s="1" t="s">
        <v>26</v>
      </c>
      <c r="F462" s="1" t="n">
        <v>18</v>
      </c>
      <c r="G462" s="1" t="n">
        <v>16.51</v>
      </c>
      <c r="H462" s="1" t="n">
        <v>87</v>
      </c>
      <c r="I462" s="1" t="n">
        <v>15.78</v>
      </c>
      <c r="J462" s="1" t="n">
        <v>0</v>
      </c>
      <c r="K462" s="5" t="n">
        <f aca="false">PRODUCT(G462,1/I462)</f>
        <v>1.04626108998733</v>
      </c>
    </row>
    <row r="463" customFormat="false" ht="12.75" hidden="false" customHeight="false" outlineLevel="0" collapsed="false">
      <c r="A463" s="4" t="n">
        <v>40</v>
      </c>
      <c r="B463" s="4" t="n">
        <v>1</v>
      </c>
      <c r="C463" s="1" t="s">
        <v>27</v>
      </c>
      <c r="D463" s="1" t="s">
        <v>15</v>
      </c>
      <c r="E463" s="1" t="s">
        <v>16</v>
      </c>
      <c r="F463" s="1" t="n">
        <v>7</v>
      </c>
      <c r="G463" s="1" t="n">
        <v>16.51</v>
      </c>
      <c r="H463" s="1" t="n">
        <v>92</v>
      </c>
      <c r="I463" s="1" t="n">
        <v>15.78</v>
      </c>
      <c r="J463" s="1" t="n">
        <v>0</v>
      </c>
      <c r="K463" s="5" t="n">
        <f aca="false">PRODUCT(G463,1/I463)</f>
        <v>1.04626108998733</v>
      </c>
    </row>
    <row r="464" customFormat="false" ht="12.75" hidden="false" customHeight="false" outlineLevel="0" collapsed="false">
      <c r="A464" s="4" t="n">
        <v>30</v>
      </c>
      <c r="B464" s="4" t="n">
        <v>1</v>
      </c>
      <c r="C464" s="1" t="s">
        <v>11</v>
      </c>
      <c r="D464" s="1" t="s">
        <v>29</v>
      </c>
      <c r="E464" s="1" t="s">
        <v>37</v>
      </c>
      <c r="F464" s="1" t="n">
        <v>130</v>
      </c>
      <c r="G464" s="1" t="n">
        <v>16.51</v>
      </c>
      <c r="H464" s="1" t="n">
        <v>2</v>
      </c>
      <c r="I464" s="1" t="n">
        <v>15.78</v>
      </c>
      <c r="J464" s="1" t="n">
        <v>90</v>
      </c>
      <c r="K464" s="5" t="n">
        <f aca="false">PRODUCT(G464,1/I464)</f>
        <v>1.04626108998733</v>
      </c>
    </row>
    <row r="465" customFormat="false" ht="12.75" hidden="false" customHeight="false" outlineLevel="0" collapsed="false">
      <c r="A465" s="4" t="n">
        <v>31</v>
      </c>
      <c r="B465" s="4" t="n">
        <v>1</v>
      </c>
      <c r="C465" s="1" t="s">
        <v>17</v>
      </c>
      <c r="D465" s="1" t="s">
        <v>12</v>
      </c>
      <c r="E465" s="1" t="s">
        <v>40</v>
      </c>
      <c r="F465" s="1" t="n">
        <v>12</v>
      </c>
      <c r="G465" s="1" t="n">
        <v>16.51</v>
      </c>
      <c r="H465" s="1" t="n">
        <v>177</v>
      </c>
      <c r="I465" s="1" t="n">
        <v>15.78</v>
      </c>
      <c r="J465" s="1" t="n">
        <v>90</v>
      </c>
      <c r="K465" s="5" t="n">
        <f aca="false">PRODUCT(G465,1/I465)</f>
        <v>1.04626108998733</v>
      </c>
    </row>
    <row r="466" customFormat="false" ht="12.75" hidden="false" customHeight="false" outlineLevel="0" collapsed="false">
      <c r="A466" s="4" t="n">
        <v>31</v>
      </c>
      <c r="B466" s="4" t="n">
        <v>1</v>
      </c>
      <c r="C466" s="1" t="s">
        <v>43</v>
      </c>
      <c r="D466" s="1" t="s">
        <v>21</v>
      </c>
      <c r="E466" s="1" t="s">
        <v>16</v>
      </c>
      <c r="F466" s="1" t="n">
        <v>7</v>
      </c>
      <c r="G466" s="1" t="n">
        <v>15.78</v>
      </c>
      <c r="H466" s="1" t="n">
        <v>90</v>
      </c>
      <c r="I466" s="1" t="n">
        <v>15.08</v>
      </c>
      <c r="J466" s="1" t="n">
        <v>2</v>
      </c>
      <c r="K466" s="5" t="n">
        <f aca="false">PRODUCT(G466,1/I466)</f>
        <v>1.04641909814324</v>
      </c>
    </row>
    <row r="467" customFormat="false" ht="12.75" hidden="false" customHeight="false" outlineLevel="0" collapsed="false">
      <c r="A467" s="4" t="n">
        <v>40</v>
      </c>
      <c r="B467" s="4" t="n">
        <v>1</v>
      </c>
      <c r="C467" s="1" t="s">
        <v>39</v>
      </c>
      <c r="D467" s="1" t="s">
        <v>18</v>
      </c>
      <c r="E467" s="1" t="s">
        <v>26</v>
      </c>
      <c r="F467" s="1" t="n">
        <v>7</v>
      </c>
      <c r="G467" s="1" t="n">
        <v>15.78</v>
      </c>
      <c r="H467" s="1" t="n">
        <v>0</v>
      </c>
      <c r="I467" s="1" t="n">
        <v>15.08</v>
      </c>
      <c r="J467" s="1" t="n">
        <v>87</v>
      </c>
      <c r="K467" s="5" t="n">
        <f aca="false">PRODUCT(G467,1/I467)</f>
        <v>1.04641909814324</v>
      </c>
    </row>
    <row r="468" customFormat="false" ht="12.75" hidden="false" customHeight="false" outlineLevel="0" collapsed="false">
      <c r="A468" s="4" t="n">
        <v>31</v>
      </c>
      <c r="B468" s="4" t="n">
        <v>1</v>
      </c>
      <c r="C468" s="1" t="s">
        <v>41</v>
      </c>
      <c r="D468" s="1" t="s">
        <v>29</v>
      </c>
      <c r="E468" s="1" t="s">
        <v>37</v>
      </c>
      <c r="F468" s="1" t="n">
        <v>59</v>
      </c>
      <c r="G468" s="1" t="n">
        <v>15.78</v>
      </c>
      <c r="H468" s="1" t="n">
        <v>0</v>
      </c>
      <c r="I468" s="1" t="n">
        <v>15.08</v>
      </c>
      <c r="J468" s="1" t="n">
        <v>92</v>
      </c>
      <c r="K468" s="5" t="n">
        <f aca="false">PRODUCT(G468,1/I468)</f>
        <v>1.04641909814324</v>
      </c>
    </row>
    <row r="469" customFormat="false" ht="12.75" hidden="false" customHeight="false" outlineLevel="0" collapsed="false">
      <c r="A469" s="4" t="n">
        <v>50</v>
      </c>
      <c r="B469" s="4" t="n">
        <v>1</v>
      </c>
      <c r="C469" s="1" t="s">
        <v>38</v>
      </c>
      <c r="D469" s="1" t="s">
        <v>35</v>
      </c>
      <c r="E469" s="1" t="s">
        <v>32</v>
      </c>
      <c r="F469" s="1" t="n">
        <v>64</v>
      </c>
      <c r="G469" s="1" t="n">
        <v>11.48</v>
      </c>
      <c r="H469" s="1" t="n">
        <v>90</v>
      </c>
      <c r="I469" s="1" t="n">
        <v>10.97</v>
      </c>
      <c r="J469" s="1" t="n">
        <v>168</v>
      </c>
      <c r="K469" s="5" t="n">
        <f aca="false">PRODUCT(G469,1/I469)</f>
        <v>1.0464904284412</v>
      </c>
    </row>
    <row r="470" customFormat="false" ht="12.75" hidden="false" customHeight="false" outlineLevel="0" collapsed="false">
      <c r="A470" s="4" t="n">
        <v>30</v>
      </c>
      <c r="B470" s="4" t="n">
        <v>1</v>
      </c>
      <c r="C470" s="1" t="s">
        <v>34</v>
      </c>
      <c r="D470" s="1" t="s">
        <v>21</v>
      </c>
      <c r="E470" s="1" t="s">
        <v>24</v>
      </c>
      <c r="F470" s="1" t="n">
        <v>2</v>
      </c>
      <c r="G470" s="1" t="n">
        <v>18.63</v>
      </c>
      <c r="H470" s="1" t="n">
        <v>90</v>
      </c>
      <c r="I470" s="1" t="n">
        <v>17.8</v>
      </c>
      <c r="J470" s="1" t="n">
        <v>6</v>
      </c>
      <c r="K470" s="5" t="n">
        <f aca="false">PRODUCT(G470,1/I470)</f>
        <v>1.04662921348315</v>
      </c>
    </row>
    <row r="471" customFormat="false" ht="12.75" hidden="false" customHeight="false" outlineLevel="0" collapsed="false">
      <c r="A471" s="4" t="n">
        <v>30</v>
      </c>
      <c r="B471" s="4" t="n">
        <v>2</v>
      </c>
      <c r="C471" s="1" t="s">
        <v>42</v>
      </c>
      <c r="D471" s="1" t="s">
        <v>15</v>
      </c>
      <c r="E471" s="1" t="s">
        <v>24</v>
      </c>
      <c r="F471" s="1" t="n">
        <v>70</v>
      </c>
      <c r="G471" s="1" t="n">
        <v>17.28</v>
      </c>
      <c r="H471" s="1" t="n">
        <v>4</v>
      </c>
      <c r="I471" s="1" t="n">
        <v>16.51</v>
      </c>
      <c r="J471" s="1" t="n">
        <v>92</v>
      </c>
      <c r="K471" s="5" t="n">
        <f aca="false">PRODUCT(G471,1/I471)</f>
        <v>1.04663840096911</v>
      </c>
    </row>
    <row r="472" customFormat="false" ht="12.75" hidden="false" customHeight="false" outlineLevel="0" collapsed="false">
      <c r="A472" s="4" t="n">
        <v>31</v>
      </c>
      <c r="B472" s="4" t="n">
        <v>1</v>
      </c>
      <c r="C472" s="1" t="s">
        <v>43</v>
      </c>
      <c r="D472" s="1" t="s">
        <v>21</v>
      </c>
      <c r="E472" s="1" t="s">
        <v>16</v>
      </c>
      <c r="F472" s="1" t="n">
        <v>41</v>
      </c>
      <c r="G472" s="1" t="n">
        <v>15.93</v>
      </c>
      <c r="H472" s="1" t="n">
        <v>97</v>
      </c>
      <c r="I472" s="1" t="n">
        <v>15.22</v>
      </c>
      <c r="J472" s="1" t="n">
        <v>8</v>
      </c>
      <c r="K472" s="5" t="n">
        <f aca="false">PRODUCT(G472,1/I472)</f>
        <v>1.04664914586071</v>
      </c>
    </row>
    <row r="473" customFormat="false" ht="12.75" hidden="false" customHeight="false" outlineLevel="0" collapsed="false">
      <c r="A473" s="4" t="n">
        <v>50</v>
      </c>
      <c r="B473" s="4" t="n">
        <v>2</v>
      </c>
      <c r="C473" s="1" t="s">
        <v>52</v>
      </c>
      <c r="D473" s="1" t="s">
        <v>35</v>
      </c>
      <c r="E473" s="1" t="s">
        <v>32</v>
      </c>
      <c r="F473" s="1" t="n">
        <v>78</v>
      </c>
      <c r="G473" s="1" t="n">
        <v>17.28</v>
      </c>
      <c r="H473" s="1" t="n">
        <v>85</v>
      </c>
      <c r="I473" s="1" t="n">
        <v>16.5</v>
      </c>
      <c r="J473" s="1" t="n">
        <v>0</v>
      </c>
      <c r="K473" s="5" t="n">
        <f aca="false">PRODUCT(G473,1/I473)</f>
        <v>1.04727272727273</v>
      </c>
    </row>
    <row r="474" customFormat="false" ht="12.75" hidden="false" customHeight="false" outlineLevel="0" collapsed="false">
      <c r="A474" s="4" t="n">
        <v>50</v>
      </c>
      <c r="B474" s="4" t="n">
        <v>1</v>
      </c>
      <c r="C474" s="1" t="s">
        <v>14</v>
      </c>
      <c r="D474" s="1" t="s">
        <v>35</v>
      </c>
      <c r="E474" s="1" t="s">
        <v>32</v>
      </c>
      <c r="F474" s="1" t="n">
        <v>46</v>
      </c>
      <c r="G474" s="1" t="n">
        <v>17.28</v>
      </c>
      <c r="H474" s="1" t="n">
        <v>94</v>
      </c>
      <c r="I474" s="1" t="n">
        <v>16.5</v>
      </c>
      <c r="J474" s="1" t="n">
        <v>0</v>
      </c>
      <c r="K474" s="5" t="n">
        <f aca="false">PRODUCT(G474,1/I474)</f>
        <v>1.04727272727273</v>
      </c>
    </row>
    <row r="475" customFormat="false" ht="12.75" hidden="false" customHeight="false" outlineLevel="0" collapsed="false">
      <c r="A475" s="4" t="n">
        <v>30</v>
      </c>
      <c r="B475" s="4" t="n">
        <v>1</v>
      </c>
      <c r="C475" s="1" t="s">
        <v>11</v>
      </c>
      <c r="D475" s="1" t="s">
        <v>12</v>
      </c>
      <c r="E475" s="1" t="s">
        <v>40</v>
      </c>
      <c r="F475" s="1" t="n">
        <v>20</v>
      </c>
      <c r="G475" s="1" t="n">
        <v>17.28</v>
      </c>
      <c r="H475" s="1" t="n">
        <v>175</v>
      </c>
      <c r="I475" s="1" t="n">
        <v>16.5</v>
      </c>
      <c r="J475" s="1" t="n">
        <v>90</v>
      </c>
      <c r="K475" s="5" t="n">
        <f aca="false">PRODUCT(G475,1/I475)</f>
        <v>1.04727272727273</v>
      </c>
    </row>
    <row r="476" customFormat="false" ht="12.75" hidden="false" customHeight="false" outlineLevel="0" collapsed="false">
      <c r="A476" s="4" t="n">
        <v>30</v>
      </c>
      <c r="B476" s="4" t="n">
        <v>1</v>
      </c>
      <c r="C476" s="1" t="s">
        <v>48</v>
      </c>
      <c r="D476" s="1" t="s">
        <v>35</v>
      </c>
      <c r="E476" s="1" t="s">
        <v>30</v>
      </c>
      <c r="F476" s="1" t="n">
        <v>1</v>
      </c>
      <c r="G476" s="1" t="n">
        <v>32.32</v>
      </c>
      <c r="H476" s="1" t="n">
        <v>177</v>
      </c>
      <c r="I476" s="1" t="n">
        <v>30.86</v>
      </c>
      <c r="J476" s="1" t="n">
        <v>88</v>
      </c>
      <c r="K476" s="5" t="n">
        <f aca="false">PRODUCT(G476,1/I476)</f>
        <v>1.04731043421905</v>
      </c>
    </row>
    <row r="477" customFormat="false" ht="12.75" hidden="false" customHeight="false" outlineLevel="0" collapsed="false">
      <c r="A477" s="4" t="n">
        <v>40</v>
      </c>
      <c r="B477" s="4" t="n">
        <v>1</v>
      </c>
      <c r="C477" s="1" t="s">
        <v>27</v>
      </c>
      <c r="D477" s="1" t="s">
        <v>29</v>
      </c>
      <c r="E477" s="1" t="s">
        <v>30</v>
      </c>
      <c r="F477" s="1" t="n">
        <v>3</v>
      </c>
      <c r="G477" s="1" t="n">
        <v>20.58</v>
      </c>
      <c r="H477" s="1" t="n">
        <v>5</v>
      </c>
      <c r="I477" s="1" t="n">
        <v>19.65</v>
      </c>
      <c r="J477" s="1" t="n">
        <v>95</v>
      </c>
      <c r="K477" s="5" t="n">
        <f aca="false">PRODUCT(G477,1/I477)</f>
        <v>1.04732824427481</v>
      </c>
    </row>
    <row r="478" customFormat="false" ht="12.75" hidden="false" customHeight="false" outlineLevel="0" collapsed="false">
      <c r="A478" s="4" t="n">
        <v>30</v>
      </c>
      <c r="B478" s="4" t="n">
        <v>1</v>
      </c>
      <c r="C478" s="1" t="s">
        <v>34</v>
      </c>
      <c r="D478" s="1" t="s">
        <v>35</v>
      </c>
      <c r="E478" s="1" t="s">
        <v>37</v>
      </c>
      <c r="F478" s="1" t="n">
        <v>2</v>
      </c>
      <c r="G478" s="1" t="n">
        <v>41</v>
      </c>
      <c r="H478" s="1" t="n">
        <v>0</v>
      </c>
      <c r="I478" s="1" t="n">
        <v>39.14</v>
      </c>
      <c r="J478" s="1" t="n">
        <v>91</v>
      </c>
      <c r="K478" s="5" t="n">
        <f aca="false">PRODUCT(G478,1/I478)</f>
        <v>1.04752171691364</v>
      </c>
    </row>
    <row r="479" customFormat="false" ht="12.75" hidden="false" customHeight="false" outlineLevel="0" collapsed="false">
      <c r="A479" s="4" t="n">
        <v>30</v>
      </c>
      <c r="B479" s="4" t="n">
        <v>1</v>
      </c>
      <c r="C479" s="1" t="s">
        <v>11</v>
      </c>
      <c r="D479" s="1" t="s">
        <v>12</v>
      </c>
      <c r="E479" s="1" t="s">
        <v>26</v>
      </c>
      <c r="F479" s="1" t="n">
        <v>31</v>
      </c>
      <c r="G479" s="1" t="n">
        <v>30.85</v>
      </c>
      <c r="H479" s="1" t="n">
        <v>90</v>
      </c>
      <c r="I479" s="1" t="n">
        <v>29.45</v>
      </c>
      <c r="J479" s="1" t="n">
        <v>177</v>
      </c>
      <c r="K479" s="5" t="n">
        <f aca="false">PRODUCT(G479,1/I479)</f>
        <v>1.04753820033956</v>
      </c>
    </row>
    <row r="480" customFormat="false" ht="12.75" hidden="false" customHeight="false" outlineLevel="0" collapsed="false">
      <c r="A480" s="4" t="n">
        <v>40</v>
      </c>
      <c r="B480" s="4" t="n">
        <v>1</v>
      </c>
      <c r="C480" s="1" t="s">
        <v>44</v>
      </c>
      <c r="D480" s="1" t="s">
        <v>21</v>
      </c>
      <c r="E480" s="1" t="s">
        <v>16</v>
      </c>
      <c r="F480" s="1" t="n">
        <v>12</v>
      </c>
      <c r="G480" s="1" t="n">
        <v>15.85</v>
      </c>
      <c r="H480" s="1" t="n">
        <v>95</v>
      </c>
      <c r="I480" s="1" t="n">
        <v>15.13</v>
      </c>
      <c r="J480" s="1" t="n">
        <v>5</v>
      </c>
      <c r="K480" s="5" t="n">
        <f aca="false">PRODUCT(G480,1/I480)</f>
        <v>1.04758757435558</v>
      </c>
    </row>
    <row r="481" customFormat="false" ht="12.75" hidden="false" customHeight="false" outlineLevel="0" collapsed="false">
      <c r="A481" s="4" t="n">
        <v>30</v>
      </c>
      <c r="B481" s="4" t="n">
        <v>2</v>
      </c>
      <c r="C481" s="1" t="s">
        <v>42</v>
      </c>
      <c r="D481" s="1" t="s">
        <v>15</v>
      </c>
      <c r="E481" s="1" t="s">
        <v>24</v>
      </c>
      <c r="F481" s="1" t="n">
        <v>71</v>
      </c>
      <c r="G481" s="1" t="n">
        <v>17.35</v>
      </c>
      <c r="H481" s="1" t="n">
        <v>97</v>
      </c>
      <c r="I481" s="1" t="n">
        <v>16.56</v>
      </c>
      <c r="J481" s="1" t="n">
        <v>4</v>
      </c>
      <c r="K481" s="5" t="n">
        <f aca="false">PRODUCT(G481,1/I481)</f>
        <v>1.04770531400966</v>
      </c>
    </row>
    <row r="482" customFormat="false" ht="12.75" hidden="false" customHeight="false" outlineLevel="0" collapsed="false">
      <c r="A482" s="4" t="n">
        <v>50</v>
      </c>
      <c r="B482" s="4" t="n">
        <v>1</v>
      </c>
      <c r="C482" s="1" t="s">
        <v>38</v>
      </c>
      <c r="D482" s="1" t="s">
        <v>35</v>
      </c>
      <c r="E482" s="1" t="s">
        <v>30</v>
      </c>
      <c r="F482" s="1" t="n">
        <v>19</v>
      </c>
      <c r="G482" s="1" t="n">
        <v>15.8</v>
      </c>
      <c r="H482" s="1" t="n">
        <v>92</v>
      </c>
      <c r="I482" s="1" t="n">
        <v>15.08</v>
      </c>
      <c r="J482" s="1" t="n">
        <v>2</v>
      </c>
      <c r="K482" s="5" t="n">
        <f aca="false">PRODUCT(G482,1/I482)</f>
        <v>1.04774535809019</v>
      </c>
    </row>
    <row r="483" customFormat="false" ht="12.75" hidden="false" customHeight="false" outlineLevel="0" collapsed="false">
      <c r="A483" s="4" t="n">
        <v>50</v>
      </c>
      <c r="B483" s="4" t="n">
        <v>1</v>
      </c>
      <c r="C483" s="1" t="s">
        <v>36</v>
      </c>
      <c r="D483" s="1" t="s">
        <v>18</v>
      </c>
      <c r="E483" s="1" t="s">
        <v>13</v>
      </c>
      <c r="F483" s="1" t="n">
        <v>1</v>
      </c>
      <c r="G483" s="1" t="n">
        <v>15.8</v>
      </c>
      <c r="H483" s="1" t="n">
        <v>2</v>
      </c>
      <c r="I483" s="1" t="n">
        <v>15.08</v>
      </c>
      <c r="J483" s="1" t="n">
        <v>87</v>
      </c>
      <c r="K483" s="5" t="n">
        <f aca="false">PRODUCT(G483,1/I483)</f>
        <v>1.04774535809019</v>
      </c>
    </row>
    <row r="484" customFormat="false" ht="12.75" hidden="false" customHeight="false" outlineLevel="0" collapsed="false">
      <c r="A484" s="4" t="n">
        <v>50</v>
      </c>
      <c r="B484" s="4" t="n">
        <v>2</v>
      </c>
      <c r="C484" s="1" t="s">
        <v>45</v>
      </c>
      <c r="D484" s="1" t="s">
        <v>12</v>
      </c>
      <c r="E484" s="1" t="s">
        <v>26</v>
      </c>
      <c r="F484" s="1" t="n">
        <v>75</v>
      </c>
      <c r="G484" s="1" t="n">
        <v>15.8</v>
      </c>
      <c r="H484" s="1" t="n">
        <v>177</v>
      </c>
      <c r="I484" s="1" t="n">
        <v>15.08</v>
      </c>
      <c r="J484" s="1" t="n">
        <v>92</v>
      </c>
      <c r="K484" s="5" t="n">
        <f aca="false">PRODUCT(G484,1/I484)</f>
        <v>1.04774535809019</v>
      </c>
    </row>
    <row r="485" customFormat="false" ht="12.75" hidden="false" customHeight="false" outlineLevel="0" collapsed="false">
      <c r="A485" s="4" t="n">
        <v>50</v>
      </c>
      <c r="B485" s="4" t="n">
        <v>1</v>
      </c>
      <c r="C485" s="1" t="s">
        <v>38</v>
      </c>
      <c r="D485" s="1" t="s">
        <v>35</v>
      </c>
      <c r="E485" s="1" t="s">
        <v>60</v>
      </c>
      <c r="F485" s="1" t="n">
        <v>48</v>
      </c>
      <c r="G485" s="1" t="n">
        <v>24.06</v>
      </c>
      <c r="H485" s="1" t="n">
        <v>100</v>
      </c>
      <c r="I485" s="1" t="n">
        <v>22.96</v>
      </c>
      <c r="J485" s="1" t="n">
        <v>0</v>
      </c>
      <c r="K485" s="5" t="n">
        <f aca="false">PRODUCT(G485,1/I485)</f>
        <v>1.04790940766551</v>
      </c>
    </row>
    <row r="486" customFormat="false" ht="12.75" hidden="false" customHeight="false" outlineLevel="0" collapsed="false">
      <c r="A486" s="4" t="n">
        <v>30</v>
      </c>
      <c r="B486" s="4" t="n">
        <v>1</v>
      </c>
      <c r="C486" s="1" t="s">
        <v>34</v>
      </c>
      <c r="D486" s="1" t="s">
        <v>35</v>
      </c>
      <c r="E486" s="1" t="s">
        <v>37</v>
      </c>
      <c r="F486" s="1" t="n">
        <v>1</v>
      </c>
      <c r="G486" s="1" t="n">
        <v>20.5</v>
      </c>
      <c r="H486" s="1" t="n">
        <v>0</v>
      </c>
      <c r="I486" s="1" t="n">
        <v>19.56</v>
      </c>
      <c r="J486" s="1" t="n">
        <v>90</v>
      </c>
      <c r="K486" s="5" t="n">
        <f aca="false">PRODUCT(G486,1/I486)</f>
        <v>1.0480572597137</v>
      </c>
    </row>
    <row r="487" customFormat="false" ht="12.75" hidden="false" customHeight="false" outlineLevel="0" collapsed="false">
      <c r="A487" s="4" t="n">
        <v>50</v>
      </c>
      <c r="B487" s="4" t="n">
        <v>2</v>
      </c>
      <c r="C487" s="1" t="s">
        <v>19</v>
      </c>
      <c r="D487" s="1" t="s">
        <v>35</v>
      </c>
      <c r="E487" s="1" t="s">
        <v>37</v>
      </c>
      <c r="F487" s="1" t="n">
        <v>108</v>
      </c>
      <c r="G487" s="1" t="n">
        <v>34.62</v>
      </c>
      <c r="H487" s="1" t="n">
        <v>174</v>
      </c>
      <c r="I487" s="1" t="n">
        <v>33.03</v>
      </c>
      <c r="J487" s="1" t="n">
        <v>92</v>
      </c>
      <c r="K487" s="5" t="n">
        <f aca="false">PRODUCT(G487,1/I487)</f>
        <v>1.04813805631244</v>
      </c>
    </row>
    <row r="488" customFormat="false" ht="12.75" hidden="false" customHeight="false" outlineLevel="0" collapsed="false">
      <c r="A488" s="4" t="n">
        <v>30</v>
      </c>
      <c r="B488" s="4" t="n">
        <v>2</v>
      </c>
      <c r="C488" s="1" t="s">
        <v>47</v>
      </c>
      <c r="D488" s="1" t="s">
        <v>12</v>
      </c>
      <c r="E488" s="1" t="s">
        <v>13</v>
      </c>
      <c r="F488" s="1" t="n">
        <v>14</v>
      </c>
      <c r="G488" s="1" t="n">
        <v>14.98</v>
      </c>
      <c r="H488" s="1" t="n">
        <v>163</v>
      </c>
      <c r="I488" s="1" t="n">
        <v>14.29</v>
      </c>
      <c r="J488" s="1" t="n">
        <v>72</v>
      </c>
      <c r="K488" s="5" t="n">
        <f aca="false">PRODUCT(G488,1/I488)</f>
        <v>1.0482855143457</v>
      </c>
    </row>
    <row r="489" customFormat="false" ht="12.75" hidden="false" customHeight="false" outlineLevel="0" collapsed="false">
      <c r="A489" s="4" t="n">
        <v>50</v>
      </c>
      <c r="B489" s="4" t="n">
        <v>1</v>
      </c>
      <c r="C489" s="1" t="s">
        <v>14</v>
      </c>
      <c r="D489" s="1" t="s">
        <v>35</v>
      </c>
      <c r="E489" s="1" t="s">
        <v>30</v>
      </c>
      <c r="F489" s="1" t="n">
        <v>42</v>
      </c>
      <c r="G489" s="1" t="n">
        <v>17.45</v>
      </c>
      <c r="H489" s="1" t="n">
        <v>9</v>
      </c>
      <c r="I489" s="1" t="n">
        <v>16.64</v>
      </c>
      <c r="J489" s="1" t="n">
        <v>97</v>
      </c>
      <c r="K489" s="5" t="n">
        <f aca="false">PRODUCT(G489,1/I489)</f>
        <v>1.04867788461538</v>
      </c>
    </row>
    <row r="490" customFormat="false" ht="12.75" hidden="false" customHeight="false" outlineLevel="0" collapsed="false">
      <c r="A490" s="4" t="n">
        <v>50</v>
      </c>
      <c r="B490" s="4" t="n">
        <v>2</v>
      </c>
      <c r="C490" s="1" t="s">
        <v>25</v>
      </c>
      <c r="D490" s="1" t="s">
        <v>12</v>
      </c>
      <c r="E490" s="1" t="s">
        <v>13</v>
      </c>
      <c r="F490" s="1" t="n">
        <v>13</v>
      </c>
      <c r="G490" s="1" t="n">
        <v>15.06</v>
      </c>
      <c r="H490" s="1" t="n">
        <v>0</v>
      </c>
      <c r="I490" s="1" t="n">
        <v>14.36</v>
      </c>
      <c r="J490" s="1" t="n">
        <v>92</v>
      </c>
      <c r="K490" s="5" t="n">
        <f aca="false">PRODUCT(G490,1/I490)</f>
        <v>1.04874651810585</v>
      </c>
    </row>
    <row r="491" customFormat="false" ht="12.75" hidden="false" customHeight="false" outlineLevel="0" collapsed="false">
      <c r="A491" s="4" t="n">
        <v>31</v>
      </c>
      <c r="B491" s="4" t="n">
        <v>1</v>
      </c>
      <c r="C491" s="1" t="s">
        <v>17</v>
      </c>
      <c r="D491" s="1" t="s">
        <v>29</v>
      </c>
      <c r="E491" s="1" t="s">
        <v>37</v>
      </c>
      <c r="F491" s="1" t="n">
        <v>35</v>
      </c>
      <c r="G491" s="1" t="n">
        <v>15.06</v>
      </c>
      <c r="H491" s="1" t="n">
        <v>0</v>
      </c>
      <c r="I491" s="1" t="n">
        <v>14.36</v>
      </c>
      <c r="J491" s="1" t="n">
        <v>92</v>
      </c>
      <c r="K491" s="5" t="n">
        <f aca="false">PRODUCT(G491,1/I491)</f>
        <v>1.04874651810585</v>
      </c>
    </row>
    <row r="492" customFormat="false" ht="12.75" hidden="false" customHeight="false" outlineLevel="0" collapsed="false">
      <c r="A492" s="4" t="n">
        <v>50</v>
      </c>
      <c r="B492" s="4" t="n">
        <v>1</v>
      </c>
      <c r="C492" s="1" t="s">
        <v>38</v>
      </c>
      <c r="D492" s="1" t="s">
        <v>29</v>
      </c>
      <c r="E492" s="1" t="s">
        <v>56</v>
      </c>
      <c r="F492" s="1" t="n">
        <v>6</v>
      </c>
      <c r="G492" s="1" t="n">
        <v>45.92</v>
      </c>
      <c r="H492" s="1" t="n">
        <v>0</v>
      </c>
      <c r="I492" s="1" t="n">
        <v>43.77</v>
      </c>
      <c r="J492" s="1" t="n">
        <v>90</v>
      </c>
      <c r="K492" s="5" t="n">
        <f aca="false">PRODUCT(G492,1/I492)</f>
        <v>1.0491204021019</v>
      </c>
    </row>
    <row r="493" customFormat="false" ht="12.75" hidden="false" customHeight="false" outlineLevel="0" collapsed="false">
      <c r="A493" s="4" t="n">
        <v>50</v>
      </c>
      <c r="B493" s="4" t="n">
        <v>2</v>
      </c>
      <c r="C493" s="1" t="s">
        <v>19</v>
      </c>
      <c r="D493" s="1" t="s">
        <v>21</v>
      </c>
      <c r="E493" s="1" t="s">
        <v>16</v>
      </c>
      <c r="F493" s="1" t="n">
        <v>55</v>
      </c>
      <c r="G493" s="1" t="n">
        <v>15.8</v>
      </c>
      <c r="H493" s="1" t="n">
        <v>177</v>
      </c>
      <c r="I493" s="1" t="n">
        <v>15.06</v>
      </c>
      <c r="J493" s="1" t="n">
        <v>90</v>
      </c>
      <c r="K493" s="5" t="n">
        <f aca="false">PRODUCT(G493,1/I493)</f>
        <v>1.04913678618858</v>
      </c>
    </row>
    <row r="494" customFormat="false" ht="12.75" hidden="false" customHeight="false" outlineLevel="0" collapsed="false">
      <c r="A494" s="4" t="n">
        <v>31</v>
      </c>
      <c r="B494" s="4" t="n">
        <v>1</v>
      </c>
      <c r="C494" s="1" t="s">
        <v>41</v>
      </c>
      <c r="D494" s="1" t="s">
        <v>29</v>
      </c>
      <c r="E494" s="1" t="s">
        <v>30</v>
      </c>
      <c r="F494" s="1" t="n">
        <v>8</v>
      </c>
      <c r="G494" s="1" t="n">
        <v>15.13</v>
      </c>
      <c r="H494" s="1" t="n">
        <v>5</v>
      </c>
      <c r="I494" s="1" t="n">
        <v>14.42</v>
      </c>
      <c r="J494" s="1" t="n">
        <v>95</v>
      </c>
      <c r="K494" s="5" t="n">
        <f aca="false">PRODUCT(G494,1/I494)</f>
        <v>1.04923717059639</v>
      </c>
    </row>
    <row r="495" customFormat="false" ht="12.75" hidden="false" customHeight="false" outlineLevel="0" collapsed="false">
      <c r="A495" s="4" t="n">
        <v>30</v>
      </c>
      <c r="B495" s="4" t="n">
        <v>1</v>
      </c>
      <c r="C495" s="1" t="s">
        <v>11</v>
      </c>
      <c r="D495" s="1" t="s">
        <v>29</v>
      </c>
      <c r="E495" s="1" t="s">
        <v>30</v>
      </c>
      <c r="F495" s="1" t="n">
        <v>87</v>
      </c>
      <c r="G495" s="1" t="n">
        <v>13.63</v>
      </c>
      <c r="H495" s="1" t="n">
        <v>90</v>
      </c>
      <c r="I495" s="1" t="n">
        <v>12.99</v>
      </c>
      <c r="J495" s="1" t="n">
        <v>6</v>
      </c>
      <c r="K495" s="5" t="n">
        <f aca="false">PRODUCT(G495,1/I495)</f>
        <v>1.04926866820631</v>
      </c>
    </row>
    <row r="496" customFormat="false" ht="12.75" hidden="false" customHeight="false" outlineLevel="0" collapsed="false">
      <c r="A496" s="4" t="n">
        <v>32</v>
      </c>
      <c r="B496" s="4" t="n">
        <v>1</v>
      </c>
      <c r="C496" s="1" t="s">
        <v>51</v>
      </c>
      <c r="D496" s="1" t="s">
        <v>35</v>
      </c>
      <c r="E496" s="1" t="s">
        <v>30</v>
      </c>
      <c r="F496" s="1" t="n">
        <v>1</v>
      </c>
      <c r="G496" s="1" t="n">
        <v>13.63</v>
      </c>
      <c r="H496" s="1" t="n">
        <v>0</v>
      </c>
      <c r="I496" s="1" t="n">
        <v>12.99</v>
      </c>
      <c r="J496" s="1" t="n">
        <v>96</v>
      </c>
      <c r="K496" s="5" t="n">
        <f aca="false">PRODUCT(G496,1/I496)</f>
        <v>1.04926866820631</v>
      </c>
    </row>
    <row r="497" customFormat="false" ht="12.75" hidden="false" customHeight="false" outlineLevel="0" collapsed="false">
      <c r="A497" s="4" t="n">
        <v>31</v>
      </c>
      <c r="B497" s="4" t="n">
        <v>1</v>
      </c>
      <c r="C497" s="1" t="s">
        <v>28</v>
      </c>
      <c r="D497" s="1" t="s">
        <v>18</v>
      </c>
      <c r="E497" s="1" t="s">
        <v>26</v>
      </c>
      <c r="F497" s="1" t="n">
        <v>8</v>
      </c>
      <c r="G497" s="1" t="n">
        <v>31.7</v>
      </c>
      <c r="H497" s="1" t="n">
        <v>174</v>
      </c>
      <c r="I497" s="1" t="n">
        <v>30.21</v>
      </c>
      <c r="J497" s="1" t="n">
        <v>94</v>
      </c>
      <c r="K497" s="5" t="n">
        <f aca="false">PRODUCT(G497,1/I497)</f>
        <v>1.04932141674942</v>
      </c>
    </row>
    <row r="498" customFormat="false" ht="12.75" hidden="false" customHeight="false" outlineLevel="0" collapsed="false">
      <c r="A498" s="4" t="n">
        <v>32</v>
      </c>
      <c r="B498" s="4" t="n">
        <v>1</v>
      </c>
      <c r="C498" s="1" t="s">
        <v>49</v>
      </c>
      <c r="D498" s="1" t="s">
        <v>15</v>
      </c>
      <c r="E498" s="1" t="s">
        <v>22</v>
      </c>
      <c r="F498" s="1" t="n">
        <v>56</v>
      </c>
      <c r="G498" s="1" t="n">
        <v>16.56</v>
      </c>
      <c r="H498" s="1" t="n">
        <v>94</v>
      </c>
      <c r="I498" s="1" t="n">
        <v>15.78</v>
      </c>
      <c r="J498" s="1" t="n">
        <v>0</v>
      </c>
      <c r="K498" s="5" t="n">
        <f aca="false">PRODUCT(G498,1/I498)</f>
        <v>1.04942965779468</v>
      </c>
    </row>
    <row r="499" customFormat="false" ht="12.75" hidden="false" customHeight="false" outlineLevel="0" collapsed="false">
      <c r="A499" s="4" t="n">
        <v>31</v>
      </c>
      <c r="B499" s="4" t="n">
        <v>1</v>
      </c>
      <c r="C499" s="1" t="s">
        <v>41</v>
      </c>
      <c r="D499" s="1" t="s">
        <v>29</v>
      </c>
      <c r="E499" s="1" t="s">
        <v>37</v>
      </c>
      <c r="F499" s="1" t="n">
        <v>40</v>
      </c>
      <c r="G499" s="1" t="n">
        <v>16.56</v>
      </c>
      <c r="H499" s="1" t="n">
        <v>4</v>
      </c>
      <c r="I499" s="1" t="n">
        <v>15.78</v>
      </c>
      <c r="J499" s="1" t="n">
        <v>90</v>
      </c>
      <c r="K499" s="5" t="n">
        <f aca="false">PRODUCT(G499,1/I499)</f>
        <v>1.04942965779468</v>
      </c>
    </row>
    <row r="500" customFormat="false" ht="12.75" hidden="false" customHeight="false" outlineLevel="0" collapsed="false">
      <c r="A500" s="4" t="n">
        <v>50</v>
      </c>
      <c r="B500" s="4" t="n">
        <v>2</v>
      </c>
      <c r="C500" s="1" t="s">
        <v>52</v>
      </c>
      <c r="D500" s="1" t="s">
        <v>29</v>
      </c>
      <c r="E500" s="1" t="s">
        <v>37</v>
      </c>
      <c r="F500" s="1" t="n">
        <v>95</v>
      </c>
      <c r="G500" s="1" t="n">
        <v>15.06</v>
      </c>
      <c r="H500" s="1" t="n">
        <v>0</v>
      </c>
      <c r="I500" s="1" t="n">
        <v>14.35</v>
      </c>
      <c r="J500" s="1" t="n">
        <v>90</v>
      </c>
      <c r="K500" s="5" t="n">
        <f aca="false">PRODUCT(G500,1/I500)</f>
        <v>1.04947735191638</v>
      </c>
    </row>
    <row r="501" customFormat="false" ht="12.75" hidden="false" customHeight="false" outlineLevel="0" collapsed="false">
      <c r="A501" s="4" t="n">
        <v>50</v>
      </c>
      <c r="B501" s="4" t="n">
        <v>1</v>
      </c>
      <c r="C501" s="1" t="s">
        <v>36</v>
      </c>
      <c r="D501" s="1" t="s">
        <v>18</v>
      </c>
      <c r="E501" s="1" t="s">
        <v>26</v>
      </c>
      <c r="F501" s="1" t="n">
        <v>87</v>
      </c>
      <c r="G501" s="1" t="n">
        <v>16.64</v>
      </c>
      <c r="H501" s="1" t="n">
        <v>172</v>
      </c>
      <c r="I501" s="1" t="n">
        <v>15.85</v>
      </c>
      <c r="J501" s="1" t="n">
        <v>84</v>
      </c>
      <c r="K501" s="5" t="n">
        <f aca="false">PRODUCT(G501,1/I501)</f>
        <v>1.04984227129338</v>
      </c>
    </row>
    <row r="502" customFormat="false" ht="12.75" hidden="false" customHeight="false" outlineLevel="0" collapsed="false">
      <c r="A502" s="4" t="n">
        <v>40</v>
      </c>
      <c r="B502" s="4" t="n">
        <v>1</v>
      </c>
      <c r="C502" s="1" t="s">
        <v>39</v>
      </c>
      <c r="D502" s="1" t="s">
        <v>18</v>
      </c>
      <c r="E502" s="1" t="s">
        <v>13</v>
      </c>
      <c r="F502" s="1" t="n">
        <v>24</v>
      </c>
      <c r="G502" s="1" t="n">
        <v>45.25</v>
      </c>
      <c r="H502" s="1" t="n">
        <v>92</v>
      </c>
      <c r="I502" s="1" t="n">
        <v>43.1</v>
      </c>
      <c r="J502" s="1" t="n">
        <v>177</v>
      </c>
      <c r="K502" s="5" t="n">
        <f aca="false">PRODUCT(G502,1/I502)</f>
        <v>1.04988399071926</v>
      </c>
    </row>
    <row r="503" customFormat="false" ht="12.75" hidden="false" customHeight="false" outlineLevel="0" collapsed="false">
      <c r="A503" s="4" t="n">
        <v>31</v>
      </c>
      <c r="B503" s="4" t="n">
        <v>1</v>
      </c>
      <c r="C503" s="1" t="s">
        <v>17</v>
      </c>
      <c r="D503" s="1" t="s">
        <v>29</v>
      </c>
      <c r="E503" s="1" t="s">
        <v>37</v>
      </c>
      <c r="F503" s="1" t="n">
        <v>110</v>
      </c>
      <c r="G503" s="1" t="n">
        <v>15.08</v>
      </c>
      <c r="H503" s="1" t="n">
        <v>2</v>
      </c>
      <c r="I503" s="1" t="n">
        <v>14.36</v>
      </c>
      <c r="J503" s="1" t="n">
        <v>87</v>
      </c>
      <c r="K503" s="5" t="n">
        <f aca="false">PRODUCT(G503,1/I503)</f>
        <v>1.05013927576602</v>
      </c>
    </row>
    <row r="504" customFormat="false" ht="12.75" hidden="false" customHeight="false" outlineLevel="0" collapsed="false">
      <c r="A504" s="4" t="n">
        <v>31</v>
      </c>
      <c r="B504" s="4" t="n">
        <v>1</v>
      </c>
      <c r="C504" s="1" t="s">
        <v>41</v>
      </c>
      <c r="D504" s="1" t="s">
        <v>12</v>
      </c>
      <c r="E504" s="1" t="s">
        <v>26</v>
      </c>
      <c r="F504" s="1" t="n">
        <v>21</v>
      </c>
      <c r="G504" s="1" t="n">
        <v>15.08</v>
      </c>
      <c r="H504" s="1" t="n">
        <v>177</v>
      </c>
      <c r="I504" s="1" t="n">
        <v>14.36</v>
      </c>
      <c r="J504" s="1" t="n">
        <v>87</v>
      </c>
      <c r="K504" s="5" t="n">
        <f aca="false">PRODUCT(G504,1/I504)</f>
        <v>1.05013927576602</v>
      </c>
    </row>
    <row r="505" customFormat="false" ht="12.75" hidden="false" customHeight="false" outlineLevel="0" collapsed="false">
      <c r="A505" s="4" t="n">
        <v>50</v>
      </c>
      <c r="B505" s="4" t="n">
        <v>2</v>
      </c>
      <c r="C505" s="1" t="s">
        <v>45</v>
      </c>
      <c r="D505" s="1" t="s">
        <v>21</v>
      </c>
      <c r="E505" s="1" t="s">
        <v>16</v>
      </c>
      <c r="F505" s="1" t="n">
        <v>34</v>
      </c>
      <c r="G505" s="1" t="n">
        <v>15.08</v>
      </c>
      <c r="H505" s="1" t="n">
        <v>2</v>
      </c>
      <c r="I505" s="1" t="n">
        <v>14.36</v>
      </c>
      <c r="J505" s="1" t="n">
        <v>92</v>
      </c>
      <c r="K505" s="5" t="n">
        <f aca="false">PRODUCT(G505,1/I505)</f>
        <v>1.05013927576602</v>
      </c>
    </row>
    <row r="506" customFormat="false" ht="12.75" hidden="false" customHeight="false" outlineLevel="0" collapsed="false">
      <c r="A506" s="4" t="n">
        <v>50</v>
      </c>
      <c r="B506" s="4" t="n">
        <v>2</v>
      </c>
      <c r="C506" s="1" t="s">
        <v>45</v>
      </c>
      <c r="D506" s="1" t="s">
        <v>12</v>
      </c>
      <c r="E506" s="1" t="s">
        <v>26</v>
      </c>
      <c r="F506" s="1" t="n">
        <v>55</v>
      </c>
      <c r="G506" s="1" t="n">
        <v>15.08</v>
      </c>
      <c r="H506" s="1" t="n">
        <v>177</v>
      </c>
      <c r="I506" s="1" t="n">
        <v>14.36</v>
      </c>
      <c r="J506" s="1" t="n">
        <v>92</v>
      </c>
      <c r="K506" s="5" t="n">
        <f aca="false">PRODUCT(G506,1/I506)</f>
        <v>1.05013927576602</v>
      </c>
    </row>
    <row r="507" customFormat="false" ht="12.75" hidden="false" customHeight="false" outlineLevel="0" collapsed="false">
      <c r="A507" s="4" t="n">
        <v>30</v>
      </c>
      <c r="B507" s="4" t="n">
        <v>2</v>
      </c>
      <c r="C507" s="1" t="s">
        <v>47</v>
      </c>
      <c r="D507" s="1" t="s">
        <v>12</v>
      </c>
      <c r="E507" s="1" t="s">
        <v>26</v>
      </c>
      <c r="F507" s="1" t="n">
        <v>71</v>
      </c>
      <c r="G507" s="1" t="n">
        <v>30.14</v>
      </c>
      <c r="H507" s="1" t="n">
        <v>178</v>
      </c>
      <c r="I507" s="1" t="n">
        <v>28.7</v>
      </c>
      <c r="J507" s="1" t="n">
        <v>90</v>
      </c>
      <c r="K507" s="5" t="n">
        <f aca="false">PRODUCT(G507,1/I507)</f>
        <v>1.05017421602787</v>
      </c>
    </row>
    <row r="508" customFormat="false" ht="12.75" hidden="false" customHeight="false" outlineLevel="0" collapsed="false">
      <c r="A508" s="4" t="n">
        <v>40</v>
      </c>
      <c r="B508" s="4" t="n">
        <v>1</v>
      </c>
      <c r="C508" s="1" t="s">
        <v>27</v>
      </c>
      <c r="D508" s="1" t="s">
        <v>21</v>
      </c>
      <c r="E508" s="1" t="s">
        <v>22</v>
      </c>
      <c r="F508" s="1" t="n">
        <v>1</v>
      </c>
      <c r="G508" s="1" t="n">
        <v>42.09</v>
      </c>
      <c r="H508" s="1" t="n">
        <v>5</v>
      </c>
      <c r="I508" s="1" t="n">
        <v>40.07</v>
      </c>
      <c r="J508" s="1" t="n">
        <v>91</v>
      </c>
      <c r="K508" s="5" t="n">
        <f aca="false">PRODUCT(G508,1/I508)</f>
        <v>1.05041177938607</v>
      </c>
    </row>
    <row r="509" customFormat="false" ht="12.75" hidden="false" customHeight="false" outlineLevel="0" collapsed="false">
      <c r="A509" s="4" t="n">
        <v>50</v>
      </c>
      <c r="B509" s="4" t="n">
        <v>2</v>
      </c>
      <c r="C509" s="1" t="s">
        <v>19</v>
      </c>
      <c r="D509" s="1" t="s">
        <v>21</v>
      </c>
      <c r="E509" s="1" t="s">
        <v>22</v>
      </c>
      <c r="F509" s="1" t="n">
        <v>67</v>
      </c>
      <c r="G509" s="1" t="n">
        <v>13.65</v>
      </c>
      <c r="H509" s="1" t="n">
        <v>86</v>
      </c>
      <c r="I509" s="1" t="n">
        <v>12.99</v>
      </c>
      <c r="J509" s="1" t="n">
        <v>173</v>
      </c>
      <c r="K509" s="5" t="n">
        <f aca="false">PRODUCT(G509,1/I509)</f>
        <v>1.05080831408776</v>
      </c>
    </row>
    <row r="510" customFormat="false" ht="12.75" hidden="false" customHeight="false" outlineLevel="0" collapsed="false">
      <c r="A510" s="4" t="n">
        <v>31</v>
      </c>
      <c r="B510" s="4" t="n">
        <v>1</v>
      </c>
      <c r="C510" s="1" t="s">
        <v>28</v>
      </c>
      <c r="D510" s="1" t="s">
        <v>15</v>
      </c>
      <c r="E510" s="1" t="s">
        <v>16</v>
      </c>
      <c r="F510" s="1" t="n">
        <v>46</v>
      </c>
      <c r="G510" s="1" t="n">
        <v>13.65</v>
      </c>
      <c r="H510" s="1" t="n">
        <v>86</v>
      </c>
      <c r="I510" s="1" t="n">
        <v>12.99</v>
      </c>
      <c r="J510" s="1" t="n">
        <v>173</v>
      </c>
      <c r="K510" s="5" t="n">
        <f aca="false">PRODUCT(G510,1/I510)</f>
        <v>1.05080831408776</v>
      </c>
    </row>
    <row r="511" customFormat="false" ht="12.75" hidden="false" customHeight="false" outlineLevel="0" collapsed="false">
      <c r="A511" s="4" t="n">
        <v>30</v>
      </c>
      <c r="B511" s="4" t="n">
        <v>1</v>
      </c>
      <c r="C511" s="1" t="s">
        <v>48</v>
      </c>
      <c r="D511" s="1" t="s">
        <v>35</v>
      </c>
      <c r="E511" s="1" t="s">
        <v>37</v>
      </c>
      <c r="F511" s="1" t="n">
        <v>43</v>
      </c>
      <c r="G511" s="1" t="n">
        <v>15.08</v>
      </c>
      <c r="H511" s="1" t="n">
        <v>177</v>
      </c>
      <c r="I511" s="1" t="n">
        <v>14.35</v>
      </c>
      <c r="J511" s="1" t="n">
        <v>90</v>
      </c>
      <c r="K511" s="5" t="n">
        <f aca="false">PRODUCT(G511,1/I511)</f>
        <v>1.05087108013937</v>
      </c>
    </row>
    <row r="512" customFormat="false" ht="12.75" hidden="false" customHeight="false" outlineLevel="0" collapsed="false">
      <c r="A512" s="4" t="n">
        <v>30</v>
      </c>
      <c r="B512" s="4" t="n">
        <v>1</v>
      </c>
      <c r="C512" s="1" t="s">
        <v>20</v>
      </c>
      <c r="D512" s="1" t="s">
        <v>35</v>
      </c>
      <c r="E512" s="1" t="s">
        <v>30</v>
      </c>
      <c r="F512" s="1" t="n">
        <v>7</v>
      </c>
      <c r="G512" s="1" t="n">
        <v>17.35</v>
      </c>
      <c r="H512" s="1" t="n">
        <v>97</v>
      </c>
      <c r="I512" s="1" t="n">
        <v>16.51</v>
      </c>
      <c r="J512" s="1" t="n">
        <v>177</v>
      </c>
      <c r="K512" s="5" t="n">
        <f aca="false">PRODUCT(G512,1/I512)</f>
        <v>1.05087825560267</v>
      </c>
    </row>
    <row r="513" customFormat="false" ht="12.75" hidden="false" customHeight="false" outlineLevel="0" collapsed="false">
      <c r="A513" s="4" t="n">
        <v>30</v>
      </c>
      <c r="B513" s="4" t="n">
        <v>1</v>
      </c>
      <c r="C513" s="1" t="s">
        <v>20</v>
      </c>
      <c r="D513" s="1" t="s">
        <v>15</v>
      </c>
      <c r="E513" s="1" t="s">
        <v>16</v>
      </c>
      <c r="F513" s="1" t="n">
        <v>125</v>
      </c>
      <c r="G513" s="1" t="n">
        <v>15.85</v>
      </c>
      <c r="H513" s="1" t="n">
        <v>5</v>
      </c>
      <c r="I513" s="1" t="n">
        <v>15.08</v>
      </c>
      <c r="J513" s="1" t="n">
        <v>87</v>
      </c>
      <c r="K513" s="5" t="n">
        <f aca="false">PRODUCT(G513,1/I513)</f>
        <v>1.05106100795756</v>
      </c>
    </row>
    <row r="514" customFormat="false" ht="12.75" hidden="false" customHeight="false" outlineLevel="0" collapsed="false">
      <c r="A514" s="4" t="n">
        <v>50</v>
      </c>
      <c r="B514" s="4" t="n">
        <v>1</v>
      </c>
      <c r="C514" s="1" t="s">
        <v>38</v>
      </c>
      <c r="D514" s="1" t="s">
        <v>18</v>
      </c>
      <c r="E514" s="1" t="s">
        <v>13</v>
      </c>
      <c r="F514" s="1" t="n">
        <v>7</v>
      </c>
      <c r="G514" s="1" t="n">
        <v>15.85</v>
      </c>
      <c r="H514" s="1" t="n">
        <v>84</v>
      </c>
      <c r="I514" s="1" t="n">
        <v>15.08</v>
      </c>
      <c r="J514" s="1" t="n">
        <v>177</v>
      </c>
      <c r="K514" s="5" t="n">
        <f aca="false">PRODUCT(G514,1/I514)</f>
        <v>1.05106100795756</v>
      </c>
    </row>
    <row r="515" customFormat="false" ht="12.75" hidden="false" customHeight="false" outlineLevel="0" collapsed="false">
      <c r="A515" s="4" t="n">
        <v>31</v>
      </c>
      <c r="B515" s="4" t="n">
        <v>1</v>
      </c>
      <c r="C515" s="1" t="s">
        <v>17</v>
      </c>
      <c r="D515" s="1" t="s">
        <v>29</v>
      </c>
      <c r="E515" s="1" t="s">
        <v>30</v>
      </c>
      <c r="F515" s="1" t="n">
        <v>43</v>
      </c>
      <c r="G515" s="1" t="n">
        <v>29.42</v>
      </c>
      <c r="H515" s="1" t="n">
        <v>178</v>
      </c>
      <c r="I515" s="1" t="n">
        <v>27.99</v>
      </c>
      <c r="J515" s="1" t="n">
        <v>88</v>
      </c>
      <c r="K515" s="5" t="n">
        <f aca="false">PRODUCT(G515,1/I515)</f>
        <v>1.05108967488389</v>
      </c>
    </row>
    <row r="516" customFormat="false" ht="12.75" hidden="false" customHeight="false" outlineLevel="0" collapsed="false">
      <c r="A516" s="4" t="n">
        <v>32</v>
      </c>
      <c r="B516" s="4" t="n">
        <v>1</v>
      </c>
      <c r="C516" s="1" t="s">
        <v>51</v>
      </c>
      <c r="D516" s="1" t="s">
        <v>12</v>
      </c>
      <c r="E516" s="1" t="s">
        <v>13</v>
      </c>
      <c r="F516" s="1" t="n">
        <v>59</v>
      </c>
      <c r="G516" s="1" t="n">
        <v>14.35</v>
      </c>
      <c r="H516" s="1" t="n">
        <v>0</v>
      </c>
      <c r="I516" s="1" t="n">
        <v>13.65</v>
      </c>
      <c r="J516" s="1" t="n">
        <v>86</v>
      </c>
      <c r="K516" s="5" t="n">
        <f aca="false">PRODUCT(G516,1/I516)</f>
        <v>1.05128205128205</v>
      </c>
    </row>
    <row r="517" customFormat="false" ht="12.75" hidden="false" customHeight="false" outlineLevel="0" collapsed="false">
      <c r="A517" s="4" t="n">
        <v>31</v>
      </c>
      <c r="B517" s="4" t="n">
        <v>1</v>
      </c>
      <c r="C517" s="1" t="s">
        <v>17</v>
      </c>
      <c r="D517" s="1" t="s">
        <v>12</v>
      </c>
      <c r="E517" s="1" t="s">
        <v>26</v>
      </c>
      <c r="F517" s="1" t="n">
        <v>63</v>
      </c>
      <c r="G517" s="1" t="n">
        <v>28.7</v>
      </c>
      <c r="H517" s="1" t="n">
        <v>91</v>
      </c>
      <c r="I517" s="1" t="n">
        <v>27.3</v>
      </c>
      <c r="J517" s="1" t="n">
        <v>176</v>
      </c>
      <c r="K517" s="5" t="n">
        <f aca="false">PRODUCT(G517,1/I517)</f>
        <v>1.05128205128205</v>
      </c>
    </row>
    <row r="518" customFormat="false" ht="12.75" hidden="false" customHeight="false" outlineLevel="0" collapsed="false">
      <c r="A518" s="4" t="n">
        <v>40</v>
      </c>
      <c r="B518" s="4" t="n">
        <v>1</v>
      </c>
      <c r="C518" s="1" t="s">
        <v>27</v>
      </c>
      <c r="D518" s="1" t="s">
        <v>12</v>
      </c>
      <c r="E518" s="1" t="s">
        <v>26</v>
      </c>
      <c r="F518" s="1" t="n">
        <v>4</v>
      </c>
      <c r="G518" s="1" t="n">
        <v>19.59</v>
      </c>
      <c r="H518" s="1" t="n">
        <v>92</v>
      </c>
      <c r="I518" s="1" t="n">
        <v>18.63</v>
      </c>
      <c r="J518" s="1" t="n">
        <v>0</v>
      </c>
      <c r="K518" s="5" t="n">
        <f aca="false">PRODUCT(G518,1/I518)</f>
        <v>1.05152979066023</v>
      </c>
    </row>
    <row r="519" customFormat="false" ht="12.75" hidden="false" customHeight="false" outlineLevel="0" collapsed="false">
      <c r="A519" s="4" t="n">
        <v>40</v>
      </c>
      <c r="B519" s="4" t="n">
        <v>1</v>
      </c>
      <c r="C519" s="1" t="s">
        <v>27</v>
      </c>
      <c r="D519" s="1" t="s">
        <v>21</v>
      </c>
      <c r="E519" s="1" t="s">
        <v>22</v>
      </c>
      <c r="F519" s="1" t="n">
        <v>37</v>
      </c>
      <c r="G519" s="1" t="n">
        <v>19.59</v>
      </c>
      <c r="H519" s="1" t="n">
        <v>2</v>
      </c>
      <c r="I519" s="1" t="n">
        <v>18.63</v>
      </c>
      <c r="J519" s="1" t="n">
        <v>90</v>
      </c>
      <c r="K519" s="5" t="n">
        <f aca="false">PRODUCT(G519,1/I519)</f>
        <v>1.05152979066023</v>
      </c>
    </row>
    <row r="520" customFormat="false" ht="12.75" hidden="false" customHeight="false" outlineLevel="0" collapsed="false">
      <c r="A520" s="4" t="n">
        <v>50</v>
      </c>
      <c r="B520" s="4" t="n">
        <v>1</v>
      </c>
      <c r="C520" s="1" t="s">
        <v>38</v>
      </c>
      <c r="D520" s="1" t="s">
        <v>12</v>
      </c>
      <c r="E520" s="1" t="s">
        <v>26</v>
      </c>
      <c r="F520" s="1" t="n">
        <v>6</v>
      </c>
      <c r="G520" s="1" t="n">
        <v>27.26</v>
      </c>
      <c r="H520" s="1" t="n">
        <v>90</v>
      </c>
      <c r="I520" s="1" t="n">
        <v>25.92</v>
      </c>
      <c r="J520" s="1" t="n">
        <v>175</v>
      </c>
      <c r="K520" s="5" t="n">
        <f aca="false">PRODUCT(G520,1/I520)</f>
        <v>1.0516975308642</v>
      </c>
    </row>
    <row r="521" customFormat="false" ht="12.75" hidden="false" customHeight="false" outlineLevel="0" collapsed="false">
      <c r="A521" s="4" t="n">
        <v>50</v>
      </c>
      <c r="B521" s="4" t="n">
        <v>2</v>
      </c>
      <c r="C521" s="1" t="s">
        <v>19</v>
      </c>
      <c r="D521" s="1" t="s">
        <v>29</v>
      </c>
      <c r="E521" s="1" t="s">
        <v>37</v>
      </c>
      <c r="F521" s="1" t="n">
        <v>103</v>
      </c>
      <c r="G521" s="1" t="n">
        <v>14.36</v>
      </c>
      <c r="H521" s="1" t="n">
        <v>87</v>
      </c>
      <c r="I521" s="1" t="n">
        <v>13.65</v>
      </c>
      <c r="J521" s="1" t="n">
        <v>3</v>
      </c>
      <c r="K521" s="5" t="n">
        <f aca="false">PRODUCT(G521,1/I521)</f>
        <v>1.05201465201465</v>
      </c>
    </row>
    <row r="522" customFormat="false" ht="12.75" hidden="false" customHeight="false" outlineLevel="0" collapsed="false">
      <c r="A522" s="4" t="n">
        <v>30</v>
      </c>
      <c r="B522" s="4" t="n">
        <v>1</v>
      </c>
      <c r="C522" s="1" t="s">
        <v>23</v>
      </c>
      <c r="D522" s="1" t="s">
        <v>18</v>
      </c>
      <c r="E522" s="1" t="s">
        <v>40</v>
      </c>
      <c r="F522" s="1" t="n">
        <v>42</v>
      </c>
      <c r="G522" s="1" t="n">
        <v>14.36</v>
      </c>
      <c r="H522" s="1" t="n">
        <v>177</v>
      </c>
      <c r="I522" s="1" t="n">
        <v>13.65</v>
      </c>
      <c r="J522" s="1" t="n">
        <v>86</v>
      </c>
      <c r="K522" s="5" t="n">
        <f aca="false">PRODUCT(G522,1/I522)</f>
        <v>1.05201465201465</v>
      </c>
    </row>
    <row r="523" customFormat="false" ht="12.75" hidden="false" customHeight="false" outlineLevel="0" collapsed="false">
      <c r="A523" s="4" t="n">
        <v>30</v>
      </c>
      <c r="B523" s="4" t="n">
        <v>2</v>
      </c>
      <c r="C523" s="1" t="s">
        <v>42</v>
      </c>
      <c r="D523" s="1" t="s">
        <v>35</v>
      </c>
      <c r="E523" s="1" t="s">
        <v>30</v>
      </c>
      <c r="F523" s="1" t="n">
        <v>49</v>
      </c>
      <c r="G523" s="1" t="n">
        <v>22.96</v>
      </c>
      <c r="H523" s="1" t="n">
        <v>90</v>
      </c>
      <c r="I523" s="1" t="n">
        <v>21.82</v>
      </c>
      <c r="J523" s="1" t="n">
        <v>9</v>
      </c>
      <c r="K523" s="5" t="n">
        <f aca="false">PRODUCT(G523,1/I523)</f>
        <v>1.05224564619615</v>
      </c>
    </row>
    <row r="524" customFormat="false" ht="12.75" hidden="false" customHeight="false" outlineLevel="0" collapsed="false">
      <c r="A524" s="4" t="n">
        <v>30</v>
      </c>
      <c r="B524" s="4" t="n">
        <v>1</v>
      </c>
      <c r="C524" s="1" t="s">
        <v>11</v>
      </c>
      <c r="D524" s="1" t="s">
        <v>29</v>
      </c>
      <c r="E524" s="1" t="s">
        <v>30</v>
      </c>
      <c r="F524" s="1" t="n">
        <v>133</v>
      </c>
      <c r="G524" s="1" t="n">
        <v>28.73</v>
      </c>
      <c r="H524" s="1" t="n">
        <v>87</v>
      </c>
      <c r="I524" s="1" t="n">
        <v>27.3</v>
      </c>
      <c r="J524" s="1" t="n">
        <v>3</v>
      </c>
      <c r="K524" s="5" t="n">
        <f aca="false">PRODUCT(G524,1/I524)</f>
        <v>1.05238095238095</v>
      </c>
    </row>
    <row r="525" customFormat="false" ht="12.75" hidden="false" customHeight="false" outlineLevel="0" collapsed="false">
      <c r="A525" s="4" t="n">
        <v>30</v>
      </c>
      <c r="B525" s="4" t="n">
        <v>1</v>
      </c>
      <c r="C525" s="1" t="s">
        <v>23</v>
      </c>
      <c r="D525" s="1" t="s">
        <v>15</v>
      </c>
      <c r="E525" s="1" t="s">
        <v>24</v>
      </c>
      <c r="F525" s="1" t="n">
        <v>99</v>
      </c>
      <c r="G525" s="1" t="n">
        <v>15.85</v>
      </c>
      <c r="H525" s="1" t="n">
        <v>174</v>
      </c>
      <c r="I525" s="1" t="n">
        <v>15.06</v>
      </c>
      <c r="J525" s="1" t="n">
        <v>90</v>
      </c>
      <c r="K525" s="5" t="n">
        <f aca="false">PRODUCT(G525,1/I525)</f>
        <v>1.05245683930943</v>
      </c>
    </row>
    <row r="526" customFormat="false" ht="12.75" hidden="false" customHeight="false" outlineLevel="0" collapsed="false">
      <c r="A526" s="4" t="n">
        <v>30</v>
      </c>
      <c r="B526" s="4" t="n">
        <v>1</v>
      </c>
      <c r="C526" s="1" t="s">
        <v>34</v>
      </c>
      <c r="D526" s="1" t="s">
        <v>18</v>
      </c>
      <c r="E526" s="1" t="s">
        <v>13</v>
      </c>
      <c r="F526" s="1" t="n">
        <v>21</v>
      </c>
      <c r="G526" s="1" t="n">
        <v>18.63</v>
      </c>
      <c r="H526" s="1" t="n">
        <v>0</v>
      </c>
      <c r="I526" s="1" t="n">
        <v>17.7</v>
      </c>
      <c r="J526" s="1" t="n">
        <v>90</v>
      </c>
      <c r="K526" s="5" t="n">
        <f aca="false">PRODUCT(G526,1/I526)</f>
        <v>1.05254237288136</v>
      </c>
    </row>
    <row r="527" customFormat="false" ht="12.75" hidden="false" customHeight="false" outlineLevel="0" collapsed="false">
      <c r="A527" s="4" t="n">
        <v>40</v>
      </c>
      <c r="B527" s="4" t="n">
        <v>1</v>
      </c>
      <c r="C527" s="1" t="s">
        <v>44</v>
      </c>
      <c r="D527" s="1" t="s">
        <v>35</v>
      </c>
      <c r="E527" s="1" t="s">
        <v>37</v>
      </c>
      <c r="F527" s="1" t="n">
        <v>21</v>
      </c>
      <c r="G527" s="1" t="n">
        <v>18.66</v>
      </c>
      <c r="H527" s="1" t="n">
        <v>92</v>
      </c>
      <c r="I527" s="1" t="n">
        <v>17.72</v>
      </c>
      <c r="J527" s="1" t="n">
        <v>3</v>
      </c>
      <c r="K527" s="5" t="n">
        <f aca="false">PRODUCT(G527,1/I527)</f>
        <v>1.05304740406321</v>
      </c>
    </row>
    <row r="528" customFormat="false" ht="12.75" hidden="false" customHeight="false" outlineLevel="0" collapsed="false">
      <c r="A528" s="4" t="n">
        <v>30</v>
      </c>
      <c r="B528" s="4" t="n">
        <v>1</v>
      </c>
      <c r="C528" s="1" t="s">
        <v>34</v>
      </c>
      <c r="D528" s="1" t="s">
        <v>29</v>
      </c>
      <c r="E528" s="1" t="s">
        <v>37</v>
      </c>
      <c r="F528" s="1" t="n">
        <v>1</v>
      </c>
      <c r="G528" s="1" t="n">
        <v>34.47</v>
      </c>
      <c r="H528" s="1" t="n">
        <v>0</v>
      </c>
      <c r="I528" s="1" t="n">
        <v>32.73</v>
      </c>
      <c r="J528" s="1" t="n">
        <v>94</v>
      </c>
      <c r="K528" s="5" t="n">
        <f aca="false">PRODUCT(G528,1/I528)</f>
        <v>1.05316223648029</v>
      </c>
    </row>
    <row r="529" customFormat="false" ht="12.75" hidden="false" customHeight="false" outlineLevel="0" collapsed="false">
      <c r="A529" s="4" t="n">
        <v>30</v>
      </c>
      <c r="B529" s="4" t="n">
        <v>1</v>
      </c>
      <c r="C529" s="1" t="s">
        <v>11</v>
      </c>
      <c r="D529" s="1" t="s">
        <v>12</v>
      </c>
      <c r="E529" s="1" t="s">
        <v>40</v>
      </c>
      <c r="F529" s="1" t="n">
        <v>113</v>
      </c>
      <c r="G529" s="1" t="n">
        <v>14.36</v>
      </c>
      <c r="H529" s="1" t="n">
        <v>87</v>
      </c>
      <c r="I529" s="1" t="n">
        <v>13.63</v>
      </c>
      <c r="J529" s="1" t="n">
        <v>0</v>
      </c>
      <c r="K529" s="5" t="n">
        <f aca="false">PRODUCT(G529,1/I529)</f>
        <v>1.05355832721937</v>
      </c>
    </row>
    <row r="530" customFormat="false" ht="12.75" hidden="false" customHeight="false" outlineLevel="0" collapsed="false">
      <c r="A530" s="4" t="n">
        <v>50</v>
      </c>
      <c r="B530" s="4" t="n">
        <v>2</v>
      </c>
      <c r="C530" s="1" t="s">
        <v>25</v>
      </c>
      <c r="D530" s="1" t="s">
        <v>12</v>
      </c>
      <c r="E530" s="1" t="s">
        <v>13</v>
      </c>
      <c r="F530" s="1" t="n">
        <v>68</v>
      </c>
      <c r="G530" s="1" t="n">
        <v>14.36</v>
      </c>
      <c r="H530" s="1" t="n">
        <v>92</v>
      </c>
      <c r="I530" s="1" t="n">
        <v>13.63</v>
      </c>
      <c r="J530" s="1" t="n">
        <v>0</v>
      </c>
      <c r="K530" s="5" t="n">
        <f aca="false">PRODUCT(G530,1/I530)</f>
        <v>1.05355832721937</v>
      </c>
    </row>
    <row r="531" customFormat="false" ht="12.75" hidden="false" customHeight="false" outlineLevel="0" collapsed="false">
      <c r="A531" s="4" t="n">
        <v>30</v>
      </c>
      <c r="B531" s="4" t="n">
        <v>1</v>
      </c>
      <c r="C531" s="1" t="s">
        <v>20</v>
      </c>
      <c r="D531" s="1" t="s">
        <v>18</v>
      </c>
      <c r="E531" s="1" t="s">
        <v>13</v>
      </c>
      <c r="F531" s="1" t="n">
        <v>21</v>
      </c>
      <c r="G531" s="1" t="n">
        <v>14.36</v>
      </c>
      <c r="H531" s="1" t="n">
        <v>92</v>
      </c>
      <c r="I531" s="1" t="n">
        <v>13.63</v>
      </c>
      <c r="J531" s="1" t="n">
        <v>0</v>
      </c>
      <c r="K531" s="5" t="n">
        <f aca="false">PRODUCT(G531,1/I531)</f>
        <v>1.05355832721937</v>
      </c>
    </row>
    <row r="532" customFormat="false" ht="12.75" hidden="false" customHeight="false" outlineLevel="0" collapsed="false">
      <c r="A532" s="4" t="n">
        <v>31</v>
      </c>
      <c r="B532" s="4" t="n">
        <v>1</v>
      </c>
      <c r="C532" s="1" t="s">
        <v>28</v>
      </c>
      <c r="D532" s="1" t="s">
        <v>15</v>
      </c>
      <c r="E532" s="1" t="s">
        <v>16</v>
      </c>
      <c r="F532" s="1" t="n">
        <v>72</v>
      </c>
      <c r="G532" s="1" t="n">
        <v>14.36</v>
      </c>
      <c r="H532" s="1" t="n">
        <v>2</v>
      </c>
      <c r="I532" s="1" t="n">
        <v>13.63</v>
      </c>
      <c r="J532" s="1" t="n">
        <v>90</v>
      </c>
      <c r="K532" s="5" t="n">
        <f aca="false">PRODUCT(G532,1/I532)</f>
        <v>1.05355832721937</v>
      </c>
    </row>
    <row r="533" customFormat="false" ht="12.75" hidden="false" customHeight="false" outlineLevel="0" collapsed="false">
      <c r="A533" s="4" t="n">
        <v>30</v>
      </c>
      <c r="B533" s="4" t="n">
        <v>1</v>
      </c>
      <c r="C533" s="1" t="s">
        <v>23</v>
      </c>
      <c r="D533" s="1" t="s">
        <v>18</v>
      </c>
      <c r="E533" s="1" t="s">
        <v>40</v>
      </c>
      <c r="F533" s="1" t="n">
        <v>64</v>
      </c>
      <c r="G533" s="1" t="n">
        <v>14.36</v>
      </c>
      <c r="H533" s="1" t="n">
        <v>2</v>
      </c>
      <c r="I533" s="1" t="n">
        <v>13.63</v>
      </c>
      <c r="J533" s="1" t="n">
        <v>90</v>
      </c>
      <c r="K533" s="5" t="n">
        <f aca="false">PRODUCT(G533,1/I533)</f>
        <v>1.05355832721937</v>
      </c>
    </row>
    <row r="534" customFormat="false" ht="12.75" hidden="false" customHeight="false" outlineLevel="0" collapsed="false">
      <c r="A534" s="4" t="n">
        <v>31</v>
      </c>
      <c r="B534" s="4" t="n">
        <v>1</v>
      </c>
      <c r="C534" s="1" t="s">
        <v>17</v>
      </c>
      <c r="D534" s="1" t="s">
        <v>18</v>
      </c>
      <c r="E534" s="1" t="s">
        <v>40</v>
      </c>
      <c r="F534" s="1" t="n">
        <v>3</v>
      </c>
      <c r="G534" s="1" t="n">
        <v>14.36</v>
      </c>
      <c r="H534" s="1" t="n">
        <v>177</v>
      </c>
      <c r="I534" s="1" t="n">
        <v>13.63</v>
      </c>
      <c r="J534" s="1" t="n">
        <v>90</v>
      </c>
      <c r="K534" s="5" t="n">
        <f aca="false">PRODUCT(G534,1/I534)</f>
        <v>1.05355832721937</v>
      </c>
    </row>
    <row r="535" customFormat="false" ht="12.75" hidden="false" customHeight="false" outlineLevel="0" collapsed="false">
      <c r="A535" s="4" t="n">
        <v>30</v>
      </c>
      <c r="B535" s="4" t="n">
        <v>1</v>
      </c>
      <c r="C535" s="1" t="s">
        <v>48</v>
      </c>
      <c r="D535" s="1" t="s">
        <v>15</v>
      </c>
      <c r="E535" s="1" t="s">
        <v>16</v>
      </c>
      <c r="F535" s="1" t="n">
        <v>3</v>
      </c>
      <c r="G535" s="1" t="n">
        <v>26.55</v>
      </c>
      <c r="H535" s="1" t="n">
        <v>91</v>
      </c>
      <c r="I535" s="1" t="n">
        <v>25.2</v>
      </c>
      <c r="J535" s="1" t="n">
        <v>4</v>
      </c>
      <c r="K535" s="5" t="n">
        <f aca="false">PRODUCT(G535,1/I535)</f>
        <v>1.05357142857143</v>
      </c>
    </row>
    <row r="536" customFormat="false" ht="12.75" hidden="false" customHeight="false" outlineLevel="0" collapsed="false">
      <c r="A536" s="4" t="n">
        <v>50</v>
      </c>
      <c r="B536" s="4" t="n">
        <v>1</v>
      </c>
      <c r="C536" s="1" t="s">
        <v>38</v>
      </c>
      <c r="D536" s="1" t="s">
        <v>35</v>
      </c>
      <c r="E536" s="1" t="s">
        <v>37</v>
      </c>
      <c r="F536" s="1" t="n">
        <v>47</v>
      </c>
      <c r="G536" s="1" t="n">
        <v>11.56</v>
      </c>
      <c r="H536" s="1" t="n">
        <v>7</v>
      </c>
      <c r="I536" s="1" t="n">
        <v>10.97</v>
      </c>
      <c r="J536" s="1" t="n">
        <v>101</v>
      </c>
      <c r="K536" s="5" t="n">
        <f aca="false">PRODUCT(G536,1/I536)</f>
        <v>1.05378304466727</v>
      </c>
    </row>
    <row r="537" customFormat="false" ht="12.75" hidden="false" customHeight="false" outlineLevel="0" collapsed="false">
      <c r="A537" s="4" t="n">
        <v>30</v>
      </c>
      <c r="B537" s="4" t="n">
        <v>2</v>
      </c>
      <c r="C537" s="1" t="s">
        <v>42</v>
      </c>
      <c r="D537" s="1" t="s">
        <v>15</v>
      </c>
      <c r="E537" s="1" t="s">
        <v>16</v>
      </c>
      <c r="F537" s="1" t="n">
        <v>16</v>
      </c>
      <c r="G537" s="1" t="n">
        <v>16.04</v>
      </c>
      <c r="H537" s="1" t="n">
        <v>169</v>
      </c>
      <c r="I537" s="1" t="n">
        <v>15.22</v>
      </c>
      <c r="J537" s="1" t="n">
        <v>81</v>
      </c>
      <c r="K537" s="5" t="n">
        <f aca="false">PRODUCT(G537,1/I537)</f>
        <v>1.053876478318</v>
      </c>
    </row>
    <row r="538" customFormat="false" ht="12.75" hidden="false" customHeight="false" outlineLevel="0" collapsed="false">
      <c r="A538" s="4" t="n">
        <v>50</v>
      </c>
      <c r="B538" s="4" t="n">
        <v>2</v>
      </c>
      <c r="C538" s="1" t="s">
        <v>25</v>
      </c>
      <c r="D538" s="1" t="s">
        <v>12</v>
      </c>
      <c r="E538" s="1" t="s">
        <v>13</v>
      </c>
      <c r="F538" s="1" t="n">
        <v>18</v>
      </c>
      <c r="G538" s="1" t="n">
        <v>13.63</v>
      </c>
      <c r="H538" s="1" t="n">
        <v>0</v>
      </c>
      <c r="I538" s="1" t="n">
        <v>12.93</v>
      </c>
      <c r="J538" s="1" t="n">
        <v>86</v>
      </c>
      <c r="K538" s="5" t="n">
        <f aca="false">PRODUCT(G538,1/I538)</f>
        <v>1.05413766434648</v>
      </c>
    </row>
    <row r="539" customFormat="false" ht="12.75" hidden="false" customHeight="false" outlineLevel="0" collapsed="false">
      <c r="A539" s="4" t="n">
        <v>50</v>
      </c>
      <c r="B539" s="4" t="n">
        <v>2</v>
      </c>
      <c r="C539" s="1" t="s">
        <v>25</v>
      </c>
      <c r="D539" s="1" t="s">
        <v>12</v>
      </c>
      <c r="E539" s="1" t="s">
        <v>13</v>
      </c>
      <c r="F539" s="1" t="n">
        <v>19</v>
      </c>
      <c r="G539" s="1" t="n">
        <v>13.63</v>
      </c>
      <c r="H539" s="1" t="n">
        <v>90</v>
      </c>
      <c r="I539" s="1" t="n">
        <v>12.93</v>
      </c>
      <c r="J539" s="1" t="n">
        <v>176</v>
      </c>
      <c r="K539" s="5" t="n">
        <f aca="false">PRODUCT(G539,1/I539)</f>
        <v>1.05413766434648</v>
      </c>
    </row>
    <row r="540" customFormat="false" ht="12.75" hidden="false" customHeight="false" outlineLevel="0" collapsed="false">
      <c r="A540" s="4" t="n">
        <v>30</v>
      </c>
      <c r="B540" s="4" t="n">
        <v>1</v>
      </c>
      <c r="C540" s="1" t="s">
        <v>23</v>
      </c>
      <c r="D540" s="1" t="s">
        <v>35</v>
      </c>
      <c r="E540" s="1" t="s">
        <v>30</v>
      </c>
      <c r="F540" s="1" t="n">
        <v>101</v>
      </c>
      <c r="G540" s="1" t="n">
        <v>13.63</v>
      </c>
      <c r="H540" s="1" t="n">
        <v>90</v>
      </c>
      <c r="I540" s="1" t="n">
        <v>12.93</v>
      </c>
      <c r="J540" s="1" t="n">
        <v>176</v>
      </c>
      <c r="K540" s="5" t="n">
        <f aca="false">PRODUCT(G540,1/I540)</f>
        <v>1.05413766434648</v>
      </c>
    </row>
    <row r="541" customFormat="false" ht="12.75" hidden="false" customHeight="false" outlineLevel="0" collapsed="false">
      <c r="A541" s="4" t="n">
        <v>50</v>
      </c>
      <c r="B541" s="4" t="n">
        <v>2</v>
      </c>
      <c r="C541" s="1" t="s">
        <v>52</v>
      </c>
      <c r="D541" s="1" t="s">
        <v>29</v>
      </c>
      <c r="E541" s="1" t="s">
        <v>37</v>
      </c>
      <c r="F541" s="1" t="n">
        <v>78</v>
      </c>
      <c r="G541" s="1" t="n">
        <v>27.99</v>
      </c>
      <c r="H541" s="1" t="n">
        <v>88</v>
      </c>
      <c r="I541" s="1" t="n">
        <v>26.55</v>
      </c>
      <c r="J541" s="1" t="n">
        <v>178</v>
      </c>
      <c r="K541" s="5" t="n">
        <f aca="false">PRODUCT(G541,1/I541)</f>
        <v>1.05423728813559</v>
      </c>
    </row>
    <row r="542" customFormat="false" ht="12.75" hidden="false" customHeight="false" outlineLevel="0" collapsed="false">
      <c r="A542" s="4" t="n">
        <v>30</v>
      </c>
      <c r="B542" s="4" t="n">
        <v>1</v>
      </c>
      <c r="C542" s="1" t="s">
        <v>48</v>
      </c>
      <c r="D542" s="1" t="s">
        <v>15</v>
      </c>
      <c r="E542" s="1" t="s">
        <v>22</v>
      </c>
      <c r="F542" s="1" t="n">
        <v>101</v>
      </c>
      <c r="G542" s="1" t="n">
        <v>27.99</v>
      </c>
      <c r="H542" s="1" t="n">
        <v>88</v>
      </c>
      <c r="I542" s="1" t="n">
        <v>26.55</v>
      </c>
      <c r="J542" s="1" t="n">
        <v>178</v>
      </c>
      <c r="K542" s="5" t="n">
        <f aca="false">PRODUCT(G542,1/I542)</f>
        <v>1.05423728813559</v>
      </c>
    </row>
    <row r="543" customFormat="false" ht="12.75" hidden="false" customHeight="false" outlineLevel="0" collapsed="false">
      <c r="A543" s="4" t="n">
        <v>50</v>
      </c>
      <c r="B543" s="4" t="n">
        <v>1</v>
      </c>
      <c r="C543" s="1" t="s">
        <v>14</v>
      </c>
      <c r="D543" s="1" t="s">
        <v>29</v>
      </c>
      <c r="E543" s="1" t="s">
        <v>37</v>
      </c>
      <c r="F543" s="1" t="n">
        <v>16</v>
      </c>
      <c r="G543" s="1" t="n">
        <v>27.98</v>
      </c>
      <c r="H543" s="1" t="n">
        <v>0</v>
      </c>
      <c r="I543" s="1" t="n">
        <v>26.54</v>
      </c>
      <c r="J543" s="1" t="n">
        <v>90</v>
      </c>
      <c r="K543" s="5" t="n">
        <f aca="false">PRODUCT(G543,1/I543)</f>
        <v>1.0542577241899</v>
      </c>
    </row>
    <row r="544" customFormat="false" ht="12.75" hidden="false" customHeight="false" outlineLevel="0" collapsed="false">
      <c r="A544" s="4" t="n">
        <v>40</v>
      </c>
      <c r="B544" s="4" t="n">
        <v>1</v>
      </c>
      <c r="C544" s="1" t="s">
        <v>44</v>
      </c>
      <c r="D544" s="1" t="s">
        <v>12</v>
      </c>
      <c r="E544" s="1" t="s">
        <v>13</v>
      </c>
      <c r="F544" s="1" t="n">
        <v>116</v>
      </c>
      <c r="G544" s="1" t="n">
        <v>15.13</v>
      </c>
      <c r="H544" s="1" t="n">
        <v>84</v>
      </c>
      <c r="I544" s="1" t="n">
        <v>14.35</v>
      </c>
      <c r="J544" s="1" t="n">
        <v>0</v>
      </c>
      <c r="K544" s="5" t="n">
        <f aca="false">PRODUCT(G544,1/I544)</f>
        <v>1.05435540069686</v>
      </c>
    </row>
    <row r="545" customFormat="false" ht="12.75" hidden="false" customHeight="false" outlineLevel="0" collapsed="false">
      <c r="A545" s="4" t="n">
        <v>32</v>
      </c>
      <c r="B545" s="4" t="n">
        <v>1</v>
      </c>
      <c r="C545" s="1" t="s">
        <v>51</v>
      </c>
      <c r="D545" s="1" t="s">
        <v>29</v>
      </c>
      <c r="E545" s="1" t="s">
        <v>37</v>
      </c>
      <c r="F545" s="1" t="n">
        <v>13</v>
      </c>
      <c r="G545" s="1" t="n">
        <v>15.13</v>
      </c>
      <c r="H545" s="1" t="n">
        <v>95</v>
      </c>
      <c r="I545" s="1" t="n">
        <v>14.35</v>
      </c>
      <c r="J545" s="1" t="n">
        <v>0</v>
      </c>
      <c r="K545" s="5" t="n">
        <f aca="false">PRODUCT(G545,1/I545)</f>
        <v>1.05435540069686</v>
      </c>
    </row>
    <row r="546" customFormat="false" ht="12.75" hidden="false" customHeight="false" outlineLevel="0" collapsed="false">
      <c r="A546" s="4" t="n">
        <v>50</v>
      </c>
      <c r="B546" s="4" t="n">
        <v>1</v>
      </c>
      <c r="C546" s="1" t="s">
        <v>38</v>
      </c>
      <c r="D546" s="1" t="s">
        <v>35</v>
      </c>
      <c r="E546" s="1" t="s">
        <v>60</v>
      </c>
      <c r="F546" s="1" t="n">
        <v>23</v>
      </c>
      <c r="G546" s="1" t="n">
        <v>24.39</v>
      </c>
      <c r="H546" s="1" t="n">
        <v>0</v>
      </c>
      <c r="I546" s="1" t="n">
        <v>23.13</v>
      </c>
      <c r="J546" s="1" t="n">
        <v>97</v>
      </c>
      <c r="K546" s="5" t="n">
        <f aca="false">PRODUCT(G546,1/I546)</f>
        <v>1.05447470817121</v>
      </c>
    </row>
    <row r="547" customFormat="false" ht="12.75" hidden="false" customHeight="false" outlineLevel="0" collapsed="false">
      <c r="A547" s="4" t="n">
        <v>31</v>
      </c>
      <c r="B547" s="4" t="n">
        <v>1</v>
      </c>
      <c r="C547" s="1" t="s">
        <v>17</v>
      </c>
      <c r="D547" s="1" t="s">
        <v>29</v>
      </c>
      <c r="E547" s="1" t="s">
        <v>37</v>
      </c>
      <c r="F547" s="1" t="n">
        <v>7</v>
      </c>
      <c r="G547" s="1" t="n">
        <v>42.38</v>
      </c>
      <c r="H547" s="1" t="n">
        <v>2</v>
      </c>
      <c r="I547" s="1" t="n">
        <v>40.18</v>
      </c>
      <c r="J547" s="1" t="n">
        <v>88</v>
      </c>
      <c r="K547" s="5" t="n">
        <f aca="false">PRODUCT(G547,1/I547)</f>
        <v>1.05475360876058</v>
      </c>
    </row>
    <row r="548" customFormat="false" ht="12.75" hidden="false" customHeight="false" outlineLevel="0" collapsed="false">
      <c r="A548" s="4" t="n">
        <v>30</v>
      </c>
      <c r="B548" s="4" t="n">
        <v>1</v>
      </c>
      <c r="C548" s="1" t="s">
        <v>23</v>
      </c>
      <c r="D548" s="1" t="s">
        <v>29</v>
      </c>
      <c r="E548" s="1" t="s">
        <v>37</v>
      </c>
      <c r="F548" s="1" t="n">
        <v>23</v>
      </c>
      <c r="G548" s="1" t="n">
        <v>26.58</v>
      </c>
      <c r="H548" s="1" t="n">
        <v>3</v>
      </c>
      <c r="I548" s="1" t="n">
        <v>25.2</v>
      </c>
      <c r="J548" s="1" t="n">
        <v>94</v>
      </c>
      <c r="K548" s="5" t="n">
        <f aca="false">PRODUCT(G548,1/I548)</f>
        <v>1.0547619047619</v>
      </c>
    </row>
    <row r="549" customFormat="false" ht="12.75" hidden="false" customHeight="false" outlineLevel="0" collapsed="false">
      <c r="A549" s="4" t="n">
        <v>50</v>
      </c>
      <c r="B549" s="4" t="n">
        <v>1</v>
      </c>
      <c r="C549" s="1" t="s">
        <v>36</v>
      </c>
      <c r="D549" s="1" t="s">
        <v>18</v>
      </c>
      <c r="E549" s="1" t="s">
        <v>13</v>
      </c>
      <c r="F549" s="1" t="n">
        <v>33</v>
      </c>
      <c r="G549" s="1" t="n">
        <v>28.01</v>
      </c>
      <c r="H549" s="1" t="n">
        <v>92</v>
      </c>
      <c r="I549" s="1" t="n">
        <v>26.55</v>
      </c>
      <c r="J549" s="1" t="n">
        <v>1</v>
      </c>
      <c r="K549" s="5" t="n">
        <f aca="false">PRODUCT(G549,1/I549)</f>
        <v>1.05499058380414</v>
      </c>
    </row>
    <row r="550" customFormat="false" ht="12.75" hidden="false" customHeight="false" outlineLevel="0" collapsed="false">
      <c r="A550" s="4" t="n">
        <v>50</v>
      </c>
      <c r="B550" s="4" t="n">
        <v>2</v>
      </c>
      <c r="C550" s="1" t="s">
        <v>52</v>
      </c>
      <c r="D550" s="1" t="s">
        <v>29</v>
      </c>
      <c r="E550" s="1" t="s">
        <v>30</v>
      </c>
      <c r="F550" s="1" t="n">
        <v>8</v>
      </c>
      <c r="G550" s="1" t="n">
        <v>25.84</v>
      </c>
      <c r="H550" s="1" t="n">
        <v>88</v>
      </c>
      <c r="I550" s="1" t="n">
        <v>24.49</v>
      </c>
      <c r="J550" s="1" t="n">
        <v>174</v>
      </c>
      <c r="K550" s="5" t="n">
        <f aca="false">PRODUCT(G550,1/I550)</f>
        <v>1.05512454062883</v>
      </c>
    </row>
    <row r="551" customFormat="false" ht="12.75" hidden="false" customHeight="false" outlineLevel="0" collapsed="false">
      <c r="A551" s="4" t="n">
        <v>31</v>
      </c>
      <c r="B551" s="4" t="n">
        <v>1</v>
      </c>
      <c r="C551" s="1" t="s">
        <v>28</v>
      </c>
      <c r="D551" s="1" t="s">
        <v>18</v>
      </c>
      <c r="E551" s="1" t="s">
        <v>13</v>
      </c>
      <c r="F551" s="1" t="n">
        <v>20</v>
      </c>
      <c r="G551" s="1" t="n">
        <v>28.01</v>
      </c>
      <c r="H551" s="1" t="n">
        <v>2</v>
      </c>
      <c r="I551" s="1" t="n">
        <v>26.54</v>
      </c>
      <c r="J551" s="1" t="n">
        <v>90</v>
      </c>
      <c r="K551" s="5" t="n">
        <f aca="false">PRODUCT(G551,1/I551)</f>
        <v>1.05538809344386</v>
      </c>
    </row>
    <row r="552" customFormat="false" ht="12.75" hidden="false" customHeight="false" outlineLevel="0" collapsed="false">
      <c r="A552" s="4" t="n">
        <v>30</v>
      </c>
      <c r="B552" s="4" t="n">
        <v>1</v>
      </c>
      <c r="C552" s="1" t="s">
        <v>48</v>
      </c>
      <c r="D552" s="1" t="s">
        <v>18</v>
      </c>
      <c r="E552" s="1" t="s">
        <v>26</v>
      </c>
      <c r="F552" s="1" t="n">
        <v>81</v>
      </c>
      <c r="G552" s="1" t="n">
        <v>41.67</v>
      </c>
      <c r="H552" s="1" t="n">
        <v>2</v>
      </c>
      <c r="I552" s="1" t="n">
        <v>39.48</v>
      </c>
      <c r="J552" s="1" t="n">
        <v>87</v>
      </c>
      <c r="K552" s="5" t="n">
        <f aca="false">PRODUCT(G552,1/I552)</f>
        <v>1.05547112462006</v>
      </c>
    </row>
    <row r="553" customFormat="false" ht="12.75" hidden="false" customHeight="false" outlineLevel="0" collapsed="false">
      <c r="A553" s="4" t="n">
        <v>40</v>
      </c>
      <c r="B553" s="4" t="n">
        <v>2</v>
      </c>
      <c r="C553" s="1" t="s">
        <v>53</v>
      </c>
      <c r="D553" s="1" t="s">
        <v>29</v>
      </c>
      <c r="E553" s="1" t="s">
        <v>37</v>
      </c>
      <c r="F553" s="1" t="n">
        <v>76</v>
      </c>
      <c r="G553" s="1" t="n">
        <v>35.88</v>
      </c>
      <c r="H553" s="1" t="n">
        <v>1</v>
      </c>
      <c r="I553" s="1" t="n">
        <v>33.99</v>
      </c>
      <c r="J553" s="1" t="n">
        <v>82</v>
      </c>
      <c r="K553" s="5" t="n">
        <f aca="false">PRODUCT(G553,1/I553)</f>
        <v>1.05560458958517</v>
      </c>
    </row>
    <row r="554" customFormat="false" ht="12.75" hidden="false" customHeight="false" outlineLevel="0" collapsed="false">
      <c r="A554" s="4" t="n">
        <v>30</v>
      </c>
      <c r="B554" s="4" t="n">
        <v>2</v>
      </c>
      <c r="C554" s="1" t="s">
        <v>47</v>
      </c>
      <c r="D554" s="1" t="s">
        <v>15</v>
      </c>
      <c r="E554" s="1" t="s">
        <v>22</v>
      </c>
      <c r="F554" s="1" t="n">
        <v>97</v>
      </c>
      <c r="G554" s="1" t="n">
        <v>26.55</v>
      </c>
      <c r="H554" s="1" t="n">
        <v>178</v>
      </c>
      <c r="I554" s="1" t="n">
        <v>25.15</v>
      </c>
      <c r="J554" s="1" t="n">
        <v>93</v>
      </c>
      <c r="K554" s="5" t="n">
        <f aca="false">PRODUCT(G554,1/I554)</f>
        <v>1.05566600397614</v>
      </c>
    </row>
    <row r="555" customFormat="false" ht="12.75" hidden="false" customHeight="false" outlineLevel="0" collapsed="false">
      <c r="A555" s="4" t="n">
        <v>50</v>
      </c>
      <c r="B555" s="4" t="n">
        <v>1</v>
      </c>
      <c r="C555" s="1" t="s">
        <v>38</v>
      </c>
      <c r="D555" s="1" t="s">
        <v>35</v>
      </c>
      <c r="E555" s="1" t="s">
        <v>30</v>
      </c>
      <c r="F555" s="1" t="n">
        <v>93</v>
      </c>
      <c r="G555" s="1" t="n">
        <v>13.65</v>
      </c>
      <c r="H555" s="1" t="n">
        <v>93</v>
      </c>
      <c r="I555" s="1" t="n">
        <v>12.93</v>
      </c>
      <c r="J555" s="1" t="n">
        <v>3</v>
      </c>
      <c r="K555" s="5" t="n">
        <f aca="false">PRODUCT(G555,1/I555)</f>
        <v>1.05568445475638</v>
      </c>
    </row>
    <row r="556" customFormat="false" ht="12.75" hidden="false" customHeight="false" outlineLevel="0" collapsed="false">
      <c r="A556" s="4" t="n">
        <v>50</v>
      </c>
      <c r="B556" s="4" t="n">
        <v>2</v>
      </c>
      <c r="C556" s="1" t="s">
        <v>25</v>
      </c>
      <c r="D556" s="1" t="s">
        <v>29</v>
      </c>
      <c r="E556" s="1" t="s">
        <v>30</v>
      </c>
      <c r="F556" s="1" t="n">
        <v>100</v>
      </c>
      <c r="G556" s="1" t="n">
        <v>13.65</v>
      </c>
      <c r="H556" s="1" t="n">
        <v>176</v>
      </c>
      <c r="I556" s="1" t="n">
        <v>12.93</v>
      </c>
      <c r="J556" s="1" t="n">
        <v>86</v>
      </c>
      <c r="K556" s="5" t="n">
        <f aca="false">PRODUCT(G556,1/I556)</f>
        <v>1.05568445475638</v>
      </c>
    </row>
    <row r="557" customFormat="false" ht="12.75" hidden="false" customHeight="false" outlineLevel="0" collapsed="false">
      <c r="A557" s="4" t="n">
        <v>30</v>
      </c>
      <c r="B557" s="4" t="n">
        <v>1</v>
      </c>
      <c r="C557" s="1" t="s">
        <v>20</v>
      </c>
      <c r="D557" s="1" t="s">
        <v>29</v>
      </c>
      <c r="E557" s="1" t="s">
        <v>30</v>
      </c>
      <c r="F557" s="1" t="n">
        <v>15</v>
      </c>
      <c r="G557" s="1" t="n">
        <v>13.65</v>
      </c>
      <c r="H557" s="1" t="n">
        <v>86</v>
      </c>
      <c r="I557" s="1" t="n">
        <v>12.93</v>
      </c>
      <c r="J557" s="1" t="n">
        <v>176</v>
      </c>
      <c r="K557" s="5" t="n">
        <f aca="false">PRODUCT(G557,1/I557)</f>
        <v>1.05568445475638</v>
      </c>
    </row>
    <row r="558" customFormat="false" ht="12.75" hidden="false" customHeight="false" outlineLevel="0" collapsed="false">
      <c r="A558" s="4" t="n">
        <v>30</v>
      </c>
      <c r="B558" s="4" t="n">
        <v>1</v>
      </c>
      <c r="C558" s="1" t="s">
        <v>23</v>
      </c>
      <c r="D558" s="1" t="s">
        <v>15</v>
      </c>
      <c r="E558" s="1" t="s">
        <v>24</v>
      </c>
      <c r="F558" s="1" t="n">
        <v>16</v>
      </c>
      <c r="G558" s="1" t="n">
        <v>27.27</v>
      </c>
      <c r="H558" s="1" t="n">
        <v>91</v>
      </c>
      <c r="I558" s="1" t="n">
        <v>25.83</v>
      </c>
      <c r="J558" s="1" t="n">
        <v>0</v>
      </c>
      <c r="K558" s="5" t="n">
        <f aca="false">PRODUCT(G558,1/I558)</f>
        <v>1.05574912891986</v>
      </c>
    </row>
    <row r="559" customFormat="false" ht="12.75" hidden="false" customHeight="false" outlineLevel="0" collapsed="false">
      <c r="A559" s="4" t="n">
        <v>30</v>
      </c>
      <c r="B559" s="4" t="n">
        <v>2</v>
      </c>
      <c r="C559" s="1" t="s">
        <v>50</v>
      </c>
      <c r="D559" s="1" t="s">
        <v>18</v>
      </c>
      <c r="E559" s="1" t="s">
        <v>26</v>
      </c>
      <c r="F559" s="1" t="n">
        <v>64</v>
      </c>
      <c r="G559" s="1" t="n">
        <v>19.31</v>
      </c>
      <c r="H559" s="1" t="n">
        <v>15</v>
      </c>
      <c r="I559" s="1" t="n">
        <v>18.29</v>
      </c>
      <c r="J559" s="1" t="n">
        <v>115</v>
      </c>
      <c r="K559" s="5" t="n">
        <f aca="false">PRODUCT(G559,1/I559)</f>
        <v>1.05576817933297</v>
      </c>
    </row>
    <row r="560" customFormat="false" ht="12.75" hidden="false" customHeight="false" outlineLevel="0" collapsed="false">
      <c r="A560" s="4" t="n">
        <v>50</v>
      </c>
      <c r="B560" s="4" t="n">
        <v>2</v>
      </c>
      <c r="C560" s="1" t="s">
        <v>19</v>
      </c>
      <c r="D560" s="1" t="s">
        <v>21</v>
      </c>
      <c r="E560" s="1" t="s">
        <v>22</v>
      </c>
      <c r="F560" s="1" t="n">
        <v>84</v>
      </c>
      <c r="G560" s="1" t="n">
        <v>15.45</v>
      </c>
      <c r="H560" s="1" t="n">
        <v>111</v>
      </c>
      <c r="I560" s="1" t="n">
        <v>14.63</v>
      </c>
      <c r="J560" s="1" t="n">
        <v>11</v>
      </c>
      <c r="K560" s="5" t="n">
        <f aca="false">PRODUCT(G560,1/I560)</f>
        <v>1.05604921394395</v>
      </c>
    </row>
    <row r="561" customFormat="false" ht="12.75" hidden="false" customHeight="false" outlineLevel="0" collapsed="false">
      <c r="A561" s="4" t="n">
        <v>30</v>
      </c>
      <c r="B561" s="4" t="n">
        <v>1</v>
      </c>
      <c r="C561" s="1" t="s">
        <v>23</v>
      </c>
      <c r="D561" s="1" t="s">
        <v>21</v>
      </c>
      <c r="E561" s="1" t="s">
        <v>22</v>
      </c>
      <c r="F561" s="1" t="n">
        <v>1</v>
      </c>
      <c r="G561" s="1" t="n">
        <v>12.21</v>
      </c>
      <c r="H561" s="1" t="n">
        <v>176</v>
      </c>
      <c r="I561" s="1" t="n">
        <v>11.56</v>
      </c>
      <c r="J561" s="1" t="n">
        <v>82</v>
      </c>
      <c r="K561" s="5" t="n">
        <f aca="false">PRODUCT(G561,1/I561)</f>
        <v>1.05622837370242</v>
      </c>
    </row>
    <row r="562" customFormat="false" ht="12.75" hidden="false" customHeight="false" outlineLevel="0" collapsed="false">
      <c r="A562" s="4" t="n">
        <v>30</v>
      </c>
      <c r="B562" s="4" t="n">
        <v>1</v>
      </c>
      <c r="C562" s="1" t="s">
        <v>34</v>
      </c>
      <c r="D562" s="1" t="s">
        <v>35</v>
      </c>
      <c r="E562" s="1" t="s">
        <v>30</v>
      </c>
      <c r="F562" s="1" t="n">
        <v>5</v>
      </c>
      <c r="G562" s="1" t="n">
        <v>33.59</v>
      </c>
      <c r="H562" s="1" t="n">
        <v>86</v>
      </c>
      <c r="I562" s="1" t="n">
        <v>31.8</v>
      </c>
      <c r="J562" s="1" t="n">
        <v>174</v>
      </c>
      <c r="K562" s="5" t="n">
        <f aca="false">PRODUCT(G562,1/I562)</f>
        <v>1.0562893081761</v>
      </c>
    </row>
    <row r="563" customFormat="false" ht="12.75" hidden="false" customHeight="false" outlineLevel="0" collapsed="false">
      <c r="A563" s="4" t="n">
        <v>31</v>
      </c>
      <c r="B563" s="4" t="n">
        <v>1</v>
      </c>
      <c r="C563" s="1" t="s">
        <v>28</v>
      </c>
      <c r="D563" s="1" t="s">
        <v>12</v>
      </c>
      <c r="E563" s="1" t="s">
        <v>13</v>
      </c>
      <c r="F563" s="1" t="n">
        <v>151</v>
      </c>
      <c r="G563" s="1" t="n">
        <v>14.42</v>
      </c>
      <c r="H563" s="1" t="n">
        <v>95</v>
      </c>
      <c r="I563" s="1" t="n">
        <v>13.65</v>
      </c>
      <c r="J563" s="1" t="n">
        <v>3</v>
      </c>
      <c r="K563" s="5" t="n">
        <f aca="false">PRODUCT(G563,1/I563)</f>
        <v>1.05641025641026</v>
      </c>
    </row>
    <row r="564" customFormat="false" ht="12.75" hidden="false" customHeight="false" outlineLevel="0" collapsed="false">
      <c r="A564" s="4" t="n">
        <v>31</v>
      </c>
      <c r="B564" s="4" t="n">
        <v>1</v>
      </c>
      <c r="C564" s="1" t="s">
        <v>17</v>
      </c>
      <c r="D564" s="1" t="s">
        <v>12</v>
      </c>
      <c r="E564" s="1" t="s">
        <v>26</v>
      </c>
      <c r="F564" s="1" t="n">
        <v>84</v>
      </c>
      <c r="G564" s="1" t="n">
        <v>26.54</v>
      </c>
      <c r="H564" s="1" t="n">
        <v>90</v>
      </c>
      <c r="I564" s="1" t="n">
        <v>25.12</v>
      </c>
      <c r="J564" s="1" t="n">
        <v>1</v>
      </c>
      <c r="K564" s="5" t="n">
        <f aca="false">PRODUCT(G564,1/I564)</f>
        <v>1.05652866242038</v>
      </c>
    </row>
    <row r="565" customFormat="false" ht="12.75" hidden="false" customHeight="false" outlineLevel="0" collapsed="false">
      <c r="A565" s="4" t="n">
        <v>40</v>
      </c>
      <c r="B565" s="4" t="n">
        <v>2</v>
      </c>
      <c r="C565" s="1" t="s">
        <v>53</v>
      </c>
      <c r="D565" s="1" t="s">
        <v>29</v>
      </c>
      <c r="E565" s="1" t="s">
        <v>37</v>
      </c>
      <c r="F565" s="1" t="n">
        <v>55</v>
      </c>
      <c r="G565" s="1" t="n">
        <v>26.54</v>
      </c>
      <c r="H565" s="1" t="n">
        <v>0</v>
      </c>
      <c r="I565" s="1" t="n">
        <v>25.12</v>
      </c>
      <c r="J565" s="1" t="n">
        <v>88</v>
      </c>
      <c r="K565" s="5" t="n">
        <f aca="false">PRODUCT(G565,1/I565)</f>
        <v>1.05652866242038</v>
      </c>
    </row>
    <row r="566" customFormat="false" ht="12.75" hidden="false" customHeight="false" outlineLevel="0" collapsed="false">
      <c r="A566" s="4" t="n">
        <v>30</v>
      </c>
      <c r="B566" s="4" t="n">
        <v>1</v>
      </c>
      <c r="C566" s="1" t="s">
        <v>48</v>
      </c>
      <c r="D566" s="1" t="s">
        <v>15</v>
      </c>
      <c r="E566" s="1" t="s">
        <v>22</v>
      </c>
      <c r="F566" s="1" t="n">
        <v>3</v>
      </c>
      <c r="G566" s="1" t="n">
        <v>26.54</v>
      </c>
      <c r="H566" s="1" t="n">
        <v>0</v>
      </c>
      <c r="I566" s="1" t="n">
        <v>25.12</v>
      </c>
      <c r="J566" s="1" t="n">
        <v>91</v>
      </c>
      <c r="K566" s="5" t="n">
        <f aca="false">PRODUCT(G566,1/I566)</f>
        <v>1.05652866242038</v>
      </c>
    </row>
    <row r="567" customFormat="false" ht="12.75" hidden="false" customHeight="false" outlineLevel="0" collapsed="false">
      <c r="A567" s="4" t="n">
        <v>30</v>
      </c>
      <c r="B567" s="4" t="n">
        <v>1</v>
      </c>
      <c r="C567" s="1" t="s">
        <v>34</v>
      </c>
      <c r="D567" s="1" t="s">
        <v>35</v>
      </c>
      <c r="E567" s="1" t="s">
        <v>30</v>
      </c>
      <c r="F567" s="1" t="n">
        <v>85</v>
      </c>
      <c r="G567" s="1" t="n">
        <v>17.72</v>
      </c>
      <c r="H567" s="1" t="n">
        <v>3</v>
      </c>
      <c r="I567" s="1" t="n">
        <v>16.77</v>
      </c>
      <c r="J567" s="1" t="n">
        <v>90</v>
      </c>
      <c r="K567" s="5" t="n">
        <f aca="false">PRODUCT(G567,1/I567)</f>
        <v>1.05664877757901</v>
      </c>
    </row>
    <row r="568" customFormat="false" ht="12.75" hidden="false" customHeight="false" outlineLevel="0" collapsed="false">
      <c r="A568" s="4" t="n">
        <v>30</v>
      </c>
      <c r="B568" s="4" t="n">
        <v>1</v>
      </c>
      <c r="C568" s="1" t="s">
        <v>34</v>
      </c>
      <c r="D568" s="1" t="s">
        <v>35</v>
      </c>
      <c r="E568" s="1" t="s">
        <v>30</v>
      </c>
      <c r="F568" s="1" t="n">
        <v>9</v>
      </c>
      <c r="G568" s="1" t="n">
        <v>17.72</v>
      </c>
      <c r="H568" s="1" t="n">
        <v>176</v>
      </c>
      <c r="I568" s="1" t="n">
        <v>16.77</v>
      </c>
      <c r="J568" s="1" t="n">
        <v>90</v>
      </c>
      <c r="K568" s="5" t="n">
        <f aca="false">PRODUCT(G568,1/I568)</f>
        <v>1.05664877757901</v>
      </c>
    </row>
    <row r="569" customFormat="false" ht="12.75" hidden="false" customHeight="false" outlineLevel="0" collapsed="false">
      <c r="A569" s="4" t="n">
        <v>40</v>
      </c>
      <c r="B569" s="4" t="n">
        <v>1</v>
      </c>
      <c r="C569" s="1" t="s">
        <v>39</v>
      </c>
      <c r="D569" s="1" t="s">
        <v>35</v>
      </c>
      <c r="E569" s="1" t="s">
        <v>37</v>
      </c>
      <c r="F569" s="1" t="n">
        <v>4</v>
      </c>
      <c r="G569" s="1" t="n">
        <v>40.95</v>
      </c>
      <c r="H569" s="1" t="n">
        <v>93</v>
      </c>
      <c r="I569" s="1" t="n">
        <v>38.75</v>
      </c>
      <c r="J569" s="1" t="n">
        <v>178</v>
      </c>
      <c r="K569" s="5" t="n">
        <f aca="false">PRODUCT(G569,1/I569)</f>
        <v>1.05677419354839</v>
      </c>
    </row>
    <row r="570" customFormat="false" ht="12.75" hidden="false" customHeight="false" outlineLevel="0" collapsed="false">
      <c r="A570" s="4" t="n">
        <v>50</v>
      </c>
      <c r="B570" s="4" t="n">
        <v>1</v>
      </c>
      <c r="C570" s="1" t="s">
        <v>14</v>
      </c>
      <c r="D570" s="1" t="s">
        <v>18</v>
      </c>
      <c r="E570" s="1" t="s">
        <v>13</v>
      </c>
      <c r="F570" s="1" t="n">
        <v>15</v>
      </c>
      <c r="G570" s="1" t="n">
        <v>40.95</v>
      </c>
      <c r="H570" s="1" t="n">
        <v>93</v>
      </c>
      <c r="I570" s="1" t="n">
        <v>38.75</v>
      </c>
      <c r="J570" s="1" t="n">
        <v>178</v>
      </c>
      <c r="K570" s="5" t="n">
        <f aca="false">PRODUCT(G570,1/I570)</f>
        <v>1.05677419354839</v>
      </c>
    </row>
    <row r="571" customFormat="false" ht="12.75" hidden="false" customHeight="false" outlineLevel="0" collapsed="false">
      <c r="A571" s="4" t="n">
        <v>30</v>
      </c>
      <c r="B571" s="4" t="n">
        <v>1</v>
      </c>
      <c r="C571" s="1" t="s">
        <v>20</v>
      </c>
      <c r="D571" s="1" t="s">
        <v>35</v>
      </c>
      <c r="E571" s="1" t="s">
        <v>30</v>
      </c>
      <c r="F571" s="1" t="n">
        <v>52</v>
      </c>
      <c r="G571" s="1" t="n">
        <v>30.34</v>
      </c>
      <c r="H571" s="1" t="n">
        <v>96</v>
      </c>
      <c r="I571" s="1" t="n">
        <v>28.7</v>
      </c>
      <c r="J571" s="1" t="n">
        <v>178</v>
      </c>
      <c r="K571" s="5" t="n">
        <f aca="false">PRODUCT(G571,1/I571)</f>
        <v>1.05714285714286</v>
      </c>
    </row>
    <row r="572" customFormat="false" ht="12.75" hidden="false" customHeight="false" outlineLevel="0" collapsed="false">
      <c r="A572" s="4" t="n">
        <v>31</v>
      </c>
      <c r="B572" s="4" t="n">
        <v>1</v>
      </c>
      <c r="C572" s="1" t="s">
        <v>17</v>
      </c>
      <c r="D572" s="1" t="s">
        <v>35</v>
      </c>
      <c r="E572" s="1" t="s">
        <v>30</v>
      </c>
      <c r="F572" s="1" t="n">
        <v>2</v>
      </c>
      <c r="G572" s="1" t="n">
        <v>27.35</v>
      </c>
      <c r="H572" s="1" t="n">
        <v>94</v>
      </c>
      <c r="I572" s="1" t="n">
        <v>25.87</v>
      </c>
      <c r="J572" s="1" t="n">
        <v>176</v>
      </c>
      <c r="K572" s="5" t="n">
        <f aca="false">PRODUCT(G572,1/I572)</f>
        <v>1.05720912253576</v>
      </c>
    </row>
    <row r="573" customFormat="false" ht="12.75" hidden="false" customHeight="false" outlineLevel="0" collapsed="false">
      <c r="A573" s="4" t="n">
        <v>30</v>
      </c>
      <c r="B573" s="4" t="n">
        <v>1</v>
      </c>
      <c r="C573" s="1" t="s">
        <v>48</v>
      </c>
      <c r="D573" s="1" t="s">
        <v>29</v>
      </c>
      <c r="E573" s="1" t="s">
        <v>30</v>
      </c>
      <c r="F573" s="1" t="n">
        <v>4</v>
      </c>
      <c r="G573" s="1" t="n">
        <v>38.05</v>
      </c>
      <c r="H573" s="1" t="n">
        <v>177</v>
      </c>
      <c r="I573" s="1" t="n">
        <v>35.99</v>
      </c>
      <c r="J573" s="1" t="n">
        <v>94</v>
      </c>
      <c r="K573" s="5" t="n">
        <f aca="false">PRODUCT(G573,1/I573)</f>
        <v>1.05723812170047</v>
      </c>
    </row>
    <row r="574" customFormat="false" ht="12.75" hidden="false" customHeight="false" outlineLevel="0" collapsed="false">
      <c r="A574" s="4" t="n">
        <v>30</v>
      </c>
      <c r="B574" s="4" t="n">
        <v>1</v>
      </c>
      <c r="C574" s="1" t="s">
        <v>48</v>
      </c>
      <c r="D574" s="1" t="s">
        <v>15</v>
      </c>
      <c r="E574" s="1" t="s">
        <v>16</v>
      </c>
      <c r="F574" s="1" t="n">
        <v>25</v>
      </c>
      <c r="G574" s="1" t="n">
        <v>28.06</v>
      </c>
      <c r="H574" s="1" t="n">
        <v>85</v>
      </c>
      <c r="I574" s="1" t="n">
        <v>26.54</v>
      </c>
      <c r="J574" s="1" t="n">
        <v>0</v>
      </c>
      <c r="K574" s="5" t="n">
        <f aca="false">PRODUCT(G574,1/I574)</f>
        <v>1.05727204220045</v>
      </c>
    </row>
    <row r="575" customFormat="false" ht="12.75" hidden="false" customHeight="false" outlineLevel="0" collapsed="false">
      <c r="A575" s="4" t="n">
        <v>31</v>
      </c>
      <c r="B575" s="4" t="n">
        <v>1</v>
      </c>
      <c r="C575" s="1" t="s">
        <v>17</v>
      </c>
      <c r="D575" s="1" t="s">
        <v>35</v>
      </c>
      <c r="E575" s="1" t="s">
        <v>37</v>
      </c>
      <c r="F575" s="1" t="n">
        <v>5</v>
      </c>
      <c r="G575" s="1" t="n">
        <v>28.06</v>
      </c>
      <c r="H575" s="1" t="n">
        <v>175</v>
      </c>
      <c r="I575" s="1" t="n">
        <v>26.54</v>
      </c>
      <c r="J575" s="1" t="n">
        <v>90</v>
      </c>
      <c r="K575" s="5" t="n">
        <f aca="false">PRODUCT(G575,1/I575)</f>
        <v>1.05727204220045</v>
      </c>
    </row>
    <row r="576" customFormat="false" ht="12.75" hidden="false" customHeight="false" outlineLevel="0" collapsed="false">
      <c r="A576" s="4" t="n">
        <v>50</v>
      </c>
      <c r="B576" s="4" t="n">
        <v>2</v>
      </c>
      <c r="C576" s="1" t="s">
        <v>19</v>
      </c>
      <c r="D576" s="1" t="s">
        <v>35</v>
      </c>
      <c r="E576" s="1" t="s">
        <v>30</v>
      </c>
      <c r="F576" s="1" t="n">
        <v>99</v>
      </c>
      <c r="G576" s="1" t="n">
        <v>25.83</v>
      </c>
      <c r="H576" s="1" t="n">
        <v>90</v>
      </c>
      <c r="I576" s="1" t="n">
        <v>24.43</v>
      </c>
      <c r="J576" s="1" t="n">
        <v>176</v>
      </c>
      <c r="K576" s="5" t="n">
        <f aca="false">PRODUCT(G576,1/I576)</f>
        <v>1.05730659025788</v>
      </c>
    </row>
    <row r="577" customFormat="false" ht="12.75" hidden="false" customHeight="false" outlineLevel="0" collapsed="false">
      <c r="A577" s="4" t="n">
        <v>30</v>
      </c>
      <c r="B577" s="4" t="n">
        <v>1</v>
      </c>
      <c r="C577" s="1" t="s">
        <v>23</v>
      </c>
      <c r="D577" s="1" t="s">
        <v>18</v>
      </c>
      <c r="E577" s="1" t="s">
        <v>13</v>
      </c>
      <c r="F577" s="1" t="n">
        <v>50</v>
      </c>
      <c r="G577" s="1" t="n">
        <v>13.65</v>
      </c>
      <c r="H577" s="1" t="n">
        <v>176</v>
      </c>
      <c r="I577" s="1" t="n">
        <v>12.91</v>
      </c>
      <c r="J577" s="1" t="n">
        <v>90</v>
      </c>
      <c r="K577" s="5" t="n">
        <f aca="false">PRODUCT(G577,1/I577)</f>
        <v>1.0573199070488</v>
      </c>
    </row>
    <row r="578" customFormat="false" ht="12.75" hidden="false" customHeight="false" outlineLevel="0" collapsed="false">
      <c r="A578" s="4" t="n">
        <v>31</v>
      </c>
      <c r="B578" s="4" t="n">
        <v>1</v>
      </c>
      <c r="C578" s="1" t="s">
        <v>28</v>
      </c>
      <c r="D578" s="1" t="s">
        <v>29</v>
      </c>
      <c r="E578" s="1" t="s">
        <v>30</v>
      </c>
      <c r="F578" s="1" t="n">
        <v>14</v>
      </c>
      <c r="G578" s="1" t="n">
        <v>12.91</v>
      </c>
      <c r="H578" s="1" t="n">
        <v>0</v>
      </c>
      <c r="I578" s="1" t="n">
        <v>12.21</v>
      </c>
      <c r="J578" s="1" t="n">
        <v>86</v>
      </c>
      <c r="K578" s="5" t="n">
        <f aca="false">PRODUCT(G578,1/I578)</f>
        <v>1.05733005733006</v>
      </c>
    </row>
    <row r="579" customFormat="false" ht="12.75" hidden="false" customHeight="false" outlineLevel="0" collapsed="false">
      <c r="A579" s="4" t="n">
        <v>30</v>
      </c>
      <c r="B579" s="4" t="n">
        <v>2</v>
      </c>
      <c r="C579" s="1" t="s">
        <v>47</v>
      </c>
      <c r="D579" s="1" t="s">
        <v>12</v>
      </c>
      <c r="E579" s="1" t="s">
        <v>26</v>
      </c>
      <c r="F579" s="1" t="n">
        <v>50</v>
      </c>
      <c r="G579" s="1" t="n">
        <v>26.55</v>
      </c>
      <c r="H579" s="1" t="n">
        <v>91</v>
      </c>
      <c r="I579" s="1" t="n">
        <v>25.11</v>
      </c>
      <c r="J579" s="1" t="n">
        <v>0</v>
      </c>
      <c r="K579" s="5" t="n">
        <f aca="false">PRODUCT(G579,1/I579)</f>
        <v>1.0573476702509</v>
      </c>
    </row>
    <row r="580" customFormat="false" ht="12.75" hidden="false" customHeight="false" outlineLevel="0" collapsed="false">
      <c r="A580" s="4" t="n">
        <v>31</v>
      </c>
      <c r="B580" s="4" t="n">
        <v>1</v>
      </c>
      <c r="C580" s="1" t="s">
        <v>28</v>
      </c>
      <c r="D580" s="1" t="s">
        <v>29</v>
      </c>
      <c r="E580" s="1" t="s">
        <v>37</v>
      </c>
      <c r="F580" s="1" t="n">
        <v>11</v>
      </c>
      <c r="G580" s="1" t="n">
        <v>22.96</v>
      </c>
      <c r="H580" s="1" t="n">
        <v>90</v>
      </c>
      <c r="I580" s="1" t="n">
        <v>21.71</v>
      </c>
      <c r="J580" s="1" t="n">
        <v>172</v>
      </c>
      <c r="K580" s="5" t="n">
        <f aca="false">PRODUCT(G580,1/I580)</f>
        <v>1.05757715338554</v>
      </c>
    </row>
    <row r="581" customFormat="false" ht="12.75" hidden="false" customHeight="false" outlineLevel="0" collapsed="false">
      <c r="A581" s="4" t="n">
        <v>30</v>
      </c>
      <c r="B581" s="4" t="n">
        <v>1</v>
      </c>
      <c r="C581" s="1" t="s">
        <v>34</v>
      </c>
      <c r="D581" s="1" t="s">
        <v>12</v>
      </c>
      <c r="E581" s="1" t="s">
        <v>26</v>
      </c>
      <c r="F581" s="1" t="n">
        <v>7</v>
      </c>
      <c r="G581" s="1" t="n">
        <v>18.72</v>
      </c>
      <c r="H581" s="1" t="n">
        <v>95</v>
      </c>
      <c r="I581" s="1" t="n">
        <v>17.7</v>
      </c>
      <c r="J581" s="1" t="n">
        <v>0</v>
      </c>
      <c r="K581" s="5" t="n">
        <f aca="false">PRODUCT(G581,1/I581)</f>
        <v>1.05762711864407</v>
      </c>
    </row>
    <row r="582" customFormat="false" ht="12.75" hidden="false" customHeight="false" outlineLevel="0" collapsed="false">
      <c r="A582" s="4" t="n">
        <v>40</v>
      </c>
      <c r="B582" s="4" t="n">
        <v>1</v>
      </c>
      <c r="C582" s="1" t="s">
        <v>44</v>
      </c>
      <c r="D582" s="1" t="s">
        <v>35</v>
      </c>
      <c r="E582" s="1" t="s">
        <v>30</v>
      </c>
      <c r="F582" s="1" t="n">
        <v>39</v>
      </c>
      <c r="G582" s="1" t="n">
        <v>35.6</v>
      </c>
      <c r="H582" s="1" t="n">
        <v>83</v>
      </c>
      <c r="I582" s="1" t="n">
        <v>33.66</v>
      </c>
      <c r="J582" s="1" t="n">
        <v>175</v>
      </c>
      <c r="K582" s="5" t="n">
        <f aca="false">PRODUCT(G582,1/I582)</f>
        <v>1.05763517528223</v>
      </c>
    </row>
    <row r="583" customFormat="false" ht="12.75" hidden="false" customHeight="false" outlineLevel="0" collapsed="false">
      <c r="A583" s="4" t="n">
        <v>40</v>
      </c>
      <c r="B583" s="4" t="n">
        <v>1</v>
      </c>
      <c r="C583" s="1" t="s">
        <v>44</v>
      </c>
      <c r="D583" s="1" t="s">
        <v>35</v>
      </c>
      <c r="E583" s="1" t="s">
        <v>37</v>
      </c>
      <c r="F583" s="1" t="n">
        <v>18</v>
      </c>
      <c r="G583" s="1" t="n">
        <v>20.69</v>
      </c>
      <c r="H583" s="1" t="n">
        <v>7</v>
      </c>
      <c r="I583" s="1" t="n">
        <v>19.56</v>
      </c>
      <c r="J583" s="1" t="n">
        <v>90</v>
      </c>
      <c r="K583" s="5" t="n">
        <f aca="false">PRODUCT(G583,1/I583)</f>
        <v>1.05777096114519</v>
      </c>
    </row>
    <row r="584" customFormat="false" ht="12.75" hidden="false" customHeight="false" outlineLevel="0" collapsed="false">
      <c r="A584" s="4" t="n">
        <v>30</v>
      </c>
      <c r="B584" s="4" t="n">
        <v>1</v>
      </c>
      <c r="C584" s="1" t="s">
        <v>20</v>
      </c>
      <c r="D584" s="1" t="s">
        <v>18</v>
      </c>
      <c r="E584" s="1" t="s">
        <v>13</v>
      </c>
      <c r="F584" s="1" t="n">
        <v>2</v>
      </c>
      <c r="G584" s="1" t="n">
        <v>40.99</v>
      </c>
      <c r="H584" s="1" t="n">
        <v>94</v>
      </c>
      <c r="I584" s="1" t="n">
        <v>38.75</v>
      </c>
      <c r="J584" s="1" t="n">
        <v>1</v>
      </c>
      <c r="K584" s="5" t="n">
        <f aca="false">PRODUCT(G584,1/I584)</f>
        <v>1.0578064516129</v>
      </c>
    </row>
    <row r="585" customFormat="false" ht="12.75" hidden="false" customHeight="false" outlineLevel="0" collapsed="false">
      <c r="A585" s="4" t="n">
        <v>50</v>
      </c>
      <c r="B585" s="4" t="n">
        <v>2</v>
      </c>
      <c r="C585" s="1" t="s">
        <v>45</v>
      </c>
      <c r="D585" s="1" t="s">
        <v>29</v>
      </c>
      <c r="E585" s="1" t="s">
        <v>30</v>
      </c>
      <c r="F585" s="1" t="n">
        <v>133</v>
      </c>
      <c r="G585" s="1" t="n">
        <v>25.15</v>
      </c>
      <c r="H585" s="1" t="n">
        <v>86</v>
      </c>
      <c r="I585" s="1" t="n">
        <v>23.77</v>
      </c>
      <c r="J585" s="1" t="n">
        <v>5</v>
      </c>
      <c r="K585" s="5" t="n">
        <f aca="false">PRODUCT(G585,1/I585)</f>
        <v>1.05805637358014</v>
      </c>
    </row>
    <row r="586" customFormat="false" ht="12.75" hidden="false" customHeight="false" outlineLevel="0" collapsed="false">
      <c r="A586" s="4" t="n">
        <v>50</v>
      </c>
      <c r="B586" s="4" t="n">
        <v>2</v>
      </c>
      <c r="C586" s="1" t="s">
        <v>19</v>
      </c>
      <c r="D586" s="1" t="s">
        <v>21</v>
      </c>
      <c r="E586" s="1" t="s">
        <v>22</v>
      </c>
      <c r="F586" s="1" t="n">
        <v>100</v>
      </c>
      <c r="G586" s="1" t="n">
        <v>26.58</v>
      </c>
      <c r="H586" s="1" t="n">
        <v>176</v>
      </c>
      <c r="I586" s="1" t="n">
        <v>25.12</v>
      </c>
      <c r="J586" s="1" t="n">
        <v>91</v>
      </c>
      <c r="K586" s="5" t="n">
        <f aca="false">PRODUCT(G586,1/I586)</f>
        <v>1.05812101910828</v>
      </c>
    </row>
    <row r="587" customFormat="false" ht="12.75" hidden="false" customHeight="false" outlineLevel="0" collapsed="false">
      <c r="A587" s="4" t="n">
        <v>30</v>
      </c>
      <c r="B587" s="4" t="n">
        <v>1</v>
      </c>
      <c r="C587" s="1" t="s">
        <v>48</v>
      </c>
      <c r="D587" s="1" t="s">
        <v>29</v>
      </c>
      <c r="E587" s="1" t="s">
        <v>37</v>
      </c>
      <c r="F587" s="1" t="n">
        <v>6</v>
      </c>
      <c r="G587" s="1" t="n">
        <v>34.47</v>
      </c>
      <c r="H587" s="1" t="n">
        <v>2</v>
      </c>
      <c r="I587" s="1" t="n">
        <v>32.57</v>
      </c>
      <c r="J587" s="1" t="n">
        <v>97</v>
      </c>
      <c r="K587" s="5" t="n">
        <f aca="false">PRODUCT(G587,1/I587)</f>
        <v>1.05833589192508</v>
      </c>
    </row>
    <row r="588" customFormat="false" ht="12.75" hidden="false" customHeight="false" outlineLevel="0" collapsed="false">
      <c r="A588" s="4" t="n">
        <v>30</v>
      </c>
      <c r="B588" s="4" t="n">
        <v>1</v>
      </c>
      <c r="C588" s="1" t="s">
        <v>23</v>
      </c>
      <c r="D588" s="1" t="s">
        <v>29</v>
      </c>
      <c r="E588" s="1" t="s">
        <v>37</v>
      </c>
      <c r="F588" s="1" t="n">
        <v>8</v>
      </c>
      <c r="G588" s="1" t="n">
        <v>18.29</v>
      </c>
      <c r="H588" s="1" t="n">
        <v>101</v>
      </c>
      <c r="I588" s="1" t="n">
        <v>17.28</v>
      </c>
      <c r="J588" s="1" t="n">
        <v>4</v>
      </c>
      <c r="K588" s="5" t="n">
        <f aca="false">PRODUCT(G588,1/I588)</f>
        <v>1.05844907407407</v>
      </c>
    </row>
    <row r="589" customFormat="false" ht="12.75" hidden="false" customHeight="false" outlineLevel="0" collapsed="false">
      <c r="A589" s="4" t="n">
        <v>30</v>
      </c>
      <c r="B589" s="4" t="n">
        <v>1</v>
      </c>
      <c r="C589" s="1" t="s">
        <v>48</v>
      </c>
      <c r="D589" s="1" t="s">
        <v>29</v>
      </c>
      <c r="E589" s="1" t="s">
        <v>37</v>
      </c>
      <c r="F589" s="1" t="n">
        <v>2</v>
      </c>
      <c r="G589" s="1" t="n">
        <v>78.23</v>
      </c>
      <c r="H589" s="1" t="n">
        <v>1</v>
      </c>
      <c r="I589" s="1" t="n">
        <v>73.91</v>
      </c>
      <c r="J589" s="1" t="n">
        <v>91</v>
      </c>
      <c r="K589" s="5" t="n">
        <f aca="false">PRODUCT(G589,1/I589)</f>
        <v>1.05844946556623</v>
      </c>
    </row>
    <row r="590" customFormat="false" ht="12.75" hidden="false" customHeight="false" outlineLevel="0" collapsed="false">
      <c r="A590" s="4" t="n">
        <v>40</v>
      </c>
      <c r="B590" s="4" t="n">
        <v>1</v>
      </c>
      <c r="C590" s="1" t="s">
        <v>27</v>
      </c>
      <c r="D590" s="1" t="s">
        <v>35</v>
      </c>
      <c r="E590" s="1" t="s">
        <v>37</v>
      </c>
      <c r="F590" s="1" t="n">
        <v>1</v>
      </c>
      <c r="G590" s="1" t="n">
        <v>25.83</v>
      </c>
      <c r="H590" s="1" t="n">
        <v>90</v>
      </c>
      <c r="I590" s="1" t="n">
        <v>24.4</v>
      </c>
      <c r="J590" s="1" t="n">
        <v>178</v>
      </c>
      <c r="K590" s="5" t="n">
        <f aca="false">PRODUCT(G590,1/I590)</f>
        <v>1.05860655737705</v>
      </c>
    </row>
    <row r="591" customFormat="false" ht="12.75" hidden="false" customHeight="false" outlineLevel="0" collapsed="false">
      <c r="A591" s="4" t="n">
        <v>30</v>
      </c>
      <c r="B591" s="4" t="n">
        <v>1</v>
      </c>
      <c r="C591" s="1" t="s">
        <v>34</v>
      </c>
      <c r="D591" s="1" t="s">
        <v>29</v>
      </c>
      <c r="E591" s="1" t="s">
        <v>30</v>
      </c>
      <c r="F591" s="1" t="n">
        <v>21</v>
      </c>
      <c r="G591" s="1" t="n">
        <v>16.79</v>
      </c>
      <c r="H591" s="1" t="n">
        <v>3</v>
      </c>
      <c r="I591" s="1" t="n">
        <v>15.86</v>
      </c>
      <c r="J591" s="1" t="n">
        <v>93</v>
      </c>
      <c r="K591" s="5" t="n">
        <f aca="false">PRODUCT(G591,1/I591)</f>
        <v>1.05863808322825</v>
      </c>
    </row>
    <row r="592" customFormat="false" ht="12.75" hidden="false" customHeight="false" outlineLevel="0" collapsed="false">
      <c r="A592" s="4" t="n">
        <v>31</v>
      </c>
      <c r="B592" s="4" t="n">
        <v>1</v>
      </c>
      <c r="C592" s="1" t="s">
        <v>17</v>
      </c>
      <c r="D592" s="1" t="s">
        <v>35</v>
      </c>
      <c r="E592" s="1" t="s">
        <v>32</v>
      </c>
      <c r="F592" s="1" t="n">
        <v>32</v>
      </c>
      <c r="G592" s="1" t="n">
        <v>12.93</v>
      </c>
      <c r="H592" s="1" t="n">
        <v>86</v>
      </c>
      <c r="I592" s="1" t="n">
        <v>12.21</v>
      </c>
      <c r="J592" s="1" t="n">
        <v>176</v>
      </c>
      <c r="K592" s="5" t="n">
        <f aca="false">PRODUCT(G592,1/I592)</f>
        <v>1.05896805896806</v>
      </c>
    </row>
    <row r="593" customFormat="false" ht="12.75" hidden="false" customHeight="false" outlineLevel="0" collapsed="false">
      <c r="A593" s="4" t="n">
        <v>30</v>
      </c>
      <c r="B593" s="4" t="n">
        <v>1</v>
      </c>
      <c r="C593" s="1" t="s">
        <v>11</v>
      </c>
      <c r="D593" s="1" t="s">
        <v>12</v>
      </c>
      <c r="E593" s="1" t="s">
        <v>55</v>
      </c>
      <c r="F593" s="1" t="n">
        <v>89</v>
      </c>
      <c r="G593" s="1" t="n">
        <v>12.93</v>
      </c>
      <c r="H593" s="1" t="n">
        <v>86</v>
      </c>
      <c r="I593" s="1" t="n">
        <v>12.21</v>
      </c>
      <c r="J593" s="1" t="n">
        <v>176</v>
      </c>
      <c r="K593" s="5" t="n">
        <f aca="false">PRODUCT(G593,1/I593)</f>
        <v>1.05896805896806</v>
      </c>
    </row>
    <row r="594" customFormat="false" ht="12.75" hidden="false" customHeight="false" outlineLevel="0" collapsed="false">
      <c r="A594" s="4" t="n">
        <v>31</v>
      </c>
      <c r="B594" s="4" t="n">
        <v>1</v>
      </c>
      <c r="C594" s="1" t="s">
        <v>33</v>
      </c>
      <c r="D594" s="1" t="s">
        <v>12</v>
      </c>
      <c r="E594" s="1" t="s">
        <v>26</v>
      </c>
      <c r="F594" s="1" t="n">
        <v>3</v>
      </c>
      <c r="G594" s="1" t="n">
        <v>12.93</v>
      </c>
      <c r="H594" s="1" t="n">
        <v>93</v>
      </c>
      <c r="I594" s="1" t="n">
        <v>12.21</v>
      </c>
      <c r="J594" s="1" t="n">
        <v>176</v>
      </c>
      <c r="K594" s="5" t="n">
        <f aca="false">PRODUCT(G594,1/I594)</f>
        <v>1.05896805896806</v>
      </c>
    </row>
    <row r="595" customFormat="false" ht="12.75" hidden="false" customHeight="false" outlineLevel="0" collapsed="false">
      <c r="A595" s="4" t="n">
        <v>50</v>
      </c>
      <c r="B595" s="4" t="n">
        <v>1</v>
      </c>
      <c r="C595" s="1" t="s">
        <v>38</v>
      </c>
      <c r="D595" s="1" t="s">
        <v>35</v>
      </c>
      <c r="E595" s="1" t="s">
        <v>30</v>
      </c>
      <c r="F595" s="1" t="n">
        <v>49</v>
      </c>
      <c r="G595" s="1" t="n">
        <v>42.55</v>
      </c>
      <c r="H595" s="1" t="n">
        <v>95</v>
      </c>
      <c r="I595" s="1" t="n">
        <v>40.18</v>
      </c>
      <c r="J595" s="1" t="n">
        <v>0</v>
      </c>
      <c r="K595" s="5" t="n">
        <f aca="false">PRODUCT(G595,1/I595)</f>
        <v>1.05898456943753</v>
      </c>
    </row>
    <row r="596" customFormat="false" ht="12.75" hidden="false" customHeight="false" outlineLevel="0" collapsed="false">
      <c r="A596" s="4" t="n">
        <v>30</v>
      </c>
      <c r="B596" s="4" t="n">
        <v>2</v>
      </c>
      <c r="C596" s="1" t="s">
        <v>42</v>
      </c>
      <c r="D596" s="1" t="s">
        <v>35</v>
      </c>
      <c r="E596" s="1" t="s">
        <v>30</v>
      </c>
      <c r="F596" s="1" t="n">
        <v>48</v>
      </c>
      <c r="G596" s="1" t="n">
        <v>38.75</v>
      </c>
      <c r="H596" s="1" t="n">
        <v>1</v>
      </c>
      <c r="I596" s="1" t="n">
        <v>36.59</v>
      </c>
      <c r="J596" s="1" t="n">
        <v>90</v>
      </c>
      <c r="K596" s="5" t="n">
        <f aca="false">PRODUCT(G596,1/I596)</f>
        <v>1.05903252254714</v>
      </c>
    </row>
    <row r="597" customFormat="false" ht="12.75" hidden="false" customHeight="false" outlineLevel="0" collapsed="false">
      <c r="A597" s="4" t="n">
        <v>31</v>
      </c>
      <c r="B597" s="4" t="n">
        <v>1</v>
      </c>
      <c r="C597" s="1" t="s">
        <v>28</v>
      </c>
      <c r="D597" s="1" t="s">
        <v>15</v>
      </c>
      <c r="E597" s="1" t="s">
        <v>22</v>
      </c>
      <c r="F597" s="1" t="n">
        <v>2</v>
      </c>
      <c r="G597" s="1" t="n">
        <v>12.91</v>
      </c>
      <c r="H597" s="1" t="n">
        <v>0</v>
      </c>
      <c r="I597" s="1" t="n">
        <v>12.19</v>
      </c>
      <c r="J597" s="1" t="n">
        <v>90</v>
      </c>
      <c r="K597" s="5" t="n">
        <f aca="false">PRODUCT(G597,1/I597)</f>
        <v>1.05906480721903</v>
      </c>
    </row>
    <row r="598" customFormat="false" ht="12.75" hidden="false" customHeight="false" outlineLevel="0" collapsed="false">
      <c r="A598" s="4" t="n">
        <v>50</v>
      </c>
      <c r="B598" s="4" t="n">
        <v>2</v>
      </c>
      <c r="C598" s="1" t="s">
        <v>45</v>
      </c>
      <c r="D598" s="1" t="s">
        <v>21</v>
      </c>
      <c r="E598" s="1" t="s">
        <v>16</v>
      </c>
      <c r="F598" s="1" t="n">
        <v>39</v>
      </c>
      <c r="G598" s="1" t="n">
        <v>18.99</v>
      </c>
      <c r="H598" s="1" t="n">
        <v>100</v>
      </c>
      <c r="I598" s="1" t="n">
        <v>17.93</v>
      </c>
      <c r="J598" s="1" t="n">
        <v>0</v>
      </c>
      <c r="K598" s="5" t="n">
        <f aca="false">PRODUCT(G598,1/I598)</f>
        <v>1.05911879531511</v>
      </c>
    </row>
    <row r="599" customFormat="false" ht="12.75" hidden="false" customHeight="false" outlineLevel="0" collapsed="false">
      <c r="A599" s="4" t="n">
        <v>30</v>
      </c>
      <c r="B599" s="4" t="n">
        <v>1</v>
      </c>
      <c r="C599" s="1" t="s">
        <v>54</v>
      </c>
      <c r="D599" s="1" t="s">
        <v>21</v>
      </c>
      <c r="E599" s="1" t="s">
        <v>22</v>
      </c>
      <c r="F599" s="1" t="n">
        <v>1</v>
      </c>
      <c r="G599" s="1" t="n">
        <v>38.77</v>
      </c>
      <c r="H599" s="1" t="n">
        <v>92</v>
      </c>
      <c r="I599" s="1" t="n">
        <v>36.6</v>
      </c>
      <c r="J599" s="1" t="n">
        <v>1</v>
      </c>
      <c r="K599" s="5" t="n">
        <f aca="false">PRODUCT(G599,1/I599)</f>
        <v>1.05928961748634</v>
      </c>
    </row>
    <row r="600" customFormat="false" ht="12.75" hidden="false" customHeight="false" outlineLevel="0" collapsed="false">
      <c r="A600" s="4" t="n">
        <v>30</v>
      </c>
      <c r="B600" s="4" t="n">
        <v>2</v>
      </c>
      <c r="C600" s="1" t="s">
        <v>47</v>
      </c>
      <c r="D600" s="1" t="s">
        <v>21</v>
      </c>
      <c r="E600" s="1" t="s">
        <v>22</v>
      </c>
      <c r="F600" s="1" t="n">
        <v>10</v>
      </c>
      <c r="G600" s="1" t="n">
        <v>52.45</v>
      </c>
      <c r="H600" s="1" t="n">
        <v>93</v>
      </c>
      <c r="I600" s="1" t="n">
        <v>49.51</v>
      </c>
      <c r="J600" s="1" t="n">
        <v>0</v>
      </c>
      <c r="K600" s="5" t="n">
        <f aca="false">PRODUCT(G600,1/I600)</f>
        <v>1.05938194304181</v>
      </c>
    </row>
    <row r="601" customFormat="false" ht="12.75" hidden="false" customHeight="false" outlineLevel="0" collapsed="false">
      <c r="A601" s="4" t="n">
        <v>30</v>
      </c>
      <c r="B601" s="4" t="n">
        <v>1</v>
      </c>
      <c r="C601" s="1" t="s">
        <v>23</v>
      </c>
      <c r="D601" s="1" t="s">
        <v>29</v>
      </c>
      <c r="E601" s="1" t="s">
        <v>30</v>
      </c>
      <c r="F601" s="1" t="n">
        <v>15</v>
      </c>
      <c r="G601" s="1" t="n">
        <v>60.28</v>
      </c>
      <c r="H601" s="1" t="n">
        <v>91</v>
      </c>
      <c r="I601" s="1" t="n">
        <v>56.9</v>
      </c>
      <c r="J601" s="1" t="n">
        <v>174</v>
      </c>
      <c r="K601" s="5" t="n">
        <f aca="false">PRODUCT(G601,1/I601)</f>
        <v>1.05940246045694</v>
      </c>
    </row>
    <row r="602" customFormat="false" ht="12.75" hidden="false" customHeight="false" outlineLevel="0" collapsed="false">
      <c r="A602" s="4" t="n">
        <v>40</v>
      </c>
      <c r="B602" s="4" t="n">
        <v>1</v>
      </c>
      <c r="C602" s="1" t="s">
        <v>27</v>
      </c>
      <c r="D602" s="1" t="s">
        <v>12</v>
      </c>
      <c r="E602" s="1" t="s">
        <v>26</v>
      </c>
      <c r="F602" s="1" t="n">
        <v>2</v>
      </c>
      <c r="G602" s="1" t="n">
        <v>49.39</v>
      </c>
      <c r="H602" s="1" t="n">
        <v>91</v>
      </c>
      <c r="I602" s="1" t="n">
        <v>46.62</v>
      </c>
      <c r="J602" s="1" t="n">
        <v>177</v>
      </c>
      <c r="K602" s="5" t="n">
        <f aca="false">PRODUCT(G602,1/I602)</f>
        <v>1.05941655941656</v>
      </c>
    </row>
    <row r="603" customFormat="false" ht="12.75" hidden="false" customHeight="false" outlineLevel="0" collapsed="false">
      <c r="A603" s="4" t="n">
        <v>50</v>
      </c>
      <c r="B603" s="4" t="n">
        <v>1</v>
      </c>
      <c r="C603" s="1" t="s">
        <v>38</v>
      </c>
      <c r="D603" s="1" t="s">
        <v>35</v>
      </c>
      <c r="E603" s="1" t="s">
        <v>30</v>
      </c>
      <c r="F603" s="1" t="n">
        <v>3</v>
      </c>
      <c r="G603" s="1" t="n">
        <v>15.22</v>
      </c>
      <c r="H603" s="1" t="n">
        <v>98</v>
      </c>
      <c r="I603" s="1" t="n">
        <v>14.36</v>
      </c>
      <c r="J603" s="1" t="n">
        <v>2</v>
      </c>
      <c r="K603" s="5" t="n">
        <f aca="false">PRODUCT(G603,1/I603)</f>
        <v>1.05988857938719</v>
      </c>
    </row>
    <row r="604" customFormat="false" ht="12.75" hidden="false" customHeight="false" outlineLevel="0" collapsed="false">
      <c r="A604" s="4" t="n">
        <v>32</v>
      </c>
      <c r="B604" s="4" t="n">
        <v>1</v>
      </c>
      <c r="C604" s="1" t="s">
        <v>51</v>
      </c>
      <c r="D604" s="1" t="s">
        <v>12</v>
      </c>
      <c r="E604" s="1" t="s">
        <v>13</v>
      </c>
      <c r="F604" s="1" t="n">
        <v>52</v>
      </c>
      <c r="G604" s="1" t="n">
        <v>38.05</v>
      </c>
      <c r="H604" s="1" t="n">
        <v>92</v>
      </c>
      <c r="I604" s="1" t="n">
        <v>35.9</v>
      </c>
      <c r="J604" s="1" t="n">
        <v>2</v>
      </c>
      <c r="K604" s="5" t="n">
        <f aca="false">PRODUCT(G604,1/I604)</f>
        <v>1.05988857938719</v>
      </c>
    </row>
    <row r="605" customFormat="false" ht="12.75" hidden="false" customHeight="false" outlineLevel="0" collapsed="false">
      <c r="A605" s="4" t="n">
        <v>31</v>
      </c>
      <c r="B605" s="4" t="n">
        <v>1</v>
      </c>
      <c r="C605" s="1" t="s">
        <v>33</v>
      </c>
      <c r="D605" s="1" t="s">
        <v>15</v>
      </c>
      <c r="E605" s="1" t="s">
        <v>16</v>
      </c>
      <c r="F605" s="1" t="n">
        <v>18</v>
      </c>
      <c r="G605" s="1" t="n">
        <v>16.79</v>
      </c>
      <c r="H605" s="1" t="n">
        <v>176</v>
      </c>
      <c r="I605" s="1" t="n">
        <v>15.84</v>
      </c>
      <c r="J605" s="1" t="n">
        <v>90</v>
      </c>
      <c r="K605" s="5" t="n">
        <f aca="false">PRODUCT(G605,1/I605)</f>
        <v>1.05997474747475</v>
      </c>
    </row>
    <row r="606" customFormat="false" ht="12.75" hidden="false" customHeight="false" outlineLevel="0" collapsed="false">
      <c r="A606" s="4" t="n">
        <v>30</v>
      </c>
      <c r="B606" s="4" t="n">
        <v>1</v>
      </c>
      <c r="C606" s="1" t="s">
        <v>11</v>
      </c>
      <c r="D606" s="1" t="s">
        <v>29</v>
      </c>
      <c r="E606" s="1" t="s">
        <v>30</v>
      </c>
      <c r="F606" s="1" t="n">
        <v>103</v>
      </c>
      <c r="G606" s="1" t="n">
        <v>12.19</v>
      </c>
      <c r="H606" s="1" t="n">
        <v>90</v>
      </c>
      <c r="I606" s="1" t="n">
        <v>11.5</v>
      </c>
      <c r="J606" s="1" t="n">
        <v>3</v>
      </c>
      <c r="K606" s="5" t="n">
        <f aca="false">PRODUCT(G606,1/I606)</f>
        <v>1.06</v>
      </c>
    </row>
    <row r="607" customFormat="false" ht="12.75" hidden="false" customHeight="false" outlineLevel="0" collapsed="false">
      <c r="A607" s="4" t="n">
        <v>30</v>
      </c>
      <c r="B607" s="4" t="n">
        <v>1</v>
      </c>
      <c r="C607" s="1" t="s">
        <v>48</v>
      </c>
      <c r="D607" s="1" t="s">
        <v>29</v>
      </c>
      <c r="E607" s="1" t="s">
        <v>30</v>
      </c>
      <c r="F607" s="1" t="n">
        <v>43</v>
      </c>
      <c r="G607" s="1" t="n">
        <v>12.19</v>
      </c>
      <c r="H607" s="1" t="n">
        <v>0</v>
      </c>
      <c r="I607" s="1" t="n">
        <v>11.5</v>
      </c>
      <c r="J607" s="1" t="n">
        <v>93</v>
      </c>
      <c r="K607" s="5" t="n">
        <f aca="false">PRODUCT(G607,1/I607)</f>
        <v>1.06</v>
      </c>
    </row>
    <row r="608" customFormat="false" ht="12.75" hidden="false" customHeight="false" outlineLevel="0" collapsed="false">
      <c r="A608" s="4" t="n">
        <v>30</v>
      </c>
      <c r="B608" s="4" t="n">
        <v>1</v>
      </c>
      <c r="C608" s="1" t="s">
        <v>23</v>
      </c>
      <c r="D608" s="1" t="s">
        <v>35</v>
      </c>
      <c r="E608" s="1" t="s">
        <v>30</v>
      </c>
      <c r="F608" s="1" t="n">
        <v>126</v>
      </c>
      <c r="G608" s="1" t="n">
        <v>12.19</v>
      </c>
      <c r="H608" s="1" t="n">
        <v>0</v>
      </c>
      <c r="I608" s="1" t="n">
        <v>11.5</v>
      </c>
      <c r="J608" s="1" t="n">
        <v>93</v>
      </c>
      <c r="K608" s="5" t="n">
        <f aca="false">PRODUCT(G608,1/I608)</f>
        <v>1.06</v>
      </c>
    </row>
    <row r="609" customFormat="false" ht="12.75" hidden="false" customHeight="false" outlineLevel="0" collapsed="false">
      <c r="A609" s="4" t="n">
        <v>50</v>
      </c>
      <c r="B609" s="4" t="n">
        <v>1</v>
      </c>
      <c r="C609" s="1" t="s">
        <v>14</v>
      </c>
      <c r="D609" s="1" t="s">
        <v>15</v>
      </c>
      <c r="E609" s="1" t="s">
        <v>22</v>
      </c>
      <c r="F609" s="1" t="n">
        <v>69</v>
      </c>
      <c r="G609" s="1" t="n">
        <v>12.19</v>
      </c>
      <c r="H609" s="1" t="n">
        <v>0</v>
      </c>
      <c r="I609" s="1" t="n">
        <v>11.5</v>
      </c>
      <c r="J609" s="1" t="n">
        <v>93</v>
      </c>
      <c r="K609" s="5" t="n">
        <f aca="false">PRODUCT(G609,1/I609)</f>
        <v>1.06</v>
      </c>
    </row>
    <row r="610" customFormat="false" ht="12.75" hidden="false" customHeight="false" outlineLevel="0" collapsed="false">
      <c r="A610" s="4" t="n">
        <v>32</v>
      </c>
      <c r="B610" s="4" t="n">
        <v>1</v>
      </c>
      <c r="C610" s="1" t="s">
        <v>49</v>
      </c>
      <c r="D610" s="1" t="s">
        <v>12</v>
      </c>
      <c r="E610" s="1" t="s">
        <v>26</v>
      </c>
      <c r="F610" s="1" t="n">
        <v>9</v>
      </c>
      <c r="G610" s="1" t="n">
        <v>26.63</v>
      </c>
      <c r="H610" s="1" t="n">
        <v>4</v>
      </c>
      <c r="I610" s="1" t="n">
        <v>25.11</v>
      </c>
      <c r="J610" s="1" t="n">
        <v>90</v>
      </c>
      <c r="K610" s="5" t="n">
        <f aca="false">PRODUCT(G610,1/I610)</f>
        <v>1.0605336519315</v>
      </c>
    </row>
    <row r="611" customFormat="false" ht="12.75" hidden="false" customHeight="false" outlineLevel="0" collapsed="false">
      <c r="A611" s="4" t="n">
        <v>30</v>
      </c>
      <c r="B611" s="4" t="n">
        <v>1</v>
      </c>
      <c r="C611" s="1" t="s">
        <v>20</v>
      </c>
      <c r="D611" s="1" t="s">
        <v>18</v>
      </c>
      <c r="E611" s="1" t="s">
        <v>26</v>
      </c>
      <c r="F611" s="1" t="n">
        <v>47</v>
      </c>
      <c r="G611" s="1" t="n">
        <v>21.52</v>
      </c>
      <c r="H611" s="1" t="n">
        <v>0</v>
      </c>
      <c r="I611" s="1" t="n">
        <v>20.29</v>
      </c>
      <c r="J611" s="1" t="n">
        <v>98</v>
      </c>
      <c r="K611" s="5" t="n">
        <f aca="false">PRODUCT(G611,1/I611)</f>
        <v>1.06062099556432</v>
      </c>
    </row>
    <row r="612" customFormat="false" ht="12.75" hidden="false" customHeight="false" outlineLevel="0" collapsed="false">
      <c r="A612" s="4" t="n">
        <v>40</v>
      </c>
      <c r="B612" s="4" t="n">
        <v>1</v>
      </c>
      <c r="C612" s="1" t="s">
        <v>44</v>
      </c>
      <c r="D612" s="1" t="s">
        <v>29</v>
      </c>
      <c r="E612" s="1" t="s">
        <v>30</v>
      </c>
      <c r="F612" s="1" t="n">
        <v>15</v>
      </c>
      <c r="G612" s="1" t="n">
        <v>15.22</v>
      </c>
      <c r="H612" s="1" t="n">
        <v>98</v>
      </c>
      <c r="I612" s="1" t="n">
        <v>14.35</v>
      </c>
      <c r="J612" s="1" t="n">
        <v>0</v>
      </c>
      <c r="K612" s="5" t="n">
        <f aca="false">PRODUCT(G612,1/I612)</f>
        <v>1.06062717770035</v>
      </c>
    </row>
    <row r="613" customFormat="false" ht="12.75" hidden="false" customHeight="false" outlineLevel="0" collapsed="false">
      <c r="A613" s="4" t="n">
        <v>30</v>
      </c>
      <c r="B613" s="4" t="n">
        <v>1</v>
      </c>
      <c r="C613" s="1" t="s">
        <v>11</v>
      </c>
      <c r="D613" s="1" t="s">
        <v>29</v>
      </c>
      <c r="E613" s="1" t="s">
        <v>37</v>
      </c>
      <c r="F613" s="1" t="n">
        <v>43</v>
      </c>
      <c r="G613" s="1" t="n">
        <v>15.22</v>
      </c>
      <c r="H613" s="1" t="n">
        <v>8</v>
      </c>
      <c r="I613" s="1" t="n">
        <v>14.35</v>
      </c>
      <c r="J613" s="1" t="n">
        <v>90</v>
      </c>
      <c r="K613" s="5" t="n">
        <f aca="false">PRODUCT(G613,1/I613)</f>
        <v>1.06062717770035</v>
      </c>
    </row>
    <row r="614" customFormat="false" ht="12.75" hidden="false" customHeight="false" outlineLevel="0" collapsed="false">
      <c r="A614" s="4" t="n">
        <v>31</v>
      </c>
      <c r="B614" s="4" t="n">
        <v>1</v>
      </c>
      <c r="C614" s="1" t="s">
        <v>33</v>
      </c>
      <c r="D614" s="1" t="s">
        <v>18</v>
      </c>
      <c r="E614" s="1" t="s">
        <v>26</v>
      </c>
      <c r="F614" s="1" t="n">
        <v>4</v>
      </c>
      <c r="G614" s="1" t="n">
        <v>47.53</v>
      </c>
      <c r="H614" s="1" t="n">
        <v>1</v>
      </c>
      <c r="I614" s="1" t="n">
        <v>44.81</v>
      </c>
      <c r="J614" s="1" t="n">
        <v>93</v>
      </c>
      <c r="K614" s="5" t="n">
        <f aca="false">PRODUCT(G614,1/I614)</f>
        <v>1.06070073644276</v>
      </c>
    </row>
    <row r="615" customFormat="false" ht="12.75" hidden="false" customHeight="false" outlineLevel="0" collapsed="false">
      <c r="A615" s="4" t="n">
        <v>50</v>
      </c>
      <c r="B615" s="4" t="n">
        <v>2</v>
      </c>
      <c r="C615" s="1" t="s">
        <v>52</v>
      </c>
      <c r="D615" s="1" t="s">
        <v>29</v>
      </c>
      <c r="E615" s="1" t="s">
        <v>37</v>
      </c>
      <c r="F615" s="1" t="n">
        <v>88</v>
      </c>
      <c r="G615" s="1" t="n">
        <v>12.93</v>
      </c>
      <c r="H615" s="1" t="n">
        <v>86</v>
      </c>
      <c r="I615" s="1" t="n">
        <v>12.19</v>
      </c>
      <c r="J615" s="1" t="n">
        <v>0</v>
      </c>
      <c r="K615" s="5" t="n">
        <f aca="false">PRODUCT(G615,1/I615)</f>
        <v>1.06070549630845</v>
      </c>
    </row>
    <row r="616" customFormat="false" ht="12.75" hidden="false" customHeight="false" outlineLevel="0" collapsed="false">
      <c r="A616" s="4" t="n">
        <v>50</v>
      </c>
      <c r="B616" s="4" t="n">
        <v>1</v>
      </c>
      <c r="C616" s="1" t="s">
        <v>38</v>
      </c>
      <c r="D616" s="1" t="s">
        <v>29</v>
      </c>
      <c r="E616" s="1" t="s">
        <v>32</v>
      </c>
      <c r="F616" s="1" t="n">
        <v>16</v>
      </c>
      <c r="G616" s="1" t="n">
        <v>12.93</v>
      </c>
      <c r="H616" s="1" t="n">
        <v>86</v>
      </c>
      <c r="I616" s="1" t="n">
        <v>12.19</v>
      </c>
      <c r="J616" s="1" t="n">
        <v>0</v>
      </c>
      <c r="K616" s="5" t="n">
        <f aca="false">PRODUCT(G616,1/I616)</f>
        <v>1.06070549630845</v>
      </c>
    </row>
    <row r="617" customFormat="false" ht="12.75" hidden="false" customHeight="false" outlineLevel="0" collapsed="false">
      <c r="A617" s="4" t="n">
        <v>30</v>
      </c>
      <c r="B617" s="4" t="n">
        <v>1</v>
      </c>
      <c r="C617" s="1" t="s">
        <v>20</v>
      </c>
      <c r="D617" s="1" t="s">
        <v>29</v>
      </c>
      <c r="E617" s="1" t="s">
        <v>30</v>
      </c>
      <c r="F617" s="1" t="n">
        <v>145</v>
      </c>
      <c r="G617" s="1" t="n">
        <v>12.93</v>
      </c>
      <c r="H617" s="1" t="n">
        <v>3</v>
      </c>
      <c r="I617" s="1" t="n">
        <v>12.19</v>
      </c>
      <c r="J617" s="1" t="n">
        <v>90</v>
      </c>
      <c r="K617" s="5" t="n">
        <f aca="false">PRODUCT(G617,1/I617)</f>
        <v>1.06070549630845</v>
      </c>
    </row>
    <row r="618" customFormat="false" ht="12.75" hidden="false" customHeight="false" outlineLevel="0" collapsed="false">
      <c r="A618" s="4" t="n">
        <v>32</v>
      </c>
      <c r="B618" s="4" t="n">
        <v>1</v>
      </c>
      <c r="C618" s="1" t="s">
        <v>49</v>
      </c>
      <c r="D618" s="1" t="s">
        <v>35</v>
      </c>
      <c r="E618" s="1" t="s">
        <v>37</v>
      </c>
      <c r="F618" s="1" t="n">
        <v>26</v>
      </c>
      <c r="G618" s="1" t="n">
        <v>25.12</v>
      </c>
      <c r="H618" s="1" t="n">
        <v>178</v>
      </c>
      <c r="I618" s="1" t="n">
        <v>23.68</v>
      </c>
      <c r="J618" s="1" t="n">
        <v>88</v>
      </c>
      <c r="K618" s="5" t="n">
        <f aca="false">PRODUCT(G618,1/I618)</f>
        <v>1.06081081081081</v>
      </c>
    </row>
    <row r="619" customFormat="false" ht="12.75" hidden="false" customHeight="false" outlineLevel="0" collapsed="false">
      <c r="A619" s="4" t="n">
        <v>30</v>
      </c>
      <c r="B619" s="4" t="n">
        <v>1</v>
      </c>
      <c r="C619" s="1" t="s">
        <v>23</v>
      </c>
      <c r="D619" s="1" t="s">
        <v>35</v>
      </c>
      <c r="E619" s="1" t="s">
        <v>30</v>
      </c>
      <c r="F619" s="1" t="n">
        <v>88</v>
      </c>
      <c r="G619" s="1" t="n">
        <v>25.11</v>
      </c>
      <c r="H619" s="1" t="n">
        <v>90</v>
      </c>
      <c r="I619" s="1" t="n">
        <v>23.67</v>
      </c>
      <c r="J619" s="1" t="n">
        <v>0</v>
      </c>
      <c r="K619" s="5" t="n">
        <f aca="false">PRODUCT(G619,1/I619)</f>
        <v>1.06083650190114</v>
      </c>
    </row>
    <row r="620" customFormat="false" ht="12.75" hidden="false" customHeight="false" outlineLevel="0" collapsed="false">
      <c r="A620" s="4" t="n">
        <v>31</v>
      </c>
      <c r="B620" s="4" t="n">
        <v>1</v>
      </c>
      <c r="C620" s="1" t="s">
        <v>41</v>
      </c>
      <c r="D620" s="1" t="s">
        <v>29</v>
      </c>
      <c r="E620" s="1" t="s">
        <v>30</v>
      </c>
      <c r="F620" s="1" t="n">
        <v>45</v>
      </c>
      <c r="G620" s="1" t="n">
        <v>13.7</v>
      </c>
      <c r="H620" s="1" t="n">
        <v>96</v>
      </c>
      <c r="I620" s="1" t="n">
        <v>12.91</v>
      </c>
      <c r="J620" s="1" t="n">
        <v>0</v>
      </c>
      <c r="K620" s="5" t="n">
        <f aca="false">PRODUCT(G620,1/I620)</f>
        <v>1.06119287374129</v>
      </c>
    </row>
    <row r="621" customFormat="false" ht="12.75" hidden="false" customHeight="false" outlineLevel="0" collapsed="false">
      <c r="A621" s="4" t="n">
        <v>40</v>
      </c>
      <c r="B621" s="4" t="n">
        <v>1</v>
      </c>
      <c r="C621" s="1" t="s">
        <v>44</v>
      </c>
      <c r="D621" s="1" t="s">
        <v>21</v>
      </c>
      <c r="E621" s="1" t="s">
        <v>16</v>
      </c>
      <c r="F621" s="1" t="n">
        <v>43</v>
      </c>
      <c r="G621" s="1" t="n">
        <v>13.7</v>
      </c>
      <c r="H621" s="1" t="n">
        <v>173</v>
      </c>
      <c r="I621" s="1" t="n">
        <v>12.91</v>
      </c>
      <c r="J621" s="1" t="n">
        <v>90</v>
      </c>
      <c r="K621" s="5" t="n">
        <f aca="false">PRODUCT(G621,1/I621)</f>
        <v>1.06119287374129</v>
      </c>
    </row>
    <row r="622" customFormat="false" ht="12.75" hidden="false" customHeight="false" outlineLevel="0" collapsed="false">
      <c r="A622" s="4" t="n">
        <v>31</v>
      </c>
      <c r="B622" s="4" t="n">
        <v>2</v>
      </c>
      <c r="C622" s="1" t="s">
        <v>46</v>
      </c>
      <c r="D622" s="1" t="s">
        <v>35</v>
      </c>
      <c r="E622" s="1" t="s">
        <v>37</v>
      </c>
      <c r="F622" s="1" t="n">
        <v>17</v>
      </c>
      <c r="G622" s="1" t="n">
        <v>33.73</v>
      </c>
      <c r="H622" s="1" t="n">
        <v>88</v>
      </c>
      <c r="I622" s="1" t="n">
        <v>31.77</v>
      </c>
      <c r="J622" s="1" t="n">
        <v>173</v>
      </c>
      <c r="K622" s="5" t="n">
        <f aca="false">PRODUCT(G622,1/I622)</f>
        <v>1.06169342146679</v>
      </c>
    </row>
    <row r="623" customFormat="false" ht="12.75" hidden="false" customHeight="false" outlineLevel="0" collapsed="false">
      <c r="A623" s="4" t="n">
        <v>30</v>
      </c>
      <c r="B623" s="4" t="n">
        <v>2</v>
      </c>
      <c r="C623" s="1" t="s">
        <v>42</v>
      </c>
      <c r="D623" s="1" t="s">
        <v>18</v>
      </c>
      <c r="E623" s="1" t="s">
        <v>26</v>
      </c>
      <c r="F623" s="1" t="n">
        <v>9</v>
      </c>
      <c r="G623" s="1" t="n">
        <v>12.21</v>
      </c>
      <c r="H623" s="1" t="n">
        <v>93</v>
      </c>
      <c r="I623" s="1" t="n">
        <v>11.5</v>
      </c>
      <c r="J623" s="1" t="n">
        <v>3</v>
      </c>
      <c r="K623" s="5" t="n">
        <f aca="false">PRODUCT(G623,1/I623)</f>
        <v>1.06173913043478</v>
      </c>
    </row>
    <row r="624" customFormat="false" ht="12.75" hidden="false" customHeight="false" outlineLevel="0" collapsed="false">
      <c r="A624" s="4" t="n">
        <v>50</v>
      </c>
      <c r="B624" s="4" t="n">
        <v>2</v>
      </c>
      <c r="C624" s="1" t="s">
        <v>19</v>
      </c>
      <c r="D624" s="1" t="s">
        <v>35</v>
      </c>
      <c r="E624" s="1" t="s">
        <v>37</v>
      </c>
      <c r="F624" s="1" t="n">
        <v>31</v>
      </c>
      <c r="G624" s="1" t="n">
        <v>12.21</v>
      </c>
      <c r="H624" s="1" t="n">
        <v>176</v>
      </c>
      <c r="I624" s="1" t="n">
        <v>11.5</v>
      </c>
      <c r="J624" s="1" t="n">
        <v>86</v>
      </c>
      <c r="K624" s="5" t="n">
        <f aca="false">PRODUCT(G624,1/I624)</f>
        <v>1.06173913043478</v>
      </c>
    </row>
    <row r="625" customFormat="false" ht="12.75" hidden="false" customHeight="false" outlineLevel="0" collapsed="false">
      <c r="A625" s="4" t="n">
        <v>30</v>
      </c>
      <c r="B625" s="4" t="n">
        <v>1</v>
      </c>
      <c r="C625" s="1" t="s">
        <v>23</v>
      </c>
      <c r="D625" s="1" t="s">
        <v>18</v>
      </c>
      <c r="E625" s="1" t="s">
        <v>26</v>
      </c>
      <c r="F625" s="1" t="n">
        <v>68</v>
      </c>
      <c r="G625" s="1" t="n">
        <v>12.21</v>
      </c>
      <c r="H625" s="1" t="n">
        <v>176</v>
      </c>
      <c r="I625" s="1" t="n">
        <v>11.5</v>
      </c>
      <c r="J625" s="1" t="n">
        <v>86</v>
      </c>
      <c r="K625" s="5" t="n">
        <f aca="false">PRODUCT(G625,1/I625)</f>
        <v>1.06173913043478</v>
      </c>
    </row>
    <row r="626" customFormat="false" ht="12.75" hidden="false" customHeight="false" outlineLevel="0" collapsed="false">
      <c r="A626" s="4" t="n">
        <v>40</v>
      </c>
      <c r="B626" s="4" t="n">
        <v>1</v>
      </c>
      <c r="C626" s="1" t="s">
        <v>27</v>
      </c>
      <c r="D626" s="1" t="s">
        <v>35</v>
      </c>
      <c r="E626" s="1" t="s">
        <v>37</v>
      </c>
      <c r="F626" s="1" t="n">
        <v>2</v>
      </c>
      <c r="G626" s="1" t="n">
        <v>12.21</v>
      </c>
      <c r="H626" s="1" t="n">
        <v>93</v>
      </c>
      <c r="I626" s="1" t="n">
        <v>11.5</v>
      </c>
      <c r="J626" s="1" t="n">
        <v>176</v>
      </c>
      <c r="K626" s="5" t="n">
        <f aca="false">PRODUCT(G626,1/I626)</f>
        <v>1.06173913043478</v>
      </c>
    </row>
    <row r="627" customFormat="false" ht="12.75" hidden="false" customHeight="false" outlineLevel="0" collapsed="false">
      <c r="A627" s="4" t="n">
        <v>40</v>
      </c>
      <c r="B627" s="4" t="n">
        <v>1</v>
      </c>
      <c r="C627" s="1" t="s">
        <v>44</v>
      </c>
      <c r="D627" s="1" t="s">
        <v>29</v>
      </c>
      <c r="E627" s="1" t="s">
        <v>30</v>
      </c>
      <c r="F627" s="1" t="n">
        <v>78</v>
      </c>
      <c r="G627" s="1" t="n">
        <v>12.19</v>
      </c>
      <c r="H627" s="1" t="n">
        <v>0</v>
      </c>
      <c r="I627" s="1" t="n">
        <v>11.48</v>
      </c>
      <c r="J627" s="1" t="n">
        <v>90</v>
      </c>
      <c r="K627" s="5" t="n">
        <f aca="false">PRODUCT(G627,1/I627)</f>
        <v>1.06184668989547</v>
      </c>
    </row>
    <row r="628" customFormat="false" ht="12.75" hidden="false" customHeight="false" outlineLevel="0" collapsed="false">
      <c r="A628" s="4" t="n">
        <v>30</v>
      </c>
      <c r="B628" s="4" t="n">
        <v>1</v>
      </c>
      <c r="C628" s="1" t="s">
        <v>20</v>
      </c>
      <c r="D628" s="1" t="s">
        <v>29</v>
      </c>
      <c r="E628" s="1" t="s">
        <v>37</v>
      </c>
      <c r="F628" s="1" t="n">
        <v>97</v>
      </c>
      <c r="G628" s="1" t="n">
        <v>12.19</v>
      </c>
      <c r="H628" s="1" t="n">
        <v>0</v>
      </c>
      <c r="I628" s="1" t="n">
        <v>11.48</v>
      </c>
      <c r="J628" s="1" t="n">
        <v>90</v>
      </c>
      <c r="K628" s="5" t="n">
        <f aca="false">PRODUCT(G628,1/I628)</f>
        <v>1.06184668989547</v>
      </c>
    </row>
    <row r="629" customFormat="false" ht="12.75" hidden="false" customHeight="false" outlineLevel="0" collapsed="false">
      <c r="A629" s="4" t="n">
        <v>31</v>
      </c>
      <c r="B629" s="4" t="n">
        <v>1</v>
      </c>
      <c r="C629" s="1" t="s">
        <v>17</v>
      </c>
      <c r="D629" s="1" t="s">
        <v>18</v>
      </c>
      <c r="E629" s="1" t="s">
        <v>26</v>
      </c>
      <c r="F629" s="1" t="n">
        <v>30</v>
      </c>
      <c r="G629" s="1" t="n">
        <v>24.39</v>
      </c>
      <c r="H629" s="1" t="n">
        <v>90</v>
      </c>
      <c r="I629" s="1" t="n">
        <v>22.96</v>
      </c>
      <c r="J629" s="1" t="n">
        <v>0</v>
      </c>
      <c r="K629" s="5" t="n">
        <f aca="false">PRODUCT(G629,1/I629)</f>
        <v>1.06228222996516</v>
      </c>
    </row>
    <row r="630" customFormat="false" ht="12.75" hidden="false" customHeight="false" outlineLevel="0" collapsed="false">
      <c r="A630" s="4" t="n">
        <v>30</v>
      </c>
      <c r="B630" s="4" t="n">
        <v>1</v>
      </c>
      <c r="C630" s="1" t="s">
        <v>23</v>
      </c>
      <c r="D630" s="1" t="s">
        <v>15</v>
      </c>
      <c r="E630" s="1" t="s">
        <v>16</v>
      </c>
      <c r="F630" s="1" t="n">
        <v>27</v>
      </c>
      <c r="G630" s="1" t="n">
        <v>23.68</v>
      </c>
      <c r="H630" s="1" t="n">
        <v>91</v>
      </c>
      <c r="I630" s="1" t="n">
        <v>22.28</v>
      </c>
      <c r="J630" s="1" t="n">
        <v>176</v>
      </c>
      <c r="K630" s="5" t="n">
        <f aca="false">PRODUCT(G630,1/I630)</f>
        <v>1.06283662477558</v>
      </c>
    </row>
    <row r="631" customFormat="false" ht="12.75" hidden="false" customHeight="false" outlineLevel="0" collapsed="false">
      <c r="A631" s="4" t="n">
        <v>30</v>
      </c>
      <c r="B631" s="4" t="n">
        <v>1</v>
      </c>
      <c r="C631" s="1" t="s">
        <v>34</v>
      </c>
      <c r="D631" s="1" t="s">
        <v>12</v>
      </c>
      <c r="E631" s="1" t="s">
        <v>26</v>
      </c>
      <c r="F631" s="1" t="n">
        <v>40</v>
      </c>
      <c r="G631" s="1" t="n">
        <v>15.84</v>
      </c>
      <c r="H631" s="1" t="n">
        <v>90</v>
      </c>
      <c r="I631" s="1" t="n">
        <v>14.9</v>
      </c>
      <c r="J631" s="1" t="n">
        <v>0</v>
      </c>
      <c r="K631" s="5" t="n">
        <f aca="false">PRODUCT(G631,1/I631)</f>
        <v>1.06308724832215</v>
      </c>
    </row>
    <row r="632" customFormat="false" ht="12.75" hidden="false" customHeight="false" outlineLevel="0" collapsed="false">
      <c r="A632" s="4" t="n">
        <v>31</v>
      </c>
      <c r="B632" s="4" t="n">
        <v>1</v>
      </c>
      <c r="C632" s="1" t="s">
        <v>28</v>
      </c>
      <c r="D632" s="1" t="s">
        <v>18</v>
      </c>
      <c r="E632" s="1" t="s">
        <v>26</v>
      </c>
      <c r="F632" s="1" t="n">
        <v>26</v>
      </c>
      <c r="G632" s="1" t="n">
        <v>12.21</v>
      </c>
      <c r="H632" s="1" t="n">
        <v>86</v>
      </c>
      <c r="I632" s="1" t="n">
        <v>11.48</v>
      </c>
      <c r="J632" s="1" t="n">
        <v>0</v>
      </c>
      <c r="K632" s="5" t="n">
        <f aca="false">PRODUCT(G632,1/I632)</f>
        <v>1.06358885017422</v>
      </c>
    </row>
    <row r="633" customFormat="false" ht="12.75" hidden="false" customHeight="false" outlineLevel="0" collapsed="false">
      <c r="A633" s="4" t="n">
        <v>30</v>
      </c>
      <c r="B633" s="4" t="n">
        <v>1</v>
      </c>
      <c r="C633" s="1" t="s">
        <v>20</v>
      </c>
      <c r="D633" s="1" t="s">
        <v>21</v>
      </c>
      <c r="E633" s="1" t="s">
        <v>16</v>
      </c>
      <c r="F633" s="1" t="n">
        <v>6</v>
      </c>
      <c r="G633" s="1" t="n">
        <v>12.21</v>
      </c>
      <c r="H633" s="1" t="n">
        <v>86</v>
      </c>
      <c r="I633" s="1" t="n">
        <v>11.48</v>
      </c>
      <c r="J633" s="1" t="n">
        <v>0</v>
      </c>
      <c r="K633" s="5" t="n">
        <f aca="false">PRODUCT(G633,1/I633)</f>
        <v>1.06358885017422</v>
      </c>
    </row>
    <row r="634" customFormat="false" ht="12.75" hidden="false" customHeight="false" outlineLevel="0" collapsed="false">
      <c r="A634" s="4" t="n">
        <v>40</v>
      </c>
      <c r="B634" s="4" t="n">
        <v>1</v>
      </c>
      <c r="C634" s="1" t="s">
        <v>39</v>
      </c>
      <c r="D634" s="1" t="s">
        <v>35</v>
      </c>
      <c r="E634" s="1" t="s">
        <v>37</v>
      </c>
      <c r="F634" s="1" t="n">
        <v>12</v>
      </c>
      <c r="G634" s="1" t="n">
        <v>35.88</v>
      </c>
      <c r="H634" s="1" t="n">
        <v>91</v>
      </c>
      <c r="I634" s="1" t="n">
        <v>33.73</v>
      </c>
      <c r="J634" s="1" t="n">
        <v>178</v>
      </c>
      <c r="K634" s="5" t="n">
        <f aca="false">PRODUCT(G634,1/I634)</f>
        <v>1.06374147643048</v>
      </c>
    </row>
    <row r="635" customFormat="false" ht="12.75" hidden="false" customHeight="false" outlineLevel="0" collapsed="false">
      <c r="A635" s="4" t="n">
        <v>30</v>
      </c>
      <c r="B635" s="4" t="n">
        <v>1</v>
      </c>
      <c r="C635" s="1" t="s">
        <v>11</v>
      </c>
      <c r="D635" s="1" t="s">
        <v>29</v>
      </c>
      <c r="E635" s="1" t="s">
        <v>37</v>
      </c>
      <c r="F635" s="1" t="n">
        <v>66</v>
      </c>
      <c r="G635" s="1" t="n">
        <v>23.67</v>
      </c>
      <c r="H635" s="1" t="n">
        <v>0</v>
      </c>
      <c r="I635" s="1" t="n">
        <v>22.25</v>
      </c>
      <c r="J635" s="1" t="n">
        <v>88</v>
      </c>
      <c r="K635" s="5" t="n">
        <f aca="false">PRODUCT(G635,1/I635)</f>
        <v>1.0638202247191</v>
      </c>
    </row>
    <row r="636" customFormat="false" ht="12.75" hidden="false" customHeight="false" outlineLevel="0" collapsed="false">
      <c r="A636" s="4" t="n">
        <v>30</v>
      </c>
      <c r="B636" s="4" t="n">
        <v>2</v>
      </c>
      <c r="C636" s="1" t="s">
        <v>42</v>
      </c>
      <c r="D636" s="1" t="s">
        <v>18</v>
      </c>
      <c r="E636" s="1" t="s">
        <v>13</v>
      </c>
      <c r="F636" s="1" t="n">
        <v>95</v>
      </c>
      <c r="G636" s="1" t="n">
        <v>33.73</v>
      </c>
      <c r="H636" s="1" t="n">
        <v>178</v>
      </c>
      <c r="I636" s="1" t="n">
        <v>31.7</v>
      </c>
      <c r="J636" s="1" t="n">
        <v>95</v>
      </c>
      <c r="K636" s="5" t="n">
        <f aca="false">PRODUCT(G636,1/I636)</f>
        <v>1.06403785488959</v>
      </c>
    </row>
    <row r="637" customFormat="false" ht="12.75" hidden="false" customHeight="false" outlineLevel="0" collapsed="false">
      <c r="A637" s="4" t="n">
        <v>30</v>
      </c>
      <c r="B637" s="4" t="n">
        <v>1</v>
      </c>
      <c r="C637" s="1" t="s">
        <v>20</v>
      </c>
      <c r="D637" s="1" t="s">
        <v>29</v>
      </c>
      <c r="E637" s="1" t="s">
        <v>30</v>
      </c>
      <c r="F637" s="1" t="n">
        <v>48</v>
      </c>
      <c r="G637" s="1" t="n">
        <v>22.25</v>
      </c>
      <c r="H637" s="1" t="n">
        <v>1</v>
      </c>
      <c r="I637" s="1" t="n">
        <v>20.91</v>
      </c>
      <c r="J637" s="1" t="n">
        <v>95</v>
      </c>
      <c r="K637" s="5" t="n">
        <f aca="false">PRODUCT(G637,1/I637)</f>
        <v>1.06408417025347</v>
      </c>
    </row>
    <row r="638" customFormat="false" ht="12.75" hidden="false" customHeight="false" outlineLevel="0" collapsed="false">
      <c r="A638" s="4" t="n">
        <v>30</v>
      </c>
      <c r="B638" s="4" t="n">
        <v>1</v>
      </c>
      <c r="C638" s="1" t="s">
        <v>23</v>
      </c>
      <c r="D638" s="1" t="s">
        <v>29</v>
      </c>
      <c r="E638" s="1" t="s">
        <v>30</v>
      </c>
      <c r="F638" s="1" t="n">
        <v>4</v>
      </c>
      <c r="G638" s="1" t="n">
        <v>25.2</v>
      </c>
      <c r="H638" s="1" t="n">
        <v>175</v>
      </c>
      <c r="I638" s="1" t="n">
        <v>23.68</v>
      </c>
      <c r="J638" s="1" t="n">
        <v>91</v>
      </c>
      <c r="K638" s="5" t="n">
        <f aca="false">PRODUCT(G638,1/I638)</f>
        <v>1.06418918918919</v>
      </c>
    </row>
    <row r="639" customFormat="false" ht="12.75" hidden="false" customHeight="false" outlineLevel="0" collapsed="false">
      <c r="A639" s="4" t="n">
        <v>40</v>
      </c>
      <c r="B639" s="4" t="n">
        <v>1</v>
      </c>
      <c r="C639" s="1" t="s">
        <v>27</v>
      </c>
      <c r="D639" s="1" t="s">
        <v>21</v>
      </c>
      <c r="E639" s="1" t="s">
        <v>22</v>
      </c>
      <c r="F639" s="1" t="n">
        <v>5</v>
      </c>
      <c r="G639" s="1" t="n">
        <v>30.76</v>
      </c>
      <c r="H639" s="1" t="n">
        <v>91</v>
      </c>
      <c r="I639" s="1" t="n">
        <v>28.9</v>
      </c>
      <c r="J639" s="1" t="n">
        <v>178</v>
      </c>
      <c r="K639" s="5" t="n">
        <f aca="false">PRODUCT(G639,1/I639)</f>
        <v>1.0643598615917</v>
      </c>
    </row>
    <row r="640" customFormat="false" ht="12.75" hidden="false" customHeight="false" outlineLevel="0" collapsed="false">
      <c r="A640" s="4" t="n">
        <v>31</v>
      </c>
      <c r="B640" s="4" t="n">
        <v>1</v>
      </c>
      <c r="C640" s="1" t="s">
        <v>28</v>
      </c>
      <c r="D640" s="1" t="s">
        <v>29</v>
      </c>
      <c r="E640" s="1" t="s">
        <v>37</v>
      </c>
      <c r="F640" s="1" t="n">
        <v>5</v>
      </c>
      <c r="G640" s="1" t="n">
        <v>48.12</v>
      </c>
      <c r="H640" s="1" t="n">
        <v>87</v>
      </c>
      <c r="I640" s="1" t="n">
        <v>45.2</v>
      </c>
      <c r="J640" s="1" t="n">
        <v>0</v>
      </c>
      <c r="K640" s="5" t="n">
        <f aca="false">PRODUCT(G640,1/I640)</f>
        <v>1.0646017699115</v>
      </c>
    </row>
    <row r="641" customFormat="false" ht="12.75" hidden="false" customHeight="false" outlineLevel="0" collapsed="false">
      <c r="A641" s="4" t="n">
        <v>50</v>
      </c>
      <c r="B641" s="4" t="n">
        <v>1</v>
      </c>
      <c r="C641" s="1" t="s">
        <v>14</v>
      </c>
      <c r="D641" s="1" t="s">
        <v>18</v>
      </c>
      <c r="E641" s="1" t="s">
        <v>13</v>
      </c>
      <c r="F641" s="1" t="n">
        <v>16</v>
      </c>
      <c r="G641" s="1" t="n">
        <v>23.72</v>
      </c>
      <c r="H641" s="1" t="n">
        <v>93</v>
      </c>
      <c r="I641" s="1" t="n">
        <v>22.28</v>
      </c>
      <c r="J641" s="1" t="n">
        <v>176</v>
      </c>
      <c r="K641" s="5" t="n">
        <f aca="false">PRODUCT(G641,1/I641)</f>
        <v>1.06463195691203</v>
      </c>
    </row>
    <row r="642" customFormat="false" ht="12.75" hidden="false" customHeight="false" outlineLevel="0" collapsed="false">
      <c r="A642" s="4" t="n">
        <v>30</v>
      </c>
      <c r="B642" s="4" t="n">
        <v>1</v>
      </c>
      <c r="C642" s="1" t="s">
        <v>20</v>
      </c>
      <c r="D642" s="1" t="s">
        <v>21</v>
      </c>
      <c r="E642" s="1" t="s">
        <v>22</v>
      </c>
      <c r="F642" s="1" t="n">
        <v>39</v>
      </c>
      <c r="G642" s="1" t="n">
        <v>10.04</v>
      </c>
      <c r="H642" s="1" t="n">
        <v>90</v>
      </c>
      <c r="I642" s="1" t="n">
        <v>9.43</v>
      </c>
      <c r="J642" s="1" t="n">
        <v>8</v>
      </c>
      <c r="K642" s="5" t="n">
        <f aca="false">PRODUCT(G642,1/I642)</f>
        <v>1.06468716861082</v>
      </c>
    </row>
    <row r="643" customFormat="false" ht="12.75" hidden="false" customHeight="false" outlineLevel="0" collapsed="false">
      <c r="A643" s="4" t="n">
        <v>30</v>
      </c>
      <c r="B643" s="4" t="n">
        <v>1</v>
      </c>
      <c r="C643" s="1" t="s">
        <v>23</v>
      </c>
      <c r="D643" s="1" t="s">
        <v>29</v>
      </c>
      <c r="E643" s="1" t="s">
        <v>37</v>
      </c>
      <c r="F643" s="1" t="n">
        <v>25</v>
      </c>
      <c r="G643" s="1" t="n">
        <v>36.7</v>
      </c>
      <c r="H643" s="1" t="n">
        <v>94</v>
      </c>
      <c r="I643" s="1" t="n">
        <v>34.47</v>
      </c>
      <c r="J643" s="1" t="n">
        <v>177</v>
      </c>
      <c r="K643" s="5" t="n">
        <f aca="false">PRODUCT(G643,1/I643)</f>
        <v>1.0646939367566</v>
      </c>
    </row>
    <row r="644" customFormat="false" ht="12.75" hidden="false" customHeight="false" outlineLevel="0" collapsed="false">
      <c r="A644" s="4" t="n">
        <v>31</v>
      </c>
      <c r="B644" s="4" t="n">
        <v>1</v>
      </c>
      <c r="C644" s="1" t="s">
        <v>17</v>
      </c>
      <c r="D644" s="1" t="s">
        <v>12</v>
      </c>
      <c r="E644" s="1" t="s">
        <v>40</v>
      </c>
      <c r="F644" s="1" t="n">
        <v>6</v>
      </c>
      <c r="G644" s="1" t="n">
        <v>11.48</v>
      </c>
      <c r="H644" s="1" t="n">
        <v>0</v>
      </c>
      <c r="I644" s="1" t="n">
        <v>10.78</v>
      </c>
      <c r="J644" s="1" t="n">
        <v>86</v>
      </c>
      <c r="K644" s="5" t="n">
        <f aca="false">PRODUCT(G644,1/I644)</f>
        <v>1.06493506493507</v>
      </c>
    </row>
    <row r="645" customFormat="false" ht="12.75" hidden="false" customHeight="false" outlineLevel="0" collapsed="false">
      <c r="A645" s="4" t="n">
        <v>31</v>
      </c>
      <c r="B645" s="4" t="n">
        <v>1</v>
      </c>
      <c r="C645" s="1" t="s">
        <v>28</v>
      </c>
      <c r="D645" s="1" t="s">
        <v>21</v>
      </c>
      <c r="E645" s="1" t="s">
        <v>22</v>
      </c>
      <c r="F645" s="1" t="n">
        <v>86</v>
      </c>
      <c r="G645" s="1" t="n">
        <v>58.13</v>
      </c>
      <c r="H645" s="1" t="n">
        <v>88</v>
      </c>
      <c r="I645" s="1" t="n">
        <v>54.57</v>
      </c>
      <c r="J645" s="1" t="n">
        <v>177</v>
      </c>
      <c r="K645" s="5" t="n">
        <f aca="false">PRODUCT(G645,1/I645)</f>
        <v>1.06523730987722</v>
      </c>
    </row>
    <row r="646" customFormat="false" ht="12.75" hidden="false" customHeight="false" outlineLevel="0" collapsed="false">
      <c r="A646" s="4" t="n">
        <v>31</v>
      </c>
      <c r="B646" s="4" t="n">
        <v>1</v>
      </c>
      <c r="C646" s="1" t="s">
        <v>41</v>
      </c>
      <c r="D646" s="1" t="s">
        <v>12</v>
      </c>
      <c r="E646" s="1" t="s">
        <v>26</v>
      </c>
      <c r="F646" s="1" t="n">
        <v>16</v>
      </c>
      <c r="G646" s="1" t="n">
        <v>21.52</v>
      </c>
      <c r="H646" s="1" t="n">
        <v>90</v>
      </c>
      <c r="I646" s="1" t="n">
        <v>20.2</v>
      </c>
      <c r="J646" s="1" t="n">
        <v>173</v>
      </c>
      <c r="K646" s="5" t="n">
        <f aca="false">PRODUCT(G646,1/I646)</f>
        <v>1.06534653465347</v>
      </c>
    </row>
    <row r="647" customFormat="false" ht="12.75" hidden="false" customHeight="false" outlineLevel="0" collapsed="false">
      <c r="A647" s="4" t="n">
        <v>32</v>
      </c>
      <c r="B647" s="4" t="n">
        <v>1</v>
      </c>
      <c r="C647" s="1" t="s">
        <v>58</v>
      </c>
      <c r="D647" s="1" t="s">
        <v>29</v>
      </c>
      <c r="E647" s="1" t="s">
        <v>37</v>
      </c>
      <c r="F647" s="1" t="n">
        <v>6</v>
      </c>
      <c r="G647" s="1" t="n">
        <v>34.7</v>
      </c>
      <c r="H647" s="1" t="n">
        <v>82</v>
      </c>
      <c r="I647" s="1" t="n">
        <v>32.57</v>
      </c>
      <c r="J647" s="1" t="n">
        <v>172</v>
      </c>
      <c r="K647" s="5" t="n">
        <f aca="false">PRODUCT(G647,1/I647)</f>
        <v>1.06539760515812</v>
      </c>
    </row>
    <row r="648" customFormat="false" ht="12.75" hidden="false" customHeight="false" outlineLevel="0" collapsed="false">
      <c r="A648" s="4" t="n">
        <v>32</v>
      </c>
      <c r="B648" s="4" t="n">
        <v>1</v>
      </c>
      <c r="C648" s="1" t="s">
        <v>51</v>
      </c>
      <c r="D648" s="1" t="s">
        <v>12</v>
      </c>
      <c r="E648" s="1" t="s">
        <v>26</v>
      </c>
      <c r="F648" s="1" t="n">
        <v>75</v>
      </c>
      <c r="G648" s="1" t="n">
        <v>17.59</v>
      </c>
      <c r="H648" s="1" t="n">
        <v>11</v>
      </c>
      <c r="I648" s="1" t="n">
        <v>16.51</v>
      </c>
      <c r="J648" s="1" t="n">
        <v>87</v>
      </c>
      <c r="K648" s="5" t="n">
        <f aca="false">PRODUCT(G648,1/I648)</f>
        <v>1.06541490006057</v>
      </c>
    </row>
    <row r="649" customFormat="false" ht="12.75" hidden="false" customHeight="false" outlineLevel="0" collapsed="false">
      <c r="A649" s="4" t="n">
        <v>30</v>
      </c>
      <c r="B649" s="4" t="n">
        <v>2</v>
      </c>
      <c r="C649" s="1" t="s">
        <v>42</v>
      </c>
      <c r="D649" s="1" t="s">
        <v>15</v>
      </c>
      <c r="E649" s="1" t="s">
        <v>24</v>
      </c>
      <c r="F649" s="1" t="n">
        <v>40</v>
      </c>
      <c r="G649" s="1" t="n">
        <v>30.11</v>
      </c>
      <c r="H649" s="1" t="n">
        <v>167</v>
      </c>
      <c r="I649" s="1" t="n">
        <v>28.26</v>
      </c>
      <c r="J649" s="1" t="n">
        <v>66</v>
      </c>
      <c r="K649" s="5" t="n">
        <f aca="false">PRODUCT(G649,1/I649)</f>
        <v>1.0654635527247</v>
      </c>
    </row>
    <row r="650" customFormat="false" ht="12.75" hidden="false" customHeight="false" outlineLevel="0" collapsed="false">
      <c r="A650" s="4" t="n">
        <v>50</v>
      </c>
      <c r="B650" s="4" t="n">
        <v>2</v>
      </c>
      <c r="C650" s="1" t="s">
        <v>19</v>
      </c>
      <c r="D650" s="1" t="s">
        <v>21</v>
      </c>
      <c r="E650" s="1" t="s">
        <v>22</v>
      </c>
      <c r="F650" s="1" t="n">
        <v>46</v>
      </c>
      <c r="G650" s="1" t="n">
        <v>12.99</v>
      </c>
      <c r="H650" s="1" t="n">
        <v>96</v>
      </c>
      <c r="I650" s="1" t="n">
        <v>12.19</v>
      </c>
      <c r="J650" s="1" t="n">
        <v>0</v>
      </c>
      <c r="K650" s="5" t="n">
        <f aca="false">PRODUCT(G650,1/I650)</f>
        <v>1.0656275635767</v>
      </c>
    </row>
    <row r="651" customFormat="false" ht="12.75" hidden="false" customHeight="false" outlineLevel="0" collapsed="false">
      <c r="A651" s="4" t="n">
        <v>31</v>
      </c>
      <c r="B651" s="4" t="n">
        <v>1</v>
      </c>
      <c r="C651" s="1" t="s">
        <v>28</v>
      </c>
      <c r="D651" s="1" t="s">
        <v>35</v>
      </c>
      <c r="E651" s="1" t="s">
        <v>30</v>
      </c>
      <c r="F651" s="1" t="n">
        <v>83</v>
      </c>
      <c r="G651" s="1" t="n">
        <v>12.99</v>
      </c>
      <c r="H651" s="1" t="n">
        <v>6</v>
      </c>
      <c r="I651" s="1" t="n">
        <v>12.19</v>
      </c>
      <c r="J651" s="1" t="n">
        <v>90</v>
      </c>
      <c r="K651" s="5" t="n">
        <f aca="false">PRODUCT(G651,1/I651)</f>
        <v>1.0656275635767</v>
      </c>
    </row>
    <row r="652" customFormat="false" ht="12.75" hidden="false" customHeight="false" outlineLevel="0" collapsed="false">
      <c r="A652" s="4" t="n">
        <v>30</v>
      </c>
      <c r="B652" s="4" t="n">
        <v>1</v>
      </c>
      <c r="C652" s="1" t="s">
        <v>20</v>
      </c>
      <c r="D652" s="1" t="s">
        <v>15</v>
      </c>
      <c r="E652" s="1" t="s">
        <v>16</v>
      </c>
      <c r="F652" s="1" t="n">
        <v>19</v>
      </c>
      <c r="G652" s="1" t="n">
        <v>24.49</v>
      </c>
      <c r="H652" s="1" t="n">
        <v>174</v>
      </c>
      <c r="I652" s="1" t="n">
        <v>22.97</v>
      </c>
      <c r="J652" s="1" t="n">
        <v>88</v>
      </c>
      <c r="K652" s="5" t="n">
        <f aca="false">PRODUCT(G652,1/I652)</f>
        <v>1.06617326948193</v>
      </c>
    </row>
    <row r="653" customFormat="false" ht="12.75" hidden="false" customHeight="false" outlineLevel="0" collapsed="false">
      <c r="A653" s="4" t="n">
        <v>30</v>
      </c>
      <c r="B653" s="4" t="n">
        <v>1</v>
      </c>
      <c r="C653" s="1" t="s">
        <v>11</v>
      </c>
      <c r="D653" s="1" t="s">
        <v>12</v>
      </c>
      <c r="E653" s="1" t="s">
        <v>55</v>
      </c>
      <c r="F653" s="1" t="n">
        <v>71</v>
      </c>
      <c r="G653" s="1" t="n">
        <v>22.96</v>
      </c>
      <c r="H653" s="1" t="n">
        <v>90</v>
      </c>
      <c r="I653" s="1" t="n">
        <v>21.53</v>
      </c>
      <c r="J653" s="1" t="n">
        <v>1</v>
      </c>
      <c r="K653" s="5" t="n">
        <f aca="false">PRODUCT(G653,1/I653)</f>
        <v>1.0664189503019</v>
      </c>
    </row>
    <row r="654" customFormat="false" ht="12.75" hidden="false" customHeight="false" outlineLevel="0" collapsed="false">
      <c r="A654" s="4" t="n">
        <v>30</v>
      </c>
      <c r="B654" s="4" t="n">
        <v>2</v>
      </c>
      <c r="C654" s="1" t="s">
        <v>42</v>
      </c>
      <c r="D654" s="1" t="s">
        <v>35</v>
      </c>
      <c r="E654" s="1" t="s">
        <v>30</v>
      </c>
      <c r="F654" s="1" t="n">
        <v>46</v>
      </c>
      <c r="G654" s="1" t="n">
        <v>90.45</v>
      </c>
      <c r="H654" s="1" t="n">
        <v>178</v>
      </c>
      <c r="I654" s="1" t="n">
        <v>84.81</v>
      </c>
      <c r="J654" s="1" t="n">
        <v>86</v>
      </c>
      <c r="K654" s="5" t="n">
        <f aca="false">PRODUCT(G654,1/I654)</f>
        <v>1.06650159179342</v>
      </c>
    </row>
    <row r="655" customFormat="false" ht="12.75" hidden="false" customHeight="false" outlineLevel="0" collapsed="false">
      <c r="A655" s="4" t="n">
        <v>30</v>
      </c>
      <c r="B655" s="4" t="n">
        <v>1</v>
      </c>
      <c r="C655" s="1" t="s">
        <v>20</v>
      </c>
      <c r="D655" s="1" t="s">
        <v>29</v>
      </c>
      <c r="E655" s="1" t="s">
        <v>37</v>
      </c>
      <c r="F655" s="1" t="n">
        <v>74</v>
      </c>
      <c r="G655" s="1" t="n">
        <v>34.44</v>
      </c>
      <c r="H655" s="1" t="n">
        <v>91</v>
      </c>
      <c r="I655" s="1" t="n">
        <v>32.29</v>
      </c>
      <c r="J655" s="1" t="n">
        <v>178</v>
      </c>
      <c r="K655" s="5" t="n">
        <f aca="false">PRODUCT(G655,1/I655)</f>
        <v>1.06658408175906</v>
      </c>
    </row>
    <row r="656" customFormat="false" ht="12.75" hidden="false" customHeight="false" outlineLevel="0" collapsed="false">
      <c r="A656" s="4" t="n">
        <v>50</v>
      </c>
      <c r="B656" s="4" t="n">
        <v>1</v>
      </c>
      <c r="C656" s="1" t="s">
        <v>31</v>
      </c>
      <c r="D656" s="1" t="s">
        <v>29</v>
      </c>
      <c r="E656" s="1" t="s">
        <v>32</v>
      </c>
      <c r="F656" s="1" t="n">
        <v>89</v>
      </c>
      <c r="G656" s="1" t="n">
        <v>17.93</v>
      </c>
      <c r="H656" s="1" t="n">
        <v>53</v>
      </c>
      <c r="I656" s="1" t="n">
        <v>16.81</v>
      </c>
      <c r="J656" s="1" t="n">
        <v>140</v>
      </c>
      <c r="K656" s="5" t="n">
        <f aca="false">PRODUCT(G656,1/I656)</f>
        <v>1.06662700773349</v>
      </c>
    </row>
    <row r="657" customFormat="false" ht="12.75" hidden="false" customHeight="false" outlineLevel="0" collapsed="false">
      <c r="A657" s="4" t="n">
        <v>50</v>
      </c>
      <c r="B657" s="4" t="n">
        <v>2</v>
      </c>
      <c r="C657" s="1" t="s">
        <v>52</v>
      </c>
      <c r="D657" s="1" t="s">
        <v>21</v>
      </c>
      <c r="E657" s="1" t="s">
        <v>22</v>
      </c>
      <c r="F657" s="1" t="n">
        <v>84</v>
      </c>
      <c r="G657" s="1" t="n">
        <v>11.5</v>
      </c>
      <c r="H657" s="1" t="n">
        <v>93</v>
      </c>
      <c r="I657" s="1" t="n">
        <v>10.78</v>
      </c>
      <c r="J657" s="1" t="n">
        <v>3</v>
      </c>
      <c r="K657" s="5" t="n">
        <f aca="false">PRODUCT(G657,1/I657)</f>
        <v>1.06679035250464</v>
      </c>
    </row>
    <row r="658" customFormat="false" ht="12.75" hidden="false" customHeight="false" outlineLevel="0" collapsed="false">
      <c r="A658" s="4" t="n">
        <v>31</v>
      </c>
      <c r="B658" s="4" t="n">
        <v>1</v>
      </c>
      <c r="C658" s="1" t="s">
        <v>43</v>
      </c>
      <c r="D658" s="1" t="s">
        <v>21</v>
      </c>
      <c r="E658" s="1" t="s">
        <v>16</v>
      </c>
      <c r="F658" s="1" t="n">
        <v>77</v>
      </c>
      <c r="G658" s="1" t="n">
        <v>11.5</v>
      </c>
      <c r="H658" s="1" t="n">
        <v>3</v>
      </c>
      <c r="I658" s="1" t="n">
        <v>10.78</v>
      </c>
      <c r="J658" s="1" t="n">
        <v>93</v>
      </c>
      <c r="K658" s="5" t="n">
        <f aca="false">PRODUCT(G658,1/I658)</f>
        <v>1.06679035250464</v>
      </c>
    </row>
    <row r="659" customFormat="false" ht="12.75" hidden="false" customHeight="false" outlineLevel="0" collapsed="false">
      <c r="A659" s="4" t="n">
        <v>30</v>
      </c>
      <c r="B659" s="4" t="n">
        <v>1</v>
      </c>
      <c r="C659" s="1" t="s">
        <v>34</v>
      </c>
      <c r="D659" s="1" t="s">
        <v>21</v>
      </c>
      <c r="E659" s="1" t="s">
        <v>22</v>
      </c>
      <c r="F659" s="1" t="n">
        <v>45</v>
      </c>
      <c r="G659" s="1" t="n">
        <v>14.84</v>
      </c>
      <c r="H659" s="1" t="n">
        <v>3</v>
      </c>
      <c r="I659" s="1" t="n">
        <v>13.91</v>
      </c>
      <c r="J659" s="1" t="n">
        <v>93</v>
      </c>
      <c r="K659" s="5" t="n">
        <f aca="false">PRODUCT(G659,1/I659)</f>
        <v>1.06685837526959</v>
      </c>
    </row>
    <row r="660" customFormat="false" ht="12.75" hidden="false" customHeight="false" outlineLevel="0" collapsed="false">
      <c r="A660" s="4" t="n">
        <v>30</v>
      </c>
      <c r="B660" s="4" t="n">
        <v>2</v>
      </c>
      <c r="C660" s="1" t="s">
        <v>42</v>
      </c>
      <c r="D660" s="1" t="s">
        <v>18</v>
      </c>
      <c r="E660" s="1" t="s">
        <v>13</v>
      </c>
      <c r="F660" s="1" t="n">
        <v>18</v>
      </c>
      <c r="G660" s="1" t="n">
        <v>22.97</v>
      </c>
      <c r="H660" s="1" t="n">
        <v>91</v>
      </c>
      <c r="I660" s="1" t="n">
        <v>21.53</v>
      </c>
      <c r="J660" s="1" t="n">
        <v>1</v>
      </c>
      <c r="K660" s="5" t="n">
        <f aca="false">PRODUCT(G660,1/I660)</f>
        <v>1.06688341848583</v>
      </c>
    </row>
    <row r="661" customFormat="false" ht="12.75" hidden="false" customHeight="false" outlineLevel="0" collapsed="false">
      <c r="A661" s="4" t="n">
        <v>30</v>
      </c>
      <c r="B661" s="4" t="n">
        <v>2</v>
      </c>
      <c r="C661" s="1" t="s">
        <v>42</v>
      </c>
      <c r="D661" s="1" t="s">
        <v>18</v>
      </c>
      <c r="E661" s="1" t="s">
        <v>26</v>
      </c>
      <c r="F661" s="1" t="n">
        <v>38</v>
      </c>
      <c r="G661" s="1" t="n">
        <v>11.48</v>
      </c>
      <c r="H661" s="1" t="n">
        <v>0</v>
      </c>
      <c r="I661" s="1" t="n">
        <v>10.76</v>
      </c>
      <c r="J661" s="1" t="n">
        <v>90</v>
      </c>
      <c r="K661" s="5" t="n">
        <f aca="false">PRODUCT(G661,1/I661)</f>
        <v>1.06691449814126</v>
      </c>
    </row>
    <row r="662" customFormat="false" ht="12.75" hidden="false" customHeight="false" outlineLevel="0" collapsed="false">
      <c r="A662" s="4" t="n">
        <v>50</v>
      </c>
      <c r="B662" s="4" t="n">
        <v>1</v>
      </c>
      <c r="C662" s="1" t="s">
        <v>38</v>
      </c>
      <c r="D662" s="1" t="s">
        <v>12</v>
      </c>
      <c r="E662" s="1" t="s">
        <v>13</v>
      </c>
      <c r="F662" s="1" t="n">
        <v>42</v>
      </c>
      <c r="G662" s="1" t="n">
        <v>11.48</v>
      </c>
      <c r="H662" s="1" t="n">
        <v>0</v>
      </c>
      <c r="I662" s="1" t="n">
        <v>10.76</v>
      </c>
      <c r="J662" s="1" t="n">
        <v>90</v>
      </c>
      <c r="K662" s="5" t="n">
        <f aca="false">PRODUCT(G662,1/I662)</f>
        <v>1.06691449814126</v>
      </c>
    </row>
    <row r="663" customFormat="false" ht="12.75" hidden="false" customHeight="false" outlineLevel="0" collapsed="false">
      <c r="A663" s="4" t="n">
        <v>30</v>
      </c>
      <c r="B663" s="4" t="n">
        <v>1</v>
      </c>
      <c r="C663" s="1" t="s">
        <v>11</v>
      </c>
      <c r="D663" s="1" t="s">
        <v>12</v>
      </c>
      <c r="E663" s="1" t="s">
        <v>26</v>
      </c>
      <c r="F663" s="1" t="n">
        <v>77</v>
      </c>
      <c r="G663" s="1" t="n">
        <v>22.96</v>
      </c>
      <c r="H663" s="1" t="n">
        <v>0</v>
      </c>
      <c r="I663" s="1" t="n">
        <v>21.52</v>
      </c>
      <c r="J663" s="1" t="n">
        <v>90</v>
      </c>
      <c r="K663" s="5" t="n">
        <f aca="false">PRODUCT(G663,1/I663)</f>
        <v>1.06691449814126</v>
      </c>
    </row>
    <row r="664" customFormat="false" ht="12.75" hidden="false" customHeight="false" outlineLevel="0" collapsed="false">
      <c r="A664" s="4" t="n">
        <v>30</v>
      </c>
      <c r="B664" s="4" t="n">
        <v>1</v>
      </c>
      <c r="C664" s="1" t="s">
        <v>20</v>
      </c>
      <c r="D664" s="1" t="s">
        <v>35</v>
      </c>
      <c r="E664" s="1" t="s">
        <v>37</v>
      </c>
      <c r="F664" s="1" t="n">
        <v>12</v>
      </c>
      <c r="G664" s="1" t="n">
        <v>33.72</v>
      </c>
      <c r="H664" s="1" t="n">
        <v>0</v>
      </c>
      <c r="I664" s="1" t="n">
        <v>31.6</v>
      </c>
      <c r="J664" s="1" t="n">
        <v>87</v>
      </c>
      <c r="K664" s="5" t="n">
        <f aca="false">PRODUCT(G664,1/I664)</f>
        <v>1.06708860759494</v>
      </c>
    </row>
    <row r="665" customFormat="false" ht="12.75" hidden="false" customHeight="false" outlineLevel="0" collapsed="false">
      <c r="A665" s="4" t="n">
        <v>30</v>
      </c>
      <c r="B665" s="4" t="n">
        <v>2</v>
      </c>
      <c r="C665" s="1" t="s">
        <v>42</v>
      </c>
      <c r="D665" s="1" t="s">
        <v>15</v>
      </c>
      <c r="E665" s="1" t="s">
        <v>22</v>
      </c>
      <c r="F665" s="1" t="n">
        <v>103</v>
      </c>
      <c r="G665" s="1" t="n">
        <v>52.15</v>
      </c>
      <c r="H665" s="1" t="n">
        <v>172</v>
      </c>
      <c r="I665" s="1" t="n">
        <v>48.87</v>
      </c>
      <c r="J665" s="1" t="n">
        <v>86</v>
      </c>
      <c r="K665" s="5" t="n">
        <f aca="false">PRODUCT(G665,1/I665)</f>
        <v>1.0671168405975</v>
      </c>
    </row>
    <row r="666" customFormat="false" ht="12.75" hidden="false" customHeight="false" outlineLevel="0" collapsed="false">
      <c r="A666" s="4" t="n">
        <v>30</v>
      </c>
      <c r="B666" s="4" t="n">
        <v>1</v>
      </c>
      <c r="C666" s="1" t="s">
        <v>20</v>
      </c>
      <c r="D666" s="1" t="s">
        <v>18</v>
      </c>
      <c r="E666" s="1" t="s">
        <v>26</v>
      </c>
      <c r="F666" s="1" t="n">
        <v>3</v>
      </c>
      <c r="G666" s="1" t="n">
        <v>22.25</v>
      </c>
      <c r="H666" s="1" t="n">
        <v>178</v>
      </c>
      <c r="I666" s="1" t="n">
        <v>20.85</v>
      </c>
      <c r="J666" s="1" t="n">
        <v>86</v>
      </c>
      <c r="K666" s="5" t="n">
        <f aca="false">PRODUCT(G666,1/I666)</f>
        <v>1.06714628297362</v>
      </c>
    </row>
    <row r="667" customFormat="false" ht="12.75" hidden="false" customHeight="false" outlineLevel="0" collapsed="false">
      <c r="A667" s="4" t="n">
        <v>50</v>
      </c>
      <c r="B667" s="4" t="n">
        <v>2</v>
      </c>
      <c r="C667" s="1" t="s">
        <v>45</v>
      </c>
      <c r="D667" s="1" t="s">
        <v>21</v>
      </c>
      <c r="E667" s="1" t="s">
        <v>22</v>
      </c>
      <c r="F667" s="1" t="n">
        <v>10</v>
      </c>
      <c r="G667" s="1" t="n">
        <v>39.06</v>
      </c>
      <c r="H667" s="1" t="n">
        <v>97</v>
      </c>
      <c r="I667" s="1" t="n">
        <v>36.6</v>
      </c>
      <c r="J667" s="1" t="n">
        <v>178</v>
      </c>
      <c r="K667" s="5" t="n">
        <f aca="false">PRODUCT(G667,1/I667)</f>
        <v>1.0672131147541</v>
      </c>
    </row>
    <row r="668" customFormat="false" ht="12.75" hidden="false" customHeight="false" outlineLevel="0" collapsed="false">
      <c r="A668" s="4" t="n">
        <v>32</v>
      </c>
      <c r="B668" s="4" t="n">
        <v>1</v>
      </c>
      <c r="C668" s="1" t="s">
        <v>49</v>
      </c>
      <c r="D668" s="1" t="s">
        <v>18</v>
      </c>
      <c r="E668" s="1" t="s">
        <v>26</v>
      </c>
      <c r="F668" s="1" t="n">
        <v>25</v>
      </c>
      <c r="G668" s="1" t="n">
        <v>22.97</v>
      </c>
      <c r="H668" s="1" t="n">
        <v>88</v>
      </c>
      <c r="I668" s="1" t="n">
        <v>21.52</v>
      </c>
      <c r="J668" s="1" t="n">
        <v>0</v>
      </c>
      <c r="K668" s="5" t="n">
        <f aca="false">PRODUCT(G668,1/I668)</f>
        <v>1.06737918215613</v>
      </c>
    </row>
    <row r="669" customFormat="false" ht="12.75" hidden="false" customHeight="false" outlineLevel="0" collapsed="false">
      <c r="A669" s="4" t="n">
        <v>50</v>
      </c>
      <c r="B669" s="4" t="n">
        <v>2</v>
      </c>
      <c r="C669" s="1" t="s">
        <v>52</v>
      </c>
      <c r="D669" s="1" t="s">
        <v>18</v>
      </c>
      <c r="E669" s="1" t="s">
        <v>40</v>
      </c>
      <c r="F669" s="1" t="n">
        <v>14</v>
      </c>
      <c r="G669" s="1" t="n">
        <v>58.22</v>
      </c>
      <c r="H669" s="1" t="n">
        <v>86</v>
      </c>
      <c r="I669" s="1" t="n">
        <v>54.53</v>
      </c>
      <c r="J669" s="1" t="n">
        <v>0</v>
      </c>
      <c r="K669" s="5" t="n">
        <f aca="false">PRODUCT(G669,1/I669)</f>
        <v>1.06766917293233</v>
      </c>
    </row>
    <row r="670" customFormat="false" ht="12.75" hidden="false" customHeight="false" outlineLevel="0" collapsed="false">
      <c r="A670" s="4" t="n">
        <v>30</v>
      </c>
      <c r="B670" s="4" t="n">
        <v>1</v>
      </c>
      <c r="C670" s="1" t="s">
        <v>23</v>
      </c>
      <c r="D670" s="1" t="s">
        <v>18</v>
      </c>
      <c r="E670" s="1" t="s">
        <v>26</v>
      </c>
      <c r="F670" s="1" t="n">
        <v>19</v>
      </c>
      <c r="G670" s="1" t="n">
        <v>12.28</v>
      </c>
      <c r="H670" s="1" t="n">
        <v>96</v>
      </c>
      <c r="I670" s="1" t="n">
        <v>11.5</v>
      </c>
      <c r="J670" s="1" t="n">
        <v>176</v>
      </c>
      <c r="K670" s="5" t="n">
        <f aca="false">PRODUCT(G670,1/I670)</f>
        <v>1.06782608695652</v>
      </c>
    </row>
    <row r="671" customFormat="false" ht="12.75" hidden="false" customHeight="false" outlineLevel="0" collapsed="false">
      <c r="A671" s="4" t="n">
        <v>31</v>
      </c>
      <c r="B671" s="4" t="n">
        <v>1</v>
      </c>
      <c r="C671" s="1" t="s">
        <v>17</v>
      </c>
      <c r="D671" s="1" t="s">
        <v>18</v>
      </c>
      <c r="E671" s="1" t="s">
        <v>26</v>
      </c>
      <c r="F671" s="1" t="n">
        <v>1</v>
      </c>
      <c r="G671" s="1" t="n">
        <v>34.47</v>
      </c>
      <c r="H671" s="1" t="n">
        <v>92</v>
      </c>
      <c r="I671" s="1" t="n">
        <v>32.28</v>
      </c>
      <c r="J671" s="1" t="n">
        <v>0</v>
      </c>
      <c r="K671" s="5" t="n">
        <f aca="false">PRODUCT(G671,1/I671)</f>
        <v>1.067843866171</v>
      </c>
    </row>
    <row r="672" customFormat="false" ht="12.75" hidden="false" customHeight="false" outlineLevel="0" collapsed="false">
      <c r="A672" s="4" t="n">
        <v>50</v>
      </c>
      <c r="B672" s="4" t="n">
        <v>1</v>
      </c>
      <c r="C672" s="1" t="s">
        <v>31</v>
      </c>
      <c r="D672" s="1" t="s">
        <v>12</v>
      </c>
      <c r="E672" s="1" t="s">
        <v>13</v>
      </c>
      <c r="F672" s="1" t="n">
        <v>47</v>
      </c>
      <c r="G672" s="1" t="n">
        <v>14.63</v>
      </c>
      <c r="H672" s="1" t="n">
        <v>168</v>
      </c>
      <c r="I672" s="1" t="n">
        <v>13.7</v>
      </c>
      <c r="J672" s="1" t="n">
        <v>83</v>
      </c>
      <c r="K672" s="5" t="n">
        <f aca="false">PRODUCT(G672,1/I672)</f>
        <v>1.06788321167883</v>
      </c>
    </row>
    <row r="673" customFormat="false" ht="12.75" hidden="false" customHeight="false" outlineLevel="0" collapsed="false">
      <c r="A673" s="4" t="n">
        <v>30</v>
      </c>
      <c r="B673" s="4" t="n">
        <v>2</v>
      </c>
      <c r="C673" s="1" t="s">
        <v>42</v>
      </c>
      <c r="D673" s="1" t="s">
        <v>15</v>
      </c>
      <c r="E673" s="1" t="s">
        <v>16</v>
      </c>
      <c r="F673" s="1" t="n">
        <v>29</v>
      </c>
      <c r="G673" s="1" t="n">
        <v>46.01</v>
      </c>
      <c r="H673" s="1" t="n">
        <v>176</v>
      </c>
      <c r="I673" s="1" t="n">
        <v>43.07</v>
      </c>
      <c r="J673" s="1" t="n">
        <v>88</v>
      </c>
      <c r="K673" s="5" t="n">
        <f aca="false">PRODUCT(G673,1/I673)</f>
        <v>1.06826097051312</v>
      </c>
    </row>
    <row r="674" customFormat="false" ht="12.75" hidden="false" customHeight="false" outlineLevel="0" collapsed="false">
      <c r="A674" s="4" t="n">
        <v>50</v>
      </c>
      <c r="B674" s="4" t="n">
        <v>2</v>
      </c>
      <c r="C674" s="1" t="s">
        <v>45</v>
      </c>
      <c r="D674" s="1" t="s">
        <v>12</v>
      </c>
      <c r="E674" s="1" t="s">
        <v>26</v>
      </c>
      <c r="F674" s="1" t="n">
        <v>58</v>
      </c>
      <c r="G674" s="1" t="n">
        <v>23</v>
      </c>
      <c r="H674" s="1" t="n">
        <v>93</v>
      </c>
      <c r="I674" s="1" t="n">
        <v>21.53</v>
      </c>
      <c r="J674" s="1" t="n">
        <v>1</v>
      </c>
      <c r="K674" s="5" t="n">
        <f aca="false">PRODUCT(G674,1/I674)</f>
        <v>1.06827682303762</v>
      </c>
    </row>
    <row r="675" customFormat="false" ht="12.75" hidden="false" customHeight="false" outlineLevel="0" collapsed="false">
      <c r="A675" s="4" t="n">
        <v>30</v>
      </c>
      <c r="B675" s="4" t="n">
        <v>1</v>
      </c>
      <c r="C675" s="1" t="s">
        <v>48</v>
      </c>
      <c r="D675" s="1" t="s">
        <v>15</v>
      </c>
      <c r="E675" s="1" t="s">
        <v>24</v>
      </c>
      <c r="F675" s="1" t="n">
        <v>36</v>
      </c>
      <c r="G675" s="1" t="n">
        <v>23</v>
      </c>
      <c r="H675" s="1" t="n">
        <v>176</v>
      </c>
      <c r="I675" s="1" t="n">
        <v>21.53</v>
      </c>
      <c r="J675" s="1" t="n">
        <v>88</v>
      </c>
      <c r="K675" s="5" t="n">
        <f aca="false">PRODUCT(G675,1/I675)</f>
        <v>1.06827682303762</v>
      </c>
    </row>
    <row r="676" customFormat="false" ht="12.75" hidden="false" customHeight="false" outlineLevel="0" collapsed="false">
      <c r="A676" s="4" t="n">
        <v>31</v>
      </c>
      <c r="B676" s="4" t="n">
        <v>1</v>
      </c>
      <c r="C676" s="1" t="s">
        <v>17</v>
      </c>
      <c r="D676" s="1" t="s">
        <v>15</v>
      </c>
      <c r="E676" s="1" t="s">
        <v>16</v>
      </c>
      <c r="F676" s="1" t="n">
        <v>43</v>
      </c>
      <c r="G676" s="1" t="n">
        <v>22.34</v>
      </c>
      <c r="H676" s="1" t="n">
        <v>174</v>
      </c>
      <c r="I676" s="1" t="n">
        <v>20.91</v>
      </c>
      <c r="J676" s="1" t="n">
        <v>95</v>
      </c>
      <c r="K676" s="5" t="n">
        <f aca="false">PRODUCT(G676,1/I676)</f>
        <v>1.06838833094213</v>
      </c>
    </row>
    <row r="677" customFormat="false" ht="12.75" hidden="false" customHeight="false" outlineLevel="0" collapsed="false">
      <c r="A677" s="4" t="n">
        <v>30</v>
      </c>
      <c r="B677" s="4" t="n">
        <v>2</v>
      </c>
      <c r="C677" s="1" t="s">
        <v>47</v>
      </c>
      <c r="D677" s="1" t="s">
        <v>18</v>
      </c>
      <c r="E677" s="1" t="s">
        <v>26</v>
      </c>
      <c r="F677" s="1" t="n">
        <v>113</v>
      </c>
      <c r="G677" s="1" t="n">
        <v>33.73</v>
      </c>
      <c r="H677" s="1" t="n">
        <v>178</v>
      </c>
      <c r="I677" s="1" t="n">
        <v>31.57</v>
      </c>
      <c r="J677" s="1" t="n">
        <v>91</v>
      </c>
      <c r="K677" s="5" t="n">
        <f aca="false">PRODUCT(G677,1/I677)</f>
        <v>1.06841938549256</v>
      </c>
    </row>
    <row r="678" customFormat="false" ht="12.75" hidden="false" customHeight="false" outlineLevel="0" collapsed="false">
      <c r="A678" s="4" t="n">
        <v>30</v>
      </c>
      <c r="B678" s="4" t="n">
        <v>1</v>
      </c>
      <c r="C678" s="1" t="s">
        <v>20</v>
      </c>
      <c r="D678" s="1" t="s">
        <v>15</v>
      </c>
      <c r="E678" s="1" t="s">
        <v>16</v>
      </c>
      <c r="F678" s="1" t="n">
        <v>72</v>
      </c>
      <c r="G678" s="1" t="n">
        <v>10.76</v>
      </c>
      <c r="H678" s="1" t="n">
        <v>90</v>
      </c>
      <c r="I678" s="1" t="n">
        <v>10.07</v>
      </c>
      <c r="J678" s="1" t="n">
        <v>4</v>
      </c>
      <c r="K678" s="5" t="n">
        <f aca="false">PRODUCT(G678,1/I678)</f>
        <v>1.06852035749752</v>
      </c>
    </row>
    <row r="679" customFormat="false" ht="12.75" hidden="false" customHeight="false" outlineLevel="0" collapsed="false">
      <c r="A679" s="4" t="n">
        <v>31</v>
      </c>
      <c r="B679" s="4" t="n">
        <v>1</v>
      </c>
      <c r="C679" s="1" t="s">
        <v>17</v>
      </c>
      <c r="D679" s="1" t="s">
        <v>12</v>
      </c>
      <c r="E679" s="1" t="s">
        <v>13</v>
      </c>
      <c r="F679" s="1" t="n">
        <v>9</v>
      </c>
      <c r="G679" s="1" t="n">
        <v>21.52</v>
      </c>
      <c r="H679" s="1" t="n">
        <v>0</v>
      </c>
      <c r="I679" s="1" t="n">
        <v>20.14</v>
      </c>
      <c r="J679" s="1" t="n">
        <v>94</v>
      </c>
      <c r="K679" s="5" t="n">
        <f aca="false">PRODUCT(G679,1/I679)</f>
        <v>1.06852035749752</v>
      </c>
    </row>
    <row r="680" customFormat="false" ht="12.75" hidden="false" customHeight="false" outlineLevel="0" collapsed="false">
      <c r="A680" s="4" t="n">
        <v>31</v>
      </c>
      <c r="B680" s="4" t="n">
        <v>1</v>
      </c>
      <c r="C680" s="1" t="s">
        <v>33</v>
      </c>
      <c r="D680" s="1" t="s">
        <v>29</v>
      </c>
      <c r="E680" s="1" t="s">
        <v>37</v>
      </c>
      <c r="F680" s="1" t="n">
        <v>20</v>
      </c>
      <c r="G680" s="1" t="n">
        <v>10.76</v>
      </c>
      <c r="H680" s="1" t="n">
        <v>90</v>
      </c>
      <c r="I680" s="1" t="n">
        <v>10.07</v>
      </c>
      <c r="J680" s="1" t="n">
        <v>175</v>
      </c>
      <c r="K680" s="5" t="n">
        <f aca="false">PRODUCT(G680,1/I680)</f>
        <v>1.06852035749752</v>
      </c>
    </row>
    <row r="681" customFormat="false" ht="12.75" hidden="false" customHeight="false" outlineLevel="0" collapsed="false">
      <c r="A681" s="4" t="n">
        <v>31</v>
      </c>
      <c r="B681" s="4" t="n">
        <v>1</v>
      </c>
      <c r="C681" s="1" t="s">
        <v>28</v>
      </c>
      <c r="D681" s="1" t="s">
        <v>18</v>
      </c>
      <c r="E681" s="1" t="s">
        <v>13</v>
      </c>
      <c r="F681" s="1" t="n">
        <v>52</v>
      </c>
      <c r="G681" s="1" t="n">
        <v>10.76</v>
      </c>
      <c r="H681" s="1" t="n">
        <v>90</v>
      </c>
      <c r="I681" s="1" t="n">
        <v>10.07</v>
      </c>
      <c r="J681" s="1" t="n">
        <v>175</v>
      </c>
      <c r="K681" s="5" t="n">
        <f aca="false">PRODUCT(G681,1/I681)</f>
        <v>1.06852035749752</v>
      </c>
    </row>
    <row r="682" customFormat="false" ht="12.75" hidden="false" customHeight="false" outlineLevel="0" collapsed="false">
      <c r="A682" s="4" t="n">
        <v>30</v>
      </c>
      <c r="B682" s="4" t="n">
        <v>1</v>
      </c>
      <c r="C682" s="1" t="s">
        <v>48</v>
      </c>
      <c r="D682" s="1" t="s">
        <v>15</v>
      </c>
      <c r="E682" s="1" t="s">
        <v>24</v>
      </c>
      <c r="F682" s="1" t="n">
        <v>3</v>
      </c>
      <c r="G682" s="1" t="n">
        <v>45.29</v>
      </c>
      <c r="H682" s="1" t="n">
        <v>93</v>
      </c>
      <c r="I682" s="1" t="n">
        <v>42.38</v>
      </c>
      <c r="J682" s="1" t="n">
        <v>177</v>
      </c>
      <c r="K682" s="5" t="n">
        <f aca="false">PRODUCT(G682,1/I682)</f>
        <v>1.06866446436999</v>
      </c>
    </row>
    <row r="683" customFormat="false" ht="12.75" hidden="false" customHeight="false" outlineLevel="0" collapsed="false">
      <c r="A683" s="4" t="n">
        <v>31</v>
      </c>
      <c r="B683" s="4" t="n">
        <v>1</v>
      </c>
      <c r="C683" s="1" t="s">
        <v>17</v>
      </c>
      <c r="D683" s="1" t="s">
        <v>12</v>
      </c>
      <c r="E683" s="1" t="s">
        <v>40</v>
      </c>
      <c r="F683" s="1" t="n">
        <v>10</v>
      </c>
      <c r="G683" s="1" t="n">
        <v>22.25</v>
      </c>
      <c r="H683" s="1" t="n">
        <v>88</v>
      </c>
      <c r="I683" s="1" t="n">
        <v>20.82</v>
      </c>
      <c r="J683" s="1" t="n">
        <v>178</v>
      </c>
      <c r="K683" s="5" t="n">
        <f aca="false">PRODUCT(G683,1/I683)</f>
        <v>1.06868395773295</v>
      </c>
    </row>
    <row r="684" customFormat="false" ht="12.75" hidden="false" customHeight="false" outlineLevel="0" collapsed="false">
      <c r="A684" s="4" t="n">
        <v>31</v>
      </c>
      <c r="B684" s="4" t="n">
        <v>1</v>
      </c>
      <c r="C684" s="1" t="s">
        <v>33</v>
      </c>
      <c r="D684" s="1" t="s">
        <v>29</v>
      </c>
      <c r="E684" s="1" t="s">
        <v>37</v>
      </c>
      <c r="F684" s="1" t="n">
        <v>3</v>
      </c>
      <c r="G684" s="1" t="n">
        <v>22.25</v>
      </c>
      <c r="H684" s="1" t="n">
        <v>88</v>
      </c>
      <c r="I684" s="1" t="n">
        <v>20.82</v>
      </c>
      <c r="J684" s="1" t="n">
        <v>178</v>
      </c>
      <c r="K684" s="5" t="n">
        <f aca="false">PRODUCT(G684,1/I684)</f>
        <v>1.06868395773295</v>
      </c>
    </row>
    <row r="685" customFormat="false" ht="12.75" hidden="false" customHeight="false" outlineLevel="0" collapsed="false">
      <c r="A685" s="4" t="n">
        <v>30</v>
      </c>
      <c r="B685" s="4" t="n">
        <v>1</v>
      </c>
      <c r="C685" s="1" t="s">
        <v>34</v>
      </c>
      <c r="D685" s="1" t="s">
        <v>18</v>
      </c>
      <c r="E685" s="1" t="s">
        <v>26</v>
      </c>
      <c r="F685" s="1" t="n">
        <v>72</v>
      </c>
      <c r="G685" s="1" t="n">
        <v>14.93</v>
      </c>
      <c r="H685" s="1" t="n">
        <v>86</v>
      </c>
      <c r="I685" s="1" t="n">
        <v>13.97</v>
      </c>
      <c r="J685" s="1" t="n">
        <v>0</v>
      </c>
      <c r="K685" s="5" t="n">
        <f aca="false">PRODUCT(G685,1/I685)</f>
        <v>1.06871868289191</v>
      </c>
    </row>
    <row r="686" customFormat="false" ht="12.75" hidden="false" customHeight="false" outlineLevel="0" collapsed="false">
      <c r="A686" s="4" t="n">
        <v>30</v>
      </c>
      <c r="B686" s="4" t="n">
        <v>2</v>
      </c>
      <c r="C686" s="1" t="s">
        <v>47</v>
      </c>
      <c r="D686" s="1" t="s">
        <v>35</v>
      </c>
      <c r="E686" s="1" t="s">
        <v>32</v>
      </c>
      <c r="F686" s="1" t="n">
        <v>78</v>
      </c>
      <c r="G686" s="1" t="n">
        <v>11.5</v>
      </c>
      <c r="H686" s="1" t="n">
        <v>86</v>
      </c>
      <c r="I686" s="1" t="n">
        <v>10.76</v>
      </c>
      <c r="J686" s="1" t="n">
        <v>0</v>
      </c>
      <c r="K686" s="5" t="n">
        <f aca="false">PRODUCT(G686,1/I686)</f>
        <v>1.06877323420074</v>
      </c>
    </row>
    <row r="687" customFormat="false" ht="12.75" hidden="false" customHeight="false" outlineLevel="0" collapsed="false">
      <c r="A687" s="4" t="n">
        <v>50</v>
      </c>
      <c r="B687" s="4" t="n">
        <v>2</v>
      </c>
      <c r="C687" s="1" t="s">
        <v>52</v>
      </c>
      <c r="D687" s="1" t="s">
        <v>29</v>
      </c>
      <c r="E687" s="1" t="s">
        <v>37</v>
      </c>
      <c r="F687" s="1" t="n">
        <v>86</v>
      </c>
      <c r="G687" s="1" t="n">
        <v>11.5</v>
      </c>
      <c r="H687" s="1" t="n">
        <v>86</v>
      </c>
      <c r="I687" s="1" t="n">
        <v>10.76</v>
      </c>
      <c r="J687" s="1" t="n">
        <v>0</v>
      </c>
      <c r="K687" s="5" t="n">
        <f aca="false">PRODUCT(G687,1/I687)</f>
        <v>1.06877323420074</v>
      </c>
    </row>
    <row r="688" customFormat="false" ht="12.75" hidden="false" customHeight="false" outlineLevel="0" collapsed="false">
      <c r="A688" s="4" t="n">
        <v>30</v>
      </c>
      <c r="B688" s="4" t="n">
        <v>1</v>
      </c>
      <c r="C688" s="1" t="s">
        <v>11</v>
      </c>
      <c r="D688" s="1" t="s">
        <v>29</v>
      </c>
      <c r="E688" s="1" t="s">
        <v>37</v>
      </c>
      <c r="F688" s="1" t="n">
        <v>8</v>
      </c>
      <c r="G688" s="1" t="n">
        <v>35.27</v>
      </c>
      <c r="H688" s="1" t="n">
        <v>4</v>
      </c>
      <c r="I688" s="1" t="n">
        <v>33</v>
      </c>
      <c r="J688" s="1" t="n">
        <v>90</v>
      </c>
      <c r="K688" s="5" t="n">
        <f aca="false">PRODUCT(G688,1/I688)</f>
        <v>1.06878787878788</v>
      </c>
    </row>
    <row r="689" customFormat="false" ht="12.75" hidden="false" customHeight="false" outlineLevel="0" collapsed="false">
      <c r="A689" s="4" t="n">
        <v>50</v>
      </c>
      <c r="B689" s="4" t="n">
        <v>2</v>
      </c>
      <c r="C689" s="1" t="s">
        <v>19</v>
      </c>
      <c r="D689" s="1" t="s">
        <v>15</v>
      </c>
      <c r="E689" s="1" t="s">
        <v>16</v>
      </c>
      <c r="F689" s="1" t="n">
        <v>93</v>
      </c>
      <c r="G689" s="1" t="n">
        <v>9.32</v>
      </c>
      <c r="H689" s="1" t="n">
        <v>0</v>
      </c>
      <c r="I689" s="1" t="n">
        <v>8.72</v>
      </c>
      <c r="J689" s="1" t="n">
        <v>80</v>
      </c>
      <c r="K689" s="5" t="n">
        <f aca="false">PRODUCT(G689,1/I689)</f>
        <v>1.06880733944954</v>
      </c>
    </row>
    <row r="690" customFormat="false" ht="12.75" hidden="false" customHeight="false" outlineLevel="0" collapsed="false">
      <c r="A690" s="4" t="n">
        <v>31</v>
      </c>
      <c r="B690" s="4" t="n">
        <v>1</v>
      </c>
      <c r="C690" s="1" t="s">
        <v>33</v>
      </c>
      <c r="D690" s="1" t="s">
        <v>15</v>
      </c>
      <c r="E690" s="1" t="s">
        <v>16</v>
      </c>
      <c r="F690" s="1" t="n">
        <v>6</v>
      </c>
      <c r="G690" s="1" t="n">
        <v>13.97</v>
      </c>
      <c r="H690" s="1" t="n">
        <v>0</v>
      </c>
      <c r="I690" s="1" t="n">
        <v>13.07</v>
      </c>
      <c r="J690" s="1" t="n">
        <v>94</v>
      </c>
      <c r="K690" s="5" t="n">
        <f aca="false">PRODUCT(G690,1/I690)</f>
        <v>1.06885998469778</v>
      </c>
    </row>
    <row r="691" customFormat="false" ht="12.75" hidden="false" customHeight="false" outlineLevel="0" collapsed="false">
      <c r="A691" s="4" t="n">
        <v>50</v>
      </c>
      <c r="B691" s="4" t="n">
        <v>2</v>
      </c>
      <c r="C691" s="1" t="s">
        <v>19</v>
      </c>
      <c r="D691" s="1" t="s">
        <v>21</v>
      </c>
      <c r="E691" s="1" t="s">
        <v>22</v>
      </c>
      <c r="F691" s="1" t="n">
        <v>34</v>
      </c>
      <c r="G691" s="1" t="n">
        <v>18.29</v>
      </c>
      <c r="H691" s="1" t="n">
        <v>154</v>
      </c>
      <c r="I691" s="1" t="n">
        <v>17.11</v>
      </c>
      <c r="J691" s="1" t="n">
        <v>56</v>
      </c>
      <c r="K691" s="5" t="n">
        <f aca="false">PRODUCT(G691,1/I691)</f>
        <v>1.06896551724138</v>
      </c>
    </row>
    <row r="692" customFormat="false" ht="12.75" hidden="false" customHeight="false" outlineLevel="0" collapsed="false">
      <c r="A692" s="4" t="n">
        <v>30</v>
      </c>
      <c r="B692" s="4" t="n">
        <v>1</v>
      </c>
      <c r="C692" s="1" t="s">
        <v>23</v>
      </c>
      <c r="D692" s="1" t="s">
        <v>29</v>
      </c>
      <c r="E692" s="1" t="s">
        <v>37</v>
      </c>
      <c r="F692" s="1" t="n">
        <v>91</v>
      </c>
      <c r="G692" s="1" t="n">
        <v>25.36</v>
      </c>
      <c r="H692" s="1" t="n">
        <v>98</v>
      </c>
      <c r="I692" s="1" t="n">
        <v>23.72</v>
      </c>
      <c r="J692" s="1" t="n">
        <v>3</v>
      </c>
      <c r="K692" s="5" t="n">
        <f aca="false">PRODUCT(G692,1/I692)</f>
        <v>1.06913996627319</v>
      </c>
    </row>
    <row r="693" customFormat="false" ht="12.75" hidden="false" customHeight="false" outlineLevel="0" collapsed="false">
      <c r="A693" s="4" t="n">
        <v>32</v>
      </c>
      <c r="B693" s="4" t="n">
        <v>1</v>
      </c>
      <c r="C693" s="1" t="s">
        <v>51</v>
      </c>
      <c r="D693" s="1" t="s">
        <v>29</v>
      </c>
      <c r="E693" s="1" t="s">
        <v>37</v>
      </c>
      <c r="F693" s="1" t="n">
        <v>43</v>
      </c>
      <c r="G693" s="1" t="n">
        <v>22.24</v>
      </c>
      <c r="H693" s="1" t="n">
        <v>90</v>
      </c>
      <c r="I693" s="1" t="n">
        <v>20.8</v>
      </c>
      <c r="J693" s="1" t="n">
        <v>0</v>
      </c>
      <c r="K693" s="5" t="n">
        <f aca="false">PRODUCT(G693,1/I693)</f>
        <v>1.06923076923077</v>
      </c>
    </row>
    <row r="694" customFormat="false" ht="12.75" hidden="false" customHeight="false" outlineLevel="0" collapsed="false">
      <c r="A694" s="4" t="n">
        <v>40</v>
      </c>
      <c r="B694" s="4" t="n">
        <v>1</v>
      </c>
      <c r="C694" s="1" t="s">
        <v>39</v>
      </c>
      <c r="D694" s="1" t="s">
        <v>35</v>
      </c>
      <c r="E694" s="1" t="s">
        <v>30</v>
      </c>
      <c r="F694" s="1" t="n">
        <v>48</v>
      </c>
      <c r="G694" s="1" t="n">
        <v>23.13</v>
      </c>
      <c r="H694" s="1" t="n">
        <v>7</v>
      </c>
      <c r="I694" s="1" t="n">
        <v>21.63</v>
      </c>
      <c r="J694" s="1" t="n">
        <v>95</v>
      </c>
      <c r="K694" s="5" t="n">
        <f aca="false">PRODUCT(G694,1/I694)</f>
        <v>1.06934812760055</v>
      </c>
    </row>
    <row r="695" customFormat="false" ht="12.75" hidden="false" customHeight="false" outlineLevel="0" collapsed="false">
      <c r="A695" s="4" t="n">
        <v>40</v>
      </c>
      <c r="B695" s="4" t="n">
        <v>1</v>
      </c>
      <c r="C695" s="1" t="s">
        <v>27</v>
      </c>
      <c r="D695" s="1" t="s">
        <v>29</v>
      </c>
      <c r="E695" s="1" t="s">
        <v>30</v>
      </c>
      <c r="F695" s="1" t="n">
        <v>35</v>
      </c>
      <c r="G695" s="1" t="n">
        <v>42.9</v>
      </c>
      <c r="H695" s="1" t="n">
        <v>92</v>
      </c>
      <c r="I695" s="1" t="n">
        <v>40.11</v>
      </c>
      <c r="J695" s="1" t="n">
        <v>177</v>
      </c>
      <c r="K695" s="5" t="n">
        <f aca="false">PRODUCT(G695,1/I695)</f>
        <v>1.06955871353777</v>
      </c>
    </row>
    <row r="696" customFormat="false" ht="12.75" hidden="false" customHeight="false" outlineLevel="0" collapsed="false">
      <c r="A696" s="4" t="n">
        <v>31</v>
      </c>
      <c r="B696" s="4" t="n">
        <v>1</v>
      </c>
      <c r="C696" s="1" t="s">
        <v>28</v>
      </c>
      <c r="D696" s="1" t="s">
        <v>29</v>
      </c>
      <c r="E696" s="1" t="s">
        <v>30</v>
      </c>
      <c r="F696" s="1" t="n">
        <v>1</v>
      </c>
      <c r="G696" s="1" t="n">
        <v>54.53</v>
      </c>
      <c r="H696" s="1" t="n">
        <v>89</v>
      </c>
      <c r="I696" s="1" t="n">
        <v>50.98</v>
      </c>
      <c r="J696" s="1" t="n">
        <v>177</v>
      </c>
      <c r="K696" s="5" t="n">
        <f aca="false">PRODUCT(G696,1/I696)</f>
        <v>1.06963515103962</v>
      </c>
    </row>
    <row r="697" customFormat="false" ht="12.75" hidden="false" customHeight="false" outlineLevel="0" collapsed="false">
      <c r="A697" s="4" t="n">
        <v>40</v>
      </c>
      <c r="B697" s="4" t="n">
        <v>1</v>
      </c>
      <c r="C697" s="1" t="s">
        <v>27</v>
      </c>
      <c r="D697" s="1" t="s">
        <v>15</v>
      </c>
      <c r="E697" s="1" t="s">
        <v>22</v>
      </c>
      <c r="F697" s="1" t="n">
        <v>18</v>
      </c>
      <c r="G697" s="1" t="n">
        <v>12.28</v>
      </c>
      <c r="H697" s="1" t="n">
        <v>96</v>
      </c>
      <c r="I697" s="1" t="n">
        <v>11.48</v>
      </c>
      <c r="J697" s="1" t="n">
        <v>0</v>
      </c>
      <c r="K697" s="5" t="n">
        <f aca="false">PRODUCT(G697,1/I697)</f>
        <v>1.06968641114983</v>
      </c>
    </row>
    <row r="698" customFormat="false" ht="12.75" hidden="false" customHeight="false" outlineLevel="0" collapsed="false">
      <c r="A698" s="4" t="n">
        <v>31</v>
      </c>
      <c r="B698" s="4" t="n">
        <v>1</v>
      </c>
      <c r="C698" s="1" t="s">
        <v>28</v>
      </c>
      <c r="D698" s="1" t="s">
        <v>29</v>
      </c>
      <c r="E698" s="1" t="s">
        <v>30</v>
      </c>
      <c r="F698" s="1" t="n">
        <v>82</v>
      </c>
      <c r="G698" s="1" t="n">
        <v>22.25</v>
      </c>
      <c r="H698" s="1" t="n">
        <v>178</v>
      </c>
      <c r="I698" s="1" t="n">
        <v>20.8</v>
      </c>
      <c r="J698" s="1" t="n">
        <v>90</v>
      </c>
      <c r="K698" s="5" t="n">
        <f aca="false">PRODUCT(G698,1/I698)</f>
        <v>1.06971153846154</v>
      </c>
    </row>
    <row r="699" customFormat="false" ht="12.75" hidden="false" customHeight="false" outlineLevel="0" collapsed="false">
      <c r="A699" s="4" t="n">
        <v>31</v>
      </c>
      <c r="B699" s="4" t="n">
        <v>1</v>
      </c>
      <c r="C699" s="1" t="s">
        <v>28</v>
      </c>
      <c r="D699" s="1" t="s">
        <v>21</v>
      </c>
      <c r="E699" s="1" t="s">
        <v>22</v>
      </c>
      <c r="F699" s="1" t="n">
        <v>84</v>
      </c>
      <c r="G699" s="1" t="n">
        <v>33.03</v>
      </c>
      <c r="H699" s="1" t="n">
        <v>177</v>
      </c>
      <c r="I699" s="1" t="n">
        <v>30.86</v>
      </c>
      <c r="J699" s="1" t="n">
        <v>88</v>
      </c>
      <c r="K699" s="5" t="n">
        <f aca="false">PRODUCT(G699,1/I699)</f>
        <v>1.07031756318859</v>
      </c>
    </row>
    <row r="700" customFormat="false" ht="12.75" hidden="false" customHeight="false" outlineLevel="0" collapsed="false">
      <c r="A700" s="4" t="n">
        <v>31</v>
      </c>
      <c r="B700" s="4" t="n">
        <v>1</v>
      </c>
      <c r="C700" s="1" t="s">
        <v>41</v>
      </c>
      <c r="D700" s="1" t="s">
        <v>29</v>
      </c>
      <c r="E700" s="1" t="s">
        <v>37</v>
      </c>
      <c r="F700" s="1" t="n">
        <v>39</v>
      </c>
      <c r="G700" s="1" t="n">
        <v>10.78</v>
      </c>
      <c r="H700" s="1" t="n">
        <v>93</v>
      </c>
      <c r="I700" s="1" t="n">
        <v>10.07</v>
      </c>
      <c r="J700" s="1" t="n">
        <v>4</v>
      </c>
      <c r="K700" s="5" t="n">
        <f aca="false">PRODUCT(G700,1/I700)</f>
        <v>1.07050645481629</v>
      </c>
    </row>
    <row r="701" customFormat="false" ht="12.75" hidden="false" customHeight="false" outlineLevel="0" collapsed="false">
      <c r="A701" s="4" t="n">
        <v>50</v>
      </c>
      <c r="B701" s="4" t="n">
        <v>2</v>
      </c>
      <c r="C701" s="1" t="s">
        <v>19</v>
      </c>
      <c r="D701" s="1" t="s">
        <v>21</v>
      </c>
      <c r="E701" s="1" t="s">
        <v>16</v>
      </c>
      <c r="F701" s="1" t="n">
        <v>63</v>
      </c>
      <c r="G701" s="1" t="n">
        <v>34.56</v>
      </c>
      <c r="H701" s="1" t="n">
        <v>175</v>
      </c>
      <c r="I701" s="1" t="n">
        <v>32.28</v>
      </c>
      <c r="J701" s="1" t="n">
        <v>90</v>
      </c>
      <c r="K701" s="5" t="n">
        <f aca="false">PRODUCT(G701,1/I701)</f>
        <v>1.07063197026022</v>
      </c>
    </row>
    <row r="702" customFormat="false" ht="12.75" hidden="false" customHeight="false" outlineLevel="0" collapsed="false">
      <c r="A702" s="4" t="n">
        <v>32</v>
      </c>
      <c r="B702" s="4" t="n">
        <v>1</v>
      </c>
      <c r="C702" s="1" t="s">
        <v>51</v>
      </c>
      <c r="D702" s="1" t="s">
        <v>29</v>
      </c>
      <c r="E702" s="1" t="s">
        <v>37</v>
      </c>
      <c r="F702" s="1" t="n">
        <v>9</v>
      </c>
      <c r="G702" s="1" t="n">
        <v>21.52</v>
      </c>
      <c r="H702" s="1" t="n">
        <v>90</v>
      </c>
      <c r="I702" s="1" t="n">
        <v>20.1</v>
      </c>
      <c r="J702" s="1" t="n">
        <v>2</v>
      </c>
      <c r="K702" s="5" t="n">
        <f aca="false">PRODUCT(G702,1/I702)</f>
        <v>1.07064676616915</v>
      </c>
    </row>
    <row r="703" customFormat="false" ht="12.75" hidden="false" customHeight="false" outlineLevel="0" collapsed="false">
      <c r="A703" s="4" t="n">
        <v>32</v>
      </c>
      <c r="B703" s="4" t="n">
        <v>1</v>
      </c>
      <c r="C703" s="1" t="s">
        <v>51</v>
      </c>
      <c r="D703" s="1" t="s">
        <v>12</v>
      </c>
      <c r="E703" s="1" t="s">
        <v>13</v>
      </c>
      <c r="F703" s="1" t="n">
        <v>73</v>
      </c>
      <c r="G703" s="1" t="n">
        <v>21.52</v>
      </c>
      <c r="H703" s="1" t="n">
        <v>0</v>
      </c>
      <c r="I703" s="1" t="n">
        <v>20.1</v>
      </c>
      <c r="J703" s="1" t="n">
        <v>92</v>
      </c>
      <c r="K703" s="5" t="n">
        <f aca="false">PRODUCT(G703,1/I703)</f>
        <v>1.07064676616915</v>
      </c>
    </row>
    <row r="704" customFormat="false" ht="12.75" hidden="false" customHeight="false" outlineLevel="0" collapsed="false">
      <c r="A704" s="4" t="n">
        <v>50</v>
      </c>
      <c r="B704" s="4" t="n">
        <v>2</v>
      </c>
      <c r="C704" s="1" t="s">
        <v>19</v>
      </c>
      <c r="D704" s="1" t="s">
        <v>18</v>
      </c>
      <c r="E704" s="1" t="s">
        <v>13</v>
      </c>
      <c r="F704" s="1" t="n">
        <v>37</v>
      </c>
      <c r="G704" s="1" t="n">
        <v>21.57</v>
      </c>
      <c r="H704" s="1" t="n">
        <v>3</v>
      </c>
      <c r="I704" s="1" t="n">
        <v>20.14</v>
      </c>
      <c r="J704" s="1" t="n">
        <v>85</v>
      </c>
      <c r="K704" s="5" t="n">
        <f aca="false">PRODUCT(G704,1/I704)</f>
        <v>1.07100297914598</v>
      </c>
    </row>
    <row r="705" customFormat="false" ht="12.75" hidden="false" customHeight="false" outlineLevel="0" collapsed="false">
      <c r="A705" s="4" t="n">
        <v>50</v>
      </c>
      <c r="B705" s="4" t="n">
        <v>2</v>
      </c>
      <c r="C705" s="1" t="s">
        <v>25</v>
      </c>
      <c r="D705" s="1" t="s">
        <v>12</v>
      </c>
      <c r="E705" s="1" t="s">
        <v>26</v>
      </c>
      <c r="F705" s="1" t="n">
        <v>43</v>
      </c>
      <c r="G705" s="1" t="n">
        <v>21.57</v>
      </c>
      <c r="H705" s="1" t="n">
        <v>3</v>
      </c>
      <c r="I705" s="1" t="n">
        <v>20.14</v>
      </c>
      <c r="J705" s="1" t="n">
        <v>94</v>
      </c>
      <c r="K705" s="5" t="n">
        <f aca="false">PRODUCT(G705,1/I705)</f>
        <v>1.07100297914598</v>
      </c>
    </row>
    <row r="706" customFormat="false" ht="12.75" hidden="false" customHeight="false" outlineLevel="0" collapsed="false">
      <c r="A706" s="4" t="n">
        <v>40</v>
      </c>
      <c r="B706" s="4" t="n">
        <v>1</v>
      </c>
      <c r="C706" s="1" t="s">
        <v>44</v>
      </c>
      <c r="D706" s="1" t="s">
        <v>21</v>
      </c>
      <c r="E706" s="1" t="s">
        <v>24</v>
      </c>
      <c r="F706" s="1" t="n">
        <v>66</v>
      </c>
      <c r="G706" s="1" t="n">
        <v>21.53</v>
      </c>
      <c r="H706" s="1" t="n">
        <v>178</v>
      </c>
      <c r="I706" s="1" t="n">
        <v>20.1</v>
      </c>
      <c r="J706" s="1" t="n">
        <v>92</v>
      </c>
      <c r="K706" s="5" t="n">
        <f aca="false">PRODUCT(G706,1/I706)</f>
        <v>1.07114427860697</v>
      </c>
    </row>
    <row r="707" customFormat="false" ht="12.75" hidden="false" customHeight="false" outlineLevel="0" collapsed="false">
      <c r="A707" s="4" t="n">
        <v>30</v>
      </c>
      <c r="B707" s="4" t="n">
        <v>1</v>
      </c>
      <c r="C707" s="1" t="s">
        <v>11</v>
      </c>
      <c r="D707" s="1" t="s">
        <v>29</v>
      </c>
      <c r="E707" s="1" t="s">
        <v>30</v>
      </c>
      <c r="F707" s="1" t="n">
        <v>15</v>
      </c>
      <c r="G707" s="1" t="n">
        <v>21.53</v>
      </c>
      <c r="H707" s="1" t="n">
        <v>178</v>
      </c>
      <c r="I707" s="1" t="n">
        <v>20.09</v>
      </c>
      <c r="J707" s="1" t="n">
        <v>90</v>
      </c>
      <c r="K707" s="5" t="n">
        <f aca="false">PRODUCT(G707,1/I707)</f>
        <v>1.07167745146839</v>
      </c>
    </row>
    <row r="708" customFormat="false" ht="12.75" hidden="false" customHeight="false" outlineLevel="0" collapsed="false">
      <c r="A708" s="4" t="n">
        <v>30</v>
      </c>
      <c r="B708" s="4" t="n">
        <v>1</v>
      </c>
      <c r="C708" s="1" t="s">
        <v>20</v>
      </c>
      <c r="D708" s="1" t="s">
        <v>15</v>
      </c>
      <c r="E708" s="1" t="s">
        <v>16</v>
      </c>
      <c r="F708" s="1" t="n">
        <v>1</v>
      </c>
      <c r="G708" s="1" t="n">
        <v>28.7</v>
      </c>
      <c r="H708" s="1" t="n">
        <v>91</v>
      </c>
      <c r="I708" s="1" t="n">
        <v>26.78</v>
      </c>
      <c r="J708" s="1" t="n">
        <v>172</v>
      </c>
      <c r="K708" s="5" t="n">
        <f aca="false">PRODUCT(G708,1/I708)</f>
        <v>1.07169529499627</v>
      </c>
    </row>
    <row r="709" customFormat="false" ht="12.75" hidden="false" customHeight="false" outlineLevel="0" collapsed="false">
      <c r="A709" s="4" t="n">
        <v>30</v>
      </c>
      <c r="B709" s="4" t="n">
        <v>2</v>
      </c>
      <c r="C709" s="1" t="s">
        <v>47</v>
      </c>
      <c r="D709" s="1" t="s">
        <v>15</v>
      </c>
      <c r="E709" s="1" t="s">
        <v>22</v>
      </c>
      <c r="F709" s="1" t="n">
        <v>133</v>
      </c>
      <c r="G709" s="1" t="n">
        <v>10.76</v>
      </c>
      <c r="H709" s="1" t="n">
        <v>90</v>
      </c>
      <c r="I709" s="1" t="n">
        <v>10.04</v>
      </c>
      <c r="J709" s="1" t="n">
        <v>0</v>
      </c>
      <c r="K709" s="5" t="n">
        <f aca="false">PRODUCT(G709,1/I709)</f>
        <v>1.07171314741036</v>
      </c>
    </row>
    <row r="710" customFormat="false" ht="12.75" hidden="false" customHeight="false" outlineLevel="0" collapsed="false">
      <c r="A710" s="4" t="n">
        <v>50</v>
      </c>
      <c r="B710" s="4" t="n">
        <v>1</v>
      </c>
      <c r="C710" s="1" t="s">
        <v>31</v>
      </c>
      <c r="D710" s="1" t="s">
        <v>12</v>
      </c>
      <c r="E710" s="1" t="s">
        <v>13</v>
      </c>
      <c r="F710" s="1" t="n">
        <v>14</v>
      </c>
      <c r="G710" s="1" t="n">
        <v>10.76</v>
      </c>
      <c r="H710" s="1" t="n">
        <v>90</v>
      </c>
      <c r="I710" s="1" t="n">
        <v>10.04</v>
      </c>
      <c r="J710" s="1" t="n">
        <v>0</v>
      </c>
      <c r="K710" s="5" t="n">
        <f aca="false">PRODUCT(G710,1/I710)</f>
        <v>1.07171314741036</v>
      </c>
    </row>
    <row r="711" customFormat="false" ht="12.75" hidden="false" customHeight="false" outlineLevel="0" collapsed="false">
      <c r="A711" s="4" t="n">
        <v>30</v>
      </c>
      <c r="B711" s="4" t="n">
        <v>1</v>
      </c>
      <c r="C711" s="1" t="s">
        <v>20</v>
      </c>
      <c r="D711" s="1" t="s">
        <v>18</v>
      </c>
      <c r="E711" s="1" t="s">
        <v>13</v>
      </c>
      <c r="F711" s="1" t="n">
        <v>50</v>
      </c>
      <c r="G711" s="1" t="n">
        <v>10.76</v>
      </c>
      <c r="H711" s="1" t="n">
        <v>0</v>
      </c>
      <c r="I711" s="1" t="n">
        <v>10.04</v>
      </c>
      <c r="J711" s="1" t="n">
        <v>90</v>
      </c>
      <c r="K711" s="5" t="n">
        <f aca="false">PRODUCT(G711,1/I711)</f>
        <v>1.07171314741036</v>
      </c>
    </row>
    <row r="712" customFormat="false" ht="12.75" hidden="false" customHeight="false" outlineLevel="0" collapsed="false">
      <c r="A712" s="4" t="n">
        <v>30</v>
      </c>
      <c r="B712" s="4" t="n">
        <v>1</v>
      </c>
      <c r="C712" s="1" t="s">
        <v>20</v>
      </c>
      <c r="D712" s="1" t="s">
        <v>21</v>
      </c>
      <c r="E712" s="1" t="s">
        <v>16</v>
      </c>
      <c r="F712" s="1" t="n">
        <v>115</v>
      </c>
      <c r="G712" s="1" t="n">
        <v>23.85</v>
      </c>
      <c r="H712" s="1" t="n">
        <v>6</v>
      </c>
      <c r="I712" s="1" t="n">
        <v>22.25</v>
      </c>
      <c r="J712" s="1" t="n">
        <v>91</v>
      </c>
      <c r="K712" s="5" t="n">
        <f aca="false">PRODUCT(G712,1/I712)</f>
        <v>1.07191011235955</v>
      </c>
    </row>
    <row r="713" customFormat="false" ht="12.75" hidden="false" customHeight="false" outlineLevel="0" collapsed="false">
      <c r="A713" s="4" t="n">
        <v>30</v>
      </c>
      <c r="B713" s="4" t="n">
        <v>1</v>
      </c>
      <c r="C713" s="1" t="s">
        <v>20</v>
      </c>
      <c r="D713" s="1" t="s">
        <v>35</v>
      </c>
      <c r="E713" s="1" t="s">
        <v>30</v>
      </c>
      <c r="F713" s="1" t="n">
        <v>3</v>
      </c>
      <c r="G713" s="1" t="n">
        <v>31.57</v>
      </c>
      <c r="H713" s="1" t="n">
        <v>178</v>
      </c>
      <c r="I713" s="1" t="n">
        <v>29.45</v>
      </c>
      <c r="J713" s="1" t="n">
        <v>92</v>
      </c>
      <c r="K713" s="5" t="n">
        <f aca="false">PRODUCT(G713,1/I713)</f>
        <v>1.07198641765705</v>
      </c>
    </row>
    <row r="714" customFormat="false" ht="12.75" hidden="false" customHeight="false" outlineLevel="0" collapsed="false">
      <c r="A714" s="4" t="n">
        <v>31</v>
      </c>
      <c r="B714" s="4" t="n">
        <v>1</v>
      </c>
      <c r="C714" s="1" t="s">
        <v>43</v>
      </c>
      <c r="D714" s="1" t="s">
        <v>21</v>
      </c>
      <c r="E714" s="1" t="s">
        <v>16</v>
      </c>
      <c r="F714" s="1" t="n">
        <v>103</v>
      </c>
      <c r="G714" s="1" t="n">
        <v>13.09</v>
      </c>
      <c r="H714" s="1" t="n">
        <v>170</v>
      </c>
      <c r="I714" s="1" t="n">
        <v>12.21</v>
      </c>
      <c r="J714" s="1" t="n">
        <v>93</v>
      </c>
      <c r="K714" s="5" t="n">
        <f aca="false">PRODUCT(G714,1/I714)</f>
        <v>1.07207207207207</v>
      </c>
    </row>
    <row r="715" customFormat="false" ht="12.75" hidden="false" customHeight="false" outlineLevel="0" collapsed="false">
      <c r="A715" s="4" t="n">
        <v>30</v>
      </c>
      <c r="B715" s="4" t="n">
        <v>1</v>
      </c>
      <c r="C715" s="1" t="s">
        <v>20</v>
      </c>
      <c r="D715" s="1" t="s">
        <v>21</v>
      </c>
      <c r="E715" s="1" t="s">
        <v>22</v>
      </c>
      <c r="F715" s="1" t="n">
        <v>73</v>
      </c>
      <c r="G715" s="1" t="n">
        <v>9.35</v>
      </c>
      <c r="H715" s="1" t="n">
        <v>94</v>
      </c>
      <c r="I715" s="1" t="n">
        <v>8.72</v>
      </c>
      <c r="J715" s="1" t="n">
        <v>9</v>
      </c>
      <c r="K715" s="5" t="n">
        <f aca="false">PRODUCT(G715,1/I715)</f>
        <v>1.07224770642202</v>
      </c>
    </row>
    <row r="716" customFormat="false" ht="12.75" hidden="false" customHeight="false" outlineLevel="0" collapsed="false">
      <c r="A716" s="4" t="n">
        <v>31</v>
      </c>
      <c r="B716" s="4" t="n">
        <v>1</v>
      </c>
      <c r="C716" s="1" t="s">
        <v>33</v>
      </c>
      <c r="D716" s="1" t="s">
        <v>18</v>
      </c>
      <c r="E716" s="1" t="s">
        <v>26</v>
      </c>
      <c r="F716" s="1" t="n">
        <v>37</v>
      </c>
      <c r="G716" s="1" t="n">
        <v>40.07</v>
      </c>
      <c r="H716" s="1" t="n">
        <v>178</v>
      </c>
      <c r="I716" s="1" t="n">
        <v>37.37</v>
      </c>
      <c r="J716" s="1" t="n">
        <v>94</v>
      </c>
      <c r="K716" s="5" t="n">
        <f aca="false">PRODUCT(G716,1/I716)</f>
        <v>1.07225046829007</v>
      </c>
    </row>
    <row r="717" customFormat="false" ht="12.75" hidden="false" customHeight="false" outlineLevel="0" collapsed="false">
      <c r="A717" s="4" t="n">
        <v>31</v>
      </c>
      <c r="B717" s="4" t="n">
        <v>1</v>
      </c>
      <c r="C717" s="1" t="s">
        <v>33</v>
      </c>
      <c r="D717" s="1" t="s">
        <v>15</v>
      </c>
      <c r="E717" s="1" t="s">
        <v>22</v>
      </c>
      <c r="F717" s="1" t="n">
        <v>20</v>
      </c>
      <c r="G717" s="1" t="n">
        <v>26.15</v>
      </c>
      <c r="H717" s="1" t="n">
        <v>175</v>
      </c>
      <c r="I717" s="1" t="n">
        <v>24.38</v>
      </c>
      <c r="J717" s="1" t="n">
        <v>83</v>
      </c>
      <c r="K717" s="5" t="n">
        <f aca="false">PRODUCT(G717,1/I717)</f>
        <v>1.07260049220673</v>
      </c>
    </row>
    <row r="718" customFormat="false" ht="12.75" hidden="false" customHeight="false" outlineLevel="0" collapsed="false">
      <c r="A718" s="4" t="n">
        <v>30</v>
      </c>
      <c r="B718" s="4" t="n">
        <v>1</v>
      </c>
      <c r="C718" s="1" t="s">
        <v>20</v>
      </c>
      <c r="D718" s="1" t="s">
        <v>35</v>
      </c>
      <c r="E718" s="1" t="s">
        <v>37</v>
      </c>
      <c r="F718" s="1" t="n">
        <v>3</v>
      </c>
      <c r="G718" s="1" t="n">
        <v>43.1</v>
      </c>
      <c r="H718" s="1" t="n">
        <v>92</v>
      </c>
      <c r="I718" s="1" t="n">
        <v>40.18</v>
      </c>
      <c r="J718" s="1" t="n">
        <v>178</v>
      </c>
      <c r="K718" s="5" t="n">
        <f aca="false">PRODUCT(G718,1/I718)</f>
        <v>1.07267297162768</v>
      </c>
    </row>
    <row r="719" customFormat="false" ht="12.75" hidden="false" customHeight="false" outlineLevel="0" collapsed="false">
      <c r="A719" s="4" t="n">
        <v>30</v>
      </c>
      <c r="B719" s="4" t="n">
        <v>2</v>
      </c>
      <c r="C719" s="1" t="s">
        <v>42</v>
      </c>
      <c r="D719" s="1" t="s">
        <v>18</v>
      </c>
      <c r="E719" s="1" t="s">
        <v>13</v>
      </c>
      <c r="F719" s="1" t="n">
        <v>27</v>
      </c>
      <c r="G719" s="1" t="n">
        <v>42.35</v>
      </c>
      <c r="H719" s="1" t="n">
        <v>1</v>
      </c>
      <c r="I719" s="1" t="n">
        <v>39.48</v>
      </c>
      <c r="J719" s="1" t="n">
        <v>92</v>
      </c>
      <c r="K719" s="5" t="n">
        <f aca="false">PRODUCT(G719,1/I719)</f>
        <v>1.07269503546099</v>
      </c>
    </row>
    <row r="720" customFormat="false" ht="12.75" hidden="false" customHeight="false" outlineLevel="0" collapsed="false">
      <c r="A720" s="4" t="n">
        <v>50</v>
      </c>
      <c r="B720" s="4" t="n">
        <v>2</v>
      </c>
      <c r="C720" s="1" t="s">
        <v>19</v>
      </c>
      <c r="D720" s="1" t="s">
        <v>12</v>
      </c>
      <c r="E720" s="1" t="s">
        <v>13</v>
      </c>
      <c r="F720" s="1" t="n">
        <v>27</v>
      </c>
      <c r="G720" s="1" t="n">
        <v>16.18</v>
      </c>
      <c r="H720" s="1" t="n">
        <v>102</v>
      </c>
      <c r="I720" s="1" t="n">
        <v>15.08</v>
      </c>
      <c r="J720" s="1" t="n">
        <v>2</v>
      </c>
      <c r="K720" s="5" t="n">
        <f aca="false">PRODUCT(G720,1/I720)</f>
        <v>1.07294429708223</v>
      </c>
    </row>
    <row r="721" customFormat="false" ht="12.75" hidden="false" customHeight="false" outlineLevel="0" collapsed="false">
      <c r="A721" s="4" t="n">
        <v>40</v>
      </c>
      <c r="B721" s="4" t="n">
        <v>1</v>
      </c>
      <c r="C721" s="1" t="s">
        <v>44</v>
      </c>
      <c r="D721" s="1" t="s">
        <v>21</v>
      </c>
      <c r="E721" s="1" t="s">
        <v>22</v>
      </c>
      <c r="F721" s="1" t="n">
        <v>2</v>
      </c>
      <c r="G721" s="1" t="n">
        <v>19.38</v>
      </c>
      <c r="H721" s="1" t="n">
        <v>2</v>
      </c>
      <c r="I721" s="1" t="n">
        <v>18.06</v>
      </c>
      <c r="J721" s="1" t="n">
        <v>96</v>
      </c>
      <c r="K721" s="5" t="n">
        <f aca="false">PRODUCT(G721,1/I721)</f>
        <v>1.07308970099668</v>
      </c>
    </row>
    <row r="722" customFormat="false" ht="12.75" hidden="false" customHeight="false" outlineLevel="0" collapsed="false">
      <c r="A722" s="4" t="n">
        <v>50</v>
      </c>
      <c r="B722" s="4" t="n">
        <v>1</v>
      </c>
      <c r="C722" s="1" t="s">
        <v>31</v>
      </c>
      <c r="D722" s="1" t="s">
        <v>29</v>
      </c>
      <c r="E722" s="1" t="s">
        <v>32</v>
      </c>
      <c r="F722" s="1" t="n">
        <v>5</v>
      </c>
      <c r="G722" s="1" t="n">
        <v>19.49</v>
      </c>
      <c r="H722" s="1" t="n">
        <v>83</v>
      </c>
      <c r="I722" s="1" t="n">
        <v>18.16</v>
      </c>
      <c r="J722" s="1" t="n">
        <v>170</v>
      </c>
      <c r="K722" s="5" t="n">
        <f aca="false">PRODUCT(G722,1/I722)</f>
        <v>1.07323788546255</v>
      </c>
    </row>
    <row r="723" customFormat="false" ht="12.75" hidden="false" customHeight="false" outlineLevel="0" collapsed="false">
      <c r="A723" s="4" t="n">
        <v>30</v>
      </c>
      <c r="B723" s="4" t="n">
        <v>1</v>
      </c>
      <c r="C723" s="1" t="s">
        <v>20</v>
      </c>
      <c r="D723" s="1" t="s">
        <v>29</v>
      </c>
      <c r="E723" s="1" t="s">
        <v>30</v>
      </c>
      <c r="F723" s="1" t="n">
        <v>13</v>
      </c>
      <c r="G723" s="1" t="n">
        <v>20.8</v>
      </c>
      <c r="H723" s="1" t="n">
        <v>90</v>
      </c>
      <c r="I723" s="1" t="n">
        <v>19.38</v>
      </c>
      <c r="J723" s="1" t="n">
        <v>177</v>
      </c>
      <c r="K723" s="5" t="n">
        <f aca="false">PRODUCT(G723,1/I723)</f>
        <v>1.07327141382869</v>
      </c>
    </row>
    <row r="724" customFormat="false" ht="12.75" hidden="false" customHeight="false" outlineLevel="0" collapsed="false">
      <c r="A724" s="4" t="n">
        <v>31</v>
      </c>
      <c r="B724" s="4" t="n">
        <v>1</v>
      </c>
      <c r="C724" s="1" t="s">
        <v>28</v>
      </c>
      <c r="D724" s="1" t="s">
        <v>29</v>
      </c>
      <c r="E724" s="1" t="s">
        <v>30</v>
      </c>
      <c r="F724" s="1" t="n">
        <v>2</v>
      </c>
      <c r="G724" s="1" t="n">
        <v>73.95</v>
      </c>
      <c r="H724" s="1" t="n">
        <v>177</v>
      </c>
      <c r="I724" s="1" t="n">
        <v>68.89</v>
      </c>
      <c r="J724" s="1" t="n">
        <v>88</v>
      </c>
      <c r="K724" s="5" t="n">
        <f aca="false">PRODUCT(G724,1/I724)</f>
        <v>1.0734504282189</v>
      </c>
    </row>
    <row r="725" customFormat="false" ht="12.75" hidden="false" customHeight="false" outlineLevel="0" collapsed="false">
      <c r="A725" s="4" t="n">
        <v>30</v>
      </c>
      <c r="B725" s="4" t="n">
        <v>1</v>
      </c>
      <c r="C725" s="1" t="s">
        <v>54</v>
      </c>
      <c r="D725" s="1" t="s">
        <v>21</v>
      </c>
      <c r="E725" s="1" t="s">
        <v>24</v>
      </c>
      <c r="F725" s="1" t="n">
        <v>40</v>
      </c>
      <c r="G725" s="1" t="n">
        <v>10.78</v>
      </c>
      <c r="H725" s="1" t="n">
        <v>93</v>
      </c>
      <c r="I725" s="1" t="n">
        <v>10.04</v>
      </c>
      <c r="J725" s="1" t="n">
        <v>0</v>
      </c>
      <c r="K725" s="5" t="n">
        <f aca="false">PRODUCT(G725,1/I725)</f>
        <v>1.07370517928287</v>
      </c>
    </row>
    <row r="726" customFormat="false" ht="12.75" hidden="false" customHeight="false" outlineLevel="0" collapsed="false">
      <c r="A726" s="4" t="n">
        <v>30</v>
      </c>
      <c r="B726" s="4" t="n">
        <v>2</v>
      </c>
      <c r="C726" s="1" t="s">
        <v>47</v>
      </c>
      <c r="D726" s="1" t="s">
        <v>21</v>
      </c>
      <c r="E726" s="1" t="s">
        <v>16</v>
      </c>
      <c r="F726" s="1" t="n">
        <v>67</v>
      </c>
      <c r="G726" s="1" t="n">
        <v>25.61</v>
      </c>
      <c r="H726" s="1" t="n">
        <v>101</v>
      </c>
      <c r="I726" s="1" t="n">
        <v>23.85</v>
      </c>
      <c r="J726" s="1" t="n">
        <v>15</v>
      </c>
      <c r="K726" s="5" t="n">
        <f aca="false">PRODUCT(G726,1/I726)</f>
        <v>1.07379454926625</v>
      </c>
    </row>
    <row r="727" customFormat="false" ht="12.75" hidden="false" customHeight="false" outlineLevel="0" collapsed="false">
      <c r="A727" s="4" t="n">
        <v>31</v>
      </c>
      <c r="B727" s="4" t="n">
        <v>1</v>
      </c>
      <c r="C727" s="1" t="s">
        <v>43</v>
      </c>
      <c r="D727" s="1" t="s">
        <v>21</v>
      </c>
      <c r="E727" s="1" t="s">
        <v>16</v>
      </c>
      <c r="F727" s="1" t="n">
        <v>85</v>
      </c>
      <c r="G727" s="1" t="n">
        <v>10.04</v>
      </c>
      <c r="H727" s="1" t="n">
        <v>0</v>
      </c>
      <c r="I727" s="1" t="n">
        <v>9.35</v>
      </c>
      <c r="J727" s="1" t="n">
        <v>85</v>
      </c>
      <c r="K727" s="5" t="n">
        <f aca="false">PRODUCT(G727,1/I727)</f>
        <v>1.07379679144385</v>
      </c>
    </row>
    <row r="728" customFormat="false" ht="12.75" hidden="false" customHeight="false" outlineLevel="0" collapsed="false">
      <c r="A728" s="4" t="n">
        <v>32</v>
      </c>
      <c r="B728" s="4" t="n">
        <v>1</v>
      </c>
      <c r="C728" s="1" t="s">
        <v>49</v>
      </c>
      <c r="D728" s="1" t="s">
        <v>12</v>
      </c>
      <c r="E728" s="1" t="s">
        <v>13</v>
      </c>
      <c r="F728" s="1" t="n">
        <v>55</v>
      </c>
      <c r="G728" s="1" t="n">
        <v>10.04</v>
      </c>
      <c r="H728" s="1" t="n">
        <v>0</v>
      </c>
      <c r="I728" s="1" t="n">
        <v>9.35</v>
      </c>
      <c r="J728" s="1" t="n">
        <v>85</v>
      </c>
      <c r="K728" s="5" t="n">
        <f aca="false">PRODUCT(G728,1/I728)</f>
        <v>1.07379679144385</v>
      </c>
    </row>
    <row r="729" customFormat="false" ht="12.75" hidden="false" customHeight="false" outlineLevel="0" collapsed="false">
      <c r="A729" s="4" t="n">
        <v>30</v>
      </c>
      <c r="B729" s="4" t="n">
        <v>1</v>
      </c>
      <c r="C729" s="1" t="s">
        <v>23</v>
      </c>
      <c r="D729" s="1" t="s">
        <v>12</v>
      </c>
      <c r="E729" s="1" t="s">
        <v>26</v>
      </c>
      <c r="F729" s="1" t="n">
        <v>8</v>
      </c>
      <c r="G729" s="1" t="n">
        <v>10.04</v>
      </c>
      <c r="H729" s="1" t="n">
        <v>0</v>
      </c>
      <c r="I729" s="1" t="n">
        <v>9.35</v>
      </c>
      <c r="J729" s="1" t="n">
        <v>94</v>
      </c>
      <c r="K729" s="5" t="n">
        <f aca="false">PRODUCT(G729,1/I729)</f>
        <v>1.07379679144385</v>
      </c>
    </row>
    <row r="730" customFormat="false" ht="12.75" hidden="false" customHeight="false" outlineLevel="0" collapsed="false">
      <c r="A730" s="4" t="n">
        <v>50</v>
      </c>
      <c r="B730" s="4" t="n">
        <v>1</v>
      </c>
      <c r="C730" s="1" t="s">
        <v>38</v>
      </c>
      <c r="D730" s="1" t="s">
        <v>35</v>
      </c>
      <c r="E730" s="1" t="s">
        <v>37</v>
      </c>
      <c r="F730" s="1" t="n">
        <v>23</v>
      </c>
      <c r="G730" s="1" t="n">
        <v>10.04</v>
      </c>
      <c r="H730" s="1" t="n">
        <v>0</v>
      </c>
      <c r="I730" s="1" t="n">
        <v>9.35</v>
      </c>
      <c r="J730" s="1" t="n">
        <v>94</v>
      </c>
      <c r="K730" s="5" t="n">
        <f aca="false">PRODUCT(G730,1/I730)</f>
        <v>1.07379679144385</v>
      </c>
    </row>
    <row r="731" customFormat="false" ht="12.75" hidden="false" customHeight="false" outlineLevel="0" collapsed="false">
      <c r="A731" s="4" t="n">
        <v>50</v>
      </c>
      <c r="B731" s="4" t="n">
        <v>2</v>
      </c>
      <c r="C731" s="1" t="s">
        <v>19</v>
      </c>
      <c r="D731" s="1" t="s">
        <v>15</v>
      </c>
      <c r="E731" s="1" t="s">
        <v>22</v>
      </c>
      <c r="F731" s="1" t="n">
        <v>120</v>
      </c>
      <c r="G731" s="1" t="n">
        <v>10.04</v>
      </c>
      <c r="H731" s="1" t="n">
        <v>90</v>
      </c>
      <c r="I731" s="1" t="n">
        <v>9.35</v>
      </c>
      <c r="J731" s="1" t="n">
        <v>175</v>
      </c>
      <c r="K731" s="5" t="n">
        <f aca="false">PRODUCT(G731,1/I731)</f>
        <v>1.07379679144385</v>
      </c>
    </row>
    <row r="732" customFormat="false" ht="12.75" hidden="false" customHeight="false" outlineLevel="0" collapsed="false">
      <c r="A732" s="4" t="n">
        <v>31</v>
      </c>
      <c r="B732" s="4" t="n">
        <v>1</v>
      </c>
      <c r="C732" s="1" t="s">
        <v>17</v>
      </c>
      <c r="D732" s="1" t="s">
        <v>18</v>
      </c>
      <c r="E732" s="1" t="s">
        <v>13</v>
      </c>
      <c r="F732" s="1" t="n">
        <v>12</v>
      </c>
      <c r="G732" s="1" t="n">
        <v>20.8</v>
      </c>
      <c r="H732" s="1" t="n">
        <v>90</v>
      </c>
      <c r="I732" s="1" t="n">
        <v>19.37</v>
      </c>
      <c r="J732" s="1" t="n">
        <v>0</v>
      </c>
      <c r="K732" s="5" t="n">
        <f aca="false">PRODUCT(G732,1/I732)</f>
        <v>1.0738255033557</v>
      </c>
    </row>
    <row r="733" customFormat="false" ht="12.75" hidden="false" customHeight="false" outlineLevel="0" collapsed="false">
      <c r="A733" s="4" t="n">
        <v>30</v>
      </c>
      <c r="B733" s="4" t="n">
        <v>1</v>
      </c>
      <c r="C733" s="1" t="s">
        <v>11</v>
      </c>
      <c r="D733" s="1" t="s">
        <v>12</v>
      </c>
      <c r="E733" s="1" t="s">
        <v>55</v>
      </c>
      <c r="F733" s="1" t="n">
        <v>94</v>
      </c>
      <c r="G733" s="1" t="n">
        <v>20.8</v>
      </c>
      <c r="H733" s="1" t="n">
        <v>0</v>
      </c>
      <c r="I733" s="1" t="n">
        <v>19.37</v>
      </c>
      <c r="J733" s="1" t="n">
        <v>90</v>
      </c>
      <c r="K733" s="5" t="n">
        <f aca="false">PRODUCT(G733,1/I733)</f>
        <v>1.0738255033557</v>
      </c>
    </row>
    <row r="734" customFormat="false" ht="12.75" hidden="false" customHeight="false" outlineLevel="0" collapsed="false">
      <c r="A734" s="4" t="n">
        <v>31</v>
      </c>
      <c r="B734" s="4" t="n">
        <v>1</v>
      </c>
      <c r="C734" s="1" t="s">
        <v>17</v>
      </c>
      <c r="D734" s="1" t="s">
        <v>35</v>
      </c>
      <c r="E734" s="1" t="s">
        <v>30</v>
      </c>
      <c r="F734" s="1" t="n">
        <v>16</v>
      </c>
      <c r="G734" s="1" t="n">
        <v>21.63</v>
      </c>
      <c r="H734" s="1" t="n">
        <v>5</v>
      </c>
      <c r="I734" s="1" t="n">
        <v>20.14</v>
      </c>
      <c r="J734" s="1" t="n">
        <v>94</v>
      </c>
      <c r="K734" s="5" t="n">
        <f aca="false">PRODUCT(G734,1/I734)</f>
        <v>1.07398212512413</v>
      </c>
    </row>
    <row r="735" customFormat="false" ht="12.75" hidden="false" customHeight="false" outlineLevel="0" collapsed="false">
      <c r="A735" s="4" t="n">
        <v>50</v>
      </c>
      <c r="B735" s="4" t="n">
        <v>1</v>
      </c>
      <c r="C735" s="1" t="s">
        <v>31</v>
      </c>
      <c r="D735" s="1" t="s">
        <v>21</v>
      </c>
      <c r="E735" s="1" t="s">
        <v>22</v>
      </c>
      <c r="F735" s="1" t="n">
        <v>42</v>
      </c>
      <c r="G735" s="1" t="n">
        <v>17.99</v>
      </c>
      <c r="H735" s="1" t="n">
        <v>4</v>
      </c>
      <c r="I735" s="1" t="n">
        <v>16.75</v>
      </c>
      <c r="J735" s="1" t="n">
        <v>99</v>
      </c>
      <c r="K735" s="5" t="n">
        <f aca="false">PRODUCT(G735,1/I735)</f>
        <v>1.07402985074627</v>
      </c>
    </row>
    <row r="736" customFormat="false" ht="12.75" hidden="false" customHeight="false" outlineLevel="0" collapsed="false">
      <c r="A736" s="4" t="n">
        <v>50</v>
      </c>
      <c r="B736" s="4" t="n">
        <v>1</v>
      </c>
      <c r="C736" s="1" t="s">
        <v>36</v>
      </c>
      <c r="D736" s="1" t="s">
        <v>18</v>
      </c>
      <c r="E736" s="1" t="s">
        <v>26</v>
      </c>
      <c r="F736" s="1" t="n">
        <v>5</v>
      </c>
      <c r="G736" s="1" t="n">
        <v>22.34</v>
      </c>
      <c r="H736" s="1" t="n">
        <v>95</v>
      </c>
      <c r="I736" s="1" t="n">
        <v>20.8</v>
      </c>
      <c r="J736" s="1" t="n">
        <v>0</v>
      </c>
      <c r="K736" s="5" t="n">
        <f aca="false">PRODUCT(G736,1/I736)</f>
        <v>1.07403846153846</v>
      </c>
    </row>
    <row r="737" customFormat="false" ht="12.75" hidden="false" customHeight="false" outlineLevel="0" collapsed="false">
      <c r="A737" s="4" t="n">
        <v>31</v>
      </c>
      <c r="B737" s="4" t="n">
        <v>1</v>
      </c>
      <c r="C737" s="1" t="s">
        <v>28</v>
      </c>
      <c r="D737" s="1" t="s">
        <v>29</v>
      </c>
      <c r="E737" s="1" t="s">
        <v>32</v>
      </c>
      <c r="F737" s="1" t="n">
        <v>2</v>
      </c>
      <c r="G737" s="1" t="n">
        <v>30.86</v>
      </c>
      <c r="H737" s="1" t="n">
        <v>88</v>
      </c>
      <c r="I737" s="1" t="n">
        <v>28.73</v>
      </c>
      <c r="J737" s="1" t="n">
        <v>177</v>
      </c>
      <c r="K737" s="5" t="n">
        <f aca="false">PRODUCT(G737,1/I737)</f>
        <v>1.07413853115211</v>
      </c>
    </row>
    <row r="738" customFormat="false" ht="12.75" hidden="false" customHeight="false" outlineLevel="0" collapsed="false">
      <c r="A738" s="4" t="n">
        <v>32</v>
      </c>
      <c r="B738" s="4" t="n">
        <v>1</v>
      </c>
      <c r="C738" s="1" t="s">
        <v>51</v>
      </c>
      <c r="D738" s="1" t="s">
        <v>29</v>
      </c>
      <c r="E738" s="1" t="s">
        <v>37</v>
      </c>
      <c r="F738" s="1" t="n">
        <v>45</v>
      </c>
      <c r="G738" s="1" t="n">
        <v>20.82</v>
      </c>
      <c r="H738" s="1" t="n">
        <v>178</v>
      </c>
      <c r="I738" s="1" t="n">
        <v>19.38</v>
      </c>
      <c r="J738" s="1" t="n">
        <v>92</v>
      </c>
      <c r="K738" s="5" t="n">
        <f aca="false">PRODUCT(G738,1/I738)</f>
        <v>1.07430340557276</v>
      </c>
    </row>
    <row r="739" customFormat="false" ht="12.75" hidden="false" customHeight="false" outlineLevel="0" collapsed="false">
      <c r="A739" s="4" t="n">
        <v>30</v>
      </c>
      <c r="B739" s="4" t="n">
        <v>1</v>
      </c>
      <c r="C739" s="1" t="s">
        <v>11</v>
      </c>
      <c r="D739" s="1" t="s">
        <v>29</v>
      </c>
      <c r="E739" s="1" t="s">
        <v>30</v>
      </c>
      <c r="F739" s="1" t="n">
        <v>102</v>
      </c>
      <c r="G739" s="1" t="n">
        <v>20.82</v>
      </c>
      <c r="H739" s="1" t="n">
        <v>91</v>
      </c>
      <c r="I739" s="1" t="n">
        <v>19.38</v>
      </c>
      <c r="J739" s="1" t="n">
        <v>177</v>
      </c>
      <c r="K739" s="5" t="n">
        <f aca="false">PRODUCT(G739,1/I739)</f>
        <v>1.07430340557276</v>
      </c>
    </row>
    <row r="740" customFormat="false" ht="12.75" hidden="false" customHeight="false" outlineLevel="0" collapsed="false">
      <c r="A740" s="4" t="n">
        <v>50</v>
      </c>
      <c r="B740" s="4" t="n">
        <v>1</v>
      </c>
      <c r="C740" s="1" t="s">
        <v>14</v>
      </c>
      <c r="D740" s="1" t="s">
        <v>21</v>
      </c>
      <c r="E740" s="1" t="s">
        <v>22</v>
      </c>
      <c r="F740" s="1" t="n">
        <v>17</v>
      </c>
      <c r="G740" s="1" t="n">
        <v>11.56</v>
      </c>
      <c r="H740" s="1" t="n">
        <v>82</v>
      </c>
      <c r="I740" s="1" t="n">
        <v>10.76</v>
      </c>
      <c r="J740" s="1" t="n">
        <v>0</v>
      </c>
      <c r="K740" s="5" t="n">
        <f aca="false">PRODUCT(G740,1/I740)</f>
        <v>1.07434944237918</v>
      </c>
    </row>
    <row r="741" customFormat="false" ht="12.75" hidden="false" customHeight="false" outlineLevel="0" collapsed="false">
      <c r="A741" s="4" t="n">
        <v>31</v>
      </c>
      <c r="B741" s="4" t="n">
        <v>1</v>
      </c>
      <c r="C741" s="1" t="s">
        <v>28</v>
      </c>
      <c r="D741" s="1" t="s">
        <v>12</v>
      </c>
      <c r="E741" s="1" t="s">
        <v>13</v>
      </c>
      <c r="F741" s="1" t="n">
        <v>136</v>
      </c>
      <c r="G741" s="1" t="n">
        <v>11.56</v>
      </c>
      <c r="H741" s="1" t="n">
        <v>97</v>
      </c>
      <c r="I741" s="1" t="n">
        <v>10.76</v>
      </c>
      <c r="J741" s="1" t="n">
        <v>0</v>
      </c>
      <c r="K741" s="5" t="n">
        <f aca="false">PRODUCT(G741,1/I741)</f>
        <v>1.07434944237918</v>
      </c>
    </row>
    <row r="742" customFormat="false" ht="12.75" hidden="false" customHeight="false" outlineLevel="0" collapsed="false">
      <c r="A742" s="4" t="n">
        <v>32</v>
      </c>
      <c r="B742" s="4" t="n">
        <v>1</v>
      </c>
      <c r="C742" s="1" t="s">
        <v>51</v>
      </c>
      <c r="D742" s="1" t="s">
        <v>21</v>
      </c>
      <c r="E742" s="1" t="s">
        <v>16</v>
      </c>
      <c r="F742" s="1" t="n">
        <v>34</v>
      </c>
      <c r="G742" s="1" t="n">
        <v>11.56</v>
      </c>
      <c r="H742" s="1" t="n">
        <v>172</v>
      </c>
      <c r="I742" s="1" t="n">
        <v>10.76</v>
      </c>
      <c r="J742" s="1" t="n">
        <v>90</v>
      </c>
      <c r="K742" s="5" t="n">
        <f aca="false">PRODUCT(G742,1/I742)</f>
        <v>1.07434944237918</v>
      </c>
    </row>
    <row r="743" customFormat="false" ht="12.75" hidden="false" customHeight="false" outlineLevel="0" collapsed="false">
      <c r="A743" s="4" t="n">
        <v>30</v>
      </c>
      <c r="B743" s="4" t="n">
        <v>2</v>
      </c>
      <c r="C743" s="1" t="s">
        <v>50</v>
      </c>
      <c r="D743" s="1" t="s">
        <v>21</v>
      </c>
      <c r="E743" s="1" t="s">
        <v>22</v>
      </c>
      <c r="F743" s="1" t="n">
        <v>86</v>
      </c>
      <c r="G743" s="1" t="n">
        <v>34.7</v>
      </c>
      <c r="H743" s="1" t="n">
        <v>7</v>
      </c>
      <c r="I743" s="1" t="n">
        <v>32.29</v>
      </c>
      <c r="J743" s="1" t="n">
        <v>91</v>
      </c>
      <c r="K743" s="5" t="n">
        <f aca="false">PRODUCT(G743,1/I743)</f>
        <v>1.07463611025085</v>
      </c>
    </row>
    <row r="744" customFormat="false" ht="12.75" hidden="false" customHeight="false" outlineLevel="0" collapsed="false">
      <c r="A744" s="4" t="n">
        <v>50</v>
      </c>
      <c r="B744" s="4" t="n">
        <v>2</v>
      </c>
      <c r="C744" s="1" t="s">
        <v>45</v>
      </c>
      <c r="D744" s="1" t="s">
        <v>12</v>
      </c>
      <c r="E744" s="1" t="s">
        <v>26</v>
      </c>
      <c r="F744" s="1" t="n">
        <v>28</v>
      </c>
      <c r="G744" s="1" t="n">
        <v>21.71</v>
      </c>
      <c r="H744" s="1" t="n">
        <v>7</v>
      </c>
      <c r="I744" s="1" t="n">
        <v>20.2</v>
      </c>
      <c r="J744" s="1" t="n">
        <v>106</v>
      </c>
      <c r="K744" s="5" t="n">
        <f aca="false">PRODUCT(G744,1/I744)</f>
        <v>1.07475247524752</v>
      </c>
    </row>
    <row r="745" customFormat="false" ht="12.75" hidden="false" customHeight="false" outlineLevel="0" collapsed="false">
      <c r="A745" s="4" t="n">
        <v>50</v>
      </c>
      <c r="B745" s="4" t="n">
        <v>1</v>
      </c>
      <c r="C745" s="1" t="s">
        <v>14</v>
      </c>
      <c r="D745" s="1" t="s">
        <v>35</v>
      </c>
      <c r="E745" s="1" t="s">
        <v>37</v>
      </c>
      <c r="F745" s="1" t="n">
        <v>63</v>
      </c>
      <c r="G745" s="1" t="n">
        <v>30.16</v>
      </c>
      <c r="H745" s="1" t="n">
        <v>92</v>
      </c>
      <c r="I745" s="1" t="n">
        <v>28.06</v>
      </c>
      <c r="J745" s="1" t="n">
        <v>175</v>
      </c>
      <c r="K745" s="5" t="n">
        <f aca="false">PRODUCT(G745,1/I745)</f>
        <v>1.07483962936565</v>
      </c>
    </row>
    <row r="746" customFormat="false" ht="12.75" hidden="false" customHeight="false" outlineLevel="0" collapsed="false">
      <c r="A746" s="4" t="n">
        <v>31</v>
      </c>
      <c r="B746" s="4" t="n">
        <v>1</v>
      </c>
      <c r="C746" s="1" t="s">
        <v>17</v>
      </c>
      <c r="D746" s="1" t="s">
        <v>12</v>
      </c>
      <c r="E746" s="1" t="s">
        <v>26</v>
      </c>
      <c r="F746" s="1" t="n">
        <v>18</v>
      </c>
      <c r="G746" s="1" t="n">
        <v>18.66</v>
      </c>
      <c r="H746" s="1" t="n">
        <v>92</v>
      </c>
      <c r="I746" s="1" t="n">
        <v>17.35</v>
      </c>
      <c r="J746" s="1" t="n">
        <v>7</v>
      </c>
      <c r="K746" s="5" t="n">
        <f aca="false">PRODUCT(G746,1/I746)</f>
        <v>1.07550432276657</v>
      </c>
    </row>
    <row r="747" customFormat="false" ht="12.75" hidden="false" customHeight="false" outlineLevel="0" collapsed="false">
      <c r="A747" s="4" t="n">
        <v>30</v>
      </c>
      <c r="B747" s="4" t="n">
        <v>1</v>
      </c>
      <c r="C747" s="1" t="s">
        <v>23</v>
      </c>
      <c r="D747" s="1" t="s">
        <v>29</v>
      </c>
      <c r="E747" s="1" t="s">
        <v>37</v>
      </c>
      <c r="F747" s="1" t="n">
        <v>62</v>
      </c>
      <c r="G747" s="1" t="n">
        <v>18.77</v>
      </c>
      <c r="H747" s="1" t="n">
        <v>6</v>
      </c>
      <c r="I747" s="1" t="n">
        <v>17.45</v>
      </c>
      <c r="J747" s="1" t="n">
        <v>99</v>
      </c>
      <c r="K747" s="5" t="n">
        <f aca="false">PRODUCT(G747,1/I747)</f>
        <v>1.0756446991404</v>
      </c>
    </row>
    <row r="748" customFormat="false" ht="12.75" hidden="false" customHeight="false" outlineLevel="0" collapsed="false">
      <c r="A748" s="4" t="n">
        <v>30</v>
      </c>
      <c r="B748" s="4" t="n">
        <v>2</v>
      </c>
      <c r="C748" s="1" t="s">
        <v>42</v>
      </c>
      <c r="D748" s="1" t="s">
        <v>35</v>
      </c>
      <c r="E748" s="1" t="s">
        <v>30</v>
      </c>
      <c r="F748" s="1" t="n">
        <v>45</v>
      </c>
      <c r="G748" s="1" t="n">
        <v>20.85</v>
      </c>
      <c r="H748" s="1" t="n">
        <v>3</v>
      </c>
      <c r="I748" s="1" t="n">
        <v>19.38</v>
      </c>
      <c r="J748" s="1" t="n">
        <v>87</v>
      </c>
      <c r="K748" s="5" t="n">
        <f aca="false">PRODUCT(G748,1/I748)</f>
        <v>1.07585139318885</v>
      </c>
    </row>
    <row r="749" customFormat="false" ht="12.75" hidden="false" customHeight="false" outlineLevel="0" collapsed="false">
      <c r="A749" s="4" t="n">
        <v>30</v>
      </c>
      <c r="B749" s="4" t="n">
        <v>1</v>
      </c>
      <c r="C749" s="1" t="s">
        <v>23</v>
      </c>
      <c r="D749" s="1" t="s">
        <v>29</v>
      </c>
      <c r="E749" s="1" t="s">
        <v>37</v>
      </c>
      <c r="F749" s="1" t="n">
        <v>16</v>
      </c>
      <c r="G749" s="1" t="n">
        <v>20.85</v>
      </c>
      <c r="H749" s="1" t="n">
        <v>93</v>
      </c>
      <c r="I749" s="1" t="n">
        <v>19.37</v>
      </c>
      <c r="J749" s="1" t="n">
        <v>0</v>
      </c>
      <c r="K749" s="5" t="n">
        <f aca="false">PRODUCT(G749,1/I749)</f>
        <v>1.07640681466185</v>
      </c>
    </row>
    <row r="750" customFormat="false" ht="12.75" hidden="false" customHeight="false" outlineLevel="0" collapsed="false">
      <c r="A750" s="4" t="n">
        <v>31</v>
      </c>
      <c r="B750" s="4" t="n">
        <v>1</v>
      </c>
      <c r="C750" s="1" t="s">
        <v>28</v>
      </c>
      <c r="D750" s="1" t="s">
        <v>15</v>
      </c>
      <c r="E750" s="1" t="s">
        <v>16</v>
      </c>
      <c r="F750" s="1" t="n">
        <v>91</v>
      </c>
      <c r="G750" s="1" t="n">
        <v>12.38</v>
      </c>
      <c r="H750" s="1" t="n">
        <v>79</v>
      </c>
      <c r="I750" s="1" t="n">
        <v>11.5</v>
      </c>
      <c r="J750" s="1" t="n">
        <v>176</v>
      </c>
      <c r="K750" s="5" t="n">
        <f aca="false">PRODUCT(G750,1/I750)</f>
        <v>1.07652173913044</v>
      </c>
    </row>
    <row r="751" customFormat="false" ht="12.75" hidden="false" customHeight="false" outlineLevel="0" collapsed="false">
      <c r="A751" s="4" t="n">
        <v>32</v>
      </c>
      <c r="B751" s="4" t="n">
        <v>1</v>
      </c>
      <c r="C751" s="1" t="s">
        <v>49</v>
      </c>
      <c r="D751" s="1" t="s">
        <v>15</v>
      </c>
      <c r="E751" s="1" t="s">
        <v>22</v>
      </c>
      <c r="F751" s="1" t="n">
        <v>53</v>
      </c>
      <c r="G751" s="1" t="n">
        <v>20.09</v>
      </c>
      <c r="H751" s="1" t="n">
        <v>90</v>
      </c>
      <c r="I751" s="1" t="n">
        <v>18.66</v>
      </c>
      <c r="J751" s="1" t="n">
        <v>177</v>
      </c>
      <c r="K751" s="5" t="n">
        <f aca="false">PRODUCT(G751,1/I751)</f>
        <v>1.07663451232583</v>
      </c>
    </row>
    <row r="752" customFormat="false" ht="12.75" hidden="false" customHeight="false" outlineLevel="0" collapsed="false">
      <c r="A752" s="4" t="n">
        <v>50</v>
      </c>
      <c r="B752" s="4" t="n">
        <v>1</v>
      </c>
      <c r="C752" s="1" t="s">
        <v>36</v>
      </c>
      <c r="D752" s="1" t="s">
        <v>35</v>
      </c>
      <c r="E752" s="1" t="s">
        <v>32</v>
      </c>
      <c r="F752" s="1" t="n">
        <v>4</v>
      </c>
      <c r="G752" s="1" t="n">
        <v>29.45</v>
      </c>
      <c r="H752" s="1" t="n">
        <v>87</v>
      </c>
      <c r="I752" s="1" t="n">
        <v>27.35</v>
      </c>
      <c r="J752" s="1" t="n">
        <v>4</v>
      </c>
      <c r="K752" s="5" t="n">
        <f aca="false">PRODUCT(G752,1/I752)</f>
        <v>1.07678244972578</v>
      </c>
    </row>
    <row r="753" customFormat="false" ht="12.75" hidden="false" customHeight="false" outlineLevel="0" collapsed="false">
      <c r="A753" s="4" t="n">
        <v>50</v>
      </c>
      <c r="B753" s="4" t="n">
        <v>1</v>
      </c>
      <c r="C753" s="1" t="s">
        <v>38</v>
      </c>
      <c r="D753" s="1" t="s">
        <v>35</v>
      </c>
      <c r="E753" s="1" t="s">
        <v>30</v>
      </c>
      <c r="F753" s="1" t="n">
        <v>106</v>
      </c>
      <c r="G753" s="1" t="n">
        <v>10.07</v>
      </c>
      <c r="H753" s="1" t="n">
        <v>175</v>
      </c>
      <c r="I753" s="1" t="n">
        <v>9.35</v>
      </c>
      <c r="J753" s="1" t="n">
        <v>94</v>
      </c>
      <c r="K753" s="5" t="n">
        <f aca="false">PRODUCT(G753,1/I753)</f>
        <v>1.07700534759358</v>
      </c>
    </row>
    <row r="754" customFormat="false" ht="12.75" hidden="false" customHeight="false" outlineLevel="0" collapsed="false">
      <c r="A754" s="4" t="n">
        <v>40</v>
      </c>
      <c r="B754" s="4" t="n">
        <v>1</v>
      </c>
      <c r="C754" s="1" t="s">
        <v>27</v>
      </c>
      <c r="D754" s="1" t="s">
        <v>21</v>
      </c>
      <c r="E754" s="1" t="s">
        <v>16</v>
      </c>
      <c r="F754" s="1" t="n">
        <v>7</v>
      </c>
      <c r="G754" s="1" t="n">
        <v>25.17</v>
      </c>
      <c r="H754" s="1" t="n">
        <v>2</v>
      </c>
      <c r="I754" s="1" t="n">
        <v>23.37</v>
      </c>
      <c r="J754" s="1" t="n">
        <v>94</v>
      </c>
      <c r="K754" s="5" t="n">
        <f aca="false">PRODUCT(G754,1/I754)</f>
        <v>1.07702182284981</v>
      </c>
    </row>
    <row r="755" customFormat="false" ht="12.75" hidden="false" customHeight="false" outlineLevel="0" collapsed="false">
      <c r="A755" s="4" t="n">
        <v>30</v>
      </c>
      <c r="B755" s="4" t="n">
        <v>2</v>
      </c>
      <c r="C755" s="1" t="s">
        <v>47</v>
      </c>
      <c r="D755" s="1" t="s">
        <v>12</v>
      </c>
      <c r="E755" s="1" t="s">
        <v>13</v>
      </c>
      <c r="F755" s="1" t="n">
        <v>27</v>
      </c>
      <c r="G755" s="1" t="n">
        <v>20.09</v>
      </c>
      <c r="H755" s="1" t="n">
        <v>90</v>
      </c>
      <c r="I755" s="1" t="n">
        <v>18.65</v>
      </c>
      <c r="J755" s="1" t="n">
        <v>0</v>
      </c>
      <c r="K755" s="5" t="n">
        <f aca="false">PRODUCT(G755,1/I755)</f>
        <v>1.07721179624665</v>
      </c>
    </row>
    <row r="756" customFormat="false" ht="12.75" hidden="false" customHeight="false" outlineLevel="0" collapsed="false">
      <c r="A756" s="4" t="n">
        <v>31</v>
      </c>
      <c r="B756" s="4" t="n">
        <v>1</v>
      </c>
      <c r="C756" s="1" t="s">
        <v>33</v>
      </c>
      <c r="D756" s="1" t="s">
        <v>29</v>
      </c>
      <c r="E756" s="1" t="s">
        <v>37</v>
      </c>
      <c r="F756" s="1" t="n">
        <v>2</v>
      </c>
      <c r="G756" s="1" t="n">
        <v>48.79</v>
      </c>
      <c r="H756" s="1" t="n">
        <v>179</v>
      </c>
      <c r="I756" s="1" t="n">
        <v>45.29</v>
      </c>
      <c r="J756" s="1" t="n">
        <v>93</v>
      </c>
      <c r="K756" s="5" t="n">
        <f aca="false">PRODUCT(G756,1/I756)</f>
        <v>1.07727975270479</v>
      </c>
    </row>
    <row r="757" customFormat="false" ht="12.75" hidden="false" customHeight="false" outlineLevel="0" collapsed="false">
      <c r="A757" s="4" t="n">
        <v>30</v>
      </c>
      <c r="B757" s="4" t="n">
        <v>1</v>
      </c>
      <c r="C757" s="1" t="s">
        <v>23</v>
      </c>
      <c r="D757" s="1" t="s">
        <v>18</v>
      </c>
      <c r="E757" s="1" t="s">
        <v>13</v>
      </c>
      <c r="F757" s="1" t="n">
        <v>33</v>
      </c>
      <c r="G757" s="1" t="n">
        <v>10.85</v>
      </c>
      <c r="H757" s="1" t="n">
        <v>82</v>
      </c>
      <c r="I757" s="1" t="n">
        <v>10.07</v>
      </c>
      <c r="J757" s="1" t="n">
        <v>175</v>
      </c>
      <c r="K757" s="5" t="n">
        <f aca="false">PRODUCT(G757,1/I757)</f>
        <v>1.07745779543198</v>
      </c>
    </row>
    <row r="758" customFormat="false" ht="12.75" hidden="false" customHeight="false" outlineLevel="0" collapsed="false">
      <c r="A758" s="4" t="n">
        <v>50</v>
      </c>
      <c r="B758" s="4" t="n">
        <v>1</v>
      </c>
      <c r="C758" s="1" t="s">
        <v>38</v>
      </c>
      <c r="D758" s="1" t="s">
        <v>35</v>
      </c>
      <c r="E758" s="1" t="s">
        <v>32</v>
      </c>
      <c r="F758" s="1" t="n">
        <v>49</v>
      </c>
      <c r="G758" s="1" t="n">
        <v>10.85</v>
      </c>
      <c r="H758" s="1" t="n">
        <v>97</v>
      </c>
      <c r="I758" s="1" t="n">
        <v>10.07</v>
      </c>
      <c r="J758" s="1" t="n">
        <v>175</v>
      </c>
      <c r="K758" s="5" t="n">
        <f aca="false">PRODUCT(G758,1/I758)</f>
        <v>1.07745779543198</v>
      </c>
    </row>
    <row r="759" customFormat="false" ht="12.75" hidden="false" customHeight="false" outlineLevel="0" collapsed="false">
      <c r="A759" s="4" t="n">
        <v>30</v>
      </c>
      <c r="B759" s="4" t="n">
        <v>1</v>
      </c>
      <c r="C759" s="1" t="s">
        <v>11</v>
      </c>
      <c r="D759" s="1" t="s">
        <v>12</v>
      </c>
      <c r="E759" s="1" t="s">
        <v>13</v>
      </c>
      <c r="F759" s="1" t="n">
        <v>64</v>
      </c>
      <c r="G759" s="1" t="n">
        <v>20.1</v>
      </c>
      <c r="H759" s="1" t="n">
        <v>177</v>
      </c>
      <c r="I759" s="1" t="n">
        <v>18.65</v>
      </c>
      <c r="J759" s="1" t="n">
        <v>90</v>
      </c>
      <c r="K759" s="5" t="n">
        <f aca="false">PRODUCT(G759,1/I759)</f>
        <v>1.07774798927614</v>
      </c>
    </row>
    <row r="760" customFormat="false" ht="12.75" hidden="false" customHeight="false" outlineLevel="0" collapsed="false">
      <c r="A760" s="4" t="n">
        <v>31</v>
      </c>
      <c r="B760" s="4" t="n">
        <v>1</v>
      </c>
      <c r="C760" s="1" t="s">
        <v>28</v>
      </c>
      <c r="D760" s="1" t="s">
        <v>18</v>
      </c>
      <c r="E760" s="1" t="s">
        <v>13</v>
      </c>
      <c r="F760" s="1" t="n">
        <v>19</v>
      </c>
      <c r="G760" s="1" t="n">
        <v>39.62</v>
      </c>
      <c r="H760" s="1" t="n">
        <v>174</v>
      </c>
      <c r="I760" s="1" t="n">
        <v>36.76</v>
      </c>
      <c r="J760" s="1" t="n">
        <v>84</v>
      </c>
      <c r="K760" s="5" t="n">
        <f aca="false">PRODUCT(G760,1/I760)</f>
        <v>1.07780195865071</v>
      </c>
    </row>
    <row r="761" customFormat="false" ht="12.75" hidden="false" customHeight="false" outlineLevel="0" collapsed="false">
      <c r="A761" s="4" t="n">
        <v>30</v>
      </c>
      <c r="B761" s="4" t="n">
        <v>2</v>
      </c>
      <c r="C761" s="1" t="s">
        <v>47</v>
      </c>
      <c r="D761" s="1" t="s">
        <v>12</v>
      </c>
      <c r="E761" s="1" t="s">
        <v>40</v>
      </c>
      <c r="F761" s="1" t="n">
        <v>32</v>
      </c>
      <c r="G761" s="1" t="n">
        <v>38.02</v>
      </c>
      <c r="H761" s="1" t="n">
        <v>0</v>
      </c>
      <c r="I761" s="1" t="n">
        <v>35.27</v>
      </c>
      <c r="J761" s="1" t="n">
        <v>94</v>
      </c>
      <c r="K761" s="5" t="n">
        <f aca="false">PRODUCT(G761,1/I761)</f>
        <v>1.07796994612986</v>
      </c>
    </row>
    <row r="762" customFormat="false" ht="12.75" hidden="false" customHeight="false" outlineLevel="0" collapsed="false">
      <c r="A762" s="4" t="n">
        <v>40</v>
      </c>
      <c r="B762" s="4" t="n">
        <v>1</v>
      </c>
      <c r="C762" s="1" t="s">
        <v>39</v>
      </c>
      <c r="D762" s="1" t="s">
        <v>18</v>
      </c>
      <c r="E762" s="1" t="s">
        <v>13</v>
      </c>
      <c r="F762" s="1" t="n">
        <v>5</v>
      </c>
      <c r="G762" s="1" t="n">
        <v>39.46</v>
      </c>
      <c r="H762" s="1" t="n">
        <v>0</v>
      </c>
      <c r="I762" s="1" t="n">
        <v>36.6</v>
      </c>
      <c r="J762" s="1" t="n">
        <v>88</v>
      </c>
      <c r="K762" s="5" t="n">
        <f aca="false">PRODUCT(G762,1/I762)</f>
        <v>1.07814207650273</v>
      </c>
    </row>
    <row r="763" customFormat="false" ht="12.75" hidden="false" customHeight="false" outlineLevel="0" collapsed="false">
      <c r="A763" s="4" t="n">
        <v>31</v>
      </c>
      <c r="B763" s="4" t="n">
        <v>1</v>
      </c>
      <c r="C763" s="1" t="s">
        <v>17</v>
      </c>
      <c r="D763" s="1" t="s">
        <v>12</v>
      </c>
      <c r="E763" s="1" t="s">
        <v>26</v>
      </c>
      <c r="F763" s="1" t="n">
        <v>23</v>
      </c>
      <c r="G763" s="1" t="n">
        <v>39.52</v>
      </c>
      <c r="H763" s="1" t="n">
        <v>93</v>
      </c>
      <c r="I763" s="1" t="n">
        <v>36.65</v>
      </c>
      <c r="J763" s="1" t="n">
        <v>3</v>
      </c>
      <c r="K763" s="5" t="n">
        <f aca="false">PRODUCT(G763,1/I763)</f>
        <v>1.07830832196453</v>
      </c>
    </row>
    <row r="764" customFormat="false" ht="12.75" hidden="false" customHeight="false" outlineLevel="0" collapsed="false">
      <c r="A764" s="4" t="n">
        <v>30</v>
      </c>
      <c r="B764" s="4" t="n">
        <v>1</v>
      </c>
      <c r="C764" s="1" t="s">
        <v>20</v>
      </c>
      <c r="D764" s="1" t="s">
        <v>15</v>
      </c>
      <c r="E764" s="1" t="s">
        <v>16</v>
      </c>
      <c r="F764" s="1" t="n">
        <v>170</v>
      </c>
      <c r="G764" s="1" t="n">
        <v>12.38</v>
      </c>
      <c r="H764" s="1" t="n">
        <v>79</v>
      </c>
      <c r="I764" s="1" t="n">
        <v>11.48</v>
      </c>
      <c r="J764" s="1" t="n">
        <v>0</v>
      </c>
      <c r="K764" s="5" t="n">
        <f aca="false">PRODUCT(G764,1/I764)</f>
        <v>1.07839721254355</v>
      </c>
    </row>
    <row r="765" customFormat="false" ht="12.75" hidden="false" customHeight="false" outlineLevel="0" collapsed="false">
      <c r="A765" s="4" t="n">
        <v>50</v>
      </c>
      <c r="B765" s="4" t="n">
        <v>1</v>
      </c>
      <c r="C765" s="1" t="s">
        <v>38</v>
      </c>
      <c r="D765" s="1" t="s">
        <v>35</v>
      </c>
      <c r="E765" s="1" t="s">
        <v>37</v>
      </c>
      <c r="F765" s="1" t="n">
        <v>55</v>
      </c>
      <c r="G765" s="1" t="n">
        <v>12.38</v>
      </c>
      <c r="H765" s="1" t="n">
        <v>100</v>
      </c>
      <c r="I765" s="1" t="n">
        <v>11.48</v>
      </c>
      <c r="J765" s="1" t="n">
        <v>0</v>
      </c>
      <c r="K765" s="5" t="n">
        <f aca="false">PRODUCT(G765,1/I765)</f>
        <v>1.07839721254355</v>
      </c>
    </row>
    <row r="766" customFormat="false" ht="12.75" hidden="false" customHeight="false" outlineLevel="0" collapsed="false">
      <c r="A766" s="4" t="n">
        <v>30</v>
      </c>
      <c r="B766" s="4" t="n">
        <v>1</v>
      </c>
      <c r="C766" s="1" t="s">
        <v>34</v>
      </c>
      <c r="D766" s="1" t="s">
        <v>35</v>
      </c>
      <c r="E766" s="1" t="s">
        <v>30</v>
      </c>
      <c r="F766" s="1" t="n">
        <v>4</v>
      </c>
      <c r="G766" s="1" t="n">
        <v>38.2</v>
      </c>
      <c r="H766" s="1" t="n">
        <v>90</v>
      </c>
      <c r="I766" s="1" t="n">
        <v>35.42</v>
      </c>
      <c r="J766" s="1" t="n">
        <v>178</v>
      </c>
      <c r="K766" s="5" t="n">
        <f aca="false">PRODUCT(G766,1/I766)</f>
        <v>1.07848673066064</v>
      </c>
    </row>
    <row r="767" customFormat="false" ht="12.75" hidden="false" customHeight="false" outlineLevel="0" collapsed="false">
      <c r="A767" s="4" t="n">
        <v>30</v>
      </c>
      <c r="B767" s="4" t="n">
        <v>2</v>
      </c>
      <c r="C767" s="1" t="s">
        <v>42</v>
      </c>
      <c r="D767" s="1" t="s">
        <v>15</v>
      </c>
      <c r="E767" s="1" t="s">
        <v>22</v>
      </c>
      <c r="F767" s="1" t="n">
        <v>69</v>
      </c>
      <c r="G767" s="1" t="n">
        <v>21.4</v>
      </c>
      <c r="H767" s="1" t="n">
        <v>76</v>
      </c>
      <c r="I767" s="1" t="n">
        <v>19.84</v>
      </c>
      <c r="J767" s="1" t="n">
        <v>167</v>
      </c>
      <c r="K767" s="5" t="n">
        <f aca="false">PRODUCT(G767,1/I767)</f>
        <v>1.07862903225806</v>
      </c>
    </row>
    <row r="768" customFormat="false" ht="12.75" hidden="false" customHeight="false" outlineLevel="0" collapsed="false">
      <c r="A768" s="4" t="n">
        <v>30</v>
      </c>
      <c r="B768" s="4" t="n">
        <v>1</v>
      </c>
      <c r="C768" s="1" t="s">
        <v>48</v>
      </c>
      <c r="D768" s="1" t="s">
        <v>29</v>
      </c>
      <c r="E768" s="1" t="s">
        <v>30</v>
      </c>
      <c r="F768" s="1" t="n">
        <v>1</v>
      </c>
      <c r="G768" s="1" t="n">
        <v>48.81</v>
      </c>
      <c r="H768" s="1" t="n">
        <v>178</v>
      </c>
      <c r="I768" s="1" t="n">
        <v>45.25</v>
      </c>
      <c r="J768" s="1" t="n">
        <v>92</v>
      </c>
      <c r="K768" s="5" t="n">
        <f aca="false">PRODUCT(G768,1/I768)</f>
        <v>1.07867403314917</v>
      </c>
    </row>
    <row r="769" customFormat="false" ht="12.75" hidden="false" customHeight="false" outlineLevel="0" collapsed="false">
      <c r="A769" s="4" t="n">
        <v>30</v>
      </c>
      <c r="B769" s="4" t="n">
        <v>1</v>
      </c>
      <c r="C769" s="1" t="s">
        <v>23</v>
      </c>
      <c r="D769" s="1" t="s">
        <v>35</v>
      </c>
      <c r="E769" s="1" t="s">
        <v>30</v>
      </c>
      <c r="F769" s="1" t="n">
        <v>29</v>
      </c>
      <c r="G769" s="1" t="n">
        <v>17.95</v>
      </c>
      <c r="H769" s="1" t="n">
        <v>2</v>
      </c>
      <c r="I769" s="1" t="n">
        <v>16.64</v>
      </c>
      <c r="J769" s="1" t="n">
        <v>97</v>
      </c>
      <c r="K769" s="5" t="n">
        <f aca="false">PRODUCT(G769,1/I769)</f>
        <v>1.07872596153846</v>
      </c>
    </row>
    <row r="770" customFormat="false" ht="12.75" hidden="false" customHeight="false" outlineLevel="0" collapsed="false">
      <c r="A770" s="4" t="n">
        <v>50</v>
      </c>
      <c r="B770" s="4" t="n">
        <v>1</v>
      </c>
      <c r="C770" s="1" t="s">
        <v>14</v>
      </c>
      <c r="D770" s="1" t="s">
        <v>35</v>
      </c>
      <c r="E770" s="1" t="s">
        <v>37</v>
      </c>
      <c r="F770" s="1" t="n">
        <v>65</v>
      </c>
      <c r="G770" s="1" t="n">
        <v>19.37</v>
      </c>
      <c r="H770" s="1" t="n">
        <v>90</v>
      </c>
      <c r="I770" s="1" t="n">
        <v>17.95</v>
      </c>
      <c r="J770" s="1" t="n">
        <v>177</v>
      </c>
      <c r="K770" s="5" t="n">
        <f aca="false">PRODUCT(G770,1/I770)</f>
        <v>1.07910863509749</v>
      </c>
    </row>
    <row r="771" customFormat="false" ht="12.75" hidden="false" customHeight="false" outlineLevel="0" collapsed="false">
      <c r="A771" s="4" t="n">
        <v>31</v>
      </c>
      <c r="B771" s="4" t="n">
        <v>1</v>
      </c>
      <c r="C771" s="1" t="s">
        <v>28</v>
      </c>
      <c r="D771" s="1" t="s">
        <v>29</v>
      </c>
      <c r="E771" s="1" t="s">
        <v>30</v>
      </c>
      <c r="F771" s="1" t="n">
        <v>11</v>
      </c>
      <c r="G771" s="1" t="n">
        <v>58.12</v>
      </c>
      <c r="H771" s="1" t="n">
        <v>89</v>
      </c>
      <c r="I771" s="1" t="n">
        <v>53.85</v>
      </c>
      <c r="J771" s="1" t="n">
        <v>177</v>
      </c>
      <c r="K771" s="5" t="n">
        <f aca="false">PRODUCT(G771,1/I771)</f>
        <v>1.07929433611885</v>
      </c>
    </row>
    <row r="772" customFormat="false" ht="12.75" hidden="false" customHeight="false" outlineLevel="0" collapsed="false">
      <c r="A772" s="4" t="n">
        <v>50</v>
      </c>
      <c r="B772" s="4" t="n">
        <v>2</v>
      </c>
      <c r="C772" s="1" t="s">
        <v>45</v>
      </c>
      <c r="D772" s="1" t="s">
        <v>21</v>
      </c>
      <c r="E772" s="1" t="s">
        <v>16</v>
      </c>
      <c r="F772" s="1" t="n">
        <v>47</v>
      </c>
      <c r="G772" s="1" t="n">
        <v>20.14</v>
      </c>
      <c r="H772" s="1" t="n">
        <v>94</v>
      </c>
      <c r="I772" s="1" t="n">
        <v>18.66</v>
      </c>
      <c r="J772" s="1" t="n">
        <v>177</v>
      </c>
      <c r="K772" s="5" t="n">
        <f aca="false">PRODUCT(G772,1/I772)</f>
        <v>1.07931404072883</v>
      </c>
    </row>
    <row r="773" customFormat="false" ht="12.75" hidden="false" customHeight="false" outlineLevel="0" collapsed="false">
      <c r="A773" s="4" t="n">
        <v>32</v>
      </c>
      <c r="B773" s="4" t="n">
        <v>1</v>
      </c>
      <c r="C773" s="1" t="s">
        <v>58</v>
      </c>
      <c r="D773" s="1" t="s">
        <v>29</v>
      </c>
      <c r="E773" s="1" t="s">
        <v>30</v>
      </c>
      <c r="F773" s="1" t="n">
        <v>40</v>
      </c>
      <c r="G773" s="1" t="n">
        <v>24.2</v>
      </c>
      <c r="H773" s="1" t="n">
        <v>101</v>
      </c>
      <c r="I773" s="1" t="n">
        <v>22.42</v>
      </c>
      <c r="J773" s="1" t="n">
        <v>7</v>
      </c>
      <c r="K773" s="5" t="n">
        <f aca="false">PRODUCT(G773,1/I773)</f>
        <v>1.07939339875112</v>
      </c>
    </row>
    <row r="774" customFormat="false" ht="12.75" hidden="false" customHeight="false" outlineLevel="0" collapsed="false">
      <c r="A774" s="4" t="n">
        <v>32</v>
      </c>
      <c r="B774" s="4" t="n">
        <v>1</v>
      </c>
      <c r="C774" s="1" t="s">
        <v>51</v>
      </c>
      <c r="D774" s="1" t="s">
        <v>29</v>
      </c>
      <c r="E774" s="1" t="s">
        <v>30</v>
      </c>
      <c r="F774" s="1" t="n">
        <v>8</v>
      </c>
      <c r="G774" s="1" t="n">
        <v>20.91</v>
      </c>
      <c r="H774" s="1" t="n">
        <v>5</v>
      </c>
      <c r="I774" s="1" t="n">
        <v>19.37</v>
      </c>
      <c r="J774" s="1" t="n">
        <v>90</v>
      </c>
      <c r="K774" s="5" t="n">
        <f aca="false">PRODUCT(G774,1/I774)</f>
        <v>1.07950438822922</v>
      </c>
    </row>
    <row r="775" customFormat="false" ht="12.75" hidden="false" customHeight="false" outlineLevel="0" collapsed="false">
      <c r="A775" s="4" t="n">
        <v>50</v>
      </c>
      <c r="B775" s="4" t="n">
        <v>2</v>
      </c>
      <c r="C775" s="1" t="s">
        <v>19</v>
      </c>
      <c r="D775" s="1" t="s">
        <v>18</v>
      </c>
      <c r="E775" s="1" t="s">
        <v>13</v>
      </c>
      <c r="F775" s="1" t="n">
        <v>54</v>
      </c>
      <c r="G775" s="1" t="n">
        <v>19.38</v>
      </c>
      <c r="H775" s="1" t="n">
        <v>177</v>
      </c>
      <c r="I775" s="1" t="n">
        <v>17.95</v>
      </c>
      <c r="J775" s="1" t="n">
        <v>87</v>
      </c>
      <c r="K775" s="5" t="n">
        <f aca="false">PRODUCT(G775,1/I775)</f>
        <v>1.07966573816156</v>
      </c>
    </row>
    <row r="776" customFormat="false" ht="12.75" hidden="false" customHeight="false" outlineLevel="0" collapsed="false">
      <c r="A776" s="4" t="n">
        <v>30</v>
      </c>
      <c r="B776" s="4" t="n">
        <v>1</v>
      </c>
      <c r="C776" s="1" t="s">
        <v>34</v>
      </c>
      <c r="D776" s="1" t="s">
        <v>15</v>
      </c>
      <c r="E776" s="1" t="s">
        <v>16</v>
      </c>
      <c r="F776" s="1" t="n">
        <v>23</v>
      </c>
      <c r="G776" s="1" t="n">
        <v>25.17</v>
      </c>
      <c r="H776" s="1" t="n">
        <v>2</v>
      </c>
      <c r="I776" s="1" t="n">
        <v>23.31</v>
      </c>
      <c r="J776" s="1" t="n">
        <v>87</v>
      </c>
      <c r="K776" s="5" t="n">
        <f aca="false">PRODUCT(G776,1/I776)</f>
        <v>1.07979407979408</v>
      </c>
    </row>
    <row r="777" customFormat="false" ht="12.75" hidden="false" customHeight="false" outlineLevel="0" collapsed="false">
      <c r="A777" s="4" t="n">
        <v>31</v>
      </c>
      <c r="B777" s="4" t="n">
        <v>1</v>
      </c>
      <c r="C777" s="1" t="s">
        <v>33</v>
      </c>
      <c r="D777" s="1" t="s">
        <v>18</v>
      </c>
      <c r="E777" s="1" t="s">
        <v>26</v>
      </c>
      <c r="F777" s="1" t="n">
        <v>26</v>
      </c>
      <c r="G777" s="1" t="n">
        <v>25.17</v>
      </c>
      <c r="H777" s="1" t="n">
        <v>177</v>
      </c>
      <c r="I777" s="1" t="n">
        <v>23.31</v>
      </c>
      <c r="J777" s="1" t="n">
        <v>92</v>
      </c>
      <c r="K777" s="5" t="n">
        <f aca="false">PRODUCT(G777,1/I777)</f>
        <v>1.07979407979408</v>
      </c>
    </row>
    <row r="778" customFormat="false" ht="12.75" hidden="false" customHeight="false" outlineLevel="0" collapsed="false">
      <c r="A778" s="4" t="n">
        <v>30</v>
      </c>
      <c r="B778" s="4" t="n">
        <v>2</v>
      </c>
      <c r="C778" s="1" t="s">
        <v>47</v>
      </c>
      <c r="D778" s="1" t="s">
        <v>12</v>
      </c>
      <c r="E778" s="1" t="s">
        <v>40</v>
      </c>
      <c r="F778" s="1" t="n">
        <v>66</v>
      </c>
      <c r="G778" s="1" t="n">
        <v>20.14</v>
      </c>
      <c r="H778" s="1" t="n">
        <v>94</v>
      </c>
      <c r="I778" s="1" t="n">
        <v>18.65</v>
      </c>
      <c r="J778" s="1" t="n">
        <v>0</v>
      </c>
      <c r="K778" s="5" t="n">
        <f aca="false">PRODUCT(G778,1/I778)</f>
        <v>1.0798927613941</v>
      </c>
    </row>
    <row r="779" customFormat="false" ht="12.75" hidden="false" customHeight="false" outlineLevel="0" collapsed="false">
      <c r="A779" s="4" t="n">
        <v>30</v>
      </c>
      <c r="B779" s="4" t="n">
        <v>1</v>
      </c>
      <c r="C779" s="1" t="s">
        <v>11</v>
      </c>
      <c r="D779" s="1" t="s">
        <v>12</v>
      </c>
      <c r="E779" s="1" t="s">
        <v>40</v>
      </c>
      <c r="F779" s="1" t="n">
        <v>119</v>
      </c>
      <c r="G779" s="1" t="n">
        <v>20.14</v>
      </c>
      <c r="H779" s="1" t="n">
        <v>94</v>
      </c>
      <c r="I779" s="1" t="n">
        <v>18.65</v>
      </c>
      <c r="J779" s="1" t="n">
        <v>0</v>
      </c>
      <c r="K779" s="5" t="n">
        <f aca="false">PRODUCT(G779,1/I779)</f>
        <v>1.0798927613941</v>
      </c>
    </row>
    <row r="780" customFormat="false" ht="12.75" hidden="false" customHeight="false" outlineLevel="0" collapsed="false">
      <c r="A780" s="4" t="n">
        <v>30</v>
      </c>
      <c r="B780" s="4" t="n">
        <v>1</v>
      </c>
      <c r="C780" s="1" t="s">
        <v>11</v>
      </c>
      <c r="D780" s="1" t="s">
        <v>12</v>
      </c>
      <c r="E780" s="1" t="s">
        <v>13</v>
      </c>
      <c r="F780" s="1" t="n">
        <v>92</v>
      </c>
      <c r="G780" s="1" t="n">
        <v>20.14</v>
      </c>
      <c r="H780" s="1" t="n">
        <v>175</v>
      </c>
      <c r="I780" s="1" t="n">
        <v>18.65</v>
      </c>
      <c r="J780" s="1" t="n">
        <v>90</v>
      </c>
      <c r="K780" s="5" t="n">
        <f aca="false">PRODUCT(G780,1/I780)</f>
        <v>1.0798927613941</v>
      </c>
    </row>
    <row r="781" customFormat="false" ht="12.75" hidden="false" customHeight="false" outlineLevel="0" collapsed="false">
      <c r="A781" s="4" t="n">
        <v>30</v>
      </c>
      <c r="B781" s="4" t="n">
        <v>1</v>
      </c>
      <c r="C781" s="1" t="s">
        <v>20</v>
      </c>
      <c r="D781" s="1" t="s">
        <v>15</v>
      </c>
      <c r="E781" s="1" t="s">
        <v>16</v>
      </c>
      <c r="F781" s="1" t="n">
        <v>2</v>
      </c>
      <c r="G781" s="1" t="n">
        <v>29.45</v>
      </c>
      <c r="H781" s="1" t="n">
        <v>177</v>
      </c>
      <c r="I781" s="1" t="n">
        <v>27.27</v>
      </c>
      <c r="J781" s="1" t="n">
        <v>88</v>
      </c>
      <c r="K781" s="5" t="n">
        <f aca="false">PRODUCT(G781,1/I781)</f>
        <v>1.07994132746608</v>
      </c>
    </row>
    <row r="782" customFormat="false" ht="12.75" hidden="false" customHeight="false" outlineLevel="0" collapsed="false">
      <c r="A782" s="4" t="n">
        <v>50</v>
      </c>
      <c r="B782" s="4" t="n">
        <v>2</v>
      </c>
      <c r="C782" s="1" t="s">
        <v>45</v>
      </c>
      <c r="D782" s="1" t="s">
        <v>12</v>
      </c>
      <c r="E782" s="1" t="s">
        <v>13</v>
      </c>
      <c r="F782" s="1" t="n">
        <v>67</v>
      </c>
      <c r="G782" s="1" t="n">
        <v>29.49</v>
      </c>
      <c r="H782" s="1" t="n">
        <v>94</v>
      </c>
      <c r="I782" s="1" t="n">
        <v>27.3</v>
      </c>
      <c r="J782" s="1" t="n">
        <v>176</v>
      </c>
      <c r="K782" s="5" t="n">
        <f aca="false">PRODUCT(G782,1/I782)</f>
        <v>1.08021978021978</v>
      </c>
    </row>
    <row r="783" customFormat="false" ht="12.75" hidden="false" customHeight="false" outlineLevel="0" collapsed="false">
      <c r="A783" s="4" t="n">
        <v>31</v>
      </c>
      <c r="B783" s="4" t="n">
        <v>1</v>
      </c>
      <c r="C783" s="1" t="s">
        <v>17</v>
      </c>
      <c r="D783" s="1" t="s">
        <v>12</v>
      </c>
      <c r="E783" s="1" t="s">
        <v>26</v>
      </c>
      <c r="F783" s="1" t="n">
        <v>12</v>
      </c>
      <c r="G783" s="1" t="n">
        <v>19.37</v>
      </c>
      <c r="H783" s="1" t="n">
        <v>0</v>
      </c>
      <c r="I783" s="1" t="n">
        <v>17.93</v>
      </c>
      <c r="J783" s="1" t="n">
        <v>90</v>
      </c>
      <c r="K783" s="5" t="n">
        <f aca="false">PRODUCT(G783,1/I783)</f>
        <v>1.0803123257111</v>
      </c>
    </row>
    <row r="784" customFormat="false" ht="12.75" hidden="false" customHeight="false" outlineLevel="0" collapsed="false">
      <c r="A784" s="4" t="n">
        <v>30</v>
      </c>
      <c r="B784" s="4" t="n">
        <v>1</v>
      </c>
      <c r="C784" s="1" t="s">
        <v>20</v>
      </c>
      <c r="D784" s="1" t="s">
        <v>15</v>
      </c>
      <c r="E784" s="1" t="s">
        <v>22</v>
      </c>
      <c r="F784" s="1" t="n">
        <v>10</v>
      </c>
      <c r="G784" s="1" t="n">
        <v>10.07</v>
      </c>
      <c r="H784" s="1" t="n">
        <v>85</v>
      </c>
      <c r="I784" s="1" t="n">
        <v>9.32</v>
      </c>
      <c r="J784" s="1" t="n">
        <v>0</v>
      </c>
      <c r="K784" s="5" t="n">
        <f aca="false">PRODUCT(G784,1/I784)</f>
        <v>1.08047210300429</v>
      </c>
    </row>
    <row r="785" customFormat="false" ht="12.75" hidden="false" customHeight="false" outlineLevel="0" collapsed="false">
      <c r="A785" s="4" t="n">
        <v>30</v>
      </c>
      <c r="B785" s="4" t="n">
        <v>1</v>
      </c>
      <c r="C785" s="1" t="s">
        <v>11</v>
      </c>
      <c r="D785" s="1" t="s">
        <v>29</v>
      </c>
      <c r="E785" s="1" t="s">
        <v>37</v>
      </c>
      <c r="F785" s="1" t="n">
        <v>137</v>
      </c>
      <c r="G785" s="1" t="n">
        <v>10.07</v>
      </c>
      <c r="H785" s="1" t="n">
        <v>4</v>
      </c>
      <c r="I785" s="1" t="n">
        <v>9.32</v>
      </c>
      <c r="J785" s="1" t="n">
        <v>90</v>
      </c>
      <c r="K785" s="5" t="n">
        <f aca="false">PRODUCT(G785,1/I785)</f>
        <v>1.08047210300429</v>
      </c>
    </row>
    <row r="786" customFormat="false" ht="12.75" hidden="false" customHeight="false" outlineLevel="0" collapsed="false">
      <c r="A786" s="4" t="n">
        <v>50</v>
      </c>
      <c r="B786" s="4" t="n">
        <v>2</v>
      </c>
      <c r="C786" s="1" t="s">
        <v>45</v>
      </c>
      <c r="D786" s="1" t="s">
        <v>12</v>
      </c>
      <c r="E786" s="1" t="s">
        <v>40</v>
      </c>
      <c r="F786" s="1" t="n">
        <v>6</v>
      </c>
      <c r="G786" s="1" t="n">
        <v>10.07</v>
      </c>
      <c r="H786" s="1" t="n">
        <v>175</v>
      </c>
      <c r="I786" s="1" t="n">
        <v>9.32</v>
      </c>
      <c r="J786" s="1" t="n">
        <v>90</v>
      </c>
      <c r="K786" s="5" t="n">
        <f aca="false">PRODUCT(G786,1/I786)</f>
        <v>1.08047210300429</v>
      </c>
    </row>
    <row r="787" customFormat="false" ht="12.75" hidden="false" customHeight="false" outlineLevel="0" collapsed="false">
      <c r="A787" s="4" t="n">
        <v>50</v>
      </c>
      <c r="B787" s="4" t="n">
        <v>1</v>
      </c>
      <c r="C787" s="1" t="s">
        <v>38</v>
      </c>
      <c r="D787" s="1" t="s">
        <v>15</v>
      </c>
      <c r="E787" s="1" t="s">
        <v>16</v>
      </c>
      <c r="F787" s="1" t="n">
        <v>4</v>
      </c>
      <c r="G787" s="1" t="n">
        <v>10.07</v>
      </c>
      <c r="H787" s="1" t="n">
        <v>175</v>
      </c>
      <c r="I787" s="1" t="n">
        <v>9.32</v>
      </c>
      <c r="J787" s="1" t="n">
        <v>90</v>
      </c>
      <c r="K787" s="5" t="n">
        <f aca="false">PRODUCT(G787,1/I787)</f>
        <v>1.08047210300429</v>
      </c>
    </row>
    <row r="788" customFormat="false" ht="12.75" hidden="false" customHeight="false" outlineLevel="0" collapsed="false">
      <c r="A788" s="4" t="n">
        <v>30</v>
      </c>
      <c r="B788" s="4" t="n">
        <v>2</v>
      </c>
      <c r="C788" s="1" t="s">
        <v>42</v>
      </c>
      <c r="D788" s="1" t="s">
        <v>35</v>
      </c>
      <c r="E788" s="1" t="s">
        <v>30</v>
      </c>
      <c r="F788" s="1" t="n">
        <v>37</v>
      </c>
      <c r="G788" s="1" t="n">
        <v>26.54</v>
      </c>
      <c r="H788" s="1" t="n">
        <v>0</v>
      </c>
      <c r="I788" s="1" t="n">
        <v>24.56</v>
      </c>
      <c r="J788" s="1" t="n">
        <v>83</v>
      </c>
      <c r="K788" s="5" t="n">
        <f aca="false">PRODUCT(G788,1/I788)</f>
        <v>1.08061889250814</v>
      </c>
    </row>
    <row r="789" customFormat="false" ht="12.75" hidden="false" customHeight="false" outlineLevel="0" collapsed="false">
      <c r="A789" s="4" t="n">
        <v>50</v>
      </c>
      <c r="B789" s="4" t="n">
        <v>1</v>
      </c>
      <c r="C789" s="1" t="s">
        <v>36</v>
      </c>
      <c r="D789" s="1" t="s">
        <v>15</v>
      </c>
      <c r="E789" s="1" t="s">
        <v>22</v>
      </c>
      <c r="F789" s="1" t="n">
        <v>68</v>
      </c>
      <c r="G789" s="1" t="n">
        <v>19.38</v>
      </c>
      <c r="H789" s="1" t="n">
        <v>2</v>
      </c>
      <c r="I789" s="1" t="n">
        <v>17.93</v>
      </c>
      <c r="J789" s="1" t="n">
        <v>90</v>
      </c>
      <c r="K789" s="5" t="n">
        <f aca="false">PRODUCT(G789,1/I789)</f>
        <v>1.0808700501952</v>
      </c>
    </row>
    <row r="790" customFormat="false" ht="12.75" hidden="false" customHeight="false" outlineLevel="0" collapsed="false">
      <c r="A790" s="4" t="n">
        <v>40</v>
      </c>
      <c r="B790" s="4" t="n">
        <v>1</v>
      </c>
      <c r="C790" s="1" t="s">
        <v>27</v>
      </c>
      <c r="D790" s="1" t="s">
        <v>18</v>
      </c>
      <c r="E790" s="1" t="s">
        <v>13</v>
      </c>
      <c r="F790" s="1" t="n">
        <v>1</v>
      </c>
      <c r="G790" s="1" t="n">
        <v>47.35</v>
      </c>
      <c r="H790" s="1" t="n">
        <v>90</v>
      </c>
      <c r="I790" s="1" t="n">
        <v>43.79</v>
      </c>
      <c r="J790" s="1" t="n">
        <v>178</v>
      </c>
      <c r="K790" s="5" t="n">
        <f aca="false">PRODUCT(G790,1/I790)</f>
        <v>1.08129709979447</v>
      </c>
    </row>
    <row r="791" customFormat="false" ht="12.75" hidden="false" customHeight="false" outlineLevel="0" collapsed="false">
      <c r="A791" s="4" t="n">
        <v>40</v>
      </c>
      <c r="B791" s="4" t="n">
        <v>1</v>
      </c>
      <c r="C791" s="1" t="s">
        <v>39</v>
      </c>
      <c r="D791" s="1" t="s">
        <v>35</v>
      </c>
      <c r="E791" s="1" t="s">
        <v>37</v>
      </c>
      <c r="F791" s="1" t="n">
        <v>51</v>
      </c>
      <c r="G791" s="1" t="n">
        <v>19.42</v>
      </c>
      <c r="H791" s="1" t="n">
        <v>4</v>
      </c>
      <c r="I791" s="1" t="n">
        <v>17.95</v>
      </c>
      <c r="J791" s="1" t="n">
        <v>87</v>
      </c>
      <c r="K791" s="5" t="n">
        <f aca="false">PRODUCT(G791,1/I791)</f>
        <v>1.08189415041783</v>
      </c>
    </row>
    <row r="792" customFormat="false" ht="12.75" hidden="false" customHeight="false" outlineLevel="0" collapsed="false">
      <c r="A792" s="4" t="n">
        <v>50</v>
      </c>
      <c r="B792" s="4" t="n">
        <v>2</v>
      </c>
      <c r="C792" s="1" t="s">
        <v>52</v>
      </c>
      <c r="D792" s="1" t="s">
        <v>35</v>
      </c>
      <c r="E792" s="1" t="s">
        <v>30</v>
      </c>
      <c r="F792" s="1" t="n">
        <v>66</v>
      </c>
      <c r="G792" s="1" t="n">
        <v>19.42</v>
      </c>
      <c r="H792" s="1" t="n">
        <v>175</v>
      </c>
      <c r="I792" s="1" t="n">
        <v>17.95</v>
      </c>
      <c r="J792" s="1" t="n">
        <v>87</v>
      </c>
      <c r="K792" s="5" t="n">
        <f aca="false">PRODUCT(G792,1/I792)</f>
        <v>1.08189415041783</v>
      </c>
    </row>
    <row r="793" customFormat="false" ht="12.75" hidden="false" customHeight="false" outlineLevel="0" collapsed="false">
      <c r="A793" s="4" t="n">
        <v>30</v>
      </c>
      <c r="B793" s="4" t="n">
        <v>1</v>
      </c>
      <c r="C793" s="1" t="s">
        <v>48</v>
      </c>
      <c r="D793" s="1" t="s">
        <v>12</v>
      </c>
      <c r="E793" s="1" t="s">
        <v>26</v>
      </c>
      <c r="F793" s="1" t="n">
        <v>138</v>
      </c>
      <c r="G793" s="1" t="n">
        <v>69.89</v>
      </c>
      <c r="H793" s="1" t="n">
        <v>144</v>
      </c>
      <c r="I793" s="1" t="n">
        <v>64.59</v>
      </c>
      <c r="J793" s="1" t="n">
        <v>130</v>
      </c>
      <c r="K793" s="5" t="n">
        <f aca="false">PRODUCT(G793,1/I793)</f>
        <v>1.08205604582753</v>
      </c>
    </row>
    <row r="794" customFormat="false" ht="12.75" hidden="false" customHeight="false" outlineLevel="0" collapsed="false">
      <c r="A794" s="4" t="n">
        <v>30</v>
      </c>
      <c r="B794" s="4" t="n">
        <v>1</v>
      </c>
      <c r="C794" s="1" t="s">
        <v>23</v>
      </c>
      <c r="D794" s="1" t="s">
        <v>35</v>
      </c>
      <c r="E794" s="1" t="s">
        <v>30</v>
      </c>
      <c r="F794" s="1" t="n">
        <v>41</v>
      </c>
      <c r="G794" s="1" t="n">
        <v>27.27</v>
      </c>
      <c r="H794" s="1" t="n">
        <v>1</v>
      </c>
      <c r="I794" s="1" t="n">
        <v>25.2</v>
      </c>
      <c r="J794" s="1" t="n">
        <v>94</v>
      </c>
      <c r="K794" s="5" t="n">
        <f aca="false">PRODUCT(G794,1/I794)</f>
        <v>1.08214285714286</v>
      </c>
    </row>
    <row r="795" customFormat="false" ht="12.75" hidden="false" customHeight="false" outlineLevel="0" collapsed="false">
      <c r="A795" s="4" t="n">
        <v>31</v>
      </c>
      <c r="B795" s="4" t="n">
        <v>1</v>
      </c>
      <c r="C795" s="1" t="s">
        <v>28</v>
      </c>
      <c r="D795" s="1" t="s">
        <v>35</v>
      </c>
      <c r="E795" s="1" t="s">
        <v>32</v>
      </c>
      <c r="F795" s="1" t="n">
        <v>47</v>
      </c>
      <c r="G795" s="1" t="n">
        <v>9.35</v>
      </c>
      <c r="H795" s="1" t="n">
        <v>85</v>
      </c>
      <c r="I795" s="1" t="n">
        <v>8.64</v>
      </c>
      <c r="J795" s="1" t="n">
        <v>4</v>
      </c>
      <c r="K795" s="5" t="n">
        <f aca="false">PRODUCT(G795,1/I795)</f>
        <v>1.08217592592593</v>
      </c>
    </row>
    <row r="796" customFormat="false" ht="12.75" hidden="false" customHeight="false" outlineLevel="0" collapsed="false">
      <c r="A796" s="4" t="n">
        <v>50</v>
      </c>
      <c r="B796" s="4" t="n">
        <v>1</v>
      </c>
      <c r="C796" s="1" t="s">
        <v>38</v>
      </c>
      <c r="D796" s="1" t="s">
        <v>35</v>
      </c>
      <c r="E796" s="1" t="s">
        <v>30</v>
      </c>
      <c r="F796" s="1" t="n">
        <v>46</v>
      </c>
      <c r="G796" s="1" t="n">
        <v>9.35</v>
      </c>
      <c r="H796" s="1" t="n">
        <v>94</v>
      </c>
      <c r="I796" s="1" t="n">
        <v>8.64</v>
      </c>
      <c r="J796" s="1" t="n">
        <v>4</v>
      </c>
      <c r="K796" s="5" t="n">
        <f aca="false">PRODUCT(G796,1/I796)</f>
        <v>1.08217592592593</v>
      </c>
    </row>
    <row r="797" customFormat="false" ht="12.75" hidden="false" customHeight="false" outlineLevel="0" collapsed="false">
      <c r="A797" s="4" t="n">
        <v>31</v>
      </c>
      <c r="B797" s="4" t="n">
        <v>1</v>
      </c>
      <c r="C797" s="1" t="s">
        <v>28</v>
      </c>
      <c r="D797" s="1" t="s">
        <v>21</v>
      </c>
      <c r="E797" s="1" t="s">
        <v>16</v>
      </c>
      <c r="F797" s="1" t="n">
        <v>93</v>
      </c>
      <c r="G797" s="1" t="n">
        <v>9.35</v>
      </c>
      <c r="H797" s="1" t="n">
        <v>4</v>
      </c>
      <c r="I797" s="1" t="n">
        <v>8.64</v>
      </c>
      <c r="J797" s="1" t="n">
        <v>85</v>
      </c>
      <c r="K797" s="5" t="n">
        <f aca="false">PRODUCT(G797,1/I797)</f>
        <v>1.08217592592593</v>
      </c>
    </row>
    <row r="798" customFormat="false" ht="12.75" hidden="false" customHeight="false" outlineLevel="0" collapsed="false">
      <c r="A798" s="4" t="n">
        <v>50</v>
      </c>
      <c r="B798" s="4" t="n">
        <v>2</v>
      </c>
      <c r="C798" s="1" t="s">
        <v>52</v>
      </c>
      <c r="D798" s="1" t="s">
        <v>21</v>
      </c>
      <c r="E798" s="1" t="s">
        <v>16</v>
      </c>
      <c r="F798" s="1" t="n">
        <v>134</v>
      </c>
      <c r="G798" s="1" t="n">
        <v>28.12</v>
      </c>
      <c r="H798" s="1" t="n">
        <v>84</v>
      </c>
      <c r="I798" s="1" t="n">
        <v>25.98</v>
      </c>
      <c r="J798" s="1" t="n">
        <v>173</v>
      </c>
      <c r="K798" s="5" t="n">
        <f aca="false">PRODUCT(G798,1/I798)</f>
        <v>1.08237105465743</v>
      </c>
    </row>
    <row r="799" customFormat="false" ht="12.75" hidden="false" customHeight="false" outlineLevel="0" collapsed="false">
      <c r="A799" s="4" t="n">
        <v>32</v>
      </c>
      <c r="B799" s="4" t="n">
        <v>1</v>
      </c>
      <c r="C799" s="1" t="s">
        <v>49</v>
      </c>
      <c r="D799" s="1" t="s">
        <v>15</v>
      </c>
      <c r="E799" s="1" t="s">
        <v>22</v>
      </c>
      <c r="F799" s="1" t="n">
        <v>55</v>
      </c>
      <c r="G799" s="1" t="n">
        <v>18.65</v>
      </c>
      <c r="H799" s="1" t="n">
        <v>90</v>
      </c>
      <c r="I799" s="1" t="n">
        <v>17.23</v>
      </c>
      <c r="J799" s="1" t="n">
        <v>2</v>
      </c>
      <c r="K799" s="5" t="n">
        <f aca="false">PRODUCT(G799,1/I799)</f>
        <v>1.08241439349971</v>
      </c>
    </row>
    <row r="800" customFormat="false" ht="12.75" hidden="false" customHeight="false" outlineLevel="0" collapsed="false">
      <c r="A800" s="4" t="n">
        <v>31</v>
      </c>
      <c r="B800" s="4" t="n">
        <v>1</v>
      </c>
      <c r="C800" s="1" t="s">
        <v>28</v>
      </c>
      <c r="D800" s="1" t="s">
        <v>15</v>
      </c>
      <c r="E800" s="1" t="s">
        <v>16</v>
      </c>
      <c r="F800" s="1" t="n">
        <v>9</v>
      </c>
      <c r="G800" s="1" t="n">
        <v>9.32</v>
      </c>
      <c r="H800" s="1" t="n">
        <v>90</v>
      </c>
      <c r="I800" s="1" t="n">
        <v>8.61</v>
      </c>
      <c r="J800" s="1" t="n">
        <v>0</v>
      </c>
      <c r="K800" s="5" t="n">
        <f aca="false">PRODUCT(G800,1/I800)</f>
        <v>1.08246225319396</v>
      </c>
    </row>
    <row r="801" customFormat="false" ht="12.75" hidden="false" customHeight="false" outlineLevel="0" collapsed="false">
      <c r="A801" s="4" t="n">
        <v>30</v>
      </c>
      <c r="B801" s="4" t="n">
        <v>1</v>
      </c>
      <c r="C801" s="1" t="s">
        <v>48</v>
      </c>
      <c r="D801" s="1" t="s">
        <v>15</v>
      </c>
      <c r="E801" s="1" t="s">
        <v>24</v>
      </c>
      <c r="F801" s="1" t="n">
        <v>64</v>
      </c>
      <c r="G801" s="1" t="n">
        <v>9.32</v>
      </c>
      <c r="H801" s="1" t="n">
        <v>0</v>
      </c>
      <c r="I801" s="1" t="n">
        <v>8.61</v>
      </c>
      <c r="J801" s="1" t="n">
        <v>90</v>
      </c>
      <c r="K801" s="5" t="n">
        <f aca="false">PRODUCT(G801,1/I801)</f>
        <v>1.08246225319396</v>
      </c>
    </row>
    <row r="802" customFormat="false" ht="12.75" hidden="false" customHeight="false" outlineLevel="0" collapsed="false">
      <c r="A802" s="4" t="n">
        <v>31</v>
      </c>
      <c r="B802" s="4" t="n">
        <v>1</v>
      </c>
      <c r="C802" s="1" t="s">
        <v>41</v>
      </c>
      <c r="D802" s="1" t="s">
        <v>12</v>
      </c>
      <c r="E802" s="1" t="s">
        <v>26</v>
      </c>
      <c r="F802" s="1" t="n">
        <v>8</v>
      </c>
      <c r="G802" s="1" t="n">
        <v>55.24</v>
      </c>
      <c r="H802" s="1" t="n">
        <v>0</v>
      </c>
      <c r="I802" s="1" t="n">
        <v>51.02</v>
      </c>
      <c r="J802" s="1" t="n">
        <v>86</v>
      </c>
      <c r="K802" s="5" t="n">
        <f aca="false">PRODUCT(G802,1/I802)</f>
        <v>1.08271266170129</v>
      </c>
    </row>
    <row r="803" customFormat="false" ht="12.75" hidden="false" customHeight="false" outlineLevel="0" collapsed="false">
      <c r="A803" s="4" t="n">
        <v>31</v>
      </c>
      <c r="B803" s="4" t="n">
        <v>1</v>
      </c>
      <c r="C803" s="1" t="s">
        <v>43</v>
      </c>
      <c r="D803" s="1" t="s">
        <v>21</v>
      </c>
      <c r="E803" s="1" t="s">
        <v>16</v>
      </c>
      <c r="F803" s="1" t="n">
        <v>8</v>
      </c>
      <c r="G803" s="1" t="n">
        <v>17.93</v>
      </c>
      <c r="H803" s="1" t="n">
        <v>90</v>
      </c>
      <c r="I803" s="1" t="n">
        <v>16.56</v>
      </c>
      <c r="J803" s="1" t="n">
        <v>4</v>
      </c>
      <c r="K803" s="5" t="n">
        <f aca="false">PRODUCT(G803,1/I803)</f>
        <v>1.08272946859903</v>
      </c>
    </row>
    <row r="804" customFormat="false" ht="12.75" hidden="false" customHeight="false" outlineLevel="0" collapsed="false">
      <c r="A804" s="4" t="n">
        <v>30</v>
      </c>
      <c r="B804" s="4" t="n">
        <v>1</v>
      </c>
      <c r="C804" s="1" t="s">
        <v>20</v>
      </c>
      <c r="D804" s="1" t="s">
        <v>29</v>
      </c>
      <c r="E804" s="1" t="s">
        <v>30</v>
      </c>
      <c r="F804" s="1" t="n">
        <v>121</v>
      </c>
      <c r="G804" s="1" t="n">
        <v>18.71</v>
      </c>
      <c r="H804" s="1" t="n">
        <v>175</v>
      </c>
      <c r="I804" s="1" t="n">
        <v>17.28</v>
      </c>
      <c r="J804" s="1" t="n">
        <v>94</v>
      </c>
      <c r="K804" s="5" t="n">
        <f aca="false">PRODUCT(G804,1/I804)</f>
        <v>1.08275462962963</v>
      </c>
    </row>
    <row r="805" customFormat="false" ht="12.75" hidden="false" customHeight="false" outlineLevel="0" collapsed="false">
      <c r="A805" s="4" t="n">
        <v>30</v>
      </c>
      <c r="B805" s="4" t="n">
        <v>1</v>
      </c>
      <c r="C805" s="1" t="s">
        <v>23</v>
      </c>
      <c r="D805" s="1" t="s">
        <v>15</v>
      </c>
      <c r="E805" s="1" t="s">
        <v>24</v>
      </c>
      <c r="F805" s="1" t="n">
        <v>36</v>
      </c>
      <c r="G805" s="1" t="n">
        <v>18.65</v>
      </c>
      <c r="H805" s="1" t="n">
        <v>0</v>
      </c>
      <c r="I805" s="1" t="n">
        <v>17.22</v>
      </c>
      <c r="J805" s="1" t="n">
        <v>90</v>
      </c>
      <c r="K805" s="5" t="n">
        <f aca="false">PRODUCT(G805,1/I805)</f>
        <v>1.08304297328688</v>
      </c>
    </row>
    <row r="806" customFormat="false" ht="12.75" hidden="false" customHeight="false" outlineLevel="0" collapsed="false">
      <c r="A806" s="4" t="n">
        <v>30</v>
      </c>
      <c r="B806" s="4" t="n">
        <v>1</v>
      </c>
      <c r="C806" s="1" t="s">
        <v>20</v>
      </c>
      <c r="D806" s="1" t="s">
        <v>15</v>
      </c>
      <c r="E806" s="1" t="s">
        <v>16</v>
      </c>
      <c r="F806" s="1" t="n">
        <v>144</v>
      </c>
      <c r="G806" s="1" t="n">
        <v>19.42</v>
      </c>
      <c r="H806" s="1" t="n">
        <v>4</v>
      </c>
      <c r="I806" s="1" t="n">
        <v>17.93</v>
      </c>
      <c r="J806" s="1" t="n">
        <v>90</v>
      </c>
      <c r="K806" s="5" t="n">
        <f aca="false">PRODUCT(G806,1/I806)</f>
        <v>1.08310094813162</v>
      </c>
    </row>
    <row r="807" customFormat="false" ht="12.75" hidden="false" customHeight="false" outlineLevel="0" collapsed="false">
      <c r="A807" s="4" t="n">
        <v>40</v>
      </c>
      <c r="B807" s="4" t="n">
        <v>1</v>
      </c>
      <c r="C807" s="1" t="s">
        <v>27</v>
      </c>
      <c r="D807" s="1" t="s">
        <v>21</v>
      </c>
      <c r="E807" s="1" t="s">
        <v>16</v>
      </c>
      <c r="F807" s="1" t="n">
        <v>3</v>
      </c>
      <c r="G807" s="1" t="n">
        <v>24.22</v>
      </c>
      <c r="H807" s="1" t="n">
        <v>90</v>
      </c>
      <c r="I807" s="1" t="n">
        <v>22.36</v>
      </c>
      <c r="J807" s="1" t="n">
        <v>0</v>
      </c>
      <c r="K807" s="5" t="n">
        <f aca="false">PRODUCT(G807,1/I807)</f>
        <v>1.08318425760286</v>
      </c>
    </row>
    <row r="808" customFormat="false" ht="12.75" hidden="false" customHeight="false" outlineLevel="0" collapsed="false">
      <c r="A808" s="4" t="n">
        <v>50</v>
      </c>
      <c r="B808" s="4" t="n">
        <v>1</v>
      </c>
      <c r="C808" s="1" t="s">
        <v>31</v>
      </c>
      <c r="D808" s="1" t="s">
        <v>12</v>
      </c>
      <c r="E808" s="1" t="s">
        <v>26</v>
      </c>
      <c r="F808" s="1" t="n">
        <v>5</v>
      </c>
      <c r="G808" s="1" t="n">
        <v>37.37</v>
      </c>
      <c r="H808" s="1" t="n">
        <v>176</v>
      </c>
      <c r="I808" s="1" t="n">
        <v>34.5</v>
      </c>
      <c r="J808" s="1" t="n">
        <v>86</v>
      </c>
      <c r="K808" s="5" t="n">
        <f aca="false">PRODUCT(G808,1/I808)</f>
        <v>1.0831884057971</v>
      </c>
    </row>
    <row r="809" customFormat="false" ht="12.75" hidden="false" customHeight="false" outlineLevel="0" collapsed="false">
      <c r="A809" s="4" t="n">
        <v>40</v>
      </c>
      <c r="B809" s="4" t="n">
        <v>1</v>
      </c>
      <c r="C809" s="1" t="s">
        <v>39</v>
      </c>
      <c r="D809" s="1" t="s">
        <v>35</v>
      </c>
      <c r="E809" s="1" t="s">
        <v>30</v>
      </c>
      <c r="F809" s="1" t="n">
        <v>7</v>
      </c>
      <c r="G809" s="1" t="n">
        <v>27.99</v>
      </c>
      <c r="H809" s="1" t="n">
        <v>91</v>
      </c>
      <c r="I809" s="1" t="n">
        <v>25.84</v>
      </c>
      <c r="J809" s="1" t="n">
        <v>1</v>
      </c>
      <c r="K809" s="5" t="n">
        <f aca="false">PRODUCT(G809,1/I809)</f>
        <v>1.08320433436533</v>
      </c>
    </row>
    <row r="810" customFormat="false" ht="12.75" hidden="false" customHeight="false" outlineLevel="0" collapsed="false">
      <c r="A810" s="4" t="n">
        <v>31</v>
      </c>
      <c r="B810" s="4" t="n">
        <v>1</v>
      </c>
      <c r="C810" s="1" t="s">
        <v>17</v>
      </c>
      <c r="D810" s="1" t="s">
        <v>12</v>
      </c>
      <c r="E810" s="1" t="s">
        <v>26</v>
      </c>
      <c r="F810" s="1" t="n">
        <v>15</v>
      </c>
      <c r="G810" s="1" t="n">
        <v>27.98</v>
      </c>
      <c r="H810" s="1" t="n">
        <v>90</v>
      </c>
      <c r="I810" s="1" t="n">
        <v>25.83</v>
      </c>
      <c r="J810" s="1" t="n">
        <v>0</v>
      </c>
      <c r="K810" s="5" t="n">
        <f aca="false">PRODUCT(G810,1/I810)</f>
        <v>1.08323654665118</v>
      </c>
    </row>
    <row r="811" customFormat="false" ht="12.75" hidden="false" customHeight="false" outlineLevel="0" collapsed="false">
      <c r="A811" s="4" t="n">
        <v>31</v>
      </c>
      <c r="B811" s="4" t="n">
        <v>1</v>
      </c>
      <c r="C811" s="1" t="s">
        <v>41</v>
      </c>
      <c r="D811" s="1" t="s">
        <v>12</v>
      </c>
      <c r="E811" s="1" t="s">
        <v>26</v>
      </c>
      <c r="F811" s="1" t="n">
        <v>11</v>
      </c>
      <c r="G811" s="1" t="n">
        <v>27.3</v>
      </c>
      <c r="H811" s="1" t="n">
        <v>176</v>
      </c>
      <c r="I811" s="1" t="n">
        <v>25.2</v>
      </c>
      <c r="J811" s="1" t="n">
        <v>85</v>
      </c>
      <c r="K811" s="5" t="n">
        <f aca="false">PRODUCT(G811,1/I811)</f>
        <v>1.08333333333333</v>
      </c>
    </row>
    <row r="812" customFormat="false" ht="12.75" hidden="false" customHeight="false" outlineLevel="0" collapsed="false">
      <c r="A812" s="4" t="n">
        <v>30</v>
      </c>
      <c r="B812" s="4" t="n">
        <v>1</v>
      </c>
      <c r="C812" s="1" t="s">
        <v>48</v>
      </c>
      <c r="D812" s="1" t="s">
        <v>15</v>
      </c>
      <c r="E812" s="1" t="s">
        <v>24</v>
      </c>
      <c r="F812" s="1" t="n">
        <v>46</v>
      </c>
      <c r="G812" s="1" t="n">
        <v>19.49</v>
      </c>
      <c r="H812" s="1" t="n">
        <v>96</v>
      </c>
      <c r="I812" s="1" t="n">
        <v>17.99</v>
      </c>
      <c r="J812" s="1" t="n">
        <v>4</v>
      </c>
      <c r="K812" s="5" t="n">
        <f aca="false">PRODUCT(G812,1/I812)</f>
        <v>1.08337965536409</v>
      </c>
    </row>
    <row r="813" customFormat="false" ht="12.75" hidden="false" customHeight="false" outlineLevel="0" collapsed="false">
      <c r="A813" s="4" t="n">
        <v>30</v>
      </c>
      <c r="B813" s="4" t="n">
        <v>1</v>
      </c>
      <c r="C813" s="1" t="s">
        <v>54</v>
      </c>
      <c r="D813" s="1" t="s">
        <v>21</v>
      </c>
      <c r="E813" s="1" t="s">
        <v>24</v>
      </c>
      <c r="F813" s="1" t="n">
        <v>94</v>
      </c>
      <c r="G813" s="1" t="n">
        <v>7.92</v>
      </c>
      <c r="H813" s="1" t="n">
        <v>5</v>
      </c>
      <c r="I813" s="1" t="n">
        <v>7.31</v>
      </c>
      <c r="J813" s="1" t="n">
        <v>101</v>
      </c>
      <c r="K813" s="5" t="n">
        <f aca="false">PRODUCT(G813,1/I813)</f>
        <v>1.08344733242134</v>
      </c>
    </row>
    <row r="814" customFormat="false" ht="12.75" hidden="false" customHeight="false" outlineLevel="0" collapsed="false">
      <c r="A814" s="4" t="n">
        <v>50</v>
      </c>
      <c r="B814" s="4" t="n">
        <v>1</v>
      </c>
      <c r="C814" s="1" t="s">
        <v>38</v>
      </c>
      <c r="D814" s="1" t="s">
        <v>35</v>
      </c>
      <c r="E814" s="1" t="s">
        <v>60</v>
      </c>
      <c r="F814" s="1" t="n">
        <v>33</v>
      </c>
      <c r="G814" s="1" t="n">
        <v>11.68</v>
      </c>
      <c r="H814" s="1" t="n">
        <v>100</v>
      </c>
      <c r="I814" s="1" t="n">
        <v>10.78</v>
      </c>
      <c r="J814" s="1" t="n">
        <v>3</v>
      </c>
      <c r="K814" s="5" t="n">
        <f aca="false">PRODUCT(G814,1/I814)</f>
        <v>1.0834879406308</v>
      </c>
    </row>
    <row r="815" customFormat="false" ht="12.75" hidden="false" customHeight="false" outlineLevel="0" collapsed="false">
      <c r="A815" s="4" t="n">
        <v>31</v>
      </c>
      <c r="B815" s="4" t="n">
        <v>1</v>
      </c>
      <c r="C815" s="1" t="s">
        <v>17</v>
      </c>
      <c r="D815" s="1" t="s">
        <v>18</v>
      </c>
      <c r="E815" s="1" t="s">
        <v>40</v>
      </c>
      <c r="F815" s="1" t="n">
        <v>56</v>
      </c>
      <c r="G815" s="1" t="n">
        <v>18.66</v>
      </c>
      <c r="H815" s="1" t="n">
        <v>92</v>
      </c>
      <c r="I815" s="1" t="n">
        <v>17.22</v>
      </c>
      <c r="J815" s="1" t="n">
        <v>0</v>
      </c>
      <c r="K815" s="5" t="n">
        <f aca="false">PRODUCT(G815,1/I815)</f>
        <v>1.08362369337979</v>
      </c>
    </row>
    <row r="816" customFormat="false" ht="12.75" hidden="false" customHeight="false" outlineLevel="0" collapsed="false">
      <c r="A816" s="4" t="n">
        <v>30</v>
      </c>
      <c r="B816" s="4" t="n">
        <v>2</v>
      </c>
      <c r="C816" s="1" t="s">
        <v>42</v>
      </c>
      <c r="D816" s="1" t="s">
        <v>15</v>
      </c>
      <c r="E816" s="1" t="s">
        <v>24</v>
      </c>
      <c r="F816" s="1" t="n">
        <v>72</v>
      </c>
      <c r="G816" s="1" t="n">
        <v>18.66</v>
      </c>
      <c r="H816" s="1" t="n">
        <v>2</v>
      </c>
      <c r="I816" s="1" t="n">
        <v>17.22</v>
      </c>
      <c r="J816" s="1" t="n">
        <v>90</v>
      </c>
      <c r="K816" s="5" t="n">
        <f aca="false">PRODUCT(G816,1/I816)</f>
        <v>1.08362369337979</v>
      </c>
    </row>
    <row r="817" customFormat="false" ht="12.75" hidden="false" customHeight="false" outlineLevel="0" collapsed="false">
      <c r="A817" s="4" t="n">
        <v>50</v>
      </c>
      <c r="B817" s="4" t="n">
        <v>2</v>
      </c>
      <c r="C817" s="1" t="s">
        <v>25</v>
      </c>
      <c r="D817" s="1" t="s">
        <v>29</v>
      </c>
      <c r="E817" s="1" t="s">
        <v>37</v>
      </c>
      <c r="F817" s="1" t="n">
        <v>38</v>
      </c>
      <c r="G817" s="1" t="n">
        <v>18.66</v>
      </c>
      <c r="H817" s="1" t="n">
        <v>2</v>
      </c>
      <c r="I817" s="1" t="n">
        <v>17.22</v>
      </c>
      <c r="J817" s="1" t="n">
        <v>90</v>
      </c>
      <c r="K817" s="5" t="n">
        <f aca="false">PRODUCT(G817,1/I817)</f>
        <v>1.08362369337979</v>
      </c>
    </row>
    <row r="818" customFormat="false" ht="12.75" hidden="false" customHeight="false" outlineLevel="0" collapsed="false">
      <c r="A818" s="4" t="n">
        <v>30</v>
      </c>
      <c r="B818" s="4" t="n">
        <v>1</v>
      </c>
      <c r="C818" s="1" t="s">
        <v>34</v>
      </c>
      <c r="D818" s="1" t="s">
        <v>29</v>
      </c>
      <c r="E818" s="1" t="s">
        <v>30</v>
      </c>
      <c r="F818" s="1" t="n">
        <v>42</v>
      </c>
      <c r="G818" s="1" t="n">
        <v>23.31</v>
      </c>
      <c r="H818" s="1" t="n">
        <v>92</v>
      </c>
      <c r="I818" s="1" t="n">
        <v>21.51</v>
      </c>
      <c r="J818" s="1" t="n">
        <v>175</v>
      </c>
      <c r="K818" s="5" t="n">
        <f aca="false">PRODUCT(G818,1/I818)</f>
        <v>1.0836820083682</v>
      </c>
    </row>
    <row r="819" customFormat="false" ht="12.75" hidden="false" customHeight="false" outlineLevel="0" collapsed="false">
      <c r="A819" s="4" t="n">
        <v>30</v>
      </c>
      <c r="B819" s="4" t="n">
        <v>1</v>
      </c>
      <c r="C819" s="1" t="s">
        <v>11</v>
      </c>
      <c r="D819" s="1" t="s">
        <v>29</v>
      </c>
      <c r="E819" s="1" t="s">
        <v>30</v>
      </c>
      <c r="F819" s="1" t="n">
        <v>141</v>
      </c>
      <c r="G819" s="1" t="n">
        <v>26.55</v>
      </c>
      <c r="H819" s="1" t="n">
        <v>1</v>
      </c>
      <c r="I819" s="1" t="n">
        <v>24.49</v>
      </c>
      <c r="J819" s="1" t="n">
        <v>95</v>
      </c>
      <c r="K819" s="5" t="n">
        <f aca="false">PRODUCT(G819,1/I819)</f>
        <v>1.08411596570029</v>
      </c>
    </row>
    <row r="820" customFormat="false" ht="12.75" hidden="false" customHeight="false" outlineLevel="0" collapsed="false">
      <c r="A820" s="4" t="n">
        <v>30</v>
      </c>
      <c r="B820" s="4" t="n">
        <v>2</v>
      </c>
      <c r="C820" s="1" t="s">
        <v>42</v>
      </c>
      <c r="D820" s="1" t="s">
        <v>18</v>
      </c>
      <c r="E820" s="1" t="s">
        <v>13</v>
      </c>
      <c r="F820" s="1" t="n">
        <v>56</v>
      </c>
      <c r="G820" s="1" t="n">
        <v>27.27</v>
      </c>
      <c r="H820" s="1" t="n">
        <v>88</v>
      </c>
      <c r="I820" s="1" t="n">
        <v>25.15</v>
      </c>
      <c r="J820" s="1" t="n">
        <v>176</v>
      </c>
      <c r="K820" s="5" t="n">
        <f aca="false">PRODUCT(G820,1/I820)</f>
        <v>1.08429423459245</v>
      </c>
    </row>
    <row r="821" customFormat="false" ht="12.75" hidden="false" customHeight="false" outlineLevel="0" collapsed="false">
      <c r="A821" s="4" t="n">
        <v>50</v>
      </c>
      <c r="B821" s="4" t="n">
        <v>2</v>
      </c>
      <c r="C821" s="1" t="s">
        <v>52</v>
      </c>
      <c r="D821" s="1" t="s">
        <v>21</v>
      </c>
      <c r="E821" s="1" t="s">
        <v>22</v>
      </c>
      <c r="F821" s="1" t="n">
        <v>29</v>
      </c>
      <c r="G821" s="1" t="n">
        <v>30.34</v>
      </c>
      <c r="H821" s="1" t="n">
        <v>173</v>
      </c>
      <c r="I821" s="1" t="n">
        <v>27.98</v>
      </c>
      <c r="J821" s="1" t="n">
        <v>90</v>
      </c>
      <c r="K821" s="5" t="n">
        <f aca="false">PRODUCT(G821,1/I821)</f>
        <v>1.084345961401</v>
      </c>
    </row>
    <row r="822" customFormat="false" ht="12.75" hidden="false" customHeight="false" outlineLevel="0" collapsed="false">
      <c r="A822" s="4" t="n">
        <v>30</v>
      </c>
      <c r="B822" s="4" t="n">
        <v>1</v>
      </c>
      <c r="C822" s="1" t="s">
        <v>54</v>
      </c>
      <c r="D822" s="1" t="s">
        <v>21</v>
      </c>
      <c r="E822" s="1" t="s">
        <v>22</v>
      </c>
      <c r="F822" s="1" t="n">
        <v>56</v>
      </c>
      <c r="G822" s="1" t="n">
        <v>36.6</v>
      </c>
      <c r="H822" s="1" t="n">
        <v>88</v>
      </c>
      <c r="I822" s="1" t="n">
        <v>33.75</v>
      </c>
      <c r="J822" s="1" t="n">
        <v>2</v>
      </c>
      <c r="K822" s="5" t="n">
        <f aca="false">PRODUCT(G822,1/I822)</f>
        <v>1.08444444444444</v>
      </c>
    </row>
    <row r="823" customFormat="false" ht="12.75" hidden="false" customHeight="false" outlineLevel="0" collapsed="false">
      <c r="A823" s="4" t="n">
        <v>31</v>
      </c>
      <c r="B823" s="4" t="n">
        <v>1</v>
      </c>
      <c r="C823" s="1" t="s">
        <v>17</v>
      </c>
      <c r="D823" s="1" t="s">
        <v>18</v>
      </c>
      <c r="E823" s="1" t="s">
        <v>26</v>
      </c>
      <c r="F823" s="1" t="n">
        <v>59</v>
      </c>
      <c r="G823" s="1" t="n">
        <v>16.51</v>
      </c>
      <c r="H823" s="1" t="n">
        <v>2</v>
      </c>
      <c r="I823" s="1" t="n">
        <v>15.22</v>
      </c>
      <c r="J823" s="1" t="n">
        <v>98</v>
      </c>
      <c r="K823" s="5" t="n">
        <f aca="false">PRODUCT(G823,1/I823)</f>
        <v>1.08475689881735</v>
      </c>
    </row>
    <row r="824" customFormat="false" ht="12.75" hidden="false" customHeight="false" outlineLevel="0" collapsed="false">
      <c r="A824" s="4" t="n">
        <v>31</v>
      </c>
      <c r="B824" s="4" t="n">
        <v>1</v>
      </c>
      <c r="C824" s="1" t="s">
        <v>28</v>
      </c>
      <c r="D824" s="1" t="s">
        <v>18</v>
      </c>
      <c r="E824" s="1" t="s">
        <v>26</v>
      </c>
      <c r="F824" s="1" t="n">
        <v>7</v>
      </c>
      <c r="G824" s="1" t="n">
        <v>73.18</v>
      </c>
      <c r="H824" s="1" t="n">
        <v>179</v>
      </c>
      <c r="I824" s="1" t="n">
        <v>67.46</v>
      </c>
      <c r="J824" s="1" t="n">
        <v>88</v>
      </c>
      <c r="K824" s="5" t="n">
        <f aca="false">PRODUCT(G824,1/I824)</f>
        <v>1.08479098725171</v>
      </c>
    </row>
    <row r="825" customFormat="false" ht="12.75" hidden="false" customHeight="false" outlineLevel="0" collapsed="false">
      <c r="A825" s="4" t="n">
        <v>31</v>
      </c>
      <c r="B825" s="4" t="n">
        <v>1</v>
      </c>
      <c r="C825" s="1" t="s">
        <v>41</v>
      </c>
      <c r="D825" s="1" t="s">
        <v>12</v>
      </c>
      <c r="E825" s="1" t="s">
        <v>26</v>
      </c>
      <c r="F825" s="1" t="n">
        <v>14</v>
      </c>
      <c r="G825" s="1" t="n">
        <v>44.48</v>
      </c>
      <c r="H825" s="1" t="n">
        <v>0</v>
      </c>
      <c r="I825" s="1" t="n">
        <v>40.99</v>
      </c>
      <c r="J825" s="1" t="n">
        <v>85</v>
      </c>
      <c r="K825" s="5" t="n">
        <f aca="false">PRODUCT(G825,1/I825)</f>
        <v>1.08514271773603</v>
      </c>
    </row>
    <row r="826" customFormat="false" ht="12.75" hidden="false" customHeight="false" outlineLevel="0" collapsed="false">
      <c r="A826" s="4" t="n">
        <v>30</v>
      </c>
      <c r="B826" s="4" t="n">
        <v>1</v>
      </c>
      <c r="C826" s="1" t="s">
        <v>11</v>
      </c>
      <c r="D826" s="1" t="s">
        <v>29</v>
      </c>
      <c r="E826" s="1" t="s">
        <v>37</v>
      </c>
      <c r="F826" s="1" t="n">
        <v>9</v>
      </c>
      <c r="G826" s="1" t="n">
        <v>27.26</v>
      </c>
      <c r="H826" s="1" t="n">
        <v>90</v>
      </c>
      <c r="I826" s="1" t="n">
        <v>25.11</v>
      </c>
      <c r="J826" s="1" t="n">
        <v>0</v>
      </c>
      <c r="K826" s="5" t="n">
        <f aca="false">PRODUCT(G826,1/I826)</f>
        <v>1.08562325766627</v>
      </c>
    </row>
    <row r="827" customFormat="false" ht="12.75" hidden="false" customHeight="false" outlineLevel="0" collapsed="false">
      <c r="A827" s="4" t="n">
        <v>31</v>
      </c>
      <c r="B827" s="4" t="n">
        <v>1</v>
      </c>
      <c r="C827" s="1" t="s">
        <v>33</v>
      </c>
      <c r="D827" s="1" t="s">
        <v>15</v>
      </c>
      <c r="E827" s="1" t="s">
        <v>16</v>
      </c>
      <c r="F827" s="1" t="n">
        <v>15</v>
      </c>
      <c r="G827" s="1" t="n">
        <v>12.14</v>
      </c>
      <c r="H827" s="1" t="n">
        <v>4</v>
      </c>
      <c r="I827" s="1" t="n">
        <v>11.18</v>
      </c>
      <c r="J827" s="1" t="n">
        <v>90</v>
      </c>
      <c r="K827" s="5" t="n">
        <f aca="false">PRODUCT(G827,1/I827)</f>
        <v>1.08586762075134</v>
      </c>
    </row>
    <row r="828" customFormat="false" ht="12.75" hidden="false" customHeight="false" outlineLevel="0" collapsed="false">
      <c r="A828" s="4" t="n">
        <v>31</v>
      </c>
      <c r="B828" s="4" t="n">
        <v>1</v>
      </c>
      <c r="C828" s="1" t="s">
        <v>17</v>
      </c>
      <c r="D828" s="1" t="s">
        <v>12</v>
      </c>
      <c r="E828" s="1" t="s">
        <v>40</v>
      </c>
      <c r="F828" s="1" t="n">
        <v>82</v>
      </c>
      <c r="G828" s="1" t="n">
        <v>18.71</v>
      </c>
      <c r="H828" s="1" t="n">
        <v>94</v>
      </c>
      <c r="I828" s="1" t="n">
        <v>17.23</v>
      </c>
      <c r="J828" s="1" t="n">
        <v>2</v>
      </c>
      <c r="K828" s="5" t="n">
        <f aca="false">PRODUCT(G828,1/I828)</f>
        <v>1.0858966918166</v>
      </c>
    </row>
    <row r="829" customFormat="false" ht="12.75" hidden="false" customHeight="false" outlineLevel="0" collapsed="false">
      <c r="A829" s="4" t="n">
        <v>50</v>
      </c>
      <c r="B829" s="4" t="n">
        <v>1</v>
      </c>
      <c r="C829" s="1" t="s">
        <v>38</v>
      </c>
      <c r="D829" s="1" t="s">
        <v>18</v>
      </c>
      <c r="E829" s="1" t="s">
        <v>13</v>
      </c>
      <c r="F829" s="1" t="n">
        <v>4</v>
      </c>
      <c r="G829" s="1" t="n">
        <v>28.06</v>
      </c>
      <c r="H829" s="1" t="n">
        <v>4</v>
      </c>
      <c r="I829" s="1" t="n">
        <v>25.84</v>
      </c>
      <c r="J829" s="1" t="n">
        <v>91</v>
      </c>
      <c r="K829" s="5" t="n">
        <f aca="false">PRODUCT(G829,1/I829)</f>
        <v>1.0859133126935</v>
      </c>
    </row>
    <row r="830" customFormat="false" ht="12.75" hidden="false" customHeight="false" outlineLevel="0" collapsed="false">
      <c r="A830" s="4" t="n">
        <v>30</v>
      </c>
      <c r="B830" s="4" t="n">
        <v>2</v>
      </c>
      <c r="C830" s="1" t="s">
        <v>42</v>
      </c>
      <c r="D830" s="1" t="s">
        <v>18</v>
      </c>
      <c r="E830" s="1" t="s">
        <v>13</v>
      </c>
      <c r="F830" s="1" t="n">
        <v>33</v>
      </c>
      <c r="G830" s="1" t="n">
        <v>17.93</v>
      </c>
      <c r="H830" s="1" t="n">
        <v>0</v>
      </c>
      <c r="I830" s="1" t="n">
        <v>16.51</v>
      </c>
      <c r="J830" s="1" t="n">
        <v>87</v>
      </c>
      <c r="K830" s="5" t="n">
        <f aca="false">PRODUCT(G830,1/I830)</f>
        <v>1.08600847970927</v>
      </c>
    </row>
    <row r="831" customFormat="false" ht="12.75" hidden="false" customHeight="false" outlineLevel="0" collapsed="false">
      <c r="A831" s="4" t="n">
        <v>31</v>
      </c>
      <c r="B831" s="4" t="n">
        <v>1</v>
      </c>
      <c r="C831" s="1" t="s">
        <v>33</v>
      </c>
      <c r="D831" s="1" t="s">
        <v>29</v>
      </c>
      <c r="E831" s="1" t="s">
        <v>37</v>
      </c>
      <c r="F831" s="1" t="n">
        <v>10</v>
      </c>
      <c r="G831" s="1" t="n">
        <v>17.93</v>
      </c>
      <c r="H831" s="1" t="n">
        <v>0</v>
      </c>
      <c r="I831" s="1" t="n">
        <v>16.51</v>
      </c>
      <c r="J831" s="1" t="n">
        <v>87</v>
      </c>
      <c r="K831" s="5" t="n">
        <f aca="false">PRODUCT(G831,1/I831)</f>
        <v>1.08600847970927</v>
      </c>
    </row>
    <row r="832" customFormat="false" ht="12.75" hidden="false" customHeight="false" outlineLevel="0" collapsed="false">
      <c r="A832" s="4" t="n">
        <v>30</v>
      </c>
      <c r="B832" s="4" t="n">
        <v>1</v>
      </c>
      <c r="C832" s="1" t="s">
        <v>11</v>
      </c>
      <c r="D832" s="1" t="s">
        <v>29</v>
      </c>
      <c r="E832" s="1" t="s">
        <v>30</v>
      </c>
      <c r="F832" s="1" t="n">
        <v>12</v>
      </c>
      <c r="G832" s="1" t="n">
        <v>17.93</v>
      </c>
      <c r="H832" s="1" t="n">
        <v>0</v>
      </c>
      <c r="I832" s="1" t="n">
        <v>16.51</v>
      </c>
      <c r="J832" s="1" t="n">
        <v>92</v>
      </c>
      <c r="K832" s="5" t="n">
        <f aca="false">PRODUCT(G832,1/I832)</f>
        <v>1.08600847970927</v>
      </c>
    </row>
    <row r="833" customFormat="false" ht="12.75" hidden="false" customHeight="false" outlineLevel="0" collapsed="false">
      <c r="A833" s="4" t="n">
        <v>30</v>
      </c>
      <c r="B833" s="4" t="n">
        <v>1</v>
      </c>
      <c r="C833" s="1" t="s">
        <v>20</v>
      </c>
      <c r="D833" s="1" t="s">
        <v>29</v>
      </c>
      <c r="E833" s="1" t="s">
        <v>37</v>
      </c>
      <c r="F833" s="1" t="n">
        <v>79</v>
      </c>
      <c r="G833" s="1" t="n">
        <v>17.93</v>
      </c>
      <c r="H833" s="1" t="n">
        <v>90</v>
      </c>
      <c r="I833" s="1" t="n">
        <v>16.5</v>
      </c>
      <c r="J833" s="1" t="n">
        <v>0</v>
      </c>
      <c r="K833" s="5" t="n">
        <f aca="false">PRODUCT(G833,1/I833)</f>
        <v>1.08666666666667</v>
      </c>
    </row>
    <row r="834" customFormat="false" ht="12.75" hidden="false" customHeight="false" outlineLevel="0" collapsed="false">
      <c r="A834" s="4" t="n">
        <v>30</v>
      </c>
      <c r="B834" s="4" t="n">
        <v>1</v>
      </c>
      <c r="C834" s="1" t="s">
        <v>23</v>
      </c>
      <c r="D834" s="1" t="s">
        <v>18</v>
      </c>
      <c r="E834" s="1" t="s">
        <v>26</v>
      </c>
      <c r="F834" s="1" t="n">
        <v>69</v>
      </c>
      <c r="G834" s="1" t="n">
        <v>17.93</v>
      </c>
      <c r="H834" s="1" t="n">
        <v>0</v>
      </c>
      <c r="I834" s="1" t="n">
        <v>16.5</v>
      </c>
      <c r="J834" s="1" t="n">
        <v>90</v>
      </c>
      <c r="K834" s="5" t="n">
        <f aca="false">PRODUCT(G834,1/I834)</f>
        <v>1.08666666666667</v>
      </c>
    </row>
    <row r="835" customFormat="false" ht="12.75" hidden="false" customHeight="false" outlineLevel="0" collapsed="false">
      <c r="A835" s="4" t="n">
        <v>30</v>
      </c>
      <c r="B835" s="4" t="n">
        <v>2</v>
      </c>
      <c r="C835" s="1" t="s">
        <v>42</v>
      </c>
      <c r="D835" s="1" t="s">
        <v>35</v>
      </c>
      <c r="E835" s="1" t="s">
        <v>30</v>
      </c>
      <c r="F835" s="1" t="n">
        <v>2</v>
      </c>
      <c r="G835" s="1" t="n">
        <v>29.63</v>
      </c>
      <c r="H835" s="1" t="n">
        <v>83</v>
      </c>
      <c r="I835" s="1" t="n">
        <v>27.26</v>
      </c>
      <c r="J835" s="1" t="n">
        <v>0</v>
      </c>
      <c r="K835" s="5" t="n">
        <f aca="false">PRODUCT(G835,1/I835)</f>
        <v>1.08694057226706</v>
      </c>
    </row>
    <row r="836" customFormat="false" ht="12.75" hidden="false" customHeight="false" outlineLevel="0" collapsed="false">
      <c r="A836" s="4" t="n">
        <v>50</v>
      </c>
      <c r="B836" s="4" t="n">
        <v>1</v>
      </c>
      <c r="C836" s="1" t="s">
        <v>36</v>
      </c>
      <c r="D836" s="1" t="s">
        <v>15</v>
      </c>
      <c r="E836" s="1" t="s">
        <v>16</v>
      </c>
      <c r="F836" s="1" t="n">
        <v>83</v>
      </c>
      <c r="G836" s="1" t="n">
        <v>19.49</v>
      </c>
      <c r="H836" s="1" t="n">
        <v>173</v>
      </c>
      <c r="I836" s="1" t="n">
        <v>17.93</v>
      </c>
      <c r="J836" s="1" t="n">
        <v>90</v>
      </c>
      <c r="K836" s="5" t="n">
        <f aca="false">PRODUCT(G836,1/I836)</f>
        <v>1.08700501952036</v>
      </c>
    </row>
    <row r="837" customFormat="false" ht="12.75" hidden="false" customHeight="false" outlineLevel="0" collapsed="false">
      <c r="A837" s="4" t="n">
        <v>30</v>
      </c>
      <c r="B837" s="4" t="n">
        <v>1</v>
      </c>
      <c r="C837" s="1" t="s">
        <v>23</v>
      </c>
      <c r="D837" s="1" t="s">
        <v>35</v>
      </c>
      <c r="E837" s="1" t="s">
        <v>30</v>
      </c>
      <c r="F837" s="1" t="n">
        <v>73</v>
      </c>
      <c r="G837" s="1" t="n">
        <v>17.23</v>
      </c>
      <c r="H837" s="1" t="n">
        <v>2</v>
      </c>
      <c r="I837" s="1" t="n">
        <v>15.85</v>
      </c>
      <c r="J837" s="1" t="n">
        <v>95</v>
      </c>
      <c r="K837" s="5" t="n">
        <f aca="false">PRODUCT(G837,1/I837)</f>
        <v>1.08706624605678</v>
      </c>
    </row>
    <row r="838" customFormat="false" ht="12.75" hidden="false" customHeight="false" outlineLevel="0" collapsed="false">
      <c r="A838" s="4" t="n">
        <v>50</v>
      </c>
      <c r="B838" s="4" t="n">
        <v>2</v>
      </c>
      <c r="C838" s="1" t="s">
        <v>25</v>
      </c>
      <c r="D838" s="1" t="s">
        <v>12</v>
      </c>
      <c r="E838" s="1" t="s">
        <v>26</v>
      </c>
      <c r="F838" s="1" t="n">
        <v>7</v>
      </c>
      <c r="G838" s="1" t="n">
        <v>25.84</v>
      </c>
      <c r="H838" s="1" t="n">
        <v>1</v>
      </c>
      <c r="I838" s="1" t="n">
        <v>23.77</v>
      </c>
      <c r="J838" s="1" t="n">
        <v>95</v>
      </c>
      <c r="K838" s="5" t="n">
        <f aca="false">PRODUCT(G838,1/I838)</f>
        <v>1.08708456037021</v>
      </c>
    </row>
    <row r="839" customFormat="false" ht="12.75" hidden="false" customHeight="false" outlineLevel="0" collapsed="false">
      <c r="A839" s="4" t="n">
        <v>31</v>
      </c>
      <c r="B839" s="4" t="n">
        <v>1</v>
      </c>
      <c r="C839" s="1" t="s">
        <v>28</v>
      </c>
      <c r="D839" s="1" t="s">
        <v>15</v>
      </c>
      <c r="E839" s="1" t="s">
        <v>16</v>
      </c>
      <c r="F839" s="1" t="n">
        <v>24</v>
      </c>
      <c r="G839" s="1" t="n">
        <v>8.61</v>
      </c>
      <c r="H839" s="1" t="n">
        <v>0</v>
      </c>
      <c r="I839" s="1" t="n">
        <v>7.92</v>
      </c>
      <c r="J839" s="1" t="n">
        <v>95</v>
      </c>
      <c r="K839" s="5" t="n">
        <f aca="false">PRODUCT(G839,1/I839)</f>
        <v>1.08712121212121</v>
      </c>
    </row>
    <row r="840" customFormat="false" ht="12.75" hidden="false" customHeight="false" outlineLevel="0" collapsed="false">
      <c r="A840" s="4" t="n">
        <v>50</v>
      </c>
      <c r="B840" s="4" t="n">
        <v>1</v>
      </c>
      <c r="C840" s="1" t="s">
        <v>38</v>
      </c>
      <c r="D840" s="1" t="s">
        <v>15</v>
      </c>
      <c r="E840" s="1" t="s">
        <v>22</v>
      </c>
      <c r="F840" s="1" t="n">
        <v>86</v>
      </c>
      <c r="G840" s="1" t="n">
        <v>8.61</v>
      </c>
      <c r="H840" s="1" t="n">
        <v>0</v>
      </c>
      <c r="I840" s="1" t="n">
        <v>7.92</v>
      </c>
      <c r="J840" s="1" t="n">
        <v>95</v>
      </c>
      <c r="K840" s="5" t="n">
        <f aca="false">PRODUCT(G840,1/I840)</f>
        <v>1.08712121212121</v>
      </c>
    </row>
    <row r="841" customFormat="false" ht="12.75" hidden="false" customHeight="false" outlineLevel="0" collapsed="false">
      <c r="A841" s="4" t="n">
        <v>50</v>
      </c>
      <c r="B841" s="4" t="n">
        <v>2</v>
      </c>
      <c r="C841" s="1" t="s">
        <v>45</v>
      </c>
      <c r="D841" s="1" t="s">
        <v>29</v>
      </c>
      <c r="E841" s="1" t="s">
        <v>30</v>
      </c>
      <c r="F841" s="1" t="n">
        <v>119</v>
      </c>
      <c r="G841" s="1" t="n">
        <v>17.59</v>
      </c>
      <c r="H841" s="1" t="n">
        <v>11</v>
      </c>
      <c r="I841" s="1" t="n">
        <v>16.18</v>
      </c>
      <c r="J841" s="1" t="n">
        <v>102</v>
      </c>
      <c r="K841" s="5" t="n">
        <f aca="false">PRODUCT(G841,1/I841)</f>
        <v>1.08714462299135</v>
      </c>
    </row>
    <row r="842" customFormat="false" ht="12.75" hidden="false" customHeight="false" outlineLevel="0" collapsed="false">
      <c r="A842" s="4" t="n">
        <v>30</v>
      </c>
      <c r="B842" s="4" t="n">
        <v>1</v>
      </c>
      <c r="C842" s="1" t="s">
        <v>11</v>
      </c>
      <c r="D842" s="1" t="s">
        <v>29</v>
      </c>
      <c r="E842" s="1" t="s">
        <v>37</v>
      </c>
      <c r="F842" s="1" t="n">
        <v>2</v>
      </c>
      <c r="G842" s="1" t="n">
        <v>27.3</v>
      </c>
      <c r="H842" s="1" t="n">
        <v>3</v>
      </c>
      <c r="I842" s="1" t="n">
        <v>25.11</v>
      </c>
      <c r="J842" s="1" t="n">
        <v>90</v>
      </c>
      <c r="K842" s="5" t="n">
        <f aca="false">PRODUCT(G842,1/I842)</f>
        <v>1.08721624850657</v>
      </c>
    </row>
    <row r="843" customFormat="false" ht="12.75" hidden="false" customHeight="false" outlineLevel="0" collapsed="false">
      <c r="A843" s="4" t="n">
        <v>30</v>
      </c>
      <c r="B843" s="4" t="n">
        <v>1</v>
      </c>
      <c r="C843" s="1" t="s">
        <v>23</v>
      </c>
      <c r="D843" s="1" t="s">
        <v>15</v>
      </c>
      <c r="E843" s="1" t="s">
        <v>16</v>
      </c>
      <c r="F843" s="1" t="n">
        <v>61</v>
      </c>
      <c r="G843" s="1" t="n">
        <v>30.14</v>
      </c>
      <c r="H843" s="1" t="n">
        <v>178</v>
      </c>
      <c r="I843" s="1" t="n">
        <v>27.72</v>
      </c>
      <c r="J843" s="1" t="n">
        <v>100</v>
      </c>
      <c r="K843" s="5" t="n">
        <f aca="false">PRODUCT(G843,1/I843)</f>
        <v>1.08730158730159</v>
      </c>
    </row>
    <row r="844" customFormat="false" ht="12.75" hidden="false" customHeight="false" outlineLevel="0" collapsed="false">
      <c r="A844" s="4" t="n">
        <v>30</v>
      </c>
      <c r="B844" s="4" t="n">
        <v>1</v>
      </c>
      <c r="C844" s="1" t="s">
        <v>34</v>
      </c>
      <c r="D844" s="1" t="s">
        <v>18</v>
      </c>
      <c r="E844" s="1" t="s">
        <v>26</v>
      </c>
      <c r="F844" s="1" t="n">
        <v>110</v>
      </c>
      <c r="G844" s="1" t="n">
        <v>46.62</v>
      </c>
      <c r="H844" s="1" t="n">
        <v>2</v>
      </c>
      <c r="I844" s="1" t="n">
        <v>42.87</v>
      </c>
      <c r="J844" s="1" t="n">
        <v>88</v>
      </c>
      <c r="K844" s="5" t="n">
        <f aca="false">PRODUCT(G844,1/I844)</f>
        <v>1.08747375787264</v>
      </c>
    </row>
    <row r="845" customFormat="false" ht="12.75" hidden="false" customHeight="false" outlineLevel="0" collapsed="false">
      <c r="A845" s="4" t="n">
        <v>40</v>
      </c>
      <c r="B845" s="4" t="n">
        <v>1</v>
      </c>
      <c r="C845" s="1" t="s">
        <v>39</v>
      </c>
      <c r="D845" s="1" t="s">
        <v>18</v>
      </c>
      <c r="E845" s="1" t="s">
        <v>26</v>
      </c>
      <c r="F845" s="1" t="n">
        <v>9</v>
      </c>
      <c r="G845" s="1" t="n">
        <v>15.78</v>
      </c>
      <c r="H845" s="1" t="n">
        <v>0</v>
      </c>
      <c r="I845" s="1" t="n">
        <v>14.51</v>
      </c>
      <c r="J845" s="1" t="n">
        <v>81</v>
      </c>
      <c r="K845" s="5" t="n">
        <f aca="false">PRODUCT(G845,1/I845)</f>
        <v>1.08752584424535</v>
      </c>
    </row>
    <row r="846" customFormat="false" ht="12.75" hidden="false" customHeight="false" outlineLevel="0" collapsed="false">
      <c r="A846" s="4" t="n">
        <v>32</v>
      </c>
      <c r="B846" s="4" t="n">
        <v>1</v>
      </c>
      <c r="C846" s="1" t="s">
        <v>51</v>
      </c>
      <c r="D846" s="1" t="s">
        <v>29</v>
      </c>
      <c r="E846" s="1" t="s">
        <v>37</v>
      </c>
      <c r="F846" s="1" t="n">
        <v>11</v>
      </c>
      <c r="G846" s="1" t="n">
        <v>15.78</v>
      </c>
      <c r="H846" s="1" t="n">
        <v>90</v>
      </c>
      <c r="I846" s="1" t="n">
        <v>14.51</v>
      </c>
      <c r="J846" s="1" t="n">
        <v>171</v>
      </c>
      <c r="K846" s="5" t="n">
        <f aca="false">PRODUCT(G846,1/I846)</f>
        <v>1.08752584424535</v>
      </c>
    </row>
    <row r="847" customFormat="false" ht="12.75" hidden="false" customHeight="false" outlineLevel="0" collapsed="false">
      <c r="A847" s="4" t="n">
        <v>50</v>
      </c>
      <c r="B847" s="4" t="n">
        <v>1</v>
      </c>
      <c r="C847" s="1" t="s">
        <v>38</v>
      </c>
      <c r="D847" s="1" t="s">
        <v>12</v>
      </c>
      <c r="E847" s="1" t="s">
        <v>13</v>
      </c>
      <c r="F847" s="1" t="n">
        <v>43</v>
      </c>
      <c r="G847" s="1" t="n">
        <v>10.14</v>
      </c>
      <c r="H847" s="1" t="n">
        <v>171</v>
      </c>
      <c r="I847" s="1" t="n">
        <v>9.32</v>
      </c>
      <c r="J847" s="1" t="n">
        <v>90</v>
      </c>
      <c r="K847" s="5" t="n">
        <f aca="false">PRODUCT(G847,1/I847)</f>
        <v>1.08798283261803</v>
      </c>
    </row>
    <row r="848" customFormat="false" ht="12.75" hidden="false" customHeight="false" outlineLevel="0" collapsed="false">
      <c r="A848" s="4" t="n">
        <v>30</v>
      </c>
      <c r="B848" s="4" t="n">
        <v>1</v>
      </c>
      <c r="C848" s="1" t="s">
        <v>34</v>
      </c>
      <c r="D848" s="1" t="s">
        <v>29</v>
      </c>
      <c r="E848" s="1" t="s">
        <v>30</v>
      </c>
      <c r="F848" s="1" t="n">
        <v>30</v>
      </c>
      <c r="G848" s="1" t="n">
        <v>33.59</v>
      </c>
      <c r="H848" s="1" t="n">
        <v>93</v>
      </c>
      <c r="I848" s="1" t="n">
        <v>30.87</v>
      </c>
      <c r="J848" s="1" t="n">
        <v>5</v>
      </c>
      <c r="K848" s="5" t="n">
        <f aca="false">PRODUCT(G848,1/I848)</f>
        <v>1.08811143505021</v>
      </c>
    </row>
    <row r="849" customFormat="false" ht="12.75" hidden="false" customHeight="false" outlineLevel="0" collapsed="false">
      <c r="A849" s="4" t="n">
        <v>40</v>
      </c>
      <c r="B849" s="4" t="n">
        <v>1</v>
      </c>
      <c r="C849" s="1" t="s">
        <v>27</v>
      </c>
      <c r="D849" s="1" t="s">
        <v>18</v>
      </c>
      <c r="E849" s="1" t="s">
        <v>40</v>
      </c>
      <c r="F849" s="1" t="n">
        <v>6</v>
      </c>
      <c r="G849" s="1" t="n">
        <v>26.55</v>
      </c>
      <c r="H849" s="1" t="n">
        <v>88</v>
      </c>
      <c r="I849" s="1" t="n">
        <v>24.4</v>
      </c>
      <c r="J849" s="1" t="n">
        <v>1</v>
      </c>
      <c r="K849" s="5" t="n">
        <f aca="false">PRODUCT(G849,1/I849)</f>
        <v>1.08811475409836</v>
      </c>
    </row>
    <row r="850" customFormat="false" ht="12.75" hidden="false" customHeight="false" outlineLevel="0" collapsed="false">
      <c r="A850" s="4" t="n">
        <v>31</v>
      </c>
      <c r="B850" s="4" t="n">
        <v>1</v>
      </c>
      <c r="C850" s="1" t="s">
        <v>17</v>
      </c>
      <c r="D850" s="1" t="s">
        <v>12</v>
      </c>
      <c r="E850" s="1" t="s">
        <v>26</v>
      </c>
      <c r="F850" s="1" t="n">
        <v>27</v>
      </c>
      <c r="G850" s="1" t="n">
        <v>26.55</v>
      </c>
      <c r="H850" s="1" t="n">
        <v>1</v>
      </c>
      <c r="I850" s="1" t="n">
        <v>24.4</v>
      </c>
      <c r="J850" s="1" t="n">
        <v>91</v>
      </c>
      <c r="K850" s="5" t="n">
        <f aca="false">PRODUCT(G850,1/I850)</f>
        <v>1.08811475409836</v>
      </c>
    </row>
    <row r="851" customFormat="false" ht="12.75" hidden="false" customHeight="false" outlineLevel="0" collapsed="false">
      <c r="A851" s="4" t="n">
        <v>31</v>
      </c>
      <c r="B851" s="4" t="n">
        <v>1</v>
      </c>
      <c r="C851" s="1" t="s">
        <v>33</v>
      </c>
      <c r="D851" s="1" t="s">
        <v>18</v>
      </c>
      <c r="E851" s="1" t="s">
        <v>26</v>
      </c>
      <c r="F851" s="1" t="n">
        <v>5</v>
      </c>
      <c r="G851" s="1" t="n">
        <v>44.72</v>
      </c>
      <c r="H851" s="1" t="n">
        <v>0</v>
      </c>
      <c r="I851" s="1" t="n">
        <v>41.09</v>
      </c>
      <c r="J851" s="1" t="n">
        <v>93</v>
      </c>
      <c r="K851" s="5" t="n">
        <f aca="false">PRODUCT(G851,1/I851)</f>
        <v>1.08834266244828</v>
      </c>
    </row>
    <row r="852" customFormat="false" ht="12.75" hidden="false" customHeight="false" outlineLevel="0" collapsed="false">
      <c r="A852" s="4" t="n">
        <v>30</v>
      </c>
      <c r="B852" s="4" t="n">
        <v>1</v>
      </c>
      <c r="C852" s="1" t="s">
        <v>23</v>
      </c>
      <c r="D852" s="1" t="s">
        <v>35</v>
      </c>
      <c r="E852" s="1" t="s">
        <v>30</v>
      </c>
      <c r="F852" s="1" t="n">
        <v>106</v>
      </c>
      <c r="G852" s="1" t="n">
        <v>43.2</v>
      </c>
      <c r="H852" s="1" t="n">
        <v>94</v>
      </c>
      <c r="I852" s="1" t="n">
        <v>39.69</v>
      </c>
      <c r="J852" s="1" t="n">
        <v>6</v>
      </c>
      <c r="K852" s="5" t="n">
        <f aca="false">PRODUCT(G852,1/I852)</f>
        <v>1.08843537414966</v>
      </c>
    </row>
    <row r="853" customFormat="false" ht="12.75" hidden="false" customHeight="false" outlineLevel="0" collapsed="false">
      <c r="A853" s="4" t="n">
        <v>50</v>
      </c>
      <c r="B853" s="4" t="n">
        <v>2</v>
      </c>
      <c r="C853" s="1" t="s">
        <v>52</v>
      </c>
      <c r="D853" s="1" t="s">
        <v>18</v>
      </c>
      <c r="E853" s="1" t="s">
        <v>13</v>
      </c>
      <c r="F853" s="1" t="n">
        <v>43</v>
      </c>
      <c r="G853" s="1" t="n">
        <v>24.06</v>
      </c>
      <c r="H853" s="1" t="n">
        <v>63</v>
      </c>
      <c r="I853" s="1" t="n">
        <v>22.1</v>
      </c>
      <c r="J853" s="1" t="n">
        <v>144</v>
      </c>
      <c r="K853" s="5" t="n">
        <f aca="false">PRODUCT(G853,1/I853)</f>
        <v>1.08868778280543</v>
      </c>
    </row>
    <row r="854" customFormat="false" ht="12.75" hidden="false" customHeight="false" outlineLevel="0" collapsed="false">
      <c r="A854" s="4" t="n">
        <v>30</v>
      </c>
      <c r="B854" s="4" t="n">
        <v>2</v>
      </c>
      <c r="C854" s="1" t="s">
        <v>47</v>
      </c>
      <c r="D854" s="1" t="s">
        <v>12</v>
      </c>
      <c r="E854" s="1" t="s">
        <v>26</v>
      </c>
      <c r="F854" s="1" t="n">
        <v>70</v>
      </c>
      <c r="G854" s="1" t="n">
        <v>26.07</v>
      </c>
      <c r="H854" s="1" t="n">
        <v>172</v>
      </c>
      <c r="I854" s="1" t="n">
        <v>23.94</v>
      </c>
      <c r="J854" s="1" t="n">
        <v>81</v>
      </c>
      <c r="K854" s="5" t="n">
        <f aca="false">PRODUCT(G854,1/I854)</f>
        <v>1.08897243107769</v>
      </c>
    </row>
    <row r="855" customFormat="false" ht="12.75" hidden="false" customHeight="false" outlineLevel="0" collapsed="false">
      <c r="A855" s="4" t="n">
        <v>31</v>
      </c>
      <c r="B855" s="4" t="n">
        <v>1</v>
      </c>
      <c r="C855" s="1" t="s">
        <v>33</v>
      </c>
      <c r="D855" s="1" t="s">
        <v>15</v>
      </c>
      <c r="E855" s="1" t="s">
        <v>22</v>
      </c>
      <c r="F855" s="1" t="n">
        <v>10</v>
      </c>
      <c r="G855" s="1" t="n">
        <v>27.08</v>
      </c>
      <c r="H855" s="1" t="n">
        <v>86</v>
      </c>
      <c r="I855" s="1" t="n">
        <v>24.86</v>
      </c>
      <c r="J855" s="1" t="n">
        <v>167</v>
      </c>
      <c r="K855" s="5" t="n">
        <f aca="false">PRODUCT(G855,1/I855)</f>
        <v>1.08930008045052</v>
      </c>
    </row>
    <row r="856" customFormat="false" ht="12.75" hidden="false" customHeight="false" outlineLevel="0" collapsed="false">
      <c r="A856" s="4" t="n">
        <v>32</v>
      </c>
      <c r="B856" s="4" t="n">
        <v>1</v>
      </c>
      <c r="C856" s="1" t="s">
        <v>58</v>
      </c>
      <c r="D856" s="1" t="s">
        <v>29</v>
      </c>
      <c r="E856" s="1" t="s">
        <v>37</v>
      </c>
      <c r="F856" s="1" t="n">
        <v>43</v>
      </c>
      <c r="G856" s="1" t="n">
        <v>25.12</v>
      </c>
      <c r="H856" s="1" t="n">
        <v>88</v>
      </c>
      <c r="I856" s="1" t="n">
        <v>23.06</v>
      </c>
      <c r="J856" s="1" t="n">
        <v>174</v>
      </c>
      <c r="K856" s="5" t="n">
        <f aca="false">PRODUCT(G856,1/I856)</f>
        <v>1.08933217692975</v>
      </c>
    </row>
    <row r="857" customFormat="false" ht="12.75" hidden="false" customHeight="false" outlineLevel="0" collapsed="false">
      <c r="A857" s="4" t="n">
        <v>50</v>
      </c>
      <c r="B857" s="4" t="n">
        <v>1</v>
      </c>
      <c r="C857" s="1" t="s">
        <v>38</v>
      </c>
      <c r="D857" s="1" t="s">
        <v>35</v>
      </c>
      <c r="E857" s="1" t="s">
        <v>37</v>
      </c>
      <c r="F857" s="1" t="n">
        <v>7</v>
      </c>
      <c r="G857" s="1" t="n">
        <v>18.77</v>
      </c>
      <c r="H857" s="1" t="n">
        <v>96</v>
      </c>
      <c r="I857" s="1" t="n">
        <v>17.23</v>
      </c>
      <c r="J857" s="1" t="n">
        <v>177</v>
      </c>
      <c r="K857" s="5" t="n">
        <f aca="false">PRODUCT(G857,1/I857)</f>
        <v>1.08937899013349</v>
      </c>
    </row>
    <row r="858" customFormat="false" ht="12.75" hidden="false" customHeight="false" outlineLevel="0" collapsed="false">
      <c r="A858" s="4" t="n">
        <v>32</v>
      </c>
      <c r="B858" s="4" t="n">
        <v>1</v>
      </c>
      <c r="C858" s="1" t="s">
        <v>49</v>
      </c>
      <c r="D858" s="1" t="s">
        <v>18</v>
      </c>
      <c r="E858" s="1" t="s">
        <v>26</v>
      </c>
      <c r="F858" s="1" t="n">
        <v>28</v>
      </c>
      <c r="G858" s="1" t="n">
        <v>17.22</v>
      </c>
      <c r="H858" s="1" t="n">
        <v>0</v>
      </c>
      <c r="I858" s="1" t="n">
        <v>15.8</v>
      </c>
      <c r="J858" s="1" t="n">
        <v>87</v>
      </c>
      <c r="K858" s="5" t="n">
        <f aca="false">PRODUCT(G858,1/I858)</f>
        <v>1.08987341772152</v>
      </c>
    </row>
    <row r="859" customFormat="false" ht="12.75" hidden="false" customHeight="false" outlineLevel="0" collapsed="false">
      <c r="A859" s="4" t="n">
        <v>30</v>
      </c>
      <c r="B859" s="4" t="n">
        <v>1</v>
      </c>
      <c r="C859" s="1" t="s">
        <v>11</v>
      </c>
      <c r="D859" s="1" t="s">
        <v>12</v>
      </c>
      <c r="E859" s="1" t="s">
        <v>40</v>
      </c>
      <c r="F859" s="1" t="n">
        <v>42</v>
      </c>
      <c r="G859" s="1" t="n">
        <v>17.22</v>
      </c>
      <c r="H859" s="1" t="n">
        <v>90</v>
      </c>
      <c r="I859" s="1" t="n">
        <v>15.8</v>
      </c>
      <c r="J859" s="1" t="n">
        <v>177</v>
      </c>
      <c r="K859" s="5" t="n">
        <f aca="false">PRODUCT(G859,1/I859)</f>
        <v>1.08987341772152</v>
      </c>
    </row>
    <row r="860" customFormat="false" ht="12.75" hidden="false" customHeight="false" outlineLevel="0" collapsed="false">
      <c r="A860" s="4" t="n">
        <v>50</v>
      </c>
      <c r="B860" s="4" t="n">
        <v>1</v>
      </c>
      <c r="C860" s="1" t="s">
        <v>31</v>
      </c>
      <c r="D860" s="1" t="s">
        <v>12</v>
      </c>
      <c r="E860" s="1" t="s">
        <v>13</v>
      </c>
      <c r="F860" s="1" t="n">
        <v>7</v>
      </c>
      <c r="G860" s="1" t="n">
        <v>23</v>
      </c>
      <c r="H860" s="1" t="n">
        <v>86</v>
      </c>
      <c r="I860" s="1" t="n">
        <v>21.1</v>
      </c>
      <c r="J860" s="1" t="n">
        <v>162</v>
      </c>
      <c r="K860" s="5" t="n">
        <f aca="false">PRODUCT(G860,1/I860)</f>
        <v>1.09004739336493</v>
      </c>
    </row>
    <row r="861" customFormat="false" ht="12.75" hidden="false" customHeight="false" outlineLevel="0" collapsed="false">
      <c r="A861" s="4" t="n">
        <v>50</v>
      </c>
      <c r="B861" s="4" t="n">
        <v>2</v>
      </c>
      <c r="C861" s="1" t="s">
        <v>19</v>
      </c>
      <c r="D861" s="1" t="s">
        <v>15</v>
      </c>
      <c r="E861" s="1" t="s">
        <v>16</v>
      </c>
      <c r="F861" s="1" t="n">
        <v>59</v>
      </c>
      <c r="G861" s="1" t="n">
        <v>17.99</v>
      </c>
      <c r="H861" s="1" t="n">
        <v>175</v>
      </c>
      <c r="I861" s="1" t="n">
        <v>16.5</v>
      </c>
      <c r="J861" s="1" t="n">
        <v>90</v>
      </c>
      <c r="K861" s="5" t="n">
        <f aca="false">PRODUCT(G861,1/I861)</f>
        <v>1.09030303030303</v>
      </c>
    </row>
    <row r="862" customFormat="false" ht="12.75" hidden="false" customHeight="false" outlineLevel="0" collapsed="false">
      <c r="A862" s="4" t="n">
        <v>32</v>
      </c>
      <c r="B862" s="4" t="n">
        <v>1</v>
      </c>
      <c r="C862" s="1" t="s">
        <v>49</v>
      </c>
      <c r="D862" s="1" t="s">
        <v>12</v>
      </c>
      <c r="E862" s="1" t="s">
        <v>13</v>
      </c>
      <c r="F862" s="1" t="n">
        <v>18</v>
      </c>
      <c r="G862" s="1" t="n">
        <v>17.23</v>
      </c>
      <c r="H862" s="1" t="n">
        <v>2</v>
      </c>
      <c r="I862" s="1" t="n">
        <v>15.8</v>
      </c>
      <c r="J862" s="1" t="n">
        <v>92</v>
      </c>
      <c r="K862" s="5" t="n">
        <f aca="false">PRODUCT(G862,1/I862)</f>
        <v>1.09050632911392</v>
      </c>
    </row>
    <row r="863" customFormat="false" ht="12.75" hidden="false" customHeight="false" outlineLevel="0" collapsed="false">
      <c r="A863" s="4" t="n">
        <v>50</v>
      </c>
      <c r="B863" s="4" t="n">
        <v>2</v>
      </c>
      <c r="C863" s="1" t="s">
        <v>52</v>
      </c>
      <c r="D863" s="1" t="s">
        <v>29</v>
      </c>
      <c r="E863" s="1" t="s">
        <v>37</v>
      </c>
      <c r="F863" s="1" t="n">
        <v>96</v>
      </c>
      <c r="G863" s="1" t="n">
        <v>16.5</v>
      </c>
      <c r="H863" s="1" t="n">
        <v>90</v>
      </c>
      <c r="I863" s="1" t="n">
        <v>15.13</v>
      </c>
      <c r="J863" s="1" t="n">
        <v>5</v>
      </c>
      <c r="K863" s="5" t="n">
        <f aca="false">PRODUCT(G863,1/I863)</f>
        <v>1.09054857898215</v>
      </c>
    </row>
    <row r="864" customFormat="false" ht="12.75" hidden="false" customHeight="false" outlineLevel="0" collapsed="false">
      <c r="A864" s="4" t="n">
        <v>40</v>
      </c>
      <c r="B864" s="4" t="n">
        <v>1</v>
      </c>
      <c r="C864" s="1" t="s">
        <v>27</v>
      </c>
      <c r="D864" s="1" t="s">
        <v>15</v>
      </c>
      <c r="E864" s="1" t="s">
        <v>16</v>
      </c>
      <c r="F864" s="1" t="n">
        <v>9</v>
      </c>
      <c r="G864" s="1" t="n">
        <v>16.5</v>
      </c>
      <c r="H864" s="1" t="n">
        <v>0</v>
      </c>
      <c r="I864" s="1" t="n">
        <v>15.13</v>
      </c>
      <c r="J864" s="1" t="n">
        <v>84</v>
      </c>
      <c r="K864" s="5" t="n">
        <f aca="false">PRODUCT(G864,1/I864)</f>
        <v>1.09054857898215</v>
      </c>
    </row>
    <row r="865" customFormat="false" ht="12.75" hidden="false" customHeight="false" outlineLevel="0" collapsed="false">
      <c r="A865" s="4" t="n">
        <v>31</v>
      </c>
      <c r="B865" s="4" t="n">
        <v>1</v>
      </c>
      <c r="C865" s="1" t="s">
        <v>28</v>
      </c>
      <c r="D865" s="1" t="s">
        <v>12</v>
      </c>
      <c r="E865" s="1" t="s">
        <v>13</v>
      </c>
      <c r="F865" s="1" t="n">
        <v>11</v>
      </c>
      <c r="G865" s="1" t="n">
        <v>33.79</v>
      </c>
      <c r="H865" s="1" t="n">
        <v>93</v>
      </c>
      <c r="I865" s="1" t="n">
        <v>30.98</v>
      </c>
      <c r="J865" s="1" t="n">
        <v>5</v>
      </c>
      <c r="K865" s="5" t="n">
        <f aca="false">PRODUCT(G865,1/I865)</f>
        <v>1.09070367979342</v>
      </c>
    </row>
    <row r="866" customFormat="false" ht="12.75" hidden="false" customHeight="false" outlineLevel="0" collapsed="false">
      <c r="A866" s="4" t="n">
        <v>31</v>
      </c>
      <c r="B866" s="4" t="n">
        <v>1</v>
      </c>
      <c r="C866" s="1" t="s">
        <v>33</v>
      </c>
      <c r="D866" s="1" t="s">
        <v>15</v>
      </c>
      <c r="E866" s="1" t="s">
        <v>16</v>
      </c>
      <c r="F866" s="1" t="n">
        <v>17</v>
      </c>
      <c r="G866" s="1" t="n">
        <v>11.18</v>
      </c>
      <c r="H866" s="1" t="n">
        <v>90</v>
      </c>
      <c r="I866" s="1" t="n">
        <v>10.25</v>
      </c>
      <c r="J866" s="1" t="n">
        <v>0</v>
      </c>
      <c r="K866" s="5" t="n">
        <f aca="false">PRODUCT(G866,1/I866)</f>
        <v>1.09073170731707</v>
      </c>
    </row>
    <row r="867" customFormat="false" ht="12.75" hidden="false" customHeight="false" outlineLevel="0" collapsed="false">
      <c r="A867" s="4" t="n">
        <v>50</v>
      </c>
      <c r="B867" s="4" t="n">
        <v>1</v>
      </c>
      <c r="C867" s="1" t="s">
        <v>31</v>
      </c>
      <c r="D867" s="1" t="s">
        <v>29</v>
      </c>
      <c r="E867" s="1" t="s">
        <v>37</v>
      </c>
      <c r="F867" s="1" t="n">
        <v>6</v>
      </c>
      <c r="G867" s="1" t="n">
        <v>32.32</v>
      </c>
      <c r="H867" s="1" t="n">
        <v>87</v>
      </c>
      <c r="I867" s="1" t="n">
        <v>29.63</v>
      </c>
      <c r="J867" s="1" t="n">
        <v>6</v>
      </c>
      <c r="K867" s="5" t="n">
        <f aca="false">PRODUCT(G867,1/I867)</f>
        <v>1.09078636517044</v>
      </c>
    </row>
    <row r="868" customFormat="false" ht="12.75" hidden="false" customHeight="false" outlineLevel="0" collapsed="false">
      <c r="A868" s="4" t="n">
        <v>32</v>
      </c>
      <c r="B868" s="4" t="n">
        <v>1</v>
      </c>
      <c r="C868" s="1" t="s">
        <v>58</v>
      </c>
      <c r="D868" s="1" t="s">
        <v>29</v>
      </c>
      <c r="E868" s="1" t="s">
        <v>37</v>
      </c>
      <c r="F868" s="1" t="n">
        <v>32</v>
      </c>
      <c r="G868" s="1" t="n">
        <v>32.32</v>
      </c>
      <c r="H868" s="1" t="n">
        <v>2</v>
      </c>
      <c r="I868" s="1" t="n">
        <v>29.63</v>
      </c>
      <c r="J868" s="1" t="n">
        <v>96</v>
      </c>
      <c r="K868" s="5" t="n">
        <f aca="false">PRODUCT(G868,1/I868)</f>
        <v>1.09078636517044</v>
      </c>
    </row>
    <row r="869" customFormat="false" ht="12.75" hidden="false" customHeight="false" outlineLevel="0" collapsed="false">
      <c r="A869" s="4" t="n">
        <v>30</v>
      </c>
      <c r="B869" s="4" t="n">
        <v>1</v>
      </c>
      <c r="C869" s="1" t="s">
        <v>20</v>
      </c>
      <c r="D869" s="1" t="s">
        <v>15</v>
      </c>
      <c r="E869" s="1" t="s">
        <v>16</v>
      </c>
      <c r="F869" s="1" t="n">
        <v>25</v>
      </c>
      <c r="G869" s="1" t="n">
        <v>25.83</v>
      </c>
      <c r="H869" s="1" t="n">
        <v>0</v>
      </c>
      <c r="I869" s="1" t="n">
        <v>23.68</v>
      </c>
      <c r="J869" s="1" t="n">
        <v>91</v>
      </c>
      <c r="K869" s="5" t="n">
        <f aca="false">PRODUCT(G869,1/I869)</f>
        <v>1.09079391891892</v>
      </c>
    </row>
    <row r="870" customFormat="false" ht="12.75" hidden="false" customHeight="false" outlineLevel="0" collapsed="false">
      <c r="A870" s="4" t="n">
        <v>30</v>
      </c>
      <c r="B870" s="4" t="n">
        <v>1</v>
      </c>
      <c r="C870" s="1" t="s">
        <v>23</v>
      </c>
      <c r="D870" s="1" t="s">
        <v>29</v>
      </c>
      <c r="E870" s="1" t="s">
        <v>30</v>
      </c>
      <c r="F870" s="1" t="n">
        <v>8</v>
      </c>
      <c r="G870" s="1" t="n">
        <v>33.73</v>
      </c>
      <c r="H870" s="1" t="n">
        <v>88</v>
      </c>
      <c r="I870" s="1" t="n">
        <v>30.92</v>
      </c>
      <c r="J870" s="1" t="n">
        <v>176</v>
      </c>
      <c r="K870" s="5" t="n">
        <f aca="false">PRODUCT(G870,1/I870)</f>
        <v>1.09087968952135</v>
      </c>
    </row>
    <row r="871" customFormat="false" ht="12.75" hidden="false" customHeight="false" outlineLevel="0" collapsed="false">
      <c r="A871" s="4" t="n">
        <v>50</v>
      </c>
      <c r="B871" s="4" t="n">
        <v>1</v>
      </c>
      <c r="C871" s="1" t="s">
        <v>38</v>
      </c>
      <c r="D871" s="1" t="s">
        <v>29</v>
      </c>
      <c r="E871" s="1" t="s">
        <v>32</v>
      </c>
      <c r="F871" s="1" t="n">
        <v>89</v>
      </c>
      <c r="G871" s="1" t="n">
        <v>8.64</v>
      </c>
      <c r="H871" s="1" t="n">
        <v>85</v>
      </c>
      <c r="I871" s="1" t="n">
        <v>7.92</v>
      </c>
      <c r="J871" s="1" t="n">
        <v>5</v>
      </c>
      <c r="K871" s="5" t="n">
        <f aca="false">PRODUCT(G871,1/I871)</f>
        <v>1.09090909090909</v>
      </c>
    </row>
    <row r="872" customFormat="false" ht="12.75" hidden="false" customHeight="false" outlineLevel="0" collapsed="false">
      <c r="A872" s="4" t="n">
        <v>50</v>
      </c>
      <c r="B872" s="4" t="n">
        <v>1</v>
      </c>
      <c r="C872" s="1" t="s">
        <v>38</v>
      </c>
      <c r="D872" s="1" t="s">
        <v>35</v>
      </c>
      <c r="E872" s="1" t="s">
        <v>30</v>
      </c>
      <c r="F872" s="1" t="n">
        <v>43</v>
      </c>
      <c r="G872" s="1" t="n">
        <v>8.64</v>
      </c>
      <c r="H872" s="1" t="n">
        <v>4</v>
      </c>
      <c r="I872" s="1" t="n">
        <v>7.92</v>
      </c>
      <c r="J872" s="1" t="n">
        <v>95</v>
      </c>
      <c r="K872" s="5" t="n">
        <f aca="false">PRODUCT(G872,1/I872)</f>
        <v>1.09090909090909</v>
      </c>
    </row>
    <row r="873" customFormat="false" ht="12.75" hidden="false" customHeight="false" outlineLevel="0" collapsed="false">
      <c r="A873" s="4" t="n">
        <v>40</v>
      </c>
      <c r="B873" s="4" t="n">
        <v>1</v>
      </c>
      <c r="C873" s="1" t="s">
        <v>39</v>
      </c>
      <c r="D873" s="1" t="s">
        <v>35</v>
      </c>
      <c r="E873" s="1" t="s">
        <v>30</v>
      </c>
      <c r="F873" s="1" t="n">
        <v>4</v>
      </c>
      <c r="G873" s="1" t="n">
        <v>43.05</v>
      </c>
      <c r="H873" s="1" t="n">
        <v>0</v>
      </c>
      <c r="I873" s="1" t="n">
        <v>39.46</v>
      </c>
      <c r="J873" s="1" t="n">
        <v>91</v>
      </c>
      <c r="K873" s="5" t="n">
        <f aca="false">PRODUCT(G873,1/I873)</f>
        <v>1.090978205778</v>
      </c>
    </row>
    <row r="874" customFormat="false" ht="12.75" hidden="false" customHeight="false" outlineLevel="0" collapsed="false">
      <c r="A874" s="4" t="n">
        <v>50</v>
      </c>
      <c r="B874" s="4" t="n">
        <v>2</v>
      </c>
      <c r="C874" s="1" t="s">
        <v>25</v>
      </c>
      <c r="D874" s="1" t="s">
        <v>29</v>
      </c>
      <c r="E874" s="1" t="s">
        <v>30</v>
      </c>
      <c r="F874" s="1" t="n">
        <v>11</v>
      </c>
      <c r="G874" s="1" t="n">
        <v>27.41</v>
      </c>
      <c r="H874" s="1" t="n">
        <v>96</v>
      </c>
      <c r="I874" s="1" t="n">
        <v>25.12</v>
      </c>
      <c r="J874" s="1" t="n">
        <v>178</v>
      </c>
      <c r="K874" s="5" t="n">
        <f aca="false">PRODUCT(G874,1/I874)</f>
        <v>1.09116242038217</v>
      </c>
    </row>
    <row r="875" customFormat="false" ht="12.75" hidden="false" customHeight="false" outlineLevel="0" collapsed="false">
      <c r="A875" s="4" t="n">
        <v>30</v>
      </c>
      <c r="B875" s="4" t="n">
        <v>1</v>
      </c>
      <c r="C875" s="1" t="s">
        <v>20</v>
      </c>
      <c r="D875" s="1" t="s">
        <v>29</v>
      </c>
      <c r="E875" s="1" t="s">
        <v>30</v>
      </c>
      <c r="F875" s="1" t="n">
        <v>161</v>
      </c>
      <c r="G875" s="1" t="n">
        <v>17.22</v>
      </c>
      <c r="H875" s="1" t="n">
        <v>0</v>
      </c>
      <c r="I875" s="1" t="n">
        <v>15.78</v>
      </c>
      <c r="J875" s="1" t="n">
        <v>90</v>
      </c>
      <c r="K875" s="5" t="n">
        <f aca="false">PRODUCT(G875,1/I875)</f>
        <v>1.09125475285171</v>
      </c>
    </row>
    <row r="876" customFormat="false" ht="12.75" hidden="false" customHeight="false" outlineLevel="0" collapsed="false">
      <c r="A876" s="4" t="n">
        <v>30</v>
      </c>
      <c r="B876" s="4" t="n">
        <v>1</v>
      </c>
      <c r="C876" s="1" t="s">
        <v>20</v>
      </c>
      <c r="D876" s="1" t="s">
        <v>29</v>
      </c>
      <c r="E876" s="1" t="s">
        <v>30</v>
      </c>
      <c r="F876" s="1" t="n">
        <v>152</v>
      </c>
      <c r="G876" s="1" t="n">
        <v>12.53</v>
      </c>
      <c r="H876" s="1" t="n">
        <v>13</v>
      </c>
      <c r="I876" s="1" t="n">
        <v>11.48</v>
      </c>
      <c r="J876" s="1" t="n">
        <v>90</v>
      </c>
      <c r="K876" s="5" t="n">
        <f aca="false">PRODUCT(G876,1/I876)</f>
        <v>1.09146341463415</v>
      </c>
    </row>
    <row r="877" customFormat="false" ht="12.75" hidden="false" customHeight="false" outlineLevel="0" collapsed="false">
      <c r="A877" s="4" t="n">
        <v>30</v>
      </c>
      <c r="B877" s="4" t="n">
        <v>1</v>
      </c>
      <c r="C877" s="1" t="s">
        <v>23</v>
      </c>
      <c r="D877" s="1" t="s">
        <v>35</v>
      </c>
      <c r="E877" s="1" t="s">
        <v>37</v>
      </c>
      <c r="F877" s="1" t="n">
        <v>79</v>
      </c>
      <c r="G877" s="1" t="n">
        <v>25.11</v>
      </c>
      <c r="H877" s="1" t="n">
        <v>0</v>
      </c>
      <c r="I877" s="1" t="n">
        <v>23</v>
      </c>
      <c r="J877" s="1" t="n">
        <v>93</v>
      </c>
      <c r="K877" s="5" t="n">
        <f aca="false">PRODUCT(G877,1/I877)</f>
        <v>1.09173913043478</v>
      </c>
    </row>
    <row r="878" customFormat="false" ht="12.75" hidden="false" customHeight="false" outlineLevel="0" collapsed="false">
      <c r="A878" s="4" t="n">
        <v>30</v>
      </c>
      <c r="B878" s="4" t="n">
        <v>1</v>
      </c>
      <c r="C878" s="1" t="s">
        <v>11</v>
      </c>
      <c r="D878" s="1" t="s">
        <v>29</v>
      </c>
      <c r="E878" s="1" t="s">
        <v>30</v>
      </c>
      <c r="F878" s="1" t="n">
        <v>7</v>
      </c>
      <c r="G878" s="1" t="n">
        <v>25.11</v>
      </c>
      <c r="H878" s="1" t="n">
        <v>90</v>
      </c>
      <c r="I878" s="1" t="n">
        <v>23</v>
      </c>
      <c r="J878" s="1" t="n">
        <v>176</v>
      </c>
      <c r="K878" s="5" t="n">
        <f aca="false">PRODUCT(G878,1/I878)</f>
        <v>1.09173913043478</v>
      </c>
    </row>
    <row r="879" customFormat="false" ht="12.75" hidden="false" customHeight="false" outlineLevel="0" collapsed="false">
      <c r="A879" s="4" t="n">
        <v>40</v>
      </c>
      <c r="B879" s="4" t="n">
        <v>1</v>
      </c>
      <c r="C879" s="1" t="s">
        <v>27</v>
      </c>
      <c r="D879" s="1" t="s">
        <v>18</v>
      </c>
      <c r="E879" s="1" t="s">
        <v>26</v>
      </c>
      <c r="F879" s="1" t="n">
        <v>4</v>
      </c>
      <c r="G879" s="1" t="n">
        <v>17.23</v>
      </c>
      <c r="H879" s="1" t="n">
        <v>2</v>
      </c>
      <c r="I879" s="1" t="n">
        <v>15.78</v>
      </c>
      <c r="J879" s="1" t="n">
        <v>90</v>
      </c>
      <c r="K879" s="5" t="n">
        <f aca="false">PRODUCT(G879,1/I879)</f>
        <v>1.09188846641318</v>
      </c>
    </row>
    <row r="880" customFormat="false" ht="12.75" hidden="false" customHeight="false" outlineLevel="0" collapsed="false">
      <c r="A880" s="4" t="n">
        <v>30</v>
      </c>
      <c r="B880" s="4" t="n">
        <v>2</v>
      </c>
      <c r="C880" s="1" t="s">
        <v>42</v>
      </c>
      <c r="D880" s="1" t="s">
        <v>18</v>
      </c>
      <c r="E880" s="1" t="s">
        <v>13</v>
      </c>
      <c r="F880" s="1" t="n">
        <v>9</v>
      </c>
      <c r="G880" s="1" t="n">
        <v>33.13</v>
      </c>
      <c r="H880" s="1" t="n">
        <v>94</v>
      </c>
      <c r="I880" s="1" t="n">
        <v>30.34</v>
      </c>
      <c r="J880" s="1" t="n">
        <v>173</v>
      </c>
      <c r="K880" s="5" t="n">
        <f aca="false">PRODUCT(G880,1/I880)</f>
        <v>1.09195781147001</v>
      </c>
    </row>
    <row r="881" customFormat="false" ht="12.75" hidden="false" customHeight="false" outlineLevel="0" collapsed="false">
      <c r="A881" s="4" t="n">
        <v>30</v>
      </c>
      <c r="B881" s="4" t="n">
        <v>1</v>
      </c>
      <c r="C881" s="1" t="s">
        <v>11</v>
      </c>
      <c r="D881" s="1" t="s">
        <v>12</v>
      </c>
      <c r="E881" s="1" t="s">
        <v>13</v>
      </c>
      <c r="F881" s="1" t="n">
        <v>81</v>
      </c>
      <c r="G881" s="1" t="n">
        <v>24.4</v>
      </c>
      <c r="H881" s="1" t="n">
        <v>91</v>
      </c>
      <c r="I881" s="1" t="n">
        <v>22.34</v>
      </c>
      <c r="J881" s="1" t="n">
        <v>5</v>
      </c>
      <c r="K881" s="5" t="n">
        <f aca="false">PRODUCT(G881,1/I881)</f>
        <v>1.09221128021486</v>
      </c>
    </row>
    <row r="882" customFormat="false" ht="12.75" hidden="false" customHeight="false" outlineLevel="0" collapsed="false">
      <c r="A882" s="4" t="n">
        <v>31</v>
      </c>
      <c r="B882" s="4" t="n">
        <v>1</v>
      </c>
      <c r="C882" s="1" t="s">
        <v>17</v>
      </c>
      <c r="D882" s="1" t="s">
        <v>15</v>
      </c>
      <c r="E882" s="1" t="s">
        <v>16</v>
      </c>
      <c r="F882" s="1" t="n">
        <v>44</v>
      </c>
      <c r="G882" s="1" t="n">
        <v>24.4</v>
      </c>
      <c r="H882" s="1" t="n">
        <v>178</v>
      </c>
      <c r="I882" s="1" t="n">
        <v>22.34</v>
      </c>
      <c r="J882" s="1" t="n">
        <v>95</v>
      </c>
      <c r="K882" s="5" t="n">
        <f aca="false">PRODUCT(G882,1/I882)</f>
        <v>1.09221128021486</v>
      </c>
    </row>
    <row r="883" customFormat="false" ht="12.75" hidden="false" customHeight="false" outlineLevel="0" collapsed="false">
      <c r="A883" s="4" t="n">
        <v>30</v>
      </c>
      <c r="B883" s="4" t="n">
        <v>1</v>
      </c>
      <c r="C883" s="1" t="s">
        <v>23</v>
      </c>
      <c r="D883" s="1" t="s">
        <v>29</v>
      </c>
      <c r="E883" s="1" t="s">
        <v>30</v>
      </c>
      <c r="F883" s="1" t="n">
        <v>9</v>
      </c>
      <c r="G883" s="1" t="n">
        <v>42.33</v>
      </c>
      <c r="H883" s="1" t="n">
        <v>0</v>
      </c>
      <c r="I883" s="1" t="n">
        <v>38.75</v>
      </c>
      <c r="J883" s="1" t="n">
        <v>91</v>
      </c>
      <c r="K883" s="5" t="n">
        <f aca="false">PRODUCT(G883,1/I883)</f>
        <v>1.09238709677419</v>
      </c>
    </row>
    <row r="884" customFormat="false" ht="12.75" hidden="false" customHeight="false" outlineLevel="0" collapsed="false">
      <c r="A884" s="4" t="n">
        <v>30</v>
      </c>
      <c r="B884" s="4" t="n">
        <v>2</v>
      </c>
      <c r="C884" s="1" t="s">
        <v>42</v>
      </c>
      <c r="D884" s="1" t="s">
        <v>18</v>
      </c>
      <c r="E884" s="1" t="s">
        <v>26</v>
      </c>
      <c r="F884" s="1" t="n">
        <v>28</v>
      </c>
      <c r="G884" s="1" t="n">
        <v>15.13</v>
      </c>
      <c r="H884" s="1" t="n">
        <v>121</v>
      </c>
      <c r="I884" s="1" t="n">
        <v>13.85</v>
      </c>
      <c r="J884" s="1" t="n">
        <v>21</v>
      </c>
      <c r="K884" s="5" t="n">
        <f aca="false">PRODUCT(G884,1/I884)</f>
        <v>1.09241877256318</v>
      </c>
    </row>
    <row r="885" customFormat="false" ht="12.75" hidden="false" customHeight="false" outlineLevel="0" collapsed="false">
      <c r="A885" s="4" t="n">
        <v>30</v>
      </c>
      <c r="B885" s="4" t="n">
        <v>2</v>
      </c>
      <c r="C885" s="1" t="s">
        <v>47</v>
      </c>
      <c r="D885" s="1" t="s">
        <v>12</v>
      </c>
      <c r="E885" s="1" t="s">
        <v>13</v>
      </c>
      <c r="F885" s="1" t="n">
        <v>66</v>
      </c>
      <c r="G885" s="1" t="n">
        <v>36.05</v>
      </c>
      <c r="H885" s="1" t="n">
        <v>95</v>
      </c>
      <c r="I885" s="1" t="n">
        <v>33</v>
      </c>
      <c r="J885" s="1" t="n">
        <v>0</v>
      </c>
      <c r="K885" s="5" t="n">
        <f aca="false">PRODUCT(G885,1/I885)</f>
        <v>1.09242424242424</v>
      </c>
    </row>
    <row r="886" customFormat="false" ht="12.75" hidden="false" customHeight="false" outlineLevel="0" collapsed="false">
      <c r="A886" s="4" t="n">
        <v>30</v>
      </c>
      <c r="B886" s="4" t="n">
        <v>2</v>
      </c>
      <c r="C886" s="1" t="s">
        <v>42</v>
      </c>
      <c r="D886" s="1" t="s">
        <v>35</v>
      </c>
      <c r="E886" s="1" t="s">
        <v>30</v>
      </c>
      <c r="F886" s="1" t="n">
        <v>34</v>
      </c>
      <c r="G886" s="1" t="n">
        <v>25.87</v>
      </c>
      <c r="H886" s="1" t="n">
        <v>176</v>
      </c>
      <c r="I886" s="1" t="n">
        <v>23.68</v>
      </c>
      <c r="J886" s="1" t="n">
        <v>88</v>
      </c>
      <c r="K886" s="5" t="n">
        <f aca="false">PRODUCT(G886,1/I886)</f>
        <v>1.09248310810811</v>
      </c>
    </row>
    <row r="887" customFormat="false" ht="12.75" hidden="false" customHeight="false" outlineLevel="0" collapsed="false">
      <c r="A887" s="4" t="n">
        <v>40</v>
      </c>
      <c r="B887" s="4" t="n">
        <v>1</v>
      </c>
      <c r="C887" s="1" t="s">
        <v>27</v>
      </c>
      <c r="D887" s="1" t="s">
        <v>18</v>
      </c>
      <c r="E887" s="1" t="s">
        <v>40</v>
      </c>
      <c r="F887" s="1" t="n">
        <v>2</v>
      </c>
      <c r="G887" s="1" t="n">
        <v>25.87</v>
      </c>
      <c r="H887" s="1" t="n">
        <v>176</v>
      </c>
      <c r="I887" s="1" t="n">
        <v>23.68</v>
      </c>
      <c r="J887" s="1" t="n">
        <v>91</v>
      </c>
      <c r="K887" s="5" t="n">
        <f aca="false">PRODUCT(G887,1/I887)</f>
        <v>1.09248310810811</v>
      </c>
    </row>
    <row r="888" customFormat="false" ht="12.75" hidden="false" customHeight="false" outlineLevel="0" collapsed="false">
      <c r="A888" s="4" t="n">
        <v>30</v>
      </c>
      <c r="B888" s="4" t="n">
        <v>2</v>
      </c>
      <c r="C888" s="1" t="s">
        <v>42</v>
      </c>
      <c r="D888" s="1" t="s">
        <v>15</v>
      </c>
      <c r="E888" s="1" t="s">
        <v>24</v>
      </c>
      <c r="F888" s="1" t="n">
        <v>47</v>
      </c>
      <c r="G888" s="1" t="n">
        <v>32.48</v>
      </c>
      <c r="H888" s="1" t="n">
        <v>6</v>
      </c>
      <c r="I888" s="1" t="n">
        <v>29.73</v>
      </c>
      <c r="J888" s="1" t="n">
        <v>98</v>
      </c>
      <c r="K888" s="5" t="n">
        <f aca="false">PRODUCT(G888,1/I888)</f>
        <v>1.09249915909855</v>
      </c>
    </row>
    <row r="889" customFormat="false" ht="12.75" hidden="false" customHeight="false" outlineLevel="0" collapsed="false">
      <c r="A889" s="4" t="n">
        <v>40</v>
      </c>
      <c r="B889" s="4" t="n">
        <v>1</v>
      </c>
      <c r="C889" s="1" t="s">
        <v>39</v>
      </c>
      <c r="D889" s="1" t="s">
        <v>18</v>
      </c>
      <c r="E889" s="1" t="s">
        <v>13</v>
      </c>
      <c r="F889" s="1" t="n">
        <v>37</v>
      </c>
      <c r="G889" s="1" t="n">
        <v>45.48</v>
      </c>
      <c r="H889" s="1" t="n">
        <v>96</v>
      </c>
      <c r="I889" s="1" t="n">
        <v>41.62</v>
      </c>
      <c r="J889" s="1" t="n">
        <v>179</v>
      </c>
      <c r="K889" s="5" t="n">
        <f aca="false">PRODUCT(G889,1/I889)</f>
        <v>1.09274387313791</v>
      </c>
    </row>
    <row r="890" customFormat="false" ht="12.75" hidden="false" customHeight="false" outlineLevel="0" collapsed="false">
      <c r="A890" s="4" t="n">
        <v>31</v>
      </c>
      <c r="B890" s="4" t="n">
        <v>1</v>
      </c>
      <c r="C890" s="1" t="s">
        <v>41</v>
      </c>
      <c r="D890" s="1" t="s">
        <v>29</v>
      </c>
      <c r="E890" s="1" t="s">
        <v>37</v>
      </c>
      <c r="F890" s="1" t="n">
        <v>1</v>
      </c>
      <c r="G890" s="1" t="n">
        <v>66.04</v>
      </c>
      <c r="H890" s="1" t="n">
        <v>178</v>
      </c>
      <c r="I890" s="1" t="n">
        <v>60.42</v>
      </c>
      <c r="J890" s="1" t="n">
        <v>94</v>
      </c>
      <c r="K890" s="5" t="n">
        <f aca="false">PRODUCT(G890,1/I890)</f>
        <v>1.09301555776233</v>
      </c>
    </row>
    <row r="891" customFormat="false" ht="12.75" hidden="false" customHeight="false" outlineLevel="0" collapsed="false">
      <c r="A891" s="4" t="n">
        <v>50</v>
      </c>
      <c r="B891" s="4" t="n">
        <v>1</v>
      </c>
      <c r="C891" s="1" t="s">
        <v>14</v>
      </c>
      <c r="D891" s="1" t="s">
        <v>35</v>
      </c>
      <c r="E891" s="1" t="s">
        <v>30</v>
      </c>
      <c r="F891" s="1" t="n">
        <v>58</v>
      </c>
      <c r="G891" s="1" t="n">
        <v>16.64</v>
      </c>
      <c r="H891" s="1" t="n">
        <v>7</v>
      </c>
      <c r="I891" s="1" t="n">
        <v>15.22</v>
      </c>
      <c r="J891" s="1" t="n">
        <v>98</v>
      </c>
      <c r="K891" s="5" t="n">
        <f aca="false">PRODUCT(G891,1/I891)</f>
        <v>1.09329829172142</v>
      </c>
    </row>
    <row r="892" customFormat="false" ht="12.75" hidden="false" customHeight="false" outlineLevel="0" collapsed="false">
      <c r="A892" s="4" t="n">
        <v>50</v>
      </c>
      <c r="B892" s="4" t="n">
        <v>1</v>
      </c>
      <c r="C892" s="1" t="s">
        <v>38</v>
      </c>
      <c r="D892" s="1" t="s">
        <v>21</v>
      </c>
      <c r="E892" s="1" t="s">
        <v>16</v>
      </c>
      <c r="F892" s="1" t="n">
        <v>1</v>
      </c>
      <c r="G892" s="1" t="n">
        <v>22.96</v>
      </c>
      <c r="H892" s="1" t="n">
        <v>0</v>
      </c>
      <c r="I892" s="1" t="n">
        <v>21</v>
      </c>
      <c r="J892" s="1" t="n">
        <v>97</v>
      </c>
      <c r="K892" s="5" t="n">
        <f aca="false">PRODUCT(G892,1/I892)</f>
        <v>1.09333333333333</v>
      </c>
    </row>
    <row r="893" customFormat="false" ht="12.75" hidden="false" customHeight="false" outlineLevel="0" collapsed="false">
      <c r="A893" s="4" t="n">
        <v>31</v>
      </c>
      <c r="B893" s="4" t="n">
        <v>1</v>
      </c>
      <c r="C893" s="1" t="s">
        <v>17</v>
      </c>
      <c r="D893" s="1" t="s">
        <v>12</v>
      </c>
      <c r="E893" s="1" t="s">
        <v>40</v>
      </c>
      <c r="F893" s="1" t="n">
        <v>30</v>
      </c>
      <c r="G893" s="1" t="n">
        <v>17.28</v>
      </c>
      <c r="H893" s="1" t="n">
        <v>4</v>
      </c>
      <c r="I893" s="1" t="n">
        <v>15.8</v>
      </c>
      <c r="J893" s="1" t="n">
        <v>87</v>
      </c>
      <c r="K893" s="5" t="n">
        <f aca="false">PRODUCT(G893,1/I893)</f>
        <v>1.09367088607595</v>
      </c>
    </row>
    <row r="894" customFormat="false" ht="12.75" hidden="false" customHeight="false" outlineLevel="0" collapsed="false">
      <c r="A894" s="4" t="n">
        <v>40</v>
      </c>
      <c r="B894" s="4" t="n">
        <v>1</v>
      </c>
      <c r="C894" s="1" t="s">
        <v>27</v>
      </c>
      <c r="D894" s="1" t="s">
        <v>18</v>
      </c>
      <c r="E894" s="1" t="s">
        <v>26</v>
      </c>
      <c r="F894" s="1" t="n">
        <v>35</v>
      </c>
      <c r="G894" s="1" t="n">
        <v>17.28</v>
      </c>
      <c r="H894" s="1" t="n">
        <v>175</v>
      </c>
      <c r="I894" s="1" t="n">
        <v>15.8</v>
      </c>
      <c r="J894" s="1" t="n">
        <v>87</v>
      </c>
      <c r="K894" s="5" t="n">
        <f aca="false">PRODUCT(G894,1/I894)</f>
        <v>1.09367088607595</v>
      </c>
    </row>
    <row r="895" customFormat="false" ht="12.75" hidden="false" customHeight="false" outlineLevel="0" collapsed="false">
      <c r="A895" s="4" t="n">
        <v>30</v>
      </c>
      <c r="B895" s="4" t="n">
        <v>1</v>
      </c>
      <c r="C895" s="1" t="s">
        <v>34</v>
      </c>
      <c r="D895" s="1" t="s">
        <v>29</v>
      </c>
      <c r="E895" s="1" t="s">
        <v>30</v>
      </c>
      <c r="F895" s="1" t="n">
        <v>9</v>
      </c>
      <c r="G895" s="1" t="n">
        <v>23.46</v>
      </c>
      <c r="H895" s="1" t="n">
        <v>6</v>
      </c>
      <c r="I895" s="1" t="n">
        <v>21.45</v>
      </c>
      <c r="J895" s="1" t="n">
        <v>92</v>
      </c>
      <c r="K895" s="5" t="n">
        <f aca="false">PRODUCT(G895,1/I895)</f>
        <v>1.09370629370629</v>
      </c>
    </row>
    <row r="896" customFormat="false" ht="12.75" hidden="false" customHeight="false" outlineLevel="0" collapsed="false">
      <c r="A896" s="4" t="n">
        <v>30</v>
      </c>
      <c r="B896" s="4" t="n">
        <v>1</v>
      </c>
      <c r="C896" s="1" t="s">
        <v>34</v>
      </c>
      <c r="D896" s="1" t="s">
        <v>29</v>
      </c>
      <c r="E896" s="1" t="s">
        <v>30</v>
      </c>
      <c r="F896" s="1" t="n">
        <v>36</v>
      </c>
      <c r="G896" s="1" t="n">
        <v>21.43</v>
      </c>
      <c r="H896" s="1" t="n">
        <v>0</v>
      </c>
      <c r="I896" s="1" t="n">
        <v>19.59</v>
      </c>
      <c r="J896" s="1" t="n">
        <v>92</v>
      </c>
      <c r="K896" s="5" t="n">
        <f aca="false">PRODUCT(G896,1/I896)</f>
        <v>1.09392547217968</v>
      </c>
    </row>
    <row r="897" customFormat="false" ht="12.75" hidden="false" customHeight="false" outlineLevel="0" collapsed="false">
      <c r="A897" s="4" t="n">
        <v>30</v>
      </c>
      <c r="B897" s="4" t="n">
        <v>1</v>
      </c>
      <c r="C897" s="1" t="s">
        <v>34</v>
      </c>
      <c r="D897" s="1" t="s">
        <v>35</v>
      </c>
      <c r="E897" s="1" t="s">
        <v>30</v>
      </c>
      <c r="F897" s="1" t="n">
        <v>6</v>
      </c>
      <c r="G897" s="1" t="n">
        <v>21.43</v>
      </c>
      <c r="H897" s="1" t="n">
        <v>90</v>
      </c>
      <c r="I897" s="1" t="n">
        <v>19.59</v>
      </c>
      <c r="J897" s="1" t="n">
        <v>177</v>
      </c>
      <c r="K897" s="5" t="n">
        <f aca="false">PRODUCT(G897,1/I897)</f>
        <v>1.09392547217968</v>
      </c>
    </row>
    <row r="898" customFormat="false" ht="12.75" hidden="false" customHeight="false" outlineLevel="0" collapsed="false">
      <c r="A898" s="4" t="n">
        <v>30</v>
      </c>
      <c r="B898" s="4" t="n">
        <v>1</v>
      </c>
      <c r="C898" s="1" t="s">
        <v>20</v>
      </c>
      <c r="D898" s="1" t="s">
        <v>29</v>
      </c>
      <c r="E898" s="1" t="s">
        <v>30</v>
      </c>
      <c r="F898" s="1" t="n">
        <v>164</v>
      </c>
      <c r="G898" s="1" t="n">
        <v>25.12</v>
      </c>
      <c r="H898" s="1" t="n">
        <v>88</v>
      </c>
      <c r="I898" s="1" t="n">
        <v>22.96</v>
      </c>
      <c r="J898" s="1" t="n">
        <v>0</v>
      </c>
      <c r="K898" s="5" t="n">
        <f aca="false">PRODUCT(G898,1/I898)</f>
        <v>1.09407665505226</v>
      </c>
    </row>
    <row r="899" customFormat="false" ht="12.75" hidden="false" customHeight="false" outlineLevel="0" collapsed="false">
      <c r="A899" s="4" t="n">
        <v>30</v>
      </c>
      <c r="B899" s="4" t="n">
        <v>1</v>
      </c>
      <c r="C899" s="1" t="s">
        <v>20</v>
      </c>
      <c r="D899" s="1" t="s">
        <v>35</v>
      </c>
      <c r="E899" s="1" t="s">
        <v>32</v>
      </c>
      <c r="F899" s="1" t="n">
        <v>46</v>
      </c>
      <c r="G899" s="1" t="n">
        <v>16.5</v>
      </c>
      <c r="H899" s="1" t="n">
        <v>90</v>
      </c>
      <c r="I899" s="1" t="n">
        <v>15.08</v>
      </c>
      <c r="J899" s="1" t="n">
        <v>2</v>
      </c>
      <c r="K899" s="5" t="n">
        <f aca="false">PRODUCT(G899,1/I899)</f>
        <v>1.09416445623342</v>
      </c>
    </row>
    <row r="900" customFormat="false" ht="12.75" hidden="false" customHeight="false" outlineLevel="0" collapsed="false">
      <c r="A900" s="4" t="n">
        <v>31</v>
      </c>
      <c r="B900" s="4" t="n">
        <v>1</v>
      </c>
      <c r="C900" s="1" t="s">
        <v>28</v>
      </c>
      <c r="D900" s="1" t="s">
        <v>29</v>
      </c>
      <c r="E900" s="1" t="s">
        <v>30</v>
      </c>
      <c r="F900" s="1" t="n">
        <v>7</v>
      </c>
      <c r="G900" s="1" t="n">
        <v>16.5</v>
      </c>
      <c r="H900" s="1" t="n">
        <v>90</v>
      </c>
      <c r="I900" s="1" t="n">
        <v>15.08</v>
      </c>
      <c r="J900" s="1" t="n">
        <v>177</v>
      </c>
      <c r="K900" s="5" t="n">
        <f aca="false">PRODUCT(G900,1/I900)</f>
        <v>1.09416445623342</v>
      </c>
    </row>
    <row r="901" customFormat="false" ht="12.75" hidden="false" customHeight="false" outlineLevel="0" collapsed="false">
      <c r="A901" s="4" t="n">
        <v>30</v>
      </c>
      <c r="B901" s="4" t="n">
        <v>1</v>
      </c>
      <c r="C901" s="1" t="s">
        <v>11</v>
      </c>
      <c r="D901" s="1" t="s">
        <v>12</v>
      </c>
      <c r="E901" s="1" t="s">
        <v>55</v>
      </c>
      <c r="F901" s="1" t="n">
        <v>32</v>
      </c>
      <c r="G901" s="1" t="n">
        <v>33</v>
      </c>
      <c r="H901" s="1" t="n">
        <v>90</v>
      </c>
      <c r="I901" s="1" t="n">
        <v>30.16</v>
      </c>
      <c r="J901" s="1" t="n">
        <v>177</v>
      </c>
      <c r="K901" s="5" t="n">
        <f aca="false">PRODUCT(G901,1/I901)</f>
        <v>1.09416445623342</v>
      </c>
    </row>
    <row r="902" customFormat="false" ht="12.75" hidden="false" customHeight="false" outlineLevel="0" collapsed="false">
      <c r="A902" s="4" t="n">
        <v>31</v>
      </c>
      <c r="B902" s="4" t="n">
        <v>1</v>
      </c>
      <c r="C902" s="1" t="s">
        <v>28</v>
      </c>
      <c r="D902" s="1" t="s">
        <v>29</v>
      </c>
      <c r="E902" s="1" t="s">
        <v>30</v>
      </c>
      <c r="F902" s="1" t="n">
        <v>76</v>
      </c>
      <c r="G902" s="1" t="n">
        <v>15.78</v>
      </c>
      <c r="H902" s="1" t="n">
        <v>90</v>
      </c>
      <c r="I902" s="1" t="n">
        <v>14.42</v>
      </c>
      <c r="J902" s="1" t="n">
        <v>5</v>
      </c>
      <c r="K902" s="5" t="n">
        <f aca="false">PRODUCT(G902,1/I902)</f>
        <v>1.09431345353675</v>
      </c>
    </row>
    <row r="903" customFormat="false" ht="12.75" hidden="false" customHeight="false" outlineLevel="0" collapsed="false">
      <c r="A903" s="4" t="n">
        <v>30</v>
      </c>
      <c r="B903" s="4" t="n">
        <v>1</v>
      </c>
      <c r="C903" s="1" t="s">
        <v>20</v>
      </c>
      <c r="D903" s="1" t="s">
        <v>15</v>
      </c>
      <c r="E903" s="1" t="s">
        <v>16</v>
      </c>
      <c r="F903" s="1" t="n">
        <v>114</v>
      </c>
      <c r="G903" s="1" t="n">
        <v>7.89</v>
      </c>
      <c r="H903" s="1" t="n">
        <v>0</v>
      </c>
      <c r="I903" s="1" t="n">
        <v>7.21</v>
      </c>
      <c r="J903" s="1" t="n">
        <v>84</v>
      </c>
      <c r="K903" s="5" t="n">
        <f aca="false">PRODUCT(G903,1/I903)</f>
        <v>1.09431345353675</v>
      </c>
    </row>
    <row r="904" customFormat="false" ht="12.75" hidden="false" customHeight="false" outlineLevel="0" collapsed="false">
      <c r="A904" s="4" t="n">
        <v>30</v>
      </c>
      <c r="B904" s="4" t="n">
        <v>2</v>
      </c>
      <c r="C904" s="1" t="s">
        <v>42</v>
      </c>
      <c r="D904" s="1" t="s">
        <v>15</v>
      </c>
      <c r="E904" s="1" t="s">
        <v>22</v>
      </c>
      <c r="F904" s="1" t="n">
        <v>83</v>
      </c>
      <c r="G904" s="1" t="n">
        <v>15.78</v>
      </c>
      <c r="H904" s="1" t="n">
        <v>90</v>
      </c>
      <c r="I904" s="1" t="n">
        <v>14.42</v>
      </c>
      <c r="J904" s="1" t="n">
        <v>174</v>
      </c>
      <c r="K904" s="5" t="n">
        <f aca="false">PRODUCT(G904,1/I904)</f>
        <v>1.09431345353675</v>
      </c>
    </row>
    <row r="905" customFormat="false" ht="12.75" hidden="false" customHeight="false" outlineLevel="0" collapsed="false">
      <c r="A905" s="4" t="n">
        <v>30</v>
      </c>
      <c r="B905" s="4" t="n">
        <v>1</v>
      </c>
      <c r="C905" s="1" t="s">
        <v>34</v>
      </c>
      <c r="D905" s="1" t="s">
        <v>29</v>
      </c>
      <c r="E905" s="1" t="s">
        <v>30</v>
      </c>
      <c r="F905" s="1" t="n">
        <v>33</v>
      </c>
      <c r="G905" s="1" t="n">
        <v>22.53</v>
      </c>
      <c r="H905" s="1" t="n">
        <v>7</v>
      </c>
      <c r="I905" s="1" t="n">
        <v>20.58</v>
      </c>
      <c r="J905" s="1" t="n">
        <v>95</v>
      </c>
      <c r="K905" s="5" t="n">
        <f aca="false">PRODUCT(G905,1/I905)</f>
        <v>1.09475218658892</v>
      </c>
    </row>
    <row r="906" customFormat="false" ht="12.75" hidden="false" customHeight="false" outlineLevel="0" collapsed="false">
      <c r="A906" s="4" t="n">
        <v>30</v>
      </c>
      <c r="B906" s="4" t="n">
        <v>1</v>
      </c>
      <c r="C906" s="1" t="s">
        <v>11</v>
      </c>
      <c r="D906" s="1" t="s">
        <v>29</v>
      </c>
      <c r="E906" s="1" t="s">
        <v>37</v>
      </c>
      <c r="F906" s="1" t="n">
        <v>14</v>
      </c>
      <c r="G906" s="1" t="n">
        <v>16.51</v>
      </c>
      <c r="H906" s="1" t="n">
        <v>87</v>
      </c>
      <c r="I906" s="1" t="n">
        <v>15.08</v>
      </c>
      <c r="J906" s="1" t="n">
        <v>2</v>
      </c>
      <c r="K906" s="5" t="n">
        <f aca="false">PRODUCT(G906,1/I906)</f>
        <v>1.0948275862069</v>
      </c>
    </row>
    <row r="907" customFormat="false" ht="12.75" hidden="false" customHeight="false" outlineLevel="0" collapsed="false">
      <c r="A907" s="4" t="n">
        <v>32</v>
      </c>
      <c r="B907" s="4" t="n">
        <v>1</v>
      </c>
      <c r="C907" s="1" t="s">
        <v>49</v>
      </c>
      <c r="D907" s="1" t="s">
        <v>21</v>
      </c>
      <c r="E907" s="1" t="s">
        <v>16</v>
      </c>
      <c r="F907" s="1" t="n">
        <v>31</v>
      </c>
      <c r="G907" s="1" t="n">
        <v>16.51</v>
      </c>
      <c r="H907" s="1" t="n">
        <v>87</v>
      </c>
      <c r="I907" s="1" t="n">
        <v>15.08</v>
      </c>
      <c r="J907" s="1" t="n">
        <v>177</v>
      </c>
      <c r="K907" s="5" t="n">
        <f aca="false">PRODUCT(G907,1/I907)</f>
        <v>1.0948275862069</v>
      </c>
    </row>
    <row r="908" customFormat="false" ht="12.75" hidden="false" customHeight="false" outlineLevel="0" collapsed="false">
      <c r="A908" s="4" t="n">
        <v>50</v>
      </c>
      <c r="B908" s="4" t="n">
        <v>2</v>
      </c>
      <c r="C908" s="1" t="s">
        <v>45</v>
      </c>
      <c r="D908" s="1" t="s">
        <v>21</v>
      </c>
      <c r="E908" s="1" t="s">
        <v>16</v>
      </c>
      <c r="F908" s="1" t="n">
        <v>104</v>
      </c>
      <c r="G908" s="1" t="n">
        <v>16.51</v>
      </c>
      <c r="H908" s="1" t="n">
        <v>92</v>
      </c>
      <c r="I908" s="1" t="n">
        <v>15.08</v>
      </c>
      <c r="J908" s="1" t="n">
        <v>177</v>
      </c>
      <c r="K908" s="5" t="n">
        <f aca="false">PRODUCT(G908,1/I908)</f>
        <v>1.0948275862069</v>
      </c>
    </row>
    <row r="909" customFormat="false" ht="12.75" hidden="false" customHeight="false" outlineLevel="0" collapsed="false">
      <c r="A909" s="4" t="n">
        <v>31</v>
      </c>
      <c r="B909" s="4" t="n">
        <v>1</v>
      </c>
      <c r="C909" s="1" t="s">
        <v>28</v>
      </c>
      <c r="D909" s="1" t="s">
        <v>15</v>
      </c>
      <c r="E909" s="1" t="s">
        <v>22</v>
      </c>
      <c r="F909" s="1" t="n">
        <v>23</v>
      </c>
      <c r="G909" s="1" t="n">
        <v>8.64</v>
      </c>
      <c r="H909" s="1" t="n">
        <v>175</v>
      </c>
      <c r="I909" s="1" t="n">
        <v>7.89</v>
      </c>
      <c r="J909" s="1" t="n">
        <v>90</v>
      </c>
      <c r="K909" s="5" t="n">
        <f aca="false">PRODUCT(G909,1/I909)</f>
        <v>1.09505703422053</v>
      </c>
    </row>
    <row r="910" customFormat="false" ht="12.75" hidden="false" customHeight="false" outlineLevel="0" collapsed="false">
      <c r="A910" s="4" t="n">
        <v>50</v>
      </c>
      <c r="B910" s="4" t="n">
        <v>1</v>
      </c>
      <c r="C910" s="1" t="s">
        <v>38</v>
      </c>
      <c r="D910" s="1" t="s">
        <v>35</v>
      </c>
      <c r="E910" s="1" t="s">
        <v>32</v>
      </c>
      <c r="F910" s="1" t="n">
        <v>23</v>
      </c>
      <c r="G910" s="1" t="n">
        <v>9.43</v>
      </c>
      <c r="H910" s="1" t="n">
        <v>98</v>
      </c>
      <c r="I910" s="1" t="n">
        <v>8.61</v>
      </c>
      <c r="J910" s="1" t="n">
        <v>0</v>
      </c>
      <c r="K910" s="5" t="n">
        <f aca="false">PRODUCT(G910,1/I910)</f>
        <v>1.0952380952381</v>
      </c>
    </row>
    <row r="911" customFormat="false" ht="12.75" hidden="false" customHeight="false" outlineLevel="0" collapsed="false">
      <c r="A911" s="4" t="n">
        <v>31</v>
      </c>
      <c r="B911" s="4" t="n">
        <v>2</v>
      </c>
      <c r="C911" s="1" t="s">
        <v>46</v>
      </c>
      <c r="D911" s="1" t="s">
        <v>35</v>
      </c>
      <c r="E911" s="1" t="s">
        <v>37</v>
      </c>
      <c r="F911" s="1" t="n">
        <v>80</v>
      </c>
      <c r="G911" s="1" t="n">
        <v>36.45</v>
      </c>
      <c r="H911" s="1" t="n">
        <v>10</v>
      </c>
      <c r="I911" s="1" t="n">
        <v>33.28</v>
      </c>
      <c r="J911" s="1" t="n">
        <v>97</v>
      </c>
      <c r="K911" s="5" t="n">
        <f aca="false">PRODUCT(G911,1/I911)</f>
        <v>1.09525240384615</v>
      </c>
    </row>
    <row r="912" customFormat="false" ht="12.75" hidden="false" customHeight="false" outlineLevel="0" collapsed="false">
      <c r="A912" s="4" t="n">
        <v>31</v>
      </c>
      <c r="B912" s="4" t="n">
        <v>1</v>
      </c>
      <c r="C912" s="1" t="s">
        <v>28</v>
      </c>
      <c r="D912" s="1" t="s">
        <v>35</v>
      </c>
      <c r="E912" s="1" t="s">
        <v>30</v>
      </c>
      <c r="F912" s="1" t="n">
        <v>44</v>
      </c>
      <c r="G912" s="1" t="n">
        <v>17.45</v>
      </c>
      <c r="H912" s="1" t="n">
        <v>9</v>
      </c>
      <c r="I912" s="1" t="n">
        <v>15.93</v>
      </c>
      <c r="J912" s="1" t="n">
        <v>97</v>
      </c>
      <c r="K912" s="5" t="n">
        <f aca="false">PRODUCT(G912,1/I912)</f>
        <v>1.09541745134965</v>
      </c>
    </row>
    <row r="913" customFormat="false" ht="12.75" hidden="false" customHeight="false" outlineLevel="0" collapsed="false">
      <c r="A913" s="4" t="n">
        <v>32</v>
      </c>
      <c r="B913" s="4" t="n">
        <v>1</v>
      </c>
      <c r="C913" s="1" t="s">
        <v>58</v>
      </c>
      <c r="D913" s="1" t="s">
        <v>29</v>
      </c>
      <c r="E913" s="1" t="s">
        <v>37</v>
      </c>
      <c r="F913" s="1" t="n">
        <v>110</v>
      </c>
      <c r="G913" s="1" t="n">
        <v>28.06</v>
      </c>
      <c r="H913" s="1" t="n">
        <v>4</v>
      </c>
      <c r="I913" s="1" t="n">
        <v>25.61</v>
      </c>
      <c r="J913" s="1" t="n">
        <v>101</v>
      </c>
      <c r="K913" s="5" t="n">
        <f aca="false">PRODUCT(G913,1/I913)</f>
        <v>1.09566575556423</v>
      </c>
    </row>
    <row r="914" customFormat="false" ht="12.75" hidden="false" customHeight="false" outlineLevel="0" collapsed="false">
      <c r="A914" s="4" t="n">
        <v>50</v>
      </c>
      <c r="B914" s="4" t="n">
        <v>2</v>
      </c>
      <c r="C914" s="1" t="s">
        <v>52</v>
      </c>
      <c r="D914" s="1" t="s">
        <v>18</v>
      </c>
      <c r="E914" s="1" t="s">
        <v>61</v>
      </c>
      <c r="F914" s="1" t="n">
        <v>77</v>
      </c>
      <c r="G914" s="1" t="n">
        <v>15.8</v>
      </c>
      <c r="H914" s="1" t="n">
        <v>92</v>
      </c>
      <c r="I914" s="1" t="n">
        <v>14.42</v>
      </c>
      <c r="J914" s="1" t="n">
        <v>5</v>
      </c>
      <c r="K914" s="5" t="n">
        <f aca="false">PRODUCT(G914,1/I914)</f>
        <v>1.09570041608877</v>
      </c>
    </row>
    <row r="915" customFormat="false" ht="12.75" hidden="false" customHeight="false" outlineLevel="0" collapsed="false">
      <c r="A915" s="4" t="n">
        <v>30</v>
      </c>
      <c r="B915" s="4" t="n">
        <v>1</v>
      </c>
      <c r="C915" s="1" t="s">
        <v>34</v>
      </c>
      <c r="D915" s="1" t="s">
        <v>35</v>
      </c>
      <c r="E915" s="1" t="s">
        <v>30</v>
      </c>
      <c r="F915" s="1" t="n">
        <v>64</v>
      </c>
      <c r="G915" s="1" t="n">
        <v>12.25</v>
      </c>
      <c r="H915" s="1" t="n">
        <v>8</v>
      </c>
      <c r="I915" s="1" t="n">
        <v>11.18</v>
      </c>
      <c r="J915" s="1" t="n">
        <v>90</v>
      </c>
      <c r="K915" s="5" t="n">
        <f aca="false">PRODUCT(G915,1/I915)</f>
        <v>1.09570661896243</v>
      </c>
    </row>
    <row r="916" customFormat="false" ht="12.75" hidden="false" customHeight="false" outlineLevel="0" collapsed="false">
      <c r="A916" s="4" t="n">
        <v>31</v>
      </c>
      <c r="B916" s="4" t="n">
        <v>1</v>
      </c>
      <c r="C916" s="1" t="s">
        <v>17</v>
      </c>
      <c r="D916" s="1" t="s">
        <v>18</v>
      </c>
      <c r="E916" s="1" t="s">
        <v>13</v>
      </c>
      <c r="F916" s="1" t="n">
        <v>6</v>
      </c>
      <c r="G916" s="1" t="n">
        <v>32.28</v>
      </c>
      <c r="H916" s="1" t="n">
        <v>0</v>
      </c>
      <c r="I916" s="1" t="n">
        <v>29.45</v>
      </c>
      <c r="J916" s="1" t="n">
        <v>92</v>
      </c>
      <c r="K916" s="5" t="n">
        <f aca="false">PRODUCT(G916,1/I916)</f>
        <v>1.09609507640068</v>
      </c>
    </row>
    <row r="917" customFormat="false" ht="12.75" hidden="false" customHeight="false" outlineLevel="0" collapsed="false">
      <c r="A917" s="4" t="n">
        <v>31</v>
      </c>
      <c r="B917" s="4" t="n">
        <v>1</v>
      </c>
      <c r="C917" s="1" t="s">
        <v>28</v>
      </c>
      <c r="D917" s="1" t="s">
        <v>12</v>
      </c>
      <c r="E917" s="1" t="s">
        <v>26</v>
      </c>
      <c r="F917" s="1" t="n">
        <v>61</v>
      </c>
      <c r="G917" s="1" t="n">
        <v>24.39</v>
      </c>
      <c r="H917" s="1" t="n">
        <v>90</v>
      </c>
      <c r="I917" s="1" t="n">
        <v>22.25</v>
      </c>
      <c r="J917" s="1" t="n">
        <v>178</v>
      </c>
      <c r="K917" s="5" t="n">
        <f aca="false">PRODUCT(G917,1/I917)</f>
        <v>1.0961797752809</v>
      </c>
    </row>
    <row r="918" customFormat="false" ht="12.75" hidden="false" customHeight="false" outlineLevel="0" collapsed="false">
      <c r="A918" s="4" t="n">
        <v>31</v>
      </c>
      <c r="B918" s="4" t="n">
        <v>1</v>
      </c>
      <c r="C918" s="1" t="s">
        <v>17</v>
      </c>
      <c r="D918" s="1" t="s">
        <v>12</v>
      </c>
      <c r="E918" s="1" t="s">
        <v>26</v>
      </c>
      <c r="F918" s="1" t="n">
        <v>13</v>
      </c>
      <c r="G918" s="1" t="n">
        <v>16.51</v>
      </c>
      <c r="H918" s="1" t="n">
        <v>92</v>
      </c>
      <c r="I918" s="1" t="n">
        <v>15.06</v>
      </c>
      <c r="J918" s="1" t="n">
        <v>0</v>
      </c>
      <c r="K918" s="5" t="n">
        <f aca="false">PRODUCT(G918,1/I918)</f>
        <v>1.09628154050465</v>
      </c>
    </row>
    <row r="919" customFormat="false" ht="12.75" hidden="false" customHeight="false" outlineLevel="0" collapsed="false">
      <c r="A919" s="4" t="n">
        <v>30</v>
      </c>
      <c r="B919" s="4" t="n">
        <v>1</v>
      </c>
      <c r="C919" s="1" t="s">
        <v>23</v>
      </c>
      <c r="D919" s="1" t="s">
        <v>15</v>
      </c>
      <c r="E919" s="1" t="s">
        <v>16</v>
      </c>
      <c r="F919" s="1" t="n">
        <v>3</v>
      </c>
      <c r="G919" s="1" t="n">
        <v>24.43</v>
      </c>
      <c r="H919" s="1" t="n">
        <v>93</v>
      </c>
      <c r="I919" s="1" t="n">
        <v>22.28</v>
      </c>
      <c r="J919" s="1" t="n">
        <v>3</v>
      </c>
      <c r="K919" s="5" t="n">
        <f aca="false">PRODUCT(G919,1/I919)</f>
        <v>1.09649910233393</v>
      </c>
    </row>
    <row r="920" customFormat="false" ht="12.75" hidden="false" customHeight="false" outlineLevel="0" collapsed="false">
      <c r="A920" s="4" t="n">
        <v>50</v>
      </c>
      <c r="B920" s="4" t="n">
        <v>2</v>
      </c>
      <c r="C920" s="1" t="s">
        <v>25</v>
      </c>
      <c r="D920" s="1" t="s">
        <v>12</v>
      </c>
      <c r="E920" s="1" t="s">
        <v>13</v>
      </c>
      <c r="F920" s="1" t="n">
        <v>27</v>
      </c>
      <c r="G920" s="1" t="n">
        <v>24.4</v>
      </c>
      <c r="H920" s="1" t="n">
        <v>88</v>
      </c>
      <c r="I920" s="1" t="n">
        <v>22.25</v>
      </c>
      <c r="J920" s="1" t="n">
        <v>1</v>
      </c>
      <c r="K920" s="5" t="n">
        <f aca="false">PRODUCT(G920,1/I920)</f>
        <v>1.09662921348315</v>
      </c>
    </row>
    <row r="921" customFormat="false" ht="12.75" hidden="false" customHeight="false" outlineLevel="0" collapsed="false">
      <c r="A921" s="4" t="n">
        <v>50</v>
      </c>
      <c r="B921" s="4" t="n">
        <v>2</v>
      </c>
      <c r="C921" s="1" t="s">
        <v>19</v>
      </c>
      <c r="D921" s="1" t="s">
        <v>35</v>
      </c>
      <c r="E921" s="1" t="s">
        <v>37</v>
      </c>
      <c r="F921" s="1" t="n">
        <v>111</v>
      </c>
      <c r="G921" s="1" t="n">
        <v>24.4</v>
      </c>
      <c r="H921" s="1" t="n">
        <v>91</v>
      </c>
      <c r="I921" s="1" t="n">
        <v>22.25</v>
      </c>
      <c r="J921" s="1" t="n">
        <v>178</v>
      </c>
      <c r="K921" s="5" t="n">
        <f aca="false">PRODUCT(G921,1/I921)</f>
        <v>1.09662921348315</v>
      </c>
    </row>
    <row r="922" customFormat="false" ht="12.75" hidden="false" customHeight="false" outlineLevel="0" collapsed="false">
      <c r="A922" s="4" t="n">
        <v>50</v>
      </c>
      <c r="B922" s="4" t="n">
        <v>1</v>
      </c>
      <c r="C922" s="1" t="s">
        <v>38</v>
      </c>
      <c r="D922" s="1" t="s">
        <v>21</v>
      </c>
      <c r="E922" s="1" t="s">
        <v>22</v>
      </c>
      <c r="F922" s="1" t="n">
        <v>57</v>
      </c>
      <c r="G922" s="1" t="n">
        <v>12.21</v>
      </c>
      <c r="H922" s="1" t="n">
        <v>176</v>
      </c>
      <c r="I922" s="1" t="n">
        <v>11.13</v>
      </c>
      <c r="J922" s="1" t="n">
        <v>75</v>
      </c>
      <c r="K922" s="5" t="n">
        <f aca="false">PRODUCT(G922,1/I922)</f>
        <v>1.09703504043127</v>
      </c>
    </row>
    <row r="923" customFormat="false" ht="12.75" hidden="false" customHeight="false" outlineLevel="0" collapsed="false">
      <c r="A923" s="4" t="n">
        <v>30</v>
      </c>
      <c r="B923" s="4" t="n">
        <v>1</v>
      </c>
      <c r="C923" s="1" t="s">
        <v>23</v>
      </c>
      <c r="D923" s="1" t="s">
        <v>15</v>
      </c>
      <c r="E923" s="1" t="s">
        <v>24</v>
      </c>
      <c r="F923" s="1" t="n">
        <v>34</v>
      </c>
      <c r="G923" s="1" t="n">
        <v>24.4</v>
      </c>
      <c r="H923" s="1" t="n">
        <v>91</v>
      </c>
      <c r="I923" s="1" t="n">
        <v>22.24</v>
      </c>
      <c r="J923" s="1" t="n">
        <v>0</v>
      </c>
      <c r="K923" s="5" t="n">
        <f aca="false">PRODUCT(G923,1/I923)</f>
        <v>1.09712230215827</v>
      </c>
    </row>
    <row r="924" customFormat="false" ht="12.75" hidden="false" customHeight="false" outlineLevel="0" collapsed="false">
      <c r="A924" s="4" t="n">
        <v>50</v>
      </c>
      <c r="B924" s="4" t="n">
        <v>2</v>
      </c>
      <c r="C924" s="1" t="s">
        <v>52</v>
      </c>
      <c r="D924" s="1" t="s">
        <v>29</v>
      </c>
      <c r="E924" s="1" t="s">
        <v>30</v>
      </c>
      <c r="F924" s="1" t="n">
        <v>62</v>
      </c>
      <c r="G924" s="1" t="n">
        <v>24.4</v>
      </c>
      <c r="H924" s="1" t="n">
        <v>1</v>
      </c>
      <c r="I924" s="1" t="n">
        <v>22.24</v>
      </c>
      <c r="J924" s="1" t="n">
        <v>90</v>
      </c>
      <c r="K924" s="5" t="n">
        <f aca="false">PRODUCT(G924,1/I924)</f>
        <v>1.09712230215827</v>
      </c>
    </row>
    <row r="925" customFormat="false" ht="12.75" hidden="false" customHeight="false" outlineLevel="0" collapsed="false">
      <c r="A925" s="4" t="n">
        <v>31</v>
      </c>
      <c r="B925" s="4" t="n">
        <v>1</v>
      </c>
      <c r="C925" s="1" t="s">
        <v>17</v>
      </c>
      <c r="D925" s="1" t="s">
        <v>18</v>
      </c>
      <c r="E925" s="1" t="s">
        <v>26</v>
      </c>
      <c r="F925" s="1" t="n">
        <v>7</v>
      </c>
      <c r="G925" s="1" t="n">
        <v>24.4</v>
      </c>
      <c r="H925" s="1" t="n">
        <v>1</v>
      </c>
      <c r="I925" s="1" t="n">
        <v>22.24</v>
      </c>
      <c r="J925" s="1" t="n">
        <v>90</v>
      </c>
      <c r="K925" s="5" t="n">
        <f aca="false">PRODUCT(G925,1/I925)</f>
        <v>1.09712230215827</v>
      </c>
    </row>
    <row r="926" customFormat="false" ht="12.75" hidden="false" customHeight="false" outlineLevel="0" collapsed="false">
      <c r="A926" s="4" t="n">
        <v>30</v>
      </c>
      <c r="B926" s="4" t="n">
        <v>1</v>
      </c>
      <c r="C926" s="1" t="s">
        <v>23</v>
      </c>
      <c r="D926" s="1" t="s">
        <v>21</v>
      </c>
      <c r="E926" s="1" t="s">
        <v>24</v>
      </c>
      <c r="F926" s="1" t="n">
        <v>84</v>
      </c>
      <c r="G926" s="1" t="n">
        <v>8.02</v>
      </c>
      <c r="H926" s="1" t="n">
        <v>10</v>
      </c>
      <c r="I926" s="1" t="n">
        <v>7.31</v>
      </c>
      <c r="J926" s="1" t="n">
        <v>101</v>
      </c>
      <c r="K926" s="5" t="n">
        <f aca="false">PRODUCT(G926,1/I926)</f>
        <v>1.09712722298222</v>
      </c>
    </row>
    <row r="927" customFormat="false" ht="12.75" hidden="false" customHeight="false" outlineLevel="0" collapsed="false">
      <c r="A927" s="4" t="n">
        <v>50</v>
      </c>
      <c r="B927" s="4" t="n">
        <v>1</v>
      </c>
      <c r="C927" s="1" t="s">
        <v>36</v>
      </c>
      <c r="D927" s="1" t="s">
        <v>18</v>
      </c>
      <c r="E927" s="1" t="s">
        <v>13</v>
      </c>
      <c r="F927" s="1" t="n">
        <v>21</v>
      </c>
      <c r="G927" s="1" t="n">
        <v>25.98</v>
      </c>
      <c r="H927" s="1" t="n">
        <v>6</v>
      </c>
      <c r="I927" s="1" t="n">
        <v>23.68</v>
      </c>
      <c r="J927" s="1" t="n">
        <v>91</v>
      </c>
      <c r="K927" s="5" t="n">
        <f aca="false">PRODUCT(G927,1/I927)</f>
        <v>1.09712837837838</v>
      </c>
    </row>
    <row r="928" customFormat="false" ht="12.75" hidden="false" customHeight="false" outlineLevel="0" collapsed="false">
      <c r="A928" s="4" t="n">
        <v>50</v>
      </c>
      <c r="B928" s="4" t="n">
        <v>1</v>
      </c>
      <c r="C928" s="1" t="s">
        <v>38</v>
      </c>
      <c r="D928" s="1" t="s">
        <v>12</v>
      </c>
      <c r="E928" s="1" t="s">
        <v>13</v>
      </c>
      <c r="F928" s="1" t="n">
        <v>3</v>
      </c>
      <c r="G928" s="1" t="n">
        <v>32.29</v>
      </c>
      <c r="H928" s="1" t="n">
        <v>178</v>
      </c>
      <c r="I928" s="1" t="n">
        <v>29.42</v>
      </c>
      <c r="J928" s="1" t="n">
        <v>91</v>
      </c>
      <c r="K928" s="5" t="n">
        <f aca="false">PRODUCT(G928,1/I928)</f>
        <v>1.09755268524813</v>
      </c>
    </row>
    <row r="929" customFormat="false" ht="12.75" hidden="false" customHeight="false" outlineLevel="0" collapsed="false">
      <c r="A929" s="4" t="n">
        <v>50</v>
      </c>
      <c r="B929" s="4" t="n">
        <v>2</v>
      </c>
      <c r="C929" s="1" t="s">
        <v>52</v>
      </c>
      <c r="D929" s="1" t="s">
        <v>18</v>
      </c>
      <c r="E929" s="1" t="s">
        <v>59</v>
      </c>
      <c r="F929" s="1" t="n">
        <v>31</v>
      </c>
      <c r="G929" s="1" t="n">
        <v>24.43</v>
      </c>
      <c r="H929" s="1" t="n">
        <v>176</v>
      </c>
      <c r="I929" s="1" t="n">
        <v>22.25</v>
      </c>
      <c r="J929" s="1" t="n">
        <v>91</v>
      </c>
      <c r="K929" s="5" t="n">
        <f aca="false">PRODUCT(G929,1/I929)</f>
        <v>1.09797752808989</v>
      </c>
    </row>
    <row r="930" customFormat="false" ht="12.75" hidden="false" customHeight="false" outlineLevel="0" collapsed="false">
      <c r="A930" s="4" t="n">
        <v>50</v>
      </c>
      <c r="B930" s="4" t="n">
        <v>2</v>
      </c>
      <c r="C930" s="1" t="s">
        <v>52</v>
      </c>
      <c r="D930" s="1" t="s">
        <v>21</v>
      </c>
      <c r="E930" s="1" t="s">
        <v>22</v>
      </c>
      <c r="F930" s="1" t="n">
        <v>90</v>
      </c>
      <c r="G930" s="1" t="n">
        <v>16.56</v>
      </c>
      <c r="H930" s="1" t="n">
        <v>4</v>
      </c>
      <c r="I930" s="1" t="n">
        <v>15.08</v>
      </c>
      <c r="J930" s="1" t="n">
        <v>92</v>
      </c>
      <c r="K930" s="5" t="n">
        <f aca="false">PRODUCT(G930,1/I930)</f>
        <v>1.09814323607427</v>
      </c>
    </row>
    <row r="931" customFormat="false" ht="12.75" hidden="false" customHeight="false" outlineLevel="0" collapsed="false">
      <c r="A931" s="4" t="n">
        <v>30</v>
      </c>
      <c r="B931" s="4" t="n">
        <v>1</v>
      </c>
      <c r="C931" s="1" t="s">
        <v>23</v>
      </c>
      <c r="D931" s="1" t="s">
        <v>29</v>
      </c>
      <c r="E931" s="1" t="s">
        <v>37</v>
      </c>
      <c r="F931" s="1" t="n">
        <v>41</v>
      </c>
      <c r="G931" s="1" t="n">
        <v>48.07</v>
      </c>
      <c r="H931" s="1" t="n">
        <v>0</v>
      </c>
      <c r="I931" s="1" t="n">
        <v>43.77</v>
      </c>
      <c r="J931" s="1" t="n">
        <v>90</v>
      </c>
      <c r="K931" s="5" t="n">
        <f aca="false">PRODUCT(G931,1/I931)</f>
        <v>1.09824080420379</v>
      </c>
    </row>
    <row r="932" customFormat="false" ht="12.75" hidden="false" customHeight="false" outlineLevel="0" collapsed="false">
      <c r="A932" s="4" t="n">
        <v>30</v>
      </c>
      <c r="B932" s="4" t="n">
        <v>2</v>
      </c>
      <c r="C932" s="1" t="s">
        <v>42</v>
      </c>
      <c r="D932" s="1" t="s">
        <v>15</v>
      </c>
      <c r="E932" s="1" t="s">
        <v>22</v>
      </c>
      <c r="F932" s="1" t="n">
        <v>105</v>
      </c>
      <c r="G932" s="1" t="n">
        <v>31.04</v>
      </c>
      <c r="H932" s="1" t="n">
        <v>56</v>
      </c>
      <c r="I932" s="1" t="n">
        <v>28.26</v>
      </c>
      <c r="J932" s="1" t="n">
        <v>156</v>
      </c>
      <c r="K932" s="5" t="n">
        <f aca="false">PRODUCT(G932,1/I932)</f>
        <v>1.09837225760793</v>
      </c>
    </row>
    <row r="933" customFormat="false" ht="12.75" hidden="false" customHeight="false" outlineLevel="0" collapsed="false">
      <c r="A933" s="4" t="n">
        <v>50</v>
      </c>
      <c r="B933" s="4" t="n">
        <v>2</v>
      </c>
      <c r="C933" s="1" t="s">
        <v>19</v>
      </c>
      <c r="D933" s="1" t="s">
        <v>18</v>
      </c>
      <c r="E933" s="1" t="s">
        <v>13</v>
      </c>
      <c r="F933" s="1" t="n">
        <v>8</v>
      </c>
      <c r="G933" s="1" t="n">
        <v>55.25</v>
      </c>
      <c r="H933" s="1" t="n">
        <v>179</v>
      </c>
      <c r="I933" s="1" t="n">
        <v>50.3</v>
      </c>
      <c r="J933" s="1" t="n">
        <v>86</v>
      </c>
      <c r="K933" s="5" t="n">
        <f aca="false">PRODUCT(G933,1/I933)</f>
        <v>1.09840954274354</v>
      </c>
    </row>
    <row r="934" customFormat="false" ht="12.75" hidden="false" customHeight="false" outlineLevel="0" collapsed="false">
      <c r="A934" s="4" t="n">
        <v>31</v>
      </c>
      <c r="B934" s="4" t="n">
        <v>1</v>
      </c>
      <c r="C934" s="1" t="s">
        <v>43</v>
      </c>
      <c r="D934" s="1" t="s">
        <v>21</v>
      </c>
      <c r="E934" s="1" t="s">
        <v>16</v>
      </c>
      <c r="F934" s="1" t="n">
        <v>3</v>
      </c>
      <c r="G934" s="1" t="n">
        <v>56</v>
      </c>
      <c r="H934" s="1" t="n">
        <v>87</v>
      </c>
      <c r="I934" s="1" t="n">
        <v>50.98</v>
      </c>
      <c r="J934" s="1" t="n">
        <v>177</v>
      </c>
      <c r="K934" s="5" t="n">
        <f aca="false">PRODUCT(G934,1/I934)</f>
        <v>1.09846998823068</v>
      </c>
    </row>
    <row r="935" customFormat="false" ht="12.75" hidden="false" customHeight="false" outlineLevel="0" collapsed="false">
      <c r="A935" s="4" t="n">
        <v>50</v>
      </c>
      <c r="B935" s="4" t="n">
        <v>1</v>
      </c>
      <c r="C935" s="1" t="s">
        <v>14</v>
      </c>
      <c r="D935" s="1" t="s">
        <v>29</v>
      </c>
      <c r="E935" s="1" t="s">
        <v>30</v>
      </c>
      <c r="F935" s="1" t="n">
        <v>9</v>
      </c>
      <c r="G935" s="1" t="n">
        <v>7.92</v>
      </c>
      <c r="H935" s="1" t="n">
        <v>84</v>
      </c>
      <c r="I935" s="1" t="n">
        <v>7.21</v>
      </c>
      <c r="J935" s="1" t="n">
        <v>5</v>
      </c>
      <c r="K935" s="5" t="n">
        <f aca="false">PRODUCT(G935,1/I935)</f>
        <v>1.09847434119279</v>
      </c>
    </row>
    <row r="936" customFormat="false" ht="12.75" hidden="false" customHeight="false" outlineLevel="0" collapsed="false">
      <c r="A936" s="4" t="n">
        <v>30</v>
      </c>
      <c r="B936" s="4" t="n">
        <v>1</v>
      </c>
      <c r="C936" s="1" t="s">
        <v>20</v>
      </c>
      <c r="D936" s="1" t="s">
        <v>29</v>
      </c>
      <c r="E936" s="1" t="s">
        <v>30</v>
      </c>
      <c r="F936" s="1" t="n">
        <v>7</v>
      </c>
      <c r="G936" s="1" t="n">
        <v>32.32</v>
      </c>
      <c r="H936" s="1" t="n">
        <v>177</v>
      </c>
      <c r="I936" s="1" t="n">
        <v>29.42</v>
      </c>
      <c r="J936" s="1" t="n">
        <v>91</v>
      </c>
      <c r="K936" s="5" t="n">
        <f aca="false">PRODUCT(G936,1/I936)</f>
        <v>1.09857239972808</v>
      </c>
    </row>
    <row r="937" customFormat="false" ht="12.75" hidden="false" customHeight="false" outlineLevel="0" collapsed="false">
      <c r="A937" s="4" t="n">
        <v>31</v>
      </c>
      <c r="B937" s="4" t="n">
        <v>1</v>
      </c>
      <c r="C937" s="1" t="s">
        <v>41</v>
      </c>
      <c r="D937" s="1" t="s">
        <v>29</v>
      </c>
      <c r="E937" s="1" t="s">
        <v>30</v>
      </c>
      <c r="F937" s="1" t="n">
        <v>7</v>
      </c>
      <c r="G937" s="1" t="n">
        <v>25.27</v>
      </c>
      <c r="H937" s="1" t="n">
        <v>96</v>
      </c>
      <c r="I937" s="1" t="n">
        <v>23</v>
      </c>
      <c r="J937" s="1" t="n">
        <v>3</v>
      </c>
      <c r="K937" s="5" t="n">
        <f aca="false">PRODUCT(G937,1/I937)</f>
        <v>1.09869565217391</v>
      </c>
    </row>
    <row r="938" customFormat="false" ht="12.75" hidden="false" customHeight="false" outlineLevel="0" collapsed="false">
      <c r="A938" s="4" t="n">
        <v>30</v>
      </c>
      <c r="B938" s="4" t="n">
        <v>2</v>
      </c>
      <c r="C938" s="1" t="s">
        <v>42</v>
      </c>
      <c r="D938" s="1" t="s">
        <v>35</v>
      </c>
      <c r="E938" s="1" t="s">
        <v>30</v>
      </c>
      <c r="F938" s="1" t="n">
        <v>25</v>
      </c>
      <c r="G938" s="1" t="n">
        <v>58.86</v>
      </c>
      <c r="H938" s="1" t="n">
        <v>80</v>
      </c>
      <c r="I938" s="1" t="n">
        <v>53.57</v>
      </c>
      <c r="J938" s="1" t="n">
        <v>172</v>
      </c>
      <c r="K938" s="5" t="n">
        <f aca="false">PRODUCT(G938,1/I938)</f>
        <v>1.09874929998133</v>
      </c>
    </row>
    <row r="939" customFormat="false" ht="12.75" hidden="false" customHeight="false" outlineLevel="0" collapsed="false">
      <c r="A939" s="4" t="n">
        <v>50</v>
      </c>
      <c r="B939" s="4" t="n">
        <v>2</v>
      </c>
      <c r="C939" s="1" t="s">
        <v>45</v>
      </c>
      <c r="D939" s="1" t="s">
        <v>21</v>
      </c>
      <c r="E939" s="1" t="s">
        <v>16</v>
      </c>
      <c r="F939" s="1" t="n">
        <v>97</v>
      </c>
      <c r="G939" s="1" t="n">
        <v>57.56</v>
      </c>
      <c r="H939" s="1" t="n">
        <v>175</v>
      </c>
      <c r="I939" s="1" t="n">
        <v>52.38</v>
      </c>
      <c r="J939" s="1" t="n">
        <v>90</v>
      </c>
      <c r="K939" s="5" t="n">
        <f aca="false">PRODUCT(G939,1/I939)</f>
        <v>1.09889270714013</v>
      </c>
    </row>
    <row r="940" customFormat="false" ht="12.75" hidden="false" customHeight="false" outlineLevel="0" collapsed="false">
      <c r="A940" s="4" t="n">
        <v>30</v>
      </c>
      <c r="B940" s="4" t="n">
        <v>2</v>
      </c>
      <c r="C940" s="1" t="s">
        <v>42</v>
      </c>
      <c r="D940" s="1" t="s">
        <v>35</v>
      </c>
      <c r="E940" s="1" t="s">
        <v>30</v>
      </c>
      <c r="F940" s="1" t="n">
        <v>13</v>
      </c>
      <c r="G940" s="1" t="n">
        <v>46.64</v>
      </c>
      <c r="H940" s="1" t="n">
        <v>89</v>
      </c>
      <c r="I940" s="1" t="n">
        <v>42.43</v>
      </c>
      <c r="J940" s="1" t="n">
        <v>176</v>
      </c>
      <c r="K940" s="5" t="n">
        <f aca="false">PRODUCT(G940,1/I940)</f>
        <v>1.09922224840914</v>
      </c>
    </row>
    <row r="941" customFormat="false" ht="12.75" hidden="false" customHeight="false" outlineLevel="0" collapsed="false">
      <c r="A941" s="4" t="n">
        <v>50</v>
      </c>
      <c r="B941" s="4" t="n">
        <v>2</v>
      </c>
      <c r="C941" s="1" t="s">
        <v>19</v>
      </c>
      <c r="D941" s="1" t="s">
        <v>35</v>
      </c>
      <c r="E941" s="1" t="s">
        <v>30</v>
      </c>
      <c r="F941" s="1" t="n">
        <v>120</v>
      </c>
      <c r="G941" s="1" t="n">
        <v>15.06</v>
      </c>
      <c r="H941" s="1" t="n">
        <v>0</v>
      </c>
      <c r="I941" s="1" t="n">
        <v>13.7</v>
      </c>
      <c r="J941" s="1" t="n">
        <v>83</v>
      </c>
      <c r="K941" s="5" t="n">
        <f aca="false">PRODUCT(G941,1/I941)</f>
        <v>1.0992700729927</v>
      </c>
    </row>
    <row r="942" customFormat="false" ht="12.75" hidden="false" customHeight="false" outlineLevel="0" collapsed="false">
      <c r="A942" s="4" t="n">
        <v>31</v>
      </c>
      <c r="B942" s="4" t="n">
        <v>1</v>
      </c>
      <c r="C942" s="1" t="s">
        <v>17</v>
      </c>
      <c r="D942" s="1" t="s">
        <v>12</v>
      </c>
      <c r="E942" s="1" t="s">
        <v>26</v>
      </c>
      <c r="F942" s="1" t="n">
        <v>51</v>
      </c>
      <c r="G942" s="1" t="n">
        <v>23.67</v>
      </c>
      <c r="H942" s="1" t="n">
        <v>0</v>
      </c>
      <c r="I942" s="1" t="n">
        <v>21.53</v>
      </c>
      <c r="J942" s="1" t="n">
        <v>88</v>
      </c>
      <c r="K942" s="5" t="n">
        <f aca="false">PRODUCT(G942,1/I942)</f>
        <v>1.09939619136089</v>
      </c>
    </row>
    <row r="943" customFormat="false" ht="12.75" hidden="false" customHeight="false" outlineLevel="0" collapsed="false">
      <c r="A943" s="4" t="n">
        <v>30</v>
      </c>
      <c r="B943" s="4" t="n">
        <v>1</v>
      </c>
      <c r="C943" s="1" t="s">
        <v>23</v>
      </c>
      <c r="D943" s="1" t="s">
        <v>35</v>
      </c>
      <c r="E943" s="1" t="s">
        <v>30</v>
      </c>
      <c r="F943" s="1" t="n">
        <v>13</v>
      </c>
      <c r="G943" s="1" t="n">
        <v>12.71</v>
      </c>
      <c r="H943" s="1" t="n">
        <v>106</v>
      </c>
      <c r="I943" s="1" t="n">
        <v>11.56</v>
      </c>
      <c r="J943" s="1" t="n">
        <v>7</v>
      </c>
      <c r="K943" s="5" t="n">
        <f aca="false">PRODUCT(G943,1/I943)</f>
        <v>1.09948096885813</v>
      </c>
    </row>
    <row r="944" customFormat="false" ht="12.75" hidden="false" customHeight="false" outlineLevel="0" collapsed="false">
      <c r="A944" s="4" t="n">
        <v>30</v>
      </c>
      <c r="B944" s="4" t="n">
        <v>1</v>
      </c>
      <c r="C944" s="1" t="s">
        <v>23</v>
      </c>
      <c r="D944" s="1" t="s">
        <v>21</v>
      </c>
      <c r="E944" s="1" t="s">
        <v>24</v>
      </c>
      <c r="F944" s="1" t="n">
        <v>2</v>
      </c>
      <c r="G944" s="1" t="n">
        <v>30.14</v>
      </c>
      <c r="H944" s="1" t="n">
        <v>1</v>
      </c>
      <c r="I944" s="1" t="n">
        <v>27.41</v>
      </c>
      <c r="J944" s="1" t="n">
        <v>96</v>
      </c>
      <c r="K944" s="5" t="n">
        <f aca="false">PRODUCT(G944,1/I944)</f>
        <v>1.09959868661073</v>
      </c>
    </row>
    <row r="945" customFormat="false" ht="12.75" hidden="false" customHeight="false" outlineLevel="0" collapsed="false">
      <c r="A945" s="4" t="n">
        <v>50</v>
      </c>
      <c r="B945" s="4" t="n">
        <v>2</v>
      </c>
      <c r="C945" s="1" t="s">
        <v>52</v>
      </c>
      <c r="D945" s="1" t="s">
        <v>18</v>
      </c>
      <c r="E945" s="1" t="s">
        <v>61</v>
      </c>
      <c r="F945" s="1" t="n">
        <v>70</v>
      </c>
      <c r="G945" s="1" t="n">
        <v>15.78</v>
      </c>
      <c r="H945" s="1" t="n">
        <v>0</v>
      </c>
      <c r="I945" s="1" t="n">
        <v>14.35</v>
      </c>
      <c r="J945" s="1" t="n">
        <v>90</v>
      </c>
      <c r="K945" s="5" t="n">
        <f aca="false">PRODUCT(G945,1/I945)</f>
        <v>1.09965156794425</v>
      </c>
    </row>
    <row r="946" customFormat="false" ht="12.75" hidden="false" customHeight="false" outlineLevel="0" collapsed="false">
      <c r="A946" s="4" t="n">
        <v>50</v>
      </c>
      <c r="B946" s="4" t="n">
        <v>1</v>
      </c>
      <c r="C946" s="1" t="s">
        <v>36</v>
      </c>
      <c r="D946" s="1" t="s">
        <v>15</v>
      </c>
      <c r="E946" s="1" t="s">
        <v>22</v>
      </c>
      <c r="F946" s="1" t="n">
        <v>28</v>
      </c>
      <c r="G946" s="1" t="n">
        <v>16.64</v>
      </c>
      <c r="H946" s="1" t="n">
        <v>82</v>
      </c>
      <c r="I946" s="1" t="n">
        <v>15.13</v>
      </c>
      <c r="J946" s="1" t="n">
        <v>174</v>
      </c>
      <c r="K946" s="5" t="n">
        <f aca="false">PRODUCT(G946,1/I946)</f>
        <v>1.09980171844019</v>
      </c>
    </row>
    <row r="947" customFormat="false" ht="12.75" hidden="false" customHeight="false" outlineLevel="0" collapsed="false">
      <c r="A947" s="4" t="n">
        <v>31</v>
      </c>
      <c r="B947" s="4" t="n">
        <v>1</v>
      </c>
      <c r="C947" s="1" t="s">
        <v>17</v>
      </c>
      <c r="D947" s="1" t="s">
        <v>18</v>
      </c>
      <c r="E947" s="1" t="s">
        <v>26</v>
      </c>
      <c r="F947" s="1" t="n">
        <v>40</v>
      </c>
      <c r="G947" s="1" t="n">
        <v>23.68</v>
      </c>
      <c r="H947" s="1" t="n">
        <v>1</v>
      </c>
      <c r="I947" s="1" t="n">
        <v>21.53</v>
      </c>
      <c r="J947" s="1" t="n">
        <v>91</v>
      </c>
      <c r="K947" s="5" t="n">
        <f aca="false">PRODUCT(G947,1/I947)</f>
        <v>1.09986065954482</v>
      </c>
    </row>
    <row r="948" customFormat="false" ht="12.75" hidden="false" customHeight="false" outlineLevel="0" collapsed="false">
      <c r="A948" s="4" t="n">
        <v>31</v>
      </c>
      <c r="B948" s="4" t="n">
        <v>1</v>
      </c>
      <c r="C948" s="1" t="s">
        <v>17</v>
      </c>
      <c r="D948" s="1" t="s">
        <v>29</v>
      </c>
      <c r="E948" s="1" t="s">
        <v>37</v>
      </c>
      <c r="F948" s="1" t="n">
        <v>38</v>
      </c>
      <c r="G948" s="1" t="n">
        <v>23.67</v>
      </c>
      <c r="H948" s="1" t="n">
        <v>0</v>
      </c>
      <c r="I948" s="1" t="n">
        <v>21.52</v>
      </c>
      <c r="J948" s="1" t="n">
        <v>90</v>
      </c>
      <c r="K948" s="5" t="n">
        <f aca="false">PRODUCT(G948,1/I948)</f>
        <v>1.09990706319703</v>
      </c>
    </row>
    <row r="949" customFormat="false" ht="12.75" hidden="false" customHeight="false" outlineLevel="0" collapsed="false">
      <c r="A949" s="4" t="n">
        <v>50</v>
      </c>
      <c r="B949" s="4" t="n">
        <v>1</v>
      </c>
      <c r="C949" s="1" t="s">
        <v>14</v>
      </c>
      <c r="D949" s="1" t="s">
        <v>35</v>
      </c>
      <c r="E949" s="1" t="s">
        <v>30</v>
      </c>
      <c r="F949" s="1" t="n">
        <v>2</v>
      </c>
      <c r="G949" s="1" t="n">
        <v>15.8</v>
      </c>
      <c r="H949" s="1" t="n">
        <v>87</v>
      </c>
      <c r="I949" s="1" t="n">
        <v>14.36</v>
      </c>
      <c r="J949" s="1" t="n">
        <v>177</v>
      </c>
      <c r="K949" s="5" t="n">
        <f aca="false">PRODUCT(G949,1/I949)</f>
        <v>1.10027855153203</v>
      </c>
    </row>
    <row r="950" customFormat="false" ht="12.75" hidden="false" customHeight="false" outlineLevel="0" collapsed="false">
      <c r="A950" s="4" t="n">
        <v>31</v>
      </c>
      <c r="B950" s="4" t="n">
        <v>1</v>
      </c>
      <c r="C950" s="1" t="s">
        <v>28</v>
      </c>
      <c r="D950" s="1" t="s">
        <v>35</v>
      </c>
      <c r="E950" s="1" t="s">
        <v>30</v>
      </c>
      <c r="F950" s="1" t="n">
        <v>70</v>
      </c>
      <c r="G950" s="1" t="n">
        <v>15.8</v>
      </c>
      <c r="H950" s="1" t="n">
        <v>92</v>
      </c>
      <c r="I950" s="1" t="n">
        <v>14.36</v>
      </c>
      <c r="J950" s="1" t="n">
        <v>177</v>
      </c>
      <c r="K950" s="5" t="n">
        <f aca="false">PRODUCT(G950,1/I950)</f>
        <v>1.10027855153203</v>
      </c>
    </row>
    <row r="951" customFormat="false" ht="12.75" hidden="false" customHeight="false" outlineLevel="0" collapsed="false">
      <c r="A951" s="4" t="n">
        <v>30</v>
      </c>
      <c r="B951" s="4" t="n">
        <v>1</v>
      </c>
      <c r="C951" s="1" t="s">
        <v>20</v>
      </c>
      <c r="D951" s="1" t="s">
        <v>29</v>
      </c>
      <c r="E951" s="1" t="s">
        <v>37</v>
      </c>
      <c r="F951" s="1" t="n">
        <v>15</v>
      </c>
      <c r="G951" s="1" t="n">
        <v>15.8</v>
      </c>
      <c r="H951" s="1" t="n">
        <v>92</v>
      </c>
      <c r="I951" s="1" t="n">
        <v>14.36</v>
      </c>
      <c r="J951" s="1" t="n">
        <v>177</v>
      </c>
      <c r="K951" s="5" t="n">
        <f aca="false">PRODUCT(G951,1/I951)</f>
        <v>1.10027855153203</v>
      </c>
    </row>
    <row r="952" customFormat="false" ht="12.75" hidden="false" customHeight="false" outlineLevel="0" collapsed="false">
      <c r="A952" s="4" t="n">
        <v>31</v>
      </c>
      <c r="B952" s="4" t="n">
        <v>1</v>
      </c>
      <c r="C952" s="1" t="s">
        <v>33</v>
      </c>
      <c r="D952" s="1" t="s">
        <v>15</v>
      </c>
      <c r="E952" s="1" t="s">
        <v>22</v>
      </c>
      <c r="F952" s="1" t="n">
        <v>17</v>
      </c>
      <c r="G952" s="1" t="n">
        <v>20.5</v>
      </c>
      <c r="H952" s="1" t="n">
        <v>0</v>
      </c>
      <c r="I952" s="1" t="n">
        <v>18.63</v>
      </c>
      <c r="J952" s="1" t="n">
        <v>90</v>
      </c>
      <c r="K952" s="5" t="n">
        <f aca="false">PRODUCT(G952,1/I952)</f>
        <v>1.1003757380569</v>
      </c>
    </row>
    <row r="953" customFormat="false" ht="12.75" hidden="false" customHeight="false" outlineLevel="0" collapsed="false">
      <c r="A953" s="4" t="n">
        <v>50</v>
      </c>
      <c r="B953" s="4" t="n">
        <v>1</v>
      </c>
      <c r="C953" s="1" t="s">
        <v>14</v>
      </c>
      <c r="D953" s="1" t="s">
        <v>29</v>
      </c>
      <c r="E953" s="1" t="s">
        <v>37</v>
      </c>
      <c r="F953" s="1" t="n">
        <v>13</v>
      </c>
      <c r="G953" s="1" t="n">
        <v>7.89</v>
      </c>
      <c r="H953" s="1" t="n">
        <v>90</v>
      </c>
      <c r="I953" s="1" t="n">
        <v>7.17</v>
      </c>
      <c r="J953" s="1" t="n">
        <v>0</v>
      </c>
      <c r="K953" s="5" t="n">
        <f aca="false">PRODUCT(G953,1/I953)</f>
        <v>1.10041841004184</v>
      </c>
    </row>
    <row r="954" customFormat="false" ht="12.75" hidden="false" customHeight="false" outlineLevel="0" collapsed="false">
      <c r="A954" s="4" t="n">
        <v>30</v>
      </c>
      <c r="B954" s="4" t="n">
        <v>1</v>
      </c>
      <c r="C954" s="1" t="s">
        <v>23</v>
      </c>
      <c r="D954" s="1" t="s">
        <v>29</v>
      </c>
      <c r="E954" s="1" t="s">
        <v>32</v>
      </c>
      <c r="F954" s="1" t="n">
        <v>166</v>
      </c>
      <c r="G954" s="1" t="n">
        <v>7.89</v>
      </c>
      <c r="H954" s="1" t="n">
        <v>0</v>
      </c>
      <c r="I954" s="1" t="n">
        <v>7.17</v>
      </c>
      <c r="J954" s="1" t="n">
        <v>90</v>
      </c>
      <c r="K954" s="5" t="n">
        <f aca="false">PRODUCT(G954,1/I954)</f>
        <v>1.10041841004184</v>
      </c>
    </row>
    <row r="955" customFormat="false" ht="12.75" hidden="false" customHeight="false" outlineLevel="0" collapsed="false">
      <c r="A955" s="4" t="n">
        <v>50</v>
      </c>
      <c r="B955" s="4" t="n">
        <v>2</v>
      </c>
      <c r="C955" s="1" t="s">
        <v>52</v>
      </c>
      <c r="D955" s="1" t="s">
        <v>18</v>
      </c>
      <c r="E955" s="1" t="s">
        <v>40</v>
      </c>
      <c r="F955" s="1" t="n">
        <v>8</v>
      </c>
      <c r="G955" s="1" t="n">
        <v>11.94</v>
      </c>
      <c r="H955" s="1" t="n">
        <v>57</v>
      </c>
      <c r="I955" s="1" t="n">
        <v>10.85</v>
      </c>
      <c r="J955" s="1" t="n">
        <v>172</v>
      </c>
      <c r="K955" s="5" t="n">
        <f aca="false">PRODUCT(G955,1/I955)</f>
        <v>1.10046082949309</v>
      </c>
    </row>
    <row r="956" customFormat="false" ht="12.75" hidden="false" customHeight="false" outlineLevel="0" collapsed="false">
      <c r="A956" s="4" t="n">
        <v>30</v>
      </c>
      <c r="B956" s="4" t="n">
        <v>1</v>
      </c>
      <c r="C956" s="1" t="s">
        <v>48</v>
      </c>
      <c r="D956" s="1" t="s">
        <v>35</v>
      </c>
      <c r="E956" s="1" t="s">
        <v>30</v>
      </c>
      <c r="F956" s="1" t="n">
        <v>5</v>
      </c>
      <c r="G956" s="1" t="n">
        <v>24.49</v>
      </c>
      <c r="H956" s="1" t="n">
        <v>95</v>
      </c>
      <c r="I956" s="1" t="n">
        <v>22.25</v>
      </c>
      <c r="J956" s="1" t="n">
        <v>1</v>
      </c>
      <c r="K956" s="5" t="n">
        <f aca="false">PRODUCT(G956,1/I956)</f>
        <v>1.10067415730337</v>
      </c>
    </row>
    <row r="957" customFormat="false" ht="12.75" hidden="false" customHeight="false" outlineLevel="0" collapsed="false">
      <c r="A957" s="4" t="n">
        <v>50</v>
      </c>
      <c r="B957" s="4" t="n">
        <v>1</v>
      </c>
      <c r="C957" s="1" t="s">
        <v>38</v>
      </c>
      <c r="D957" s="1" t="s">
        <v>15</v>
      </c>
      <c r="E957" s="1" t="s">
        <v>16</v>
      </c>
      <c r="F957" s="1" t="n">
        <v>2</v>
      </c>
      <c r="G957" s="1" t="n">
        <v>24.49</v>
      </c>
      <c r="H957" s="1" t="n">
        <v>174</v>
      </c>
      <c r="I957" s="1" t="n">
        <v>22.25</v>
      </c>
      <c r="J957" s="1" t="n">
        <v>91</v>
      </c>
      <c r="K957" s="5" t="n">
        <f aca="false">PRODUCT(G957,1/I957)</f>
        <v>1.10067415730337</v>
      </c>
    </row>
    <row r="958" customFormat="false" ht="12.75" hidden="false" customHeight="false" outlineLevel="0" collapsed="false">
      <c r="A958" s="4" t="n">
        <v>31</v>
      </c>
      <c r="B958" s="4" t="n">
        <v>1</v>
      </c>
      <c r="C958" s="1" t="s">
        <v>28</v>
      </c>
      <c r="D958" s="1" t="s">
        <v>12</v>
      </c>
      <c r="E958" s="1" t="s">
        <v>26</v>
      </c>
      <c r="F958" s="1" t="n">
        <v>63</v>
      </c>
      <c r="G958" s="1" t="n">
        <v>15.08</v>
      </c>
      <c r="H958" s="1" t="n">
        <v>177</v>
      </c>
      <c r="I958" s="1" t="n">
        <v>13.7</v>
      </c>
      <c r="J958" s="1" t="n">
        <v>83</v>
      </c>
      <c r="K958" s="5" t="n">
        <f aca="false">PRODUCT(G958,1/I958)</f>
        <v>1.1007299270073</v>
      </c>
    </row>
    <row r="959" customFormat="false" ht="12.75" hidden="false" customHeight="false" outlineLevel="0" collapsed="false">
      <c r="A959" s="4" t="n">
        <v>50</v>
      </c>
      <c r="B959" s="4" t="n">
        <v>1</v>
      </c>
      <c r="C959" s="1" t="s">
        <v>38</v>
      </c>
      <c r="D959" s="1" t="s">
        <v>35</v>
      </c>
      <c r="E959" s="1" t="s">
        <v>30</v>
      </c>
      <c r="F959" s="1" t="n">
        <v>99</v>
      </c>
      <c r="G959" s="1" t="n">
        <v>15.08</v>
      </c>
      <c r="H959" s="1" t="n">
        <v>177</v>
      </c>
      <c r="I959" s="1" t="n">
        <v>13.7</v>
      </c>
      <c r="J959" s="1" t="n">
        <v>96</v>
      </c>
      <c r="K959" s="5" t="n">
        <f aca="false">PRODUCT(G959,1/I959)</f>
        <v>1.1007299270073</v>
      </c>
    </row>
    <row r="960" customFormat="false" ht="12.75" hidden="false" customHeight="false" outlineLevel="0" collapsed="false">
      <c r="A960" s="4" t="n">
        <v>30</v>
      </c>
      <c r="B960" s="4" t="n">
        <v>2</v>
      </c>
      <c r="C960" s="1" t="s">
        <v>42</v>
      </c>
      <c r="D960" s="1" t="s">
        <v>18</v>
      </c>
      <c r="E960" s="1" t="s">
        <v>26</v>
      </c>
      <c r="F960" s="1" t="n">
        <v>50</v>
      </c>
      <c r="G960" s="1" t="n">
        <v>28.7</v>
      </c>
      <c r="H960" s="1" t="n">
        <v>90</v>
      </c>
      <c r="I960" s="1" t="n">
        <v>26.07</v>
      </c>
      <c r="J960" s="1" t="n">
        <v>172</v>
      </c>
      <c r="K960" s="5" t="n">
        <f aca="false">PRODUCT(G960,1/I960)</f>
        <v>1.10088224012275</v>
      </c>
    </row>
    <row r="961" customFormat="false" ht="12.75" hidden="false" customHeight="false" outlineLevel="0" collapsed="false">
      <c r="A961" s="4" t="n">
        <v>40</v>
      </c>
      <c r="B961" s="4" t="n">
        <v>1</v>
      </c>
      <c r="C961" s="1" t="s">
        <v>27</v>
      </c>
      <c r="D961" s="1" t="s">
        <v>12</v>
      </c>
      <c r="E961" s="1" t="s">
        <v>26</v>
      </c>
      <c r="F961" s="1" t="n">
        <v>7</v>
      </c>
      <c r="G961" s="1" t="n">
        <v>40.06</v>
      </c>
      <c r="H961" s="1" t="n">
        <v>90</v>
      </c>
      <c r="I961" s="1" t="n">
        <v>36.38</v>
      </c>
      <c r="J961" s="1" t="n">
        <v>2</v>
      </c>
      <c r="K961" s="5" t="n">
        <f aca="false">PRODUCT(G961,1/I961)</f>
        <v>1.10115448048378</v>
      </c>
    </row>
    <row r="962" customFormat="false" ht="12.75" hidden="false" customHeight="false" outlineLevel="0" collapsed="false">
      <c r="A962" s="4" t="n">
        <v>50</v>
      </c>
      <c r="B962" s="4" t="n">
        <v>1</v>
      </c>
      <c r="C962" s="1" t="s">
        <v>36</v>
      </c>
      <c r="D962" s="1" t="s">
        <v>15</v>
      </c>
      <c r="E962" s="1" t="s">
        <v>16</v>
      </c>
      <c r="F962" s="1" t="n">
        <v>15</v>
      </c>
      <c r="G962" s="1" t="n">
        <v>13.8</v>
      </c>
      <c r="H962" s="1" t="n">
        <v>171</v>
      </c>
      <c r="I962" s="1" t="n">
        <v>12.53</v>
      </c>
      <c r="J962" s="1" t="n">
        <v>76</v>
      </c>
      <c r="K962" s="5" t="n">
        <f aca="false">PRODUCT(G962,1/I962)</f>
        <v>1.10135674381484</v>
      </c>
    </row>
    <row r="963" customFormat="false" ht="12.75" hidden="false" customHeight="false" outlineLevel="0" collapsed="false">
      <c r="A963" s="4" t="n">
        <v>32</v>
      </c>
      <c r="B963" s="4" t="n">
        <v>1</v>
      </c>
      <c r="C963" s="1" t="s">
        <v>49</v>
      </c>
      <c r="D963" s="1" t="s">
        <v>21</v>
      </c>
      <c r="E963" s="1" t="s">
        <v>22</v>
      </c>
      <c r="F963" s="1" t="n">
        <v>1</v>
      </c>
      <c r="G963" s="1" t="n">
        <v>30.85</v>
      </c>
      <c r="H963" s="1" t="n">
        <v>0</v>
      </c>
      <c r="I963" s="1" t="n">
        <v>28.01</v>
      </c>
      <c r="J963" s="1" t="n">
        <v>92</v>
      </c>
      <c r="K963" s="5" t="n">
        <f aca="false">PRODUCT(G963,1/I963)</f>
        <v>1.10139235987147</v>
      </c>
    </row>
    <row r="964" customFormat="false" ht="12.75" hidden="false" customHeight="false" outlineLevel="0" collapsed="false">
      <c r="A964" s="4" t="n">
        <v>50</v>
      </c>
      <c r="B964" s="4" t="n">
        <v>2</v>
      </c>
      <c r="C964" s="1" t="s">
        <v>25</v>
      </c>
      <c r="D964" s="1" t="s">
        <v>12</v>
      </c>
      <c r="E964" s="1" t="s">
        <v>26</v>
      </c>
      <c r="F964" s="1" t="n">
        <v>22</v>
      </c>
      <c r="G964" s="1" t="n">
        <v>30.85</v>
      </c>
      <c r="H964" s="1" t="n">
        <v>90</v>
      </c>
      <c r="I964" s="1" t="n">
        <v>28.01</v>
      </c>
      <c r="J964" s="1" t="n">
        <v>177</v>
      </c>
      <c r="K964" s="5" t="n">
        <f aca="false">PRODUCT(G964,1/I964)</f>
        <v>1.10139235987147</v>
      </c>
    </row>
    <row r="965" customFormat="false" ht="12.75" hidden="false" customHeight="false" outlineLevel="0" collapsed="false">
      <c r="A965" s="4" t="n">
        <v>30</v>
      </c>
      <c r="B965" s="4" t="n">
        <v>1</v>
      </c>
      <c r="C965" s="1" t="s">
        <v>34</v>
      </c>
      <c r="D965" s="1" t="s">
        <v>35</v>
      </c>
      <c r="E965" s="1" t="s">
        <v>37</v>
      </c>
      <c r="F965" s="1" t="n">
        <v>73</v>
      </c>
      <c r="G965" s="1" t="n">
        <v>20.52</v>
      </c>
      <c r="H965" s="1" t="n">
        <v>92</v>
      </c>
      <c r="I965" s="1" t="n">
        <v>18.63</v>
      </c>
      <c r="J965" s="1" t="n">
        <v>0</v>
      </c>
      <c r="K965" s="5" t="n">
        <f aca="false">PRODUCT(G965,1/I965)</f>
        <v>1.10144927536232</v>
      </c>
    </row>
    <row r="966" customFormat="false" ht="12.75" hidden="false" customHeight="false" outlineLevel="0" collapsed="false">
      <c r="A966" s="4" t="n">
        <v>31</v>
      </c>
      <c r="B966" s="4" t="n">
        <v>1</v>
      </c>
      <c r="C966" s="1" t="s">
        <v>17</v>
      </c>
      <c r="D966" s="1" t="s">
        <v>29</v>
      </c>
      <c r="E966" s="1" t="s">
        <v>37</v>
      </c>
      <c r="F966" s="1" t="n">
        <v>5</v>
      </c>
      <c r="G966" s="1" t="n">
        <v>29.42</v>
      </c>
      <c r="H966" s="1" t="n">
        <v>178</v>
      </c>
      <c r="I966" s="1" t="n">
        <v>26.7</v>
      </c>
      <c r="J966" s="1" t="n">
        <v>83</v>
      </c>
      <c r="K966" s="5" t="n">
        <f aca="false">PRODUCT(G966,1/I966)</f>
        <v>1.10187265917603</v>
      </c>
    </row>
    <row r="967" customFormat="false" ht="12.75" hidden="false" customHeight="false" outlineLevel="0" collapsed="false">
      <c r="A967" s="4" t="n">
        <v>50</v>
      </c>
      <c r="B967" s="4" t="n">
        <v>1</v>
      </c>
      <c r="C967" s="1" t="s">
        <v>38</v>
      </c>
      <c r="D967" s="1" t="s">
        <v>29</v>
      </c>
      <c r="E967" s="1" t="s">
        <v>56</v>
      </c>
      <c r="F967" s="1" t="n">
        <v>7</v>
      </c>
      <c r="G967" s="1" t="n">
        <v>30.92</v>
      </c>
      <c r="H967" s="1" t="n">
        <v>3</v>
      </c>
      <c r="I967" s="1" t="n">
        <v>28.06</v>
      </c>
      <c r="J967" s="1" t="n">
        <v>94</v>
      </c>
      <c r="K967" s="5" t="n">
        <f aca="false">PRODUCT(G967,1/I967)</f>
        <v>1.10192444761226</v>
      </c>
    </row>
    <row r="968" customFormat="false" ht="12.75" hidden="false" customHeight="false" outlineLevel="0" collapsed="false">
      <c r="A968" s="4" t="n">
        <v>40</v>
      </c>
      <c r="B968" s="4" t="n">
        <v>2</v>
      </c>
      <c r="C968" s="1" t="s">
        <v>53</v>
      </c>
      <c r="D968" s="1" t="s">
        <v>29</v>
      </c>
      <c r="E968" s="1" t="s">
        <v>37</v>
      </c>
      <c r="F968" s="1" t="n">
        <v>61</v>
      </c>
      <c r="G968" s="1" t="n">
        <v>23.77</v>
      </c>
      <c r="H968" s="1" t="n">
        <v>5</v>
      </c>
      <c r="I968" s="1" t="n">
        <v>21.57</v>
      </c>
      <c r="J968" s="1" t="n">
        <v>93</v>
      </c>
      <c r="K968" s="5" t="n">
        <f aca="false">PRODUCT(G968,1/I968)</f>
        <v>1.10199350950394</v>
      </c>
    </row>
    <row r="969" customFormat="false" ht="12.75" hidden="false" customHeight="false" outlineLevel="0" collapsed="false">
      <c r="A969" s="4" t="n">
        <v>50</v>
      </c>
      <c r="B969" s="4" t="n">
        <v>2</v>
      </c>
      <c r="C969" s="1" t="s">
        <v>25</v>
      </c>
      <c r="D969" s="1" t="s">
        <v>12</v>
      </c>
      <c r="E969" s="1" t="s">
        <v>26</v>
      </c>
      <c r="F969" s="1" t="n">
        <v>25</v>
      </c>
      <c r="G969" s="1" t="n">
        <v>23.72</v>
      </c>
      <c r="H969" s="1" t="n">
        <v>93</v>
      </c>
      <c r="I969" s="1" t="n">
        <v>21.52</v>
      </c>
      <c r="J969" s="1" t="n">
        <v>0</v>
      </c>
      <c r="K969" s="5" t="n">
        <f aca="false">PRODUCT(G969,1/I969)</f>
        <v>1.10223048327138</v>
      </c>
    </row>
    <row r="970" customFormat="false" ht="12.75" hidden="false" customHeight="false" outlineLevel="0" collapsed="false">
      <c r="A970" s="4" t="n">
        <v>31</v>
      </c>
      <c r="B970" s="4" t="n">
        <v>1</v>
      </c>
      <c r="C970" s="1" t="s">
        <v>17</v>
      </c>
      <c r="D970" s="1" t="s">
        <v>12</v>
      </c>
      <c r="E970" s="1" t="s">
        <v>40</v>
      </c>
      <c r="F970" s="1" t="n">
        <v>41</v>
      </c>
      <c r="G970" s="1" t="n">
        <v>31.64</v>
      </c>
      <c r="H970" s="1" t="n">
        <v>3</v>
      </c>
      <c r="I970" s="1" t="n">
        <v>28.7</v>
      </c>
      <c r="J970" s="1" t="n">
        <v>88</v>
      </c>
      <c r="K970" s="5" t="n">
        <f aca="false">PRODUCT(G970,1/I970)</f>
        <v>1.10243902439024</v>
      </c>
    </row>
    <row r="971" customFormat="false" ht="12.75" hidden="false" customHeight="false" outlineLevel="0" collapsed="false">
      <c r="A971" s="4" t="n">
        <v>30</v>
      </c>
      <c r="B971" s="4" t="n">
        <v>2</v>
      </c>
      <c r="C971" s="1" t="s">
        <v>47</v>
      </c>
      <c r="D971" s="1" t="s">
        <v>35</v>
      </c>
      <c r="E971" s="1" t="s">
        <v>32</v>
      </c>
      <c r="F971" s="1" t="n">
        <v>25</v>
      </c>
      <c r="G971" s="1" t="n">
        <v>30.86</v>
      </c>
      <c r="H971" s="1" t="n">
        <v>88</v>
      </c>
      <c r="I971" s="1" t="n">
        <v>27.99</v>
      </c>
      <c r="J971" s="1" t="n">
        <v>178</v>
      </c>
      <c r="K971" s="5" t="n">
        <f aca="false">PRODUCT(G971,1/I971)</f>
        <v>1.10253662022151</v>
      </c>
    </row>
    <row r="972" customFormat="false" ht="12.75" hidden="false" customHeight="false" outlineLevel="0" collapsed="false">
      <c r="A972" s="4" t="n">
        <v>31</v>
      </c>
      <c r="B972" s="4" t="n">
        <v>1</v>
      </c>
      <c r="C972" s="1" t="s">
        <v>41</v>
      </c>
      <c r="D972" s="1" t="s">
        <v>29</v>
      </c>
      <c r="E972" s="1" t="s">
        <v>30</v>
      </c>
      <c r="F972" s="1" t="n">
        <v>69</v>
      </c>
      <c r="G972" s="1" t="n">
        <v>22.96</v>
      </c>
      <c r="H972" s="1" t="n">
        <v>90</v>
      </c>
      <c r="I972" s="1" t="n">
        <v>20.82</v>
      </c>
      <c r="J972" s="1" t="n">
        <v>1</v>
      </c>
      <c r="K972" s="5" t="n">
        <f aca="false">PRODUCT(G972,1/I972)</f>
        <v>1.10278578290106</v>
      </c>
    </row>
    <row r="973" customFormat="false" ht="12.75" hidden="false" customHeight="false" outlineLevel="0" collapsed="false">
      <c r="A973" s="4" t="n">
        <v>50</v>
      </c>
      <c r="B973" s="4" t="n">
        <v>2</v>
      </c>
      <c r="C973" s="1" t="s">
        <v>19</v>
      </c>
      <c r="D973" s="1" t="s">
        <v>29</v>
      </c>
      <c r="E973" s="1" t="s">
        <v>30</v>
      </c>
      <c r="F973" s="1" t="n">
        <v>80</v>
      </c>
      <c r="G973" s="1" t="n">
        <v>22.96</v>
      </c>
      <c r="H973" s="1" t="n">
        <v>0</v>
      </c>
      <c r="I973" s="1" t="n">
        <v>20.82</v>
      </c>
      <c r="J973" s="1" t="n">
        <v>91</v>
      </c>
      <c r="K973" s="5" t="n">
        <f aca="false">PRODUCT(G973,1/I973)</f>
        <v>1.10278578290106</v>
      </c>
    </row>
    <row r="974" customFormat="false" ht="12.75" hidden="false" customHeight="false" outlineLevel="0" collapsed="false">
      <c r="A974" s="4" t="n">
        <v>50</v>
      </c>
      <c r="B974" s="4" t="n">
        <v>2</v>
      </c>
      <c r="C974" s="1" t="s">
        <v>19</v>
      </c>
      <c r="D974" s="1" t="s">
        <v>29</v>
      </c>
      <c r="E974" s="1" t="s">
        <v>30</v>
      </c>
      <c r="F974" s="1" t="n">
        <v>102</v>
      </c>
      <c r="G974" s="1" t="n">
        <v>22.96</v>
      </c>
      <c r="H974" s="1" t="n">
        <v>90</v>
      </c>
      <c r="I974" s="1" t="n">
        <v>20.82</v>
      </c>
      <c r="J974" s="1" t="n">
        <v>178</v>
      </c>
      <c r="K974" s="5" t="n">
        <f aca="false">PRODUCT(G974,1/I974)</f>
        <v>1.10278578290106</v>
      </c>
    </row>
    <row r="975" customFormat="false" ht="12.75" hidden="false" customHeight="false" outlineLevel="0" collapsed="false">
      <c r="A975" s="4" t="n">
        <v>40</v>
      </c>
      <c r="B975" s="4" t="n">
        <v>1</v>
      </c>
      <c r="C975" s="1" t="s">
        <v>39</v>
      </c>
      <c r="D975" s="1" t="s">
        <v>35</v>
      </c>
      <c r="E975" s="1" t="s">
        <v>37</v>
      </c>
      <c r="F975" s="1" t="n">
        <v>11</v>
      </c>
      <c r="G975" s="1" t="n">
        <v>30.88</v>
      </c>
      <c r="H975" s="1" t="n">
        <v>177</v>
      </c>
      <c r="I975" s="1" t="n">
        <v>27.99</v>
      </c>
      <c r="J975" s="1" t="n">
        <v>88</v>
      </c>
      <c r="K975" s="5" t="n">
        <f aca="false">PRODUCT(G975,1/I975)</f>
        <v>1.10325116112897</v>
      </c>
    </row>
    <row r="976" customFormat="false" ht="12.75" hidden="false" customHeight="false" outlineLevel="0" collapsed="false">
      <c r="A976" s="4" t="n">
        <v>50</v>
      </c>
      <c r="B976" s="4" t="n">
        <v>1</v>
      </c>
      <c r="C976" s="1" t="s">
        <v>36</v>
      </c>
      <c r="D976" s="1" t="s">
        <v>15</v>
      </c>
      <c r="E976" s="1" t="s">
        <v>22</v>
      </c>
      <c r="F976" s="1" t="n">
        <v>52</v>
      </c>
      <c r="G976" s="1" t="n">
        <v>22.97</v>
      </c>
      <c r="H976" s="1" t="n">
        <v>91</v>
      </c>
      <c r="I976" s="1" t="n">
        <v>20.82</v>
      </c>
      <c r="J976" s="1" t="n">
        <v>1</v>
      </c>
      <c r="K976" s="5" t="n">
        <f aca="false">PRODUCT(G976,1/I976)</f>
        <v>1.10326609029779</v>
      </c>
    </row>
    <row r="977" customFormat="false" ht="12.75" hidden="false" customHeight="false" outlineLevel="0" collapsed="false">
      <c r="A977" s="4" t="n">
        <v>31</v>
      </c>
      <c r="B977" s="4" t="n">
        <v>1</v>
      </c>
      <c r="C977" s="1" t="s">
        <v>17</v>
      </c>
      <c r="D977" s="1" t="s">
        <v>18</v>
      </c>
      <c r="E977" s="1" t="s">
        <v>13</v>
      </c>
      <c r="F977" s="1" t="n">
        <v>15</v>
      </c>
      <c r="G977" s="1" t="n">
        <v>38.03</v>
      </c>
      <c r="H977" s="1" t="n">
        <v>178</v>
      </c>
      <c r="I977" s="1" t="n">
        <v>34.47</v>
      </c>
      <c r="J977" s="1" t="n">
        <v>87</v>
      </c>
      <c r="K977" s="5" t="n">
        <f aca="false">PRODUCT(G977,1/I977)</f>
        <v>1.10327821293879</v>
      </c>
    </row>
    <row r="978" customFormat="false" ht="12.75" hidden="false" customHeight="false" outlineLevel="0" collapsed="false">
      <c r="A978" s="4" t="n">
        <v>31</v>
      </c>
      <c r="B978" s="4" t="n">
        <v>1</v>
      </c>
      <c r="C978" s="1" t="s">
        <v>33</v>
      </c>
      <c r="D978" s="1" t="s">
        <v>29</v>
      </c>
      <c r="E978" s="1" t="s">
        <v>37</v>
      </c>
      <c r="F978" s="1" t="n">
        <v>1</v>
      </c>
      <c r="G978" s="1" t="n">
        <v>15.06</v>
      </c>
      <c r="H978" s="1" t="n">
        <v>0</v>
      </c>
      <c r="I978" s="1" t="n">
        <v>13.65</v>
      </c>
      <c r="J978" s="1" t="n">
        <v>93</v>
      </c>
      <c r="K978" s="5" t="n">
        <f aca="false">PRODUCT(G978,1/I978)</f>
        <v>1.1032967032967</v>
      </c>
    </row>
    <row r="979" customFormat="false" ht="12.75" hidden="false" customHeight="false" outlineLevel="0" collapsed="false">
      <c r="A979" s="4" t="n">
        <v>32</v>
      </c>
      <c r="B979" s="4" t="n">
        <v>1</v>
      </c>
      <c r="C979" s="1" t="s">
        <v>51</v>
      </c>
      <c r="D979" s="1" t="s">
        <v>12</v>
      </c>
      <c r="E979" s="1" t="s">
        <v>13</v>
      </c>
      <c r="F979" s="1" t="n">
        <v>57</v>
      </c>
      <c r="G979" s="1" t="n">
        <v>15.06</v>
      </c>
      <c r="H979" s="1" t="n">
        <v>0</v>
      </c>
      <c r="I979" s="1" t="n">
        <v>13.65</v>
      </c>
      <c r="J979" s="1" t="n">
        <v>93</v>
      </c>
      <c r="K979" s="5" t="n">
        <f aca="false">PRODUCT(G979,1/I979)</f>
        <v>1.1032967032967</v>
      </c>
    </row>
    <row r="980" customFormat="false" ht="12.75" hidden="false" customHeight="false" outlineLevel="0" collapsed="false">
      <c r="A980" s="4" t="n">
        <v>30</v>
      </c>
      <c r="B980" s="4" t="n">
        <v>1</v>
      </c>
      <c r="C980" s="1" t="s">
        <v>20</v>
      </c>
      <c r="D980" s="1" t="s">
        <v>21</v>
      </c>
      <c r="E980" s="1" t="s">
        <v>16</v>
      </c>
      <c r="F980" s="1" t="n">
        <v>97</v>
      </c>
      <c r="G980" s="1" t="n">
        <v>15.85</v>
      </c>
      <c r="H980" s="1" t="n">
        <v>84</v>
      </c>
      <c r="I980" s="1" t="n">
        <v>14.36</v>
      </c>
      <c r="J980" s="1" t="n">
        <v>2</v>
      </c>
      <c r="K980" s="5" t="n">
        <f aca="false">PRODUCT(G980,1/I980)</f>
        <v>1.10376044568245</v>
      </c>
    </row>
    <row r="981" customFormat="false" ht="12.75" hidden="false" customHeight="false" outlineLevel="0" collapsed="false">
      <c r="A981" s="4" t="n">
        <v>31</v>
      </c>
      <c r="B981" s="4" t="n">
        <v>1</v>
      </c>
      <c r="C981" s="1" t="s">
        <v>17</v>
      </c>
      <c r="D981" s="1" t="s">
        <v>35</v>
      </c>
      <c r="E981" s="1" t="s">
        <v>37</v>
      </c>
      <c r="F981" s="1" t="n">
        <v>89</v>
      </c>
      <c r="G981" s="1" t="n">
        <v>15.85</v>
      </c>
      <c r="H981" s="1" t="n">
        <v>5</v>
      </c>
      <c r="I981" s="1" t="n">
        <v>14.36</v>
      </c>
      <c r="J981" s="1" t="n">
        <v>92</v>
      </c>
      <c r="K981" s="5" t="n">
        <f aca="false">PRODUCT(G981,1/I981)</f>
        <v>1.10376044568245</v>
      </c>
    </row>
    <row r="982" customFormat="false" ht="12.75" hidden="false" customHeight="false" outlineLevel="0" collapsed="false">
      <c r="A982" s="4" t="n">
        <v>30</v>
      </c>
      <c r="B982" s="4" t="n">
        <v>1</v>
      </c>
      <c r="C982" s="1" t="s">
        <v>23</v>
      </c>
      <c r="D982" s="1" t="s">
        <v>29</v>
      </c>
      <c r="E982" s="1" t="s">
        <v>37</v>
      </c>
      <c r="F982" s="1" t="n">
        <v>69</v>
      </c>
      <c r="G982" s="1" t="n">
        <v>15.85</v>
      </c>
      <c r="H982" s="1" t="n">
        <v>95</v>
      </c>
      <c r="I982" s="1" t="n">
        <v>14.36</v>
      </c>
      <c r="J982" s="1" t="n">
        <v>177</v>
      </c>
      <c r="K982" s="5" t="n">
        <f aca="false">PRODUCT(G982,1/I982)</f>
        <v>1.10376044568245</v>
      </c>
    </row>
    <row r="983" customFormat="false" ht="12.75" hidden="false" customHeight="false" outlineLevel="0" collapsed="false">
      <c r="A983" s="4" t="n">
        <v>50</v>
      </c>
      <c r="B983" s="4" t="n">
        <v>2</v>
      </c>
      <c r="C983" s="1" t="s">
        <v>25</v>
      </c>
      <c r="D983" s="1" t="s">
        <v>29</v>
      </c>
      <c r="E983" s="1" t="s">
        <v>30</v>
      </c>
      <c r="F983" s="1" t="n">
        <v>13</v>
      </c>
      <c r="G983" s="1" t="n">
        <v>22.96</v>
      </c>
      <c r="H983" s="1" t="n">
        <v>90</v>
      </c>
      <c r="I983" s="1" t="n">
        <v>20.8</v>
      </c>
      <c r="J983" s="1" t="n">
        <v>0</v>
      </c>
      <c r="K983" s="5" t="n">
        <f aca="false">PRODUCT(G983,1/I983)</f>
        <v>1.10384615384615</v>
      </c>
    </row>
    <row r="984" customFormat="false" ht="12.75" hidden="false" customHeight="false" outlineLevel="0" collapsed="false">
      <c r="A984" s="4" t="n">
        <v>30</v>
      </c>
      <c r="B984" s="4" t="n">
        <v>1</v>
      </c>
      <c r="C984" s="1" t="s">
        <v>20</v>
      </c>
      <c r="D984" s="1" t="s">
        <v>35</v>
      </c>
      <c r="E984" s="1" t="s">
        <v>32</v>
      </c>
      <c r="F984" s="1" t="n">
        <v>1</v>
      </c>
      <c r="G984" s="1" t="n">
        <v>30.14</v>
      </c>
      <c r="H984" s="1" t="n">
        <v>178</v>
      </c>
      <c r="I984" s="1" t="n">
        <v>27.3</v>
      </c>
      <c r="J984" s="1" t="n">
        <v>93</v>
      </c>
      <c r="K984" s="5" t="n">
        <f aca="false">PRODUCT(G984,1/I984)</f>
        <v>1.1040293040293</v>
      </c>
    </row>
    <row r="985" customFormat="false" ht="12.75" hidden="false" customHeight="false" outlineLevel="0" collapsed="false">
      <c r="A985" s="4" t="n">
        <v>30</v>
      </c>
      <c r="B985" s="4" t="n">
        <v>1</v>
      </c>
      <c r="C985" s="1" t="s">
        <v>20</v>
      </c>
      <c r="D985" s="1" t="s">
        <v>15</v>
      </c>
      <c r="E985" s="1" t="s">
        <v>16</v>
      </c>
      <c r="F985" s="1" t="n">
        <v>22</v>
      </c>
      <c r="G985" s="1" t="n">
        <v>23.77</v>
      </c>
      <c r="H985" s="1" t="n">
        <v>84</v>
      </c>
      <c r="I985" s="1" t="n">
        <v>21.53</v>
      </c>
      <c r="J985" s="1" t="n">
        <v>178</v>
      </c>
      <c r="K985" s="5" t="n">
        <f aca="false">PRODUCT(G985,1/I985)</f>
        <v>1.10404087320019</v>
      </c>
    </row>
    <row r="986" customFormat="false" ht="12.75" hidden="false" customHeight="false" outlineLevel="0" collapsed="false">
      <c r="A986" s="4" t="n">
        <v>30</v>
      </c>
      <c r="B986" s="4" t="n">
        <v>2</v>
      </c>
      <c r="C986" s="1" t="s">
        <v>47</v>
      </c>
      <c r="D986" s="1" t="s">
        <v>35</v>
      </c>
      <c r="E986" s="1" t="s">
        <v>32</v>
      </c>
      <c r="F986" s="1" t="n">
        <v>72</v>
      </c>
      <c r="G986" s="1" t="n">
        <v>21.4</v>
      </c>
      <c r="H986" s="1" t="n">
        <v>140</v>
      </c>
      <c r="I986" s="1" t="n">
        <v>19.38</v>
      </c>
      <c r="J986" s="1" t="n">
        <v>38</v>
      </c>
      <c r="K986" s="5" t="n">
        <f aca="false">PRODUCT(G986,1/I986)</f>
        <v>1.10423116615067</v>
      </c>
    </row>
    <row r="987" customFormat="false" ht="12.75" hidden="false" customHeight="false" outlineLevel="0" collapsed="false">
      <c r="A987" s="4" t="n">
        <v>50</v>
      </c>
      <c r="B987" s="4" t="n">
        <v>1</v>
      </c>
      <c r="C987" s="1" t="s">
        <v>14</v>
      </c>
      <c r="D987" s="1" t="s">
        <v>21</v>
      </c>
      <c r="E987" s="1" t="s">
        <v>22</v>
      </c>
      <c r="F987" s="1" t="n">
        <v>3</v>
      </c>
      <c r="G987" s="1" t="n">
        <v>22.97</v>
      </c>
      <c r="H987" s="1" t="n">
        <v>178</v>
      </c>
      <c r="I987" s="1" t="n">
        <v>20.8</v>
      </c>
      <c r="J987" s="1" t="n">
        <v>90</v>
      </c>
      <c r="K987" s="5" t="n">
        <f aca="false">PRODUCT(G987,1/I987)</f>
        <v>1.10432692307692</v>
      </c>
    </row>
    <row r="988" customFormat="false" ht="12.75" hidden="false" customHeight="false" outlineLevel="0" collapsed="false">
      <c r="A988" s="4" t="n">
        <v>31</v>
      </c>
      <c r="B988" s="4" t="n">
        <v>1</v>
      </c>
      <c r="C988" s="1" t="s">
        <v>17</v>
      </c>
      <c r="D988" s="1" t="s">
        <v>18</v>
      </c>
      <c r="E988" s="1" t="s">
        <v>13</v>
      </c>
      <c r="F988" s="1" t="n">
        <v>17</v>
      </c>
      <c r="G988" s="1" t="n">
        <v>15.85</v>
      </c>
      <c r="H988" s="1" t="n">
        <v>5</v>
      </c>
      <c r="I988" s="1" t="n">
        <v>14.35</v>
      </c>
      <c r="J988" s="1" t="n">
        <v>90</v>
      </c>
      <c r="K988" s="5" t="n">
        <f aca="false">PRODUCT(G988,1/I988)</f>
        <v>1.10452961672474</v>
      </c>
    </row>
    <row r="989" customFormat="false" ht="12.75" hidden="false" customHeight="false" outlineLevel="0" collapsed="false">
      <c r="A989" s="4" t="n">
        <v>50</v>
      </c>
      <c r="B989" s="4" t="n">
        <v>1</v>
      </c>
      <c r="C989" s="1" t="s">
        <v>36</v>
      </c>
      <c r="D989" s="1" t="s">
        <v>18</v>
      </c>
      <c r="E989" s="1" t="s">
        <v>26</v>
      </c>
      <c r="F989" s="1" t="n">
        <v>23</v>
      </c>
      <c r="G989" s="1" t="n">
        <v>7.92</v>
      </c>
      <c r="H989" s="1" t="n">
        <v>84</v>
      </c>
      <c r="I989" s="1" t="n">
        <v>7.17</v>
      </c>
      <c r="J989" s="1" t="n">
        <v>0</v>
      </c>
      <c r="K989" s="5" t="n">
        <f aca="false">PRODUCT(G989,1/I989)</f>
        <v>1.10460251046025</v>
      </c>
    </row>
    <row r="990" customFormat="false" ht="12.75" hidden="false" customHeight="false" outlineLevel="0" collapsed="false">
      <c r="A990" s="4" t="n">
        <v>31</v>
      </c>
      <c r="B990" s="4" t="n">
        <v>1</v>
      </c>
      <c r="C990" s="1" t="s">
        <v>28</v>
      </c>
      <c r="D990" s="1" t="s">
        <v>29</v>
      </c>
      <c r="E990" s="1" t="s">
        <v>32</v>
      </c>
      <c r="F990" s="1" t="n">
        <v>61</v>
      </c>
      <c r="G990" s="1" t="n">
        <v>7.92</v>
      </c>
      <c r="H990" s="1" t="n">
        <v>95</v>
      </c>
      <c r="I990" s="1" t="n">
        <v>7.17</v>
      </c>
      <c r="J990" s="1" t="n">
        <v>0</v>
      </c>
      <c r="K990" s="5" t="n">
        <f aca="false">PRODUCT(G990,1/I990)</f>
        <v>1.10460251046025</v>
      </c>
    </row>
    <row r="991" customFormat="false" ht="12.75" hidden="false" customHeight="false" outlineLevel="0" collapsed="false">
      <c r="A991" s="4" t="n">
        <v>31</v>
      </c>
      <c r="B991" s="4" t="n">
        <v>1</v>
      </c>
      <c r="C991" s="1" t="s">
        <v>28</v>
      </c>
      <c r="D991" s="1" t="s">
        <v>29</v>
      </c>
      <c r="E991" s="1" t="s">
        <v>37</v>
      </c>
      <c r="F991" s="1" t="n">
        <v>61</v>
      </c>
      <c r="G991" s="1" t="n">
        <v>7.92</v>
      </c>
      <c r="H991" s="1" t="n">
        <v>5</v>
      </c>
      <c r="I991" s="1" t="n">
        <v>7.17</v>
      </c>
      <c r="J991" s="1" t="n">
        <v>90</v>
      </c>
      <c r="K991" s="5" t="n">
        <f aca="false">PRODUCT(G991,1/I991)</f>
        <v>1.10460251046025</v>
      </c>
    </row>
    <row r="992" customFormat="false" ht="12.75" hidden="false" customHeight="false" outlineLevel="0" collapsed="false">
      <c r="A992" s="4" t="n">
        <v>40</v>
      </c>
      <c r="B992" s="4" t="n">
        <v>1</v>
      </c>
      <c r="C992" s="1" t="s">
        <v>44</v>
      </c>
      <c r="D992" s="1" t="s">
        <v>12</v>
      </c>
      <c r="E992" s="1" t="s">
        <v>26</v>
      </c>
      <c r="F992" s="1" t="n">
        <v>43</v>
      </c>
      <c r="G992" s="1" t="n">
        <v>7.92</v>
      </c>
      <c r="H992" s="1" t="n">
        <v>5</v>
      </c>
      <c r="I992" s="1" t="n">
        <v>7.17</v>
      </c>
      <c r="J992" s="1" t="n">
        <v>90</v>
      </c>
      <c r="K992" s="5" t="n">
        <f aca="false">PRODUCT(G992,1/I992)</f>
        <v>1.10460251046025</v>
      </c>
    </row>
    <row r="993" customFormat="false" ht="12.75" hidden="false" customHeight="false" outlineLevel="0" collapsed="false">
      <c r="A993" s="4" t="n">
        <v>30</v>
      </c>
      <c r="B993" s="4" t="n">
        <v>1</v>
      </c>
      <c r="C993" s="1" t="s">
        <v>34</v>
      </c>
      <c r="D993" s="1" t="s">
        <v>21</v>
      </c>
      <c r="E993" s="1" t="s">
        <v>24</v>
      </c>
      <c r="F993" s="1" t="n">
        <v>6</v>
      </c>
      <c r="G993" s="1" t="n">
        <v>20.58</v>
      </c>
      <c r="H993" s="1" t="n">
        <v>5</v>
      </c>
      <c r="I993" s="1" t="n">
        <v>18.63</v>
      </c>
      <c r="J993" s="1" t="n">
        <v>90</v>
      </c>
      <c r="K993" s="5" t="n">
        <f aca="false">PRODUCT(G993,1/I993)</f>
        <v>1.10466988727858</v>
      </c>
    </row>
    <row r="994" customFormat="false" ht="12.75" hidden="false" customHeight="false" outlineLevel="0" collapsed="false">
      <c r="A994" s="4" t="n">
        <v>50</v>
      </c>
      <c r="B994" s="4" t="n">
        <v>2</v>
      </c>
      <c r="C994" s="1" t="s">
        <v>19</v>
      </c>
      <c r="D994" s="1" t="s">
        <v>15</v>
      </c>
      <c r="E994" s="1" t="s">
        <v>16</v>
      </c>
      <c r="F994" s="1" t="n">
        <v>54</v>
      </c>
      <c r="G994" s="1" t="n">
        <v>23</v>
      </c>
      <c r="H994" s="1" t="n">
        <v>86</v>
      </c>
      <c r="I994" s="1" t="n">
        <v>20.82</v>
      </c>
      <c r="J994" s="1" t="n">
        <v>178</v>
      </c>
      <c r="K994" s="5" t="n">
        <f aca="false">PRODUCT(G994,1/I994)</f>
        <v>1.10470701248799</v>
      </c>
    </row>
    <row r="995" customFormat="false" ht="12.75" hidden="false" customHeight="false" outlineLevel="0" collapsed="false">
      <c r="A995" s="4" t="n">
        <v>31</v>
      </c>
      <c r="B995" s="4" t="n">
        <v>1</v>
      </c>
      <c r="C995" s="1" t="s">
        <v>17</v>
      </c>
      <c r="D995" s="1" t="s">
        <v>12</v>
      </c>
      <c r="E995" s="1" t="s">
        <v>13</v>
      </c>
      <c r="F995" s="1" t="n">
        <v>53</v>
      </c>
      <c r="G995" s="1" t="n">
        <v>36.6</v>
      </c>
      <c r="H995" s="1" t="n">
        <v>178</v>
      </c>
      <c r="I995" s="1" t="n">
        <v>33.13</v>
      </c>
      <c r="J995" s="1" t="n">
        <v>85</v>
      </c>
      <c r="K995" s="5" t="n">
        <f aca="false">PRODUCT(G995,1/I995)</f>
        <v>1.10473890733474</v>
      </c>
    </row>
    <row r="996" customFormat="false" ht="12.75" hidden="false" customHeight="false" outlineLevel="0" collapsed="false">
      <c r="A996" s="4" t="n">
        <v>50</v>
      </c>
      <c r="B996" s="4" t="n">
        <v>2</v>
      </c>
      <c r="C996" s="1" t="s">
        <v>25</v>
      </c>
      <c r="D996" s="1" t="s">
        <v>29</v>
      </c>
      <c r="E996" s="1" t="s">
        <v>30</v>
      </c>
      <c r="F996" s="1" t="n">
        <v>37</v>
      </c>
      <c r="G996" s="1" t="n">
        <v>15.08</v>
      </c>
      <c r="H996" s="1" t="n">
        <v>2</v>
      </c>
      <c r="I996" s="1" t="n">
        <v>13.65</v>
      </c>
      <c r="J996" s="1" t="n">
        <v>93</v>
      </c>
      <c r="K996" s="5" t="n">
        <f aca="false">PRODUCT(G996,1/I996)</f>
        <v>1.1047619047619</v>
      </c>
    </row>
    <row r="997" customFormat="false" ht="12.75" hidden="false" customHeight="false" outlineLevel="0" collapsed="false">
      <c r="A997" s="4" t="n">
        <v>32</v>
      </c>
      <c r="B997" s="4" t="n">
        <v>1</v>
      </c>
      <c r="C997" s="1" t="s">
        <v>51</v>
      </c>
      <c r="D997" s="1" t="s">
        <v>29</v>
      </c>
      <c r="E997" s="1" t="s">
        <v>37</v>
      </c>
      <c r="F997" s="1" t="n">
        <v>42</v>
      </c>
      <c r="G997" s="1" t="n">
        <v>30.16</v>
      </c>
      <c r="H997" s="1" t="n">
        <v>2</v>
      </c>
      <c r="I997" s="1" t="n">
        <v>27.3</v>
      </c>
      <c r="J997" s="1" t="n">
        <v>93</v>
      </c>
      <c r="K997" s="5" t="n">
        <f aca="false">PRODUCT(G997,1/I997)</f>
        <v>1.1047619047619</v>
      </c>
    </row>
    <row r="998" customFormat="false" ht="12.75" hidden="false" customHeight="false" outlineLevel="0" collapsed="false">
      <c r="A998" s="4" t="n">
        <v>50</v>
      </c>
      <c r="B998" s="4" t="n">
        <v>2</v>
      </c>
      <c r="C998" s="1" t="s">
        <v>19</v>
      </c>
      <c r="D998" s="1" t="s">
        <v>21</v>
      </c>
      <c r="E998" s="1" t="s">
        <v>16</v>
      </c>
      <c r="F998" s="1" t="n">
        <v>22</v>
      </c>
      <c r="G998" s="1" t="n">
        <v>29.42</v>
      </c>
      <c r="H998" s="1" t="n">
        <v>178</v>
      </c>
      <c r="I998" s="1" t="n">
        <v>26.63</v>
      </c>
      <c r="J998" s="1" t="n">
        <v>94</v>
      </c>
      <c r="K998" s="5" t="n">
        <f aca="false">PRODUCT(G998,1/I998)</f>
        <v>1.104769057454</v>
      </c>
    </row>
    <row r="999" customFormat="false" ht="12.75" hidden="false" customHeight="false" outlineLevel="0" collapsed="false">
      <c r="A999" s="4" t="n">
        <v>50</v>
      </c>
      <c r="B999" s="4" t="n">
        <v>1</v>
      </c>
      <c r="C999" s="1" t="s">
        <v>14</v>
      </c>
      <c r="D999" s="1" t="s">
        <v>29</v>
      </c>
      <c r="E999" s="1" t="s">
        <v>30</v>
      </c>
      <c r="F999" s="1" t="n">
        <v>74</v>
      </c>
      <c r="G999" s="1" t="n">
        <v>15.06</v>
      </c>
      <c r="H999" s="1" t="n">
        <v>90</v>
      </c>
      <c r="I999" s="1" t="n">
        <v>13.63</v>
      </c>
      <c r="J999" s="1" t="n">
        <v>0</v>
      </c>
      <c r="K999" s="5" t="n">
        <f aca="false">PRODUCT(G999,1/I999)</f>
        <v>1.10491562729274</v>
      </c>
    </row>
    <row r="1000" customFormat="false" ht="12.75" hidden="false" customHeight="false" outlineLevel="0" collapsed="false">
      <c r="A1000" s="4" t="n">
        <v>31</v>
      </c>
      <c r="B1000" s="4" t="n">
        <v>1</v>
      </c>
      <c r="C1000" s="1" t="s">
        <v>17</v>
      </c>
      <c r="D1000" s="1" t="s">
        <v>12</v>
      </c>
      <c r="E1000" s="1" t="s">
        <v>13</v>
      </c>
      <c r="F1000" s="1" t="n">
        <v>87</v>
      </c>
      <c r="G1000" s="1" t="n">
        <v>15.06</v>
      </c>
      <c r="H1000" s="1" t="n">
        <v>0</v>
      </c>
      <c r="I1000" s="1" t="n">
        <v>13.63</v>
      </c>
      <c r="J1000" s="1" t="n">
        <v>90</v>
      </c>
      <c r="K1000" s="5" t="n">
        <f aca="false">PRODUCT(G1000,1/I1000)</f>
        <v>1.10491562729274</v>
      </c>
    </row>
    <row r="1001" customFormat="false" ht="12.75" hidden="false" customHeight="false" outlineLevel="0" collapsed="false">
      <c r="A1001" s="4" t="n">
        <v>30</v>
      </c>
      <c r="B1001" s="4" t="n">
        <v>1</v>
      </c>
      <c r="C1001" s="1" t="s">
        <v>20</v>
      </c>
      <c r="D1001" s="1" t="s">
        <v>29</v>
      </c>
      <c r="E1001" s="1" t="s">
        <v>37</v>
      </c>
      <c r="F1001" s="1" t="n">
        <v>14</v>
      </c>
      <c r="G1001" s="1" t="n">
        <v>15.06</v>
      </c>
      <c r="H1001" s="1" t="n">
        <v>0</v>
      </c>
      <c r="I1001" s="1" t="n">
        <v>13.63</v>
      </c>
      <c r="J1001" s="1" t="n">
        <v>90</v>
      </c>
      <c r="K1001" s="5" t="n">
        <f aca="false">PRODUCT(G1001,1/I1001)</f>
        <v>1.10491562729274</v>
      </c>
    </row>
    <row r="1002" customFormat="false" ht="12.75" hidden="false" customHeight="false" outlineLevel="0" collapsed="false">
      <c r="A1002" s="4" t="n">
        <v>50</v>
      </c>
      <c r="B1002" s="4" t="n">
        <v>1</v>
      </c>
      <c r="C1002" s="1" t="s">
        <v>14</v>
      </c>
      <c r="D1002" s="1" t="s">
        <v>35</v>
      </c>
      <c r="E1002" s="1" t="s">
        <v>37</v>
      </c>
      <c r="F1002" s="1" t="n">
        <v>46</v>
      </c>
      <c r="G1002" s="1" t="n">
        <v>15.06</v>
      </c>
      <c r="H1002" s="1" t="n">
        <v>0</v>
      </c>
      <c r="I1002" s="1" t="n">
        <v>13.63</v>
      </c>
      <c r="J1002" s="1" t="n">
        <v>90</v>
      </c>
      <c r="K1002" s="5" t="n">
        <f aca="false">PRODUCT(G1002,1/I1002)</f>
        <v>1.10491562729274</v>
      </c>
    </row>
    <row r="1003" customFormat="false" ht="12.75" hidden="false" customHeight="false" outlineLevel="0" collapsed="false">
      <c r="A1003" s="4" t="n">
        <v>40</v>
      </c>
      <c r="B1003" s="4" t="n">
        <v>1</v>
      </c>
      <c r="C1003" s="1" t="s">
        <v>39</v>
      </c>
      <c r="D1003" s="1" t="s">
        <v>18</v>
      </c>
      <c r="E1003" s="1" t="s">
        <v>13</v>
      </c>
      <c r="F1003" s="1" t="n">
        <v>15</v>
      </c>
      <c r="G1003" s="1" t="n">
        <v>38.85</v>
      </c>
      <c r="H1003" s="1" t="n">
        <v>4</v>
      </c>
      <c r="I1003" s="1" t="n">
        <v>35.16</v>
      </c>
      <c r="J1003" s="1" t="n">
        <v>91</v>
      </c>
      <c r="K1003" s="5" t="n">
        <f aca="false">PRODUCT(G1003,1/I1003)</f>
        <v>1.10494880546075</v>
      </c>
    </row>
    <row r="1004" customFormat="false" ht="12.75" hidden="false" customHeight="false" outlineLevel="0" collapsed="false">
      <c r="A1004" s="4" t="n">
        <v>50</v>
      </c>
      <c r="B1004" s="4" t="n">
        <v>1</v>
      </c>
      <c r="C1004" s="1" t="s">
        <v>38</v>
      </c>
      <c r="D1004" s="1" t="s">
        <v>35</v>
      </c>
      <c r="E1004" s="1" t="s">
        <v>30</v>
      </c>
      <c r="F1004" s="1" t="n">
        <v>80</v>
      </c>
      <c r="G1004" s="1" t="n">
        <v>8.72</v>
      </c>
      <c r="H1004" s="1" t="n">
        <v>99</v>
      </c>
      <c r="I1004" s="1" t="n">
        <v>7.89</v>
      </c>
      <c r="J1004" s="1" t="n">
        <v>0</v>
      </c>
      <c r="K1004" s="5" t="n">
        <f aca="false">PRODUCT(G1004,1/I1004)</f>
        <v>1.10519645120406</v>
      </c>
    </row>
    <row r="1005" customFormat="false" ht="12.75" hidden="false" customHeight="false" outlineLevel="0" collapsed="false">
      <c r="A1005" s="4" t="n">
        <v>32</v>
      </c>
      <c r="B1005" s="4" t="n">
        <v>1</v>
      </c>
      <c r="C1005" s="1" t="s">
        <v>49</v>
      </c>
      <c r="D1005" s="1" t="s">
        <v>12</v>
      </c>
      <c r="E1005" s="1" t="s">
        <v>13</v>
      </c>
      <c r="F1005" s="1" t="n">
        <v>54</v>
      </c>
      <c r="G1005" s="1" t="n">
        <v>8.72</v>
      </c>
      <c r="H1005" s="1" t="n">
        <v>9</v>
      </c>
      <c r="I1005" s="1" t="n">
        <v>7.89</v>
      </c>
      <c r="J1005" s="1" t="n">
        <v>90</v>
      </c>
      <c r="K1005" s="5" t="n">
        <f aca="false">PRODUCT(G1005,1/I1005)</f>
        <v>1.10519645120406</v>
      </c>
    </row>
    <row r="1006" customFormat="false" ht="12.75" hidden="false" customHeight="false" outlineLevel="0" collapsed="false">
      <c r="A1006" s="4" t="n">
        <v>30</v>
      </c>
      <c r="B1006" s="4" t="n">
        <v>1</v>
      </c>
      <c r="C1006" s="1" t="s">
        <v>11</v>
      </c>
      <c r="D1006" s="1" t="s">
        <v>29</v>
      </c>
      <c r="E1006" s="1" t="s">
        <v>37</v>
      </c>
      <c r="F1006" s="1" t="n">
        <v>7</v>
      </c>
      <c r="G1006" s="1" t="n">
        <v>30.14</v>
      </c>
      <c r="H1006" s="1" t="n">
        <v>1</v>
      </c>
      <c r="I1006" s="1" t="n">
        <v>27.27</v>
      </c>
      <c r="J1006" s="1" t="n">
        <v>88</v>
      </c>
      <c r="K1006" s="5" t="n">
        <f aca="false">PRODUCT(G1006,1/I1006)</f>
        <v>1.10524385771911</v>
      </c>
    </row>
    <row r="1007" customFormat="false" ht="12.75" hidden="false" customHeight="false" outlineLevel="0" collapsed="false">
      <c r="A1007" s="4" t="n">
        <v>50</v>
      </c>
      <c r="B1007" s="4" t="n">
        <v>2</v>
      </c>
      <c r="C1007" s="1" t="s">
        <v>52</v>
      </c>
      <c r="D1007" s="1" t="s">
        <v>21</v>
      </c>
      <c r="E1007" s="1" t="s">
        <v>22</v>
      </c>
      <c r="F1007" s="1" t="n">
        <v>5</v>
      </c>
      <c r="G1007" s="1" t="n">
        <v>36.62</v>
      </c>
      <c r="H1007" s="1" t="n">
        <v>92</v>
      </c>
      <c r="I1007" s="1" t="n">
        <v>33.13</v>
      </c>
      <c r="J1007" s="1" t="n">
        <v>175</v>
      </c>
      <c r="K1007" s="5" t="n">
        <f aca="false">PRODUCT(G1007,1/I1007)</f>
        <v>1.10534258979777</v>
      </c>
    </row>
    <row r="1008" customFormat="false" ht="12.75" hidden="false" customHeight="false" outlineLevel="0" collapsed="false">
      <c r="A1008" s="4" t="n">
        <v>40</v>
      </c>
      <c r="B1008" s="4" t="n">
        <v>2</v>
      </c>
      <c r="C1008" s="1" t="s">
        <v>53</v>
      </c>
      <c r="D1008" s="1" t="s">
        <v>29</v>
      </c>
      <c r="E1008" s="1" t="s">
        <v>30</v>
      </c>
      <c r="F1008" s="1" t="n">
        <v>36</v>
      </c>
      <c r="G1008" s="1" t="n">
        <v>14.36</v>
      </c>
      <c r="H1008" s="1" t="n">
        <v>2</v>
      </c>
      <c r="I1008" s="1" t="n">
        <v>12.99</v>
      </c>
      <c r="J1008" s="1" t="n">
        <v>96</v>
      </c>
      <c r="K1008" s="5" t="n">
        <f aca="false">PRODUCT(G1008,1/I1008)</f>
        <v>1.10546574287914</v>
      </c>
    </row>
    <row r="1009" customFormat="false" ht="12.75" hidden="false" customHeight="false" outlineLevel="0" collapsed="false">
      <c r="A1009" s="4" t="n">
        <v>30</v>
      </c>
      <c r="B1009" s="4" t="n">
        <v>1</v>
      </c>
      <c r="C1009" s="1" t="s">
        <v>48</v>
      </c>
      <c r="D1009" s="1" t="s">
        <v>29</v>
      </c>
      <c r="E1009" s="1" t="s">
        <v>32</v>
      </c>
      <c r="F1009" s="1" t="n">
        <v>15</v>
      </c>
      <c r="G1009" s="1" t="n">
        <v>23.85</v>
      </c>
      <c r="H1009" s="1" t="n">
        <v>83</v>
      </c>
      <c r="I1009" s="1" t="n">
        <v>21.57</v>
      </c>
      <c r="J1009" s="1" t="n">
        <v>176</v>
      </c>
      <c r="K1009" s="5" t="n">
        <f aca="false">PRODUCT(G1009,1/I1009)</f>
        <v>1.10570236439499</v>
      </c>
    </row>
    <row r="1010" customFormat="false" ht="12.75" hidden="false" customHeight="false" outlineLevel="0" collapsed="false">
      <c r="A1010" s="4" t="n">
        <v>30</v>
      </c>
      <c r="B1010" s="4" t="n">
        <v>2</v>
      </c>
      <c r="C1010" s="1" t="s">
        <v>47</v>
      </c>
      <c r="D1010" s="1" t="s">
        <v>35</v>
      </c>
      <c r="E1010" s="1" t="s">
        <v>32</v>
      </c>
      <c r="F1010" s="1" t="n">
        <v>17</v>
      </c>
      <c r="G1010" s="1" t="n">
        <v>27.71</v>
      </c>
      <c r="H1010" s="1" t="n">
        <v>68</v>
      </c>
      <c r="I1010" s="1" t="n">
        <v>25.06</v>
      </c>
      <c r="J1010" s="1" t="n">
        <v>156</v>
      </c>
      <c r="K1010" s="5" t="n">
        <f aca="false">PRODUCT(G1010,1/I1010)</f>
        <v>1.10574620909816</v>
      </c>
    </row>
    <row r="1011" customFormat="false" ht="12.75" hidden="false" customHeight="false" outlineLevel="0" collapsed="false">
      <c r="A1011" s="4" t="n">
        <v>40</v>
      </c>
      <c r="B1011" s="4" t="n">
        <v>1</v>
      </c>
      <c r="C1011" s="1" t="s">
        <v>27</v>
      </c>
      <c r="D1011" s="1" t="s">
        <v>15</v>
      </c>
      <c r="E1011" s="1" t="s">
        <v>22</v>
      </c>
      <c r="F1011" s="1" t="n">
        <v>34</v>
      </c>
      <c r="G1011" s="1" t="n">
        <v>23</v>
      </c>
      <c r="H1011" s="1" t="n">
        <v>3</v>
      </c>
      <c r="I1011" s="1" t="n">
        <v>20.8</v>
      </c>
      <c r="J1011" s="1" t="n">
        <v>90</v>
      </c>
      <c r="K1011" s="5" t="n">
        <f aca="false">PRODUCT(G1011,1/I1011)</f>
        <v>1.10576923076923</v>
      </c>
    </row>
    <row r="1012" customFormat="false" ht="12.75" hidden="false" customHeight="false" outlineLevel="0" collapsed="false">
      <c r="A1012" s="4" t="n">
        <v>31</v>
      </c>
      <c r="B1012" s="4" t="n">
        <v>1</v>
      </c>
      <c r="C1012" s="1" t="s">
        <v>17</v>
      </c>
      <c r="D1012" s="1" t="s">
        <v>12</v>
      </c>
      <c r="E1012" s="1" t="s">
        <v>26</v>
      </c>
      <c r="F1012" s="1" t="n">
        <v>9</v>
      </c>
      <c r="G1012" s="1" t="n">
        <v>17.45</v>
      </c>
      <c r="H1012" s="1" t="n">
        <v>9</v>
      </c>
      <c r="I1012" s="1" t="n">
        <v>15.78</v>
      </c>
      <c r="J1012" s="1" t="n">
        <v>90</v>
      </c>
      <c r="K1012" s="5" t="n">
        <f aca="false">PRODUCT(G1012,1/I1012)</f>
        <v>1.10583016476553</v>
      </c>
    </row>
    <row r="1013" customFormat="false" ht="12.75" hidden="false" customHeight="false" outlineLevel="0" collapsed="false">
      <c r="A1013" s="4" t="n">
        <v>50</v>
      </c>
      <c r="B1013" s="4" t="n">
        <v>1</v>
      </c>
      <c r="C1013" s="1" t="s">
        <v>14</v>
      </c>
      <c r="D1013" s="1" t="s">
        <v>35</v>
      </c>
      <c r="E1013" s="1" t="s">
        <v>30</v>
      </c>
      <c r="F1013" s="1" t="n">
        <v>5</v>
      </c>
      <c r="G1013" s="1" t="n">
        <v>37.33</v>
      </c>
      <c r="H1013" s="1" t="n">
        <v>177</v>
      </c>
      <c r="I1013" s="1" t="n">
        <v>33.75</v>
      </c>
      <c r="J1013" s="1" t="n">
        <v>92</v>
      </c>
      <c r="K1013" s="5" t="n">
        <f aca="false">PRODUCT(G1013,1/I1013)</f>
        <v>1.10607407407407</v>
      </c>
    </row>
    <row r="1014" customFormat="false" ht="12.75" hidden="false" customHeight="false" outlineLevel="0" collapsed="false">
      <c r="A1014" s="4" t="n">
        <v>30</v>
      </c>
      <c r="B1014" s="4" t="n">
        <v>1</v>
      </c>
      <c r="C1014" s="1" t="s">
        <v>20</v>
      </c>
      <c r="D1014" s="1" t="s">
        <v>15</v>
      </c>
      <c r="E1014" s="1" t="s">
        <v>16</v>
      </c>
      <c r="F1014" s="1" t="n">
        <v>28</v>
      </c>
      <c r="G1014" s="1" t="n">
        <v>22.28</v>
      </c>
      <c r="H1014" s="1" t="n">
        <v>176</v>
      </c>
      <c r="I1014" s="1" t="n">
        <v>20.14</v>
      </c>
      <c r="J1014" s="1" t="n">
        <v>94</v>
      </c>
      <c r="K1014" s="5" t="n">
        <f aca="false">PRODUCT(G1014,1/I1014)</f>
        <v>1.10625620655412</v>
      </c>
    </row>
    <row r="1015" customFormat="false" ht="12.75" hidden="false" customHeight="false" outlineLevel="0" collapsed="false">
      <c r="A1015" s="4" t="n">
        <v>30</v>
      </c>
      <c r="B1015" s="4" t="n">
        <v>2</v>
      </c>
      <c r="C1015" s="1" t="s">
        <v>42</v>
      </c>
      <c r="D1015" s="1" t="s">
        <v>15</v>
      </c>
      <c r="E1015" s="1" t="s">
        <v>24</v>
      </c>
      <c r="F1015" s="1" t="n">
        <v>56</v>
      </c>
      <c r="G1015" s="1" t="n">
        <v>22.28</v>
      </c>
      <c r="H1015" s="1" t="n">
        <v>93</v>
      </c>
      <c r="I1015" s="1" t="n">
        <v>20.14</v>
      </c>
      <c r="J1015" s="1" t="n">
        <v>175</v>
      </c>
      <c r="K1015" s="5" t="n">
        <f aca="false">PRODUCT(G1015,1/I1015)</f>
        <v>1.10625620655412</v>
      </c>
    </row>
    <row r="1016" customFormat="false" ht="12.75" hidden="false" customHeight="false" outlineLevel="0" collapsed="false">
      <c r="A1016" s="4" t="n">
        <v>31</v>
      </c>
      <c r="B1016" s="4" t="n">
        <v>1</v>
      </c>
      <c r="C1016" s="1" t="s">
        <v>28</v>
      </c>
      <c r="D1016" s="1" t="s">
        <v>29</v>
      </c>
      <c r="E1016" s="1" t="s">
        <v>30</v>
      </c>
      <c r="F1016" s="1" t="n">
        <v>6</v>
      </c>
      <c r="G1016" s="1" t="n">
        <v>15.08</v>
      </c>
      <c r="H1016" s="1" t="n">
        <v>2</v>
      </c>
      <c r="I1016" s="1" t="n">
        <v>13.63</v>
      </c>
      <c r="J1016" s="1" t="n">
        <v>90</v>
      </c>
      <c r="K1016" s="5" t="n">
        <f aca="false">PRODUCT(G1016,1/I1016)</f>
        <v>1.1063829787234</v>
      </c>
    </row>
    <row r="1017" customFormat="false" ht="12.75" hidden="false" customHeight="false" outlineLevel="0" collapsed="false">
      <c r="A1017" s="4" t="n">
        <v>50</v>
      </c>
      <c r="B1017" s="4" t="n">
        <v>2</v>
      </c>
      <c r="C1017" s="1" t="s">
        <v>52</v>
      </c>
      <c r="D1017" s="1" t="s">
        <v>18</v>
      </c>
      <c r="E1017" s="1" t="s">
        <v>40</v>
      </c>
      <c r="F1017" s="1" t="n">
        <v>20</v>
      </c>
      <c r="G1017" s="1" t="n">
        <v>15.08</v>
      </c>
      <c r="H1017" s="1" t="n">
        <v>177</v>
      </c>
      <c r="I1017" s="1" t="n">
        <v>13.63</v>
      </c>
      <c r="J1017" s="1" t="n">
        <v>90</v>
      </c>
      <c r="K1017" s="5" t="n">
        <f aca="false">PRODUCT(G1017,1/I1017)</f>
        <v>1.1063829787234</v>
      </c>
    </row>
    <row r="1018" customFormat="false" ht="12.75" hidden="false" customHeight="false" outlineLevel="0" collapsed="false">
      <c r="A1018" s="4" t="n">
        <v>50</v>
      </c>
      <c r="B1018" s="4" t="n">
        <v>2</v>
      </c>
      <c r="C1018" s="1" t="s">
        <v>19</v>
      </c>
      <c r="D1018" s="1" t="s">
        <v>15</v>
      </c>
      <c r="E1018" s="1" t="s">
        <v>22</v>
      </c>
      <c r="F1018" s="1" t="n">
        <v>52</v>
      </c>
      <c r="G1018" s="1" t="n">
        <v>22.24</v>
      </c>
      <c r="H1018" s="1" t="n">
        <v>0</v>
      </c>
      <c r="I1018" s="1" t="n">
        <v>20.09</v>
      </c>
      <c r="J1018" s="1" t="n">
        <v>90</v>
      </c>
      <c r="K1018" s="5" t="n">
        <f aca="false">PRODUCT(G1018,1/I1018)</f>
        <v>1.10701841712295</v>
      </c>
    </row>
    <row r="1019" customFormat="false" ht="12.75" hidden="false" customHeight="false" outlineLevel="0" collapsed="false">
      <c r="A1019" s="4" t="n">
        <v>30</v>
      </c>
      <c r="B1019" s="4" t="n">
        <v>1</v>
      </c>
      <c r="C1019" s="1" t="s">
        <v>20</v>
      </c>
      <c r="D1019" s="1" t="s">
        <v>15</v>
      </c>
      <c r="E1019" s="1" t="s">
        <v>16</v>
      </c>
      <c r="F1019" s="1" t="n">
        <v>117</v>
      </c>
      <c r="G1019" s="1" t="n">
        <v>16.75</v>
      </c>
      <c r="H1019" s="1" t="n">
        <v>80</v>
      </c>
      <c r="I1019" s="1" t="n">
        <v>15.13</v>
      </c>
      <c r="J1019" s="1" t="n">
        <v>174</v>
      </c>
      <c r="K1019" s="5" t="n">
        <f aca="false">PRODUCT(G1019,1/I1019)</f>
        <v>1.10707204230007</v>
      </c>
    </row>
    <row r="1020" customFormat="false" ht="12.75" hidden="false" customHeight="false" outlineLevel="0" collapsed="false">
      <c r="A1020" s="4" t="n">
        <v>30</v>
      </c>
      <c r="B1020" s="4" t="n">
        <v>2</v>
      </c>
      <c r="C1020" s="1" t="s">
        <v>42</v>
      </c>
      <c r="D1020" s="1" t="s">
        <v>15</v>
      </c>
      <c r="E1020" s="1" t="s">
        <v>22</v>
      </c>
      <c r="F1020" s="1" t="n">
        <v>48</v>
      </c>
      <c r="G1020" s="1" t="n">
        <v>11.56</v>
      </c>
      <c r="H1020" s="1" t="n">
        <v>150</v>
      </c>
      <c r="I1020" s="1" t="n">
        <v>10.44</v>
      </c>
      <c r="J1020" s="1" t="n">
        <v>74</v>
      </c>
      <c r="K1020" s="5" t="n">
        <f aca="false">PRODUCT(G1020,1/I1020)</f>
        <v>1.10727969348659</v>
      </c>
    </row>
    <row r="1021" customFormat="false" ht="12.75" hidden="false" customHeight="false" outlineLevel="0" collapsed="false">
      <c r="A1021" s="4" t="n">
        <v>30</v>
      </c>
      <c r="B1021" s="4" t="n">
        <v>1</v>
      </c>
      <c r="C1021" s="1" t="s">
        <v>20</v>
      </c>
      <c r="D1021" s="1" t="s">
        <v>15</v>
      </c>
      <c r="E1021" s="1" t="s">
        <v>16</v>
      </c>
      <c r="F1021" s="1" t="n">
        <v>31</v>
      </c>
      <c r="G1021" s="1" t="n">
        <v>23.06</v>
      </c>
      <c r="H1021" s="1" t="n">
        <v>174</v>
      </c>
      <c r="I1021" s="1" t="n">
        <v>20.82</v>
      </c>
      <c r="J1021" s="1" t="n">
        <v>88</v>
      </c>
      <c r="K1021" s="5" t="n">
        <f aca="false">PRODUCT(G1021,1/I1021)</f>
        <v>1.1075888568684</v>
      </c>
    </row>
    <row r="1022" customFormat="false" ht="12.75" hidden="false" customHeight="false" outlineLevel="0" collapsed="false">
      <c r="A1022" s="4" t="n">
        <v>30</v>
      </c>
      <c r="B1022" s="4" t="n">
        <v>2</v>
      </c>
      <c r="C1022" s="1" t="s">
        <v>47</v>
      </c>
      <c r="D1022" s="1" t="s">
        <v>12</v>
      </c>
      <c r="E1022" s="1" t="s">
        <v>26</v>
      </c>
      <c r="F1022" s="1" t="n">
        <v>97</v>
      </c>
      <c r="G1022" s="1" t="n">
        <v>23.85</v>
      </c>
      <c r="H1022" s="1" t="n">
        <v>96</v>
      </c>
      <c r="I1022" s="1" t="n">
        <v>21.53</v>
      </c>
      <c r="J1022" s="1" t="n">
        <v>1</v>
      </c>
      <c r="K1022" s="5" t="n">
        <f aca="false">PRODUCT(G1022,1/I1022)</f>
        <v>1.10775661867162</v>
      </c>
    </row>
    <row r="1023" customFormat="false" ht="12.75" hidden="false" customHeight="false" outlineLevel="0" collapsed="false">
      <c r="A1023" s="4" t="n">
        <v>30</v>
      </c>
      <c r="B1023" s="4" t="n">
        <v>1</v>
      </c>
      <c r="C1023" s="1" t="s">
        <v>11</v>
      </c>
      <c r="D1023" s="1" t="s">
        <v>29</v>
      </c>
      <c r="E1023" s="1" t="s">
        <v>30</v>
      </c>
      <c r="F1023" s="1" t="n">
        <v>2</v>
      </c>
      <c r="G1023" s="1" t="n">
        <v>30.21</v>
      </c>
      <c r="H1023" s="1" t="n">
        <v>94</v>
      </c>
      <c r="I1023" s="1" t="n">
        <v>27.26</v>
      </c>
      <c r="J1023" s="1" t="n">
        <v>0</v>
      </c>
      <c r="K1023" s="5" t="n">
        <f aca="false">PRODUCT(G1023,1/I1023)</f>
        <v>1.10821716801174</v>
      </c>
    </row>
    <row r="1024" customFormat="false" ht="12.75" hidden="false" customHeight="false" outlineLevel="0" collapsed="false">
      <c r="A1024" s="4" t="n">
        <v>31</v>
      </c>
      <c r="B1024" s="4" t="n">
        <v>1</v>
      </c>
      <c r="C1024" s="1" t="s">
        <v>17</v>
      </c>
      <c r="D1024" s="1" t="s">
        <v>18</v>
      </c>
      <c r="E1024" s="1" t="s">
        <v>26</v>
      </c>
      <c r="F1024" s="1" t="n">
        <v>8</v>
      </c>
      <c r="G1024" s="1" t="n">
        <v>37.37</v>
      </c>
      <c r="H1024" s="1" t="n">
        <v>93</v>
      </c>
      <c r="I1024" s="1" t="n">
        <v>33.72</v>
      </c>
      <c r="J1024" s="1" t="n">
        <v>0</v>
      </c>
      <c r="K1024" s="5" t="n">
        <f aca="false">PRODUCT(G1024,1/I1024)</f>
        <v>1.1082443653618</v>
      </c>
    </row>
    <row r="1025" customFormat="false" ht="12.75" hidden="false" customHeight="false" outlineLevel="0" collapsed="false">
      <c r="A1025" s="4" t="n">
        <v>30</v>
      </c>
      <c r="B1025" s="4" t="n">
        <v>1</v>
      </c>
      <c r="C1025" s="1" t="s">
        <v>11</v>
      </c>
      <c r="D1025" s="1" t="s">
        <v>29</v>
      </c>
      <c r="E1025" s="1" t="s">
        <v>37</v>
      </c>
      <c r="F1025" s="1" t="n">
        <v>132</v>
      </c>
      <c r="G1025" s="1" t="n">
        <v>15.13</v>
      </c>
      <c r="H1025" s="1" t="n">
        <v>174</v>
      </c>
      <c r="I1025" s="1" t="n">
        <v>13.65</v>
      </c>
      <c r="J1025" s="1" t="n">
        <v>86</v>
      </c>
      <c r="K1025" s="5" t="n">
        <f aca="false">PRODUCT(G1025,1/I1025)</f>
        <v>1.10842490842491</v>
      </c>
    </row>
    <row r="1026" customFormat="false" ht="12.75" hidden="false" customHeight="false" outlineLevel="0" collapsed="false">
      <c r="A1026" s="4" t="n">
        <v>40</v>
      </c>
      <c r="B1026" s="4" t="n">
        <v>1</v>
      </c>
      <c r="C1026" s="1" t="s">
        <v>39</v>
      </c>
      <c r="D1026" s="1" t="s">
        <v>35</v>
      </c>
      <c r="E1026" s="1" t="s">
        <v>30</v>
      </c>
      <c r="F1026" s="1" t="n">
        <v>42</v>
      </c>
      <c r="G1026" s="1" t="n">
        <v>15.13</v>
      </c>
      <c r="H1026" s="1" t="n">
        <v>5</v>
      </c>
      <c r="I1026" s="1" t="n">
        <v>13.65</v>
      </c>
      <c r="J1026" s="1" t="n">
        <v>93</v>
      </c>
      <c r="K1026" s="5" t="n">
        <f aca="false">PRODUCT(G1026,1/I1026)</f>
        <v>1.10842490842491</v>
      </c>
    </row>
    <row r="1027" customFormat="false" ht="12.75" hidden="false" customHeight="false" outlineLevel="0" collapsed="false">
      <c r="A1027" s="4" t="n">
        <v>50</v>
      </c>
      <c r="B1027" s="4" t="n">
        <v>1</v>
      </c>
      <c r="C1027" s="1" t="s">
        <v>31</v>
      </c>
      <c r="D1027" s="1" t="s">
        <v>29</v>
      </c>
      <c r="E1027" s="1" t="s">
        <v>32</v>
      </c>
      <c r="F1027" s="1" t="n">
        <v>4</v>
      </c>
      <c r="G1027" s="1" t="n">
        <v>49.77</v>
      </c>
      <c r="H1027" s="1" t="n">
        <v>164</v>
      </c>
      <c r="I1027" s="1" t="n">
        <v>44.9</v>
      </c>
      <c r="J1027" s="1" t="n">
        <v>77</v>
      </c>
      <c r="K1027" s="5" t="n">
        <f aca="false">PRODUCT(G1027,1/I1027)</f>
        <v>1.10846325167038</v>
      </c>
    </row>
    <row r="1028" customFormat="false" ht="12.75" hidden="false" customHeight="false" outlineLevel="0" collapsed="false">
      <c r="A1028" s="4" t="n">
        <v>50</v>
      </c>
      <c r="B1028" s="4" t="n">
        <v>2</v>
      </c>
      <c r="C1028" s="1" t="s">
        <v>45</v>
      </c>
      <c r="D1028" s="1" t="s">
        <v>21</v>
      </c>
      <c r="E1028" s="1" t="s">
        <v>16</v>
      </c>
      <c r="F1028" s="1" t="n">
        <v>41</v>
      </c>
      <c r="G1028" s="1" t="n">
        <v>21.53</v>
      </c>
      <c r="H1028" s="1" t="n">
        <v>178</v>
      </c>
      <c r="I1028" s="1" t="n">
        <v>19.42</v>
      </c>
      <c r="J1028" s="1" t="n">
        <v>94</v>
      </c>
      <c r="K1028" s="5" t="n">
        <f aca="false">PRODUCT(G1028,1/I1028)</f>
        <v>1.1086508753862</v>
      </c>
    </row>
    <row r="1029" customFormat="false" ht="12.75" hidden="false" customHeight="false" outlineLevel="0" collapsed="false">
      <c r="A1029" s="4" t="n">
        <v>31</v>
      </c>
      <c r="B1029" s="4" t="n">
        <v>1</v>
      </c>
      <c r="C1029" s="1" t="s">
        <v>17</v>
      </c>
      <c r="D1029" s="1" t="s">
        <v>29</v>
      </c>
      <c r="E1029" s="1" t="s">
        <v>37</v>
      </c>
      <c r="F1029" s="1" t="n">
        <v>25</v>
      </c>
      <c r="G1029" s="1" t="n">
        <v>23.06</v>
      </c>
      <c r="H1029" s="1" t="n">
        <v>95</v>
      </c>
      <c r="I1029" s="1" t="n">
        <v>20.8</v>
      </c>
      <c r="J1029" s="1" t="n">
        <v>0</v>
      </c>
      <c r="K1029" s="5" t="n">
        <f aca="false">PRODUCT(G1029,1/I1029)</f>
        <v>1.10865384615385</v>
      </c>
    </row>
    <row r="1030" customFormat="false" ht="12.75" hidden="false" customHeight="false" outlineLevel="0" collapsed="false">
      <c r="A1030" s="4" t="n">
        <v>50</v>
      </c>
      <c r="B1030" s="4" t="n">
        <v>2</v>
      </c>
      <c r="C1030" s="1" t="s">
        <v>52</v>
      </c>
      <c r="D1030" s="1" t="s">
        <v>29</v>
      </c>
      <c r="E1030" s="1" t="s">
        <v>37</v>
      </c>
      <c r="F1030" s="1" t="n">
        <v>43</v>
      </c>
      <c r="G1030" s="1" t="n">
        <v>22.28</v>
      </c>
      <c r="H1030" s="1" t="n">
        <v>3</v>
      </c>
      <c r="I1030" s="1" t="n">
        <v>20.09</v>
      </c>
      <c r="J1030" s="1" t="n">
        <v>90</v>
      </c>
      <c r="K1030" s="5" t="n">
        <f aca="false">PRODUCT(G1030,1/I1030)</f>
        <v>1.10900945744151</v>
      </c>
    </row>
    <row r="1031" customFormat="false" ht="12.75" hidden="false" customHeight="false" outlineLevel="0" collapsed="false">
      <c r="A1031" s="4" t="n">
        <v>31</v>
      </c>
      <c r="B1031" s="4" t="n">
        <v>1</v>
      </c>
      <c r="C1031" s="1" t="s">
        <v>33</v>
      </c>
      <c r="D1031" s="1" t="s">
        <v>29</v>
      </c>
      <c r="E1031" s="1" t="s">
        <v>30</v>
      </c>
      <c r="F1031" s="1" t="n">
        <v>35</v>
      </c>
      <c r="G1031" s="1" t="n">
        <v>20.82</v>
      </c>
      <c r="H1031" s="1" t="n">
        <v>88</v>
      </c>
      <c r="I1031" s="1" t="n">
        <v>18.77</v>
      </c>
      <c r="J1031" s="1" t="n">
        <v>173</v>
      </c>
      <c r="K1031" s="5" t="n">
        <f aca="false">PRODUCT(G1031,1/I1031)</f>
        <v>1.1092168353756</v>
      </c>
    </row>
    <row r="1032" customFormat="false" ht="12.75" hidden="false" customHeight="false" outlineLevel="0" collapsed="false">
      <c r="A1032" s="4" t="n">
        <v>50</v>
      </c>
      <c r="B1032" s="4" t="n">
        <v>2</v>
      </c>
      <c r="C1032" s="1" t="s">
        <v>19</v>
      </c>
      <c r="D1032" s="1" t="s">
        <v>35</v>
      </c>
      <c r="E1032" s="1" t="s">
        <v>30</v>
      </c>
      <c r="F1032" s="1" t="n">
        <v>116</v>
      </c>
      <c r="G1032" s="1" t="n">
        <v>20.82</v>
      </c>
      <c r="H1032" s="1" t="n">
        <v>91</v>
      </c>
      <c r="I1032" s="1" t="n">
        <v>18.77</v>
      </c>
      <c r="J1032" s="1" t="n">
        <v>173</v>
      </c>
      <c r="K1032" s="5" t="n">
        <f aca="false">PRODUCT(G1032,1/I1032)</f>
        <v>1.1092168353756</v>
      </c>
    </row>
    <row r="1033" customFormat="false" ht="12.75" hidden="false" customHeight="false" outlineLevel="0" collapsed="false">
      <c r="A1033" s="4" t="n">
        <v>30</v>
      </c>
      <c r="B1033" s="4" t="n">
        <v>1</v>
      </c>
      <c r="C1033" s="1" t="s">
        <v>23</v>
      </c>
      <c r="D1033" s="1" t="s">
        <v>29</v>
      </c>
      <c r="E1033" s="1" t="s">
        <v>30</v>
      </c>
      <c r="F1033" s="1" t="n">
        <v>13</v>
      </c>
      <c r="G1033" s="1" t="n">
        <v>43.77</v>
      </c>
      <c r="H1033" s="1" t="n">
        <v>179</v>
      </c>
      <c r="I1033" s="1" t="n">
        <v>39.46</v>
      </c>
      <c r="J1033" s="1" t="n">
        <v>88</v>
      </c>
      <c r="K1033" s="5" t="n">
        <f aca="false">PRODUCT(G1033,1/I1033)</f>
        <v>1.10922453117081</v>
      </c>
    </row>
    <row r="1034" customFormat="false" ht="12.75" hidden="false" customHeight="false" outlineLevel="0" collapsed="false">
      <c r="A1034" s="4" t="n">
        <v>30</v>
      </c>
      <c r="B1034" s="4" t="n">
        <v>1</v>
      </c>
      <c r="C1034" s="1" t="s">
        <v>23</v>
      </c>
      <c r="D1034" s="1" t="s">
        <v>15</v>
      </c>
      <c r="E1034" s="1" t="s">
        <v>16</v>
      </c>
      <c r="F1034" s="1" t="n">
        <v>83</v>
      </c>
      <c r="G1034" s="1" t="n">
        <v>27.99</v>
      </c>
      <c r="H1034" s="1" t="n">
        <v>1</v>
      </c>
      <c r="I1034" s="1" t="n">
        <v>25.23</v>
      </c>
      <c r="J1034" s="1" t="n">
        <v>104</v>
      </c>
      <c r="K1034" s="5" t="n">
        <f aca="false">PRODUCT(G1034,1/I1034)</f>
        <v>1.10939357907253</v>
      </c>
    </row>
    <row r="1035" customFormat="false" ht="12.75" hidden="false" customHeight="false" outlineLevel="0" collapsed="false">
      <c r="A1035" s="4" t="n">
        <v>31</v>
      </c>
      <c r="B1035" s="4" t="n">
        <v>1</v>
      </c>
      <c r="C1035" s="1" t="s">
        <v>28</v>
      </c>
      <c r="D1035" s="1" t="s">
        <v>18</v>
      </c>
      <c r="E1035" s="1" t="s">
        <v>13</v>
      </c>
      <c r="F1035" s="1" t="n">
        <v>18</v>
      </c>
      <c r="G1035" s="1" t="n">
        <v>14.35</v>
      </c>
      <c r="H1035" s="1" t="n">
        <v>90</v>
      </c>
      <c r="I1035" s="1" t="n">
        <v>12.93</v>
      </c>
      <c r="J1035" s="1" t="n">
        <v>3</v>
      </c>
      <c r="K1035" s="5" t="n">
        <f aca="false">PRODUCT(G1035,1/I1035)</f>
        <v>1.10982211910286</v>
      </c>
    </row>
    <row r="1036" customFormat="false" ht="12.75" hidden="false" customHeight="false" outlineLevel="0" collapsed="false">
      <c r="A1036" s="4" t="n">
        <v>50</v>
      </c>
      <c r="B1036" s="4" t="n">
        <v>2</v>
      </c>
      <c r="C1036" s="1" t="s">
        <v>52</v>
      </c>
      <c r="D1036" s="1" t="s">
        <v>18</v>
      </c>
      <c r="E1036" s="1" t="s">
        <v>40</v>
      </c>
      <c r="F1036" s="1" t="n">
        <v>59</v>
      </c>
      <c r="G1036" s="1" t="n">
        <v>14.35</v>
      </c>
      <c r="H1036" s="1" t="n">
        <v>0</v>
      </c>
      <c r="I1036" s="1" t="n">
        <v>12.93</v>
      </c>
      <c r="J1036" s="1" t="n">
        <v>86</v>
      </c>
      <c r="K1036" s="5" t="n">
        <f aca="false">PRODUCT(G1036,1/I1036)</f>
        <v>1.10982211910286</v>
      </c>
    </row>
    <row r="1037" customFormat="false" ht="12.75" hidden="false" customHeight="false" outlineLevel="0" collapsed="false">
      <c r="A1037" s="4" t="n">
        <v>31</v>
      </c>
      <c r="B1037" s="4" t="n">
        <v>1</v>
      </c>
      <c r="C1037" s="1" t="s">
        <v>17</v>
      </c>
      <c r="D1037" s="1" t="s">
        <v>18</v>
      </c>
      <c r="E1037" s="1" t="s">
        <v>26</v>
      </c>
      <c r="F1037" s="1" t="n">
        <v>17</v>
      </c>
      <c r="G1037" s="1" t="n">
        <v>14.35</v>
      </c>
      <c r="H1037" s="1" t="n">
        <v>90</v>
      </c>
      <c r="I1037" s="1" t="n">
        <v>12.93</v>
      </c>
      <c r="J1037" s="1" t="n">
        <v>176</v>
      </c>
      <c r="K1037" s="5" t="n">
        <f aca="false">PRODUCT(G1037,1/I1037)</f>
        <v>1.10982211910286</v>
      </c>
    </row>
    <row r="1038" customFormat="false" ht="12.75" hidden="false" customHeight="false" outlineLevel="0" collapsed="false">
      <c r="A1038" s="4" t="n">
        <v>30</v>
      </c>
      <c r="B1038" s="4" t="n">
        <v>1</v>
      </c>
      <c r="C1038" s="1" t="s">
        <v>11</v>
      </c>
      <c r="D1038" s="1" t="s">
        <v>12</v>
      </c>
      <c r="E1038" s="1" t="s">
        <v>55</v>
      </c>
      <c r="F1038" s="1" t="n">
        <v>20</v>
      </c>
      <c r="G1038" s="1" t="n">
        <v>18.16</v>
      </c>
      <c r="H1038" s="1" t="n">
        <v>170</v>
      </c>
      <c r="I1038" s="1" t="n">
        <v>16.36</v>
      </c>
      <c r="J1038" s="1" t="n">
        <v>74</v>
      </c>
      <c r="K1038" s="5" t="n">
        <f aca="false">PRODUCT(G1038,1/I1038)</f>
        <v>1.11002444987775</v>
      </c>
    </row>
    <row r="1039" customFormat="false" ht="12.75" hidden="false" customHeight="false" outlineLevel="0" collapsed="false">
      <c r="A1039" s="4" t="n">
        <v>50</v>
      </c>
      <c r="B1039" s="4" t="n">
        <v>2</v>
      </c>
      <c r="C1039" s="1" t="s">
        <v>25</v>
      </c>
      <c r="D1039" s="1" t="s">
        <v>29</v>
      </c>
      <c r="E1039" s="1" t="s">
        <v>30</v>
      </c>
      <c r="F1039" s="1" t="n">
        <v>30</v>
      </c>
      <c r="G1039" s="1" t="n">
        <v>14.42</v>
      </c>
      <c r="H1039" s="1" t="n">
        <v>95</v>
      </c>
      <c r="I1039" s="1" t="n">
        <v>12.99</v>
      </c>
      <c r="J1039" s="1" t="n">
        <v>6</v>
      </c>
      <c r="K1039" s="5" t="n">
        <f aca="false">PRODUCT(G1039,1/I1039)</f>
        <v>1.11008468052348</v>
      </c>
    </row>
    <row r="1040" customFormat="false" ht="12.75" hidden="false" customHeight="false" outlineLevel="0" collapsed="false">
      <c r="A1040" s="4" t="n">
        <v>30</v>
      </c>
      <c r="B1040" s="4" t="n">
        <v>2</v>
      </c>
      <c r="C1040" s="1" t="s">
        <v>42</v>
      </c>
      <c r="D1040" s="1" t="s">
        <v>18</v>
      </c>
      <c r="E1040" s="1" t="s">
        <v>13</v>
      </c>
      <c r="F1040" s="1" t="n">
        <v>36</v>
      </c>
      <c r="G1040" s="1" t="n">
        <v>27.27</v>
      </c>
      <c r="H1040" s="1" t="n">
        <v>1</v>
      </c>
      <c r="I1040" s="1" t="n">
        <v>24.56</v>
      </c>
      <c r="J1040" s="1" t="n">
        <v>96</v>
      </c>
      <c r="K1040" s="5" t="n">
        <f aca="false">PRODUCT(G1040,1/I1040)</f>
        <v>1.11034201954397</v>
      </c>
    </row>
    <row r="1041" customFormat="false" ht="12.75" hidden="false" customHeight="false" outlineLevel="0" collapsed="false">
      <c r="A1041" s="4" t="n">
        <v>30</v>
      </c>
      <c r="B1041" s="4" t="n">
        <v>1</v>
      </c>
      <c r="C1041" s="1" t="s">
        <v>20</v>
      </c>
      <c r="D1041" s="1" t="s">
        <v>29</v>
      </c>
      <c r="E1041" s="1" t="s">
        <v>37</v>
      </c>
      <c r="F1041" s="1" t="n">
        <v>10</v>
      </c>
      <c r="G1041" s="1" t="n">
        <v>21.52</v>
      </c>
      <c r="H1041" s="1" t="n">
        <v>0</v>
      </c>
      <c r="I1041" s="1" t="n">
        <v>19.38</v>
      </c>
      <c r="J1041" s="1" t="n">
        <v>92</v>
      </c>
      <c r="K1041" s="5" t="n">
        <f aca="false">PRODUCT(G1041,1/I1041)</f>
        <v>1.11042311661507</v>
      </c>
    </row>
    <row r="1042" customFormat="false" ht="12.75" hidden="false" customHeight="false" outlineLevel="0" collapsed="false">
      <c r="A1042" s="4" t="n">
        <v>30</v>
      </c>
      <c r="B1042" s="4" t="n">
        <v>1</v>
      </c>
      <c r="C1042" s="1" t="s">
        <v>11</v>
      </c>
      <c r="D1042" s="1" t="s">
        <v>12</v>
      </c>
      <c r="E1042" s="1" t="s">
        <v>40</v>
      </c>
      <c r="F1042" s="1" t="n">
        <v>10</v>
      </c>
      <c r="G1042" s="1" t="n">
        <v>21.52</v>
      </c>
      <c r="H1042" s="1" t="n">
        <v>90</v>
      </c>
      <c r="I1042" s="1" t="n">
        <v>19.38</v>
      </c>
      <c r="J1042" s="1" t="n">
        <v>177</v>
      </c>
      <c r="K1042" s="5" t="n">
        <f aca="false">PRODUCT(G1042,1/I1042)</f>
        <v>1.11042311661507</v>
      </c>
    </row>
    <row r="1043" customFormat="false" ht="12.75" hidden="false" customHeight="false" outlineLevel="0" collapsed="false">
      <c r="A1043" s="4" t="n">
        <v>31</v>
      </c>
      <c r="B1043" s="4" t="n">
        <v>1</v>
      </c>
      <c r="C1043" s="1" t="s">
        <v>17</v>
      </c>
      <c r="D1043" s="1" t="s">
        <v>12</v>
      </c>
      <c r="E1043" s="1" t="s">
        <v>26</v>
      </c>
      <c r="F1043" s="1" t="n">
        <v>36</v>
      </c>
      <c r="G1043" s="1" t="n">
        <v>28.73</v>
      </c>
      <c r="H1043" s="1" t="n">
        <v>92</v>
      </c>
      <c r="I1043" s="1" t="n">
        <v>25.87</v>
      </c>
      <c r="J1043" s="1" t="n">
        <v>3</v>
      </c>
      <c r="K1043" s="5" t="n">
        <f aca="false">PRODUCT(G1043,1/I1043)</f>
        <v>1.1105527638191</v>
      </c>
    </row>
    <row r="1044" customFormat="false" ht="12.75" hidden="false" customHeight="false" outlineLevel="0" collapsed="false">
      <c r="A1044" s="4" t="n">
        <v>30</v>
      </c>
      <c r="B1044" s="4" t="n">
        <v>1</v>
      </c>
      <c r="C1044" s="1" t="s">
        <v>20</v>
      </c>
      <c r="D1044" s="1" t="s">
        <v>29</v>
      </c>
      <c r="E1044" s="1" t="s">
        <v>37</v>
      </c>
      <c r="F1044" s="1" t="n">
        <v>136</v>
      </c>
      <c r="G1044" s="1" t="n">
        <v>14.36</v>
      </c>
      <c r="H1044" s="1" t="n">
        <v>92</v>
      </c>
      <c r="I1044" s="1" t="n">
        <v>12.93</v>
      </c>
      <c r="J1044" s="1" t="n">
        <v>3</v>
      </c>
      <c r="K1044" s="5" t="n">
        <f aca="false">PRODUCT(G1044,1/I1044)</f>
        <v>1.11059551430781</v>
      </c>
    </row>
    <row r="1045" customFormat="false" ht="12.75" hidden="false" customHeight="false" outlineLevel="0" collapsed="false">
      <c r="A1045" s="4" t="n">
        <v>50</v>
      </c>
      <c r="B1045" s="4" t="n">
        <v>1</v>
      </c>
      <c r="C1045" s="1" t="s">
        <v>38</v>
      </c>
      <c r="D1045" s="1" t="s">
        <v>18</v>
      </c>
      <c r="E1045" s="1" t="s">
        <v>13</v>
      </c>
      <c r="F1045" s="1" t="n">
        <v>56</v>
      </c>
      <c r="G1045" s="1" t="n">
        <v>14.36</v>
      </c>
      <c r="H1045" s="1" t="n">
        <v>177</v>
      </c>
      <c r="I1045" s="1" t="n">
        <v>12.93</v>
      </c>
      <c r="J1045" s="1" t="n">
        <v>86</v>
      </c>
      <c r="K1045" s="5" t="n">
        <f aca="false">PRODUCT(G1045,1/I1045)</f>
        <v>1.11059551430781</v>
      </c>
    </row>
    <row r="1046" customFormat="false" ht="12.75" hidden="false" customHeight="false" outlineLevel="0" collapsed="false">
      <c r="A1046" s="4" t="n">
        <v>50</v>
      </c>
      <c r="B1046" s="4" t="n">
        <v>2</v>
      </c>
      <c r="C1046" s="1" t="s">
        <v>25</v>
      </c>
      <c r="D1046" s="1" t="s">
        <v>12</v>
      </c>
      <c r="E1046" s="1" t="s">
        <v>13</v>
      </c>
      <c r="F1046" s="1" t="n">
        <v>22</v>
      </c>
      <c r="G1046" s="1" t="n">
        <v>21.57</v>
      </c>
      <c r="H1046" s="1" t="n">
        <v>3</v>
      </c>
      <c r="I1046" s="1" t="n">
        <v>19.42</v>
      </c>
      <c r="J1046" s="1" t="n">
        <v>94</v>
      </c>
      <c r="K1046" s="5" t="n">
        <f aca="false">PRODUCT(G1046,1/I1046)</f>
        <v>1.11071060762101</v>
      </c>
    </row>
    <row r="1047" customFormat="false" ht="12.75" hidden="false" customHeight="false" outlineLevel="0" collapsed="false">
      <c r="A1047" s="4" t="n">
        <v>50</v>
      </c>
      <c r="B1047" s="4" t="n">
        <v>1</v>
      </c>
      <c r="C1047" s="1" t="s">
        <v>36</v>
      </c>
      <c r="D1047" s="1" t="s">
        <v>35</v>
      </c>
      <c r="E1047" s="1" t="s">
        <v>30</v>
      </c>
      <c r="F1047" s="1" t="n">
        <v>2</v>
      </c>
      <c r="G1047" s="1" t="n">
        <v>29.49</v>
      </c>
      <c r="H1047" s="1" t="n">
        <v>94</v>
      </c>
      <c r="I1047" s="1" t="n">
        <v>26.55</v>
      </c>
      <c r="J1047" s="1" t="n">
        <v>1</v>
      </c>
      <c r="K1047" s="5" t="n">
        <f aca="false">PRODUCT(G1047,1/I1047)</f>
        <v>1.11073446327684</v>
      </c>
    </row>
    <row r="1048" customFormat="false" ht="12.75" hidden="false" customHeight="false" outlineLevel="0" collapsed="false">
      <c r="A1048" s="4" t="n">
        <v>31</v>
      </c>
      <c r="B1048" s="4" t="n">
        <v>1</v>
      </c>
      <c r="C1048" s="1" t="s">
        <v>28</v>
      </c>
      <c r="D1048" s="1" t="s">
        <v>12</v>
      </c>
      <c r="E1048" s="1" t="s">
        <v>26</v>
      </c>
      <c r="F1048" s="1" t="n">
        <v>10</v>
      </c>
      <c r="G1048" s="1" t="n">
        <v>71.95</v>
      </c>
      <c r="H1048" s="1" t="n">
        <v>170</v>
      </c>
      <c r="I1048" s="1" t="n">
        <v>64.77</v>
      </c>
      <c r="J1048" s="1" t="n">
        <v>85</v>
      </c>
      <c r="K1048" s="5" t="n">
        <f aca="false">PRODUCT(G1048,1/I1048)</f>
        <v>1.11085379033503</v>
      </c>
    </row>
    <row r="1049" customFormat="false" ht="12.75" hidden="false" customHeight="false" outlineLevel="0" collapsed="false">
      <c r="A1049" s="4" t="n">
        <v>30</v>
      </c>
      <c r="B1049" s="4" t="n">
        <v>1</v>
      </c>
      <c r="C1049" s="1" t="s">
        <v>34</v>
      </c>
      <c r="D1049" s="1" t="s">
        <v>15</v>
      </c>
      <c r="E1049" s="1" t="s">
        <v>22</v>
      </c>
      <c r="F1049" s="1" t="n">
        <v>1</v>
      </c>
      <c r="G1049" s="1" t="n">
        <v>18.63</v>
      </c>
      <c r="H1049" s="1" t="n">
        <v>0</v>
      </c>
      <c r="I1049" s="1" t="n">
        <v>16.77</v>
      </c>
      <c r="J1049" s="1" t="n">
        <v>90</v>
      </c>
      <c r="K1049" s="5" t="n">
        <f aca="false">PRODUCT(G1049,1/I1049)</f>
        <v>1.11091234347048</v>
      </c>
    </row>
    <row r="1050" customFormat="false" ht="12.75" hidden="false" customHeight="false" outlineLevel="0" collapsed="false">
      <c r="A1050" s="4" t="n">
        <v>30</v>
      </c>
      <c r="B1050" s="4" t="n">
        <v>1</v>
      </c>
      <c r="C1050" s="1" t="s">
        <v>34</v>
      </c>
      <c r="D1050" s="1" t="s">
        <v>12</v>
      </c>
      <c r="E1050" s="1" t="s">
        <v>26</v>
      </c>
      <c r="F1050" s="1" t="n">
        <v>16</v>
      </c>
      <c r="G1050" s="1" t="n">
        <v>9.31</v>
      </c>
      <c r="H1050" s="1" t="n">
        <v>90</v>
      </c>
      <c r="I1050" s="1" t="n">
        <v>8.38</v>
      </c>
      <c r="J1050" s="1" t="n">
        <v>0</v>
      </c>
      <c r="K1050" s="5" t="n">
        <f aca="false">PRODUCT(G1050,1/I1050)</f>
        <v>1.1109785202864</v>
      </c>
    </row>
    <row r="1051" customFormat="false" ht="12.75" hidden="false" customHeight="false" outlineLevel="0" collapsed="false">
      <c r="A1051" s="4" t="n">
        <v>30</v>
      </c>
      <c r="B1051" s="4" t="n">
        <v>2</v>
      </c>
      <c r="C1051" s="1" t="s">
        <v>42</v>
      </c>
      <c r="D1051" s="1" t="s">
        <v>35</v>
      </c>
      <c r="E1051" s="1" t="s">
        <v>30</v>
      </c>
      <c r="F1051" s="1" t="n">
        <v>72</v>
      </c>
      <c r="G1051" s="1" t="n">
        <v>21.52</v>
      </c>
      <c r="H1051" s="1" t="n">
        <v>0</v>
      </c>
      <c r="I1051" s="1" t="n">
        <v>19.37</v>
      </c>
      <c r="J1051" s="1" t="n">
        <v>90</v>
      </c>
      <c r="K1051" s="5" t="n">
        <f aca="false">PRODUCT(G1051,1/I1051)</f>
        <v>1.11099638616417</v>
      </c>
    </row>
    <row r="1052" customFormat="false" ht="12.75" hidden="false" customHeight="false" outlineLevel="0" collapsed="false">
      <c r="A1052" s="4" t="n">
        <v>40</v>
      </c>
      <c r="B1052" s="4" t="n">
        <v>2</v>
      </c>
      <c r="C1052" s="1" t="s">
        <v>53</v>
      </c>
      <c r="D1052" s="1" t="s">
        <v>29</v>
      </c>
      <c r="E1052" s="1" t="s">
        <v>30</v>
      </c>
      <c r="F1052" s="1" t="n">
        <v>16</v>
      </c>
      <c r="G1052" s="1" t="n">
        <v>43.07</v>
      </c>
      <c r="H1052" s="1" t="n">
        <v>88</v>
      </c>
      <c r="I1052" s="1" t="n">
        <v>38.74</v>
      </c>
      <c r="J1052" s="1" t="n">
        <v>0</v>
      </c>
      <c r="K1052" s="5" t="n">
        <f aca="false">PRODUCT(G1052,1/I1052)</f>
        <v>1.11177077955601</v>
      </c>
    </row>
    <row r="1053" customFormat="false" ht="12.75" hidden="false" customHeight="false" outlineLevel="0" collapsed="false">
      <c r="A1053" s="4" t="n">
        <v>30</v>
      </c>
      <c r="B1053" s="4" t="n">
        <v>1</v>
      </c>
      <c r="C1053" s="1" t="s">
        <v>11</v>
      </c>
      <c r="D1053" s="1" t="s">
        <v>29</v>
      </c>
      <c r="E1053" s="1" t="s">
        <v>37</v>
      </c>
      <c r="F1053" s="1" t="n">
        <v>77</v>
      </c>
      <c r="G1053" s="1" t="n">
        <v>16.75</v>
      </c>
      <c r="H1053" s="1" t="n">
        <v>80</v>
      </c>
      <c r="I1053" s="1" t="n">
        <v>15.06</v>
      </c>
      <c r="J1053" s="1" t="n">
        <v>0</v>
      </c>
      <c r="K1053" s="5" t="n">
        <f aca="false">PRODUCT(G1053,1/I1053)</f>
        <v>1.11221779548473</v>
      </c>
    </row>
    <row r="1054" customFormat="false" ht="12.75" hidden="false" customHeight="false" outlineLevel="0" collapsed="false">
      <c r="A1054" s="4" t="n">
        <v>50</v>
      </c>
      <c r="B1054" s="4" t="n">
        <v>1</v>
      </c>
      <c r="C1054" s="1" t="s">
        <v>36</v>
      </c>
      <c r="D1054" s="1" t="s">
        <v>35</v>
      </c>
      <c r="E1054" s="1" t="s">
        <v>30</v>
      </c>
      <c r="F1054" s="1" t="n">
        <v>6</v>
      </c>
      <c r="G1054" s="1" t="n">
        <v>20.82</v>
      </c>
      <c r="H1054" s="1" t="n">
        <v>1</v>
      </c>
      <c r="I1054" s="1" t="n">
        <v>18.71</v>
      </c>
      <c r="J1054" s="1" t="n">
        <v>94</v>
      </c>
      <c r="K1054" s="5" t="n">
        <f aca="false">PRODUCT(G1054,1/I1054)</f>
        <v>1.11277391769107</v>
      </c>
    </row>
    <row r="1055" customFormat="false" ht="12.75" hidden="false" customHeight="false" outlineLevel="0" collapsed="false">
      <c r="A1055" s="4" t="n">
        <v>30</v>
      </c>
      <c r="B1055" s="4" t="n">
        <v>2</v>
      </c>
      <c r="C1055" s="1" t="s">
        <v>42</v>
      </c>
      <c r="D1055" s="1" t="s">
        <v>15</v>
      </c>
      <c r="E1055" s="1" t="s">
        <v>16</v>
      </c>
      <c r="F1055" s="1" t="n">
        <v>32</v>
      </c>
      <c r="G1055" s="1" t="n">
        <v>19.42</v>
      </c>
      <c r="H1055" s="1" t="n">
        <v>94</v>
      </c>
      <c r="I1055" s="1" t="n">
        <v>17.45</v>
      </c>
      <c r="J1055" s="1" t="n">
        <v>9</v>
      </c>
      <c r="K1055" s="5" t="n">
        <f aca="false">PRODUCT(G1055,1/I1055)</f>
        <v>1.11289398280802</v>
      </c>
    </row>
    <row r="1056" customFormat="false" ht="12.75" hidden="false" customHeight="false" outlineLevel="0" collapsed="false">
      <c r="A1056" s="4" t="n">
        <v>30</v>
      </c>
      <c r="B1056" s="4" t="n">
        <v>1</v>
      </c>
      <c r="C1056" s="1" t="s">
        <v>23</v>
      </c>
      <c r="D1056" s="1" t="s">
        <v>35</v>
      </c>
      <c r="E1056" s="1" t="s">
        <v>30</v>
      </c>
      <c r="F1056" s="1" t="n">
        <v>87</v>
      </c>
      <c r="G1056" s="1" t="n">
        <v>21.57</v>
      </c>
      <c r="H1056" s="1" t="n">
        <v>176</v>
      </c>
      <c r="I1056" s="1" t="n">
        <v>19.38</v>
      </c>
      <c r="J1056" s="1" t="n">
        <v>92</v>
      </c>
      <c r="K1056" s="5" t="n">
        <f aca="false">PRODUCT(G1056,1/I1056)</f>
        <v>1.11300309597523</v>
      </c>
    </row>
    <row r="1057" customFormat="false" ht="12.75" hidden="false" customHeight="false" outlineLevel="0" collapsed="false">
      <c r="A1057" s="4" t="n">
        <v>50</v>
      </c>
      <c r="B1057" s="4" t="n">
        <v>1</v>
      </c>
      <c r="C1057" s="1" t="s">
        <v>31</v>
      </c>
      <c r="D1057" s="1" t="s">
        <v>29</v>
      </c>
      <c r="E1057" s="1" t="s">
        <v>32</v>
      </c>
      <c r="F1057" s="1" t="n">
        <v>68</v>
      </c>
      <c r="G1057" s="1" t="n">
        <v>24.77</v>
      </c>
      <c r="H1057" s="1" t="n">
        <v>79</v>
      </c>
      <c r="I1057" s="1" t="n">
        <v>22.25</v>
      </c>
      <c r="J1057" s="1" t="n">
        <v>178</v>
      </c>
      <c r="K1057" s="5" t="n">
        <f aca="false">PRODUCT(G1057,1/I1057)</f>
        <v>1.11325842696629</v>
      </c>
    </row>
    <row r="1058" customFormat="false" ht="12.75" hidden="false" customHeight="false" outlineLevel="0" collapsed="false">
      <c r="A1058" s="4" t="n">
        <v>30</v>
      </c>
      <c r="B1058" s="4" t="n">
        <v>2</v>
      </c>
      <c r="C1058" s="1" t="s">
        <v>47</v>
      </c>
      <c r="D1058" s="1" t="s">
        <v>12</v>
      </c>
      <c r="E1058" s="1" t="s">
        <v>40</v>
      </c>
      <c r="F1058" s="1" t="n">
        <v>12</v>
      </c>
      <c r="G1058" s="1" t="n">
        <v>35.94</v>
      </c>
      <c r="H1058" s="1" t="n">
        <v>176</v>
      </c>
      <c r="I1058" s="1" t="n">
        <v>32.28</v>
      </c>
      <c r="J1058" s="1" t="n">
        <v>90</v>
      </c>
      <c r="K1058" s="5" t="n">
        <f aca="false">PRODUCT(G1058,1/I1058)</f>
        <v>1.11338289962825</v>
      </c>
    </row>
    <row r="1059" customFormat="false" ht="12.75" hidden="false" customHeight="false" outlineLevel="0" collapsed="false">
      <c r="A1059" s="4" t="n">
        <v>50</v>
      </c>
      <c r="B1059" s="4" t="n">
        <v>1</v>
      </c>
      <c r="C1059" s="1" t="s">
        <v>38</v>
      </c>
      <c r="D1059" s="1" t="s">
        <v>18</v>
      </c>
      <c r="E1059" s="1" t="s">
        <v>13</v>
      </c>
      <c r="F1059" s="1" t="n">
        <v>12</v>
      </c>
      <c r="G1059" s="1" t="n">
        <v>21.57</v>
      </c>
      <c r="H1059" s="1" t="n">
        <v>93</v>
      </c>
      <c r="I1059" s="1" t="n">
        <v>19.37</v>
      </c>
      <c r="J1059" s="1" t="n">
        <v>0</v>
      </c>
      <c r="K1059" s="5" t="n">
        <f aca="false">PRODUCT(G1059,1/I1059)</f>
        <v>1.11357769747031</v>
      </c>
    </row>
    <row r="1060" customFormat="false" ht="12.75" hidden="false" customHeight="false" outlineLevel="0" collapsed="false">
      <c r="A1060" s="4" t="n">
        <v>50</v>
      </c>
      <c r="B1060" s="4" t="n">
        <v>2</v>
      </c>
      <c r="C1060" s="1" t="s">
        <v>45</v>
      </c>
      <c r="D1060" s="1" t="s">
        <v>12</v>
      </c>
      <c r="E1060" s="1" t="s">
        <v>13</v>
      </c>
      <c r="F1060" s="1" t="n">
        <v>13</v>
      </c>
      <c r="G1060" s="1" t="n">
        <v>21.57</v>
      </c>
      <c r="H1060" s="1" t="n">
        <v>176</v>
      </c>
      <c r="I1060" s="1" t="n">
        <v>19.37</v>
      </c>
      <c r="J1060" s="1" t="n">
        <v>90</v>
      </c>
      <c r="K1060" s="5" t="n">
        <f aca="false">PRODUCT(G1060,1/I1060)</f>
        <v>1.11357769747031</v>
      </c>
    </row>
    <row r="1061" customFormat="false" ht="12.75" hidden="false" customHeight="false" outlineLevel="0" collapsed="false">
      <c r="A1061" s="4" t="n">
        <v>40</v>
      </c>
      <c r="B1061" s="4" t="n">
        <v>1</v>
      </c>
      <c r="C1061" s="1" t="s">
        <v>27</v>
      </c>
      <c r="D1061" s="1" t="s">
        <v>18</v>
      </c>
      <c r="E1061" s="1" t="s">
        <v>26</v>
      </c>
      <c r="F1061" s="1" t="n">
        <v>13</v>
      </c>
      <c r="G1061" s="1" t="n">
        <v>35.16</v>
      </c>
      <c r="H1061" s="1" t="n">
        <v>178</v>
      </c>
      <c r="I1061" s="1" t="n">
        <v>31.57</v>
      </c>
      <c r="J1061" s="1" t="n">
        <v>91</v>
      </c>
      <c r="K1061" s="5" t="n">
        <f aca="false">PRODUCT(G1061,1/I1061)</f>
        <v>1.11371555273994</v>
      </c>
    </row>
    <row r="1062" customFormat="false" ht="12.75" hidden="false" customHeight="false" outlineLevel="0" collapsed="false">
      <c r="A1062" s="4" t="n">
        <v>30</v>
      </c>
      <c r="B1062" s="4" t="n">
        <v>2</v>
      </c>
      <c r="C1062" s="1" t="s">
        <v>47</v>
      </c>
      <c r="D1062" s="1" t="s">
        <v>29</v>
      </c>
      <c r="E1062" s="1" t="s">
        <v>30</v>
      </c>
      <c r="F1062" s="1" t="n">
        <v>3</v>
      </c>
      <c r="G1062" s="1" t="n">
        <v>28.78</v>
      </c>
      <c r="H1062" s="1" t="n">
        <v>94</v>
      </c>
      <c r="I1062" s="1" t="n">
        <v>25.84</v>
      </c>
      <c r="J1062" s="1" t="n">
        <v>1</v>
      </c>
      <c r="K1062" s="5" t="n">
        <f aca="false">PRODUCT(G1062,1/I1062)</f>
        <v>1.11377708978328</v>
      </c>
    </row>
    <row r="1063" customFormat="false" ht="12.75" hidden="false" customHeight="false" outlineLevel="0" collapsed="false">
      <c r="A1063" s="4" t="n">
        <v>50</v>
      </c>
      <c r="B1063" s="4" t="n">
        <v>2</v>
      </c>
      <c r="C1063" s="1" t="s">
        <v>45</v>
      </c>
      <c r="D1063" s="1" t="s">
        <v>21</v>
      </c>
      <c r="E1063" s="1" t="s">
        <v>16</v>
      </c>
      <c r="F1063" s="1" t="n">
        <v>9</v>
      </c>
      <c r="G1063" s="1" t="n">
        <v>21.71</v>
      </c>
      <c r="H1063" s="1" t="n">
        <v>172</v>
      </c>
      <c r="I1063" s="1" t="n">
        <v>19.49</v>
      </c>
      <c r="J1063" s="1" t="n">
        <v>96</v>
      </c>
      <c r="K1063" s="5" t="n">
        <f aca="false">PRODUCT(G1063,1/I1063)</f>
        <v>1.11390456644433</v>
      </c>
    </row>
    <row r="1064" customFormat="false" ht="12.75" hidden="false" customHeight="false" outlineLevel="0" collapsed="false">
      <c r="A1064" s="4" t="n">
        <v>40</v>
      </c>
      <c r="B1064" s="4" t="n">
        <v>2</v>
      </c>
      <c r="C1064" s="1" t="s">
        <v>53</v>
      </c>
      <c r="D1064" s="1" t="s">
        <v>29</v>
      </c>
      <c r="E1064" s="1" t="s">
        <v>37</v>
      </c>
      <c r="F1064" s="1" t="n">
        <v>78</v>
      </c>
      <c r="G1064" s="1" t="n">
        <v>27.99</v>
      </c>
      <c r="H1064" s="1" t="n">
        <v>178</v>
      </c>
      <c r="I1064" s="1" t="n">
        <v>25.12</v>
      </c>
      <c r="J1064" s="1" t="n">
        <v>91</v>
      </c>
      <c r="K1064" s="5" t="n">
        <f aca="false">PRODUCT(G1064,1/I1064)</f>
        <v>1.11425159235669</v>
      </c>
    </row>
    <row r="1065" customFormat="false" ht="12.75" hidden="false" customHeight="false" outlineLevel="0" collapsed="false">
      <c r="A1065" s="4" t="n">
        <v>30</v>
      </c>
      <c r="B1065" s="4" t="n">
        <v>1</v>
      </c>
      <c r="C1065" s="1" t="s">
        <v>23</v>
      </c>
      <c r="D1065" s="1" t="s">
        <v>15</v>
      </c>
      <c r="E1065" s="1" t="s">
        <v>24</v>
      </c>
      <c r="F1065" s="1" t="n">
        <v>78</v>
      </c>
      <c r="G1065" s="1" t="n">
        <v>27.98</v>
      </c>
      <c r="H1065" s="1" t="n">
        <v>90</v>
      </c>
      <c r="I1065" s="1" t="n">
        <v>25.11</v>
      </c>
      <c r="J1065" s="1" t="n">
        <v>0</v>
      </c>
      <c r="K1065" s="5" t="n">
        <f aca="false">PRODUCT(G1065,1/I1065)</f>
        <v>1.11429709279172</v>
      </c>
    </row>
    <row r="1066" customFormat="false" ht="12.75" hidden="false" customHeight="false" outlineLevel="0" collapsed="false">
      <c r="A1066" s="4" t="n">
        <v>30</v>
      </c>
      <c r="B1066" s="4" t="n">
        <v>1</v>
      </c>
      <c r="C1066" s="1" t="s">
        <v>11</v>
      </c>
      <c r="D1066" s="1" t="s">
        <v>29</v>
      </c>
      <c r="E1066" s="1" t="s">
        <v>30</v>
      </c>
      <c r="F1066" s="1" t="n">
        <v>77</v>
      </c>
      <c r="G1066" s="1" t="n">
        <v>20.8</v>
      </c>
      <c r="H1066" s="1" t="n">
        <v>90</v>
      </c>
      <c r="I1066" s="1" t="n">
        <v>18.66</v>
      </c>
      <c r="J1066" s="1" t="n">
        <v>2</v>
      </c>
      <c r="K1066" s="5" t="n">
        <f aca="false">PRODUCT(G1066,1/I1066)</f>
        <v>1.11468381564845</v>
      </c>
    </row>
    <row r="1067" customFormat="false" ht="12.75" hidden="false" customHeight="false" outlineLevel="0" collapsed="false">
      <c r="A1067" s="4" t="n">
        <v>50</v>
      </c>
      <c r="B1067" s="4" t="n">
        <v>2</v>
      </c>
      <c r="C1067" s="1" t="s">
        <v>52</v>
      </c>
      <c r="D1067" s="1" t="s">
        <v>18</v>
      </c>
      <c r="E1067" s="1" t="s">
        <v>40</v>
      </c>
      <c r="F1067" s="1" t="n">
        <v>21</v>
      </c>
      <c r="G1067" s="1" t="n">
        <v>20.8</v>
      </c>
      <c r="H1067" s="1" t="n">
        <v>0</v>
      </c>
      <c r="I1067" s="1" t="n">
        <v>18.66</v>
      </c>
      <c r="J1067" s="1" t="n">
        <v>92</v>
      </c>
      <c r="K1067" s="5" t="n">
        <f aca="false">PRODUCT(G1067,1/I1067)</f>
        <v>1.11468381564845</v>
      </c>
    </row>
    <row r="1068" customFormat="false" ht="12.75" hidden="false" customHeight="false" outlineLevel="0" collapsed="false">
      <c r="A1068" s="4" t="n">
        <v>30</v>
      </c>
      <c r="B1068" s="4" t="n">
        <v>1</v>
      </c>
      <c r="C1068" s="1" t="s">
        <v>11</v>
      </c>
      <c r="D1068" s="1" t="s">
        <v>12</v>
      </c>
      <c r="E1068" s="1" t="s">
        <v>40</v>
      </c>
      <c r="F1068" s="1" t="n">
        <v>12</v>
      </c>
      <c r="G1068" s="1" t="n">
        <v>20.8</v>
      </c>
      <c r="H1068" s="1" t="n">
        <v>90</v>
      </c>
      <c r="I1068" s="1" t="n">
        <v>18.66</v>
      </c>
      <c r="J1068" s="1" t="n">
        <v>177</v>
      </c>
      <c r="K1068" s="5" t="n">
        <f aca="false">PRODUCT(G1068,1/I1068)</f>
        <v>1.11468381564845</v>
      </c>
    </row>
    <row r="1069" customFormat="false" ht="12.75" hidden="false" customHeight="false" outlineLevel="0" collapsed="false">
      <c r="A1069" s="4" t="n">
        <v>30</v>
      </c>
      <c r="B1069" s="4" t="n">
        <v>1</v>
      </c>
      <c r="C1069" s="1" t="s">
        <v>34</v>
      </c>
      <c r="D1069" s="1" t="s">
        <v>18</v>
      </c>
      <c r="E1069" s="1" t="s">
        <v>26</v>
      </c>
      <c r="F1069" s="1" t="n">
        <v>76</v>
      </c>
      <c r="G1069" s="1" t="n">
        <v>18.72</v>
      </c>
      <c r="H1069" s="1" t="n">
        <v>84</v>
      </c>
      <c r="I1069" s="1" t="n">
        <v>16.79</v>
      </c>
      <c r="J1069" s="1" t="n">
        <v>3</v>
      </c>
      <c r="K1069" s="5" t="n">
        <f aca="false">PRODUCT(G1069,1/I1069)</f>
        <v>1.11494937462775</v>
      </c>
    </row>
    <row r="1070" customFormat="false" ht="12.75" hidden="false" customHeight="false" outlineLevel="0" collapsed="false">
      <c r="A1070" s="4" t="n">
        <v>31</v>
      </c>
      <c r="B1070" s="4" t="n">
        <v>1</v>
      </c>
      <c r="C1070" s="1" t="s">
        <v>33</v>
      </c>
      <c r="D1070" s="1" t="s">
        <v>15</v>
      </c>
      <c r="E1070" s="1" t="s">
        <v>16</v>
      </c>
      <c r="F1070" s="1" t="n">
        <v>45</v>
      </c>
      <c r="G1070" s="1" t="n">
        <v>18.72</v>
      </c>
      <c r="H1070" s="1" t="n">
        <v>174</v>
      </c>
      <c r="I1070" s="1" t="n">
        <v>16.79</v>
      </c>
      <c r="J1070" s="1" t="n">
        <v>93</v>
      </c>
      <c r="K1070" s="5" t="n">
        <f aca="false">PRODUCT(G1070,1/I1070)</f>
        <v>1.11494937462775</v>
      </c>
    </row>
    <row r="1071" customFormat="false" ht="12.75" hidden="false" customHeight="false" outlineLevel="0" collapsed="false">
      <c r="A1071" s="4" t="n">
        <v>40</v>
      </c>
      <c r="B1071" s="4" t="n">
        <v>2</v>
      </c>
      <c r="C1071" s="1" t="s">
        <v>53</v>
      </c>
      <c r="D1071" s="1" t="s">
        <v>29</v>
      </c>
      <c r="E1071" s="1" t="s">
        <v>30</v>
      </c>
      <c r="F1071" s="1" t="n">
        <v>44</v>
      </c>
      <c r="G1071" s="1" t="n">
        <v>28.01</v>
      </c>
      <c r="H1071" s="1" t="n">
        <v>177</v>
      </c>
      <c r="I1071" s="1" t="n">
        <v>25.12</v>
      </c>
      <c r="J1071" s="1" t="n">
        <v>88</v>
      </c>
      <c r="K1071" s="5" t="n">
        <f aca="false">PRODUCT(G1071,1/I1071)</f>
        <v>1.11504777070064</v>
      </c>
    </row>
    <row r="1072" customFormat="false" ht="12.75" hidden="false" customHeight="false" outlineLevel="0" collapsed="false">
      <c r="A1072" s="4" t="n">
        <v>30</v>
      </c>
      <c r="B1072" s="4" t="n">
        <v>1</v>
      </c>
      <c r="C1072" s="1" t="s">
        <v>34</v>
      </c>
      <c r="D1072" s="1" t="s">
        <v>29</v>
      </c>
      <c r="E1072" s="1" t="s">
        <v>30</v>
      </c>
      <c r="F1072" s="1" t="n">
        <v>22</v>
      </c>
      <c r="G1072" s="1" t="n">
        <v>36.38</v>
      </c>
      <c r="H1072" s="1" t="n">
        <v>2</v>
      </c>
      <c r="I1072" s="1" t="n">
        <v>32.62</v>
      </c>
      <c r="J1072" s="1" t="n">
        <v>91</v>
      </c>
      <c r="K1072" s="5" t="n">
        <f aca="false">PRODUCT(G1072,1/I1072)</f>
        <v>1.11526670754139</v>
      </c>
    </row>
    <row r="1073" customFormat="false" ht="12.75" hidden="false" customHeight="false" outlineLevel="0" collapsed="false">
      <c r="A1073" s="4" t="n">
        <v>31</v>
      </c>
      <c r="B1073" s="4" t="n">
        <v>1</v>
      </c>
      <c r="C1073" s="1" t="s">
        <v>17</v>
      </c>
      <c r="D1073" s="1" t="s">
        <v>12</v>
      </c>
      <c r="E1073" s="1" t="s">
        <v>13</v>
      </c>
      <c r="F1073" s="1" t="n">
        <v>4</v>
      </c>
      <c r="G1073" s="1" t="n">
        <v>48.07</v>
      </c>
      <c r="H1073" s="1" t="n">
        <v>90</v>
      </c>
      <c r="I1073" s="1" t="n">
        <v>43.1</v>
      </c>
      <c r="J1073" s="1" t="n">
        <v>177</v>
      </c>
      <c r="K1073" s="5" t="n">
        <f aca="false">PRODUCT(G1073,1/I1073)</f>
        <v>1.115313225058</v>
      </c>
    </row>
    <row r="1074" customFormat="false" ht="12.75" hidden="false" customHeight="false" outlineLevel="0" collapsed="false">
      <c r="A1074" s="4" t="n">
        <v>30</v>
      </c>
      <c r="B1074" s="4" t="n">
        <v>1</v>
      </c>
      <c r="C1074" s="1" t="s">
        <v>23</v>
      </c>
      <c r="D1074" s="1" t="s">
        <v>29</v>
      </c>
      <c r="E1074" s="1" t="s">
        <v>37</v>
      </c>
      <c r="F1074" s="1" t="n">
        <v>24</v>
      </c>
      <c r="G1074" s="1" t="n">
        <v>48.83</v>
      </c>
      <c r="H1074" s="1" t="n">
        <v>87</v>
      </c>
      <c r="I1074" s="1" t="n">
        <v>43.77</v>
      </c>
      <c r="J1074" s="1" t="n">
        <v>179</v>
      </c>
      <c r="K1074" s="5" t="n">
        <f aca="false">PRODUCT(G1074,1/I1074)</f>
        <v>1.11560429517935</v>
      </c>
    </row>
    <row r="1075" customFormat="false" ht="12.75" hidden="false" customHeight="false" outlineLevel="0" collapsed="false">
      <c r="A1075" s="4" t="n">
        <v>30</v>
      </c>
      <c r="B1075" s="4" t="n">
        <v>1</v>
      </c>
      <c r="C1075" s="1" t="s">
        <v>48</v>
      </c>
      <c r="D1075" s="1" t="s">
        <v>15</v>
      </c>
      <c r="E1075" s="1" t="s">
        <v>24</v>
      </c>
      <c r="F1075" s="1" t="n">
        <v>4</v>
      </c>
      <c r="G1075" s="1" t="n">
        <v>35.22</v>
      </c>
      <c r="H1075" s="1" t="n">
        <v>176</v>
      </c>
      <c r="I1075" s="1" t="n">
        <v>31.57</v>
      </c>
      <c r="J1075" s="1" t="n">
        <v>90</v>
      </c>
      <c r="K1075" s="5" t="n">
        <f aca="false">PRODUCT(G1075,1/I1075)</f>
        <v>1.11561609122585</v>
      </c>
    </row>
    <row r="1076" customFormat="false" ht="12.75" hidden="false" customHeight="false" outlineLevel="0" collapsed="false">
      <c r="A1076" s="4" t="n">
        <v>30</v>
      </c>
      <c r="B1076" s="4" t="n">
        <v>1</v>
      </c>
      <c r="C1076" s="1" t="s">
        <v>23</v>
      </c>
      <c r="D1076" s="1" t="s">
        <v>35</v>
      </c>
      <c r="E1076" s="1" t="s">
        <v>30</v>
      </c>
      <c r="F1076" s="1" t="n">
        <v>74</v>
      </c>
      <c r="G1076" s="1" t="n">
        <v>13.7</v>
      </c>
      <c r="H1076" s="1" t="n">
        <v>96</v>
      </c>
      <c r="I1076" s="1" t="n">
        <v>12.28</v>
      </c>
      <c r="J1076" s="1" t="n">
        <v>6</v>
      </c>
      <c r="K1076" s="5" t="n">
        <f aca="false">PRODUCT(G1076,1/I1076)</f>
        <v>1.11563517915309</v>
      </c>
    </row>
    <row r="1077" customFormat="false" ht="12.75" hidden="false" customHeight="false" outlineLevel="0" collapsed="false">
      <c r="A1077" s="4" t="n">
        <v>30</v>
      </c>
      <c r="B1077" s="4" t="n">
        <v>1</v>
      </c>
      <c r="C1077" s="1" t="s">
        <v>34</v>
      </c>
      <c r="D1077" s="1" t="s">
        <v>15</v>
      </c>
      <c r="E1077" s="1" t="s">
        <v>16</v>
      </c>
      <c r="F1077" s="1" t="n">
        <v>27</v>
      </c>
      <c r="G1077" s="1" t="n">
        <v>18.72</v>
      </c>
      <c r="H1077" s="1" t="n">
        <v>84</v>
      </c>
      <c r="I1077" s="1" t="n">
        <v>16.77</v>
      </c>
      <c r="J1077" s="1" t="n">
        <v>0</v>
      </c>
      <c r="K1077" s="5" t="n">
        <f aca="false">PRODUCT(G1077,1/I1077)</f>
        <v>1.11627906976744</v>
      </c>
    </row>
    <row r="1078" customFormat="false" ht="12.75" hidden="false" customHeight="false" outlineLevel="0" collapsed="false">
      <c r="A1078" s="4" t="n">
        <v>31</v>
      </c>
      <c r="B1078" s="4" t="n">
        <v>1</v>
      </c>
      <c r="C1078" s="1" t="s">
        <v>17</v>
      </c>
      <c r="D1078" s="1" t="s">
        <v>15</v>
      </c>
      <c r="E1078" s="1" t="s">
        <v>24</v>
      </c>
      <c r="F1078" s="1" t="n">
        <v>55</v>
      </c>
      <c r="G1078" s="1" t="n">
        <v>13.63</v>
      </c>
      <c r="H1078" s="1" t="n">
        <v>0</v>
      </c>
      <c r="I1078" s="1" t="n">
        <v>12.21</v>
      </c>
      <c r="J1078" s="1" t="n">
        <v>86</v>
      </c>
      <c r="K1078" s="5" t="n">
        <f aca="false">PRODUCT(G1078,1/I1078)</f>
        <v>1.11629811629812</v>
      </c>
    </row>
    <row r="1079" customFormat="false" ht="12.75" hidden="false" customHeight="false" outlineLevel="0" collapsed="false">
      <c r="A1079" s="4" t="n">
        <v>50</v>
      </c>
      <c r="B1079" s="4" t="n">
        <v>1</v>
      </c>
      <c r="C1079" s="1" t="s">
        <v>38</v>
      </c>
      <c r="D1079" s="1" t="s">
        <v>15</v>
      </c>
      <c r="E1079" s="1" t="s">
        <v>22</v>
      </c>
      <c r="F1079" s="1" t="n">
        <v>53</v>
      </c>
      <c r="G1079" s="1" t="n">
        <v>13.63</v>
      </c>
      <c r="H1079" s="1" t="n">
        <v>0</v>
      </c>
      <c r="I1079" s="1" t="n">
        <v>12.21</v>
      </c>
      <c r="J1079" s="1" t="n">
        <v>86</v>
      </c>
      <c r="K1079" s="5" t="n">
        <f aca="false">PRODUCT(G1079,1/I1079)</f>
        <v>1.11629811629812</v>
      </c>
    </row>
    <row r="1080" customFormat="false" ht="12.75" hidden="false" customHeight="false" outlineLevel="0" collapsed="false">
      <c r="A1080" s="4" t="n">
        <v>30</v>
      </c>
      <c r="B1080" s="4" t="n">
        <v>1</v>
      </c>
      <c r="C1080" s="1" t="s">
        <v>20</v>
      </c>
      <c r="D1080" s="1" t="s">
        <v>21</v>
      </c>
      <c r="E1080" s="1" t="s">
        <v>16</v>
      </c>
      <c r="F1080" s="1" t="n">
        <v>80</v>
      </c>
      <c r="G1080" s="1" t="n">
        <v>13.63</v>
      </c>
      <c r="H1080" s="1" t="n">
        <v>0</v>
      </c>
      <c r="I1080" s="1" t="n">
        <v>12.21</v>
      </c>
      <c r="J1080" s="1" t="n">
        <v>93</v>
      </c>
      <c r="K1080" s="5" t="n">
        <f aca="false">PRODUCT(G1080,1/I1080)</f>
        <v>1.11629811629812</v>
      </c>
    </row>
    <row r="1081" customFormat="false" ht="12.75" hidden="false" customHeight="false" outlineLevel="0" collapsed="false">
      <c r="A1081" s="4" t="n">
        <v>50</v>
      </c>
      <c r="B1081" s="4" t="n">
        <v>2</v>
      </c>
      <c r="C1081" s="1" t="s">
        <v>25</v>
      </c>
      <c r="D1081" s="1" t="s">
        <v>12</v>
      </c>
      <c r="E1081" s="1" t="s">
        <v>13</v>
      </c>
      <c r="F1081" s="1" t="n">
        <v>82</v>
      </c>
      <c r="G1081" s="1" t="n">
        <v>13.63</v>
      </c>
      <c r="H1081" s="1" t="n">
        <v>90</v>
      </c>
      <c r="I1081" s="1" t="n">
        <v>12.21</v>
      </c>
      <c r="J1081" s="1" t="n">
        <v>176</v>
      </c>
      <c r="K1081" s="5" t="n">
        <f aca="false">PRODUCT(G1081,1/I1081)</f>
        <v>1.11629811629812</v>
      </c>
    </row>
    <row r="1082" customFormat="false" ht="12.75" hidden="false" customHeight="false" outlineLevel="0" collapsed="false">
      <c r="A1082" s="4" t="n">
        <v>30</v>
      </c>
      <c r="B1082" s="4" t="n">
        <v>1</v>
      </c>
      <c r="C1082" s="1" t="s">
        <v>11</v>
      </c>
      <c r="D1082" s="1" t="s">
        <v>12</v>
      </c>
      <c r="E1082" s="1" t="s">
        <v>26</v>
      </c>
      <c r="F1082" s="1" t="n">
        <v>30</v>
      </c>
      <c r="G1082" s="1" t="n">
        <v>20.82</v>
      </c>
      <c r="H1082" s="1" t="n">
        <v>178</v>
      </c>
      <c r="I1082" s="1" t="n">
        <v>18.65</v>
      </c>
      <c r="J1082" s="1" t="n">
        <v>90</v>
      </c>
      <c r="K1082" s="5" t="n">
        <f aca="false">PRODUCT(G1082,1/I1082)</f>
        <v>1.11635388739946</v>
      </c>
    </row>
    <row r="1083" customFormat="false" ht="12.75" hidden="false" customHeight="false" outlineLevel="0" collapsed="false">
      <c r="A1083" s="4" t="n">
        <v>50</v>
      </c>
      <c r="B1083" s="4" t="n">
        <v>2</v>
      </c>
      <c r="C1083" s="1" t="s">
        <v>45</v>
      </c>
      <c r="D1083" s="1" t="s">
        <v>12</v>
      </c>
      <c r="E1083" s="1" t="s">
        <v>40</v>
      </c>
      <c r="F1083" s="1" t="n">
        <v>29</v>
      </c>
      <c r="G1083" s="1" t="n">
        <v>21.63</v>
      </c>
      <c r="H1083" s="1" t="n">
        <v>174</v>
      </c>
      <c r="I1083" s="1" t="n">
        <v>19.37</v>
      </c>
      <c r="J1083" s="1" t="n">
        <v>90</v>
      </c>
      <c r="K1083" s="5" t="n">
        <f aca="false">PRODUCT(G1083,1/I1083)</f>
        <v>1.11667527103769</v>
      </c>
    </row>
    <row r="1084" customFormat="false" ht="12.75" hidden="false" customHeight="false" outlineLevel="0" collapsed="false">
      <c r="A1084" s="4" t="n">
        <v>50</v>
      </c>
      <c r="B1084" s="4" t="n">
        <v>1</v>
      </c>
      <c r="C1084" s="1" t="s">
        <v>38</v>
      </c>
      <c r="D1084" s="1" t="s">
        <v>35</v>
      </c>
      <c r="E1084" s="1" t="s">
        <v>60</v>
      </c>
      <c r="F1084" s="1" t="n">
        <v>106</v>
      </c>
      <c r="G1084" s="1" t="n">
        <v>36.93</v>
      </c>
      <c r="H1084" s="1" t="n">
        <v>7</v>
      </c>
      <c r="I1084" s="1" t="n">
        <v>33.07</v>
      </c>
      <c r="J1084" s="1" t="n">
        <v>93</v>
      </c>
      <c r="K1084" s="5" t="n">
        <f aca="false">PRODUCT(G1084,1/I1084)</f>
        <v>1.11672210462655</v>
      </c>
    </row>
    <row r="1085" customFormat="false" ht="12.75" hidden="false" customHeight="false" outlineLevel="0" collapsed="false">
      <c r="A1085" s="4" t="n">
        <v>40</v>
      </c>
      <c r="B1085" s="4" t="n">
        <v>1</v>
      </c>
      <c r="C1085" s="1" t="s">
        <v>39</v>
      </c>
      <c r="D1085" s="1" t="s">
        <v>35</v>
      </c>
      <c r="E1085" s="1" t="s">
        <v>30</v>
      </c>
      <c r="F1085" s="1" t="n">
        <v>3</v>
      </c>
      <c r="G1085" s="1" t="n">
        <v>12.91</v>
      </c>
      <c r="H1085" s="1" t="n">
        <v>0</v>
      </c>
      <c r="I1085" s="1" t="n">
        <v>11.56</v>
      </c>
      <c r="J1085" s="1" t="n">
        <v>97</v>
      </c>
      <c r="K1085" s="5" t="n">
        <f aca="false">PRODUCT(G1085,1/I1085)</f>
        <v>1.11678200692042</v>
      </c>
    </row>
    <row r="1086" customFormat="false" ht="12.75" hidden="false" customHeight="false" outlineLevel="0" collapsed="false">
      <c r="A1086" s="4" t="n">
        <v>50</v>
      </c>
      <c r="B1086" s="4" t="n">
        <v>1</v>
      </c>
      <c r="C1086" s="1" t="s">
        <v>38</v>
      </c>
      <c r="D1086" s="1" t="s">
        <v>35</v>
      </c>
      <c r="E1086" s="1" t="s">
        <v>37</v>
      </c>
      <c r="F1086" s="1" t="n">
        <v>54</v>
      </c>
      <c r="G1086" s="1" t="n">
        <v>12.91</v>
      </c>
      <c r="H1086" s="1" t="n">
        <v>0</v>
      </c>
      <c r="I1086" s="1" t="n">
        <v>11.56</v>
      </c>
      <c r="J1086" s="1" t="n">
        <v>97</v>
      </c>
      <c r="K1086" s="5" t="n">
        <f aca="false">PRODUCT(G1086,1/I1086)</f>
        <v>1.11678200692042</v>
      </c>
    </row>
    <row r="1087" customFormat="false" ht="12.75" hidden="false" customHeight="false" outlineLevel="0" collapsed="false">
      <c r="A1087" s="4" t="n">
        <v>31</v>
      </c>
      <c r="B1087" s="4" t="n">
        <v>1</v>
      </c>
      <c r="C1087" s="1" t="s">
        <v>28</v>
      </c>
      <c r="D1087" s="1" t="s">
        <v>29</v>
      </c>
      <c r="E1087" s="1" t="s">
        <v>37</v>
      </c>
      <c r="F1087" s="1" t="n">
        <v>33</v>
      </c>
      <c r="G1087" s="1" t="n">
        <v>14.42</v>
      </c>
      <c r="H1087" s="1" t="n">
        <v>174</v>
      </c>
      <c r="I1087" s="1" t="n">
        <v>12.91</v>
      </c>
      <c r="J1087" s="1" t="n">
        <v>90</v>
      </c>
      <c r="K1087" s="5" t="n">
        <f aca="false">PRODUCT(G1087,1/I1087)</f>
        <v>1.11696359411309</v>
      </c>
    </row>
    <row r="1088" customFormat="false" ht="12.75" hidden="false" customHeight="false" outlineLevel="0" collapsed="false">
      <c r="A1088" s="4" t="n">
        <v>31</v>
      </c>
      <c r="B1088" s="4" t="n">
        <v>1</v>
      </c>
      <c r="C1088" s="1" t="s">
        <v>28</v>
      </c>
      <c r="D1088" s="1" t="s">
        <v>12</v>
      </c>
      <c r="E1088" s="1" t="s">
        <v>26</v>
      </c>
      <c r="F1088" s="1" t="n">
        <v>67</v>
      </c>
      <c r="G1088" s="1" t="n">
        <v>19.38</v>
      </c>
      <c r="H1088" s="1" t="n">
        <v>87</v>
      </c>
      <c r="I1088" s="1" t="n">
        <v>17.35</v>
      </c>
      <c r="J1088" s="1" t="n">
        <v>172</v>
      </c>
      <c r="K1088" s="5" t="n">
        <f aca="false">PRODUCT(G1088,1/I1088)</f>
        <v>1.11700288184438</v>
      </c>
    </row>
    <row r="1089" customFormat="false" ht="12.75" hidden="false" customHeight="false" outlineLevel="0" collapsed="false">
      <c r="A1089" s="4" t="n">
        <v>31</v>
      </c>
      <c r="B1089" s="4" t="n">
        <v>1</v>
      </c>
      <c r="C1089" s="1" t="s">
        <v>28</v>
      </c>
      <c r="D1089" s="1" t="s">
        <v>29</v>
      </c>
      <c r="E1089" s="1" t="s">
        <v>37</v>
      </c>
      <c r="F1089" s="1" t="n">
        <v>12</v>
      </c>
      <c r="G1089" s="1" t="n">
        <v>19.38</v>
      </c>
      <c r="H1089" s="1" t="n">
        <v>92</v>
      </c>
      <c r="I1089" s="1" t="n">
        <v>17.35</v>
      </c>
      <c r="J1089" s="1" t="n">
        <v>172</v>
      </c>
      <c r="K1089" s="5" t="n">
        <f aca="false">PRODUCT(G1089,1/I1089)</f>
        <v>1.11700288184438</v>
      </c>
    </row>
    <row r="1090" customFormat="false" ht="12.75" hidden="false" customHeight="false" outlineLevel="0" collapsed="false">
      <c r="A1090" s="4" t="n">
        <v>30</v>
      </c>
      <c r="B1090" s="4" t="n">
        <v>1</v>
      </c>
      <c r="C1090" s="1" t="s">
        <v>20</v>
      </c>
      <c r="D1090" s="1" t="s">
        <v>18</v>
      </c>
      <c r="E1090" s="1" t="s">
        <v>13</v>
      </c>
      <c r="F1090" s="1" t="n">
        <v>66</v>
      </c>
      <c r="G1090" s="1" t="n">
        <v>14.51</v>
      </c>
      <c r="H1090" s="1" t="n">
        <v>98</v>
      </c>
      <c r="I1090" s="1" t="n">
        <v>12.99</v>
      </c>
      <c r="J1090" s="1" t="n">
        <v>6</v>
      </c>
      <c r="K1090" s="5" t="n">
        <f aca="false">PRODUCT(G1090,1/I1090)</f>
        <v>1.11701308698999</v>
      </c>
    </row>
    <row r="1091" customFormat="false" ht="12.75" hidden="false" customHeight="false" outlineLevel="0" collapsed="false">
      <c r="A1091" s="4" t="n">
        <v>31</v>
      </c>
      <c r="B1091" s="4" t="n">
        <v>1</v>
      </c>
      <c r="C1091" s="1" t="s">
        <v>28</v>
      </c>
      <c r="D1091" s="1" t="s">
        <v>18</v>
      </c>
      <c r="E1091" s="1" t="s">
        <v>26</v>
      </c>
      <c r="F1091" s="1" t="n">
        <v>43</v>
      </c>
      <c r="G1091" s="1" t="n">
        <v>20.1</v>
      </c>
      <c r="H1091" s="1" t="n">
        <v>177</v>
      </c>
      <c r="I1091" s="1" t="n">
        <v>17.99</v>
      </c>
      <c r="J1091" s="1" t="n">
        <v>94</v>
      </c>
      <c r="K1091" s="5" t="n">
        <f aca="false">PRODUCT(G1091,1/I1091)</f>
        <v>1.11728738187882</v>
      </c>
    </row>
    <row r="1092" customFormat="false" ht="12.75" hidden="false" customHeight="false" outlineLevel="0" collapsed="false">
      <c r="A1092" s="4" t="n">
        <v>30</v>
      </c>
      <c r="B1092" s="4" t="n">
        <v>1</v>
      </c>
      <c r="C1092" s="1" t="s">
        <v>48</v>
      </c>
      <c r="D1092" s="1" t="s">
        <v>15</v>
      </c>
      <c r="E1092" s="1" t="s">
        <v>16</v>
      </c>
      <c r="F1092" s="1" t="n">
        <v>32</v>
      </c>
      <c r="G1092" s="1" t="n">
        <v>40.9</v>
      </c>
      <c r="H1092" s="1" t="n">
        <v>91</v>
      </c>
      <c r="I1092" s="1" t="n">
        <v>36.6</v>
      </c>
      <c r="J1092" s="1" t="n">
        <v>1</v>
      </c>
      <c r="K1092" s="5" t="n">
        <f aca="false">PRODUCT(G1092,1/I1092)</f>
        <v>1.11748633879781</v>
      </c>
    </row>
    <row r="1093" customFormat="false" ht="12.75" hidden="false" customHeight="false" outlineLevel="0" collapsed="false">
      <c r="A1093" s="4" t="n">
        <v>50</v>
      </c>
      <c r="B1093" s="4" t="n">
        <v>2</v>
      </c>
      <c r="C1093" s="1" t="s">
        <v>25</v>
      </c>
      <c r="D1093" s="1" t="s">
        <v>29</v>
      </c>
      <c r="E1093" s="1" t="s">
        <v>30</v>
      </c>
      <c r="F1093" s="1" t="n">
        <v>124</v>
      </c>
      <c r="G1093" s="1" t="n">
        <v>27.27</v>
      </c>
      <c r="H1093" s="1" t="n">
        <v>91</v>
      </c>
      <c r="I1093" s="1" t="n">
        <v>24.4</v>
      </c>
      <c r="J1093" s="1" t="n">
        <v>178</v>
      </c>
      <c r="K1093" s="5" t="n">
        <f aca="false">PRODUCT(G1093,1/I1093)</f>
        <v>1.11762295081967</v>
      </c>
    </row>
    <row r="1094" customFormat="false" ht="12.75" hidden="false" customHeight="false" outlineLevel="0" collapsed="false">
      <c r="A1094" s="4" t="n">
        <v>30</v>
      </c>
      <c r="B1094" s="4" t="n">
        <v>1</v>
      </c>
      <c r="C1094" s="1" t="s">
        <v>54</v>
      </c>
      <c r="D1094" s="1" t="s">
        <v>21</v>
      </c>
      <c r="E1094" s="1" t="s">
        <v>16</v>
      </c>
      <c r="F1094" s="1" t="n">
        <v>5</v>
      </c>
      <c r="G1094" s="1" t="n">
        <v>27.27</v>
      </c>
      <c r="H1094" s="1" t="n">
        <v>91</v>
      </c>
      <c r="I1094" s="1" t="n">
        <v>24.4</v>
      </c>
      <c r="J1094" s="1" t="n">
        <v>178</v>
      </c>
      <c r="K1094" s="5" t="n">
        <f aca="false">PRODUCT(G1094,1/I1094)</f>
        <v>1.11762295081967</v>
      </c>
    </row>
    <row r="1095" customFormat="false" ht="12.75" hidden="false" customHeight="false" outlineLevel="0" collapsed="false">
      <c r="A1095" s="4" t="n">
        <v>30</v>
      </c>
      <c r="B1095" s="4" t="n">
        <v>1</v>
      </c>
      <c r="C1095" s="1" t="s">
        <v>23</v>
      </c>
      <c r="D1095" s="1" t="s">
        <v>29</v>
      </c>
      <c r="E1095" s="1" t="s">
        <v>32</v>
      </c>
      <c r="F1095" s="1" t="n">
        <v>8</v>
      </c>
      <c r="G1095" s="1" t="n">
        <v>13.65</v>
      </c>
      <c r="H1095" s="1" t="n">
        <v>86</v>
      </c>
      <c r="I1095" s="1" t="n">
        <v>12.21</v>
      </c>
      <c r="J1095" s="1" t="n">
        <v>3</v>
      </c>
      <c r="K1095" s="5" t="n">
        <f aca="false">PRODUCT(G1095,1/I1095)</f>
        <v>1.11793611793612</v>
      </c>
    </row>
    <row r="1096" customFormat="false" ht="12.75" hidden="false" customHeight="false" outlineLevel="0" collapsed="false">
      <c r="A1096" s="4" t="n">
        <v>40</v>
      </c>
      <c r="B1096" s="4" t="n">
        <v>1</v>
      </c>
      <c r="C1096" s="1" t="s">
        <v>27</v>
      </c>
      <c r="D1096" s="1" t="s">
        <v>18</v>
      </c>
      <c r="E1096" s="1" t="s">
        <v>26</v>
      </c>
      <c r="F1096" s="1" t="n">
        <v>37</v>
      </c>
      <c r="G1096" s="1" t="n">
        <v>13.65</v>
      </c>
      <c r="H1096" s="1" t="n">
        <v>176</v>
      </c>
      <c r="I1096" s="1" t="n">
        <v>12.21</v>
      </c>
      <c r="J1096" s="1" t="n">
        <v>86</v>
      </c>
      <c r="K1096" s="5" t="n">
        <f aca="false">PRODUCT(G1096,1/I1096)</f>
        <v>1.11793611793612</v>
      </c>
    </row>
    <row r="1097" customFormat="false" ht="12.75" hidden="false" customHeight="false" outlineLevel="0" collapsed="false">
      <c r="A1097" s="4" t="n">
        <v>31</v>
      </c>
      <c r="B1097" s="4" t="n">
        <v>1</v>
      </c>
      <c r="C1097" s="1" t="s">
        <v>33</v>
      </c>
      <c r="D1097" s="1" t="s">
        <v>12</v>
      </c>
      <c r="E1097" s="1" t="s">
        <v>13</v>
      </c>
      <c r="F1097" s="1" t="n">
        <v>59</v>
      </c>
      <c r="G1097" s="1" t="n">
        <v>13.63</v>
      </c>
      <c r="H1097" s="1" t="n">
        <v>0</v>
      </c>
      <c r="I1097" s="1" t="n">
        <v>12.19</v>
      </c>
      <c r="J1097" s="1" t="n">
        <v>90</v>
      </c>
      <c r="K1097" s="5" t="n">
        <f aca="false">PRODUCT(G1097,1/I1097)</f>
        <v>1.11812961443806</v>
      </c>
    </row>
    <row r="1098" customFormat="false" ht="12.75" hidden="false" customHeight="false" outlineLevel="0" collapsed="false">
      <c r="A1098" s="4" t="n">
        <v>30</v>
      </c>
      <c r="B1098" s="4" t="n">
        <v>2</v>
      </c>
      <c r="C1098" s="1" t="s">
        <v>42</v>
      </c>
      <c r="D1098" s="1" t="s">
        <v>35</v>
      </c>
      <c r="E1098" s="1" t="s">
        <v>32</v>
      </c>
      <c r="F1098" s="1" t="n">
        <v>87</v>
      </c>
      <c r="G1098" s="1" t="n">
        <v>34.5</v>
      </c>
      <c r="H1098" s="1" t="n">
        <v>86</v>
      </c>
      <c r="I1098" s="1" t="n">
        <v>30.85</v>
      </c>
      <c r="J1098" s="1" t="n">
        <v>0</v>
      </c>
      <c r="K1098" s="5" t="n">
        <f aca="false">PRODUCT(G1098,1/I1098)</f>
        <v>1.11831442463533</v>
      </c>
    </row>
    <row r="1099" customFormat="false" ht="12.75" hidden="false" customHeight="false" outlineLevel="0" collapsed="false">
      <c r="A1099" s="4" t="n">
        <v>30</v>
      </c>
      <c r="B1099" s="4" t="n">
        <v>1</v>
      </c>
      <c r="C1099" s="1" t="s">
        <v>20</v>
      </c>
      <c r="D1099" s="1" t="s">
        <v>35</v>
      </c>
      <c r="E1099" s="1" t="s">
        <v>30</v>
      </c>
      <c r="F1099" s="1" t="n">
        <v>72</v>
      </c>
      <c r="G1099" s="1" t="n">
        <v>12.93</v>
      </c>
      <c r="H1099" s="1" t="n">
        <v>93</v>
      </c>
      <c r="I1099" s="1" t="n">
        <v>11.56</v>
      </c>
      <c r="J1099" s="1" t="n">
        <v>7</v>
      </c>
      <c r="K1099" s="5" t="n">
        <f aca="false">PRODUCT(G1099,1/I1099)</f>
        <v>1.11851211072664</v>
      </c>
    </row>
    <row r="1100" customFormat="false" ht="12.75" hidden="false" customHeight="false" outlineLevel="0" collapsed="false">
      <c r="A1100" s="4" t="n">
        <v>30</v>
      </c>
      <c r="B1100" s="4" t="n">
        <v>1</v>
      </c>
      <c r="C1100" s="1" t="s">
        <v>23</v>
      </c>
      <c r="D1100" s="1" t="s">
        <v>15</v>
      </c>
      <c r="E1100" s="1" t="s">
        <v>22</v>
      </c>
      <c r="F1100" s="1" t="n">
        <v>73</v>
      </c>
      <c r="G1100" s="1" t="n">
        <v>33.72</v>
      </c>
      <c r="H1100" s="1" t="n">
        <v>0</v>
      </c>
      <c r="I1100" s="1" t="n">
        <v>30.14</v>
      </c>
      <c r="J1100" s="1" t="n">
        <v>91</v>
      </c>
      <c r="K1100" s="5" t="n">
        <f aca="false">PRODUCT(G1100,1/I1100)</f>
        <v>1.11877903118779</v>
      </c>
    </row>
    <row r="1101" customFormat="false" ht="12.75" hidden="false" customHeight="false" outlineLevel="0" collapsed="false">
      <c r="A1101" s="4" t="n">
        <v>31</v>
      </c>
      <c r="B1101" s="4" t="n">
        <v>1</v>
      </c>
      <c r="C1101" s="1" t="s">
        <v>17</v>
      </c>
      <c r="D1101" s="1" t="s">
        <v>18</v>
      </c>
      <c r="E1101" s="1" t="s">
        <v>26</v>
      </c>
      <c r="F1101" s="1" t="n">
        <v>18</v>
      </c>
      <c r="G1101" s="1" t="n">
        <v>20.09</v>
      </c>
      <c r="H1101" s="1" t="n">
        <v>90</v>
      </c>
      <c r="I1101" s="1" t="n">
        <v>17.95</v>
      </c>
      <c r="J1101" s="1" t="n">
        <v>2</v>
      </c>
      <c r="K1101" s="5" t="n">
        <f aca="false">PRODUCT(G1101,1/I1101)</f>
        <v>1.11922005571031</v>
      </c>
    </row>
    <row r="1102" customFormat="false" ht="12.75" hidden="false" customHeight="false" outlineLevel="0" collapsed="false">
      <c r="A1102" s="4" t="n">
        <v>31</v>
      </c>
      <c r="B1102" s="4" t="n">
        <v>2</v>
      </c>
      <c r="C1102" s="1" t="s">
        <v>46</v>
      </c>
      <c r="D1102" s="1" t="s">
        <v>15</v>
      </c>
      <c r="E1102" s="1" t="s">
        <v>22</v>
      </c>
      <c r="F1102" s="1" t="n">
        <v>31</v>
      </c>
      <c r="G1102" s="1" t="n">
        <v>20.1</v>
      </c>
      <c r="H1102" s="1" t="n">
        <v>92</v>
      </c>
      <c r="I1102" s="1" t="n">
        <v>17.95</v>
      </c>
      <c r="J1102" s="1" t="n">
        <v>2</v>
      </c>
      <c r="K1102" s="5" t="n">
        <f aca="false">PRODUCT(G1102,1/I1102)</f>
        <v>1.11977715877437</v>
      </c>
    </row>
    <row r="1103" customFormat="false" ht="12.75" hidden="false" customHeight="false" outlineLevel="0" collapsed="false">
      <c r="A1103" s="4" t="n">
        <v>32</v>
      </c>
      <c r="B1103" s="4" t="n">
        <v>1</v>
      </c>
      <c r="C1103" s="1" t="s">
        <v>51</v>
      </c>
      <c r="D1103" s="1" t="s">
        <v>21</v>
      </c>
      <c r="E1103" s="1" t="s">
        <v>22</v>
      </c>
      <c r="F1103" s="1" t="n">
        <v>56</v>
      </c>
      <c r="G1103" s="1" t="n">
        <v>20.1</v>
      </c>
      <c r="H1103" s="1" t="n">
        <v>177</v>
      </c>
      <c r="I1103" s="1" t="n">
        <v>17.95</v>
      </c>
      <c r="J1103" s="1" t="n">
        <v>87</v>
      </c>
      <c r="K1103" s="5" t="n">
        <f aca="false">PRODUCT(G1103,1/I1103)</f>
        <v>1.11977715877437</v>
      </c>
    </row>
    <row r="1104" customFormat="false" ht="12.75" hidden="false" customHeight="false" outlineLevel="0" collapsed="false">
      <c r="A1104" s="4" t="n">
        <v>50</v>
      </c>
      <c r="B1104" s="4" t="n">
        <v>1</v>
      </c>
      <c r="C1104" s="1" t="s">
        <v>38</v>
      </c>
      <c r="D1104" s="1" t="s">
        <v>18</v>
      </c>
      <c r="E1104" s="1" t="s">
        <v>13</v>
      </c>
      <c r="F1104" s="1" t="n">
        <v>6</v>
      </c>
      <c r="G1104" s="1" t="n">
        <v>20.1</v>
      </c>
      <c r="H1104" s="1" t="n">
        <v>92</v>
      </c>
      <c r="I1104" s="1" t="n">
        <v>17.95</v>
      </c>
      <c r="J1104" s="1" t="n">
        <v>177</v>
      </c>
      <c r="K1104" s="5" t="n">
        <f aca="false">PRODUCT(G1104,1/I1104)</f>
        <v>1.11977715877437</v>
      </c>
    </row>
    <row r="1105" customFormat="false" ht="12.75" hidden="false" customHeight="false" outlineLevel="0" collapsed="false">
      <c r="A1105" s="4" t="n">
        <v>50</v>
      </c>
      <c r="B1105" s="4" t="n">
        <v>2</v>
      </c>
      <c r="C1105" s="1" t="s">
        <v>19</v>
      </c>
      <c r="D1105" s="1" t="s">
        <v>18</v>
      </c>
      <c r="E1105" s="1" t="s">
        <v>13</v>
      </c>
      <c r="F1105" s="1" t="n">
        <v>56</v>
      </c>
      <c r="G1105" s="1" t="n">
        <v>20.09</v>
      </c>
      <c r="H1105" s="1" t="n">
        <v>90</v>
      </c>
      <c r="I1105" s="1" t="n">
        <v>17.93</v>
      </c>
      <c r="J1105" s="1" t="n">
        <v>0</v>
      </c>
      <c r="K1105" s="5" t="n">
        <f aca="false">PRODUCT(G1105,1/I1105)</f>
        <v>1.12046848856665</v>
      </c>
    </row>
    <row r="1106" customFormat="false" ht="12.75" hidden="false" customHeight="false" outlineLevel="0" collapsed="false">
      <c r="A1106" s="4" t="n">
        <v>50</v>
      </c>
      <c r="B1106" s="4" t="n">
        <v>2</v>
      </c>
      <c r="C1106" s="1" t="s">
        <v>52</v>
      </c>
      <c r="D1106" s="1" t="s">
        <v>35</v>
      </c>
      <c r="E1106" s="1" t="s">
        <v>32</v>
      </c>
      <c r="F1106" s="1" t="n">
        <v>48</v>
      </c>
      <c r="G1106" s="1" t="n">
        <v>47.44</v>
      </c>
      <c r="H1106" s="1" t="n">
        <v>86</v>
      </c>
      <c r="I1106" s="1" t="n">
        <v>42.33</v>
      </c>
      <c r="J1106" s="1" t="n">
        <v>179</v>
      </c>
      <c r="K1106" s="5" t="n">
        <f aca="false">PRODUCT(G1106,1/I1106)</f>
        <v>1.12071816678479</v>
      </c>
    </row>
    <row r="1107" customFormat="false" ht="12.75" hidden="false" customHeight="false" outlineLevel="0" collapsed="false">
      <c r="A1107" s="4" t="n">
        <v>30</v>
      </c>
      <c r="B1107" s="4" t="n">
        <v>1</v>
      </c>
      <c r="C1107" s="1" t="s">
        <v>23</v>
      </c>
      <c r="D1107" s="1" t="s">
        <v>12</v>
      </c>
      <c r="E1107" s="1" t="s">
        <v>26</v>
      </c>
      <c r="F1107" s="1" t="n">
        <v>130</v>
      </c>
      <c r="G1107" s="1" t="n">
        <v>26.54</v>
      </c>
      <c r="H1107" s="1" t="n">
        <v>0</v>
      </c>
      <c r="I1107" s="1" t="n">
        <v>23.68</v>
      </c>
      <c r="J1107" s="1" t="n">
        <v>91</v>
      </c>
      <c r="K1107" s="5" t="n">
        <f aca="false">PRODUCT(G1107,1/I1107)</f>
        <v>1.12077702702703</v>
      </c>
    </row>
    <row r="1108" customFormat="false" ht="12.75" hidden="false" customHeight="false" outlineLevel="0" collapsed="false">
      <c r="A1108" s="4" t="n">
        <v>31</v>
      </c>
      <c r="B1108" s="4" t="n">
        <v>1</v>
      </c>
      <c r="C1108" s="1" t="s">
        <v>41</v>
      </c>
      <c r="D1108" s="1" t="s">
        <v>29</v>
      </c>
      <c r="E1108" s="1" t="s">
        <v>30</v>
      </c>
      <c r="F1108" s="1" t="n">
        <v>5</v>
      </c>
      <c r="G1108" s="1" t="n">
        <v>33.01</v>
      </c>
      <c r="H1108" s="1" t="n">
        <v>178</v>
      </c>
      <c r="I1108" s="1" t="n">
        <v>29.45</v>
      </c>
      <c r="J1108" s="1" t="n">
        <v>92</v>
      </c>
      <c r="K1108" s="5" t="n">
        <f aca="false">PRODUCT(G1108,1/I1108)</f>
        <v>1.12088285229202</v>
      </c>
    </row>
    <row r="1109" customFormat="false" ht="12.75" hidden="false" customHeight="false" outlineLevel="0" collapsed="false">
      <c r="A1109" s="4" t="n">
        <v>31</v>
      </c>
      <c r="B1109" s="4" t="n">
        <v>1</v>
      </c>
      <c r="C1109" s="1" t="s">
        <v>17</v>
      </c>
      <c r="D1109" s="1" t="s">
        <v>35</v>
      </c>
      <c r="E1109" s="1" t="s">
        <v>30</v>
      </c>
      <c r="F1109" s="1" t="n">
        <v>47</v>
      </c>
      <c r="G1109" s="1" t="n">
        <v>19.37</v>
      </c>
      <c r="H1109" s="1" t="n">
        <v>0</v>
      </c>
      <c r="I1109" s="1" t="n">
        <v>17.28</v>
      </c>
      <c r="J1109" s="1" t="n">
        <v>94</v>
      </c>
      <c r="K1109" s="5" t="n">
        <f aca="false">PRODUCT(G1109,1/I1109)</f>
        <v>1.12094907407407</v>
      </c>
    </row>
    <row r="1110" customFormat="false" ht="12.75" hidden="false" customHeight="false" outlineLevel="0" collapsed="false">
      <c r="A1110" s="4" t="n">
        <v>50</v>
      </c>
      <c r="B1110" s="4" t="n">
        <v>1</v>
      </c>
      <c r="C1110" s="1" t="s">
        <v>38</v>
      </c>
      <c r="D1110" s="1" t="s">
        <v>15</v>
      </c>
      <c r="E1110" s="1" t="s">
        <v>16</v>
      </c>
      <c r="F1110" s="1" t="n">
        <v>6</v>
      </c>
      <c r="G1110" s="1" t="n">
        <v>20.91</v>
      </c>
      <c r="H1110" s="1" t="n">
        <v>174</v>
      </c>
      <c r="I1110" s="1" t="n">
        <v>18.65</v>
      </c>
      <c r="J1110" s="1" t="n">
        <v>90</v>
      </c>
      <c r="K1110" s="5" t="n">
        <f aca="false">PRODUCT(G1110,1/I1110)</f>
        <v>1.12117962466488</v>
      </c>
    </row>
    <row r="1111" customFormat="false" ht="12.75" hidden="false" customHeight="false" outlineLevel="0" collapsed="false">
      <c r="A1111" s="4" t="n">
        <v>31</v>
      </c>
      <c r="B1111" s="4" t="n">
        <v>1</v>
      </c>
      <c r="C1111" s="1" t="s">
        <v>28</v>
      </c>
      <c r="D1111" s="1" t="s">
        <v>12</v>
      </c>
      <c r="E1111" s="1" t="s">
        <v>13</v>
      </c>
      <c r="F1111" s="1" t="n">
        <v>6</v>
      </c>
      <c r="G1111" s="1" t="n">
        <v>26.55</v>
      </c>
      <c r="H1111" s="1" t="n">
        <v>178</v>
      </c>
      <c r="I1111" s="1" t="n">
        <v>23.68</v>
      </c>
      <c r="J1111" s="1" t="n">
        <v>91</v>
      </c>
      <c r="K1111" s="5" t="n">
        <f aca="false">PRODUCT(G1111,1/I1111)</f>
        <v>1.12119932432432</v>
      </c>
    </row>
    <row r="1112" customFormat="false" ht="12.75" hidden="false" customHeight="false" outlineLevel="0" collapsed="false">
      <c r="A1112" s="4" t="n">
        <v>31</v>
      </c>
      <c r="B1112" s="4" t="n">
        <v>2</v>
      </c>
      <c r="C1112" s="1" t="s">
        <v>46</v>
      </c>
      <c r="D1112" s="1" t="s">
        <v>15</v>
      </c>
      <c r="E1112" s="1" t="s">
        <v>22</v>
      </c>
      <c r="F1112" s="1" t="n">
        <v>33</v>
      </c>
      <c r="G1112" s="1" t="n">
        <v>29.13</v>
      </c>
      <c r="H1112" s="1" t="n">
        <v>80</v>
      </c>
      <c r="I1112" s="1" t="n">
        <v>25.98</v>
      </c>
      <c r="J1112" s="1" t="n">
        <v>173</v>
      </c>
      <c r="K1112" s="5" t="n">
        <f aca="false">PRODUCT(G1112,1/I1112)</f>
        <v>1.12124711316397</v>
      </c>
    </row>
    <row r="1113" customFormat="false" ht="12.75" hidden="false" customHeight="false" outlineLevel="0" collapsed="false">
      <c r="A1113" s="4" t="n">
        <v>50</v>
      </c>
      <c r="B1113" s="4" t="n">
        <v>1</v>
      </c>
      <c r="C1113" s="1" t="s">
        <v>36</v>
      </c>
      <c r="D1113" s="1" t="s">
        <v>15</v>
      </c>
      <c r="E1113" s="1" t="s">
        <v>22</v>
      </c>
      <c r="F1113" s="1" t="n">
        <v>10</v>
      </c>
      <c r="G1113" s="1" t="n">
        <v>26.54</v>
      </c>
      <c r="H1113" s="1" t="n">
        <v>90</v>
      </c>
      <c r="I1113" s="1" t="n">
        <v>23.67</v>
      </c>
      <c r="J1113" s="1" t="n">
        <v>0</v>
      </c>
      <c r="K1113" s="5" t="n">
        <f aca="false">PRODUCT(G1113,1/I1113)</f>
        <v>1.12125052809463</v>
      </c>
    </row>
    <row r="1114" customFormat="false" ht="12.75" hidden="false" customHeight="false" outlineLevel="0" collapsed="false">
      <c r="A1114" s="4" t="n">
        <v>30</v>
      </c>
      <c r="B1114" s="4" t="n">
        <v>1</v>
      </c>
      <c r="C1114" s="1" t="s">
        <v>11</v>
      </c>
      <c r="D1114" s="1" t="s">
        <v>29</v>
      </c>
      <c r="E1114" s="1" t="s">
        <v>30</v>
      </c>
      <c r="F1114" s="1" t="n">
        <v>82</v>
      </c>
      <c r="G1114" s="1" t="n">
        <v>19.38</v>
      </c>
      <c r="H1114" s="1" t="n">
        <v>2</v>
      </c>
      <c r="I1114" s="1" t="n">
        <v>17.28</v>
      </c>
      <c r="J1114" s="1" t="n">
        <v>85</v>
      </c>
      <c r="K1114" s="5" t="n">
        <f aca="false">PRODUCT(G1114,1/I1114)</f>
        <v>1.12152777777778</v>
      </c>
    </row>
    <row r="1115" customFormat="false" ht="12.75" hidden="false" customHeight="false" outlineLevel="0" collapsed="false">
      <c r="A1115" s="4" t="n">
        <v>30</v>
      </c>
      <c r="B1115" s="4" t="n">
        <v>1</v>
      </c>
      <c r="C1115" s="1" t="s">
        <v>20</v>
      </c>
      <c r="D1115" s="1" t="s">
        <v>29</v>
      </c>
      <c r="E1115" s="1" t="s">
        <v>37</v>
      </c>
      <c r="F1115" s="1" t="n">
        <v>1</v>
      </c>
      <c r="G1115" s="1" t="n">
        <v>26.55</v>
      </c>
      <c r="H1115" s="1" t="n">
        <v>178</v>
      </c>
      <c r="I1115" s="1" t="n">
        <v>23.67</v>
      </c>
      <c r="J1115" s="1" t="n">
        <v>90</v>
      </c>
      <c r="K1115" s="5" t="n">
        <f aca="false">PRODUCT(G1115,1/I1115)</f>
        <v>1.12167300380228</v>
      </c>
    </row>
    <row r="1116" customFormat="false" ht="12.75" hidden="false" customHeight="false" outlineLevel="0" collapsed="false">
      <c r="A1116" s="4" t="n">
        <v>50</v>
      </c>
      <c r="B1116" s="4" t="n">
        <v>2</v>
      </c>
      <c r="C1116" s="1" t="s">
        <v>52</v>
      </c>
      <c r="D1116" s="1" t="s">
        <v>12</v>
      </c>
      <c r="E1116" s="1" t="s">
        <v>13</v>
      </c>
      <c r="F1116" s="1" t="n">
        <v>53</v>
      </c>
      <c r="G1116" s="1" t="n">
        <v>13.7</v>
      </c>
      <c r="H1116" s="1" t="n">
        <v>96</v>
      </c>
      <c r="I1116" s="1" t="n">
        <v>12.21</v>
      </c>
      <c r="J1116" s="1" t="n">
        <v>3</v>
      </c>
      <c r="K1116" s="5" t="n">
        <f aca="false">PRODUCT(G1116,1/I1116)</f>
        <v>1.12203112203112</v>
      </c>
    </row>
    <row r="1117" customFormat="false" ht="12.75" hidden="false" customHeight="false" outlineLevel="0" collapsed="false">
      <c r="A1117" s="4" t="n">
        <v>50</v>
      </c>
      <c r="B1117" s="4" t="n">
        <v>2</v>
      </c>
      <c r="C1117" s="1" t="s">
        <v>25</v>
      </c>
      <c r="D1117" s="1" t="s">
        <v>12</v>
      </c>
      <c r="E1117" s="1" t="s">
        <v>13</v>
      </c>
      <c r="F1117" s="1" t="n">
        <v>38</v>
      </c>
      <c r="G1117" s="1" t="n">
        <v>19.14</v>
      </c>
      <c r="H1117" s="1" t="n">
        <v>167</v>
      </c>
      <c r="I1117" s="1" t="n">
        <v>17.05</v>
      </c>
      <c r="J1117" s="1" t="n">
        <v>75</v>
      </c>
      <c r="K1117" s="5" t="n">
        <f aca="false">PRODUCT(G1117,1/I1117)</f>
        <v>1.12258064516129</v>
      </c>
    </row>
    <row r="1118" customFormat="false" ht="12.75" hidden="false" customHeight="false" outlineLevel="0" collapsed="false">
      <c r="A1118" s="4" t="n">
        <v>30</v>
      </c>
      <c r="B1118" s="4" t="n">
        <v>1</v>
      </c>
      <c r="C1118" s="1" t="s">
        <v>11</v>
      </c>
      <c r="D1118" s="1" t="s">
        <v>12</v>
      </c>
      <c r="E1118" s="1" t="s">
        <v>40</v>
      </c>
      <c r="F1118" s="1" t="n">
        <v>44</v>
      </c>
      <c r="G1118" s="1" t="n">
        <v>12.91</v>
      </c>
      <c r="H1118" s="1" t="n">
        <v>90</v>
      </c>
      <c r="I1118" s="1" t="n">
        <v>11.5</v>
      </c>
      <c r="J1118" s="1" t="n">
        <v>3</v>
      </c>
      <c r="K1118" s="5" t="n">
        <f aca="false">PRODUCT(G1118,1/I1118)</f>
        <v>1.12260869565217</v>
      </c>
    </row>
    <row r="1119" customFormat="false" ht="12.75" hidden="false" customHeight="false" outlineLevel="0" collapsed="false">
      <c r="A1119" s="4" t="n">
        <v>50</v>
      </c>
      <c r="B1119" s="4" t="n">
        <v>1</v>
      </c>
      <c r="C1119" s="1" t="s">
        <v>38</v>
      </c>
      <c r="D1119" s="1" t="s">
        <v>35</v>
      </c>
      <c r="E1119" s="1" t="s">
        <v>30</v>
      </c>
      <c r="F1119" s="1" t="n">
        <v>89</v>
      </c>
      <c r="G1119" s="1" t="n">
        <v>12.91</v>
      </c>
      <c r="H1119" s="1" t="n">
        <v>90</v>
      </c>
      <c r="I1119" s="1" t="n">
        <v>11.5</v>
      </c>
      <c r="J1119" s="1" t="n">
        <v>3</v>
      </c>
      <c r="K1119" s="5" t="n">
        <f aca="false">PRODUCT(G1119,1/I1119)</f>
        <v>1.12260869565217</v>
      </c>
    </row>
    <row r="1120" customFormat="false" ht="12.75" hidden="false" customHeight="false" outlineLevel="0" collapsed="false">
      <c r="A1120" s="4" t="n">
        <v>50</v>
      </c>
      <c r="B1120" s="4" t="n">
        <v>2</v>
      </c>
      <c r="C1120" s="1" t="s">
        <v>25</v>
      </c>
      <c r="D1120" s="1" t="s">
        <v>29</v>
      </c>
      <c r="E1120" s="1" t="s">
        <v>37</v>
      </c>
      <c r="F1120" s="1" t="n">
        <v>83</v>
      </c>
      <c r="G1120" s="1" t="n">
        <v>34.98</v>
      </c>
      <c r="H1120" s="1" t="n">
        <v>25</v>
      </c>
      <c r="I1120" s="1" t="n">
        <v>31.15</v>
      </c>
      <c r="J1120" s="1" t="n">
        <v>104</v>
      </c>
      <c r="K1120" s="5" t="n">
        <f aca="false">PRODUCT(G1120,1/I1120)</f>
        <v>1.12295345104334</v>
      </c>
    </row>
    <row r="1121" customFormat="false" ht="12.75" hidden="false" customHeight="false" outlineLevel="0" collapsed="false">
      <c r="A1121" s="4" t="n">
        <v>31</v>
      </c>
      <c r="B1121" s="4" t="n">
        <v>1</v>
      </c>
      <c r="C1121" s="1" t="s">
        <v>17</v>
      </c>
      <c r="D1121" s="1" t="s">
        <v>12</v>
      </c>
      <c r="E1121" s="1" t="s">
        <v>26</v>
      </c>
      <c r="F1121" s="1" t="n">
        <v>30</v>
      </c>
      <c r="G1121" s="1" t="n">
        <v>15.33</v>
      </c>
      <c r="H1121" s="1" t="n">
        <v>10</v>
      </c>
      <c r="I1121" s="1" t="n">
        <v>13.65</v>
      </c>
      <c r="J1121" s="1" t="n">
        <v>93</v>
      </c>
      <c r="K1121" s="5" t="n">
        <f aca="false">PRODUCT(G1121,1/I1121)</f>
        <v>1.12307692307692</v>
      </c>
    </row>
    <row r="1122" customFormat="false" ht="12.75" hidden="false" customHeight="false" outlineLevel="0" collapsed="false">
      <c r="A1122" s="4" t="n">
        <v>31</v>
      </c>
      <c r="B1122" s="4" t="n">
        <v>1</v>
      </c>
      <c r="C1122" s="1" t="s">
        <v>41</v>
      </c>
      <c r="D1122" s="1" t="s">
        <v>29</v>
      </c>
      <c r="E1122" s="1" t="s">
        <v>30</v>
      </c>
      <c r="F1122" s="1" t="n">
        <v>58</v>
      </c>
      <c r="G1122" s="1" t="n">
        <v>12.19</v>
      </c>
      <c r="H1122" s="1" t="n">
        <v>0</v>
      </c>
      <c r="I1122" s="1" t="n">
        <v>10.85</v>
      </c>
      <c r="J1122" s="1" t="n">
        <v>82</v>
      </c>
      <c r="K1122" s="5" t="n">
        <f aca="false">PRODUCT(G1122,1/I1122)</f>
        <v>1.12350230414747</v>
      </c>
    </row>
    <row r="1123" customFormat="false" ht="12.75" hidden="false" customHeight="false" outlineLevel="0" collapsed="false">
      <c r="A1123" s="4" t="n">
        <v>30</v>
      </c>
      <c r="B1123" s="4" t="n">
        <v>2</v>
      </c>
      <c r="C1123" s="1" t="s">
        <v>42</v>
      </c>
      <c r="D1123" s="1" t="s">
        <v>35</v>
      </c>
      <c r="E1123" s="1" t="s">
        <v>30</v>
      </c>
      <c r="F1123" s="1" t="n">
        <v>70</v>
      </c>
      <c r="G1123" s="1" t="n">
        <v>21.82</v>
      </c>
      <c r="H1123" s="1" t="n">
        <v>9</v>
      </c>
      <c r="I1123" s="1" t="n">
        <v>19.42</v>
      </c>
      <c r="J1123" s="1" t="n">
        <v>85</v>
      </c>
      <c r="K1123" s="5" t="n">
        <f aca="false">PRODUCT(G1123,1/I1123)</f>
        <v>1.12358393408857</v>
      </c>
    </row>
    <row r="1124" customFormat="false" ht="12.75" hidden="false" customHeight="false" outlineLevel="0" collapsed="false">
      <c r="A1124" s="4" t="n">
        <v>50</v>
      </c>
      <c r="B1124" s="4" t="n">
        <v>1</v>
      </c>
      <c r="C1124" s="1" t="s">
        <v>38</v>
      </c>
      <c r="D1124" s="1" t="s">
        <v>35</v>
      </c>
      <c r="E1124" s="1" t="s">
        <v>30</v>
      </c>
      <c r="F1124" s="1" t="n">
        <v>31</v>
      </c>
      <c r="G1124" s="1" t="n">
        <v>6.45</v>
      </c>
      <c r="H1124" s="1" t="n">
        <v>0</v>
      </c>
      <c r="I1124" s="1" t="n">
        <v>5.74</v>
      </c>
      <c r="J1124" s="1" t="n">
        <v>90</v>
      </c>
      <c r="K1124" s="5" t="n">
        <f aca="false">PRODUCT(G1124,1/I1124)</f>
        <v>1.12369337979094</v>
      </c>
    </row>
    <row r="1125" customFormat="false" ht="12.75" hidden="false" customHeight="false" outlineLevel="0" collapsed="false">
      <c r="A1125" s="4" t="n">
        <v>50</v>
      </c>
      <c r="B1125" s="4" t="n">
        <v>1</v>
      </c>
      <c r="C1125" s="1" t="s">
        <v>36</v>
      </c>
      <c r="D1125" s="1" t="s">
        <v>18</v>
      </c>
      <c r="E1125" s="1" t="s">
        <v>26</v>
      </c>
      <c r="F1125" s="1" t="n">
        <v>31</v>
      </c>
      <c r="G1125" s="1" t="n">
        <v>13.8</v>
      </c>
      <c r="H1125" s="1" t="n">
        <v>81</v>
      </c>
      <c r="I1125" s="1" t="n">
        <v>12.28</v>
      </c>
      <c r="J1125" s="1" t="n">
        <v>173</v>
      </c>
      <c r="K1125" s="5" t="n">
        <f aca="false">PRODUCT(G1125,1/I1125)</f>
        <v>1.12377850162866</v>
      </c>
    </row>
    <row r="1126" customFormat="false" ht="12.75" hidden="false" customHeight="false" outlineLevel="0" collapsed="false">
      <c r="A1126" s="4" t="n">
        <v>30</v>
      </c>
      <c r="B1126" s="4" t="n">
        <v>2</v>
      </c>
      <c r="C1126" s="1" t="s">
        <v>47</v>
      </c>
      <c r="D1126" s="1" t="s">
        <v>18</v>
      </c>
      <c r="E1126" s="1" t="s">
        <v>26</v>
      </c>
      <c r="F1126" s="1" t="n">
        <v>46</v>
      </c>
      <c r="G1126" s="1" t="n">
        <v>13.7</v>
      </c>
      <c r="H1126" s="1" t="n">
        <v>6</v>
      </c>
      <c r="I1126" s="1" t="n">
        <v>12.19</v>
      </c>
      <c r="J1126" s="1" t="n">
        <v>90</v>
      </c>
      <c r="K1126" s="5" t="n">
        <f aca="false">PRODUCT(G1126,1/I1126)</f>
        <v>1.12387202625103</v>
      </c>
    </row>
    <row r="1127" customFormat="false" ht="12.75" hidden="false" customHeight="false" outlineLevel="0" collapsed="false">
      <c r="A1127" s="4" t="n">
        <v>40</v>
      </c>
      <c r="B1127" s="4" t="n">
        <v>1</v>
      </c>
      <c r="C1127" s="1" t="s">
        <v>27</v>
      </c>
      <c r="D1127" s="1" t="s">
        <v>15</v>
      </c>
      <c r="E1127" s="1" t="s">
        <v>16</v>
      </c>
      <c r="F1127" s="1" t="n">
        <v>5</v>
      </c>
      <c r="G1127" s="1" t="n">
        <v>13.7</v>
      </c>
      <c r="H1127" s="1" t="n">
        <v>6</v>
      </c>
      <c r="I1127" s="1" t="n">
        <v>12.19</v>
      </c>
      <c r="J1127" s="1" t="n">
        <v>90</v>
      </c>
      <c r="K1127" s="5" t="n">
        <f aca="false">PRODUCT(G1127,1/I1127)</f>
        <v>1.12387202625103</v>
      </c>
    </row>
    <row r="1128" customFormat="false" ht="12.75" hidden="false" customHeight="false" outlineLevel="0" collapsed="false">
      <c r="A1128" s="4" t="n">
        <v>50</v>
      </c>
      <c r="B1128" s="4" t="n">
        <v>2</v>
      </c>
      <c r="C1128" s="1" t="s">
        <v>19</v>
      </c>
      <c r="D1128" s="1" t="s">
        <v>21</v>
      </c>
      <c r="E1128" s="1" t="s">
        <v>22</v>
      </c>
      <c r="F1128" s="1" t="n">
        <v>18</v>
      </c>
      <c r="G1128" s="1" t="n">
        <v>17.23</v>
      </c>
      <c r="H1128" s="1" t="n">
        <v>177</v>
      </c>
      <c r="I1128" s="1" t="n">
        <v>15.33</v>
      </c>
      <c r="J1128" s="1" t="n">
        <v>100</v>
      </c>
      <c r="K1128" s="5" t="n">
        <f aca="false">PRODUCT(G1128,1/I1128)</f>
        <v>1.12393998695369</v>
      </c>
    </row>
    <row r="1129" customFormat="false" ht="12.75" hidden="false" customHeight="false" outlineLevel="0" collapsed="false">
      <c r="A1129" s="4" t="n">
        <v>30</v>
      </c>
      <c r="B1129" s="4" t="n">
        <v>2</v>
      </c>
      <c r="C1129" s="1" t="s">
        <v>42</v>
      </c>
      <c r="D1129" s="1" t="s">
        <v>18</v>
      </c>
      <c r="E1129" s="1" t="s">
        <v>13</v>
      </c>
      <c r="F1129" s="1" t="n">
        <v>96</v>
      </c>
      <c r="G1129" s="1" t="n">
        <v>25.2</v>
      </c>
      <c r="H1129" s="1" t="n">
        <v>4</v>
      </c>
      <c r="I1129" s="1" t="n">
        <v>22.42</v>
      </c>
      <c r="J1129" s="1" t="n">
        <v>97</v>
      </c>
      <c r="K1129" s="5" t="n">
        <f aca="false">PRODUCT(G1129,1/I1129)</f>
        <v>1.12399643175736</v>
      </c>
    </row>
    <row r="1130" customFormat="false" ht="12.75" hidden="false" customHeight="false" outlineLevel="0" collapsed="false">
      <c r="A1130" s="4" t="n">
        <v>50</v>
      </c>
      <c r="B1130" s="4" t="n">
        <v>1</v>
      </c>
      <c r="C1130" s="1" t="s">
        <v>31</v>
      </c>
      <c r="D1130" s="1" t="s">
        <v>12</v>
      </c>
      <c r="E1130" s="1" t="s">
        <v>26</v>
      </c>
      <c r="F1130" s="1" t="n">
        <v>9</v>
      </c>
      <c r="G1130" s="1" t="n">
        <v>19.37</v>
      </c>
      <c r="H1130" s="1" t="n">
        <v>0</v>
      </c>
      <c r="I1130" s="1" t="n">
        <v>17.23</v>
      </c>
      <c r="J1130" s="1" t="n">
        <v>92</v>
      </c>
      <c r="K1130" s="5" t="n">
        <f aca="false">PRODUCT(G1130,1/I1130)</f>
        <v>1.12420197330238</v>
      </c>
    </row>
    <row r="1131" customFormat="false" ht="12.75" hidden="false" customHeight="false" outlineLevel="0" collapsed="false">
      <c r="A1131" s="4" t="n">
        <v>50</v>
      </c>
      <c r="B1131" s="4" t="n">
        <v>1</v>
      </c>
      <c r="C1131" s="1" t="s">
        <v>14</v>
      </c>
      <c r="D1131" s="1" t="s">
        <v>29</v>
      </c>
      <c r="E1131" s="1" t="s">
        <v>30</v>
      </c>
      <c r="F1131" s="1" t="n">
        <v>75</v>
      </c>
      <c r="G1131" s="1" t="n">
        <v>12.93</v>
      </c>
      <c r="H1131" s="1" t="n">
        <v>176</v>
      </c>
      <c r="I1131" s="1" t="n">
        <v>11.5</v>
      </c>
      <c r="J1131" s="1" t="n">
        <v>86</v>
      </c>
      <c r="K1131" s="5" t="n">
        <f aca="false">PRODUCT(G1131,1/I1131)</f>
        <v>1.12434782608696</v>
      </c>
    </row>
    <row r="1132" customFormat="false" ht="12.75" hidden="false" customHeight="false" outlineLevel="0" collapsed="false">
      <c r="A1132" s="4" t="n">
        <v>50</v>
      </c>
      <c r="B1132" s="4" t="n">
        <v>1</v>
      </c>
      <c r="C1132" s="1" t="s">
        <v>31</v>
      </c>
      <c r="D1132" s="1" t="s">
        <v>29</v>
      </c>
      <c r="E1132" s="1" t="s">
        <v>32</v>
      </c>
      <c r="F1132" s="1" t="n">
        <v>46</v>
      </c>
      <c r="G1132" s="1" t="n">
        <v>12.93</v>
      </c>
      <c r="H1132" s="1" t="n">
        <v>86</v>
      </c>
      <c r="I1132" s="1" t="n">
        <v>11.5</v>
      </c>
      <c r="J1132" s="1" t="n">
        <v>176</v>
      </c>
      <c r="K1132" s="5" t="n">
        <f aca="false">PRODUCT(G1132,1/I1132)</f>
        <v>1.12434782608696</v>
      </c>
    </row>
    <row r="1133" customFormat="false" ht="12.75" hidden="false" customHeight="false" outlineLevel="0" collapsed="false">
      <c r="A1133" s="4" t="n">
        <v>50</v>
      </c>
      <c r="B1133" s="4" t="n">
        <v>1</v>
      </c>
      <c r="C1133" s="1" t="s">
        <v>14</v>
      </c>
      <c r="D1133" s="1" t="s">
        <v>18</v>
      </c>
      <c r="E1133" s="1" t="s">
        <v>13</v>
      </c>
      <c r="F1133" s="1" t="n">
        <v>40</v>
      </c>
      <c r="G1133" s="1" t="n">
        <v>25.12</v>
      </c>
      <c r="H1133" s="1" t="n">
        <v>178</v>
      </c>
      <c r="I1133" s="1" t="n">
        <v>22.34</v>
      </c>
      <c r="J1133" s="1" t="n">
        <v>95</v>
      </c>
      <c r="K1133" s="5" t="n">
        <f aca="false">PRODUCT(G1133,1/I1133)</f>
        <v>1.12444046553268</v>
      </c>
    </row>
    <row r="1134" customFormat="false" ht="12.75" hidden="false" customHeight="false" outlineLevel="0" collapsed="false">
      <c r="A1134" s="4" t="n">
        <v>31</v>
      </c>
      <c r="B1134" s="4" t="n">
        <v>1</v>
      </c>
      <c r="C1134" s="1" t="s">
        <v>17</v>
      </c>
      <c r="D1134" s="1" t="s">
        <v>35</v>
      </c>
      <c r="E1134" s="1" t="s">
        <v>30</v>
      </c>
      <c r="F1134" s="1" t="n">
        <v>22</v>
      </c>
      <c r="G1134" s="1" t="n">
        <v>12.91</v>
      </c>
      <c r="H1134" s="1" t="n">
        <v>90</v>
      </c>
      <c r="I1134" s="1" t="n">
        <v>11.48</v>
      </c>
      <c r="J1134" s="1" t="n">
        <v>0</v>
      </c>
      <c r="K1134" s="5" t="n">
        <f aca="false">PRODUCT(G1134,1/I1134)</f>
        <v>1.12456445993031</v>
      </c>
    </row>
    <row r="1135" customFormat="false" ht="12.75" hidden="false" customHeight="false" outlineLevel="0" collapsed="false">
      <c r="A1135" s="4" t="n">
        <v>50</v>
      </c>
      <c r="B1135" s="4" t="n">
        <v>1</v>
      </c>
      <c r="C1135" s="1" t="s">
        <v>36</v>
      </c>
      <c r="D1135" s="1" t="s">
        <v>18</v>
      </c>
      <c r="E1135" s="1" t="s">
        <v>26</v>
      </c>
      <c r="F1135" s="1" t="n">
        <v>15</v>
      </c>
      <c r="G1135" s="1" t="n">
        <v>12.91</v>
      </c>
      <c r="H1135" s="1" t="n">
        <v>90</v>
      </c>
      <c r="I1135" s="1" t="n">
        <v>11.48</v>
      </c>
      <c r="J1135" s="1" t="n">
        <v>0</v>
      </c>
      <c r="K1135" s="5" t="n">
        <f aca="false">PRODUCT(G1135,1/I1135)</f>
        <v>1.12456445993031</v>
      </c>
    </row>
    <row r="1136" customFormat="false" ht="12.75" hidden="false" customHeight="false" outlineLevel="0" collapsed="false">
      <c r="A1136" s="4" t="n">
        <v>30</v>
      </c>
      <c r="B1136" s="4" t="n">
        <v>1</v>
      </c>
      <c r="C1136" s="1" t="s">
        <v>23</v>
      </c>
      <c r="D1136" s="1" t="s">
        <v>15</v>
      </c>
      <c r="E1136" s="1" t="s">
        <v>16</v>
      </c>
      <c r="F1136" s="1" t="n">
        <v>22</v>
      </c>
      <c r="G1136" s="1" t="n">
        <v>12.91</v>
      </c>
      <c r="H1136" s="1" t="n">
        <v>0</v>
      </c>
      <c r="I1136" s="1" t="n">
        <v>11.48</v>
      </c>
      <c r="J1136" s="1" t="n">
        <v>90</v>
      </c>
      <c r="K1136" s="5" t="n">
        <f aca="false">PRODUCT(G1136,1/I1136)</f>
        <v>1.12456445993031</v>
      </c>
    </row>
    <row r="1137" customFormat="false" ht="12.75" hidden="false" customHeight="false" outlineLevel="0" collapsed="false">
      <c r="A1137" s="4" t="n">
        <v>50</v>
      </c>
      <c r="B1137" s="4" t="n">
        <v>2</v>
      </c>
      <c r="C1137" s="1" t="s">
        <v>19</v>
      </c>
      <c r="D1137" s="1" t="s">
        <v>18</v>
      </c>
      <c r="E1137" s="1" t="s">
        <v>13</v>
      </c>
      <c r="F1137" s="1" t="n">
        <v>10</v>
      </c>
      <c r="G1137" s="1" t="n">
        <v>26.63</v>
      </c>
      <c r="H1137" s="1" t="n">
        <v>94</v>
      </c>
      <c r="I1137" s="1" t="n">
        <v>23.68</v>
      </c>
      <c r="J1137" s="1" t="n">
        <v>178</v>
      </c>
      <c r="K1137" s="5" t="n">
        <f aca="false">PRODUCT(G1137,1/I1137)</f>
        <v>1.1245777027027</v>
      </c>
    </row>
    <row r="1138" customFormat="false" ht="12.75" hidden="false" customHeight="false" outlineLevel="0" collapsed="false">
      <c r="A1138" s="4" t="n">
        <v>30</v>
      </c>
      <c r="B1138" s="4" t="n">
        <v>1</v>
      </c>
      <c r="C1138" s="1" t="s">
        <v>34</v>
      </c>
      <c r="D1138" s="1" t="s">
        <v>35</v>
      </c>
      <c r="E1138" s="1" t="s">
        <v>30</v>
      </c>
      <c r="F1138" s="1" t="n">
        <v>7</v>
      </c>
      <c r="G1138" s="1" t="n">
        <v>25.15</v>
      </c>
      <c r="H1138" s="1" t="n">
        <v>0</v>
      </c>
      <c r="I1138" s="1" t="n">
        <v>22.36</v>
      </c>
      <c r="J1138" s="1" t="n">
        <v>90</v>
      </c>
      <c r="K1138" s="5" t="n">
        <f aca="false">PRODUCT(G1138,1/I1138)</f>
        <v>1.12477638640429</v>
      </c>
    </row>
    <row r="1139" customFormat="false" ht="12.75" hidden="false" customHeight="false" outlineLevel="0" collapsed="false">
      <c r="A1139" s="4" t="n">
        <v>31</v>
      </c>
      <c r="B1139" s="4" t="n">
        <v>1</v>
      </c>
      <c r="C1139" s="1" t="s">
        <v>28</v>
      </c>
      <c r="D1139" s="1" t="s">
        <v>15</v>
      </c>
      <c r="E1139" s="1" t="s">
        <v>22</v>
      </c>
      <c r="F1139" s="1" t="n">
        <v>28</v>
      </c>
      <c r="G1139" s="1" t="n">
        <v>19.38</v>
      </c>
      <c r="H1139" s="1" t="n">
        <v>2</v>
      </c>
      <c r="I1139" s="1" t="n">
        <v>17.23</v>
      </c>
      <c r="J1139" s="1" t="n">
        <v>92</v>
      </c>
      <c r="K1139" s="5" t="n">
        <f aca="false">PRODUCT(G1139,1/I1139)</f>
        <v>1.12478235635519</v>
      </c>
    </row>
    <row r="1140" customFormat="false" ht="12.75" hidden="false" customHeight="false" outlineLevel="0" collapsed="false">
      <c r="A1140" s="4" t="n">
        <v>31</v>
      </c>
      <c r="B1140" s="4" t="n">
        <v>1</v>
      </c>
      <c r="C1140" s="1" t="s">
        <v>17</v>
      </c>
      <c r="D1140" s="1" t="s">
        <v>12</v>
      </c>
      <c r="E1140" s="1" t="s">
        <v>26</v>
      </c>
      <c r="F1140" s="1" t="n">
        <v>10</v>
      </c>
      <c r="G1140" s="1" t="n">
        <v>19.37</v>
      </c>
      <c r="H1140" s="1" t="n">
        <v>90</v>
      </c>
      <c r="I1140" s="1" t="n">
        <v>17.22</v>
      </c>
      <c r="J1140" s="1" t="n">
        <v>0</v>
      </c>
      <c r="K1140" s="5" t="n">
        <f aca="false">PRODUCT(G1140,1/I1140)</f>
        <v>1.12485481997677</v>
      </c>
    </row>
    <row r="1141" customFormat="false" ht="12.75" hidden="false" customHeight="false" outlineLevel="0" collapsed="false">
      <c r="A1141" s="4" t="n">
        <v>50</v>
      </c>
      <c r="B1141" s="4" t="n">
        <v>2</v>
      </c>
      <c r="C1141" s="1" t="s">
        <v>52</v>
      </c>
      <c r="D1141" s="1" t="s">
        <v>21</v>
      </c>
      <c r="E1141" s="1" t="s">
        <v>22</v>
      </c>
      <c r="F1141" s="1" t="n">
        <v>61</v>
      </c>
      <c r="G1141" s="1" t="n">
        <v>19.37</v>
      </c>
      <c r="H1141" s="1" t="n">
        <v>0</v>
      </c>
      <c r="I1141" s="1" t="n">
        <v>17.22</v>
      </c>
      <c r="J1141" s="1" t="n">
        <v>90</v>
      </c>
      <c r="K1141" s="5" t="n">
        <f aca="false">PRODUCT(G1141,1/I1141)</f>
        <v>1.12485481997677</v>
      </c>
    </row>
    <row r="1142" customFormat="false" ht="12.75" hidden="false" customHeight="false" outlineLevel="0" collapsed="false">
      <c r="A1142" s="4" t="n">
        <v>31</v>
      </c>
      <c r="B1142" s="4" t="n">
        <v>1</v>
      </c>
      <c r="C1142" s="1" t="s">
        <v>28</v>
      </c>
      <c r="D1142" s="1" t="s">
        <v>15</v>
      </c>
      <c r="E1142" s="1" t="s">
        <v>22</v>
      </c>
      <c r="F1142" s="1" t="n">
        <v>17</v>
      </c>
      <c r="G1142" s="1" t="n">
        <v>19.37</v>
      </c>
      <c r="H1142" s="1" t="n">
        <v>0</v>
      </c>
      <c r="I1142" s="1" t="n">
        <v>17.22</v>
      </c>
      <c r="J1142" s="1" t="n">
        <v>90</v>
      </c>
      <c r="K1142" s="5" t="n">
        <f aca="false">PRODUCT(G1142,1/I1142)</f>
        <v>1.12485481997677</v>
      </c>
    </row>
    <row r="1143" customFormat="false" ht="12.75" hidden="false" customHeight="false" outlineLevel="0" collapsed="false">
      <c r="A1143" s="4" t="n">
        <v>31</v>
      </c>
      <c r="B1143" s="4" t="n">
        <v>1</v>
      </c>
      <c r="C1143" s="1" t="s">
        <v>41</v>
      </c>
      <c r="D1143" s="1" t="s">
        <v>12</v>
      </c>
      <c r="E1143" s="1" t="s">
        <v>26</v>
      </c>
      <c r="F1143" s="1" t="n">
        <v>26</v>
      </c>
      <c r="G1143" s="1" t="n">
        <v>25.84</v>
      </c>
      <c r="H1143" s="1" t="n">
        <v>88</v>
      </c>
      <c r="I1143" s="1" t="n">
        <v>22.97</v>
      </c>
      <c r="J1143" s="1" t="n">
        <v>178</v>
      </c>
      <c r="K1143" s="5" t="n">
        <f aca="false">PRODUCT(G1143,1/I1143)</f>
        <v>1.12494558119286</v>
      </c>
    </row>
    <row r="1144" customFormat="false" ht="12.75" hidden="false" customHeight="false" outlineLevel="0" collapsed="false">
      <c r="A1144" s="4" t="n">
        <v>31</v>
      </c>
      <c r="B1144" s="4" t="n">
        <v>1</v>
      </c>
      <c r="C1144" s="1" t="s">
        <v>41</v>
      </c>
      <c r="D1144" s="1" t="s">
        <v>12</v>
      </c>
      <c r="E1144" s="1" t="s">
        <v>26</v>
      </c>
      <c r="F1144" s="1" t="n">
        <v>6</v>
      </c>
      <c r="G1144" s="1" t="n">
        <v>32.29</v>
      </c>
      <c r="H1144" s="1" t="n">
        <v>88</v>
      </c>
      <c r="I1144" s="1" t="n">
        <v>28.7</v>
      </c>
      <c r="J1144" s="1" t="n">
        <v>0</v>
      </c>
      <c r="K1144" s="5" t="n">
        <f aca="false">PRODUCT(G1144,1/I1144)</f>
        <v>1.12508710801394</v>
      </c>
    </row>
    <row r="1145" customFormat="false" ht="12.75" hidden="false" customHeight="false" outlineLevel="0" collapsed="false">
      <c r="A1145" s="4" t="n">
        <v>30</v>
      </c>
      <c r="B1145" s="4" t="n">
        <v>1</v>
      </c>
      <c r="C1145" s="1" t="s">
        <v>23</v>
      </c>
      <c r="D1145" s="1" t="s">
        <v>18</v>
      </c>
      <c r="E1145" s="1" t="s">
        <v>26</v>
      </c>
      <c r="F1145" s="1" t="n">
        <v>39</v>
      </c>
      <c r="G1145" s="1" t="n">
        <v>12.21</v>
      </c>
      <c r="H1145" s="1" t="n">
        <v>93</v>
      </c>
      <c r="I1145" s="1" t="n">
        <v>10.85</v>
      </c>
      <c r="J1145" s="1" t="n">
        <v>7</v>
      </c>
      <c r="K1145" s="5" t="n">
        <f aca="false">PRODUCT(G1145,1/I1145)</f>
        <v>1.12534562211982</v>
      </c>
    </row>
    <row r="1146" customFormat="false" ht="12.75" hidden="false" customHeight="false" outlineLevel="0" collapsed="false">
      <c r="A1146" s="4" t="n">
        <v>30</v>
      </c>
      <c r="B1146" s="4" t="n">
        <v>1</v>
      </c>
      <c r="C1146" s="1" t="s">
        <v>23</v>
      </c>
      <c r="D1146" s="1" t="s">
        <v>29</v>
      </c>
      <c r="E1146" s="1" t="s">
        <v>30</v>
      </c>
      <c r="F1146" s="1" t="n">
        <v>18</v>
      </c>
      <c r="G1146" s="1" t="n">
        <v>25.84</v>
      </c>
      <c r="H1146" s="1" t="n">
        <v>1</v>
      </c>
      <c r="I1146" s="1" t="n">
        <v>22.96</v>
      </c>
      <c r="J1146" s="1" t="n">
        <v>90</v>
      </c>
      <c r="K1146" s="5" t="n">
        <f aca="false">PRODUCT(G1146,1/I1146)</f>
        <v>1.12543554006969</v>
      </c>
    </row>
    <row r="1147" customFormat="false" ht="12.75" hidden="false" customHeight="false" outlineLevel="0" collapsed="false">
      <c r="A1147" s="4" t="n">
        <v>30</v>
      </c>
      <c r="B1147" s="4" t="n">
        <v>1</v>
      </c>
      <c r="C1147" s="1" t="s">
        <v>20</v>
      </c>
      <c r="D1147" s="1" t="s">
        <v>18</v>
      </c>
      <c r="E1147" s="1" t="s">
        <v>13</v>
      </c>
      <c r="F1147" s="1" t="n">
        <v>9</v>
      </c>
      <c r="G1147" s="1" t="n">
        <v>25.84</v>
      </c>
      <c r="H1147" s="1" t="n">
        <v>178</v>
      </c>
      <c r="I1147" s="1" t="n">
        <v>22.96</v>
      </c>
      <c r="J1147" s="1" t="n">
        <v>90</v>
      </c>
      <c r="K1147" s="5" t="n">
        <f aca="false">PRODUCT(G1147,1/I1147)</f>
        <v>1.12543554006969</v>
      </c>
    </row>
    <row r="1148" customFormat="false" ht="12.75" hidden="false" customHeight="false" outlineLevel="0" collapsed="false">
      <c r="A1148" s="4" t="n">
        <v>50</v>
      </c>
      <c r="B1148" s="4" t="n">
        <v>2</v>
      </c>
      <c r="C1148" s="1" t="s">
        <v>52</v>
      </c>
      <c r="D1148" s="1" t="s">
        <v>18</v>
      </c>
      <c r="E1148" s="1" t="s">
        <v>40</v>
      </c>
      <c r="F1148" s="1" t="n">
        <v>61</v>
      </c>
      <c r="G1148" s="1" t="n">
        <v>19.38</v>
      </c>
      <c r="H1148" s="1" t="n">
        <v>177</v>
      </c>
      <c r="I1148" s="1" t="n">
        <v>17.22</v>
      </c>
      <c r="J1148" s="1" t="n">
        <v>90</v>
      </c>
      <c r="K1148" s="5" t="n">
        <f aca="false">PRODUCT(G1148,1/I1148)</f>
        <v>1.12543554006969</v>
      </c>
    </row>
    <row r="1149" customFormat="false" ht="12.75" hidden="false" customHeight="false" outlineLevel="0" collapsed="false">
      <c r="A1149" s="4" t="n">
        <v>31</v>
      </c>
      <c r="B1149" s="4" t="n">
        <v>1</v>
      </c>
      <c r="C1149" s="1" t="s">
        <v>41</v>
      </c>
      <c r="D1149" s="1" t="s">
        <v>29</v>
      </c>
      <c r="E1149" s="1" t="s">
        <v>30</v>
      </c>
      <c r="F1149" s="1" t="n">
        <v>4</v>
      </c>
      <c r="G1149" s="1" t="n">
        <v>31.6</v>
      </c>
      <c r="H1149" s="1" t="n">
        <v>2</v>
      </c>
      <c r="I1149" s="1" t="n">
        <v>28.06</v>
      </c>
      <c r="J1149" s="1" t="n">
        <v>94</v>
      </c>
      <c r="K1149" s="5" t="n">
        <f aca="false">PRODUCT(G1149,1/I1149)</f>
        <v>1.12615823235923</v>
      </c>
    </row>
    <row r="1150" customFormat="false" ht="12.75" hidden="false" customHeight="false" outlineLevel="0" collapsed="false">
      <c r="A1150" s="4" t="n">
        <v>31</v>
      </c>
      <c r="B1150" s="4" t="n">
        <v>1</v>
      </c>
      <c r="C1150" s="1" t="s">
        <v>41</v>
      </c>
      <c r="D1150" s="1" t="s">
        <v>29</v>
      </c>
      <c r="E1150" s="1" t="s">
        <v>30</v>
      </c>
      <c r="F1150" s="1" t="n">
        <v>49</v>
      </c>
      <c r="G1150" s="1" t="n">
        <v>50.96</v>
      </c>
      <c r="H1150" s="1" t="n">
        <v>178</v>
      </c>
      <c r="I1150" s="1" t="n">
        <v>45.25</v>
      </c>
      <c r="J1150" s="1" t="n">
        <v>92</v>
      </c>
      <c r="K1150" s="5" t="n">
        <f aca="false">PRODUCT(G1150,1/I1150)</f>
        <v>1.12618784530387</v>
      </c>
    </row>
    <row r="1151" customFormat="false" ht="12.75" hidden="false" customHeight="false" outlineLevel="0" collapsed="false">
      <c r="A1151" s="4" t="n">
        <v>30</v>
      </c>
      <c r="B1151" s="4" t="n">
        <v>1</v>
      </c>
      <c r="C1151" s="1" t="s">
        <v>20</v>
      </c>
      <c r="D1151" s="1" t="s">
        <v>15</v>
      </c>
      <c r="E1151" s="1" t="s">
        <v>16</v>
      </c>
      <c r="F1151" s="1" t="n">
        <v>27</v>
      </c>
      <c r="G1151" s="1" t="n">
        <v>18.65</v>
      </c>
      <c r="H1151" s="1" t="n">
        <v>90</v>
      </c>
      <c r="I1151" s="1" t="n">
        <v>16.56</v>
      </c>
      <c r="J1151" s="1" t="n">
        <v>175</v>
      </c>
      <c r="K1151" s="5" t="n">
        <f aca="false">PRODUCT(G1151,1/I1151)</f>
        <v>1.1262077294686</v>
      </c>
    </row>
    <row r="1152" customFormat="false" ht="12.75" hidden="false" customHeight="false" outlineLevel="0" collapsed="false">
      <c r="A1152" s="4" t="n">
        <v>30</v>
      </c>
      <c r="B1152" s="4" t="n">
        <v>1</v>
      </c>
      <c r="C1152" s="1" t="s">
        <v>20</v>
      </c>
      <c r="D1152" s="1" t="s">
        <v>18</v>
      </c>
      <c r="E1152" s="1" t="s">
        <v>13</v>
      </c>
      <c r="F1152" s="1" t="n">
        <v>19</v>
      </c>
      <c r="G1152" s="1" t="n">
        <v>25.87</v>
      </c>
      <c r="H1152" s="1" t="n">
        <v>93</v>
      </c>
      <c r="I1152" s="1" t="n">
        <v>22.97</v>
      </c>
      <c r="J1152" s="1" t="n">
        <v>178</v>
      </c>
      <c r="K1152" s="5" t="n">
        <f aca="false">PRODUCT(G1152,1/I1152)</f>
        <v>1.12625163256421</v>
      </c>
    </row>
    <row r="1153" customFormat="false" ht="12.75" hidden="false" customHeight="false" outlineLevel="0" collapsed="false">
      <c r="A1153" s="4" t="n">
        <v>31</v>
      </c>
      <c r="B1153" s="4" t="n">
        <v>1</v>
      </c>
      <c r="C1153" s="1" t="s">
        <v>43</v>
      </c>
      <c r="D1153" s="1" t="s">
        <v>21</v>
      </c>
      <c r="E1153" s="1" t="s">
        <v>16</v>
      </c>
      <c r="F1153" s="1" t="n">
        <v>55</v>
      </c>
      <c r="G1153" s="1" t="n">
        <v>12.93</v>
      </c>
      <c r="H1153" s="1" t="n">
        <v>3</v>
      </c>
      <c r="I1153" s="1" t="n">
        <v>11.48</v>
      </c>
      <c r="J1153" s="1" t="n">
        <v>90</v>
      </c>
      <c r="K1153" s="5" t="n">
        <f aca="false">PRODUCT(G1153,1/I1153)</f>
        <v>1.12630662020906</v>
      </c>
    </row>
    <row r="1154" customFormat="false" ht="12.75" hidden="false" customHeight="false" outlineLevel="0" collapsed="false">
      <c r="A1154" s="4" t="n">
        <v>50</v>
      </c>
      <c r="B1154" s="4" t="n">
        <v>1</v>
      </c>
      <c r="C1154" s="1" t="s">
        <v>36</v>
      </c>
      <c r="D1154" s="1" t="s">
        <v>18</v>
      </c>
      <c r="E1154" s="1" t="s">
        <v>26</v>
      </c>
      <c r="F1154" s="1" t="n">
        <v>54</v>
      </c>
      <c r="G1154" s="1" t="n">
        <v>12.93</v>
      </c>
      <c r="H1154" s="1" t="n">
        <v>3</v>
      </c>
      <c r="I1154" s="1" t="n">
        <v>11.48</v>
      </c>
      <c r="J1154" s="1" t="n">
        <v>90</v>
      </c>
      <c r="K1154" s="5" t="n">
        <f aca="false">PRODUCT(G1154,1/I1154)</f>
        <v>1.12630662020906</v>
      </c>
    </row>
    <row r="1155" customFormat="false" ht="12.75" hidden="false" customHeight="false" outlineLevel="0" collapsed="false">
      <c r="A1155" s="4" t="n">
        <v>31</v>
      </c>
      <c r="B1155" s="4" t="n">
        <v>1</v>
      </c>
      <c r="C1155" s="1" t="s">
        <v>28</v>
      </c>
      <c r="D1155" s="1" t="s">
        <v>18</v>
      </c>
      <c r="E1155" s="1" t="s">
        <v>26</v>
      </c>
      <c r="F1155" s="1" t="n">
        <v>41</v>
      </c>
      <c r="G1155" s="1" t="n">
        <v>12.93</v>
      </c>
      <c r="H1155" s="1" t="n">
        <v>176</v>
      </c>
      <c r="I1155" s="1" t="n">
        <v>11.48</v>
      </c>
      <c r="J1155" s="1" t="n">
        <v>90</v>
      </c>
      <c r="K1155" s="5" t="n">
        <f aca="false">PRODUCT(G1155,1/I1155)</f>
        <v>1.12630662020906</v>
      </c>
    </row>
    <row r="1156" customFormat="false" ht="12.75" hidden="false" customHeight="false" outlineLevel="0" collapsed="false">
      <c r="A1156" s="4" t="n">
        <v>31</v>
      </c>
      <c r="B1156" s="4" t="n">
        <v>1</v>
      </c>
      <c r="C1156" s="1" t="s">
        <v>28</v>
      </c>
      <c r="D1156" s="1" t="s">
        <v>29</v>
      </c>
      <c r="E1156" s="1" t="s">
        <v>32</v>
      </c>
      <c r="F1156" s="1" t="n">
        <v>4</v>
      </c>
      <c r="G1156" s="1" t="n">
        <v>18.66</v>
      </c>
      <c r="H1156" s="1" t="n">
        <v>92</v>
      </c>
      <c r="I1156" s="1" t="n">
        <v>16.56</v>
      </c>
      <c r="J1156" s="1" t="n">
        <v>175</v>
      </c>
      <c r="K1156" s="5" t="n">
        <f aca="false">PRODUCT(G1156,1/I1156)</f>
        <v>1.1268115942029</v>
      </c>
    </row>
    <row r="1157" customFormat="false" ht="12.75" hidden="false" customHeight="false" outlineLevel="0" collapsed="false">
      <c r="A1157" s="4" t="n">
        <v>31</v>
      </c>
      <c r="B1157" s="4" t="n">
        <v>1</v>
      </c>
      <c r="C1157" s="1" t="s">
        <v>33</v>
      </c>
      <c r="D1157" s="1" t="s">
        <v>18</v>
      </c>
      <c r="E1157" s="1" t="s">
        <v>26</v>
      </c>
      <c r="F1157" s="1" t="n">
        <v>1</v>
      </c>
      <c r="G1157" s="1" t="n">
        <v>16.79</v>
      </c>
      <c r="H1157" s="1" t="n">
        <v>176</v>
      </c>
      <c r="I1157" s="1" t="n">
        <v>14.9</v>
      </c>
      <c r="J1157" s="1" t="n">
        <v>90</v>
      </c>
      <c r="K1157" s="5" t="n">
        <f aca="false">PRODUCT(G1157,1/I1157)</f>
        <v>1.12684563758389</v>
      </c>
    </row>
    <row r="1158" customFormat="false" ht="12.75" hidden="false" customHeight="false" outlineLevel="0" collapsed="false">
      <c r="A1158" s="4" t="n">
        <v>50</v>
      </c>
      <c r="B1158" s="4" t="n">
        <v>2</v>
      </c>
      <c r="C1158" s="1" t="s">
        <v>52</v>
      </c>
      <c r="D1158" s="1" t="s">
        <v>18</v>
      </c>
      <c r="E1158" s="1" t="s">
        <v>59</v>
      </c>
      <c r="F1158" s="1" t="n">
        <v>30</v>
      </c>
      <c r="G1158" s="1" t="n">
        <v>19.42</v>
      </c>
      <c r="H1158" s="1" t="n">
        <v>175</v>
      </c>
      <c r="I1158" s="1" t="n">
        <v>17.23</v>
      </c>
      <c r="J1158" s="1" t="n">
        <v>87</v>
      </c>
      <c r="K1158" s="5" t="n">
        <f aca="false">PRODUCT(G1158,1/I1158)</f>
        <v>1.12710388856645</v>
      </c>
    </row>
    <row r="1159" customFormat="false" ht="12.75" hidden="false" customHeight="false" outlineLevel="0" collapsed="false">
      <c r="A1159" s="4" t="n">
        <v>50</v>
      </c>
      <c r="B1159" s="4" t="n">
        <v>1</v>
      </c>
      <c r="C1159" s="1" t="s">
        <v>38</v>
      </c>
      <c r="D1159" s="1" t="s">
        <v>35</v>
      </c>
      <c r="E1159" s="1" t="s">
        <v>60</v>
      </c>
      <c r="F1159" s="1" t="n">
        <v>24</v>
      </c>
      <c r="G1159" s="1" t="n">
        <v>19.42</v>
      </c>
      <c r="H1159" s="1" t="n">
        <v>94</v>
      </c>
      <c r="I1159" s="1" t="n">
        <v>17.23</v>
      </c>
      <c r="J1159" s="1" t="n">
        <v>177</v>
      </c>
      <c r="K1159" s="5" t="n">
        <f aca="false">PRODUCT(G1159,1/I1159)</f>
        <v>1.12710388856645</v>
      </c>
    </row>
    <row r="1160" customFormat="false" ht="12.75" hidden="false" customHeight="false" outlineLevel="0" collapsed="false">
      <c r="A1160" s="4" t="n">
        <v>30</v>
      </c>
      <c r="B1160" s="4" t="n">
        <v>1</v>
      </c>
      <c r="C1160" s="1" t="s">
        <v>20</v>
      </c>
      <c r="D1160" s="1" t="s">
        <v>15</v>
      </c>
      <c r="E1160" s="1" t="s">
        <v>22</v>
      </c>
      <c r="F1160" s="1" t="n">
        <v>1</v>
      </c>
      <c r="G1160" s="1" t="n">
        <v>23.67</v>
      </c>
      <c r="H1160" s="1" t="n">
        <v>0</v>
      </c>
      <c r="I1160" s="1" t="n">
        <v>21</v>
      </c>
      <c r="J1160" s="1" t="n">
        <v>97</v>
      </c>
      <c r="K1160" s="5" t="n">
        <f aca="false">PRODUCT(G1160,1/I1160)</f>
        <v>1.12714285714286</v>
      </c>
    </row>
    <row r="1161" customFormat="false" ht="12.75" hidden="false" customHeight="false" outlineLevel="0" collapsed="false">
      <c r="A1161" s="4" t="n">
        <v>50</v>
      </c>
      <c r="B1161" s="4" t="n">
        <v>2</v>
      </c>
      <c r="C1161" s="1" t="s">
        <v>45</v>
      </c>
      <c r="D1161" s="1" t="s">
        <v>29</v>
      </c>
      <c r="E1161" s="1" t="s">
        <v>32</v>
      </c>
      <c r="F1161" s="1" t="n">
        <v>36</v>
      </c>
      <c r="G1161" s="1" t="n">
        <v>23</v>
      </c>
      <c r="H1161" s="1" t="n">
        <v>176</v>
      </c>
      <c r="I1161" s="1" t="n">
        <v>20.4</v>
      </c>
      <c r="J1161" s="1" t="n">
        <v>79</v>
      </c>
      <c r="K1161" s="5" t="n">
        <f aca="false">PRODUCT(G1161,1/I1161)</f>
        <v>1.12745098039216</v>
      </c>
    </row>
    <row r="1162" customFormat="false" ht="12.75" hidden="false" customHeight="false" outlineLevel="0" collapsed="false">
      <c r="A1162" s="4" t="n">
        <v>30</v>
      </c>
      <c r="B1162" s="4" t="n">
        <v>1</v>
      </c>
      <c r="C1162" s="1" t="s">
        <v>20</v>
      </c>
      <c r="D1162" s="1" t="s">
        <v>15</v>
      </c>
      <c r="E1162" s="1" t="s">
        <v>16</v>
      </c>
      <c r="F1162" s="1" t="n">
        <v>91</v>
      </c>
      <c r="G1162" s="1" t="n">
        <v>23.68</v>
      </c>
      <c r="H1162" s="1" t="n">
        <v>91</v>
      </c>
      <c r="I1162" s="1" t="n">
        <v>21</v>
      </c>
      <c r="J1162" s="1" t="n">
        <v>172</v>
      </c>
      <c r="K1162" s="5" t="n">
        <f aca="false">PRODUCT(G1162,1/I1162)</f>
        <v>1.12761904761905</v>
      </c>
    </row>
    <row r="1163" customFormat="false" ht="12.75" hidden="false" customHeight="false" outlineLevel="0" collapsed="false">
      <c r="A1163" s="4" t="n">
        <v>30</v>
      </c>
      <c r="B1163" s="4" t="n">
        <v>1</v>
      </c>
      <c r="C1163" s="1" t="s">
        <v>20</v>
      </c>
      <c r="D1163" s="1" t="s">
        <v>18</v>
      </c>
      <c r="E1163" s="1" t="s">
        <v>13</v>
      </c>
      <c r="F1163" s="1" t="n">
        <v>86</v>
      </c>
      <c r="G1163" s="1" t="n">
        <v>19.42</v>
      </c>
      <c r="H1163" s="1" t="n">
        <v>175</v>
      </c>
      <c r="I1163" s="1" t="n">
        <v>17.22</v>
      </c>
      <c r="J1163" s="1" t="n">
        <v>90</v>
      </c>
      <c r="K1163" s="5" t="n">
        <f aca="false">PRODUCT(G1163,1/I1163)</f>
        <v>1.12775842044135</v>
      </c>
    </row>
    <row r="1164" customFormat="false" ht="12.75" hidden="false" customHeight="false" outlineLevel="0" collapsed="false">
      <c r="A1164" s="4" t="n">
        <v>50</v>
      </c>
      <c r="B1164" s="4" t="n">
        <v>2</v>
      </c>
      <c r="C1164" s="1" t="s">
        <v>25</v>
      </c>
      <c r="D1164" s="1" t="s">
        <v>12</v>
      </c>
      <c r="E1164" s="1" t="s">
        <v>26</v>
      </c>
      <c r="F1164" s="1" t="n">
        <v>11</v>
      </c>
      <c r="G1164" s="1" t="n">
        <v>101.97</v>
      </c>
      <c r="H1164" s="1" t="n">
        <v>177</v>
      </c>
      <c r="I1164" s="1" t="n">
        <v>90.41</v>
      </c>
      <c r="J1164" s="1" t="n">
        <v>90</v>
      </c>
      <c r="K1164" s="5" t="n">
        <f aca="false">PRODUCT(G1164,1/I1164)</f>
        <v>1.12786196217233</v>
      </c>
    </row>
    <row r="1165" customFormat="false" ht="12.75" hidden="false" customHeight="false" outlineLevel="0" collapsed="false">
      <c r="A1165" s="4" t="n">
        <v>40</v>
      </c>
      <c r="B1165" s="4" t="n">
        <v>1</v>
      </c>
      <c r="C1165" s="1" t="s">
        <v>27</v>
      </c>
      <c r="D1165" s="1" t="s">
        <v>21</v>
      </c>
      <c r="E1165" s="1" t="s">
        <v>16</v>
      </c>
      <c r="F1165" s="1" t="n">
        <v>38</v>
      </c>
      <c r="G1165" s="1" t="n">
        <v>33.66</v>
      </c>
      <c r="H1165" s="1" t="n">
        <v>94</v>
      </c>
      <c r="I1165" s="1" t="n">
        <v>29.83</v>
      </c>
      <c r="J1165" s="1" t="n">
        <v>178</v>
      </c>
      <c r="K1165" s="5" t="n">
        <f aca="false">PRODUCT(G1165,1/I1165)</f>
        <v>1.12839423399262</v>
      </c>
    </row>
    <row r="1166" customFormat="false" ht="12.75" hidden="false" customHeight="false" outlineLevel="0" collapsed="false">
      <c r="A1166" s="4" t="n">
        <v>50</v>
      </c>
      <c r="B1166" s="4" t="n">
        <v>2</v>
      </c>
      <c r="C1166" s="1" t="s">
        <v>25</v>
      </c>
      <c r="D1166" s="1" t="s">
        <v>12</v>
      </c>
      <c r="E1166" s="1" t="s">
        <v>13</v>
      </c>
      <c r="F1166" s="1" t="n">
        <v>24</v>
      </c>
      <c r="G1166" s="1" t="n">
        <v>25.11</v>
      </c>
      <c r="H1166" s="1" t="n">
        <v>90</v>
      </c>
      <c r="I1166" s="1" t="n">
        <v>22.25</v>
      </c>
      <c r="J1166" s="1" t="n">
        <v>1</v>
      </c>
      <c r="K1166" s="5" t="n">
        <f aca="false">PRODUCT(G1166,1/I1166)</f>
        <v>1.1285393258427</v>
      </c>
    </row>
    <row r="1167" customFormat="false" ht="12.75" hidden="false" customHeight="false" outlineLevel="0" collapsed="false">
      <c r="A1167" s="4" t="n">
        <v>30</v>
      </c>
      <c r="B1167" s="4" t="n">
        <v>2</v>
      </c>
      <c r="C1167" s="1" t="s">
        <v>42</v>
      </c>
      <c r="D1167" s="1" t="s">
        <v>35</v>
      </c>
      <c r="E1167" s="1" t="s">
        <v>32</v>
      </c>
      <c r="F1167" s="1" t="n">
        <v>70</v>
      </c>
      <c r="G1167" s="1" t="n">
        <v>30.88</v>
      </c>
      <c r="H1167" s="1" t="n">
        <v>87</v>
      </c>
      <c r="I1167" s="1" t="n">
        <v>27.35</v>
      </c>
      <c r="J1167" s="1" t="n">
        <v>175</v>
      </c>
      <c r="K1167" s="5" t="n">
        <f aca="false">PRODUCT(G1167,1/I1167)</f>
        <v>1.1290676416819</v>
      </c>
    </row>
    <row r="1168" customFormat="false" ht="12.75" hidden="false" customHeight="false" outlineLevel="0" collapsed="false">
      <c r="A1168" s="4" t="n">
        <v>30</v>
      </c>
      <c r="B1168" s="4" t="n">
        <v>1</v>
      </c>
      <c r="C1168" s="1" t="s">
        <v>34</v>
      </c>
      <c r="D1168" s="1" t="s">
        <v>12</v>
      </c>
      <c r="E1168" s="1" t="s">
        <v>26</v>
      </c>
      <c r="F1168" s="1" t="n">
        <v>6</v>
      </c>
      <c r="G1168" s="1" t="n">
        <v>46.59</v>
      </c>
      <c r="H1168" s="1" t="n">
        <v>90</v>
      </c>
      <c r="I1168" s="1" t="n">
        <v>41.26</v>
      </c>
      <c r="J1168" s="1" t="n">
        <v>173</v>
      </c>
      <c r="K1168" s="5" t="n">
        <f aca="false">PRODUCT(G1168,1/I1168)</f>
        <v>1.12918080465342</v>
      </c>
    </row>
    <row r="1169" customFormat="false" ht="12.75" hidden="false" customHeight="false" outlineLevel="0" collapsed="false">
      <c r="A1169" s="4" t="n">
        <v>31</v>
      </c>
      <c r="B1169" s="4" t="n">
        <v>1</v>
      </c>
      <c r="C1169" s="1" t="s">
        <v>17</v>
      </c>
      <c r="D1169" s="1" t="s">
        <v>18</v>
      </c>
      <c r="E1169" s="1" t="s">
        <v>26</v>
      </c>
      <c r="F1169" s="1" t="n">
        <v>39</v>
      </c>
      <c r="G1169" s="1" t="n">
        <v>24.43</v>
      </c>
      <c r="H1169" s="1" t="n">
        <v>93</v>
      </c>
      <c r="I1169" s="1" t="n">
        <v>21.63</v>
      </c>
      <c r="J1169" s="1" t="n">
        <v>5</v>
      </c>
      <c r="K1169" s="5" t="n">
        <f aca="false">PRODUCT(G1169,1/I1169)</f>
        <v>1.1294498381877</v>
      </c>
    </row>
    <row r="1170" customFormat="false" ht="12.75" hidden="false" customHeight="false" outlineLevel="0" collapsed="false">
      <c r="A1170" s="4" t="n">
        <v>50</v>
      </c>
      <c r="B1170" s="4" t="n">
        <v>2</v>
      </c>
      <c r="C1170" s="1" t="s">
        <v>19</v>
      </c>
      <c r="D1170" s="1" t="s">
        <v>29</v>
      </c>
      <c r="E1170" s="1" t="s">
        <v>37</v>
      </c>
      <c r="F1170" s="1" t="n">
        <v>33</v>
      </c>
      <c r="G1170" s="1" t="n">
        <v>57.56</v>
      </c>
      <c r="H1170" s="1" t="n">
        <v>4</v>
      </c>
      <c r="I1170" s="1" t="n">
        <v>50.96</v>
      </c>
      <c r="J1170" s="1" t="n">
        <v>88</v>
      </c>
      <c r="K1170" s="5" t="n">
        <f aca="false">PRODUCT(G1170,1/I1170)</f>
        <v>1.12951334379906</v>
      </c>
    </row>
    <row r="1171" customFormat="false" ht="12.75" hidden="false" customHeight="false" outlineLevel="0" collapsed="false">
      <c r="A1171" s="4" t="n">
        <v>30</v>
      </c>
      <c r="B1171" s="4" t="n">
        <v>2</v>
      </c>
      <c r="C1171" s="1" t="s">
        <v>47</v>
      </c>
      <c r="D1171" s="1" t="s">
        <v>29</v>
      </c>
      <c r="E1171" s="1" t="s">
        <v>30</v>
      </c>
      <c r="F1171" s="1" t="n">
        <v>90</v>
      </c>
      <c r="G1171" s="1" t="n">
        <v>30.85</v>
      </c>
      <c r="H1171" s="1" t="n">
        <v>90</v>
      </c>
      <c r="I1171" s="1" t="n">
        <v>27.3</v>
      </c>
      <c r="J1171" s="1" t="n">
        <v>176</v>
      </c>
      <c r="K1171" s="5" t="n">
        <f aca="false">PRODUCT(G1171,1/I1171)</f>
        <v>1.13003663003663</v>
      </c>
    </row>
    <row r="1172" customFormat="false" ht="12.75" hidden="false" customHeight="false" outlineLevel="0" collapsed="false">
      <c r="A1172" s="4" t="n">
        <v>30</v>
      </c>
      <c r="B1172" s="4" t="n">
        <v>1</v>
      </c>
      <c r="C1172" s="1" t="s">
        <v>20</v>
      </c>
      <c r="D1172" s="1" t="s">
        <v>35</v>
      </c>
      <c r="E1172" s="1" t="s">
        <v>30</v>
      </c>
      <c r="F1172" s="1" t="n">
        <v>10</v>
      </c>
      <c r="G1172" s="1" t="n">
        <v>18.66</v>
      </c>
      <c r="H1172" s="1" t="n">
        <v>2</v>
      </c>
      <c r="I1172" s="1" t="n">
        <v>16.51</v>
      </c>
      <c r="J1172" s="1" t="n">
        <v>92</v>
      </c>
      <c r="K1172" s="5" t="n">
        <f aca="false">PRODUCT(G1172,1/I1172)</f>
        <v>1.13022410660206</v>
      </c>
    </row>
    <row r="1173" customFormat="false" ht="12.75" hidden="false" customHeight="false" outlineLevel="0" collapsed="false">
      <c r="A1173" s="4" t="n">
        <v>31</v>
      </c>
      <c r="B1173" s="4" t="n">
        <v>1</v>
      </c>
      <c r="C1173" s="1" t="s">
        <v>28</v>
      </c>
      <c r="D1173" s="1" t="s">
        <v>12</v>
      </c>
      <c r="E1173" s="1" t="s">
        <v>26</v>
      </c>
      <c r="F1173" s="1" t="n">
        <v>18</v>
      </c>
      <c r="G1173" s="1" t="n">
        <v>18.66</v>
      </c>
      <c r="H1173" s="1" t="n">
        <v>177</v>
      </c>
      <c r="I1173" s="1" t="n">
        <v>16.51</v>
      </c>
      <c r="J1173" s="1" t="n">
        <v>92</v>
      </c>
      <c r="K1173" s="5" t="n">
        <f aca="false">PRODUCT(G1173,1/I1173)</f>
        <v>1.13022410660206</v>
      </c>
    </row>
    <row r="1174" customFormat="false" ht="12.75" hidden="false" customHeight="false" outlineLevel="0" collapsed="false">
      <c r="A1174" s="4" t="n">
        <v>30</v>
      </c>
      <c r="B1174" s="4" t="n">
        <v>1</v>
      </c>
      <c r="C1174" s="1" t="s">
        <v>48</v>
      </c>
      <c r="D1174" s="1" t="s">
        <v>15</v>
      </c>
      <c r="E1174" s="1" t="s">
        <v>24</v>
      </c>
      <c r="F1174" s="1" t="n">
        <v>12</v>
      </c>
      <c r="G1174" s="1" t="n">
        <v>18.66</v>
      </c>
      <c r="H1174" s="1" t="n">
        <v>92</v>
      </c>
      <c r="I1174" s="1" t="n">
        <v>16.51</v>
      </c>
      <c r="J1174" s="1" t="n">
        <v>177</v>
      </c>
      <c r="K1174" s="5" t="n">
        <f aca="false">PRODUCT(G1174,1/I1174)</f>
        <v>1.13022410660206</v>
      </c>
    </row>
    <row r="1175" customFormat="false" ht="12.75" hidden="false" customHeight="false" outlineLevel="0" collapsed="false">
      <c r="A1175" s="4" t="n">
        <v>30</v>
      </c>
      <c r="B1175" s="4" t="n">
        <v>1</v>
      </c>
      <c r="C1175" s="1" t="s">
        <v>48</v>
      </c>
      <c r="D1175" s="1" t="s">
        <v>35</v>
      </c>
      <c r="E1175" s="1" t="s">
        <v>30</v>
      </c>
      <c r="F1175" s="1" t="n">
        <v>91</v>
      </c>
      <c r="G1175" s="1" t="n">
        <v>20.29</v>
      </c>
      <c r="H1175" s="1" t="n">
        <v>8</v>
      </c>
      <c r="I1175" s="1" t="n">
        <v>17.95</v>
      </c>
      <c r="J1175" s="1" t="n">
        <v>92</v>
      </c>
      <c r="K1175" s="5" t="n">
        <f aca="false">PRODUCT(G1175,1/I1175)</f>
        <v>1.13036211699164</v>
      </c>
    </row>
    <row r="1176" customFormat="false" ht="12.75" hidden="false" customHeight="false" outlineLevel="0" collapsed="false">
      <c r="A1176" s="4" t="n">
        <v>50</v>
      </c>
      <c r="B1176" s="4" t="n">
        <v>1</v>
      </c>
      <c r="C1176" s="1" t="s">
        <v>38</v>
      </c>
      <c r="D1176" s="1" t="s">
        <v>35</v>
      </c>
      <c r="E1176" s="1" t="s">
        <v>30</v>
      </c>
      <c r="F1176" s="1" t="n">
        <v>144</v>
      </c>
      <c r="G1176" s="1" t="n">
        <v>20.29</v>
      </c>
      <c r="H1176" s="1" t="n">
        <v>98</v>
      </c>
      <c r="I1176" s="1" t="n">
        <v>17.95</v>
      </c>
      <c r="J1176" s="1" t="n">
        <v>177</v>
      </c>
      <c r="K1176" s="5" t="n">
        <f aca="false">PRODUCT(G1176,1/I1176)</f>
        <v>1.13036211699164</v>
      </c>
    </row>
    <row r="1177" customFormat="false" ht="12.75" hidden="false" customHeight="false" outlineLevel="0" collapsed="false">
      <c r="A1177" s="4" t="n">
        <v>30</v>
      </c>
      <c r="B1177" s="4" t="n">
        <v>1</v>
      </c>
      <c r="C1177" s="1" t="s">
        <v>23</v>
      </c>
      <c r="D1177" s="1" t="s">
        <v>29</v>
      </c>
      <c r="E1177" s="1" t="s">
        <v>30</v>
      </c>
      <c r="F1177" s="1" t="n">
        <v>3</v>
      </c>
      <c r="G1177" s="1" t="n">
        <v>30.86</v>
      </c>
      <c r="H1177" s="1" t="n">
        <v>1</v>
      </c>
      <c r="I1177" s="1" t="n">
        <v>27.3</v>
      </c>
      <c r="J1177" s="1" t="n">
        <v>86</v>
      </c>
      <c r="K1177" s="5" t="n">
        <f aca="false">PRODUCT(G1177,1/I1177)</f>
        <v>1.13040293040293</v>
      </c>
    </row>
    <row r="1178" customFormat="false" ht="12.75" hidden="false" customHeight="false" outlineLevel="0" collapsed="false">
      <c r="A1178" s="4" t="n">
        <v>31</v>
      </c>
      <c r="B1178" s="4" t="n">
        <v>1</v>
      </c>
      <c r="C1178" s="1" t="s">
        <v>17</v>
      </c>
      <c r="D1178" s="1" t="s">
        <v>18</v>
      </c>
      <c r="E1178" s="1" t="s">
        <v>26</v>
      </c>
      <c r="F1178" s="1" t="n">
        <v>44</v>
      </c>
      <c r="G1178" s="1" t="n">
        <v>43.05</v>
      </c>
      <c r="H1178" s="1" t="n">
        <v>90</v>
      </c>
      <c r="I1178" s="1" t="n">
        <v>38.08</v>
      </c>
      <c r="J1178" s="1" t="n">
        <v>3</v>
      </c>
      <c r="K1178" s="5" t="n">
        <f aca="false">PRODUCT(G1178,1/I1178)</f>
        <v>1.13051470588235</v>
      </c>
    </row>
    <row r="1179" customFormat="false" ht="12.75" hidden="false" customHeight="false" outlineLevel="0" collapsed="false">
      <c r="A1179" s="4" t="n">
        <v>50</v>
      </c>
      <c r="B1179" s="4" t="n">
        <v>2</v>
      </c>
      <c r="C1179" s="1" t="s">
        <v>19</v>
      </c>
      <c r="D1179" s="1" t="s">
        <v>15</v>
      </c>
      <c r="E1179" s="1" t="s">
        <v>16</v>
      </c>
      <c r="F1179" s="1" t="n">
        <v>35</v>
      </c>
      <c r="G1179" s="1" t="n">
        <v>12.19</v>
      </c>
      <c r="H1179" s="1" t="n">
        <v>90</v>
      </c>
      <c r="I1179" s="1" t="n">
        <v>10.78</v>
      </c>
      <c r="J1179" s="1" t="n">
        <v>3</v>
      </c>
      <c r="K1179" s="5" t="n">
        <f aca="false">PRODUCT(G1179,1/I1179)</f>
        <v>1.13079777365492</v>
      </c>
    </row>
    <row r="1180" customFormat="false" ht="12.75" hidden="false" customHeight="false" outlineLevel="0" collapsed="false">
      <c r="A1180" s="4" t="n">
        <v>50</v>
      </c>
      <c r="B1180" s="4" t="n">
        <v>1</v>
      </c>
      <c r="C1180" s="1" t="s">
        <v>36</v>
      </c>
      <c r="D1180" s="1" t="s">
        <v>15</v>
      </c>
      <c r="E1180" s="1" t="s">
        <v>16</v>
      </c>
      <c r="F1180" s="1" t="n">
        <v>51</v>
      </c>
      <c r="G1180" s="1" t="n">
        <v>12.19</v>
      </c>
      <c r="H1180" s="1" t="n">
        <v>0</v>
      </c>
      <c r="I1180" s="1" t="n">
        <v>10.78</v>
      </c>
      <c r="J1180" s="1" t="n">
        <v>86</v>
      </c>
      <c r="K1180" s="5" t="n">
        <f aca="false">PRODUCT(G1180,1/I1180)</f>
        <v>1.13079777365492</v>
      </c>
    </row>
    <row r="1181" customFormat="false" ht="12.75" hidden="false" customHeight="false" outlineLevel="0" collapsed="false">
      <c r="A1181" s="4" t="n">
        <v>50</v>
      </c>
      <c r="B1181" s="4" t="n">
        <v>2</v>
      </c>
      <c r="C1181" s="1" t="s">
        <v>25</v>
      </c>
      <c r="D1181" s="1" t="s">
        <v>29</v>
      </c>
      <c r="E1181" s="1" t="s">
        <v>30</v>
      </c>
      <c r="F1181" s="1" t="n">
        <v>123</v>
      </c>
      <c r="G1181" s="1" t="n">
        <v>25.15</v>
      </c>
      <c r="H1181" s="1" t="n">
        <v>86</v>
      </c>
      <c r="I1181" s="1" t="n">
        <v>22.24</v>
      </c>
      <c r="J1181" s="1" t="n">
        <v>0</v>
      </c>
      <c r="K1181" s="5" t="n">
        <f aca="false">PRODUCT(G1181,1/I1181)</f>
        <v>1.13084532374101</v>
      </c>
    </row>
    <row r="1182" customFormat="false" ht="12.75" hidden="false" customHeight="false" outlineLevel="0" collapsed="false">
      <c r="A1182" s="4" t="n">
        <v>30</v>
      </c>
      <c r="B1182" s="4" t="n">
        <v>2</v>
      </c>
      <c r="C1182" s="1" t="s">
        <v>47</v>
      </c>
      <c r="D1182" s="1" t="s">
        <v>35</v>
      </c>
      <c r="E1182" s="1" t="s">
        <v>32</v>
      </c>
      <c r="F1182" s="1" t="n">
        <v>68</v>
      </c>
      <c r="G1182" s="1" t="n">
        <v>18.66</v>
      </c>
      <c r="H1182" s="1" t="n">
        <v>87</v>
      </c>
      <c r="I1182" s="1" t="n">
        <v>16.5</v>
      </c>
      <c r="J1182" s="1" t="n">
        <v>0</v>
      </c>
      <c r="K1182" s="5" t="n">
        <f aca="false">PRODUCT(G1182,1/I1182)</f>
        <v>1.13090909090909</v>
      </c>
    </row>
    <row r="1183" customFormat="false" ht="12.75" hidden="false" customHeight="false" outlineLevel="0" collapsed="false">
      <c r="A1183" s="4" t="n">
        <v>50</v>
      </c>
      <c r="B1183" s="4" t="n">
        <v>1</v>
      </c>
      <c r="C1183" s="1" t="s">
        <v>38</v>
      </c>
      <c r="D1183" s="1" t="s">
        <v>29</v>
      </c>
      <c r="E1183" s="1" t="s">
        <v>32</v>
      </c>
      <c r="F1183" s="1" t="n">
        <v>9</v>
      </c>
      <c r="G1183" s="1" t="n">
        <v>25.98</v>
      </c>
      <c r="H1183" s="1" t="n">
        <v>83</v>
      </c>
      <c r="I1183" s="1" t="n">
        <v>22.97</v>
      </c>
      <c r="J1183" s="1" t="n">
        <v>1</v>
      </c>
      <c r="K1183" s="5" t="n">
        <f aca="false">PRODUCT(G1183,1/I1183)</f>
        <v>1.13104048759251</v>
      </c>
    </row>
    <row r="1184" customFormat="false" ht="12.75" hidden="false" customHeight="false" outlineLevel="0" collapsed="false">
      <c r="A1184" s="4" t="n">
        <v>31</v>
      </c>
      <c r="B1184" s="4" t="n">
        <v>1</v>
      </c>
      <c r="C1184" s="1" t="s">
        <v>41</v>
      </c>
      <c r="D1184" s="1" t="s">
        <v>29</v>
      </c>
      <c r="E1184" s="1" t="s">
        <v>37</v>
      </c>
      <c r="F1184" s="1" t="n">
        <v>24</v>
      </c>
      <c r="G1184" s="1" t="n">
        <v>19.49</v>
      </c>
      <c r="H1184" s="1" t="n">
        <v>6</v>
      </c>
      <c r="I1184" s="1" t="n">
        <v>17.23</v>
      </c>
      <c r="J1184" s="1" t="n">
        <v>87</v>
      </c>
      <c r="K1184" s="5" t="n">
        <f aca="false">PRODUCT(G1184,1/I1184)</f>
        <v>1.13116656993616</v>
      </c>
    </row>
    <row r="1185" customFormat="false" ht="12.75" hidden="false" customHeight="false" outlineLevel="0" collapsed="false">
      <c r="A1185" s="4" t="n">
        <v>31</v>
      </c>
      <c r="B1185" s="4" t="n">
        <v>1</v>
      </c>
      <c r="C1185" s="1" t="s">
        <v>41</v>
      </c>
      <c r="D1185" s="1" t="s">
        <v>29</v>
      </c>
      <c r="E1185" s="1" t="s">
        <v>37</v>
      </c>
      <c r="F1185" s="1" t="n">
        <v>4</v>
      </c>
      <c r="G1185" s="1" t="n">
        <v>48.81</v>
      </c>
      <c r="H1185" s="1" t="n">
        <v>1</v>
      </c>
      <c r="I1185" s="1" t="n">
        <v>43.14</v>
      </c>
      <c r="J1185" s="1" t="n">
        <v>93</v>
      </c>
      <c r="K1185" s="5" t="n">
        <f aca="false">PRODUCT(G1185,1/I1185)</f>
        <v>1.13143254520167</v>
      </c>
    </row>
    <row r="1186" customFormat="false" ht="12.75" hidden="false" customHeight="false" outlineLevel="0" collapsed="false">
      <c r="A1186" s="4" t="n">
        <v>50</v>
      </c>
      <c r="B1186" s="4" t="n">
        <v>1</v>
      </c>
      <c r="C1186" s="1" t="s">
        <v>36</v>
      </c>
      <c r="D1186" s="1" t="s">
        <v>35</v>
      </c>
      <c r="E1186" s="1" t="s">
        <v>32</v>
      </c>
      <c r="F1186" s="1" t="n">
        <v>11</v>
      </c>
      <c r="G1186" s="1" t="n">
        <v>12.99</v>
      </c>
      <c r="H1186" s="1" t="n">
        <v>96</v>
      </c>
      <c r="I1186" s="1" t="n">
        <v>11.48</v>
      </c>
      <c r="J1186" s="1" t="n">
        <v>0</v>
      </c>
      <c r="K1186" s="5" t="n">
        <f aca="false">PRODUCT(G1186,1/I1186)</f>
        <v>1.1315331010453</v>
      </c>
    </row>
    <row r="1187" customFormat="false" ht="12.75" hidden="false" customHeight="false" outlineLevel="0" collapsed="false">
      <c r="A1187" s="4" t="n">
        <v>30</v>
      </c>
      <c r="B1187" s="4" t="n">
        <v>1</v>
      </c>
      <c r="C1187" s="1" t="s">
        <v>11</v>
      </c>
      <c r="D1187" s="1" t="s">
        <v>12</v>
      </c>
      <c r="E1187" s="1" t="s">
        <v>26</v>
      </c>
      <c r="F1187" s="1" t="n">
        <v>86</v>
      </c>
      <c r="G1187" s="1" t="n">
        <v>55.26</v>
      </c>
      <c r="H1187" s="1" t="n">
        <v>88</v>
      </c>
      <c r="I1187" s="1" t="n">
        <v>48.83</v>
      </c>
      <c r="J1187" s="1" t="n">
        <v>177</v>
      </c>
      <c r="K1187" s="5" t="n">
        <f aca="false">PRODUCT(G1187,1/I1187)</f>
        <v>1.13168134343641</v>
      </c>
    </row>
    <row r="1188" customFormat="false" ht="12.75" hidden="false" customHeight="false" outlineLevel="0" collapsed="false">
      <c r="A1188" s="4" t="n">
        <v>30</v>
      </c>
      <c r="B1188" s="4" t="n">
        <v>1</v>
      </c>
      <c r="C1188" s="1" t="s">
        <v>11</v>
      </c>
      <c r="D1188" s="1" t="s">
        <v>29</v>
      </c>
      <c r="E1188" s="1" t="s">
        <v>30</v>
      </c>
      <c r="F1188" s="1" t="n">
        <v>72</v>
      </c>
      <c r="G1188" s="1" t="n">
        <v>19.49</v>
      </c>
      <c r="H1188" s="1" t="n">
        <v>6</v>
      </c>
      <c r="I1188" s="1" t="n">
        <v>17.22</v>
      </c>
      <c r="J1188" s="1" t="n">
        <v>90</v>
      </c>
      <c r="K1188" s="5" t="n">
        <f aca="false">PRODUCT(G1188,1/I1188)</f>
        <v>1.13182346109175</v>
      </c>
    </row>
    <row r="1189" customFormat="false" ht="12.75" hidden="false" customHeight="false" outlineLevel="0" collapsed="false">
      <c r="A1189" s="4" t="n">
        <v>30</v>
      </c>
      <c r="B1189" s="4" t="n">
        <v>1</v>
      </c>
      <c r="C1189" s="1" t="s">
        <v>11</v>
      </c>
      <c r="D1189" s="1" t="s">
        <v>12</v>
      </c>
      <c r="E1189" s="1" t="s">
        <v>13</v>
      </c>
      <c r="F1189" s="1" t="n">
        <v>39</v>
      </c>
      <c r="G1189" s="1" t="n">
        <v>17.23</v>
      </c>
      <c r="H1189" s="1" t="n">
        <v>87</v>
      </c>
      <c r="I1189" s="1" t="n">
        <v>15.22</v>
      </c>
      <c r="J1189" s="1" t="n">
        <v>171</v>
      </c>
      <c r="K1189" s="5" t="n">
        <f aca="false">PRODUCT(G1189,1/I1189)</f>
        <v>1.13206307490145</v>
      </c>
    </row>
    <row r="1190" customFormat="false" ht="12.75" hidden="false" customHeight="false" outlineLevel="0" collapsed="false">
      <c r="A1190" s="4" t="n">
        <v>31</v>
      </c>
      <c r="B1190" s="4" t="n">
        <v>1</v>
      </c>
      <c r="C1190" s="1" t="s">
        <v>41</v>
      </c>
      <c r="D1190" s="1" t="s">
        <v>12</v>
      </c>
      <c r="E1190" s="1" t="s">
        <v>26</v>
      </c>
      <c r="F1190" s="1" t="n">
        <v>20</v>
      </c>
      <c r="G1190" s="1" t="n">
        <v>11.48</v>
      </c>
      <c r="H1190" s="1" t="n">
        <v>0</v>
      </c>
      <c r="I1190" s="1" t="n">
        <v>10.14</v>
      </c>
      <c r="J1190" s="1" t="n">
        <v>81</v>
      </c>
      <c r="K1190" s="5" t="n">
        <f aca="false">PRODUCT(G1190,1/I1190)</f>
        <v>1.13214990138067</v>
      </c>
    </row>
    <row r="1191" customFormat="false" ht="12.75" hidden="false" customHeight="false" outlineLevel="0" collapsed="false">
      <c r="A1191" s="4" t="n">
        <v>50</v>
      </c>
      <c r="B1191" s="4" t="n">
        <v>2</v>
      </c>
      <c r="C1191" s="1" t="s">
        <v>52</v>
      </c>
      <c r="D1191" s="1" t="s">
        <v>18</v>
      </c>
      <c r="E1191" s="1" t="s">
        <v>40</v>
      </c>
      <c r="F1191" s="1" t="n">
        <v>45</v>
      </c>
      <c r="G1191" s="1" t="n">
        <v>43.05</v>
      </c>
      <c r="H1191" s="1" t="n">
        <v>179</v>
      </c>
      <c r="I1191" s="1" t="n">
        <v>38.02</v>
      </c>
      <c r="J1191" s="1" t="n">
        <v>90</v>
      </c>
      <c r="K1191" s="5" t="n">
        <f aca="false">PRODUCT(G1191,1/I1191)</f>
        <v>1.13229879011047</v>
      </c>
    </row>
    <row r="1192" customFormat="false" ht="12.75" hidden="false" customHeight="false" outlineLevel="0" collapsed="false">
      <c r="A1192" s="4" t="n">
        <v>40</v>
      </c>
      <c r="B1192" s="4" t="n">
        <v>1</v>
      </c>
      <c r="C1192" s="1" t="s">
        <v>44</v>
      </c>
      <c r="D1192" s="1" t="s">
        <v>18</v>
      </c>
      <c r="E1192" s="1" t="s">
        <v>26</v>
      </c>
      <c r="F1192" s="1" t="n">
        <v>15</v>
      </c>
      <c r="G1192" s="1" t="n">
        <v>24.29</v>
      </c>
      <c r="H1192" s="1" t="n">
        <v>85</v>
      </c>
      <c r="I1192" s="1" t="n">
        <v>21.45</v>
      </c>
      <c r="J1192" s="1" t="n">
        <v>177</v>
      </c>
      <c r="K1192" s="5" t="n">
        <f aca="false">PRODUCT(G1192,1/I1192)</f>
        <v>1.13240093240093</v>
      </c>
    </row>
    <row r="1193" customFormat="false" ht="12.75" hidden="false" customHeight="false" outlineLevel="0" collapsed="false">
      <c r="A1193" s="4" t="n">
        <v>50</v>
      </c>
      <c r="B1193" s="4" t="n">
        <v>2</v>
      </c>
      <c r="C1193" s="1" t="s">
        <v>52</v>
      </c>
      <c r="D1193" s="1" t="s">
        <v>21</v>
      </c>
      <c r="E1193" s="1" t="s">
        <v>22</v>
      </c>
      <c r="F1193" s="1" t="n">
        <v>10</v>
      </c>
      <c r="G1193" s="1" t="n">
        <v>17.95</v>
      </c>
      <c r="H1193" s="1" t="n">
        <v>177</v>
      </c>
      <c r="I1193" s="1" t="n">
        <v>15.85</v>
      </c>
      <c r="J1193" s="1" t="n">
        <v>95</v>
      </c>
      <c r="K1193" s="5" t="n">
        <f aca="false">PRODUCT(G1193,1/I1193)</f>
        <v>1.13249211356467</v>
      </c>
    </row>
    <row r="1194" customFormat="false" ht="12.75" hidden="false" customHeight="false" outlineLevel="0" collapsed="false">
      <c r="A1194" s="4" t="n">
        <v>50</v>
      </c>
      <c r="B1194" s="4" t="n">
        <v>2</v>
      </c>
      <c r="C1194" s="1" t="s">
        <v>25</v>
      </c>
      <c r="D1194" s="1" t="s">
        <v>12</v>
      </c>
      <c r="E1194" s="1" t="s">
        <v>26</v>
      </c>
      <c r="F1194" s="1" t="n">
        <v>36</v>
      </c>
      <c r="G1194" s="1" t="n">
        <v>17.95</v>
      </c>
      <c r="H1194" s="1" t="n">
        <v>177</v>
      </c>
      <c r="I1194" s="1" t="n">
        <v>15.85</v>
      </c>
      <c r="J1194" s="1" t="n">
        <v>95</v>
      </c>
      <c r="K1194" s="5" t="n">
        <f aca="false">PRODUCT(G1194,1/I1194)</f>
        <v>1.13249211356467</v>
      </c>
    </row>
    <row r="1195" customFormat="false" ht="12.75" hidden="false" customHeight="false" outlineLevel="0" collapsed="false">
      <c r="A1195" s="4" t="n">
        <v>50</v>
      </c>
      <c r="B1195" s="4" t="n">
        <v>1</v>
      </c>
      <c r="C1195" s="1" t="s">
        <v>38</v>
      </c>
      <c r="D1195" s="1" t="s">
        <v>35</v>
      </c>
      <c r="E1195" s="1" t="s">
        <v>30</v>
      </c>
      <c r="F1195" s="1" t="n">
        <v>92</v>
      </c>
      <c r="G1195" s="1" t="n">
        <v>17.95</v>
      </c>
      <c r="H1195" s="1" t="n">
        <v>177</v>
      </c>
      <c r="I1195" s="1" t="n">
        <v>15.85</v>
      </c>
      <c r="J1195" s="1" t="n">
        <v>95</v>
      </c>
      <c r="K1195" s="5" t="n">
        <f aca="false">PRODUCT(G1195,1/I1195)</f>
        <v>1.13249211356467</v>
      </c>
    </row>
    <row r="1196" customFormat="false" ht="12.75" hidden="false" customHeight="false" outlineLevel="0" collapsed="false">
      <c r="A1196" s="4" t="n">
        <v>50</v>
      </c>
      <c r="B1196" s="4" t="n">
        <v>2</v>
      </c>
      <c r="C1196" s="1" t="s">
        <v>45</v>
      </c>
      <c r="D1196" s="1" t="s">
        <v>12</v>
      </c>
      <c r="E1196" s="1" t="s">
        <v>40</v>
      </c>
      <c r="F1196" s="1" t="n">
        <v>13</v>
      </c>
      <c r="G1196" s="1" t="n">
        <v>12.21</v>
      </c>
      <c r="H1196" s="1" t="n">
        <v>93</v>
      </c>
      <c r="I1196" s="1" t="n">
        <v>10.78</v>
      </c>
      <c r="J1196" s="1" t="n">
        <v>3</v>
      </c>
      <c r="K1196" s="5" t="n">
        <f aca="false">PRODUCT(G1196,1/I1196)</f>
        <v>1.13265306122449</v>
      </c>
    </row>
    <row r="1197" customFormat="false" ht="12.75" hidden="false" customHeight="false" outlineLevel="0" collapsed="false">
      <c r="A1197" s="4" t="n">
        <v>50</v>
      </c>
      <c r="B1197" s="4" t="n">
        <v>1</v>
      </c>
      <c r="C1197" s="1" t="s">
        <v>38</v>
      </c>
      <c r="D1197" s="1" t="s">
        <v>35</v>
      </c>
      <c r="E1197" s="1" t="s">
        <v>30</v>
      </c>
      <c r="F1197" s="1" t="n">
        <v>100</v>
      </c>
      <c r="G1197" s="1" t="n">
        <v>12.21</v>
      </c>
      <c r="H1197" s="1" t="n">
        <v>93</v>
      </c>
      <c r="I1197" s="1" t="n">
        <v>10.78</v>
      </c>
      <c r="J1197" s="1" t="n">
        <v>3</v>
      </c>
      <c r="K1197" s="5" t="n">
        <f aca="false">PRODUCT(G1197,1/I1197)</f>
        <v>1.13265306122449</v>
      </c>
    </row>
    <row r="1198" customFormat="false" ht="12.75" hidden="false" customHeight="false" outlineLevel="0" collapsed="false">
      <c r="A1198" s="4" t="n">
        <v>31</v>
      </c>
      <c r="B1198" s="4" t="n">
        <v>1</v>
      </c>
      <c r="C1198" s="1" t="s">
        <v>28</v>
      </c>
      <c r="D1198" s="1" t="s">
        <v>21</v>
      </c>
      <c r="E1198" s="1" t="s">
        <v>16</v>
      </c>
      <c r="F1198" s="1" t="n">
        <v>48</v>
      </c>
      <c r="G1198" s="1" t="n">
        <v>12.21</v>
      </c>
      <c r="H1198" s="1" t="n">
        <v>93</v>
      </c>
      <c r="I1198" s="1" t="n">
        <v>10.78</v>
      </c>
      <c r="J1198" s="1" t="n">
        <v>176</v>
      </c>
      <c r="K1198" s="5" t="n">
        <f aca="false">PRODUCT(G1198,1/I1198)</f>
        <v>1.13265306122449</v>
      </c>
    </row>
    <row r="1199" customFormat="false" ht="12.75" hidden="false" customHeight="false" outlineLevel="0" collapsed="false">
      <c r="A1199" s="4" t="n">
        <v>31</v>
      </c>
      <c r="B1199" s="4" t="n">
        <v>1</v>
      </c>
      <c r="C1199" s="1" t="s">
        <v>33</v>
      </c>
      <c r="D1199" s="1" t="s">
        <v>15</v>
      </c>
      <c r="E1199" s="1" t="s">
        <v>22</v>
      </c>
      <c r="F1199" s="1" t="n">
        <v>13</v>
      </c>
      <c r="G1199" s="1" t="n">
        <v>15.86</v>
      </c>
      <c r="H1199" s="1" t="n">
        <v>93</v>
      </c>
      <c r="I1199" s="1" t="n">
        <v>14</v>
      </c>
      <c r="J1199" s="1" t="n">
        <v>3</v>
      </c>
      <c r="K1199" s="5" t="n">
        <f aca="false">PRODUCT(G1199,1/I1199)</f>
        <v>1.13285714285714</v>
      </c>
    </row>
    <row r="1200" customFormat="false" ht="12.75" hidden="false" customHeight="false" outlineLevel="0" collapsed="false">
      <c r="A1200" s="4" t="n">
        <v>30</v>
      </c>
      <c r="B1200" s="4" t="n">
        <v>1</v>
      </c>
      <c r="C1200" s="1" t="s">
        <v>11</v>
      </c>
      <c r="D1200" s="1" t="s">
        <v>12</v>
      </c>
      <c r="E1200" s="1" t="s">
        <v>13</v>
      </c>
      <c r="F1200" s="1" t="n">
        <v>27</v>
      </c>
      <c r="G1200" s="1" t="n">
        <v>12.19</v>
      </c>
      <c r="H1200" s="1" t="n">
        <v>0</v>
      </c>
      <c r="I1200" s="1" t="n">
        <v>10.76</v>
      </c>
      <c r="J1200" s="1" t="n">
        <v>90</v>
      </c>
      <c r="K1200" s="5" t="n">
        <f aca="false">PRODUCT(G1200,1/I1200)</f>
        <v>1.13289962825279</v>
      </c>
    </row>
    <row r="1201" customFormat="false" ht="12.75" hidden="false" customHeight="false" outlineLevel="0" collapsed="false">
      <c r="A1201" s="4" t="n">
        <v>30</v>
      </c>
      <c r="B1201" s="4" t="n">
        <v>1</v>
      </c>
      <c r="C1201" s="1" t="s">
        <v>11</v>
      </c>
      <c r="D1201" s="1" t="s">
        <v>12</v>
      </c>
      <c r="E1201" s="1" t="s">
        <v>13</v>
      </c>
      <c r="F1201" s="1" t="n">
        <v>1</v>
      </c>
      <c r="G1201" s="1" t="n">
        <v>47.4</v>
      </c>
      <c r="H1201" s="1" t="n">
        <v>92</v>
      </c>
      <c r="I1201" s="1" t="n">
        <v>41.83</v>
      </c>
      <c r="J1201" s="1" t="n">
        <v>174</v>
      </c>
      <c r="K1201" s="5" t="n">
        <f aca="false">PRODUCT(G1201,1/I1201)</f>
        <v>1.13315802055941</v>
      </c>
    </row>
    <row r="1202" customFormat="false" ht="12.75" hidden="false" customHeight="false" outlineLevel="0" collapsed="false">
      <c r="A1202" s="4" t="n">
        <v>31</v>
      </c>
      <c r="B1202" s="4" t="n">
        <v>1</v>
      </c>
      <c r="C1202" s="1" t="s">
        <v>33</v>
      </c>
      <c r="D1202" s="1" t="s">
        <v>29</v>
      </c>
      <c r="E1202" s="1" t="s">
        <v>37</v>
      </c>
      <c r="F1202" s="1" t="n">
        <v>26</v>
      </c>
      <c r="G1202" s="1" t="n">
        <v>18.71</v>
      </c>
      <c r="H1202" s="1" t="n">
        <v>175</v>
      </c>
      <c r="I1202" s="1" t="n">
        <v>16.51</v>
      </c>
      <c r="J1202" s="1" t="n">
        <v>92</v>
      </c>
      <c r="K1202" s="5" t="n">
        <f aca="false">PRODUCT(G1202,1/I1202)</f>
        <v>1.13325257419746</v>
      </c>
    </row>
    <row r="1203" customFormat="false" ht="12.75" hidden="false" customHeight="false" outlineLevel="0" collapsed="false">
      <c r="A1203" s="4" t="n">
        <v>30</v>
      </c>
      <c r="B1203" s="4" t="n">
        <v>1</v>
      </c>
      <c r="C1203" s="1" t="s">
        <v>34</v>
      </c>
      <c r="D1203" s="1" t="s">
        <v>15</v>
      </c>
      <c r="E1203" s="1" t="s">
        <v>22</v>
      </c>
      <c r="F1203" s="1" t="n">
        <v>6</v>
      </c>
      <c r="G1203" s="1" t="n">
        <v>15.84</v>
      </c>
      <c r="H1203" s="1" t="n">
        <v>90</v>
      </c>
      <c r="I1203" s="1" t="n">
        <v>13.97</v>
      </c>
      <c r="J1203" s="1" t="n">
        <v>0</v>
      </c>
      <c r="K1203" s="5" t="n">
        <f aca="false">PRODUCT(G1203,1/I1203)</f>
        <v>1.13385826771654</v>
      </c>
    </row>
    <row r="1204" customFormat="false" ht="12.75" hidden="false" customHeight="false" outlineLevel="0" collapsed="false">
      <c r="A1204" s="4" t="n">
        <v>30</v>
      </c>
      <c r="B1204" s="4" t="n">
        <v>1</v>
      </c>
      <c r="C1204" s="1" t="s">
        <v>34</v>
      </c>
      <c r="D1204" s="1" t="s">
        <v>18</v>
      </c>
      <c r="E1204" s="1" t="s">
        <v>13</v>
      </c>
      <c r="F1204" s="1" t="n">
        <v>106</v>
      </c>
      <c r="G1204" s="1" t="n">
        <v>15.84</v>
      </c>
      <c r="H1204" s="1" t="n">
        <v>0</v>
      </c>
      <c r="I1204" s="1" t="n">
        <v>13.97</v>
      </c>
      <c r="J1204" s="1" t="n">
        <v>90</v>
      </c>
      <c r="K1204" s="5" t="n">
        <f aca="false">PRODUCT(G1204,1/I1204)</f>
        <v>1.13385826771654</v>
      </c>
    </row>
    <row r="1205" customFormat="false" ht="12.75" hidden="false" customHeight="false" outlineLevel="0" collapsed="false">
      <c r="A1205" s="4" t="n">
        <v>30</v>
      </c>
      <c r="B1205" s="4" t="n">
        <v>1</v>
      </c>
      <c r="C1205" s="1" t="s">
        <v>48</v>
      </c>
      <c r="D1205" s="1" t="s">
        <v>15</v>
      </c>
      <c r="E1205" s="1" t="s">
        <v>24</v>
      </c>
      <c r="F1205" s="1" t="n">
        <v>17</v>
      </c>
      <c r="G1205" s="1" t="n">
        <v>18.71</v>
      </c>
      <c r="H1205" s="1" t="n">
        <v>94</v>
      </c>
      <c r="I1205" s="1" t="n">
        <v>16.5</v>
      </c>
      <c r="J1205" s="1" t="n">
        <v>0</v>
      </c>
      <c r="K1205" s="5" t="n">
        <f aca="false">PRODUCT(G1205,1/I1205)</f>
        <v>1.13393939393939</v>
      </c>
    </row>
    <row r="1206" customFormat="false" ht="12.75" hidden="false" customHeight="false" outlineLevel="0" collapsed="false">
      <c r="A1206" s="4" t="n">
        <v>50</v>
      </c>
      <c r="B1206" s="4" t="n">
        <v>1</v>
      </c>
      <c r="C1206" s="1" t="s">
        <v>38</v>
      </c>
      <c r="D1206" s="1" t="s">
        <v>35</v>
      </c>
      <c r="E1206" s="1" t="s">
        <v>30</v>
      </c>
      <c r="F1206" s="1" t="n">
        <v>17</v>
      </c>
      <c r="G1206" s="1" t="n">
        <v>11.5</v>
      </c>
      <c r="H1206" s="1" t="n">
        <v>86</v>
      </c>
      <c r="I1206" s="1" t="n">
        <v>10.14</v>
      </c>
      <c r="J1206" s="1" t="n">
        <v>8</v>
      </c>
      <c r="K1206" s="5" t="n">
        <f aca="false">PRODUCT(G1206,1/I1206)</f>
        <v>1.13412228796844</v>
      </c>
    </row>
    <row r="1207" customFormat="false" ht="12.75" hidden="false" customHeight="false" outlineLevel="0" collapsed="false">
      <c r="A1207" s="4" t="n">
        <v>32</v>
      </c>
      <c r="B1207" s="4" t="n">
        <v>1</v>
      </c>
      <c r="C1207" s="1" t="s">
        <v>51</v>
      </c>
      <c r="D1207" s="1" t="s">
        <v>12</v>
      </c>
      <c r="E1207" s="1" t="s">
        <v>26</v>
      </c>
      <c r="F1207" s="1" t="n">
        <v>28</v>
      </c>
      <c r="G1207" s="1" t="n">
        <v>29.41</v>
      </c>
      <c r="H1207" s="1" t="n">
        <v>0</v>
      </c>
      <c r="I1207" s="1" t="n">
        <v>25.92</v>
      </c>
      <c r="J1207" s="1" t="n">
        <v>94</v>
      </c>
      <c r="K1207" s="5" t="n">
        <f aca="false">PRODUCT(G1207,1/I1207)</f>
        <v>1.1346450617284</v>
      </c>
    </row>
    <row r="1208" customFormat="false" ht="12.75" hidden="false" customHeight="false" outlineLevel="0" collapsed="false">
      <c r="A1208" s="4" t="n">
        <v>31</v>
      </c>
      <c r="B1208" s="4" t="n">
        <v>1</v>
      </c>
      <c r="C1208" s="1" t="s">
        <v>28</v>
      </c>
      <c r="D1208" s="1" t="s">
        <v>29</v>
      </c>
      <c r="E1208" s="1" t="s">
        <v>37</v>
      </c>
      <c r="F1208" s="1" t="n">
        <v>80</v>
      </c>
      <c r="G1208" s="1" t="n">
        <v>24.43</v>
      </c>
      <c r="H1208" s="1" t="n">
        <v>176</v>
      </c>
      <c r="I1208" s="1" t="n">
        <v>21.53</v>
      </c>
      <c r="J1208" s="1" t="n">
        <v>88</v>
      </c>
      <c r="K1208" s="5" t="n">
        <f aca="false">PRODUCT(G1208,1/I1208)</f>
        <v>1.13469577333953</v>
      </c>
    </row>
    <row r="1209" customFormat="false" ht="12.75" hidden="false" customHeight="false" outlineLevel="0" collapsed="false">
      <c r="A1209" s="4" t="n">
        <v>30</v>
      </c>
      <c r="B1209" s="4" t="n">
        <v>1</v>
      </c>
      <c r="C1209" s="1" t="s">
        <v>48</v>
      </c>
      <c r="D1209" s="1" t="s">
        <v>15</v>
      </c>
      <c r="E1209" s="1" t="s">
        <v>22</v>
      </c>
      <c r="F1209" s="1" t="n">
        <v>2</v>
      </c>
      <c r="G1209" s="1" t="n">
        <v>24.43</v>
      </c>
      <c r="H1209" s="1" t="n">
        <v>3</v>
      </c>
      <c r="I1209" s="1" t="n">
        <v>21.53</v>
      </c>
      <c r="J1209" s="1" t="n">
        <v>91</v>
      </c>
      <c r="K1209" s="5" t="n">
        <f aca="false">PRODUCT(G1209,1/I1209)</f>
        <v>1.13469577333953</v>
      </c>
    </row>
    <row r="1210" customFormat="false" ht="12.75" hidden="false" customHeight="false" outlineLevel="0" collapsed="false">
      <c r="A1210" s="4" t="n">
        <v>50</v>
      </c>
      <c r="B1210" s="4" t="n">
        <v>2</v>
      </c>
      <c r="C1210" s="1" t="s">
        <v>45</v>
      </c>
      <c r="D1210" s="1" t="s">
        <v>12</v>
      </c>
      <c r="E1210" s="1" t="s">
        <v>13</v>
      </c>
      <c r="F1210" s="1" t="n">
        <v>44</v>
      </c>
      <c r="G1210" s="1" t="n">
        <v>12.21</v>
      </c>
      <c r="H1210" s="1" t="n">
        <v>86</v>
      </c>
      <c r="I1210" s="1" t="n">
        <v>10.76</v>
      </c>
      <c r="J1210" s="1" t="n">
        <v>0</v>
      </c>
      <c r="K1210" s="5" t="n">
        <f aca="false">PRODUCT(G1210,1/I1210)</f>
        <v>1.13475836431227</v>
      </c>
    </row>
    <row r="1211" customFormat="false" ht="12.75" hidden="false" customHeight="false" outlineLevel="0" collapsed="false">
      <c r="A1211" s="4" t="n">
        <v>50</v>
      </c>
      <c r="B1211" s="4" t="n">
        <v>2</v>
      </c>
      <c r="C1211" s="1" t="s">
        <v>19</v>
      </c>
      <c r="D1211" s="1" t="s">
        <v>15</v>
      </c>
      <c r="E1211" s="1" t="s">
        <v>22</v>
      </c>
      <c r="F1211" s="1" t="n">
        <v>117</v>
      </c>
      <c r="G1211" s="1" t="n">
        <v>12.21</v>
      </c>
      <c r="H1211" s="1" t="n">
        <v>86</v>
      </c>
      <c r="I1211" s="1" t="n">
        <v>10.76</v>
      </c>
      <c r="J1211" s="1" t="n">
        <v>0</v>
      </c>
      <c r="K1211" s="5" t="n">
        <f aca="false">PRODUCT(G1211,1/I1211)</f>
        <v>1.13475836431227</v>
      </c>
    </row>
    <row r="1212" customFormat="false" ht="12.75" hidden="false" customHeight="false" outlineLevel="0" collapsed="false">
      <c r="A1212" s="4" t="n">
        <v>30</v>
      </c>
      <c r="B1212" s="4" t="n">
        <v>1</v>
      </c>
      <c r="C1212" s="1" t="s">
        <v>20</v>
      </c>
      <c r="D1212" s="1" t="s">
        <v>35</v>
      </c>
      <c r="E1212" s="1" t="s">
        <v>32</v>
      </c>
      <c r="F1212" s="1" t="n">
        <v>35</v>
      </c>
      <c r="G1212" s="1" t="n">
        <v>12.21</v>
      </c>
      <c r="H1212" s="1" t="n">
        <v>93</v>
      </c>
      <c r="I1212" s="1" t="n">
        <v>10.76</v>
      </c>
      <c r="J1212" s="1" t="n">
        <v>0</v>
      </c>
      <c r="K1212" s="5" t="n">
        <f aca="false">PRODUCT(G1212,1/I1212)</f>
        <v>1.13475836431227</v>
      </c>
    </row>
    <row r="1213" customFormat="false" ht="12.75" hidden="false" customHeight="false" outlineLevel="0" collapsed="false">
      <c r="A1213" s="4" t="n">
        <v>50</v>
      </c>
      <c r="B1213" s="4" t="n">
        <v>1</v>
      </c>
      <c r="C1213" s="1" t="s">
        <v>14</v>
      </c>
      <c r="D1213" s="1" t="s">
        <v>35</v>
      </c>
      <c r="E1213" s="1" t="s">
        <v>32</v>
      </c>
      <c r="F1213" s="1" t="n">
        <v>43</v>
      </c>
      <c r="G1213" s="1" t="n">
        <v>12.21</v>
      </c>
      <c r="H1213" s="1" t="n">
        <v>93</v>
      </c>
      <c r="I1213" s="1" t="n">
        <v>10.76</v>
      </c>
      <c r="J1213" s="1" t="n">
        <v>0</v>
      </c>
      <c r="K1213" s="5" t="n">
        <f aca="false">PRODUCT(G1213,1/I1213)</f>
        <v>1.13475836431227</v>
      </c>
    </row>
    <row r="1214" customFormat="false" ht="12.75" hidden="false" customHeight="false" outlineLevel="0" collapsed="false">
      <c r="A1214" s="4" t="n">
        <v>32</v>
      </c>
      <c r="B1214" s="4" t="n">
        <v>1</v>
      </c>
      <c r="C1214" s="1" t="s">
        <v>51</v>
      </c>
      <c r="D1214" s="1" t="s">
        <v>15</v>
      </c>
      <c r="E1214" s="1" t="s">
        <v>16</v>
      </c>
      <c r="F1214" s="1" t="n">
        <v>8</v>
      </c>
      <c r="G1214" s="1" t="n">
        <v>12.21</v>
      </c>
      <c r="H1214" s="1" t="n">
        <v>93</v>
      </c>
      <c r="I1214" s="1" t="n">
        <v>10.76</v>
      </c>
      <c r="J1214" s="1" t="n">
        <v>0</v>
      </c>
      <c r="K1214" s="5" t="n">
        <f aca="false">PRODUCT(G1214,1/I1214)</f>
        <v>1.13475836431227</v>
      </c>
    </row>
    <row r="1215" customFormat="false" ht="12.75" hidden="false" customHeight="false" outlineLevel="0" collapsed="false">
      <c r="A1215" s="4" t="n">
        <v>50</v>
      </c>
      <c r="B1215" s="4" t="n">
        <v>1</v>
      </c>
      <c r="C1215" s="1" t="s">
        <v>36</v>
      </c>
      <c r="D1215" s="1" t="s">
        <v>18</v>
      </c>
      <c r="E1215" s="1" t="s">
        <v>26</v>
      </c>
      <c r="F1215" s="1" t="n">
        <v>48</v>
      </c>
      <c r="G1215" s="1" t="n">
        <v>12.21</v>
      </c>
      <c r="H1215" s="1" t="n">
        <v>3</v>
      </c>
      <c r="I1215" s="1" t="n">
        <v>10.76</v>
      </c>
      <c r="J1215" s="1" t="n">
        <v>90</v>
      </c>
      <c r="K1215" s="5" t="n">
        <f aca="false">PRODUCT(G1215,1/I1215)</f>
        <v>1.13475836431227</v>
      </c>
    </row>
    <row r="1216" customFormat="false" ht="12.75" hidden="false" customHeight="false" outlineLevel="0" collapsed="false">
      <c r="A1216" s="4" t="n">
        <v>50</v>
      </c>
      <c r="B1216" s="4" t="n">
        <v>1</v>
      </c>
      <c r="C1216" s="1" t="s">
        <v>38</v>
      </c>
      <c r="D1216" s="1" t="s">
        <v>18</v>
      </c>
      <c r="E1216" s="1" t="s">
        <v>13</v>
      </c>
      <c r="F1216" s="1" t="n">
        <v>9</v>
      </c>
      <c r="G1216" s="1" t="n">
        <v>17.93</v>
      </c>
      <c r="H1216" s="1" t="n">
        <v>0</v>
      </c>
      <c r="I1216" s="1" t="n">
        <v>15.8</v>
      </c>
      <c r="J1216" s="1" t="n">
        <v>87</v>
      </c>
      <c r="K1216" s="5" t="n">
        <f aca="false">PRODUCT(G1216,1/I1216)</f>
        <v>1.13481012658228</v>
      </c>
    </row>
    <row r="1217" customFormat="false" ht="12.75" hidden="false" customHeight="false" outlineLevel="0" collapsed="false">
      <c r="A1217" s="4" t="n">
        <v>30</v>
      </c>
      <c r="B1217" s="4" t="n">
        <v>1</v>
      </c>
      <c r="C1217" s="1" t="s">
        <v>34</v>
      </c>
      <c r="D1217" s="1" t="s">
        <v>35</v>
      </c>
      <c r="E1217" s="1" t="s">
        <v>30</v>
      </c>
      <c r="F1217" s="1" t="n">
        <v>17</v>
      </c>
      <c r="G1217" s="1" t="n">
        <v>23.29</v>
      </c>
      <c r="H1217" s="1" t="n">
        <v>90</v>
      </c>
      <c r="I1217" s="1" t="n">
        <v>20.52</v>
      </c>
      <c r="J1217" s="1" t="n">
        <v>177</v>
      </c>
      <c r="K1217" s="5" t="n">
        <f aca="false">PRODUCT(G1217,1/I1217)</f>
        <v>1.13499025341131</v>
      </c>
    </row>
    <row r="1218" customFormat="false" ht="12.75" hidden="false" customHeight="false" outlineLevel="0" collapsed="false">
      <c r="A1218" s="4" t="n">
        <v>50</v>
      </c>
      <c r="B1218" s="4" t="n">
        <v>1</v>
      </c>
      <c r="C1218" s="1" t="s">
        <v>31</v>
      </c>
      <c r="D1218" s="1" t="s">
        <v>29</v>
      </c>
      <c r="E1218" s="1" t="s">
        <v>32</v>
      </c>
      <c r="F1218" s="1" t="n">
        <v>18</v>
      </c>
      <c r="G1218" s="1" t="n">
        <v>36.65</v>
      </c>
      <c r="H1218" s="1" t="n">
        <v>86</v>
      </c>
      <c r="I1218" s="1" t="n">
        <v>32.29</v>
      </c>
      <c r="J1218" s="1" t="n">
        <v>178</v>
      </c>
      <c r="K1218" s="5" t="n">
        <f aca="false">PRODUCT(G1218,1/I1218)</f>
        <v>1.1350263239393</v>
      </c>
    </row>
    <row r="1219" customFormat="false" ht="12.75" hidden="false" customHeight="false" outlineLevel="0" collapsed="false">
      <c r="A1219" s="4" t="n">
        <v>31</v>
      </c>
      <c r="B1219" s="4" t="n">
        <v>1</v>
      </c>
      <c r="C1219" s="1" t="s">
        <v>28</v>
      </c>
      <c r="D1219" s="1" t="s">
        <v>29</v>
      </c>
      <c r="E1219" s="1" t="s">
        <v>37</v>
      </c>
      <c r="F1219" s="1" t="n">
        <v>2</v>
      </c>
      <c r="G1219" s="1" t="n">
        <v>30.14</v>
      </c>
      <c r="H1219" s="1" t="n">
        <v>178</v>
      </c>
      <c r="I1219" s="1" t="n">
        <v>26.55</v>
      </c>
      <c r="J1219" s="1" t="n">
        <v>91</v>
      </c>
      <c r="K1219" s="5" t="n">
        <f aca="false">PRODUCT(G1219,1/I1219)</f>
        <v>1.13521657250471</v>
      </c>
    </row>
    <row r="1220" customFormat="false" ht="12.75" hidden="false" customHeight="false" outlineLevel="0" collapsed="false">
      <c r="A1220" s="4" t="n">
        <v>50</v>
      </c>
      <c r="B1220" s="4" t="n">
        <v>1</v>
      </c>
      <c r="C1220" s="1" t="s">
        <v>31</v>
      </c>
      <c r="D1220" s="1" t="s">
        <v>29</v>
      </c>
      <c r="E1220" s="1" t="s">
        <v>37</v>
      </c>
      <c r="F1220" s="1" t="n">
        <v>60</v>
      </c>
      <c r="G1220" s="1" t="n">
        <v>37.97</v>
      </c>
      <c r="H1220" s="1" t="n">
        <v>67</v>
      </c>
      <c r="I1220" s="1" t="n">
        <v>33.44</v>
      </c>
      <c r="J1220" s="1" t="n">
        <v>157</v>
      </c>
      <c r="K1220" s="5" t="n">
        <f aca="false">PRODUCT(G1220,1/I1220)</f>
        <v>1.13546650717703</v>
      </c>
    </row>
    <row r="1221" customFormat="false" ht="12.75" hidden="false" customHeight="false" outlineLevel="0" collapsed="false">
      <c r="A1221" s="4" t="n">
        <v>30</v>
      </c>
      <c r="B1221" s="4" t="n">
        <v>1</v>
      </c>
      <c r="C1221" s="1" t="s">
        <v>11</v>
      </c>
      <c r="D1221" s="1" t="s">
        <v>12</v>
      </c>
      <c r="E1221" s="1" t="s">
        <v>13</v>
      </c>
      <c r="F1221" s="1" t="n">
        <v>40</v>
      </c>
      <c r="G1221" s="1" t="n">
        <v>30.14</v>
      </c>
      <c r="H1221" s="1" t="n">
        <v>178</v>
      </c>
      <c r="I1221" s="1" t="n">
        <v>26.54</v>
      </c>
      <c r="J1221" s="1" t="n">
        <v>90</v>
      </c>
      <c r="K1221" s="5" t="n">
        <f aca="false">PRODUCT(G1221,1/I1221)</f>
        <v>1.13564431047476</v>
      </c>
    </row>
    <row r="1222" customFormat="false" ht="12.75" hidden="false" customHeight="false" outlineLevel="0" collapsed="false">
      <c r="A1222" s="4" t="n">
        <v>50</v>
      </c>
      <c r="B1222" s="4" t="n">
        <v>1</v>
      </c>
      <c r="C1222" s="1" t="s">
        <v>38</v>
      </c>
      <c r="D1222" s="1" t="s">
        <v>18</v>
      </c>
      <c r="E1222" s="1" t="s">
        <v>13</v>
      </c>
      <c r="F1222" s="1" t="n">
        <v>1</v>
      </c>
      <c r="G1222" s="1" t="n">
        <v>59.57</v>
      </c>
      <c r="H1222" s="1" t="n">
        <v>1</v>
      </c>
      <c r="I1222" s="1" t="n">
        <v>52.45</v>
      </c>
      <c r="J1222" s="1" t="n">
        <v>93</v>
      </c>
      <c r="K1222" s="5" t="n">
        <f aca="false">PRODUCT(G1222,1/I1222)</f>
        <v>1.13574833174452</v>
      </c>
    </row>
    <row r="1223" customFormat="false" ht="12.75" hidden="false" customHeight="false" outlineLevel="0" collapsed="false">
      <c r="A1223" s="4" t="n">
        <v>40</v>
      </c>
      <c r="B1223" s="4" t="n">
        <v>1</v>
      </c>
      <c r="C1223" s="1" t="s">
        <v>39</v>
      </c>
      <c r="D1223" s="1" t="s">
        <v>18</v>
      </c>
      <c r="E1223" s="1" t="s">
        <v>13</v>
      </c>
      <c r="F1223" s="1" t="n">
        <v>4</v>
      </c>
      <c r="G1223" s="1" t="n">
        <v>17.95</v>
      </c>
      <c r="H1223" s="1" t="n">
        <v>2</v>
      </c>
      <c r="I1223" s="1" t="n">
        <v>15.8</v>
      </c>
      <c r="J1223" s="1" t="n">
        <v>87</v>
      </c>
      <c r="K1223" s="5" t="n">
        <f aca="false">PRODUCT(G1223,1/I1223)</f>
        <v>1.13607594936709</v>
      </c>
    </row>
    <row r="1224" customFormat="false" ht="12.75" hidden="false" customHeight="false" outlineLevel="0" collapsed="false">
      <c r="A1224" s="4" t="n">
        <v>30</v>
      </c>
      <c r="B1224" s="4" t="n">
        <v>1</v>
      </c>
      <c r="C1224" s="1" t="s">
        <v>11</v>
      </c>
      <c r="D1224" s="1" t="s">
        <v>12</v>
      </c>
      <c r="E1224" s="1" t="s">
        <v>55</v>
      </c>
      <c r="F1224" s="1" t="n">
        <v>12</v>
      </c>
      <c r="G1224" s="1" t="n">
        <v>17.93</v>
      </c>
      <c r="H1224" s="1" t="n">
        <v>90</v>
      </c>
      <c r="I1224" s="1" t="n">
        <v>15.78</v>
      </c>
      <c r="J1224" s="1" t="n">
        <v>0</v>
      </c>
      <c r="K1224" s="5" t="n">
        <f aca="false">PRODUCT(G1224,1/I1224)</f>
        <v>1.1362484157161</v>
      </c>
    </row>
    <row r="1225" customFormat="false" ht="12.75" hidden="false" customHeight="false" outlineLevel="0" collapsed="false">
      <c r="A1225" s="4" t="n">
        <v>30</v>
      </c>
      <c r="B1225" s="4" t="n">
        <v>2</v>
      </c>
      <c r="C1225" s="1" t="s">
        <v>42</v>
      </c>
      <c r="D1225" s="1" t="s">
        <v>15</v>
      </c>
      <c r="E1225" s="1" t="s">
        <v>16</v>
      </c>
      <c r="F1225" s="1" t="n">
        <v>44</v>
      </c>
      <c r="G1225" s="1" t="n">
        <v>49.76</v>
      </c>
      <c r="H1225" s="1" t="n">
        <v>61</v>
      </c>
      <c r="I1225" s="1" t="n">
        <v>43.79</v>
      </c>
      <c r="J1225" s="1" t="n">
        <v>145</v>
      </c>
      <c r="K1225" s="5" t="n">
        <f aca="false">PRODUCT(G1225,1/I1225)</f>
        <v>1.13633249600365</v>
      </c>
    </row>
    <row r="1226" customFormat="false" ht="12.75" hidden="false" customHeight="false" outlineLevel="0" collapsed="false">
      <c r="A1226" s="4" t="n">
        <v>30</v>
      </c>
      <c r="B1226" s="4" t="n">
        <v>2</v>
      </c>
      <c r="C1226" s="1" t="s">
        <v>42</v>
      </c>
      <c r="D1226" s="1" t="s">
        <v>15</v>
      </c>
      <c r="E1226" s="1" t="s">
        <v>22</v>
      </c>
      <c r="F1226" s="1" t="n">
        <v>62</v>
      </c>
      <c r="G1226" s="1" t="n">
        <v>30.27</v>
      </c>
      <c r="H1226" s="1" t="n">
        <v>84</v>
      </c>
      <c r="I1226" s="1" t="n">
        <v>26.63</v>
      </c>
      <c r="J1226" s="1" t="n">
        <v>175</v>
      </c>
      <c r="K1226" s="5" t="n">
        <f aca="false">PRODUCT(G1226,1/I1226)</f>
        <v>1.13668794592565</v>
      </c>
    </row>
    <row r="1227" customFormat="false" ht="12.75" hidden="false" customHeight="false" outlineLevel="0" collapsed="false">
      <c r="A1227" s="4" t="n">
        <v>50</v>
      </c>
      <c r="B1227" s="4" t="n">
        <v>1</v>
      </c>
      <c r="C1227" s="1" t="s">
        <v>36</v>
      </c>
      <c r="D1227" s="1" t="s">
        <v>15</v>
      </c>
      <c r="E1227" s="1" t="s">
        <v>24</v>
      </c>
      <c r="F1227" s="1" t="n">
        <v>3</v>
      </c>
      <c r="G1227" s="1" t="n">
        <v>23.67</v>
      </c>
      <c r="H1227" s="1" t="n">
        <v>0</v>
      </c>
      <c r="I1227" s="1" t="n">
        <v>20.82</v>
      </c>
      <c r="J1227" s="1" t="n">
        <v>91</v>
      </c>
      <c r="K1227" s="5" t="n">
        <f aca="false">PRODUCT(G1227,1/I1227)</f>
        <v>1.13688760806916</v>
      </c>
    </row>
    <row r="1228" customFormat="false" ht="12.75" hidden="false" customHeight="false" outlineLevel="0" collapsed="false">
      <c r="A1228" s="4" t="n">
        <v>50</v>
      </c>
      <c r="B1228" s="4" t="n">
        <v>2</v>
      </c>
      <c r="C1228" s="1" t="s">
        <v>52</v>
      </c>
      <c r="D1228" s="1" t="s">
        <v>18</v>
      </c>
      <c r="E1228" s="1" t="s">
        <v>61</v>
      </c>
      <c r="F1228" s="1" t="n">
        <v>11</v>
      </c>
      <c r="G1228" s="1" t="n">
        <v>17.95</v>
      </c>
      <c r="H1228" s="1" t="n">
        <v>87</v>
      </c>
      <c r="I1228" s="1" t="n">
        <v>15.78</v>
      </c>
      <c r="J1228" s="1" t="n">
        <v>0</v>
      </c>
      <c r="K1228" s="5" t="n">
        <f aca="false">PRODUCT(G1228,1/I1228)</f>
        <v>1.13751584283904</v>
      </c>
    </row>
    <row r="1229" customFormat="false" ht="12.75" hidden="false" customHeight="false" outlineLevel="0" collapsed="false">
      <c r="A1229" s="4" t="n">
        <v>50</v>
      </c>
      <c r="B1229" s="4" t="n">
        <v>2</v>
      </c>
      <c r="C1229" s="1" t="s">
        <v>45</v>
      </c>
      <c r="D1229" s="1" t="s">
        <v>29</v>
      </c>
      <c r="E1229" s="1" t="s">
        <v>37</v>
      </c>
      <c r="F1229" s="1" t="n">
        <v>118</v>
      </c>
      <c r="G1229" s="1" t="n">
        <v>16.51</v>
      </c>
      <c r="H1229" s="1" t="n">
        <v>87</v>
      </c>
      <c r="I1229" s="1" t="n">
        <v>14.51</v>
      </c>
      <c r="J1229" s="1" t="n">
        <v>8</v>
      </c>
      <c r="K1229" s="5" t="n">
        <f aca="false">PRODUCT(G1229,1/I1229)</f>
        <v>1.13783597518952</v>
      </c>
    </row>
    <row r="1230" customFormat="false" ht="12.75" hidden="false" customHeight="false" outlineLevel="0" collapsed="false">
      <c r="A1230" s="4" t="n">
        <v>30</v>
      </c>
      <c r="B1230" s="4" t="n">
        <v>1</v>
      </c>
      <c r="C1230" s="1" t="s">
        <v>23</v>
      </c>
      <c r="D1230" s="1" t="s">
        <v>15</v>
      </c>
      <c r="E1230" s="1" t="s">
        <v>24</v>
      </c>
      <c r="F1230" s="1" t="n">
        <v>11</v>
      </c>
      <c r="G1230" s="1" t="n">
        <v>37.55</v>
      </c>
      <c r="H1230" s="1" t="n">
        <v>96</v>
      </c>
      <c r="I1230" s="1" t="n">
        <v>33</v>
      </c>
      <c r="J1230" s="1" t="n">
        <v>0</v>
      </c>
      <c r="K1230" s="5" t="n">
        <f aca="false">PRODUCT(G1230,1/I1230)</f>
        <v>1.13787878787879</v>
      </c>
    </row>
    <row r="1231" customFormat="false" ht="12.75" hidden="false" customHeight="false" outlineLevel="0" collapsed="false">
      <c r="A1231" s="4" t="n">
        <v>31</v>
      </c>
      <c r="B1231" s="4" t="n">
        <v>1</v>
      </c>
      <c r="C1231" s="1" t="s">
        <v>17</v>
      </c>
      <c r="D1231" s="1" t="s">
        <v>18</v>
      </c>
      <c r="E1231" s="1" t="s">
        <v>40</v>
      </c>
      <c r="F1231" s="1" t="n">
        <v>38</v>
      </c>
      <c r="G1231" s="1" t="n">
        <v>24.49</v>
      </c>
      <c r="H1231" s="1" t="n">
        <v>5</v>
      </c>
      <c r="I1231" s="1" t="n">
        <v>21.52</v>
      </c>
      <c r="J1231" s="1" t="n">
        <v>90</v>
      </c>
      <c r="K1231" s="5" t="n">
        <f aca="false">PRODUCT(G1231,1/I1231)</f>
        <v>1.13801115241636</v>
      </c>
    </row>
    <row r="1232" customFormat="false" ht="12.75" hidden="false" customHeight="false" outlineLevel="0" collapsed="false">
      <c r="A1232" s="4" t="n">
        <v>32</v>
      </c>
      <c r="B1232" s="4" t="n">
        <v>1</v>
      </c>
      <c r="C1232" s="1" t="s">
        <v>51</v>
      </c>
      <c r="D1232" s="1" t="s">
        <v>15</v>
      </c>
      <c r="E1232" s="1" t="s">
        <v>16</v>
      </c>
      <c r="F1232" s="1" t="n">
        <v>12</v>
      </c>
      <c r="G1232" s="1" t="n">
        <v>13.09</v>
      </c>
      <c r="H1232" s="1" t="n">
        <v>9</v>
      </c>
      <c r="I1232" s="1" t="n">
        <v>11.5</v>
      </c>
      <c r="J1232" s="1" t="n">
        <v>93</v>
      </c>
      <c r="K1232" s="5" t="n">
        <f aca="false">PRODUCT(G1232,1/I1232)</f>
        <v>1.13826086956522</v>
      </c>
    </row>
    <row r="1233" customFormat="false" ht="12.75" hidden="false" customHeight="false" outlineLevel="0" collapsed="false">
      <c r="A1233" s="4" t="n">
        <v>40</v>
      </c>
      <c r="B1233" s="4" t="n">
        <v>1</v>
      </c>
      <c r="C1233" s="1" t="s">
        <v>27</v>
      </c>
      <c r="D1233" s="1" t="s">
        <v>15</v>
      </c>
      <c r="E1233" s="1" t="s">
        <v>16</v>
      </c>
      <c r="F1233" s="1" t="n">
        <v>10</v>
      </c>
      <c r="G1233" s="1" t="n">
        <v>13.09</v>
      </c>
      <c r="H1233" s="1" t="n">
        <v>80</v>
      </c>
      <c r="I1233" s="1" t="n">
        <v>11.5</v>
      </c>
      <c r="J1233" s="1" t="n">
        <v>176</v>
      </c>
      <c r="K1233" s="5" t="n">
        <f aca="false">PRODUCT(G1233,1/I1233)</f>
        <v>1.13826086956522</v>
      </c>
    </row>
    <row r="1234" customFormat="false" ht="12.75" hidden="false" customHeight="false" outlineLevel="0" collapsed="false">
      <c r="A1234" s="4" t="n">
        <v>50</v>
      </c>
      <c r="B1234" s="4" t="n">
        <v>1</v>
      </c>
      <c r="C1234" s="1" t="s">
        <v>38</v>
      </c>
      <c r="D1234" s="1" t="s">
        <v>18</v>
      </c>
      <c r="E1234" s="1" t="s">
        <v>13</v>
      </c>
      <c r="F1234" s="1" t="n">
        <v>33</v>
      </c>
      <c r="G1234" s="1" t="n">
        <v>17.99</v>
      </c>
      <c r="H1234" s="1" t="n">
        <v>4</v>
      </c>
      <c r="I1234" s="1" t="n">
        <v>15.8</v>
      </c>
      <c r="J1234" s="1" t="n">
        <v>87</v>
      </c>
      <c r="K1234" s="5" t="n">
        <f aca="false">PRODUCT(G1234,1/I1234)</f>
        <v>1.13860759493671</v>
      </c>
    </row>
    <row r="1235" customFormat="false" ht="12.75" hidden="false" customHeight="false" outlineLevel="0" collapsed="false">
      <c r="A1235" s="4" t="n">
        <v>50</v>
      </c>
      <c r="B1235" s="4" t="n">
        <v>2</v>
      </c>
      <c r="C1235" s="1" t="s">
        <v>19</v>
      </c>
      <c r="D1235" s="1" t="s">
        <v>21</v>
      </c>
      <c r="E1235" s="1" t="s">
        <v>16</v>
      </c>
      <c r="F1235" s="1" t="n">
        <v>66</v>
      </c>
      <c r="G1235" s="1" t="n">
        <v>17.99</v>
      </c>
      <c r="H1235" s="1" t="n">
        <v>4</v>
      </c>
      <c r="I1235" s="1" t="n">
        <v>15.8</v>
      </c>
      <c r="J1235" s="1" t="n">
        <v>92</v>
      </c>
      <c r="K1235" s="5" t="n">
        <f aca="false">PRODUCT(G1235,1/I1235)</f>
        <v>1.13860759493671</v>
      </c>
    </row>
    <row r="1236" customFormat="false" ht="12.75" hidden="false" customHeight="false" outlineLevel="0" collapsed="false">
      <c r="A1236" s="4" t="n">
        <v>30</v>
      </c>
      <c r="B1236" s="4" t="n">
        <v>1</v>
      </c>
      <c r="C1236" s="1" t="s">
        <v>20</v>
      </c>
      <c r="D1236" s="1" t="s">
        <v>29</v>
      </c>
      <c r="E1236" s="1" t="s">
        <v>30</v>
      </c>
      <c r="F1236" s="1" t="n">
        <v>131</v>
      </c>
      <c r="G1236" s="1" t="n">
        <v>17.99</v>
      </c>
      <c r="H1236" s="1" t="n">
        <v>94</v>
      </c>
      <c r="I1236" s="1" t="n">
        <v>15.8</v>
      </c>
      <c r="J1236" s="1" t="n">
        <v>177</v>
      </c>
      <c r="K1236" s="5" t="n">
        <f aca="false">PRODUCT(G1236,1/I1236)</f>
        <v>1.13860759493671</v>
      </c>
    </row>
    <row r="1237" customFormat="false" ht="12.75" hidden="false" customHeight="false" outlineLevel="0" collapsed="false">
      <c r="A1237" s="4" t="n">
        <v>50</v>
      </c>
      <c r="B1237" s="4" t="n">
        <v>1</v>
      </c>
      <c r="C1237" s="1" t="s">
        <v>36</v>
      </c>
      <c r="D1237" s="1" t="s">
        <v>18</v>
      </c>
      <c r="E1237" s="1" t="s">
        <v>26</v>
      </c>
      <c r="F1237" s="1" t="n">
        <v>1</v>
      </c>
      <c r="G1237" s="1" t="n">
        <v>24.56</v>
      </c>
      <c r="H1237" s="1" t="n">
        <v>96</v>
      </c>
      <c r="I1237" s="1" t="n">
        <v>21.57</v>
      </c>
      <c r="J1237" s="1" t="n">
        <v>3</v>
      </c>
      <c r="K1237" s="5" t="n">
        <f aca="false">PRODUCT(G1237,1/I1237)</f>
        <v>1.13861845155308</v>
      </c>
    </row>
    <row r="1238" customFormat="false" ht="12.75" hidden="false" customHeight="false" outlineLevel="0" collapsed="false">
      <c r="A1238" s="4" t="n">
        <v>50</v>
      </c>
      <c r="B1238" s="4" t="n">
        <v>2</v>
      </c>
      <c r="C1238" s="1" t="s">
        <v>19</v>
      </c>
      <c r="D1238" s="1" t="s">
        <v>21</v>
      </c>
      <c r="E1238" s="1" t="s">
        <v>22</v>
      </c>
      <c r="F1238" s="1" t="n">
        <v>79</v>
      </c>
      <c r="G1238" s="1" t="n">
        <v>17.23</v>
      </c>
      <c r="H1238" s="1" t="n">
        <v>2</v>
      </c>
      <c r="I1238" s="1" t="n">
        <v>15.13</v>
      </c>
      <c r="J1238" s="1" t="n">
        <v>95</v>
      </c>
      <c r="K1238" s="5" t="n">
        <f aca="false">PRODUCT(G1238,1/I1238)</f>
        <v>1.13879709187046</v>
      </c>
    </row>
    <row r="1239" customFormat="false" ht="12.75" hidden="false" customHeight="false" outlineLevel="0" collapsed="false">
      <c r="A1239" s="4" t="n">
        <v>30</v>
      </c>
      <c r="B1239" s="4" t="n">
        <v>1</v>
      </c>
      <c r="C1239" s="1" t="s">
        <v>20</v>
      </c>
      <c r="D1239" s="1" t="s">
        <v>15</v>
      </c>
      <c r="E1239" s="1" t="s">
        <v>22</v>
      </c>
      <c r="F1239" s="1" t="n">
        <v>7</v>
      </c>
      <c r="G1239" s="1" t="n">
        <v>17.23</v>
      </c>
      <c r="H1239" s="1" t="n">
        <v>2</v>
      </c>
      <c r="I1239" s="1" t="n">
        <v>15.13</v>
      </c>
      <c r="J1239" s="1" t="n">
        <v>95</v>
      </c>
      <c r="K1239" s="5" t="n">
        <f aca="false">PRODUCT(G1239,1/I1239)</f>
        <v>1.13879709187046</v>
      </c>
    </row>
    <row r="1240" customFormat="false" ht="12.75" hidden="false" customHeight="false" outlineLevel="0" collapsed="false">
      <c r="A1240" s="4" t="n">
        <v>50</v>
      </c>
      <c r="B1240" s="4" t="n">
        <v>1</v>
      </c>
      <c r="C1240" s="1" t="s">
        <v>36</v>
      </c>
      <c r="D1240" s="1" t="s">
        <v>35</v>
      </c>
      <c r="E1240" s="1" t="s">
        <v>32</v>
      </c>
      <c r="F1240" s="1" t="n">
        <v>14</v>
      </c>
      <c r="G1240" s="1" t="n">
        <v>17.23</v>
      </c>
      <c r="H1240" s="1" t="n">
        <v>87</v>
      </c>
      <c r="I1240" s="1" t="n">
        <v>15.13</v>
      </c>
      <c r="J1240" s="1" t="n">
        <v>174</v>
      </c>
      <c r="K1240" s="5" t="n">
        <f aca="false">PRODUCT(G1240,1/I1240)</f>
        <v>1.13879709187046</v>
      </c>
    </row>
    <row r="1241" customFormat="false" ht="12.75" hidden="false" customHeight="false" outlineLevel="0" collapsed="false">
      <c r="A1241" s="4" t="n">
        <v>30</v>
      </c>
      <c r="B1241" s="4" t="n">
        <v>1</v>
      </c>
      <c r="C1241" s="1" t="s">
        <v>20</v>
      </c>
      <c r="D1241" s="1" t="s">
        <v>15</v>
      </c>
      <c r="E1241" s="1" t="s">
        <v>22</v>
      </c>
      <c r="F1241" s="1" t="n">
        <v>3</v>
      </c>
      <c r="G1241" s="1" t="n">
        <v>17.23</v>
      </c>
      <c r="H1241" s="1" t="n">
        <v>92</v>
      </c>
      <c r="I1241" s="1" t="n">
        <v>15.13</v>
      </c>
      <c r="J1241" s="1" t="n">
        <v>174</v>
      </c>
      <c r="K1241" s="5" t="n">
        <f aca="false">PRODUCT(G1241,1/I1241)</f>
        <v>1.13879709187046</v>
      </c>
    </row>
    <row r="1242" customFormat="false" ht="12.75" hidden="false" customHeight="false" outlineLevel="0" collapsed="false">
      <c r="A1242" s="4" t="n">
        <v>31</v>
      </c>
      <c r="B1242" s="4" t="n">
        <v>1</v>
      </c>
      <c r="C1242" s="1" t="s">
        <v>28</v>
      </c>
      <c r="D1242" s="1" t="s">
        <v>29</v>
      </c>
      <c r="E1242" s="1" t="s">
        <v>30</v>
      </c>
      <c r="F1242" s="1" t="n">
        <v>4</v>
      </c>
      <c r="G1242" s="1" t="n">
        <v>35.15</v>
      </c>
      <c r="H1242" s="1" t="n">
        <v>90</v>
      </c>
      <c r="I1242" s="1" t="n">
        <v>30.85</v>
      </c>
      <c r="J1242" s="1" t="n">
        <v>0</v>
      </c>
      <c r="K1242" s="5" t="n">
        <f aca="false">PRODUCT(G1242,1/I1242)</f>
        <v>1.13938411669368</v>
      </c>
    </row>
    <row r="1243" customFormat="false" ht="12.75" hidden="false" customHeight="false" outlineLevel="0" collapsed="false">
      <c r="A1243" s="4" t="n">
        <v>30</v>
      </c>
      <c r="B1243" s="4" t="n">
        <v>1</v>
      </c>
      <c r="C1243" s="1" t="s">
        <v>23</v>
      </c>
      <c r="D1243" s="1" t="s">
        <v>35</v>
      </c>
      <c r="E1243" s="1" t="s">
        <v>37</v>
      </c>
      <c r="F1243" s="1" t="n">
        <v>98</v>
      </c>
      <c r="G1243" s="1" t="n">
        <v>40.89</v>
      </c>
      <c r="H1243" s="1" t="n">
        <v>90</v>
      </c>
      <c r="I1243" s="1" t="n">
        <v>35.87</v>
      </c>
      <c r="J1243" s="1" t="n">
        <v>0</v>
      </c>
      <c r="K1243" s="5" t="n">
        <f aca="false">PRODUCT(G1243,1/I1243)</f>
        <v>1.13994981879008</v>
      </c>
    </row>
    <row r="1244" customFormat="false" ht="12.75" hidden="false" customHeight="false" outlineLevel="0" collapsed="false">
      <c r="A1244" s="4" t="n">
        <v>30</v>
      </c>
      <c r="B1244" s="4" t="n">
        <v>1</v>
      </c>
      <c r="C1244" s="1" t="s">
        <v>23</v>
      </c>
      <c r="D1244" s="1" t="s">
        <v>12</v>
      </c>
      <c r="E1244" s="1" t="s">
        <v>13</v>
      </c>
      <c r="F1244" s="1" t="n">
        <v>2</v>
      </c>
      <c r="G1244" s="1" t="n">
        <v>20.85</v>
      </c>
      <c r="H1244" s="1" t="n">
        <v>3</v>
      </c>
      <c r="I1244" s="1" t="n">
        <v>18.29</v>
      </c>
      <c r="J1244" s="1" t="n">
        <v>101</v>
      </c>
      <c r="K1244" s="5" t="n">
        <f aca="false">PRODUCT(G1244,1/I1244)</f>
        <v>1.13996719518863</v>
      </c>
    </row>
    <row r="1245" customFormat="false" ht="12.75" hidden="false" customHeight="false" outlineLevel="0" collapsed="false">
      <c r="A1245" s="4" t="n">
        <v>30</v>
      </c>
      <c r="B1245" s="4" t="n">
        <v>1</v>
      </c>
      <c r="C1245" s="1" t="s">
        <v>23</v>
      </c>
      <c r="D1245" s="1" t="s">
        <v>15</v>
      </c>
      <c r="E1245" s="1" t="s">
        <v>24</v>
      </c>
      <c r="F1245" s="1" t="n">
        <v>6</v>
      </c>
      <c r="G1245" s="1" t="n">
        <v>11.48</v>
      </c>
      <c r="H1245" s="1" t="n">
        <v>0</v>
      </c>
      <c r="I1245" s="1" t="n">
        <v>10.07</v>
      </c>
      <c r="J1245" s="1" t="n">
        <v>85</v>
      </c>
      <c r="K1245" s="5" t="n">
        <f aca="false">PRODUCT(G1245,1/I1245)</f>
        <v>1.14001986097319</v>
      </c>
    </row>
    <row r="1246" customFormat="false" ht="12.75" hidden="false" customHeight="false" outlineLevel="0" collapsed="false">
      <c r="A1246" s="4" t="n">
        <v>50</v>
      </c>
      <c r="B1246" s="4" t="n">
        <v>2</v>
      </c>
      <c r="C1246" s="1" t="s">
        <v>25</v>
      </c>
      <c r="D1246" s="1" t="s">
        <v>12</v>
      </c>
      <c r="E1246" s="1" t="s">
        <v>13</v>
      </c>
      <c r="F1246" s="1" t="n">
        <v>55</v>
      </c>
      <c r="G1246" s="1" t="n">
        <v>22.96</v>
      </c>
      <c r="H1246" s="1" t="n">
        <v>90</v>
      </c>
      <c r="I1246" s="1" t="n">
        <v>20.14</v>
      </c>
      <c r="J1246" s="1" t="n">
        <v>175</v>
      </c>
      <c r="K1246" s="5" t="n">
        <f aca="false">PRODUCT(G1246,1/I1246)</f>
        <v>1.14001986097319</v>
      </c>
    </row>
    <row r="1247" customFormat="false" ht="12.75" hidden="false" customHeight="false" outlineLevel="0" collapsed="false">
      <c r="A1247" s="4" t="n">
        <v>30</v>
      </c>
      <c r="B1247" s="4" t="n">
        <v>1</v>
      </c>
      <c r="C1247" s="1" t="s">
        <v>23</v>
      </c>
      <c r="D1247" s="1" t="s">
        <v>18</v>
      </c>
      <c r="E1247" s="1" t="s">
        <v>26</v>
      </c>
      <c r="F1247" s="1" t="n">
        <v>22</v>
      </c>
      <c r="G1247" s="1" t="n">
        <v>17.99</v>
      </c>
      <c r="H1247" s="1" t="n">
        <v>175</v>
      </c>
      <c r="I1247" s="1" t="n">
        <v>15.78</v>
      </c>
      <c r="J1247" s="1" t="n">
        <v>90</v>
      </c>
      <c r="K1247" s="5" t="n">
        <f aca="false">PRODUCT(G1247,1/I1247)</f>
        <v>1.14005069708492</v>
      </c>
    </row>
    <row r="1248" customFormat="false" ht="12.75" hidden="false" customHeight="false" outlineLevel="0" collapsed="false">
      <c r="A1248" s="4" t="n">
        <v>31</v>
      </c>
      <c r="B1248" s="4" t="n">
        <v>1</v>
      </c>
      <c r="C1248" s="1" t="s">
        <v>43</v>
      </c>
      <c r="D1248" s="1" t="s">
        <v>21</v>
      </c>
      <c r="E1248" s="1" t="s">
        <v>16</v>
      </c>
      <c r="F1248" s="1" t="n">
        <v>87</v>
      </c>
      <c r="G1248" s="1" t="n">
        <v>13.09</v>
      </c>
      <c r="H1248" s="1" t="n">
        <v>9</v>
      </c>
      <c r="I1248" s="1" t="n">
        <v>11.48</v>
      </c>
      <c r="J1248" s="1" t="n">
        <v>90</v>
      </c>
      <c r="K1248" s="5" t="n">
        <f aca="false">PRODUCT(G1248,1/I1248)</f>
        <v>1.14024390243902</v>
      </c>
    </row>
    <row r="1249" customFormat="false" ht="12.75" hidden="false" customHeight="false" outlineLevel="0" collapsed="false">
      <c r="A1249" s="4" t="n">
        <v>50</v>
      </c>
      <c r="B1249" s="4" t="n">
        <v>1</v>
      </c>
      <c r="C1249" s="1" t="s">
        <v>38</v>
      </c>
      <c r="D1249" s="1" t="s">
        <v>12</v>
      </c>
      <c r="E1249" s="1" t="s">
        <v>26</v>
      </c>
      <c r="F1249" s="1" t="n">
        <v>8</v>
      </c>
      <c r="G1249" s="1" t="n">
        <v>22.97</v>
      </c>
      <c r="H1249" s="1" t="n">
        <v>91</v>
      </c>
      <c r="I1249" s="1" t="n">
        <v>20.14</v>
      </c>
      <c r="J1249" s="1" t="n">
        <v>4</v>
      </c>
      <c r="K1249" s="5" t="n">
        <f aca="false">PRODUCT(G1249,1/I1249)</f>
        <v>1.14051638530288</v>
      </c>
    </row>
    <row r="1250" customFormat="false" ht="12.75" hidden="false" customHeight="false" outlineLevel="0" collapsed="false">
      <c r="A1250" s="4" t="n">
        <v>50</v>
      </c>
      <c r="B1250" s="4" t="n">
        <v>2</v>
      </c>
      <c r="C1250" s="1" t="s">
        <v>25</v>
      </c>
      <c r="D1250" s="1" t="s">
        <v>29</v>
      </c>
      <c r="E1250" s="1" t="s">
        <v>37</v>
      </c>
      <c r="F1250" s="1" t="n">
        <v>76</v>
      </c>
      <c r="G1250" s="1" t="n">
        <v>32.44</v>
      </c>
      <c r="H1250" s="1" t="n">
        <v>35</v>
      </c>
      <c r="I1250" s="1" t="n">
        <v>28.43</v>
      </c>
      <c r="J1250" s="1" t="n">
        <v>132</v>
      </c>
      <c r="K1250" s="5" t="n">
        <f aca="false">PRODUCT(G1250,1/I1250)</f>
        <v>1.14104818853324</v>
      </c>
    </row>
    <row r="1251" customFormat="false" ht="12.75" hidden="false" customHeight="false" outlineLevel="0" collapsed="false">
      <c r="A1251" s="4" t="n">
        <v>50</v>
      </c>
      <c r="B1251" s="4" t="n">
        <v>1</v>
      </c>
      <c r="C1251" s="1" t="s">
        <v>31</v>
      </c>
      <c r="D1251" s="1" t="s">
        <v>29</v>
      </c>
      <c r="E1251" s="1" t="s">
        <v>37</v>
      </c>
      <c r="F1251" s="1" t="n">
        <v>3</v>
      </c>
      <c r="G1251" s="1" t="n">
        <v>31.38</v>
      </c>
      <c r="H1251" s="1" t="n">
        <v>79</v>
      </c>
      <c r="I1251" s="1" t="n">
        <v>27.5</v>
      </c>
      <c r="J1251" s="1" t="n">
        <v>172</v>
      </c>
      <c r="K1251" s="5" t="n">
        <f aca="false">PRODUCT(G1251,1/I1251)</f>
        <v>1.14109090909091</v>
      </c>
    </row>
    <row r="1252" customFormat="false" ht="12.75" hidden="false" customHeight="false" outlineLevel="0" collapsed="false">
      <c r="A1252" s="4" t="n">
        <v>50</v>
      </c>
      <c r="B1252" s="4" t="n">
        <v>1</v>
      </c>
      <c r="C1252" s="1" t="s">
        <v>38</v>
      </c>
      <c r="D1252" s="1" t="s">
        <v>35</v>
      </c>
      <c r="E1252" s="1" t="s">
        <v>30</v>
      </c>
      <c r="F1252" s="1" t="n">
        <v>2</v>
      </c>
      <c r="G1252" s="1" t="n">
        <v>12.28</v>
      </c>
      <c r="H1252" s="1" t="n">
        <v>96</v>
      </c>
      <c r="I1252" s="1" t="n">
        <v>10.76</v>
      </c>
      <c r="J1252" s="1" t="n">
        <v>0</v>
      </c>
      <c r="K1252" s="5" t="n">
        <f aca="false">PRODUCT(G1252,1/I1252)</f>
        <v>1.14126394052045</v>
      </c>
    </row>
    <row r="1253" customFormat="false" ht="12.75" hidden="false" customHeight="false" outlineLevel="0" collapsed="false">
      <c r="A1253" s="4" t="n">
        <v>31</v>
      </c>
      <c r="B1253" s="4" t="n">
        <v>1</v>
      </c>
      <c r="C1253" s="1" t="s">
        <v>33</v>
      </c>
      <c r="D1253" s="1" t="s">
        <v>12</v>
      </c>
      <c r="E1253" s="1" t="s">
        <v>26</v>
      </c>
      <c r="F1253" s="1" t="n">
        <v>55</v>
      </c>
      <c r="G1253" s="1" t="n">
        <v>24.56</v>
      </c>
      <c r="H1253" s="1" t="n">
        <v>96</v>
      </c>
      <c r="I1253" s="1" t="n">
        <v>21.52</v>
      </c>
      <c r="J1253" s="1" t="n">
        <v>0</v>
      </c>
      <c r="K1253" s="5" t="n">
        <f aca="false">PRODUCT(G1253,1/I1253)</f>
        <v>1.14126394052045</v>
      </c>
    </row>
    <row r="1254" customFormat="false" ht="12.75" hidden="false" customHeight="false" outlineLevel="0" collapsed="false">
      <c r="A1254" s="4" t="n">
        <v>50</v>
      </c>
      <c r="B1254" s="4" t="n">
        <v>2</v>
      </c>
      <c r="C1254" s="1" t="s">
        <v>52</v>
      </c>
      <c r="D1254" s="1" t="s">
        <v>18</v>
      </c>
      <c r="E1254" s="1" t="s">
        <v>55</v>
      </c>
      <c r="F1254" s="1" t="n">
        <v>54</v>
      </c>
      <c r="G1254" s="1" t="n">
        <v>81.08</v>
      </c>
      <c r="H1254" s="1" t="n">
        <v>179</v>
      </c>
      <c r="I1254" s="1" t="n">
        <v>71.04</v>
      </c>
      <c r="J1254" s="1" t="n">
        <v>88</v>
      </c>
      <c r="K1254" s="5" t="n">
        <f aca="false">PRODUCT(G1254,1/I1254)</f>
        <v>1.14132882882883</v>
      </c>
    </row>
    <row r="1255" customFormat="false" ht="12.75" hidden="false" customHeight="false" outlineLevel="0" collapsed="false">
      <c r="A1255" s="4" t="n">
        <v>31</v>
      </c>
      <c r="B1255" s="4" t="n">
        <v>1</v>
      </c>
      <c r="C1255" s="1" t="s">
        <v>28</v>
      </c>
      <c r="D1255" s="1" t="s">
        <v>12</v>
      </c>
      <c r="E1255" s="1" t="s">
        <v>26</v>
      </c>
      <c r="F1255" s="1" t="n">
        <v>16</v>
      </c>
      <c r="G1255" s="1" t="n">
        <v>39.62</v>
      </c>
      <c r="H1255" s="1" t="n">
        <v>84</v>
      </c>
      <c r="I1255" s="1" t="n">
        <v>34.7</v>
      </c>
      <c r="J1255" s="1" t="n">
        <v>172</v>
      </c>
      <c r="K1255" s="5" t="n">
        <f aca="false">PRODUCT(G1255,1/I1255)</f>
        <v>1.14178674351585</v>
      </c>
    </row>
    <row r="1256" customFormat="false" ht="12.75" hidden="false" customHeight="false" outlineLevel="0" collapsed="false">
      <c r="A1256" s="4" t="n">
        <v>31</v>
      </c>
      <c r="B1256" s="4" t="n">
        <v>1</v>
      </c>
      <c r="C1256" s="1" t="s">
        <v>33</v>
      </c>
      <c r="D1256" s="1" t="s">
        <v>12</v>
      </c>
      <c r="E1256" s="1" t="s">
        <v>13</v>
      </c>
      <c r="F1256" s="1" t="n">
        <v>1</v>
      </c>
      <c r="G1256" s="1" t="n">
        <v>17.22</v>
      </c>
      <c r="H1256" s="1" t="n">
        <v>0</v>
      </c>
      <c r="I1256" s="1" t="n">
        <v>15.08</v>
      </c>
      <c r="J1256" s="1" t="n">
        <v>87</v>
      </c>
      <c r="K1256" s="5" t="n">
        <f aca="false">PRODUCT(G1256,1/I1256)</f>
        <v>1.14190981432361</v>
      </c>
    </row>
    <row r="1257" customFormat="false" ht="12.75" hidden="false" customHeight="false" outlineLevel="0" collapsed="false">
      <c r="A1257" s="4" t="n">
        <v>40</v>
      </c>
      <c r="B1257" s="4" t="n">
        <v>1</v>
      </c>
      <c r="C1257" s="1" t="s">
        <v>39</v>
      </c>
      <c r="D1257" s="1" t="s">
        <v>35</v>
      </c>
      <c r="E1257" s="1" t="s">
        <v>30</v>
      </c>
      <c r="F1257" s="1" t="n">
        <v>6</v>
      </c>
      <c r="G1257" s="1" t="n">
        <v>17.22</v>
      </c>
      <c r="H1257" s="1" t="n">
        <v>0</v>
      </c>
      <c r="I1257" s="1" t="n">
        <v>15.08</v>
      </c>
      <c r="J1257" s="1" t="n">
        <v>92</v>
      </c>
      <c r="K1257" s="5" t="n">
        <f aca="false">PRODUCT(G1257,1/I1257)</f>
        <v>1.14190981432361</v>
      </c>
    </row>
    <row r="1258" customFormat="false" ht="12.75" hidden="false" customHeight="false" outlineLevel="0" collapsed="false">
      <c r="A1258" s="4" t="n">
        <v>50</v>
      </c>
      <c r="B1258" s="4" t="n">
        <v>1</v>
      </c>
      <c r="C1258" s="1" t="s">
        <v>14</v>
      </c>
      <c r="D1258" s="1" t="s">
        <v>35</v>
      </c>
      <c r="E1258" s="1" t="s">
        <v>30</v>
      </c>
      <c r="F1258" s="1" t="n">
        <v>8</v>
      </c>
      <c r="G1258" s="1" t="n">
        <v>34.44</v>
      </c>
      <c r="H1258" s="1" t="n">
        <v>1</v>
      </c>
      <c r="I1258" s="1" t="n">
        <v>30.16</v>
      </c>
      <c r="J1258" s="1" t="n">
        <v>92</v>
      </c>
      <c r="K1258" s="5" t="n">
        <f aca="false">PRODUCT(G1258,1/I1258)</f>
        <v>1.14190981432361</v>
      </c>
    </row>
    <row r="1259" customFormat="false" ht="12.75" hidden="false" customHeight="false" outlineLevel="0" collapsed="false">
      <c r="A1259" s="4" t="n">
        <v>30</v>
      </c>
      <c r="B1259" s="4" t="n">
        <v>2</v>
      </c>
      <c r="C1259" s="1" t="s">
        <v>42</v>
      </c>
      <c r="D1259" s="1" t="s">
        <v>15</v>
      </c>
      <c r="E1259" s="1" t="s">
        <v>16</v>
      </c>
      <c r="F1259" s="1" t="n">
        <v>42</v>
      </c>
      <c r="G1259" s="1" t="n">
        <v>27.27</v>
      </c>
      <c r="H1259" s="1" t="n">
        <v>54</v>
      </c>
      <c r="I1259" s="1" t="n">
        <v>23.88</v>
      </c>
      <c r="J1259" s="1" t="n">
        <v>147</v>
      </c>
      <c r="K1259" s="5" t="n">
        <f aca="false">PRODUCT(G1259,1/I1259)</f>
        <v>1.14195979899498</v>
      </c>
    </row>
    <row r="1260" customFormat="false" ht="12.75" hidden="false" customHeight="false" outlineLevel="0" collapsed="false">
      <c r="A1260" s="4" t="n">
        <v>31</v>
      </c>
      <c r="B1260" s="4" t="n">
        <v>1</v>
      </c>
      <c r="C1260" s="1" t="s">
        <v>28</v>
      </c>
      <c r="D1260" s="1" t="s">
        <v>15</v>
      </c>
      <c r="E1260" s="1" t="s">
        <v>22</v>
      </c>
      <c r="F1260" s="1" t="n">
        <v>6</v>
      </c>
      <c r="G1260" s="1" t="n">
        <v>23</v>
      </c>
      <c r="H1260" s="1" t="n">
        <v>93</v>
      </c>
      <c r="I1260" s="1" t="n">
        <v>20.14</v>
      </c>
      <c r="J1260" s="1" t="n">
        <v>4</v>
      </c>
      <c r="K1260" s="5" t="n">
        <f aca="false">PRODUCT(G1260,1/I1260)</f>
        <v>1.14200595829196</v>
      </c>
    </row>
    <row r="1261" customFormat="false" ht="12.75" hidden="false" customHeight="false" outlineLevel="0" collapsed="false">
      <c r="A1261" s="4" t="n">
        <v>50</v>
      </c>
      <c r="B1261" s="4" t="n">
        <v>1</v>
      </c>
      <c r="C1261" s="1" t="s">
        <v>36</v>
      </c>
      <c r="D1261" s="1" t="s">
        <v>18</v>
      </c>
      <c r="E1261" s="1" t="s">
        <v>13</v>
      </c>
      <c r="F1261" s="1" t="n">
        <v>3</v>
      </c>
      <c r="G1261" s="1" t="n">
        <v>11.5</v>
      </c>
      <c r="H1261" s="1" t="n">
        <v>176</v>
      </c>
      <c r="I1261" s="1" t="n">
        <v>10.07</v>
      </c>
      <c r="J1261" s="1" t="n">
        <v>94</v>
      </c>
      <c r="K1261" s="5" t="n">
        <f aca="false">PRODUCT(G1261,1/I1261)</f>
        <v>1.14200595829196</v>
      </c>
    </row>
    <row r="1262" customFormat="false" ht="12.75" hidden="false" customHeight="false" outlineLevel="0" collapsed="false">
      <c r="A1262" s="4" t="n">
        <v>31</v>
      </c>
      <c r="B1262" s="4" t="n">
        <v>1</v>
      </c>
      <c r="C1262" s="1" t="s">
        <v>17</v>
      </c>
      <c r="D1262" s="1" t="s">
        <v>18</v>
      </c>
      <c r="E1262" s="1" t="s">
        <v>40</v>
      </c>
      <c r="F1262" s="1" t="n">
        <v>22</v>
      </c>
      <c r="G1262" s="1" t="n">
        <v>22.96</v>
      </c>
      <c r="H1262" s="1" t="n">
        <v>90</v>
      </c>
      <c r="I1262" s="1" t="n">
        <v>20.1</v>
      </c>
      <c r="J1262" s="1" t="n">
        <v>177</v>
      </c>
      <c r="K1262" s="5" t="n">
        <f aca="false">PRODUCT(G1262,1/I1262)</f>
        <v>1.14228855721393</v>
      </c>
    </row>
    <row r="1263" customFormat="false" ht="12.75" hidden="false" customHeight="false" outlineLevel="0" collapsed="false">
      <c r="A1263" s="4" t="n">
        <v>50</v>
      </c>
      <c r="B1263" s="4" t="n">
        <v>2</v>
      </c>
      <c r="C1263" s="1" t="s">
        <v>25</v>
      </c>
      <c r="D1263" s="1" t="s">
        <v>21</v>
      </c>
      <c r="E1263" s="1" t="s">
        <v>16</v>
      </c>
      <c r="F1263" s="1" t="n">
        <v>71</v>
      </c>
      <c r="G1263" s="1" t="n">
        <v>17.23</v>
      </c>
      <c r="H1263" s="1" t="n">
        <v>2</v>
      </c>
      <c r="I1263" s="1" t="n">
        <v>15.08</v>
      </c>
      <c r="J1263" s="1" t="n">
        <v>92</v>
      </c>
      <c r="K1263" s="5" t="n">
        <f aca="false">PRODUCT(G1263,1/I1263)</f>
        <v>1.14257294429708</v>
      </c>
    </row>
    <row r="1264" customFormat="false" ht="12.75" hidden="false" customHeight="false" outlineLevel="0" collapsed="false">
      <c r="A1264" s="4" t="n">
        <v>31</v>
      </c>
      <c r="B1264" s="4" t="n">
        <v>1</v>
      </c>
      <c r="C1264" s="1" t="s">
        <v>17</v>
      </c>
      <c r="D1264" s="1" t="s">
        <v>29</v>
      </c>
      <c r="E1264" s="1" t="s">
        <v>30</v>
      </c>
      <c r="F1264" s="1" t="n">
        <v>37</v>
      </c>
      <c r="G1264" s="1" t="n">
        <v>17.23</v>
      </c>
      <c r="H1264" s="1" t="n">
        <v>177</v>
      </c>
      <c r="I1264" s="1" t="n">
        <v>15.08</v>
      </c>
      <c r="J1264" s="1" t="n">
        <v>92</v>
      </c>
      <c r="K1264" s="5" t="n">
        <f aca="false">PRODUCT(G1264,1/I1264)</f>
        <v>1.14257294429708</v>
      </c>
    </row>
    <row r="1265" customFormat="false" ht="12.75" hidden="false" customHeight="false" outlineLevel="0" collapsed="false">
      <c r="A1265" s="4" t="n">
        <v>50</v>
      </c>
      <c r="B1265" s="4" t="n">
        <v>2</v>
      </c>
      <c r="C1265" s="1" t="s">
        <v>19</v>
      </c>
      <c r="D1265" s="1" t="s">
        <v>21</v>
      </c>
      <c r="E1265" s="1" t="s">
        <v>16</v>
      </c>
      <c r="F1265" s="1" t="n">
        <v>88</v>
      </c>
      <c r="G1265" s="1" t="n">
        <v>17.23</v>
      </c>
      <c r="H1265" s="1" t="n">
        <v>87</v>
      </c>
      <c r="I1265" s="1" t="n">
        <v>15.08</v>
      </c>
      <c r="J1265" s="1" t="n">
        <v>177</v>
      </c>
      <c r="K1265" s="5" t="n">
        <f aca="false">PRODUCT(G1265,1/I1265)</f>
        <v>1.14257294429708</v>
      </c>
    </row>
    <row r="1266" customFormat="false" ht="12.75" hidden="false" customHeight="false" outlineLevel="0" collapsed="false">
      <c r="A1266" s="4" t="n">
        <v>30</v>
      </c>
      <c r="B1266" s="4" t="n">
        <v>1</v>
      </c>
      <c r="C1266" s="1" t="s">
        <v>20</v>
      </c>
      <c r="D1266" s="1" t="s">
        <v>29</v>
      </c>
      <c r="E1266" s="1" t="s">
        <v>30</v>
      </c>
      <c r="F1266" s="1" t="n">
        <v>122</v>
      </c>
      <c r="G1266" s="1" t="n">
        <v>22.97</v>
      </c>
      <c r="H1266" s="1" t="n">
        <v>178</v>
      </c>
      <c r="I1266" s="1" t="n">
        <v>20.1</v>
      </c>
      <c r="J1266" s="1" t="n">
        <v>92</v>
      </c>
      <c r="K1266" s="5" t="n">
        <f aca="false">PRODUCT(G1266,1/I1266)</f>
        <v>1.14278606965174</v>
      </c>
    </row>
    <row r="1267" customFormat="false" ht="12.75" hidden="false" customHeight="false" outlineLevel="0" collapsed="false">
      <c r="A1267" s="4" t="n">
        <v>30</v>
      </c>
      <c r="B1267" s="4" t="n">
        <v>2</v>
      </c>
      <c r="C1267" s="1" t="s">
        <v>47</v>
      </c>
      <c r="D1267" s="1" t="s">
        <v>12</v>
      </c>
      <c r="E1267" s="1" t="s">
        <v>26</v>
      </c>
      <c r="F1267" s="1" t="n">
        <v>72</v>
      </c>
      <c r="G1267" s="1" t="n">
        <v>22.97</v>
      </c>
      <c r="H1267" s="1" t="n">
        <v>88</v>
      </c>
      <c r="I1267" s="1" t="n">
        <v>20.1</v>
      </c>
      <c r="J1267" s="1" t="n">
        <v>177</v>
      </c>
      <c r="K1267" s="5" t="n">
        <f aca="false">PRODUCT(G1267,1/I1267)</f>
        <v>1.14278606965174</v>
      </c>
    </row>
    <row r="1268" customFormat="false" ht="12.75" hidden="false" customHeight="false" outlineLevel="0" collapsed="false">
      <c r="A1268" s="4" t="n">
        <v>30</v>
      </c>
      <c r="B1268" s="4" t="n">
        <v>1</v>
      </c>
      <c r="C1268" s="1" t="s">
        <v>23</v>
      </c>
      <c r="D1268" s="1" t="s">
        <v>15</v>
      </c>
      <c r="E1268" s="1" t="s">
        <v>24</v>
      </c>
      <c r="F1268" s="1" t="n">
        <v>57</v>
      </c>
      <c r="G1268" s="1" t="n">
        <v>22.96</v>
      </c>
      <c r="H1268" s="1" t="n">
        <v>0</v>
      </c>
      <c r="I1268" s="1" t="n">
        <v>20.09</v>
      </c>
      <c r="J1268" s="1" t="n">
        <v>90</v>
      </c>
      <c r="K1268" s="5" t="n">
        <f aca="false">PRODUCT(G1268,1/I1268)</f>
        <v>1.14285714285714</v>
      </c>
    </row>
    <row r="1269" customFormat="false" ht="12.75" hidden="false" customHeight="false" outlineLevel="0" collapsed="false">
      <c r="A1269" s="4" t="n">
        <v>30</v>
      </c>
      <c r="B1269" s="4" t="n">
        <v>1</v>
      </c>
      <c r="C1269" s="1" t="s">
        <v>20</v>
      </c>
      <c r="D1269" s="1" t="s">
        <v>35</v>
      </c>
      <c r="E1269" s="1" t="s">
        <v>30</v>
      </c>
      <c r="F1269" s="1" t="n">
        <v>55</v>
      </c>
      <c r="G1269" s="1" t="n">
        <v>22.96</v>
      </c>
      <c r="H1269" s="1" t="n">
        <v>0</v>
      </c>
      <c r="I1269" s="1" t="n">
        <v>20.09</v>
      </c>
      <c r="J1269" s="1" t="n">
        <v>90</v>
      </c>
      <c r="K1269" s="5" t="n">
        <f aca="false">PRODUCT(G1269,1/I1269)</f>
        <v>1.14285714285714</v>
      </c>
    </row>
    <row r="1270" customFormat="false" ht="12.75" hidden="false" customHeight="false" outlineLevel="0" collapsed="false">
      <c r="A1270" s="4" t="n">
        <v>30</v>
      </c>
      <c r="B1270" s="4" t="n">
        <v>1</v>
      </c>
      <c r="C1270" s="1" t="s">
        <v>34</v>
      </c>
      <c r="D1270" s="1" t="s">
        <v>29</v>
      </c>
      <c r="E1270" s="1" t="s">
        <v>30</v>
      </c>
      <c r="F1270" s="1" t="n">
        <v>41</v>
      </c>
      <c r="G1270" s="1" t="n">
        <v>37.27</v>
      </c>
      <c r="H1270" s="1" t="n">
        <v>0</v>
      </c>
      <c r="I1270" s="1" t="n">
        <v>32.61</v>
      </c>
      <c r="J1270" s="1" t="n">
        <v>90</v>
      </c>
      <c r="K1270" s="5" t="n">
        <f aca="false">PRODUCT(G1270,1/I1270)</f>
        <v>1.14290095062864</v>
      </c>
    </row>
    <row r="1271" customFormat="false" ht="12.75" hidden="false" customHeight="false" outlineLevel="0" collapsed="false">
      <c r="A1271" s="4" t="n">
        <v>31</v>
      </c>
      <c r="B1271" s="4" t="n">
        <v>1</v>
      </c>
      <c r="C1271" s="1" t="s">
        <v>17</v>
      </c>
      <c r="D1271" s="1" t="s">
        <v>18</v>
      </c>
      <c r="E1271" s="1" t="s">
        <v>40</v>
      </c>
      <c r="F1271" s="1" t="n">
        <v>14</v>
      </c>
      <c r="G1271" s="1" t="n">
        <v>28.7</v>
      </c>
      <c r="H1271" s="1" t="n">
        <v>88</v>
      </c>
      <c r="I1271" s="1" t="n">
        <v>25.11</v>
      </c>
      <c r="J1271" s="1" t="n">
        <v>0</v>
      </c>
      <c r="K1271" s="5" t="n">
        <f aca="false">PRODUCT(G1271,1/I1271)</f>
        <v>1.14297092791716</v>
      </c>
    </row>
    <row r="1272" customFormat="false" ht="12.75" hidden="false" customHeight="false" outlineLevel="0" collapsed="false">
      <c r="A1272" s="4" t="n">
        <v>31</v>
      </c>
      <c r="B1272" s="4" t="n">
        <v>1</v>
      </c>
      <c r="C1272" s="1" t="s">
        <v>17</v>
      </c>
      <c r="D1272" s="1" t="s">
        <v>12</v>
      </c>
      <c r="E1272" s="1" t="s">
        <v>13</v>
      </c>
      <c r="F1272" s="1" t="n">
        <v>6</v>
      </c>
      <c r="G1272" s="1" t="n">
        <v>28.7</v>
      </c>
      <c r="H1272" s="1" t="n">
        <v>0</v>
      </c>
      <c r="I1272" s="1" t="n">
        <v>25.11</v>
      </c>
      <c r="J1272" s="1" t="n">
        <v>90</v>
      </c>
      <c r="K1272" s="5" t="n">
        <f aca="false">PRODUCT(G1272,1/I1272)</f>
        <v>1.14297092791716</v>
      </c>
    </row>
    <row r="1273" customFormat="false" ht="12.75" hidden="false" customHeight="false" outlineLevel="0" collapsed="false">
      <c r="A1273" s="4" t="n">
        <v>40</v>
      </c>
      <c r="B1273" s="4" t="n">
        <v>1</v>
      </c>
      <c r="C1273" s="1" t="s">
        <v>44</v>
      </c>
      <c r="D1273" s="1" t="s">
        <v>21</v>
      </c>
      <c r="E1273" s="1" t="s">
        <v>24</v>
      </c>
      <c r="F1273" s="1" t="n">
        <v>70</v>
      </c>
      <c r="G1273" s="1" t="n">
        <v>10.78</v>
      </c>
      <c r="H1273" s="1" t="n">
        <v>176</v>
      </c>
      <c r="I1273" s="1" t="n">
        <v>9.43</v>
      </c>
      <c r="J1273" s="1" t="n">
        <v>81</v>
      </c>
      <c r="K1273" s="5" t="n">
        <f aca="false">PRODUCT(G1273,1/I1273)</f>
        <v>1.14316012725345</v>
      </c>
    </row>
    <row r="1274" customFormat="false" ht="12.75" hidden="false" customHeight="false" outlineLevel="0" collapsed="false">
      <c r="A1274" s="4" t="n">
        <v>31</v>
      </c>
      <c r="B1274" s="4" t="n">
        <v>1</v>
      </c>
      <c r="C1274" s="1" t="s">
        <v>28</v>
      </c>
      <c r="D1274" s="1" t="s">
        <v>29</v>
      </c>
      <c r="E1274" s="1" t="s">
        <v>32</v>
      </c>
      <c r="F1274" s="1" t="n">
        <v>21</v>
      </c>
      <c r="G1274" s="1" t="n">
        <v>27.27</v>
      </c>
      <c r="H1274" s="1" t="n">
        <v>178</v>
      </c>
      <c r="I1274" s="1" t="n">
        <v>23.85</v>
      </c>
      <c r="J1274" s="1" t="n">
        <v>96</v>
      </c>
      <c r="K1274" s="5" t="n">
        <f aca="false">PRODUCT(G1274,1/I1274)</f>
        <v>1.14339622641509</v>
      </c>
    </row>
    <row r="1275" customFormat="false" ht="12.75" hidden="false" customHeight="false" outlineLevel="0" collapsed="false">
      <c r="A1275" s="4" t="n">
        <v>50</v>
      </c>
      <c r="B1275" s="4" t="n">
        <v>1</v>
      </c>
      <c r="C1275" s="1" t="s">
        <v>38</v>
      </c>
      <c r="D1275" s="1" t="s">
        <v>35</v>
      </c>
      <c r="E1275" s="1" t="s">
        <v>30</v>
      </c>
      <c r="F1275" s="1" t="n">
        <v>18</v>
      </c>
      <c r="G1275" s="1" t="n">
        <v>17.22</v>
      </c>
      <c r="H1275" s="1" t="n">
        <v>90</v>
      </c>
      <c r="I1275" s="1" t="n">
        <v>15.06</v>
      </c>
      <c r="J1275" s="1" t="n">
        <v>0</v>
      </c>
      <c r="K1275" s="5" t="n">
        <f aca="false">PRODUCT(G1275,1/I1275)</f>
        <v>1.14342629482072</v>
      </c>
    </row>
    <row r="1276" customFormat="false" ht="12.75" hidden="false" customHeight="false" outlineLevel="0" collapsed="false">
      <c r="A1276" s="4" t="n">
        <v>50</v>
      </c>
      <c r="B1276" s="4" t="n">
        <v>1</v>
      </c>
      <c r="C1276" s="1" t="s">
        <v>31</v>
      </c>
      <c r="D1276" s="1" t="s">
        <v>12</v>
      </c>
      <c r="E1276" s="1" t="s">
        <v>26</v>
      </c>
      <c r="F1276" s="1" t="n">
        <v>6</v>
      </c>
      <c r="G1276" s="1" t="n">
        <v>17.22</v>
      </c>
      <c r="H1276" s="1" t="n">
        <v>0</v>
      </c>
      <c r="I1276" s="1" t="n">
        <v>15.06</v>
      </c>
      <c r="J1276" s="1" t="n">
        <v>90</v>
      </c>
      <c r="K1276" s="5" t="n">
        <f aca="false">PRODUCT(G1276,1/I1276)</f>
        <v>1.14342629482072</v>
      </c>
    </row>
    <row r="1277" customFormat="false" ht="12.75" hidden="false" customHeight="false" outlineLevel="0" collapsed="false">
      <c r="A1277" s="4" t="n">
        <v>40</v>
      </c>
      <c r="B1277" s="4" t="n">
        <v>1</v>
      </c>
      <c r="C1277" s="1" t="s">
        <v>27</v>
      </c>
      <c r="D1277" s="1" t="s">
        <v>15</v>
      </c>
      <c r="E1277" s="1" t="s">
        <v>24</v>
      </c>
      <c r="F1277" s="1" t="n">
        <v>33</v>
      </c>
      <c r="G1277" s="1" t="n">
        <v>11.48</v>
      </c>
      <c r="H1277" s="1" t="n">
        <v>90</v>
      </c>
      <c r="I1277" s="1" t="n">
        <v>10.04</v>
      </c>
      <c r="J1277" s="1" t="n">
        <v>0</v>
      </c>
      <c r="K1277" s="5" t="n">
        <f aca="false">PRODUCT(G1277,1/I1277)</f>
        <v>1.14342629482072</v>
      </c>
    </row>
    <row r="1278" customFormat="false" ht="12.75" hidden="false" customHeight="false" outlineLevel="0" collapsed="false">
      <c r="A1278" s="4" t="n">
        <v>30</v>
      </c>
      <c r="B1278" s="4" t="n">
        <v>1</v>
      </c>
      <c r="C1278" s="1" t="s">
        <v>11</v>
      </c>
      <c r="D1278" s="1" t="s">
        <v>12</v>
      </c>
      <c r="E1278" s="1" t="s">
        <v>13</v>
      </c>
      <c r="F1278" s="1" t="n">
        <v>18</v>
      </c>
      <c r="G1278" s="1" t="n">
        <v>11.48</v>
      </c>
      <c r="H1278" s="1" t="n">
        <v>0</v>
      </c>
      <c r="I1278" s="1" t="n">
        <v>10.04</v>
      </c>
      <c r="J1278" s="1" t="n">
        <v>90</v>
      </c>
      <c r="K1278" s="5" t="n">
        <f aca="false">PRODUCT(G1278,1/I1278)</f>
        <v>1.14342629482072</v>
      </c>
    </row>
    <row r="1279" customFormat="false" ht="12.75" hidden="false" customHeight="false" outlineLevel="0" collapsed="false">
      <c r="A1279" s="4" t="n">
        <v>30</v>
      </c>
      <c r="B1279" s="4" t="n">
        <v>1</v>
      </c>
      <c r="C1279" s="1" t="s">
        <v>20</v>
      </c>
      <c r="D1279" s="1" t="s">
        <v>15</v>
      </c>
      <c r="E1279" s="1" t="s">
        <v>16</v>
      </c>
      <c r="F1279" s="1" t="n">
        <v>21</v>
      </c>
      <c r="G1279" s="1" t="n">
        <v>28.73</v>
      </c>
      <c r="H1279" s="1" t="n">
        <v>177</v>
      </c>
      <c r="I1279" s="1" t="n">
        <v>25.12</v>
      </c>
      <c r="J1279" s="1" t="n">
        <v>88</v>
      </c>
      <c r="K1279" s="5" t="n">
        <f aca="false">PRODUCT(G1279,1/I1279)</f>
        <v>1.1437101910828</v>
      </c>
    </row>
    <row r="1280" customFormat="false" ht="12.75" hidden="false" customHeight="false" outlineLevel="0" collapsed="false">
      <c r="A1280" s="4" t="n">
        <v>50</v>
      </c>
      <c r="B1280" s="4" t="n">
        <v>1</v>
      </c>
      <c r="C1280" s="1" t="s">
        <v>38</v>
      </c>
      <c r="D1280" s="1" t="s">
        <v>35</v>
      </c>
      <c r="E1280" s="1" t="s">
        <v>30</v>
      </c>
      <c r="F1280" s="1" t="n">
        <v>33</v>
      </c>
      <c r="G1280" s="1" t="n">
        <v>10.66</v>
      </c>
      <c r="H1280" s="1" t="n">
        <v>19</v>
      </c>
      <c r="I1280" s="1" t="n">
        <v>9.32</v>
      </c>
      <c r="J1280" s="1" t="n">
        <v>112</v>
      </c>
      <c r="K1280" s="5" t="n">
        <f aca="false">PRODUCT(G1280,1/I1280)</f>
        <v>1.14377682403434</v>
      </c>
    </row>
    <row r="1281" customFormat="false" ht="12.75" hidden="false" customHeight="false" outlineLevel="0" collapsed="false">
      <c r="A1281" s="4" t="n">
        <v>30</v>
      </c>
      <c r="B1281" s="4" t="n">
        <v>2</v>
      </c>
      <c r="C1281" s="1" t="s">
        <v>50</v>
      </c>
      <c r="D1281" s="1" t="s">
        <v>35</v>
      </c>
      <c r="E1281" s="1" t="s">
        <v>37</v>
      </c>
      <c r="F1281" s="1" t="n">
        <v>33</v>
      </c>
      <c r="G1281" s="1" t="n">
        <v>36.03</v>
      </c>
      <c r="H1281" s="1" t="n">
        <v>144</v>
      </c>
      <c r="I1281" s="1" t="n">
        <v>31.5</v>
      </c>
      <c r="J1281" s="1" t="n">
        <v>30</v>
      </c>
      <c r="K1281" s="5" t="n">
        <f aca="false">PRODUCT(G1281,1/I1281)</f>
        <v>1.14380952380952</v>
      </c>
    </row>
    <row r="1282" customFormat="false" ht="12.75" hidden="false" customHeight="false" outlineLevel="0" collapsed="false">
      <c r="A1282" s="4" t="n">
        <v>30</v>
      </c>
      <c r="B1282" s="4" t="n">
        <v>1</v>
      </c>
      <c r="C1282" s="1" t="s">
        <v>48</v>
      </c>
      <c r="D1282" s="1" t="s">
        <v>29</v>
      </c>
      <c r="E1282" s="1" t="s">
        <v>37</v>
      </c>
      <c r="F1282" s="1" t="n">
        <v>3</v>
      </c>
      <c r="G1282" s="1" t="n">
        <v>62.42</v>
      </c>
      <c r="H1282" s="1" t="n">
        <v>90</v>
      </c>
      <c r="I1282" s="1" t="n">
        <v>54.57</v>
      </c>
      <c r="J1282" s="1" t="n">
        <v>2</v>
      </c>
      <c r="K1282" s="5" t="n">
        <f aca="false">PRODUCT(G1282,1/I1282)</f>
        <v>1.14385193329668</v>
      </c>
    </row>
    <row r="1283" customFormat="false" ht="12.75" hidden="false" customHeight="false" outlineLevel="0" collapsed="false">
      <c r="A1283" s="4" t="n">
        <v>30</v>
      </c>
      <c r="B1283" s="4" t="n">
        <v>1</v>
      </c>
      <c r="C1283" s="1" t="s">
        <v>11</v>
      </c>
      <c r="D1283" s="1" t="s">
        <v>12</v>
      </c>
      <c r="E1283" s="1" t="s">
        <v>55</v>
      </c>
      <c r="F1283" s="1" t="n">
        <v>3</v>
      </c>
      <c r="G1283" s="1" t="n">
        <v>17.23</v>
      </c>
      <c r="H1283" s="1" t="n">
        <v>2</v>
      </c>
      <c r="I1283" s="1" t="n">
        <v>15.06</v>
      </c>
      <c r="J1283" s="1" t="n">
        <v>90</v>
      </c>
      <c r="K1283" s="5" t="n">
        <f aca="false">PRODUCT(G1283,1/I1283)</f>
        <v>1.14409030544489</v>
      </c>
    </row>
    <row r="1284" customFormat="false" ht="12.75" hidden="false" customHeight="false" outlineLevel="0" collapsed="false">
      <c r="A1284" s="4" t="n">
        <v>32</v>
      </c>
      <c r="B1284" s="4" t="n">
        <v>1</v>
      </c>
      <c r="C1284" s="1" t="s">
        <v>49</v>
      </c>
      <c r="D1284" s="1" t="s">
        <v>21</v>
      </c>
      <c r="E1284" s="1" t="s">
        <v>16</v>
      </c>
      <c r="F1284" s="1" t="n">
        <v>16</v>
      </c>
      <c r="G1284" s="1" t="n">
        <v>23</v>
      </c>
      <c r="H1284" s="1" t="n">
        <v>93</v>
      </c>
      <c r="I1284" s="1" t="n">
        <v>20.1</v>
      </c>
      <c r="J1284" s="1" t="n">
        <v>2</v>
      </c>
      <c r="K1284" s="5" t="n">
        <f aca="false">PRODUCT(G1284,1/I1284)</f>
        <v>1.14427860696517</v>
      </c>
    </row>
    <row r="1285" customFormat="false" ht="12.75" hidden="false" customHeight="false" outlineLevel="0" collapsed="false">
      <c r="A1285" s="4" t="n">
        <v>50</v>
      </c>
      <c r="B1285" s="4" t="n">
        <v>2</v>
      </c>
      <c r="C1285" s="1" t="s">
        <v>52</v>
      </c>
      <c r="D1285" s="1" t="s">
        <v>29</v>
      </c>
      <c r="E1285" s="1" t="s">
        <v>30</v>
      </c>
      <c r="F1285" s="1" t="n">
        <v>9</v>
      </c>
      <c r="G1285" s="1" t="n">
        <v>25.47</v>
      </c>
      <c r="H1285" s="1" t="n">
        <v>80</v>
      </c>
      <c r="I1285" s="1" t="n">
        <v>22.25</v>
      </c>
      <c r="J1285" s="1" t="n">
        <v>1</v>
      </c>
      <c r="K1285" s="5" t="n">
        <f aca="false">PRODUCT(G1285,1/I1285)</f>
        <v>1.1447191011236</v>
      </c>
    </row>
    <row r="1286" customFormat="false" ht="12.75" hidden="false" customHeight="false" outlineLevel="0" collapsed="false">
      <c r="A1286" s="4" t="n">
        <v>30</v>
      </c>
      <c r="B1286" s="4" t="n">
        <v>1</v>
      </c>
      <c r="C1286" s="1" t="s">
        <v>20</v>
      </c>
      <c r="D1286" s="1" t="s">
        <v>21</v>
      </c>
      <c r="E1286" s="1" t="s">
        <v>16</v>
      </c>
      <c r="F1286" s="1" t="n">
        <v>1</v>
      </c>
      <c r="G1286" s="1" t="n">
        <v>16.51</v>
      </c>
      <c r="H1286" s="1" t="n">
        <v>2</v>
      </c>
      <c r="I1286" s="1" t="n">
        <v>14.42</v>
      </c>
      <c r="J1286" s="1" t="n">
        <v>95</v>
      </c>
      <c r="K1286" s="5" t="n">
        <f aca="false">PRODUCT(G1286,1/I1286)</f>
        <v>1.14493758668516</v>
      </c>
    </row>
    <row r="1287" customFormat="false" ht="12.75" hidden="false" customHeight="false" outlineLevel="0" collapsed="false">
      <c r="A1287" s="4" t="n">
        <v>31</v>
      </c>
      <c r="B1287" s="4" t="n">
        <v>1</v>
      </c>
      <c r="C1287" s="1" t="s">
        <v>17</v>
      </c>
      <c r="D1287" s="1" t="s">
        <v>12</v>
      </c>
      <c r="E1287" s="1" t="s">
        <v>26</v>
      </c>
      <c r="F1287" s="1" t="n">
        <v>92</v>
      </c>
      <c r="G1287" s="1" t="n">
        <v>16.51</v>
      </c>
      <c r="H1287" s="1" t="n">
        <v>177</v>
      </c>
      <c r="I1287" s="1" t="n">
        <v>14.42</v>
      </c>
      <c r="J1287" s="1" t="n">
        <v>95</v>
      </c>
      <c r="K1287" s="5" t="n">
        <f aca="false">PRODUCT(G1287,1/I1287)</f>
        <v>1.14493758668516</v>
      </c>
    </row>
    <row r="1288" customFormat="false" ht="12.75" hidden="false" customHeight="false" outlineLevel="0" collapsed="false">
      <c r="A1288" s="4" t="n">
        <v>30</v>
      </c>
      <c r="B1288" s="4" t="n">
        <v>1</v>
      </c>
      <c r="C1288" s="1" t="s">
        <v>34</v>
      </c>
      <c r="D1288" s="1" t="s">
        <v>21</v>
      </c>
      <c r="E1288" s="1" t="s">
        <v>24</v>
      </c>
      <c r="F1288" s="1" t="n">
        <v>20</v>
      </c>
      <c r="G1288" s="1" t="n">
        <v>14.93</v>
      </c>
      <c r="H1288" s="1" t="n">
        <v>86</v>
      </c>
      <c r="I1288" s="1" t="n">
        <v>13.04</v>
      </c>
      <c r="J1288" s="1" t="n">
        <v>0</v>
      </c>
      <c r="K1288" s="5" t="n">
        <f aca="false">PRODUCT(G1288,1/I1288)</f>
        <v>1.14493865030675</v>
      </c>
    </row>
    <row r="1289" customFormat="false" ht="12.75" hidden="false" customHeight="false" outlineLevel="0" collapsed="false">
      <c r="A1289" s="4" t="n">
        <v>31</v>
      </c>
      <c r="B1289" s="4" t="n">
        <v>1</v>
      </c>
      <c r="C1289" s="1" t="s">
        <v>33</v>
      </c>
      <c r="D1289" s="1" t="s">
        <v>15</v>
      </c>
      <c r="E1289" s="1" t="s">
        <v>16</v>
      </c>
      <c r="F1289" s="1" t="n">
        <v>5</v>
      </c>
      <c r="G1289" s="1" t="n">
        <v>14.93</v>
      </c>
      <c r="H1289" s="1" t="n">
        <v>3</v>
      </c>
      <c r="I1289" s="1" t="n">
        <v>13.04</v>
      </c>
      <c r="J1289" s="1" t="n">
        <v>90</v>
      </c>
      <c r="K1289" s="5" t="n">
        <f aca="false">PRODUCT(G1289,1/I1289)</f>
        <v>1.14493865030675</v>
      </c>
    </row>
    <row r="1290" customFormat="false" ht="12.75" hidden="false" customHeight="false" outlineLevel="0" collapsed="false">
      <c r="A1290" s="4" t="n">
        <v>50</v>
      </c>
      <c r="B1290" s="4" t="n">
        <v>1</v>
      </c>
      <c r="C1290" s="1" t="s">
        <v>36</v>
      </c>
      <c r="D1290" s="1" t="s">
        <v>15</v>
      </c>
      <c r="E1290" s="1" t="s">
        <v>22</v>
      </c>
      <c r="F1290" s="1" t="n">
        <v>11</v>
      </c>
      <c r="G1290" s="1" t="n">
        <v>11.5</v>
      </c>
      <c r="H1290" s="1" t="n">
        <v>86</v>
      </c>
      <c r="I1290" s="1" t="n">
        <v>10.04</v>
      </c>
      <c r="J1290" s="1" t="n">
        <v>0</v>
      </c>
      <c r="K1290" s="5" t="n">
        <f aca="false">PRODUCT(G1290,1/I1290)</f>
        <v>1.14541832669323</v>
      </c>
    </row>
    <row r="1291" customFormat="false" ht="12.75" hidden="false" customHeight="false" outlineLevel="0" collapsed="false">
      <c r="A1291" s="4" t="n">
        <v>30</v>
      </c>
      <c r="B1291" s="4" t="n">
        <v>1</v>
      </c>
      <c r="C1291" s="1" t="s">
        <v>20</v>
      </c>
      <c r="D1291" s="1" t="s">
        <v>29</v>
      </c>
      <c r="E1291" s="1" t="s">
        <v>30</v>
      </c>
      <c r="F1291" s="1" t="n">
        <v>140</v>
      </c>
      <c r="G1291" s="1" t="n">
        <v>11.5</v>
      </c>
      <c r="H1291" s="1" t="n">
        <v>3</v>
      </c>
      <c r="I1291" s="1" t="n">
        <v>10.04</v>
      </c>
      <c r="J1291" s="1" t="n">
        <v>90</v>
      </c>
      <c r="K1291" s="5" t="n">
        <f aca="false">PRODUCT(G1291,1/I1291)</f>
        <v>1.14541832669323</v>
      </c>
    </row>
    <row r="1292" customFormat="false" ht="12.75" hidden="false" customHeight="false" outlineLevel="0" collapsed="false">
      <c r="A1292" s="4" t="n">
        <v>31</v>
      </c>
      <c r="B1292" s="4" t="n">
        <v>1</v>
      </c>
      <c r="C1292" s="1" t="s">
        <v>41</v>
      </c>
      <c r="D1292" s="1" t="s">
        <v>29</v>
      </c>
      <c r="E1292" s="1" t="s">
        <v>30</v>
      </c>
      <c r="F1292" s="1" t="n">
        <v>14</v>
      </c>
      <c r="G1292" s="1" t="n">
        <v>22.25</v>
      </c>
      <c r="H1292" s="1" t="n">
        <v>91</v>
      </c>
      <c r="I1292" s="1" t="n">
        <v>19.42</v>
      </c>
      <c r="J1292" s="1" t="n">
        <v>4</v>
      </c>
      <c r="K1292" s="5" t="n">
        <f aca="false">PRODUCT(G1292,1/I1292)</f>
        <v>1.14572605561277</v>
      </c>
    </row>
    <row r="1293" customFormat="false" ht="12.75" hidden="false" customHeight="false" outlineLevel="0" collapsed="false">
      <c r="A1293" s="4" t="n">
        <v>50</v>
      </c>
      <c r="B1293" s="4" t="n">
        <v>1</v>
      </c>
      <c r="C1293" s="1" t="s">
        <v>38</v>
      </c>
      <c r="D1293" s="1" t="s">
        <v>21</v>
      </c>
      <c r="E1293" s="1" t="s">
        <v>22</v>
      </c>
      <c r="F1293" s="1" t="n">
        <v>115</v>
      </c>
      <c r="G1293" s="1" t="n">
        <v>17.28</v>
      </c>
      <c r="H1293" s="1" t="n">
        <v>175</v>
      </c>
      <c r="I1293" s="1" t="n">
        <v>15.08</v>
      </c>
      <c r="J1293" s="1" t="n">
        <v>87</v>
      </c>
      <c r="K1293" s="5" t="n">
        <f aca="false">PRODUCT(G1293,1/I1293)</f>
        <v>1.14588859416446</v>
      </c>
    </row>
    <row r="1294" customFormat="false" ht="12.75" hidden="false" customHeight="false" outlineLevel="0" collapsed="false">
      <c r="A1294" s="4" t="n">
        <v>50</v>
      </c>
      <c r="B1294" s="4" t="n">
        <v>2</v>
      </c>
      <c r="C1294" s="1" t="s">
        <v>45</v>
      </c>
      <c r="D1294" s="1" t="s">
        <v>21</v>
      </c>
      <c r="E1294" s="1" t="s">
        <v>22</v>
      </c>
      <c r="F1294" s="1" t="n">
        <v>35</v>
      </c>
      <c r="G1294" s="1" t="n">
        <v>17.28</v>
      </c>
      <c r="H1294" s="1" t="n">
        <v>94</v>
      </c>
      <c r="I1294" s="1" t="n">
        <v>15.08</v>
      </c>
      <c r="J1294" s="1" t="n">
        <v>177</v>
      </c>
      <c r="K1294" s="5" t="n">
        <f aca="false">PRODUCT(G1294,1/I1294)</f>
        <v>1.14588859416446</v>
      </c>
    </row>
    <row r="1295" customFormat="false" ht="12.75" hidden="false" customHeight="false" outlineLevel="0" collapsed="false">
      <c r="A1295" s="4" t="n">
        <v>30</v>
      </c>
      <c r="B1295" s="4" t="n">
        <v>1</v>
      </c>
      <c r="C1295" s="1" t="s">
        <v>20</v>
      </c>
      <c r="D1295" s="1" t="s">
        <v>29</v>
      </c>
      <c r="E1295" s="1" t="s">
        <v>30</v>
      </c>
      <c r="F1295" s="1" t="n">
        <v>14</v>
      </c>
      <c r="G1295" s="1" t="n">
        <v>17.28</v>
      </c>
      <c r="H1295" s="1" t="n">
        <v>94</v>
      </c>
      <c r="I1295" s="1" t="n">
        <v>15.08</v>
      </c>
      <c r="J1295" s="1" t="n">
        <v>177</v>
      </c>
      <c r="K1295" s="5" t="n">
        <f aca="false">PRODUCT(G1295,1/I1295)</f>
        <v>1.14588859416446</v>
      </c>
    </row>
    <row r="1296" customFormat="false" ht="12.75" hidden="false" customHeight="false" outlineLevel="0" collapsed="false">
      <c r="A1296" s="4" t="n">
        <v>30</v>
      </c>
      <c r="B1296" s="4" t="n">
        <v>2</v>
      </c>
      <c r="C1296" s="1" t="s">
        <v>47</v>
      </c>
      <c r="D1296" s="1" t="s">
        <v>35</v>
      </c>
      <c r="E1296" s="1" t="s">
        <v>32</v>
      </c>
      <c r="F1296" s="1" t="n">
        <v>27</v>
      </c>
      <c r="G1296" s="1" t="n">
        <v>26.78</v>
      </c>
      <c r="H1296" s="1" t="n">
        <v>172</v>
      </c>
      <c r="I1296" s="1" t="n">
        <v>23.36</v>
      </c>
      <c r="J1296" s="1" t="n">
        <v>79</v>
      </c>
      <c r="K1296" s="5" t="n">
        <f aca="false">PRODUCT(G1296,1/I1296)</f>
        <v>1.14640410958904</v>
      </c>
    </row>
    <row r="1297" customFormat="false" ht="12.75" hidden="false" customHeight="false" outlineLevel="0" collapsed="false">
      <c r="A1297" s="4" t="n">
        <v>31</v>
      </c>
      <c r="B1297" s="4" t="n">
        <v>1</v>
      </c>
      <c r="C1297" s="1" t="s">
        <v>17</v>
      </c>
      <c r="D1297" s="1" t="s">
        <v>29</v>
      </c>
      <c r="E1297" s="1" t="s">
        <v>30</v>
      </c>
      <c r="F1297" s="1" t="n">
        <v>80</v>
      </c>
      <c r="G1297" s="1" t="n">
        <v>25.83</v>
      </c>
      <c r="H1297" s="1" t="n">
        <v>90</v>
      </c>
      <c r="I1297" s="1" t="n">
        <v>22.53</v>
      </c>
      <c r="J1297" s="1" t="n">
        <v>170</v>
      </c>
      <c r="K1297" s="5" t="n">
        <f aca="false">PRODUCT(G1297,1/I1297)</f>
        <v>1.14647137150466</v>
      </c>
    </row>
    <row r="1298" customFormat="false" ht="12.75" hidden="false" customHeight="false" outlineLevel="0" collapsed="false">
      <c r="A1298" s="4" t="n">
        <v>30</v>
      </c>
      <c r="B1298" s="4" t="n">
        <v>1</v>
      </c>
      <c r="C1298" s="1" t="s">
        <v>23</v>
      </c>
      <c r="D1298" s="1" t="s">
        <v>29</v>
      </c>
      <c r="E1298" s="1" t="s">
        <v>30</v>
      </c>
      <c r="F1298" s="1" t="n">
        <v>14</v>
      </c>
      <c r="G1298" s="1" t="n">
        <v>38.74</v>
      </c>
      <c r="H1298" s="1" t="n">
        <v>90</v>
      </c>
      <c r="I1298" s="1" t="n">
        <v>33.79</v>
      </c>
      <c r="J1298" s="1" t="n">
        <v>176</v>
      </c>
      <c r="K1298" s="5" t="n">
        <f aca="false">PRODUCT(G1298,1/I1298)</f>
        <v>1.14649304527967</v>
      </c>
    </row>
    <row r="1299" customFormat="false" ht="12.75" hidden="false" customHeight="false" outlineLevel="0" collapsed="false">
      <c r="A1299" s="4" t="n">
        <v>50</v>
      </c>
      <c r="B1299" s="4" t="n">
        <v>1</v>
      </c>
      <c r="C1299" s="1" t="s">
        <v>38</v>
      </c>
      <c r="D1299" s="1" t="s">
        <v>35</v>
      </c>
      <c r="E1299" s="1" t="s">
        <v>60</v>
      </c>
      <c r="F1299" s="1" t="n">
        <v>46</v>
      </c>
      <c r="G1299" s="1" t="n">
        <v>17.35</v>
      </c>
      <c r="H1299" s="1" t="n">
        <v>97</v>
      </c>
      <c r="I1299" s="1" t="n">
        <v>15.13</v>
      </c>
      <c r="J1299" s="1" t="n">
        <v>5</v>
      </c>
      <c r="K1299" s="5" t="n">
        <f aca="false">PRODUCT(G1299,1/I1299)</f>
        <v>1.14672835426305</v>
      </c>
    </row>
    <row r="1300" customFormat="false" ht="12.75" hidden="false" customHeight="false" outlineLevel="0" collapsed="false">
      <c r="A1300" s="4" t="n">
        <v>50</v>
      </c>
      <c r="B1300" s="4" t="n">
        <v>1</v>
      </c>
      <c r="C1300" s="1" t="s">
        <v>31</v>
      </c>
      <c r="D1300" s="1" t="s">
        <v>12</v>
      </c>
      <c r="E1300" s="1" t="s">
        <v>13</v>
      </c>
      <c r="F1300" s="1" t="n">
        <v>6</v>
      </c>
      <c r="G1300" s="1" t="n">
        <v>33.01</v>
      </c>
      <c r="H1300" s="1" t="n">
        <v>1</v>
      </c>
      <c r="I1300" s="1" t="n">
        <v>28.78</v>
      </c>
      <c r="J1300" s="1" t="n">
        <v>94</v>
      </c>
      <c r="K1300" s="5" t="n">
        <f aca="false">PRODUCT(G1300,1/I1300)</f>
        <v>1.14697706740792</v>
      </c>
    </row>
    <row r="1301" customFormat="false" ht="12.75" hidden="false" customHeight="false" outlineLevel="0" collapsed="false">
      <c r="A1301" s="4" t="n">
        <v>30</v>
      </c>
      <c r="B1301" s="4" t="n">
        <v>1</v>
      </c>
      <c r="C1301" s="1" t="s">
        <v>11</v>
      </c>
      <c r="D1301" s="1" t="s">
        <v>12</v>
      </c>
      <c r="E1301" s="1" t="s">
        <v>13</v>
      </c>
      <c r="F1301" s="1" t="n">
        <v>72</v>
      </c>
      <c r="G1301" s="1" t="n">
        <v>27.98</v>
      </c>
      <c r="H1301" s="1" t="n">
        <v>90</v>
      </c>
      <c r="I1301" s="1" t="n">
        <v>24.39</v>
      </c>
      <c r="J1301" s="1" t="n">
        <v>0</v>
      </c>
      <c r="K1301" s="5" t="n">
        <f aca="false">PRODUCT(G1301,1/I1301)</f>
        <v>1.14719147191472</v>
      </c>
    </row>
    <row r="1302" customFormat="false" ht="12.75" hidden="false" customHeight="false" outlineLevel="0" collapsed="false">
      <c r="A1302" s="4" t="n">
        <v>31</v>
      </c>
      <c r="B1302" s="4" t="n">
        <v>1</v>
      </c>
      <c r="C1302" s="1" t="s">
        <v>33</v>
      </c>
      <c r="D1302" s="1" t="s">
        <v>15</v>
      </c>
      <c r="E1302" s="1" t="s">
        <v>22</v>
      </c>
      <c r="F1302" s="1" t="n">
        <v>43</v>
      </c>
      <c r="G1302" s="1" t="n">
        <v>22.44</v>
      </c>
      <c r="H1302" s="1" t="n">
        <v>175</v>
      </c>
      <c r="I1302" s="1" t="n">
        <v>19.56</v>
      </c>
      <c r="J1302" s="1" t="n">
        <v>90</v>
      </c>
      <c r="K1302" s="5" t="n">
        <f aca="false">PRODUCT(G1302,1/I1302)</f>
        <v>1.14723926380368</v>
      </c>
    </row>
    <row r="1303" customFormat="false" ht="12.75" hidden="false" customHeight="false" outlineLevel="0" collapsed="false">
      <c r="A1303" s="4" t="n">
        <v>50</v>
      </c>
      <c r="B1303" s="4" t="n">
        <v>1</v>
      </c>
      <c r="C1303" s="1" t="s">
        <v>38</v>
      </c>
      <c r="D1303" s="1" t="s">
        <v>15</v>
      </c>
      <c r="E1303" s="1" t="s">
        <v>22</v>
      </c>
      <c r="F1303" s="1" t="n">
        <v>2</v>
      </c>
      <c r="G1303" s="1" t="n">
        <v>23.06</v>
      </c>
      <c r="H1303" s="1" t="n">
        <v>84</v>
      </c>
      <c r="I1303" s="1" t="n">
        <v>20.1</v>
      </c>
      <c r="J1303" s="1" t="n">
        <v>177</v>
      </c>
      <c r="K1303" s="5" t="n">
        <f aca="false">PRODUCT(G1303,1/I1303)</f>
        <v>1.14726368159204</v>
      </c>
    </row>
    <row r="1304" customFormat="false" ht="12.75" hidden="false" customHeight="false" outlineLevel="0" collapsed="false">
      <c r="A1304" s="4" t="n">
        <v>30</v>
      </c>
      <c r="B1304" s="4" t="n">
        <v>1</v>
      </c>
      <c r="C1304" s="1" t="s">
        <v>23</v>
      </c>
      <c r="D1304" s="1" t="s">
        <v>15</v>
      </c>
      <c r="E1304" s="1" t="s">
        <v>16</v>
      </c>
      <c r="F1304" s="1" t="n">
        <v>19</v>
      </c>
      <c r="G1304" s="1" t="n">
        <v>22.24</v>
      </c>
      <c r="H1304" s="1" t="n">
        <v>0</v>
      </c>
      <c r="I1304" s="1" t="n">
        <v>19.38</v>
      </c>
      <c r="J1304" s="1" t="n">
        <v>92</v>
      </c>
      <c r="K1304" s="5" t="n">
        <f aca="false">PRODUCT(G1304,1/I1304)</f>
        <v>1.14757481940144</v>
      </c>
    </row>
    <row r="1305" customFormat="false" ht="12.75" hidden="false" customHeight="false" outlineLevel="0" collapsed="false">
      <c r="A1305" s="4" t="n">
        <v>30</v>
      </c>
      <c r="B1305" s="4" t="n">
        <v>1</v>
      </c>
      <c r="C1305" s="1" t="s">
        <v>20</v>
      </c>
      <c r="D1305" s="1" t="s">
        <v>21</v>
      </c>
      <c r="E1305" s="1" t="s">
        <v>22</v>
      </c>
      <c r="F1305" s="1" t="n">
        <v>89</v>
      </c>
      <c r="G1305" s="1" t="n">
        <v>11.56</v>
      </c>
      <c r="H1305" s="1" t="n">
        <v>7</v>
      </c>
      <c r="I1305" s="1" t="n">
        <v>10.07</v>
      </c>
      <c r="J1305" s="1" t="n">
        <v>94</v>
      </c>
      <c r="K1305" s="5" t="n">
        <f aca="false">PRODUCT(G1305,1/I1305)</f>
        <v>1.14796425024826</v>
      </c>
    </row>
    <row r="1306" customFormat="false" ht="12.75" hidden="false" customHeight="false" outlineLevel="0" collapsed="false">
      <c r="A1306" s="4" t="n">
        <v>50</v>
      </c>
      <c r="B1306" s="4" t="n">
        <v>1</v>
      </c>
      <c r="C1306" s="1" t="s">
        <v>38</v>
      </c>
      <c r="D1306" s="1" t="s">
        <v>29</v>
      </c>
      <c r="E1306" s="1" t="s">
        <v>56</v>
      </c>
      <c r="F1306" s="1" t="n">
        <v>1</v>
      </c>
      <c r="G1306" s="1" t="n">
        <v>40.49</v>
      </c>
      <c r="H1306" s="1" t="n">
        <v>82</v>
      </c>
      <c r="I1306" s="1" t="n">
        <v>35.27</v>
      </c>
      <c r="J1306" s="1" t="n">
        <v>175</v>
      </c>
      <c r="K1306" s="5" t="n">
        <f aca="false">PRODUCT(G1306,1/I1306)</f>
        <v>1.14800113410831</v>
      </c>
    </row>
    <row r="1307" customFormat="false" ht="12.75" hidden="false" customHeight="false" outlineLevel="0" collapsed="false">
      <c r="A1307" s="4" t="n">
        <v>30</v>
      </c>
      <c r="B1307" s="4" t="n">
        <v>1</v>
      </c>
      <c r="C1307" s="1" t="s">
        <v>11</v>
      </c>
      <c r="D1307" s="1" t="s">
        <v>12</v>
      </c>
      <c r="E1307" s="1" t="s">
        <v>40</v>
      </c>
      <c r="F1307" s="1" t="n">
        <v>16</v>
      </c>
      <c r="G1307" s="1" t="n">
        <v>25.87</v>
      </c>
      <c r="H1307" s="1" t="n">
        <v>86</v>
      </c>
      <c r="I1307" s="1" t="n">
        <v>22.53</v>
      </c>
      <c r="J1307" s="1" t="n">
        <v>170</v>
      </c>
      <c r="K1307" s="5" t="n">
        <f aca="false">PRODUCT(G1307,1/I1307)</f>
        <v>1.14824678206835</v>
      </c>
    </row>
    <row r="1308" customFormat="false" ht="12.75" hidden="false" customHeight="false" outlineLevel="0" collapsed="false">
      <c r="A1308" s="4" t="n">
        <v>50</v>
      </c>
      <c r="B1308" s="4" t="n">
        <v>2</v>
      </c>
      <c r="C1308" s="1" t="s">
        <v>45</v>
      </c>
      <c r="D1308" s="1" t="s">
        <v>21</v>
      </c>
      <c r="E1308" s="1" t="s">
        <v>16</v>
      </c>
      <c r="F1308" s="1" t="n">
        <v>68</v>
      </c>
      <c r="G1308" s="1" t="n">
        <v>12.38</v>
      </c>
      <c r="H1308" s="1" t="n">
        <v>169</v>
      </c>
      <c r="I1308" s="1" t="n">
        <v>10.78</v>
      </c>
      <c r="J1308" s="1" t="n">
        <v>86</v>
      </c>
      <c r="K1308" s="5" t="n">
        <f aca="false">PRODUCT(G1308,1/I1308)</f>
        <v>1.14842300556586</v>
      </c>
    </row>
    <row r="1309" customFormat="false" ht="12.75" hidden="false" customHeight="false" outlineLevel="0" collapsed="false">
      <c r="A1309" s="4" t="n">
        <v>30</v>
      </c>
      <c r="B1309" s="4" t="n">
        <v>2</v>
      </c>
      <c r="C1309" s="1" t="s">
        <v>42</v>
      </c>
      <c r="D1309" s="1" t="s">
        <v>15</v>
      </c>
      <c r="E1309" s="1" t="s">
        <v>24</v>
      </c>
      <c r="F1309" s="1" t="n">
        <v>11</v>
      </c>
      <c r="G1309" s="1" t="n">
        <v>31.54</v>
      </c>
      <c r="H1309" s="1" t="n">
        <v>162</v>
      </c>
      <c r="I1309" s="1" t="n">
        <v>27.46</v>
      </c>
      <c r="J1309" s="1" t="n">
        <v>70</v>
      </c>
      <c r="K1309" s="5" t="n">
        <f aca="false">PRODUCT(G1309,1/I1309)</f>
        <v>1.14857975236708</v>
      </c>
    </row>
    <row r="1310" customFormat="false" ht="12.75" hidden="false" customHeight="false" outlineLevel="0" collapsed="false">
      <c r="A1310" s="4" t="n">
        <v>30</v>
      </c>
      <c r="B1310" s="4" t="n">
        <v>1</v>
      </c>
      <c r="C1310" s="1" t="s">
        <v>11</v>
      </c>
      <c r="D1310" s="1" t="s">
        <v>12</v>
      </c>
      <c r="E1310" s="1" t="s">
        <v>13</v>
      </c>
      <c r="F1310" s="1" t="n">
        <v>34</v>
      </c>
      <c r="G1310" s="1" t="n">
        <v>16.5</v>
      </c>
      <c r="H1310" s="1" t="n">
        <v>90</v>
      </c>
      <c r="I1310" s="1" t="n">
        <v>14.36</v>
      </c>
      <c r="J1310" s="1" t="n">
        <v>2</v>
      </c>
      <c r="K1310" s="5" t="n">
        <f aca="false">PRODUCT(G1310,1/I1310)</f>
        <v>1.14902506963788</v>
      </c>
    </row>
    <row r="1311" customFormat="false" ht="12.75" hidden="false" customHeight="false" outlineLevel="0" collapsed="false">
      <c r="A1311" s="4" t="n">
        <v>30</v>
      </c>
      <c r="B1311" s="4" t="n">
        <v>1</v>
      </c>
      <c r="C1311" s="1" t="s">
        <v>23</v>
      </c>
      <c r="D1311" s="1" t="s">
        <v>15</v>
      </c>
      <c r="E1311" s="1" t="s">
        <v>16</v>
      </c>
      <c r="F1311" s="1" t="n">
        <v>10</v>
      </c>
      <c r="G1311" s="1" t="n">
        <v>16.5</v>
      </c>
      <c r="H1311" s="1" t="n">
        <v>0</v>
      </c>
      <c r="I1311" s="1" t="n">
        <v>14.36</v>
      </c>
      <c r="J1311" s="1" t="n">
        <v>92</v>
      </c>
      <c r="K1311" s="5" t="n">
        <f aca="false">PRODUCT(G1311,1/I1311)</f>
        <v>1.14902506963788</v>
      </c>
    </row>
    <row r="1312" customFormat="false" ht="12.75" hidden="false" customHeight="false" outlineLevel="0" collapsed="false">
      <c r="A1312" s="4" t="n">
        <v>32</v>
      </c>
      <c r="B1312" s="4" t="n">
        <v>1</v>
      </c>
      <c r="C1312" s="1" t="s">
        <v>51</v>
      </c>
      <c r="D1312" s="1" t="s">
        <v>29</v>
      </c>
      <c r="E1312" s="1" t="s">
        <v>37</v>
      </c>
      <c r="F1312" s="1" t="n">
        <v>10</v>
      </c>
      <c r="G1312" s="1" t="n">
        <v>16.51</v>
      </c>
      <c r="H1312" s="1" t="n">
        <v>87</v>
      </c>
      <c r="I1312" s="1" t="n">
        <v>14.36</v>
      </c>
      <c r="J1312" s="1" t="n">
        <v>2</v>
      </c>
      <c r="K1312" s="5" t="n">
        <f aca="false">PRODUCT(G1312,1/I1312)</f>
        <v>1.14972144846797</v>
      </c>
    </row>
    <row r="1313" customFormat="false" ht="12.75" hidden="false" customHeight="false" outlineLevel="0" collapsed="false">
      <c r="A1313" s="4" t="n">
        <v>30</v>
      </c>
      <c r="B1313" s="4" t="n">
        <v>2</v>
      </c>
      <c r="C1313" s="1" t="s">
        <v>42</v>
      </c>
      <c r="D1313" s="1" t="s">
        <v>35</v>
      </c>
      <c r="E1313" s="1" t="s">
        <v>32</v>
      </c>
      <c r="F1313" s="1" t="n">
        <v>21</v>
      </c>
      <c r="G1313" s="1" t="n">
        <v>16.51</v>
      </c>
      <c r="H1313" s="1" t="n">
        <v>87</v>
      </c>
      <c r="I1313" s="1" t="n">
        <v>14.36</v>
      </c>
      <c r="J1313" s="1" t="n">
        <v>177</v>
      </c>
      <c r="K1313" s="5" t="n">
        <f aca="false">PRODUCT(G1313,1/I1313)</f>
        <v>1.14972144846797</v>
      </c>
    </row>
    <row r="1314" customFormat="false" ht="12.75" hidden="false" customHeight="false" outlineLevel="0" collapsed="false">
      <c r="A1314" s="4" t="n">
        <v>31</v>
      </c>
      <c r="B1314" s="4" t="n">
        <v>1</v>
      </c>
      <c r="C1314" s="1" t="s">
        <v>41</v>
      </c>
      <c r="D1314" s="1" t="s">
        <v>12</v>
      </c>
      <c r="E1314" s="1" t="s">
        <v>26</v>
      </c>
      <c r="F1314" s="1" t="n">
        <v>61</v>
      </c>
      <c r="G1314" s="1" t="n">
        <v>16.5</v>
      </c>
      <c r="H1314" s="1" t="n">
        <v>90</v>
      </c>
      <c r="I1314" s="1" t="n">
        <v>14.35</v>
      </c>
      <c r="J1314" s="1" t="n">
        <v>0</v>
      </c>
      <c r="K1314" s="5" t="n">
        <f aca="false">PRODUCT(G1314,1/I1314)</f>
        <v>1.14982578397213</v>
      </c>
    </row>
    <row r="1315" customFormat="false" ht="12.75" hidden="false" customHeight="false" outlineLevel="0" collapsed="false">
      <c r="A1315" s="4" t="n">
        <v>30</v>
      </c>
      <c r="B1315" s="4" t="n">
        <v>1</v>
      </c>
      <c r="C1315" s="1" t="s">
        <v>48</v>
      </c>
      <c r="D1315" s="1" t="s">
        <v>12</v>
      </c>
      <c r="E1315" s="1" t="s">
        <v>26</v>
      </c>
      <c r="F1315" s="1" t="n">
        <v>1</v>
      </c>
      <c r="G1315" s="1" t="n">
        <v>16.5</v>
      </c>
      <c r="H1315" s="1" t="n">
        <v>90</v>
      </c>
      <c r="I1315" s="1" t="n">
        <v>14.35</v>
      </c>
      <c r="J1315" s="1" t="n">
        <v>0</v>
      </c>
      <c r="K1315" s="5" t="n">
        <f aca="false">PRODUCT(G1315,1/I1315)</f>
        <v>1.14982578397213</v>
      </c>
    </row>
    <row r="1316" customFormat="false" ht="12.75" hidden="false" customHeight="false" outlineLevel="0" collapsed="false">
      <c r="A1316" s="4" t="n">
        <v>30</v>
      </c>
      <c r="B1316" s="4" t="n">
        <v>1</v>
      </c>
      <c r="C1316" s="1" t="s">
        <v>20</v>
      </c>
      <c r="D1316" s="1" t="s">
        <v>35</v>
      </c>
      <c r="E1316" s="1" t="s">
        <v>32</v>
      </c>
      <c r="F1316" s="1" t="n">
        <v>2</v>
      </c>
      <c r="G1316" s="1" t="n">
        <v>33.84</v>
      </c>
      <c r="H1316" s="1" t="n">
        <v>94</v>
      </c>
      <c r="I1316" s="1" t="n">
        <v>29.42</v>
      </c>
      <c r="J1316" s="1" t="n">
        <v>178</v>
      </c>
      <c r="K1316" s="5" t="n">
        <f aca="false">PRODUCT(G1316,1/I1316)</f>
        <v>1.15023793337865</v>
      </c>
    </row>
    <row r="1317" customFormat="false" ht="12.75" hidden="false" customHeight="false" outlineLevel="0" collapsed="false">
      <c r="A1317" s="4" t="n">
        <v>31</v>
      </c>
      <c r="B1317" s="4" t="n">
        <v>1</v>
      </c>
      <c r="C1317" s="1" t="s">
        <v>41</v>
      </c>
      <c r="D1317" s="1" t="s">
        <v>12</v>
      </c>
      <c r="E1317" s="1" t="s">
        <v>26</v>
      </c>
      <c r="F1317" s="1" t="n">
        <v>82</v>
      </c>
      <c r="G1317" s="1" t="n">
        <v>60.27</v>
      </c>
      <c r="H1317" s="1" t="n">
        <v>179</v>
      </c>
      <c r="I1317" s="1" t="n">
        <v>52.39</v>
      </c>
      <c r="J1317" s="1" t="n">
        <v>91</v>
      </c>
      <c r="K1317" s="5" t="n">
        <f aca="false">PRODUCT(G1317,1/I1317)</f>
        <v>1.150410383661</v>
      </c>
    </row>
    <row r="1318" customFormat="false" ht="12.75" hidden="false" customHeight="false" outlineLevel="0" collapsed="false">
      <c r="A1318" s="4" t="n">
        <v>50</v>
      </c>
      <c r="B1318" s="4" t="n">
        <v>1</v>
      </c>
      <c r="C1318" s="1" t="s">
        <v>36</v>
      </c>
      <c r="D1318" s="1" t="s">
        <v>15</v>
      </c>
      <c r="E1318" s="1" t="s">
        <v>22</v>
      </c>
      <c r="F1318" s="1" t="n">
        <v>13</v>
      </c>
      <c r="G1318" s="1" t="n">
        <v>21.71</v>
      </c>
      <c r="H1318" s="1" t="n">
        <v>172</v>
      </c>
      <c r="I1318" s="1" t="n">
        <v>18.87</v>
      </c>
      <c r="J1318" s="1" t="n">
        <v>81</v>
      </c>
      <c r="K1318" s="5" t="n">
        <f aca="false">PRODUCT(G1318,1/I1318)</f>
        <v>1.15050344462109</v>
      </c>
    </row>
    <row r="1319" customFormat="false" ht="12.75" hidden="false" customHeight="false" outlineLevel="0" collapsed="false">
      <c r="A1319" s="4" t="n">
        <v>50</v>
      </c>
      <c r="B1319" s="4" t="n">
        <v>1</v>
      </c>
      <c r="C1319" s="1" t="s">
        <v>38</v>
      </c>
      <c r="D1319" s="1" t="s">
        <v>35</v>
      </c>
      <c r="E1319" s="1" t="s">
        <v>30</v>
      </c>
      <c r="F1319" s="1" t="n">
        <v>145</v>
      </c>
      <c r="G1319" s="1" t="n">
        <v>12.38</v>
      </c>
      <c r="H1319" s="1" t="n">
        <v>100</v>
      </c>
      <c r="I1319" s="1" t="n">
        <v>10.76</v>
      </c>
      <c r="J1319" s="1" t="n">
        <v>0</v>
      </c>
      <c r="K1319" s="5" t="n">
        <f aca="false">PRODUCT(G1319,1/I1319)</f>
        <v>1.15055762081784</v>
      </c>
    </row>
    <row r="1320" customFormat="false" ht="12.75" hidden="false" customHeight="false" outlineLevel="0" collapsed="false">
      <c r="A1320" s="4" t="n">
        <v>32</v>
      </c>
      <c r="B1320" s="4" t="n">
        <v>1</v>
      </c>
      <c r="C1320" s="1" t="s">
        <v>51</v>
      </c>
      <c r="D1320" s="1" t="s">
        <v>29</v>
      </c>
      <c r="E1320" s="1" t="s">
        <v>30</v>
      </c>
      <c r="F1320" s="1" t="n">
        <v>33</v>
      </c>
      <c r="G1320" s="1" t="n">
        <v>10.85</v>
      </c>
      <c r="H1320" s="1" t="n">
        <v>97</v>
      </c>
      <c r="I1320" s="1" t="n">
        <v>9.43</v>
      </c>
      <c r="J1320" s="1" t="n">
        <v>8</v>
      </c>
      <c r="K1320" s="5" t="n">
        <f aca="false">PRODUCT(G1320,1/I1320)</f>
        <v>1.15058324496288</v>
      </c>
    </row>
    <row r="1321" customFormat="false" ht="12.75" hidden="false" customHeight="false" outlineLevel="0" collapsed="false">
      <c r="A1321" s="4" t="n">
        <v>30</v>
      </c>
      <c r="B1321" s="4" t="n">
        <v>1</v>
      </c>
      <c r="C1321" s="1" t="s">
        <v>48</v>
      </c>
      <c r="D1321" s="1" t="s">
        <v>29</v>
      </c>
      <c r="E1321" s="1" t="s">
        <v>30</v>
      </c>
      <c r="F1321" s="1" t="n">
        <v>53</v>
      </c>
      <c r="G1321" s="1" t="n">
        <v>27.35</v>
      </c>
      <c r="H1321" s="1" t="n">
        <v>94</v>
      </c>
      <c r="I1321" s="1" t="n">
        <v>23.77</v>
      </c>
      <c r="J1321" s="1" t="n">
        <v>5</v>
      </c>
      <c r="K1321" s="5" t="n">
        <f aca="false">PRODUCT(G1321,1/I1321)</f>
        <v>1.15061001262095</v>
      </c>
    </row>
    <row r="1322" customFormat="false" ht="12.75" hidden="false" customHeight="false" outlineLevel="0" collapsed="false">
      <c r="A1322" s="4" t="n">
        <v>50</v>
      </c>
      <c r="B1322" s="4" t="n">
        <v>2</v>
      </c>
      <c r="C1322" s="1" t="s">
        <v>45</v>
      </c>
      <c r="D1322" s="1" t="s">
        <v>12</v>
      </c>
      <c r="E1322" s="1" t="s">
        <v>13</v>
      </c>
      <c r="F1322" s="1" t="n">
        <v>76</v>
      </c>
      <c r="G1322" s="1" t="n">
        <v>21.53</v>
      </c>
      <c r="H1322" s="1" t="n">
        <v>88</v>
      </c>
      <c r="I1322" s="1" t="n">
        <v>18.71</v>
      </c>
      <c r="J1322" s="1" t="n">
        <v>175</v>
      </c>
      <c r="K1322" s="5" t="n">
        <f aca="false">PRODUCT(G1322,1/I1322)</f>
        <v>1.15072153928381</v>
      </c>
    </row>
    <row r="1323" customFormat="false" ht="12.75" hidden="false" customHeight="false" outlineLevel="0" collapsed="false">
      <c r="A1323" s="4" t="n">
        <v>30</v>
      </c>
      <c r="B1323" s="4" t="n">
        <v>1</v>
      </c>
      <c r="C1323" s="1" t="s">
        <v>23</v>
      </c>
      <c r="D1323" s="1" t="s">
        <v>35</v>
      </c>
      <c r="E1323" s="1" t="s">
        <v>30</v>
      </c>
      <c r="F1323" s="1" t="n">
        <v>40</v>
      </c>
      <c r="G1323" s="1" t="n">
        <v>23.13</v>
      </c>
      <c r="H1323" s="1" t="n">
        <v>97</v>
      </c>
      <c r="I1323" s="1" t="n">
        <v>20.1</v>
      </c>
      <c r="J1323" s="1" t="n">
        <v>177</v>
      </c>
      <c r="K1323" s="5" t="n">
        <f aca="false">PRODUCT(G1323,1/I1323)</f>
        <v>1.15074626865672</v>
      </c>
    </row>
    <row r="1324" customFormat="false" ht="12.75" hidden="false" customHeight="false" outlineLevel="0" collapsed="false">
      <c r="A1324" s="4" t="n">
        <v>31</v>
      </c>
      <c r="B1324" s="4" t="n">
        <v>1</v>
      </c>
      <c r="C1324" s="1" t="s">
        <v>28</v>
      </c>
      <c r="D1324" s="1" t="s">
        <v>29</v>
      </c>
      <c r="E1324" s="1" t="s">
        <v>37</v>
      </c>
      <c r="F1324" s="1" t="n">
        <v>3</v>
      </c>
      <c r="G1324" s="1" t="n">
        <v>27.3</v>
      </c>
      <c r="H1324" s="1" t="n">
        <v>176</v>
      </c>
      <c r="I1324" s="1" t="n">
        <v>23.72</v>
      </c>
      <c r="J1324" s="1" t="n">
        <v>93</v>
      </c>
      <c r="K1324" s="5" t="n">
        <f aca="false">PRODUCT(G1324,1/I1324)</f>
        <v>1.15092748735245</v>
      </c>
    </row>
    <row r="1325" customFormat="false" ht="12.75" hidden="false" customHeight="false" outlineLevel="0" collapsed="false">
      <c r="A1325" s="4" t="n">
        <v>50</v>
      </c>
      <c r="B1325" s="4" t="n">
        <v>1</v>
      </c>
      <c r="C1325" s="1" t="s">
        <v>38</v>
      </c>
      <c r="D1325" s="1" t="s">
        <v>35</v>
      </c>
      <c r="E1325" s="1" t="s">
        <v>37</v>
      </c>
      <c r="F1325" s="1" t="n">
        <v>11</v>
      </c>
      <c r="G1325" s="1" t="n">
        <v>20.09</v>
      </c>
      <c r="H1325" s="1" t="n">
        <v>0</v>
      </c>
      <c r="I1325" s="1" t="n">
        <v>17.45</v>
      </c>
      <c r="J1325" s="1" t="n">
        <v>99</v>
      </c>
      <c r="K1325" s="5" t="n">
        <f aca="false">PRODUCT(G1325,1/I1325)</f>
        <v>1.1512893982808</v>
      </c>
    </row>
    <row r="1326" customFormat="false" ht="12.75" hidden="false" customHeight="false" outlineLevel="0" collapsed="false">
      <c r="A1326" s="4" t="n">
        <v>50</v>
      </c>
      <c r="B1326" s="4" t="n">
        <v>1</v>
      </c>
      <c r="C1326" s="1" t="s">
        <v>36</v>
      </c>
      <c r="D1326" s="1" t="s">
        <v>18</v>
      </c>
      <c r="E1326" s="1" t="s">
        <v>13</v>
      </c>
      <c r="F1326" s="1" t="n">
        <v>20</v>
      </c>
      <c r="G1326" s="1" t="n">
        <v>23.13</v>
      </c>
      <c r="H1326" s="1" t="n">
        <v>172</v>
      </c>
      <c r="I1326" s="1" t="n">
        <v>20.09</v>
      </c>
      <c r="J1326" s="1" t="n">
        <v>90</v>
      </c>
      <c r="K1326" s="5" t="n">
        <f aca="false">PRODUCT(G1326,1/I1326)</f>
        <v>1.15131906421105</v>
      </c>
    </row>
    <row r="1327" customFormat="false" ht="12.75" hidden="false" customHeight="false" outlineLevel="0" collapsed="false">
      <c r="A1327" s="4" t="n">
        <v>31</v>
      </c>
      <c r="B1327" s="4" t="n">
        <v>1</v>
      </c>
      <c r="C1327" s="1" t="s">
        <v>33</v>
      </c>
      <c r="D1327" s="1" t="s">
        <v>15</v>
      </c>
      <c r="E1327" s="1" t="s">
        <v>16</v>
      </c>
      <c r="F1327" s="1" t="n">
        <v>11</v>
      </c>
      <c r="G1327" s="1" t="n">
        <v>21.45</v>
      </c>
      <c r="H1327" s="1" t="n">
        <v>2</v>
      </c>
      <c r="I1327" s="1" t="n">
        <v>18.63</v>
      </c>
      <c r="J1327" s="1" t="n">
        <v>90</v>
      </c>
      <c r="K1327" s="5" t="n">
        <f aca="false">PRODUCT(G1327,1/I1327)</f>
        <v>1.15136876006441</v>
      </c>
    </row>
    <row r="1328" customFormat="false" ht="12.75" hidden="false" customHeight="false" outlineLevel="0" collapsed="false">
      <c r="A1328" s="4" t="n">
        <v>32</v>
      </c>
      <c r="B1328" s="4" t="n">
        <v>1</v>
      </c>
      <c r="C1328" s="1" t="s">
        <v>51</v>
      </c>
      <c r="D1328" s="1" t="s">
        <v>29</v>
      </c>
      <c r="E1328" s="1" t="s">
        <v>30</v>
      </c>
      <c r="F1328" s="1" t="n">
        <v>21</v>
      </c>
      <c r="G1328" s="1" t="n">
        <v>10.04</v>
      </c>
      <c r="H1328" s="1" t="n">
        <v>90</v>
      </c>
      <c r="I1328" s="1" t="n">
        <v>8.72</v>
      </c>
      <c r="J1328" s="1" t="n">
        <v>170</v>
      </c>
      <c r="K1328" s="5" t="n">
        <f aca="false">PRODUCT(G1328,1/I1328)</f>
        <v>1.15137614678899</v>
      </c>
    </row>
    <row r="1329" customFormat="false" ht="12.75" hidden="false" customHeight="false" outlineLevel="0" collapsed="false">
      <c r="A1329" s="4" t="n">
        <v>50</v>
      </c>
      <c r="B1329" s="4" t="n">
        <v>2</v>
      </c>
      <c r="C1329" s="1" t="s">
        <v>52</v>
      </c>
      <c r="D1329" s="1" t="s">
        <v>18</v>
      </c>
      <c r="E1329" s="1" t="s">
        <v>55</v>
      </c>
      <c r="F1329" s="1" t="n">
        <v>63</v>
      </c>
      <c r="G1329" s="1" t="n">
        <v>51.54</v>
      </c>
      <c r="H1329" s="1" t="n">
        <v>51</v>
      </c>
      <c r="I1329" s="1" t="n">
        <v>44.76</v>
      </c>
      <c r="J1329" s="1" t="n">
        <v>158</v>
      </c>
      <c r="K1329" s="5" t="n">
        <f aca="false">PRODUCT(G1329,1/I1329)</f>
        <v>1.1514745308311</v>
      </c>
    </row>
    <row r="1330" customFormat="false" ht="12.75" hidden="false" customHeight="false" outlineLevel="0" collapsed="false">
      <c r="A1330" s="4" t="n">
        <v>31</v>
      </c>
      <c r="B1330" s="4" t="n">
        <v>1</v>
      </c>
      <c r="C1330" s="1" t="s">
        <v>28</v>
      </c>
      <c r="D1330" s="1" t="s">
        <v>18</v>
      </c>
      <c r="E1330" s="1" t="s">
        <v>13</v>
      </c>
      <c r="F1330" s="1" t="n">
        <v>13</v>
      </c>
      <c r="G1330" s="1" t="n">
        <v>43.82</v>
      </c>
      <c r="H1330" s="1" t="n">
        <v>177</v>
      </c>
      <c r="I1330" s="1" t="n">
        <v>38.05</v>
      </c>
      <c r="J1330" s="1" t="n">
        <v>87</v>
      </c>
      <c r="K1330" s="5" t="n">
        <f aca="false">PRODUCT(G1330,1/I1330)</f>
        <v>1.15164257555848</v>
      </c>
    </row>
    <row r="1331" customFormat="false" ht="12.75" hidden="false" customHeight="false" outlineLevel="0" collapsed="false">
      <c r="A1331" s="4" t="n">
        <v>50</v>
      </c>
      <c r="B1331" s="4" t="n">
        <v>2</v>
      </c>
      <c r="C1331" s="1" t="s">
        <v>45</v>
      </c>
      <c r="D1331" s="1" t="s">
        <v>29</v>
      </c>
      <c r="E1331" s="1" t="s">
        <v>37</v>
      </c>
      <c r="F1331" s="1" t="n">
        <v>47</v>
      </c>
      <c r="G1331" s="1" t="n">
        <v>22.32</v>
      </c>
      <c r="H1331" s="1" t="n">
        <v>44</v>
      </c>
      <c r="I1331" s="1" t="n">
        <v>19.38</v>
      </c>
      <c r="J1331" s="1" t="n">
        <v>141</v>
      </c>
      <c r="K1331" s="5" t="n">
        <f aca="false">PRODUCT(G1331,1/I1331)</f>
        <v>1.15170278637771</v>
      </c>
    </row>
    <row r="1332" customFormat="false" ht="12.75" hidden="false" customHeight="false" outlineLevel="0" collapsed="false">
      <c r="A1332" s="4" t="n">
        <v>31</v>
      </c>
      <c r="B1332" s="4" t="n">
        <v>1</v>
      </c>
      <c r="C1332" s="1" t="s">
        <v>17</v>
      </c>
      <c r="D1332" s="1" t="s">
        <v>35</v>
      </c>
      <c r="E1332" s="1" t="s">
        <v>37</v>
      </c>
      <c r="F1332" s="1" t="n">
        <v>47</v>
      </c>
      <c r="G1332" s="1" t="n">
        <v>20.8</v>
      </c>
      <c r="H1332" s="1" t="n">
        <v>0</v>
      </c>
      <c r="I1332" s="1" t="n">
        <v>18.06</v>
      </c>
      <c r="J1332" s="1" t="n">
        <v>96</v>
      </c>
      <c r="K1332" s="5" t="n">
        <f aca="false">PRODUCT(G1332,1/I1332)</f>
        <v>1.15171650055371</v>
      </c>
    </row>
    <row r="1333" customFormat="false" ht="12.75" hidden="false" customHeight="false" outlineLevel="0" collapsed="false">
      <c r="A1333" s="4" t="n">
        <v>30</v>
      </c>
      <c r="B1333" s="4" t="n">
        <v>1</v>
      </c>
      <c r="C1333" s="1" t="s">
        <v>11</v>
      </c>
      <c r="D1333" s="1" t="s">
        <v>29</v>
      </c>
      <c r="E1333" s="1" t="s">
        <v>30</v>
      </c>
      <c r="F1333" s="1" t="n">
        <v>23</v>
      </c>
      <c r="G1333" s="1" t="n">
        <v>15.78</v>
      </c>
      <c r="H1333" s="1" t="n">
        <v>90</v>
      </c>
      <c r="I1333" s="1" t="n">
        <v>13.7</v>
      </c>
      <c r="J1333" s="1" t="n">
        <v>6</v>
      </c>
      <c r="K1333" s="5" t="n">
        <f aca="false">PRODUCT(G1333,1/I1333)</f>
        <v>1.15182481751825</v>
      </c>
    </row>
    <row r="1334" customFormat="false" ht="12.75" hidden="false" customHeight="false" outlineLevel="0" collapsed="false">
      <c r="A1334" s="4" t="n">
        <v>50</v>
      </c>
      <c r="B1334" s="4" t="n">
        <v>1</v>
      </c>
      <c r="C1334" s="1" t="s">
        <v>14</v>
      </c>
      <c r="D1334" s="1" t="s">
        <v>29</v>
      </c>
      <c r="E1334" s="1" t="s">
        <v>37</v>
      </c>
      <c r="F1334" s="1" t="n">
        <v>98</v>
      </c>
      <c r="G1334" s="1" t="n">
        <v>15.78</v>
      </c>
      <c r="H1334" s="1" t="n">
        <v>90</v>
      </c>
      <c r="I1334" s="1" t="n">
        <v>13.7</v>
      </c>
      <c r="J1334" s="1" t="n">
        <v>6</v>
      </c>
      <c r="K1334" s="5" t="n">
        <f aca="false">PRODUCT(G1334,1/I1334)</f>
        <v>1.15182481751825</v>
      </c>
    </row>
    <row r="1335" customFormat="false" ht="12.75" hidden="false" customHeight="false" outlineLevel="0" collapsed="false">
      <c r="A1335" s="4" t="n">
        <v>50</v>
      </c>
      <c r="B1335" s="4" t="n">
        <v>2</v>
      </c>
      <c r="C1335" s="1" t="s">
        <v>52</v>
      </c>
      <c r="D1335" s="1" t="s">
        <v>18</v>
      </c>
      <c r="E1335" s="1" t="s">
        <v>55</v>
      </c>
      <c r="F1335" s="1" t="n">
        <v>4</v>
      </c>
      <c r="G1335" s="1" t="n">
        <v>47.7</v>
      </c>
      <c r="H1335" s="1" t="n">
        <v>68</v>
      </c>
      <c r="I1335" s="1" t="n">
        <v>41.41</v>
      </c>
      <c r="J1335" s="1" t="n">
        <v>165</v>
      </c>
      <c r="K1335" s="5" t="n">
        <f aca="false">PRODUCT(G1335,1/I1335)</f>
        <v>1.15189567737262</v>
      </c>
    </row>
    <row r="1336" customFormat="false" ht="12.75" hidden="false" customHeight="false" outlineLevel="0" collapsed="false">
      <c r="A1336" s="4" t="n">
        <v>30</v>
      </c>
      <c r="B1336" s="4" t="n">
        <v>1</v>
      </c>
      <c r="C1336" s="1" t="s">
        <v>11</v>
      </c>
      <c r="D1336" s="1" t="s">
        <v>29</v>
      </c>
      <c r="E1336" s="1" t="s">
        <v>37</v>
      </c>
      <c r="F1336" s="1" t="n">
        <v>98</v>
      </c>
      <c r="G1336" s="1" t="n">
        <v>15.08</v>
      </c>
      <c r="H1336" s="1" t="n">
        <v>177</v>
      </c>
      <c r="I1336" s="1" t="n">
        <v>13.09</v>
      </c>
      <c r="J1336" s="1" t="n">
        <v>80</v>
      </c>
      <c r="K1336" s="5" t="n">
        <f aca="false">PRODUCT(G1336,1/I1336)</f>
        <v>1.15202444614209</v>
      </c>
    </row>
    <row r="1337" customFormat="false" ht="12.75" hidden="false" customHeight="false" outlineLevel="0" collapsed="false">
      <c r="A1337" s="4" t="n">
        <v>31</v>
      </c>
      <c r="B1337" s="4" t="n">
        <v>1</v>
      </c>
      <c r="C1337" s="1" t="s">
        <v>28</v>
      </c>
      <c r="D1337" s="1" t="s">
        <v>12</v>
      </c>
      <c r="E1337" s="1" t="s">
        <v>13</v>
      </c>
      <c r="F1337" s="1" t="n">
        <v>148</v>
      </c>
      <c r="G1337" s="1" t="n">
        <v>22.34</v>
      </c>
      <c r="H1337" s="1" t="n">
        <v>5</v>
      </c>
      <c r="I1337" s="1" t="n">
        <v>19.38</v>
      </c>
      <c r="J1337" s="1" t="n">
        <v>92</v>
      </c>
      <c r="K1337" s="5" t="n">
        <f aca="false">PRODUCT(G1337,1/I1337)</f>
        <v>1.15273477812178</v>
      </c>
    </row>
    <row r="1338" customFormat="false" ht="12.75" hidden="false" customHeight="false" outlineLevel="0" collapsed="false">
      <c r="A1338" s="4" t="n">
        <v>31</v>
      </c>
      <c r="B1338" s="4" t="n">
        <v>1</v>
      </c>
      <c r="C1338" s="1" t="s">
        <v>17</v>
      </c>
      <c r="D1338" s="1" t="s">
        <v>35</v>
      </c>
      <c r="E1338" s="1" t="s">
        <v>37</v>
      </c>
      <c r="F1338" s="1" t="n">
        <v>6</v>
      </c>
      <c r="G1338" s="1" t="n">
        <v>22.34</v>
      </c>
      <c r="H1338" s="1" t="n">
        <v>174</v>
      </c>
      <c r="I1338" s="1" t="n">
        <v>19.38</v>
      </c>
      <c r="J1338" s="1" t="n">
        <v>92</v>
      </c>
      <c r="K1338" s="5" t="n">
        <f aca="false">PRODUCT(G1338,1/I1338)</f>
        <v>1.15273477812178</v>
      </c>
    </row>
    <row r="1339" customFormat="false" ht="12.75" hidden="false" customHeight="false" outlineLevel="0" collapsed="false">
      <c r="A1339" s="4" t="n">
        <v>50</v>
      </c>
      <c r="B1339" s="4" t="n">
        <v>2</v>
      </c>
      <c r="C1339" s="1" t="s">
        <v>19</v>
      </c>
      <c r="D1339" s="1" t="s">
        <v>29</v>
      </c>
      <c r="E1339" s="1" t="s">
        <v>30</v>
      </c>
      <c r="F1339" s="1" t="n">
        <v>100</v>
      </c>
      <c r="G1339" s="1" t="n">
        <v>20.82</v>
      </c>
      <c r="H1339" s="1" t="n">
        <v>1</v>
      </c>
      <c r="I1339" s="1" t="n">
        <v>18.06</v>
      </c>
      <c r="J1339" s="1" t="n">
        <v>96</v>
      </c>
      <c r="K1339" s="5" t="n">
        <f aca="false">PRODUCT(G1339,1/I1339)</f>
        <v>1.15282392026578</v>
      </c>
    </row>
    <row r="1340" customFormat="false" ht="12.75" hidden="false" customHeight="false" outlineLevel="0" collapsed="false">
      <c r="A1340" s="4" t="n">
        <v>30</v>
      </c>
      <c r="B1340" s="4" t="n">
        <v>1</v>
      </c>
      <c r="C1340" s="1" t="s">
        <v>20</v>
      </c>
      <c r="D1340" s="1" t="s">
        <v>15</v>
      </c>
      <c r="E1340" s="1" t="s">
        <v>16</v>
      </c>
      <c r="F1340" s="1" t="n">
        <v>13</v>
      </c>
      <c r="G1340" s="1" t="n">
        <v>27.3</v>
      </c>
      <c r="H1340" s="1" t="n">
        <v>176</v>
      </c>
      <c r="I1340" s="1" t="n">
        <v>23.68</v>
      </c>
      <c r="J1340" s="1" t="n">
        <v>91</v>
      </c>
      <c r="K1340" s="5" t="n">
        <f aca="false">PRODUCT(G1340,1/I1340)</f>
        <v>1.15287162162162</v>
      </c>
    </row>
    <row r="1341" customFormat="false" ht="12.75" hidden="false" customHeight="false" outlineLevel="0" collapsed="false">
      <c r="A1341" s="4" t="n">
        <v>32</v>
      </c>
      <c r="B1341" s="4" t="n">
        <v>1</v>
      </c>
      <c r="C1341" s="1" t="s">
        <v>51</v>
      </c>
      <c r="D1341" s="1" t="s">
        <v>12</v>
      </c>
      <c r="E1341" s="1" t="s">
        <v>13</v>
      </c>
      <c r="F1341" s="1" t="n">
        <v>30</v>
      </c>
      <c r="G1341" s="1" t="n">
        <v>10.78</v>
      </c>
      <c r="H1341" s="1" t="n">
        <v>176</v>
      </c>
      <c r="I1341" s="1" t="n">
        <v>9.35</v>
      </c>
      <c r="J1341" s="1" t="n">
        <v>85</v>
      </c>
      <c r="K1341" s="5" t="n">
        <f aca="false">PRODUCT(G1341,1/I1341)</f>
        <v>1.15294117647059</v>
      </c>
    </row>
    <row r="1342" customFormat="false" ht="12.75" hidden="false" customHeight="false" outlineLevel="0" collapsed="false">
      <c r="A1342" s="4" t="n">
        <v>30</v>
      </c>
      <c r="B1342" s="4" t="n">
        <v>1</v>
      </c>
      <c r="C1342" s="1" t="s">
        <v>23</v>
      </c>
      <c r="D1342" s="1" t="s">
        <v>29</v>
      </c>
      <c r="E1342" s="1" t="s">
        <v>30</v>
      </c>
      <c r="F1342" s="1" t="n">
        <v>35</v>
      </c>
      <c r="G1342" s="1" t="n">
        <v>10.78</v>
      </c>
      <c r="H1342" s="1" t="n">
        <v>3</v>
      </c>
      <c r="I1342" s="1" t="n">
        <v>9.35</v>
      </c>
      <c r="J1342" s="1" t="n">
        <v>94</v>
      </c>
      <c r="K1342" s="5" t="n">
        <f aca="false">PRODUCT(G1342,1/I1342)</f>
        <v>1.15294117647059</v>
      </c>
    </row>
    <row r="1343" customFormat="false" ht="12.75" hidden="false" customHeight="false" outlineLevel="0" collapsed="false">
      <c r="A1343" s="4" t="n">
        <v>30</v>
      </c>
      <c r="B1343" s="4" t="n">
        <v>1</v>
      </c>
      <c r="C1343" s="1" t="s">
        <v>20</v>
      </c>
      <c r="D1343" s="1" t="s">
        <v>15</v>
      </c>
      <c r="E1343" s="1" t="s">
        <v>16</v>
      </c>
      <c r="F1343" s="1" t="n">
        <v>147</v>
      </c>
      <c r="G1343" s="1" t="n">
        <v>10.78</v>
      </c>
      <c r="H1343" s="1" t="n">
        <v>86</v>
      </c>
      <c r="I1343" s="1" t="n">
        <v>9.35</v>
      </c>
      <c r="J1343" s="1" t="n">
        <v>175</v>
      </c>
      <c r="K1343" s="5" t="n">
        <f aca="false">PRODUCT(G1343,1/I1343)</f>
        <v>1.15294117647059</v>
      </c>
    </row>
    <row r="1344" customFormat="false" ht="12.75" hidden="false" customHeight="false" outlineLevel="0" collapsed="false">
      <c r="A1344" s="4" t="n">
        <v>31</v>
      </c>
      <c r="B1344" s="4" t="n">
        <v>1</v>
      </c>
      <c r="C1344" s="1" t="s">
        <v>17</v>
      </c>
      <c r="D1344" s="1" t="s">
        <v>18</v>
      </c>
      <c r="E1344" s="1" t="s">
        <v>40</v>
      </c>
      <c r="F1344" s="1" t="n">
        <v>39</v>
      </c>
      <c r="G1344" s="1" t="n">
        <v>16.56</v>
      </c>
      <c r="H1344" s="1" t="n">
        <v>94</v>
      </c>
      <c r="I1344" s="1" t="n">
        <v>14.36</v>
      </c>
      <c r="J1344" s="1" t="n">
        <v>2</v>
      </c>
      <c r="K1344" s="5" t="n">
        <f aca="false">PRODUCT(G1344,1/I1344)</f>
        <v>1.15320334261838</v>
      </c>
    </row>
    <row r="1345" customFormat="false" ht="12.75" hidden="false" customHeight="false" outlineLevel="0" collapsed="false">
      <c r="A1345" s="4" t="n">
        <v>40</v>
      </c>
      <c r="B1345" s="4" t="n">
        <v>1</v>
      </c>
      <c r="C1345" s="1" t="s">
        <v>39</v>
      </c>
      <c r="D1345" s="1" t="s">
        <v>35</v>
      </c>
      <c r="E1345" s="1" t="s">
        <v>30</v>
      </c>
      <c r="F1345" s="1" t="n">
        <v>47</v>
      </c>
      <c r="G1345" s="1" t="n">
        <v>16.56</v>
      </c>
      <c r="H1345" s="1" t="n">
        <v>4</v>
      </c>
      <c r="I1345" s="1" t="n">
        <v>14.36</v>
      </c>
      <c r="J1345" s="1" t="n">
        <v>92</v>
      </c>
      <c r="K1345" s="5" t="n">
        <f aca="false">PRODUCT(G1345,1/I1345)</f>
        <v>1.15320334261838</v>
      </c>
    </row>
    <row r="1346" customFormat="false" ht="12.75" hidden="false" customHeight="false" outlineLevel="0" collapsed="false">
      <c r="A1346" s="4" t="n">
        <v>30</v>
      </c>
      <c r="B1346" s="4" t="n">
        <v>2</v>
      </c>
      <c r="C1346" s="1" t="s">
        <v>42</v>
      </c>
      <c r="D1346" s="1" t="s">
        <v>15</v>
      </c>
      <c r="E1346" s="1" t="s">
        <v>16</v>
      </c>
      <c r="F1346" s="1" t="n">
        <v>7</v>
      </c>
      <c r="G1346" s="1" t="n">
        <v>16.56</v>
      </c>
      <c r="H1346" s="1" t="n">
        <v>94</v>
      </c>
      <c r="I1346" s="1" t="n">
        <v>14.36</v>
      </c>
      <c r="J1346" s="1" t="n">
        <v>177</v>
      </c>
      <c r="K1346" s="5" t="n">
        <f aca="false">PRODUCT(G1346,1/I1346)</f>
        <v>1.15320334261838</v>
      </c>
    </row>
    <row r="1347" customFormat="false" ht="12.75" hidden="false" customHeight="false" outlineLevel="0" collapsed="false">
      <c r="A1347" s="4" t="n">
        <v>50</v>
      </c>
      <c r="B1347" s="4" t="n">
        <v>1</v>
      </c>
      <c r="C1347" s="1" t="s">
        <v>38</v>
      </c>
      <c r="D1347" s="1" t="s">
        <v>35</v>
      </c>
      <c r="E1347" s="1" t="s">
        <v>32</v>
      </c>
      <c r="F1347" s="1" t="n">
        <v>41</v>
      </c>
      <c r="G1347" s="1" t="n">
        <v>16.56</v>
      </c>
      <c r="H1347" s="1" t="n">
        <v>94</v>
      </c>
      <c r="I1347" s="1" t="n">
        <v>14.36</v>
      </c>
      <c r="J1347" s="1" t="n">
        <v>177</v>
      </c>
      <c r="K1347" s="5" t="n">
        <f aca="false">PRODUCT(G1347,1/I1347)</f>
        <v>1.15320334261838</v>
      </c>
    </row>
    <row r="1348" customFormat="false" ht="12.75" hidden="false" customHeight="false" outlineLevel="0" collapsed="false">
      <c r="A1348" s="4" t="n">
        <v>50</v>
      </c>
      <c r="B1348" s="4" t="n">
        <v>2</v>
      </c>
      <c r="C1348" s="1" t="s">
        <v>19</v>
      </c>
      <c r="D1348" s="1" t="s">
        <v>35</v>
      </c>
      <c r="E1348" s="1" t="s">
        <v>30</v>
      </c>
      <c r="F1348" s="1" t="n">
        <v>17</v>
      </c>
      <c r="G1348" s="1" t="n">
        <v>16.64</v>
      </c>
      <c r="H1348" s="1" t="n">
        <v>7</v>
      </c>
      <c r="I1348" s="1" t="n">
        <v>14.42</v>
      </c>
      <c r="J1348" s="1" t="n">
        <v>95</v>
      </c>
      <c r="K1348" s="5" t="n">
        <f aca="false">PRODUCT(G1348,1/I1348)</f>
        <v>1.15395284327323</v>
      </c>
    </row>
    <row r="1349" customFormat="false" ht="12.75" hidden="false" customHeight="false" outlineLevel="0" collapsed="false">
      <c r="A1349" s="4" t="n">
        <v>30</v>
      </c>
      <c r="B1349" s="4" t="n">
        <v>2</v>
      </c>
      <c r="C1349" s="1" t="s">
        <v>42</v>
      </c>
      <c r="D1349" s="1" t="s">
        <v>18</v>
      </c>
      <c r="E1349" s="1" t="s">
        <v>26</v>
      </c>
      <c r="F1349" s="1" t="n">
        <v>19</v>
      </c>
      <c r="G1349" s="1" t="n">
        <v>13.34</v>
      </c>
      <c r="H1349" s="1" t="n">
        <v>53</v>
      </c>
      <c r="I1349" s="1" t="n">
        <v>11.56</v>
      </c>
      <c r="J1349" s="1" t="n">
        <v>150</v>
      </c>
      <c r="K1349" s="5" t="n">
        <f aca="false">PRODUCT(G1349,1/I1349)</f>
        <v>1.15397923875433</v>
      </c>
    </row>
    <row r="1350" customFormat="false" ht="12.75" hidden="false" customHeight="false" outlineLevel="0" collapsed="false">
      <c r="A1350" s="4" t="n">
        <v>50</v>
      </c>
      <c r="B1350" s="4" t="n">
        <v>1</v>
      </c>
      <c r="C1350" s="1" t="s">
        <v>31</v>
      </c>
      <c r="D1350" s="1" t="s">
        <v>21</v>
      </c>
      <c r="E1350" s="1" t="s">
        <v>22</v>
      </c>
      <c r="F1350" s="1" t="n">
        <v>43</v>
      </c>
      <c r="G1350" s="1" t="n">
        <v>22.42</v>
      </c>
      <c r="H1350" s="1" t="n">
        <v>97</v>
      </c>
      <c r="I1350" s="1" t="n">
        <v>19.42</v>
      </c>
      <c r="J1350" s="1" t="n">
        <v>4</v>
      </c>
      <c r="K1350" s="5" t="n">
        <f aca="false">PRODUCT(G1350,1/I1350)</f>
        <v>1.15447991761071</v>
      </c>
    </row>
    <row r="1351" customFormat="false" ht="12.75" hidden="false" customHeight="false" outlineLevel="0" collapsed="false">
      <c r="A1351" s="4" t="n">
        <v>50</v>
      </c>
      <c r="B1351" s="4" t="n">
        <v>1</v>
      </c>
      <c r="C1351" s="1" t="s">
        <v>38</v>
      </c>
      <c r="D1351" s="1" t="s">
        <v>35</v>
      </c>
      <c r="E1351" s="1" t="s">
        <v>60</v>
      </c>
      <c r="F1351" s="1" t="n">
        <v>22</v>
      </c>
      <c r="G1351" s="1" t="n">
        <v>20.85</v>
      </c>
      <c r="H1351" s="1" t="n">
        <v>3</v>
      </c>
      <c r="I1351" s="1" t="n">
        <v>18.06</v>
      </c>
      <c r="J1351" s="1" t="n">
        <v>96</v>
      </c>
      <c r="K1351" s="5" t="n">
        <f aca="false">PRODUCT(G1351,1/I1351)</f>
        <v>1.15448504983389</v>
      </c>
    </row>
    <row r="1352" customFormat="false" ht="12.75" hidden="false" customHeight="false" outlineLevel="0" collapsed="false">
      <c r="A1352" s="4" t="n">
        <v>30</v>
      </c>
      <c r="B1352" s="4" t="n">
        <v>1</v>
      </c>
      <c r="C1352" s="1" t="s">
        <v>23</v>
      </c>
      <c r="D1352" s="1" t="s">
        <v>15</v>
      </c>
      <c r="E1352" s="1" t="s">
        <v>24</v>
      </c>
      <c r="F1352" s="1" t="n">
        <v>51</v>
      </c>
      <c r="G1352" s="1" t="n">
        <v>20.85</v>
      </c>
      <c r="H1352" s="1" t="n">
        <v>176</v>
      </c>
      <c r="I1352" s="1" t="n">
        <v>18.06</v>
      </c>
      <c r="J1352" s="1" t="n">
        <v>96</v>
      </c>
      <c r="K1352" s="5" t="n">
        <f aca="false">PRODUCT(G1352,1/I1352)</f>
        <v>1.15448504983389</v>
      </c>
    </row>
    <row r="1353" customFormat="false" ht="12.75" hidden="false" customHeight="false" outlineLevel="0" collapsed="false">
      <c r="A1353" s="4" t="n">
        <v>31</v>
      </c>
      <c r="B1353" s="4" t="n">
        <v>1</v>
      </c>
      <c r="C1353" s="1" t="s">
        <v>41</v>
      </c>
      <c r="D1353" s="1" t="s">
        <v>29</v>
      </c>
      <c r="E1353" s="1" t="s">
        <v>30</v>
      </c>
      <c r="F1353" s="1" t="n">
        <v>54</v>
      </c>
      <c r="G1353" s="1" t="n">
        <v>10.76</v>
      </c>
      <c r="H1353" s="1" t="n">
        <v>0</v>
      </c>
      <c r="I1353" s="1" t="n">
        <v>9.32</v>
      </c>
      <c r="J1353" s="1" t="n">
        <v>90</v>
      </c>
      <c r="K1353" s="5" t="n">
        <f aca="false">PRODUCT(G1353,1/I1353)</f>
        <v>1.15450643776824</v>
      </c>
    </row>
    <row r="1354" customFormat="false" ht="12.75" hidden="false" customHeight="false" outlineLevel="0" collapsed="false">
      <c r="A1354" s="4" t="n">
        <v>31</v>
      </c>
      <c r="B1354" s="4" t="n">
        <v>1</v>
      </c>
      <c r="C1354" s="1" t="s">
        <v>28</v>
      </c>
      <c r="D1354" s="1" t="s">
        <v>12</v>
      </c>
      <c r="E1354" s="1" t="s">
        <v>26</v>
      </c>
      <c r="F1354" s="1" t="n">
        <v>13</v>
      </c>
      <c r="G1354" s="1" t="n">
        <v>53.89</v>
      </c>
      <c r="H1354" s="1" t="n">
        <v>176</v>
      </c>
      <c r="I1354" s="1" t="n">
        <v>46.66</v>
      </c>
      <c r="J1354" s="1" t="n">
        <v>88</v>
      </c>
      <c r="K1354" s="5" t="n">
        <f aca="false">PRODUCT(G1354,1/I1354)</f>
        <v>1.15495070724389</v>
      </c>
    </row>
    <row r="1355" customFormat="false" ht="12.75" hidden="false" customHeight="false" outlineLevel="0" collapsed="false">
      <c r="A1355" s="4" t="n">
        <v>31</v>
      </c>
      <c r="B1355" s="4" t="n">
        <v>1</v>
      </c>
      <c r="C1355" s="1" t="s">
        <v>33</v>
      </c>
      <c r="D1355" s="1" t="s">
        <v>29</v>
      </c>
      <c r="E1355" s="1" t="s">
        <v>37</v>
      </c>
      <c r="F1355" s="1" t="n">
        <v>4</v>
      </c>
      <c r="G1355" s="1" t="n">
        <v>26.55</v>
      </c>
      <c r="H1355" s="1" t="n">
        <v>1</v>
      </c>
      <c r="I1355" s="1" t="n">
        <v>22.97</v>
      </c>
      <c r="J1355" s="1" t="n">
        <v>91</v>
      </c>
      <c r="K1355" s="5" t="n">
        <f aca="false">PRODUCT(G1355,1/I1355)</f>
        <v>1.15585546364824</v>
      </c>
    </row>
    <row r="1356" customFormat="false" ht="12.75" hidden="false" customHeight="false" outlineLevel="0" collapsed="false">
      <c r="A1356" s="4" t="n">
        <v>30</v>
      </c>
      <c r="B1356" s="4" t="n">
        <v>1</v>
      </c>
      <c r="C1356" s="1" t="s">
        <v>20</v>
      </c>
      <c r="D1356" s="1" t="s">
        <v>21</v>
      </c>
      <c r="E1356" s="1" t="s">
        <v>22</v>
      </c>
      <c r="F1356" s="1" t="n">
        <v>41</v>
      </c>
      <c r="G1356" s="1" t="n">
        <v>15.78</v>
      </c>
      <c r="H1356" s="1" t="n">
        <v>0</v>
      </c>
      <c r="I1356" s="1" t="n">
        <v>13.65</v>
      </c>
      <c r="J1356" s="1" t="n">
        <v>86</v>
      </c>
      <c r="K1356" s="5" t="n">
        <f aca="false">PRODUCT(G1356,1/I1356)</f>
        <v>1.15604395604396</v>
      </c>
    </row>
    <row r="1357" customFormat="false" ht="12.75" hidden="false" customHeight="false" outlineLevel="0" collapsed="false">
      <c r="A1357" s="4" t="n">
        <v>50</v>
      </c>
      <c r="B1357" s="4" t="n">
        <v>2</v>
      </c>
      <c r="C1357" s="1" t="s">
        <v>19</v>
      </c>
      <c r="D1357" s="1" t="s">
        <v>29</v>
      </c>
      <c r="E1357" s="1" t="s">
        <v>37</v>
      </c>
      <c r="F1357" s="1" t="n">
        <v>50</v>
      </c>
      <c r="G1357" s="1" t="n">
        <v>15.78</v>
      </c>
      <c r="H1357" s="1" t="n">
        <v>90</v>
      </c>
      <c r="I1357" s="1" t="n">
        <v>13.65</v>
      </c>
      <c r="J1357" s="1" t="n">
        <v>176</v>
      </c>
      <c r="K1357" s="5" t="n">
        <f aca="false">PRODUCT(G1357,1/I1357)</f>
        <v>1.15604395604396</v>
      </c>
    </row>
    <row r="1358" customFormat="false" ht="12.75" hidden="false" customHeight="false" outlineLevel="0" collapsed="false">
      <c r="A1358" s="4" t="n">
        <v>40</v>
      </c>
      <c r="B1358" s="4" t="n">
        <v>1</v>
      </c>
      <c r="C1358" s="1" t="s">
        <v>27</v>
      </c>
      <c r="D1358" s="1" t="s">
        <v>12</v>
      </c>
      <c r="E1358" s="1" t="s">
        <v>26</v>
      </c>
      <c r="F1358" s="1" t="n">
        <v>5</v>
      </c>
      <c r="G1358" s="1" t="n">
        <v>14</v>
      </c>
      <c r="H1358" s="1" t="n">
        <v>86</v>
      </c>
      <c r="I1358" s="1" t="n">
        <v>12.11</v>
      </c>
      <c r="J1358" s="1" t="n">
        <v>0</v>
      </c>
      <c r="K1358" s="5" t="n">
        <f aca="false">PRODUCT(G1358,1/I1358)</f>
        <v>1.15606936416185</v>
      </c>
    </row>
    <row r="1359" customFormat="false" ht="12.75" hidden="false" customHeight="false" outlineLevel="0" collapsed="false">
      <c r="A1359" s="4" t="n">
        <v>50</v>
      </c>
      <c r="B1359" s="4" t="n">
        <v>1</v>
      </c>
      <c r="C1359" s="1" t="s">
        <v>14</v>
      </c>
      <c r="D1359" s="1" t="s">
        <v>35</v>
      </c>
      <c r="E1359" s="1" t="s">
        <v>37</v>
      </c>
      <c r="F1359" s="1" t="n">
        <v>21</v>
      </c>
      <c r="G1359" s="1" t="n">
        <v>42.38</v>
      </c>
      <c r="H1359" s="1" t="n">
        <v>2</v>
      </c>
      <c r="I1359" s="1" t="n">
        <v>36.65</v>
      </c>
      <c r="J1359" s="1" t="n">
        <v>93</v>
      </c>
      <c r="K1359" s="5" t="n">
        <f aca="false">PRODUCT(G1359,1/I1359)</f>
        <v>1.15634379263302</v>
      </c>
    </row>
    <row r="1360" customFormat="false" ht="12.75" hidden="false" customHeight="false" outlineLevel="0" collapsed="false">
      <c r="A1360" s="4" t="n">
        <v>50</v>
      </c>
      <c r="B1360" s="4" t="n">
        <v>2</v>
      </c>
      <c r="C1360" s="1" t="s">
        <v>19</v>
      </c>
      <c r="D1360" s="1" t="s">
        <v>35</v>
      </c>
      <c r="E1360" s="1" t="s">
        <v>37</v>
      </c>
      <c r="F1360" s="1" t="n">
        <v>85</v>
      </c>
      <c r="G1360" s="1" t="n">
        <v>26.55</v>
      </c>
      <c r="H1360" s="1" t="n">
        <v>91</v>
      </c>
      <c r="I1360" s="1" t="n">
        <v>22.96</v>
      </c>
      <c r="J1360" s="1" t="n">
        <v>0</v>
      </c>
      <c r="K1360" s="5" t="n">
        <f aca="false">PRODUCT(G1360,1/I1360)</f>
        <v>1.15635888501742</v>
      </c>
    </row>
    <row r="1361" customFormat="false" ht="12.75" hidden="false" customHeight="false" outlineLevel="0" collapsed="false">
      <c r="A1361" s="4" t="n">
        <v>30</v>
      </c>
      <c r="B1361" s="4" t="n">
        <v>1</v>
      </c>
      <c r="C1361" s="1" t="s">
        <v>54</v>
      </c>
      <c r="D1361" s="1" t="s">
        <v>21</v>
      </c>
      <c r="E1361" s="1" t="s">
        <v>16</v>
      </c>
      <c r="F1361" s="1" t="n">
        <v>110</v>
      </c>
      <c r="G1361" s="1" t="n">
        <v>22.42</v>
      </c>
      <c r="H1361" s="1" t="n">
        <v>97</v>
      </c>
      <c r="I1361" s="1" t="n">
        <v>19.38</v>
      </c>
      <c r="J1361" s="1" t="n">
        <v>2</v>
      </c>
      <c r="K1361" s="5" t="n">
        <f aca="false">PRODUCT(G1361,1/I1361)</f>
        <v>1.15686274509804</v>
      </c>
    </row>
    <row r="1362" customFormat="false" ht="12.75" hidden="false" customHeight="false" outlineLevel="0" collapsed="false">
      <c r="A1362" s="4" t="n">
        <v>31</v>
      </c>
      <c r="B1362" s="4" t="n">
        <v>1</v>
      </c>
      <c r="C1362" s="1" t="s">
        <v>28</v>
      </c>
      <c r="D1362" s="1" t="s">
        <v>35</v>
      </c>
      <c r="E1362" s="1" t="s">
        <v>30</v>
      </c>
      <c r="F1362" s="1" t="n">
        <v>71</v>
      </c>
      <c r="G1362" s="1" t="n">
        <v>15.85</v>
      </c>
      <c r="H1362" s="1" t="n">
        <v>5</v>
      </c>
      <c r="I1362" s="1" t="n">
        <v>13.7</v>
      </c>
      <c r="J1362" s="1" t="n">
        <v>96</v>
      </c>
      <c r="K1362" s="5" t="n">
        <f aca="false">PRODUCT(G1362,1/I1362)</f>
        <v>1.15693430656934</v>
      </c>
    </row>
    <row r="1363" customFormat="false" ht="12.75" hidden="false" customHeight="false" outlineLevel="0" collapsed="false">
      <c r="A1363" s="4" t="n">
        <v>30</v>
      </c>
      <c r="B1363" s="4" t="n">
        <v>1</v>
      </c>
      <c r="C1363" s="1" t="s">
        <v>48</v>
      </c>
      <c r="D1363" s="1" t="s">
        <v>35</v>
      </c>
      <c r="E1363" s="1" t="s">
        <v>30</v>
      </c>
      <c r="F1363" s="1" t="n">
        <v>7</v>
      </c>
      <c r="G1363" s="1" t="n">
        <v>31.6</v>
      </c>
      <c r="H1363" s="1" t="n">
        <v>2</v>
      </c>
      <c r="I1363" s="1" t="n">
        <v>27.3</v>
      </c>
      <c r="J1363" s="1" t="n">
        <v>86</v>
      </c>
      <c r="K1363" s="5" t="n">
        <f aca="false">PRODUCT(G1363,1/I1363)</f>
        <v>1.15750915750916</v>
      </c>
    </row>
    <row r="1364" customFormat="false" ht="12.75" hidden="false" customHeight="false" outlineLevel="0" collapsed="false">
      <c r="A1364" s="4" t="n">
        <v>30</v>
      </c>
      <c r="B1364" s="4" t="n">
        <v>1</v>
      </c>
      <c r="C1364" s="1" t="s">
        <v>23</v>
      </c>
      <c r="D1364" s="1" t="s">
        <v>15</v>
      </c>
      <c r="E1364" s="1" t="s">
        <v>16</v>
      </c>
      <c r="F1364" s="1" t="n">
        <v>40</v>
      </c>
      <c r="G1364" s="1" t="n">
        <v>15.78</v>
      </c>
      <c r="H1364" s="1" t="n">
        <v>90</v>
      </c>
      <c r="I1364" s="1" t="n">
        <v>13.63</v>
      </c>
      <c r="J1364" s="1" t="n">
        <v>0</v>
      </c>
      <c r="K1364" s="5" t="n">
        <f aca="false">PRODUCT(G1364,1/I1364)</f>
        <v>1.15774027879677</v>
      </c>
    </row>
    <row r="1365" customFormat="false" ht="12.75" hidden="false" customHeight="false" outlineLevel="0" collapsed="false">
      <c r="A1365" s="4" t="n">
        <v>30</v>
      </c>
      <c r="B1365" s="4" t="n">
        <v>1</v>
      </c>
      <c r="C1365" s="1" t="s">
        <v>11</v>
      </c>
      <c r="D1365" s="1" t="s">
        <v>29</v>
      </c>
      <c r="E1365" s="1" t="s">
        <v>37</v>
      </c>
      <c r="F1365" s="1" t="n">
        <v>12</v>
      </c>
      <c r="G1365" s="1" t="n">
        <v>15.78</v>
      </c>
      <c r="H1365" s="1" t="n">
        <v>0</v>
      </c>
      <c r="I1365" s="1" t="n">
        <v>13.63</v>
      </c>
      <c r="J1365" s="1" t="n">
        <v>90</v>
      </c>
      <c r="K1365" s="5" t="n">
        <f aca="false">PRODUCT(G1365,1/I1365)</f>
        <v>1.15774027879677</v>
      </c>
    </row>
    <row r="1366" customFormat="false" ht="12.75" hidden="false" customHeight="false" outlineLevel="0" collapsed="false">
      <c r="A1366" s="4" t="n">
        <v>31</v>
      </c>
      <c r="B1366" s="4" t="n">
        <v>1</v>
      </c>
      <c r="C1366" s="1" t="s">
        <v>17</v>
      </c>
      <c r="D1366" s="1" t="s">
        <v>29</v>
      </c>
      <c r="E1366" s="1" t="s">
        <v>30</v>
      </c>
      <c r="F1366" s="1" t="n">
        <v>86</v>
      </c>
      <c r="G1366" s="1" t="n">
        <v>35.87</v>
      </c>
      <c r="H1366" s="1" t="n">
        <v>90</v>
      </c>
      <c r="I1366" s="1" t="n">
        <v>30.98</v>
      </c>
      <c r="J1366" s="1" t="n">
        <v>174</v>
      </c>
      <c r="K1366" s="5" t="n">
        <f aca="false">PRODUCT(G1366,1/I1366)</f>
        <v>1.15784377017431</v>
      </c>
    </row>
    <row r="1367" customFormat="false" ht="12.75" hidden="false" customHeight="false" outlineLevel="0" collapsed="false">
      <c r="A1367" s="4" t="n">
        <v>50</v>
      </c>
      <c r="B1367" s="4" t="n">
        <v>1</v>
      </c>
      <c r="C1367" s="1" t="s">
        <v>31</v>
      </c>
      <c r="D1367" s="1" t="s">
        <v>12</v>
      </c>
      <c r="E1367" s="1" t="s">
        <v>13</v>
      </c>
      <c r="F1367" s="1" t="n">
        <v>17</v>
      </c>
      <c r="G1367" s="1" t="n">
        <v>14.51</v>
      </c>
      <c r="H1367" s="1" t="n">
        <v>98</v>
      </c>
      <c r="I1367" s="1" t="n">
        <v>12.53</v>
      </c>
      <c r="J1367" s="1" t="n">
        <v>13</v>
      </c>
      <c r="K1367" s="5" t="n">
        <f aca="false">PRODUCT(G1367,1/I1367)</f>
        <v>1.15802075019952</v>
      </c>
    </row>
    <row r="1368" customFormat="false" ht="12.75" hidden="false" customHeight="false" outlineLevel="0" collapsed="false">
      <c r="A1368" s="4" t="n">
        <v>30</v>
      </c>
      <c r="B1368" s="4" t="n">
        <v>1</v>
      </c>
      <c r="C1368" s="1" t="s">
        <v>11</v>
      </c>
      <c r="D1368" s="1" t="s">
        <v>12</v>
      </c>
      <c r="E1368" s="1" t="s">
        <v>13</v>
      </c>
      <c r="F1368" s="1" t="n">
        <v>4</v>
      </c>
      <c r="G1368" s="1" t="n">
        <v>32.41</v>
      </c>
      <c r="H1368" s="1" t="n">
        <v>174</v>
      </c>
      <c r="I1368" s="1" t="n">
        <v>27.98</v>
      </c>
      <c r="J1368" s="1" t="n">
        <v>90</v>
      </c>
      <c r="K1368" s="5" t="n">
        <f aca="false">PRODUCT(G1368,1/I1368)</f>
        <v>1.15832737669764</v>
      </c>
    </row>
    <row r="1369" customFormat="false" ht="12.75" hidden="false" customHeight="false" outlineLevel="0" collapsed="false">
      <c r="A1369" s="4" t="n">
        <v>30</v>
      </c>
      <c r="B1369" s="4" t="n">
        <v>2</v>
      </c>
      <c r="C1369" s="1" t="s">
        <v>47</v>
      </c>
      <c r="D1369" s="1" t="s">
        <v>12</v>
      </c>
      <c r="E1369" s="1" t="s">
        <v>13</v>
      </c>
      <c r="F1369" s="1" t="n">
        <v>22</v>
      </c>
      <c r="G1369" s="1" t="n">
        <v>23.18</v>
      </c>
      <c r="H1369" s="1" t="n">
        <v>111</v>
      </c>
      <c r="I1369" s="1" t="n">
        <v>20.01</v>
      </c>
      <c r="J1369" s="1" t="n">
        <v>14</v>
      </c>
      <c r="K1369" s="5" t="n">
        <f aca="false">PRODUCT(G1369,1/I1369)</f>
        <v>1.1584207896052</v>
      </c>
    </row>
    <row r="1370" customFormat="false" ht="12.75" hidden="false" customHeight="false" outlineLevel="0" collapsed="false">
      <c r="A1370" s="4" t="n">
        <v>50</v>
      </c>
      <c r="B1370" s="4" t="n">
        <v>2</v>
      </c>
      <c r="C1370" s="1" t="s">
        <v>19</v>
      </c>
      <c r="D1370" s="1" t="s">
        <v>21</v>
      </c>
      <c r="E1370" s="1" t="s">
        <v>16</v>
      </c>
      <c r="F1370" s="1" t="n">
        <v>57</v>
      </c>
      <c r="G1370" s="1" t="n">
        <v>25.15</v>
      </c>
      <c r="H1370" s="1" t="n">
        <v>3</v>
      </c>
      <c r="I1370" s="1" t="n">
        <v>21.71</v>
      </c>
      <c r="J1370" s="1" t="n">
        <v>97</v>
      </c>
      <c r="K1370" s="5" t="n">
        <f aca="false">PRODUCT(G1370,1/I1370)</f>
        <v>1.158452326117</v>
      </c>
    </row>
    <row r="1371" customFormat="false" ht="12.75" hidden="false" customHeight="false" outlineLevel="0" collapsed="false">
      <c r="A1371" s="4" t="n">
        <v>31</v>
      </c>
      <c r="B1371" s="4" t="n">
        <v>1</v>
      </c>
      <c r="C1371" s="1" t="s">
        <v>33</v>
      </c>
      <c r="D1371" s="1" t="s">
        <v>29</v>
      </c>
      <c r="E1371" s="1" t="s">
        <v>30</v>
      </c>
      <c r="F1371" s="1" t="n">
        <v>30</v>
      </c>
      <c r="G1371" s="1" t="n">
        <v>35.16</v>
      </c>
      <c r="H1371" s="1" t="n">
        <v>1</v>
      </c>
      <c r="I1371" s="1" t="n">
        <v>30.34</v>
      </c>
      <c r="J1371" s="1" t="n">
        <v>96</v>
      </c>
      <c r="K1371" s="5" t="n">
        <f aca="false">PRODUCT(G1371,1/I1371)</f>
        <v>1.15886618325643</v>
      </c>
    </row>
    <row r="1372" customFormat="false" ht="12.75" hidden="false" customHeight="false" outlineLevel="0" collapsed="false">
      <c r="A1372" s="4" t="n">
        <v>31</v>
      </c>
      <c r="B1372" s="4" t="n">
        <v>2</v>
      </c>
      <c r="C1372" s="1" t="s">
        <v>46</v>
      </c>
      <c r="D1372" s="1" t="s">
        <v>15</v>
      </c>
      <c r="E1372" s="1" t="s">
        <v>22</v>
      </c>
      <c r="F1372" s="1" t="n">
        <v>34</v>
      </c>
      <c r="G1372" s="1" t="n">
        <v>18.16</v>
      </c>
      <c r="H1372" s="1" t="n">
        <v>9</v>
      </c>
      <c r="I1372" s="1" t="n">
        <v>15.67</v>
      </c>
      <c r="J1372" s="1" t="n">
        <v>105</v>
      </c>
      <c r="K1372" s="5" t="n">
        <f aca="false">PRODUCT(G1372,1/I1372)</f>
        <v>1.15890236119974</v>
      </c>
    </row>
    <row r="1373" customFormat="false" ht="12.75" hidden="false" customHeight="false" outlineLevel="0" collapsed="false">
      <c r="A1373" s="4" t="n">
        <v>50</v>
      </c>
      <c r="B1373" s="4" t="n">
        <v>2</v>
      </c>
      <c r="C1373" s="1" t="s">
        <v>45</v>
      </c>
      <c r="D1373" s="1" t="s">
        <v>21</v>
      </c>
      <c r="E1373" s="1" t="s">
        <v>16</v>
      </c>
      <c r="F1373" s="1" t="n">
        <v>29</v>
      </c>
      <c r="G1373" s="1" t="n">
        <v>14.35</v>
      </c>
      <c r="H1373" s="1" t="n">
        <v>0</v>
      </c>
      <c r="I1373" s="1" t="n">
        <v>12.38</v>
      </c>
      <c r="J1373" s="1" t="n">
        <v>100</v>
      </c>
      <c r="K1373" s="5" t="n">
        <f aca="false">PRODUCT(G1373,1/I1373)</f>
        <v>1.15912762520194</v>
      </c>
    </row>
    <row r="1374" customFormat="false" ht="12.75" hidden="false" customHeight="false" outlineLevel="0" collapsed="false">
      <c r="A1374" s="4" t="n">
        <v>50</v>
      </c>
      <c r="B1374" s="4" t="n">
        <v>2</v>
      </c>
      <c r="C1374" s="1" t="s">
        <v>25</v>
      </c>
      <c r="D1374" s="1" t="s">
        <v>29</v>
      </c>
      <c r="E1374" s="1" t="s">
        <v>30</v>
      </c>
      <c r="F1374" s="1" t="n">
        <v>12</v>
      </c>
      <c r="G1374" s="1" t="n">
        <v>25.83</v>
      </c>
      <c r="H1374" s="1" t="n">
        <v>0</v>
      </c>
      <c r="I1374" s="1" t="n">
        <v>22.28</v>
      </c>
      <c r="J1374" s="1" t="n">
        <v>93</v>
      </c>
      <c r="K1374" s="5" t="n">
        <f aca="false">PRODUCT(G1374,1/I1374)</f>
        <v>1.15933572710952</v>
      </c>
    </row>
    <row r="1375" customFormat="false" ht="12.75" hidden="false" customHeight="false" outlineLevel="0" collapsed="false">
      <c r="A1375" s="4" t="n">
        <v>31</v>
      </c>
      <c r="B1375" s="4" t="n">
        <v>1</v>
      </c>
      <c r="C1375" s="1" t="s">
        <v>43</v>
      </c>
      <c r="D1375" s="1" t="s">
        <v>21</v>
      </c>
      <c r="E1375" s="1" t="s">
        <v>16</v>
      </c>
      <c r="F1375" s="1" t="n">
        <v>56</v>
      </c>
      <c r="G1375" s="1" t="n">
        <v>15.06</v>
      </c>
      <c r="H1375" s="1" t="n">
        <v>0</v>
      </c>
      <c r="I1375" s="1" t="n">
        <v>12.99</v>
      </c>
      <c r="J1375" s="1" t="n">
        <v>96</v>
      </c>
      <c r="K1375" s="5" t="n">
        <f aca="false">PRODUCT(G1375,1/I1375)</f>
        <v>1.15935334872979</v>
      </c>
    </row>
    <row r="1376" customFormat="false" ht="12.75" hidden="false" customHeight="false" outlineLevel="0" collapsed="false">
      <c r="A1376" s="4" t="n">
        <v>31</v>
      </c>
      <c r="B1376" s="4" t="n">
        <v>1</v>
      </c>
      <c r="C1376" s="1" t="s">
        <v>28</v>
      </c>
      <c r="D1376" s="1" t="s">
        <v>12</v>
      </c>
      <c r="E1376" s="1" t="s">
        <v>13</v>
      </c>
      <c r="F1376" s="1" t="n">
        <v>18</v>
      </c>
      <c r="G1376" s="1" t="n">
        <v>62.42</v>
      </c>
      <c r="H1376" s="1" t="n">
        <v>179</v>
      </c>
      <c r="I1376" s="1" t="n">
        <v>53.83</v>
      </c>
      <c r="J1376" s="1" t="n">
        <v>91</v>
      </c>
      <c r="K1376" s="5" t="n">
        <f aca="false">PRODUCT(G1376,1/I1376)</f>
        <v>1.15957644436188</v>
      </c>
    </row>
    <row r="1377" customFormat="false" ht="12.75" hidden="false" customHeight="false" outlineLevel="0" collapsed="false">
      <c r="A1377" s="4" t="n">
        <v>32</v>
      </c>
      <c r="B1377" s="4" t="n">
        <v>1</v>
      </c>
      <c r="C1377" s="1" t="s">
        <v>49</v>
      </c>
      <c r="D1377" s="1" t="s">
        <v>21</v>
      </c>
      <c r="E1377" s="1" t="s">
        <v>22</v>
      </c>
      <c r="F1377" s="1" t="n">
        <v>11</v>
      </c>
      <c r="G1377" s="1" t="n">
        <v>26.63</v>
      </c>
      <c r="H1377" s="1" t="n">
        <v>94</v>
      </c>
      <c r="I1377" s="1" t="n">
        <v>22.96</v>
      </c>
      <c r="J1377" s="1" t="n">
        <v>0</v>
      </c>
      <c r="K1377" s="5" t="n">
        <f aca="false">PRODUCT(G1377,1/I1377)</f>
        <v>1.15984320557491</v>
      </c>
    </row>
    <row r="1378" customFormat="false" ht="12.75" hidden="false" customHeight="false" outlineLevel="0" collapsed="false">
      <c r="A1378" s="4" t="n">
        <v>50</v>
      </c>
      <c r="B1378" s="4" t="n">
        <v>2</v>
      </c>
      <c r="C1378" s="1" t="s">
        <v>19</v>
      </c>
      <c r="D1378" s="1" t="s">
        <v>21</v>
      </c>
      <c r="E1378" s="1" t="s">
        <v>22</v>
      </c>
      <c r="F1378" s="1" t="n">
        <v>10</v>
      </c>
      <c r="G1378" s="1" t="n">
        <v>20.82</v>
      </c>
      <c r="H1378" s="1" t="n">
        <v>178</v>
      </c>
      <c r="I1378" s="1" t="n">
        <v>17.95</v>
      </c>
      <c r="J1378" s="1" t="n">
        <v>92</v>
      </c>
      <c r="K1378" s="5" t="n">
        <f aca="false">PRODUCT(G1378,1/I1378)</f>
        <v>1.15988857938719</v>
      </c>
    </row>
    <row r="1379" customFormat="false" ht="12.75" hidden="false" customHeight="false" outlineLevel="0" collapsed="false">
      <c r="A1379" s="4" t="n">
        <v>50</v>
      </c>
      <c r="B1379" s="4" t="n">
        <v>1</v>
      </c>
      <c r="C1379" s="1" t="s">
        <v>38</v>
      </c>
      <c r="D1379" s="1" t="s">
        <v>35</v>
      </c>
      <c r="E1379" s="1" t="s">
        <v>30</v>
      </c>
      <c r="F1379" s="1" t="n">
        <v>53</v>
      </c>
      <c r="G1379" s="1" t="n">
        <v>14.36</v>
      </c>
      <c r="H1379" s="1" t="n">
        <v>2</v>
      </c>
      <c r="I1379" s="1" t="n">
        <v>12.38</v>
      </c>
      <c r="J1379" s="1" t="n">
        <v>100</v>
      </c>
      <c r="K1379" s="5" t="n">
        <f aca="false">PRODUCT(G1379,1/I1379)</f>
        <v>1.15993537964459</v>
      </c>
    </row>
    <row r="1380" customFormat="false" ht="12.75" hidden="false" customHeight="false" outlineLevel="0" collapsed="false">
      <c r="A1380" s="4" t="n">
        <v>31</v>
      </c>
      <c r="B1380" s="4" t="n">
        <v>1</v>
      </c>
      <c r="C1380" s="1" t="s">
        <v>17</v>
      </c>
      <c r="D1380" s="1" t="s">
        <v>35</v>
      </c>
      <c r="E1380" s="1" t="s">
        <v>30</v>
      </c>
      <c r="F1380" s="1" t="n">
        <v>1</v>
      </c>
      <c r="G1380" s="1" t="n">
        <v>41.62</v>
      </c>
      <c r="H1380" s="1" t="n">
        <v>90</v>
      </c>
      <c r="I1380" s="1" t="n">
        <v>35.88</v>
      </c>
      <c r="J1380" s="1" t="n">
        <v>1</v>
      </c>
      <c r="K1380" s="5" t="n">
        <f aca="false">PRODUCT(G1380,1/I1380)</f>
        <v>1.15997770345596</v>
      </c>
    </row>
    <row r="1381" customFormat="false" ht="12.75" hidden="false" customHeight="false" outlineLevel="0" collapsed="false">
      <c r="A1381" s="4" t="n">
        <v>30</v>
      </c>
      <c r="B1381" s="4" t="n">
        <v>1</v>
      </c>
      <c r="C1381" s="1" t="s">
        <v>11</v>
      </c>
      <c r="D1381" s="1" t="s">
        <v>29</v>
      </c>
      <c r="E1381" s="1" t="s">
        <v>30</v>
      </c>
      <c r="F1381" s="1" t="n">
        <v>11</v>
      </c>
      <c r="G1381" s="1" t="n">
        <v>20.8</v>
      </c>
      <c r="H1381" s="1" t="n">
        <v>0</v>
      </c>
      <c r="I1381" s="1" t="n">
        <v>17.93</v>
      </c>
      <c r="J1381" s="1" t="n">
        <v>90</v>
      </c>
      <c r="K1381" s="5" t="n">
        <f aca="false">PRODUCT(G1381,1/I1381)</f>
        <v>1.16006692693809</v>
      </c>
    </row>
    <row r="1382" customFormat="false" ht="12.75" hidden="false" customHeight="false" outlineLevel="0" collapsed="false">
      <c r="A1382" s="4" t="n">
        <v>50</v>
      </c>
      <c r="B1382" s="4" t="n">
        <v>1</v>
      </c>
      <c r="C1382" s="1" t="s">
        <v>31</v>
      </c>
      <c r="D1382" s="1" t="s">
        <v>12</v>
      </c>
      <c r="E1382" s="1" t="s">
        <v>13</v>
      </c>
      <c r="F1382" s="1" t="n">
        <v>80</v>
      </c>
      <c r="G1382" s="1" t="n">
        <v>21.71</v>
      </c>
      <c r="H1382" s="1" t="n">
        <v>97</v>
      </c>
      <c r="I1382" s="1" t="n">
        <v>18.71</v>
      </c>
      <c r="J1382" s="1" t="n">
        <v>4</v>
      </c>
      <c r="K1382" s="5" t="n">
        <f aca="false">PRODUCT(G1382,1/I1382)</f>
        <v>1.16034206306788</v>
      </c>
    </row>
    <row r="1383" customFormat="false" ht="12.75" hidden="false" customHeight="false" outlineLevel="0" collapsed="false">
      <c r="A1383" s="4" t="n">
        <v>30</v>
      </c>
      <c r="B1383" s="4" t="n">
        <v>1</v>
      </c>
      <c r="C1383" s="1" t="s">
        <v>48</v>
      </c>
      <c r="D1383" s="1" t="s">
        <v>35</v>
      </c>
      <c r="E1383" s="1" t="s">
        <v>37</v>
      </c>
      <c r="F1383" s="1" t="n">
        <v>88</v>
      </c>
      <c r="G1383" s="1" t="n">
        <v>10.85</v>
      </c>
      <c r="H1383" s="1" t="n">
        <v>7</v>
      </c>
      <c r="I1383" s="1" t="n">
        <v>9.35</v>
      </c>
      <c r="J1383" s="1" t="n">
        <v>94</v>
      </c>
      <c r="K1383" s="5" t="n">
        <f aca="false">PRODUCT(G1383,1/I1383)</f>
        <v>1.16042780748663</v>
      </c>
    </row>
    <row r="1384" customFormat="false" ht="12.75" hidden="false" customHeight="false" outlineLevel="0" collapsed="false">
      <c r="A1384" s="4" t="n">
        <v>31</v>
      </c>
      <c r="B1384" s="4" t="n">
        <v>1</v>
      </c>
      <c r="C1384" s="1" t="s">
        <v>33</v>
      </c>
      <c r="D1384" s="1" t="s">
        <v>15</v>
      </c>
      <c r="E1384" s="1" t="s">
        <v>22</v>
      </c>
      <c r="F1384" s="1" t="n">
        <v>48</v>
      </c>
      <c r="G1384" s="1" t="n">
        <v>26.15</v>
      </c>
      <c r="H1384" s="1" t="n">
        <v>4</v>
      </c>
      <c r="I1384" s="1" t="n">
        <v>22.53</v>
      </c>
      <c r="J1384" s="1" t="n">
        <v>97</v>
      </c>
      <c r="K1384" s="5" t="n">
        <f aca="false">PRODUCT(G1384,1/I1384)</f>
        <v>1.1606746560142</v>
      </c>
    </row>
    <row r="1385" customFormat="false" ht="12.75" hidden="false" customHeight="false" outlineLevel="0" collapsed="false">
      <c r="A1385" s="4" t="n">
        <v>30</v>
      </c>
      <c r="B1385" s="4" t="n">
        <v>1</v>
      </c>
      <c r="C1385" s="1" t="s">
        <v>34</v>
      </c>
      <c r="D1385" s="1" t="s">
        <v>35</v>
      </c>
      <c r="E1385" s="1" t="s">
        <v>30</v>
      </c>
      <c r="F1385" s="1" t="n">
        <v>14</v>
      </c>
      <c r="G1385" s="1" t="n">
        <v>40.07</v>
      </c>
      <c r="H1385" s="1" t="n">
        <v>88</v>
      </c>
      <c r="I1385" s="1" t="n">
        <v>34.52</v>
      </c>
      <c r="J1385" s="1" t="n">
        <v>176</v>
      </c>
      <c r="K1385" s="5" t="n">
        <f aca="false">PRODUCT(G1385,1/I1385)</f>
        <v>1.16077636152955</v>
      </c>
    </row>
    <row r="1386" customFormat="false" ht="12.75" hidden="false" customHeight="false" outlineLevel="0" collapsed="false">
      <c r="A1386" s="4" t="n">
        <v>31</v>
      </c>
      <c r="B1386" s="4" t="n">
        <v>1</v>
      </c>
      <c r="C1386" s="1" t="s">
        <v>28</v>
      </c>
      <c r="D1386" s="1" t="s">
        <v>12</v>
      </c>
      <c r="E1386" s="1" t="s">
        <v>13</v>
      </c>
      <c r="F1386" s="1" t="n">
        <v>4</v>
      </c>
      <c r="G1386" s="1" t="n">
        <v>25.11</v>
      </c>
      <c r="H1386" s="1" t="n">
        <v>0</v>
      </c>
      <c r="I1386" s="1" t="n">
        <v>21.63</v>
      </c>
      <c r="J1386" s="1" t="n">
        <v>95</v>
      </c>
      <c r="K1386" s="5" t="n">
        <f aca="false">PRODUCT(G1386,1/I1386)</f>
        <v>1.16088765603329</v>
      </c>
    </row>
    <row r="1387" customFormat="false" ht="12.75" hidden="false" customHeight="false" outlineLevel="0" collapsed="false">
      <c r="A1387" s="4" t="n">
        <v>50</v>
      </c>
      <c r="B1387" s="4" t="n">
        <v>2</v>
      </c>
      <c r="C1387" s="1" t="s">
        <v>25</v>
      </c>
      <c r="D1387" s="1" t="s">
        <v>29</v>
      </c>
      <c r="E1387" s="1" t="s">
        <v>30</v>
      </c>
      <c r="F1387" s="1" t="n">
        <v>34</v>
      </c>
      <c r="G1387" s="1" t="n">
        <v>15.08</v>
      </c>
      <c r="H1387" s="1" t="n">
        <v>2</v>
      </c>
      <c r="I1387" s="1" t="n">
        <v>12.99</v>
      </c>
      <c r="J1387" s="1" t="n">
        <v>83</v>
      </c>
      <c r="K1387" s="5" t="n">
        <f aca="false">PRODUCT(G1387,1/I1387)</f>
        <v>1.16089299461124</v>
      </c>
    </row>
    <row r="1388" customFormat="false" ht="12.75" hidden="false" customHeight="false" outlineLevel="0" collapsed="false">
      <c r="A1388" s="4" t="n">
        <v>31</v>
      </c>
      <c r="B1388" s="4" t="n">
        <v>1</v>
      </c>
      <c r="C1388" s="1" t="s">
        <v>17</v>
      </c>
      <c r="D1388" s="1" t="s">
        <v>12</v>
      </c>
      <c r="E1388" s="1" t="s">
        <v>26</v>
      </c>
      <c r="F1388" s="1" t="n">
        <v>34</v>
      </c>
      <c r="G1388" s="1" t="n">
        <v>15.85</v>
      </c>
      <c r="H1388" s="1" t="n">
        <v>5</v>
      </c>
      <c r="I1388" s="1" t="n">
        <v>13.65</v>
      </c>
      <c r="J1388" s="1" t="n">
        <v>93</v>
      </c>
      <c r="K1388" s="5" t="n">
        <f aca="false">PRODUCT(G1388,1/I1388)</f>
        <v>1.16117216117216</v>
      </c>
    </row>
    <row r="1389" customFormat="false" ht="12.75" hidden="false" customHeight="false" outlineLevel="0" collapsed="false">
      <c r="A1389" s="4" t="n">
        <v>30</v>
      </c>
      <c r="B1389" s="4" t="n">
        <v>1</v>
      </c>
      <c r="C1389" s="1" t="s">
        <v>20</v>
      </c>
      <c r="D1389" s="1" t="s">
        <v>29</v>
      </c>
      <c r="E1389" s="1" t="s">
        <v>30</v>
      </c>
      <c r="F1389" s="1" t="n">
        <v>80</v>
      </c>
      <c r="G1389" s="1" t="n">
        <v>15.85</v>
      </c>
      <c r="H1389" s="1" t="n">
        <v>174</v>
      </c>
      <c r="I1389" s="1" t="n">
        <v>13.65</v>
      </c>
      <c r="J1389" s="1" t="n">
        <v>93</v>
      </c>
      <c r="K1389" s="5" t="n">
        <f aca="false">PRODUCT(G1389,1/I1389)</f>
        <v>1.16117216117216</v>
      </c>
    </row>
    <row r="1390" customFormat="false" ht="12.75" hidden="false" customHeight="false" outlineLevel="0" collapsed="false">
      <c r="A1390" s="4" t="n">
        <v>30</v>
      </c>
      <c r="B1390" s="4" t="n">
        <v>2</v>
      </c>
      <c r="C1390" s="1" t="s">
        <v>42</v>
      </c>
      <c r="D1390" s="1" t="s">
        <v>35</v>
      </c>
      <c r="E1390" s="1" t="s">
        <v>30</v>
      </c>
      <c r="F1390" s="1" t="n">
        <v>39</v>
      </c>
      <c r="G1390" s="1" t="n">
        <v>20.82</v>
      </c>
      <c r="H1390" s="1" t="n">
        <v>178</v>
      </c>
      <c r="I1390" s="1" t="n">
        <v>17.93</v>
      </c>
      <c r="J1390" s="1" t="n">
        <v>90</v>
      </c>
      <c r="K1390" s="5" t="n">
        <f aca="false">PRODUCT(G1390,1/I1390)</f>
        <v>1.1611823759063</v>
      </c>
    </row>
    <row r="1391" customFormat="false" ht="12.75" hidden="false" customHeight="false" outlineLevel="0" collapsed="false">
      <c r="A1391" s="4" t="n">
        <v>40</v>
      </c>
      <c r="B1391" s="4" t="n">
        <v>1</v>
      </c>
      <c r="C1391" s="1" t="s">
        <v>44</v>
      </c>
      <c r="D1391" s="1" t="s">
        <v>21</v>
      </c>
      <c r="E1391" s="1" t="s">
        <v>24</v>
      </c>
      <c r="F1391" s="1" t="n">
        <v>6</v>
      </c>
      <c r="G1391" s="1" t="n">
        <v>20.82</v>
      </c>
      <c r="H1391" s="1" t="n">
        <v>178</v>
      </c>
      <c r="I1391" s="1" t="n">
        <v>17.93</v>
      </c>
      <c r="J1391" s="1" t="n">
        <v>90</v>
      </c>
      <c r="K1391" s="5" t="n">
        <f aca="false">PRODUCT(G1391,1/I1391)</f>
        <v>1.1611823759063</v>
      </c>
    </row>
    <row r="1392" customFormat="false" ht="12.75" hidden="false" customHeight="false" outlineLevel="0" collapsed="false">
      <c r="A1392" s="4" t="n">
        <v>32</v>
      </c>
      <c r="B1392" s="4" t="n">
        <v>1</v>
      </c>
      <c r="C1392" s="1" t="s">
        <v>58</v>
      </c>
      <c r="D1392" s="1" t="s">
        <v>29</v>
      </c>
      <c r="E1392" s="1" t="s">
        <v>30</v>
      </c>
      <c r="F1392" s="1" t="n">
        <v>37</v>
      </c>
      <c r="G1392" s="1" t="n">
        <v>25.84</v>
      </c>
      <c r="H1392" s="1" t="n">
        <v>178</v>
      </c>
      <c r="I1392" s="1" t="n">
        <v>22.25</v>
      </c>
      <c r="J1392" s="1" t="n">
        <v>91</v>
      </c>
      <c r="K1392" s="5" t="n">
        <f aca="false">PRODUCT(G1392,1/I1392)</f>
        <v>1.16134831460674</v>
      </c>
    </row>
    <row r="1393" customFormat="false" ht="12.75" hidden="false" customHeight="false" outlineLevel="0" collapsed="false">
      <c r="A1393" s="4" t="n">
        <v>30</v>
      </c>
      <c r="B1393" s="4" t="n">
        <v>1</v>
      </c>
      <c r="C1393" s="1" t="s">
        <v>23</v>
      </c>
      <c r="D1393" s="1" t="s">
        <v>15</v>
      </c>
      <c r="E1393" s="1" t="s">
        <v>24</v>
      </c>
      <c r="F1393" s="1" t="n">
        <v>24</v>
      </c>
      <c r="G1393" s="1" t="n">
        <v>25.12</v>
      </c>
      <c r="H1393" s="1" t="n">
        <v>88</v>
      </c>
      <c r="I1393" s="1" t="n">
        <v>21.63</v>
      </c>
      <c r="J1393" s="1" t="n">
        <v>174</v>
      </c>
      <c r="K1393" s="5" t="n">
        <f aca="false">PRODUCT(G1393,1/I1393)</f>
        <v>1.16134997688396</v>
      </c>
    </row>
    <row r="1394" customFormat="false" ht="12.75" hidden="false" customHeight="false" outlineLevel="0" collapsed="false">
      <c r="A1394" s="4" t="n">
        <v>30</v>
      </c>
      <c r="B1394" s="4" t="n">
        <v>2</v>
      </c>
      <c r="C1394" s="1" t="s">
        <v>42</v>
      </c>
      <c r="D1394" s="1" t="s">
        <v>35</v>
      </c>
      <c r="E1394" s="1" t="s">
        <v>32</v>
      </c>
      <c r="F1394" s="1" t="n">
        <v>28</v>
      </c>
      <c r="G1394" s="1" t="n">
        <v>25.83</v>
      </c>
      <c r="H1394" s="1" t="n">
        <v>0</v>
      </c>
      <c r="I1394" s="1" t="n">
        <v>22.24</v>
      </c>
      <c r="J1394" s="1" t="n">
        <v>90</v>
      </c>
      <c r="K1394" s="5" t="n">
        <f aca="false">PRODUCT(G1394,1/I1394)</f>
        <v>1.16142086330935</v>
      </c>
    </row>
    <row r="1395" customFormat="false" ht="12.75" hidden="false" customHeight="false" outlineLevel="0" collapsed="false">
      <c r="A1395" s="4" t="n">
        <v>50</v>
      </c>
      <c r="B1395" s="4" t="n">
        <v>2</v>
      </c>
      <c r="C1395" s="1" t="s">
        <v>19</v>
      </c>
      <c r="D1395" s="1" t="s">
        <v>18</v>
      </c>
      <c r="E1395" s="1" t="s">
        <v>13</v>
      </c>
      <c r="F1395" s="1" t="n">
        <v>67</v>
      </c>
      <c r="G1395" s="1" t="n">
        <v>28.92</v>
      </c>
      <c r="H1395" s="1" t="n">
        <v>97</v>
      </c>
      <c r="I1395" s="1" t="n">
        <v>24.9</v>
      </c>
      <c r="J1395" s="1" t="n">
        <v>11</v>
      </c>
      <c r="K1395" s="5" t="n">
        <f aca="false">PRODUCT(G1395,1/I1395)</f>
        <v>1.16144578313253</v>
      </c>
    </row>
    <row r="1396" customFormat="false" ht="12.75" hidden="false" customHeight="false" outlineLevel="0" collapsed="false">
      <c r="A1396" s="4" t="n">
        <v>31</v>
      </c>
      <c r="B1396" s="4" t="n">
        <v>1</v>
      </c>
      <c r="C1396" s="1" t="s">
        <v>33</v>
      </c>
      <c r="D1396" s="1" t="s">
        <v>15</v>
      </c>
      <c r="E1396" s="1" t="s">
        <v>22</v>
      </c>
      <c r="F1396" s="1" t="n">
        <v>44</v>
      </c>
      <c r="G1396" s="1" t="n">
        <v>14.1</v>
      </c>
      <c r="H1396" s="1" t="n">
        <v>7</v>
      </c>
      <c r="I1396" s="1" t="n">
        <v>12.14</v>
      </c>
      <c r="J1396" s="1" t="n">
        <v>94</v>
      </c>
      <c r="K1396" s="5" t="n">
        <f aca="false">PRODUCT(G1396,1/I1396)</f>
        <v>1.16144975288303</v>
      </c>
    </row>
    <row r="1397" customFormat="false" ht="12.75" hidden="false" customHeight="false" outlineLevel="0" collapsed="false">
      <c r="A1397" s="4" t="n">
        <v>40</v>
      </c>
      <c r="B1397" s="4" t="n">
        <v>1</v>
      </c>
      <c r="C1397" s="1" t="s">
        <v>39</v>
      </c>
      <c r="D1397" s="1" t="s">
        <v>18</v>
      </c>
      <c r="E1397" s="1" t="s">
        <v>13</v>
      </c>
      <c r="F1397" s="1" t="n">
        <v>12</v>
      </c>
      <c r="G1397" s="1" t="n">
        <v>25.84</v>
      </c>
      <c r="H1397" s="1" t="n">
        <v>178</v>
      </c>
      <c r="I1397" s="1" t="n">
        <v>22.24</v>
      </c>
      <c r="J1397" s="1" t="n">
        <v>90</v>
      </c>
      <c r="K1397" s="5" t="n">
        <f aca="false">PRODUCT(G1397,1/I1397)</f>
        <v>1.16187050359712</v>
      </c>
    </row>
    <row r="1398" customFormat="false" ht="12.75" hidden="false" customHeight="false" outlineLevel="0" collapsed="false">
      <c r="A1398" s="4" t="n">
        <v>50</v>
      </c>
      <c r="B1398" s="4" t="n">
        <v>2</v>
      </c>
      <c r="C1398" s="1" t="s">
        <v>52</v>
      </c>
      <c r="D1398" s="1" t="s">
        <v>18</v>
      </c>
      <c r="E1398" s="1" t="s">
        <v>13</v>
      </c>
      <c r="F1398" s="1" t="n">
        <v>28</v>
      </c>
      <c r="G1398" s="1" t="n">
        <v>10.04</v>
      </c>
      <c r="H1398" s="1" t="n">
        <v>0</v>
      </c>
      <c r="I1398" s="1" t="n">
        <v>8.64</v>
      </c>
      <c r="J1398" s="1" t="n">
        <v>85</v>
      </c>
      <c r="K1398" s="5" t="n">
        <f aca="false">PRODUCT(G1398,1/I1398)</f>
        <v>1.16203703703704</v>
      </c>
    </row>
    <row r="1399" customFormat="false" ht="12.75" hidden="false" customHeight="false" outlineLevel="0" collapsed="false">
      <c r="A1399" s="4" t="n">
        <v>30</v>
      </c>
      <c r="B1399" s="4" t="n">
        <v>1</v>
      </c>
      <c r="C1399" s="1" t="s">
        <v>23</v>
      </c>
      <c r="D1399" s="1" t="s">
        <v>29</v>
      </c>
      <c r="E1399" s="1" t="s">
        <v>32</v>
      </c>
      <c r="F1399" s="1" t="n">
        <v>28</v>
      </c>
      <c r="G1399" s="1" t="n">
        <v>9.32</v>
      </c>
      <c r="H1399" s="1" t="n">
        <v>0</v>
      </c>
      <c r="I1399" s="1" t="n">
        <v>8.02</v>
      </c>
      <c r="J1399" s="1" t="n">
        <v>100</v>
      </c>
      <c r="K1399" s="5" t="n">
        <f aca="false">PRODUCT(G1399,1/I1399)</f>
        <v>1.16209476309227</v>
      </c>
    </row>
    <row r="1400" customFormat="false" ht="12.75" hidden="false" customHeight="false" outlineLevel="0" collapsed="false">
      <c r="A1400" s="4" t="n">
        <v>50</v>
      </c>
      <c r="B1400" s="4" t="n">
        <v>2</v>
      </c>
      <c r="C1400" s="1" t="s">
        <v>25</v>
      </c>
      <c r="D1400" s="1" t="s">
        <v>12</v>
      </c>
      <c r="E1400" s="1" t="s">
        <v>13</v>
      </c>
      <c r="F1400" s="1" t="n">
        <v>54</v>
      </c>
      <c r="G1400" s="1" t="n">
        <v>20.85</v>
      </c>
      <c r="H1400" s="1" t="n">
        <v>93</v>
      </c>
      <c r="I1400" s="1" t="n">
        <v>17.93</v>
      </c>
      <c r="J1400" s="1" t="n">
        <v>0</v>
      </c>
      <c r="K1400" s="5" t="n">
        <f aca="false">PRODUCT(G1400,1/I1400)</f>
        <v>1.16285554935862</v>
      </c>
    </row>
    <row r="1401" customFormat="false" ht="12.75" hidden="false" customHeight="false" outlineLevel="0" collapsed="false">
      <c r="A1401" s="4" t="n">
        <v>50</v>
      </c>
      <c r="B1401" s="4" t="n">
        <v>2</v>
      </c>
      <c r="C1401" s="1" t="s">
        <v>25</v>
      </c>
      <c r="D1401" s="1" t="s">
        <v>29</v>
      </c>
      <c r="E1401" s="1" t="s">
        <v>30</v>
      </c>
      <c r="F1401" s="1" t="n">
        <v>120</v>
      </c>
      <c r="G1401" s="1" t="n">
        <v>20.85</v>
      </c>
      <c r="H1401" s="1" t="n">
        <v>176</v>
      </c>
      <c r="I1401" s="1" t="n">
        <v>17.93</v>
      </c>
      <c r="J1401" s="1" t="n">
        <v>90</v>
      </c>
      <c r="K1401" s="5" t="n">
        <f aca="false">PRODUCT(G1401,1/I1401)</f>
        <v>1.16285554935862</v>
      </c>
    </row>
    <row r="1402" customFormat="false" ht="12.75" hidden="false" customHeight="false" outlineLevel="0" collapsed="false">
      <c r="A1402" s="4" t="n">
        <v>30</v>
      </c>
      <c r="B1402" s="4" t="n">
        <v>2</v>
      </c>
      <c r="C1402" s="1" t="s">
        <v>42</v>
      </c>
      <c r="D1402" s="1" t="s">
        <v>15</v>
      </c>
      <c r="E1402" s="1" t="s">
        <v>22</v>
      </c>
      <c r="F1402" s="1" t="n">
        <v>102</v>
      </c>
      <c r="G1402" s="1" t="n">
        <v>20.1</v>
      </c>
      <c r="H1402" s="1" t="n">
        <v>177</v>
      </c>
      <c r="I1402" s="1" t="n">
        <v>17.28</v>
      </c>
      <c r="J1402" s="1" t="n">
        <v>85</v>
      </c>
      <c r="K1402" s="5" t="n">
        <f aca="false">PRODUCT(G1402,1/I1402)</f>
        <v>1.16319444444444</v>
      </c>
    </row>
    <row r="1403" customFormat="false" ht="12.75" hidden="false" customHeight="false" outlineLevel="0" collapsed="false">
      <c r="A1403" s="4" t="n">
        <v>30</v>
      </c>
      <c r="B1403" s="4" t="n">
        <v>2</v>
      </c>
      <c r="C1403" s="1" t="s">
        <v>42</v>
      </c>
      <c r="D1403" s="1" t="s">
        <v>15</v>
      </c>
      <c r="E1403" s="1" t="s">
        <v>24</v>
      </c>
      <c r="F1403" s="1" t="n">
        <v>79</v>
      </c>
      <c r="G1403" s="1" t="n">
        <v>20.1</v>
      </c>
      <c r="H1403" s="1" t="n">
        <v>2</v>
      </c>
      <c r="I1403" s="1" t="n">
        <v>17.28</v>
      </c>
      <c r="J1403" s="1" t="n">
        <v>94</v>
      </c>
      <c r="K1403" s="5" t="n">
        <f aca="false">PRODUCT(G1403,1/I1403)</f>
        <v>1.16319444444444</v>
      </c>
    </row>
    <row r="1404" customFormat="false" ht="12.75" hidden="false" customHeight="false" outlineLevel="0" collapsed="false">
      <c r="A1404" s="4" t="n">
        <v>50</v>
      </c>
      <c r="B1404" s="4" t="n">
        <v>1</v>
      </c>
      <c r="C1404" s="1" t="s">
        <v>38</v>
      </c>
      <c r="D1404" s="1" t="s">
        <v>12</v>
      </c>
      <c r="E1404" s="1" t="s">
        <v>13</v>
      </c>
      <c r="F1404" s="1" t="n">
        <v>38</v>
      </c>
      <c r="G1404" s="1" t="n">
        <v>20.1</v>
      </c>
      <c r="H1404" s="1" t="n">
        <v>177</v>
      </c>
      <c r="I1404" s="1" t="n">
        <v>17.28</v>
      </c>
      <c r="J1404" s="1" t="n">
        <v>94</v>
      </c>
      <c r="K1404" s="5" t="n">
        <f aca="false">PRODUCT(G1404,1/I1404)</f>
        <v>1.16319444444444</v>
      </c>
    </row>
    <row r="1405" customFormat="false" ht="12.75" hidden="false" customHeight="false" outlineLevel="0" collapsed="false">
      <c r="A1405" s="4" t="n">
        <v>50</v>
      </c>
      <c r="B1405" s="4" t="n">
        <v>2</v>
      </c>
      <c r="C1405" s="1" t="s">
        <v>25</v>
      </c>
      <c r="D1405" s="1" t="s">
        <v>12</v>
      </c>
      <c r="E1405" s="1" t="s">
        <v>13</v>
      </c>
      <c r="F1405" s="1" t="n">
        <v>64</v>
      </c>
      <c r="G1405" s="1" t="n">
        <v>25.87</v>
      </c>
      <c r="H1405" s="1" t="n">
        <v>3</v>
      </c>
      <c r="I1405" s="1" t="n">
        <v>22.24</v>
      </c>
      <c r="J1405" s="1" t="n">
        <v>90</v>
      </c>
      <c r="K1405" s="5" t="n">
        <f aca="false">PRODUCT(G1405,1/I1405)</f>
        <v>1.16321942446043</v>
      </c>
    </row>
    <row r="1406" customFormat="false" ht="12.75" hidden="false" customHeight="false" outlineLevel="0" collapsed="false">
      <c r="A1406" s="4" t="n">
        <v>30</v>
      </c>
      <c r="B1406" s="4" t="n">
        <v>1</v>
      </c>
      <c r="C1406" s="1" t="s">
        <v>23</v>
      </c>
      <c r="D1406" s="1" t="s">
        <v>35</v>
      </c>
      <c r="E1406" s="1" t="s">
        <v>37</v>
      </c>
      <c r="F1406" s="1" t="n">
        <v>114</v>
      </c>
      <c r="G1406" s="1" t="n">
        <v>25.87</v>
      </c>
      <c r="H1406" s="1" t="n">
        <v>176</v>
      </c>
      <c r="I1406" s="1" t="n">
        <v>22.24</v>
      </c>
      <c r="J1406" s="1" t="n">
        <v>90</v>
      </c>
      <c r="K1406" s="5" t="n">
        <f aca="false">PRODUCT(G1406,1/I1406)</f>
        <v>1.16321942446043</v>
      </c>
    </row>
    <row r="1407" customFormat="false" ht="12.75" hidden="false" customHeight="false" outlineLevel="0" collapsed="false">
      <c r="A1407" s="4" t="n">
        <v>50</v>
      </c>
      <c r="B1407" s="4" t="n">
        <v>1</v>
      </c>
      <c r="C1407" s="1" t="s">
        <v>38</v>
      </c>
      <c r="D1407" s="1" t="s">
        <v>35</v>
      </c>
      <c r="E1407" s="1" t="s">
        <v>30</v>
      </c>
      <c r="F1407" s="1" t="n">
        <v>44</v>
      </c>
      <c r="G1407" s="1" t="n">
        <v>10.97</v>
      </c>
      <c r="H1407" s="1" t="n">
        <v>101</v>
      </c>
      <c r="I1407" s="1" t="n">
        <v>9.43</v>
      </c>
      <c r="J1407" s="1" t="n">
        <v>8</v>
      </c>
      <c r="K1407" s="5" t="n">
        <f aca="false">PRODUCT(G1407,1/I1407)</f>
        <v>1.16330858960764</v>
      </c>
    </row>
    <row r="1408" customFormat="false" ht="12.75" hidden="false" customHeight="false" outlineLevel="0" collapsed="false">
      <c r="A1408" s="4" t="n">
        <v>50</v>
      </c>
      <c r="B1408" s="4" t="n">
        <v>1</v>
      </c>
      <c r="C1408" s="1" t="s">
        <v>38</v>
      </c>
      <c r="D1408" s="1" t="s">
        <v>21</v>
      </c>
      <c r="E1408" s="1" t="s">
        <v>22</v>
      </c>
      <c r="F1408" s="1" t="n">
        <v>69</v>
      </c>
      <c r="G1408" s="1" t="n">
        <v>10.97</v>
      </c>
      <c r="H1408" s="1" t="n">
        <v>11</v>
      </c>
      <c r="I1408" s="1" t="n">
        <v>9.43</v>
      </c>
      <c r="J1408" s="1" t="n">
        <v>98</v>
      </c>
      <c r="K1408" s="5" t="n">
        <f aca="false">PRODUCT(G1408,1/I1408)</f>
        <v>1.16330858960764</v>
      </c>
    </row>
    <row r="1409" customFormat="false" ht="12.75" hidden="false" customHeight="false" outlineLevel="0" collapsed="false">
      <c r="A1409" s="4" t="n">
        <v>50</v>
      </c>
      <c r="B1409" s="4" t="n">
        <v>1</v>
      </c>
      <c r="C1409" s="1" t="s">
        <v>14</v>
      </c>
      <c r="D1409" s="1" t="s">
        <v>35</v>
      </c>
      <c r="E1409" s="1" t="s">
        <v>30</v>
      </c>
      <c r="F1409" s="1" t="n">
        <v>41</v>
      </c>
      <c r="G1409" s="1" t="n">
        <v>21.71</v>
      </c>
      <c r="H1409" s="1" t="n">
        <v>97</v>
      </c>
      <c r="I1409" s="1" t="n">
        <v>18.66</v>
      </c>
      <c r="J1409" s="1" t="n">
        <v>177</v>
      </c>
      <c r="K1409" s="5" t="n">
        <f aca="false">PRODUCT(G1409,1/I1409)</f>
        <v>1.16345123258307</v>
      </c>
    </row>
    <row r="1410" customFormat="false" ht="12.75" hidden="false" customHeight="false" outlineLevel="0" collapsed="false">
      <c r="A1410" s="4" t="n">
        <v>30</v>
      </c>
      <c r="B1410" s="4" t="n">
        <v>1</v>
      </c>
      <c r="C1410" s="1" t="s">
        <v>11</v>
      </c>
      <c r="D1410" s="1" t="s">
        <v>12</v>
      </c>
      <c r="E1410" s="1" t="s">
        <v>13</v>
      </c>
      <c r="F1410" s="1" t="n">
        <v>6</v>
      </c>
      <c r="G1410" s="1" t="n">
        <v>35.22</v>
      </c>
      <c r="H1410" s="1" t="n">
        <v>93</v>
      </c>
      <c r="I1410" s="1" t="n">
        <v>30.27</v>
      </c>
      <c r="J1410" s="1" t="n">
        <v>174</v>
      </c>
      <c r="K1410" s="5" t="n">
        <f aca="false">PRODUCT(G1410,1/I1410)</f>
        <v>1.16352824578791</v>
      </c>
    </row>
    <row r="1411" customFormat="false" ht="12.75" hidden="false" customHeight="false" outlineLevel="0" collapsed="false">
      <c r="A1411" s="4" t="n">
        <v>40</v>
      </c>
      <c r="B1411" s="4" t="n">
        <v>1</v>
      </c>
      <c r="C1411" s="1" t="s">
        <v>27</v>
      </c>
      <c r="D1411" s="1" t="s">
        <v>21</v>
      </c>
      <c r="E1411" s="1" t="s">
        <v>22</v>
      </c>
      <c r="F1411" s="1" t="n">
        <v>11</v>
      </c>
      <c r="G1411" s="1" t="n">
        <v>45.66</v>
      </c>
      <c r="H1411" s="1" t="n">
        <v>91</v>
      </c>
      <c r="I1411" s="1" t="n">
        <v>39.23</v>
      </c>
      <c r="J1411" s="1" t="n">
        <v>175</v>
      </c>
      <c r="K1411" s="5" t="n">
        <f aca="false">PRODUCT(G1411,1/I1411)</f>
        <v>1.16390517461127</v>
      </c>
    </row>
    <row r="1412" customFormat="false" ht="12.75" hidden="false" customHeight="false" outlineLevel="0" collapsed="false">
      <c r="A1412" s="4" t="n">
        <v>30</v>
      </c>
      <c r="B1412" s="4" t="n">
        <v>1</v>
      </c>
      <c r="C1412" s="1" t="s">
        <v>23</v>
      </c>
      <c r="D1412" s="1" t="s">
        <v>21</v>
      </c>
      <c r="E1412" s="1" t="s">
        <v>22</v>
      </c>
      <c r="F1412" s="1" t="n">
        <v>58</v>
      </c>
      <c r="G1412" s="1" t="n">
        <v>10.85</v>
      </c>
      <c r="H1412" s="1" t="n">
        <v>97</v>
      </c>
      <c r="I1412" s="1" t="n">
        <v>9.32</v>
      </c>
      <c r="J1412" s="1" t="n">
        <v>0</v>
      </c>
      <c r="K1412" s="5" t="n">
        <f aca="false">PRODUCT(G1412,1/I1412)</f>
        <v>1.16416309012876</v>
      </c>
    </row>
    <row r="1413" customFormat="false" ht="12.75" hidden="false" customHeight="false" outlineLevel="0" collapsed="false">
      <c r="A1413" s="4" t="n">
        <v>50</v>
      </c>
      <c r="B1413" s="4" t="n">
        <v>1</v>
      </c>
      <c r="C1413" s="1" t="s">
        <v>36</v>
      </c>
      <c r="D1413" s="1" t="s">
        <v>35</v>
      </c>
      <c r="E1413" s="1" t="s">
        <v>37</v>
      </c>
      <c r="F1413" s="1" t="n">
        <v>5</v>
      </c>
      <c r="G1413" s="1" t="n">
        <v>10.85</v>
      </c>
      <c r="H1413" s="1" t="n">
        <v>172</v>
      </c>
      <c r="I1413" s="1" t="n">
        <v>9.32</v>
      </c>
      <c r="J1413" s="1" t="n">
        <v>67</v>
      </c>
      <c r="K1413" s="5" t="n">
        <f aca="false">PRODUCT(G1413,1/I1413)</f>
        <v>1.16416309012876</v>
      </c>
    </row>
    <row r="1414" customFormat="false" ht="12.75" hidden="false" customHeight="false" outlineLevel="0" collapsed="false">
      <c r="A1414" s="4" t="n">
        <v>50</v>
      </c>
      <c r="B1414" s="4" t="n">
        <v>1</v>
      </c>
      <c r="C1414" s="1" t="s">
        <v>31</v>
      </c>
      <c r="D1414" s="1" t="s">
        <v>12</v>
      </c>
      <c r="E1414" s="1" t="s">
        <v>26</v>
      </c>
      <c r="F1414" s="1" t="n">
        <v>42</v>
      </c>
      <c r="G1414" s="1" t="n">
        <v>10.85</v>
      </c>
      <c r="H1414" s="1" t="n">
        <v>172</v>
      </c>
      <c r="I1414" s="1" t="n">
        <v>9.32</v>
      </c>
      <c r="J1414" s="1" t="n">
        <v>90</v>
      </c>
      <c r="K1414" s="5" t="n">
        <f aca="false">PRODUCT(G1414,1/I1414)</f>
        <v>1.16416309012876</v>
      </c>
    </row>
    <row r="1415" customFormat="false" ht="12.75" hidden="false" customHeight="false" outlineLevel="0" collapsed="false">
      <c r="A1415" s="4" t="n">
        <v>30</v>
      </c>
      <c r="B1415" s="4" t="n">
        <v>1</v>
      </c>
      <c r="C1415" s="1" t="s">
        <v>20</v>
      </c>
      <c r="D1415" s="1" t="s">
        <v>29</v>
      </c>
      <c r="E1415" s="1" t="s">
        <v>37</v>
      </c>
      <c r="F1415" s="1" t="n">
        <v>68</v>
      </c>
      <c r="G1415" s="1" t="n">
        <v>19.38</v>
      </c>
      <c r="H1415" s="1" t="n">
        <v>177</v>
      </c>
      <c r="I1415" s="1" t="n">
        <v>16.64</v>
      </c>
      <c r="J1415" s="1" t="n">
        <v>82</v>
      </c>
      <c r="K1415" s="5" t="n">
        <f aca="false">PRODUCT(G1415,1/I1415)</f>
        <v>1.16466346153846</v>
      </c>
    </row>
    <row r="1416" customFormat="false" ht="12.75" hidden="false" customHeight="false" outlineLevel="0" collapsed="false">
      <c r="A1416" s="4" t="n">
        <v>50</v>
      </c>
      <c r="B1416" s="4" t="n">
        <v>2</v>
      </c>
      <c r="C1416" s="1" t="s">
        <v>25</v>
      </c>
      <c r="D1416" s="1" t="s">
        <v>12</v>
      </c>
      <c r="E1416" s="1" t="s">
        <v>13</v>
      </c>
      <c r="F1416" s="1" t="n">
        <v>29</v>
      </c>
      <c r="G1416" s="1" t="n">
        <v>15.13</v>
      </c>
      <c r="H1416" s="1" t="n">
        <v>95</v>
      </c>
      <c r="I1416" s="1" t="n">
        <v>12.99</v>
      </c>
      <c r="J1416" s="1" t="n">
        <v>6</v>
      </c>
      <c r="K1416" s="5" t="n">
        <f aca="false">PRODUCT(G1416,1/I1416)</f>
        <v>1.16474210931486</v>
      </c>
    </row>
    <row r="1417" customFormat="false" ht="12.75" hidden="false" customHeight="false" outlineLevel="0" collapsed="false">
      <c r="A1417" s="4" t="n">
        <v>50</v>
      </c>
      <c r="B1417" s="4" t="n">
        <v>1</v>
      </c>
      <c r="C1417" s="1" t="s">
        <v>14</v>
      </c>
      <c r="D1417" s="1" t="s">
        <v>12</v>
      </c>
      <c r="E1417" s="1" t="s">
        <v>26</v>
      </c>
      <c r="F1417" s="1" t="n">
        <v>45</v>
      </c>
      <c r="G1417" s="1" t="n">
        <v>15.13</v>
      </c>
      <c r="H1417" s="1" t="n">
        <v>5</v>
      </c>
      <c r="I1417" s="1" t="n">
        <v>12.99</v>
      </c>
      <c r="J1417" s="1" t="n">
        <v>83</v>
      </c>
      <c r="K1417" s="5" t="n">
        <f aca="false">PRODUCT(G1417,1/I1417)</f>
        <v>1.16474210931486</v>
      </c>
    </row>
    <row r="1418" customFormat="false" ht="12.75" hidden="false" customHeight="false" outlineLevel="0" collapsed="false">
      <c r="A1418" s="4" t="n">
        <v>31</v>
      </c>
      <c r="B1418" s="4" t="n">
        <v>1</v>
      </c>
      <c r="C1418" s="1" t="s">
        <v>17</v>
      </c>
      <c r="D1418" s="1" t="s">
        <v>12</v>
      </c>
      <c r="E1418" s="1" t="s">
        <v>40</v>
      </c>
      <c r="F1418" s="1" t="n">
        <v>19</v>
      </c>
      <c r="G1418" s="1" t="n">
        <v>42.63</v>
      </c>
      <c r="H1418" s="1" t="n">
        <v>173</v>
      </c>
      <c r="I1418" s="1" t="n">
        <v>36.6</v>
      </c>
      <c r="J1418" s="1" t="n">
        <v>88</v>
      </c>
      <c r="K1418" s="5" t="n">
        <f aca="false">PRODUCT(G1418,1/I1418)</f>
        <v>1.16475409836066</v>
      </c>
    </row>
    <row r="1419" customFormat="false" ht="12.75" hidden="false" customHeight="false" outlineLevel="0" collapsed="false">
      <c r="A1419" s="4" t="n">
        <v>31</v>
      </c>
      <c r="B1419" s="4" t="n">
        <v>1</v>
      </c>
      <c r="C1419" s="1" t="s">
        <v>17</v>
      </c>
      <c r="D1419" s="1" t="s">
        <v>29</v>
      </c>
      <c r="E1419" s="1" t="s">
        <v>37</v>
      </c>
      <c r="F1419" s="1" t="n">
        <v>8</v>
      </c>
      <c r="G1419" s="1" t="n">
        <v>51.02</v>
      </c>
      <c r="H1419" s="1" t="n">
        <v>86</v>
      </c>
      <c r="I1419" s="1" t="n">
        <v>43.79</v>
      </c>
      <c r="J1419" s="1" t="n">
        <v>178</v>
      </c>
      <c r="K1419" s="5" t="n">
        <f aca="false">PRODUCT(G1419,1/I1419)</f>
        <v>1.16510618862754</v>
      </c>
    </row>
    <row r="1420" customFormat="false" ht="12.75" hidden="false" customHeight="false" outlineLevel="0" collapsed="false">
      <c r="A1420" s="4" t="n">
        <v>30</v>
      </c>
      <c r="B1420" s="4" t="n">
        <v>1</v>
      </c>
      <c r="C1420" s="1" t="s">
        <v>34</v>
      </c>
      <c r="D1420" s="1" t="s">
        <v>29</v>
      </c>
      <c r="E1420" s="1" t="s">
        <v>30</v>
      </c>
      <c r="F1420" s="1" t="n">
        <v>12</v>
      </c>
      <c r="G1420" s="1" t="n">
        <v>27.16</v>
      </c>
      <c r="H1420" s="1" t="n">
        <v>95</v>
      </c>
      <c r="I1420" s="1" t="n">
        <v>23.31</v>
      </c>
      <c r="J1420" s="1" t="n">
        <v>177</v>
      </c>
      <c r="K1420" s="5" t="n">
        <f aca="false">PRODUCT(G1420,1/I1420)</f>
        <v>1.16516516516517</v>
      </c>
    </row>
    <row r="1421" customFormat="false" ht="12.75" hidden="false" customHeight="false" outlineLevel="0" collapsed="false">
      <c r="A1421" s="4" t="n">
        <v>31</v>
      </c>
      <c r="B1421" s="4" t="n">
        <v>1</v>
      </c>
      <c r="C1421" s="1" t="s">
        <v>17</v>
      </c>
      <c r="D1421" s="1" t="s">
        <v>18</v>
      </c>
      <c r="E1421" s="1" t="s">
        <v>26</v>
      </c>
      <c r="F1421" s="1" t="n">
        <v>11</v>
      </c>
      <c r="G1421" s="1" t="n">
        <v>35.15</v>
      </c>
      <c r="H1421" s="1" t="n">
        <v>0</v>
      </c>
      <c r="I1421" s="1" t="n">
        <v>30.16</v>
      </c>
      <c r="J1421" s="1" t="n">
        <v>92</v>
      </c>
      <c r="K1421" s="5" t="n">
        <f aca="false">PRODUCT(G1421,1/I1421)</f>
        <v>1.16545092838196</v>
      </c>
    </row>
    <row r="1422" customFormat="false" ht="12.75" hidden="false" customHeight="false" outlineLevel="0" collapsed="false">
      <c r="A1422" s="4" t="n">
        <v>30</v>
      </c>
      <c r="B1422" s="4" t="n">
        <v>1</v>
      </c>
      <c r="C1422" s="1" t="s">
        <v>20</v>
      </c>
      <c r="D1422" s="1" t="s">
        <v>15</v>
      </c>
      <c r="E1422" s="1" t="s">
        <v>16</v>
      </c>
      <c r="F1422" s="1" t="n">
        <v>29</v>
      </c>
      <c r="G1422" s="1" t="n">
        <v>25.92</v>
      </c>
      <c r="H1422" s="1" t="n">
        <v>175</v>
      </c>
      <c r="I1422" s="1" t="n">
        <v>22.24</v>
      </c>
      <c r="J1422" s="1" t="n">
        <v>90</v>
      </c>
      <c r="K1422" s="5" t="n">
        <f aca="false">PRODUCT(G1422,1/I1422)</f>
        <v>1.16546762589928</v>
      </c>
    </row>
    <row r="1423" customFormat="false" ht="12.75" hidden="false" customHeight="false" outlineLevel="0" collapsed="false">
      <c r="A1423" s="4" t="n">
        <v>31</v>
      </c>
      <c r="B1423" s="4" t="n">
        <v>1</v>
      </c>
      <c r="C1423" s="1" t="s">
        <v>33</v>
      </c>
      <c r="D1423" s="1" t="s">
        <v>12</v>
      </c>
      <c r="E1423" s="1" t="s">
        <v>26</v>
      </c>
      <c r="F1423" s="1" t="n">
        <v>60</v>
      </c>
      <c r="G1423" s="1" t="n">
        <v>10.07</v>
      </c>
      <c r="H1423" s="1" t="n">
        <v>175</v>
      </c>
      <c r="I1423" s="1" t="n">
        <v>8.64</v>
      </c>
      <c r="J1423" s="1" t="n">
        <v>85</v>
      </c>
      <c r="K1423" s="5" t="n">
        <f aca="false">PRODUCT(G1423,1/I1423)</f>
        <v>1.16550925925926</v>
      </c>
    </row>
    <row r="1424" customFormat="false" ht="12.75" hidden="false" customHeight="false" outlineLevel="0" collapsed="false">
      <c r="A1424" s="4" t="n">
        <v>50</v>
      </c>
      <c r="B1424" s="4" t="n">
        <v>1</v>
      </c>
      <c r="C1424" s="1" t="s">
        <v>38</v>
      </c>
      <c r="D1424" s="1" t="s">
        <v>12</v>
      </c>
      <c r="E1424" s="1" t="s">
        <v>13</v>
      </c>
      <c r="F1424" s="1" t="n">
        <v>62</v>
      </c>
      <c r="G1424" s="1" t="n">
        <v>10.07</v>
      </c>
      <c r="H1424" s="1" t="n">
        <v>175</v>
      </c>
      <c r="I1424" s="1" t="n">
        <v>8.64</v>
      </c>
      <c r="J1424" s="1" t="n">
        <v>85</v>
      </c>
      <c r="K1424" s="5" t="n">
        <f aca="false">PRODUCT(G1424,1/I1424)</f>
        <v>1.16550925925926</v>
      </c>
    </row>
    <row r="1425" customFormat="false" ht="12.75" hidden="false" customHeight="false" outlineLevel="0" collapsed="false">
      <c r="A1425" s="4" t="n">
        <v>31</v>
      </c>
      <c r="B1425" s="4" t="n">
        <v>1</v>
      </c>
      <c r="C1425" s="1" t="s">
        <v>28</v>
      </c>
      <c r="D1425" s="1" t="s">
        <v>29</v>
      </c>
      <c r="E1425" s="1" t="s">
        <v>32</v>
      </c>
      <c r="F1425" s="1" t="n">
        <v>24</v>
      </c>
      <c r="G1425" s="1" t="n">
        <v>10.07</v>
      </c>
      <c r="H1425" s="1" t="n">
        <v>4</v>
      </c>
      <c r="I1425" s="1" t="n">
        <v>8.64</v>
      </c>
      <c r="J1425" s="1" t="n">
        <v>94</v>
      </c>
      <c r="K1425" s="5" t="n">
        <f aca="false">PRODUCT(G1425,1/I1425)</f>
        <v>1.16550925925926</v>
      </c>
    </row>
    <row r="1426" customFormat="false" ht="12.75" hidden="false" customHeight="false" outlineLevel="0" collapsed="false">
      <c r="A1426" s="4" t="n">
        <v>30</v>
      </c>
      <c r="B1426" s="4" t="n">
        <v>1</v>
      </c>
      <c r="C1426" s="1" t="s">
        <v>20</v>
      </c>
      <c r="D1426" s="1" t="s">
        <v>18</v>
      </c>
      <c r="E1426" s="1" t="s">
        <v>13</v>
      </c>
      <c r="F1426" s="1" t="n">
        <v>79</v>
      </c>
      <c r="G1426" s="1" t="n">
        <v>10.07</v>
      </c>
      <c r="H1426" s="1" t="n">
        <v>94</v>
      </c>
      <c r="I1426" s="1" t="n">
        <v>8.64</v>
      </c>
      <c r="J1426" s="1" t="n">
        <v>175</v>
      </c>
      <c r="K1426" s="5" t="n">
        <f aca="false">PRODUCT(G1426,1/I1426)</f>
        <v>1.16550925925926</v>
      </c>
    </row>
    <row r="1427" customFormat="false" ht="12.75" hidden="false" customHeight="false" outlineLevel="0" collapsed="false">
      <c r="A1427" s="4" t="n">
        <v>31</v>
      </c>
      <c r="B1427" s="4" t="n">
        <v>1</v>
      </c>
      <c r="C1427" s="1" t="s">
        <v>33</v>
      </c>
      <c r="D1427" s="1" t="s">
        <v>29</v>
      </c>
      <c r="E1427" s="1" t="s">
        <v>37</v>
      </c>
      <c r="F1427" s="1" t="n">
        <v>8</v>
      </c>
      <c r="G1427" s="1" t="n">
        <v>38.91</v>
      </c>
      <c r="H1427" s="1" t="n">
        <v>5</v>
      </c>
      <c r="I1427" s="1" t="n">
        <v>33.38</v>
      </c>
      <c r="J1427" s="1" t="n">
        <v>98</v>
      </c>
      <c r="K1427" s="5" t="n">
        <f aca="false">PRODUCT(G1427,1/I1427)</f>
        <v>1.16566806470941</v>
      </c>
    </row>
    <row r="1428" customFormat="false" ht="12.75" hidden="false" customHeight="false" outlineLevel="0" collapsed="false">
      <c r="A1428" s="4" t="n">
        <v>50</v>
      </c>
      <c r="B1428" s="4" t="n">
        <v>1</v>
      </c>
      <c r="C1428" s="1" t="s">
        <v>38</v>
      </c>
      <c r="D1428" s="1" t="s">
        <v>35</v>
      </c>
      <c r="E1428" s="1" t="s">
        <v>32</v>
      </c>
      <c r="F1428" s="1" t="n">
        <v>29</v>
      </c>
      <c r="G1428" s="1" t="n">
        <v>9.35</v>
      </c>
      <c r="H1428" s="1" t="n">
        <v>94</v>
      </c>
      <c r="I1428" s="1" t="n">
        <v>8.02</v>
      </c>
      <c r="J1428" s="1" t="n">
        <v>169</v>
      </c>
      <c r="K1428" s="5" t="n">
        <f aca="false">PRODUCT(G1428,1/I1428)</f>
        <v>1.16583541147132</v>
      </c>
    </row>
    <row r="1429" customFormat="false" ht="12.75" hidden="false" customHeight="false" outlineLevel="0" collapsed="false">
      <c r="A1429" s="4" t="n">
        <v>30</v>
      </c>
      <c r="B1429" s="4" t="n">
        <v>1</v>
      </c>
      <c r="C1429" s="1" t="s">
        <v>23</v>
      </c>
      <c r="D1429" s="1" t="s">
        <v>29</v>
      </c>
      <c r="E1429" s="1" t="s">
        <v>30</v>
      </c>
      <c r="F1429" s="1" t="n">
        <v>7</v>
      </c>
      <c r="G1429" s="1" t="n">
        <v>25.15</v>
      </c>
      <c r="H1429" s="1" t="n">
        <v>93</v>
      </c>
      <c r="I1429" s="1" t="n">
        <v>21.57</v>
      </c>
      <c r="J1429" s="1" t="n">
        <v>176</v>
      </c>
      <c r="K1429" s="5" t="n">
        <f aca="false">PRODUCT(G1429,1/I1429)</f>
        <v>1.16597125637459</v>
      </c>
    </row>
    <row r="1430" customFormat="false" ht="12.75" hidden="false" customHeight="false" outlineLevel="0" collapsed="false">
      <c r="A1430" s="4" t="n">
        <v>30</v>
      </c>
      <c r="B1430" s="4" t="n">
        <v>1</v>
      </c>
      <c r="C1430" s="1" t="s">
        <v>11</v>
      </c>
      <c r="D1430" s="1" t="s">
        <v>12</v>
      </c>
      <c r="E1430" s="1" t="s">
        <v>55</v>
      </c>
      <c r="F1430" s="1" t="n">
        <v>66</v>
      </c>
      <c r="G1430" s="1" t="n">
        <v>39.46</v>
      </c>
      <c r="H1430" s="1" t="n">
        <v>90</v>
      </c>
      <c r="I1430" s="1" t="n">
        <v>33.84</v>
      </c>
      <c r="J1430" s="1" t="n">
        <v>175</v>
      </c>
      <c r="K1430" s="5" t="n">
        <f aca="false">PRODUCT(G1430,1/I1430)</f>
        <v>1.1660756501182</v>
      </c>
    </row>
    <row r="1431" customFormat="false" ht="12.75" hidden="false" customHeight="false" outlineLevel="0" collapsed="false">
      <c r="A1431" s="4" t="n">
        <v>40</v>
      </c>
      <c r="B1431" s="4" t="n">
        <v>1</v>
      </c>
      <c r="C1431" s="1" t="s">
        <v>44</v>
      </c>
      <c r="D1431" s="1" t="s">
        <v>21</v>
      </c>
      <c r="E1431" s="1" t="s">
        <v>24</v>
      </c>
      <c r="F1431" s="1" t="n">
        <v>34</v>
      </c>
      <c r="G1431" s="1" t="n">
        <v>10.04</v>
      </c>
      <c r="H1431" s="1" t="n">
        <v>90</v>
      </c>
      <c r="I1431" s="1" t="n">
        <v>8.61</v>
      </c>
      <c r="J1431" s="1" t="n">
        <v>0</v>
      </c>
      <c r="K1431" s="5" t="n">
        <f aca="false">PRODUCT(G1431,1/I1431)</f>
        <v>1.16608594657375</v>
      </c>
    </row>
    <row r="1432" customFormat="false" ht="12.75" hidden="false" customHeight="false" outlineLevel="0" collapsed="false">
      <c r="A1432" s="4" t="n">
        <v>30</v>
      </c>
      <c r="B1432" s="4" t="n">
        <v>2</v>
      </c>
      <c r="C1432" s="1" t="s">
        <v>42</v>
      </c>
      <c r="D1432" s="1" t="s">
        <v>15</v>
      </c>
      <c r="E1432" s="1" t="s">
        <v>24</v>
      </c>
      <c r="F1432" s="1" t="n">
        <v>15</v>
      </c>
      <c r="G1432" s="1" t="n">
        <v>20.91</v>
      </c>
      <c r="H1432" s="1" t="n">
        <v>95</v>
      </c>
      <c r="I1432" s="1" t="n">
        <v>17.93</v>
      </c>
      <c r="J1432" s="1" t="n">
        <v>0</v>
      </c>
      <c r="K1432" s="5" t="n">
        <f aca="false">PRODUCT(G1432,1/I1432)</f>
        <v>1.16620189626325</v>
      </c>
    </row>
    <row r="1433" customFormat="false" ht="12.75" hidden="false" customHeight="false" outlineLevel="0" collapsed="false">
      <c r="A1433" s="4" t="n">
        <v>31</v>
      </c>
      <c r="B1433" s="4" t="n">
        <v>1</v>
      </c>
      <c r="C1433" s="1" t="s">
        <v>41</v>
      </c>
      <c r="D1433" s="1" t="s">
        <v>12</v>
      </c>
      <c r="E1433" s="1" t="s">
        <v>26</v>
      </c>
      <c r="F1433" s="1" t="n">
        <v>63</v>
      </c>
      <c r="G1433" s="1" t="n">
        <v>25.11</v>
      </c>
      <c r="H1433" s="1" t="n">
        <v>90</v>
      </c>
      <c r="I1433" s="1" t="n">
        <v>21.53</v>
      </c>
      <c r="J1433" s="1" t="n">
        <v>1</v>
      </c>
      <c r="K1433" s="5" t="n">
        <f aca="false">PRODUCT(G1433,1/I1433)</f>
        <v>1.16627960984673</v>
      </c>
    </row>
    <row r="1434" customFormat="false" ht="12.75" hidden="false" customHeight="false" outlineLevel="0" collapsed="false">
      <c r="A1434" s="4" t="n">
        <v>31</v>
      </c>
      <c r="B1434" s="4" t="n">
        <v>1</v>
      </c>
      <c r="C1434" s="1" t="s">
        <v>17</v>
      </c>
      <c r="D1434" s="1" t="s">
        <v>18</v>
      </c>
      <c r="E1434" s="1" t="s">
        <v>26</v>
      </c>
      <c r="F1434" s="1" t="n">
        <v>63</v>
      </c>
      <c r="G1434" s="1" t="n">
        <v>15.06</v>
      </c>
      <c r="H1434" s="1" t="n">
        <v>90</v>
      </c>
      <c r="I1434" s="1" t="n">
        <v>12.91</v>
      </c>
      <c r="J1434" s="1" t="n">
        <v>0</v>
      </c>
      <c r="K1434" s="5" t="n">
        <f aca="false">PRODUCT(G1434,1/I1434)</f>
        <v>1.16653756777692</v>
      </c>
    </row>
    <row r="1435" customFormat="false" ht="12.75" hidden="false" customHeight="false" outlineLevel="0" collapsed="false">
      <c r="A1435" s="4" t="n">
        <v>50</v>
      </c>
      <c r="B1435" s="4" t="n">
        <v>1</v>
      </c>
      <c r="C1435" s="1" t="s">
        <v>38</v>
      </c>
      <c r="D1435" s="1" t="s">
        <v>29</v>
      </c>
      <c r="E1435" s="1" t="s">
        <v>56</v>
      </c>
      <c r="F1435" s="1" t="n">
        <v>4</v>
      </c>
      <c r="G1435" s="1" t="n">
        <v>15.06</v>
      </c>
      <c r="H1435" s="1" t="n">
        <v>90</v>
      </c>
      <c r="I1435" s="1" t="n">
        <v>12.91</v>
      </c>
      <c r="J1435" s="1" t="n">
        <v>0</v>
      </c>
      <c r="K1435" s="5" t="n">
        <f aca="false">PRODUCT(G1435,1/I1435)</f>
        <v>1.16653756777692</v>
      </c>
    </row>
    <row r="1436" customFormat="false" ht="12.75" hidden="false" customHeight="false" outlineLevel="0" collapsed="false">
      <c r="A1436" s="4" t="n">
        <v>30</v>
      </c>
      <c r="B1436" s="4" t="n">
        <v>1</v>
      </c>
      <c r="C1436" s="1" t="s">
        <v>23</v>
      </c>
      <c r="D1436" s="1" t="s">
        <v>15</v>
      </c>
      <c r="E1436" s="1" t="s">
        <v>24</v>
      </c>
      <c r="F1436" s="1" t="n">
        <v>81</v>
      </c>
      <c r="G1436" s="1" t="n">
        <v>15.06</v>
      </c>
      <c r="H1436" s="1" t="n">
        <v>0</v>
      </c>
      <c r="I1436" s="1" t="n">
        <v>12.91</v>
      </c>
      <c r="J1436" s="1" t="n">
        <v>90</v>
      </c>
      <c r="K1436" s="5" t="n">
        <f aca="false">PRODUCT(G1436,1/I1436)</f>
        <v>1.16653756777692</v>
      </c>
    </row>
    <row r="1437" customFormat="false" ht="12.75" hidden="false" customHeight="false" outlineLevel="0" collapsed="false">
      <c r="A1437" s="4" t="n">
        <v>30</v>
      </c>
      <c r="B1437" s="4" t="n">
        <v>1</v>
      </c>
      <c r="C1437" s="1" t="s">
        <v>23</v>
      </c>
      <c r="D1437" s="1" t="s">
        <v>15</v>
      </c>
      <c r="E1437" s="1" t="s">
        <v>22</v>
      </c>
      <c r="F1437" s="1" t="n">
        <v>96</v>
      </c>
      <c r="G1437" s="1" t="n">
        <v>20.1</v>
      </c>
      <c r="H1437" s="1" t="n">
        <v>2</v>
      </c>
      <c r="I1437" s="1" t="n">
        <v>17.23</v>
      </c>
      <c r="J1437" s="1" t="n">
        <v>87</v>
      </c>
      <c r="K1437" s="5" t="n">
        <f aca="false">PRODUCT(G1437,1/I1437)</f>
        <v>1.16656993615786</v>
      </c>
    </row>
    <row r="1438" customFormat="false" ht="12.75" hidden="false" customHeight="false" outlineLevel="0" collapsed="false">
      <c r="A1438" s="4" t="n">
        <v>50</v>
      </c>
      <c r="B1438" s="4" t="n">
        <v>1</v>
      </c>
      <c r="C1438" s="1" t="s">
        <v>38</v>
      </c>
      <c r="D1438" s="1" t="s">
        <v>29</v>
      </c>
      <c r="E1438" s="1" t="s">
        <v>30</v>
      </c>
      <c r="F1438" s="1" t="n">
        <v>49</v>
      </c>
      <c r="G1438" s="1" t="n">
        <v>20.1</v>
      </c>
      <c r="H1438" s="1" t="n">
        <v>177</v>
      </c>
      <c r="I1438" s="1" t="n">
        <v>17.23</v>
      </c>
      <c r="J1438" s="1" t="n">
        <v>92</v>
      </c>
      <c r="K1438" s="5" t="n">
        <f aca="false">PRODUCT(G1438,1/I1438)</f>
        <v>1.16656993615786</v>
      </c>
    </row>
    <row r="1439" customFormat="false" ht="12.75" hidden="false" customHeight="false" outlineLevel="0" collapsed="false">
      <c r="A1439" s="4" t="n">
        <v>31</v>
      </c>
      <c r="B1439" s="4" t="n">
        <v>1</v>
      </c>
      <c r="C1439" s="1" t="s">
        <v>17</v>
      </c>
      <c r="D1439" s="1" t="s">
        <v>15</v>
      </c>
      <c r="E1439" s="1" t="s">
        <v>16</v>
      </c>
      <c r="F1439" s="1" t="n">
        <v>42</v>
      </c>
      <c r="G1439" s="1" t="n">
        <v>23.67</v>
      </c>
      <c r="H1439" s="1" t="n">
        <v>0</v>
      </c>
      <c r="I1439" s="1" t="n">
        <v>20.29</v>
      </c>
      <c r="J1439" s="1" t="n">
        <v>98</v>
      </c>
      <c r="K1439" s="5" t="n">
        <f aca="false">PRODUCT(G1439,1/I1439)</f>
        <v>1.16658452439625</v>
      </c>
    </row>
    <row r="1440" customFormat="false" ht="12.75" hidden="false" customHeight="false" outlineLevel="0" collapsed="false">
      <c r="A1440" s="4" t="n">
        <v>30</v>
      </c>
      <c r="B1440" s="4" t="n">
        <v>1</v>
      </c>
      <c r="C1440" s="1" t="s">
        <v>20</v>
      </c>
      <c r="D1440" s="1" t="s">
        <v>29</v>
      </c>
      <c r="E1440" s="1" t="s">
        <v>30</v>
      </c>
      <c r="F1440" s="1" t="n">
        <v>137</v>
      </c>
      <c r="G1440" s="1" t="n">
        <v>13.63</v>
      </c>
      <c r="H1440" s="1" t="n">
        <v>90</v>
      </c>
      <c r="I1440" s="1" t="n">
        <v>11.68</v>
      </c>
      <c r="J1440" s="1" t="n">
        <v>10</v>
      </c>
      <c r="K1440" s="5" t="n">
        <f aca="false">PRODUCT(G1440,1/I1440)</f>
        <v>1.16695205479452</v>
      </c>
    </row>
    <row r="1441" customFormat="false" ht="12.75" hidden="false" customHeight="false" outlineLevel="0" collapsed="false">
      <c r="A1441" s="4" t="n">
        <v>40</v>
      </c>
      <c r="B1441" s="4" t="n">
        <v>1</v>
      </c>
      <c r="C1441" s="1" t="s">
        <v>44</v>
      </c>
      <c r="D1441" s="1" t="s">
        <v>12</v>
      </c>
      <c r="E1441" s="1" t="s">
        <v>26</v>
      </c>
      <c r="F1441" s="1" t="n">
        <v>1</v>
      </c>
      <c r="G1441" s="1" t="n">
        <v>15.93</v>
      </c>
      <c r="H1441" s="1" t="n">
        <v>97</v>
      </c>
      <c r="I1441" s="1" t="n">
        <v>13.65</v>
      </c>
      <c r="J1441" s="1" t="n">
        <v>176</v>
      </c>
      <c r="K1441" s="5" t="n">
        <f aca="false">PRODUCT(G1441,1/I1441)</f>
        <v>1.16703296703297</v>
      </c>
    </row>
    <row r="1442" customFormat="false" ht="12.75" hidden="false" customHeight="false" outlineLevel="0" collapsed="false">
      <c r="A1442" s="4" t="n">
        <v>50</v>
      </c>
      <c r="B1442" s="4" t="n">
        <v>1</v>
      </c>
      <c r="C1442" s="1" t="s">
        <v>14</v>
      </c>
      <c r="D1442" s="1" t="s">
        <v>29</v>
      </c>
      <c r="E1442" s="1" t="s">
        <v>30</v>
      </c>
      <c r="F1442" s="1" t="n">
        <v>37</v>
      </c>
      <c r="G1442" s="1" t="n">
        <v>40.23</v>
      </c>
      <c r="H1442" s="1" t="n">
        <v>86</v>
      </c>
      <c r="I1442" s="1" t="n">
        <v>34.47</v>
      </c>
      <c r="J1442" s="1" t="n">
        <v>2</v>
      </c>
      <c r="K1442" s="5" t="n">
        <f aca="false">PRODUCT(G1442,1/I1442)</f>
        <v>1.16710182767624</v>
      </c>
    </row>
    <row r="1443" customFormat="false" ht="12.75" hidden="false" customHeight="false" outlineLevel="0" collapsed="false">
      <c r="A1443" s="4" t="n">
        <v>31</v>
      </c>
      <c r="B1443" s="4" t="n">
        <v>1</v>
      </c>
      <c r="C1443" s="1" t="s">
        <v>28</v>
      </c>
      <c r="D1443" s="1" t="s">
        <v>29</v>
      </c>
      <c r="E1443" s="1" t="s">
        <v>30</v>
      </c>
      <c r="F1443" s="1" t="n">
        <v>33</v>
      </c>
      <c r="G1443" s="1" t="n">
        <v>20.1</v>
      </c>
      <c r="H1443" s="1" t="n">
        <v>87</v>
      </c>
      <c r="I1443" s="1" t="n">
        <v>17.22</v>
      </c>
      <c r="J1443" s="1" t="n">
        <v>0</v>
      </c>
      <c r="K1443" s="5" t="n">
        <f aca="false">PRODUCT(G1443,1/I1443)</f>
        <v>1.16724738675958</v>
      </c>
    </row>
    <row r="1444" customFormat="false" ht="12.75" hidden="false" customHeight="false" outlineLevel="0" collapsed="false">
      <c r="A1444" s="4" t="n">
        <v>50</v>
      </c>
      <c r="B1444" s="4" t="n">
        <v>1</v>
      </c>
      <c r="C1444" s="1" t="s">
        <v>38</v>
      </c>
      <c r="D1444" s="1" t="s">
        <v>35</v>
      </c>
      <c r="E1444" s="1" t="s">
        <v>60</v>
      </c>
      <c r="F1444" s="1" t="n">
        <v>49</v>
      </c>
      <c r="G1444" s="1" t="n">
        <v>25.12</v>
      </c>
      <c r="H1444" s="1" t="n">
        <v>91</v>
      </c>
      <c r="I1444" s="1" t="n">
        <v>21.52</v>
      </c>
      <c r="J1444" s="1" t="n">
        <v>0</v>
      </c>
      <c r="K1444" s="5" t="n">
        <f aca="false">PRODUCT(G1444,1/I1444)</f>
        <v>1.16728624535316</v>
      </c>
    </row>
    <row r="1445" customFormat="false" ht="12.75" hidden="false" customHeight="false" outlineLevel="0" collapsed="false">
      <c r="A1445" s="4" t="n">
        <v>30</v>
      </c>
      <c r="B1445" s="4" t="n">
        <v>1</v>
      </c>
      <c r="C1445" s="1" t="s">
        <v>11</v>
      </c>
      <c r="D1445" s="1" t="s">
        <v>12</v>
      </c>
      <c r="E1445" s="1" t="s">
        <v>26</v>
      </c>
      <c r="F1445" s="1" t="n">
        <v>72</v>
      </c>
      <c r="G1445" s="1" t="n">
        <v>39.46</v>
      </c>
      <c r="H1445" s="1" t="n">
        <v>88</v>
      </c>
      <c r="I1445" s="1" t="n">
        <v>33.79</v>
      </c>
      <c r="J1445" s="1" t="n">
        <v>176</v>
      </c>
      <c r="K1445" s="5" t="n">
        <f aca="false">PRODUCT(G1445,1/I1445)</f>
        <v>1.16780112459308</v>
      </c>
    </row>
    <row r="1446" customFormat="false" ht="12.75" hidden="false" customHeight="false" outlineLevel="0" collapsed="false">
      <c r="A1446" s="4" t="n">
        <v>30</v>
      </c>
      <c r="B1446" s="4" t="n">
        <v>1</v>
      </c>
      <c r="C1446" s="1" t="s">
        <v>11</v>
      </c>
      <c r="D1446" s="1" t="s">
        <v>12</v>
      </c>
      <c r="E1446" s="1" t="s">
        <v>40</v>
      </c>
      <c r="F1446" s="1" t="n">
        <v>11</v>
      </c>
      <c r="G1446" s="1" t="n">
        <v>34.44</v>
      </c>
      <c r="H1446" s="1" t="n">
        <v>1</v>
      </c>
      <c r="I1446" s="1" t="n">
        <v>29.49</v>
      </c>
      <c r="J1446" s="1" t="n">
        <v>85</v>
      </c>
      <c r="K1446" s="5" t="n">
        <f aca="false">PRODUCT(G1446,1/I1446)</f>
        <v>1.16785350966429</v>
      </c>
    </row>
    <row r="1447" customFormat="false" ht="12.75" hidden="false" customHeight="false" outlineLevel="0" collapsed="false">
      <c r="A1447" s="4" t="n">
        <v>50</v>
      </c>
      <c r="B1447" s="4" t="n">
        <v>1</v>
      </c>
      <c r="C1447" s="1" t="s">
        <v>36</v>
      </c>
      <c r="D1447" s="1" t="s">
        <v>15</v>
      </c>
      <c r="E1447" s="1" t="s">
        <v>16</v>
      </c>
      <c r="F1447" s="1" t="n">
        <v>60</v>
      </c>
      <c r="G1447" s="1" t="n">
        <v>34.44</v>
      </c>
      <c r="H1447" s="1" t="n">
        <v>1</v>
      </c>
      <c r="I1447" s="1" t="n">
        <v>29.49</v>
      </c>
      <c r="J1447" s="1" t="n">
        <v>94</v>
      </c>
      <c r="K1447" s="5" t="n">
        <f aca="false">PRODUCT(G1447,1/I1447)</f>
        <v>1.16785350966429</v>
      </c>
    </row>
    <row r="1448" customFormat="false" ht="12.75" hidden="false" customHeight="false" outlineLevel="0" collapsed="false">
      <c r="A1448" s="4" t="n">
        <v>32</v>
      </c>
      <c r="B1448" s="4" t="n">
        <v>1</v>
      </c>
      <c r="C1448" s="1" t="s">
        <v>51</v>
      </c>
      <c r="D1448" s="1" t="s">
        <v>29</v>
      </c>
      <c r="E1448" s="1" t="s">
        <v>30</v>
      </c>
      <c r="F1448" s="1" t="n">
        <v>9</v>
      </c>
      <c r="G1448" s="1" t="n">
        <v>25.15</v>
      </c>
      <c r="H1448" s="1" t="n">
        <v>86</v>
      </c>
      <c r="I1448" s="1" t="n">
        <v>21.53</v>
      </c>
      <c r="J1448" s="1" t="n">
        <v>1</v>
      </c>
      <c r="K1448" s="5" t="n">
        <f aca="false">PRODUCT(G1448,1/I1448)</f>
        <v>1.16813748258244</v>
      </c>
    </row>
    <row r="1449" customFormat="false" ht="12.75" hidden="false" customHeight="false" outlineLevel="0" collapsed="false">
      <c r="A1449" s="4" t="n">
        <v>30</v>
      </c>
      <c r="B1449" s="4" t="n">
        <v>1</v>
      </c>
      <c r="C1449" s="1" t="s">
        <v>34</v>
      </c>
      <c r="D1449" s="1" t="s">
        <v>15</v>
      </c>
      <c r="E1449" s="1" t="s">
        <v>16</v>
      </c>
      <c r="F1449" s="1" t="n">
        <v>26</v>
      </c>
      <c r="G1449" s="1" t="n">
        <v>32.66</v>
      </c>
      <c r="H1449" s="1" t="n">
        <v>86</v>
      </c>
      <c r="I1449" s="1" t="n">
        <v>27.95</v>
      </c>
      <c r="J1449" s="1" t="n">
        <v>0</v>
      </c>
      <c r="K1449" s="5" t="n">
        <f aca="false">PRODUCT(G1449,1/I1449)</f>
        <v>1.16851520572451</v>
      </c>
    </row>
    <row r="1450" customFormat="false" ht="12.75" hidden="false" customHeight="false" outlineLevel="0" collapsed="false">
      <c r="A1450" s="4" t="n">
        <v>30</v>
      </c>
      <c r="B1450" s="4" t="n">
        <v>1</v>
      </c>
      <c r="C1450" s="1" t="s">
        <v>23</v>
      </c>
      <c r="D1450" s="1" t="s">
        <v>29</v>
      </c>
      <c r="E1450" s="1" t="s">
        <v>37</v>
      </c>
      <c r="F1450" s="1" t="n">
        <v>63</v>
      </c>
      <c r="G1450" s="1" t="n">
        <v>14.35</v>
      </c>
      <c r="H1450" s="1" t="n">
        <v>0</v>
      </c>
      <c r="I1450" s="1" t="n">
        <v>12.28</v>
      </c>
      <c r="J1450" s="1" t="n">
        <v>96</v>
      </c>
      <c r="K1450" s="5" t="n">
        <f aca="false">PRODUCT(G1450,1/I1450)</f>
        <v>1.1685667752443</v>
      </c>
    </row>
    <row r="1451" customFormat="false" ht="12.75" hidden="false" customHeight="false" outlineLevel="0" collapsed="false">
      <c r="A1451" s="4" t="n">
        <v>31</v>
      </c>
      <c r="B1451" s="4" t="n">
        <v>1</v>
      </c>
      <c r="C1451" s="1" t="s">
        <v>17</v>
      </c>
      <c r="D1451" s="1" t="s">
        <v>18</v>
      </c>
      <c r="E1451" s="1" t="s">
        <v>40</v>
      </c>
      <c r="F1451" s="1" t="n">
        <v>5</v>
      </c>
      <c r="G1451" s="1" t="n">
        <v>30.21</v>
      </c>
      <c r="H1451" s="1" t="n">
        <v>94</v>
      </c>
      <c r="I1451" s="1" t="n">
        <v>25.84</v>
      </c>
      <c r="J1451" s="1" t="n">
        <v>178</v>
      </c>
      <c r="K1451" s="5" t="n">
        <f aca="false">PRODUCT(G1451,1/I1451)</f>
        <v>1.16911764705882</v>
      </c>
    </row>
    <row r="1452" customFormat="false" ht="12.75" hidden="false" customHeight="false" outlineLevel="0" collapsed="false">
      <c r="A1452" s="4" t="n">
        <v>30</v>
      </c>
      <c r="B1452" s="4" t="n">
        <v>1</v>
      </c>
      <c r="C1452" s="1" t="s">
        <v>20</v>
      </c>
      <c r="D1452" s="1" t="s">
        <v>18</v>
      </c>
      <c r="E1452" s="1" t="s">
        <v>13</v>
      </c>
      <c r="F1452" s="1" t="n">
        <v>4</v>
      </c>
      <c r="G1452" s="1" t="n">
        <v>78.92</v>
      </c>
      <c r="H1452" s="1" t="n">
        <v>0</v>
      </c>
      <c r="I1452" s="1" t="n">
        <v>67.5</v>
      </c>
      <c r="J1452" s="1" t="n">
        <v>92</v>
      </c>
      <c r="K1452" s="5" t="n">
        <f aca="false">PRODUCT(G1452,1/I1452)</f>
        <v>1.16918518518519</v>
      </c>
    </row>
    <row r="1453" customFormat="false" ht="12.75" hidden="false" customHeight="false" outlineLevel="0" collapsed="false">
      <c r="A1453" s="4" t="n">
        <v>30</v>
      </c>
      <c r="B1453" s="4" t="n">
        <v>1</v>
      </c>
      <c r="C1453" s="1" t="s">
        <v>20</v>
      </c>
      <c r="D1453" s="1" t="s">
        <v>18</v>
      </c>
      <c r="E1453" s="1" t="s">
        <v>26</v>
      </c>
      <c r="F1453" s="1" t="n">
        <v>46</v>
      </c>
      <c r="G1453" s="1" t="n">
        <v>14.36</v>
      </c>
      <c r="H1453" s="1" t="n">
        <v>92</v>
      </c>
      <c r="I1453" s="1" t="n">
        <v>12.28</v>
      </c>
      <c r="J1453" s="1" t="n">
        <v>6</v>
      </c>
      <c r="K1453" s="5" t="n">
        <f aca="false">PRODUCT(G1453,1/I1453)</f>
        <v>1.16938110749186</v>
      </c>
    </row>
    <row r="1454" customFormat="false" ht="12.75" hidden="false" customHeight="false" outlineLevel="0" collapsed="false">
      <c r="A1454" s="4" t="n">
        <v>40</v>
      </c>
      <c r="B1454" s="4" t="n">
        <v>1</v>
      </c>
      <c r="C1454" s="1" t="s">
        <v>27</v>
      </c>
      <c r="D1454" s="1" t="s">
        <v>35</v>
      </c>
      <c r="E1454" s="1" t="s">
        <v>37</v>
      </c>
      <c r="F1454" s="1" t="n">
        <v>37</v>
      </c>
      <c r="G1454" s="1" t="n">
        <v>14.36</v>
      </c>
      <c r="H1454" s="1" t="n">
        <v>2</v>
      </c>
      <c r="I1454" s="1" t="n">
        <v>12.28</v>
      </c>
      <c r="J1454" s="1" t="n">
        <v>96</v>
      </c>
      <c r="K1454" s="5" t="n">
        <f aca="false">PRODUCT(G1454,1/I1454)</f>
        <v>1.16938110749186</v>
      </c>
    </row>
    <row r="1455" customFormat="false" ht="12.75" hidden="false" customHeight="false" outlineLevel="0" collapsed="false">
      <c r="A1455" s="4" t="n">
        <v>40</v>
      </c>
      <c r="B1455" s="4" t="n">
        <v>1</v>
      </c>
      <c r="C1455" s="1" t="s">
        <v>27</v>
      </c>
      <c r="D1455" s="1" t="s">
        <v>35</v>
      </c>
      <c r="E1455" s="1" t="s">
        <v>37</v>
      </c>
      <c r="F1455" s="1" t="n">
        <v>56</v>
      </c>
      <c r="G1455" s="1" t="n">
        <v>14.36</v>
      </c>
      <c r="H1455" s="1" t="n">
        <v>177</v>
      </c>
      <c r="I1455" s="1" t="n">
        <v>12.28</v>
      </c>
      <c r="J1455" s="1" t="n">
        <v>96</v>
      </c>
      <c r="K1455" s="5" t="n">
        <f aca="false">PRODUCT(G1455,1/I1455)</f>
        <v>1.16938110749186</v>
      </c>
    </row>
    <row r="1456" customFormat="false" ht="12.75" hidden="false" customHeight="false" outlineLevel="0" collapsed="false">
      <c r="A1456" s="4" t="n">
        <v>50</v>
      </c>
      <c r="B1456" s="4" t="n">
        <v>2</v>
      </c>
      <c r="C1456" s="1" t="s">
        <v>52</v>
      </c>
      <c r="D1456" s="1" t="s">
        <v>35</v>
      </c>
      <c r="E1456" s="1" t="s">
        <v>32</v>
      </c>
      <c r="F1456" s="1" t="n">
        <v>16</v>
      </c>
      <c r="G1456" s="1" t="n">
        <v>20.29</v>
      </c>
      <c r="H1456" s="1" t="n">
        <v>81</v>
      </c>
      <c r="I1456" s="1" t="n">
        <v>17.35</v>
      </c>
      <c r="J1456" s="1" t="n">
        <v>172</v>
      </c>
      <c r="K1456" s="5" t="n">
        <f aca="false">PRODUCT(G1456,1/I1456)</f>
        <v>1.16945244956772</v>
      </c>
    </row>
    <row r="1457" customFormat="false" ht="12.75" hidden="false" customHeight="false" outlineLevel="0" collapsed="false">
      <c r="A1457" s="4" t="n">
        <v>30</v>
      </c>
      <c r="B1457" s="4" t="n">
        <v>1</v>
      </c>
      <c r="C1457" s="1" t="s">
        <v>23</v>
      </c>
      <c r="D1457" s="1" t="s">
        <v>15</v>
      </c>
      <c r="E1457" s="1" t="s">
        <v>24</v>
      </c>
      <c r="F1457" s="1" t="n">
        <v>2</v>
      </c>
      <c r="G1457" s="1" t="n">
        <v>10.07</v>
      </c>
      <c r="H1457" s="1" t="n">
        <v>175</v>
      </c>
      <c r="I1457" s="1" t="n">
        <v>8.61</v>
      </c>
      <c r="J1457" s="1" t="n">
        <v>90</v>
      </c>
      <c r="K1457" s="5" t="n">
        <f aca="false">PRODUCT(G1457,1/I1457)</f>
        <v>1.16957026713124</v>
      </c>
    </row>
    <row r="1458" customFormat="false" ht="12.75" hidden="false" customHeight="false" outlineLevel="0" collapsed="false">
      <c r="A1458" s="4" t="n">
        <v>30</v>
      </c>
      <c r="B1458" s="4" t="n">
        <v>2</v>
      </c>
      <c r="C1458" s="1" t="s">
        <v>42</v>
      </c>
      <c r="D1458" s="1" t="s">
        <v>18</v>
      </c>
      <c r="E1458" s="1" t="s">
        <v>13</v>
      </c>
      <c r="F1458" s="1" t="n">
        <v>28</v>
      </c>
      <c r="G1458" s="1" t="n">
        <v>44.49</v>
      </c>
      <c r="H1458" s="1" t="n">
        <v>90</v>
      </c>
      <c r="I1458" s="1" t="n">
        <v>38.02</v>
      </c>
      <c r="J1458" s="1" t="n">
        <v>0</v>
      </c>
      <c r="K1458" s="5" t="n">
        <f aca="false">PRODUCT(G1458,1/I1458)</f>
        <v>1.17017359284587</v>
      </c>
    </row>
    <row r="1459" customFormat="false" ht="12.75" hidden="false" customHeight="false" outlineLevel="0" collapsed="false">
      <c r="A1459" s="4" t="n">
        <v>31</v>
      </c>
      <c r="B1459" s="4" t="n">
        <v>1</v>
      </c>
      <c r="C1459" s="1" t="s">
        <v>43</v>
      </c>
      <c r="D1459" s="1" t="s">
        <v>21</v>
      </c>
      <c r="E1459" s="1" t="s">
        <v>16</v>
      </c>
      <c r="F1459" s="1" t="n">
        <v>4</v>
      </c>
      <c r="G1459" s="1" t="n">
        <v>24.4</v>
      </c>
      <c r="H1459" s="1" t="n">
        <v>88</v>
      </c>
      <c r="I1459" s="1" t="n">
        <v>20.85</v>
      </c>
      <c r="J1459" s="1" t="n">
        <v>3</v>
      </c>
      <c r="K1459" s="5" t="n">
        <f aca="false">PRODUCT(G1459,1/I1459)</f>
        <v>1.17026378896882</v>
      </c>
    </row>
    <row r="1460" customFormat="false" ht="12.75" hidden="false" customHeight="false" outlineLevel="0" collapsed="false">
      <c r="A1460" s="4" t="n">
        <v>31</v>
      </c>
      <c r="B1460" s="4" t="n">
        <v>1</v>
      </c>
      <c r="C1460" s="1" t="s">
        <v>33</v>
      </c>
      <c r="D1460" s="1" t="s">
        <v>12</v>
      </c>
      <c r="E1460" s="1" t="s">
        <v>13</v>
      </c>
      <c r="F1460" s="1" t="n">
        <v>54</v>
      </c>
      <c r="G1460" s="1" t="n">
        <v>19.38</v>
      </c>
      <c r="H1460" s="1" t="n">
        <v>92</v>
      </c>
      <c r="I1460" s="1" t="n">
        <v>16.56</v>
      </c>
      <c r="J1460" s="1" t="n">
        <v>175</v>
      </c>
      <c r="K1460" s="5" t="n">
        <f aca="false">PRODUCT(G1460,1/I1460)</f>
        <v>1.17028985507246</v>
      </c>
    </row>
    <row r="1461" customFormat="false" ht="12.75" hidden="false" customHeight="false" outlineLevel="0" collapsed="false">
      <c r="A1461" s="4" t="n">
        <v>50</v>
      </c>
      <c r="B1461" s="4" t="n">
        <v>1</v>
      </c>
      <c r="C1461" s="1" t="s">
        <v>38</v>
      </c>
      <c r="D1461" s="1" t="s">
        <v>35</v>
      </c>
      <c r="E1461" s="1" t="s">
        <v>60</v>
      </c>
      <c r="F1461" s="1" t="n">
        <v>105</v>
      </c>
      <c r="G1461" s="1" t="n">
        <v>40.34</v>
      </c>
      <c r="H1461" s="1" t="n">
        <v>5</v>
      </c>
      <c r="I1461" s="1" t="n">
        <v>34.47</v>
      </c>
      <c r="J1461" s="1" t="n">
        <v>92</v>
      </c>
      <c r="K1461" s="5" t="n">
        <f aca="false">PRODUCT(G1461,1/I1461)</f>
        <v>1.17029300841311</v>
      </c>
    </row>
    <row r="1462" customFormat="false" ht="12.75" hidden="false" customHeight="false" outlineLevel="0" collapsed="false">
      <c r="A1462" s="4" t="n">
        <v>30</v>
      </c>
      <c r="B1462" s="4" t="n">
        <v>1</v>
      </c>
      <c r="C1462" s="1" t="s">
        <v>23</v>
      </c>
      <c r="D1462" s="1" t="s">
        <v>29</v>
      </c>
      <c r="E1462" s="1" t="s">
        <v>37</v>
      </c>
      <c r="F1462" s="1" t="n">
        <v>36</v>
      </c>
      <c r="G1462" s="1" t="n">
        <v>68.91</v>
      </c>
      <c r="H1462" s="1" t="n">
        <v>91</v>
      </c>
      <c r="I1462" s="1" t="n">
        <v>58.87</v>
      </c>
      <c r="J1462" s="1" t="n">
        <v>2</v>
      </c>
      <c r="K1462" s="5" t="n">
        <f aca="false">PRODUCT(G1462,1/I1462)</f>
        <v>1.1705452692373</v>
      </c>
    </row>
    <row r="1463" customFormat="false" ht="12.75" hidden="false" customHeight="false" outlineLevel="0" collapsed="false">
      <c r="A1463" s="4" t="n">
        <v>32</v>
      </c>
      <c r="B1463" s="4" t="n">
        <v>1</v>
      </c>
      <c r="C1463" s="1" t="s">
        <v>49</v>
      </c>
      <c r="D1463" s="1" t="s">
        <v>15</v>
      </c>
      <c r="E1463" s="1" t="s">
        <v>22</v>
      </c>
      <c r="F1463" s="1" t="n">
        <v>54</v>
      </c>
      <c r="G1463" s="1" t="n">
        <v>24.49</v>
      </c>
      <c r="H1463" s="1" t="n">
        <v>5</v>
      </c>
      <c r="I1463" s="1" t="n">
        <v>20.91</v>
      </c>
      <c r="J1463" s="1" t="n">
        <v>95</v>
      </c>
      <c r="K1463" s="5" t="n">
        <f aca="false">PRODUCT(G1463,1/I1463)</f>
        <v>1.17120994739359</v>
      </c>
    </row>
    <row r="1464" customFormat="false" ht="12.75" hidden="false" customHeight="false" outlineLevel="0" collapsed="false">
      <c r="A1464" s="4" t="n">
        <v>40</v>
      </c>
      <c r="B1464" s="4" t="n">
        <v>1</v>
      </c>
      <c r="C1464" s="1" t="s">
        <v>27</v>
      </c>
      <c r="D1464" s="1" t="s">
        <v>15</v>
      </c>
      <c r="E1464" s="1" t="s">
        <v>24</v>
      </c>
      <c r="F1464" s="1" t="n">
        <v>1</v>
      </c>
      <c r="G1464" s="1" t="n">
        <v>21</v>
      </c>
      <c r="H1464" s="1" t="n">
        <v>97</v>
      </c>
      <c r="I1464" s="1" t="n">
        <v>17.93</v>
      </c>
      <c r="J1464" s="1" t="n">
        <v>0</v>
      </c>
      <c r="K1464" s="5" t="n">
        <f aca="false">PRODUCT(G1464,1/I1464)</f>
        <v>1.17122141662019</v>
      </c>
    </row>
    <row r="1465" customFormat="false" ht="12.75" hidden="false" customHeight="false" outlineLevel="0" collapsed="false">
      <c r="A1465" s="4" t="n">
        <v>40</v>
      </c>
      <c r="B1465" s="4" t="n">
        <v>1</v>
      </c>
      <c r="C1465" s="1" t="s">
        <v>27</v>
      </c>
      <c r="D1465" s="1" t="s">
        <v>12</v>
      </c>
      <c r="E1465" s="1" t="s">
        <v>26</v>
      </c>
      <c r="F1465" s="1" t="n">
        <v>8</v>
      </c>
      <c r="G1465" s="1" t="n">
        <v>52.39</v>
      </c>
      <c r="H1465" s="1" t="n">
        <v>174</v>
      </c>
      <c r="I1465" s="1" t="n">
        <v>44.73</v>
      </c>
      <c r="J1465" s="1" t="n">
        <v>88</v>
      </c>
      <c r="K1465" s="5" t="n">
        <f aca="false">PRODUCT(G1465,1/I1465)</f>
        <v>1.1712497205455</v>
      </c>
    </row>
    <row r="1466" customFormat="false" ht="12.75" hidden="false" customHeight="false" outlineLevel="0" collapsed="false">
      <c r="A1466" s="4" t="n">
        <v>50</v>
      </c>
      <c r="B1466" s="4" t="n">
        <v>1</v>
      </c>
      <c r="C1466" s="1" t="s">
        <v>38</v>
      </c>
      <c r="D1466" s="1" t="s">
        <v>35</v>
      </c>
      <c r="E1466" s="1" t="s">
        <v>37</v>
      </c>
      <c r="F1466" s="1" t="n">
        <v>21</v>
      </c>
      <c r="G1466" s="1" t="n">
        <v>12.71</v>
      </c>
      <c r="H1466" s="1" t="n">
        <v>106</v>
      </c>
      <c r="I1466" s="1" t="n">
        <v>10.85</v>
      </c>
      <c r="J1466" s="1" t="n">
        <v>7</v>
      </c>
      <c r="K1466" s="5" t="n">
        <f aca="false">PRODUCT(G1466,1/I1466)</f>
        <v>1.17142857142857</v>
      </c>
    </row>
    <row r="1467" customFormat="false" ht="12.75" hidden="false" customHeight="false" outlineLevel="0" collapsed="false">
      <c r="A1467" s="4" t="n">
        <v>30</v>
      </c>
      <c r="B1467" s="4" t="n">
        <v>1</v>
      </c>
      <c r="C1467" s="1" t="s">
        <v>48</v>
      </c>
      <c r="D1467" s="1" t="s">
        <v>29</v>
      </c>
      <c r="E1467" s="1" t="s">
        <v>30</v>
      </c>
      <c r="F1467" s="1" t="n">
        <v>7</v>
      </c>
      <c r="G1467" s="1" t="n">
        <v>24.43</v>
      </c>
      <c r="H1467" s="1" t="n">
        <v>3</v>
      </c>
      <c r="I1467" s="1" t="n">
        <v>20.85</v>
      </c>
      <c r="J1467" s="1" t="n">
        <v>93</v>
      </c>
      <c r="K1467" s="5" t="n">
        <f aca="false">PRODUCT(G1467,1/I1467)</f>
        <v>1.17170263788969</v>
      </c>
    </row>
    <row r="1468" customFormat="false" ht="12.75" hidden="false" customHeight="false" outlineLevel="0" collapsed="false">
      <c r="A1468" s="4" t="n">
        <v>30</v>
      </c>
      <c r="B1468" s="4" t="n">
        <v>1</v>
      </c>
      <c r="C1468" s="1" t="s">
        <v>23</v>
      </c>
      <c r="D1468" s="1" t="s">
        <v>15</v>
      </c>
      <c r="E1468" s="1" t="s">
        <v>24</v>
      </c>
      <c r="F1468" s="1" t="n">
        <v>10</v>
      </c>
      <c r="G1468" s="1" t="n">
        <v>34.56</v>
      </c>
      <c r="H1468" s="1" t="n">
        <v>85</v>
      </c>
      <c r="I1468" s="1" t="n">
        <v>29.49</v>
      </c>
      <c r="J1468" s="1" t="n">
        <v>175</v>
      </c>
      <c r="K1468" s="5" t="n">
        <f aca="false">PRODUCT(G1468,1/I1468)</f>
        <v>1.17192268565615</v>
      </c>
    </row>
    <row r="1469" customFormat="false" ht="12.75" hidden="false" customHeight="false" outlineLevel="0" collapsed="false">
      <c r="A1469" s="4" t="n">
        <v>50</v>
      </c>
      <c r="B1469" s="4" t="n">
        <v>1</v>
      </c>
      <c r="C1469" s="1" t="s">
        <v>38</v>
      </c>
      <c r="D1469" s="1" t="s">
        <v>18</v>
      </c>
      <c r="E1469" s="1" t="s">
        <v>13</v>
      </c>
      <c r="F1469" s="1" t="n">
        <v>75</v>
      </c>
      <c r="G1469" s="1" t="n">
        <v>24.4</v>
      </c>
      <c r="H1469" s="1" t="n">
        <v>1</v>
      </c>
      <c r="I1469" s="1" t="n">
        <v>20.82</v>
      </c>
      <c r="J1469" s="1" t="n">
        <v>91</v>
      </c>
      <c r="K1469" s="5" t="n">
        <f aca="false">PRODUCT(G1469,1/I1469)</f>
        <v>1.17195004803074</v>
      </c>
    </row>
    <row r="1470" customFormat="false" ht="12.75" hidden="false" customHeight="false" outlineLevel="0" collapsed="false">
      <c r="A1470" s="4" t="n">
        <v>50</v>
      </c>
      <c r="B1470" s="4" t="n">
        <v>1</v>
      </c>
      <c r="C1470" s="1" t="s">
        <v>38</v>
      </c>
      <c r="D1470" s="1" t="s">
        <v>35</v>
      </c>
      <c r="E1470" s="1" t="s">
        <v>30</v>
      </c>
      <c r="F1470" s="1" t="n">
        <v>1</v>
      </c>
      <c r="G1470" s="1" t="n">
        <v>15.13</v>
      </c>
      <c r="H1470" s="1" t="n">
        <v>95</v>
      </c>
      <c r="I1470" s="1" t="n">
        <v>12.91</v>
      </c>
      <c r="J1470" s="1" t="n">
        <v>0</v>
      </c>
      <c r="K1470" s="5" t="n">
        <f aca="false">PRODUCT(G1470,1/I1470)</f>
        <v>1.1719597211464</v>
      </c>
    </row>
    <row r="1471" customFormat="false" ht="12.75" hidden="false" customHeight="false" outlineLevel="0" collapsed="false">
      <c r="A1471" s="4" t="n">
        <v>31</v>
      </c>
      <c r="B1471" s="4" t="n">
        <v>1</v>
      </c>
      <c r="C1471" s="1" t="s">
        <v>41</v>
      </c>
      <c r="D1471" s="1" t="s">
        <v>29</v>
      </c>
      <c r="E1471" s="1" t="s">
        <v>37</v>
      </c>
      <c r="F1471" s="1" t="n">
        <v>57</v>
      </c>
      <c r="G1471" s="1" t="n">
        <v>15.13</v>
      </c>
      <c r="H1471" s="1" t="n">
        <v>5</v>
      </c>
      <c r="I1471" s="1" t="n">
        <v>12.91</v>
      </c>
      <c r="J1471" s="1" t="n">
        <v>90</v>
      </c>
      <c r="K1471" s="5" t="n">
        <f aca="false">PRODUCT(G1471,1/I1471)</f>
        <v>1.1719597211464</v>
      </c>
    </row>
    <row r="1472" customFormat="false" ht="12.75" hidden="false" customHeight="false" outlineLevel="0" collapsed="false">
      <c r="A1472" s="4" t="n">
        <v>40</v>
      </c>
      <c r="B1472" s="4" t="n">
        <v>1</v>
      </c>
      <c r="C1472" s="1" t="s">
        <v>27</v>
      </c>
      <c r="D1472" s="1" t="s">
        <v>18</v>
      </c>
      <c r="E1472" s="1" t="s">
        <v>40</v>
      </c>
      <c r="F1472" s="1" t="n">
        <v>50</v>
      </c>
      <c r="G1472" s="1" t="n">
        <v>14.51</v>
      </c>
      <c r="H1472" s="1" t="n">
        <v>98</v>
      </c>
      <c r="I1472" s="1" t="n">
        <v>12.38</v>
      </c>
      <c r="J1472" s="1" t="n">
        <v>10</v>
      </c>
      <c r="K1472" s="5" t="n">
        <f aca="false">PRODUCT(G1472,1/I1472)</f>
        <v>1.17205169628433</v>
      </c>
    </row>
    <row r="1473" customFormat="false" ht="12.75" hidden="false" customHeight="false" outlineLevel="0" collapsed="false">
      <c r="A1473" s="4" t="n">
        <v>50</v>
      </c>
      <c r="B1473" s="4" t="n">
        <v>1</v>
      </c>
      <c r="C1473" s="1" t="s">
        <v>36</v>
      </c>
      <c r="D1473" s="1" t="s">
        <v>18</v>
      </c>
      <c r="E1473" s="1" t="s">
        <v>26</v>
      </c>
      <c r="F1473" s="1" t="n">
        <v>16</v>
      </c>
      <c r="G1473" s="1" t="n">
        <v>29.55</v>
      </c>
      <c r="H1473" s="1" t="n">
        <v>174</v>
      </c>
      <c r="I1473" s="1" t="n">
        <v>25.2</v>
      </c>
      <c r="J1473" s="1" t="n">
        <v>85</v>
      </c>
      <c r="K1473" s="5" t="n">
        <f aca="false">PRODUCT(G1473,1/I1473)</f>
        <v>1.17261904761905</v>
      </c>
    </row>
    <row r="1474" customFormat="false" ht="12.75" hidden="false" customHeight="false" outlineLevel="0" collapsed="false">
      <c r="A1474" s="4" t="n">
        <v>30</v>
      </c>
      <c r="B1474" s="4" t="n">
        <v>1</v>
      </c>
      <c r="C1474" s="1" t="s">
        <v>34</v>
      </c>
      <c r="D1474" s="1" t="s">
        <v>21</v>
      </c>
      <c r="E1474" s="1" t="s">
        <v>22</v>
      </c>
      <c r="F1474" s="1" t="n">
        <v>44</v>
      </c>
      <c r="G1474" s="1" t="n">
        <v>24.99</v>
      </c>
      <c r="H1474" s="1" t="n">
        <v>0</v>
      </c>
      <c r="I1474" s="1" t="n">
        <v>21.31</v>
      </c>
      <c r="J1474" s="1" t="n">
        <v>92</v>
      </c>
      <c r="K1474" s="5" t="n">
        <f aca="false">PRODUCT(G1474,1/I1474)</f>
        <v>1.17268887846082</v>
      </c>
    </row>
    <row r="1475" customFormat="false" ht="12.75" hidden="false" customHeight="false" outlineLevel="0" collapsed="false">
      <c r="A1475" s="4" t="n">
        <v>32</v>
      </c>
      <c r="B1475" s="4" t="n">
        <v>1</v>
      </c>
      <c r="C1475" s="1" t="s">
        <v>49</v>
      </c>
      <c r="D1475" s="1" t="s">
        <v>29</v>
      </c>
      <c r="E1475" s="1" t="s">
        <v>30</v>
      </c>
      <c r="F1475" s="1" t="n">
        <v>3</v>
      </c>
      <c r="G1475" s="1" t="n">
        <v>19.42</v>
      </c>
      <c r="H1475" s="1" t="n">
        <v>85</v>
      </c>
      <c r="I1475" s="1" t="n">
        <v>16.56</v>
      </c>
      <c r="J1475" s="1" t="n">
        <v>175</v>
      </c>
      <c r="K1475" s="5" t="n">
        <f aca="false">PRODUCT(G1475,1/I1475)</f>
        <v>1.17270531400966</v>
      </c>
    </row>
    <row r="1476" customFormat="false" ht="12.75" hidden="false" customHeight="false" outlineLevel="0" collapsed="false">
      <c r="A1476" s="4" t="n">
        <v>50</v>
      </c>
      <c r="B1476" s="4" t="n">
        <v>1</v>
      </c>
      <c r="C1476" s="1" t="s">
        <v>38</v>
      </c>
      <c r="D1476" s="1" t="s">
        <v>35</v>
      </c>
      <c r="E1476" s="1" t="s">
        <v>37</v>
      </c>
      <c r="F1476" s="1" t="n">
        <v>12</v>
      </c>
      <c r="G1476" s="1" t="n">
        <v>20.82</v>
      </c>
      <c r="H1476" s="1" t="n">
        <v>178</v>
      </c>
      <c r="I1476" s="1" t="n">
        <v>17.75</v>
      </c>
      <c r="J1476" s="1" t="n">
        <v>104</v>
      </c>
      <c r="K1476" s="5" t="n">
        <f aca="false">PRODUCT(G1476,1/I1476)</f>
        <v>1.17295774647887</v>
      </c>
    </row>
    <row r="1477" customFormat="false" ht="12.75" hidden="false" customHeight="false" outlineLevel="0" collapsed="false">
      <c r="A1477" s="4" t="n">
        <v>30</v>
      </c>
      <c r="B1477" s="4" t="n">
        <v>2</v>
      </c>
      <c r="C1477" s="1" t="s">
        <v>47</v>
      </c>
      <c r="D1477" s="1" t="s">
        <v>35</v>
      </c>
      <c r="E1477" s="1" t="s">
        <v>32</v>
      </c>
      <c r="F1477" s="1" t="n">
        <v>19</v>
      </c>
      <c r="G1477" s="1" t="n">
        <v>34.5</v>
      </c>
      <c r="H1477" s="1" t="n">
        <v>73</v>
      </c>
      <c r="I1477" s="1" t="n">
        <v>29.41</v>
      </c>
      <c r="J1477" s="1" t="n">
        <v>167</v>
      </c>
      <c r="K1477" s="5" t="n">
        <f aca="false">PRODUCT(G1477,1/I1477)</f>
        <v>1.17307038422305</v>
      </c>
    </row>
    <row r="1478" customFormat="false" ht="12.75" hidden="false" customHeight="false" outlineLevel="0" collapsed="false">
      <c r="A1478" s="4" t="n">
        <v>50</v>
      </c>
      <c r="B1478" s="4" t="n">
        <v>2</v>
      </c>
      <c r="C1478" s="1" t="s">
        <v>52</v>
      </c>
      <c r="D1478" s="1" t="s">
        <v>18</v>
      </c>
      <c r="E1478" s="1" t="s">
        <v>13</v>
      </c>
      <c r="F1478" s="1" t="n">
        <v>33</v>
      </c>
      <c r="G1478" s="1" t="n">
        <v>19.37</v>
      </c>
      <c r="H1478" s="1" t="n">
        <v>0</v>
      </c>
      <c r="I1478" s="1" t="n">
        <v>16.51</v>
      </c>
      <c r="J1478" s="1" t="n">
        <v>92</v>
      </c>
      <c r="K1478" s="5" t="n">
        <f aca="false">PRODUCT(G1478,1/I1478)</f>
        <v>1.17322834645669</v>
      </c>
    </row>
    <row r="1479" customFormat="false" ht="12.75" hidden="false" customHeight="false" outlineLevel="0" collapsed="false">
      <c r="A1479" s="4" t="n">
        <v>50</v>
      </c>
      <c r="B1479" s="4" t="n">
        <v>1</v>
      </c>
      <c r="C1479" s="1" t="s">
        <v>38</v>
      </c>
      <c r="D1479" s="1" t="s">
        <v>35</v>
      </c>
      <c r="E1479" s="1" t="s">
        <v>30</v>
      </c>
      <c r="F1479" s="1" t="n">
        <v>9</v>
      </c>
      <c r="G1479" s="1" t="n">
        <v>10.97</v>
      </c>
      <c r="H1479" s="1" t="n">
        <v>101</v>
      </c>
      <c r="I1479" s="1" t="n">
        <v>9.35</v>
      </c>
      <c r="J1479" s="1" t="n">
        <v>4</v>
      </c>
      <c r="K1479" s="5" t="n">
        <f aca="false">PRODUCT(G1479,1/I1479)</f>
        <v>1.17326203208556</v>
      </c>
    </row>
    <row r="1480" customFormat="false" ht="12.75" hidden="false" customHeight="false" outlineLevel="0" collapsed="false">
      <c r="A1480" s="4" t="n">
        <v>30</v>
      </c>
      <c r="B1480" s="4" t="n">
        <v>1</v>
      </c>
      <c r="C1480" s="1" t="s">
        <v>23</v>
      </c>
      <c r="D1480" s="1" t="s">
        <v>35</v>
      </c>
      <c r="E1480" s="1" t="s">
        <v>30</v>
      </c>
      <c r="F1480" s="1" t="n">
        <v>85</v>
      </c>
      <c r="G1480" s="1" t="n">
        <v>24.43</v>
      </c>
      <c r="H1480" s="1" t="n">
        <v>176</v>
      </c>
      <c r="I1480" s="1" t="n">
        <v>20.82</v>
      </c>
      <c r="J1480" s="1" t="n">
        <v>88</v>
      </c>
      <c r="K1480" s="5" t="n">
        <f aca="false">PRODUCT(G1480,1/I1480)</f>
        <v>1.17339097022094</v>
      </c>
    </row>
    <row r="1481" customFormat="false" ht="12.75" hidden="false" customHeight="false" outlineLevel="0" collapsed="false">
      <c r="A1481" s="4" t="n">
        <v>50</v>
      </c>
      <c r="B1481" s="4" t="n">
        <v>2</v>
      </c>
      <c r="C1481" s="1" t="s">
        <v>45</v>
      </c>
      <c r="D1481" s="1" t="s">
        <v>12</v>
      </c>
      <c r="E1481" s="1" t="s">
        <v>13</v>
      </c>
      <c r="F1481" s="1" t="n">
        <v>100</v>
      </c>
      <c r="G1481" s="1" t="n">
        <v>10.14</v>
      </c>
      <c r="H1481" s="1" t="n">
        <v>98</v>
      </c>
      <c r="I1481" s="1" t="n">
        <v>8.64</v>
      </c>
      <c r="J1481" s="1" t="n">
        <v>175</v>
      </c>
      <c r="K1481" s="5" t="n">
        <f aca="false">PRODUCT(G1481,1/I1481)</f>
        <v>1.17361111111111</v>
      </c>
    </row>
    <row r="1482" customFormat="false" ht="12.75" hidden="false" customHeight="false" outlineLevel="0" collapsed="false">
      <c r="A1482" s="4" t="n">
        <v>50</v>
      </c>
      <c r="B1482" s="4" t="n">
        <v>1</v>
      </c>
      <c r="C1482" s="1" t="s">
        <v>38</v>
      </c>
      <c r="D1482" s="1" t="s">
        <v>35</v>
      </c>
      <c r="E1482" s="1" t="s">
        <v>30</v>
      </c>
      <c r="F1482" s="1" t="n">
        <v>23</v>
      </c>
      <c r="G1482" s="1" t="n">
        <v>25.27</v>
      </c>
      <c r="H1482" s="1" t="n">
        <v>96</v>
      </c>
      <c r="I1482" s="1" t="n">
        <v>21.53</v>
      </c>
      <c r="J1482" s="1" t="n">
        <v>1</v>
      </c>
      <c r="K1482" s="5" t="n">
        <f aca="false">PRODUCT(G1482,1/I1482)</f>
        <v>1.1737111007896</v>
      </c>
    </row>
    <row r="1483" customFormat="false" ht="12.75" hidden="false" customHeight="false" outlineLevel="0" collapsed="false">
      <c r="A1483" s="4" t="n">
        <v>30</v>
      </c>
      <c r="B1483" s="4" t="n">
        <v>1</v>
      </c>
      <c r="C1483" s="1" t="s">
        <v>48</v>
      </c>
      <c r="D1483" s="1" t="s">
        <v>29</v>
      </c>
      <c r="E1483" s="1" t="s">
        <v>32</v>
      </c>
      <c r="F1483" s="1" t="n">
        <v>1</v>
      </c>
      <c r="G1483" s="1" t="n">
        <v>19.38</v>
      </c>
      <c r="H1483" s="1" t="n">
        <v>92</v>
      </c>
      <c r="I1483" s="1" t="n">
        <v>16.51</v>
      </c>
      <c r="J1483" s="1" t="n">
        <v>2</v>
      </c>
      <c r="K1483" s="5" t="n">
        <f aca="false">PRODUCT(G1483,1/I1483)</f>
        <v>1.17383403997577</v>
      </c>
    </row>
    <row r="1484" customFormat="false" ht="12.75" hidden="false" customHeight="false" outlineLevel="0" collapsed="false">
      <c r="A1484" s="4" t="n">
        <v>30</v>
      </c>
      <c r="B1484" s="4" t="n">
        <v>1</v>
      </c>
      <c r="C1484" s="1" t="s">
        <v>11</v>
      </c>
      <c r="D1484" s="1" t="s">
        <v>12</v>
      </c>
      <c r="E1484" s="1" t="s">
        <v>40</v>
      </c>
      <c r="F1484" s="1" t="n">
        <v>38</v>
      </c>
      <c r="G1484" s="1" t="n">
        <v>23.72</v>
      </c>
      <c r="H1484" s="1" t="n">
        <v>86</v>
      </c>
      <c r="I1484" s="1" t="n">
        <v>20.2</v>
      </c>
      <c r="J1484" s="1" t="n">
        <v>173</v>
      </c>
      <c r="K1484" s="5" t="n">
        <f aca="false">PRODUCT(G1484,1/I1484)</f>
        <v>1.17425742574257</v>
      </c>
    </row>
    <row r="1485" customFormat="false" ht="12.75" hidden="false" customHeight="false" outlineLevel="0" collapsed="false">
      <c r="A1485" s="4" t="n">
        <v>30</v>
      </c>
      <c r="B1485" s="4" t="n">
        <v>1</v>
      </c>
      <c r="C1485" s="1" t="s">
        <v>23</v>
      </c>
      <c r="D1485" s="1" t="s">
        <v>35</v>
      </c>
      <c r="E1485" s="1" t="s">
        <v>30</v>
      </c>
      <c r="F1485" s="1" t="n">
        <v>61</v>
      </c>
      <c r="G1485" s="1" t="n">
        <v>14.42</v>
      </c>
      <c r="H1485" s="1" t="n">
        <v>95</v>
      </c>
      <c r="I1485" s="1" t="n">
        <v>12.28</v>
      </c>
      <c r="J1485" s="1" t="n">
        <v>6</v>
      </c>
      <c r="K1485" s="5" t="n">
        <f aca="false">PRODUCT(G1485,1/I1485)</f>
        <v>1.1742671009772</v>
      </c>
    </row>
    <row r="1486" customFormat="false" ht="12.75" hidden="false" customHeight="false" outlineLevel="0" collapsed="false">
      <c r="A1486" s="4" t="n">
        <v>50</v>
      </c>
      <c r="B1486" s="4" t="n">
        <v>2</v>
      </c>
      <c r="C1486" s="1" t="s">
        <v>25</v>
      </c>
      <c r="D1486" s="1" t="s">
        <v>29</v>
      </c>
      <c r="E1486" s="1" t="s">
        <v>30</v>
      </c>
      <c r="F1486" s="1" t="n">
        <v>79</v>
      </c>
      <c r="G1486" s="1" t="n">
        <v>19.38</v>
      </c>
      <c r="H1486" s="1" t="n">
        <v>92</v>
      </c>
      <c r="I1486" s="1" t="n">
        <v>16.5</v>
      </c>
      <c r="J1486" s="1" t="n">
        <v>0</v>
      </c>
      <c r="K1486" s="5" t="n">
        <f aca="false">PRODUCT(G1486,1/I1486)</f>
        <v>1.17454545454545</v>
      </c>
    </row>
    <row r="1487" customFormat="false" ht="12.75" hidden="false" customHeight="false" outlineLevel="0" collapsed="false">
      <c r="A1487" s="4" t="n">
        <v>30</v>
      </c>
      <c r="B1487" s="4" t="n">
        <v>2</v>
      </c>
      <c r="C1487" s="1" t="s">
        <v>47</v>
      </c>
      <c r="D1487" s="1" t="s">
        <v>12</v>
      </c>
      <c r="E1487" s="1" t="s">
        <v>13</v>
      </c>
      <c r="F1487" s="1" t="n">
        <v>83</v>
      </c>
      <c r="G1487" s="1" t="n">
        <v>19.38</v>
      </c>
      <c r="H1487" s="1" t="n">
        <v>2</v>
      </c>
      <c r="I1487" s="1" t="n">
        <v>16.5</v>
      </c>
      <c r="J1487" s="1" t="n">
        <v>90</v>
      </c>
      <c r="K1487" s="5" t="n">
        <f aca="false">PRODUCT(G1487,1/I1487)</f>
        <v>1.17454545454545</v>
      </c>
    </row>
    <row r="1488" customFormat="false" ht="12.75" hidden="false" customHeight="false" outlineLevel="0" collapsed="false">
      <c r="A1488" s="4" t="n">
        <v>32</v>
      </c>
      <c r="B1488" s="4" t="n">
        <v>1</v>
      </c>
      <c r="C1488" s="1" t="s">
        <v>51</v>
      </c>
      <c r="D1488" s="1" t="s">
        <v>12</v>
      </c>
      <c r="E1488" s="1" t="s">
        <v>26</v>
      </c>
      <c r="F1488" s="1" t="n">
        <v>29</v>
      </c>
      <c r="G1488" s="1" t="n">
        <v>19.38</v>
      </c>
      <c r="H1488" s="1" t="n">
        <v>177</v>
      </c>
      <c r="I1488" s="1" t="n">
        <v>16.5</v>
      </c>
      <c r="J1488" s="1" t="n">
        <v>90</v>
      </c>
      <c r="K1488" s="5" t="n">
        <f aca="false">PRODUCT(G1488,1/I1488)</f>
        <v>1.17454545454545</v>
      </c>
    </row>
    <row r="1489" customFormat="false" ht="12.75" hidden="false" customHeight="false" outlineLevel="0" collapsed="false">
      <c r="A1489" s="4" t="n">
        <v>31</v>
      </c>
      <c r="B1489" s="4" t="n">
        <v>1</v>
      </c>
      <c r="C1489" s="1" t="s">
        <v>17</v>
      </c>
      <c r="D1489" s="1" t="s">
        <v>12</v>
      </c>
      <c r="E1489" s="1" t="s">
        <v>13</v>
      </c>
      <c r="F1489" s="1" t="n">
        <v>22</v>
      </c>
      <c r="G1489" s="1" t="n">
        <v>34.56</v>
      </c>
      <c r="H1489" s="1" t="n">
        <v>85</v>
      </c>
      <c r="I1489" s="1" t="n">
        <v>29.42</v>
      </c>
      <c r="J1489" s="1" t="n">
        <v>178</v>
      </c>
      <c r="K1489" s="5" t="n">
        <f aca="false">PRODUCT(G1489,1/I1489)</f>
        <v>1.17471108089735</v>
      </c>
    </row>
    <row r="1490" customFormat="false" ht="12.75" hidden="false" customHeight="false" outlineLevel="0" collapsed="false">
      <c r="A1490" s="4" t="n">
        <v>40</v>
      </c>
      <c r="B1490" s="4" t="n">
        <v>1</v>
      </c>
      <c r="C1490" s="1" t="s">
        <v>27</v>
      </c>
      <c r="D1490" s="1" t="s">
        <v>35</v>
      </c>
      <c r="E1490" s="1" t="s">
        <v>37</v>
      </c>
      <c r="F1490" s="1" t="n">
        <v>23</v>
      </c>
      <c r="G1490" s="1" t="n">
        <v>14.35</v>
      </c>
      <c r="H1490" s="1" t="n">
        <v>0</v>
      </c>
      <c r="I1490" s="1" t="n">
        <v>12.21</v>
      </c>
      <c r="J1490" s="1" t="n">
        <v>93</v>
      </c>
      <c r="K1490" s="5" t="n">
        <f aca="false">PRODUCT(G1490,1/I1490)</f>
        <v>1.17526617526618</v>
      </c>
    </row>
    <row r="1491" customFormat="false" ht="12.75" hidden="false" customHeight="false" outlineLevel="0" collapsed="false">
      <c r="A1491" s="4" t="n">
        <v>50</v>
      </c>
      <c r="B1491" s="4" t="n">
        <v>2</v>
      </c>
      <c r="C1491" s="1" t="s">
        <v>45</v>
      </c>
      <c r="D1491" s="1" t="s">
        <v>21</v>
      </c>
      <c r="E1491" s="1" t="s">
        <v>16</v>
      </c>
      <c r="F1491" s="1" t="n">
        <v>115</v>
      </c>
      <c r="G1491" s="1" t="n">
        <v>12.53</v>
      </c>
      <c r="H1491" s="1" t="n">
        <v>166</v>
      </c>
      <c r="I1491" s="1" t="n">
        <v>10.66</v>
      </c>
      <c r="J1491" s="1" t="n">
        <v>70</v>
      </c>
      <c r="K1491" s="5" t="n">
        <f aca="false">PRODUCT(G1491,1/I1491)</f>
        <v>1.17542213883677</v>
      </c>
    </row>
    <row r="1492" customFormat="false" ht="12.75" hidden="false" customHeight="false" outlineLevel="0" collapsed="false">
      <c r="A1492" s="4" t="n">
        <v>30</v>
      </c>
      <c r="B1492" s="4" t="n">
        <v>2</v>
      </c>
      <c r="C1492" s="1" t="s">
        <v>42</v>
      </c>
      <c r="D1492" s="1" t="s">
        <v>18</v>
      </c>
      <c r="E1492" s="1" t="s">
        <v>13</v>
      </c>
      <c r="F1492" s="1" t="n">
        <v>38</v>
      </c>
      <c r="G1492" s="1" t="n">
        <v>23.85</v>
      </c>
      <c r="H1492" s="1" t="n">
        <v>96</v>
      </c>
      <c r="I1492" s="1" t="n">
        <v>20.29</v>
      </c>
      <c r="J1492" s="1" t="n">
        <v>8</v>
      </c>
      <c r="K1492" s="5" t="n">
        <f aca="false">PRODUCT(G1492,1/I1492)</f>
        <v>1.17545588960079</v>
      </c>
    </row>
    <row r="1493" customFormat="false" ht="12.75" hidden="false" customHeight="false" outlineLevel="0" collapsed="false">
      <c r="A1493" s="4" t="n">
        <v>31</v>
      </c>
      <c r="B1493" s="4" t="n">
        <v>1</v>
      </c>
      <c r="C1493" s="1" t="s">
        <v>17</v>
      </c>
      <c r="D1493" s="1" t="s">
        <v>18</v>
      </c>
      <c r="E1493" s="1" t="s">
        <v>26</v>
      </c>
      <c r="F1493" s="1" t="n">
        <v>3</v>
      </c>
      <c r="G1493" s="1" t="n">
        <v>43.86</v>
      </c>
      <c r="H1493" s="1" t="n">
        <v>93</v>
      </c>
      <c r="I1493" s="1" t="n">
        <v>37.31</v>
      </c>
      <c r="J1493" s="1" t="n">
        <v>1</v>
      </c>
      <c r="K1493" s="5" t="n">
        <f aca="false">PRODUCT(G1493,1/I1493)</f>
        <v>1.17555615116591</v>
      </c>
    </row>
    <row r="1494" customFormat="false" ht="12.75" hidden="false" customHeight="false" outlineLevel="0" collapsed="false">
      <c r="A1494" s="4" t="n">
        <v>30</v>
      </c>
      <c r="B1494" s="4" t="n">
        <v>2</v>
      </c>
      <c r="C1494" s="1" t="s">
        <v>47</v>
      </c>
      <c r="D1494" s="1" t="s">
        <v>21</v>
      </c>
      <c r="E1494" s="1" t="s">
        <v>16</v>
      </c>
      <c r="F1494" s="1" t="n">
        <v>76</v>
      </c>
      <c r="G1494" s="1" t="n">
        <v>20.4</v>
      </c>
      <c r="H1494" s="1" t="n">
        <v>79</v>
      </c>
      <c r="I1494" s="1" t="n">
        <v>17.35</v>
      </c>
      <c r="J1494" s="1" t="n">
        <v>172</v>
      </c>
      <c r="K1494" s="5" t="n">
        <f aca="false">PRODUCT(G1494,1/I1494)</f>
        <v>1.17579250720461</v>
      </c>
    </row>
    <row r="1495" customFormat="false" ht="12.75" hidden="false" customHeight="false" outlineLevel="0" collapsed="false">
      <c r="A1495" s="4" t="n">
        <v>50</v>
      </c>
      <c r="B1495" s="4" t="n">
        <v>2</v>
      </c>
      <c r="C1495" s="1" t="s">
        <v>45</v>
      </c>
      <c r="D1495" s="1" t="s">
        <v>12</v>
      </c>
      <c r="E1495" s="1" t="s">
        <v>13</v>
      </c>
      <c r="F1495" s="1" t="n">
        <v>16</v>
      </c>
      <c r="G1495" s="1" t="n">
        <v>14.36</v>
      </c>
      <c r="H1495" s="1" t="n">
        <v>177</v>
      </c>
      <c r="I1495" s="1" t="n">
        <v>12.21</v>
      </c>
      <c r="J1495" s="1" t="n">
        <v>93</v>
      </c>
      <c r="K1495" s="5" t="n">
        <f aca="false">PRODUCT(G1495,1/I1495)</f>
        <v>1.17608517608518</v>
      </c>
    </row>
    <row r="1496" customFormat="false" ht="12.75" hidden="false" customHeight="false" outlineLevel="0" collapsed="false">
      <c r="A1496" s="4" t="n">
        <v>30</v>
      </c>
      <c r="B1496" s="4" t="n">
        <v>2</v>
      </c>
      <c r="C1496" s="1" t="s">
        <v>47</v>
      </c>
      <c r="D1496" s="1" t="s">
        <v>12</v>
      </c>
      <c r="E1496" s="1" t="s">
        <v>13</v>
      </c>
      <c r="F1496" s="1" t="n">
        <v>82</v>
      </c>
      <c r="G1496" s="1" t="n">
        <v>28.7</v>
      </c>
      <c r="H1496" s="1" t="n">
        <v>0</v>
      </c>
      <c r="I1496" s="1" t="n">
        <v>24.4</v>
      </c>
      <c r="J1496" s="1" t="n">
        <v>91</v>
      </c>
      <c r="K1496" s="5" t="n">
        <f aca="false">PRODUCT(G1496,1/I1496)</f>
        <v>1.17622950819672</v>
      </c>
    </row>
    <row r="1497" customFormat="false" ht="12.75" hidden="false" customHeight="false" outlineLevel="0" collapsed="false">
      <c r="A1497" s="4" t="n">
        <v>40</v>
      </c>
      <c r="B1497" s="4" t="n">
        <v>1</v>
      </c>
      <c r="C1497" s="1" t="s">
        <v>27</v>
      </c>
      <c r="D1497" s="1" t="s">
        <v>35</v>
      </c>
      <c r="E1497" s="1" t="s">
        <v>37</v>
      </c>
      <c r="F1497" s="1" t="n">
        <v>3</v>
      </c>
      <c r="G1497" s="1" t="n">
        <v>28.7</v>
      </c>
      <c r="H1497" s="1" t="n">
        <v>1</v>
      </c>
      <c r="I1497" s="1" t="n">
        <v>24.4</v>
      </c>
      <c r="J1497" s="1" t="n">
        <v>91</v>
      </c>
      <c r="K1497" s="5" t="n">
        <f aca="false">PRODUCT(G1497,1/I1497)</f>
        <v>1.17622950819672</v>
      </c>
    </row>
    <row r="1498" customFormat="false" ht="12.75" hidden="false" customHeight="false" outlineLevel="0" collapsed="false">
      <c r="A1498" s="4" t="n">
        <v>40</v>
      </c>
      <c r="B1498" s="4" t="n">
        <v>1</v>
      </c>
      <c r="C1498" s="1" t="s">
        <v>39</v>
      </c>
      <c r="D1498" s="1" t="s">
        <v>18</v>
      </c>
      <c r="E1498" s="1" t="s">
        <v>26</v>
      </c>
      <c r="F1498" s="1" t="n">
        <v>5</v>
      </c>
      <c r="G1498" s="1" t="n">
        <v>19.42</v>
      </c>
      <c r="H1498" s="1" t="n">
        <v>94</v>
      </c>
      <c r="I1498" s="1" t="n">
        <v>16.51</v>
      </c>
      <c r="J1498" s="1" t="n">
        <v>177</v>
      </c>
      <c r="K1498" s="5" t="n">
        <f aca="false">PRODUCT(G1498,1/I1498)</f>
        <v>1.17625681405209</v>
      </c>
    </row>
    <row r="1499" customFormat="false" ht="12.75" hidden="false" customHeight="false" outlineLevel="0" collapsed="false">
      <c r="A1499" s="4" t="n">
        <v>30</v>
      </c>
      <c r="B1499" s="4" t="n">
        <v>1</v>
      </c>
      <c r="C1499" s="1" t="s">
        <v>20</v>
      </c>
      <c r="D1499" s="1" t="s">
        <v>29</v>
      </c>
      <c r="E1499" s="1" t="s">
        <v>37</v>
      </c>
      <c r="F1499" s="1" t="n">
        <v>83</v>
      </c>
      <c r="G1499" s="1" t="n">
        <v>19.42</v>
      </c>
      <c r="H1499" s="1" t="n">
        <v>94</v>
      </c>
      <c r="I1499" s="1" t="n">
        <v>16.51</v>
      </c>
      <c r="J1499" s="1" t="n">
        <v>177</v>
      </c>
      <c r="K1499" s="5" t="n">
        <f aca="false">PRODUCT(G1499,1/I1499)</f>
        <v>1.17625681405209</v>
      </c>
    </row>
    <row r="1500" customFormat="false" ht="12.75" hidden="false" customHeight="false" outlineLevel="0" collapsed="false">
      <c r="A1500" s="4" t="n">
        <v>50</v>
      </c>
      <c r="B1500" s="4" t="n">
        <v>1</v>
      </c>
      <c r="C1500" s="1" t="s">
        <v>36</v>
      </c>
      <c r="D1500" s="1" t="s">
        <v>15</v>
      </c>
      <c r="E1500" s="1" t="s">
        <v>24</v>
      </c>
      <c r="F1500" s="1" t="n">
        <v>2</v>
      </c>
      <c r="G1500" s="1" t="n">
        <v>28.7</v>
      </c>
      <c r="H1500" s="1" t="n">
        <v>90</v>
      </c>
      <c r="I1500" s="1" t="n">
        <v>24.39</v>
      </c>
      <c r="J1500" s="1" t="n">
        <v>0</v>
      </c>
      <c r="K1500" s="5" t="n">
        <f aca="false">PRODUCT(G1500,1/I1500)</f>
        <v>1.17671176711767</v>
      </c>
    </row>
    <row r="1501" customFormat="false" ht="12.75" hidden="false" customHeight="false" outlineLevel="0" collapsed="false">
      <c r="A1501" s="4" t="n">
        <v>50</v>
      </c>
      <c r="B1501" s="4" t="n">
        <v>1</v>
      </c>
      <c r="C1501" s="1" t="s">
        <v>38</v>
      </c>
      <c r="D1501" s="1" t="s">
        <v>21</v>
      </c>
      <c r="E1501" s="1" t="s">
        <v>22</v>
      </c>
      <c r="F1501" s="1" t="n">
        <v>53</v>
      </c>
      <c r="G1501" s="1" t="n">
        <v>9.32</v>
      </c>
      <c r="H1501" s="1" t="n">
        <v>0</v>
      </c>
      <c r="I1501" s="1" t="n">
        <v>7.92</v>
      </c>
      <c r="J1501" s="1" t="n">
        <v>95</v>
      </c>
      <c r="K1501" s="5" t="n">
        <f aca="false">PRODUCT(G1501,1/I1501)</f>
        <v>1.17676767676768</v>
      </c>
    </row>
    <row r="1502" customFormat="false" ht="12.75" hidden="false" customHeight="false" outlineLevel="0" collapsed="false">
      <c r="A1502" s="4" t="n">
        <v>50</v>
      </c>
      <c r="B1502" s="4" t="n">
        <v>1</v>
      </c>
      <c r="C1502" s="1" t="s">
        <v>38</v>
      </c>
      <c r="D1502" s="1" t="s">
        <v>12</v>
      </c>
      <c r="E1502" s="1" t="s">
        <v>26</v>
      </c>
      <c r="F1502" s="1" t="n">
        <v>7</v>
      </c>
      <c r="G1502" s="1" t="n">
        <v>77.7</v>
      </c>
      <c r="H1502" s="1" t="n">
        <v>175</v>
      </c>
      <c r="I1502" s="1" t="n">
        <v>66.02</v>
      </c>
      <c r="J1502" s="1" t="n">
        <v>91</v>
      </c>
      <c r="K1502" s="5" t="n">
        <f aca="false">PRODUCT(G1502,1/I1502)</f>
        <v>1.17691608603454</v>
      </c>
    </row>
    <row r="1503" customFormat="false" ht="12.75" hidden="false" customHeight="false" outlineLevel="0" collapsed="false">
      <c r="A1503" s="4" t="n">
        <v>32</v>
      </c>
      <c r="B1503" s="4" t="n">
        <v>1</v>
      </c>
      <c r="C1503" s="1" t="s">
        <v>51</v>
      </c>
      <c r="D1503" s="1" t="s">
        <v>29</v>
      </c>
      <c r="E1503" s="1" t="s">
        <v>30</v>
      </c>
      <c r="F1503" s="1" t="n">
        <v>30</v>
      </c>
      <c r="G1503" s="1" t="n">
        <v>14.35</v>
      </c>
      <c r="H1503" s="1" t="n">
        <v>0</v>
      </c>
      <c r="I1503" s="1" t="n">
        <v>12.19</v>
      </c>
      <c r="J1503" s="1" t="n">
        <v>90</v>
      </c>
      <c r="K1503" s="5" t="n">
        <f aca="false">PRODUCT(G1503,1/I1503)</f>
        <v>1.1771944216571</v>
      </c>
    </row>
    <row r="1504" customFormat="false" ht="12.75" hidden="false" customHeight="false" outlineLevel="0" collapsed="false">
      <c r="A1504" s="4" t="n">
        <v>30</v>
      </c>
      <c r="B1504" s="4" t="n">
        <v>1</v>
      </c>
      <c r="C1504" s="1" t="s">
        <v>34</v>
      </c>
      <c r="D1504" s="1" t="s">
        <v>29</v>
      </c>
      <c r="E1504" s="1" t="s">
        <v>30</v>
      </c>
      <c r="F1504" s="1" t="n">
        <v>14</v>
      </c>
      <c r="G1504" s="1" t="n">
        <v>68.04</v>
      </c>
      <c r="H1504" s="1" t="n">
        <v>1</v>
      </c>
      <c r="I1504" s="1" t="n">
        <v>57.78</v>
      </c>
      <c r="J1504" s="1" t="n">
        <v>89</v>
      </c>
      <c r="K1504" s="5" t="n">
        <f aca="false">PRODUCT(G1504,1/I1504)</f>
        <v>1.17757009345794</v>
      </c>
    </row>
    <row r="1505" customFormat="false" ht="12.75" hidden="false" customHeight="false" outlineLevel="0" collapsed="false">
      <c r="A1505" s="4" t="n">
        <v>50</v>
      </c>
      <c r="B1505" s="4" t="n">
        <v>1</v>
      </c>
      <c r="C1505" s="1" t="s">
        <v>36</v>
      </c>
      <c r="D1505" s="1" t="s">
        <v>18</v>
      </c>
      <c r="E1505" s="1" t="s">
        <v>26</v>
      </c>
      <c r="F1505" s="1" t="n">
        <v>7</v>
      </c>
      <c r="G1505" s="1" t="n">
        <v>38.03</v>
      </c>
      <c r="H1505" s="1" t="n">
        <v>178</v>
      </c>
      <c r="I1505" s="1" t="n">
        <v>32.29</v>
      </c>
      <c r="J1505" s="1" t="n">
        <v>91</v>
      </c>
      <c r="K1505" s="5" t="n">
        <f aca="false">PRODUCT(G1505,1/I1505)</f>
        <v>1.17776401362651</v>
      </c>
    </row>
    <row r="1506" customFormat="false" ht="12.75" hidden="false" customHeight="false" outlineLevel="0" collapsed="false">
      <c r="A1506" s="4" t="n">
        <v>40</v>
      </c>
      <c r="B1506" s="4" t="n">
        <v>1</v>
      </c>
      <c r="C1506" s="1" t="s">
        <v>27</v>
      </c>
      <c r="D1506" s="1" t="s">
        <v>12</v>
      </c>
      <c r="E1506" s="1" t="s">
        <v>26</v>
      </c>
      <c r="F1506" s="1" t="n">
        <v>6</v>
      </c>
      <c r="G1506" s="1" t="n">
        <v>30.8</v>
      </c>
      <c r="H1506" s="1" t="n">
        <v>3</v>
      </c>
      <c r="I1506" s="1" t="n">
        <v>26.15</v>
      </c>
      <c r="J1506" s="1" t="n">
        <v>94</v>
      </c>
      <c r="K1506" s="5" t="n">
        <f aca="false">PRODUCT(G1506,1/I1506)</f>
        <v>1.17782026768642</v>
      </c>
    </row>
    <row r="1507" customFormat="false" ht="12.75" hidden="false" customHeight="false" outlineLevel="0" collapsed="false">
      <c r="A1507" s="4" t="n">
        <v>30</v>
      </c>
      <c r="B1507" s="4" t="n">
        <v>2</v>
      </c>
      <c r="C1507" s="1" t="s">
        <v>42</v>
      </c>
      <c r="D1507" s="1" t="s">
        <v>15</v>
      </c>
      <c r="E1507" s="1" t="s">
        <v>22</v>
      </c>
      <c r="F1507" s="1" t="n">
        <v>12</v>
      </c>
      <c r="G1507" s="1" t="n">
        <v>25.36</v>
      </c>
      <c r="H1507" s="1" t="n">
        <v>81</v>
      </c>
      <c r="I1507" s="1" t="n">
        <v>21.53</v>
      </c>
      <c r="J1507" s="1" t="n">
        <v>1</v>
      </c>
      <c r="K1507" s="5" t="n">
        <f aca="false">PRODUCT(G1507,1/I1507)</f>
        <v>1.17789131444496</v>
      </c>
    </row>
    <row r="1508" customFormat="false" ht="12.75" hidden="false" customHeight="false" outlineLevel="0" collapsed="false">
      <c r="A1508" s="4" t="n">
        <v>31</v>
      </c>
      <c r="B1508" s="4" t="n">
        <v>1</v>
      </c>
      <c r="C1508" s="1" t="s">
        <v>17</v>
      </c>
      <c r="D1508" s="1" t="s">
        <v>29</v>
      </c>
      <c r="E1508" s="1" t="s">
        <v>30</v>
      </c>
      <c r="F1508" s="1" t="n">
        <v>79</v>
      </c>
      <c r="G1508" s="1" t="n">
        <v>14.36</v>
      </c>
      <c r="H1508" s="1" t="n">
        <v>92</v>
      </c>
      <c r="I1508" s="1" t="n">
        <v>12.19</v>
      </c>
      <c r="J1508" s="1" t="n">
        <v>0</v>
      </c>
      <c r="K1508" s="5" t="n">
        <f aca="false">PRODUCT(G1508,1/I1508)</f>
        <v>1.1780147662018</v>
      </c>
    </row>
    <row r="1509" customFormat="false" ht="12.75" hidden="false" customHeight="false" outlineLevel="0" collapsed="false">
      <c r="A1509" s="4" t="n">
        <v>30</v>
      </c>
      <c r="B1509" s="4" t="n">
        <v>1</v>
      </c>
      <c r="C1509" s="1" t="s">
        <v>48</v>
      </c>
      <c r="D1509" s="1" t="s">
        <v>35</v>
      </c>
      <c r="E1509" s="1" t="s">
        <v>37</v>
      </c>
      <c r="F1509" s="1" t="n">
        <v>1</v>
      </c>
      <c r="G1509" s="1" t="n">
        <v>14.36</v>
      </c>
      <c r="H1509" s="1" t="n">
        <v>92</v>
      </c>
      <c r="I1509" s="1" t="n">
        <v>12.19</v>
      </c>
      <c r="J1509" s="1" t="n">
        <v>0</v>
      </c>
      <c r="K1509" s="5" t="n">
        <f aca="false">PRODUCT(G1509,1/I1509)</f>
        <v>1.1780147662018</v>
      </c>
    </row>
    <row r="1510" customFormat="false" ht="12.75" hidden="false" customHeight="false" outlineLevel="0" collapsed="false">
      <c r="A1510" s="4" t="n">
        <v>31</v>
      </c>
      <c r="B1510" s="4" t="n">
        <v>1</v>
      </c>
      <c r="C1510" s="1" t="s">
        <v>41</v>
      </c>
      <c r="D1510" s="1" t="s">
        <v>29</v>
      </c>
      <c r="E1510" s="1" t="s">
        <v>30</v>
      </c>
      <c r="F1510" s="1" t="n">
        <v>43</v>
      </c>
      <c r="G1510" s="1" t="n">
        <v>14.36</v>
      </c>
      <c r="H1510" s="1" t="n">
        <v>2</v>
      </c>
      <c r="I1510" s="1" t="n">
        <v>12.19</v>
      </c>
      <c r="J1510" s="1" t="n">
        <v>90</v>
      </c>
      <c r="K1510" s="5" t="n">
        <f aca="false">PRODUCT(G1510,1/I1510)</f>
        <v>1.1780147662018</v>
      </c>
    </row>
    <row r="1511" customFormat="false" ht="12.75" hidden="false" customHeight="false" outlineLevel="0" collapsed="false">
      <c r="A1511" s="4" t="n">
        <v>40</v>
      </c>
      <c r="B1511" s="4" t="n">
        <v>1</v>
      </c>
      <c r="C1511" s="1" t="s">
        <v>27</v>
      </c>
      <c r="D1511" s="1" t="s">
        <v>18</v>
      </c>
      <c r="E1511" s="1" t="s">
        <v>40</v>
      </c>
      <c r="F1511" s="1" t="n">
        <v>10</v>
      </c>
      <c r="G1511" s="1" t="n">
        <v>14.36</v>
      </c>
      <c r="H1511" s="1" t="n">
        <v>2</v>
      </c>
      <c r="I1511" s="1" t="n">
        <v>12.19</v>
      </c>
      <c r="J1511" s="1" t="n">
        <v>90</v>
      </c>
      <c r="K1511" s="5" t="n">
        <f aca="false">PRODUCT(G1511,1/I1511)</f>
        <v>1.1780147662018</v>
      </c>
    </row>
    <row r="1512" customFormat="false" ht="12.75" hidden="false" customHeight="false" outlineLevel="0" collapsed="false">
      <c r="A1512" s="4" t="n">
        <v>30</v>
      </c>
      <c r="B1512" s="4" t="n">
        <v>1</v>
      </c>
      <c r="C1512" s="1" t="s">
        <v>20</v>
      </c>
      <c r="D1512" s="1" t="s">
        <v>29</v>
      </c>
      <c r="E1512" s="1" t="s">
        <v>30</v>
      </c>
      <c r="F1512" s="1" t="n">
        <v>111</v>
      </c>
      <c r="G1512" s="1" t="n">
        <v>14.36</v>
      </c>
      <c r="H1512" s="1" t="n">
        <v>2</v>
      </c>
      <c r="I1512" s="1" t="n">
        <v>12.19</v>
      </c>
      <c r="J1512" s="1" t="n">
        <v>90</v>
      </c>
      <c r="K1512" s="5" t="n">
        <f aca="false">PRODUCT(G1512,1/I1512)</f>
        <v>1.1780147662018</v>
      </c>
    </row>
    <row r="1513" customFormat="false" ht="12.75" hidden="false" customHeight="false" outlineLevel="0" collapsed="false">
      <c r="A1513" s="4" t="n">
        <v>50</v>
      </c>
      <c r="B1513" s="4" t="n">
        <v>1</v>
      </c>
      <c r="C1513" s="1" t="s">
        <v>36</v>
      </c>
      <c r="D1513" s="1" t="s">
        <v>15</v>
      </c>
      <c r="E1513" s="1" t="s">
        <v>16</v>
      </c>
      <c r="F1513" s="1" t="n">
        <v>2</v>
      </c>
      <c r="G1513" s="1" t="n">
        <v>14.36</v>
      </c>
      <c r="H1513" s="1" t="n">
        <v>2</v>
      </c>
      <c r="I1513" s="1" t="n">
        <v>12.19</v>
      </c>
      <c r="J1513" s="1" t="n">
        <v>90</v>
      </c>
      <c r="K1513" s="5" t="n">
        <f aca="false">PRODUCT(G1513,1/I1513)</f>
        <v>1.1780147662018</v>
      </c>
    </row>
    <row r="1514" customFormat="false" ht="12.75" hidden="false" customHeight="false" outlineLevel="0" collapsed="false">
      <c r="A1514" s="4" t="n">
        <v>31</v>
      </c>
      <c r="B1514" s="4" t="n">
        <v>1</v>
      </c>
      <c r="C1514" s="1" t="s">
        <v>28</v>
      </c>
      <c r="D1514" s="1" t="s">
        <v>12</v>
      </c>
      <c r="E1514" s="1" t="s">
        <v>13</v>
      </c>
      <c r="F1514" s="1" t="n">
        <v>7</v>
      </c>
      <c r="G1514" s="1" t="n">
        <v>14.36</v>
      </c>
      <c r="H1514" s="1" t="n">
        <v>177</v>
      </c>
      <c r="I1514" s="1" t="n">
        <v>12.19</v>
      </c>
      <c r="J1514" s="1" t="n">
        <v>90</v>
      </c>
      <c r="K1514" s="5" t="n">
        <f aca="false">PRODUCT(G1514,1/I1514)</f>
        <v>1.1780147662018</v>
      </c>
    </row>
    <row r="1515" customFormat="false" ht="12.75" hidden="false" customHeight="false" outlineLevel="0" collapsed="false">
      <c r="A1515" s="4" t="n">
        <v>31</v>
      </c>
      <c r="B1515" s="4" t="n">
        <v>1</v>
      </c>
      <c r="C1515" s="1" t="s">
        <v>33</v>
      </c>
      <c r="D1515" s="1" t="s">
        <v>29</v>
      </c>
      <c r="E1515" s="1" t="s">
        <v>30</v>
      </c>
      <c r="F1515" s="1" t="n">
        <v>16</v>
      </c>
      <c r="G1515" s="1" t="n">
        <v>14.36</v>
      </c>
      <c r="H1515" s="1" t="n">
        <v>177</v>
      </c>
      <c r="I1515" s="1" t="n">
        <v>12.19</v>
      </c>
      <c r="J1515" s="1" t="n">
        <v>90</v>
      </c>
      <c r="K1515" s="5" t="n">
        <f aca="false">PRODUCT(G1515,1/I1515)</f>
        <v>1.1780147662018</v>
      </c>
    </row>
    <row r="1516" customFormat="false" ht="12.75" hidden="false" customHeight="false" outlineLevel="0" collapsed="false">
      <c r="A1516" s="4" t="n">
        <v>31</v>
      </c>
      <c r="B1516" s="4" t="n">
        <v>1</v>
      </c>
      <c r="C1516" s="1" t="s">
        <v>33</v>
      </c>
      <c r="D1516" s="1" t="s">
        <v>15</v>
      </c>
      <c r="E1516" s="1" t="s">
        <v>16</v>
      </c>
      <c r="F1516" s="1" t="n">
        <v>16</v>
      </c>
      <c r="G1516" s="1" t="n">
        <v>18.66</v>
      </c>
      <c r="H1516" s="1" t="n">
        <v>177</v>
      </c>
      <c r="I1516" s="1" t="n">
        <v>15.84</v>
      </c>
      <c r="J1516" s="1" t="n">
        <v>90</v>
      </c>
      <c r="K1516" s="5" t="n">
        <f aca="false">PRODUCT(G1516,1/I1516)</f>
        <v>1.1780303030303</v>
      </c>
    </row>
    <row r="1517" customFormat="false" ht="12.75" hidden="false" customHeight="false" outlineLevel="0" collapsed="false">
      <c r="A1517" s="4" t="n">
        <v>50</v>
      </c>
      <c r="B1517" s="4" t="n">
        <v>2</v>
      </c>
      <c r="C1517" s="1" t="s">
        <v>19</v>
      </c>
      <c r="D1517" s="1" t="s">
        <v>12</v>
      </c>
      <c r="E1517" s="1" t="s">
        <v>13</v>
      </c>
      <c r="F1517" s="1" t="n">
        <v>58</v>
      </c>
      <c r="G1517" s="1" t="n">
        <v>61.77</v>
      </c>
      <c r="H1517" s="1" t="n">
        <v>87</v>
      </c>
      <c r="I1517" s="1" t="n">
        <v>52.42</v>
      </c>
      <c r="J1517" s="1" t="n">
        <v>177</v>
      </c>
      <c r="K1517" s="5" t="n">
        <f aca="false">PRODUCT(G1517,1/I1517)</f>
        <v>1.17836703548264</v>
      </c>
    </row>
    <row r="1518" customFormat="false" ht="12.75" hidden="false" customHeight="false" outlineLevel="0" collapsed="false">
      <c r="A1518" s="4" t="n">
        <v>50</v>
      </c>
      <c r="B1518" s="4" t="n">
        <v>2</v>
      </c>
      <c r="C1518" s="1" t="s">
        <v>19</v>
      </c>
      <c r="D1518" s="1" t="s">
        <v>21</v>
      </c>
      <c r="E1518" s="1" t="s">
        <v>16</v>
      </c>
      <c r="F1518" s="1" t="n">
        <v>68</v>
      </c>
      <c r="G1518" s="1" t="n">
        <v>33.01</v>
      </c>
      <c r="H1518" s="1" t="n">
        <v>91</v>
      </c>
      <c r="I1518" s="1" t="n">
        <v>28.01</v>
      </c>
      <c r="J1518" s="1" t="n">
        <v>2</v>
      </c>
      <c r="K1518" s="5" t="n">
        <f aca="false">PRODUCT(G1518,1/I1518)</f>
        <v>1.17850767583006</v>
      </c>
    </row>
    <row r="1519" customFormat="false" ht="12.75" hidden="false" customHeight="false" outlineLevel="0" collapsed="false">
      <c r="A1519" s="4" t="n">
        <v>31</v>
      </c>
      <c r="B1519" s="4" t="n">
        <v>1</v>
      </c>
      <c r="C1519" s="1" t="s">
        <v>33</v>
      </c>
      <c r="D1519" s="1" t="s">
        <v>12</v>
      </c>
      <c r="E1519" s="1" t="s">
        <v>26</v>
      </c>
      <c r="F1519" s="1" t="n">
        <v>67</v>
      </c>
      <c r="G1519" s="1" t="n">
        <v>22.97</v>
      </c>
      <c r="H1519" s="1" t="n">
        <v>1</v>
      </c>
      <c r="I1519" s="1" t="n">
        <v>19.49</v>
      </c>
      <c r="J1519" s="1" t="n">
        <v>96</v>
      </c>
      <c r="K1519" s="5" t="n">
        <f aca="false">PRODUCT(G1519,1/I1519)</f>
        <v>1.17855310415598</v>
      </c>
    </row>
    <row r="1520" customFormat="false" ht="12.75" hidden="false" customHeight="false" outlineLevel="0" collapsed="false">
      <c r="A1520" s="4" t="n">
        <v>30</v>
      </c>
      <c r="B1520" s="4" t="n">
        <v>1</v>
      </c>
      <c r="C1520" s="1" t="s">
        <v>54</v>
      </c>
      <c r="D1520" s="1" t="s">
        <v>21</v>
      </c>
      <c r="E1520" s="1" t="s">
        <v>24</v>
      </c>
      <c r="F1520" s="1" t="n">
        <v>1</v>
      </c>
      <c r="G1520" s="1" t="n">
        <v>27.26</v>
      </c>
      <c r="H1520" s="1" t="n">
        <v>0</v>
      </c>
      <c r="I1520" s="1" t="n">
        <v>23.13</v>
      </c>
      <c r="J1520" s="1" t="n">
        <v>97</v>
      </c>
      <c r="K1520" s="5" t="n">
        <f aca="false">PRODUCT(G1520,1/I1520)</f>
        <v>1.17855598789451</v>
      </c>
    </row>
    <row r="1521" customFormat="false" ht="12.75" hidden="false" customHeight="false" outlineLevel="0" collapsed="false">
      <c r="A1521" s="4" t="n">
        <v>31</v>
      </c>
      <c r="B1521" s="4" t="n">
        <v>1</v>
      </c>
      <c r="C1521" s="1" t="s">
        <v>28</v>
      </c>
      <c r="D1521" s="1" t="s">
        <v>18</v>
      </c>
      <c r="E1521" s="1" t="s">
        <v>26</v>
      </c>
      <c r="F1521" s="1" t="n">
        <v>75</v>
      </c>
      <c r="G1521" s="1" t="n">
        <v>12.93</v>
      </c>
      <c r="H1521" s="1" t="n">
        <v>176</v>
      </c>
      <c r="I1521" s="1" t="n">
        <v>10.97</v>
      </c>
      <c r="J1521" s="1" t="n">
        <v>78</v>
      </c>
      <c r="K1521" s="5" t="n">
        <f aca="false">PRODUCT(G1521,1/I1521)</f>
        <v>1.17866909753874</v>
      </c>
    </row>
    <row r="1522" customFormat="false" ht="12.75" hidden="false" customHeight="false" outlineLevel="0" collapsed="false">
      <c r="A1522" s="4" t="n">
        <v>30</v>
      </c>
      <c r="B1522" s="4" t="n">
        <v>2</v>
      </c>
      <c r="C1522" s="1" t="s">
        <v>42</v>
      </c>
      <c r="D1522" s="1" t="s">
        <v>18</v>
      </c>
      <c r="E1522" s="1" t="s">
        <v>26</v>
      </c>
      <c r="F1522" s="1" t="n">
        <v>32</v>
      </c>
      <c r="G1522" s="1" t="n">
        <v>25.61</v>
      </c>
      <c r="H1522" s="1" t="n">
        <v>78</v>
      </c>
      <c r="I1522" s="1" t="n">
        <v>21.71</v>
      </c>
      <c r="J1522" s="1" t="n">
        <v>172</v>
      </c>
      <c r="K1522" s="5" t="n">
        <f aca="false">PRODUCT(G1522,1/I1522)</f>
        <v>1.17964071856287</v>
      </c>
    </row>
    <row r="1523" customFormat="false" ht="12.75" hidden="false" customHeight="false" outlineLevel="0" collapsed="false">
      <c r="A1523" s="4" t="n">
        <v>40</v>
      </c>
      <c r="B1523" s="4" t="n">
        <v>1</v>
      </c>
      <c r="C1523" s="1" t="s">
        <v>27</v>
      </c>
      <c r="D1523" s="1" t="s">
        <v>18</v>
      </c>
      <c r="E1523" s="1" t="s">
        <v>13</v>
      </c>
      <c r="F1523" s="1" t="n">
        <v>4</v>
      </c>
      <c r="G1523" s="1" t="n">
        <v>42.33</v>
      </c>
      <c r="H1523" s="1" t="n">
        <v>90</v>
      </c>
      <c r="I1523" s="1" t="n">
        <v>35.88</v>
      </c>
      <c r="J1523" s="1" t="n">
        <v>178</v>
      </c>
      <c r="K1523" s="5" t="n">
        <f aca="false">PRODUCT(G1523,1/I1523)</f>
        <v>1.17976588628763</v>
      </c>
    </row>
    <row r="1524" customFormat="false" ht="12.75" hidden="false" customHeight="false" outlineLevel="0" collapsed="false">
      <c r="A1524" s="4" t="n">
        <v>30</v>
      </c>
      <c r="B1524" s="4" t="n">
        <v>1</v>
      </c>
      <c r="C1524" s="1" t="s">
        <v>23</v>
      </c>
      <c r="D1524" s="1" t="s">
        <v>29</v>
      </c>
      <c r="E1524" s="1" t="s">
        <v>30</v>
      </c>
      <c r="F1524" s="1" t="n">
        <v>40</v>
      </c>
      <c r="G1524" s="1" t="n">
        <v>46.64</v>
      </c>
      <c r="H1524" s="1" t="n">
        <v>179</v>
      </c>
      <c r="I1524" s="1" t="n">
        <v>39.52</v>
      </c>
      <c r="J1524" s="1" t="n">
        <v>93</v>
      </c>
      <c r="K1524" s="5" t="n">
        <f aca="false">PRODUCT(G1524,1/I1524)</f>
        <v>1.18016194331984</v>
      </c>
    </row>
    <row r="1525" customFormat="false" ht="12.75" hidden="false" customHeight="false" outlineLevel="0" collapsed="false">
      <c r="A1525" s="4" t="n">
        <v>30</v>
      </c>
      <c r="B1525" s="4" t="n">
        <v>2</v>
      </c>
      <c r="C1525" s="1" t="s">
        <v>42</v>
      </c>
      <c r="D1525" s="1" t="s">
        <v>15</v>
      </c>
      <c r="E1525" s="1" t="s">
        <v>24</v>
      </c>
      <c r="F1525" s="1" t="n">
        <v>62</v>
      </c>
      <c r="G1525" s="1" t="n">
        <v>18.71</v>
      </c>
      <c r="H1525" s="1" t="n">
        <v>94</v>
      </c>
      <c r="I1525" s="1" t="n">
        <v>15.85</v>
      </c>
      <c r="J1525" s="1" t="n">
        <v>174</v>
      </c>
      <c r="K1525" s="5" t="n">
        <f aca="false">PRODUCT(G1525,1/I1525)</f>
        <v>1.18044164037855</v>
      </c>
    </row>
    <row r="1526" customFormat="false" ht="12.75" hidden="false" customHeight="false" outlineLevel="0" collapsed="false">
      <c r="A1526" s="4" t="n">
        <v>31</v>
      </c>
      <c r="B1526" s="4" t="n">
        <v>1</v>
      </c>
      <c r="C1526" s="1" t="s">
        <v>28</v>
      </c>
      <c r="D1526" s="1" t="s">
        <v>29</v>
      </c>
      <c r="E1526" s="1" t="s">
        <v>37</v>
      </c>
      <c r="F1526" s="1" t="n">
        <v>13</v>
      </c>
      <c r="G1526" s="1" t="n">
        <v>37.31</v>
      </c>
      <c r="H1526" s="1" t="n">
        <v>90</v>
      </c>
      <c r="I1526" s="1" t="n">
        <v>31.6</v>
      </c>
      <c r="J1526" s="1" t="n">
        <v>2</v>
      </c>
      <c r="K1526" s="5" t="n">
        <f aca="false">PRODUCT(G1526,1/I1526)</f>
        <v>1.18069620253165</v>
      </c>
    </row>
    <row r="1527" customFormat="false" ht="12.75" hidden="false" customHeight="false" outlineLevel="0" collapsed="false">
      <c r="A1527" s="4" t="n">
        <v>40</v>
      </c>
      <c r="B1527" s="4" t="n">
        <v>1</v>
      </c>
      <c r="C1527" s="1" t="s">
        <v>27</v>
      </c>
      <c r="D1527" s="1" t="s">
        <v>18</v>
      </c>
      <c r="E1527" s="1" t="s">
        <v>40</v>
      </c>
      <c r="F1527" s="1" t="n">
        <v>67</v>
      </c>
      <c r="G1527" s="1" t="n">
        <v>13.65</v>
      </c>
      <c r="H1527" s="1" t="n">
        <v>93</v>
      </c>
      <c r="I1527" s="1" t="n">
        <v>11.56</v>
      </c>
      <c r="J1527" s="1" t="n">
        <v>172</v>
      </c>
      <c r="K1527" s="5" t="n">
        <f aca="false">PRODUCT(G1527,1/I1527)</f>
        <v>1.18079584775086</v>
      </c>
    </row>
    <row r="1528" customFormat="false" ht="12.75" hidden="false" customHeight="false" outlineLevel="0" collapsed="false">
      <c r="A1528" s="4" t="n">
        <v>32</v>
      </c>
      <c r="B1528" s="4" t="n">
        <v>1</v>
      </c>
      <c r="C1528" s="1" t="s">
        <v>49</v>
      </c>
      <c r="D1528" s="1" t="s">
        <v>35</v>
      </c>
      <c r="E1528" s="1" t="s">
        <v>37</v>
      </c>
      <c r="F1528" s="1" t="n">
        <v>9</v>
      </c>
      <c r="G1528" s="1" t="n">
        <v>28.01</v>
      </c>
      <c r="H1528" s="1" t="n">
        <v>177</v>
      </c>
      <c r="I1528" s="1" t="n">
        <v>23.72</v>
      </c>
      <c r="J1528" s="1" t="n">
        <v>93</v>
      </c>
      <c r="K1528" s="5" t="n">
        <f aca="false">PRODUCT(G1528,1/I1528)</f>
        <v>1.18086003372681</v>
      </c>
    </row>
    <row r="1529" customFormat="false" ht="12.75" hidden="false" customHeight="false" outlineLevel="0" collapsed="false">
      <c r="A1529" s="4" t="n">
        <v>40</v>
      </c>
      <c r="B1529" s="4" t="n">
        <v>1</v>
      </c>
      <c r="C1529" s="1" t="s">
        <v>27</v>
      </c>
      <c r="D1529" s="1" t="s">
        <v>35</v>
      </c>
      <c r="E1529" s="1" t="s">
        <v>37</v>
      </c>
      <c r="F1529" s="1" t="n">
        <v>48</v>
      </c>
      <c r="G1529" s="1" t="n">
        <v>14.42</v>
      </c>
      <c r="H1529" s="1" t="n">
        <v>84</v>
      </c>
      <c r="I1529" s="1" t="n">
        <v>12.21</v>
      </c>
      <c r="J1529" s="1" t="n">
        <v>3</v>
      </c>
      <c r="K1529" s="5" t="n">
        <f aca="false">PRODUCT(G1529,1/I1529)</f>
        <v>1.18099918099918</v>
      </c>
    </row>
    <row r="1530" customFormat="false" ht="12.75" hidden="false" customHeight="false" outlineLevel="0" collapsed="false">
      <c r="A1530" s="4" t="n">
        <v>50</v>
      </c>
      <c r="B1530" s="4" t="n">
        <v>1</v>
      </c>
      <c r="C1530" s="1" t="s">
        <v>36</v>
      </c>
      <c r="D1530" s="1" t="s">
        <v>18</v>
      </c>
      <c r="E1530" s="1" t="s">
        <v>26</v>
      </c>
      <c r="F1530" s="1" t="n">
        <v>98</v>
      </c>
      <c r="G1530" s="1" t="n">
        <v>18.66</v>
      </c>
      <c r="H1530" s="1" t="n">
        <v>2</v>
      </c>
      <c r="I1530" s="1" t="n">
        <v>15.8</v>
      </c>
      <c r="J1530" s="1" t="n">
        <v>92</v>
      </c>
      <c r="K1530" s="5" t="n">
        <f aca="false">PRODUCT(G1530,1/I1530)</f>
        <v>1.18101265822785</v>
      </c>
    </row>
    <row r="1531" customFormat="false" ht="12.75" hidden="false" customHeight="false" outlineLevel="0" collapsed="false">
      <c r="A1531" s="4" t="n">
        <v>30</v>
      </c>
      <c r="B1531" s="4" t="n">
        <v>2</v>
      </c>
      <c r="C1531" s="1" t="s">
        <v>42</v>
      </c>
      <c r="D1531" s="1" t="s">
        <v>15</v>
      </c>
      <c r="E1531" s="1" t="s">
        <v>16</v>
      </c>
      <c r="F1531" s="1" t="n">
        <v>8</v>
      </c>
      <c r="G1531" s="1" t="n">
        <v>18.66</v>
      </c>
      <c r="H1531" s="1" t="n">
        <v>177</v>
      </c>
      <c r="I1531" s="1" t="n">
        <v>15.8</v>
      </c>
      <c r="J1531" s="1" t="n">
        <v>92</v>
      </c>
      <c r="K1531" s="5" t="n">
        <f aca="false">PRODUCT(G1531,1/I1531)</f>
        <v>1.18101265822785</v>
      </c>
    </row>
    <row r="1532" customFormat="false" ht="12.75" hidden="false" customHeight="false" outlineLevel="0" collapsed="false">
      <c r="A1532" s="4" t="n">
        <v>31</v>
      </c>
      <c r="B1532" s="4" t="n">
        <v>1</v>
      </c>
      <c r="C1532" s="1" t="s">
        <v>28</v>
      </c>
      <c r="D1532" s="1" t="s">
        <v>18</v>
      </c>
      <c r="E1532" s="1" t="s">
        <v>13</v>
      </c>
      <c r="F1532" s="1" t="n">
        <v>38</v>
      </c>
      <c r="G1532" s="1" t="n">
        <v>9.32</v>
      </c>
      <c r="H1532" s="1" t="n">
        <v>90</v>
      </c>
      <c r="I1532" s="1" t="n">
        <v>7.89</v>
      </c>
      <c r="J1532" s="1" t="n">
        <v>0</v>
      </c>
      <c r="K1532" s="5" t="n">
        <f aca="false">PRODUCT(G1532,1/I1532)</f>
        <v>1.18124207858048</v>
      </c>
    </row>
    <row r="1533" customFormat="false" ht="12.75" hidden="false" customHeight="false" outlineLevel="0" collapsed="false">
      <c r="A1533" s="4" t="n">
        <v>31</v>
      </c>
      <c r="B1533" s="4" t="n">
        <v>1</v>
      </c>
      <c r="C1533" s="1" t="s">
        <v>33</v>
      </c>
      <c r="D1533" s="1" t="s">
        <v>15</v>
      </c>
      <c r="E1533" s="1" t="s">
        <v>22</v>
      </c>
      <c r="F1533" s="1" t="n">
        <v>15</v>
      </c>
      <c r="G1533" s="1" t="n">
        <v>12.11</v>
      </c>
      <c r="H1533" s="1" t="n">
        <v>0</v>
      </c>
      <c r="I1533" s="1" t="n">
        <v>10.25</v>
      </c>
      <c r="J1533" s="1" t="n">
        <v>90</v>
      </c>
      <c r="K1533" s="5" t="n">
        <f aca="false">PRODUCT(G1533,1/I1533)</f>
        <v>1.18146341463415</v>
      </c>
    </row>
    <row r="1534" customFormat="false" ht="12.75" hidden="false" customHeight="false" outlineLevel="0" collapsed="false">
      <c r="A1534" s="4" t="n">
        <v>40</v>
      </c>
      <c r="B1534" s="4" t="n">
        <v>1</v>
      </c>
      <c r="C1534" s="1" t="s">
        <v>27</v>
      </c>
      <c r="D1534" s="1" t="s">
        <v>21</v>
      </c>
      <c r="E1534" s="1" t="s">
        <v>16</v>
      </c>
      <c r="F1534" s="1" t="n">
        <v>9</v>
      </c>
      <c r="G1534" s="1" t="n">
        <v>12.11</v>
      </c>
      <c r="H1534" s="1" t="n">
        <v>0</v>
      </c>
      <c r="I1534" s="1" t="n">
        <v>10.25</v>
      </c>
      <c r="J1534" s="1" t="n">
        <v>90</v>
      </c>
      <c r="K1534" s="5" t="n">
        <f aca="false">PRODUCT(G1534,1/I1534)</f>
        <v>1.18146341463415</v>
      </c>
    </row>
    <row r="1535" customFormat="false" ht="12.75" hidden="false" customHeight="false" outlineLevel="0" collapsed="false">
      <c r="A1535" s="4" t="n">
        <v>40</v>
      </c>
      <c r="B1535" s="4" t="n">
        <v>2</v>
      </c>
      <c r="C1535" s="1" t="s">
        <v>53</v>
      </c>
      <c r="D1535" s="1" t="s">
        <v>29</v>
      </c>
      <c r="E1535" s="1" t="s">
        <v>37</v>
      </c>
      <c r="F1535" s="1" t="n">
        <v>80</v>
      </c>
      <c r="G1535" s="1" t="n">
        <v>33.91</v>
      </c>
      <c r="H1535" s="1" t="n">
        <v>173</v>
      </c>
      <c r="I1535" s="1" t="n">
        <v>28.7</v>
      </c>
      <c r="J1535" s="1" t="n">
        <v>90</v>
      </c>
      <c r="K1535" s="5" t="n">
        <f aca="false">PRODUCT(G1535,1/I1535)</f>
        <v>1.1815331010453</v>
      </c>
    </row>
    <row r="1536" customFormat="false" ht="12.75" hidden="false" customHeight="false" outlineLevel="0" collapsed="false">
      <c r="A1536" s="4" t="n">
        <v>32</v>
      </c>
      <c r="B1536" s="4" t="n">
        <v>1</v>
      </c>
      <c r="C1536" s="1" t="s">
        <v>49</v>
      </c>
      <c r="D1536" s="1" t="s">
        <v>21</v>
      </c>
      <c r="E1536" s="1" t="s">
        <v>22</v>
      </c>
      <c r="F1536" s="1" t="n">
        <v>9</v>
      </c>
      <c r="G1536" s="1" t="n">
        <v>27.98</v>
      </c>
      <c r="H1536" s="1" t="n">
        <v>90</v>
      </c>
      <c r="I1536" s="1" t="n">
        <v>23.68</v>
      </c>
      <c r="J1536" s="1" t="n">
        <v>178</v>
      </c>
      <c r="K1536" s="5" t="n">
        <f aca="false">PRODUCT(G1536,1/I1536)</f>
        <v>1.18158783783784</v>
      </c>
    </row>
    <row r="1537" customFormat="false" ht="12.75" hidden="false" customHeight="false" outlineLevel="0" collapsed="false">
      <c r="A1537" s="4" t="n">
        <v>30</v>
      </c>
      <c r="B1537" s="4" t="n">
        <v>2</v>
      </c>
      <c r="C1537" s="1" t="s">
        <v>42</v>
      </c>
      <c r="D1537" s="1" t="s">
        <v>35</v>
      </c>
      <c r="E1537" s="1" t="s">
        <v>30</v>
      </c>
      <c r="F1537" s="1" t="n">
        <v>20</v>
      </c>
      <c r="G1537" s="1" t="n">
        <v>19.51</v>
      </c>
      <c r="H1537" s="1" t="n">
        <v>72</v>
      </c>
      <c r="I1537" s="1" t="n">
        <v>16.51</v>
      </c>
      <c r="J1537" s="1" t="n">
        <v>177</v>
      </c>
      <c r="K1537" s="5" t="n">
        <f aca="false">PRODUCT(G1537,1/I1537)</f>
        <v>1.1817080557238</v>
      </c>
    </row>
    <row r="1538" customFormat="false" ht="12.75" hidden="false" customHeight="false" outlineLevel="0" collapsed="false">
      <c r="A1538" s="4" t="n">
        <v>50</v>
      </c>
      <c r="B1538" s="4" t="n">
        <v>2</v>
      </c>
      <c r="C1538" s="1" t="s">
        <v>19</v>
      </c>
      <c r="D1538" s="1" t="s">
        <v>35</v>
      </c>
      <c r="E1538" s="1" t="s">
        <v>30</v>
      </c>
      <c r="F1538" s="1" t="n">
        <v>73</v>
      </c>
      <c r="G1538" s="1" t="n">
        <v>18.65</v>
      </c>
      <c r="H1538" s="1" t="n">
        <v>90</v>
      </c>
      <c r="I1538" s="1" t="n">
        <v>15.78</v>
      </c>
      <c r="J1538" s="1" t="n">
        <v>0</v>
      </c>
      <c r="K1538" s="5" t="n">
        <f aca="false">PRODUCT(G1538,1/I1538)</f>
        <v>1.18187579214195</v>
      </c>
    </row>
    <row r="1539" customFormat="false" ht="12.75" hidden="false" customHeight="false" outlineLevel="0" collapsed="false">
      <c r="A1539" s="4" t="n">
        <v>30</v>
      </c>
      <c r="B1539" s="4" t="n">
        <v>1</v>
      </c>
      <c r="C1539" s="1" t="s">
        <v>11</v>
      </c>
      <c r="D1539" s="1" t="s">
        <v>12</v>
      </c>
      <c r="E1539" s="1" t="s">
        <v>13</v>
      </c>
      <c r="F1539" s="1" t="n">
        <v>19</v>
      </c>
      <c r="G1539" s="1" t="n">
        <v>18.65</v>
      </c>
      <c r="H1539" s="1" t="n">
        <v>90</v>
      </c>
      <c r="I1539" s="1" t="n">
        <v>15.78</v>
      </c>
      <c r="J1539" s="1" t="n">
        <v>0</v>
      </c>
      <c r="K1539" s="5" t="n">
        <f aca="false">PRODUCT(G1539,1/I1539)</f>
        <v>1.18187579214195</v>
      </c>
    </row>
    <row r="1540" customFormat="false" ht="12.75" hidden="false" customHeight="false" outlineLevel="0" collapsed="false">
      <c r="A1540" s="4" t="n">
        <v>30</v>
      </c>
      <c r="B1540" s="4" t="n">
        <v>1</v>
      </c>
      <c r="C1540" s="1" t="s">
        <v>20</v>
      </c>
      <c r="D1540" s="1" t="s">
        <v>15</v>
      </c>
      <c r="E1540" s="1" t="s">
        <v>16</v>
      </c>
      <c r="F1540" s="1" t="n">
        <v>51</v>
      </c>
      <c r="G1540" s="1" t="n">
        <v>33.07</v>
      </c>
      <c r="H1540" s="1" t="n">
        <v>176</v>
      </c>
      <c r="I1540" s="1" t="n">
        <v>27.98</v>
      </c>
      <c r="J1540" s="1" t="n">
        <v>90</v>
      </c>
      <c r="K1540" s="5" t="n">
        <f aca="false">PRODUCT(G1540,1/I1540)</f>
        <v>1.1819156540386</v>
      </c>
    </row>
    <row r="1541" customFormat="false" ht="12.75" hidden="false" customHeight="false" outlineLevel="0" collapsed="false">
      <c r="A1541" s="4" t="n">
        <v>30</v>
      </c>
      <c r="B1541" s="4" t="n">
        <v>2</v>
      </c>
      <c r="C1541" s="1" t="s">
        <v>42</v>
      </c>
      <c r="D1541" s="1" t="s">
        <v>35</v>
      </c>
      <c r="E1541" s="1" t="s">
        <v>30</v>
      </c>
      <c r="F1541" s="1" t="n">
        <v>43</v>
      </c>
      <c r="G1541" s="1" t="n">
        <v>29.73</v>
      </c>
      <c r="H1541" s="1" t="n">
        <v>171</v>
      </c>
      <c r="I1541" s="1" t="n">
        <v>25.15</v>
      </c>
      <c r="J1541" s="1" t="n">
        <v>86</v>
      </c>
      <c r="K1541" s="5" t="n">
        <f aca="false">PRODUCT(G1541,1/I1541)</f>
        <v>1.18210735586481</v>
      </c>
    </row>
    <row r="1542" customFormat="false" ht="12.75" hidden="false" customHeight="false" outlineLevel="0" collapsed="false">
      <c r="A1542" s="4" t="n">
        <v>32</v>
      </c>
      <c r="B1542" s="4" t="n">
        <v>1</v>
      </c>
      <c r="C1542" s="1" t="s">
        <v>49</v>
      </c>
      <c r="D1542" s="1" t="s">
        <v>21</v>
      </c>
      <c r="E1542" s="1" t="s">
        <v>16</v>
      </c>
      <c r="F1542" s="1" t="n">
        <v>7</v>
      </c>
      <c r="G1542" s="1" t="n">
        <v>22.96</v>
      </c>
      <c r="H1542" s="1" t="n">
        <v>90</v>
      </c>
      <c r="I1542" s="1" t="n">
        <v>19.42</v>
      </c>
      <c r="J1542" s="1" t="n">
        <v>4</v>
      </c>
      <c r="K1542" s="5" t="n">
        <f aca="false">PRODUCT(G1542,1/I1542)</f>
        <v>1.18228630278064</v>
      </c>
    </row>
    <row r="1543" customFormat="false" ht="12.75" hidden="false" customHeight="false" outlineLevel="0" collapsed="false">
      <c r="A1543" s="4" t="n">
        <v>40</v>
      </c>
      <c r="B1543" s="4" t="n">
        <v>1</v>
      </c>
      <c r="C1543" s="1" t="s">
        <v>27</v>
      </c>
      <c r="D1543" s="1" t="s">
        <v>21</v>
      </c>
      <c r="E1543" s="1" t="s">
        <v>16</v>
      </c>
      <c r="F1543" s="1" t="n">
        <v>34</v>
      </c>
      <c r="G1543" s="1" t="n">
        <v>24.24</v>
      </c>
      <c r="H1543" s="1" t="n">
        <v>92</v>
      </c>
      <c r="I1543" s="1" t="n">
        <v>20.5</v>
      </c>
      <c r="J1543" s="1" t="n">
        <v>0</v>
      </c>
      <c r="K1543" s="5" t="n">
        <f aca="false">PRODUCT(G1543,1/I1543)</f>
        <v>1.18243902439024</v>
      </c>
    </row>
    <row r="1544" customFormat="false" ht="12.75" hidden="false" customHeight="false" outlineLevel="0" collapsed="false">
      <c r="A1544" s="4" t="n">
        <v>31</v>
      </c>
      <c r="B1544" s="4" t="n">
        <v>1</v>
      </c>
      <c r="C1544" s="1" t="s">
        <v>28</v>
      </c>
      <c r="D1544" s="1" t="s">
        <v>18</v>
      </c>
      <c r="E1544" s="1" t="s">
        <v>13</v>
      </c>
      <c r="F1544" s="1" t="n">
        <v>7</v>
      </c>
      <c r="G1544" s="1" t="n">
        <v>28.01</v>
      </c>
      <c r="H1544" s="1" t="n">
        <v>177</v>
      </c>
      <c r="I1544" s="1" t="n">
        <v>23.67</v>
      </c>
      <c r="J1544" s="1" t="n">
        <v>90</v>
      </c>
      <c r="K1544" s="5" t="n">
        <f aca="false">PRODUCT(G1544,1/I1544)</f>
        <v>1.18335445711872</v>
      </c>
    </row>
    <row r="1545" customFormat="false" ht="12.75" hidden="false" customHeight="false" outlineLevel="0" collapsed="false">
      <c r="A1545" s="4" t="n">
        <v>50</v>
      </c>
      <c r="B1545" s="4" t="n">
        <v>1</v>
      </c>
      <c r="C1545" s="1" t="s">
        <v>36</v>
      </c>
      <c r="D1545" s="1" t="s">
        <v>15</v>
      </c>
      <c r="E1545" s="1" t="s">
        <v>24</v>
      </c>
      <c r="F1545" s="1" t="n">
        <v>4</v>
      </c>
      <c r="G1545" s="1" t="n">
        <v>27.5</v>
      </c>
      <c r="H1545" s="1" t="n">
        <v>7</v>
      </c>
      <c r="I1545" s="1" t="n">
        <v>23.23</v>
      </c>
      <c r="J1545" s="1" t="n">
        <v>98</v>
      </c>
      <c r="K1545" s="5" t="n">
        <f aca="false">PRODUCT(G1545,1/I1545)</f>
        <v>1.18381403357727</v>
      </c>
    </row>
    <row r="1546" customFormat="false" ht="12.75" hidden="false" customHeight="false" outlineLevel="0" collapsed="false">
      <c r="A1546" s="4" t="n">
        <v>40</v>
      </c>
      <c r="B1546" s="4" t="n">
        <v>1</v>
      </c>
      <c r="C1546" s="1" t="s">
        <v>27</v>
      </c>
      <c r="D1546" s="1" t="s">
        <v>15</v>
      </c>
      <c r="E1546" s="1" t="s">
        <v>22</v>
      </c>
      <c r="F1546" s="1" t="n">
        <v>35</v>
      </c>
      <c r="G1546" s="1" t="n">
        <v>18.71</v>
      </c>
      <c r="H1546" s="1" t="n">
        <v>85</v>
      </c>
      <c r="I1546" s="1" t="n">
        <v>15.8</v>
      </c>
      <c r="J1546" s="1" t="n">
        <v>177</v>
      </c>
      <c r="K1546" s="5" t="n">
        <f aca="false">PRODUCT(G1546,1/I1546)</f>
        <v>1.18417721518987</v>
      </c>
    </row>
    <row r="1547" customFormat="false" ht="12.75" hidden="false" customHeight="false" outlineLevel="0" collapsed="false">
      <c r="A1547" s="4" t="n">
        <v>31</v>
      </c>
      <c r="B1547" s="4" t="n">
        <v>1</v>
      </c>
      <c r="C1547" s="1" t="s">
        <v>17</v>
      </c>
      <c r="D1547" s="1" t="s">
        <v>12</v>
      </c>
      <c r="E1547" s="1" t="s">
        <v>40</v>
      </c>
      <c r="F1547" s="1" t="n">
        <v>31</v>
      </c>
      <c r="G1547" s="1" t="n">
        <v>18.77</v>
      </c>
      <c r="H1547" s="1" t="n">
        <v>173</v>
      </c>
      <c r="I1547" s="1" t="n">
        <v>15.85</v>
      </c>
      <c r="J1547" s="1" t="n">
        <v>84</v>
      </c>
      <c r="K1547" s="5" t="n">
        <f aca="false">PRODUCT(G1547,1/I1547)</f>
        <v>1.18422712933754</v>
      </c>
    </row>
    <row r="1548" customFormat="false" ht="12.75" hidden="false" customHeight="false" outlineLevel="0" collapsed="false">
      <c r="A1548" s="4" t="n">
        <v>30</v>
      </c>
      <c r="B1548" s="4" t="n">
        <v>1</v>
      </c>
      <c r="C1548" s="1" t="s">
        <v>20</v>
      </c>
      <c r="D1548" s="1" t="s">
        <v>21</v>
      </c>
      <c r="E1548" s="1" t="s">
        <v>16</v>
      </c>
      <c r="F1548" s="1" t="n">
        <v>108</v>
      </c>
      <c r="G1548" s="1" t="n">
        <v>18.77</v>
      </c>
      <c r="H1548" s="1" t="n">
        <v>83</v>
      </c>
      <c r="I1548" s="1" t="n">
        <v>15.85</v>
      </c>
      <c r="J1548" s="1" t="n">
        <v>174</v>
      </c>
      <c r="K1548" s="5" t="n">
        <f aca="false">PRODUCT(G1548,1/I1548)</f>
        <v>1.18422712933754</v>
      </c>
    </row>
    <row r="1549" customFormat="false" ht="12.75" hidden="false" customHeight="false" outlineLevel="0" collapsed="false">
      <c r="A1549" s="4" t="n">
        <v>30</v>
      </c>
      <c r="B1549" s="4" t="n">
        <v>1</v>
      </c>
      <c r="C1549" s="1" t="s">
        <v>23</v>
      </c>
      <c r="D1549" s="1" t="s">
        <v>29</v>
      </c>
      <c r="E1549" s="1" t="s">
        <v>37</v>
      </c>
      <c r="F1549" s="1" t="n">
        <v>26</v>
      </c>
      <c r="G1549" s="1" t="n">
        <v>41.64</v>
      </c>
      <c r="H1549" s="1" t="n">
        <v>88</v>
      </c>
      <c r="I1549" s="1" t="n">
        <v>35.16</v>
      </c>
      <c r="J1549" s="1" t="n">
        <v>1</v>
      </c>
      <c r="K1549" s="5" t="n">
        <f aca="false">PRODUCT(G1549,1/I1549)</f>
        <v>1.18430034129693</v>
      </c>
    </row>
    <row r="1550" customFormat="false" ht="12.75" hidden="false" customHeight="false" outlineLevel="0" collapsed="false">
      <c r="A1550" s="4" t="n">
        <v>31</v>
      </c>
      <c r="B1550" s="4" t="n">
        <v>1</v>
      </c>
      <c r="C1550" s="1" t="s">
        <v>33</v>
      </c>
      <c r="D1550" s="1" t="s">
        <v>12</v>
      </c>
      <c r="E1550" s="1" t="s">
        <v>26</v>
      </c>
      <c r="F1550" s="1" t="n">
        <v>13</v>
      </c>
      <c r="G1550" s="1" t="n">
        <v>23</v>
      </c>
      <c r="H1550" s="1" t="n">
        <v>3</v>
      </c>
      <c r="I1550" s="1" t="n">
        <v>19.42</v>
      </c>
      <c r="J1550" s="1" t="n">
        <v>94</v>
      </c>
      <c r="K1550" s="5" t="n">
        <f aca="false">PRODUCT(G1550,1/I1550)</f>
        <v>1.18434603501545</v>
      </c>
    </row>
    <row r="1551" customFormat="false" ht="12.75" hidden="false" customHeight="false" outlineLevel="0" collapsed="false">
      <c r="A1551" s="4" t="n">
        <v>32</v>
      </c>
      <c r="B1551" s="4" t="n">
        <v>1</v>
      </c>
      <c r="C1551" s="1" t="s">
        <v>51</v>
      </c>
      <c r="D1551" s="1" t="s">
        <v>18</v>
      </c>
      <c r="E1551" s="1" t="s">
        <v>26</v>
      </c>
      <c r="F1551" s="1" t="n">
        <v>2</v>
      </c>
      <c r="G1551" s="1" t="n">
        <v>23</v>
      </c>
      <c r="H1551" s="1" t="n">
        <v>3</v>
      </c>
      <c r="I1551" s="1" t="n">
        <v>19.42</v>
      </c>
      <c r="J1551" s="1" t="n">
        <v>94</v>
      </c>
      <c r="K1551" s="5" t="n">
        <f aca="false">PRODUCT(G1551,1/I1551)</f>
        <v>1.18434603501545</v>
      </c>
    </row>
    <row r="1552" customFormat="false" ht="12.75" hidden="false" customHeight="false" outlineLevel="0" collapsed="false">
      <c r="A1552" s="4" t="n">
        <v>32</v>
      </c>
      <c r="B1552" s="4" t="n">
        <v>1</v>
      </c>
      <c r="C1552" s="1" t="s">
        <v>58</v>
      </c>
      <c r="D1552" s="1" t="s">
        <v>29</v>
      </c>
      <c r="E1552" s="1" t="s">
        <v>30</v>
      </c>
      <c r="F1552" s="1" t="n">
        <v>39</v>
      </c>
      <c r="G1552" s="1" t="n">
        <v>23</v>
      </c>
      <c r="H1552" s="1" t="n">
        <v>93</v>
      </c>
      <c r="I1552" s="1" t="n">
        <v>19.42</v>
      </c>
      <c r="J1552" s="1" t="n">
        <v>175</v>
      </c>
      <c r="K1552" s="5" t="n">
        <f aca="false">PRODUCT(G1552,1/I1552)</f>
        <v>1.18434603501545</v>
      </c>
    </row>
    <row r="1553" customFormat="false" ht="12.75" hidden="false" customHeight="false" outlineLevel="0" collapsed="false">
      <c r="A1553" s="4" t="n">
        <v>50</v>
      </c>
      <c r="B1553" s="4" t="n">
        <v>2</v>
      </c>
      <c r="C1553" s="1" t="s">
        <v>52</v>
      </c>
      <c r="D1553" s="1" t="s">
        <v>21</v>
      </c>
      <c r="E1553" s="1" t="s">
        <v>22</v>
      </c>
      <c r="F1553" s="1" t="n">
        <v>102</v>
      </c>
      <c r="G1553" s="1" t="n">
        <v>22.96</v>
      </c>
      <c r="H1553" s="1" t="n">
        <v>0</v>
      </c>
      <c r="I1553" s="1" t="n">
        <v>19.38</v>
      </c>
      <c r="J1553" s="1" t="n">
        <v>92</v>
      </c>
      <c r="K1553" s="5" t="n">
        <f aca="false">PRODUCT(G1553,1/I1553)</f>
        <v>1.18472652218782</v>
      </c>
    </row>
    <row r="1554" customFormat="false" ht="12.75" hidden="false" customHeight="false" outlineLevel="0" collapsed="false">
      <c r="A1554" s="4" t="n">
        <v>31</v>
      </c>
      <c r="B1554" s="4" t="n">
        <v>1</v>
      </c>
      <c r="C1554" s="1" t="s">
        <v>28</v>
      </c>
      <c r="D1554" s="1" t="s">
        <v>35</v>
      </c>
      <c r="E1554" s="1" t="s">
        <v>37</v>
      </c>
      <c r="F1554" s="1" t="n">
        <v>7</v>
      </c>
      <c r="G1554" s="1" t="n">
        <v>21.52</v>
      </c>
      <c r="H1554" s="1" t="n">
        <v>0</v>
      </c>
      <c r="I1554" s="1" t="n">
        <v>18.16</v>
      </c>
      <c r="J1554" s="1" t="n">
        <v>99</v>
      </c>
      <c r="K1554" s="5" t="n">
        <f aca="false">PRODUCT(G1554,1/I1554)</f>
        <v>1.18502202643172</v>
      </c>
    </row>
    <row r="1555" customFormat="false" ht="12.75" hidden="false" customHeight="false" outlineLevel="0" collapsed="false">
      <c r="A1555" s="4" t="n">
        <v>50</v>
      </c>
      <c r="B1555" s="4" t="n">
        <v>1</v>
      </c>
      <c r="C1555" s="1" t="s">
        <v>38</v>
      </c>
      <c r="D1555" s="1" t="s">
        <v>35</v>
      </c>
      <c r="E1555" s="1" t="s">
        <v>30</v>
      </c>
      <c r="F1555" s="1" t="n">
        <v>95</v>
      </c>
      <c r="G1555" s="1" t="n">
        <v>9.35</v>
      </c>
      <c r="H1555" s="1" t="n">
        <v>94</v>
      </c>
      <c r="I1555" s="1" t="n">
        <v>7.89</v>
      </c>
      <c r="J1555" s="1" t="n">
        <v>0</v>
      </c>
      <c r="K1555" s="5" t="n">
        <f aca="false">PRODUCT(G1555,1/I1555)</f>
        <v>1.1850443599493</v>
      </c>
    </row>
    <row r="1556" customFormat="false" ht="12.75" hidden="false" customHeight="false" outlineLevel="0" collapsed="false">
      <c r="A1556" s="4" t="n">
        <v>31</v>
      </c>
      <c r="B1556" s="4" t="n">
        <v>1</v>
      </c>
      <c r="C1556" s="1" t="s">
        <v>33</v>
      </c>
      <c r="D1556" s="1" t="s">
        <v>29</v>
      </c>
      <c r="E1556" s="1" t="s">
        <v>37</v>
      </c>
      <c r="F1556" s="1" t="n">
        <v>7</v>
      </c>
      <c r="G1556" s="1" t="n">
        <v>17.93</v>
      </c>
      <c r="H1556" s="1" t="n">
        <v>0</v>
      </c>
      <c r="I1556" s="1" t="n">
        <v>15.13</v>
      </c>
      <c r="J1556" s="1" t="n">
        <v>95</v>
      </c>
      <c r="K1556" s="5" t="n">
        <f aca="false">PRODUCT(G1556,1/I1556)</f>
        <v>1.18506278916061</v>
      </c>
    </row>
    <row r="1557" customFormat="false" ht="12.75" hidden="false" customHeight="false" outlineLevel="0" collapsed="false">
      <c r="A1557" s="4" t="n">
        <v>30</v>
      </c>
      <c r="B1557" s="4" t="n">
        <v>2</v>
      </c>
      <c r="C1557" s="1" t="s">
        <v>42</v>
      </c>
      <c r="D1557" s="1" t="s">
        <v>18</v>
      </c>
      <c r="E1557" s="1" t="s">
        <v>13</v>
      </c>
      <c r="F1557" s="1" t="n">
        <v>59</v>
      </c>
      <c r="G1557" s="1" t="n">
        <v>13.63</v>
      </c>
      <c r="H1557" s="1" t="n">
        <v>90</v>
      </c>
      <c r="I1557" s="1" t="n">
        <v>11.5</v>
      </c>
      <c r="J1557" s="1" t="n">
        <v>3</v>
      </c>
      <c r="K1557" s="5" t="n">
        <f aca="false">PRODUCT(G1557,1/I1557)</f>
        <v>1.18521739130435</v>
      </c>
    </row>
    <row r="1558" customFormat="false" ht="12.75" hidden="false" customHeight="false" outlineLevel="0" collapsed="false">
      <c r="A1558" s="4" t="n">
        <v>30</v>
      </c>
      <c r="B1558" s="4" t="n">
        <v>1</v>
      </c>
      <c r="C1558" s="1" t="s">
        <v>20</v>
      </c>
      <c r="D1558" s="1" t="s">
        <v>18</v>
      </c>
      <c r="E1558" s="1" t="s">
        <v>13</v>
      </c>
      <c r="F1558" s="1" t="n">
        <v>63</v>
      </c>
      <c r="G1558" s="1" t="n">
        <v>13.63</v>
      </c>
      <c r="H1558" s="1" t="n">
        <v>90</v>
      </c>
      <c r="I1558" s="1" t="n">
        <v>11.5</v>
      </c>
      <c r="J1558" s="1" t="n">
        <v>3</v>
      </c>
      <c r="K1558" s="5" t="n">
        <f aca="false">PRODUCT(G1558,1/I1558)</f>
        <v>1.18521739130435</v>
      </c>
    </row>
    <row r="1559" customFormat="false" ht="12.75" hidden="false" customHeight="false" outlineLevel="0" collapsed="false">
      <c r="A1559" s="4" t="n">
        <v>32</v>
      </c>
      <c r="B1559" s="4" t="n">
        <v>1</v>
      </c>
      <c r="C1559" s="1" t="s">
        <v>49</v>
      </c>
      <c r="D1559" s="1" t="s">
        <v>15</v>
      </c>
      <c r="E1559" s="1" t="s">
        <v>22</v>
      </c>
      <c r="F1559" s="1" t="n">
        <v>57</v>
      </c>
      <c r="G1559" s="1" t="n">
        <v>13.63</v>
      </c>
      <c r="H1559" s="1" t="n">
        <v>0</v>
      </c>
      <c r="I1559" s="1" t="n">
        <v>11.5</v>
      </c>
      <c r="J1559" s="1" t="n">
        <v>93</v>
      </c>
      <c r="K1559" s="5" t="n">
        <f aca="false">PRODUCT(G1559,1/I1559)</f>
        <v>1.18521739130435</v>
      </c>
    </row>
    <row r="1560" customFormat="false" ht="12.75" hidden="false" customHeight="false" outlineLevel="0" collapsed="false">
      <c r="A1560" s="4" t="n">
        <v>30</v>
      </c>
      <c r="B1560" s="4" t="n">
        <v>2</v>
      </c>
      <c r="C1560" s="1" t="s">
        <v>42</v>
      </c>
      <c r="D1560" s="1" t="s">
        <v>35</v>
      </c>
      <c r="E1560" s="1" t="s">
        <v>32</v>
      </c>
      <c r="F1560" s="1" t="n">
        <v>47</v>
      </c>
      <c r="G1560" s="1" t="n">
        <v>32.72</v>
      </c>
      <c r="H1560" s="1" t="n">
        <v>74</v>
      </c>
      <c r="I1560" s="1" t="n">
        <v>27.6</v>
      </c>
      <c r="J1560" s="1" t="n">
        <v>171</v>
      </c>
      <c r="K1560" s="5" t="n">
        <f aca="false">PRODUCT(G1560,1/I1560)</f>
        <v>1.18550724637681</v>
      </c>
    </row>
    <row r="1561" customFormat="false" ht="12.75" hidden="false" customHeight="false" outlineLevel="0" collapsed="false">
      <c r="A1561" s="4" t="n">
        <v>30</v>
      </c>
      <c r="B1561" s="4" t="n">
        <v>1</v>
      </c>
      <c r="C1561" s="1" t="s">
        <v>20</v>
      </c>
      <c r="D1561" s="1" t="s">
        <v>35</v>
      </c>
      <c r="E1561" s="1" t="s">
        <v>30</v>
      </c>
      <c r="F1561" s="1" t="n">
        <v>2</v>
      </c>
      <c r="G1561" s="1" t="n">
        <v>49.52</v>
      </c>
      <c r="H1561" s="1" t="n">
        <v>91</v>
      </c>
      <c r="I1561" s="1" t="n">
        <v>41.77</v>
      </c>
      <c r="J1561" s="1" t="n">
        <v>175</v>
      </c>
      <c r="K1561" s="5" t="n">
        <f aca="false">PRODUCT(G1561,1/I1561)</f>
        <v>1.18553986114436</v>
      </c>
    </row>
    <row r="1562" customFormat="false" ht="12.75" hidden="false" customHeight="false" outlineLevel="0" collapsed="false">
      <c r="A1562" s="4" t="n">
        <v>31</v>
      </c>
      <c r="B1562" s="4" t="n">
        <v>1</v>
      </c>
      <c r="C1562" s="1" t="s">
        <v>28</v>
      </c>
      <c r="D1562" s="1" t="s">
        <v>15</v>
      </c>
      <c r="E1562" s="1" t="s">
        <v>16</v>
      </c>
      <c r="F1562" s="1" t="n">
        <v>26</v>
      </c>
      <c r="G1562" s="1" t="n">
        <v>21.53</v>
      </c>
      <c r="H1562" s="1" t="n">
        <v>88</v>
      </c>
      <c r="I1562" s="1" t="n">
        <v>18.16</v>
      </c>
      <c r="J1562" s="1" t="n">
        <v>170</v>
      </c>
      <c r="K1562" s="5" t="n">
        <f aca="false">PRODUCT(G1562,1/I1562)</f>
        <v>1.18557268722467</v>
      </c>
    </row>
    <row r="1563" customFormat="false" ht="12.75" hidden="false" customHeight="false" outlineLevel="0" collapsed="false">
      <c r="A1563" s="4" t="n">
        <v>50</v>
      </c>
      <c r="B1563" s="4" t="n">
        <v>2</v>
      </c>
      <c r="C1563" s="1" t="s">
        <v>19</v>
      </c>
      <c r="D1563" s="1" t="s">
        <v>21</v>
      </c>
      <c r="E1563" s="1" t="s">
        <v>16</v>
      </c>
      <c r="F1563" s="1" t="n">
        <v>90</v>
      </c>
      <c r="G1563" s="1" t="n">
        <v>13.85</v>
      </c>
      <c r="H1563" s="1" t="n">
        <v>68</v>
      </c>
      <c r="I1563" s="1" t="n">
        <v>11.68</v>
      </c>
      <c r="J1563" s="1" t="n">
        <v>169</v>
      </c>
      <c r="K1563" s="5" t="n">
        <f aca="false">PRODUCT(G1563,1/I1563)</f>
        <v>1.18578767123288</v>
      </c>
    </row>
    <row r="1564" customFormat="false" ht="12.75" hidden="false" customHeight="false" outlineLevel="0" collapsed="false">
      <c r="A1564" s="4" t="n">
        <v>31</v>
      </c>
      <c r="B1564" s="4" t="n">
        <v>1</v>
      </c>
      <c r="C1564" s="1" t="s">
        <v>41</v>
      </c>
      <c r="D1564" s="1" t="s">
        <v>12</v>
      </c>
      <c r="E1564" s="1" t="s">
        <v>26</v>
      </c>
      <c r="F1564" s="1" t="n">
        <v>15</v>
      </c>
      <c r="G1564" s="1" t="n">
        <v>22.97</v>
      </c>
      <c r="H1564" s="1" t="n">
        <v>178</v>
      </c>
      <c r="I1564" s="1" t="n">
        <v>19.37</v>
      </c>
      <c r="J1564" s="1" t="n">
        <v>90</v>
      </c>
      <c r="K1564" s="5" t="n">
        <f aca="false">PRODUCT(G1564,1/I1564)</f>
        <v>1.18585441404233</v>
      </c>
    </row>
    <row r="1565" customFormat="false" ht="12.75" hidden="false" customHeight="false" outlineLevel="0" collapsed="false">
      <c r="A1565" s="4" t="n">
        <v>30</v>
      </c>
      <c r="B1565" s="4" t="n">
        <v>1</v>
      </c>
      <c r="C1565" s="1" t="s">
        <v>34</v>
      </c>
      <c r="D1565" s="1" t="s">
        <v>21</v>
      </c>
      <c r="E1565" s="1" t="s">
        <v>22</v>
      </c>
      <c r="F1565" s="1" t="n">
        <v>17</v>
      </c>
      <c r="G1565" s="1" t="n">
        <v>23.16</v>
      </c>
      <c r="H1565" s="1" t="n">
        <v>177</v>
      </c>
      <c r="I1565" s="1" t="n">
        <v>19.53</v>
      </c>
      <c r="J1565" s="1" t="n">
        <v>84</v>
      </c>
      <c r="K1565" s="5" t="n">
        <f aca="false">PRODUCT(G1565,1/I1565)</f>
        <v>1.18586789554531</v>
      </c>
    </row>
    <row r="1566" customFormat="false" ht="12.75" hidden="false" customHeight="false" outlineLevel="0" collapsed="false">
      <c r="A1566" s="4" t="n">
        <v>30</v>
      </c>
      <c r="B1566" s="4" t="n">
        <v>1</v>
      </c>
      <c r="C1566" s="1" t="s">
        <v>11</v>
      </c>
      <c r="D1566" s="1" t="s">
        <v>12</v>
      </c>
      <c r="E1566" s="1" t="s">
        <v>13</v>
      </c>
      <c r="F1566" s="1" t="n">
        <v>2</v>
      </c>
      <c r="G1566" s="1" t="n">
        <v>43.1</v>
      </c>
      <c r="H1566" s="1" t="n">
        <v>92</v>
      </c>
      <c r="I1566" s="1" t="n">
        <v>36.33</v>
      </c>
      <c r="J1566" s="1" t="n">
        <v>170</v>
      </c>
      <c r="K1566" s="5" t="n">
        <f aca="false">PRODUCT(G1566,1/I1566)</f>
        <v>1.18634737131847</v>
      </c>
    </row>
    <row r="1567" customFormat="false" ht="12.75" hidden="false" customHeight="false" outlineLevel="0" collapsed="false">
      <c r="A1567" s="4" t="n">
        <v>31</v>
      </c>
      <c r="B1567" s="4" t="n">
        <v>1</v>
      </c>
      <c r="C1567" s="1" t="s">
        <v>43</v>
      </c>
      <c r="D1567" s="1" t="s">
        <v>21</v>
      </c>
      <c r="E1567" s="1" t="s">
        <v>16</v>
      </c>
      <c r="F1567" s="1" t="n">
        <v>104</v>
      </c>
      <c r="G1567" s="1" t="n">
        <v>17.95</v>
      </c>
      <c r="H1567" s="1" t="n">
        <v>177</v>
      </c>
      <c r="I1567" s="1" t="n">
        <v>15.13</v>
      </c>
      <c r="J1567" s="1" t="n">
        <v>84</v>
      </c>
      <c r="K1567" s="5" t="n">
        <f aca="false">PRODUCT(G1567,1/I1567)</f>
        <v>1.18638466622604</v>
      </c>
    </row>
    <row r="1568" customFormat="false" ht="12.75" hidden="false" customHeight="false" outlineLevel="0" collapsed="false">
      <c r="A1568" s="4" t="n">
        <v>30</v>
      </c>
      <c r="B1568" s="4" t="n">
        <v>1</v>
      </c>
      <c r="C1568" s="1" t="s">
        <v>48</v>
      </c>
      <c r="D1568" s="1" t="s">
        <v>15</v>
      </c>
      <c r="E1568" s="1" t="s">
        <v>24</v>
      </c>
      <c r="F1568" s="1" t="n">
        <v>32</v>
      </c>
      <c r="G1568" s="1" t="n">
        <v>23.13</v>
      </c>
      <c r="H1568" s="1" t="n">
        <v>82</v>
      </c>
      <c r="I1568" s="1" t="n">
        <v>19.49</v>
      </c>
      <c r="J1568" s="1" t="n">
        <v>173</v>
      </c>
      <c r="K1568" s="5" t="n">
        <f aca="false">PRODUCT(G1568,1/I1568)</f>
        <v>1.18676244227809</v>
      </c>
    </row>
    <row r="1569" customFormat="false" ht="12.75" hidden="false" customHeight="false" outlineLevel="0" collapsed="false">
      <c r="A1569" s="4" t="n">
        <v>31</v>
      </c>
      <c r="B1569" s="4" t="n">
        <v>1</v>
      </c>
      <c r="C1569" s="1" t="s">
        <v>33</v>
      </c>
      <c r="D1569" s="1" t="s">
        <v>15</v>
      </c>
      <c r="E1569" s="1" t="s">
        <v>16</v>
      </c>
      <c r="F1569" s="1" t="n">
        <v>14</v>
      </c>
      <c r="G1569" s="1" t="n">
        <v>17.72</v>
      </c>
      <c r="H1569" s="1" t="n">
        <v>176</v>
      </c>
      <c r="I1569" s="1" t="n">
        <v>14.93</v>
      </c>
      <c r="J1569" s="1" t="n">
        <v>86</v>
      </c>
      <c r="K1569" s="5" t="n">
        <f aca="false">PRODUCT(G1569,1/I1569)</f>
        <v>1.18687206965841</v>
      </c>
    </row>
    <row r="1570" customFormat="false" ht="12.75" hidden="false" customHeight="false" outlineLevel="0" collapsed="false">
      <c r="A1570" s="4" t="n">
        <v>30</v>
      </c>
      <c r="B1570" s="4" t="n">
        <v>1</v>
      </c>
      <c r="C1570" s="1" t="s">
        <v>23</v>
      </c>
      <c r="D1570" s="1" t="s">
        <v>15</v>
      </c>
      <c r="E1570" s="1" t="s">
        <v>24</v>
      </c>
      <c r="F1570" s="1" t="n">
        <v>79</v>
      </c>
      <c r="G1570" s="1" t="n">
        <v>12.19</v>
      </c>
      <c r="H1570" s="1" t="n">
        <v>90</v>
      </c>
      <c r="I1570" s="1" t="n">
        <v>10.27</v>
      </c>
      <c r="J1570" s="1" t="n">
        <v>12</v>
      </c>
      <c r="K1570" s="5" t="n">
        <f aca="false">PRODUCT(G1570,1/I1570)</f>
        <v>1.18695228821811</v>
      </c>
    </row>
    <row r="1571" customFormat="false" ht="12.75" hidden="false" customHeight="false" outlineLevel="0" collapsed="false">
      <c r="A1571" s="4" t="n">
        <v>50</v>
      </c>
      <c r="B1571" s="4" t="n">
        <v>2</v>
      </c>
      <c r="C1571" s="1" t="s">
        <v>19</v>
      </c>
      <c r="D1571" s="1" t="s">
        <v>21</v>
      </c>
      <c r="E1571" s="1" t="s">
        <v>22</v>
      </c>
      <c r="F1571" s="1" t="n">
        <v>58</v>
      </c>
      <c r="G1571" s="1" t="n">
        <v>13.65</v>
      </c>
      <c r="H1571" s="1" t="n">
        <v>176</v>
      </c>
      <c r="I1571" s="1" t="n">
        <v>11.5</v>
      </c>
      <c r="J1571" s="1" t="n">
        <v>93</v>
      </c>
      <c r="K1571" s="5" t="n">
        <f aca="false">PRODUCT(G1571,1/I1571)</f>
        <v>1.18695652173913</v>
      </c>
    </row>
    <row r="1572" customFormat="false" ht="12.75" hidden="false" customHeight="false" outlineLevel="0" collapsed="false">
      <c r="A1572" s="4" t="n">
        <v>31</v>
      </c>
      <c r="B1572" s="4" t="n">
        <v>1</v>
      </c>
      <c r="C1572" s="1" t="s">
        <v>41</v>
      </c>
      <c r="D1572" s="1" t="s">
        <v>29</v>
      </c>
      <c r="E1572" s="1" t="s">
        <v>30</v>
      </c>
      <c r="F1572" s="1" t="n">
        <v>2</v>
      </c>
      <c r="G1572" s="1" t="n">
        <v>13.63</v>
      </c>
      <c r="H1572" s="1" t="n">
        <v>90</v>
      </c>
      <c r="I1572" s="1" t="n">
        <v>11.48</v>
      </c>
      <c r="J1572" s="1" t="n">
        <v>0</v>
      </c>
      <c r="K1572" s="5" t="n">
        <f aca="false">PRODUCT(G1572,1/I1572)</f>
        <v>1.18728222996516</v>
      </c>
    </row>
    <row r="1573" customFormat="false" ht="12.75" hidden="false" customHeight="false" outlineLevel="0" collapsed="false">
      <c r="A1573" s="4" t="n">
        <v>30</v>
      </c>
      <c r="B1573" s="4" t="n">
        <v>1</v>
      </c>
      <c r="C1573" s="1" t="s">
        <v>11</v>
      </c>
      <c r="D1573" s="1" t="s">
        <v>12</v>
      </c>
      <c r="E1573" s="1" t="s">
        <v>40</v>
      </c>
      <c r="F1573" s="1" t="n">
        <v>7</v>
      </c>
      <c r="G1573" s="1" t="n">
        <v>27.26</v>
      </c>
      <c r="H1573" s="1" t="n">
        <v>90</v>
      </c>
      <c r="I1573" s="1" t="n">
        <v>22.96</v>
      </c>
      <c r="J1573" s="1" t="n">
        <v>0</v>
      </c>
      <c r="K1573" s="5" t="n">
        <f aca="false">PRODUCT(G1573,1/I1573)</f>
        <v>1.18728222996516</v>
      </c>
    </row>
    <row r="1574" customFormat="false" ht="12.75" hidden="false" customHeight="false" outlineLevel="0" collapsed="false">
      <c r="A1574" s="4" t="n">
        <v>50</v>
      </c>
      <c r="B1574" s="4" t="n">
        <v>2</v>
      </c>
      <c r="C1574" s="1" t="s">
        <v>19</v>
      </c>
      <c r="D1574" s="1" t="s">
        <v>21</v>
      </c>
      <c r="E1574" s="1" t="s">
        <v>16</v>
      </c>
      <c r="F1574" s="1" t="n">
        <v>101</v>
      </c>
      <c r="G1574" s="1" t="n">
        <v>13.63</v>
      </c>
      <c r="H1574" s="1" t="n">
        <v>0</v>
      </c>
      <c r="I1574" s="1" t="n">
        <v>11.48</v>
      </c>
      <c r="J1574" s="1" t="n">
        <v>90</v>
      </c>
      <c r="K1574" s="5" t="n">
        <f aca="false">PRODUCT(G1574,1/I1574)</f>
        <v>1.18728222996516</v>
      </c>
    </row>
    <row r="1575" customFormat="false" ht="12.75" hidden="false" customHeight="false" outlineLevel="0" collapsed="false">
      <c r="A1575" s="4" t="n">
        <v>50</v>
      </c>
      <c r="B1575" s="4" t="n">
        <v>1</v>
      </c>
      <c r="C1575" s="1" t="s">
        <v>38</v>
      </c>
      <c r="D1575" s="1" t="s">
        <v>29</v>
      </c>
      <c r="E1575" s="1" t="s">
        <v>32</v>
      </c>
      <c r="F1575" s="1" t="n">
        <v>4</v>
      </c>
      <c r="G1575" s="1" t="n">
        <v>23</v>
      </c>
      <c r="H1575" s="1" t="n">
        <v>93</v>
      </c>
      <c r="I1575" s="1" t="n">
        <v>19.37</v>
      </c>
      <c r="J1575" s="1" t="n">
        <v>0</v>
      </c>
      <c r="K1575" s="5" t="n">
        <f aca="false">PRODUCT(G1575,1/I1575)</f>
        <v>1.18740320082602</v>
      </c>
    </row>
    <row r="1576" customFormat="false" ht="12.75" hidden="false" customHeight="false" outlineLevel="0" collapsed="false">
      <c r="A1576" s="4" t="n">
        <v>50</v>
      </c>
      <c r="B1576" s="4" t="n">
        <v>2</v>
      </c>
      <c r="C1576" s="1" t="s">
        <v>19</v>
      </c>
      <c r="D1576" s="1" t="s">
        <v>29</v>
      </c>
      <c r="E1576" s="1" t="s">
        <v>30</v>
      </c>
      <c r="F1576" s="1" t="n">
        <v>103</v>
      </c>
      <c r="G1576" s="1" t="n">
        <v>27.27</v>
      </c>
      <c r="H1576" s="1" t="n">
        <v>1</v>
      </c>
      <c r="I1576" s="1" t="n">
        <v>22.96</v>
      </c>
      <c r="J1576" s="1" t="n">
        <v>90</v>
      </c>
      <c r="K1576" s="5" t="n">
        <f aca="false">PRODUCT(G1576,1/I1576)</f>
        <v>1.18771777003484</v>
      </c>
    </row>
    <row r="1577" customFormat="false" ht="12.75" hidden="false" customHeight="false" outlineLevel="0" collapsed="false">
      <c r="A1577" s="4" t="n">
        <v>30</v>
      </c>
      <c r="B1577" s="4" t="n">
        <v>1</v>
      </c>
      <c r="C1577" s="1" t="s">
        <v>48</v>
      </c>
      <c r="D1577" s="1" t="s">
        <v>35</v>
      </c>
      <c r="E1577" s="1" t="s">
        <v>37</v>
      </c>
      <c r="F1577" s="1" t="n">
        <v>4</v>
      </c>
      <c r="G1577" s="1" t="n">
        <v>50.35</v>
      </c>
      <c r="H1577" s="1" t="n">
        <v>94</v>
      </c>
      <c r="I1577" s="1" t="n">
        <v>42.38</v>
      </c>
      <c r="J1577" s="1" t="n">
        <v>2</v>
      </c>
      <c r="K1577" s="5" t="n">
        <f aca="false">PRODUCT(G1577,1/I1577)</f>
        <v>1.18806040585182</v>
      </c>
    </row>
    <row r="1578" customFormat="false" ht="12.75" hidden="false" customHeight="false" outlineLevel="0" collapsed="false">
      <c r="A1578" s="4" t="n">
        <v>40</v>
      </c>
      <c r="B1578" s="4" t="n">
        <v>2</v>
      </c>
      <c r="C1578" s="1" t="s">
        <v>53</v>
      </c>
      <c r="D1578" s="1" t="s">
        <v>29</v>
      </c>
      <c r="E1578" s="1" t="s">
        <v>37</v>
      </c>
      <c r="F1578" s="1" t="n">
        <v>59</v>
      </c>
      <c r="G1578" s="1" t="n">
        <v>30.27</v>
      </c>
      <c r="H1578" s="1" t="n">
        <v>174</v>
      </c>
      <c r="I1578" s="1" t="n">
        <v>25.47</v>
      </c>
      <c r="J1578" s="1" t="n">
        <v>80</v>
      </c>
      <c r="K1578" s="5" t="n">
        <f aca="false">PRODUCT(G1578,1/I1578)</f>
        <v>1.18845700824499</v>
      </c>
    </row>
    <row r="1579" customFormat="false" ht="12.75" hidden="false" customHeight="false" outlineLevel="0" collapsed="false">
      <c r="A1579" s="4" t="n">
        <v>30</v>
      </c>
      <c r="B1579" s="4" t="n">
        <v>1</v>
      </c>
      <c r="C1579" s="1" t="s">
        <v>20</v>
      </c>
      <c r="D1579" s="1" t="s">
        <v>21</v>
      </c>
      <c r="E1579" s="1" t="s">
        <v>16</v>
      </c>
      <c r="F1579" s="1" t="n">
        <v>4</v>
      </c>
      <c r="G1579" s="1" t="n">
        <v>22.24</v>
      </c>
      <c r="H1579" s="1" t="n">
        <v>90</v>
      </c>
      <c r="I1579" s="1" t="n">
        <v>18.71</v>
      </c>
      <c r="J1579" s="1" t="n">
        <v>4</v>
      </c>
      <c r="K1579" s="5" t="n">
        <f aca="false">PRODUCT(G1579,1/I1579)</f>
        <v>1.18866916087654</v>
      </c>
    </row>
    <row r="1580" customFormat="false" ht="12.75" hidden="false" customHeight="false" outlineLevel="0" collapsed="false">
      <c r="A1580" s="4" t="n">
        <v>30</v>
      </c>
      <c r="B1580" s="4" t="n">
        <v>1</v>
      </c>
      <c r="C1580" s="1" t="s">
        <v>20</v>
      </c>
      <c r="D1580" s="1" t="s">
        <v>29</v>
      </c>
      <c r="E1580" s="1" t="s">
        <v>37</v>
      </c>
      <c r="F1580" s="1" t="n">
        <v>2</v>
      </c>
      <c r="G1580" s="1" t="n">
        <v>35.99</v>
      </c>
      <c r="H1580" s="1" t="n">
        <v>4</v>
      </c>
      <c r="I1580" s="1" t="n">
        <v>30.27</v>
      </c>
      <c r="J1580" s="1" t="n">
        <v>95</v>
      </c>
      <c r="K1580" s="5" t="n">
        <f aca="false">PRODUCT(G1580,1/I1580)</f>
        <v>1.18896597291047</v>
      </c>
    </row>
    <row r="1581" customFormat="false" ht="12.75" hidden="false" customHeight="false" outlineLevel="0" collapsed="false">
      <c r="A1581" s="4" t="n">
        <v>31</v>
      </c>
      <c r="B1581" s="4" t="n">
        <v>1</v>
      </c>
      <c r="C1581" s="1" t="s">
        <v>41</v>
      </c>
      <c r="D1581" s="1" t="s">
        <v>12</v>
      </c>
      <c r="E1581" s="1" t="s">
        <v>40</v>
      </c>
      <c r="F1581" s="1" t="n">
        <v>56</v>
      </c>
      <c r="G1581" s="1" t="n">
        <v>17.93</v>
      </c>
      <c r="H1581" s="1" t="n">
        <v>90</v>
      </c>
      <c r="I1581" s="1" t="n">
        <v>15.08</v>
      </c>
      <c r="J1581" s="1" t="n">
        <v>2</v>
      </c>
      <c r="K1581" s="5" t="n">
        <f aca="false">PRODUCT(G1581,1/I1581)</f>
        <v>1.18899204244032</v>
      </c>
    </row>
    <row r="1582" customFormat="false" ht="12.75" hidden="false" customHeight="false" outlineLevel="0" collapsed="false">
      <c r="A1582" s="4" t="n">
        <v>32</v>
      </c>
      <c r="B1582" s="4" t="n">
        <v>1</v>
      </c>
      <c r="C1582" s="1" t="s">
        <v>49</v>
      </c>
      <c r="D1582" s="1" t="s">
        <v>15</v>
      </c>
      <c r="E1582" s="1" t="s">
        <v>22</v>
      </c>
      <c r="F1582" s="1" t="n">
        <v>58</v>
      </c>
      <c r="G1582" s="1" t="n">
        <v>13.65</v>
      </c>
      <c r="H1582" s="1" t="n">
        <v>86</v>
      </c>
      <c r="I1582" s="1" t="n">
        <v>11.48</v>
      </c>
      <c r="J1582" s="1" t="n">
        <v>0</v>
      </c>
      <c r="K1582" s="5" t="n">
        <f aca="false">PRODUCT(G1582,1/I1582)</f>
        <v>1.1890243902439</v>
      </c>
    </row>
    <row r="1583" customFormat="false" ht="12.75" hidden="false" customHeight="false" outlineLevel="0" collapsed="false">
      <c r="A1583" s="4" t="n">
        <v>30</v>
      </c>
      <c r="B1583" s="4" t="n">
        <v>1</v>
      </c>
      <c r="C1583" s="1" t="s">
        <v>48</v>
      </c>
      <c r="D1583" s="1" t="s">
        <v>35</v>
      </c>
      <c r="E1583" s="1" t="s">
        <v>37</v>
      </c>
      <c r="F1583" s="1" t="n">
        <v>110</v>
      </c>
      <c r="G1583" s="1" t="n">
        <v>13.65</v>
      </c>
      <c r="H1583" s="1" t="n">
        <v>93</v>
      </c>
      <c r="I1583" s="1" t="n">
        <v>11.48</v>
      </c>
      <c r="J1583" s="1" t="n">
        <v>0</v>
      </c>
      <c r="K1583" s="5" t="n">
        <f aca="false">PRODUCT(G1583,1/I1583)</f>
        <v>1.1890243902439</v>
      </c>
    </row>
    <row r="1584" customFormat="false" ht="12.75" hidden="false" customHeight="false" outlineLevel="0" collapsed="false">
      <c r="A1584" s="4" t="n">
        <v>30</v>
      </c>
      <c r="B1584" s="4" t="n">
        <v>1</v>
      </c>
      <c r="C1584" s="1" t="s">
        <v>11</v>
      </c>
      <c r="D1584" s="1" t="s">
        <v>12</v>
      </c>
      <c r="E1584" s="1" t="s">
        <v>55</v>
      </c>
      <c r="F1584" s="1" t="n">
        <v>80</v>
      </c>
      <c r="G1584" s="1" t="n">
        <v>13.65</v>
      </c>
      <c r="H1584" s="1" t="n">
        <v>3</v>
      </c>
      <c r="I1584" s="1" t="n">
        <v>11.48</v>
      </c>
      <c r="J1584" s="1" t="n">
        <v>90</v>
      </c>
      <c r="K1584" s="5" t="n">
        <f aca="false">PRODUCT(G1584,1/I1584)</f>
        <v>1.1890243902439</v>
      </c>
    </row>
    <row r="1585" customFormat="false" ht="12.75" hidden="false" customHeight="false" outlineLevel="0" collapsed="false">
      <c r="A1585" s="4" t="n">
        <v>31</v>
      </c>
      <c r="B1585" s="4" t="n">
        <v>1</v>
      </c>
      <c r="C1585" s="1" t="s">
        <v>41</v>
      </c>
      <c r="D1585" s="1" t="s">
        <v>29</v>
      </c>
      <c r="E1585" s="1" t="s">
        <v>37</v>
      </c>
      <c r="F1585" s="1" t="n">
        <v>35</v>
      </c>
      <c r="G1585" s="1" t="n">
        <v>13.65</v>
      </c>
      <c r="H1585" s="1" t="n">
        <v>176</v>
      </c>
      <c r="I1585" s="1" t="n">
        <v>11.48</v>
      </c>
      <c r="J1585" s="1" t="n">
        <v>90</v>
      </c>
      <c r="K1585" s="5" t="n">
        <f aca="false">PRODUCT(G1585,1/I1585)</f>
        <v>1.1890243902439</v>
      </c>
    </row>
    <row r="1586" customFormat="false" ht="12.75" hidden="false" customHeight="false" outlineLevel="0" collapsed="false">
      <c r="A1586" s="4" t="n">
        <v>31</v>
      </c>
      <c r="B1586" s="4" t="n">
        <v>1</v>
      </c>
      <c r="C1586" s="1" t="s">
        <v>28</v>
      </c>
      <c r="D1586" s="1" t="s">
        <v>29</v>
      </c>
      <c r="E1586" s="1" t="s">
        <v>37</v>
      </c>
      <c r="F1586" s="1" t="n">
        <v>110</v>
      </c>
      <c r="G1586" s="1" t="n">
        <v>40.2</v>
      </c>
      <c r="H1586" s="1" t="n">
        <v>2</v>
      </c>
      <c r="I1586" s="1" t="n">
        <v>33.79</v>
      </c>
      <c r="J1586" s="1" t="n">
        <v>93</v>
      </c>
      <c r="K1586" s="5" t="n">
        <f aca="false">PRODUCT(G1586,1/I1586)</f>
        <v>1.18970109499852</v>
      </c>
    </row>
    <row r="1587" customFormat="false" ht="12.75" hidden="false" customHeight="false" outlineLevel="0" collapsed="false">
      <c r="A1587" s="4" t="n">
        <v>30</v>
      </c>
      <c r="B1587" s="4" t="n">
        <v>1</v>
      </c>
      <c r="C1587" s="1" t="s">
        <v>20</v>
      </c>
      <c r="D1587" s="1" t="s">
        <v>18</v>
      </c>
      <c r="E1587" s="1" t="s">
        <v>13</v>
      </c>
      <c r="F1587" s="1" t="n">
        <v>26</v>
      </c>
      <c r="G1587" s="1" t="n">
        <v>12.91</v>
      </c>
      <c r="H1587" s="1" t="n">
        <v>90</v>
      </c>
      <c r="I1587" s="1" t="n">
        <v>10.85</v>
      </c>
      <c r="J1587" s="1" t="n">
        <v>7</v>
      </c>
      <c r="K1587" s="5" t="n">
        <f aca="false">PRODUCT(G1587,1/I1587)</f>
        <v>1.18986175115207</v>
      </c>
    </row>
    <row r="1588" customFormat="false" ht="12.75" hidden="false" customHeight="false" outlineLevel="0" collapsed="false">
      <c r="A1588" s="4" t="n">
        <v>30</v>
      </c>
      <c r="B1588" s="4" t="n">
        <v>2</v>
      </c>
      <c r="C1588" s="1" t="s">
        <v>42</v>
      </c>
      <c r="D1588" s="1" t="s">
        <v>15</v>
      </c>
      <c r="E1588" s="1" t="s">
        <v>16</v>
      </c>
      <c r="F1588" s="1" t="n">
        <v>21</v>
      </c>
      <c r="G1588" s="1" t="n">
        <v>58.13</v>
      </c>
      <c r="H1588" s="1" t="n">
        <v>65</v>
      </c>
      <c r="I1588" s="1" t="n">
        <v>48.85</v>
      </c>
      <c r="J1588" s="1" t="n">
        <v>150</v>
      </c>
      <c r="K1588" s="5" t="n">
        <f aca="false">PRODUCT(G1588,1/I1588)</f>
        <v>1.1899692937564</v>
      </c>
    </row>
    <row r="1589" customFormat="false" ht="12.75" hidden="false" customHeight="false" outlineLevel="0" collapsed="false">
      <c r="A1589" s="4" t="n">
        <v>30</v>
      </c>
      <c r="B1589" s="4" t="n">
        <v>1</v>
      </c>
      <c r="C1589" s="1" t="s">
        <v>20</v>
      </c>
      <c r="D1589" s="1" t="s">
        <v>21</v>
      </c>
      <c r="E1589" s="1" t="s">
        <v>22</v>
      </c>
      <c r="F1589" s="1" t="n">
        <v>3</v>
      </c>
      <c r="G1589" s="1" t="n">
        <v>40.28</v>
      </c>
      <c r="H1589" s="1" t="n">
        <v>4</v>
      </c>
      <c r="I1589" s="1" t="n">
        <v>33.84</v>
      </c>
      <c r="J1589" s="1" t="n">
        <v>94</v>
      </c>
      <c r="K1589" s="5" t="n">
        <f aca="false">PRODUCT(G1589,1/I1589)</f>
        <v>1.1903073286052</v>
      </c>
    </row>
    <row r="1590" customFormat="false" ht="12.75" hidden="false" customHeight="false" outlineLevel="0" collapsed="false">
      <c r="A1590" s="4" t="n">
        <v>40</v>
      </c>
      <c r="B1590" s="4" t="n">
        <v>1</v>
      </c>
      <c r="C1590" s="1" t="s">
        <v>27</v>
      </c>
      <c r="D1590" s="1" t="s">
        <v>35</v>
      </c>
      <c r="E1590" s="1" t="s">
        <v>37</v>
      </c>
      <c r="F1590" s="1" t="n">
        <v>7</v>
      </c>
      <c r="G1590" s="1" t="n">
        <v>17.95</v>
      </c>
      <c r="H1590" s="1" t="n">
        <v>92</v>
      </c>
      <c r="I1590" s="1" t="n">
        <v>15.08</v>
      </c>
      <c r="J1590" s="1" t="n">
        <v>2</v>
      </c>
      <c r="K1590" s="5" t="n">
        <f aca="false">PRODUCT(G1590,1/I1590)</f>
        <v>1.19031830238727</v>
      </c>
    </row>
    <row r="1591" customFormat="false" ht="12.75" hidden="false" customHeight="false" outlineLevel="0" collapsed="false">
      <c r="A1591" s="4" t="n">
        <v>30</v>
      </c>
      <c r="B1591" s="4" t="n">
        <v>2</v>
      </c>
      <c r="C1591" s="1" t="s">
        <v>42</v>
      </c>
      <c r="D1591" s="1" t="s">
        <v>15</v>
      </c>
      <c r="E1591" s="1" t="s">
        <v>22</v>
      </c>
      <c r="F1591" s="1" t="n">
        <v>77</v>
      </c>
      <c r="G1591" s="1" t="n">
        <v>17.95</v>
      </c>
      <c r="H1591" s="1" t="n">
        <v>2</v>
      </c>
      <c r="I1591" s="1" t="n">
        <v>15.08</v>
      </c>
      <c r="J1591" s="1" t="n">
        <v>92</v>
      </c>
      <c r="K1591" s="5" t="n">
        <f aca="false">PRODUCT(G1591,1/I1591)</f>
        <v>1.19031830238727</v>
      </c>
    </row>
    <row r="1592" customFormat="false" ht="12.75" hidden="false" customHeight="false" outlineLevel="0" collapsed="false">
      <c r="A1592" s="4" t="n">
        <v>30</v>
      </c>
      <c r="B1592" s="4" t="n">
        <v>1</v>
      </c>
      <c r="C1592" s="1" t="s">
        <v>11</v>
      </c>
      <c r="D1592" s="1" t="s">
        <v>12</v>
      </c>
      <c r="E1592" s="1" t="s">
        <v>26</v>
      </c>
      <c r="F1592" s="1" t="n">
        <v>40</v>
      </c>
      <c r="G1592" s="1" t="n">
        <v>14.51</v>
      </c>
      <c r="H1592" s="1" t="n">
        <v>98</v>
      </c>
      <c r="I1592" s="1" t="n">
        <v>12.19</v>
      </c>
      <c r="J1592" s="1" t="n">
        <v>0</v>
      </c>
      <c r="K1592" s="5" t="n">
        <f aca="false">PRODUCT(G1592,1/I1592)</f>
        <v>1.19031993437244</v>
      </c>
    </row>
    <row r="1593" customFormat="false" ht="12.75" hidden="false" customHeight="false" outlineLevel="0" collapsed="false">
      <c r="A1593" s="4" t="n">
        <v>50</v>
      </c>
      <c r="B1593" s="4" t="n">
        <v>1</v>
      </c>
      <c r="C1593" s="1" t="s">
        <v>14</v>
      </c>
      <c r="D1593" s="1" t="s">
        <v>35</v>
      </c>
      <c r="E1593" s="1" t="s">
        <v>30</v>
      </c>
      <c r="F1593" s="1" t="n">
        <v>49</v>
      </c>
      <c r="G1593" s="1" t="n">
        <v>23.06</v>
      </c>
      <c r="H1593" s="1" t="n">
        <v>95</v>
      </c>
      <c r="I1593" s="1" t="n">
        <v>19.37</v>
      </c>
      <c r="J1593" s="1" t="n">
        <v>0</v>
      </c>
      <c r="K1593" s="5" t="n">
        <f aca="false">PRODUCT(G1593,1/I1593)</f>
        <v>1.19050077439339</v>
      </c>
    </row>
    <row r="1594" customFormat="false" ht="12.75" hidden="false" customHeight="false" outlineLevel="0" collapsed="false">
      <c r="A1594" s="4" t="n">
        <v>50</v>
      </c>
      <c r="B1594" s="4" t="n">
        <v>2</v>
      </c>
      <c r="C1594" s="1" t="s">
        <v>25</v>
      </c>
      <c r="D1594" s="1" t="s">
        <v>12</v>
      </c>
      <c r="E1594" s="1" t="s">
        <v>13</v>
      </c>
      <c r="F1594" s="1" t="n">
        <v>10</v>
      </c>
      <c r="G1594" s="1" t="n">
        <v>49.55</v>
      </c>
      <c r="H1594" s="1" t="n">
        <v>177</v>
      </c>
      <c r="I1594" s="1" t="n">
        <v>41.62</v>
      </c>
      <c r="J1594" s="1" t="n">
        <v>90</v>
      </c>
      <c r="K1594" s="5" t="n">
        <f aca="false">PRODUCT(G1594,1/I1594)</f>
        <v>1.19053339740509</v>
      </c>
    </row>
    <row r="1595" customFormat="false" ht="12.75" hidden="false" customHeight="false" outlineLevel="0" collapsed="false">
      <c r="A1595" s="4" t="n">
        <v>40</v>
      </c>
      <c r="B1595" s="4" t="n">
        <v>1</v>
      </c>
      <c r="C1595" s="1" t="s">
        <v>39</v>
      </c>
      <c r="D1595" s="1" t="s">
        <v>35</v>
      </c>
      <c r="E1595" s="1" t="s">
        <v>37</v>
      </c>
      <c r="F1595" s="1" t="n">
        <v>79</v>
      </c>
      <c r="G1595" s="1" t="n">
        <v>17.93</v>
      </c>
      <c r="H1595" s="1" t="n">
        <v>0</v>
      </c>
      <c r="I1595" s="1" t="n">
        <v>15.06</v>
      </c>
      <c r="J1595" s="1" t="n">
        <v>90</v>
      </c>
      <c r="K1595" s="5" t="n">
        <f aca="false">PRODUCT(G1595,1/I1595)</f>
        <v>1.19057104913679</v>
      </c>
    </row>
    <row r="1596" customFormat="false" ht="12.75" hidden="false" customHeight="false" outlineLevel="0" collapsed="false">
      <c r="A1596" s="4" t="n">
        <v>30</v>
      </c>
      <c r="B1596" s="4" t="n">
        <v>1</v>
      </c>
      <c r="C1596" s="1" t="s">
        <v>34</v>
      </c>
      <c r="D1596" s="1" t="s">
        <v>15</v>
      </c>
      <c r="E1596" s="1" t="s">
        <v>22</v>
      </c>
      <c r="F1596" s="1" t="n">
        <v>34</v>
      </c>
      <c r="G1596" s="1" t="n">
        <v>16.79</v>
      </c>
      <c r="H1596" s="1" t="n">
        <v>86</v>
      </c>
      <c r="I1596" s="1" t="n">
        <v>14.1</v>
      </c>
      <c r="J1596" s="1" t="n">
        <v>7</v>
      </c>
      <c r="K1596" s="5" t="n">
        <f aca="false">PRODUCT(G1596,1/I1596)</f>
        <v>1.19078014184397</v>
      </c>
    </row>
    <row r="1597" customFormat="false" ht="12.75" hidden="false" customHeight="false" outlineLevel="0" collapsed="false">
      <c r="A1597" s="4" t="n">
        <v>50</v>
      </c>
      <c r="B1597" s="4" t="n">
        <v>1</v>
      </c>
      <c r="C1597" s="1" t="s">
        <v>14</v>
      </c>
      <c r="D1597" s="1" t="s">
        <v>35</v>
      </c>
      <c r="E1597" s="1" t="s">
        <v>30</v>
      </c>
      <c r="F1597" s="1" t="n">
        <v>81</v>
      </c>
      <c r="G1597" s="1" t="n">
        <v>17.28</v>
      </c>
      <c r="H1597" s="1" t="n">
        <v>175</v>
      </c>
      <c r="I1597" s="1" t="n">
        <v>14.51</v>
      </c>
      <c r="J1597" s="1" t="n">
        <v>81</v>
      </c>
      <c r="K1597" s="5" t="n">
        <f aca="false">PRODUCT(G1597,1/I1597)</f>
        <v>1.19090282563749</v>
      </c>
    </row>
    <row r="1598" customFormat="false" ht="12.75" hidden="false" customHeight="false" outlineLevel="0" collapsed="false">
      <c r="A1598" s="4" t="n">
        <v>31</v>
      </c>
      <c r="B1598" s="4" t="n">
        <v>1</v>
      </c>
      <c r="C1598" s="1" t="s">
        <v>17</v>
      </c>
      <c r="D1598" s="1" t="s">
        <v>12</v>
      </c>
      <c r="E1598" s="1" t="s">
        <v>26</v>
      </c>
      <c r="F1598" s="1" t="n">
        <v>50</v>
      </c>
      <c r="G1598" s="1" t="n">
        <v>26.54</v>
      </c>
      <c r="H1598" s="1" t="n">
        <v>0</v>
      </c>
      <c r="I1598" s="1" t="n">
        <v>22.28</v>
      </c>
      <c r="J1598" s="1" t="n">
        <v>93</v>
      </c>
      <c r="K1598" s="5" t="n">
        <f aca="false">PRODUCT(G1598,1/I1598)</f>
        <v>1.19120287253142</v>
      </c>
    </row>
    <row r="1599" customFormat="false" ht="12.75" hidden="false" customHeight="false" outlineLevel="0" collapsed="false">
      <c r="A1599" s="4" t="n">
        <v>31</v>
      </c>
      <c r="B1599" s="4" t="n">
        <v>1</v>
      </c>
      <c r="C1599" s="1" t="s">
        <v>17</v>
      </c>
      <c r="D1599" s="1" t="s">
        <v>18</v>
      </c>
      <c r="E1599" s="1" t="s">
        <v>26</v>
      </c>
      <c r="F1599" s="1" t="n">
        <v>46</v>
      </c>
      <c r="G1599" s="1" t="n">
        <v>13.7</v>
      </c>
      <c r="H1599" s="1" t="n">
        <v>6</v>
      </c>
      <c r="I1599" s="1" t="n">
        <v>11.5</v>
      </c>
      <c r="J1599" s="1" t="n">
        <v>93</v>
      </c>
      <c r="K1599" s="5" t="n">
        <f aca="false">PRODUCT(G1599,1/I1599)</f>
        <v>1.19130434782609</v>
      </c>
    </row>
    <row r="1600" customFormat="false" ht="12.75" hidden="false" customHeight="false" outlineLevel="0" collapsed="false">
      <c r="A1600" s="4" t="n">
        <v>50</v>
      </c>
      <c r="B1600" s="4" t="n">
        <v>2</v>
      </c>
      <c r="C1600" s="1" t="s">
        <v>25</v>
      </c>
      <c r="D1600" s="1" t="s">
        <v>12</v>
      </c>
      <c r="E1600" s="1" t="s">
        <v>13</v>
      </c>
      <c r="F1600" s="1" t="n">
        <v>14</v>
      </c>
      <c r="G1600" s="1" t="n">
        <v>12.93</v>
      </c>
      <c r="H1600" s="1" t="n">
        <v>176</v>
      </c>
      <c r="I1600" s="1" t="n">
        <v>10.85</v>
      </c>
      <c r="J1600" s="1" t="n">
        <v>97</v>
      </c>
      <c r="K1600" s="5" t="n">
        <f aca="false">PRODUCT(G1600,1/I1600)</f>
        <v>1.19170506912442</v>
      </c>
    </row>
    <row r="1601" customFormat="false" ht="12.75" hidden="false" customHeight="false" outlineLevel="0" collapsed="false">
      <c r="A1601" s="4" t="n">
        <v>40</v>
      </c>
      <c r="B1601" s="4" t="n">
        <v>1</v>
      </c>
      <c r="C1601" s="1" t="s">
        <v>27</v>
      </c>
      <c r="D1601" s="1" t="s">
        <v>18</v>
      </c>
      <c r="E1601" s="1" t="s">
        <v>13</v>
      </c>
      <c r="F1601" s="1" t="n">
        <v>36</v>
      </c>
      <c r="G1601" s="1" t="n">
        <v>22.24</v>
      </c>
      <c r="H1601" s="1" t="n">
        <v>90</v>
      </c>
      <c r="I1601" s="1" t="n">
        <v>18.66</v>
      </c>
      <c r="J1601" s="1" t="n">
        <v>2</v>
      </c>
      <c r="K1601" s="5" t="n">
        <f aca="false">PRODUCT(G1601,1/I1601)</f>
        <v>1.19185423365488</v>
      </c>
    </row>
    <row r="1602" customFormat="false" ht="12.75" hidden="false" customHeight="false" outlineLevel="0" collapsed="false">
      <c r="A1602" s="4" t="n">
        <v>31</v>
      </c>
      <c r="B1602" s="4" t="n">
        <v>1</v>
      </c>
      <c r="C1602" s="1" t="s">
        <v>33</v>
      </c>
      <c r="D1602" s="1" t="s">
        <v>12</v>
      </c>
      <c r="E1602" s="1" t="s">
        <v>26</v>
      </c>
      <c r="F1602" s="1" t="n">
        <v>1</v>
      </c>
      <c r="G1602" s="1" t="n">
        <v>17.95</v>
      </c>
      <c r="H1602" s="1" t="n">
        <v>2</v>
      </c>
      <c r="I1602" s="1" t="n">
        <v>15.06</v>
      </c>
      <c r="J1602" s="1" t="n">
        <v>90</v>
      </c>
      <c r="K1602" s="5" t="n">
        <f aca="false">PRODUCT(G1602,1/I1602)</f>
        <v>1.19189907038513</v>
      </c>
    </row>
    <row r="1603" customFormat="false" ht="12.75" hidden="false" customHeight="false" outlineLevel="0" collapsed="false">
      <c r="A1603" s="4" t="n">
        <v>30</v>
      </c>
      <c r="B1603" s="4" t="n">
        <v>2</v>
      </c>
      <c r="C1603" s="1" t="s">
        <v>42</v>
      </c>
      <c r="D1603" s="1" t="s">
        <v>35</v>
      </c>
      <c r="E1603" s="1" t="s">
        <v>32</v>
      </c>
      <c r="F1603" s="1" t="n">
        <v>66</v>
      </c>
      <c r="G1603" s="1" t="n">
        <v>34.47</v>
      </c>
      <c r="H1603" s="1" t="n">
        <v>92</v>
      </c>
      <c r="I1603" s="1" t="n">
        <v>28.92</v>
      </c>
      <c r="J1603" s="1" t="n">
        <v>172</v>
      </c>
      <c r="K1603" s="5" t="n">
        <f aca="false">PRODUCT(G1603,1/I1603)</f>
        <v>1.19190871369295</v>
      </c>
    </row>
    <row r="1604" customFormat="false" ht="12.75" hidden="false" customHeight="false" outlineLevel="0" collapsed="false">
      <c r="A1604" s="4" t="n">
        <v>50</v>
      </c>
      <c r="B1604" s="4" t="n">
        <v>1</v>
      </c>
      <c r="C1604" s="1" t="s">
        <v>36</v>
      </c>
      <c r="D1604" s="1" t="s">
        <v>15</v>
      </c>
      <c r="E1604" s="1" t="s">
        <v>22</v>
      </c>
      <c r="F1604" s="1" t="n">
        <v>8</v>
      </c>
      <c r="G1604" s="1" t="n">
        <v>53.89</v>
      </c>
      <c r="H1604" s="1" t="n">
        <v>176</v>
      </c>
      <c r="I1604" s="1" t="n">
        <v>45.2</v>
      </c>
      <c r="J1604" s="1" t="n">
        <v>89</v>
      </c>
      <c r="K1604" s="5" t="n">
        <f aca="false">PRODUCT(G1604,1/I1604)</f>
        <v>1.19225663716814</v>
      </c>
    </row>
    <row r="1605" customFormat="false" ht="12.75" hidden="false" customHeight="false" outlineLevel="0" collapsed="false">
      <c r="A1605" s="4" t="n">
        <v>50</v>
      </c>
      <c r="B1605" s="4" t="n">
        <v>1</v>
      </c>
      <c r="C1605" s="1" t="s">
        <v>36</v>
      </c>
      <c r="D1605" s="1" t="s">
        <v>15</v>
      </c>
      <c r="E1605" s="1" t="s">
        <v>24</v>
      </c>
      <c r="F1605" s="1" t="n">
        <v>6</v>
      </c>
      <c r="G1605" s="1" t="n">
        <v>22.25</v>
      </c>
      <c r="H1605" s="1" t="n">
        <v>178</v>
      </c>
      <c r="I1605" s="1" t="n">
        <v>18.66</v>
      </c>
      <c r="J1605" s="1" t="n">
        <v>92</v>
      </c>
      <c r="K1605" s="5" t="n">
        <f aca="false">PRODUCT(G1605,1/I1605)</f>
        <v>1.19239013933548</v>
      </c>
    </row>
    <row r="1606" customFormat="false" ht="12.75" hidden="false" customHeight="false" outlineLevel="0" collapsed="false">
      <c r="A1606" s="4" t="n">
        <v>30</v>
      </c>
      <c r="B1606" s="4" t="n">
        <v>1</v>
      </c>
      <c r="C1606" s="1" t="s">
        <v>11</v>
      </c>
      <c r="D1606" s="1" t="s">
        <v>29</v>
      </c>
      <c r="E1606" s="1" t="s">
        <v>37</v>
      </c>
      <c r="F1606" s="1" t="n">
        <v>4</v>
      </c>
      <c r="G1606" s="1" t="n">
        <v>22.24</v>
      </c>
      <c r="H1606" s="1" t="n">
        <v>90</v>
      </c>
      <c r="I1606" s="1" t="n">
        <v>18.65</v>
      </c>
      <c r="J1606" s="1" t="n">
        <v>0</v>
      </c>
      <c r="K1606" s="5" t="n">
        <f aca="false">PRODUCT(G1606,1/I1606)</f>
        <v>1.19249329758713</v>
      </c>
    </row>
    <row r="1607" customFormat="false" ht="12.75" hidden="false" customHeight="false" outlineLevel="0" collapsed="false">
      <c r="A1607" s="4" t="n">
        <v>30</v>
      </c>
      <c r="B1607" s="4" t="n">
        <v>1</v>
      </c>
      <c r="C1607" s="1" t="s">
        <v>23</v>
      </c>
      <c r="D1607" s="1" t="s">
        <v>29</v>
      </c>
      <c r="E1607" s="1" t="s">
        <v>37</v>
      </c>
      <c r="F1607" s="1" t="n">
        <v>52</v>
      </c>
      <c r="G1607" s="1" t="n">
        <v>33.38</v>
      </c>
      <c r="H1607" s="1" t="n">
        <v>171</v>
      </c>
      <c r="I1607" s="1" t="n">
        <v>27.99</v>
      </c>
      <c r="J1607" s="1" t="n">
        <v>88</v>
      </c>
      <c r="K1607" s="5" t="n">
        <f aca="false">PRODUCT(G1607,1/I1607)</f>
        <v>1.19256877456234</v>
      </c>
    </row>
    <row r="1608" customFormat="false" ht="12.75" hidden="false" customHeight="false" outlineLevel="0" collapsed="false">
      <c r="A1608" s="4" t="n">
        <v>32</v>
      </c>
      <c r="B1608" s="4" t="n">
        <v>1</v>
      </c>
      <c r="C1608" s="1" t="s">
        <v>49</v>
      </c>
      <c r="D1608" s="1" t="s">
        <v>18</v>
      </c>
      <c r="E1608" s="1" t="s">
        <v>26</v>
      </c>
      <c r="F1608" s="1" t="n">
        <v>15</v>
      </c>
      <c r="G1608" s="1" t="n">
        <v>17.99</v>
      </c>
      <c r="H1608" s="1" t="n">
        <v>4</v>
      </c>
      <c r="I1608" s="1" t="n">
        <v>15.08</v>
      </c>
      <c r="J1608" s="1" t="n">
        <v>87</v>
      </c>
      <c r="K1608" s="5" t="n">
        <f aca="false">PRODUCT(G1608,1/I1608)</f>
        <v>1.19297082228117</v>
      </c>
    </row>
    <row r="1609" customFormat="false" ht="12.75" hidden="false" customHeight="false" outlineLevel="0" collapsed="false">
      <c r="A1609" s="4" t="n">
        <v>31</v>
      </c>
      <c r="B1609" s="4" t="n">
        <v>1</v>
      </c>
      <c r="C1609" s="1" t="s">
        <v>28</v>
      </c>
      <c r="D1609" s="1" t="s">
        <v>15</v>
      </c>
      <c r="E1609" s="1" t="s">
        <v>22</v>
      </c>
      <c r="F1609" s="1" t="n">
        <v>97</v>
      </c>
      <c r="G1609" s="1" t="n">
        <v>17.99</v>
      </c>
      <c r="H1609" s="1" t="n">
        <v>4</v>
      </c>
      <c r="I1609" s="1" t="n">
        <v>15.08</v>
      </c>
      <c r="J1609" s="1" t="n">
        <v>92</v>
      </c>
      <c r="K1609" s="5" t="n">
        <f aca="false">PRODUCT(G1609,1/I1609)</f>
        <v>1.19297082228117</v>
      </c>
    </row>
    <row r="1610" customFormat="false" ht="12.75" hidden="false" customHeight="false" outlineLevel="0" collapsed="false">
      <c r="A1610" s="4" t="n">
        <v>31</v>
      </c>
      <c r="B1610" s="4" t="n">
        <v>1</v>
      </c>
      <c r="C1610" s="1" t="s">
        <v>17</v>
      </c>
      <c r="D1610" s="1" t="s">
        <v>18</v>
      </c>
      <c r="E1610" s="1" t="s">
        <v>40</v>
      </c>
      <c r="F1610" s="1" t="n">
        <v>52</v>
      </c>
      <c r="G1610" s="1" t="n">
        <v>26.58</v>
      </c>
      <c r="H1610" s="1" t="n">
        <v>176</v>
      </c>
      <c r="I1610" s="1" t="n">
        <v>22.28</v>
      </c>
      <c r="J1610" s="1" t="n">
        <v>93</v>
      </c>
      <c r="K1610" s="5" t="n">
        <f aca="false">PRODUCT(G1610,1/I1610)</f>
        <v>1.19299820466786</v>
      </c>
    </row>
    <row r="1611" customFormat="false" ht="12.75" hidden="false" customHeight="false" outlineLevel="0" collapsed="false">
      <c r="A1611" s="4" t="n">
        <v>50</v>
      </c>
      <c r="B1611" s="4" t="n">
        <v>1</v>
      </c>
      <c r="C1611" s="1" t="s">
        <v>36</v>
      </c>
      <c r="D1611" s="1" t="s">
        <v>18</v>
      </c>
      <c r="E1611" s="1" t="s">
        <v>13</v>
      </c>
      <c r="F1611" s="1" t="n">
        <v>63</v>
      </c>
      <c r="G1611" s="1" t="n">
        <v>26.55</v>
      </c>
      <c r="H1611" s="1" t="n">
        <v>91</v>
      </c>
      <c r="I1611" s="1" t="n">
        <v>22.25</v>
      </c>
      <c r="J1611" s="1" t="n">
        <v>178</v>
      </c>
      <c r="K1611" s="5" t="n">
        <f aca="false">PRODUCT(G1611,1/I1611)</f>
        <v>1.19325842696629</v>
      </c>
    </row>
    <row r="1612" customFormat="false" ht="12.75" hidden="false" customHeight="false" outlineLevel="0" collapsed="false">
      <c r="A1612" s="4" t="n">
        <v>50</v>
      </c>
      <c r="B1612" s="4" t="n">
        <v>1</v>
      </c>
      <c r="C1612" s="1" t="s">
        <v>14</v>
      </c>
      <c r="D1612" s="1" t="s">
        <v>18</v>
      </c>
      <c r="E1612" s="1" t="s">
        <v>13</v>
      </c>
      <c r="F1612" s="1" t="n">
        <v>51</v>
      </c>
      <c r="G1612" s="1" t="n">
        <v>71.06</v>
      </c>
      <c r="H1612" s="1" t="n">
        <v>91</v>
      </c>
      <c r="I1612" s="1" t="n">
        <v>59.55</v>
      </c>
      <c r="J1612" s="1" t="n">
        <v>179</v>
      </c>
      <c r="K1612" s="5" t="n">
        <f aca="false">PRODUCT(G1612,1/I1612)</f>
        <v>1.19328295549958</v>
      </c>
    </row>
    <row r="1613" customFormat="false" ht="12.75" hidden="false" customHeight="false" outlineLevel="0" collapsed="false">
      <c r="A1613" s="4" t="n">
        <v>30</v>
      </c>
      <c r="B1613" s="4" t="n">
        <v>1</v>
      </c>
      <c r="C1613" s="1" t="s">
        <v>23</v>
      </c>
      <c r="D1613" s="1" t="s">
        <v>15</v>
      </c>
      <c r="E1613" s="1" t="s">
        <v>24</v>
      </c>
      <c r="F1613" s="1" t="n">
        <v>40</v>
      </c>
      <c r="G1613" s="1" t="n">
        <v>13.7</v>
      </c>
      <c r="H1613" s="1" t="n">
        <v>6</v>
      </c>
      <c r="I1613" s="1" t="n">
        <v>11.48</v>
      </c>
      <c r="J1613" s="1" t="n">
        <v>90</v>
      </c>
      <c r="K1613" s="5" t="n">
        <f aca="false">PRODUCT(G1613,1/I1613)</f>
        <v>1.19337979094077</v>
      </c>
    </row>
    <row r="1614" customFormat="false" ht="12.75" hidden="false" customHeight="false" outlineLevel="0" collapsed="false">
      <c r="A1614" s="4" t="n">
        <v>50</v>
      </c>
      <c r="B1614" s="4" t="n">
        <v>1</v>
      </c>
      <c r="C1614" s="1" t="s">
        <v>31</v>
      </c>
      <c r="D1614" s="1" t="s">
        <v>21</v>
      </c>
      <c r="E1614" s="1" t="s">
        <v>16</v>
      </c>
      <c r="F1614" s="1" t="n">
        <v>100</v>
      </c>
      <c r="G1614" s="1" t="n">
        <v>7.89</v>
      </c>
      <c r="H1614" s="1" t="n">
        <v>0</v>
      </c>
      <c r="I1614" s="1" t="n">
        <v>6.61</v>
      </c>
      <c r="J1614" s="1" t="n">
        <v>102</v>
      </c>
      <c r="K1614" s="5" t="n">
        <f aca="false">PRODUCT(G1614,1/I1614)</f>
        <v>1.19364599092284</v>
      </c>
    </row>
    <row r="1615" customFormat="false" ht="12.75" hidden="false" customHeight="false" outlineLevel="0" collapsed="false">
      <c r="A1615" s="4" t="n">
        <v>30</v>
      </c>
      <c r="B1615" s="4" t="n">
        <v>1</v>
      </c>
      <c r="C1615" s="1" t="s">
        <v>48</v>
      </c>
      <c r="D1615" s="1" t="s">
        <v>35</v>
      </c>
      <c r="E1615" s="1" t="s">
        <v>37</v>
      </c>
      <c r="F1615" s="1" t="n">
        <v>3</v>
      </c>
      <c r="G1615" s="1" t="n">
        <v>45.4</v>
      </c>
      <c r="H1615" s="1" t="n">
        <v>95</v>
      </c>
      <c r="I1615" s="1" t="n">
        <v>38.03</v>
      </c>
      <c r="J1615" s="1" t="n">
        <v>178</v>
      </c>
      <c r="K1615" s="5" t="n">
        <f aca="false">PRODUCT(G1615,1/I1615)</f>
        <v>1.19379437286353</v>
      </c>
    </row>
    <row r="1616" customFormat="false" ht="12.75" hidden="false" customHeight="false" outlineLevel="0" collapsed="false">
      <c r="A1616" s="4" t="n">
        <v>30</v>
      </c>
      <c r="B1616" s="4" t="n">
        <v>1</v>
      </c>
      <c r="C1616" s="1" t="s">
        <v>11</v>
      </c>
      <c r="D1616" s="1" t="s">
        <v>29</v>
      </c>
      <c r="E1616" s="1" t="s">
        <v>37</v>
      </c>
      <c r="F1616" s="1" t="n">
        <v>92</v>
      </c>
      <c r="G1616" s="1" t="n">
        <v>23.13</v>
      </c>
      <c r="H1616" s="1" t="n">
        <v>82</v>
      </c>
      <c r="I1616" s="1" t="n">
        <v>19.37</v>
      </c>
      <c r="J1616" s="1" t="n">
        <v>0</v>
      </c>
      <c r="K1616" s="5" t="n">
        <f aca="false">PRODUCT(G1616,1/I1616)</f>
        <v>1.19411461022199</v>
      </c>
    </row>
    <row r="1617" customFormat="false" ht="12.75" hidden="false" customHeight="false" outlineLevel="0" collapsed="false">
      <c r="A1617" s="4" t="n">
        <v>31</v>
      </c>
      <c r="B1617" s="4" t="n">
        <v>1</v>
      </c>
      <c r="C1617" s="1" t="s">
        <v>17</v>
      </c>
      <c r="D1617" s="1" t="s">
        <v>12</v>
      </c>
      <c r="E1617" s="1" t="s">
        <v>40</v>
      </c>
      <c r="F1617" s="1" t="n">
        <v>71</v>
      </c>
      <c r="G1617" s="1" t="n">
        <v>8.61</v>
      </c>
      <c r="H1617" s="1" t="n">
        <v>0</v>
      </c>
      <c r="I1617" s="1" t="n">
        <v>7.21</v>
      </c>
      <c r="J1617" s="1" t="n">
        <v>84</v>
      </c>
      <c r="K1617" s="5" t="n">
        <f aca="false">PRODUCT(G1617,1/I1617)</f>
        <v>1.19417475728155</v>
      </c>
    </row>
    <row r="1618" customFormat="false" ht="12.75" hidden="false" customHeight="false" outlineLevel="0" collapsed="false">
      <c r="A1618" s="4" t="n">
        <v>40</v>
      </c>
      <c r="B1618" s="4" t="n">
        <v>1</v>
      </c>
      <c r="C1618" s="1" t="s">
        <v>44</v>
      </c>
      <c r="D1618" s="1" t="s">
        <v>12</v>
      </c>
      <c r="E1618" s="1" t="s">
        <v>26</v>
      </c>
      <c r="F1618" s="1" t="n">
        <v>11</v>
      </c>
      <c r="G1618" s="1" t="n">
        <v>8.61</v>
      </c>
      <c r="H1618" s="1" t="n">
        <v>0</v>
      </c>
      <c r="I1618" s="1" t="n">
        <v>7.21</v>
      </c>
      <c r="J1618" s="1" t="n">
        <v>84</v>
      </c>
      <c r="K1618" s="5" t="n">
        <f aca="false">PRODUCT(G1618,1/I1618)</f>
        <v>1.19417475728155</v>
      </c>
    </row>
    <row r="1619" customFormat="false" ht="12.75" hidden="false" customHeight="false" outlineLevel="0" collapsed="false">
      <c r="A1619" s="4" t="n">
        <v>30</v>
      </c>
      <c r="B1619" s="4" t="n">
        <v>1</v>
      </c>
      <c r="C1619" s="1" t="s">
        <v>23</v>
      </c>
      <c r="D1619" s="1" t="s">
        <v>12</v>
      </c>
      <c r="E1619" s="1" t="s">
        <v>26</v>
      </c>
      <c r="F1619" s="1" t="n">
        <v>116</v>
      </c>
      <c r="G1619" s="1" t="n">
        <v>17.22</v>
      </c>
      <c r="H1619" s="1" t="n">
        <v>0</v>
      </c>
      <c r="I1619" s="1" t="n">
        <v>14.42</v>
      </c>
      <c r="J1619" s="1" t="n">
        <v>95</v>
      </c>
      <c r="K1619" s="5" t="n">
        <f aca="false">PRODUCT(G1619,1/I1619)</f>
        <v>1.19417475728155</v>
      </c>
    </row>
    <row r="1620" customFormat="false" ht="12.75" hidden="false" customHeight="false" outlineLevel="0" collapsed="false">
      <c r="A1620" s="4" t="n">
        <v>40</v>
      </c>
      <c r="B1620" s="4" t="n">
        <v>1</v>
      </c>
      <c r="C1620" s="1" t="s">
        <v>44</v>
      </c>
      <c r="D1620" s="1" t="s">
        <v>29</v>
      </c>
      <c r="E1620" s="1" t="s">
        <v>37</v>
      </c>
      <c r="F1620" s="1" t="n">
        <v>78</v>
      </c>
      <c r="G1620" s="1" t="n">
        <v>34.44</v>
      </c>
      <c r="H1620" s="1" t="n">
        <v>1</v>
      </c>
      <c r="I1620" s="1" t="n">
        <v>28.84</v>
      </c>
      <c r="J1620" s="1" t="n">
        <v>95</v>
      </c>
      <c r="K1620" s="5" t="n">
        <f aca="false">PRODUCT(G1620,1/I1620)</f>
        <v>1.19417475728155</v>
      </c>
    </row>
    <row r="1621" customFormat="false" ht="12.75" hidden="false" customHeight="false" outlineLevel="0" collapsed="false">
      <c r="A1621" s="4" t="n">
        <v>50</v>
      </c>
      <c r="B1621" s="4" t="n">
        <v>1</v>
      </c>
      <c r="C1621" s="1" t="s">
        <v>14</v>
      </c>
      <c r="D1621" s="1" t="s">
        <v>35</v>
      </c>
      <c r="E1621" s="1" t="s">
        <v>30</v>
      </c>
      <c r="F1621" s="1" t="n">
        <v>12</v>
      </c>
      <c r="G1621" s="1" t="n">
        <v>40.28</v>
      </c>
      <c r="H1621" s="1" t="n">
        <v>94</v>
      </c>
      <c r="I1621" s="1" t="n">
        <v>33.73</v>
      </c>
      <c r="J1621" s="1" t="n">
        <v>1</v>
      </c>
      <c r="K1621" s="5" t="n">
        <f aca="false">PRODUCT(G1621,1/I1621)</f>
        <v>1.19418914912541</v>
      </c>
    </row>
    <row r="1622" customFormat="false" ht="12.75" hidden="false" customHeight="false" outlineLevel="0" collapsed="false">
      <c r="A1622" s="4" t="n">
        <v>40</v>
      </c>
      <c r="B1622" s="4" t="n">
        <v>1</v>
      </c>
      <c r="C1622" s="1" t="s">
        <v>39</v>
      </c>
      <c r="D1622" s="1" t="s">
        <v>35</v>
      </c>
      <c r="E1622" s="1" t="s">
        <v>37</v>
      </c>
      <c r="F1622" s="1" t="n">
        <v>5</v>
      </c>
      <c r="G1622" s="1" t="n">
        <v>30.86</v>
      </c>
      <c r="H1622" s="1" t="n">
        <v>178</v>
      </c>
      <c r="I1622" s="1" t="n">
        <v>25.84</v>
      </c>
      <c r="J1622" s="1" t="n">
        <v>91</v>
      </c>
      <c r="K1622" s="5" t="n">
        <f aca="false">PRODUCT(G1622,1/I1622)</f>
        <v>1.19427244582043</v>
      </c>
    </row>
    <row r="1623" customFormat="false" ht="12.75" hidden="false" customHeight="false" outlineLevel="0" collapsed="false">
      <c r="A1623" s="4" t="n">
        <v>50</v>
      </c>
      <c r="B1623" s="4" t="n">
        <v>1</v>
      </c>
      <c r="C1623" s="1" t="s">
        <v>31</v>
      </c>
      <c r="D1623" s="1" t="s">
        <v>29</v>
      </c>
      <c r="E1623" s="1" t="s">
        <v>32</v>
      </c>
      <c r="F1623" s="1" t="n">
        <v>67</v>
      </c>
      <c r="G1623" s="1" t="n">
        <v>22.28</v>
      </c>
      <c r="H1623" s="1" t="n">
        <v>93</v>
      </c>
      <c r="I1623" s="1" t="n">
        <v>18.65</v>
      </c>
      <c r="J1623" s="1" t="n">
        <v>0</v>
      </c>
      <c r="K1623" s="5" t="n">
        <f aca="false">PRODUCT(G1623,1/I1623)</f>
        <v>1.19463806970509</v>
      </c>
    </row>
    <row r="1624" customFormat="false" ht="12.75" hidden="false" customHeight="false" outlineLevel="0" collapsed="false">
      <c r="A1624" s="4" t="n">
        <v>30</v>
      </c>
      <c r="B1624" s="4" t="n">
        <v>1</v>
      </c>
      <c r="C1624" s="1" t="s">
        <v>20</v>
      </c>
      <c r="D1624" s="1" t="s">
        <v>35</v>
      </c>
      <c r="E1624" s="1" t="s">
        <v>30</v>
      </c>
      <c r="F1624" s="1" t="n">
        <v>1</v>
      </c>
      <c r="G1624" s="1" t="n">
        <v>39.46</v>
      </c>
      <c r="H1624" s="1" t="n">
        <v>0</v>
      </c>
      <c r="I1624" s="1" t="n">
        <v>33.03</v>
      </c>
      <c r="J1624" s="1" t="n">
        <v>92</v>
      </c>
      <c r="K1624" s="5" t="n">
        <f aca="false">PRODUCT(G1624,1/I1624)</f>
        <v>1.19467151074781</v>
      </c>
    </row>
    <row r="1625" customFormat="false" ht="12.75" hidden="false" customHeight="false" outlineLevel="0" collapsed="false">
      <c r="A1625" s="4" t="n">
        <v>50</v>
      </c>
      <c r="B1625" s="4" t="n">
        <v>1</v>
      </c>
      <c r="C1625" s="1" t="s">
        <v>38</v>
      </c>
      <c r="D1625" s="1" t="s">
        <v>35</v>
      </c>
      <c r="E1625" s="1" t="s">
        <v>60</v>
      </c>
      <c r="F1625" s="1" t="n">
        <v>36</v>
      </c>
      <c r="G1625" s="1" t="n">
        <v>39.52</v>
      </c>
      <c r="H1625" s="1" t="n">
        <v>93</v>
      </c>
      <c r="I1625" s="1" t="n">
        <v>33.07</v>
      </c>
      <c r="J1625" s="1" t="n">
        <v>176</v>
      </c>
      <c r="K1625" s="5" t="n">
        <f aca="false">PRODUCT(G1625,1/I1625)</f>
        <v>1.19504082249773</v>
      </c>
    </row>
    <row r="1626" customFormat="false" ht="12.75" hidden="false" customHeight="false" outlineLevel="0" collapsed="false">
      <c r="A1626" s="4" t="n">
        <v>30</v>
      </c>
      <c r="B1626" s="4" t="n">
        <v>2</v>
      </c>
      <c r="C1626" s="1" t="s">
        <v>42</v>
      </c>
      <c r="D1626" s="1" t="s">
        <v>15</v>
      </c>
      <c r="E1626" s="1" t="s">
        <v>16</v>
      </c>
      <c r="F1626" s="1" t="n">
        <v>74</v>
      </c>
      <c r="G1626" s="1" t="n">
        <v>39.46</v>
      </c>
      <c r="H1626" s="1" t="n">
        <v>0</v>
      </c>
      <c r="I1626" s="1" t="n">
        <v>33.01</v>
      </c>
      <c r="J1626" s="1" t="n">
        <v>91</v>
      </c>
      <c r="K1626" s="5" t="n">
        <f aca="false">PRODUCT(G1626,1/I1626)</f>
        <v>1.19539533474705</v>
      </c>
    </row>
    <row r="1627" customFormat="false" ht="12.75" hidden="false" customHeight="false" outlineLevel="0" collapsed="false">
      <c r="A1627" s="4" t="n">
        <v>40</v>
      </c>
      <c r="B1627" s="4" t="n">
        <v>1</v>
      </c>
      <c r="C1627" s="1" t="s">
        <v>27</v>
      </c>
      <c r="D1627" s="1" t="s">
        <v>21</v>
      </c>
      <c r="E1627" s="1" t="s">
        <v>22</v>
      </c>
      <c r="F1627" s="1" t="n">
        <v>7</v>
      </c>
      <c r="G1627" s="1" t="n">
        <v>51.25</v>
      </c>
      <c r="H1627" s="1" t="n">
        <v>91</v>
      </c>
      <c r="I1627" s="1" t="n">
        <v>42.87</v>
      </c>
      <c r="J1627" s="1" t="n">
        <v>178</v>
      </c>
      <c r="K1627" s="5" t="n">
        <f aca="false">PRODUCT(G1627,1/I1627)</f>
        <v>1.19547469092606</v>
      </c>
    </row>
    <row r="1628" customFormat="false" ht="12.75" hidden="false" customHeight="false" outlineLevel="0" collapsed="false">
      <c r="A1628" s="4" t="n">
        <v>31</v>
      </c>
      <c r="B1628" s="4" t="n">
        <v>1</v>
      </c>
      <c r="C1628" s="1" t="s">
        <v>28</v>
      </c>
      <c r="D1628" s="1" t="s">
        <v>29</v>
      </c>
      <c r="E1628" s="1" t="s">
        <v>32</v>
      </c>
      <c r="F1628" s="1" t="n">
        <v>1</v>
      </c>
      <c r="G1628" s="1" t="n">
        <v>30.88</v>
      </c>
      <c r="H1628" s="1" t="n">
        <v>2</v>
      </c>
      <c r="I1628" s="1" t="n">
        <v>25.83</v>
      </c>
      <c r="J1628" s="1" t="n">
        <v>90</v>
      </c>
      <c r="K1628" s="5" t="n">
        <f aca="false">PRODUCT(G1628,1/I1628)</f>
        <v>1.19550909794812</v>
      </c>
    </row>
    <row r="1629" customFormat="false" ht="12.75" hidden="false" customHeight="false" outlineLevel="0" collapsed="false">
      <c r="A1629" s="4" t="n">
        <v>31</v>
      </c>
      <c r="B1629" s="4" t="n">
        <v>1</v>
      </c>
      <c r="C1629" s="1" t="s">
        <v>28</v>
      </c>
      <c r="D1629" s="1" t="s">
        <v>18</v>
      </c>
      <c r="E1629" s="1" t="s">
        <v>13</v>
      </c>
      <c r="F1629" s="1" t="n">
        <v>96</v>
      </c>
      <c r="G1629" s="1" t="n">
        <v>39.46</v>
      </c>
      <c r="H1629" s="1" t="n">
        <v>178</v>
      </c>
      <c r="I1629" s="1" t="n">
        <v>33</v>
      </c>
      <c r="J1629" s="1" t="n">
        <v>90</v>
      </c>
      <c r="K1629" s="5" t="n">
        <f aca="false">PRODUCT(G1629,1/I1629)</f>
        <v>1.19575757575758</v>
      </c>
    </row>
    <row r="1630" customFormat="false" ht="12.75" hidden="false" customHeight="false" outlineLevel="0" collapsed="false">
      <c r="A1630" s="4" t="n">
        <v>30</v>
      </c>
      <c r="B1630" s="4" t="n">
        <v>2</v>
      </c>
      <c r="C1630" s="1" t="s">
        <v>42</v>
      </c>
      <c r="D1630" s="1" t="s">
        <v>35</v>
      </c>
      <c r="E1630" s="1" t="s">
        <v>32</v>
      </c>
      <c r="F1630" s="1" t="n">
        <v>88</v>
      </c>
      <c r="G1630" s="1" t="n">
        <v>21.52</v>
      </c>
      <c r="H1630" s="1" t="n">
        <v>90</v>
      </c>
      <c r="I1630" s="1" t="n">
        <v>17.99</v>
      </c>
      <c r="J1630" s="1" t="n">
        <v>4</v>
      </c>
      <c r="K1630" s="5" t="n">
        <f aca="false">PRODUCT(G1630,1/I1630)</f>
        <v>1.19622012229016</v>
      </c>
    </row>
    <row r="1631" customFormat="false" ht="12.75" hidden="false" customHeight="false" outlineLevel="0" collapsed="false">
      <c r="A1631" s="4" t="n">
        <v>50</v>
      </c>
      <c r="B1631" s="4" t="n">
        <v>1</v>
      </c>
      <c r="C1631" s="1" t="s">
        <v>38</v>
      </c>
      <c r="D1631" s="1" t="s">
        <v>18</v>
      </c>
      <c r="E1631" s="1" t="s">
        <v>13</v>
      </c>
      <c r="F1631" s="1" t="n">
        <v>28</v>
      </c>
      <c r="G1631" s="1" t="n">
        <v>41.2</v>
      </c>
      <c r="H1631" s="1" t="n">
        <v>7</v>
      </c>
      <c r="I1631" s="1" t="n">
        <v>34.44</v>
      </c>
      <c r="J1631" s="1" t="n">
        <v>88</v>
      </c>
      <c r="K1631" s="5" t="n">
        <f aca="false">PRODUCT(G1631,1/I1631)</f>
        <v>1.19628339140534</v>
      </c>
    </row>
    <row r="1632" customFormat="false" ht="12.75" hidden="false" customHeight="false" outlineLevel="0" collapsed="false">
      <c r="A1632" s="4" t="n">
        <v>31</v>
      </c>
      <c r="B1632" s="4" t="n">
        <v>1</v>
      </c>
      <c r="C1632" s="1" t="s">
        <v>28</v>
      </c>
      <c r="D1632" s="1" t="s">
        <v>29</v>
      </c>
      <c r="E1632" s="1" t="s">
        <v>37</v>
      </c>
      <c r="F1632" s="1" t="n">
        <v>14</v>
      </c>
      <c r="G1632" s="1" t="n">
        <v>34.44</v>
      </c>
      <c r="H1632" s="1" t="n">
        <v>91</v>
      </c>
      <c r="I1632" s="1" t="n">
        <v>28.78</v>
      </c>
      <c r="J1632" s="1" t="n">
        <v>175</v>
      </c>
      <c r="K1632" s="5" t="n">
        <f aca="false">PRODUCT(G1632,1/I1632)</f>
        <v>1.19666435024322</v>
      </c>
    </row>
    <row r="1633" customFormat="false" ht="12.75" hidden="false" customHeight="false" outlineLevel="0" collapsed="false">
      <c r="A1633" s="4" t="n">
        <v>31</v>
      </c>
      <c r="B1633" s="4" t="n">
        <v>2</v>
      </c>
      <c r="C1633" s="1" t="s">
        <v>46</v>
      </c>
      <c r="D1633" s="1" t="s">
        <v>29</v>
      </c>
      <c r="E1633" s="1" t="s">
        <v>37</v>
      </c>
      <c r="F1633" s="1" t="n">
        <v>74</v>
      </c>
      <c r="G1633" s="1" t="n">
        <v>48.15</v>
      </c>
      <c r="H1633" s="1" t="n">
        <v>3</v>
      </c>
      <c r="I1633" s="1" t="n">
        <v>40.23</v>
      </c>
      <c r="J1633" s="1" t="n">
        <v>93</v>
      </c>
      <c r="K1633" s="5" t="n">
        <f aca="false">PRODUCT(G1633,1/I1633)</f>
        <v>1.19686800894855</v>
      </c>
    </row>
    <row r="1634" customFormat="false" ht="12.75" hidden="false" customHeight="false" outlineLevel="0" collapsed="false">
      <c r="A1634" s="4" t="n">
        <v>31</v>
      </c>
      <c r="B1634" s="4" t="n">
        <v>1</v>
      </c>
      <c r="C1634" s="1" t="s">
        <v>43</v>
      </c>
      <c r="D1634" s="1" t="s">
        <v>21</v>
      </c>
      <c r="E1634" s="1" t="s">
        <v>16</v>
      </c>
      <c r="F1634" s="1" t="n">
        <v>23</v>
      </c>
      <c r="G1634" s="1" t="n">
        <v>15.48</v>
      </c>
      <c r="H1634" s="1" t="n">
        <v>13</v>
      </c>
      <c r="I1634" s="1" t="n">
        <v>12.93</v>
      </c>
      <c r="J1634" s="1" t="n">
        <v>93</v>
      </c>
      <c r="K1634" s="5" t="n">
        <f aca="false">PRODUCT(G1634,1/I1634)</f>
        <v>1.19721577726218</v>
      </c>
    </row>
    <row r="1635" customFormat="false" ht="12.75" hidden="false" customHeight="false" outlineLevel="0" collapsed="false">
      <c r="A1635" s="4" t="n">
        <v>31</v>
      </c>
      <c r="B1635" s="4" t="n">
        <v>1</v>
      </c>
      <c r="C1635" s="1" t="s">
        <v>17</v>
      </c>
      <c r="D1635" s="1" t="s">
        <v>18</v>
      </c>
      <c r="E1635" s="1" t="s">
        <v>40</v>
      </c>
      <c r="F1635" s="1" t="n">
        <v>8</v>
      </c>
      <c r="G1635" s="1" t="n">
        <v>26.63</v>
      </c>
      <c r="H1635" s="1" t="n">
        <v>94</v>
      </c>
      <c r="I1635" s="1" t="n">
        <v>22.24</v>
      </c>
      <c r="J1635" s="1" t="n">
        <v>0</v>
      </c>
      <c r="K1635" s="5" t="n">
        <f aca="false">PRODUCT(G1635,1/I1635)</f>
        <v>1.19739208633094</v>
      </c>
    </row>
    <row r="1636" customFormat="false" ht="12.75" hidden="false" customHeight="false" outlineLevel="0" collapsed="false">
      <c r="A1636" s="4" t="n">
        <v>50</v>
      </c>
      <c r="B1636" s="4" t="n">
        <v>2</v>
      </c>
      <c r="C1636" s="1" t="s">
        <v>52</v>
      </c>
      <c r="D1636" s="1" t="s">
        <v>18</v>
      </c>
      <c r="E1636" s="1" t="s">
        <v>55</v>
      </c>
      <c r="F1636" s="1" t="n">
        <v>68</v>
      </c>
      <c r="G1636" s="1" t="n">
        <v>15.22</v>
      </c>
      <c r="H1636" s="1" t="n">
        <v>171</v>
      </c>
      <c r="I1636" s="1" t="n">
        <v>12.71</v>
      </c>
      <c r="J1636" s="1" t="n">
        <v>73</v>
      </c>
      <c r="K1636" s="5" t="n">
        <f aca="false">PRODUCT(G1636,1/I1636)</f>
        <v>1.19748229740362</v>
      </c>
    </row>
    <row r="1637" customFormat="false" ht="12.75" hidden="false" customHeight="false" outlineLevel="0" collapsed="false">
      <c r="A1637" s="4" t="n">
        <v>30</v>
      </c>
      <c r="B1637" s="4" t="n">
        <v>1</v>
      </c>
      <c r="C1637" s="1" t="s">
        <v>23</v>
      </c>
      <c r="D1637" s="1" t="s">
        <v>35</v>
      </c>
      <c r="E1637" s="1" t="s">
        <v>37</v>
      </c>
      <c r="F1637" s="1" t="n">
        <v>36</v>
      </c>
      <c r="G1637" s="1" t="n">
        <v>12.91</v>
      </c>
      <c r="H1637" s="1" t="n">
        <v>0</v>
      </c>
      <c r="I1637" s="1" t="n">
        <v>10.78</v>
      </c>
      <c r="J1637" s="1" t="n">
        <v>86</v>
      </c>
      <c r="K1637" s="5" t="n">
        <f aca="false">PRODUCT(G1637,1/I1637)</f>
        <v>1.19758812615956</v>
      </c>
    </row>
    <row r="1638" customFormat="false" ht="12.75" hidden="false" customHeight="false" outlineLevel="0" collapsed="false">
      <c r="A1638" s="4" t="n">
        <v>31</v>
      </c>
      <c r="B1638" s="4" t="n">
        <v>1</v>
      </c>
      <c r="C1638" s="1" t="s">
        <v>28</v>
      </c>
      <c r="D1638" s="1" t="s">
        <v>15</v>
      </c>
      <c r="E1638" s="1" t="s">
        <v>22</v>
      </c>
      <c r="F1638" s="1" t="n">
        <v>123</v>
      </c>
      <c r="G1638" s="1" t="n">
        <v>12.91</v>
      </c>
      <c r="H1638" s="1" t="n">
        <v>0</v>
      </c>
      <c r="I1638" s="1" t="n">
        <v>10.78</v>
      </c>
      <c r="J1638" s="1" t="n">
        <v>93</v>
      </c>
      <c r="K1638" s="5" t="n">
        <f aca="false">PRODUCT(G1638,1/I1638)</f>
        <v>1.19758812615956</v>
      </c>
    </row>
    <row r="1639" customFormat="false" ht="12.75" hidden="false" customHeight="false" outlineLevel="0" collapsed="false">
      <c r="A1639" s="4" t="n">
        <v>31</v>
      </c>
      <c r="B1639" s="4" t="n">
        <v>1</v>
      </c>
      <c r="C1639" s="1" t="s">
        <v>28</v>
      </c>
      <c r="D1639" s="1" t="s">
        <v>21</v>
      </c>
      <c r="E1639" s="1" t="s">
        <v>22</v>
      </c>
      <c r="F1639" s="1" t="n">
        <v>92</v>
      </c>
      <c r="G1639" s="1" t="n">
        <v>12.91</v>
      </c>
      <c r="H1639" s="1" t="n">
        <v>90</v>
      </c>
      <c r="I1639" s="1" t="n">
        <v>10.78</v>
      </c>
      <c r="J1639" s="1" t="n">
        <v>176</v>
      </c>
      <c r="K1639" s="5" t="n">
        <f aca="false">PRODUCT(G1639,1/I1639)</f>
        <v>1.19758812615956</v>
      </c>
    </row>
    <row r="1640" customFormat="false" ht="12.75" hidden="false" customHeight="false" outlineLevel="0" collapsed="false">
      <c r="A1640" s="4" t="n">
        <v>30</v>
      </c>
      <c r="B1640" s="4" t="n">
        <v>1</v>
      </c>
      <c r="C1640" s="1" t="s">
        <v>20</v>
      </c>
      <c r="D1640" s="1" t="s">
        <v>15</v>
      </c>
      <c r="E1640" s="1" t="s">
        <v>16</v>
      </c>
      <c r="F1640" s="1" t="n">
        <v>90</v>
      </c>
      <c r="G1640" s="1" t="n">
        <v>12.91</v>
      </c>
      <c r="H1640" s="1" t="n">
        <v>90</v>
      </c>
      <c r="I1640" s="1" t="n">
        <v>10.78</v>
      </c>
      <c r="J1640" s="1" t="n">
        <v>176</v>
      </c>
      <c r="K1640" s="5" t="n">
        <f aca="false">PRODUCT(G1640,1/I1640)</f>
        <v>1.19758812615956</v>
      </c>
    </row>
    <row r="1641" customFormat="false" ht="12.75" hidden="false" customHeight="false" outlineLevel="0" collapsed="false">
      <c r="A1641" s="4" t="n">
        <v>50</v>
      </c>
      <c r="B1641" s="4" t="n">
        <v>2</v>
      </c>
      <c r="C1641" s="1" t="s">
        <v>25</v>
      </c>
      <c r="D1641" s="1" t="s">
        <v>29</v>
      </c>
      <c r="E1641" s="1" t="s">
        <v>37</v>
      </c>
      <c r="F1641" s="1" t="n">
        <v>39</v>
      </c>
      <c r="G1641" s="1" t="n">
        <v>22.34</v>
      </c>
      <c r="H1641" s="1" t="n">
        <v>5</v>
      </c>
      <c r="I1641" s="1" t="n">
        <v>18.65</v>
      </c>
      <c r="J1641" s="1" t="n">
        <v>90</v>
      </c>
      <c r="K1641" s="5" t="n">
        <f aca="false">PRODUCT(G1641,1/I1641)</f>
        <v>1.19785522788204</v>
      </c>
    </row>
    <row r="1642" customFormat="false" ht="12.75" hidden="false" customHeight="false" outlineLevel="0" collapsed="false">
      <c r="A1642" s="4" t="n">
        <v>30</v>
      </c>
      <c r="B1642" s="4" t="n">
        <v>2</v>
      </c>
      <c r="C1642" s="1" t="s">
        <v>42</v>
      </c>
      <c r="D1642" s="1" t="s">
        <v>15</v>
      </c>
      <c r="E1642" s="1" t="s">
        <v>16</v>
      </c>
      <c r="F1642" s="1" t="n">
        <v>34</v>
      </c>
      <c r="G1642" s="1" t="n">
        <v>29.42</v>
      </c>
      <c r="H1642" s="1" t="n">
        <v>88</v>
      </c>
      <c r="I1642" s="1" t="n">
        <v>24.56</v>
      </c>
      <c r="J1642" s="1" t="n">
        <v>173</v>
      </c>
      <c r="K1642" s="5" t="n">
        <f aca="false">PRODUCT(G1642,1/I1642)</f>
        <v>1.19788273615635</v>
      </c>
    </row>
    <row r="1643" customFormat="false" ht="12.75" hidden="false" customHeight="false" outlineLevel="0" collapsed="false">
      <c r="A1643" s="4" t="n">
        <v>50</v>
      </c>
      <c r="B1643" s="4" t="n">
        <v>2</v>
      </c>
      <c r="C1643" s="1" t="s">
        <v>52</v>
      </c>
      <c r="D1643" s="1" t="s">
        <v>18</v>
      </c>
      <c r="E1643" s="1" t="s">
        <v>55</v>
      </c>
      <c r="F1643" s="1" t="n">
        <v>13</v>
      </c>
      <c r="G1643" s="1" t="n">
        <v>33.69</v>
      </c>
      <c r="H1643" s="1" t="n">
        <v>153</v>
      </c>
      <c r="I1643" s="1" t="n">
        <v>28.12</v>
      </c>
      <c r="J1643" s="1" t="n">
        <v>52</v>
      </c>
      <c r="K1643" s="5" t="n">
        <f aca="false">PRODUCT(G1643,1/I1643)</f>
        <v>1.19807965860597</v>
      </c>
    </row>
    <row r="1644" customFormat="false" ht="12.75" hidden="false" customHeight="false" outlineLevel="0" collapsed="false">
      <c r="A1644" s="4" t="n">
        <v>30</v>
      </c>
      <c r="B1644" s="4" t="n">
        <v>2</v>
      </c>
      <c r="C1644" s="1" t="s">
        <v>42</v>
      </c>
      <c r="D1644" s="1" t="s">
        <v>15</v>
      </c>
      <c r="E1644" s="1" t="s">
        <v>24</v>
      </c>
      <c r="F1644" s="1" t="n">
        <v>55</v>
      </c>
      <c r="G1644" s="1" t="n">
        <v>23.88</v>
      </c>
      <c r="H1644" s="1" t="n">
        <v>32</v>
      </c>
      <c r="I1644" s="1" t="n">
        <v>19.93</v>
      </c>
      <c r="J1644" s="1" t="n">
        <v>120</v>
      </c>
      <c r="K1644" s="5" t="n">
        <f aca="false">PRODUCT(G1644,1/I1644)</f>
        <v>1.19819367787255</v>
      </c>
    </row>
    <row r="1645" customFormat="false" ht="12.75" hidden="false" customHeight="false" outlineLevel="0" collapsed="false">
      <c r="A1645" s="4" t="n">
        <v>31</v>
      </c>
      <c r="B1645" s="4" t="n">
        <v>1</v>
      </c>
      <c r="C1645" s="1" t="s">
        <v>41</v>
      </c>
      <c r="D1645" s="1" t="s">
        <v>29</v>
      </c>
      <c r="E1645" s="1" t="s">
        <v>30</v>
      </c>
      <c r="F1645" s="1" t="n">
        <v>53</v>
      </c>
      <c r="G1645" s="1" t="n">
        <v>8.64</v>
      </c>
      <c r="H1645" s="1" t="n">
        <v>94</v>
      </c>
      <c r="I1645" s="1" t="n">
        <v>7.21</v>
      </c>
      <c r="J1645" s="1" t="n">
        <v>5</v>
      </c>
      <c r="K1645" s="5" t="n">
        <f aca="false">PRODUCT(G1645,1/I1645)</f>
        <v>1.19833564493759</v>
      </c>
    </row>
    <row r="1646" customFormat="false" ht="12.75" hidden="false" customHeight="false" outlineLevel="0" collapsed="false">
      <c r="A1646" s="4" t="n">
        <v>30</v>
      </c>
      <c r="B1646" s="4" t="n">
        <v>1</v>
      </c>
      <c r="C1646" s="1" t="s">
        <v>34</v>
      </c>
      <c r="D1646" s="1" t="s">
        <v>18</v>
      </c>
      <c r="E1646" s="1" t="s">
        <v>26</v>
      </c>
      <c r="F1646" s="1" t="n">
        <v>26</v>
      </c>
      <c r="G1646" s="1" t="n">
        <v>11.22</v>
      </c>
      <c r="H1646" s="1" t="n">
        <v>175</v>
      </c>
      <c r="I1646" s="1" t="n">
        <v>9.36</v>
      </c>
      <c r="J1646" s="1" t="n">
        <v>84</v>
      </c>
      <c r="K1646" s="5" t="n">
        <f aca="false">PRODUCT(G1646,1/I1646)</f>
        <v>1.19871794871795</v>
      </c>
    </row>
    <row r="1647" customFormat="false" ht="12.75" hidden="false" customHeight="false" outlineLevel="0" collapsed="false">
      <c r="A1647" s="4" t="n">
        <v>30</v>
      </c>
      <c r="B1647" s="4" t="n">
        <v>1</v>
      </c>
      <c r="C1647" s="1" t="s">
        <v>20</v>
      </c>
      <c r="D1647" s="1" t="s">
        <v>15</v>
      </c>
      <c r="E1647" s="1" t="s">
        <v>22</v>
      </c>
      <c r="F1647" s="1" t="n">
        <v>31</v>
      </c>
      <c r="G1647" s="1" t="n">
        <v>21.52</v>
      </c>
      <c r="H1647" s="1" t="n">
        <v>0</v>
      </c>
      <c r="I1647" s="1" t="n">
        <v>17.95</v>
      </c>
      <c r="J1647" s="1" t="n">
        <v>92</v>
      </c>
      <c r="K1647" s="5" t="n">
        <f aca="false">PRODUCT(G1647,1/I1647)</f>
        <v>1.19888579387187</v>
      </c>
    </row>
    <row r="1648" customFormat="false" ht="12.75" hidden="false" customHeight="false" outlineLevel="0" collapsed="false">
      <c r="A1648" s="4" t="n">
        <v>50</v>
      </c>
      <c r="B1648" s="4" t="n">
        <v>1</v>
      </c>
      <c r="C1648" s="1" t="s">
        <v>36</v>
      </c>
      <c r="D1648" s="1" t="s">
        <v>18</v>
      </c>
      <c r="E1648" s="1" t="s">
        <v>26</v>
      </c>
      <c r="F1648" s="1" t="n">
        <v>70</v>
      </c>
      <c r="G1648" s="1" t="n">
        <v>21.57</v>
      </c>
      <c r="H1648" s="1" t="n">
        <v>86</v>
      </c>
      <c r="I1648" s="1" t="n">
        <v>17.99</v>
      </c>
      <c r="J1648" s="1" t="n">
        <v>4</v>
      </c>
      <c r="K1648" s="5" t="n">
        <f aca="false">PRODUCT(G1648,1/I1648)</f>
        <v>1.19899944413563</v>
      </c>
    </row>
    <row r="1649" customFormat="false" ht="12.75" hidden="false" customHeight="false" outlineLevel="0" collapsed="false">
      <c r="A1649" s="4" t="n">
        <v>50</v>
      </c>
      <c r="B1649" s="4" t="n">
        <v>2</v>
      </c>
      <c r="C1649" s="1" t="s">
        <v>52</v>
      </c>
      <c r="D1649" s="1" t="s">
        <v>21</v>
      </c>
      <c r="E1649" s="1" t="s">
        <v>22</v>
      </c>
      <c r="F1649" s="1" t="n">
        <v>120</v>
      </c>
      <c r="G1649" s="1" t="n">
        <v>17.22</v>
      </c>
      <c r="H1649" s="1" t="n">
        <v>90</v>
      </c>
      <c r="I1649" s="1" t="n">
        <v>14.36</v>
      </c>
      <c r="J1649" s="1" t="n">
        <v>177</v>
      </c>
      <c r="K1649" s="5" t="n">
        <f aca="false">PRODUCT(G1649,1/I1649)</f>
        <v>1.1991643454039</v>
      </c>
    </row>
    <row r="1650" customFormat="false" ht="12.75" hidden="false" customHeight="false" outlineLevel="0" collapsed="false">
      <c r="A1650" s="4" t="n">
        <v>50</v>
      </c>
      <c r="B1650" s="4" t="n">
        <v>2</v>
      </c>
      <c r="C1650" s="1" t="s">
        <v>25</v>
      </c>
      <c r="D1650" s="1" t="s">
        <v>29</v>
      </c>
      <c r="E1650" s="1" t="s">
        <v>37</v>
      </c>
      <c r="F1650" s="1" t="n">
        <v>86</v>
      </c>
      <c r="G1650" s="1" t="n">
        <v>17.22</v>
      </c>
      <c r="H1650" s="1" t="n">
        <v>90</v>
      </c>
      <c r="I1650" s="1" t="n">
        <v>14.36</v>
      </c>
      <c r="J1650" s="1" t="n">
        <v>177</v>
      </c>
      <c r="K1650" s="5" t="n">
        <f aca="false">PRODUCT(G1650,1/I1650)</f>
        <v>1.1991643454039</v>
      </c>
    </row>
    <row r="1651" customFormat="false" ht="12.75" hidden="false" customHeight="false" outlineLevel="0" collapsed="false">
      <c r="A1651" s="4" t="n">
        <v>30</v>
      </c>
      <c r="B1651" s="4" t="n">
        <v>1</v>
      </c>
      <c r="C1651" s="1" t="s">
        <v>20</v>
      </c>
      <c r="D1651" s="1" t="s">
        <v>21</v>
      </c>
      <c r="E1651" s="1" t="s">
        <v>16</v>
      </c>
      <c r="F1651" s="1" t="n">
        <v>104</v>
      </c>
      <c r="G1651" s="1" t="n">
        <v>18.06</v>
      </c>
      <c r="H1651" s="1" t="n">
        <v>6</v>
      </c>
      <c r="I1651" s="1" t="n">
        <v>15.06</v>
      </c>
      <c r="J1651" s="1" t="n">
        <v>90</v>
      </c>
      <c r="K1651" s="5" t="n">
        <f aca="false">PRODUCT(G1651,1/I1651)</f>
        <v>1.199203187251</v>
      </c>
    </row>
    <row r="1652" customFormat="false" ht="12.75" hidden="false" customHeight="false" outlineLevel="0" collapsed="false">
      <c r="A1652" s="4" t="n">
        <v>31</v>
      </c>
      <c r="B1652" s="4" t="n">
        <v>1</v>
      </c>
      <c r="C1652" s="1" t="s">
        <v>17</v>
      </c>
      <c r="D1652" s="1" t="s">
        <v>35</v>
      </c>
      <c r="E1652" s="1" t="s">
        <v>37</v>
      </c>
      <c r="F1652" s="1" t="n">
        <v>39</v>
      </c>
      <c r="G1652" s="1" t="n">
        <v>25.87</v>
      </c>
      <c r="H1652" s="1" t="n">
        <v>176</v>
      </c>
      <c r="I1652" s="1" t="n">
        <v>21.57</v>
      </c>
      <c r="J1652" s="1" t="n">
        <v>93</v>
      </c>
      <c r="K1652" s="5" t="n">
        <f aca="false">PRODUCT(G1652,1/I1652)</f>
        <v>1.19935095039407</v>
      </c>
    </row>
    <row r="1653" customFormat="false" ht="12.75" hidden="false" customHeight="false" outlineLevel="0" collapsed="false">
      <c r="A1653" s="4" t="n">
        <v>50</v>
      </c>
      <c r="B1653" s="4" t="n">
        <v>2</v>
      </c>
      <c r="C1653" s="1" t="s">
        <v>52</v>
      </c>
      <c r="D1653" s="1" t="s">
        <v>18</v>
      </c>
      <c r="E1653" s="1" t="s">
        <v>59</v>
      </c>
      <c r="F1653" s="1" t="n">
        <v>12</v>
      </c>
      <c r="G1653" s="1" t="n">
        <v>21.53</v>
      </c>
      <c r="H1653" s="1" t="n">
        <v>91</v>
      </c>
      <c r="I1653" s="1" t="n">
        <v>17.95</v>
      </c>
      <c r="J1653" s="1" t="n">
        <v>2</v>
      </c>
      <c r="K1653" s="5" t="n">
        <f aca="false">PRODUCT(G1653,1/I1653)</f>
        <v>1.19944289693593</v>
      </c>
    </row>
    <row r="1654" customFormat="false" ht="12.75" hidden="false" customHeight="false" outlineLevel="0" collapsed="false">
      <c r="A1654" s="4" t="n">
        <v>50</v>
      </c>
      <c r="B1654" s="4" t="n">
        <v>2</v>
      </c>
      <c r="C1654" s="1" t="s">
        <v>45</v>
      </c>
      <c r="D1654" s="1" t="s">
        <v>12</v>
      </c>
      <c r="E1654" s="1" t="s">
        <v>26</v>
      </c>
      <c r="F1654" s="1" t="n">
        <v>76</v>
      </c>
      <c r="G1654" s="1" t="n">
        <v>12.93</v>
      </c>
      <c r="H1654" s="1" t="n">
        <v>93</v>
      </c>
      <c r="I1654" s="1" t="n">
        <v>10.78</v>
      </c>
      <c r="J1654" s="1" t="n">
        <v>3</v>
      </c>
      <c r="K1654" s="5" t="n">
        <f aca="false">PRODUCT(G1654,1/I1654)</f>
        <v>1.19944341372913</v>
      </c>
    </row>
    <row r="1655" customFormat="false" ht="12.75" hidden="false" customHeight="false" outlineLevel="0" collapsed="false">
      <c r="A1655" s="4" t="n">
        <v>50</v>
      </c>
      <c r="B1655" s="4" t="n">
        <v>1</v>
      </c>
      <c r="C1655" s="1" t="s">
        <v>38</v>
      </c>
      <c r="D1655" s="1" t="s">
        <v>29</v>
      </c>
      <c r="E1655" s="1" t="s">
        <v>32</v>
      </c>
      <c r="F1655" s="1" t="n">
        <v>35</v>
      </c>
      <c r="G1655" s="1" t="n">
        <v>12.93</v>
      </c>
      <c r="H1655" s="1" t="n">
        <v>3</v>
      </c>
      <c r="I1655" s="1" t="n">
        <v>10.78</v>
      </c>
      <c r="J1655" s="1" t="n">
        <v>86</v>
      </c>
      <c r="K1655" s="5" t="n">
        <f aca="false">PRODUCT(G1655,1/I1655)</f>
        <v>1.19944341372913</v>
      </c>
    </row>
    <row r="1656" customFormat="false" ht="12.75" hidden="false" customHeight="false" outlineLevel="0" collapsed="false">
      <c r="A1656" s="4" t="n">
        <v>50</v>
      </c>
      <c r="B1656" s="4" t="n">
        <v>1</v>
      </c>
      <c r="C1656" s="1" t="s">
        <v>14</v>
      </c>
      <c r="D1656" s="1" t="s">
        <v>29</v>
      </c>
      <c r="E1656" s="1" t="s">
        <v>30</v>
      </c>
      <c r="F1656" s="1" t="n">
        <v>53</v>
      </c>
      <c r="G1656" s="1" t="n">
        <v>12.93</v>
      </c>
      <c r="H1656" s="1" t="n">
        <v>176</v>
      </c>
      <c r="I1656" s="1" t="n">
        <v>10.78</v>
      </c>
      <c r="J1656" s="1" t="n">
        <v>86</v>
      </c>
      <c r="K1656" s="5" t="n">
        <f aca="false">PRODUCT(G1656,1/I1656)</f>
        <v>1.19944341372913</v>
      </c>
    </row>
    <row r="1657" customFormat="false" ht="12.75" hidden="false" customHeight="false" outlineLevel="0" collapsed="false">
      <c r="A1657" s="4" t="n">
        <v>30</v>
      </c>
      <c r="B1657" s="4" t="n">
        <v>1</v>
      </c>
      <c r="C1657" s="1" t="s">
        <v>23</v>
      </c>
      <c r="D1657" s="1" t="s">
        <v>35</v>
      </c>
      <c r="E1657" s="1" t="s">
        <v>37</v>
      </c>
      <c r="F1657" s="1" t="n">
        <v>44</v>
      </c>
      <c r="G1657" s="1" t="n">
        <v>12.93</v>
      </c>
      <c r="H1657" s="1" t="n">
        <v>176</v>
      </c>
      <c r="I1657" s="1" t="n">
        <v>10.78</v>
      </c>
      <c r="J1657" s="1" t="n">
        <v>93</v>
      </c>
      <c r="K1657" s="5" t="n">
        <f aca="false">PRODUCT(G1657,1/I1657)</f>
        <v>1.19944341372913</v>
      </c>
    </row>
    <row r="1658" customFormat="false" ht="12.75" hidden="false" customHeight="false" outlineLevel="0" collapsed="false">
      <c r="A1658" s="4" t="n">
        <v>31</v>
      </c>
      <c r="B1658" s="4" t="n">
        <v>1</v>
      </c>
      <c r="C1658" s="1" t="s">
        <v>41</v>
      </c>
      <c r="D1658" s="1" t="s">
        <v>29</v>
      </c>
      <c r="E1658" s="1" t="s">
        <v>37</v>
      </c>
      <c r="F1658" s="1" t="n">
        <v>36</v>
      </c>
      <c r="G1658" s="1" t="n">
        <v>25.83</v>
      </c>
      <c r="H1658" s="1" t="n">
        <v>0</v>
      </c>
      <c r="I1658" s="1" t="n">
        <v>21.53</v>
      </c>
      <c r="J1658" s="1" t="n">
        <v>88</v>
      </c>
      <c r="K1658" s="5" t="n">
        <f aca="false">PRODUCT(G1658,1/I1658)</f>
        <v>1.19972131908964</v>
      </c>
    </row>
    <row r="1659" customFormat="false" ht="12.75" hidden="false" customHeight="false" outlineLevel="0" collapsed="false">
      <c r="A1659" s="4" t="n">
        <v>31</v>
      </c>
      <c r="B1659" s="4" t="n">
        <v>1</v>
      </c>
      <c r="C1659" s="1" t="s">
        <v>43</v>
      </c>
      <c r="D1659" s="1" t="s">
        <v>21</v>
      </c>
      <c r="E1659" s="1" t="s">
        <v>16</v>
      </c>
      <c r="F1659" s="1" t="n">
        <v>102</v>
      </c>
      <c r="G1659" s="1" t="n">
        <v>12.91</v>
      </c>
      <c r="H1659" s="1" t="n">
        <v>0</v>
      </c>
      <c r="I1659" s="1" t="n">
        <v>10.76</v>
      </c>
      <c r="J1659" s="1" t="n">
        <v>90</v>
      </c>
      <c r="K1659" s="5" t="n">
        <f aca="false">PRODUCT(G1659,1/I1659)</f>
        <v>1.19981412639405</v>
      </c>
    </row>
    <row r="1660" customFormat="false" ht="12.75" hidden="false" customHeight="false" outlineLevel="0" collapsed="false">
      <c r="A1660" s="4" t="n">
        <v>30</v>
      </c>
      <c r="B1660" s="4" t="n">
        <v>1</v>
      </c>
      <c r="C1660" s="1" t="s">
        <v>11</v>
      </c>
      <c r="D1660" s="1" t="s">
        <v>12</v>
      </c>
      <c r="E1660" s="1" t="s">
        <v>13</v>
      </c>
      <c r="F1660" s="1" t="n">
        <v>32</v>
      </c>
      <c r="G1660" s="1" t="n">
        <v>12.91</v>
      </c>
      <c r="H1660" s="1" t="n">
        <v>0</v>
      </c>
      <c r="I1660" s="1" t="n">
        <v>10.76</v>
      </c>
      <c r="J1660" s="1" t="n">
        <v>90</v>
      </c>
      <c r="K1660" s="5" t="n">
        <f aca="false">PRODUCT(G1660,1/I1660)</f>
        <v>1.19981412639405</v>
      </c>
    </row>
    <row r="1661" customFormat="false" ht="12.75" hidden="false" customHeight="false" outlineLevel="0" collapsed="false">
      <c r="A1661" s="4" t="n">
        <v>50</v>
      </c>
      <c r="B1661" s="4" t="n">
        <v>2</v>
      </c>
      <c r="C1661" s="1" t="s">
        <v>45</v>
      </c>
      <c r="D1661" s="1" t="s">
        <v>29</v>
      </c>
      <c r="E1661" s="1" t="s">
        <v>32</v>
      </c>
      <c r="F1661" s="1" t="n">
        <v>84</v>
      </c>
      <c r="G1661" s="1" t="n">
        <v>17.23</v>
      </c>
      <c r="H1661" s="1" t="n">
        <v>92</v>
      </c>
      <c r="I1661" s="1" t="n">
        <v>14.36</v>
      </c>
      <c r="J1661" s="1" t="n">
        <v>2</v>
      </c>
      <c r="K1661" s="5" t="n">
        <f aca="false">PRODUCT(G1661,1/I1661)</f>
        <v>1.19986072423398</v>
      </c>
    </row>
    <row r="1662" customFormat="false" ht="12.75" hidden="false" customHeight="false" outlineLevel="0" collapsed="false">
      <c r="A1662" s="4" t="n">
        <v>31</v>
      </c>
      <c r="B1662" s="4" t="n">
        <v>1</v>
      </c>
      <c r="C1662" s="1" t="s">
        <v>43</v>
      </c>
      <c r="D1662" s="1" t="s">
        <v>21</v>
      </c>
      <c r="E1662" s="1" t="s">
        <v>16</v>
      </c>
      <c r="F1662" s="1" t="n">
        <v>9</v>
      </c>
      <c r="G1662" s="1" t="n">
        <v>17.22</v>
      </c>
      <c r="H1662" s="1" t="n">
        <v>0</v>
      </c>
      <c r="I1662" s="1" t="n">
        <v>14.35</v>
      </c>
      <c r="J1662" s="1" t="n">
        <v>90</v>
      </c>
      <c r="K1662" s="5" t="n">
        <f aca="false">PRODUCT(G1662,1/I1662)</f>
        <v>1.2</v>
      </c>
    </row>
    <row r="1663" customFormat="false" ht="12.75" hidden="false" customHeight="false" outlineLevel="0" collapsed="false">
      <c r="A1663" s="4" t="n">
        <v>30</v>
      </c>
      <c r="B1663" s="4" t="n">
        <v>1</v>
      </c>
      <c r="C1663" s="1" t="s">
        <v>20</v>
      </c>
      <c r="D1663" s="1" t="s">
        <v>29</v>
      </c>
      <c r="E1663" s="1" t="s">
        <v>30</v>
      </c>
      <c r="F1663" s="1" t="n">
        <v>130</v>
      </c>
      <c r="G1663" s="1" t="n">
        <v>17.22</v>
      </c>
      <c r="H1663" s="1" t="n">
        <v>0</v>
      </c>
      <c r="I1663" s="1" t="n">
        <v>14.35</v>
      </c>
      <c r="J1663" s="1" t="n">
        <v>90</v>
      </c>
      <c r="K1663" s="5" t="n">
        <f aca="false">PRODUCT(G1663,1/I1663)</f>
        <v>1.2</v>
      </c>
    </row>
    <row r="1664" customFormat="false" ht="12.75" hidden="false" customHeight="false" outlineLevel="0" collapsed="false">
      <c r="A1664" s="4" t="n">
        <v>50</v>
      </c>
      <c r="B1664" s="4" t="n">
        <v>2</v>
      </c>
      <c r="C1664" s="1" t="s">
        <v>19</v>
      </c>
      <c r="D1664" s="1" t="s">
        <v>21</v>
      </c>
      <c r="E1664" s="1" t="s">
        <v>16</v>
      </c>
      <c r="F1664" s="1" t="n">
        <v>74</v>
      </c>
      <c r="G1664" s="1" t="n">
        <v>38.74</v>
      </c>
      <c r="H1664" s="1" t="n">
        <v>0</v>
      </c>
      <c r="I1664" s="1" t="n">
        <v>32.28</v>
      </c>
      <c r="J1664" s="1" t="n">
        <v>90</v>
      </c>
      <c r="K1664" s="5" t="n">
        <f aca="false">PRODUCT(G1664,1/I1664)</f>
        <v>1.2001239157373</v>
      </c>
    </row>
    <row r="1665" customFormat="false" ht="12.75" hidden="false" customHeight="false" outlineLevel="0" collapsed="false">
      <c r="A1665" s="4" t="n">
        <v>31</v>
      </c>
      <c r="B1665" s="4" t="n">
        <v>1</v>
      </c>
      <c r="C1665" s="1" t="s">
        <v>17</v>
      </c>
      <c r="D1665" s="1" t="s">
        <v>18</v>
      </c>
      <c r="E1665" s="1" t="s">
        <v>13</v>
      </c>
      <c r="F1665" s="1" t="n">
        <v>28</v>
      </c>
      <c r="G1665" s="1" t="n">
        <v>25.84</v>
      </c>
      <c r="H1665" s="1" t="n">
        <v>88</v>
      </c>
      <c r="I1665" s="1" t="n">
        <v>21.53</v>
      </c>
      <c r="J1665" s="1" t="n">
        <v>1</v>
      </c>
      <c r="K1665" s="5" t="n">
        <f aca="false">PRODUCT(G1665,1/I1665)</f>
        <v>1.20018578727357</v>
      </c>
    </row>
    <row r="1666" customFormat="false" ht="12.75" hidden="false" customHeight="false" outlineLevel="0" collapsed="false">
      <c r="A1666" s="4" t="n">
        <v>50</v>
      </c>
      <c r="B1666" s="4" t="n">
        <v>1</v>
      </c>
      <c r="C1666" s="1" t="s">
        <v>14</v>
      </c>
      <c r="D1666" s="1" t="s">
        <v>21</v>
      </c>
      <c r="E1666" s="1" t="s">
        <v>22</v>
      </c>
      <c r="F1666" s="1" t="n">
        <v>2</v>
      </c>
      <c r="G1666" s="1" t="n">
        <v>21.52</v>
      </c>
      <c r="H1666" s="1" t="n">
        <v>90</v>
      </c>
      <c r="I1666" s="1" t="n">
        <v>17.93</v>
      </c>
      <c r="J1666" s="1" t="n">
        <v>0</v>
      </c>
      <c r="K1666" s="5" t="n">
        <f aca="false">PRODUCT(G1666,1/I1666)</f>
        <v>1.20022308979364</v>
      </c>
    </row>
    <row r="1667" customFormat="false" ht="12.75" hidden="false" customHeight="false" outlineLevel="0" collapsed="false">
      <c r="A1667" s="4" t="n">
        <v>50</v>
      </c>
      <c r="B1667" s="4" t="n">
        <v>2</v>
      </c>
      <c r="C1667" s="1" t="s">
        <v>45</v>
      </c>
      <c r="D1667" s="1" t="s">
        <v>29</v>
      </c>
      <c r="E1667" s="1" t="s">
        <v>30</v>
      </c>
      <c r="F1667" s="1" t="n">
        <v>88</v>
      </c>
      <c r="G1667" s="1" t="n">
        <v>20.8</v>
      </c>
      <c r="H1667" s="1" t="n">
        <v>43</v>
      </c>
      <c r="I1667" s="1" t="n">
        <v>17.33</v>
      </c>
      <c r="J1667" s="1" t="n">
        <v>155</v>
      </c>
      <c r="K1667" s="5" t="n">
        <f aca="false">PRODUCT(G1667,1/I1667)</f>
        <v>1.200230813618</v>
      </c>
    </row>
    <row r="1668" customFormat="false" ht="12.75" hidden="false" customHeight="false" outlineLevel="0" collapsed="false">
      <c r="A1668" s="4" t="n">
        <v>30</v>
      </c>
      <c r="B1668" s="4" t="n">
        <v>1</v>
      </c>
      <c r="C1668" s="1" t="s">
        <v>11</v>
      </c>
      <c r="D1668" s="1" t="s">
        <v>29</v>
      </c>
      <c r="E1668" s="1" t="s">
        <v>30</v>
      </c>
      <c r="F1668" s="1" t="n">
        <v>13</v>
      </c>
      <c r="G1668" s="1" t="n">
        <v>25.83</v>
      </c>
      <c r="H1668" s="1" t="n">
        <v>0</v>
      </c>
      <c r="I1668" s="1" t="n">
        <v>21.52</v>
      </c>
      <c r="J1668" s="1" t="n">
        <v>90</v>
      </c>
      <c r="K1668" s="5" t="n">
        <f aca="false">PRODUCT(G1668,1/I1668)</f>
        <v>1.20027881040892</v>
      </c>
    </row>
    <row r="1669" customFormat="false" ht="12.75" hidden="false" customHeight="false" outlineLevel="0" collapsed="false">
      <c r="A1669" s="4" t="n">
        <v>50</v>
      </c>
      <c r="B1669" s="4" t="n">
        <v>1</v>
      </c>
      <c r="C1669" s="1" t="s">
        <v>36</v>
      </c>
      <c r="D1669" s="1" t="s">
        <v>15</v>
      </c>
      <c r="E1669" s="1" t="s">
        <v>22</v>
      </c>
      <c r="F1669" s="1" t="n">
        <v>5</v>
      </c>
      <c r="G1669" s="1" t="n">
        <v>38.69</v>
      </c>
      <c r="H1669" s="1" t="n">
        <v>169</v>
      </c>
      <c r="I1669" s="1" t="n">
        <v>32.23</v>
      </c>
      <c r="J1669" s="1" t="n">
        <v>73</v>
      </c>
      <c r="K1669" s="5" t="n">
        <f aca="false">PRODUCT(G1669,1/I1669)</f>
        <v>1.20043437790878</v>
      </c>
    </row>
    <row r="1670" customFormat="false" ht="12.75" hidden="false" customHeight="false" outlineLevel="0" collapsed="false">
      <c r="A1670" s="4" t="n">
        <v>32</v>
      </c>
      <c r="B1670" s="4" t="n">
        <v>1</v>
      </c>
      <c r="C1670" s="1" t="s">
        <v>49</v>
      </c>
      <c r="D1670" s="1" t="s">
        <v>21</v>
      </c>
      <c r="E1670" s="1" t="s">
        <v>16</v>
      </c>
      <c r="F1670" s="1" t="n">
        <v>14</v>
      </c>
      <c r="G1670" s="1" t="n">
        <v>26.7</v>
      </c>
      <c r="H1670" s="1" t="n">
        <v>6</v>
      </c>
      <c r="I1670" s="1" t="n">
        <v>22.24</v>
      </c>
      <c r="J1670" s="1" t="n">
        <v>90</v>
      </c>
      <c r="K1670" s="5" t="n">
        <f aca="false">PRODUCT(G1670,1/I1670)</f>
        <v>1.20053956834532</v>
      </c>
    </row>
    <row r="1671" customFormat="false" ht="12.75" hidden="false" customHeight="false" outlineLevel="0" collapsed="false">
      <c r="A1671" s="4" t="n">
        <v>31</v>
      </c>
      <c r="B1671" s="4" t="n">
        <v>1</v>
      </c>
      <c r="C1671" s="1" t="s">
        <v>33</v>
      </c>
      <c r="D1671" s="1" t="s">
        <v>29</v>
      </c>
      <c r="E1671" s="1" t="s">
        <v>37</v>
      </c>
      <c r="F1671" s="1" t="n">
        <v>14</v>
      </c>
      <c r="G1671" s="1" t="n">
        <v>17.23</v>
      </c>
      <c r="H1671" s="1" t="n">
        <v>92</v>
      </c>
      <c r="I1671" s="1" t="n">
        <v>14.35</v>
      </c>
      <c r="J1671" s="1" t="n">
        <v>0</v>
      </c>
      <c r="K1671" s="5" t="n">
        <f aca="false">PRODUCT(G1671,1/I1671)</f>
        <v>1.2006968641115</v>
      </c>
    </row>
    <row r="1672" customFormat="false" ht="12.75" hidden="false" customHeight="false" outlineLevel="0" collapsed="false">
      <c r="A1672" s="4" t="n">
        <v>50</v>
      </c>
      <c r="B1672" s="4" t="n">
        <v>1</v>
      </c>
      <c r="C1672" s="1" t="s">
        <v>38</v>
      </c>
      <c r="D1672" s="1" t="s">
        <v>29</v>
      </c>
      <c r="E1672" s="1" t="s">
        <v>32</v>
      </c>
      <c r="F1672" s="1" t="n">
        <v>8</v>
      </c>
      <c r="G1672" s="1" t="n">
        <v>17.23</v>
      </c>
      <c r="H1672" s="1" t="n">
        <v>92</v>
      </c>
      <c r="I1672" s="1" t="n">
        <v>14.35</v>
      </c>
      <c r="J1672" s="1" t="n">
        <v>0</v>
      </c>
      <c r="K1672" s="5" t="n">
        <f aca="false">PRODUCT(G1672,1/I1672)</f>
        <v>1.2006968641115</v>
      </c>
    </row>
    <row r="1673" customFormat="false" ht="12.75" hidden="false" customHeight="false" outlineLevel="0" collapsed="false">
      <c r="A1673" s="4" t="n">
        <v>30</v>
      </c>
      <c r="B1673" s="4" t="n">
        <v>1</v>
      </c>
      <c r="C1673" s="1" t="s">
        <v>20</v>
      </c>
      <c r="D1673" s="1" t="s">
        <v>18</v>
      </c>
      <c r="E1673" s="1" t="s">
        <v>13</v>
      </c>
      <c r="F1673" s="1" t="n">
        <v>57</v>
      </c>
      <c r="G1673" s="1" t="n">
        <v>8.61</v>
      </c>
      <c r="H1673" s="1" t="n">
        <v>90</v>
      </c>
      <c r="I1673" s="1" t="n">
        <v>7.17</v>
      </c>
      <c r="J1673" s="1" t="n">
        <v>0</v>
      </c>
      <c r="K1673" s="5" t="n">
        <f aca="false">PRODUCT(G1673,1/I1673)</f>
        <v>1.20083682008368</v>
      </c>
    </row>
    <row r="1674" customFormat="false" ht="12.75" hidden="false" customHeight="false" outlineLevel="0" collapsed="false">
      <c r="A1674" s="4" t="n">
        <v>30</v>
      </c>
      <c r="B1674" s="4" t="n">
        <v>2</v>
      </c>
      <c r="C1674" s="1" t="s">
        <v>42</v>
      </c>
      <c r="D1674" s="1" t="s">
        <v>35</v>
      </c>
      <c r="E1674" s="1" t="s">
        <v>30</v>
      </c>
      <c r="F1674" s="1" t="n">
        <v>50</v>
      </c>
      <c r="G1674" s="1" t="n">
        <v>29.41</v>
      </c>
      <c r="H1674" s="1" t="n">
        <v>0</v>
      </c>
      <c r="I1674" s="1" t="n">
        <v>24.49</v>
      </c>
      <c r="J1674" s="1" t="n">
        <v>84</v>
      </c>
      <c r="K1674" s="5" t="n">
        <f aca="false">PRODUCT(G1674,1/I1674)</f>
        <v>1.20089832584728</v>
      </c>
    </row>
    <row r="1675" customFormat="false" ht="12.75" hidden="false" customHeight="false" outlineLevel="0" collapsed="false">
      <c r="A1675" s="4" t="n">
        <v>32</v>
      </c>
      <c r="B1675" s="4" t="n">
        <v>1</v>
      </c>
      <c r="C1675" s="1" t="s">
        <v>51</v>
      </c>
      <c r="D1675" s="1" t="s">
        <v>35</v>
      </c>
      <c r="E1675" s="1" t="s">
        <v>30</v>
      </c>
      <c r="F1675" s="1" t="n">
        <v>40</v>
      </c>
      <c r="G1675" s="1" t="n">
        <v>38.8</v>
      </c>
      <c r="H1675" s="1" t="n">
        <v>93</v>
      </c>
      <c r="I1675" s="1" t="n">
        <v>32.29</v>
      </c>
      <c r="J1675" s="1" t="n">
        <v>178</v>
      </c>
      <c r="K1675" s="5" t="n">
        <f aca="false">PRODUCT(G1675,1/I1675)</f>
        <v>1.20161040569836</v>
      </c>
    </row>
    <row r="1676" customFormat="false" ht="12.75" hidden="false" customHeight="false" outlineLevel="0" collapsed="false">
      <c r="A1676" s="4" t="n">
        <v>30</v>
      </c>
      <c r="B1676" s="4" t="n">
        <v>1</v>
      </c>
      <c r="C1676" s="1" t="s">
        <v>23</v>
      </c>
      <c r="D1676" s="1" t="s">
        <v>15</v>
      </c>
      <c r="E1676" s="1" t="s">
        <v>24</v>
      </c>
      <c r="F1676" s="1" t="n">
        <v>69</v>
      </c>
      <c r="G1676" s="1" t="n">
        <v>12.93</v>
      </c>
      <c r="H1676" s="1" t="n">
        <v>86</v>
      </c>
      <c r="I1676" s="1" t="n">
        <v>10.76</v>
      </c>
      <c r="J1676" s="1" t="n">
        <v>0</v>
      </c>
      <c r="K1676" s="5" t="n">
        <f aca="false">PRODUCT(G1676,1/I1676)</f>
        <v>1.20167286245353</v>
      </c>
    </row>
    <row r="1677" customFormat="false" ht="12.75" hidden="false" customHeight="false" outlineLevel="0" collapsed="false">
      <c r="A1677" s="4" t="n">
        <v>50</v>
      </c>
      <c r="B1677" s="4" t="n">
        <v>1</v>
      </c>
      <c r="C1677" s="1" t="s">
        <v>36</v>
      </c>
      <c r="D1677" s="1" t="s">
        <v>18</v>
      </c>
      <c r="E1677" s="1" t="s">
        <v>26</v>
      </c>
      <c r="F1677" s="1" t="n">
        <v>51</v>
      </c>
      <c r="G1677" s="1" t="n">
        <v>12.93</v>
      </c>
      <c r="H1677" s="1" t="n">
        <v>93</v>
      </c>
      <c r="I1677" s="1" t="n">
        <v>10.76</v>
      </c>
      <c r="J1677" s="1" t="n">
        <v>0</v>
      </c>
      <c r="K1677" s="5" t="n">
        <f aca="false">PRODUCT(G1677,1/I1677)</f>
        <v>1.20167286245353</v>
      </c>
    </row>
    <row r="1678" customFormat="false" ht="12.75" hidden="false" customHeight="false" outlineLevel="0" collapsed="false">
      <c r="A1678" s="4" t="n">
        <v>30</v>
      </c>
      <c r="B1678" s="4" t="n">
        <v>1</v>
      </c>
      <c r="C1678" s="1" t="s">
        <v>34</v>
      </c>
      <c r="D1678" s="1" t="s">
        <v>18</v>
      </c>
      <c r="E1678" s="1" t="s">
        <v>13</v>
      </c>
      <c r="F1678" s="1" t="n">
        <v>54</v>
      </c>
      <c r="G1678" s="1" t="n">
        <v>16.79</v>
      </c>
      <c r="H1678" s="1" t="n">
        <v>176</v>
      </c>
      <c r="I1678" s="1" t="n">
        <v>13.97</v>
      </c>
      <c r="J1678" s="1" t="n">
        <v>90</v>
      </c>
      <c r="K1678" s="5" t="n">
        <f aca="false">PRODUCT(G1678,1/I1678)</f>
        <v>1.20186113099499</v>
      </c>
    </row>
    <row r="1679" customFormat="false" ht="12.75" hidden="false" customHeight="false" outlineLevel="0" collapsed="false">
      <c r="A1679" s="4" t="n">
        <v>30</v>
      </c>
      <c r="B1679" s="4" t="n">
        <v>2</v>
      </c>
      <c r="C1679" s="1" t="s">
        <v>42</v>
      </c>
      <c r="D1679" s="1" t="s">
        <v>35</v>
      </c>
      <c r="E1679" s="1" t="s">
        <v>30</v>
      </c>
      <c r="F1679" s="1" t="n">
        <v>41</v>
      </c>
      <c r="G1679" s="1" t="n">
        <v>29.63</v>
      </c>
      <c r="H1679" s="1" t="n">
        <v>83</v>
      </c>
      <c r="I1679" s="1" t="n">
        <v>24.65</v>
      </c>
      <c r="J1679" s="1" t="n">
        <v>171</v>
      </c>
      <c r="K1679" s="5" t="n">
        <f aca="false">PRODUCT(G1679,1/I1679)</f>
        <v>1.20202839756592</v>
      </c>
    </row>
    <row r="1680" customFormat="false" ht="12.75" hidden="false" customHeight="false" outlineLevel="0" collapsed="false">
      <c r="A1680" s="4" t="n">
        <v>31</v>
      </c>
      <c r="B1680" s="4" t="n">
        <v>1</v>
      </c>
      <c r="C1680" s="1" t="s">
        <v>41</v>
      </c>
      <c r="D1680" s="1" t="s">
        <v>29</v>
      </c>
      <c r="E1680" s="1" t="s">
        <v>37</v>
      </c>
      <c r="F1680" s="1" t="n">
        <v>51</v>
      </c>
      <c r="G1680" s="1" t="n">
        <v>13.8</v>
      </c>
      <c r="H1680" s="1" t="n">
        <v>81</v>
      </c>
      <c r="I1680" s="1" t="n">
        <v>11.48</v>
      </c>
      <c r="J1680" s="1" t="n">
        <v>0</v>
      </c>
      <c r="K1680" s="5" t="n">
        <f aca="false">PRODUCT(G1680,1/I1680)</f>
        <v>1.20209059233449</v>
      </c>
    </row>
    <row r="1681" customFormat="false" ht="12.75" hidden="false" customHeight="false" outlineLevel="0" collapsed="false">
      <c r="A1681" s="4" t="n">
        <v>50</v>
      </c>
      <c r="B1681" s="4" t="n">
        <v>1</v>
      </c>
      <c r="C1681" s="1" t="s">
        <v>36</v>
      </c>
      <c r="D1681" s="1" t="s">
        <v>18</v>
      </c>
      <c r="E1681" s="1" t="s">
        <v>26</v>
      </c>
      <c r="F1681" s="1" t="n">
        <v>45</v>
      </c>
      <c r="G1681" s="1" t="n">
        <v>13.8</v>
      </c>
      <c r="H1681" s="1" t="n">
        <v>81</v>
      </c>
      <c r="I1681" s="1" t="n">
        <v>11.48</v>
      </c>
      <c r="J1681" s="1" t="n">
        <v>0</v>
      </c>
      <c r="K1681" s="5" t="n">
        <f aca="false">PRODUCT(G1681,1/I1681)</f>
        <v>1.20209059233449</v>
      </c>
    </row>
    <row r="1682" customFormat="false" ht="12.75" hidden="false" customHeight="false" outlineLevel="0" collapsed="false">
      <c r="A1682" s="4" t="n">
        <v>30</v>
      </c>
      <c r="B1682" s="4" t="n">
        <v>1</v>
      </c>
      <c r="C1682" s="1" t="s">
        <v>34</v>
      </c>
      <c r="D1682" s="1" t="s">
        <v>12</v>
      </c>
      <c r="E1682" s="1" t="s">
        <v>26</v>
      </c>
      <c r="F1682" s="1" t="n">
        <v>54</v>
      </c>
      <c r="G1682" s="1" t="n">
        <v>22.44</v>
      </c>
      <c r="H1682" s="1" t="n">
        <v>175</v>
      </c>
      <c r="I1682" s="1" t="n">
        <v>18.66</v>
      </c>
      <c r="J1682" s="1" t="n">
        <v>87</v>
      </c>
      <c r="K1682" s="5" t="n">
        <f aca="false">PRODUCT(G1682,1/I1682)</f>
        <v>1.20257234726688</v>
      </c>
    </row>
    <row r="1683" customFormat="false" ht="12.75" hidden="false" customHeight="false" outlineLevel="0" collapsed="false">
      <c r="A1683" s="4" t="n">
        <v>30</v>
      </c>
      <c r="B1683" s="4" t="n">
        <v>1</v>
      </c>
      <c r="C1683" s="1" t="s">
        <v>34</v>
      </c>
      <c r="D1683" s="1" t="s">
        <v>15</v>
      </c>
      <c r="E1683" s="1" t="s">
        <v>16</v>
      </c>
      <c r="F1683" s="1" t="n">
        <v>57</v>
      </c>
      <c r="G1683" s="1" t="n">
        <v>22.44</v>
      </c>
      <c r="H1683" s="1" t="n">
        <v>175</v>
      </c>
      <c r="I1683" s="1" t="n">
        <v>18.66</v>
      </c>
      <c r="J1683" s="1" t="n">
        <v>87</v>
      </c>
      <c r="K1683" s="5" t="n">
        <f aca="false">PRODUCT(G1683,1/I1683)</f>
        <v>1.20257234726688</v>
      </c>
    </row>
    <row r="1684" customFormat="false" ht="12.75" hidden="false" customHeight="false" outlineLevel="0" collapsed="false">
      <c r="A1684" s="4" t="n">
        <v>50</v>
      </c>
      <c r="B1684" s="4" t="n">
        <v>2</v>
      </c>
      <c r="C1684" s="1" t="s">
        <v>19</v>
      </c>
      <c r="D1684" s="1" t="s">
        <v>21</v>
      </c>
      <c r="E1684" s="1" t="s">
        <v>16</v>
      </c>
      <c r="F1684" s="1" t="n">
        <v>69</v>
      </c>
      <c r="G1684" s="1" t="n">
        <v>21.57</v>
      </c>
      <c r="H1684" s="1" t="n">
        <v>93</v>
      </c>
      <c r="I1684" s="1" t="n">
        <v>17.93</v>
      </c>
      <c r="J1684" s="1" t="n">
        <v>0</v>
      </c>
      <c r="K1684" s="5" t="n">
        <f aca="false">PRODUCT(G1684,1/I1684)</f>
        <v>1.20301171221417</v>
      </c>
    </row>
    <row r="1685" customFormat="false" ht="12.75" hidden="false" customHeight="false" outlineLevel="0" collapsed="false">
      <c r="A1685" s="4" t="n">
        <v>30</v>
      </c>
      <c r="B1685" s="4" t="n">
        <v>1</v>
      </c>
      <c r="C1685" s="1" t="s">
        <v>23</v>
      </c>
      <c r="D1685" s="1" t="s">
        <v>35</v>
      </c>
      <c r="E1685" s="1" t="s">
        <v>30</v>
      </c>
      <c r="F1685" s="1" t="n">
        <v>42</v>
      </c>
      <c r="G1685" s="1" t="n">
        <v>17.35</v>
      </c>
      <c r="H1685" s="1" t="n">
        <v>7</v>
      </c>
      <c r="I1685" s="1" t="n">
        <v>14.42</v>
      </c>
      <c r="J1685" s="1" t="n">
        <v>95</v>
      </c>
      <c r="K1685" s="5" t="n">
        <f aca="false">PRODUCT(G1685,1/I1685)</f>
        <v>1.20319001386963</v>
      </c>
    </row>
    <row r="1686" customFormat="false" ht="12.75" hidden="false" customHeight="false" outlineLevel="0" collapsed="false">
      <c r="A1686" s="4" t="n">
        <v>31</v>
      </c>
      <c r="B1686" s="4" t="n">
        <v>1</v>
      </c>
      <c r="C1686" s="1" t="s">
        <v>41</v>
      </c>
      <c r="D1686" s="1" t="s">
        <v>12</v>
      </c>
      <c r="E1686" s="1" t="s">
        <v>26</v>
      </c>
      <c r="F1686" s="1" t="n">
        <v>27</v>
      </c>
      <c r="G1686" s="1" t="n">
        <v>25.92</v>
      </c>
      <c r="H1686" s="1" t="n">
        <v>85</v>
      </c>
      <c r="I1686" s="1" t="n">
        <v>21.53</v>
      </c>
      <c r="J1686" s="1" t="n">
        <v>178</v>
      </c>
      <c r="K1686" s="5" t="n">
        <f aca="false">PRODUCT(G1686,1/I1686)</f>
        <v>1.20390153274501</v>
      </c>
    </row>
    <row r="1687" customFormat="false" ht="12.75" hidden="false" customHeight="false" outlineLevel="0" collapsed="false">
      <c r="A1687" s="4" t="n">
        <v>50</v>
      </c>
      <c r="B1687" s="4" t="n">
        <v>2</v>
      </c>
      <c r="C1687" s="1" t="s">
        <v>19</v>
      </c>
      <c r="D1687" s="1" t="s">
        <v>29</v>
      </c>
      <c r="E1687" s="1" t="s">
        <v>30</v>
      </c>
      <c r="F1687" s="1" t="n">
        <v>59</v>
      </c>
      <c r="G1687" s="1" t="n">
        <v>25.92</v>
      </c>
      <c r="H1687" s="1" t="n">
        <v>94</v>
      </c>
      <c r="I1687" s="1" t="n">
        <v>21.53</v>
      </c>
      <c r="J1687" s="1" t="n">
        <v>178</v>
      </c>
      <c r="K1687" s="5" t="n">
        <f aca="false">PRODUCT(G1687,1/I1687)</f>
        <v>1.20390153274501</v>
      </c>
    </row>
    <row r="1688" customFormat="false" ht="12.75" hidden="false" customHeight="false" outlineLevel="0" collapsed="false">
      <c r="A1688" s="4" t="n">
        <v>50</v>
      </c>
      <c r="B1688" s="4" t="n">
        <v>2</v>
      </c>
      <c r="C1688" s="1" t="s">
        <v>45</v>
      </c>
      <c r="D1688" s="1" t="s">
        <v>21</v>
      </c>
      <c r="E1688" s="1" t="s">
        <v>16</v>
      </c>
      <c r="F1688" s="1" t="n">
        <v>85</v>
      </c>
      <c r="G1688" s="1" t="n">
        <v>15.93</v>
      </c>
      <c r="H1688" s="1" t="n">
        <v>82</v>
      </c>
      <c r="I1688" s="1" t="n">
        <v>13.23</v>
      </c>
      <c r="J1688" s="1" t="n">
        <v>167</v>
      </c>
      <c r="K1688" s="5" t="n">
        <f aca="false">PRODUCT(G1688,1/I1688)</f>
        <v>1.20408163265306</v>
      </c>
    </row>
    <row r="1689" customFormat="false" ht="12.75" hidden="false" customHeight="false" outlineLevel="0" collapsed="false">
      <c r="A1689" s="4" t="n">
        <v>31</v>
      </c>
      <c r="B1689" s="4" t="n">
        <v>1</v>
      </c>
      <c r="C1689" s="1" t="s">
        <v>28</v>
      </c>
      <c r="D1689" s="1" t="s">
        <v>18</v>
      </c>
      <c r="E1689" s="1" t="s">
        <v>13</v>
      </c>
      <c r="F1689" s="1" t="n">
        <v>37</v>
      </c>
      <c r="G1689" s="1" t="n">
        <v>17.28</v>
      </c>
      <c r="H1689" s="1" t="n">
        <v>4</v>
      </c>
      <c r="I1689" s="1" t="n">
        <v>14.35</v>
      </c>
      <c r="J1689" s="1" t="n">
        <v>90</v>
      </c>
      <c r="K1689" s="5" t="n">
        <f aca="false">PRODUCT(G1689,1/I1689)</f>
        <v>1.20418118466899</v>
      </c>
    </row>
    <row r="1690" customFormat="false" ht="12.75" hidden="false" customHeight="false" outlineLevel="0" collapsed="false">
      <c r="A1690" s="4" t="n">
        <v>31</v>
      </c>
      <c r="B1690" s="4" t="n">
        <v>1</v>
      </c>
      <c r="C1690" s="1" t="s">
        <v>33</v>
      </c>
      <c r="D1690" s="1" t="s">
        <v>15</v>
      </c>
      <c r="E1690" s="1" t="s">
        <v>22</v>
      </c>
      <c r="F1690" s="1" t="n">
        <v>6</v>
      </c>
      <c r="G1690" s="1" t="n">
        <v>15.86</v>
      </c>
      <c r="H1690" s="1" t="n">
        <v>176</v>
      </c>
      <c r="I1690" s="1" t="n">
        <v>13.17</v>
      </c>
      <c r="J1690" s="1" t="n">
        <v>81</v>
      </c>
      <c r="K1690" s="5" t="n">
        <f aca="false">PRODUCT(G1690,1/I1690)</f>
        <v>1.20425208807897</v>
      </c>
    </row>
    <row r="1691" customFormat="false" ht="12.75" hidden="false" customHeight="false" outlineLevel="0" collapsed="false">
      <c r="A1691" s="4" t="n">
        <v>30</v>
      </c>
      <c r="B1691" s="4" t="n">
        <v>1</v>
      </c>
      <c r="C1691" s="1" t="s">
        <v>11</v>
      </c>
      <c r="D1691" s="1" t="s">
        <v>12</v>
      </c>
      <c r="E1691" s="1" t="s">
        <v>40</v>
      </c>
      <c r="F1691" s="1" t="n">
        <v>2</v>
      </c>
      <c r="G1691" s="1" t="n">
        <v>16.5</v>
      </c>
      <c r="H1691" s="1" t="n">
        <v>90</v>
      </c>
      <c r="I1691" s="1" t="n">
        <v>13.7</v>
      </c>
      <c r="J1691" s="1" t="n">
        <v>6</v>
      </c>
      <c r="K1691" s="5" t="n">
        <f aca="false">PRODUCT(G1691,1/I1691)</f>
        <v>1.2043795620438</v>
      </c>
    </row>
    <row r="1692" customFormat="false" ht="12.75" hidden="false" customHeight="false" outlineLevel="0" collapsed="false">
      <c r="A1692" s="4" t="n">
        <v>30</v>
      </c>
      <c r="B1692" s="4" t="n">
        <v>1</v>
      </c>
      <c r="C1692" s="1" t="s">
        <v>23</v>
      </c>
      <c r="D1692" s="1" t="s">
        <v>15</v>
      </c>
      <c r="E1692" s="1" t="s">
        <v>24</v>
      </c>
      <c r="F1692" s="1" t="n">
        <v>25</v>
      </c>
      <c r="G1692" s="1" t="n">
        <v>16.5</v>
      </c>
      <c r="H1692" s="1" t="n">
        <v>90</v>
      </c>
      <c r="I1692" s="1" t="n">
        <v>13.7</v>
      </c>
      <c r="J1692" s="1" t="n">
        <v>6</v>
      </c>
      <c r="K1692" s="5" t="n">
        <f aca="false">PRODUCT(G1692,1/I1692)</f>
        <v>1.2043795620438</v>
      </c>
    </row>
    <row r="1693" customFormat="false" ht="12.75" hidden="false" customHeight="false" outlineLevel="0" collapsed="false">
      <c r="A1693" s="4" t="n">
        <v>30</v>
      </c>
      <c r="B1693" s="4" t="n">
        <v>1</v>
      </c>
      <c r="C1693" s="1" t="s">
        <v>11</v>
      </c>
      <c r="D1693" s="1" t="s">
        <v>12</v>
      </c>
      <c r="E1693" s="1" t="s">
        <v>40</v>
      </c>
      <c r="F1693" s="1" t="n">
        <v>1</v>
      </c>
      <c r="G1693" s="1" t="n">
        <v>38.03</v>
      </c>
      <c r="H1693" s="1" t="n">
        <v>178</v>
      </c>
      <c r="I1693" s="1" t="n">
        <v>31.57</v>
      </c>
      <c r="J1693" s="1" t="n">
        <v>90</v>
      </c>
      <c r="K1693" s="5" t="n">
        <f aca="false">PRODUCT(G1693,1/I1693)</f>
        <v>1.20462464364903</v>
      </c>
    </row>
    <row r="1694" customFormat="false" ht="12.75" hidden="false" customHeight="false" outlineLevel="0" collapsed="false">
      <c r="A1694" s="4" t="n">
        <v>30</v>
      </c>
      <c r="B1694" s="4" t="n">
        <v>1</v>
      </c>
      <c r="C1694" s="1" t="s">
        <v>20</v>
      </c>
      <c r="D1694" s="1" t="s">
        <v>29</v>
      </c>
      <c r="E1694" s="1" t="s">
        <v>37</v>
      </c>
      <c r="F1694" s="1" t="n">
        <v>127</v>
      </c>
      <c r="G1694" s="1" t="n">
        <v>21.63</v>
      </c>
      <c r="H1694" s="1" t="n">
        <v>5</v>
      </c>
      <c r="I1694" s="1" t="n">
        <v>17.95</v>
      </c>
      <c r="J1694" s="1" t="n">
        <v>87</v>
      </c>
      <c r="K1694" s="5" t="n">
        <f aca="false">PRODUCT(G1694,1/I1694)</f>
        <v>1.2050139275766</v>
      </c>
    </row>
    <row r="1695" customFormat="false" ht="12.75" hidden="false" customHeight="false" outlineLevel="0" collapsed="false">
      <c r="A1695" s="4" t="n">
        <v>30</v>
      </c>
      <c r="B1695" s="4" t="n">
        <v>2</v>
      </c>
      <c r="C1695" s="1" t="s">
        <v>47</v>
      </c>
      <c r="D1695" s="1" t="s">
        <v>12</v>
      </c>
      <c r="E1695" s="1" t="s">
        <v>13</v>
      </c>
      <c r="F1695" s="1" t="n">
        <v>61</v>
      </c>
      <c r="G1695" s="1" t="n">
        <v>21.63</v>
      </c>
      <c r="H1695" s="1" t="n">
        <v>174</v>
      </c>
      <c r="I1695" s="1" t="n">
        <v>17.95</v>
      </c>
      <c r="J1695" s="1" t="n">
        <v>87</v>
      </c>
      <c r="K1695" s="5" t="n">
        <f aca="false">PRODUCT(G1695,1/I1695)</f>
        <v>1.2050139275766</v>
      </c>
    </row>
    <row r="1696" customFormat="false" ht="12.75" hidden="false" customHeight="false" outlineLevel="0" collapsed="false">
      <c r="A1696" s="4" t="n">
        <v>31</v>
      </c>
      <c r="B1696" s="4" t="n">
        <v>1</v>
      </c>
      <c r="C1696" s="1" t="s">
        <v>28</v>
      </c>
      <c r="D1696" s="1" t="s">
        <v>29</v>
      </c>
      <c r="E1696" s="1" t="s">
        <v>30</v>
      </c>
      <c r="F1696" s="1" t="n">
        <v>40</v>
      </c>
      <c r="G1696" s="1" t="n">
        <v>8.64</v>
      </c>
      <c r="H1696" s="1" t="n">
        <v>85</v>
      </c>
      <c r="I1696" s="1" t="n">
        <v>7.17</v>
      </c>
      <c r="J1696" s="1" t="n">
        <v>0</v>
      </c>
      <c r="K1696" s="5" t="n">
        <f aca="false">PRODUCT(G1696,1/I1696)</f>
        <v>1.20502092050209</v>
      </c>
    </row>
    <row r="1697" customFormat="false" ht="12.75" hidden="false" customHeight="false" outlineLevel="0" collapsed="false">
      <c r="A1697" s="4" t="n">
        <v>31</v>
      </c>
      <c r="B1697" s="4" t="n">
        <v>1</v>
      </c>
      <c r="C1697" s="1" t="s">
        <v>17</v>
      </c>
      <c r="D1697" s="1" t="s">
        <v>12</v>
      </c>
      <c r="E1697" s="1" t="s">
        <v>40</v>
      </c>
      <c r="F1697" s="1" t="n">
        <v>16</v>
      </c>
      <c r="G1697" s="1" t="n">
        <v>33.73</v>
      </c>
      <c r="H1697" s="1" t="n">
        <v>178</v>
      </c>
      <c r="I1697" s="1" t="n">
        <v>27.99</v>
      </c>
      <c r="J1697" s="1" t="n">
        <v>88</v>
      </c>
      <c r="K1697" s="5" t="n">
        <f aca="false">PRODUCT(G1697,1/I1697)</f>
        <v>1.20507324044302</v>
      </c>
    </row>
    <row r="1698" customFormat="false" ht="12.75" hidden="false" customHeight="false" outlineLevel="0" collapsed="false">
      <c r="A1698" s="4" t="n">
        <v>50</v>
      </c>
      <c r="B1698" s="4" t="n">
        <v>1</v>
      </c>
      <c r="C1698" s="1" t="s">
        <v>31</v>
      </c>
      <c r="D1698" s="1" t="s">
        <v>21</v>
      </c>
      <c r="E1698" s="1" t="s">
        <v>16</v>
      </c>
      <c r="F1698" s="1" t="n">
        <v>4</v>
      </c>
      <c r="G1698" s="1" t="n">
        <v>19.14</v>
      </c>
      <c r="H1698" s="1" t="n">
        <v>167</v>
      </c>
      <c r="I1698" s="1" t="n">
        <v>15.88</v>
      </c>
      <c r="J1698" s="1" t="n">
        <v>71</v>
      </c>
      <c r="K1698" s="5" t="n">
        <f aca="false">PRODUCT(G1698,1/I1698)</f>
        <v>1.20528967254408</v>
      </c>
    </row>
    <row r="1699" customFormat="false" ht="12.75" hidden="false" customHeight="false" outlineLevel="0" collapsed="false">
      <c r="A1699" s="4" t="n">
        <v>50</v>
      </c>
      <c r="B1699" s="4" t="n">
        <v>1</v>
      </c>
      <c r="C1699" s="1" t="s">
        <v>14</v>
      </c>
      <c r="D1699" s="1" t="s">
        <v>35</v>
      </c>
      <c r="E1699" s="1" t="s">
        <v>37</v>
      </c>
      <c r="F1699" s="1" t="n">
        <v>67</v>
      </c>
      <c r="G1699" s="1" t="n">
        <v>23.36</v>
      </c>
      <c r="H1699" s="1" t="n">
        <v>10</v>
      </c>
      <c r="I1699" s="1" t="n">
        <v>19.38</v>
      </c>
      <c r="J1699" s="1" t="n">
        <v>92</v>
      </c>
      <c r="K1699" s="5" t="n">
        <f aca="false">PRODUCT(G1699,1/I1699)</f>
        <v>1.20536635706914</v>
      </c>
    </row>
    <row r="1700" customFormat="false" ht="12.75" hidden="false" customHeight="false" outlineLevel="0" collapsed="false">
      <c r="A1700" s="4" t="n">
        <v>30</v>
      </c>
      <c r="B1700" s="4" t="n">
        <v>2</v>
      </c>
      <c r="C1700" s="1" t="s">
        <v>47</v>
      </c>
      <c r="D1700" s="1" t="s">
        <v>29</v>
      </c>
      <c r="E1700" s="1" t="s">
        <v>30</v>
      </c>
      <c r="F1700" s="1" t="n">
        <v>60</v>
      </c>
      <c r="G1700" s="1" t="n">
        <v>40.99</v>
      </c>
      <c r="H1700" s="1" t="n">
        <v>94</v>
      </c>
      <c r="I1700" s="1" t="n">
        <v>33.99</v>
      </c>
      <c r="J1700" s="1" t="n">
        <v>7</v>
      </c>
      <c r="K1700" s="5" t="n">
        <f aca="false">PRODUCT(G1700,1/I1700)</f>
        <v>1.20594292438953</v>
      </c>
    </row>
    <row r="1701" customFormat="false" ht="12.75" hidden="false" customHeight="false" outlineLevel="0" collapsed="false">
      <c r="A1701" s="4" t="n">
        <v>30</v>
      </c>
      <c r="B1701" s="4" t="n">
        <v>1</v>
      </c>
      <c r="C1701" s="1" t="s">
        <v>20</v>
      </c>
      <c r="D1701" s="1" t="s">
        <v>15</v>
      </c>
      <c r="E1701" s="1" t="s">
        <v>16</v>
      </c>
      <c r="F1701" s="1" t="n">
        <v>8</v>
      </c>
      <c r="G1701" s="1" t="n">
        <v>59.7</v>
      </c>
      <c r="H1701" s="1" t="n">
        <v>94</v>
      </c>
      <c r="I1701" s="1" t="n">
        <v>49.5</v>
      </c>
      <c r="J1701" s="1" t="n">
        <v>0</v>
      </c>
      <c r="K1701" s="5" t="n">
        <f aca="false">PRODUCT(G1701,1/I1701)</f>
        <v>1.20606060606061</v>
      </c>
    </row>
    <row r="1702" customFormat="false" ht="12.75" hidden="false" customHeight="false" outlineLevel="0" collapsed="false">
      <c r="A1702" s="4" t="n">
        <v>50</v>
      </c>
      <c r="B1702" s="4" t="n">
        <v>2</v>
      </c>
      <c r="C1702" s="1" t="s">
        <v>45</v>
      </c>
      <c r="D1702" s="1" t="s">
        <v>29</v>
      </c>
      <c r="E1702" s="1" t="s">
        <v>32</v>
      </c>
      <c r="F1702" s="1" t="n">
        <v>100</v>
      </c>
      <c r="G1702" s="1" t="n">
        <v>33.75</v>
      </c>
      <c r="H1702" s="1" t="n">
        <v>177</v>
      </c>
      <c r="I1702" s="1" t="n">
        <v>27.98</v>
      </c>
      <c r="J1702" s="1" t="n">
        <v>90</v>
      </c>
      <c r="K1702" s="5" t="n">
        <f aca="false">PRODUCT(G1702,1/I1702)</f>
        <v>1.20621872766262</v>
      </c>
    </row>
    <row r="1703" customFormat="false" ht="12.75" hidden="false" customHeight="false" outlineLevel="0" collapsed="false">
      <c r="A1703" s="4" t="n">
        <v>30</v>
      </c>
      <c r="B1703" s="4" t="n">
        <v>1</v>
      </c>
      <c r="C1703" s="1" t="s">
        <v>48</v>
      </c>
      <c r="D1703" s="1" t="s">
        <v>35</v>
      </c>
      <c r="E1703" s="1" t="s">
        <v>30</v>
      </c>
      <c r="F1703" s="1" t="n">
        <v>3</v>
      </c>
      <c r="G1703" s="1" t="n">
        <v>25.15</v>
      </c>
      <c r="H1703" s="1" t="n">
        <v>93</v>
      </c>
      <c r="I1703" s="1" t="n">
        <v>20.85</v>
      </c>
      <c r="J1703" s="1" t="n">
        <v>176</v>
      </c>
      <c r="K1703" s="5" t="n">
        <f aca="false">PRODUCT(G1703,1/I1703)</f>
        <v>1.20623501199041</v>
      </c>
    </row>
    <row r="1704" customFormat="false" ht="12.75" hidden="false" customHeight="false" outlineLevel="0" collapsed="false">
      <c r="A1704" s="4" t="n">
        <v>30</v>
      </c>
      <c r="B1704" s="4" t="n">
        <v>1</v>
      </c>
      <c r="C1704" s="1" t="s">
        <v>23</v>
      </c>
      <c r="D1704" s="1" t="s">
        <v>21</v>
      </c>
      <c r="E1704" s="1" t="s">
        <v>24</v>
      </c>
      <c r="F1704" s="1" t="n">
        <v>98</v>
      </c>
      <c r="G1704" s="1" t="n">
        <v>33.79</v>
      </c>
      <c r="H1704" s="1" t="n">
        <v>176</v>
      </c>
      <c r="I1704" s="1" t="n">
        <v>28.01</v>
      </c>
      <c r="J1704" s="1" t="n">
        <v>92</v>
      </c>
      <c r="K1704" s="5" t="n">
        <f aca="false">PRODUCT(G1704,1/I1704)</f>
        <v>1.20635487325955</v>
      </c>
    </row>
    <row r="1705" customFormat="false" ht="12.75" hidden="false" customHeight="false" outlineLevel="0" collapsed="false">
      <c r="A1705" s="4" t="n">
        <v>32</v>
      </c>
      <c r="B1705" s="4" t="n">
        <v>1</v>
      </c>
      <c r="C1705" s="1" t="s">
        <v>49</v>
      </c>
      <c r="D1705" s="1" t="s">
        <v>29</v>
      </c>
      <c r="E1705" s="1" t="s">
        <v>37</v>
      </c>
      <c r="F1705" s="1" t="n">
        <v>19</v>
      </c>
      <c r="G1705" s="1" t="n">
        <v>13.09</v>
      </c>
      <c r="H1705" s="1" t="n">
        <v>170</v>
      </c>
      <c r="I1705" s="1" t="n">
        <v>10.85</v>
      </c>
      <c r="J1705" s="1" t="n">
        <v>82</v>
      </c>
      <c r="K1705" s="5" t="n">
        <f aca="false">PRODUCT(G1705,1/I1705)</f>
        <v>1.20645161290323</v>
      </c>
    </row>
    <row r="1706" customFormat="false" ht="12.75" hidden="false" customHeight="false" outlineLevel="0" collapsed="false">
      <c r="A1706" s="4" t="n">
        <v>30</v>
      </c>
      <c r="B1706" s="4" t="n">
        <v>1</v>
      </c>
      <c r="C1706" s="1" t="s">
        <v>11</v>
      </c>
      <c r="D1706" s="1" t="s">
        <v>29</v>
      </c>
      <c r="E1706" s="1" t="s">
        <v>37</v>
      </c>
      <c r="F1706" s="1" t="n">
        <v>1</v>
      </c>
      <c r="G1706" s="1" t="n">
        <v>54.57</v>
      </c>
      <c r="H1706" s="1" t="n">
        <v>87</v>
      </c>
      <c r="I1706" s="1" t="n">
        <v>45.22</v>
      </c>
      <c r="J1706" s="1" t="n">
        <v>1</v>
      </c>
      <c r="K1706" s="5" t="n">
        <f aca="false">PRODUCT(G1706,1/I1706)</f>
        <v>1.20676691729323</v>
      </c>
    </row>
    <row r="1707" customFormat="false" ht="12.75" hidden="false" customHeight="false" outlineLevel="0" collapsed="false">
      <c r="A1707" s="4" t="n">
        <v>50</v>
      </c>
      <c r="B1707" s="4" t="n">
        <v>1</v>
      </c>
      <c r="C1707" s="1" t="s">
        <v>36</v>
      </c>
      <c r="D1707" s="1" t="s">
        <v>15</v>
      </c>
      <c r="E1707" s="1" t="s">
        <v>16</v>
      </c>
      <c r="F1707" s="1" t="n">
        <v>64</v>
      </c>
      <c r="G1707" s="1" t="n">
        <v>24.49</v>
      </c>
      <c r="H1707" s="1" t="n">
        <v>5</v>
      </c>
      <c r="I1707" s="1" t="n">
        <v>20.29</v>
      </c>
      <c r="J1707" s="1" t="n">
        <v>98</v>
      </c>
      <c r="K1707" s="5" t="n">
        <f aca="false">PRODUCT(G1707,1/I1707)</f>
        <v>1.20699852143913</v>
      </c>
    </row>
    <row r="1708" customFormat="false" ht="12.75" hidden="false" customHeight="false" outlineLevel="0" collapsed="false">
      <c r="A1708" s="4" t="n">
        <v>31</v>
      </c>
      <c r="B1708" s="4" t="n">
        <v>1</v>
      </c>
      <c r="C1708" s="1" t="s">
        <v>17</v>
      </c>
      <c r="D1708" s="1" t="s">
        <v>12</v>
      </c>
      <c r="E1708" s="1" t="s">
        <v>26</v>
      </c>
      <c r="F1708" s="1" t="n">
        <v>11</v>
      </c>
      <c r="G1708" s="1" t="n">
        <v>53.08</v>
      </c>
      <c r="H1708" s="1" t="n">
        <v>99</v>
      </c>
      <c r="I1708" s="1" t="n">
        <v>43.97</v>
      </c>
      <c r="J1708" s="1" t="n">
        <v>5</v>
      </c>
      <c r="K1708" s="5" t="n">
        <f aca="false">PRODUCT(G1708,1/I1708)</f>
        <v>1.20718671821697</v>
      </c>
    </row>
    <row r="1709" customFormat="false" ht="12.75" hidden="false" customHeight="false" outlineLevel="0" collapsed="false">
      <c r="A1709" s="4" t="n">
        <v>30</v>
      </c>
      <c r="B1709" s="4" t="n">
        <v>2</v>
      </c>
      <c r="C1709" s="1" t="s">
        <v>50</v>
      </c>
      <c r="D1709" s="1" t="s">
        <v>15</v>
      </c>
      <c r="E1709" s="1" t="s">
        <v>24</v>
      </c>
      <c r="F1709" s="1" t="n">
        <v>43</v>
      </c>
      <c r="G1709" s="1" t="n">
        <v>20.8</v>
      </c>
      <c r="H1709" s="1" t="n">
        <v>0</v>
      </c>
      <c r="I1709" s="1" t="n">
        <v>17.23</v>
      </c>
      <c r="J1709" s="1" t="n">
        <v>92</v>
      </c>
      <c r="K1709" s="5" t="n">
        <f aca="false">PRODUCT(G1709,1/I1709)</f>
        <v>1.2071967498549</v>
      </c>
    </row>
    <row r="1710" customFormat="false" ht="12.75" hidden="false" customHeight="false" outlineLevel="0" collapsed="false">
      <c r="A1710" s="4" t="n">
        <v>40</v>
      </c>
      <c r="B1710" s="4" t="n">
        <v>1</v>
      </c>
      <c r="C1710" s="1" t="s">
        <v>27</v>
      </c>
      <c r="D1710" s="1" t="s">
        <v>15</v>
      </c>
      <c r="E1710" s="1" t="s">
        <v>22</v>
      </c>
      <c r="F1710" s="1" t="n">
        <v>14</v>
      </c>
      <c r="G1710" s="1" t="n">
        <v>25.11</v>
      </c>
      <c r="H1710" s="1" t="n">
        <v>0</v>
      </c>
      <c r="I1710" s="1" t="n">
        <v>20.8</v>
      </c>
      <c r="J1710" s="1" t="n">
        <v>90</v>
      </c>
      <c r="K1710" s="5" t="n">
        <f aca="false">PRODUCT(G1710,1/I1710)</f>
        <v>1.20721153846154</v>
      </c>
    </row>
    <row r="1711" customFormat="false" ht="12.75" hidden="false" customHeight="false" outlineLevel="0" collapsed="false">
      <c r="A1711" s="4" t="n">
        <v>32</v>
      </c>
      <c r="B1711" s="4" t="n">
        <v>1</v>
      </c>
      <c r="C1711" s="1" t="s">
        <v>49</v>
      </c>
      <c r="D1711" s="1" t="s">
        <v>29</v>
      </c>
      <c r="E1711" s="1" t="s">
        <v>30</v>
      </c>
      <c r="F1711" s="1" t="n">
        <v>5</v>
      </c>
      <c r="G1711" s="1" t="n">
        <v>25.11</v>
      </c>
      <c r="H1711" s="1" t="n">
        <v>0</v>
      </c>
      <c r="I1711" s="1" t="n">
        <v>20.8</v>
      </c>
      <c r="J1711" s="1" t="n">
        <v>90</v>
      </c>
      <c r="K1711" s="5" t="n">
        <f aca="false">PRODUCT(G1711,1/I1711)</f>
        <v>1.20721153846154</v>
      </c>
    </row>
    <row r="1712" customFormat="false" ht="12.75" hidden="false" customHeight="false" outlineLevel="0" collapsed="false">
      <c r="A1712" s="4" t="n">
        <v>30</v>
      </c>
      <c r="B1712" s="4" t="n">
        <v>2</v>
      </c>
      <c r="C1712" s="1" t="s">
        <v>47</v>
      </c>
      <c r="D1712" s="1" t="s">
        <v>21</v>
      </c>
      <c r="E1712" s="1" t="s">
        <v>16</v>
      </c>
      <c r="F1712" s="1" t="n">
        <v>54</v>
      </c>
      <c r="G1712" s="1" t="n">
        <v>12.99</v>
      </c>
      <c r="H1712" s="1" t="n">
        <v>173</v>
      </c>
      <c r="I1712" s="1" t="n">
        <v>10.76</v>
      </c>
      <c r="J1712" s="1" t="n">
        <v>90</v>
      </c>
      <c r="K1712" s="5" t="n">
        <f aca="false">PRODUCT(G1712,1/I1712)</f>
        <v>1.20724907063197</v>
      </c>
    </row>
    <row r="1713" customFormat="false" ht="12.75" hidden="false" customHeight="false" outlineLevel="0" collapsed="false">
      <c r="A1713" s="4" t="n">
        <v>30</v>
      </c>
      <c r="B1713" s="4" t="n">
        <v>1</v>
      </c>
      <c r="C1713" s="1" t="s">
        <v>20</v>
      </c>
      <c r="D1713" s="1" t="s">
        <v>21</v>
      </c>
      <c r="E1713" s="1" t="s">
        <v>16</v>
      </c>
      <c r="F1713" s="1" t="n">
        <v>30</v>
      </c>
      <c r="G1713" s="1" t="n">
        <v>12.99</v>
      </c>
      <c r="H1713" s="1" t="n">
        <v>173</v>
      </c>
      <c r="I1713" s="1" t="n">
        <v>10.76</v>
      </c>
      <c r="J1713" s="1" t="n">
        <v>90</v>
      </c>
      <c r="K1713" s="5" t="n">
        <f aca="false">PRODUCT(G1713,1/I1713)</f>
        <v>1.20724907063197</v>
      </c>
    </row>
    <row r="1714" customFormat="false" ht="12.75" hidden="false" customHeight="false" outlineLevel="0" collapsed="false">
      <c r="A1714" s="4" t="n">
        <v>31</v>
      </c>
      <c r="B1714" s="4" t="n">
        <v>1</v>
      </c>
      <c r="C1714" s="1" t="s">
        <v>43</v>
      </c>
      <c r="D1714" s="1" t="s">
        <v>21</v>
      </c>
      <c r="E1714" s="1" t="s">
        <v>22</v>
      </c>
      <c r="F1714" s="1" t="n">
        <v>2</v>
      </c>
      <c r="G1714" s="1" t="n">
        <v>58.13</v>
      </c>
      <c r="H1714" s="1" t="n">
        <v>91</v>
      </c>
      <c r="I1714" s="1" t="n">
        <v>48.15</v>
      </c>
      <c r="J1714" s="1" t="n">
        <v>176</v>
      </c>
      <c r="K1714" s="5" t="n">
        <f aca="false">PRODUCT(G1714,1/I1714)</f>
        <v>1.20726895119419</v>
      </c>
    </row>
    <row r="1715" customFormat="false" ht="12.75" hidden="false" customHeight="false" outlineLevel="0" collapsed="false">
      <c r="A1715" s="4" t="n">
        <v>40</v>
      </c>
      <c r="B1715" s="4" t="n">
        <v>1</v>
      </c>
      <c r="C1715" s="1" t="s">
        <v>39</v>
      </c>
      <c r="D1715" s="1" t="s">
        <v>35</v>
      </c>
      <c r="E1715" s="1" t="s">
        <v>30</v>
      </c>
      <c r="F1715" s="1" t="n">
        <v>41</v>
      </c>
      <c r="G1715" s="1" t="n">
        <v>20.09</v>
      </c>
      <c r="H1715" s="1" t="n">
        <v>90</v>
      </c>
      <c r="I1715" s="1" t="n">
        <v>16.64</v>
      </c>
      <c r="J1715" s="1" t="n">
        <v>7</v>
      </c>
      <c r="K1715" s="5" t="n">
        <f aca="false">PRODUCT(G1715,1/I1715)</f>
        <v>1.20733173076923</v>
      </c>
    </row>
    <row r="1716" customFormat="false" ht="12.75" hidden="false" customHeight="false" outlineLevel="0" collapsed="false">
      <c r="A1716" s="4" t="n">
        <v>50</v>
      </c>
      <c r="B1716" s="4" t="n">
        <v>1</v>
      </c>
      <c r="C1716" s="1" t="s">
        <v>14</v>
      </c>
      <c r="D1716" s="1" t="s">
        <v>35</v>
      </c>
      <c r="E1716" s="1" t="s">
        <v>30</v>
      </c>
      <c r="F1716" s="1" t="n">
        <v>10</v>
      </c>
      <c r="G1716" s="1" t="n">
        <v>29.45</v>
      </c>
      <c r="H1716" s="1" t="n">
        <v>92</v>
      </c>
      <c r="I1716" s="1" t="n">
        <v>24.39</v>
      </c>
      <c r="J1716" s="1" t="n">
        <v>0</v>
      </c>
      <c r="K1716" s="5" t="n">
        <f aca="false">PRODUCT(G1716,1/I1716)</f>
        <v>1.20746207462075</v>
      </c>
    </row>
    <row r="1717" customFormat="false" ht="12.75" hidden="false" customHeight="false" outlineLevel="0" collapsed="false">
      <c r="A1717" s="4" t="n">
        <v>30</v>
      </c>
      <c r="B1717" s="4" t="n">
        <v>2</v>
      </c>
      <c r="C1717" s="1" t="s">
        <v>42</v>
      </c>
      <c r="D1717" s="1" t="s">
        <v>35</v>
      </c>
      <c r="E1717" s="1" t="s">
        <v>30</v>
      </c>
      <c r="F1717" s="1" t="n">
        <v>6</v>
      </c>
      <c r="G1717" s="1" t="n">
        <v>38.99</v>
      </c>
      <c r="H1717" s="1" t="n">
        <v>77</v>
      </c>
      <c r="I1717" s="1" t="n">
        <v>32.28</v>
      </c>
      <c r="J1717" s="1" t="n">
        <v>0</v>
      </c>
      <c r="K1717" s="5" t="n">
        <f aca="false">PRODUCT(G1717,1/I1717)</f>
        <v>1.20786864931846</v>
      </c>
    </row>
    <row r="1718" customFormat="false" ht="12.75" hidden="false" customHeight="false" outlineLevel="0" collapsed="false">
      <c r="A1718" s="4" t="n">
        <v>31</v>
      </c>
      <c r="B1718" s="4" t="n">
        <v>1</v>
      </c>
      <c r="C1718" s="1" t="s">
        <v>28</v>
      </c>
      <c r="D1718" s="1" t="s">
        <v>18</v>
      </c>
      <c r="E1718" s="1" t="s">
        <v>13</v>
      </c>
      <c r="F1718" s="1" t="n">
        <v>9</v>
      </c>
      <c r="G1718" s="1" t="n">
        <v>20.8</v>
      </c>
      <c r="H1718" s="1" t="n">
        <v>90</v>
      </c>
      <c r="I1718" s="1" t="n">
        <v>17.22</v>
      </c>
      <c r="J1718" s="1" t="n">
        <v>0</v>
      </c>
      <c r="K1718" s="5" t="n">
        <f aca="false">PRODUCT(G1718,1/I1718)</f>
        <v>1.20789779326365</v>
      </c>
    </row>
    <row r="1719" customFormat="false" ht="12.75" hidden="false" customHeight="false" outlineLevel="0" collapsed="false">
      <c r="A1719" s="4" t="n">
        <v>30</v>
      </c>
      <c r="B1719" s="4" t="n">
        <v>1</v>
      </c>
      <c r="C1719" s="1" t="s">
        <v>20</v>
      </c>
      <c r="D1719" s="1" t="s">
        <v>21</v>
      </c>
      <c r="E1719" s="1" t="s">
        <v>16</v>
      </c>
      <c r="F1719" s="1" t="n">
        <v>5</v>
      </c>
      <c r="G1719" s="1" t="n">
        <v>20.8</v>
      </c>
      <c r="H1719" s="1" t="n">
        <v>0</v>
      </c>
      <c r="I1719" s="1" t="n">
        <v>17.22</v>
      </c>
      <c r="J1719" s="1" t="n">
        <v>90</v>
      </c>
      <c r="K1719" s="5" t="n">
        <f aca="false">PRODUCT(G1719,1/I1719)</f>
        <v>1.20789779326365</v>
      </c>
    </row>
    <row r="1720" customFormat="false" ht="12.75" hidden="false" customHeight="false" outlineLevel="0" collapsed="false">
      <c r="A1720" s="4" t="n">
        <v>50</v>
      </c>
      <c r="B1720" s="4" t="n">
        <v>2</v>
      </c>
      <c r="C1720" s="1" t="s">
        <v>45</v>
      </c>
      <c r="D1720" s="1" t="s">
        <v>21</v>
      </c>
      <c r="E1720" s="1" t="s">
        <v>22</v>
      </c>
      <c r="F1720" s="1" t="n">
        <v>62</v>
      </c>
      <c r="G1720" s="1" t="n">
        <v>24.4</v>
      </c>
      <c r="H1720" s="1" t="n">
        <v>1</v>
      </c>
      <c r="I1720" s="1" t="n">
        <v>20.2</v>
      </c>
      <c r="J1720" s="1" t="n">
        <v>96</v>
      </c>
      <c r="K1720" s="5" t="n">
        <f aca="false">PRODUCT(G1720,1/I1720)</f>
        <v>1.20792079207921</v>
      </c>
    </row>
    <row r="1721" customFormat="false" ht="12.75" hidden="false" customHeight="false" outlineLevel="0" collapsed="false">
      <c r="A1721" s="4" t="n">
        <v>50</v>
      </c>
      <c r="B1721" s="4" t="n">
        <v>2</v>
      </c>
      <c r="C1721" s="1" t="s">
        <v>52</v>
      </c>
      <c r="D1721" s="1" t="s">
        <v>21</v>
      </c>
      <c r="E1721" s="1" t="s">
        <v>22</v>
      </c>
      <c r="F1721" s="1" t="n">
        <v>4</v>
      </c>
      <c r="G1721" s="1" t="n">
        <v>20.1</v>
      </c>
      <c r="H1721" s="1" t="n">
        <v>92</v>
      </c>
      <c r="I1721" s="1" t="n">
        <v>16.64</v>
      </c>
      <c r="J1721" s="1" t="n">
        <v>7</v>
      </c>
      <c r="K1721" s="5" t="n">
        <f aca="false">PRODUCT(G1721,1/I1721)</f>
        <v>1.20793269230769</v>
      </c>
    </row>
    <row r="1722" customFormat="false" ht="12.75" hidden="false" customHeight="false" outlineLevel="0" collapsed="false">
      <c r="A1722" s="4" t="n">
        <v>40</v>
      </c>
      <c r="B1722" s="4" t="n">
        <v>1</v>
      </c>
      <c r="C1722" s="1" t="s">
        <v>44</v>
      </c>
      <c r="D1722" s="1" t="s">
        <v>18</v>
      </c>
      <c r="E1722" s="1" t="s">
        <v>26</v>
      </c>
      <c r="F1722" s="1" t="n">
        <v>13</v>
      </c>
      <c r="G1722" s="1" t="n">
        <v>29.81</v>
      </c>
      <c r="H1722" s="1" t="n">
        <v>90</v>
      </c>
      <c r="I1722" s="1" t="n">
        <v>24.67</v>
      </c>
      <c r="J1722" s="1" t="n">
        <v>10</v>
      </c>
      <c r="K1722" s="5" t="n">
        <f aca="false">PRODUCT(G1722,1/I1722)</f>
        <v>1.20835022294285</v>
      </c>
    </row>
    <row r="1723" customFormat="false" ht="12.75" hidden="false" customHeight="false" outlineLevel="0" collapsed="false">
      <c r="A1723" s="4" t="n">
        <v>40</v>
      </c>
      <c r="B1723" s="4" t="n">
        <v>1</v>
      </c>
      <c r="C1723" s="1" t="s">
        <v>44</v>
      </c>
      <c r="D1723" s="1" t="s">
        <v>29</v>
      </c>
      <c r="E1723" s="1" t="s">
        <v>30</v>
      </c>
      <c r="F1723" s="1" t="n">
        <v>20</v>
      </c>
      <c r="G1723" s="1" t="n">
        <v>20.82</v>
      </c>
      <c r="H1723" s="1" t="n">
        <v>91</v>
      </c>
      <c r="I1723" s="1" t="n">
        <v>17.23</v>
      </c>
      <c r="J1723" s="1" t="n">
        <v>2</v>
      </c>
      <c r="K1723" s="5" t="n">
        <f aca="false">PRODUCT(G1723,1/I1723)</f>
        <v>1.20835751596053</v>
      </c>
    </row>
    <row r="1724" customFormat="false" ht="12.75" hidden="false" customHeight="false" outlineLevel="0" collapsed="false">
      <c r="A1724" s="4" t="n">
        <v>50</v>
      </c>
      <c r="B1724" s="4" t="n">
        <v>1</v>
      </c>
      <c r="C1724" s="1" t="s">
        <v>14</v>
      </c>
      <c r="D1724" s="1" t="s">
        <v>18</v>
      </c>
      <c r="E1724" s="1" t="s">
        <v>13</v>
      </c>
      <c r="F1724" s="1" t="n">
        <v>2</v>
      </c>
      <c r="G1724" s="1" t="n">
        <v>20.82</v>
      </c>
      <c r="H1724" s="1" t="n">
        <v>91</v>
      </c>
      <c r="I1724" s="1" t="n">
        <v>17.23</v>
      </c>
      <c r="J1724" s="1" t="n">
        <v>2</v>
      </c>
      <c r="K1724" s="5" t="n">
        <f aca="false">PRODUCT(G1724,1/I1724)</f>
        <v>1.20835751596053</v>
      </c>
    </row>
    <row r="1725" customFormat="false" ht="12.75" hidden="false" customHeight="false" outlineLevel="0" collapsed="false">
      <c r="A1725" s="4" t="n">
        <v>50</v>
      </c>
      <c r="B1725" s="4" t="n">
        <v>1</v>
      </c>
      <c r="C1725" s="1" t="s">
        <v>14</v>
      </c>
      <c r="D1725" s="1" t="s">
        <v>35</v>
      </c>
      <c r="E1725" s="1" t="s">
        <v>30</v>
      </c>
      <c r="F1725" s="1" t="n">
        <v>6</v>
      </c>
      <c r="G1725" s="1" t="n">
        <v>20.82</v>
      </c>
      <c r="H1725" s="1" t="n">
        <v>91</v>
      </c>
      <c r="I1725" s="1" t="n">
        <v>17.23</v>
      </c>
      <c r="J1725" s="1" t="n">
        <v>2</v>
      </c>
      <c r="K1725" s="5" t="n">
        <f aca="false">PRODUCT(G1725,1/I1725)</f>
        <v>1.20835751596053</v>
      </c>
    </row>
    <row r="1726" customFormat="false" ht="12.75" hidden="false" customHeight="false" outlineLevel="0" collapsed="false">
      <c r="A1726" s="4" t="n">
        <v>50</v>
      </c>
      <c r="B1726" s="4" t="n">
        <v>2</v>
      </c>
      <c r="C1726" s="1" t="s">
        <v>52</v>
      </c>
      <c r="D1726" s="1" t="s">
        <v>21</v>
      </c>
      <c r="E1726" s="1" t="s">
        <v>16</v>
      </c>
      <c r="F1726" s="1" t="n">
        <v>127</v>
      </c>
      <c r="G1726" s="1" t="n">
        <v>20.82</v>
      </c>
      <c r="H1726" s="1" t="n">
        <v>1</v>
      </c>
      <c r="I1726" s="1" t="n">
        <v>17.23</v>
      </c>
      <c r="J1726" s="1" t="n">
        <v>92</v>
      </c>
      <c r="K1726" s="5" t="n">
        <f aca="false">PRODUCT(G1726,1/I1726)</f>
        <v>1.20835751596053</v>
      </c>
    </row>
    <row r="1727" customFormat="false" ht="12.75" hidden="false" customHeight="false" outlineLevel="0" collapsed="false">
      <c r="A1727" s="4" t="n">
        <v>50</v>
      </c>
      <c r="B1727" s="4" t="n">
        <v>1</v>
      </c>
      <c r="C1727" s="1" t="s">
        <v>36</v>
      </c>
      <c r="D1727" s="1" t="s">
        <v>18</v>
      </c>
      <c r="E1727" s="1" t="s">
        <v>26</v>
      </c>
      <c r="F1727" s="1" t="n">
        <v>64</v>
      </c>
      <c r="G1727" s="1" t="n">
        <v>16.5</v>
      </c>
      <c r="H1727" s="1" t="n">
        <v>90</v>
      </c>
      <c r="I1727" s="1" t="n">
        <v>13.65</v>
      </c>
      <c r="J1727" s="1" t="n">
        <v>176</v>
      </c>
      <c r="K1727" s="5" t="n">
        <f aca="false">PRODUCT(G1727,1/I1727)</f>
        <v>1.20879120879121</v>
      </c>
    </row>
    <row r="1728" customFormat="false" ht="12.75" hidden="false" customHeight="false" outlineLevel="0" collapsed="false">
      <c r="A1728" s="4" t="n">
        <v>30</v>
      </c>
      <c r="B1728" s="4" t="n">
        <v>1</v>
      </c>
      <c r="C1728" s="1" t="s">
        <v>48</v>
      </c>
      <c r="D1728" s="1" t="s">
        <v>35</v>
      </c>
      <c r="E1728" s="1" t="s">
        <v>30</v>
      </c>
      <c r="F1728" s="1" t="n">
        <v>9</v>
      </c>
      <c r="G1728" s="1" t="n">
        <v>20.82</v>
      </c>
      <c r="H1728" s="1" t="n">
        <v>1</v>
      </c>
      <c r="I1728" s="1" t="n">
        <v>17.22</v>
      </c>
      <c r="J1728" s="1" t="n">
        <v>90</v>
      </c>
      <c r="K1728" s="5" t="n">
        <f aca="false">PRODUCT(G1728,1/I1728)</f>
        <v>1.20905923344948</v>
      </c>
    </row>
    <row r="1729" customFormat="false" ht="12.75" hidden="false" customHeight="false" outlineLevel="0" collapsed="false">
      <c r="A1729" s="4" t="n">
        <v>31</v>
      </c>
      <c r="B1729" s="4" t="n">
        <v>1</v>
      </c>
      <c r="C1729" s="1" t="s">
        <v>28</v>
      </c>
      <c r="D1729" s="1" t="s">
        <v>18</v>
      </c>
      <c r="E1729" s="1" t="s">
        <v>13</v>
      </c>
      <c r="F1729" s="1" t="n">
        <v>16</v>
      </c>
      <c r="G1729" s="1" t="n">
        <v>29.49</v>
      </c>
      <c r="H1729" s="1" t="n">
        <v>85</v>
      </c>
      <c r="I1729" s="1" t="n">
        <v>24.39</v>
      </c>
      <c r="J1729" s="1" t="n">
        <v>0</v>
      </c>
      <c r="K1729" s="5" t="n">
        <f aca="false">PRODUCT(G1729,1/I1729)</f>
        <v>1.20910209102091</v>
      </c>
    </row>
    <row r="1730" customFormat="false" ht="12.75" hidden="false" customHeight="false" outlineLevel="0" collapsed="false">
      <c r="A1730" s="4" t="n">
        <v>30</v>
      </c>
      <c r="B1730" s="4" t="n">
        <v>1</v>
      </c>
      <c r="C1730" s="1" t="s">
        <v>11</v>
      </c>
      <c r="D1730" s="1" t="s">
        <v>12</v>
      </c>
      <c r="E1730" s="1" t="s">
        <v>40</v>
      </c>
      <c r="F1730" s="1" t="n">
        <v>9</v>
      </c>
      <c r="G1730" s="1" t="n">
        <v>29.49</v>
      </c>
      <c r="H1730" s="1" t="n">
        <v>94</v>
      </c>
      <c r="I1730" s="1" t="n">
        <v>24.39</v>
      </c>
      <c r="J1730" s="1" t="n">
        <v>0</v>
      </c>
      <c r="K1730" s="5" t="n">
        <f aca="false">PRODUCT(G1730,1/I1730)</f>
        <v>1.20910209102091</v>
      </c>
    </row>
    <row r="1731" customFormat="false" ht="12.75" hidden="false" customHeight="false" outlineLevel="0" collapsed="false">
      <c r="A1731" s="4" t="n">
        <v>50</v>
      </c>
      <c r="B1731" s="4" t="n">
        <v>2</v>
      </c>
      <c r="C1731" s="1" t="s">
        <v>52</v>
      </c>
      <c r="D1731" s="1" t="s">
        <v>15</v>
      </c>
      <c r="E1731" s="1" t="s">
        <v>22</v>
      </c>
      <c r="F1731" s="1" t="n">
        <v>59</v>
      </c>
      <c r="G1731" s="1" t="n">
        <v>25.61</v>
      </c>
      <c r="H1731" s="1" t="n">
        <v>168</v>
      </c>
      <c r="I1731" s="1" t="n">
        <v>21.18</v>
      </c>
      <c r="J1731" s="1" t="n">
        <v>61</v>
      </c>
      <c r="K1731" s="5" t="n">
        <f aca="false">PRODUCT(G1731,1/I1731)</f>
        <v>1.20915958451369</v>
      </c>
    </row>
    <row r="1732" customFormat="false" ht="12.75" hidden="false" customHeight="false" outlineLevel="0" collapsed="false">
      <c r="A1732" s="4" t="n">
        <v>40</v>
      </c>
      <c r="B1732" s="4" t="n">
        <v>1</v>
      </c>
      <c r="C1732" s="1" t="s">
        <v>39</v>
      </c>
      <c r="D1732" s="1" t="s">
        <v>18</v>
      </c>
      <c r="E1732" s="1" t="s">
        <v>26</v>
      </c>
      <c r="F1732" s="1" t="n">
        <v>54</v>
      </c>
      <c r="G1732" s="1" t="n">
        <v>16.51</v>
      </c>
      <c r="H1732" s="1" t="n">
        <v>2</v>
      </c>
      <c r="I1732" s="1" t="n">
        <v>13.65</v>
      </c>
      <c r="J1732" s="1" t="n">
        <v>86</v>
      </c>
      <c r="K1732" s="5" t="n">
        <f aca="false">PRODUCT(G1732,1/I1732)</f>
        <v>1.20952380952381</v>
      </c>
    </row>
    <row r="1733" customFormat="false" ht="12.75" hidden="false" customHeight="false" outlineLevel="0" collapsed="false">
      <c r="A1733" s="4" t="n">
        <v>30</v>
      </c>
      <c r="B1733" s="4" t="n">
        <v>1</v>
      </c>
      <c r="C1733" s="1" t="s">
        <v>48</v>
      </c>
      <c r="D1733" s="1" t="s">
        <v>35</v>
      </c>
      <c r="E1733" s="1" t="s">
        <v>32</v>
      </c>
      <c r="F1733" s="1" t="n">
        <v>60</v>
      </c>
      <c r="G1733" s="1" t="n">
        <v>20.85</v>
      </c>
      <c r="H1733" s="1" t="n">
        <v>3</v>
      </c>
      <c r="I1733" s="1" t="n">
        <v>17.23</v>
      </c>
      <c r="J1733" s="1" t="n">
        <v>87</v>
      </c>
      <c r="K1733" s="5" t="n">
        <f aca="false">PRODUCT(G1733,1/I1733)</f>
        <v>1.21009866511898</v>
      </c>
    </row>
    <row r="1734" customFormat="false" ht="12.75" hidden="false" customHeight="false" outlineLevel="0" collapsed="false">
      <c r="A1734" s="4" t="n">
        <v>30</v>
      </c>
      <c r="B1734" s="4" t="n">
        <v>2</v>
      </c>
      <c r="C1734" s="1" t="s">
        <v>47</v>
      </c>
      <c r="D1734" s="1" t="s">
        <v>12</v>
      </c>
      <c r="E1734" s="1" t="s">
        <v>13</v>
      </c>
      <c r="F1734" s="1" t="n">
        <v>84</v>
      </c>
      <c r="G1734" s="1" t="n">
        <v>25.2</v>
      </c>
      <c r="H1734" s="1" t="n">
        <v>175</v>
      </c>
      <c r="I1734" s="1" t="n">
        <v>20.82</v>
      </c>
      <c r="J1734" s="1" t="n">
        <v>91</v>
      </c>
      <c r="K1734" s="5" t="n">
        <f aca="false">PRODUCT(G1734,1/I1734)</f>
        <v>1.21037463976945</v>
      </c>
    </row>
    <row r="1735" customFormat="false" ht="12.75" hidden="false" customHeight="false" outlineLevel="0" collapsed="false">
      <c r="A1735" s="4" t="n">
        <v>50</v>
      </c>
      <c r="B1735" s="4" t="n">
        <v>1</v>
      </c>
      <c r="C1735" s="1" t="s">
        <v>38</v>
      </c>
      <c r="D1735" s="1" t="s">
        <v>21</v>
      </c>
      <c r="E1735" s="1" t="s">
        <v>22</v>
      </c>
      <c r="F1735" s="1" t="n">
        <v>74</v>
      </c>
      <c r="G1735" s="1" t="n">
        <v>25.2</v>
      </c>
      <c r="H1735" s="1" t="n">
        <v>175</v>
      </c>
      <c r="I1735" s="1" t="n">
        <v>20.82</v>
      </c>
      <c r="J1735" s="1" t="n">
        <v>91</v>
      </c>
      <c r="K1735" s="5" t="n">
        <f aca="false">PRODUCT(G1735,1/I1735)</f>
        <v>1.21037463976945</v>
      </c>
    </row>
    <row r="1736" customFormat="false" ht="12.75" hidden="false" customHeight="false" outlineLevel="0" collapsed="false">
      <c r="A1736" s="4" t="n">
        <v>30</v>
      </c>
      <c r="B1736" s="4" t="n">
        <v>1</v>
      </c>
      <c r="C1736" s="1" t="s">
        <v>34</v>
      </c>
      <c r="D1736" s="1" t="s">
        <v>29</v>
      </c>
      <c r="E1736" s="1" t="s">
        <v>30</v>
      </c>
      <c r="F1736" s="1" t="n">
        <v>48</v>
      </c>
      <c r="G1736" s="1" t="n">
        <v>21.45</v>
      </c>
      <c r="H1736" s="1" t="n">
        <v>177</v>
      </c>
      <c r="I1736" s="1" t="n">
        <v>17.72</v>
      </c>
      <c r="J1736" s="1" t="n">
        <v>93</v>
      </c>
      <c r="K1736" s="5" t="n">
        <f aca="false">PRODUCT(G1736,1/I1736)</f>
        <v>1.21049661399549</v>
      </c>
    </row>
    <row r="1737" customFormat="false" ht="12.75" hidden="false" customHeight="false" outlineLevel="0" collapsed="false">
      <c r="A1737" s="4" t="n">
        <v>30</v>
      </c>
      <c r="B1737" s="4" t="n">
        <v>2</v>
      </c>
      <c r="C1737" s="1" t="s">
        <v>42</v>
      </c>
      <c r="D1737" s="1" t="s">
        <v>35</v>
      </c>
      <c r="E1737" s="1" t="s">
        <v>30</v>
      </c>
      <c r="F1737" s="1" t="n">
        <v>64</v>
      </c>
      <c r="G1737" s="1" t="n">
        <v>12.19</v>
      </c>
      <c r="H1737" s="1" t="n">
        <v>90</v>
      </c>
      <c r="I1737" s="1" t="n">
        <v>10.07</v>
      </c>
      <c r="J1737" s="1" t="n">
        <v>175</v>
      </c>
      <c r="K1737" s="5" t="n">
        <f aca="false">PRODUCT(G1737,1/I1737)</f>
        <v>1.21052631578947</v>
      </c>
    </row>
    <row r="1738" customFormat="false" ht="12.75" hidden="false" customHeight="false" outlineLevel="0" collapsed="false">
      <c r="A1738" s="4" t="n">
        <v>30</v>
      </c>
      <c r="B1738" s="4" t="n">
        <v>1</v>
      </c>
      <c r="C1738" s="1" t="s">
        <v>23</v>
      </c>
      <c r="D1738" s="1" t="s">
        <v>35</v>
      </c>
      <c r="E1738" s="1" t="s">
        <v>37</v>
      </c>
      <c r="F1738" s="1" t="n">
        <v>76</v>
      </c>
      <c r="G1738" s="1" t="n">
        <v>12.19</v>
      </c>
      <c r="H1738" s="1" t="n">
        <v>90</v>
      </c>
      <c r="I1738" s="1" t="n">
        <v>10.07</v>
      </c>
      <c r="J1738" s="1" t="n">
        <v>175</v>
      </c>
      <c r="K1738" s="5" t="n">
        <f aca="false">PRODUCT(G1738,1/I1738)</f>
        <v>1.21052631578947</v>
      </c>
    </row>
    <row r="1739" customFormat="false" ht="12.75" hidden="false" customHeight="false" outlineLevel="0" collapsed="false">
      <c r="A1739" s="4" t="n">
        <v>50</v>
      </c>
      <c r="B1739" s="4" t="n">
        <v>1</v>
      </c>
      <c r="C1739" s="1" t="s">
        <v>38</v>
      </c>
      <c r="D1739" s="1" t="s">
        <v>15</v>
      </c>
      <c r="E1739" s="1" t="s">
        <v>22</v>
      </c>
      <c r="F1739" s="1" t="n">
        <v>3</v>
      </c>
      <c r="G1739" s="1" t="n">
        <v>16.5</v>
      </c>
      <c r="H1739" s="1" t="n">
        <v>90</v>
      </c>
      <c r="I1739" s="1" t="n">
        <v>13.63</v>
      </c>
      <c r="J1739" s="1" t="n">
        <v>0</v>
      </c>
      <c r="K1739" s="5" t="n">
        <f aca="false">PRODUCT(G1739,1/I1739)</f>
        <v>1.21056493030081</v>
      </c>
    </row>
    <row r="1740" customFormat="false" ht="12.75" hidden="false" customHeight="false" outlineLevel="0" collapsed="false">
      <c r="A1740" s="4" t="n">
        <v>31</v>
      </c>
      <c r="B1740" s="4" t="n">
        <v>1</v>
      </c>
      <c r="C1740" s="1" t="s">
        <v>17</v>
      </c>
      <c r="D1740" s="1" t="s">
        <v>12</v>
      </c>
      <c r="E1740" s="1" t="s">
        <v>26</v>
      </c>
      <c r="F1740" s="1" t="n">
        <v>1</v>
      </c>
      <c r="G1740" s="1" t="n">
        <v>16.5</v>
      </c>
      <c r="H1740" s="1" t="n">
        <v>0</v>
      </c>
      <c r="I1740" s="1" t="n">
        <v>13.63</v>
      </c>
      <c r="J1740" s="1" t="n">
        <v>90</v>
      </c>
      <c r="K1740" s="5" t="n">
        <f aca="false">PRODUCT(G1740,1/I1740)</f>
        <v>1.21056493030081</v>
      </c>
    </row>
    <row r="1741" customFormat="false" ht="12.75" hidden="false" customHeight="false" outlineLevel="0" collapsed="false">
      <c r="A1741" s="4" t="n">
        <v>40</v>
      </c>
      <c r="B1741" s="4" t="n">
        <v>1</v>
      </c>
      <c r="C1741" s="1" t="s">
        <v>27</v>
      </c>
      <c r="D1741" s="1" t="s">
        <v>35</v>
      </c>
      <c r="E1741" s="1" t="s">
        <v>37</v>
      </c>
      <c r="F1741" s="1" t="n">
        <v>5</v>
      </c>
      <c r="G1741" s="1" t="n">
        <v>16.5</v>
      </c>
      <c r="H1741" s="1" t="n">
        <v>0</v>
      </c>
      <c r="I1741" s="1" t="n">
        <v>13.63</v>
      </c>
      <c r="J1741" s="1" t="n">
        <v>90</v>
      </c>
      <c r="K1741" s="5" t="n">
        <f aca="false">PRODUCT(G1741,1/I1741)</f>
        <v>1.21056493030081</v>
      </c>
    </row>
    <row r="1742" customFormat="false" ht="12.75" hidden="false" customHeight="false" outlineLevel="0" collapsed="false">
      <c r="A1742" s="4" t="n">
        <v>30</v>
      </c>
      <c r="B1742" s="4" t="n">
        <v>1</v>
      </c>
      <c r="C1742" s="1" t="s">
        <v>23</v>
      </c>
      <c r="D1742" s="1" t="s">
        <v>15</v>
      </c>
      <c r="E1742" s="1" t="s">
        <v>24</v>
      </c>
      <c r="F1742" s="1" t="n">
        <v>45</v>
      </c>
      <c r="G1742" s="1" t="n">
        <v>16.5</v>
      </c>
      <c r="H1742" s="1" t="n">
        <v>0</v>
      </c>
      <c r="I1742" s="1" t="n">
        <v>13.63</v>
      </c>
      <c r="J1742" s="1" t="n">
        <v>90</v>
      </c>
      <c r="K1742" s="5" t="n">
        <f aca="false">PRODUCT(G1742,1/I1742)</f>
        <v>1.21056493030081</v>
      </c>
    </row>
    <row r="1743" customFormat="false" ht="12.75" hidden="false" customHeight="false" outlineLevel="0" collapsed="false">
      <c r="A1743" s="4" t="n">
        <v>30</v>
      </c>
      <c r="B1743" s="4" t="n">
        <v>1</v>
      </c>
      <c r="C1743" s="1" t="s">
        <v>20</v>
      </c>
      <c r="D1743" s="1" t="s">
        <v>18</v>
      </c>
      <c r="E1743" s="1" t="s">
        <v>13</v>
      </c>
      <c r="F1743" s="1" t="n">
        <v>68</v>
      </c>
      <c r="G1743" s="1" t="n">
        <v>33</v>
      </c>
      <c r="H1743" s="1" t="n">
        <v>0</v>
      </c>
      <c r="I1743" s="1" t="n">
        <v>27.26</v>
      </c>
      <c r="J1743" s="1" t="n">
        <v>90</v>
      </c>
      <c r="K1743" s="5" t="n">
        <f aca="false">PRODUCT(G1743,1/I1743)</f>
        <v>1.21056493030081</v>
      </c>
    </row>
    <row r="1744" customFormat="false" ht="12.75" hidden="false" customHeight="false" outlineLevel="0" collapsed="false">
      <c r="A1744" s="4" t="n">
        <v>31</v>
      </c>
      <c r="B1744" s="4" t="n">
        <v>1</v>
      </c>
      <c r="C1744" s="1" t="s">
        <v>17</v>
      </c>
      <c r="D1744" s="1" t="s">
        <v>18</v>
      </c>
      <c r="E1744" s="1" t="s">
        <v>13</v>
      </c>
      <c r="F1744" s="1" t="n">
        <v>7</v>
      </c>
      <c r="G1744" s="1" t="n">
        <v>49.52</v>
      </c>
      <c r="H1744" s="1" t="n">
        <v>178</v>
      </c>
      <c r="I1744" s="1" t="n">
        <v>40.9</v>
      </c>
      <c r="J1744" s="1" t="n">
        <v>88</v>
      </c>
      <c r="K1744" s="5" t="n">
        <f aca="false">PRODUCT(G1744,1/I1744)</f>
        <v>1.21075794621027</v>
      </c>
    </row>
    <row r="1745" customFormat="false" ht="12.75" hidden="false" customHeight="false" outlineLevel="0" collapsed="false">
      <c r="A1745" s="4" t="n">
        <v>31</v>
      </c>
      <c r="B1745" s="4" t="n">
        <v>1</v>
      </c>
      <c r="C1745" s="1" t="s">
        <v>28</v>
      </c>
      <c r="D1745" s="1" t="s">
        <v>29</v>
      </c>
      <c r="E1745" s="1" t="s">
        <v>37</v>
      </c>
      <c r="F1745" s="1" t="n">
        <v>39</v>
      </c>
      <c r="G1745" s="1" t="n">
        <v>20.85</v>
      </c>
      <c r="H1745" s="1" t="n">
        <v>93</v>
      </c>
      <c r="I1745" s="1" t="n">
        <v>17.22</v>
      </c>
      <c r="J1745" s="1" t="n">
        <v>0</v>
      </c>
      <c r="K1745" s="5" t="n">
        <f aca="false">PRODUCT(G1745,1/I1745)</f>
        <v>1.21080139372822</v>
      </c>
    </row>
    <row r="1746" customFormat="false" ht="12.75" hidden="false" customHeight="false" outlineLevel="0" collapsed="false">
      <c r="A1746" s="4" t="n">
        <v>40</v>
      </c>
      <c r="B1746" s="4" t="n">
        <v>2</v>
      </c>
      <c r="C1746" s="1" t="s">
        <v>53</v>
      </c>
      <c r="D1746" s="1" t="s">
        <v>29</v>
      </c>
      <c r="E1746" s="1" t="s">
        <v>30</v>
      </c>
      <c r="F1746" s="1" t="n">
        <v>8</v>
      </c>
      <c r="G1746" s="1" t="n">
        <v>20.85</v>
      </c>
      <c r="H1746" s="1" t="n">
        <v>3</v>
      </c>
      <c r="I1746" s="1" t="n">
        <v>17.22</v>
      </c>
      <c r="J1746" s="1" t="n">
        <v>90</v>
      </c>
      <c r="K1746" s="5" t="n">
        <f aca="false">PRODUCT(G1746,1/I1746)</f>
        <v>1.21080139372822</v>
      </c>
    </row>
    <row r="1747" customFormat="false" ht="12.75" hidden="false" customHeight="false" outlineLevel="0" collapsed="false">
      <c r="A1747" s="4" t="n">
        <v>50</v>
      </c>
      <c r="B1747" s="4" t="n">
        <v>1</v>
      </c>
      <c r="C1747" s="1" t="s">
        <v>38</v>
      </c>
      <c r="D1747" s="1" t="s">
        <v>29</v>
      </c>
      <c r="E1747" s="1" t="s">
        <v>32</v>
      </c>
      <c r="F1747" s="1" t="n">
        <v>1</v>
      </c>
      <c r="G1747" s="1" t="n">
        <v>24.39</v>
      </c>
      <c r="H1747" s="1" t="n">
        <v>0</v>
      </c>
      <c r="I1747" s="1" t="n">
        <v>20.14</v>
      </c>
      <c r="J1747" s="1" t="n">
        <v>85</v>
      </c>
      <c r="K1747" s="5" t="n">
        <f aca="false">PRODUCT(G1747,1/I1747)</f>
        <v>1.21102284011917</v>
      </c>
    </row>
    <row r="1748" customFormat="false" ht="12.75" hidden="false" customHeight="false" outlineLevel="0" collapsed="false">
      <c r="A1748" s="4" t="n">
        <v>50</v>
      </c>
      <c r="B1748" s="4" t="n">
        <v>1</v>
      </c>
      <c r="C1748" s="1" t="s">
        <v>38</v>
      </c>
      <c r="D1748" s="1" t="s">
        <v>35</v>
      </c>
      <c r="E1748" s="1" t="s">
        <v>30</v>
      </c>
      <c r="F1748" s="1" t="n">
        <v>8</v>
      </c>
      <c r="G1748" s="1" t="n">
        <v>35.62</v>
      </c>
      <c r="H1748" s="1" t="n">
        <v>99</v>
      </c>
      <c r="I1748" s="1" t="n">
        <v>29.41</v>
      </c>
      <c r="J1748" s="1" t="n">
        <v>0</v>
      </c>
      <c r="K1748" s="5" t="n">
        <f aca="false">PRODUCT(G1748,1/I1748)</f>
        <v>1.21115266916015</v>
      </c>
    </row>
    <row r="1749" customFormat="false" ht="12.75" hidden="false" customHeight="false" outlineLevel="0" collapsed="false">
      <c r="A1749" s="4" t="n">
        <v>30</v>
      </c>
      <c r="B1749" s="4" t="n">
        <v>2</v>
      </c>
      <c r="C1749" s="1" t="s">
        <v>42</v>
      </c>
      <c r="D1749" s="1" t="s">
        <v>35</v>
      </c>
      <c r="E1749" s="1" t="s">
        <v>30</v>
      </c>
      <c r="F1749" s="1" t="n">
        <v>38</v>
      </c>
      <c r="G1749" s="1" t="n">
        <v>16.51</v>
      </c>
      <c r="H1749" s="1" t="n">
        <v>2</v>
      </c>
      <c r="I1749" s="1" t="n">
        <v>13.63</v>
      </c>
      <c r="J1749" s="1" t="n">
        <v>90</v>
      </c>
      <c r="K1749" s="5" t="n">
        <f aca="false">PRODUCT(G1749,1/I1749)</f>
        <v>1.21129860601614</v>
      </c>
    </row>
    <row r="1750" customFormat="false" ht="12.75" hidden="false" customHeight="false" outlineLevel="0" collapsed="false">
      <c r="A1750" s="4" t="n">
        <v>50</v>
      </c>
      <c r="B1750" s="4" t="n">
        <v>1</v>
      </c>
      <c r="C1750" s="1" t="s">
        <v>36</v>
      </c>
      <c r="D1750" s="1" t="s">
        <v>35</v>
      </c>
      <c r="E1750" s="1" t="s">
        <v>30</v>
      </c>
      <c r="F1750" s="1" t="n">
        <v>10</v>
      </c>
      <c r="G1750" s="1" t="n">
        <v>25.2</v>
      </c>
      <c r="H1750" s="1" t="n">
        <v>175</v>
      </c>
      <c r="I1750" s="1" t="n">
        <v>20.8</v>
      </c>
      <c r="J1750" s="1" t="n">
        <v>90</v>
      </c>
      <c r="K1750" s="5" t="n">
        <f aca="false">PRODUCT(G1750,1/I1750)</f>
        <v>1.21153846153846</v>
      </c>
    </row>
    <row r="1751" customFormat="false" ht="12.75" hidden="false" customHeight="false" outlineLevel="0" collapsed="false">
      <c r="A1751" s="4" t="n">
        <v>30</v>
      </c>
      <c r="B1751" s="4" t="n">
        <v>2</v>
      </c>
      <c r="C1751" s="1" t="s">
        <v>47</v>
      </c>
      <c r="D1751" s="1" t="s">
        <v>35</v>
      </c>
      <c r="E1751" s="1" t="s">
        <v>32</v>
      </c>
      <c r="F1751" s="1" t="n">
        <v>49</v>
      </c>
      <c r="G1751" s="1" t="n">
        <v>29.55</v>
      </c>
      <c r="H1751" s="1" t="n">
        <v>174</v>
      </c>
      <c r="I1751" s="1" t="n">
        <v>24.39</v>
      </c>
      <c r="J1751" s="1" t="n">
        <v>90</v>
      </c>
      <c r="K1751" s="5" t="n">
        <f aca="false">PRODUCT(G1751,1/I1751)</f>
        <v>1.21156211562116</v>
      </c>
    </row>
    <row r="1752" customFormat="false" ht="12.75" hidden="false" customHeight="false" outlineLevel="0" collapsed="false">
      <c r="A1752" s="4" t="n">
        <v>30</v>
      </c>
      <c r="B1752" s="4" t="n">
        <v>1</v>
      </c>
      <c r="C1752" s="1" t="s">
        <v>34</v>
      </c>
      <c r="D1752" s="1" t="s">
        <v>29</v>
      </c>
      <c r="E1752" s="1" t="s">
        <v>37</v>
      </c>
      <c r="F1752" s="1" t="n">
        <v>6</v>
      </c>
      <c r="G1752" s="1" t="n">
        <v>37.28</v>
      </c>
      <c r="H1752" s="1" t="n">
        <v>1</v>
      </c>
      <c r="I1752" s="1" t="n">
        <v>30.76</v>
      </c>
      <c r="J1752" s="1" t="n">
        <v>91</v>
      </c>
      <c r="K1752" s="5" t="n">
        <f aca="false">PRODUCT(G1752,1/I1752)</f>
        <v>1.21196358907672</v>
      </c>
    </row>
    <row r="1753" customFormat="false" ht="12.75" hidden="false" customHeight="false" outlineLevel="0" collapsed="false">
      <c r="A1753" s="4" t="n">
        <v>30</v>
      </c>
      <c r="B1753" s="4" t="n">
        <v>1</v>
      </c>
      <c r="C1753" s="1" t="s">
        <v>11</v>
      </c>
      <c r="D1753" s="1" t="s">
        <v>29</v>
      </c>
      <c r="E1753" s="1" t="s">
        <v>30</v>
      </c>
      <c r="F1753" s="1" t="n">
        <v>3</v>
      </c>
      <c r="G1753" s="1" t="n">
        <v>28.7</v>
      </c>
      <c r="H1753" s="1" t="n">
        <v>90</v>
      </c>
      <c r="I1753" s="1" t="n">
        <v>23.68</v>
      </c>
      <c r="J1753" s="1" t="n">
        <v>178</v>
      </c>
      <c r="K1753" s="5" t="n">
        <f aca="false">PRODUCT(G1753,1/I1753)</f>
        <v>1.21199324324324</v>
      </c>
    </row>
    <row r="1754" customFormat="false" ht="12.75" hidden="false" customHeight="false" outlineLevel="0" collapsed="false">
      <c r="A1754" s="4" t="n">
        <v>30</v>
      </c>
      <c r="B1754" s="4" t="n">
        <v>1</v>
      </c>
      <c r="C1754" s="1" t="s">
        <v>23</v>
      </c>
      <c r="D1754" s="1" t="s">
        <v>21</v>
      </c>
      <c r="E1754" s="1" t="s">
        <v>24</v>
      </c>
      <c r="F1754" s="1" t="n">
        <v>1</v>
      </c>
      <c r="G1754" s="1" t="n">
        <v>12.21</v>
      </c>
      <c r="H1754" s="1" t="n">
        <v>3</v>
      </c>
      <c r="I1754" s="1" t="n">
        <v>10.07</v>
      </c>
      <c r="J1754" s="1" t="n">
        <v>85</v>
      </c>
      <c r="K1754" s="5" t="n">
        <f aca="false">PRODUCT(G1754,1/I1754)</f>
        <v>1.21251241310824</v>
      </c>
    </row>
    <row r="1755" customFormat="false" ht="12.75" hidden="false" customHeight="false" outlineLevel="0" collapsed="false">
      <c r="A1755" s="4" t="n">
        <v>31</v>
      </c>
      <c r="B1755" s="4" t="n">
        <v>1</v>
      </c>
      <c r="C1755" s="1" t="s">
        <v>41</v>
      </c>
      <c r="D1755" s="1" t="s">
        <v>29</v>
      </c>
      <c r="E1755" s="1" t="s">
        <v>30</v>
      </c>
      <c r="F1755" s="1" t="n">
        <v>44</v>
      </c>
      <c r="G1755" s="1" t="n">
        <v>12.21</v>
      </c>
      <c r="H1755" s="1" t="n">
        <v>3</v>
      </c>
      <c r="I1755" s="1" t="n">
        <v>10.07</v>
      </c>
      <c r="J1755" s="1" t="n">
        <v>94</v>
      </c>
      <c r="K1755" s="5" t="n">
        <f aca="false">PRODUCT(G1755,1/I1755)</f>
        <v>1.21251241310824</v>
      </c>
    </row>
    <row r="1756" customFormat="false" ht="12.75" hidden="false" customHeight="false" outlineLevel="0" collapsed="false">
      <c r="A1756" s="4" t="n">
        <v>40</v>
      </c>
      <c r="B1756" s="4" t="n">
        <v>1</v>
      </c>
      <c r="C1756" s="1" t="s">
        <v>27</v>
      </c>
      <c r="D1756" s="1" t="s">
        <v>35</v>
      </c>
      <c r="E1756" s="1" t="s">
        <v>37</v>
      </c>
      <c r="F1756" s="1" t="n">
        <v>62</v>
      </c>
      <c r="G1756" s="1" t="n">
        <v>12.21</v>
      </c>
      <c r="H1756" s="1" t="n">
        <v>3</v>
      </c>
      <c r="I1756" s="1" t="n">
        <v>10.07</v>
      </c>
      <c r="J1756" s="1" t="n">
        <v>94</v>
      </c>
      <c r="K1756" s="5" t="n">
        <f aca="false">PRODUCT(G1756,1/I1756)</f>
        <v>1.21251241310824</v>
      </c>
    </row>
    <row r="1757" customFormat="false" ht="12.75" hidden="false" customHeight="false" outlineLevel="0" collapsed="false">
      <c r="A1757" s="4" t="n">
        <v>31</v>
      </c>
      <c r="B1757" s="4" t="n">
        <v>1</v>
      </c>
      <c r="C1757" s="1" t="s">
        <v>33</v>
      </c>
      <c r="D1757" s="1" t="s">
        <v>12</v>
      </c>
      <c r="E1757" s="1" t="s">
        <v>13</v>
      </c>
      <c r="F1757" s="1" t="n">
        <v>23</v>
      </c>
      <c r="G1757" s="1" t="n">
        <v>12.21</v>
      </c>
      <c r="H1757" s="1" t="n">
        <v>176</v>
      </c>
      <c r="I1757" s="1" t="n">
        <v>10.07</v>
      </c>
      <c r="J1757" s="1" t="n">
        <v>94</v>
      </c>
      <c r="K1757" s="5" t="n">
        <f aca="false">PRODUCT(G1757,1/I1757)</f>
        <v>1.21251241310824</v>
      </c>
    </row>
    <row r="1758" customFormat="false" ht="12.75" hidden="false" customHeight="false" outlineLevel="0" collapsed="false">
      <c r="A1758" s="4" t="n">
        <v>30</v>
      </c>
      <c r="B1758" s="4" t="n">
        <v>2</v>
      </c>
      <c r="C1758" s="1" t="s">
        <v>42</v>
      </c>
      <c r="D1758" s="1" t="s">
        <v>35</v>
      </c>
      <c r="E1758" s="1" t="s">
        <v>32</v>
      </c>
      <c r="F1758" s="1" t="n">
        <v>12</v>
      </c>
      <c r="G1758" s="1" t="n">
        <v>40.89</v>
      </c>
      <c r="H1758" s="1" t="n">
        <v>90</v>
      </c>
      <c r="I1758" s="1" t="n">
        <v>33.72</v>
      </c>
      <c r="J1758" s="1" t="n">
        <v>0</v>
      </c>
      <c r="K1758" s="5" t="n">
        <f aca="false">PRODUCT(G1758,1/I1758)</f>
        <v>1.2126334519573</v>
      </c>
    </row>
    <row r="1759" customFormat="false" ht="12.75" hidden="false" customHeight="false" outlineLevel="0" collapsed="false">
      <c r="A1759" s="4" t="n">
        <v>30</v>
      </c>
      <c r="B1759" s="4" t="n">
        <v>1</v>
      </c>
      <c r="C1759" s="1" t="s">
        <v>20</v>
      </c>
      <c r="D1759" s="1" t="s">
        <v>15</v>
      </c>
      <c r="E1759" s="1" t="s">
        <v>16</v>
      </c>
      <c r="F1759" s="1" t="n">
        <v>167</v>
      </c>
      <c r="G1759" s="1" t="n">
        <v>9.57</v>
      </c>
      <c r="H1759" s="1" t="n">
        <v>77</v>
      </c>
      <c r="I1759" s="1" t="n">
        <v>7.89</v>
      </c>
      <c r="J1759" s="1" t="n">
        <v>0</v>
      </c>
      <c r="K1759" s="5" t="n">
        <f aca="false">PRODUCT(G1759,1/I1759)</f>
        <v>1.21292775665399</v>
      </c>
    </row>
    <row r="1760" customFormat="false" ht="12.75" hidden="false" customHeight="false" outlineLevel="0" collapsed="false">
      <c r="A1760" s="4" t="n">
        <v>30</v>
      </c>
      <c r="B1760" s="4" t="n">
        <v>1</v>
      </c>
      <c r="C1760" s="1" t="s">
        <v>20</v>
      </c>
      <c r="D1760" s="1" t="s">
        <v>29</v>
      </c>
      <c r="E1760" s="1" t="s">
        <v>30</v>
      </c>
      <c r="F1760" s="1" t="n">
        <v>2</v>
      </c>
      <c r="G1760" s="1" t="n">
        <v>20.09</v>
      </c>
      <c r="H1760" s="1" t="n">
        <v>0</v>
      </c>
      <c r="I1760" s="1" t="n">
        <v>16.56</v>
      </c>
      <c r="J1760" s="1" t="n">
        <v>94</v>
      </c>
      <c r="K1760" s="5" t="n">
        <f aca="false">PRODUCT(G1760,1/I1760)</f>
        <v>1.21316425120773</v>
      </c>
    </row>
    <row r="1761" customFormat="false" ht="12.75" hidden="false" customHeight="false" outlineLevel="0" collapsed="false">
      <c r="A1761" s="4" t="n">
        <v>30</v>
      </c>
      <c r="B1761" s="4" t="n">
        <v>1</v>
      </c>
      <c r="C1761" s="1" t="s">
        <v>11</v>
      </c>
      <c r="D1761" s="1" t="s">
        <v>12</v>
      </c>
      <c r="E1761" s="1" t="s">
        <v>55</v>
      </c>
      <c r="F1761" s="1" t="n">
        <v>73</v>
      </c>
      <c r="G1761" s="1" t="n">
        <v>36.59</v>
      </c>
      <c r="H1761" s="1" t="n">
        <v>90</v>
      </c>
      <c r="I1761" s="1" t="n">
        <v>30.16</v>
      </c>
      <c r="J1761" s="1" t="n">
        <v>177</v>
      </c>
      <c r="K1761" s="5" t="n">
        <f aca="false">PRODUCT(G1761,1/I1761)</f>
        <v>1.21319628647215</v>
      </c>
    </row>
    <row r="1762" customFormat="false" ht="12.75" hidden="false" customHeight="false" outlineLevel="0" collapsed="false">
      <c r="A1762" s="4" t="n">
        <v>31</v>
      </c>
      <c r="B1762" s="4" t="n">
        <v>1</v>
      </c>
      <c r="C1762" s="1" t="s">
        <v>28</v>
      </c>
      <c r="D1762" s="1" t="s">
        <v>21</v>
      </c>
      <c r="E1762" s="1" t="s">
        <v>16</v>
      </c>
      <c r="F1762" s="1" t="n">
        <v>76</v>
      </c>
      <c r="G1762" s="1" t="n">
        <v>20.91</v>
      </c>
      <c r="H1762" s="1" t="n">
        <v>95</v>
      </c>
      <c r="I1762" s="1" t="n">
        <v>17.23</v>
      </c>
      <c r="J1762" s="1" t="n">
        <v>2</v>
      </c>
      <c r="K1762" s="5" t="n">
        <f aca="false">PRODUCT(G1762,1/I1762)</f>
        <v>1.21358096343587</v>
      </c>
    </row>
    <row r="1763" customFormat="false" ht="12.75" hidden="false" customHeight="false" outlineLevel="0" collapsed="false">
      <c r="A1763" s="4" t="n">
        <v>30</v>
      </c>
      <c r="B1763" s="4" t="n">
        <v>1</v>
      </c>
      <c r="C1763" s="1" t="s">
        <v>23</v>
      </c>
      <c r="D1763" s="1" t="s">
        <v>29</v>
      </c>
      <c r="E1763" s="1" t="s">
        <v>37</v>
      </c>
      <c r="F1763" s="1" t="n">
        <v>61</v>
      </c>
      <c r="G1763" s="1" t="n">
        <v>25.27</v>
      </c>
      <c r="H1763" s="1" t="n">
        <v>6</v>
      </c>
      <c r="I1763" s="1" t="n">
        <v>20.82</v>
      </c>
      <c r="J1763" s="1" t="n">
        <v>88</v>
      </c>
      <c r="K1763" s="5" t="n">
        <f aca="false">PRODUCT(G1763,1/I1763)</f>
        <v>1.21373679154659</v>
      </c>
    </row>
    <row r="1764" customFormat="false" ht="12.75" hidden="false" customHeight="false" outlineLevel="0" collapsed="false">
      <c r="A1764" s="4" t="n">
        <v>32</v>
      </c>
      <c r="B1764" s="4" t="n">
        <v>1</v>
      </c>
      <c r="C1764" s="1" t="s">
        <v>49</v>
      </c>
      <c r="D1764" s="1" t="s">
        <v>21</v>
      </c>
      <c r="E1764" s="1" t="s">
        <v>16</v>
      </c>
      <c r="F1764" s="1" t="n">
        <v>6</v>
      </c>
      <c r="G1764" s="1" t="n">
        <v>24.4</v>
      </c>
      <c r="H1764" s="1" t="n">
        <v>91</v>
      </c>
      <c r="I1764" s="1" t="n">
        <v>20.1</v>
      </c>
      <c r="J1764" s="1" t="n">
        <v>2</v>
      </c>
      <c r="K1764" s="5" t="n">
        <f aca="false">PRODUCT(G1764,1/I1764)</f>
        <v>1.21393034825871</v>
      </c>
    </row>
    <row r="1765" customFormat="false" ht="12.75" hidden="false" customHeight="false" outlineLevel="0" collapsed="false">
      <c r="A1765" s="4" t="n">
        <v>30</v>
      </c>
      <c r="B1765" s="4" t="n">
        <v>1</v>
      </c>
      <c r="C1765" s="1" t="s">
        <v>20</v>
      </c>
      <c r="D1765" s="1" t="s">
        <v>35</v>
      </c>
      <c r="E1765" s="1" t="s">
        <v>37</v>
      </c>
      <c r="F1765" s="1" t="n">
        <v>7</v>
      </c>
      <c r="G1765" s="1" t="n">
        <v>24.39</v>
      </c>
      <c r="H1765" s="1" t="n">
        <v>0</v>
      </c>
      <c r="I1765" s="1" t="n">
        <v>20.09</v>
      </c>
      <c r="J1765" s="1" t="n">
        <v>90</v>
      </c>
      <c r="K1765" s="5" t="n">
        <f aca="false">PRODUCT(G1765,1/I1765)</f>
        <v>1.21403683424589</v>
      </c>
    </row>
    <row r="1766" customFormat="false" ht="12.75" hidden="false" customHeight="false" outlineLevel="0" collapsed="false">
      <c r="A1766" s="4" t="n">
        <v>50</v>
      </c>
      <c r="B1766" s="4" t="n">
        <v>1</v>
      </c>
      <c r="C1766" s="1" t="s">
        <v>38</v>
      </c>
      <c r="D1766" s="1" t="s">
        <v>29</v>
      </c>
      <c r="E1766" s="1" t="s">
        <v>32</v>
      </c>
      <c r="F1766" s="1" t="n">
        <v>6</v>
      </c>
      <c r="G1766" s="1" t="n">
        <v>12.19</v>
      </c>
      <c r="H1766" s="1" t="n">
        <v>0</v>
      </c>
      <c r="I1766" s="1" t="n">
        <v>10.04</v>
      </c>
      <c r="J1766" s="1" t="n">
        <v>90</v>
      </c>
      <c r="K1766" s="5" t="n">
        <f aca="false">PRODUCT(G1766,1/I1766)</f>
        <v>1.21414342629482</v>
      </c>
    </row>
    <row r="1767" customFormat="false" ht="12.75" hidden="false" customHeight="false" outlineLevel="0" collapsed="false">
      <c r="A1767" s="4" t="n">
        <v>30</v>
      </c>
      <c r="B1767" s="4" t="n">
        <v>1</v>
      </c>
      <c r="C1767" s="1" t="s">
        <v>20</v>
      </c>
      <c r="D1767" s="1" t="s">
        <v>35</v>
      </c>
      <c r="E1767" s="1" t="s">
        <v>37</v>
      </c>
      <c r="F1767" s="1" t="n">
        <v>23</v>
      </c>
      <c r="G1767" s="1" t="n">
        <v>36.6</v>
      </c>
      <c r="H1767" s="1" t="n">
        <v>1</v>
      </c>
      <c r="I1767" s="1" t="n">
        <v>30.14</v>
      </c>
      <c r="J1767" s="1" t="n">
        <v>91</v>
      </c>
      <c r="K1767" s="5" t="n">
        <f aca="false">PRODUCT(G1767,1/I1767)</f>
        <v>1.21433311214333</v>
      </c>
    </row>
    <row r="1768" customFormat="false" ht="12.75" hidden="false" customHeight="false" outlineLevel="0" collapsed="false">
      <c r="A1768" s="4" t="n">
        <v>31</v>
      </c>
      <c r="B1768" s="4" t="n">
        <v>1</v>
      </c>
      <c r="C1768" s="1" t="s">
        <v>17</v>
      </c>
      <c r="D1768" s="1" t="s">
        <v>35</v>
      </c>
      <c r="E1768" s="1" t="s">
        <v>37</v>
      </c>
      <c r="F1768" s="1" t="n">
        <v>14</v>
      </c>
      <c r="G1768" s="1" t="n">
        <v>15.78</v>
      </c>
      <c r="H1768" s="1" t="n">
        <v>0</v>
      </c>
      <c r="I1768" s="1" t="n">
        <v>12.99</v>
      </c>
      <c r="J1768" s="1" t="n">
        <v>96</v>
      </c>
      <c r="K1768" s="5" t="n">
        <f aca="false">PRODUCT(G1768,1/I1768)</f>
        <v>1.21478060046189</v>
      </c>
    </row>
    <row r="1769" customFormat="false" ht="12.75" hidden="false" customHeight="false" outlineLevel="0" collapsed="false">
      <c r="A1769" s="4" t="n">
        <v>50</v>
      </c>
      <c r="B1769" s="4" t="n">
        <v>1</v>
      </c>
      <c r="C1769" s="1" t="s">
        <v>14</v>
      </c>
      <c r="D1769" s="1" t="s">
        <v>35</v>
      </c>
      <c r="E1769" s="1" t="s">
        <v>30</v>
      </c>
      <c r="F1769" s="1" t="n">
        <v>91</v>
      </c>
      <c r="G1769" s="1" t="n">
        <v>16.56</v>
      </c>
      <c r="H1769" s="1" t="n">
        <v>4</v>
      </c>
      <c r="I1769" s="1" t="n">
        <v>13.63</v>
      </c>
      <c r="J1769" s="1" t="n">
        <v>90</v>
      </c>
      <c r="K1769" s="5" t="n">
        <f aca="false">PRODUCT(G1769,1/I1769)</f>
        <v>1.21496698459281</v>
      </c>
    </row>
    <row r="1770" customFormat="false" ht="12.75" hidden="false" customHeight="false" outlineLevel="0" collapsed="false">
      <c r="A1770" s="4" t="n">
        <v>50</v>
      </c>
      <c r="B1770" s="4" t="n">
        <v>1</v>
      </c>
      <c r="C1770" s="1" t="s">
        <v>36</v>
      </c>
      <c r="D1770" s="1" t="s">
        <v>18</v>
      </c>
      <c r="E1770" s="1" t="s">
        <v>13</v>
      </c>
      <c r="F1770" s="1" t="n">
        <v>43</v>
      </c>
      <c r="G1770" s="1" t="n">
        <v>16.56</v>
      </c>
      <c r="H1770" s="1" t="n">
        <v>175</v>
      </c>
      <c r="I1770" s="1" t="n">
        <v>13.63</v>
      </c>
      <c r="J1770" s="1" t="n">
        <v>90</v>
      </c>
      <c r="K1770" s="5" t="n">
        <f aca="false">PRODUCT(G1770,1/I1770)</f>
        <v>1.21496698459281</v>
      </c>
    </row>
    <row r="1771" customFormat="false" ht="12.75" hidden="false" customHeight="false" outlineLevel="0" collapsed="false">
      <c r="A1771" s="4" t="n">
        <v>30</v>
      </c>
      <c r="B1771" s="4" t="n">
        <v>1</v>
      </c>
      <c r="C1771" s="1" t="s">
        <v>34</v>
      </c>
      <c r="D1771" s="1" t="s">
        <v>29</v>
      </c>
      <c r="E1771" s="1" t="s">
        <v>30</v>
      </c>
      <c r="F1771" s="1" t="n">
        <v>10</v>
      </c>
      <c r="G1771" s="1" t="n">
        <v>58.89</v>
      </c>
      <c r="H1771" s="1" t="n">
        <v>4</v>
      </c>
      <c r="I1771" s="1" t="n">
        <v>48.46</v>
      </c>
      <c r="J1771" s="1" t="n">
        <v>91</v>
      </c>
      <c r="K1771" s="5" t="n">
        <f aca="false">PRODUCT(G1771,1/I1771)</f>
        <v>1.21522905489063</v>
      </c>
    </row>
    <row r="1772" customFormat="false" ht="12.75" hidden="false" customHeight="false" outlineLevel="0" collapsed="false">
      <c r="A1772" s="4" t="n">
        <v>30</v>
      </c>
      <c r="B1772" s="4" t="n">
        <v>1</v>
      </c>
      <c r="C1772" s="1" t="s">
        <v>11</v>
      </c>
      <c r="D1772" s="1" t="s">
        <v>12</v>
      </c>
      <c r="E1772" s="1" t="s">
        <v>40</v>
      </c>
      <c r="F1772" s="1" t="n">
        <v>117</v>
      </c>
      <c r="G1772" s="1" t="n">
        <v>28.78</v>
      </c>
      <c r="H1772" s="1" t="n">
        <v>94</v>
      </c>
      <c r="I1772" s="1" t="n">
        <v>23.68</v>
      </c>
      <c r="J1772" s="1" t="n">
        <v>178</v>
      </c>
      <c r="K1772" s="5" t="n">
        <f aca="false">PRODUCT(G1772,1/I1772)</f>
        <v>1.21537162162162</v>
      </c>
    </row>
    <row r="1773" customFormat="false" ht="12.75" hidden="false" customHeight="false" outlineLevel="0" collapsed="false">
      <c r="A1773" s="4" t="n">
        <v>40</v>
      </c>
      <c r="B1773" s="4" t="n">
        <v>1</v>
      </c>
      <c r="C1773" s="1" t="s">
        <v>27</v>
      </c>
      <c r="D1773" s="1" t="s">
        <v>18</v>
      </c>
      <c r="E1773" s="1" t="s">
        <v>26</v>
      </c>
      <c r="F1773" s="1" t="n">
        <v>17</v>
      </c>
      <c r="G1773" s="1" t="n">
        <v>48.87</v>
      </c>
      <c r="H1773" s="1" t="n">
        <v>93</v>
      </c>
      <c r="I1773" s="1" t="n">
        <v>40.2</v>
      </c>
      <c r="J1773" s="1" t="n">
        <v>2</v>
      </c>
      <c r="K1773" s="5" t="n">
        <f aca="false">PRODUCT(G1773,1/I1773)</f>
        <v>1.21567164179104</v>
      </c>
    </row>
    <row r="1774" customFormat="false" ht="12.75" hidden="false" customHeight="false" outlineLevel="0" collapsed="false">
      <c r="A1774" s="4" t="n">
        <v>31</v>
      </c>
      <c r="B1774" s="4" t="n">
        <v>1</v>
      </c>
      <c r="C1774" s="1" t="s">
        <v>28</v>
      </c>
      <c r="D1774" s="1" t="s">
        <v>18</v>
      </c>
      <c r="E1774" s="1" t="s">
        <v>26</v>
      </c>
      <c r="F1774" s="1" t="n">
        <v>3</v>
      </c>
      <c r="G1774" s="1" t="n">
        <v>73.27</v>
      </c>
      <c r="H1774" s="1" t="n">
        <v>177</v>
      </c>
      <c r="I1774" s="1" t="n">
        <v>60.27</v>
      </c>
      <c r="J1774" s="1" t="n">
        <v>89</v>
      </c>
      <c r="K1774" s="5" t="n">
        <f aca="false">PRODUCT(G1774,1/I1774)</f>
        <v>1.21569603451137</v>
      </c>
    </row>
    <row r="1775" customFormat="false" ht="12.75" hidden="false" customHeight="false" outlineLevel="0" collapsed="false">
      <c r="A1775" s="4" t="n">
        <v>30</v>
      </c>
      <c r="B1775" s="4" t="n">
        <v>2</v>
      </c>
      <c r="C1775" s="1" t="s">
        <v>47</v>
      </c>
      <c r="D1775" s="1" t="s">
        <v>29</v>
      </c>
      <c r="E1775" s="1" t="s">
        <v>30</v>
      </c>
      <c r="F1775" s="1" t="n">
        <v>19</v>
      </c>
      <c r="G1775" s="1" t="n">
        <v>32.32</v>
      </c>
      <c r="H1775" s="1" t="n">
        <v>2</v>
      </c>
      <c r="I1775" s="1" t="n">
        <v>26.58</v>
      </c>
      <c r="J1775" s="1" t="n">
        <v>93</v>
      </c>
      <c r="K1775" s="5" t="n">
        <f aca="false">PRODUCT(G1775,1/I1775)</f>
        <v>1.21595184349135</v>
      </c>
    </row>
    <row r="1776" customFormat="false" ht="12.75" hidden="false" customHeight="false" outlineLevel="0" collapsed="false">
      <c r="A1776" s="4" t="n">
        <v>30</v>
      </c>
      <c r="B1776" s="4" t="n">
        <v>2</v>
      </c>
      <c r="C1776" s="1" t="s">
        <v>47</v>
      </c>
      <c r="D1776" s="1" t="s">
        <v>18</v>
      </c>
      <c r="E1776" s="1" t="s">
        <v>26</v>
      </c>
      <c r="F1776" s="1" t="n">
        <v>43</v>
      </c>
      <c r="G1776" s="1" t="n">
        <v>24.43</v>
      </c>
      <c r="H1776" s="1" t="n">
        <v>176</v>
      </c>
      <c r="I1776" s="1" t="n">
        <v>20.09</v>
      </c>
      <c r="J1776" s="1" t="n">
        <v>90</v>
      </c>
      <c r="K1776" s="5" t="n">
        <f aca="false">PRODUCT(G1776,1/I1776)</f>
        <v>1.21602787456446</v>
      </c>
    </row>
    <row r="1777" customFormat="false" ht="12.75" hidden="false" customHeight="false" outlineLevel="0" collapsed="false">
      <c r="A1777" s="4" t="n">
        <v>30</v>
      </c>
      <c r="B1777" s="4" t="n">
        <v>1</v>
      </c>
      <c r="C1777" s="1" t="s">
        <v>34</v>
      </c>
      <c r="D1777" s="1" t="s">
        <v>21</v>
      </c>
      <c r="E1777" s="1" t="s">
        <v>22</v>
      </c>
      <c r="F1777" s="1" t="n">
        <v>3</v>
      </c>
      <c r="G1777" s="1" t="n">
        <v>15.76</v>
      </c>
      <c r="H1777" s="1" t="n">
        <v>93</v>
      </c>
      <c r="I1777" s="1" t="n">
        <v>12.96</v>
      </c>
      <c r="J1777" s="1" t="n">
        <v>0</v>
      </c>
      <c r="K1777" s="5" t="n">
        <f aca="false">PRODUCT(G1777,1/I1777)</f>
        <v>1.21604938271605</v>
      </c>
    </row>
    <row r="1778" customFormat="false" ht="12.75" hidden="false" customHeight="false" outlineLevel="0" collapsed="false">
      <c r="A1778" s="4" t="n">
        <v>32</v>
      </c>
      <c r="B1778" s="4" t="n">
        <v>1</v>
      </c>
      <c r="C1778" s="1" t="s">
        <v>49</v>
      </c>
      <c r="D1778" s="1" t="s">
        <v>21</v>
      </c>
      <c r="E1778" s="1" t="s">
        <v>16</v>
      </c>
      <c r="F1778" s="1" t="n">
        <v>30</v>
      </c>
      <c r="G1778" s="1" t="n">
        <v>12.21</v>
      </c>
      <c r="H1778" s="1" t="n">
        <v>93</v>
      </c>
      <c r="I1778" s="1" t="n">
        <v>10.04</v>
      </c>
      <c r="J1778" s="1" t="n">
        <v>0</v>
      </c>
      <c r="K1778" s="5" t="n">
        <f aca="false">PRODUCT(G1778,1/I1778)</f>
        <v>1.21613545816733</v>
      </c>
    </row>
    <row r="1779" customFormat="false" ht="12.75" hidden="false" customHeight="false" outlineLevel="0" collapsed="false">
      <c r="A1779" s="4" t="n">
        <v>40</v>
      </c>
      <c r="B1779" s="4" t="n">
        <v>1</v>
      </c>
      <c r="C1779" s="1" t="s">
        <v>39</v>
      </c>
      <c r="D1779" s="1" t="s">
        <v>35</v>
      </c>
      <c r="E1779" s="1" t="s">
        <v>37</v>
      </c>
      <c r="F1779" s="1" t="n">
        <v>85</v>
      </c>
      <c r="G1779" s="1" t="n">
        <v>12.21</v>
      </c>
      <c r="H1779" s="1" t="n">
        <v>3</v>
      </c>
      <c r="I1779" s="1" t="n">
        <v>10.04</v>
      </c>
      <c r="J1779" s="1" t="n">
        <v>90</v>
      </c>
      <c r="K1779" s="5" t="n">
        <f aca="false">PRODUCT(G1779,1/I1779)</f>
        <v>1.21613545816733</v>
      </c>
    </row>
    <row r="1780" customFormat="false" ht="12.75" hidden="false" customHeight="false" outlineLevel="0" collapsed="false">
      <c r="A1780" s="4" t="n">
        <v>30</v>
      </c>
      <c r="B1780" s="4" t="n">
        <v>1</v>
      </c>
      <c r="C1780" s="1" t="s">
        <v>23</v>
      </c>
      <c r="D1780" s="1" t="s">
        <v>29</v>
      </c>
      <c r="E1780" s="1" t="s">
        <v>32</v>
      </c>
      <c r="F1780" s="1" t="n">
        <v>151</v>
      </c>
      <c r="G1780" s="1" t="n">
        <v>8.72</v>
      </c>
      <c r="H1780" s="1" t="n">
        <v>9</v>
      </c>
      <c r="I1780" s="1" t="n">
        <v>7.17</v>
      </c>
      <c r="J1780" s="1" t="n">
        <v>90</v>
      </c>
      <c r="K1780" s="5" t="n">
        <f aca="false">PRODUCT(G1780,1/I1780)</f>
        <v>1.21617852161785</v>
      </c>
    </row>
    <row r="1781" customFormat="false" ht="12.75" hidden="false" customHeight="false" outlineLevel="0" collapsed="false">
      <c r="A1781" s="4" t="n">
        <v>50</v>
      </c>
      <c r="B1781" s="4" t="n">
        <v>2</v>
      </c>
      <c r="C1781" s="1" t="s">
        <v>52</v>
      </c>
      <c r="D1781" s="1" t="s">
        <v>29</v>
      </c>
      <c r="E1781" s="1" t="s">
        <v>37</v>
      </c>
      <c r="F1781" s="1" t="n">
        <v>24</v>
      </c>
      <c r="G1781" s="1" t="n">
        <v>20.14</v>
      </c>
      <c r="H1781" s="1" t="n">
        <v>94</v>
      </c>
      <c r="I1781" s="1" t="n">
        <v>16.56</v>
      </c>
      <c r="J1781" s="1" t="n">
        <v>4</v>
      </c>
      <c r="K1781" s="5" t="n">
        <f aca="false">PRODUCT(G1781,1/I1781)</f>
        <v>1.21618357487923</v>
      </c>
    </row>
    <row r="1782" customFormat="false" ht="12.75" hidden="false" customHeight="false" outlineLevel="0" collapsed="false">
      <c r="A1782" s="4" t="n">
        <v>50</v>
      </c>
      <c r="B1782" s="4" t="n">
        <v>1</v>
      </c>
      <c r="C1782" s="1" t="s">
        <v>38</v>
      </c>
      <c r="D1782" s="1" t="s">
        <v>12</v>
      </c>
      <c r="E1782" s="1" t="s">
        <v>13</v>
      </c>
      <c r="F1782" s="1" t="n">
        <v>12</v>
      </c>
      <c r="G1782" s="1" t="n">
        <v>15.8</v>
      </c>
      <c r="H1782" s="1" t="n">
        <v>2</v>
      </c>
      <c r="I1782" s="1" t="n">
        <v>12.99</v>
      </c>
      <c r="J1782" s="1" t="n">
        <v>96</v>
      </c>
      <c r="K1782" s="5" t="n">
        <f aca="false">PRODUCT(G1782,1/I1782)</f>
        <v>1.21632024634334</v>
      </c>
    </row>
    <row r="1783" customFormat="false" ht="12.75" hidden="false" customHeight="false" outlineLevel="0" collapsed="false">
      <c r="A1783" s="4" t="n">
        <v>32</v>
      </c>
      <c r="B1783" s="4" t="n">
        <v>1</v>
      </c>
      <c r="C1783" s="1" t="s">
        <v>58</v>
      </c>
      <c r="D1783" s="1" t="s">
        <v>21</v>
      </c>
      <c r="E1783" s="1" t="s">
        <v>16</v>
      </c>
      <c r="F1783" s="1" t="n">
        <v>74</v>
      </c>
      <c r="G1783" s="1" t="n">
        <v>15.8</v>
      </c>
      <c r="H1783" s="1" t="n">
        <v>2</v>
      </c>
      <c r="I1783" s="1" t="n">
        <v>12.99</v>
      </c>
      <c r="J1783" s="1" t="n">
        <v>96</v>
      </c>
      <c r="K1783" s="5" t="n">
        <f aca="false">PRODUCT(G1783,1/I1783)</f>
        <v>1.21632024634334</v>
      </c>
    </row>
    <row r="1784" customFormat="false" ht="12.75" hidden="false" customHeight="false" outlineLevel="0" collapsed="false">
      <c r="A1784" s="4" t="n">
        <v>50</v>
      </c>
      <c r="B1784" s="4" t="n">
        <v>1</v>
      </c>
      <c r="C1784" s="1" t="s">
        <v>38</v>
      </c>
      <c r="D1784" s="1" t="s">
        <v>21</v>
      </c>
      <c r="E1784" s="1" t="s">
        <v>22</v>
      </c>
      <c r="F1784" s="1" t="n">
        <v>32</v>
      </c>
      <c r="G1784" s="1" t="n">
        <v>15.8</v>
      </c>
      <c r="H1784" s="1" t="n">
        <v>177</v>
      </c>
      <c r="I1784" s="1" t="n">
        <v>12.99</v>
      </c>
      <c r="J1784" s="1" t="n">
        <v>96</v>
      </c>
      <c r="K1784" s="5" t="n">
        <f aca="false">PRODUCT(G1784,1/I1784)</f>
        <v>1.21632024634334</v>
      </c>
    </row>
    <row r="1785" customFormat="false" ht="12.75" hidden="false" customHeight="false" outlineLevel="0" collapsed="false">
      <c r="A1785" s="4" t="n">
        <v>50</v>
      </c>
      <c r="B1785" s="4" t="n">
        <v>1</v>
      </c>
      <c r="C1785" s="1" t="s">
        <v>36</v>
      </c>
      <c r="D1785" s="1" t="s">
        <v>18</v>
      </c>
      <c r="E1785" s="1" t="s">
        <v>13</v>
      </c>
      <c r="F1785" s="1" t="n">
        <v>13</v>
      </c>
      <c r="G1785" s="1" t="n">
        <v>15.8</v>
      </c>
      <c r="H1785" s="1" t="n">
        <v>92</v>
      </c>
      <c r="I1785" s="1" t="n">
        <v>12.99</v>
      </c>
      <c r="J1785" s="1" t="n">
        <v>173</v>
      </c>
      <c r="K1785" s="5" t="n">
        <f aca="false">PRODUCT(G1785,1/I1785)</f>
        <v>1.21632024634334</v>
      </c>
    </row>
    <row r="1786" customFormat="false" ht="12.75" hidden="false" customHeight="false" outlineLevel="0" collapsed="false">
      <c r="A1786" s="4" t="n">
        <v>30</v>
      </c>
      <c r="B1786" s="4" t="n">
        <v>1</v>
      </c>
      <c r="C1786" s="1" t="s">
        <v>23</v>
      </c>
      <c r="D1786" s="1" t="s">
        <v>29</v>
      </c>
      <c r="E1786" s="1" t="s">
        <v>37</v>
      </c>
      <c r="F1786" s="1" t="n">
        <v>37</v>
      </c>
      <c r="G1786" s="1" t="n">
        <v>35.87</v>
      </c>
      <c r="H1786" s="1" t="n">
        <v>0</v>
      </c>
      <c r="I1786" s="1" t="n">
        <v>29.49</v>
      </c>
      <c r="J1786" s="1" t="n">
        <v>94</v>
      </c>
      <c r="K1786" s="5" t="n">
        <f aca="false">PRODUCT(G1786,1/I1786)</f>
        <v>1.21634452356731</v>
      </c>
    </row>
    <row r="1787" customFormat="false" ht="12.75" hidden="false" customHeight="false" outlineLevel="0" collapsed="false">
      <c r="A1787" s="4" t="n">
        <v>31</v>
      </c>
      <c r="B1787" s="4" t="n">
        <v>1</v>
      </c>
      <c r="C1787" s="1" t="s">
        <v>28</v>
      </c>
      <c r="D1787" s="1" t="s">
        <v>12</v>
      </c>
      <c r="E1787" s="1" t="s">
        <v>13</v>
      </c>
      <c r="F1787" s="1" t="n">
        <v>14</v>
      </c>
      <c r="G1787" s="1" t="n">
        <v>15.06</v>
      </c>
      <c r="H1787" s="1" t="n">
        <v>0</v>
      </c>
      <c r="I1787" s="1" t="n">
        <v>12.38</v>
      </c>
      <c r="J1787" s="1" t="n">
        <v>100</v>
      </c>
      <c r="K1787" s="5" t="n">
        <f aca="false">PRODUCT(G1787,1/I1787)</f>
        <v>1.21647819063005</v>
      </c>
    </row>
    <row r="1788" customFormat="false" ht="12.75" hidden="false" customHeight="false" outlineLevel="0" collapsed="false">
      <c r="A1788" s="4" t="n">
        <v>30</v>
      </c>
      <c r="B1788" s="4" t="n">
        <v>1</v>
      </c>
      <c r="C1788" s="1" t="s">
        <v>11</v>
      </c>
      <c r="D1788" s="1" t="s">
        <v>12</v>
      </c>
      <c r="E1788" s="1" t="s">
        <v>40</v>
      </c>
      <c r="F1788" s="1" t="n">
        <v>6</v>
      </c>
      <c r="G1788" s="1" t="n">
        <v>15.06</v>
      </c>
      <c r="H1788" s="1" t="n">
        <v>90</v>
      </c>
      <c r="I1788" s="1" t="n">
        <v>12.38</v>
      </c>
      <c r="J1788" s="1" t="n">
        <v>169</v>
      </c>
      <c r="K1788" s="5" t="n">
        <f aca="false">PRODUCT(G1788,1/I1788)</f>
        <v>1.21647819063005</v>
      </c>
    </row>
    <row r="1789" customFormat="false" ht="12.75" hidden="false" customHeight="false" outlineLevel="0" collapsed="false">
      <c r="A1789" s="4" t="n">
        <v>30</v>
      </c>
      <c r="B1789" s="4" t="n">
        <v>2</v>
      </c>
      <c r="C1789" s="1" t="s">
        <v>42</v>
      </c>
      <c r="D1789" s="1" t="s">
        <v>18</v>
      </c>
      <c r="E1789" s="1" t="s">
        <v>26</v>
      </c>
      <c r="F1789" s="1" t="n">
        <v>20</v>
      </c>
      <c r="G1789" s="1" t="n">
        <v>18.65</v>
      </c>
      <c r="H1789" s="1" t="n">
        <v>0</v>
      </c>
      <c r="I1789" s="1" t="n">
        <v>15.33</v>
      </c>
      <c r="J1789" s="1" t="n">
        <v>100</v>
      </c>
      <c r="K1789" s="5" t="n">
        <f aca="false">PRODUCT(G1789,1/I1789)</f>
        <v>1.21656881930855</v>
      </c>
    </row>
    <row r="1790" customFormat="false" ht="12.75" hidden="false" customHeight="false" outlineLevel="0" collapsed="false">
      <c r="A1790" s="4" t="n">
        <v>31</v>
      </c>
      <c r="B1790" s="4" t="n">
        <v>1</v>
      </c>
      <c r="C1790" s="1" t="s">
        <v>41</v>
      </c>
      <c r="D1790" s="1" t="s">
        <v>12</v>
      </c>
      <c r="E1790" s="1" t="s">
        <v>26</v>
      </c>
      <c r="F1790" s="1" t="n">
        <v>25</v>
      </c>
      <c r="G1790" s="1" t="n">
        <v>28.06</v>
      </c>
      <c r="H1790" s="1" t="n">
        <v>175</v>
      </c>
      <c r="I1790" s="1" t="n">
        <v>23.06</v>
      </c>
      <c r="J1790" s="1" t="n">
        <v>84</v>
      </c>
      <c r="K1790" s="5" t="n">
        <f aca="false">PRODUCT(G1790,1/I1790)</f>
        <v>1.21682567215958</v>
      </c>
    </row>
    <row r="1791" customFormat="false" ht="12.75" hidden="false" customHeight="false" outlineLevel="0" collapsed="false">
      <c r="A1791" s="4" t="n">
        <v>30</v>
      </c>
      <c r="B1791" s="4" t="n">
        <v>2</v>
      </c>
      <c r="C1791" s="1" t="s">
        <v>42</v>
      </c>
      <c r="D1791" s="1" t="s">
        <v>15</v>
      </c>
      <c r="E1791" s="1" t="s">
        <v>16</v>
      </c>
      <c r="F1791" s="1" t="n">
        <v>37</v>
      </c>
      <c r="G1791" s="1" t="n">
        <v>27.6</v>
      </c>
      <c r="H1791" s="1" t="n">
        <v>62</v>
      </c>
      <c r="I1791" s="1" t="n">
        <v>22.68</v>
      </c>
      <c r="J1791" s="1" t="n">
        <v>161</v>
      </c>
      <c r="K1791" s="5" t="n">
        <f aca="false">PRODUCT(G1791,1/I1791)</f>
        <v>1.21693121693122</v>
      </c>
    </row>
    <row r="1792" customFormat="false" ht="12.75" hidden="false" customHeight="false" outlineLevel="0" collapsed="false">
      <c r="A1792" s="4" t="n">
        <v>50</v>
      </c>
      <c r="B1792" s="4" t="n">
        <v>2</v>
      </c>
      <c r="C1792" s="1" t="s">
        <v>25</v>
      </c>
      <c r="D1792" s="1" t="s">
        <v>12</v>
      </c>
      <c r="E1792" s="1" t="s">
        <v>13</v>
      </c>
      <c r="F1792" s="1" t="n">
        <v>45</v>
      </c>
      <c r="G1792" s="1" t="n">
        <v>34.09</v>
      </c>
      <c r="H1792" s="1" t="n">
        <v>171</v>
      </c>
      <c r="I1792" s="1" t="n">
        <v>28.01</v>
      </c>
      <c r="J1792" s="1" t="n">
        <v>87</v>
      </c>
      <c r="K1792" s="5" t="n">
        <f aca="false">PRODUCT(G1792,1/I1792)</f>
        <v>1.21706533380935</v>
      </c>
    </row>
    <row r="1793" customFormat="false" ht="12.75" hidden="false" customHeight="false" outlineLevel="0" collapsed="false">
      <c r="A1793" s="4" t="n">
        <v>50</v>
      </c>
      <c r="B1793" s="4" t="n">
        <v>2</v>
      </c>
      <c r="C1793" s="1" t="s">
        <v>19</v>
      </c>
      <c r="D1793" s="1" t="s">
        <v>18</v>
      </c>
      <c r="E1793" s="1" t="s">
        <v>13</v>
      </c>
      <c r="F1793" s="1" t="n">
        <v>58</v>
      </c>
      <c r="G1793" s="1" t="n">
        <v>20.1</v>
      </c>
      <c r="H1793" s="1" t="n">
        <v>92</v>
      </c>
      <c r="I1793" s="1" t="n">
        <v>16.51</v>
      </c>
      <c r="J1793" s="1" t="n">
        <v>2</v>
      </c>
      <c r="K1793" s="5" t="n">
        <f aca="false">PRODUCT(G1793,1/I1793)</f>
        <v>1.21744397334949</v>
      </c>
    </row>
    <row r="1794" customFormat="false" ht="12.75" hidden="false" customHeight="false" outlineLevel="0" collapsed="false">
      <c r="A1794" s="4" t="n">
        <v>31</v>
      </c>
      <c r="B1794" s="4" t="n">
        <v>1</v>
      </c>
      <c r="C1794" s="1" t="s">
        <v>17</v>
      </c>
      <c r="D1794" s="1" t="s">
        <v>12</v>
      </c>
      <c r="E1794" s="1" t="s">
        <v>26</v>
      </c>
      <c r="F1794" s="1" t="n">
        <v>20</v>
      </c>
      <c r="G1794" s="1" t="n">
        <v>20.1</v>
      </c>
      <c r="H1794" s="1" t="n">
        <v>177</v>
      </c>
      <c r="I1794" s="1" t="n">
        <v>16.51</v>
      </c>
      <c r="J1794" s="1" t="n">
        <v>87</v>
      </c>
      <c r="K1794" s="5" t="n">
        <f aca="false">PRODUCT(G1794,1/I1794)</f>
        <v>1.21744397334949</v>
      </c>
    </row>
    <row r="1795" customFormat="false" ht="12.75" hidden="false" customHeight="false" outlineLevel="0" collapsed="false">
      <c r="A1795" s="4" t="n">
        <v>50</v>
      </c>
      <c r="B1795" s="4" t="n">
        <v>1</v>
      </c>
      <c r="C1795" s="1" t="s">
        <v>31</v>
      </c>
      <c r="D1795" s="1" t="s">
        <v>12</v>
      </c>
      <c r="E1795" s="1" t="s">
        <v>13</v>
      </c>
      <c r="F1795" s="1" t="n">
        <v>10</v>
      </c>
      <c r="G1795" s="1" t="n">
        <v>48.12</v>
      </c>
      <c r="H1795" s="1" t="n">
        <v>92</v>
      </c>
      <c r="I1795" s="1" t="n">
        <v>39.52</v>
      </c>
      <c r="J1795" s="1" t="n">
        <v>176</v>
      </c>
      <c r="K1795" s="5" t="n">
        <f aca="false">PRODUCT(G1795,1/I1795)</f>
        <v>1.21761133603239</v>
      </c>
    </row>
    <row r="1796" customFormat="false" ht="12.75" hidden="false" customHeight="false" outlineLevel="0" collapsed="false">
      <c r="A1796" s="4" t="n">
        <v>50</v>
      </c>
      <c r="B1796" s="4" t="n">
        <v>1</v>
      </c>
      <c r="C1796" s="1" t="s">
        <v>38</v>
      </c>
      <c r="D1796" s="1" t="s">
        <v>29</v>
      </c>
      <c r="E1796" s="1" t="s">
        <v>56</v>
      </c>
      <c r="F1796" s="1" t="n">
        <v>8</v>
      </c>
      <c r="G1796" s="1" t="n">
        <v>56.13</v>
      </c>
      <c r="H1796" s="1" t="n">
        <v>85</v>
      </c>
      <c r="I1796" s="1" t="n">
        <v>46.06</v>
      </c>
      <c r="J1796" s="1" t="n">
        <v>175</v>
      </c>
      <c r="K1796" s="5" t="n">
        <f aca="false">PRODUCT(G1796,1/I1796)</f>
        <v>1.21862787668259</v>
      </c>
    </row>
    <row r="1797" customFormat="false" ht="12.75" hidden="false" customHeight="false" outlineLevel="0" collapsed="false">
      <c r="A1797" s="4" t="n">
        <v>31</v>
      </c>
      <c r="B1797" s="4" t="n">
        <v>1</v>
      </c>
      <c r="C1797" s="1" t="s">
        <v>17</v>
      </c>
      <c r="D1797" s="1" t="s">
        <v>35</v>
      </c>
      <c r="E1797" s="1" t="s">
        <v>32</v>
      </c>
      <c r="F1797" s="1" t="n">
        <v>1</v>
      </c>
      <c r="G1797" s="1" t="n">
        <v>48.09</v>
      </c>
      <c r="H1797" s="1" t="n">
        <v>1</v>
      </c>
      <c r="I1797" s="1" t="n">
        <v>39.46</v>
      </c>
      <c r="J1797" s="1" t="n">
        <v>90</v>
      </c>
      <c r="K1797" s="5" t="n">
        <f aca="false">PRODUCT(G1797,1/I1797)</f>
        <v>1.21870248352762</v>
      </c>
    </row>
    <row r="1798" customFormat="false" ht="12.75" hidden="false" customHeight="false" outlineLevel="0" collapsed="false">
      <c r="A1798" s="4" t="n">
        <v>40</v>
      </c>
      <c r="B1798" s="4" t="n">
        <v>1</v>
      </c>
      <c r="C1798" s="1" t="s">
        <v>39</v>
      </c>
      <c r="D1798" s="1" t="s">
        <v>35</v>
      </c>
      <c r="E1798" s="1" t="s">
        <v>37</v>
      </c>
      <c r="F1798" s="1" t="n">
        <v>7</v>
      </c>
      <c r="G1798" s="1" t="n">
        <v>16.64</v>
      </c>
      <c r="H1798" s="1" t="n">
        <v>97</v>
      </c>
      <c r="I1798" s="1" t="n">
        <v>13.65</v>
      </c>
      <c r="J1798" s="1" t="n">
        <v>3</v>
      </c>
      <c r="K1798" s="5" t="n">
        <f aca="false">PRODUCT(G1798,1/I1798)</f>
        <v>1.21904761904762</v>
      </c>
    </row>
    <row r="1799" customFormat="false" ht="12.75" hidden="false" customHeight="false" outlineLevel="0" collapsed="false">
      <c r="A1799" s="4" t="n">
        <v>50</v>
      </c>
      <c r="B1799" s="4" t="n">
        <v>1</v>
      </c>
      <c r="C1799" s="1" t="s">
        <v>14</v>
      </c>
      <c r="D1799" s="1" t="s">
        <v>21</v>
      </c>
      <c r="E1799" s="1" t="s">
        <v>22</v>
      </c>
      <c r="F1799" s="1" t="n">
        <v>1</v>
      </c>
      <c r="G1799" s="1" t="n">
        <v>31.6</v>
      </c>
      <c r="H1799" s="1" t="n">
        <v>2</v>
      </c>
      <c r="I1799" s="1" t="n">
        <v>25.92</v>
      </c>
      <c r="J1799" s="1" t="n">
        <v>94</v>
      </c>
      <c r="K1799" s="5" t="n">
        <f aca="false">PRODUCT(G1799,1/I1799)</f>
        <v>1.21913580246914</v>
      </c>
    </row>
    <row r="1800" customFormat="false" ht="12.75" hidden="false" customHeight="false" outlineLevel="0" collapsed="false">
      <c r="A1800" s="4" t="n">
        <v>40</v>
      </c>
      <c r="B1800" s="4" t="n">
        <v>1</v>
      </c>
      <c r="C1800" s="1" t="s">
        <v>27</v>
      </c>
      <c r="D1800" s="1" t="s">
        <v>18</v>
      </c>
      <c r="E1800" s="1" t="s">
        <v>26</v>
      </c>
      <c r="F1800" s="1" t="n">
        <v>11</v>
      </c>
      <c r="G1800" s="1" t="n">
        <v>63.86</v>
      </c>
      <c r="H1800" s="1" t="n">
        <v>0</v>
      </c>
      <c r="I1800" s="1" t="n">
        <v>52.38</v>
      </c>
      <c r="J1800" s="1" t="n">
        <v>89</v>
      </c>
      <c r="K1800" s="5" t="n">
        <f aca="false">PRODUCT(G1800,1/I1800)</f>
        <v>1.21916762122948</v>
      </c>
    </row>
    <row r="1801" customFormat="false" ht="12.75" hidden="false" customHeight="false" outlineLevel="0" collapsed="false">
      <c r="A1801" s="4" t="n">
        <v>30</v>
      </c>
      <c r="B1801" s="4" t="n">
        <v>1</v>
      </c>
      <c r="C1801" s="1" t="s">
        <v>20</v>
      </c>
      <c r="D1801" s="1" t="s">
        <v>29</v>
      </c>
      <c r="E1801" s="1" t="s">
        <v>37</v>
      </c>
      <c r="F1801" s="1" t="n">
        <v>3</v>
      </c>
      <c r="G1801" s="1" t="n">
        <v>23.68</v>
      </c>
      <c r="H1801" s="1" t="n">
        <v>1</v>
      </c>
      <c r="I1801" s="1" t="n">
        <v>19.42</v>
      </c>
      <c r="J1801" s="1" t="n">
        <v>94</v>
      </c>
      <c r="K1801" s="5" t="n">
        <f aca="false">PRODUCT(G1801,1/I1801)</f>
        <v>1.21936148300721</v>
      </c>
    </row>
    <row r="1802" customFormat="false" ht="12.75" hidden="false" customHeight="false" outlineLevel="0" collapsed="false">
      <c r="A1802" s="4" t="n">
        <v>50</v>
      </c>
      <c r="B1802" s="4" t="n">
        <v>2</v>
      </c>
      <c r="C1802" s="1" t="s">
        <v>45</v>
      </c>
      <c r="D1802" s="1" t="s">
        <v>12</v>
      </c>
      <c r="E1802" s="1" t="s">
        <v>13</v>
      </c>
      <c r="F1802" s="1" t="n">
        <v>62</v>
      </c>
      <c r="G1802" s="1" t="n">
        <v>40.28</v>
      </c>
      <c r="H1802" s="1" t="n">
        <v>175</v>
      </c>
      <c r="I1802" s="1" t="n">
        <v>33.03</v>
      </c>
      <c r="J1802" s="1" t="n">
        <v>92</v>
      </c>
      <c r="K1802" s="5" t="n">
        <f aca="false">PRODUCT(G1802,1/I1802)</f>
        <v>1.2194974265819</v>
      </c>
    </row>
    <row r="1803" customFormat="false" ht="12.75" hidden="false" customHeight="false" outlineLevel="0" collapsed="false">
      <c r="A1803" s="4" t="n">
        <v>50</v>
      </c>
      <c r="B1803" s="4" t="n">
        <v>1</v>
      </c>
      <c r="C1803" s="1" t="s">
        <v>38</v>
      </c>
      <c r="D1803" s="1" t="s">
        <v>35</v>
      </c>
      <c r="E1803" s="1" t="s">
        <v>32</v>
      </c>
      <c r="F1803" s="1" t="n">
        <v>20</v>
      </c>
      <c r="G1803" s="1" t="n">
        <v>7.21</v>
      </c>
      <c r="H1803" s="1" t="n">
        <v>84</v>
      </c>
      <c r="I1803" s="1" t="n">
        <v>5.91</v>
      </c>
      <c r="J1803" s="1" t="n">
        <v>14</v>
      </c>
      <c r="K1803" s="5" t="n">
        <f aca="false">PRODUCT(G1803,1/I1803)</f>
        <v>1.21996615905245</v>
      </c>
    </row>
    <row r="1804" customFormat="false" ht="12.75" hidden="false" customHeight="false" outlineLevel="0" collapsed="false">
      <c r="A1804" s="4" t="n">
        <v>31</v>
      </c>
      <c r="B1804" s="4" t="n">
        <v>1</v>
      </c>
      <c r="C1804" s="1" t="s">
        <v>17</v>
      </c>
      <c r="D1804" s="1" t="s">
        <v>29</v>
      </c>
      <c r="E1804" s="1" t="s">
        <v>37</v>
      </c>
      <c r="F1804" s="1" t="n">
        <v>49</v>
      </c>
      <c r="G1804" s="1" t="n">
        <v>15.85</v>
      </c>
      <c r="H1804" s="1" t="n">
        <v>174</v>
      </c>
      <c r="I1804" s="1" t="n">
        <v>12.99</v>
      </c>
      <c r="J1804" s="1" t="n">
        <v>96</v>
      </c>
      <c r="K1804" s="5" t="n">
        <f aca="false">PRODUCT(G1804,1/I1804)</f>
        <v>1.22016936104696</v>
      </c>
    </row>
    <row r="1805" customFormat="false" ht="12.75" hidden="false" customHeight="false" outlineLevel="0" collapsed="false">
      <c r="A1805" s="4" t="n">
        <v>31</v>
      </c>
      <c r="B1805" s="4" t="n">
        <v>1</v>
      </c>
      <c r="C1805" s="1" t="s">
        <v>41</v>
      </c>
      <c r="D1805" s="1" t="s">
        <v>12</v>
      </c>
      <c r="E1805" s="1" t="s">
        <v>13</v>
      </c>
      <c r="F1805" s="1" t="n">
        <v>32</v>
      </c>
      <c r="G1805" s="1" t="n">
        <v>7.92</v>
      </c>
      <c r="H1805" s="1" t="n">
        <v>174</v>
      </c>
      <c r="I1805" s="1" t="n">
        <v>6.49</v>
      </c>
      <c r="J1805" s="1" t="n">
        <v>83</v>
      </c>
      <c r="K1805" s="5" t="n">
        <f aca="false">PRODUCT(G1805,1/I1805)</f>
        <v>1.22033898305085</v>
      </c>
    </row>
    <row r="1806" customFormat="false" ht="12.75" hidden="false" customHeight="false" outlineLevel="0" collapsed="false">
      <c r="A1806" s="4" t="n">
        <v>30</v>
      </c>
      <c r="B1806" s="4" t="n">
        <v>1</v>
      </c>
      <c r="C1806" s="1" t="s">
        <v>11</v>
      </c>
      <c r="D1806" s="1" t="s">
        <v>12</v>
      </c>
      <c r="E1806" s="1" t="s">
        <v>40</v>
      </c>
      <c r="F1806" s="1" t="n">
        <v>95</v>
      </c>
      <c r="G1806" s="1" t="n">
        <v>15.78</v>
      </c>
      <c r="H1806" s="1" t="n">
        <v>90</v>
      </c>
      <c r="I1806" s="1" t="n">
        <v>12.93</v>
      </c>
      <c r="J1806" s="1" t="n">
        <v>3</v>
      </c>
      <c r="K1806" s="5" t="n">
        <f aca="false">PRODUCT(G1806,1/I1806)</f>
        <v>1.22041763341067</v>
      </c>
    </row>
    <row r="1807" customFormat="false" ht="12.75" hidden="false" customHeight="false" outlineLevel="0" collapsed="false">
      <c r="A1807" s="4" t="n">
        <v>30</v>
      </c>
      <c r="B1807" s="4" t="n">
        <v>1</v>
      </c>
      <c r="C1807" s="1" t="s">
        <v>20</v>
      </c>
      <c r="D1807" s="1" t="s">
        <v>21</v>
      </c>
      <c r="E1807" s="1" t="s">
        <v>16</v>
      </c>
      <c r="F1807" s="1" t="n">
        <v>105</v>
      </c>
      <c r="G1807" s="1" t="n">
        <v>15.78</v>
      </c>
      <c r="H1807" s="1" t="n">
        <v>0</v>
      </c>
      <c r="I1807" s="1" t="n">
        <v>12.93</v>
      </c>
      <c r="J1807" s="1" t="n">
        <v>93</v>
      </c>
      <c r="K1807" s="5" t="n">
        <f aca="false">PRODUCT(G1807,1/I1807)</f>
        <v>1.22041763341067</v>
      </c>
    </row>
    <row r="1808" customFormat="false" ht="12.75" hidden="false" customHeight="false" outlineLevel="0" collapsed="false">
      <c r="A1808" s="4" t="n">
        <v>50</v>
      </c>
      <c r="B1808" s="4" t="n">
        <v>2</v>
      </c>
      <c r="C1808" s="1" t="s">
        <v>45</v>
      </c>
      <c r="D1808" s="1" t="s">
        <v>21</v>
      </c>
      <c r="E1808" s="1" t="s">
        <v>22</v>
      </c>
      <c r="F1808" s="1" t="n">
        <v>59</v>
      </c>
      <c r="G1808" s="1" t="n">
        <v>12.38</v>
      </c>
      <c r="H1808" s="1" t="n">
        <v>10</v>
      </c>
      <c r="I1808" s="1" t="n">
        <v>10.14</v>
      </c>
      <c r="J1808" s="1" t="n">
        <v>98</v>
      </c>
      <c r="K1808" s="5" t="n">
        <f aca="false">PRODUCT(G1808,1/I1808)</f>
        <v>1.22090729783037</v>
      </c>
    </row>
    <row r="1809" customFormat="false" ht="12.75" hidden="false" customHeight="false" outlineLevel="0" collapsed="false">
      <c r="A1809" s="4" t="n">
        <v>31</v>
      </c>
      <c r="B1809" s="4" t="n">
        <v>1</v>
      </c>
      <c r="C1809" s="1" t="s">
        <v>41</v>
      </c>
      <c r="D1809" s="1" t="s">
        <v>12</v>
      </c>
      <c r="E1809" s="1" t="s">
        <v>26</v>
      </c>
      <c r="F1809" s="1" t="n">
        <v>12</v>
      </c>
      <c r="G1809" s="1" t="n">
        <v>39.46</v>
      </c>
      <c r="H1809" s="1" t="n">
        <v>88</v>
      </c>
      <c r="I1809" s="1" t="n">
        <v>32.32</v>
      </c>
      <c r="J1809" s="1" t="n">
        <v>177</v>
      </c>
      <c r="K1809" s="5" t="n">
        <f aca="false">PRODUCT(G1809,1/I1809)</f>
        <v>1.22091584158416</v>
      </c>
    </row>
    <row r="1810" customFormat="false" ht="12.75" hidden="false" customHeight="false" outlineLevel="0" collapsed="false">
      <c r="A1810" s="4" t="n">
        <v>50</v>
      </c>
      <c r="B1810" s="4" t="n">
        <v>2</v>
      </c>
      <c r="C1810" s="1" t="s">
        <v>45</v>
      </c>
      <c r="D1810" s="1" t="s">
        <v>12</v>
      </c>
      <c r="E1810" s="1" t="s">
        <v>26</v>
      </c>
      <c r="F1810" s="1" t="n">
        <v>122</v>
      </c>
      <c r="G1810" s="1" t="n">
        <v>21.96</v>
      </c>
      <c r="H1810" s="1" t="n">
        <v>128</v>
      </c>
      <c r="I1810" s="1" t="n">
        <v>17.98</v>
      </c>
      <c r="J1810" s="1" t="n">
        <v>28</v>
      </c>
      <c r="K1810" s="5" t="n">
        <f aca="false">PRODUCT(G1810,1/I1810)</f>
        <v>1.22135706340378</v>
      </c>
    </row>
    <row r="1811" customFormat="false" ht="12.75" hidden="false" customHeight="false" outlineLevel="0" collapsed="false">
      <c r="A1811" s="4" t="n">
        <v>30</v>
      </c>
      <c r="B1811" s="4" t="n">
        <v>1</v>
      </c>
      <c r="C1811" s="1" t="s">
        <v>34</v>
      </c>
      <c r="D1811" s="1" t="s">
        <v>29</v>
      </c>
      <c r="E1811" s="1" t="s">
        <v>37</v>
      </c>
      <c r="F1811" s="1" t="n">
        <v>4</v>
      </c>
      <c r="G1811" s="1" t="n">
        <v>35.45</v>
      </c>
      <c r="H1811" s="1" t="n">
        <v>3</v>
      </c>
      <c r="I1811" s="1" t="n">
        <v>29.02</v>
      </c>
      <c r="J1811" s="1" t="n">
        <v>84</v>
      </c>
      <c r="K1811" s="5" t="n">
        <f aca="false">PRODUCT(G1811,1/I1811)</f>
        <v>1.22157133011716</v>
      </c>
    </row>
    <row r="1812" customFormat="false" ht="12.75" hidden="false" customHeight="false" outlineLevel="0" collapsed="false">
      <c r="A1812" s="4" t="n">
        <v>30</v>
      </c>
      <c r="B1812" s="4" t="n">
        <v>2</v>
      </c>
      <c r="C1812" s="1" t="s">
        <v>42</v>
      </c>
      <c r="D1812" s="1" t="s">
        <v>15</v>
      </c>
      <c r="E1812" s="1" t="s">
        <v>16</v>
      </c>
      <c r="F1812" s="1" t="n">
        <v>35</v>
      </c>
      <c r="G1812" s="1" t="n">
        <v>33.73</v>
      </c>
      <c r="H1812" s="1" t="n">
        <v>113</v>
      </c>
      <c r="I1812" s="1" t="n">
        <v>27.61</v>
      </c>
      <c r="J1812" s="1" t="n">
        <v>24</v>
      </c>
      <c r="K1812" s="5" t="n">
        <f aca="false">PRODUCT(G1812,1/I1812)</f>
        <v>1.22165881926838</v>
      </c>
    </row>
    <row r="1813" customFormat="false" ht="12.75" hidden="false" customHeight="false" outlineLevel="0" collapsed="false">
      <c r="A1813" s="4" t="n">
        <v>50</v>
      </c>
      <c r="B1813" s="4" t="n">
        <v>2</v>
      </c>
      <c r="C1813" s="1" t="s">
        <v>52</v>
      </c>
      <c r="D1813" s="1" t="s">
        <v>29</v>
      </c>
      <c r="E1813" s="1" t="s">
        <v>37</v>
      </c>
      <c r="F1813" s="1" t="n">
        <v>44</v>
      </c>
      <c r="G1813" s="1" t="n">
        <v>23.68</v>
      </c>
      <c r="H1813" s="1" t="n">
        <v>88</v>
      </c>
      <c r="I1813" s="1" t="n">
        <v>19.38</v>
      </c>
      <c r="J1813" s="1" t="n">
        <v>2</v>
      </c>
      <c r="K1813" s="5" t="n">
        <f aca="false">PRODUCT(G1813,1/I1813)</f>
        <v>1.2218782249742</v>
      </c>
    </row>
    <row r="1814" customFormat="false" ht="12.75" hidden="false" customHeight="false" outlineLevel="0" collapsed="false">
      <c r="A1814" s="4" t="n">
        <v>50</v>
      </c>
      <c r="B1814" s="4" t="n">
        <v>2</v>
      </c>
      <c r="C1814" s="1" t="s">
        <v>45</v>
      </c>
      <c r="D1814" s="1" t="s">
        <v>29</v>
      </c>
      <c r="E1814" s="1" t="s">
        <v>32</v>
      </c>
      <c r="F1814" s="1" t="n">
        <v>123</v>
      </c>
      <c r="G1814" s="1" t="n">
        <v>15.8</v>
      </c>
      <c r="H1814" s="1" t="n">
        <v>177</v>
      </c>
      <c r="I1814" s="1" t="n">
        <v>12.93</v>
      </c>
      <c r="J1814" s="1" t="n">
        <v>86</v>
      </c>
      <c r="K1814" s="5" t="n">
        <f aca="false">PRODUCT(G1814,1/I1814)</f>
        <v>1.22196442382057</v>
      </c>
    </row>
    <row r="1815" customFormat="false" ht="12.75" hidden="false" customHeight="false" outlineLevel="0" collapsed="false">
      <c r="A1815" s="4" t="n">
        <v>30</v>
      </c>
      <c r="B1815" s="4" t="n">
        <v>1</v>
      </c>
      <c r="C1815" s="1" t="s">
        <v>54</v>
      </c>
      <c r="D1815" s="1" t="s">
        <v>21</v>
      </c>
      <c r="E1815" s="1" t="s">
        <v>16</v>
      </c>
      <c r="F1815" s="1" t="n">
        <v>3</v>
      </c>
      <c r="G1815" s="1" t="n">
        <v>15.8</v>
      </c>
      <c r="H1815" s="1" t="n">
        <v>87</v>
      </c>
      <c r="I1815" s="1" t="n">
        <v>12.93</v>
      </c>
      <c r="J1815" s="1" t="n">
        <v>176</v>
      </c>
      <c r="K1815" s="5" t="n">
        <f aca="false">PRODUCT(G1815,1/I1815)</f>
        <v>1.22196442382057</v>
      </c>
    </row>
    <row r="1816" customFormat="false" ht="12.75" hidden="false" customHeight="false" outlineLevel="0" collapsed="false">
      <c r="A1816" s="4" t="n">
        <v>30</v>
      </c>
      <c r="B1816" s="4" t="n">
        <v>1</v>
      </c>
      <c r="C1816" s="1" t="s">
        <v>20</v>
      </c>
      <c r="D1816" s="1" t="s">
        <v>15</v>
      </c>
      <c r="E1816" s="1" t="s">
        <v>16</v>
      </c>
      <c r="F1816" s="1" t="n">
        <v>23</v>
      </c>
      <c r="G1816" s="1" t="n">
        <v>32.48</v>
      </c>
      <c r="H1816" s="1" t="n">
        <v>173</v>
      </c>
      <c r="I1816" s="1" t="n">
        <v>26.58</v>
      </c>
      <c r="J1816" s="1" t="n">
        <v>86</v>
      </c>
      <c r="K1816" s="5" t="n">
        <f aca="false">PRODUCT(G1816,1/I1816)</f>
        <v>1.22197140707299</v>
      </c>
    </row>
    <row r="1817" customFormat="false" ht="12.75" hidden="false" customHeight="false" outlineLevel="0" collapsed="false">
      <c r="A1817" s="4" t="n">
        <v>30</v>
      </c>
      <c r="B1817" s="4" t="n">
        <v>1</v>
      </c>
      <c r="C1817" s="1" t="s">
        <v>48</v>
      </c>
      <c r="D1817" s="1" t="s">
        <v>15</v>
      </c>
      <c r="E1817" s="1" t="s">
        <v>24</v>
      </c>
      <c r="F1817" s="1" t="n">
        <v>38</v>
      </c>
      <c r="G1817" s="1" t="n">
        <v>15.78</v>
      </c>
      <c r="H1817" s="1" t="n">
        <v>0</v>
      </c>
      <c r="I1817" s="1" t="n">
        <v>12.91</v>
      </c>
      <c r="J1817" s="1" t="n">
        <v>90</v>
      </c>
      <c r="K1817" s="5" t="n">
        <f aca="false">PRODUCT(G1817,1/I1817)</f>
        <v>1.22230828814872</v>
      </c>
    </row>
    <row r="1818" customFormat="false" ht="12.75" hidden="false" customHeight="false" outlineLevel="0" collapsed="false">
      <c r="A1818" s="4" t="n">
        <v>40</v>
      </c>
      <c r="B1818" s="4" t="n">
        <v>1</v>
      </c>
      <c r="C1818" s="1" t="s">
        <v>27</v>
      </c>
      <c r="D1818" s="1" t="s">
        <v>21</v>
      </c>
      <c r="E1818" s="1" t="s">
        <v>22</v>
      </c>
      <c r="F1818" s="1" t="n">
        <v>65</v>
      </c>
      <c r="G1818" s="1" t="n">
        <v>71.77</v>
      </c>
      <c r="H1818" s="1" t="n">
        <v>91</v>
      </c>
      <c r="I1818" s="1" t="n">
        <v>58.71</v>
      </c>
      <c r="J1818" s="1" t="n">
        <v>179</v>
      </c>
      <c r="K1818" s="5" t="n">
        <f aca="false">PRODUCT(G1818,1/I1818)</f>
        <v>1.2224493272015</v>
      </c>
    </row>
    <row r="1819" customFormat="false" ht="12.75" hidden="false" customHeight="false" outlineLevel="0" collapsed="false">
      <c r="A1819" s="4" t="n">
        <v>50</v>
      </c>
      <c r="B1819" s="4" t="n">
        <v>1</v>
      </c>
      <c r="C1819" s="1" t="s">
        <v>38</v>
      </c>
      <c r="D1819" s="1" t="s">
        <v>35</v>
      </c>
      <c r="E1819" s="1" t="s">
        <v>60</v>
      </c>
      <c r="F1819" s="1" t="n">
        <v>67</v>
      </c>
      <c r="G1819" s="1" t="n">
        <v>24.56</v>
      </c>
      <c r="H1819" s="1" t="n">
        <v>96</v>
      </c>
      <c r="I1819" s="1" t="n">
        <v>20.09</v>
      </c>
      <c r="J1819" s="1" t="n">
        <v>0</v>
      </c>
      <c r="K1819" s="5" t="n">
        <f aca="false">PRODUCT(G1819,1/I1819)</f>
        <v>1.2224987555998</v>
      </c>
    </row>
    <row r="1820" customFormat="false" ht="12.75" hidden="false" customHeight="false" outlineLevel="0" collapsed="false">
      <c r="A1820" s="4" t="n">
        <v>31</v>
      </c>
      <c r="B1820" s="4" t="n">
        <v>1</v>
      </c>
      <c r="C1820" s="1" t="s">
        <v>17</v>
      </c>
      <c r="D1820" s="1" t="s">
        <v>29</v>
      </c>
      <c r="E1820" s="1" t="s">
        <v>37</v>
      </c>
      <c r="F1820" s="1" t="n">
        <v>84</v>
      </c>
      <c r="G1820" s="1" t="n">
        <v>19.38</v>
      </c>
      <c r="H1820" s="1" t="n">
        <v>92</v>
      </c>
      <c r="I1820" s="1" t="n">
        <v>15.85</v>
      </c>
      <c r="J1820" s="1" t="n">
        <v>5</v>
      </c>
      <c r="K1820" s="5" t="n">
        <f aca="false">PRODUCT(G1820,1/I1820)</f>
        <v>1.22271293375394</v>
      </c>
    </row>
    <row r="1821" customFormat="false" ht="12.75" hidden="false" customHeight="false" outlineLevel="0" collapsed="false">
      <c r="A1821" s="4" t="n">
        <v>31</v>
      </c>
      <c r="B1821" s="4" t="n">
        <v>2</v>
      </c>
      <c r="C1821" s="1" t="s">
        <v>46</v>
      </c>
      <c r="D1821" s="1" t="s">
        <v>29</v>
      </c>
      <c r="E1821" s="1" t="s">
        <v>37</v>
      </c>
      <c r="F1821" s="1" t="n">
        <v>9</v>
      </c>
      <c r="G1821" s="1" t="n">
        <v>19.38</v>
      </c>
      <c r="H1821" s="1" t="n">
        <v>2</v>
      </c>
      <c r="I1821" s="1" t="n">
        <v>15.85</v>
      </c>
      <c r="J1821" s="1" t="n">
        <v>95</v>
      </c>
      <c r="K1821" s="5" t="n">
        <f aca="false">PRODUCT(G1821,1/I1821)</f>
        <v>1.22271293375394</v>
      </c>
    </row>
    <row r="1822" customFormat="false" ht="12.75" hidden="false" customHeight="false" outlineLevel="0" collapsed="false">
      <c r="A1822" s="4" t="n">
        <v>30</v>
      </c>
      <c r="B1822" s="4" t="n">
        <v>1</v>
      </c>
      <c r="C1822" s="1" t="s">
        <v>20</v>
      </c>
      <c r="D1822" s="1" t="s">
        <v>35</v>
      </c>
      <c r="E1822" s="1" t="s">
        <v>37</v>
      </c>
      <c r="F1822" s="1" t="n">
        <v>60</v>
      </c>
      <c r="G1822" s="1" t="n">
        <v>19.38</v>
      </c>
      <c r="H1822" s="1" t="n">
        <v>2</v>
      </c>
      <c r="I1822" s="1" t="n">
        <v>15.85</v>
      </c>
      <c r="J1822" s="1" t="n">
        <v>95</v>
      </c>
      <c r="K1822" s="5" t="n">
        <f aca="false">PRODUCT(G1822,1/I1822)</f>
        <v>1.22271293375394</v>
      </c>
    </row>
    <row r="1823" customFormat="false" ht="12.75" hidden="false" customHeight="false" outlineLevel="0" collapsed="false">
      <c r="A1823" s="4" t="n">
        <v>50</v>
      </c>
      <c r="B1823" s="4" t="n">
        <v>2</v>
      </c>
      <c r="C1823" s="1" t="s">
        <v>19</v>
      </c>
      <c r="D1823" s="1" t="s">
        <v>12</v>
      </c>
      <c r="E1823" s="1" t="s">
        <v>26</v>
      </c>
      <c r="F1823" s="1" t="n">
        <v>24</v>
      </c>
      <c r="G1823" s="1" t="n">
        <v>12.28</v>
      </c>
      <c r="H1823" s="1" t="n">
        <v>96</v>
      </c>
      <c r="I1823" s="1" t="n">
        <v>10.04</v>
      </c>
      <c r="J1823" s="1" t="n">
        <v>0</v>
      </c>
      <c r="K1823" s="5" t="n">
        <f aca="false">PRODUCT(G1823,1/I1823)</f>
        <v>1.22310756972112</v>
      </c>
    </row>
    <row r="1824" customFormat="false" ht="12.75" hidden="false" customHeight="false" outlineLevel="0" collapsed="false">
      <c r="A1824" s="4" t="n">
        <v>32</v>
      </c>
      <c r="B1824" s="4" t="n">
        <v>1</v>
      </c>
      <c r="C1824" s="1" t="s">
        <v>58</v>
      </c>
      <c r="D1824" s="1" t="s">
        <v>21</v>
      </c>
      <c r="E1824" s="1" t="s">
        <v>16</v>
      </c>
      <c r="F1824" s="1" t="n">
        <v>31</v>
      </c>
      <c r="G1824" s="1" t="n">
        <v>10.85</v>
      </c>
      <c r="H1824" s="1" t="n">
        <v>7</v>
      </c>
      <c r="I1824" s="1" t="n">
        <v>8.87</v>
      </c>
      <c r="J1824" s="1" t="n">
        <v>104</v>
      </c>
      <c r="K1824" s="5" t="n">
        <f aca="false">PRODUCT(G1824,1/I1824)</f>
        <v>1.22322435174746</v>
      </c>
    </row>
    <row r="1825" customFormat="false" ht="12.75" hidden="false" customHeight="false" outlineLevel="0" collapsed="false">
      <c r="A1825" s="4" t="n">
        <v>31</v>
      </c>
      <c r="B1825" s="4" t="n">
        <v>1</v>
      </c>
      <c r="C1825" s="1" t="s">
        <v>41</v>
      </c>
      <c r="D1825" s="1" t="s">
        <v>29</v>
      </c>
      <c r="E1825" s="1" t="s">
        <v>30</v>
      </c>
      <c r="F1825" s="1" t="n">
        <v>25</v>
      </c>
      <c r="G1825" s="1" t="n">
        <v>7.89</v>
      </c>
      <c r="H1825" s="1" t="n">
        <v>90</v>
      </c>
      <c r="I1825" s="1" t="n">
        <v>6.45</v>
      </c>
      <c r="J1825" s="1" t="n">
        <v>0</v>
      </c>
      <c r="K1825" s="5" t="n">
        <f aca="false">PRODUCT(G1825,1/I1825)</f>
        <v>1.22325581395349</v>
      </c>
    </row>
    <row r="1826" customFormat="false" ht="12.75" hidden="false" customHeight="false" outlineLevel="0" collapsed="false">
      <c r="A1826" s="4" t="n">
        <v>30</v>
      </c>
      <c r="B1826" s="4" t="n">
        <v>1</v>
      </c>
      <c r="C1826" s="1" t="s">
        <v>23</v>
      </c>
      <c r="D1826" s="1" t="s">
        <v>21</v>
      </c>
      <c r="E1826" s="1" t="s">
        <v>22</v>
      </c>
      <c r="F1826" s="1" t="n">
        <v>4</v>
      </c>
      <c r="G1826" s="1" t="n">
        <v>19.49</v>
      </c>
      <c r="H1826" s="1" t="n">
        <v>6</v>
      </c>
      <c r="I1826" s="1" t="n">
        <v>15.93</v>
      </c>
      <c r="J1826" s="1" t="n">
        <v>82</v>
      </c>
      <c r="K1826" s="5" t="n">
        <f aca="false">PRODUCT(G1826,1/I1826)</f>
        <v>1.22347771500314</v>
      </c>
    </row>
    <row r="1827" customFormat="false" ht="12.75" hidden="false" customHeight="false" outlineLevel="0" collapsed="false">
      <c r="A1827" s="4" t="n">
        <v>31</v>
      </c>
      <c r="B1827" s="4" t="n">
        <v>1</v>
      </c>
      <c r="C1827" s="1" t="s">
        <v>17</v>
      </c>
      <c r="D1827" s="1" t="s">
        <v>29</v>
      </c>
      <c r="E1827" s="1" t="s">
        <v>37</v>
      </c>
      <c r="F1827" s="1" t="n">
        <v>33</v>
      </c>
      <c r="G1827" s="1" t="n">
        <v>30.16</v>
      </c>
      <c r="H1827" s="1" t="n">
        <v>92</v>
      </c>
      <c r="I1827" s="1" t="n">
        <v>24.65</v>
      </c>
      <c r="J1827" s="1" t="n">
        <v>171</v>
      </c>
      <c r="K1827" s="5" t="n">
        <f aca="false">PRODUCT(G1827,1/I1827)</f>
        <v>1.22352941176471</v>
      </c>
    </row>
    <row r="1828" customFormat="false" ht="12.75" hidden="false" customHeight="false" outlineLevel="0" collapsed="false">
      <c r="A1828" s="4" t="n">
        <v>30</v>
      </c>
      <c r="B1828" s="4" t="n">
        <v>1</v>
      </c>
      <c r="C1828" s="1" t="s">
        <v>34</v>
      </c>
      <c r="D1828" s="1" t="s">
        <v>29</v>
      </c>
      <c r="E1828" s="1" t="s">
        <v>30</v>
      </c>
      <c r="F1828" s="1" t="n">
        <v>4</v>
      </c>
      <c r="G1828" s="1" t="n">
        <v>40.16</v>
      </c>
      <c r="H1828" s="1" t="n">
        <v>93</v>
      </c>
      <c r="I1828" s="1" t="n">
        <v>32.82</v>
      </c>
      <c r="J1828" s="1" t="n">
        <v>6</v>
      </c>
      <c r="K1828" s="5" t="n">
        <f aca="false">PRODUCT(G1828,1/I1828)</f>
        <v>1.22364411943937</v>
      </c>
    </row>
    <row r="1829" customFormat="false" ht="12.75" hidden="false" customHeight="false" outlineLevel="0" collapsed="false">
      <c r="A1829" s="4" t="n">
        <v>50</v>
      </c>
      <c r="B1829" s="4" t="n">
        <v>2</v>
      </c>
      <c r="C1829" s="1" t="s">
        <v>52</v>
      </c>
      <c r="D1829" s="1" t="s">
        <v>12</v>
      </c>
      <c r="E1829" s="1" t="s">
        <v>26</v>
      </c>
      <c r="F1829" s="1" t="n">
        <v>9</v>
      </c>
      <c r="G1829" s="1" t="n">
        <v>43.05</v>
      </c>
      <c r="H1829" s="1" t="n">
        <v>89</v>
      </c>
      <c r="I1829" s="1" t="n">
        <v>35.18</v>
      </c>
      <c r="J1829" s="1" t="n">
        <v>2</v>
      </c>
      <c r="K1829" s="5" t="n">
        <f aca="false">PRODUCT(G1829,1/I1829)</f>
        <v>1.22370665150654</v>
      </c>
    </row>
    <row r="1830" customFormat="false" ht="12.75" hidden="false" customHeight="false" outlineLevel="0" collapsed="false">
      <c r="A1830" s="4" t="n">
        <v>40</v>
      </c>
      <c r="B1830" s="4" t="n">
        <v>1</v>
      </c>
      <c r="C1830" s="1" t="s">
        <v>27</v>
      </c>
      <c r="D1830" s="1" t="s">
        <v>15</v>
      </c>
      <c r="E1830" s="1" t="s">
        <v>22</v>
      </c>
      <c r="F1830" s="1" t="n">
        <v>24</v>
      </c>
      <c r="G1830" s="1" t="n">
        <v>15.8</v>
      </c>
      <c r="H1830" s="1" t="n">
        <v>92</v>
      </c>
      <c r="I1830" s="1" t="n">
        <v>12.91</v>
      </c>
      <c r="J1830" s="1" t="n">
        <v>0</v>
      </c>
      <c r="K1830" s="5" t="n">
        <f aca="false">PRODUCT(G1830,1/I1830)</f>
        <v>1.22385747482572</v>
      </c>
    </row>
    <row r="1831" customFormat="false" ht="12.75" hidden="false" customHeight="false" outlineLevel="0" collapsed="false">
      <c r="A1831" s="4" t="n">
        <v>40</v>
      </c>
      <c r="B1831" s="4" t="n">
        <v>1</v>
      </c>
      <c r="C1831" s="1" t="s">
        <v>39</v>
      </c>
      <c r="D1831" s="1" t="s">
        <v>35</v>
      </c>
      <c r="E1831" s="1" t="s">
        <v>37</v>
      </c>
      <c r="F1831" s="1" t="n">
        <v>8</v>
      </c>
      <c r="G1831" s="1" t="n">
        <v>15.8</v>
      </c>
      <c r="H1831" s="1" t="n">
        <v>2</v>
      </c>
      <c r="I1831" s="1" t="n">
        <v>12.91</v>
      </c>
      <c r="J1831" s="1" t="n">
        <v>90</v>
      </c>
      <c r="K1831" s="5" t="n">
        <f aca="false">PRODUCT(G1831,1/I1831)</f>
        <v>1.22385747482572</v>
      </c>
    </row>
    <row r="1832" customFormat="false" ht="12.75" hidden="false" customHeight="false" outlineLevel="0" collapsed="false">
      <c r="A1832" s="4" t="n">
        <v>31</v>
      </c>
      <c r="B1832" s="4" t="n">
        <v>1</v>
      </c>
      <c r="C1832" s="1" t="s">
        <v>41</v>
      </c>
      <c r="D1832" s="1" t="s">
        <v>12</v>
      </c>
      <c r="E1832" s="1" t="s">
        <v>26</v>
      </c>
      <c r="F1832" s="1" t="n">
        <v>4</v>
      </c>
      <c r="G1832" s="1" t="n">
        <v>20.2</v>
      </c>
      <c r="H1832" s="1" t="n">
        <v>6</v>
      </c>
      <c r="I1832" s="1" t="n">
        <v>16.5</v>
      </c>
      <c r="J1832" s="1" t="n">
        <v>90</v>
      </c>
      <c r="K1832" s="5" t="n">
        <f aca="false">PRODUCT(G1832,1/I1832)</f>
        <v>1.22424242424242</v>
      </c>
    </row>
    <row r="1833" customFormat="false" ht="12.75" hidden="false" customHeight="false" outlineLevel="0" collapsed="false">
      <c r="A1833" s="4" t="n">
        <v>50</v>
      </c>
      <c r="B1833" s="4" t="n">
        <v>1</v>
      </c>
      <c r="C1833" s="1" t="s">
        <v>36</v>
      </c>
      <c r="D1833" s="1" t="s">
        <v>18</v>
      </c>
      <c r="E1833" s="1" t="s">
        <v>13</v>
      </c>
      <c r="F1833" s="1" t="n">
        <v>11</v>
      </c>
      <c r="G1833" s="1" t="n">
        <v>23.72</v>
      </c>
      <c r="H1833" s="1" t="n">
        <v>176</v>
      </c>
      <c r="I1833" s="1" t="n">
        <v>19.37</v>
      </c>
      <c r="J1833" s="1" t="n">
        <v>90</v>
      </c>
      <c r="K1833" s="5" t="n">
        <f aca="false">PRODUCT(G1833,1/I1833)</f>
        <v>1.22457408363449</v>
      </c>
    </row>
    <row r="1834" customFormat="false" ht="12.75" hidden="false" customHeight="false" outlineLevel="0" collapsed="false">
      <c r="A1834" s="4" t="n">
        <v>30</v>
      </c>
      <c r="B1834" s="4" t="n">
        <v>2</v>
      </c>
      <c r="C1834" s="1" t="s">
        <v>50</v>
      </c>
      <c r="D1834" s="1" t="s">
        <v>35</v>
      </c>
      <c r="E1834" s="1" t="s">
        <v>30</v>
      </c>
      <c r="F1834" s="1" t="n">
        <v>40</v>
      </c>
      <c r="G1834" s="1" t="n">
        <v>50.3</v>
      </c>
      <c r="H1834" s="1" t="n">
        <v>3</v>
      </c>
      <c r="I1834" s="1" t="n">
        <v>41.05</v>
      </c>
      <c r="J1834" s="1" t="n">
        <v>95</v>
      </c>
      <c r="K1834" s="5" t="n">
        <f aca="false">PRODUCT(G1834,1/I1834)</f>
        <v>1.22533495736906</v>
      </c>
    </row>
    <row r="1835" customFormat="false" ht="12.75" hidden="false" customHeight="false" outlineLevel="0" collapsed="false">
      <c r="A1835" s="4" t="n">
        <v>40</v>
      </c>
      <c r="B1835" s="4" t="n">
        <v>2</v>
      </c>
      <c r="C1835" s="1" t="s">
        <v>53</v>
      </c>
      <c r="D1835" s="1" t="s">
        <v>29</v>
      </c>
      <c r="E1835" s="1" t="s">
        <v>37</v>
      </c>
      <c r="F1835" s="1" t="n">
        <v>33</v>
      </c>
      <c r="G1835" s="1" t="n">
        <v>18.65</v>
      </c>
      <c r="H1835" s="1" t="n">
        <v>90</v>
      </c>
      <c r="I1835" s="1" t="n">
        <v>15.22</v>
      </c>
      <c r="J1835" s="1" t="n">
        <v>8</v>
      </c>
      <c r="K1835" s="5" t="n">
        <f aca="false">PRODUCT(G1835,1/I1835)</f>
        <v>1.22536136662286</v>
      </c>
    </row>
    <row r="1836" customFormat="false" ht="12.75" hidden="false" customHeight="false" outlineLevel="0" collapsed="false">
      <c r="A1836" s="4" t="n">
        <v>40</v>
      </c>
      <c r="B1836" s="4" t="n">
        <v>1</v>
      </c>
      <c r="C1836" s="1" t="s">
        <v>39</v>
      </c>
      <c r="D1836" s="1" t="s">
        <v>35</v>
      </c>
      <c r="E1836" s="1" t="s">
        <v>37</v>
      </c>
      <c r="F1836" s="1" t="n">
        <v>52</v>
      </c>
      <c r="G1836" s="1" t="n">
        <v>16.04</v>
      </c>
      <c r="H1836" s="1" t="n">
        <v>100</v>
      </c>
      <c r="I1836" s="1" t="n">
        <v>13.09</v>
      </c>
      <c r="J1836" s="1" t="n">
        <v>9</v>
      </c>
      <c r="K1836" s="5" t="n">
        <f aca="false">PRODUCT(G1836,1/I1836)</f>
        <v>1.2253628724217</v>
      </c>
    </row>
    <row r="1837" customFormat="false" ht="12.75" hidden="false" customHeight="false" outlineLevel="0" collapsed="false">
      <c r="A1837" s="4" t="n">
        <v>30</v>
      </c>
      <c r="B1837" s="4" t="n">
        <v>2</v>
      </c>
      <c r="C1837" s="1" t="s">
        <v>42</v>
      </c>
      <c r="D1837" s="1" t="s">
        <v>35</v>
      </c>
      <c r="E1837" s="1" t="s">
        <v>32</v>
      </c>
      <c r="F1837" s="1" t="n">
        <v>60</v>
      </c>
      <c r="G1837" s="1" t="n">
        <v>54.53</v>
      </c>
      <c r="H1837" s="1" t="n">
        <v>179</v>
      </c>
      <c r="I1837" s="1" t="n">
        <v>44.5</v>
      </c>
      <c r="J1837" s="1" t="n">
        <v>88</v>
      </c>
      <c r="K1837" s="5" t="n">
        <f aca="false">PRODUCT(G1837,1/I1837)</f>
        <v>1.22539325842697</v>
      </c>
    </row>
    <row r="1838" customFormat="false" ht="12.75" hidden="false" customHeight="false" outlineLevel="0" collapsed="false">
      <c r="A1838" s="4" t="n">
        <v>30</v>
      </c>
      <c r="B1838" s="4" t="n">
        <v>2</v>
      </c>
      <c r="C1838" s="1" t="s">
        <v>42</v>
      </c>
      <c r="D1838" s="1" t="s">
        <v>35</v>
      </c>
      <c r="E1838" s="1" t="s">
        <v>30</v>
      </c>
      <c r="F1838" s="1" t="n">
        <v>11</v>
      </c>
      <c r="G1838" s="1" t="n">
        <v>27.27</v>
      </c>
      <c r="H1838" s="1" t="n">
        <v>88</v>
      </c>
      <c r="I1838" s="1" t="n">
        <v>22.25</v>
      </c>
      <c r="J1838" s="1" t="n">
        <v>1</v>
      </c>
      <c r="K1838" s="5" t="n">
        <f aca="false">PRODUCT(G1838,1/I1838)</f>
        <v>1.22561797752809</v>
      </c>
    </row>
    <row r="1839" customFormat="false" ht="12.75" hidden="false" customHeight="false" outlineLevel="0" collapsed="false">
      <c r="A1839" s="4" t="n">
        <v>31</v>
      </c>
      <c r="B1839" s="4" t="n">
        <v>1</v>
      </c>
      <c r="C1839" s="1" t="s">
        <v>28</v>
      </c>
      <c r="D1839" s="1" t="s">
        <v>18</v>
      </c>
      <c r="E1839" s="1" t="s">
        <v>26</v>
      </c>
      <c r="F1839" s="1" t="n">
        <v>56</v>
      </c>
      <c r="G1839" s="1" t="n">
        <v>15.85</v>
      </c>
      <c r="H1839" s="1" t="n">
        <v>174</v>
      </c>
      <c r="I1839" s="1" t="n">
        <v>12.93</v>
      </c>
      <c r="J1839" s="1" t="n">
        <v>86</v>
      </c>
      <c r="K1839" s="5" t="n">
        <f aca="false">PRODUCT(G1839,1/I1839)</f>
        <v>1.22583139984532</v>
      </c>
    </row>
    <row r="1840" customFormat="false" ht="12.75" hidden="false" customHeight="false" outlineLevel="0" collapsed="false">
      <c r="A1840" s="4" t="n">
        <v>30</v>
      </c>
      <c r="B1840" s="4" t="n">
        <v>1</v>
      </c>
      <c r="C1840" s="1" t="s">
        <v>23</v>
      </c>
      <c r="D1840" s="1" t="s">
        <v>21</v>
      </c>
      <c r="E1840" s="1" t="s">
        <v>22</v>
      </c>
      <c r="F1840" s="1" t="n">
        <v>49</v>
      </c>
      <c r="G1840" s="1" t="n">
        <v>15.85</v>
      </c>
      <c r="H1840" s="1" t="n">
        <v>95</v>
      </c>
      <c r="I1840" s="1" t="n">
        <v>12.93</v>
      </c>
      <c r="J1840" s="1" t="n">
        <v>176</v>
      </c>
      <c r="K1840" s="5" t="n">
        <f aca="false">PRODUCT(G1840,1/I1840)</f>
        <v>1.22583139984532</v>
      </c>
    </row>
    <row r="1841" customFormat="false" ht="12.75" hidden="false" customHeight="false" outlineLevel="0" collapsed="false">
      <c r="A1841" s="4" t="n">
        <v>30</v>
      </c>
      <c r="B1841" s="4" t="n">
        <v>1</v>
      </c>
      <c r="C1841" s="1" t="s">
        <v>23</v>
      </c>
      <c r="D1841" s="1" t="s">
        <v>29</v>
      </c>
      <c r="E1841" s="1" t="s">
        <v>37</v>
      </c>
      <c r="F1841" s="1" t="n">
        <v>28</v>
      </c>
      <c r="G1841" s="1" t="n">
        <v>51.02</v>
      </c>
      <c r="H1841" s="1" t="n">
        <v>176</v>
      </c>
      <c r="I1841" s="1" t="n">
        <v>41.61</v>
      </c>
      <c r="J1841" s="1" t="n">
        <v>90</v>
      </c>
      <c r="K1841" s="5" t="n">
        <f aca="false">PRODUCT(G1841,1/I1841)</f>
        <v>1.22614756068253</v>
      </c>
    </row>
    <row r="1842" customFormat="false" ht="12.75" hidden="false" customHeight="false" outlineLevel="0" collapsed="false">
      <c r="A1842" s="4" t="n">
        <v>31</v>
      </c>
      <c r="B1842" s="4" t="n">
        <v>1</v>
      </c>
      <c r="C1842" s="1" t="s">
        <v>17</v>
      </c>
      <c r="D1842" s="1" t="s">
        <v>12</v>
      </c>
      <c r="E1842" s="1" t="s">
        <v>26</v>
      </c>
      <c r="F1842" s="1" t="n">
        <v>26</v>
      </c>
      <c r="G1842" s="1" t="n">
        <v>27.27</v>
      </c>
      <c r="H1842" s="1" t="n">
        <v>178</v>
      </c>
      <c r="I1842" s="1" t="n">
        <v>22.24</v>
      </c>
      <c r="J1842" s="1" t="n">
        <v>90</v>
      </c>
      <c r="K1842" s="5" t="n">
        <f aca="false">PRODUCT(G1842,1/I1842)</f>
        <v>1.2261690647482</v>
      </c>
    </row>
    <row r="1843" customFormat="false" ht="12.75" hidden="false" customHeight="false" outlineLevel="0" collapsed="false">
      <c r="A1843" s="4" t="n">
        <v>30</v>
      </c>
      <c r="B1843" s="4" t="n">
        <v>1</v>
      </c>
      <c r="C1843" s="1" t="s">
        <v>11</v>
      </c>
      <c r="D1843" s="1" t="s">
        <v>12</v>
      </c>
      <c r="E1843" s="1" t="s">
        <v>13</v>
      </c>
      <c r="F1843" s="1" t="n">
        <v>26</v>
      </c>
      <c r="G1843" s="1" t="n">
        <v>15.06</v>
      </c>
      <c r="H1843" s="1" t="n">
        <v>90</v>
      </c>
      <c r="I1843" s="1" t="n">
        <v>12.28</v>
      </c>
      <c r="J1843" s="1" t="n">
        <v>173</v>
      </c>
      <c r="K1843" s="5" t="n">
        <f aca="false">PRODUCT(G1843,1/I1843)</f>
        <v>1.22638436482085</v>
      </c>
    </row>
    <row r="1844" customFormat="false" ht="12.75" hidden="false" customHeight="false" outlineLevel="0" collapsed="false">
      <c r="A1844" s="4" t="n">
        <v>30</v>
      </c>
      <c r="B1844" s="4" t="n">
        <v>1</v>
      </c>
      <c r="C1844" s="1" t="s">
        <v>34</v>
      </c>
      <c r="D1844" s="1" t="s">
        <v>29</v>
      </c>
      <c r="E1844" s="1" t="s">
        <v>30</v>
      </c>
      <c r="F1844" s="1" t="n">
        <v>11</v>
      </c>
      <c r="G1844" s="1" t="n">
        <v>30.87</v>
      </c>
      <c r="H1844" s="1" t="n">
        <v>95</v>
      </c>
      <c r="I1844" s="1" t="n">
        <v>25.17</v>
      </c>
      <c r="J1844" s="1" t="n">
        <v>2</v>
      </c>
      <c r="K1844" s="5" t="n">
        <f aca="false">PRODUCT(G1844,1/I1844)</f>
        <v>1.22646007151371</v>
      </c>
    </row>
    <row r="1845" customFormat="false" ht="12.75" hidden="false" customHeight="false" outlineLevel="0" collapsed="false">
      <c r="A1845" s="4" t="n">
        <v>30</v>
      </c>
      <c r="B1845" s="4" t="n">
        <v>1</v>
      </c>
      <c r="C1845" s="1" t="s">
        <v>23</v>
      </c>
      <c r="D1845" s="1" t="s">
        <v>29</v>
      </c>
      <c r="E1845" s="1" t="s">
        <v>37</v>
      </c>
      <c r="F1845" s="1" t="n">
        <v>29</v>
      </c>
      <c r="G1845" s="1" t="n">
        <v>40.49</v>
      </c>
      <c r="H1845" s="1" t="n">
        <v>172</v>
      </c>
      <c r="I1845" s="1" t="n">
        <v>33.01</v>
      </c>
      <c r="J1845" s="1" t="n">
        <v>91</v>
      </c>
      <c r="K1845" s="5" t="n">
        <f aca="false">PRODUCT(G1845,1/I1845)</f>
        <v>1.22659800060588</v>
      </c>
    </row>
    <row r="1846" customFormat="false" ht="12.75" hidden="false" customHeight="false" outlineLevel="0" collapsed="false">
      <c r="A1846" s="4" t="n">
        <v>30</v>
      </c>
      <c r="B1846" s="4" t="n">
        <v>1</v>
      </c>
      <c r="C1846" s="1" t="s">
        <v>34</v>
      </c>
      <c r="D1846" s="1" t="s">
        <v>21</v>
      </c>
      <c r="E1846" s="1" t="s">
        <v>22</v>
      </c>
      <c r="F1846" s="1" t="n">
        <v>1</v>
      </c>
      <c r="G1846" s="1" t="n">
        <v>14.81</v>
      </c>
      <c r="H1846" s="1" t="n">
        <v>0</v>
      </c>
      <c r="I1846" s="1" t="n">
        <v>12.07</v>
      </c>
      <c r="J1846" s="1" t="n">
        <v>94</v>
      </c>
      <c r="K1846" s="5" t="n">
        <f aca="false">PRODUCT(G1846,1/I1846)</f>
        <v>1.22700911350456</v>
      </c>
    </row>
    <row r="1847" customFormat="false" ht="12.75" hidden="false" customHeight="false" outlineLevel="0" collapsed="false">
      <c r="A1847" s="4" t="n">
        <v>30</v>
      </c>
      <c r="B1847" s="4" t="n">
        <v>2</v>
      </c>
      <c r="C1847" s="1" t="s">
        <v>47</v>
      </c>
      <c r="D1847" s="1" t="s">
        <v>35</v>
      </c>
      <c r="E1847" s="1" t="s">
        <v>32</v>
      </c>
      <c r="F1847" s="1" t="n">
        <v>29</v>
      </c>
      <c r="G1847" s="1" t="n">
        <v>42.48</v>
      </c>
      <c r="H1847" s="1" t="n">
        <v>175</v>
      </c>
      <c r="I1847" s="1" t="n">
        <v>34.62</v>
      </c>
      <c r="J1847" s="1" t="n">
        <v>84</v>
      </c>
      <c r="K1847" s="5" t="n">
        <f aca="false">PRODUCT(G1847,1/I1847)</f>
        <v>1.22703639514731</v>
      </c>
    </row>
    <row r="1848" customFormat="false" ht="12.75" hidden="false" customHeight="false" outlineLevel="0" collapsed="false">
      <c r="A1848" s="4" t="n">
        <v>30</v>
      </c>
      <c r="B1848" s="4" t="n">
        <v>1</v>
      </c>
      <c r="C1848" s="1" t="s">
        <v>34</v>
      </c>
      <c r="D1848" s="1" t="s">
        <v>29</v>
      </c>
      <c r="E1848" s="1" t="s">
        <v>30</v>
      </c>
      <c r="F1848" s="1" t="n">
        <v>24</v>
      </c>
      <c r="G1848" s="1" t="n">
        <v>14.9</v>
      </c>
      <c r="H1848" s="1" t="n">
        <v>0</v>
      </c>
      <c r="I1848" s="1" t="n">
        <v>12.14</v>
      </c>
      <c r="J1848" s="1" t="n">
        <v>94</v>
      </c>
      <c r="K1848" s="5" t="n">
        <f aca="false">PRODUCT(G1848,1/I1848)</f>
        <v>1.22734761120264</v>
      </c>
    </row>
    <row r="1849" customFormat="false" ht="12.75" hidden="false" customHeight="false" outlineLevel="0" collapsed="false">
      <c r="A1849" s="4" t="n">
        <v>30</v>
      </c>
      <c r="B1849" s="4" t="n">
        <v>1</v>
      </c>
      <c r="C1849" s="1" t="s">
        <v>48</v>
      </c>
      <c r="D1849" s="1" t="s">
        <v>15</v>
      </c>
      <c r="E1849" s="1" t="s">
        <v>16</v>
      </c>
      <c r="F1849" s="1" t="n">
        <v>50</v>
      </c>
      <c r="G1849" s="1" t="n">
        <v>58.13</v>
      </c>
      <c r="H1849" s="1" t="n">
        <v>91</v>
      </c>
      <c r="I1849" s="1" t="n">
        <v>47.36</v>
      </c>
      <c r="J1849" s="1" t="n">
        <v>179</v>
      </c>
      <c r="K1849" s="5" t="n">
        <f aca="false">PRODUCT(G1849,1/I1849)</f>
        <v>1.22740709459459</v>
      </c>
    </row>
    <row r="1850" customFormat="false" ht="12.75" hidden="false" customHeight="false" outlineLevel="0" collapsed="false">
      <c r="A1850" s="4" t="n">
        <v>30</v>
      </c>
      <c r="B1850" s="4" t="n">
        <v>1</v>
      </c>
      <c r="C1850" s="1" t="s">
        <v>48</v>
      </c>
      <c r="D1850" s="1" t="s">
        <v>35</v>
      </c>
      <c r="E1850" s="1" t="s">
        <v>30</v>
      </c>
      <c r="F1850" s="1" t="n">
        <v>8</v>
      </c>
      <c r="G1850" s="1" t="n">
        <v>26.55</v>
      </c>
      <c r="H1850" s="1" t="n">
        <v>178</v>
      </c>
      <c r="I1850" s="1" t="n">
        <v>21.63</v>
      </c>
      <c r="J1850" s="1" t="n">
        <v>95</v>
      </c>
      <c r="K1850" s="5" t="n">
        <f aca="false">PRODUCT(G1850,1/I1850)</f>
        <v>1.22746185852982</v>
      </c>
    </row>
    <row r="1851" customFormat="false" ht="12.75" hidden="false" customHeight="false" outlineLevel="0" collapsed="false">
      <c r="A1851" s="4" t="n">
        <v>30</v>
      </c>
      <c r="B1851" s="4" t="n">
        <v>1</v>
      </c>
      <c r="C1851" s="1" t="s">
        <v>11</v>
      </c>
      <c r="D1851" s="1" t="s">
        <v>29</v>
      </c>
      <c r="E1851" s="1" t="s">
        <v>37</v>
      </c>
      <c r="F1851" s="1" t="n">
        <v>15</v>
      </c>
      <c r="G1851" s="1" t="n">
        <v>19.37</v>
      </c>
      <c r="H1851" s="1" t="n">
        <v>90</v>
      </c>
      <c r="I1851" s="1" t="n">
        <v>15.78</v>
      </c>
      <c r="J1851" s="1" t="n">
        <v>0</v>
      </c>
      <c r="K1851" s="5" t="n">
        <f aca="false">PRODUCT(G1851,1/I1851)</f>
        <v>1.22750316856781</v>
      </c>
    </row>
    <row r="1852" customFormat="false" ht="12.75" hidden="false" customHeight="false" outlineLevel="0" collapsed="false">
      <c r="A1852" s="4" t="n">
        <v>30</v>
      </c>
      <c r="B1852" s="4" t="n">
        <v>1</v>
      </c>
      <c r="C1852" s="1" t="s">
        <v>23</v>
      </c>
      <c r="D1852" s="1" t="s">
        <v>18</v>
      </c>
      <c r="E1852" s="1" t="s">
        <v>26</v>
      </c>
      <c r="F1852" s="1" t="n">
        <v>84</v>
      </c>
      <c r="G1852" s="1" t="n">
        <v>22.97</v>
      </c>
      <c r="H1852" s="1" t="n">
        <v>91</v>
      </c>
      <c r="I1852" s="1" t="n">
        <v>18.71</v>
      </c>
      <c r="J1852" s="1" t="n">
        <v>4</v>
      </c>
      <c r="K1852" s="5" t="n">
        <f aca="false">PRODUCT(G1852,1/I1852)</f>
        <v>1.22768572955639</v>
      </c>
    </row>
    <row r="1853" customFormat="false" ht="12.75" hidden="false" customHeight="false" outlineLevel="0" collapsed="false">
      <c r="A1853" s="4" t="n">
        <v>50</v>
      </c>
      <c r="B1853" s="4" t="n">
        <v>2</v>
      </c>
      <c r="C1853" s="1" t="s">
        <v>19</v>
      </c>
      <c r="D1853" s="1" t="s">
        <v>12</v>
      </c>
      <c r="E1853" s="1" t="s">
        <v>26</v>
      </c>
      <c r="F1853" s="1" t="n">
        <v>28</v>
      </c>
      <c r="G1853" s="1" t="n">
        <v>15.85</v>
      </c>
      <c r="H1853" s="1" t="n">
        <v>174</v>
      </c>
      <c r="I1853" s="1" t="n">
        <v>12.91</v>
      </c>
      <c r="J1853" s="1" t="n">
        <v>90</v>
      </c>
      <c r="K1853" s="5" t="n">
        <f aca="false">PRODUCT(G1853,1/I1853)</f>
        <v>1.2277304415182</v>
      </c>
    </row>
    <row r="1854" customFormat="false" ht="12.75" hidden="false" customHeight="false" outlineLevel="0" collapsed="false">
      <c r="A1854" s="4" t="n">
        <v>50</v>
      </c>
      <c r="B1854" s="4" t="n">
        <v>2</v>
      </c>
      <c r="C1854" s="1" t="s">
        <v>19</v>
      </c>
      <c r="D1854" s="1" t="s">
        <v>18</v>
      </c>
      <c r="E1854" s="1" t="s">
        <v>13</v>
      </c>
      <c r="F1854" s="1" t="n">
        <v>38</v>
      </c>
      <c r="G1854" s="1" t="n">
        <v>15.85</v>
      </c>
      <c r="H1854" s="1" t="n">
        <v>174</v>
      </c>
      <c r="I1854" s="1" t="n">
        <v>12.91</v>
      </c>
      <c r="J1854" s="1" t="n">
        <v>90</v>
      </c>
      <c r="K1854" s="5" t="n">
        <f aca="false">PRODUCT(G1854,1/I1854)</f>
        <v>1.2277304415182</v>
      </c>
    </row>
    <row r="1855" customFormat="false" ht="12.75" hidden="false" customHeight="false" outlineLevel="0" collapsed="false">
      <c r="A1855" s="4" t="n">
        <v>30</v>
      </c>
      <c r="B1855" s="4" t="n">
        <v>1</v>
      </c>
      <c r="C1855" s="1" t="s">
        <v>48</v>
      </c>
      <c r="D1855" s="1" t="s">
        <v>12</v>
      </c>
      <c r="E1855" s="1" t="s">
        <v>26</v>
      </c>
      <c r="F1855" s="1" t="n">
        <v>41</v>
      </c>
      <c r="G1855" s="1" t="n">
        <v>11.48</v>
      </c>
      <c r="H1855" s="1" t="n">
        <v>0</v>
      </c>
      <c r="I1855" s="1" t="n">
        <v>9.35</v>
      </c>
      <c r="J1855" s="1" t="n">
        <v>94</v>
      </c>
      <c r="K1855" s="5" t="n">
        <f aca="false">PRODUCT(G1855,1/I1855)</f>
        <v>1.22780748663102</v>
      </c>
    </row>
    <row r="1856" customFormat="false" ht="12.75" hidden="false" customHeight="false" outlineLevel="0" collapsed="false">
      <c r="A1856" s="4" t="n">
        <v>40</v>
      </c>
      <c r="B1856" s="4" t="n">
        <v>1</v>
      </c>
      <c r="C1856" s="1" t="s">
        <v>44</v>
      </c>
      <c r="D1856" s="1" t="s">
        <v>18</v>
      </c>
      <c r="E1856" s="1" t="s">
        <v>26</v>
      </c>
      <c r="F1856" s="1" t="n">
        <v>2</v>
      </c>
      <c r="G1856" s="1" t="n">
        <v>34.49</v>
      </c>
      <c r="H1856" s="1" t="n">
        <v>1</v>
      </c>
      <c r="I1856" s="1" t="n">
        <v>28.09</v>
      </c>
      <c r="J1856" s="1" t="n">
        <v>84</v>
      </c>
      <c r="K1856" s="5" t="n">
        <f aca="false">PRODUCT(G1856,1/I1856)</f>
        <v>1.22783908864365</v>
      </c>
    </row>
    <row r="1857" customFormat="false" ht="12.75" hidden="false" customHeight="false" outlineLevel="0" collapsed="false">
      <c r="A1857" s="4" t="n">
        <v>30</v>
      </c>
      <c r="B1857" s="4" t="n">
        <v>1</v>
      </c>
      <c r="C1857" s="1" t="s">
        <v>11</v>
      </c>
      <c r="D1857" s="1" t="s">
        <v>29</v>
      </c>
      <c r="E1857" s="1" t="s">
        <v>30</v>
      </c>
      <c r="F1857" s="1" t="n">
        <v>109</v>
      </c>
      <c r="G1857" s="1" t="n">
        <v>7.92</v>
      </c>
      <c r="H1857" s="1" t="n">
        <v>5</v>
      </c>
      <c r="I1857" s="1" t="n">
        <v>6.45</v>
      </c>
      <c r="J1857" s="1" t="n">
        <v>90</v>
      </c>
      <c r="K1857" s="5" t="n">
        <f aca="false">PRODUCT(G1857,1/I1857)</f>
        <v>1.22790697674419</v>
      </c>
    </row>
    <row r="1858" customFormat="false" ht="12.75" hidden="false" customHeight="false" outlineLevel="0" collapsed="false">
      <c r="A1858" s="4" t="n">
        <v>40</v>
      </c>
      <c r="B1858" s="4" t="n">
        <v>1</v>
      </c>
      <c r="C1858" s="1" t="s">
        <v>39</v>
      </c>
      <c r="D1858" s="1" t="s">
        <v>35</v>
      </c>
      <c r="E1858" s="1" t="s">
        <v>37</v>
      </c>
      <c r="F1858" s="1" t="n">
        <v>2</v>
      </c>
      <c r="G1858" s="1" t="n">
        <v>30.16</v>
      </c>
      <c r="H1858" s="1" t="n">
        <v>2</v>
      </c>
      <c r="I1858" s="1" t="n">
        <v>24.56</v>
      </c>
      <c r="J1858" s="1" t="n">
        <v>96</v>
      </c>
      <c r="K1858" s="5" t="n">
        <f aca="false">PRODUCT(G1858,1/I1858)</f>
        <v>1.22801302931596</v>
      </c>
    </row>
    <row r="1859" customFormat="false" ht="12.75" hidden="false" customHeight="false" outlineLevel="0" collapsed="false">
      <c r="A1859" s="4" t="n">
        <v>31</v>
      </c>
      <c r="B1859" s="4" t="n">
        <v>1</v>
      </c>
      <c r="C1859" s="1" t="s">
        <v>17</v>
      </c>
      <c r="D1859" s="1" t="s">
        <v>12</v>
      </c>
      <c r="E1859" s="1" t="s">
        <v>13</v>
      </c>
      <c r="F1859" s="1" t="n">
        <v>62</v>
      </c>
      <c r="G1859" s="1" t="n">
        <v>19.38</v>
      </c>
      <c r="H1859" s="1" t="n">
        <v>177</v>
      </c>
      <c r="I1859" s="1" t="n">
        <v>15.78</v>
      </c>
      <c r="J1859" s="1" t="n">
        <v>90</v>
      </c>
      <c r="K1859" s="5" t="n">
        <f aca="false">PRODUCT(G1859,1/I1859)</f>
        <v>1.22813688212928</v>
      </c>
    </row>
    <row r="1860" customFormat="false" ht="12.75" hidden="false" customHeight="false" outlineLevel="0" collapsed="false">
      <c r="A1860" s="4" t="n">
        <v>50</v>
      </c>
      <c r="B1860" s="4" t="n">
        <v>2</v>
      </c>
      <c r="C1860" s="1" t="s">
        <v>45</v>
      </c>
      <c r="D1860" s="1" t="s">
        <v>29</v>
      </c>
      <c r="E1860" s="1" t="s">
        <v>30</v>
      </c>
      <c r="F1860" s="1" t="n">
        <v>144</v>
      </c>
      <c r="G1860" s="1" t="n">
        <v>17.36</v>
      </c>
      <c r="H1860" s="1" t="n">
        <v>51</v>
      </c>
      <c r="I1860" s="1" t="n">
        <v>14.13</v>
      </c>
      <c r="J1860" s="1" t="n">
        <v>156</v>
      </c>
      <c r="K1860" s="5" t="n">
        <f aca="false">PRODUCT(G1860,1/I1860)</f>
        <v>1.22859164897381</v>
      </c>
    </row>
    <row r="1861" customFormat="false" ht="12.75" hidden="false" customHeight="false" outlineLevel="0" collapsed="false">
      <c r="A1861" s="4" t="n">
        <v>30</v>
      </c>
      <c r="B1861" s="4" t="n">
        <v>1</v>
      </c>
      <c r="C1861" s="1" t="s">
        <v>48</v>
      </c>
      <c r="D1861" s="1" t="s">
        <v>29</v>
      </c>
      <c r="E1861" s="1" t="s">
        <v>37</v>
      </c>
      <c r="F1861" s="1" t="n">
        <v>5</v>
      </c>
      <c r="G1861" s="1" t="n">
        <v>86.96</v>
      </c>
      <c r="H1861" s="1" t="n">
        <v>3</v>
      </c>
      <c r="I1861" s="1" t="n">
        <v>70.78</v>
      </c>
      <c r="J1861" s="1" t="n">
        <v>100</v>
      </c>
      <c r="K1861" s="5" t="n">
        <f aca="false">PRODUCT(G1861,1/I1861)</f>
        <v>1.22859564848827</v>
      </c>
    </row>
    <row r="1862" customFormat="false" ht="12.75" hidden="false" customHeight="false" outlineLevel="0" collapsed="false">
      <c r="A1862" s="4" t="n">
        <v>30</v>
      </c>
      <c r="B1862" s="4" t="n">
        <v>1</v>
      </c>
      <c r="C1862" s="1" t="s">
        <v>23</v>
      </c>
      <c r="D1862" s="1" t="s">
        <v>29</v>
      </c>
      <c r="E1862" s="1" t="s">
        <v>37</v>
      </c>
      <c r="F1862" s="1" t="n">
        <v>27</v>
      </c>
      <c r="G1862" s="1" t="n">
        <v>45.92</v>
      </c>
      <c r="H1862" s="1" t="n">
        <v>90</v>
      </c>
      <c r="I1862" s="1" t="n">
        <v>37.37</v>
      </c>
      <c r="J1862" s="1" t="n">
        <v>176</v>
      </c>
      <c r="K1862" s="5" t="n">
        <f aca="false">PRODUCT(G1862,1/I1862)</f>
        <v>1.22879314958523</v>
      </c>
    </row>
    <row r="1863" customFormat="false" ht="12.75" hidden="false" customHeight="false" outlineLevel="0" collapsed="false">
      <c r="A1863" s="4" t="n">
        <v>50</v>
      </c>
      <c r="B1863" s="4" t="n">
        <v>1</v>
      </c>
      <c r="C1863" s="1" t="s">
        <v>36</v>
      </c>
      <c r="D1863" s="1" t="s">
        <v>18</v>
      </c>
      <c r="E1863" s="1" t="s">
        <v>26</v>
      </c>
      <c r="F1863" s="1" t="n">
        <v>8</v>
      </c>
      <c r="G1863" s="1" t="n">
        <v>26.58</v>
      </c>
      <c r="H1863" s="1" t="n">
        <v>93</v>
      </c>
      <c r="I1863" s="1" t="n">
        <v>21.63</v>
      </c>
      <c r="J1863" s="1" t="n">
        <v>174</v>
      </c>
      <c r="K1863" s="5" t="n">
        <f aca="false">PRODUCT(G1863,1/I1863)</f>
        <v>1.22884882108183</v>
      </c>
    </row>
    <row r="1864" customFormat="false" ht="12.75" hidden="false" customHeight="false" outlineLevel="0" collapsed="false">
      <c r="A1864" s="4" t="n">
        <v>30</v>
      </c>
      <c r="B1864" s="4" t="n">
        <v>1</v>
      </c>
      <c r="C1864" s="1" t="s">
        <v>20</v>
      </c>
      <c r="D1864" s="1" t="s">
        <v>15</v>
      </c>
      <c r="E1864" s="1" t="s">
        <v>22</v>
      </c>
      <c r="F1864" s="1" t="n">
        <v>6</v>
      </c>
      <c r="G1864" s="1" t="n">
        <v>19.42</v>
      </c>
      <c r="H1864" s="1" t="n">
        <v>94</v>
      </c>
      <c r="I1864" s="1" t="n">
        <v>15.8</v>
      </c>
      <c r="J1864" s="1" t="n">
        <v>177</v>
      </c>
      <c r="K1864" s="5" t="n">
        <f aca="false">PRODUCT(G1864,1/I1864)</f>
        <v>1.22911392405063</v>
      </c>
    </row>
    <row r="1865" customFormat="false" ht="12.75" hidden="false" customHeight="false" outlineLevel="0" collapsed="false">
      <c r="A1865" s="4" t="n">
        <v>31</v>
      </c>
      <c r="B1865" s="4" t="n">
        <v>1</v>
      </c>
      <c r="C1865" s="1" t="s">
        <v>28</v>
      </c>
      <c r="D1865" s="1" t="s">
        <v>29</v>
      </c>
      <c r="E1865" s="1" t="s">
        <v>30</v>
      </c>
      <c r="F1865" s="1" t="n">
        <v>46</v>
      </c>
      <c r="G1865" s="1" t="n">
        <v>14.36</v>
      </c>
      <c r="H1865" s="1" t="n">
        <v>2</v>
      </c>
      <c r="I1865" s="1" t="n">
        <v>11.68</v>
      </c>
      <c r="J1865" s="1" t="n">
        <v>100</v>
      </c>
      <c r="K1865" s="5" t="n">
        <f aca="false">PRODUCT(G1865,1/I1865)</f>
        <v>1.22945205479452</v>
      </c>
    </row>
    <row r="1866" customFormat="false" ht="12.75" hidden="false" customHeight="false" outlineLevel="0" collapsed="false">
      <c r="A1866" s="4" t="n">
        <v>50</v>
      </c>
      <c r="B1866" s="4" t="n">
        <v>1</v>
      </c>
      <c r="C1866" s="1" t="s">
        <v>38</v>
      </c>
      <c r="D1866" s="1" t="s">
        <v>21</v>
      </c>
      <c r="E1866" s="1" t="s">
        <v>22</v>
      </c>
      <c r="F1866" s="1" t="n">
        <v>63</v>
      </c>
      <c r="G1866" s="1" t="n">
        <v>14.36</v>
      </c>
      <c r="H1866" s="1" t="n">
        <v>2</v>
      </c>
      <c r="I1866" s="1" t="n">
        <v>11.68</v>
      </c>
      <c r="J1866" s="1" t="n">
        <v>100</v>
      </c>
      <c r="K1866" s="5" t="n">
        <f aca="false">PRODUCT(G1866,1/I1866)</f>
        <v>1.22945205479452</v>
      </c>
    </row>
    <row r="1867" customFormat="false" ht="12.75" hidden="false" customHeight="false" outlineLevel="0" collapsed="false">
      <c r="A1867" s="4" t="n">
        <v>30</v>
      </c>
      <c r="B1867" s="4" t="n">
        <v>2</v>
      </c>
      <c r="C1867" s="1" t="s">
        <v>42</v>
      </c>
      <c r="D1867" s="1" t="s">
        <v>18</v>
      </c>
      <c r="E1867" s="1" t="s">
        <v>13</v>
      </c>
      <c r="F1867" s="1" t="n">
        <v>53</v>
      </c>
      <c r="G1867" s="1" t="n">
        <v>45.37</v>
      </c>
      <c r="H1867" s="1" t="n">
        <v>161</v>
      </c>
      <c r="I1867" s="1" t="n">
        <v>36.9</v>
      </c>
      <c r="J1867" s="1" t="n">
        <v>63</v>
      </c>
      <c r="K1867" s="5" t="n">
        <f aca="false">PRODUCT(G1867,1/I1867)</f>
        <v>1.22953929539295</v>
      </c>
    </row>
    <row r="1868" customFormat="false" ht="12.75" hidden="false" customHeight="false" outlineLevel="0" collapsed="false">
      <c r="A1868" s="4" t="n">
        <v>50</v>
      </c>
      <c r="B1868" s="4" t="n">
        <v>2</v>
      </c>
      <c r="C1868" s="1" t="s">
        <v>45</v>
      </c>
      <c r="D1868" s="1" t="s">
        <v>29</v>
      </c>
      <c r="E1868" s="1" t="s">
        <v>32</v>
      </c>
      <c r="F1868" s="1" t="n">
        <v>46</v>
      </c>
      <c r="G1868" s="1" t="n">
        <v>27.47</v>
      </c>
      <c r="H1868" s="1" t="n">
        <v>139</v>
      </c>
      <c r="I1868" s="1" t="n">
        <v>22.34</v>
      </c>
      <c r="J1868" s="1" t="n">
        <v>42</v>
      </c>
      <c r="K1868" s="5" t="n">
        <f aca="false">PRODUCT(G1868,1/I1868)</f>
        <v>1.22963294538944</v>
      </c>
    </row>
    <row r="1869" customFormat="false" ht="12.75" hidden="false" customHeight="false" outlineLevel="0" collapsed="false">
      <c r="A1869" s="4" t="n">
        <v>40</v>
      </c>
      <c r="B1869" s="4" t="n">
        <v>1</v>
      </c>
      <c r="C1869" s="1" t="s">
        <v>27</v>
      </c>
      <c r="D1869" s="1" t="s">
        <v>15</v>
      </c>
      <c r="E1869" s="1" t="s">
        <v>24</v>
      </c>
      <c r="F1869" s="1" t="n">
        <v>46</v>
      </c>
      <c r="G1869" s="1" t="n">
        <v>11.5</v>
      </c>
      <c r="H1869" s="1" t="n">
        <v>3</v>
      </c>
      <c r="I1869" s="1" t="n">
        <v>9.35</v>
      </c>
      <c r="J1869" s="1" t="n">
        <v>85</v>
      </c>
      <c r="K1869" s="5" t="n">
        <f aca="false">PRODUCT(G1869,1/I1869)</f>
        <v>1.22994652406417</v>
      </c>
    </row>
    <row r="1870" customFormat="false" ht="12.75" hidden="false" customHeight="false" outlineLevel="0" collapsed="false">
      <c r="A1870" s="4" t="n">
        <v>31</v>
      </c>
      <c r="B1870" s="4" t="n">
        <v>1</v>
      </c>
      <c r="C1870" s="1" t="s">
        <v>17</v>
      </c>
      <c r="D1870" s="1" t="s">
        <v>35</v>
      </c>
      <c r="E1870" s="1" t="s">
        <v>32</v>
      </c>
      <c r="F1870" s="1" t="n">
        <v>18</v>
      </c>
      <c r="G1870" s="1" t="n">
        <v>34.47</v>
      </c>
      <c r="H1870" s="1" t="n">
        <v>177</v>
      </c>
      <c r="I1870" s="1" t="n">
        <v>28.01</v>
      </c>
      <c r="J1870" s="1" t="n">
        <v>92</v>
      </c>
      <c r="K1870" s="5" t="n">
        <f aca="false">PRODUCT(G1870,1/I1870)</f>
        <v>1.23063191717244</v>
      </c>
    </row>
    <row r="1871" customFormat="false" ht="12.75" hidden="false" customHeight="false" outlineLevel="0" collapsed="false">
      <c r="A1871" s="4" t="n">
        <v>30</v>
      </c>
      <c r="B1871" s="4" t="n">
        <v>1</v>
      </c>
      <c r="C1871" s="1" t="s">
        <v>20</v>
      </c>
      <c r="D1871" s="1" t="s">
        <v>15</v>
      </c>
      <c r="E1871" s="1" t="s">
        <v>16</v>
      </c>
      <c r="F1871" s="1" t="n">
        <v>9</v>
      </c>
      <c r="G1871" s="1" t="n">
        <v>34.47</v>
      </c>
      <c r="H1871" s="1" t="n">
        <v>177</v>
      </c>
      <c r="I1871" s="1" t="n">
        <v>28.01</v>
      </c>
      <c r="J1871" s="1" t="n">
        <v>92</v>
      </c>
      <c r="K1871" s="5" t="n">
        <f aca="false">PRODUCT(G1871,1/I1871)</f>
        <v>1.23063191717244</v>
      </c>
    </row>
    <row r="1872" customFormat="false" ht="12.75" hidden="false" customHeight="false" outlineLevel="0" collapsed="false">
      <c r="A1872" s="4" t="n">
        <v>40</v>
      </c>
      <c r="B1872" s="4" t="n">
        <v>1</v>
      </c>
      <c r="C1872" s="1" t="s">
        <v>27</v>
      </c>
      <c r="D1872" s="1" t="s">
        <v>18</v>
      </c>
      <c r="E1872" s="1" t="s">
        <v>40</v>
      </c>
      <c r="F1872" s="1" t="n">
        <v>11</v>
      </c>
      <c r="G1872" s="1" t="n">
        <v>19.42</v>
      </c>
      <c r="H1872" s="1" t="n">
        <v>175</v>
      </c>
      <c r="I1872" s="1" t="n">
        <v>15.78</v>
      </c>
      <c r="J1872" s="1" t="n">
        <v>90</v>
      </c>
      <c r="K1872" s="5" t="n">
        <f aca="false">PRODUCT(G1872,1/I1872)</f>
        <v>1.23067173637516</v>
      </c>
    </row>
    <row r="1873" customFormat="false" ht="12.75" hidden="false" customHeight="false" outlineLevel="0" collapsed="false">
      <c r="A1873" s="4" t="n">
        <v>30</v>
      </c>
      <c r="B1873" s="4" t="n">
        <v>1</v>
      </c>
      <c r="C1873" s="1" t="s">
        <v>23</v>
      </c>
      <c r="D1873" s="1" t="s">
        <v>29</v>
      </c>
      <c r="E1873" s="1" t="s">
        <v>37</v>
      </c>
      <c r="F1873" s="1" t="n">
        <v>1</v>
      </c>
      <c r="G1873" s="1" t="n">
        <v>26.62</v>
      </c>
      <c r="H1873" s="1" t="n">
        <v>104</v>
      </c>
      <c r="I1873" s="1" t="n">
        <v>21.63</v>
      </c>
      <c r="J1873" s="1" t="n">
        <v>5</v>
      </c>
      <c r="K1873" s="5" t="n">
        <f aca="false">PRODUCT(G1873,1/I1873)</f>
        <v>1.23069810448451</v>
      </c>
    </row>
    <row r="1874" customFormat="false" ht="12.75" hidden="false" customHeight="false" outlineLevel="0" collapsed="false">
      <c r="A1874" s="4" t="n">
        <v>30</v>
      </c>
      <c r="B1874" s="4" t="n">
        <v>1</v>
      </c>
      <c r="C1874" s="1" t="s">
        <v>20</v>
      </c>
      <c r="D1874" s="1" t="s">
        <v>15</v>
      </c>
      <c r="E1874" s="1" t="s">
        <v>16</v>
      </c>
      <c r="F1874" s="1" t="n">
        <v>20</v>
      </c>
      <c r="G1874" s="1" t="n">
        <v>30.92</v>
      </c>
      <c r="H1874" s="1" t="n">
        <v>176</v>
      </c>
      <c r="I1874" s="1" t="n">
        <v>25.12</v>
      </c>
      <c r="J1874" s="1" t="n">
        <v>88</v>
      </c>
      <c r="K1874" s="5" t="n">
        <f aca="false">PRODUCT(G1874,1/I1874)</f>
        <v>1.23089171974522</v>
      </c>
    </row>
    <row r="1875" customFormat="false" ht="12.75" hidden="false" customHeight="false" outlineLevel="0" collapsed="false">
      <c r="A1875" s="4" t="n">
        <v>30</v>
      </c>
      <c r="B1875" s="4" t="n">
        <v>1</v>
      </c>
      <c r="C1875" s="1" t="s">
        <v>11</v>
      </c>
      <c r="D1875" s="1" t="s">
        <v>12</v>
      </c>
      <c r="E1875" s="1" t="s">
        <v>55</v>
      </c>
      <c r="F1875" s="1" t="n">
        <v>95</v>
      </c>
      <c r="G1875" s="1" t="n">
        <v>22.97</v>
      </c>
      <c r="H1875" s="1" t="n">
        <v>178</v>
      </c>
      <c r="I1875" s="1" t="n">
        <v>18.66</v>
      </c>
      <c r="J1875" s="1" t="n">
        <v>87</v>
      </c>
      <c r="K1875" s="5" t="n">
        <f aca="false">PRODUCT(G1875,1/I1875)</f>
        <v>1.23097534833869</v>
      </c>
    </row>
    <row r="1876" customFormat="false" ht="12.75" hidden="false" customHeight="false" outlineLevel="0" collapsed="false">
      <c r="A1876" s="4" t="n">
        <v>50</v>
      </c>
      <c r="B1876" s="4" t="n">
        <v>1</v>
      </c>
      <c r="C1876" s="1" t="s">
        <v>36</v>
      </c>
      <c r="D1876" s="1" t="s">
        <v>15</v>
      </c>
      <c r="E1876" s="1" t="s">
        <v>22</v>
      </c>
      <c r="F1876" s="1" t="n">
        <v>67</v>
      </c>
      <c r="G1876" s="1" t="n">
        <v>22.97</v>
      </c>
      <c r="H1876" s="1" t="n">
        <v>1</v>
      </c>
      <c r="I1876" s="1" t="n">
        <v>18.66</v>
      </c>
      <c r="J1876" s="1" t="n">
        <v>92</v>
      </c>
      <c r="K1876" s="5" t="n">
        <f aca="false">PRODUCT(G1876,1/I1876)</f>
        <v>1.23097534833869</v>
      </c>
    </row>
    <row r="1877" customFormat="false" ht="12.75" hidden="false" customHeight="false" outlineLevel="0" collapsed="false">
      <c r="A1877" s="4" t="n">
        <v>50</v>
      </c>
      <c r="B1877" s="4" t="n">
        <v>1</v>
      </c>
      <c r="C1877" s="1" t="s">
        <v>38</v>
      </c>
      <c r="D1877" s="1" t="s">
        <v>35</v>
      </c>
      <c r="E1877" s="1" t="s">
        <v>37</v>
      </c>
      <c r="F1877" s="1" t="n">
        <v>1</v>
      </c>
      <c r="G1877" s="1" t="n">
        <v>9.75</v>
      </c>
      <c r="H1877" s="1" t="n">
        <v>107</v>
      </c>
      <c r="I1877" s="1" t="n">
        <v>7.92</v>
      </c>
      <c r="J1877" s="1" t="n">
        <v>174</v>
      </c>
      <c r="K1877" s="5" t="n">
        <f aca="false">PRODUCT(G1877,1/I1877)</f>
        <v>1.23106060606061</v>
      </c>
    </row>
    <row r="1878" customFormat="false" ht="12.75" hidden="false" customHeight="false" outlineLevel="0" collapsed="false">
      <c r="A1878" s="4" t="n">
        <v>40</v>
      </c>
      <c r="B1878" s="4" t="n">
        <v>1</v>
      </c>
      <c r="C1878" s="1" t="s">
        <v>27</v>
      </c>
      <c r="D1878" s="1" t="s">
        <v>18</v>
      </c>
      <c r="E1878" s="1" t="s">
        <v>40</v>
      </c>
      <c r="F1878" s="1" t="n">
        <v>42</v>
      </c>
      <c r="G1878" s="1" t="n">
        <v>22.96</v>
      </c>
      <c r="H1878" s="1" t="n">
        <v>90</v>
      </c>
      <c r="I1878" s="1" t="n">
        <v>18.65</v>
      </c>
      <c r="J1878" s="1" t="n">
        <v>0</v>
      </c>
      <c r="K1878" s="5" t="n">
        <f aca="false">PRODUCT(G1878,1/I1878)</f>
        <v>1.23109919571046</v>
      </c>
    </row>
    <row r="1879" customFormat="false" ht="12.75" hidden="false" customHeight="false" outlineLevel="0" collapsed="false">
      <c r="A1879" s="4" t="n">
        <v>30</v>
      </c>
      <c r="B1879" s="4" t="n">
        <v>1</v>
      </c>
      <c r="C1879" s="1" t="s">
        <v>20</v>
      </c>
      <c r="D1879" s="1" t="s">
        <v>15</v>
      </c>
      <c r="E1879" s="1" t="s">
        <v>16</v>
      </c>
      <c r="F1879" s="1" t="n">
        <v>32</v>
      </c>
      <c r="G1879" s="1" t="n">
        <v>22.96</v>
      </c>
      <c r="H1879" s="1" t="n">
        <v>0</v>
      </c>
      <c r="I1879" s="1" t="n">
        <v>18.65</v>
      </c>
      <c r="J1879" s="1" t="n">
        <v>90</v>
      </c>
      <c r="K1879" s="5" t="n">
        <f aca="false">PRODUCT(G1879,1/I1879)</f>
        <v>1.23109919571046</v>
      </c>
    </row>
    <row r="1880" customFormat="false" ht="12.75" hidden="false" customHeight="false" outlineLevel="0" collapsed="false">
      <c r="A1880" s="4" t="n">
        <v>30</v>
      </c>
      <c r="B1880" s="4" t="n">
        <v>2</v>
      </c>
      <c r="C1880" s="1" t="s">
        <v>42</v>
      </c>
      <c r="D1880" s="1" t="s">
        <v>18</v>
      </c>
      <c r="E1880" s="1" t="s">
        <v>13</v>
      </c>
      <c r="F1880" s="1" t="n">
        <v>3</v>
      </c>
      <c r="G1880" s="1" t="n">
        <v>34.35</v>
      </c>
      <c r="H1880" s="1" t="n">
        <v>61</v>
      </c>
      <c r="I1880" s="1" t="n">
        <v>27.9</v>
      </c>
      <c r="J1880" s="1" t="n">
        <v>136</v>
      </c>
      <c r="K1880" s="5" t="n">
        <f aca="false">PRODUCT(G1880,1/I1880)</f>
        <v>1.23118279569893</v>
      </c>
    </row>
    <row r="1881" customFormat="false" ht="12.75" hidden="false" customHeight="false" outlineLevel="0" collapsed="false">
      <c r="A1881" s="4" t="n">
        <v>30</v>
      </c>
      <c r="B1881" s="4" t="n">
        <v>2</v>
      </c>
      <c r="C1881" s="1" t="s">
        <v>47</v>
      </c>
      <c r="D1881" s="1" t="s">
        <v>12</v>
      </c>
      <c r="E1881" s="1" t="s">
        <v>40</v>
      </c>
      <c r="F1881" s="1" t="n">
        <v>29</v>
      </c>
      <c r="G1881" s="1" t="n">
        <v>35.34</v>
      </c>
      <c r="H1881" s="1" t="n">
        <v>174</v>
      </c>
      <c r="I1881" s="1" t="n">
        <v>28.7</v>
      </c>
      <c r="J1881" s="1" t="n">
        <v>90</v>
      </c>
      <c r="K1881" s="5" t="n">
        <f aca="false">PRODUCT(G1881,1/I1881)</f>
        <v>1.23135888501742</v>
      </c>
    </row>
    <row r="1882" customFormat="false" ht="12.75" hidden="false" customHeight="false" outlineLevel="0" collapsed="false">
      <c r="A1882" s="4" t="n">
        <v>30</v>
      </c>
      <c r="B1882" s="4" t="n">
        <v>1</v>
      </c>
      <c r="C1882" s="1" t="s">
        <v>34</v>
      </c>
      <c r="D1882" s="1" t="s">
        <v>35</v>
      </c>
      <c r="E1882" s="1" t="s">
        <v>37</v>
      </c>
      <c r="F1882" s="1" t="n">
        <v>96</v>
      </c>
      <c r="G1882" s="1" t="n">
        <v>40.16</v>
      </c>
      <c r="H1882" s="1" t="n">
        <v>176</v>
      </c>
      <c r="I1882" s="1" t="n">
        <v>32.61</v>
      </c>
      <c r="J1882" s="1" t="n">
        <v>90</v>
      </c>
      <c r="K1882" s="5" t="n">
        <f aca="false">PRODUCT(G1882,1/I1882)</f>
        <v>1.23152407237044</v>
      </c>
    </row>
    <row r="1883" customFormat="false" ht="12.75" hidden="false" customHeight="false" outlineLevel="0" collapsed="false">
      <c r="A1883" s="4" t="n">
        <v>30</v>
      </c>
      <c r="B1883" s="4" t="n">
        <v>1</v>
      </c>
      <c r="C1883" s="1" t="s">
        <v>23</v>
      </c>
      <c r="D1883" s="1" t="s">
        <v>21</v>
      </c>
      <c r="E1883" s="1" t="s">
        <v>24</v>
      </c>
      <c r="F1883" s="1" t="n">
        <v>145</v>
      </c>
      <c r="G1883" s="1" t="n">
        <v>11.48</v>
      </c>
      <c r="H1883" s="1" t="n">
        <v>90</v>
      </c>
      <c r="I1883" s="1" t="n">
        <v>9.32</v>
      </c>
      <c r="J1883" s="1" t="n">
        <v>0</v>
      </c>
      <c r="K1883" s="5" t="n">
        <f aca="false">PRODUCT(G1883,1/I1883)</f>
        <v>1.23175965665236</v>
      </c>
    </row>
    <row r="1884" customFormat="false" ht="12.75" hidden="false" customHeight="false" outlineLevel="0" collapsed="false">
      <c r="A1884" s="4" t="n">
        <v>31</v>
      </c>
      <c r="B1884" s="4" t="n">
        <v>1</v>
      </c>
      <c r="C1884" s="1" t="s">
        <v>41</v>
      </c>
      <c r="D1884" s="1" t="s">
        <v>29</v>
      </c>
      <c r="E1884" s="1" t="s">
        <v>30</v>
      </c>
      <c r="F1884" s="1" t="n">
        <v>55</v>
      </c>
      <c r="G1884" s="1" t="n">
        <v>11.48</v>
      </c>
      <c r="H1884" s="1" t="n">
        <v>0</v>
      </c>
      <c r="I1884" s="1" t="n">
        <v>9.32</v>
      </c>
      <c r="J1884" s="1" t="n">
        <v>90</v>
      </c>
      <c r="K1884" s="5" t="n">
        <f aca="false">PRODUCT(G1884,1/I1884)</f>
        <v>1.23175965665236</v>
      </c>
    </row>
    <row r="1885" customFormat="false" ht="12.75" hidden="false" customHeight="false" outlineLevel="0" collapsed="false">
      <c r="A1885" s="4" t="n">
        <v>50</v>
      </c>
      <c r="B1885" s="4" t="n">
        <v>2</v>
      </c>
      <c r="C1885" s="1" t="s">
        <v>25</v>
      </c>
      <c r="D1885" s="1" t="s">
        <v>12</v>
      </c>
      <c r="E1885" s="1" t="s">
        <v>13</v>
      </c>
      <c r="F1885" s="1" t="n">
        <v>85</v>
      </c>
      <c r="G1885" s="1" t="n">
        <v>15.93</v>
      </c>
      <c r="H1885" s="1" t="n">
        <v>97</v>
      </c>
      <c r="I1885" s="1" t="n">
        <v>12.93</v>
      </c>
      <c r="J1885" s="1" t="n">
        <v>3</v>
      </c>
      <c r="K1885" s="5" t="n">
        <f aca="false">PRODUCT(G1885,1/I1885)</f>
        <v>1.23201856148492</v>
      </c>
    </row>
    <row r="1886" customFormat="false" ht="12.75" hidden="false" customHeight="false" outlineLevel="0" collapsed="false">
      <c r="A1886" s="4" t="n">
        <v>30</v>
      </c>
      <c r="B1886" s="4" t="n">
        <v>1</v>
      </c>
      <c r="C1886" s="1" t="s">
        <v>48</v>
      </c>
      <c r="D1886" s="1" t="s">
        <v>35</v>
      </c>
      <c r="E1886" s="1" t="s">
        <v>32</v>
      </c>
      <c r="F1886" s="1" t="n">
        <v>138</v>
      </c>
      <c r="G1886" s="1" t="n">
        <v>15.13</v>
      </c>
      <c r="H1886" s="1" t="n">
        <v>95</v>
      </c>
      <c r="I1886" s="1" t="n">
        <v>12.28</v>
      </c>
      <c r="J1886" s="1" t="n">
        <v>6</v>
      </c>
      <c r="K1886" s="5" t="n">
        <f aca="false">PRODUCT(G1886,1/I1886)</f>
        <v>1.23208469055375</v>
      </c>
    </row>
    <row r="1887" customFormat="false" ht="12.75" hidden="false" customHeight="false" outlineLevel="0" collapsed="false">
      <c r="A1887" s="4" t="n">
        <v>31</v>
      </c>
      <c r="B1887" s="4" t="n">
        <v>1</v>
      </c>
      <c r="C1887" s="1" t="s">
        <v>28</v>
      </c>
      <c r="D1887" s="1" t="s">
        <v>12</v>
      </c>
      <c r="E1887" s="1" t="s">
        <v>26</v>
      </c>
      <c r="F1887" s="1" t="n">
        <v>32</v>
      </c>
      <c r="G1887" s="1" t="n">
        <v>15.13</v>
      </c>
      <c r="H1887" s="1" t="n">
        <v>174</v>
      </c>
      <c r="I1887" s="1" t="n">
        <v>12.28</v>
      </c>
      <c r="J1887" s="1" t="n">
        <v>83</v>
      </c>
      <c r="K1887" s="5" t="n">
        <f aca="false">PRODUCT(G1887,1/I1887)</f>
        <v>1.23208469055375</v>
      </c>
    </row>
    <row r="1888" customFormat="false" ht="12.75" hidden="false" customHeight="false" outlineLevel="0" collapsed="false">
      <c r="A1888" s="4" t="n">
        <v>30</v>
      </c>
      <c r="B1888" s="4" t="n">
        <v>2</v>
      </c>
      <c r="C1888" s="1" t="s">
        <v>42</v>
      </c>
      <c r="D1888" s="1" t="s">
        <v>15</v>
      </c>
      <c r="E1888" s="1" t="s">
        <v>22</v>
      </c>
      <c r="F1888" s="1" t="n">
        <v>49</v>
      </c>
      <c r="G1888" s="1" t="n">
        <v>15.13</v>
      </c>
      <c r="H1888" s="1" t="n">
        <v>5</v>
      </c>
      <c r="I1888" s="1" t="n">
        <v>12.28</v>
      </c>
      <c r="J1888" s="1" t="n">
        <v>96</v>
      </c>
      <c r="K1888" s="5" t="n">
        <f aca="false">PRODUCT(G1888,1/I1888)</f>
        <v>1.23208469055375</v>
      </c>
    </row>
    <row r="1889" customFormat="false" ht="12.75" hidden="false" customHeight="false" outlineLevel="0" collapsed="false">
      <c r="A1889" s="4" t="n">
        <v>50</v>
      </c>
      <c r="B1889" s="4" t="n">
        <v>1</v>
      </c>
      <c r="C1889" s="1" t="s">
        <v>38</v>
      </c>
      <c r="D1889" s="1" t="s">
        <v>35</v>
      </c>
      <c r="E1889" s="1" t="s">
        <v>37</v>
      </c>
      <c r="F1889" s="1" t="n">
        <v>6</v>
      </c>
      <c r="G1889" s="1" t="n">
        <v>12.38</v>
      </c>
      <c r="H1889" s="1" t="n">
        <v>100</v>
      </c>
      <c r="I1889" s="1" t="n">
        <v>10.04</v>
      </c>
      <c r="J1889" s="1" t="n">
        <v>0</v>
      </c>
      <c r="K1889" s="5" t="n">
        <f aca="false">PRODUCT(G1889,1/I1889)</f>
        <v>1.23306772908367</v>
      </c>
    </row>
    <row r="1890" customFormat="false" ht="12.75" hidden="false" customHeight="false" outlineLevel="0" collapsed="false">
      <c r="A1890" s="4" t="n">
        <v>30</v>
      </c>
      <c r="B1890" s="4" t="n">
        <v>1</v>
      </c>
      <c r="C1890" s="1" t="s">
        <v>48</v>
      </c>
      <c r="D1890" s="1" t="s">
        <v>29</v>
      </c>
      <c r="E1890" s="1" t="s">
        <v>30</v>
      </c>
      <c r="F1890" s="1" t="n">
        <v>2</v>
      </c>
      <c r="G1890" s="1" t="n">
        <v>29.41</v>
      </c>
      <c r="H1890" s="1" t="n">
        <v>0</v>
      </c>
      <c r="I1890" s="1" t="n">
        <v>23.85</v>
      </c>
      <c r="J1890" s="1" t="n">
        <v>96</v>
      </c>
      <c r="K1890" s="5" t="n">
        <f aca="false">PRODUCT(G1890,1/I1890)</f>
        <v>1.23312368972746</v>
      </c>
    </row>
    <row r="1891" customFormat="false" ht="12.75" hidden="false" customHeight="false" outlineLevel="0" collapsed="false">
      <c r="A1891" s="4" t="n">
        <v>30</v>
      </c>
      <c r="B1891" s="4" t="n">
        <v>1</v>
      </c>
      <c r="C1891" s="1" t="s">
        <v>20</v>
      </c>
      <c r="D1891" s="1" t="s">
        <v>21</v>
      </c>
      <c r="E1891" s="1" t="s">
        <v>16</v>
      </c>
      <c r="F1891" s="1" t="n">
        <v>12</v>
      </c>
      <c r="G1891" s="1" t="n">
        <v>26.55</v>
      </c>
      <c r="H1891" s="1" t="n">
        <v>91</v>
      </c>
      <c r="I1891" s="1" t="n">
        <v>21.53</v>
      </c>
      <c r="J1891" s="1" t="n">
        <v>178</v>
      </c>
      <c r="K1891" s="5" t="n">
        <f aca="false">PRODUCT(G1891,1/I1891)</f>
        <v>1.23316302833256</v>
      </c>
    </row>
    <row r="1892" customFormat="false" ht="12.75" hidden="false" customHeight="false" outlineLevel="0" collapsed="false">
      <c r="A1892" s="4" t="n">
        <v>30</v>
      </c>
      <c r="B1892" s="4" t="n">
        <v>1</v>
      </c>
      <c r="C1892" s="1" t="s">
        <v>23</v>
      </c>
      <c r="D1892" s="1" t="s">
        <v>15</v>
      </c>
      <c r="E1892" s="1" t="s">
        <v>16</v>
      </c>
      <c r="F1892" s="1" t="n">
        <v>26</v>
      </c>
      <c r="G1892" s="1" t="n">
        <v>23</v>
      </c>
      <c r="H1892" s="1" t="n">
        <v>176</v>
      </c>
      <c r="I1892" s="1" t="n">
        <v>18.65</v>
      </c>
      <c r="J1892" s="1" t="n">
        <v>90</v>
      </c>
      <c r="K1892" s="5" t="n">
        <f aca="false">PRODUCT(G1892,1/I1892)</f>
        <v>1.23324396782842</v>
      </c>
    </row>
    <row r="1893" customFormat="false" ht="12.75" hidden="false" customHeight="false" outlineLevel="0" collapsed="false">
      <c r="A1893" s="4" t="n">
        <v>30</v>
      </c>
      <c r="B1893" s="4" t="n">
        <v>1</v>
      </c>
      <c r="C1893" s="1" t="s">
        <v>48</v>
      </c>
      <c r="D1893" s="1" t="s">
        <v>35</v>
      </c>
      <c r="E1893" s="1" t="s">
        <v>37</v>
      </c>
      <c r="F1893" s="1" t="n">
        <v>84</v>
      </c>
      <c r="G1893" s="1" t="n">
        <v>18.77</v>
      </c>
      <c r="H1893" s="1" t="n">
        <v>6</v>
      </c>
      <c r="I1893" s="1" t="n">
        <v>15.22</v>
      </c>
      <c r="J1893" s="1" t="n">
        <v>98</v>
      </c>
      <c r="K1893" s="5" t="n">
        <f aca="false">PRODUCT(G1893,1/I1893)</f>
        <v>1.23324572930355</v>
      </c>
    </row>
    <row r="1894" customFormat="false" ht="12.75" hidden="false" customHeight="false" outlineLevel="0" collapsed="false">
      <c r="A1894" s="4" t="n">
        <v>31</v>
      </c>
      <c r="B1894" s="4" t="n">
        <v>1</v>
      </c>
      <c r="C1894" s="1" t="s">
        <v>28</v>
      </c>
      <c r="D1894" s="1" t="s">
        <v>29</v>
      </c>
      <c r="E1894" s="1" t="s">
        <v>37</v>
      </c>
      <c r="F1894" s="1" t="n">
        <v>8</v>
      </c>
      <c r="G1894" s="1" t="n">
        <v>26.54</v>
      </c>
      <c r="H1894" s="1" t="n">
        <v>90</v>
      </c>
      <c r="I1894" s="1" t="n">
        <v>21.52</v>
      </c>
      <c r="J1894" s="1" t="n">
        <v>0</v>
      </c>
      <c r="K1894" s="5" t="n">
        <f aca="false">PRODUCT(G1894,1/I1894)</f>
        <v>1.23327137546468</v>
      </c>
    </row>
    <row r="1895" customFormat="false" ht="12.75" hidden="false" customHeight="false" outlineLevel="0" collapsed="false">
      <c r="A1895" s="4" t="n">
        <v>31</v>
      </c>
      <c r="B1895" s="4" t="n">
        <v>1</v>
      </c>
      <c r="C1895" s="1" t="s">
        <v>17</v>
      </c>
      <c r="D1895" s="1" t="s">
        <v>12</v>
      </c>
      <c r="E1895" s="1" t="s">
        <v>13</v>
      </c>
      <c r="F1895" s="1" t="n">
        <v>40</v>
      </c>
      <c r="G1895" s="1" t="n">
        <v>26.54</v>
      </c>
      <c r="H1895" s="1" t="n">
        <v>0</v>
      </c>
      <c r="I1895" s="1" t="n">
        <v>21.52</v>
      </c>
      <c r="J1895" s="1" t="n">
        <v>90</v>
      </c>
      <c r="K1895" s="5" t="n">
        <f aca="false">PRODUCT(G1895,1/I1895)</f>
        <v>1.23327137546468</v>
      </c>
    </row>
    <row r="1896" customFormat="false" ht="12.75" hidden="false" customHeight="false" outlineLevel="0" collapsed="false">
      <c r="A1896" s="4" t="n">
        <v>30</v>
      </c>
      <c r="B1896" s="4" t="n">
        <v>1</v>
      </c>
      <c r="C1896" s="1" t="s">
        <v>34</v>
      </c>
      <c r="D1896" s="1" t="s">
        <v>35</v>
      </c>
      <c r="E1896" s="1" t="s">
        <v>30</v>
      </c>
      <c r="F1896" s="1" t="n">
        <v>12</v>
      </c>
      <c r="G1896" s="1" t="n">
        <v>19.56</v>
      </c>
      <c r="H1896" s="1" t="n">
        <v>90</v>
      </c>
      <c r="I1896" s="1" t="n">
        <v>15.86</v>
      </c>
      <c r="J1896" s="1" t="n">
        <v>176</v>
      </c>
      <c r="K1896" s="5" t="n">
        <f aca="false">PRODUCT(G1896,1/I1896)</f>
        <v>1.23329129886507</v>
      </c>
    </row>
    <row r="1897" customFormat="false" ht="12.75" hidden="false" customHeight="false" outlineLevel="0" collapsed="false">
      <c r="A1897" s="4" t="n">
        <v>31</v>
      </c>
      <c r="B1897" s="4" t="n">
        <v>1</v>
      </c>
      <c r="C1897" s="1" t="s">
        <v>33</v>
      </c>
      <c r="D1897" s="1" t="s">
        <v>12</v>
      </c>
      <c r="E1897" s="1" t="s">
        <v>13</v>
      </c>
      <c r="F1897" s="1" t="n">
        <v>69</v>
      </c>
      <c r="G1897" s="1" t="n">
        <v>33.03</v>
      </c>
      <c r="H1897" s="1" t="n">
        <v>2</v>
      </c>
      <c r="I1897" s="1" t="n">
        <v>26.78</v>
      </c>
      <c r="J1897" s="1" t="n">
        <v>97</v>
      </c>
      <c r="K1897" s="5" t="n">
        <f aca="false">PRODUCT(G1897,1/I1897)</f>
        <v>1.23338312173264</v>
      </c>
    </row>
    <row r="1898" customFormat="false" ht="12.75" hidden="false" customHeight="false" outlineLevel="0" collapsed="false">
      <c r="A1898" s="4" t="n">
        <v>30</v>
      </c>
      <c r="B1898" s="4" t="n">
        <v>1</v>
      </c>
      <c r="C1898" s="1" t="s">
        <v>20</v>
      </c>
      <c r="D1898" s="1" t="s">
        <v>21</v>
      </c>
      <c r="E1898" s="1" t="s">
        <v>16</v>
      </c>
      <c r="F1898" s="1" t="n">
        <v>29</v>
      </c>
      <c r="G1898" s="1" t="n">
        <v>15.06</v>
      </c>
      <c r="H1898" s="1" t="n">
        <v>0</v>
      </c>
      <c r="I1898" s="1" t="n">
        <v>12.21</v>
      </c>
      <c r="J1898" s="1" t="n">
        <v>86</v>
      </c>
      <c r="K1898" s="5" t="n">
        <f aca="false">PRODUCT(G1898,1/I1898)</f>
        <v>1.23341523341523</v>
      </c>
    </row>
    <row r="1899" customFormat="false" ht="12.75" hidden="false" customHeight="false" outlineLevel="0" collapsed="false">
      <c r="A1899" s="4" t="n">
        <v>30</v>
      </c>
      <c r="B1899" s="4" t="n">
        <v>1</v>
      </c>
      <c r="C1899" s="1" t="s">
        <v>20</v>
      </c>
      <c r="D1899" s="1" t="s">
        <v>15</v>
      </c>
      <c r="E1899" s="1" t="s">
        <v>22</v>
      </c>
      <c r="F1899" s="1" t="n">
        <v>8</v>
      </c>
      <c r="G1899" s="1" t="n">
        <v>15.06</v>
      </c>
      <c r="H1899" s="1" t="n">
        <v>0</v>
      </c>
      <c r="I1899" s="1" t="n">
        <v>12.21</v>
      </c>
      <c r="J1899" s="1" t="n">
        <v>86</v>
      </c>
      <c r="K1899" s="5" t="n">
        <f aca="false">PRODUCT(G1899,1/I1899)</f>
        <v>1.23341523341523</v>
      </c>
    </row>
    <row r="1900" customFormat="false" ht="12.75" hidden="false" customHeight="false" outlineLevel="0" collapsed="false">
      <c r="A1900" s="4" t="n">
        <v>32</v>
      </c>
      <c r="B1900" s="4" t="n">
        <v>1</v>
      </c>
      <c r="C1900" s="1" t="s">
        <v>58</v>
      </c>
      <c r="D1900" s="1" t="s">
        <v>29</v>
      </c>
      <c r="E1900" s="1" t="s">
        <v>37</v>
      </c>
      <c r="F1900" s="1" t="n">
        <v>37</v>
      </c>
      <c r="G1900" s="1" t="n">
        <v>15.06</v>
      </c>
      <c r="H1900" s="1" t="n">
        <v>0</v>
      </c>
      <c r="I1900" s="1" t="n">
        <v>12.21</v>
      </c>
      <c r="J1900" s="1" t="n">
        <v>86</v>
      </c>
      <c r="K1900" s="5" t="n">
        <f aca="false">PRODUCT(G1900,1/I1900)</f>
        <v>1.23341523341523</v>
      </c>
    </row>
    <row r="1901" customFormat="false" ht="12.75" hidden="false" customHeight="false" outlineLevel="0" collapsed="false">
      <c r="A1901" s="4" t="n">
        <v>30</v>
      </c>
      <c r="B1901" s="4" t="n">
        <v>1</v>
      </c>
      <c r="C1901" s="1" t="s">
        <v>48</v>
      </c>
      <c r="D1901" s="1" t="s">
        <v>15</v>
      </c>
      <c r="E1901" s="1" t="s">
        <v>24</v>
      </c>
      <c r="F1901" s="1" t="n">
        <v>48</v>
      </c>
      <c r="G1901" s="1" t="n">
        <v>19.49</v>
      </c>
      <c r="H1901" s="1" t="n">
        <v>96</v>
      </c>
      <c r="I1901" s="1" t="n">
        <v>15.8</v>
      </c>
      <c r="J1901" s="1" t="n">
        <v>2</v>
      </c>
      <c r="K1901" s="5" t="n">
        <f aca="false">PRODUCT(G1901,1/I1901)</f>
        <v>1.23354430379747</v>
      </c>
    </row>
    <row r="1902" customFormat="false" ht="12.75" hidden="false" customHeight="false" outlineLevel="0" collapsed="false">
      <c r="A1902" s="4" t="n">
        <v>31</v>
      </c>
      <c r="B1902" s="4" t="n">
        <v>1</v>
      </c>
      <c r="C1902" s="1" t="s">
        <v>17</v>
      </c>
      <c r="D1902" s="1" t="s">
        <v>12</v>
      </c>
      <c r="E1902" s="1" t="s">
        <v>26</v>
      </c>
      <c r="F1902" s="1" t="n">
        <v>28</v>
      </c>
      <c r="G1902" s="1" t="n">
        <v>26.55</v>
      </c>
      <c r="H1902" s="1" t="n">
        <v>178</v>
      </c>
      <c r="I1902" s="1" t="n">
        <v>21.52</v>
      </c>
      <c r="J1902" s="1" t="n">
        <v>90</v>
      </c>
      <c r="K1902" s="5" t="n">
        <f aca="false">PRODUCT(G1902,1/I1902)</f>
        <v>1.23373605947955</v>
      </c>
    </row>
    <row r="1903" customFormat="false" ht="12.75" hidden="false" customHeight="false" outlineLevel="0" collapsed="false">
      <c r="A1903" s="4" t="n">
        <v>31</v>
      </c>
      <c r="B1903" s="4" t="n">
        <v>1</v>
      </c>
      <c r="C1903" s="1" t="s">
        <v>17</v>
      </c>
      <c r="D1903" s="1" t="s">
        <v>12</v>
      </c>
      <c r="E1903" s="1" t="s">
        <v>13</v>
      </c>
      <c r="F1903" s="1" t="n">
        <v>63</v>
      </c>
      <c r="G1903" s="1" t="n">
        <v>34.56</v>
      </c>
      <c r="H1903" s="1" t="n">
        <v>175</v>
      </c>
      <c r="I1903" s="1" t="n">
        <v>28.01</v>
      </c>
      <c r="J1903" s="1" t="n">
        <v>87</v>
      </c>
      <c r="K1903" s="5" t="n">
        <f aca="false">PRODUCT(G1903,1/I1903)</f>
        <v>1.23384505533738</v>
      </c>
    </row>
    <row r="1904" customFormat="false" ht="12.75" hidden="false" customHeight="false" outlineLevel="0" collapsed="false">
      <c r="A1904" s="4" t="n">
        <v>30</v>
      </c>
      <c r="B1904" s="4" t="n">
        <v>1</v>
      </c>
      <c r="C1904" s="1" t="s">
        <v>23</v>
      </c>
      <c r="D1904" s="1" t="s">
        <v>35</v>
      </c>
      <c r="E1904" s="1" t="s">
        <v>37</v>
      </c>
      <c r="F1904" s="1" t="n">
        <v>14</v>
      </c>
      <c r="G1904" s="1" t="n">
        <v>15.93</v>
      </c>
      <c r="H1904" s="1" t="n">
        <v>97</v>
      </c>
      <c r="I1904" s="1" t="n">
        <v>12.91</v>
      </c>
      <c r="J1904" s="1" t="n">
        <v>0</v>
      </c>
      <c r="K1904" s="5" t="n">
        <f aca="false">PRODUCT(G1904,1/I1904)</f>
        <v>1.23392718822618</v>
      </c>
    </row>
    <row r="1905" customFormat="false" ht="12.75" hidden="false" customHeight="false" outlineLevel="0" collapsed="false">
      <c r="A1905" s="4" t="n">
        <v>31</v>
      </c>
      <c r="B1905" s="4" t="n">
        <v>2</v>
      </c>
      <c r="C1905" s="1" t="s">
        <v>46</v>
      </c>
      <c r="D1905" s="1" t="s">
        <v>29</v>
      </c>
      <c r="E1905" s="1" t="s">
        <v>37</v>
      </c>
      <c r="F1905" s="1" t="n">
        <v>40</v>
      </c>
      <c r="G1905" s="1" t="n">
        <v>10.76</v>
      </c>
      <c r="H1905" s="1" t="n">
        <v>0</v>
      </c>
      <c r="I1905" s="1" t="n">
        <v>8.72</v>
      </c>
      <c r="J1905" s="1" t="n">
        <v>99</v>
      </c>
      <c r="K1905" s="5" t="n">
        <f aca="false">PRODUCT(G1905,1/I1905)</f>
        <v>1.23394495412844</v>
      </c>
    </row>
    <row r="1906" customFormat="false" ht="12.75" hidden="false" customHeight="false" outlineLevel="0" collapsed="false">
      <c r="A1906" s="4" t="n">
        <v>30</v>
      </c>
      <c r="B1906" s="4" t="n">
        <v>1</v>
      </c>
      <c r="C1906" s="1" t="s">
        <v>20</v>
      </c>
      <c r="D1906" s="1" t="s">
        <v>15</v>
      </c>
      <c r="E1906" s="1" t="s">
        <v>22</v>
      </c>
      <c r="F1906" s="1" t="n">
        <v>62</v>
      </c>
      <c r="G1906" s="1" t="n">
        <v>15.08</v>
      </c>
      <c r="H1906" s="1" t="n">
        <v>177</v>
      </c>
      <c r="I1906" s="1" t="n">
        <v>12.21</v>
      </c>
      <c r="J1906" s="1" t="n">
        <v>86</v>
      </c>
      <c r="K1906" s="5" t="n">
        <f aca="false">PRODUCT(G1906,1/I1906)</f>
        <v>1.23505323505324</v>
      </c>
    </row>
    <row r="1907" customFormat="false" ht="12.75" hidden="false" customHeight="false" outlineLevel="0" collapsed="false">
      <c r="A1907" s="4" t="n">
        <v>50</v>
      </c>
      <c r="B1907" s="4" t="n">
        <v>1</v>
      </c>
      <c r="C1907" s="1" t="s">
        <v>36</v>
      </c>
      <c r="D1907" s="1" t="s">
        <v>15</v>
      </c>
      <c r="E1907" s="1" t="s">
        <v>24</v>
      </c>
      <c r="F1907" s="1" t="n">
        <v>68</v>
      </c>
      <c r="G1907" s="1" t="n">
        <v>15.08</v>
      </c>
      <c r="H1907" s="1" t="n">
        <v>2</v>
      </c>
      <c r="I1907" s="1" t="n">
        <v>12.21</v>
      </c>
      <c r="J1907" s="1" t="n">
        <v>93</v>
      </c>
      <c r="K1907" s="5" t="n">
        <f aca="false">PRODUCT(G1907,1/I1907)</f>
        <v>1.23505323505324</v>
      </c>
    </row>
    <row r="1908" customFormat="false" ht="12.75" hidden="false" customHeight="false" outlineLevel="0" collapsed="false">
      <c r="A1908" s="4" t="n">
        <v>31</v>
      </c>
      <c r="B1908" s="4" t="n">
        <v>1</v>
      </c>
      <c r="C1908" s="1" t="s">
        <v>17</v>
      </c>
      <c r="D1908" s="1" t="s">
        <v>35</v>
      </c>
      <c r="E1908" s="1" t="s">
        <v>32</v>
      </c>
      <c r="F1908" s="1" t="n">
        <v>43</v>
      </c>
      <c r="G1908" s="1" t="n">
        <v>15.08</v>
      </c>
      <c r="H1908" s="1" t="n">
        <v>87</v>
      </c>
      <c r="I1908" s="1" t="n">
        <v>12.21</v>
      </c>
      <c r="J1908" s="1" t="n">
        <v>176</v>
      </c>
      <c r="K1908" s="5" t="n">
        <f aca="false">PRODUCT(G1908,1/I1908)</f>
        <v>1.23505323505324</v>
      </c>
    </row>
    <row r="1909" customFormat="false" ht="12.75" hidden="false" customHeight="false" outlineLevel="0" collapsed="false">
      <c r="A1909" s="4" t="n">
        <v>31</v>
      </c>
      <c r="B1909" s="4" t="n">
        <v>1</v>
      </c>
      <c r="C1909" s="1" t="s">
        <v>17</v>
      </c>
      <c r="D1909" s="1" t="s">
        <v>12</v>
      </c>
      <c r="E1909" s="1" t="s">
        <v>26</v>
      </c>
      <c r="F1909" s="1" t="n">
        <v>14</v>
      </c>
      <c r="G1909" s="1" t="n">
        <v>26.58</v>
      </c>
      <c r="H1909" s="1" t="n">
        <v>93</v>
      </c>
      <c r="I1909" s="1" t="n">
        <v>21.52</v>
      </c>
      <c r="J1909" s="1" t="n">
        <v>0</v>
      </c>
      <c r="K1909" s="5" t="n">
        <f aca="false">PRODUCT(G1909,1/I1909)</f>
        <v>1.23513011152416</v>
      </c>
    </row>
    <row r="1910" customFormat="false" ht="12.75" hidden="false" customHeight="false" outlineLevel="0" collapsed="false">
      <c r="A1910" s="4" t="n">
        <v>50</v>
      </c>
      <c r="B1910" s="4" t="n">
        <v>2</v>
      </c>
      <c r="C1910" s="1" t="s">
        <v>52</v>
      </c>
      <c r="D1910" s="1" t="s">
        <v>35</v>
      </c>
      <c r="E1910" s="1" t="s">
        <v>30</v>
      </c>
      <c r="F1910" s="1" t="n">
        <v>55</v>
      </c>
      <c r="G1910" s="1" t="n">
        <v>40.92</v>
      </c>
      <c r="H1910" s="1" t="n">
        <v>177</v>
      </c>
      <c r="I1910" s="1" t="n">
        <v>33.13</v>
      </c>
      <c r="J1910" s="1" t="n">
        <v>85</v>
      </c>
      <c r="K1910" s="5" t="n">
        <f aca="false">PRODUCT(G1910,1/I1910)</f>
        <v>1.23513431934802</v>
      </c>
    </row>
    <row r="1911" customFormat="false" ht="12.75" hidden="false" customHeight="false" outlineLevel="0" collapsed="false">
      <c r="A1911" s="4" t="n">
        <v>31</v>
      </c>
      <c r="B1911" s="4" t="n">
        <v>1</v>
      </c>
      <c r="C1911" s="1" t="s">
        <v>33</v>
      </c>
      <c r="D1911" s="1" t="s">
        <v>15</v>
      </c>
      <c r="E1911" s="1" t="s">
        <v>22</v>
      </c>
      <c r="F1911" s="1" t="n">
        <v>12</v>
      </c>
      <c r="G1911" s="1" t="n">
        <v>19.59</v>
      </c>
      <c r="H1911" s="1" t="n">
        <v>2</v>
      </c>
      <c r="I1911" s="1" t="n">
        <v>15.86</v>
      </c>
      <c r="J1911" s="1" t="n">
        <v>93</v>
      </c>
      <c r="K1911" s="5" t="n">
        <f aca="false">PRODUCT(G1911,1/I1911)</f>
        <v>1.23518284993695</v>
      </c>
    </row>
    <row r="1912" customFormat="false" ht="12.75" hidden="false" customHeight="false" outlineLevel="0" collapsed="false">
      <c r="A1912" s="4" t="n">
        <v>31</v>
      </c>
      <c r="B1912" s="4" t="n">
        <v>1</v>
      </c>
      <c r="C1912" s="1" t="s">
        <v>43</v>
      </c>
      <c r="D1912" s="1" t="s">
        <v>21</v>
      </c>
      <c r="E1912" s="1" t="s">
        <v>16</v>
      </c>
      <c r="F1912" s="1" t="n">
        <v>112</v>
      </c>
      <c r="G1912" s="1" t="n">
        <v>15.06</v>
      </c>
      <c r="H1912" s="1" t="n">
        <v>90</v>
      </c>
      <c r="I1912" s="1" t="n">
        <v>12.19</v>
      </c>
      <c r="J1912" s="1" t="n">
        <v>0</v>
      </c>
      <c r="K1912" s="5" t="n">
        <f aca="false">PRODUCT(G1912,1/I1912)</f>
        <v>1.23543888433142</v>
      </c>
    </row>
    <row r="1913" customFormat="false" ht="12.75" hidden="false" customHeight="false" outlineLevel="0" collapsed="false">
      <c r="A1913" s="4" t="n">
        <v>30</v>
      </c>
      <c r="B1913" s="4" t="n">
        <v>1</v>
      </c>
      <c r="C1913" s="1" t="s">
        <v>23</v>
      </c>
      <c r="D1913" s="1" t="s">
        <v>35</v>
      </c>
      <c r="E1913" s="1" t="s">
        <v>37</v>
      </c>
      <c r="F1913" s="1" t="n">
        <v>32</v>
      </c>
      <c r="G1913" s="1" t="n">
        <v>15.06</v>
      </c>
      <c r="H1913" s="1" t="n">
        <v>90</v>
      </c>
      <c r="I1913" s="1" t="n">
        <v>12.19</v>
      </c>
      <c r="J1913" s="1" t="n">
        <v>0</v>
      </c>
      <c r="K1913" s="5" t="n">
        <f aca="false">PRODUCT(G1913,1/I1913)</f>
        <v>1.23543888433142</v>
      </c>
    </row>
    <row r="1914" customFormat="false" ht="12.75" hidden="false" customHeight="false" outlineLevel="0" collapsed="false">
      <c r="A1914" s="4" t="n">
        <v>31</v>
      </c>
      <c r="B1914" s="4" t="n">
        <v>1</v>
      </c>
      <c r="C1914" s="1" t="s">
        <v>28</v>
      </c>
      <c r="D1914" s="1" t="s">
        <v>12</v>
      </c>
      <c r="E1914" s="1" t="s">
        <v>13</v>
      </c>
      <c r="F1914" s="1" t="n">
        <v>15</v>
      </c>
      <c r="G1914" s="1" t="n">
        <v>33.73</v>
      </c>
      <c r="H1914" s="1" t="n">
        <v>1</v>
      </c>
      <c r="I1914" s="1" t="n">
        <v>27.3</v>
      </c>
      <c r="J1914" s="1" t="n">
        <v>93</v>
      </c>
      <c r="K1914" s="5" t="n">
        <f aca="false">PRODUCT(G1914,1/I1914)</f>
        <v>1.23553113553114</v>
      </c>
    </row>
    <row r="1915" customFormat="false" ht="12.75" hidden="false" customHeight="false" outlineLevel="0" collapsed="false">
      <c r="A1915" s="4" t="n">
        <v>30</v>
      </c>
      <c r="B1915" s="4" t="n">
        <v>2</v>
      </c>
      <c r="C1915" s="1" t="s">
        <v>47</v>
      </c>
      <c r="D1915" s="1" t="s">
        <v>35</v>
      </c>
      <c r="E1915" s="1" t="s">
        <v>32</v>
      </c>
      <c r="F1915" s="1" t="n">
        <v>18</v>
      </c>
      <c r="G1915" s="1" t="n">
        <v>26.07</v>
      </c>
      <c r="H1915" s="1" t="n">
        <v>172</v>
      </c>
      <c r="I1915" s="1" t="n">
        <v>21.1</v>
      </c>
      <c r="J1915" s="1" t="n">
        <v>72</v>
      </c>
      <c r="K1915" s="5" t="n">
        <f aca="false">PRODUCT(G1915,1/I1915)</f>
        <v>1.23554502369668</v>
      </c>
    </row>
    <row r="1916" customFormat="false" ht="12.75" hidden="false" customHeight="false" outlineLevel="0" collapsed="false">
      <c r="A1916" s="4" t="n">
        <v>30</v>
      </c>
      <c r="B1916" s="4" t="n">
        <v>1</v>
      </c>
      <c r="C1916" s="1" t="s">
        <v>11</v>
      </c>
      <c r="D1916" s="1" t="s">
        <v>12</v>
      </c>
      <c r="E1916" s="1" t="s">
        <v>26</v>
      </c>
      <c r="F1916" s="1" t="n">
        <v>84</v>
      </c>
      <c r="G1916" s="1" t="n">
        <v>45.25</v>
      </c>
      <c r="H1916" s="1" t="n">
        <v>87</v>
      </c>
      <c r="I1916" s="1" t="n">
        <v>36.62</v>
      </c>
      <c r="J1916" s="1" t="n">
        <v>177</v>
      </c>
      <c r="K1916" s="5" t="n">
        <f aca="false">PRODUCT(G1916,1/I1916)</f>
        <v>1.23566357181868</v>
      </c>
    </row>
    <row r="1917" customFormat="false" ht="12.75" hidden="false" customHeight="false" outlineLevel="0" collapsed="false">
      <c r="A1917" s="4" t="n">
        <v>30</v>
      </c>
      <c r="B1917" s="4" t="n">
        <v>2</v>
      </c>
      <c r="C1917" s="1" t="s">
        <v>47</v>
      </c>
      <c r="D1917" s="1" t="s">
        <v>12</v>
      </c>
      <c r="E1917" s="1" t="s">
        <v>13</v>
      </c>
      <c r="F1917" s="1" t="n">
        <v>28</v>
      </c>
      <c r="G1917" s="1" t="n">
        <v>41.71</v>
      </c>
      <c r="H1917" s="1" t="n">
        <v>176</v>
      </c>
      <c r="I1917" s="1" t="n">
        <v>33.75</v>
      </c>
      <c r="J1917" s="1" t="n">
        <v>87</v>
      </c>
      <c r="K1917" s="5" t="n">
        <f aca="false">PRODUCT(G1917,1/I1917)</f>
        <v>1.23585185185185</v>
      </c>
    </row>
    <row r="1918" customFormat="false" ht="12.75" hidden="false" customHeight="false" outlineLevel="0" collapsed="false">
      <c r="A1918" s="4" t="n">
        <v>50</v>
      </c>
      <c r="B1918" s="4" t="n">
        <v>1</v>
      </c>
      <c r="C1918" s="1" t="s">
        <v>36</v>
      </c>
      <c r="D1918" s="1" t="s">
        <v>15</v>
      </c>
      <c r="E1918" s="1" t="s">
        <v>22</v>
      </c>
      <c r="F1918" s="1" t="n">
        <v>54</v>
      </c>
      <c r="G1918" s="1" t="n">
        <v>22.24</v>
      </c>
      <c r="H1918" s="1" t="n">
        <v>90</v>
      </c>
      <c r="I1918" s="1" t="n">
        <v>17.99</v>
      </c>
      <c r="J1918" s="1" t="n">
        <v>175</v>
      </c>
      <c r="K1918" s="5" t="n">
        <f aca="false">PRODUCT(G1918,1/I1918)</f>
        <v>1.23624235686493</v>
      </c>
    </row>
    <row r="1919" customFormat="false" ht="12.75" hidden="false" customHeight="false" outlineLevel="0" collapsed="false">
      <c r="A1919" s="4" t="n">
        <v>50</v>
      </c>
      <c r="B1919" s="4" t="n">
        <v>2</v>
      </c>
      <c r="C1919" s="1" t="s">
        <v>45</v>
      </c>
      <c r="D1919" s="1" t="s">
        <v>21</v>
      </c>
      <c r="E1919" s="1" t="s">
        <v>22</v>
      </c>
      <c r="F1919" s="1" t="n">
        <v>57</v>
      </c>
      <c r="G1919" s="1" t="n">
        <v>33.75</v>
      </c>
      <c r="H1919" s="1" t="n">
        <v>2</v>
      </c>
      <c r="I1919" s="1" t="n">
        <v>27.3</v>
      </c>
      <c r="J1919" s="1" t="n">
        <v>93</v>
      </c>
      <c r="K1919" s="5" t="n">
        <f aca="false">PRODUCT(G1919,1/I1919)</f>
        <v>1.23626373626374</v>
      </c>
    </row>
    <row r="1920" customFormat="false" ht="12.75" hidden="false" customHeight="false" outlineLevel="0" collapsed="false">
      <c r="A1920" s="4" t="n">
        <v>50</v>
      </c>
      <c r="B1920" s="4" t="n">
        <v>1</v>
      </c>
      <c r="C1920" s="1" t="s">
        <v>38</v>
      </c>
      <c r="D1920" s="1" t="s">
        <v>35</v>
      </c>
      <c r="E1920" s="1" t="s">
        <v>30</v>
      </c>
      <c r="F1920" s="1" t="n">
        <v>94</v>
      </c>
      <c r="G1920" s="1" t="n">
        <v>11.56</v>
      </c>
      <c r="H1920" s="1" t="n">
        <v>97</v>
      </c>
      <c r="I1920" s="1" t="n">
        <v>9.35</v>
      </c>
      <c r="J1920" s="1" t="n">
        <v>175</v>
      </c>
      <c r="K1920" s="5" t="n">
        <f aca="false">PRODUCT(G1920,1/I1920)</f>
        <v>1.23636363636364</v>
      </c>
    </row>
    <row r="1921" customFormat="false" ht="12.75" hidden="false" customHeight="false" outlineLevel="0" collapsed="false">
      <c r="A1921" s="4" t="n">
        <v>31</v>
      </c>
      <c r="B1921" s="4" t="n">
        <v>1</v>
      </c>
      <c r="C1921" s="1" t="s">
        <v>17</v>
      </c>
      <c r="D1921" s="1" t="s">
        <v>29</v>
      </c>
      <c r="E1921" s="1" t="s">
        <v>37</v>
      </c>
      <c r="F1921" s="1" t="n">
        <v>85</v>
      </c>
      <c r="G1921" s="1" t="n">
        <v>30.16</v>
      </c>
      <c r="H1921" s="1" t="n">
        <v>177</v>
      </c>
      <c r="I1921" s="1" t="n">
        <v>24.39</v>
      </c>
      <c r="J1921" s="1" t="n">
        <v>90</v>
      </c>
      <c r="K1921" s="5" t="n">
        <f aca="false">PRODUCT(G1921,1/I1921)</f>
        <v>1.23657236572366</v>
      </c>
    </row>
    <row r="1922" customFormat="false" ht="12.75" hidden="false" customHeight="false" outlineLevel="0" collapsed="false">
      <c r="A1922" s="4" t="n">
        <v>32</v>
      </c>
      <c r="B1922" s="4" t="n">
        <v>1</v>
      </c>
      <c r="C1922" s="1" t="s">
        <v>51</v>
      </c>
      <c r="D1922" s="1" t="s">
        <v>12</v>
      </c>
      <c r="E1922" s="1" t="s">
        <v>13</v>
      </c>
      <c r="F1922" s="1" t="n">
        <v>61</v>
      </c>
      <c r="G1922" s="1" t="n">
        <v>45.29</v>
      </c>
      <c r="H1922" s="1" t="n">
        <v>86</v>
      </c>
      <c r="I1922" s="1" t="n">
        <v>36.62</v>
      </c>
      <c r="J1922" s="1" t="n">
        <v>177</v>
      </c>
      <c r="K1922" s="5" t="n">
        <f aca="false">PRODUCT(G1922,1/I1922)</f>
        <v>1.23675587110868</v>
      </c>
    </row>
    <row r="1923" customFormat="false" ht="12.75" hidden="false" customHeight="false" outlineLevel="0" collapsed="false">
      <c r="A1923" s="4" t="n">
        <v>31</v>
      </c>
      <c r="B1923" s="4" t="n">
        <v>2</v>
      </c>
      <c r="C1923" s="1" t="s">
        <v>46</v>
      </c>
      <c r="D1923" s="1" t="s">
        <v>15</v>
      </c>
      <c r="E1923" s="1" t="s">
        <v>22</v>
      </c>
      <c r="F1923" s="1" t="n">
        <v>103</v>
      </c>
      <c r="G1923" s="1" t="n">
        <v>26.63</v>
      </c>
      <c r="H1923" s="1" t="n">
        <v>94</v>
      </c>
      <c r="I1923" s="1" t="n">
        <v>21.53</v>
      </c>
      <c r="J1923" s="1" t="n">
        <v>1</v>
      </c>
      <c r="K1923" s="5" t="n">
        <f aca="false">PRODUCT(G1923,1/I1923)</f>
        <v>1.23687877380399</v>
      </c>
    </row>
    <row r="1924" customFormat="false" ht="12.75" hidden="false" customHeight="false" outlineLevel="0" collapsed="false">
      <c r="A1924" s="4" t="n">
        <v>31</v>
      </c>
      <c r="B1924" s="4" t="n">
        <v>1</v>
      </c>
      <c r="C1924" s="1" t="s">
        <v>41</v>
      </c>
      <c r="D1924" s="1" t="s">
        <v>29</v>
      </c>
      <c r="E1924" s="1" t="s">
        <v>30</v>
      </c>
      <c r="F1924" s="1" t="n">
        <v>12</v>
      </c>
      <c r="G1924" s="1" t="n">
        <v>18.66</v>
      </c>
      <c r="H1924" s="1" t="n">
        <v>92</v>
      </c>
      <c r="I1924" s="1" t="n">
        <v>15.08</v>
      </c>
      <c r="J1924" s="1" t="n">
        <v>177</v>
      </c>
      <c r="K1924" s="5" t="n">
        <f aca="false">PRODUCT(G1924,1/I1924)</f>
        <v>1.23740053050398</v>
      </c>
    </row>
    <row r="1925" customFormat="false" ht="12.75" hidden="false" customHeight="false" outlineLevel="0" collapsed="false">
      <c r="A1925" s="4" t="n">
        <v>30</v>
      </c>
      <c r="B1925" s="4" t="n">
        <v>2</v>
      </c>
      <c r="C1925" s="1" t="s">
        <v>47</v>
      </c>
      <c r="D1925" s="1" t="s">
        <v>15</v>
      </c>
      <c r="E1925" s="1" t="s">
        <v>16</v>
      </c>
      <c r="F1925" s="1" t="n">
        <v>142</v>
      </c>
      <c r="G1925" s="1" t="n">
        <v>29.42</v>
      </c>
      <c r="H1925" s="1" t="n">
        <v>178</v>
      </c>
      <c r="I1925" s="1" t="n">
        <v>23.77</v>
      </c>
      <c r="J1925" s="1" t="n">
        <v>95</v>
      </c>
      <c r="K1925" s="5" t="n">
        <f aca="false">PRODUCT(G1925,1/I1925)</f>
        <v>1.23769457299117</v>
      </c>
    </row>
    <row r="1926" customFormat="false" ht="12.75" hidden="false" customHeight="false" outlineLevel="0" collapsed="false">
      <c r="A1926" s="4" t="n">
        <v>50</v>
      </c>
      <c r="B1926" s="4" t="n">
        <v>2</v>
      </c>
      <c r="C1926" s="1" t="s">
        <v>45</v>
      </c>
      <c r="D1926" s="1" t="s">
        <v>21</v>
      </c>
      <c r="E1926" s="1" t="s">
        <v>16</v>
      </c>
      <c r="F1926" s="1" t="n">
        <v>38</v>
      </c>
      <c r="G1926" s="1" t="n">
        <v>40.95</v>
      </c>
      <c r="H1926" s="1" t="n">
        <v>93</v>
      </c>
      <c r="I1926" s="1" t="n">
        <v>33.07</v>
      </c>
      <c r="J1926" s="1" t="n">
        <v>176</v>
      </c>
      <c r="K1926" s="5" t="n">
        <f aca="false">PRODUCT(G1926,1/I1926)</f>
        <v>1.23828243120653</v>
      </c>
    </row>
    <row r="1927" customFormat="false" ht="12.75" hidden="false" customHeight="false" outlineLevel="0" collapsed="false">
      <c r="A1927" s="4" t="n">
        <v>30</v>
      </c>
      <c r="B1927" s="4" t="n">
        <v>1</v>
      </c>
      <c r="C1927" s="1" t="s">
        <v>20</v>
      </c>
      <c r="D1927" s="1" t="s">
        <v>35</v>
      </c>
      <c r="E1927" s="1" t="s">
        <v>37</v>
      </c>
      <c r="F1927" s="1" t="n">
        <v>59</v>
      </c>
      <c r="G1927" s="1" t="n">
        <v>18.65</v>
      </c>
      <c r="H1927" s="1" t="n">
        <v>90</v>
      </c>
      <c r="I1927" s="1" t="n">
        <v>15.06</v>
      </c>
      <c r="J1927" s="1" t="n">
        <v>0</v>
      </c>
      <c r="K1927" s="5" t="n">
        <f aca="false">PRODUCT(G1927,1/I1927)</f>
        <v>1.23837981407703</v>
      </c>
    </row>
    <row r="1928" customFormat="false" ht="12.75" hidden="false" customHeight="false" outlineLevel="0" collapsed="false">
      <c r="A1928" s="4" t="n">
        <v>50</v>
      </c>
      <c r="B1928" s="4" t="n">
        <v>2</v>
      </c>
      <c r="C1928" s="1" t="s">
        <v>19</v>
      </c>
      <c r="D1928" s="1" t="s">
        <v>29</v>
      </c>
      <c r="E1928" s="1" t="s">
        <v>37</v>
      </c>
      <c r="F1928" s="1" t="n">
        <v>102</v>
      </c>
      <c r="G1928" s="1" t="n">
        <v>18.66</v>
      </c>
      <c r="H1928" s="1" t="n">
        <v>2</v>
      </c>
      <c r="I1928" s="1" t="n">
        <v>15.06</v>
      </c>
      <c r="J1928" s="1" t="n">
        <v>90</v>
      </c>
      <c r="K1928" s="5" t="n">
        <f aca="false">PRODUCT(G1928,1/I1928)</f>
        <v>1.2390438247012</v>
      </c>
    </row>
    <row r="1929" customFormat="false" ht="12.75" hidden="false" customHeight="false" outlineLevel="0" collapsed="false">
      <c r="A1929" s="4" t="n">
        <v>30</v>
      </c>
      <c r="B1929" s="4" t="n">
        <v>2</v>
      </c>
      <c r="C1929" s="1" t="s">
        <v>47</v>
      </c>
      <c r="D1929" s="1" t="s">
        <v>18</v>
      </c>
      <c r="E1929" s="1" t="s">
        <v>26</v>
      </c>
      <c r="F1929" s="1" t="n">
        <v>67</v>
      </c>
      <c r="G1929" s="1" t="n">
        <v>15.13</v>
      </c>
      <c r="H1929" s="1" t="n">
        <v>95</v>
      </c>
      <c r="I1929" s="1" t="n">
        <v>12.21</v>
      </c>
      <c r="J1929" s="1" t="n">
        <v>3</v>
      </c>
      <c r="K1929" s="5" t="n">
        <f aca="false">PRODUCT(G1929,1/I1929)</f>
        <v>1.23914823914824</v>
      </c>
    </row>
    <row r="1930" customFormat="false" ht="12.75" hidden="false" customHeight="false" outlineLevel="0" collapsed="false">
      <c r="A1930" s="4" t="n">
        <v>30</v>
      </c>
      <c r="B1930" s="4" t="n">
        <v>1</v>
      </c>
      <c r="C1930" s="1" t="s">
        <v>34</v>
      </c>
      <c r="D1930" s="1" t="s">
        <v>29</v>
      </c>
      <c r="E1930" s="1" t="s">
        <v>37</v>
      </c>
      <c r="F1930" s="1" t="n">
        <v>36</v>
      </c>
      <c r="G1930" s="1" t="n">
        <v>24.24</v>
      </c>
      <c r="H1930" s="1" t="n">
        <v>92</v>
      </c>
      <c r="I1930" s="1" t="n">
        <v>19.56</v>
      </c>
      <c r="J1930" s="1" t="n">
        <v>0</v>
      </c>
      <c r="K1930" s="5" t="n">
        <f aca="false">PRODUCT(G1930,1/I1930)</f>
        <v>1.23926380368098</v>
      </c>
    </row>
    <row r="1931" customFormat="false" ht="12.75" hidden="false" customHeight="false" outlineLevel="0" collapsed="false">
      <c r="A1931" s="4" t="n">
        <v>30</v>
      </c>
      <c r="B1931" s="4" t="n">
        <v>1</v>
      </c>
      <c r="C1931" s="1" t="s">
        <v>20</v>
      </c>
      <c r="D1931" s="1" t="s">
        <v>21</v>
      </c>
      <c r="E1931" s="1" t="s">
        <v>16</v>
      </c>
      <c r="F1931" s="1" t="n">
        <v>136</v>
      </c>
      <c r="G1931" s="1" t="n">
        <v>22.25</v>
      </c>
      <c r="H1931" s="1" t="n">
        <v>1</v>
      </c>
      <c r="I1931" s="1" t="n">
        <v>17.95</v>
      </c>
      <c r="J1931" s="1" t="n">
        <v>92</v>
      </c>
      <c r="K1931" s="5" t="n">
        <f aca="false">PRODUCT(G1931,1/I1931)</f>
        <v>1.23955431754875</v>
      </c>
    </row>
    <row r="1932" customFormat="false" ht="12.75" hidden="false" customHeight="false" outlineLevel="0" collapsed="false">
      <c r="A1932" s="4" t="n">
        <v>31</v>
      </c>
      <c r="B1932" s="4" t="n">
        <v>1</v>
      </c>
      <c r="C1932" s="1" t="s">
        <v>17</v>
      </c>
      <c r="D1932" s="1" t="s">
        <v>35</v>
      </c>
      <c r="E1932" s="1" t="s">
        <v>37</v>
      </c>
      <c r="F1932" s="1" t="n">
        <v>8</v>
      </c>
      <c r="G1932" s="1" t="n">
        <v>40.95</v>
      </c>
      <c r="H1932" s="1" t="n">
        <v>176</v>
      </c>
      <c r="I1932" s="1" t="n">
        <v>33.03</v>
      </c>
      <c r="J1932" s="1" t="n">
        <v>92</v>
      </c>
      <c r="K1932" s="5" t="n">
        <f aca="false">PRODUCT(G1932,1/I1932)</f>
        <v>1.23978201634877</v>
      </c>
    </row>
    <row r="1933" customFormat="false" ht="12.75" hidden="false" customHeight="false" outlineLevel="0" collapsed="false">
      <c r="A1933" s="4" t="n">
        <v>50</v>
      </c>
      <c r="B1933" s="4" t="n">
        <v>2</v>
      </c>
      <c r="C1933" s="1" t="s">
        <v>45</v>
      </c>
      <c r="D1933" s="1" t="s">
        <v>29</v>
      </c>
      <c r="E1933" s="1" t="s">
        <v>30</v>
      </c>
      <c r="F1933" s="1" t="n">
        <v>91</v>
      </c>
      <c r="G1933" s="1" t="n">
        <v>17.99</v>
      </c>
      <c r="H1933" s="1" t="n">
        <v>175</v>
      </c>
      <c r="I1933" s="1" t="n">
        <v>14.51</v>
      </c>
      <c r="J1933" s="1" t="n">
        <v>81</v>
      </c>
      <c r="K1933" s="5" t="n">
        <f aca="false">PRODUCT(G1933,1/I1933)</f>
        <v>1.23983459682977</v>
      </c>
    </row>
    <row r="1934" customFormat="false" ht="12.75" hidden="false" customHeight="false" outlineLevel="0" collapsed="false">
      <c r="A1934" s="4" t="n">
        <v>50</v>
      </c>
      <c r="B1934" s="4" t="n">
        <v>1</v>
      </c>
      <c r="C1934" s="1" t="s">
        <v>38</v>
      </c>
      <c r="D1934" s="1" t="s">
        <v>15</v>
      </c>
      <c r="E1934" s="1" t="s">
        <v>22</v>
      </c>
      <c r="F1934" s="1" t="n">
        <v>69</v>
      </c>
      <c r="G1934" s="1" t="n">
        <v>17.99</v>
      </c>
      <c r="H1934" s="1" t="n">
        <v>175</v>
      </c>
      <c r="I1934" s="1" t="n">
        <v>14.51</v>
      </c>
      <c r="J1934" s="1" t="n">
        <v>81</v>
      </c>
      <c r="K1934" s="5" t="n">
        <f aca="false">PRODUCT(G1934,1/I1934)</f>
        <v>1.23983459682977</v>
      </c>
    </row>
    <row r="1935" customFormat="false" ht="12.75" hidden="false" customHeight="false" outlineLevel="0" collapsed="false">
      <c r="A1935" s="4" t="n">
        <v>50</v>
      </c>
      <c r="B1935" s="4" t="n">
        <v>1</v>
      </c>
      <c r="C1935" s="1" t="s">
        <v>36</v>
      </c>
      <c r="D1935" s="1" t="s">
        <v>18</v>
      </c>
      <c r="E1935" s="1" t="s">
        <v>13</v>
      </c>
      <c r="F1935" s="1" t="n">
        <v>15</v>
      </c>
      <c r="G1935" s="1" t="n">
        <v>17.99</v>
      </c>
      <c r="H1935" s="1" t="n">
        <v>175</v>
      </c>
      <c r="I1935" s="1" t="n">
        <v>14.51</v>
      </c>
      <c r="J1935" s="1" t="n">
        <v>81</v>
      </c>
      <c r="K1935" s="5" t="n">
        <f aca="false">PRODUCT(G1935,1/I1935)</f>
        <v>1.23983459682977</v>
      </c>
    </row>
    <row r="1936" customFormat="false" ht="12.75" hidden="false" customHeight="false" outlineLevel="0" collapsed="false">
      <c r="A1936" s="4" t="n">
        <v>30</v>
      </c>
      <c r="B1936" s="4" t="n">
        <v>1</v>
      </c>
      <c r="C1936" s="1" t="s">
        <v>34</v>
      </c>
      <c r="D1936" s="1" t="s">
        <v>15</v>
      </c>
      <c r="E1936" s="1" t="s">
        <v>22</v>
      </c>
      <c r="F1936" s="1" t="n">
        <v>83</v>
      </c>
      <c r="G1936" s="1" t="n">
        <v>15.02</v>
      </c>
      <c r="H1936" s="1" t="n">
        <v>7</v>
      </c>
      <c r="I1936" s="1" t="n">
        <v>12.11</v>
      </c>
      <c r="J1936" s="1" t="n">
        <v>90</v>
      </c>
      <c r="K1936" s="5" t="n">
        <f aca="false">PRODUCT(G1936,1/I1936)</f>
        <v>1.24029727497936</v>
      </c>
    </row>
    <row r="1937" customFormat="false" ht="12.75" hidden="false" customHeight="false" outlineLevel="0" collapsed="false">
      <c r="A1937" s="4" t="n">
        <v>31</v>
      </c>
      <c r="B1937" s="4" t="n">
        <v>1</v>
      </c>
      <c r="C1937" s="1" t="s">
        <v>28</v>
      </c>
      <c r="D1937" s="1" t="s">
        <v>29</v>
      </c>
      <c r="E1937" s="1" t="s">
        <v>32</v>
      </c>
      <c r="F1937" s="1" t="n">
        <v>20</v>
      </c>
      <c r="G1937" s="1" t="n">
        <v>11.56</v>
      </c>
      <c r="H1937" s="1" t="n">
        <v>97</v>
      </c>
      <c r="I1937" s="1" t="n">
        <v>9.32</v>
      </c>
      <c r="J1937" s="1" t="n">
        <v>0</v>
      </c>
      <c r="K1937" s="5" t="n">
        <f aca="false">PRODUCT(G1937,1/I1937)</f>
        <v>1.24034334763949</v>
      </c>
    </row>
    <row r="1938" customFormat="false" ht="12.75" hidden="false" customHeight="false" outlineLevel="0" collapsed="false">
      <c r="A1938" s="4" t="n">
        <v>31</v>
      </c>
      <c r="B1938" s="4" t="n">
        <v>1</v>
      </c>
      <c r="C1938" s="1" t="s">
        <v>28</v>
      </c>
      <c r="D1938" s="1" t="s">
        <v>18</v>
      </c>
      <c r="E1938" s="1" t="s">
        <v>13</v>
      </c>
      <c r="F1938" s="1" t="n">
        <v>68</v>
      </c>
      <c r="G1938" s="1" t="n">
        <v>7.17</v>
      </c>
      <c r="H1938" s="1" t="n">
        <v>0</v>
      </c>
      <c r="I1938" s="1" t="n">
        <v>5.78</v>
      </c>
      <c r="J1938" s="1" t="n">
        <v>82</v>
      </c>
      <c r="K1938" s="5" t="n">
        <f aca="false">PRODUCT(G1938,1/I1938)</f>
        <v>1.24048442906574</v>
      </c>
    </row>
    <row r="1939" customFormat="false" ht="12.75" hidden="false" customHeight="false" outlineLevel="0" collapsed="false">
      <c r="A1939" s="4" t="n">
        <v>31</v>
      </c>
      <c r="B1939" s="4" t="n">
        <v>1</v>
      </c>
      <c r="C1939" s="1" t="s">
        <v>28</v>
      </c>
      <c r="D1939" s="1" t="s">
        <v>21</v>
      </c>
      <c r="E1939" s="1" t="s">
        <v>16</v>
      </c>
      <c r="F1939" s="1" t="n">
        <v>2</v>
      </c>
      <c r="G1939" s="1" t="n">
        <v>29.49</v>
      </c>
      <c r="H1939" s="1" t="n">
        <v>175</v>
      </c>
      <c r="I1939" s="1" t="n">
        <v>23.77</v>
      </c>
      <c r="J1939" s="1" t="n">
        <v>95</v>
      </c>
      <c r="K1939" s="5" t="n">
        <f aca="false">PRODUCT(G1939,1/I1939)</f>
        <v>1.2406394615061</v>
      </c>
    </row>
    <row r="1940" customFormat="false" ht="12.75" hidden="false" customHeight="false" outlineLevel="0" collapsed="false">
      <c r="A1940" s="4" t="n">
        <v>50</v>
      </c>
      <c r="B1940" s="4" t="n">
        <v>1</v>
      </c>
      <c r="C1940" s="1" t="s">
        <v>36</v>
      </c>
      <c r="D1940" s="1" t="s">
        <v>35</v>
      </c>
      <c r="E1940" s="1" t="s">
        <v>32</v>
      </c>
      <c r="F1940" s="1" t="n">
        <v>19</v>
      </c>
      <c r="G1940" s="1" t="n">
        <v>18.71</v>
      </c>
      <c r="H1940" s="1" t="n">
        <v>85</v>
      </c>
      <c r="I1940" s="1" t="n">
        <v>15.08</v>
      </c>
      <c r="J1940" s="1" t="n">
        <v>2</v>
      </c>
      <c r="K1940" s="5" t="n">
        <f aca="false">PRODUCT(G1940,1/I1940)</f>
        <v>1.24071618037135</v>
      </c>
    </row>
    <row r="1941" customFormat="false" ht="12.75" hidden="false" customHeight="false" outlineLevel="0" collapsed="false">
      <c r="A1941" s="4" t="n">
        <v>50</v>
      </c>
      <c r="B1941" s="4" t="n">
        <v>2</v>
      </c>
      <c r="C1941" s="1" t="s">
        <v>19</v>
      </c>
      <c r="D1941" s="1" t="s">
        <v>29</v>
      </c>
      <c r="E1941" s="1" t="s">
        <v>37</v>
      </c>
      <c r="F1941" s="1" t="n">
        <v>69</v>
      </c>
      <c r="G1941" s="1" t="n">
        <v>15.13</v>
      </c>
      <c r="H1941" s="1" t="n">
        <v>95</v>
      </c>
      <c r="I1941" s="1" t="n">
        <v>12.19</v>
      </c>
      <c r="J1941" s="1" t="n">
        <v>0</v>
      </c>
      <c r="K1941" s="5" t="n">
        <f aca="false">PRODUCT(G1941,1/I1941)</f>
        <v>1.24118129614438</v>
      </c>
    </row>
    <row r="1942" customFormat="false" ht="12.75" hidden="false" customHeight="false" outlineLevel="0" collapsed="false">
      <c r="A1942" s="4" t="n">
        <v>50</v>
      </c>
      <c r="B1942" s="4" t="n">
        <v>1</v>
      </c>
      <c r="C1942" s="1" t="s">
        <v>38</v>
      </c>
      <c r="D1942" s="1" t="s">
        <v>29</v>
      </c>
      <c r="E1942" s="1" t="s">
        <v>30</v>
      </c>
      <c r="F1942" s="1" t="n">
        <v>4</v>
      </c>
      <c r="G1942" s="1" t="n">
        <v>15.13</v>
      </c>
      <c r="H1942" s="1" t="n">
        <v>174</v>
      </c>
      <c r="I1942" s="1" t="n">
        <v>12.19</v>
      </c>
      <c r="J1942" s="1" t="n">
        <v>90</v>
      </c>
      <c r="K1942" s="5" t="n">
        <f aca="false">PRODUCT(G1942,1/I1942)</f>
        <v>1.24118129614438</v>
      </c>
    </row>
    <row r="1943" customFormat="false" ht="12.75" hidden="false" customHeight="false" outlineLevel="0" collapsed="false">
      <c r="A1943" s="4" t="n">
        <v>31</v>
      </c>
      <c r="B1943" s="4" t="n">
        <v>1</v>
      </c>
      <c r="C1943" s="1" t="s">
        <v>17</v>
      </c>
      <c r="D1943" s="1" t="s">
        <v>12</v>
      </c>
      <c r="E1943" s="1" t="s">
        <v>40</v>
      </c>
      <c r="F1943" s="1" t="n">
        <v>67</v>
      </c>
      <c r="G1943" s="1" t="n">
        <v>22.28</v>
      </c>
      <c r="H1943" s="1" t="n">
        <v>86</v>
      </c>
      <c r="I1943" s="1" t="n">
        <v>17.95</v>
      </c>
      <c r="J1943" s="1" t="n">
        <v>2</v>
      </c>
      <c r="K1943" s="5" t="n">
        <f aca="false">PRODUCT(G1943,1/I1943)</f>
        <v>1.24122562674095</v>
      </c>
    </row>
    <row r="1944" customFormat="false" ht="12.75" hidden="false" customHeight="false" outlineLevel="0" collapsed="false">
      <c r="A1944" s="4" t="n">
        <v>30</v>
      </c>
      <c r="B1944" s="4" t="n">
        <v>1</v>
      </c>
      <c r="C1944" s="1" t="s">
        <v>20</v>
      </c>
      <c r="D1944" s="1" t="s">
        <v>35</v>
      </c>
      <c r="E1944" s="1" t="s">
        <v>37</v>
      </c>
      <c r="F1944" s="1" t="n">
        <v>10</v>
      </c>
      <c r="G1944" s="1" t="n">
        <v>22.28</v>
      </c>
      <c r="H1944" s="1" t="n">
        <v>93</v>
      </c>
      <c r="I1944" s="1" t="n">
        <v>17.95</v>
      </c>
      <c r="J1944" s="1" t="n">
        <v>2</v>
      </c>
      <c r="K1944" s="5" t="n">
        <f aca="false">PRODUCT(G1944,1/I1944)</f>
        <v>1.24122562674095</v>
      </c>
    </row>
    <row r="1945" customFormat="false" ht="12.75" hidden="false" customHeight="false" outlineLevel="0" collapsed="false">
      <c r="A1945" s="4" t="n">
        <v>30</v>
      </c>
      <c r="B1945" s="4" t="n">
        <v>1</v>
      </c>
      <c r="C1945" s="1" t="s">
        <v>11</v>
      </c>
      <c r="D1945" s="1" t="s">
        <v>29</v>
      </c>
      <c r="E1945" s="1" t="s">
        <v>30</v>
      </c>
      <c r="F1945" s="1" t="n">
        <v>4</v>
      </c>
      <c r="G1945" s="1" t="n">
        <v>41.05</v>
      </c>
      <c r="H1945" s="1" t="n">
        <v>174</v>
      </c>
      <c r="I1945" s="1" t="n">
        <v>33.07</v>
      </c>
      <c r="J1945" s="1" t="n">
        <v>86</v>
      </c>
      <c r="K1945" s="5" t="n">
        <f aca="false">PRODUCT(G1945,1/I1945)</f>
        <v>1.24130631992743</v>
      </c>
    </row>
    <row r="1946" customFormat="false" ht="12.75" hidden="false" customHeight="false" outlineLevel="0" collapsed="false">
      <c r="A1946" s="4" t="n">
        <v>30</v>
      </c>
      <c r="B1946" s="4" t="n">
        <v>1</v>
      </c>
      <c r="C1946" s="1" t="s">
        <v>20</v>
      </c>
      <c r="D1946" s="1" t="s">
        <v>21</v>
      </c>
      <c r="E1946" s="1" t="s">
        <v>16</v>
      </c>
      <c r="F1946" s="1" t="n">
        <v>67</v>
      </c>
      <c r="G1946" s="1" t="n">
        <v>20.01</v>
      </c>
      <c r="H1946" s="1" t="n">
        <v>14</v>
      </c>
      <c r="I1946" s="1" t="n">
        <v>16.12</v>
      </c>
      <c r="J1946" s="1" t="n">
        <v>110</v>
      </c>
      <c r="K1946" s="5" t="n">
        <f aca="false">PRODUCT(G1946,1/I1946)</f>
        <v>1.24131513647643</v>
      </c>
    </row>
    <row r="1947" customFormat="false" ht="12.75" hidden="false" customHeight="false" outlineLevel="0" collapsed="false">
      <c r="A1947" s="4" t="n">
        <v>31</v>
      </c>
      <c r="B1947" s="4" t="n">
        <v>1</v>
      </c>
      <c r="C1947" s="1" t="s">
        <v>43</v>
      </c>
      <c r="D1947" s="1" t="s">
        <v>21</v>
      </c>
      <c r="E1947" s="1" t="s">
        <v>16</v>
      </c>
      <c r="F1947" s="1" t="n">
        <v>72</v>
      </c>
      <c r="G1947" s="1" t="n">
        <v>14.35</v>
      </c>
      <c r="H1947" s="1" t="n">
        <v>0</v>
      </c>
      <c r="I1947" s="1" t="n">
        <v>11.56</v>
      </c>
      <c r="J1947" s="1" t="n">
        <v>97</v>
      </c>
      <c r="K1947" s="5" t="n">
        <f aca="false">PRODUCT(G1947,1/I1947)</f>
        <v>1.24134948096886</v>
      </c>
    </row>
    <row r="1948" customFormat="false" ht="12.75" hidden="false" customHeight="false" outlineLevel="0" collapsed="false">
      <c r="A1948" s="4" t="n">
        <v>30</v>
      </c>
      <c r="B1948" s="4" t="n">
        <v>1</v>
      </c>
      <c r="C1948" s="1" t="s">
        <v>34</v>
      </c>
      <c r="D1948" s="1" t="s">
        <v>15</v>
      </c>
      <c r="E1948" s="1" t="s">
        <v>22</v>
      </c>
      <c r="F1948" s="1" t="n">
        <v>93</v>
      </c>
      <c r="G1948" s="1" t="n">
        <v>10.41</v>
      </c>
      <c r="H1948" s="1" t="n">
        <v>10</v>
      </c>
      <c r="I1948" s="1" t="n">
        <v>8.38</v>
      </c>
      <c r="J1948" s="1" t="n">
        <v>90</v>
      </c>
      <c r="K1948" s="5" t="n">
        <f aca="false">PRODUCT(G1948,1/I1948)</f>
        <v>1.24224343675418</v>
      </c>
    </row>
    <row r="1949" customFormat="false" ht="12.75" hidden="false" customHeight="false" outlineLevel="0" collapsed="false">
      <c r="A1949" s="4" t="n">
        <v>30</v>
      </c>
      <c r="B1949" s="4" t="n">
        <v>1</v>
      </c>
      <c r="C1949" s="1" t="s">
        <v>20</v>
      </c>
      <c r="D1949" s="1" t="s">
        <v>35</v>
      </c>
      <c r="E1949" s="1" t="s">
        <v>32</v>
      </c>
      <c r="F1949" s="1" t="n">
        <v>4</v>
      </c>
      <c r="G1949" s="1" t="n">
        <v>25.84</v>
      </c>
      <c r="H1949" s="1" t="n">
        <v>178</v>
      </c>
      <c r="I1949" s="1" t="n">
        <v>20.8</v>
      </c>
      <c r="J1949" s="1" t="n">
        <v>90</v>
      </c>
      <c r="K1949" s="5" t="n">
        <f aca="false">PRODUCT(G1949,1/I1949)</f>
        <v>1.24230769230769</v>
      </c>
    </row>
    <row r="1950" customFormat="false" ht="12.75" hidden="false" customHeight="false" outlineLevel="0" collapsed="false">
      <c r="A1950" s="4" t="n">
        <v>30</v>
      </c>
      <c r="B1950" s="4" t="n">
        <v>1</v>
      </c>
      <c r="C1950" s="1" t="s">
        <v>23</v>
      </c>
      <c r="D1950" s="1" t="s">
        <v>29</v>
      </c>
      <c r="E1950" s="1" t="s">
        <v>37</v>
      </c>
      <c r="F1950" s="1" t="n">
        <v>39</v>
      </c>
      <c r="G1950" s="1" t="n">
        <v>29.42</v>
      </c>
      <c r="H1950" s="1" t="n">
        <v>1</v>
      </c>
      <c r="I1950" s="1" t="n">
        <v>23.68</v>
      </c>
      <c r="J1950" s="1" t="n">
        <v>91</v>
      </c>
      <c r="K1950" s="5" t="n">
        <f aca="false">PRODUCT(G1950,1/I1950)</f>
        <v>1.24239864864865</v>
      </c>
    </row>
    <row r="1951" customFormat="false" ht="12.75" hidden="false" customHeight="false" outlineLevel="0" collapsed="false">
      <c r="A1951" s="4" t="n">
        <v>30</v>
      </c>
      <c r="B1951" s="4" t="n">
        <v>2</v>
      </c>
      <c r="C1951" s="1" t="s">
        <v>42</v>
      </c>
      <c r="D1951" s="1" t="s">
        <v>35</v>
      </c>
      <c r="E1951" s="1" t="s">
        <v>30</v>
      </c>
      <c r="F1951" s="1" t="n">
        <v>23</v>
      </c>
      <c r="G1951" s="1" t="n">
        <v>31.25</v>
      </c>
      <c r="H1951" s="1" t="n">
        <v>80</v>
      </c>
      <c r="I1951" s="1" t="n">
        <v>25.15</v>
      </c>
      <c r="J1951" s="1" t="n">
        <v>176</v>
      </c>
      <c r="K1951" s="5" t="n">
        <f aca="false">PRODUCT(G1951,1/I1951)</f>
        <v>1.24254473161034</v>
      </c>
    </row>
    <row r="1952" customFormat="false" ht="12.75" hidden="false" customHeight="false" outlineLevel="0" collapsed="false">
      <c r="A1952" s="4" t="n">
        <v>30</v>
      </c>
      <c r="B1952" s="4" t="n">
        <v>2</v>
      </c>
      <c r="C1952" s="1" t="s">
        <v>42</v>
      </c>
      <c r="D1952" s="1" t="s">
        <v>18</v>
      </c>
      <c r="E1952" s="1" t="s">
        <v>13</v>
      </c>
      <c r="F1952" s="1" t="n">
        <v>23</v>
      </c>
      <c r="G1952" s="1" t="n">
        <v>25.87</v>
      </c>
      <c r="H1952" s="1" t="n">
        <v>93</v>
      </c>
      <c r="I1952" s="1" t="n">
        <v>20.82</v>
      </c>
      <c r="J1952" s="1" t="n">
        <v>1</v>
      </c>
      <c r="K1952" s="5" t="n">
        <f aca="false">PRODUCT(G1952,1/I1952)</f>
        <v>1.24255523535062</v>
      </c>
    </row>
    <row r="1953" customFormat="false" ht="12.75" hidden="false" customHeight="false" outlineLevel="0" collapsed="false">
      <c r="A1953" s="4" t="n">
        <v>30</v>
      </c>
      <c r="B1953" s="4" t="n">
        <v>2</v>
      </c>
      <c r="C1953" s="1" t="s">
        <v>42</v>
      </c>
      <c r="D1953" s="1" t="s">
        <v>18</v>
      </c>
      <c r="E1953" s="1" t="s">
        <v>13</v>
      </c>
      <c r="F1953" s="1" t="n">
        <v>22</v>
      </c>
      <c r="G1953" s="1" t="n">
        <v>40.23</v>
      </c>
      <c r="H1953" s="1" t="n">
        <v>93</v>
      </c>
      <c r="I1953" s="1" t="n">
        <v>32.35</v>
      </c>
      <c r="J1953" s="1" t="n">
        <v>3</v>
      </c>
      <c r="K1953" s="5" t="n">
        <f aca="false">PRODUCT(G1953,1/I1953)</f>
        <v>1.2435857805255</v>
      </c>
    </row>
    <row r="1954" customFormat="false" ht="12.75" hidden="false" customHeight="false" outlineLevel="0" collapsed="false">
      <c r="A1954" s="4" t="n">
        <v>30</v>
      </c>
      <c r="B1954" s="4" t="n">
        <v>1</v>
      </c>
      <c r="C1954" s="1" t="s">
        <v>20</v>
      </c>
      <c r="D1954" s="1" t="s">
        <v>15</v>
      </c>
      <c r="E1954" s="1" t="s">
        <v>16</v>
      </c>
      <c r="F1954" s="1" t="n">
        <v>122</v>
      </c>
      <c r="G1954" s="1" t="n">
        <v>25.87</v>
      </c>
      <c r="H1954" s="1" t="n">
        <v>176</v>
      </c>
      <c r="I1954" s="1" t="n">
        <v>20.8</v>
      </c>
      <c r="J1954" s="1" t="n">
        <v>90</v>
      </c>
      <c r="K1954" s="5" t="n">
        <f aca="false">PRODUCT(G1954,1/I1954)</f>
        <v>1.24375</v>
      </c>
    </row>
    <row r="1955" customFormat="false" ht="12.75" hidden="false" customHeight="false" outlineLevel="0" collapsed="false">
      <c r="A1955" s="4" t="n">
        <v>50</v>
      </c>
      <c r="B1955" s="4" t="n">
        <v>2</v>
      </c>
      <c r="C1955" s="1" t="s">
        <v>25</v>
      </c>
      <c r="D1955" s="1" t="s">
        <v>12</v>
      </c>
      <c r="E1955" s="1" t="s">
        <v>26</v>
      </c>
      <c r="F1955" s="1" t="n">
        <v>21</v>
      </c>
      <c r="G1955" s="1" t="n">
        <v>40.18</v>
      </c>
      <c r="H1955" s="1" t="n">
        <v>88</v>
      </c>
      <c r="I1955" s="1" t="n">
        <v>32.29</v>
      </c>
      <c r="J1955" s="1" t="n">
        <v>178</v>
      </c>
      <c r="K1955" s="5" t="n">
        <f aca="false">PRODUCT(G1955,1/I1955)</f>
        <v>1.24434809538557</v>
      </c>
    </row>
    <row r="1956" customFormat="false" ht="12.75" hidden="false" customHeight="false" outlineLevel="0" collapsed="false">
      <c r="A1956" s="4" t="n">
        <v>30</v>
      </c>
      <c r="B1956" s="4" t="n">
        <v>1</v>
      </c>
      <c r="C1956" s="1" t="s">
        <v>34</v>
      </c>
      <c r="D1956" s="1" t="s">
        <v>29</v>
      </c>
      <c r="E1956" s="1" t="s">
        <v>30</v>
      </c>
      <c r="F1956" s="1" t="n">
        <v>7</v>
      </c>
      <c r="G1956" s="1" t="n">
        <v>37.27</v>
      </c>
      <c r="H1956" s="1" t="n">
        <v>0</v>
      </c>
      <c r="I1956" s="1" t="n">
        <v>29.94</v>
      </c>
      <c r="J1956" s="1" t="n">
        <v>95</v>
      </c>
      <c r="K1956" s="5" t="n">
        <f aca="false">PRODUCT(G1956,1/I1956)</f>
        <v>1.24482297929192</v>
      </c>
    </row>
    <row r="1957" customFormat="false" ht="12.75" hidden="false" customHeight="false" outlineLevel="0" collapsed="false">
      <c r="A1957" s="4" t="n">
        <v>30</v>
      </c>
      <c r="B1957" s="4" t="n">
        <v>2</v>
      </c>
      <c r="C1957" s="1" t="s">
        <v>42</v>
      </c>
      <c r="D1957" s="1" t="s">
        <v>15</v>
      </c>
      <c r="E1957" s="1" t="s">
        <v>16</v>
      </c>
      <c r="F1957" s="1" t="n">
        <v>28</v>
      </c>
      <c r="G1957" s="1" t="n">
        <v>26.08</v>
      </c>
      <c r="H1957" s="1" t="n">
        <v>31</v>
      </c>
      <c r="I1957" s="1" t="n">
        <v>20.95</v>
      </c>
      <c r="J1957" s="1" t="n">
        <v>128</v>
      </c>
      <c r="K1957" s="5" t="n">
        <f aca="false">PRODUCT(G1957,1/I1957)</f>
        <v>1.24486873508353</v>
      </c>
    </row>
    <row r="1958" customFormat="false" ht="12.75" hidden="false" customHeight="false" outlineLevel="0" collapsed="false">
      <c r="A1958" s="4" t="n">
        <v>40</v>
      </c>
      <c r="B1958" s="4" t="n">
        <v>1</v>
      </c>
      <c r="C1958" s="1" t="s">
        <v>44</v>
      </c>
      <c r="D1958" s="1" t="s">
        <v>35</v>
      </c>
      <c r="E1958" s="1" t="s">
        <v>30</v>
      </c>
      <c r="F1958" s="1" t="n">
        <v>3</v>
      </c>
      <c r="G1958" s="1" t="n">
        <v>23.31</v>
      </c>
      <c r="H1958" s="1" t="n">
        <v>177</v>
      </c>
      <c r="I1958" s="1" t="n">
        <v>18.72</v>
      </c>
      <c r="J1958" s="1" t="n">
        <v>84</v>
      </c>
      <c r="K1958" s="5" t="n">
        <f aca="false">PRODUCT(G1958,1/I1958)</f>
        <v>1.24519230769231</v>
      </c>
    </row>
    <row r="1959" customFormat="false" ht="12.75" hidden="false" customHeight="false" outlineLevel="0" collapsed="false">
      <c r="A1959" s="4" t="n">
        <v>31</v>
      </c>
      <c r="B1959" s="4" t="n">
        <v>1</v>
      </c>
      <c r="C1959" s="1" t="s">
        <v>41</v>
      </c>
      <c r="D1959" s="1" t="s">
        <v>29</v>
      </c>
      <c r="E1959" s="1" t="s">
        <v>30</v>
      </c>
      <c r="F1959" s="1" t="n">
        <v>41</v>
      </c>
      <c r="G1959" s="1" t="n">
        <v>10.76</v>
      </c>
      <c r="H1959" s="1" t="n">
        <v>0</v>
      </c>
      <c r="I1959" s="1" t="n">
        <v>8.64</v>
      </c>
      <c r="J1959" s="1" t="n">
        <v>85</v>
      </c>
      <c r="K1959" s="5" t="n">
        <f aca="false">PRODUCT(G1959,1/I1959)</f>
        <v>1.24537037037037</v>
      </c>
    </row>
    <row r="1960" customFormat="false" ht="12.75" hidden="false" customHeight="false" outlineLevel="0" collapsed="false">
      <c r="A1960" s="4" t="n">
        <v>31</v>
      </c>
      <c r="B1960" s="4" t="n">
        <v>1</v>
      </c>
      <c r="C1960" s="1" t="s">
        <v>33</v>
      </c>
      <c r="D1960" s="1" t="s">
        <v>29</v>
      </c>
      <c r="E1960" s="1" t="s">
        <v>37</v>
      </c>
      <c r="F1960" s="1" t="n">
        <v>16</v>
      </c>
      <c r="G1960" s="1" t="n">
        <v>10.76</v>
      </c>
      <c r="H1960" s="1" t="n">
        <v>0</v>
      </c>
      <c r="I1960" s="1" t="n">
        <v>8.64</v>
      </c>
      <c r="J1960" s="1" t="n">
        <v>94</v>
      </c>
      <c r="K1960" s="5" t="n">
        <f aca="false">PRODUCT(G1960,1/I1960)</f>
        <v>1.24537037037037</v>
      </c>
    </row>
    <row r="1961" customFormat="false" ht="12.75" hidden="false" customHeight="false" outlineLevel="0" collapsed="false">
      <c r="A1961" s="4" t="n">
        <v>30</v>
      </c>
      <c r="B1961" s="4" t="n">
        <v>1</v>
      </c>
      <c r="C1961" s="1" t="s">
        <v>34</v>
      </c>
      <c r="D1961" s="1" t="s">
        <v>29</v>
      </c>
      <c r="E1961" s="1" t="s">
        <v>30</v>
      </c>
      <c r="F1961" s="1" t="n">
        <v>44</v>
      </c>
      <c r="G1961" s="1" t="n">
        <v>33.66</v>
      </c>
      <c r="H1961" s="1" t="n">
        <v>94</v>
      </c>
      <c r="I1961" s="1" t="n">
        <v>27.02</v>
      </c>
      <c r="J1961" s="1" t="n">
        <v>0</v>
      </c>
      <c r="K1961" s="5" t="n">
        <f aca="false">PRODUCT(G1961,1/I1961)</f>
        <v>1.24574389341229</v>
      </c>
    </row>
    <row r="1962" customFormat="false" ht="12.75" hidden="false" customHeight="false" outlineLevel="0" collapsed="false">
      <c r="A1962" s="4" t="n">
        <v>30</v>
      </c>
      <c r="B1962" s="4" t="n">
        <v>1</v>
      </c>
      <c r="C1962" s="1" t="s">
        <v>23</v>
      </c>
      <c r="D1962" s="1" t="s">
        <v>15</v>
      </c>
      <c r="E1962" s="1" t="s">
        <v>16</v>
      </c>
      <c r="F1962" s="1" t="n">
        <v>25</v>
      </c>
      <c r="G1962" s="1" t="n">
        <v>21.53</v>
      </c>
      <c r="H1962" s="1" t="n">
        <v>1</v>
      </c>
      <c r="I1962" s="1" t="n">
        <v>17.28</v>
      </c>
      <c r="J1962" s="1" t="n">
        <v>94</v>
      </c>
      <c r="K1962" s="5" t="n">
        <f aca="false">PRODUCT(G1962,1/I1962)</f>
        <v>1.24594907407407</v>
      </c>
    </row>
    <row r="1963" customFormat="false" ht="12.75" hidden="false" customHeight="false" outlineLevel="0" collapsed="false">
      <c r="A1963" s="4" t="n">
        <v>30</v>
      </c>
      <c r="B1963" s="4" t="n">
        <v>1</v>
      </c>
      <c r="C1963" s="1" t="s">
        <v>23</v>
      </c>
      <c r="D1963" s="1" t="s">
        <v>18</v>
      </c>
      <c r="E1963" s="1" t="s">
        <v>13</v>
      </c>
      <c r="F1963" s="1" t="n">
        <v>122</v>
      </c>
      <c r="G1963" s="1" t="n">
        <v>21.53</v>
      </c>
      <c r="H1963" s="1" t="n">
        <v>1</v>
      </c>
      <c r="I1963" s="1" t="n">
        <v>17.28</v>
      </c>
      <c r="J1963" s="1" t="n">
        <v>94</v>
      </c>
      <c r="K1963" s="5" t="n">
        <f aca="false">PRODUCT(G1963,1/I1963)</f>
        <v>1.24594907407407</v>
      </c>
    </row>
    <row r="1964" customFormat="false" ht="12.75" hidden="false" customHeight="false" outlineLevel="0" collapsed="false">
      <c r="A1964" s="4" t="n">
        <v>40</v>
      </c>
      <c r="B1964" s="4" t="n">
        <v>1</v>
      </c>
      <c r="C1964" s="1" t="s">
        <v>27</v>
      </c>
      <c r="D1964" s="1" t="s">
        <v>18</v>
      </c>
      <c r="E1964" s="1" t="s">
        <v>40</v>
      </c>
      <c r="F1964" s="1" t="n">
        <v>16</v>
      </c>
      <c r="G1964" s="1" t="n">
        <v>22.34</v>
      </c>
      <c r="H1964" s="1" t="n">
        <v>174</v>
      </c>
      <c r="I1964" s="1" t="n">
        <v>17.93</v>
      </c>
      <c r="J1964" s="1" t="n">
        <v>90</v>
      </c>
      <c r="K1964" s="5" t="n">
        <f aca="false">PRODUCT(G1964,1/I1964)</f>
        <v>1.24595649749024</v>
      </c>
    </row>
    <row r="1965" customFormat="false" ht="12.75" hidden="false" customHeight="false" outlineLevel="0" collapsed="false">
      <c r="A1965" s="4" t="n">
        <v>50</v>
      </c>
      <c r="B1965" s="4" t="n">
        <v>1</v>
      </c>
      <c r="C1965" s="1" t="s">
        <v>38</v>
      </c>
      <c r="D1965" s="1" t="s">
        <v>12</v>
      </c>
      <c r="E1965" s="1" t="s">
        <v>13</v>
      </c>
      <c r="F1965" s="1" t="n">
        <v>4</v>
      </c>
      <c r="G1965" s="1" t="n">
        <v>35.88</v>
      </c>
      <c r="H1965" s="1" t="n">
        <v>91</v>
      </c>
      <c r="I1965" s="1" t="n">
        <v>28.78</v>
      </c>
      <c r="J1965" s="1" t="n">
        <v>175</v>
      </c>
      <c r="K1965" s="5" t="n">
        <f aca="false">PRODUCT(G1965,1/I1965)</f>
        <v>1.24669909659486</v>
      </c>
    </row>
    <row r="1966" customFormat="false" ht="12.75" hidden="false" customHeight="false" outlineLevel="0" collapsed="false">
      <c r="A1966" s="4" t="n">
        <v>50</v>
      </c>
      <c r="B1966" s="4" t="n">
        <v>1</v>
      </c>
      <c r="C1966" s="1" t="s">
        <v>14</v>
      </c>
      <c r="D1966" s="1" t="s">
        <v>29</v>
      </c>
      <c r="E1966" s="1" t="s">
        <v>30</v>
      </c>
      <c r="F1966" s="1" t="n">
        <v>71</v>
      </c>
      <c r="G1966" s="1" t="n">
        <v>25.11</v>
      </c>
      <c r="H1966" s="1" t="n">
        <v>90</v>
      </c>
      <c r="I1966" s="1" t="n">
        <v>20.14</v>
      </c>
      <c r="J1966" s="1" t="n">
        <v>175</v>
      </c>
      <c r="K1966" s="5" t="n">
        <f aca="false">PRODUCT(G1966,1/I1966)</f>
        <v>1.246772591857</v>
      </c>
    </row>
    <row r="1967" customFormat="false" ht="12.75" hidden="false" customHeight="false" outlineLevel="0" collapsed="false">
      <c r="A1967" s="4" t="n">
        <v>30</v>
      </c>
      <c r="B1967" s="4" t="n">
        <v>1</v>
      </c>
      <c r="C1967" s="1" t="s">
        <v>48</v>
      </c>
      <c r="D1967" s="1" t="s">
        <v>29</v>
      </c>
      <c r="E1967" s="1" t="s">
        <v>37</v>
      </c>
      <c r="F1967" s="1" t="n">
        <v>1</v>
      </c>
      <c r="G1967" s="1" t="n">
        <v>39.46</v>
      </c>
      <c r="H1967" s="1" t="n">
        <v>178</v>
      </c>
      <c r="I1967" s="1" t="n">
        <v>31.64</v>
      </c>
      <c r="J1967" s="1" t="n">
        <v>93</v>
      </c>
      <c r="K1967" s="5" t="n">
        <f aca="false">PRODUCT(G1967,1/I1967)</f>
        <v>1.24715549936789</v>
      </c>
    </row>
    <row r="1968" customFormat="false" ht="12.75" hidden="false" customHeight="false" outlineLevel="0" collapsed="false">
      <c r="A1968" s="4" t="n">
        <v>50</v>
      </c>
      <c r="B1968" s="4" t="n">
        <v>1</v>
      </c>
      <c r="C1968" s="1" t="s">
        <v>36</v>
      </c>
      <c r="D1968" s="1" t="s">
        <v>15</v>
      </c>
      <c r="E1968" s="1" t="s">
        <v>22</v>
      </c>
      <c r="F1968" s="1" t="n">
        <v>55</v>
      </c>
      <c r="G1968" s="1" t="n">
        <v>25.12</v>
      </c>
      <c r="H1968" s="1" t="n">
        <v>1</v>
      </c>
      <c r="I1968" s="1" t="n">
        <v>20.14</v>
      </c>
      <c r="J1968" s="1" t="n">
        <v>94</v>
      </c>
      <c r="K1968" s="5" t="n">
        <f aca="false">PRODUCT(G1968,1/I1968)</f>
        <v>1.24726911618669</v>
      </c>
    </row>
    <row r="1969" customFormat="false" ht="12.75" hidden="false" customHeight="false" outlineLevel="0" collapsed="false">
      <c r="A1969" s="4" t="n">
        <v>30</v>
      </c>
      <c r="B1969" s="4" t="n">
        <v>2</v>
      </c>
      <c r="C1969" s="1" t="s">
        <v>47</v>
      </c>
      <c r="D1969" s="1" t="s">
        <v>21</v>
      </c>
      <c r="E1969" s="1" t="s">
        <v>22</v>
      </c>
      <c r="F1969" s="1" t="n">
        <v>48</v>
      </c>
      <c r="G1969" s="1" t="n">
        <v>61.26</v>
      </c>
      <c r="H1969" s="1" t="n">
        <v>71</v>
      </c>
      <c r="I1969" s="1" t="n">
        <v>49.11</v>
      </c>
      <c r="J1969" s="1" t="n">
        <v>168</v>
      </c>
      <c r="K1969" s="5" t="n">
        <f aca="false">PRODUCT(G1969,1/I1969)</f>
        <v>1.247403787416</v>
      </c>
    </row>
    <row r="1970" customFormat="false" ht="12.75" hidden="false" customHeight="false" outlineLevel="0" collapsed="false">
      <c r="A1970" s="4" t="n">
        <v>40</v>
      </c>
      <c r="B1970" s="4" t="n">
        <v>1</v>
      </c>
      <c r="C1970" s="1" t="s">
        <v>44</v>
      </c>
      <c r="D1970" s="1" t="s">
        <v>21</v>
      </c>
      <c r="E1970" s="1" t="s">
        <v>24</v>
      </c>
      <c r="F1970" s="1" t="n">
        <v>85</v>
      </c>
      <c r="G1970" s="1" t="n">
        <v>17.99</v>
      </c>
      <c r="H1970" s="1" t="n">
        <v>175</v>
      </c>
      <c r="I1970" s="1" t="n">
        <v>14.42</v>
      </c>
      <c r="J1970" s="1" t="n">
        <v>95</v>
      </c>
      <c r="K1970" s="5" t="n">
        <f aca="false">PRODUCT(G1970,1/I1970)</f>
        <v>1.24757281553398</v>
      </c>
    </row>
    <row r="1971" customFormat="false" ht="12.75" hidden="false" customHeight="false" outlineLevel="0" collapsed="false">
      <c r="A1971" s="4" t="n">
        <v>50</v>
      </c>
      <c r="B1971" s="4" t="n">
        <v>1</v>
      </c>
      <c r="C1971" s="1" t="s">
        <v>36</v>
      </c>
      <c r="D1971" s="1" t="s">
        <v>15</v>
      </c>
      <c r="E1971" s="1" t="s">
        <v>24</v>
      </c>
      <c r="F1971" s="1" t="n">
        <v>7</v>
      </c>
      <c r="G1971" s="1" t="n">
        <v>17.99</v>
      </c>
      <c r="H1971" s="1" t="n">
        <v>85</v>
      </c>
      <c r="I1971" s="1" t="n">
        <v>14.42</v>
      </c>
      <c r="J1971" s="1" t="n">
        <v>174</v>
      </c>
      <c r="K1971" s="5" t="n">
        <f aca="false">PRODUCT(G1971,1/I1971)</f>
        <v>1.24757281553398</v>
      </c>
    </row>
    <row r="1972" customFormat="false" ht="12.75" hidden="false" customHeight="false" outlineLevel="0" collapsed="false">
      <c r="A1972" s="4" t="n">
        <v>50</v>
      </c>
      <c r="B1972" s="4" t="n">
        <v>2</v>
      </c>
      <c r="C1972" s="1" t="s">
        <v>25</v>
      </c>
      <c r="D1972" s="1" t="s">
        <v>29</v>
      </c>
      <c r="E1972" s="1" t="s">
        <v>30</v>
      </c>
      <c r="F1972" s="1" t="n">
        <v>96</v>
      </c>
      <c r="G1972" s="1" t="n">
        <v>24.43</v>
      </c>
      <c r="H1972" s="1" t="n">
        <v>3</v>
      </c>
      <c r="I1972" s="1" t="n">
        <v>19.58</v>
      </c>
      <c r="J1972" s="1" t="n">
        <v>81</v>
      </c>
      <c r="K1972" s="5" t="n">
        <f aca="false">PRODUCT(G1972,1/I1972)</f>
        <v>1.24770173646578</v>
      </c>
    </row>
    <row r="1973" customFormat="false" ht="12.75" hidden="false" customHeight="false" outlineLevel="0" collapsed="false">
      <c r="A1973" s="4" t="n">
        <v>50</v>
      </c>
      <c r="B1973" s="4" t="n">
        <v>1</v>
      </c>
      <c r="C1973" s="1" t="s">
        <v>36</v>
      </c>
      <c r="D1973" s="1" t="s">
        <v>15</v>
      </c>
      <c r="E1973" s="1" t="s">
        <v>22</v>
      </c>
      <c r="F1973" s="1" t="n">
        <v>51</v>
      </c>
      <c r="G1973" s="1" t="n">
        <v>32.28</v>
      </c>
      <c r="H1973" s="1" t="n">
        <v>90</v>
      </c>
      <c r="I1973" s="1" t="n">
        <v>25.87</v>
      </c>
      <c r="J1973" s="1" t="n">
        <v>3</v>
      </c>
      <c r="K1973" s="5" t="n">
        <f aca="false">PRODUCT(G1973,1/I1973)</f>
        <v>1.24777734827986</v>
      </c>
    </row>
    <row r="1974" customFormat="false" ht="12.75" hidden="false" customHeight="false" outlineLevel="0" collapsed="false">
      <c r="A1974" s="4" t="n">
        <v>31</v>
      </c>
      <c r="B1974" s="4" t="n">
        <v>1</v>
      </c>
      <c r="C1974" s="1" t="s">
        <v>33</v>
      </c>
      <c r="D1974" s="1" t="s">
        <v>15</v>
      </c>
      <c r="E1974" s="1" t="s">
        <v>22</v>
      </c>
      <c r="F1974" s="1" t="n">
        <v>4</v>
      </c>
      <c r="G1974" s="1" t="n">
        <v>18.63</v>
      </c>
      <c r="H1974" s="1" t="n">
        <v>0</v>
      </c>
      <c r="I1974" s="1" t="n">
        <v>14.93</v>
      </c>
      <c r="J1974" s="1" t="n">
        <v>93</v>
      </c>
      <c r="K1974" s="5" t="n">
        <f aca="false">PRODUCT(G1974,1/I1974)</f>
        <v>1.24782317481581</v>
      </c>
    </row>
    <row r="1975" customFormat="false" ht="12.75" hidden="false" customHeight="false" outlineLevel="0" collapsed="false">
      <c r="A1975" s="4" t="n">
        <v>30</v>
      </c>
      <c r="B1975" s="4" t="n">
        <v>1</v>
      </c>
      <c r="C1975" s="1" t="s">
        <v>20</v>
      </c>
      <c r="D1975" s="1" t="s">
        <v>35</v>
      </c>
      <c r="E1975" s="1" t="s">
        <v>32</v>
      </c>
      <c r="F1975" s="1" t="n">
        <v>66</v>
      </c>
      <c r="G1975" s="1" t="n">
        <v>14.35</v>
      </c>
      <c r="H1975" s="1" t="n">
        <v>0</v>
      </c>
      <c r="I1975" s="1" t="n">
        <v>11.5</v>
      </c>
      <c r="J1975" s="1" t="n">
        <v>86</v>
      </c>
      <c r="K1975" s="5" t="n">
        <f aca="false">PRODUCT(G1975,1/I1975)</f>
        <v>1.24782608695652</v>
      </c>
    </row>
    <row r="1976" customFormat="false" ht="12.75" hidden="false" customHeight="false" outlineLevel="0" collapsed="false">
      <c r="A1976" s="4" t="n">
        <v>40</v>
      </c>
      <c r="B1976" s="4" t="n">
        <v>1</v>
      </c>
      <c r="C1976" s="1" t="s">
        <v>27</v>
      </c>
      <c r="D1976" s="1" t="s">
        <v>15</v>
      </c>
      <c r="E1976" s="1" t="s">
        <v>22</v>
      </c>
      <c r="F1976" s="1" t="n">
        <v>13</v>
      </c>
      <c r="G1976" s="1" t="n">
        <v>28.7</v>
      </c>
      <c r="H1976" s="1" t="n">
        <v>90</v>
      </c>
      <c r="I1976" s="1" t="n">
        <v>23</v>
      </c>
      <c r="J1976" s="1" t="n">
        <v>176</v>
      </c>
      <c r="K1976" s="5" t="n">
        <f aca="false">PRODUCT(G1976,1/I1976)</f>
        <v>1.24782608695652</v>
      </c>
    </row>
    <row r="1977" customFormat="false" ht="12.75" hidden="false" customHeight="false" outlineLevel="0" collapsed="false">
      <c r="A1977" s="4" t="n">
        <v>30</v>
      </c>
      <c r="B1977" s="4" t="n">
        <v>2</v>
      </c>
      <c r="C1977" s="1" t="s">
        <v>47</v>
      </c>
      <c r="D1977" s="1" t="s">
        <v>21</v>
      </c>
      <c r="E1977" s="1" t="s">
        <v>16</v>
      </c>
      <c r="F1977" s="1" t="n">
        <v>89</v>
      </c>
      <c r="G1977" s="1" t="n">
        <v>20.2</v>
      </c>
      <c r="H1977" s="1" t="n">
        <v>163</v>
      </c>
      <c r="I1977" s="1" t="n">
        <v>16.18</v>
      </c>
      <c r="J1977" s="1" t="n">
        <v>77</v>
      </c>
      <c r="K1977" s="5" t="n">
        <f aca="false">PRODUCT(G1977,1/I1977)</f>
        <v>1.24845488257108</v>
      </c>
    </row>
    <row r="1978" customFormat="false" ht="12.75" hidden="false" customHeight="false" outlineLevel="0" collapsed="false">
      <c r="A1978" s="4" t="n">
        <v>30</v>
      </c>
      <c r="B1978" s="4" t="n">
        <v>1</v>
      </c>
      <c r="C1978" s="1" t="s">
        <v>34</v>
      </c>
      <c r="D1978" s="1" t="s">
        <v>35</v>
      </c>
      <c r="E1978" s="1" t="s">
        <v>37</v>
      </c>
      <c r="F1978" s="1" t="n">
        <v>4</v>
      </c>
      <c r="G1978" s="1" t="n">
        <v>70.97</v>
      </c>
      <c r="H1978" s="1" t="n">
        <v>176</v>
      </c>
      <c r="I1978" s="1" t="n">
        <v>56.84</v>
      </c>
      <c r="J1978" s="1" t="n">
        <v>90</v>
      </c>
      <c r="K1978" s="5" t="n">
        <f aca="false">PRODUCT(G1978,1/I1978)</f>
        <v>1.24859254046446</v>
      </c>
    </row>
    <row r="1979" customFormat="false" ht="12.75" hidden="false" customHeight="false" outlineLevel="0" collapsed="false">
      <c r="A1979" s="4" t="n">
        <v>30</v>
      </c>
      <c r="B1979" s="4" t="n">
        <v>1</v>
      </c>
      <c r="C1979" s="1" t="s">
        <v>54</v>
      </c>
      <c r="D1979" s="1" t="s">
        <v>21</v>
      </c>
      <c r="E1979" s="1" t="s">
        <v>16</v>
      </c>
      <c r="F1979" s="1" t="n">
        <v>2</v>
      </c>
      <c r="G1979" s="1" t="n">
        <v>17.93</v>
      </c>
      <c r="H1979" s="1" t="n">
        <v>0</v>
      </c>
      <c r="I1979" s="1" t="n">
        <v>14.36</v>
      </c>
      <c r="J1979" s="1" t="n">
        <v>92</v>
      </c>
      <c r="K1979" s="5" t="n">
        <f aca="false">PRODUCT(G1979,1/I1979)</f>
        <v>1.24860724233983</v>
      </c>
    </row>
    <row r="1980" customFormat="false" ht="12.75" hidden="false" customHeight="false" outlineLevel="0" collapsed="false">
      <c r="A1980" s="4" t="n">
        <v>50</v>
      </c>
      <c r="B1980" s="4" t="n">
        <v>1</v>
      </c>
      <c r="C1980" s="1" t="s">
        <v>38</v>
      </c>
      <c r="D1980" s="1" t="s">
        <v>15</v>
      </c>
      <c r="E1980" s="1" t="s">
        <v>16</v>
      </c>
      <c r="F1980" s="1" t="n">
        <v>51</v>
      </c>
      <c r="G1980" s="1" t="n">
        <v>17.93</v>
      </c>
      <c r="H1980" s="1" t="n">
        <v>90</v>
      </c>
      <c r="I1980" s="1" t="n">
        <v>14.36</v>
      </c>
      <c r="J1980" s="1" t="n">
        <v>177</v>
      </c>
      <c r="K1980" s="5" t="n">
        <f aca="false">PRODUCT(G1980,1/I1980)</f>
        <v>1.24860724233983</v>
      </c>
    </row>
    <row r="1981" customFormat="false" ht="12.75" hidden="false" customHeight="false" outlineLevel="0" collapsed="false">
      <c r="A1981" s="4" t="n">
        <v>40</v>
      </c>
      <c r="B1981" s="4" t="n">
        <v>1</v>
      </c>
      <c r="C1981" s="1" t="s">
        <v>44</v>
      </c>
      <c r="D1981" s="1" t="s">
        <v>21</v>
      </c>
      <c r="E1981" s="1" t="s">
        <v>24</v>
      </c>
      <c r="F1981" s="1" t="n">
        <v>67</v>
      </c>
      <c r="G1981" s="1" t="n">
        <v>14.36</v>
      </c>
      <c r="H1981" s="1" t="n">
        <v>2</v>
      </c>
      <c r="I1981" s="1" t="n">
        <v>11.5</v>
      </c>
      <c r="J1981" s="1" t="n">
        <v>86</v>
      </c>
      <c r="K1981" s="5" t="n">
        <f aca="false">PRODUCT(G1981,1/I1981)</f>
        <v>1.24869565217391</v>
      </c>
    </row>
    <row r="1982" customFormat="false" ht="12.75" hidden="false" customHeight="false" outlineLevel="0" collapsed="false">
      <c r="A1982" s="4" t="n">
        <v>30</v>
      </c>
      <c r="B1982" s="4" t="n">
        <v>1</v>
      </c>
      <c r="C1982" s="1" t="s">
        <v>48</v>
      </c>
      <c r="D1982" s="1" t="s">
        <v>35</v>
      </c>
      <c r="E1982" s="1" t="s">
        <v>30</v>
      </c>
      <c r="F1982" s="1" t="n">
        <v>82</v>
      </c>
      <c r="G1982" s="1" t="n">
        <v>14.36</v>
      </c>
      <c r="H1982" s="1" t="n">
        <v>177</v>
      </c>
      <c r="I1982" s="1" t="n">
        <v>11.5</v>
      </c>
      <c r="J1982" s="1" t="n">
        <v>86</v>
      </c>
      <c r="K1982" s="5" t="n">
        <f aca="false">PRODUCT(G1982,1/I1982)</f>
        <v>1.24869565217391</v>
      </c>
    </row>
    <row r="1983" customFormat="false" ht="12.75" hidden="false" customHeight="false" outlineLevel="0" collapsed="false">
      <c r="A1983" s="4" t="n">
        <v>31</v>
      </c>
      <c r="B1983" s="4" t="n">
        <v>1</v>
      </c>
      <c r="C1983" s="1" t="s">
        <v>41</v>
      </c>
      <c r="D1983" s="1" t="s">
        <v>12</v>
      </c>
      <c r="E1983" s="1" t="s">
        <v>26</v>
      </c>
      <c r="F1983" s="1" t="n">
        <v>3</v>
      </c>
      <c r="G1983" s="1" t="n">
        <v>7.17</v>
      </c>
      <c r="H1983" s="1" t="n">
        <v>90</v>
      </c>
      <c r="I1983" s="1" t="n">
        <v>5.74</v>
      </c>
      <c r="J1983" s="1" t="n">
        <v>0</v>
      </c>
      <c r="K1983" s="5" t="n">
        <f aca="false">PRODUCT(G1983,1/I1983)</f>
        <v>1.24912891986063</v>
      </c>
    </row>
    <row r="1984" customFormat="false" ht="12.75" hidden="false" customHeight="false" outlineLevel="0" collapsed="false">
      <c r="A1984" s="4" t="n">
        <v>50</v>
      </c>
      <c r="B1984" s="4" t="n">
        <v>1</v>
      </c>
      <c r="C1984" s="1" t="s">
        <v>38</v>
      </c>
      <c r="D1984" s="1" t="s">
        <v>35</v>
      </c>
      <c r="E1984" s="1" t="s">
        <v>30</v>
      </c>
      <c r="F1984" s="1" t="n">
        <v>62</v>
      </c>
      <c r="G1984" s="1" t="n">
        <v>7.17</v>
      </c>
      <c r="H1984" s="1" t="n">
        <v>90</v>
      </c>
      <c r="I1984" s="1" t="n">
        <v>5.74</v>
      </c>
      <c r="J1984" s="1" t="n">
        <v>0</v>
      </c>
      <c r="K1984" s="5" t="n">
        <f aca="false">PRODUCT(G1984,1/I1984)</f>
        <v>1.24912891986063</v>
      </c>
    </row>
    <row r="1985" customFormat="false" ht="12.75" hidden="false" customHeight="false" outlineLevel="0" collapsed="false">
      <c r="A1985" s="4" t="n">
        <v>31</v>
      </c>
      <c r="B1985" s="4" t="n">
        <v>1</v>
      </c>
      <c r="C1985" s="1" t="s">
        <v>17</v>
      </c>
      <c r="D1985" s="1" t="s">
        <v>12</v>
      </c>
      <c r="E1985" s="1" t="s">
        <v>40</v>
      </c>
      <c r="F1985" s="1" t="n">
        <v>85</v>
      </c>
      <c r="G1985" s="1" t="n">
        <v>25.11</v>
      </c>
      <c r="H1985" s="1" t="n">
        <v>90</v>
      </c>
      <c r="I1985" s="1" t="n">
        <v>20.1</v>
      </c>
      <c r="J1985" s="1" t="n">
        <v>177</v>
      </c>
      <c r="K1985" s="5" t="n">
        <f aca="false">PRODUCT(G1985,1/I1985)</f>
        <v>1.24925373134328</v>
      </c>
    </row>
    <row r="1986" customFormat="false" ht="12.75" hidden="false" customHeight="false" outlineLevel="0" collapsed="false">
      <c r="A1986" s="4" t="n">
        <v>30</v>
      </c>
      <c r="B1986" s="4" t="n">
        <v>1</v>
      </c>
      <c r="C1986" s="1" t="s">
        <v>11</v>
      </c>
      <c r="D1986" s="1" t="s">
        <v>12</v>
      </c>
      <c r="E1986" s="1" t="s">
        <v>40</v>
      </c>
      <c r="F1986" s="1" t="n">
        <v>89</v>
      </c>
      <c r="G1986" s="1" t="n">
        <v>28.7</v>
      </c>
      <c r="H1986" s="1" t="n">
        <v>178</v>
      </c>
      <c r="I1986" s="1" t="n">
        <v>22.97</v>
      </c>
      <c r="J1986" s="1" t="n">
        <v>91</v>
      </c>
      <c r="K1986" s="5" t="n">
        <f aca="false">PRODUCT(G1986,1/I1986)</f>
        <v>1.2494558119286</v>
      </c>
    </row>
    <row r="1987" customFormat="false" ht="12.75" hidden="false" customHeight="false" outlineLevel="0" collapsed="false">
      <c r="A1987" s="4" t="n">
        <v>50</v>
      </c>
      <c r="B1987" s="4" t="n">
        <v>2</v>
      </c>
      <c r="C1987" s="1" t="s">
        <v>19</v>
      </c>
      <c r="D1987" s="1" t="s">
        <v>35</v>
      </c>
      <c r="E1987" s="1" t="s">
        <v>30</v>
      </c>
      <c r="F1987" s="1" t="n">
        <v>122</v>
      </c>
      <c r="G1987" s="1" t="n">
        <v>17.93</v>
      </c>
      <c r="H1987" s="1" t="n">
        <v>0</v>
      </c>
      <c r="I1987" s="1" t="n">
        <v>14.35</v>
      </c>
      <c r="J1987" s="1" t="n">
        <v>90</v>
      </c>
      <c r="K1987" s="5" t="n">
        <f aca="false">PRODUCT(G1987,1/I1987)</f>
        <v>1.24947735191638</v>
      </c>
    </row>
    <row r="1988" customFormat="false" ht="12.75" hidden="false" customHeight="false" outlineLevel="0" collapsed="false">
      <c r="A1988" s="4" t="n">
        <v>30</v>
      </c>
      <c r="B1988" s="4" t="n">
        <v>1</v>
      </c>
      <c r="C1988" s="1" t="s">
        <v>20</v>
      </c>
      <c r="D1988" s="1" t="s">
        <v>18</v>
      </c>
      <c r="E1988" s="1" t="s">
        <v>26</v>
      </c>
      <c r="F1988" s="1" t="n">
        <v>4</v>
      </c>
      <c r="G1988" s="1" t="n">
        <v>25.12</v>
      </c>
      <c r="H1988" s="1" t="n">
        <v>88</v>
      </c>
      <c r="I1988" s="1" t="n">
        <v>20.1</v>
      </c>
      <c r="J1988" s="1" t="n">
        <v>2</v>
      </c>
      <c r="K1988" s="5" t="n">
        <f aca="false">PRODUCT(G1988,1/I1988)</f>
        <v>1.24975124378109</v>
      </c>
    </row>
    <row r="1989" customFormat="false" ht="12.75" hidden="false" customHeight="false" outlineLevel="0" collapsed="false">
      <c r="A1989" s="4" t="n">
        <v>30</v>
      </c>
      <c r="B1989" s="4" t="n">
        <v>1</v>
      </c>
      <c r="C1989" s="1" t="s">
        <v>20</v>
      </c>
      <c r="D1989" s="1" t="s">
        <v>35</v>
      </c>
      <c r="E1989" s="1" t="s">
        <v>37</v>
      </c>
      <c r="F1989" s="1" t="n">
        <v>2</v>
      </c>
      <c r="G1989" s="1" t="n">
        <v>25.12</v>
      </c>
      <c r="H1989" s="1" t="n">
        <v>91</v>
      </c>
      <c r="I1989" s="1" t="n">
        <v>20.1</v>
      </c>
      <c r="J1989" s="1" t="n">
        <v>2</v>
      </c>
      <c r="K1989" s="5" t="n">
        <f aca="false">PRODUCT(G1989,1/I1989)</f>
        <v>1.24975124378109</v>
      </c>
    </row>
    <row r="1990" customFormat="false" ht="12.75" hidden="false" customHeight="false" outlineLevel="0" collapsed="false">
      <c r="A1990" s="4" t="n">
        <v>30</v>
      </c>
      <c r="B1990" s="4" t="n">
        <v>1</v>
      </c>
      <c r="C1990" s="1" t="s">
        <v>34</v>
      </c>
      <c r="D1990" s="1" t="s">
        <v>21</v>
      </c>
      <c r="E1990" s="1" t="s">
        <v>22</v>
      </c>
      <c r="F1990" s="1" t="n">
        <v>9</v>
      </c>
      <c r="G1990" s="1" t="n">
        <v>18.51</v>
      </c>
      <c r="H1990" s="1" t="n">
        <v>0</v>
      </c>
      <c r="I1990" s="1" t="n">
        <v>14.81</v>
      </c>
      <c r="J1990" s="1" t="n">
        <v>90</v>
      </c>
      <c r="K1990" s="5" t="n">
        <f aca="false">PRODUCT(G1990,1/I1990)</f>
        <v>1.24983119513842</v>
      </c>
    </row>
    <row r="1991" customFormat="false" ht="12.75" hidden="false" customHeight="false" outlineLevel="0" collapsed="false">
      <c r="A1991" s="4" t="n">
        <v>50</v>
      </c>
      <c r="B1991" s="4" t="n">
        <v>2</v>
      </c>
      <c r="C1991" s="1" t="s">
        <v>52</v>
      </c>
      <c r="D1991" s="1" t="s">
        <v>29</v>
      </c>
      <c r="E1991" s="1" t="s">
        <v>37</v>
      </c>
      <c r="F1991" s="1" t="n">
        <v>37</v>
      </c>
      <c r="G1991" s="1" t="n">
        <v>14.35</v>
      </c>
      <c r="H1991" s="1" t="n">
        <v>90</v>
      </c>
      <c r="I1991" s="1" t="n">
        <v>11.48</v>
      </c>
      <c r="J1991" s="1" t="n">
        <v>0</v>
      </c>
      <c r="K1991" s="5" t="n">
        <f aca="false">PRODUCT(G1991,1/I1991)</f>
        <v>1.25</v>
      </c>
    </row>
    <row r="1992" customFormat="false" ht="12.75" hidden="false" customHeight="false" outlineLevel="0" collapsed="false">
      <c r="A1992" s="4" t="n">
        <v>40</v>
      </c>
      <c r="B1992" s="4" t="n">
        <v>1</v>
      </c>
      <c r="C1992" s="1" t="s">
        <v>27</v>
      </c>
      <c r="D1992" s="1" t="s">
        <v>18</v>
      </c>
      <c r="E1992" s="1" t="s">
        <v>26</v>
      </c>
      <c r="F1992" s="1" t="n">
        <v>12</v>
      </c>
      <c r="G1992" s="1" t="n">
        <v>14.35</v>
      </c>
      <c r="H1992" s="1" t="n">
        <v>90</v>
      </c>
      <c r="I1992" s="1" t="n">
        <v>11.48</v>
      </c>
      <c r="J1992" s="1" t="n">
        <v>0</v>
      </c>
      <c r="K1992" s="5" t="n">
        <f aca="false">PRODUCT(G1992,1/I1992)</f>
        <v>1.25</v>
      </c>
    </row>
    <row r="1993" customFormat="false" ht="12.75" hidden="false" customHeight="false" outlineLevel="0" collapsed="false">
      <c r="A1993" s="4" t="n">
        <v>32</v>
      </c>
      <c r="B1993" s="4" t="n">
        <v>1</v>
      </c>
      <c r="C1993" s="1" t="s">
        <v>58</v>
      </c>
      <c r="D1993" s="1" t="s">
        <v>29</v>
      </c>
      <c r="E1993" s="1" t="s">
        <v>30</v>
      </c>
      <c r="F1993" s="1" t="n">
        <v>45</v>
      </c>
      <c r="G1993" s="1" t="n">
        <v>17.95</v>
      </c>
      <c r="H1993" s="1" t="n">
        <v>2</v>
      </c>
      <c r="I1993" s="1" t="n">
        <v>14.36</v>
      </c>
      <c r="J1993" s="1" t="n">
        <v>92</v>
      </c>
      <c r="K1993" s="5" t="n">
        <f aca="false">PRODUCT(G1993,1/I1993)</f>
        <v>1.25</v>
      </c>
    </row>
    <row r="1994" customFormat="false" ht="12.75" hidden="false" customHeight="false" outlineLevel="0" collapsed="false">
      <c r="A1994" s="4" t="n">
        <v>30</v>
      </c>
      <c r="B1994" s="4" t="n">
        <v>1</v>
      </c>
      <c r="C1994" s="1" t="s">
        <v>23</v>
      </c>
      <c r="D1994" s="1" t="s">
        <v>29</v>
      </c>
      <c r="E1994" s="1" t="s">
        <v>30</v>
      </c>
      <c r="F1994" s="1" t="n">
        <v>17</v>
      </c>
      <c r="G1994" s="1" t="n">
        <v>61.02</v>
      </c>
      <c r="H1994" s="1" t="n">
        <v>87</v>
      </c>
      <c r="I1994" s="1" t="n">
        <v>48.81</v>
      </c>
      <c r="J1994" s="1" t="n">
        <v>178</v>
      </c>
      <c r="K1994" s="5" t="n">
        <f aca="false">PRODUCT(G1994,1/I1994)</f>
        <v>1.25015365703749</v>
      </c>
    </row>
    <row r="1995" customFormat="false" ht="12.75" hidden="false" customHeight="false" outlineLevel="0" collapsed="false">
      <c r="A1995" s="4" t="n">
        <v>30</v>
      </c>
      <c r="B1995" s="4" t="n">
        <v>2</v>
      </c>
      <c r="C1995" s="1" t="s">
        <v>42</v>
      </c>
      <c r="D1995" s="1" t="s">
        <v>18</v>
      </c>
      <c r="E1995" s="1" t="s">
        <v>13</v>
      </c>
      <c r="F1995" s="1" t="n">
        <v>21</v>
      </c>
      <c r="G1995" s="1" t="n">
        <v>35.88</v>
      </c>
      <c r="H1995" s="1" t="n">
        <v>1</v>
      </c>
      <c r="I1995" s="1" t="n">
        <v>28.7</v>
      </c>
      <c r="J1995" s="1" t="n">
        <v>91</v>
      </c>
      <c r="K1995" s="5" t="n">
        <f aca="false">PRODUCT(G1995,1/I1995)</f>
        <v>1.25017421602787</v>
      </c>
    </row>
    <row r="1996" customFormat="false" ht="12.75" hidden="false" customHeight="false" outlineLevel="0" collapsed="false">
      <c r="A1996" s="4" t="n">
        <v>31</v>
      </c>
      <c r="B1996" s="4" t="n">
        <v>1</v>
      </c>
      <c r="C1996" s="1" t="s">
        <v>41</v>
      </c>
      <c r="D1996" s="1" t="s">
        <v>12</v>
      </c>
      <c r="E1996" s="1" t="s">
        <v>26</v>
      </c>
      <c r="F1996" s="1" t="n">
        <v>9</v>
      </c>
      <c r="G1996" s="1" t="n">
        <v>25.12</v>
      </c>
      <c r="H1996" s="1" t="n">
        <v>178</v>
      </c>
      <c r="I1996" s="1" t="n">
        <v>20.09</v>
      </c>
      <c r="J1996" s="1" t="n">
        <v>90</v>
      </c>
      <c r="K1996" s="5" t="n">
        <f aca="false">PRODUCT(G1996,1/I1996)</f>
        <v>1.25037332005973</v>
      </c>
    </row>
    <row r="1997" customFormat="false" ht="12.75" hidden="false" customHeight="false" outlineLevel="0" collapsed="false">
      <c r="A1997" s="4" t="n">
        <v>30</v>
      </c>
      <c r="B1997" s="4" t="n">
        <v>1</v>
      </c>
      <c r="C1997" s="1" t="s">
        <v>23</v>
      </c>
      <c r="D1997" s="1" t="s">
        <v>18</v>
      </c>
      <c r="E1997" s="1" t="s">
        <v>40</v>
      </c>
      <c r="F1997" s="1" t="n">
        <v>3</v>
      </c>
      <c r="G1997" s="1" t="n">
        <v>43.07</v>
      </c>
      <c r="H1997" s="1" t="n">
        <v>91</v>
      </c>
      <c r="I1997" s="1" t="n">
        <v>34.44</v>
      </c>
      <c r="J1997" s="1" t="n">
        <v>0</v>
      </c>
      <c r="K1997" s="5" t="n">
        <f aca="false">PRODUCT(G1997,1/I1997)</f>
        <v>1.25058072009292</v>
      </c>
    </row>
    <row r="1998" customFormat="false" ht="12.75" hidden="false" customHeight="false" outlineLevel="0" collapsed="false">
      <c r="A1998" s="4" t="n">
        <v>30</v>
      </c>
      <c r="B1998" s="4" t="n">
        <v>2</v>
      </c>
      <c r="C1998" s="1" t="s">
        <v>42</v>
      </c>
      <c r="D1998" s="1" t="s">
        <v>18</v>
      </c>
      <c r="E1998" s="1" t="s">
        <v>13</v>
      </c>
      <c r="F1998" s="1" t="n">
        <v>81</v>
      </c>
      <c r="G1998" s="1" t="n">
        <v>28.73</v>
      </c>
      <c r="H1998" s="1" t="n">
        <v>87</v>
      </c>
      <c r="I1998" s="1" t="n">
        <v>22.97</v>
      </c>
      <c r="J1998" s="1" t="n">
        <v>1</v>
      </c>
      <c r="K1998" s="5" t="n">
        <f aca="false">PRODUCT(G1998,1/I1998)</f>
        <v>1.25076186329996</v>
      </c>
    </row>
    <row r="1999" customFormat="false" ht="12.75" hidden="false" customHeight="false" outlineLevel="0" collapsed="false">
      <c r="A1999" s="4" t="n">
        <v>30</v>
      </c>
      <c r="B1999" s="4" t="n">
        <v>1</v>
      </c>
      <c r="C1999" s="1" t="s">
        <v>20</v>
      </c>
      <c r="D1999" s="1" t="s">
        <v>29</v>
      </c>
      <c r="E1999" s="1" t="s">
        <v>30</v>
      </c>
      <c r="F1999" s="1" t="n">
        <v>5</v>
      </c>
      <c r="G1999" s="1" t="n">
        <v>14.36</v>
      </c>
      <c r="H1999" s="1" t="n">
        <v>87</v>
      </c>
      <c r="I1999" s="1" t="n">
        <v>11.48</v>
      </c>
      <c r="J1999" s="1" t="n">
        <v>0</v>
      </c>
      <c r="K1999" s="5" t="n">
        <f aca="false">PRODUCT(G1999,1/I1999)</f>
        <v>1.25087108013937</v>
      </c>
    </row>
    <row r="2000" customFormat="false" ht="12.75" hidden="false" customHeight="false" outlineLevel="0" collapsed="false">
      <c r="A2000" s="4" t="n">
        <v>30</v>
      </c>
      <c r="B2000" s="4" t="n">
        <v>1</v>
      </c>
      <c r="C2000" s="1" t="s">
        <v>20</v>
      </c>
      <c r="D2000" s="1" t="s">
        <v>35</v>
      </c>
      <c r="E2000" s="1" t="s">
        <v>30</v>
      </c>
      <c r="F2000" s="1" t="n">
        <v>78</v>
      </c>
      <c r="G2000" s="1" t="n">
        <v>14.36</v>
      </c>
      <c r="H2000" s="1" t="n">
        <v>92</v>
      </c>
      <c r="I2000" s="1" t="n">
        <v>11.48</v>
      </c>
      <c r="J2000" s="1" t="n">
        <v>0</v>
      </c>
      <c r="K2000" s="5" t="n">
        <f aca="false">PRODUCT(G2000,1/I2000)</f>
        <v>1.25087108013937</v>
      </c>
    </row>
    <row r="2001" customFormat="false" ht="12.75" hidden="false" customHeight="false" outlineLevel="0" collapsed="false">
      <c r="A2001" s="4" t="n">
        <v>30</v>
      </c>
      <c r="B2001" s="4" t="n">
        <v>1</v>
      </c>
      <c r="C2001" s="1" t="s">
        <v>23</v>
      </c>
      <c r="D2001" s="1" t="s">
        <v>18</v>
      </c>
      <c r="E2001" s="1" t="s">
        <v>40</v>
      </c>
      <c r="F2001" s="1" t="n">
        <v>119</v>
      </c>
      <c r="G2001" s="1" t="n">
        <v>14.36</v>
      </c>
      <c r="H2001" s="1" t="n">
        <v>2</v>
      </c>
      <c r="I2001" s="1" t="n">
        <v>11.48</v>
      </c>
      <c r="J2001" s="1" t="n">
        <v>90</v>
      </c>
      <c r="K2001" s="5" t="n">
        <f aca="false">PRODUCT(G2001,1/I2001)</f>
        <v>1.25087108013937</v>
      </c>
    </row>
    <row r="2002" customFormat="false" ht="12.75" hidden="false" customHeight="false" outlineLevel="0" collapsed="false">
      <c r="A2002" s="4" t="n">
        <v>30</v>
      </c>
      <c r="B2002" s="4" t="n">
        <v>1</v>
      </c>
      <c r="C2002" s="1" t="s">
        <v>11</v>
      </c>
      <c r="D2002" s="1" t="s">
        <v>29</v>
      </c>
      <c r="E2002" s="1" t="s">
        <v>37</v>
      </c>
      <c r="F2002" s="1" t="n">
        <v>133</v>
      </c>
      <c r="G2002" s="1" t="n">
        <v>17.95</v>
      </c>
      <c r="H2002" s="1" t="n">
        <v>2</v>
      </c>
      <c r="I2002" s="1" t="n">
        <v>14.35</v>
      </c>
      <c r="J2002" s="1" t="n">
        <v>90</v>
      </c>
      <c r="K2002" s="5" t="n">
        <f aca="false">PRODUCT(G2002,1/I2002)</f>
        <v>1.25087108013937</v>
      </c>
    </row>
    <row r="2003" customFormat="false" ht="12.75" hidden="false" customHeight="false" outlineLevel="0" collapsed="false">
      <c r="A2003" s="4" t="n">
        <v>30</v>
      </c>
      <c r="B2003" s="4" t="n">
        <v>1</v>
      </c>
      <c r="C2003" s="1" t="s">
        <v>20</v>
      </c>
      <c r="D2003" s="1" t="s">
        <v>15</v>
      </c>
      <c r="E2003" s="1" t="s">
        <v>16</v>
      </c>
      <c r="F2003" s="1" t="n">
        <v>155</v>
      </c>
      <c r="G2003" s="1" t="n">
        <v>17.95</v>
      </c>
      <c r="H2003" s="1" t="n">
        <v>177</v>
      </c>
      <c r="I2003" s="1" t="n">
        <v>14.35</v>
      </c>
      <c r="J2003" s="1" t="n">
        <v>90</v>
      </c>
      <c r="K2003" s="5" t="n">
        <f aca="false">PRODUCT(G2003,1/I2003)</f>
        <v>1.25087108013937</v>
      </c>
    </row>
    <row r="2004" customFormat="false" ht="12.75" hidden="false" customHeight="false" outlineLevel="0" collapsed="false">
      <c r="A2004" s="4" t="n">
        <v>31</v>
      </c>
      <c r="B2004" s="4" t="n">
        <v>1</v>
      </c>
      <c r="C2004" s="1" t="s">
        <v>33</v>
      </c>
      <c r="D2004" s="1" t="s">
        <v>15</v>
      </c>
      <c r="E2004" s="1" t="s">
        <v>22</v>
      </c>
      <c r="F2004" s="1" t="n">
        <v>11</v>
      </c>
      <c r="G2004" s="1" t="n">
        <v>23.31</v>
      </c>
      <c r="H2004" s="1" t="n">
        <v>87</v>
      </c>
      <c r="I2004" s="1" t="n">
        <v>18.63</v>
      </c>
      <c r="J2004" s="1" t="n">
        <v>0</v>
      </c>
      <c r="K2004" s="5" t="n">
        <f aca="false">PRODUCT(G2004,1/I2004)</f>
        <v>1.2512077294686</v>
      </c>
    </row>
    <row r="2005" customFormat="false" ht="12.75" hidden="false" customHeight="false" outlineLevel="0" collapsed="false">
      <c r="A2005" s="4" t="n">
        <v>30</v>
      </c>
      <c r="B2005" s="4" t="n">
        <v>2</v>
      </c>
      <c r="C2005" s="1" t="s">
        <v>47</v>
      </c>
      <c r="D2005" s="1" t="s">
        <v>12</v>
      </c>
      <c r="E2005" s="1" t="s">
        <v>13</v>
      </c>
      <c r="F2005" s="1" t="n">
        <v>23</v>
      </c>
      <c r="G2005" s="1" t="n">
        <v>25.15</v>
      </c>
      <c r="H2005" s="1" t="n">
        <v>176</v>
      </c>
      <c r="I2005" s="1" t="n">
        <v>20.09</v>
      </c>
      <c r="J2005" s="1" t="n">
        <v>90</v>
      </c>
      <c r="K2005" s="5" t="n">
        <f aca="false">PRODUCT(G2005,1/I2005)</f>
        <v>1.25186660029866</v>
      </c>
    </row>
    <row r="2006" customFormat="false" ht="12.75" hidden="false" customHeight="false" outlineLevel="0" collapsed="false">
      <c r="A2006" s="4" t="n">
        <v>30</v>
      </c>
      <c r="B2006" s="4" t="n">
        <v>1</v>
      </c>
      <c r="C2006" s="1" t="s">
        <v>20</v>
      </c>
      <c r="D2006" s="1" t="s">
        <v>15</v>
      </c>
      <c r="E2006" s="1" t="s">
        <v>16</v>
      </c>
      <c r="F2006" s="1" t="n">
        <v>123</v>
      </c>
      <c r="G2006" s="1" t="n">
        <v>10.78</v>
      </c>
      <c r="H2006" s="1" t="n">
        <v>86</v>
      </c>
      <c r="I2006" s="1" t="n">
        <v>8.61</v>
      </c>
      <c r="J2006" s="1" t="n">
        <v>0</v>
      </c>
      <c r="K2006" s="5" t="n">
        <f aca="false">PRODUCT(G2006,1/I2006)</f>
        <v>1.2520325203252</v>
      </c>
    </row>
    <row r="2007" customFormat="false" ht="12.75" hidden="false" customHeight="false" outlineLevel="0" collapsed="false">
      <c r="A2007" s="4" t="n">
        <v>50</v>
      </c>
      <c r="B2007" s="4" t="n">
        <v>1</v>
      </c>
      <c r="C2007" s="1" t="s">
        <v>38</v>
      </c>
      <c r="D2007" s="1" t="s">
        <v>18</v>
      </c>
      <c r="E2007" s="1" t="s">
        <v>13</v>
      </c>
      <c r="F2007" s="1" t="n">
        <v>53</v>
      </c>
      <c r="G2007" s="1" t="n">
        <v>10.78</v>
      </c>
      <c r="H2007" s="1" t="n">
        <v>86</v>
      </c>
      <c r="I2007" s="1" t="n">
        <v>8.61</v>
      </c>
      <c r="J2007" s="1" t="n">
        <v>0</v>
      </c>
      <c r="K2007" s="5" t="n">
        <f aca="false">PRODUCT(G2007,1/I2007)</f>
        <v>1.2520325203252</v>
      </c>
    </row>
    <row r="2008" customFormat="false" ht="12.75" hidden="false" customHeight="false" outlineLevel="0" collapsed="false">
      <c r="A2008" s="4" t="n">
        <v>31</v>
      </c>
      <c r="B2008" s="4" t="n">
        <v>1</v>
      </c>
      <c r="C2008" s="1" t="s">
        <v>41</v>
      </c>
      <c r="D2008" s="1" t="s">
        <v>12</v>
      </c>
      <c r="E2008" s="1" t="s">
        <v>13</v>
      </c>
      <c r="F2008" s="1" t="n">
        <v>21</v>
      </c>
      <c r="G2008" s="1" t="n">
        <v>10.78</v>
      </c>
      <c r="H2008" s="1" t="n">
        <v>93</v>
      </c>
      <c r="I2008" s="1" t="n">
        <v>8.61</v>
      </c>
      <c r="J2008" s="1" t="n">
        <v>0</v>
      </c>
      <c r="K2008" s="5" t="n">
        <f aca="false">PRODUCT(G2008,1/I2008)</f>
        <v>1.2520325203252</v>
      </c>
    </row>
    <row r="2009" customFormat="false" ht="12.75" hidden="false" customHeight="false" outlineLevel="0" collapsed="false">
      <c r="A2009" s="4" t="n">
        <v>50</v>
      </c>
      <c r="B2009" s="4" t="n">
        <v>1</v>
      </c>
      <c r="C2009" s="1" t="s">
        <v>38</v>
      </c>
      <c r="D2009" s="1" t="s">
        <v>21</v>
      </c>
      <c r="E2009" s="1" t="s">
        <v>22</v>
      </c>
      <c r="F2009" s="1" t="n">
        <v>58</v>
      </c>
      <c r="G2009" s="1" t="n">
        <v>17.28</v>
      </c>
      <c r="H2009" s="1" t="n">
        <v>175</v>
      </c>
      <c r="I2009" s="1" t="n">
        <v>13.8</v>
      </c>
      <c r="J2009" s="1" t="n">
        <v>81</v>
      </c>
      <c r="K2009" s="5" t="n">
        <f aca="false">PRODUCT(G2009,1/I2009)</f>
        <v>1.25217391304348</v>
      </c>
    </row>
    <row r="2010" customFormat="false" ht="12.75" hidden="false" customHeight="false" outlineLevel="0" collapsed="false">
      <c r="A2010" s="4" t="n">
        <v>50</v>
      </c>
      <c r="B2010" s="4" t="n">
        <v>2</v>
      </c>
      <c r="C2010" s="1" t="s">
        <v>19</v>
      </c>
      <c r="D2010" s="1" t="s">
        <v>35</v>
      </c>
      <c r="E2010" s="1" t="s">
        <v>37</v>
      </c>
      <c r="F2010" s="1" t="n">
        <v>4</v>
      </c>
      <c r="G2010" s="1" t="n">
        <v>18.06</v>
      </c>
      <c r="H2010" s="1" t="n">
        <v>96</v>
      </c>
      <c r="I2010" s="1" t="n">
        <v>14.42</v>
      </c>
      <c r="J2010" s="1" t="n">
        <v>174</v>
      </c>
      <c r="K2010" s="5" t="n">
        <f aca="false">PRODUCT(G2010,1/I2010)</f>
        <v>1.25242718446602</v>
      </c>
    </row>
    <row r="2011" customFormat="false" ht="12.75" hidden="false" customHeight="false" outlineLevel="0" collapsed="false">
      <c r="A2011" s="4" t="n">
        <v>31</v>
      </c>
      <c r="B2011" s="4" t="n">
        <v>1</v>
      </c>
      <c r="C2011" s="1" t="s">
        <v>17</v>
      </c>
      <c r="D2011" s="1" t="s">
        <v>12</v>
      </c>
      <c r="E2011" s="1" t="s">
        <v>13</v>
      </c>
      <c r="F2011" s="1" t="n">
        <v>20</v>
      </c>
      <c r="G2011" s="1" t="n">
        <v>27.99</v>
      </c>
      <c r="H2011" s="1" t="n">
        <v>91</v>
      </c>
      <c r="I2011" s="1" t="n">
        <v>22.34</v>
      </c>
      <c r="J2011" s="1" t="n">
        <v>174</v>
      </c>
      <c r="K2011" s="5" t="n">
        <f aca="false">PRODUCT(G2011,1/I2011)</f>
        <v>1.25290957923008</v>
      </c>
    </row>
    <row r="2012" customFormat="false" ht="12.75" hidden="false" customHeight="false" outlineLevel="0" collapsed="false">
      <c r="A2012" s="4" t="n">
        <v>31</v>
      </c>
      <c r="B2012" s="4" t="n">
        <v>1</v>
      </c>
      <c r="C2012" s="1" t="s">
        <v>28</v>
      </c>
      <c r="D2012" s="1" t="s">
        <v>12</v>
      </c>
      <c r="E2012" s="1" t="s">
        <v>13</v>
      </c>
      <c r="F2012" s="1" t="n">
        <v>5</v>
      </c>
      <c r="G2012" s="1" t="n">
        <v>42.33</v>
      </c>
      <c r="H2012" s="1" t="n">
        <v>179</v>
      </c>
      <c r="I2012" s="1" t="n">
        <v>33.75</v>
      </c>
      <c r="J2012" s="1" t="n">
        <v>92</v>
      </c>
      <c r="K2012" s="5" t="n">
        <f aca="false">PRODUCT(G2012,1/I2012)</f>
        <v>1.25422222222222</v>
      </c>
    </row>
    <row r="2013" customFormat="false" ht="12.75" hidden="false" customHeight="false" outlineLevel="0" collapsed="false">
      <c r="A2013" s="4" t="n">
        <v>31</v>
      </c>
      <c r="B2013" s="4" t="n">
        <v>1</v>
      </c>
      <c r="C2013" s="1" t="s">
        <v>28</v>
      </c>
      <c r="D2013" s="1" t="s">
        <v>12</v>
      </c>
      <c r="E2013" s="1" t="s">
        <v>26</v>
      </c>
      <c r="F2013" s="1" t="n">
        <v>5</v>
      </c>
      <c r="G2013" s="1" t="n">
        <v>38.8</v>
      </c>
      <c r="H2013" s="1" t="n">
        <v>176</v>
      </c>
      <c r="I2013" s="1" t="n">
        <v>30.92</v>
      </c>
      <c r="J2013" s="1" t="n">
        <v>93</v>
      </c>
      <c r="K2013" s="5" t="n">
        <f aca="false">PRODUCT(G2013,1/I2013)</f>
        <v>1.25485122897801</v>
      </c>
    </row>
    <row r="2014" customFormat="false" ht="12.75" hidden="false" customHeight="false" outlineLevel="0" collapsed="false">
      <c r="A2014" s="4" t="n">
        <v>50</v>
      </c>
      <c r="B2014" s="4" t="n">
        <v>2</v>
      </c>
      <c r="C2014" s="1" t="s">
        <v>45</v>
      </c>
      <c r="D2014" s="1" t="s">
        <v>21</v>
      </c>
      <c r="E2014" s="1" t="s">
        <v>22</v>
      </c>
      <c r="F2014" s="1" t="n">
        <v>58</v>
      </c>
      <c r="G2014" s="1" t="n">
        <v>23.68</v>
      </c>
      <c r="H2014" s="1" t="n">
        <v>1</v>
      </c>
      <c r="I2014" s="1" t="n">
        <v>18.87</v>
      </c>
      <c r="J2014" s="1" t="n">
        <v>98</v>
      </c>
      <c r="K2014" s="5" t="n">
        <f aca="false">PRODUCT(G2014,1/I2014)</f>
        <v>1.25490196078431</v>
      </c>
    </row>
    <row r="2015" customFormat="false" ht="12.75" hidden="false" customHeight="false" outlineLevel="0" collapsed="false">
      <c r="A2015" s="4" t="n">
        <v>50</v>
      </c>
      <c r="B2015" s="4" t="n">
        <v>2</v>
      </c>
      <c r="C2015" s="1" t="s">
        <v>25</v>
      </c>
      <c r="D2015" s="1" t="s">
        <v>12</v>
      </c>
      <c r="E2015" s="1" t="s">
        <v>13</v>
      </c>
      <c r="F2015" s="1" t="n">
        <v>1</v>
      </c>
      <c r="G2015" s="1" t="n">
        <v>49.52</v>
      </c>
      <c r="H2015" s="1" t="n">
        <v>178</v>
      </c>
      <c r="I2015" s="1" t="n">
        <v>39.46</v>
      </c>
      <c r="J2015" s="1" t="n">
        <v>88</v>
      </c>
      <c r="K2015" s="5" t="n">
        <f aca="false">PRODUCT(G2015,1/I2015)</f>
        <v>1.25494171312722</v>
      </c>
    </row>
    <row r="2016" customFormat="false" ht="12.75" hidden="false" customHeight="false" outlineLevel="0" collapsed="false">
      <c r="A2016" s="4" t="n">
        <v>50</v>
      </c>
      <c r="B2016" s="4" t="n">
        <v>2</v>
      </c>
      <c r="C2016" s="1" t="s">
        <v>45</v>
      </c>
      <c r="D2016" s="1" t="s">
        <v>29</v>
      </c>
      <c r="E2016" s="1" t="s">
        <v>30</v>
      </c>
      <c r="F2016" s="1" t="n">
        <v>94</v>
      </c>
      <c r="G2016" s="1" t="n">
        <v>15.33</v>
      </c>
      <c r="H2016" s="1" t="n">
        <v>79</v>
      </c>
      <c r="I2016" s="1" t="n">
        <v>12.21</v>
      </c>
      <c r="J2016" s="1" t="n">
        <v>176</v>
      </c>
      <c r="K2016" s="5" t="n">
        <f aca="false">PRODUCT(G2016,1/I2016)</f>
        <v>1.25552825552826</v>
      </c>
    </row>
    <row r="2017" customFormat="false" ht="12.75" hidden="false" customHeight="false" outlineLevel="0" collapsed="false">
      <c r="A2017" s="4" t="n">
        <v>30</v>
      </c>
      <c r="B2017" s="4" t="n">
        <v>1</v>
      </c>
      <c r="C2017" s="1" t="s">
        <v>48</v>
      </c>
      <c r="D2017" s="1" t="s">
        <v>29</v>
      </c>
      <c r="E2017" s="1" t="s">
        <v>30</v>
      </c>
      <c r="F2017" s="1" t="n">
        <v>5</v>
      </c>
      <c r="G2017" s="1" t="n">
        <v>38.75</v>
      </c>
      <c r="H2017" s="1" t="n">
        <v>178</v>
      </c>
      <c r="I2017" s="1" t="n">
        <v>30.86</v>
      </c>
      <c r="J2017" s="1" t="n">
        <v>91</v>
      </c>
      <c r="K2017" s="5" t="n">
        <f aca="false">PRODUCT(G2017,1/I2017)</f>
        <v>1.25567077122489</v>
      </c>
    </row>
    <row r="2018" customFormat="false" ht="12.75" hidden="false" customHeight="false" outlineLevel="0" collapsed="false">
      <c r="A2018" s="4" t="n">
        <v>31</v>
      </c>
      <c r="B2018" s="4" t="n">
        <v>1</v>
      </c>
      <c r="C2018" s="1" t="s">
        <v>28</v>
      </c>
      <c r="D2018" s="1" t="s">
        <v>12</v>
      </c>
      <c r="E2018" s="1" t="s">
        <v>13</v>
      </c>
      <c r="F2018" s="1" t="n">
        <v>125</v>
      </c>
      <c r="G2018" s="1" t="n">
        <v>10.85</v>
      </c>
      <c r="H2018" s="1" t="n">
        <v>7</v>
      </c>
      <c r="I2018" s="1" t="n">
        <v>8.64</v>
      </c>
      <c r="J2018" s="1" t="n">
        <v>94</v>
      </c>
      <c r="K2018" s="5" t="n">
        <f aca="false">PRODUCT(G2018,1/I2018)</f>
        <v>1.25578703703704</v>
      </c>
    </row>
    <row r="2019" customFormat="false" ht="12.75" hidden="false" customHeight="false" outlineLevel="0" collapsed="false">
      <c r="A2019" s="4" t="n">
        <v>30</v>
      </c>
      <c r="B2019" s="4" t="n">
        <v>1</v>
      </c>
      <c r="C2019" s="1" t="s">
        <v>11</v>
      </c>
      <c r="D2019" s="1" t="s">
        <v>12</v>
      </c>
      <c r="E2019" s="1" t="s">
        <v>26</v>
      </c>
      <c r="F2019" s="1" t="n">
        <v>58</v>
      </c>
      <c r="G2019" s="1" t="n">
        <v>53.17</v>
      </c>
      <c r="H2019" s="1" t="n">
        <v>176</v>
      </c>
      <c r="I2019" s="1" t="n">
        <v>42.33</v>
      </c>
      <c r="J2019" s="1" t="n">
        <v>89</v>
      </c>
      <c r="K2019" s="5" t="n">
        <f aca="false">PRODUCT(G2019,1/I2019)</f>
        <v>1.25608315615403</v>
      </c>
    </row>
    <row r="2020" customFormat="false" ht="12.75" hidden="false" customHeight="false" outlineLevel="0" collapsed="false">
      <c r="A2020" s="4" t="n">
        <v>40</v>
      </c>
      <c r="B2020" s="4" t="n">
        <v>1</v>
      </c>
      <c r="C2020" s="1" t="s">
        <v>27</v>
      </c>
      <c r="D2020" s="1" t="s">
        <v>35</v>
      </c>
      <c r="E2020" s="1" t="s">
        <v>37</v>
      </c>
      <c r="F2020" s="1" t="n">
        <v>72</v>
      </c>
      <c r="G2020" s="1" t="n">
        <v>7.21</v>
      </c>
      <c r="H2020" s="1" t="n">
        <v>84</v>
      </c>
      <c r="I2020" s="1" t="n">
        <v>5.74</v>
      </c>
      <c r="J2020" s="1" t="n">
        <v>0</v>
      </c>
      <c r="K2020" s="5" t="n">
        <f aca="false">PRODUCT(G2020,1/I2020)</f>
        <v>1.25609756097561</v>
      </c>
    </row>
    <row r="2021" customFormat="false" ht="12.75" hidden="false" customHeight="false" outlineLevel="0" collapsed="false">
      <c r="A2021" s="4" t="n">
        <v>31</v>
      </c>
      <c r="B2021" s="4" t="n">
        <v>1</v>
      </c>
      <c r="C2021" s="1" t="s">
        <v>28</v>
      </c>
      <c r="D2021" s="1" t="s">
        <v>12</v>
      </c>
      <c r="E2021" s="1" t="s">
        <v>26</v>
      </c>
      <c r="F2021" s="1" t="n">
        <v>92</v>
      </c>
      <c r="G2021" s="1" t="n">
        <v>21.63</v>
      </c>
      <c r="H2021" s="1" t="n">
        <v>5</v>
      </c>
      <c r="I2021" s="1" t="n">
        <v>17.22</v>
      </c>
      <c r="J2021" s="1" t="n">
        <v>90</v>
      </c>
      <c r="K2021" s="5" t="n">
        <f aca="false">PRODUCT(G2021,1/I2021)</f>
        <v>1.25609756097561</v>
      </c>
    </row>
    <row r="2022" customFormat="false" ht="12.75" hidden="false" customHeight="false" outlineLevel="0" collapsed="false">
      <c r="A2022" s="4" t="n">
        <v>30</v>
      </c>
      <c r="B2022" s="4" t="n">
        <v>2</v>
      </c>
      <c r="C2022" s="1" t="s">
        <v>42</v>
      </c>
      <c r="D2022" s="1" t="s">
        <v>35</v>
      </c>
      <c r="E2022" s="1" t="s">
        <v>32</v>
      </c>
      <c r="F2022" s="1" t="n">
        <v>16</v>
      </c>
      <c r="G2022" s="1" t="n">
        <v>24.4</v>
      </c>
      <c r="H2022" s="1" t="n">
        <v>88</v>
      </c>
      <c r="I2022" s="1" t="n">
        <v>19.42</v>
      </c>
      <c r="J2022" s="1" t="n">
        <v>4</v>
      </c>
      <c r="K2022" s="5" t="n">
        <f aca="false">PRODUCT(G2022,1/I2022)</f>
        <v>1.25643666323378</v>
      </c>
    </row>
    <row r="2023" customFormat="false" ht="12.75" hidden="false" customHeight="false" outlineLevel="0" collapsed="false">
      <c r="A2023" s="4" t="n">
        <v>30</v>
      </c>
      <c r="B2023" s="4" t="n">
        <v>2</v>
      </c>
      <c r="C2023" s="1" t="s">
        <v>42</v>
      </c>
      <c r="D2023" s="1" t="s">
        <v>18</v>
      </c>
      <c r="E2023" s="1" t="s">
        <v>13</v>
      </c>
      <c r="F2023" s="1" t="n">
        <v>26</v>
      </c>
      <c r="G2023" s="1" t="n">
        <v>37.37</v>
      </c>
      <c r="H2023" s="1" t="n">
        <v>86</v>
      </c>
      <c r="I2023" s="1" t="n">
        <v>29.73</v>
      </c>
      <c r="J2023" s="1" t="n">
        <v>171</v>
      </c>
      <c r="K2023" s="5" t="n">
        <f aca="false">PRODUCT(G2023,1/I2023)</f>
        <v>1.25697948200471</v>
      </c>
    </row>
    <row r="2024" customFormat="false" ht="12.75" hidden="false" customHeight="false" outlineLevel="0" collapsed="false">
      <c r="A2024" s="4" t="n">
        <v>31</v>
      </c>
      <c r="B2024" s="4" t="n">
        <v>1</v>
      </c>
      <c r="C2024" s="1" t="s">
        <v>28</v>
      </c>
      <c r="D2024" s="1" t="s">
        <v>21</v>
      </c>
      <c r="E2024" s="1" t="s">
        <v>16</v>
      </c>
      <c r="F2024" s="1" t="n">
        <v>9</v>
      </c>
      <c r="G2024" s="1" t="n">
        <v>19.3</v>
      </c>
      <c r="H2024" s="1" t="n">
        <v>41</v>
      </c>
      <c r="I2024" s="1" t="n">
        <v>15.35</v>
      </c>
      <c r="J2024" s="1" t="n">
        <v>142</v>
      </c>
      <c r="K2024" s="5" t="n">
        <f aca="false">PRODUCT(G2024,1/I2024)</f>
        <v>1.25732899022801</v>
      </c>
    </row>
    <row r="2025" customFormat="false" ht="12.75" hidden="false" customHeight="false" outlineLevel="0" collapsed="false">
      <c r="A2025" s="4" t="n">
        <v>32</v>
      </c>
      <c r="B2025" s="4" t="n">
        <v>1</v>
      </c>
      <c r="C2025" s="1" t="s">
        <v>49</v>
      </c>
      <c r="D2025" s="1" t="s">
        <v>29</v>
      </c>
      <c r="E2025" s="1" t="s">
        <v>37</v>
      </c>
      <c r="F2025" s="1" t="n">
        <v>4</v>
      </c>
      <c r="G2025" s="1" t="n">
        <v>59.55</v>
      </c>
      <c r="H2025" s="1" t="n">
        <v>0</v>
      </c>
      <c r="I2025" s="1" t="n">
        <v>47.36</v>
      </c>
      <c r="J2025" s="1" t="n">
        <v>89</v>
      </c>
      <c r="K2025" s="5" t="n">
        <f aca="false">PRODUCT(G2025,1/I2025)</f>
        <v>1.2573902027027</v>
      </c>
    </row>
    <row r="2026" customFormat="false" ht="12.75" hidden="false" customHeight="false" outlineLevel="0" collapsed="false">
      <c r="A2026" s="4" t="n">
        <v>40</v>
      </c>
      <c r="B2026" s="4" t="n">
        <v>1</v>
      </c>
      <c r="C2026" s="1" t="s">
        <v>39</v>
      </c>
      <c r="D2026" s="1" t="s">
        <v>18</v>
      </c>
      <c r="E2026" s="1" t="s">
        <v>26</v>
      </c>
      <c r="F2026" s="1" t="n">
        <v>11</v>
      </c>
      <c r="G2026" s="1" t="n">
        <v>17.23</v>
      </c>
      <c r="H2026" s="1" t="n">
        <v>87</v>
      </c>
      <c r="I2026" s="1" t="n">
        <v>13.7</v>
      </c>
      <c r="J2026" s="1" t="n">
        <v>6</v>
      </c>
      <c r="K2026" s="5" t="n">
        <f aca="false">PRODUCT(G2026,1/I2026)</f>
        <v>1.25766423357664</v>
      </c>
    </row>
    <row r="2027" customFormat="false" ht="12.75" hidden="false" customHeight="false" outlineLevel="0" collapsed="false">
      <c r="A2027" s="4" t="n">
        <v>50</v>
      </c>
      <c r="B2027" s="4" t="n">
        <v>1</v>
      </c>
      <c r="C2027" s="1" t="s">
        <v>38</v>
      </c>
      <c r="D2027" s="1" t="s">
        <v>29</v>
      </c>
      <c r="E2027" s="1" t="s">
        <v>37</v>
      </c>
      <c r="F2027" s="1" t="n">
        <v>4</v>
      </c>
      <c r="G2027" s="1" t="n">
        <v>33.91</v>
      </c>
      <c r="H2027" s="1" t="n">
        <v>6</v>
      </c>
      <c r="I2027" s="1" t="n">
        <v>26.96</v>
      </c>
      <c r="J2027" s="1" t="n">
        <v>115</v>
      </c>
      <c r="K2027" s="5" t="n">
        <f aca="false">PRODUCT(G2027,1/I2027)</f>
        <v>1.25778931750742</v>
      </c>
    </row>
    <row r="2028" customFormat="false" ht="12.75" hidden="false" customHeight="false" outlineLevel="0" collapsed="false">
      <c r="A2028" s="4" t="n">
        <v>31</v>
      </c>
      <c r="B2028" s="4" t="n">
        <v>1</v>
      </c>
      <c r="C2028" s="1" t="s">
        <v>28</v>
      </c>
      <c r="D2028" s="1" t="s">
        <v>29</v>
      </c>
      <c r="E2028" s="1" t="s">
        <v>32</v>
      </c>
      <c r="F2028" s="1" t="n">
        <v>22</v>
      </c>
      <c r="G2028" s="1" t="n">
        <v>13.8</v>
      </c>
      <c r="H2028" s="1" t="n">
        <v>8</v>
      </c>
      <c r="I2028" s="1" t="n">
        <v>10.97</v>
      </c>
      <c r="J2028" s="1" t="n">
        <v>101</v>
      </c>
      <c r="K2028" s="5" t="n">
        <f aca="false">PRODUCT(G2028,1/I2028)</f>
        <v>1.25797629899727</v>
      </c>
    </row>
    <row r="2029" customFormat="false" ht="12.75" hidden="false" customHeight="false" outlineLevel="0" collapsed="false">
      <c r="A2029" s="4" t="n">
        <v>30</v>
      </c>
      <c r="B2029" s="4" t="n">
        <v>2</v>
      </c>
      <c r="C2029" s="1" t="s">
        <v>42</v>
      </c>
      <c r="D2029" s="1" t="s">
        <v>18</v>
      </c>
      <c r="E2029" s="1" t="s">
        <v>13</v>
      </c>
      <c r="F2029" s="1" t="n">
        <v>93</v>
      </c>
      <c r="G2029" s="1" t="n">
        <v>27.98</v>
      </c>
      <c r="H2029" s="1" t="n">
        <v>90</v>
      </c>
      <c r="I2029" s="1" t="n">
        <v>22.24</v>
      </c>
      <c r="J2029" s="1" t="n">
        <v>0</v>
      </c>
      <c r="K2029" s="5" t="n">
        <f aca="false">PRODUCT(G2029,1/I2029)</f>
        <v>1.25809352517986</v>
      </c>
    </row>
    <row r="2030" customFormat="false" ht="12.75" hidden="false" customHeight="false" outlineLevel="0" collapsed="false">
      <c r="A2030" s="4" t="n">
        <v>30</v>
      </c>
      <c r="B2030" s="4" t="n">
        <v>1</v>
      </c>
      <c r="C2030" s="1" t="s">
        <v>48</v>
      </c>
      <c r="D2030" s="1" t="s">
        <v>15</v>
      </c>
      <c r="E2030" s="1" t="s">
        <v>22</v>
      </c>
      <c r="F2030" s="1" t="n">
        <v>1</v>
      </c>
      <c r="G2030" s="1" t="n">
        <v>28.01</v>
      </c>
      <c r="H2030" s="1" t="n">
        <v>92</v>
      </c>
      <c r="I2030" s="1" t="n">
        <v>22.25</v>
      </c>
      <c r="J2030" s="1" t="n">
        <v>1</v>
      </c>
      <c r="K2030" s="5" t="n">
        <f aca="false">PRODUCT(G2030,1/I2030)</f>
        <v>1.25887640449438</v>
      </c>
    </row>
    <row r="2031" customFormat="false" ht="12.75" hidden="false" customHeight="false" outlineLevel="0" collapsed="false">
      <c r="A2031" s="4" t="n">
        <v>30</v>
      </c>
      <c r="B2031" s="4" t="n">
        <v>1</v>
      </c>
      <c r="C2031" s="1" t="s">
        <v>20</v>
      </c>
      <c r="D2031" s="1" t="s">
        <v>15</v>
      </c>
      <c r="E2031" s="1" t="s">
        <v>16</v>
      </c>
      <c r="F2031" s="1" t="n">
        <v>63</v>
      </c>
      <c r="G2031" s="1" t="n">
        <v>24.4</v>
      </c>
      <c r="H2031" s="1" t="n">
        <v>178</v>
      </c>
      <c r="I2031" s="1" t="n">
        <v>19.38</v>
      </c>
      <c r="J2031" s="1" t="n">
        <v>87</v>
      </c>
      <c r="K2031" s="5" t="n">
        <f aca="false">PRODUCT(G2031,1/I2031)</f>
        <v>1.25902992776058</v>
      </c>
    </row>
    <row r="2032" customFormat="false" ht="12.75" hidden="false" customHeight="false" outlineLevel="0" collapsed="false">
      <c r="A2032" s="4" t="n">
        <v>30</v>
      </c>
      <c r="B2032" s="4" t="n">
        <v>1</v>
      </c>
      <c r="C2032" s="1" t="s">
        <v>23</v>
      </c>
      <c r="D2032" s="1" t="s">
        <v>29</v>
      </c>
      <c r="E2032" s="1" t="s">
        <v>37</v>
      </c>
      <c r="F2032" s="1" t="n">
        <v>68</v>
      </c>
      <c r="G2032" s="1" t="n">
        <v>24.4</v>
      </c>
      <c r="H2032" s="1" t="n">
        <v>1</v>
      </c>
      <c r="I2032" s="1" t="n">
        <v>19.38</v>
      </c>
      <c r="J2032" s="1" t="n">
        <v>92</v>
      </c>
      <c r="K2032" s="5" t="n">
        <f aca="false">PRODUCT(G2032,1/I2032)</f>
        <v>1.25902992776058</v>
      </c>
    </row>
    <row r="2033" customFormat="false" ht="12.75" hidden="false" customHeight="false" outlineLevel="0" collapsed="false">
      <c r="A2033" s="4" t="n">
        <v>30</v>
      </c>
      <c r="B2033" s="4" t="n">
        <v>1</v>
      </c>
      <c r="C2033" s="1" t="s">
        <v>48</v>
      </c>
      <c r="D2033" s="1" t="s">
        <v>29</v>
      </c>
      <c r="E2033" s="1" t="s">
        <v>32</v>
      </c>
      <c r="F2033" s="1" t="n">
        <v>56</v>
      </c>
      <c r="G2033" s="1" t="n">
        <v>20.85</v>
      </c>
      <c r="H2033" s="1" t="n">
        <v>3</v>
      </c>
      <c r="I2033" s="1" t="n">
        <v>16.56</v>
      </c>
      <c r="J2033" s="1" t="n">
        <v>85</v>
      </c>
      <c r="K2033" s="5" t="n">
        <f aca="false">PRODUCT(G2033,1/I2033)</f>
        <v>1.25905797101449</v>
      </c>
    </row>
    <row r="2034" customFormat="false" ht="12.75" hidden="false" customHeight="false" outlineLevel="0" collapsed="false">
      <c r="A2034" s="4" t="n">
        <v>30</v>
      </c>
      <c r="B2034" s="4" t="n">
        <v>1</v>
      </c>
      <c r="C2034" s="1" t="s">
        <v>20</v>
      </c>
      <c r="D2034" s="1" t="s">
        <v>15</v>
      </c>
      <c r="E2034" s="1" t="s">
        <v>16</v>
      </c>
      <c r="F2034" s="1" t="n">
        <v>24</v>
      </c>
      <c r="G2034" s="1" t="n">
        <v>20.85</v>
      </c>
      <c r="H2034" s="1" t="n">
        <v>86</v>
      </c>
      <c r="I2034" s="1" t="n">
        <v>16.56</v>
      </c>
      <c r="J2034" s="1" t="n">
        <v>175</v>
      </c>
      <c r="K2034" s="5" t="n">
        <f aca="false">PRODUCT(G2034,1/I2034)</f>
        <v>1.25905797101449</v>
      </c>
    </row>
    <row r="2035" customFormat="false" ht="12.75" hidden="false" customHeight="false" outlineLevel="0" collapsed="false">
      <c r="A2035" s="4" t="n">
        <v>30</v>
      </c>
      <c r="B2035" s="4" t="n">
        <v>1</v>
      </c>
      <c r="C2035" s="1" t="s">
        <v>20</v>
      </c>
      <c r="D2035" s="1" t="s">
        <v>21</v>
      </c>
      <c r="E2035" s="1" t="s">
        <v>22</v>
      </c>
      <c r="F2035" s="1" t="n">
        <v>8</v>
      </c>
      <c r="G2035" s="1" t="n">
        <v>35.27</v>
      </c>
      <c r="H2035" s="1" t="n">
        <v>94</v>
      </c>
      <c r="I2035" s="1" t="n">
        <v>28.01</v>
      </c>
      <c r="J2035" s="1" t="n">
        <v>2</v>
      </c>
      <c r="K2035" s="5" t="n">
        <f aca="false">PRODUCT(G2035,1/I2035)</f>
        <v>1.25919314530525</v>
      </c>
    </row>
    <row r="2036" customFormat="false" ht="12.75" hidden="false" customHeight="false" outlineLevel="0" collapsed="false">
      <c r="A2036" s="4" t="n">
        <v>50</v>
      </c>
      <c r="B2036" s="4" t="n">
        <v>2</v>
      </c>
      <c r="C2036" s="1" t="s">
        <v>45</v>
      </c>
      <c r="D2036" s="1" t="s">
        <v>12</v>
      </c>
      <c r="E2036" s="1" t="s">
        <v>13</v>
      </c>
      <c r="F2036" s="1" t="n">
        <v>55</v>
      </c>
      <c r="G2036" s="1" t="n">
        <v>20.2</v>
      </c>
      <c r="H2036" s="1" t="n">
        <v>173</v>
      </c>
      <c r="I2036" s="1" t="n">
        <v>16.04</v>
      </c>
      <c r="J2036" s="1" t="n">
        <v>100</v>
      </c>
      <c r="K2036" s="5" t="n">
        <f aca="false">PRODUCT(G2036,1/I2036)</f>
        <v>1.25935162094763</v>
      </c>
    </row>
    <row r="2037" customFormat="false" ht="12.75" hidden="false" customHeight="false" outlineLevel="0" collapsed="false">
      <c r="A2037" s="4" t="n">
        <v>31</v>
      </c>
      <c r="B2037" s="4" t="n">
        <v>1</v>
      </c>
      <c r="C2037" s="1" t="s">
        <v>28</v>
      </c>
      <c r="D2037" s="1" t="s">
        <v>18</v>
      </c>
      <c r="E2037" s="1" t="s">
        <v>26</v>
      </c>
      <c r="F2037" s="1" t="n">
        <v>42</v>
      </c>
      <c r="G2037" s="1" t="n">
        <v>20.8</v>
      </c>
      <c r="H2037" s="1" t="n">
        <v>0</v>
      </c>
      <c r="I2037" s="1" t="n">
        <v>16.51</v>
      </c>
      <c r="J2037" s="1" t="n">
        <v>92</v>
      </c>
      <c r="K2037" s="5" t="n">
        <f aca="false">PRODUCT(G2037,1/I2037)</f>
        <v>1.25984251968504</v>
      </c>
    </row>
    <row r="2038" customFormat="false" ht="12.75" hidden="false" customHeight="false" outlineLevel="0" collapsed="false">
      <c r="A2038" s="4" t="n">
        <v>40</v>
      </c>
      <c r="B2038" s="4" t="n">
        <v>1</v>
      </c>
      <c r="C2038" s="1" t="s">
        <v>39</v>
      </c>
      <c r="D2038" s="1" t="s">
        <v>35</v>
      </c>
      <c r="E2038" s="1" t="s">
        <v>30</v>
      </c>
      <c r="F2038" s="1" t="n">
        <v>35</v>
      </c>
      <c r="G2038" s="1" t="n">
        <v>20.8</v>
      </c>
      <c r="H2038" s="1" t="n">
        <v>0</v>
      </c>
      <c r="I2038" s="1" t="n">
        <v>16.51</v>
      </c>
      <c r="J2038" s="1" t="n">
        <v>92</v>
      </c>
      <c r="K2038" s="5" t="n">
        <f aca="false">PRODUCT(G2038,1/I2038)</f>
        <v>1.25984251968504</v>
      </c>
    </row>
    <row r="2039" customFormat="false" ht="12.75" hidden="false" customHeight="false" outlineLevel="0" collapsed="false">
      <c r="A2039" s="4" t="n">
        <v>50</v>
      </c>
      <c r="B2039" s="4" t="n">
        <v>2</v>
      </c>
      <c r="C2039" s="1" t="s">
        <v>19</v>
      </c>
      <c r="D2039" s="1" t="s">
        <v>12</v>
      </c>
      <c r="E2039" s="1" t="s">
        <v>26</v>
      </c>
      <c r="F2039" s="1" t="n">
        <v>2</v>
      </c>
      <c r="G2039" s="1" t="n">
        <v>41.62</v>
      </c>
      <c r="H2039" s="1" t="n">
        <v>90</v>
      </c>
      <c r="I2039" s="1" t="n">
        <v>33.03</v>
      </c>
      <c r="J2039" s="1" t="n">
        <v>177</v>
      </c>
      <c r="K2039" s="5" t="n">
        <f aca="false">PRODUCT(G2039,1/I2039)</f>
        <v>1.26006660611565</v>
      </c>
    </row>
    <row r="2040" customFormat="false" ht="12.75" hidden="false" customHeight="false" outlineLevel="0" collapsed="false">
      <c r="A2040" s="4" t="n">
        <v>30</v>
      </c>
      <c r="B2040" s="4" t="n">
        <v>1</v>
      </c>
      <c r="C2040" s="1" t="s">
        <v>34</v>
      </c>
      <c r="D2040" s="1" t="s">
        <v>12</v>
      </c>
      <c r="E2040" s="1" t="s">
        <v>26</v>
      </c>
      <c r="F2040" s="1" t="n">
        <v>2</v>
      </c>
      <c r="G2040" s="1" t="n">
        <v>27.03</v>
      </c>
      <c r="H2040" s="1" t="n">
        <v>178</v>
      </c>
      <c r="I2040" s="1" t="n">
        <v>21.45</v>
      </c>
      <c r="J2040" s="1" t="n">
        <v>92</v>
      </c>
      <c r="K2040" s="5" t="n">
        <f aca="false">PRODUCT(G2040,1/I2040)</f>
        <v>1.26013986013986</v>
      </c>
    </row>
    <row r="2041" customFormat="false" ht="12.75" hidden="false" customHeight="false" outlineLevel="0" collapsed="false">
      <c r="A2041" s="4" t="n">
        <v>31</v>
      </c>
      <c r="B2041" s="4" t="n">
        <v>1</v>
      </c>
      <c r="C2041" s="1" t="s">
        <v>28</v>
      </c>
      <c r="D2041" s="1" t="s">
        <v>29</v>
      </c>
      <c r="E2041" s="1" t="s">
        <v>30</v>
      </c>
      <c r="F2041" s="1" t="n">
        <v>88</v>
      </c>
      <c r="G2041" s="1" t="n">
        <v>10.85</v>
      </c>
      <c r="H2041" s="1" t="n">
        <v>82</v>
      </c>
      <c r="I2041" s="1" t="n">
        <v>8.61</v>
      </c>
      <c r="J2041" s="1" t="n">
        <v>0</v>
      </c>
      <c r="K2041" s="5" t="n">
        <f aca="false">PRODUCT(G2041,1/I2041)</f>
        <v>1.26016260162602</v>
      </c>
    </row>
    <row r="2042" customFormat="false" ht="12.75" hidden="false" customHeight="false" outlineLevel="0" collapsed="false">
      <c r="A2042" s="4" t="n">
        <v>31</v>
      </c>
      <c r="B2042" s="4" t="n">
        <v>1</v>
      </c>
      <c r="C2042" s="1" t="s">
        <v>28</v>
      </c>
      <c r="D2042" s="1" t="s">
        <v>15</v>
      </c>
      <c r="E2042" s="1" t="s">
        <v>22</v>
      </c>
      <c r="F2042" s="1" t="n">
        <v>100</v>
      </c>
      <c r="G2042" s="1" t="n">
        <v>10.85</v>
      </c>
      <c r="H2042" s="1" t="n">
        <v>97</v>
      </c>
      <c r="I2042" s="1" t="n">
        <v>8.61</v>
      </c>
      <c r="J2042" s="1" t="n">
        <v>0</v>
      </c>
      <c r="K2042" s="5" t="n">
        <f aca="false">PRODUCT(G2042,1/I2042)</f>
        <v>1.26016260162602</v>
      </c>
    </row>
    <row r="2043" customFormat="false" ht="12.75" hidden="false" customHeight="false" outlineLevel="0" collapsed="false">
      <c r="A2043" s="4" t="n">
        <v>50</v>
      </c>
      <c r="B2043" s="4" t="n">
        <v>1</v>
      </c>
      <c r="C2043" s="1" t="s">
        <v>38</v>
      </c>
      <c r="D2043" s="1" t="s">
        <v>29</v>
      </c>
      <c r="E2043" s="1" t="s">
        <v>32</v>
      </c>
      <c r="F2043" s="1" t="n">
        <v>54</v>
      </c>
      <c r="G2043" s="1" t="n">
        <v>10.85</v>
      </c>
      <c r="H2043" s="1" t="n">
        <v>7</v>
      </c>
      <c r="I2043" s="1" t="n">
        <v>8.61</v>
      </c>
      <c r="J2043" s="1" t="n">
        <v>90</v>
      </c>
      <c r="K2043" s="5" t="n">
        <f aca="false">PRODUCT(G2043,1/I2043)</f>
        <v>1.26016260162602</v>
      </c>
    </row>
    <row r="2044" customFormat="false" ht="12.75" hidden="false" customHeight="false" outlineLevel="0" collapsed="false">
      <c r="A2044" s="4" t="n">
        <v>30</v>
      </c>
      <c r="B2044" s="4" t="n">
        <v>1</v>
      </c>
      <c r="C2044" s="1" t="s">
        <v>20</v>
      </c>
      <c r="D2044" s="1" t="s">
        <v>35</v>
      </c>
      <c r="E2044" s="1" t="s">
        <v>30</v>
      </c>
      <c r="F2044" s="1" t="n">
        <v>14</v>
      </c>
      <c r="G2044" s="1" t="n">
        <v>20.8</v>
      </c>
      <c r="H2044" s="1" t="n">
        <v>90</v>
      </c>
      <c r="I2044" s="1" t="n">
        <v>16.5</v>
      </c>
      <c r="J2044" s="1" t="n">
        <v>0</v>
      </c>
      <c r="K2044" s="5" t="n">
        <f aca="false">PRODUCT(G2044,1/I2044)</f>
        <v>1.26060606060606</v>
      </c>
    </row>
    <row r="2045" customFormat="false" ht="12.75" hidden="false" customHeight="false" outlineLevel="0" collapsed="false">
      <c r="A2045" s="4" t="n">
        <v>50</v>
      </c>
      <c r="B2045" s="4" t="n">
        <v>2</v>
      </c>
      <c r="C2045" s="1" t="s">
        <v>19</v>
      </c>
      <c r="D2045" s="1" t="s">
        <v>29</v>
      </c>
      <c r="E2045" s="1" t="s">
        <v>30</v>
      </c>
      <c r="F2045" s="1" t="n">
        <v>41</v>
      </c>
      <c r="G2045" s="1" t="n">
        <v>21.71</v>
      </c>
      <c r="H2045" s="1" t="n">
        <v>7</v>
      </c>
      <c r="I2045" s="1" t="n">
        <v>17.22</v>
      </c>
      <c r="J2045" s="1" t="n">
        <v>90</v>
      </c>
      <c r="K2045" s="5" t="n">
        <f aca="false">PRODUCT(G2045,1/I2045)</f>
        <v>1.26074332171893</v>
      </c>
    </row>
    <row r="2046" customFormat="false" ht="12.75" hidden="false" customHeight="false" outlineLevel="0" collapsed="false">
      <c r="A2046" s="4" t="n">
        <v>50</v>
      </c>
      <c r="B2046" s="4" t="n">
        <v>2</v>
      </c>
      <c r="C2046" s="1" t="s">
        <v>19</v>
      </c>
      <c r="D2046" s="1" t="s">
        <v>21</v>
      </c>
      <c r="E2046" s="1" t="s">
        <v>16</v>
      </c>
      <c r="F2046" s="1" t="n">
        <v>100</v>
      </c>
      <c r="G2046" s="1" t="n">
        <v>24.49</v>
      </c>
      <c r="H2046" s="1" t="n">
        <v>174</v>
      </c>
      <c r="I2046" s="1" t="n">
        <v>19.42</v>
      </c>
      <c r="J2046" s="1" t="n">
        <v>94</v>
      </c>
      <c r="K2046" s="5" t="n">
        <f aca="false">PRODUCT(G2046,1/I2046)</f>
        <v>1.2610710607621</v>
      </c>
    </row>
    <row r="2047" customFormat="false" ht="12.75" hidden="false" customHeight="false" outlineLevel="0" collapsed="false">
      <c r="A2047" s="4" t="n">
        <v>50</v>
      </c>
      <c r="B2047" s="4" t="n">
        <v>1</v>
      </c>
      <c r="C2047" s="1" t="s">
        <v>38</v>
      </c>
      <c r="D2047" s="1" t="s">
        <v>35</v>
      </c>
      <c r="E2047" s="1" t="s">
        <v>37</v>
      </c>
      <c r="F2047" s="1" t="n">
        <v>9</v>
      </c>
      <c r="G2047" s="1" t="n">
        <v>17.28</v>
      </c>
      <c r="H2047" s="1" t="n">
        <v>4</v>
      </c>
      <c r="I2047" s="1" t="n">
        <v>13.7</v>
      </c>
      <c r="J2047" s="1" t="n">
        <v>96</v>
      </c>
      <c r="K2047" s="5" t="n">
        <f aca="false">PRODUCT(G2047,1/I2047)</f>
        <v>1.26131386861314</v>
      </c>
    </row>
    <row r="2048" customFormat="false" ht="12.75" hidden="false" customHeight="false" outlineLevel="0" collapsed="false">
      <c r="A2048" s="4" t="n">
        <v>50</v>
      </c>
      <c r="B2048" s="4" t="n">
        <v>1</v>
      </c>
      <c r="C2048" s="1" t="s">
        <v>38</v>
      </c>
      <c r="D2048" s="1" t="s">
        <v>35</v>
      </c>
      <c r="E2048" s="1" t="s">
        <v>60</v>
      </c>
      <c r="F2048" s="1" t="n">
        <v>70</v>
      </c>
      <c r="G2048" s="1" t="n">
        <v>14.51</v>
      </c>
      <c r="H2048" s="1" t="n">
        <v>98</v>
      </c>
      <c r="I2048" s="1" t="n">
        <v>11.5</v>
      </c>
      <c r="J2048" s="1" t="n">
        <v>3</v>
      </c>
      <c r="K2048" s="5" t="n">
        <f aca="false">PRODUCT(G2048,1/I2048)</f>
        <v>1.26173913043478</v>
      </c>
    </row>
    <row r="2049" customFormat="false" ht="12.75" hidden="false" customHeight="false" outlineLevel="0" collapsed="false">
      <c r="A2049" s="4" t="n">
        <v>30</v>
      </c>
      <c r="B2049" s="4" t="n">
        <v>1</v>
      </c>
      <c r="C2049" s="1" t="s">
        <v>20</v>
      </c>
      <c r="D2049" s="1" t="s">
        <v>18</v>
      </c>
      <c r="E2049" s="1" t="s">
        <v>13</v>
      </c>
      <c r="F2049" s="1" t="n">
        <v>22</v>
      </c>
      <c r="G2049" s="1" t="n">
        <v>17.23</v>
      </c>
      <c r="H2049" s="1" t="n">
        <v>92</v>
      </c>
      <c r="I2049" s="1" t="n">
        <v>13.65</v>
      </c>
      <c r="J2049" s="1" t="n">
        <v>3</v>
      </c>
      <c r="K2049" s="5" t="n">
        <f aca="false">PRODUCT(G2049,1/I2049)</f>
        <v>1.26227106227106</v>
      </c>
    </row>
    <row r="2050" customFormat="false" ht="12.75" hidden="false" customHeight="false" outlineLevel="0" collapsed="false">
      <c r="A2050" s="4" t="n">
        <v>30</v>
      </c>
      <c r="B2050" s="4" t="n">
        <v>1</v>
      </c>
      <c r="C2050" s="1" t="s">
        <v>20</v>
      </c>
      <c r="D2050" s="1" t="s">
        <v>35</v>
      </c>
      <c r="E2050" s="1" t="s">
        <v>37</v>
      </c>
      <c r="F2050" s="1" t="n">
        <v>8</v>
      </c>
      <c r="G2050" s="1" t="n">
        <v>17.23</v>
      </c>
      <c r="H2050" s="1" t="n">
        <v>92</v>
      </c>
      <c r="I2050" s="1" t="n">
        <v>13.65</v>
      </c>
      <c r="J2050" s="1" t="n">
        <v>3</v>
      </c>
      <c r="K2050" s="5" t="n">
        <f aca="false">PRODUCT(G2050,1/I2050)</f>
        <v>1.26227106227106</v>
      </c>
    </row>
    <row r="2051" customFormat="false" ht="12.75" hidden="false" customHeight="false" outlineLevel="0" collapsed="false">
      <c r="A2051" s="4" t="n">
        <v>31</v>
      </c>
      <c r="B2051" s="4" t="n">
        <v>1</v>
      </c>
      <c r="C2051" s="1" t="s">
        <v>17</v>
      </c>
      <c r="D2051" s="1" t="s">
        <v>18</v>
      </c>
      <c r="E2051" s="1" t="s">
        <v>26</v>
      </c>
      <c r="F2051" s="1" t="n">
        <v>58</v>
      </c>
      <c r="G2051" s="1" t="n">
        <v>17.23</v>
      </c>
      <c r="H2051" s="1" t="n">
        <v>177</v>
      </c>
      <c r="I2051" s="1" t="n">
        <v>13.65</v>
      </c>
      <c r="J2051" s="1" t="n">
        <v>86</v>
      </c>
      <c r="K2051" s="5" t="n">
        <f aca="false">PRODUCT(G2051,1/I2051)</f>
        <v>1.26227106227106</v>
      </c>
    </row>
    <row r="2052" customFormat="false" ht="12.75" hidden="false" customHeight="false" outlineLevel="0" collapsed="false">
      <c r="A2052" s="4" t="n">
        <v>50</v>
      </c>
      <c r="B2052" s="4" t="n">
        <v>1</v>
      </c>
      <c r="C2052" s="1" t="s">
        <v>36</v>
      </c>
      <c r="D2052" s="1" t="s">
        <v>35</v>
      </c>
      <c r="E2052" s="1" t="s">
        <v>32</v>
      </c>
      <c r="F2052" s="1" t="n">
        <v>8</v>
      </c>
      <c r="G2052" s="1" t="n">
        <v>38.05</v>
      </c>
      <c r="H2052" s="1" t="n">
        <v>92</v>
      </c>
      <c r="I2052" s="1" t="n">
        <v>30.14</v>
      </c>
      <c r="J2052" s="1" t="n">
        <v>1</v>
      </c>
      <c r="K2052" s="5" t="n">
        <f aca="false">PRODUCT(G2052,1/I2052)</f>
        <v>1.26244193762442</v>
      </c>
    </row>
    <row r="2053" customFormat="false" ht="12.75" hidden="false" customHeight="false" outlineLevel="0" collapsed="false">
      <c r="A2053" s="4" t="n">
        <v>50</v>
      </c>
      <c r="B2053" s="4" t="n">
        <v>2</v>
      </c>
      <c r="C2053" s="1" t="s">
        <v>19</v>
      </c>
      <c r="D2053" s="1" t="s">
        <v>15</v>
      </c>
      <c r="E2053" s="1" t="s">
        <v>16</v>
      </c>
      <c r="F2053" s="1" t="n">
        <v>21</v>
      </c>
      <c r="G2053" s="1" t="n">
        <v>17.22</v>
      </c>
      <c r="H2053" s="1" t="n">
        <v>0</v>
      </c>
      <c r="I2053" s="1" t="n">
        <v>13.63</v>
      </c>
      <c r="J2053" s="1" t="n">
        <v>90</v>
      </c>
      <c r="K2053" s="5" t="n">
        <f aca="false">PRODUCT(G2053,1/I2053)</f>
        <v>1.26338958180484</v>
      </c>
    </row>
    <row r="2054" customFormat="false" ht="12.75" hidden="false" customHeight="false" outlineLevel="0" collapsed="false">
      <c r="A2054" s="4" t="n">
        <v>30</v>
      </c>
      <c r="B2054" s="4" t="n">
        <v>2</v>
      </c>
      <c r="C2054" s="1" t="s">
        <v>42</v>
      </c>
      <c r="D2054" s="1" t="s">
        <v>35</v>
      </c>
      <c r="E2054" s="1" t="s">
        <v>32</v>
      </c>
      <c r="F2054" s="1" t="n">
        <v>40</v>
      </c>
      <c r="G2054" s="1" t="n">
        <v>38.08</v>
      </c>
      <c r="H2054" s="1" t="n">
        <v>86</v>
      </c>
      <c r="I2054" s="1" t="n">
        <v>30.14</v>
      </c>
      <c r="J2054" s="1" t="n">
        <v>178</v>
      </c>
      <c r="K2054" s="5" t="n">
        <f aca="false">PRODUCT(G2054,1/I2054)</f>
        <v>1.26343729263437</v>
      </c>
    </row>
    <row r="2055" customFormat="false" ht="12.75" hidden="false" customHeight="false" outlineLevel="0" collapsed="false">
      <c r="A2055" s="4" t="n">
        <v>50</v>
      </c>
      <c r="B2055" s="4" t="n">
        <v>2</v>
      </c>
      <c r="C2055" s="1" t="s">
        <v>45</v>
      </c>
      <c r="D2055" s="1" t="s">
        <v>29</v>
      </c>
      <c r="E2055" s="1" t="s">
        <v>32</v>
      </c>
      <c r="F2055" s="1" t="n">
        <v>85</v>
      </c>
      <c r="G2055" s="1" t="n">
        <v>20.85</v>
      </c>
      <c r="H2055" s="1" t="n">
        <v>86</v>
      </c>
      <c r="I2055" s="1" t="n">
        <v>16.5</v>
      </c>
      <c r="J2055" s="1" t="n">
        <v>0</v>
      </c>
      <c r="K2055" s="5" t="n">
        <f aca="false">PRODUCT(G2055,1/I2055)</f>
        <v>1.26363636363636</v>
      </c>
    </row>
    <row r="2056" customFormat="false" ht="12.75" hidden="false" customHeight="false" outlineLevel="0" collapsed="false">
      <c r="A2056" s="4" t="n">
        <v>30</v>
      </c>
      <c r="B2056" s="4" t="n">
        <v>2</v>
      </c>
      <c r="C2056" s="1" t="s">
        <v>50</v>
      </c>
      <c r="D2056" s="1" t="s">
        <v>15</v>
      </c>
      <c r="E2056" s="1" t="s">
        <v>24</v>
      </c>
      <c r="F2056" s="1" t="n">
        <v>52</v>
      </c>
      <c r="G2056" s="1" t="n">
        <v>17.23</v>
      </c>
      <c r="H2056" s="1" t="n">
        <v>87</v>
      </c>
      <c r="I2056" s="1" t="n">
        <v>13.63</v>
      </c>
      <c r="J2056" s="1" t="n">
        <v>0</v>
      </c>
      <c r="K2056" s="5" t="n">
        <f aca="false">PRODUCT(G2056,1/I2056)</f>
        <v>1.26412325752018</v>
      </c>
    </row>
    <row r="2057" customFormat="false" ht="12.75" hidden="false" customHeight="false" outlineLevel="0" collapsed="false">
      <c r="A2057" s="4" t="n">
        <v>30</v>
      </c>
      <c r="B2057" s="4" t="n">
        <v>2</v>
      </c>
      <c r="C2057" s="1" t="s">
        <v>47</v>
      </c>
      <c r="D2057" s="1" t="s">
        <v>12</v>
      </c>
      <c r="E2057" s="1" t="s">
        <v>26</v>
      </c>
      <c r="F2057" s="1" t="n">
        <v>67</v>
      </c>
      <c r="G2057" s="1" t="n">
        <v>17.23</v>
      </c>
      <c r="H2057" s="1" t="n">
        <v>87</v>
      </c>
      <c r="I2057" s="1" t="n">
        <v>13.63</v>
      </c>
      <c r="J2057" s="1" t="n">
        <v>0</v>
      </c>
      <c r="K2057" s="5" t="n">
        <f aca="false">PRODUCT(G2057,1/I2057)</f>
        <v>1.26412325752018</v>
      </c>
    </row>
    <row r="2058" customFormat="false" ht="12.75" hidden="false" customHeight="false" outlineLevel="0" collapsed="false">
      <c r="A2058" s="4" t="n">
        <v>30</v>
      </c>
      <c r="B2058" s="4" t="n">
        <v>1</v>
      </c>
      <c r="C2058" s="1" t="s">
        <v>11</v>
      </c>
      <c r="D2058" s="1" t="s">
        <v>12</v>
      </c>
      <c r="E2058" s="1" t="s">
        <v>26</v>
      </c>
      <c r="F2058" s="1" t="n">
        <v>1</v>
      </c>
      <c r="G2058" s="1" t="n">
        <v>17.23</v>
      </c>
      <c r="H2058" s="1" t="n">
        <v>177</v>
      </c>
      <c r="I2058" s="1" t="n">
        <v>13.63</v>
      </c>
      <c r="J2058" s="1" t="n">
        <v>90</v>
      </c>
      <c r="K2058" s="5" t="n">
        <f aca="false">PRODUCT(G2058,1/I2058)</f>
        <v>1.26412325752018</v>
      </c>
    </row>
    <row r="2059" customFormat="false" ht="12.75" hidden="false" customHeight="false" outlineLevel="0" collapsed="false">
      <c r="A2059" s="4" t="n">
        <v>30</v>
      </c>
      <c r="B2059" s="4" t="n">
        <v>2</v>
      </c>
      <c r="C2059" s="1" t="s">
        <v>42</v>
      </c>
      <c r="D2059" s="1" t="s">
        <v>18</v>
      </c>
      <c r="E2059" s="1" t="s">
        <v>13</v>
      </c>
      <c r="F2059" s="1" t="n">
        <v>94</v>
      </c>
      <c r="G2059" s="1" t="n">
        <v>26.55</v>
      </c>
      <c r="H2059" s="1" t="n">
        <v>91</v>
      </c>
      <c r="I2059" s="1" t="n">
        <v>21</v>
      </c>
      <c r="J2059" s="1" t="n">
        <v>7</v>
      </c>
      <c r="K2059" s="5" t="n">
        <f aca="false">PRODUCT(G2059,1/I2059)</f>
        <v>1.26428571428571</v>
      </c>
    </row>
    <row r="2060" customFormat="false" ht="12.75" hidden="false" customHeight="false" outlineLevel="0" collapsed="false">
      <c r="A2060" s="4" t="n">
        <v>31</v>
      </c>
      <c r="B2060" s="4" t="n">
        <v>1</v>
      </c>
      <c r="C2060" s="1" t="s">
        <v>33</v>
      </c>
      <c r="D2060" s="1" t="s">
        <v>12</v>
      </c>
      <c r="E2060" s="1" t="s">
        <v>26</v>
      </c>
      <c r="F2060" s="1" t="n">
        <v>36</v>
      </c>
      <c r="G2060" s="1" t="n">
        <v>22.96</v>
      </c>
      <c r="H2060" s="1" t="n">
        <v>0</v>
      </c>
      <c r="I2060" s="1" t="n">
        <v>18.16</v>
      </c>
      <c r="J2060" s="1" t="n">
        <v>99</v>
      </c>
      <c r="K2060" s="5" t="n">
        <f aca="false">PRODUCT(G2060,1/I2060)</f>
        <v>1.26431718061674</v>
      </c>
    </row>
    <row r="2061" customFormat="false" ht="12.75" hidden="false" customHeight="false" outlineLevel="0" collapsed="false">
      <c r="A2061" s="4" t="n">
        <v>32</v>
      </c>
      <c r="B2061" s="4" t="n">
        <v>1</v>
      </c>
      <c r="C2061" s="1" t="s">
        <v>51</v>
      </c>
      <c r="D2061" s="1" t="s">
        <v>12</v>
      </c>
      <c r="E2061" s="1" t="s">
        <v>13</v>
      </c>
      <c r="F2061" s="1" t="n">
        <v>24</v>
      </c>
      <c r="G2061" s="1" t="n">
        <v>13.63</v>
      </c>
      <c r="H2061" s="1" t="n">
        <v>0</v>
      </c>
      <c r="I2061" s="1" t="n">
        <v>10.78</v>
      </c>
      <c r="J2061" s="1" t="n">
        <v>93</v>
      </c>
      <c r="K2061" s="5" t="n">
        <f aca="false">PRODUCT(G2061,1/I2061)</f>
        <v>1.26437847866419</v>
      </c>
    </row>
    <row r="2062" customFormat="false" ht="12.75" hidden="false" customHeight="false" outlineLevel="0" collapsed="false">
      <c r="A2062" s="4" t="n">
        <v>30</v>
      </c>
      <c r="B2062" s="4" t="n">
        <v>2</v>
      </c>
      <c r="C2062" s="1" t="s">
        <v>47</v>
      </c>
      <c r="D2062" s="1" t="s">
        <v>21</v>
      </c>
      <c r="E2062" s="1" t="s">
        <v>22</v>
      </c>
      <c r="F2062" s="1" t="n">
        <v>32</v>
      </c>
      <c r="G2062" s="1" t="n">
        <v>27.35</v>
      </c>
      <c r="H2062" s="1" t="n">
        <v>94</v>
      </c>
      <c r="I2062" s="1" t="n">
        <v>21.63</v>
      </c>
      <c r="J2062" s="1" t="n">
        <v>5</v>
      </c>
      <c r="K2062" s="5" t="n">
        <f aca="false">PRODUCT(G2062,1/I2062)</f>
        <v>1.26444752658345</v>
      </c>
    </row>
    <row r="2063" customFormat="false" ht="12.75" hidden="false" customHeight="false" outlineLevel="0" collapsed="false">
      <c r="A2063" s="4" t="n">
        <v>30</v>
      </c>
      <c r="B2063" s="4" t="n">
        <v>1</v>
      </c>
      <c r="C2063" s="1" t="s">
        <v>48</v>
      </c>
      <c r="D2063" s="1" t="s">
        <v>15</v>
      </c>
      <c r="E2063" s="1" t="s">
        <v>24</v>
      </c>
      <c r="F2063" s="1" t="n">
        <v>13</v>
      </c>
      <c r="G2063" s="1" t="n">
        <v>34.47</v>
      </c>
      <c r="H2063" s="1" t="n">
        <v>177</v>
      </c>
      <c r="I2063" s="1" t="n">
        <v>27.26</v>
      </c>
      <c r="J2063" s="1" t="n">
        <v>90</v>
      </c>
      <c r="K2063" s="5" t="n">
        <f aca="false">PRODUCT(G2063,1/I2063)</f>
        <v>1.26449009537784</v>
      </c>
    </row>
    <row r="2064" customFormat="false" ht="12.75" hidden="false" customHeight="false" outlineLevel="0" collapsed="false">
      <c r="A2064" s="4" t="n">
        <v>30</v>
      </c>
      <c r="B2064" s="4" t="n">
        <v>1</v>
      </c>
      <c r="C2064" s="1" t="s">
        <v>11</v>
      </c>
      <c r="D2064" s="1" t="s">
        <v>29</v>
      </c>
      <c r="E2064" s="1" t="s">
        <v>30</v>
      </c>
      <c r="F2064" s="1" t="n">
        <v>16</v>
      </c>
      <c r="G2064" s="1" t="n">
        <v>30.86</v>
      </c>
      <c r="H2064" s="1" t="n">
        <v>88</v>
      </c>
      <c r="I2064" s="1" t="n">
        <v>24.4</v>
      </c>
      <c r="J2064" s="1" t="n">
        <v>1</v>
      </c>
      <c r="K2064" s="5" t="n">
        <f aca="false">PRODUCT(G2064,1/I2064)</f>
        <v>1.26475409836066</v>
      </c>
    </row>
    <row r="2065" customFormat="false" ht="12.75" hidden="false" customHeight="false" outlineLevel="0" collapsed="false">
      <c r="A2065" s="4" t="n">
        <v>30</v>
      </c>
      <c r="B2065" s="4" t="n">
        <v>1</v>
      </c>
      <c r="C2065" s="1" t="s">
        <v>11</v>
      </c>
      <c r="D2065" s="1" t="s">
        <v>12</v>
      </c>
      <c r="E2065" s="1" t="s">
        <v>40</v>
      </c>
      <c r="F2065" s="1" t="n">
        <v>28</v>
      </c>
      <c r="G2065" s="1" t="n">
        <v>30.85</v>
      </c>
      <c r="H2065" s="1" t="n">
        <v>0</v>
      </c>
      <c r="I2065" s="1" t="n">
        <v>24.39</v>
      </c>
      <c r="J2065" s="1" t="n">
        <v>90</v>
      </c>
      <c r="K2065" s="5" t="n">
        <f aca="false">PRODUCT(G2065,1/I2065)</f>
        <v>1.26486264862649</v>
      </c>
    </row>
    <row r="2066" customFormat="false" ht="12.75" hidden="false" customHeight="false" outlineLevel="0" collapsed="false">
      <c r="A2066" s="4" t="n">
        <v>50</v>
      </c>
      <c r="B2066" s="4" t="n">
        <v>2</v>
      </c>
      <c r="C2066" s="1" t="s">
        <v>19</v>
      </c>
      <c r="D2066" s="1" t="s">
        <v>21</v>
      </c>
      <c r="E2066" s="1" t="s">
        <v>22</v>
      </c>
      <c r="F2066" s="1" t="n">
        <v>33</v>
      </c>
      <c r="G2066" s="1" t="n">
        <v>36.75</v>
      </c>
      <c r="H2066" s="1" t="n">
        <v>51</v>
      </c>
      <c r="I2066" s="1" t="n">
        <v>29.05</v>
      </c>
      <c r="J2066" s="1" t="n">
        <v>159</v>
      </c>
      <c r="K2066" s="5" t="n">
        <f aca="false">PRODUCT(G2066,1/I2066)</f>
        <v>1.26506024096386</v>
      </c>
    </row>
    <row r="2067" customFormat="false" ht="12.75" hidden="false" customHeight="false" outlineLevel="0" collapsed="false">
      <c r="A2067" s="4" t="n">
        <v>30</v>
      </c>
      <c r="B2067" s="4" t="n">
        <v>1</v>
      </c>
      <c r="C2067" s="1" t="s">
        <v>11</v>
      </c>
      <c r="D2067" s="1" t="s">
        <v>12</v>
      </c>
      <c r="E2067" s="1" t="s">
        <v>26</v>
      </c>
      <c r="F2067" s="1" t="n">
        <v>36</v>
      </c>
      <c r="G2067" s="1" t="n">
        <v>23.67</v>
      </c>
      <c r="H2067" s="1" t="n">
        <v>90</v>
      </c>
      <c r="I2067" s="1" t="n">
        <v>18.71</v>
      </c>
      <c r="J2067" s="1" t="n">
        <v>175</v>
      </c>
      <c r="K2067" s="5" t="n">
        <f aca="false">PRODUCT(G2067,1/I2067)</f>
        <v>1.26509887760556</v>
      </c>
    </row>
    <row r="2068" customFormat="false" ht="12.75" hidden="false" customHeight="false" outlineLevel="0" collapsed="false">
      <c r="A2068" s="4" t="n">
        <v>30</v>
      </c>
      <c r="B2068" s="4" t="n">
        <v>1</v>
      </c>
      <c r="C2068" s="1" t="s">
        <v>34</v>
      </c>
      <c r="D2068" s="1" t="s">
        <v>35</v>
      </c>
      <c r="E2068" s="1" t="s">
        <v>30</v>
      </c>
      <c r="F2068" s="1" t="n">
        <v>1</v>
      </c>
      <c r="G2068" s="1" t="n">
        <v>21.51</v>
      </c>
      <c r="H2068" s="1" t="n">
        <v>4</v>
      </c>
      <c r="I2068" s="1" t="n">
        <v>17</v>
      </c>
      <c r="J2068" s="1" t="n">
        <v>99</v>
      </c>
      <c r="K2068" s="5" t="n">
        <f aca="false">PRODUCT(G2068,1/I2068)</f>
        <v>1.26529411764706</v>
      </c>
    </row>
    <row r="2069" customFormat="false" ht="12.75" hidden="false" customHeight="false" outlineLevel="0" collapsed="false">
      <c r="A2069" s="4" t="n">
        <v>32</v>
      </c>
      <c r="B2069" s="4" t="n">
        <v>1</v>
      </c>
      <c r="C2069" s="1" t="s">
        <v>49</v>
      </c>
      <c r="D2069" s="1" t="s">
        <v>12</v>
      </c>
      <c r="E2069" s="1" t="s">
        <v>26</v>
      </c>
      <c r="F2069" s="1" t="n">
        <v>10</v>
      </c>
      <c r="G2069" s="1" t="n">
        <v>35.42</v>
      </c>
      <c r="H2069" s="1" t="n">
        <v>6</v>
      </c>
      <c r="I2069" s="1" t="n">
        <v>27.99</v>
      </c>
      <c r="J2069" s="1" t="n">
        <v>91</v>
      </c>
      <c r="K2069" s="5" t="n">
        <f aca="false">PRODUCT(G2069,1/I2069)</f>
        <v>1.26545194712397</v>
      </c>
    </row>
    <row r="2070" customFormat="false" ht="12.75" hidden="false" customHeight="false" outlineLevel="0" collapsed="false">
      <c r="A2070" s="4" t="n">
        <v>31</v>
      </c>
      <c r="B2070" s="4" t="n">
        <v>1</v>
      </c>
      <c r="C2070" s="1" t="s">
        <v>28</v>
      </c>
      <c r="D2070" s="1" t="s">
        <v>21</v>
      </c>
      <c r="E2070" s="1" t="s">
        <v>16</v>
      </c>
      <c r="F2070" s="1" t="n">
        <v>45</v>
      </c>
      <c r="G2070" s="1" t="n">
        <v>33.79</v>
      </c>
      <c r="H2070" s="1" t="n">
        <v>176</v>
      </c>
      <c r="I2070" s="1" t="n">
        <v>26.7</v>
      </c>
      <c r="J2070" s="1" t="n">
        <v>83</v>
      </c>
      <c r="K2070" s="5" t="n">
        <f aca="false">PRODUCT(G2070,1/I2070)</f>
        <v>1.26554307116105</v>
      </c>
    </row>
    <row r="2071" customFormat="false" ht="12.75" hidden="false" customHeight="false" outlineLevel="0" collapsed="false">
      <c r="A2071" s="4" t="n">
        <v>30</v>
      </c>
      <c r="B2071" s="4" t="n">
        <v>2</v>
      </c>
      <c r="C2071" s="1" t="s">
        <v>42</v>
      </c>
      <c r="D2071" s="1" t="s">
        <v>15</v>
      </c>
      <c r="E2071" s="1" t="s">
        <v>22</v>
      </c>
      <c r="F2071" s="1" t="n">
        <v>76</v>
      </c>
      <c r="G2071" s="1" t="n">
        <v>30.88</v>
      </c>
      <c r="H2071" s="1" t="n">
        <v>177</v>
      </c>
      <c r="I2071" s="1" t="n">
        <v>24.4</v>
      </c>
      <c r="J2071" s="1" t="n">
        <v>88</v>
      </c>
      <c r="K2071" s="5" t="n">
        <f aca="false">PRODUCT(G2071,1/I2071)</f>
        <v>1.2655737704918</v>
      </c>
    </row>
    <row r="2072" customFormat="false" ht="12.75" hidden="false" customHeight="false" outlineLevel="0" collapsed="false">
      <c r="A2072" s="4" t="n">
        <v>31</v>
      </c>
      <c r="B2072" s="4" t="n">
        <v>1</v>
      </c>
      <c r="C2072" s="1" t="s">
        <v>41</v>
      </c>
      <c r="D2072" s="1" t="s">
        <v>29</v>
      </c>
      <c r="E2072" s="1" t="s">
        <v>37</v>
      </c>
      <c r="F2072" s="1" t="n">
        <v>2</v>
      </c>
      <c r="G2072" s="1" t="n">
        <v>27.3</v>
      </c>
      <c r="H2072" s="1" t="n">
        <v>93</v>
      </c>
      <c r="I2072" s="1" t="n">
        <v>21.57</v>
      </c>
      <c r="J2072" s="1" t="n">
        <v>176</v>
      </c>
      <c r="K2072" s="5" t="n">
        <f aca="false">PRODUCT(G2072,1/I2072)</f>
        <v>1.26564673157163</v>
      </c>
    </row>
    <row r="2073" customFormat="false" ht="12.75" hidden="false" customHeight="false" outlineLevel="0" collapsed="false">
      <c r="A2073" s="4" t="n">
        <v>30</v>
      </c>
      <c r="B2073" s="4" t="n">
        <v>1</v>
      </c>
      <c r="C2073" s="1" t="s">
        <v>34</v>
      </c>
      <c r="D2073" s="1" t="s">
        <v>21</v>
      </c>
      <c r="E2073" s="1" t="s">
        <v>16</v>
      </c>
      <c r="F2073" s="1" t="n">
        <v>22</v>
      </c>
      <c r="G2073" s="1" t="n">
        <v>17.72</v>
      </c>
      <c r="H2073" s="1" t="n">
        <v>93</v>
      </c>
      <c r="I2073" s="1" t="n">
        <v>14</v>
      </c>
      <c r="J2073" s="1" t="n">
        <v>3</v>
      </c>
      <c r="K2073" s="5" t="n">
        <f aca="false">PRODUCT(G2073,1/I2073)</f>
        <v>1.26571428571429</v>
      </c>
    </row>
    <row r="2074" customFormat="false" ht="12.75" hidden="false" customHeight="false" outlineLevel="0" collapsed="false">
      <c r="A2074" s="4" t="n">
        <v>30</v>
      </c>
      <c r="B2074" s="4" t="n">
        <v>1</v>
      </c>
      <c r="C2074" s="1" t="s">
        <v>23</v>
      </c>
      <c r="D2074" s="1" t="s">
        <v>29</v>
      </c>
      <c r="E2074" s="1" t="s">
        <v>37</v>
      </c>
      <c r="F2074" s="1" t="n">
        <v>53</v>
      </c>
      <c r="G2074" s="1" t="n">
        <v>40.95</v>
      </c>
      <c r="H2074" s="1" t="n">
        <v>176</v>
      </c>
      <c r="I2074" s="1" t="n">
        <v>32.35</v>
      </c>
      <c r="J2074" s="1" t="n">
        <v>93</v>
      </c>
      <c r="K2074" s="5" t="n">
        <f aca="false">PRODUCT(G2074,1/I2074)</f>
        <v>1.26584234930448</v>
      </c>
    </row>
    <row r="2075" customFormat="false" ht="12.75" hidden="false" customHeight="false" outlineLevel="0" collapsed="false">
      <c r="A2075" s="4" t="n">
        <v>32</v>
      </c>
      <c r="B2075" s="4" t="n">
        <v>1</v>
      </c>
      <c r="C2075" s="1" t="s">
        <v>51</v>
      </c>
      <c r="D2075" s="1" t="s">
        <v>12</v>
      </c>
      <c r="E2075" s="1" t="s">
        <v>13</v>
      </c>
      <c r="F2075" s="1" t="n">
        <v>1</v>
      </c>
      <c r="G2075" s="1" t="n">
        <v>17.28</v>
      </c>
      <c r="H2075" s="1" t="n">
        <v>175</v>
      </c>
      <c r="I2075" s="1" t="n">
        <v>13.65</v>
      </c>
      <c r="J2075" s="1" t="n">
        <v>86</v>
      </c>
      <c r="K2075" s="5" t="n">
        <f aca="false">PRODUCT(G2075,1/I2075)</f>
        <v>1.26593406593407</v>
      </c>
    </row>
    <row r="2076" customFormat="false" ht="12.75" hidden="false" customHeight="false" outlineLevel="0" collapsed="false">
      <c r="A2076" s="4" t="n">
        <v>50</v>
      </c>
      <c r="B2076" s="4" t="n">
        <v>2</v>
      </c>
      <c r="C2076" s="1" t="s">
        <v>19</v>
      </c>
      <c r="D2076" s="1" t="s">
        <v>15</v>
      </c>
      <c r="E2076" s="1" t="s">
        <v>22</v>
      </c>
      <c r="F2076" s="1" t="n">
        <v>116</v>
      </c>
      <c r="G2076" s="1" t="n">
        <v>13.65</v>
      </c>
      <c r="H2076" s="1" t="n">
        <v>86</v>
      </c>
      <c r="I2076" s="1" t="n">
        <v>10.78</v>
      </c>
      <c r="J2076" s="1" t="n">
        <v>3</v>
      </c>
      <c r="K2076" s="5" t="n">
        <f aca="false">PRODUCT(G2076,1/I2076)</f>
        <v>1.26623376623377</v>
      </c>
    </row>
    <row r="2077" customFormat="false" ht="12.75" hidden="false" customHeight="false" outlineLevel="0" collapsed="false">
      <c r="A2077" s="4" t="n">
        <v>30</v>
      </c>
      <c r="B2077" s="4" t="n">
        <v>1</v>
      </c>
      <c r="C2077" s="1" t="s">
        <v>48</v>
      </c>
      <c r="D2077" s="1" t="s">
        <v>35</v>
      </c>
      <c r="E2077" s="1" t="s">
        <v>32</v>
      </c>
      <c r="F2077" s="1" t="n">
        <v>63</v>
      </c>
      <c r="G2077" s="1" t="n">
        <v>13.65</v>
      </c>
      <c r="H2077" s="1" t="n">
        <v>3</v>
      </c>
      <c r="I2077" s="1" t="n">
        <v>10.78</v>
      </c>
      <c r="J2077" s="1" t="n">
        <v>86</v>
      </c>
      <c r="K2077" s="5" t="n">
        <f aca="false">PRODUCT(G2077,1/I2077)</f>
        <v>1.26623376623377</v>
      </c>
    </row>
    <row r="2078" customFormat="false" ht="12.75" hidden="false" customHeight="false" outlineLevel="0" collapsed="false">
      <c r="A2078" s="4" t="n">
        <v>30</v>
      </c>
      <c r="B2078" s="4" t="n">
        <v>1</v>
      </c>
      <c r="C2078" s="1" t="s">
        <v>34</v>
      </c>
      <c r="D2078" s="1" t="s">
        <v>29</v>
      </c>
      <c r="E2078" s="1" t="s">
        <v>30</v>
      </c>
      <c r="F2078" s="1" t="n">
        <v>23</v>
      </c>
      <c r="G2078" s="1" t="n">
        <v>35.42</v>
      </c>
      <c r="H2078" s="1" t="n">
        <v>178</v>
      </c>
      <c r="I2078" s="1" t="n">
        <v>27.97</v>
      </c>
      <c r="J2078" s="1" t="n">
        <v>88</v>
      </c>
      <c r="K2078" s="5" t="n">
        <f aca="false">PRODUCT(G2078,1/I2078)</f>
        <v>1.26635681086879</v>
      </c>
    </row>
    <row r="2079" customFormat="false" ht="12.75" hidden="false" customHeight="false" outlineLevel="0" collapsed="false">
      <c r="A2079" s="4" t="n">
        <v>30</v>
      </c>
      <c r="B2079" s="4" t="n">
        <v>1</v>
      </c>
      <c r="C2079" s="1" t="s">
        <v>48</v>
      </c>
      <c r="D2079" s="1" t="s">
        <v>35</v>
      </c>
      <c r="E2079" s="1" t="s">
        <v>32</v>
      </c>
      <c r="F2079" s="1" t="n">
        <v>2</v>
      </c>
      <c r="G2079" s="1" t="n">
        <v>95.49</v>
      </c>
      <c r="H2079" s="1" t="n">
        <v>177</v>
      </c>
      <c r="I2079" s="1" t="n">
        <v>75.39</v>
      </c>
      <c r="J2079" s="1" t="n">
        <v>92</v>
      </c>
      <c r="K2079" s="5" t="n">
        <f aca="false">PRODUCT(G2079,1/I2079)</f>
        <v>1.26661360923199</v>
      </c>
    </row>
    <row r="2080" customFormat="false" ht="12.75" hidden="false" customHeight="false" outlineLevel="0" collapsed="false">
      <c r="A2080" s="4" t="n">
        <v>31</v>
      </c>
      <c r="B2080" s="4" t="n">
        <v>1</v>
      </c>
      <c r="C2080" s="1" t="s">
        <v>41</v>
      </c>
      <c r="D2080" s="1" t="s">
        <v>29</v>
      </c>
      <c r="E2080" s="1" t="s">
        <v>37</v>
      </c>
      <c r="F2080" s="1" t="n">
        <v>58</v>
      </c>
      <c r="G2080" s="1" t="n">
        <v>13.63</v>
      </c>
      <c r="H2080" s="1" t="n">
        <v>0</v>
      </c>
      <c r="I2080" s="1" t="n">
        <v>10.76</v>
      </c>
      <c r="J2080" s="1" t="n">
        <v>90</v>
      </c>
      <c r="K2080" s="5" t="n">
        <f aca="false">PRODUCT(G2080,1/I2080)</f>
        <v>1.26672862453532</v>
      </c>
    </row>
    <row r="2081" customFormat="false" ht="12.75" hidden="false" customHeight="false" outlineLevel="0" collapsed="false">
      <c r="A2081" s="4" t="n">
        <v>32</v>
      </c>
      <c r="B2081" s="4" t="n">
        <v>1</v>
      </c>
      <c r="C2081" s="1" t="s">
        <v>51</v>
      </c>
      <c r="D2081" s="1" t="s">
        <v>12</v>
      </c>
      <c r="E2081" s="1" t="s">
        <v>13</v>
      </c>
      <c r="F2081" s="1" t="n">
        <v>44</v>
      </c>
      <c r="G2081" s="1" t="n">
        <v>13.63</v>
      </c>
      <c r="H2081" s="1" t="n">
        <v>0</v>
      </c>
      <c r="I2081" s="1" t="n">
        <v>10.76</v>
      </c>
      <c r="J2081" s="1" t="n">
        <v>90</v>
      </c>
      <c r="K2081" s="5" t="n">
        <f aca="false">PRODUCT(G2081,1/I2081)</f>
        <v>1.26672862453532</v>
      </c>
    </row>
    <row r="2082" customFormat="false" ht="12.75" hidden="false" customHeight="false" outlineLevel="0" collapsed="false">
      <c r="A2082" s="4" t="n">
        <v>32</v>
      </c>
      <c r="B2082" s="4" t="n">
        <v>1</v>
      </c>
      <c r="C2082" s="1" t="s">
        <v>49</v>
      </c>
      <c r="D2082" s="1" t="s">
        <v>18</v>
      </c>
      <c r="E2082" s="1" t="s">
        <v>26</v>
      </c>
      <c r="F2082" s="1" t="n">
        <v>2</v>
      </c>
      <c r="G2082" s="1" t="n">
        <v>13.63</v>
      </c>
      <c r="H2082" s="1" t="n">
        <v>0</v>
      </c>
      <c r="I2082" s="1" t="n">
        <v>10.76</v>
      </c>
      <c r="J2082" s="1" t="n">
        <v>90</v>
      </c>
      <c r="K2082" s="5" t="n">
        <f aca="false">PRODUCT(G2082,1/I2082)</f>
        <v>1.26672862453532</v>
      </c>
    </row>
    <row r="2083" customFormat="false" ht="12.75" hidden="false" customHeight="false" outlineLevel="0" collapsed="false">
      <c r="A2083" s="4" t="n">
        <v>30</v>
      </c>
      <c r="B2083" s="4" t="n">
        <v>2</v>
      </c>
      <c r="C2083" s="1" t="s">
        <v>47</v>
      </c>
      <c r="D2083" s="1" t="s">
        <v>21</v>
      </c>
      <c r="E2083" s="1" t="s">
        <v>16</v>
      </c>
      <c r="F2083" s="1" t="n">
        <v>19</v>
      </c>
      <c r="G2083" s="1" t="n">
        <v>38.19</v>
      </c>
      <c r="H2083" s="1" t="n">
        <v>174</v>
      </c>
      <c r="I2083" s="1" t="n">
        <v>30.14</v>
      </c>
      <c r="J2083" s="1" t="n">
        <v>88</v>
      </c>
      <c r="K2083" s="5" t="n">
        <f aca="false">PRODUCT(G2083,1/I2083)</f>
        <v>1.26708692767087</v>
      </c>
    </row>
    <row r="2084" customFormat="false" ht="12.75" hidden="false" customHeight="false" outlineLevel="0" collapsed="false">
      <c r="A2084" s="4" t="n">
        <v>30</v>
      </c>
      <c r="B2084" s="4" t="n">
        <v>1</v>
      </c>
      <c r="C2084" s="1" t="s">
        <v>20</v>
      </c>
      <c r="D2084" s="1" t="s">
        <v>35</v>
      </c>
      <c r="E2084" s="1" t="s">
        <v>30</v>
      </c>
      <c r="F2084" s="1" t="n">
        <v>53</v>
      </c>
      <c r="G2084" s="1" t="n">
        <v>30.92</v>
      </c>
      <c r="H2084" s="1" t="n">
        <v>93</v>
      </c>
      <c r="I2084" s="1" t="n">
        <v>24.4</v>
      </c>
      <c r="J2084" s="1" t="n">
        <v>178</v>
      </c>
      <c r="K2084" s="5" t="n">
        <f aca="false">PRODUCT(G2084,1/I2084)</f>
        <v>1.2672131147541</v>
      </c>
    </row>
    <row r="2085" customFormat="false" ht="12.75" hidden="false" customHeight="false" outlineLevel="0" collapsed="false">
      <c r="A2085" s="4" t="n">
        <v>50</v>
      </c>
      <c r="B2085" s="4" t="n">
        <v>1</v>
      </c>
      <c r="C2085" s="1" t="s">
        <v>38</v>
      </c>
      <c r="D2085" s="1" t="s">
        <v>12</v>
      </c>
      <c r="E2085" s="1" t="s">
        <v>13</v>
      </c>
      <c r="F2085" s="1" t="n">
        <v>64</v>
      </c>
      <c r="G2085" s="1" t="n">
        <v>20.09</v>
      </c>
      <c r="H2085" s="1" t="n">
        <v>90</v>
      </c>
      <c r="I2085" s="1" t="n">
        <v>15.85</v>
      </c>
      <c r="J2085" s="1" t="n">
        <v>174</v>
      </c>
      <c r="K2085" s="5" t="n">
        <f aca="false">PRODUCT(G2085,1/I2085)</f>
        <v>1.26750788643533</v>
      </c>
    </row>
    <row r="2086" customFormat="false" ht="12.75" hidden="false" customHeight="false" outlineLevel="0" collapsed="false">
      <c r="A2086" s="4" t="n">
        <v>40</v>
      </c>
      <c r="B2086" s="4" t="n">
        <v>1</v>
      </c>
      <c r="C2086" s="1" t="s">
        <v>27</v>
      </c>
      <c r="D2086" s="1" t="s">
        <v>18</v>
      </c>
      <c r="E2086" s="1" t="s">
        <v>13</v>
      </c>
      <c r="F2086" s="1" t="n">
        <v>46</v>
      </c>
      <c r="G2086" s="1" t="n">
        <v>10.04</v>
      </c>
      <c r="H2086" s="1" t="n">
        <v>0</v>
      </c>
      <c r="I2086" s="1" t="n">
        <v>7.92</v>
      </c>
      <c r="J2086" s="1" t="n">
        <v>95</v>
      </c>
      <c r="K2086" s="5" t="n">
        <f aca="false">PRODUCT(G2086,1/I2086)</f>
        <v>1.26767676767677</v>
      </c>
    </row>
    <row r="2087" customFormat="false" ht="12.75" hidden="false" customHeight="false" outlineLevel="0" collapsed="false">
      <c r="A2087" s="4" t="n">
        <v>30</v>
      </c>
      <c r="B2087" s="4" t="n">
        <v>1</v>
      </c>
      <c r="C2087" s="1" t="s">
        <v>20</v>
      </c>
      <c r="D2087" s="1" t="s">
        <v>15</v>
      </c>
      <c r="E2087" s="1" t="s">
        <v>16</v>
      </c>
      <c r="F2087" s="1" t="n">
        <v>16</v>
      </c>
      <c r="G2087" s="1" t="n">
        <v>28.21</v>
      </c>
      <c r="H2087" s="1" t="n">
        <v>82</v>
      </c>
      <c r="I2087" s="1" t="n">
        <v>22.25</v>
      </c>
      <c r="J2087" s="1" t="n">
        <v>1</v>
      </c>
      <c r="K2087" s="5" t="n">
        <f aca="false">PRODUCT(G2087,1/I2087)</f>
        <v>1.26786516853933</v>
      </c>
    </row>
    <row r="2088" customFormat="false" ht="12.75" hidden="false" customHeight="false" outlineLevel="0" collapsed="false">
      <c r="A2088" s="4" t="n">
        <v>40</v>
      </c>
      <c r="B2088" s="4" t="n">
        <v>1</v>
      </c>
      <c r="C2088" s="1" t="s">
        <v>27</v>
      </c>
      <c r="D2088" s="1" t="s">
        <v>18</v>
      </c>
      <c r="E2088" s="1" t="s">
        <v>26</v>
      </c>
      <c r="F2088" s="1" t="n">
        <v>16</v>
      </c>
      <c r="G2088" s="1" t="n">
        <v>37.31</v>
      </c>
      <c r="H2088" s="1" t="n">
        <v>90</v>
      </c>
      <c r="I2088" s="1" t="n">
        <v>29.42</v>
      </c>
      <c r="J2088" s="1" t="n">
        <v>1</v>
      </c>
      <c r="K2088" s="5" t="n">
        <f aca="false">PRODUCT(G2088,1/I2088)</f>
        <v>1.2681849082257</v>
      </c>
    </row>
    <row r="2089" customFormat="false" ht="12.75" hidden="false" customHeight="false" outlineLevel="0" collapsed="false">
      <c r="A2089" s="4" t="n">
        <v>30</v>
      </c>
      <c r="B2089" s="4" t="n">
        <v>1</v>
      </c>
      <c r="C2089" s="1" t="s">
        <v>34</v>
      </c>
      <c r="D2089" s="1" t="s">
        <v>29</v>
      </c>
      <c r="E2089" s="1" t="s">
        <v>37</v>
      </c>
      <c r="F2089" s="1" t="n">
        <v>5</v>
      </c>
      <c r="G2089" s="1" t="n">
        <v>61.56</v>
      </c>
      <c r="H2089" s="1" t="n">
        <v>2</v>
      </c>
      <c r="I2089" s="1" t="n">
        <v>48.53</v>
      </c>
      <c r="J2089" s="1" t="n">
        <v>93</v>
      </c>
      <c r="K2089" s="5" t="n">
        <f aca="false">PRODUCT(G2089,1/I2089)</f>
        <v>1.26849371522769</v>
      </c>
    </row>
    <row r="2090" customFormat="false" ht="12.75" hidden="false" customHeight="false" outlineLevel="0" collapsed="false">
      <c r="A2090" s="4" t="n">
        <v>30</v>
      </c>
      <c r="B2090" s="4" t="n">
        <v>1</v>
      </c>
      <c r="C2090" s="1" t="s">
        <v>34</v>
      </c>
      <c r="D2090" s="1" t="s">
        <v>15</v>
      </c>
      <c r="E2090" s="1" t="s">
        <v>16</v>
      </c>
      <c r="F2090" s="1" t="n">
        <v>56</v>
      </c>
      <c r="G2090" s="1" t="n">
        <v>26.15</v>
      </c>
      <c r="H2090" s="1" t="n">
        <v>175</v>
      </c>
      <c r="I2090" s="1" t="n">
        <v>20.58</v>
      </c>
      <c r="J2090" s="1" t="n">
        <v>84</v>
      </c>
      <c r="K2090" s="5" t="n">
        <f aca="false">PRODUCT(G2090,1/I2090)</f>
        <v>1.27065111758989</v>
      </c>
    </row>
    <row r="2091" customFormat="false" ht="12.75" hidden="false" customHeight="false" outlineLevel="0" collapsed="false">
      <c r="A2091" s="4" t="n">
        <v>31</v>
      </c>
      <c r="B2091" s="4" t="n">
        <v>1</v>
      </c>
      <c r="C2091" s="1" t="s">
        <v>43</v>
      </c>
      <c r="D2091" s="1" t="s">
        <v>21</v>
      </c>
      <c r="E2091" s="1" t="s">
        <v>16</v>
      </c>
      <c r="F2091" s="1" t="n">
        <v>84</v>
      </c>
      <c r="G2091" s="1" t="n">
        <v>13.7</v>
      </c>
      <c r="H2091" s="1" t="n">
        <v>83</v>
      </c>
      <c r="I2091" s="1" t="n">
        <v>10.78</v>
      </c>
      <c r="J2091" s="1" t="n">
        <v>176</v>
      </c>
      <c r="K2091" s="5" t="n">
        <f aca="false">PRODUCT(G2091,1/I2091)</f>
        <v>1.2708719851577</v>
      </c>
    </row>
    <row r="2092" customFormat="false" ht="12.75" hidden="false" customHeight="false" outlineLevel="0" collapsed="false">
      <c r="A2092" s="4" t="n">
        <v>31</v>
      </c>
      <c r="B2092" s="4" t="n">
        <v>1</v>
      </c>
      <c r="C2092" s="1" t="s">
        <v>17</v>
      </c>
      <c r="D2092" s="1" t="s">
        <v>12</v>
      </c>
      <c r="E2092" s="1" t="s">
        <v>26</v>
      </c>
      <c r="F2092" s="1" t="n">
        <v>3</v>
      </c>
      <c r="G2092" s="1" t="n">
        <v>26.58</v>
      </c>
      <c r="H2092" s="1" t="n">
        <v>3</v>
      </c>
      <c r="I2092" s="1" t="n">
        <v>20.91</v>
      </c>
      <c r="J2092" s="1" t="n">
        <v>95</v>
      </c>
      <c r="K2092" s="5" t="n">
        <f aca="false">PRODUCT(G2092,1/I2092)</f>
        <v>1.27116212338594</v>
      </c>
    </row>
    <row r="2093" customFormat="false" ht="12.75" hidden="false" customHeight="false" outlineLevel="0" collapsed="false">
      <c r="A2093" s="4" t="n">
        <v>30</v>
      </c>
      <c r="B2093" s="4" t="n">
        <v>1</v>
      </c>
      <c r="C2093" s="1" t="s">
        <v>20</v>
      </c>
      <c r="D2093" s="1" t="s">
        <v>18</v>
      </c>
      <c r="E2093" s="1" t="s">
        <v>13</v>
      </c>
      <c r="F2093" s="1" t="n">
        <v>51</v>
      </c>
      <c r="G2093" s="1" t="n">
        <v>10.07</v>
      </c>
      <c r="H2093" s="1" t="n">
        <v>94</v>
      </c>
      <c r="I2093" s="1" t="n">
        <v>7.92</v>
      </c>
      <c r="J2093" s="1" t="n">
        <v>5</v>
      </c>
      <c r="K2093" s="5" t="n">
        <f aca="false">PRODUCT(G2093,1/I2093)</f>
        <v>1.27146464646465</v>
      </c>
    </row>
    <row r="2094" customFormat="false" ht="12.75" hidden="false" customHeight="false" outlineLevel="0" collapsed="false">
      <c r="A2094" s="4" t="n">
        <v>50</v>
      </c>
      <c r="B2094" s="4" t="n">
        <v>2</v>
      </c>
      <c r="C2094" s="1" t="s">
        <v>45</v>
      </c>
      <c r="D2094" s="1" t="s">
        <v>21</v>
      </c>
      <c r="E2094" s="1" t="s">
        <v>16</v>
      </c>
      <c r="F2094" s="1" t="n">
        <v>91</v>
      </c>
      <c r="G2094" s="1" t="n">
        <v>23.72</v>
      </c>
      <c r="H2094" s="1" t="n">
        <v>176</v>
      </c>
      <c r="I2094" s="1" t="n">
        <v>18.65</v>
      </c>
      <c r="J2094" s="1" t="n">
        <v>90</v>
      </c>
      <c r="K2094" s="5" t="n">
        <f aca="false">PRODUCT(G2094,1/I2094)</f>
        <v>1.27184986595174</v>
      </c>
    </row>
    <row r="2095" customFormat="false" ht="12.75" hidden="false" customHeight="false" outlineLevel="0" collapsed="false">
      <c r="A2095" s="4" t="n">
        <v>50</v>
      </c>
      <c r="B2095" s="4" t="n">
        <v>2</v>
      </c>
      <c r="C2095" s="1" t="s">
        <v>25</v>
      </c>
      <c r="D2095" s="1" t="s">
        <v>29</v>
      </c>
      <c r="E2095" s="1" t="s">
        <v>30</v>
      </c>
      <c r="F2095" s="1" t="n">
        <v>64</v>
      </c>
      <c r="G2095" s="1" t="n">
        <v>36.37</v>
      </c>
      <c r="H2095" s="1" t="n">
        <v>157</v>
      </c>
      <c r="I2095" s="1" t="n">
        <v>28.59</v>
      </c>
      <c r="J2095" s="1" t="n">
        <v>72</v>
      </c>
      <c r="K2095" s="5" t="n">
        <f aca="false">PRODUCT(G2095,1/I2095)</f>
        <v>1.27212311997202</v>
      </c>
    </row>
    <row r="2096" customFormat="false" ht="12.75" hidden="false" customHeight="false" outlineLevel="0" collapsed="false">
      <c r="A2096" s="4" t="n">
        <v>50</v>
      </c>
      <c r="B2096" s="4" t="n">
        <v>1</v>
      </c>
      <c r="C2096" s="1" t="s">
        <v>36</v>
      </c>
      <c r="D2096" s="1" t="s">
        <v>35</v>
      </c>
      <c r="E2096" s="1" t="s">
        <v>30</v>
      </c>
      <c r="F2096" s="1" t="n">
        <v>17</v>
      </c>
      <c r="G2096" s="1" t="n">
        <v>20.1</v>
      </c>
      <c r="H2096" s="1" t="n">
        <v>92</v>
      </c>
      <c r="I2096" s="1" t="n">
        <v>15.8</v>
      </c>
      <c r="J2096" s="1" t="n">
        <v>2</v>
      </c>
      <c r="K2096" s="5" t="n">
        <f aca="false">PRODUCT(G2096,1/I2096)</f>
        <v>1.27215189873418</v>
      </c>
    </row>
    <row r="2097" customFormat="false" ht="12.75" hidden="false" customHeight="false" outlineLevel="0" collapsed="false">
      <c r="A2097" s="4" t="n">
        <v>30</v>
      </c>
      <c r="B2097" s="4" t="n">
        <v>1</v>
      </c>
      <c r="C2097" s="1" t="s">
        <v>23</v>
      </c>
      <c r="D2097" s="1" t="s">
        <v>12</v>
      </c>
      <c r="E2097" s="1" t="s">
        <v>26</v>
      </c>
      <c r="F2097" s="1" t="n">
        <v>17</v>
      </c>
      <c r="G2097" s="1" t="n">
        <v>20.1</v>
      </c>
      <c r="H2097" s="1" t="n">
        <v>177</v>
      </c>
      <c r="I2097" s="1" t="n">
        <v>15.8</v>
      </c>
      <c r="J2097" s="1" t="n">
        <v>92</v>
      </c>
      <c r="K2097" s="5" t="n">
        <f aca="false">PRODUCT(G2097,1/I2097)</f>
        <v>1.27215189873418</v>
      </c>
    </row>
    <row r="2098" customFormat="false" ht="12.75" hidden="false" customHeight="false" outlineLevel="0" collapsed="false">
      <c r="A2098" s="4" t="n">
        <v>50</v>
      </c>
      <c r="B2098" s="4" t="n">
        <v>1</v>
      </c>
      <c r="C2098" s="1" t="s">
        <v>31</v>
      </c>
      <c r="D2098" s="1" t="s">
        <v>12</v>
      </c>
      <c r="E2098" s="1" t="s">
        <v>26</v>
      </c>
      <c r="F2098" s="1" t="n">
        <v>12</v>
      </c>
      <c r="G2098" s="1" t="n">
        <v>14.63</v>
      </c>
      <c r="H2098" s="1" t="n">
        <v>168</v>
      </c>
      <c r="I2098" s="1" t="n">
        <v>11.5</v>
      </c>
      <c r="J2098" s="1" t="n">
        <v>86</v>
      </c>
      <c r="K2098" s="5" t="n">
        <f aca="false">PRODUCT(G2098,1/I2098)</f>
        <v>1.27217391304348</v>
      </c>
    </row>
    <row r="2099" customFormat="false" ht="12.75" hidden="false" customHeight="false" outlineLevel="0" collapsed="false">
      <c r="A2099" s="4" t="n">
        <v>50</v>
      </c>
      <c r="B2099" s="4" t="n">
        <v>2</v>
      </c>
      <c r="C2099" s="1" t="s">
        <v>52</v>
      </c>
      <c r="D2099" s="1" t="s">
        <v>35</v>
      </c>
      <c r="E2099" s="1" t="s">
        <v>32</v>
      </c>
      <c r="F2099" s="1" t="n">
        <v>117</v>
      </c>
      <c r="G2099" s="1" t="n">
        <v>10.04</v>
      </c>
      <c r="H2099" s="1" t="n">
        <v>0</v>
      </c>
      <c r="I2099" s="1" t="n">
        <v>7.89</v>
      </c>
      <c r="J2099" s="1" t="n">
        <v>90</v>
      </c>
      <c r="K2099" s="5" t="n">
        <f aca="false">PRODUCT(G2099,1/I2099)</f>
        <v>1.27249683143219</v>
      </c>
    </row>
    <row r="2100" customFormat="false" ht="12.75" hidden="false" customHeight="false" outlineLevel="0" collapsed="false">
      <c r="A2100" s="4" t="n">
        <v>31</v>
      </c>
      <c r="B2100" s="4" t="n">
        <v>1</v>
      </c>
      <c r="C2100" s="1" t="s">
        <v>17</v>
      </c>
      <c r="D2100" s="1" t="s">
        <v>18</v>
      </c>
      <c r="E2100" s="1" t="s">
        <v>40</v>
      </c>
      <c r="F2100" s="1" t="n">
        <v>9</v>
      </c>
      <c r="G2100" s="1" t="n">
        <v>53.93</v>
      </c>
      <c r="H2100" s="1" t="n">
        <v>176</v>
      </c>
      <c r="I2100" s="1" t="n">
        <v>42.38</v>
      </c>
      <c r="J2100" s="1" t="n">
        <v>87</v>
      </c>
      <c r="K2100" s="5" t="n">
        <f aca="false">PRODUCT(G2100,1/I2100)</f>
        <v>1.27253421425201</v>
      </c>
    </row>
    <row r="2101" customFormat="false" ht="12.75" hidden="false" customHeight="false" outlineLevel="0" collapsed="false">
      <c r="A2101" s="4" t="n">
        <v>50</v>
      </c>
      <c r="B2101" s="4" t="n">
        <v>1</v>
      </c>
      <c r="C2101" s="1" t="s">
        <v>36</v>
      </c>
      <c r="D2101" s="1" t="s">
        <v>15</v>
      </c>
      <c r="E2101" s="1" t="s">
        <v>22</v>
      </c>
      <c r="F2101" s="1" t="n">
        <v>4</v>
      </c>
      <c r="G2101" s="1" t="n">
        <v>21</v>
      </c>
      <c r="H2101" s="1" t="n">
        <v>82</v>
      </c>
      <c r="I2101" s="1" t="n">
        <v>16.5</v>
      </c>
      <c r="J2101" s="1" t="n">
        <v>0</v>
      </c>
      <c r="K2101" s="5" t="n">
        <f aca="false">PRODUCT(G2101,1/I2101)</f>
        <v>1.27272727272727</v>
      </c>
    </row>
    <row r="2102" customFormat="false" ht="12.75" hidden="false" customHeight="false" outlineLevel="0" collapsed="false">
      <c r="A2102" s="4" t="n">
        <v>50</v>
      </c>
      <c r="B2102" s="4" t="n">
        <v>2</v>
      </c>
      <c r="C2102" s="1" t="s">
        <v>45</v>
      </c>
      <c r="D2102" s="1" t="s">
        <v>12</v>
      </c>
      <c r="E2102" s="1" t="s">
        <v>26</v>
      </c>
      <c r="F2102" s="1" t="n">
        <v>70</v>
      </c>
      <c r="G2102" s="1" t="n">
        <v>43.91</v>
      </c>
      <c r="H2102" s="1" t="n">
        <v>175</v>
      </c>
      <c r="I2102" s="1" t="n">
        <v>34.5</v>
      </c>
      <c r="J2102" s="1" t="n">
        <v>93</v>
      </c>
      <c r="K2102" s="5" t="n">
        <f aca="false">PRODUCT(G2102,1/I2102)</f>
        <v>1.27275362318841</v>
      </c>
    </row>
    <row r="2103" customFormat="false" ht="12.75" hidden="false" customHeight="false" outlineLevel="0" collapsed="false">
      <c r="A2103" s="4" t="n">
        <v>50</v>
      </c>
      <c r="B2103" s="4" t="n">
        <v>2</v>
      </c>
      <c r="C2103" s="1" t="s">
        <v>52</v>
      </c>
      <c r="D2103" s="1" t="s">
        <v>18</v>
      </c>
      <c r="E2103" s="1" t="s">
        <v>61</v>
      </c>
      <c r="F2103" s="1" t="n">
        <v>23</v>
      </c>
      <c r="G2103" s="1" t="n">
        <v>30.14</v>
      </c>
      <c r="H2103" s="1" t="n">
        <v>88</v>
      </c>
      <c r="I2103" s="1" t="n">
        <v>23.68</v>
      </c>
      <c r="J2103" s="1" t="n">
        <v>1</v>
      </c>
      <c r="K2103" s="5" t="n">
        <f aca="false">PRODUCT(G2103,1/I2103)</f>
        <v>1.27280405405405</v>
      </c>
    </row>
    <row r="2104" customFormat="false" ht="12.75" hidden="false" customHeight="false" outlineLevel="0" collapsed="false">
      <c r="A2104" s="4" t="n">
        <v>30</v>
      </c>
      <c r="B2104" s="4" t="n">
        <v>1</v>
      </c>
      <c r="C2104" s="1" t="s">
        <v>20</v>
      </c>
      <c r="D2104" s="1" t="s">
        <v>21</v>
      </c>
      <c r="E2104" s="1" t="s">
        <v>22</v>
      </c>
      <c r="F2104" s="1" t="n">
        <v>2</v>
      </c>
      <c r="G2104" s="1" t="n">
        <v>33.79</v>
      </c>
      <c r="H2104" s="1" t="n">
        <v>176</v>
      </c>
      <c r="I2104" s="1" t="n">
        <v>26.54</v>
      </c>
      <c r="J2104" s="1" t="n">
        <v>90</v>
      </c>
      <c r="K2104" s="5" t="n">
        <f aca="false">PRODUCT(G2104,1/I2104)</f>
        <v>1.2731725697061</v>
      </c>
    </row>
    <row r="2105" customFormat="false" ht="12.75" hidden="false" customHeight="false" outlineLevel="0" collapsed="false">
      <c r="A2105" s="4" t="n">
        <v>50</v>
      </c>
      <c r="B2105" s="4" t="n">
        <v>2</v>
      </c>
      <c r="C2105" s="1" t="s">
        <v>19</v>
      </c>
      <c r="D2105" s="1" t="s">
        <v>29</v>
      </c>
      <c r="E2105" s="1" t="s">
        <v>30</v>
      </c>
      <c r="F2105" s="1" t="n">
        <v>9</v>
      </c>
      <c r="G2105" s="1" t="n">
        <v>13.7</v>
      </c>
      <c r="H2105" s="1" t="n">
        <v>6</v>
      </c>
      <c r="I2105" s="1" t="n">
        <v>10.76</v>
      </c>
      <c r="J2105" s="1" t="n">
        <v>90</v>
      </c>
      <c r="K2105" s="5" t="n">
        <f aca="false">PRODUCT(G2105,1/I2105)</f>
        <v>1.27323420074349</v>
      </c>
    </row>
    <row r="2106" customFormat="false" ht="12.75" hidden="false" customHeight="false" outlineLevel="0" collapsed="false">
      <c r="A2106" s="4" t="n">
        <v>50</v>
      </c>
      <c r="B2106" s="4" t="n">
        <v>1</v>
      </c>
      <c r="C2106" s="1" t="s">
        <v>31</v>
      </c>
      <c r="D2106" s="1" t="s">
        <v>29</v>
      </c>
      <c r="E2106" s="1" t="s">
        <v>32</v>
      </c>
      <c r="F2106" s="1" t="n">
        <v>27</v>
      </c>
      <c r="G2106" s="1" t="n">
        <v>13.7</v>
      </c>
      <c r="H2106" s="1" t="n">
        <v>173</v>
      </c>
      <c r="I2106" s="1" t="n">
        <v>10.76</v>
      </c>
      <c r="J2106" s="1" t="n">
        <v>90</v>
      </c>
      <c r="K2106" s="5" t="n">
        <f aca="false">PRODUCT(G2106,1/I2106)</f>
        <v>1.27323420074349</v>
      </c>
    </row>
    <row r="2107" customFormat="false" ht="12.75" hidden="false" customHeight="false" outlineLevel="0" collapsed="false">
      <c r="A2107" s="4" t="n">
        <v>30</v>
      </c>
      <c r="B2107" s="4" t="n">
        <v>1</v>
      </c>
      <c r="C2107" s="1" t="s">
        <v>34</v>
      </c>
      <c r="D2107" s="1" t="s">
        <v>35</v>
      </c>
      <c r="E2107" s="1" t="s">
        <v>30</v>
      </c>
      <c r="F2107" s="1" t="n">
        <v>8</v>
      </c>
      <c r="G2107" s="1" t="n">
        <v>16.77</v>
      </c>
      <c r="H2107" s="1" t="n">
        <v>0</v>
      </c>
      <c r="I2107" s="1" t="n">
        <v>13.17</v>
      </c>
      <c r="J2107" s="1" t="n">
        <v>81</v>
      </c>
      <c r="K2107" s="5" t="n">
        <f aca="false">PRODUCT(G2107,1/I2107)</f>
        <v>1.27334851936219</v>
      </c>
    </row>
    <row r="2108" customFormat="false" ht="12.75" hidden="false" customHeight="false" outlineLevel="0" collapsed="false">
      <c r="A2108" s="4" t="n">
        <v>50</v>
      </c>
      <c r="B2108" s="4" t="n">
        <v>2</v>
      </c>
      <c r="C2108" s="1" t="s">
        <v>52</v>
      </c>
      <c r="D2108" s="1" t="s">
        <v>35</v>
      </c>
      <c r="E2108" s="1" t="s">
        <v>32</v>
      </c>
      <c r="F2108" s="1" t="n">
        <v>104</v>
      </c>
      <c r="G2108" s="1" t="n">
        <v>36.59</v>
      </c>
      <c r="H2108" s="1" t="n">
        <v>90</v>
      </c>
      <c r="I2108" s="1" t="n">
        <v>28.73</v>
      </c>
      <c r="J2108" s="1" t="n">
        <v>177</v>
      </c>
      <c r="K2108" s="5" t="n">
        <f aca="false">PRODUCT(G2108,1/I2108)</f>
        <v>1.27358162199791</v>
      </c>
    </row>
    <row r="2109" customFormat="false" ht="12.75" hidden="false" customHeight="false" outlineLevel="0" collapsed="false">
      <c r="A2109" s="4" t="n">
        <v>30</v>
      </c>
      <c r="B2109" s="4" t="n">
        <v>1</v>
      </c>
      <c r="C2109" s="1" t="s">
        <v>20</v>
      </c>
      <c r="D2109" s="1" t="s">
        <v>18</v>
      </c>
      <c r="E2109" s="1" t="s">
        <v>13</v>
      </c>
      <c r="F2109" s="1" t="n">
        <v>15</v>
      </c>
      <c r="G2109" s="1" t="n">
        <v>23.77</v>
      </c>
      <c r="H2109" s="1" t="n">
        <v>95</v>
      </c>
      <c r="I2109" s="1" t="n">
        <v>18.66</v>
      </c>
      <c r="J2109" s="1" t="n">
        <v>2</v>
      </c>
      <c r="K2109" s="5" t="n">
        <f aca="false">PRODUCT(G2109,1/I2109)</f>
        <v>1.27384780278671</v>
      </c>
    </row>
    <row r="2110" customFormat="false" ht="12.75" hidden="false" customHeight="false" outlineLevel="0" collapsed="false">
      <c r="A2110" s="4" t="n">
        <v>30</v>
      </c>
      <c r="B2110" s="4" t="n">
        <v>2</v>
      </c>
      <c r="C2110" s="1" t="s">
        <v>42</v>
      </c>
      <c r="D2110" s="1" t="s">
        <v>35</v>
      </c>
      <c r="E2110" s="1" t="s">
        <v>30</v>
      </c>
      <c r="F2110" s="1" t="n">
        <v>44</v>
      </c>
      <c r="G2110" s="1" t="n">
        <v>50.47</v>
      </c>
      <c r="H2110" s="1" t="n">
        <v>174</v>
      </c>
      <c r="I2110" s="1" t="n">
        <v>39.62</v>
      </c>
      <c r="J2110" s="1" t="n">
        <v>84</v>
      </c>
      <c r="K2110" s="5" t="n">
        <f aca="false">PRODUCT(G2110,1/I2110)</f>
        <v>1.27385159010601</v>
      </c>
    </row>
    <row r="2111" customFormat="false" ht="12.75" hidden="false" customHeight="false" outlineLevel="0" collapsed="false">
      <c r="A2111" s="4" t="n">
        <v>31</v>
      </c>
      <c r="B2111" s="4" t="n">
        <v>1</v>
      </c>
      <c r="C2111" s="1" t="s">
        <v>33</v>
      </c>
      <c r="D2111" s="1" t="s">
        <v>15</v>
      </c>
      <c r="E2111" s="1" t="s">
        <v>22</v>
      </c>
      <c r="F2111" s="1" t="n">
        <v>7</v>
      </c>
      <c r="G2111" s="1" t="n">
        <v>26.15</v>
      </c>
      <c r="H2111" s="1" t="n">
        <v>175</v>
      </c>
      <c r="I2111" s="1" t="n">
        <v>20.52</v>
      </c>
      <c r="J2111" s="1" t="n">
        <v>87</v>
      </c>
      <c r="K2111" s="5" t="n">
        <f aca="false">PRODUCT(G2111,1/I2111)</f>
        <v>1.27436647173489</v>
      </c>
    </row>
    <row r="2112" customFormat="false" ht="12.75" hidden="false" customHeight="false" outlineLevel="0" collapsed="false">
      <c r="A2112" s="4" t="n">
        <v>30</v>
      </c>
      <c r="B2112" s="4" t="n">
        <v>1</v>
      </c>
      <c r="C2112" s="1" t="s">
        <v>23</v>
      </c>
      <c r="D2112" s="1" t="s">
        <v>18</v>
      </c>
      <c r="E2112" s="1" t="s">
        <v>13</v>
      </c>
      <c r="F2112" s="1" t="n">
        <v>40</v>
      </c>
      <c r="G2112" s="1" t="n">
        <v>22.24</v>
      </c>
      <c r="H2112" s="1" t="n">
        <v>0</v>
      </c>
      <c r="I2112" s="1" t="n">
        <v>17.45</v>
      </c>
      <c r="J2112" s="1" t="n">
        <v>80</v>
      </c>
      <c r="K2112" s="5" t="n">
        <f aca="false">PRODUCT(G2112,1/I2112)</f>
        <v>1.27449856733524</v>
      </c>
    </row>
    <row r="2113" customFormat="false" ht="12.75" hidden="false" customHeight="false" outlineLevel="0" collapsed="false">
      <c r="A2113" s="4" t="n">
        <v>30</v>
      </c>
      <c r="B2113" s="4" t="n">
        <v>1</v>
      </c>
      <c r="C2113" s="1" t="s">
        <v>20</v>
      </c>
      <c r="D2113" s="1" t="s">
        <v>21</v>
      </c>
      <c r="E2113" s="1" t="s">
        <v>16</v>
      </c>
      <c r="F2113" s="1" t="n">
        <v>92</v>
      </c>
      <c r="G2113" s="1" t="n">
        <v>13.09</v>
      </c>
      <c r="H2113" s="1" t="n">
        <v>9</v>
      </c>
      <c r="I2113" s="1" t="n">
        <v>10.27</v>
      </c>
      <c r="J2113" s="1" t="n">
        <v>102</v>
      </c>
      <c r="K2113" s="5" t="n">
        <f aca="false">PRODUCT(G2113,1/I2113)</f>
        <v>1.27458617332035</v>
      </c>
    </row>
    <row r="2114" customFormat="false" ht="12.75" hidden="false" customHeight="false" outlineLevel="0" collapsed="false">
      <c r="A2114" s="4" t="n">
        <v>30</v>
      </c>
      <c r="B2114" s="4" t="n">
        <v>1</v>
      </c>
      <c r="C2114" s="1" t="s">
        <v>48</v>
      </c>
      <c r="D2114" s="1" t="s">
        <v>35</v>
      </c>
      <c r="E2114" s="1" t="s">
        <v>32</v>
      </c>
      <c r="F2114" s="1" t="n">
        <v>19</v>
      </c>
      <c r="G2114" s="1" t="n">
        <v>36.59</v>
      </c>
      <c r="H2114" s="1" t="n">
        <v>90</v>
      </c>
      <c r="I2114" s="1" t="n">
        <v>28.7</v>
      </c>
      <c r="J2114" s="1" t="n">
        <v>1</v>
      </c>
      <c r="K2114" s="5" t="n">
        <f aca="false">PRODUCT(G2114,1/I2114)</f>
        <v>1.27491289198606</v>
      </c>
    </row>
    <row r="2115" customFormat="false" ht="12.75" hidden="false" customHeight="false" outlineLevel="0" collapsed="false">
      <c r="A2115" s="4" t="n">
        <v>31</v>
      </c>
      <c r="B2115" s="4" t="n">
        <v>1</v>
      </c>
      <c r="C2115" s="1" t="s">
        <v>43</v>
      </c>
      <c r="D2115" s="1" t="s">
        <v>21</v>
      </c>
      <c r="E2115" s="1" t="s">
        <v>16</v>
      </c>
      <c r="F2115" s="1" t="n">
        <v>86</v>
      </c>
      <c r="G2115" s="1" t="n">
        <v>12.93</v>
      </c>
      <c r="H2115" s="1" t="n">
        <v>93</v>
      </c>
      <c r="I2115" s="1" t="n">
        <v>10.14</v>
      </c>
      <c r="J2115" s="1" t="n">
        <v>8</v>
      </c>
      <c r="K2115" s="5" t="n">
        <f aca="false">PRODUCT(G2115,1/I2115)</f>
        <v>1.27514792899408</v>
      </c>
    </row>
    <row r="2116" customFormat="false" ht="12.75" hidden="false" customHeight="false" outlineLevel="0" collapsed="false">
      <c r="A2116" s="4" t="n">
        <v>50</v>
      </c>
      <c r="B2116" s="4" t="n">
        <v>1</v>
      </c>
      <c r="C2116" s="1" t="s">
        <v>36</v>
      </c>
      <c r="D2116" s="1" t="s">
        <v>15</v>
      </c>
      <c r="E2116" s="1" t="s">
        <v>24</v>
      </c>
      <c r="F2116" s="1" t="n">
        <v>8</v>
      </c>
      <c r="G2116" s="1" t="n">
        <v>19.42</v>
      </c>
      <c r="H2116" s="1" t="n">
        <v>175</v>
      </c>
      <c r="I2116" s="1" t="n">
        <v>15.22</v>
      </c>
      <c r="J2116" s="1" t="n">
        <v>81</v>
      </c>
      <c r="K2116" s="5" t="n">
        <f aca="false">PRODUCT(G2116,1/I2116)</f>
        <v>1.27595269382392</v>
      </c>
    </row>
    <row r="2117" customFormat="false" ht="12.75" hidden="false" customHeight="false" outlineLevel="0" collapsed="false">
      <c r="A2117" s="4" t="n">
        <v>50</v>
      </c>
      <c r="B2117" s="4" t="n">
        <v>2</v>
      </c>
      <c r="C2117" s="1" t="s">
        <v>52</v>
      </c>
      <c r="D2117" s="1" t="s">
        <v>29</v>
      </c>
      <c r="E2117" s="1" t="s">
        <v>37</v>
      </c>
      <c r="F2117" s="1" t="n">
        <v>45</v>
      </c>
      <c r="G2117" s="1" t="n">
        <v>16.5</v>
      </c>
      <c r="H2117" s="1" t="n">
        <v>90</v>
      </c>
      <c r="I2117" s="1" t="n">
        <v>12.93</v>
      </c>
      <c r="J2117" s="1" t="n">
        <v>3</v>
      </c>
      <c r="K2117" s="5" t="n">
        <f aca="false">PRODUCT(G2117,1/I2117)</f>
        <v>1.27610208816705</v>
      </c>
    </row>
    <row r="2118" customFormat="false" ht="12.75" hidden="false" customHeight="false" outlineLevel="0" collapsed="false">
      <c r="A2118" s="4" t="n">
        <v>40</v>
      </c>
      <c r="B2118" s="4" t="n">
        <v>1</v>
      </c>
      <c r="C2118" s="1" t="s">
        <v>39</v>
      </c>
      <c r="D2118" s="1" t="s">
        <v>35</v>
      </c>
      <c r="E2118" s="1" t="s">
        <v>30</v>
      </c>
      <c r="F2118" s="1" t="n">
        <v>44</v>
      </c>
      <c r="G2118" s="1" t="n">
        <v>16.5</v>
      </c>
      <c r="H2118" s="1" t="n">
        <v>90</v>
      </c>
      <c r="I2118" s="1" t="n">
        <v>12.93</v>
      </c>
      <c r="J2118" s="1" t="n">
        <v>3</v>
      </c>
      <c r="K2118" s="5" t="n">
        <f aca="false">PRODUCT(G2118,1/I2118)</f>
        <v>1.27610208816705</v>
      </c>
    </row>
    <row r="2119" customFormat="false" ht="12.75" hidden="false" customHeight="false" outlineLevel="0" collapsed="false">
      <c r="A2119" s="4" t="n">
        <v>50</v>
      </c>
      <c r="B2119" s="4" t="n">
        <v>2</v>
      </c>
      <c r="C2119" s="1" t="s">
        <v>19</v>
      </c>
      <c r="D2119" s="1" t="s">
        <v>35</v>
      </c>
      <c r="E2119" s="1" t="s">
        <v>37</v>
      </c>
      <c r="F2119" s="1" t="n">
        <v>36</v>
      </c>
      <c r="G2119" s="1" t="n">
        <v>22.96</v>
      </c>
      <c r="H2119" s="1" t="n">
        <v>90</v>
      </c>
      <c r="I2119" s="1" t="n">
        <v>17.99</v>
      </c>
      <c r="J2119" s="1" t="n">
        <v>175</v>
      </c>
      <c r="K2119" s="5" t="n">
        <f aca="false">PRODUCT(G2119,1/I2119)</f>
        <v>1.27626459143969</v>
      </c>
    </row>
    <row r="2120" customFormat="false" ht="12.75" hidden="false" customHeight="false" outlineLevel="0" collapsed="false">
      <c r="A2120" s="4" t="n">
        <v>31</v>
      </c>
      <c r="B2120" s="4" t="n">
        <v>1</v>
      </c>
      <c r="C2120" s="1" t="s">
        <v>41</v>
      </c>
      <c r="D2120" s="1" t="s">
        <v>29</v>
      </c>
      <c r="E2120" s="1" t="s">
        <v>30</v>
      </c>
      <c r="F2120" s="1" t="n">
        <v>35</v>
      </c>
      <c r="G2120" s="1" t="n">
        <v>22.28</v>
      </c>
      <c r="H2120" s="1" t="n">
        <v>86</v>
      </c>
      <c r="I2120" s="1" t="n">
        <v>17.45</v>
      </c>
      <c r="J2120" s="1" t="n">
        <v>9</v>
      </c>
      <c r="K2120" s="5" t="n">
        <f aca="false">PRODUCT(G2120,1/I2120)</f>
        <v>1.27679083094556</v>
      </c>
    </row>
    <row r="2121" customFormat="false" ht="12.75" hidden="false" customHeight="false" outlineLevel="0" collapsed="false">
      <c r="A2121" s="4" t="n">
        <v>30</v>
      </c>
      <c r="B2121" s="4" t="n">
        <v>1</v>
      </c>
      <c r="C2121" s="1" t="s">
        <v>48</v>
      </c>
      <c r="D2121" s="1" t="s">
        <v>15</v>
      </c>
      <c r="E2121" s="1" t="s">
        <v>24</v>
      </c>
      <c r="F2121" s="1" t="n">
        <v>8</v>
      </c>
      <c r="G2121" s="1" t="n">
        <v>22.97</v>
      </c>
      <c r="H2121" s="1" t="n">
        <v>88</v>
      </c>
      <c r="I2121" s="1" t="n">
        <v>17.99</v>
      </c>
      <c r="J2121" s="1" t="n">
        <v>175</v>
      </c>
      <c r="K2121" s="5" t="n">
        <f aca="false">PRODUCT(G2121,1/I2121)</f>
        <v>1.27682045580878</v>
      </c>
    </row>
    <row r="2122" customFormat="false" ht="12.75" hidden="false" customHeight="false" outlineLevel="0" collapsed="false">
      <c r="A2122" s="4" t="n">
        <v>40</v>
      </c>
      <c r="B2122" s="4" t="n">
        <v>1</v>
      </c>
      <c r="C2122" s="1" t="s">
        <v>44</v>
      </c>
      <c r="D2122" s="1" t="s">
        <v>21</v>
      </c>
      <c r="E2122" s="1" t="s">
        <v>22</v>
      </c>
      <c r="F2122" s="1" t="n">
        <v>31</v>
      </c>
      <c r="G2122" s="1" t="n">
        <v>16.51</v>
      </c>
      <c r="H2122" s="1" t="n">
        <v>87</v>
      </c>
      <c r="I2122" s="1" t="n">
        <v>12.93</v>
      </c>
      <c r="J2122" s="1" t="n">
        <v>3</v>
      </c>
      <c r="K2122" s="5" t="n">
        <f aca="false">PRODUCT(G2122,1/I2122)</f>
        <v>1.276875483372</v>
      </c>
    </row>
    <row r="2123" customFormat="false" ht="12.75" hidden="false" customHeight="false" outlineLevel="0" collapsed="false">
      <c r="A2123" s="4" t="n">
        <v>50</v>
      </c>
      <c r="B2123" s="4" t="n">
        <v>2</v>
      </c>
      <c r="C2123" s="1" t="s">
        <v>52</v>
      </c>
      <c r="D2123" s="1" t="s">
        <v>35</v>
      </c>
      <c r="E2123" s="1" t="s">
        <v>30</v>
      </c>
      <c r="F2123" s="1" t="n">
        <v>27</v>
      </c>
      <c r="G2123" s="1" t="n">
        <v>40.34</v>
      </c>
      <c r="H2123" s="1" t="n">
        <v>174</v>
      </c>
      <c r="I2123" s="1" t="n">
        <v>31.57</v>
      </c>
      <c r="J2123" s="1" t="n">
        <v>90</v>
      </c>
      <c r="K2123" s="5" t="n">
        <f aca="false">PRODUCT(G2123,1/I2123)</f>
        <v>1.27779537535635</v>
      </c>
    </row>
    <row r="2124" customFormat="false" ht="12.75" hidden="false" customHeight="false" outlineLevel="0" collapsed="false">
      <c r="A2124" s="4" t="n">
        <v>40</v>
      </c>
      <c r="B2124" s="4" t="n">
        <v>1</v>
      </c>
      <c r="C2124" s="1" t="s">
        <v>44</v>
      </c>
      <c r="D2124" s="1" t="s">
        <v>12</v>
      </c>
      <c r="E2124" s="1" t="s">
        <v>13</v>
      </c>
      <c r="F2124" s="1" t="n">
        <v>90</v>
      </c>
      <c r="G2124" s="1" t="n">
        <v>33.01</v>
      </c>
      <c r="H2124" s="1" t="n">
        <v>88</v>
      </c>
      <c r="I2124" s="1" t="n">
        <v>25.83</v>
      </c>
      <c r="J2124" s="1" t="n">
        <v>0</v>
      </c>
      <c r="K2124" s="5" t="n">
        <f aca="false">PRODUCT(G2124,1/I2124)</f>
        <v>1.27797135114208</v>
      </c>
    </row>
    <row r="2125" customFormat="false" ht="12.75" hidden="false" customHeight="false" outlineLevel="0" collapsed="false">
      <c r="A2125" s="4" t="n">
        <v>30</v>
      </c>
      <c r="B2125" s="4" t="n">
        <v>1</v>
      </c>
      <c r="C2125" s="1" t="s">
        <v>54</v>
      </c>
      <c r="D2125" s="1" t="s">
        <v>21</v>
      </c>
      <c r="E2125" s="1" t="s">
        <v>24</v>
      </c>
      <c r="F2125" s="1" t="n">
        <v>6</v>
      </c>
      <c r="G2125" s="1" t="n">
        <v>16.5</v>
      </c>
      <c r="H2125" s="1" t="n">
        <v>90</v>
      </c>
      <c r="I2125" s="1" t="n">
        <v>12.91</v>
      </c>
      <c r="J2125" s="1" t="n">
        <v>0</v>
      </c>
      <c r="K2125" s="5" t="n">
        <f aca="false">PRODUCT(G2125,1/I2125)</f>
        <v>1.27807900852053</v>
      </c>
    </row>
    <row r="2126" customFormat="false" ht="12.75" hidden="false" customHeight="false" outlineLevel="0" collapsed="false">
      <c r="A2126" s="4" t="n">
        <v>30</v>
      </c>
      <c r="B2126" s="4" t="n">
        <v>1</v>
      </c>
      <c r="C2126" s="1" t="s">
        <v>11</v>
      </c>
      <c r="D2126" s="1" t="s">
        <v>12</v>
      </c>
      <c r="E2126" s="1" t="s">
        <v>55</v>
      </c>
      <c r="F2126" s="1" t="n">
        <v>60</v>
      </c>
      <c r="G2126" s="1" t="n">
        <v>16.5</v>
      </c>
      <c r="H2126" s="1" t="n">
        <v>0</v>
      </c>
      <c r="I2126" s="1" t="n">
        <v>12.91</v>
      </c>
      <c r="J2126" s="1" t="n">
        <v>90</v>
      </c>
      <c r="K2126" s="5" t="n">
        <f aca="false">PRODUCT(G2126,1/I2126)</f>
        <v>1.27807900852053</v>
      </c>
    </row>
    <row r="2127" customFormat="false" ht="12.75" hidden="false" customHeight="false" outlineLevel="0" collapsed="false">
      <c r="A2127" s="4" t="n">
        <v>31</v>
      </c>
      <c r="B2127" s="4" t="n">
        <v>1</v>
      </c>
      <c r="C2127" s="1" t="s">
        <v>17</v>
      </c>
      <c r="D2127" s="1" t="s">
        <v>12</v>
      </c>
      <c r="E2127" s="1" t="s">
        <v>13</v>
      </c>
      <c r="F2127" s="1" t="n">
        <v>61</v>
      </c>
      <c r="G2127" s="1" t="n">
        <v>20.2</v>
      </c>
      <c r="H2127" s="1" t="n">
        <v>173</v>
      </c>
      <c r="I2127" s="1" t="n">
        <v>15.8</v>
      </c>
      <c r="J2127" s="1" t="n">
        <v>87</v>
      </c>
      <c r="K2127" s="5" t="n">
        <f aca="false">PRODUCT(G2127,1/I2127)</f>
        <v>1.27848101265823</v>
      </c>
    </row>
    <row r="2128" customFormat="false" ht="12.75" hidden="false" customHeight="false" outlineLevel="0" collapsed="false">
      <c r="A2128" s="4" t="n">
        <v>50</v>
      </c>
      <c r="B2128" s="4" t="n">
        <v>2</v>
      </c>
      <c r="C2128" s="1" t="s">
        <v>25</v>
      </c>
      <c r="D2128" s="1" t="s">
        <v>12</v>
      </c>
      <c r="E2128" s="1" t="s">
        <v>13</v>
      </c>
      <c r="F2128" s="1" t="n">
        <v>37</v>
      </c>
      <c r="G2128" s="1" t="n">
        <v>25.83</v>
      </c>
      <c r="H2128" s="1" t="n">
        <v>0</v>
      </c>
      <c r="I2128" s="1" t="n">
        <v>20.2</v>
      </c>
      <c r="J2128" s="1" t="n">
        <v>96</v>
      </c>
      <c r="K2128" s="5" t="n">
        <f aca="false">PRODUCT(G2128,1/I2128)</f>
        <v>1.27871287128713</v>
      </c>
    </row>
    <row r="2129" customFormat="false" ht="12.75" hidden="false" customHeight="false" outlineLevel="0" collapsed="false">
      <c r="A2129" s="4" t="n">
        <v>50</v>
      </c>
      <c r="B2129" s="4" t="n">
        <v>1</v>
      </c>
      <c r="C2129" s="1" t="s">
        <v>36</v>
      </c>
      <c r="D2129" s="1" t="s">
        <v>15</v>
      </c>
      <c r="E2129" s="1" t="s">
        <v>24</v>
      </c>
      <c r="F2129" s="1" t="n">
        <v>1</v>
      </c>
      <c r="G2129" s="1" t="n">
        <v>33.03</v>
      </c>
      <c r="H2129" s="1" t="n">
        <v>177</v>
      </c>
      <c r="I2129" s="1" t="n">
        <v>25.83</v>
      </c>
      <c r="J2129" s="1" t="n">
        <v>90</v>
      </c>
      <c r="K2129" s="5" t="n">
        <f aca="false">PRODUCT(G2129,1/I2129)</f>
        <v>1.2787456445993</v>
      </c>
    </row>
    <row r="2130" customFormat="false" ht="12.75" hidden="false" customHeight="false" outlineLevel="0" collapsed="false">
      <c r="A2130" s="4" t="n">
        <v>32</v>
      </c>
      <c r="B2130" s="4" t="n">
        <v>1</v>
      </c>
      <c r="C2130" s="1" t="s">
        <v>49</v>
      </c>
      <c r="D2130" s="1" t="s">
        <v>18</v>
      </c>
      <c r="E2130" s="1" t="s">
        <v>26</v>
      </c>
      <c r="F2130" s="1" t="n">
        <v>24</v>
      </c>
      <c r="G2130" s="1" t="n">
        <v>26.63</v>
      </c>
      <c r="H2130" s="1" t="n">
        <v>4</v>
      </c>
      <c r="I2130" s="1" t="n">
        <v>20.82</v>
      </c>
      <c r="J2130" s="1" t="n">
        <v>91</v>
      </c>
      <c r="K2130" s="5" t="n">
        <f aca="false">PRODUCT(G2130,1/I2130)</f>
        <v>1.2790585975024</v>
      </c>
    </row>
    <row r="2131" customFormat="false" ht="12.75" hidden="false" customHeight="false" outlineLevel="0" collapsed="false">
      <c r="A2131" s="4" t="n">
        <v>50</v>
      </c>
      <c r="B2131" s="4" t="n">
        <v>2</v>
      </c>
      <c r="C2131" s="1" t="s">
        <v>52</v>
      </c>
      <c r="D2131" s="1" t="s">
        <v>12</v>
      </c>
      <c r="E2131" s="1" t="s">
        <v>13</v>
      </c>
      <c r="F2131" s="1" t="n">
        <v>62</v>
      </c>
      <c r="G2131" s="1" t="n">
        <v>17.45</v>
      </c>
      <c r="H2131" s="1" t="n">
        <v>99</v>
      </c>
      <c r="I2131" s="1" t="n">
        <v>13.63</v>
      </c>
      <c r="J2131" s="1" t="n">
        <v>0</v>
      </c>
      <c r="K2131" s="5" t="n">
        <f aca="false">PRODUCT(G2131,1/I2131)</f>
        <v>1.28026412325752</v>
      </c>
    </row>
    <row r="2132" customFormat="false" ht="12.75" hidden="false" customHeight="false" outlineLevel="0" collapsed="false">
      <c r="A2132" s="4" t="n">
        <v>31</v>
      </c>
      <c r="B2132" s="4" t="n">
        <v>1</v>
      </c>
      <c r="C2132" s="1" t="s">
        <v>43</v>
      </c>
      <c r="D2132" s="1" t="s">
        <v>21</v>
      </c>
      <c r="E2132" s="1" t="s">
        <v>16</v>
      </c>
      <c r="F2132" s="1" t="n">
        <v>6</v>
      </c>
      <c r="G2132" s="1" t="n">
        <v>20.4</v>
      </c>
      <c r="H2132" s="1" t="n">
        <v>10</v>
      </c>
      <c r="I2132" s="1" t="n">
        <v>15.93</v>
      </c>
      <c r="J2132" s="1" t="n">
        <v>97</v>
      </c>
      <c r="K2132" s="5" t="n">
        <f aca="false">PRODUCT(G2132,1/I2132)</f>
        <v>1.28060263653484</v>
      </c>
    </row>
    <row r="2133" customFormat="false" ht="12.75" hidden="false" customHeight="false" outlineLevel="0" collapsed="false">
      <c r="A2133" s="4" t="n">
        <v>50</v>
      </c>
      <c r="B2133" s="4" t="n">
        <v>1</v>
      </c>
      <c r="C2133" s="1" t="s">
        <v>31</v>
      </c>
      <c r="D2133" s="1" t="s">
        <v>29</v>
      </c>
      <c r="E2133" s="1" t="s">
        <v>32</v>
      </c>
      <c r="F2133" s="1" t="n">
        <v>6</v>
      </c>
      <c r="G2133" s="1" t="n">
        <v>25.87</v>
      </c>
      <c r="H2133" s="1" t="n">
        <v>86</v>
      </c>
      <c r="I2133" s="1" t="n">
        <v>20.2</v>
      </c>
      <c r="J2133" s="1" t="n">
        <v>173</v>
      </c>
      <c r="K2133" s="5" t="n">
        <f aca="false">PRODUCT(G2133,1/I2133)</f>
        <v>1.28069306930693</v>
      </c>
    </row>
    <row r="2134" customFormat="false" ht="12.75" hidden="false" customHeight="false" outlineLevel="0" collapsed="false">
      <c r="A2134" s="4" t="n">
        <v>30</v>
      </c>
      <c r="B2134" s="4" t="n">
        <v>1</v>
      </c>
      <c r="C2134" s="1" t="s">
        <v>11</v>
      </c>
      <c r="D2134" s="1" t="s">
        <v>29</v>
      </c>
      <c r="E2134" s="1" t="s">
        <v>37</v>
      </c>
      <c r="F2134" s="1" t="n">
        <v>138</v>
      </c>
      <c r="G2134" s="1" t="n">
        <v>16.56</v>
      </c>
      <c r="H2134" s="1" t="n">
        <v>85</v>
      </c>
      <c r="I2134" s="1" t="n">
        <v>12.93</v>
      </c>
      <c r="J2134" s="1" t="n">
        <v>176</v>
      </c>
      <c r="K2134" s="5" t="n">
        <f aca="false">PRODUCT(G2134,1/I2134)</f>
        <v>1.28074245939675</v>
      </c>
    </row>
    <row r="2135" customFormat="false" ht="12.75" hidden="false" customHeight="false" outlineLevel="0" collapsed="false">
      <c r="A2135" s="4" t="n">
        <v>31</v>
      </c>
      <c r="B2135" s="4" t="n">
        <v>1</v>
      </c>
      <c r="C2135" s="1" t="s">
        <v>17</v>
      </c>
      <c r="D2135" s="1" t="s">
        <v>12</v>
      </c>
      <c r="E2135" s="1" t="s">
        <v>26</v>
      </c>
      <c r="F2135" s="1" t="n">
        <v>77</v>
      </c>
      <c r="G2135" s="1" t="n">
        <v>12.99</v>
      </c>
      <c r="H2135" s="1" t="n">
        <v>173</v>
      </c>
      <c r="I2135" s="1" t="n">
        <v>10.14</v>
      </c>
      <c r="J2135" s="1" t="n">
        <v>81</v>
      </c>
      <c r="K2135" s="5" t="n">
        <f aca="false">PRODUCT(G2135,1/I2135)</f>
        <v>1.2810650887574</v>
      </c>
    </row>
    <row r="2136" customFormat="false" ht="12.75" hidden="false" customHeight="false" outlineLevel="0" collapsed="false">
      <c r="A2136" s="4" t="n">
        <v>31</v>
      </c>
      <c r="B2136" s="4" t="n">
        <v>1</v>
      </c>
      <c r="C2136" s="1" t="s">
        <v>28</v>
      </c>
      <c r="D2136" s="1" t="s">
        <v>12</v>
      </c>
      <c r="E2136" s="1" t="s">
        <v>13</v>
      </c>
      <c r="F2136" s="1" t="n">
        <v>53</v>
      </c>
      <c r="G2136" s="1" t="n">
        <v>12.91</v>
      </c>
      <c r="H2136" s="1" t="n">
        <v>0</v>
      </c>
      <c r="I2136" s="1" t="n">
        <v>10.07</v>
      </c>
      <c r="J2136" s="1" t="n">
        <v>94</v>
      </c>
      <c r="K2136" s="5" t="n">
        <f aca="false">PRODUCT(G2136,1/I2136)</f>
        <v>1.28202581926514</v>
      </c>
    </row>
    <row r="2137" customFormat="false" ht="12.75" hidden="false" customHeight="false" outlineLevel="0" collapsed="false">
      <c r="A2137" s="4" t="n">
        <v>50</v>
      </c>
      <c r="B2137" s="4" t="n">
        <v>1</v>
      </c>
      <c r="C2137" s="1" t="s">
        <v>31</v>
      </c>
      <c r="D2137" s="1" t="s">
        <v>29</v>
      </c>
      <c r="E2137" s="1" t="s">
        <v>37</v>
      </c>
      <c r="F2137" s="1" t="n">
        <v>4</v>
      </c>
      <c r="G2137" s="1" t="n">
        <v>56.25</v>
      </c>
      <c r="H2137" s="1" t="n">
        <v>84</v>
      </c>
      <c r="I2137" s="1" t="n">
        <v>43.86</v>
      </c>
      <c r="J2137" s="1" t="n">
        <v>176</v>
      </c>
      <c r="K2137" s="5" t="n">
        <f aca="false">PRODUCT(G2137,1/I2137)</f>
        <v>1.28248974008208</v>
      </c>
    </row>
    <row r="2138" customFormat="false" ht="12.75" hidden="false" customHeight="false" outlineLevel="0" collapsed="false">
      <c r="A2138" s="4" t="n">
        <v>31</v>
      </c>
      <c r="B2138" s="4" t="n">
        <v>1</v>
      </c>
      <c r="C2138" s="1" t="s">
        <v>41</v>
      </c>
      <c r="D2138" s="1" t="s">
        <v>12</v>
      </c>
      <c r="E2138" s="1" t="s">
        <v>26</v>
      </c>
      <c r="F2138" s="1" t="n">
        <v>18</v>
      </c>
      <c r="G2138" s="1" t="n">
        <v>16.56</v>
      </c>
      <c r="H2138" s="1" t="n">
        <v>85</v>
      </c>
      <c r="I2138" s="1" t="n">
        <v>12.91</v>
      </c>
      <c r="J2138" s="1" t="n">
        <v>0</v>
      </c>
      <c r="K2138" s="5" t="n">
        <f aca="false">PRODUCT(G2138,1/I2138)</f>
        <v>1.28272656855151</v>
      </c>
    </row>
    <row r="2139" customFormat="false" ht="12.75" hidden="false" customHeight="false" outlineLevel="0" collapsed="false">
      <c r="A2139" s="4" t="n">
        <v>50</v>
      </c>
      <c r="B2139" s="4" t="n">
        <v>2</v>
      </c>
      <c r="C2139" s="1" t="s">
        <v>25</v>
      </c>
      <c r="D2139" s="1" t="s">
        <v>12</v>
      </c>
      <c r="E2139" s="1" t="s">
        <v>13</v>
      </c>
      <c r="F2139" s="1" t="n">
        <v>16</v>
      </c>
      <c r="G2139" s="1" t="n">
        <v>16.56</v>
      </c>
      <c r="H2139" s="1" t="n">
        <v>175</v>
      </c>
      <c r="I2139" s="1" t="n">
        <v>12.91</v>
      </c>
      <c r="J2139" s="1" t="n">
        <v>90</v>
      </c>
      <c r="K2139" s="5" t="n">
        <f aca="false">PRODUCT(G2139,1/I2139)</f>
        <v>1.28272656855151</v>
      </c>
    </row>
    <row r="2140" customFormat="false" ht="12.75" hidden="false" customHeight="false" outlineLevel="0" collapsed="false">
      <c r="A2140" s="4" t="n">
        <v>30</v>
      </c>
      <c r="B2140" s="4" t="n">
        <v>2</v>
      </c>
      <c r="C2140" s="1" t="s">
        <v>42</v>
      </c>
      <c r="D2140" s="1" t="s">
        <v>35</v>
      </c>
      <c r="E2140" s="1" t="s">
        <v>30</v>
      </c>
      <c r="F2140" s="1" t="n">
        <v>3</v>
      </c>
      <c r="G2140" s="1" t="n">
        <v>61.19</v>
      </c>
      <c r="H2140" s="1" t="n">
        <v>175</v>
      </c>
      <c r="I2140" s="1" t="n">
        <v>47.7</v>
      </c>
      <c r="J2140" s="1" t="n">
        <v>83</v>
      </c>
      <c r="K2140" s="5" t="n">
        <f aca="false">PRODUCT(G2140,1/I2140)</f>
        <v>1.28280922431866</v>
      </c>
    </row>
    <row r="2141" customFormat="false" ht="12.75" hidden="false" customHeight="false" outlineLevel="0" collapsed="false">
      <c r="A2141" s="4" t="n">
        <v>40</v>
      </c>
      <c r="B2141" s="4" t="n">
        <v>1</v>
      </c>
      <c r="C2141" s="1" t="s">
        <v>27</v>
      </c>
      <c r="D2141" s="1" t="s">
        <v>21</v>
      </c>
      <c r="E2141" s="1" t="s">
        <v>22</v>
      </c>
      <c r="F2141" s="1" t="n">
        <v>29</v>
      </c>
      <c r="G2141" s="1" t="n">
        <v>33.55</v>
      </c>
      <c r="H2141" s="1" t="n">
        <v>178</v>
      </c>
      <c r="I2141" s="1" t="n">
        <v>26.15</v>
      </c>
      <c r="J2141" s="1" t="n">
        <v>94</v>
      </c>
      <c r="K2141" s="5" t="n">
        <f aca="false">PRODUCT(G2141,1/I2141)</f>
        <v>1.282982791587</v>
      </c>
    </row>
    <row r="2142" customFormat="false" ht="12.75" hidden="false" customHeight="false" outlineLevel="0" collapsed="false">
      <c r="A2142" s="4" t="n">
        <v>30</v>
      </c>
      <c r="B2142" s="4" t="n">
        <v>1</v>
      </c>
      <c r="C2142" s="1" t="s">
        <v>23</v>
      </c>
      <c r="D2142" s="1" t="s">
        <v>15</v>
      </c>
      <c r="E2142" s="1" t="s">
        <v>24</v>
      </c>
      <c r="F2142" s="1" t="n">
        <v>105</v>
      </c>
      <c r="G2142" s="1" t="n">
        <v>25.84</v>
      </c>
      <c r="H2142" s="1" t="n">
        <v>91</v>
      </c>
      <c r="I2142" s="1" t="n">
        <v>20.14</v>
      </c>
      <c r="J2142" s="1" t="n">
        <v>175</v>
      </c>
      <c r="K2142" s="5" t="n">
        <f aca="false">PRODUCT(G2142,1/I2142)</f>
        <v>1.28301886792453</v>
      </c>
    </row>
    <row r="2143" customFormat="false" ht="12.75" hidden="false" customHeight="false" outlineLevel="0" collapsed="false">
      <c r="A2143" s="4" t="n">
        <v>40</v>
      </c>
      <c r="B2143" s="4" t="n">
        <v>2</v>
      </c>
      <c r="C2143" s="1" t="s">
        <v>53</v>
      </c>
      <c r="D2143" s="1" t="s">
        <v>29</v>
      </c>
      <c r="E2143" s="1" t="s">
        <v>30</v>
      </c>
      <c r="F2143" s="1" t="n">
        <v>32</v>
      </c>
      <c r="G2143" s="1" t="n">
        <v>47.18</v>
      </c>
      <c r="H2143" s="1" t="n">
        <v>171</v>
      </c>
      <c r="I2143" s="1" t="n">
        <v>36.76</v>
      </c>
      <c r="J2143" s="1" t="n">
        <v>84</v>
      </c>
      <c r="K2143" s="5" t="n">
        <f aca="false">PRODUCT(G2143,1/I2143)</f>
        <v>1.28346028291621</v>
      </c>
    </row>
    <row r="2144" customFormat="false" ht="12.75" hidden="false" customHeight="false" outlineLevel="0" collapsed="false">
      <c r="A2144" s="4" t="n">
        <v>50</v>
      </c>
      <c r="B2144" s="4" t="n">
        <v>2</v>
      </c>
      <c r="C2144" s="1" t="s">
        <v>25</v>
      </c>
      <c r="D2144" s="1" t="s">
        <v>12</v>
      </c>
      <c r="E2144" s="1" t="s">
        <v>13</v>
      </c>
      <c r="F2144" s="1" t="n">
        <v>59</v>
      </c>
      <c r="G2144" s="1" t="n">
        <v>19.42</v>
      </c>
      <c r="H2144" s="1" t="n">
        <v>94</v>
      </c>
      <c r="I2144" s="1" t="n">
        <v>15.13</v>
      </c>
      <c r="J2144" s="1" t="n">
        <v>174</v>
      </c>
      <c r="K2144" s="5" t="n">
        <f aca="false">PRODUCT(G2144,1/I2144)</f>
        <v>1.28354263053536</v>
      </c>
    </row>
    <row r="2145" customFormat="false" ht="12.75" hidden="false" customHeight="false" outlineLevel="0" collapsed="false">
      <c r="A2145" s="4" t="n">
        <v>30</v>
      </c>
      <c r="B2145" s="4" t="n">
        <v>1</v>
      </c>
      <c r="C2145" s="1" t="s">
        <v>34</v>
      </c>
      <c r="D2145" s="1" t="s">
        <v>35</v>
      </c>
      <c r="E2145" s="1" t="s">
        <v>30</v>
      </c>
      <c r="F2145" s="1" t="n">
        <v>13</v>
      </c>
      <c r="G2145" s="1" t="n">
        <v>25.15</v>
      </c>
      <c r="H2145" s="1" t="n">
        <v>90</v>
      </c>
      <c r="I2145" s="1" t="n">
        <v>19.59</v>
      </c>
      <c r="J2145" s="1" t="n">
        <v>2</v>
      </c>
      <c r="K2145" s="5" t="n">
        <f aca="false">PRODUCT(G2145,1/I2145)</f>
        <v>1.28381827462991</v>
      </c>
    </row>
    <row r="2146" customFormat="false" ht="12.75" hidden="false" customHeight="false" outlineLevel="0" collapsed="false">
      <c r="A2146" s="4" t="n">
        <v>32</v>
      </c>
      <c r="B2146" s="4" t="n">
        <v>1</v>
      </c>
      <c r="C2146" s="1" t="s">
        <v>51</v>
      </c>
      <c r="D2146" s="1" t="s">
        <v>21</v>
      </c>
      <c r="E2146" s="1" t="s">
        <v>16</v>
      </c>
      <c r="F2146" s="1" t="n">
        <v>7</v>
      </c>
      <c r="G2146" s="1" t="n">
        <v>12.93</v>
      </c>
      <c r="H2146" s="1" t="n">
        <v>176</v>
      </c>
      <c r="I2146" s="1" t="n">
        <v>10.07</v>
      </c>
      <c r="J2146" s="1" t="n">
        <v>85</v>
      </c>
      <c r="K2146" s="5" t="n">
        <f aca="false">PRODUCT(G2146,1/I2146)</f>
        <v>1.28401191658391</v>
      </c>
    </row>
    <row r="2147" customFormat="false" ht="12.75" hidden="false" customHeight="false" outlineLevel="0" collapsed="false">
      <c r="A2147" s="4" t="n">
        <v>50</v>
      </c>
      <c r="B2147" s="4" t="n">
        <v>2</v>
      </c>
      <c r="C2147" s="1" t="s">
        <v>45</v>
      </c>
      <c r="D2147" s="1" t="s">
        <v>21</v>
      </c>
      <c r="E2147" s="1" t="s">
        <v>16</v>
      </c>
      <c r="F2147" s="1" t="n">
        <v>92</v>
      </c>
      <c r="G2147" s="1" t="n">
        <v>12.93</v>
      </c>
      <c r="H2147" s="1" t="n">
        <v>3</v>
      </c>
      <c r="I2147" s="1" t="n">
        <v>10.07</v>
      </c>
      <c r="J2147" s="1" t="n">
        <v>94</v>
      </c>
      <c r="K2147" s="5" t="n">
        <f aca="false">PRODUCT(G2147,1/I2147)</f>
        <v>1.28401191658391</v>
      </c>
    </row>
    <row r="2148" customFormat="false" ht="12.75" hidden="false" customHeight="false" outlineLevel="0" collapsed="false">
      <c r="A2148" s="4" t="n">
        <v>50</v>
      </c>
      <c r="B2148" s="4" t="n">
        <v>2</v>
      </c>
      <c r="C2148" s="1" t="s">
        <v>52</v>
      </c>
      <c r="D2148" s="1" t="s">
        <v>35</v>
      </c>
      <c r="E2148" s="1" t="s">
        <v>32</v>
      </c>
      <c r="F2148" s="1" t="n">
        <v>116</v>
      </c>
      <c r="G2148" s="1" t="n">
        <v>12.93</v>
      </c>
      <c r="H2148" s="1" t="n">
        <v>86</v>
      </c>
      <c r="I2148" s="1" t="n">
        <v>10.07</v>
      </c>
      <c r="J2148" s="1" t="n">
        <v>175</v>
      </c>
      <c r="K2148" s="5" t="n">
        <f aca="false">PRODUCT(G2148,1/I2148)</f>
        <v>1.28401191658391</v>
      </c>
    </row>
    <row r="2149" customFormat="false" ht="12.75" hidden="false" customHeight="false" outlineLevel="0" collapsed="false">
      <c r="A2149" s="4" t="n">
        <v>50</v>
      </c>
      <c r="B2149" s="4" t="n">
        <v>1</v>
      </c>
      <c r="C2149" s="1" t="s">
        <v>36</v>
      </c>
      <c r="D2149" s="1" t="s">
        <v>35</v>
      </c>
      <c r="E2149" s="1" t="s">
        <v>32</v>
      </c>
      <c r="F2149" s="1" t="n">
        <v>54</v>
      </c>
      <c r="G2149" s="1" t="n">
        <v>20.29</v>
      </c>
      <c r="H2149" s="1" t="n">
        <v>8</v>
      </c>
      <c r="I2149" s="1" t="n">
        <v>15.8</v>
      </c>
      <c r="J2149" s="1" t="n">
        <v>92</v>
      </c>
      <c r="K2149" s="5" t="n">
        <f aca="false">PRODUCT(G2149,1/I2149)</f>
        <v>1.28417721518987</v>
      </c>
    </row>
    <row r="2150" customFormat="false" ht="12.75" hidden="false" customHeight="false" outlineLevel="0" collapsed="false">
      <c r="A2150" s="4" t="n">
        <v>31</v>
      </c>
      <c r="B2150" s="4" t="n">
        <v>1</v>
      </c>
      <c r="C2150" s="1" t="s">
        <v>28</v>
      </c>
      <c r="D2150" s="1" t="s">
        <v>18</v>
      </c>
      <c r="E2150" s="1" t="s">
        <v>13</v>
      </c>
      <c r="F2150" s="1" t="n">
        <v>40</v>
      </c>
      <c r="G2150" s="1" t="n">
        <v>23.06</v>
      </c>
      <c r="H2150" s="1" t="n">
        <v>174</v>
      </c>
      <c r="I2150" s="1" t="n">
        <v>17.95</v>
      </c>
      <c r="J2150" s="1" t="n">
        <v>92</v>
      </c>
      <c r="K2150" s="5" t="n">
        <f aca="false">PRODUCT(G2150,1/I2150)</f>
        <v>1.28467966573816</v>
      </c>
    </row>
    <row r="2151" customFormat="false" ht="12.75" hidden="false" customHeight="false" outlineLevel="0" collapsed="false">
      <c r="A2151" s="4" t="n">
        <v>50</v>
      </c>
      <c r="B2151" s="4" t="n">
        <v>1</v>
      </c>
      <c r="C2151" s="1" t="s">
        <v>38</v>
      </c>
      <c r="D2151" s="1" t="s">
        <v>18</v>
      </c>
      <c r="E2151" s="1" t="s">
        <v>13</v>
      </c>
      <c r="F2151" s="1" t="n">
        <v>61</v>
      </c>
      <c r="G2151" s="1" t="n">
        <v>28.7</v>
      </c>
      <c r="H2151" s="1" t="n">
        <v>0</v>
      </c>
      <c r="I2151" s="1" t="n">
        <v>22.34</v>
      </c>
      <c r="J2151" s="1" t="n">
        <v>84</v>
      </c>
      <c r="K2151" s="5" t="n">
        <f aca="false">PRODUCT(G2151,1/I2151)</f>
        <v>1.28469113697404</v>
      </c>
    </row>
    <row r="2152" customFormat="false" ht="12.75" hidden="false" customHeight="false" outlineLevel="0" collapsed="false">
      <c r="A2152" s="4" t="n">
        <v>50</v>
      </c>
      <c r="B2152" s="4" t="n">
        <v>2</v>
      </c>
      <c r="C2152" s="1" t="s">
        <v>19</v>
      </c>
      <c r="D2152" s="1" t="s">
        <v>21</v>
      </c>
      <c r="E2152" s="1" t="s">
        <v>22</v>
      </c>
      <c r="F2152" s="1" t="n">
        <v>42</v>
      </c>
      <c r="G2152" s="1" t="n">
        <v>32.28</v>
      </c>
      <c r="H2152" s="1" t="n">
        <v>0</v>
      </c>
      <c r="I2152" s="1" t="n">
        <v>25.12</v>
      </c>
      <c r="J2152" s="1" t="n">
        <v>91</v>
      </c>
      <c r="K2152" s="5" t="n">
        <f aca="false">PRODUCT(G2152,1/I2152)</f>
        <v>1.28503184713376</v>
      </c>
    </row>
    <row r="2153" customFormat="false" ht="12.75" hidden="false" customHeight="false" outlineLevel="0" collapsed="false">
      <c r="A2153" s="4" t="n">
        <v>30</v>
      </c>
      <c r="B2153" s="4" t="n">
        <v>1</v>
      </c>
      <c r="C2153" s="1" t="s">
        <v>11</v>
      </c>
      <c r="D2153" s="1" t="s">
        <v>21</v>
      </c>
      <c r="E2153" s="1" t="s">
        <v>16</v>
      </c>
      <c r="F2153" s="1" t="n">
        <v>3</v>
      </c>
      <c r="G2153" s="1" t="n">
        <v>19.38</v>
      </c>
      <c r="H2153" s="1" t="n">
        <v>2</v>
      </c>
      <c r="I2153" s="1" t="n">
        <v>15.08</v>
      </c>
      <c r="J2153" s="1" t="n">
        <v>87</v>
      </c>
      <c r="K2153" s="5" t="n">
        <f aca="false">PRODUCT(G2153,1/I2153)</f>
        <v>1.28514588859416</v>
      </c>
    </row>
    <row r="2154" customFormat="false" ht="12.75" hidden="false" customHeight="false" outlineLevel="0" collapsed="false">
      <c r="A2154" s="4" t="n">
        <v>30</v>
      </c>
      <c r="B2154" s="4" t="n">
        <v>1</v>
      </c>
      <c r="C2154" s="1" t="s">
        <v>20</v>
      </c>
      <c r="D2154" s="1" t="s">
        <v>35</v>
      </c>
      <c r="E2154" s="1" t="s">
        <v>30</v>
      </c>
      <c r="F2154" s="1" t="n">
        <v>76</v>
      </c>
      <c r="G2154" s="1" t="n">
        <v>19.38</v>
      </c>
      <c r="H2154" s="1" t="n">
        <v>2</v>
      </c>
      <c r="I2154" s="1" t="n">
        <v>15.08</v>
      </c>
      <c r="J2154" s="1" t="n">
        <v>92</v>
      </c>
      <c r="K2154" s="5" t="n">
        <f aca="false">PRODUCT(G2154,1/I2154)</f>
        <v>1.28514588859416</v>
      </c>
    </row>
    <row r="2155" customFormat="false" ht="12.75" hidden="false" customHeight="false" outlineLevel="0" collapsed="false">
      <c r="A2155" s="4" t="n">
        <v>40</v>
      </c>
      <c r="B2155" s="4" t="n">
        <v>1</v>
      </c>
      <c r="C2155" s="1" t="s">
        <v>27</v>
      </c>
      <c r="D2155" s="1" t="s">
        <v>18</v>
      </c>
      <c r="E2155" s="1" t="s">
        <v>26</v>
      </c>
      <c r="F2155" s="1" t="n">
        <v>15</v>
      </c>
      <c r="G2155" s="1" t="n">
        <v>38.74</v>
      </c>
      <c r="H2155" s="1" t="n">
        <v>90</v>
      </c>
      <c r="I2155" s="1" t="n">
        <v>30.14</v>
      </c>
      <c r="J2155" s="1" t="n">
        <v>178</v>
      </c>
      <c r="K2155" s="5" t="n">
        <f aca="false">PRODUCT(G2155,1/I2155)</f>
        <v>1.28533510285335</v>
      </c>
    </row>
    <row r="2156" customFormat="false" ht="12.75" hidden="false" customHeight="false" outlineLevel="0" collapsed="false">
      <c r="A2156" s="4" t="n">
        <v>32</v>
      </c>
      <c r="B2156" s="4" t="n">
        <v>1</v>
      </c>
      <c r="C2156" s="1" t="s">
        <v>49</v>
      </c>
      <c r="D2156" s="1" t="s">
        <v>12</v>
      </c>
      <c r="E2156" s="1" t="s">
        <v>13</v>
      </c>
      <c r="F2156" s="1" t="n">
        <v>78</v>
      </c>
      <c r="G2156" s="1" t="n">
        <v>32.29</v>
      </c>
      <c r="H2156" s="1" t="n">
        <v>88</v>
      </c>
      <c r="I2156" s="1" t="n">
        <v>25.12</v>
      </c>
      <c r="J2156" s="1" t="n">
        <v>1</v>
      </c>
      <c r="K2156" s="5" t="n">
        <f aca="false">PRODUCT(G2156,1/I2156)</f>
        <v>1.28542993630573</v>
      </c>
    </row>
    <row r="2157" customFormat="false" ht="12.75" hidden="false" customHeight="false" outlineLevel="0" collapsed="false">
      <c r="A2157" s="4" t="n">
        <v>32</v>
      </c>
      <c r="B2157" s="4" t="n">
        <v>1</v>
      </c>
      <c r="C2157" s="1" t="s">
        <v>58</v>
      </c>
      <c r="D2157" s="1" t="s">
        <v>21</v>
      </c>
      <c r="E2157" s="1" t="s">
        <v>16</v>
      </c>
      <c r="F2157" s="1" t="n">
        <v>50</v>
      </c>
      <c r="G2157" s="1" t="n">
        <v>64.58</v>
      </c>
      <c r="H2157" s="1" t="n">
        <v>179</v>
      </c>
      <c r="I2157" s="1" t="n">
        <v>50.24</v>
      </c>
      <c r="J2157" s="1" t="n">
        <v>91</v>
      </c>
      <c r="K2157" s="5" t="n">
        <f aca="false">PRODUCT(G2157,1/I2157)</f>
        <v>1.28542993630573</v>
      </c>
    </row>
    <row r="2158" customFormat="false" ht="12.75" hidden="false" customHeight="false" outlineLevel="0" collapsed="false">
      <c r="A2158" s="4" t="n">
        <v>31</v>
      </c>
      <c r="B2158" s="4" t="n">
        <v>1</v>
      </c>
      <c r="C2158" s="1" t="s">
        <v>17</v>
      </c>
      <c r="D2158" s="1" t="s">
        <v>12</v>
      </c>
      <c r="E2158" s="1" t="s">
        <v>13</v>
      </c>
      <c r="F2158" s="1" t="n">
        <v>1</v>
      </c>
      <c r="G2158" s="1" t="n">
        <v>38.77</v>
      </c>
      <c r="H2158" s="1" t="n">
        <v>92</v>
      </c>
      <c r="I2158" s="1" t="n">
        <v>30.16</v>
      </c>
      <c r="J2158" s="1" t="n">
        <v>177</v>
      </c>
      <c r="K2158" s="5" t="n">
        <f aca="false">PRODUCT(G2158,1/I2158)</f>
        <v>1.2854774535809</v>
      </c>
    </row>
    <row r="2159" customFormat="false" ht="12.75" hidden="false" customHeight="false" outlineLevel="0" collapsed="false">
      <c r="A2159" s="4" t="n">
        <v>50</v>
      </c>
      <c r="B2159" s="4" t="n">
        <v>2</v>
      </c>
      <c r="C2159" s="1" t="s">
        <v>19</v>
      </c>
      <c r="D2159" s="1" t="s">
        <v>15</v>
      </c>
      <c r="E2159" s="1" t="s">
        <v>22</v>
      </c>
      <c r="F2159" s="1" t="n">
        <v>53</v>
      </c>
      <c r="G2159" s="1" t="n">
        <v>25.84</v>
      </c>
      <c r="H2159" s="1" t="n">
        <v>178</v>
      </c>
      <c r="I2159" s="1" t="n">
        <v>20.1</v>
      </c>
      <c r="J2159" s="1" t="n">
        <v>92</v>
      </c>
      <c r="K2159" s="5" t="n">
        <f aca="false">PRODUCT(G2159,1/I2159)</f>
        <v>1.28557213930348</v>
      </c>
    </row>
    <row r="2160" customFormat="false" ht="12.75" hidden="false" customHeight="false" outlineLevel="0" collapsed="false">
      <c r="A2160" s="4" t="n">
        <v>50</v>
      </c>
      <c r="B2160" s="4" t="n">
        <v>1</v>
      </c>
      <c r="C2160" s="1" t="s">
        <v>38</v>
      </c>
      <c r="D2160" s="1" t="s">
        <v>12</v>
      </c>
      <c r="E2160" s="1" t="s">
        <v>26</v>
      </c>
      <c r="F2160" s="1" t="n">
        <v>1</v>
      </c>
      <c r="G2160" s="1" t="n">
        <v>38.75</v>
      </c>
      <c r="H2160" s="1" t="n">
        <v>178</v>
      </c>
      <c r="I2160" s="1" t="n">
        <v>30.14</v>
      </c>
      <c r="J2160" s="1" t="n">
        <v>88</v>
      </c>
      <c r="K2160" s="5" t="n">
        <f aca="false">PRODUCT(G2160,1/I2160)</f>
        <v>1.28566688785667</v>
      </c>
    </row>
    <row r="2161" customFormat="false" ht="12.75" hidden="false" customHeight="false" outlineLevel="0" collapsed="false">
      <c r="A2161" s="4" t="n">
        <v>40</v>
      </c>
      <c r="B2161" s="4" t="n">
        <v>1</v>
      </c>
      <c r="C2161" s="1" t="s">
        <v>44</v>
      </c>
      <c r="D2161" s="1" t="s">
        <v>21</v>
      </c>
      <c r="E2161" s="1" t="s">
        <v>24</v>
      </c>
      <c r="F2161" s="1" t="n">
        <v>50</v>
      </c>
      <c r="G2161" s="1" t="n">
        <v>12.91</v>
      </c>
      <c r="H2161" s="1" t="n">
        <v>90</v>
      </c>
      <c r="I2161" s="1" t="n">
        <v>10.04</v>
      </c>
      <c r="J2161" s="1" t="n">
        <v>0</v>
      </c>
      <c r="K2161" s="5" t="n">
        <f aca="false">PRODUCT(G2161,1/I2161)</f>
        <v>1.28585657370518</v>
      </c>
    </row>
    <row r="2162" customFormat="false" ht="12.75" hidden="false" customHeight="false" outlineLevel="0" collapsed="false">
      <c r="A2162" s="4" t="n">
        <v>30</v>
      </c>
      <c r="B2162" s="4" t="n">
        <v>1</v>
      </c>
      <c r="C2162" s="1" t="s">
        <v>11</v>
      </c>
      <c r="D2162" s="1" t="s">
        <v>12</v>
      </c>
      <c r="E2162" s="1" t="s">
        <v>13</v>
      </c>
      <c r="F2162" s="1" t="n">
        <v>14</v>
      </c>
      <c r="G2162" s="1" t="n">
        <v>12.91</v>
      </c>
      <c r="H2162" s="1" t="n">
        <v>90</v>
      </c>
      <c r="I2162" s="1" t="n">
        <v>10.04</v>
      </c>
      <c r="J2162" s="1" t="n">
        <v>0</v>
      </c>
      <c r="K2162" s="5" t="n">
        <f aca="false">PRODUCT(G2162,1/I2162)</f>
        <v>1.28585657370518</v>
      </c>
    </row>
    <row r="2163" customFormat="false" ht="12.75" hidden="false" customHeight="false" outlineLevel="0" collapsed="false">
      <c r="A2163" s="4" t="n">
        <v>50</v>
      </c>
      <c r="B2163" s="4" t="n">
        <v>1</v>
      </c>
      <c r="C2163" s="1" t="s">
        <v>14</v>
      </c>
      <c r="D2163" s="1" t="s">
        <v>18</v>
      </c>
      <c r="E2163" s="1" t="s">
        <v>40</v>
      </c>
      <c r="F2163" s="1" t="n">
        <v>66</v>
      </c>
      <c r="G2163" s="1" t="n">
        <v>23.06</v>
      </c>
      <c r="H2163" s="1" t="n">
        <v>174</v>
      </c>
      <c r="I2163" s="1" t="n">
        <v>17.93</v>
      </c>
      <c r="J2163" s="1" t="n">
        <v>90</v>
      </c>
      <c r="K2163" s="5" t="n">
        <f aca="false">PRODUCT(G2163,1/I2163)</f>
        <v>1.28611266034579</v>
      </c>
    </row>
    <row r="2164" customFormat="false" ht="12.75" hidden="false" customHeight="false" outlineLevel="0" collapsed="false">
      <c r="A2164" s="4" t="n">
        <v>50</v>
      </c>
      <c r="B2164" s="4" t="n">
        <v>2</v>
      </c>
      <c r="C2164" s="1" t="s">
        <v>45</v>
      </c>
      <c r="D2164" s="1" t="s">
        <v>21</v>
      </c>
      <c r="E2164" s="1" t="s">
        <v>16</v>
      </c>
      <c r="F2164" s="1" t="n">
        <v>133</v>
      </c>
      <c r="G2164" s="1" t="n">
        <v>19.37</v>
      </c>
      <c r="H2164" s="1" t="n">
        <v>90</v>
      </c>
      <c r="I2164" s="1" t="n">
        <v>15.06</v>
      </c>
      <c r="J2164" s="1" t="n">
        <v>0</v>
      </c>
      <c r="K2164" s="5" t="n">
        <f aca="false">PRODUCT(G2164,1/I2164)</f>
        <v>1.28618857901726</v>
      </c>
    </row>
    <row r="2165" customFormat="false" ht="12.75" hidden="false" customHeight="false" outlineLevel="0" collapsed="false">
      <c r="A2165" s="4" t="n">
        <v>50</v>
      </c>
      <c r="B2165" s="4" t="n">
        <v>2</v>
      </c>
      <c r="C2165" s="1" t="s">
        <v>19</v>
      </c>
      <c r="D2165" s="1" t="s">
        <v>29</v>
      </c>
      <c r="E2165" s="1" t="s">
        <v>30</v>
      </c>
      <c r="F2165" s="1" t="n">
        <v>56</v>
      </c>
      <c r="G2165" s="1" t="n">
        <v>19.37</v>
      </c>
      <c r="H2165" s="1" t="n">
        <v>0</v>
      </c>
      <c r="I2165" s="1" t="n">
        <v>15.06</v>
      </c>
      <c r="J2165" s="1" t="n">
        <v>90</v>
      </c>
      <c r="K2165" s="5" t="n">
        <f aca="false">PRODUCT(G2165,1/I2165)</f>
        <v>1.28618857901726</v>
      </c>
    </row>
    <row r="2166" customFormat="false" ht="12.75" hidden="false" customHeight="false" outlineLevel="0" collapsed="false">
      <c r="A2166" s="4" t="n">
        <v>31</v>
      </c>
      <c r="B2166" s="4" t="n">
        <v>1</v>
      </c>
      <c r="C2166" s="1" t="s">
        <v>28</v>
      </c>
      <c r="D2166" s="1" t="s">
        <v>21</v>
      </c>
      <c r="E2166" s="1" t="s">
        <v>22</v>
      </c>
      <c r="F2166" s="1" t="n">
        <v>116</v>
      </c>
      <c r="G2166" s="1" t="n">
        <v>38.77</v>
      </c>
      <c r="H2166" s="1" t="n">
        <v>177</v>
      </c>
      <c r="I2166" s="1" t="n">
        <v>30.14</v>
      </c>
      <c r="J2166" s="1" t="n">
        <v>91</v>
      </c>
      <c r="K2166" s="5" t="n">
        <f aca="false">PRODUCT(G2166,1/I2166)</f>
        <v>1.2863304578633</v>
      </c>
    </row>
    <row r="2167" customFormat="false" ht="12.75" hidden="false" customHeight="false" outlineLevel="0" collapsed="false">
      <c r="A2167" s="4" t="n">
        <v>50</v>
      </c>
      <c r="B2167" s="4" t="n">
        <v>1</v>
      </c>
      <c r="C2167" s="1" t="s">
        <v>31</v>
      </c>
      <c r="D2167" s="1" t="s">
        <v>12</v>
      </c>
      <c r="E2167" s="1" t="s">
        <v>13</v>
      </c>
      <c r="F2167" s="1" t="n">
        <v>8</v>
      </c>
      <c r="G2167" s="1" t="n">
        <v>15.8</v>
      </c>
      <c r="H2167" s="1" t="n">
        <v>92</v>
      </c>
      <c r="I2167" s="1" t="n">
        <v>12.28</v>
      </c>
      <c r="J2167" s="1" t="n">
        <v>173</v>
      </c>
      <c r="K2167" s="5" t="n">
        <f aca="false">PRODUCT(G2167,1/I2167)</f>
        <v>1.28664495114007</v>
      </c>
    </row>
    <row r="2168" customFormat="false" ht="12.75" hidden="false" customHeight="false" outlineLevel="0" collapsed="false">
      <c r="A2168" s="4" t="n">
        <v>30</v>
      </c>
      <c r="B2168" s="4" t="n">
        <v>1</v>
      </c>
      <c r="C2168" s="1" t="s">
        <v>34</v>
      </c>
      <c r="D2168" s="1" t="s">
        <v>18</v>
      </c>
      <c r="E2168" s="1" t="s">
        <v>26</v>
      </c>
      <c r="F2168" s="1" t="n">
        <v>30</v>
      </c>
      <c r="G2168" s="1" t="n">
        <v>16.79</v>
      </c>
      <c r="H2168" s="1" t="n">
        <v>3</v>
      </c>
      <c r="I2168" s="1" t="n">
        <v>13.04</v>
      </c>
      <c r="J2168" s="1" t="n">
        <v>90</v>
      </c>
      <c r="K2168" s="5" t="n">
        <f aca="false">PRODUCT(G2168,1/I2168)</f>
        <v>1.28757668711656</v>
      </c>
    </row>
    <row r="2169" customFormat="false" ht="12.75" hidden="false" customHeight="false" outlineLevel="0" collapsed="false">
      <c r="A2169" s="4" t="n">
        <v>30</v>
      </c>
      <c r="B2169" s="4" t="n">
        <v>2</v>
      </c>
      <c r="C2169" s="1" t="s">
        <v>42</v>
      </c>
      <c r="D2169" s="1" t="s">
        <v>18</v>
      </c>
      <c r="E2169" s="1" t="s">
        <v>13</v>
      </c>
      <c r="F2169" s="1" t="n">
        <v>89</v>
      </c>
      <c r="G2169" s="1" t="n">
        <v>22.25</v>
      </c>
      <c r="H2169" s="1" t="n">
        <v>88</v>
      </c>
      <c r="I2169" s="1" t="n">
        <v>17.28</v>
      </c>
      <c r="J2169" s="1" t="n">
        <v>4</v>
      </c>
      <c r="K2169" s="5" t="n">
        <f aca="false">PRODUCT(G2169,1/I2169)</f>
        <v>1.28761574074074</v>
      </c>
    </row>
    <row r="2170" customFormat="false" ht="12.75" hidden="false" customHeight="false" outlineLevel="0" collapsed="false">
      <c r="A2170" s="4" t="n">
        <v>50</v>
      </c>
      <c r="B2170" s="4" t="n">
        <v>2</v>
      </c>
      <c r="C2170" s="1" t="s">
        <v>25</v>
      </c>
      <c r="D2170" s="1" t="s">
        <v>12</v>
      </c>
      <c r="E2170" s="1" t="s">
        <v>13</v>
      </c>
      <c r="F2170" s="1" t="n">
        <v>3</v>
      </c>
      <c r="G2170" s="1" t="n">
        <v>22.25</v>
      </c>
      <c r="H2170" s="1" t="n">
        <v>178</v>
      </c>
      <c r="I2170" s="1" t="n">
        <v>17.28</v>
      </c>
      <c r="J2170" s="1" t="n">
        <v>94</v>
      </c>
      <c r="K2170" s="5" t="n">
        <f aca="false">PRODUCT(G2170,1/I2170)</f>
        <v>1.28761574074074</v>
      </c>
    </row>
    <row r="2171" customFormat="false" ht="12.75" hidden="false" customHeight="false" outlineLevel="0" collapsed="false">
      <c r="A2171" s="4" t="n">
        <v>50</v>
      </c>
      <c r="B2171" s="4" t="n">
        <v>1</v>
      </c>
      <c r="C2171" s="1" t="s">
        <v>38</v>
      </c>
      <c r="D2171" s="1" t="s">
        <v>35</v>
      </c>
      <c r="E2171" s="1" t="s">
        <v>60</v>
      </c>
      <c r="F2171" s="1" t="n">
        <v>8</v>
      </c>
      <c r="G2171" s="1" t="n">
        <v>11.23</v>
      </c>
      <c r="H2171" s="1" t="n">
        <v>116</v>
      </c>
      <c r="I2171" s="1" t="n">
        <v>8.72</v>
      </c>
      <c r="J2171" s="1" t="n">
        <v>9</v>
      </c>
      <c r="K2171" s="5" t="n">
        <f aca="false">PRODUCT(G2171,1/I2171)</f>
        <v>1.28784403669725</v>
      </c>
    </row>
    <row r="2172" customFormat="false" ht="12.75" hidden="false" customHeight="false" outlineLevel="0" collapsed="false">
      <c r="A2172" s="4" t="n">
        <v>30</v>
      </c>
      <c r="B2172" s="4" t="n">
        <v>1</v>
      </c>
      <c r="C2172" s="1" t="s">
        <v>11</v>
      </c>
      <c r="D2172" s="1" t="s">
        <v>29</v>
      </c>
      <c r="E2172" s="1" t="s">
        <v>30</v>
      </c>
      <c r="F2172" s="1" t="n">
        <v>48</v>
      </c>
      <c r="G2172" s="1" t="n">
        <v>12.93</v>
      </c>
      <c r="H2172" s="1" t="n">
        <v>86</v>
      </c>
      <c r="I2172" s="1" t="n">
        <v>10.04</v>
      </c>
      <c r="J2172" s="1" t="n">
        <v>0</v>
      </c>
      <c r="K2172" s="5" t="n">
        <f aca="false">PRODUCT(G2172,1/I2172)</f>
        <v>1.28784860557769</v>
      </c>
    </row>
    <row r="2173" customFormat="false" ht="12.75" hidden="false" customHeight="false" outlineLevel="0" collapsed="false">
      <c r="A2173" s="4" t="n">
        <v>30</v>
      </c>
      <c r="B2173" s="4" t="n">
        <v>2</v>
      </c>
      <c r="C2173" s="1" t="s">
        <v>42</v>
      </c>
      <c r="D2173" s="1" t="s">
        <v>18</v>
      </c>
      <c r="E2173" s="1" t="s">
        <v>13</v>
      </c>
      <c r="F2173" s="1" t="n">
        <v>64</v>
      </c>
      <c r="G2173" s="1" t="n">
        <v>23.75</v>
      </c>
      <c r="H2173" s="1" t="n">
        <v>64</v>
      </c>
      <c r="I2173" s="1" t="n">
        <v>18.44</v>
      </c>
      <c r="J2173" s="1" t="n">
        <v>166</v>
      </c>
      <c r="K2173" s="5" t="n">
        <f aca="false">PRODUCT(G2173,1/I2173)</f>
        <v>1.28796095444685</v>
      </c>
    </row>
    <row r="2174" customFormat="false" ht="12.75" hidden="false" customHeight="false" outlineLevel="0" collapsed="false">
      <c r="A2174" s="4" t="n">
        <v>50</v>
      </c>
      <c r="B2174" s="4" t="n">
        <v>1</v>
      </c>
      <c r="C2174" s="1" t="s">
        <v>38</v>
      </c>
      <c r="D2174" s="1" t="s">
        <v>35</v>
      </c>
      <c r="E2174" s="1" t="s">
        <v>30</v>
      </c>
      <c r="F2174" s="1" t="n">
        <v>5</v>
      </c>
      <c r="G2174" s="1" t="n">
        <v>17.59</v>
      </c>
      <c r="H2174" s="1" t="n">
        <v>101</v>
      </c>
      <c r="I2174" s="1" t="n">
        <v>13.65</v>
      </c>
      <c r="J2174" s="1" t="n">
        <v>3</v>
      </c>
      <c r="K2174" s="5" t="n">
        <f aca="false">PRODUCT(G2174,1/I2174)</f>
        <v>1.28864468864469</v>
      </c>
    </row>
    <row r="2175" customFormat="false" ht="12.75" hidden="false" customHeight="false" outlineLevel="0" collapsed="false">
      <c r="A2175" s="4" t="n">
        <v>50</v>
      </c>
      <c r="B2175" s="4" t="n">
        <v>2</v>
      </c>
      <c r="C2175" s="1" t="s">
        <v>19</v>
      </c>
      <c r="D2175" s="1" t="s">
        <v>18</v>
      </c>
      <c r="E2175" s="1" t="s">
        <v>13</v>
      </c>
      <c r="F2175" s="1" t="n">
        <v>47</v>
      </c>
      <c r="G2175" s="1" t="n">
        <v>19.31</v>
      </c>
      <c r="H2175" s="1" t="n">
        <v>164</v>
      </c>
      <c r="I2175" s="1" t="n">
        <v>14.98</v>
      </c>
      <c r="J2175" s="1" t="n">
        <v>73</v>
      </c>
      <c r="K2175" s="5" t="n">
        <f aca="false">PRODUCT(G2175,1/I2175)</f>
        <v>1.2890520694259</v>
      </c>
    </row>
    <row r="2176" customFormat="false" ht="12.75" hidden="false" customHeight="false" outlineLevel="0" collapsed="false">
      <c r="A2176" s="4" t="n">
        <v>31</v>
      </c>
      <c r="B2176" s="4" t="n">
        <v>1</v>
      </c>
      <c r="C2176" s="1" t="s">
        <v>28</v>
      </c>
      <c r="D2176" s="1" t="s">
        <v>29</v>
      </c>
      <c r="E2176" s="1" t="s">
        <v>37</v>
      </c>
      <c r="F2176" s="1" t="n">
        <v>91</v>
      </c>
      <c r="G2176" s="1" t="n">
        <v>31.57</v>
      </c>
      <c r="H2176" s="1" t="n">
        <v>90</v>
      </c>
      <c r="I2176" s="1" t="n">
        <v>24.49</v>
      </c>
      <c r="J2176" s="1" t="n">
        <v>174</v>
      </c>
      <c r="K2176" s="5" t="n">
        <f aca="false">PRODUCT(G2176,1/I2176)</f>
        <v>1.28909759085341</v>
      </c>
    </row>
    <row r="2177" customFormat="false" ht="12.75" hidden="false" customHeight="false" outlineLevel="0" collapsed="false">
      <c r="A2177" s="4" t="n">
        <v>30</v>
      </c>
      <c r="B2177" s="4" t="n">
        <v>2</v>
      </c>
      <c r="C2177" s="1" t="s">
        <v>47</v>
      </c>
      <c r="D2177" s="1" t="s">
        <v>21</v>
      </c>
      <c r="E2177" s="1" t="s">
        <v>16</v>
      </c>
      <c r="F2177" s="1" t="n">
        <v>63</v>
      </c>
      <c r="G2177" s="1" t="n">
        <v>21.1</v>
      </c>
      <c r="H2177" s="1" t="n">
        <v>107</v>
      </c>
      <c r="I2177" s="1" t="n">
        <v>16.36</v>
      </c>
      <c r="J2177" s="1" t="n">
        <v>15</v>
      </c>
      <c r="K2177" s="5" t="n">
        <f aca="false">PRODUCT(G2177,1/I2177)</f>
        <v>1.28973105134474</v>
      </c>
    </row>
    <row r="2178" customFormat="false" ht="12.75" hidden="false" customHeight="false" outlineLevel="0" collapsed="false">
      <c r="A2178" s="4" t="n">
        <v>30</v>
      </c>
      <c r="B2178" s="4" t="n">
        <v>1</v>
      </c>
      <c r="C2178" s="1" t="s">
        <v>48</v>
      </c>
      <c r="D2178" s="1" t="s">
        <v>15</v>
      </c>
      <c r="E2178" s="1" t="s">
        <v>16</v>
      </c>
      <c r="F2178" s="1" t="n">
        <v>39</v>
      </c>
      <c r="G2178" s="1" t="n">
        <v>25.92</v>
      </c>
      <c r="H2178" s="1" t="n">
        <v>94</v>
      </c>
      <c r="I2178" s="1" t="n">
        <v>20.09</v>
      </c>
      <c r="J2178" s="1" t="n">
        <v>0</v>
      </c>
      <c r="K2178" s="5" t="n">
        <f aca="false">PRODUCT(G2178,1/I2178)</f>
        <v>1.29019412643106</v>
      </c>
    </row>
    <row r="2179" customFormat="false" ht="12.75" hidden="false" customHeight="false" outlineLevel="0" collapsed="false">
      <c r="A2179" s="4" t="n">
        <v>50</v>
      </c>
      <c r="B2179" s="4" t="n">
        <v>1</v>
      </c>
      <c r="C2179" s="1" t="s">
        <v>38</v>
      </c>
      <c r="D2179" s="1" t="s">
        <v>18</v>
      </c>
      <c r="E2179" s="1" t="s">
        <v>13</v>
      </c>
      <c r="F2179" s="1" t="n">
        <v>99</v>
      </c>
      <c r="G2179" s="1" t="n">
        <v>51.84</v>
      </c>
      <c r="H2179" s="1" t="n">
        <v>175</v>
      </c>
      <c r="I2179" s="1" t="n">
        <v>40.18</v>
      </c>
      <c r="J2179" s="1" t="n">
        <v>91</v>
      </c>
      <c r="K2179" s="5" t="n">
        <f aca="false">PRODUCT(G2179,1/I2179)</f>
        <v>1.29019412643106</v>
      </c>
    </row>
    <row r="2180" customFormat="false" ht="12.75" hidden="false" customHeight="false" outlineLevel="0" collapsed="false">
      <c r="A2180" s="4" t="n">
        <v>30</v>
      </c>
      <c r="B2180" s="4" t="n">
        <v>2</v>
      </c>
      <c r="C2180" s="1" t="s">
        <v>42</v>
      </c>
      <c r="D2180" s="1" t="s">
        <v>35</v>
      </c>
      <c r="E2180" s="1" t="s">
        <v>30</v>
      </c>
      <c r="F2180" s="1" t="n">
        <v>57</v>
      </c>
      <c r="G2180" s="1" t="n">
        <v>26.07</v>
      </c>
      <c r="H2180" s="1" t="n">
        <v>82</v>
      </c>
      <c r="I2180" s="1" t="n">
        <v>20.2</v>
      </c>
      <c r="J2180" s="1" t="n">
        <v>173</v>
      </c>
      <c r="K2180" s="5" t="n">
        <f aca="false">PRODUCT(G2180,1/I2180)</f>
        <v>1.29059405940594</v>
      </c>
    </row>
    <row r="2181" customFormat="false" ht="12.75" hidden="false" customHeight="false" outlineLevel="0" collapsed="false">
      <c r="A2181" s="4" t="n">
        <v>30</v>
      </c>
      <c r="B2181" s="4" t="n">
        <v>1</v>
      </c>
      <c r="C2181" s="1" t="s">
        <v>34</v>
      </c>
      <c r="D2181" s="1" t="s">
        <v>35</v>
      </c>
      <c r="E2181" s="1" t="s">
        <v>30</v>
      </c>
      <c r="F2181" s="1" t="n">
        <v>20</v>
      </c>
      <c r="G2181" s="1" t="n">
        <v>16.87</v>
      </c>
      <c r="H2181" s="1" t="n">
        <v>96</v>
      </c>
      <c r="I2181" s="1" t="n">
        <v>13.07</v>
      </c>
      <c r="J2181" s="1" t="n">
        <v>4</v>
      </c>
      <c r="K2181" s="5" t="n">
        <f aca="false">PRODUCT(G2181,1/I2181)</f>
        <v>1.29074215761285</v>
      </c>
    </row>
    <row r="2182" customFormat="false" ht="12.75" hidden="false" customHeight="false" outlineLevel="0" collapsed="false">
      <c r="A2182" s="4" t="n">
        <v>30</v>
      </c>
      <c r="B2182" s="4" t="n">
        <v>1</v>
      </c>
      <c r="C2182" s="1" t="s">
        <v>23</v>
      </c>
      <c r="D2182" s="1" t="s">
        <v>29</v>
      </c>
      <c r="E2182" s="1" t="s">
        <v>37</v>
      </c>
      <c r="F2182" s="1" t="n">
        <v>20</v>
      </c>
      <c r="G2182" s="1" t="n">
        <v>38.91</v>
      </c>
      <c r="H2182" s="1" t="n">
        <v>174</v>
      </c>
      <c r="I2182" s="1" t="n">
        <v>30.14</v>
      </c>
      <c r="J2182" s="1" t="n">
        <v>91</v>
      </c>
      <c r="K2182" s="5" t="n">
        <f aca="false">PRODUCT(G2182,1/I2182)</f>
        <v>1.29097544790975</v>
      </c>
    </row>
    <row r="2183" customFormat="false" ht="12.75" hidden="false" customHeight="false" outlineLevel="0" collapsed="false">
      <c r="A2183" s="4" t="n">
        <v>50</v>
      </c>
      <c r="B2183" s="4" t="n">
        <v>2</v>
      </c>
      <c r="C2183" s="1" t="s">
        <v>45</v>
      </c>
      <c r="D2183" s="1" t="s">
        <v>12</v>
      </c>
      <c r="E2183" s="1" t="s">
        <v>26</v>
      </c>
      <c r="F2183" s="1" t="n">
        <v>38</v>
      </c>
      <c r="G2183" s="1" t="n">
        <v>25.44</v>
      </c>
      <c r="H2183" s="1" t="n">
        <v>130</v>
      </c>
      <c r="I2183" s="1" t="n">
        <v>19.7</v>
      </c>
      <c r="J2183" s="1" t="n">
        <v>33</v>
      </c>
      <c r="K2183" s="5" t="n">
        <f aca="false">PRODUCT(G2183,1/I2183)</f>
        <v>1.29137055837563</v>
      </c>
    </row>
    <row r="2184" customFormat="false" ht="12.75" hidden="false" customHeight="false" outlineLevel="0" collapsed="false">
      <c r="A2184" s="4" t="n">
        <v>30</v>
      </c>
      <c r="B2184" s="4" t="n">
        <v>2</v>
      </c>
      <c r="C2184" s="1" t="s">
        <v>42</v>
      </c>
      <c r="D2184" s="1" t="s">
        <v>18</v>
      </c>
      <c r="E2184" s="1" t="s">
        <v>13</v>
      </c>
      <c r="F2184" s="1" t="n">
        <v>40</v>
      </c>
      <c r="G2184" s="1" t="n">
        <v>28.78</v>
      </c>
      <c r="H2184" s="1" t="n">
        <v>94</v>
      </c>
      <c r="I2184" s="1" t="n">
        <v>22.28</v>
      </c>
      <c r="J2184" s="1" t="n">
        <v>176</v>
      </c>
      <c r="K2184" s="5" t="n">
        <f aca="false">PRODUCT(G2184,1/I2184)</f>
        <v>1.29174147217235</v>
      </c>
    </row>
    <row r="2185" customFormat="false" ht="12.75" hidden="false" customHeight="false" outlineLevel="0" collapsed="false">
      <c r="A2185" s="4" t="n">
        <v>30</v>
      </c>
      <c r="B2185" s="4" t="n">
        <v>2</v>
      </c>
      <c r="C2185" s="1" t="s">
        <v>50</v>
      </c>
      <c r="D2185" s="1" t="s">
        <v>15</v>
      </c>
      <c r="E2185" s="1" t="s">
        <v>16</v>
      </c>
      <c r="F2185" s="1" t="n">
        <v>11</v>
      </c>
      <c r="G2185" s="1" t="n">
        <v>15.75</v>
      </c>
      <c r="H2185" s="1" t="n">
        <v>59</v>
      </c>
      <c r="I2185" s="1" t="n">
        <v>12.19</v>
      </c>
      <c r="J2185" s="1" t="n">
        <v>151</v>
      </c>
      <c r="K2185" s="5" t="n">
        <f aca="false">PRODUCT(G2185,1/I2185)</f>
        <v>1.29204265791632</v>
      </c>
    </row>
    <row r="2186" customFormat="false" ht="12.75" hidden="false" customHeight="false" outlineLevel="0" collapsed="false">
      <c r="A2186" s="4" t="n">
        <v>31</v>
      </c>
      <c r="B2186" s="4" t="n">
        <v>1</v>
      </c>
      <c r="C2186" s="1" t="s">
        <v>17</v>
      </c>
      <c r="D2186" s="1" t="s">
        <v>35</v>
      </c>
      <c r="E2186" s="1" t="s">
        <v>37</v>
      </c>
      <c r="F2186" s="1" t="n">
        <v>17</v>
      </c>
      <c r="G2186" s="1" t="n">
        <v>15.78</v>
      </c>
      <c r="H2186" s="1" t="n">
        <v>0</v>
      </c>
      <c r="I2186" s="1" t="n">
        <v>12.21</v>
      </c>
      <c r="J2186" s="1" t="n">
        <v>93</v>
      </c>
      <c r="K2186" s="5" t="n">
        <f aca="false">PRODUCT(G2186,1/I2186)</f>
        <v>1.29238329238329</v>
      </c>
    </row>
    <row r="2187" customFormat="false" ht="12.75" hidden="false" customHeight="false" outlineLevel="0" collapsed="false">
      <c r="A2187" s="4" t="n">
        <v>31</v>
      </c>
      <c r="B2187" s="4" t="n">
        <v>1</v>
      </c>
      <c r="C2187" s="1" t="s">
        <v>41</v>
      </c>
      <c r="D2187" s="1" t="s">
        <v>29</v>
      </c>
      <c r="E2187" s="1" t="s">
        <v>37</v>
      </c>
      <c r="F2187" s="1" t="n">
        <v>34</v>
      </c>
      <c r="G2187" s="1" t="n">
        <v>15.78</v>
      </c>
      <c r="H2187" s="1" t="n">
        <v>90</v>
      </c>
      <c r="I2187" s="1" t="n">
        <v>12.21</v>
      </c>
      <c r="J2187" s="1" t="n">
        <v>176</v>
      </c>
      <c r="K2187" s="5" t="n">
        <f aca="false">PRODUCT(G2187,1/I2187)</f>
        <v>1.29238329238329</v>
      </c>
    </row>
    <row r="2188" customFormat="false" ht="12.75" hidden="false" customHeight="false" outlineLevel="0" collapsed="false">
      <c r="A2188" s="4" t="n">
        <v>50</v>
      </c>
      <c r="B2188" s="4" t="n">
        <v>1</v>
      </c>
      <c r="C2188" s="1" t="s">
        <v>36</v>
      </c>
      <c r="D2188" s="1" t="s">
        <v>18</v>
      </c>
      <c r="E2188" s="1" t="s">
        <v>13</v>
      </c>
      <c r="F2188" s="1" t="n">
        <v>23</v>
      </c>
      <c r="G2188" s="1" t="n">
        <v>19.49</v>
      </c>
      <c r="H2188" s="1" t="n">
        <v>173</v>
      </c>
      <c r="I2188" s="1" t="n">
        <v>15.08</v>
      </c>
      <c r="J2188" s="1" t="n">
        <v>87</v>
      </c>
      <c r="K2188" s="5" t="n">
        <f aca="false">PRODUCT(G2188,1/I2188)</f>
        <v>1.29244031830239</v>
      </c>
    </row>
    <row r="2189" customFormat="false" ht="12.75" hidden="false" customHeight="false" outlineLevel="0" collapsed="false">
      <c r="A2189" s="4" t="n">
        <v>30</v>
      </c>
      <c r="B2189" s="4" t="n">
        <v>1</v>
      </c>
      <c r="C2189" s="1" t="s">
        <v>23</v>
      </c>
      <c r="D2189" s="1" t="s">
        <v>29</v>
      </c>
      <c r="E2189" s="1" t="s">
        <v>37</v>
      </c>
      <c r="F2189" s="1" t="n">
        <v>13</v>
      </c>
      <c r="G2189" s="1" t="n">
        <v>19.49</v>
      </c>
      <c r="H2189" s="1" t="n">
        <v>6</v>
      </c>
      <c r="I2189" s="1" t="n">
        <v>15.08</v>
      </c>
      <c r="J2189" s="1" t="n">
        <v>92</v>
      </c>
      <c r="K2189" s="5" t="n">
        <f aca="false">PRODUCT(G2189,1/I2189)</f>
        <v>1.29244031830239</v>
      </c>
    </row>
    <row r="2190" customFormat="false" ht="12.75" hidden="false" customHeight="false" outlineLevel="0" collapsed="false">
      <c r="A2190" s="4" t="n">
        <v>50</v>
      </c>
      <c r="B2190" s="4" t="n">
        <v>2</v>
      </c>
      <c r="C2190" s="1" t="s">
        <v>25</v>
      </c>
      <c r="D2190" s="1" t="s">
        <v>29</v>
      </c>
      <c r="E2190" s="1" t="s">
        <v>30</v>
      </c>
      <c r="F2190" s="1" t="n">
        <v>99</v>
      </c>
      <c r="G2190" s="1" t="n">
        <v>38.98</v>
      </c>
      <c r="H2190" s="1" t="n">
        <v>83</v>
      </c>
      <c r="I2190" s="1" t="n">
        <v>30.16</v>
      </c>
      <c r="J2190" s="1" t="n">
        <v>177</v>
      </c>
      <c r="K2190" s="5" t="n">
        <f aca="false">PRODUCT(G2190,1/I2190)</f>
        <v>1.29244031830239</v>
      </c>
    </row>
    <row r="2191" customFormat="false" ht="12.75" hidden="false" customHeight="false" outlineLevel="0" collapsed="false">
      <c r="A2191" s="4" t="n">
        <v>31</v>
      </c>
      <c r="B2191" s="4" t="n">
        <v>1</v>
      </c>
      <c r="C2191" s="1" t="s">
        <v>43</v>
      </c>
      <c r="D2191" s="1" t="s">
        <v>21</v>
      </c>
      <c r="E2191" s="1" t="s">
        <v>16</v>
      </c>
      <c r="F2191" s="1" t="n">
        <v>46</v>
      </c>
      <c r="G2191" s="1" t="n">
        <v>9.32</v>
      </c>
      <c r="H2191" s="1" t="n">
        <v>0</v>
      </c>
      <c r="I2191" s="1" t="n">
        <v>7.21</v>
      </c>
      <c r="J2191" s="1" t="n">
        <v>95</v>
      </c>
      <c r="K2191" s="5" t="n">
        <f aca="false">PRODUCT(G2191,1/I2191)</f>
        <v>1.29264909847434</v>
      </c>
    </row>
    <row r="2192" customFormat="false" ht="12.75" hidden="false" customHeight="false" outlineLevel="0" collapsed="false">
      <c r="A2192" s="4" t="n">
        <v>30</v>
      </c>
      <c r="B2192" s="4" t="n">
        <v>1</v>
      </c>
      <c r="C2192" s="1" t="s">
        <v>23</v>
      </c>
      <c r="D2192" s="1" t="s">
        <v>15</v>
      </c>
      <c r="E2192" s="1" t="s">
        <v>24</v>
      </c>
      <c r="F2192" s="1" t="n">
        <v>92</v>
      </c>
      <c r="G2192" s="1" t="n">
        <v>12.19</v>
      </c>
      <c r="H2192" s="1" t="n">
        <v>90</v>
      </c>
      <c r="I2192" s="1" t="n">
        <v>9.43</v>
      </c>
      <c r="J2192" s="1" t="n">
        <v>8</v>
      </c>
      <c r="K2192" s="5" t="n">
        <f aca="false">PRODUCT(G2192,1/I2192)</f>
        <v>1.29268292682927</v>
      </c>
    </row>
    <row r="2193" customFormat="false" ht="12.75" hidden="false" customHeight="false" outlineLevel="0" collapsed="false">
      <c r="A2193" s="4" t="n">
        <v>30</v>
      </c>
      <c r="B2193" s="4" t="n">
        <v>1</v>
      </c>
      <c r="C2193" s="1" t="s">
        <v>48</v>
      </c>
      <c r="D2193" s="1" t="s">
        <v>12</v>
      </c>
      <c r="E2193" s="1" t="s">
        <v>13</v>
      </c>
      <c r="F2193" s="1" t="n">
        <v>24</v>
      </c>
      <c r="G2193" s="1" t="n">
        <v>12.19</v>
      </c>
      <c r="H2193" s="1" t="n">
        <v>0</v>
      </c>
      <c r="I2193" s="1" t="n">
        <v>9.43</v>
      </c>
      <c r="J2193" s="1" t="n">
        <v>98</v>
      </c>
      <c r="K2193" s="5" t="n">
        <f aca="false">PRODUCT(G2193,1/I2193)</f>
        <v>1.29268292682927</v>
      </c>
    </row>
    <row r="2194" customFormat="false" ht="12.75" hidden="false" customHeight="false" outlineLevel="0" collapsed="false">
      <c r="A2194" s="4" t="n">
        <v>30</v>
      </c>
      <c r="B2194" s="4" t="n">
        <v>1</v>
      </c>
      <c r="C2194" s="1" t="s">
        <v>20</v>
      </c>
      <c r="D2194" s="1" t="s">
        <v>15</v>
      </c>
      <c r="E2194" s="1" t="s">
        <v>16</v>
      </c>
      <c r="F2194" s="1" t="n">
        <v>26</v>
      </c>
      <c r="G2194" s="1" t="n">
        <v>22.28</v>
      </c>
      <c r="H2194" s="1" t="n">
        <v>176</v>
      </c>
      <c r="I2194" s="1" t="n">
        <v>17.23</v>
      </c>
      <c r="J2194" s="1" t="n">
        <v>87</v>
      </c>
      <c r="K2194" s="5" t="n">
        <f aca="false">PRODUCT(G2194,1/I2194)</f>
        <v>1.2930934416715</v>
      </c>
    </row>
    <row r="2195" customFormat="false" ht="12.75" hidden="false" customHeight="false" outlineLevel="0" collapsed="false">
      <c r="A2195" s="4" t="n">
        <v>30</v>
      </c>
      <c r="B2195" s="4" t="n">
        <v>1</v>
      </c>
      <c r="C2195" s="1" t="s">
        <v>23</v>
      </c>
      <c r="D2195" s="1" t="s">
        <v>15</v>
      </c>
      <c r="E2195" s="1" t="s">
        <v>24</v>
      </c>
      <c r="F2195" s="1" t="n">
        <v>50</v>
      </c>
      <c r="G2195" s="1" t="n">
        <v>22.28</v>
      </c>
      <c r="H2195" s="1" t="n">
        <v>176</v>
      </c>
      <c r="I2195" s="1" t="n">
        <v>17.23</v>
      </c>
      <c r="J2195" s="1" t="n">
        <v>87</v>
      </c>
      <c r="K2195" s="5" t="n">
        <f aca="false">PRODUCT(G2195,1/I2195)</f>
        <v>1.2930934416715</v>
      </c>
    </row>
    <row r="2196" customFormat="false" ht="12.75" hidden="false" customHeight="false" outlineLevel="0" collapsed="false">
      <c r="A2196" s="4" t="n">
        <v>40</v>
      </c>
      <c r="B2196" s="4" t="n">
        <v>2</v>
      </c>
      <c r="C2196" s="1" t="s">
        <v>53</v>
      </c>
      <c r="D2196" s="1" t="s">
        <v>29</v>
      </c>
      <c r="E2196" s="1" t="s">
        <v>30</v>
      </c>
      <c r="F2196" s="1" t="n">
        <v>10</v>
      </c>
      <c r="G2196" s="1" t="n">
        <v>34.44</v>
      </c>
      <c r="H2196" s="1" t="n">
        <v>0</v>
      </c>
      <c r="I2196" s="1" t="n">
        <v>26.63</v>
      </c>
      <c r="J2196" s="1" t="n">
        <v>94</v>
      </c>
      <c r="K2196" s="5" t="n">
        <f aca="false">PRODUCT(G2196,1/I2196)</f>
        <v>1.29327825760421</v>
      </c>
    </row>
    <row r="2197" customFormat="false" ht="12.75" hidden="false" customHeight="false" outlineLevel="0" collapsed="false">
      <c r="A2197" s="4" t="n">
        <v>31</v>
      </c>
      <c r="B2197" s="4" t="n">
        <v>1</v>
      </c>
      <c r="C2197" s="1" t="s">
        <v>17</v>
      </c>
      <c r="D2197" s="1" t="s">
        <v>35</v>
      </c>
      <c r="E2197" s="1" t="s">
        <v>30</v>
      </c>
      <c r="F2197" s="1" t="n">
        <v>4</v>
      </c>
      <c r="G2197" s="1" t="n">
        <v>31.6</v>
      </c>
      <c r="H2197" s="1" t="n">
        <v>92</v>
      </c>
      <c r="I2197" s="1" t="n">
        <v>24.43</v>
      </c>
      <c r="J2197" s="1" t="n">
        <v>3</v>
      </c>
      <c r="K2197" s="5" t="n">
        <f aca="false">PRODUCT(G2197,1/I2197)</f>
        <v>1.29349160867786</v>
      </c>
    </row>
    <row r="2198" customFormat="false" ht="12.75" hidden="false" customHeight="false" outlineLevel="0" collapsed="false">
      <c r="A2198" s="4" t="n">
        <v>50</v>
      </c>
      <c r="B2198" s="4" t="n">
        <v>1</v>
      </c>
      <c r="C2198" s="1" t="s">
        <v>31</v>
      </c>
      <c r="D2198" s="1" t="s">
        <v>29</v>
      </c>
      <c r="E2198" s="1" t="s">
        <v>32</v>
      </c>
      <c r="F2198" s="1" t="n">
        <v>7</v>
      </c>
      <c r="G2198" s="1" t="n">
        <v>25.12</v>
      </c>
      <c r="H2198" s="1" t="n">
        <v>88</v>
      </c>
      <c r="I2198" s="1" t="n">
        <v>19.42</v>
      </c>
      <c r="J2198" s="1" t="n">
        <v>175</v>
      </c>
      <c r="K2198" s="5" t="n">
        <f aca="false">PRODUCT(G2198,1/I2198)</f>
        <v>1.29351184346035</v>
      </c>
    </row>
    <row r="2199" customFormat="false" ht="12.75" hidden="false" customHeight="false" outlineLevel="0" collapsed="false">
      <c r="A2199" s="4" t="n">
        <v>40</v>
      </c>
      <c r="B2199" s="4" t="n">
        <v>1</v>
      </c>
      <c r="C2199" s="1" t="s">
        <v>39</v>
      </c>
      <c r="D2199" s="1" t="s">
        <v>35</v>
      </c>
      <c r="E2199" s="1" t="s">
        <v>37</v>
      </c>
      <c r="F2199" s="1" t="n">
        <v>98</v>
      </c>
      <c r="G2199" s="1" t="n">
        <v>44.63</v>
      </c>
      <c r="H2199" s="1" t="n">
        <v>4</v>
      </c>
      <c r="I2199" s="1" t="n">
        <v>34.5</v>
      </c>
      <c r="J2199" s="1" t="n">
        <v>93</v>
      </c>
      <c r="K2199" s="5" t="n">
        <f aca="false">PRODUCT(G2199,1/I2199)</f>
        <v>1.2936231884058</v>
      </c>
    </row>
    <row r="2200" customFormat="false" ht="12.75" hidden="false" customHeight="false" outlineLevel="0" collapsed="false">
      <c r="A2200" s="4" t="n">
        <v>30</v>
      </c>
      <c r="B2200" s="4" t="n">
        <v>1</v>
      </c>
      <c r="C2200" s="1" t="s">
        <v>20</v>
      </c>
      <c r="D2200" s="1" t="s">
        <v>15</v>
      </c>
      <c r="E2200" s="1" t="s">
        <v>16</v>
      </c>
      <c r="F2200" s="1" t="n">
        <v>33</v>
      </c>
      <c r="G2200" s="1" t="n">
        <v>15.8</v>
      </c>
      <c r="H2200" s="1" t="n">
        <v>177</v>
      </c>
      <c r="I2200" s="1" t="n">
        <v>12.21</v>
      </c>
      <c r="J2200" s="1" t="n">
        <v>86</v>
      </c>
      <c r="K2200" s="5" t="n">
        <f aca="false">PRODUCT(G2200,1/I2200)</f>
        <v>1.29402129402129</v>
      </c>
    </row>
    <row r="2201" customFormat="false" ht="12.75" hidden="false" customHeight="false" outlineLevel="0" collapsed="false">
      <c r="A2201" s="4" t="n">
        <v>50</v>
      </c>
      <c r="B2201" s="4" t="n">
        <v>2</v>
      </c>
      <c r="C2201" s="1" t="s">
        <v>19</v>
      </c>
      <c r="D2201" s="1" t="s">
        <v>18</v>
      </c>
      <c r="E2201" s="1" t="s">
        <v>13</v>
      </c>
      <c r="F2201" s="1" t="n">
        <v>17</v>
      </c>
      <c r="G2201" s="1" t="n">
        <v>18.66</v>
      </c>
      <c r="H2201" s="1" t="n">
        <v>177</v>
      </c>
      <c r="I2201" s="1" t="n">
        <v>14.42</v>
      </c>
      <c r="J2201" s="1" t="n">
        <v>95</v>
      </c>
      <c r="K2201" s="5" t="n">
        <f aca="false">PRODUCT(G2201,1/I2201)</f>
        <v>1.29403606102635</v>
      </c>
    </row>
    <row r="2202" customFormat="false" ht="12.75" hidden="false" customHeight="false" outlineLevel="0" collapsed="false">
      <c r="A2202" s="4" t="n">
        <v>50</v>
      </c>
      <c r="B2202" s="4" t="n">
        <v>2</v>
      </c>
      <c r="C2202" s="1" t="s">
        <v>52</v>
      </c>
      <c r="D2202" s="1" t="s">
        <v>18</v>
      </c>
      <c r="E2202" s="1" t="s">
        <v>40</v>
      </c>
      <c r="F2202" s="1" t="n">
        <v>69</v>
      </c>
      <c r="G2202" s="1" t="n">
        <v>27.99</v>
      </c>
      <c r="H2202" s="1" t="n">
        <v>1</v>
      </c>
      <c r="I2202" s="1" t="n">
        <v>21.63</v>
      </c>
      <c r="J2202" s="1" t="n">
        <v>84</v>
      </c>
      <c r="K2202" s="5" t="n">
        <f aca="false">PRODUCT(G2202,1/I2202)</f>
        <v>1.29403606102635</v>
      </c>
    </row>
    <row r="2203" customFormat="false" ht="12.75" hidden="false" customHeight="false" outlineLevel="0" collapsed="false">
      <c r="A2203" s="4" t="n">
        <v>50</v>
      </c>
      <c r="B2203" s="4" t="n">
        <v>1</v>
      </c>
      <c r="C2203" s="1" t="s">
        <v>14</v>
      </c>
      <c r="D2203" s="1" t="s">
        <v>35</v>
      </c>
      <c r="E2203" s="1" t="s">
        <v>30</v>
      </c>
      <c r="F2203" s="1" t="n">
        <v>40</v>
      </c>
      <c r="G2203" s="1" t="n">
        <v>19.58</v>
      </c>
      <c r="H2203" s="1" t="n">
        <v>98</v>
      </c>
      <c r="I2203" s="1" t="n">
        <v>15.13</v>
      </c>
      <c r="J2203" s="1" t="n">
        <v>5</v>
      </c>
      <c r="K2203" s="5" t="n">
        <f aca="false">PRODUCT(G2203,1/I2203)</f>
        <v>1.29411764705882</v>
      </c>
    </row>
    <row r="2204" customFormat="false" ht="12.75" hidden="false" customHeight="false" outlineLevel="0" collapsed="false">
      <c r="A2204" s="4" t="n">
        <v>30</v>
      </c>
      <c r="B2204" s="4" t="n">
        <v>1</v>
      </c>
      <c r="C2204" s="1" t="s">
        <v>20</v>
      </c>
      <c r="D2204" s="1" t="s">
        <v>21</v>
      </c>
      <c r="E2204" s="1" t="s">
        <v>22</v>
      </c>
      <c r="F2204" s="1" t="n">
        <v>9</v>
      </c>
      <c r="G2204" s="1" t="n">
        <v>44.57</v>
      </c>
      <c r="H2204" s="1" t="n">
        <v>93</v>
      </c>
      <c r="I2204" s="1" t="n">
        <v>34.44</v>
      </c>
      <c r="J2204" s="1" t="n">
        <v>1</v>
      </c>
      <c r="K2204" s="5" t="n">
        <f aca="false">PRODUCT(G2204,1/I2204)</f>
        <v>1.29413472706156</v>
      </c>
    </row>
    <row r="2205" customFormat="false" ht="12.75" hidden="false" customHeight="false" outlineLevel="0" collapsed="false">
      <c r="A2205" s="4" t="n">
        <v>30</v>
      </c>
      <c r="B2205" s="4" t="n">
        <v>1</v>
      </c>
      <c r="C2205" s="1" t="s">
        <v>20</v>
      </c>
      <c r="D2205" s="1" t="s">
        <v>35</v>
      </c>
      <c r="E2205" s="1" t="s">
        <v>37</v>
      </c>
      <c r="F2205" s="1" t="n">
        <v>11</v>
      </c>
      <c r="G2205" s="1" t="n">
        <v>15.78</v>
      </c>
      <c r="H2205" s="1" t="n">
        <v>90</v>
      </c>
      <c r="I2205" s="1" t="n">
        <v>12.19</v>
      </c>
      <c r="J2205" s="1" t="n">
        <v>0</v>
      </c>
      <c r="K2205" s="5" t="n">
        <f aca="false">PRODUCT(G2205,1/I2205)</f>
        <v>1.29450369155045</v>
      </c>
    </row>
    <row r="2206" customFormat="false" ht="12.75" hidden="false" customHeight="false" outlineLevel="0" collapsed="false">
      <c r="A2206" s="4" t="n">
        <v>50</v>
      </c>
      <c r="B2206" s="4" t="n">
        <v>1</v>
      </c>
      <c r="C2206" s="1" t="s">
        <v>38</v>
      </c>
      <c r="D2206" s="1" t="s">
        <v>35</v>
      </c>
      <c r="E2206" s="1" t="s">
        <v>32</v>
      </c>
      <c r="F2206" s="1" t="n">
        <v>42</v>
      </c>
      <c r="G2206" s="1" t="n">
        <v>24.43</v>
      </c>
      <c r="H2206" s="1" t="n">
        <v>93</v>
      </c>
      <c r="I2206" s="1" t="n">
        <v>18.87</v>
      </c>
      <c r="J2206" s="1" t="n">
        <v>171</v>
      </c>
      <c r="K2206" s="5" t="n">
        <f aca="false">PRODUCT(G2206,1/I2206)</f>
        <v>1.29464758876524</v>
      </c>
    </row>
    <row r="2207" customFormat="false" ht="12.75" hidden="false" customHeight="false" outlineLevel="0" collapsed="false">
      <c r="A2207" s="4" t="n">
        <v>30</v>
      </c>
      <c r="B2207" s="4" t="n">
        <v>2</v>
      </c>
      <c r="C2207" s="1" t="s">
        <v>50</v>
      </c>
      <c r="D2207" s="1" t="s">
        <v>35</v>
      </c>
      <c r="E2207" s="1" t="s">
        <v>30</v>
      </c>
      <c r="F2207" s="1" t="n">
        <v>13</v>
      </c>
      <c r="G2207" s="1" t="n">
        <v>23.28</v>
      </c>
      <c r="H2207" s="1" t="n">
        <v>33</v>
      </c>
      <c r="I2207" s="1" t="n">
        <v>17.98</v>
      </c>
      <c r="J2207" s="1" t="n">
        <v>118</v>
      </c>
      <c r="K2207" s="5" t="n">
        <f aca="false">PRODUCT(G2207,1/I2207)</f>
        <v>1.29477196885428</v>
      </c>
    </row>
    <row r="2208" customFormat="false" ht="12.75" hidden="false" customHeight="false" outlineLevel="0" collapsed="false">
      <c r="A2208" s="4" t="n">
        <v>40</v>
      </c>
      <c r="B2208" s="4" t="n">
        <v>1</v>
      </c>
      <c r="C2208" s="1" t="s">
        <v>44</v>
      </c>
      <c r="D2208" s="1" t="s">
        <v>12</v>
      </c>
      <c r="E2208" s="1" t="s">
        <v>13</v>
      </c>
      <c r="F2208" s="1" t="n">
        <v>117</v>
      </c>
      <c r="G2208" s="1" t="n">
        <v>12.21</v>
      </c>
      <c r="H2208" s="1" t="n">
        <v>86</v>
      </c>
      <c r="I2208" s="1" t="n">
        <v>9.43</v>
      </c>
      <c r="J2208" s="1" t="n">
        <v>8</v>
      </c>
      <c r="K2208" s="5" t="n">
        <f aca="false">PRODUCT(G2208,1/I2208)</f>
        <v>1.29480381760339</v>
      </c>
    </row>
    <row r="2209" customFormat="false" ht="12.75" hidden="false" customHeight="false" outlineLevel="0" collapsed="false">
      <c r="A2209" s="4" t="n">
        <v>31</v>
      </c>
      <c r="B2209" s="4" t="n">
        <v>1</v>
      </c>
      <c r="C2209" s="1" t="s">
        <v>28</v>
      </c>
      <c r="D2209" s="1" t="s">
        <v>12</v>
      </c>
      <c r="E2209" s="1" t="s">
        <v>26</v>
      </c>
      <c r="F2209" s="1" t="n">
        <v>1</v>
      </c>
      <c r="G2209" s="1" t="n">
        <v>40.92</v>
      </c>
      <c r="H2209" s="1" t="n">
        <v>177</v>
      </c>
      <c r="I2209" s="1" t="n">
        <v>31.6</v>
      </c>
      <c r="J2209" s="1" t="n">
        <v>87</v>
      </c>
      <c r="K2209" s="5" t="n">
        <f aca="false">PRODUCT(G2209,1/I2209)</f>
        <v>1.29493670886076</v>
      </c>
    </row>
    <row r="2210" customFormat="false" ht="12.75" hidden="false" customHeight="false" outlineLevel="0" collapsed="false">
      <c r="A2210" s="4" t="n">
        <v>30</v>
      </c>
      <c r="B2210" s="4" t="n">
        <v>2</v>
      </c>
      <c r="C2210" s="1" t="s">
        <v>42</v>
      </c>
      <c r="D2210" s="1" t="s">
        <v>15</v>
      </c>
      <c r="E2210" s="1" t="s">
        <v>16</v>
      </c>
      <c r="F2210" s="1" t="n">
        <v>45</v>
      </c>
      <c r="G2210" s="1" t="n">
        <v>45.9</v>
      </c>
      <c r="H2210" s="1" t="n">
        <v>65</v>
      </c>
      <c r="I2210" s="1" t="n">
        <v>35.44</v>
      </c>
      <c r="J2210" s="1" t="n">
        <v>158</v>
      </c>
      <c r="K2210" s="5" t="n">
        <f aca="false">PRODUCT(G2210,1/I2210)</f>
        <v>1.2951467268623</v>
      </c>
    </row>
    <row r="2211" customFormat="false" ht="12.75" hidden="false" customHeight="false" outlineLevel="0" collapsed="false">
      <c r="A2211" s="4" t="n">
        <v>30</v>
      </c>
      <c r="B2211" s="4" t="n">
        <v>1</v>
      </c>
      <c r="C2211" s="1" t="s">
        <v>23</v>
      </c>
      <c r="D2211" s="1" t="s">
        <v>29</v>
      </c>
      <c r="E2211" s="1" t="s">
        <v>37</v>
      </c>
      <c r="F2211" s="1" t="n">
        <v>17</v>
      </c>
      <c r="G2211" s="1" t="n">
        <v>30.67</v>
      </c>
      <c r="H2211" s="1" t="n">
        <v>169</v>
      </c>
      <c r="I2211" s="1" t="n">
        <v>23.68</v>
      </c>
      <c r="J2211" s="1" t="n">
        <v>91</v>
      </c>
      <c r="K2211" s="5" t="n">
        <f aca="false">PRODUCT(G2211,1/I2211)</f>
        <v>1.29518581081081</v>
      </c>
    </row>
    <row r="2212" customFormat="false" ht="12.75" hidden="false" customHeight="false" outlineLevel="0" collapsed="false">
      <c r="A2212" s="4" t="n">
        <v>50</v>
      </c>
      <c r="B2212" s="4" t="n">
        <v>1</v>
      </c>
      <c r="C2212" s="1" t="s">
        <v>36</v>
      </c>
      <c r="D2212" s="1" t="s">
        <v>35</v>
      </c>
      <c r="E2212" s="1" t="s">
        <v>30</v>
      </c>
      <c r="F2212" s="1" t="n">
        <v>62</v>
      </c>
      <c r="G2212" s="1" t="n">
        <v>51.19</v>
      </c>
      <c r="H2212" s="1" t="n">
        <v>95</v>
      </c>
      <c r="I2212" s="1" t="n">
        <v>39.52</v>
      </c>
      <c r="J2212" s="1" t="n">
        <v>176</v>
      </c>
      <c r="K2212" s="5" t="n">
        <f aca="false">PRODUCT(G2212,1/I2212)</f>
        <v>1.29529352226721</v>
      </c>
    </row>
    <row r="2213" customFormat="false" ht="12.75" hidden="false" customHeight="false" outlineLevel="0" collapsed="false">
      <c r="A2213" s="4" t="n">
        <v>30</v>
      </c>
      <c r="B2213" s="4" t="n">
        <v>1</v>
      </c>
      <c r="C2213" s="1" t="s">
        <v>48</v>
      </c>
      <c r="D2213" s="1" t="s">
        <v>15</v>
      </c>
      <c r="E2213" s="1" t="s">
        <v>24</v>
      </c>
      <c r="F2213" s="1" t="n">
        <v>66</v>
      </c>
      <c r="G2213" s="1" t="n">
        <v>28.84</v>
      </c>
      <c r="H2213" s="1" t="n">
        <v>95</v>
      </c>
      <c r="I2213" s="1" t="n">
        <v>22.25</v>
      </c>
      <c r="J2213" s="1" t="n">
        <v>178</v>
      </c>
      <c r="K2213" s="5" t="n">
        <f aca="false">PRODUCT(G2213,1/I2213)</f>
        <v>1.2961797752809</v>
      </c>
    </row>
    <row r="2214" customFormat="false" ht="12.75" hidden="false" customHeight="false" outlineLevel="0" collapsed="false">
      <c r="A2214" s="4" t="n">
        <v>30</v>
      </c>
      <c r="B2214" s="4" t="n">
        <v>1</v>
      </c>
      <c r="C2214" s="1" t="s">
        <v>54</v>
      </c>
      <c r="D2214" s="1" t="s">
        <v>21</v>
      </c>
      <c r="E2214" s="1" t="s">
        <v>16</v>
      </c>
      <c r="F2214" s="1" t="n">
        <v>111</v>
      </c>
      <c r="G2214" s="1" t="n">
        <v>25.27</v>
      </c>
      <c r="H2214" s="1" t="n">
        <v>6</v>
      </c>
      <c r="I2214" s="1" t="n">
        <v>19.49</v>
      </c>
      <c r="J2214" s="1" t="n">
        <v>96</v>
      </c>
      <c r="K2214" s="5" t="n">
        <f aca="false">PRODUCT(G2214,1/I2214)</f>
        <v>1.29656233966136</v>
      </c>
    </row>
    <row r="2215" customFormat="false" ht="12.75" hidden="false" customHeight="false" outlineLevel="0" collapsed="false">
      <c r="A2215" s="4" t="n">
        <v>50</v>
      </c>
      <c r="B2215" s="4" t="n">
        <v>2</v>
      </c>
      <c r="C2215" s="1" t="s">
        <v>52</v>
      </c>
      <c r="D2215" s="1" t="s">
        <v>21</v>
      </c>
      <c r="E2215" s="1" t="s">
        <v>22</v>
      </c>
      <c r="F2215" s="1" t="n">
        <v>40</v>
      </c>
      <c r="G2215" s="1" t="n">
        <v>9.35</v>
      </c>
      <c r="H2215" s="1" t="n">
        <v>94</v>
      </c>
      <c r="I2215" s="1" t="n">
        <v>7.21</v>
      </c>
      <c r="J2215" s="1" t="n">
        <v>5</v>
      </c>
      <c r="K2215" s="5" t="n">
        <f aca="false">PRODUCT(G2215,1/I2215)</f>
        <v>1.29680998613037</v>
      </c>
    </row>
    <row r="2216" customFormat="false" ht="12.75" hidden="false" customHeight="false" outlineLevel="0" collapsed="false">
      <c r="A2216" s="4" t="n">
        <v>31</v>
      </c>
      <c r="B2216" s="4" t="n">
        <v>1</v>
      </c>
      <c r="C2216" s="1" t="s">
        <v>28</v>
      </c>
      <c r="D2216" s="1" t="s">
        <v>29</v>
      </c>
      <c r="E2216" s="1" t="s">
        <v>32</v>
      </c>
      <c r="F2216" s="1" t="n">
        <v>60</v>
      </c>
      <c r="G2216" s="1" t="n">
        <v>9.35</v>
      </c>
      <c r="H2216" s="1" t="n">
        <v>94</v>
      </c>
      <c r="I2216" s="1" t="n">
        <v>7.21</v>
      </c>
      <c r="J2216" s="1" t="n">
        <v>174</v>
      </c>
      <c r="K2216" s="5" t="n">
        <f aca="false">PRODUCT(G2216,1/I2216)</f>
        <v>1.29680998613037</v>
      </c>
    </row>
    <row r="2217" customFormat="false" ht="12.75" hidden="false" customHeight="false" outlineLevel="0" collapsed="false">
      <c r="A2217" s="4" t="n">
        <v>30</v>
      </c>
      <c r="B2217" s="4" t="n">
        <v>1</v>
      </c>
      <c r="C2217" s="1" t="s">
        <v>23</v>
      </c>
      <c r="D2217" s="1" t="s">
        <v>15</v>
      </c>
      <c r="E2217" s="1" t="s">
        <v>22</v>
      </c>
      <c r="F2217" s="1" t="n">
        <v>132</v>
      </c>
      <c r="G2217" s="1" t="n">
        <v>25.12</v>
      </c>
      <c r="H2217" s="1" t="n">
        <v>1</v>
      </c>
      <c r="I2217" s="1" t="n">
        <v>19.37</v>
      </c>
      <c r="J2217" s="1" t="n">
        <v>90</v>
      </c>
      <c r="K2217" s="5" t="n">
        <f aca="false">PRODUCT(G2217,1/I2217)</f>
        <v>1.29685080020651</v>
      </c>
    </row>
    <row r="2218" customFormat="false" ht="12.75" hidden="false" customHeight="false" outlineLevel="0" collapsed="false">
      <c r="A2218" s="4" t="n">
        <v>50</v>
      </c>
      <c r="B2218" s="4" t="n">
        <v>1</v>
      </c>
      <c r="C2218" s="1" t="s">
        <v>36</v>
      </c>
      <c r="D2218" s="1" t="s">
        <v>35</v>
      </c>
      <c r="E2218" s="1" t="s">
        <v>30</v>
      </c>
      <c r="F2218" s="1" t="n">
        <v>11</v>
      </c>
      <c r="G2218" s="1" t="n">
        <v>25.12</v>
      </c>
      <c r="H2218" s="1" t="n">
        <v>178</v>
      </c>
      <c r="I2218" s="1" t="n">
        <v>19.37</v>
      </c>
      <c r="J2218" s="1" t="n">
        <v>90</v>
      </c>
      <c r="K2218" s="5" t="n">
        <f aca="false">PRODUCT(G2218,1/I2218)</f>
        <v>1.29685080020651</v>
      </c>
    </row>
    <row r="2219" customFormat="false" ht="12.75" hidden="false" customHeight="false" outlineLevel="0" collapsed="false">
      <c r="A2219" s="4" t="n">
        <v>50</v>
      </c>
      <c r="B2219" s="4" t="n">
        <v>1</v>
      </c>
      <c r="C2219" s="1" t="s">
        <v>36</v>
      </c>
      <c r="D2219" s="1" t="s">
        <v>35</v>
      </c>
      <c r="E2219" s="1" t="s">
        <v>30</v>
      </c>
      <c r="F2219" s="1" t="n">
        <v>5</v>
      </c>
      <c r="G2219" s="1" t="n">
        <v>31.64</v>
      </c>
      <c r="H2219" s="1" t="n">
        <v>93</v>
      </c>
      <c r="I2219" s="1" t="n">
        <v>24.39</v>
      </c>
      <c r="J2219" s="1" t="n">
        <v>0</v>
      </c>
      <c r="K2219" s="5" t="n">
        <f aca="false">PRODUCT(G2219,1/I2219)</f>
        <v>1.29725297252973</v>
      </c>
    </row>
    <row r="2220" customFormat="false" ht="12.75" hidden="false" customHeight="false" outlineLevel="0" collapsed="false">
      <c r="A2220" s="4" t="n">
        <v>30</v>
      </c>
      <c r="B2220" s="4" t="n">
        <v>1</v>
      </c>
      <c r="C2220" s="1" t="s">
        <v>34</v>
      </c>
      <c r="D2220" s="1" t="s">
        <v>29</v>
      </c>
      <c r="E2220" s="1" t="s">
        <v>37</v>
      </c>
      <c r="F2220" s="1" t="n">
        <v>30</v>
      </c>
      <c r="G2220" s="1" t="n">
        <v>32.66</v>
      </c>
      <c r="H2220" s="1" t="n">
        <v>3</v>
      </c>
      <c r="I2220" s="1" t="n">
        <v>25.17</v>
      </c>
      <c r="J2220" s="1" t="n">
        <v>92</v>
      </c>
      <c r="K2220" s="5" t="n">
        <f aca="false">PRODUCT(G2220,1/I2220)</f>
        <v>1.29757647993643</v>
      </c>
    </row>
    <row r="2221" customFormat="false" ht="12.75" hidden="false" customHeight="false" outlineLevel="0" collapsed="false">
      <c r="A2221" s="4" t="n">
        <v>31</v>
      </c>
      <c r="B2221" s="4" t="n">
        <v>1</v>
      </c>
      <c r="C2221" s="1" t="s">
        <v>28</v>
      </c>
      <c r="D2221" s="1" t="s">
        <v>35</v>
      </c>
      <c r="E2221" s="1" t="s">
        <v>37</v>
      </c>
      <c r="F2221" s="1" t="n">
        <v>2</v>
      </c>
      <c r="G2221" s="1" t="n">
        <v>25.15</v>
      </c>
      <c r="H2221" s="1" t="n">
        <v>3</v>
      </c>
      <c r="I2221" s="1" t="n">
        <v>19.38</v>
      </c>
      <c r="J2221" s="1" t="n">
        <v>92</v>
      </c>
      <c r="K2221" s="5" t="n">
        <f aca="false">PRODUCT(G2221,1/I2221)</f>
        <v>1.29772961816305</v>
      </c>
    </row>
    <row r="2222" customFormat="false" ht="12.75" hidden="false" customHeight="false" outlineLevel="0" collapsed="false">
      <c r="A2222" s="4" t="n">
        <v>50</v>
      </c>
      <c r="B2222" s="4" t="n">
        <v>1</v>
      </c>
      <c r="C2222" s="1" t="s">
        <v>36</v>
      </c>
      <c r="D2222" s="1" t="s">
        <v>18</v>
      </c>
      <c r="E2222" s="1" t="s">
        <v>26</v>
      </c>
      <c r="F2222" s="1" t="n">
        <v>11</v>
      </c>
      <c r="G2222" s="1" t="n">
        <v>25.15</v>
      </c>
      <c r="H2222" s="1" t="n">
        <v>176</v>
      </c>
      <c r="I2222" s="1" t="n">
        <v>19.38</v>
      </c>
      <c r="J2222" s="1" t="n">
        <v>92</v>
      </c>
      <c r="K2222" s="5" t="n">
        <f aca="false">PRODUCT(G2222,1/I2222)</f>
        <v>1.29772961816305</v>
      </c>
    </row>
    <row r="2223" customFormat="false" ht="12.75" hidden="false" customHeight="false" outlineLevel="0" collapsed="false">
      <c r="A2223" s="4" t="n">
        <v>50</v>
      </c>
      <c r="B2223" s="4" t="n">
        <v>1</v>
      </c>
      <c r="C2223" s="1" t="s">
        <v>38</v>
      </c>
      <c r="D2223" s="1" t="s">
        <v>35</v>
      </c>
      <c r="E2223" s="1" t="s">
        <v>60</v>
      </c>
      <c r="F2223" s="1" t="n">
        <v>21</v>
      </c>
      <c r="G2223" s="1" t="n">
        <v>15.85</v>
      </c>
      <c r="H2223" s="1" t="n">
        <v>95</v>
      </c>
      <c r="I2223" s="1" t="n">
        <v>12.21</v>
      </c>
      <c r="J2223" s="1" t="n">
        <v>176</v>
      </c>
      <c r="K2223" s="5" t="n">
        <f aca="false">PRODUCT(G2223,1/I2223)</f>
        <v>1.2981162981163</v>
      </c>
    </row>
    <row r="2224" customFormat="false" ht="12.75" hidden="false" customHeight="false" outlineLevel="0" collapsed="false">
      <c r="A2224" s="4" t="n">
        <v>50</v>
      </c>
      <c r="B2224" s="4" t="n">
        <v>2</v>
      </c>
      <c r="C2224" s="1" t="s">
        <v>25</v>
      </c>
      <c r="D2224" s="1" t="s">
        <v>21</v>
      </c>
      <c r="E2224" s="1" t="s">
        <v>16</v>
      </c>
      <c r="F2224" s="1" t="n">
        <v>54</v>
      </c>
      <c r="G2224" s="1" t="n">
        <v>18.65</v>
      </c>
      <c r="H2224" s="1" t="n">
        <v>0</v>
      </c>
      <c r="I2224" s="1" t="n">
        <v>14.36</v>
      </c>
      <c r="J2224" s="1" t="n">
        <v>92</v>
      </c>
      <c r="K2224" s="5" t="n">
        <f aca="false">PRODUCT(G2224,1/I2224)</f>
        <v>1.29874651810585</v>
      </c>
    </row>
    <row r="2225" customFormat="false" ht="12.75" hidden="false" customHeight="false" outlineLevel="0" collapsed="false">
      <c r="A2225" s="4" t="n">
        <v>50</v>
      </c>
      <c r="B2225" s="4" t="n">
        <v>1</v>
      </c>
      <c r="C2225" s="1" t="s">
        <v>38</v>
      </c>
      <c r="D2225" s="1" t="s">
        <v>29</v>
      </c>
      <c r="E2225" s="1" t="s">
        <v>37</v>
      </c>
      <c r="F2225" s="1" t="n">
        <v>5</v>
      </c>
      <c r="G2225" s="1" t="n">
        <v>18.65</v>
      </c>
      <c r="H2225" s="1" t="n">
        <v>0</v>
      </c>
      <c r="I2225" s="1" t="n">
        <v>14.36</v>
      </c>
      <c r="J2225" s="1" t="n">
        <v>92</v>
      </c>
      <c r="K2225" s="5" t="n">
        <f aca="false">PRODUCT(G2225,1/I2225)</f>
        <v>1.29874651810585</v>
      </c>
    </row>
    <row r="2226" customFormat="false" ht="12.75" hidden="false" customHeight="false" outlineLevel="0" collapsed="false">
      <c r="A2226" s="4" t="n">
        <v>30</v>
      </c>
      <c r="B2226" s="4" t="n">
        <v>1</v>
      </c>
      <c r="C2226" s="1" t="s">
        <v>20</v>
      </c>
      <c r="D2226" s="1" t="s">
        <v>35</v>
      </c>
      <c r="E2226" s="1" t="s">
        <v>30</v>
      </c>
      <c r="F2226" s="1" t="n">
        <v>29</v>
      </c>
      <c r="G2226" s="1" t="n">
        <v>18.66</v>
      </c>
      <c r="H2226" s="1" t="n">
        <v>177</v>
      </c>
      <c r="I2226" s="1" t="n">
        <v>14.36</v>
      </c>
      <c r="J2226" s="1" t="n">
        <v>92</v>
      </c>
      <c r="K2226" s="5" t="n">
        <f aca="false">PRODUCT(G2226,1/I2226)</f>
        <v>1.29944289693593</v>
      </c>
    </row>
    <row r="2227" customFormat="false" ht="12.75" hidden="false" customHeight="false" outlineLevel="0" collapsed="false">
      <c r="A2227" s="4" t="n">
        <v>30</v>
      </c>
      <c r="B2227" s="4" t="n">
        <v>1</v>
      </c>
      <c r="C2227" s="1" t="s">
        <v>11</v>
      </c>
      <c r="D2227" s="1" t="s">
        <v>12</v>
      </c>
      <c r="E2227" s="1" t="s">
        <v>26</v>
      </c>
      <c r="F2227" s="1" t="n">
        <v>64</v>
      </c>
      <c r="G2227" s="1" t="n">
        <v>18.65</v>
      </c>
      <c r="H2227" s="1" t="n">
        <v>90</v>
      </c>
      <c r="I2227" s="1" t="n">
        <v>14.35</v>
      </c>
      <c r="J2227" s="1" t="n">
        <v>0</v>
      </c>
      <c r="K2227" s="5" t="n">
        <f aca="false">PRODUCT(G2227,1/I2227)</f>
        <v>1.29965156794425</v>
      </c>
    </row>
    <row r="2228" customFormat="false" ht="12.75" hidden="false" customHeight="false" outlineLevel="0" collapsed="false">
      <c r="A2228" s="4" t="n">
        <v>30</v>
      </c>
      <c r="B2228" s="4" t="n">
        <v>1</v>
      </c>
      <c r="C2228" s="1" t="s">
        <v>11</v>
      </c>
      <c r="D2228" s="1" t="s">
        <v>21</v>
      </c>
      <c r="E2228" s="1" t="s">
        <v>16</v>
      </c>
      <c r="F2228" s="1" t="n">
        <v>16</v>
      </c>
      <c r="G2228" s="1" t="n">
        <v>18.65</v>
      </c>
      <c r="H2228" s="1" t="n">
        <v>0</v>
      </c>
      <c r="I2228" s="1" t="n">
        <v>14.35</v>
      </c>
      <c r="J2228" s="1" t="n">
        <v>90</v>
      </c>
      <c r="K2228" s="5" t="n">
        <f aca="false">PRODUCT(G2228,1/I2228)</f>
        <v>1.29965156794425</v>
      </c>
    </row>
    <row r="2229" customFormat="false" ht="12.75" hidden="false" customHeight="false" outlineLevel="0" collapsed="false">
      <c r="A2229" s="4" t="n">
        <v>30</v>
      </c>
      <c r="B2229" s="4" t="n">
        <v>1</v>
      </c>
      <c r="C2229" s="1" t="s">
        <v>48</v>
      </c>
      <c r="D2229" s="1" t="s">
        <v>35</v>
      </c>
      <c r="E2229" s="1" t="s">
        <v>30</v>
      </c>
      <c r="F2229" s="1" t="n">
        <v>56</v>
      </c>
      <c r="G2229" s="1" t="n">
        <v>22.42</v>
      </c>
      <c r="H2229" s="1" t="n">
        <v>7</v>
      </c>
      <c r="I2229" s="1" t="n">
        <v>17.25</v>
      </c>
      <c r="J2229" s="1" t="n">
        <v>106</v>
      </c>
      <c r="K2229" s="5" t="n">
        <f aca="false">PRODUCT(G2229,1/I2229)</f>
        <v>1.29971014492754</v>
      </c>
    </row>
    <row r="2230" customFormat="false" ht="12.75" hidden="false" customHeight="false" outlineLevel="0" collapsed="false">
      <c r="A2230" s="4" t="n">
        <v>50</v>
      </c>
      <c r="B2230" s="4" t="n">
        <v>1</v>
      </c>
      <c r="C2230" s="1" t="s">
        <v>38</v>
      </c>
      <c r="D2230" s="1" t="s">
        <v>35</v>
      </c>
      <c r="E2230" s="1" t="s">
        <v>32</v>
      </c>
      <c r="F2230" s="1" t="n">
        <v>98</v>
      </c>
      <c r="G2230" s="1" t="n">
        <v>9.32</v>
      </c>
      <c r="H2230" s="1" t="n">
        <v>90</v>
      </c>
      <c r="I2230" s="1" t="n">
        <v>7.17</v>
      </c>
      <c r="J2230" s="1" t="n">
        <v>0</v>
      </c>
      <c r="K2230" s="5" t="n">
        <f aca="false">PRODUCT(G2230,1/I2230)</f>
        <v>1.29986052998605</v>
      </c>
    </row>
    <row r="2231" customFormat="false" ht="12.75" hidden="false" customHeight="false" outlineLevel="0" collapsed="false">
      <c r="A2231" s="4" t="n">
        <v>50</v>
      </c>
      <c r="B2231" s="4" t="n">
        <v>1</v>
      </c>
      <c r="C2231" s="1" t="s">
        <v>14</v>
      </c>
      <c r="D2231" s="1" t="s">
        <v>29</v>
      </c>
      <c r="E2231" s="1" t="s">
        <v>37</v>
      </c>
      <c r="F2231" s="1" t="n">
        <v>65</v>
      </c>
      <c r="G2231" s="1" t="n">
        <v>9.32</v>
      </c>
      <c r="H2231" s="1" t="n">
        <v>0</v>
      </c>
      <c r="I2231" s="1" t="n">
        <v>7.17</v>
      </c>
      <c r="J2231" s="1" t="n">
        <v>90</v>
      </c>
      <c r="K2231" s="5" t="n">
        <f aca="false">PRODUCT(G2231,1/I2231)</f>
        <v>1.29986052998605</v>
      </c>
    </row>
    <row r="2232" customFormat="false" ht="12.75" hidden="false" customHeight="false" outlineLevel="0" collapsed="false">
      <c r="A2232" s="4" t="n">
        <v>50</v>
      </c>
      <c r="B2232" s="4" t="n">
        <v>1</v>
      </c>
      <c r="C2232" s="1" t="s">
        <v>38</v>
      </c>
      <c r="D2232" s="1" t="s">
        <v>29</v>
      </c>
      <c r="E2232" s="1" t="s">
        <v>32</v>
      </c>
      <c r="F2232" s="1" t="n">
        <v>2</v>
      </c>
      <c r="G2232" s="1" t="n">
        <v>15.85</v>
      </c>
      <c r="H2232" s="1" t="n">
        <v>174</v>
      </c>
      <c r="I2232" s="1" t="n">
        <v>12.19</v>
      </c>
      <c r="J2232" s="1" t="n">
        <v>90</v>
      </c>
      <c r="K2232" s="5" t="n">
        <f aca="false">PRODUCT(G2232,1/I2232)</f>
        <v>1.30024610336341</v>
      </c>
    </row>
    <row r="2233" customFormat="false" ht="12.75" hidden="false" customHeight="false" outlineLevel="0" collapsed="false">
      <c r="A2233" s="4" t="n">
        <v>31</v>
      </c>
      <c r="B2233" s="4" t="n">
        <v>1</v>
      </c>
      <c r="C2233" s="1" t="s">
        <v>28</v>
      </c>
      <c r="D2233" s="1" t="s">
        <v>21</v>
      </c>
      <c r="E2233" s="1" t="s">
        <v>22</v>
      </c>
      <c r="F2233" s="1" t="n">
        <v>56</v>
      </c>
      <c r="G2233" s="1" t="n">
        <v>18.66</v>
      </c>
      <c r="H2233" s="1" t="n">
        <v>87</v>
      </c>
      <c r="I2233" s="1" t="n">
        <v>14.35</v>
      </c>
      <c r="J2233" s="1" t="n">
        <v>0</v>
      </c>
      <c r="K2233" s="5" t="n">
        <f aca="false">PRODUCT(G2233,1/I2233)</f>
        <v>1.30034843205575</v>
      </c>
    </row>
    <row r="2234" customFormat="false" ht="12.75" hidden="false" customHeight="false" outlineLevel="0" collapsed="false">
      <c r="A2234" s="4" t="n">
        <v>30</v>
      </c>
      <c r="B2234" s="4" t="n">
        <v>1</v>
      </c>
      <c r="C2234" s="1" t="s">
        <v>23</v>
      </c>
      <c r="D2234" s="1" t="s">
        <v>15</v>
      </c>
      <c r="E2234" s="1" t="s">
        <v>22</v>
      </c>
      <c r="F2234" s="1" t="n">
        <v>6</v>
      </c>
      <c r="G2234" s="1" t="n">
        <v>18.66</v>
      </c>
      <c r="H2234" s="1" t="n">
        <v>177</v>
      </c>
      <c r="I2234" s="1" t="n">
        <v>14.35</v>
      </c>
      <c r="J2234" s="1" t="n">
        <v>90</v>
      </c>
      <c r="K2234" s="5" t="n">
        <f aca="false">PRODUCT(G2234,1/I2234)</f>
        <v>1.30034843205575</v>
      </c>
    </row>
    <row r="2235" customFormat="false" ht="12.75" hidden="false" customHeight="false" outlineLevel="0" collapsed="false">
      <c r="A2235" s="4" t="n">
        <v>30</v>
      </c>
      <c r="B2235" s="4" t="n">
        <v>1</v>
      </c>
      <c r="C2235" s="1" t="s">
        <v>23</v>
      </c>
      <c r="D2235" s="1" t="s">
        <v>15</v>
      </c>
      <c r="E2235" s="1" t="s">
        <v>24</v>
      </c>
      <c r="F2235" s="1" t="n">
        <v>77</v>
      </c>
      <c r="G2235" s="1" t="n">
        <v>27.99</v>
      </c>
      <c r="H2235" s="1" t="n">
        <v>1</v>
      </c>
      <c r="I2235" s="1" t="n">
        <v>21.52</v>
      </c>
      <c r="J2235" s="1" t="n">
        <v>90</v>
      </c>
      <c r="K2235" s="5" t="n">
        <f aca="false">PRODUCT(G2235,1/I2235)</f>
        <v>1.30065055762082</v>
      </c>
    </row>
    <row r="2236" customFormat="false" ht="12.75" hidden="false" customHeight="false" outlineLevel="0" collapsed="false">
      <c r="A2236" s="4" t="n">
        <v>31</v>
      </c>
      <c r="B2236" s="4" t="n">
        <v>1</v>
      </c>
      <c r="C2236" s="1" t="s">
        <v>33</v>
      </c>
      <c r="D2236" s="1" t="s">
        <v>15</v>
      </c>
      <c r="E2236" s="1" t="s">
        <v>16</v>
      </c>
      <c r="F2236" s="1" t="n">
        <v>47</v>
      </c>
      <c r="G2236" s="1" t="n">
        <v>12.11</v>
      </c>
      <c r="H2236" s="1" t="n">
        <v>0</v>
      </c>
      <c r="I2236" s="1" t="n">
        <v>9.31</v>
      </c>
      <c r="J2236" s="1" t="n">
        <v>90</v>
      </c>
      <c r="K2236" s="5" t="n">
        <f aca="false">PRODUCT(G2236,1/I2236)</f>
        <v>1.30075187969925</v>
      </c>
    </row>
    <row r="2237" customFormat="false" ht="12.75" hidden="false" customHeight="false" outlineLevel="0" collapsed="false">
      <c r="A2237" s="4" t="n">
        <v>30</v>
      </c>
      <c r="B2237" s="4" t="n">
        <v>1</v>
      </c>
      <c r="C2237" s="1" t="s">
        <v>20</v>
      </c>
      <c r="D2237" s="1" t="s">
        <v>15</v>
      </c>
      <c r="E2237" s="1" t="s">
        <v>16</v>
      </c>
      <c r="F2237" s="1" t="n">
        <v>17</v>
      </c>
      <c r="G2237" s="1" t="n">
        <v>28.01</v>
      </c>
      <c r="H2237" s="1" t="n">
        <v>177</v>
      </c>
      <c r="I2237" s="1" t="n">
        <v>21.53</v>
      </c>
      <c r="J2237" s="1" t="n">
        <v>88</v>
      </c>
      <c r="K2237" s="5" t="n">
        <f aca="false">PRODUCT(G2237,1/I2237)</f>
        <v>1.30097538318625</v>
      </c>
    </row>
    <row r="2238" customFormat="false" ht="12.75" hidden="false" customHeight="false" outlineLevel="0" collapsed="false">
      <c r="A2238" s="4" t="n">
        <v>50</v>
      </c>
      <c r="B2238" s="4" t="n">
        <v>2</v>
      </c>
      <c r="C2238" s="1" t="s">
        <v>25</v>
      </c>
      <c r="D2238" s="1" t="s">
        <v>12</v>
      </c>
      <c r="E2238" s="1" t="s">
        <v>26</v>
      </c>
      <c r="F2238" s="1" t="n">
        <v>15</v>
      </c>
      <c r="G2238" s="1" t="n">
        <v>54.54</v>
      </c>
      <c r="H2238" s="1" t="n">
        <v>1</v>
      </c>
      <c r="I2238" s="1" t="n">
        <v>41.91</v>
      </c>
      <c r="J2238" s="1" t="n">
        <v>83</v>
      </c>
      <c r="K2238" s="5" t="n">
        <f aca="false">PRODUCT(G2238,1/I2238)</f>
        <v>1.30136005726557</v>
      </c>
    </row>
    <row r="2239" customFormat="false" ht="12.75" hidden="false" customHeight="false" outlineLevel="0" collapsed="false">
      <c r="A2239" s="4" t="n">
        <v>30</v>
      </c>
      <c r="B2239" s="4" t="n">
        <v>1</v>
      </c>
      <c r="C2239" s="1" t="s">
        <v>20</v>
      </c>
      <c r="D2239" s="1" t="s">
        <v>29</v>
      </c>
      <c r="E2239" s="1" t="s">
        <v>37</v>
      </c>
      <c r="F2239" s="1" t="n">
        <v>142</v>
      </c>
      <c r="G2239" s="1" t="n">
        <v>12.28</v>
      </c>
      <c r="H2239" s="1" t="n">
        <v>6</v>
      </c>
      <c r="I2239" s="1" t="n">
        <v>9.43</v>
      </c>
      <c r="J2239" s="1" t="n">
        <v>98</v>
      </c>
      <c r="K2239" s="5" t="n">
        <f aca="false">PRODUCT(G2239,1/I2239)</f>
        <v>1.30222693531283</v>
      </c>
    </row>
    <row r="2240" customFormat="false" ht="12.75" hidden="false" customHeight="false" outlineLevel="0" collapsed="false">
      <c r="A2240" s="4" t="n">
        <v>50</v>
      </c>
      <c r="B2240" s="4" t="n">
        <v>1</v>
      </c>
      <c r="C2240" s="1" t="s">
        <v>38</v>
      </c>
      <c r="D2240" s="1" t="s">
        <v>15</v>
      </c>
      <c r="E2240" s="1" t="s">
        <v>22</v>
      </c>
      <c r="F2240" s="1" t="n">
        <v>75</v>
      </c>
      <c r="G2240" s="1" t="n">
        <v>8.61</v>
      </c>
      <c r="H2240" s="1" t="n">
        <v>0</v>
      </c>
      <c r="I2240" s="1" t="n">
        <v>6.61</v>
      </c>
      <c r="J2240" s="1" t="n">
        <v>102</v>
      </c>
      <c r="K2240" s="5" t="n">
        <f aca="false">PRODUCT(G2240,1/I2240)</f>
        <v>1.30257186081694</v>
      </c>
    </row>
    <row r="2241" customFormat="false" ht="12.75" hidden="false" customHeight="false" outlineLevel="0" collapsed="false">
      <c r="A2241" s="4" t="n">
        <v>30</v>
      </c>
      <c r="B2241" s="4" t="n">
        <v>2</v>
      </c>
      <c r="C2241" s="1" t="s">
        <v>47</v>
      </c>
      <c r="D2241" s="1" t="s">
        <v>21</v>
      </c>
      <c r="E2241" s="1" t="s">
        <v>16</v>
      </c>
      <c r="F2241" s="1" t="n">
        <v>66</v>
      </c>
      <c r="G2241" s="1" t="n">
        <v>29.27</v>
      </c>
      <c r="H2241" s="1" t="n">
        <v>17</v>
      </c>
      <c r="I2241" s="1" t="n">
        <v>22.47</v>
      </c>
      <c r="J2241" s="1" t="n">
        <v>106</v>
      </c>
      <c r="K2241" s="5" t="n">
        <f aca="false">PRODUCT(G2241,1/I2241)</f>
        <v>1.30262572318647</v>
      </c>
    </row>
    <row r="2242" customFormat="false" ht="12.75" hidden="false" customHeight="false" outlineLevel="0" collapsed="false">
      <c r="A2242" s="4" t="n">
        <v>40</v>
      </c>
      <c r="B2242" s="4" t="n">
        <v>2</v>
      </c>
      <c r="C2242" s="1" t="s">
        <v>53</v>
      </c>
      <c r="D2242" s="1" t="s">
        <v>29</v>
      </c>
      <c r="E2242" s="1" t="s">
        <v>37</v>
      </c>
      <c r="F2242" s="1" t="n">
        <v>71</v>
      </c>
      <c r="G2242" s="1" t="n">
        <v>30.13</v>
      </c>
      <c r="H2242" s="1" t="n">
        <v>0</v>
      </c>
      <c r="I2242" s="1" t="n">
        <v>23.13</v>
      </c>
      <c r="J2242" s="1" t="n">
        <v>97</v>
      </c>
      <c r="K2242" s="5" t="n">
        <f aca="false">PRODUCT(G2242,1/I2242)</f>
        <v>1.30263726761781</v>
      </c>
    </row>
    <row r="2243" customFormat="false" ht="12.75" hidden="false" customHeight="false" outlineLevel="0" collapsed="false">
      <c r="A2243" s="4" t="n">
        <v>32</v>
      </c>
      <c r="B2243" s="4" t="n">
        <v>1</v>
      </c>
      <c r="C2243" s="1" t="s">
        <v>58</v>
      </c>
      <c r="D2243" s="1" t="s">
        <v>29</v>
      </c>
      <c r="E2243" s="1" t="s">
        <v>37</v>
      </c>
      <c r="F2243" s="1" t="n">
        <v>33</v>
      </c>
      <c r="G2243" s="1" t="n">
        <v>40.2</v>
      </c>
      <c r="H2243" s="1" t="n">
        <v>177</v>
      </c>
      <c r="I2243" s="1" t="n">
        <v>30.86</v>
      </c>
      <c r="J2243" s="1" t="n">
        <v>91</v>
      </c>
      <c r="K2243" s="5" t="n">
        <f aca="false">PRODUCT(G2243,1/I2243)</f>
        <v>1.30265716137395</v>
      </c>
    </row>
    <row r="2244" customFormat="false" ht="12.75" hidden="false" customHeight="false" outlineLevel="0" collapsed="false">
      <c r="A2244" s="4" t="n">
        <v>30</v>
      </c>
      <c r="B2244" s="4" t="n">
        <v>1</v>
      </c>
      <c r="C2244" s="1" t="s">
        <v>20</v>
      </c>
      <c r="D2244" s="1" t="s">
        <v>29</v>
      </c>
      <c r="E2244" s="1" t="s">
        <v>30</v>
      </c>
      <c r="F2244" s="1" t="n">
        <v>56</v>
      </c>
      <c r="G2244" s="1" t="n">
        <v>15.06</v>
      </c>
      <c r="H2244" s="1" t="n">
        <v>0</v>
      </c>
      <c r="I2244" s="1" t="n">
        <v>11.56</v>
      </c>
      <c r="J2244" s="1" t="n">
        <v>82</v>
      </c>
      <c r="K2244" s="5" t="n">
        <f aca="false">PRODUCT(G2244,1/I2244)</f>
        <v>1.30276816608997</v>
      </c>
    </row>
    <row r="2245" customFormat="false" ht="12.75" hidden="false" customHeight="false" outlineLevel="0" collapsed="false">
      <c r="A2245" s="4" t="n">
        <v>30</v>
      </c>
      <c r="B2245" s="4" t="n">
        <v>2</v>
      </c>
      <c r="C2245" s="1" t="s">
        <v>42</v>
      </c>
      <c r="D2245" s="1" t="s">
        <v>15</v>
      </c>
      <c r="E2245" s="1" t="s">
        <v>22</v>
      </c>
      <c r="F2245" s="1" t="n">
        <v>63</v>
      </c>
      <c r="G2245" s="1" t="n">
        <v>23.66</v>
      </c>
      <c r="H2245" s="1" t="n">
        <v>75</v>
      </c>
      <c r="I2245" s="1" t="n">
        <v>18.16</v>
      </c>
      <c r="J2245" s="1" t="n">
        <v>170</v>
      </c>
      <c r="K2245" s="5" t="n">
        <f aca="false">PRODUCT(G2245,1/I2245)</f>
        <v>1.30286343612335</v>
      </c>
    </row>
    <row r="2246" customFormat="false" ht="12.75" hidden="false" customHeight="false" outlineLevel="0" collapsed="false">
      <c r="A2246" s="4" t="n">
        <v>30</v>
      </c>
      <c r="B2246" s="4" t="n">
        <v>1</v>
      </c>
      <c r="C2246" s="1" t="s">
        <v>23</v>
      </c>
      <c r="D2246" s="1" t="s">
        <v>18</v>
      </c>
      <c r="E2246" s="1" t="s">
        <v>13</v>
      </c>
      <c r="F2246" s="1" t="n">
        <v>74</v>
      </c>
      <c r="G2246" s="1" t="n">
        <v>21.52</v>
      </c>
      <c r="H2246" s="1" t="n">
        <v>0</v>
      </c>
      <c r="I2246" s="1" t="n">
        <v>16.51</v>
      </c>
      <c r="J2246" s="1" t="n">
        <v>87</v>
      </c>
      <c r="K2246" s="5" t="n">
        <f aca="false">PRODUCT(G2246,1/I2246)</f>
        <v>1.30345245305875</v>
      </c>
    </row>
    <row r="2247" customFormat="false" ht="12.75" hidden="false" customHeight="false" outlineLevel="0" collapsed="false">
      <c r="A2247" s="4" t="n">
        <v>50</v>
      </c>
      <c r="B2247" s="4" t="n">
        <v>2</v>
      </c>
      <c r="C2247" s="1" t="s">
        <v>19</v>
      </c>
      <c r="D2247" s="1" t="s">
        <v>35</v>
      </c>
      <c r="E2247" s="1" t="s">
        <v>30</v>
      </c>
      <c r="F2247" s="1" t="n">
        <v>88</v>
      </c>
      <c r="G2247" s="1" t="n">
        <v>21.52</v>
      </c>
      <c r="H2247" s="1" t="n">
        <v>90</v>
      </c>
      <c r="I2247" s="1" t="n">
        <v>16.51</v>
      </c>
      <c r="J2247" s="1" t="n">
        <v>177</v>
      </c>
      <c r="K2247" s="5" t="n">
        <f aca="false">PRODUCT(G2247,1/I2247)</f>
        <v>1.30345245305875</v>
      </c>
    </row>
    <row r="2248" customFormat="false" ht="12.75" hidden="false" customHeight="false" outlineLevel="0" collapsed="false">
      <c r="A2248" s="4" t="n">
        <v>30</v>
      </c>
      <c r="B2248" s="4" t="n">
        <v>1</v>
      </c>
      <c r="C2248" s="1" t="s">
        <v>20</v>
      </c>
      <c r="D2248" s="1" t="s">
        <v>15</v>
      </c>
      <c r="E2248" s="1" t="s">
        <v>22</v>
      </c>
      <c r="F2248" s="1" t="n">
        <v>4</v>
      </c>
      <c r="G2248" s="1" t="n">
        <v>12.19</v>
      </c>
      <c r="H2248" s="1" t="n">
        <v>90</v>
      </c>
      <c r="I2248" s="1" t="n">
        <v>9.35</v>
      </c>
      <c r="J2248" s="1" t="n">
        <v>4</v>
      </c>
      <c r="K2248" s="5" t="n">
        <f aca="false">PRODUCT(G2248,1/I2248)</f>
        <v>1.30374331550802</v>
      </c>
    </row>
    <row r="2249" customFormat="false" ht="12.75" hidden="false" customHeight="false" outlineLevel="0" collapsed="false">
      <c r="A2249" s="4" t="n">
        <v>32</v>
      </c>
      <c r="B2249" s="4" t="n">
        <v>1</v>
      </c>
      <c r="C2249" s="1" t="s">
        <v>51</v>
      </c>
      <c r="D2249" s="1" t="s">
        <v>29</v>
      </c>
      <c r="E2249" s="1" t="s">
        <v>30</v>
      </c>
      <c r="F2249" s="1" t="n">
        <v>1</v>
      </c>
      <c r="G2249" s="1" t="n">
        <v>18.71</v>
      </c>
      <c r="H2249" s="1" t="n">
        <v>94</v>
      </c>
      <c r="I2249" s="1" t="n">
        <v>14.35</v>
      </c>
      <c r="J2249" s="1" t="n">
        <v>0</v>
      </c>
      <c r="K2249" s="5" t="n">
        <f aca="false">PRODUCT(G2249,1/I2249)</f>
        <v>1.30383275261324</v>
      </c>
    </row>
    <row r="2250" customFormat="false" ht="12.75" hidden="false" customHeight="false" outlineLevel="0" collapsed="false">
      <c r="A2250" s="4" t="n">
        <v>31</v>
      </c>
      <c r="B2250" s="4" t="n">
        <v>1</v>
      </c>
      <c r="C2250" s="1" t="s">
        <v>17</v>
      </c>
      <c r="D2250" s="1" t="s">
        <v>12</v>
      </c>
      <c r="E2250" s="1" t="s">
        <v>40</v>
      </c>
      <c r="F2250" s="1" t="n">
        <v>48</v>
      </c>
      <c r="G2250" s="1" t="n">
        <v>48.79</v>
      </c>
      <c r="H2250" s="1" t="n">
        <v>179</v>
      </c>
      <c r="I2250" s="1" t="n">
        <v>37.42</v>
      </c>
      <c r="J2250" s="1" t="n">
        <v>85</v>
      </c>
      <c r="K2250" s="5" t="n">
        <f aca="false">PRODUCT(G2250,1/I2250)</f>
        <v>1.30384820951363</v>
      </c>
    </row>
    <row r="2251" customFormat="false" ht="12.75" hidden="false" customHeight="false" outlineLevel="0" collapsed="false">
      <c r="A2251" s="4" t="n">
        <v>32</v>
      </c>
      <c r="B2251" s="4" t="n">
        <v>1</v>
      </c>
      <c r="C2251" s="1" t="s">
        <v>58</v>
      </c>
      <c r="D2251" s="1" t="s">
        <v>29</v>
      </c>
      <c r="E2251" s="1" t="s">
        <v>37</v>
      </c>
      <c r="F2251" s="1" t="n">
        <v>69</v>
      </c>
      <c r="G2251" s="1" t="n">
        <v>9.35</v>
      </c>
      <c r="H2251" s="1" t="n">
        <v>85</v>
      </c>
      <c r="I2251" s="1" t="n">
        <v>7.17</v>
      </c>
      <c r="J2251" s="1" t="n">
        <v>0</v>
      </c>
      <c r="K2251" s="5" t="n">
        <f aca="false">PRODUCT(G2251,1/I2251)</f>
        <v>1.30404463040446</v>
      </c>
    </row>
    <row r="2252" customFormat="false" ht="12.75" hidden="false" customHeight="false" outlineLevel="0" collapsed="false">
      <c r="A2252" s="4" t="n">
        <v>32</v>
      </c>
      <c r="B2252" s="4" t="n">
        <v>1</v>
      </c>
      <c r="C2252" s="1" t="s">
        <v>58</v>
      </c>
      <c r="D2252" s="1" t="s">
        <v>21</v>
      </c>
      <c r="E2252" s="1" t="s">
        <v>16</v>
      </c>
      <c r="F2252" s="1" t="n">
        <v>6</v>
      </c>
      <c r="G2252" s="1" t="n">
        <v>9.35</v>
      </c>
      <c r="H2252" s="1" t="n">
        <v>4</v>
      </c>
      <c r="I2252" s="1" t="n">
        <v>7.17</v>
      </c>
      <c r="J2252" s="1" t="n">
        <v>90</v>
      </c>
      <c r="K2252" s="5" t="n">
        <f aca="false">PRODUCT(G2252,1/I2252)</f>
        <v>1.30404463040446</v>
      </c>
    </row>
    <row r="2253" customFormat="false" ht="12.75" hidden="false" customHeight="false" outlineLevel="0" collapsed="false">
      <c r="A2253" s="4" t="n">
        <v>30</v>
      </c>
      <c r="B2253" s="4" t="n">
        <v>1</v>
      </c>
      <c r="C2253" s="1" t="s">
        <v>11</v>
      </c>
      <c r="D2253" s="1" t="s">
        <v>29</v>
      </c>
      <c r="E2253" s="1" t="s">
        <v>37</v>
      </c>
      <c r="F2253" s="1" t="n">
        <v>44</v>
      </c>
      <c r="G2253" s="1" t="n">
        <v>21.53</v>
      </c>
      <c r="H2253" s="1" t="n">
        <v>1</v>
      </c>
      <c r="I2253" s="1" t="n">
        <v>16.51</v>
      </c>
      <c r="J2253" s="1" t="n">
        <v>87</v>
      </c>
      <c r="K2253" s="5" t="n">
        <f aca="false">PRODUCT(G2253,1/I2253)</f>
        <v>1.30405814657783</v>
      </c>
    </row>
    <row r="2254" customFormat="false" ht="12.75" hidden="false" customHeight="false" outlineLevel="0" collapsed="false">
      <c r="A2254" s="4" t="n">
        <v>40</v>
      </c>
      <c r="B2254" s="4" t="n">
        <v>1</v>
      </c>
      <c r="C2254" s="1" t="s">
        <v>27</v>
      </c>
      <c r="D2254" s="1" t="s">
        <v>15</v>
      </c>
      <c r="E2254" s="1" t="s">
        <v>22</v>
      </c>
      <c r="F2254" s="1" t="n">
        <v>8</v>
      </c>
      <c r="G2254" s="1" t="n">
        <v>21.52</v>
      </c>
      <c r="H2254" s="1" t="n">
        <v>0</v>
      </c>
      <c r="I2254" s="1" t="n">
        <v>16.5</v>
      </c>
      <c r="J2254" s="1" t="n">
        <v>90</v>
      </c>
      <c r="K2254" s="5" t="n">
        <f aca="false">PRODUCT(G2254,1/I2254)</f>
        <v>1.30424242424242</v>
      </c>
    </row>
    <row r="2255" customFormat="false" ht="12.75" hidden="false" customHeight="false" outlineLevel="0" collapsed="false">
      <c r="A2255" s="4" t="n">
        <v>31</v>
      </c>
      <c r="B2255" s="4" t="n">
        <v>1</v>
      </c>
      <c r="C2255" s="1" t="s">
        <v>41</v>
      </c>
      <c r="D2255" s="1" t="s">
        <v>29</v>
      </c>
      <c r="E2255" s="1" t="s">
        <v>37</v>
      </c>
      <c r="F2255" s="1" t="n">
        <v>3</v>
      </c>
      <c r="G2255" s="1" t="n">
        <v>15.08</v>
      </c>
      <c r="H2255" s="1" t="n">
        <v>87</v>
      </c>
      <c r="I2255" s="1" t="n">
        <v>11.56</v>
      </c>
      <c r="J2255" s="1" t="n">
        <v>7</v>
      </c>
      <c r="K2255" s="5" t="n">
        <f aca="false">PRODUCT(G2255,1/I2255)</f>
        <v>1.30449826989619</v>
      </c>
    </row>
    <row r="2256" customFormat="false" ht="12.75" hidden="false" customHeight="false" outlineLevel="0" collapsed="false">
      <c r="A2256" s="4" t="n">
        <v>30</v>
      </c>
      <c r="B2256" s="4" t="n">
        <v>1</v>
      </c>
      <c r="C2256" s="1" t="s">
        <v>20</v>
      </c>
      <c r="D2256" s="1" t="s">
        <v>15</v>
      </c>
      <c r="E2256" s="1" t="s">
        <v>16</v>
      </c>
      <c r="F2256" s="1" t="n">
        <v>164</v>
      </c>
      <c r="G2256" s="1" t="n">
        <v>15.93</v>
      </c>
      <c r="H2256" s="1" t="n">
        <v>82</v>
      </c>
      <c r="I2256" s="1" t="n">
        <v>12.21</v>
      </c>
      <c r="J2256" s="1" t="n">
        <v>176</v>
      </c>
      <c r="K2256" s="5" t="n">
        <f aca="false">PRODUCT(G2256,1/I2256)</f>
        <v>1.3046683046683</v>
      </c>
    </row>
    <row r="2257" customFormat="false" ht="12.75" hidden="false" customHeight="false" outlineLevel="0" collapsed="false">
      <c r="A2257" s="4" t="n">
        <v>31</v>
      </c>
      <c r="B2257" s="4" t="n">
        <v>1</v>
      </c>
      <c r="C2257" s="1" t="s">
        <v>28</v>
      </c>
      <c r="D2257" s="1" t="s">
        <v>18</v>
      </c>
      <c r="E2257" s="1" t="s">
        <v>13</v>
      </c>
      <c r="F2257" s="1" t="n">
        <v>10</v>
      </c>
      <c r="G2257" s="1" t="n">
        <v>55.26</v>
      </c>
      <c r="H2257" s="1" t="n">
        <v>178</v>
      </c>
      <c r="I2257" s="1" t="n">
        <v>42.35</v>
      </c>
      <c r="J2257" s="1" t="n">
        <v>88</v>
      </c>
      <c r="K2257" s="5" t="n">
        <f aca="false">PRODUCT(G2257,1/I2257)</f>
        <v>1.30484061393152</v>
      </c>
    </row>
    <row r="2258" customFormat="false" ht="12.75" hidden="false" customHeight="false" outlineLevel="0" collapsed="false">
      <c r="A2258" s="4" t="n">
        <v>30</v>
      </c>
      <c r="B2258" s="4" t="n">
        <v>2</v>
      </c>
      <c r="C2258" s="1" t="s">
        <v>47</v>
      </c>
      <c r="D2258" s="1" t="s">
        <v>21</v>
      </c>
      <c r="E2258" s="1" t="s">
        <v>16</v>
      </c>
      <c r="F2258" s="1" t="n">
        <v>15</v>
      </c>
      <c r="G2258" s="1" t="n">
        <v>21.53</v>
      </c>
      <c r="H2258" s="1" t="n">
        <v>91</v>
      </c>
      <c r="I2258" s="1" t="n">
        <v>16.5</v>
      </c>
      <c r="J2258" s="1" t="n">
        <v>0</v>
      </c>
      <c r="K2258" s="5" t="n">
        <f aca="false">PRODUCT(G2258,1/I2258)</f>
        <v>1.30484848484849</v>
      </c>
    </row>
    <row r="2259" customFormat="false" ht="12.75" hidden="false" customHeight="false" outlineLevel="0" collapsed="false">
      <c r="A2259" s="4" t="n">
        <v>40</v>
      </c>
      <c r="B2259" s="4" t="n">
        <v>2</v>
      </c>
      <c r="C2259" s="1" t="s">
        <v>53</v>
      </c>
      <c r="D2259" s="1" t="s">
        <v>29</v>
      </c>
      <c r="E2259" s="1" t="s">
        <v>37</v>
      </c>
      <c r="F2259" s="1" t="n">
        <v>52</v>
      </c>
      <c r="G2259" s="1" t="n">
        <v>21.53</v>
      </c>
      <c r="H2259" s="1" t="n">
        <v>178</v>
      </c>
      <c r="I2259" s="1" t="n">
        <v>16.5</v>
      </c>
      <c r="J2259" s="1" t="n">
        <v>90</v>
      </c>
      <c r="K2259" s="5" t="n">
        <f aca="false">PRODUCT(G2259,1/I2259)</f>
        <v>1.30484848484849</v>
      </c>
    </row>
    <row r="2260" customFormat="false" ht="12.75" hidden="false" customHeight="false" outlineLevel="0" collapsed="false">
      <c r="A2260" s="4" t="n">
        <v>31</v>
      </c>
      <c r="B2260" s="4" t="n">
        <v>1</v>
      </c>
      <c r="C2260" s="1" t="s">
        <v>43</v>
      </c>
      <c r="D2260" s="1" t="s">
        <v>21</v>
      </c>
      <c r="E2260" s="1" t="s">
        <v>16</v>
      </c>
      <c r="F2260" s="1" t="n">
        <v>1</v>
      </c>
      <c r="G2260" s="1" t="n">
        <v>33.72</v>
      </c>
      <c r="H2260" s="1" t="n">
        <v>90</v>
      </c>
      <c r="I2260" s="1" t="n">
        <v>25.84</v>
      </c>
      <c r="J2260" s="1" t="n">
        <v>178</v>
      </c>
      <c r="K2260" s="5" t="n">
        <f aca="false">PRODUCT(G2260,1/I2260)</f>
        <v>1.30495356037152</v>
      </c>
    </row>
    <row r="2261" customFormat="false" ht="12.75" hidden="false" customHeight="false" outlineLevel="0" collapsed="false">
      <c r="A2261" s="4" t="n">
        <v>30</v>
      </c>
      <c r="B2261" s="4" t="n">
        <v>2</v>
      </c>
      <c r="C2261" s="1" t="s">
        <v>47</v>
      </c>
      <c r="D2261" s="1" t="s">
        <v>21</v>
      </c>
      <c r="E2261" s="1" t="s">
        <v>22</v>
      </c>
      <c r="F2261" s="1" t="n">
        <v>67</v>
      </c>
      <c r="G2261" s="1" t="n">
        <v>54.45</v>
      </c>
      <c r="H2261" s="1" t="n">
        <v>71</v>
      </c>
      <c r="I2261" s="1" t="n">
        <v>41.71</v>
      </c>
      <c r="J2261" s="1" t="n">
        <v>153</v>
      </c>
      <c r="K2261" s="5" t="n">
        <f aca="false">PRODUCT(G2261,1/I2261)</f>
        <v>1.30544233996644</v>
      </c>
    </row>
    <row r="2262" customFormat="false" ht="12.75" hidden="false" customHeight="false" outlineLevel="0" collapsed="false">
      <c r="A2262" s="4" t="n">
        <v>50</v>
      </c>
      <c r="B2262" s="4" t="n">
        <v>1</v>
      </c>
      <c r="C2262" s="1" t="s">
        <v>38</v>
      </c>
      <c r="D2262" s="1" t="s">
        <v>18</v>
      </c>
      <c r="E2262" s="1" t="s">
        <v>13</v>
      </c>
      <c r="F2262" s="1" t="n">
        <v>95</v>
      </c>
      <c r="G2262" s="1" t="n">
        <v>12.21</v>
      </c>
      <c r="H2262" s="1" t="n">
        <v>3</v>
      </c>
      <c r="I2262" s="1" t="n">
        <v>9.35</v>
      </c>
      <c r="J2262" s="1" t="n">
        <v>94</v>
      </c>
      <c r="K2262" s="5" t="n">
        <f aca="false">PRODUCT(G2262,1/I2262)</f>
        <v>1.30588235294118</v>
      </c>
    </row>
    <row r="2263" customFormat="false" ht="12.75" hidden="false" customHeight="false" outlineLevel="0" collapsed="false">
      <c r="A2263" s="4" t="n">
        <v>31</v>
      </c>
      <c r="B2263" s="4" t="n">
        <v>2</v>
      </c>
      <c r="C2263" s="1" t="s">
        <v>46</v>
      </c>
      <c r="D2263" s="1" t="s">
        <v>29</v>
      </c>
      <c r="E2263" s="1" t="s">
        <v>37</v>
      </c>
      <c r="F2263" s="1" t="n">
        <v>53</v>
      </c>
      <c r="G2263" s="1" t="n">
        <v>21.63</v>
      </c>
      <c r="H2263" s="1" t="n">
        <v>5</v>
      </c>
      <c r="I2263" s="1" t="n">
        <v>16.56</v>
      </c>
      <c r="J2263" s="1" t="n">
        <v>94</v>
      </c>
      <c r="K2263" s="5" t="n">
        <f aca="false">PRODUCT(G2263,1/I2263)</f>
        <v>1.30615942028986</v>
      </c>
    </row>
    <row r="2264" customFormat="false" ht="12.75" hidden="false" customHeight="false" outlineLevel="0" collapsed="false">
      <c r="A2264" s="4" t="n">
        <v>50</v>
      </c>
      <c r="B2264" s="4" t="n">
        <v>2</v>
      </c>
      <c r="C2264" s="1" t="s">
        <v>19</v>
      </c>
      <c r="D2264" s="1" t="s">
        <v>35</v>
      </c>
      <c r="E2264" s="1" t="s">
        <v>30</v>
      </c>
      <c r="F2264" s="1" t="n">
        <v>60</v>
      </c>
      <c r="G2264" s="1" t="n">
        <v>21.63</v>
      </c>
      <c r="H2264" s="1" t="n">
        <v>95</v>
      </c>
      <c r="I2264" s="1" t="n">
        <v>16.56</v>
      </c>
      <c r="J2264" s="1" t="n">
        <v>175</v>
      </c>
      <c r="K2264" s="5" t="n">
        <f aca="false">PRODUCT(G2264,1/I2264)</f>
        <v>1.30615942028986</v>
      </c>
    </row>
    <row r="2265" customFormat="false" ht="12.75" hidden="false" customHeight="false" outlineLevel="0" collapsed="false">
      <c r="A2265" s="4" t="n">
        <v>50</v>
      </c>
      <c r="B2265" s="4" t="n">
        <v>2</v>
      </c>
      <c r="C2265" s="1" t="s">
        <v>25</v>
      </c>
      <c r="D2265" s="1" t="s">
        <v>29</v>
      </c>
      <c r="E2265" s="1" t="s">
        <v>37</v>
      </c>
      <c r="F2265" s="1" t="n">
        <v>16</v>
      </c>
      <c r="G2265" s="1" t="n">
        <v>27.32</v>
      </c>
      <c r="H2265" s="1" t="n">
        <v>76</v>
      </c>
      <c r="I2265" s="1" t="n">
        <v>20.91</v>
      </c>
      <c r="J2265" s="1" t="n">
        <v>174</v>
      </c>
      <c r="K2265" s="5" t="n">
        <f aca="false">PRODUCT(G2265,1/I2265)</f>
        <v>1.3065518890483</v>
      </c>
    </row>
    <row r="2266" customFormat="false" ht="12.75" hidden="false" customHeight="false" outlineLevel="0" collapsed="false">
      <c r="A2266" s="4" t="n">
        <v>50</v>
      </c>
      <c r="B2266" s="4" t="n">
        <v>1</v>
      </c>
      <c r="C2266" s="1" t="s">
        <v>38</v>
      </c>
      <c r="D2266" s="1" t="s">
        <v>35</v>
      </c>
      <c r="E2266" s="1" t="s">
        <v>30</v>
      </c>
      <c r="F2266" s="1" t="n">
        <v>7</v>
      </c>
      <c r="G2266" s="1" t="n">
        <v>15.93</v>
      </c>
      <c r="H2266" s="1" t="n">
        <v>97</v>
      </c>
      <c r="I2266" s="1" t="n">
        <v>12.19</v>
      </c>
      <c r="J2266" s="1" t="n">
        <v>0</v>
      </c>
      <c r="K2266" s="5" t="n">
        <f aca="false">PRODUCT(G2266,1/I2266)</f>
        <v>1.30680885972108</v>
      </c>
    </row>
    <row r="2267" customFormat="false" ht="12.75" hidden="false" customHeight="false" outlineLevel="0" collapsed="false">
      <c r="A2267" s="4" t="n">
        <v>30</v>
      </c>
      <c r="B2267" s="4" t="n">
        <v>1</v>
      </c>
      <c r="C2267" s="1" t="s">
        <v>11</v>
      </c>
      <c r="D2267" s="1" t="s">
        <v>12</v>
      </c>
      <c r="E2267" s="1" t="s">
        <v>26</v>
      </c>
      <c r="F2267" s="1" t="n">
        <v>15</v>
      </c>
      <c r="G2267" s="1" t="n">
        <v>24.39</v>
      </c>
      <c r="H2267" s="1" t="n">
        <v>90</v>
      </c>
      <c r="I2267" s="1" t="n">
        <v>18.65</v>
      </c>
      <c r="J2267" s="1" t="n">
        <v>0</v>
      </c>
      <c r="K2267" s="5" t="n">
        <f aca="false">PRODUCT(G2267,1/I2267)</f>
        <v>1.30777479892761</v>
      </c>
    </row>
    <row r="2268" customFormat="false" ht="12.75" hidden="false" customHeight="false" outlineLevel="0" collapsed="false">
      <c r="A2268" s="4" t="n">
        <v>30</v>
      </c>
      <c r="B2268" s="4" t="n">
        <v>1</v>
      </c>
      <c r="C2268" s="1" t="s">
        <v>23</v>
      </c>
      <c r="D2268" s="1" t="s">
        <v>29</v>
      </c>
      <c r="E2268" s="1" t="s">
        <v>30</v>
      </c>
      <c r="F2268" s="1" t="n">
        <v>12</v>
      </c>
      <c r="G2268" s="1" t="n">
        <v>46.01</v>
      </c>
      <c r="H2268" s="1" t="n">
        <v>176</v>
      </c>
      <c r="I2268" s="1" t="n">
        <v>35.16</v>
      </c>
      <c r="J2268" s="1" t="n">
        <v>91</v>
      </c>
      <c r="K2268" s="5" t="n">
        <f aca="false">PRODUCT(G2268,1/I2268)</f>
        <v>1.30858930602958</v>
      </c>
    </row>
    <row r="2269" customFormat="false" ht="12.75" hidden="false" customHeight="false" outlineLevel="0" collapsed="false">
      <c r="A2269" s="4" t="n">
        <v>31</v>
      </c>
      <c r="B2269" s="4" t="n">
        <v>1</v>
      </c>
      <c r="C2269" s="1" t="s">
        <v>17</v>
      </c>
      <c r="D2269" s="1" t="s">
        <v>12</v>
      </c>
      <c r="E2269" s="1" t="s">
        <v>26</v>
      </c>
      <c r="F2269" s="1" t="n">
        <v>2</v>
      </c>
      <c r="G2269" s="1" t="n">
        <v>15.13</v>
      </c>
      <c r="H2269" s="1" t="n">
        <v>95</v>
      </c>
      <c r="I2269" s="1" t="n">
        <v>11.56</v>
      </c>
      <c r="J2269" s="1" t="n">
        <v>172</v>
      </c>
      <c r="K2269" s="5" t="n">
        <f aca="false">PRODUCT(G2269,1/I2269)</f>
        <v>1.30882352941176</v>
      </c>
    </row>
    <row r="2270" customFormat="false" ht="12.75" hidden="false" customHeight="false" outlineLevel="0" collapsed="false">
      <c r="A2270" s="4" t="n">
        <v>30</v>
      </c>
      <c r="B2270" s="4" t="n">
        <v>2</v>
      </c>
      <c r="C2270" s="1" t="s">
        <v>42</v>
      </c>
      <c r="D2270" s="1" t="s">
        <v>35</v>
      </c>
      <c r="E2270" s="1" t="s">
        <v>30</v>
      </c>
      <c r="F2270" s="1" t="n">
        <v>54</v>
      </c>
      <c r="G2270" s="1" t="n">
        <v>24.49</v>
      </c>
      <c r="H2270" s="1" t="n">
        <v>84</v>
      </c>
      <c r="I2270" s="1" t="n">
        <v>18.71</v>
      </c>
      <c r="J2270" s="1" t="n">
        <v>4</v>
      </c>
      <c r="K2270" s="5" t="n">
        <f aca="false">PRODUCT(G2270,1/I2270)</f>
        <v>1.30892570817745</v>
      </c>
    </row>
    <row r="2271" customFormat="false" ht="12.75" hidden="false" customHeight="false" outlineLevel="0" collapsed="false">
      <c r="A2271" s="4" t="n">
        <v>40</v>
      </c>
      <c r="B2271" s="4" t="n">
        <v>1</v>
      </c>
      <c r="C2271" s="1" t="s">
        <v>27</v>
      </c>
      <c r="D2271" s="1" t="s">
        <v>18</v>
      </c>
      <c r="E2271" s="1" t="s">
        <v>40</v>
      </c>
      <c r="F2271" s="1" t="n">
        <v>15</v>
      </c>
      <c r="G2271" s="1" t="n">
        <v>27.26</v>
      </c>
      <c r="H2271" s="1" t="n">
        <v>90</v>
      </c>
      <c r="I2271" s="1" t="n">
        <v>20.82</v>
      </c>
      <c r="J2271" s="1" t="n">
        <v>1</v>
      </c>
      <c r="K2271" s="5" t="n">
        <f aca="false">PRODUCT(G2271,1/I2271)</f>
        <v>1.30931796349664</v>
      </c>
    </row>
    <row r="2272" customFormat="false" ht="12.75" hidden="false" customHeight="false" outlineLevel="0" collapsed="false">
      <c r="A2272" s="4" t="n">
        <v>31</v>
      </c>
      <c r="B2272" s="4" t="n">
        <v>1</v>
      </c>
      <c r="C2272" s="1" t="s">
        <v>17</v>
      </c>
      <c r="D2272" s="1" t="s">
        <v>12</v>
      </c>
      <c r="E2272" s="1" t="s">
        <v>40</v>
      </c>
      <c r="F2272" s="1" t="n">
        <v>78</v>
      </c>
      <c r="G2272" s="1" t="n">
        <v>27.3</v>
      </c>
      <c r="H2272" s="1" t="n">
        <v>3</v>
      </c>
      <c r="I2272" s="1" t="n">
        <v>20.85</v>
      </c>
      <c r="J2272" s="1" t="n">
        <v>86</v>
      </c>
      <c r="K2272" s="5" t="n">
        <f aca="false">PRODUCT(G2272,1/I2272)</f>
        <v>1.30935251798561</v>
      </c>
    </row>
    <row r="2273" customFormat="false" ht="12.75" hidden="false" customHeight="false" outlineLevel="0" collapsed="false">
      <c r="A2273" s="4" t="n">
        <v>40</v>
      </c>
      <c r="B2273" s="4" t="n">
        <v>1</v>
      </c>
      <c r="C2273" s="1" t="s">
        <v>44</v>
      </c>
      <c r="D2273" s="1" t="s">
        <v>35</v>
      </c>
      <c r="E2273" s="1" t="s">
        <v>37</v>
      </c>
      <c r="F2273" s="1" t="n">
        <v>43</v>
      </c>
      <c r="G2273" s="1" t="n">
        <v>23.31</v>
      </c>
      <c r="H2273" s="1" t="n">
        <v>2</v>
      </c>
      <c r="I2273" s="1" t="n">
        <v>17.8</v>
      </c>
      <c r="J2273" s="1" t="n">
        <v>83</v>
      </c>
      <c r="K2273" s="5" t="n">
        <f aca="false">PRODUCT(G2273,1/I2273)</f>
        <v>1.30955056179775</v>
      </c>
    </row>
    <row r="2274" customFormat="false" ht="12.75" hidden="false" customHeight="false" outlineLevel="0" collapsed="false">
      <c r="A2274" s="4" t="n">
        <v>30</v>
      </c>
      <c r="B2274" s="4" t="n">
        <v>1</v>
      </c>
      <c r="C2274" s="1" t="s">
        <v>23</v>
      </c>
      <c r="D2274" s="1" t="s">
        <v>15</v>
      </c>
      <c r="E2274" s="1" t="s">
        <v>24</v>
      </c>
      <c r="F2274" s="1" t="n">
        <v>35</v>
      </c>
      <c r="G2274" s="1" t="n">
        <v>15.06</v>
      </c>
      <c r="H2274" s="1" t="n">
        <v>90</v>
      </c>
      <c r="I2274" s="1" t="n">
        <v>11.5</v>
      </c>
      <c r="J2274" s="1" t="n">
        <v>3</v>
      </c>
      <c r="K2274" s="5" t="n">
        <f aca="false">PRODUCT(G2274,1/I2274)</f>
        <v>1.3095652173913</v>
      </c>
    </row>
    <row r="2275" customFormat="false" ht="12.75" hidden="false" customHeight="false" outlineLevel="0" collapsed="false">
      <c r="A2275" s="4" t="n">
        <v>31</v>
      </c>
      <c r="B2275" s="4" t="n">
        <v>1</v>
      </c>
      <c r="C2275" s="1" t="s">
        <v>28</v>
      </c>
      <c r="D2275" s="1" t="s">
        <v>18</v>
      </c>
      <c r="E2275" s="1" t="s">
        <v>13</v>
      </c>
      <c r="F2275" s="1" t="n">
        <v>15</v>
      </c>
      <c r="G2275" s="1" t="n">
        <v>33.84</v>
      </c>
      <c r="H2275" s="1" t="n">
        <v>175</v>
      </c>
      <c r="I2275" s="1" t="n">
        <v>25.84</v>
      </c>
      <c r="J2275" s="1" t="n">
        <v>88</v>
      </c>
      <c r="K2275" s="5" t="n">
        <f aca="false">PRODUCT(G2275,1/I2275)</f>
        <v>1.30959752321981</v>
      </c>
    </row>
    <row r="2276" customFormat="false" ht="12.75" hidden="false" customHeight="false" outlineLevel="0" collapsed="false">
      <c r="A2276" s="4" t="n">
        <v>30</v>
      </c>
      <c r="B2276" s="4" t="n">
        <v>1</v>
      </c>
      <c r="C2276" s="1" t="s">
        <v>48</v>
      </c>
      <c r="D2276" s="1" t="s">
        <v>35</v>
      </c>
      <c r="E2276" s="1" t="s">
        <v>32</v>
      </c>
      <c r="F2276" s="1" t="n">
        <v>40</v>
      </c>
      <c r="G2276" s="1" t="n">
        <v>33.84</v>
      </c>
      <c r="H2276" s="1" t="n">
        <v>94</v>
      </c>
      <c r="I2276" s="1" t="n">
        <v>25.84</v>
      </c>
      <c r="J2276" s="1" t="n">
        <v>178</v>
      </c>
      <c r="K2276" s="5" t="n">
        <f aca="false">PRODUCT(G2276,1/I2276)</f>
        <v>1.30959752321981</v>
      </c>
    </row>
    <row r="2277" customFormat="false" ht="12.75" hidden="false" customHeight="false" outlineLevel="0" collapsed="false">
      <c r="A2277" s="4" t="n">
        <v>30</v>
      </c>
      <c r="B2277" s="4" t="n">
        <v>1</v>
      </c>
      <c r="C2277" s="1" t="s">
        <v>34</v>
      </c>
      <c r="D2277" s="1" t="s">
        <v>15</v>
      </c>
      <c r="E2277" s="1" t="s">
        <v>22</v>
      </c>
      <c r="F2277" s="1" t="n">
        <v>35</v>
      </c>
      <c r="G2277" s="1" t="n">
        <v>15.86</v>
      </c>
      <c r="H2277" s="1" t="n">
        <v>86</v>
      </c>
      <c r="I2277" s="1" t="n">
        <v>12.11</v>
      </c>
      <c r="J2277" s="1" t="n">
        <v>0</v>
      </c>
      <c r="K2277" s="5" t="n">
        <f aca="false">PRODUCT(G2277,1/I2277)</f>
        <v>1.30966143682907</v>
      </c>
    </row>
    <row r="2278" customFormat="false" ht="12.75" hidden="false" customHeight="false" outlineLevel="0" collapsed="false">
      <c r="A2278" s="4" t="n">
        <v>30</v>
      </c>
      <c r="B2278" s="4" t="n">
        <v>1</v>
      </c>
      <c r="C2278" s="1" t="s">
        <v>34</v>
      </c>
      <c r="D2278" s="1" t="s">
        <v>18</v>
      </c>
      <c r="E2278" s="1" t="s">
        <v>26</v>
      </c>
      <c r="F2278" s="1" t="n">
        <v>56</v>
      </c>
      <c r="G2278" s="1" t="n">
        <v>15.86</v>
      </c>
      <c r="H2278" s="1" t="n">
        <v>176</v>
      </c>
      <c r="I2278" s="1" t="n">
        <v>12.11</v>
      </c>
      <c r="J2278" s="1" t="n">
        <v>90</v>
      </c>
      <c r="K2278" s="5" t="n">
        <f aca="false">PRODUCT(G2278,1/I2278)</f>
        <v>1.30966143682907</v>
      </c>
    </row>
    <row r="2279" customFormat="false" ht="12.75" hidden="false" customHeight="false" outlineLevel="0" collapsed="false">
      <c r="A2279" s="4" t="n">
        <v>32</v>
      </c>
      <c r="B2279" s="4" t="n">
        <v>1</v>
      </c>
      <c r="C2279" s="1" t="s">
        <v>51</v>
      </c>
      <c r="D2279" s="1" t="s">
        <v>29</v>
      </c>
      <c r="E2279" s="1" t="s">
        <v>37</v>
      </c>
      <c r="F2279" s="1" t="n">
        <v>46</v>
      </c>
      <c r="G2279" s="1" t="n">
        <v>30.21</v>
      </c>
      <c r="H2279" s="1" t="n">
        <v>4</v>
      </c>
      <c r="I2279" s="1" t="n">
        <v>23.06</v>
      </c>
      <c r="J2279" s="1" t="n">
        <v>95</v>
      </c>
      <c r="K2279" s="5" t="n">
        <f aca="false">PRODUCT(G2279,1/I2279)</f>
        <v>1.3100607111882</v>
      </c>
    </row>
    <row r="2280" customFormat="false" ht="12.75" hidden="false" customHeight="false" outlineLevel="0" collapsed="false">
      <c r="A2280" s="4" t="n">
        <v>40</v>
      </c>
      <c r="B2280" s="4" t="n">
        <v>1</v>
      </c>
      <c r="C2280" s="1" t="s">
        <v>39</v>
      </c>
      <c r="D2280" s="1" t="s">
        <v>18</v>
      </c>
      <c r="E2280" s="1" t="s">
        <v>26</v>
      </c>
      <c r="F2280" s="1" t="n">
        <v>2</v>
      </c>
      <c r="G2280" s="1" t="n">
        <v>12.21</v>
      </c>
      <c r="H2280" s="1" t="n">
        <v>86</v>
      </c>
      <c r="I2280" s="1" t="n">
        <v>9.32</v>
      </c>
      <c r="J2280" s="1" t="n">
        <v>0</v>
      </c>
      <c r="K2280" s="5" t="n">
        <f aca="false">PRODUCT(G2280,1/I2280)</f>
        <v>1.31008583690987</v>
      </c>
    </row>
    <row r="2281" customFormat="false" ht="12.75" hidden="false" customHeight="false" outlineLevel="0" collapsed="false">
      <c r="A2281" s="4" t="n">
        <v>30</v>
      </c>
      <c r="B2281" s="4" t="n">
        <v>1</v>
      </c>
      <c r="C2281" s="1" t="s">
        <v>23</v>
      </c>
      <c r="D2281" s="1" t="s">
        <v>29</v>
      </c>
      <c r="E2281" s="1" t="s">
        <v>32</v>
      </c>
      <c r="F2281" s="1" t="n">
        <v>164</v>
      </c>
      <c r="G2281" s="1" t="n">
        <v>12.21</v>
      </c>
      <c r="H2281" s="1" t="n">
        <v>86</v>
      </c>
      <c r="I2281" s="1" t="n">
        <v>9.32</v>
      </c>
      <c r="J2281" s="1" t="n">
        <v>0</v>
      </c>
      <c r="K2281" s="5" t="n">
        <f aca="false">PRODUCT(G2281,1/I2281)</f>
        <v>1.31008583690987</v>
      </c>
    </row>
    <row r="2282" customFormat="false" ht="12.75" hidden="false" customHeight="false" outlineLevel="0" collapsed="false">
      <c r="A2282" s="4" t="n">
        <v>30</v>
      </c>
      <c r="B2282" s="4" t="n">
        <v>1</v>
      </c>
      <c r="C2282" s="1" t="s">
        <v>48</v>
      </c>
      <c r="D2282" s="1" t="s">
        <v>15</v>
      </c>
      <c r="E2282" s="1" t="s">
        <v>22</v>
      </c>
      <c r="F2282" s="1" t="n">
        <v>19</v>
      </c>
      <c r="G2282" s="1" t="n">
        <v>12.21</v>
      </c>
      <c r="H2282" s="1" t="n">
        <v>93</v>
      </c>
      <c r="I2282" s="1" t="n">
        <v>9.32</v>
      </c>
      <c r="J2282" s="1" t="n">
        <v>0</v>
      </c>
      <c r="K2282" s="5" t="n">
        <f aca="false">PRODUCT(G2282,1/I2282)</f>
        <v>1.31008583690987</v>
      </c>
    </row>
    <row r="2283" customFormat="false" ht="12.75" hidden="false" customHeight="false" outlineLevel="0" collapsed="false">
      <c r="A2283" s="4" t="n">
        <v>31</v>
      </c>
      <c r="B2283" s="4" t="n">
        <v>1</v>
      </c>
      <c r="C2283" s="1" t="s">
        <v>43</v>
      </c>
      <c r="D2283" s="1" t="s">
        <v>21</v>
      </c>
      <c r="E2283" s="1" t="s">
        <v>16</v>
      </c>
      <c r="F2283" s="1" t="n">
        <v>57</v>
      </c>
      <c r="G2283" s="1" t="n">
        <v>12.21</v>
      </c>
      <c r="H2283" s="1" t="n">
        <v>3</v>
      </c>
      <c r="I2283" s="1" t="n">
        <v>9.32</v>
      </c>
      <c r="J2283" s="1" t="n">
        <v>90</v>
      </c>
      <c r="K2283" s="5" t="n">
        <f aca="false">PRODUCT(G2283,1/I2283)</f>
        <v>1.31008583690987</v>
      </c>
    </row>
    <row r="2284" customFormat="false" ht="12.75" hidden="false" customHeight="false" outlineLevel="0" collapsed="false">
      <c r="A2284" s="4" t="n">
        <v>30</v>
      </c>
      <c r="B2284" s="4" t="n">
        <v>1</v>
      </c>
      <c r="C2284" s="1" t="s">
        <v>23</v>
      </c>
      <c r="D2284" s="1" t="s">
        <v>18</v>
      </c>
      <c r="E2284" s="1" t="s">
        <v>13</v>
      </c>
      <c r="F2284" s="1" t="n">
        <v>96</v>
      </c>
      <c r="G2284" s="1" t="n">
        <v>17.95</v>
      </c>
      <c r="H2284" s="1" t="n">
        <v>87</v>
      </c>
      <c r="I2284" s="1" t="n">
        <v>13.7</v>
      </c>
      <c r="J2284" s="1" t="n">
        <v>6</v>
      </c>
      <c r="K2284" s="5" t="n">
        <f aca="false">PRODUCT(G2284,1/I2284)</f>
        <v>1.31021897810219</v>
      </c>
    </row>
    <row r="2285" customFormat="false" ht="12.75" hidden="false" customHeight="false" outlineLevel="0" collapsed="false">
      <c r="A2285" s="4" t="n">
        <v>30</v>
      </c>
      <c r="B2285" s="4" t="n">
        <v>1</v>
      </c>
      <c r="C2285" s="1" t="s">
        <v>23</v>
      </c>
      <c r="D2285" s="1" t="s">
        <v>18</v>
      </c>
      <c r="E2285" s="1" t="s">
        <v>13</v>
      </c>
      <c r="F2285" s="1" t="n">
        <v>67</v>
      </c>
      <c r="G2285" s="1" t="n">
        <v>17.95</v>
      </c>
      <c r="H2285" s="1" t="n">
        <v>177</v>
      </c>
      <c r="I2285" s="1" t="n">
        <v>13.7</v>
      </c>
      <c r="J2285" s="1" t="n">
        <v>96</v>
      </c>
      <c r="K2285" s="5" t="n">
        <f aca="false">PRODUCT(G2285,1/I2285)</f>
        <v>1.31021897810219</v>
      </c>
    </row>
    <row r="2286" customFormat="false" ht="12.75" hidden="false" customHeight="false" outlineLevel="0" collapsed="false">
      <c r="A2286" s="4" t="n">
        <v>30</v>
      </c>
      <c r="B2286" s="4" t="n">
        <v>1</v>
      </c>
      <c r="C2286" s="1" t="s">
        <v>11</v>
      </c>
      <c r="D2286" s="1" t="s">
        <v>12</v>
      </c>
      <c r="E2286" s="1" t="s">
        <v>40</v>
      </c>
      <c r="F2286" s="1" t="n">
        <v>60</v>
      </c>
      <c r="G2286" s="1" t="n">
        <v>23.68</v>
      </c>
      <c r="H2286" s="1" t="n">
        <v>88</v>
      </c>
      <c r="I2286" s="1" t="n">
        <v>18.06</v>
      </c>
      <c r="J2286" s="1" t="n">
        <v>173</v>
      </c>
      <c r="K2286" s="5" t="n">
        <f aca="false">PRODUCT(G2286,1/I2286)</f>
        <v>1.31118493909192</v>
      </c>
    </row>
    <row r="2287" customFormat="false" ht="12.75" hidden="false" customHeight="false" outlineLevel="0" collapsed="false">
      <c r="A2287" s="4" t="n">
        <v>40</v>
      </c>
      <c r="B2287" s="4" t="n">
        <v>1</v>
      </c>
      <c r="C2287" s="1" t="s">
        <v>44</v>
      </c>
      <c r="D2287" s="1" t="s">
        <v>12</v>
      </c>
      <c r="E2287" s="1" t="s">
        <v>26</v>
      </c>
      <c r="F2287" s="1" t="n">
        <v>3</v>
      </c>
      <c r="G2287" s="1" t="n">
        <v>15.08</v>
      </c>
      <c r="H2287" s="1" t="n">
        <v>2</v>
      </c>
      <c r="I2287" s="1" t="n">
        <v>11.5</v>
      </c>
      <c r="J2287" s="1" t="n">
        <v>93</v>
      </c>
      <c r="K2287" s="5" t="n">
        <f aca="false">PRODUCT(G2287,1/I2287)</f>
        <v>1.31130434782609</v>
      </c>
    </row>
    <row r="2288" customFormat="false" ht="12.75" hidden="false" customHeight="false" outlineLevel="0" collapsed="false">
      <c r="A2288" s="4" t="n">
        <v>31</v>
      </c>
      <c r="B2288" s="4" t="n">
        <v>1</v>
      </c>
      <c r="C2288" s="1" t="s">
        <v>17</v>
      </c>
      <c r="D2288" s="1" t="s">
        <v>12</v>
      </c>
      <c r="E2288" s="1" t="s">
        <v>13</v>
      </c>
      <c r="F2288" s="1" t="n">
        <v>7</v>
      </c>
      <c r="G2288" s="1" t="n">
        <v>30.16</v>
      </c>
      <c r="H2288" s="1" t="n">
        <v>92</v>
      </c>
      <c r="I2288" s="1" t="n">
        <v>23</v>
      </c>
      <c r="J2288" s="1" t="n">
        <v>176</v>
      </c>
      <c r="K2288" s="5" t="n">
        <f aca="false">PRODUCT(G2288,1/I2288)</f>
        <v>1.31130434782609</v>
      </c>
    </row>
    <row r="2289" customFormat="false" ht="12.75" hidden="false" customHeight="false" outlineLevel="0" collapsed="false">
      <c r="A2289" s="4" t="n">
        <v>31</v>
      </c>
      <c r="B2289" s="4" t="n">
        <v>1</v>
      </c>
      <c r="C2289" s="1" t="s">
        <v>33</v>
      </c>
      <c r="D2289" s="1" t="s">
        <v>12</v>
      </c>
      <c r="E2289" s="1" t="s">
        <v>13</v>
      </c>
      <c r="F2289" s="1" t="n">
        <v>89</v>
      </c>
      <c r="G2289" s="1" t="n">
        <v>15.06</v>
      </c>
      <c r="H2289" s="1" t="n">
        <v>0</v>
      </c>
      <c r="I2289" s="1" t="n">
        <v>11.48</v>
      </c>
      <c r="J2289" s="1" t="n">
        <v>90</v>
      </c>
      <c r="K2289" s="5" t="n">
        <f aca="false">PRODUCT(G2289,1/I2289)</f>
        <v>1.31184668989547</v>
      </c>
    </row>
    <row r="2290" customFormat="false" ht="12.75" hidden="false" customHeight="false" outlineLevel="0" collapsed="false">
      <c r="A2290" s="4" t="n">
        <v>32</v>
      </c>
      <c r="B2290" s="4" t="n">
        <v>1</v>
      </c>
      <c r="C2290" s="1" t="s">
        <v>51</v>
      </c>
      <c r="D2290" s="1" t="s">
        <v>12</v>
      </c>
      <c r="E2290" s="1" t="s">
        <v>26</v>
      </c>
      <c r="F2290" s="1" t="n">
        <v>31</v>
      </c>
      <c r="G2290" s="1" t="n">
        <v>45.22</v>
      </c>
      <c r="H2290" s="1" t="n">
        <v>178</v>
      </c>
      <c r="I2290" s="1" t="n">
        <v>34.47</v>
      </c>
      <c r="J2290" s="1" t="n">
        <v>92</v>
      </c>
      <c r="K2290" s="5" t="n">
        <f aca="false">PRODUCT(G2290,1/I2290)</f>
        <v>1.31186539019437</v>
      </c>
    </row>
    <row r="2291" customFormat="false" ht="12.75" hidden="false" customHeight="false" outlineLevel="0" collapsed="false">
      <c r="A2291" s="4" t="n">
        <v>50</v>
      </c>
      <c r="B2291" s="4" t="n">
        <v>2</v>
      </c>
      <c r="C2291" s="1" t="s">
        <v>45</v>
      </c>
      <c r="D2291" s="1" t="s">
        <v>21</v>
      </c>
      <c r="E2291" s="1" t="s">
        <v>16</v>
      </c>
      <c r="F2291" s="1" t="n">
        <v>72</v>
      </c>
      <c r="G2291" s="1" t="n">
        <v>20.8</v>
      </c>
      <c r="H2291" s="1" t="n">
        <v>0</v>
      </c>
      <c r="I2291" s="1" t="n">
        <v>15.85</v>
      </c>
      <c r="J2291" s="1" t="n">
        <v>95</v>
      </c>
      <c r="K2291" s="5" t="n">
        <f aca="false">PRODUCT(G2291,1/I2291)</f>
        <v>1.31230283911672</v>
      </c>
    </row>
    <row r="2292" customFormat="false" ht="12.75" hidden="false" customHeight="false" outlineLevel="0" collapsed="false">
      <c r="A2292" s="4" t="n">
        <v>30</v>
      </c>
      <c r="B2292" s="4" t="n">
        <v>2</v>
      </c>
      <c r="C2292" s="1" t="s">
        <v>42</v>
      </c>
      <c r="D2292" s="1" t="s">
        <v>35</v>
      </c>
      <c r="E2292" s="1" t="s">
        <v>30</v>
      </c>
      <c r="F2292" s="1" t="n">
        <v>42</v>
      </c>
      <c r="G2292" s="1" t="n">
        <v>27.3</v>
      </c>
      <c r="H2292" s="1" t="n">
        <v>176</v>
      </c>
      <c r="I2292" s="1" t="n">
        <v>20.8</v>
      </c>
      <c r="J2292" s="1" t="n">
        <v>90</v>
      </c>
      <c r="K2292" s="5" t="n">
        <f aca="false">PRODUCT(G2292,1/I2292)</f>
        <v>1.3125</v>
      </c>
    </row>
    <row r="2293" customFormat="false" ht="12.75" hidden="false" customHeight="false" outlineLevel="0" collapsed="false">
      <c r="A2293" s="4" t="n">
        <v>31</v>
      </c>
      <c r="B2293" s="4" t="n">
        <v>1</v>
      </c>
      <c r="C2293" s="1" t="s">
        <v>17</v>
      </c>
      <c r="D2293" s="1" t="s">
        <v>29</v>
      </c>
      <c r="E2293" s="1" t="s">
        <v>30</v>
      </c>
      <c r="F2293" s="1" t="n">
        <v>42</v>
      </c>
      <c r="G2293" s="1" t="n">
        <v>27.3</v>
      </c>
      <c r="H2293" s="1" t="n">
        <v>176</v>
      </c>
      <c r="I2293" s="1" t="n">
        <v>20.8</v>
      </c>
      <c r="J2293" s="1" t="n">
        <v>90</v>
      </c>
      <c r="K2293" s="5" t="n">
        <f aca="false">PRODUCT(G2293,1/I2293)</f>
        <v>1.3125</v>
      </c>
    </row>
    <row r="2294" customFormat="false" ht="12.75" hidden="false" customHeight="false" outlineLevel="0" collapsed="false">
      <c r="A2294" s="4" t="n">
        <v>50</v>
      </c>
      <c r="B2294" s="4" t="n">
        <v>1</v>
      </c>
      <c r="C2294" s="1" t="s">
        <v>14</v>
      </c>
      <c r="D2294" s="1" t="s">
        <v>35</v>
      </c>
      <c r="E2294" s="1" t="s">
        <v>30</v>
      </c>
      <c r="F2294" s="1" t="n">
        <v>13</v>
      </c>
      <c r="G2294" s="1" t="n">
        <v>39.56</v>
      </c>
      <c r="H2294" s="1" t="n">
        <v>94</v>
      </c>
      <c r="I2294" s="1" t="n">
        <v>30.14</v>
      </c>
      <c r="J2294" s="1" t="n">
        <v>1</v>
      </c>
      <c r="K2294" s="5" t="n">
        <f aca="false">PRODUCT(G2294,1/I2294)</f>
        <v>1.31254147312541</v>
      </c>
    </row>
    <row r="2295" customFormat="false" ht="12.75" hidden="false" customHeight="false" outlineLevel="0" collapsed="false">
      <c r="A2295" s="4" t="n">
        <v>30</v>
      </c>
      <c r="B2295" s="4" t="n">
        <v>2</v>
      </c>
      <c r="C2295" s="1" t="s">
        <v>50</v>
      </c>
      <c r="D2295" s="1" t="s">
        <v>15</v>
      </c>
      <c r="E2295" s="1" t="s">
        <v>24</v>
      </c>
      <c r="F2295" s="1" t="n">
        <v>80</v>
      </c>
      <c r="G2295" s="1" t="n">
        <v>25.03</v>
      </c>
      <c r="H2295" s="1" t="n">
        <v>117</v>
      </c>
      <c r="I2295" s="1" t="n">
        <v>19.06</v>
      </c>
      <c r="J2295" s="1" t="n">
        <v>19</v>
      </c>
      <c r="K2295" s="5" t="n">
        <f aca="false">PRODUCT(G2295,1/I2295)</f>
        <v>1.31322140608604</v>
      </c>
    </row>
    <row r="2296" customFormat="false" ht="12.75" hidden="false" customHeight="false" outlineLevel="0" collapsed="false">
      <c r="A2296" s="4" t="n">
        <v>30</v>
      </c>
      <c r="B2296" s="4" t="n">
        <v>1</v>
      </c>
      <c r="C2296" s="1" t="s">
        <v>23</v>
      </c>
      <c r="D2296" s="1" t="s">
        <v>35</v>
      </c>
      <c r="E2296" s="1" t="s">
        <v>37</v>
      </c>
      <c r="F2296" s="1" t="n">
        <v>22</v>
      </c>
      <c r="G2296" s="1" t="n">
        <v>59.9</v>
      </c>
      <c r="H2296" s="1" t="n">
        <v>6</v>
      </c>
      <c r="I2296" s="1" t="n">
        <v>45.61</v>
      </c>
      <c r="J2296" s="1" t="n">
        <v>109</v>
      </c>
      <c r="K2296" s="5" t="n">
        <f aca="false">PRODUCT(G2296,1/I2296)</f>
        <v>1.31330848498136</v>
      </c>
    </row>
    <row r="2297" customFormat="false" ht="12.75" hidden="false" customHeight="false" outlineLevel="0" collapsed="false">
      <c r="A2297" s="4" t="n">
        <v>40</v>
      </c>
      <c r="B2297" s="4" t="n">
        <v>1</v>
      </c>
      <c r="C2297" s="1" t="s">
        <v>27</v>
      </c>
      <c r="D2297" s="1" t="s">
        <v>35</v>
      </c>
      <c r="E2297" s="1" t="s">
        <v>37</v>
      </c>
      <c r="F2297" s="1" t="n">
        <v>90</v>
      </c>
      <c r="G2297" s="1" t="n">
        <v>12.28</v>
      </c>
      <c r="H2297" s="1" t="n">
        <v>96</v>
      </c>
      <c r="I2297" s="1" t="n">
        <v>9.35</v>
      </c>
      <c r="J2297" s="1" t="n">
        <v>175</v>
      </c>
      <c r="K2297" s="5" t="n">
        <f aca="false">PRODUCT(G2297,1/I2297)</f>
        <v>1.31336898395722</v>
      </c>
    </row>
    <row r="2298" customFormat="false" ht="12.75" hidden="false" customHeight="false" outlineLevel="0" collapsed="false">
      <c r="A2298" s="4" t="n">
        <v>30</v>
      </c>
      <c r="B2298" s="4" t="n">
        <v>1</v>
      </c>
      <c r="C2298" s="1" t="s">
        <v>23</v>
      </c>
      <c r="D2298" s="1" t="s">
        <v>29</v>
      </c>
      <c r="E2298" s="1" t="s">
        <v>32</v>
      </c>
      <c r="F2298" s="1" t="n">
        <v>6</v>
      </c>
      <c r="G2298" s="1" t="n">
        <v>12.28</v>
      </c>
      <c r="H2298" s="1" t="n">
        <v>96</v>
      </c>
      <c r="I2298" s="1" t="n">
        <v>9.35</v>
      </c>
      <c r="J2298" s="1" t="n">
        <v>175</v>
      </c>
      <c r="K2298" s="5" t="n">
        <f aca="false">PRODUCT(G2298,1/I2298)</f>
        <v>1.31336898395722</v>
      </c>
    </row>
    <row r="2299" customFormat="false" ht="12.75" hidden="false" customHeight="false" outlineLevel="0" collapsed="false">
      <c r="A2299" s="4" t="n">
        <v>31</v>
      </c>
      <c r="B2299" s="4" t="n">
        <v>1</v>
      </c>
      <c r="C2299" s="1" t="s">
        <v>17</v>
      </c>
      <c r="D2299" s="1" t="s">
        <v>29</v>
      </c>
      <c r="E2299" s="1" t="s">
        <v>30</v>
      </c>
      <c r="F2299" s="1" t="n">
        <v>55</v>
      </c>
      <c r="G2299" s="1" t="n">
        <v>17.93</v>
      </c>
      <c r="H2299" s="1" t="n">
        <v>90</v>
      </c>
      <c r="I2299" s="1" t="n">
        <v>13.65</v>
      </c>
      <c r="J2299" s="1" t="n">
        <v>176</v>
      </c>
      <c r="K2299" s="5" t="n">
        <f aca="false">PRODUCT(G2299,1/I2299)</f>
        <v>1.31355311355311</v>
      </c>
    </row>
    <row r="2300" customFormat="false" ht="12.75" hidden="false" customHeight="false" outlineLevel="0" collapsed="false">
      <c r="A2300" s="4" t="n">
        <v>31</v>
      </c>
      <c r="B2300" s="4" t="n">
        <v>1</v>
      </c>
      <c r="C2300" s="1" t="s">
        <v>28</v>
      </c>
      <c r="D2300" s="1" t="s">
        <v>29</v>
      </c>
      <c r="E2300" s="1" t="s">
        <v>37</v>
      </c>
      <c r="F2300" s="1" t="n">
        <v>83</v>
      </c>
      <c r="G2300" s="1" t="n">
        <v>15.08</v>
      </c>
      <c r="H2300" s="1" t="n">
        <v>92</v>
      </c>
      <c r="I2300" s="1" t="n">
        <v>11.48</v>
      </c>
      <c r="J2300" s="1" t="n">
        <v>0</v>
      </c>
      <c r="K2300" s="5" t="n">
        <f aca="false">PRODUCT(G2300,1/I2300)</f>
        <v>1.31358885017422</v>
      </c>
    </row>
    <row r="2301" customFormat="false" ht="12.75" hidden="false" customHeight="false" outlineLevel="0" collapsed="false">
      <c r="A2301" s="4" t="n">
        <v>31</v>
      </c>
      <c r="B2301" s="4" t="n">
        <v>1</v>
      </c>
      <c r="C2301" s="1" t="s">
        <v>17</v>
      </c>
      <c r="D2301" s="1" t="s">
        <v>12</v>
      </c>
      <c r="E2301" s="1" t="s">
        <v>26</v>
      </c>
      <c r="F2301" s="1" t="n">
        <v>70</v>
      </c>
      <c r="G2301" s="1" t="n">
        <v>15.08</v>
      </c>
      <c r="H2301" s="1" t="n">
        <v>177</v>
      </c>
      <c r="I2301" s="1" t="n">
        <v>11.48</v>
      </c>
      <c r="J2301" s="1" t="n">
        <v>90</v>
      </c>
      <c r="K2301" s="5" t="n">
        <f aca="false">PRODUCT(G2301,1/I2301)</f>
        <v>1.31358885017422</v>
      </c>
    </row>
    <row r="2302" customFormat="false" ht="12.75" hidden="false" customHeight="false" outlineLevel="0" collapsed="false">
      <c r="A2302" s="4" t="n">
        <v>30</v>
      </c>
      <c r="B2302" s="4" t="n">
        <v>1</v>
      </c>
      <c r="C2302" s="1" t="s">
        <v>20</v>
      </c>
      <c r="D2302" s="1" t="s">
        <v>35</v>
      </c>
      <c r="E2302" s="1" t="s">
        <v>37</v>
      </c>
      <c r="F2302" s="1" t="n">
        <v>5</v>
      </c>
      <c r="G2302" s="1" t="n">
        <v>27.35</v>
      </c>
      <c r="H2302" s="1" t="n">
        <v>94</v>
      </c>
      <c r="I2302" s="1" t="n">
        <v>20.82</v>
      </c>
      <c r="J2302" s="1" t="n">
        <v>1</v>
      </c>
      <c r="K2302" s="5" t="n">
        <f aca="false">PRODUCT(G2302,1/I2302)</f>
        <v>1.31364073006724</v>
      </c>
    </row>
    <row r="2303" customFormat="false" ht="12.75" hidden="false" customHeight="false" outlineLevel="0" collapsed="false">
      <c r="A2303" s="4" t="n">
        <v>50</v>
      </c>
      <c r="B2303" s="4" t="n">
        <v>1</v>
      </c>
      <c r="C2303" s="1" t="s">
        <v>14</v>
      </c>
      <c r="D2303" s="1" t="s">
        <v>29</v>
      </c>
      <c r="E2303" s="1" t="s">
        <v>32</v>
      </c>
      <c r="F2303" s="1" t="n">
        <v>34</v>
      </c>
      <c r="G2303" s="1" t="n">
        <v>13.23</v>
      </c>
      <c r="H2303" s="1" t="n">
        <v>77</v>
      </c>
      <c r="I2303" s="1" t="n">
        <v>10.07</v>
      </c>
      <c r="J2303" s="1" t="n">
        <v>4</v>
      </c>
      <c r="K2303" s="5" t="n">
        <f aca="false">PRODUCT(G2303,1/I2303)</f>
        <v>1.31380337636544</v>
      </c>
    </row>
    <row r="2304" customFormat="false" ht="12.75" hidden="false" customHeight="false" outlineLevel="0" collapsed="false">
      <c r="A2304" s="4" t="n">
        <v>30</v>
      </c>
      <c r="B2304" s="4" t="n">
        <v>2</v>
      </c>
      <c r="C2304" s="1" t="s">
        <v>42</v>
      </c>
      <c r="D2304" s="1" t="s">
        <v>18</v>
      </c>
      <c r="E2304" s="1" t="s">
        <v>26</v>
      </c>
      <c r="F2304" s="1" t="n">
        <v>7</v>
      </c>
      <c r="G2304" s="1" t="n">
        <v>29.58</v>
      </c>
      <c r="H2304" s="1" t="n">
        <v>67</v>
      </c>
      <c r="I2304" s="1" t="n">
        <v>22.51</v>
      </c>
      <c r="J2304" s="1" t="n">
        <v>149</v>
      </c>
      <c r="K2304" s="5" t="n">
        <f aca="false">PRODUCT(G2304,1/I2304)</f>
        <v>1.31408262994225</v>
      </c>
    </row>
    <row r="2305" customFormat="false" ht="12.75" hidden="false" customHeight="false" outlineLevel="0" collapsed="false">
      <c r="A2305" s="4" t="n">
        <v>50</v>
      </c>
      <c r="B2305" s="4" t="n">
        <v>1</v>
      </c>
      <c r="C2305" s="1" t="s">
        <v>14</v>
      </c>
      <c r="D2305" s="1" t="s">
        <v>15</v>
      </c>
      <c r="E2305" s="1" t="s">
        <v>16</v>
      </c>
      <c r="F2305" s="1" t="n">
        <v>37</v>
      </c>
      <c r="G2305" s="1" t="n">
        <v>14.42</v>
      </c>
      <c r="H2305" s="1" t="n">
        <v>5</v>
      </c>
      <c r="I2305" s="1" t="n">
        <v>10.97</v>
      </c>
      <c r="J2305" s="1" t="n">
        <v>101</v>
      </c>
      <c r="K2305" s="5" t="n">
        <f aca="false">PRODUCT(G2305,1/I2305)</f>
        <v>1.31449407474932</v>
      </c>
    </row>
    <row r="2306" customFormat="false" ht="12.75" hidden="false" customHeight="false" outlineLevel="0" collapsed="false">
      <c r="A2306" s="4" t="n">
        <v>30</v>
      </c>
      <c r="B2306" s="4" t="n">
        <v>1</v>
      </c>
      <c r="C2306" s="1" t="s">
        <v>23</v>
      </c>
      <c r="D2306" s="1" t="s">
        <v>15</v>
      </c>
      <c r="E2306" s="1" t="s">
        <v>16</v>
      </c>
      <c r="F2306" s="1" t="n">
        <v>49</v>
      </c>
      <c r="G2306" s="1" t="n">
        <v>15.13</v>
      </c>
      <c r="H2306" s="1" t="n">
        <v>84</v>
      </c>
      <c r="I2306" s="1" t="n">
        <v>11.5</v>
      </c>
      <c r="J2306" s="1" t="n">
        <v>3</v>
      </c>
      <c r="K2306" s="5" t="n">
        <f aca="false">PRODUCT(G2306,1/I2306)</f>
        <v>1.31565217391304</v>
      </c>
    </row>
    <row r="2307" customFormat="false" ht="12.75" hidden="false" customHeight="false" outlineLevel="0" collapsed="false">
      <c r="A2307" s="4" t="n">
        <v>30</v>
      </c>
      <c r="B2307" s="4" t="n">
        <v>2</v>
      </c>
      <c r="C2307" s="1" t="s">
        <v>47</v>
      </c>
      <c r="D2307" s="1" t="s">
        <v>12</v>
      </c>
      <c r="E2307" s="1" t="s">
        <v>26</v>
      </c>
      <c r="F2307" s="1" t="n">
        <v>84</v>
      </c>
      <c r="G2307" s="1" t="n">
        <v>15.13</v>
      </c>
      <c r="H2307" s="1" t="n">
        <v>174</v>
      </c>
      <c r="I2307" s="1" t="n">
        <v>11.5</v>
      </c>
      <c r="J2307" s="1" t="n">
        <v>93</v>
      </c>
      <c r="K2307" s="5" t="n">
        <f aca="false">PRODUCT(G2307,1/I2307)</f>
        <v>1.31565217391304</v>
      </c>
    </row>
    <row r="2308" customFormat="false" ht="12.75" hidden="false" customHeight="false" outlineLevel="0" collapsed="false">
      <c r="A2308" s="4" t="n">
        <v>50</v>
      </c>
      <c r="B2308" s="4" t="n">
        <v>2</v>
      </c>
      <c r="C2308" s="1" t="s">
        <v>19</v>
      </c>
      <c r="D2308" s="1" t="s">
        <v>21</v>
      </c>
      <c r="E2308" s="1" t="s">
        <v>22</v>
      </c>
      <c r="F2308" s="1" t="n">
        <v>52</v>
      </c>
      <c r="G2308" s="1" t="n">
        <v>26.58</v>
      </c>
      <c r="H2308" s="1" t="n">
        <v>3</v>
      </c>
      <c r="I2308" s="1" t="n">
        <v>20.2</v>
      </c>
      <c r="J2308" s="1" t="n">
        <v>96</v>
      </c>
      <c r="K2308" s="5" t="n">
        <f aca="false">PRODUCT(G2308,1/I2308)</f>
        <v>1.31584158415842</v>
      </c>
    </row>
    <row r="2309" customFormat="false" ht="12.75" hidden="false" customHeight="false" outlineLevel="0" collapsed="false">
      <c r="A2309" s="4" t="n">
        <v>30</v>
      </c>
      <c r="B2309" s="4" t="n">
        <v>2</v>
      </c>
      <c r="C2309" s="1" t="s">
        <v>50</v>
      </c>
      <c r="D2309" s="1" t="s">
        <v>15</v>
      </c>
      <c r="E2309" s="1" t="s">
        <v>24</v>
      </c>
      <c r="F2309" s="1" t="n">
        <v>27</v>
      </c>
      <c r="G2309" s="1" t="n">
        <v>38.19</v>
      </c>
      <c r="H2309" s="1" t="n">
        <v>5</v>
      </c>
      <c r="I2309" s="1" t="n">
        <v>29.02</v>
      </c>
      <c r="J2309" s="1" t="n">
        <v>98</v>
      </c>
      <c r="K2309" s="5" t="n">
        <f aca="false">PRODUCT(G2309,1/I2309)</f>
        <v>1.31598897312199</v>
      </c>
    </row>
    <row r="2310" customFormat="false" ht="12.75" hidden="false" customHeight="false" outlineLevel="0" collapsed="false">
      <c r="A2310" s="4" t="n">
        <v>31</v>
      </c>
      <c r="B2310" s="4" t="n">
        <v>1</v>
      </c>
      <c r="C2310" s="1" t="s">
        <v>28</v>
      </c>
      <c r="D2310" s="1" t="s">
        <v>35</v>
      </c>
      <c r="E2310" s="1" t="s">
        <v>30</v>
      </c>
      <c r="F2310" s="1" t="n">
        <v>93</v>
      </c>
      <c r="G2310" s="1" t="n">
        <v>23.77</v>
      </c>
      <c r="H2310" s="1" t="n">
        <v>95</v>
      </c>
      <c r="I2310" s="1" t="n">
        <v>18.06</v>
      </c>
      <c r="J2310" s="1" t="n">
        <v>6</v>
      </c>
      <c r="K2310" s="5" t="n">
        <f aca="false">PRODUCT(G2310,1/I2310)</f>
        <v>1.31616832779623</v>
      </c>
    </row>
    <row r="2311" customFormat="false" ht="12.75" hidden="false" customHeight="false" outlineLevel="0" collapsed="false">
      <c r="A2311" s="4" t="n">
        <v>30</v>
      </c>
      <c r="B2311" s="4" t="n">
        <v>1</v>
      </c>
      <c r="C2311" s="1" t="s">
        <v>20</v>
      </c>
      <c r="D2311" s="1" t="s">
        <v>29</v>
      </c>
      <c r="E2311" s="1" t="s">
        <v>30</v>
      </c>
      <c r="F2311" s="1" t="n">
        <v>120</v>
      </c>
      <c r="G2311" s="1" t="n">
        <v>23.68</v>
      </c>
      <c r="H2311" s="1" t="n">
        <v>1</v>
      </c>
      <c r="I2311" s="1" t="n">
        <v>17.99</v>
      </c>
      <c r="J2311" s="1" t="n">
        <v>94</v>
      </c>
      <c r="K2311" s="5" t="n">
        <f aca="false">PRODUCT(G2311,1/I2311)</f>
        <v>1.31628682601445</v>
      </c>
    </row>
    <row r="2312" customFormat="false" ht="12.75" hidden="false" customHeight="false" outlineLevel="0" collapsed="false">
      <c r="A2312" s="4" t="n">
        <v>31</v>
      </c>
      <c r="B2312" s="4" t="n">
        <v>1</v>
      </c>
      <c r="C2312" s="1" t="s">
        <v>33</v>
      </c>
      <c r="D2312" s="1" t="s">
        <v>12</v>
      </c>
      <c r="E2312" s="1" t="s">
        <v>13</v>
      </c>
      <c r="F2312" s="1" t="n">
        <v>7</v>
      </c>
      <c r="G2312" s="1" t="n">
        <v>23.68</v>
      </c>
      <c r="H2312" s="1" t="n">
        <v>178</v>
      </c>
      <c r="I2312" s="1" t="n">
        <v>17.99</v>
      </c>
      <c r="J2312" s="1" t="n">
        <v>94</v>
      </c>
      <c r="K2312" s="5" t="n">
        <f aca="false">PRODUCT(G2312,1/I2312)</f>
        <v>1.31628682601445</v>
      </c>
    </row>
    <row r="2313" customFormat="false" ht="12.75" hidden="false" customHeight="false" outlineLevel="0" collapsed="false">
      <c r="A2313" s="4" t="n">
        <v>31</v>
      </c>
      <c r="B2313" s="4" t="n">
        <v>1</v>
      </c>
      <c r="C2313" s="1" t="s">
        <v>41</v>
      </c>
      <c r="D2313" s="1" t="s">
        <v>29</v>
      </c>
      <c r="E2313" s="1" t="s">
        <v>30</v>
      </c>
      <c r="F2313" s="1" t="n">
        <v>6</v>
      </c>
      <c r="G2313" s="1" t="n">
        <v>44.48</v>
      </c>
      <c r="H2313" s="1" t="n">
        <v>0</v>
      </c>
      <c r="I2313" s="1" t="n">
        <v>33.79</v>
      </c>
      <c r="J2313" s="1" t="n">
        <v>93</v>
      </c>
      <c r="K2313" s="5" t="n">
        <f aca="false">PRODUCT(G2313,1/I2313)</f>
        <v>1.31636578869488</v>
      </c>
    </row>
    <row r="2314" customFormat="false" ht="12.75" hidden="false" customHeight="false" outlineLevel="0" collapsed="false">
      <c r="A2314" s="4" t="n">
        <v>31</v>
      </c>
      <c r="B2314" s="4" t="n">
        <v>1</v>
      </c>
      <c r="C2314" s="1" t="s">
        <v>17</v>
      </c>
      <c r="D2314" s="1" t="s">
        <v>12</v>
      </c>
      <c r="E2314" s="1" t="s">
        <v>40</v>
      </c>
      <c r="F2314" s="1" t="n">
        <v>17</v>
      </c>
      <c r="G2314" s="1" t="n">
        <v>33.07</v>
      </c>
      <c r="H2314" s="1" t="n">
        <v>176</v>
      </c>
      <c r="I2314" s="1" t="n">
        <v>25.12</v>
      </c>
      <c r="J2314" s="1" t="n">
        <v>91</v>
      </c>
      <c r="K2314" s="5" t="n">
        <f aca="false">PRODUCT(G2314,1/I2314)</f>
        <v>1.31648089171975</v>
      </c>
    </row>
    <row r="2315" customFormat="false" ht="12.75" hidden="false" customHeight="false" outlineLevel="0" collapsed="false">
      <c r="A2315" s="4" t="n">
        <v>50</v>
      </c>
      <c r="B2315" s="4" t="n">
        <v>1</v>
      </c>
      <c r="C2315" s="1" t="s">
        <v>14</v>
      </c>
      <c r="D2315" s="1" t="s">
        <v>29</v>
      </c>
      <c r="E2315" s="1" t="s">
        <v>37</v>
      </c>
      <c r="F2315" s="1" t="n">
        <v>28</v>
      </c>
      <c r="G2315" s="1" t="n">
        <v>15.22</v>
      </c>
      <c r="H2315" s="1" t="n">
        <v>81</v>
      </c>
      <c r="I2315" s="1" t="n">
        <v>11.56</v>
      </c>
      <c r="J2315" s="1" t="n">
        <v>7</v>
      </c>
      <c r="K2315" s="5" t="n">
        <f aca="false">PRODUCT(G2315,1/I2315)</f>
        <v>1.31660899653979</v>
      </c>
    </row>
    <row r="2316" customFormat="false" ht="12.75" hidden="false" customHeight="false" outlineLevel="0" collapsed="false">
      <c r="A2316" s="4" t="n">
        <v>40</v>
      </c>
      <c r="B2316" s="4" t="n">
        <v>1</v>
      </c>
      <c r="C2316" s="1" t="s">
        <v>39</v>
      </c>
      <c r="D2316" s="1" t="s">
        <v>35</v>
      </c>
      <c r="E2316" s="1" t="s">
        <v>37</v>
      </c>
      <c r="F2316" s="1" t="n">
        <v>99</v>
      </c>
      <c r="G2316" s="1" t="n">
        <v>46.64</v>
      </c>
      <c r="H2316" s="1" t="n">
        <v>0</v>
      </c>
      <c r="I2316" s="1" t="n">
        <v>35.42</v>
      </c>
      <c r="J2316" s="1" t="n">
        <v>96</v>
      </c>
      <c r="K2316" s="5" t="n">
        <f aca="false">PRODUCT(G2316,1/I2316)</f>
        <v>1.3167701863354</v>
      </c>
    </row>
    <row r="2317" customFormat="false" ht="12.75" hidden="false" customHeight="false" outlineLevel="0" collapsed="false">
      <c r="A2317" s="4" t="n">
        <v>30</v>
      </c>
      <c r="B2317" s="4" t="n">
        <v>1</v>
      </c>
      <c r="C2317" s="1" t="s">
        <v>34</v>
      </c>
      <c r="D2317" s="1" t="s">
        <v>29</v>
      </c>
      <c r="E2317" s="1" t="s">
        <v>30</v>
      </c>
      <c r="F2317" s="1" t="n">
        <v>50</v>
      </c>
      <c r="G2317" s="1" t="n">
        <v>77.39</v>
      </c>
      <c r="H2317" s="1" t="n">
        <v>177</v>
      </c>
      <c r="I2317" s="1" t="n">
        <v>58.77</v>
      </c>
      <c r="J2317" s="1" t="n">
        <v>92</v>
      </c>
      <c r="K2317" s="5" t="n">
        <f aca="false">PRODUCT(G2317,1/I2317)</f>
        <v>1.31682831376553</v>
      </c>
    </row>
    <row r="2318" customFormat="false" ht="12.75" hidden="false" customHeight="false" outlineLevel="0" collapsed="false">
      <c r="A2318" s="4" t="n">
        <v>31</v>
      </c>
      <c r="B2318" s="4" t="n">
        <v>1</v>
      </c>
      <c r="C2318" s="1" t="s">
        <v>41</v>
      </c>
      <c r="D2318" s="1" t="s">
        <v>29</v>
      </c>
      <c r="E2318" s="1" t="s">
        <v>37</v>
      </c>
      <c r="F2318" s="1" t="n">
        <v>63</v>
      </c>
      <c r="G2318" s="1" t="n">
        <v>33.07</v>
      </c>
      <c r="H2318" s="1" t="n">
        <v>176</v>
      </c>
      <c r="I2318" s="1" t="n">
        <v>25.11</v>
      </c>
      <c r="J2318" s="1" t="n">
        <v>90</v>
      </c>
      <c r="K2318" s="5" t="n">
        <f aca="false">PRODUCT(G2318,1/I2318)</f>
        <v>1.31700517722023</v>
      </c>
    </row>
    <row r="2319" customFormat="false" ht="12.75" hidden="false" customHeight="false" outlineLevel="0" collapsed="false">
      <c r="A2319" s="4" t="n">
        <v>31</v>
      </c>
      <c r="B2319" s="4" t="n">
        <v>1</v>
      </c>
      <c r="C2319" s="1" t="s">
        <v>33</v>
      </c>
      <c r="D2319" s="1" t="s">
        <v>12</v>
      </c>
      <c r="E2319" s="1" t="s">
        <v>26</v>
      </c>
      <c r="F2319" s="1" t="n">
        <v>2</v>
      </c>
      <c r="G2319" s="1" t="n">
        <v>20.82</v>
      </c>
      <c r="H2319" s="1" t="n">
        <v>178</v>
      </c>
      <c r="I2319" s="1" t="n">
        <v>15.8</v>
      </c>
      <c r="J2319" s="1" t="n">
        <v>92</v>
      </c>
      <c r="K2319" s="5" t="n">
        <f aca="false">PRODUCT(G2319,1/I2319)</f>
        <v>1.31772151898734</v>
      </c>
    </row>
    <row r="2320" customFormat="false" ht="12.75" hidden="false" customHeight="false" outlineLevel="0" collapsed="false">
      <c r="A2320" s="4" t="n">
        <v>40</v>
      </c>
      <c r="B2320" s="4" t="n">
        <v>1</v>
      </c>
      <c r="C2320" s="1" t="s">
        <v>39</v>
      </c>
      <c r="D2320" s="1" t="s">
        <v>18</v>
      </c>
      <c r="E2320" s="1" t="s">
        <v>26</v>
      </c>
      <c r="F2320" s="1" t="n">
        <v>6</v>
      </c>
      <c r="G2320" s="1" t="n">
        <v>26.54</v>
      </c>
      <c r="H2320" s="1" t="n">
        <v>90</v>
      </c>
      <c r="I2320" s="1" t="n">
        <v>20.14</v>
      </c>
      <c r="J2320" s="1" t="n">
        <v>4</v>
      </c>
      <c r="K2320" s="5" t="n">
        <f aca="false">PRODUCT(G2320,1/I2320)</f>
        <v>1.31777557100298</v>
      </c>
    </row>
    <row r="2321" customFormat="false" ht="12.75" hidden="false" customHeight="false" outlineLevel="0" collapsed="false">
      <c r="A2321" s="4" t="n">
        <v>50</v>
      </c>
      <c r="B2321" s="4" t="n">
        <v>1</v>
      </c>
      <c r="C2321" s="1" t="s">
        <v>14</v>
      </c>
      <c r="D2321" s="1" t="s">
        <v>29</v>
      </c>
      <c r="E2321" s="1" t="s">
        <v>37</v>
      </c>
      <c r="F2321" s="1" t="n">
        <v>66</v>
      </c>
      <c r="G2321" s="1" t="n">
        <v>19.49</v>
      </c>
      <c r="H2321" s="1" t="n">
        <v>173</v>
      </c>
      <c r="I2321" s="1" t="n">
        <v>14.79</v>
      </c>
      <c r="J2321" s="1" t="n">
        <v>75</v>
      </c>
      <c r="K2321" s="5" t="n">
        <f aca="false">PRODUCT(G2321,1/I2321)</f>
        <v>1.31778228532792</v>
      </c>
    </row>
    <row r="2322" customFormat="false" ht="12.75" hidden="false" customHeight="false" outlineLevel="0" collapsed="false">
      <c r="A2322" s="4" t="n">
        <v>50</v>
      </c>
      <c r="B2322" s="4" t="n">
        <v>2</v>
      </c>
      <c r="C2322" s="1" t="s">
        <v>19</v>
      </c>
      <c r="D2322" s="1" t="s">
        <v>29</v>
      </c>
      <c r="E2322" s="1" t="s">
        <v>30</v>
      </c>
      <c r="F2322" s="1" t="n">
        <v>96</v>
      </c>
      <c r="G2322" s="1" t="n">
        <v>17.99</v>
      </c>
      <c r="H2322" s="1" t="n">
        <v>4</v>
      </c>
      <c r="I2322" s="1" t="n">
        <v>13.65</v>
      </c>
      <c r="J2322" s="1" t="n">
        <v>86</v>
      </c>
      <c r="K2322" s="5" t="n">
        <f aca="false">PRODUCT(G2322,1/I2322)</f>
        <v>1.31794871794872</v>
      </c>
    </row>
    <row r="2323" customFormat="false" ht="12.75" hidden="false" customHeight="false" outlineLevel="0" collapsed="false">
      <c r="A2323" s="4" t="n">
        <v>50</v>
      </c>
      <c r="B2323" s="4" t="n">
        <v>1</v>
      </c>
      <c r="C2323" s="1" t="s">
        <v>36</v>
      </c>
      <c r="D2323" s="1" t="s">
        <v>18</v>
      </c>
      <c r="E2323" s="1" t="s">
        <v>26</v>
      </c>
      <c r="F2323" s="1" t="n">
        <v>81</v>
      </c>
      <c r="G2323" s="1" t="n">
        <v>26.55</v>
      </c>
      <c r="H2323" s="1" t="n">
        <v>88</v>
      </c>
      <c r="I2323" s="1" t="n">
        <v>20.14</v>
      </c>
      <c r="J2323" s="1" t="n">
        <v>4</v>
      </c>
      <c r="K2323" s="5" t="n">
        <f aca="false">PRODUCT(G2323,1/I2323)</f>
        <v>1.31827209533267</v>
      </c>
    </row>
    <row r="2324" customFormat="false" ht="12.75" hidden="false" customHeight="false" outlineLevel="0" collapsed="false">
      <c r="A2324" s="4" t="n">
        <v>31</v>
      </c>
      <c r="B2324" s="4" t="n">
        <v>1</v>
      </c>
      <c r="C2324" s="1" t="s">
        <v>43</v>
      </c>
      <c r="D2324" s="1" t="s">
        <v>21</v>
      </c>
      <c r="E2324" s="1" t="s">
        <v>22</v>
      </c>
      <c r="F2324" s="1" t="n">
        <v>3</v>
      </c>
      <c r="G2324" s="1" t="n">
        <v>88.49</v>
      </c>
      <c r="H2324" s="1" t="n">
        <v>85</v>
      </c>
      <c r="I2324" s="1" t="n">
        <v>67.11</v>
      </c>
      <c r="J2324" s="1" t="n">
        <v>173</v>
      </c>
      <c r="K2324" s="5" t="n">
        <f aca="false">PRODUCT(G2324,1/I2324)</f>
        <v>1.31858143346744</v>
      </c>
    </row>
    <row r="2325" customFormat="false" ht="12.75" hidden="false" customHeight="false" outlineLevel="0" collapsed="false">
      <c r="A2325" s="4" t="n">
        <v>31</v>
      </c>
      <c r="B2325" s="4" t="n">
        <v>1</v>
      </c>
      <c r="C2325" s="1" t="s">
        <v>28</v>
      </c>
      <c r="D2325" s="1" t="s">
        <v>35</v>
      </c>
      <c r="E2325" s="1" t="s">
        <v>37</v>
      </c>
      <c r="F2325" s="1" t="n">
        <v>66</v>
      </c>
      <c r="G2325" s="1" t="n">
        <v>11.5</v>
      </c>
      <c r="H2325" s="1" t="n">
        <v>3</v>
      </c>
      <c r="I2325" s="1" t="n">
        <v>8.72</v>
      </c>
      <c r="J2325" s="1" t="n">
        <v>99</v>
      </c>
      <c r="K2325" s="5" t="n">
        <f aca="false">PRODUCT(G2325,1/I2325)</f>
        <v>1.31880733944954</v>
      </c>
    </row>
    <row r="2326" customFormat="false" ht="12.75" hidden="false" customHeight="false" outlineLevel="0" collapsed="false">
      <c r="A2326" s="4" t="n">
        <v>31</v>
      </c>
      <c r="B2326" s="4" t="n">
        <v>1</v>
      </c>
      <c r="C2326" s="1" t="s">
        <v>33</v>
      </c>
      <c r="D2326" s="1" t="s">
        <v>18</v>
      </c>
      <c r="E2326" s="1" t="s">
        <v>26</v>
      </c>
      <c r="F2326" s="1" t="n">
        <v>36</v>
      </c>
      <c r="G2326" s="1" t="n">
        <v>23.37</v>
      </c>
      <c r="H2326" s="1" t="n">
        <v>94</v>
      </c>
      <c r="I2326" s="1" t="n">
        <v>17.72</v>
      </c>
      <c r="J2326" s="1" t="n">
        <v>3</v>
      </c>
      <c r="K2326" s="5" t="n">
        <f aca="false">PRODUCT(G2326,1/I2326)</f>
        <v>1.31884875846501</v>
      </c>
    </row>
    <row r="2327" customFormat="false" ht="12.75" hidden="false" customHeight="false" outlineLevel="0" collapsed="false">
      <c r="A2327" s="4" t="n">
        <v>30</v>
      </c>
      <c r="B2327" s="4" t="n">
        <v>1</v>
      </c>
      <c r="C2327" s="1" t="s">
        <v>20</v>
      </c>
      <c r="D2327" s="1" t="s">
        <v>21</v>
      </c>
      <c r="E2327" s="1" t="s">
        <v>16</v>
      </c>
      <c r="F2327" s="1" t="n">
        <v>93</v>
      </c>
      <c r="G2327" s="1" t="n">
        <v>8.72</v>
      </c>
      <c r="H2327" s="1" t="n">
        <v>99</v>
      </c>
      <c r="I2327" s="1" t="n">
        <v>6.61</v>
      </c>
      <c r="J2327" s="1" t="n">
        <v>12</v>
      </c>
      <c r="K2327" s="5" t="n">
        <f aca="false">PRODUCT(G2327,1/I2327)</f>
        <v>1.31921331316188</v>
      </c>
    </row>
    <row r="2328" customFormat="false" ht="12.75" hidden="false" customHeight="false" outlineLevel="0" collapsed="false">
      <c r="A2328" s="4" t="n">
        <v>30</v>
      </c>
      <c r="B2328" s="4" t="n">
        <v>1</v>
      </c>
      <c r="C2328" s="1" t="s">
        <v>11</v>
      </c>
      <c r="D2328" s="1" t="s">
        <v>12</v>
      </c>
      <c r="E2328" s="1" t="s">
        <v>40</v>
      </c>
      <c r="F2328" s="1" t="n">
        <v>15</v>
      </c>
      <c r="G2328" s="1" t="n">
        <v>20.82</v>
      </c>
      <c r="H2328" s="1" t="n">
        <v>88</v>
      </c>
      <c r="I2328" s="1" t="n">
        <v>15.78</v>
      </c>
      <c r="J2328" s="1" t="n">
        <v>0</v>
      </c>
      <c r="K2328" s="5" t="n">
        <f aca="false">PRODUCT(G2328,1/I2328)</f>
        <v>1.31939163498099</v>
      </c>
    </row>
    <row r="2329" customFormat="false" ht="12.75" hidden="false" customHeight="false" outlineLevel="0" collapsed="false">
      <c r="A2329" s="4" t="n">
        <v>30</v>
      </c>
      <c r="B2329" s="4" t="n">
        <v>1</v>
      </c>
      <c r="C2329" s="1" t="s">
        <v>20</v>
      </c>
      <c r="D2329" s="1" t="s">
        <v>21</v>
      </c>
      <c r="E2329" s="1" t="s">
        <v>16</v>
      </c>
      <c r="F2329" s="1" t="n">
        <v>107</v>
      </c>
      <c r="G2329" s="1" t="n">
        <v>20.82</v>
      </c>
      <c r="H2329" s="1" t="n">
        <v>1</v>
      </c>
      <c r="I2329" s="1" t="n">
        <v>15.78</v>
      </c>
      <c r="J2329" s="1" t="n">
        <v>90</v>
      </c>
      <c r="K2329" s="5" t="n">
        <f aca="false">PRODUCT(G2329,1/I2329)</f>
        <v>1.31939163498099</v>
      </c>
    </row>
    <row r="2330" customFormat="false" ht="12.75" hidden="false" customHeight="false" outlineLevel="0" collapsed="false">
      <c r="A2330" s="4" t="n">
        <v>31</v>
      </c>
      <c r="B2330" s="4" t="n">
        <v>1</v>
      </c>
      <c r="C2330" s="1" t="s">
        <v>28</v>
      </c>
      <c r="D2330" s="1" t="s">
        <v>12</v>
      </c>
      <c r="E2330" s="1" t="s">
        <v>26</v>
      </c>
      <c r="F2330" s="1" t="n">
        <v>31</v>
      </c>
      <c r="G2330" s="1" t="n">
        <v>17.99</v>
      </c>
      <c r="H2330" s="1" t="n">
        <v>175</v>
      </c>
      <c r="I2330" s="1" t="n">
        <v>13.63</v>
      </c>
      <c r="J2330" s="1" t="n">
        <v>90</v>
      </c>
      <c r="K2330" s="5" t="n">
        <f aca="false">PRODUCT(G2330,1/I2330)</f>
        <v>1.31988261188555</v>
      </c>
    </row>
    <row r="2331" customFormat="false" ht="12.75" hidden="false" customHeight="false" outlineLevel="0" collapsed="false">
      <c r="A2331" s="4" t="n">
        <v>30</v>
      </c>
      <c r="B2331" s="4" t="n">
        <v>1</v>
      </c>
      <c r="C2331" s="1" t="s">
        <v>20</v>
      </c>
      <c r="D2331" s="1" t="s">
        <v>15</v>
      </c>
      <c r="E2331" s="1" t="s">
        <v>16</v>
      </c>
      <c r="F2331" s="1" t="n">
        <v>153</v>
      </c>
      <c r="G2331" s="1" t="n">
        <v>26.54</v>
      </c>
      <c r="H2331" s="1" t="n">
        <v>0</v>
      </c>
      <c r="I2331" s="1" t="n">
        <v>20.1</v>
      </c>
      <c r="J2331" s="1" t="n">
        <v>92</v>
      </c>
      <c r="K2331" s="5" t="n">
        <f aca="false">PRODUCT(G2331,1/I2331)</f>
        <v>1.32039800995025</v>
      </c>
    </row>
    <row r="2332" customFormat="false" ht="12.75" hidden="false" customHeight="false" outlineLevel="0" collapsed="false">
      <c r="A2332" s="4" t="n">
        <v>31</v>
      </c>
      <c r="B2332" s="4" t="n">
        <v>1</v>
      </c>
      <c r="C2332" s="1" t="s">
        <v>41</v>
      </c>
      <c r="D2332" s="1" t="s">
        <v>12</v>
      </c>
      <c r="E2332" s="1" t="s">
        <v>13</v>
      </c>
      <c r="F2332" s="1" t="n">
        <v>34</v>
      </c>
      <c r="G2332" s="1" t="n">
        <v>26.55</v>
      </c>
      <c r="H2332" s="1" t="n">
        <v>91</v>
      </c>
      <c r="I2332" s="1" t="n">
        <v>20.09</v>
      </c>
      <c r="J2332" s="1" t="n">
        <v>0</v>
      </c>
      <c r="K2332" s="5" t="n">
        <f aca="false">PRODUCT(G2332,1/I2332)</f>
        <v>1.32155301144848</v>
      </c>
    </row>
    <row r="2333" customFormat="false" ht="12.75" hidden="false" customHeight="false" outlineLevel="0" collapsed="false">
      <c r="A2333" s="4" t="n">
        <v>40</v>
      </c>
      <c r="B2333" s="4" t="n">
        <v>1</v>
      </c>
      <c r="C2333" s="1" t="s">
        <v>27</v>
      </c>
      <c r="D2333" s="1" t="s">
        <v>18</v>
      </c>
      <c r="E2333" s="1" t="s">
        <v>26</v>
      </c>
      <c r="F2333" s="1" t="n">
        <v>7</v>
      </c>
      <c r="G2333" s="1" t="n">
        <v>26.63</v>
      </c>
      <c r="H2333" s="1" t="n">
        <v>4</v>
      </c>
      <c r="I2333" s="1" t="n">
        <v>20.14</v>
      </c>
      <c r="J2333" s="1" t="n">
        <v>85</v>
      </c>
      <c r="K2333" s="5" t="n">
        <f aca="false">PRODUCT(G2333,1/I2333)</f>
        <v>1.32224428997021</v>
      </c>
    </row>
    <row r="2334" customFormat="false" ht="12.75" hidden="false" customHeight="false" outlineLevel="0" collapsed="false">
      <c r="A2334" s="4" t="n">
        <v>30</v>
      </c>
      <c r="B2334" s="4" t="n">
        <v>1</v>
      </c>
      <c r="C2334" s="1" t="s">
        <v>48</v>
      </c>
      <c r="D2334" s="1" t="s">
        <v>35</v>
      </c>
      <c r="E2334" s="1" t="s">
        <v>32</v>
      </c>
      <c r="F2334" s="1" t="n">
        <v>1</v>
      </c>
      <c r="G2334" s="1" t="n">
        <v>26.58</v>
      </c>
      <c r="H2334" s="1" t="n">
        <v>86</v>
      </c>
      <c r="I2334" s="1" t="n">
        <v>20.1</v>
      </c>
      <c r="J2334" s="1" t="n">
        <v>177</v>
      </c>
      <c r="K2334" s="5" t="n">
        <f aca="false">PRODUCT(G2334,1/I2334)</f>
        <v>1.32238805970149</v>
      </c>
    </row>
    <row r="2335" customFormat="false" ht="12.75" hidden="false" customHeight="false" outlineLevel="0" collapsed="false">
      <c r="A2335" s="4" t="n">
        <v>30</v>
      </c>
      <c r="B2335" s="4" t="n">
        <v>1</v>
      </c>
      <c r="C2335" s="1" t="s">
        <v>23</v>
      </c>
      <c r="D2335" s="1" t="s">
        <v>18</v>
      </c>
      <c r="E2335" s="1" t="s">
        <v>40</v>
      </c>
      <c r="F2335" s="1" t="n">
        <v>107</v>
      </c>
      <c r="G2335" s="1" t="n">
        <v>14.51</v>
      </c>
      <c r="H2335" s="1" t="n">
        <v>8</v>
      </c>
      <c r="I2335" s="1" t="n">
        <v>10.97</v>
      </c>
      <c r="J2335" s="1" t="n">
        <v>101</v>
      </c>
      <c r="K2335" s="5" t="n">
        <f aca="false">PRODUCT(G2335,1/I2335)</f>
        <v>1.32269826800365</v>
      </c>
    </row>
    <row r="2336" customFormat="false" ht="12.75" hidden="false" customHeight="false" outlineLevel="0" collapsed="false">
      <c r="A2336" s="4" t="n">
        <v>30</v>
      </c>
      <c r="B2336" s="4" t="n">
        <v>2</v>
      </c>
      <c r="C2336" s="1" t="s">
        <v>47</v>
      </c>
      <c r="D2336" s="1" t="s">
        <v>21</v>
      </c>
      <c r="E2336" s="1" t="s">
        <v>16</v>
      </c>
      <c r="F2336" s="1" t="n">
        <v>53</v>
      </c>
      <c r="G2336" s="1" t="n">
        <v>29.42</v>
      </c>
      <c r="H2336" s="1" t="n">
        <v>88</v>
      </c>
      <c r="I2336" s="1" t="n">
        <v>22.24</v>
      </c>
      <c r="J2336" s="1" t="n">
        <v>0</v>
      </c>
      <c r="K2336" s="5" t="n">
        <f aca="false">PRODUCT(G2336,1/I2336)</f>
        <v>1.32284172661871</v>
      </c>
    </row>
    <row r="2337" customFormat="false" ht="12.75" hidden="false" customHeight="false" outlineLevel="0" collapsed="false">
      <c r="A2337" s="4" t="n">
        <v>32</v>
      </c>
      <c r="B2337" s="4" t="n">
        <v>1</v>
      </c>
      <c r="C2337" s="1" t="s">
        <v>49</v>
      </c>
      <c r="D2337" s="1" t="s">
        <v>12</v>
      </c>
      <c r="E2337" s="1" t="s">
        <v>26</v>
      </c>
      <c r="F2337" s="1" t="n">
        <v>13</v>
      </c>
      <c r="G2337" s="1" t="n">
        <v>23.72</v>
      </c>
      <c r="H2337" s="1" t="n">
        <v>3</v>
      </c>
      <c r="I2337" s="1" t="n">
        <v>17.93</v>
      </c>
      <c r="J2337" s="1" t="n">
        <v>90</v>
      </c>
      <c r="K2337" s="5" t="n">
        <f aca="false">PRODUCT(G2337,1/I2337)</f>
        <v>1.32292247629671</v>
      </c>
    </row>
    <row r="2338" customFormat="false" ht="12.75" hidden="false" customHeight="false" outlineLevel="0" collapsed="false">
      <c r="A2338" s="4" t="n">
        <v>31</v>
      </c>
      <c r="B2338" s="4" t="n">
        <v>1</v>
      </c>
      <c r="C2338" s="1" t="s">
        <v>28</v>
      </c>
      <c r="D2338" s="1" t="s">
        <v>18</v>
      </c>
      <c r="E2338" s="1" t="s">
        <v>13</v>
      </c>
      <c r="F2338" s="1" t="n">
        <v>84</v>
      </c>
      <c r="G2338" s="1" t="n">
        <v>18.06</v>
      </c>
      <c r="H2338" s="1" t="n">
        <v>173</v>
      </c>
      <c r="I2338" s="1" t="n">
        <v>13.65</v>
      </c>
      <c r="J2338" s="1" t="n">
        <v>86</v>
      </c>
      <c r="K2338" s="5" t="n">
        <f aca="false">PRODUCT(G2338,1/I2338)</f>
        <v>1.32307692307692</v>
      </c>
    </row>
    <row r="2339" customFormat="false" ht="12.75" hidden="false" customHeight="false" outlineLevel="0" collapsed="false">
      <c r="A2339" s="4" t="n">
        <v>50</v>
      </c>
      <c r="B2339" s="4" t="n">
        <v>2</v>
      </c>
      <c r="C2339" s="1" t="s">
        <v>45</v>
      </c>
      <c r="D2339" s="1" t="s">
        <v>21</v>
      </c>
      <c r="E2339" s="1" t="s">
        <v>16</v>
      </c>
      <c r="F2339" s="1" t="n">
        <v>96</v>
      </c>
      <c r="G2339" s="1" t="n">
        <v>49.51</v>
      </c>
      <c r="H2339" s="1" t="n">
        <v>179</v>
      </c>
      <c r="I2339" s="1" t="n">
        <v>37.42</v>
      </c>
      <c r="J2339" s="1" t="n">
        <v>94</v>
      </c>
      <c r="K2339" s="5" t="n">
        <f aca="false">PRODUCT(G2339,1/I2339)</f>
        <v>1.32308925708177</v>
      </c>
    </row>
    <row r="2340" customFormat="false" ht="12.75" hidden="false" customHeight="false" outlineLevel="0" collapsed="false">
      <c r="A2340" s="4" t="n">
        <v>31</v>
      </c>
      <c r="B2340" s="4" t="n">
        <v>1</v>
      </c>
      <c r="C2340" s="1" t="s">
        <v>28</v>
      </c>
      <c r="D2340" s="1" t="s">
        <v>35</v>
      </c>
      <c r="E2340" s="1" t="s">
        <v>37</v>
      </c>
      <c r="F2340" s="1" t="n">
        <v>4</v>
      </c>
      <c r="G2340" s="1" t="n">
        <v>17.35</v>
      </c>
      <c r="H2340" s="1" t="n">
        <v>97</v>
      </c>
      <c r="I2340" s="1" t="n">
        <v>13.09</v>
      </c>
      <c r="J2340" s="1" t="n">
        <v>9</v>
      </c>
      <c r="K2340" s="5" t="n">
        <f aca="false">PRODUCT(G2340,1/I2340)</f>
        <v>1.32543926661574</v>
      </c>
    </row>
    <row r="2341" customFormat="false" ht="12.75" hidden="false" customHeight="false" outlineLevel="0" collapsed="false">
      <c r="A2341" s="4" t="n">
        <v>30</v>
      </c>
      <c r="B2341" s="4" t="n">
        <v>2</v>
      </c>
      <c r="C2341" s="1" t="s">
        <v>42</v>
      </c>
      <c r="D2341" s="1" t="s">
        <v>35</v>
      </c>
      <c r="E2341" s="1" t="s">
        <v>32</v>
      </c>
      <c r="F2341" s="1" t="n">
        <v>27</v>
      </c>
      <c r="G2341" s="1" t="n">
        <v>17.35</v>
      </c>
      <c r="H2341" s="1" t="n">
        <v>7</v>
      </c>
      <c r="I2341" s="1" t="n">
        <v>13.09</v>
      </c>
      <c r="J2341" s="1" t="n">
        <v>99</v>
      </c>
      <c r="K2341" s="5" t="n">
        <f aca="false">PRODUCT(G2341,1/I2341)</f>
        <v>1.32543926661574</v>
      </c>
    </row>
    <row r="2342" customFormat="false" ht="12.75" hidden="false" customHeight="false" outlineLevel="0" collapsed="false">
      <c r="A2342" s="4" t="n">
        <v>50</v>
      </c>
      <c r="B2342" s="4" t="n">
        <v>2</v>
      </c>
      <c r="C2342" s="1" t="s">
        <v>19</v>
      </c>
      <c r="D2342" s="1" t="s">
        <v>21</v>
      </c>
      <c r="E2342" s="1" t="s">
        <v>16</v>
      </c>
      <c r="F2342" s="1" t="n">
        <v>62</v>
      </c>
      <c r="G2342" s="1" t="n">
        <v>46.63</v>
      </c>
      <c r="H2342" s="1" t="n">
        <v>0</v>
      </c>
      <c r="I2342" s="1" t="n">
        <v>35.18</v>
      </c>
      <c r="J2342" s="1" t="n">
        <v>87</v>
      </c>
      <c r="K2342" s="5" t="n">
        <f aca="false">PRODUCT(G2342,1/I2342)</f>
        <v>1.32546901648664</v>
      </c>
    </row>
    <row r="2343" customFormat="false" ht="12.75" hidden="false" customHeight="false" outlineLevel="0" collapsed="false">
      <c r="A2343" s="4" t="n">
        <v>31</v>
      </c>
      <c r="B2343" s="4" t="n">
        <v>1</v>
      </c>
      <c r="C2343" s="1" t="s">
        <v>17</v>
      </c>
      <c r="D2343" s="1" t="s">
        <v>15</v>
      </c>
      <c r="E2343" s="1" t="s">
        <v>16</v>
      </c>
      <c r="F2343" s="1" t="n">
        <v>66</v>
      </c>
      <c r="G2343" s="1" t="n">
        <v>26.63</v>
      </c>
      <c r="H2343" s="1" t="n">
        <v>175</v>
      </c>
      <c r="I2343" s="1" t="n">
        <v>20.09</v>
      </c>
      <c r="J2343" s="1" t="n">
        <v>90</v>
      </c>
      <c r="K2343" s="5" t="n">
        <f aca="false">PRODUCT(G2343,1/I2343)</f>
        <v>1.32553509208561</v>
      </c>
    </row>
    <row r="2344" customFormat="false" ht="12.75" hidden="false" customHeight="false" outlineLevel="0" collapsed="false">
      <c r="A2344" s="4" t="n">
        <v>30</v>
      </c>
      <c r="B2344" s="4" t="n">
        <v>1</v>
      </c>
      <c r="C2344" s="1" t="s">
        <v>11</v>
      </c>
      <c r="D2344" s="1" t="s">
        <v>12</v>
      </c>
      <c r="E2344" s="1" t="s">
        <v>55</v>
      </c>
      <c r="F2344" s="1" t="n">
        <v>87</v>
      </c>
      <c r="G2344" s="1" t="n">
        <v>17.22</v>
      </c>
      <c r="H2344" s="1" t="n">
        <v>90</v>
      </c>
      <c r="I2344" s="1" t="n">
        <v>12.99</v>
      </c>
      <c r="J2344" s="1" t="n">
        <v>6</v>
      </c>
      <c r="K2344" s="5" t="n">
        <f aca="false">PRODUCT(G2344,1/I2344)</f>
        <v>1.3256351039261</v>
      </c>
    </row>
    <row r="2345" customFormat="false" ht="12.75" hidden="false" customHeight="false" outlineLevel="0" collapsed="false">
      <c r="A2345" s="4" t="n">
        <v>30</v>
      </c>
      <c r="B2345" s="4" t="n">
        <v>2</v>
      </c>
      <c r="C2345" s="1" t="s">
        <v>42</v>
      </c>
      <c r="D2345" s="1" t="s">
        <v>35</v>
      </c>
      <c r="E2345" s="1" t="s">
        <v>30</v>
      </c>
      <c r="F2345" s="1" t="n">
        <v>33</v>
      </c>
      <c r="G2345" s="1" t="n">
        <v>23</v>
      </c>
      <c r="H2345" s="1" t="n">
        <v>176</v>
      </c>
      <c r="I2345" s="1" t="n">
        <v>17.35</v>
      </c>
      <c r="J2345" s="1" t="n">
        <v>82</v>
      </c>
      <c r="K2345" s="5" t="n">
        <f aca="false">PRODUCT(G2345,1/I2345)</f>
        <v>1.32564841498559</v>
      </c>
    </row>
    <row r="2346" customFormat="false" ht="12.75" hidden="false" customHeight="false" outlineLevel="0" collapsed="false">
      <c r="A2346" s="4" t="n">
        <v>30</v>
      </c>
      <c r="B2346" s="4" t="n">
        <v>1</v>
      </c>
      <c r="C2346" s="1" t="s">
        <v>23</v>
      </c>
      <c r="D2346" s="1" t="s">
        <v>29</v>
      </c>
      <c r="E2346" s="1" t="s">
        <v>37</v>
      </c>
      <c r="F2346" s="1" t="n">
        <v>93</v>
      </c>
      <c r="G2346" s="1" t="n">
        <v>26.78</v>
      </c>
      <c r="H2346" s="1" t="n">
        <v>7</v>
      </c>
      <c r="I2346" s="1" t="n">
        <v>20.2</v>
      </c>
      <c r="J2346" s="1" t="n">
        <v>106</v>
      </c>
      <c r="K2346" s="5" t="n">
        <f aca="false">PRODUCT(G2346,1/I2346)</f>
        <v>1.32574257425743</v>
      </c>
    </row>
    <row r="2347" customFormat="false" ht="12.75" hidden="false" customHeight="false" outlineLevel="0" collapsed="false">
      <c r="A2347" s="4" t="n">
        <v>30</v>
      </c>
      <c r="B2347" s="4" t="n">
        <v>1</v>
      </c>
      <c r="C2347" s="1" t="s">
        <v>23</v>
      </c>
      <c r="D2347" s="1" t="s">
        <v>18</v>
      </c>
      <c r="E2347" s="1" t="s">
        <v>13</v>
      </c>
      <c r="F2347" s="1" t="n">
        <v>109</v>
      </c>
      <c r="G2347" s="1" t="n">
        <v>8.61</v>
      </c>
      <c r="H2347" s="1" t="n">
        <v>0</v>
      </c>
      <c r="I2347" s="1" t="n">
        <v>6.49</v>
      </c>
      <c r="J2347" s="1" t="n">
        <v>83</v>
      </c>
      <c r="K2347" s="5" t="n">
        <f aca="false">PRODUCT(G2347,1/I2347)</f>
        <v>1.326656394453</v>
      </c>
    </row>
    <row r="2348" customFormat="false" ht="12.75" hidden="false" customHeight="false" outlineLevel="0" collapsed="false">
      <c r="A2348" s="4" t="n">
        <v>30</v>
      </c>
      <c r="B2348" s="4" t="n">
        <v>2</v>
      </c>
      <c r="C2348" s="1" t="s">
        <v>47</v>
      </c>
      <c r="D2348" s="1" t="s">
        <v>15</v>
      </c>
      <c r="E2348" s="1" t="s">
        <v>16</v>
      </c>
      <c r="F2348" s="1" t="n">
        <v>5</v>
      </c>
      <c r="G2348" s="1" t="n">
        <v>20.09</v>
      </c>
      <c r="H2348" s="1" t="n">
        <v>90</v>
      </c>
      <c r="I2348" s="1" t="n">
        <v>15.13</v>
      </c>
      <c r="J2348" s="1" t="n">
        <v>174</v>
      </c>
      <c r="K2348" s="5" t="n">
        <f aca="false">PRODUCT(G2348,1/I2348)</f>
        <v>1.32782551222736</v>
      </c>
    </row>
    <row r="2349" customFormat="false" ht="12.75" hidden="false" customHeight="false" outlineLevel="0" collapsed="false">
      <c r="A2349" s="4" t="n">
        <v>31</v>
      </c>
      <c r="B2349" s="4" t="n">
        <v>1</v>
      </c>
      <c r="C2349" s="1" t="s">
        <v>33</v>
      </c>
      <c r="D2349" s="1" t="s">
        <v>29</v>
      </c>
      <c r="E2349" s="1" t="s">
        <v>37</v>
      </c>
      <c r="F2349" s="1" t="n">
        <v>25</v>
      </c>
      <c r="G2349" s="1" t="n">
        <v>43.86</v>
      </c>
      <c r="H2349" s="1" t="n">
        <v>176</v>
      </c>
      <c r="I2349" s="1" t="n">
        <v>33.03</v>
      </c>
      <c r="J2349" s="1" t="n">
        <v>92</v>
      </c>
      <c r="K2349" s="5" t="n">
        <f aca="false">PRODUCT(G2349,1/I2349)</f>
        <v>1.32788374205268</v>
      </c>
    </row>
    <row r="2350" customFormat="false" ht="12.75" hidden="false" customHeight="false" outlineLevel="0" collapsed="false">
      <c r="A2350" s="4" t="n">
        <v>40</v>
      </c>
      <c r="B2350" s="4" t="n">
        <v>1</v>
      </c>
      <c r="C2350" s="1" t="s">
        <v>27</v>
      </c>
      <c r="D2350" s="1" t="s">
        <v>21</v>
      </c>
      <c r="E2350" s="1" t="s">
        <v>22</v>
      </c>
      <c r="F2350" s="1" t="n">
        <v>8</v>
      </c>
      <c r="G2350" s="1" t="n">
        <v>38.38</v>
      </c>
      <c r="H2350" s="1" t="n">
        <v>174</v>
      </c>
      <c r="I2350" s="1" t="n">
        <v>28.9</v>
      </c>
      <c r="J2350" s="1" t="n">
        <v>88</v>
      </c>
      <c r="K2350" s="5" t="n">
        <f aca="false">PRODUCT(G2350,1/I2350)</f>
        <v>1.3280276816609</v>
      </c>
    </row>
    <row r="2351" customFormat="false" ht="12.75" hidden="false" customHeight="false" outlineLevel="0" collapsed="false">
      <c r="A2351" s="4" t="n">
        <v>30</v>
      </c>
      <c r="B2351" s="4" t="n">
        <v>1</v>
      </c>
      <c r="C2351" s="1" t="s">
        <v>23</v>
      </c>
      <c r="D2351" s="1" t="s">
        <v>35</v>
      </c>
      <c r="E2351" s="1" t="s">
        <v>30</v>
      </c>
      <c r="F2351" s="1" t="n">
        <v>37</v>
      </c>
      <c r="G2351" s="1" t="n">
        <v>31.57</v>
      </c>
      <c r="H2351" s="1" t="n">
        <v>158</v>
      </c>
      <c r="I2351" s="1" t="n">
        <v>23.77</v>
      </c>
      <c r="J2351" s="1" t="n">
        <v>95</v>
      </c>
      <c r="K2351" s="5" t="n">
        <f aca="false">PRODUCT(G2351,1/I2351)</f>
        <v>1.32814472023559</v>
      </c>
    </row>
    <row r="2352" customFormat="false" ht="12.75" hidden="false" customHeight="false" outlineLevel="0" collapsed="false">
      <c r="A2352" s="4" t="n">
        <v>50</v>
      </c>
      <c r="B2352" s="4" t="n">
        <v>2</v>
      </c>
      <c r="C2352" s="1" t="s">
        <v>52</v>
      </c>
      <c r="D2352" s="1" t="s">
        <v>29</v>
      </c>
      <c r="E2352" s="1" t="s">
        <v>37</v>
      </c>
      <c r="F2352" s="1" t="n">
        <v>38</v>
      </c>
      <c r="G2352" s="1" t="n">
        <v>26.7</v>
      </c>
      <c r="H2352" s="1" t="n">
        <v>83</v>
      </c>
      <c r="I2352" s="1" t="n">
        <v>20.1</v>
      </c>
      <c r="J2352" s="1" t="n">
        <v>177</v>
      </c>
      <c r="K2352" s="5" t="n">
        <f aca="false">PRODUCT(G2352,1/I2352)</f>
        <v>1.32835820895522</v>
      </c>
    </row>
    <row r="2353" customFormat="false" ht="12.75" hidden="false" customHeight="false" outlineLevel="0" collapsed="false">
      <c r="A2353" s="4" t="n">
        <v>32</v>
      </c>
      <c r="B2353" s="4" t="n">
        <v>1</v>
      </c>
      <c r="C2353" s="1" t="s">
        <v>49</v>
      </c>
      <c r="D2353" s="1" t="s">
        <v>18</v>
      </c>
      <c r="E2353" s="1" t="s">
        <v>26</v>
      </c>
      <c r="F2353" s="1" t="n">
        <v>4</v>
      </c>
      <c r="G2353" s="1" t="n">
        <v>63.77</v>
      </c>
      <c r="H2353" s="1" t="n">
        <v>17</v>
      </c>
      <c r="I2353" s="1" t="n">
        <v>48</v>
      </c>
      <c r="J2353" s="1" t="n">
        <v>99</v>
      </c>
      <c r="K2353" s="5" t="n">
        <f aca="false">PRODUCT(G2353,1/I2353)</f>
        <v>1.32854166666667</v>
      </c>
    </row>
    <row r="2354" customFormat="false" ht="12.75" hidden="false" customHeight="false" outlineLevel="0" collapsed="false">
      <c r="A2354" s="4" t="n">
        <v>50</v>
      </c>
      <c r="B2354" s="4" t="n">
        <v>2</v>
      </c>
      <c r="C2354" s="1" t="s">
        <v>52</v>
      </c>
      <c r="D2354" s="1" t="s">
        <v>21</v>
      </c>
      <c r="E2354" s="1" t="s">
        <v>22</v>
      </c>
      <c r="F2354" s="1" t="n">
        <v>48</v>
      </c>
      <c r="G2354" s="1" t="n">
        <v>11.48</v>
      </c>
      <c r="H2354" s="1" t="n">
        <v>90</v>
      </c>
      <c r="I2354" s="1" t="n">
        <v>8.64</v>
      </c>
      <c r="J2354" s="1" t="n">
        <v>4</v>
      </c>
      <c r="K2354" s="5" t="n">
        <f aca="false">PRODUCT(G2354,1/I2354)</f>
        <v>1.3287037037037</v>
      </c>
    </row>
    <row r="2355" customFormat="false" ht="12.75" hidden="false" customHeight="false" outlineLevel="0" collapsed="false">
      <c r="A2355" s="4" t="n">
        <v>50</v>
      </c>
      <c r="B2355" s="4" t="n">
        <v>1</v>
      </c>
      <c r="C2355" s="1" t="s">
        <v>36</v>
      </c>
      <c r="D2355" s="1" t="s">
        <v>35</v>
      </c>
      <c r="E2355" s="1" t="s">
        <v>32</v>
      </c>
      <c r="F2355" s="1" t="n">
        <v>9</v>
      </c>
      <c r="G2355" s="1" t="n">
        <v>26.7</v>
      </c>
      <c r="H2355" s="1" t="n">
        <v>96</v>
      </c>
      <c r="I2355" s="1" t="n">
        <v>20.09</v>
      </c>
      <c r="J2355" s="1" t="n">
        <v>0</v>
      </c>
      <c r="K2355" s="5" t="n">
        <f aca="false">PRODUCT(G2355,1/I2355)</f>
        <v>1.32901941264311</v>
      </c>
    </row>
    <row r="2356" customFormat="false" ht="12.75" hidden="false" customHeight="false" outlineLevel="0" collapsed="false">
      <c r="A2356" s="4" t="n">
        <v>30</v>
      </c>
      <c r="B2356" s="4" t="n">
        <v>2</v>
      </c>
      <c r="C2356" s="1" t="s">
        <v>42</v>
      </c>
      <c r="D2356" s="1" t="s">
        <v>18</v>
      </c>
      <c r="E2356" s="1" t="s">
        <v>13</v>
      </c>
      <c r="F2356" s="1" t="n">
        <v>79</v>
      </c>
      <c r="G2356" s="1" t="n">
        <v>22.97</v>
      </c>
      <c r="H2356" s="1" t="n">
        <v>88</v>
      </c>
      <c r="I2356" s="1" t="n">
        <v>17.28</v>
      </c>
      <c r="J2356" s="1" t="n">
        <v>4</v>
      </c>
      <c r="K2356" s="5" t="n">
        <f aca="false">PRODUCT(G2356,1/I2356)</f>
        <v>1.32928240740741</v>
      </c>
    </row>
    <row r="2357" customFormat="false" ht="12.75" hidden="false" customHeight="false" outlineLevel="0" collapsed="false">
      <c r="A2357" s="4" t="n">
        <v>50</v>
      </c>
      <c r="B2357" s="4" t="n">
        <v>2</v>
      </c>
      <c r="C2357" s="1" t="s">
        <v>19</v>
      </c>
      <c r="D2357" s="1" t="s">
        <v>18</v>
      </c>
      <c r="E2357" s="1" t="s">
        <v>13</v>
      </c>
      <c r="F2357" s="1" t="n">
        <v>24</v>
      </c>
      <c r="G2357" s="1" t="n">
        <v>22.97</v>
      </c>
      <c r="H2357" s="1" t="n">
        <v>88</v>
      </c>
      <c r="I2357" s="1" t="n">
        <v>17.28</v>
      </c>
      <c r="J2357" s="1" t="n">
        <v>4</v>
      </c>
      <c r="K2357" s="5" t="n">
        <f aca="false">PRODUCT(G2357,1/I2357)</f>
        <v>1.32928240740741</v>
      </c>
    </row>
    <row r="2358" customFormat="false" ht="12.75" hidden="false" customHeight="false" outlineLevel="0" collapsed="false">
      <c r="A2358" s="4" t="n">
        <v>30</v>
      </c>
      <c r="B2358" s="4" t="n">
        <v>1</v>
      </c>
      <c r="C2358" s="1" t="s">
        <v>48</v>
      </c>
      <c r="D2358" s="1" t="s">
        <v>15</v>
      </c>
      <c r="E2358" s="1" t="s">
        <v>22</v>
      </c>
      <c r="F2358" s="1" t="n">
        <v>37</v>
      </c>
      <c r="G2358" s="1" t="n">
        <v>92.56</v>
      </c>
      <c r="H2358" s="1" t="n">
        <v>89</v>
      </c>
      <c r="I2358" s="1" t="n">
        <v>69.61</v>
      </c>
      <c r="J2358" s="1" t="n">
        <v>178</v>
      </c>
      <c r="K2358" s="5" t="n">
        <f aca="false">PRODUCT(G2358,1/I2358)</f>
        <v>1.3296940094814</v>
      </c>
    </row>
    <row r="2359" customFormat="false" ht="12.75" hidden="false" customHeight="false" outlineLevel="0" collapsed="false">
      <c r="A2359" s="4" t="n">
        <v>40</v>
      </c>
      <c r="B2359" s="4" t="n">
        <v>1</v>
      </c>
      <c r="C2359" s="1" t="s">
        <v>44</v>
      </c>
      <c r="D2359" s="1" t="s">
        <v>21</v>
      </c>
      <c r="E2359" s="1" t="s">
        <v>22</v>
      </c>
      <c r="F2359" s="1" t="n">
        <v>58</v>
      </c>
      <c r="G2359" s="1" t="n">
        <v>36.7</v>
      </c>
      <c r="H2359" s="1" t="n">
        <v>4</v>
      </c>
      <c r="I2359" s="1" t="n">
        <v>27.6</v>
      </c>
      <c r="J2359" s="1" t="n">
        <v>98</v>
      </c>
      <c r="K2359" s="5" t="n">
        <f aca="false">PRODUCT(G2359,1/I2359)</f>
        <v>1.32971014492754</v>
      </c>
    </row>
    <row r="2360" customFormat="false" ht="12.75" hidden="false" customHeight="false" outlineLevel="0" collapsed="false">
      <c r="A2360" s="4" t="n">
        <v>50</v>
      </c>
      <c r="B2360" s="4" t="n">
        <v>2</v>
      </c>
      <c r="C2360" s="1" t="s">
        <v>52</v>
      </c>
      <c r="D2360" s="1" t="s">
        <v>18</v>
      </c>
      <c r="E2360" s="1" t="s">
        <v>61</v>
      </c>
      <c r="F2360" s="1" t="n">
        <v>92</v>
      </c>
      <c r="G2360" s="1" t="n">
        <v>34.47</v>
      </c>
      <c r="H2360" s="1" t="n">
        <v>177</v>
      </c>
      <c r="I2360" s="1" t="n">
        <v>25.92</v>
      </c>
      <c r="J2360" s="1" t="n">
        <v>94</v>
      </c>
      <c r="K2360" s="5" t="n">
        <f aca="false">PRODUCT(G2360,1/I2360)</f>
        <v>1.32986111111111</v>
      </c>
    </row>
    <row r="2361" customFormat="false" ht="12.75" hidden="false" customHeight="false" outlineLevel="0" collapsed="false">
      <c r="A2361" s="4" t="n">
        <v>31</v>
      </c>
      <c r="B2361" s="4" t="n">
        <v>2</v>
      </c>
      <c r="C2361" s="1" t="s">
        <v>46</v>
      </c>
      <c r="D2361" s="1" t="s">
        <v>35</v>
      </c>
      <c r="E2361" s="1" t="s">
        <v>30</v>
      </c>
      <c r="F2361" s="1" t="n">
        <v>68</v>
      </c>
      <c r="G2361" s="1" t="n">
        <v>25.92</v>
      </c>
      <c r="H2361" s="1" t="n">
        <v>85</v>
      </c>
      <c r="I2361" s="1" t="n">
        <v>19.49</v>
      </c>
      <c r="J2361" s="1" t="n">
        <v>173</v>
      </c>
      <c r="K2361" s="5" t="n">
        <f aca="false">PRODUCT(G2361,1/I2361)</f>
        <v>1.32991277578245</v>
      </c>
    </row>
    <row r="2362" customFormat="false" ht="12.75" hidden="false" customHeight="false" outlineLevel="0" collapsed="false">
      <c r="A2362" s="4" t="n">
        <v>50</v>
      </c>
      <c r="B2362" s="4" t="n">
        <v>2</v>
      </c>
      <c r="C2362" s="1" t="s">
        <v>25</v>
      </c>
      <c r="D2362" s="1" t="s">
        <v>12</v>
      </c>
      <c r="E2362" s="1" t="s">
        <v>26</v>
      </c>
      <c r="F2362" s="1" t="n">
        <v>42</v>
      </c>
      <c r="G2362" s="1" t="n">
        <v>28.78</v>
      </c>
      <c r="H2362" s="1" t="n">
        <v>175</v>
      </c>
      <c r="I2362" s="1" t="n">
        <v>21.63</v>
      </c>
      <c r="J2362" s="1" t="n">
        <v>95</v>
      </c>
      <c r="K2362" s="5" t="n">
        <f aca="false">PRODUCT(G2362,1/I2362)</f>
        <v>1.33055940822931</v>
      </c>
    </row>
    <row r="2363" customFormat="false" ht="12.75" hidden="false" customHeight="false" outlineLevel="0" collapsed="false">
      <c r="A2363" s="4" t="n">
        <v>31</v>
      </c>
      <c r="B2363" s="4" t="n">
        <v>1</v>
      </c>
      <c r="C2363" s="1" t="s">
        <v>28</v>
      </c>
      <c r="D2363" s="1" t="s">
        <v>15</v>
      </c>
      <c r="E2363" s="1" t="s">
        <v>16</v>
      </c>
      <c r="F2363" s="1" t="n">
        <v>2</v>
      </c>
      <c r="G2363" s="1" t="n">
        <v>25.84</v>
      </c>
      <c r="H2363" s="1" t="n">
        <v>1</v>
      </c>
      <c r="I2363" s="1" t="n">
        <v>19.42</v>
      </c>
      <c r="J2363" s="1" t="n">
        <v>94</v>
      </c>
      <c r="K2363" s="5" t="n">
        <f aca="false">PRODUCT(G2363,1/I2363)</f>
        <v>1.33058702368692</v>
      </c>
    </row>
    <row r="2364" customFormat="false" ht="12.75" hidden="false" customHeight="false" outlineLevel="0" collapsed="false">
      <c r="A2364" s="4" t="n">
        <v>31</v>
      </c>
      <c r="B2364" s="4" t="n">
        <v>1</v>
      </c>
      <c r="C2364" s="1" t="s">
        <v>28</v>
      </c>
      <c r="D2364" s="1" t="s">
        <v>12</v>
      </c>
      <c r="E2364" s="1" t="s">
        <v>26</v>
      </c>
      <c r="F2364" s="1" t="n">
        <v>12</v>
      </c>
      <c r="G2364" s="1" t="n">
        <v>31.57</v>
      </c>
      <c r="H2364" s="1" t="n">
        <v>91</v>
      </c>
      <c r="I2364" s="1" t="n">
        <v>23.72</v>
      </c>
      <c r="J2364" s="1" t="n">
        <v>176</v>
      </c>
      <c r="K2364" s="5" t="n">
        <f aca="false">PRODUCT(G2364,1/I2364)</f>
        <v>1.33094435075885</v>
      </c>
    </row>
    <row r="2365" customFormat="false" ht="12.75" hidden="false" customHeight="false" outlineLevel="0" collapsed="false">
      <c r="A2365" s="4" t="n">
        <v>40</v>
      </c>
      <c r="B2365" s="4" t="n">
        <v>1</v>
      </c>
      <c r="C2365" s="1" t="s">
        <v>44</v>
      </c>
      <c r="D2365" s="1" t="s">
        <v>21</v>
      </c>
      <c r="E2365" s="1" t="s">
        <v>22</v>
      </c>
      <c r="F2365" s="1" t="n">
        <v>4</v>
      </c>
      <c r="G2365" s="1" t="n">
        <v>11.5</v>
      </c>
      <c r="H2365" s="1" t="n">
        <v>93</v>
      </c>
      <c r="I2365" s="1" t="n">
        <v>8.64</v>
      </c>
      <c r="J2365" s="1" t="n">
        <v>4</v>
      </c>
      <c r="K2365" s="5" t="n">
        <f aca="false">PRODUCT(G2365,1/I2365)</f>
        <v>1.33101851851852</v>
      </c>
    </row>
    <row r="2366" customFormat="false" ht="12.75" hidden="false" customHeight="false" outlineLevel="0" collapsed="false">
      <c r="A2366" s="4" t="n">
        <v>40</v>
      </c>
      <c r="B2366" s="4" t="n">
        <v>1</v>
      </c>
      <c r="C2366" s="1" t="s">
        <v>44</v>
      </c>
      <c r="D2366" s="1" t="s">
        <v>12</v>
      </c>
      <c r="E2366" s="1" t="s">
        <v>13</v>
      </c>
      <c r="F2366" s="1" t="n">
        <v>68</v>
      </c>
      <c r="G2366" s="1" t="n">
        <v>11.5</v>
      </c>
      <c r="H2366" s="1" t="n">
        <v>3</v>
      </c>
      <c r="I2366" s="1" t="n">
        <v>8.64</v>
      </c>
      <c r="J2366" s="1" t="n">
        <v>85</v>
      </c>
      <c r="K2366" s="5" t="n">
        <f aca="false">PRODUCT(G2366,1/I2366)</f>
        <v>1.33101851851852</v>
      </c>
    </row>
    <row r="2367" customFormat="false" ht="12.75" hidden="false" customHeight="false" outlineLevel="0" collapsed="false">
      <c r="A2367" s="4" t="n">
        <v>30</v>
      </c>
      <c r="B2367" s="4" t="n">
        <v>1</v>
      </c>
      <c r="C2367" s="1" t="s">
        <v>20</v>
      </c>
      <c r="D2367" s="1" t="s">
        <v>35</v>
      </c>
      <c r="E2367" s="1" t="s">
        <v>30</v>
      </c>
      <c r="F2367" s="1" t="n">
        <v>68</v>
      </c>
      <c r="G2367" s="1" t="n">
        <v>11.5</v>
      </c>
      <c r="H2367" s="1" t="n">
        <v>3</v>
      </c>
      <c r="I2367" s="1" t="n">
        <v>8.64</v>
      </c>
      <c r="J2367" s="1" t="n">
        <v>94</v>
      </c>
      <c r="K2367" s="5" t="n">
        <f aca="false">PRODUCT(G2367,1/I2367)</f>
        <v>1.33101851851852</v>
      </c>
    </row>
    <row r="2368" customFormat="false" ht="12.75" hidden="false" customHeight="false" outlineLevel="0" collapsed="false">
      <c r="A2368" s="4" t="n">
        <v>50</v>
      </c>
      <c r="B2368" s="4" t="n">
        <v>2</v>
      </c>
      <c r="C2368" s="1" t="s">
        <v>19</v>
      </c>
      <c r="D2368" s="1" t="s">
        <v>21</v>
      </c>
      <c r="E2368" s="1" t="s">
        <v>16</v>
      </c>
      <c r="F2368" s="1" t="n">
        <v>25</v>
      </c>
      <c r="G2368" s="1" t="n">
        <v>20.14</v>
      </c>
      <c r="H2368" s="1" t="n">
        <v>175</v>
      </c>
      <c r="I2368" s="1" t="n">
        <v>15.13</v>
      </c>
      <c r="J2368" s="1" t="n">
        <v>95</v>
      </c>
      <c r="K2368" s="5" t="n">
        <f aca="false">PRODUCT(G2368,1/I2368)</f>
        <v>1.33113020489095</v>
      </c>
    </row>
    <row r="2369" customFormat="false" ht="12.75" hidden="false" customHeight="false" outlineLevel="0" collapsed="false">
      <c r="A2369" s="4" t="n">
        <v>40</v>
      </c>
      <c r="B2369" s="4" t="n">
        <v>1</v>
      </c>
      <c r="C2369" s="1" t="s">
        <v>44</v>
      </c>
      <c r="D2369" s="1" t="s">
        <v>29</v>
      </c>
      <c r="E2369" s="1" t="s">
        <v>37</v>
      </c>
      <c r="F2369" s="1" t="n">
        <v>113</v>
      </c>
      <c r="G2369" s="1" t="n">
        <v>20.14</v>
      </c>
      <c r="H2369" s="1" t="n">
        <v>175</v>
      </c>
      <c r="I2369" s="1" t="n">
        <v>15.13</v>
      </c>
      <c r="J2369" s="1" t="n">
        <v>95</v>
      </c>
      <c r="K2369" s="5" t="n">
        <f aca="false">PRODUCT(G2369,1/I2369)</f>
        <v>1.33113020489095</v>
      </c>
    </row>
    <row r="2370" customFormat="false" ht="12.75" hidden="false" customHeight="false" outlineLevel="0" collapsed="false">
      <c r="A2370" s="4" t="n">
        <v>50</v>
      </c>
      <c r="B2370" s="4" t="n">
        <v>2</v>
      </c>
      <c r="C2370" s="1" t="s">
        <v>52</v>
      </c>
      <c r="D2370" s="1" t="s">
        <v>35</v>
      </c>
      <c r="E2370" s="1" t="s">
        <v>32</v>
      </c>
      <c r="F2370" s="1" t="n">
        <v>114</v>
      </c>
      <c r="G2370" s="1" t="n">
        <v>20.14</v>
      </c>
      <c r="H2370" s="1" t="n">
        <v>85</v>
      </c>
      <c r="I2370" s="1" t="n">
        <v>15.13</v>
      </c>
      <c r="J2370" s="1" t="n">
        <v>174</v>
      </c>
      <c r="K2370" s="5" t="n">
        <f aca="false">PRODUCT(G2370,1/I2370)</f>
        <v>1.33113020489095</v>
      </c>
    </row>
    <row r="2371" customFormat="false" ht="12.75" hidden="false" customHeight="false" outlineLevel="0" collapsed="false">
      <c r="A2371" s="4" t="n">
        <v>31</v>
      </c>
      <c r="B2371" s="4" t="n">
        <v>1</v>
      </c>
      <c r="C2371" s="1" t="s">
        <v>28</v>
      </c>
      <c r="D2371" s="1" t="s">
        <v>21</v>
      </c>
      <c r="E2371" s="1" t="s">
        <v>22</v>
      </c>
      <c r="F2371" s="1" t="n">
        <v>64</v>
      </c>
      <c r="G2371" s="1" t="n">
        <v>8.64</v>
      </c>
      <c r="H2371" s="1" t="n">
        <v>4</v>
      </c>
      <c r="I2371" s="1" t="n">
        <v>6.49</v>
      </c>
      <c r="J2371" s="1" t="n">
        <v>96</v>
      </c>
      <c r="K2371" s="5" t="n">
        <f aca="false">PRODUCT(G2371,1/I2371)</f>
        <v>1.33127889060092</v>
      </c>
    </row>
    <row r="2372" customFormat="false" ht="12.75" hidden="false" customHeight="false" outlineLevel="0" collapsed="false">
      <c r="A2372" s="4" t="n">
        <v>30</v>
      </c>
      <c r="B2372" s="4" t="n">
        <v>2</v>
      </c>
      <c r="C2372" s="1" t="s">
        <v>42</v>
      </c>
      <c r="D2372" s="1" t="s">
        <v>15</v>
      </c>
      <c r="E2372" s="1" t="s">
        <v>16</v>
      </c>
      <c r="F2372" s="1" t="n">
        <v>10</v>
      </c>
      <c r="G2372" s="1" t="n">
        <v>17.22</v>
      </c>
      <c r="H2372" s="1" t="n">
        <v>0</v>
      </c>
      <c r="I2372" s="1" t="n">
        <v>12.93</v>
      </c>
      <c r="J2372" s="1" t="n">
        <v>93</v>
      </c>
      <c r="K2372" s="5" t="n">
        <f aca="false">PRODUCT(G2372,1/I2372)</f>
        <v>1.33178654292343</v>
      </c>
    </row>
    <row r="2373" customFormat="false" ht="12.75" hidden="false" customHeight="false" outlineLevel="0" collapsed="false">
      <c r="A2373" s="4" t="n">
        <v>50</v>
      </c>
      <c r="B2373" s="4" t="n">
        <v>1</v>
      </c>
      <c r="C2373" s="1" t="s">
        <v>38</v>
      </c>
      <c r="D2373" s="1" t="s">
        <v>21</v>
      </c>
      <c r="E2373" s="1" t="s">
        <v>16</v>
      </c>
      <c r="F2373" s="1" t="n">
        <v>12</v>
      </c>
      <c r="G2373" s="1" t="n">
        <v>14.36</v>
      </c>
      <c r="H2373" s="1" t="n">
        <v>2</v>
      </c>
      <c r="I2373" s="1" t="n">
        <v>10.78</v>
      </c>
      <c r="J2373" s="1" t="n">
        <v>93</v>
      </c>
      <c r="K2373" s="5" t="n">
        <f aca="false">PRODUCT(G2373,1/I2373)</f>
        <v>1.33209647495362</v>
      </c>
    </row>
    <row r="2374" customFormat="false" ht="12.75" hidden="false" customHeight="false" outlineLevel="0" collapsed="false">
      <c r="A2374" s="4" t="n">
        <v>50</v>
      </c>
      <c r="B2374" s="4" t="n">
        <v>1</v>
      </c>
      <c r="C2374" s="1" t="s">
        <v>38</v>
      </c>
      <c r="D2374" s="1" t="s">
        <v>35</v>
      </c>
      <c r="E2374" s="1" t="s">
        <v>30</v>
      </c>
      <c r="F2374" s="1" t="n">
        <v>35</v>
      </c>
      <c r="G2374" s="1" t="n">
        <v>14.36</v>
      </c>
      <c r="H2374" s="1" t="n">
        <v>2</v>
      </c>
      <c r="I2374" s="1" t="n">
        <v>10.78</v>
      </c>
      <c r="J2374" s="1" t="n">
        <v>93</v>
      </c>
      <c r="K2374" s="5" t="n">
        <f aca="false">PRODUCT(G2374,1/I2374)</f>
        <v>1.33209647495362</v>
      </c>
    </row>
    <row r="2375" customFormat="false" ht="12.75" hidden="false" customHeight="false" outlineLevel="0" collapsed="false">
      <c r="A2375" s="4" t="n">
        <v>31</v>
      </c>
      <c r="B2375" s="4" t="n">
        <v>1</v>
      </c>
      <c r="C2375" s="1" t="s">
        <v>28</v>
      </c>
      <c r="D2375" s="1" t="s">
        <v>12</v>
      </c>
      <c r="E2375" s="1" t="s">
        <v>13</v>
      </c>
      <c r="F2375" s="1" t="n">
        <v>19</v>
      </c>
      <c r="G2375" s="1" t="n">
        <v>25.87</v>
      </c>
      <c r="H2375" s="1" t="n">
        <v>3</v>
      </c>
      <c r="I2375" s="1" t="n">
        <v>19.42</v>
      </c>
      <c r="J2375" s="1" t="n">
        <v>94</v>
      </c>
      <c r="K2375" s="5" t="n">
        <f aca="false">PRODUCT(G2375,1/I2375)</f>
        <v>1.33213182286303</v>
      </c>
    </row>
    <row r="2376" customFormat="false" ht="12.75" hidden="false" customHeight="false" outlineLevel="0" collapsed="false">
      <c r="A2376" s="4" t="n">
        <v>40</v>
      </c>
      <c r="B2376" s="4" t="n">
        <v>1</v>
      </c>
      <c r="C2376" s="1" t="s">
        <v>39</v>
      </c>
      <c r="D2376" s="1" t="s">
        <v>18</v>
      </c>
      <c r="E2376" s="1" t="s">
        <v>13</v>
      </c>
      <c r="F2376" s="1" t="n">
        <v>6</v>
      </c>
      <c r="G2376" s="1" t="n">
        <v>31.6</v>
      </c>
      <c r="H2376" s="1" t="n">
        <v>92</v>
      </c>
      <c r="I2376" s="1" t="n">
        <v>23.72</v>
      </c>
      <c r="J2376" s="1" t="n">
        <v>3</v>
      </c>
      <c r="K2376" s="5" t="n">
        <f aca="false">PRODUCT(G2376,1/I2376)</f>
        <v>1.33220910623946</v>
      </c>
    </row>
    <row r="2377" customFormat="false" ht="12.75" hidden="false" customHeight="false" outlineLevel="0" collapsed="false">
      <c r="A2377" s="4" t="n">
        <v>30</v>
      </c>
      <c r="B2377" s="4" t="n">
        <v>2</v>
      </c>
      <c r="C2377" s="1" t="s">
        <v>42</v>
      </c>
      <c r="D2377" s="1" t="s">
        <v>35</v>
      </c>
      <c r="E2377" s="1" t="s">
        <v>32</v>
      </c>
      <c r="F2377" s="1" t="n">
        <v>41</v>
      </c>
      <c r="G2377" s="1" t="n">
        <v>31.6</v>
      </c>
      <c r="H2377" s="1" t="n">
        <v>177</v>
      </c>
      <c r="I2377" s="1" t="n">
        <v>23.72</v>
      </c>
      <c r="J2377" s="1" t="n">
        <v>86</v>
      </c>
      <c r="K2377" s="5" t="n">
        <f aca="false">PRODUCT(G2377,1/I2377)</f>
        <v>1.33220910623946</v>
      </c>
    </row>
    <row r="2378" customFormat="false" ht="12.75" hidden="false" customHeight="false" outlineLevel="0" collapsed="false">
      <c r="A2378" s="4" t="n">
        <v>31</v>
      </c>
      <c r="B2378" s="4" t="n">
        <v>1</v>
      </c>
      <c r="C2378" s="1" t="s">
        <v>33</v>
      </c>
      <c r="D2378" s="1" t="s">
        <v>29</v>
      </c>
      <c r="E2378" s="1" t="s">
        <v>37</v>
      </c>
      <c r="F2378" s="1" t="n">
        <v>24</v>
      </c>
      <c r="G2378" s="1" t="n">
        <v>20.09</v>
      </c>
      <c r="H2378" s="1" t="n">
        <v>0</v>
      </c>
      <c r="I2378" s="1" t="n">
        <v>15.08</v>
      </c>
      <c r="J2378" s="1" t="n">
        <v>87</v>
      </c>
      <c r="K2378" s="5" t="n">
        <f aca="false">PRODUCT(G2378,1/I2378)</f>
        <v>1.33222811671088</v>
      </c>
    </row>
    <row r="2379" customFormat="false" ht="12.75" hidden="false" customHeight="false" outlineLevel="0" collapsed="false">
      <c r="A2379" s="4" t="n">
        <v>50</v>
      </c>
      <c r="B2379" s="4" t="n">
        <v>1</v>
      </c>
      <c r="C2379" s="1" t="s">
        <v>38</v>
      </c>
      <c r="D2379" s="1" t="s">
        <v>29</v>
      </c>
      <c r="E2379" s="1" t="s">
        <v>30</v>
      </c>
      <c r="F2379" s="1" t="n">
        <v>3</v>
      </c>
      <c r="G2379" s="1" t="n">
        <v>16.5</v>
      </c>
      <c r="H2379" s="1" t="n">
        <v>0</v>
      </c>
      <c r="I2379" s="1" t="n">
        <v>12.38</v>
      </c>
      <c r="J2379" s="1" t="n">
        <v>100</v>
      </c>
      <c r="K2379" s="5" t="n">
        <f aca="false">PRODUCT(G2379,1/I2379)</f>
        <v>1.33279483037157</v>
      </c>
    </row>
    <row r="2380" customFormat="false" ht="12.75" hidden="false" customHeight="false" outlineLevel="0" collapsed="false">
      <c r="A2380" s="4" t="n">
        <v>31</v>
      </c>
      <c r="B2380" s="4" t="n">
        <v>1</v>
      </c>
      <c r="C2380" s="1" t="s">
        <v>28</v>
      </c>
      <c r="D2380" s="1" t="s">
        <v>18</v>
      </c>
      <c r="E2380" s="1" t="s">
        <v>13</v>
      </c>
      <c r="F2380" s="1" t="n">
        <v>105</v>
      </c>
      <c r="G2380" s="1" t="n">
        <v>20.1</v>
      </c>
      <c r="H2380" s="1" t="n">
        <v>87</v>
      </c>
      <c r="I2380" s="1" t="n">
        <v>15.08</v>
      </c>
      <c r="J2380" s="1" t="n">
        <v>2</v>
      </c>
      <c r="K2380" s="5" t="n">
        <f aca="false">PRODUCT(G2380,1/I2380)</f>
        <v>1.33289124668435</v>
      </c>
    </row>
    <row r="2381" customFormat="false" ht="12.75" hidden="false" customHeight="false" outlineLevel="0" collapsed="false">
      <c r="A2381" s="4" t="n">
        <v>30</v>
      </c>
      <c r="B2381" s="4" t="n">
        <v>1</v>
      </c>
      <c r="C2381" s="1" t="s">
        <v>23</v>
      </c>
      <c r="D2381" s="1" t="s">
        <v>15</v>
      </c>
      <c r="E2381" s="1" t="s">
        <v>22</v>
      </c>
      <c r="F2381" s="1" t="n">
        <v>87</v>
      </c>
      <c r="G2381" s="1" t="n">
        <v>20.1</v>
      </c>
      <c r="H2381" s="1" t="n">
        <v>2</v>
      </c>
      <c r="I2381" s="1" t="n">
        <v>15.08</v>
      </c>
      <c r="J2381" s="1" t="n">
        <v>87</v>
      </c>
      <c r="K2381" s="5" t="n">
        <f aca="false">PRODUCT(G2381,1/I2381)</f>
        <v>1.33289124668435</v>
      </c>
    </row>
    <row r="2382" customFormat="false" ht="12.75" hidden="false" customHeight="false" outlineLevel="0" collapsed="false">
      <c r="A2382" s="4" t="n">
        <v>50</v>
      </c>
      <c r="B2382" s="4" t="n">
        <v>1</v>
      </c>
      <c r="C2382" s="1" t="s">
        <v>38</v>
      </c>
      <c r="D2382" s="1" t="s">
        <v>15</v>
      </c>
      <c r="E2382" s="1" t="s">
        <v>22</v>
      </c>
      <c r="F2382" s="1" t="n">
        <v>62</v>
      </c>
      <c r="G2382" s="1" t="n">
        <v>20.1</v>
      </c>
      <c r="H2382" s="1" t="n">
        <v>177</v>
      </c>
      <c r="I2382" s="1" t="n">
        <v>15.08</v>
      </c>
      <c r="J2382" s="1" t="n">
        <v>92</v>
      </c>
      <c r="K2382" s="5" t="n">
        <f aca="false">PRODUCT(G2382,1/I2382)</f>
        <v>1.33289124668435</v>
      </c>
    </row>
    <row r="2383" customFormat="false" ht="12.75" hidden="false" customHeight="false" outlineLevel="0" collapsed="false">
      <c r="A2383" s="4" t="n">
        <v>30</v>
      </c>
      <c r="B2383" s="4" t="n">
        <v>1</v>
      </c>
      <c r="C2383" s="1" t="s">
        <v>34</v>
      </c>
      <c r="D2383" s="1" t="s">
        <v>15</v>
      </c>
      <c r="E2383" s="1" t="s">
        <v>22</v>
      </c>
      <c r="F2383" s="1" t="n">
        <v>2</v>
      </c>
      <c r="G2383" s="1" t="n">
        <v>22.38</v>
      </c>
      <c r="H2383" s="1" t="n">
        <v>177</v>
      </c>
      <c r="I2383" s="1" t="n">
        <v>16.79</v>
      </c>
      <c r="J2383" s="1" t="n">
        <v>93</v>
      </c>
      <c r="K2383" s="5" t="n">
        <f aca="false">PRODUCT(G2383,1/I2383)</f>
        <v>1.33293627159023</v>
      </c>
    </row>
    <row r="2384" customFormat="false" ht="12.75" hidden="false" customHeight="false" outlineLevel="0" collapsed="false">
      <c r="A2384" s="4" t="n">
        <v>32</v>
      </c>
      <c r="B2384" s="4" t="n">
        <v>1</v>
      </c>
      <c r="C2384" s="1" t="s">
        <v>49</v>
      </c>
      <c r="D2384" s="1" t="s">
        <v>21</v>
      </c>
      <c r="E2384" s="1" t="s">
        <v>22</v>
      </c>
      <c r="F2384" s="1" t="n">
        <v>10</v>
      </c>
      <c r="G2384" s="1" t="n">
        <v>28.7</v>
      </c>
      <c r="H2384" s="1" t="n">
        <v>178</v>
      </c>
      <c r="I2384" s="1" t="n">
        <v>21.53</v>
      </c>
      <c r="J2384" s="1" t="n">
        <v>91</v>
      </c>
      <c r="K2384" s="5" t="n">
        <f aca="false">PRODUCT(G2384,1/I2384)</f>
        <v>1.33302368787738</v>
      </c>
    </row>
    <row r="2385" customFormat="false" ht="12.75" hidden="false" customHeight="false" outlineLevel="0" collapsed="false">
      <c r="A2385" s="4" t="n">
        <v>30</v>
      </c>
      <c r="B2385" s="4" t="n">
        <v>1</v>
      </c>
      <c r="C2385" s="1" t="s">
        <v>23</v>
      </c>
      <c r="D2385" s="1" t="s">
        <v>15</v>
      </c>
      <c r="E2385" s="1" t="s">
        <v>24</v>
      </c>
      <c r="F2385" s="1" t="n">
        <v>15</v>
      </c>
      <c r="G2385" s="1" t="n">
        <v>40.18</v>
      </c>
      <c r="H2385" s="1" t="n">
        <v>90</v>
      </c>
      <c r="I2385" s="1" t="n">
        <v>30.14</v>
      </c>
      <c r="J2385" s="1" t="n">
        <v>1</v>
      </c>
      <c r="K2385" s="5" t="n">
        <f aca="false">PRODUCT(G2385,1/I2385)</f>
        <v>1.33311214333112</v>
      </c>
    </row>
    <row r="2386" customFormat="false" ht="12.75" hidden="false" customHeight="false" outlineLevel="0" collapsed="false">
      <c r="A2386" s="4" t="n">
        <v>50</v>
      </c>
      <c r="B2386" s="4" t="n">
        <v>2</v>
      </c>
      <c r="C2386" s="1" t="s">
        <v>25</v>
      </c>
      <c r="D2386" s="1" t="s">
        <v>29</v>
      </c>
      <c r="E2386" s="1" t="s">
        <v>30</v>
      </c>
      <c r="F2386" s="1" t="n">
        <v>58</v>
      </c>
      <c r="G2386" s="1" t="n">
        <v>22.97</v>
      </c>
      <c r="H2386" s="1" t="n">
        <v>88</v>
      </c>
      <c r="I2386" s="1" t="n">
        <v>17.23</v>
      </c>
      <c r="J2386" s="1" t="n">
        <v>2</v>
      </c>
      <c r="K2386" s="5" t="n">
        <f aca="false">PRODUCT(G2386,1/I2386)</f>
        <v>1.33313987231573</v>
      </c>
    </row>
    <row r="2387" customFormat="false" ht="12.75" hidden="false" customHeight="false" outlineLevel="0" collapsed="false">
      <c r="A2387" s="4" t="n">
        <v>30</v>
      </c>
      <c r="B2387" s="4" t="n">
        <v>1</v>
      </c>
      <c r="C2387" s="1" t="s">
        <v>11</v>
      </c>
      <c r="D2387" s="1" t="s">
        <v>12</v>
      </c>
      <c r="E2387" s="1" t="s">
        <v>55</v>
      </c>
      <c r="F2387" s="1" t="n">
        <v>72</v>
      </c>
      <c r="G2387" s="1" t="n">
        <v>22.97</v>
      </c>
      <c r="H2387" s="1" t="n">
        <v>88</v>
      </c>
      <c r="I2387" s="1" t="n">
        <v>17.23</v>
      </c>
      <c r="J2387" s="1" t="n">
        <v>2</v>
      </c>
      <c r="K2387" s="5" t="n">
        <f aca="false">PRODUCT(G2387,1/I2387)</f>
        <v>1.33313987231573</v>
      </c>
    </row>
    <row r="2388" customFormat="false" ht="12.75" hidden="false" customHeight="false" outlineLevel="0" collapsed="false">
      <c r="A2388" s="4" t="n">
        <v>50</v>
      </c>
      <c r="B2388" s="4" t="n">
        <v>1</v>
      </c>
      <c r="C2388" s="1" t="s">
        <v>38</v>
      </c>
      <c r="D2388" s="1" t="s">
        <v>12</v>
      </c>
      <c r="E2388" s="1" t="s">
        <v>13</v>
      </c>
      <c r="F2388" s="1" t="n">
        <v>5</v>
      </c>
      <c r="G2388" s="1" t="n">
        <v>22.97</v>
      </c>
      <c r="H2388" s="1" t="n">
        <v>91</v>
      </c>
      <c r="I2388" s="1" t="n">
        <v>17.23</v>
      </c>
      <c r="J2388" s="1" t="n">
        <v>2</v>
      </c>
      <c r="K2388" s="5" t="n">
        <f aca="false">PRODUCT(G2388,1/I2388)</f>
        <v>1.33313987231573</v>
      </c>
    </row>
    <row r="2389" customFormat="false" ht="12.75" hidden="false" customHeight="false" outlineLevel="0" collapsed="false">
      <c r="A2389" s="4" t="n">
        <v>31</v>
      </c>
      <c r="B2389" s="4" t="n">
        <v>1</v>
      </c>
      <c r="C2389" s="1" t="s">
        <v>57</v>
      </c>
      <c r="D2389" s="1" t="s">
        <v>29</v>
      </c>
      <c r="E2389" s="1" t="s">
        <v>37</v>
      </c>
      <c r="F2389" s="1" t="n">
        <v>32</v>
      </c>
      <c r="G2389" s="1" t="n">
        <v>22.97</v>
      </c>
      <c r="H2389" s="1" t="n">
        <v>1</v>
      </c>
      <c r="I2389" s="1" t="n">
        <v>17.23</v>
      </c>
      <c r="J2389" s="1" t="n">
        <v>92</v>
      </c>
      <c r="K2389" s="5" t="n">
        <f aca="false">PRODUCT(G2389,1/I2389)</f>
        <v>1.33313987231573</v>
      </c>
    </row>
    <row r="2390" customFormat="false" ht="12.75" hidden="false" customHeight="false" outlineLevel="0" collapsed="false">
      <c r="A2390" s="4" t="n">
        <v>50</v>
      </c>
      <c r="B2390" s="4" t="n">
        <v>2</v>
      </c>
      <c r="C2390" s="1" t="s">
        <v>25</v>
      </c>
      <c r="D2390" s="1" t="s">
        <v>12</v>
      </c>
      <c r="E2390" s="1" t="s">
        <v>13</v>
      </c>
      <c r="F2390" s="1" t="n">
        <v>83</v>
      </c>
      <c r="G2390" s="1" t="n">
        <v>31.57</v>
      </c>
      <c r="H2390" s="1" t="n">
        <v>0</v>
      </c>
      <c r="I2390" s="1" t="n">
        <v>23.68</v>
      </c>
      <c r="J2390" s="1" t="n">
        <v>91</v>
      </c>
      <c r="K2390" s="5" t="n">
        <f aca="false">PRODUCT(G2390,1/I2390)</f>
        <v>1.33319256756757</v>
      </c>
    </row>
    <row r="2391" customFormat="false" ht="12.75" hidden="false" customHeight="false" outlineLevel="0" collapsed="false">
      <c r="A2391" s="4" t="n">
        <v>30</v>
      </c>
      <c r="B2391" s="4" t="n">
        <v>1</v>
      </c>
      <c r="C2391" s="1" t="s">
        <v>48</v>
      </c>
      <c r="D2391" s="1" t="s">
        <v>29</v>
      </c>
      <c r="E2391" s="1" t="s">
        <v>30</v>
      </c>
      <c r="F2391" s="1" t="n">
        <v>35</v>
      </c>
      <c r="G2391" s="1" t="n">
        <v>11.48</v>
      </c>
      <c r="H2391" s="1" t="n">
        <v>90</v>
      </c>
      <c r="I2391" s="1" t="n">
        <v>8.61</v>
      </c>
      <c r="J2391" s="1" t="n">
        <v>0</v>
      </c>
      <c r="K2391" s="5" t="n">
        <f aca="false">PRODUCT(G2391,1/I2391)</f>
        <v>1.33333333333333</v>
      </c>
    </row>
    <row r="2392" customFormat="false" ht="12.75" hidden="false" customHeight="false" outlineLevel="0" collapsed="false">
      <c r="A2392" s="4" t="n">
        <v>30</v>
      </c>
      <c r="B2392" s="4" t="n">
        <v>1</v>
      </c>
      <c r="C2392" s="1" t="s">
        <v>20</v>
      </c>
      <c r="D2392" s="1" t="s">
        <v>35</v>
      </c>
      <c r="E2392" s="1" t="s">
        <v>37</v>
      </c>
      <c r="F2392" s="1" t="n">
        <v>55</v>
      </c>
      <c r="G2392" s="1" t="n">
        <v>11.48</v>
      </c>
      <c r="H2392" s="1" t="n">
        <v>90</v>
      </c>
      <c r="I2392" s="1" t="n">
        <v>8.61</v>
      </c>
      <c r="J2392" s="1" t="n">
        <v>0</v>
      </c>
      <c r="K2392" s="5" t="n">
        <f aca="false">PRODUCT(G2392,1/I2392)</f>
        <v>1.33333333333333</v>
      </c>
    </row>
    <row r="2393" customFormat="false" ht="12.75" hidden="false" customHeight="false" outlineLevel="0" collapsed="false">
      <c r="A2393" s="4" t="n">
        <v>30</v>
      </c>
      <c r="B2393" s="4" t="n">
        <v>1</v>
      </c>
      <c r="C2393" s="1" t="s">
        <v>20</v>
      </c>
      <c r="D2393" s="1" t="s">
        <v>18</v>
      </c>
      <c r="E2393" s="1" t="s">
        <v>13</v>
      </c>
      <c r="F2393" s="1" t="n">
        <v>5</v>
      </c>
      <c r="G2393" s="1" t="n">
        <v>22.96</v>
      </c>
      <c r="H2393" s="1" t="n">
        <v>90</v>
      </c>
      <c r="I2393" s="1" t="n">
        <v>17.22</v>
      </c>
      <c r="J2393" s="1" t="n">
        <v>0</v>
      </c>
      <c r="K2393" s="5" t="n">
        <f aca="false">PRODUCT(G2393,1/I2393)</f>
        <v>1.33333333333333</v>
      </c>
    </row>
    <row r="2394" customFormat="false" ht="12.75" hidden="false" customHeight="false" outlineLevel="0" collapsed="false">
      <c r="A2394" s="4" t="n">
        <v>30</v>
      </c>
      <c r="B2394" s="4" t="n">
        <v>2</v>
      </c>
      <c r="C2394" s="1" t="s">
        <v>42</v>
      </c>
      <c r="D2394" s="1" t="s">
        <v>18</v>
      </c>
      <c r="E2394" s="1" t="s">
        <v>13</v>
      </c>
      <c r="F2394" s="1" t="n">
        <v>92</v>
      </c>
      <c r="G2394" s="1" t="n">
        <v>25.84</v>
      </c>
      <c r="H2394" s="1" t="n">
        <v>88</v>
      </c>
      <c r="I2394" s="1" t="n">
        <v>19.38</v>
      </c>
      <c r="J2394" s="1" t="n">
        <v>2</v>
      </c>
      <c r="K2394" s="5" t="n">
        <f aca="false">PRODUCT(G2394,1/I2394)</f>
        <v>1.33333333333333</v>
      </c>
    </row>
    <row r="2395" customFormat="false" ht="12.75" hidden="false" customHeight="false" outlineLevel="0" collapsed="false">
      <c r="A2395" s="4" t="n">
        <v>50</v>
      </c>
      <c r="B2395" s="4" t="n">
        <v>1</v>
      </c>
      <c r="C2395" s="1" t="s">
        <v>36</v>
      </c>
      <c r="D2395" s="1" t="s">
        <v>15</v>
      </c>
      <c r="E2395" s="1" t="s">
        <v>16</v>
      </c>
      <c r="F2395" s="1" t="n">
        <v>7</v>
      </c>
      <c r="G2395" s="1" t="n">
        <v>11.48</v>
      </c>
      <c r="H2395" s="1" t="n">
        <v>0</v>
      </c>
      <c r="I2395" s="1" t="n">
        <v>8.61</v>
      </c>
      <c r="J2395" s="1" t="n">
        <v>90</v>
      </c>
      <c r="K2395" s="5" t="n">
        <f aca="false">PRODUCT(G2395,1/I2395)</f>
        <v>1.33333333333333</v>
      </c>
    </row>
    <row r="2396" customFormat="false" ht="12.75" hidden="false" customHeight="false" outlineLevel="0" collapsed="false">
      <c r="A2396" s="4" t="n">
        <v>31</v>
      </c>
      <c r="B2396" s="4" t="n">
        <v>1</v>
      </c>
      <c r="C2396" s="1" t="s">
        <v>17</v>
      </c>
      <c r="D2396" s="1" t="s">
        <v>35</v>
      </c>
      <c r="E2396" s="1" t="s">
        <v>32</v>
      </c>
      <c r="F2396" s="1" t="n">
        <v>73</v>
      </c>
      <c r="G2396" s="1" t="n">
        <v>14.35</v>
      </c>
      <c r="H2396" s="1" t="n">
        <v>0</v>
      </c>
      <c r="I2396" s="1" t="n">
        <v>10.76</v>
      </c>
      <c r="J2396" s="1" t="n">
        <v>90</v>
      </c>
      <c r="K2396" s="5" t="n">
        <f aca="false">PRODUCT(G2396,1/I2396)</f>
        <v>1.33364312267658</v>
      </c>
    </row>
    <row r="2397" customFormat="false" ht="12.75" hidden="false" customHeight="false" outlineLevel="0" collapsed="false">
      <c r="A2397" s="4" t="n">
        <v>30</v>
      </c>
      <c r="B2397" s="4" t="n">
        <v>1</v>
      </c>
      <c r="C2397" s="1" t="s">
        <v>11</v>
      </c>
      <c r="D2397" s="1" t="s">
        <v>29</v>
      </c>
      <c r="E2397" s="1" t="s">
        <v>37</v>
      </c>
      <c r="F2397" s="1" t="n">
        <v>110</v>
      </c>
      <c r="G2397" s="1" t="n">
        <v>14.35</v>
      </c>
      <c r="H2397" s="1" t="n">
        <v>0</v>
      </c>
      <c r="I2397" s="1" t="n">
        <v>10.76</v>
      </c>
      <c r="J2397" s="1" t="n">
        <v>90</v>
      </c>
      <c r="K2397" s="5" t="n">
        <f aca="false">PRODUCT(G2397,1/I2397)</f>
        <v>1.33364312267658</v>
      </c>
    </row>
    <row r="2398" customFormat="false" ht="12.75" hidden="false" customHeight="false" outlineLevel="0" collapsed="false">
      <c r="A2398" s="4" t="n">
        <v>32</v>
      </c>
      <c r="B2398" s="4" t="n">
        <v>1</v>
      </c>
      <c r="C2398" s="1" t="s">
        <v>49</v>
      </c>
      <c r="D2398" s="1" t="s">
        <v>21</v>
      </c>
      <c r="E2398" s="1" t="s">
        <v>16</v>
      </c>
      <c r="F2398" s="1" t="n">
        <v>13</v>
      </c>
      <c r="G2398" s="1" t="n">
        <v>20.09</v>
      </c>
      <c r="H2398" s="1" t="n">
        <v>90</v>
      </c>
      <c r="I2398" s="1" t="n">
        <v>15.06</v>
      </c>
      <c r="J2398" s="1" t="n">
        <v>0</v>
      </c>
      <c r="K2398" s="5" t="n">
        <f aca="false">PRODUCT(G2398,1/I2398)</f>
        <v>1.3339973439575</v>
      </c>
    </row>
    <row r="2399" customFormat="false" ht="12.75" hidden="false" customHeight="false" outlineLevel="0" collapsed="false">
      <c r="A2399" s="4" t="n">
        <v>31</v>
      </c>
      <c r="B2399" s="4" t="n">
        <v>1</v>
      </c>
      <c r="C2399" s="1" t="s">
        <v>41</v>
      </c>
      <c r="D2399" s="1" t="s">
        <v>29</v>
      </c>
      <c r="E2399" s="1" t="s">
        <v>30</v>
      </c>
      <c r="F2399" s="1" t="n">
        <v>10</v>
      </c>
      <c r="G2399" s="1" t="n">
        <v>37.33</v>
      </c>
      <c r="H2399" s="1" t="n">
        <v>92</v>
      </c>
      <c r="I2399" s="1" t="n">
        <v>27.98</v>
      </c>
      <c r="J2399" s="1" t="n">
        <v>0</v>
      </c>
      <c r="K2399" s="5" t="n">
        <f aca="false">PRODUCT(G2399,1/I2399)</f>
        <v>1.33416726233024</v>
      </c>
    </row>
    <row r="2400" customFormat="false" ht="12.75" hidden="false" customHeight="false" outlineLevel="0" collapsed="false">
      <c r="A2400" s="4" t="n">
        <v>31</v>
      </c>
      <c r="B2400" s="4" t="n">
        <v>1</v>
      </c>
      <c r="C2400" s="1" t="s">
        <v>28</v>
      </c>
      <c r="D2400" s="1" t="s">
        <v>15</v>
      </c>
      <c r="E2400" s="1" t="s">
        <v>16</v>
      </c>
      <c r="F2400" s="1" t="n">
        <v>29</v>
      </c>
      <c r="G2400" s="1" t="n">
        <v>14.36</v>
      </c>
      <c r="H2400" s="1" t="n">
        <v>92</v>
      </c>
      <c r="I2400" s="1" t="n">
        <v>10.76</v>
      </c>
      <c r="J2400" s="1" t="n">
        <v>0</v>
      </c>
      <c r="K2400" s="5" t="n">
        <f aca="false">PRODUCT(G2400,1/I2400)</f>
        <v>1.33457249070632</v>
      </c>
    </row>
    <row r="2401" customFormat="false" ht="12.75" hidden="false" customHeight="false" outlineLevel="0" collapsed="false">
      <c r="A2401" s="4" t="n">
        <v>31</v>
      </c>
      <c r="B2401" s="4" t="n">
        <v>1</v>
      </c>
      <c r="C2401" s="1" t="s">
        <v>28</v>
      </c>
      <c r="D2401" s="1" t="s">
        <v>29</v>
      </c>
      <c r="E2401" s="1" t="s">
        <v>32</v>
      </c>
      <c r="F2401" s="1" t="n">
        <v>15</v>
      </c>
      <c r="G2401" s="1" t="n">
        <v>14.36</v>
      </c>
      <c r="H2401" s="1" t="n">
        <v>177</v>
      </c>
      <c r="I2401" s="1" t="n">
        <v>10.76</v>
      </c>
      <c r="J2401" s="1" t="n">
        <v>90</v>
      </c>
      <c r="K2401" s="5" t="n">
        <f aca="false">PRODUCT(G2401,1/I2401)</f>
        <v>1.33457249070632</v>
      </c>
    </row>
    <row r="2402" customFormat="false" ht="12.75" hidden="false" customHeight="false" outlineLevel="0" collapsed="false">
      <c r="A2402" s="4" t="n">
        <v>31</v>
      </c>
      <c r="B2402" s="4" t="n">
        <v>1</v>
      </c>
      <c r="C2402" s="1" t="s">
        <v>41</v>
      </c>
      <c r="D2402" s="1" t="s">
        <v>12</v>
      </c>
      <c r="E2402" s="1" t="s">
        <v>26</v>
      </c>
      <c r="F2402" s="1" t="n">
        <v>19</v>
      </c>
      <c r="G2402" s="1" t="n">
        <v>20.1</v>
      </c>
      <c r="H2402" s="1" t="n">
        <v>87</v>
      </c>
      <c r="I2402" s="1" t="n">
        <v>15.06</v>
      </c>
      <c r="J2402" s="1" t="n">
        <v>0</v>
      </c>
      <c r="K2402" s="5" t="n">
        <f aca="false">PRODUCT(G2402,1/I2402)</f>
        <v>1.33466135458167</v>
      </c>
    </row>
    <row r="2403" customFormat="false" ht="12.75" hidden="false" customHeight="false" outlineLevel="0" collapsed="false">
      <c r="A2403" s="4" t="n">
        <v>31</v>
      </c>
      <c r="B2403" s="4" t="n">
        <v>1</v>
      </c>
      <c r="C2403" s="1" t="s">
        <v>33</v>
      </c>
      <c r="D2403" s="1" t="s">
        <v>12</v>
      </c>
      <c r="E2403" s="1" t="s">
        <v>26</v>
      </c>
      <c r="F2403" s="1" t="n">
        <v>66</v>
      </c>
      <c r="G2403" s="1" t="n">
        <v>20.1</v>
      </c>
      <c r="H2403" s="1" t="n">
        <v>177</v>
      </c>
      <c r="I2403" s="1" t="n">
        <v>15.06</v>
      </c>
      <c r="J2403" s="1" t="n">
        <v>90</v>
      </c>
      <c r="K2403" s="5" t="n">
        <f aca="false">PRODUCT(G2403,1/I2403)</f>
        <v>1.33466135458167</v>
      </c>
    </row>
    <row r="2404" customFormat="false" ht="12.75" hidden="false" customHeight="false" outlineLevel="0" collapsed="false">
      <c r="A2404" s="4" t="n">
        <v>30</v>
      </c>
      <c r="B2404" s="4" t="n">
        <v>2</v>
      </c>
      <c r="C2404" s="1" t="s">
        <v>42</v>
      </c>
      <c r="D2404" s="1" t="s">
        <v>35</v>
      </c>
      <c r="E2404" s="1" t="s">
        <v>30</v>
      </c>
      <c r="F2404" s="1" t="n">
        <v>56</v>
      </c>
      <c r="G2404" s="1" t="n">
        <v>25.92</v>
      </c>
      <c r="H2404" s="1" t="n">
        <v>175</v>
      </c>
      <c r="I2404" s="1" t="n">
        <v>19.42</v>
      </c>
      <c r="J2404" s="1" t="n">
        <v>85</v>
      </c>
      <c r="K2404" s="5" t="n">
        <f aca="false">PRODUCT(G2404,1/I2404)</f>
        <v>1.33470648815654</v>
      </c>
    </row>
    <row r="2405" customFormat="false" ht="12.75" hidden="false" customHeight="false" outlineLevel="0" collapsed="false">
      <c r="A2405" s="4" t="n">
        <v>32</v>
      </c>
      <c r="B2405" s="4" t="n">
        <v>1</v>
      </c>
      <c r="C2405" s="1" t="s">
        <v>58</v>
      </c>
      <c r="D2405" s="1" t="s">
        <v>29</v>
      </c>
      <c r="E2405" s="1" t="s">
        <v>30</v>
      </c>
      <c r="F2405" s="1" t="n">
        <v>75</v>
      </c>
      <c r="G2405" s="1" t="n">
        <v>23</v>
      </c>
      <c r="H2405" s="1" t="n">
        <v>86</v>
      </c>
      <c r="I2405" s="1" t="n">
        <v>17.23</v>
      </c>
      <c r="J2405" s="1" t="n">
        <v>177</v>
      </c>
      <c r="K2405" s="5" t="n">
        <f aca="false">PRODUCT(G2405,1/I2405)</f>
        <v>1.33488102147417</v>
      </c>
    </row>
    <row r="2406" customFormat="false" ht="12.75" hidden="false" customHeight="false" outlineLevel="0" collapsed="false">
      <c r="A2406" s="4" t="n">
        <v>50</v>
      </c>
      <c r="B2406" s="4" t="n">
        <v>1</v>
      </c>
      <c r="C2406" s="1" t="s">
        <v>14</v>
      </c>
      <c r="D2406" s="1" t="s">
        <v>35</v>
      </c>
      <c r="E2406" s="1" t="s">
        <v>30</v>
      </c>
      <c r="F2406" s="1" t="n">
        <v>45</v>
      </c>
      <c r="G2406" s="1" t="n">
        <v>8.61</v>
      </c>
      <c r="H2406" s="1" t="n">
        <v>0</v>
      </c>
      <c r="I2406" s="1" t="n">
        <v>6.45</v>
      </c>
      <c r="J2406" s="1" t="n">
        <v>90</v>
      </c>
      <c r="K2406" s="5" t="n">
        <f aca="false">PRODUCT(G2406,1/I2406)</f>
        <v>1.33488372093023</v>
      </c>
    </row>
    <row r="2407" customFormat="false" ht="12.75" hidden="false" customHeight="false" outlineLevel="0" collapsed="false">
      <c r="A2407" s="4" t="n">
        <v>30</v>
      </c>
      <c r="B2407" s="4" t="n">
        <v>1</v>
      </c>
      <c r="C2407" s="1" t="s">
        <v>23</v>
      </c>
      <c r="D2407" s="1" t="s">
        <v>35</v>
      </c>
      <c r="E2407" s="1" t="s">
        <v>30</v>
      </c>
      <c r="F2407" s="1" t="n">
        <v>86</v>
      </c>
      <c r="G2407" s="1" t="n">
        <v>40.23</v>
      </c>
      <c r="H2407" s="1" t="n">
        <v>176</v>
      </c>
      <c r="I2407" s="1" t="n">
        <v>30.13</v>
      </c>
      <c r="J2407" s="1" t="n">
        <v>90</v>
      </c>
      <c r="K2407" s="5" t="n">
        <f aca="false">PRODUCT(G2407,1/I2407)</f>
        <v>1.33521407235314</v>
      </c>
    </row>
    <row r="2408" customFormat="false" ht="12.75" hidden="false" customHeight="false" outlineLevel="0" collapsed="false">
      <c r="A2408" s="4" t="n">
        <v>30</v>
      </c>
      <c r="B2408" s="4" t="n">
        <v>1</v>
      </c>
      <c r="C2408" s="1" t="s">
        <v>34</v>
      </c>
      <c r="D2408" s="1" t="s">
        <v>15</v>
      </c>
      <c r="E2408" s="1" t="s">
        <v>22</v>
      </c>
      <c r="F2408" s="1" t="n">
        <v>81</v>
      </c>
      <c r="G2408" s="1" t="n">
        <v>14.93</v>
      </c>
      <c r="H2408" s="1" t="n">
        <v>86</v>
      </c>
      <c r="I2408" s="1" t="n">
        <v>11.18</v>
      </c>
      <c r="J2408" s="1" t="n">
        <v>0</v>
      </c>
      <c r="K2408" s="5" t="n">
        <f aca="false">PRODUCT(G2408,1/I2408)</f>
        <v>1.33542039355993</v>
      </c>
    </row>
    <row r="2409" customFormat="false" ht="12.75" hidden="false" customHeight="false" outlineLevel="0" collapsed="false">
      <c r="A2409" s="4" t="n">
        <v>50</v>
      </c>
      <c r="B2409" s="4" t="n">
        <v>2</v>
      </c>
      <c r="C2409" s="1" t="s">
        <v>45</v>
      </c>
      <c r="D2409" s="1" t="s">
        <v>29</v>
      </c>
      <c r="E2409" s="1" t="s">
        <v>32</v>
      </c>
      <c r="F2409" s="1" t="n">
        <v>20</v>
      </c>
      <c r="G2409" s="1" t="n">
        <v>20.3</v>
      </c>
      <c r="H2409" s="1" t="n">
        <v>57</v>
      </c>
      <c r="I2409" s="1" t="n">
        <v>15.2</v>
      </c>
      <c r="J2409" s="1" t="n">
        <v>160</v>
      </c>
      <c r="K2409" s="5" t="n">
        <f aca="false">PRODUCT(G2409,1/I2409)</f>
        <v>1.33552631578947</v>
      </c>
    </row>
    <row r="2410" customFormat="false" ht="12.75" hidden="false" customHeight="false" outlineLevel="0" collapsed="false">
      <c r="A2410" s="4" t="n">
        <v>50</v>
      </c>
      <c r="B2410" s="4" t="n">
        <v>1</v>
      </c>
      <c r="C2410" s="1" t="s">
        <v>38</v>
      </c>
      <c r="D2410" s="1" t="s">
        <v>29</v>
      </c>
      <c r="E2410" s="1" t="s">
        <v>32</v>
      </c>
      <c r="F2410" s="1" t="n">
        <v>90</v>
      </c>
      <c r="G2410" s="1" t="n">
        <v>20.14</v>
      </c>
      <c r="H2410" s="1" t="n">
        <v>175</v>
      </c>
      <c r="I2410" s="1" t="n">
        <v>15.08</v>
      </c>
      <c r="J2410" s="1" t="n">
        <v>87</v>
      </c>
      <c r="K2410" s="5" t="n">
        <f aca="false">PRODUCT(G2410,1/I2410)</f>
        <v>1.33554376657825</v>
      </c>
    </row>
    <row r="2411" customFormat="false" ht="12.75" hidden="false" customHeight="false" outlineLevel="0" collapsed="false">
      <c r="A2411" s="4" t="n">
        <v>40</v>
      </c>
      <c r="B2411" s="4" t="n">
        <v>1</v>
      </c>
      <c r="C2411" s="1" t="s">
        <v>44</v>
      </c>
      <c r="D2411" s="1" t="s">
        <v>21</v>
      </c>
      <c r="E2411" s="1" t="s">
        <v>24</v>
      </c>
      <c r="F2411" s="1" t="n">
        <v>7</v>
      </c>
      <c r="G2411" s="1" t="n">
        <v>20.14</v>
      </c>
      <c r="H2411" s="1" t="n">
        <v>4</v>
      </c>
      <c r="I2411" s="1" t="n">
        <v>15.08</v>
      </c>
      <c r="J2411" s="1" t="n">
        <v>92</v>
      </c>
      <c r="K2411" s="5" t="n">
        <f aca="false">PRODUCT(G2411,1/I2411)</f>
        <v>1.33554376657825</v>
      </c>
    </row>
    <row r="2412" customFormat="false" ht="12.75" hidden="false" customHeight="false" outlineLevel="0" collapsed="false">
      <c r="A2412" s="4" t="n">
        <v>50</v>
      </c>
      <c r="B2412" s="4" t="n">
        <v>2</v>
      </c>
      <c r="C2412" s="1" t="s">
        <v>45</v>
      </c>
      <c r="D2412" s="1" t="s">
        <v>12</v>
      </c>
      <c r="E2412" s="1" t="s">
        <v>26</v>
      </c>
      <c r="F2412" s="1" t="n">
        <v>101</v>
      </c>
      <c r="G2412" s="1" t="n">
        <v>20.14</v>
      </c>
      <c r="H2412" s="1" t="n">
        <v>94</v>
      </c>
      <c r="I2412" s="1" t="n">
        <v>15.08</v>
      </c>
      <c r="J2412" s="1" t="n">
        <v>177</v>
      </c>
      <c r="K2412" s="5" t="n">
        <f aca="false">PRODUCT(G2412,1/I2412)</f>
        <v>1.33554376657825</v>
      </c>
    </row>
    <row r="2413" customFormat="false" ht="12.75" hidden="false" customHeight="false" outlineLevel="0" collapsed="false">
      <c r="A2413" s="4" t="n">
        <v>31</v>
      </c>
      <c r="B2413" s="4" t="n">
        <v>1</v>
      </c>
      <c r="C2413" s="1" t="s">
        <v>43</v>
      </c>
      <c r="D2413" s="1" t="s">
        <v>21</v>
      </c>
      <c r="E2413" s="1" t="s">
        <v>16</v>
      </c>
      <c r="F2413" s="1" t="n">
        <v>5</v>
      </c>
      <c r="G2413" s="1" t="n">
        <v>20.14</v>
      </c>
      <c r="H2413" s="1" t="n">
        <v>94</v>
      </c>
      <c r="I2413" s="1" t="n">
        <v>15.08</v>
      </c>
      <c r="J2413" s="1" t="n">
        <v>177</v>
      </c>
      <c r="K2413" s="5" t="n">
        <f aca="false">PRODUCT(G2413,1/I2413)</f>
        <v>1.33554376657825</v>
      </c>
    </row>
    <row r="2414" customFormat="false" ht="12.75" hidden="false" customHeight="false" outlineLevel="0" collapsed="false">
      <c r="A2414" s="4" t="n">
        <v>30</v>
      </c>
      <c r="B2414" s="4" t="n">
        <v>1</v>
      </c>
      <c r="C2414" s="1" t="s">
        <v>11</v>
      </c>
      <c r="D2414" s="1" t="s">
        <v>12</v>
      </c>
      <c r="E2414" s="1" t="s">
        <v>40</v>
      </c>
      <c r="F2414" s="1" t="n">
        <v>65</v>
      </c>
      <c r="G2414" s="1" t="n">
        <v>11.5</v>
      </c>
      <c r="H2414" s="1" t="n">
        <v>3</v>
      </c>
      <c r="I2414" s="1" t="n">
        <v>8.61</v>
      </c>
      <c r="J2414" s="1" t="n">
        <v>90</v>
      </c>
      <c r="K2414" s="5" t="n">
        <f aca="false">PRODUCT(G2414,1/I2414)</f>
        <v>1.33565621370499</v>
      </c>
    </row>
    <row r="2415" customFormat="false" ht="12.75" hidden="false" customHeight="false" outlineLevel="0" collapsed="false">
      <c r="A2415" s="4" t="n">
        <v>30</v>
      </c>
      <c r="B2415" s="4" t="n">
        <v>1</v>
      </c>
      <c r="C2415" s="1" t="s">
        <v>11</v>
      </c>
      <c r="D2415" s="1" t="s">
        <v>29</v>
      </c>
      <c r="E2415" s="1" t="s">
        <v>30</v>
      </c>
      <c r="F2415" s="1" t="n">
        <v>78</v>
      </c>
      <c r="G2415" s="1" t="n">
        <v>11.5</v>
      </c>
      <c r="H2415" s="1" t="n">
        <v>3</v>
      </c>
      <c r="I2415" s="1" t="n">
        <v>8.61</v>
      </c>
      <c r="J2415" s="1" t="n">
        <v>90</v>
      </c>
      <c r="K2415" s="5" t="n">
        <f aca="false">PRODUCT(G2415,1/I2415)</f>
        <v>1.33565621370499</v>
      </c>
    </row>
    <row r="2416" customFormat="false" ht="12.75" hidden="false" customHeight="false" outlineLevel="0" collapsed="false">
      <c r="A2416" s="4" t="n">
        <v>30</v>
      </c>
      <c r="B2416" s="4" t="n">
        <v>2</v>
      </c>
      <c r="C2416" s="1" t="s">
        <v>47</v>
      </c>
      <c r="D2416" s="1" t="s">
        <v>15</v>
      </c>
      <c r="E2416" s="1" t="s">
        <v>16</v>
      </c>
      <c r="F2416" s="1" t="n">
        <v>25</v>
      </c>
      <c r="G2416" s="1" t="n">
        <v>17.82</v>
      </c>
      <c r="H2416" s="1" t="n">
        <v>139</v>
      </c>
      <c r="I2416" s="1" t="n">
        <v>13.34</v>
      </c>
      <c r="J2416" s="1" t="n">
        <v>53</v>
      </c>
      <c r="K2416" s="5" t="n">
        <f aca="false">PRODUCT(G2416,1/I2416)</f>
        <v>1.33583208395802</v>
      </c>
    </row>
    <row r="2417" customFormat="false" ht="12.75" hidden="false" customHeight="false" outlineLevel="0" collapsed="false">
      <c r="A2417" s="4" t="n">
        <v>31</v>
      </c>
      <c r="B2417" s="4" t="n">
        <v>1</v>
      </c>
      <c r="C2417" s="1" t="s">
        <v>17</v>
      </c>
      <c r="D2417" s="1" t="s">
        <v>35</v>
      </c>
      <c r="E2417" s="1" t="s">
        <v>37</v>
      </c>
      <c r="F2417" s="1" t="n">
        <v>2</v>
      </c>
      <c r="G2417" s="1" t="n">
        <v>71.06</v>
      </c>
      <c r="H2417" s="1" t="n">
        <v>91</v>
      </c>
      <c r="I2417" s="1" t="n">
        <v>53.17</v>
      </c>
      <c r="J2417" s="1" t="n">
        <v>176</v>
      </c>
      <c r="K2417" s="5" t="n">
        <f aca="false">PRODUCT(G2417,1/I2417)</f>
        <v>1.33646793304495</v>
      </c>
    </row>
    <row r="2418" customFormat="false" ht="12.75" hidden="false" customHeight="false" outlineLevel="0" collapsed="false">
      <c r="A2418" s="4" t="n">
        <v>30</v>
      </c>
      <c r="B2418" s="4" t="n">
        <v>1</v>
      </c>
      <c r="C2418" s="1" t="s">
        <v>34</v>
      </c>
      <c r="D2418" s="1" t="s">
        <v>18</v>
      </c>
      <c r="E2418" s="1" t="s">
        <v>26</v>
      </c>
      <c r="F2418" s="1" t="n">
        <v>77</v>
      </c>
      <c r="G2418" s="1" t="n">
        <v>22.44</v>
      </c>
      <c r="H2418" s="1" t="n">
        <v>85</v>
      </c>
      <c r="I2418" s="1" t="n">
        <v>16.79</v>
      </c>
      <c r="J2418" s="1" t="n">
        <v>176</v>
      </c>
      <c r="K2418" s="5" t="n">
        <f aca="false">PRODUCT(G2418,1/I2418)</f>
        <v>1.33650982727814</v>
      </c>
    </row>
    <row r="2419" customFormat="false" ht="12.75" hidden="false" customHeight="false" outlineLevel="0" collapsed="false">
      <c r="A2419" s="4" t="n">
        <v>50</v>
      </c>
      <c r="B2419" s="4" t="n">
        <v>1</v>
      </c>
      <c r="C2419" s="1" t="s">
        <v>38</v>
      </c>
      <c r="D2419" s="1" t="s">
        <v>35</v>
      </c>
      <c r="E2419" s="1" t="s">
        <v>30</v>
      </c>
      <c r="F2419" s="1" t="n">
        <v>20</v>
      </c>
      <c r="G2419" s="1" t="n">
        <v>14.51</v>
      </c>
      <c r="H2419" s="1" t="n">
        <v>98</v>
      </c>
      <c r="I2419" s="1" t="n">
        <v>10.85</v>
      </c>
      <c r="J2419" s="1" t="n">
        <v>7</v>
      </c>
      <c r="K2419" s="5" t="n">
        <f aca="false">PRODUCT(G2419,1/I2419)</f>
        <v>1.33732718894009</v>
      </c>
    </row>
    <row r="2420" customFormat="false" ht="12.75" hidden="false" customHeight="false" outlineLevel="0" collapsed="false">
      <c r="A2420" s="4" t="n">
        <v>30</v>
      </c>
      <c r="B2420" s="4" t="n">
        <v>1</v>
      </c>
      <c r="C2420" s="1" t="s">
        <v>34</v>
      </c>
      <c r="D2420" s="1" t="s">
        <v>29</v>
      </c>
      <c r="E2420" s="1" t="s">
        <v>30</v>
      </c>
      <c r="F2420" s="1" t="n">
        <v>8</v>
      </c>
      <c r="G2420" s="1" t="n">
        <v>44.88</v>
      </c>
      <c r="H2420" s="1" t="n">
        <v>4</v>
      </c>
      <c r="I2420" s="1" t="n">
        <v>33.55</v>
      </c>
      <c r="J2420" s="1" t="n">
        <v>91</v>
      </c>
      <c r="K2420" s="5" t="n">
        <f aca="false">PRODUCT(G2420,1/I2420)</f>
        <v>1.33770491803279</v>
      </c>
    </row>
    <row r="2421" customFormat="false" ht="12.75" hidden="false" customHeight="false" outlineLevel="0" collapsed="false">
      <c r="A2421" s="4" t="n">
        <v>30</v>
      </c>
      <c r="B2421" s="4" t="n">
        <v>1</v>
      </c>
      <c r="C2421" s="1" t="s">
        <v>20</v>
      </c>
      <c r="D2421" s="1" t="s">
        <v>35</v>
      </c>
      <c r="E2421" s="1" t="s">
        <v>32</v>
      </c>
      <c r="F2421" s="1" t="n">
        <v>30</v>
      </c>
      <c r="G2421" s="1" t="n">
        <v>31.7</v>
      </c>
      <c r="H2421" s="1" t="n">
        <v>5</v>
      </c>
      <c r="I2421" s="1" t="n">
        <v>23.68</v>
      </c>
      <c r="J2421" s="1" t="n">
        <v>91</v>
      </c>
      <c r="K2421" s="5" t="n">
        <f aca="false">PRODUCT(G2421,1/I2421)</f>
        <v>1.33868243243243</v>
      </c>
    </row>
    <row r="2422" customFormat="false" ht="12.75" hidden="false" customHeight="false" outlineLevel="0" collapsed="false">
      <c r="A2422" s="4" t="n">
        <v>31</v>
      </c>
      <c r="B2422" s="4" t="n">
        <v>1</v>
      </c>
      <c r="C2422" s="1" t="s">
        <v>28</v>
      </c>
      <c r="D2422" s="1" t="s">
        <v>35</v>
      </c>
      <c r="E2422" s="1" t="s">
        <v>30</v>
      </c>
      <c r="F2422" s="1" t="n">
        <v>45</v>
      </c>
      <c r="G2422" s="1" t="n">
        <v>21.33</v>
      </c>
      <c r="H2422" s="1" t="n">
        <v>109</v>
      </c>
      <c r="I2422" s="1" t="n">
        <v>15.93</v>
      </c>
      <c r="J2422" s="1" t="n">
        <v>7</v>
      </c>
      <c r="K2422" s="5" t="n">
        <f aca="false">PRODUCT(G2422,1/I2422)</f>
        <v>1.33898305084746</v>
      </c>
    </row>
    <row r="2423" customFormat="false" ht="12.75" hidden="false" customHeight="false" outlineLevel="0" collapsed="false">
      <c r="A2423" s="4" t="n">
        <v>31</v>
      </c>
      <c r="B2423" s="4" t="n">
        <v>1</v>
      </c>
      <c r="C2423" s="1" t="s">
        <v>41</v>
      </c>
      <c r="D2423" s="1" t="s">
        <v>29</v>
      </c>
      <c r="E2423" s="1" t="s">
        <v>30</v>
      </c>
      <c r="F2423" s="1" t="n">
        <v>3</v>
      </c>
      <c r="G2423" s="1" t="n">
        <v>45.25</v>
      </c>
      <c r="H2423" s="1" t="n">
        <v>92</v>
      </c>
      <c r="I2423" s="1" t="n">
        <v>33.79</v>
      </c>
      <c r="J2423" s="1" t="n">
        <v>3</v>
      </c>
      <c r="K2423" s="5" t="n">
        <f aca="false">PRODUCT(G2423,1/I2423)</f>
        <v>1.33915359573838</v>
      </c>
    </row>
    <row r="2424" customFormat="false" ht="12.75" hidden="false" customHeight="false" outlineLevel="0" collapsed="false">
      <c r="A2424" s="4" t="n">
        <v>40</v>
      </c>
      <c r="B2424" s="4" t="n">
        <v>1</v>
      </c>
      <c r="C2424" s="1" t="s">
        <v>44</v>
      </c>
      <c r="D2424" s="1" t="s">
        <v>21</v>
      </c>
      <c r="E2424" s="1" t="s">
        <v>24</v>
      </c>
      <c r="F2424" s="1" t="n">
        <v>20</v>
      </c>
      <c r="G2424" s="1" t="n">
        <v>30.98</v>
      </c>
      <c r="H2424" s="1" t="n">
        <v>174</v>
      </c>
      <c r="I2424" s="1" t="n">
        <v>23.13</v>
      </c>
      <c r="J2424" s="1" t="n">
        <v>82</v>
      </c>
      <c r="K2424" s="5" t="n">
        <f aca="false">PRODUCT(G2424,1/I2424)</f>
        <v>1.33938607868569</v>
      </c>
    </row>
    <row r="2425" customFormat="false" ht="12.75" hidden="false" customHeight="false" outlineLevel="0" collapsed="false">
      <c r="A2425" s="4" t="n">
        <v>40</v>
      </c>
      <c r="B2425" s="4" t="n">
        <v>1</v>
      </c>
      <c r="C2425" s="1" t="s">
        <v>27</v>
      </c>
      <c r="D2425" s="1" t="s">
        <v>12</v>
      </c>
      <c r="E2425" s="1" t="s">
        <v>26</v>
      </c>
      <c r="F2425" s="1" t="n">
        <v>3</v>
      </c>
      <c r="G2425" s="1" t="n">
        <v>26.24</v>
      </c>
      <c r="H2425" s="1" t="n">
        <v>6</v>
      </c>
      <c r="I2425" s="1" t="n">
        <v>19.59</v>
      </c>
      <c r="J2425" s="1" t="n">
        <v>92</v>
      </c>
      <c r="K2425" s="5" t="n">
        <f aca="false">PRODUCT(G2425,1/I2425)</f>
        <v>1.33945890760592</v>
      </c>
    </row>
    <row r="2426" customFormat="false" ht="12.75" hidden="false" customHeight="false" outlineLevel="0" collapsed="false">
      <c r="A2426" s="4" t="n">
        <v>50</v>
      </c>
      <c r="B2426" s="4" t="n">
        <v>1</v>
      </c>
      <c r="C2426" s="1" t="s">
        <v>38</v>
      </c>
      <c r="D2426" s="1" t="s">
        <v>29</v>
      </c>
      <c r="E2426" s="1" t="s">
        <v>32</v>
      </c>
      <c r="F2426" s="1" t="n">
        <v>14</v>
      </c>
      <c r="G2426" s="1" t="n">
        <v>20.2</v>
      </c>
      <c r="H2426" s="1" t="n">
        <v>83</v>
      </c>
      <c r="I2426" s="1" t="n">
        <v>15.08</v>
      </c>
      <c r="J2426" s="1" t="n">
        <v>177</v>
      </c>
      <c r="K2426" s="5" t="n">
        <f aca="false">PRODUCT(G2426,1/I2426)</f>
        <v>1.3395225464191</v>
      </c>
    </row>
    <row r="2427" customFormat="false" ht="12.75" hidden="false" customHeight="false" outlineLevel="0" collapsed="false">
      <c r="A2427" s="4" t="n">
        <v>30</v>
      </c>
      <c r="B2427" s="4" t="n">
        <v>1</v>
      </c>
      <c r="C2427" s="1" t="s">
        <v>23</v>
      </c>
      <c r="D2427" s="1" t="s">
        <v>29</v>
      </c>
      <c r="E2427" s="1" t="s">
        <v>37</v>
      </c>
      <c r="F2427" s="1" t="n">
        <v>66</v>
      </c>
      <c r="G2427" s="1" t="n">
        <v>28.84</v>
      </c>
      <c r="H2427" s="1" t="n">
        <v>95</v>
      </c>
      <c r="I2427" s="1" t="n">
        <v>21.53</v>
      </c>
      <c r="J2427" s="1" t="n">
        <v>178</v>
      </c>
      <c r="K2427" s="5" t="n">
        <f aca="false">PRODUCT(G2427,1/I2427)</f>
        <v>1.33952624245239</v>
      </c>
    </row>
    <row r="2428" customFormat="false" ht="12.75" hidden="false" customHeight="false" outlineLevel="0" collapsed="false">
      <c r="A2428" s="4" t="n">
        <v>32</v>
      </c>
      <c r="B2428" s="4" t="n">
        <v>1</v>
      </c>
      <c r="C2428" s="1" t="s">
        <v>51</v>
      </c>
      <c r="D2428" s="1" t="s">
        <v>35</v>
      </c>
      <c r="E2428" s="1" t="s">
        <v>30</v>
      </c>
      <c r="F2428" s="1" t="n">
        <v>7</v>
      </c>
      <c r="G2428" s="1" t="n">
        <v>8.64</v>
      </c>
      <c r="H2428" s="1" t="n">
        <v>175</v>
      </c>
      <c r="I2428" s="1" t="n">
        <v>6.45</v>
      </c>
      <c r="J2428" s="1" t="n">
        <v>90</v>
      </c>
      <c r="K2428" s="5" t="n">
        <f aca="false">PRODUCT(G2428,1/I2428)</f>
        <v>1.33953488372093</v>
      </c>
    </row>
    <row r="2429" customFormat="false" ht="12.75" hidden="false" customHeight="false" outlineLevel="0" collapsed="false">
      <c r="A2429" s="4" t="n">
        <v>40</v>
      </c>
      <c r="B2429" s="4" t="n">
        <v>2</v>
      </c>
      <c r="C2429" s="1" t="s">
        <v>53</v>
      </c>
      <c r="D2429" s="1" t="s">
        <v>29</v>
      </c>
      <c r="E2429" s="1" t="s">
        <v>30</v>
      </c>
      <c r="F2429" s="1" t="n">
        <v>12</v>
      </c>
      <c r="G2429" s="1" t="n">
        <v>34.73</v>
      </c>
      <c r="H2429" s="1" t="n">
        <v>51</v>
      </c>
      <c r="I2429" s="1" t="n">
        <v>25.92</v>
      </c>
      <c r="J2429" s="1" t="n">
        <v>138</v>
      </c>
      <c r="K2429" s="5" t="n">
        <f aca="false">PRODUCT(G2429,1/I2429)</f>
        <v>1.33989197530864</v>
      </c>
    </row>
    <row r="2430" customFormat="false" ht="12.75" hidden="false" customHeight="false" outlineLevel="0" collapsed="false">
      <c r="A2430" s="4" t="n">
        <v>30</v>
      </c>
      <c r="B2430" s="4" t="n">
        <v>2</v>
      </c>
      <c r="C2430" s="1" t="s">
        <v>42</v>
      </c>
      <c r="D2430" s="1" t="s">
        <v>35</v>
      </c>
      <c r="E2430" s="1" t="s">
        <v>30</v>
      </c>
      <c r="F2430" s="1" t="n">
        <v>51</v>
      </c>
      <c r="G2430" s="1" t="n">
        <v>94.09</v>
      </c>
      <c r="H2430" s="1" t="n">
        <v>87</v>
      </c>
      <c r="I2430" s="1" t="n">
        <v>70.22</v>
      </c>
      <c r="J2430" s="1" t="n">
        <v>172</v>
      </c>
      <c r="K2430" s="5" t="n">
        <f aca="false">PRODUCT(G2430,1/I2430)</f>
        <v>1.33993164340644</v>
      </c>
    </row>
    <row r="2431" customFormat="false" ht="12.75" hidden="false" customHeight="false" outlineLevel="0" collapsed="false">
      <c r="A2431" s="4" t="n">
        <v>50</v>
      </c>
      <c r="B2431" s="4" t="n">
        <v>1</v>
      </c>
      <c r="C2431" s="1" t="s">
        <v>14</v>
      </c>
      <c r="D2431" s="1" t="s">
        <v>18</v>
      </c>
      <c r="E2431" s="1" t="s">
        <v>40</v>
      </c>
      <c r="F2431" s="1" t="n">
        <v>29</v>
      </c>
      <c r="G2431" s="1" t="n">
        <v>12.53</v>
      </c>
      <c r="H2431" s="1" t="n">
        <v>103</v>
      </c>
      <c r="I2431" s="1" t="n">
        <v>9.35</v>
      </c>
      <c r="J2431" s="1" t="n">
        <v>4</v>
      </c>
      <c r="K2431" s="5" t="n">
        <f aca="false">PRODUCT(G2431,1/I2431)</f>
        <v>1.34010695187166</v>
      </c>
    </row>
    <row r="2432" customFormat="false" ht="12.75" hidden="false" customHeight="false" outlineLevel="0" collapsed="false">
      <c r="A2432" s="4" t="n">
        <v>50</v>
      </c>
      <c r="B2432" s="4" t="n">
        <v>2</v>
      </c>
      <c r="C2432" s="1" t="s">
        <v>25</v>
      </c>
      <c r="D2432" s="1" t="s">
        <v>12</v>
      </c>
      <c r="E2432" s="1" t="s">
        <v>13</v>
      </c>
      <c r="F2432" s="1" t="n">
        <v>63</v>
      </c>
      <c r="G2432" s="1" t="n">
        <v>14.42</v>
      </c>
      <c r="H2432" s="1" t="n">
        <v>95</v>
      </c>
      <c r="I2432" s="1" t="n">
        <v>10.76</v>
      </c>
      <c r="J2432" s="1" t="n">
        <v>0</v>
      </c>
      <c r="K2432" s="5" t="n">
        <f aca="false">PRODUCT(G2432,1/I2432)</f>
        <v>1.34014869888476</v>
      </c>
    </row>
    <row r="2433" customFormat="false" ht="12.75" hidden="false" customHeight="false" outlineLevel="0" collapsed="false">
      <c r="A2433" s="4" t="n">
        <v>31</v>
      </c>
      <c r="B2433" s="4" t="n">
        <v>1</v>
      </c>
      <c r="C2433" s="1" t="s">
        <v>17</v>
      </c>
      <c r="D2433" s="1" t="s">
        <v>18</v>
      </c>
      <c r="E2433" s="1" t="s">
        <v>26</v>
      </c>
      <c r="F2433" s="1" t="n">
        <v>5</v>
      </c>
      <c r="G2433" s="1" t="n">
        <v>14.42</v>
      </c>
      <c r="H2433" s="1" t="n">
        <v>174</v>
      </c>
      <c r="I2433" s="1" t="n">
        <v>10.76</v>
      </c>
      <c r="J2433" s="1" t="n">
        <v>90</v>
      </c>
      <c r="K2433" s="5" t="n">
        <f aca="false">PRODUCT(G2433,1/I2433)</f>
        <v>1.34014869888476</v>
      </c>
    </row>
    <row r="2434" customFormat="false" ht="12.75" hidden="false" customHeight="false" outlineLevel="0" collapsed="false">
      <c r="A2434" s="4" t="n">
        <v>30</v>
      </c>
      <c r="B2434" s="4" t="n">
        <v>1</v>
      </c>
      <c r="C2434" s="1" t="s">
        <v>11</v>
      </c>
      <c r="D2434" s="1" t="s">
        <v>12</v>
      </c>
      <c r="E2434" s="1" t="s">
        <v>13</v>
      </c>
      <c r="F2434" s="1" t="n">
        <v>5</v>
      </c>
      <c r="G2434" s="1" t="n">
        <v>36.59</v>
      </c>
      <c r="H2434" s="1" t="n">
        <v>90</v>
      </c>
      <c r="I2434" s="1" t="n">
        <v>27.3</v>
      </c>
      <c r="J2434" s="1" t="n">
        <v>176</v>
      </c>
      <c r="K2434" s="5" t="n">
        <f aca="false">PRODUCT(G2434,1/I2434)</f>
        <v>1.34029304029304</v>
      </c>
    </row>
    <row r="2435" customFormat="false" ht="12.75" hidden="false" customHeight="false" outlineLevel="0" collapsed="false">
      <c r="A2435" s="4" t="n">
        <v>40</v>
      </c>
      <c r="B2435" s="4" t="n">
        <v>1</v>
      </c>
      <c r="C2435" s="1" t="s">
        <v>27</v>
      </c>
      <c r="D2435" s="1" t="s">
        <v>15</v>
      </c>
      <c r="E2435" s="1" t="s">
        <v>22</v>
      </c>
      <c r="F2435" s="1" t="n">
        <v>2</v>
      </c>
      <c r="G2435" s="1" t="n">
        <v>45.2</v>
      </c>
      <c r="H2435" s="1" t="n">
        <v>0</v>
      </c>
      <c r="I2435" s="1" t="n">
        <v>33.72</v>
      </c>
      <c r="J2435" s="1" t="n">
        <v>90</v>
      </c>
      <c r="K2435" s="5" t="n">
        <f aca="false">PRODUCT(G2435,1/I2435)</f>
        <v>1.34045077105575</v>
      </c>
    </row>
    <row r="2436" customFormat="false" ht="12.75" hidden="false" customHeight="false" outlineLevel="0" collapsed="false">
      <c r="A2436" s="4" t="n">
        <v>50</v>
      </c>
      <c r="B2436" s="4" t="n">
        <v>1</v>
      </c>
      <c r="C2436" s="1" t="s">
        <v>31</v>
      </c>
      <c r="D2436" s="1" t="s">
        <v>29</v>
      </c>
      <c r="E2436" s="1" t="s">
        <v>37</v>
      </c>
      <c r="F2436" s="1" t="n">
        <v>2</v>
      </c>
      <c r="G2436" s="1" t="n">
        <v>33.07</v>
      </c>
      <c r="H2436" s="1" t="n">
        <v>176</v>
      </c>
      <c r="I2436" s="1" t="n">
        <v>24.65</v>
      </c>
      <c r="J2436" s="1" t="n">
        <v>81</v>
      </c>
      <c r="K2436" s="5" t="n">
        <f aca="false">PRODUCT(G2436,1/I2436)</f>
        <v>1.34158215010142</v>
      </c>
    </row>
    <row r="2437" customFormat="false" ht="12.75" hidden="false" customHeight="false" outlineLevel="0" collapsed="false">
      <c r="A2437" s="4" t="n">
        <v>30</v>
      </c>
      <c r="B2437" s="4" t="n">
        <v>1</v>
      </c>
      <c r="C2437" s="1" t="s">
        <v>23</v>
      </c>
      <c r="D2437" s="1" t="s">
        <v>18</v>
      </c>
      <c r="E2437" s="1" t="s">
        <v>40</v>
      </c>
      <c r="F2437" s="1" t="n">
        <v>51</v>
      </c>
      <c r="G2437" s="1" t="n">
        <v>81.83</v>
      </c>
      <c r="H2437" s="1" t="n">
        <v>31</v>
      </c>
      <c r="I2437" s="1" t="n">
        <v>60.98</v>
      </c>
      <c r="J2437" s="1" t="n">
        <v>154</v>
      </c>
      <c r="K2437" s="5" t="n">
        <f aca="false">PRODUCT(G2437,1/I2437)</f>
        <v>1.34191538209249</v>
      </c>
    </row>
    <row r="2438" customFormat="false" ht="12.75" hidden="false" customHeight="false" outlineLevel="0" collapsed="false">
      <c r="A2438" s="4" t="n">
        <v>30</v>
      </c>
      <c r="B2438" s="4" t="n">
        <v>2</v>
      </c>
      <c r="C2438" s="1" t="s">
        <v>42</v>
      </c>
      <c r="D2438" s="1" t="s">
        <v>35</v>
      </c>
      <c r="E2438" s="1" t="s">
        <v>30</v>
      </c>
      <c r="F2438" s="1" t="n">
        <v>77</v>
      </c>
      <c r="G2438" s="1" t="n">
        <v>25.11</v>
      </c>
      <c r="H2438" s="1" t="n">
        <v>0</v>
      </c>
      <c r="I2438" s="1" t="n">
        <v>18.71</v>
      </c>
      <c r="J2438" s="1" t="n">
        <v>85</v>
      </c>
      <c r="K2438" s="5" t="n">
        <f aca="false">PRODUCT(G2438,1/I2438)</f>
        <v>1.34206306787814</v>
      </c>
    </row>
    <row r="2439" customFormat="false" ht="12.75" hidden="false" customHeight="false" outlineLevel="0" collapsed="false">
      <c r="A2439" s="4" t="n">
        <v>50</v>
      </c>
      <c r="B2439" s="4" t="n">
        <v>2</v>
      </c>
      <c r="C2439" s="1" t="s">
        <v>45</v>
      </c>
      <c r="D2439" s="1" t="s">
        <v>29</v>
      </c>
      <c r="E2439" s="1" t="s">
        <v>32</v>
      </c>
      <c r="F2439" s="1" t="n">
        <v>37</v>
      </c>
      <c r="G2439" s="1" t="n">
        <v>25.11</v>
      </c>
      <c r="H2439" s="1" t="n">
        <v>0</v>
      </c>
      <c r="I2439" s="1" t="n">
        <v>18.71</v>
      </c>
      <c r="J2439" s="1" t="n">
        <v>85</v>
      </c>
      <c r="K2439" s="5" t="n">
        <f aca="false">PRODUCT(G2439,1/I2439)</f>
        <v>1.34206306787814</v>
      </c>
    </row>
    <row r="2440" customFormat="false" ht="12.75" hidden="false" customHeight="false" outlineLevel="0" collapsed="false">
      <c r="A2440" s="4" t="n">
        <v>50</v>
      </c>
      <c r="B2440" s="4" t="n">
        <v>2</v>
      </c>
      <c r="C2440" s="1" t="s">
        <v>25</v>
      </c>
      <c r="D2440" s="1" t="s">
        <v>12</v>
      </c>
      <c r="E2440" s="1" t="s">
        <v>13</v>
      </c>
      <c r="F2440" s="1" t="n">
        <v>36</v>
      </c>
      <c r="G2440" s="1" t="n">
        <v>26.07</v>
      </c>
      <c r="H2440" s="1" t="n">
        <v>97</v>
      </c>
      <c r="I2440" s="1" t="n">
        <v>19.42</v>
      </c>
      <c r="J2440" s="1" t="n">
        <v>4</v>
      </c>
      <c r="K2440" s="5" t="n">
        <f aca="false">PRODUCT(G2440,1/I2440)</f>
        <v>1.34243048403708</v>
      </c>
    </row>
    <row r="2441" customFormat="false" ht="12.75" hidden="false" customHeight="false" outlineLevel="0" collapsed="false">
      <c r="A2441" s="4" t="n">
        <v>30</v>
      </c>
      <c r="B2441" s="4" t="n">
        <v>1</v>
      </c>
      <c r="C2441" s="1" t="s">
        <v>48</v>
      </c>
      <c r="D2441" s="1" t="s">
        <v>15</v>
      </c>
      <c r="E2441" s="1" t="s">
        <v>22</v>
      </c>
      <c r="F2441" s="1" t="n">
        <v>62</v>
      </c>
      <c r="G2441" s="1" t="n">
        <v>33.73</v>
      </c>
      <c r="H2441" s="1" t="n">
        <v>1</v>
      </c>
      <c r="I2441" s="1" t="n">
        <v>25.11</v>
      </c>
      <c r="J2441" s="1" t="n">
        <v>90</v>
      </c>
      <c r="K2441" s="5" t="n">
        <f aca="false">PRODUCT(G2441,1/I2441)</f>
        <v>1.34328952608523</v>
      </c>
    </row>
    <row r="2442" customFormat="false" ht="12.75" hidden="false" customHeight="false" outlineLevel="0" collapsed="false">
      <c r="A2442" s="4" t="n">
        <v>30</v>
      </c>
      <c r="B2442" s="4" t="n">
        <v>2</v>
      </c>
      <c r="C2442" s="1" t="s">
        <v>42</v>
      </c>
      <c r="D2442" s="1" t="s">
        <v>35</v>
      </c>
      <c r="E2442" s="1" t="s">
        <v>32</v>
      </c>
      <c r="F2442" s="1" t="n">
        <v>62</v>
      </c>
      <c r="G2442" s="1" t="n">
        <v>30.86</v>
      </c>
      <c r="H2442" s="1" t="n">
        <v>88</v>
      </c>
      <c r="I2442" s="1" t="n">
        <v>22.97</v>
      </c>
      <c r="J2442" s="1" t="n">
        <v>1</v>
      </c>
      <c r="K2442" s="5" t="n">
        <f aca="false">PRODUCT(G2442,1/I2442)</f>
        <v>1.34349151066609</v>
      </c>
    </row>
    <row r="2443" customFormat="false" ht="12.75" hidden="false" customHeight="false" outlineLevel="0" collapsed="false">
      <c r="A2443" s="4" t="n">
        <v>50</v>
      </c>
      <c r="B2443" s="4" t="n">
        <v>2</v>
      </c>
      <c r="C2443" s="1" t="s">
        <v>52</v>
      </c>
      <c r="D2443" s="1" t="s">
        <v>29</v>
      </c>
      <c r="E2443" s="1" t="s">
        <v>30</v>
      </c>
      <c r="F2443" s="1" t="n">
        <v>75</v>
      </c>
      <c r="G2443" s="1" t="n">
        <v>30.86</v>
      </c>
      <c r="H2443" s="1" t="n">
        <v>178</v>
      </c>
      <c r="I2443" s="1" t="n">
        <v>22.97</v>
      </c>
      <c r="J2443" s="1" t="n">
        <v>91</v>
      </c>
      <c r="K2443" s="5" t="n">
        <f aca="false">PRODUCT(G2443,1/I2443)</f>
        <v>1.34349151066609</v>
      </c>
    </row>
    <row r="2444" customFormat="false" ht="12.75" hidden="false" customHeight="false" outlineLevel="0" collapsed="false">
      <c r="A2444" s="4" t="n">
        <v>50</v>
      </c>
      <c r="B2444" s="4" t="n">
        <v>2</v>
      </c>
      <c r="C2444" s="1" t="s">
        <v>52</v>
      </c>
      <c r="D2444" s="1" t="s">
        <v>21</v>
      </c>
      <c r="E2444" s="1" t="s">
        <v>16</v>
      </c>
      <c r="F2444" s="1" t="n">
        <v>59</v>
      </c>
      <c r="G2444" s="1" t="n">
        <v>22.25</v>
      </c>
      <c r="H2444" s="1" t="n">
        <v>178</v>
      </c>
      <c r="I2444" s="1" t="n">
        <v>16.56</v>
      </c>
      <c r="J2444" s="1" t="n">
        <v>107</v>
      </c>
      <c r="K2444" s="5" t="n">
        <f aca="false">PRODUCT(G2444,1/I2444)</f>
        <v>1.34359903381643</v>
      </c>
    </row>
    <row r="2445" customFormat="false" ht="12.75" hidden="false" customHeight="false" outlineLevel="0" collapsed="false">
      <c r="A2445" s="4" t="n">
        <v>50</v>
      </c>
      <c r="B2445" s="4" t="n">
        <v>2</v>
      </c>
      <c r="C2445" s="1" t="s">
        <v>52</v>
      </c>
      <c r="D2445" s="1" t="s">
        <v>35</v>
      </c>
      <c r="E2445" s="1" t="s">
        <v>32</v>
      </c>
      <c r="F2445" s="1" t="n">
        <v>45</v>
      </c>
      <c r="G2445" s="1" t="n">
        <v>16.5</v>
      </c>
      <c r="H2445" s="1" t="n">
        <v>0</v>
      </c>
      <c r="I2445" s="1" t="n">
        <v>12.28</v>
      </c>
      <c r="J2445" s="1" t="n">
        <v>83</v>
      </c>
      <c r="K2445" s="5" t="n">
        <f aca="false">PRODUCT(G2445,1/I2445)</f>
        <v>1.34364820846906</v>
      </c>
    </row>
    <row r="2446" customFormat="false" ht="12.75" hidden="false" customHeight="false" outlineLevel="0" collapsed="false">
      <c r="A2446" s="4" t="n">
        <v>32</v>
      </c>
      <c r="B2446" s="4" t="n">
        <v>1</v>
      </c>
      <c r="C2446" s="1" t="s">
        <v>49</v>
      </c>
      <c r="D2446" s="1" t="s">
        <v>12</v>
      </c>
      <c r="E2446" s="1" t="s">
        <v>13</v>
      </c>
      <c r="F2446" s="1" t="n">
        <v>24</v>
      </c>
      <c r="G2446" s="1" t="n">
        <v>10.07</v>
      </c>
      <c r="H2446" s="1" t="n">
        <v>85</v>
      </c>
      <c r="I2446" s="1" t="n">
        <v>7.49</v>
      </c>
      <c r="J2446" s="1" t="n">
        <v>163</v>
      </c>
      <c r="K2446" s="5" t="n">
        <f aca="false">PRODUCT(G2446,1/I2446)</f>
        <v>1.34445927903872</v>
      </c>
    </row>
    <row r="2447" customFormat="false" ht="12.75" hidden="false" customHeight="false" outlineLevel="0" collapsed="false">
      <c r="A2447" s="4" t="n">
        <v>50</v>
      </c>
      <c r="B2447" s="4" t="n">
        <v>1</v>
      </c>
      <c r="C2447" s="1" t="s">
        <v>31</v>
      </c>
      <c r="D2447" s="1" t="s">
        <v>21</v>
      </c>
      <c r="E2447" s="1" t="s">
        <v>16</v>
      </c>
      <c r="F2447" s="1" t="n">
        <v>56</v>
      </c>
      <c r="G2447" s="1" t="n">
        <v>19.31</v>
      </c>
      <c r="H2447" s="1" t="n">
        <v>105</v>
      </c>
      <c r="I2447" s="1" t="n">
        <v>14.36</v>
      </c>
      <c r="J2447" s="1" t="n">
        <v>2</v>
      </c>
      <c r="K2447" s="5" t="n">
        <f aca="false">PRODUCT(G2447,1/I2447)</f>
        <v>1.34470752089136</v>
      </c>
    </row>
    <row r="2448" customFormat="false" ht="12.75" hidden="false" customHeight="false" outlineLevel="0" collapsed="false">
      <c r="A2448" s="4" t="n">
        <v>30</v>
      </c>
      <c r="B2448" s="4" t="n">
        <v>1</v>
      </c>
      <c r="C2448" s="1" t="s">
        <v>48</v>
      </c>
      <c r="D2448" s="1" t="s">
        <v>29</v>
      </c>
      <c r="E2448" s="1" t="s">
        <v>32</v>
      </c>
      <c r="F2448" s="1" t="n">
        <v>92</v>
      </c>
      <c r="G2448" s="1" t="n">
        <v>26.07</v>
      </c>
      <c r="H2448" s="1" t="n">
        <v>172</v>
      </c>
      <c r="I2448" s="1" t="n">
        <v>19.38</v>
      </c>
      <c r="J2448" s="1" t="n">
        <v>87</v>
      </c>
      <c r="K2448" s="5" t="n">
        <f aca="false">PRODUCT(G2448,1/I2448)</f>
        <v>1.34520123839009</v>
      </c>
    </row>
    <row r="2449" customFormat="false" ht="12.75" hidden="false" customHeight="false" outlineLevel="0" collapsed="false">
      <c r="A2449" s="4" t="n">
        <v>30</v>
      </c>
      <c r="B2449" s="4" t="n">
        <v>1</v>
      </c>
      <c r="C2449" s="1" t="s">
        <v>23</v>
      </c>
      <c r="D2449" s="1" t="s">
        <v>18</v>
      </c>
      <c r="E2449" s="1" t="s">
        <v>13</v>
      </c>
      <c r="F2449" s="1" t="n">
        <v>58</v>
      </c>
      <c r="G2449" s="1" t="n">
        <v>28.01</v>
      </c>
      <c r="H2449" s="1" t="n">
        <v>2</v>
      </c>
      <c r="I2449" s="1" t="n">
        <v>20.82</v>
      </c>
      <c r="J2449" s="1" t="n">
        <v>91</v>
      </c>
      <c r="K2449" s="5" t="n">
        <f aca="false">PRODUCT(G2449,1/I2449)</f>
        <v>1.34534101825168</v>
      </c>
    </row>
    <row r="2450" customFormat="false" ht="12.75" hidden="false" customHeight="false" outlineLevel="0" collapsed="false">
      <c r="A2450" s="4" t="n">
        <v>30</v>
      </c>
      <c r="B2450" s="4" t="n">
        <v>1</v>
      </c>
      <c r="C2450" s="1" t="s">
        <v>34</v>
      </c>
      <c r="D2450" s="1" t="s">
        <v>29</v>
      </c>
      <c r="E2450" s="1" t="s">
        <v>30</v>
      </c>
      <c r="F2450" s="1" t="n">
        <v>2</v>
      </c>
      <c r="G2450" s="1" t="n">
        <v>17.72</v>
      </c>
      <c r="H2450" s="1" t="n">
        <v>176</v>
      </c>
      <c r="I2450" s="1" t="n">
        <v>13.17</v>
      </c>
      <c r="J2450" s="1" t="n">
        <v>81</v>
      </c>
      <c r="K2450" s="5" t="n">
        <f aca="false">PRODUCT(G2450,1/I2450)</f>
        <v>1.3454821564161</v>
      </c>
    </row>
    <row r="2451" customFormat="false" ht="12.75" hidden="false" customHeight="false" outlineLevel="0" collapsed="false">
      <c r="A2451" s="4" t="n">
        <v>50</v>
      </c>
      <c r="B2451" s="4" t="n">
        <v>1</v>
      </c>
      <c r="C2451" s="1" t="s">
        <v>38</v>
      </c>
      <c r="D2451" s="1" t="s">
        <v>35</v>
      </c>
      <c r="E2451" s="1" t="s">
        <v>37</v>
      </c>
      <c r="F2451" s="1" t="n">
        <v>28</v>
      </c>
      <c r="G2451" s="1" t="n">
        <v>10.66</v>
      </c>
      <c r="H2451" s="1" t="n">
        <v>109</v>
      </c>
      <c r="I2451" s="1" t="n">
        <v>7.92</v>
      </c>
      <c r="J2451" s="1" t="n">
        <v>5</v>
      </c>
      <c r="K2451" s="5" t="n">
        <f aca="false">PRODUCT(G2451,1/I2451)</f>
        <v>1.3459595959596</v>
      </c>
    </row>
    <row r="2452" customFormat="false" ht="12.75" hidden="false" customHeight="false" outlineLevel="0" collapsed="false">
      <c r="A2452" s="4" t="n">
        <v>31</v>
      </c>
      <c r="B2452" s="4" t="n">
        <v>1</v>
      </c>
      <c r="C2452" s="1" t="s">
        <v>28</v>
      </c>
      <c r="D2452" s="1" t="s">
        <v>18</v>
      </c>
      <c r="E2452" s="1" t="s">
        <v>13</v>
      </c>
      <c r="F2452" s="1" t="n">
        <v>63</v>
      </c>
      <c r="G2452" s="1" t="n">
        <v>13.65</v>
      </c>
      <c r="H2452" s="1" t="n">
        <v>3</v>
      </c>
      <c r="I2452" s="1" t="n">
        <v>10.14</v>
      </c>
      <c r="J2452" s="1" t="n">
        <v>98</v>
      </c>
      <c r="K2452" s="5" t="n">
        <f aca="false">PRODUCT(G2452,1/I2452)</f>
        <v>1.34615384615385</v>
      </c>
    </row>
    <row r="2453" customFormat="false" ht="12.75" hidden="false" customHeight="false" outlineLevel="0" collapsed="false">
      <c r="A2453" s="4" t="n">
        <v>31</v>
      </c>
      <c r="B2453" s="4" t="n">
        <v>1</v>
      </c>
      <c r="C2453" s="1" t="s">
        <v>33</v>
      </c>
      <c r="D2453" s="1" t="s">
        <v>29</v>
      </c>
      <c r="E2453" s="1" t="s">
        <v>30</v>
      </c>
      <c r="F2453" s="1" t="n">
        <v>14</v>
      </c>
      <c r="G2453" s="1" t="n">
        <v>25.12</v>
      </c>
      <c r="H2453" s="1" t="n">
        <v>91</v>
      </c>
      <c r="I2453" s="1" t="n">
        <v>18.66</v>
      </c>
      <c r="J2453" s="1" t="n">
        <v>2</v>
      </c>
      <c r="K2453" s="5" t="n">
        <f aca="false">PRODUCT(G2453,1/I2453)</f>
        <v>1.34619506966774</v>
      </c>
    </row>
    <row r="2454" customFormat="false" ht="12.75" hidden="false" customHeight="false" outlineLevel="0" collapsed="false">
      <c r="A2454" s="4" t="n">
        <v>50</v>
      </c>
      <c r="B2454" s="4" t="n">
        <v>2</v>
      </c>
      <c r="C2454" s="1" t="s">
        <v>19</v>
      </c>
      <c r="D2454" s="1" t="s">
        <v>21</v>
      </c>
      <c r="E2454" s="1" t="s">
        <v>22</v>
      </c>
      <c r="F2454" s="1" t="n">
        <v>41</v>
      </c>
      <c r="G2454" s="1" t="n">
        <v>25.12</v>
      </c>
      <c r="H2454" s="1" t="n">
        <v>1</v>
      </c>
      <c r="I2454" s="1" t="n">
        <v>18.66</v>
      </c>
      <c r="J2454" s="1" t="n">
        <v>87</v>
      </c>
      <c r="K2454" s="5" t="n">
        <f aca="false">PRODUCT(G2454,1/I2454)</f>
        <v>1.34619506966774</v>
      </c>
    </row>
    <row r="2455" customFormat="false" ht="12.75" hidden="false" customHeight="false" outlineLevel="0" collapsed="false">
      <c r="A2455" s="4" t="n">
        <v>32</v>
      </c>
      <c r="B2455" s="4" t="n">
        <v>1</v>
      </c>
      <c r="C2455" s="1" t="s">
        <v>49</v>
      </c>
      <c r="D2455" s="1" t="s">
        <v>21</v>
      </c>
      <c r="E2455" s="1" t="s">
        <v>16</v>
      </c>
      <c r="F2455" s="1" t="n">
        <v>3</v>
      </c>
      <c r="G2455" s="1" t="n">
        <v>25.11</v>
      </c>
      <c r="H2455" s="1" t="n">
        <v>0</v>
      </c>
      <c r="I2455" s="1" t="n">
        <v>18.65</v>
      </c>
      <c r="J2455" s="1" t="n">
        <v>90</v>
      </c>
      <c r="K2455" s="5" t="n">
        <f aca="false">PRODUCT(G2455,1/I2455)</f>
        <v>1.34638069705094</v>
      </c>
    </row>
    <row r="2456" customFormat="false" ht="12.75" hidden="false" customHeight="false" outlineLevel="0" collapsed="false">
      <c r="A2456" s="4" t="n">
        <v>30</v>
      </c>
      <c r="B2456" s="4" t="n">
        <v>2</v>
      </c>
      <c r="C2456" s="1" t="s">
        <v>42</v>
      </c>
      <c r="D2456" s="1" t="s">
        <v>35</v>
      </c>
      <c r="E2456" s="1" t="s">
        <v>32</v>
      </c>
      <c r="F2456" s="1" t="n">
        <v>2</v>
      </c>
      <c r="G2456" s="1" t="n">
        <v>72.5</v>
      </c>
      <c r="H2456" s="1" t="n">
        <v>88</v>
      </c>
      <c r="I2456" s="1" t="n">
        <v>53.83</v>
      </c>
      <c r="J2456" s="1" t="n">
        <v>178</v>
      </c>
      <c r="K2456" s="5" t="n">
        <f aca="false">PRODUCT(G2456,1/I2456)</f>
        <v>1.34683262121494</v>
      </c>
    </row>
    <row r="2457" customFormat="false" ht="12.75" hidden="false" customHeight="false" outlineLevel="0" collapsed="false">
      <c r="A2457" s="4" t="n">
        <v>50</v>
      </c>
      <c r="B2457" s="4" t="n">
        <v>1</v>
      </c>
      <c r="C2457" s="1" t="s">
        <v>38</v>
      </c>
      <c r="D2457" s="1" t="s">
        <v>35</v>
      </c>
      <c r="E2457" s="1" t="s">
        <v>37</v>
      </c>
      <c r="F2457" s="1" t="n">
        <v>20</v>
      </c>
      <c r="G2457" s="1" t="n">
        <v>20.65</v>
      </c>
      <c r="H2457" s="1" t="n">
        <v>110</v>
      </c>
      <c r="I2457" s="1" t="n">
        <v>15.33</v>
      </c>
      <c r="J2457" s="1" t="n">
        <v>10</v>
      </c>
      <c r="K2457" s="5" t="n">
        <f aca="false">PRODUCT(G2457,1/I2457)</f>
        <v>1.34703196347032</v>
      </c>
    </row>
    <row r="2458" customFormat="false" ht="12.75" hidden="false" customHeight="false" outlineLevel="0" collapsed="false">
      <c r="A2458" s="4" t="n">
        <v>30</v>
      </c>
      <c r="B2458" s="4" t="n">
        <v>1</v>
      </c>
      <c r="C2458" s="1" t="s">
        <v>20</v>
      </c>
      <c r="D2458" s="1" t="s">
        <v>29</v>
      </c>
      <c r="E2458" s="1" t="s">
        <v>30</v>
      </c>
      <c r="F2458" s="1" t="n">
        <v>9</v>
      </c>
      <c r="G2458" s="1" t="n">
        <v>22.24</v>
      </c>
      <c r="H2458" s="1" t="n">
        <v>0</v>
      </c>
      <c r="I2458" s="1" t="n">
        <v>16.51</v>
      </c>
      <c r="J2458" s="1" t="n">
        <v>92</v>
      </c>
      <c r="K2458" s="5" t="n">
        <f aca="false">PRODUCT(G2458,1/I2458)</f>
        <v>1.34706238643247</v>
      </c>
    </row>
    <row r="2459" customFormat="false" ht="12.75" hidden="false" customHeight="false" outlineLevel="0" collapsed="false">
      <c r="A2459" s="4" t="n">
        <v>31</v>
      </c>
      <c r="B2459" s="4" t="n">
        <v>1</v>
      </c>
      <c r="C2459" s="1" t="s">
        <v>17</v>
      </c>
      <c r="D2459" s="1" t="s">
        <v>29</v>
      </c>
      <c r="E2459" s="1" t="s">
        <v>30</v>
      </c>
      <c r="F2459" s="1" t="n">
        <v>12</v>
      </c>
      <c r="G2459" s="1" t="n">
        <v>33.01</v>
      </c>
      <c r="H2459" s="1" t="n">
        <v>178</v>
      </c>
      <c r="I2459" s="1" t="n">
        <v>24.49</v>
      </c>
      <c r="J2459" s="1" t="n">
        <v>95</v>
      </c>
      <c r="K2459" s="5" t="n">
        <f aca="false">PRODUCT(G2459,1/I2459)</f>
        <v>1.34789710085749</v>
      </c>
    </row>
    <row r="2460" customFormat="false" ht="12.75" hidden="false" customHeight="false" outlineLevel="0" collapsed="false">
      <c r="A2460" s="4" t="n">
        <v>50</v>
      </c>
      <c r="B2460" s="4" t="n">
        <v>1</v>
      </c>
      <c r="C2460" s="1" t="s">
        <v>38</v>
      </c>
      <c r="D2460" s="1" t="s">
        <v>35</v>
      </c>
      <c r="E2460" s="1" t="s">
        <v>60</v>
      </c>
      <c r="F2460" s="1" t="n">
        <v>26</v>
      </c>
      <c r="G2460" s="1" t="n">
        <v>35.99</v>
      </c>
      <c r="H2460" s="1" t="n">
        <v>4</v>
      </c>
      <c r="I2460" s="1" t="n">
        <v>26.7</v>
      </c>
      <c r="J2460" s="1" t="n">
        <v>96</v>
      </c>
      <c r="K2460" s="5" t="n">
        <f aca="false">PRODUCT(G2460,1/I2460)</f>
        <v>1.34794007490637</v>
      </c>
    </row>
    <row r="2461" customFormat="false" ht="12.75" hidden="false" customHeight="false" outlineLevel="0" collapsed="false">
      <c r="A2461" s="4" t="n">
        <v>31</v>
      </c>
      <c r="B2461" s="4" t="n">
        <v>1</v>
      </c>
      <c r="C2461" s="1" t="s">
        <v>41</v>
      </c>
      <c r="D2461" s="1" t="s">
        <v>12</v>
      </c>
      <c r="E2461" s="1" t="s">
        <v>26</v>
      </c>
      <c r="F2461" s="1" t="n">
        <v>22</v>
      </c>
      <c r="G2461" s="1" t="n">
        <v>41.64</v>
      </c>
      <c r="H2461" s="1" t="n">
        <v>178</v>
      </c>
      <c r="I2461" s="1" t="n">
        <v>30.88</v>
      </c>
      <c r="J2461" s="1" t="n">
        <v>87</v>
      </c>
      <c r="K2461" s="5" t="n">
        <f aca="false">PRODUCT(G2461,1/I2461)</f>
        <v>1.34844559585492</v>
      </c>
    </row>
    <row r="2462" customFormat="false" ht="12.75" hidden="false" customHeight="false" outlineLevel="0" collapsed="false">
      <c r="A2462" s="4" t="n">
        <v>50</v>
      </c>
      <c r="B2462" s="4" t="n">
        <v>1</v>
      </c>
      <c r="C2462" s="1" t="s">
        <v>14</v>
      </c>
      <c r="D2462" s="1" t="s">
        <v>35</v>
      </c>
      <c r="E2462" s="1" t="s">
        <v>37</v>
      </c>
      <c r="F2462" s="1" t="n">
        <v>40</v>
      </c>
      <c r="G2462" s="1" t="n">
        <v>22.25</v>
      </c>
      <c r="H2462" s="1" t="n">
        <v>178</v>
      </c>
      <c r="I2462" s="1" t="n">
        <v>16.5</v>
      </c>
      <c r="J2462" s="1" t="n">
        <v>90</v>
      </c>
      <c r="K2462" s="5" t="n">
        <f aca="false">PRODUCT(G2462,1/I2462)</f>
        <v>1.34848484848485</v>
      </c>
    </row>
    <row r="2463" customFormat="false" ht="12.75" hidden="false" customHeight="false" outlineLevel="0" collapsed="false">
      <c r="A2463" s="4" t="n">
        <v>30</v>
      </c>
      <c r="B2463" s="4" t="n">
        <v>1</v>
      </c>
      <c r="C2463" s="1" t="s">
        <v>48</v>
      </c>
      <c r="D2463" s="1" t="s">
        <v>29</v>
      </c>
      <c r="E2463" s="1" t="s">
        <v>32</v>
      </c>
      <c r="F2463" s="1" t="n">
        <v>91</v>
      </c>
      <c r="G2463" s="1" t="n">
        <v>25.15</v>
      </c>
      <c r="H2463" s="1" t="n">
        <v>176</v>
      </c>
      <c r="I2463" s="1" t="n">
        <v>18.65</v>
      </c>
      <c r="J2463" s="1" t="n">
        <v>90</v>
      </c>
      <c r="K2463" s="5" t="n">
        <f aca="false">PRODUCT(G2463,1/I2463)</f>
        <v>1.3485254691689</v>
      </c>
    </row>
    <row r="2464" customFormat="false" ht="12.75" hidden="false" customHeight="false" outlineLevel="0" collapsed="false">
      <c r="A2464" s="4" t="n">
        <v>30</v>
      </c>
      <c r="B2464" s="4" t="n">
        <v>2</v>
      </c>
      <c r="C2464" s="1" t="s">
        <v>42</v>
      </c>
      <c r="D2464" s="1" t="s">
        <v>18</v>
      </c>
      <c r="E2464" s="1" t="s">
        <v>13</v>
      </c>
      <c r="F2464" s="1" t="n">
        <v>52</v>
      </c>
      <c r="G2464" s="1" t="n">
        <v>26.31</v>
      </c>
      <c r="H2464" s="1" t="n">
        <v>168</v>
      </c>
      <c r="I2464" s="1" t="n">
        <v>19.51</v>
      </c>
      <c r="J2464" s="1" t="n">
        <v>72</v>
      </c>
      <c r="K2464" s="5" t="n">
        <f aca="false">PRODUCT(G2464,1/I2464)</f>
        <v>1.3485392106612</v>
      </c>
    </row>
    <row r="2465" customFormat="false" ht="12.75" hidden="false" customHeight="false" outlineLevel="0" collapsed="false">
      <c r="A2465" s="4" t="n">
        <v>40</v>
      </c>
      <c r="B2465" s="4" t="n">
        <v>1</v>
      </c>
      <c r="C2465" s="1" t="s">
        <v>39</v>
      </c>
      <c r="D2465" s="1" t="s">
        <v>18</v>
      </c>
      <c r="E2465" s="1" t="s">
        <v>13</v>
      </c>
      <c r="F2465" s="1" t="n">
        <v>7</v>
      </c>
      <c r="G2465" s="1" t="n">
        <v>30.98</v>
      </c>
      <c r="H2465" s="1" t="n">
        <v>174</v>
      </c>
      <c r="I2465" s="1" t="n">
        <v>22.97</v>
      </c>
      <c r="J2465" s="1" t="n">
        <v>88</v>
      </c>
      <c r="K2465" s="5" t="n">
        <f aca="false">PRODUCT(G2465,1/I2465)</f>
        <v>1.3487157161515</v>
      </c>
    </row>
    <row r="2466" customFormat="false" ht="12.75" hidden="false" customHeight="false" outlineLevel="0" collapsed="false">
      <c r="A2466" s="4" t="n">
        <v>30</v>
      </c>
      <c r="B2466" s="4" t="n">
        <v>1</v>
      </c>
      <c r="C2466" s="1" t="s">
        <v>23</v>
      </c>
      <c r="D2466" s="1" t="s">
        <v>18</v>
      </c>
      <c r="E2466" s="1" t="s">
        <v>13</v>
      </c>
      <c r="F2466" s="1" t="n">
        <v>88</v>
      </c>
      <c r="G2466" s="1" t="n">
        <v>62.42</v>
      </c>
      <c r="H2466" s="1" t="n">
        <v>90</v>
      </c>
      <c r="I2466" s="1" t="n">
        <v>46.27</v>
      </c>
      <c r="J2466" s="1" t="n">
        <v>172</v>
      </c>
      <c r="K2466" s="5" t="n">
        <f aca="false">PRODUCT(G2466,1/I2466)</f>
        <v>1.34903825372812</v>
      </c>
    </row>
    <row r="2467" customFormat="false" ht="12.75" hidden="false" customHeight="false" outlineLevel="0" collapsed="false">
      <c r="A2467" s="4" t="n">
        <v>40</v>
      </c>
      <c r="B2467" s="4" t="n">
        <v>2</v>
      </c>
      <c r="C2467" s="1" t="s">
        <v>53</v>
      </c>
      <c r="D2467" s="1" t="s">
        <v>29</v>
      </c>
      <c r="E2467" s="1" t="s">
        <v>30</v>
      </c>
      <c r="F2467" s="1" t="n">
        <v>33</v>
      </c>
      <c r="G2467" s="1" t="n">
        <v>30.14</v>
      </c>
      <c r="H2467" s="1" t="n">
        <v>1</v>
      </c>
      <c r="I2467" s="1" t="n">
        <v>22.34</v>
      </c>
      <c r="J2467" s="1" t="n">
        <v>84</v>
      </c>
      <c r="K2467" s="5" t="n">
        <f aca="false">PRODUCT(G2467,1/I2467)</f>
        <v>1.34914950760967</v>
      </c>
    </row>
    <row r="2468" customFormat="false" ht="12.75" hidden="false" customHeight="false" outlineLevel="0" collapsed="false">
      <c r="A2468" s="4" t="n">
        <v>50</v>
      </c>
      <c r="B2468" s="4" t="n">
        <v>2</v>
      </c>
      <c r="C2468" s="1" t="s">
        <v>52</v>
      </c>
      <c r="D2468" s="1" t="s">
        <v>18</v>
      </c>
      <c r="E2468" s="1" t="s">
        <v>59</v>
      </c>
      <c r="F2468" s="1" t="n">
        <v>46</v>
      </c>
      <c r="G2468" s="1" t="n">
        <v>30.14</v>
      </c>
      <c r="H2468" s="1" t="n">
        <v>178</v>
      </c>
      <c r="I2468" s="1" t="n">
        <v>22.34</v>
      </c>
      <c r="J2468" s="1" t="n">
        <v>95</v>
      </c>
      <c r="K2468" s="5" t="n">
        <f aca="false">PRODUCT(G2468,1/I2468)</f>
        <v>1.34914950760967</v>
      </c>
    </row>
    <row r="2469" customFormat="false" ht="12.75" hidden="false" customHeight="false" outlineLevel="0" collapsed="false">
      <c r="A2469" s="4" t="n">
        <v>40</v>
      </c>
      <c r="B2469" s="4" t="n">
        <v>1</v>
      </c>
      <c r="C2469" s="1" t="s">
        <v>27</v>
      </c>
      <c r="D2469" s="1" t="s">
        <v>15</v>
      </c>
      <c r="E2469" s="1" t="s">
        <v>16</v>
      </c>
      <c r="F2469" s="1" t="n">
        <v>4</v>
      </c>
      <c r="G2469" s="1" t="n">
        <v>44.57</v>
      </c>
      <c r="H2469" s="1" t="n">
        <v>3</v>
      </c>
      <c r="I2469" s="1" t="n">
        <v>33.03</v>
      </c>
      <c r="J2469" s="1" t="n">
        <v>87</v>
      </c>
      <c r="K2469" s="5" t="n">
        <f aca="false">PRODUCT(G2469,1/I2469)</f>
        <v>1.34937935210415</v>
      </c>
    </row>
    <row r="2470" customFormat="false" ht="12.75" hidden="false" customHeight="false" outlineLevel="0" collapsed="false">
      <c r="A2470" s="4" t="n">
        <v>31</v>
      </c>
      <c r="B2470" s="4" t="n">
        <v>1</v>
      </c>
      <c r="C2470" s="1" t="s">
        <v>28</v>
      </c>
      <c r="D2470" s="1" t="s">
        <v>29</v>
      </c>
      <c r="E2470" s="1" t="s">
        <v>30</v>
      </c>
      <c r="F2470" s="1" t="n">
        <v>75</v>
      </c>
      <c r="G2470" s="1" t="n">
        <v>19.38</v>
      </c>
      <c r="H2470" s="1" t="n">
        <v>92</v>
      </c>
      <c r="I2470" s="1" t="n">
        <v>14.36</v>
      </c>
      <c r="J2470" s="1" t="n">
        <v>2</v>
      </c>
      <c r="K2470" s="5" t="n">
        <f aca="false">PRODUCT(G2470,1/I2470)</f>
        <v>1.34958217270195</v>
      </c>
    </row>
    <row r="2471" customFormat="false" ht="12.75" hidden="false" customHeight="false" outlineLevel="0" collapsed="false">
      <c r="A2471" s="4" t="n">
        <v>30</v>
      </c>
      <c r="B2471" s="4" t="n">
        <v>1</v>
      </c>
      <c r="C2471" s="1" t="s">
        <v>34</v>
      </c>
      <c r="D2471" s="1" t="s">
        <v>15</v>
      </c>
      <c r="E2471" s="1" t="s">
        <v>16</v>
      </c>
      <c r="F2471" s="1" t="n">
        <v>17</v>
      </c>
      <c r="G2471" s="1" t="n">
        <v>20.11</v>
      </c>
      <c r="H2471" s="1" t="n">
        <v>76</v>
      </c>
      <c r="I2471" s="1" t="n">
        <v>14.9</v>
      </c>
      <c r="J2471" s="1" t="n">
        <v>0</v>
      </c>
      <c r="K2471" s="5" t="n">
        <f aca="false">PRODUCT(G2471,1/I2471)</f>
        <v>1.3496644295302</v>
      </c>
    </row>
    <row r="2472" customFormat="false" ht="12.75" hidden="false" customHeight="false" outlineLevel="0" collapsed="false">
      <c r="A2472" s="4" t="n">
        <v>50</v>
      </c>
      <c r="B2472" s="4" t="n">
        <v>2</v>
      </c>
      <c r="C2472" s="1" t="s">
        <v>25</v>
      </c>
      <c r="D2472" s="1" t="s">
        <v>12</v>
      </c>
      <c r="E2472" s="1" t="s">
        <v>13</v>
      </c>
      <c r="F2472" s="1" t="n">
        <v>33</v>
      </c>
      <c r="G2472" s="1" t="n">
        <v>35.88</v>
      </c>
      <c r="H2472" s="1" t="n">
        <v>91</v>
      </c>
      <c r="I2472" s="1" t="n">
        <v>26.58</v>
      </c>
      <c r="J2472" s="1" t="n">
        <v>3</v>
      </c>
      <c r="K2472" s="5" t="n">
        <f aca="false">PRODUCT(G2472,1/I2472)</f>
        <v>1.34988713318284</v>
      </c>
    </row>
    <row r="2473" customFormat="false" ht="12.75" hidden="false" customHeight="false" outlineLevel="0" collapsed="false">
      <c r="A2473" s="4" t="n">
        <v>31</v>
      </c>
      <c r="B2473" s="4" t="n">
        <v>1</v>
      </c>
      <c r="C2473" s="1" t="s">
        <v>17</v>
      </c>
      <c r="D2473" s="1" t="s">
        <v>12</v>
      </c>
      <c r="E2473" s="1" t="s">
        <v>13</v>
      </c>
      <c r="F2473" s="1" t="n">
        <v>66</v>
      </c>
      <c r="G2473" s="1" t="n">
        <v>22.28</v>
      </c>
      <c r="H2473" s="1" t="n">
        <v>3</v>
      </c>
      <c r="I2473" s="1" t="n">
        <v>16.5</v>
      </c>
      <c r="J2473" s="1" t="n">
        <v>90</v>
      </c>
      <c r="K2473" s="5" t="n">
        <f aca="false">PRODUCT(G2473,1/I2473)</f>
        <v>1.35030303030303</v>
      </c>
    </row>
    <row r="2474" customFormat="false" ht="12.75" hidden="false" customHeight="false" outlineLevel="0" collapsed="false">
      <c r="A2474" s="4" t="n">
        <v>50</v>
      </c>
      <c r="B2474" s="4" t="n">
        <v>1</v>
      </c>
      <c r="C2474" s="1" t="s">
        <v>38</v>
      </c>
      <c r="D2474" s="1" t="s">
        <v>29</v>
      </c>
      <c r="E2474" s="1" t="s">
        <v>30</v>
      </c>
      <c r="F2474" s="1" t="n">
        <v>56</v>
      </c>
      <c r="G2474" s="1" t="n">
        <v>22.28</v>
      </c>
      <c r="H2474" s="1" t="n">
        <v>3</v>
      </c>
      <c r="I2474" s="1" t="n">
        <v>16.5</v>
      </c>
      <c r="J2474" s="1" t="n">
        <v>90</v>
      </c>
      <c r="K2474" s="5" t="n">
        <f aca="false">PRODUCT(G2474,1/I2474)</f>
        <v>1.35030303030303</v>
      </c>
    </row>
    <row r="2475" customFormat="false" ht="12.75" hidden="false" customHeight="false" outlineLevel="0" collapsed="false">
      <c r="A2475" s="4" t="n">
        <v>50</v>
      </c>
      <c r="B2475" s="4" t="n">
        <v>2</v>
      </c>
      <c r="C2475" s="1" t="s">
        <v>45</v>
      </c>
      <c r="D2475" s="1" t="s">
        <v>21</v>
      </c>
      <c r="E2475" s="1" t="s">
        <v>16</v>
      </c>
      <c r="F2475" s="1" t="n">
        <v>40</v>
      </c>
      <c r="G2475" s="1" t="n">
        <v>19.38</v>
      </c>
      <c r="H2475" s="1" t="n">
        <v>92</v>
      </c>
      <c r="I2475" s="1" t="n">
        <v>14.35</v>
      </c>
      <c r="J2475" s="1" t="n">
        <v>0</v>
      </c>
      <c r="K2475" s="5" t="n">
        <f aca="false">PRODUCT(G2475,1/I2475)</f>
        <v>1.35052264808362</v>
      </c>
    </row>
    <row r="2476" customFormat="false" ht="12.75" hidden="false" customHeight="false" outlineLevel="0" collapsed="false">
      <c r="A2476" s="4" t="n">
        <v>30</v>
      </c>
      <c r="B2476" s="4" t="n">
        <v>1</v>
      </c>
      <c r="C2476" s="1" t="s">
        <v>48</v>
      </c>
      <c r="D2476" s="1" t="s">
        <v>29</v>
      </c>
      <c r="E2476" s="1" t="s">
        <v>37</v>
      </c>
      <c r="F2476" s="1" t="n">
        <v>79</v>
      </c>
      <c r="G2476" s="1" t="n">
        <v>24.4</v>
      </c>
      <c r="H2476" s="1" t="n">
        <v>178</v>
      </c>
      <c r="I2476" s="1" t="n">
        <v>18.06</v>
      </c>
      <c r="J2476" s="1" t="n">
        <v>83</v>
      </c>
      <c r="K2476" s="5" t="n">
        <f aca="false">PRODUCT(G2476,1/I2476)</f>
        <v>1.35105204872647</v>
      </c>
    </row>
    <row r="2477" customFormat="false" ht="12.75" hidden="false" customHeight="false" outlineLevel="0" collapsed="false">
      <c r="A2477" s="4" t="n">
        <v>50</v>
      </c>
      <c r="B2477" s="4" t="n">
        <v>2</v>
      </c>
      <c r="C2477" s="1" t="s">
        <v>19</v>
      </c>
      <c r="D2477" s="1" t="s">
        <v>21</v>
      </c>
      <c r="E2477" s="1" t="s">
        <v>22</v>
      </c>
      <c r="F2477" s="1" t="n">
        <v>66</v>
      </c>
      <c r="G2477" s="1" t="n">
        <v>16.04</v>
      </c>
      <c r="H2477" s="1" t="n">
        <v>26</v>
      </c>
      <c r="I2477" s="1" t="n">
        <v>11.87</v>
      </c>
      <c r="J2477" s="1" t="n">
        <v>115</v>
      </c>
      <c r="K2477" s="5" t="n">
        <f aca="false">PRODUCT(G2477,1/I2477)</f>
        <v>1.35130581297388</v>
      </c>
    </row>
    <row r="2478" customFormat="false" ht="12.75" hidden="false" customHeight="false" outlineLevel="0" collapsed="false">
      <c r="A2478" s="4" t="n">
        <v>30</v>
      </c>
      <c r="B2478" s="4" t="n">
        <v>2</v>
      </c>
      <c r="C2478" s="1" t="s">
        <v>42</v>
      </c>
      <c r="D2478" s="1" t="s">
        <v>18</v>
      </c>
      <c r="E2478" s="1" t="s">
        <v>26</v>
      </c>
      <c r="F2478" s="1" t="n">
        <v>47</v>
      </c>
      <c r="G2478" s="1" t="n">
        <v>19.49</v>
      </c>
      <c r="H2478" s="1" t="n">
        <v>96</v>
      </c>
      <c r="I2478" s="1" t="n">
        <v>14.42</v>
      </c>
      <c r="J2478" s="1" t="n">
        <v>5</v>
      </c>
      <c r="K2478" s="5" t="n">
        <f aca="false">PRODUCT(G2478,1/I2478)</f>
        <v>1.35159500693481</v>
      </c>
    </row>
    <row r="2479" customFormat="false" ht="12.75" hidden="false" customHeight="false" outlineLevel="0" collapsed="false">
      <c r="A2479" s="4" t="n">
        <v>32</v>
      </c>
      <c r="B2479" s="4" t="n">
        <v>1</v>
      </c>
      <c r="C2479" s="1" t="s">
        <v>51</v>
      </c>
      <c r="D2479" s="1" t="s">
        <v>12</v>
      </c>
      <c r="E2479" s="1" t="s">
        <v>26</v>
      </c>
      <c r="F2479" s="1" t="n">
        <v>61</v>
      </c>
      <c r="G2479" s="1" t="n">
        <v>11.68</v>
      </c>
      <c r="H2479" s="1" t="n">
        <v>169</v>
      </c>
      <c r="I2479" s="1" t="n">
        <v>8.64</v>
      </c>
      <c r="J2479" s="1" t="n">
        <v>85</v>
      </c>
      <c r="K2479" s="5" t="n">
        <f aca="false">PRODUCT(G2479,1/I2479)</f>
        <v>1.35185185185185</v>
      </c>
    </row>
    <row r="2480" customFormat="false" ht="12.75" hidden="false" customHeight="false" outlineLevel="0" collapsed="false">
      <c r="A2480" s="4" t="n">
        <v>31</v>
      </c>
      <c r="B2480" s="4" t="n">
        <v>1</v>
      </c>
      <c r="C2480" s="1" t="s">
        <v>17</v>
      </c>
      <c r="D2480" s="1" t="s">
        <v>35</v>
      </c>
      <c r="E2480" s="1" t="s">
        <v>37</v>
      </c>
      <c r="F2480" s="1" t="n">
        <v>48</v>
      </c>
      <c r="G2480" s="1" t="n">
        <v>16.51</v>
      </c>
      <c r="H2480" s="1" t="n">
        <v>177</v>
      </c>
      <c r="I2480" s="1" t="n">
        <v>12.21</v>
      </c>
      <c r="J2480" s="1" t="n">
        <v>93</v>
      </c>
      <c r="K2480" s="5" t="n">
        <f aca="false">PRODUCT(G2480,1/I2480)</f>
        <v>1.35217035217035</v>
      </c>
    </row>
    <row r="2481" customFormat="false" ht="12.75" hidden="false" customHeight="false" outlineLevel="0" collapsed="false">
      <c r="A2481" s="4" t="n">
        <v>50</v>
      </c>
      <c r="B2481" s="4" t="n">
        <v>1</v>
      </c>
      <c r="C2481" s="1" t="s">
        <v>36</v>
      </c>
      <c r="D2481" s="1" t="s">
        <v>18</v>
      </c>
      <c r="E2481" s="1" t="s">
        <v>26</v>
      </c>
      <c r="F2481" s="1" t="n">
        <v>4</v>
      </c>
      <c r="G2481" s="1" t="n">
        <v>16.51</v>
      </c>
      <c r="H2481" s="1" t="n">
        <v>177</v>
      </c>
      <c r="I2481" s="1" t="n">
        <v>12.21</v>
      </c>
      <c r="J2481" s="1" t="n">
        <v>93</v>
      </c>
      <c r="K2481" s="5" t="n">
        <f aca="false">PRODUCT(G2481,1/I2481)</f>
        <v>1.35217035217035</v>
      </c>
    </row>
    <row r="2482" customFormat="false" ht="12.75" hidden="false" customHeight="false" outlineLevel="0" collapsed="false">
      <c r="A2482" s="4" t="n">
        <v>30</v>
      </c>
      <c r="B2482" s="4" t="n">
        <v>1</v>
      </c>
      <c r="C2482" s="1" t="s">
        <v>48</v>
      </c>
      <c r="D2482" s="1" t="s">
        <v>29</v>
      </c>
      <c r="E2482" s="1" t="s">
        <v>32</v>
      </c>
      <c r="F2482" s="1" t="n">
        <v>18</v>
      </c>
      <c r="G2482" s="1" t="n">
        <v>16.51</v>
      </c>
      <c r="H2482" s="1" t="n">
        <v>92</v>
      </c>
      <c r="I2482" s="1" t="n">
        <v>12.21</v>
      </c>
      <c r="J2482" s="1" t="n">
        <v>176</v>
      </c>
      <c r="K2482" s="5" t="n">
        <f aca="false">PRODUCT(G2482,1/I2482)</f>
        <v>1.35217035217035</v>
      </c>
    </row>
    <row r="2483" customFormat="false" ht="12.75" hidden="false" customHeight="false" outlineLevel="0" collapsed="false">
      <c r="A2483" s="4" t="n">
        <v>50</v>
      </c>
      <c r="B2483" s="4" t="n">
        <v>2</v>
      </c>
      <c r="C2483" s="1" t="s">
        <v>45</v>
      </c>
      <c r="D2483" s="1" t="s">
        <v>12</v>
      </c>
      <c r="E2483" s="1" t="s">
        <v>26</v>
      </c>
      <c r="F2483" s="1" t="n">
        <v>89</v>
      </c>
      <c r="G2483" s="1" t="n">
        <v>30.21</v>
      </c>
      <c r="H2483" s="1" t="n">
        <v>4</v>
      </c>
      <c r="I2483" s="1" t="n">
        <v>22.34</v>
      </c>
      <c r="J2483" s="1" t="n">
        <v>95</v>
      </c>
      <c r="K2483" s="5" t="n">
        <f aca="false">PRODUCT(G2483,1/I2483)</f>
        <v>1.35228290062668</v>
      </c>
    </row>
    <row r="2484" customFormat="false" ht="12.75" hidden="false" customHeight="false" outlineLevel="0" collapsed="false">
      <c r="A2484" s="4" t="n">
        <v>50</v>
      </c>
      <c r="B2484" s="4" t="n">
        <v>2</v>
      </c>
      <c r="C2484" s="1" t="s">
        <v>52</v>
      </c>
      <c r="D2484" s="1" t="s">
        <v>18</v>
      </c>
      <c r="E2484" s="1" t="s">
        <v>59</v>
      </c>
      <c r="F2484" s="1" t="n">
        <v>29</v>
      </c>
      <c r="G2484" s="1" t="n">
        <v>19.42</v>
      </c>
      <c r="H2484" s="1" t="n">
        <v>85</v>
      </c>
      <c r="I2484" s="1" t="n">
        <v>14.36</v>
      </c>
      <c r="J2484" s="1" t="n">
        <v>2</v>
      </c>
      <c r="K2484" s="5" t="n">
        <f aca="false">PRODUCT(G2484,1/I2484)</f>
        <v>1.35236768802228</v>
      </c>
    </row>
    <row r="2485" customFormat="false" ht="12.75" hidden="false" customHeight="false" outlineLevel="0" collapsed="false">
      <c r="A2485" s="4" t="n">
        <v>30</v>
      </c>
      <c r="B2485" s="4" t="n">
        <v>1</v>
      </c>
      <c r="C2485" s="1" t="s">
        <v>20</v>
      </c>
      <c r="D2485" s="1" t="s">
        <v>18</v>
      </c>
      <c r="E2485" s="1" t="s">
        <v>26</v>
      </c>
      <c r="F2485" s="1" t="n">
        <v>14</v>
      </c>
      <c r="G2485" s="1" t="n">
        <v>33</v>
      </c>
      <c r="H2485" s="1" t="n">
        <v>90</v>
      </c>
      <c r="I2485" s="1" t="n">
        <v>24.4</v>
      </c>
      <c r="J2485" s="1" t="n">
        <v>1</v>
      </c>
      <c r="K2485" s="5" t="n">
        <f aca="false">PRODUCT(G2485,1/I2485)</f>
        <v>1.35245901639344</v>
      </c>
    </row>
    <row r="2486" customFormat="false" ht="12.75" hidden="false" customHeight="false" outlineLevel="0" collapsed="false">
      <c r="A2486" s="4" t="n">
        <v>30</v>
      </c>
      <c r="B2486" s="4" t="n">
        <v>1</v>
      </c>
      <c r="C2486" s="1" t="s">
        <v>11</v>
      </c>
      <c r="D2486" s="1" t="s">
        <v>29</v>
      </c>
      <c r="E2486" s="1" t="s">
        <v>37</v>
      </c>
      <c r="F2486" s="1" t="n">
        <v>105</v>
      </c>
      <c r="G2486" s="1" t="n">
        <v>15.8</v>
      </c>
      <c r="H2486" s="1" t="n">
        <v>87</v>
      </c>
      <c r="I2486" s="1" t="n">
        <v>11.68</v>
      </c>
      <c r="J2486" s="1" t="n">
        <v>10</v>
      </c>
      <c r="K2486" s="5" t="n">
        <f aca="false">PRODUCT(G2486,1/I2486)</f>
        <v>1.3527397260274</v>
      </c>
    </row>
    <row r="2487" customFormat="false" ht="12.75" hidden="false" customHeight="false" outlineLevel="0" collapsed="false">
      <c r="A2487" s="4" t="n">
        <v>30</v>
      </c>
      <c r="B2487" s="4" t="n">
        <v>1</v>
      </c>
      <c r="C2487" s="1" t="s">
        <v>11</v>
      </c>
      <c r="D2487" s="1" t="s">
        <v>12</v>
      </c>
      <c r="E2487" s="1" t="s">
        <v>26</v>
      </c>
      <c r="F2487" s="1" t="n">
        <v>23</v>
      </c>
      <c r="G2487" s="1" t="n">
        <v>33.01</v>
      </c>
      <c r="H2487" s="1" t="n">
        <v>88</v>
      </c>
      <c r="I2487" s="1" t="n">
        <v>24.4</v>
      </c>
      <c r="J2487" s="1" t="n">
        <v>1</v>
      </c>
      <c r="K2487" s="5" t="n">
        <f aca="false">PRODUCT(G2487,1/I2487)</f>
        <v>1.35286885245902</v>
      </c>
    </row>
    <row r="2488" customFormat="false" ht="12.75" hidden="false" customHeight="false" outlineLevel="0" collapsed="false">
      <c r="A2488" s="4" t="n">
        <v>30</v>
      </c>
      <c r="B2488" s="4" t="n">
        <v>1</v>
      </c>
      <c r="C2488" s="1" t="s">
        <v>20</v>
      </c>
      <c r="D2488" s="1" t="s">
        <v>15</v>
      </c>
      <c r="E2488" s="1" t="s">
        <v>16</v>
      </c>
      <c r="F2488" s="1" t="n">
        <v>6</v>
      </c>
      <c r="G2488" s="1" t="n">
        <v>33.01</v>
      </c>
      <c r="H2488" s="1" t="n">
        <v>1</v>
      </c>
      <c r="I2488" s="1" t="n">
        <v>24.4</v>
      </c>
      <c r="J2488" s="1" t="n">
        <v>91</v>
      </c>
      <c r="K2488" s="5" t="n">
        <f aca="false">PRODUCT(G2488,1/I2488)</f>
        <v>1.35286885245902</v>
      </c>
    </row>
    <row r="2489" customFormat="false" ht="12.75" hidden="false" customHeight="false" outlineLevel="0" collapsed="false">
      <c r="A2489" s="4" t="n">
        <v>30</v>
      </c>
      <c r="B2489" s="4" t="n">
        <v>1</v>
      </c>
      <c r="C2489" s="1" t="s">
        <v>11</v>
      </c>
      <c r="D2489" s="1" t="s">
        <v>29</v>
      </c>
      <c r="E2489" s="1" t="s">
        <v>37</v>
      </c>
      <c r="F2489" s="1" t="n">
        <v>17</v>
      </c>
      <c r="G2489" s="1" t="n">
        <v>16.5</v>
      </c>
      <c r="H2489" s="1" t="n">
        <v>90</v>
      </c>
      <c r="I2489" s="1" t="n">
        <v>12.19</v>
      </c>
      <c r="J2489" s="1" t="n">
        <v>0</v>
      </c>
      <c r="K2489" s="5" t="n">
        <f aca="false">PRODUCT(G2489,1/I2489)</f>
        <v>1.35356849876948</v>
      </c>
    </row>
    <row r="2490" customFormat="false" ht="12.75" hidden="false" customHeight="false" outlineLevel="0" collapsed="false">
      <c r="A2490" s="4" t="n">
        <v>30</v>
      </c>
      <c r="B2490" s="4" t="n">
        <v>1</v>
      </c>
      <c r="C2490" s="1" t="s">
        <v>20</v>
      </c>
      <c r="D2490" s="1" t="s">
        <v>21</v>
      </c>
      <c r="E2490" s="1" t="s">
        <v>16</v>
      </c>
      <c r="F2490" s="1" t="n">
        <v>86</v>
      </c>
      <c r="G2490" s="1" t="n">
        <v>16.5</v>
      </c>
      <c r="H2490" s="1" t="n">
        <v>0</v>
      </c>
      <c r="I2490" s="1" t="n">
        <v>12.19</v>
      </c>
      <c r="J2490" s="1" t="n">
        <v>90</v>
      </c>
      <c r="K2490" s="5" t="n">
        <f aca="false">PRODUCT(G2490,1/I2490)</f>
        <v>1.35356849876948</v>
      </c>
    </row>
    <row r="2491" customFormat="false" ht="12.75" hidden="false" customHeight="false" outlineLevel="0" collapsed="false">
      <c r="A2491" s="4" t="n">
        <v>40</v>
      </c>
      <c r="B2491" s="4" t="n">
        <v>1</v>
      </c>
      <c r="C2491" s="1" t="s">
        <v>27</v>
      </c>
      <c r="D2491" s="1" t="s">
        <v>15</v>
      </c>
      <c r="E2491" s="1" t="s">
        <v>16</v>
      </c>
      <c r="F2491" s="1" t="n">
        <v>1</v>
      </c>
      <c r="G2491" s="1" t="n">
        <v>63.14</v>
      </c>
      <c r="H2491" s="1" t="n">
        <v>89</v>
      </c>
      <c r="I2491" s="1" t="n">
        <v>46.64</v>
      </c>
      <c r="J2491" s="1" t="n">
        <v>179</v>
      </c>
      <c r="K2491" s="5" t="n">
        <f aca="false">PRODUCT(G2491,1/I2491)</f>
        <v>1.35377358490566</v>
      </c>
    </row>
    <row r="2492" customFormat="false" ht="12.75" hidden="false" customHeight="false" outlineLevel="0" collapsed="false">
      <c r="A2492" s="4" t="n">
        <v>30</v>
      </c>
      <c r="B2492" s="4" t="n">
        <v>1</v>
      </c>
      <c r="C2492" s="1" t="s">
        <v>20</v>
      </c>
      <c r="D2492" s="1" t="s">
        <v>15</v>
      </c>
      <c r="E2492" s="1" t="s">
        <v>16</v>
      </c>
      <c r="F2492" s="1" t="n">
        <v>3</v>
      </c>
      <c r="G2492" s="1" t="n">
        <v>25.27</v>
      </c>
      <c r="H2492" s="1" t="n">
        <v>173</v>
      </c>
      <c r="I2492" s="1" t="n">
        <v>18.66</v>
      </c>
      <c r="J2492" s="1" t="n">
        <v>87</v>
      </c>
      <c r="K2492" s="5" t="n">
        <f aca="false">PRODUCT(G2492,1/I2492)</f>
        <v>1.35423365487674</v>
      </c>
    </row>
    <row r="2493" customFormat="false" ht="12.75" hidden="false" customHeight="false" outlineLevel="0" collapsed="false">
      <c r="A2493" s="4" t="n">
        <v>31</v>
      </c>
      <c r="B2493" s="4" t="n">
        <v>1</v>
      </c>
      <c r="C2493" s="1" t="s">
        <v>17</v>
      </c>
      <c r="D2493" s="1" t="s">
        <v>12</v>
      </c>
      <c r="E2493" s="1" t="s">
        <v>40</v>
      </c>
      <c r="F2493" s="1" t="n">
        <v>9</v>
      </c>
      <c r="G2493" s="1" t="n">
        <v>33.03</v>
      </c>
      <c r="H2493" s="1" t="n">
        <v>177</v>
      </c>
      <c r="I2493" s="1" t="n">
        <v>24.39</v>
      </c>
      <c r="J2493" s="1" t="n">
        <v>90</v>
      </c>
      <c r="K2493" s="5" t="n">
        <f aca="false">PRODUCT(G2493,1/I2493)</f>
        <v>1.35424354243542</v>
      </c>
    </row>
    <row r="2494" customFormat="false" ht="12.75" hidden="false" customHeight="false" outlineLevel="0" collapsed="false">
      <c r="A2494" s="4" t="n">
        <v>31</v>
      </c>
      <c r="B2494" s="4" t="n">
        <v>1</v>
      </c>
      <c r="C2494" s="1" t="s">
        <v>33</v>
      </c>
      <c r="D2494" s="1" t="s">
        <v>15</v>
      </c>
      <c r="E2494" s="1" t="s">
        <v>22</v>
      </c>
      <c r="F2494" s="1" t="n">
        <v>16</v>
      </c>
      <c r="G2494" s="1" t="n">
        <v>17.7</v>
      </c>
      <c r="H2494" s="1" t="n">
        <v>0</v>
      </c>
      <c r="I2494" s="1" t="n">
        <v>13.07</v>
      </c>
      <c r="J2494" s="1" t="n">
        <v>94</v>
      </c>
      <c r="K2494" s="5" t="n">
        <f aca="false">PRODUCT(G2494,1/I2494)</f>
        <v>1.35424636572303</v>
      </c>
    </row>
    <row r="2495" customFormat="false" ht="12.75" hidden="false" customHeight="false" outlineLevel="0" collapsed="false">
      <c r="A2495" s="4" t="n">
        <v>50</v>
      </c>
      <c r="B2495" s="4" t="n">
        <v>2</v>
      </c>
      <c r="C2495" s="1" t="s">
        <v>52</v>
      </c>
      <c r="D2495" s="1" t="s">
        <v>18</v>
      </c>
      <c r="E2495" s="1" t="s">
        <v>61</v>
      </c>
      <c r="F2495" s="1" t="n">
        <v>36</v>
      </c>
      <c r="G2495" s="1" t="n">
        <v>16.51</v>
      </c>
      <c r="H2495" s="1" t="n">
        <v>92</v>
      </c>
      <c r="I2495" s="1" t="n">
        <v>12.19</v>
      </c>
      <c r="J2495" s="1" t="n">
        <v>0</v>
      </c>
      <c r="K2495" s="5" t="n">
        <f aca="false">PRODUCT(G2495,1/I2495)</f>
        <v>1.35438884331419</v>
      </c>
    </row>
    <row r="2496" customFormat="false" ht="12.75" hidden="false" customHeight="false" outlineLevel="0" collapsed="false">
      <c r="A2496" s="4" t="n">
        <v>30</v>
      </c>
      <c r="B2496" s="4" t="n">
        <v>1</v>
      </c>
      <c r="C2496" s="1" t="s">
        <v>54</v>
      </c>
      <c r="D2496" s="1" t="s">
        <v>21</v>
      </c>
      <c r="E2496" s="1" t="s">
        <v>24</v>
      </c>
      <c r="F2496" s="1" t="n">
        <v>93</v>
      </c>
      <c r="G2496" s="1" t="n">
        <v>16.51</v>
      </c>
      <c r="H2496" s="1" t="n">
        <v>92</v>
      </c>
      <c r="I2496" s="1" t="n">
        <v>12.19</v>
      </c>
      <c r="J2496" s="1" t="n">
        <v>0</v>
      </c>
      <c r="K2496" s="5" t="n">
        <f aca="false">PRODUCT(G2496,1/I2496)</f>
        <v>1.35438884331419</v>
      </c>
    </row>
    <row r="2497" customFormat="false" ht="12.75" hidden="false" customHeight="false" outlineLevel="0" collapsed="false">
      <c r="A2497" s="4" t="n">
        <v>50</v>
      </c>
      <c r="B2497" s="4" t="n">
        <v>1</v>
      </c>
      <c r="C2497" s="1" t="s">
        <v>38</v>
      </c>
      <c r="D2497" s="1" t="s">
        <v>21</v>
      </c>
      <c r="E2497" s="1" t="s">
        <v>16</v>
      </c>
      <c r="F2497" s="1" t="n">
        <v>48</v>
      </c>
      <c r="G2497" s="1" t="n">
        <v>16.51</v>
      </c>
      <c r="H2497" s="1" t="n">
        <v>177</v>
      </c>
      <c r="I2497" s="1" t="n">
        <v>12.19</v>
      </c>
      <c r="J2497" s="1" t="n">
        <v>90</v>
      </c>
      <c r="K2497" s="5" t="n">
        <f aca="false">PRODUCT(G2497,1/I2497)</f>
        <v>1.35438884331419</v>
      </c>
    </row>
    <row r="2498" customFormat="false" ht="12.75" hidden="false" customHeight="false" outlineLevel="0" collapsed="false">
      <c r="A2498" s="4" t="n">
        <v>30</v>
      </c>
      <c r="B2498" s="4" t="n">
        <v>1</v>
      </c>
      <c r="C2498" s="1" t="s">
        <v>34</v>
      </c>
      <c r="D2498" s="1" t="s">
        <v>35</v>
      </c>
      <c r="E2498" s="1" t="s">
        <v>30</v>
      </c>
      <c r="F2498" s="1" t="n">
        <v>18</v>
      </c>
      <c r="G2498" s="1" t="n">
        <v>61.84</v>
      </c>
      <c r="H2498" s="1" t="n">
        <v>173</v>
      </c>
      <c r="I2498" s="1" t="n">
        <v>45.65</v>
      </c>
      <c r="J2498" s="1" t="n">
        <v>90</v>
      </c>
      <c r="K2498" s="5" t="n">
        <f aca="false">PRODUCT(G2498,1/I2498)</f>
        <v>1.35465498357065</v>
      </c>
    </row>
    <row r="2499" customFormat="false" ht="12.75" hidden="false" customHeight="false" outlineLevel="0" collapsed="false">
      <c r="A2499" s="4" t="n">
        <v>30</v>
      </c>
      <c r="B2499" s="4" t="n">
        <v>2</v>
      </c>
      <c r="C2499" s="1" t="s">
        <v>50</v>
      </c>
      <c r="D2499" s="1" t="s">
        <v>35</v>
      </c>
      <c r="E2499" s="1" t="s">
        <v>30</v>
      </c>
      <c r="F2499" s="1" t="n">
        <v>31</v>
      </c>
      <c r="G2499" s="1" t="n">
        <v>25.27</v>
      </c>
      <c r="H2499" s="1" t="n">
        <v>6</v>
      </c>
      <c r="I2499" s="1" t="n">
        <v>18.65</v>
      </c>
      <c r="J2499" s="1" t="n">
        <v>90</v>
      </c>
      <c r="K2499" s="5" t="n">
        <f aca="false">PRODUCT(G2499,1/I2499)</f>
        <v>1.35495978552279</v>
      </c>
    </row>
    <row r="2500" customFormat="false" ht="12.75" hidden="false" customHeight="false" outlineLevel="0" collapsed="false">
      <c r="A2500" s="4" t="n">
        <v>32</v>
      </c>
      <c r="B2500" s="4" t="n">
        <v>1</v>
      </c>
      <c r="C2500" s="1" t="s">
        <v>58</v>
      </c>
      <c r="D2500" s="1" t="s">
        <v>29</v>
      </c>
      <c r="E2500" s="1" t="s">
        <v>37</v>
      </c>
      <c r="F2500" s="1" t="n">
        <v>1</v>
      </c>
      <c r="G2500" s="1" t="n">
        <v>13.65</v>
      </c>
      <c r="H2500" s="1" t="n">
        <v>93</v>
      </c>
      <c r="I2500" s="1" t="n">
        <v>10.07</v>
      </c>
      <c r="J2500" s="1" t="n">
        <v>4</v>
      </c>
      <c r="K2500" s="5" t="n">
        <f aca="false">PRODUCT(G2500,1/I2500)</f>
        <v>1.35551142005958</v>
      </c>
    </row>
    <row r="2501" customFormat="false" ht="12.75" hidden="false" customHeight="false" outlineLevel="0" collapsed="false">
      <c r="A2501" s="4" t="n">
        <v>31</v>
      </c>
      <c r="B2501" s="4" t="n">
        <v>1</v>
      </c>
      <c r="C2501" s="1" t="s">
        <v>28</v>
      </c>
      <c r="D2501" s="1" t="s">
        <v>15</v>
      </c>
      <c r="E2501" s="1" t="s">
        <v>22</v>
      </c>
      <c r="F2501" s="1" t="n">
        <v>12</v>
      </c>
      <c r="G2501" s="1" t="n">
        <v>13.65</v>
      </c>
      <c r="H2501" s="1" t="n">
        <v>176</v>
      </c>
      <c r="I2501" s="1" t="n">
        <v>10.07</v>
      </c>
      <c r="J2501" s="1" t="n">
        <v>85</v>
      </c>
      <c r="K2501" s="5" t="n">
        <f aca="false">PRODUCT(G2501,1/I2501)</f>
        <v>1.35551142005958</v>
      </c>
    </row>
    <row r="2502" customFormat="false" ht="12.75" hidden="false" customHeight="false" outlineLevel="0" collapsed="false">
      <c r="A2502" s="4" t="n">
        <v>50</v>
      </c>
      <c r="B2502" s="4" t="n">
        <v>1</v>
      </c>
      <c r="C2502" s="1" t="s">
        <v>38</v>
      </c>
      <c r="D2502" s="1" t="s">
        <v>29</v>
      </c>
      <c r="E2502" s="1" t="s">
        <v>32</v>
      </c>
      <c r="F2502" s="1" t="n">
        <v>65</v>
      </c>
      <c r="G2502" s="1" t="n">
        <v>13.65</v>
      </c>
      <c r="H2502" s="1" t="n">
        <v>86</v>
      </c>
      <c r="I2502" s="1" t="n">
        <v>10.07</v>
      </c>
      <c r="J2502" s="1" t="n">
        <v>175</v>
      </c>
      <c r="K2502" s="5" t="n">
        <f aca="false">PRODUCT(G2502,1/I2502)</f>
        <v>1.35551142005958</v>
      </c>
    </row>
    <row r="2503" customFormat="false" ht="12.75" hidden="false" customHeight="false" outlineLevel="0" collapsed="false">
      <c r="A2503" s="4" t="n">
        <v>30</v>
      </c>
      <c r="B2503" s="4" t="n">
        <v>1</v>
      </c>
      <c r="C2503" s="1" t="s">
        <v>34</v>
      </c>
      <c r="D2503" s="1" t="s">
        <v>29</v>
      </c>
      <c r="E2503" s="1" t="s">
        <v>30</v>
      </c>
      <c r="F2503" s="1" t="n">
        <v>38</v>
      </c>
      <c r="G2503" s="1" t="n">
        <v>17.72</v>
      </c>
      <c r="H2503" s="1" t="n">
        <v>93</v>
      </c>
      <c r="I2503" s="1" t="n">
        <v>13.07</v>
      </c>
      <c r="J2503" s="1" t="n">
        <v>4</v>
      </c>
      <c r="K2503" s="5" t="n">
        <f aca="false">PRODUCT(G2503,1/I2503)</f>
        <v>1.3557765876052</v>
      </c>
    </row>
    <row r="2504" customFormat="false" ht="12.75" hidden="false" customHeight="false" outlineLevel="0" collapsed="false">
      <c r="A2504" s="4" t="n">
        <v>30</v>
      </c>
      <c r="B2504" s="4" t="n">
        <v>1</v>
      </c>
      <c r="C2504" s="1" t="s">
        <v>23</v>
      </c>
      <c r="D2504" s="1" t="s">
        <v>18</v>
      </c>
      <c r="E2504" s="1" t="s">
        <v>40</v>
      </c>
      <c r="F2504" s="1" t="n">
        <v>46</v>
      </c>
      <c r="G2504" s="1" t="n">
        <v>83.82</v>
      </c>
      <c r="H2504" s="1" t="n">
        <v>35</v>
      </c>
      <c r="I2504" s="1" t="n">
        <v>61.81</v>
      </c>
      <c r="J2504" s="1" t="n">
        <v>3</v>
      </c>
      <c r="K2504" s="5" t="n">
        <f aca="false">PRODUCT(G2504,1/I2504)</f>
        <v>1.35609124737098</v>
      </c>
    </row>
    <row r="2505" customFormat="false" ht="12.75" hidden="false" customHeight="false" outlineLevel="0" collapsed="false">
      <c r="A2505" s="4" t="n">
        <v>50</v>
      </c>
      <c r="B2505" s="4" t="n">
        <v>1</v>
      </c>
      <c r="C2505" s="1" t="s">
        <v>36</v>
      </c>
      <c r="D2505" s="1" t="s">
        <v>35</v>
      </c>
      <c r="E2505" s="1" t="s">
        <v>32</v>
      </c>
      <c r="F2505" s="1" t="n">
        <v>5</v>
      </c>
      <c r="G2505" s="1" t="n">
        <v>27.27</v>
      </c>
      <c r="H2505" s="1" t="n">
        <v>178</v>
      </c>
      <c r="I2505" s="1" t="n">
        <v>20.1</v>
      </c>
      <c r="J2505" s="1" t="n">
        <v>87</v>
      </c>
      <c r="K2505" s="5" t="n">
        <f aca="false">PRODUCT(G2505,1/I2505)</f>
        <v>1.35671641791045</v>
      </c>
    </row>
    <row r="2506" customFormat="false" ht="12.75" hidden="false" customHeight="false" outlineLevel="0" collapsed="false">
      <c r="A2506" s="4" t="n">
        <v>30</v>
      </c>
      <c r="B2506" s="4" t="n">
        <v>1</v>
      </c>
      <c r="C2506" s="1" t="s">
        <v>23</v>
      </c>
      <c r="D2506" s="1" t="s">
        <v>15</v>
      </c>
      <c r="E2506" s="1" t="s">
        <v>24</v>
      </c>
      <c r="F2506" s="1" t="n">
        <v>41</v>
      </c>
      <c r="G2506" s="1" t="n">
        <v>27.26</v>
      </c>
      <c r="H2506" s="1" t="n">
        <v>0</v>
      </c>
      <c r="I2506" s="1" t="n">
        <v>20.09</v>
      </c>
      <c r="J2506" s="1" t="n">
        <v>90</v>
      </c>
      <c r="K2506" s="5" t="n">
        <f aca="false">PRODUCT(G2506,1/I2506)</f>
        <v>1.35689397710304</v>
      </c>
    </row>
    <row r="2507" customFormat="false" ht="12.75" hidden="false" customHeight="false" outlineLevel="0" collapsed="false">
      <c r="A2507" s="4" t="n">
        <v>50</v>
      </c>
      <c r="B2507" s="4" t="n">
        <v>1</v>
      </c>
      <c r="C2507" s="1" t="s">
        <v>31</v>
      </c>
      <c r="D2507" s="1" t="s">
        <v>21</v>
      </c>
      <c r="E2507" s="1" t="s">
        <v>16</v>
      </c>
      <c r="F2507" s="1" t="n">
        <v>101</v>
      </c>
      <c r="G2507" s="1" t="n">
        <v>12.99</v>
      </c>
      <c r="H2507" s="1" t="n">
        <v>6</v>
      </c>
      <c r="I2507" s="1" t="n">
        <v>9.57</v>
      </c>
      <c r="J2507" s="1" t="n">
        <v>102</v>
      </c>
      <c r="K2507" s="5" t="n">
        <f aca="false">PRODUCT(G2507,1/I2507)</f>
        <v>1.35736677115987</v>
      </c>
    </row>
    <row r="2508" customFormat="false" ht="12.75" hidden="false" customHeight="false" outlineLevel="0" collapsed="false">
      <c r="A2508" s="4" t="n">
        <v>30</v>
      </c>
      <c r="B2508" s="4" t="n">
        <v>1</v>
      </c>
      <c r="C2508" s="1" t="s">
        <v>34</v>
      </c>
      <c r="D2508" s="1" t="s">
        <v>35</v>
      </c>
      <c r="E2508" s="1" t="s">
        <v>30</v>
      </c>
      <c r="F2508" s="1" t="n">
        <v>96</v>
      </c>
      <c r="G2508" s="1" t="n">
        <v>21.51</v>
      </c>
      <c r="H2508" s="1" t="n">
        <v>175</v>
      </c>
      <c r="I2508" s="1" t="n">
        <v>15.84</v>
      </c>
      <c r="J2508" s="1" t="n">
        <v>90</v>
      </c>
      <c r="K2508" s="5" t="n">
        <f aca="false">PRODUCT(G2508,1/I2508)</f>
        <v>1.35795454545455</v>
      </c>
    </row>
    <row r="2509" customFormat="false" ht="12.75" hidden="false" customHeight="false" outlineLevel="0" collapsed="false">
      <c r="A2509" s="4" t="n">
        <v>50</v>
      </c>
      <c r="B2509" s="4" t="n">
        <v>1</v>
      </c>
      <c r="C2509" s="1" t="s">
        <v>38</v>
      </c>
      <c r="D2509" s="1" t="s">
        <v>29</v>
      </c>
      <c r="E2509" s="1" t="s">
        <v>32</v>
      </c>
      <c r="F2509" s="1" t="n">
        <v>11</v>
      </c>
      <c r="G2509" s="1" t="n">
        <v>17.64</v>
      </c>
      <c r="H2509" s="1" t="n">
        <v>63</v>
      </c>
      <c r="I2509" s="1" t="n">
        <v>12.99</v>
      </c>
      <c r="J2509" s="1" t="n">
        <v>173</v>
      </c>
      <c r="K2509" s="5" t="n">
        <f aca="false">PRODUCT(G2509,1/I2509)</f>
        <v>1.35796766743649</v>
      </c>
    </row>
    <row r="2510" customFormat="false" ht="12.75" hidden="false" customHeight="false" outlineLevel="0" collapsed="false">
      <c r="A2510" s="4" t="n">
        <v>31</v>
      </c>
      <c r="B2510" s="4" t="n">
        <v>1</v>
      </c>
      <c r="C2510" s="1" t="s">
        <v>28</v>
      </c>
      <c r="D2510" s="1" t="s">
        <v>29</v>
      </c>
      <c r="E2510" s="1" t="s">
        <v>37</v>
      </c>
      <c r="F2510" s="1" t="n">
        <v>10</v>
      </c>
      <c r="G2510" s="1" t="n">
        <v>48.81</v>
      </c>
      <c r="H2510" s="1" t="n">
        <v>91</v>
      </c>
      <c r="I2510" s="1" t="n">
        <v>35.94</v>
      </c>
      <c r="J2510" s="1" t="n">
        <v>176</v>
      </c>
      <c r="K2510" s="5" t="n">
        <f aca="false">PRODUCT(G2510,1/I2510)</f>
        <v>1.35809682804674</v>
      </c>
    </row>
    <row r="2511" customFormat="false" ht="12.75" hidden="false" customHeight="false" outlineLevel="0" collapsed="false">
      <c r="A2511" s="4" t="n">
        <v>30</v>
      </c>
      <c r="B2511" s="4" t="n">
        <v>1</v>
      </c>
      <c r="C2511" s="1" t="s">
        <v>23</v>
      </c>
      <c r="D2511" s="1" t="s">
        <v>18</v>
      </c>
      <c r="E2511" s="1" t="s">
        <v>13</v>
      </c>
      <c r="F2511" s="1" t="n">
        <v>91</v>
      </c>
      <c r="G2511" s="1" t="n">
        <v>10.76</v>
      </c>
      <c r="H2511" s="1" t="n">
        <v>90</v>
      </c>
      <c r="I2511" s="1" t="n">
        <v>7.92</v>
      </c>
      <c r="J2511" s="1" t="n">
        <v>5</v>
      </c>
      <c r="K2511" s="5" t="n">
        <f aca="false">PRODUCT(G2511,1/I2511)</f>
        <v>1.35858585858586</v>
      </c>
    </row>
    <row r="2512" customFormat="false" ht="12.75" hidden="false" customHeight="false" outlineLevel="0" collapsed="false">
      <c r="A2512" s="4" t="n">
        <v>50</v>
      </c>
      <c r="B2512" s="4" t="n">
        <v>2</v>
      </c>
      <c r="C2512" s="1" t="s">
        <v>25</v>
      </c>
      <c r="D2512" s="1" t="s">
        <v>12</v>
      </c>
      <c r="E2512" s="1" t="s">
        <v>13</v>
      </c>
      <c r="F2512" s="1" t="n">
        <v>26</v>
      </c>
      <c r="G2512" s="1" t="n">
        <v>38.08</v>
      </c>
      <c r="H2512" s="1" t="n">
        <v>93</v>
      </c>
      <c r="I2512" s="1" t="n">
        <v>28.01</v>
      </c>
      <c r="J2512" s="1" t="n">
        <v>177</v>
      </c>
      <c r="K2512" s="5" t="n">
        <f aca="false">PRODUCT(G2512,1/I2512)</f>
        <v>1.35951445912174</v>
      </c>
    </row>
    <row r="2513" customFormat="false" ht="12.75" hidden="false" customHeight="false" outlineLevel="0" collapsed="false">
      <c r="A2513" s="4" t="n">
        <v>30</v>
      </c>
      <c r="B2513" s="4" t="n">
        <v>2</v>
      </c>
      <c r="C2513" s="1" t="s">
        <v>42</v>
      </c>
      <c r="D2513" s="1" t="s">
        <v>15</v>
      </c>
      <c r="E2513" s="1" t="s">
        <v>22</v>
      </c>
      <c r="F2513" s="1" t="n">
        <v>104</v>
      </c>
      <c r="G2513" s="1" t="n">
        <v>47.89</v>
      </c>
      <c r="H2513" s="1" t="n">
        <v>171</v>
      </c>
      <c r="I2513" s="1" t="n">
        <v>35.22</v>
      </c>
      <c r="J2513" s="1" t="n">
        <v>86</v>
      </c>
      <c r="K2513" s="5" t="n">
        <f aca="false">PRODUCT(G2513,1/I2513)</f>
        <v>1.35973878478137</v>
      </c>
    </row>
    <row r="2514" customFormat="false" ht="12.75" hidden="false" customHeight="false" outlineLevel="0" collapsed="false">
      <c r="A2514" s="4" t="n">
        <v>31</v>
      </c>
      <c r="B2514" s="4" t="n">
        <v>1</v>
      </c>
      <c r="C2514" s="1" t="s">
        <v>17</v>
      </c>
      <c r="D2514" s="1" t="s">
        <v>12</v>
      </c>
      <c r="E2514" s="1" t="s">
        <v>13</v>
      </c>
      <c r="F2514" s="1" t="n">
        <v>10</v>
      </c>
      <c r="G2514" s="1" t="n">
        <v>35.15</v>
      </c>
      <c r="H2514" s="1" t="n">
        <v>90</v>
      </c>
      <c r="I2514" s="1" t="n">
        <v>25.84</v>
      </c>
      <c r="J2514" s="1" t="n">
        <v>178</v>
      </c>
      <c r="K2514" s="5" t="n">
        <f aca="false">PRODUCT(G2514,1/I2514)</f>
        <v>1.36029411764706</v>
      </c>
    </row>
    <row r="2515" customFormat="false" ht="12.75" hidden="false" customHeight="false" outlineLevel="0" collapsed="false">
      <c r="A2515" s="4" t="n">
        <v>30</v>
      </c>
      <c r="B2515" s="4" t="n">
        <v>1</v>
      </c>
      <c r="C2515" s="1" t="s">
        <v>34</v>
      </c>
      <c r="D2515" s="1" t="s">
        <v>18</v>
      </c>
      <c r="E2515" s="1" t="s">
        <v>13</v>
      </c>
      <c r="F2515" s="1" t="n">
        <v>93</v>
      </c>
      <c r="G2515" s="1" t="n">
        <v>14</v>
      </c>
      <c r="H2515" s="1" t="n">
        <v>176</v>
      </c>
      <c r="I2515" s="1" t="n">
        <v>10.29</v>
      </c>
      <c r="J2515" s="1" t="n">
        <v>84</v>
      </c>
      <c r="K2515" s="5" t="n">
        <f aca="false">PRODUCT(G2515,1/I2515)</f>
        <v>1.36054421768708</v>
      </c>
    </row>
    <row r="2516" customFormat="false" ht="12.75" hidden="false" customHeight="false" outlineLevel="0" collapsed="false">
      <c r="A2516" s="4" t="n">
        <v>31</v>
      </c>
      <c r="B2516" s="4" t="n">
        <v>1</v>
      </c>
      <c r="C2516" s="1" t="s">
        <v>28</v>
      </c>
      <c r="D2516" s="1" t="s">
        <v>29</v>
      </c>
      <c r="E2516" s="1" t="s">
        <v>30</v>
      </c>
      <c r="F2516" s="1" t="n">
        <v>10</v>
      </c>
      <c r="G2516" s="1" t="n">
        <v>45.92</v>
      </c>
      <c r="H2516" s="1" t="n">
        <v>90</v>
      </c>
      <c r="I2516" s="1" t="n">
        <v>33.75</v>
      </c>
      <c r="J2516" s="1" t="n">
        <v>177</v>
      </c>
      <c r="K2516" s="5" t="n">
        <f aca="false">PRODUCT(G2516,1/I2516)</f>
        <v>1.36059259259259</v>
      </c>
    </row>
    <row r="2517" customFormat="false" ht="12.75" hidden="false" customHeight="false" outlineLevel="0" collapsed="false">
      <c r="A2517" s="4" t="n">
        <v>31</v>
      </c>
      <c r="B2517" s="4" t="n">
        <v>1</v>
      </c>
      <c r="C2517" s="1" t="s">
        <v>28</v>
      </c>
      <c r="D2517" s="1" t="s">
        <v>29</v>
      </c>
      <c r="E2517" s="1" t="s">
        <v>32</v>
      </c>
      <c r="F2517" s="1" t="n">
        <v>6</v>
      </c>
      <c r="G2517" s="1" t="n">
        <v>48.2</v>
      </c>
      <c r="H2517" s="1" t="n">
        <v>85</v>
      </c>
      <c r="I2517" s="1" t="n">
        <v>35.42</v>
      </c>
      <c r="J2517" s="1" t="n">
        <v>173</v>
      </c>
      <c r="K2517" s="5" t="n">
        <f aca="false">PRODUCT(G2517,1/I2517)</f>
        <v>1.36081309994353</v>
      </c>
    </row>
    <row r="2518" customFormat="false" ht="12.75" hidden="false" customHeight="false" outlineLevel="0" collapsed="false">
      <c r="A2518" s="4" t="n">
        <v>31</v>
      </c>
      <c r="B2518" s="4" t="n">
        <v>1</v>
      </c>
      <c r="C2518" s="1" t="s">
        <v>17</v>
      </c>
      <c r="D2518" s="1" t="s">
        <v>35</v>
      </c>
      <c r="E2518" s="1" t="s">
        <v>32</v>
      </c>
      <c r="F2518" s="1" t="n">
        <v>2</v>
      </c>
      <c r="G2518" s="1" t="n">
        <v>24.4</v>
      </c>
      <c r="H2518" s="1" t="n">
        <v>91</v>
      </c>
      <c r="I2518" s="1" t="n">
        <v>17.93</v>
      </c>
      <c r="J2518" s="1" t="n">
        <v>0</v>
      </c>
      <c r="K2518" s="5" t="n">
        <f aca="false">PRODUCT(G2518,1/I2518)</f>
        <v>1.36084774121584</v>
      </c>
    </row>
    <row r="2519" customFormat="false" ht="12.75" hidden="false" customHeight="false" outlineLevel="0" collapsed="false">
      <c r="A2519" s="4" t="n">
        <v>30</v>
      </c>
      <c r="B2519" s="4" t="n">
        <v>1</v>
      </c>
      <c r="C2519" s="1" t="s">
        <v>20</v>
      </c>
      <c r="D2519" s="1" t="s">
        <v>29</v>
      </c>
      <c r="E2519" s="1" t="s">
        <v>30</v>
      </c>
      <c r="F2519" s="1" t="n">
        <v>1</v>
      </c>
      <c r="G2519" s="1" t="n">
        <v>24.4</v>
      </c>
      <c r="H2519" s="1" t="n">
        <v>1</v>
      </c>
      <c r="I2519" s="1" t="n">
        <v>17.93</v>
      </c>
      <c r="J2519" s="1" t="n">
        <v>90</v>
      </c>
      <c r="K2519" s="5" t="n">
        <f aca="false">PRODUCT(G2519,1/I2519)</f>
        <v>1.36084774121584</v>
      </c>
    </row>
    <row r="2520" customFormat="false" ht="12.75" hidden="false" customHeight="false" outlineLevel="0" collapsed="false">
      <c r="A2520" s="4" t="n">
        <v>31</v>
      </c>
      <c r="B2520" s="4" t="n">
        <v>1</v>
      </c>
      <c r="C2520" s="1" t="s">
        <v>28</v>
      </c>
      <c r="D2520" s="1" t="s">
        <v>12</v>
      </c>
      <c r="E2520" s="1" t="s">
        <v>13</v>
      </c>
      <c r="F2520" s="1" t="n">
        <v>39</v>
      </c>
      <c r="G2520" s="1" t="n">
        <v>10.78</v>
      </c>
      <c r="H2520" s="1" t="n">
        <v>176</v>
      </c>
      <c r="I2520" s="1" t="n">
        <v>7.92</v>
      </c>
      <c r="J2520" s="1" t="n">
        <v>84</v>
      </c>
      <c r="K2520" s="5" t="n">
        <f aca="false">PRODUCT(G2520,1/I2520)</f>
        <v>1.36111111111111</v>
      </c>
    </row>
    <row r="2521" customFormat="false" ht="12.75" hidden="false" customHeight="false" outlineLevel="0" collapsed="false">
      <c r="A2521" s="4" t="n">
        <v>31</v>
      </c>
      <c r="B2521" s="4" t="n">
        <v>1</v>
      </c>
      <c r="C2521" s="1" t="s">
        <v>17</v>
      </c>
      <c r="D2521" s="1" t="s">
        <v>29</v>
      </c>
      <c r="E2521" s="1" t="s">
        <v>30</v>
      </c>
      <c r="F2521" s="1" t="n">
        <v>81</v>
      </c>
      <c r="G2521" s="1" t="n">
        <v>32.29</v>
      </c>
      <c r="H2521" s="1" t="n">
        <v>88</v>
      </c>
      <c r="I2521" s="1" t="n">
        <v>23.72</v>
      </c>
      <c r="J2521" s="1" t="n">
        <v>176</v>
      </c>
      <c r="K2521" s="5" t="n">
        <f aca="false">PRODUCT(G2521,1/I2521)</f>
        <v>1.36129848229342</v>
      </c>
    </row>
    <row r="2522" customFormat="false" ht="12.75" hidden="false" customHeight="false" outlineLevel="0" collapsed="false">
      <c r="A2522" s="4" t="n">
        <v>30</v>
      </c>
      <c r="B2522" s="4" t="n">
        <v>1</v>
      </c>
      <c r="C2522" s="1" t="s">
        <v>48</v>
      </c>
      <c r="D2522" s="1" t="s">
        <v>35</v>
      </c>
      <c r="E2522" s="1" t="s">
        <v>32</v>
      </c>
      <c r="F2522" s="1" t="n">
        <v>136</v>
      </c>
      <c r="G2522" s="1" t="n">
        <v>24.49</v>
      </c>
      <c r="H2522" s="1" t="n">
        <v>5</v>
      </c>
      <c r="I2522" s="1" t="n">
        <v>17.99</v>
      </c>
      <c r="J2522" s="1" t="n">
        <v>94</v>
      </c>
      <c r="K2522" s="5" t="n">
        <f aca="false">PRODUCT(G2522,1/I2522)</f>
        <v>1.36131183991106</v>
      </c>
    </row>
    <row r="2523" customFormat="false" ht="12.75" hidden="false" customHeight="false" outlineLevel="0" collapsed="false">
      <c r="A2523" s="4" t="n">
        <v>31</v>
      </c>
      <c r="B2523" s="4" t="n">
        <v>2</v>
      </c>
      <c r="C2523" s="1" t="s">
        <v>46</v>
      </c>
      <c r="D2523" s="1" t="s">
        <v>15</v>
      </c>
      <c r="E2523" s="1" t="s">
        <v>22</v>
      </c>
      <c r="F2523" s="1" t="n">
        <v>43</v>
      </c>
      <c r="G2523" s="1" t="n">
        <v>21.52</v>
      </c>
      <c r="H2523" s="1" t="n">
        <v>0</v>
      </c>
      <c r="I2523" s="1" t="n">
        <v>15.8</v>
      </c>
      <c r="J2523" s="1" t="n">
        <v>87</v>
      </c>
      <c r="K2523" s="5" t="n">
        <f aca="false">PRODUCT(G2523,1/I2523)</f>
        <v>1.3620253164557</v>
      </c>
    </row>
    <row r="2524" customFormat="false" ht="12.75" hidden="false" customHeight="false" outlineLevel="0" collapsed="false">
      <c r="A2524" s="4" t="n">
        <v>30</v>
      </c>
      <c r="B2524" s="4" t="n">
        <v>1</v>
      </c>
      <c r="C2524" s="1" t="s">
        <v>34</v>
      </c>
      <c r="D2524" s="1" t="s">
        <v>18</v>
      </c>
      <c r="E2524" s="1" t="s">
        <v>26</v>
      </c>
      <c r="F2524" s="1" t="n">
        <v>46</v>
      </c>
      <c r="G2524" s="1" t="n">
        <v>38.93</v>
      </c>
      <c r="H2524" s="1" t="n">
        <v>158</v>
      </c>
      <c r="I2524" s="1" t="n">
        <v>28.58</v>
      </c>
      <c r="J2524" s="1" t="n">
        <v>70</v>
      </c>
      <c r="K2524" s="5" t="n">
        <f aca="false">PRODUCT(G2524,1/I2524)</f>
        <v>1.36214135759272</v>
      </c>
    </row>
    <row r="2525" customFormat="false" ht="12.75" hidden="false" customHeight="false" outlineLevel="0" collapsed="false">
      <c r="A2525" s="4" t="n">
        <v>30</v>
      </c>
      <c r="B2525" s="4" t="n">
        <v>2</v>
      </c>
      <c r="C2525" s="1" t="s">
        <v>42</v>
      </c>
      <c r="D2525" s="1" t="s">
        <v>35</v>
      </c>
      <c r="E2525" s="1" t="s">
        <v>30</v>
      </c>
      <c r="F2525" s="1" t="n">
        <v>29</v>
      </c>
      <c r="G2525" s="1" t="n">
        <v>26.55</v>
      </c>
      <c r="H2525" s="1" t="n">
        <v>1</v>
      </c>
      <c r="I2525" s="1" t="n">
        <v>19.49</v>
      </c>
      <c r="J2525" s="1" t="n">
        <v>83</v>
      </c>
      <c r="K2525" s="5" t="n">
        <f aca="false">PRODUCT(G2525,1/I2525)</f>
        <v>1.36223704463828</v>
      </c>
    </row>
    <row r="2526" customFormat="false" ht="12.75" hidden="false" customHeight="false" outlineLevel="0" collapsed="false">
      <c r="A2526" s="4" t="n">
        <v>32</v>
      </c>
      <c r="B2526" s="4" t="n">
        <v>1</v>
      </c>
      <c r="C2526" s="1" t="s">
        <v>58</v>
      </c>
      <c r="D2526" s="1" t="s">
        <v>29</v>
      </c>
      <c r="E2526" s="1" t="s">
        <v>30</v>
      </c>
      <c r="F2526" s="1" t="n">
        <v>41</v>
      </c>
      <c r="G2526" s="1" t="n">
        <v>24.43</v>
      </c>
      <c r="H2526" s="1" t="n">
        <v>86</v>
      </c>
      <c r="I2526" s="1" t="n">
        <v>17.93</v>
      </c>
      <c r="J2526" s="1" t="n">
        <v>0</v>
      </c>
      <c r="K2526" s="5" t="n">
        <f aca="false">PRODUCT(G2526,1/I2526)</f>
        <v>1.36252091466815</v>
      </c>
    </row>
    <row r="2527" customFormat="false" ht="12.75" hidden="false" customHeight="false" outlineLevel="0" collapsed="false">
      <c r="A2527" s="4" t="n">
        <v>30</v>
      </c>
      <c r="B2527" s="4" t="n">
        <v>1</v>
      </c>
      <c r="C2527" s="1" t="s">
        <v>11</v>
      </c>
      <c r="D2527" s="1" t="s">
        <v>12</v>
      </c>
      <c r="E2527" s="1" t="s">
        <v>13</v>
      </c>
      <c r="F2527" s="1" t="n">
        <v>78</v>
      </c>
      <c r="G2527" s="1" t="n">
        <v>24.43</v>
      </c>
      <c r="H2527" s="1" t="n">
        <v>93</v>
      </c>
      <c r="I2527" s="1" t="n">
        <v>17.93</v>
      </c>
      <c r="J2527" s="1" t="n">
        <v>0</v>
      </c>
      <c r="K2527" s="5" t="n">
        <f aca="false">PRODUCT(G2527,1/I2527)</f>
        <v>1.36252091466815</v>
      </c>
    </row>
    <row r="2528" customFormat="false" ht="12.75" hidden="false" customHeight="false" outlineLevel="0" collapsed="false">
      <c r="A2528" s="4" t="n">
        <v>30</v>
      </c>
      <c r="B2528" s="4" t="n">
        <v>1</v>
      </c>
      <c r="C2528" s="1" t="s">
        <v>20</v>
      </c>
      <c r="D2528" s="1" t="s">
        <v>15</v>
      </c>
      <c r="E2528" s="1" t="s">
        <v>16</v>
      </c>
      <c r="F2528" s="1" t="n">
        <v>12</v>
      </c>
      <c r="G2528" s="1" t="n">
        <v>21.53</v>
      </c>
      <c r="H2528" s="1" t="n">
        <v>178</v>
      </c>
      <c r="I2528" s="1" t="n">
        <v>15.8</v>
      </c>
      <c r="J2528" s="1" t="n">
        <v>87</v>
      </c>
      <c r="K2528" s="5" t="n">
        <f aca="false">PRODUCT(G2528,1/I2528)</f>
        <v>1.3626582278481</v>
      </c>
    </row>
    <row r="2529" customFormat="false" ht="12.75" hidden="false" customHeight="false" outlineLevel="0" collapsed="false">
      <c r="A2529" s="4" t="n">
        <v>30</v>
      </c>
      <c r="B2529" s="4" t="n">
        <v>1</v>
      </c>
      <c r="C2529" s="1" t="s">
        <v>23</v>
      </c>
      <c r="D2529" s="1" t="s">
        <v>29</v>
      </c>
      <c r="E2529" s="1" t="s">
        <v>37</v>
      </c>
      <c r="F2529" s="1" t="n">
        <v>14</v>
      </c>
      <c r="G2529" s="1" t="n">
        <v>21.53</v>
      </c>
      <c r="H2529" s="1" t="n">
        <v>178</v>
      </c>
      <c r="I2529" s="1" t="n">
        <v>15.8</v>
      </c>
      <c r="J2529" s="1" t="n">
        <v>92</v>
      </c>
      <c r="K2529" s="5" t="n">
        <f aca="false">PRODUCT(G2529,1/I2529)</f>
        <v>1.3626582278481</v>
      </c>
    </row>
    <row r="2530" customFormat="false" ht="12.75" hidden="false" customHeight="false" outlineLevel="0" collapsed="false">
      <c r="A2530" s="4" t="n">
        <v>31</v>
      </c>
      <c r="B2530" s="4" t="n">
        <v>1</v>
      </c>
      <c r="C2530" s="1" t="s">
        <v>33</v>
      </c>
      <c r="D2530" s="1" t="s">
        <v>15</v>
      </c>
      <c r="E2530" s="1" t="s">
        <v>22</v>
      </c>
      <c r="F2530" s="1" t="n">
        <v>21</v>
      </c>
      <c r="G2530" s="1" t="n">
        <v>13.97</v>
      </c>
      <c r="H2530" s="1" t="n">
        <v>90</v>
      </c>
      <c r="I2530" s="1" t="n">
        <v>10.25</v>
      </c>
      <c r="J2530" s="1" t="n">
        <v>0</v>
      </c>
      <c r="K2530" s="5" t="n">
        <f aca="false">PRODUCT(G2530,1/I2530)</f>
        <v>1.36292682926829</v>
      </c>
    </row>
    <row r="2531" customFormat="false" ht="12.75" hidden="false" customHeight="false" outlineLevel="0" collapsed="false">
      <c r="A2531" s="4" t="n">
        <v>30</v>
      </c>
      <c r="B2531" s="4" t="n">
        <v>1</v>
      </c>
      <c r="C2531" s="1" t="s">
        <v>34</v>
      </c>
      <c r="D2531" s="1" t="s">
        <v>15</v>
      </c>
      <c r="E2531" s="1" t="s">
        <v>22</v>
      </c>
      <c r="F2531" s="1" t="n">
        <v>37</v>
      </c>
      <c r="G2531" s="1" t="n">
        <v>13.97</v>
      </c>
      <c r="H2531" s="1" t="n">
        <v>90</v>
      </c>
      <c r="I2531" s="1" t="n">
        <v>10.25</v>
      </c>
      <c r="J2531" s="1" t="n">
        <v>0</v>
      </c>
      <c r="K2531" s="5" t="n">
        <f aca="false">PRODUCT(G2531,1/I2531)</f>
        <v>1.36292682926829</v>
      </c>
    </row>
    <row r="2532" customFormat="false" ht="12.75" hidden="false" customHeight="false" outlineLevel="0" collapsed="false">
      <c r="A2532" s="4" t="n">
        <v>30</v>
      </c>
      <c r="B2532" s="4" t="n">
        <v>1</v>
      </c>
      <c r="C2532" s="1" t="s">
        <v>23</v>
      </c>
      <c r="D2532" s="1" t="s">
        <v>18</v>
      </c>
      <c r="E2532" s="1" t="s">
        <v>40</v>
      </c>
      <c r="F2532" s="1" t="n">
        <v>2</v>
      </c>
      <c r="G2532" s="1" t="n">
        <v>53.81</v>
      </c>
      <c r="H2532" s="1" t="n">
        <v>179</v>
      </c>
      <c r="I2532" s="1" t="n">
        <v>39.48</v>
      </c>
      <c r="J2532" s="1" t="n">
        <v>92</v>
      </c>
      <c r="K2532" s="5" t="n">
        <f aca="false">PRODUCT(G2532,1/I2532)</f>
        <v>1.362968591692</v>
      </c>
    </row>
    <row r="2533" customFormat="false" ht="12.75" hidden="false" customHeight="false" outlineLevel="0" collapsed="false">
      <c r="A2533" s="4" t="n">
        <v>50</v>
      </c>
      <c r="B2533" s="4" t="n">
        <v>1</v>
      </c>
      <c r="C2533" s="1" t="s">
        <v>31</v>
      </c>
      <c r="D2533" s="1" t="s">
        <v>29</v>
      </c>
      <c r="E2533" s="1" t="s">
        <v>32</v>
      </c>
      <c r="F2533" s="1" t="n">
        <v>30</v>
      </c>
      <c r="G2533" s="1" t="n">
        <v>10.76</v>
      </c>
      <c r="H2533" s="1" t="n">
        <v>90</v>
      </c>
      <c r="I2533" s="1" t="n">
        <v>7.89</v>
      </c>
      <c r="J2533" s="1" t="n">
        <v>0</v>
      </c>
      <c r="K2533" s="5" t="n">
        <f aca="false">PRODUCT(G2533,1/I2533)</f>
        <v>1.3637515842839</v>
      </c>
    </row>
    <row r="2534" customFormat="false" ht="12.75" hidden="false" customHeight="false" outlineLevel="0" collapsed="false">
      <c r="A2534" s="4" t="n">
        <v>50</v>
      </c>
      <c r="B2534" s="4" t="n">
        <v>1</v>
      </c>
      <c r="C2534" s="1" t="s">
        <v>36</v>
      </c>
      <c r="D2534" s="1" t="s">
        <v>18</v>
      </c>
      <c r="E2534" s="1" t="s">
        <v>13</v>
      </c>
      <c r="F2534" s="1" t="n">
        <v>16</v>
      </c>
      <c r="G2534" s="1" t="n">
        <v>10.76</v>
      </c>
      <c r="H2534" s="1" t="n">
        <v>90</v>
      </c>
      <c r="I2534" s="1" t="n">
        <v>7.89</v>
      </c>
      <c r="J2534" s="1" t="n">
        <v>0</v>
      </c>
      <c r="K2534" s="5" t="n">
        <f aca="false">PRODUCT(G2534,1/I2534)</f>
        <v>1.3637515842839</v>
      </c>
    </row>
    <row r="2535" customFormat="false" ht="12.75" hidden="false" customHeight="false" outlineLevel="0" collapsed="false">
      <c r="A2535" s="4" t="n">
        <v>31</v>
      </c>
      <c r="B2535" s="4" t="n">
        <v>1</v>
      </c>
      <c r="C2535" s="1" t="s">
        <v>28</v>
      </c>
      <c r="D2535" s="1" t="s">
        <v>12</v>
      </c>
      <c r="E2535" s="1" t="s">
        <v>13</v>
      </c>
      <c r="F2535" s="1" t="n">
        <v>17</v>
      </c>
      <c r="G2535" s="1" t="n">
        <v>37.31</v>
      </c>
      <c r="H2535" s="1" t="n">
        <v>1</v>
      </c>
      <c r="I2535" s="1" t="n">
        <v>27.35</v>
      </c>
      <c r="J2535" s="1" t="n">
        <v>94</v>
      </c>
      <c r="K2535" s="5" t="n">
        <f aca="false">PRODUCT(G2535,1/I2535)</f>
        <v>1.36416819012797</v>
      </c>
    </row>
    <row r="2536" customFormat="false" ht="12.75" hidden="false" customHeight="false" outlineLevel="0" collapsed="false">
      <c r="A2536" s="4" t="n">
        <v>31</v>
      </c>
      <c r="B2536" s="4" t="n">
        <v>1</v>
      </c>
      <c r="C2536" s="1" t="s">
        <v>28</v>
      </c>
      <c r="D2536" s="1" t="s">
        <v>18</v>
      </c>
      <c r="E2536" s="1" t="s">
        <v>13</v>
      </c>
      <c r="F2536" s="1" t="n">
        <v>8</v>
      </c>
      <c r="G2536" s="1" t="n">
        <v>24.49</v>
      </c>
      <c r="H2536" s="1" t="n">
        <v>174</v>
      </c>
      <c r="I2536" s="1" t="n">
        <v>17.95</v>
      </c>
      <c r="J2536" s="1" t="n">
        <v>92</v>
      </c>
      <c r="K2536" s="5" t="n">
        <f aca="false">PRODUCT(G2536,1/I2536)</f>
        <v>1.36434540389972</v>
      </c>
    </row>
    <row r="2537" customFormat="false" ht="12.75" hidden="false" customHeight="false" outlineLevel="0" collapsed="false">
      <c r="A2537" s="4" t="n">
        <v>50</v>
      </c>
      <c r="B2537" s="4" t="n">
        <v>1</v>
      </c>
      <c r="C2537" s="1" t="s">
        <v>38</v>
      </c>
      <c r="D2537" s="1" t="s">
        <v>12</v>
      </c>
      <c r="E2537" s="1" t="s">
        <v>13</v>
      </c>
      <c r="F2537" s="1" t="n">
        <v>6</v>
      </c>
      <c r="G2537" s="1" t="n">
        <v>21.53</v>
      </c>
      <c r="H2537" s="1" t="n">
        <v>91</v>
      </c>
      <c r="I2537" s="1" t="n">
        <v>15.78</v>
      </c>
      <c r="J2537" s="1" t="n">
        <v>0</v>
      </c>
      <c r="K2537" s="5" t="n">
        <f aca="false">PRODUCT(G2537,1/I2537)</f>
        <v>1.36438529784537</v>
      </c>
    </row>
    <row r="2538" customFormat="false" ht="12.75" hidden="false" customHeight="false" outlineLevel="0" collapsed="false">
      <c r="A2538" s="4" t="n">
        <v>50</v>
      </c>
      <c r="B2538" s="4" t="n">
        <v>1</v>
      </c>
      <c r="C2538" s="1" t="s">
        <v>36</v>
      </c>
      <c r="D2538" s="1" t="s">
        <v>18</v>
      </c>
      <c r="E2538" s="1" t="s">
        <v>13</v>
      </c>
      <c r="F2538" s="1" t="n">
        <v>7</v>
      </c>
      <c r="G2538" s="1" t="n">
        <v>21.53</v>
      </c>
      <c r="H2538" s="1" t="n">
        <v>91</v>
      </c>
      <c r="I2538" s="1" t="n">
        <v>15.78</v>
      </c>
      <c r="J2538" s="1" t="n">
        <v>0</v>
      </c>
      <c r="K2538" s="5" t="n">
        <f aca="false">PRODUCT(G2538,1/I2538)</f>
        <v>1.36438529784537</v>
      </c>
    </row>
    <row r="2539" customFormat="false" ht="12.75" hidden="false" customHeight="false" outlineLevel="0" collapsed="false">
      <c r="A2539" s="4" t="n">
        <v>30</v>
      </c>
      <c r="B2539" s="4" t="n">
        <v>1</v>
      </c>
      <c r="C2539" s="1" t="s">
        <v>23</v>
      </c>
      <c r="D2539" s="1" t="s">
        <v>35</v>
      </c>
      <c r="E2539" s="1" t="s">
        <v>30</v>
      </c>
      <c r="F2539" s="1" t="n">
        <v>110</v>
      </c>
      <c r="G2539" s="1" t="n">
        <v>21.53</v>
      </c>
      <c r="H2539" s="1" t="n">
        <v>1</v>
      </c>
      <c r="I2539" s="1" t="n">
        <v>15.78</v>
      </c>
      <c r="J2539" s="1" t="n">
        <v>90</v>
      </c>
      <c r="K2539" s="5" t="n">
        <f aca="false">PRODUCT(G2539,1/I2539)</f>
        <v>1.36438529784537</v>
      </c>
    </row>
    <row r="2540" customFormat="false" ht="12.75" hidden="false" customHeight="false" outlineLevel="0" collapsed="false">
      <c r="A2540" s="4" t="n">
        <v>32</v>
      </c>
      <c r="B2540" s="4" t="n">
        <v>1</v>
      </c>
      <c r="C2540" s="1" t="s">
        <v>51</v>
      </c>
      <c r="D2540" s="1" t="s">
        <v>12</v>
      </c>
      <c r="E2540" s="1" t="s">
        <v>26</v>
      </c>
      <c r="F2540" s="1" t="n">
        <v>58</v>
      </c>
      <c r="G2540" s="1" t="n">
        <v>21.53</v>
      </c>
      <c r="H2540" s="1" t="n">
        <v>1</v>
      </c>
      <c r="I2540" s="1" t="n">
        <v>15.78</v>
      </c>
      <c r="J2540" s="1" t="n">
        <v>90</v>
      </c>
      <c r="K2540" s="5" t="n">
        <f aca="false">PRODUCT(G2540,1/I2540)</f>
        <v>1.36438529784537</v>
      </c>
    </row>
    <row r="2541" customFormat="false" ht="12.75" hidden="false" customHeight="false" outlineLevel="0" collapsed="false">
      <c r="A2541" s="4" t="n">
        <v>32</v>
      </c>
      <c r="B2541" s="4" t="n">
        <v>1</v>
      </c>
      <c r="C2541" s="1" t="s">
        <v>58</v>
      </c>
      <c r="D2541" s="1" t="s">
        <v>29</v>
      </c>
      <c r="E2541" s="1" t="s">
        <v>37</v>
      </c>
      <c r="F2541" s="1" t="n">
        <v>19</v>
      </c>
      <c r="G2541" s="1" t="n">
        <v>22.53</v>
      </c>
      <c r="H2541" s="1" t="n">
        <v>99</v>
      </c>
      <c r="I2541" s="1" t="n">
        <v>16.51</v>
      </c>
      <c r="J2541" s="1" t="n">
        <v>2</v>
      </c>
      <c r="K2541" s="5" t="n">
        <f aca="false">PRODUCT(G2541,1/I2541)</f>
        <v>1.36462749848577</v>
      </c>
    </row>
    <row r="2542" customFormat="false" ht="12.75" hidden="false" customHeight="false" outlineLevel="0" collapsed="false">
      <c r="A2542" s="4" t="n">
        <v>30</v>
      </c>
      <c r="B2542" s="4" t="n">
        <v>1</v>
      </c>
      <c r="C2542" s="1" t="s">
        <v>34</v>
      </c>
      <c r="D2542" s="1" t="s">
        <v>15</v>
      </c>
      <c r="E2542" s="1" t="s">
        <v>22</v>
      </c>
      <c r="F2542" s="1" t="n">
        <v>40</v>
      </c>
      <c r="G2542" s="1" t="n">
        <v>10.25</v>
      </c>
      <c r="H2542" s="1" t="n">
        <v>0</v>
      </c>
      <c r="I2542" s="1" t="n">
        <v>7.51</v>
      </c>
      <c r="J2542" s="1" t="n">
        <v>82</v>
      </c>
      <c r="K2542" s="5" t="n">
        <f aca="false">PRODUCT(G2542,1/I2542)</f>
        <v>1.36484687083888</v>
      </c>
    </row>
    <row r="2543" customFormat="false" ht="12.75" hidden="false" customHeight="false" outlineLevel="0" collapsed="false">
      <c r="A2543" s="4" t="n">
        <v>50</v>
      </c>
      <c r="B2543" s="4" t="n">
        <v>1</v>
      </c>
      <c r="C2543" s="1" t="s">
        <v>38</v>
      </c>
      <c r="D2543" s="1" t="s">
        <v>35</v>
      </c>
      <c r="E2543" s="1" t="s">
        <v>30</v>
      </c>
      <c r="F2543" s="1" t="n">
        <v>115</v>
      </c>
      <c r="G2543" s="1" t="n">
        <v>7.89</v>
      </c>
      <c r="H2543" s="1" t="n">
        <v>0</v>
      </c>
      <c r="I2543" s="1" t="n">
        <v>5.78</v>
      </c>
      <c r="J2543" s="1" t="n">
        <v>97</v>
      </c>
      <c r="K2543" s="5" t="n">
        <f aca="false">PRODUCT(G2543,1/I2543)</f>
        <v>1.36505190311419</v>
      </c>
    </row>
    <row r="2544" customFormat="false" ht="12.75" hidden="false" customHeight="false" outlineLevel="0" collapsed="false">
      <c r="A2544" s="4" t="n">
        <v>30</v>
      </c>
      <c r="B2544" s="4" t="n">
        <v>1</v>
      </c>
      <c r="C2544" s="1" t="s">
        <v>20</v>
      </c>
      <c r="D2544" s="1" t="s">
        <v>18</v>
      </c>
      <c r="E2544" s="1" t="s">
        <v>26</v>
      </c>
      <c r="F2544" s="1" t="n">
        <v>11</v>
      </c>
      <c r="G2544" s="1" t="n">
        <v>16.64</v>
      </c>
      <c r="H2544" s="1" t="n">
        <v>97</v>
      </c>
      <c r="I2544" s="1" t="n">
        <v>12.19</v>
      </c>
      <c r="J2544" s="1" t="n">
        <v>0</v>
      </c>
      <c r="K2544" s="5" t="n">
        <f aca="false">PRODUCT(G2544,1/I2544)</f>
        <v>1.36505332239541</v>
      </c>
    </row>
    <row r="2545" customFormat="false" ht="12.75" hidden="false" customHeight="false" outlineLevel="0" collapsed="false">
      <c r="A2545" s="4" t="n">
        <v>31</v>
      </c>
      <c r="B2545" s="4" t="n">
        <v>1</v>
      </c>
      <c r="C2545" s="1" t="s">
        <v>28</v>
      </c>
      <c r="D2545" s="1" t="s">
        <v>18</v>
      </c>
      <c r="E2545" s="1" t="s">
        <v>26</v>
      </c>
      <c r="F2545" s="1" t="n">
        <v>2</v>
      </c>
      <c r="G2545" s="1" t="n">
        <v>43.14</v>
      </c>
      <c r="H2545" s="1" t="n">
        <v>176</v>
      </c>
      <c r="I2545" s="1" t="n">
        <v>31.6</v>
      </c>
      <c r="J2545" s="1" t="n">
        <v>87</v>
      </c>
      <c r="K2545" s="5" t="n">
        <f aca="false">PRODUCT(G2545,1/I2545)</f>
        <v>1.36518987341772</v>
      </c>
    </row>
    <row r="2546" customFormat="false" ht="12.75" hidden="false" customHeight="false" outlineLevel="0" collapsed="false">
      <c r="A2546" s="4" t="n">
        <v>30</v>
      </c>
      <c r="B2546" s="4" t="n">
        <v>1</v>
      </c>
      <c r="C2546" s="1" t="s">
        <v>20</v>
      </c>
      <c r="D2546" s="1" t="s">
        <v>35</v>
      </c>
      <c r="E2546" s="1" t="s">
        <v>32</v>
      </c>
      <c r="F2546" s="1" t="n">
        <v>3</v>
      </c>
      <c r="G2546" s="1" t="n">
        <v>55.97</v>
      </c>
      <c r="H2546" s="1" t="n">
        <v>0</v>
      </c>
      <c r="I2546" s="1" t="n">
        <v>40.99</v>
      </c>
      <c r="J2546" s="1" t="n">
        <v>94</v>
      </c>
      <c r="K2546" s="5" t="n">
        <f aca="false">PRODUCT(G2546,1/I2546)</f>
        <v>1.36545498902171</v>
      </c>
    </row>
    <row r="2547" customFormat="false" ht="12.75" hidden="false" customHeight="false" outlineLevel="0" collapsed="false">
      <c r="A2547" s="4" t="n">
        <v>40</v>
      </c>
      <c r="B2547" s="4" t="n">
        <v>2</v>
      </c>
      <c r="C2547" s="1" t="s">
        <v>53</v>
      </c>
      <c r="D2547" s="1" t="s">
        <v>29</v>
      </c>
      <c r="E2547" s="1" t="s">
        <v>37</v>
      </c>
      <c r="F2547" s="1" t="n">
        <v>97</v>
      </c>
      <c r="G2547" s="1" t="n">
        <v>18.71</v>
      </c>
      <c r="H2547" s="1" t="n">
        <v>175</v>
      </c>
      <c r="I2547" s="1" t="n">
        <v>13.7</v>
      </c>
      <c r="J2547" s="1" t="n">
        <v>96</v>
      </c>
      <c r="K2547" s="5" t="n">
        <f aca="false">PRODUCT(G2547,1/I2547)</f>
        <v>1.36569343065693</v>
      </c>
    </row>
    <row r="2548" customFormat="false" ht="12.75" hidden="false" customHeight="false" outlineLevel="0" collapsed="false">
      <c r="A2548" s="4" t="n">
        <v>50</v>
      </c>
      <c r="B2548" s="4" t="n">
        <v>1</v>
      </c>
      <c r="C2548" s="1" t="s">
        <v>36</v>
      </c>
      <c r="D2548" s="1" t="s">
        <v>18</v>
      </c>
      <c r="E2548" s="1" t="s">
        <v>13</v>
      </c>
      <c r="F2548" s="1" t="n">
        <v>14</v>
      </c>
      <c r="G2548" s="1" t="n">
        <v>18.71</v>
      </c>
      <c r="H2548" s="1" t="n">
        <v>85</v>
      </c>
      <c r="I2548" s="1" t="n">
        <v>13.7</v>
      </c>
      <c r="J2548" s="1" t="n">
        <v>173</v>
      </c>
      <c r="K2548" s="5" t="n">
        <f aca="false">PRODUCT(G2548,1/I2548)</f>
        <v>1.36569343065693</v>
      </c>
    </row>
    <row r="2549" customFormat="false" ht="12.75" hidden="false" customHeight="false" outlineLevel="0" collapsed="false">
      <c r="A2549" s="4" t="n">
        <v>31</v>
      </c>
      <c r="B2549" s="4" t="n">
        <v>2</v>
      </c>
      <c r="C2549" s="1" t="s">
        <v>46</v>
      </c>
      <c r="D2549" s="1" t="s">
        <v>35</v>
      </c>
      <c r="E2549" s="1" t="s">
        <v>30</v>
      </c>
      <c r="F2549" s="1" t="n">
        <v>8</v>
      </c>
      <c r="G2549" s="1" t="n">
        <v>45.25</v>
      </c>
      <c r="H2549" s="1" t="n">
        <v>92</v>
      </c>
      <c r="I2549" s="1" t="n">
        <v>33.13</v>
      </c>
      <c r="J2549" s="1" t="n">
        <v>4</v>
      </c>
      <c r="K2549" s="5" t="n">
        <f aca="false">PRODUCT(G2549,1/I2549)</f>
        <v>1.36583157259282</v>
      </c>
    </row>
    <row r="2550" customFormat="false" ht="12.75" hidden="false" customHeight="false" outlineLevel="0" collapsed="false">
      <c r="A2550" s="4" t="n">
        <v>30</v>
      </c>
      <c r="B2550" s="4" t="n">
        <v>1</v>
      </c>
      <c r="C2550" s="1" t="s">
        <v>34</v>
      </c>
      <c r="D2550" s="1" t="s">
        <v>15</v>
      </c>
      <c r="E2550" s="1" t="s">
        <v>16</v>
      </c>
      <c r="F2550" s="1" t="n">
        <v>9</v>
      </c>
      <c r="G2550" s="1" t="n">
        <v>14</v>
      </c>
      <c r="H2550" s="1" t="n">
        <v>3</v>
      </c>
      <c r="I2550" s="1" t="n">
        <v>10.25</v>
      </c>
      <c r="J2550" s="1" t="n">
        <v>90</v>
      </c>
      <c r="K2550" s="5" t="n">
        <f aca="false">PRODUCT(G2550,1/I2550)</f>
        <v>1.36585365853659</v>
      </c>
    </row>
    <row r="2551" customFormat="false" ht="12.75" hidden="false" customHeight="false" outlineLevel="0" collapsed="false">
      <c r="A2551" s="4" t="n">
        <v>30</v>
      </c>
      <c r="B2551" s="4" t="n">
        <v>1</v>
      </c>
      <c r="C2551" s="1" t="s">
        <v>34</v>
      </c>
      <c r="D2551" s="1" t="s">
        <v>35</v>
      </c>
      <c r="E2551" s="1" t="s">
        <v>30</v>
      </c>
      <c r="F2551" s="1" t="n">
        <v>28</v>
      </c>
      <c r="G2551" s="1" t="n">
        <v>52.19</v>
      </c>
      <c r="H2551" s="1" t="n">
        <v>1</v>
      </c>
      <c r="I2551" s="1" t="n">
        <v>38.21</v>
      </c>
      <c r="J2551" s="1" t="n">
        <v>88</v>
      </c>
      <c r="K2551" s="5" t="n">
        <f aca="false">PRODUCT(G2551,1/I2551)</f>
        <v>1.3658728081654</v>
      </c>
    </row>
    <row r="2552" customFormat="false" ht="12.75" hidden="false" customHeight="false" outlineLevel="0" collapsed="false">
      <c r="A2552" s="4" t="n">
        <v>30</v>
      </c>
      <c r="B2552" s="4" t="n">
        <v>1</v>
      </c>
      <c r="C2552" s="1" t="s">
        <v>23</v>
      </c>
      <c r="D2552" s="1" t="s">
        <v>35</v>
      </c>
      <c r="E2552" s="1" t="s">
        <v>37</v>
      </c>
      <c r="F2552" s="1" t="n">
        <v>39</v>
      </c>
      <c r="G2552" s="1" t="n">
        <v>16.75</v>
      </c>
      <c r="H2552" s="1" t="n">
        <v>80</v>
      </c>
      <c r="I2552" s="1" t="n">
        <v>12.26</v>
      </c>
      <c r="J2552" s="1" t="n">
        <v>69</v>
      </c>
      <c r="K2552" s="5" t="n">
        <f aca="false">PRODUCT(G2552,1/I2552)</f>
        <v>1.36623164763458</v>
      </c>
    </row>
    <row r="2553" customFormat="false" ht="12.75" hidden="false" customHeight="false" outlineLevel="0" collapsed="false">
      <c r="A2553" s="4" t="n">
        <v>50</v>
      </c>
      <c r="B2553" s="4" t="n">
        <v>1</v>
      </c>
      <c r="C2553" s="1" t="s">
        <v>14</v>
      </c>
      <c r="D2553" s="1" t="s">
        <v>15</v>
      </c>
      <c r="E2553" s="1" t="s">
        <v>16</v>
      </c>
      <c r="F2553" s="1" t="n">
        <v>27</v>
      </c>
      <c r="G2553" s="1" t="n">
        <v>10.78</v>
      </c>
      <c r="H2553" s="1" t="n">
        <v>3</v>
      </c>
      <c r="I2553" s="1" t="n">
        <v>7.89</v>
      </c>
      <c r="J2553" s="1" t="n">
        <v>90</v>
      </c>
      <c r="K2553" s="5" t="n">
        <f aca="false">PRODUCT(G2553,1/I2553)</f>
        <v>1.36628643852978</v>
      </c>
    </row>
    <row r="2554" customFormat="false" ht="12.75" hidden="false" customHeight="false" outlineLevel="0" collapsed="false">
      <c r="A2554" s="4" t="n">
        <v>50</v>
      </c>
      <c r="B2554" s="4" t="n">
        <v>1</v>
      </c>
      <c r="C2554" s="1" t="s">
        <v>38</v>
      </c>
      <c r="D2554" s="1" t="s">
        <v>35</v>
      </c>
      <c r="E2554" s="1" t="s">
        <v>30</v>
      </c>
      <c r="F2554" s="1" t="n">
        <v>32</v>
      </c>
      <c r="G2554" s="1" t="n">
        <v>10.78</v>
      </c>
      <c r="H2554" s="1" t="n">
        <v>3</v>
      </c>
      <c r="I2554" s="1" t="n">
        <v>7.89</v>
      </c>
      <c r="J2554" s="1" t="n">
        <v>90</v>
      </c>
      <c r="K2554" s="5" t="n">
        <f aca="false">PRODUCT(G2554,1/I2554)</f>
        <v>1.36628643852978</v>
      </c>
    </row>
    <row r="2555" customFormat="false" ht="12.75" hidden="false" customHeight="false" outlineLevel="0" collapsed="false">
      <c r="A2555" s="4" t="n">
        <v>32</v>
      </c>
      <c r="B2555" s="4" t="n">
        <v>1</v>
      </c>
      <c r="C2555" s="1" t="s">
        <v>49</v>
      </c>
      <c r="D2555" s="1" t="s">
        <v>12</v>
      </c>
      <c r="E2555" s="1" t="s">
        <v>13</v>
      </c>
      <c r="F2555" s="1" t="n">
        <v>72</v>
      </c>
      <c r="G2555" s="1" t="n">
        <v>18.65</v>
      </c>
      <c r="H2555" s="1" t="n">
        <v>0</v>
      </c>
      <c r="I2555" s="1" t="n">
        <v>13.65</v>
      </c>
      <c r="J2555" s="1" t="n">
        <v>93</v>
      </c>
      <c r="K2555" s="5" t="n">
        <f aca="false">PRODUCT(G2555,1/I2555)</f>
        <v>1.36630036630037</v>
      </c>
    </row>
    <row r="2556" customFormat="false" ht="12.75" hidden="false" customHeight="false" outlineLevel="0" collapsed="false">
      <c r="A2556" s="4" t="n">
        <v>50</v>
      </c>
      <c r="B2556" s="4" t="n">
        <v>2</v>
      </c>
      <c r="C2556" s="1" t="s">
        <v>25</v>
      </c>
      <c r="D2556" s="1" t="s">
        <v>29</v>
      </c>
      <c r="E2556" s="1" t="s">
        <v>30</v>
      </c>
      <c r="F2556" s="1" t="n">
        <v>4</v>
      </c>
      <c r="G2556" s="1" t="n">
        <v>29.42</v>
      </c>
      <c r="H2556" s="1" t="n">
        <v>88</v>
      </c>
      <c r="I2556" s="1" t="n">
        <v>21.53</v>
      </c>
      <c r="J2556" s="1" t="n">
        <v>1</v>
      </c>
      <c r="K2556" s="5" t="n">
        <f aca="false">PRODUCT(G2556,1/I2556)</f>
        <v>1.3664653971203</v>
      </c>
    </row>
    <row r="2557" customFormat="false" ht="12.75" hidden="false" customHeight="false" outlineLevel="0" collapsed="false">
      <c r="A2557" s="4" t="n">
        <v>30</v>
      </c>
      <c r="B2557" s="4" t="n">
        <v>2</v>
      </c>
      <c r="C2557" s="1" t="s">
        <v>42</v>
      </c>
      <c r="D2557" s="1" t="s">
        <v>15</v>
      </c>
      <c r="E2557" s="1" t="s">
        <v>22</v>
      </c>
      <c r="F2557" s="1" t="n">
        <v>14</v>
      </c>
      <c r="G2557" s="1" t="n">
        <v>37.31</v>
      </c>
      <c r="H2557" s="1" t="n">
        <v>1</v>
      </c>
      <c r="I2557" s="1" t="n">
        <v>27.3</v>
      </c>
      <c r="J2557" s="1" t="n">
        <v>86</v>
      </c>
      <c r="K2557" s="5" t="n">
        <f aca="false">PRODUCT(G2557,1/I2557)</f>
        <v>1.36666666666667</v>
      </c>
    </row>
    <row r="2558" customFormat="false" ht="12.75" hidden="false" customHeight="false" outlineLevel="0" collapsed="false">
      <c r="A2558" s="4" t="n">
        <v>50</v>
      </c>
      <c r="B2558" s="4" t="n">
        <v>1</v>
      </c>
      <c r="C2558" s="1" t="s">
        <v>31</v>
      </c>
      <c r="D2558" s="1" t="s">
        <v>12</v>
      </c>
      <c r="E2558" s="1" t="s">
        <v>13</v>
      </c>
      <c r="F2558" s="1" t="n">
        <v>1</v>
      </c>
      <c r="G2558" s="1" t="n">
        <v>45.2</v>
      </c>
      <c r="H2558" s="1" t="n">
        <v>179</v>
      </c>
      <c r="I2558" s="1" t="n">
        <v>33.07</v>
      </c>
      <c r="J2558" s="1" t="n">
        <v>93</v>
      </c>
      <c r="K2558" s="5" t="n">
        <f aca="false">PRODUCT(G2558,1/I2558)</f>
        <v>1.36679770184457</v>
      </c>
    </row>
    <row r="2559" customFormat="false" ht="12.75" hidden="false" customHeight="false" outlineLevel="0" collapsed="false">
      <c r="A2559" s="4" t="n">
        <v>30</v>
      </c>
      <c r="B2559" s="4" t="n">
        <v>1</v>
      </c>
      <c r="C2559" s="1" t="s">
        <v>23</v>
      </c>
      <c r="D2559" s="1" t="s">
        <v>29</v>
      </c>
      <c r="E2559" s="1" t="s">
        <v>37</v>
      </c>
      <c r="F2559" s="1" t="n">
        <v>46</v>
      </c>
      <c r="G2559" s="1" t="n">
        <v>29.45</v>
      </c>
      <c r="H2559" s="1" t="n">
        <v>92</v>
      </c>
      <c r="I2559" s="1" t="n">
        <v>21.53</v>
      </c>
      <c r="J2559" s="1" t="n">
        <v>1</v>
      </c>
      <c r="K2559" s="5" t="n">
        <f aca="false">PRODUCT(G2559,1/I2559)</f>
        <v>1.36785880167209</v>
      </c>
    </row>
    <row r="2560" customFormat="false" ht="12.75" hidden="false" customHeight="false" outlineLevel="0" collapsed="false">
      <c r="A2560" s="4" t="n">
        <v>50</v>
      </c>
      <c r="B2560" s="4" t="n">
        <v>1</v>
      </c>
      <c r="C2560" s="1" t="s">
        <v>38</v>
      </c>
      <c r="D2560" s="1" t="s">
        <v>29</v>
      </c>
      <c r="E2560" s="1" t="s">
        <v>32</v>
      </c>
      <c r="F2560" s="1" t="n">
        <v>86</v>
      </c>
      <c r="G2560" s="1" t="n">
        <v>18.65</v>
      </c>
      <c r="H2560" s="1" t="n">
        <v>90</v>
      </c>
      <c r="I2560" s="1" t="n">
        <v>13.63</v>
      </c>
      <c r="J2560" s="1" t="n">
        <v>0</v>
      </c>
      <c r="K2560" s="5" t="n">
        <f aca="false">PRODUCT(G2560,1/I2560)</f>
        <v>1.36830520909758</v>
      </c>
    </row>
    <row r="2561" customFormat="false" ht="12.75" hidden="false" customHeight="false" outlineLevel="0" collapsed="false">
      <c r="A2561" s="4" t="n">
        <v>30</v>
      </c>
      <c r="B2561" s="4" t="n">
        <v>1</v>
      </c>
      <c r="C2561" s="1" t="s">
        <v>11</v>
      </c>
      <c r="D2561" s="1" t="s">
        <v>21</v>
      </c>
      <c r="E2561" s="1" t="s">
        <v>16</v>
      </c>
      <c r="F2561" s="1" t="n">
        <v>35</v>
      </c>
      <c r="G2561" s="1" t="n">
        <v>18.65</v>
      </c>
      <c r="H2561" s="1" t="n">
        <v>0</v>
      </c>
      <c r="I2561" s="1" t="n">
        <v>13.63</v>
      </c>
      <c r="J2561" s="1" t="n">
        <v>90</v>
      </c>
      <c r="K2561" s="5" t="n">
        <f aca="false">PRODUCT(G2561,1/I2561)</f>
        <v>1.36830520909758</v>
      </c>
    </row>
    <row r="2562" customFormat="false" ht="12.75" hidden="false" customHeight="false" outlineLevel="0" collapsed="false">
      <c r="A2562" s="4" t="n">
        <v>31</v>
      </c>
      <c r="B2562" s="4" t="n">
        <v>1</v>
      </c>
      <c r="C2562" s="1" t="s">
        <v>28</v>
      </c>
      <c r="D2562" s="1" t="s">
        <v>12</v>
      </c>
      <c r="E2562" s="1" t="s">
        <v>13</v>
      </c>
      <c r="F2562" s="1" t="n">
        <v>43</v>
      </c>
      <c r="G2562" s="1" t="n">
        <v>18.66</v>
      </c>
      <c r="H2562" s="1" t="n">
        <v>177</v>
      </c>
      <c r="I2562" s="1" t="n">
        <v>13.63</v>
      </c>
      <c r="J2562" s="1" t="n">
        <v>90</v>
      </c>
      <c r="K2562" s="5" t="n">
        <f aca="false">PRODUCT(G2562,1/I2562)</f>
        <v>1.36903888481291</v>
      </c>
    </row>
    <row r="2563" customFormat="false" ht="12.75" hidden="false" customHeight="false" outlineLevel="0" collapsed="false">
      <c r="A2563" s="4" t="n">
        <v>40</v>
      </c>
      <c r="B2563" s="4" t="n">
        <v>1</v>
      </c>
      <c r="C2563" s="1" t="s">
        <v>39</v>
      </c>
      <c r="D2563" s="1" t="s">
        <v>18</v>
      </c>
      <c r="E2563" s="1" t="s">
        <v>26</v>
      </c>
      <c r="F2563" s="1" t="n">
        <v>4</v>
      </c>
      <c r="G2563" s="1" t="n">
        <v>26.54</v>
      </c>
      <c r="H2563" s="1" t="n">
        <v>0</v>
      </c>
      <c r="I2563" s="1" t="n">
        <v>19.38</v>
      </c>
      <c r="J2563" s="1" t="n">
        <v>92</v>
      </c>
      <c r="K2563" s="5" t="n">
        <f aca="false">PRODUCT(G2563,1/I2563)</f>
        <v>1.36945304437565</v>
      </c>
    </row>
    <row r="2564" customFormat="false" ht="12.75" hidden="false" customHeight="false" outlineLevel="0" collapsed="false">
      <c r="A2564" s="4" t="n">
        <v>31</v>
      </c>
      <c r="B2564" s="4" t="n">
        <v>1</v>
      </c>
      <c r="C2564" s="1" t="s">
        <v>33</v>
      </c>
      <c r="D2564" s="1" t="s">
        <v>29</v>
      </c>
      <c r="E2564" s="1" t="s">
        <v>30</v>
      </c>
      <c r="F2564" s="1" t="n">
        <v>3</v>
      </c>
      <c r="G2564" s="1" t="n">
        <v>29.63</v>
      </c>
      <c r="H2564" s="1" t="n">
        <v>6</v>
      </c>
      <c r="I2564" s="1" t="n">
        <v>21.63</v>
      </c>
      <c r="J2564" s="1" t="n">
        <v>95</v>
      </c>
      <c r="K2564" s="5" t="n">
        <f aca="false">PRODUCT(G2564,1/I2564)</f>
        <v>1.36985668053629</v>
      </c>
    </row>
    <row r="2565" customFormat="false" ht="12.75" hidden="false" customHeight="false" outlineLevel="0" collapsed="false">
      <c r="A2565" s="4" t="n">
        <v>40</v>
      </c>
      <c r="B2565" s="4" t="n">
        <v>1</v>
      </c>
      <c r="C2565" s="1" t="s">
        <v>27</v>
      </c>
      <c r="D2565" s="1" t="s">
        <v>18</v>
      </c>
      <c r="E2565" s="1" t="s">
        <v>40</v>
      </c>
      <c r="F2565" s="1" t="n">
        <v>44</v>
      </c>
      <c r="G2565" s="1" t="n">
        <v>10.85</v>
      </c>
      <c r="H2565" s="1" t="n">
        <v>97</v>
      </c>
      <c r="I2565" s="1" t="n">
        <v>7.92</v>
      </c>
      <c r="J2565" s="1" t="n">
        <v>5</v>
      </c>
      <c r="K2565" s="5" t="n">
        <f aca="false">PRODUCT(G2565,1/I2565)</f>
        <v>1.3699494949495</v>
      </c>
    </row>
    <row r="2566" customFormat="false" ht="12.75" hidden="false" customHeight="false" outlineLevel="0" collapsed="false">
      <c r="A2566" s="4" t="n">
        <v>50</v>
      </c>
      <c r="B2566" s="4" t="n">
        <v>2</v>
      </c>
      <c r="C2566" s="1" t="s">
        <v>52</v>
      </c>
      <c r="D2566" s="1" t="s">
        <v>15</v>
      </c>
      <c r="E2566" s="1" t="s">
        <v>22</v>
      </c>
      <c r="F2566" s="1" t="n">
        <v>47</v>
      </c>
      <c r="G2566" s="1" t="n">
        <v>26.55</v>
      </c>
      <c r="H2566" s="1" t="n">
        <v>178</v>
      </c>
      <c r="I2566" s="1" t="n">
        <v>19.38</v>
      </c>
      <c r="J2566" s="1" t="n">
        <v>87</v>
      </c>
      <c r="K2566" s="5" t="n">
        <f aca="false">PRODUCT(G2566,1/I2566)</f>
        <v>1.36996904024768</v>
      </c>
    </row>
    <row r="2567" customFormat="false" ht="12.75" hidden="false" customHeight="false" outlineLevel="0" collapsed="false">
      <c r="A2567" s="4" t="n">
        <v>30</v>
      </c>
      <c r="B2567" s="4" t="n">
        <v>1</v>
      </c>
      <c r="C2567" s="1" t="s">
        <v>23</v>
      </c>
      <c r="D2567" s="1" t="s">
        <v>15</v>
      </c>
      <c r="E2567" s="1" t="s">
        <v>16</v>
      </c>
      <c r="F2567" s="1" t="n">
        <v>51</v>
      </c>
      <c r="G2567" s="1" t="n">
        <v>26.54</v>
      </c>
      <c r="H2567" s="1" t="n">
        <v>0</v>
      </c>
      <c r="I2567" s="1" t="n">
        <v>19.37</v>
      </c>
      <c r="J2567" s="1" t="n">
        <v>90</v>
      </c>
      <c r="K2567" s="5" t="n">
        <f aca="false">PRODUCT(G2567,1/I2567)</f>
        <v>1.37016004130098</v>
      </c>
    </row>
    <row r="2568" customFormat="false" ht="12.75" hidden="false" customHeight="false" outlineLevel="0" collapsed="false">
      <c r="A2568" s="4" t="n">
        <v>50</v>
      </c>
      <c r="B2568" s="4" t="n">
        <v>2</v>
      </c>
      <c r="C2568" s="1" t="s">
        <v>25</v>
      </c>
      <c r="D2568" s="1" t="s">
        <v>12</v>
      </c>
      <c r="E2568" s="1" t="s">
        <v>26</v>
      </c>
      <c r="F2568" s="1" t="n">
        <v>14</v>
      </c>
      <c r="G2568" s="1" t="n">
        <v>78.95</v>
      </c>
      <c r="H2568" s="1" t="n">
        <v>1</v>
      </c>
      <c r="I2568" s="1" t="n">
        <v>57.62</v>
      </c>
      <c r="J2568" s="1" t="n">
        <v>95</v>
      </c>
      <c r="K2568" s="5" t="n">
        <f aca="false">PRODUCT(G2568,1/I2568)</f>
        <v>1.37018396390142</v>
      </c>
    </row>
    <row r="2569" customFormat="false" ht="12.75" hidden="false" customHeight="false" outlineLevel="0" collapsed="false">
      <c r="A2569" s="4" t="n">
        <v>32</v>
      </c>
      <c r="B2569" s="4" t="n">
        <v>1</v>
      </c>
      <c r="C2569" s="1" t="s">
        <v>51</v>
      </c>
      <c r="D2569" s="1" t="s">
        <v>29</v>
      </c>
      <c r="E2569" s="1" t="s">
        <v>37</v>
      </c>
      <c r="F2569" s="1" t="n">
        <v>38</v>
      </c>
      <c r="G2569" s="1" t="n">
        <v>23.68</v>
      </c>
      <c r="H2569" s="1" t="n">
        <v>91</v>
      </c>
      <c r="I2569" s="1" t="n">
        <v>17.28</v>
      </c>
      <c r="J2569" s="1" t="n">
        <v>4</v>
      </c>
      <c r="K2569" s="5" t="n">
        <f aca="false">PRODUCT(G2569,1/I2569)</f>
        <v>1.37037037037037</v>
      </c>
    </row>
    <row r="2570" customFormat="false" ht="12.75" hidden="false" customHeight="false" outlineLevel="0" collapsed="false">
      <c r="A2570" s="4" t="n">
        <v>50</v>
      </c>
      <c r="B2570" s="4" t="n">
        <v>2</v>
      </c>
      <c r="C2570" s="1" t="s">
        <v>25</v>
      </c>
      <c r="D2570" s="1" t="s">
        <v>29</v>
      </c>
      <c r="E2570" s="1" t="s">
        <v>30</v>
      </c>
      <c r="F2570" s="1" t="n">
        <v>38</v>
      </c>
      <c r="G2570" s="1" t="n">
        <v>18.71</v>
      </c>
      <c r="H2570" s="1" t="n">
        <v>85</v>
      </c>
      <c r="I2570" s="1" t="n">
        <v>13.65</v>
      </c>
      <c r="J2570" s="1" t="n">
        <v>3</v>
      </c>
      <c r="K2570" s="5" t="n">
        <f aca="false">PRODUCT(G2570,1/I2570)</f>
        <v>1.37069597069597</v>
      </c>
    </row>
    <row r="2571" customFormat="false" ht="12.75" hidden="false" customHeight="false" outlineLevel="0" collapsed="false">
      <c r="A2571" s="4" t="n">
        <v>30</v>
      </c>
      <c r="B2571" s="4" t="n">
        <v>1</v>
      </c>
      <c r="C2571" s="1" t="s">
        <v>20</v>
      </c>
      <c r="D2571" s="1" t="s">
        <v>35</v>
      </c>
      <c r="E2571" s="1" t="s">
        <v>37</v>
      </c>
      <c r="F2571" s="1" t="n">
        <v>94</v>
      </c>
      <c r="G2571" s="1" t="n">
        <v>18.71</v>
      </c>
      <c r="H2571" s="1" t="n">
        <v>4</v>
      </c>
      <c r="I2571" s="1" t="n">
        <v>13.65</v>
      </c>
      <c r="J2571" s="1" t="n">
        <v>93</v>
      </c>
      <c r="K2571" s="5" t="n">
        <f aca="false">PRODUCT(G2571,1/I2571)</f>
        <v>1.37069597069597</v>
      </c>
    </row>
    <row r="2572" customFormat="false" ht="12.75" hidden="false" customHeight="false" outlineLevel="0" collapsed="false">
      <c r="A2572" s="4" t="n">
        <v>32</v>
      </c>
      <c r="B2572" s="4" t="n">
        <v>1</v>
      </c>
      <c r="C2572" s="1" t="s">
        <v>51</v>
      </c>
      <c r="D2572" s="1" t="s">
        <v>12</v>
      </c>
      <c r="E2572" s="1" t="s">
        <v>26</v>
      </c>
      <c r="F2572" s="1" t="n">
        <v>17</v>
      </c>
      <c r="G2572" s="1" t="n">
        <v>34.44</v>
      </c>
      <c r="H2572" s="1" t="n">
        <v>0</v>
      </c>
      <c r="I2572" s="1" t="n">
        <v>25.12</v>
      </c>
      <c r="J2572" s="1" t="n">
        <v>91</v>
      </c>
      <c r="K2572" s="5" t="n">
        <f aca="false">PRODUCT(G2572,1/I2572)</f>
        <v>1.37101910828025</v>
      </c>
    </row>
    <row r="2573" customFormat="false" ht="12.75" hidden="false" customHeight="false" outlineLevel="0" collapsed="false">
      <c r="A2573" s="4" t="n">
        <v>30</v>
      </c>
      <c r="B2573" s="4" t="n">
        <v>1</v>
      </c>
      <c r="C2573" s="1" t="s">
        <v>20</v>
      </c>
      <c r="D2573" s="1" t="s">
        <v>21</v>
      </c>
      <c r="E2573" s="1" t="s">
        <v>16</v>
      </c>
      <c r="F2573" s="1" t="n">
        <v>144</v>
      </c>
      <c r="G2573" s="1" t="n">
        <v>12.93</v>
      </c>
      <c r="H2573" s="1" t="n">
        <v>3</v>
      </c>
      <c r="I2573" s="1" t="n">
        <v>9.43</v>
      </c>
      <c r="J2573" s="1" t="n">
        <v>98</v>
      </c>
      <c r="K2573" s="5" t="n">
        <f aca="false">PRODUCT(G2573,1/I2573)</f>
        <v>1.3711558854719</v>
      </c>
    </row>
    <row r="2574" customFormat="false" ht="12.75" hidden="false" customHeight="false" outlineLevel="0" collapsed="false">
      <c r="A2574" s="4" t="n">
        <v>50</v>
      </c>
      <c r="B2574" s="4" t="n">
        <v>2</v>
      </c>
      <c r="C2574" s="1" t="s">
        <v>45</v>
      </c>
      <c r="D2574" s="1" t="s">
        <v>21</v>
      </c>
      <c r="E2574" s="1" t="s">
        <v>16</v>
      </c>
      <c r="F2574" s="1" t="n">
        <v>117</v>
      </c>
      <c r="G2574" s="1" t="n">
        <v>17.95</v>
      </c>
      <c r="H2574" s="1" t="n">
        <v>177</v>
      </c>
      <c r="I2574" s="1" t="n">
        <v>13.09</v>
      </c>
      <c r="J2574" s="1" t="n">
        <v>99</v>
      </c>
      <c r="K2574" s="5" t="n">
        <f aca="false">PRODUCT(G2574,1/I2574)</f>
        <v>1.37127578304049</v>
      </c>
    </row>
    <row r="2575" customFormat="false" ht="12.75" hidden="false" customHeight="false" outlineLevel="0" collapsed="false">
      <c r="A2575" s="4" t="n">
        <v>30</v>
      </c>
      <c r="B2575" s="4" t="n">
        <v>1</v>
      </c>
      <c r="C2575" s="1" t="s">
        <v>54</v>
      </c>
      <c r="D2575" s="1" t="s">
        <v>21</v>
      </c>
      <c r="E2575" s="1" t="s">
        <v>22</v>
      </c>
      <c r="F2575" s="1" t="n">
        <v>2</v>
      </c>
      <c r="G2575" s="1" t="n">
        <v>68.16</v>
      </c>
      <c r="H2575" s="1" t="n">
        <v>179</v>
      </c>
      <c r="I2575" s="1" t="n">
        <v>49.69</v>
      </c>
      <c r="J2575" s="1" t="n">
        <v>94</v>
      </c>
      <c r="K2575" s="5" t="n">
        <f aca="false">PRODUCT(G2575,1/I2575)</f>
        <v>1.37170456832361</v>
      </c>
    </row>
    <row r="2576" customFormat="false" ht="12.75" hidden="false" customHeight="false" outlineLevel="0" collapsed="false">
      <c r="A2576" s="4" t="n">
        <v>31</v>
      </c>
      <c r="B2576" s="4" t="n">
        <v>1</v>
      </c>
      <c r="C2576" s="1" t="s">
        <v>28</v>
      </c>
      <c r="D2576" s="1" t="s">
        <v>29</v>
      </c>
      <c r="E2576" s="1" t="s">
        <v>37</v>
      </c>
      <c r="F2576" s="1" t="n">
        <v>89</v>
      </c>
      <c r="G2576" s="1" t="n">
        <v>15.78</v>
      </c>
      <c r="H2576" s="1" t="n">
        <v>90</v>
      </c>
      <c r="I2576" s="1" t="n">
        <v>11.5</v>
      </c>
      <c r="J2576" s="1" t="n">
        <v>3</v>
      </c>
      <c r="K2576" s="5" t="n">
        <f aca="false">PRODUCT(G2576,1/I2576)</f>
        <v>1.37217391304348</v>
      </c>
    </row>
    <row r="2577" customFormat="false" ht="12.75" hidden="false" customHeight="false" outlineLevel="0" collapsed="false">
      <c r="A2577" s="4" t="n">
        <v>30</v>
      </c>
      <c r="B2577" s="4" t="n">
        <v>1</v>
      </c>
      <c r="C2577" s="1" t="s">
        <v>23</v>
      </c>
      <c r="D2577" s="1" t="s">
        <v>35</v>
      </c>
      <c r="E2577" s="1" t="s">
        <v>30</v>
      </c>
      <c r="F2577" s="1" t="n">
        <v>111</v>
      </c>
      <c r="G2577" s="1" t="n">
        <v>15.78</v>
      </c>
      <c r="H2577" s="1" t="n">
        <v>90</v>
      </c>
      <c r="I2577" s="1" t="n">
        <v>11.5</v>
      </c>
      <c r="J2577" s="1" t="n">
        <v>3</v>
      </c>
      <c r="K2577" s="5" t="n">
        <f aca="false">PRODUCT(G2577,1/I2577)</f>
        <v>1.37217391304348</v>
      </c>
    </row>
    <row r="2578" customFormat="false" ht="12.75" hidden="false" customHeight="false" outlineLevel="0" collapsed="false">
      <c r="A2578" s="4" t="n">
        <v>30</v>
      </c>
      <c r="B2578" s="4" t="n">
        <v>1</v>
      </c>
      <c r="C2578" s="1" t="s">
        <v>20</v>
      </c>
      <c r="D2578" s="1" t="s">
        <v>15</v>
      </c>
      <c r="E2578" s="1" t="s">
        <v>16</v>
      </c>
      <c r="F2578" s="1" t="n">
        <v>138</v>
      </c>
      <c r="G2578" s="1" t="n">
        <v>15.78</v>
      </c>
      <c r="H2578" s="1" t="n">
        <v>90</v>
      </c>
      <c r="I2578" s="1" t="n">
        <v>11.5</v>
      </c>
      <c r="J2578" s="1" t="n">
        <v>176</v>
      </c>
      <c r="K2578" s="5" t="n">
        <f aca="false">PRODUCT(G2578,1/I2578)</f>
        <v>1.37217391304348</v>
      </c>
    </row>
    <row r="2579" customFormat="false" ht="12.75" hidden="false" customHeight="false" outlineLevel="0" collapsed="false">
      <c r="A2579" s="4" t="n">
        <v>50</v>
      </c>
      <c r="B2579" s="4" t="n">
        <v>1</v>
      </c>
      <c r="C2579" s="1" t="s">
        <v>14</v>
      </c>
      <c r="D2579" s="1" t="s">
        <v>18</v>
      </c>
      <c r="E2579" s="1" t="s">
        <v>13</v>
      </c>
      <c r="F2579" s="1" t="n">
        <v>62</v>
      </c>
      <c r="G2579" s="1" t="n">
        <v>15.78</v>
      </c>
      <c r="H2579" s="1" t="n">
        <v>90</v>
      </c>
      <c r="I2579" s="1" t="n">
        <v>11.5</v>
      </c>
      <c r="J2579" s="1" t="n">
        <v>176</v>
      </c>
      <c r="K2579" s="5" t="n">
        <f aca="false">PRODUCT(G2579,1/I2579)</f>
        <v>1.37217391304348</v>
      </c>
    </row>
    <row r="2580" customFormat="false" ht="12.75" hidden="false" customHeight="false" outlineLevel="0" collapsed="false">
      <c r="A2580" s="4" t="n">
        <v>30</v>
      </c>
      <c r="B2580" s="4" t="n">
        <v>1</v>
      </c>
      <c r="C2580" s="1" t="s">
        <v>23</v>
      </c>
      <c r="D2580" s="1" t="s">
        <v>18</v>
      </c>
      <c r="E2580" s="1" t="s">
        <v>13</v>
      </c>
      <c r="F2580" s="1" t="n">
        <v>95</v>
      </c>
      <c r="G2580" s="1" t="n">
        <v>26.58</v>
      </c>
      <c r="H2580" s="1" t="n">
        <v>3</v>
      </c>
      <c r="I2580" s="1" t="n">
        <v>19.37</v>
      </c>
      <c r="J2580" s="1" t="n">
        <v>90</v>
      </c>
      <c r="K2580" s="5" t="n">
        <f aca="false">PRODUCT(G2580,1/I2580)</f>
        <v>1.3722250903459</v>
      </c>
    </row>
    <row r="2581" customFormat="false" ht="12.75" hidden="false" customHeight="false" outlineLevel="0" collapsed="false">
      <c r="A2581" s="4" t="n">
        <v>40</v>
      </c>
      <c r="B2581" s="4" t="n">
        <v>1</v>
      </c>
      <c r="C2581" s="1" t="s">
        <v>44</v>
      </c>
      <c r="D2581" s="1" t="s">
        <v>29</v>
      </c>
      <c r="E2581" s="1" t="s">
        <v>37</v>
      </c>
      <c r="F2581" s="1" t="n">
        <v>79</v>
      </c>
      <c r="G2581" s="1" t="n">
        <v>23.72</v>
      </c>
      <c r="H2581" s="1" t="n">
        <v>93</v>
      </c>
      <c r="I2581" s="1" t="n">
        <v>17.28</v>
      </c>
      <c r="J2581" s="1" t="n">
        <v>4</v>
      </c>
      <c r="K2581" s="5" t="n">
        <f aca="false">PRODUCT(G2581,1/I2581)</f>
        <v>1.37268518518519</v>
      </c>
    </row>
    <row r="2582" customFormat="false" ht="12.75" hidden="false" customHeight="false" outlineLevel="0" collapsed="false">
      <c r="A2582" s="4" t="n">
        <v>30</v>
      </c>
      <c r="B2582" s="4" t="n">
        <v>1</v>
      </c>
      <c r="C2582" s="1" t="s">
        <v>20</v>
      </c>
      <c r="D2582" s="1" t="s">
        <v>21</v>
      </c>
      <c r="E2582" s="1" t="s">
        <v>16</v>
      </c>
      <c r="F2582" s="1" t="n">
        <v>2</v>
      </c>
      <c r="G2582" s="1" t="n">
        <v>23.72</v>
      </c>
      <c r="H2582" s="1" t="n">
        <v>93</v>
      </c>
      <c r="I2582" s="1" t="n">
        <v>17.28</v>
      </c>
      <c r="J2582" s="1" t="n">
        <v>4</v>
      </c>
      <c r="K2582" s="5" t="n">
        <f aca="false">PRODUCT(G2582,1/I2582)</f>
        <v>1.37268518518519</v>
      </c>
    </row>
    <row r="2583" customFormat="false" ht="12.75" hidden="false" customHeight="false" outlineLevel="0" collapsed="false">
      <c r="A2583" s="4" t="n">
        <v>50</v>
      </c>
      <c r="B2583" s="4" t="n">
        <v>1</v>
      </c>
      <c r="C2583" s="1" t="s">
        <v>31</v>
      </c>
      <c r="D2583" s="1" t="s">
        <v>12</v>
      </c>
      <c r="E2583" s="1" t="s">
        <v>13</v>
      </c>
      <c r="F2583" s="1" t="n">
        <v>75</v>
      </c>
      <c r="G2583" s="1" t="n">
        <v>18.71</v>
      </c>
      <c r="H2583" s="1" t="n">
        <v>85</v>
      </c>
      <c r="I2583" s="1" t="n">
        <v>13.63</v>
      </c>
      <c r="J2583" s="1" t="n">
        <v>0</v>
      </c>
      <c r="K2583" s="5" t="n">
        <f aca="false">PRODUCT(G2583,1/I2583)</f>
        <v>1.37270726338958</v>
      </c>
    </row>
    <row r="2584" customFormat="false" ht="12.75" hidden="false" customHeight="false" outlineLevel="0" collapsed="false">
      <c r="A2584" s="4" t="n">
        <v>30</v>
      </c>
      <c r="B2584" s="4" t="n">
        <v>2</v>
      </c>
      <c r="C2584" s="1" t="s">
        <v>42</v>
      </c>
      <c r="D2584" s="1" t="s">
        <v>18</v>
      </c>
      <c r="E2584" s="1" t="s">
        <v>13</v>
      </c>
      <c r="F2584" s="1" t="n">
        <v>25</v>
      </c>
      <c r="G2584" s="1" t="n">
        <v>37.42</v>
      </c>
      <c r="H2584" s="1" t="n">
        <v>94</v>
      </c>
      <c r="I2584" s="1" t="n">
        <v>27.26</v>
      </c>
      <c r="J2584" s="1" t="n">
        <v>0</v>
      </c>
      <c r="K2584" s="5" t="n">
        <f aca="false">PRODUCT(G2584,1/I2584)</f>
        <v>1.37270726338958</v>
      </c>
    </row>
    <row r="2585" customFormat="false" ht="12.75" hidden="false" customHeight="false" outlineLevel="0" collapsed="false">
      <c r="A2585" s="4" t="n">
        <v>30</v>
      </c>
      <c r="B2585" s="4" t="n">
        <v>2</v>
      </c>
      <c r="C2585" s="1" t="s">
        <v>47</v>
      </c>
      <c r="D2585" s="1" t="s">
        <v>15</v>
      </c>
      <c r="E2585" s="1" t="s">
        <v>22</v>
      </c>
      <c r="F2585" s="1" t="n">
        <v>125</v>
      </c>
      <c r="G2585" s="1" t="n">
        <v>34.47</v>
      </c>
      <c r="H2585" s="1" t="n">
        <v>92</v>
      </c>
      <c r="I2585" s="1" t="n">
        <v>25.11</v>
      </c>
      <c r="J2585" s="1" t="n">
        <v>0</v>
      </c>
      <c r="K2585" s="5" t="n">
        <f aca="false">PRODUCT(G2585,1/I2585)</f>
        <v>1.37275985663082</v>
      </c>
    </row>
    <row r="2586" customFormat="false" ht="12.75" hidden="false" customHeight="false" outlineLevel="0" collapsed="false">
      <c r="A2586" s="4" t="n">
        <v>30</v>
      </c>
      <c r="B2586" s="4" t="n">
        <v>1</v>
      </c>
      <c r="C2586" s="1" t="s">
        <v>48</v>
      </c>
      <c r="D2586" s="1" t="s">
        <v>35</v>
      </c>
      <c r="E2586" s="1" t="s">
        <v>30</v>
      </c>
      <c r="F2586" s="1" t="n">
        <v>57</v>
      </c>
      <c r="G2586" s="1" t="n">
        <v>15.06</v>
      </c>
      <c r="H2586" s="1" t="n">
        <v>0</v>
      </c>
      <c r="I2586" s="1" t="n">
        <v>10.97</v>
      </c>
      <c r="J2586" s="1" t="n">
        <v>101</v>
      </c>
      <c r="K2586" s="5" t="n">
        <f aca="false">PRODUCT(G2586,1/I2586)</f>
        <v>1.37283500455789</v>
      </c>
    </row>
    <row r="2587" customFormat="false" ht="12.75" hidden="false" customHeight="false" outlineLevel="0" collapsed="false">
      <c r="A2587" s="4" t="n">
        <v>30</v>
      </c>
      <c r="B2587" s="4" t="n">
        <v>1</v>
      </c>
      <c r="C2587" s="1" t="s">
        <v>34</v>
      </c>
      <c r="D2587" s="1" t="s">
        <v>21</v>
      </c>
      <c r="E2587" s="1" t="s">
        <v>22</v>
      </c>
      <c r="F2587" s="1" t="n">
        <v>19</v>
      </c>
      <c r="G2587" s="1" t="n">
        <v>20.38</v>
      </c>
      <c r="H2587" s="1" t="n">
        <v>2</v>
      </c>
      <c r="I2587" s="1" t="n">
        <v>14.84</v>
      </c>
      <c r="J2587" s="1" t="n">
        <v>93</v>
      </c>
      <c r="K2587" s="5" t="n">
        <f aca="false">PRODUCT(G2587,1/I2587)</f>
        <v>1.3733153638814</v>
      </c>
    </row>
    <row r="2588" customFormat="false" ht="12.75" hidden="false" customHeight="false" outlineLevel="0" collapsed="false">
      <c r="A2588" s="4" t="n">
        <v>30</v>
      </c>
      <c r="B2588" s="4" t="n">
        <v>1</v>
      </c>
      <c r="C2588" s="1" t="s">
        <v>11</v>
      </c>
      <c r="D2588" s="1" t="s">
        <v>29</v>
      </c>
      <c r="E2588" s="1" t="s">
        <v>30</v>
      </c>
      <c r="F2588" s="1" t="n">
        <v>128</v>
      </c>
      <c r="G2588" s="1" t="n">
        <v>10.04</v>
      </c>
      <c r="H2588" s="1" t="n">
        <v>90</v>
      </c>
      <c r="I2588" s="1" t="n">
        <v>7.31</v>
      </c>
      <c r="J2588" s="1" t="n">
        <v>11</v>
      </c>
      <c r="K2588" s="5" t="n">
        <f aca="false">PRODUCT(G2588,1/I2588)</f>
        <v>1.3734610123119</v>
      </c>
    </row>
    <row r="2589" customFormat="false" ht="12.75" hidden="false" customHeight="false" outlineLevel="0" collapsed="false">
      <c r="A2589" s="4" t="n">
        <v>31</v>
      </c>
      <c r="B2589" s="4" t="n">
        <v>1</v>
      </c>
      <c r="C2589" s="1" t="s">
        <v>28</v>
      </c>
      <c r="D2589" s="1" t="s">
        <v>29</v>
      </c>
      <c r="E2589" s="1" t="s">
        <v>37</v>
      </c>
      <c r="F2589" s="1" t="n">
        <v>4</v>
      </c>
      <c r="G2589" s="1" t="n">
        <v>39.46</v>
      </c>
      <c r="H2589" s="1" t="n">
        <v>178</v>
      </c>
      <c r="I2589" s="1" t="n">
        <v>28.73</v>
      </c>
      <c r="J2589" s="1" t="n">
        <v>87</v>
      </c>
      <c r="K2589" s="5" t="n">
        <f aca="false">PRODUCT(G2589,1/I2589)</f>
        <v>1.3734772015315</v>
      </c>
    </row>
    <row r="2590" customFormat="false" ht="12.75" hidden="false" customHeight="false" outlineLevel="0" collapsed="false">
      <c r="A2590" s="4" t="n">
        <v>32</v>
      </c>
      <c r="B2590" s="4" t="n">
        <v>1</v>
      </c>
      <c r="C2590" s="1" t="s">
        <v>49</v>
      </c>
      <c r="D2590" s="1" t="s">
        <v>15</v>
      </c>
      <c r="E2590" s="1" t="s">
        <v>22</v>
      </c>
      <c r="F2590" s="1" t="n">
        <v>9</v>
      </c>
      <c r="G2590" s="1" t="n">
        <v>15.8</v>
      </c>
      <c r="H2590" s="1" t="n">
        <v>2</v>
      </c>
      <c r="I2590" s="1" t="n">
        <v>11.5</v>
      </c>
      <c r="J2590" s="1" t="n">
        <v>86</v>
      </c>
      <c r="K2590" s="5" t="n">
        <f aca="false">PRODUCT(G2590,1/I2590)</f>
        <v>1.37391304347826</v>
      </c>
    </row>
    <row r="2591" customFormat="false" ht="12.75" hidden="false" customHeight="false" outlineLevel="0" collapsed="false">
      <c r="A2591" s="4" t="n">
        <v>50</v>
      </c>
      <c r="B2591" s="4" t="n">
        <v>1</v>
      </c>
      <c r="C2591" s="1" t="s">
        <v>38</v>
      </c>
      <c r="D2591" s="1" t="s">
        <v>15</v>
      </c>
      <c r="E2591" s="1" t="s">
        <v>16</v>
      </c>
      <c r="F2591" s="1" t="n">
        <v>5</v>
      </c>
      <c r="G2591" s="1" t="n">
        <v>15.78</v>
      </c>
      <c r="H2591" s="1" t="n">
        <v>0</v>
      </c>
      <c r="I2591" s="1" t="n">
        <v>11.48</v>
      </c>
      <c r="J2591" s="1" t="n">
        <v>90</v>
      </c>
      <c r="K2591" s="5" t="n">
        <f aca="false">PRODUCT(G2591,1/I2591)</f>
        <v>1.37456445993031</v>
      </c>
    </row>
    <row r="2592" customFormat="false" ht="12.75" hidden="false" customHeight="false" outlineLevel="0" collapsed="false">
      <c r="A2592" s="4" t="n">
        <v>50</v>
      </c>
      <c r="B2592" s="4" t="n">
        <v>2</v>
      </c>
      <c r="C2592" s="1" t="s">
        <v>45</v>
      </c>
      <c r="D2592" s="1" t="s">
        <v>12</v>
      </c>
      <c r="E2592" s="1" t="s">
        <v>26</v>
      </c>
      <c r="F2592" s="1" t="n">
        <v>45</v>
      </c>
      <c r="G2592" s="1" t="n">
        <v>15.08</v>
      </c>
      <c r="H2592" s="1" t="n">
        <v>177</v>
      </c>
      <c r="I2592" s="1" t="n">
        <v>10.97</v>
      </c>
      <c r="J2592" s="1" t="n">
        <v>101</v>
      </c>
      <c r="K2592" s="5" t="n">
        <f aca="false">PRODUCT(G2592,1/I2592)</f>
        <v>1.3746581586144</v>
      </c>
    </row>
    <row r="2593" customFormat="false" ht="12.75" hidden="false" customHeight="false" outlineLevel="0" collapsed="false">
      <c r="A2593" s="4" t="n">
        <v>30</v>
      </c>
      <c r="B2593" s="4" t="n">
        <v>1</v>
      </c>
      <c r="C2593" s="1" t="s">
        <v>34</v>
      </c>
      <c r="D2593" s="1" t="s">
        <v>18</v>
      </c>
      <c r="E2593" s="1" t="s">
        <v>13</v>
      </c>
      <c r="F2593" s="1" t="n">
        <v>63</v>
      </c>
      <c r="G2593" s="1" t="n">
        <v>23.37</v>
      </c>
      <c r="H2593" s="1" t="n">
        <v>85</v>
      </c>
      <c r="I2593" s="1" t="n">
        <v>17</v>
      </c>
      <c r="J2593" s="1" t="n">
        <v>9</v>
      </c>
      <c r="K2593" s="5" t="n">
        <f aca="false">PRODUCT(G2593,1/I2593)</f>
        <v>1.37470588235294</v>
      </c>
    </row>
    <row r="2594" customFormat="false" ht="12.75" hidden="false" customHeight="false" outlineLevel="0" collapsed="false">
      <c r="A2594" s="4" t="n">
        <v>31</v>
      </c>
      <c r="B2594" s="4" t="n">
        <v>1</v>
      </c>
      <c r="C2594" s="1" t="s">
        <v>17</v>
      </c>
      <c r="D2594" s="1" t="s">
        <v>18</v>
      </c>
      <c r="E2594" s="1" t="s">
        <v>26</v>
      </c>
      <c r="F2594" s="1" t="n">
        <v>13</v>
      </c>
      <c r="G2594" s="1" t="n">
        <v>31.57</v>
      </c>
      <c r="H2594" s="1" t="n">
        <v>91</v>
      </c>
      <c r="I2594" s="1" t="n">
        <v>22.96</v>
      </c>
      <c r="J2594" s="1" t="n">
        <v>0</v>
      </c>
      <c r="K2594" s="5" t="n">
        <f aca="false">PRODUCT(G2594,1/I2594)</f>
        <v>1.375</v>
      </c>
    </row>
    <row r="2595" customFormat="false" ht="12.75" hidden="false" customHeight="false" outlineLevel="0" collapsed="false">
      <c r="A2595" s="4" t="n">
        <v>30</v>
      </c>
      <c r="B2595" s="4" t="n">
        <v>2</v>
      </c>
      <c r="C2595" s="1" t="s">
        <v>42</v>
      </c>
      <c r="D2595" s="1" t="s">
        <v>18</v>
      </c>
      <c r="E2595" s="1" t="s">
        <v>13</v>
      </c>
      <c r="F2595" s="1" t="n">
        <v>20</v>
      </c>
      <c r="G2595" s="1" t="n">
        <v>23.68</v>
      </c>
      <c r="H2595" s="1" t="n">
        <v>91</v>
      </c>
      <c r="I2595" s="1" t="n">
        <v>17.22</v>
      </c>
      <c r="J2595" s="1" t="n">
        <v>0</v>
      </c>
      <c r="K2595" s="5" t="n">
        <f aca="false">PRODUCT(G2595,1/I2595)</f>
        <v>1.37514518002323</v>
      </c>
    </row>
    <row r="2596" customFormat="false" ht="12.75" hidden="false" customHeight="false" outlineLevel="0" collapsed="false">
      <c r="A2596" s="4" t="n">
        <v>30</v>
      </c>
      <c r="B2596" s="4" t="n">
        <v>1</v>
      </c>
      <c r="C2596" s="1" t="s">
        <v>34</v>
      </c>
      <c r="D2596" s="1" t="s">
        <v>29</v>
      </c>
      <c r="E2596" s="1" t="s">
        <v>37</v>
      </c>
      <c r="F2596" s="1" t="n">
        <v>44</v>
      </c>
      <c r="G2596" s="1" t="n">
        <v>10.25</v>
      </c>
      <c r="H2596" s="1" t="n">
        <v>0</v>
      </c>
      <c r="I2596" s="1" t="n">
        <v>7.45</v>
      </c>
      <c r="J2596" s="1" t="n">
        <v>90</v>
      </c>
      <c r="K2596" s="5" t="n">
        <f aca="false">PRODUCT(G2596,1/I2596)</f>
        <v>1.3758389261745</v>
      </c>
    </row>
    <row r="2597" customFormat="false" ht="12.75" hidden="false" customHeight="false" outlineLevel="0" collapsed="false">
      <c r="A2597" s="4" t="n">
        <v>30</v>
      </c>
      <c r="B2597" s="4" t="n">
        <v>1</v>
      </c>
      <c r="C2597" s="1" t="s">
        <v>20</v>
      </c>
      <c r="D2597" s="1" t="s">
        <v>21</v>
      </c>
      <c r="E2597" s="1" t="s">
        <v>16</v>
      </c>
      <c r="F2597" s="1" t="n">
        <v>40</v>
      </c>
      <c r="G2597" s="1" t="n">
        <v>15.8</v>
      </c>
      <c r="H2597" s="1" t="n">
        <v>2</v>
      </c>
      <c r="I2597" s="1" t="n">
        <v>11.48</v>
      </c>
      <c r="J2597" s="1" t="n">
        <v>90</v>
      </c>
      <c r="K2597" s="5" t="n">
        <f aca="false">PRODUCT(G2597,1/I2597)</f>
        <v>1.37630662020906</v>
      </c>
    </row>
    <row r="2598" customFormat="false" ht="12.75" hidden="false" customHeight="false" outlineLevel="0" collapsed="false">
      <c r="A2598" s="4" t="n">
        <v>50</v>
      </c>
      <c r="B2598" s="4" t="n">
        <v>1</v>
      </c>
      <c r="C2598" s="1" t="s">
        <v>36</v>
      </c>
      <c r="D2598" s="1" t="s">
        <v>18</v>
      </c>
      <c r="E2598" s="1" t="s">
        <v>13</v>
      </c>
      <c r="F2598" s="1" t="n">
        <v>22</v>
      </c>
      <c r="G2598" s="1" t="n">
        <v>15.8</v>
      </c>
      <c r="H2598" s="1" t="n">
        <v>177</v>
      </c>
      <c r="I2598" s="1" t="n">
        <v>11.48</v>
      </c>
      <c r="J2598" s="1" t="n">
        <v>90</v>
      </c>
      <c r="K2598" s="5" t="n">
        <f aca="false">PRODUCT(G2598,1/I2598)</f>
        <v>1.37630662020906</v>
      </c>
    </row>
    <row r="2599" customFormat="false" ht="12.75" hidden="false" customHeight="false" outlineLevel="0" collapsed="false">
      <c r="A2599" s="4" t="n">
        <v>30</v>
      </c>
      <c r="B2599" s="4" t="n">
        <v>1</v>
      </c>
      <c r="C2599" s="1" t="s">
        <v>23</v>
      </c>
      <c r="D2599" s="1" t="s">
        <v>12</v>
      </c>
      <c r="E2599" s="1" t="s">
        <v>13</v>
      </c>
      <c r="F2599" s="1" t="n">
        <v>101</v>
      </c>
      <c r="G2599" s="1" t="n">
        <v>28.7</v>
      </c>
      <c r="H2599" s="1" t="n">
        <v>1</v>
      </c>
      <c r="I2599" s="1" t="n">
        <v>20.85</v>
      </c>
      <c r="J2599" s="1" t="n">
        <v>93</v>
      </c>
      <c r="K2599" s="5" t="n">
        <f aca="false">PRODUCT(G2599,1/I2599)</f>
        <v>1.37649880095923</v>
      </c>
    </row>
    <row r="2600" customFormat="false" ht="12.75" hidden="false" customHeight="false" outlineLevel="0" collapsed="false">
      <c r="A2600" s="4" t="n">
        <v>30</v>
      </c>
      <c r="B2600" s="4" t="n">
        <v>1</v>
      </c>
      <c r="C2600" s="1" t="s">
        <v>48</v>
      </c>
      <c r="D2600" s="1" t="s">
        <v>15</v>
      </c>
      <c r="E2600" s="1" t="s">
        <v>24</v>
      </c>
      <c r="F2600" s="1" t="n">
        <v>2</v>
      </c>
      <c r="G2600" s="1" t="n">
        <v>28.7</v>
      </c>
      <c r="H2600" s="1" t="n">
        <v>91</v>
      </c>
      <c r="I2600" s="1" t="n">
        <v>20.85</v>
      </c>
      <c r="J2600" s="1" t="n">
        <v>176</v>
      </c>
      <c r="K2600" s="5" t="n">
        <f aca="false">PRODUCT(G2600,1/I2600)</f>
        <v>1.37649880095923</v>
      </c>
    </row>
    <row r="2601" customFormat="false" ht="12.75" hidden="false" customHeight="false" outlineLevel="0" collapsed="false">
      <c r="A2601" s="4" t="n">
        <v>40</v>
      </c>
      <c r="B2601" s="4" t="n">
        <v>1</v>
      </c>
      <c r="C2601" s="1" t="s">
        <v>44</v>
      </c>
      <c r="D2601" s="1" t="s">
        <v>29</v>
      </c>
      <c r="E2601" s="1" t="s">
        <v>37</v>
      </c>
      <c r="F2601" s="1" t="n">
        <v>74</v>
      </c>
      <c r="G2601" s="1" t="n">
        <v>23.72</v>
      </c>
      <c r="H2601" s="1" t="n">
        <v>3</v>
      </c>
      <c r="I2601" s="1" t="n">
        <v>17.23</v>
      </c>
      <c r="J2601" s="1" t="n">
        <v>92</v>
      </c>
      <c r="K2601" s="5" t="n">
        <f aca="false">PRODUCT(G2601,1/I2601)</f>
        <v>1.37666860127684</v>
      </c>
    </row>
    <row r="2602" customFormat="false" ht="12.75" hidden="false" customHeight="false" outlineLevel="0" collapsed="false">
      <c r="A2602" s="4" t="n">
        <v>50</v>
      </c>
      <c r="B2602" s="4" t="n">
        <v>1</v>
      </c>
      <c r="C2602" s="1" t="s">
        <v>38</v>
      </c>
      <c r="D2602" s="1" t="s">
        <v>12</v>
      </c>
      <c r="E2602" s="1" t="s">
        <v>26</v>
      </c>
      <c r="F2602" s="1" t="n">
        <v>3</v>
      </c>
      <c r="G2602" s="1" t="n">
        <v>51.7</v>
      </c>
      <c r="H2602" s="1" t="n">
        <v>92</v>
      </c>
      <c r="I2602" s="1" t="n">
        <v>37.55</v>
      </c>
      <c r="J2602" s="1" t="n">
        <v>173</v>
      </c>
      <c r="K2602" s="5" t="n">
        <f aca="false">PRODUCT(G2602,1/I2602)</f>
        <v>1.37683089214381</v>
      </c>
    </row>
    <row r="2603" customFormat="false" ht="12.75" hidden="false" customHeight="false" outlineLevel="0" collapsed="false">
      <c r="A2603" s="4" t="n">
        <v>40</v>
      </c>
      <c r="B2603" s="4" t="n">
        <v>1</v>
      </c>
      <c r="C2603" s="1" t="s">
        <v>27</v>
      </c>
      <c r="D2603" s="1" t="s">
        <v>15</v>
      </c>
      <c r="E2603" s="1" t="s">
        <v>16</v>
      </c>
      <c r="F2603" s="1" t="n">
        <v>2</v>
      </c>
      <c r="G2603" s="1" t="n">
        <v>31.64</v>
      </c>
      <c r="H2603" s="1" t="n">
        <v>86</v>
      </c>
      <c r="I2603" s="1" t="n">
        <v>22.97</v>
      </c>
      <c r="J2603" s="1" t="n">
        <v>178</v>
      </c>
      <c r="K2603" s="5" t="n">
        <f aca="false">PRODUCT(G2603,1/I2603)</f>
        <v>1.37744884632129</v>
      </c>
    </row>
    <row r="2604" customFormat="false" ht="12.75" hidden="false" customHeight="false" outlineLevel="0" collapsed="false">
      <c r="A2604" s="4" t="n">
        <v>30</v>
      </c>
      <c r="B2604" s="4" t="n">
        <v>2</v>
      </c>
      <c r="C2604" s="1" t="s">
        <v>50</v>
      </c>
      <c r="D2604" s="1" t="s">
        <v>35</v>
      </c>
      <c r="E2604" s="1" t="s">
        <v>30</v>
      </c>
      <c r="F2604" s="1" t="n">
        <v>43</v>
      </c>
      <c r="G2604" s="1" t="n">
        <v>23.72</v>
      </c>
      <c r="H2604" s="1" t="n">
        <v>176</v>
      </c>
      <c r="I2604" s="1" t="n">
        <v>17.22</v>
      </c>
      <c r="J2604" s="1" t="n">
        <v>90</v>
      </c>
      <c r="K2604" s="5" t="n">
        <f aca="false">PRODUCT(G2604,1/I2604)</f>
        <v>1.37746806039489</v>
      </c>
    </row>
    <row r="2605" customFormat="false" ht="12.75" hidden="false" customHeight="false" outlineLevel="0" collapsed="false">
      <c r="A2605" s="4" t="n">
        <v>50</v>
      </c>
      <c r="B2605" s="4" t="n">
        <v>2</v>
      </c>
      <c r="C2605" s="1" t="s">
        <v>52</v>
      </c>
      <c r="D2605" s="1" t="s">
        <v>35</v>
      </c>
      <c r="E2605" s="1" t="s">
        <v>32</v>
      </c>
      <c r="F2605" s="1" t="n">
        <v>74</v>
      </c>
      <c r="G2605" s="1" t="n">
        <v>11.56</v>
      </c>
      <c r="H2605" s="1" t="n">
        <v>172</v>
      </c>
      <c r="I2605" s="1" t="n">
        <v>8.39</v>
      </c>
      <c r="J2605" s="1" t="n">
        <v>70</v>
      </c>
      <c r="K2605" s="5" t="n">
        <f aca="false">PRODUCT(G2605,1/I2605)</f>
        <v>1.37783075089392</v>
      </c>
    </row>
    <row r="2606" customFormat="false" ht="12.75" hidden="false" customHeight="false" outlineLevel="0" collapsed="false">
      <c r="A2606" s="4" t="n">
        <v>31</v>
      </c>
      <c r="B2606" s="4" t="n">
        <v>1</v>
      </c>
      <c r="C2606" s="1" t="s">
        <v>43</v>
      </c>
      <c r="D2606" s="1" t="s">
        <v>21</v>
      </c>
      <c r="E2606" s="1" t="s">
        <v>16</v>
      </c>
      <c r="F2606" s="1" t="n">
        <v>2</v>
      </c>
      <c r="G2606" s="1" t="n">
        <v>70.34</v>
      </c>
      <c r="H2606" s="1" t="n">
        <v>178</v>
      </c>
      <c r="I2606" s="1" t="n">
        <v>51.02</v>
      </c>
      <c r="J2606" s="1" t="n">
        <v>93</v>
      </c>
      <c r="K2606" s="5" t="n">
        <f aca="false">PRODUCT(G2606,1/I2606)</f>
        <v>1.37867502940024</v>
      </c>
    </row>
    <row r="2607" customFormat="false" ht="12.75" hidden="false" customHeight="false" outlineLevel="0" collapsed="false">
      <c r="A2607" s="4" t="n">
        <v>50</v>
      </c>
      <c r="B2607" s="4" t="n">
        <v>2</v>
      </c>
      <c r="C2607" s="1" t="s">
        <v>25</v>
      </c>
      <c r="D2607" s="1" t="s">
        <v>21</v>
      </c>
      <c r="E2607" s="1" t="s">
        <v>16</v>
      </c>
      <c r="F2607" s="1" t="n">
        <v>52</v>
      </c>
      <c r="G2607" s="1" t="n">
        <v>36.65</v>
      </c>
      <c r="H2607" s="1" t="n">
        <v>3</v>
      </c>
      <c r="I2607" s="1" t="n">
        <v>26.58</v>
      </c>
      <c r="J2607" s="1" t="n">
        <v>86</v>
      </c>
      <c r="K2607" s="5" t="n">
        <f aca="false">PRODUCT(G2607,1/I2607)</f>
        <v>1.37885628291949</v>
      </c>
    </row>
    <row r="2608" customFormat="false" ht="12.75" hidden="false" customHeight="false" outlineLevel="0" collapsed="false">
      <c r="A2608" s="4" t="n">
        <v>40</v>
      </c>
      <c r="B2608" s="4" t="n">
        <v>1</v>
      </c>
      <c r="C2608" s="1" t="s">
        <v>39</v>
      </c>
      <c r="D2608" s="1" t="s">
        <v>18</v>
      </c>
      <c r="E2608" s="1" t="s">
        <v>13</v>
      </c>
      <c r="F2608" s="1" t="n">
        <v>2</v>
      </c>
      <c r="G2608" s="1" t="n">
        <v>36.6</v>
      </c>
      <c r="H2608" s="1" t="n">
        <v>1</v>
      </c>
      <c r="I2608" s="1" t="n">
        <v>26.54</v>
      </c>
      <c r="J2608" s="1" t="n">
        <v>90</v>
      </c>
      <c r="K2608" s="5" t="n">
        <f aca="false">PRODUCT(G2608,1/I2608)</f>
        <v>1.37905048982668</v>
      </c>
    </row>
    <row r="2609" customFormat="false" ht="12.75" hidden="false" customHeight="false" outlineLevel="0" collapsed="false">
      <c r="A2609" s="4" t="n">
        <v>40</v>
      </c>
      <c r="B2609" s="4" t="n">
        <v>1</v>
      </c>
      <c r="C2609" s="1" t="s">
        <v>27</v>
      </c>
      <c r="D2609" s="1" t="s">
        <v>15</v>
      </c>
      <c r="E2609" s="1" t="s">
        <v>16</v>
      </c>
      <c r="F2609" s="1" t="n">
        <v>28</v>
      </c>
      <c r="G2609" s="1" t="n">
        <v>20.8</v>
      </c>
      <c r="H2609" s="1" t="n">
        <v>0</v>
      </c>
      <c r="I2609" s="1" t="n">
        <v>15.08</v>
      </c>
      <c r="J2609" s="1" t="n">
        <v>92</v>
      </c>
      <c r="K2609" s="5" t="n">
        <f aca="false">PRODUCT(G2609,1/I2609)</f>
        <v>1.37931034482759</v>
      </c>
    </row>
    <row r="2610" customFormat="false" ht="12.75" hidden="false" customHeight="false" outlineLevel="0" collapsed="false">
      <c r="A2610" s="4" t="n">
        <v>40</v>
      </c>
      <c r="B2610" s="4" t="n">
        <v>1</v>
      </c>
      <c r="C2610" s="1" t="s">
        <v>27</v>
      </c>
      <c r="D2610" s="1" t="s">
        <v>18</v>
      </c>
      <c r="E2610" s="1" t="s">
        <v>13</v>
      </c>
      <c r="F2610" s="1" t="n">
        <v>43</v>
      </c>
      <c r="G2610" s="1" t="n">
        <v>48.87</v>
      </c>
      <c r="H2610" s="1" t="n">
        <v>176</v>
      </c>
      <c r="I2610" s="1" t="n">
        <v>35.42</v>
      </c>
      <c r="J2610" s="1" t="n">
        <v>83</v>
      </c>
      <c r="K2610" s="5" t="n">
        <f aca="false">PRODUCT(G2610,1/I2610)</f>
        <v>1.37972896668549</v>
      </c>
    </row>
    <row r="2611" customFormat="false" ht="12.75" hidden="false" customHeight="false" outlineLevel="0" collapsed="false">
      <c r="A2611" s="4" t="n">
        <v>50</v>
      </c>
      <c r="B2611" s="4" t="n">
        <v>1</v>
      </c>
      <c r="C2611" s="1" t="s">
        <v>38</v>
      </c>
      <c r="D2611" s="1" t="s">
        <v>29</v>
      </c>
      <c r="E2611" s="1" t="s">
        <v>56</v>
      </c>
      <c r="F2611" s="1" t="n">
        <v>2</v>
      </c>
      <c r="G2611" s="1" t="n">
        <v>52.5</v>
      </c>
      <c r="H2611" s="1" t="n">
        <v>176</v>
      </c>
      <c r="I2611" s="1" t="n">
        <v>38.05</v>
      </c>
      <c r="J2611" s="1" t="n">
        <v>87</v>
      </c>
      <c r="K2611" s="5" t="n">
        <f aca="false">PRODUCT(G2611,1/I2611)</f>
        <v>1.37976346911958</v>
      </c>
    </row>
    <row r="2612" customFormat="false" ht="12.75" hidden="false" customHeight="false" outlineLevel="0" collapsed="false">
      <c r="A2612" s="4" t="n">
        <v>50</v>
      </c>
      <c r="B2612" s="4" t="n">
        <v>2</v>
      </c>
      <c r="C2612" s="1" t="s">
        <v>52</v>
      </c>
      <c r="D2612" s="1" t="s">
        <v>21</v>
      </c>
      <c r="E2612" s="1" t="s">
        <v>22</v>
      </c>
      <c r="F2612" s="1" t="n">
        <v>6</v>
      </c>
      <c r="G2612" s="1" t="n">
        <v>28.78</v>
      </c>
      <c r="H2612" s="1" t="n">
        <v>175</v>
      </c>
      <c r="I2612" s="1" t="n">
        <v>20.85</v>
      </c>
      <c r="J2612" s="1" t="n">
        <v>93</v>
      </c>
      <c r="K2612" s="5" t="n">
        <f aca="false">PRODUCT(G2612,1/I2612)</f>
        <v>1.38033573141487</v>
      </c>
    </row>
    <row r="2613" customFormat="false" ht="12.75" hidden="false" customHeight="false" outlineLevel="0" collapsed="false">
      <c r="A2613" s="4" t="n">
        <v>50</v>
      </c>
      <c r="B2613" s="4" t="n">
        <v>1</v>
      </c>
      <c r="C2613" s="1" t="s">
        <v>36</v>
      </c>
      <c r="D2613" s="1" t="s">
        <v>35</v>
      </c>
      <c r="E2613" s="1" t="s">
        <v>30</v>
      </c>
      <c r="F2613" s="1" t="n">
        <v>36</v>
      </c>
      <c r="G2613" s="1" t="n">
        <v>25.83</v>
      </c>
      <c r="H2613" s="1" t="n">
        <v>0</v>
      </c>
      <c r="I2613" s="1" t="n">
        <v>18.71</v>
      </c>
      <c r="J2613" s="1" t="n">
        <v>94</v>
      </c>
      <c r="K2613" s="5" t="n">
        <f aca="false">PRODUCT(G2613,1/I2613)</f>
        <v>1.38054516301443</v>
      </c>
    </row>
    <row r="2614" customFormat="false" ht="12.75" hidden="false" customHeight="false" outlineLevel="0" collapsed="false">
      <c r="A2614" s="4" t="n">
        <v>50</v>
      </c>
      <c r="B2614" s="4" t="n">
        <v>1</v>
      </c>
      <c r="C2614" s="1" t="s">
        <v>36</v>
      </c>
      <c r="D2614" s="1" t="s">
        <v>18</v>
      </c>
      <c r="E2614" s="1" t="s">
        <v>26</v>
      </c>
      <c r="F2614" s="1" t="n">
        <v>13</v>
      </c>
      <c r="G2614" s="1" t="n">
        <v>20.82</v>
      </c>
      <c r="H2614" s="1" t="n">
        <v>1</v>
      </c>
      <c r="I2614" s="1" t="n">
        <v>15.08</v>
      </c>
      <c r="J2614" s="1" t="n">
        <v>92</v>
      </c>
      <c r="K2614" s="5" t="n">
        <f aca="false">PRODUCT(G2614,1/I2614)</f>
        <v>1.38063660477454</v>
      </c>
    </row>
    <row r="2615" customFormat="false" ht="12.75" hidden="false" customHeight="false" outlineLevel="0" collapsed="false">
      <c r="A2615" s="4" t="n">
        <v>32</v>
      </c>
      <c r="B2615" s="4" t="n">
        <v>1</v>
      </c>
      <c r="C2615" s="1" t="s">
        <v>51</v>
      </c>
      <c r="D2615" s="1" t="s">
        <v>29</v>
      </c>
      <c r="E2615" s="1" t="s">
        <v>30</v>
      </c>
      <c r="F2615" s="1" t="n">
        <v>11</v>
      </c>
      <c r="G2615" s="1" t="n">
        <v>20.82</v>
      </c>
      <c r="H2615" s="1" t="n">
        <v>178</v>
      </c>
      <c r="I2615" s="1" t="n">
        <v>15.08</v>
      </c>
      <c r="J2615" s="1" t="n">
        <v>92</v>
      </c>
      <c r="K2615" s="5" t="n">
        <f aca="false">PRODUCT(G2615,1/I2615)</f>
        <v>1.38063660477454</v>
      </c>
    </row>
    <row r="2616" customFormat="false" ht="12.75" hidden="false" customHeight="false" outlineLevel="0" collapsed="false">
      <c r="A2616" s="4" t="n">
        <v>50</v>
      </c>
      <c r="B2616" s="4" t="n">
        <v>1</v>
      </c>
      <c r="C2616" s="1" t="s">
        <v>31</v>
      </c>
      <c r="D2616" s="1" t="s">
        <v>29</v>
      </c>
      <c r="E2616" s="1" t="s">
        <v>32</v>
      </c>
      <c r="F2616" s="1" t="n">
        <v>12</v>
      </c>
      <c r="G2616" s="1" t="n">
        <v>15.85</v>
      </c>
      <c r="H2616" s="1" t="n">
        <v>84</v>
      </c>
      <c r="I2616" s="1" t="n">
        <v>11.48</v>
      </c>
      <c r="J2616" s="1" t="n">
        <v>0</v>
      </c>
      <c r="K2616" s="5" t="n">
        <f aca="false">PRODUCT(G2616,1/I2616)</f>
        <v>1.38066202090592</v>
      </c>
    </row>
    <row r="2617" customFormat="false" ht="12.75" hidden="false" customHeight="false" outlineLevel="0" collapsed="false">
      <c r="A2617" s="4" t="n">
        <v>50</v>
      </c>
      <c r="B2617" s="4" t="n">
        <v>1</v>
      </c>
      <c r="C2617" s="1" t="s">
        <v>14</v>
      </c>
      <c r="D2617" s="1" t="s">
        <v>15</v>
      </c>
      <c r="E2617" s="1" t="s">
        <v>22</v>
      </c>
      <c r="F2617" s="1" t="n">
        <v>80</v>
      </c>
      <c r="G2617" s="1" t="n">
        <v>12.91</v>
      </c>
      <c r="H2617" s="1" t="n">
        <v>0</v>
      </c>
      <c r="I2617" s="1" t="n">
        <v>9.35</v>
      </c>
      <c r="J2617" s="1" t="n">
        <v>85</v>
      </c>
      <c r="K2617" s="5" t="n">
        <f aca="false">PRODUCT(G2617,1/I2617)</f>
        <v>1.3807486631016</v>
      </c>
    </row>
    <row r="2618" customFormat="false" ht="12.75" hidden="false" customHeight="false" outlineLevel="0" collapsed="false">
      <c r="A2618" s="4" t="n">
        <v>32</v>
      </c>
      <c r="B2618" s="4" t="n">
        <v>1</v>
      </c>
      <c r="C2618" s="1" t="s">
        <v>51</v>
      </c>
      <c r="D2618" s="1" t="s">
        <v>35</v>
      </c>
      <c r="E2618" s="1" t="s">
        <v>30</v>
      </c>
      <c r="F2618" s="1" t="n">
        <v>5</v>
      </c>
      <c r="G2618" s="1" t="n">
        <v>25.92</v>
      </c>
      <c r="H2618" s="1" t="n">
        <v>175</v>
      </c>
      <c r="I2618" s="1" t="n">
        <v>18.77</v>
      </c>
      <c r="J2618" s="1" t="n">
        <v>83</v>
      </c>
      <c r="K2618" s="5" t="n">
        <f aca="false">PRODUCT(G2618,1/I2618)</f>
        <v>1.38092701118807</v>
      </c>
    </row>
    <row r="2619" customFormat="false" ht="12.75" hidden="false" customHeight="false" outlineLevel="0" collapsed="false">
      <c r="A2619" s="4" t="n">
        <v>40</v>
      </c>
      <c r="B2619" s="4" t="n">
        <v>1</v>
      </c>
      <c r="C2619" s="1" t="s">
        <v>44</v>
      </c>
      <c r="D2619" s="1" t="s">
        <v>18</v>
      </c>
      <c r="E2619" s="1" t="s">
        <v>26</v>
      </c>
      <c r="F2619" s="1" t="n">
        <v>14</v>
      </c>
      <c r="G2619" s="1" t="n">
        <v>28.34</v>
      </c>
      <c r="H2619" s="1" t="n">
        <v>80</v>
      </c>
      <c r="I2619" s="1" t="n">
        <v>20.52</v>
      </c>
      <c r="J2619" s="1" t="n">
        <v>2</v>
      </c>
      <c r="K2619" s="5" t="n">
        <f aca="false">PRODUCT(G2619,1/I2619)</f>
        <v>1.38109161793372</v>
      </c>
    </row>
    <row r="2620" customFormat="false" ht="12.75" hidden="false" customHeight="false" outlineLevel="0" collapsed="false">
      <c r="A2620" s="4" t="n">
        <v>30</v>
      </c>
      <c r="B2620" s="4" t="n">
        <v>1</v>
      </c>
      <c r="C2620" s="1" t="s">
        <v>34</v>
      </c>
      <c r="D2620" s="1" t="s">
        <v>35</v>
      </c>
      <c r="E2620" s="1" t="s">
        <v>30</v>
      </c>
      <c r="F2620" s="1" t="n">
        <v>10</v>
      </c>
      <c r="G2620" s="1" t="n">
        <v>16.77</v>
      </c>
      <c r="H2620" s="1" t="n">
        <v>90</v>
      </c>
      <c r="I2620" s="1" t="n">
        <v>12.14</v>
      </c>
      <c r="J2620" s="1" t="n">
        <v>4</v>
      </c>
      <c r="K2620" s="5" t="n">
        <f aca="false">PRODUCT(G2620,1/I2620)</f>
        <v>1.38138385502471</v>
      </c>
    </row>
    <row r="2621" customFormat="false" ht="12.75" hidden="false" customHeight="false" outlineLevel="0" collapsed="false">
      <c r="A2621" s="4" t="n">
        <v>50</v>
      </c>
      <c r="B2621" s="4" t="n">
        <v>1</v>
      </c>
      <c r="C2621" s="1" t="s">
        <v>38</v>
      </c>
      <c r="D2621" s="1" t="s">
        <v>29</v>
      </c>
      <c r="E2621" s="1" t="s">
        <v>37</v>
      </c>
      <c r="F2621" s="1" t="n">
        <v>40</v>
      </c>
      <c r="G2621" s="1" t="n">
        <v>25.27</v>
      </c>
      <c r="H2621" s="1" t="n">
        <v>6</v>
      </c>
      <c r="I2621" s="1" t="n">
        <v>18.29</v>
      </c>
      <c r="J2621" s="1" t="n">
        <v>101</v>
      </c>
      <c r="K2621" s="5" t="n">
        <f aca="false">PRODUCT(G2621,1/I2621)</f>
        <v>1.38162930563149</v>
      </c>
    </row>
    <row r="2622" customFormat="false" ht="12.75" hidden="false" customHeight="false" outlineLevel="0" collapsed="false">
      <c r="A2622" s="4" t="n">
        <v>50</v>
      </c>
      <c r="B2622" s="4" t="n">
        <v>2</v>
      </c>
      <c r="C2622" s="1" t="s">
        <v>25</v>
      </c>
      <c r="D2622" s="1" t="s">
        <v>12</v>
      </c>
      <c r="E2622" s="1" t="s">
        <v>13</v>
      </c>
      <c r="F2622" s="1" t="n">
        <v>46</v>
      </c>
      <c r="G2622" s="1" t="n">
        <v>17.95</v>
      </c>
      <c r="H2622" s="1" t="n">
        <v>177</v>
      </c>
      <c r="I2622" s="1" t="n">
        <v>12.99</v>
      </c>
      <c r="J2622" s="1" t="n">
        <v>83</v>
      </c>
      <c r="K2622" s="5" t="n">
        <f aca="false">PRODUCT(G2622,1/I2622)</f>
        <v>1.38183217859892</v>
      </c>
    </row>
    <row r="2623" customFormat="false" ht="12.75" hidden="false" customHeight="false" outlineLevel="0" collapsed="false">
      <c r="A2623" s="4" t="n">
        <v>30</v>
      </c>
      <c r="B2623" s="4" t="n">
        <v>1</v>
      </c>
      <c r="C2623" s="1" t="s">
        <v>34</v>
      </c>
      <c r="D2623" s="1" t="s">
        <v>18</v>
      </c>
      <c r="E2623" s="1" t="s">
        <v>26</v>
      </c>
      <c r="F2623" s="1" t="n">
        <v>24</v>
      </c>
      <c r="G2623" s="1" t="n">
        <v>27.03</v>
      </c>
      <c r="H2623" s="1" t="n">
        <v>91</v>
      </c>
      <c r="I2623" s="1" t="n">
        <v>19.56</v>
      </c>
      <c r="J2623" s="1" t="n">
        <v>0</v>
      </c>
      <c r="K2623" s="5" t="n">
        <f aca="false">PRODUCT(G2623,1/I2623)</f>
        <v>1.3819018404908</v>
      </c>
    </row>
    <row r="2624" customFormat="false" ht="12.75" hidden="false" customHeight="false" outlineLevel="0" collapsed="false">
      <c r="A2624" s="4" t="n">
        <v>30</v>
      </c>
      <c r="B2624" s="4" t="n">
        <v>1</v>
      </c>
      <c r="C2624" s="1" t="s">
        <v>48</v>
      </c>
      <c r="D2624" s="1" t="s">
        <v>35</v>
      </c>
      <c r="E2624" s="1" t="s">
        <v>37</v>
      </c>
      <c r="F2624" s="1" t="n">
        <v>114</v>
      </c>
      <c r="G2624" s="1" t="n">
        <v>18.87</v>
      </c>
      <c r="H2624" s="1" t="n">
        <v>98</v>
      </c>
      <c r="I2624" s="1" t="n">
        <v>13.65</v>
      </c>
      <c r="J2624" s="1" t="n">
        <v>3</v>
      </c>
      <c r="K2624" s="5" t="n">
        <f aca="false">PRODUCT(G2624,1/I2624)</f>
        <v>1.38241758241758</v>
      </c>
    </row>
    <row r="2625" customFormat="false" ht="12.75" hidden="false" customHeight="false" outlineLevel="0" collapsed="false">
      <c r="A2625" s="4" t="n">
        <v>30</v>
      </c>
      <c r="B2625" s="4" t="n">
        <v>1</v>
      </c>
      <c r="C2625" s="1" t="s">
        <v>23</v>
      </c>
      <c r="D2625" s="1" t="s">
        <v>15</v>
      </c>
      <c r="E2625" s="1" t="s">
        <v>16</v>
      </c>
      <c r="F2625" s="1" t="n">
        <v>2</v>
      </c>
      <c r="G2625" s="1" t="n">
        <v>20.82</v>
      </c>
      <c r="H2625" s="1" t="n">
        <v>178</v>
      </c>
      <c r="I2625" s="1" t="n">
        <v>15.06</v>
      </c>
      <c r="J2625" s="1" t="n">
        <v>90</v>
      </c>
      <c r="K2625" s="5" t="n">
        <f aca="false">PRODUCT(G2625,1/I2625)</f>
        <v>1.38247011952191</v>
      </c>
    </row>
    <row r="2626" customFormat="false" ht="12.75" hidden="false" customHeight="false" outlineLevel="0" collapsed="false">
      <c r="A2626" s="4" t="n">
        <v>30</v>
      </c>
      <c r="B2626" s="4" t="n">
        <v>1</v>
      </c>
      <c r="C2626" s="1" t="s">
        <v>11</v>
      </c>
      <c r="D2626" s="1" t="s">
        <v>29</v>
      </c>
      <c r="E2626" s="1" t="s">
        <v>30</v>
      </c>
      <c r="F2626" s="1" t="n">
        <v>49</v>
      </c>
      <c r="G2626" s="1" t="n">
        <v>12.93</v>
      </c>
      <c r="H2626" s="1" t="n">
        <v>3</v>
      </c>
      <c r="I2626" s="1" t="n">
        <v>9.35</v>
      </c>
      <c r="J2626" s="1" t="n">
        <v>85</v>
      </c>
      <c r="K2626" s="5" t="n">
        <f aca="false">PRODUCT(G2626,1/I2626)</f>
        <v>1.38288770053476</v>
      </c>
    </row>
    <row r="2627" customFormat="false" ht="12.75" hidden="false" customHeight="false" outlineLevel="0" collapsed="false">
      <c r="A2627" s="4" t="n">
        <v>30</v>
      </c>
      <c r="B2627" s="4" t="n">
        <v>1</v>
      </c>
      <c r="C2627" s="1" t="s">
        <v>23</v>
      </c>
      <c r="D2627" s="1" t="s">
        <v>18</v>
      </c>
      <c r="E2627" s="1" t="s">
        <v>40</v>
      </c>
      <c r="F2627" s="1" t="n">
        <v>78</v>
      </c>
      <c r="G2627" s="1" t="n">
        <v>12.93</v>
      </c>
      <c r="H2627" s="1" t="n">
        <v>3</v>
      </c>
      <c r="I2627" s="1" t="n">
        <v>9.35</v>
      </c>
      <c r="J2627" s="1" t="n">
        <v>94</v>
      </c>
      <c r="K2627" s="5" t="n">
        <f aca="false">PRODUCT(G2627,1/I2627)</f>
        <v>1.38288770053476</v>
      </c>
    </row>
    <row r="2628" customFormat="false" ht="12.75" hidden="false" customHeight="false" outlineLevel="0" collapsed="false">
      <c r="A2628" s="4" t="n">
        <v>30</v>
      </c>
      <c r="B2628" s="4" t="n">
        <v>1</v>
      </c>
      <c r="C2628" s="1" t="s">
        <v>34</v>
      </c>
      <c r="D2628" s="1" t="s">
        <v>18</v>
      </c>
      <c r="E2628" s="1" t="s">
        <v>26</v>
      </c>
      <c r="F2628" s="1" t="n">
        <v>89</v>
      </c>
      <c r="G2628" s="1" t="n">
        <v>65.22</v>
      </c>
      <c r="H2628" s="1" t="n">
        <v>126</v>
      </c>
      <c r="I2628" s="1" t="n">
        <v>47.14</v>
      </c>
      <c r="J2628" s="1" t="n">
        <v>108</v>
      </c>
      <c r="K2628" s="5" t="n">
        <f aca="false">PRODUCT(G2628,1/I2628)</f>
        <v>1.38353839626644</v>
      </c>
    </row>
    <row r="2629" customFormat="false" ht="12.75" hidden="false" customHeight="false" outlineLevel="0" collapsed="false">
      <c r="A2629" s="4" t="n">
        <v>30</v>
      </c>
      <c r="B2629" s="4" t="n">
        <v>1</v>
      </c>
      <c r="C2629" s="1" t="s">
        <v>11</v>
      </c>
      <c r="D2629" s="1" t="s">
        <v>12</v>
      </c>
      <c r="E2629" s="1" t="s">
        <v>13</v>
      </c>
      <c r="F2629" s="1" t="n">
        <v>7</v>
      </c>
      <c r="G2629" s="1" t="n">
        <v>23.85</v>
      </c>
      <c r="H2629" s="1" t="n">
        <v>96</v>
      </c>
      <c r="I2629" s="1" t="n">
        <v>17.23</v>
      </c>
      <c r="J2629" s="1" t="n">
        <v>2</v>
      </c>
      <c r="K2629" s="5" t="n">
        <f aca="false">PRODUCT(G2629,1/I2629)</f>
        <v>1.38421358096344</v>
      </c>
    </row>
    <row r="2630" customFormat="false" ht="12.75" hidden="false" customHeight="false" outlineLevel="0" collapsed="false">
      <c r="A2630" s="4" t="n">
        <v>30</v>
      </c>
      <c r="B2630" s="4" t="n">
        <v>1</v>
      </c>
      <c r="C2630" s="1" t="s">
        <v>20</v>
      </c>
      <c r="D2630" s="1" t="s">
        <v>15</v>
      </c>
      <c r="E2630" s="1" t="s">
        <v>16</v>
      </c>
      <c r="F2630" s="1" t="n">
        <v>152</v>
      </c>
      <c r="G2630" s="1" t="n">
        <v>25.84</v>
      </c>
      <c r="H2630" s="1" t="n">
        <v>178</v>
      </c>
      <c r="I2630" s="1" t="n">
        <v>18.66</v>
      </c>
      <c r="J2630" s="1" t="n">
        <v>92</v>
      </c>
      <c r="K2630" s="5" t="n">
        <f aca="false">PRODUCT(G2630,1/I2630)</f>
        <v>1.38478027867095</v>
      </c>
    </row>
    <row r="2631" customFormat="false" ht="12.75" hidden="false" customHeight="false" outlineLevel="0" collapsed="false">
      <c r="A2631" s="4" t="n">
        <v>30</v>
      </c>
      <c r="B2631" s="4" t="n">
        <v>1</v>
      </c>
      <c r="C2631" s="1" t="s">
        <v>11</v>
      </c>
      <c r="D2631" s="1" t="s">
        <v>29</v>
      </c>
      <c r="E2631" s="1" t="s">
        <v>30</v>
      </c>
      <c r="F2631" s="1" t="n">
        <v>17</v>
      </c>
      <c r="G2631" s="1" t="n">
        <v>30.86</v>
      </c>
      <c r="H2631" s="1" t="n">
        <v>1</v>
      </c>
      <c r="I2631" s="1" t="n">
        <v>22.28</v>
      </c>
      <c r="J2631" s="1" t="n">
        <v>86</v>
      </c>
      <c r="K2631" s="5" t="n">
        <f aca="false">PRODUCT(G2631,1/I2631)</f>
        <v>1.3850987432675</v>
      </c>
    </row>
    <row r="2632" customFormat="false" ht="12.75" hidden="false" customHeight="false" outlineLevel="0" collapsed="false">
      <c r="A2632" s="4" t="n">
        <v>30</v>
      </c>
      <c r="B2632" s="4" t="n">
        <v>1</v>
      </c>
      <c r="C2632" s="1" t="s">
        <v>20</v>
      </c>
      <c r="D2632" s="1" t="s">
        <v>29</v>
      </c>
      <c r="E2632" s="1" t="s">
        <v>30</v>
      </c>
      <c r="F2632" s="1" t="n">
        <v>6</v>
      </c>
      <c r="G2632" s="1" t="n">
        <v>38.77</v>
      </c>
      <c r="H2632" s="1" t="n">
        <v>177</v>
      </c>
      <c r="I2632" s="1" t="n">
        <v>27.99</v>
      </c>
      <c r="J2632" s="1" t="n">
        <v>91</v>
      </c>
      <c r="K2632" s="5" t="n">
        <f aca="false">PRODUCT(G2632,1/I2632)</f>
        <v>1.38513754912469</v>
      </c>
    </row>
    <row r="2633" customFormat="false" ht="12.75" hidden="false" customHeight="false" outlineLevel="0" collapsed="false">
      <c r="A2633" s="4" t="n">
        <v>31</v>
      </c>
      <c r="B2633" s="4" t="n">
        <v>1</v>
      </c>
      <c r="C2633" s="1" t="s">
        <v>33</v>
      </c>
      <c r="D2633" s="1" t="s">
        <v>12</v>
      </c>
      <c r="E2633" s="1" t="s">
        <v>13</v>
      </c>
      <c r="F2633" s="1" t="n">
        <v>3</v>
      </c>
      <c r="G2633" s="1" t="n">
        <v>27.98</v>
      </c>
      <c r="H2633" s="1" t="n">
        <v>0</v>
      </c>
      <c r="I2633" s="1" t="n">
        <v>20.2</v>
      </c>
      <c r="J2633" s="1" t="n">
        <v>96</v>
      </c>
      <c r="K2633" s="5" t="n">
        <f aca="false">PRODUCT(G2633,1/I2633)</f>
        <v>1.38514851485149</v>
      </c>
    </row>
    <row r="2634" customFormat="false" ht="12.75" hidden="false" customHeight="false" outlineLevel="0" collapsed="false">
      <c r="A2634" s="4" t="n">
        <v>30</v>
      </c>
      <c r="B2634" s="4" t="n">
        <v>2</v>
      </c>
      <c r="C2634" s="1" t="s">
        <v>47</v>
      </c>
      <c r="D2634" s="1" t="s">
        <v>15</v>
      </c>
      <c r="E2634" s="1" t="s">
        <v>16</v>
      </c>
      <c r="F2634" s="1" t="n">
        <v>145</v>
      </c>
      <c r="G2634" s="1" t="n">
        <v>12.91</v>
      </c>
      <c r="H2634" s="1" t="n">
        <v>0</v>
      </c>
      <c r="I2634" s="1" t="n">
        <v>9.32</v>
      </c>
      <c r="J2634" s="1" t="n">
        <v>90</v>
      </c>
      <c r="K2634" s="5" t="n">
        <f aca="false">PRODUCT(G2634,1/I2634)</f>
        <v>1.38519313304721</v>
      </c>
    </row>
    <row r="2635" customFormat="false" ht="12.75" hidden="false" customHeight="false" outlineLevel="0" collapsed="false">
      <c r="A2635" s="4" t="n">
        <v>50</v>
      </c>
      <c r="B2635" s="4" t="n">
        <v>2</v>
      </c>
      <c r="C2635" s="1" t="s">
        <v>52</v>
      </c>
      <c r="D2635" s="1" t="s">
        <v>18</v>
      </c>
      <c r="E2635" s="1" t="s">
        <v>55</v>
      </c>
      <c r="F2635" s="1" t="n">
        <v>77</v>
      </c>
      <c r="G2635" s="1" t="n">
        <v>12.91</v>
      </c>
      <c r="H2635" s="1" t="n">
        <v>0</v>
      </c>
      <c r="I2635" s="1" t="n">
        <v>9.32</v>
      </c>
      <c r="J2635" s="1" t="n">
        <v>90</v>
      </c>
      <c r="K2635" s="5" t="n">
        <f aca="false">PRODUCT(G2635,1/I2635)</f>
        <v>1.38519313304721</v>
      </c>
    </row>
    <row r="2636" customFormat="false" ht="12.75" hidden="false" customHeight="false" outlineLevel="0" collapsed="false">
      <c r="A2636" s="4" t="n">
        <v>50</v>
      </c>
      <c r="B2636" s="4" t="n">
        <v>1</v>
      </c>
      <c r="C2636" s="1" t="s">
        <v>14</v>
      </c>
      <c r="D2636" s="1" t="s">
        <v>35</v>
      </c>
      <c r="E2636" s="1" t="s">
        <v>30</v>
      </c>
      <c r="F2636" s="1" t="n">
        <v>9</v>
      </c>
      <c r="G2636" s="1" t="n">
        <v>15.93</v>
      </c>
      <c r="H2636" s="1" t="n">
        <v>97</v>
      </c>
      <c r="I2636" s="1" t="n">
        <v>11.5</v>
      </c>
      <c r="J2636" s="1" t="n">
        <v>3</v>
      </c>
      <c r="K2636" s="5" t="n">
        <f aca="false">PRODUCT(G2636,1/I2636)</f>
        <v>1.38521739130435</v>
      </c>
    </row>
    <row r="2637" customFormat="false" ht="12.75" hidden="false" customHeight="false" outlineLevel="0" collapsed="false">
      <c r="A2637" s="4" t="n">
        <v>30</v>
      </c>
      <c r="B2637" s="4" t="n">
        <v>1</v>
      </c>
      <c r="C2637" s="1" t="s">
        <v>20</v>
      </c>
      <c r="D2637" s="1" t="s">
        <v>35</v>
      </c>
      <c r="E2637" s="1" t="s">
        <v>30</v>
      </c>
      <c r="F2637" s="1" t="n">
        <v>11</v>
      </c>
      <c r="G2637" s="1" t="n">
        <v>43.76</v>
      </c>
      <c r="H2637" s="1" t="n">
        <v>0</v>
      </c>
      <c r="I2637" s="1" t="n">
        <v>31.57</v>
      </c>
      <c r="J2637" s="1" t="n">
        <v>88</v>
      </c>
      <c r="K2637" s="5" t="n">
        <f aca="false">PRODUCT(G2637,1/I2637)</f>
        <v>1.3861260690529</v>
      </c>
    </row>
    <row r="2638" customFormat="false" ht="12.75" hidden="false" customHeight="false" outlineLevel="0" collapsed="false">
      <c r="A2638" s="4" t="n">
        <v>40</v>
      </c>
      <c r="B2638" s="4" t="n">
        <v>1</v>
      </c>
      <c r="C2638" s="1" t="s">
        <v>44</v>
      </c>
      <c r="D2638" s="1" t="s">
        <v>35</v>
      </c>
      <c r="E2638" s="1" t="s">
        <v>30</v>
      </c>
      <c r="F2638" s="1" t="n">
        <v>5</v>
      </c>
      <c r="G2638" s="1" t="n">
        <v>16.79</v>
      </c>
      <c r="H2638" s="1" t="n">
        <v>176</v>
      </c>
      <c r="I2638" s="1" t="n">
        <v>12.11</v>
      </c>
      <c r="J2638" s="1" t="n">
        <v>90</v>
      </c>
      <c r="K2638" s="5" t="n">
        <f aca="false">PRODUCT(G2638,1/I2638)</f>
        <v>1.38645747316268</v>
      </c>
    </row>
    <row r="2639" customFormat="false" ht="12.75" hidden="false" customHeight="false" outlineLevel="0" collapsed="false">
      <c r="A2639" s="4" t="n">
        <v>30</v>
      </c>
      <c r="B2639" s="4" t="n">
        <v>1</v>
      </c>
      <c r="C2639" s="1" t="s">
        <v>11</v>
      </c>
      <c r="D2639" s="1" t="s">
        <v>12</v>
      </c>
      <c r="E2639" s="1" t="s">
        <v>26</v>
      </c>
      <c r="F2639" s="1" t="n">
        <v>82</v>
      </c>
      <c r="G2639" s="1" t="n">
        <v>61.74</v>
      </c>
      <c r="H2639" s="1" t="n">
        <v>178</v>
      </c>
      <c r="I2639" s="1" t="n">
        <v>44.53</v>
      </c>
      <c r="J2639" s="1" t="n">
        <v>87</v>
      </c>
      <c r="K2639" s="5" t="n">
        <f aca="false">PRODUCT(G2639,1/I2639)</f>
        <v>1.38648102402874</v>
      </c>
    </row>
    <row r="2640" customFormat="false" ht="12.75" hidden="false" customHeight="false" outlineLevel="0" collapsed="false">
      <c r="A2640" s="4" t="n">
        <v>30</v>
      </c>
      <c r="B2640" s="4" t="n">
        <v>2</v>
      </c>
      <c r="C2640" s="1" t="s">
        <v>42</v>
      </c>
      <c r="D2640" s="1" t="s">
        <v>18</v>
      </c>
      <c r="E2640" s="1" t="s">
        <v>13</v>
      </c>
      <c r="F2640" s="1" t="n">
        <v>71</v>
      </c>
      <c r="G2640" s="1" t="n">
        <v>31.78</v>
      </c>
      <c r="H2640" s="1" t="n">
        <v>61</v>
      </c>
      <c r="I2640" s="1" t="n">
        <v>22.92</v>
      </c>
      <c r="J2640" s="1" t="n">
        <v>159</v>
      </c>
      <c r="K2640" s="5" t="n">
        <f aca="false">PRODUCT(G2640,1/I2640)</f>
        <v>1.38656195462478</v>
      </c>
    </row>
    <row r="2641" customFormat="false" ht="12.75" hidden="false" customHeight="false" outlineLevel="0" collapsed="false">
      <c r="A2641" s="4" t="n">
        <v>30</v>
      </c>
      <c r="B2641" s="4" t="n">
        <v>2</v>
      </c>
      <c r="C2641" s="1" t="s">
        <v>42</v>
      </c>
      <c r="D2641" s="1" t="s">
        <v>15</v>
      </c>
      <c r="E2641" s="1" t="s">
        <v>16</v>
      </c>
      <c r="F2641" s="1" t="n">
        <v>59</v>
      </c>
      <c r="G2641" s="1" t="n">
        <v>20.91</v>
      </c>
      <c r="H2641" s="1" t="n">
        <v>5</v>
      </c>
      <c r="I2641" s="1" t="n">
        <v>15.08</v>
      </c>
      <c r="J2641" s="1" t="n">
        <v>92</v>
      </c>
      <c r="K2641" s="5" t="n">
        <f aca="false">PRODUCT(G2641,1/I2641)</f>
        <v>1.38660477453581</v>
      </c>
    </row>
    <row r="2642" customFormat="false" ht="12.75" hidden="false" customHeight="false" outlineLevel="0" collapsed="false">
      <c r="A2642" s="4" t="n">
        <v>50</v>
      </c>
      <c r="B2642" s="4" t="n">
        <v>1</v>
      </c>
      <c r="C2642" s="1" t="s">
        <v>36</v>
      </c>
      <c r="D2642" s="1" t="s">
        <v>18</v>
      </c>
      <c r="E2642" s="1" t="s">
        <v>26</v>
      </c>
      <c r="F2642" s="1" t="n">
        <v>17</v>
      </c>
      <c r="G2642" s="1" t="n">
        <v>22.97</v>
      </c>
      <c r="H2642" s="1" t="n">
        <v>178</v>
      </c>
      <c r="I2642" s="1" t="n">
        <v>16.56</v>
      </c>
      <c r="J2642" s="1" t="n">
        <v>85</v>
      </c>
      <c r="K2642" s="5" t="n">
        <f aca="false">PRODUCT(G2642,1/I2642)</f>
        <v>1.38707729468599</v>
      </c>
    </row>
    <row r="2643" customFormat="false" ht="12.75" hidden="false" customHeight="false" outlineLevel="0" collapsed="false">
      <c r="A2643" s="4" t="n">
        <v>30</v>
      </c>
      <c r="B2643" s="4" t="n">
        <v>1</v>
      </c>
      <c r="C2643" s="1" t="s">
        <v>20</v>
      </c>
      <c r="D2643" s="1" t="s">
        <v>21</v>
      </c>
      <c r="E2643" s="1" t="s">
        <v>22</v>
      </c>
      <c r="F2643" s="1" t="n">
        <v>90</v>
      </c>
      <c r="G2643" s="1" t="n">
        <v>12.93</v>
      </c>
      <c r="H2643" s="1" t="n">
        <v>93</v>
      </c>
      <c r="I2643" s="1" t="n">
        <v>9.32</v>
      </c>
      <c r="J2643" s="1" t="n">
        <v>0</v>
      </c>
      <c r="K2643" s="5" t="n">
        <f aca="false">PRODUCT(G2643,1/I2643)</f>
        <v>1.38733905579399</v>
      </c>
    </row>
    <row r="2644" customFormat="false" ht="12.75" hidden="false" customHeight="false" outlineLevel="0" collapsed="false">
      <c r="A2644" s="4" t="n">
        <v>50</v>
      </c>
      <c r="B2644" s="4" t="n">
        <v>2</v>
      </c>
      <c r="C2644" s="1" t="s">
        <v>19</v>
      </c>
      <c r="D2644" s="1" t="s">
        <v>35</v>
      </c>
      <c r="E2644" s="1" t="s">
        <v>30</v>
      </c>
      <c r="F2644" s="1" t="n">
        <v>15</v>
      </c>
      <c r="G2644" s="1" t="n">
        <v>16.04</v>
      </c>
      <c r="H2644" s="1" t="n">
        <v>100</v>
      </c>
      <c r="I2644" s="1" t="n">
        <v>11.56</v>
      </c>
      <c r="J2644" s="1" t="n">
        <v>7</v>
      </c>
      <c r="K2644" s="5" t="n">
        <f aca="false">PRODUCT(G2644,1/I2644)</f>
        <v>1.38754325259516</v>
      </c>
    </row>
    <row r="2645" customFormat="false" ht="12.75" hidden="false" customHeight="false" outlineLevel="0" collapsed="false">
      <c r="A2645" s="4" t="n">
        <v>31</v>
      </c>
      <c r="B2645" s="4" t="n">
        <v>1</v>
      </c>
      <c r="C2645" s="1" t="s">
        <v>28</v>
      </c>
      <c r="D2645" s="1" t="s">
        <v>18</v>
      </c>
      <c r="E2645" s="1" t="s">
        <v>26</v>
      </c>
      <c r="F2645" s="1" t="n">
        <v>79</v>
      </c>
      <c r="G2645" s="1" t="n">
        <v>15.93</v>
      </c>
      <c r="H2645" s="1" t="n">
        <v>7</v>
      </c>
      <c r="I2645" s="1" t="n">
        <v>11.48</v>
      </c>
      <c r="J2645" s="1" t="n">
        <v>90</v>
      </c>
      <c r="K2645" s="5" t="n">
        <f aca="false">PRODUCT(G2645,1/I2645)</f>
        <v>1.38763066202091</v>
      </c>
    </row>
    <row r="2646" customFormat="false" ht="12.75" hidden="false" customHeight="false" outlineLevel="0" collapsed="false">
      <c r="A2646" s="4" t="n">
        <v>40</v>
      </c>
      <c r="B2646" s="4" t="n">
        <v>1</v>
      </c>
      <c r="C2646" s="1" t="s">
        <v>39</v>
      </c>
      <c r="D2646" s="1" t="s">
        <v>18</v>
      </c>
      <c r="E2646" s="1" t="s">
        <v>26</v>
      </c>
      <c r="F2646" s="1" t="n">
        <v>10</v>
      </c>
      <c r="G2646" s="1" t="n">
        <v>17.95</v>
      </c>
      <c r="H2646" s="1" t="n">
        <v>87</v>
      </c>
      <c r="I2646" s="1" t="n">
        <v>12.93</v>
      </c>
      <c r="J2646" s="1" t="n">
        <v>176</v>
      </c>
      <c r="K2646" s="5" t="n">
        <f aca="false">PRODUCT(G2646,1/I2646)</f>
        <v>1.38824439288476</v>
      </c>
    </row>
    <row r="2647" customFormat="false" ht="12.75" hidden="false" customHeight="false" outlineLevel="0" collapsed="false">
      <c r="A2647" s="4" t="n">
        <v>30</v>
      </c>
      <c r="B2647" s="4" t="n">
        <v>2</v>
      </c>
      <c r="C2647" s="1" t="s">
        <v>42</v>
      </c>
      <c r="D2647" s="1" t="s">
        <v>18</v>
      </c>
      <c r="E2647" s="1" t="s">
        <v>13</v>
      </c>
      <c r="F2647" s="1" t="n">
        <v>60</v>
      </c>
      <c r="G2647" s="1" t="n">
        <v>31.84</v>
      </c>
      <c r="H2647" s="1" t="n">
        <v>67</v>
      </c>
      <c r="I2647" s="1" t="n">
        <v>22.92</v>
      </c>
      <c r="J2647" s="1" t="n">
        <v>159</v>
      </c>
      <c r="K2647" s="5" t="n">
        <f aca="false">PRODUCT(G2647,1/I2647)</f>
        <v>1.3891797556719</v>
      </c>
    </row>
    <row r="2648" customFormat="false" ht="12.75" hidden="false" customHeight="false" outlineLevel="0" collapsed="false">
      <c r="A2648" s="4" t="n">
        <v>30</v>
      </c>
      <c r="B2648" s="4" t="n">
        <v>1</v>
      </c>
      <c r="C2648" s="1" t="s">
        <v>11</v>
      </c>
      <c r="D2648" s="1" t="s">
        <v>29</v>
      </c>
      <c r="E2648" s="1" t="s">
        <v>37</v>
      </c>
      <c r="F2648" s="1" t="n">
        <v>56</v>
      </c>
      <c r="G2648" s="1" t="n">
        <v>14.09</v>
      </c>
      <c r="H2648" s="1" t="n">
        <v>165</v>
      </c>
      <c r="I2648" s="1" t="n">
        <v>10.14</v>
      </c>
      <c r="J2648" s="1" t="n">
        <v>81</v>
      </c>
      <c r="K2648" s="5" t="n">
        <f aca="false">PRODUCT(G2648,1/I2648)</f>
        <v>1.38954635108481</v>
      </c>
    </row>
    <row r="2649" customFormat="false" ht="12.75" hidden="false" customHeight="false" outlineLevel="0" collapsed="false">
      <c r="A2649" s="4" t="n">
        <v>31</v>
      </c>
      <c r="B2649" s="4" t="n">
        <v>1</v>
      </c>
      <c r="C2649" s="1" t="s">
        <v>17</v>
      </c>
      <c r="D2649" s="1" t="s">
        <v>15</v>
      </c>
      <c r="E2649" s="1" t="s">
        <v>16</v>
      </c>
      <c r="F2649" s="1" t="n">
        <v>38</v>
      </c>
      <c r="G2649" s="1" t="n">
        <v>15.08</v>
      </c>
      <c r="H2649" s="1" t="n">
        <v>177</v>
      </c>
      <c r="I2649" s="1" t="n">
        <v>10.85</v>
      </c>
      <c r="J2649" s="1" t="n">
        <v>97</v>
      </c>
      <c r="K2649" s="5" t="n">
        <f aca="false">PRODUCT(G2649,1/I2649)</f>
        <v>1.38986175115207</v>
      </c>
    </row>
    <row r="2650" customFormat="false" ht="12.75" hidden="false" customHeight="false" outlineLevel="0" collapsed="false">
      <c r="A2650" s="4" t="n">
        <v>50</v>
      </c>
      <c r="B2650" s="4" t="n">
        <v>1</v>
      </c>
      <c r="C2650" s="1" t="s">
        <v>36</v>
      </c>
      <c r="D2650" s="1" t="s">
        <v>35</v>
      </c>
      <c r="E2650" s="1" t="s">
        <v>30</v>
      </c>
      <c r="F2650" s="1" t="n">
        <v>7</v>
      </c>
      <c r="G2650" s="1" t="n">
        <v>17.95</v>
      </c>
      <c r="H2650" s="1" t="n">
        <v>92</v>
      </c>
      <c r="I2650" s="1" t="n">
        <v>12.91</v>
      </c>
      <c r="J2650" s="1" t="n">
        <v>0</v>
      </c>
      <c r="K2650" s="5" t="n">
        <f aca="false">PRODUCT(G2650,1/I2650)</f>
        <v>1.39039504260263</v>
      </c>
    </row>
    <row r="2651" customFormat="false" ht="12.75" hidden="false" customHeight="false" outlineLevel="0" collapsed="false">
      <c r="A2651" s="4" t="n">
        <v>32</v>
      </c>
      <c r="B2651" s="4" t="n">
        <v>1</v>
      </c>
      <c r="C2651" s="1" t="s">
        <v>51</v>
      </c>
      <c r="D2651" s="1" t="s">
        <v>18</v>
      </c>
      <c r="E2651" s="1" t="s">
        <v>26</v>
      </c>
      <c r="F2651" s="1" t="n">
        <v>4</v>
      </c>
      <c r="G2651" s="1" t="n">
        <v>22.96</v>
      </c>
      <c r="H2651" s="1" t="n">
        <v>0</v>
      </c>
      <c r="I2651" s="1" t="n">
        <v>16.51</v>
      </c>
      <c r="J2651" s="1" t="n">
        <v>92</v>
      </c>
      <c r="K2651" s="5" t="n">
        <f aca="false">PRODUCT(G2651,1/I2651)</f>
        <v>1.39067231980618</v>
      </c>
    </row>
    <row r="2652" customFormat="false" ht="12.75" hidden="false" customHeight="false" outlineLevel="0" collapsed="false">
      <c r="A2652" s="4" t="n">
        <v>40</v>
      </c>
      <c r="B2652" s="4" t="n">
        <v>2</v>
      </c>
      <c r="C2652" s="1" t="s">
        <v>53</v>
      </c>
      <c r="D2652" s="1" t="s">
        <v>29</v>
      </c>
      <c r="E2652" s="1" t="s">
        <v>30</v>
      </c>
      <c r="F2652" s="1" t="n">
        <v>31</v>
      </c>
      <c r="G2652" s="1" t="n">
        <v>28.01</v>
      </c>
      <c r="H2652" s="1" t="n">
        <v>87</v>
      </c>
      <c r="I2652" s="1" t="n">
        <v>20.14</v>
      </c>
      <c r="J2652" s="1" t="n">
        <v>4</v>
      </c>
      <c r="K2652" s="5" t="n">
        <f aca="false">PRODUCT(G2652,1/I2652)</f>
        <v>1.39076464746773</v>
      </c>
    </row>
    <row r="2653" customFormat="false" ht="12.75" hidden="false" customHeight="false" outlineLevel="0" collapsed="false">
      <c r="A2653" s="4" t="n">
        <v>31</v>
      </c>
      <c r="B2653" s="4" t="n">
        <v>1</v>
      </c>
      <c r="C2653" s="1" t="s">
        <v>17</v>
      </c>
      <c r="D2653" s="1" t="s">
        <v>12</v>
      </c>
      <c r="E2653" s="1" t="s">
        <v>13</v>
      </c>
      <c r="F2653" s="1" t="n">
        <v>5</v>
      </c>
      <c r="G2653" s="1" t="n">
        <v>45.94</v>
      </c>
      <c r="H2653" s="1" t="n">
        <v>88</v>
      </c>
      <c r="I2653" s="1" t="n">
        <v>33</v>
      </c>
      <c r="J2653" s="1" t="n">
        <v>0</v>
      </c>
      <c r="K2653" s="5" t="n">
        <f aca="false">PRODUCT(G2653,1/I2653)</f>
        <v>1.39212121212121</v>
      </c>
    </row>
    <row r="2654" customFormat="false" ht="12.75" hidden="false" customHeight="false" outlineLevel="0" collapsed="false">
      <c r="A2654" s="4" t="n">
        <v>32</v>
      </c>
      <c r="B2654" s="4" t="n">
        <v>1</v>
      </c>
      <c r="C2654" s="1" t="s">
        <v>58</v>
      </c>
      <c r="D2654" s="1" t="s">
        <v>21</v>
      </c>
      <c r="E2654" s="1" t="s">
        <v>22</v>
      </c>
      <c r="F2654" s="1" t="n">
        <v>12</v>
      </c>
      <c r="G2654" s="1" t="n">
        <v>10.04</v>
      </c>
      <c r="H2654" s="1" t="n">
        <v>0</v>
      </c>
      <c r="I2654" s="1" t="n">
        <v>7.21</v>
      </c>
      <c r="J2654" s="1" t="n">
        <v>95</v>
      </c>
      <c r="K2654" s="5" t="n">
        <f aca="false">PRODUCT(G2654,1/I2654)</f>
        <v>1.39251040221914</v>
      </c>
    </row>
    <row r="2655" customFormat="false" ht="12.75" hidden="false" customHeight="false" outlineLevel="0" collapsed="false">
      <c r="A2655" s="4" t="n">
        <v>30</v>
      </c>
      <c r="B2655" s="4" t="n">
        <v>1</v>
      </c>
      <c r="C2655" s="1" t="s">
        <v>23</v>
      </c>
      <c r="D2655" s="1" t="s">
        <v>15</v>
      </c>
      <c r="E2655" s="1" t="s">
        <v>24</v>
      </c>
      <c r="F2655" s="1" t="n">
        <v>87</v>
      </c>
      <c r="G2655" s="1" t="n">
        <v>38.02</v>
      </c>
      <c r="H2655" s="1" t="n">
        <v>90</v>
      </c>
      <c r="I2655" s="1" t="n">
        <v>27.3</v>
      </c>
      <c r="J2655" s="1" t="n">
        <v>3</v>
      </c>
      <c r="K2655" s="5" t="n">
        <f aca="false">PRODUCT(G2655,1/I2655)</f>
        <v>1.39267399267399</v>
      </c>
    </row>
    <row r="2656" customFormat="false" ht="12.75" hidden="false" customHeight="false" outlineLevel="0" collapsed="false">
      <c r="A2656" s="4" t="n">
        <v>31</v>
      </c>
      <c r="B2656" s="4" t="n">
        <v>2</v>
      </c>
      <c r="C2656" s="1" t="s">
        <v>46</v>
      </c>
      <c r="D2656" s="1" t="s">
        <v>29</v>
      </c>
      <c r="E2656" s="1" t="s">
        <v>37</v>
      </c>
      <c r="F2656" s="1" t="n">
        <v>42</v>
      </c>
      <c r="G2656" s="1" t="n">
        <v>27.27</v>
      </c>
      <c r="H2656" s="1" t="n">
        <v>1</v>
      </c>
      <c r="I2656" s="1" t="n">
        <v>19.58</v>
      </c>
      <c r="J2656" s="1" t="n">
        <v>98</v>
      </c>
      <c r="K2656" s="5" t="n">
        <f aca="false">PRODUCT(G2656,1/I2656)</f>
        <v>1.39274770173647</v>
      </c>
    </row>
    <row r="2657" customFormat="false" ht="12.75" hidden="false" customHeight="false" outlineLevel="0" collapsed="false">
      <c r="A2657" s="4" t="n">
        <v>50</v>
      </c>
      <c r="B2657" s="4" t="n">
        <v>1</v>
      </c>
      <c r="C2657" s="1" t="s">
        <v>36</v>
      </c>
      <c r="D2657" s="1" t="s">
        <v>35</v>
      </c>
      <c r="E2657" s="1" t="s">
        <v>30</v>
      </c>
      <c r="F2657" s="1" t="n">
        <v>1</v>
      </c>
      <c r="G2657" s="1" t="n">
        <v>53.11</v>
      </c>
      <c r="H2657" s="1" t="n">
        <v>1</v>
      </c>
      <c r="I2657" s="1" t="n">
        <v>38.13</v>
      </c>
      <c r="J2657" s="1" t="n">
        <v>94</v>
      </c>
      <c r="K2657" s="5" t="n">
        <f aca="false">PRODUCT(G2657,1/I2657)</f>
        <v>1.39286650931025</v>
      </c>
    </row>
    <row r="2658" customFormat="false" ht="12.75" hidden="false" customHeight="false" outlineLevel="0" collapsed="false">
      <c r="A2658" s="4" t="n">
        <v>30</v>
      </c>
      <c r="B2658" s="4" t="n">
        <v>1</v>
      </c>
      <c r="C2658" s="1" t="s">
        <v>20</v>
      </c>
      <c r="D2658" s="1" t="s">
        <v>15</v>
      </c>
      <c r="E2658" s="1" t="s">
        <v>16</v>
      </c>
      <c r="F2658" s="1" t="n">
        <v>30</v>
      </c>
      <c r="G2658" s="1" t="n">
        <v>33.99</v>
      </c>
      <c r="H2658" s="1" t="n">
        <v>172</v>
      </c>
      <c r="I2658" s="1" t="n">
        <v>24.4</v>
      </c>
      <c r="J2658" s="1" t="n">
        <v>88</v>
      </c>
      <c r="K2658" s="5" t="n">
        <f aca="false">PRODUCT(G2658,1/I2658)</f>
        <v>1.39303278688525</v>
      </c>
    </row>
    <row r="2659" customFormat="false" ht="12.75" hidden="false" customHeight="false" outlineLevel="0" collapsed="false">
      <c r="A2659" s="4" t="n">
        <v>50</v>
      </c>
      <c r="B2659" s="4" t="n">
        <v>2</v>
      </c>
      <c r="C2659" s="1" t="s">
        <v>25</v>
      </c>
      <c r="D2659" s="1" t="s">
        <v>29</v>
      </c>
      <c r="E2659" s="1" t="s">
        <v>30</v>
      </c>
      <c r="F2659" s="1" t="n">
        <v>66</v>
      </c>
      <c r="G2659" s="1" t="n">
        <v>20.09</v>
      </c>
      <c r="H2659" s="1" t="n">
        <v>90</v>
      </c>
      <c r="I2659" s="1" t="n">
        <v>14.42</v>
      </c>
      <c r="J2659" s="1" t="n">
        <v>5</v>
      </c>
      <c r="K2659" s="5" t="n">
        <f aca="false">PRODUCT(G2659,1/I2659)</f>
        <v>1.39320388349515</v>
      </c>
    </row>
    <row r="2660" customFormat="false" ht="12.75" hidden="false" customHeight="false" outlineLevel="0" collapsed="false">
      <c r="A2660" s="4" t="n">
        <v>30</v>
      </c>
      <c r="B2660" s="4" t="n">
        <v>1</v>
      </c>
      <c r="C2660" s="1" t="s">
        <v>20</v>
      </c>
      <c r="D2660" s="1" t="s">
        <v>21</v>
      </c>
      <c r="E2660" s="1" t="s">
        <v>22</v>
      </c>
      <c r="F2660" s="1" t="n">
        <v>1</v>
      </c>
      <c r="G2660" s="1" t="n">
        <v>30.14</v>
      </c>
      <c r="H2660" s="1" t="n">
        <v>178</v>
      </c>
      <c r="I2660" s="1" t="n">
        <v>21.63</v>
      </c>
      <c r="J2660" s="1" t="n">
        <v>95</v>
      </c>
      <c r="K2660" s="5" t="n">
        <f aca="false">PRODUCT(G2660,1/I2660)</f>
        <v>1.39343504392048</v>
      </c>
    </row>
    <row r="2661" customFormat="false" ht="12.75" hidden="false" customHeight="false" outlineLevel="0" collapsed="false">
      <c r="A2661" s="4" t="n">
        <v>31</v>
      </c>
      <c r="B2661" s="4" t="n">
        <v>1</v>
      </c>
      <c r="C2661" s="1" t="s">
        <v>17</v>
      </c>
      <c r="D2661" s="1" t="s">
        <v>18</v>
      </c>
      <c r="E2661" s="1" t="s">
        <v>13</v>
      </c>
      <c r="F2661" s="1" t="n">
        <v>25</v>
      </c>
      <c r="G2661" s="1" t="n">
        <v>12.99</v>
      </c>
      <c r="H2661" s="1" t="n">
        <v>83</v>
      </c>
      <c r="I2661" s="1" t="n">
        <v>9.32</v>
      </c>
      <c r="J2661" s="1" t="n">
        <v>0</v>
      </c>
      <c r="K2661" s="5" t="n">
        <f aca="false">PRODUCT(G2661,1/I2661)</f>
        <v>1.39377682403434</v>
      </c>
    </row>
    <row r="2662" customFormat="false" ht="12.75" hidden="false" customHeight="false" outlineLevel="0" collapsed="false">
      <c r="A2662" s="4" t="n">
        <v>50</v>
      </c>
      <c r="B2662" s="4" t="n">
        <v>1</v>
      </c>
      <c r="C2662" s="1" t="s">
        <v>31</v>
      </c>
      <c r="D2662" s="1" t="s">
        <v>12</v>
      </c>
      <c r="E2662" s="1" t="s">
        <v>26</v>
      </c>
      <c r="F2662" s="1" t="n">
        <v>16</v>
      </c>
      <c r="G2662" s="1" t="n">
        <v>12.99</v>
      </c>
      <c r="H2662" s="1" t="n">
        <v>83</v>
      </c>
      <c r="I2662" s="1" t="n">
        <v>9.32</v>
      </c>
      <c r="J2662" s="1" t="n">
        <v>0</v>
      </c>
      <c r="K2662" s="5" t="n">
        <f aca="false">PRODUCT(G2662,1/I2662)</f>
        <v>1.39377682403434</v>
      </c>
    </row>
    <row r="2663" customFormat="false" ht="12.75" hidden="false" customHeight="false" outlineLevel="0" collapsed="false">
      <c r="A2663" s="4" t="n">
        <v>31</v>
      </c>
      <c r="B2663" s="4" t="n">
        <v>1</v>
      </c>
      <c r="C2663" s="1" t="s">
        <v>17</v>
      </c>
      <c r="D2663" s="1" t="s">
        <v>29</v>
      </c>
      <c r="E2663" s="1" t="s">
        <v>37</v>
      </c>
      <c r="F2663" s="1" t="n">
        <v>26</v>
      </c>
      <c r="G2663" s="1" t="n">
        <v>15.13</v>
      </c>
      <c r="H2663" s="1" t="n">
        <v>95</v>
      </c>
      <c r="I2663" s="1" t="n">
        <v>10.85</v>
      </c>
      <c r="J2663" s="1" t="n">
        <v>172</v>
      </c>
      <c r="K2663" s="5" t="n">
        <f aca="false">PRODUCT(G2663,1/I2663)</f>
        <v>1.39447004608295</v>
      </c>
    </row>
    <row r="2664" customFormat="false" ht="12.75" hidden="false" customHeight="false" outlineLevel="0" collapsed="false">
      <c r="A2664" s="4" t="n">
        <v>30</v>
      </c>
      <c r="B2664" s="4" t="n">
        <v>1</v>
      </c>
      <c r="C2664" s="1" t="s">
        <v>20</v>
      </c>
      <c r="D2664" s="1" t="s">
        <v>18</v>
      </c>
      <c r="E2664" s="1" t="s">
        <v>26</v>
      </c>
      <c r="F2664" s="1" t="n">
        <v>34</v>
      </c>
      <c r="G2664" s="1" t="n">
        <v>16.5</v>
      </c>
      <c r="H2664" s="1" t="n">
        <v>90</v>
      </c>
      <c r="I2664" s="1" t="n">
        <v>11.83</v>
      </c>
      <c r="J2664" s="1" t="n">
        <v>14</v>
      </c>
      <c r="K2664" s="5" t="n">
        <f aca="false">PRODUCT(G2664,1/I2664)</f>
        <v>1.39475908706678</v>
      </c>
    </row>
    <row r="2665" customFormat="false" ht="12.75" hidden="false" customHeight="false" outlineLevel="0" collapsed="false">
      <c r="A2665" s="4" t="n">
        <v>32</v>
      </c>
      <c r="B2665" s="4" t="n">
        <v>1</v>
      </c>
      <c r="C2665" s="1" t="s">
        <v>49</v>
      </c>
      <c r="D2665" s="1" t="s">
        <v>12</v>
      </c>
      <c r="E2665" s="1" t="s">
        <v>13</v>
      </c>
      <c r="F2665" s="1" t="n">
        <v>6</v>
      </c>
      <c r="G2665" s="1" t="n">
        <v>12.38</v>
      </c>
      <c r="H2665" s="1" t="n">
        <v>169</v>
      </c>
      <c r="I2665" s="1" t="n">
        <v>8.87</v>
      </c>
      <c r="J2665" s="1" t="n">
        <v>75</v>
      </c>
      <c r="K2665" s="5" t="n">
        <f aca="false">PRODUCT(G2665,1/I2665)</f>
        <v>1.39571589627959</v>
      </c>
    </row>
    <row r="2666" customFormat="false" ht="12.75" hidden="false" customHeight="false" outlineLevel="0" collapsed="false">
      <c r="A2666" s="4" t="n">
        <v>31</v>
      </c>
      <c r="B2666" s="4" t="n">
        <v>2</v>
      </c>
      <c r="C2666" s="1" t="s">
        <v>46</v>
      </c>
      <c r="D2666" s="1" t="s">
        <v>35</v>
      </c>
      <c r="E2666" s="1" t="s">
        <v>37</v>
      </c>
      <c r="F2666" s="1" t="n">
        <v>47</v>
      </c>
      <c r="G2666" s="1" t="n">
        <v>17.28</v>
      </c>
      <c r="H2666" s="1" t="n">
        <v>175</v>
      </c>
      <c r="I2666" s="1" t="n">
        <v>12.38</v>
      </c>
      <c r="J2666" s="1" t="n">
        <v>79</v>
      </c>
      <c r="K2666" s="5" t="n">
        <f aca="false">PRODUCT(G2666,1/I2666)</f>
        <v>1.39579967689822</v>
      </c>
    </row>
    <row r="2667" customFormat="false" ht="12.75" hidden="false" customHeight="false" outlineLevel="0" collapsed="false">
      <c r="A2667" s="4" t="n">
        <v>40</v>
      </c>
      <c r="B2667" s="4" t="n">
        <v>1</v>
      </c>
      <c r="C2667" s="1" t="s">
        <v>44</v>
      </c>
      <c r="D2667" s="1" t="s">
        <v>21</v>
      </c>
      <c r="E2667" s="1" t="s">
        <v>24</v>
      </c>
      <c r="F2667" s="1" t="n">
        <v>46</v>
      </c>
      <c r="G2667" s="1" t="n">
        <v>38.05</v>
      </c>
      <c r="H2667" s="1" t="n">
        <v>177</v>
      </c>
      <c r="I2667" s="1" t="n">
        <v>27.26</v>
      </c>
      <c r="J2667" s="1" t="n">
        <v>90</v>
      </c>
      <c r="K2667" s="5" t="n">
        <f aca="false">PRODUCT(G2667,1/I2667)</f>
        <v>1.3958180484226</v>
      </c>
    </row>
    <row r="2668" customFormat="false" ht="12.75" hidden="false" customHeight="false" outlineLevel="0" collapsed="false">
      <c r="A2668" s="4" t="n">
        <v>31</v>
      </c>
      <c r="B2668" s="4" t="n">
        <v>1</v>
      </c>
      <c r="C2668" s="1" t="s">
        <v>33</v>
      </c>
      <c r="D2668" s="1" t="s">
        <v>29</v>
      </c>
      <c r="E2668" s="1" t="s">
        <v>37</v>
      </c>
      <c r="F2668" s="1" t="n">
        <v>27</v>
      </c>
      <c r="G2668" s="1" t="n">
        <v>28.06</v>
      </c>
      <c r="H2668" s="1" t="n">
        <v>175</v>
      </c>
      <c r="I2668" s="1" t="n">
        <v>20.1</v>
      </c>
      <c r="J2668" s="1" t="n">
        <v>92</v>
      </c>
      <c r="K2668" s="5" t="n">
        <f aca="false">PRODUCT(G2668,1/I2668)</f>
        <v>1.39601990049751</v>
      </c>
    </row>
    <row r="2669" customFormat="false" ht="12.75" hidden="false" customHeight="false" outlineLevel="0" collapsed="false">
      <c r="A2669" s="4" t="n">
        <v>50</v>
      </c>
      <c r="B2669" s="4" t="n">
        <v>1</v>
      </c>
      <c r="C2669" s="1" t="s">
        <v>38</v>
      </c>
      <c r="D2669" s="1" t="s">
        <v>35</v>
      </c>
      <c r="E2669" s="1" t="s">
        <v>30</v>
      </c>
      <c r="F2669" s="1" t="n">
        <v>90</v>
      </c>
      <c r="G2669" s="1" t="n">
        <v>24.06</v>
      </c>
      <c r="H2669" s="1" t="n">
        <v>100</v>
      </c>
      <c r="I2669" s="1" t="n">
        <v>17.23</v>
      </c>
      <c r="J2669" s="1" t="n">
        <v>2</v>
      </c>
      <c r="K2669" s="5" t="n">
        <f aca="false">PRODUCT(G2669,1/I2669)</f>
        <v>1.39640162507255</v>
      </c>
    </row>
    <row r="2670" customFormat="false" ht="12.75" hidden="false" customHeight="false" outlineLevel="0" collapsed="false">
      <c r="A2670" s="4" t="n">
        <v>50</v>
      </c>
      <c r="B2670" s="4" t="n">
        <v>2</v>
      </c>
      <c r="C2670" s="1" t="s">
        <v>52</v>
      </c>
      <c r="D2670" s="1" t="s">
        <v>18</v>
      </c>
      <c r="E2670" s="1" t="s">
        <v>59</v>
      </c>
      <c r="F2670" s="1" t="n">
        <v>11</v>
      </c>
      <c r="G2670" s="1" t="n">
        <v>38.08</v>
      </c>
      <c r="H2670" s="1" t="n">
        <v>176</v>
      </c>
      <c r="I2670" s="1" t="n">
        <v>27.27</v>
      </c>
      <c r="J2670" s="1" t="n">
        <v>88</v>
      </c>
      <c r="K2670" s="5" t="n">
        <f aca="false">PRODUCT(G2670,1/I2670)</f>
        <v>1.3964063072974</v>
      </c>
    </row>
    <row r="2671" customFormat="false" ht="12.75" hidden="false" customHeight="false" outlineLevel="0" collapsed="false">
      <c r="A2671" s="4" t="n">
        <v>31</v>
      </c>
      <c r="B2671" s="4" t="n">
        <v>1</v>
      </c>
      <c r="C2671" s="1" t="s">
        <v>33</v>
      </c>
      <c r="D2671" s="1" t="s">
        <v>12</v>
      </c>
      <c r="E2671" s="1" t="s">
        <v>26</v>
      </c>
      <c r="F2671" s="1" t="n">
        <v>41</v>
      </c>
      <c r="G2671" s="1" t="n">
        <v>10.07</v>
      </c>
      <c r="H2671" s="1" t="n">
        <v>4</v>
      </c>
      <c r="I2671" s="1" t="n">
        <v>7.21</v>
      </c>
      <c r="J2671" s="1" t="n">
        <v>84</v>
      </c>
      <c r="K2671" s="5" t="n">
        <f aca="false">PRODUCT(G2671,1/I2671)</f>
        <v>1.39667128987517</v>
      </c>
    </row>
    <row r="2672" customFormat="false" ht="12.75" hidden="false" customHeight="false" outlineLevel="0" collapsed="false">
      <c r="A2672" s="4" t="n">
        <v>50</v>
      </c>
      <c r="B2672" s="4" t="n">
        <v>1</v>
      </c>
      <c r="C2672" s="1" t="s">
        <v>14</v>
      </c>
      <c r="D2672" s="1" t="s">
        <v>35</v>
      </c>
      <c r="E2672" s="1" t="s">
        <v>37</v>
      </c>
      <c r="F2672" s="1" t="n">
        <v>27</v>
      </c>
      <c r="G2672" s="1" t="n">
        <v>15.06</v>
      </c>
      <c r="H2672" s="1" t="n">
        <v>90</v>
      </c>
      <c r="I2672" s="1" t="n">
        <v>10.78</v>
      </c>
      <c r="J2672" s="1" t="n">
        <v>3</v>
      </c>
      <c r="K2672" s="5" t="n">
        <f aca="false">PRODUCT(G2672,1/I2672)</f>
        <v>1.39703153988868</v>
      </c>
    </row>
    <row r="2673" customFormat="false" ht="12.75" hidden="false" customHeight="false" outlineLevel="0" collapsed="false">
      <c r="A2673" s="4" t="n">
        <v>31</v>
      </c>
      <c r="B2673" s="4" t="n">
        <v>1</v>
      </c>
      <c r="C2673" s="1" t="s">
        <v>28</v>
      </c>
      <c r="D2673" s="1" t="s">
        <v>18</v>
      </c>
      <c r="E2673" s="1" t="s">
        <v>13</v>
      </c>
      <c r="F2673" s="1" t="n">
        <v>24</v>
      </c>
      <c r="G2673" s="1" t="n">
        <v>15.06</v>
      </c>
      <c r="H2673" s="1" t="n">
        <v>0</v>
      </c>
      <c r="I2673" s="1" t="n">
        <v>10.78</v>
      </c>
      <c r="J2673" s="1" t="n">
        <v>86</v>
      </c>
      <c r="K2673" s="5" t="n">
        <f aca="false">PRODUCT(G2673,1/I2673)</f>
        <v>1.39703153988868</v>
      </c>
    </row>
    <row r="2674" customFormat="false" ht="12.75" hidden="false" customHeight="false" outlineLevel="0" collapsed="false">
      <c r="A2674" s="4" t="n">
        <v>30</v>
      </c>
      <c r="B2674" s="4" t="n">
        <v>1</v>
      </c>
      <c r="C2674" s="1" t="s">
        <v>11</v>
      </c>
      <c r="D2674" s="1" t="s">
        <v>29</v>
      </c>
      <c r="E2674" s="1" t="s">
        <v>37</v>
      </c>
      <c r="F2674" s="1" t="n">
        <v>65</v>
      </c>
      <c r="G2674" s="1" t="n">
        <v>26.07</v>
      </c>
      <c r="H2674" s="1" t="n">
        <v>82</v>
      </c>
      <c r="I2674" s="1" t="n">
        <v>18.66</v>
      </c>
      <c r="J2674" s="1" t="n">
        <v>177</v>
      </c>
      <c r="K2674" s="5" t="n">
        <f aca="false">PRODUCT(G2674,1/I2674)</f>
        <v>1.39710610932476</v>
      </c>
    </row>
    <row r="2675" customFormat="false" ht="12.75" hidden="false" customHeight="false" outlineLevel="0" collapsed="false">
      <c r="A2675" s="4" t="n">
        <v>50</v>
      </c>
      <c r="B2675" s="4" t="n">
        <v>1</v>
      </c>
      <c r="C2675" s="1" t="s">
        <v>38</v>
      </c>
      <c r="D2675" s="1" t="s">
        <v>35</v>
      </c>
      <c r="E2675" s="1" t="s">
        <v>32</v>
      </c>
      <c r="F2675" s="1" t="n">
        <v>4</v>
      </c>
      <c r="G2675" s="1" t="n">
        <v>16.04</v>
      </c>
      <c r="H2675" s="1" t="n">
        <v>100</v>
      </c>
      <c r="I2675" s="1" t="n">
        <v>11.48</v>
      </c>
      <c r="J2675" s="1" t="n">
        <v>0</v>
      </c>
      <c r="K2675" s="5" t="n">
        <f aca="false">PRODUCT(G2675,1/I2675)</f>
        <v>1.39721254355401</v>
      </c>
    </row>
    <row r="2676" customFormat="false" ht="12.75" hidden="false" customHeight="false" outlineLevel="0" collapsed="false">
      <c r="A2676" s="4" t="n">
        <v>30</v>
      </c>
      <c r="B2676" s="4" t="n">
        <v>1</v>
      </c>
      <c r="C2676" s="1" t="s">
        <v>48</v>
      </c>
      <c r="D2676" s="1" t="s">
        <v>29</v>
      </c>
      <c r="E2676" s="1" t="s">
        <v>30</v>
      </c>
      <c r="F2676" s="1" t="n">
        <v>3</v>
      </c>
      <c r="G2676" s="1" t="n">
        <v>37.31</v>
      </c>
      <c r="H2676" s="1" t="n">
        <v>0</v>
      </c>
      <c r="I2676" s="1" t="n">
        <v>26.7</v>
      </c>
      <c r="J2676" s="1" t="n">
        <v>96</v>
      </c>
      <c r="K2676" s="5" t="n">
        <f aca="false">PRODUCT(G2676,1/I2676)</f>
        <v>1.39737827715356</v>
      </c>
    </row>
    <row r="2677" customFormat="false" ht="12.75" hidden="false" customHeight="false" outlineLevel="0" collapsed="false">
      <c r="A2677" s="4" t="n">
        <v>31</v>
      </c>
      <c r="B2677" s="4" t="n">
        <v>1</v>
      </c>
      <c r="C2677" s="1" t="s">
        <v>28</v>
      </c>
      <c r="D2677" s="1" t="s">
        <v>15</v>
      </c>
      <c r="E2677" s="1" t="s">
        <v>16</v>
      </c>
      <c r="F2677" s="1" t="n">
        <v>65</v>
      </c>
      <c r="G2677" s="1" t="n">
        <v>12.19</v>
      </c>
      <c r="H2677" s="1" t="n">
        <v>0</v>
      </c>
      <c r="I2677" s="1" t="n">
        <v>8.72</v>
      </c>
      <c r="J2677" s="1" t="n">
        <v>80</v>
      </c>
      <c r="K2677" s="5" t="n">
        <f aca="false">PRODUCT(G2677,1/I2677)</f>
        <v>1.39793577981651</v>
      </c>
    </row>
    <row r="2678" customFormat="false" ht="12.75" hidden="false" customHeight="false" outlineLevel="0" collapsed="false">
      <c r="A2678" s="4" t="n">
        <v>30</v>
      </c>
      <c r="B2678" s="4" t="n">
        <v>1</v>
      </c>
      <c r="C2678" s="1" t="s">
        <v>48</v>
      </c>
      <c r="D2678" s="1" t="s">
        <v>35</v>
      </c>
      <c r="E2678" s="1" t="s">
        <v>30</v>
      </c>
      <c r="F2678" s="1" t="n">
        <v>68</v>
      </c>
      <c r="G2678" s="1" t="n">
        <v>20.29</v>
      </c>
      <c r="H2678" s="1" t="n">
        <v>8</v>
      </c>
      <c r="I2678" s="1" t="n">
        <v>14.51</v>
      </c>
      <c r="J2678" s="1" t="n">
        <v>98</v>
      </c>
      <c r="K2678" s="5" t="n">
        <f aca="false">PRODUCT(G2678,1/I2678)</f>
        <v>1.39834596829773</v>
      </c>
    </row>
    <row r="2679" customFormat="false" ht="12.75" hidden="false" customHeight="false" outlineLevel="0" collapsed="false">
      <c r="A2679" s="4" t="n">
        <v>30</v>
      </c>
      <c r="B2679" s="4" t="n">
        <v>1</v>
      </c>
      <c r="C2679" s="1" t="s">
        <v>23</v>
      </c>
      <c r="D2679" s="1" t="s">
        <v>18</v>
      </c>
      <c r="E2679" s="1" t="s">
        <v>26</v>
      </c>
      <c r="F2679" s="1" t="n">
        <v>85</v>
      </c>
      <c r="G2679" s="1" t="n">
        <v>15.08</v>
      </c>
      <c r="H2679" s="1" t="n">
        <v>92</v>
      </c>
      <c r="I2679" s="1" t="n">
        <v>10.78</v>
      </c>
      <c r="J2679" s="1" t="n">
        <v>3</v>
      </c>
      <c r="K2679" s="5" t="n">
        <f aca="false">PRODUCT(G2679,1/I2679)</f>
        <v>1.39888682745826</v>
      </c>
    </row>
    <row r="2680" customFormat="false" ht="12.75" hidden="false" customHeight="false" outlineLevel="0" collapsed="false">
      <c r="A2680" s="4" t="n">
        <v>32</v>
      </c>
      <c r="B2680" s="4" t="n">
        <v>1</v>
      </c>
      <c r="C2680" s="1" t="s">
        <v>51</v>
      </c>
      <c r="D2680" s="1" t="s">
        <v>29</v>
      </c>
      <c r="E2680" s="1" t="s">
        <v>37</v>
      </c>
      <c r="F2680" s="1" t="n">
        <v>32</v>
      </c>
      <c r="G2680" s="1" t="n">
        <v>15.08</v>
      </c>
      <c r="H2680" s="1" t="n">
        <v>177</v>
      </c>
      <c r="I2680" s="1" t="n">
        <v>10.78</v>
      </c>
      <c r="J2680" s="1" t="n">
        <v>93</v>
      </c>
      <c r="K2680" s="5" t="n">
        <f aca="false">PRODUCT(G2680,1/I2680)</f>
        <v>1.39888682745826</v>
      </c>
    </row>
    <row r="2681" customFormat="false" ht="12.75" hidden="false" customHeight="false" outlineLevel="0" collapsed="false">
      <c r="A2681" s="4" t="n">
        <v>30</v>
      </c>
      <c r="B2681" s="4" t="n">
        <v>1</v>
      </c>
      <c r="C2681" s="1" t="s">
        <v>20</v>
      </c>
      <c r="D2681" s="1" t="s">
        <v>35</v>
      </c>
      <c r="E2681" s="1" t="s">
        <v>37</v>
      </c>
      <c r="F2681" s="1" t="n">
        <v>9</v>
      </c>
      <c r="G2681" s="1" t="n">
        <v>15.08</v>
      </c>
      <c r="H2681" s="1" t="n">
        <v>92</v>
      </c>
      <c r="I2681" s="1" t="n">
        <v>10.78</v>
      </c>
      <c r="J2681" s="1" t="n">
        <v>176</v>
      </c>
      <c r="K2681" s="5" t="n">
        <f aca="false">PRODUCT(G2681,1/I2681)</f>
        <v>1.39888682745826</v>
      </c>
    </row>
    <row r="2682" customFormat="false" ht="12.75" hidden="false" customHeight="false" outlineLevel="0" collapsed="false">
      <c r="A2682" s="4" t="n">
        <v>50</v>
      </c>
      <c r="B2682" s="4" t="n">
        <v>1</v>
      </c>
      <c r="C2682" s="1" t="s">
        <v>38</v>
      </c>
      <c r="D2682" s="1" t="s">
        <v>35</v>
      </c>
      <c r="E2682" s="1" t="s">
        <v>32</v>
      </c>
      <c r="F2682" s="1" t="n">
        <v>43</v>
      </c>
      <c r="G2682" s="1" t="n">
        <v>15.08</v>
      </c>
      <c r="H2682" s="1" t="n">
        <v>92</v>
      </c>
      <c r="I2682" s="1" t="n">
        <v>10.78</v>
      </c>
      <c r="J2682" s="1" t="n">
        <v>176</v>
      </c>
      <c r="K2682" s="5" t="n">
        <f aca="false">PRODUCT(G2682,1/I2682)</f>
        <v>1.39888682745826</v>
      </c>
    </row>
    <row r="2683" customFormat="false" ht="12.75" hidden="false" customHeight="false" outlineLevel="0" collapsed="false">
      <c r="A2683" s="4" t="n">
        <v>40</v>
      </c>
      <c r="B2683" s="4" t="n">
        <v>1</v>
      </c>
      <c r="C2683" s="1" t="s">
        <v>27</v>
      </c>
      <c r="D2683" s="1" t="s">
        <v>18</v>
      </c>
      <c r="E2683" s="1" t="s">
        <v>40</v>
      </c>
      <c r="F2683" s="1" t="n">
        <v>1</v>
      </c>
      <c r="G2683" s="1" t="n">
        <v>45.22</v>
      </c>
      <c r="H2683" s="1" t="n">
        <v>178</v>
      </c>
      <c r="I2683" s="1" t="n">
        <v>32.32</v>
      </c>
      <c r="J2683" s="1" t="n">
        <v>92</v>
      </c>
      <c r="K2683" s="5" t="n">
        <f aca="false">PRODUCT(G2683,1/I2683)</f>
        <v>1.39913366336634</v>
      </c>
    </row>
    <row r="2684" customFormat="false" ht="12.75" hidden="false" customHeight="false" outlineLevel="0" collapsed="false">
      <c r="A2684" s="4" t="n">
        <v>30</v>
      </c>
      <c r="B2684" s="4" t="n">
        <v>1</v>
      </c>
      <c r="C2684" s="1" t="s">
        <v>23</v>
      </c>
      <c r="D2684" s="1" t="s">
        <v>15</v>
      </c>
      <c r="E2684" s="1" t="s">
        <v>24</v>
      </c>
      <c r="F2684" s="1" t="n">
        <v>108</v>
      </c>
      <c r="G2684" s="1" t="n">
        <v>30.27</v>
      </c>
      <c r="H2684" s="1" t="n">
        <v>174</v>
      </c>
      <c r="I2684" s="1" t="n">
        <v>21.63</v>
      </c>
      <c r="J2684" s="1" t="n">
        <v>95</v>
      </c>
      <c r="K2684" s="5" t="n">
        <f aca="false">PRODUCT(G2684,1/I2684)</f>
        <v>1.3994452149792</v>
      </c>
    </row>
    <row r="2685" customFormat="false" ht="12.75" hidden="false" customHeight="false" outlineLevel="0" collapsed="false">
      <c r="A2685" s="4" t="n">
        <v>50</v>
      </c>
      <c r="B2685" s="4" t="n">
        <v>2</v>
      </c>
      <c r="C2685" s="1" t="s">
        <v>25</v>
      </c>
      <c r="D2685" s="1" t="s">
        <v>12</v>
      </c>
      <c r="E2685" s="1" t="s">
        <v>13</v>
      </c>
      <c r="F2685" s="1" t="n">
        <v>43</v>
      </c>
      <c r="G2685" s="1" t="n">
        <v>33.38</v>
      </c>
      <c r="H2685" s="1" t="n">
        <v>171</v>
      </c>
      <c r="I2685" s="1" t="n">
        <v>23.85</v>
      </c>
      <c r="J2685" s="1" t="n">
        <v>83</v>
      </c>
      <c r="K2685" s="5" t="n">
        <f aca="false">PRODUCT(G2685,1/I2685)</f>
        <v>1.39958071278826</v>
      </c>
    </row>
    <row r="2686" customFormat="false" ht="12.75" hidden="false" customHeight="false" outlineLevel="0" collapsed="false">
      <c r="A2686" s="4" t="n">
        <v>50</v>
      </c>
      <c r="B2686" s="4" t="n">
        <v>1</v>
      </c>
      <c r="C2686" s="1" t="s">
        <v>38</v>
      </c>
      <c r="D2686" s="1" t="s">
        <v>12</v>
      </c>
      <c r="E2686" s="1" t="s">
        <v>13</v>
      </c>
      <c r="F2686" s="1" t="n">
        <v>45</v>
      </c>
      <c r="G2686" s="1" t="n">
        <v>15.06</v>
      </c>
      <c r="H2686" s="1" t="n">
        <v>90</v>
      </c>
      <c r="I2686" s="1" t="n">
        <v>10.76</v>
      </c>
      <c r="J2686" s="1" t="n">
        <v>0</v>
      </c>
      <c r="K2686" s="5" t="n">
        <f aca="false">PRODUCT(G2686,1/I2686)</f>
        <v>1.3996282527881</v>
      </c>
    </row>
    <row r="2687" customFormat="false" ht="12.75" hidden="false" customHeight="false" outlineLevel="0" collapsed="false">
      <c r="A2687" s="4" t="n">
        <v>31</v>
      </c>
      <c r="B2687" s="4" t="n">
        <v>1</v>
      </c>
      <c r="C2687" s="1" t="s">
        <v>17</v>
      </c>
      <c r="D2687" s="1" t="s">
        <v>18</v>
      </c>
      <c r="E2687" s="1" t="s">
        <v>40</v>
      </c>
      <c r="F2687" s="1" t="n">
        <v>11</v>
      </c>
      <c r="G2687" s="1" t="n">
        <v>55.24</v>
      </c>
      <c r="H2687" s="1" t="n">
        <v>90</v>
      </c>
      <c r="I2687" s="1" t="n">
        <v>39.46</v>
      </c>
      <c r="J2687" s="1" t="n">
        <v>0</v>
      </c>
      <c r="K2687" s="5" t="n">
        <f aca="false">PRODUCT(G2687,1/I2687)</f>
        <v>1.3998986315256</v>
      </c>
    </row>
    <row r="2688" customFormat="false" ht="12.75" hidden="false" customHeight="false" outlineLevel="0" collapsed="false">
      <c r="A2688" s="4" t="n">
        <v>50</v>
      </c>
      <c r="B2688" s="4" t="n">
        <v>2</v>
      </c>
      <c r="C2688" s="1" t="s">
        <v>19</v>
      </c>
      <c r="D2688" s="1" t="s">
        <v>21</v>
      </c>
      <c r="E2688" s="1" t="s">
        <v>16</v>
      </c>
      <c r="F2688" s="1" t="n">
        <v>75</v>
      </c>
      <c r="G2688" s="1" t="n">
        <v>30.14</v>
      </c>
      <c r="H2688" s="1" t="n">
        <v>1</v>
      </c>
      <c r="I2688" s="1" t="n">
        <v>21.53</v>
      </c>
      <c r="J2688" s="1" t="n">
        <v>91</v>
      </c>
      <c r="K2688" s="5" t="n">
        <f aca="false">PRODUCT(G2688,1/I2688)</f>
        <v>1.39990710636321</v>
      </c>
    </row>
    <row r="2689" customFormat="false" ht="12.75" hidden="false" customHeight="false" outlineLevel="0" collapsed="false">
      <c r="A2689" s="4" t="n">
        <v>50</v>
      </c>
      <c r="B2689" s="4" t="n">
        <v>2</v>
      </c>
      <c r="C2689" s="1" t="s">
        <v>19</v>
      </c>
      <c r="D2689" s="1" t="s">
        <v>21</v>
      </c>
      <c r="E2689" s="1" t="s">
        <v>16</v>
      </c>
      <c r="F2689" s="1" t="n">
        <v>15</v>
      </c>
      <c r="G2689" s="1" t="n">
        <v>20.09</v>
      </c>
      <c r="H2689" s="1" t="n">
        <v>0</v>
      </c>
      <c r="I2689" s="1" t="n">
        <v>14.35</v>
      </c>
      <c r="J2689" s="1" t="n">
        <v>90</v>
      </c>
      <c r="K2689" s="5" t="n">
        <f aca="false">PRODUCT(G2689,1/I2689)</f>
        <v>1.4</v>
      </c>
    </row>
    <row r="2690" customFormat="false" ht="12.75" hidden="false" customHeight="false" outlineLevel="0" collapsed="false">
      <c r="A2690" s="4" t="n">
        <v>31</v>
      </c>
      <c r="B2690" s="4" t="n">
        <v>2</v>
      </c>
      <c r="C2690" s="1" t="s">
        <v>46</v>
      </c>
      <c r="D2690" s="1" t="s">
        <v>29</v>
      </c>
      <c r="E2690" s="1" t="s">
        <v>37</v>
      </c>
      <c r="F2690" s="1" t="n">
        <v>7</v>
      </c>
      <c r="G2690" s="1" t="n">
        <v>40.18</v>
      </c>
      <c r="H2690" s="1" t="n">
        <v>1</v>
      </c>
      <c r="I2690" s="1" t="n">
        <v>28.7</v>
      </c>
      <c r="J2690" s="1" t="n">
        <v>91</v>
      </c>
      <c r="K2690" s="5" t="n">
        <f aca="false">PRODUCT(G2690,1/I2690)</f>
        <v>1.4</v>
      </c>
    </row>
    <row r="2691" customFormat="false" ht="12.75" hidden="false" customHeight="false" outlineLevel="0" collapsed="false">
      <c r="A2691" s="4" t="n">
        <v>30</v>
      </c>
      <c r="B2691" s="4" t="n">
        <v>2</v>
      </c>
      <c r="C2691" s="1" t="s">
        <v>47</v>
      </c>
      <c r="D2691" s="1" t="s">
        <v>21</v>
      </c>
      <c r="E2691" s="1" t="s">
        <v>22</v>
      </c>
      <c r="F2691" s="1" t="n">
        <v>40</v>
      </c>
      <c r="G2691" s="1" t="n">
        <v>35.16</v>
      </c>
      <c r="H2691" s="1" t="n">
        <v>91</v>
      </c>
      <c r="I2691" s="1" t="n">
        <v>25.11</v>
      </c>
      <c r="J2691" s="1" t="n">
        <v>0</v>
      </c>
      <c r="K2691" s="5" t="n">
        <f aca="false">PRODUCT(G2691,1/I2691)</f>
        <v>1.40023894862605</v>
      </c>
    </row>
    <row r="2692" customFormat="false" ht="12.75" hidden="false" customHeight="false" outlineLevel="0" collapsed="false">
      <c r="A2692" s="4" t="n">
        <v>30</v>
      </c>
      <c r="B2692" s="4" t="n">
        <v>1</v>
      </c>
      <c r="C2692" s="1" t="s">
        <v>11</v>
      </c>
      <c r="D2692" s="1" t="s">
        <v>12</v>
      </c>
      <c r="E2692" s="1" t="s">
        <v>40</v>
      </c>
      <c r="F2692" s="1" t="n">
        <v>91</v>
      </c>
      <c r="G2692" s="1" t="n">
        <v>25.11</v>
      </c>
      <c r="H2692" s="1" t="n">
        <v>90</v>
      </c>
      <c r="I2692" s="1" t="n">
        <v>17.93</v>
      </c>
      <c r="J2692" s="1" t="n">
        <v>0</v>
      </c>
      <c r="K2692" s="5" t="n">
        <f aca="false">PRODUCT(G2692,1/I2692)</f>
        <v>1.40044617958728</v>
      </c>
    </row>
    <row r="2693" customFormat="false" ht="12.75" hidden="false" customHeight="false" outlineLevel="0" collapsed="false">
      <c r="A2693" s="4" t="n">
        <v>30</v>
      </c>
      <c r="B2693" s="4" t="n">
        <v>1</v>
      </c>
      <c r="C2693" s="1" t="s">
        <v>34</v>
      </c>
      <c r="D2693" s="1" t="s">
        <v>29</v>
      </c>
      <c r="E2693" s="1" t="s">
        <v>37</v>
      </c>
      <c r="F2693" s="1" t="n">
        <v>9</v>
      </c>
      <c r="G2693" s="1" t="n">
        <v>32.62</v>
      </c>
      <c r="H2693" s="1" t="n">
        <v>91</v>
      </c>
      <c r="I2693" s="1" t="n">
        <v>23.29</v>
      </c>
      <c r="J2693" s="1" t="n">
        <v>0</v>
      </c>
      <c r="K2693" s="5" t="n">
        <f aca="false">PRODUCT(G2693,1/I2693)</f>
        <v>1.40060111635895</v>
      </c>
    </row>
    <row r="2694" customFormat="false" ht="12.75" hidden="false" customHeight="false" outlineLevel="0" collapsed="false">
      <c r="A2694" s="4" t="n">
        <v>30</v>
      </c>
      <c r="B2694" s="4" t="n">
        <v>1</v>
      </c>
      <c r="C2694" s="1" t="s">
        <v>20</v>
      </c>
      <c r="D2694" s="1" t="s">
        <v>29</v>
      </c>
      <c r="E2694" s="1" t="s">
        <v>30</v>
      </c>
      <c r="F2694" s="1" t="n">
        <v>11</v>
      </c>
      <c r="G2694" s="1" t="n">
        <v>30.16</v>
      </c>
      <c r="H2694" s="1" t="n">
        <v>92</v>
      </c>
      <c r="I2694" s="1" t="n">
        <v>21.53</v>
      </c>
      <c r="J2694" s="1" t="n">
        <v>1</v>
      </c>
      <c r="K2694" s="5" t="n">
        <f aca="false">PRODUCT(G2694,1/I2694)</f>
        <v>1.40083604273107</v>
      </c>
    </row>
    <row r="2695" customFormat="false" ht="12.75" hidden="false" customHeight="false" outlineLevel="0" collapsed="false">
      <c r="A2695" s="4" t="n">
        <v>50</v>
      </c>
      <c r="B2695" s="4" t="n">
        <v>1</v>
      </c>
      <c r="C2695" s="1" t="s">
        <v>38</v>
      </c>
      <c r="D2695" s="1" t="s">
        <v>12</v>
      </c>
      <c r="E2695" s="1" t="s">
        <v>26</v>
      </c>
      <c r="F2695" s="1" t="n">
        <v>64</v>
      </c>
      <c r="G2695" s="1" t="n">
        <v>23.13</v>
      </c>
      <c r="H2695" s="1" t="n">
        <v>82</v>
      </c>
      <c r="I2695" s="1" t="n">
        <v>16.51</v>
      </c>
      <c r="J2695" s="1" t="n">
        <v>177</v>
      </c>
      <c r="K2695" s="5" t="n">
        <f aca="false">PRODUCT(G2695,1/I2695)</f>
        <v>1.40096910963053</v>
      </c>
    </row>
    <row r="2696" customFormat="false" ht="12.75" hidden="false" customHeight="false" outlineLevel="0" collapsed="false">
      <c r="A2696" s="4" t="n">
        <v>30</v>
      </c>
      <c r="B2696" s="4" t="n">
        <v>1</v>
      </c>
      <c r="C2696" s="1" t="s">
        <v>23</v>
      </c>
      <c r="D2696" s="1" t="s">
        <v>15</v>
      </c>
      <c r="E2696" s="1" t="s">
        <v>24</v>
      </c>
      <c r="F2696" s="1" t="n">
        <v>3</v>
      </c>
      <c r="G2696" s="1" t="n">
        <v>13.48</v>
      </c>
      <c r="H2696" s="1" t="n">
        <v>25</v>
      </c>
      <c r="I2696" s="1" t="n">
        <v>9.62</v>
      </c>
      <c r="J2696" s="1" t="n">
        <v>116</v>
      </c>
      <c r="K2696" s="5" t="n">
        <f aca="false">PRODUCT(G2696,1/I2696)</f>
        <v>1.4012474012474</v>
      </c>
    </row>
    <row r="2697" customFormat="false" ht="12.75" hidden="false" customHeight="false" outlineLevel="0" collapsed="false">
      <c r="A2697" s="4" t="n">
        <v>31</v>
      </c>
      <c r="B2697" s="4" t="n">
        <v>1</v>
      </c>
      <c r="C2697" s="1" t="s">
        <v>33</v>
      </c>
      <c r="D2697" s="1" t="s">
        <v>15</v>
      </c>
      <c r="E2697" s="1" t="s">
        <v>16</v>
      </c>
      <c r="F2697" s="1" t="n">
        <v>20</v>
      </c>
      <c r="G2697" s="1" t="n">
        <v>19.59</v>
      </c>
      <c r="H2697" s="1" t="n">
        <v>2</v>
      </c>
      <c r="I2697" s="1" t="n">
        <v>13.97</v>
      </c>
      <c r="J2697" s="1" t="n">
        <v>90</v>
      </c>
      <c r="K2697" s="5" t="n">
        <f aca="false">PRODUCT(G2697,1/I2697)</f>
        <v>1.40229062276306</v>
      </c>
    </row>
    <row r="2698" customFormat="false" ht="12.75" hidden="false" customHeight="false" outlineLevel="0" collapsed="false">
      <c r="A2698" s="4" t="n">
        <v>50</v>
      </c>
      <c r="B2698" s="4" t="n">
        <v>2</v>
      </c>
      <c r="C2698" s="1" t="s">
        <v>19</v>
      </c>
      <c r="D2698" s="1" t="s">
        <v>18</v>
      </c>
      <c r="E2698" s="1" t="s">
        <v>13</v>
      </c>
      <c r="F2698" s="1" t="n">
        <v>45</v>
      </c>
      <c r="G2698" s="1" t="n">
        <v>20.14</v>
      </c>
      <c r="H2698" s="1" t="n">
        <v>85</v>
      </c>
      <c r="I2698" s="1" t="n">
        <v>14.36</v>
      </c>
      <c r="J2698" s="1" t="n">
        <v>177</v>
      </c>
      <c r="K2698" s="5" t="n">
        <f aca="false">PRODUCT(G2698,1/I2698)</f>
        <v>1.4025069637883</v>
      </c>
    </row>
    <row r="2699" customFormat="false" ht="12.75" hidden="false" customHeight="false" outlineLevel="0" collapsed="false">
      <c r="A2699" s="4" t="n">
        <v>50</v>
      </c>
      <c r="B2699" s="4" t="n">
        <v>1</v>
      </c>
      <c r="C2699" s="1" t="s">
        <v>38</v>
      </c>
      <c r="D2699" s="1" t="s">
        <v>35</v>
      </c>
      <c r="E2699" s="1" t="s">
        <v>60</v>
      </c>
      <c r="F2699" s="1" t="n">
        <v>74</v>
      </c>
      <c r="G2699" s="1" t="n">
        <v>15.22</v>
      </c>
      <c r="H2699" s="1" t="n">
        <v>98</v>
      </c>
      <c r="I2699" s="1" t="n">
        <v>10.85</v>
      </c>
      <c r="J2699" s="1" t="n">
        <v>7</v>
      </c>
      <c r="K2699" s="5" t="n">
        <f aca="false">PRODUCT(G2699,1/I2699)</f>
        <v>1.40276497695853</v>
      </c>
    </row>
    <row r="2700" customFormat="false" ht="12.75" hidden="false" customHeight="false" outlineLevel="0" collapsed="false">
      <c r="A2700" s="4" t="n">
        <v>50</v>
      </c>
      <c r="B2700" s="4" t="n">
        <v>1</v>
      </c>
      <c r="C2700" s="1" t="s">
        <v>36</v>
      </c>
      <c r="D2700" s="1" t="s">
        <v>15</v>
      </c>
      <c r="E2700" s="1" t="s">
        <v>24</v>
      </c>
      <c r="F2700" s="1" t="n">
        <v>58</v>
      </c>
      <c r="G2700" s="1" t="n">
        <v>17.23</v>
      </c>
      <c r="H2700" s="1" t="n">
        <v>2</v>
      </c>
      <c r="I2700" s="1" t="n">
        <v>12.28</v>
      </c>
      <c r="J2700" s="1" t="n">
        <v>96</v>
      </c>
      <c r="K2700" s="5" t="n">
        <f aca="false">PRODUCT(G2700,1/I2700)</f>
        <v>1.40309446254072</v>
      </c>
    </row>
    <row r="2701" customFormat="false" ht="12.75" hidden="false" customHeight="false" outlineLevel="0" collapsed="false">
      <c r="A2701" s="4" t="n">
        <v>30</v>
      </c>
      <c r="B2701" s="4" t="n">
        <v>2</v>
      </c>
      <c r="C2701" s="1" t="s">
        <v>42</v>
      </c>
      <c r="D2701" s="1" t="s">
        <v>15</v>
      </c>
      <c r="E2701" s="1" t="s">
        <v>16</v>
      </c>
      <c r="F2701" s="1" t="n">
        <v>22</v>
      </c>
      <c r="G2701" s="1" t="n">
        <v>36.93</v>
      </c>
      <c r="H2701" s="1" t="n">
        <v>29</v>
      </c>
      <c r="I2701" s="1" t="n">
        <v>26.32</v>
      </c>
      <c r="J2701" s="1" t="n">
        <v>107</v>
      </c>
      <c r="K2701" s="5" t="n">
        <f aca="false">PRODUCT(G2701,1/I2701)</f>
        <v>1.40311550151976</v>
      </c>
    </row>
    <row r="2702" customFormat="false" ht="12.75" hidden="false" customHeight="false" outlineLevel="0" collapsed="false">
      <c r="A2702" s="4" t="n">
        <v>30</v>
      </c>
      <c r="B2702" s="4" t="n">
        <v>1</v>
      </c>
      <c r="C2702" s="1" t="s">
        <v>34</v>
      </c>
      <c r="D2702" s="1" t="s">
        <v>29</v>
      </c>
      <c r="E2702" s="1" t="s">
        <v>30</v>
      </c>
      <c r="F2702" s="1" t="n">
        <v>13</v>
      </c>
      <c r="G2702" s="1" t="n">
        <v>22.38</v>
      </c>
      <c r="H2702" s="1" t="n">
        <v>92</v>
      </c>
      <c r="I2702" s="1" t="n">
        <v>15.95</v>
      </c>
      <c r="J2702" s="1" t="n">
        <v>6</v>
      </c>
      <c r="K2702" s="5" t="n">
        <f aca="false">PRODUCT(G2702,1/I2702)</f>
        <v>1.40313479623824</v>
      </c>
    </row>
    <row r="2703" customFormat="false" ht="12.75" hidden="false" customHeight="false" outlineLevel="0" collapsed="false">
      <c r="A2703" s="4" t="n">
        <v>50</v>
      </c>
      <c r="B2703" s="4" t="n">
        <v>2</v>
      </c>
      <c r="C2703" s="1" t="s">
        <v>25</v>
      </c>
      <c r="D2703" s="1" t="s">
        <v>29</v>
      </c>
      <c r="E2703" s="1" t="s">
        <v>30</v>
      </c>
      <c r="F2703" s="1" t="n">
        <v>10</v>
      </c>
      <c r="G2703" s="1" t="n">
        <v>33.2</v>
      </c>
      <c r="H2703" s="1" t="n">
        <v>96</v>
      </c>
      <c r="I2703" s="1" t="n">
        <v>23.66</v>
      </c>
      <c r="J2703" s="1" t="n">
        <v>14</v>
      </c>
      <c r="K2703" s="5" t="n">
        <f aca="false">PRODUCT(G2703,1/I2703)</f>
        <v>1.40321217244294</v>
      </c>
    </row>
    <row r="2704" customFormat="false" ht="12.75" hidden="false" customHeight="false" outlineLevel="0" collapsed="false">
      <c r="A2704" s="4" t="n">
        <v>30</v>
      </c>
      <c r="B2704" s="4" t="n">
        <v>2</v>
      </c>
      <c r="C2704" s="1" t="s">
        <v>42</v>
      </c>
      <c r="D2704" s="1" t="s">
        <v>35</v>
      </c>
      <c r="E2704" s="1" t="s">
        <v>32</v>
      </c>
      <c r="F2704" s="1" t="n">
        <v>32</v>
      </c>
      <c r="G2704" s="1" t="n">
        <v>57.4</v>
      </c>
      <c r="H2704" s="1" t="n">
        <v>0</v>
      </c>
      <c r="I2704" s="1" t="n">
        <v>40.9</v>
      </c>
      <c r="J2704" s="1" t="n">
        <v>91</v>
      </c>
      <c r="K2704" s="5" t="n">
        <f aca="false">PRODUCT(G2704,1/I2704)</f>
        <v>1.40342298288509</v>
      </c>
    </row>
    <row r="2705" customFormat="false" ht="12.75" hidden="false" customHeight="false" outlineLevel="0" collapsed="false">
      <c r="A2705" s="4" t="n">
        <v>50</v>
      </c>
      <c r="B2705" s="4" t="n">
        <v>1</v>
      </c>
      <c r="C2705" s="1" t="s">
        <v>38</v>
      </c>
      <c r="D2705" s="1" t="s">
        <v>12</v>
      </c>
      <c r="E2705" s="1" t="s">
        <v>13</v>
      </c>
      <c r="F2705" s="1" t="n">
        <v>40</v>
      </c>
      <c r="G2705" s="1" t="n">
        <v>15.13</v>
      </c>
      <c r="H2705" s="1" t="n">
        <v>84</v>
      </c>
      <c r="I2705" s="1" t="n">
        <v>10.78</v>
      </c>
      <c r="J2705" s="1" t="n">
        <v>3</v>
      </c>
      <c r="K2705" s="5" t="n">
        <f aca="false">PRODUCT(G2705,1/I2705)</f>
        <v>1.40352504638219</v>
      </c>
    </row>
    <row r="2706" customFormat="false" ht="12.75" hidden="false" customHeight="false" outlineLevel="0" collapsed="false">
      <c r="A2706" s="4" t="n">
        <v>50</v>
      </c>
      <c r="B2706" s="4" t="n">
        <v>2</v>
      </c>
      <c r="C2706" s="1" t="s">
        <v>52</v>
      </c>
      <c r="D2706" s="1" t="s">
        <v>21</v>
      </c>
      <c r="E2706" s="1" t="s">
        <v>16</v>
      </c>
      <c r="F2706" s="1" t="n">
        <v>129</v>
      </c>
      <c r="G2706" s="1" t="n">
        <v>19.37</v>
      </c>
      <c r="H2706" s="1" t="n">
        <v>0</v>
      </c>
      <c r="I2706" s="1" t="n">
        <v>13.8</v>
      </c>
      <c r="J2706" s="1" t="n">
        <v>98</v>
      </c>
      <c r="K2706" s="5" t="n">
        <f aca="false">PRODUCT(G2706,1/I2706)</f>
        <v>1.4036231884058</v>
      </c>
    </row>
    <row r="2707" customFormat="false" ht="12.75" hidden="false" customHeight="false" outlineLevel="0" collapsed="false">
      <c r="A2707" s="4" t="n">
        <v>30</v>
      </c>
      <c r="B2707" s="4" t="n">
        <v>1</v>
      </c>
      <c r="C2707" s="1" t="s">
        <v>54</v>
      </c>
      <c r="D2707" s="1" t="s">
        <v>21</v>
      </c>
      <c r="E2707" s="1" t="s">
        <v>24</v>
      </c>
      <c r="F2707" s="1" t="n">
        <v>2</v>
      </c>
      <c r="G2707" s="1" t="n">
        <v>37.31</v>
      </c>
      <c r="H2707" s="1" t="n">
        <v>90</v>
      </c>
      <c r="I2707" s="1" t="n">
        <v>26.58</v>
      </c>
      <c r="J2707" s="1" t="n">
        <v>3</v>
      </c>
      <c r="K2707" s="5" t="n">
        <f aca="false">PRODUCT(G2707,1/I2707)</f>
        <v>1.40368698269375</v>
      </c>
    </row>
    <row r="2708" customFormat="false" ht="12.75" hidden="false" customHeight="false" outlineLevel="0" collapsed="false">
      <c r="A2708" s="4" t="n">
        <v>40</v>
      </c>
      <c r="B2708" s="4" t="n">
        <v>1</v>
      </c>
      <c r="C2708" s="1" t="s">
        <v>44</v>
      </c>
      <c r="D2708" s="1" t="s">
        <v>21</v>
      </c>
      <c r="E2708" s="1" t="s">
        <v>22</v>
      </c>
      <c r="F2708" s="1" t="n">
        <v>57</v>
      </c>
      <c r="G2708" s="1" t="n">
        <v>37.31</v>
      </c>
      <c r="H2708" s="1" t="n">
        <v>0</v>
      </c>
      <c r="I2708" s="1" t="n">
        <v>26.58</v>
      </c>
      <c r="J2708" s="1" t="n">
        <v>93</v>
      </c>
      <c r="K2708" s="5" t="n">
        <f aca="false">PRODUCT(G2708,1/I2708)</f>
        <v>1.40368698269375</v>
      </c>
    </row>
    <row r="2709" customFormat="false" ht="12.75" hidden="false" customHeight="false" outlineLevel="0" collapsed="false">
      <c r="A2709" s="4" t="n">
        <v>50</v>
      </c>
      <c r="B2709" s="4" t="n">
        <v>1</v>
      </c>
      <c r="C2709" s="1" t="s">
        <v>31</v>
      </c>
      <c r="D2709" s="1" t="s">
        <v>21</v>
      </c>
      <c r="E2709" s="1" t="s">
        <v>22</v>
      </c>
      <c r="F2709" s="1" t="n">
        <v>10</v>
      </c>
      <c r="G2709" s="1" t="n">
        <v>57.41</v>
      </c>
      <c r="H2709" s="1" t="n">
        <v>91</v>
      </c>
      <c r="I2709" s="1" t="n">
        <v>40.89</v>
      </c>
      <c r="J2709" s="1" t="n">
        <v>0</v>
      </c>
      <c r="K2709" s="5" t="n">
        <f aca="false">PRODUCT(G2709,1/I2709)</f>
        <v>1.40401076057716</v>
      </c>
    </row>
    <row r="2710" customFormat="false" ht="12.75" hidden="false" customHeight="false" outlineLevel="0" collapsed="false">
      <c r="A2710" s="4" t="n">
        <v>50</v>
      </c>
      <c r="B2710" s="4" t="n">
        <v>1</v>
      </c>
      <c r="C2710" s="1" t="s">
        <v>31</v>
      </c>
      <c r="D2710" s="1" t="s">
        <v>29</v>
      </c>
      <c r="E2710" s="1" t="s">
        <v>32</v>
      </c>
      <c r="F2710" s="1" t="n">
        <v>15</v>
      </c>
      <c r="G2710" s="1" t="n">
        <v>44.6</v>
      </c>
      <c r="H2710" s="1" t="n">
        <v>64</v>
      </c>
      <c r="I2710" s="1" t="n">
        <v>31.76</v>
      </c>
      <c r="J2710" s="1" t="n">
        <v>161</v>
      </c>
      <c r="K2710" s="5" t="n">
        <f aca="false">PRODUCT(G2710,1/I2710)</f>
        <v>1.40428211586902</v>
      </c>
    </row>
    <row r="2711" customFormat="false" ht="12.75" hidden="false" customHeight="false" outlineLevel="0" collapsed="false">
      <c r="A2711" s="4" t="n">
        <v>50</v>
      </c>
      <c r="B2711" s="4" t="n">
        <v>1</v>
      </c>
      <c r="C2711" s="1" t="s">
        <v>38</v>
      </c>
      <c r="D2711" s="1" t="s">
        <v>35</v>
      </c>
      <c r="E2711" s="1" t="s">
        <v>32</v>
      </c>
      <c r="F2711" s="1" t="n">
        <v>2</v>
      </c>
      <c r="G2711" s="1" t="n">
        <v>10.07</v>
      </c>
      <c r="H2711" s="1" t="n">
        <v>94</v>
      </c>
      <c r="I2711" s="1" t="n">
        <v>7.17</v>
      </c>
      <c r="J2711" s="1" t="n">
        <v>0</v>
      </c>
      <c r="K2711" s="5" t="n">
        <f aca="false">PRODUCT(G2711,1/I2711)</f>
        <v>1.4044630404463</v>
      </c>
    </row>
    <row r="2712" customFormat="false" ht="12.75" hidden="false" customHeight="false" outlineLevel="0" collapsed="false">
      <c r="A2712" s="4" t="n">
        <v>31</v>
      </c>
      <c r="B2712" s="4" t="n">
        <v>1</v>
      </c>
      <c r="C2712" s="1" t="s">
        <v>28</v>
      </c>
      <c r="D2712" s="1" t="s">
        <v>15</v>
      </c>
      <c r="E2712" s="1" t="s">
        <v>22</v>
      </c>
      <c r="F2712" s="1" t="n">
        <v>85</v>
      </c>
      <c r="G2712" s="1" t="n">
        <v>10.07</v>
      </c>
      <c r="H2712" s="1" t="n">
        <v>4</v>
      </c>
      <c r="I2712" s="1" t="n">
        <v>7.17</v>
      </c>
      <c r="J2712" s="1" t="n">
        <v>90</v>
      </c>
      <c r="K2712" s="5" t="n">
        <f aca="false">PRODUCT(G2712,1/I2712)</f>
        <v>1.4044630404463</v>
      </c>
    </row>
    <row r="2713" customFormat="false" ht="12.75" hidden="false" customHeight="false" outlineLevel="0" collapsed="false">
      <c r="A2713" s="4" t="n">
        <v>50</v>
      </c>
      <c r="B2713" s="4" t="n">
        <v>1</v>
      </c>
      <c r="C2713" s="1" t="s">
        <v>38</v>
      </c>
      <c r="D2713" s="1" t="s">
        <v>29</v>
      </c>
      <c r="E2713" s="1" t="s">
        <v>56</v>
      </c>
      <c r="F2713" s="1" t="n">
        <v>5</v>
      </c>
      <c r="G2713" s="1" t="n">
        <v>37.31</v>
      </c>
      <c r="H2713" s="1" t="n">
        <v>88</v>
      </c>
      <c r="I2713" s="1" t="n">
        <v>26.55</v>
      </c>
      <c r="J2713" s="1" t="n">
        <v>1</v>
      </c>
      <c r="K2713" s="5" t="n">
        <f aca="false">PRODUCT(G2713,1/I2713)</f>
        <v>1.40527306967985</v>
      </c>
    </row>
    <row r="2714" customFormat="false" ht="12.75" hidden="false" customHeight="false" outlineLevel="0" collapsed="false">
      <c r="A2714" s="4" t="n">
        <v>50</v>
      </c>
      <c r="B2714" s="4" t="n">
        <v>2</v>
      </c>
      <c r="C2714" s="1" t="s">
        <v>25</v>
      </c>
      <c r="D2714" s="1" t="s">
        <v>12</v>
      </c>
      <c r="E2714" s="1" t="s">
        <v>13</v>
      </c>
      <c r="F2714" s="1" t="n">
        <v>80</v>
      </c>
      <c r="G2714" s="1" t="n">
        <v>25.2</v>
      </c>
      <c r="H2714" s="1" t="n">
        <v>94</v>
      </c>
      <c r="I2714" s="1" t="n">
        <v>17.93</v>
      </c>
      <c r="J2714" s="1" t="n">
        <v>0</v>
      </c>
      <c r="K2714" s="5" t="n">
        <f aca="false">PRODUCT(G2714,1/I2714)</f>
        <v>1.40546569994423</v>
      </c>
    </row>
    <row r="2715" customFormat="false" ht="12.75" hidden="false" customHeight="false" outlineLevel="0" collapsed="false">
      <c r="A2715" s="4" t="n">
        <v>30</v>
      </c>
      <c r="B2715" s="4" t="n">
        <v>2</v>
      </c>
      <c r="C2715" s="1" t="s">
        <v>42</v>
      </c>
      <c r="D2715" s="1" t="s">
        <v>18</v>
      </c>
      <c r="E2715" s="1" t="s">
        <v>26</v>
      </c>
      <c r="F2715" s="1" t="n">
        <v>75</v>
      </c>
      <c r="G2715" s="1" t="n">
        <v>38.35</v>
      </c>
      <c r="H2715" s="1" t="n">
        <v>97</v>
      </c>
      <c r="I2715" s="1" t="n">
        <v>27.27</v>
      </c>
      <c r="J2715" s="1" t="n">
        <v>1</v>
      </c>
      <c r="K2715" s="5" t="n">
        <f aca="false">PRODUCT(G2715,1/I2715)</f>
        <v>1.40630729739641</v>
      </c>
    </row>
    <row r="2716" customFormat="false" ht="12.75" hidden="false" customHeight="false" outlineLevel="0" collapsed="false">
      <c r="A2716" s="4" t="n">
        <v>30</v>
      </c>
      <c r="B2716" s="4" t="n">
        <v>2</v>
      </c>
      <c r="C2716" s="1" t="s">
        <v>47</v>
      </c>
      <c r="D2716" s="1" t="s">
        <v>12</v>
      </c>
      <c r="E2716" s="1" t="s">
        <v>40</v>
      </c>
      <c r="F2716" s="1" t="n">
        <v>41</v>
      </c>
      <c r="G2716" s="1" t="n">
        <v>45.4</v>
      </c>
      <c r="H2716" s="1" t="n">
        <v>174</v>
      </c>
      <c r="I2716" s="1" t="n">
        <v>32.28</v>
      </c>
      <c r="J2716" s="1" t="n">
        <v>90</v>
      </c>
      <c r="K2716" s="5" t="n">
        <f aca="false">PRODUCT(G2716,1/I2716)</f>
        <v>1.40644361833953</v>
      </c>
    </row>
    <row r="2717" customFormat="false" ht="12.75" hidden="false" customHeight="false" outlineLevel="0" collapsed="false">
      <c r="A2717" s="4" t="n">
        <v>31</v>
      </c>
      <c r="B2717" s="4" t="n">
        <v>1</v>
      </c>
      <c r="C2717" s="1" t="s">
        <v>28</v>
      </c>
      <c r="D2717" s="1" t="s">
        <v>12</v>
      </c>
      <c r="E2717" s="1" t="s">
        <v>13</v>
      </c>
      <c r="F2717" s="1" t="n">
        <v>13</v>
      </c>
      <c r="G2717" s="1" t="n">
        <v>27.26</v>
      </c>
      <c r="H2717" s="1" t="n">
        <v>0</v>
      </c>
      <c r="I2717" s="1" t="n">
        <v>19.38</v>
      </c>
      <c r="J2717" s="1" t="n">
        <v>87</v>
      </c>
      <c r="K2717" s="5" t="n">
        <f aca="false">PRODUCT(G2717,1/I2717)</f>
        <v>1.40660474716202</v>
      </c>
    </row>
    <row r="2718" customFormat="false" ht="12.75" hidden="false" customHeight="false" outlineLevel="0" collapsed="false">
      <c r="A2718" s="4" t="n">
        <v>31</v>
      </c>
      <c r="B2718" s="4" t="n">
        <v>1</v>
      </c>
      <c r="C2718" s="1" t="s">
        <v>33</v>
      </c>
      <c r="D2718" s="1" t="s">
        <v>12</v>
      </c>
      <c r="E2718" s="1" t="s">
        <v>13</v>
      </c>
      <c r="F2718" s="1" t="n">
        <v>8</v>
      </c>
      <c r="G2718" s="1" t="n">
        <v>40.39</v>
      </c>
      <c r="H2718" s="1" t="n">
        <v>167</v>
      </c>
      <c r="I2718" s="1" t="n">
        <v>28.71</v>
      </c>
      <c r="J2718" s="1" t="n">
        <v>77</v>
      </c>
      <c r="K2718" s="5" t="n">
        <f aca="false">PRODUCT(G2718,1/I2718)</f>
        <v>1.40682688958551</v>
      </c>
    </row>
    <row r="2719" customFormat="false" ht="12.75" hidden="false" customHeight="false" outlineLevel="0" collapsed="false">
      <c r="A2719" s="4" t="n">
        <v>30</v>
      </c>
      <c r="B2719" s="4" t="n">
        <v>1</v>
      </c>
      <c r="C2719" s="1" t="s">
        <v>23</v>
      </c>
      <c r="D2719" s="1" t="s">
        <v>18</v>
      </c>
      <c r="E2719" s="1" t="s">
        <v>40</v>
      </c>
      <c r="F2719" s="1" t="n">
        <v>48</v>
      </c>
      <c r="G2719" s="1" t="n">
        <v>23.23</v>
      </c>
      <c r="H2719" s="1" t="n">
        <v>8</v>
      </c>
      <c r="I2719" s="1" t="n">
        <v>16.51</v>
      </c>
      <c r="J2719" s="1" t="n">
        <v>87</v>
      </c>
      <c r="K2719" s="5" t="n">
        <f aca="false">PRODUCT(G2719,1/I2719)</f>
        <v>1.40702604482132</v>
      </c>
    </row>
    <row r="2720" customFormat="false" ht="12.75" hidden="false" customHeight="false" outlineLevel="0" collapsed="false">
      <c r="A2720" s="4" t="n">
        <v>50</v>
      </c>
      <c r="B2720" s="4" t="n">
        <v>2</v>
      </c>
      <c r="C2720" s="1" t="s">
        <v>45</v>
      </c>
      <c r="D2720" s="1" t="s">
        <v>21</v>
      </c>
      <c r="E2720" s="1" t="s">
        <v>22</v>
      </c>
      <c r="F2720" s="1" t="n">
        <v>47</v>
      </c>
      <c r="G2720" s="1" t="n">
        <v>21.57</v>
      </c>
      <c r="H2720" s="1" t="n">
        <v>3</v>
      </c>
      <c r="I2720" s="1" t="n">
        <v>15.33</v>
      </c>
      <c r="J2720" s="1" t="n">
        <v>100</v>
      </c>
      <c r="K2720" s="5" t="n">
        <f aca="false">PRODUCT(G2720,1/I2720)</f>
        <v>1.40704500978474</v>
      </c>
    </row>
    <row r="2721" customFormat="false" ht="12.75" hidden="false" customHeight="false" outlineLevel="0" collapsed="false">
      <c r="A2721" s="4" t="n">
        <v>30</v>
      </c>
      <c r="B2721" s="4" t="n">
        <v>1</v>
      </c>
      <c r="C2721" s="1" t="s">
        <v>48</v>
      </c>
      <c r="D2721" s="1" t="s">
        <v>15</v>
      </c>
      <c r="E2721" s="1" t="s">
        <v>24</v>
      </c>
      <c r="F2721" s="1" t="n">
        <v>5</v>
      </c>
      <c r="G2721" s="1" t="n">
        <v>22.24</v>
      </c>
      <c r="H2721" s="1" t="n">
        <v>90</v>
      </c>
      <c r="I2721" s="1" t="n">
        <v>15.8</v>
      </c>
      <c r="J2721" s="1" t="n">
        <v>177</v>
      </c>
      <c r="K2721" s="5" t="n">
        <f aca="false">PRODUCT(G2721,1/I2721)</f>
        <v>1.40759493670886</v>
      </c>
    </row>
    <row r="2722" customFormat="false" ht="12.75" hidden="false" customHeight="false" outlineLevel="0" collapsed="false">
      <c r="A2722" s="4" t="n">
        <v>31</v>
      </c>
      <c r="B2722" s="4" t="n">
        <v>1</v>
      </c>
      <c r="C2722" s="1" t="s">
        <v>28</v>
      </c>
      <c r="D2722" s="1" t="s">
        <v>15</v>
      </c>
      <c r="E2722" s="1" t="s">
        <v>22</v>
      </c>
      <c r="F2722" s="1" t="n">
        <v>54</v>
      </c>
      <c r="G2722" s="1" t="n">
        <v>22.25</v>
      </c>
      <c r="H2722" s="1" t="n">
        <v>1</v>
      </c>
      <c r="I2722" s="1" t="n">
        <v>15.8</v>
      </c>
      <c r="J2722" s="1" t="n">
        <v>92</v>
      </c>
      <c r="K2722" s="5" t="n">
        <f aca="false">PRODUCT(G2722,1/I2722)</f>
        <v>1.40822784810127</v>
      </c>
    </row>
    <row r="2723" customFormat="false" ht="12.75" hidden="false" customHeight="false" outlineLevel="0" collapsed="false">
      <c r="A2723" s="4" t="n">
        <v>50</v>
      </c>
      <c r="B2723" s="4" t="n">
        <v>1</v>
      </c>
      <c r="C2723" s="1" t="s">
        <v>38</v>
      </c>
      <c r="D2723" s="1" t="s">
        <v>18</v>
      </c>
      <c r="E2723" s="1" t="s">
        <v>13</v>
      </c>
      <c r="F2723" s="1" t="n">
        <v>29</v>
      </c>
      <c r="G2723" s="1" t="n">
        <v>12.28</v>
      </c>
      <c r="H2723" s="1" t="n">
        <v>6</v>
      </c>
      <c r="I2723" s="1" t="n">
        <v>8.72</v>
      </c>
      <c r="J2723" s="1" t="n">
        <v>80</v>
      </c>
      <c r="K2723" s="5" t="n">
        <f aca="false">PRODUCT(G2723,1/I2723)</f>
        <v>1.40825688073394</v>
      </c>
    </row>
    <row r="2724" customFormat="false" ht="12.75" hidden="false" customHeight="false" outlineLevel="0" collapsed="false">
      <c r="A2724" s="4" t="n">
        <v>50</v>
      </c>
      <c r="B2724" s="4" t="n">
        <v>1</v>
      </c>
      <c r="C2724" s="1" t="s">
        <v>38</v>
      </c>
      <c r="D2724" s="1" t="s">
        <v>35</v>
      </c>
      <c r="E2724" s="1" t="s">
        <v>30</v>
      </c>
      <c r="F2724" s="1" t="n">
        <v>34</v>
      </c>
      <c r="G2724" s="1" t="n">
        <v>12.28</v>
      </c>
      <c r="H2724" s="1" t="n">
        <v>6</v>
      </c>
      <c r="I2724" s="1" t="n">
        <v>8.72</v>
      </c>
      <c r="J2724" s="1" t="n">
        <v>99</v>
      </c>
      <c r="K2724" s="5" t="n">
        <f aca="false">PRODUCT(G2724,1/I2724)</f>
        <v>1.40825688073394</v>
      </c>
    </row>
    <row r="2725" customFormat="false" ht="12.75" hidden="false" customHeight="false" outlineLevel="0" collapsed="false">
      <c r="A2725" s="4" t="n">
        <v>30</v>
      </c>
      <c r="B2725" s="4" t="n">
        <v>1</v>
      </c>
      <c r="C2725" s="1" t="s">
        <v>48</v>
      </c>
      <c r="D2725" s="1" t="s">
        <v>15</v>
      </c>
      <c r="E2725" s="1" t="s">
        <v>22</v>
      </c>
      <c r="F2725" s="1" t="n">
        <v>56</v>
      </c>
      <c r="G2725" s="1" t="n">
        <v>32.35</v>
      </c>
      <c r="H2725" s="1" t="n">
        <v>93</v>
      </c>
      <c r="I2725" s="1" t="n">
        <v>22.97</v>
      </c>
      <c r="J2725" s="1" t="n">
        <v>178</v>
      </c>
      <c r="K2725" s="5" t="n">
        <f aca="false">PRODUCT(G2725,1/I2725)</f>
        <v>1.40835872877667</v>
      </c>
    </row>
    <row r="2726" customFormat="false" ht="12.75" hidden="false" customHeight="false" outlineLevel="0" collapsed="false">
      <c r="A2726" s="4" t="n">
        <v>50</v>
      </c>
      <c r="B2726" s="4" t="n">
        <v>1</v>
      </c>
      <c r="C2726" s="1" t="s">
        <v>14</v>
      </c>
      <c r="D2726" s="1" t="s">
        <v>29</v>
      </c>
      <c r="E2726" s="1" t="s">
        <v>37</v>
      </c>
      <c r="F2726" s="1" t="n">
        <v>34</v>
      </c>
      <c r="G2726" s="1" t="n">
        <v>30.34</v>
      </c>
      <c r="H2726" s="1" t="n">
        <v>83</v>
      </c>
      <c r="I2726" s="1" t="n">
        <v>21.53</v>
      </c>
      <c r="J2726" s="1" t="n">
        <v>1</v>
      </c>
      <c r="K2726" s="5" t="n">
        <f aca="false">PRODUCT(G2726,1/I2726)</f>
        <v>1.4091964700418</v>
      </c>
    </row>
    <row r="2727" customFormat="false" ht="12.75" hidden="false" customHeight="false" outlineLevel="0" collapsed="false">
      <c r="A2727" s="4" t="n">
        <v>30</v>
      </c>
      <c r="B2727" s="4" t="n">
        <v>1</v>
      </c>
      <c r="C2727" s="1" t="s">
        <v>34</v>
      </c>
      <c r="D2727" s="1" t="s">
        <v>12</v>
      </c>
      <c r="E2727" s="1" t="s">
        <v>26</v>
      </c>
      <c r="F2727" s="1" t="n">
        <v>26</v>
      </c>
      <c r="G2727" s="1" t="n">
        <v>15.84</v>
      </c>
      <c r="H2727" s="1" t="n">
        <v>90</v>
      </c>
      <c r="I2727" s="1" t="n">
        <v>11.22</v>
      </c>
      <c r="J2727" s="1" t="n">
        <v>4</v>
      </c>
      <c r="K2727" s="5" t="n">
        <f aca="false">PRODUCT(G2727,1/I2727)</f>
        <v>1.41176470588235</v>
      </c>
    </row>
    <row r="2728" customFormat="false" ht="12.75" hidden="false" customHeight="false" outlineLevel="0" collapsed="false">
      <c r="A2728" s="4" t="n">
        <v>31</v>
      </c>
      <c r="B2728" s="4" t="n">
        <v>1</v>
      </c>
      <c r="C2728" s="1" t="s">
        <v>28</v>
      </c>
      <c r="D2728" s="1" t="s">
        <v>35</v>
      </c>
      <c r="E2728" s="1" t="s">
        <v>37</v>
      </c>
      <c r="F2728" s="1" t="n">
        <v>83</v>
      </c>
      <c r="G2728" s="1" t="n">
        <v>24.4</v>
      </c>
      <c r="H2728" s="1" t="n">
        <v>1</v>
      </c>
      <c r="I2728" s="1" t="n">
        <v>17.28</v>
      </c>
      <c r="J2728" s="1" t="n">
        <v>94</v>
      </c>
      <c r="K2728" s="5" t="n">
        <f aca="false">PRODUCT(G2728,1/I2728)</f>
        <v>1.41203703703704</v>
      </c>
    </row>
    <row r="2729" customFormat="false" ht="12.75" hidden="false" customHeight="false" outlineLevel="0" collapsed="false">
      <c r="A2729" s="4" t="n">
        <v>40</v>
      </c>
      <c r="B2729" s="4" t="n">
        <v>1</v>
      </c>
      <c r="C2729" s="1" t="s">
        <v>27</v>
      </c>
      <c r="D2729" s="1" t="s">
        <v>21</v>
      </c>
      <c r="E2729" s="1" t="s">
        <v>22</v>
      </c>
      <c r="F2729" s="1" t="n">
        <v>6</v>
      </c>
      <c r="G2729" s="1" t="n">
        <v>31.69</v>
      </c>
      <c r="H2729" s="1" t="n">
        <v>91</v>
      </c>
      <c r="I2729" s="1" t="n">
        <v>22.44</v>
      </c>
      <c r="J2729" s="1" t="n">
        <v>4</v>
      </c>
      <c r="K2729" s="5" t="n">
        <f aca="false">PRODUCT(G2729,1/I2729)</f>
        <v>1.41221033868093</v>
      </c>
    </row>
    <row r="2730" customFormat="false" ht="12.75" hidden="false" customHeight="false" outlineLevel="0" collapsed="false">
      <c r="A2730" s="4" t="n">
        <v>31</v>
      </c>
      <c r="B2730" s="4" t="n">
        <v>1</v>
      </c>
      <c r="C2730" s="1" t="s">
        <v>28</v>
      </c>
      <c r="D2730" s="1" t="s">
        <v>18</v>
      </c>
      <c r="E2730" s="1" t="s">
        <v>26</v>
      </c>
      <c r="F2730" s="1" t="n">
        <v>5</v>
      </c>
      <c r="G2730" s="1" t="n">
        <v>68.16</v>
      </c>
      <c r="H2730" s="1" t="n">
        <v>0</v>
      </c>
      <c r="I2730" s="1" t="n">
        <v>48.26</v>
      </c>
      <c r="J2730" s="1" t="n">
        <v>95</v>
      </c>
      <c r="K2730" s="5" t="n">
        <f aca="false">PRODUCT(G2730,1/I2730)</f>
        <v>1.41234977206797</v>
      </c>
    </row>
    <row r="2731" customFormat="false" ht="12.75" hidden="false" customHeight="false" outlineLevel="0" collapsed="false">
      <c r="A2731" s="4" t="n">
        <v>31</v>
      </c>
      <c r="B2731" s="4" t="n">
        <v>1</v>
      </c>
      <c r="C2731" s="1" t="s">
        <v>33</v>
      </c>
      <c r="D2731" s="1" t="s">
        <v>12</v>
      </c>
      <c r="E2731" s="1" t="s">
        <v>26</v>
      </c>
      <c r="F2731" s="1" t="n">
        <v>12</v>
      </c>
      <c r="G2731" s="1" t="n">
        <v>17.22</v>
      </c>
      <c r="H2731" s="1" t="n">
        <v>0</v>
      </c>
      <c r="I2731" s="1" t="n">
        <v>12.19</v>
      </c>
      <c r="J2731" s="1" t="n">
        <v>90</v>
      </c>
      <c r="K2731" s="5" t="n">
        <f aca="false">PRODUCT(G2731,1/I2731)</f>
        <v>1.41263330598852</v>
      </c>
    </row>
    <row r="2732" customFormat="false" ht="12.75" hidden="false" customHeight="false" outlineLevel="0" collapsed="false">
      <c r="A2732" s="4" t="n">
        <v>50</v>
      </c>
      <c r="B2732" s="4" t="n">
        <v>1</v>
      </c>
      <c r="C2732" s="1" t="s">
        <v>31</v>
      </c>
      <c r="D2732" s="1" t="s">
        <v>29</v>
      </c>
      <c r="E2732" s="1" t="s">
        <v>32</v>
      </c>
      <c r="F2732" s="1" t="n">
        <v>26</v>
      </c>
      <c r="G2732" s="1" t="n">
        <v>15.33</v>
      </c>
      <c r="H2732" s="1" t="n">
        <v>79</v>
      </c>
      <c r="I2732" s="1" t="n">
        <v>10.85</v>
      </c>
      <c r="J2732" s="1" t="n">
        <v>172</v>
      </c>
      <c r="K2732" s="5" t="n">
        <f aca="false">PRODUCT(G2732,1/I2732)</f>
        <v>1.41290322580645</v>
      </c>
    </row>
    <row r="2733" customFormat="false" ht="12.75" hidden="false" customHeight="false" outlineLevel="0" collapsed="false">
      <c r="A2733" s="4" t="n">
        <v>31</v>
      </c>
      <c r="B2733" s="4" t="n">
        <v>1</v>
      </c>
      <c r="C2733" s="1" t="s">
        <v>43</v>
      </c>
      <c r="D2733" s="1" t="s">
        <v>21</v>
      </c>
      <c r="E2733" s="1" t="s">
        <v>22</v>
      </c>
      <c r="F2733" s="1" t="n">
        <v>8</v>
      </c>
      <c r="G2733" s="1" t="n">
        <v>12.21</v>
      </c>
      <c r="H2733" s="1" t="n">
        <v>86</v>
      </c>
      <c r="I2733" s="1" t="n">
        <v>8.64</v>
      </c>
      <c r="J2733" s="1" t="n">
        <v>175</v>
      </c>
      <c r="K2733" s="5" t="n">
        <f aca="false">PRODUCT(G2733,1/I2733)</f>
        <v>1.41319444444444</v>
      </c>
    </row>
    <row r="2734" customFormat="false" ht="12.75" hidden="false" customHeight="false" outlineLevel="0" collapsed="false">
      <c r="A2734" s="4" t="n">
        <v>31</v>
      </c>
      <c r="B2734" s="4" t="n">
        <v>1</v>
      </c>
      <c r="C2734" s="1" t="s">
        <v>28</v>
      </c>
      <c r="D2734" s="1" t="s">
        <v>18</v>
      </c>
      <c r="E2734" s="1" t="s">
        <v>26</v>
      </c>
      <c r="F2734" s="1" t="n">
        <v>98</v>
      </c>
      <c r="G2734" s="1" t="n">
        <v>17.23</v>
      </c>
      <c r="H2734" s="1" t="n">
        <v>2</v>
      </c>
      <c r="I2734" s="1" t="n">
        <v>12.19</v>
      </c>
      <c r="J2734" s="1" t="n">
        <v>90</v>
      </c>
      <c r="K2734" s="5" t="n">
        <f aca="false">PRODUCT(G2734,1/I2734)</f>
        <v>1.41345365053322</v>
      </c>
    </row>
    <row r="2735" customFormat="false" ht="12.75" hidden="false" customHeight="false" outlineLevel="0" collapsed="false">
      <c r="A2735" s="4" t="n">
        <v>30</v>
      </c>
      <c r="B2735" s="4" t="n">
        <v>1</v>
      </c>
      <c r="C2735" s="1" t="s">
        <v>23</v>
      </c>
      <c r="D2735" s="1" t="s">
        <v>12</v>
      </c>
      <c r="E2735" s="1" t="s">
        <v>13</v>
      </c>
      <c r="F2735" s="1" t="n">
        <v>1</v>
      </c>
      <c r="G2735" s="1" t="n">
        <v>17.23</v>
      </c>
      <c r="H2735" s="1" t="n">
        <v>2</v>
      </c>
      <c r="I2735" s="1" t="n">
        <v>12.19</v>
      </c>
      <c r="J2735" s="1" t="n">
        <v>90</v>
      </c>
      <c r="K2735" s="5" t="n">
        <f aca="false">PRODUCT(G2735,1/I2735)</f>
        <v>1.41345365053322</v>
      </c>
    </row>
    <row r="2736" customFormat="false" ht="12.75" hidden="false" customHeight="false" outlineLevel="0" collapsed="false">
      <c r="A2736" s="4" t="n">
        <v>32</v>
      </c>
      <c r="B2736" s="4" t="n">
        <v>1</v>
      </c>
      <c r="C2736" s="1" t="s">
        <v>51</v>
      </c>
      <c r="D2736" s="1" t="s">
        <v>29</v>
      </c>
      <c r="E2736" s="1" t="s">
        <v>30</v>
      </c>
      <c r="F2736" s="1" t="n">
        <v>28</v>
      </c>
      <c r="G2736" s="1" t="n">
        <v>17.23</v>
      </c>
      <c r="H2736" s="1" t="n">
        <v>2</v>
      </c>
      <c r="I2736" s="1" t="n">
        <v>12.19</v>
      </c>
      <c r="J2736" s="1" t="n">
        <v>90</v>
      </c>
      <c r="K2736" s="5" t="n">
        <f aca="false">PRODUCT(G2736,1/I2736)</f>
        <v>1.41345365053322</v>
      </c>
    </row>
    <row r="2737" customFormat="false" ht="12.75" hidden="false" customHeight="false" outlineLevel="0" collapsed="false">
      <c r="A2737" s="4" t="n">
        <v>30</v>
      </c>
      <c r="B2737" s="4" t="n">
        <v>1</v>
      </c>
      <c r="C2737" s="1" t="s">
        <v>34</v>
      </c>
      <c r="D2737" s="1" t="s">
        <v>29</v>
      </c>
      <c r="E2737" s="1" t="s">
        <v>37</v>
      </c>
      <c r="F2737" s="1" t="n">
        <v>48</v>
      </c>
      <c r="G2737" s="1" t="n">
        <v>15.86</v>
      </c>
      <c r="H2737" s="1" t="n">
        <v>3</v>
      </c>
      <c r="I2737" s="1" t="n">
        <v>11.22</v>
      </c>
      <c r="J2737" s="1" t="n">
        <v>94</v>
      </c>
      <c r="K2737" s="5" t="n">
        <f aca="false">PRODUCT(G2737,1/I2737)</f>
        <v>1.41354723707665</v>
      </c>
    </row>
    <row r="2738" customFormat="false" ht="12.75" hidden="false" customHeight="false" outlineLevel="0" collapsed="false">
      <c r="A2738" s="4" t="n">
        <v>30</v>
      </c>
      <c r="B2738" s="4" t="n">
        <v>1</v>
      </c>
      <c r="C2738" s="1" t="s">
        <v>48</v>
      </c>
      <c r="D2738" s="1" t="s">
        <v>35</v>
      </c>
      <c r="E2738" s="1" t="s">
        <v>32</v>
      </c>
      <c r="F2738" s="1" t="n">
        <v>6</v>
      </c>
      <c r="G2738" s="1" t="n">
        <v>71.03</v>
      </c>
      <c r="H2738" s="1" t="n">
        <v>179</v>
      </c>
      <c r="I2738" s="1" t="n">
        <v>50.23</v>
      </c>
      <c r="J2738" s="1" t="n">
        <v>89</v>
      </c>
      <c r="K2738" s="5" t="n">
        <f aca="false">PRODUCT(G2738,1/I2738)</f>
        <v>1.41409516225363</v>
      </c>
    </row>
    <row r="2739" customFormat="false" ht="12.75" hidden="false" customHeight="false" outlineLevel="0" collapsed="false">
      <c r="A2739" s="4" t="n">
        <v>50</v>
      </c>
      <c r="B2739" s="4" t="n">
        <v>2</v>
      </c>
      <c r="C2739" s="1" t="s">
        <v>45</v>
      </c>
      <c r="D2739" s="1" t="s">
        <v>21</v>
      </c>
      <c r="E2739" s="1" t="s">
        <v>16</v>
      </c>
      <c r="F2739" s="1" t="n">
        <v>45</v>
      </c>
      <c r="G2739" s="1" t="n">
        <v>29.49</v>
      </c>
      <c r="H2739" s="1" t="n">
        <v>175</v>
      </c>
      <c r="I2739" s="1" t="n">
        <v>20.85</v>
      </c>
      <c r="J2739" s="1" t="n">
        <v>93</v>
      </c>
      <c r="K2739" s="5" t="n">
        <f aca="false">PRODUCT(G2739,1/I2739)</f>
        <v>1.41438848920863</v>
      </c>
    </row>
    <row r="2740" customFormat="false" ht="12.75" hidden="false" customHeight="false" outlineLevel="0" collapsed="false">
      <c r="A2740" s="4" t="n">
        <v>50</v>
      </c>
      <c r="B2740" s="4" t="n">
        <v>1</v>
      </c>
      <c r="C2740" s="1" t="s">
        <v>38</v>
      </c>
      <c r="D2740" s="1" t="s">
        <v>35</v>
      </c>
      <c r="E2740" s="1" t="s">
        <v>30</v>
      </c>
      <c r="F2740" s="1" t="n">
        <v>21</v>
      </c>
      <c r="G2740" s="1" t="n">
        <v>15.22</v>
      </c>
      <c r="H2740" s="1" t="n">
        <v>98</v>
      </c>
      <c r="I2740" s="1" t="n">
        <v>10.76</v>
      </c>
      <c r="J2740" s="1" t="n">
        <v>0</v>
      </c>
      <c r="K2740" s="5" t="n">
        <f aca="false">PRODUCT(G2740,1/I2740)</f>
        <v>1.41449814126394</v>
      </c>
    </row>
    <row r="2741" customFormat="false" ht="12.75" hidden="false" customHeight="false" outlineLevel="0" collapsed="false">
      <c r="A2741" s="4" t="n">
        <v>30</v>
      </c>
      <c r="B2741" s="4" t="n">
        <v>1</v>
      </c>
      <c r="C2741" s="1" t="s">
        <v>20</v>
      </c>
      <c r="D2741" s="1" t="s">
        <v>15</v>
      </c>
      <c r="E2741" s="1" t="s">
        <v>16</v>
      </c>
      <c r="F2741" s="1" t="n">
        <v>77</v>
      </c>
      <c r="G2741" s="1" t="n">
        <v>17.28</v>
      </c>
      <c r="H2741" s="1" t="n">
        <v>175</v>
      </c>
      <c r="I2741" s="1" t="n">
        <v>12.21</v>
      </c>
      <c r="J2741" s="1" t="n">
        <v>93</v>
      </c>
      <c r="K2741" s="5" t="n">
        <f aca="false">PRODUCT(G2741,1/I2741)</f>
        <v>1.41523341523342</v>
      </c>
    </row>
    <row r="2742" customFormat="false" ht="12.75" hidden="false" customHeight="false" outlineLevel="0" collapsed="false">
      <c r="A2742" s="4" t="n">
        <v>30</v>
      </c>
      <c r="B2742" s="4" t="n">
        <v>1</v>
      </c>
      <c r="C2742" s="1" t="s">
        <v>23</v>
      </c>
      <c r="D2742" s="1" t="s">
        <v>15</v>
      </c>
      <c r="E2742" s="1" t="s">
        <v>24</v>
      </c>
      <c r="F2742" s="1" t="n">
        <v>12</v>
      </c>
      <c r="G2742" s="1" t="n">
        <v>53.83</v>
      </c>
      <c r="H2742" s="1" t="n">
        <v>91</v>
      </c>
      <c r="I2742" s="1" t="n">
        <v>38.02</v>
      </c>
      <c r="J2742" s="1" t="n">
        <v>0</v>
      </c>
      <c r="K2742" s="5" t="n">
        <f aca="false">PRODUCT(G2742,1/I2742)</f>
        <v>1.41583377169911</v>
      </c>
    </row>
    <row r="2743" customFormat="false" ht="12.75" hidden="false" customHeight="false" outlineLevel="0" collapsed="false">
      <c r="A2743" s="4" t="n">
        <v>50</v>
      </c>
      <c r="B2743" s="4" t="n">
        <v>1</v>
      </c>
      <c r="C2743" s="1" t="s">
        <v>36</v>
      </c>
      <c r="D2743" s="1" t="s">
        <v>35</v>
      </c>
      <c r="E2743" s="1" t="s">
        <v>32</v>
      </c>
      <c r="F2743" s="1" t="n">
        <v>7</v>
      </c>
      <c r="G2743" s="1" t="n">
        <v>24.4</v>
      </c>
      <c r="H2743" s="1" t="n">
        <v>1</v>
      </c>
      <c r="I2743" s="1" t="n">
        <v>17.23</v>
      </c>
      <c r="J2743" s="1" t="n">
        <v>92</v>
      </c>
      <c r="K2743" s="5" t="n">
        <f aca="false">PRODUCT(G2743,1/I2743)</f>
        <v>1.41613464886825</v>
      </c>
    </row>
    <row r="2744" customFormat="false" ht="12.75" hidden="false" customHeight="false" outlineLevel="0" collapsed="false">
      <c r="A2744" s="4" t="n">
        <v>50</v>
      </c>
      <c r="B2744" s="4" t="n">
        <v>2</v>
      </c>
      <c r="C2744" s="1" t="s">
        <v>19</v>
      </c>
      <c r="D2744" s="1" t="s">
        <v>15</v>
      </c>
      <c r="E2744" s="1" t="s">
        <v>16</v>
      </c>
      <c r="F2744" s="1" t="n">
        <v>37</v>
      </c>
      <c r="G2744" s="1" t="n">
        <v>14.36</v>
      </c>
      <c r="H2744" s="1" t="n">
        <v>177</v>
      </c>
      <c r="I2744" s="1" t="n">
        <v>10.14</v>
      </c>
      <c r="J2744" s="1" t="n">
        <v>81</v>
      </c>
      <c r="K2744" s="5" t="n">
        <f aca="false">PRODUCT(G2744,1/I2744)</f>
        <v>1.41617357001972</v>
      </c>
    </row>
    <row r="2745" customFormat="false" ht="12.75" hidden="false" customHeight="false" outlineLevel="0" collapsed="false">
      <c r="A2745" s="4" t="n">
        <v>50</v>
      </c>
      <c r="B2745" s="4" t="n">
        <v>2</v>
      </c>
      <c r="C2745" s="1" t="s">
        <v>45</v>
      </c>
      <c r="D2745" s="1" t="s">
        <v>21</v>
      </c>
      <c r="E2745" s="1" t="s">
        <v>22</v>
      </c>
      <c r="F2745" s="1" t="n">
        <v>79</v>
      </c>
      <c r="G2745" s="1" t="n">
        <v>14.36</v>
      </c>
      <c r="H2745" s="1" t="n">
        <v>2</v>
      </c>
      <c r="I2745" s="1" t="n">
        <v>10.14</v>
      </c>
      <c r="J2745" s="1" t="n">
        <v>98</v>
      </c>
      <c r="K2745" s="5" t="n">
        <f aca="false">PRODUCT(G2745,1/I2745)</f>
        <v>1.41617357001972</v>
      </c>
    </row>
    <row r="2746" customFormat="false" ht="12.75" hidden="false" customHeight="false" outlineLevel="0" collapsed="false">
      <c r="A2746" s="4" t="n">
        <v>40</v>
      </c>
      <c r="B2746" s="4" t="n">
        <v>1</v>
      </c>
      <c r="C2746" s="1" t="s">
        <v>27</v>
      </c>
      <c r="D2746" s="1" t="s">
        <v>12</v>
      </c>
      <c r="E2746" s="1" t="s">
        <v>26</v>
      </c>
      <c r="F2746" s="1" t="n">
        <v>1</v>
      </c>
      <c r="G2746" s="1" t="n">
        <v>72.7</v>
      </c>
      <c r="H2746" s="1" t="n">
        <v>178</v>
      </c>
      <c r="I2746" s="1" t="n">
        <v>51.32</v>
      </c>
      <c r="J2746" s="1" t="n">
        <v>93</v>
      </c>
      <c r="K2746" s="5" t="n">
        <f aca="false">PRODUCT(G2746,1/I2746)</f>
        <v>1.4166017147311</v>
      </c>
    </row>
    <row r="2747" customFormat="false" ht="12.75" hidden="false" customHeight="false" outlineLevel="0" collapsed="false">
      <c r="A2747" s="4" t="n">
        <v>31</v>
      </c>
      <c r="B2747" s="4" t="n">
        <v>1</v>
      </c>
      <c r="C2747" s="1" t="s">
        <v>17</v>
      </c>
      <c r="D2747" s="1" t="s">
        <v>35</v>
      </c>
      <c r="E2747" s="1" t="s">
        <v>32</v>
      </c>
      <c r="F2747" s="1" t="n">
        <v>70</v>
      </c>
      <c r="G2747" s="1" t="n">
        <v>19.31</v>
      </c>
      <c r="H2747" s="1" t="n">
        <v>15</v>
      </c>
      <c r="I2747" s="1" t="n">
        <v>13.63</v>
      </c>
      <c r="J2747" s="1" t="n">
        <v>90</v>
      </c>
      <c r="K2747" s="5" t="n">
        <f aca="false">PRODUCT(G2747,1/I2747)</f>
        <v>1.41672780630961</v>
      </c>
    </row>
    <row r="2748" customFormat="false" ht="12.75" hidden="false" customHeight="false" outlineLevel="0" collapsed="false">
      <c r="A2748" s="4" t="n">
        <v>40</v>
      </c>
      <c r="B2748" s="4" t="n">
        <v>1</v>
      </c>
      <c r="C2748" s="1" t="s">
        <v>27</v>
      </c>
      <c r="D2748" s="1" t="s">
        <v>18</v>
      </c>
      <c r="E2748" s="1" t="s">
        <v>13</v>
      </c>
      <c r="F2748" s="1" t="n">
        <v>2</v>
      </c>
      <c r="G2748" s="1" t="n">
        <v>36.62</v>
      </c>
      <c r="H2748" s="1" t="n">
        <v>2</v>
      </c>
      <c r="I2748" s="1" t="n">
        <v>25.84</v>
      </c>
      <c r="J2748" s="1" t="n">
        <v>91</v>
      </c>
      <c r="K2748" s="5" t="n">
        <f aca="false">PRODUCT(G2748,1/I2748)</f>
        <v>1.4171826625387</v>
      </c>
    </row>
    <row r="2749" customFormat="false" ht="12.75" hidden="false" customHeight="false" outlineLevel="0" collapsed="false">
      <c r="A2749" s="4" t="n">
        <v>50</v>
      </c>
      <c r="B2749" s="4" t="n">
        <v>2</v>
      </c>
      <c r="C2749" s="1" t="s">
        <v>19</v>
      </c>
      <c r="D2749" s="1" t="s">
        <v>15</v>
      </c>
      <c r="E2749" s="1" t="s">
        <v>22</v>
      </c>
      <c r="F2749" s="1" t="n">
        <v>105</v>
      </c>
      <c r="G2749" s="1" t="n">
        <v>15.25</v>
      </c>
      <c r="H2749" s="1" t="n">
        <v>48</v>
      </c>
      <c r="I2749" s="1" t="n">
        <v>10.76</v>
      </c>
      <c r="J2749" s="1" t="n">
        <v>143</v>
      </c>
      <c r="K2749" s="5" t="n">
        <f aca="false">PRODUCT(G2749,1/I2749)</f>
        <v>1.41728624535316</v>
      </c>
    </row>
    <row r="2750" customFormat="false" ht="12.75" hidden="false" customHeight="false" outlineLevel="0" collapsed="false">
      <c r="A2750" s="4" t="n">
        <v>50</v>
      </c>
      <c r="B2750" s="4" t="n">
        <v>2</v>
      </c>
      <c r="C2750" s="1" t="s">
        <v>19</v>
      </c>
      <c r="D2750" s="1" t="s">
        <v>29</v>
      </c>
      <c r="E2750" s="1" t="s">
        <v>30</v>
      </c>
      <c r="F2750" s="1" t="n">
        <v>2</v>
      </c>
      <c r="G2750" s="1" t="n">
        <v>17.28</v>
      </c>
      <c r="H2750" s="1" t="n">
        <v>4</v>
      </c>
      <c r="I2750" s="1" t="n">
        <v>12.19</v>
      </c>
      <c r="J2750" s="1" t="n">
        <v>90</v>
      </c>
      <c r="K2750" s="5" t="n">
        <f aca="false">PRODUCT(G2750,1/I2750)</f>
        <v>1.41755537325677</v>
      </c>
    </row>
    <row r="2751" customFormat="false" ht="12.75" hidden="false" customHeight="false" outlineLevel="0" collapsed="false">
      <c r="A2751" s="4" t="n">
        <v>30</v>
      </c>
      <c r="B2751" s="4" t="n">
        <v>1</v>
      </c>
      <c r="C2751" s="1" t="s">
        <v>23</v>
      </c>
      <c r="D2751" s="1" t="s">
        <v>15</v>
      </c>
      <c r="E2751" s="1" t="s">
        <v>24</v>
      </c>
      <c r="F2751" s="1" t="n">
        <v>70</v>
      </c>
      <c r="G2751" s="1" t="n">
        <v>29.49</v>
      </c>
      <c r="H2751" s="1" t="n">
        <v>175</v>
      </c>
      <c r="I2751" s="1" t="n">
        <v>20.8</v>
      </c>
      <c r="J2751" s="1" t="n">
        <v>90</v>
      </c>
      <c r="K2751" s="5" t="n">
        <f aca="false">PRODUCT(G2751,1/I2751)</f>
        <v>1.41778846153846</v>
      </c>
    </row>
    <row r="2752" customFormat="false" ht="12.75" hidden="false" customHeight="false" outlineLevel="0" collapsed="false">
      <c r="A2752" s="4" t="n">
        <v>31</v>
      </c>
      <c r="B2752" s="4" t="n">
        <v>1</v>
      </c>
      <c r="C2752" s="1" t="s">
        <v>33</v>
      </c>
      <c r="D2752" s="1" t="s">
        <v>15</v>
      </c>
      <c r="E2752" s="1" t="s">
        <v>16</v>
      </c>
      <c r="F2752" s="1" t="n">
        <v>8</v>
      </c>
      <c r="G2752" s="1" t="n">
        <v>15.86</v>
      </c>
      <c r="H2752" s="1" t="n">
        <v>3</v>
      </c>
      <c r="I2752" s="1" t="n">
        <v>11.18</v>
      </c>
      <c r="J2752" s="1" t="n">
        <v>90</v>
      </c>
      <c r="K2752" s="5" t="n">
        <f aca="false">PRODUCT(G2752,1/I2752)</f>
        <v>1.41860465116279</v>
      </c>
    </row>
    <row r="2753" customFormat="false" ht="12.75" hidden="false" customHeight="false" outlineLevel="0" collapsed="false">
      <c r="A2753" s="4" t="n">
        <v>31</v>
      </c>
      <c r="B2753" s="4" t="n">
        <v>1</v>
      </c>
      <c r="C2753" s="1" t="s">
        <v>17</v>
      </c>
      <c r="D2753" s="1" t="s">
        <v>12</v>
      </c>
      <c r="E2753" s="1" t="s">
        <v>40</v>
      </c>
      <c r="F2753" s="1" t="n">
        <v>24</v>
      </c>
      <c r="G2753" s="1" t="n">
        <v>19.37</v>
      </c>
      <c r="H2753" s="1" t="n">
        <v>0</v>
      </c>
      <c r="I2753" s="1" t="n">
        <v>13.65</v>
      </c>
      <c r="J2753" s="1" t="n">
        <v>86</v>
      </c>
      <c r="K2753" s="5" t="n">
        <f aca="false">PRODUCT(G2753,1/I2753)</f>
        <v>1.41904761904762</v>
      </c>
    </row>
    <row r="2754" customFormat="false" ht="12.75" hidden="false" customHeight="false" outlineLevel="0" collapsed="false">
      <c r="A2754" s="4" t="n">
        <v>50</v>
      </c>
      <c r="B2754" s="4" t="n">
        <v>2</v>
      </c>
      <c r="C2754" s="1" t="s">
        <v>45</v>
      </c>
      <c r="D2754" s="1" t="s">
        <v>12</v>
      </c>
      <c r="E2754" s="1" t="s">
        <v>40</v>
      </c>
      <c r="F2754" s="1" t="n">
        <v>69</v>
      </c>
      <c r="G2754" s="1" t="n">
        <v>55.8</v>
      </c>
      <c r="H2754" s="1" t="n">
        <v>81</v>
      </c>
      <c r="I2754" s="1" t="n">
        <v>39.28</v>
      </c>
      <c r="J2754" s="1" t="n">
        <v>170</v>
      </c>
      <c r="K2754" s="5" t="n">
        <f aca="false">PRODUCT(G2754,1/I2754)</f>
        <v>1.42057026476578</v>
      </c>
    </row>
    <row r="2755" customFormat="false" ht="12.75" hidden="false" customHeight="false" outlineLevel="0" collapsed="false">
      <c r="A2755" s="4" t="n">
        <v>31</v>
      </c>
      <c r="B2755" s="4" t="n">
        <v>1</v>
      </c>
      <c r="C2755" s="1" t="s">
        <v>28</v>
      </c>
      <c r="D2755" s="1" t="s">
        <v>12</v>
      </c>
      <c r="E2755" s="1" t="s">
        <v>26</v>
      </c>
      <c r="F2755" s="1" t="n">
        <v>17</v>
      </c>
      <c r="G2755" s="1" t="n">
        <v>40.89</v>
      </c>
      <c r="H2755" s="1" t="n">
        <v>0</v>
      </c>
      <c r="I2755" s="1" t="n">
        <v>28.78</v>
      </c>
      <c r="J2755" s="1" t="n">
        <v>94</v>
      </c>
      <c r="K2755" s="5" t="n">
        <f aca="false">PRODUCT(G2755,1/I2755)</f>
        <v>1.42077831827658</v>
      </c>
    </row>
    <row r="2756" customFormat="false" ht="12.75" hidden="false" customHeight="false" outlineLevel="0" collapsed="false">
      <c r="A2756" s="4" t="n">
        <v>31</v>
      </c>
      <c r="B2756" s="4" t="n">
        <v>1</v>
      </c>
      <c r="C2756" s="1" t="s">
        <v>28</v>
      </c>
      <c r="D2756" s="1" t="s">
        <v>29</v>
      </c>
      <c r="E2756" s="1" t="s">
        <v>30</v>
      </c>
      <c r="F2756" s="1" t="n">
        <v>8</v>
      </c>
      <c r="G2756" s="1" t="n">
        <v>17.35</v>
      </c>
      <c r="H2756" s="1" t="n">
        <v>97</v>
      </c>
      <c r="I2756" s="1" t="n">
        <v>12.21</v>
      </c>
      <c r="J2756" s="1" t="n">
        <v>3</v>
      </c>
      <c r="K2756" s="5" t="n">
        <f aca="false">PRODUCT(G2756,1/I2756)</f>
        <v>1.42096642096642</v>
      </c>
    </row>
    <row r="2757" customFormat="false" ht="12.75" hidden="false" customHeight="false" outlineLevel="0" collapsed="false">
      <c r="A2757" s="4" t="n">
        <v>30</v>
      </c>
      <c r="B2757" s="4" t="n">
        <v>2</v>
      </c>
      <c r="C2757" s="1" t="s">
        <v>42</v>
      </c>
      <c r="D2757" s="1" t="s">
        <v>35</v>
      </c>
      <c r="E2757" s="1" t="s">
        <v>30</v>
      </c>
      <c r="F2757" s="1" t="n">
        <v>58</v>
      </c>
      <c r="G2757" s="1" t="n">
        <v>19.37</v>
      </c>
      <c r="H2757" s="1" t="n">
        <v>0</v>
      </c>
      <c r="I2757" s="1" t="n">
        <v>13.63</v>
      </c>
      <c r="J2757" s="1" t="n">
        <v>90</v>
      </c>
      <c r="K2757" s="5" t="n">
        <f aca="false">PRODUCT(G2757,1/I2757)</f>
        <v>1.42112986060161</v>
      </c>
    </row>
    <row r="2758" customFormat="false" ht="12.75" hidden="false" customHeight="false" outlineLevel="0" collapsed="false">
      <c r="A2758" s="4" t="n">
        <v>30</v>
      </c>
      <c r="B2758" s="4" t="n">
        <v>1</v>
      </c>
      <c r="C2758" s="1" t="s">
        <v>48</v>
      </c>
      <c r="D2758" s="1" t="s">
        <v>15</v>
      </c>
      <c r="E2758" s="1" t="s">
        <v>24</v>
      </c>
      <c r="F2758" s="1" t="n">
        <v>9</v>
      </c>
      <c r="G2758" s="1" t="n">
        <v>24.49</v>
      </c>
      <c r="H2758" s="1" t="n">
        <v>84</v>
      </c>
      <c r="I2758" s="1" t="n">
        <v>17.23</v>
      </c>
      <c r="J2758" s="1" t="n">
        <v>177</v>
      </c>
      <c r="K2758" s="5" t="n">
        <f aca="false">PRODUCT(G2758,1/I2758)</f>
        <v>1.42135809634359</v>
      </c>
    </row>
    <row r="2759" customFormat="false" ht="12.75" hidden="false" customHeight="false" outlineLevel="0" collapsed="false">
      <c r="A2759" s="4" t="n">
        <v>30</v>
      </c>
      <c r="B2759" s="4" t="n">
        <v>1</v>
      </c>
      <c r="C2759" s="1" t="s">
        <v>11</v>
      </c>
      <c r="D2759" s="1" t="s">
        <v>12</v>
      </c>
      <c r="E2759" s="1" t="s">
        <v>55</v>
      </c>
      <c r="F2759" s="1" t="n">
        <v>68</v>
      </c>
      <c r="G2759" s="1" t="n">
        <v>38.75</v>
      </c>
      <c r="H2759" s="1" t="n">
        <v>178</v>
      </c>
      <c r="I2759" s="1" t="n">
        <v>27.26</v>
      </c>
      <c r="J2759" s="1" t="n">
        <v>90</v>
      </c>
      <c r="K2759" s="5" t="n">
        <f aca="false">PRODUCT(G2759,1/I2759)</f>
        <v>1.42149669845928</v>
      </c>
    </row>
    <row r="2760" customFormat="false" ht="12.75" hidden="false" customHeight="false" outlineLevel="0" collapsed="false">
      <c r="A2760" s="4" t="n">
        <v>32</v>
      </c>
      <c r="B2760" s="4" t="n">
        <v>1</v>
      </c>
      <c r="C2760" s="1" t="s">
        <v>49</v>
      </c>
      <c r="D2760" s="1" t="s">
        <v>35</v>
      </c>
      <c r="E2760" s="1" t="s">
        <v>37</v>
      </c>
      <c r="F2760" s="1" t="n">
        <v>25</v>
      </c>
      <c r="G2760" s="1" t="n">
        <v>19.38</v>
      </c>
      <c r="H2760" s="1" t="n">
        <v>87</v>
      </c>
      <c r="I2760" s="1" t="n">
        <v>13.63</v>
      </c>
      <c r="J2760" s="1" t="n">
        <v>0</v>
      </c>
      <c r="K2760" s="5" t="n">
        <f aca="false">PRODUCT(G2760,1/I2760)</f>
        <v>1.42186353631695</v>
      </c>
    </row>
    <row r="2761" customFormat="false" ht="12.75" hidden="false" customHeight="false" outlineLevel="0" collapsed="false">
      <c r="A2761" s="4" t="n">
        <v>31</v>
      </c>
      <c r="B2761" s="4" t="n">
        <v>1</v>
      </c>
      <c r="C2761" s="1" t="s">
        <v>28</v>
      </c>
      <c r="D2761" s="1" t="s">
        <v>15</v>
      </c>
      <c r="E2761" s="1" t="s">
        <v>22</v>
      </c>
      <c r="F2761" s="1" t="n">
        <v>76</v>
      </c>
      <c r="G2761" s="1" t="n">
        <v>7.21</v>
      </c>
      <c r="H2761" s="1" t="n">
        <v>5</v>
      </c>
      <c r="I2761" s="1" t="n">
        <v>5.07</v>
      </c>
      <c r="J2761" s="1" t="n">
        <v>81</v>
      </c>
      <c r="K2761" s="5" t="n">
        <f aca="false">PRODUCT(G2761,1/I2761)</f>
        <v>1.42209072978304</v>
      </c>
    </row>
    <row r="2762" customFormat="false" ht="12.75" hidden="false" customHeight="false" outlineLevel="0" collapsed="false">
      <c r="A2762" s="4" t="n">
        <v>30</v>
      </c>
      <c r="B2762" s="4" t="n">
        <v>2</v>
      </c>
      <c r="C2762" s="1" t="s">
        <v>42</v>
      </c>
      <c r="D2762" s="1" t="s">
        <v>35</v>
      </c>
      <c r="E2762" s="1" t="s">
        <v>30</v>
      </c>
      <c r="F2762" s="1" t="n">
        <v>65</v>
      </c>
      <c r="G2762" s="1" t="n">
        <v>14.42</v>
      </c>
      <c r="H2762" s="1" t="n">
        <v>5</v>
      </c>
      <c r="I2762" s="1" t="n">
        <v>10.14</v>
      </c>
      <c r="J2762" s="1" t="n">
        <v>98</v>
      </c>
      <c r="K2762" s="5" t="n">
        <f aca="false">PRODUCT(G2762,1/I2762)</f>
        <v>1.42209072978304</v>
      </c>
    </row>
    <row r="2763" customFormat="false" ht="12.75" hidden="false" customHeight="false" outlineLevel="0" collapsed="false">
      <c r="A2763" s="4" t="n">
        <v>50</v>
      </c>
      <c r="B2763" s="4" t="n">
        <v>1</v>
      </c>
      <c r="C2763" s="1" t="s">
        <v>38</v>
      </c>
      <c r="D2763" s="1" t="s">
        <v>12</v>
      </c>
      <c r="E2763" s="1" t="s">
        <v>26</v>
      </c>
      <c r="F2763" s="1" t="n">
        <v>4</v>
      </c>
      <c r="G2763" s="1" t="n">
        <v>72.52</v>
      </c>
      <c r="H2763" s="1" t="n">
        <v>177</v>
      </c>
      <c r="I2763" s="1" t="n">
        <v>50.98</v>
      </c>
      <c r="J2763" s="1" t="n">
        <v>92</v>
      </c>
      <c r="K2763" s="5" t="n">
        <f aca="false">PRODUCT(G2763,1/I2763)</f>
        <v>1.42251863475873</v>
      </c>
    </row>
    <row r="2764" customFormat="false" ht="12.75" hidden="false" customHeight="false" outlineLevel="0" collapsed="false">
      <c r="A2764" s="4" t="n">
        <v>32</v>
      </c>
      <c r="B2764" s="4" t="n">
        <v>1</v>
      </c>
      <c r="C2764" s="1" t="s">
        <v>51</v>
      </c>
      <c r="D2764" s="1" t="s">
        <v>29</v>
      </c>
      <c r="E2764" s="1" t="s">
        <v>30</v>
      </c>
      <c r="F2764" s="1" t="n">
        <v>6</v>
      </c>
      <c r="G2764" s="1" t="n">
        <v>34.7</v>
      </c>
      <c r="H2764" s="1" t="n">
        <v>7</v>
      </c>
      <c r="I2764" s="1" t="n">
        <v>24.39</v>
      </c>
      <c r="J2764" s="1" t="n">
        <v>90</v>
      </c>
      <c r="K2764" s="5" t="n">
        <f aca="false">PRODUCT(G2764,1/I2764)</f>
        <v>1.42271422714227</v>
      </c>
    </row>
    <row r="2765" customFormat="false" ht="12.75" hidden="false" customHeight="false" outlineLevel="0" collapsed="false">
      <c r="A2765" s="4" t="n">
        <v>40</v>
      </c>
      <c r="B2765" s="4" t="n">
        <v>1</v>
      </c>
      <c r="C2765" s="1" t="s">
        <v>39</v>
      </c>
      <c r="D2765" s="1" t="s">
        <v>35</v>
      </c>
      <c r="E2765" s="1" t="s">
        <v>37</v>
      </c>
      <c r="F2765" s="1" t="n">
        <v>10</v>
      </c>
      <c r="G2765" s="1" t="n">
        <v>26.55</v>
      </c>
      <c r="H2765" s="1" t="n">
        <v>91</v>
      </c>
      <c r="I2765" s="1" t="n">
        <v>18.66</v>
      </c>
      <c r="J2765" s="1" t="n">
        <v>177</v>
      </c>
      <c r="K2765" s="5" t="n">
        <f aca="false">PRODUCT(G2765,1/I2765)</f>
        <v>1.42282958199357</v>
      </c>
    </row>
    <row r="2766" customFormat="false" ht="12.75" hidden="false" customHeight="false" outlineLevel="0" collapsed="false">
      <c r="A2766" s="4" t="n">
        <v>32</v>
      </c>
      <c r="B2766" s="4" t="n">
        <v>1</v>
      </c>
      <c r="C2766" s="1" t="s">
        <v>51</v>
      </c>
      <c r="D2766" s="1" t="s">
        <v>29</v>
      </c>
      <c r="E2766" s="1" t="s">
        <v>30</v>
      </c>
      <c r="F2766" s="1" t="n">
        <v>4</v>
      </c>
      <c r="G2766" s="1" t="n">
        <v>45.94</v>
      </c>
      <c r="H2766" s="1" t="n">
        <v>1</v>
      </c>
      <c r="I2766" s="1" t="n">
        <v>32.28</v>
      </c>
      <c r="J2766" s="1" t="n">
        <v>90</v>
      </c>
      <c r="K2766" s="5" t="n">
        <f aca="false">PRODUCT(G2766,1/I2766)</f>
        <v>1.42317224287485</v>
      </c>
    </row>
    <row r="2767" customFormat="false" ht="12.75" hidden="false" customHeight="false" outlineLevel="0" collapsed="false">
      <c r="A2767" s="4" t="n">
        <v>31</v>
      </c>
      <c r="B2767" s="4" t="n">
        <v>1</v>
      </c>
      <c r="C2767" s="1" t="s">
        <v>17</v>
      </c>
      <c r="D2767" s="1" t="s">
        <v>35</v>
      </c>
      <c r="E2767" s="1" t="s">
        <v>32</v>
      </c>
      <c r="F2767" s="1" t="n">
        <v>77</v>
      </c>
      <c r="G2767" s="1" t="n">
        <v>17.35</v>
      </c>
      <c r="H2767" s="1" t="n">
        <v>97</v>
      </c>
      <c r="I2767" s="1" t="n">
        <v>12.19</v>
      </c>
      <c r="J2767" s="1" t="n">
        <v>0</v>
      </c>
      <c r="K2767" s="5" t="n">
        <f aca="false">PRODUCT(G2767,1/I2767)</f>
        <v>1.42329778506973</v>
      </c>
    </row>
    <row r="2768" customFormat="false" ht="12.75" hidden="false" customHeight="false" outlineLevel="0" collapsed="false">
      <c r="A2768" s="4" t="n">
        <v>31</v>
      </c>
      <c r="B2768" s="4" t="n">
        <v>1</v>
      </c>
      <c r="C2768" s="1" t="s">
        <v>17</v>
      </c>
      <c r="D2768" s="1" t="s">
        <v>18</v>
      </c>
      <c r="E2768" s="1" t="s">
        <v>26</v>
      </c>
      <c r="F2768" s="1" t="n">
        <v>28</v>
      </c>
      <c r="G2768" s="1" t="n">
        <v>46.01</v>
      </c>
      <c r="H2768" s="1" t="n">
        <v>176</v>
      </c>
      <c r="I2768" s="1" t="n">
        <v>32.32</v>
      </c>
      <c r="J2768" s="1" t="n">
        <v>92</v>
      </c>
      <c r="K2768" s="5" t="n">
        <f aca="false">PRODUCT(G2768,1/I2768)</f>
        <v>1.42357673267327</v>
      </c>
    </row>
    <row r="2769" customFormat="false" ht="12.75" hidden="false" customHeight="false" outlineLevel="0" collapsed="false">
      <c r="A2769" s="4" t="n">
        <v>32</v>
      </c>
      <c r="B2769" s="4" t="n">
        <v>1</v>
      </c>
      <c r="C2769" s="1" t="s">
        <v>51</v>
      </c>
      <c r="D2769" s="1" t="s">
        <v>35</v>
      </c>
      <c r="E2769" s="1" t="s">
        <v>30</v>
      </c>
      <c r="F2769" s="1" t="n">
        <v>2</v>
      </c>
      <c r="G2769" s="1" t="n">
        <v>14.35</v>
      </c>
      <c r="H2769" s="1" t="n">
        <v>0</v>
      </c>
      <c r="I2769" s="1" t="n">
        <v>10.07</v>
      </c>
      <c r="J2769" s="1" t="n">
        <v>94</v>
      </c>
      <c r="K2769" s="5" t="n">
        <f aca="false">PRODUCT(G2769,1/I2769)</f>
        <v>1.42502482621648</v>
      </c>
    </row>
    <row r="2770" customFormat="false" ht="12.75" hidden="false" customHeight="false" outlineLevel="0" collapsed="false">
      <c r="A2770" s="4" t="n">
        <v>30</v>
      </c>
      <c r="B2770" s="4" t="n">
        <v>1</v>
      </c>
      <c r="C2770" s="1" t="s">
        <v>20</v>
      </c>
      <c r="D2770" s="1" t="s">
        <v>18</v>
      </c>
      <c r="E2770" s="1" t="s">
        <v>13</v>
      </c>
      <c r="F2770" s="1" t="n">
        <v>30</v>
      </c>
      <c r="G2770" s="1" t="n">
        <v>38.98</v>
      </c>
      <c r="H2770" s="1" t="n">
        <v>6</v>
      </c>
      <c r="I2770" s="1" t="n">
        <v>27.35</v>
      </c>
      <c r="J2770" s="1" t="n">
        <v>94</v>
      </c>
      <c r="K2770" s="5" t="n">
        <f aca="false">PRODUCT(G2770,1/I2770)</f>
        <v>1.42522851919561</v>
      </c>
    </row>
    <row r="2771" customFormat="false" ht="12.75" hidden="false" customHeight="false" outlineLevel="0" collapsed="false">
      <c r="A2771" s="4" t="n">
        <v>30</v>
      </c>
      <c r="B2771" s="4" t="n">
        <v>1</v>
      </c>
      <c r="C2771" s="1" t="s">
        <v>23</v>
      </c>
      <c r="D2771" s="1" t="s">
        <v>29</v>
      </c>
      <c r="E2771" s="1" t="s">
        <v>37</v>
      </c>
      <c r="F2771" s="1" t="n">
        <v>18</v>
      </c>
      <c r="G2771" s="1" t="n">
        <v>30.86</v>
      </c>
      <c r="H2771" s="1" t="n">
        <v>178</v>
      </c>
      <c r="I2771" s="1" t="n">
        <v>21.63</v>
      </c>
      <c r="J2771" s="1" t="n">
        <v>95</v>
      </c>
      <c r="K2771" s="5" t="n">
        <f aca="false">PRODUCT(G2771,1/I2771)</f>
        <v>1.42672214516875</v>
      </c>
    </row>
    <row r="2772" customFormat="false" ht="12.75" hidden="false" customHeight="false" outlineLevel="0" collapsed="false">
      <c r="A2772" s="4" t="n">
        <v>50</v>
      </c>
      <c r="B2772" s="4" t="n">
        <v>1</v>
      </c>
      <c r="C2772" s="1" t="s">
        <v>31</v>
      </c>
      <c r="D2772" s="1" t="s">
        <v>12</v>
      </c>
      <c r="E2772" s="1" t="s">
        <v>13</v>
      </c>
      <c r="F2772" s="1" t="n">
        <v>11</v>
      </c>
      <c r="G2772" s="1" t="n">
        <v>49.51</v>
      </c>
      <c r="H2772" s="1" t="n">
        <v>90</v>
      </c>
      <c r="I2772" s="1" t="n">
        <v>34.7</v>
      </c>
      <c r="J2772" s="1" t="n">
        <v>172</v>
      </c>
      <c r="K2772" s="5" t="n">
        <f aca="false">PRODUCT(G2772,1/I2772)</f>
        <v>1.42680115273775</v>
      </c>
    </row>
    <row r="2773" customFormat="false" ht="12.75" hidden="false" customHeight="false" outlineLevel="0" collapsed="false">
      <c r="A2773" s="4" t="n">
        <v>40</v>
      </c>
      <c r="B2773" s="4" t="n">
        <v>2</v>
      </c>
      <c r="C2773" s="1" t="s">
        <v>53</v>
      </c>
      <c r="D2773" s="1" t="s">
        <v>29</v>
      </c>
      <c r="E2773" s="1" t="s">
        <v>37</v>
      </c>
      <c r="F2773" s="1" t="n">
        <v>81</v>
      </c>
      <c r="G2773" s="1" t="n">
        <v>61.7</v>
      </c>
      <c r="H2773" s="1" t="n">
        <v>0</v>
      </c>
      <c r="I2773" s="1" t="n">
        <v>43.2</v>
      </c>
      <c r="J2773" s="1" t="n">
        <v>85</v>
      </c>
      <c r="K2773" s="5" t="n">
        <f aca="false">PRODUCT(G2773,1/I2773)</f>
        <v>1.42824074074074</v>
      </c>
    </row>
    <row r="2774" customFormat="false" ht="12.75" hidden="false" customHeight="false" outlineLevel="0" collapsed="false">
      <c r="A2774" s="4" t="n">
        <v>40</v>
      </c>
      <c r="B2774" s="4" t="n">
        <v>1</v>
      </c>
      <c r="C2774" s="1" t="s">
        <v>27</v>
      </c>
      <c r="D2774" s="1" t="s">
        <v>18</v>
      </c>
      <c r="E2774" s="1" t="s">
        <v>26</v>
      </c>
      <c r="F2774" s="1" t="n">
        <v>1</v>
      </c>
      <c r="G2774" s="1" t="n">
        <v>50.22</v>
      </c>
      <c r="H2774" s="1" t="n">
        <v>0</v>
      </c>
      <c r="I2774" s="1" t="n">
        <v>35.15</v>
      </c>
      <c r="J2774" s="1" t="n">
        <v>90</v>
      </c>
      <c r="K2774" s="5" t="n">
        <f aca="false">PRODUCT(G2774,1/I2774)</f>
        <v>1.42873399715505</v>
      </c>
    </row>
    <row r="2775" customFormat="false" ht="12.75" hidden="false" customHeight="false" outlineLevel="0" collapsed="false">
      <c r="A2775" s="4" t="n">
        <v>30</v>
      </c>
      <c r="B2775" s="4" t="n">
        <v>1</v>
      </c>
      <c r="C2775" s="1" t="s">
        <v>11</v>
      </c>
      <c r="D2775" s="1" t="s">
        <v>12</v>
      </c>
      <c r="E2775" s="1" t="s">
        <v>55</v>
      </c>
      <c r="F2775" s="1" t="n">
        <v>34</v>
      </c>
      <c r="G2775" s="1" t="n">
        <v>21.52</v>
      </c>
      <c r="H2775" s="1" t="n">
        <v>0</v>
      </c>
      <c r="I2775" s="1" t="n">
        <v>15.06</v>
      </c>
      <c r="J2775" s="1" t="n">
        <v>90</v>
      </c>
      <c r="K2775" s="5" t="n">
        <f aca="false">PRODUCT(G2775,1/I2775)</f>
        <v>1.42895086321381</v>
      </c>
    </row>
    <row r="2776" customFormat="false" ht="12.75" hidden="false" customHeight="false" outlineLevel="0" collapsed="false">
      <c r="A2776" s="4" t="n">
        <v>31</v>
      </c>
      <c r="B2776" s="4" t="n">
        <v>1</v>
      </c>
      <c r="C2776" s="1" t="s">
        <v>28</v>
      </c>
      <c r="D2776" s="1" t="s">
        <v>35</v>
      </c>
      <c r="E2776" s="1" t="s">
        <v>30</v>
      </c>
      <c r="F2776" s="1" t="n">
        <v>38</v>
      </c>
      <c r="G2776" s="1" t="n">
        <v>14.35</v>
      </c>
      <c r="H2776" s="1" t="n">
        <v>0</v>
      </c>
      <c r="I2776" s="1" t="n">
        <v>10.04</v>
      </c>
      <c r="J2776" s="1" t="n">
        <v>90</v>
      </c>
      <c r="K2776" s="5" t="n">
        <f aca="false">PRODUCT(G2776,1/I2776)</f>
        <v>1.4292828685259</v>
      </c>
    </row>
    <row r="2777" customFormat="false" ht="12.75" hidden="false" customHeight="false" outlineLevel="0" collapsed="false">
      <c r="A2777" s="4" t="n">
        <v>50</v>
      </c>
      <c r="B2777" s="4" t="n">
        <v>2</v>
      </c>
      <c r="C2777" s="1" t="s">
        <v>45</v>
      </c>
      <c r="D2777" s="1" t="s">
        <v>12</v>
      </c>
      <c r="E2777" s="1" t="s">
        <v>26</v>
      </c>
      <c r="F2777" s="1" t="n">
        <v>126</v>
      </c>
      <c r="G2777" s="1" t="n">
        <v>18.71</v>
      </c>
      <c r="H2777" s="1" t="n">
        <v>94</v>
      </c>
      <c r="I2777" s="1" t="n">
        <v>13.09</v>
      </c>
      <c r="J2777" s="1" t="n">
        <v>9</v>
      </c>
      <c r="K2777" s="5" t="n">
        <f aca="false">PRODUCT(G2777,1/I2777)</f>
        <v>1.42933537051184</v>
      </c>
    </row>
    <row r="2778" customFormat="false" ht="12.75" hidden="false" customHeight="false" outlineLevel="0" collapsed="false">
      <c r="A2778" s="4" t="n">
        <v>50</v>
      </c>
      <c r="B2778" s="4" t="n">
        <v>1</v>
      </c>
      <c r="C2778" s="1" t="s">
        <v>36</v>
      </c>
      <c r="D2778" s="1" t="s">
        <v>35</v>
      </c>
      <c r="E2778" s="1" t="s">
        <v>37</v>
      </c>
      <c r="F2778" s="1" t="n">
        <v>1</v>
      </c>
      <c r="G2778" s="1" t="n">
        <v>28.73</v>
      </c>
      <c r="H2778" s="1" t="n">
        <v>177</v>
      </c>
      <c r="I2778" s="1" t="n">
        <v>20.1</v>
      </c>
      <c r="J2778" s="1" t="n">
        <v>92</v>
      </c>
      <c r="K2778" s="5" t="n">
        <f aca="false">PRODUCT(G2778,1/I2778)</f>
        <v>1.42935323383085</v>
      </c>
    </row>
    <row r="2779" customFormat="false" ht="12.75" hidden="false" customHeight="false" outlineLevel="0" collapsed="false">
      <c r="A2779" s="4" t="n">
        <v>50</v>
      </c>
      <c r="B2779" s="4" t="n">
        <v>2</v>
      </c>
      <c r="C2779" s="1" t="s">
        <v>52</v>
      </c>
      <c r="D2779" s="1" t="s">
        <v>21</v>
      </c>
      <c r="E2779" s="1" t="s">
        <v>16</v>
      </c>
      <c r="F2779" s="1" t="n">
        <v>5</v>
      </c>
      <c r="G2779" s="1" t="n">
        <v>12.38</v>
      </c>
      <c r="H2779" s="1" t="n">
        <v>10</v>
      </c>
      <c r="I2779" s="1" t="n">
        <v>8.66</v>
      </c>
      <c r="J2779" s="1" t="n">
        <v>114</v>
      </c>
      <c r="K2779" s="5" t="n">
        <f aca="false">PRODUCT(G2779,1/I2779)</f>
        <v>1.42956120092379</v>
      </c>
    </row>
    <row r="2780" customFormat="false" ht="12.75" hidden="false" customHeight="false" outlineLevel="0" collapsed="false">
      <c r="A2780" s="4" t="n">
        <v>50</v>
      </c>
      <c r="B2780" s="4" t="n">
        <v>1</v>
      </c>
      <c r="C2780" s="1" t="s">
        <v>31</v>
      </c>
      <c r="D2780" s="1" t="s">
        <v>29</v>
      </c>
      <c r="E2780" s="1" t="s">
        <v>32</v>
      </c>
      <c r="F2780" s="1" t="n">
        <v>1</v>
      </c>
      <c r="G2780" s="1" t="n">
        <v>21.63</v>
      </c>
      <c r="H2780" s="1" t="n">
        <v>174</v>
      </c>
      <c r="I2780" s="1" t="n">
        <v>15.13</v>
      </c>
      <c r="J2780" s="1" t="n">
        <v>95</v>
      </c>
      <c r="K2780" s="5" t="n">
        <f aca="false">PRODUCT(G2780,1/I2780)</f>
        <v>1.4296100462657</v>
      </c>
    </row>
    <row r="2781" customFormat="false" ht="12.75" hidden="false" customHeight="false" outlineLevel="0" collapsed="false">
      <c r="A2781" s="4" t="n">
        <v>31</v>
      </c>
      <c r="B2781" s="4" t="n">
        <v>1</v>
      </c>
      <c r="C2781" s="1" t="s">
        <v>17</v>
      </c>
      <c r="D2781" s="1" t="s">
        <v>18</v>
      </c>
      <c r="E2781" s="1" t="s">
        <v>40</v>
      </c>
      <c r="F2781" s="1" t="n">
        <v>57</v>
      </c>
      <c r="G2781" s="1" t="n">
        <v>21.53</v>
      </c>
      <c r="H2781" s="1" t="n">
        <v>91</v>
      </c>
      <c r="I2781" s="1" t="n">
        <v>15.06</v>
      </c>
      <c r="J2781" s="1" t="n">
        <v>0</v>
      </c>
      <c r="K2781" s="5" t="n">
        <f aca="false">PRODUCT(G2781,1/I2781)</f>
        <v>1.42961487383798</v>
      </c>
    </row>
    <row r="2782" customFormat="false" ht="12.75" hidden="false" customHeight="false" outlineLevel="0" collapsed="false">
      <c r="A2782" s="4" t="n">
        <v>30</v>
      </c>
      <c r="B2782" s="4" t="n">
        <v>2</v>
      </c>
      <c r="C2782" s="1" t="s">
        <v>42</v>
      </c>
      <c r="D2782" s="1" t="s">
        <v>35</v>
      </c>
      <c r="E2782" s="1" t="s">
        <v>32</v>
      </c>
      <c r="F2782" s="1" t="n">
        <v>6</v>
      </c>
      <c r="G2782" s="1" t="n">
        <v>28.73</v>
      </c>
      <c r="H2782" s="1" t="n">
        <v>92</v>
      </c>
      <c r="I2782" s="1" t="n">
        <v>20.09</v>
      </c>
      <c r="J2782" s="1" t="n">
        <v>0</v>
      </c>
      <c r="K2782" s="5" t="n">
        <f aca="false">PRODUCT(G2782,1/I2782)</f>
        <v>1.43006470881035</v>
      </c>
    </row>
    <row r="2783" customFormat="false" ht="12.75" hidden="false" customHeight="false" outlineLevel="0" collapsed="false">
      <c r="A2783" s="4" t="n">
        <v>30</v>
      </c>
      <c r="B2783" s="4" t="n">
        <v>1</v>
      </c>
      <c r="C2783" s="1" t="s">
        <v>20</v>
      </c>
      <c r="D2783" s="1" t="s">
        <v>18</v>
      </c>
      <c r="E2783" s="1" t="s">
        <v>13</v>
      </c>
      <c r="F2783" s="1" t="n">
        <v>1</v>
      </c>
      <c r="G2783" s="1" t="n">
        <v>28.73</v>
      </c>
      <c r="H2783" s="1" t="n">
        <v>2</v>
      </c>
      <c r="I2783" s="1" t="n">
        <v>20.09</v>
      </c>
      <c r="J2783" s="1" t="n">
        <v>90</v>
      </c>
      <c r="K2783" s="5" t="n">
        <f aca="false">PRODUCT(G2783,1/I2783)</f>
        <v>1.43006470881035</v>
      </c>
    </row>
    <row r="2784" customFormat="false" ht="12.75" hidden="false" customHeight="false" outlineLevel="0" collapsed="false">
      <c r="A2784" s="4" t="n">
        <v>31</v>
      </c>
      <c r="B2784" s="4" t="n">
        <v>1</v>
      </c>
      <c r="C2784" s="1" t="s">
        <v>17</v>
      </c>
      <c r="D2784" s="1" t="s">
        <v>29</v>
      </c>
      <c r="E2784" s="1" t="s">
        <v>30</v>
      </c>
      <c r="F2784" s="1" t="n">
        <v>53</v>
      </c>
      <c r="G2784" s="1" t="n">
        <v>14.36</v>
      </c>
      <c r="H2784" s="1" t="n">
        <v>92</v>
      </c>
      <c r="I2784" s="1" t="n">
        <v>10.04</v>
      </c>
      <c r="J2784" s="1" t="n">
        <v>0</v>
      </c>
      <c r="K2784" s="5" t="n">
        <f aca="false">PRODUCT(G2784,1/I2784)</f>
        <v>1.43027888446215</v>
      </c>
    </row>
    <row r="2785" customFormat="false" ht="12.75" hidden="false" customHeight="false" outlineLevel="0" collapsed="false">
      <c r="A2785" s="4" t="n">
        <v>30</v>
      </c>
      <c r="B2785" s="4" t="n">
        <v>1</v>
      </c>
      <c r="C2785" s="1" t="s">
        <v>48</v>
      </c>
      <c r="D2785" s="1" t="s">
        <v>15</v>
      </c>
      <c r="E2785" s="1" t="s">
        <v>16</v>
      </c>
      <c r="F2785" s="1" t="n">
        <v>22</v>
      </c>
      <c r="G2785" s="1" t="n">
        <v>71.84</v>
      </c>
      <c r="H2785" s="1" t="n">
        <v>92</v>
      </c>
      <c r="I2785" s="1" t="n">
        <v>50.22</v>
      </c>
      <c r="J2785" s="1" t="n">
        <v>0</v>
      </c>
      <c r="K2785" s="5" t="n">
        <f aca="false">PRODUCT(G2785,1/I2785)</f>
        <v>1.4305057745918</v>
      </c>
    </row>
    <row r="2786" customFormat="false" ht="12.75" hidden="false" customHeight="false" outlineLevel="0" collapsed="false">
      <c r="A2786" s="4" t="n">
        <v>30</v>
      </c>
      <c r="B2786" s="4" t="n">
        <v>1</v>
      </c>
      <c r="C2786" s="1" t="s">
        <v>23</v>
      </c>
      <c r="D2786" s="1" t="s">
        <v>35</v>
      </c>
      <c r="E2786" s="1" t="s">
        <v>30</v>
      </c>
      <c r="F2786" s="1" t="n">
        <v>36</v>
      </c>
      <c r="G2786" s="1" t="n">
        <v>14.51</v>
      </c>
      <c r="H2786" s="1" t="n">
        <v>98</v>
      </c>
      <c r="I2786" s="1" t="n">
        <v>10.14</v>
      </c>
      <c r="J2786" s="1" t="n">
        <v>8</v>
      </c>
      <c r="K2786" s="5" t="n">
        <f aca="false">PRODUCT(G2786,1/I2786)</f>
        <v>1.43096646942801</v>
      </c>
    </row>
    <row r="2787" customFormat="false" ht="12.75" hidden="false" customHeight="false" outlineLevel="0" collapsed="false">
      <c r="A2787" s="4" t="n">
        <v>30</v>
      </c>
      <c r="B2787" s="4" t="n">
        <v>1</v>
      </c>
      <c r="C2787" s="1" t="s">
        <v>34</v>
      </c>
      <c r="D2787" s="1" t="s">
        <v>35</v>
      </c>
      <c r="E2787" s="1" t="s">
        <v>37</v>
      </c>
      <c r="F2787" s="1" t="n">
        <v>31</v>
      </c>
      <c r="G2787" s="1" t="n">
        <v>18.66</v>
      </c>
      <c r="H2787" s="1" t="n">
        <v>177</v>
      </c>
      <c r="I2787" s="1" t="n">
        <v>13.04</v>
      </c>
      <c r="J2787" s="1" t="n">
        <v>90</v>
      </c>
      <c r="K2787" s="5" t="n">
        <f aca="false">PRODUCT(G2787,1/I2787)</f>
        <v>1.43098159509202</v>
      </c>
    </row>
    <row r="2788" customFormat="false" ht="12.75" hidden="false" customHeight="false" outlineLevel="0" collapsed="false">
      <c r="A2788" s="4" t="n">
        <v>30</v>
      </c>
      <c r="B2788" s="4" t="n">
        <v>1</v>
      </c>
      <c r="C2788" s="1" t="s">
        <v>23</v>
      </c>
      <c r="D2788" s="1" t="s">
        <v>12</v>
      </c>
      <c r="E2788" s="1" t="s">
        <v>26</v>
      </c>
      <c r="F2788" s="1" t="n">
        <v>145</v>
      </c>
      <c r="G2788" s="1" t="n">
        <v>11.48</v>
      </c>
      <c r="H2788" s="1" t="n">
        <v>0</v>
      </c>
      <c r="I2788" s="1" t="n">
        <v>8.02</v>
      </c>
      <c r="J2788" s="1" t="n">
        <v>79</v>
      </c>
      <c r="K2788" s="5" t="n">
        <f aca="false">PRODUCT(G2788,1/I2788)</f>
        <v>1.43142144638404</v>
      </c>
    </row>
    <row r="2789" customFormat="false" ht="12.75" hidden="false" customHeight="false" outlineLevel="0" collapsed="false">
      <c r="A2789" s="4" t="n">
        <v>40</v>
      </c>
      <c r="B2789" s="4" t="n">
        <v>1</v>
      </c>
      <c r="C2789" s="1" t="s">
        <v>44</v>
      </c>
      <c r="D2789" s="1" t="s">
        <v>12</v>
      </c>
      <c r="E2789" s="1" t="s">
        <v>13</v>
      </c>
      <c r="F2789" s="1" t="n">
        <v>104</v>
      </c>
      <c r="G2789" s="1" t="n">
        <v>10.27</v>
      </c>
      <c r="H2789" s="1" t="n">
        <v>77</v>
      </c>
      <c r="I2789" s="1" t="n">
        <v>7.17</v>
      </c>
      <c r="J2789" s="1" t="n">
        <v>0</v>
      </c>
      <c r="K2789" s="5" t="n">
        <f aca="false">PRODUCT(G2789,1/I2789)</f>
        <v>1.4323570432357</v>
      </c>
    </row>
    <row r="2790" customFormat="false" ht="12.75" hidden="false" customHeight="false" outlineLevel="0" collapsed="false">
      <c r="A2790" s="4" t="n">
        <v>50</v>
      </c>
      <c r="B2790" s="4" t="n">
        <v>1</v>
      </c>
      <c r="C2790" s="1" t="s">
        <v>36</v>
      </c>
      <c r="D2790" s="1" t="s">
        <v>15</v>
      </c>
      <c r="E2790" s="1" t="s">
        <v>22</v>
      </c>
      <c r="F2790" s="1" t="n">
        <v>41</v>
      </c>
      <c r="G2790" s="1" t="n">
        <v>23.72</v>
      </c>
      <c r="H2790" s="1" t="n">
        <v>93</v>
      </c>
      <c r="I2790" s="1" t="n">
        <v>16.56</v>
      </c>
      <c r="J2790" s="1" t="n">
        <v>175</v>
      </c>
      <c r="K2790" s="5" t="n">
        <f aca="false">PRODUCT(G2790,1/I2790)</f>
        <v>1.43236714975845</v>
      </c>
    </row>
    <row r="2791" customFormat="false" ht="12.75" hidden="false" customHeight="false" outlineLevel="0" collapsed="false">
      <c r="A2791" s="4" t="n">
        <v>50</v>
      </c>
      <c r="B2791" s="4" t="n">
        <v>1</v>
      </c>
      <c r="C2791" s="1" t="s">
        <v>14</v>
      </c>
      <c r="D2791" s="1" t="s">
        <v>29</v>
      </c>
      <c r="E2791" s="1" t="s">
        <v>30</v>
      </c>
      <c r="F2791" s="1" t="n">
        <v>106</v>
      </c>
      <c r="G2791" s="1" t="n">
        <v>38.08</v>
      </c>
      <c r="H2791" s="1" t="n">
        <v>93</v>
      </c>
      <c r="I2791" s="1" t="n">
        <v>26.58</v>
      </c>
      <c r="J2791" s="1" t="n">
        <v>3</v>
      </c>
      <c r="K2791" s="5" t="n">
        <f aca="false">PRODUCT(G2791,1/I2791)</f>
        <v>1.4326561324304</v>
      </c>
    </row>
    <row r="2792" customFormat="false" ht="12.75" hidden="false" customHeight="false" outlineLevel="0" collapsed="false">
      <c r="A2792" s="4" t="n">
        <v>40</v>
      </c>
      <c r="B2792" s="4" t="n">
        <v>1</v>
      </c>
      <c r="C2792" s="1" t="s">
        <v>27</v>
      </c>
      <c r="D2792" s="1" t="s">
        <v>35</v>
      </c>
      <c r="E2792" s="1" t="s">
        <v>37</v>
      </c>
      <c r="F2792" s="1" t="n">
        <v>4</v>
      </c>
      <c r="G2792" s="1" t="n">
        <v>30.85</v>
      </c>
      <c r="H2792" s="1" t="n">
        <v>0</v>
      </c>
      <c r="I2792" s="1" t="n">
        <v>21.53</v>
      </c>
      <c r="J2792" s="1" t="n">
        <v>91</v>
      </c>
      <c r="K2792" s="5" t="n">
        <f aca="false">PRODUCT(G2792,1/I2792)</f>
        <v>1.4328843474222</v>
      </c>
    </row>
    <row r="2793" customFormat="false" ht="12.75" hidden="false" customHeight="false" outlineLevel="0" collapsed="false">
      <c r="A2793" s="4" t="n">
        <v>31</v>
      </c>
      <c r="B2793" s="4" t="n">
        <v>1</v>
      </c>
      <c r="C2793" s="1" t="s">
        <v>33</v>
      </c>
      <c r="D2793" s="1" t="s">
        <v>29</v>
      </c>
      <c r="E2793" s="1" t="s">
        <v>37</v>
      </c>
      <c r="F2793" s="1" t="n">
        <v>9</v>
      </c>
      <c r="G2793" s="1" t="n">
        <v>40.23</v>
      </c>
      <c r="H2793" s="1" t="n">
        <v>176</v>
      </c>
      <c r="I2793" s="1" t="n">
        <v>28.06</v>
      </c>
      <c r="J2793" s="1" t="n">
        <v>94</v>
      </c>
      <c r="K2793" s="5" t="n">
        <f aca="false">PRODUCT(G2793,1/I2793)</f>
        <v>1.43371347113329</v>
      </c>
    </row>
    <row r="2794" customFormat="false" ht="12.75" hidden="false" customHeight="false" outlineLevel="0" collapsed="false">
      <c r="A2794" s="4" t="n">
        <v>50</v>
      </c>
      <c r="B2794" s="4" t="n">
        <v>1</v>
      </c>
      <c r="C2794" s="1" t="s">
        <v>31</v>
      </c>
      <c r="D2794" s="1" t="s">
        <v>21</v>
      </c>
      <c r="E2794" s="1" t="s">
        <v>22</v>
      </c>
      <c r="F2794" s="1" t="n">
        <v>14</v>
      </c>
      <c r="G2794" s="1" t="n">
        <v>51.12</v>
      </c>
      <c r="H2794" s="1" t="n">
        <v>4</v>
      </c>
      <c r="I2794" s="1" t="n">
        <v>35.63</v>
      </c>
      <c r="J2794" s="1" t="n">
        <v>115</v>
      </c>
      <c r="K2794" s="5" t="n">
        <f aca="false">PRODUCT(G2794,1/I2794)</f>
        <v>1.43474600056132</v>
      </c>
    </row>
    <row r="2795" customFormat="false" ht="12.75" hidden="false" customHeight="false" outlineLevel="0" collapsed="false">
      <c r="A2795" s="4" t="n">
        <v>50</v>
      </c>
      <c r="B2795" s="4" t="n">
        <v>2</v>
      </c>
      <c r="C2795" s="1" t="s">
        <v>45</v>
      </c>
      <c r="D2795" s="1" t="s">
        <v>21</v>
      </c>
      <c r="E2795" s="1" t="s">
        <v>22</v>
      </c>
      <c r="F2795" s="1" t="n">
        <v>2</v>
      </c>
      <c r="G2795" s="1" t="n">
        <v>16.5</v>
      </c>
      <c r="H2795" s="1" t="n">
        <v>0</v>
      </c>
      <c r="I2795" s="1" t="n">
        <v>11.5</v>
      </c>
      <c r="J2795" s="1" t="n">
        <v>93</v>
      </c>
      <c r="K2795" s="5" t="n">
        <f aca="false">PRODUCT(G2795,1/I2795)</f>
        <v>1.43478260869565</v>
      </c>
    </row>
    <row r="2796" customFormat="false" ht="12.75" hidden="false" customHeight="false" outlineLevel="0" collapsed="false">
      <c r="A2796" s="4" t="n">
        <v>40</v>
      </c>
      <c r="B2796" s="4" t="n">
        <v>1</v>
      </c>
      <c r="C2796" s="1" t="s">
        <v>44</v>
      </c>
      <c r="D2796" s="1" t="s">
        <v>29</v>
      </c>
      <c r="E2796" s="1" t="s">
        <v>37</v>
      </c>
      <c r="F2796" s="1" t="n">
        <v>76</v>
      </c>
      <c r="G2796" s="1" t="n">
        <v>16.5</v>
      </c>
      <c r="H2796" s="1" t="n">
        <v>0</v>
      </c>
      <c r="I2796" s="1" t="n">
        <v>11.5</v>
      </c>
      <c r="J2796" s="1" t="n">
        <v>93</v>
      </c>
      <c r="K2796" s="5" t="n">
        <f aca="false">PRODUCT(G2796,1/I2796)</f>
        <v>1.43478260869565</v>
      </c>
    </row>
    <row r="2797" customFormat="false" ht="12.75" hidden="false" customHeight="false" outlineLevel="0" collapsed="false">
      <c r="A2797" s="4" t="n">
        <v>30</v>
      </c>
      <c r="B2797" s="4" t="n">
        <v>1</v>
      </c>
      <c r="C2797" s="1" t="s">
        <v>20</v>
      </c>
      <c r="D2797" s="1" t="s">
        <v>18</v>
      </c>
      <c r="E2797" s="1" t="s">
        <v>26</v>
      </c>
      <c r="F2797" s="1" t="n">
        <v>53</v>
      </c>
      <c r="G2797" s="1" t="n">
        <v>16.51</v>
      </c>
      <c r="H2797" s="1" t="n">
        <v>87</v>
      </c>
      <c r="I2797" s="1" t="n">
        <v>11.5</v>
      </c>
      <c r="J2797" s="1" t="n">
        <v>3</v>
      </c>
      <c r="K2797" s="5" t="n">
        <f aca="false">PRODUCT(G2797,1/I2797)</f>
        <v>1.43565217391304</v>
      </c>
    </row>
    <row r="2798" customFormat="false" ht="12.75" hidden="false" customHeight="false" outlineLevel="0" collapsed="false">
      <c r="A2798" s="4" t="n">
        <v>50</v>
      </c>
      <c r="B2798" s="4" t="n">
        <v>1</v>
      </c>
      <c r="C2798" s="1" t="s">
        <v>38</v>
      </c>
      <c r="D2798" s="1" t="s">
        <v>15</v>
      </c>
      <c r="E2798" s="1" t="s">
        <v>16</v>
      </c>
      <c r="F2798" s="1" t="n">
        <v>3</v>
      </c>
      <c r="G2798" s="1" t="n">
        <v>16.51</v>
      </c>
      <c r="H2798" s="1" t="n">
        <v>177</v>
      </c>
      <c r="I2798" s="1" t="n">
        <v>11.5</v>
      </c>
      <c r="J2798" s="1" t="n">
        <v>93</v>
      </c>
      <c r="K2798" s="5" t="n">
        <f aca="false">PRODUCT(G2798,1/I2798)</f>
        <v>1.43565217391304</v>
      </c>
    </row>
    <row r="2799" customFormat="false" ht="12.75" hidden="false" customHeight="false" outlineLevel="0" collapsed="false">
      <c r="A2799" s="4" t="n">
        <v>30</v>
      </c>
      <c r="B2799" s="4" t="n">
        <v>1</v>
      </c>
      <c r="C2799" s="1" t="s">
        <v>20</v>
      </c>
      <c r="D2799" s="1" t="s">
        <v>29</v>
      </c>
      <c r="E2799" s="1" t="s">
        <v>37</v>
      </c>
      <c r="F2799" s="1" t="n">
        <v>5</v>
      </c>
      <c r="G2799" s="1" t="n">
        <v>23.23</v>
      </c>
      <c r="H2799" s="1" t="n">
        <v>8</v>
      </c>
      <c r="I2799" s="1" t="n">
        <v>16.18</v>
      </c>
      <c r="J2799" s="1" t="n">
        <v>102</v>
      </c>
      <c r="K2799" s="5" t="n">
        <f aca="false">PRODUCT(G2799,1/I2799)</f>
        <v>1.43572311495674</v>
      </c>
    </row>
    <row r="2800" customFormat="false" ht="12.75" hidden="false" customHeight="false" outlineLevel="0" collapsed="false">
      <c r="A2800" s="4" t="n">
        <v>30</v>
      </c>
      <c r="B2800" s="4" t="n">
        <v>2</v>
      </c>
      <c r="C2800" s="1" t="s">
        <v>42</v>
      </c>
      <c r="D2800" s="1" t="s">
        <v>18</v>
      </c>
      <c r="E2800" s="1" t="s">
        <v>26</v>
      </c>
      <c r="F2800" s="1" t="n">
        <v>16</v>
      </c>
      <c r="G2800" s="1" t="n">
        <v>25.83</v>
      </c>
      <c r="H2800" s="1" t="n">
        <v>0</v>
      </c>
      <c r="I2800" s="1" t="n">
        <v>17.99</v>
      </c>
      <c r="J2800" s="1" t="n">
        <v>94</v>
      </c>
      <c r="K2800" s="5" t="n">
        <f aca="false">PRODUCT(G2800,1/I2800)</f>
        <v>1.43579766536965</v>
      </c>
    </row>
    <row r="2801" customFormat="false" ht="12.75" hidden="false" customHeight="false" outlineLevel="0" collapsed="false">
      <c r="A2801" s="4" t="n">
        <v>30</v>
      </c>
      <c r="B2801" s="4" t="n">
        <v>1</v>
      </c>
      <c r="C2801" s="1" t="s">
        <v>23</v>
      </c>
      <c r="D2801" s="1" t="s">
        <v>21</v>
      </c>
      <c r="E2801" s="1" t="s">
        <v>24</v>
      </c>
      <c r="F2801" s="1" t="n">
        <v>111</v>
      </c>
      <c r="G2801" s="1" t="n">
        <v>9.32</v>
      </c>
      <c r="H2801" s="1" t="n">
        <v>90</v>
      </c>
      <c r="I2801" s="1" t="n">
        <v>6.49</v>
      </c>
      <c r="J2801" s="1" t="n">
        <v>6</v>
      </c>
      <c r="K2801" s="5" t="n">
        <f aca="false">PRODUCT(G2801,1/I2801)</f>
        <v>1.43605546995378</v>
      </c>
    </row>
    <row r="2802" customFormat="false" ht="12.75" hidden="false" customHeight="false" outlineLevel="0" collapsed="false">
      <c r="A2802" s="4" t="n">
        <v>31</v>
      </c>
      <c r="B2802" s="4" t="n">
        <v>1</v>
      </c>
      <c r="C2802" s="1" t="s">
        <v>28</v>
      </c>
      <c r="D2802" s="1" t="s">
        <v>29</v>
      </c>
      <c r="E2802" s="1" t="s">
        <v>37</v>
      </c>
      <c r="F2802" s="1" t="n">
        <v>108</v>
      </c>
      <c r="G2802" s="1" t="n">
        <v>14.42</v>
      </c>
      <c r="H2802" s="1" t="n">
        <v>95</v>
      </c>
      <c r="I2802" s="1" t="n">
        <v>10.04</v>
      </c>
      <c r="J2802" s="1" t="n">
        <v>0</v>
      </c>
      <c r="K2802" s="5" t="n">
        <f aca="false">PRODUCT(G2802,1/I2802)</f>
        <v>1.43625498007968</v>
      </c>
    </row>
    <row r="2803" customFormat="false" ht="12.75" hidden="false" customHeight="false" outlineLevel="0" collapsed="false">
      <c r="A2803" s="4" t="n">
        <v>50</v>
      </c>
      <c r="B2803" s="4" t="n">
        <v>1</v>
      </c>
      <c r="C2803" s="1" t="s">
        <v>38</v>
      </c>
      <c r="D2803" s="1" t="s">
        <v>35</v>
      </c>
      <c r="E2803" s="1" t="s">
        <v>37</v>
      </c>
      <c r="F2803" s="1" t="n">
        <v>41</v>
      </c>
      <c r="G2803" s="1" t="n">
        <v>14.42</v>
      </c>
      <c r="H2803" s="1" t="n">
        <v>95</v>
      </c>
      <c r="I2803" s="1" t="n">
        <v>10.04</v>
      </c>
      <c r="J2803" s="1" t="n">
        <v>0</v>
      </c>
      <c r="K2803" s="5" t="n">
        <f aca="false">PRODUCT(G2803,1/I2803)</f>
        <v>1.43625498007968</v>
      </c>
    </row>
    <row r="2804" customFormat="false" ht="12.75" hidden="false" customHeight="false" outlineLevel="0" collapsed="false">
      <c r="A2804" s="4" t="n">
        <v>30</v>
      </c>
      <c r="B2804" s="4" t="n">
        <v>1</v>
      </c>
      <c r="C2804" s="1" t="s">
        <v>34</v>
      </c>
      <c r="D2804" s="1" t="s">
        <v>35</v>
      </c>
      <c r="E2804" s="1" t="s">
        <v>30</v>
      </c>
      <c r="F2804" s="1" t="n">
        <v>62</v>
      </c>
      <c r="G2804" s="1" t="n">
        <v>12.11</v>
      </c>
      <c r="H2804" s="1" t="n">
        <v>90</v>
      </c>
      <c r="I2804" s="1" t="n">
        <v>8.43</v>
      </c>
      <c r="J2804" s="1" t="n">
        <v>6</v>
      </c>
      <c r="K2804" s="5" t="n">
        <f aca="false">PRODUCT(G2804,1/I2804)</f>
        <v>1.43653618030842</v>
      </c>
    </row>
    <row r="2805" customFormat="false" ht="12.75" hidden="false" customHeight="false" outlineLevel="0" collapsed="false">
      <c r="A2805" s="4" t="n">
        <v>50</v>
      </c>
      <c r="B2805" s="4" t="n">
        <v>2</v>
      </c>
      <c r="C2805" s="1" t="s">
        <v>19</v>
      </c>
      <c r="D2805" s="1" t="s">
        <v>35</v>
      </c>
      <c r="E2805" s="1" t="s">
        <v>37</v>
      </c>
      <c r="F2805" s="1" t="n">
        <v>113</v>
      </c>
      <c r="G2805" s="1" t="n">
        <v>47.51</v>
      </c>
      <c r="H2805" s="1" t="n">
        <v>141</v>
      </c>
      <c r="I2805" s="1" t="n">
        <v>33.07</v>
      </c>
      <c r="J2805" s="1" t="n">
        <v>49</v>
      </c>
      <c r="K2805" s="5" t="n">
        <f aca="false">PRODUCT(G2805,1/I2805)</f>
        <v>1.43664953129725</v>
      </c>
    </row>
    <row r="2806" customFormat="false" ht="12.75" hidden="false" customHeight="false" outlineLevel="0" collapsed="false">
      <c r="A2806" s="4" t="n">
        <v>30</v>
      </c>
      <c r="B2806" s="4" t="n">
        <v>2</v>
      </c>
      <c r="C2806" s="1" t="s">
        <v>42</v>
      </c>
      <c r="D2806" s="1" t="s">
        <v>18</v>
      </c>
      <c r="E2806" s="1" t="s">
        <v>13</v>
      </c>
      <c r="F2806" s="1" t="n">
        <v>47</v>
      </c>
      <c r="G2806" s="1" t="n">
        <v>33</v>
      </c>
      <c r="H2806" s="1" t="n">
        <v>0</v>
      </c>
      <c r="I2806" s="1" t="n">
        <v>22.97</v>
      </c>
      <c r="J2806" s="1" t="n">
        <v>88</v>
      </c>
      <c r="K2806" s="5" t="n">
        <f aca="false">PRODUCT(G2806,1/I2806)</f>
        <v>1.43665650848933</v>
      </c>
    </row>
    <row r="2807" customFormat="false" ht="12.75" hidden="false" customHeight="false" outlineLevel="0" collapsed="false">
      <c r="A2807" s="4" t="n">
        <v>30</v>
      </c>
      <c r="B2807" s="4" t="n">
        <v>2</v>
      </c>
      <c r="C2807" s="1" t="s">
        <v>42</v>
      </c>
      <c r="D2807" s="1" t="s">
        <v>18</v>
      </c>
      <c r="E2807" s="1" t="s">
        <v>13</v>
      </c>
      <c r="F2807" s="1" t="n">
        <v>54</v>
      </c>
      <c r="G2807" s="1" t="n">
        <v>54.87</v>
      </c>
      <c r="H2807" s="1" t="n">
        <v>62</v>
      </c>
      <c r="I2807" s="1" t="n">
        <v>38.19</v>
      </c>
      <c r="J2807" s="1" t="n">
        <v>151</v>
      </c>
      <c r="K2807" s="5" t="n">
        <f aca="false">PRODUCT(G2807,1/I2807)</f>
        <v>1.43676355066771</v>
      </c>
    </row>
    <row r="2808" customFormat="false" ht="12.75" hidden="false" customHeight="false" outlineLevel="0" collapsed="false">
      <c r="A2808" s="4" t="n">
        <v>31</v>
      </c>
      <c r="B2808" s="4" t="n">
        <v>1</v>
      </c>
      <c r="C2808" s="1" t="s">
        <v>17</v>
      </c>
      <c r="D2808" s="1" t="s">
        <v>12</v>
      </c>
      <c r="E2808" s="1" t="s">
        <v>26</v>
      </c>
      <c r="F2808" s="1" t="n">
        <v>8</v>
      </c>
      <c r="G2808" s="1" t="n">
        <v>23.72</v>
      </c>
      <c r="H2808" s="1" t="n">
        <v>3</v>
      </c>
      <c r="I2808" s="1" t="n">
        <v>16.5</v>
      </c>
      <c r="J2808" s="1" t="n">
        <v>90</v>
      </c>
      <c r="K2808" s="5" t="n">
        <f aca="false">PRODUCT(G2808,1/I2808)</f>
        <v>1.43757575757576</v>
      </c>
    </row>
    <row r="2809" customFormat="false" ht="12.75" hidden="false" customHeight="false" outlineLevel="0" collapsed="false">
      <c r="A2809" s="4" t="n">
        <v>40</v>
      </c>
      <c r="B2809" s="4" t="n">
        <v>1</v>
      </c>
      <c r="C2809" s="1" t="s">
        <v>27</v>
      </c>
      <c r="D2809" s="1" t="s">
        <v>18</v>
      </c>
      <c r="E2809" s="1" t="s">
        <v>26</v>
      </c>
      <c r="F2809" s="1" t="n">
        <v>6</v>
      </c>
      <c r="G2809" s="1" t="n">
        <v>75.36</v>
      </c>
      <c r="H2809" s="1" t="n">
        <v>88</v>
      </c>
      <c r="I2809" s="1" t="n">
        <v>52.42</v>
      </c>
      <c r="J2809" s="1" t="n">
        <v>177</v>
      </c>
      <c r="K2809" s="5" t="n">
        <f aca="false">PRODUCT(G2809,1/I2809)</f>
        <v>1.43761922930179</v>
      </c>
    </row>
    <row r="2810" customFormat="false" ht="12.75" hidden="false" customHeight="false" outlineLevel="0" collapsed="false">
      <c r="A2810" s="4" t="n">
        <v>50</v>
      </c>
      <c r="B2810" s="4" t="n">
        <v>1</v>
      </c>
      <c r="C2810" s="1" t="s">
        <v>14</v>
      </c>
      <c r="D2810" s="1" t="s">
        <v>18</v>
      </c>
      <c r="E2810" s="1" t="s">
        <v>40</v>
      </c>
      <c r="F2810" s="1" t="n">
        <v>67</v>
      </c>
      <c r="G2810" s="1" t="n">
        <v>16.51</v>
      </c>
      <c r="H2810" s="1" t="n">
        <v>92</v>
      </c>
      <c r="I2810" s="1" t="n">
        <v>11.48</v>
      </c>
      <c r="J2810" s="1" t="n">
        <v>0</v>
      </c>
      <c r="K2810" s="5" t="n">
        <f aca="false">PRODUCT(G2810,1/I2810)</f>
        <v>1.43815331010453</v>
      </c>
    </row>
    <row r="2811" customFormat="false" ht="12.75" hidden="false" customHeight="false" outlineLevel="0" collapsed="false">
      <c r="A2811" s="4" t="n">
        <v>32</v>
      </c>
      <c r="B2811" s="4" t="n">
        <v>1</v>
      </c>
      <c r="C2811" s="1" t="s">
        <v>51</v>
      </c>
      <c r="D2811" s="1" t="s">
        <v>12</v>
      </c>
      <c r="E2811" s="1" t="s">
        <v>13</v>
      </c>
      <c r="F2811" s="1" t="n">
        <v>6</v>
      </c>
      <c r="G2811" s="1" t="n">
        <v>24.77</v>
      </c>
      <c r="H2811" s="1" t="n">
        <v>79</v>
      </c>
      <c r="I2811" s="1" t="n">
        <v>17.22</v>
      </c>
      <c r="J2811" s="1" t="n">
        <v>0</v>
      </c>
      <c r="K2811" s="5" t="n">
        <f aca="false">PRODUCT(G2811,1/I2811)</f>
        <v>1.43844367015099</v>
      </c>
    </row>
    <row r="2812" customFormat="false" ht="12.75" hidden="false" customHeight="false" outlineLevel="0" collapsed="false">
      <c r="A2812" s="4" t="n">
        <v>30</v>
      </c>
      <c r="B2812" s="4" t="n">
        <v>2</v>
      </c>
      <c r="C2812" s="1" t="s">
        <v>42</v>
      </c>
      <c r="D2812" s="1" t="s">
        <v>18</v>
      </c>
      <c r="E2812" s="1" t="s">
        <v>13</v>
      </c>
      <c r="F2812" s="1" t="n">
        <v>91</v>
      </c>
      <c r="G2812" s="1" t="n">
        <v>33.03</v>
      </c>
      <c r="H2812" s="1" t="n">
        <v>87</v>
      </c>
      <c r="I2812" s="1" t="n">
        <v>22.96</v>
      </c>
      <c r="J2812" s="1" t="n">
        <v>0</v>
      </c>
      <c r="K2812" s="5" t="n">
        <f aca="false">PRODUCT(G2812,1/I2812)</f>
        <v>1.43858885017422</v>
      </c>
    </row>
    <row r="2813" customFormat="false" ht="12.75" hidden="false" customHeight="false" outlineLevel="0" collapsed="false">
      <c r="A2813" s="4" t="n">
        <v>50</v>
      </c>
      <c r="B2813" s="4" t="n">
        <v>1</v>
      </c>
      <c r="C2813" s="1" t="s">
        <v>38</v>
      </c>
      <c r="D2813" s="1" t="s">
        <v>12</v>
      </c>
      <c r="E2813" s="1" t="s">
        <v>13</v>
      </c>
      <c r="F2813" s="1" t="n">
        <v>1</v>
      </c>
      <c r="G2813" s="1" t="n">
        <v>35.16</v>
      </c>
      <c r="H2813" s="1" t="n">
        <v>178</v>
      </c>
      <c r="I2813" s="1" t="n">
        <v>24.43</v>
      </c>
      <c r="J2813" s="1" t="n">
        <v>93</v>
      </c>
      <c r="K2813" s="5" t="n">
        <f aca="false">PRODUCT(G2813,1/I2813)</f>
        <v>1.43921408104789</v>
      </c>
    </row>
    <row r="2814" customFormat="false" ht="12.75" hidden="false" customHeight="false" outlineLevel="0" collapsed="false">
      <c r="A2814" s="4" t="n">
        <v>32</v>
      </c>
      <c r="B2814" s="4" t="n">
        <v>1</v>
      </c>
      <c r="C2814" s="1" t="s">
        <v>49</v>
      </c>
      <c r="D2814" s="1" t="s">
        <v>35</v>
      </c>
      <c r="E2814" s="1" t="s">
        <v>37</v>
      </c>
      <c r="F2814" s="1" t="n">
        <v>23</v>
      </c>
      <c r="G2814" s="1" t="n">
        <v>16.64</v>
      </c>
      <c r="H2814" s="1" t="n">
        <v>97</v>
      </c>
      <c r="I2814" s="1" t="n">
        <v>11.56</v>
      </c>
      <c r="J2814" s="1" t="n">
        <v>7</v>
      </c>
      <c r="K2814" s="5" t="n">
        <f aca="false">PRODUCT(G2814,1/I2814)</f>
        <v>1.43944636678201</v>
      </c>
    </row>
    <row r="2815" customFormat="false" ht="12.75" hidden="false" customHeight="false" outlineLevel="0" collapsed="false">
      <c r="A2815" s="4" t="n">
        <v>30</v>
      </c>
      <c r="B2815" s="4" t="n">
        <v>1</v>
      </c>
      <c r="C2815" s="1" t="s">
        <v>23</v>
      </c>
      <c r="D2815" s="1" t="s">
        <v>15</v>
      </c>
      <c r="E2815" s="1" t="s">
        <v>16</v>
      </c>
      <c r="F2815" s="1" t="n">
        <v>23</v>
      </c>
      <c r="G2815" s="1" t="n">
        <v>23.77</v>
      </c>
      <c r="H2815" s="1" t="n">
        <v>174</v>
      </c>
      <c r="I2815" s="1" t="n">
        <v>16.51</v>
      </c>
      <c r="J2815" s="1" t="n">
        <v>87</v>
      </c>
      <c r="K2815" s="5" t="n">
        <f aca="false">PRODUCT(G2815,1/I2815)</f>
        <v>1.43973349485161</v>
      </c>
    </row>
    <row r="2816" customFormat="false" ht="12.75" hidden="false" customHeight="false" outlineLevel="0" collapsed="false">
      <c r="A2816" s="4" t="n">
        <v>50</v>
      </c>
      <c r="B2816" s="4" t="n">
        <v>2</v>
      </c>
      <c r="C2816" s="1" t="s">
        <v>19</v>
      </c>
      <c r="D2816" s="1" t="s">
        <v>29</v>
      </c>
      <c r="E2816" s="1" t="s">
        <v>30</v>
      </c>
      <c r="F2816" s="1" t="n">
        <v>66</v>
      </c>
      <c r="G2816" s="1" t="n">
        <v>23.77</v>
      </c>
      <c r="H2816" s="1" t="n">
        <v>174</v>
      </c>
      <c r="I2816" s="1" t="n">
        <v>16.51</v>
      </c>
      <c r="J2816" s="1" t="n">
        <v>92</v>
      </c>
      <c r="K2816" s="5" t="n">
        <f aca="false">PRODUCT(G2816,1/I2816)</f>
        <v>1.43973349485161</v>
      </c>
    </row>
    <row r="2817" customFormat="false" ht="12.75" hidden="false" customHeight="false" outlineLevel="0" collapsed="false">
      <c r="A2817" s="4" t="n">
        <v>31</v>
      </c>
      <c r="B2817" s="4" t="n">
        <v>1</v>
      </c>
      <c r="C2817" s="1" t="s">
        <v>17</v>
      </c>
      <c r="D2817" s="1" t="s">
        <v>35</v>
      </c>
      <c r="E2817" s="1" t="s">
        <v>32</v>
      </c>
      <c r="F2817" s="1" t="n">
        <v>17</v>
      </c>
      <c r="G2817" s="1" t="n">
        <v>33.07</v>
      </c>
      <c r="H2817" s="1" t="n">
        <v>93</v>
      </c>
      <c r="I2817" s="1" t="n">
        <v>22.96</v>
      </c>
      <c r="J2817" s="1" t="n">
        <v>0</v>
      </c>
      <c r="K2817" s="5" t="n">
        <f aca="false">PRODUCT(G2817,1/I2817)</f>
        <v>1.44033101045296</v>
      </c>
    </row>
    <row r="2818" customFormat="false" ht="12.75" hidden="false" customHeight="false" outlineLevel="0" collapsed="false">
      <c r="A2818" s="4" t="n">
        <v>30</v>
      </c>
      <c r="B2818" s="4" t="n">
        <v>2</v>
      </c>
      <c r="C2818" s="1" t="s">
        <v>42</v>
      </c>
      <c r="D2818" s="1" t="s">
        <v>35</v>
      </c>
      <c r="E2818" s="1" t="s">
        <v>30</v>
      </c>
      <c r="F2818" s="1" t="n">
        <v>14</v>
      </c>
      <c r="G2818" s="1" t="n">
        <v>24.49</v>
      </c>
      <c r="H2818" s="1" t="n">
        <v>58</v>
      </c>
      <c r="I2818" s="1" t="n">
        <v>17</v>
      </c>
      <c r="J2818" s="1" t="n">
        <v>152</v>
      </c>
      <c r="K2818" s="5" t="n">
        <f aca="false">PRODUCT(G2818,1/I2818)</f>
        <v>1.44058823529412</v>
      </c>
    </row>
    <row r="2819" customFormat="false" ht="12.75" hidden="false" customHeight="false" outlineLevel="0" collapsed="false">
      <c r="A2819" s="4" t="n">
        <v>50</v>
      </c>
      <c r="B2819" s="4" t="n">
        <v>2</v>
      </c>
      <c r="C2819" s="1" t="s">
        <v>52</v>
      </c>
      <c r="D2819" s="1" t="s">
        <v>18</v>
      </c>
      <c r="E2819" s="1" t="s">
        <v>61</v>
      </c>
      <c r="F2819" s="1" t="n">
        <v>59</v>
      </c>
      <c r="G2819" s="1" t="n">
        <v>28.13</v>
      </c>
      <c r="H2819" s="1" t="n">
        <v>70</v>
      </c>
      <c r="I2819" s="1" t="n">
        <v>19.51</v>
      </c>
      <c r="J2819" s="1" t="n">
        <v>162</v>
      </c>
      <c r="K2819" s="5" t="n">
        <f aca="false">PRODUCT(G2819,1/I2819)</f>
        <v>1.44182470527934</v>
      </c>
    </row>
    <row r="2820" customFormat="false" ht="12.75" hidden="false" customHeight="false" outlineLevel="0" collapsed="false">
      <c r="A2820" s="4" t="n">
        <v>50</v>
      </c>
      <c r="B2820" s="4" t="n">
        <v>1</v>
      </c>
      <c r="C2820" s="1" t="s">
        <v>14</v>
      </c>
      <c r="D2820" s="1" t="s">
        <v>15</v>
      </c>
      <c r="E2820" s="1" t="s">
        <v>16</v>
      </c>
      <c r="F2820" s="1" t="n">
        <v>64</v>
      </c>
      <c r="G2820" s="1" t="n">
        <v>18.65</v>
      </c>
      <c r="H2820" s="1" t="n">
        <v>0</v>
      </c>
      <c r="I2820" s="1" t="n">
        <v>12.93</v>
      </c>
      <c r="J2820" s="1" t="n">
        <v>93</v>
      </c>
      <c r="K2820" s="5" t="n">
        <f aca="false">PRODUCT(G2820,1/I2820)</f>
        <v>1.44238205723125</v>
      </c>
    </row>
    <row r="2821" customFormat="false" ht="12.75" hidden="false" customHeight="false" outlineLevel="0" collapsed="false">
      <c r="A2821" s="4" t="n">
        <v>30</v>
      </c>
      <c r="B2821" s="4" t="n">
        <v>1</v>
      </c>
      <c r="C2821" s="1" t="s">
        <v>23</v>
      </c>
      <c r="D2821" s="1" t="s">
        <v>15</v>
      </c>
      <c r="E2821" s="1" t="s">
        <v>16</v>
      </c>
      <c r="F2821" s="1" t="n">
        <v>42</v>
      </c>
      <c r="G2821" s="1" t="n">
        <v>16.56</v>
      </c>
      <c r="H2821" s="1" t="n">
        <v>94</v>
      </c>
      <c r="I2821" s="1" t="n">
        <v>11.48</v>
      </c>
      <c r="J2821" s="1" t="n">
        <v>0</v>
      </c>
      <c r="K2821" s="5" t="n">
        <f aca="false">PRODUCT(G2821,1/I2821)</f>
        <v>1.44250871080139</v>
      </c>
    </row>
    <row r="2822" customFormat="false" ht="12.75" hidden="false" customHeight="false" outlineLevel="0" collapsed="false">
      <c r="A2822" s="4" t="n">
        <v>50</v>
      </c>
      <c r="B2822" s="4" t="n">
        <v>2</v>
      </c>
      <c r="C2822" s="1" t="s">
        <v>52</v>
      </c>
      <c r="D2822" s="1" t="s">
        <v>18</v>
      </c>
      <c r="E2822" s="1" t="s">
        <v>13</v>
      </c>
      <c r="F2822" s="1" t="n">
        <v>27</v>
      </c>
      <c r="G2822" s="1" t="n">
        <v>17.59</v>
      </c>
      <c r="H2822" s="1" t="n">
        <v>78</v>
      </c>
      <c r="I2822" s="1" t="n">
        <v>12.19</v>
      </c>
      <c r="J2822" s="1" t="n">
        <v>0</v>
      </c>
      <c r="K2822" s="5" t="n">
        <f aca="false">PRODUCT(G2822,1/I2822)</f>
        <v>1.44298605414274</v>
      </c>
    </row>
    <row r="2823" customFormat="false" ht="12.75" hidden="false" customHeight="false" outlineLevel="0" collapsed="false">
      <c r="A2823" s="4" t="n">
        <v>30</v>
      </c>
      <c r="B2823" s="4" t="n">
        <v>1</v>
      </c>
      <c r="C2823" s="1" t="s">
        <v>23</v>
      </c>
      <c r="D2823" s="1" t="s">
        <v>35</v>
      </c>
      <c r="E2823" s="1" t="s">
        <v>37</v>
      </c>
      <c r="F2823" s="1" t="n">
        <v>13</v>
      </c>
      <c r="G2823" s="1" t="n">
        <v>18.66</v>
      </c>
      <c r="H2823" s="1" t="n">
        <v>177</v>
      </c>
      <c r="I2823" s="1" t="n">
        <v>12.93</v>
      </c>
      <c r="J2823" s="1" t="n">
        <v>93</v>
      </c>
      <c r="K2823" s="5" t="n">
        <f aca="false">PRODUCT(G2823,1/I2823)</f>
        <v>1.4431554524362</v>
      </c>
    </row>
    <row r="2824" customFormat="false" ht="12.75" hidden="false" customHeight="false" outlineLevel="0" collapsed="false">
      <c r="A2824" s="4" t="n">
        <v>32</v>
      </c>
      <c r="B2824" s="4" t="n">
        <v>1</v>
      </c>
      <c r="C2824" s="1" t="s">
        <v>49</v>
      </c>
      <c r="D2824" s="1" t="s">
        <v>12</v>
      </c>
      <c r="E2824" s="1" t="s">
        <v>26</v>
      </c>
      <c r="F2824" s="1" t="n">
        <v>5</v>
      </c>
      <c r="G2824" s="1" t="n">
        <v>18.66</v>
      </c>
      <c r="H2824" s="1" t="n">
        <v>87</v>
      </c>
      <c r="I2824" s="1" t="n">
        <v>12.93</v>
      </c>
      <c r="J2824" s="1" t="n">
        <v>176</v>
      </c>
      <c r="K2824" s="5" t="n">
        <f aca="false">PRODUCT(G2824,1/I2824)</f>
        <v>1.4431554524362</v>
      </c>
    </row>
    <row r="2825" customFormat="false" ht="12.75" hidden="false" customHeight="false" outlineLevel="0" collapsed="false">
      <c r="A2825" s="4" t="n">
        <v>50</v>
      </c>
      <c r="B2825" s="4" t="n">
        <v>2</v>
      </c>
      <c r="C2825" s="1" t="s">
        <v>19</v>
      </c>
      <c r="D2825" s="1" t="s">
        <v>21</v>
      </c>
      <c r="E2825" s="1" t="s">
        <v>22</v>
      </c>
      <c r="F2825" s="1" t="n">
        <v>22</v>
      </c>
      <c r="G2825" s="1" t="n">
        <v>20.82</v>
      </c>
      <c r="H2825" s="1" t="n">
        <v>1</v>
      </c>
      <c r="I2825" s="1" t="n">
        <v>14.42</v>
      </c>
      <c r="J2825" s="1" t="n">
        <v>84</v>
      </c>
      <c r="K2825" s="5" t="n">
        <f aca="false">PRODUCT(G2825,1/I2825)</f>
        <v>1.44382801664355</v>
      </c>
    </row>
    <row r="2826" customFormat="false" ht="12.75" hidden="false" customHeight="false" outlineLevel="0" collapsed="false">
      <c r="A2826" s="4" t="n">
        <v>30</v>
      </c>
      <c r="B2826" s="4" t="n">
        <v>1</v>
      </c>
      <c r="C2826" s="1" t="s">
        <v>11</v>
      </c>
      <c r="D2826" s="1" t="s">
        <v>12</v>
      </c>
      <c r="E2826" s="1" t="s">
        <v>13</v>
      </c>
      <c r="F2826" s="1" t="n">
        <v>79</v>
      </c>
      <c r="G2826" s="1" t="n">
        <v>27.99</v>
      </c>
      <c r="H2826" s="1" t="n">
        <v>91</v>
      </c>
      <c r="I2826" s="1" t="n">
        <v>19.38</v>
      </c>
      <c r="J2826" s="1" t="n">
        <v>177</v>
      </c>
      <c r="K2826" s="5" t="n">
        <f aca="false">PRODUCT(G2826,1/I2826)</f>
        <v>1.44427244582043</v>
      </c>
    </row>
    <row r="2827" customFormat="false" ht="12.75" hidden="false" customHeight="false" outlineLevel="0" collapsed="false">
      <c r="A2827" s="4" t="n">
        <v>31</v>
      </c>
      <c r="B2827" s="4" t="n">
        <v>1</v>
      </c>
      <c r="C2827" s="1" t="s">
        <v>33</v>
      </c>
      <c r="D2827" s="1" t="s">
        <v>12</v>
      </c>
      <c r="E2827" s="1" t="s">
        <v>26</v>
      </c>
      <c r="F2827" s="1" t="n">
        <v>42</v>
      </c>
      <c r="G2827" s="1" t="n">
        <v>9.32</v>
      </c>
      <c r="H2827" s="1" t="n">
        <v>0</v>
      </c>
      <c r="I2827" s="1" t="n">
        <v>6.45</v>
      </c>
      <c r="J2827" s="1" t="n">
        <v>90</v>
      </c>
      <c r="K2827" s="5" t="n">
        <f aca="false">PRODUCT(G2827,1/I2827)</f>
        <v>1.44496124031008</v>
      </c>
    </row>
    <row r="2828" customFormat="false" ht="12.75" hidden="false" customHeight="false" outlineLevel="0" collapsed="false">
      <c r="A2828" s="4" t="n">
        <v>30</v>
      </c>
      <c r="B2828" s="4" t="n">
        <v>1</v>
      </c>
      <c r="C2828" s="1" t="s">
        <v>23</v>
      </c>
      <c r="D2828" s="1" t="s">
        <v>29</v>
      </c>
      <c r="E2828" s="1" t="s">
        <v>32</v>
      </c>
      <c r="F2828" s="1" t="n">
        <v>86</v>
      </c>
      <c r="G2828" s="1" t="n">
        <v>9.32</v>
      </c>
      <c r="H2828" s="1" t="n">
        <v>0</v>
      </c>
      <c r="I2828" s="1" t="n">
        <v>6.45</v>
      </c>
      <c r="J2828" s="1" t="n">
        <v>90</v>
      </c>
      <c r="K2828" s="5" t="n">
        <f aca="false">PRODUCT(G2828,1/I2828)</f>
        <v>1.44496124031008</v>
      </c>
    </row>
    <row r="2829" customFormat="false" ht="12.75" hidden="false" customHeight="false" outlineLevel="0" collapsed="false">
      <c r="A2829" s="4" t="n">
        <v>31</v>
      </c>
      <c r="B2829" s="4" t="n">
        <v>1</v>
      </c>
      <c r="C2829" s="1" t="s">
        <v>28</v>
      </c>
      <c r="D2829" s="1" t="s">
        <v>29</v>
      </c>
      <c r="E2829" s="1" t="s">
        <v>32</v>
      </c>
      <c r="F2829" s="1" t="n">
        <v>3</v>
      </c>
      <c r="G2829" s="1" t="n">
        <v>30.14</v>
      </c>
      <c r="H2829" s="1" t="n">
        <v>88</v>
      </c>
      <c r="I2829" s="1" t="n">
        <v>20.85</v>
      </c>
      <c r="J2829" s="1" t="n">
        <v>176</v>
      </c>
      <c r="K2829" s="5" t="n">
        <f aca="false">PRODUCT(G2829,1/I2829)</f>
        <v>1.44556354916067</v>
      </c>
    </row>
    <row r="2830" customFormat="false" ht="12.75" hidden="false" customHeight="false" outlineLevel="0" collapsed="false">
      <c r="A2830" s="4" t="n">
        <v>31</v>
      </c>
      <c r="B2830" s="4" t="n">
        <v>2</v>
      </c>
      <c r="C2830" s="1" t="s">
        <v>46</v>
      </c>
      <c r="D2830" s="1" t="s">
        <v>35</v>
      </c>
      <c r="E2830" s="1" t="s">
        <v>30</v>
      </c>
      <c r="F2830" s="1" t="n">
        <v>82</v>
      </c>
      <c r="G2830" s="1" t="n">
        <v>16.64</v>
      </c>
      <c r="H2830" s="1" t="n">
        <v>172</v>
      </c>
      <c r="I2830" s="1" t="n">
        <v>11.5</v>
      </c>
      <c r="J2830" s="1" t="n">
        <v>93</v>
      </c>
      <c r="K2830" s="5" t="n">
        <f aca="false">PRODUCT(G2830,1/I2830)</f>
        <v>1.44695652173913</v>
      </c>
    </row>
    <row r="2831" customFormat="false" ht="12.75" hidden="false" customHeight="false" outlineLevel="0" collapsed="false">
      <c r="A2831" s="4" t="n">
        <v>50</v>
      </c>
      <c r="B2831" s="4" t="n">
        <v>1</v>
      </c>
      <c r="C2831" s="1" t="s">
        <v>38</v>
      </c>
      <c r="D2831" s="1" t="s">
        <v>12</v>
      </c>
      <c r="E2831" s="1" t="s">
        <v>13</v>
      </c>
      <c r="F2831" s="1" t="n">
        <v>2</v>
      </c>
      <c r="G2831" s="1" t="n">
        <v>30.14</v>
      </c>
      <c r="H2831" s="1" t="n">
        <v>1</v>
      </c>
      <c r="I2831" s="1" t="n">
        <v>20.82</v>
      </c>
      <c r="J2831" s="1" t="n">
        <v>91</v>
      </c>
      <c r="K2831" s="5" t="n">
        <f aca="false">PRODUCT(G2831,1/I2831)</f>
        <v>1.447646493756</v>
      </c>
    </row>
    <row r="2832" customFormat="false" ht="12.75" hidden="false" customHeight="false" outlineLevel="0" collapsed="false">
      <c r="A2832" s="4" t="n">
        <v>30</v>
      </c>
      <c r="B2832" s="4" t="n">
        <v>1</v>
      </c>
      <c r="C2832" s="1" t="s">
        <v>20</v>
      </c>
      <c r="D2832" s="1" t="s">
        <v>15</v>
      </c>
      <c r="E2832" s="1" t="s">
        <v>16</v>
      </c>
      <c r="F2832" s="1" t="n">
        <v>35</v>
      </c>
      <c r="G2832" s="1" t="n">
        <v>37.42</v>
      </c>
      <c r="H2832" s="1" t="n">
        <v>4</v>
      </c>
      <c r="I2832" s="1" t="n">
        <v>25.84</v>
      </c>
      <c r="J2832" s="1" t="n">
        <v>88</v>
      </c>
      <c r="K2832" s="5" t="n">
        <f aca="false">PRODUCT(G2832,1/I2832)</f>
        <v>1.44814241486068</v>
      </c>
    </row>
    <row r="2833" customFormat="false" ht="12.75" hidden="false" customHeight="false" outlineLevel="0" collapsed="false">
      <c r="A2833" s="4" t="n">
        <v>30</v>
      </c>
      <c r="B2833" s="4" t="n">
        <v>1</v>
      </c>
      <c r="C2833" s="1" t="s">
        <v>20</v>
      </c>
      <c r="D2833" s="1" t="s">
        <v>35</v>
      </c>
      <c r="E2833" s="1" t="s">
        <v>37</v>
      </c>
      <c r="F2833" s="1" t="n">
        <v>25</v>
      </c>
      <c r="G2833" s="1" t="n">
        <v>20.8</v>
      </c>
      <c r="H2833" s="1" t="n">
        <v>0</v>
      </c>
      <c r="I2833" s="1" t="n">
        <v>14.36</v>
      </c>
      <c r="J2833" s="1" t="n">
        <v>87</v>
      </c>
      <c r="K2833" s="5" t="n">
        <f aca="false">PRODUCT(G2833,1/I2833)</f>
        <v>1.44846796657382</v>
      </c>
    </row>
    <row r="2834" customFormat="false" ht="12.75" hidden="false" customHeight="false" outlineLevel="0" collapsed="false">
      <c r="A2834" s="4" t="n">
        <v>30</v>
      </c>
      <c r="B2834" s="4" t="n">
        <v>1</v>
      </c>
      <c r="C2834" s="1" t="s">
        <v>11</v>
      </c>
      <c r="D2834" s="1" t="s">
        <v>29</v>
      </c>
      <c r="E2834" s="1" t="s">
        <v>30</v>
      </c>
      <c r="F2834" s="1" t="n">
        <v>6</v>
      </c>
      <c r="G2834" s="1" t="n">
        <v>30.13</v>
      </c>
      <c r="H2834" s="1" t="n">
        <v>0</v>
      </c>
      <c r="I2834" s="1" t="n">
        <v>20.8</v>
      </c>
      <c r="J2834" s="1" t="n">
        <v>90</v>
      </c>
      <c r="K2834" s="5" t="n">
        <f aca="false">PRODUCT(G2834,1/I2834)</f>
        <v>1.44855769230769</v>
      </c>
    </row>
    <row r="2835" customFormat="false" ht="12.75" hidden="false" customHeight="false" outlineLevel="0" collapsed="false">
      <c r="A2835" s="4" t="n">
        <v>30</v>
      </c>
      <c r="B2835" s="4" t="n">
        <v>1</v>
      </c>
      <c r="C2835" s="1" t="s">
        <v>23</v>
      </c>
      <c r="D2835" s="1" t="s">
        <v>18</v>
      </c>
      <c r="E2835" s="1" t="s">
        <v>26</v>
      </c>
      <c r="F2835" s="1" t="n">
        <v>67</v>
      </c>
      <c r="G2835" s="1" t="n">
        <v>30.16</v>
      </c>
      <c r="H2835" s="1" t="n">
        <v>177</v>
      </c>
      <c r="I2835" s="1" t="n">
        <v>20.82</v>
      </c>
      <c r="J2835" s="1" t="n">
        <v>88</v>
      </c>
      <c r="K2835" s="5" t="n">
        <f aca="false">PRODUCT(G2835,1/I2835)</f>
        <v>1.44860710854947</v>
      </c>
    </row>
    <row r="2836" customFormat="false" ht="12.75" hidden="false" customHeight="false" outlineLevel="0" collapsed="false">
      <c r="A2836" s="4" t="n">
        <v>30</v>
      </c>
      <c r="B2836" s="4" t="n">
        <v>1</v>
      </c>
      <c r="C2836" s="1" t="s">
        <v>20</v>
      </c>
      <c r="D2836" s="1" t="s">
        <v>21</v>
      </c>
      <c r="E2836" s="1" t="s">
        <v>22</v>
      </c>
      <c r="F2836" s="1" t="n">
        <v>17</v>
      </c>
      <c r="G2836" s="1" t="n">
        <v>30.16</v>
      </c>
      <c r="H2836" s="1" t="n">
        <v>2</v>
      </c>
      <c r="I2836" s="1" t="n">
        <v>20.82</v>
      </c>
      <c r="J2836" s="1" t="n">
        <v>91</v>
      </c>
      <c r="K2836" s="5" t="n">
        <f aca="false">PRODUCT(G2836,1/I2836)</f>
        <v>1.44860710854947</v>
      </c>
    </row>
    <row r="2837" customFormat="false" ht="12.75" hidden="false" customHeight="false" outlineLevel="0" collapsed="false">
      <c r="A2837" s="4" t="n">
        <v>31</v>
      </c>
      <c r="B2837" s="4" t="n">
        <v>1</v>
      </c>
      <c r="C2837" s="1" t="s">
        <v>28</v>
      </c>
      <c r="D2837" s="1" t="s">
        <v>18</v>
      </c>
      <c r="E2837" s="1" t="s">
        <v>13</v>
      </c>
      <c r="F2837" s="1" t="n">
        <v>21</v>
      </c>
      <c r="G2837" s="1" t="n">
        <v>32.28</v>
      </c>
      <c r="H2837" s="1" t="n">
        <v>0</v>
      </c>
      <c r="I2837" s="1" t="n">
        <v>22.28</v>
      </c>
      <c r="J2837" s="1" t="n">
        <v>93</v>
      </c>
      <c r="K2837" s="5" t="n">
        <f aca="false">PRODUCT(G2837,1/I2837)</f>
        <v>1.44883303411131</v>
      </c>
    </row>
    <row r="2838" customFormat="false" ht="12.75" hidden="false" customHeight="false" outlineLevel="0" collapsed="false">
      <c r="A2838" s="4" t="n">
        <v>30</v>
      </c>
      <c r="B2838" s="4" t="n">
        <v>1</v>
      </c>
      <c r="C2838" s="1" t="s">
        <v>11</v>
      </c>
      <c r="D2838" s="1" t="s">
        <v>29</v>
      </c>
      <c r="E2838" s="1" t="s">
        <v>30</v>
      </c>
      <c r="F2838" s="1" t="n">
        <v>1</v>
      </c>
      <c r="G2838" s="1" t="n">
        <v>30.14</v>
      </c>
      <c r="H2838" s="1" t="n">
        <v>1</v>
      </c>
      <c r="I2838" s="1" t="n">
        <v>20.8</v>
      </c>
      <c r="J2838" s="1" t="n">
        <v>90</v>
      </c>
      <c r="K2838" s="5" t="n">
        <f aca="false">PRODUCT(G2838,1/I2838)</f>
        <v>1.44903846153846</v>
      </c>
    </row>
    <row r="2839" customFormat="false" ht="12.75" hidden="false" customHeight="false" outlineLevel="0" collapsed="false">
      <c r="A2839" s="4" t="n">
        <v>50</v>
      </c>
      <c r="B2839" s="4" t="n">
        <v>2</v>
      </c>
      <c r="C2839" s="1" t="s">
        <v>52</v>
      </c>
      <c r="D2839" s="1" t="s">
        <v>15</v>
      </c>
      <c r="E2839" s="1" t="s">
        <v>22</v>
      </c>
      <c r="F2839" s="1" t="n">
        <v>40</v>
      </c>
      <c r="G2839" s="1" t="n">
        <v>32.29</v>
      </c>
      <c r="H2839" s="1" t="n">
        <v>178</v>
      </c>
      <c r="I2839" s="1" t="n">
        <v>22.28</v>
      </c>
      <c r="J2839" s="1" t="n">
        <v>93</v>
      </c>
      <c r="K2839" s="5" t="n">
        <f aca="false">PRODUCT(G2839,1/I2839)</f>
        <v>1.44928186714542</v>
      </c>
    </row>
    <row r="2840" customFormat="false" ht="12.75" hidden="false" customHeight="false" outlineLevel="0" collapsed="false">
      <c r="A2840" s="4" t="n">
        <v>31</v>
      </c>
      <c r="B2840" s="4" t="n">
        <v>2</v>
      </c>
      <c r="C2840" s="1" t="s">
        <v>46</v>
      </c>
      <c r="D2840" s="1" t="s">
        <v>29</v>
      </c>
      <c r="E2840" s="1" t="s">
        <v>37</v>
      </c>
      <c r="F2840" s="1" t="n">
        <v>6</v>
      </c>
      <c r="G2840" s="1" t="n">
        <v>88.39</v>
      </c>
      <c r="H2840" s="1" t="n">
        <v>3</v>
      </c>
      <c r="I2840" s="1" t="n">
        <v>60.98</v>
      </c>
      <c r="J2840" s="1" t="n">
        <v>90</v>
      </c>
      <c r="K2840" s="5" t="n">
        <f aca="false">PRODUCT(G2840,1/I2840)</f>
        <v>1.44949163660216</v>
      </c>
    </row>
    <row r="2841" customFormat="false" ht="12.75" hidden="false" customHeight="false" outlineLevel="0" collapsed="false">
      <c r="A2841" s="4" t="n">
        <v>30</v>
      </c>
      <c r="B2841" s="4" t="n">
        <v>1</v>
      </c>
      <c r="C2841" s="1" t="s">
        <v>11</v>
      </c>
      <c r="D2841" s="1" t="s">
        <v>12</v>
      </c>
      <c r="E2841" s="1" t="s">
        <v>26</v>
      </c>
      <c r="F2841" s="1" t="n">
        <v>50</v>
      </c>
      <c r="G2841" s="1" t="n">
        <v>20.82</v>
      </c>
      <c r="H2841" s="1" t="n">
        <v>91</v>
      </c>
      <c r="I2841" s="1" t="n">
        <v>14.36</v>
      </c>
      <c r="J2841" s="1" t="n">
        <v>177</v>
      </c>
      <c r="K2841" s="5" t="n">
        <f aca="false">PRODUCT(G2841,1/I2841)</f>
        <v>1.44986072423398</v>
      </c>
    </row>
    <row r="2842" customFormat="false" ht="12.75" hidden="false" customHeight="false" outlineLevel="0" collapsed="false">
      <c r="A2842" s="4" t="n">
        <v>50</v>
      </c>
      <c r="B2842" s="4" t="n">
        <v>1</v>
      </c>
      <c r="C2842" s="1" t="s">
        <v>36</v>
      </c>
      <c r="D2842" s="1" t="s">
        <v>35</v>
      </c>
      <c r="E2842" s="1" t="s">
        <v>32</v>
      </c>
      <c r="F2842" s="1" t="n">
        <v>1</v>
      </c>
      <c r="G2842" s="1" t="n">
        <v>29.13</v>
      </c>
      <c r="H2842" s="1" t="n">
        <v>99</v>
      </c>
      <c r="I2842" s="1" t="n">
        <v>20.09</v>
      </c>
      <c r="J2842" s="1" t="n">
        <v>0</v>
      </c>
      <c r="K2842" s="5" t="n">
        <f aca="false">PRODUCT(G2842,1/I2842)</f>
        <v>1.44997511199602</v>
      </c>
    </row>
    <row r="2843" customFormat="false" ht="12.75" hidden="false" customHeight="false" outlineLevel="0" collapsed="false">
      <c r="A2843" s="4" t="n">
        <v>30</v>
      </c>
      <c r="B2843" s="4" t="n">
        <v>2</v>
      </c>
      <c r="C2843" s="1" t="s">
        <v>42</v>
      </c>
      <c r="D2843" s="1" t="s">
        <v>35</v>
      </c>
      <c r="E2843" s="1" t="s">
        <v>32</v>
      </c>
      <c r="F2843" s="1" t="n">
        <v>37</v>
      </c>
      <c r="G2843" s="1" t="n">
        <v>30.16</v>
      </c>
      <c r="H2843" s="1" t="n">
        <v>2</v>
      </c>
      <c r="I2843" s="1" t="n">
        <v>20.8</v>
      </c>
      <c r="J2843" s="1" t="n">
        <v>90</v>
      </c>
      <c r="K2843" s="5" t="n">
        <f aca="false">PRODUCT(G2843,1/I2843)</f>
        <v>1.45</v>
      </c>
    </row>
    <row r="2844" customFormat="false" ht="12.75" hidden="false" customHeight="false" outlineLevel="0" collapsed="false">
      <c r="A2844" s="4" t="n">
        <v>31</v>
      </c>
      <c r="B2844" s="4" t="n">
        <v>2</v>
      </c>
      <c r="C2844" s="1" t="s">
        <v>46</v>
      </c>
      <c r="D2844" s="1" t="s">
        <v>29</v>
      </c>
      <c r="E2844" s="1" t="s">
        <v>37</v>
      </c>
      <c r="F2844" s="1" t="n">
        <v>46</v>
      </c>
      <c r="G2844" s="1" t="n">
        <v>41.62</v>
      </c>
      <c r="H2844" s="1" t="n">
        <v>179</v>
      </c>
      <c r="I2844" s="1" t="n">
        <v>28.7</v>
      </c>
      <c r="J2844" s="1" t="n">
        <v>90</v>
      </c>
      <c r="K2844" s="5" t="n">
        <f aca="false">PRODUCT(G2844,1/I2844)</f>
        <v>1.45017421602787</v>
      </c>
    </row>
    <row r="2845" customFormat="false" ht="12.75" hidden="false" customHeight="false" outlineLevel="0" collapsed="false">
      <c r="A2845" s="4" t="n">
        <v>40</v>
      </c>
      <c r="B2845" s="4" t="n">
        <v>1</v>
      </c>
      <c r="C2845" s="1" t="s">
        <v>44</v>
      </c>
      <c r="D2845" s="1" t="s">
        <v>18</v>
      </c>
      <c r="E2845" s="1" t="s">
        <v>26</v>
      </c>
      <c r="F2845" s="1" t="n">
        <v>38</v>
      </c>
      <c r="G2845" s="1" t="n">
        <v>27.16</v>
      </c>
      <c r="H2845" s="1" t="n">
        <v>95</v>
      </c>
      <c r="I2845" s="1" t="n">
        <v>18.72</v>
      </c>
      <c r="J2845" s="1" t="n">
        <v>5</v>
      </c>
      <c r="K2845" s="5" t="n">
        <f aca="false">PRODUCT(G2845,1/I2845)</f>
        <v>1.4508547008547</v>
      </c>
    </row>
    <row r="2846" customFormat="false" ht="12.75" hidden="false" customHeight="false" outlineLevel="0" collapsed="false">
      <c r="A2846" s="4" t="n">
        <v>31</v>
      </c>
      <c r="B2846" s="4" t="n">
        <v>1</v>
      </c>
      <c r="C2846" s="1" t="s">
        <v>28</v>
      </c>
      <c r="D2846" s="1" t="s">
        <v>35</v>
      </c>
      <c r="E2846" s="1" t="s">
        <v>37</v>
      </c>
      <c r="F2846" s="1" t="n">
        <v>1</v>
      </c>
      <c r="G2846" s="1" t="n">
        <v>23.94</v>
      </c>
      <c r="H2846" s="1" t="n">
        <v>8</v>
      </c>
      <c r="I2846" s="1" t="n">
        <v>16.5</v>
      </c>
      <c r="J2846" s="1" t="n">
        <v>90</v>
      </c>
      <c r="K2846" s="5" t="n">
        <f aca="false">PRODUCT(G2846,1/I2846)</f>
        <v>1.45090909090909</v>
      </c>
    </row>
    <row r="2847" customFormat="false" ht="12.75" hidden="false" customHeight="false" outlineLevel="0" collapsed="false">
      <c r="A2847" s="4" t="n">
        <v>31</v>
      </c>
      <c r="B2847" s="4" t="n">
        <v>1</v>
      </c>
      <c r="C2847" s="1" t="s">
        <v>33</v>
      </c>
      <c r="D2847" s="1" t="s">
        <v>15</v>
      </c>
      <c r="E2847" s="1" t="s">
        <v>16</v>
      </c>
      <c r="F2847" s="1" t="n">
        <v>21</v>
      </c>
      <c r="G2847" s="1" t="n">
        <v>14.93</v>
      </c>
      <c r="H2847" s="1" t="n">
        <v>3</v>
      </c>
      <c r="I2847" s="1" t="n">
        <v>10.29</v>
      </c>
      <c r="J2847" s="1" t="n">
        <v>95</v>
      </c>
      <c r="K2847" s="5" t="n">
        <f aca="false">PRODUCT(G2847,1/I2847)</f>
        <v>1.45092322643343</v>
      </c>
    </row>
    <row r="2848" customFormat="false" ht="12.75" hidden="false" customHeight="false" outlineLevel="0" collapsed="false">
      <c r="A2848" s="4" t="n">
        <v>50</v>
      </c>
      <c r="B2848" s="4" t="n">
        <v>2</v>
      </c>
      <c r="C2848" s="1" t="s">
        <v>45</v>
      </c>
      <c r="D2848" s="1" t="s">
        <v>29</v>
      </c>
      <c r="E2848" s="1" t="s">
        <v>32</v>
      </c>
      <c r="F2848" s="1" t="n">
        <v>38</v>
      </c>
      <c r="G2848" s="1" t="n">
        <v>32.29</v>
      </c>
      <c r="H2848" s="1" t="n">
        <v>178</v>
      </c>
      <c r="I2848" s="1" t="n">
        <v>22.25</v>
      </c>
      <c r="J2848" s="1" t="n">
        <v>88</v>
      </c>
      <c r="K2848" s="5" t="n">
        <f aca="false">PRODUCT(G2848,1/I2848)</f>
        <v>1.45123595505618</v>
      </c>
    </row>
    <row r="2849" customFormat="false" ht="12.75" hidden="false" customHeight="false" outlineLevel="0" collapsed="false">
      <c r="A2849" s="4" t="n">
        <v>30</v>
      </c>
      <c r="B2849" s="4" t="n">
        <v>1</v>
      </c>
      <c r="C2849" s="1" t="s">
        <v>11</v>
      </c>
      <c r="D2849" s="1" t="s">
        <v>12</v>
      </c>
      <c r="E2849" s="1" t="s">
        <v>13</v>
      </c>
      <c r="F2849" s="1" t="n">
        <v>77</v>
      </c>
      <c r="G2849" s="1" t="n">
        <v>32.28</v>
      </c>
      <c r="H2849" s="1" t="n">
        <v>90</v>
      </c>
      <c r="I2849" s="1" t="n">
        <v>22.24</v>
      </c>
      <c r="J2849" s="1" t="n">
        <v>0</v>
      </c>
      <c r="K2849" s="5" t="n">
        <f aca="false">PRODUCT(G2849,1/I2849)</f>
        <v>1.45143884892086</v>
      </c>
    </row>
    <row r="2850" customFormat="false" ht="12.75" hidden="false" customHeight="false" outlineLevel="0" collapsed="false">
      <c r="A2850" s="4" t="n">
        <v>40</v>
      </c>
      <c r="B2850" s="4" t="n">
        <v>1</v>
      </c>
      <c r="C2850" s="1" t="s">
        <v>44</v>
      </c>
      <c r="D2850" s="1" t="s">
        <v>21</v>
      </c>
      <c r="E2850" s="1" t="s">
        <v>24</v>
      </c>
      <c r="F2850" s="1" t="n">
        <v>4</v>
      </c>
      <c r="G2850" s="1" t="n">
        <v>32.28</v>
      </c>
      <c r="H2850" s="1" t="n">
        <v>0</v>
      </c>
      <c r="I2850" s="1" t="n">
        <v>22.24</v>
      </c>
      <c r="J2850" s="1" t="n">
        <v>90</v>
      </c>
      <c r="K2850" s="5" t="n">
        <f aca="false">PRODUCT(G2850,1/I2850)</f>
        <v>1.45143884892086</v>
      </c>
    </row>
    <row r="2851" customFormat="false" ht="12.75" hidden="false" customHeight="false" outlineLevel="0" collapsed="false">
      <c r="A2851" s="4" t="n">
        <v>31</v>
      </c>
      <c r="B2851" s="4" t="n">
        <v>2</v>
      </c>
      <c r="C2851" s="1" t="s">
        <v>46</v>
      </c>
      <c r="D2851" s="1" t="s">
        <v>15</v>
      </c>
      <c r="E2851" s="1" t="s">
        <v>22</v>
      </c>
      <c r="F2851" s="1" t="n">
        <v>39</v>
      </c>
      <c r="G2851" s="1" t="n">
        <v>18.77</v>
      </c>
      <c r="H2851" s="1" t="n">
        <v>96</v>
      </c>
      <c r="I2851" s="1" t="n">
        <v>12.93</v>
      </c>
      <c r="J2851" s="1" t="n">
        <v>3</v>
      </c>
      <c r="K2851" s="5" t="n">
        <f aca="false">PRODUCT(G2851,1/I2851)</f>
        <v>1.45166279969064</v>
      </c>
    </row>
    <row r="2852" customFormat="false" ht="12.75" hidden="false" customHeight="false" outlineLevel="0" collapsed="false">
      <c r="A2852" s="4" t="n">
        <v>31</v>
      </c>
      <c r="B2852" s="4" t="n">
        <v>1</v>
      </c>
      <c r="C2852" s="1" t="s">
        <v>17</v>
      </c>
      <c r="D2852" s="1" t="s">
        <v>18</v>
      </c>
      <c r="E2852" s="1" t="s">
        <v>40</v>
      </c>
      <c r="F2852" s="1" t="n">
        <v>36</v>
      </c>
      <c r="G2852" s="1" t="n">
        <v>11.5</v>
      </c>
      <c r="H2852" s="1" t="n">
        <v>93</v>
      </c>
      <c r="I2852" s="1" t="n">
        <v>7.92</v>
      </c>
      <c r="J2852" s="1" t="n">
        <v>5</v>
      </c>
      <c r="K2852" s="5" t="n">
        <f aca="false">PRODUCT(G2852,1/I2852)</f>
        <v>1.4520202020202</v>
      </c>
    </row>
    <row r="2853" customFormat="false" ht="12.75" hidden="false" customHeight="false" outlineLevel="0" collapsed="false">
      <c r="A2853" s="4" t="n">
        <v>50</v>
      </c>
      <c r="B2853" s="4" t="n">
        <v>2</v>
      </c>
      <c r="C2853" s="1" t="s">
        <v>52</v>
      </c>
      <c r="D2853" s="1" t="s">
        <v>21</v>
      </c>
      <c r="E2853" s="1" t="s">
        <v>16</v>
      </c>
      <c r="F2853" s="1" t="n">
        <v>29</v>
      </c>
      <c r="G2853" s="1" t="n">
        <v>13.17</v>
      </c>
      <c r="H2853" s="1" t="n">
        <v>150</v>
      </c>
      <c r="I2853" s="1" t="n">
        <v>9.07</v>
      </c>
      <c r="J2853" s="1" t="n">
        <v>71</v>
      </c>
      <c r="K2853" s="5" t="n">
        <f aca="false">PRODUCT(G2853,1/I2853)</f>
        <v>1.45203969128997</v>
      </c>
    </row>
    <row r="2854" customFormat="false" ht="12.75" hidden="false" customHeight="false" outlineLevel="0" collapsed="false">
      <c r="A2854" s="4" t="n">
        <v>30</v>
      </c>
      <c r="B2854" s="4" t="n">
        <v>2</v>
      </c>
      <c r="C2854" s="1" t="s">
        <v>42</v>
      </c>
      <c r="D2854" s="1" t="s">
        <v>18</v>
      </c>
      <c r="E2854" s="1" t="s">
        <v>26</v>
      </c>
      <c r="F2854" s="1" t="n">
        <v>18</v>
      </c>
      <c r="G2854" s="1" t="n">
        <v>26.07</v>
      </c>
      <c r="H2854" s="1" t="n">
        <v>172</v>
      </c>
      <c r="I2854" s="1" t="n">
        <v>17.95</v>
      </c>
      <c r="J2854" s="1" t="n">
        <v>87</v>
      </c>
      <c r="K2854" s="5" t="n">
        <f aca="false">PRODUCT(G2854,1/I2854)</f>
        <v>1.45236768802228</v>
      </c>
    </row>
    <row r="2855" customFormat="false" ht="12.75" hidden="false" customHeight="false" outlineLevel="0" collapsed="false">
      <c r="A2855" s="4" t="n">
        <v>30</v>
      </c>
      <c r="B2855" s="4" t="n">
        <v>2</v>
      </c>
      <c r="C2855" s="1" t="s">
        <v>47</v>
      </c>
      <c r="D2855" s="1" t="s">
        <v>18</v>
      </c>
      <c r="E2855" s="1" t="s">
        <v>26</v>
      </c>
      <c r="F2855" s="1" t="n">
        <v>61</v>
      </c>
      <c r="G2855" s="1" t="n">
        <v>30.21</v>
      </c>
      <c r="H2855" s="1" t="n">
        <v>175</v>
      </c>
      <c r="I2855" s="1" t="n">
        <v>20.8</v>
      </c>
      <c r="J2855" s="1" t="n">
        <v>90</v>
      </c>
      <c r="K2855" s="5" t="n">
        <f aca="false">PRODUCT(G2855,1/I2855)</f>
        <v>1.45240384615385</v>
      </c>
    </row>
    <row r="2856" customFormat="false" ht="12.75" hidden="false" customHeight="false" outlineLevel="0" collapsed="false">
      <c r="A2856" s="4" t="n">
        <v>30</v>
      </c>
      <c r="B2856" s="4" t="n">
        <v>1</v>
      </c>
      <c r="C2856" s="1" t="s">
        <v>20</v>
      </c>
      <c r="D2856" s="1" t="s">
        <v>35</v>
      </c>
      <c r="E2856" s="1" t="s">
        <v>37</v>
      </c>
      <c r="F2856" s="1" t="n">
        <v>56</v>
      </c>
      <c r="G2856" s="1" t="n">
        <v>20.85</v>
      </c>
      <c r="H2856" s="1" t="n">
        <v>176</v>
      </c>
      <c r="I2856" s="1" t="n">
        <v>14.35</v>
      </c>
      <c r="J2856" s="1" t="n">
        <v>90</v>
      </c>
      <c r="K2856" s="5" t="n">
        <f aca="false">PRODUCT(G2856,1/I2856)</f>
        <v>1.45296167247387</v>
      </c>
    </row>
    <row r="2857" customFormat="false" ht="12.75" hidden="false" customHeight="false" outlineLevel="0" collapsed="false">
      <c r="A2857" s="4" t="n">
        <v>30</v>
      </c>
      <c r="B2857" s="4" t="n">
        <v>1</v>
      </c>
      <c r="C2857" s="1" t="s">
        <v>48</v>
      </c>
      <c r="D2857" s="1" t="s">
        <v>35</v>
      </c>
      <c r="E2857" s="1" t="s">
        <v>30</v>
      </c>
      <c r="F2857" s="1" t="n">
        <v>10</v>
      </c>
      <c r="G2857" s="1" t="n">
        <v>22.96</v>
      </c>
      <c r="H2857" s="1" t="n">
        <v>0</v>
      </c>
      <c r="I2857" s="1" t="n">
        <v>15.8</v>
      </c>
      <c r="J2857" s="1" t="n">
        <v>92</v>
      </c>
      <c r="K2857" s="5" t="n">
        <f aca="false">PRODUCT(G2857,1/I2857)</f>
        <v>1.45316455696203</v>
      </c>
    </row>
    <row r="2858" customFormat="false" ht="12.75" hidden="false" customHeight="false" outlineLevel="0" collapsed="false">
      <c r="A2858" s="4" t="n">
        <v>30</v>
      </c>
      <c r="B2858" s="4" t="n">
        <v>1</v>
      </c>
      <c r="C2858" s="1" t="s">
        <v>48</v>
      </c>
      <c r="D2858" s="1" t="s">
        <v>15</v>
      </c>
      <c r="E2858" s="1" t="s">
        <v>16</v>
      </c>
      <c r="F2858" s="1" t="n">
        <v>52</v>
      </c>
      <c r="G2858" s="1" t="n">
        <v>68.94</v>
      </c>
      <c r="H2858" s="1" t="n">
        <v>92</v>
      </c>
      <c r="I2858" s="1" t="n">
        <v>47.44</v>
      </c>
      <c r="J2858" s="1" t="n">
        <v>3</v>
      </c>
      <c r="K2858" s="5" t="n">
        <f aca="false">PRODUCT(G2858,1/I2858)</f>
        <v>1.45320404721754</v>
      </c>
    </row>
    <row r="2859" customFormat="false" ht="12.75" hidden="false" customHeight="false" outlineLevel="0" collapsed="false">
      <c r="A2859" s="4" t="n">
        <v>50</v>
      </c>
      <c r="B2859" s="4" t="n">
        <v>2</v>
      </c>
      <c r="C2859" s="1" t="s">
        <v>52</v>
      </c>
      <c r="D2859" s="1" t="s">
        <v>21</v>
      </c>
      <c r="E2859" s="1" t="s">
        <v>16</v>
      </c>
      <c r="F2859" s="1" t="n">
        <v>60</v>
      </c>
      <c r="G2859" s="1" t="n">
        <v>22.28</v>
      </c>
      <c r="H2859" s="1" t="n">
        <v>176</v>
      </c>
      <c r="I2859" s="1" t="n">
        <v>15.33</v>
      </c>
      <c r="J2859" s="1" t="n">
        <v>100</v>
      </c>
      <c r="K2859" s="5" t="n">
        <f aca="false">PRODUCT(G2859,1/I2859)</f>
        <v>1.45335942596217</v>
      </c>
    </row>
    <row r="2860" customFormat="false" ht="12.75" hidden="false" customHeight="false" outlineLevel="0" collapsed="false">
      <c r="A2860" s="4" t="n">
        <v>30</v>
      </c>
      <c r="B2860" s="4" t="n">
        <v>1</v>
      </c>
      <c r="C2860" s="1" t="s">
        <v>34</v>
      </c>
      <c r="D2860" s="1" t="s">
        <v>29</v>
      </c>
      <c r="E2860" s="1" t="s">
        <v>37</v>
      </c>
      <c r="F2860" s="1" t="n">
        <v>40</v>
      </c>
      <c r="G2860" s="1" t="n">
        <v>14.9</v>
      </c>
      <c r="H2860" s="1" t="n">
        <v>90</v>
      </c>
      <c r="I2860" s="1" t="n">
        <v>10.25</v>
      </c>
      <c r="J2860" s="1" t="n">
        <v>0</v>
      </c>
      <c r="K2860" s="5" t="n">
        <f aca="false">PRODUCT(G2860,1/I2860)</f>
        <v>1.45365853658537</v>
      </c>
    </row>
    <row r="2861" customFormat="false" ht="12.75" hidden="false" customHeight="false" outlineLevel="0" collapsed="false">
      <c r="A2861" s="4" t="n">
        <v>30</v>
      </c>
      <c r="B2861" s="4" t="n">
        <v>2</v>
      </c>
      <c r="C2861" s="1" t="s">
        <v>42</v>
      </c>
      <c r="D2861" s="1" t="s">
        <v>18</v>
      </c>
      <c r="E2861" s="1" t="s">
        <v>13</v>
      </c>
      <c r="F2861" s="1" t="n">
        <v>66</v>
      </c>
      <c r="G2861" s="1" t="n">
        <v>21.5</v>
      </c>
      <c r="H2861" s="1" t="n">
        <v>115</v>
      </c>
      <c r="I2861" s="1" t="n">
        <v>14.79</v>
      </c>
      <c r="J2861" s="1" t="n">
        <v>22</v>
      </c>
      <c r="K2861" s="5" t="n">
        <f aca="false">PRODUCT(G2861,1/I2861)</f>
        <v>1.45368492224476</v>
      </c>
    </row>
    <row r="2862" customFormat="false" ht="12.75" hidden="false" customHeight="false" outlineLevel="0" collapsed="false">
      <c r="A2862" s="4" t="n">
        <v>50</v>
      </c>
      <c r="B2862" s="4" t="n">
        <v>1</v>
      </c>
      <c r="C2862" s="1" t="s">
        <v>36</v>
      </c>
      <c r="D2862" s="1" t="s">
        <v>18</v>
      </c>
      <c r="E2862" s="1" t="s">
        <v>13</v>
      </c>
      <c r="F2862" s="1" t="n">
        <v>9</v>
      </c>
      <c r="G2862" s="1" t="n">
        <v>22.97</v>
      </c>
      <c r="H2862" s="1" t="n">
        <v>91</v>
      </c>
      <c r="I2862" s="1" t="n">
        <v>15.8</v>
      </c>
      <c r="J2862" s="1" t="n">
        <v>177</v>
      </c>
      <c r="K2862" s="5" t="n">
        <f aca="false">PRODUCT(G2862,1/I2862)</f>
        <v>1.45379746835443</v>
      </c>
    </row>
    <row r="2863" customFormat="false" ht="12.75" hidden="false" customHeight="false" outlineLevel="0" collapsed="false">
      <c r="A2863" s="4" t="n">
        <v>50</v>
      </c>
      <c r="B2863" s="4" t="n">
        <v>1</v>
      </c>
      <c r="C2863" s="1" t="s">
        <v>38</v>
      </c>
      <c r="D2863" s="1" t="s">
        <v>35</v>
      </c>
      <c r="E2863" s="1" t="s">
        <v>60</v>
      </c>
      <c r="F2863" s="1" t="n">
        <v>16</v>
      </c>
      <c r="G2863" s="1" t="n">
        <v>33.38</v>
      </c>
      <c r="H2863" s="1" t="n">
        <v>171</v>
      </c>
      <c r="I2863" s="1" t="n">
        <v>22.96</v>
      </c>
      <c r="J2863" s="1" t="n">
        <v>90</v>
      </c>
      <c r="K2863" s="5" t="n">
        <f aca="false">PRODUCT(G2863,1/I2863)</f>
        <v>1.45383275261324</v>
      </c>
    </row>
    <row r="2864" customFormat="false" ht="12.75" hidden="false" customHeight="false" outlineLevel="0" collapsed="false">
      <c r="A2864" s="4" t="n">
        <v>31</v>
      </c>
      <c r="B2864" s="4" t="n">
        <v>1</v>
      </c>
      <c r="C2864" s="1" t="s">
        <v>17</v>
      </c>
      <c r="D2864" s="1" t="s">
        <v>12</v>
      </c>
      <c r="E2864" s="1" t="s">
        <v>26</v>
      </c>
      <c r="F2864" s="1" t="n">
        <v>33</v>
      </c>
      <c r="G2864" s="1" t="n">
        <v>34.56</v>
      </c>
      <c r="H2864" s="1" t="n">
        <v>4</v>
      </c>
      <c r="I2864" s="1" t="n">
        <v>23.77</v>
      </c>
      <c r="J2864" s="1" t="n">
        <v>95</v>
      </c>
      <c r="K2864" s="5" t="n">
        <f aca="false">PRODUCT(G2864,1/I2864)</f>
        <v>1.45393352965923</v>
      </c>
    </row>
    <row r="2865" customFormat="false" ht="12.75" hidden="false" customHeight="false" outlineLevel="0" collapsed="false">
      <c r="A2865" s="4" t="n">
        <v>30</v>
      </c>
      <c r="B2865" s="4" t="n">
        <v>2</v>
      </c>
      <c r="C2865" s="1" t="s">
        <v>42</v>
      </c>
      <c r="D2865" s="1" t="s">
        <v>15</v>
      </c>
      <c r="E2865" s="1" t="s">
        <v>16</v>
      </c>
      <c r="F2865" s="1" t="n">
        <v>40</v>
      </c>
      <c r="G2865" s="1" t="n">
        <v>33.59</v>
      </c>
      <c r="H2865" s="1" t="n">
        <v>70</v>
      </c>
      <c r="I2865" s="1" t="n">
        <v>23.1</v>
      </c>
      <c r="J2865" s="1" t="n">
        <v>154</v>
      </c>
      <c r="K2865" s="5" t="n">
        <f aca="false">PRODUCT(G2865,1/I2865)</f>
        <v>1.45411255411255</v>
      </c>
    </row>
    <row r="2866" customFormat="false" ht="12.75" hidden="false" customHeight="false" outlineLevel="0" collapsed="false">
      <c r="A2866" s="4" t="n">
        <v>50</v>
      </c>
      <c r="B2866" s="4" t="n">
        <v>1</v>
      </c>
      <c r="C2866" s="1" t="s">
        <v>31</v>
      </c>
      <c r="D2866" s="1" t="s">
        <v>12</v>
      </c>
      <c r="E2866" s="1" t="s">
        <v>13</v>
      </c>
      <c r="F2866" s="1" t="n">
        <v>3</v>
      </c>
      <c r="G2866" s="1" t="n">
        <v>43.1</v>
      </c>
      <c r="H2866" s="1" t="n">
        <v>177</v>
      </c>
      <c r="I2866" s="1" t="n">
        <v>29.63</v>
      </c>
      <c r="J2866" s="1" t="n">
        <v>96</v>
      </c>
      <c r="K2866" s="5" t="n">
        <f aca="false">PRODUCT(G2866,1/I2866)</f>
        <v>1.45460681741478</v>
      </c>
    </row>
    <row r="2867" customFormat="false" ht="12.75" hidden="false" customHeight="false" outlineLevel="0" collapsed="false">
      <c r="A2867" s="4" t="n">
        <v>30</v>
      </c>
      <c r="B2867" s="4" t="n">
        <v>1</v>
      </c>
      <c r="C2867" s="1" t="s">
        <v>20</v>
      </c>
      <c r="D2867" s="1" t="s">
        <v>15</v>
      </c>
      <c r="E2867" s="1" t="s">
        <v>16</v>
      </c>
      <c r="F2867" s="1" t="n">
        <v>154</v>
      </c>
      <c r="G2867" s="1" t="n">
        <v>11.48</v>
      </c>
      <c r="H2867" s="1" t="n">
        <v>90</v>
      </c>
      <c r="I2867" s="1" t="n">
        <v>7.89</v>
      </c>
      <c r="J2867" s="1" t="n">
        <v>0</v>
      </c>
      <c r="K2867" s="5" t="n">
        <f aca="false">PRODUCT(G2867,1/I2867)</f>
        <v>1.45500633713561</v>
      </c>
    </row>
    <row r="2868" customFormat="false" ht="12.75" hidden="false" customHeight="false" outlineLevel="0" collapsed="false">
      <c r="A2868" s="4" t="n">
        <v>31</v>
      </c>
      <c r="B2868" s="4" t="n">
        <v>1</v>
      </c>
      <c r="C2868" s="1" t="s">
        <v>28</v>
      </c>
      <c r="D2868" s="1" t="s">
        <v>12</v>
      </c>
      <c r="E2868" s="1" t="s">
        <v>13</v>
      </c>
      <c r="F2868" s="1" t="n">
        <v>161</v>
      </c>
      <c r="G2868" s="1" t="n">
        <v>11.48</v>
      </c>
      <c r="H2868" s="1" t="n">
        <v>0</v>
      </c>
      <c r="I2868" s="1" t="n">
        <v>7.89</v>
      </c>
      <c r="J2868" s="1" t="n">
        <v>90</v>
      </c>
      <c r="K2868" s="5" t="n">
        <f aca="false">PRODUCT(G2868,1/I2868)</f>
        <v>1.45500633713561</v>
      </c>
    </row>
    <row r="2869" customFormat="false" ht="12.75" hidden="false" customHeight="false" outlineLevel="0" collapsed="false">
      <c r="A2869" s="4" t="n">
        <v>50</v>
      </c>
      <c r="B2869" s="4" t="n">
        <v>2</v>
      </c>
      <c r="C2869" s="1" t="s">
        <v>19</v>
      </c>
      <c r="D2869" s="1" t="s">
        <v>21</v>
      </c>
      <c r="E2869" s="1" t="s">
        <v>22</v>
      </c>
      <c r="F2869" s="1" t="n">
        <v>61</v>
      </c>
      <c r="G2869" s="1" t="n">
        <v>25.15</v>
      </c>
      <c r="H2869" s="1" t="n">
        <v>3</v>
      </c>
      <c r="I2869" s="1" t="n">
        <v>17.28</v>
      </c>
      <c r="J2869" s="1" t="n">
        <v>94</v>
      </c>
      <c r="K2869" s="5" t="n">
        <f aca="false">PRODUCT(G2869,1/I2869)</f>
        <v>1.45543981481481</v>
      </c>
    </row>
    <row r="2870" customFormat="false" ht="12.75" hidden="false" customHeight="false" outlineLevel="0" collapsed="false">
      <c r="A2870" s="4" t="n">
        <v>50</v>
      </c>
      <c r="B2870" s="4" t="n">
        <v>1</v>
      </c>
      <c r="C2870" s="1" t="s">
        <v>38</v>
      </c>
      <c r="D2870" s="1" t="s">
        <v>18</v>
      </c>
      <c r="E2870" s="1" t="s">
        <v>13</v>
      </c>
      <c r="F2870" s="1" t="n">
        <v>2</v>
      </c>
      <c r="G2870" s="1" t="n">
        <v>22.97</v>
      </c>
      <c r="H2870" s="1" t="n">
        <v>178</v>
      </c>
      <c r="I2870" s="1" t="n">
        <v>15.78</v>
      </c>
      <c r="J2870" s="1" t="n">
        <v>90</v>
      </c>
      <c r="K2870" s="5" t="n">
        <f aca="false">PRODUCT(G2870,1/I2870)</f>
        <v>1.45564005069709</v>
      </c>
    </row>
    <row r="2871" customFormat="false" ht="12.75" hidden="false" customHeight="false" outlineLevel="0" collapsed="false">
      <c r="A2871" s="4" t="n">
        <v>30</v>
      </c>
      <c r="B2871" s="4" t="n">
        <v>1</v>
      </c>
      <c r="C2871" s="1" t="s">
        <v>11</v>
      </c>
      <c r="D2871" s="1" t="s">
        <v>29</v>
      </c>
      <c r="E2871" s="1" t="s">
        <v>30</v>
      </c>
      <c r="F2871" s="1" t="n">
        <v>66</v>
      </c>
      <c r="G2871" s="1" t="n">
        <v>34.47</v>
      </c>
      <c r="H2871" s="1" t="n">
        <v>2</v>
      </c>
      <c r="I2871" s="1" t="n">
        <v>23.67</v>
      </c>
      <c r="J2871" s="1" t="n">
        <v>90</v>
      </c>
      <c r="K2871" s="5" t="n">
        <f aca="false">PRODUCT(G2871,1/I2871)</f>
        <v>1.45627376425855</v>
      </c>
    </row>
    <row r="2872" customFormat="false" ht="12.75" hidden="false" customHeight="false" outlineLevel="0" collapsed="false">
      <c r="A2872" s="4" t="n">
        <v>30</v>
      </c>
      <c r="B2872" s="4" t="n">
        <v>1</v>
      </c>
      <c r="C2872" s="1" t="s">
        <v>11</v>
      </c>
      <c r="D2872" s="1" t="s">
        <v>29</v>
      </c>
      <c r="E2872" s="1" t="s">
        <v>37</v>
      </c>
      <c r="F2872" s="1" t="n">
        <v>13</v>
      </c>
      <c r="G2872" s="1" t="n">
        <v>59.55</v>
      </c>
      <c r="H2872" s="1" t="n">
        <v>179</v>
      </c>
      <c r="I2872" s="1" t="n">
        <v>40.89</v>
      </c>
      <c r="J2872" s="1" t="n">
        <v>90</v>
      </c>
      <c r="K2872" s="5" t="n">
        <f aca="false">PRODUCT(G2872,1/I2872)</f>
        <v>1.45634629493764</v>
      </c>
    </row>
    <row r="2873" customFormat="false" ht="12.75" hidden="false" customHeight="false" outlineLevel="0" collapsed="false">
      <c r="A2873" s="4" t="n">
        <v>32</v>
      </c>
      <c r="B2873" s="4" t="n">
        <v>1</v>
      </c>
      <c r="C2873" s="1" t="s">
        <v>49</v>
      </c>
      <c r="D2873" s="1" t="s">
        <v>35</v>
      </c>
      <c r="E2873" s="1" t="s">
        <v>37</v>
      </c>
      <c r="F2873" s="1" t="n">
        <v>24</v>
      </c>
      <c r="G2873" s="1" t="n">
        <v>16.75</v>
      </c>
      <c r="H2873" s="1" t="n">
        <v>99</v>
      </c>
      <c r="I2873" s="1" t="n">
        <v>11.5</v>
      </c>
      <c r="J2873" s="1" t="n">
        <v>176</v>
      </c>
      <c r="K2873" s="5" t="n">
        <f aca="false">PRODUCT(G2873,1/I2873)</f>
        <v>1.45652173913043</v>
      </c>
    </row>
    <row r="2874" customFormat="false" ht="12.75" hidden="false" customHeight="false" outlineLevel="0" collapsed="false">
      <c r="A2874" s="4" t="n">
        <v>50</v>
      </c>
      <c r="B2874" s="4" t="n">
        <v>1</v>
      </c>
      <c r="C2874" s="1" t="s">
        <v>38</v>
      </c>
      <c r="D2874" s="1" t="s">
        <v>35</v>
      </c>
      <c r="E2874" s="1" t="s">
        <v>37</v>
      </c>
      <c r="F2874" s="1" t="n">
        <v>5</v>
      </c>
      <c r="G2874" s="1" t="n">
        <v>20.1</v>
      </c>
      <c r="H2874" s="1" t="n">
        <v>2</v>
      </c>
      <c r="I2874" s="1" t="n">
        <v>13.8</v>
      </c>
      <c r="J2874" s="1" t="n">
        <v>98</v>
      </c>
      <c r="K2874" s="5" t="n">
        <f aca="false">PRODUCT(G2874,1/I2874)</f>
        <v>1.45652173913044</v>
      </c>
    </row>
    <row r="2875" customFormat="false" ht="12.75" hidden="false" customHeight="false" outlineLevel="0" collapsed="false">
      <c r="A2875" s="4" t="n">
        <v>31</v>
      </c>
      <c r="B2875" s="4" t="n">
        <v>1</v>
      </c>
      <c r="C2875" s="1" t="s">
        <v>28</v>
      </c>
      <c r="D2875" s="1" t="s">
        <v>12</v>
      </c>
      <c r="E2875" s="1" t="s">
        <v>13</v>
      </c>
      <c r="F2875" s="1" t="n">
        <v>3</v>
      </c>
      <c r="G2875" s="1" t="n">
        <v>28.7</v>
      </c>
      <c r="H2875" s="1" t="n">
        <v>1</v>
      </c>
      <c r="I2875" s="1" t="n">
        <v>19.7</v>
      </c>
      <c r="J2875" s="1" t="n">
        <v>100</v>
      </c>
      <c r="K2875" s="5" t="n">
        <f aca="false">PRODUCT(G2875,1/I2875)</f>
        <v>1.45685279187817</v>
      </c>
    </row>
    <row r="2876" customFormat="false" ht="12.75" hidden="false" customHeight="false" outlineLevel="0" collapsed="false">
      <c r="A2876" s="4" t="n">
        <v>30</v>
      </c>
      <c r="B2876" s="4" t="n">
        <v>1</v>
      </c>
      <c r="C2876" s="1" t="s">
        <v>11</v>
      </c>
      <c r="D2876" s="1" t="s">
        <v>12</v>
      </c>
      <c r="E2876" s="1" t="s">
        <v>13</v>
      </c>
      <c r="F2876" s="1" t="n">
        <v>86</v>
      </c>
      <c r="G2876" s="1" t="n">
        <v>20.91</v>
      </c>
      <c r="H2876" s="1" t="n">
        <v>174</v>
      </c>
      <c r="I2876" s="1" t="n">
        <v>14.35</v>
      </c>
      <c r="J2876" s="1" t="n">
        <v>90</v>
      </c>
      <c r="K2876" s="5" t="n">
        <f aca="false">PRODUCT(G2876,1/I2876)</f>
        <v>1.45714285714286</v>
      </c>
    </row>
    <row r="2877" customFormat="false" ht="12.75" hidden="false" customHeight="false" outlineLevel="0" collapsed="false">
      <c r="A2877" s="4" t="n">
        <v>31</v>
      </c>
      <c r="B2877" s="4" t="n">
        <v>1</v>
      </c>
      <c r="C2877" s="1" t="s">
        <v>28</v>
      </c>
      <c r="D2877" s="1" t="s">
        <v>15</v>
      </c>
      <c r="E2877" s="1" t="s">
        <v>22</v>
      </c>
      <c r="F2877" s="1" t="n">
        <v>101</v>
      </c>
      <c r="G2877" s="1" t="n">
        <v>11.5</v>
      </c>
      <c r="H2877" s="1" t="n">
        <v>93</v>
      </c>
      <c r="I2877" s="1" t="n">
        <v>7.89</v>
      </c>
      <c r="J2877" s="1" t="n">
        <v>0</v>
      </c>
      <c r="K2877" s="5" t="n">
        <f aca="false">PRODUCT(G2877,1/I2877)</f>
        <v>1.4575411913815</v>
      </c>
    </row>
    <row r="2878" customFormat="false" ht="12.75" hidden="false" customHeight="false" outlineLevel="0" collapsed="false">
      <c r="A2878" s="4" t="n">
        <v>50</v>
      </c>
      <c r="B2878" s="4" t="n">
        <v>1</v>
      </c>
      <c r="C2878" s="1" t="s">
        <v>38</v>
      </c>
      <c r="D2878" s="1" t="s">
        <v>35</v>
      </c>
      <c r="E2878" s="1" t="s">
        <v>30</v>
      </c>
      <c r="F2878" s="1" t="n">
        <v>77</v>
      </c>
      <c r="G2878" s="1" t="n">
        <v>11.5</v>
      </c>
      <c r="H2878" s="1" t="n">
        <v>93</v>
      </c>
      <c r="I2878" s="1" t="n">
        <v>7.89</v>
      </c>
      <c r="J2878" s="1" t="n">
        <v>0</v>
      </c>
      <c r="K2878" s="5" t="n">
        <f aca="false">PRODUCT(G2878,1/I2878)</f>
        <v>1.4575411913815</v>
      </c>
    </row>
    <row r="2879" customFormat="false" ht="12.75" hidden="false" customHeight="false" outlineLevel="0" collapsed="false">
      <c r="A2879" s="4" t="n">
        <v>40</v>
      </c>
      <c r="B2879" s="4" t="n">
        <v>1</v>
      </c>
      <c r="C2879" s="1" t="s">
        <v>44</v>
      </c>
      <c r="D2879" s="1" t="s">
        <v>21</v>
      </c>
      <c r="E2879" s="1" t="s">
        <v>24</v>
      </c>
      <c r="F2879" s="1" t="n">
        <v>55</v>
      </c>
      <c r="G2879" s="1" t="n">
        <v>11.5</v>
      </c>
      <c r="H2879" s="1" t="n">
        <v>3</v>
      </c>
      <c r="I2879" s="1" t="n">
        <v>7.89</v>
      </c>
      <c r="J2879" s="1" t="n">
        <v>90</v>
      </c>
      <c r="K2879" s="5" t="n">
        <f aca="false">PRODUCT(G2879,1/I2879)</f>
        <v>1.4575411913815</v>
      </c>
    </row>
    <row r="2880" customFormat="false" ht="12.75" hidden="false" customHeight="false" outlineLevel="0" collapsed="false">
      <c r="A2880" s="4" t="n">
        <v>31</v>
      </c>
      <c r="B2880" s="4" t="n">
        <v>1</v>
      </c>
      <c r="C2880" s="1" t="s">
        <v>41</v>
      </c>
      <c r="D2880" s="1" t="s">
        <v>12</v>
      </c>
      <c r="E2880" s="1" t="s">
        <v>26</v>
      </c>
      <c r="F2880" s="1" t="n">
        <v>7</v>
      </c>
      <c r="G2880" s="1" t="n">
        <v>25.12</v>
      </c>
      <c r="H2880" s="1" t="n">
        <v>88</v>
      </c>
      <c r="I2880" s="1" t="n">
        <v>17.23</v>
      </c>
      <c r="J2880" s="1" t="n">
        <v>2</v>
      </c>
      <c r="K2880" s="5" t="n">
        <f aca="false">PRODUCT(G2880,1/I2880)</f>
        <v>1.45792222867092</v>
      </c>
    </row>
    <row r="2881" customFormat="false" ht="12.75" hidden="false" customHeight="false" outlineLevel="0" collapsed="false">
      <c r="A2881" s="4" t="n">
        <v>31</v>
      </c>
      <c r="B2881" s="4" t="n">
        <v>1</v>
      </c>
      <c r="C2881" s="1" t="s">
        <v>33</v>
      </c>
      <c r="D2881" s="1" t="s">
        <v>15</v>
      </c>
      <c r="E2881" s="1" t="s">
        <v>16</v>
      </c>
      <c r="F2881" s="1" t="n">
        <v>19</v>
      </c>
      <c r="G2881" s="1" t="n">
        <v>17.7</v>
      </c>
      <c r="H2881" s="1" t="n">
        <v>0</v>
      </c>
      <c r="I2881" s="1" t="n">
        <v>12.14</v>
      </c>
      <c r="J2881" s="1" t="n">
        <v>94</v>
      </c>
      <c r="K2881" s="5" t="n">
        <f aca="false">PRODUCT(G2881,1/I2881)</f>
        <v>1.45799011532125</v>
      </c>
    </row>
    <row r="2882" customFormat="false" ht="12.75" hidden="false" customHeight="false" outlineLevel="0" collapsed="false">
      <c r="A2882" s="4" t="n">
        <v>50</v>
      </c>
      <c r="B2882" s="4" t="n">
        <v>1</v>
      </c>
      <c r="C2882" s="1" t="s">
        <v>14</v>
      </c>
      <c r="D2882" s="1" t="s">
        <v>15</v>
      </c>
      <c r="E2882" s="1" t="s">
        <v>22</v>
      </c>
      <c r="F2882" s="1" t="n">
        <v>63</v>
      </c>
      <c r="G2882" s="1" t="n">
        <v>19.98</v>
      </c>
      <c r="H2882" s="1" t="n">
        <v>68</v>
      </c>
      <c r="I2882" s="1" t="n">
        <v>13.7</v>
      </c>
      <c r="J2882" s="1" t="n">
        <v>173</v>
      </c>
      <c r="K2882" s="5" t="n">
        <f aca="false">PRODUCT(G2882,1/I2882)</f>
        <v>1.45839416058394</v>
      </c>
    </row>
    <row r="2883" customFormat="false" ht="12.75" hidden="false" customHeight="false" outlineLevel="0" collapsed="false">
      <c r="A2883" s="4" t="n">
        <v>31</v>
      </c>
      <c r="B2883" s="4" t="n">
        <v>1</v>
      </c>
      <c r="C2883" s="1" t="s">
        <v>17</v>
      </c>
      <c r="D2883" s="1" t="s">
        <v>12</v>
      </c>
      <c r="E2883" s="1" t="s">
        <v>40</v>
      </c>
      <c r="F2883" s="1" t="n">
        <v>14</v>
      </c>
      <c r="G2883" s="1" t="n">
        <v>35.09</v>
      </c>
      <c r="H2883" s="1" t="n">
        <v>49</v>
      </c>
      <c r="I2883" s="1" t="n">
        <v>24.06</v>
      </c>
      <c r="J2883" s="1" t="n">
        <v>169</v>
      </c>
      <c r="K2883" s="5" t="n">
        <f aca="false">PRODUCT(G2883,1/I2883)</f>
        <v>1.45843724023275</v>
      </c>
    </row>
    <row r="2884" customFormat="false" ht="12.75" hidden="false" customHeight="false" outlineLevel="0" collapsed="false">
      <c r="A2884" s="4" t="n">
        <v>50</v>
      </c>
      <c r="B2884" s="4" t="n">
        <v>1</v>
      </c>
      <c r="C2884" s="1" t="s">
        <v>31</v>
      </c>
      <c r="D2884" s="1" t="s">
        <v>12</v>
      </c>
      <c r="E2884" s="1" t="s">
        <v>26</v>
      </c>
      <c r="F2884" s="1" t="n">
        <v>1</v>
      </c>
      <c r="G2884" s="1" t="n">
        <v>31.57</v>
      </c>
      <c r="H2884" s="1" t="n">
        <v>0</v>
      </c>
      <c r="I2884" s="1" t="n">
        <v>21.63</v>
      </c>
      <c r="J2884" s="1" t="n">
        <v>84</v>
      </c>
      <c r="K2884" s="5" t="n">
        <f aca="false">PRODUCT(G2884,1/I2884)</f>
        <v>1.45954692556634</v>
      </c>
    </row>
    <row r="2885" customFormat="false" ht="12.75" hidden="false" customHeight="false" outlineLevel="0" collapsed="false">
      <c r="A2885" s="4" t="n">
        <v>30</v>
      </c>
      <c r="B2885" s="4" t="n">
        <v>2</v>
      </c>
      <c r="C2885" s="1" t="s">
        <v>42</v>
      </c>
      <c r="D2885" s="1" t="s">
        <v>35</v>
      </c>
      <c r="E2885" s="1" t="s">
        <v>32</v>
      </c>
      <c r="F2885" s="1" t="n">
        <v>34</v>
      </c>
      <c r="G2885" s="1" t="n">
        <v>36.65</v>
      </c>
      <c r="H2885" s="1" t="n">
        <v>3</v>
      </c>
      <c r="I2885" s="1" t="n">
        <v>25.11</v>
      </c>
      <c r="J2885" s="1" t="n">
        <v>90</v>
      </c>
      <c r="K2885" s="5" t="n">
        <f aca="false">PRODUCT(G2885,1/I2885)</f>
        <v>1.45957785742732</v>
      </c>
    </row>
    <row r="2886" customFormat="false" ht="12.75" hidden="false" customHeight="false" outlineLevel="0" collapsed="false">
      <c r="A2886" s="4" t="n">
        <v>31</v>
      </c>
      <c r="B2886" s="4" t="n">
        <v>1</v>
      </c>
      <c r="C2886" s="1" t="s">
        <v>43</v>
      </c>
      <c r="D2886" s="1" t="s">
        <v>21</v>
      </c>
      <c r="E2886" s="1" t="s">
        <v>16</v>
      </c>
      <c r="F2886" s="1" t="n">
        <v>76</v>
      </c>
      <c r="G2886" s="1" t="n">
        <v>11.56</v>
      </c>
      <c r="H2886" s="1" t="n">
        <v>97</v>
      </c>
      <c r="I2886" s="1" t="n">
        <v>7.92</v>
      </c>
      <c r="J2886" s="1" t="n">
        <v>5</v>
      </c>
      <c r="K2886" s="5" t="n">
        <f aca="false">PRODUCT(G2886,1/I2886)</f>
        <v>1.45959595959596</v>
      </c>
    </row>
    <row r="2887" customFormat="false" ht="12.75" hidden="false" customHeight="false" outlineLevel="0" collapsed="false">
      <c r="A2887" s="4" t="n">
        <v>40</v>
      </c>
      <c r="B2887" s="4" t="n">
        <v>1</v>
      </c>
      <c r="C2887" s="1" t="s">
        <v>27</v>
      </c>
      <c r="D2887" s="1" t="s">
        <v>15</v>
      </c>
      <c r="E2887" s="1" t="s">
        <v>24</v>
      </c>
      <c r="F2887" s="1" t="n">
        <v>14</v>
      </c>
      <c r="G2887" s="1" t="n">
        <v>13.65</v>
      </c>
      <c r="H2887" s="1" t="n">
        <v>3</v>
      </c>
      <c r="I2887" s="1" t="n">
        <v>9.35</v>
      </c>
      <c r="J2887" s="1" t="n">
        <v>94</v>
      </c>
      <c r="K2887" s="5" t="n">
        <f aca="false">PRODUCT(G2887,1/I2887)</f>
        <v>1.45989304812834</v>
      </c>
    </row>
    <row r="2888" customFormat="false" ht="12.75" hidden="false" customHeight="false" outlineLevel="0" collapsed="false">
      <c r="A2888" s="4" t="n">
        <v>30</v>
      </c>
      <c r="B2888" s="4" t="n">
        <v>2</v>
      </c>
      <c r="C2888" s="1" t="s">
        <v>50</v>
      </c>
      <c r="D2888" s="1" t="s">
        <v>35</v>
      </c>
      <c r="E2888" s="1" t="s">
        <v>37</v>
      </c>
      <c r="F2888" s="1" t="n">
        <v>34</v>
      </c>
      <c r="G2888" s="1" t="n">
        <v>42.98</v>
      </c>
      <c r="H2888" s="1" t="n">
        <v>33</v>
      </c>
      <c r="I2888" s="1" t="n">
        <v>29.44</v>
      </c>
      <c r="J2888" s="1" t="n">
        <v>133</v>
      </c>
      <c r="K2888" s="5" t="n">
        <f aca="false">PRODUCT(G2888,1/I2888)</f>
        <v>1.45991847826087</v>
      </c>
    </row>
    <row r="2889" customFormat="false" ht="12.75" hidden="false" customHeight="false" outlineLevel="0" collapsed="false">
      <c r="A2889" s="4" t="n">
        <v>31</v>
      </c>
      <c r="B2889" s="4" t="n">
        <v>1</v>
      </c>
      <c r="C2889" s="1" t="s">
        <v>28</v>
      </c>
      <c r="D2889" s="1" t="s">
        <v>18</v>
      </c>
      <c r="E2889" s="1" t="s">
        <v>13</v>
      </c>
      <c r="F2889" s="1" t="n">
        <v>11</v>
      </c>
      <c r="G2889" s="1" t="n">
        <v>48.2</v>
      </c>
      <c r="H2889" s="1" t="n">
        <v>175</v>
      </c>
      <c r="I2889" s="1" t="n">
        <v>33.01</v>
      </c>
      <c r="J2889" s="1" t="n">
        <v>91</v>
      </c>
      <c r="K2889" s="5" t="n">
        <f aca="false">PRODUCT(G2889,1/I2889)</f>
        <v>1.46016358679188</v>
      </c>
    </row>
    <row r="2890" customFormat="false" ht="12.75" hidden="false" customHeight="false" outlineLevel="0" collapsed="false">
      <c r="A2890" s="4" t="n">
        <v>30</v>
      </c>
      <c r="B2890" s="4" t="n">
        <v>1</v>
      </c>
      <c r="C2890" s="1" t="s">
        <v>20</v>
      </c>
      <c r="D2890" s="1" t="s">
        <v>35</v>
      </c>
      <c r="E2890" s="1" t="s">
        <v>30</v>
      </c>
      <c r="F2890" s="1" t="n">
        <v>43</v>
      </c>
      <c r="G2890" s="1" t="n">
        <v>25.15</v>
      </c>
      <c r="H2890" s="1" t="n">
        <v>93</v>
      </c>
      <c r="I2890" s="1" t="n">
        <v>17.22</v>
      </c>
      <c r="J2890" s="1" t="n">
        <v>0</v>
      </c>
      <c r="K2890" s="5" t="n">
        <f aca="false">PRODUCT(G2890,1/I2890)</f>
        <v>1.46051103368177</v>
      </c>
    </row>
    <row r="2891" customFormat="false" ht="12.75" hidden="false" customHeight="false" outlineLevel="0" collapsed="false">
      <c r="A2891" s="4" t="n">
        <v>30</v>
      </c>
      <c r="B2891" s="4" t="n">
        <v>1</v>
      </c>
      <c r="C2891" s="1" t="s">
        <v>23</v>
      </c>
      <c r="D2891" s="1" t="s">
        <v>18</v>
      </c>
      <c r="E2891" s="1" t="s">
        <v>13</v>
      </c>
      <c r="F2891" s="1" t="n">
        <v>51</v>
      </c>
      <c r="G2891" s="1" t="n">
        <v>27.26</v>
      </c>
      <c r="H2891" s="1" t="n">
        <v>0</v>
      </c>
      <c r="I2891" s="1" t="n">
        <v>18.66</v>
      </c>
      <c r="J2891" s="1" t="n">
        <v>87</v>
      </c>
      <c r="K2891" s="5" t="n">
        <f aca="false">PRODUCT(G2891,1/I2891)</f>
        <v>1.46087888531618</v>
      </c>
    </row>
    <row r="2892" customFormat="false" ht="12.75" hidden="false" customHeight="false" outlineLevel="0" collapsed="false">
      <c r="A2892" s="4" t="n">
        <v>30</v>
      </c>
      <c r="B2892" s="4" t="n">
        <v>1</v>
      </c>
      <c r="C2892" s="1" t="s">
        <v>48</v>
      </c>
      <c r="D2892" s="1" t="s">
        <v>35</v>
      </c>
      <c r="E2892" s="1" t="s">
        <v>32</v>
      </c>
      <c r="F2892" s="1" t="n">
        <v>4</v>
      </c>
      <c r="G2892" s="1" t="n">
        <v>27.26</v>
      </c>
      <c r="H2892" s="1" t="n">
        <v>0</v>
      </c>
      <c r="I2892" s="1" t="n">
        <v>18.66</v>
      </c>
      <c r="J2892" s="1" t="n">
        <v>87</v>
      </c>
      <c r="K2892" s="5" t="n">
        <f aca="false">PRODUCT(G2892,1/I2892)</f>
        <v>1.46087888531618</v>
      </c>
    </row>
    <row r="2893" customFormat="false" ht="12.75" hidden="false" customHeight="false" outlineLevel="0" collapsed="false">
      <c r="A2893" s="4" t="n">
        <v>50</v>
      </c>
      <c r="B2893" s="4" t="n">
        <v>2</v>
      </c>
      <c r="C2893" s="1" t="s">
        <v>19</v>
      </c>
      <c r="D2893" s="1" t="s">
        <v>29</v>
      </c>
      <c r="E2893" s="1" t="s">
        <v>37</v>
      </c>
      <c r="F2893" s="1" t="n">
        <v>66</v>
      </c>
      <c r="G2893" s="1" t="n">
        <v>35.88</v>
      </c>
      <c r="H2893" s="1" t="n">
        <v>178</v>
      </c>
      <c r="I2893" s="1" t="n">
        <v>24.56</v>
      </c>
      <c r="J2893" s="1" t="n">
        <v>83</v>
      </c>
      <c r="K2893" s="5" t="n">
        <f aca="false">PRODUCT(G2893,1/I2893)</f>
        <v>1.46091205211726</v>
      </c>
    </row>
    <row r="2894" customFormat="false" ht="12.75" hidden="false" customHeight="false" outlineLevel="0" collapsed="false">
      <c r="A2894" s="4" t="n">
        <v>31</v>
      </c>
      <c r="B2894" s="4" t="n">
        <v>1</v>
      </c>
      <c r="C2894" s="1" t="s">
        <v>17</v>
      </c>
      <c r="D2894" s="1" t="s">
        <v>12</v>
      </c>
      <c r="E2894" s="1" t="s">
        <v>40</v>
      </c>
      <c r="F2894" s="1" t="n">
        <v>52</v>
      </c>
      <c r="G2894" s="1" t="n">
        <v>26.55</v>
      </c>
      <c r="H2894" s="1" t="n">
        <v>178</v>
      </c>
      <c r="I2894" s="1" t="n">
        <v>18.16</v>
      </c>
      <c r="J2894" s="1" t="n">
        <v>80</v>
      </c>
      <c r="K2894" s="5" t="n">
        <f aca="false">PRODUCT(G2894,1/I2894)</f>
        <v>1.46200440528634</v>
      </c>
    </row>
    <row r="2895" customFormat="false" ht="12.75" hidden="false" customHeight="false" outlineLevel="0" collapsed="false">
      <c r="A2895" s="4" t="n">
        <v>31</v>
      </c>
      <c r="B2895" s="4" t="n">
        <v>2</v>
      </c>
      <c r="C2895" s="1" t="s">
        <v>46</v>
      </c>
      <c r="D2895" s="1" t="s">
        <v>35</v>
      </c>
      <c r="E2895" s="1" t="s">
        <v>30</v>
      </c>
      <c r="F2895" s="1" t="n">
        <v>83</v>
      </c>
      <c r="G2895" s="1" t="n">
        <v>21</v>
      </c>
      <c r="H2895" s="1" t="n">
        <v>172</v>
      </c>
      <c r="I2895" s="1" t="n">
        <v>14.36</v>
      </c>
      <c r="J2895" s="1" t="n">
        <v>92</v>
      </c>
      <c r="K2895" s="5" t="n">
        <f aca="false">PRODUCT(G2895,1/I2895)</f>
        <v>1.46239554317549</v>
      </c>
    </row>
    <row r="2896" customFormat="false" ht="12.75" hidden="false" customHeight="false" outlineLevel="0" collapsed="false">
      <c r="A2896" s="4" t="n">
        <v>50</v>
      </c>
      <c r="B2896" s="4" t="n">
        <v>1</v>
      </c>
      <c r="C2896" s="1" t="s">
        <v>38</v>
      </c>
      <c r="D2896" s="1" t="s">
        <v>29</v>
      </c>
      <c r="E2896" s="1" t="s">
        <v>32</v>
      </c>
      <c r="F2896" s="1" t="n">
        <v>17</v>
      </c>
      <c r="G2896" s="1" t="n">
        <v>13.63</v>
      </c>
      <c r="H2896" s="1" t="n">
        <v>0</v>
      </c>
      <c r="I2896" s="1" t="n">
        <v>9.32</v>
      </c>
      <c r="J2896" s="1" t="n">
        <v>90</v>
      </c>
      <c r="K2896" s="5" t="n">
        <f aca="false">PRODUCT(G2896,1/I2896)</f>
        <v>1.46244635193133</v>
      </c>
    </row>
    <row r="2897" customFormat="false" ht="12.75" hidden="false" customHeight="false" outlineLevel="0" collapsed="false">
      <c r="A2897" s="4" t="n">
        <v>31</v>
      </c>
      <c r="B2897" s="4" t="n">
        <v>1</v>
      </c>
      <c r="C2897" s="1" t="s">
        <v>28</v>
      </c>
      <c r="D2897" s="1" t="s">
        <v>18</v>
      </c>
      <c r="E2897" s="1" t="s">
        <v>13</v>
      </c>
      <c r="F2897" s="1" t="n">
        <v>90</v>
      </c>
      <c r="G2897" s="1" t="n">
        <v>25.2</v>
      </c>
      <c r="H2897" s="1" t="n">
        <v>85</v>
      </c>
      <c r="I2897" s="1" t="n">
        <v>17.23</v>
      </c>
      <c r="J2897" s="1" t="n">
        <v>2</v>
      </c>
      <c r="K2897" s="5" t="n">
        <f aca="false">PRODUCT(G2897,1/I2897)</f>
        <v>1.46256529309344</v>
      </c>
    </row>
    <row r="2898" customFormat="false" ht="12.75" hidden="false" customHeight="false" outlineLevel="0" collapsed="false">
      <c r="A2898" s="4" t="n">
        <v>30</v>
      </c>
      <c r="B2898" s="4" t="n">
        <v>1</v>
      </c>
      <c r="C2898" s="1" t="s">
        <v>20</v>
      </c>
      <c r="D2898" s="1" t="s">
        <v>29</v>
      </c>
      <c r="E2898" s="1" t="s">
        <v>37</v>
      </c>
      <c r="F2898" s="1" t="n">
        <v>121</v>
      </c>
      <c r="G2898" s="1" t="n">
        <v>25.2</v>
      </c>
      <c r="H2898" s="1" t="n">
        <v>4</v>
      </c>
      <c r="I2898" s="1" t="n">
        <v>17.23</v>
      </c>
      <c r="J2898" s="1" t="n">
        <v>92</v>
      </c>
      <c r="K2898" s="5" t="n">
        <f aca="false">PRODUCT(G2898,1/I2898)</f>
        <v>1.46256529309344</v>
      </c>
    </row>
    <row r="2899" customFormat="false" ht="12.75" hidden="false" customHeight="false" outlineLevel="0" collapsed="false">
      <c r="A2899" s="4" t="n">
        <v>31</v>
      </c>
      <c r="B2899" s="4" t="n">
        <v>1</v>
      </c>
      <c r="C2899" s="1" t="s">
        <v>28</v>
      </c>
      <c r="D2899" s="1" t="s">
        <v>12</v>
      </c>
      <c r="E2899" s="1" t="s">
        <v>26</v>
      </c>
      <c r="F2899" s="1" t="n">
        <v>20</v>
      </c>
      <c r="G2899" s="1" t="n">
        <v>21</v>
      </c>
      <c r="H2899" s="1" t="n">
        <v>97</v>
      </c>
      <c r="I2899" s="1" t="n">
        <v>14.35</v>
      </c>
      <c r="J2899" s="1" t="n">
        <v>0</v>
      </c>
      <c r="K2899" s="5" t="n">
        <f aca="false">PRODUCT(G2899,1/I2899)</f>
        <v>1.46341463414634</v>
      </c>
    </row>
    <row r="2900" customFormat="false" ht="12.75" hidden="false" customHeight="false" outlineLevel="0" collapsed="false">
      <c r="A2900" s="4" t="n">
        <v>30</v>
      </c>
      <c r="B2900" s="4" t="n">
        <v>1</v>
      </c>
      <c r="C2900" s="1" t="s">
        <v>34</v>
      </c>
      <c r="D2900" s="1" t="s">
        <v>29</v>
      </c>
      <c r="E2900" s="1" t="s">
        <v>37</v>
      </c>
      <c r="F2900" s="1" t="n">
        <v>27</v>
      </c>
      <c r="G2900" s="1" t="n">
        <v>55.94</v>
      </c>
      <c r="H2900" s="1" t="n">
        <v>1</v>
      </c>
      <c r="I2900" s="1" t="n">
        <v>38.2</v>
      </c>
      <c r="J2900" s="1" t="n">
        <v>90</v>
      </c>
      <c r="K2900" s="5" t="n">
        <f aca="false">PRODUCT(G2900,1/I2900)</f>
        <v>1.46439790575916</v>
      </c>
    </row>
    <row r="2901" customFormat="false" ht="12.75" hidden="false" customHeight="false" outlineLevel="0" collapsed="false">
      <c r="A2901" s="4" t="n">
        <v>50</v>
      </c>
      <c r="B2901" s="4" t="n">
        <v>1</v>
      </c>
      <c r="C2901" s="1" t="s">
        <v>38</v>
      </c>
      <c r="D2901" s="1" t="s">
        <v>29</v>
      </c>
      <c r="E2901" s="1" t="s">
        <v>32</v>
      </c>
      <c r="F2901" s="1" t="n">
        <v>10</v>
      </c>
      <c r="G2901" s="1" t="n">
        <v>13.65</v>
      </c>
      <c r="H2901" s="1" t="n">
        <v>86</v>
      </c>
      <c r="I2901" s="1" t="n">
        <v>9.32</v>
      </c>
      <c r="J2901" s="1" t="n">
        <v>0</v>
      </c>
      <c r="K2901" s="5" t="n">
        <f aca="false">PRODUCT(G2901,1/I2901)</f>
        <v>1.46459227467811</v>
      </c>
    </row>
    <row r="2902" customFormat="false" ht="12.75" hidden="false" customHeight="false" outlineLevel="0" collapsed="false">
      <c r="A2902" s="4" t="n">
        <v>31</v>
      </c>
      <c r="B2902" s="4" t="n">
        <v>1</v>
      </c>
      <c r="C2902" s="1" t="s">
        <v>28</v>
      </c>
      <c r="D2902" s="1" t="s">
        <v>29</v>
      </c>
      <c r="E2902" s="1" t="s">
        <v>30</v>
      </c>
      <c r="F2902" s="1" t="n">
        <v>58</v>
      </c>
      <c r="G2902" s="1" t="n">
        <v>13.65</v>
      </c>
      <c r="H2902" s="1" t="n">
        <v>93</v>
      </c>
      <c r="I2902" s="1" t="n">
        <v>9.32</v>
      </c>
      <c r="J2902" s="1" t="n">
        <v>0</v>
      </c>
      <c r="K2902" s="5" t="n">
        <f aca="false">PRODUCT(G2902,1/I2902)</f>
        <v>1.46459227467811</v>
      </c>
    </row>
    <row r="2903" customFormat="false" ht="12.75" hidden="false" customHeight="false" outlineLevel="0" collapsed="false">
      <c r="A2903" s="4" t="n">
        <v>50</v>
      </c>
      <c r="B2903" s="4" t="n">
        <v>1</v>
      </c>
      <c r="C2903" s="1" t="s">
        <v>14</v>
      </c>
      <c r="D2903" s="1" t="s">
        <v>21</v>
      </c>
      <c r="E2903" s="1" t="s">
        <v>22</v>
      </c>
      <c r="F2903" s="1" t="n">
        <v>13</v>
      </c>
      <c r="G2903" s="1" t="n">
        <v>13.65</v>
      </c>
      <c r="H2903" s="1" t="n">
        <v>3</v>
      </c>
      <c r="I2903" s="1" t="n">
        <v>9.32</v>
      </c>
      <c r="J2903" s="1" t="n">
        <v>90</v>
      </c>
      <c r="K2903" s="5" t="n">
        <f aca="false">PRODUCT(G2903,1/I2903)</f>
        <v>1.46459227467811</v>
      </c>
    </row>
    <row r="2904" customFormat="false" ht="12.75" hidden="false" customHeight="false" outlineLevel="0" collapsed="false">
      <c r="A2904" s="4" t="n">
        <v>32</v>
      </c>
      <c r="B2904" s="4" t="n">
        <v>1</v>
      </c>
      <c r="C2904" s="1" t="s">
        <v>51</v>
      </c>
      <c r="D2904" s="1" t="s">
        <v>29</v>
      </c>
      <c r="E2904" s="1" t="s">
        <v>37</v>
      </c>
      <c r="F2904" s="1" t="n">
        <v>22</v>
      </c>
      <c r="G2904" s="1" t="n">
        <v>31.6</v>
      </c>
      <c r="H2904" s="1" t="n">
        <v>87</v>
      </c>
      <c r="I2904" s="1" t="n">
        <v>21.57</v>
      </c>
      <c r="J2904" s="1" t="n">
        <v>176</v>
      </c>
      <c r="K2904" s="5" t="n">
        <f aca="false">PRODUCT(G2904,1/I2904)</f>
        <v>1.46499768196569</v>
      </c>
    </row>
    <row r="2905" customFormat="false" ht="12.75" hidden="false" customHeight="false" outlineLevel="0" collapsed="false">
      <c r="A2905" s="4" t="n">
        <v>50</v>
      </c>
      <c r="B2905" s="4" t="n">
        <v>1</v>
      </c>
      <c r="C2905" s="1" t="s">
        <v>31</v>
      </c>
      <c r="D2905" s="1" t="s">
        <v>12</v>
      </c>
      <c r="E2905" s="1" t="s">
        <v>13</v>
      </c>
      <c r="F2905" s="1" t="n">
        <v>2</v>
      </c>
      <c r="G2905" s="1" t="n">
        <v>43.1</v>
      </c>
      <c r="H2905" s="1" t="n">
        <v>177</v>
      </c>
      <c r="I2905" s="1" t="n">
        <v>29.41</v>
      </c>
      <c r="J2905" s="1" t="n">
        <v>90</v>
      </c>
      <c r="K2905" s="5" t="n">
        <f aca="false">PRODUCT(G2905,1/I2905)</f>
        <v>1.46548792927576</v>
      </c>
    </row>
    <row r="2906" customFormat="false" ht="12.75" hidden="false" customHeight="false" outlineLevel="0" collapsed="false">
      <c r="A2906" s="4" t="n">
        <v>31</v>
      </c>
      <c r="B2906" s="4" t="n">
        <v>1</v>
      </c>
      <c r="C2906" s="1" t="s">
        <v>28</v>
      </c>
      <c r="D2906" s="1" t="s">
        <v>21</v>
      </c>
      <c r="E2906" s="1" t="s">
        <v>16</v>
      </c>
      <c r="F2906" s="1" t="n">
        <v>5</v>
      </c>
      <c r="G2906" s="1" t="n">
        <v>20.09</v>
      </c>
      <c r="H2906" s="1" t="n">
        <v>0</v>
      </c>
      <c r="I2906" s="1" t="n">
        <v>13.7</v>
      </c>
      <c r="J2906" s="1" t="n">
        <v>96</v>
      </c>
      <c r="K2906" s="5" t="n">
        <f aca="false">PRODUCT(G2906,1/I2906)</f>
        <v>1.46642335766423</v>
      </c>
    </row>
    <row r="2907" customFormat="false" ht="12.75" hidden="false" customHeight="false" outlineLevel="0" collapsed="false">
      <c r="A2907" s="4" t="n">
        <v>50</v>
      </c>
      <c r="B2907" s="4" t="n">
        <v>2</v>
      </c>
      <c r="C2907" s="1" t="s">
        <v>19</v>
      </c>
      <c r="D2907" s="1" t="s">
        <v>21</v>
      </c>
      <c r="E2907" s="1" t="s">
        <v>22</v>
      </c>
      <c r="F2907" s="1" t="n">
        <v>32</v>
      </c>
      <c r="G2907" s="1" t="n">
        <v>15.78</v>
      </c>
      <c r="H2907" s="1" t="n">
        <v>0</v>
      </c>
      <c r="I2907" s="1" t="n">
        <v>10.76</v>
      </c>
      <c r="J2907" s="1" t="n">
        <v>90</v>
      </c>
      <c r="K2907" s="5" t="n">
        <f aca="false">PRODUCT(G2907,1/I2907)</f>
        <v>1.46654275092937</v>
      </c>
    </row>
    <row r="2908" customFormat="false" ht="12.75" hidden="false" customHeight="false" outlineLevel="0" collapsed="false">
      <c r="A2908" s="4" t="n">
        <v>40</v>
      </c>
      <c r="B2908" s="4" t="n">
        <v>1</v>
      </c>
      <c r="C2908" s="1" t="s">
        <v>27</v>
      </c>
      <c r="D2908" s="1" t="s">
        <v>18</v>
      </c>
      <c r="E2908" s="1" t="s">
        <v>40</v>
      </c>
      <c r="F2908" s="1" t="n">
        <v>54</v>
      </c>
      <c r="G2908" s="1" t="n">
        <v>15.78</v>
      </c>
      <c r="H2908" s="1" t="n">
        <v>0</v>
      </c>
      <c r="I2908" s="1" t="n">
        <v>10.76</v>
      </c>
      <c r="J2908" s="1" t="n">
        <v>90</v>
      </c>
      <c r="K2908" s="5" t="n">
        <f aca="false">PRODUCT(G2908,1/I2908)</f>
        <v>1.46654275092937</v>
      </c>
    </row>
    <row r="2909" customFormat="false" ht="12.75" hidden="false" customHeight="false" outlineLevel="0" collapsed="false">
      <c r="A2909" s="4" t="n">
        <v>31</v>
      </c>
      <c r="B2909" s="4" t="n">
        <v>1</v>
      </c>
      <c r="C2909" s="1" t="s">
        <v>28</v>
      </c>
      <c r="D2909" s="1" t="s">
        <v>12</v>
      </c>
      <c r="E2909" s="1" t="s">
        <v>13</v>
      </c>
      <c r="F2909" s="1" t="n">
        <v>103</v>
      </c>
      <c r="G2909" s="1" t="n">
        <v>20.1</v>
      </c>
      <c r="H2909" s="1" t="n">
        <v>177</v>
      </c>
      <c r="I2909" s="1" t="n">
        <v>13.7</v>
      </c>
      <c r="J2909" s="1" t="n">
        <v>83</v>
      </c>
      <c r="K2909" s="5" t="n">
        <f aca="false">PRODUCT(G2909,1/I2909)</f>
        <v>1.46715328467153</v>
      </c>
    </row>
    <row r="2910" customFormat="false" ht="12.75" hidden="false" customHeight="false" outlineLevel="0" collapsed="false">
      <c r="A2910" s="4" t="n">
        <v>40</v>
      </c>
      <c r="B2910" s="4" t="n">
        <v>1</v>
      </c>
      <c r="C2910" s="1" t="s">
        <v>27</v>
      </c>
      <c r="D2910" s="1" t="s">
        <v>21</v>
      </c>
      <c r="E2910" s="1" t="s">
        <v>16</v>
      </c>
      <c r="F2910" s="1" t="n">
        <v>6</v>
      </c>
      <c r="G2910" s="1" t="n">
        <v>20.5</v>
      </c>
      <c r="H2910" s="1" t="n">
        <v>90</v>
      </c>
      <c r="I2910" s="1" t="n">
        <v>13.97</v>
      </c>
      <c r="J2910" s="1" t="n">
        <v>0</v>
      </c>
      <c r="K2910" s="5" t="n">
        <f aca="false">PRODUCT(G2910,1/I2910)</f>
        <v>1.46743020758769</v>
      </c>
    </row>
    <row r="2911" customFormat="false" ht="12.75" hidden="false" customHeight="false" outlineLevel="0" collapsed="false">
      <c r="A2911" s="4" t="n">
        <v>30</v>
      </c>
      <c r="B2911" s="4" t="n">
        <v>1</v>
      </c>
      <c r="C2911" s="1" t="s">
        <v>34</v>
      </c>
      <c r="D2911" s="1" t="s">
        <v>15</v>
      </c>
      <c r="E2911" s="1" t="s">
        <v>16</v>
      </c>
      <c r="F2911" s="1" t="n">
        <v>48</v>
      </c>
      <c r="G2911" s="1" t="n">
        <v>20.52</v>
      </c>
      <c r="H2911" s="1" t="n">
        <v>2</v>
      </c>
      <c r="I2911" s="1" t="n">
        <v>13.97</v>
      </c>
      <c r="J2911" s="1" t="n">
        <v>90</v>
      </c>
      <c r="K2911" s="5" t="n">
        <f aca="false">PRODUCT(G2911,1/I2911)</f>
        <v>1.4688618468146</v>
      </c>
    </row>
    <row r="2912" customFormat="false" ht="12.75" hidden="false" customHeight="false" outlineLevel="0" collapsed="false">
      <c r="A2912" s="4" t="n">
        <v>31</v>
      </c>
      <c r="B2912" s="4" t="n">
        <v>1</v>
      </c>
      <c r="C2912" s="1" t="s">
        <v>28</v>
      </c>
      <c r="D2912" s="1" t="s">
        <v>12</v>
      </c>
      <c r="E2912" s="1" t="s">
        <v>26</v>
      </c>
      <c r="F2912" s="1" t="n">
        <v>14</v>
      </c>
      <c r="G2912" s="1" t="n">
        <v>63.24</v>
      </c>
      <c r="H2912" s="1" t="n">
        <v>176</v>
      </c>
      <c r="I2912" s="1" t="n">
        <v>43.05</v>
      </c>
      <c r="J2912" s="1" t="n">
        <v>90</v>
      </c>
      <c r="K2912" s="5" t="n">
        <f aca="false">PRODUCT(G2912,1/I2912)</f>
        <v>1.46898954703833</v>
      </c>
    </row>
    <row r="2913" customFormat="false" ht="12.75" hidden="false" customHeight="false" outlineLevel="0" collapsed="false">
      <c r="A2913" s="4" t="n">
        <v>30</v>
      </c>
      <c r="B2913" s="4" t="n">
        <v>1</v>
      </c>
      <c r="C2913" s="1" t="s">
        <v>34</v>
      </c>
      <c r="D2913" s="1" t="s">
        <v>21</v>
      </c>
      <c r="E2913" s="1" t="s">
        <v>24</v>
      </c>
      <c r="F2913" s="1" t="n">
        <v>47</v>
      </c>
      <c r="G2913" s="1" t="n">
        <v>26.15</v>
      </c>
      <c r="H2913" s="1" t="n">
        <v>4</v>
      </c>
      <c r="I2913" s="1" t="n">
        <v>17.8</v>
      </c>
      <c r="J2913" s="1" t="n">
        <v>96</v>
      </c>
      <c r="K2913" s="5" t="n">
        <f aca="false">PRODUCT(G2913,1/I2913)</f>
        <v>1.46910112359551</v>
      </c>
    </row>
    <row r="2914" customFormat="false" ht="12.75" hidden="false" customHeight="false" outlineLevel="0" collapsed="false">
      <c r="A2914" s="4" t="n">
        <v>50</v>
      </c>
      <c r="B2914" s="4" t="n">
        <v>1</v>
      </c>
      <c r="C2914" s="1" t="s">
        <v>36</v>
      </c>
      <c r="D2914" s="1" t="s">
        <v>35</v>
      </c>
      <c r="E2914" s="1" t="s">
        <v>37</v>
      </c>
      <c r="F2914" s="1" t="n">
        <v>2</v>
      </c>
      <c r="G2914" s="1" t="n">
        <v>33.75</v>
      </c>
      <c r="H2914" s="1" t="n">
        <v>2</v>
      </c>
      <c r="I2914" s="1" t="n">
        <v>22.97</v>
      </c>
      <c r="J2914" s="1" t="n">
        <v>91</v>
      </c>
      <c r="K2914" s="5" t="n">
        <f aca="false">PRODUCT(G2914,1/I2914)</f>
        <v>1.46930779277318</v>
      </c>
    </row>
    <row r="2915" customFormat="false" ht="12.75" hidden="false" customHeight="false" outlineLevel="0" collapsed="false">
      <c r="A2915" s="4" t="n">
        <v>31</v>
      </c>
      <c r="B2915" s="4" t="n">
        <v>1</v>
      </c>
      <c r="C2915" s="1" t="s">
        <v>33</v>
      </c>
      <c r="D2915" s="1" t="s">
        <v>12</v>
      </c>
      <c r="E2915" s="1" t="s">
        <v>26</v>
      </c>
      <c r="F2915" s="1" t="n">
        <v>4</v>
      </c>
      <c r="G2915" s="1" t="n">
        <v>31.64</v>
      </c>
      <c r="H2915" s="1" t="n">
        <v>93</v>
      </c>
      <c r="I2915" s="1" t="n">
        <v>21.53</v>
      </c>
      <c r="J2915" s="1" t="n">
        <v>178</v>
      </c>
      <c r="K2915" s="5" t="n">
        <f aca="false">PRODUCT(G2915,1/I2915)</f>
        <v>1.46957733395262</v>
      </c>
    </row>
    <row r="2916" customFormat="false" ht="12.75" hidden="false" customHeight="false" outlineLevel="0" collapsed="false">
      <c r="A2916" s="4" t="n">
        <v>31</v>
      </c>
      <c r="B2916" s="4" t="n">
        <v>1</v>
      </c>
      <c r="C2916" s="1" t="s">
        <v>28</v>
      </c>
      <c r="D2916" s="1" t="s">
        <v>15</v>
      </c>
      <c r="E2916" s="1" t="s">
        <v>16</v>
      </c>
      <c r="F2916" s="1" t="n">
        <v>89</v>
      </c>
      <c r="G2916" s="1" t="n">
        <v>33.75</v>
      </c>
      <c r="H2916" s="1" t="n">
        <v>2</v>
      </c>
      <c r="I2916" s="1" t="n">
        <v>22.96</v>
      </c>
      <c r="J2916" s="1" t="n">
        <v>90</v>
      </c>
      <c r="K2916" s="5" t="n">
        <f aca="false">PRODUCT(G2916,1/I2916)</f>
        <v>1.46994773519164</v>
      </c>
    </row>
    <row r="2917" customFormat="false" ht="12.75" hidden="false" customHeight="false" outlineLevel="0" collapsed="false">
      <c r="A2917" s="4" t="n">
        <v>40</v>
      </c>
      <c r="B2917" s="4" t="n">
        <v>1</v>
      </c>
      <c r="C2917" s="1" t="s">
        <v>44</v>
      </c>
      <c r="D2917" s="1" t="s">
        <v>12</v>
      </c>
      <c r="E2917" s="1" t="s">
        <v>26</v>
      </c>
      <c r="F2917" s="1" t="n">
        <v>29</v>
      </c>
      <c r="G2917" s="1" t="n">
        <v>13.7</v>
      </c>
      <c r="H2917" s="1" t="n">
        <v>173</v>
      </c>
      <c r="I2917" s="1" t="n">
        <v>9.32</v>
      </c>
      <c r="J2917" s="1" t="n">
        <v>90</v>
      </c>
      <c r="K2917" s="5" t="n">
        <f aca="false">PRODUCT(G2917,1/I2917)</f>
        <v>1.46995708154506</v>
      </c>
    </row>
    <row r="2918" customFormat="false" ht="12.75" hidden="false" customHeight="false" outlineLevel="0" collapsed="false">
      <c r="A2918" s="4" t="n">
        <v>30</v>
      </c>
      <c r="B2918" s="4" t="n">
        <v>2</v>
      </c>
      <c r="C2918" s="1" t="s">
        <v>42</v>
      </c>
      <c r="D2918" s="1" t="s">
        <v>18</v>
      </c>
      <c r="E2918" s="1" t="s">
        <v>13</v>
      </c>
      <c r="F2918" s="1" t="n">
        <v>24</v>
      </c>
      <c r="G2918" s="1" t="n">
        <v>38.03</v>
      </c>
      <c r="H2918" s="1" t="n">
        <v>91</v>
      </c>
      <c r="I2918" s="1" t="n">
        <v>25.87</v>
      </c>
      <c r="J2918" s="1" t="n">
        <v>176</v>
      </c>
      <c r="K2918" s="5" t="n">
        <f aca="false">PRODUCT(G2918,1/I2918)</f>
        <v>1.47004252029378</v>
      </c>
    </row>
    <row r="2919" customFormat="false" ht="12.75" hidden="false" customHeight="false" outlineLevel="0" collapsed="false">
      <c r="A2919" s="4" t="n">
        <v>50</v>
      </c>
      <c r="B2919" s="4" t="n">
        <v>2</v>
      </c>
      <c r="C2919" s="1" t="s">
        <v>25</v>
      </c>
      <c r="D2919" s="1" t="s">
        <v>29</v>
      </c>
      <c r="E2919" s="1" t="s">
        <v>30</v>
      </c>
      <c r="F2919" s="1" t="n">
        <v>75</v>
      </c>
      <c r="G2919" s="1" t="n">
        <v>17.95</v>
      </c>
      <c r="H2919" s="1" t="n">
        <v>87</v>
      </c>
      <c r="I2919" s="1" t="n">
        <v>12.21</v>
      </c>
      <c r="J2919" s="1" t="n">
        <v>3</v>
      </c>
      <c r="K2919" s="5" t="n">
        <f aca="false">PRODUCT(G2919,1/I2919)</f>
        <v>1.47010647010647</v>
      </c>
    </row>
    <row r="2920" customFormat="false" ht="12.75" hidden="false" customHeight="false" outlineLevel="0" collapsed="false">
      <c r="A2920" s="4" t="n">
        <v>50</v>
      </c>
      <c r="B2920" s="4" t="n">
        <v>1</v>
      </c>
      <c r="C2920" s="1" t="s">
        <v>38</v>
      </c>
      <c r="D2920" s="1" t="s">
        <v>18</v>
      </c>
      <c r="E2920" s="1" t="s">
        <v>13</v>
      </c>
      <c r="F2920" s="1" t="n">
        <v>42</v>
      </c>
      <c r="G2920" s="1" t="n">
        <v>17.95</v>
      </c>
      <c r="H2920" s="1" t="n">
        <v>177</v>
      </c>
      <c r="I2920" s="1" t="n">
        <v>12.21</v>
      </c>
      <c r="J2920" s="1" t="n">
        <v>86</v>
      </c>
      <c r="K2920" s="5" t="n">
        <f aca="false">PRODUCT(G2920,1/I2920)</f>
        <v>1.47010647010647</v>
      </c>
    </row>
    <row r="2921" customFormat="false" ht="12.75" hidden="false" customHeight="false" outlineLevel="0" collapsed="false">
      <c r="A2921" s="4" t="n">
        <v>30</v>
      </c>
      <c r="B2921" s="4" t="n">
        <v>1</v>
      </c>
      <c r="C2921" s="1" t="s">
        <v>23</v>
      </c>
      <c r="D2921" s="1" t="s">
        <v>12</v>
      </c>
      <c r="E2921" s="1" t="s">
        <v>13</v>
      </c>
      <c r="F2921" s="1" t="n">
        <v>46</v>
      </c>
      <c r="G2921" s="1" t="n">
        <v>17.95</v>
      </c>
      <c r="H2921" s="1" t="n">
        <v>177</v>
      </c>
      <c r="I2921" s="1" t="n">
        <v>12.21</v>
      </c>
      <c r="J2921" s="1" t="n">
        <v>93</v>
      </c>
      <c r="K2921" s="5" t="n">
        <f aca="false">PRODUCT(G2921,1/I2921)</f>
        <v>1.47010647010647</v>
      </c>
    </row>
    <row r="2922" customFormat="false" ht="12.75" hidden="false" customHeight="false" outlineLevel="0" collapsed="false">
      <c r="A2922" s="4" t="n">
        <v>50</v>
      </c>
      <c r="B2922" s="4" t="n">
        <v>1</v>
      </c>
      <c r="C2922" s="1" t="s">
        <v>36</v>
      </c>
      <c r="D2922" s="1" t="s">
        <v>15</v>
      </c>
      <c r="E2922" s="1" t="s">
        <v>16</v>
      </c>
      <c r="F2922" s="1" t="n">
        <v>13</v>
      </c>
      <c r="G2922" s="1" t="n">
        <v>22.25</v>
      </c>
      <c r="H2922" s="1" t="n">
        <v>1</v>
      </c>
      <c r="I2922" s="1" t="n">
        <v>15.13</v>
      </c>
      <c r="J2922" s="1" t="n">
        <v>95</v>
      </c>
      <c r="K2922" s="5" t="n">
        <f aca="false">PRODUCT(G2922,1/I2922)</f>
        <v>1.47058823529412</v>
      </c>
    </row>
    <row r="2923" customFormat="false" ht="12.75" hidden="false" customHeight="false" outlineLevel="0" collapsed="false">
      <c r="A2923" s="4" t="n">
        <v>40</v>
      </c>
      <c r="B2923" s="4" t="n">
        <v>1</v>
      </c>
      <c r="C2923" s="1" t="s">
        <v>39</v>
      </c>
      <c r="D2923" s="1" t="s">
        <v>18</v>
      </c>
      <c r="E2923" s="1" t="s">
        <v>26</v>
      </c>
      <c r="F2923" s="1" t="n">
        <v>3</v>
      </c>
      <c r="G2923" s="1" t="n">
        <v>17.93</v>
      </c>
      <c r="H2923" s="1" t="n">
        <v>90</v>
      </c>
      <c r="I2923" s="1" t="n">
        <v>12.19</v>
      </c>
      <c r="J2923" s="1" t="n">
        <v>0</v>
      </c>
      <c r="K2923" s="5" t="n">
        <f aca="false">PRODUCT(G2923,1/I2923)</f>
        <v>1.47087776866284</v>
      </c>
    </row>
    <row r="2924" customFormat="false" ht="12.75" hidden="false" customHeight="false" outlineLevel="0" collapsed="false">
      <c r="A2924" s="4" t="n">
        <v>30</v>
      </c>
      <c r="B2924" s="4" t="n">
        <v>1</v>
      </c>
      <c r="C2924" s="1" t="s">
        <v>20</v>
      </c>
      <c r="D2924" s="1" t="s">
        <v>29</v>
      </c>
      <c r="E2924" s="1" t="s">
        <v>37</v>
      </c>
      <c r="F2924" s="1" t="n">
        <v>72</v>
      </c>
      <c r="G2924" s="1" t="n">
        <v>17.93</v>
      </c>
      <c r="H2924" s="1" t="n">
        <v>0</v>
      </c>
      <c r="I2924" s="1" t="n">
        <v>12.19</v>
      </c>
      <c r="J2924" s="1" t="n">
        <v>90</v>
      </c>
      <c r="K2924" s="5" t="n">
        <f aca="false">PRODUCT(G2924,1/I2924)</f>
        <v>1.47087776866284</v>
      </c>
    </row>
    <row r="2925" customFormat="false" ht="12.75" hidden="false" customHeight="false" outlineLevel="0" collapsed="false">
      <c r="A2925" s="4" t="n">
        <v>30</v>
      </c>
      <c r="B2925" s="4" t="n">
        <v>1</v>
      </c>
      <c r="C2925" s="1" t="s">
        <v>20</v>
      </c>
      <c r="D2925" s="1" t="s">
        <v>29</v>
      </c>
      <c r="E2925" s="1" t="s">
        <v>30</v>
      </c>
      <c r="F2925" s="1" t="n">
        <v>4</v>
      </c>
      <c r="G2925" s="1" t="n">
        <v>20.09</v>
      </c>
      <c r="H2925" s="1" t="n">
        <v>0</v>
      </c>
      <c r="I2925" s="1" t="n">
        <v>13.65</v>
      </c>
      <c r="J2925" s="1" t="n">
        <v>93</v>
      </c>
      <c r="K2925" s="5" t="n">
        <f aca="false">PRODUCT(G2925,1/I2925)</f>
        <v>1.47179487179487</v>
      </c>
    </row>
    <row r="2926" customFormat="false" ht="12.75" hidden="false" customHeight="false" outlineLevel="0" collapsed="false">
      <c r="A2926" s="4" t="n">
        <v>50</v>
      </c>
      <c r="B2926" s="4" t="n">
        <v>2</v>
      </c>
      <c r="C2926" s="1" t="s">
        <v>52</v>
      </c>
      <c r="D2926" s="1" t="s">
        <v>35</v>
      </c>
      <c r="E2926" s="1" t="s">
        <v>32</v>
      </c>
      <c r="F2926" s="1" t="n">
        <v>76</v>
      </c>
      <c r="G2926" s="1" t="n">
        <v>20.1</v>
      </c>
      <c r="H2926" s="1" t="n">
        <v>92</v>
      </c>
      <c r="I2926" s="1" t="n">
        <v>13.65</v>
      </c>
      <c r="J2926" s="1" t="n">
        <v>3</v>
      </c>
      <c r="K2926" s="5" t="n">
        <f aca="false">PRODUCT(G2926,1/I2926)</f>
        <v>1.47252747252747</v>
      </c>
    </row>
    <row r="2927" customFormat="false" ht="12.75" hidden="false" customHeight="false" outlineLevel="0" collapsed="false">
      <c r="A2927" s="4" t="n">
        <v>31</v>
      </c>
      <c r="B2927" s="4" t="n">
        <v>1</v>
      </c>
      <c r="C2927" s="1" t="s">
        <v>17</v>
      </c>
      <c r="D2927" s="1" t="s">
        <v>35</v>
      </c>
      <c r="E2927" s="1" t="s">
        <v>37</v>
      </c>
      <c r="F2927" s="1" t="n">
        <v>7</v>
      </c>
      <c r="G2927" s="1" t="n">
        <v>28.7</v>
      </c>
      <c r="H2927" s="1" t="n">
        <v>0</v>
      </c>
      <c r="I2927" s="1" t="n">
        <v>19.49</v>
      </c>
      <c r="J2927" s="1" t="n">
        <v>96</v>
      </c>
      <c r="K2927" s="5" t="n">
        <f aca="false">PRODUCT(G2927,1/I2927)</f>
        <v>1.47255002565418</v>
      </c>
    </row>
    <row r="2928" customFormat="false" ht="12.75" hidden="false" customHeight="false" outlineLevel="0" collapsed="false">
      <c r="A2928" s="4" t="n">
        <v>30</v>
      </c>
      <c r="B2928" s="4" t="n">
        <v>2</v>
      </c>
      <c r="C2928" s="1" t="s">
        <v>42</v>
      </c>
      <c r="D2928" s="1" t="s">
        <v>18</v>
      </c>
      <c r="E2928" s="1" t="s">
        <v>26</v>
      </c>
      <c r="F2928" s="1" t="n">
        <v>31</v>
      </c>
      <c r="G2928" s="1" t="n">
        <v>32.08</v>
      </c>
      <c r="H2928" s="1" t="n">
        <v>63</v>
      </c>
      <c r="I2928" s="1" t="n">
        <v>21.78</v>
      </c>
      <c r="J2928" s="1" t="n">
        <v>162</v>
      </c>
      <c r="K2928" s="5" t="n">
        <f aca="false">PRODUCT(G2928,1/I2928)</f>
        <v>1.47291092745638</v>
      </c>
    </row>
    <row r="2929" customFormat="false" ht="12.75" hidden="false" customHeight="false" outlineLevel="0" collapsed="false">
      <c r="A2929" s="4" t="n">
        <v>31</v>
      </c>
      <c r="B2929" s="4" t="n">
        <v>1</v>
      </c>
      <c r="C2929" s="1" t="s">
        <v>28</v>
      </c>
      <c r="D2929" s="1" t="s">
        <v>18</v>
      </c>
      <c r="E2929" s="1" t="s">
        <v>13</v>
      </c>
      <c r="F2929" s="1" t="n">
        <v>1</v>
      </c>
      <c r="G2929" s="1" t="n">
        <v>17.99</v>
      </c>
      <c r="H2929" s="1" t="n">
        <v>94</v>
      </c>
      <c r="I2929" s="1" t="n">
        <v>12.21</v>
      </c>
      <c r="J2929" s="1" t="n">
        <v>176</v>
      </c>
      <c r="K2929" s="5" t="n">
        <f aca="false">PRODUCT(G2929,1/I2929)</f>
        <v>1.47338247338247</v>
      </c>
    </row>
    <row r="2930" customFormat="false" ht="12.75" hidden="false" customHeight="false" outlineLevel="0" collapsed="false">
      <c r="A2930" s="4" t="n">
        <v>50</v>
      </c>
      <c r="B2930" s="4" t="n">
        <v>2</v>
      </c>
      <c r="C2930" s="1" t="s">
        <v>25</v>
      </c>
      <c r="D2930" s="1" t="s">
        <v>12</v>
      </c>
      <c r="E2930" s="1" t="s">
        <v>26</v>
      </c>
      <c r="F2930" s="1" t="n">
        <v>1</v>
      </c>
      <c r="G2930" s="1" t="n">
        <v>35.94</v>
      </c>
      <c r="H2930" s="1" t="n">
        <v>93</v>
      </c>
      <c r="I2930" s="1" t="n">
        <v>24.39</v>
      </c>
      <c r="J2930" s="1" t="n">
        <v>0</v>
      </c>
      <c r="K2930" s="5" t="n">
        <f aca="false">PRODUCT(G2930,1/I2930)</f>
        <v>1.47355473554736</v>
      </c>
    </row>
    <row r="2931" customFormat="false" ht="12.75" hidden="false" customHeight="false" outlineLevel="0" collapsed="false">
      <c r="A2931" s="4" t="n">
        <v>31</v>
      </c>
      <c r="B2931" s="4" t="n">
        <v>1</v>
      </c>
      <c r="C2931" s="1" t="s">
        <v>28</v>
      </c>
      <c r="D2931" s="1" t="s">
        <v>18</v>
      </c>
      <c r="E2931" s="1" t="s">
        <v>26</v>
      </c>
      <c r="F2931" s="1" t="n">
        <v>57</v>
      </c>
      <c r="G2931" s="1" t="n">
        <v>20.09</v>
      </c>
      <c r="H2931" s="1" t="n">
        <v>90</v>
      </c>
      <c r="I2931" s="1" t="n">
        <v>13.63</v>
      </c>
      <c r="J2931" s="1" t="n">
        <v>0</v>
      </c>
      <c r="K2931" s="5" t="n">
        <f aca="false">PRODUCT(G2931,1/I2931)</f>
        <v>1.47395451210565</v>
      </c>
    </row>
    <row r="2932" customFormat="false" ht="12.75" hidden="false" customHeight="false" outlineLevel="0" collapsed="false">
      <c r="A2932" s="4" t="n">
        <v>32</v>
      </c>
      <c r="B2932" s="4" t="n">
        <v>1</v>
      </c>
      <c r="C2932" s="1" t="s">
        <v>51</v>
      </c>
      <c r="D2932" s="1" t="s">
        <v>18</v>
      </c>
      <c r="E2932" s="1" t="s">
        <v>26</v>
      </c>
      <c r="F2932" s="1" t="n">
        <v>6</v>
      </c>
      <c r="G2932" s="1" t="n">
        <v>20.09</v>
      </c>
      <c r="H2932" s="1" t="n">
        <v>90</v>
      </c>
      <c r="I2932" s="1" t="n">
        <v>13.63</v>
      </c>
      <c r="J2932" s="1" t="n">
        <v>0</v>
      </c>
      <c r="K2932" s="5" t="n">
        <f aca="false">PRODUCT(G2932,1/I2932)</f>
        <v>1.47395451210565</v>
      </c>
    </row>
    <row r="2933" customFormat="false" ht="12.75" hidden="false" customHeight="false" outlineLevel="0" collapsed="false">
      <c r="A2933" s="4" t="n">
        <v>32</v>
      </c>
      <c r="B2933" s="4" t="n">
        <v>1</v>
      </c>
      <c r="C2933" s="1" t="s">
        <v>58</v>
      </c>
      <c r="D2933" s="1" t="s">
        <v>21</v>
      </c>
      <c r="E2933" s="1" t="s">
        <v>16</v>
      </c>
      <c r="F2933" s="1" t="n">
        <v>30</v>
      </c>
      <c r="G2933" s="1" t="n">
        <v>23.85</v>
      </c>
      <c r="H2933" s="1" t="n">
        <v>6</v>
      </c>
      <c r="I2933" s="1" t="n">
        <v>16.18</v>
      </c>
      <c r="J2933" s="1" t="n">
        <v>102</v>
      </c>
      <c r="K2933" s="5" t="n">
        <f aca="false">PRODUCT(G2933,1/I2933)</f>
        <v>1.47404202719407</v>
      </c>
    </row>
    <row r="2934" customFormat="false" ht="12.75" hidden="false" customHeight="false" outlineLevel="0" collapsed="false">
      <c r="A2934" s="4" t="n">
        <v>30</v>
      </c>
      <c r="B2934" s="4" t="n">
        <v>1</v>
      </c>
      <c r="C2934" s="1" t="s">
        <v>23</v>
      </c>
      <c r="D2934" s="1" t="s">
        <v>29</v>
      </c>
      <c r="E2934" s="1" t="s">
        <v>32</v>
      </c>
      <c r="F2934" s="1" t="n">
        <v>171</v>
      </c>
      <c r="G2934" s="1" t="n">
        <v>20.1</v>
      </c>
      <c r="H2934" s="1" t="n">
        <v>2</v>
      </c>
      <c r="I2934" s="1" t="n">
        <v>13.63</v>
      </c>
      <c r="J2934" s="1" t="n">
        <v>90</v>
      </c>
      <c r="K2934" s="5" t="n">
        <f aca="false">PRODUCT(G2934,1/I2934)</f>
        <v>1.47468818782098</v>
      </c>
    </row>
    <row r="2935" customFormat="false" ht="12.75" hidden="false" customHeight="false" outlineLevel="0" collapsed="false">
      <c r="A2935" s="4" t="n">
        <v>50</v>
      </c>
      <c r="B2935" s="4" t="n">
        <v>2</v>
      </c>
      <c r="C2935" s="1" t="s">
        <v>45</v>
      </c>
      <c r="D2935" s="1" t="s">
        <v>21</v>
      </c>
      <c r="E2935" s="1" t="s">
        <v>22</v>
      </c>
      <c r="F2935" s="1" t="n">
        <v>16</v>
      </c>
      <c r="G2935" s="1" t="n">
        <v>11.68</v>
      </c>
      <c r="H2935" s="1" t="n">
        <v>10</v>
      </c>
      <c r="I2935" s="1" t="n">
        <v>7.92</v>
      </c>
      <c r="J2935" s="1" t="n">
        <v>95</v>
      </c>
      <c r="K2935" s="5" t="n">
        <f aca="false">PRODUCT(G2935,1/I2935)</f>
        <v>1.47474747474747</v>
      </c>
    </row>
    <row r="2936" customFormat="false" ht="12.75" hidden="false" customHeight="false" outlineLevel="0" collapsed="false">
      <c r="A2936" s="4" t="n">
        <v>31</v>
      </c>
      <c r="B2936" s="4" t="n">
        <v>1</v>
      </c>
      <c r="C2936" s="1" t="s">
        <v>17</v>
      </c>
      <c r="D2936" s="1" t="s">
        <v>12</v>
      </c>
      <c r="E2936" s="1" t="s">
        <v>13</v>
      </c>
      <c r="F2936" s="1" t="n">
        <v>73</v>
      </c>
      <c r="G2936" s="1" t="n">
        <v>30.86</v>
      </c>
      <c r="H2936" s="1" t="n">
        <v>178</v>
      </c>
      <c r="I2936" s="1" t="n">
        <v>20.91</v>
      </c>
      <c r="J2936" s="1" t="n">
        <v>95</v>
      </c>
      <c r="K2936" s="5" t="n">
        <f aca="false">PRODUCT(G2936,1/I2936)</f>
        <v>1.47584887613582</v>
      </c>
    </row>
    <row r="2937" customFormat="false" ht="12.75" hidden="false" customHeight="false" outlineLevel="0" collapsed="false">
      <c r="A2937" s="4" t="n">
        <v>30</v>
      </c>
      <c r="B2937" s="4" t="n">
        <v>2</v>
      </c>
      <c r="C2937" s="1" t="s">
        <v>42</v>
      </c>
      <c r="D2937" s="1" t="s">
        <v>35</v>
      </c>
      <c r="E2937" s="1" t="s">
        <v>30</v>
      </c>
      <c r="F2937" s="1" t="n">
        <v>69</v>
      </c>
      <c r="G2937" s="1" t="n">
        <v>33.91</v>
      </c>
      <c r="H2937" s="1" t="n">
        <v>6</v>
      </c>
      <c r="I2937" s="1" t="n">
        <v>22.97</v>
      </c>
      <c r="J2937" s="1" t="n">
        <v>88</v>
      </c>
      <c r="K2937" s="5" t="n">
        <f aca="false">PRODUCT(G2937,1/I2937)</f>
        <v>1.47627340008707</v>
      </c>
    </row>
    <row r="2938" customFormat="false" ht="12.75" hidden="false" customHeight="false" outlineLevel="0" collapsed="false">
      <c r="A2938" s="4" t="n">
        <v>31</v>
      </c>
      <c r="B2938" s="4" t="n">
        <v>1</v>
      </c>
      <c r="C2938" s="1" t="s">
        <v>28</v>
      </c>
      <c r="D2938" s="1" t="s">
        <v>21</v>
      </c>
      <c r="E2938" s="1" t="s">
        <v>16</v>
      </c>
      <c r="F2938" s="1" t="n">
        <v>7</v>
      </c>
      <c r="G2938" s="1" t="n">
        <v>44.5</v>
      </c>
      <c r="H2938" s="1" t="n">
        <v>91</v>
      </c>
      <c r="I2938" s="1" t="n">
        <v>30.13</v>
      </c>
      <c r="J2938" s="1" t="n">
        <v>0</v>
      </c>
      <c r="K2938" s="5" t="n">
        <f aca="false">PRODUCT(G2938,1/I2938)</f>
        <v>1.47693328908065</v>
      </c>
    </row>
    <row r="2939" customFormat="false" ht="12.75" hidden="false" customHeight="false" outlineLevel="0" collapsed="false">
      <c r="A2939" s="4" t="n">
        <v>30</v>
      </c>
      <c r="B2939" s="4" t="n">
        <v>1</v>
      </c>
      <c r="C2939" s="1" t="s">
        <v>34</v>
      </c>
      <c r="D2939" s="1" t="s">
        <v>29</v>
      </c>
      <c r="E2939" s="1" t="s">
        <v>30</v>
      </c>
      <c r="F2939" s="1" t="n">
        <v>40</v>
      </c>
      <c r="G2939" s="1" t="n">
        <v>28.94</v>
      </c>
      <c r="H2939" s="1" t="n">
        <v>93</v>
      </c>
      <c r="I2939" s="1" t="n">
        <v>19.59</v>
      </c>
      <c r="J2939" s="1" t="n">
        <v>2</v>
      </c>
      <c r="K2939" s="5" t="n">
        <f aca="false">PRODUCT(G2939,1/I2939)</f>
        <v>1.47728432873915</v>
      </c>
    </row>
    <row r="2940" customFormat="false" ht="12.75" hidden="false" customHeight="false" outlineLevel="0" collapsed="false">
      <c r="A2940" s="4" t="n">
        <v>40</v>
      </c>
      <c r="B2940" s="4" t="n">
        <v>1</v>
      </c>
      <c r="C2940" s="1" t="s">
        <v>44</v>
      </c>
      <c r="D2940" s="1" t="s">
        <v>29</v>
      </c>
      <c r="E2940" s="1" t="s">
        <v>37</v>
      </c>
      <c r="F2940" s="1" t="n">
        <v>67</v>
      </c>
      <c r="G2940" s="1" t="n">
        <v>22.25</v>
      </c>
      <c r="H2940" s="1" t="n">
        <v>1</v>
      </c>
      <c r="I2940" s="1" t="n">
        <v>15.06</v>
      </c>
      <c r="J2940" s="1" t="n">
        <v>90</v>
      </c>
      <c r="K2940" s="5" t="n">
        <f aca="false">PRODUCT(G2940,1/I2940)</f>
        <v>1.47742363877822</v>
      </c>
    </row>
    <row r="2941" customFormat="false" ht="12.75" hidden="false" customHeight="false" outlineLevel="0" collapsed="false">
      <c r="A2941" s="4" t="n">
        <v>31</v>
      </c>
      <c r="B2941" s="4" t="n">
        <v>1</v>
      </c>
      <c r="C2941" s="1" t="s">
        <v>17</v>
      </c>
      <c r="D2941" s="1" t="s">
        <v>12</v>
      </c>
      <c r="E2941" s="1" t="s">
        <v>26</v>
      </c>
      <c r="F2941" s="1" t="n">
        <v>48</v>
      </c>
      <c r="G2941" s="1" t="n">
        <v>28.7</v>
      </c>
      <c r="H2941" s="1" t="n">
        <v>178</v>
      </c>
      <c r="I2941" s="1" t="n">
        <v>19.42</v>
      </c>
      <c r="J2941" s="1" t="n">
        <v>94</v>
      </c>
      <c r="K2941" s="5" t="n">
        <f aca="false">PRODUCT(G2941,1/I2941)</f>
        <v>1.4778578784758</v>
      </c>
    </row>
    <row r="2942" customFormat="false" ht="12.75" hidden="false" customHeight="false" outlineLevel="0" collapsed="false">
      <c r="A2942" s="4" t="n">
        <v>31</v>
      </c>
      <c r="B2942" s="4" t="n">
        <v>1</v>
      </c>
      <c r="C2942" s="1" t="s">
        <v>28</v>
      </c>
      <c r="D2942" s="1" t="s">
        <v>35</v>
      </c>
      <c r="E2942" s="1" t="s">
        <v>30</v>
      </c>
      <c r="F2942" s="1" t="n">
        <v>75</v>
      </c>
      <c r="G2942" s="1" t="n">
        <v>24.4</v>
      </c>
      <c r="H2942" s="1" t="n">
        <v>88</v>
      </c>
      <c r="I2942" s="1" t="n">
        <v>16.51</v>
      </c>
      <c r="J2942" s="1" t="n">
        <v>2</v>
      </c>
      <c r="K2942" s="5" t="n">
        <f aca="false">PRODUCT(G2942,1/I2942)</f>
        <v>1.4778921865536</v>
      </c>
    </row>
    <row r="2943" customFormat="false" ht="12.75" hidden="false" customHeight="false" outlineLevel="0" collapsed="false">
      <c r="A2943" s="4" t="n">
        <v>30</v>
      </c>
      <c r="B2943" s="4" t="n">
        <v>1</v>
      </c>
      <c r="C2943" s="1" t="s">
        <v>54</v>
      </c>
      <c r="D2943" s="1" t="s">
        <v>21</v>
      </c>
      <c r="E2943" s="1" t="s">
        <v>16</v>
      </c>
      <c r="F2943" s="1" t="n">
        <v>1</v>
      </c>
      <c r="G2943" s="1" t="n">
        <v>24.4</v>
      </c>
      <c r="H2943" s="1" t="n">
        <v>178</v>
      </c>
      <c r="I2943" s="1" t="n">
        <v>16.5</v>
      </c>
      <c r="J2943" s="1" t="n">
        <v>90</v>
      </c>
      <c r="K2943" s="5" t="n">
        <f aca="false">PRODUCT(G2943,1/I2943)</f>
        <v>1.47878787878788</v>
      </c>
    </row>
    <row r="2944" customFormat="false" ht="12.75" hidden="false" customHeight="false" outlineLevel="0" collapsed="false">
      <c r="A2944" s="4" t="n">
        <v>30</v>
      </c>
      <c r="B2944" s="4" t="n">
        <v>1</v>
      </c>
      <c r="C2944" s="1" t="s">
        <v>11</v>
      </c>
      <c r="D2944" s="1" t="s">
        <v>12</v>
      </c>
      <c r="E2944" s="1" t="s">
        <v>13</v>
      </c>
      <c r="F2944" s="1" t="n">
        <v>70</v>
      </c>
      <c r="G2944" s="1" t="n">
        <v>50.94</v>
      </c>
      <c r="H2944" s="1" t="n">
        <v>90</v>
      </c>
      <c r="I2944" s="1" t="n">
        <v>34.44</v>
      </c>
      <c r="J2944" s="1" t="n">
        <v>1</v>
      </c>
      <c r="K2944" s="5" t="n">
        <f aca="false">PRODUCT(G2944,1/I2944)</f>
        <v>1.47909407665505</v>
      </c>
    </row>
    <row r="2945" customFormat="false" ht="12.75" hidden="false" customHeight="false" outlineLevel="0" collapsed="false">
      <c r="A2945" s="4" t="n">
        <v>30</v>
      </c>
      <c r="B2945" s="4" t="n">
        <v>2</v>
      </c>
      <c r="C2945" s="1" t="s">
        <v>42</v>
      </c>
      <c r="D2945" s="1" t="s">
        <v>15</v>
      </c>
      <c r="E2945" s="1" t="s">
        <v>16</v>
      </c>
      <c r="F2945" s="1" t="n">
        <v>41</v>
      </c>
      <c r="G2945" s="1" t="n">
        <v>24.2</v>
      </c>
      <c r="H2945" s="1" t="n">
        <v>78</v>
      </c>
      <c r="I2945" s="1" t="n">
        <v>16.36</v>
      </c>
      <c r="J2945" s="1" t="n">
        <v>164</v>
      </c>
      <c r="K2945" s="5" t="n">
        <f aca="false">PRODUCT(G2945,1/I2945)</f>
        <v>1.47921760391198</v>
      </c>
    </row>
    <row r="2946" customFormat="false" ht="12.75" hidden="false" customHeight="false" outlineLevel="0" collapsed="false">
      <c r="A2946" s="4" t="n">
        <v>32</v>
      </c>
      <c r="B2946" s="4" t="n">
        <v>1</v>
      </c>
      <c r="C2946" s="1" t="s">
        <v>49</v>
      </c>
      <c r="D2946" s="1" t="s">
        <v>18</v>
      </c>
      <c r="E2946" s="1" t="s">
        <v>26</v>
      </c>
      <c r="F2946" s="1" t="n">
        <v>29</v>
      </c>
      <c r="G2946" s="1" t="n">
        <v>22.28</v>
      </c>
      <c r="H2946" s="1" t="n">
        <v>176</v>
      </c>
      <c r="I2946" s="1" t="n">
        <v>15.06</v>
      </c>
      <c r="J2946" s="1" t="n">
        <v>90</v>
      </c>
      <c r="K2946" s="5" t="n">
        <f aca="false">PRODUCT(G2946,1/I2946)</f>
        <v>1.47941567065073</v>
      </c>
    </row>
    <row r="2947" customFormat="false" ht="12.75" hidden="false" customHeight="false" outlineLevel="0" collapsed="false">
      <c r="A2947" s="4" t="n">
        <v>31</v>
      </c>
      <c r="B2947" s="4" t="n">
        <v>1</v>
      </c>
      <c r="C2947" s="1" t="s">
        <v>17</v>
      </c>
      <c r="D2947" s="1" t="s">
        <v>35</v>
      </c>
      <c r="E2947" s="1" t="s">
        <v>37</v>
      </c>
      <c r="F2947" s="1" t="n">
        <v>1</v>
      </c>
      <c r="G2947" s="1" t="n">
        <v>46.77</v>
      </c>
      <c r="H2947" s="1" t="n">
        <v>4</v>
      </c>
      <c r="I2947" s="1" t="n">
        <v>31.6</v>
      </c>
      <c r="J2947" s="1" t="n">
        <v>92</v>
      </c>
      <c r="K2947" s="5" t="n">
        <f aca="false">PRODUCT(G2947,1/I2947)</f>
        <v>1.48006329113924</v>
      </c>
    </row>
    <row r="2948" customFormat="false" ht="12.75" hidden="false" customHeight="false" outlineLevel="0" collapsed="false">
      <c r="A2948" s="4" t="n">
        <v>50</v>
      </c>
      <c r="B2948" s="4" t="n">
        <v>1</v>
      </c>
      <c r="C2948" s="1" t="s">
        <v>38</v>
      </c>
      <c r="D2948" s="1" t="s">
        <v>35</v>
      </c>
      <c r="E2948" s="1" t="s">
        <v>60</v>
      </c>
      <c r="F2948" s="1" t="n">
        <v>20</v>
      </c>
      <c r="G2948" s="1" t="n">
        <v>11.68</v>
      </c>
      <c r="H2948" s="1" t="n">
        <v>100</v>
      </c>
      <c r="I2948" s="1" t="n">
        <v>7.89</v>
      </c>
      <c r="J2948" s="1" t="n">
        <v>0</v>
      </c>
      <c r="K2948" s="5" t="n">
        <f aca="false">PRODUCT(G2948,1/I2948)</f>
        <v>1.48035487959442</v>
      </c>
    </row>
    <row r="2949" customFormat="false" ht="12.75" hidden="false" customHeight="false" outlineLevel="0" collapsed="false">
      <c r="A2949" s="4" t="n">
        <v>50</v>
      </c>
      <c r="B2949" s="4" t="n">
        <v>1</v>
      </c>
      <c r="C2949" s="1" t="s">
        <v>38</v>
      </c>
      <c r="D2949" s="1" t="s">
        <v>29</v>
      </c>
      <c r="E2949" s="1" t="s">
        <v>32</v>
      </c>
      <c r="F2949" s="1" t="n">
        <v>27</v>
      </c>
      <c r="G2949" s="1" t="n">
        <v>15.93</v>
      </c>
      <c r="H2949" s="1" t="n">
        <v>82</v>
      </c>
      <c r="I2949" s="1" t="n">
        <v>10.76</v>
      </c>
      <c r="J2949" s="1" t="n">
        <v>0</v>
      </c>
      <c r="K2949" s="5" t="n">
        <f aca="false">PRODUCT(G2949,1/I2949)</f>
        <v>1.48048327137546</v>
      </c>
    </row>
    <row r="2950" customFormat="false" ht="12.75" hidden="false" customHeight="false" outlineLevel="0" collapsed="false">
      <c r="A2950" s="4" t="n">
        <v>30</v>
      </c>
      <c r="B2950" s="4" t="n">
        <v>2</v>
      </c>
      <c r="C2950" s="1" t="s">
        <v>42</v>
      </c>
      <c r="D2950" s="1" t="s">
        <v>15</v>
      </c>
      <c r="E2950" s="1" t="s">
        <v>22</v>
      </c>
      <c r="F2950" s="1" t="n">
        <v>89</v>
      </c>
      <c r="G2950" s="1" t="n">
        <v>15.93</v>
      </c>
      <c r="H2950" s="1" t="n">
        <v>172</v>
      </c>
      <c r="I2950" s="1" t="n">
        <v>10.76</v>
      </c>
      <c r="J2950" s="1" t="n">
        <v>90</v>
      </c>
      <c r="K2950" s="5" t="n">
        <f aca="false">PRODUCT(G2950,1/I2950)</f>
        <v>1.48048327137546</v>
      </c>
    </row>
    <row r="2951" customFormat="false" ht="12.75" hidden="false" customHeight="false" outlineLevel="0" collapsed="false">
      <c r="A2951" s="4" t="n">
        <v>30</v>
      </c>
      <c r="B2951" s="4" t="n">
        <v>1</v>
      </c>
      <c r="C2951" s="1" t="s">
        <v>23</v>
      </c>
      <c r="D2951" s="1" t="s">
        <v>15</v>
      </c>
      <c r="E2951" s="1" t="s">
        <v>22</v>
      </c>
      <c r="F2951" s="1" t="n">
        <v>126</v>
      </c>
      <c r="G2951" s="1" t="n">
        <v>24.43</v>
      </c>
      <c r="H2951" s="1" t="n">
        <v>176</v>
      </c>
      <c r="I2951" s="1" t="n">
        <v>16.5</v>
      </c>
      <c r="J2951" s="1" t="n">
        <v>90</v>
      </c>
      <c r="K2951" s="5" t="n">
        <f aca="false">PRODUCT(G2951,1/I2951)</f>
        <v>1.48060606060606</v>
      </c>
    </row>
    <row r="2952" customFormat="false" ht="12.75" hidden="false" customHeight="false" outlineLevel="0" collapsed="false">
      <c r="A2952" s="4" t="n">
        <v>30</v>
      </c>
      <c r="B2952" s="4" t="n">
        <v>1</v>
      </c>
      <c r="C2952" s="1" t="s">
        <v>23</v>
      </c>
      <c r="D2952" s="1" t="s">
        <v>35</v>
      </c>
      <c r="E2952" s="1" t="s">
        <v>37</v>
      </c>
      <c r="F2952" s="1" t="n">
        <v>84</v>
      </c>
      <c r="G2952" s="1" t="n">
        <v>13.8</v>
      </c>
      <c r="H2952" s="1" t="n">
        <v>98</v>
      </c>
      <c r="I2952" s="1" t="n">
        <v>9.32</v>
      </c>
      <c r="J2952" s="1" t="n">
        <v>0</v>
      </c>
      <c r="K2952" s="5" t="n">
        <f aca="false">PRODUCT(G2952,1/I2952)</f>
        <v>1.48068669527897</v>
      </c>
    </row>
    <row r="2953" customFormat="false" ht="12.75" hidden="false" customHeight="false" outlineLevel="0" collapsed="false">
      <c r="A2953" s="4" t="n">
        <v>40</v>
      </c>
      <c r="B2953" s="4" t="n">
        <v>1</v>
      </c>
      <c r="C2953" s="1" t="s">
        <v>39</v>
      </c>
      <c r="D2953" s="1" t="s">
        <v>35</v>
      </c>
      <c r="E2953" s="1" t="s">
        <v>30</v>
      </c>
      <c r="F2953" s="1" t="n">
        <v>45</v>
      </c>
      <c r="G2953" s="1" t="n">
        <v>26.58</v>
      </c>
      <c r="H2953" s="1" t="n">
        <v>3</v>
      </c>
      <c r="I2953" s="1" t="n">
        <v>17.95</v>
      </c>
      <c r="J2953" s="1" t="n">
        <v>92</v>
      </c>
      <c r="K2953" s="5" t="n">
        <f aca="false">PRODUCT(G2953,1/I2953)</f>
        <v>1.48077994428969</v>
      </c>
    </row>
    <row r="2954" customFormat="false" ht="12.75" hidden="false" customHeight="false" outlineLevel="0" collapsed="false">
      <c r="A2954" s="4" t="n">
        <v>30</v>
      </c>
      <c r="B2954" s="4" t="n">
        <v>1</v>
      </c>
      <c r="C2954" s="1" t="s">
        <v>34</v>
      </c>
      <c r="D2954" s="1" t="s">
        <v>29</v>
      </c>
      <c r="E2954" s="1" t="s">
        <v>30</v>
      </c>
      <c r="F2954" s="1" t="n">
        <v>1</v>
      </c>
      <c r="G2954" s="1" t="n">
        <v>34.49</v>
      </c>
      <c r="H2954" s="1" t="n">
        <v>91</v>
      </c>
      <c r="I2954" s="1" t="n">
        <v>23.29</v>
      </c>
      <c r="J2954" s="1" t="n">
        <v>0</v>
      </c>
      <c r="K2954" s="5" t="n">
        <f aca="false">PRODUCT(G2954,1/I2954)</f>
        <v>1.48089308716187</v>
      </c>
    </row>
    <row r="2955" customFormat="false" ht="12.75" hidden="false" customHeight="false" outlineLevel="0" collapsed="false">
      <c r="A2955" s="4" t="n">
        <v>30</v>
      </c>
      <c r="B2955" s="4" t="n">
        <v>1</v>
      </c>
      <c r="C2955" s="1" t="s">
        <v>20</v>
      </c>
      <c r="D2955" s="1" t="s">
        <v>29</v>
      </c>
      <c r="E2955" s="1" t="s">
        <v>30</v>
      </c>
      <c r="F2955" s="1" t="n">
        <v>12</v>
      </c>
      <c r="G2955" s="1" t="n">
        <v>28.7</v>
      </c>
      <c r="H2955" s="1" t="n">
        <v>91</v>
      </c>
      <c r="I2955" s="1" t="n">
        <v>19.38</v>
      </c>
      <c r="J2955" s="1" t="n">
        <v>2</v>
      </c>
      <c r="K2955" s="5" t="n">
        <f aca="false">PRODUCT(G2955,1/I2955)</f>
        <v>1.48090815273478</v>
      </c>
    </row>
    <row r="2956" customFormat="false" ht="12.75" hidden="false" customHeight="false" outlineLevel="0" collapsed="false">
      <c r="A2956" s="4" t="n">
        <v>50</v>
      </c>
      <c r="B2956" s="4" t="n">
        <v>2</v>
      </c>
      <c r="C2956" s="1" t="s">
        <v>52</v>
      </c>
      <c r="D2956" s="1" t="s">
        <v>15</v>
      </c>
      <c r="E2956" s="1" t="s">
        <v>22</v>
      </c>
      <c r="F2956" s="1" t="n">
        <v>37</v>
      </c>
      <c r="G2956" s="1" t="n">
        <v>28.7</v>
      </c>
      <c r="H2956" s="1" t="n">
        <v>1</v>
      </c>
      <c r="I2956" s="1" t="n">
        <v>19.37</v>
      </c>
      <c r="J2956" s="1" t="n">
        <v>90</v>
      </c>
      <c r="K2956" s="5" t="n">
        <f aca="false">PRODUCT(G2956,1/I2956)</f>
        <v>1.48167268972638</v>
      </c>
    </row>
    <row r="2957" customFormat="false" ht="12.75" hidden="false" customHeight="false" outlineLevel="0" collapsed="false">
      <c r="A2957" s="4" t="n">
        <v>40</v>
      </c>
      <c r="B2957" s="4" t="n">
        <v>2</v>
      </c>
      <c r="C2957" s="1" t="s">
        <v>53</v>
      </c>
      <c r="D2957" s="1" t="s">
        <v>29</v>
      </c>
      <c r="E2957" s="1" t="s">
        <v>30</v>
      </c>
      <c r="F2957" s="1" t="n">
        <v>51</v>
      </c>
      <c r="G2957" s="1" t="n">
        <v>38.13</v>
      </c>
      <c r="H2957" s="1" t="n">
        <v>131</v>
      </c>
      <c r="I2957" s="1" t="n">
        <v>25.72</v>
      </c>
      <c r="J2957" s="1" t="n">
        <v>30</v>
      </c>
      <c r="K2957" s="5" t="n">
        <f aca="false">PRODUCT(G2957,1/I2957)</f>
        <v>1.48250388802488</v>
      </c>
    </row>
    <row r="2958" customFormat="false" ht="12.75" hidden="false" customHeight="false" outlineLevel="0" collapsed="false">
      <c r="A2958" s="4" t="n">
        <v>31</v>
      </c>
      <c r="B2958" s="4" t="n">
        <v>1</v>
      </c>
      <c r="C2958" s="1" t="s">
        <v>28</v>
      </c>
      <c r="D2958" s="1" t="s">
        <v>18</v>
      </c>
      <c r="E2958" s="1" t="s">
        <v>26</v>
      </c>
      <c r="F2958" s="1" t="n">
        <v>6</v>
      </c>
      <c r="G2958" s="1" t="n">
        <v>34.44</v>
      </c>
      <c r="H2958" s="1" t="n">
        <v>1</v>
      </c>
      <c r="I2958" s="1" t="n">
        <v>23.23</v>
      </c>
      <c r="J2958" s="1" t="n">
        <v>98</v>
      </c>
      <c r="K2958" s="5" t="n">
        <f aca="false">PRODUCT(G2958,1/I2958)</f>
        <v>1.48256564786913</v>
      </c>
    </row>
    <row r="2959" customFormat="false" ht="12.75" hidden="false" customHeight="false" outlineLevel="0" collapsed="false">
      <c r="A2959" s="4" t="n">
        <v>50</v>
      </c>
      <c r="B2959" s="4" t="n">
        <v>1</v>
      </c>
      <c r="C2959" s="1" t="s">
        <v>38</v>
      </c>
      <c r="D2959" s="1" t="s">
        <v>21</v>
      </c>
      <c r="E2959" s="1" t="s">
        <v>22</v>
      </c>
      <c r="F2959" s="1" t="n">
        <v>42</v>
      </c>
      <c r="G2959" s="1" t="n">
        <v>17.05</v>
      </c>
      <c r="H2959" s="1" t="n">
        <v>104</v>
      </c>
      <c r="I2959" s="1" t="n">
        <v>11.5</v>
      </c>
      <c r="J2959" s="1" t="n">
        <v>3</v>
      </c>
      <c r="K2959" s="5" t="n">
        <f aca="false">PRODUCT(G2959,1/I2959)</f>
        <v>1.48260869565217</v>
      </c>
    </row>
    <row r="2960" customFormat="false" ht="12.75" hidden="false" customHeight="false" outlineLevel="0" collapsed="false">
      <c r="A2960" s="4" t="n">
        <v>40</v>
      </c>
      <c r="B2960" s="4" t="n">
        <v>1</v>
      </c>
      <c r="C2960" s="1" t="s">
        <v>44</v>
      </c>
      <c r="D2960" s="1" t="s">
        <v>12</v>
      </c>
      <c r="E2960" s="1" t="s">
        <v>26</v>
      </c>
      <c r="F2960" s="1" t="n">
        <v>30</v>
      </c>
      <c r="G2960" s="1" t="n">
        <v>12.93</v>
      </c>
      <c r="H2960" s="1" t="n">
        <v>3</v>
      </c>
      <c r="I2960" s="1" t="n">
        <v>8.72</v>
      </c>
      <c r="J2960" s="1" t="n">
        <v>80</v>
      </c>
      <c r="K2960" s="5" t="n">
        <f aca="false">PRODUCT(G2960,1/I2960)</f>
        <v>1.48279816513761</v>
      </c>
    </row>
    <row r="2961" customFormat="false" ht="12.75" hidden="false" customHeight="false" outlineLevel="0" collapsed="false">
      <c r="A2961" s="4" t="n">
        <v>50</v>
      </c>
      <c r="B2961" s="4" t="n">
        <v>1</v>
      </c>
      <c r="C2961" s="1" t="s">
        <v>31</v>
      </c>
      <c r="D2961" s="1" t="s">
        <v>29</v>
      </c>
      <c r="E2961" s="1" t="s">
        <v>32</v>
      </c>
      <c r="F2961" s="1" t="n">
        <v>3</v>
      </c>
      <c r="G2961" s="1" t="n">
        <v>26.78</v>
      </c>
      <c r="H2961" s="1" t="n">
        <v>82</v>
      </c>
      <c r="I2961" s="1" t="n">
        <v>18.06</v>
      </c>
      <c r="J2961" s="1" t="n">
        <v>173</v>
      </c>
      <c r="K2961" s="5" t="n">
        <f aca="false">PRODUCT(G2961,1/I2961)</f>
        <v>1.4828349944629</v>
      </c>
    </row>
    <row r="2962" customFormat="false" ht="12.75" hidden="false" customHeight="false" outlineLevel="0" collapsed="false">
      <c r="A2962" s="4" t="n">
        <v>31</v>
      </c>
      <c r="B2962" s="4" t="n">
        <v>1</v>
      </c>
      <c r="C2962" s="1" t="s">
        <v>41</v>
      </c>
      <c r="D2962" s="1" t="s">
        <v>12</v>
      </c>
      <c r="E2962" s="1" t="s">
        <v>26</v>
      </c>
      <c r="F2962" s="1" t="n">
        <v>13</v>
      </c>
      <c r="G2962" s="1" t="n">
        <v>30.88</v>
      </c>
      <c r="H2962" s="1" t="n">
        <v>177</v>
      </c>
      <c r="I2962" s="1" t="n">
        <v>20.82</v>
      </c>
      <c r="J2962" s="1" t="n">
        <v>91</v>
      </c>
      <c r="K2962" s="5" t="n">
        <f aca="false">PRODUCT(G2962,1/I2962)</f>
        <v>1.48318924111431</v>
      </c>
    </row>
    <row r="2963" customFormat="false" ht="12.75" hidden="false" customHeight="false" outlineLevel="0" collapsed="false">
      <c r="A2963" s="4" t="n">
        <v>50</v>
      </c>
      <c r="B2963" s="4" t="n">
        <v>1</v>
      </c>
      <c r="C2963" s="1" t="s">
        <v>36</v>
      </c>
      <c r="D2963" s="1" t="s">
        <v>18</v>
      </c>
      <c r="E2963" s="1" t="s">
        <v>13</v>
      </c>
      <c r="F2963" s="1" t="n">
        <v>8</v>
      </c>
      <c r="G2963" s="1" t="n">
        <v>26.63</v>
      </c>
      <c r="H2963" s="1" t="n">
        <v>85</v>
      </c>
      <c r="I2963" s="1" t="n">
        <v>17.95</v>
      </c>
      <c r="J2963" s="1" t="n">
        <v>177</v>
      </c>
      <c r="K2963" s="5" t="n">
        <f aca="false">PRODUCT(G2963,1/I2963)</f>
        <v>1.48356545961003</v>
      </c>
    </row>
    <row r="2964" customFormat="false" ht="12.75" hidden="false" customHeight="false" outlineLevel="0" collapsed="false">
      <c r="A2964" s="4" t="n">
        <v>30</v>
      </c>
      <c r="B2964" s="4" t="n">
        <v>1</v>
      </c>
      <c r="C2964" s="1" t="s">
        <v>48</v>
      </c>
      <c r="D2964" s="1" t="s">
        <v>15</v>
      </c>
      <c r="E2964" s="1" t="s">
        <v>24</v>
      </c>
      <c r="F2964" s="1" t="n">
        <v>62</v>
      </c>
      <c r="G2964" s="1" t="n">
        <v>30.86</v>
      </c>
      <c r="H2964" s="1" t="n">
        <v>91</v>
      </c>
      <c r="I2964" s="1" t="n">
        <v>20.8</v>
      </c>
      <c r="J2964" s="1" t="n">
        <v>0</v>
      </c>
      <c r="K2964" s="5" t="n">
        <f aca="false">PRODUCT(G2964,1/I2964)</f>
        <v>1.48365384615385</v>
      </c>
    </row>
    <row r="2965" customFormat="false" ht="12.75" hidden="false" customHeight="false" outlineLevel="0" collapsed="false">
      <c r="A2965" s="4" t="n">
        <v>30</v>
      </c>
      <c r="B2965" s="4" t="n">
        <v>2</v>
      </c>
      <c r="C2965" s="1" t="s">
        <v>47</v>
      </c>
      <c r="D2965" s="1" t="s">
        <v>21</v>
      </c>
      <c r="E2965" s="1" t="s">
        <v>16</v>
      </c>
      <c r="F2965" s="1" t="n">
        <v>59</v>
      </c>
      <c r="G2965" s="1" t="n">
        <v>33.03</v>
      </c>
      <c r="H2965" s="1" t="n">
        <v>2</v>
      </c>
      <c r="I2965" s="1" t="n">
        <v>22.25</v>
      </c>
      <c r="J2965" s="1" t="n">
        <v>91</v>
      </c>
      <c r="K2965" s="5" t="n">
        <f aca="false">PRODUCT(G2965,1/I2965)</f>
        <v>1.48449438202247</v>
      </c>
    </row>
    <row r="2966" customFormat="false" ht="12.75" hidden="false" customHeight="false" outlineLevel="0" collapsed="false">
      <c r="A2966" s="4" t="n">
        <v>31</v>
      </c>
      <c r="B2966" s="4" t="n">
        <v>1</v>
      </c>
      <c r="C2966" s="1" t="s">
        <v>17</v>
      </c>
      <c r="D2966" s="1" t="s">
        <v>18</v>
      </c>
      <c r="E2966" s="1" t="s">
        <v>40</v>
      </c>
      <c r="F2966" s="1" t="n">
        <v>13</v>
      </c>
      <c r="G2966" s="1" t="n">
        <v>33.03</v>
      </c>
      <c r="H2966" s="1" t="n">
        <v>92</v>
      </c>
      <c r="I2966" s="1" t="n">
        <v>22.25</v>
      </c>
      <c r="J2966" s="1" t="n">
        <v>178</v>
      </c>
      <c r="K2966" s="5" t="n">
        <f aca="false">PRODUCT(G2966,1/I2966)</f>
        <v>1.48449438202247</v>
      </c>
    </row>
    <row r="2967" customFormat="false" ht="12.75" hidden="false" customHeight="false" outlineLevel="0" collapsed="false">
      <c r="A2967" s="4" t="n">
        <v>30</v>
      </c>
      <c r="B2967" s="4" t="n">
        <v>2</v>
      </c>
      <c r="C2967" s="1" t="s">
        <v>42</v>
      </c>
      <c r="D2967" s="1" t="s">
        <v>35</v>
      </c>
      <c r="E2967" s="1" t="s">
        <v>30</v>
      </c>
      <c r="F2967" s="1" t="n">
        <v>4</v>
      </c>
      <c r="G2967" s="1" t="n">
        <v>39.46</v>
      </c>
      <c r="H2967" s="1" t="n">
        <v>88</v>
      </c>
      <c r="I2967" s="1" t="n">
        <v>26.58</v>
      </c>
      <c r="J2967" s="1" t="n">
        <v>3</v>
      </c>
      <c r="K2967" s="5" t="n">
        <f aca="false">PRODUCT(G2967,1/I2967)</f>
        <v>1.48457486832205</v>
      </c>
    </row>
    <row r="2968" customFormat="false" ht="12.75" hidden="false" customHeight="false" outlineLevel="0" collapsed="false">
      <c r="A2968" s="4" t="n">
        <v>40</v>
      </c>
      <c r="B2968" s="4" t="n">
        <v>1</v>
      </c>
      <c r="C2968" s="1" t="s">
        <v>44</v>
      </c>
      <c r="D2968" s="1" t="s">
        <v>21</v>
      </c>
      <c r="E2968" s="1" t="s">
        <v>24</v>
      </c>
      <c r="F2968" s="1" t="n">
        <v>5</v>
      </c>
      <c r="G2968" s="1" t="n">
        <v>37.31</v>
      </c>
      <c r="H2968" s="1" t="n">
        <v>0</v>
      </c>
      <c r="I2968" s="1" t="n">
        <v>25.12</v>
      </c>
      <c r="J2968" s="1" t="n">
        <v>88</v>
      </c>
      <c r="K2968" s="5" t="n">
        <f aca="false">PRODUCT(G2968,1/I2968)</f>
        <v>1.48527070063694</v>
      </c>
    </row>
    <row r="2969" customFormat="false" ht="12.75" hidden="false" customHeight="false" outlineLevel="0" collapsed="false">
      <c r="A2969" s="4" t="n">
        <v>50</v>
      </c>
      <c r="B2969" s="4" t="n">
        <v>2</v>
      </c>
      <c r="C2969" s="1" t="s">
        <v>52</v>
      </c>
      <c r="D2969" s="1" t="s">
        <v>18</v>
      </c>
      <c r="E2969" s="1" t="s">
        <v>61</v>
      </c>
      <c r="F2969" s="1" t="n">
        <v>10</v>
      </c>
      <c r="G2969" s="1" t="n">
        <v>17.35</v>
      </c>
      <c r="H2969" s="1" t="n">
        <v>29</v>
      </c>
      <c r="I2969" s="1" t="n">
        <v>11.68</v>
      </c>
      <c r="J2969" s="1" t="n">
        <v>132</v>
      </c>
      <c r="K2969" s="5" t="n">
        <f aca="false">PRODUCT(G2969,1/I2969)</f>
        <v>1.48544520547945</v>
      </c>
    </row>
    <row r="2970" customFormat="false" ht="12.75" hidden="false" customHeight="false" outlineLevel="0" collapsed="false">
      <c r="A2970" s="4" t="n">
        <v>40</v>
      </c>
      <c r="B2970" s="4" t="n">
        <v>1</v>
      </c>
      <c r="C2970" s="1" t="s">
        <v>44</v>
      </c>
      <c r="D2970" s="1" t="s">
        <v>35</v>
      </c>
      <c r="E2970" s="1" t="s">
        <v>37</v>
      </c>
      <c r="F2970" s="1" t="n">
        <v>17</v>
      </c>
      <c r="G2970" s="1" t="n">
        <v>42.95</v>
      </c>
      <c r="H2970" s="1" t="n">
        <v>86</v>
      </c>
      <c r="I2970" s="1" t="n">
        <v>28.9</v>
      </c>
      <c r="J2970" s="1" t="n">
        <v>1</v>
      </c>
      <c r="K2970" s="5" t="n">
        <f aca="false">PRODUCT(G2970,1/I2970)</f>
        <v>1.48615916955017</v>
      </c>
    </row>
    <row r="2971" customFormat="false" ht="12.75" hidden="false" customHeight="false" outlineLevel="0" collapsed="false">
      <c r="A2971" s="4" t="n">
        <v>30</v>
      </c>
      <c r="B2971" s="4" t="n">
        <v>2</v>
      </c>
      <c r="C2971" s="1" t="s">
        <v>42</v>
      </c>
      <c r="D2971" s="1" t="s">
        <v>35</v>
      </c>
      <c r="E2971" s="1" t="s">
        <v>32</v>
      </c>
      <c r="F2971" s="1" t="n">
        <v>58</v>
      </c>
      <c r="G2971" s="1" t="n">
        <v>35.18</v>
      </c>
      <c r="H2971" s="1" t="n">
        <v>177</v>
      </c>
      <c r="I2971" s="1" t="n">
        <v>23.67</v>
      </c>
      <c r="J2971" s="1" t="n">
        <v>90</v>
      </c>
      <c r="K2971" s="5" t="n">
        <f aca="false">PRODUCT(G2971,1/I2971)</f>
        <v>1.48626953950148</v>
      </c>
    </row>
    <row r="2972" customFormat="false" ht="12.75" hidden="false" customHeight="false" outlineLevel="0" collapsed="false">
      <c r="A2972" s="4" t="n">
        <v>50</v>
      </c>
      <c r="B2972" s="4" t="n">
        <v>1</v>
      </c>
      <c r="C2972" s="1" t="s">
        <v>14</v>
      </c>
      <c r="D2972" s="1" t="s">
        <v>35</v>
      </c>
      <c r="E2972" s="1" t="s">
        <v>32</v>
      </c>
      <c r="F2972" s="1" t="n">
        <v>31</v>
      </c>
      <c r="G2972" s="1" t="n">
        <v>21.57</v>
      </c>
      <c r="H2972" s="1" t="n">
        <v>93</v>
      </c>
      <c r="I2972" s="1" t="n">
        <v>14.51</v>
      </c>
      <c r="J2972" s="1" t="n">
        <v>171</v>
      </c>
      <c r="K2972" s="5" t="n">
        <f aca="false">PRODUCT(G2972,1/I2972)</f>
        <v>1.48656099241902</v>
      </c>
    </row>
    <row r="2973" customFormat="false" ht="12.75" hidden="false" customHeight="false" outlineLevel="0" collapsed="false">
      <c r="A2973" s="4" t="n">
        <v>50</v>
      </c>
      <c r="B2973" s="4" t="n">
        <v>2</v>
      </c>
      <c r="C2973" s="1" t="s">
        <v>19</v>
      </c>
      <c r="D2973" s="1" t="s">
        <v>12</v>
      </c>
      <c r="E2973" s="1" t="s">
        <v>13</v>
      </c>
      <c r="F2973" s="1" t="n">
        <v>63</v>
      </c>
      <c r="G2973" s="1" t="n">
        <v>39.52</v>
      </c>
      <c r="H2973" s="1" t="n">
        <v>86</v>
      </c>
      <c r="I2973" s="1" t="n">
        <v>26.58</v>
      </c>
      <c r="J2973" s="1" t="n">
        <v>176</v>
      </c>
      <c r="K2973" s="5" t="n">
        <f aca="false">PRODUCT(G2973,1/I2973)</f>
        <v>1.48683220466516</v>
      </c>
    </row>
    <row r="2974" customFormat="false" ht="12.75" hidden="false" customHeight="false" outlineLevel="0" collapsed="false">
      <c r="A2974" s="4" t="n">
        <v>30</v>
      </c>
      <c r="B2974" s="4" t="n">
        <v>2</v>
      </c>
      <c r="C2974" s="1" t="s">
        <v>42</v>
      </c>
      <c r="D2974" s="1" t="s">
        <v>18</v>
      </c>
      <c r="E2974" s="1" t="s">
        <v>13</v>
      </c>
      <c r="F2974" s="1" t="n">
        <v>16</v>
      </c>
      <c r="G2974" s="1" t="n">
        <v>23.85</v>
      </c>
      <c r="H2974" s="1" t="n">
        <v>173</v>
      </c>
      <c r="I2974" s="1" t="n">
        <v>16.04</v>
      </c>
      <c r="J2974" s="1" t="n">
        <v>79</v>
      </c>
      <c r="K2974" s="5" t="n">
        <f aca="false">PRODUCT(G2974,1/I2974)</f>
        <v>1.48690773067332</v>
      </c>
    </row>
    <row r="2975" customFormat="false" ht="12.75" hidden="false" customHeight="false" outlineLevel="0" collapsed="false">
      <c r="A2975" s="4" t="n">
        <v>50</v>
      </c>
      <c r="B2975" s="4" t="n">
        <v>2</v>
      </c>
      <c r="C2975" s="1" t="s">
        <v>45</v>
      </c>
      <c r="D2975" s="1" t="s">
        <v>29</v>
      </c>
      <c r="E2975" s="1" t="s">
        <v>37</v>
      </c>
      <c r="F2975" s="1" t="n">
        <v>96</v>
      </c>
      <c r="G2975" s="1" t="n">
        <v>30.17</v>
      </c>
      <c r="H2975" s="1" t="n">
        <v>71</v>
      </c>
      <c r="I2975" s="1" t="n">
        <v>20.29</v>
      </c>
      <c r="J2975" s="1" t="n">
        <v>171</v>
      </c>
      <c r="K2975" s="5" t="n">
        <f aca="false">PRODUCT(G2975,1/I2975)</f>
        <v>1.48693937900444</v>
      </c>
    </row>
    <row r="2976" customFormat="false" ht="12.75" hidden="false" customHeight="false" outlineLevel="0" collapsed="false">
      <c r="A2976" s="4" t="n">
        <v>50</v>
      </c>
      <c r="B2976" s="4" t="n">
        <v>1</v>
      </c>
      <c r="C2976" s="1" t="s">
        <v>36</v>
      </c>
      <c r="D2976" s="1" t="s">
        <v>18</v>
      </c>
      <c r="E2976" s="1" t="s">
        <v>26</v>
      </c>
      <c r="F2976" s="1" t="n">
        <v>89</v>
      </c>
      <c r="G2976" s="1" t="n">
        <v>13.19</v>
      </c>
      <c r="H2976" s="1" t="n">
        <v>67</v>
      </c>
      <c r="I2976" s="1" t="n">
        <v>8.87</v>
      </c>
      <c r="J2976" s="1" t="n">
        <v>165</v>
      </c>
      <c r="K2976" s="5" t="n">
        <f aca="false">PRODUCT(G2976,1/I2976)</f>
        <v>1.48703494926719</v>
      </c>
    </row>
    <row r="2977" customFormat="false" ht="12.75" hidden="false" customHeight="false" outlineLevel="0" collapsed="false">
      <c r="A2977" s="4" t="n">
        <v>30</v>
      </c>
      <c r="B2977" s="4" t="n">
        <v>2</v>
      </c>
      <c r="C2977" s="1" t="s">
        <v>47</v>
      </c>
      <c r="D2977" s="1" t="s">
        <v>35</v>
      </c>
      <c r="E2977" s="1" t="s">
        <v>30</v>
      </c>
      <c r="F2977" s="1" t="n">
        <v>16</v>
      </c>
      <c r="G2977" s="1" t="n">
        <v>34.09</v>
      </c>
      <c r="H2977" s="1" t="n">
        <v>171</v>
      </c>
      <c r="I2977" s="1" t="n">
        <v>22.92</v>
      </c>
      <c r="J2977" s="1" t="n">
        <v>69</v>
      </c>
      <c r="K2977" s="5" t="n">
        <f aca="false">PRODUCT(G2977,1/I2977)</f>
        <v>1.48734729493892</v>
      </c>
    </row>
    <row r="2978" customFormat="false" ht="12.75" hidden="false" customHeight="false" outlineLevel="0" collapsed="false">
      <c r="A2978" s="4" t="n">
        <v>30</v>
      </c>
      <c r="B2978" s="4" t="n">
        <v>1</v>
      </c>
      <c r="C2978" s="1" t="s">
        <v>23</v>
      </c>
      <c r="D2978" s="1" t="s">
        <v>29</v>
      </c>
      <c r="E2978" s="1" t="s">
        <v>30</v>
      </c>
      <c r="F2978" s="1" t="n">
        <v>2</v>
      </c>
      <c r="G2978" s="1" t="n">
        <v>45.94</v>
      </c>
      <c r="H2978" s="1" t="n">
        <v>88</v>
      </c>
      <c r="I2978" s="1" t="n">
        <v>30.88</v>
      </c>
      <c r="J2978" s="1" t="n">
        <v>177</v>
      </c>
      <c r="K2978" s="5" t="n">
        <f aca="false">PRODUCT(G2978,1/I2978)</f>
        <v>1.48769430051814</v>
      </c>
    </row>
    <row r="2979" customFormat="false" ht="12.75" hidden="false" customHeight="false" outlineLevel="0" collapsed="false">
      <c r="A2979" s="4" t="n">
        <v>50</v>
      </c>
      <c r="B2979" s="4" t="n">
        <v>1</v>
      </c>
      <c r="C2979" s="1" t="s">
        <v>36</v>
      </c>
      <c r="D2979" s="1" t="s">
        <v>18</v>
      </c>
      <c r="E2979" s="1" t="s">
        <v>26</v>
      </c>
      <c r="F2979" s="1" t="n">
        <v>12</v>
      </c>
      <c r="G2979" s="1" t="n">
        <v>45.92</v>
      </c>
      <c r="H2979" s="1" t="n">
        <v>0</v>
      </c>
      <c r="I2979" s="1" t="n">
        <v>30.86</v>
      </c>
      <c r="J2979" s="1" t="n">
        <v>88</v>
      </c>
      <c r="K2979" s="5" t="n">
        <f aca="false">PRODUCT(G2979,1/I2979)</f>
        <v>1.48801036941024</v>
      </c>
    </row>
    <row r="2980" customFormat="false" ht="12.75" hidden="false" customHeight="false" outlineLevel="0" collapsed="false">
      <c r="A2980" s="4" t="n">
        <v>31</v>
      </c>
      <c r="B2980" s="4" t="n">
        <v>1</v>
      </c>
      <c r="C2980" s="1" t="s">
        <v>17</v>
      </c>
      <c r="D2980" s="1" t="s">
        <v>18</v>
      </c>
      <c r="E2980" s="1" t="s">
        <v>40</v>
      </c>
      <c r="F2980" s="1" t="n">
        <v>16</v>
      </c>
      <c r="G2980" s="1" t="n">
        <v>39.56</v>
      </c>
      <c r="H2980" s="1" t="n">
        <v>85</v>
      </c>
      <c r="I2980" s="1" t="n">
        <v>26.58</v>
      </c>
      <c r="J2980" s="1" t="n">
        <v>3</v>
      </c>
      <c r="K2980" s="5" t="n">
        <f aca="false">PRODUCT(G2980,1/I2980)</f>
        <v>1.48833709556057</v>
      </c>
    </row>
    <row r="2981" customFormat="false" ht="12.75" hidden="false" customHeight="false" outlineLevel="0" collapsed="false">
      <c r="A2981" s="4" t="n">
        <v>31</v>
      </c>
      <c r="B2981" s="4" t="n">
        <v>1</v>
      </c>
      <c r="C2981" s="1" t="s">
        <v>33</v>
      </c>
      <c r="D2981" s="1" t="s">
        <v>29</v>
      </c>
      <c r="E2981" s="1" t="s">
        <v>37</v>
      </c>
      <c r="F2981" s="1" t="n">
        <v>6</v>
      </c>
      <c r="G2981" s="1" t="n">
        <v>52.37</v>
      </c>
      <c r="H2981" s="1" t="n">
        <v>99</v>
      </c>
      <c r="I2981" s="1" t="n">
        <v>35.18</v>
      </c>
      <c r="J2981" s="1" t="n">
        <v>2</v>
      </c>
      <c r="K2981" s="5" t="n">
        <f aca="false">PRODUCT(G2981,1/I2981)</f>
        <v>1.48862990335418</v>
      </c>
    </row>
    <row r="2982" customFormat="false" ht="12.75" hidden="false" customHeight="false" outlineLevel="0" collapsed="false">
      <c r="A2982" s="4" t="n">
        <v>31</v>
      </c>
      <c r="B2982" s="4" t="n">
        <v>1</v>
      </c>
      <c r="C2982" s="1" t="s">
        <v>28</v>
      </c>
      <c r="D2982" s="1" t="s">
        <v>12</v>
      </c>
      <c r="E2982" s="1" t="s">
        <v>26</v>
      </c>
      <c r="F2982" s="1" t="n">
        <v>48</v>
      </c>
      <c r="G2982" s="1" t="n">
        <v>34.44</v>
      </c>
      <c r="H2982" s="1" t="n">
        <v>178</v>
      </c>
      <c r="I2982" s="1" t="n">
        <v>23.13</v>
      </c>
      <c r="J2982" s="1" t="n">
        <v>82</v>
      </c>
      <c r="K2982" s="5" t="n">
        <f aca="false">PRODUCT(G2982,1/I2982)</f>
        <v>1.48897535667964</v>
      </c>
    </row>
    <row r="2983" customFormat="false" ht="12.75" hidden="false" customHeight="false" outlineLevel="0" collapsed="false">
      <c r="A2983" s="4" t="n">
        <v>30</v>
      </c>
      <c r="B2983" s="4" t="n">
        <v>2</v>
      </c>
      <c r="C2983" s="1" t="s">
        <v>42</v>
      </c>
      <c r="D2983" s="1" t="s">
        <v>15</v>
      </c>
      <c r="E2983" s="1" t="s">
        <v>16</v>
      </c>
      <c r="F2983" s="1" t="n">
        <v>73</v>
      </c>
      <c r="G2983" s="1" t="n">
        <v>48.37</v>
      </c>
      <c r="H2983" s="1" t="n">
        <v>57</v>
      </c>
      <c r="I2983" s="1" t="n">
        <v>32.48</v>
      </c>
      <c r="J2983" s="1" t="n">
        <v>133</v>
      </c>
      <c r="K2983" s="5" t="n">
        <f aca="false">PRODUCT(G2983,1/I2983)</f>
        <v>1.48922413793103</v>
      </c>
    </row>
    <row r="2984" customFormat="false" ht="12.75" hidden="false" customHeight="false" outlineLevel="0" collapsed="false">
      <c r="A2984" s="4" t="n">
        <v>30</v>
      </c>
      <c r="B2984" s="4" t="n">
        <v>1</v>
      </c>
      <c r="C2984" s="1" t="s">
        <v>20</v>
      </c>
      <c r="D2984" s="1" t="s">
        <v>29</v>
      </c>
      <c r="E2984" s="1" t="s">
        <v>37</v>
      </c>
      <c r="F2984" s="1" t="n">
        <v>73</v>
      </c>
      <c r="G2984" s="1" t="n">
        <v>12.99</v>
      </c>
      <c r="H2984" s="1" t="n">
        <v>6</v>
      </c>
      <c r="I2984" s="1" t="n">
        <v>8.72</v>
      </c>
      <c r="J2984" s="1" t="n">
        <v>99</v>
      </c>
      <c r="K2984" s="5" t="n">
        <f aca="false">PRODUCT(G2984,1/I2984)</f>
        <v>1.48967889908257</v>
      </c>
    </row>
    <row r="2985" customFormat="false" ht="12.75" hidden="false" customHeight="false" outlineLevel="0" collapsed="false">
      <c r="A2985" s="4" t="n">
        <v>32</v>
      </c>
      <c r="B2985" s="4" t="n">
        <v>1</v>
      </c>
      <c r="C2985" s="1" t="s">
        <v>49</v>
      </c>
      <c r="D2985" s="1" t="s">
        <v>21</v>
      </c>
      <c r="E2985" s="1" t="s">
        <v>16</v>
      </c>
      <c r="F2985" s="1" t="n">
        <v>2</v>
      </c>
      <c r="G2985" s="1" t="n">
        <v>50.3</v>
      </c>
      <c r="H2985" s="1" t="n">
        <v>93</v>
      </c>
      <c r="I2985" s="1" t="n">
        <v>33.75</v>
      </c>
      <c r="J2985" s="1" t="n">
        <v>2</v>
      </c>
      <c r="K2985" s="5" t="n">
        <f aca="false">PRODUCT(G2985,1/I2985)</f>
        <v>1.49037037037037</v>
      </c>
    </row>
    <row r="2986" customFormat="false" ht="12.75" hidden="false" customHeight="false" outlineLevel="0" collapsed="false">
      <c r="A2986" s="4" t="n">
        <v>50</v>
      </c>
      <c r="B2986" s="4" t="n">
        <v>2</v>
      </c>
      <c r="C2986" s="1" t="s">
        <v>52</v>
      </c>
      <c r="D2986" s="1" t="s">
        <v>21</v>
      </c>
      <c r="E2986" s="1" t="s">
        <v>16</v>
      </c>
      <c r="F2986" s="1" t="n">
        <v>20</v>
      </c>
      <c r="G2986" s="1" t="n">
        <v>17.23</v>
      </c>
      <c r="H2986" s="1" t="n">
        <v>87</v>
      </c>
      <c r="I2986" s="1" t="n">
        <v>11.56</v>
      </c>
      <c r="J2986" s="1" t="n">
        <v>172</v>
      </c>
      <c r="K2986" s="5" t="n">
        <f aca="false">PRODUCT(G2986,1/I2986)</f>
        <v>1.49048442906574</v>
      </c>
    </row>
    <row r="2987" customFormat="false" ht="12.75" hidden="false" customHeight="false" outlineLevel="0" collapsed="false">
      <c r="A2987" s="4" t="n">
        <v>30</v>
      </c>
      <c r="B2987" s="4" t="n">
        <v>1</v>
      </c>
      <c r="C2987" s="1" t="s">
        <v>20</v>
      </c>
      <c r="D2987" s="1" t="s">
        <v>18</v>
      </c>
      <c r="E2987" s="1" t="s">
        <v>26</v>
      </c>
      <c r="F2987" s="1" t="n">
        <v>13</v>
      </c>
      <c r="G2987" s="1" t="n">
        <v>19.37</v>
      </c>
      <c r="H2987" s="1" t="n">
        <v>90</v>
      </c>
      <c r="I2987" s="1" t="n">
        <v>12.99</v>
      </c>
      <c r="J2987" s="1" t="n">
        <v>173</v>
      </c>
      <c r="K2987" s="5" t="n">
        <f aca="false">PRODUCT(G2987,1/I2987)</f>
        <v>1.49114703618168</v>
      </c>
    </row>
    <row r="2988" customFormat="false" ht="12.75" hidden="false" customHeight="false" outlineLevel="0" collapsed="false">
      <c r="A2988" s="4" t="n">
        <v>40</v>
      </c>
      <c r="B2988" s="4" t="n">
        <v>1</v>
      </c>
      <c r="C2988" s="1" t="s">
        <v>44</v>
      </c>
      <c r="D2988" s="1" t="s">
        <v>35</v>
      </c>
      <c r="E2988" s="1" t="s">
        <v>30</v>
      </c>
      <c r="F2988" s="1" t="n">
        <v>59</v>
      </c>
      <c r="G2988" s="1" t="n">
        <v>15.84</v>
      </c>
      <c r="H2988" s="1" t="n">
        <v>0</v>
      </c>
      <c r="I2988" s="1" t="n">
        <v>10.62</v>
      </c>
      <c r="J2988" s="1" t="n">
        <v>74</v>
      </c>
      <c r="K2988" s="5" t="n">
        <f aca="false">PRODUCT(G2988,1/I2988)</f>
        <v>1.49152542372881</v>
      </c>
    </row>
    <row r="2989" customFormat="false" ht="12.75" hidden="false" customHeight="false" outlineLevel="0" collapsed="false">
      <c r="A2989" s="4" t="n">
        <v>31</v>
      </c>
      <c r="B2989" s="4" t="n">
        <v>1</v>
      </c>
      <c r="C2989" s="1" t="s">
        <v>28</v>
      </c>
      <c r="D2989" s="1" t="s">
        <v>29</v>
      </c>
      <c r="E2989" s="1" t="s">
        <v>37</v>
      </c>
      <c r="F2989" s="1" t="n">
        <v>1</v>
      </c>
      <c r="G2989" s="1" t="n">
        <v>46.06</v>
      </c>
      <c r="H2989" s="1" t="n">
        <v>94</v>
      </c>
      <c r="I2989" s="1" t="n">
        <v>30.88</v>
      </c>
      <c r="J2989" s="1" t="n">
        <v>2</v>
      </c>
      <c r="K2989" s="5" t="n">
        <f aca="false">PRODUCT(G2989,1/I2989)</f>
        <v>1.49158031088083</v>
      </c>
    </row>
    <row r="2990" customFormat="false" ht="12.75" hidden="false" customHeight="false" outlineLevel="0" collapsed="false">
      <c r="A2990" s="4" t="n">
        <v>31</v>
      </c>
      <c r="B2990" s="4" t="n">
        <v>1</v>
      </c>
      <c r="C2990" s="1" t="s">
        <v>28</v>
      </c>
      <c r="D2990" s="1" t="s">
        <v>29</v>
      </c>
      <c r="E2990" s="1" t="s">
        <v>32</v>
      </c>
      <c r="F2990" s="1" t="n">
        <v>7</v>
      </c>
      <c r="G2990" s="1" t="n">
        <v>42.82</v>
      </c>
      <c r="H2990" s="1" t="n">
        <v>171</v>
      </c>
      <c r="I2990" s="1" t="n">
        <v>28.7</v>
      </c>
      <c r="J2990" s="1" t="n">
        <v>90</v>
      </c>
      <c r="K2990" s="5" t="n">
        <f aca="false">PRODUCT(G2990,1/I2990)</f>
        <v>1.49198606271777</v>
      </c>
    </row>
    <row r="2991" customFormat="false" ht="12.75" hidden="false" customHeight="false" outlineLevel="0" collapsed="false">
      <c r="A2991" s="4" t="n">
        <v>30</v>
      </c>
      <c r="B2991" s="4" t="n">
        <v>1</v>
      </c>
      <c r="C2991" s="1" t="s">
        <v>23</v>
      </c>
      <c r="D2991" s="1" t="s">
        <v>18</v>
      </c>
      <c r="E2991" s="1" t="s">
        <v>13</v>
      </c>
      <c r="F2991" s="1" t="n">
        <v>8</v>
      </c>
      <c r="G2991" s="1" t="n">
        <v>10.76</v>
      </c>
      <c r="H2991" s="1" t="n">
        <v>90</v>
      </c>
      <c r="I2991" s="1" t="n">
        <v>7.21</v>
      </c>
      <c r="J2991" s="1" t="n">
        <v>5</v>
      </c>
      <c r="K2991" s="5" t="n">
        <f aca="false">PRODUCT(G2991,1/I2991)</f>
        <v>1.49237170596394</v>
      </c>
    </row>
    <row r="2992" customFormat="false" ht="12.75" hidden="false" customHeight="false" outlineLevel="0" collapsed="false">
      <c r="A2992" s="4" t="n">
        <v>30</v>
      </c>
      <c r="B2992" s="4" t="n">
        <v>2</v>
      </c>
      <c r="C2992" s="1" t="s">
        <v>42</v>
      </c>
      <c r="D2992" s="1" t="s">
        <v>18</v>
      </c>
      <c r="E2992" s="1" t="s">
        <v>26</v>
      </c>
      <c r="F2992" s="1" t="n">
        <v>80</v>
      </c>
      <c r="G2992" s="1" t="n">
        <v>55.97</v>
      </c>
      <c r="H2992" s="1" t="n">
        <v>90</v>
      </c>
      <c r="I2992" s="1" t="n">
        <v>37.48</v>
      </c>
      <c r="J2992" s="1" t="n">
        <v>5</v>
      </c>
      <c r="K2992" s="5" t="n">
        <f aca="false">PRODUCT(G2992,1/I2992)</f>
        <v>1.49332977588047</v>
      </c>
    </row>
    <row r="2993" customFormat="false" ht="12.75" hidden="false" customHeight="false" outlineLevel="0" collapsed="false">
      <c r="A2993" s="4" t="n">
        <v>50</v>
      </c>
      <c r="B2993" s="4" t="n">
        <v>2</v>
      </c>
      <c r="C2993" s="1" t="s">
        <v>52</v>
      </c>
      <c r="D2993" s="1" t="s">
        <v>15</v>
      </c>
      <c r="E2993" s="1" t="s">
        <v>22</v>
      </c>
      <c r="F2993" s="1" t="n">
        <v>20</v>
      </c>
      <c r="G2993" s="1" t="n">
        <v>23.67</v>
      </c>
      <c r="H2993" s="1" t="n">
        <v>0</v>
      </c>
      <c r="I2993" s="1" t="n">
        <v>15.85</v>
      </c>
      <c r="J2993" s="1" t="n">
        <v>95</v>
      </c>
      <c r="K2993" s="5" t="n">
        <f aca="false">PRODUCT(G2993,1/I2993)</f>
        <v>1.49337539432177</v>
      </c>
    </row>
    <row r="2994" customFormat="false" ht="12.75" hidden="false" customHeight="false" outlineLevel="0" collapsed="false">
      <c r="A2994" s="4" t="n">
        <v>30</v>
      </c>
      <c r="B2994" s="4" t="n">
        <v>1</v>
      </c>
      <c r="C2994" s="1" t="s">
        <v>20</v>
      </c>
      <c r="D2994" s="1" t="s">
        <v>18</v>
      </c>
      <c r="E2994" s="1" t="s">
        <v>13</v>
      </c>
      <c r="F2994" s="1" t="n">
        <v>7</v>
      </c>
      <c r="G2994" s="1" t="n">
        <v>41.83</v>
      </c>
      <c r="H2994" s="1" t="n">
        <v>84</v>
      </c>
      <c r="I2994" s="1" t="n">
        <v>28.01</v>
      </c>
      <c r="J2994" s="1" t="n">
        <v>177</v>
      </c>
      <c r="K2994" s="5" t="n">
        <f aca="false">PRODUCT(G2994,1/I2994)</f>
        <v>1.49339521599429</v>
      </c>
    </row>
    <row r="2995" customFormat="false" ht="12.75" hidden="false" customHeight="false" outlineLevel="0" collapsed="false">
      <c r="A2995" s="4" t="n">
        <v>32</v>
      </c>
      <c r="B2995" s="4" t="n">
        <v>1</v>
      </c>
      <c r="C2995" s="1" t="s">
        <v>58</v>
      </c>
      <c r="D2995" s="1" t="s">
        <v>29</v>
      </c>
      <c r="E2995" s="1" t="s">
        <v>37</v>
      </c>
      <c r="F2995" s="1" t="n">
        <v>111</v>
      </c>
      <c r="G2995" s="1" t="n">
        <v>25.92</v>
      </c>
      <c r="H2995" s="1" t="n">
        <v>94</v>
      </c>
      <c r="I2995" s="1" t="n">
        <v>17.35</v>
      </c>
      <c r="J2995" s="1" t="n">
        <v>7</v>
      </c>
      <c r="K2995" s="5" t="n">
        <f aca="false">PRODUCT(G2995,1/I2995)</f>
        <v>1.49394812680115</v>
      </c>
    </row>
    <row r="2996" customFormat="false" ht="12.75" hidden="false" customHeight="false" outlineLevel="0" collapsed="false">
      <c r="A2996" s="4" t="n">
        <v>30</v>
      </c>
      <c r="B2996" s="4" t="n">
        <v>1</v>
      </c>
      <c r="C2996" s="1" t="s">
        <v>23</v>
      </c>
      <c r="D2996" s="1" t="s">
        <v>18</v>
      </c>
      <c r="E2996" s="1" t="s">
        <v>13</v>
      </c>
      <c r="F2996" s="1" t="n">
        <v>132</v>
      </c>
      <c r="G2996" s="1" t="n">
        <v>8.64</v>
      </c>
      <c r="H2996" s="1" t="n">
        <v>4</v>
      </c>
      <c r="I2996" s="1" t="n">
        <v>5.78</v>
      </c>
      <c r="J2996" s="1" t="n">
        <v>97</v>
      </c>
      <c r="K2996" s="5" t="n">
        <f aca="false">PRODUCT(G2996,1/I2996)</f>
        <v>1.49480968858132</v>
      </c>
    </row>
    <row r="2997" customFormat="false" ht="12.75" hidden="false" customHeight="false" outlineLevel="0" collapsed="false">
      <c r="A2997" s="4" t="n">
        <v>50</v>
      </c>
      <c r="B2997" s="4" t="n">
        <v>2</v>
      </c>
      <c r="C2997" s="1" t="s">
        <v>52</v>
      </c>
      <c r="D2997" s="1" t="s">
        <v>21</v>
      </c>
      <c r="E2997" s="1" t="s">
        <v>22</v>
      </c>
      <c r="F2997" s="1" t="n">
        <v>1</v>
      </c>
      <c r="G2997" s="1" t="n">
        <v>17.28</v>
      </c>
      <c r="H2997" s="1" t="n">
        <v>4</v>
      </c>
      <c r="I2997" s="1" t="n">
        <v>11.56</v>
      </c>
      <c r="J2997" s="1" t="n">
        <v>97</v>
      </c>
      <c r="K2997" s="5" t="n">
        <f aca="false">PRODUCT(G2997,1/I2997)</f>
        <v>1.49480968858132</v>
      </c>
    </row>
    <row r="2998" customFormat="false" ht="12.75" hidden="false" customHeight="false" outlineLevel="0" collapsed="false">
      <c r="A2998" s="4" t="n">
        <v>30</v>
      </c>
      <c r="B2998" s="4" t="n">
        <v>2</v>
      </c>
      <c r="C2998" s="1" t="s">
        <v>42</v>
      </c>
      <c r="D2998" s="1" t="s">
        <v>35</v>
      </c>
      <c r="E2998" s="1" t="s">
        <v>32</v>
      </c>
      <c r="F2998" s="1" t="n">
        <v>33</v>
      </c>
      <c r="G2998" s="1" t="n">
        <v>58.99</v>
      </c>
      <c r="H2998" s="1" t="n">
        <v>4</v>
      </c>
      <c r="I2998" s="1" t="n">
        <v>39.46</v>
      </c>
      <c r="J2998" s="1" t="n">
        <v>88</v>
      </c>
      <c r="K2998" s="5" t="n">
        <f aca="false">PRODUCT(G2998,1/I2998)</f>
        <v>1.49493157627978</v>
      </c>
    </row>
    <row r="2999" customFormat="false" ht="12.75" hidden="false" customHeight="false" outlineLevel="0" collapsed="false">
      <c r="A2999" s="4" t="n">
        <v>32</v>
      </c>
      <c r="B2999" s="4" t="n">
        <v>1</v>
      </c>
      <c r="C2999" s="1" t="s">
        <v>58</v>
      </c>
      <c r="D2999" s="1" t="s">
        <v>29</v>
      </c>
      <c r="E2999" s="1" t="s">
        <v>30</v>
      </c>
      <c r="F2999" s="1" t="n">
        <v>17</v>
      </c>
      <c r="G2999" s="1" t="n">
        <v>10.78</v>
      </c>
      <c r="H2999" s="1" t="n">
        <v>176</v>
      </c>
      <c r="I2999" s="1" t="n">
        <v>7.21</v>
      </c>
      <c r="J2999" s="1" t="n">
        <v>95</v>
      </c>
      <c r="K2999" s="5" t="n">
        <f aca="false">PRODUCT(G2999,1/I2999)</f>
        <v>1.49514563106796</v>
      </c>
    </row>
    <row r="3000" customFormat="false" ht="12.75" hidden="false" customHeight="false" outlineLevel="0" collapsed="false">
      <c r="A3000" s="4" t="n">
        <v>31</v>
      </c>
      <c r="B3000" s="4" t="n">
        <v>1</v>
      </c>
      <c r="C3000" s="1" t="s">
        <v>43</v>
      </c>
      <c r="D3000" s="1" t="s">
        <v>21</v>
      </c>
      <c r="E3000" s="1" t="s">
        <v>16</v>
      </c>
      <c r="F3000" s="1" t="n">
        <v>111</v>
      </c>
      <c r="G3000" s="1" t="n">
        <v>15.06</v>
      </c>
      <c r="H3000" s="1" t="n">
        <v>0</v>
      </c>
      <c r="I3000" s="1" t="n">
        <v>10.07</v>
      </c>
      <c r="J3000" s="1" t="n">
        <v>94</v>
      </c>
      <c r="K3000" s="5" t="n">
        <f aca="false">PRODUCT(G3000,1/I3000)</f>
        <v>1.49553128103277</v>
      </c>
    </row>
    <row r="3001" customFormat="false" ht="12.75" hidden="false" customHeight="false" outlineLevel="0" collapsed="false">
      <c r="A3001" s="4" t="n">
        <v>30</v>
      </c>
      <c r="B3001" s="4" t="n">
        <v>2</v>
      </c>
      <c r="C3001" s="1" t="s">
        <v>42</v>
      </c>
      <c r="D3001" s="1" t="s">
        <v>35</v>
      </c>
      <c r="E3001" s="1" t="s">
        <v>30</v>
      </c>
      <c r="F3001" s="1" t="n">
        <v>71</v>
      </c>
      <c r="G3001" s="1" t="n">
        <v>19.7</v>
      </c>
      <c r="H3001" s="1" t="n">
        <v>33</v>
      </c>
      <c r="I3001" s="1" t="n">
        <v>13.17</v>
      </c>
      <c r="J3001" s="1" t="n">
        <v>119</v>
      </c>
      <c r="K3001" s="5" t="n">
        <f aca="false">PRODUCT(G3001,1/I3001)</f>
        <v>1.4958238420653</v>
      </c>
    </row>
    <row r="3002" customFormat="false" ht="12.75" hidden="false" customHeight="false" outlineLevel="0" collapsed="false">
      <c r="A3002" s="4" t="n">
        <v>30</v>
      </c>
      <c r="B3002" s="4" t="n">
        <v>1</v>
      </c>
      <c r="C3002" s="1" t="s">
        <v>20</v>
      </c>
      <c r="D3002" s="1" t="s">
        <v>29</v>
      </c>
      <c r="E3002" s="1" t="s">
        <v>37</v>
      </c>
      <c r="F3002" s="1" t="n">
        <v>141</v>
      </c>
      <c r="G3002" s="1" t="n">
        <v>21.57</v>
      </c>
      <c r="H3002" s="1" t="n">
        <v>93</v>
      </c>
      <c r="I3002" s="1" t="n">
        <v>14.42</v>
      </c>
      <c r="J3002" s="1" t="n">
        <v>5</v>
      </c>
      <c r="K3002" s="5" t="n">
        <f aca="false">PRODUCT(G3002,1/I3002)</f>
        <v>1.49583911234397</v>
      </c>
    </row>
    <row r="3003" customFormat="false" ht="12.75" hidden="false" customHeight="false" outlineLevel="0" collapsed="false">
      <c r="A3003" s="4" t="n">
        <v>30</v>
      </c>
      <c r="B3003" s="4" t="n">
        <v>1</v>
      </c>
      <c r="C3003" s="1" t="s">
        <v>20</v>
      </c>
      <c r="D3003" s="1" t="s">
        <v>15</v>
      </c>
      <c r="E3003" s="1" t="s">
        <v>16</v>
      </c>
      <c r="F3003" s="1" t="n">
        <v>131</v>
      </c>
      <c r="G3003" s="1" t="n">
        <v>12.93</v>
      </c>
      <c r="H3003" s="1" t="n">
        <v>93</v>
      </c>
      <c r="I3003" s="1" t="n">
        <v>8.64</v>
      </c>
      <c r="J3003" s="1" t="n">
        <v>4</v>
      </c>
      <c r="K3003" s="5" t="n">
        <f aca="false">PRODUCT(G3003,1/I3003)</f>
        <v>1.49652777777778</v>
      </c>
    </row>
    <row r="3004" customFormat="false" ht="12.75" hidden="false" customHeight="false" outlineLevel="0" collapsed="false">
      <c r="A3004" s="4" t="n">
        <v>50</v>
      </c>
      <c r="B3004" s="4" t="n">
        <v>2</v>
      </c>
      <c r="C3004" s="1" t="s">
        <v>19</v>
      </c>
      <c r="D3004" s="1" t="s">
        <v>15</v>
      </c>
      <c r="E3004" s="1" t="s">
        <v>22</v>
      </c>
      <c r="F3004" s="1" t="n">
        <v>128</v>
      </c>
      <c r="G3004" s="1" t="n">
        <v>12.93</v>
      </c>
      <c r="H3004" s="1" t="n">
        <v>176</v>
      </c>
      <c r="I3004" s="1" t="n">
        <v>8.64</v>
      </c>
      <c r="J3004" s="1" t="n">
        <v>85</v>
      </c>
      <c r="K3004" s="5" t="n">
        <f aca="false">PRODUCT(G3004,1/I3004)</f>
        <v>1.49652777777778</v>
      </c>
    </row>
    <row r="3005" customFormat="false" ht="12.75" hidden="false" customHeight="false" outlineLevel="0" collapsed="false">
      <c r="A3005" s="4" t="n">
        <v>50</v>
      </c>
      <c r="B3005" s="4" t="n">
        <v>2</v>
      </c>
      <c r="C3005" s="1" t="s">
        <v>52</v>
      </c>
      <c r="D3005" s="1" t="s">
        <v>18</v>
      </c>
      <c r="E3005" s="1" t="s">
        <v>40</v>
      </c>
      <c r="F3005" s="1" t="n">
        <v>15</v>
      </c>
      <c r="G3005" s="1" t="n">
        <v>79.64</v>
      </c>
      <c r="H3005" s="1" t="n">
        <v>179</v>
      </c>
      <c r="I3005" s="1" t="n">
        <v>53.21</v>
      </c>
      <c r="J3005" s="1" t="n">
        <v>86</v>
      </c>
      <c r="K3005" s="5" t="n">
        <f aca="false">PRODUCT(G3005,1/I3005)</f>
        <v>1.49671114452171</v>
      </c>
    </row>
    <row r="3006" customFormat="false" ht="12.75" hidden="false" customHeight="false" outlineLevel="0" collapsed="false">
      <c r="A3006" s="4" t="n">
        <v>30</v>
      </c>
      <c r="B3006" s="4" t="n">
        <v>2</v>
      </c>
      <c r="C3006" s="1" t="s">
        <v>47</v>
      </c>
      <c r="D3006" s="1" t="s">
        <v>12</v>
      </c>
      <c r="E3006" s="1" t="s">
        <v>40</v>
      </c>
      <c r="F3006" s="1" t="n">
        <v>40</v>
      </c>
      <c r="G3006" s="1" t="n">
        <v>38.8</v>
      </c>
      <c r="H3006" s="1" t="n">
        <v>176</v>
      </c>
      <c r="I3006" s="1" t="n">
        <v>25.92</v>
      </c>
      <c r="J3006" s="1" t="n">
        <v>94</v>
      </c>
      <c r="K3006" s="5" t="n">
        <f aca="false">PRODUCT(G3006,1/I3006)</f>
        <v>1.49691358024691</v>
      </c>
    </row>
    <row r="3007" customFormat="false" ht="12.75" hidden="false" customHeight="false" outlineLevel="0" collapsed="false">
      <c r="A3007" s="4" t="n">
        <v>50</v>
      </c>
      <c r="B3007" s="4" t="n">
        <v>2</v>
      </c>
      <c r="C3007" s="1" t="s">
        <v>19</v>
      </c>
      <c r="D3007" s="1" t="s">
        <v>29</v>
      </c>
      <c r="E3007" s="1" t="s">
        <v>30</v>
      </c>
      <c r="F3007" s="1" t="n">
        <v>60</v>
      </c>
      <c r="G3007" s="1" t="n">
        <v>29.49</v>
      </c>
      <c r="H3007" s="1" t="n">
        <v>4</v>
      </c>
      <c r="I3007" s="1" t="n">
        <v>19.7</v>
      </c>
      <c r="J3007" s="1" t="n">
        <v>100</v>
      </c>
      <c r="K3007" s="5" t="n">
        <f aca="false">PRODUCT(G3007,1/I3007)</f>
        <v>1.49695431472081</v>
      </c>
    </row>
    <row r="3008" customFormat="false" ht="12.75" hidden="false" customHeight="false" outlineLevel="0" collapsed="false">
      <c r="A3008" s="4" t="n">
        <v>50</v>
      </c>
      <c r="B3008" s="4" t="n">
        <v>2</v>
      </c>
      <c r="C3008" s="1" t="s">
        <v>52</v>
      </c>
      <c r="D3008" s="1" t="s">
        <v>18</v>
      </c>
      <c r="E3008" s="1" t="s">
        <v>40</v>
      </c>
      <c r="F3008" s="1" t="n">
        <v>32</v>
      </c>
      <c r="G3008" s="1" t="n">
        <v>34.44</v>
      </c>
      <c r="H3008" s="1" t="n">
        <v>178</v>
      </c>
      <c r="I3008" s="1" t="n">
        <v>23</v>
      </c>
      <c r="J3008" s="1" t="n">
        <v>86</v>
      </c>
      <c r="K3008" s="5" t="n">
        <f aca="false">PRODUCT(G3008,1/I3008)</f>
        <v>1.49739130434783</v>
      </c>
    </row>
    <row r="3009" customFormat="false" ht="12.75" hidden="false" customHeight="false" outlineLevel="0" collapsed="false">
      <c r="A3009" s="4" t="n">
        <v>40</v>
      </c>
      <c r="B3009" s="4" t="n">
        <v>1</v>
      </c>
      <c r="C3009" s="1" t="s">
        <v>44</v>
      </c>
      <c r="D3009" s="1" t="s">
        <v>21</v>
      </c>
      <c r="E3009" s="1" t="s">
        <v>24</v>
      </c>
      <c r="F3009" s="1" t="n">
        <v>9</v>
      </c>
      <c r="G3009" s="1" t="n">
        <v>30.16</v>
      </c>
      <c r="H3009" s="1" t="n">
        <v>2</v>
      </c>
      <c r="I3009" s="1" t="n">
        <v>20.14</v>
      </c>
      <c r="J3009" s="1" t="n">
        <v>85</v>
      </c>
      <c r="K3009" s="5" t="n">
        <f aca="false">PRODUCT(G3009,1/I3009)</f>
        <v>1.49751737835154</v>
      </c>
    </row>
    <row r="3010" customFormat="false" ht="12.75" hidden="false" customHeight="false" outlineLevel="0" collapsed="false">
      <c r="A3010" s="4" t="n">
        <v>30</v>
      </c>
      <c r="B3010" s="4" t="n">
        <v>1</v>
      </c>
      <c r="C3010" s="1" t="s">
        <v>23</v>
      </c>
      <c r="D3010" s="1" t="s">
        <v>18</v>
      </c>
      <c r="E3010" s="1" t="s">
        <v>13</v>
      </c>
      <c r="F3010" s="1" t="n">
        <v>53</v>
      </c>
      <c r="G3010" s="1" t="n">
        <v>15.08</v>
      </c>
      <c r="H3010" s="1" t="n">
        <v>177</v>
      </c>
      <c r="I3010" s="1" t="n">
        <v>10.07</v>
      </c>
      <c r="J3010" s="1" t="n">
        <v>94</v>
      </c>
      <c r="K3010" s="5" t="n">
        <f aca="false">PRODUCT(G3010,1/I3010)</f>
        <v>1.49751737835154</v>
      </c>
    </row>
    <row r="3011" customFormat="false" ht="12.75" hidden="false" customHeight="false" outlineLevel="0" collapsed="false">
      <c r="A3011" s="4" t="n">
        <v>31</v>
      </c>
      <c r="B3011" s="4" t="n">
        <v>1</v>
      </c>
      <c r="C3011" s="1" t="s">
        <v>28</v>
      </c>
      <c r="D3011" s="1" t="s">
        <v>29</v>
      </c>
      <c r="E3011" s="1" t="s">
        <v>30</v>
      </c>
      <c r="F3011" s="1" t="n">
        <v>61</v>
      </c>
      <c r="G3011" s="1" t="n">
        <v>23.67</v>
      </c>
      <c r="H3011" s="1" t="n">
        <v>90</v>
      </c>
      <c r="I3011" s="1" t="n">
        <v>15.8</v>
      </c>
      <c r="J3011" s="1" t="n">
        <v>177</v>
      </c>
      <c r="K3011" s="5" t="n">
        <f aca="false">PRODUCT(G3011,1/I3011)</f>
        <v>1.49810126582278</v>
      </c>
    </row>
    <row r="3012" customFormat="false" ht="12.75" hidden="false" customHeight="false" outlineLevel="0" collapsed="false">
      <c r="A3012" s="4" t="n">
        <v>30</v>
      </c>
      <c r="B3012" s="4" t="n">
        <v>1</v>
      </c>
      <c r="C3012" s="1" t="s">
        <v>23</v>
      </c>
      <c r="D3012" s="1" t="s">
        <v>15</v>
      </c>
      <c r="E3012" s="1" t="s">
        <v>22</v>
      </c>
      <c r="F3012" s="1" t="n">
        <v>29</v>
      </c>
      <c r="G3012" s="1" t="n">
        <v>54.91</v>
      </c>
      <c r="H3012" s="1" t="n">
        <v>96</v>
      </c>
      <c r="I3012" s="1" t="n">
        <v>36.65</v>
      </c>
      <c r="J3012" s="1" t="n">
        <v>3</v>
      </c>
      <c r="K3012" s="5" t="n">
        <f aca="false">PRODUCT(G3012,1/I3012)</f>
        <v>1.49822646657572</v>
      </c>
    </row>
    <row r="3013" customFormat="false" ht="12.75" hidden="false" customHeight="false" outlineLevel="0" collapsed="false">
      <c r="A3013" s="4" t="n">
        <v>30</v>
      </c>
      <c r="B3013" s="4" t="n">
        <v>1</v>
      </c>
      <c r="C3013" s="1" t="s">
        <v>11</v>
      </c>
      <c r="D3013" s="1" t="s">
        <v>12</v>
      </c>
      <c r="E3013" s="1" t="s">
        <v>40</v>
      </c>
      <c r="F3013" s="1" t="n">
        <v>109</v>
      </c>
      <c r="G3013" s="1" t="n">
        <v>17.23</v>
      </c>
      <c r="H3013" s="1" t="n">
        <v>87</v>
      </c>
      <c r="I3013" s="1" t="n">
        <v>11.5</v>
      </c>
      <c r="J3013" s="1" t="n">
        <v>3</v>
      </c>
      <c r="K3013" s="5" t="n">
        <f aca="false">PRODUCT(G3013,1/I3013)</f>
        <v>1.49826086956522</v>
      </c>
    </row>
    <row r="3014" customFormat="false" ht="12.75" hidden="false" customHeight="false" outlineLevel="0" collapsed="false">
      <c r="A3014" s="4" t="n">
        <v>31</v>
      </c>
      <c r="B3014" s="4" t="n">
        <v>1</v>
      </c>
      <c r="C3014" s="1" t="s">
        <v>28</v>
      </c>
      <c r="D3014" s="1" t="s">
        <v>18</v>
      </c>
      <c r="E3014" s="1" t="s">
        <v>13</v>
      </c>
      <c r="F3014" s="1" t="n">
        <v>25</v>
      </c>
      <c r="G3014" s="1" t="n">
        <v>17.23</v>
      </c>
      <c r="H3014" s="1" t="n">
        <v>2</v>
      </c>
      <c r="I3014" s="1" t="n">
        <v>11.5</v>
      </c>
      <c r="J3014" s="1" t="n">
        <v>86</v>
      </c>
      <c r="K3014" s="5" t="n">
        <f aca="false">PRODUCT(G3014,1/I3014)</f>
        <v>1.49826086956522</v>
      </c>
    </row>
    <row r="3015" customFormat="false" ht="12.75" hidden="false" customHeight="false" outlineLevel="0" collapsed="false">
      <c r="A3015" s="4" t="n">
        <v>40</v>
      </c>
      <c r="B3015" s="4" t="n">
        <v>1</v>
      </c>
      <c r="C3015" s="1" t="s">
        <v>44</v>
      </c>
      <c r="D3015" s="1" t="s">
        <v>21</v>
      </c>
      <c r="E3015" s="1" t="s">
        <v>24</v>
      </c>
      <c r="F3015" s="1" t="n">
        <v>10</v>
      </c>
      <c r="G3015" s="1" t="n">
        <v>17.23</v>
      </c>
      <c r="H3015" s="1" t="n">
        <v>2</v>
      </c>
      <c r="I3015" s="1" t="n">
        <v>11.5</v>
      </c>
      <c r="J3015" s="1" t="n">
        <v>93</v>
      </c>
      <c r="K3015" s="5" t="n">
        <f aca="false">PRODUCT(G3015,1/I3015)</f>
        <v>1.49826086956522</v>
      </c>
    </row>
    <row r="3016" customFormat="false" ht="12.75" hidden="false" customHeight="false" outlineLevel="0" collapsed="false">
      <c r="A3016" s="4" t="n">
        <v>40</v>
      </c>
      <c r="B3016" s="4" t="n">
        <v>1</v>
      </c>
      <c r="C3016" s="1" t="s">
        <v>39</v>
      </c>
      <c r="D3016" s="1" t="s">
        <v>35</v>
      </c>
      <c r="E3016" s="1" t="s">
        <v>37</v>
      </c>
      <c r="F3016" s="1" t="n">
        <v>100</v>
      </c>
      <c r="G3016" s="1" t="n">
        <v>21.52</v>
      </c>
      <c r="H3016" s="1" t="n">
        <v>90</v>
      </c>
      <c r="I3016" s="1" t="n">
        <v>14.36</v>
      </c>
      <c r="J3016" s="1" t="n">
        <v>2</v>
      </c>
      <c r="K3016" s="5" t="n">
        <f aca="false">PRODUCT(G3016,1/I3016)</f>
        <v>1.49860724233983</v>
      </c>
    </row>
    <row r="3017" customFormat="false" ht="12.75" hidden="false" customHeight="false" outlineLevel="0" collapsed="false">
      <c r="A3017" s="4" t="n">
        <v>30</v>
      </c>
      <c r="B3017" s="4" t="n">
        <v>1</v>
      </c>
      <c r="C3017" s="1" t="s">
        <v>23</v>
      </c>
      <c r="D3017" s="1" t="s">
        <v>29</v>
      </c>
      <c r="E3017" s="1" t="s">
        <v>37</v>
      </c>
      <c r="F3017" s="1" t="n">
        <v>21</v>
      </c>
      <c r="G3017" s="1" t="n">
        <v>19.38</v>
      </c>
      <c r="H3017" s="1" t="n">
        <v>2</v>
      </c>
      <c r="I3017" s="1" t="n">
        <v>12.93</v>
      </c>
      <c r="J3017" s="1" t="n">
        <v>93</v>
      </c>
      <c r="K3017" s="5" t="n">
        <f aca="false">PRODUCT(G3017,1/I3017)</f>
        <v>1.49883990719258</v>
      </c>
    </row>
    <row r="3018" customFormat="false" ht="12.75" hidden="false" customHeight="false" outlineLevel="0" collapsed="false">
      <c r="A3018" s="4" t="n">
        <v>30</v>
      </c>
      <c r="B3018" s="4" t="n">
        <v>1</v>
      </c>
      <c r="C3018" s="1" t="s">
        <v>34</v>
      </c>
      <c r="D3018" s="1" t="s">
        <v>35</v>
      </c>
      <c r="E3018" s="1" t="s">
        <v>30</v>
      </c>
      <c r="F3018" s="1" t="n">
        <v>84</v>
      </c>
      <c r="G3018" s="1" t="n">
        <v>25.17</v>
      </c>
      <c r="H3018" s="1" t="n">
        <v>87</v>
      </c>
      <c r="I3018" s="1" t="n">
        <v>16.79</v>
      </c>
      <c r="J3018" s="1" t="n">
        <v>176</v>
      </c>
      <c r="K3018" s="5" t="n">
        <f aca="false">PRODUCT(G3018,1/I3018)</f>
        <v>1.49910661107802</v>
      </c>
    </row>
    <row r="3019" customFormat="false" ht="12.75" hidden="false" customHeight="false" outlineLevel="0" collapsed="false">
      <c r="A3019" s="4" t="n">
        <v>40</v>
      </c>
      <c r="B3019" s="4" t="n">
        <v>1</v>
      </c>
      <c r="C3019" s="1" t="s">
        <v>27</v>
      </c>
      <c r="D3019" s="1" t="s">
        <v>18</v>
      </c>
      <c r="E3019" s="1" t="s">
        <v>26</v>
      </c>
      <c r="F3019" s="1" t="n">
        <v>3</v>
      </c>
      <c r="G3019" s="1" t="n">
        <v>25.83</v>
      </c>
      <c r="H3019" s="1" t="n">
        <v>0</v>
      </c>
      <c r="I3019" s="1" t="n">
        <v>17.23</v>
      </c>
      <c r="J3019" s="1" t="n">
        <v>87</v>
      </c>
      <c r="K3019" s="5" t="n">
        <f aca="false">PRODUCT(G3019,1/I3019)</f>
        <v>1.49912942542078</v>
      </c>
    </row>
    <row r="3020" customFormat="false" ht="12.75" hidden="false" customHeight="false" outlineLevel="0" collapsed="false">
      <c r="A3020" s="4" t="n">
        <v>32</v>
      </c>
      <c r="B3020" s="4" t="n">
        <v>1</v>
      </c>
      <c r="C3020" s="1" t="s">
        <v>49</v>
      </c>
      <c r="D3020" s="1" t="s">
        <v>18</v>
      </c>
      <c r="E3020" s="1" t="s">
        <v>26</v>
      </c>
      <c r="F3020" s="1" t="n">
        <v>40</v>
      </c>
      <c r="G3020" s="1" t="n">
        <v>25.83</v>
      </c>
      <c r="H3020" s="1" t="n">
        <v>0</v>
      </c>
      <c r="I3020" s="1" t="n">
        <v>17.23</v>
      </c>
      <c r="J3020" s="1" t="n">
        <v>87</v>
      </c>
      <c r="K3020" s="5" t="n">
        <f aca="false">PRODUCT(G3020,1/I3020)</f>
        <v>1.49912942542078</v>
      </c>
    </row>
    <row r="3021" customFormat="false" ht="12.75" hidden="false" customHeight="false" outlineLevel="0" collapsed="false">
      <c r="A3021" s="4" t="n">
        <v>30</v>
      </c>
      <c r="B3021" s="4" t="n">
        <v>1</v>
      </c>
      <c r="C3021" s="1" t="s">
        <v>48</v>
      </c>
      <c r="D3021" s="1" t="s">
        <v>15</v>
      </c>
      <c r="E3021" s="1" t="s">
        <v>24</v>
      </c>
      <c r="F3021" s="1" t="n">
        <v>34</v>
      </c>
      <c r="G3021" s="1" t="n">
        <v>32.28</v>
      </c>
      <c r="H3021" s="1" t="n">
        <v>90</v>
      </c>
      <c r="I3021" s="1" t="n">
        <v>21.53</v>
      </c>
      <c r="J3021" s="1" t="n">
        <v>178</v>
      </c>
      <c r="K3021" s="5" t="n">
        <f aca="false">PRODUCT(G3021,1/I3021)</f>
        <v>1.49930329772411</v>
      </c>
    </row>
    <row r="3022" customFormat="false" ht="12.75" hidden="false" customHeight="false" outlineLevel="0" collapsed="false">
      <c r="A3022" s="4" t="n">
        <v>40</v>
      </c>
      <c r="B3022" s="4" t="n">
        <v>1</v>
      </c>
      <c r="C3022" s="1" t="s">
        <v>27</v>
      </c>
      <c r="D3022" s="1" t="s">
        <v>18</v>
      </c>
      <c r="E3022" s="1" t="s">
        <v>26</v>
      </c>
      <c r="F3022" s="1" t="n">
        <v>36</v>
      </c>
      <c r="G3022" s="1" t="n">
        <v>21.53</v>
      </c>
      <c r="H3022" s="1" t="n">
        <v>1</v>
      </c>
      <c r="I3022" s="1" t="n">
        <v>14.36</v>
      </c>
      <c r="J3022" s="1" t="n">
        <v>92</v>
      </c>
      <c r="K3022" s="5" t="n">
        <f aca="false">PRODUCT(G3022,1/I3022)</f>
        <v>1.49930362116992</v>
      </c>
    </row>
    <row r="3023" customFormat="false" ht="12.75" hidden="false" customHeight="false" outlineLevel="0" collapsed="false">
      <c r="A3023" s="4" t="n">
        <v>50</v>
      </c>
      <c r="B3023" s="4" t="n">
        <v>2</v>
      </c>
      <c r="C3023" s="1" t="s">
        <v>52</v>
      </c>
      <c r="D3023" s="1" t="s">
        <v>29</v>
      </c>
      <c r="E3023" s="1" t="s">
        <v>37</v>
      </c>
      <c r="F3023" s="1" t="n">
        <v>89</v>
      </c>
      <c r="G3023" s="1" t="n">
        <v>12.91</v>
      </c>
      <c r="H3023" s="1" t="n">
        <v>90</v>
      </c>
      <c r="I3023" s="1" t="n">
        <v>8.61</v>
      </c>
      <c r="J3023" s="1" t="n">
        <v>0</v>
      </c>
      <c r="K3023" s="5" t="n">
        <f aca="false">PRODUCT(G3023,1/I3023)</f>
        <v>1.49941927990709</v>
      </c>
    </row>
    <row r="3024" customFormat="false" ht="12.75" hidden="false" customHeight="false" outlineLevel="0" collapsed="false">
      <c r="A3024" s="4" t="n">
        <v>31</v>
      </c>
      <c r="B3024" s="4" t="n">
        <v>1</v>
      </c>
      <c r="C3024" s="1" t="s">
        <v>33</v>
      </c>
      <c r="D3024" s="1" t="s">
        <v>12</v>
      </c>
      <c r="E3024" s="1" t="s">
        <v>26</v>
      </c>
      <c r="F3024" s="1" t="n">
        <v>14</v>
      </c>
      <c r="G3024" s="1" t="n">
        <v>25.12</v>
      </c>
      <c r="H3024" s="1" t="n">
        <v>1</v>
      </c>
      <c r="I3024" s="1" t="n">
        <v>16.75</v>
      </c>
      <c r="J3024" s="1" t="n">
        <v>99</v>
      </c>
      <c r="K3024" s="5" t="n">
        <f aca="false">PRODUCT(G3024,1/I3024)</f>
        <v>1.49970149253731</v>
      </c>
    </row>
    <row r="3025" customFormat="false" ht="12.75" hidden="false" customHeight="false" outlineLevel="0" collapsed="false">
      <c r="A3025" s="4" t="n">
        <v>40</v>
      </c>
      <c r="B3025" s="4" t="n">
        <v>1</v>
      </c>
      <c r="C3025" s="1" t="s">
        <v>44</v>
      </c>
      <c r="D3025" s="1" t="s">
        <v>21</v>
      </c>
      <c r="E3025" s="1" t="s">
        <v>22</v>
      </c>
      <c r="F3025" s="1" t="n">
        <v>1</v>
      </c>
      <c r="G3025" s="1" t="n">
        <v>26.62</v>
      </c>
      <c r="H3025" s="1" t="n">
        <v>75</v>
      </c>
      <c r="I3025" s="1" t="n">
        <v>17.75</v>
      </c>
      <c r="J3025" s="1" t="n">
        <v>165</v>
      </c>
      <c r="K3025" s="5" t="n">
        <f aca="false">PRODUCT(G3025,1/I3025)</f>
        <v>1.49971830985916</v>
      </c>
    </row>
    <row r="3026" customFormat="false" ht="12.75" hidden="false" customHeight="false" outlineLevel="0" collapsed="false">
      <c r="A3026" s="4" t="n">
        <v>50</v>
      </c>
      <c r="B3026" s="4" t="n">
        <v>1</v>
      </c>
      <c r="C3026" s="1" t="s">
        <v>38</v>
      </c>
      <c r="D3026" s="1" t="s">
        <v>35</v>
      </c>
      <c r="E3026" s="1" t="s">
        <v>37</v>
      </c>
      <c r="F3026" s="1" t="n">
        <v>45</v>
      </c>
      <c r="G3026" s="1" t="n">
        <v>8.61</v>
      </c>
      <c r="H3026" s="1" t="n">
        <v>0</v>
      </c>
      <c r="I3026" s="1" t="n">
        <v>5.74</v>
      </c>
      <c r="J3026" s="1" t="n">
        <v>90</v>
      </c>
      <c r="K3026" s="5" t="n">
        <f aca="false">PRODUCT(G3026,1/I3026)</f>
        <v>1.5</v>
      </c>
    </row>
    <row r="3027" customFormat="false" ht="12.75" hidden="false" customHeight="false" outlineLevel="0" collapsed="false">
      <c r="A3027" s="4" t="n">
        <v>50</v>
      </c>
      <c r="B3027" s="4" t="n">
        <v>2</v>
      </c>
      <c r="C3027" s="1" t="s">
        <v>45</v>
      </c>
      <c r="D3027" s="1" t="s">
        <v>21</v>
      </c>
      <c r="E3027" s="1" t="s">
        <v>16</v>
      </c>
      <c r="F3027" s="1" t="n">
        <v>36</v>
      </c>
      <c r="G3027" s="1" t="n">
        <v>17.22</v>
      </c>
      <c r="H3027" s="1" t="n">
        <v>0</v>
      </c>
      <c r="I3027" s="1" t="n">
        <v>11.48</v>
      </c>
      <c r="J3027" s="1" t="n">
        <v>90</v>
      </c>
      <c r="K3027" s="5" t="n">
        <f aca="false">PRODUCT(G3027,1/I3027)</f>
        <v>1.5</v>
      </c>
    </row>
    <row r="3028" customFormat="false" ht="12.75" hidden="false" customHeight="false" outlineLevel="0" collapsed="false">
      <c r="A3028" s="4" t="n">
        <v>30</v>
      </c>
      <c r="B3028" s="4" t="n">
        <v>1</v>
      </c>
      <c r="C3028" s="1" t="s">
        <v>34</v>
      </c>
      <c r="D3028" s="1" t="s">
        <v>29</v>
      </c>
      <c r="E3028" s="1" t="s">
        <v>37</v>
      </c>
      <c r="F3028" s="1" t="n">
        <v>43</v>
      </c>
      <c r="G3028" s="1" t="n">
        <v>16.77</v>
      </c>
      <c r="H3028" s="1" t="n">
        <v>90</v>
      </c>
      <c r="I3028" s="1" t="n">
        <v>11.18</v>
      </c>
      <c r="J3028" s="1" t="n">
        <v>0</v>
      </c>
      <c r="K3028" s="5" t="n">
        <f aca="false">PRODUCT(G3028,1/I3028)</f>
        <v>1.5</v>
      </c>
    </row>
    <row r="3029" customFormat="false" ht="12.75" hidden="false" customHeight="false" outlineLevel="0" collapsed="false">
      <c r="A3029" s="4" t="n">
        <v>30</v>
      </c>
      <c r="B3029" s="4" t="n">
        <v>2</v>
      </c>
      <c r="C3029" s="1" t="s">
        <v>47</v>
      </c>
      <c r="D3029" s="1" t="s">
        <v>21</v>
      </c>
      <c r="E3029" s="1" t="s">
        <v>16</v>
      </c>
      <c r="F3029" s="1" t="n">
        <v>65</v>
      </c>
      <c r="G3029" s="1" t="n">
        <v>18.39</v>
      </c>
      <c r="H3029" s="1" t="n">
        <v>20</v>
      </c>
      <c r="I3029" s="1" t="n">
        <v>12.26</v>
      </c>
      <c r="J3029" s="1" t="n">
        <v>110</v>
      </c>
      <c r="K3029" s="5" t="n">
        <f aca="false">PRODUCT(G3029,1/I3029)</f>
        <v>1.5</v>
      </c>
    </row>
    <row r="3030" customFormat="false" ht="12.75" hidden="false" customHeight="false" outlineLevel="0" collapsed="false">
      <c r="A3030" s="4" t="n">
        <v>30</v>
      </c>
      <c r="B3030" s="4" t="n">
        <v>1</v>
      </c>
      <c r="C3030" s="1" t="s">
        <v>23</v>
      </c>
      <c r="D3030" s="1" t="s">
        <v>29</v>
      </c>
      <c r="E3030" s="1" t="s">
        <v>32</v>
      </c>
      <c r="F3030" s="1" t="n">
        <v>2</v>
      </c>
      <c r="G3030" s="1" t="n">
        <v>15.06</v>
      </c>
      <c r="H3030" s="1" t="n">
        <v>0</v>
      </c>
      <c r="I3030" s="1" t="n">
        <v>10.04</v>
      </c>
      <c r="J3030" s="1" t="n">
        <v>90</v>
      </c>
      <c r="K3030" s="5" t="n">
        <f aca="false">PRODUCT(G3030,1/I3030)</f>
        <v>1.5</v>
      </c>
    </row>
    <row r="3031" customFormat="false" ht="12.75" hidden="false" customHeight="false" outlineLevel="0" collapsed="false">
      <c r="A3031" s="4" t="n">
        <v>50</v>
      </c>
      <c r="B3031" s="4" t="n">
        <v>1</v>
      </c>
      <c r="C3031" s="1" t="s">
        <v>36</v>
      </c>
      <c r="D3031" s="1" t="s">
        <v>15</v>
      </c>
      <c r="E3031" s="1" t="s">
        <v>22</v>
      </c>
      <c r="F3031" s="1" t="n">
        <v>58</v>
      </c>
      <c r="G3031" s="1" t="n">
        <v>15.06</v>
      </c>
      <c r="H3031" s="1" t="n">
        <v>0</v>
      </c>
      <c r="I3031" s="1" t="n">
        <v>10.04</v>
      </c>
      <c r="J3031" s="1" t="n">
        <v>90</v>
      </c>
      <c r="K3031" s="5" t="n">
        <f aca="false">PRODUCT(G3031,1/I3031)</f>
        <v>1.5</v>
      </c>
    </row>
    <row r="3032" customFormat="false" ht="12.75" hidden="false" customHeight="false" outlineLevel="0" collapsed="false">
      <c r="A3032" s="4" t="n">
        <v>40</v>
      </c>
      <c r="B3032" s="4" t="n">
        <v>1</v>
      </c>
      <c r="C3032" s="1" t="s">
        <v>27</v>
      </c>
      <c r="D3032" s="1" t="s">
        <v>15</v>
      </c>
      <c r="E3032" s="1" t="s">
        <v>22</v>
      </c>
      <c r="F3032" s="1" t="n">
        <v>44</v>
      </c>
      <c r="G3032" s="1" t="n">
        <v>19.37</v>
      </c>
      <c r="H3032" s="1" t="n">
        <v>0</v>
      </c>
      <c r="I3032" s="1" t="n">
        <v>12.91</v>
      </c>
      <c r="J3032" s="1" t="n">
        <v>90</v>
      </c>
      <c r="K3032" s="5" t="n">
        <f aca="false">PRODUCT(G3032,1/I3032)</f>
        <v>1.50038729666925</v>
      </c>
    </row>
    <row r="3033" customFormat="false" ht="12.75" hidden="false" customHeight="false" outlineLevel="0" collapsed="false">
      <c r="A3033" s="4" t="n">
        <v>50</v>
      </c>
      <c r="B3033" s="4" t="n">
        <v>1</v>
      </c>
      <c r="C3033" s="1" t="s">
        <v>36</v>
      </c>
      <c r="D3033" s="1" t="s">
        <v>15</v>
      </c>
      <c r="E3033" s="1" t="s">
        <v>22</v>
      </c>
      <c r="F3033" s="1" t="n">
        <v>7</v>
      </c>
      <c r="G3033" s="1" t="n">
        <v>58.13</v>
      </c>
      <c r="H3033" s="1" t="n">
        <v>91</v>
      </c>
      <c r="I3033" s="1" t="n">
        <v>38.74</v>
      </c>
      <c r="J3033" s="1" t="n">
        <v>0</v>
      </c>
      <c r="K3033" s="5" t="n">
        <f aca="false">PRODUCT(G3033,1/I3033)</f>
        <v>1.50051626226123</v>
      </c>
    </row>
    <row r="3034" customFormat="false" ht="12.75" hidden="false" customHeight="false" outlineLevel="0" collapsed="false">
      <c r="A3034" s="4" t="n">
        <v>30</v>
      </c>
      <c r="B3034" s="4" t="n">
        <v>1</v>
      </c>
      <c r="C3034" s="1" t="s">
        <v>11</v>
      </c>
      <c r="D3034" s="1" t="s">
        <v>12</v>
      </c>
      <c r="E3034" s="1" t="s">
        <v>55</v>
      </c>
      <c r="F3034" s="1" t="n">
        <v>69</v>
      </c>
      <c r="G3034" s="1" t="n">
        <v>36.6</v>
      </c>
      <c r="H3034" s="1" t="n">
        <v>1</v>
      </c>
      <c r="I3034" s="1" t="n">
        <v>24.39</v>
      </c>
      <c r="J3034" s="1" t="n">
        <v>90</v>
      </c>
      <c r="K3034" s="5" t="n">
        <f aca="false">PRODUCT(G3034,1/I3034)</f>
        <v>1.50061500615006</v>
      </c>
    </row>
    <row r="3035" customFormat="false" ht="12.75" hidden="false" customHeight="false" outlineLevel="0" collapsed="false">
      <c r="A3035" s="4" t="n">
        <v>50</v>
      </c>
      <c r="B3035" s="4" t="n">
        <v>2</v>
      </c>
      <c r="C3035" s="1" t="s">
        <v>25</v>
      </c>
      <c r="D3035" s="1" t="s">
        <v>12</v>
      </c>
      <c r="E3035" s="1" t="s">
        <v>13</v>
      </c>
      <c r="F3035" s="1" t="n">
        <v>53</v>
      </c>
      <c r="G3035" s="1" t="n">
        <v>23.68</v>
      </c>
      <c r="H3035" s="1" t="n">
        <v>178</v>
      </c>
      <c r="I3035" s="1" t="n">
        <v>15.78</v>
      </c>
      <c r="J3035" s="1" t="n">
        <v>90</v>
      </c>
      <c r="K3035" s="5" t="n">
        <f aca="false">PRODUCT(G3035,1/I3035)</f>
        <v>1.50063371356147</v>
      </c>
    </row>
    <row r="3036" customFormat="false" ht="12.75" hidden="false" customHeight="false" outlineLevel="0" collapsed="false">
      <c r="A3036" s="4" t="n">
        <v>30</v>
      </c>
      <c r="B3036" s="4" t="n">
        <v>1</v>
      </c>
      <c r="C3036" s="1" t="s">
        <v>48</v>
      </c>
      <c r="D3036" s="1" t="s">
        <v>12</v>
      </c>
      <c r="E3036" s="1" t="s">
        <v>26</v>
      </c>
      <c r="F3036" s="1" t="n">
        <v>106</v>
      </c>
      <c r="G3036" s="1" t="n">
        <v>23.68</v>
      </c>
      <c r="H3036" s="1" t="n">
        <v>178</v>
      </c>
      <c r="I3036" s="1" t="n">
        <v>15.78</v>
      </c>
      <c r="J3036" s="1" t="n">
        <v>90</v>
      </c>
      <c r="K3036" s="5" t="n">
        <f aca="false">PRODUCT(G3036,1/I3036)</f>
        <v>1.50063371356147</v>
      </c>
    </row>
    <row r="3037" customFormat="false" ht="12.75" hidden="false" customHeight="false" outlineLevel="0" collapsed="false">
      <c r="A3037" s="4" t="n">
        <v>31</v>
      </c>
      <c r="B3037" s="4" t="n">
        <v>1</v>
      </c>
      <c r="C3037" s="1" t="s">
        <v>33</v>
      </c>
      <c r="D3037" s="1" t="s">
        <v>15</v>
      </c>
      <c r="E3037" s="1" t="s">
        <v>22</v>
      </c>
      <c r="F3037" s="1" t="n">
        <v>45</v>
      </c>
      <c r="G3037" s="1" t="n">
        <v>11.18</v>
      </c>
      <c r="H3037" s="1" t="n">
        <v>0</v>
      </c>
      <c r="I3037" s="1" t="n">
        <v>7.45</v>
      </c>
      <c r="J3037" s="1" t="n">
        <v>90</v>
      </c>
      <c r="K3037" s="5" t="n">
        <f aca="false">PRODUCT(G3037,1/I3037)</f>
        <v>1.5006711409396</v>
      </c>
    </row>
    <row r="3038" customFormat="false" ht="12.75" hidden="false" customHeight="false" outlineLevel="0" collapsed="false">
      <c r="A3038" s="4" t="n">
        <v>30</v>
      </c>
      <c r="B3038" s="4" t="n">
        <v>1</v>
      </c>
      <c r="C3038" s="1" t="s">
        <v>48</v>
      </c>
      <c r="D3038" s="1" t="s">
        <v>29</v>
      </c>
      <c r="E3038" s="1" t="s">
        <v>37</v>
      </c>
      <c r="F3038" s="1" t="n">
        <v>95</v>
      </c>
      <c r="G3038" s="1" t="n">
        <v>10.76</v>
      </c>
      <c r="H3038" s="1" t="n">
        <v>0</v>
      </c>
      <c r="I3038" s="1" t="n">
        <v>7.17</v>
      </c>
      <c r="J3038" s="1" t="n">
        <v>90</v>
      </c>
      <c r="K3038" s="5" t="n">
        <f aca="false">PRODUCT(G3038,1/I3038)</f>
        <v>1.50069735006974</v>
      </c>
    </row>
    <row r="3039" customFormat="false" ht="12.75" hidden="false" customHeight="false" outlineLevel="0" collapsed="false">
      <c r="A3039" s="4" t="n">
        <v>31</v>
      </c>
      <c r="B3039" s="4" t="n">
        <v>1</v>
      </c>
      <c r="C3039" s="1" t="s">
        <v>43</v>
      </c>
      <c r="D3039" s="1" t="s">
        <v>21</v>
      </c>
      <c r="E3039" s="1" t="s">
        <v>16</v>
      </c>
      <c r="F3039" s="1" t="n">
        <v>37</v>
      </c>
      <c r="G3039" s="1" t="n">
        <v>27.99</v>
      </c>
      <c r="H3039" s="1" t="n">
        <v>88</v>
      </c>
      <c r="I3039" s="1" t="n">
        <v>18.65</v>
      </c>
      <c r="J3039" s="1" t="n">
        <v>0</v>
      </c>
      <c r="K3039" s="5" t="n">
        <f aca="false">PRODUCT(G3039,1/I3039)</f>
        <v>1.50080428954424</v>
      </c>
    </row>
    <row r="3040" customFormat="false" ht="12.75" hidden="false" customHeight="false" outlineLevel="0" collapsed="false">
      <c r="A3040" s="4" t="n">
        <v>40</v>
      </c>
      <c r="B3040" s="4" t="n">
        <v>1</v>
      </c>
      <c r="C3040" s="1" t="s">
        <v>27</v>
      </c>
      <c r="D3040" s="1" t="s">
        <v>21</v>
      </c>
      <c r="E3040" s="1" t="s">
        <v>22</v>
      </c>
      <c r="F3040" s="1" t="n">
        <v>3</v>
      </c>
      <c r="G3040" s="1" t="n">
        <v>36.35</v>
      </c>
      <c r="H3040" s="1" t="n">
        <v>178</v>
      </c>
      <c r="I3040" s="1" t="n">
        <v>24.22</v>
      </c>
      <c r="J3040" s="1" t="n">
        <v>90</v>
      </c>
      <c r="K3040" s="5" t="n">
        <f aca="false">PRODUCT(G3040,1/I3040)</f>
        <v>1.50082576383154</v>
      </c>
    </row>
    <row r="3041" customFormat="false" ht="12.75" hidden="false" customHeight="false" outlineLevel="0" collapsed="false">
      <c r="A3041" s="4" t="n">
        <v>30</v>
      </c>
      <c r="B3041" s="4" t="n">
        <v>1</v>
      </c>
      <c r="C3041" s="1" t="s">
        <v>11</v>
      </c>
      <c r="D3041" s="1" t="s">
        <v>12</v>
      </c>
      <c r="E3041" s="1" t="s">
        <v>55</v>
      </c>
      <c r="F3041" s="1" t="n">
        <v>9</v>
      </c>
      <c r="G3041" s="1" t="n">
        <v>17.23</v>
      </c>
      <c r="H3041" s="1" t="n">
        <v>177</v>
      </c>
      <c r="I3041" s="1" t="n">
        <v>11.48</v>
      </c>
      <c r="J3041" s="1" t="n">
        <v>90</v>
      </c>
      <c r="K3041" s="5" t="n">
        <f aca="false">PRODUCT(G3041,1/I3041)</f>
        <v>1.50087108013937</v>
      </c>
    </row>
    <row r="3042" customFormat="false" ht="12.75" hidden="false" customHeight="false" outlineLevel="0" collapsed="false">
      <c r="A3042" s="4" t="n">
        <v>50</v>
      </c>
      <c r="B3042" s="4" t="n">
        <v>1</v>
      </c>
      <c r="C3042" s="1" t="s">
        <v>38</v>
      </c>
      <c r="D3042" s="1" t="s">
        <v>35</v>
      </c>
      <c r="E3042" s="1" t="s">
        <v>37</v>
      </c>
      <c r="F3042" s="1" t="n">
        <v>3</v>
      </c>
      <c r="G3042" s="1" t="n">
        <v>15.22</v>
      </c>
      <c r="H3042" s="1" t="n">
        <v>98</v>
      </c>
      <c r="I3042" s="1" t="n">
        <v>10.14</v>
      </c>
      <c r="J3042" s="1" t="n">
        <v>8</v>
      </c>
      <c r="K3042" s="5" t="n">
        <f aca="false">PRODUCT(G3042,1/I3042)</f>
        <v>1.50098619329389</v>
      </c>
    </row>
    <row r="3043" customFormat="false" ht="12.75" hidden="false" customHeight="false" outlineLevel="0" collapsed="false">
      <c r="A3043" s="4" t="n">
        <v>30</v>
      </c>
      <c r="B3043" s="4" t="n">
        <v>2</v>
      </c>
      <c r="C3043" s="1" t="s">
        <v>47</v>
      </c>
      <c r="D3043" s="1" t="s">
        <v>12</v>
      </c>
      <c r="E3043" s="1" t="s">
        <v>40</v>
      </c>
      <c r="F3043" s="1" t="n">
        <v>34</v>
      </c>
      <c r="G3043" s="1" t="n">
        <v>20.31</v>
      </c>
      <c r="H3043" s="1" t="n">
        <v>47</v>
      </c>
      <c r="I3043" s="1" t="n">
        <v>13.53</v>
      </c>
      <c r="J3043" s="1" t="n">
        <v>147</v>
      </c>
      <c r="K3043" s="5" t="n">
        <f aca="false">PRODUCT(G3043,1/I3043)</f>
        <v>1.50110864745011</v>
      </c>
    </row>
    <row r="3044" customFormat="false" ht="12.75" hidden="false" customHeight="false" outlineLevel="0" collapsed="false">
      <c r="A3044" s="4" t="n">
        <v>40</v>
      </c>
      <c r="B3044" s="4" t="n">
        <v>1</v>
      </c>
      <c r="C3044" s="1" t="s">
        <v>27</v>
      </c>
      <c r="D3044" s="1" t="s">
        <v>18</v>
      </c>
      <c r="E3044" s="1" t="s">
        <v>40</v>
      </c>
      <c r="F3044" s="1" t="n">
        <v>25</v>
      </c>
      <c r="G3044" s="1" t="n">
        <v>19.38</v>
      </c>
      <c r="H3044" s="1" t="n">
        <v>2</v>
      </c>
      <c r="I3044" s="1" t="n">
        <v>12.91</v>
      </c>
      <c r="J3044" s="1" t="n">
        <v>90</v>
      </c>
      <c r="K3044" s="5" t="n">
        <f aca="false">PRODUCT(G3044,1/I3044)</f>
        <v>1.50116189000775</v>
      </c>
    </row>
    <row r="3045" customFormat="false" ht="12.75" hidden="false" customHeight="false" outlineLevel="0" collapsed="false">
      <c r="A3045" s="4" t="n">
        <v>31</v>
      </c>
      <c r="B3045" s="4" t="n">
        <v>1</v>
      </c>
      <c r="C3045" s="1" t="s">
        <v>43</v>
      </c>
      <c r="D3045" s="1" t="s">
        <v>21</v>
      </c>
      <c r="E3045" s="1" t="s">
        <v>16</v>
      </c>
      <c r="F3045" s="1" t="n">
        <v>47</v>
      </c>
      <c r="G3045" s="1" t="n">
        <v>12.93</v>
      </c>
      <c r="H3045" s="1" t="n">
        <v>86</v>
      </c>
      <c r="I3045" s="1" t="n">
        <v>8.61</v>
      </c>
      <c r="J3045" s="1" t="n">
        <v>0</v>
      </c>
      <c r="K3045" s="5" t="n">
        <f aca="false">PRODUCT(G3045,1/I3045)</f>
        <v>1.50174216027875</v>
      </c>
    </row>
    <row r="3046" customFormat="false" ht="12.75" hidden="false" customHeight="false" outlineLevel="0" collapsed="false">
      <c r="A3046" s="4" t="n">
        <v>40</v>
      </c>
      <c r="B3046" s="4" t="n">
        <v>1</v>
      </c>
      <c r="C3046" s="1" t="s">
        <v>27</v>
      </c>
      <c r="D3046" s="1" t="s">
        <v>18</v>
      </c>
      <c r="E3046" s="1" t="s">
        <v>40</v>
      </c>
      <c r="F3046" s="1" t="n">
        <v>43</v>
      </c>
      <c r="G3046" s="1" t="n">
        <v>19.42</v>
      </c>
      <c r="H3046" s="1" t="n">
        <v>175</v>
      </c>
      <c r="I3046" s="1" t="n">
        <v>12.93</v>
      </c>
      <c r="J3046" s="1" t="n">
        <v>93</v>
      </c>
      <c r="K3046" s="5" t="n">
        <f aca="false">PRODUCT(G3046,1/I3046)</f>
        <v>1.50193348801237</v>
      </c>
    </row>
    <row r="3047" customFormat="false" ht="12.75" hidden="false" customHeight="false" outlineLevel="0" collapsed="false">
      <c r="A3047" s="4" t="n">
        <v>31</v>
      </c>
      <c r="B3047" s="4" t="n">
        <v>1</v>
      </c>
      <c r="C3047" s="1" t="s">
        <v>28</v>
      </c>
      <c r="D3047" s="1" t="s">
        <v>29</v>
      </c>
      <c r="E3047" s="1" t="s">
        <v>32</v>
      </c>
      <c r="F3047" s="1" t="n">
        <v>37</v>
      </c>
      <c r="G3047" s="1" t="n">
        <v>15.08</v>
      </c>
      <c r="H3047" s="1" t="n">
        <v>177</v>
      </c>
      <c r="I3047" s="1" t="n">
        <v>10.04</v>
      </c>
      <c r="J3047" s="1" t="n">
        <v>90</v>
      </c>
      <c r="K3047" s="5" t="n">
        <f aca="false">PRODUCT(G3047,1/I3047)</f>
        <v>1.50199203187251</v>
      </c>
    </row>
    <row r="3048" customFormat="false" ht="12.75" hidden="false" customHeight="false" outlineLevel="0" collapsed="false">
      <c r="A3048" s="4" t="n">
        <v>40</v>
      </c>
      <c r="B3048" s="4" t="n">
        <v>1</v>
      </c>
      <c r="C3048" s="1" t="s">
        <v>27</v>
      </c>
      <c r="D3048" s="1" t="s">
        <v>35</v>
      </c>
      <c r="E3048" s="1" t="s">
        <v>37</v>
      </c>
      <c r="F3048" s="1" t="n">
        <v>58</v>
      </c>
      <c r="G3048" s="1" t="n">
        <v>15.08</v>
      </c>
      <c r="H3048" s="1" t="n">
        <v>177</v>
      </c>
      <c r="I3048" s="1" t="n">
        <v>10.04</v>
      </c>
      <c r="J3048" s="1" t="n">
        <v>90</v>
      </c>
      <c r="K3048" s="5" t="n">
        <f aca="false">PRODUCT(G3048,1/I3048)</f>
        <v>1.50199203187251</v>
      </c>
    </row>
    <row r="3049" customFormat="false" ht="12.75" hidden="false" customHeight="false" outlineLevel="0" collapsed="false">
      <c r="A3049" s="4" t="n">
        <v>50</v>
      </c>
      <c r="B3049" s="4" t="n">
        <v>1</v>
      </c>
      <c r="C3049" s="1" t="s">
        <v>38</v>
      </c>
      <c r="D3049" s="1" t="s">
        <v>29</v>
      </c>
      <c r="E3049" s="1" t="s">
        <v>32</v>
      </c>
      <c r="F3049" s="1" t="n">
        <v>15</v>
      </c>
      <c r="G3049" s="1" t="n">
        <v>21.57</v>
      </c>
      <c r="H3049" s="1" t="n">
        <v>86</v>
      </c>
      <c r="I3049" s="1" t="n">
        <v>14.36</v>
      </c>
      <c r="J3049" s="1" t="n">
        <v>2</v>
      </c>
      <c r="K3049" s="5" t="n">
        <f aca="false">PRODUCT(G3049,1/I3049)</f>
        <v>1.50208913649025</v>
      </c>
    </row>
    <row r="3050" customFormat="false" ht="12.75" hidden="false" customHeight="false" outlineLevel="0" collapsed="false">
      <c r="A3050" s="4" t="n">
        <v>30</v>
      </c>
      <c r="B3050" s="4" t="n">
        <v>2</v>
      </c>
      <c r="C3050" s="1" t="s">
        <v>47</v>
      </c>
      <c r="D3050" s="1" t="s">
        <v>12</v>
      </c>
      <c r="E3050" s="1" t="s">
        <v>13</v>
      </c>
      <c r="F3050" s="1" t="n">
        <v>31</v>
      </c>
      <c r="G3050" s="1" t="n">
        <v>40.95</v>
      </c>
      <c r="H3050" s="1" t="n">
        <v>176</v>
      </c>
      <c r="I3050" s="1" t="n">
        <v>27.26</v>
      </c>
      <c r="J3050" s="1" t="n">
        <v>90</v>
      </c>
      <c r="K3050" s="5" t="n">
        <f aca="false">PRODUCT(G3050,1/I3050)</f>
        <v>1.502201027146</v>
      </c>
    </row>
    <row r="3051" customFormat="false" ht="12.75" hidden="false" customHeight="false" outlineLevel="0" collapsed="false">
      <c r="A3051" s="4" t="n">
        <v>31</v>
      </c>
      <c r="B3051" s="4" t="n">
        <v>1</v>
      </c>
      <c r="C3051" s="1" t="s">
        <v>28</v>
      </c>
      <c r="D3051" s="1" t="s">
        <v>15</v>
      </c>
      <c r="E3051" s="1" t="s">
        <v>22</v>
      </c>
      <c r="F3051" s="1" t="n">
        <v>32</v>
      </c>
      <c r="G3051" s="1" t="n">
        <v>15.13</v>
      </c>
      <c r="H3051" s="1" t="n">
        <v>174</v>
      </c>
      <c r="I3051" s="1" t="n">
        <v>10.07</v>
      </c>
      <c r="J3051" s="1" t="n">
        <v>94</v>
      </c>
      <c r="K3051" s="5" t="n">
        <f aca="false">PRODUCT(G3051,1/I3051)</f>
        <v>1.50248262164846</v>
      </c>
    </row>
    <row r="3052" customFormat="false" ht="12.75" hidden="false" customHeight="false" outlineLevel="0" collapsed="false">
      <c r="A3052" s="4" t="n">
        <v>31</v>
      </c>
      <c r="B3052" s="4" t="n">
        <v>1</v>
      </c>
      <c r="C3052" s="1" t="s">
        <v>17</v>
      </c>
      <c r="D3052" s="1" t="s">
        <v>29</v>
      </c>
      <c r="E3052" s="1" t="s">
        <v>30</v>
      </c>
      <c r="F3052" s="1" t="n">
        <v>69</v>
      </c>
      <c r="G3052" s="1" t="n">
        <v>15.13</v>
      </c>
      <c r="H3052" s="1" t="n">
        <v>84</v>
      </c>
      <c r="I3052" s="1" t="n">
        <v>10.07</v>
      </c>
      <c r="J3052" s="1" t="n">
        <v>175</v>
      </c>
      <c r="K3052" s="5" t="n">
        <f aca="false">PRODUCT(G3052,1/I3052)</f>
        <v>1.50248262164846</v>
      </c>
    </row>
    <row r="3053" customFormat="false" ht="12.75" hidden="false" customHeight="false" outlineLevel="0" collapsed="false">
      <c r="A3053" s="4" t="n">
        <v>31</v>
      </c>
      <c r="B3053" s="4" t="n">
        <v>1</v>
      </c>
      <c r="C3053" s="1" t="s">
        <v>28</v>
      </c>
      <c r="D3053" s="1" t="s">
        <v>29</v>
      </c>
      <c r="E3053" s="1" t="s">
        <v>32</v>
      </c>
      <c r="F3053" s="1" t="n">
        <v>8</v>
      </c>
      <c r="G3053" s="1" t="n">
        <v>47.44</v>
      </c>
      <c r="H3053" s="1" t="n">
        <v>176</v>
      </c>
      <c r="I3053" s="1" t="n">
        <v>31.57</v>
      </c>
      <c r="J3053" s="1" t="n">
        <v>88</v>
      </c>
      <c r="K3053" s="5" t="n">
        <f aca="false">PRODUCT(G3053,1/I3053)</f>
        <v>1.5026924295217</v>
      </c>
    </row>
    <row r="3054" customFormat="false" ht="12.75" hidden="false" customHeight="false" outlineLevel="0" collapsed="false">
      <c r="A3054" s="4" t="n">
        <v>40</v>
      </c>
      <c r="B3054" s="4" t="n">
        <v>1</v>
      </c>
      <c r="C3054" s="1" t="s">
        <v>27</v>
      </c>
      <c r="D3054" s="1" t="s">
        <v>21</v>
      </c>
      <c r="E3054" s="1" t="s">
        <v>22</v>
      </c>
      <c r="F3054" s="1" t="n">
        <v>2</v>
      </c>
      <c r="G3054" s="1" t="n">
        <v>22.44</v>
      </c>
      <c r="H3054" s="1" t="n">
        <v>4</v>
      </c>
      <c r="I3054" s="1" t="n">
        <v>14.93</v>
      </c>
      <c r="J3054" s="1" t="n">
        <v>86</v>
      </c>
      <c r="K3054" s="5" t="n">
        <f aca="false">PRODUCT(G3054,1/I3054)</f>
        <v>1.50301406563965</v>
      </c>
    </row>
    <row r="3055" customFormat="false" ht="12.75" hidden="false" customHeight="false" outlineLevel="0" collapsed="false">
      <c r="A3055" s="4" t="n">
        <v>32</v>
      </c>
      <c r="B3055" s="4" t="n">
        <v>1</v>
      </c>
      <c r="C3055" s="1" t="s">
        <v>51</v>
      </c>
      <c r="D3055" s="1" t="s">
        <v>12</v>
      </c>
      <c r="E3055" s="1" t="s">
        <v>26</v>
      </c>
      <c r="F3055" s="1" t="n">
        <v>85</v>
      </c>
      <c r="G3055" s="1" t="n">
        <v>12.99</v>
      </c>
      <c r="H3055" s="1" t="n">
        <v>6</v>
      </c>
      <c r="I3055" s="1" t="n">
        <v>8.64</v>
      </c>
      <c r="J3055" s="1" t="n">
        <v>94</v>
      </c>
      <c r="K3055" s="5" t="n">
        <f aca="false">PRODUCT(G3055,1/I3055)</f>
        <v>1.50347222222222</v>
      </c>
    </row>
    <row r="3056" customFormat="false" ht="12.75" hidden="false" customHeight="false" outlineLevel="0" collapsed="false">
      <c r="A3056" s="4" t="n">
        <v>31</v>
      </c>
      <c r="B3056" s="4" t="n">
        <v>1</v>
      </c>
      <c r="C3056" s="1" t="s">
        <v>28</v>
      </c>
      <c r="D3056" s="1" t="s">
        <v>12</v>
      </c>
      <c r="E3056" s="1" t="s">
        <v>26</v>
      </c>
      <c r="F3056" s="1" t="n">
        <v>11</v>
      </c>
      <c r="G3056" s="1" t="n">
        <v>46.12</v>
      </c>
      <c r="H3056" s="1" t="n">
        <v>174</v>
      </c>
      <c r="I3056" s="1" t="n">
        <v>30.67</v>
      </c>
      <c r="J3056" s="1" t="n">
        <v>79</v>
      </c>
      <c r="K3056" s="5" t="n">
        <f aca="false">PRODUCT(G3056,1/I3056)</f>
        <v>1.5037495924356</v>
      </c>
    </row>
    <row r="3057" customFormat="false" ht="12.75" hidden="false" customHeight="false" outlineLevel="0" collapsed="false">
      <c r="A3057" s="4" t="n">
        <v>30</v>
      </c>
      <c r="B3057" s="4" t="n">
        <v>1</v>
      </c>
      <c r="C3057" s="1" t="s">
        <v>23</v>
      </c>
      <c r="D3057" s="1" t="s">
        <v>15</v>
      </c>
      <c r="E3057" s="1" t="s">
        <v>16</v>
      </c>
      <c r="F3057" s="1" t="n">
        <v>82</v>
      </c>
      <c r="G3057" s="1" t="n">
        <v>36.7</v>
      </c>
      <c r="H3057" s="1" t="n">
        <v>94</v>
      </c>
      <c r="I3057" s="1" t="n">
        <v>24.4</v>
      </c>
      <c r="J3057" s="1" t="n">
        <v>178</v>
      </c>
      <c r="K3057" s="5" t="n">
        <f aca="false">PRODUCT(G3057,1/I3057)</f>
        <v>1.50409836065574</v>
      </c>
    </row>
    <row r="3058" customFormat="false" ht="12.75" hidden="false" customHeight="false" outlineLevel="0" collapsed="false">
      <c r="A3058" s="4" t="n">
        <v>30</v>
      </c>
      <c r="B3058" s="4" t="n">
        <v>1</v>
      </c>
      <c r="C3058" s="1" t="s">
        <v>48</v>
      </c>
      <c r="D3058" s="1" t="s">
        <v>35</v>
      </c>
      <c r="E3058" s="1" t="s">
        <v>37</v>
      </c>
      <c r="F3058" s="1" t="n">
        <v>71</v>
      </c>
      <c r="G3058" s="1" t="n">
        <v>16.5</v>
      </c>
      <c r="H3058" s="1" t="n">
        <v>90</v>
      </c>
      <c r="I3058" s="1" t="n">
        <v>10.97</v>
      </c>
      <c r="J3058" s="1" t="n">
        <v>168</v>
      </c>
      <c r="K3058" s="5" t="n">
        <f aca="false">PRODUCT(G3058,1/I3058)</f>
        <v>1.50410209662717</v>
      </c>
    </row>
    <row r="3059" customFormat="false" ht="12.75" hidden="false" customHeight="false" outlineLevel="0" collapsed="false">
      <c r="A3059" s="4" t="n">
        <v>40</v>
      </c>
      <c r="B3059" s="4" t="n">
        <v>1</v>
      </c>
      <c r="C3059" s="1" t="s">
        <v>39</v>
      </c>
      <c r="D3059" s="1" t="s">
        <v>35</v>
      </c>
      <c r="E3059" s="1" t="s">
        <v>37</v>
      </c>
      <c r="F3059" s="1" t="n">
        <v>64</v>
      </c>
      <c r="G3059" s="1" t="n">
        <v>19.42</v>
      </c>
      <c r="H3059" s="1" t="n">
        <v>4</v>
      </c>
      <c r="I3059" s="1" t="n">
        <v>12.91</v>
      </c>
      <c r="J3059" s="1" t="n">
        <v>90</v>
      </c>
      <c r="K3059" s="5" t="n">
        <f aca="false">PRODUCT(G3059,1/I3059)</f>
        <v>1.50426026336174</v>
      </c>
    </row>
    <row r="3060" customFormat="false" ht="12.75" hidden="false" customHeight="false" outlineLevel="0" collapsed="false">
      <c r="A3060" s="4" t="n">
        <v>31</v>
      </c>
      <c r="B3060" s="4" t="n">
        <v>1</v>
      </c>
      <c r="C3060" s="1" t="s">
        <v>28</v>
      </c>
      <c r="D3060" s="1" t="s">
        <v>12</v>
      </c>
      <c r="E3060" s="1" t="s">
        <v>26</v>
      </c>
      <c r="F3060" s="1" t="n">
        <v>27</v>
      </c>
      <c r="G3060" s="1" t="n">
        <v>25.92</v>
      </c>
      <c r="H3060" s="1" t="n">
        <v>175</v>
      </c>
      <c r="I3060" s="1" t="n">
        <v>17.23</v>
      </c>
      <c r="J3060" s="1" t="n">
        <v>87</v>
      </c>
      <c r="K3060" s="5" t="n">
        <f aca="false">PRODUCT(G3060,1/I3060)</f>
        <v>1.50435287289611</v>
      </c>
    </row>
    <row r="3061" customFormat="false" ht="12.75" hidden="false" customHeight="false" outlineLevel="0" collapsed="false">
      <c r="A3061" s="4" t="n">
        <v>30</v>
      </c>
      <c r="B3061" s="4" t="n">
        <v>1</v>
      </c>
      <c r="C3061" s="1" t="s">
        <v>48</v>
      </c>
      <c r="D3061" s="1" t="s">
        <v>15</v>
      </c>
      <c r="E3061" s="1" t="s">
        <v>24</v>
      </c>
      <c r="F3061" s="1" t="n">
        <v>84</v>
      </c>
      <c r="G3061" s="1" t="n">
        <v>10.85</v>
      </c>
      <c r="H3061" s="1" t="n">
        <v>97</v>
      </c>
      <c r="I3061" s="1" t="n">
        <v>7.21</v>
      </c>
      <c r="J3061" s="1" t="n">
        <v>5</v>
      </c>
      <c r="K3061" s="5" t="n">
        <f aca="false">PRODUCT(G3061,1/I3061)</f>
        <v>1.50485436893204</v>
      </c>
    </row>
    <row r="3062" customFormat="false" ht="12.75" hidden="false" customHeight="false" outlineLevel="0" collapsed="false">
      <c r="A3062" s="4" t="n">
        <v>50</v>
      </c>
      <c r="B3062" s="4" t="n">
        <v>1</v>
      </c>
      <c r="C3062" s="1" t="s">
        <v>38</v>
      </c>
      <c r="D3062" s="1" t="s">
        <v>15</v>
      </c>
      <c r="E3062" s="1" t="s">
        <v>16</v>
      </c>
      <c r="F3062" s="1" t="n">
        <v>23</v>
      </c>
      <c r="G3062" s="1" t="n">
        <v>10.85</v>
      </c>
      <c r="H3062" s="1" t="n">
        <v>172</v>
      </c>
      <c r="I3062" s="1" t="n">
        <v>7.21</v>
      </c>
      <c r="J3062" s="1" t="n">
        <v>95</v>
      </c>
      <c r="K3062" s="5" t="n">
        <f aca="false">PRODUCT(G3062,1/I3062)</f>
        <v>1.50485436893204</v>
      </c>
    </row>
    <row r="3063" customFormat="false" ht="12.75" hidden="false" customHeight="false" outlineLevel="0" collapsed="false">
      <c r="A3063" s="4" t="n">
        <v>30</v>
      </c>
      <c r="B3063" s="4" t="n">
        <v>1</v>
      </c>
      <c r="C3063" s="1" t="s">
        <v>34</v>
      </c>
      <c r="D3063" s="1" t="s">
        <v>29</v>
      </c>
      <c r="E3063" s="1" t="s">
        <v>37</v>
      </c>
      <c r="F3063" s="1" t="n">
        <v>50</v>
      </c>
      <c r="G3063" s="1" t="n">
        <v>11.22</v>
      </c>
      <c r="H3063" s="1" t="n">
        <v>94</v>
      </c>
      <c r="I3063" s="1" t="n">
        <v>7.45</v>
      </c>
      <c r="J3063" s="1" t="n">
        <v>0</v>
      </c>
      <c r="K3063" s="5" t="n">
        <f aca="false">PRODUCT(G3063,1/I3063)</f>
        <v>1.50604026845638</v>
      </c>
    </row>
    <row r="3064" customFormat="false" ht="12.75" hidden="false" customHeight="false" outlineLevel="0" collapsed="false">
      <c r="A3064" s="4" t="n">
        <v>50</v>
      </c>
      <c r="B3064" s="4" t="n">
        <v>1</v>
      </c>
      <c r="C3064" s="1" t="s">
        <v>36</v>
      </c>
      <c r="D3064" s="1" t="s">
        <v>15</v>
      </c>
      <c r="E3064" s="1" t="s">
        <v>22</v>
      </c>
      <c r="F3064" s="1" t="n">
        <v>3</v>
      </c>
      <c r="G3064" s="1" t="n">
        <v>21.63</v>
      </c>
      <c r="H3064" s="1" t="n">
        <v>174</v>
      </c>
      <c r="I3064" s="1" t="n">
        <v>14.36</v>
      </c>
      <c r="J3064" s="1" t="n">
        <v>87</v>
      </c>
      <c r="K3064" s="5" t="n">
        <f aca="false">PRODUCT(G3064,1/I3064)</f>
        <v>1.50626740947075</v>
      </c>
    </row>
    <row r="3065" customFormat="false" ht="12.75" hidden="false" customHeight="false" outlineLevel="0" collapsed="false">
      <c r="A3065" s="4" t="n">
        <v>31</v>
      </c>
      <c r="B3065" s="4" t="n">
        <v>1</v>
      </c>
      <c r="C3065" s="1" t="s">
        <v>28</v>
      </c>
      <c r="D3065" s="1" t="s">
        <v>12</v>
      </c>
      <c r="E3065" s="1" t="s">
        <v>26</v>
      </c>
      <c r="F3065" s="1" t="n">
        <v>3</v>
      </c>
      <c r="G3065" s="1" t="n">
        <v>23.77</v>
      </c>
      <c r="H3065" s="1" t="n">
        <v>174</v>
      </c>
      <c r="I3065" s="1" t="n">
        <v>15.78</v>
      </c>
      <c r="J3065" s="1" t="n">
        <v>90</v>
      </c>
      <c r="K3065" s="5" t="n">
        <f aca="false">PRODUCT(G3065,1/I3065)</f>
        <v>1.5063371356147</v>
      </c>
    </row>
    <row r="3066" customFormat="false" ht="12.75" hidden="false" customHeight="false" outlineLevel="0" collapsed="false">
      <c r="A3066" s="4" t="n">
        <v>40</v>
      </c>
      <c r="B3066" s="4" t="n">
        <v>1</v>
      </c>
      <c r="C3066" s="1" t="s">
        <v>39</v>
      </c>
      <c r="D3066" s="1" t="s">
        <v>35</v>
      </c>
      <c r="E3066" s="1" t="s">
        <v>37</v>
      </c>
      <c r="F3066" s="1" t="n">
        <v>96</v>
      </c>
      <c r="G3066" s="1" t="n">
        <v>19.58</v>
      </c>
      <c r="H3066" s="1" t="n">
        <v>8</v>
      </c>
      <c r="I3066" s="1" t="n">
        <v>12.99</v>
      </c>
      <c r="J3066" s="1" t="n">
        <v>96</v>
      </c>
      <c r="K3066" s="5" t="n">
        <f aca="false">PRODUCT(G3066,1/I3066)</f>
        <v>1.50731331793687</v>
      </c>
    </row>
    <row r="3067" customFormat="false" ht="12.75" hidden="false" customHeight="false" outlineLevel="0" collapsed="false">
      <c r="A3067" s="4" t="n">
        <v>30</v>
      </c>
      <c r="B3067" s="4" t="n">
        <v>2</v>
      </c>
      <c r="C3067" s="1" t="s">
        <v>47</v>
      </c>
      <c r="D3067" s="1" t="s">
        <v>35</v>
      </c>
      <c r="E3067" s="1" t="s">
        <v>32</v>
      </c>
      <c r="F3067" s="1" t="n">
        <v>65</v>
      </c>
      <c r="G3067" s="1" t="n">
        <v>35.87</v>
      </c>
      <c r="H3067" s="1" t="n">
        <v>0</v>
      </c>
      <c r="I3067" s="1" t="n">
        <v>23.77</v>
      </c>
      <c r="J3067" s="1" t="n">
        <v>95</v>
      </c>
      <c r="K3067" s="5" t="n">
        <f aca="false">PRODUCT(G3067,1/I3067)</f>
        <v>1.50904501472444</v>
      </c>
    </row>
    <row r="3068" customFormat="false" ht="12.75" hidden="false" customHeight="false" outlineLevel="0" collapsed="false">
      <c r="A3068" s="4" t="n">
        <v>32</v>
      </c>
      <c r="B3068" s="4" t="n">
        <v>1</v>
      </c>
      <c r="C3068" s="1" t="s">
        <v>49</v>
      </c>
      <c r="D3068" s="1" t="s">
        <v>35</v>
      </c>
      <c r="E3068" s="1" t="s">
        <v>37</v>
      </c>
      <c r="F3068" s="1" t="n">
        <v>2</v>
      </c>
      <c r="G3068" s="1" t="n">
        <v>19.49</v>
      </c>
      <c r="H3068" s="1" t="n">
        <v>173</v>
      </c>
      <c r="I3068" s="1" t="n">
        <v>12.91</v>
      </c>
      <c r="J3068" s="1" t="n">
        <v>90</v>
      </c>
      <c r="K3068" s="5" t="n">
        <f aca="false">PRODUCT(G3068,1/I3068)</f>
        <v>1.50968241673122</v>
      </c>
    </row>
    <row r="3069" customFormat="false" ht="12.75" hidden="false" customHeight="false" outlineLevel="0" collapsed="false">
      <c r="A3069" s="4" t="n">
        <v>40</v>
      </c>
      <c r="B3069" s="4" t="n">
        <v>1</v>
      </c>
      <c r="C3069" s="1" t="s">
        <v>44</v>
      </c>
      <c r="D3069" s="1" t="s">
        <v>35</v>
      </c>
      <c r="E3069" s="1" t="s">
        <v>37</v>
      </c>
      <c r="F3069" s="1" t="n">
        <v>1</v>
      </c>
      <c r="G3069" s="1" t="n">
        <v>77.39</v>
      </c>
      <c r="H3069" s="1" t="n">
        <v>2</v>
      </c>
      <c r="I3069" s="1" t="n">
        <v>51.25</v>
      </c>
      <c r="J3069" s="1" t="n">
        <v>88</v>
      </c>
      <c r="K3069" s="5" t="n">
        <f aca="false">PRODUCT(G3069,1/I3069)</f>
        <v>1.5100487804878</v>
      </c>
    </row>
    <row r="3070" customFormat="false" ht="12.75" hidden="false" customHeight="false" outlineLevel="0" collapsed="false">
      <c r="A3070" s="4" t="n">
        <v>50</v>
      </c>
      <c r="B3070" s="4" t="n">
        <v>1</v>
      </c>
      <c r="C3070" s="1" t="s">
        <v>38</v>
      </c>
      <c r="D3070" s="1" t="s">
        <v>35</v>
      </c>
      <c r="E3070" s="1" t="s">
        <v>60</v>
      </c>
      <c r="F3070" s="1" t="n">
        <v>54</v>
      </c>
      <c r="G3070" s="1" t="n">
        <v>17.35</v>
      </c>
      <c r="H3070" s="1" t="n">
        <v>97</v>
      </c>
      <c r="I3070" s="1" t="n">
        <v>11.48</v>
      </c>
      <c r="J3070" s="1" t="n">
        <v>0</v>
      </c>
      <c r="K3070" s="5" t="n">
        <f aca="false">PRODUCT(G3070,1/I3070)</f>
        <v>1.51132404181185</v>
      </c>
    </row>
    <row r="3071" customFormat="false" ht="12.75" hidden="false" customHeight="false" outlineLevel="0" collapsed="false">
      <c r="A3071" s="4" t="n">
        <v>30</v>
      </c>
      <c r="B3071" s="4" t="n">
        <v>1</v>
      </c>
      <c r="C3071" s="1" t="s">
        <v>23</v>
      </c>
      <c r="D3071" s="1" t="s">
        <v>21</v>
      </c>
      <c r="E3071" s="1" t="s">
        <v>24</v>
      </c>
      <c r="F3071" s="1" t="n">
        <v>115</v>
      </c>
      <c r="G3071" s="1" t="n">
        <v>10.85</v>
      </c>
      <c r="H3071" s="1" t="n">
        <v>97</v>
      </c>
      <c r="I3071" s="1" t="n">
        <v>7.17</v>
      </c>
      <c r="J3071" s="1" t="n">
        <v>0</v>
      </c>
      <c r="K3071" s="5" t="n">
        <f aca="false">PRODUCT(G3071,1/I3071)</f>
        <v>1.51324965132497</v>
      </c>
    </row>
    <row r="3072" customFormat="false" ht="12.75" hidden="false" customHeight="false" outlineLevel="0" collapsed="false">
      <c r="A3072" s="4" t="n">
        <v>50</v>
      </c>
      <c r="B3072" s="4" t="n">
        <v>1</v>
      </c>
      <c r="C3072" s="1" t="s">
        <v>38</v>
      </c>
      <c r="D3072" s="1" t="s">
        <v>35</v>
      </c>
      <c r="E3072" s="1" t="s">
        <v>30</v>
      </c>
      <c r="F3072" s="1" t="n">
        <v>78</v>
      </c>
      <c r="G3072" s="1" t="n">
        <v>10.85</v>
      </c>
      <c r="H3072" s="1" t="n">
        <v>97</v>
      </c>
      <c r="I3072" s="1" t="n">
        <v>7.17</v>
      </c>
      <c r="J3072" s="1" t="n">
        <v>0</v>
      </c>
      <c r="K3072" s="5" t="n">
        <f aca="false">PRODUCT(G3072,1/I3072)</f>
        <v>1.51324965132497</v>
      </c>
    </row>
    <row r="3073" customFormat="false" ht="12.75" hidden="false" customHeight="false" outlineLevel="0" collapsed="false">
      <c r="A3073" s="4" t="n">
        <v>30</v>
      </c>
      <c r="B3073" s="4" t="n">
        <v>1</v>
      </c>
      <c r="C3073" s="1" t="s">
        <v>48</v>
      </c>
      <c r="D3073" s="1" t="s">
        <v>12</v>
      </c>
      <c r="E3073" s="1" t="s">
        <v>13</v>
      </c>
      <c r="F3073" s="1" t="n">
        <v>116</v>
      </c>
      <c r="G3073" s="1" t="n">
        <v>10.85</v>
      </c>
      <c r="H3073" s="1" t="n">
        <v>7</v>
      </c>
      <c r="I3073" s="1" t="n">
        <v>7.17</v>
      </c>
      <c r="J3073" s="1" t="n">
        <v>90</v>
      </c>
      <c r="K3073" s="5" t="n">
        <f aca="false">PRODUCT(G3073,1/I3073)</f>
        <v>1.51324965132497</v>
      </c>
    </row>
    <row r="3074" customFormat="false" ht="12.75" hidden="false" customHeight="false" outlineLevel="0" collapsed="false">
      <c r="A3074" s="4" t="n">
        <v>40</v>
      </c>
      <c r="B3074" s="4" t="n">
        <v>1</v>
      </c>
      <c r="C3074" s="1" t="s">
        <v>27</v>
      </c>
      <c r="D3074" s="1" t="s">
        <v>18</v>
      </c>
      <c r="E3074" s="1" t="s">
        <v>26</v>
      </c>
      <c r="F3074" s="1" t="n">
        <v>2</v>
      </c>
      <c r="G3074" s="1" t="n">
        <v>40.18</v>
      </c>
      <c r="H3074" s="1" t="n">
        <v>1</v>
      </c>
      <c r="I3074" s="1" t="n">
        <v>26.55</v>
      </c>
      <c r="J3074" s="1" t="n">
        <v>88</v>
      </c>
      <c r="K3074" s="5" t="n">
        <f aca="false">PRODUCT(G3074,1/I3074)</f>
        <v>1.51337099811676</v>
      </c>
    </row>
    <row r="3075" customFormat="false" ht="12.75" hidden="false" customHeight="false" outlineLevel="0" collapsed="false">
      <c r="A3075" s="4" t="n">
        <v>50</v>
      </c>
      <c r="B3075" s="4" t="n">
        <v>1</v>
      </c>
      <c r="C3075" s="1" t="s">
        <v>14</v>
      </c>
      <c r="D3075" s="1" t="s">
        <v>18</v>
      </c>
      <c r="E3075" s="1" t="s">
        <v>13</v>
      </c>
      <c r="F3075" s="1" t="n">
        <v>50</v>
      </c>
      <c r="G3075" s="1" t="n">
        <v>57.62</v>
      </c>
      <c r="H3075" s="1" t="n">
        <v>95</v>
      </c>
      <c r="I3075" s="1" t="n">
        <v>38.05</v>
      </c>
      <c r="J3075" s="1" t="n">
        <v>177</v>
      </c>
      <c r="K3075" s="5" t="n">
        <f aca="false">PRODUCT(G3075,1/I3075)</f>
        <v>1.51432325886991</v>
      </c>
    </row>
    <row r="3076" customFormat="false" ht="12.75" hidden="false" customHeight="false" outlineLevel="0" collapsed="false">
      <c r="A3076" s="4" t="n">
        <v>50</v>
      </c>
      <c r="B3076" s="4" t="n">
        <v>1</v>
      </c>
      <c r="C3076" s="1" t="s">
        <v>38</v>
      </c>
      <c r="D3076" s="1" t="s">
        <v>35</v>
      </c>
      <c r="E3076" s="1" t="s">
        <v>37</v>
      </c>
      <c r="F3076" s="1" t="n">
        <v>8</v>
      </c>
      <c r="G3076" s="1" t="n">
        <v>19.84</v>
      </c>
      <c r="H3076" s="1" t="n">
        <v>102</v>
      </c>
      <c r="I3076" s="1" t="n">
        <v>13.09</v>
      </c>
      <c r="J3076" s="1" t="n">
        <v>9</v>
      </c>
      <c r="K3076" s="5" t="n">
        <f aca="false">PRODUCT(G3076,1/I3076)</f>
        <v>1.51566080977846</v>
      </c>
    </row>
    <row r="3077" customFormat="false" ht="12.75" hidden="false" customHeight="false" outlineLevel="0" collapsed="false">
      <c r="A3077" s="4" t="n">
        <v>30</v>
      </c>
      <c r="B3077" s="4" t="n">
        <v>1</v>
      </c>
      <c r="C3077" s="1" t="s">
        <v>23</v>
      </c>
      <c r="D3077" s="1" t="s">
        <v>29</v>
      </c>
      <c r="E3077" s="1" t="s">
        <v>30</v>
      </c>
      <c r="F3077" s="1" t="n">
        <v>16</v>
      </c>
      <c r="G3077" s="1" t="n">
        <v>67.45</v>
      </c>
      <c r="H3077" s="1" t="n">
        <v>179</v>
      </c>
      <c r="I3077" s="1" t="n">
        <v>44.49</v>
      </c>
      <c r="J3077" s="1" t="n">
        <v>90</v>
      </c>
      <c r="K3077" s="5" t="n">
        <f aca="false">PRODUCT(G3077,1/I3077)</f>
        <v>1.51607102719712</v>
      </c>
    </row>
    <row r="3078" customFormat="false" ht="12.75" hidden="false" customHeight="false" outlineLevel="0" collapsed="false">
      <c r="A3078" s="4" t="n">
        <v>30</v>
      </c>
      <c r="B3078" s="4" t="n">
        <v>1</v>
      </c>
      <c r="C3078" s="1" t="s">
        <v>20</v>
      </c>
      <c r="D3078" s="1" t="s">
        <v>21</v>
      </c>
      <c r="E3078" s="1" t="s">
        <v>22</v>
      </c>
      <c r="F3078" s="1" t="n">
        <v>58</v>
      </c>
      <c r="G3078" s="1" t="n">
        <v>13.23</v>
      </c>
      <c r="H3078" s="1" t="n">
        <v>12</v>
      </c>
      <c r="I3078" s="1" t="n">
        <v>8.72</v>
      </c>
      <c r="J3078" s="1" t="n">
        <v>99</v>
      </c>
      <c r="K3078" s="5" t="n">
        <f aca="false">PRODUCT(G3078,1/I3078)</f>
        <v>1.51720183486239</v>
      </c>
    </row>
    <row r="3079" customFormat="false" ht="12.75" hidden="false" customHeight="false" outlineLevel="0" collapsed="false">
      <c r="A3079" s="4" t="n">
        <v>40</v>
      </c>
      <c r="B3079" s="4" t="n">
        <v>1</v>
      </c>
      <c r="C3079" s="1" t="s">
        <v>39</v>
      </c>
      <c r="D3079" s="1" t="s">
        <v>18</v>
      </c>
      <c r="E3079" s="1" t="s">
        <v>13</v>
      </c>
      <c r="F3079" s="1" t="n">
        <v>29</v>
      </c>
      <c r="G3079" s="1" t="n">
        <v>29.42</v>
      </c>
      <c r="H3079" s="1" t="n">
        <v>178</v>
      </c>
      <c r="I3079" s="1" t="n">
        <v>19.38</v>
      </c>
      <c r="J3079" s="1" t="n">
        <v>87</v>
      </c>
      <c r="K3079" s="5" t="n">
        <f aca="false">PRODUCT(G3079,1/I3079)</f>
        <v>1.51805985552116</v>
      </c>
    </row>
    <row r="3080" customFormat="false" ht="12.75" hidden="false" customHeight="false" outlineLevel="0" collapsed="false">
      <c r="A3080" s="4" t="n">
        <v>40</v>
      </c>
      <c r="B3080" s="4" t="n">
        <v>1</v>
      </c>
      <c r="C3080" s="1" t="s">
        <v>27</v>
      </c>
      <c r="D3080" s="1" t="s">
        <v>15</v>
      </c>
      <c r="E3080" s="1" t="s">
        <v>16</v>
      </c>
      <c r="F3080" s="1" t="n">
        <v>6</v>
      </c>
      <c r="G3080" s="1" t="n">
        <v>27.26</v>
      </c>
      <c r="H3080" s="1" t="n">
        <v>0</v>
      </c>
      <c r="I3080" s="1" t="n">
        <v>17.95</v>
      </c>
      <c r="J3080" s="1" t="n">
        <v>92</v>
      </c>
      <c r="K3080" s="5" t="n">
        <f aca="false">PRODUCT(G3080,1/I3080)</f>
        <v>1.51866295264624</v>
      </c>
    </row>
    <row r="3081" customFormat="false" ht="12.75" hidden="false" customHeight="false" outlineLevel="0" collapsed="false">
      <c r="A3081" s="4" t="n">
        <v>30</v>
      </c>
      <c r="B3081" s="4" t="n">
        <v>1</v>
      </c>
      <c r="C3081" s="1" t="s">
        <v>48</v>
      </c>
      <c r="D3081" s="1" t="s">
        <v>15</v>
      </c>
      <c r="E3081" s="1" t="s">
        <v>24</v>
      </c>
      <c r="F3081" s="1" t="n">
        <v>83</v>
      </c>
      <c r="G3081" s="1" t="n">
        <v>25.15</v>
      </c>
      <c r="H3081" s="1" t="n">
        <v>3</v>
      </c>
      <c r="I3081" s="1" t="n">
        <v>16.56</v>
      </c>
      <c r="J3081" s="1" t="n">
        <v>94</v>
      </c>
      <c r="K3081" s="5" t="n">
        <f aca="false">PRODUCT(G3081,1/I3081)</f>
        <v>1.51871980676329</v>
      </c>
    </row>
    <row r="3082" customFormat="false" ht="12.75" hidden="false" customHeight="false" outlineLevel="0" collapsed="false">
      <c r="A3082" s="4" t="n">
        <v>30</v>
      </c>
      <c r="B3082" s="4" t="n">
        <v>2</v>
      </c>
      <c r="C3082" s="1" t="s">
        <v>42</v>
      </c>
      <c r="D3082" s="1" t="s">
        <v>18</v>
      </c>
      <c r="E3082" s="1" t="s">
        <v>26</v>
      </c>
      <c r="F3082" s="1" t="n">
        <v>58</v>
      </c>
      <c r="G3082" s="1" t="n">
        <v>25.15</v>
      </c>
      <c r="H3082" s="1" t="n">
        <v>86</v>
      </c>
      <c r="I3082" s="1" t="n">
        <v>16.56</v>
      </c>
      <c r="J3082" s="1" t="n">
        <v>175</v>
      </c>
      <c r="K3082" s="5" t="n">
        <f aca="false">PRODUCT(G3082,1/I3082)</f>
        <v>1.51871980676329</v>
      </c>
    </row>
    <row r="3083" customFormat="false" ht="12.75" hidden="false" customHeight="false" outlineLevel="0" collapsed="false">
      <c r="A3083" s="4" t="n">
        <v>50</v>
      </c>
      <c r="B3083" s="4" t="n">
        <v>2</v>
      </c>
      <c r="C3083" s="1" t="s">
        <v>19</v>
      </c>
      <c r="D3083" s="1" t="s">
        <v>21</v>
      </c>
      <c r="E3083" s="1" t="s">
        <v>22</v>
      </c>
      <c r="F3083" s="1" t="n">
        <v>44</v>
      </c>
      <c r="G3083" s="1" t="n">
        <v>51.36</v>
      </c>
      <c r="H3083" s="1" t="n">
        <v>12</v>
      </c>
      <c r="I3083" s="1" t="n">
        <v>33.81</v>
      </c>
      <c r="J3083" s="1" t="n">
        <v>107</v>
      </c>
      <c r="K3083" s="5" t="n">
        <f aca="false">PRODUCT(G3083,1/I3083)</f>
        <v>1.51907719609583</v>
      </c>
    </row>
    <row r="3084" customFormat="false" ht="12.75" hidden="false" customHeight="false" outlineLevel="0" collapsed="false">
      <c r="A3084" s="4" t="n">
        <v>50</v>
      </c>
      <c r="B3084" s="4" t="n">
        <v>2</v>
      </c>
      <c r="C3084" s="1" t="s">
        <v>19</v>
      </c>
      <c r="D3084" s="1" t="s">
        <v>21</v>
      </c>
      <c r="E3084" s="1" t="s">
        <v>22</v>
      </c>
      <c r="F3084" s="1" t="n">
        <v>12</v>
      </c>
      <c r="G3084" s="1" t="n">
        <v>27.27</v>
      </c>
      <c r="H3084" s="1" t="n">
        <v>1</v>
      </c>
      <c r="I3084" s="1" t="n">
        <v>17.95</v>
      </c>
      <c r="J3084" s="1" t="n">
        <v>92</v>
      </c>
      <c r="K3084" s="5" t="n">
        <f aca="false">PRODUCT(G3084,1/I3084)</f>
        <v>1.51922005571031</v>
      </c>
    </row>
    <row r="3085" customFormat="false" ht="12.75" hidden="false" customHeight="false" outlineLevel="0" collapsed="false">
      <c r="A3085" s="4" t="n">
        <v>30</v>
      </c>
      <c r="B3085" s="4" t="n">
        <v>2</v>
      </c>
      <c r="C3085" s="1" t="s">
        <v>47</v>
      </c>
      <c r="D3085" s="1" t="s">
        <v>12</v>
      </c>
      <c r="E3085" s="1" t="s">
        <v>26</v>
      </c>
      <c r="F3085" s="1" t="n">
        <v>26</v>
      </c>
      <c r="G3085" s="1" t="n">
        <v>31.6</v>
      </c>
      <c r="H3085" s="1" t="n">
        <v>2</v>
      </c>
      <c r="I3085" s="1" t="n">
        <v>20.8</v>
      </c>
      <c r="J3085" s="1" t="n">
        <v>90</v>
      </c>
      <c r="K3085" s="5" t="n">
        <f aca="false">PRODUCT(G3085,1/I3085)</f>
        <v>1.51923076923077</v>
      </c>
    </row>
    <row r="3086" customFormat="false" ht="12.75" hidden="false" customHeight="false" outlineLevel="0" collapsed="false">
      <c r="A3086" s="4" t="n">
        <v>50</v>
      </c>
      <c r="B3086" s="4" t="n">
        <v>2</v>
      </c>
      <c r="C3086" s="1" t="s">
        <v>19</v>
      </c>
      <c r="D3086" s="1" t="s">
        <v>21</v>
      </c>
      <c r="E3086" s="1" t="s">
        <v>16</v>
      </c>
      <c r="F3086" s="1" t="n">
        <v>94</v>
      </c>
      <c r="G3086" s="1" t="n">
        <v>18.51</v>
      </c>
      <c r="H3086" s="1" t="n">
        <v>35</v>
      </c>
      <c r="I3086" s="1" t="n">
        <v>12.17</v>
      </c>
      <c r="J3086" s="1" t="n">
        <v>135</v>
      </c>
      <c r="K3086" s="5" t="n">
        <f aca="false">PRODUCT(G3086,1/I3086)</f>
        <v>1.52095316351685</v>
      </c>
    </row>
    <row r="3087" customFormat="false" ht="12.75" hidden="false" customHeight="false" outlineLevel="0" collapsed="false">
      <c r="A3087" s="4" t="n">
        <v>30</v>
      </c>
      <c r="B3087" s="4" t="n">
        <v>2</v>
      </c>
      <c r="C3087" s="1" t="s">
        <v>42</v>
      </c>
      <c r="D3087" s="1" t="s">
        <v>18</v>
      </c>
      <c r="E3087" s="1" t="s">
        <v>13</v>
      </c>
      <c r="F3087" s="1" t="n">
        <v>67</v>
      </c>
      <c r="G3087" s="1" t="n">
        <v>38.13</v>
      </c>
      <c r="H3087" s="1" t="n">
        <v>168</v>
      </c>
      <c r="I3087" s="1" t="n">
        <v>25.06</v>
      </c>
      <c r="J3087" s="1" t="n">
        <v>76</v>
      </c>
      <c r="K3087" s="5" t="n">
        <f aca="false">PRODUCT(G3087,1/I3087)</f>
        <v>1.52154828411812</v>
      </c>
    </row>
    <row r="3088" customFormat="false" ht="12.75" hidden="false" customHeight="false" outlineLevel="0" collapsed="false">
      <c r="A3088" s="4" t="n">
        <v>31</v>
      </c>
      <c r="B3088" s="4" t="n">
        <v>1</v>
      </c>
      <c r="C3088" s="1" t="s">
        <v>41</v>
      </c>
      <c r="D3088" s="1" t="s">
        <v>29</v>
      </c>
      <c r="E3088" s="1" t="s">
        <v>30</v>
      </c>
      <c r="F3088" s="1" t="n">
        <v>15</v>
      </c>
      <c r="G3088" s="1" t="n">
        <v>16.51</v>
      </c>
      <c r="H3088" s="1" t="n">
        <v>177</v>
      </c>
      <c r="I3088" s="1" t="n">
        <v>10.85</v>
      </c>
      <c r="J3088" s="1" t="n">
        <v>82</v>
      </c>
      <c r="K3088" s="5" t="n">
        <f aca="false">PRODUCT(G3088,1/I3088)</f>
        <v>1.52165898617512</v>
      </c>
    </row>
    <row r="3089" customFormat="false" ht="12.75" hidden="false" customHeight="false" outlineLevel="0" collapsed="false">
      <c r="A3089" s="4" t="n">
        <v>30</v>
      </c>
      <c r="B3089" s="4" t="n">
        <v>1</v>
      </c>
      <c r="C3089" s="1" t="s">
        <v>11</v>
      </c>
      <c r="D3089" s="1" t="s">
        <v>12</v>
      </c>
      <c r="E3089" s="1" t="s">
        <v>13</v>
      </c>
      <c r="F3089" s="1" t="n">
        <v>90</v>
      </c>
      <c r="G3089" s="1" t="n">
        <v>29.49</v>
      </c>
      <c r="H3089" s="1" t="n">
        <v>94</v>
      </c>
      <c r="I3089" s="1" t="n">
        <v>19.38</v>
      </c>
      <c r="J3089" s="1" t="n">
        <v>2</v>
      </c>
      <c r="K3089" s="5" t="n">
        <f aca="false">PRODUCT(G3089,1/I3089)</f>
        <v>1.52167182662539</v>
      </c>
    </row>
    <row r="3090" customFormat="false" ht="12.75" hidden="false" customHeight="false" outlineLevel="0" collapsed="false">
      <c r="A3090" s="4" t="n">
        <v>50</v>
      </c>
      <c r="B3090" s="4" t="n">
        <v>2</v>
      </c>
      <c r="C3090" s="1" t="s">
        <v>52</v>
      </c>
      <c r="D3090" s="1" t="s">
        <v>18</v>
      </c>
      <c r="E3090" s="1" t="s">
        <v>61</v>
      </c>
      <c r="F3090" s="1" t="n">
        <v>21</v>
      </c>
      <c r="G3090" s="1" t="n">
        <v>25.2</v>
      </c>
      <c r="H3090" s="1" t="n">
        <v>175</v>
      </c>
      <c r="I3090" s="1" t="n">
        <v>16.56</v>
      </c>
      <c r="J3090" s="1" t="n">
        <v>85</v>
      </c>
      <c r="K3090" s="5" t="n">
        <f aca="false">PRODUCT(G3090,1/I3090)</f>
        <v>1.52173913043478</v>
      </c>
    </row>
    <row r="3091" customFormat="false" ht="12.75" hidden="false" customHeight="false" outlineLevel="0" collapsed="false">
      <c r="A3091" s="4" t="n">
        <v>40</v>
      </c>
      <c r="B3091" s="4" t="n">
        <v>1</v>
      </c>
      <c r="C3091" s="1" t="s">
        <v>39</v>
      </c>
      <c r="D3091" s="1" t="s">
        <v>35</v>
      </c>
      <c r="E3091" s="1" t="s">
        <v>37</v>
      </c>
      <c r="F3091" s="1" t="n">
        <v>6</v>
      </c>
      <c r="G3091" s="1" t="n">
        <v>33.91</v>
      </c>
      <c r="H3091" s="1" t="n">
        <v>96</v>
      </c>
      <c r="I3091" s="1" t="n">
        <v>22.28</v>
      </c>
      <c r="J3091" s="1" t="n">
        <v>3</v>
      </c>
      <c r="K3091" s="5" t="n">
        <f aca="false">PRODUCT(G3091,1/I3091)</f>
        <v>1.52199281867145</v>
      </c>
    </row>
    <row r="3092" customFormat="false" ht="12.75" hidden="false" customHeight="false" outlineLevel="0" collapsed="false">
      <c r="A3092" s="4" t="n">
        <v>30</v>
      </c>
      <c r="B3092" s="4" t="n">
        <v>1</v>
      </c>
      <c r="C3092" s="1" t="s">
        <v>20</v>
      </c>
      <c r="D3092" s="1" t="s">
        <v>35</v>
      </c>
      <c r="E3092" s="1" t="s">
        <v>30</v>
      </c>
      <c r="F3092" s="1" t="n">
        <v>74</v>
      </c>
      <c r="G3092" s="1" t="n">
        <v>20.14</v>
      </c>
      <c r="H3092" s="1" t="n">
        <v>4</v>
      </c>
      <c r="I3092" s="1" t="n">
        <v>13.23</v>
      </c>
      <c r="J3092" s="1" t="n">
        <v>102</v>
      </c>
      <c r="K3092" s="5" t="n">
        <f aca="false">PRODUCT(G3092,1/I3092)</f>
        <v>1.52229780801209</v>
      </c>
    </row>
    <row r="3093" customFormat="false" ht="12.75" hidden="false" customHeight="false" outlineLevel="0" collapsed="false">
      <c r="A3093" s="4" t="n">
        <v>31</v>
      </c>
      <c r="B3093" s="4" t="n">
        <v>1</v>
      </c>
      <c r="C3093" s="1" t="s">
        <v>33</v>
      </c>
      <c r="D3093" s="1" t="s">
        <v>29</v>
      </c>
      <c r="E3093" s="1" t="s">
        <v>30</v>
      </c>
      <c r="F3093" s="1" t="n">
        <v>1</v>
      </c>
      <c r="G3093" s="1" t="n">
        <v>39.46</v>
      </c>
      <c r="H3093" s="1" t="n">
        <v>1</v>
      </c>
      <c r="I3093" s="1" t="n">
        <v>25.92</v>
      </c>
      <c r="J3093" s="1" t="n">
        <v>94</v>
      </c>
      <c r="K3093" s="5" t="n">
        <f aca="false">PRODUCT(G3093,1/I3093)</f>
        <v>1.52237654320988</v>
      </c>
    </row>
    <row r="3094" customFormat="false" ht="12.75" hidden="false" customHeight="false" outlineLevel="0" collapsed="false">
      <c r="A3094" s="4" t="n">
        <v>30</v>
      </c>
      <c r="B3094" s="4" t="n">
        <v>1</v>
      </c>
      <c r="C3094" s="1" t="s">
        <v>11</v>
      </c>
      <c r="D3094" s="1" t="s">
        <v>29</v>
      </c>
      <c r="E3094" s="1" t="s">
        <v>37</v>
      </c>
      <c r="F3094" s="1" t="n">
        <v>30</v>
      </c>
      <c r="G3094" s="1" t="n">
        <v>22.96</v>
      </c>
      <c r="H3094" s="1" t="n">
        <v>90</v>
      </c>
      <c r="I3094" s="1" t="n">
        <v>15.08</v>
      </c>
      <c r="J3094" s="1" t="n">
        <v>2</v>
      </c>
      <c r="K3094" s="5" t="n">
        <f aca="false">PRODUCT(G3094,1/I3094)</f>
        <v>1.52254641909814</v>
      </c>
    </row>
    <row r="3095" customFormat="false" ht="12.75" hidden="false" customHeight="false" outlineLevel="0" collapsed="false">
      <c r="A3095" s="4" t="n">
        <v>30</v>
      </c>
      <c r="B3095" s="4" t="n">
        <v>1</v>
      </c>
      <c r="C3095" s="1" t="s">
        <v>20</v>
      </c>
      <c r="D3095" s="1" t="s">
        <v>35</v>
      </c>
      <c r="E3095" s="1" t="s">
        <v>30</v>
      </c>
      <c r="F3095" s="1" t="n">
        <v>4</v>
      </c>
      <c r="G3095" s="1" t="n">
        <v>22.97</v>
      </c>
      <c r="H3095" s="1" t="n">
        <v>178</v>
      </c>
      <c r="I3095" s="1" t="n">
        <v>15.08</v>
      </c>
      <c r="J3095" s="1" t="n">
        <v>87</v>
      </c>
      <c r="K3095" s="5" t="n">
        <f aca="false">PRODUCT(G3095,1/I3095)</f>
        <v>1.52320954907162</v>
      </c>
    </row>
    <row r="3096" customFormat="false" ht="12.75" hidden="false" customHeight="false" outlineLevel="0" collapsed="false">
      <c r="A3096" s="4" t="n">
        <v>30</v>
      </c>
      <c r="B3096" s="4" t="n">
        <v>1</v>
      </c>
      <c r="C3096" s="1" t="s">
        <v>20</v>
      </c>
      <c r="D3096" s="1" t="s">
        <v>35</v>
      </c>
      <c r="E3096" s="1" t="s">
        <v>32</v>
      </c>
      <c r="F3096" s="1" t="n">
        <v>5</v>
      </c>
      <c r="G3096" s="1" t="n">
        <v>22.97</v>
      </c>
      <c r="H3096" s="1" t="n">
        <v>1</v>
      </c>
      <c r="I3096" s="1" t="n">
        <v>15.08</v>
      </c>
      <c r="J3096" s="1" t="n">
        <v>92</v>
      </c>
      <c r="K3096" s="5" t="n">
        <f aca="false">PRODUCT(G3096,1/I3096)</f>
        <v>1.52320954907162</v>
      </c>
    </row>
    <row r="3097" customFormat="false" ht="12.75" hidden="false" customHeight="false" outlineLevel="0" collapsed="false">
      <c r="A3097" s="4" t="n">
        <v>50</v>
      </c>
      <c r="B3097" s="4" t="n">
        <v>1</v>
      </c>
      <c r="C3097" s="1" t="s">
        <v>38</v>
      </c>
      <c r="D3097" s="1" t="s">
        <v>35</v>
      </c>
      <c r="E3097" s="1" t="s">
        <v>60</v>
      </c>
      <c r="F3097" s="1" t="n">
        <v>25</v>
      </c>
      <c r="G3097" s="1" t="n">
        <v>22.97</v>
      </c>
      <c r="H3097" s="1" t="n">
        <v>88</v>
      </c>
      <c r="I3097" s="1" t="n">
        <v>15.08</v>
      </c>
      <c r="J3097" s="1" t="n">
        <v>177</v>
      </c>
      <c r="K3097" s="5" t="n">
        <f aca="false">PRODUCT(G3097,1/I3097)</f>
        <v>1.52320954907162</v>
      </c>
    </row>
    <row r="3098" customFormat="false" ht="12.75" hidden="false" customHeight="false" outlineLevel="0" collapsed="false">
      <c r="A3098" s="4" t="n">
        <v>50</v>
      </c>
      <c r="B3098" s="4" t="n">
        <v>2</v>
      </c>
      <c r="C3098" s="1" t="s">
        <v>52</v>
      </c>
      <c r="D3098" s="1" t="s">
        <v>18</v>
      </c>
      <c r="E3098" s="1" t="s">
        <v>13</v>
      </c>
      <c r="F3098" s="1" t="n">
        <v>26</v>
      </c>
      <c r="G3098" s="1" t="n">
        <v>10.07</v>
      </c>
      <c r="H3098" s="1" t="n">
        <v>175</v>
      </c>
      <c r="I3098" s="1" t="n">
        <v>6.61</v>
      </c>
      <c r="J3098" s="1" t="n">
        <v>77</v>
      </c>
      <c r="K3098" s="5" t="n">
        <f aca="false">PRODUCT(G3098,1/I3098)</f>
        <v>1.52344931921331</v>
      </c>
    </row>
    <row r="3099" customFormat="false" ht="12.75" hidden="false" customHeight="false" outlineLevel="0" collapsed="false">
      <c r="A3099" s="4" t="n">
        <v>30</v>
      </c>
      <c r="B3099" s="4" t="n">
        <v>2</v>
      </c>
      <c r="C3099" s="1" t="s">
        <v>42</v>
      </c>
      <c r="D3099" s="1" t="s">
        <v>15</v>
      </c>
      <c r="E3099" s="1" t="s">
        <v>22</v>
      </c>
      <c r="F3099" s="1" t="n">
        <v>92</v>
      </c>
      <c r="G3099" s="1" t="n">
        <v>20.8</v>
      </c>
      <c r="H3099" s="1" t="n">
        <v>0</v>
      </c>
      <c r="I3099" s="1" t="n">
        <v>13.65</v>
      </c>
      <c r="J3099" s="1" t="n">
        <v>93</v>
      </c>
      <c r="K3099" s="5" t="n">
        <f aca="false">PRODUCT(G3099,1/I3099)</f>
        <v>1.52380952380952</v>
      </c>
    </row>
    <row r="3100" customFormat="false" ht="12.75" hidden="false" customHeight="false" outlineLevel="0" collapsed="false">
      <c r="A3100" s="4" t="n">
        <v>30</v>
      </c>
      <c r="B3100" s="4" t="n">
        <v>2</v>
      </c>
      <c r="C3100" s="1" t="s">
        <v>50</v>
      </c>
      <c r="D3100" s="1" t="s">
        <v>35</v>
      </c>
      <c r="E3100" s="1" t="s">
        <v>37</v>
      </c>
      <c r="F3100" s="1" t="n">
        <v>61</v>
      </c>
      <c r="G3100" s="1" t="n">
        <v>20.1</v>
      </c>
      <c r="H3100" s="1" t="n">
        <v>124</v>
      </c>
      <c r="I3100" s="1" t="n">
        <v>13.19</v>
      </c>
      <c r="J3100" s="1" t="n">
        <v>22</v>
      </c>
      <c r="K3100" s="5" t="n">
        <f aca="false">PRODUCT(G3100,1/I3100)</f>
        <v>1.52388172858226</v>
      </c>
    </row>
    <row r="3101" customFormat="false" ht="12.75" hidden="false" customHeight="false" outlineLevel="0" collapsed="false">
      <c r="A3101" s="4" t="n">
        <v>31</v>
      </c>
      <c r="B3101" s="4" t="n">
        <v>1</v>
      </c>
      <c r="C3101" s="1" t="s">
        <v>17</v>
      </c>
      <c r="D3101" s="1" t="s">
        <v>12</v>
      </c>
      <c r="E3101" s="1" t="s">
        <v>26</v>
      </c>
      <c r="F3101" s="1" t="n">
        <v>98</v>
      </c>
      <c r="G3101" s="1" t="n">
        <v>24.78</v>
      </c>
      <c r="H3101" s="1" t="n">
        <v>22</v>
      </c>
      <c r="I3101" s="1" t="n">
        <v>16.26</v>
      </c>
      <c r="J3101" s="1" t="n">
        <v>131</v>
      </c>
      <c r="K3101" s="5" t="n">
        <f aca="false">PRODUCT(G3101,1/I3101)</f>
        <v>1.5239852398524</v>
      </c>
    </row>
    <row r="3102" customFormat="false" ht="12.75" hidden="false" customHeight="false" outlineLevel="0" collapsed="false">
      <c r="A3102" s="4" t="n">
        <v>31</v>
      </c>
      <c r="B3102" s="4" t="n">
        <v>1</v>
      </c>
      <c r="C3102" s="1" t="s">
        <v>28</v>
      </c>
      <c r="D3102" s="1" t="s">
        <v>15</v>
      </c>
      <c r="E3102" s="1" t="s">
        <v>22</v>
      </c>
      <c r="F3102" s="1" t="n">
        <v>5</v>
      </c>
      <c r="G3102" s="1" t="n">
        <v>22.97</v>
      </c>
      <c r="H3102" s="1" t="n">
        <v>91</v>
      </c>
      <c r="I3102" s="1" t="n">
        <v>15.06</v>
      </c>
      <c r="J3102" s="1" t="n">
        <v>0</v>
      </c>
      <c r="K3102" s="5" t="n">
        <f aca="false">PRODUCT(G3102,1/I3102)</f>
        <v>1.52523240371846</v>
      </c>
    </row>
    <row r="3103" customFormat="false" ht="12.75" hidden="false" customHeight="false" outlineLevel="0" collapsed="false">
      <c r="A3103" s="4" t="n">
        <v>40</v>
      </c>
      <c r="B3103" s="4" t="n">
        <v>1</v>
      </c>
      <c r="C3103" s="1" t="s">
        <v>27</v>
      </c>
      <c r="D3103" s="1" t="s">
        <v>18</v>
      </c>
      <c r="E3103" s="1" t="s">
        <v>13</v>
      </c>
      <c r="F3103" s="1" t="n">
        <v>26</v>
      </c>
      <c r="G3103" s="1" t="n">
        <v>20.82</v>
      </c>
      <c r="H3103" s="1" t="n">
        <v>178</v>
      </c>
      <c r="I3103" s="1" t="n">
        <v>13.65</v>
      </c>
      <c r="J3103" s="1" t="n">
        <v>93</v>
      </c>
      <c r="K3103" s="5" t="n">
        <f aca="false">PRODUCT(G3103,1/I3103)</f>
        <v>1.52527472527473</v>
      </c>
    </row>
    <row r="3104" customFormat="false" ht="12.75" hidden="false" customHeight="false" outlineLevel="0" collapsed="false">
      <c r="A3104" s="4" t="n">
        <v>50</v>
      </c>
      <c r="B3104" s="4" t="n">
        <v>1</v>
      </c>
      <c r="C3104" s="1" t="s">
        <v>38</v>
      </c>
      <c r="D3104" s="1" t="s">
        <v>12</v>
      </c>
      <c r="E3104" s="1" t="s">
        <v>26</v>
      </c>
      <c r="F3104" s="1" t="n">
        <v>2</v>
      </c>
      <c r="G3104" s="1" t="n">
        <v>43.79</v>
      </c>
      <c r="H3104" s="1" t="n">
        <v>178</v>
      </c>
      <c r="I3104" s="1" t="n">
        <v>28.7</v>
      </c>
      <c r="J3104" s="1" t="n">
        <v>90</v>
      </c>
      <c r="K3104" s="5" t="n">
        <f aca="false">PRODUCT(G3104,1/I3104)</f>
        <v>1.52578397212544</v>
      </c>
    </row>
    <row r="3105" customFormat="false" ht="12.75" hidden="false" customHeight="false" outlineLevel="0" collapsed="false">
      <c r="A3105" s="4" t="n">
        <v>31</v>
      </c>
      <c r="B3105" s="4" t="n">
        <v>2</v>
      </c>
      <c r="C3105" s="1" t="s">
        <v>46</v>
      </c>
      <c r="D3105" s="1" t="s">
        <v>29</v>
      </c>
      <c r="E3105" s="1" t="s">
        <v>37</v>
      </c>
      <c r="F3105" s="1" t="n">
        <v>43</v>
      </c>
      <c r="G3105" s="1" t="n">
        <v>34.56</v>
      </c>
      <c r="H3105" s="1" t="n">
        <v>94</v>
      </c>
      <c r="I3105" s="1" t="n">
        <v>22.65</v>
      </c>
      <c r="J3105" s="1" t="n">
        <v>169</v>
      </c>
      <c r="K3105" s="5" t="n">
        <f aca="false">PRODUCT(G3105,1/I3105)</f>
        <v>1.52582781456954</v>
      </c>
    </row>
    <row r="3106" customFormat="false" ht="12.75" hidden="false" customHeight="false" outlineLevel="0" collapsed="false">
      <c r="A3106" s="4" t="n">
        <v>30</v>
      </c>
      <c r="B3106" s="4" t="n">
        <v>2</v>
      </c>
      <c r="C3106" s="1" t="s">
        <v>50</v>
      </c>
      <c r="D3106" s="1" t="s">
        <v>15</v>
      </c>
      <c r="E3106" s="1" t="s">
        <v>24</v>
      </c>
      <c r="F3106" s="1" t="n">
        <v>55</v>
      </c>
      <c r="G3106" s="1" t="n">
        <v>37.66</v>
      </c>
      <c r="H3106" s="1" t="n">
        <v>139</v>
      </c>
      <c r="I3106" s="1" t="n">
        <v>24.68</v>
      </c>
      <c r="J3106" s="1" t="n">
        <v>54</v>
      </c>
      <c r="K3106" s="5" t="n">
        <f aca="false">PRODUCT(G3106,1/I3106)</f>
        <v>1.5259319286872</v>
      </c>
    </row>
    <row r="3107" customFormat="false" ht="12.75" hidden="false" customHeight="false" outlineLevel="0" collapsed="false">
      <c r="A3107" s="4" t="n">
        <v>50</v>
      </c>
      <c r="B3107" s="4" t="n">
        <v>2</v>
      </c>
      <c r="C3107" s="1" t="s">
        <v>19</v>
      </c>
      <c r="D3107" s="1" t="s">
        <v>21</v>
      </c>
      <c r="E3107" s="1" t="s">
        <v>22</v>
      </c>
      <c r="F3107" s="1" t="n">
        <v>81</v>
      </c>
      <c r="G3107" s="1" t="n">
        <v>25.27</v>
      </c>
      <c r="H3107" s="1" t="n">
        <v>6</v>
      </c>
      <c r="I3107" s="1" t="n">
        <v>16.56</v>
      </c>
      <c r="J3107" s="1" t="n">
        <v>94</v>
      </c>
      <c r="K3107" s="5" t="n">
        <f aca="false">PRODUCT(G3107,1/I3107)</f>
        <v>1.52596618357488</v>
      </c>
    </row>
    <row r="3108" customFormat="false" ht="12.75" hidden="false" customHeight="false" outlineLevel="0" collapsed="false">
      <c r="A3108" s="4" t="n">
        <v>50</v>
      </c>
      <c r="B3108" s="4" t="n">
        <v>1</v>
      </c>
      <c r="C3108" s="1" t="s">
        <v>36</v>
      </c>
      <c r="D3108" s="1" t="s">
        <v>15</v>
      </c>
      <c r="E3108" s="1" t="s">
        <v>22</v>
      </c>
      <c r="F3108" s="1" t="n">
        <v>6</v>
      </c>
      <c r="G3108" s="1" t="n">
        <v>21.9</v>
      </c>
      <c r="H3108" s="1" t="n">
        <v>58</v>
      </c>
      <c r="I3108" s="1" t="n">
        <v>14.35</v>
      </c>
      <c r="J3108" s="1" t="n">
        <v>143</v>
      </c>
      <c r="K3108" s="5" t="n">
        <f aca="false">PRODUCT(G3108,1/I3108)</f>
        <v>1.52613240418118</v>
      </c>
    </row>
    <row r="3109" customFormat="false" ht="12.75" hidden="false" customHeight="false" outlineLevel="0" collapsed="false">
      <c r="A3109" s="4" t="n">
        <v>50</v>
      </c>
      <c r="B3109" s="4" t="n">
        <v>1</v>
      </c>
      <c r="C3109" s="1" t="s">
        <v>14</v>
      </c>
      <c r="D3109" s="1" t="s">
        <v>15</v>
      </c>
      <c r="E3109" s="1" t="s">
        <v>16</v>
      </c>
      <c r="F3109" s="1" t="n">
        <v>28</v>
      </c>
      <c r="G3109" s="1" t="n">
        <v>16.56</v>
      </c>
      <c r="H3109" s="1" t="n">
        <v>94</v>
      </c>
      <c r="I3109" s="1" t="n">
        <v>10.85</v>
      </c>
      <c r="J3109" s="1" t="n">
        <v>172</v>
      </c>
      <c r="K3109" s="5" t="n">
        <f aca="false">PRODUCT(G3109,1/I3109)</f>
        <v>1.52626728110599</v>
      </c>
    </row>
    <row r="3110" customFormat="false" ht="12.75" hidden="false" customHeight="false" outlineLevel="0" collapsed="false">
      <c r="A3110" s="4" t="n">
        <v>30</v>
      </c>
      <c r="B3110" s="4" t="n">
        <v>2</v>
      </c>
      <c r="C3110" s="1" t="s">
        <v>47</v>
      </c>
      <c r="D3110" s="1" t="s">
        <v>21</v>
      </c>
      <c r="E3110" s="1" t="s">
        <v>16</v>
      </c>
      <c r="F3110" s="1" t="n">
        <v>21</v>
      </c>
      <c r="G3110" s="1" t="n">
        <v>46.01</v>
      </c>
      <c r="H3110" s="1" t="n">
        <v>169</v>
      </c>
      <c r="I3110" s="1" t="n">
        <v>30.14</v>
      </c>
      <c r="J3110" s="1" t="n">
        <v>88</v>
      </c>
      <c r="K3110" s="5" t="n">
        <f aca="false">PRODUCT(G3110,1/I3110)</f>
        <v>1.52654280026543</v>
      </c>
    </row>
    <row r="3111" customFormat="false" ht="12.75" hidden="false" customHeight="false" outlineLevel="0" collapsed="false">
      <c r="A3111" s="4" t="n">
        <v>50</v>
      </c>
      <c r="B3111" s="4" t="n">
        <v>1</v>
      </c>
      <c r="C3111" s="1" t="s">
        <v>14</v>
      </c>
      <c r="D3111" s="1" t="s">
        <v>18</v>
      </c>
      <c r="E3111" s="1" t="s">
        <v>13</v>
      </c>
      <c r="F3111" s="1" t="n">
        <v>24</v>
      </c>
      <c r="G3111" s="1" t="n">
        <v>46.06</v>
      </c>
      <c r="H3111" s="1" t="n">
        <v>94</v>
      </c>
      <c r="I3111" s="1" t="n">
        <v>30.16</v>
      </c>
      <c r="J3111" s="1" t="n">
        <v>2</v>
      </c>
      <c r="K3111" s="5" t="n">
        <f aca="false">PRODUCT(G3111,1/I3111)</f>
        <v>1.52718832891247</v>
      </c>
    </row>
    <row r="3112" customFormat="false" ht="12.75" hidden="false" customHeight="false" outlineLevel="0" collapsed="false">
      <c r="A3112" s="4" t="n">
        <v>50</v>
      </c>
      <c r="B3112" s="4" t="n">
        <v>2</v>
      </c>
      <c r="C3112" s="1" t="s">
        <v>52</v>
      </c>
      <c r="D3112" s="1" t="s">
        <v>35</v>
      </c>
      <c r="E3112" s="1" t="s">
        <v>30</v>
      </c>
      <c r="F3112" s="1" t="n">
        <v>52</v>
      </c>
      <c r="G3112" s="1" t="n">
        <v>66.47</v>
      </c>
      <c r="H3112" s="1" t="n">
        <v>76</v>
      </c>
      <c r="I3112" s="1" t="n">
        <v>43.5</v>
      </c>
      <c r="J3112" s="1" t="n">
        <v>166</v>
      </c>
      <c r="K3112" s="5" t="n">
        <f aca="false">PRODUCT(G3112,1/I3112)</f>
        <v>1.52804597701149</v>
      </c>
    </row>
    <row r="3113" customFormat="false" ht="12.75" hidden="false" customHeight="false" outlineLevel="0" collapsed="false">
      <c r="A3113" s="4" t="n">
        <v>50</v>
      </c>
      <c r="B3113" s="4" t="n">
        <v>2</v>
      </c>
      <c r="C3113" s="1" t="s">
        <v>19</v>
      </c>
      <c r="D3113" s="1" t="s">
        <v>21</v>
      </c>
      <c r="E3113" s="1" t="s">
        <v>22</v>
      </c>
      <c r="F3113" s="1" t="n">
        <v>43</v>
      </c>
      <c r="G3113" s="1" t="n">
        <v>40.23</v>
      </c>
      <c r="H3113" s="1" t="n">
        <v>3</v>
      </c>
      <c r="I3113" s="1" t="n">
        <v>26.32</v>
      </c>
      <c r="J3113" s="1" t="n">
        <v>107</v>
      </c>
      <c r="K3113" s="5" t="n">
        <f aca="false">PRODUCT(G3113,1/I3113)</f>
        <v>1.52849544072948</v>
      </c>
    </row>
    <row r="3114" customFormat="false" ht="12.75" hidden="false" customHeight="false" outlineLevel="0" collapsed="false">
      <c r="A3114" s="4" t="n">
        <v>30</v>
      </c>
      <c r="B3114" s="4" t="n">
        <v>1</v>
      </c>
      <c r="C3114" s="1" t="s">
        <v>23</v>
      </c>
      <c r="D3114" s="1" t="s">
        <v>15</v>
      </c>
      <c r="E3114" s="1" t="s">
        <v>22</v>
      </c>
      <c r="F3114" s="1" t="n">
        <v>22</v>
      </c>
      <c r="G3114" s="1" t="n">
        <v>29.26</v>
      </c>
      <c r="H3114" s="1" t="n">
        <v>101</v>
      </c>
      <c r="I3114" s="1" t="n">
        <v>19.14</v>
      </c>
      <c r="J3114" s="1" t="n">
        <v>12</v>
      </c>
      <c r="K3114" s="5" t="n">
        <f aca="false">PRODUCT(G3114,1/I3114)</f>
        <v>1.52873563218391</v>
      </c>
    </row>
    <row r="3115" customFormat="false" ht="12.75" hidden="false" customHeight="false" outlineLevel="0" collapsed="false">
      <c r="A3115" s="4" t="n">
        <v>31</v>
      </c>
      <c r="B3115" s="4" t="n">
        <v>1</v>
      </c>
      <c r="C3115" s="1" t="s">
        <v>28</v>
      </c>
      <c r="D3115" s="1" t="s">
        <v>12</v>
      </c>
      <c r="E3115" s="1" t="s">
        <v>13</v>
      </c>
      <c r="F3115" s="1" t="n">
        <v>12</v>
      </c>
      <c r="G3115" s="1" t="n">
        <v>37.31</v>
      </c>
      <c r="H3115" s="1" t="n">
        <v>178</v>
      </c>
      <c r="I3115" s="1" t="n">
        <v>24.4</v>
      </c>
      <c r="J3115" s="1" t="n">
        <v>91</v>
      </c>
      <c r="K3115" s="5" t="n">
        <f aca="false">PRODUCT(G3115,1/I3115)</f>
        <v>1.52909836065574</v>
      </c>
    </row>
    <row r="3116" customFormat="false" ht="12.75" hidden="false" customHeight="false" outlineLevel="0" collapsed="false">
      <c r="A3116" s="4" t="n">
        <v>31</v>
      </c>
      <c r="B3116" s="4" t="n">
        <v>1</v>
      </c>
      <c r="C3116" s="1" t="s">
        <v>41</v>
      </c>
      <c r="D3116" s="1" t="s">
        <v>29</v>
      </c>
      <c r="E3116" s="1" t="s">
        <v>30</v>
      </c>
      <c r="F3116" s="1" t="n">
        <v>9</v>
      </c>
      <c r="G3116" s="1" t="n">
        <v>60.37</v>
      </c>
      <c r="H3116" s="1" t="n">
        <v>93</v>
      </c>
      <c r="I3116" s="1" t="n">
        <v>39.48</v>
      </c>
      <c r="J3116" s="1" t="n">
        <v>2</v>
      </c>
      <c r="K3116" s="5" t="n">
        <f aca="false">PRODUCT(G3116,1/I3116)</f>
        <v>1.52912867274569</v>
      </c>
    </row>
    <row r="3117" customFormat="false" ht="12.75" hidden="false" customHeight="false" outlineLevel="0" collapsed="false">
      <c r="A3117" s="4" t="n">
        <v>30</v>
      </c>
      <c r="B3117" s="4" t="n">
        <v>2</v>
      </c>
      <c r="C3117" s="1" t="s">
        <v>47</v>
      </c>
      <c r="D3117" s="1" t="s">
        <v>18</v>
      </c>
      <c r="E3117" s="1" t="s">
        <v>13</v>
      </c>
      <c r="F3117" s="1" t="n">
        <v>127</v>
      </c>
      <c r="G3117" s="1" t="n">
        <v>14.42</v>
      </c>
      <c r="H3117" s="1" t="n">
        <v>5</v>
      </c>
      <c r="I3117" s="1" t="n">
        <v>9.43</v>
      </c>
      <c r="J3117" s="1" t="n">
        <v>98</v>
      </c>
      <c r="K3117" s="5" t="n">
        <f aca="false">PRODUCT(G3117,1/I3117)</f>
        <v>1.52916224814422</v>
      </c>
    </row>
    <row r="3118" customFormat="false" ht="12.75" hidden="false" customHeight="false" outlineLevel="0" collapsed="false">
      <c r="A3118" s="4" t="n">
        <v>50</v>
      </c>
      <c r="B3118" s="4" t="n">
        <v>1</v>
      </c>
      <c r="C3118" s="1" t="s">
        <v>31</v>
      </c>
      <c r="D3118" s="1" t="s">
        <v>21</v>
      </c>
      <c r="E3118" s="1" t="s">
        <v>16</v>
      </c>
      <c r="F3118" s="1" t="n">
        <v>55</v>
      </c>
      <c r="G3118" s="1" t="n">
        <v>20.85</v>
      </c>
      <c r="H3118" s="1" t="n">
        <v>116</v>
      </c>
      <c r="I3118" s="1" t="n">
        <v>13.63</v>
      </c>
      <c r="J3118" s="1" t="n">
        <v>0</v>
      </c>
      <c r="K3118" s="5" t="n">
        <f aca="false">PRODUCT(G3118,1/I3118)</f>
        <v>1.52971386647102</v>
      </c>
    </row>
    <row r="3119" customFormat="false" ht="12.75" hidden="false" customHeight="false" outlineLevel="0" collapsed="false">
      <c r="A3119" s="4" t="n">
        <v>50</v>
      </c>
      <c r="B3119" s="4" t="n">
        <v>1</v>
      </c>
      <c r="C3119" s="1" t="s">
        <v>38</v>
      </c>
      <c r="D3119" s="1" t="s">
        <v>29</v>
      </c>
      <c r="E3119" s="1" t="s">
        <v>32</v>
      </c>
      <c r="F3119" s="1" t="n">
        <v>20</v>
      </c>
      <c r="G3119" s="1" t="n">
        <v>18.66</v>
      </c>
      <c r="H3119" s="1" t="n">
        <v>177</v>
      </c>
      <c r="I3119" s="1" t="n">
        <v>12.19</v>
      </c>
      <c r="J3119" s="1" t="n">
        <v>90</v>
      </c>
      <c r="K3119" s="5" t="n">
        <f aca="false">PRODUCT(G3119,1/I3119)</f>
        <v>1.53076292042658</v>
      </c>
    </row>
    <row r="3120" customFormat="false" ht="12.75" hidden="false" customHeight="false" outlineLevel="0" collapsed="false">
      <c r="A3120" s="4" t="n">
        <v>30</v>
      </c>
      <c r="B3120" s="4" t="n">
        <v>1</v>
      </c>
      <c r="C3120" s="1" t="s">
        <v>48</v>
      </c>
      <c r="D3120" s="1" t="s">
        <v>15</v>
      </c>
      <c r="E3120" s="1" t="s">
        <v>24</v>
      </c>
      <c r="F3120" s="1" t="n">
        <v>42</v>
      </c>
      <c r="G3120" s="1" t="n">
        <v>25.36</v>
      </c>
      <c r="H3120" s="1" t="n">
        <v>8</v>
      </c>
      <c r="I3120" s="1" t="n">
        <v>16.56</v>
      </c>
      <c r="J3120" s="1" t="n">
        <v>85</v>
      </c>
      <c r="K3120" s="5" t="n">
        <f aca="false">PRODUCT(G3120,1/I3120)</f>
        <v>1.53140096618358</v>
      </c>
    </row>
    <row r="3121" customFormat="false" ht="12.75" hidden="false" customHeight="false" outlineLevel="0" collapsed="false">
      <c r="A3121" s="4" t="n">
        <v>30</v>
      </c>
      <c r="B3121" s="4" t="n">
        <v>1</v>
      </c>
      <c r="C3121" s="1" t="s">
        <v>48</v>
      </c>
      <c r="D3121" s="1" t="s">
        <v>18</v>
      </c>
      <c r="E3121" s="1" t="s">
        <v>26</v>
      </c>
      <c r="F3121" s="1" t="n">
        <v>96</v>
      </c>
      <c r="G3121" s="1" t="n">
        <v>16.51</v>
      </c>
      <c r="H3121" s="1" t="n">
        <v>2</v>
      </c>
      <c r="I3121" s="1" t="n">
        <v>10.78</v>
      </c>
      <c r="J3121" s="1" t="n">
        <v>93</v>
      </c>
      <c r="K3121" s="5" t="n">
        <f aca="false">PRODUCT(G3121,1/I3121)</f>
        <v>1.53153988868275</v>
      </c>
    </row>
    <row r="3122" customFormat="false" ht="12.75" hidden="false" customHeight="false" outlineLevel="0" collapsed="false">
      <c r="A3122" s="4" t="n">
        <v>50</v>
      </c>
      <c r="B3122" s="4" t="n">
        <v>2</v>
      </c>
      <c r="C3122" s="1" t="s">
        <v>25</v>
      </c>
      <c r="D3122" s="1" t="s">
        <v>21</v>
      </c>
      <c r="E3122" s="1" t="s">
        <v>16</v>
      </c>
      <c r="F3122" s="1" t="n">
        <v>23</v>
      </c>
      <c r="G3122" s="1" t="n">
        <v>43.58</v>
      </c>
      <c r="H3122" s="1" t="n">
        <v>20</v>
      </c>
      <c r="I3122" s="1" t="n">
        <v>28.45</v>
      </c>
      <c r="J3122" s="1" t="n">
        <v>123</v>
      </c>
      <c r="K3122" s="5" t="n">
        <f aca="false">PRODUCT(G3122,1/I3122)</f>
        <v>1.53181019332162</v>
      </c>
    </row>
    <row r="3123" customFormat="false" ht="12.75" hidden="false" customHeight="false" outlineLevel="0" collapsed="false">
      <c r="A3123" s="4" t="n">
        <v>31</v>
      </c>
      <c r="B3123" s="4" t="n">
        <v>1</v>
      </c>
      <c r="C3123" s="1" t="s">
        <v>33</v>
      </c>
      <c r="D3123" s="1" t="s">
        <v>15</v>
      </c>
      <c r="E3123" s="1" t="s">
        <v>16</v>
      </c>
      <c r="F3123" s="1" t="n">
        <v>10</v>
      </c>
      <c r="G3123" s="1" t="n">
        <v>21.45</v>
      </c>
      <c r="H3123" s="1" t="n">
        <v>177</v>
      </c>
      <c r="I3123" s="1" t="n">
        <v>14</v>
      </c>
      <c r="J3123" s="1" t="n">
        <v>86</v>
      </c>
      <c r="K3123" s="5" t="n">
        <f aca="false">PRODUCT(G3123,1/I3123)</f>
        <v>1.53214285714286</v>
      </c>
    </row>
    <row r="3124" customFormat="false" ht="12.75" hidden="false" customHeight="false" outlineLevel="0" collapsed="false">
      <c r="A3124" s="4" t="n">
        <v>50</v>
      </c>
      <c r="B3124" s="4" t="n">
        <v>1</v>
      </c>
      <c r="C3124" s="1" t="s">
        <v>38</v>
      </c>
      <c r="D3124" s="1" t="s">
        <v>29</v>
      </c>
      <c r="E3124" s="1" t="s">
        <v>32</v>
      </c>
      <c r="F3124" s="1" t="n">
        <v>82</v>
      </c>
      <c r="G3124" s="1" t="n">
        <v>30.86</v>
      </c>
      <c r="H3124" s="1" t="n">
        <v>178</v>
      </c>
      <c r="I3124" s="1" t="n">
        <v>20.14</v>
      </c>
      <c r="J3124" s="1" t="n">
        <v>85</v>
      </c>
      <c r="K3124" s="5" t="n">
        <f aca="false">PRODUCT(G3124,1/I3124)</f>
        <v>1.53227408142999</v>
      </c>
    </row>
    <row r="3125" customFormat="false" ht="12.75" hidden="false" customHeight="false" outlineLevel="0" collapsed="false">
      <c r="A3125" s="4" t="n">
        <v>30</v>
      </c>
      <c r="B3125" s="4" t="n">
        <v>2</v>
      </c>
      <c r="C3125" s="1" t="s">
        <v>42</v>
      </c>
      <c r="D3125" s="1" t="s">
        <v>18</v>
      </c>
      <c r="E3125" s="1" t="s">
        <v>26</v>
      </c>
      <c r="F3125" s="1" t="n">
        <v>61</v>
      </c>
      <c r="G3125" s="1" t="n">
        <v>32.35</v>
      </c>
      <c r="H3125" s="1" t="n">
        <v>86</v>
      </c>
      <c r="I3125" s="1" t="n">
        <v>21.11</v>
      </c>
      <c r="J3125" s="1" t="n">
        <v>170</v>
      </c>
      <c r="K3125" s="5" t="n">
        <f aca="false">PRODUCT(G3125,1/I3125)</f>
        <v>1.53244907626717</v>
      </c>
    </row>
    <row r="3126" customFormat="false" ht="12.75" hidden="false" customHeight="false" outlineLevel="0" collapsed="false">
      <c r="A3126" s="4" t="n">
        <v>50</v>
      </c>
      <c r="B3126" s="4" t="n">
        <v>2</v>
      </c>
      <c r="C3126" s="1" t="s">
        <v>45</v>
      </c>
      <c r="D3126" s="1" t="s">
        <v>21</v>
      </c>
      <c r="E3126" s="1" t="s">
        <v>16</v>
      </c>
      <c r="F3126" s="1" t="n">
        <v>114</v>
      </c>
      <c r="G3126" s="1" t="n">
        <v>21</v>
      </c>
      <c r="H3126" s="1" t="n">
        <v>172</v>
      </c>
      <c r="I3126" s="1" t="n">
        <v>13.7</v>
      </c>
      <c r="J3126" s="1" t="n">
        <v>83</v>
      </c>
      <c r="K3126" s="5" t="n">
        <f aca="false">PRODUCT(G3126,1/I3126)</f>
        <v>1.53284671532847</v>
      </c>
    </row>
    <row r="3127" customFormat="false" ht="12.75" hidden="false" customHeight="false" outlineLevel="0" collapsed="false">
      <c r="A3127" s="4" t="n">
        <v>50</v>
      </c>
      <c r="B3127" s="4" t="n">
        <v>1</v>
      </c>
      <c r="C3127" s="1" t="s">
        <v>38</v>
      </c>
      <c r="D3127" s="1" t="s">
        <v>35</v>
      </c>
      <c r="E3127" s="1" t="s">
        <v>37</v>
      </c>
      <c r="F3127" s="1" t="n">
        <v>84</v>
      </c>
      <c r="G3127" s="1" t="n">
        <v>14.29</v>
      </c>
      <c r="H3127" s="1" t="n">
        <v>107</v>
      </c>
      <c r="I3127" s="1" t="n">
        <v>9.32</v>
      </c>
      <c r="J3127" s="1" t="n">
        <v>0</v>
      </c>
      <c r="K3127" s="5" t="n">
        <f aca="false">PRODUCT(G3127,1/I3127)</f>
        <v>1.53326180257511</v>
      </c>
    </row>
    <row r="3128" customFormat="false" ht="12.75" hidden="false" customHeight="false" outlineLevel="0" collapsed="false">
      <c r="A3128" s="4" t="n">
        <v>31</v>
      </c>
      <c r="B3128" s="4" t="n">
        <v>1</v>
      </c>
      <c r="C3128" s="1" t="s">
        <v>17</v>
      </c>
      <c r="D3128" s="1" t="s">
        <v>35</v>
      </c>
      <c r="E3128" s="1" t="s">
        <v>32</v>
      </c>
      <c r="F3128" s="1" t="n">
        <v>22</v>
      </c>
      <c r="G3128" s="1" t="n">
        <v>16.5</v>
      </c>
      <c r="H3128" s="1" t="n">
        <v>0</v>
      </c>
      <c r="I3128" s="1" t="n">
        <v>10.76</v>
      </c>
      <c r="J3128" s="1" t="n">
        <v>90</v>
      </c>
      <c r="K3128" s="5" t="n">
        <f aca="false">PRODUCT(G3128,1/I3128)</f>
        <v>1.53345724907063</v>
      </c>
    </row>
    <row r="3129" customFormat="false" ht="12.75" hidden="false" customHeight="false" outlineLevel="0" collapsed="false">
      <c r="A3129" s="4" t="n">
        <v>32</v>
      </c>
      <c r="B3129" s="4" t="n">
        <v>1</v>
      </c>
      <c r="C3129" s="1" t="s">
        <v>51</v>
      </c>
      <c r="D3129" s="1" t="s">
        <v>29</v>
      </c>
      <c r="E3129" s="1" t="s">
        <v>37</v>
      </c>
      <c r="F3129" s="1" t="n">
        <v>2</v>
      </c>
      <c r="G3129" s="1" t="n">
        <v>33.01</v>
      </c>
      <c r="H3129" s="1" t="n">
        <v>91</v>
      </c>
      <c r="I3129" s="1" t="n">
        <v>21.52</v>
      </c>
      <c r="J3129" s="1" t="n">
        <v>0</v>
      </c>
      <c r="K3129" s="5" t="n">
        <f aca="false">PRODUCT(G3129,1/I3129)</f>
        <v>1.5339219330855</v>
      </c>
    </row>
    <row r="3130" customFormat="false" ht="12.75" hidden="false" customHeight="false" outlineLevel="0" collapsed="false">
      <c r="A3130" s="4" t="n">
        <v>50</v>
      </c>
      <c r="B3130" s="4" t="n">
        <v>2</v>
      </c>
      <c r="C3130" s="1" t="s">
        <v>19</v>
      </c>
      <c r="D3130" s="1" t="s">
        <v>18</v>
      </c>
      <c r="E3130" s="1" t="s">
        <v>13</v>
      </c>
      <c r="F3130" s="1" t="n">
        <v>19</v>
      </c>
      <c r="G3130" s="1" t="n">
        <v>16.51</v>
      </c>
      <c r="H3130" s="1" t="n">
        <v>92</v>
      </c>
      <c r="I3130" s="1" t="n">
        <v>10.76</v>
      </c>
      <c r="J3130" s="1" t="n">
        <v>0</v>
      </c>
      <c r="K3130" s="5" t="n">
        <f aca="false">PRODUCT(G3130,1/I3130)</f>
        <v>1.53438661710037</v>
      </c>
    </row>
    <row r="3131" customFormat="false" ht="12.75" hidden="false" customHeight="false" outlineLevel="0" collapsed="false">
      <c r="A3131" s="4" t="n">
        <v>30</v>
      </c>
      <c r="B3131" s="4" t="n">
        <v>1</v>
      </c>
      <c r="C3131" s="1" t="s">
        <v>20</v>
      </c>
      <c r="D3131" s="1" t="s">
        <v>29</v>
      </c>
      <c r="E3131" s="1" t="s">
        <v>37</v>
      </c>
      <c r="F3131" s="1" t="n">
        <v>116</v>
      </c>
      <c r="G3131" s="1" t="n">
        <v>16.56</v>
      </c>
      <c r="H3131" s="1" t="n">
        <v>94</v>
      </c>
      <c r="I3131" s="1" t="n">
        <v>10.78</v>
      </c>
      <c r="J3131" s="1" t="n">
        <v>176</v>
      </c>
      <c r="K3131" s="5" t="n">
        <f aca="false">PRODUCT(G3131,1/I3131)</f>
        <v>1.53617810760668</v>
      </c>
    </row>
    <row r="3132" customFormat="false" ht="12.75" hidden="false" customHeight="false" outlineLevel="0" collapsed="false">
      <c r="A3132" s="4" t="n">
        <v>50</v>
      </c>
      <c r="B3132" s="4" t="n">
        <v>2</v>
      </c>
      <c r="C3132" s="1" t="s">
        <v>25</v>
      </c>
      <c r="D3132" s="1" t="s">
        <v>21</v>
      </c>
      <c r="E3132" s="1" t="s">
        <v>16</v>
      </c>
      <c r="F3132" s="1" t="n">
        <v>34</v>
      </c>
      <c r="G3132" s="1" t="n">
        <v>30.88</v>
      </c>
      <c r="H3132" s="1" t="n">
        <v>177</v>
      </c>
      <c r="I3132" s="1" t="n">
        <v>20.1</v>
      </c>
      <c r="J3132" s="1" t="n">
        <v>87</v>
      </c>
      <c r="K3132" s="5" t="n">
        <f aca="false">PRODUCT(G3132,1/I3132)</f>
        <v>1.5363184079602</v>
      </c>
    </row>
    <row r="3133" customFormat="false" ht="12.75" hidden="false" customHeight="false" outlineLevel="0" collapsed="false">
      <c r="A3133" s="4" t="n">
        <v>30</v>
      </c>
      <c r="B3133" s="4" t="n">
        <v>1</v>
      </c>
      <c r="C3133" s="1" t="s">
        <v>34</v>
      </c>
      <c r="D3133" s="1" t="s">
        <v>35</v>
      </c>
      <c r="E3133" s="1" t="s">
        <v>37</v>
      </c>
      <c r="F3133" s="1" t="n">
        <v>3</v>
      </c>
      <c r="G3133" s="1" t="n">
        <v>37.32</v>
      </c>
      <c r="H3133" s="1" t="n">
        <v>177</v>
      </c>
      <c r="I3133" s="1" t="n">
        <v>24.29</v>
      </c>
      <c r="J3133" s="1" t="n">
        <v>94</v>
      </c>
      <c r="K3133" s="5" t="n">
        <f aca="false">PRODUCT(G3133,1/I3133)</f>
        <v>1.53643474680939</v>
      </c>
    </row>
    <row r="3134" customFormat="false" ht="12.75" hidden="false" customHeight="false" outlineLevel="0" collapsed="false">
      <c r="A3134" s="4" t="n">
        <v>30</v>
      </c>
      <c r="B3134" s="4" t="n">
        <v>1</v>
      </c>
      <c r="C3134" s="1" t="s">
        <v>20</v>
      </c>
      <c r="D3134" s="1" t="s">
        <v>15</v>
      </c>
      <c r="E3134" s="1" t="s">
        <v>16</v>
      </c>
      <c r="F3134" s="1" t="n">
        <v>11</v>
      </c>
      <c r="G3134" s="1" t="n">
        <v>26.55</v>
      </c>
      <c r="H3134" s="1" t="n">
        <v>1</v>
      </c>
      <c r="I3134" s="1" t="n">
        <v>17.28</v>
      </c>
      <c r="J3134" s="1" t="n">
        <v>94</v>
      </c>
      <c r="K3134" s="5" t="n">
        <f aca="false">PRODUCT(G3134,1/I3134)</f>
        <v>1.53645833333333</v>
      </c>
    </row>
    <row r="3135" customFormat="false" ht="12.75" hidden="false" customHeight="false" outlineLevel="0" collapsed="false">
      <c r="A3135" s="4" t="n">
        <v>30</v>
      </c>
      <c r="B3135" s="4" t="n">
        <v>2</v>
      </c>
      <c r="C3135" s="1" t="s">
        <v>42</v>
      </c>
      <c r="D3135" s="1" t="s">
        <v>15</v>
      </c>
      <c r="E3135" s="1" t="s">
        <v>16</v>
      </c>
      <c r="F3135" s="1" t="n">
        <v>11</v>
      </c>
      <c r="G3135" s="1" t="n">
        <v>49.63</v>
      </c>
      <c r="H3135" s="1" t="n">
        <v>175</v>
      </c>
      <c r="I3135" s="1" t="n">
        <v>32.29</v>
      </c>
      <c r="J3135" s="1" t="n">
        <v>88</v>
      </c>
      <c r="K3135" s="5" t="n">
        <f aca="false">PRODUCT(G3135,1/I3135)</f>
        <v>1.5370083617219</v>
      </c>
    </row>
    <row r="3136" customFormat="false" ht="12.75" hidden="false" customHeight="false" outlineLevel="0" collapsed="false">
      <c r="A3136" s="4" t="n">
        <v>30</v>
      </c>
      <c r="B3136" s="4" t="n">
        <v>1</v>
      </c>
      <c r="C3136" s="1" t="s">
        <v>34</v>
      </c>
      <c r="D3136" s="1" t="s">
        <v>29</v>
      </c>
      <c r="E3136" s="1" t="s">
        <v>30</v>
      </c>
      <c r="F3136" s="1" t="n">
        <v>28</v>
      </c>
      <c r="G3136" s="1" t="n">
        <v>37.28</v>
      </c>
      <c r="H3136" s="1" t="n">
        <v>1</v>
      </c>
      <c r="I3136" s="1" t="n">
        <v>24.22</v>
      </c>
      <c r="J3136" s="1" t="n">
        <v>90</v>
      </c>
      <c r="K3136" s="5" t="n">
        <f aca="false">PRODUCT(G3136,1/I3136)</f>
        <v>1.53922378199835</v>
      </c>
    </row>
    <row r="3137" customFormat="false" ht="12.75" hidden="false" customHeight="false" outlineLevel="0" collapsed="false">
      <c r="A3137" s="4" t="n">
        <v>50</v>
      </c>
      <c r="B3137" s="4" t="n">
        <v>1</v>
      </c>
      <c r="C3137" s="1" t="s">
        <v>31</v>
      </c>
      <c r="D3137" s="1" t="s">
        <v>29</v>
      </c>
      <c r="E3137" s="1" t="s">
        <v>32</v>
      </c>
      <c r="F3137" s="1" t="n">
        <v>66</v>
      </c>
      <c r="G3137" s="1" t="n">
        <v>14.35</v>
      </c>
      <c r="H3137" s="1" t="n">
        <v>90</v>
      </c>
      <c r="I3137" s="1" t="n">
        <v>9.32</v>
      </c>
      <c r="J3137" s="1" t="n">
        <v>0</v>
      </c>
      <c r="K3137" s="5" t="n">
        <f aca="false">PRODUCT(G3137,1/I3137)</f>
        <v>1.53969957081545</v>
      </c>
    </row>
    <row r="3138" customFormat="false" ht="12.75" hidden="false" customHeight="false" outlineLevel="0" collapsed="false">
      <c r="A3138" s="4" t="n">
        <v>50</v>
      </c>
      <c r="B3138" s="4" t="n">
        <v>1</v>
      </c>
      <c r="C3138" s="1" t="s">
        <v>36</v>
      </c>
      <c r="D3138" s="1" t="s">
        <v>15</v>
      </c>
      <c r="E3138" s="1" t="s">
        <v>22</v>
      </c>
      <c r="F3138" s="1" t="n">
        <v>9</v>
      </c>
      <c r="G3138" s="1" t="n">
        <v>14.35</v>
      </c>
      <c r="H3138" s="1" t="n">
        <v>90</v>
      </c>
      <c r="I3138" s="1" t="n">
        <v>9.32</v>
      </c>
      <c r="J3138" s="1" t="n">
        <v>0</v>
      </c>
      <c r="K3138" s="5" t="n">
        <f aca="false">PRODUCT(G3138,1/I3138)</f>
        <v>1.53969957081545</v>
      </c>
    </row>
    <row r="3139" customFormat="false" ht="12.75" hidden="false" customHeight="false" outlineLevel="0" collapsed="false">
      <c r="A3139" s="4" t="n">
        <v>30</v>
      </c>
      <c r="B3139" s="4" t="n">
        <v>1</v>
      </c>
      <c r="C3139" s="1" t="s">
        <v>23</v>
      </c>
      <c r="D3139" s="1" t="s">
        <v>35</v>
      </c>
      <c r="E3139" s="1" t="s">
        <v>30</v>
      </c>
      <c r="F3139" s="1" t="n">
        <v>109</v>
      </c>
      <c r="G3139" s="1" t="n">
        <v>26.54</v>
      </c>
      <c r="H3139" s="1" t="n">
        <v>0</v>
      </c>
      <c r="I3139" s="1" t="n">
        <v>17.23</v>
      </c>
      <c r="J3139" s="1" t="n">
        <v>92</v>
      </c>
      <c r="K3139" s="5" t="n">
        <f aca="false">PRODUCT(G3139,1/I3139)</f>
        <v>1.54033662217063</v>
      </c>
    </row>
    <row r="3140" customFormat="false" ht="12.75" hidden="false" customHeight="false" outlineLevel="0" collapsed="false">
      <c r="A3140" s="4" t="n">
        <v>30</v>
      </c>
      <c r="B3140" s="4" t="n">
        <v>1</v>
      </c>
      <c r="C3140" s="1" t="s">
        <v>20</v>
      </c>
      <c r="D3140" s="1" t="s">
        <v>21</v>
      </c>
      <c r="E3140" s="1" t="s">
        <v>16</v>
      </c>
      <c r="F3140" s="1" t="n">
        <v>111</v>
      </c>
      <c r="G3140" s="1" t="n">
        <v>14.36</v>
      </c>
      <c r="H3140" s="1" t="n">
        <v>92</v>
      </c>
      <c r="I3140" s="1" t="n">
        <v>9.32</v>
      </c>
      <c r="J3140" s="1" t="n">
        <v>0</v>
      </c>
      <c r="K3140" s="5" t="n">
        <f aca="false">PRODUCT(G3140,1/I3140)</f>
        <v>1.54077253218884</v>
      </c>
    </row>
    <row r="3141" customFormat="false" ht="12.75" hidden="false" customHeight="false" outlineLevel="0" collapsed="false">
      <c r="A3141" s="4" t="n">
        <v>30</v>
      </c>
      <c r="B3141" s="4" t="n">
        <v>2</v>
      </c>
      <c r="C3141" s="1" t="s">
        <v>47</v>
      </c>
      <c r="D3141" s="1" t="s">
        <v>29</v>
      </c>
      <c r="E3141" s="1" t="s">
        <v>30</v>
      </c>
      <c r="F3141" s="1" t="n">
        <v>87</v>
      </c>
      <c r="G3141" s="1" t="n">
        <v>14.36</v>
      </c>
      <c r="H3141" s="1" t="n">
        <v>177</v>
      </c>
      <c r="I3141" s="1" t="n">
        <v>9.32</v>
      </c>
      <c r="J3141" s="1" t="n">
        <v>90</v>
      </c>
      <c r="K3141" s="5" t="n">
        <f aca="false">PRODUCT(G3141,1/I3141)</f>
        <v>1.54077253218884</v>
      </c>
    </row>
    <row r="3142" customFormat="false" ht="12.75" hidden="false" customHeight="false" outlineLevel="0" collapsed="false">
      <c r="A3142" s="4" t="n">
        <v>30</v>
      </c>
      <c r="B3142" s="4" t="n">
        <v>1</v>
      </c>
      <c r="C3142" s="1" t="s">
        <v>23</v>
      </c>
      <c r="D3142" s="1" t="s">
        <v>15</v>
      </c>
      <c r="E3142" s="1" t="s">
        <v>22</v>
      </c>
      <c r="F3142" s="1" t="n">
        <v>131</v>
      </c>
      <c r="G3142" s="1" t="n">
        <v>26.55</v>
      </c>
      <c r="H3142" s="1" t="n">
        <v>88</v>
      </c>
      <c r="I3142" s="1" t="n">
        <v>17.23</v>
      </c>
      <c r="J3142" s="1" t="n">
        <v>177</v>
      </c>
      <c r="K3142" s="5" t="n">
        <f aca="false">PRODUCT(G3142,1/I3142)</f>
        <v>1.54091700522345</v>
      </c>
    </row>
    <row r="3143" customFormat="false" ht="12.75" hidden="false" customHeight="false" outlineLevel="0" collapsed="false">
      <c r="A3143" s="4" t="n">
        <v>40</v>
      </c>
      <c r="B3143" s="4" t="n">
        <v>1</v>
      </c>
      <c r="C3143" s="1" t="s">
        <v>44</v>
      </c>
      <c r="D3143" s="1" t="s">
        <v>12</v>
      </c>
      <c r="E3143" s="1" t="s">
        <v>13</v>
      </c>
      <c r="F3143" s="1" t="n">
        <v>91</v>
      </c>
      <c r="G3143" s="1" t="n">
        <v>41.05</v>
      </c>
      <c r="H3143" s="1" t="n">
        <v>174</v>
      </c>
      <c r="I3143" s="1" t="n">
        <v>26.63</v>
      </c>
      <c r="J3143" s="1" t="n">
        <v>85</v>
      </c>
      <c r="K3143" s="5" t="n">
        <f aca="false">PRODUCT(G3143,1/I3143)</f>
        <v>1.54149455501314</v>
      </c>
    </row>
    <row r="3144" customFormat="false" ht="12.75" hidden="false" customHeight="false" outlineLevel="0" collapsed="false">
      <c r="A3144" s="4" t="n">
        <v>50</v>
      </c>
      <c r="B3144" s="4" t="n">
        <v>1</v>
      </c>
      <c r="C3144" s="1" t="s">
        <v>38</v>
      </c>
      <c r="D3144" s="1" t="s">
        <v>35</v>
      </c>
      <c r="E3144" s="1" t="s">
        <v>60</v>
      </c>
      <c r="F3144" s="1" t="n">
        <v>31</v>
      </c>
      <c r="G3144" s="1" t="n">
        <v>12.21</v>
      </c>
      <c r="H3144" s="1" t="n">
        <v>93</v>
      </c>
      <c r="I3144" s="1" t="n">
        <v>7.92</v>
      </c>
      <c r="J3144" s="1" t="n">
        <v>174</v>
      </c>
      <c r="K3144" s="5" t="n">
        <f aca="false">PRODUCT(G3144,1/I3144)</f>
        <v>1.54166666666667</v>
      </c>
    </row>
    <row r="3145" customFormat="false" ht="12.75" hidden="false" customHeight="false" outlineLevel="0" collapsed="false">
      <c r="A3145" s="4" t="n">
        <v>30</v>
      </c>
      <c r="B3145" s="4" t="n">
        <v>2</v>
      </c>
      <c r="C3145" s="1" t="s">
        <v>47</v>
      </c>
      <c r="D3145" s="1" t="s">
        <v>21</v>
      </c>
      <c r="E3145" s="1" t="s">
        <v>16</v>
      </c>
      <c r="F3145" s="1" t="n">
        <v>88</v>
      </c>
      <c r="G3145" s="1" t="n">
        <v>25.27</v>
      </c>
      <c r="H3145" s="1" t="n">
        <v>34</v>
      </c>
      <c r="I3145" s="1" t="n">
        <v>16.39</v>
      </c>
      <c r="J3145" s="1" t="n">
        <v>113</v>
      </c>
      <c r="K3145" s="5" t="n">
        <f aca="false">PRODUCT(G3145,1/I3145)</f>
        <v>1.54179377669311</v>
      </c>
    </row>
    <row r="3146" customFormat="false" ht="12.75" hidden="false" customHeight="false" outlineLevel="0" collapsed="false">
      <c r="A3146" s="4" t="n">
        <v>40</v>
      </c>
      <c r="B3146" s="4" t="n">
        <v>1</v>
      </c>
      <c r="C3146" s="1" t="s">
        <v>44</v>
      </c>
      <c r="D3146" s="1" t="s">
        <v>21</v>
      </c>
      <c r="E3146" s="1" t="s">
        <v>16</v>
      </c>
      <c r="F3146" s="1" t="n">
        <v>30</v>
      </c>
      <c r="G3146" s="1" t="n">
        <v>14.42</v>
      </c>
      <c r="H3146" s="1" t="n">
        <v>5</v>
      </c>
      <c r="I3146" s="1" t="n">
        <v>9.35</v>
      </c>
      <c r="J3146" s="1" t="n">
        <v>94</v>
      </c>
      <c r="K3146" s="5" t="n">
        <f aca="false">PRODUCT(G3146,1/I3146)</f>
        <v>1.54224598930481</v>
      </c>
    </row>
    <row r="3147" customFormat="false" ht="12.75" hidden="false" customHeight="false" outlineLevel="0" collapsed="false">
      <c r="A3147" s="4" t="n">
        <v>40</v>
      </c>
      <c r="B3147" s="4" t="n">
        <v>1</v>
      </c>
      <c r="C3147" s="1" t="s">
        <v>27</v>
      </c>
      <c r="D3147" s="1" t="s">
        <v>18</v>
      </c>
      <c r="E3147" s="1" t="s">
        <v>40</v>
      </c>
      <c r="F3147" s="1" t="n">
        <v>52</v>
      </c>
      <c r="G3147" s="1" t="n">
        <v>44.48</v>
      </c>
      <c r="H3147" s="1" t="n">
        <v>0</v>
      </c>
      <c r="I3147" s="1" t="n">
        <v>28.84</v>
      </c>
      <c r="J3147" s="1" t="n">
        <v>95</v>
      </c>
      <c r="K3147" s="5" t="n">
        <f aca="false">PRODUCT(G3147,1/I3147)</f>
        <v>1.54230235783634</v>
      </c>
    </row>
    <row r="3148" customFormat="false" ht="12.75" hidden="false" customHeight="false" outlineLevel="0" collapsed="false">
      <c r="A3148" s="4" t="n">
        <v>50</v>
      </c>
      <c r="B3148" s="4" t="n">
        <v>1</v>
      </c>
      <c r="C3148" s="1" t="s">
        <v>31</v>
      </c>
      <c r="D3148" s="1" t="s">
        <v>12</v>
      </c>
      <c r="E3148" s="1" t="s">
        <v>26</v>
      </c>
      <c r="F3148" s="1" t="n">
        <v>7</v>
      </c>
      <c r="G3148" s="1" t="n">
        <v>36.59</v>
      </c>
      <c r="H3148" s="1" t="n">
        <v>0</v>
      </c>
      <c r="I3148" s="1" t="n">
        <v>23.72</v>
      </c>
      <c r="J3148" s="1" t="n">
        <v>93</v>
      </c>
      <c r="K3148" s="5" t="n">
        <f aca="false">PRODUCT(G3148,1/I3148)</f>
        <v>1.54258010118044</v>
      </c>
    </row>
    <row r="3149" customFormat="false" ht="12.75" hidden="false" customHeight="false" outlineLevel="0" collapsed="false">
      <c r="A3149" s="4" t="n">
        <v>31</v>
      </c>
      <c r="B3149" s="4" t="n">
        <v>1</v>
      </c>
      <c r="C3149" s="1" t="s">
        <v>17</v>
      </c>
      <c r="D3149" s="1" t="s">
        <v>18</v>
      </c>
      <c r="E3149" s="1" t="s">
        <v>26</v>
      </c>
      <c r="F3149" s="1" t="n">
        <v>36</v>
      </c>
      <c r="G3149" s="1" t="n">
        <v>26.62</v>
      </c>
      <c r="H3149" s="1" t="n">
        <v>104</v>
      </c>
      <c r="I3149" s="1" t="n">
        <v>17.25</v>
      </c>
      <c r="J3149" s="1" t="n">
        <v>16</v>
      </c>
      <c r="K3149" s="5" t="n">
        <f aca="false">PRODUCT(G3149,1/I3149)</f>
        <v>1.5431884057971</v>
      </c>
    </row>
    <row r="3150" customFormat="false" ht="12.75" hidden="false" customHeight="false" outlineLevel="0" collapsed="false">
      <c r="A3150" s="4" t="n">
        <v>30</v>
      </c>
      <c r="B3150" s="4" t="n">
        <v>1</v>
      </c>
      <c r="C3150" s="1" t="s">
        <v>48</v>
      </c>
      <c r="D3150" s="1" t="s">
        <v>15</v>
      </c>
      <c r="E3150" s="1" t="s">
        <v>24</v>
      </c>
      <c r="F3150" s="1" t="n">
        <v>1</v>
      </c>
      <c r="G3150" s="1" t="n">
        <v>54.54</v>
      </c>
      <c r="H3150" s="1" t="n">
        <v>91</v>
      </c>
      <c r="I3150" s="1" t="n">
        <v>35.34</v>
      </c>
      <c r="J3150" s="1" t="n">
        <v>5</v>
      </c>
      <c r="K3150" s="5" t="n">
        <f aca="false">PRODUCT(G3150,1/I3150)</f>
        <v>1.54329371816638</v>
      </c>
    </row>
    <row r="3151" customFormat="false" ht="12.75" hidden="false" customHeight="false" outlineLevel="0" collapsed="false">
      <c r="A3151" s="4" t="n">
        <v>30</v>
      </c>
      <c r="B3151" s="4" t="n">
        <v>2</v>
      </c>
      <c r="C3151" s="1" t="s">
        <v>47</v>
      </c>
      <c r="D3151" s="1" t="s">
        <v>12</v>
      </c>
      <c r="E3151" s="1" t="s">
        <v>26</v>
      </c>
      <c r="F3151" s="1" t="n">
        <v>79</v>
      </c>
      <c r="G3151" s="1" t="n">
        <v>28.27</v>
      </c>
      <c r="H3151" s="1" t="n">
        <v>54</v>
      </c>
      <c r="I3151" s="1" t="n">
        <v>18.29</v>
      </c>
      <c r="J3151" s="1" t="n">
        <v>154</v>
      </c>
      <c r="K3151" s="5" t="n">
        <f aca="false">PRODUCT(G3151,1/I3151)</f>
        <v>1.54565336249317</v>
      </c>
    </row>
    <row r="3152" customFormat="false" ht="12.75" hidden="false" customHeight="false" outlineLevel="0" collapsed="false">
      <c r="A3152" s="4" t="n">
        <v>30</v>
      </c>
      <c r="B3152" s="4" t="n">
        <v>2</v>
      </c>
      <c r="C3152" s="1" t="s">
        <v>42</v>
      </c>
      <c r="D3152" s="1" t="s">
        <v>15</v>
      </c>
      <c r="E3152" s="1" t="s">
        <v>24</v>
      </c>
      <c r="F3152" s="1" t="n">
        <v>58</v>
      </c>
      <c r="G3152" s="1" t="n">
        <v>52.26</v>
      </c>
      <c r="H3152" s="1" t="n">
        <v>8</v>
      </c>
      <c r="I3152" s="1" t="n">
        <v>33.79</v>
      </c>
      <c r="J3152" s="1" t="n">
        <v>93</v>
      </c>
      <c r="K3152" s="5" t="n">
        <f aca="false">PRODUCT(G3152,1/I3152)</f>
        <v>1.54661142349808</v>
      </c>
    </row>
    <row r="3153" customFormat="false" ht="12.75" hidden="false" customHeight="false" outlineLevel="0" collapsed="false">
      <c r="A3153" s="4" t="n">
        <v>30</v>
      </c>
      <c r="B3153" s="4" t="n">
        <v>1</v>
      </c>
      <c r="C3153" s="1" t="s">
        <v>11</v>
      </c>
      <c r="D3153" s="1" t="s">
        <v>29</v>
      </c>
      <c r="E3153" s="1" t="s">
        <v>37</v>
      </c>
      <c r="F3153" s="1" t="n">
        <v>58</v>
      </c>
      <c r="G3153" s="1" t="n">
        <v>10.04</v>
      </c>
      <c r="H3153" s="1" t="n">
        <v>0</v>
      </c>
      <c r="I3153" s="1" t="n">
        <v>6.49</v>
      </c>
      <c r="J3153" s="1" t="n">
        <v>83</v>
      </c>
      <c r="K3153" s="5" t="n">
        <f aca="false">PRODUCT(G3153,1/I3153)</f>
        <v>1.54699537750385</v>
      </c>
    </row>
    <row r="3154" customFormat="false" ht="12.75" hidden="false" customHeight="false" outlineLevel="0" collapsed="false">
      <c r="A3154" s="4" t="n">
        <v>30</v>
      </c>
      <c r="B3154" s="4" t="n">
        <v>1</v>
      </c>
      <c r="C3154" s="1" t="s">
        <v>20</v>
      </c>
      <c r="D3154" s="1" t="s">
        <v>21</v>
      </c>
      <c r="E3154" s="1" t="s">
        <v>22</v>
      </c>
      <c r="F3154" s="1" t="n">
        <v>6</v>
      </c>
      <c r="G3154" s="1" t="n">
        <v>14.42</v>
      </c>
      <c r="H3154" s="1" t="n">
        <v>174</v>
      </c>
      <c r="I3154" s="1" t="n">
        <v>9.32</v>
      </c>
      <c r="J3154" s="1" t="n">
        <v>90</v>
      </c>
      <c r="K3154" s="5" t="n">
        <f aca="false">PRODUCT(G3154,1/I3154)</f>
        <v>1.54721030042918</v>
      </c>
    </row>
    <row r="3155" customFormat="false" ht="12.75" hidden="false" customHeight="false" outlineLevel="0" collapsed="false">
      <c r="A3155" s="4" t="n">
        <v>30</v>
      </c>
      <c r="B3155" s="4" t="n">
        <v>2</v>
      </c>
      <c r="C3155" s="1" t="s">
        <v>47</v>
      </c>
      <c r="D3155" s="1" t="s">
        <v>29</v>
      </c>
      <c r="E3155" s="1" t="s">
        <v>30</v>
      </c>
      <c r="F3155" s="1" t="n">
        <v>28</v>
      </c>
      <c r="G3155" s="1" t="n">
        <v>25.92</v>
      </c>
      <c r="H3155" s="1" t="n">
        <v>175</v>
      </c>
      <c r="I3155" s="1" t="n">
        <v>16.75</v>
      </c>
      <c r="J3155" s="1" t="n">
        <v>80</v>
      </c>
      <c r="K3155" s="5" t="n">
        <f aca="false">PRODUCT(G3155,1/I3155)</f>
        <v>1.54746268656716</v>
      </c>
    </row>
    <row r="3156" customFormat="false" ht="12.75" hidden="false" customHeight="false" outlineLevel="0" collapsed="false">
      <c r="A3156" s="4" t="n">
        <v>30</v>
      </c>
      <c r="B3156" s="4" t="n">
        <v>1</v>
      </c>
      <c r="C3156" s="1" t="s">
        <v>23</v>
      </c>
      <c r="D3156" s="1" t="s">
        <v>15</v>
      </c>
      <c r="E3156" s="1" t="s">
        <v>24</v>
      </c>
      <c r="F3156" s="1" t="n">
        <v>93</v>
      </c>
      <c r="G3156" s="1" t="n">
        <v>12.21</v>
      </c>
      <c r="H3156" s="1" t="n">
        <v>93</v>
      </c>
      <c r="I3156" s="1" t="n">
        <v>7.89</v>
      </c>
      <c r="J3156" s="1" t="n">
        <v>0</v>
      </c>
      <c r="K3156" s="5" t="n">
        <f aca="false">PRODUCT(G3156,1/I3156)</f>
        <v>1.54752851711027</v>
      </c>
    </row>
    <row r="3157" customFormat="false" ht="12.75" hidden="false" customHeight="false" outlineLevel="0" collapsed="false">
      <c r="A3157" s="4" t="n">
        <v>50</v>
      </c>
      <c r="B3157" s="4" t="n">
        <v>1</v>
      </c>
      <c r="C3157" s="1" t="s">
        <v>14</v>
      </c>
      <c r="D3157" s="1" t="s">
        <v>29</v>
      </c>
      <c r="E3157" s="1" t="s">
        <v>37</v>
      </c>
      <c r="F3157" s="1" t="n">
        <v>82</v>
      </c>
      <c r="G3157" s="1" t="n">
        <v>42.48</v>
      </c>
      <c r="H3157" s="1" t="n">
        <v>85</v>
      </c>
      <c r="I3157" s="1" t="n">
        <v>27.41</v>
      </c>
      <c r="J3157" s="1" t="n">
        <v>6</v>
      </c>
      <c r="K3157" s="5" t="n">
        <f aca="false">PRODUCT(G3157,1/I3157)</f>
        <v>1.54979934330536</v>
      </c>
    </row>
    <row r="3158" customFormat="false" ht="12.75" hidden="false" customHeight="false" outlineLevel="0" collapsed="false">
      <c r="A3158" s="4" t="n">
        <v>50</v>
      </c>
      <c r="B3158" s="4" t="n">
        <v>1</v>
      </c>
      <c r="C3158" s="1" t="s">
        <v>36</v>
      </c>
      <c r="D3158" s="1" t="s">
        <v>15</v>
      </c>
      <c r="E3158" s="1" t="s">
        <v>16</v>
      </c>
      <c r="F3158" s="1" t="n">
        <v>26</v>
      </c>
      <c r="G3158" s="1" t="n">
        <v>20.29</v>
      </c>
      <c r="H3158" s="1" t="n">
        <v>8</v>
      </c>
      <c r="I3158" s="1" t="n">
        <v>13.09</v>
      </c>
      <c r="J3158" s="1" t="n">
        <v>99</v>
      </c>
      <c r="K3158" s="5" t="n">
        <f aca="false">PRODUCT(G3158,1/I3158)</f>
        <v>1.55003819709702</v>
      </c>
    </row>
    <row r="3159" customFormat="false" ht="12.75" hidden="false" customHeight="false" outlineLevel="0" collapsed="false">
      <c r="A3159" s="4" t="n">
        <v>31</v>
      </c>
      <c r="B3159" s="4" t="n">
        <v>1</v>
      </c>
      <c r="C3159" s="1" t="s">
        <v>17</v>
      </c>
      <c r="D3159" s="1" t="s">
        <v>12</v>
      </c>
      <c r="E3159" s="1" t="s">
        <v>13</v>
      </c>
      <c r="F3159" s="1" t="n">
        <v>8</v>
      </c>
      <c r="G3159" s="1" t="n">
        <v>44.49</v>
      </c>
      <c r="H3159" s="1" t="n">
        <v>90</v>
      </c>
      <c r="I3159" s="1" t="n">
        <v>28.7</v>
      </c>
      <c r="J3159" s="1" t="n">
        <v>0</v>
      </c>
      <c r="K3159" s="5" t="n">
        <f aca="false">PRODUCT(G3159,1/I3159)</f>
        <v>1.55017421602787</v>
      </c>
    </row>
    <row r="3160" customFormat="false" ht="12.75" hidden="false" customHeight="false" outlineLevel="0" collapsed="false">
      <c r="A3160" s="4" t="n">
        <v>30</v>
      </c>
      <c r="B3160" s="4" t="n">
        <v>1</v>
      </c>
      <c r="C3160" s="1" t="s">
        <v>34</v>
      </c>
      <c r="D3160" s="1" t="s">
        <v>35</v>
      </c>
      <c r="E3160" s="1" t="s">
        <v>30</v>
      </c>
      <c r="F3160" s="1" t="n">
        <v>15</v>
      </c>
      <c r="G3160" s="1" t="n">
        <v>28.88</v>
      </c>
      <c r="H3160" s="1" t="n">
        <v>90</v>
      </c>
      <c r="I3160" s="1" t="n">
        <v>18.63</v>
      </c>
      <c r="J3160" s="1" t="n">
        <v>0</v>
      </c>
      <c r="K3160" s="5" t="n">
        <f aca="false">PRODUCT(G3160,1/I3160)</f>
        <v>1.55018786902845</v>
      </c>
    </row>
    <row r="3161" customFormat="false" ht="12.75" hidden="false" customHeight="false" outlineLevel="0" collapsed="false">
      <c r="A3161" s="4" t="n">
        <v>30</v>
      </c>
      <c r="B3161" s="4" t="n">
        <v>2</v>
      </c>
      <c r="C3161" s="1" t="s">
        <v>47</v>
      </c>
      <c r="D3161" s="1" t="s">
        <v>12</v>
      </c>
      <c r="E3161" s="1" t="s">
        <v>40</v>
      </c>
      <c r="F3161" s="1" t="n">
        <v>43</v>
      </c>
      <c r="G3161" s="1" t="n">
        <v>40.28</v>
      </c>
      <c r="H3161" s="1" t="n">
        <v>175</v>
      </c>
      <c r="I3161" s="1" t="n">
        <v>25.98</v>
      </c>
      <c r="J3161" s="1" t="n">
        <v>83</v>
      </c>
      <c r="K3161" s="5" t="n">
        <f aca="false">PRODUCT(G3161,1/I3161)</f>
        <v>1.5504234026174</v>
      </c>
    </row>
    <row r="3162" customFormat="false" ht="12.75" hidden="false" customHeight="false" outlineLevel="0" collapsed="false">
      <c r="A3162" s="4" t="n">
        <v>30</v>
      </c>
      <c r="B3162" s="4" t="n">
        <v>1</v>
      </c>
      <c r="C3162" s="1" t="s">
        <v>20</v>
      </c>
      <c r="D3162" s="1" t="s">
        <v>15</v>
      </c>
      <c r="E3162" s="1" t="s">
        <v>16</v>
      </c>
      <c r="F3162" s="1" t="n">
        <v>116</v>
      </c>
      <c r="G3162" s="1" t="n">
        <v>20.14</v>
      </c>
      <c r="H3162" s="1" t="n">
        <v>85</v>
      </c>
      <c r="I3162" s="1" t="n">
        <v>12.99</v>
      </c>
      <c r="J3162" s="1" t="n">
        <v>173</v>
      </c>
      <c r="K3162" s="5" t="n">
        <f aca="false">PRODUCT(G3162,1/I3162)</f>
        <v>1.5504234026174</v>
      </c>
    </row>
    <row r="3163" customFormat="false" ht="12.75" hidden="false" customHeight="false" outlineLevel="0" collapsed="false">
      <c r="A3163" s="4" t="n">
        <v>50</v>
      </c>
      <c r="B3163" s="4" t="n">
        <v>2</v>
      </c>
      <c r="C3163" s="1" t="s">
        <v>45</v>
      </c>
      <c r="D3163" s="1" t="s">
        <v>29</v>
      </c>
      <c r="E3163" s="1" t="s">
        <v>37</v>
      </c>
      <c r="F3163" s="1" t="n">
        <v>132</v>
      </c>
      <c r="G3163" s="1" t="n">
        <v>22.25</v>
      </c>
      <c r="H3163" s="1" t="n">
        <v>178</v>
      </c>
      <c r="I3163" s="1" t="n">
        <v>14.35</v>
      </c>
      <c r="J3163" s="1" t="n">
        <v>90</v>
      </c>
      <c r="K3163" s="5" t="n">
        <f aca="false">PRODUCT(G3163,1/I3163)</f>
        <v>1.55052264808362</v>
      </c>
    </row>
    <row r="3164" customFormat="false" ht="12.75" hidden="false" customHeight="false" outlineLevel="0" collapsed="false">
      <c r="A3164" s="4" t="n">
        <v>31</v>
      </c>
      <c r="B3164" s="4" t="n">
        <v>1</v>
      </c>
      <c r="C3164" s="1" t="s">
        <v>17</v>
      </c>
      <c r="D3164" s="1" t="s">
        <v>12</v>
      </c>
      <c r="E3164" s="1" t="s">
        <v>13</v>
      </c>
      <c r="F3164" s="1" t="n">
        <v>75</v>
      </c>
      <c r="G3164" s="1" t="n">
        <v>42.33</v>
      </c>
      <c r="H3164" s="1" t="n">
        <v>0</v>
      </c>
      <c r="I3164" s="1" t="n">
        <v>27.3</v>
      </c>
      <c r="J3164" s="1" t="n">
        <v>93</v>
      </c>
      <c r="K3164" s="5" t="n">
        <f aca="false">PRODUCT(G3164,1/I3164)</f>
        <v>1.55054945054945</v>
      </c>
    </row>
    <row r="3165" customFormat="false" ht="12.75" hidden="false" customHeight="false" outlineLevel="0" collapsed="false">
      <c r="A3165" s="4" t="n">
        <v>50</v>
      </c>
      <c r="B3165" s="4" t="n">
        <v>1</v>
      </c>
      <c r="C3165" s="1" t="s">
        <v>31</v>
      </c>
      <c r="D3165" s="1" t="s">
        <v>12</v>
      </c>
      <c r="E3165" s="1" t="s">
        <v>26</v>
      </c>
      <c r="F3165" s="1" t="n">
        <v>2</v>
      </c>
      <c r="G3165" s="1" t="n">
        <v>34.5</v>
      </c>
      <c r="H3165" s="1" t="n">
        <v>3</v>
      </c>
      <c r="I3165" s="1" t="n">
        <v>22.25</v>
      </c>
      <c r="J3165" s="1" t="n">
        <v>88</v>
      </c>
      <c r="K3165" s="5" t="n">
        <f aca="false">PRODUCT(G3165,1/I3165)</f>
        <v>1.55056179775281</v>
      </c>
    </row>
    <row r="3166" customFormat="false" ht="12.75" hidden="false" customHeight="false" outlineLevel="0" collapsed="false">
      <c r="A3166" s="4" t="n">
        <v>50</v>
      </c>
      <c r="B3166" s="4" t="n">
        <v>1</v>
      </c>
      <c r="C3166" s="1" t="s">
        <v>38</v>
      </c>
      <c r="D3166" s="1" t="s">
        <v>18</v>
      </c>
      <c r="E3166" s="1" t="s">
        <v>13</v>
      </c>
      <c r="F3166" s="1" t="n">
        <v>13</v>
      </c>
      <c r="G3166" s="1" t="n">
        <v>32.35</v>
      </c>
      <c r="H3166" s="1" t="n">
        <v>93</v>
      </c>
      <c r="I3166" s="1" t="n">
        <v>20.85</v>
      </c>
      <c r="J3166" s="1" t="n">
        <v>3</v>
      </c>
      <c r="K3166" s="5" t="n">
        <f aca="false">PRODUCT(G3166,1/I3166)</f>
        <v>1.5515587529976</v>
      </c>
    </row>
    <row r="3167" customFormat="false" ht="12.75" hidden="false" customHeight="false" outlineLevel="0" collapsed="false">
      <c r="A3167" s="4" t="n">
        <v>50</v>
      </c>
      <c r="B3167" s="4" t="n">
        <v>1</v>
      </c>
      <c r="C3167" s="1" t="s">
        <v>38</v>
      </c>
      <c r="D3167" s="1" t="s">
        <v>35</v>
      </c>
      <c r="E3167" s="1" t="s">
        <v>30</v>
      </c>
      <c r="F3167" s="1" t="n">
        <v>107</v>
      </c>
      <c r="G3167" s="1" t="n">
        <v>10.07</v>
      </c>
      <c r="H3167" s="1" t="n">
        <v>94</v>
      </c>
      <c r="I3167" s="1" t="n">
        <v>6.49</v>
      </c>
      <c r="J3167" s="1" t="n">
        <v>6</v>
      </c>
      <c r="K3167" s="5" t="n">
        <f aca="false">PRODUCT(G3167,1/I3167)</f>
        <v>1.55161787365177</v>
      </c>
    </row>
    <row r="3168" customFormat="false" ht="12.75" hidden="false" customHeight="false" outlineLevel="0" collapsed="false">
      <c r="A3168" s="4" t="n">
        <v>30</v>
      </c>
      <c r="B3168" s="4" t="n">
        <v>1</v>
      </c>
      <c r="C3168" s="1" t="s">
        <v>23</v>
      </c>
      <c r="D3168" s="1" t="s">
        <v>29</v>
      </c>
      <c r="E3168" s="1" t="s">
        <v>37</v>
      </c>
      <c r="F3168" s="1" t="n">
        <v>57</v>
      </c>
      <c r="G3168" s="1" t="n">
        <v>22.1</v>
      </c>
      <c r="H3168" s="1" t="n">
        <v>144</v>
      </c>
      <c r="I3168" s="1" t="n">
        <v>14.24</v>
      </c>
      <c r="J3168" s="1" t="n">
        <v>40</v>
      </c>
      <c r="K3168" s="5" t="n">
        <f aca="false">PRODUCT(G3168,1/I3168)</f>
        <v>1.55196629213483</v>
      </c>
    </row>
    <row r="3169" customFormat="false" ht="12.75" hidden="false" customHeight="false" outlineLevel="0" collapsed="false">
      <c r="A3169" s="4" t="n">
        <v>31</v>
      </c>
      <c r="B3169" s="4" t="n">
        <v>1</v>
      </c>
      <c r="C3169" s="1" t="s">
        <v>33</v>
      </c>
      <c r="D3169" s="1" t="s">
        <v>18</v>
      </c>
      <c r="E3169" s="1" t="s">
        <v>26</v>
      </c>
      <c r="F3169" s="1" t="n">
        <v>3</v>
      </c>
      <c r="G3169" s="1" t="n">
        <v>54.98</v>
      </c>
      <c r="H3169" s="1" t="n">
        <v>0</v>
      </c>
      <c r="I3169" s="1" t="n">
        <v>35.42</v>
      </c>
      <c r="J3169" s="1" t="n">
        <v>91</v>
      </c>
      <c r="K3169" s="5" t="n">
        <f aca="false">PRODUCT(G3169,1/I3169)</f>
        <v>1.55223037831733</v>
      </c>
    </row>
    <row r="3170" customFormat="false" ht="12.75" hidden="false" customHeight="false" outlineLevel="0" collapsed="false">
      <c r="A3170" s="4" t="n">
        <v>31</v>
      </c>
      <c r="B3170" s="4" t="n">
        <v>1</v>
      </c>
      <c r="C3170" s="1" t="s">
        <v>28</v>
      </c>
      <c r="D3170" s="1" t="s">
        <v>21</v>
      </c>
      <c r="E3170" s="1" t="s">
        <v>16</v>
      </c>
      <c r="F3170" s="1" t="n">
        <v>1</v>
      </c>
      <c r="G3170" s="1" t="n">
        <v>34.56</v>
      </c>
      <c r="H3170" s="1" t="n">
        <v>175</v>
      </c>
      <c r="I3170" s="1" t="n">
        <v>22.25</v>
      </c>
      <c r="J3170" s="1" t="n">
        <v>91</v>
      </c>
      <c r="K3170" s="5" t="n">
        <f aca="false">PRODUCT(G3170,1/I3170)</f>
        <v>1.55325842696629</v>
      </c>
    </row>
    <row r="3171" customFormat="false" ht="12.75" hidden="false" customHeight="false" outlineLevel="0" collapsed="false">
      <c r="A3171" s="4" t="n">
        <v>31</v>
      </c>
      <c r="B3171" s="4" t="n">
        <v>1</v>
      </c>
      <c r="C3171" s="1" t="s">
        <v>28</v>
      </c>
      <c r="D3171" s="1" t="s">
        <v>12</v>
      </c>
      <c r="E3171" s="1" t="s">
        <v>13</v>
      </c>
      <c r="F3171" s="1" t="n">
        <v>154</v>
      </c>
      <c r="G3171" s="1" t="n">
        <v>32.35</v>
      </c>
      <c r="H3171" s="1" t="n">
        <v>176</v>
      </c>
      <c r="I3171" s="1" t="n">
        <v>20.82</v>
      </c>
      <c r="J3171" s="1" t="n">
        <v>91</v>
      </c>
      <c r="K3171" s="5" t="n">
        <f aca="false">PRODUCT(G3171,1/I3171)</f>
        <v>1.5537944284342</v>
      </c>
    </row>
    <row r="3172" customFormat="false" ht="12.75" hidden="false" customHeight="false" outlineLevel="0" collapsed="false">
      <c r="A3172" s="4" t="n">
        <v>50</v>
      </c>
      <c r="B3172" s="4" t="n">
        <v>1</v>
      </c>
      <c r="C3172" s="1" t="s">
        <v>14</v>
      </c>
      <c r="D3172" s="1" t="s">
        <v>29</v>
      </c>
      <c r="E3172" s="1" t="s">
        <v>37</v>
      </c>
      <c r="F3172" s="1" t="n">
        <v>61</v>
      </c>
      <c r="G3172" s="1" t="n">
        <v>32.41</v>
      </c>
      <c r="H3172" s="1" t="n">
        <v>95</v>
      </c>
      <c r="I3172" s="1" t="n">
        <v>20.85</v>
      </c>
      <c r="J3172" s="1" t="n">
        <v>3</v>
      </c>
      <c r="K3172" s="5" t="n">
        <f aca="false">PRODUCT(G3172,1/I3172)</f>
        <v>1.55443645083933</v>
      </c>
    </row>
    <row r="3173" customFormat="false" ht="12.75" hidden="false" customHeight="false" outlineLevel="0" collapsed="false">
      <c r="A3173" s="4" t="n">
        <v>30</v>
      </c>
      <c r="B3173" s="4" t="n">
        <v>1</v>
      </c>
      <c r="C3173" s="1" t="s">
        <v>11</v>
      </c>
      <c r="D3173" s="1" t="s">
        <v>29</v>
      </c>
      <c r="E3173" s="1" t="s">
        <v>30</v>
      </c>
      <c r="F3173" s="1" t="n">
        <v>9</v>
      </c>
      <c r="G3173" s="1" t="n">
        <v>20.1</v>
      </c>
      <c r="H3173" s="1" t="n">
        <v>87</v>
      </c>
      <c r="I3173" s="1" t="n">
        <v>12.93</v>
      </c>
      <c r="J3173" s="1" t="n">
        <v>3</v>
      </c>
      <c r="K3173" s="5" t="n">
        <f aca="false">PRODUCT(G3173,1/I3173)</f>
        <v>1.55452436194896</v>
      </c>
    </row>
    <row r="3174" customFormat="false" ht="12.75" hidden="false" customHeight="false" outlineLevel="0" collapsed="false">
      <c r="A3174" s="4" t="n">
        <v>30</v>
      </c>
      <c r="B3174" s="4" t="n">
        <v>1</v>
      </c>
      <c r="C3174" s="1" t="s">
        <v>20</v>
      </c>
      <c r="D3174" s="1" t="s">
        <v>21</v>
      </c>
      <c r="E3174" s="1" t="s">
        <v>22</v>
      </c>
      <c r="F3174" s="1" t="n">
        <v>62</v>
      </c>
      <c r="G3174" s="1" t="n">
        <v>22.42</v>
      </c>
      <c r="H3174" s="1" t="n">
        <v>97</v>
      </c>
      <c r="I3174" s="1" t="n">
        <v>14.42</v>
      </c>
      <c r="J3174" s="1" t="n">
        <v>5</v>
      </c>
      <c r="K3174" s="5" t="n">
        <f aca="false">PRODUCT(G3174,1/I3174)</f>
        <v>1.55478502080444</v>
      </c>
    </row>
    <row r="3175" customFormat="false" ht="12.75" hidden="false" customHeight="false" outlineLevel="0" collapsed="false">
      <c r="A3175" s="4" t="n">
        <v>31</v>
      </c>
      <c r="B3175" s="4" t="n">
        <v>1</v>
      </c>
      <c r="C3175" s="1" t="s">
        <v>33</v>
      </c>
      <c r="D3175" s="1" t="s">
        <v>15</v>
      </c>
      <c r="E3175" s="1" t="s">
        <v>16</v>
      </c>
      <c r="F3175" s="1" t="n">
        <v>1</v>
      </c>
      <c r="G3175" s="1" t="n">
        <v>39.14</v>
      </c>
      <c r="H3175" s="1" t="n">
        <v>1</v>
      </c>
      <c r="I3175" s="1" t="n">
        <v>25.17</v>
      </c>
      <c r="J3175" s="1" t="n">
        <v>92</v>
      </c>
      <c r="K3175" s="5" t="n">
        <f aca="false">PRODUCT(G3175,1/I3175)</f>
        <v>1.55502582439412</v>
      </c>
    </row>
    <row r="3176" customFormat="false" ht="12.75" hidden="false" customHeight="false" outlineLevel="0" collapsed="false">
      <c r="A3176" s="4" t="n">
        <v>31</v>
      </c>
      <c r="B3176" s="4" t="n">
        <v>1</v>
      </c>
      <c r="C3176" s="1" t="s">
        <v>17</v>
      </c>
      <c r="D3176" s="1" t="s">
        <v>35</v>
      </c>
      <c r="E3176" s="1" t="s">
        <v>37</v>
      </c>
      <c r="F3176" s="1" t="n">
        <v>70</v>
      </c>
      <c r="G3176" s="1" t="n">
        <v>30.14</v>
      </c>
      <c r="H3176" s="1" t="n">
        <v>88</v>
      </c>
      <c r="I3176" s="1" t="n">
        <v>19.38</v>
      </c>
      <c r="J3176" s="1" t="n">
        <v>177</v>
      </c>
      <c r="K3176" s="5" t="n">
        <f aca="false">PRODUCT(G3176,1/I3176)</f>
        <v>1.55521155830753</v>
      </c>
    </row>
    <row r="3177" customFormat="false" ht="12.75" hidden="false" customHeight="false" outlineLevel="0" collapsed="false">
      <c r="A3177" s="4" t="n">
        <v>50</v>
      </c>
      <c r="B3177" s="4" t="n">
        <v>2</v>
      </c>
      <c r="C3177" s="1" t="s">
        <v>19</v>
      </c>
      <c r="D3177" s="1" t="s">
        <v>21</v>
      </c>
      <c r="E3177" s="1" t="s">
        <v>22</v>
      </c>
      <c r="F3177" s="1" t="n">
        <v>8</v>
      </c>
      <c r="G3177" s="1" t="n">
        <v>49.96</v>
      </c>
      <c r="H3177" s="1" t="n">
        <v>164</v>
      </c>
      <c r="I3177" s="1" t="n">
        <v>32.12</v>
      </c>
      <c r="J3177" s="1" t="n">
        <v>66</v>
      </c>
      <c r="K3177" s="5" t="n">
        <f aca="false">PRODUCT(G3177,1/I3177)</f>
        <v>1.55541718555417</v>
      </c>
    </row>
    <row r="3178" customFormat="false" ht="12.75" hidden="false" customHeight="false" outlineLevel="0" collapsed="false">
      <c r="A3178" s="4" t="n">
        <v>50</v>
      </c>
      <c r="B3178" s="4" t="n">
        <v>1</v>
      </c>
      <c r="C3178" s="1" t="s">
        <v>38</v>
      </c>
      <c r="D3178" s="1" t="s">
        <v>18</v>
      </c>
      <c r="E3178" s="1" t="s">
        <v>13</v>
      </c>
      <c r="F3178" s="1" t="n">
        <v>96</v>
      </c>
      <c r="G3178" s="1" t="n">
        <v>40.41</v>
      </c>
      <c r="H3178" s="1" t="n">
        <v>173</v>
      </c>
      <c r="I3178" s="1" t="n">
        <v>25.98</v>
      </c>
      <c r="J3178" s="1" t="n">
        <v>83</v>
      </c>
      <c r="K3178" s="5" t="n">
        <f aca="false">PRODUCT(G3178,1/I3178)</f>
        <v>1.5554272517321</v>
      </c>
    </row>
    <row r="3179" customFormat="false" ht="12.75" hidden="false" customHeight="false" outlineLevel="0" collapsed="false">
      <c r="A3179" s="4" t="n">
        <v>30</v>
      </c>
      <c r="B3179" s="4" t="n">
        <v>1</v>
      </c>
      <c r="C3179" s="1" t="s">
        <v>20</v>
      </c>
      <c r="D3179" s="1" t="s">
        <v>29</v>
      </c>
      <c r="E3179" s="1" t="s">
        <v>30</v>
      </c>
      <c r="F3179" s="1" t="n">
        <v>10</v>
      </c>
      <c r="G3179" s="1" t="n">
        <v>27.99</v>
      </c>
      <c r="H3179" s="1" t="n">
        <v>1</v>
      </c>
      <c r="I3179" s="1" t="n">
        <v>17.99</v>
      </c>
      <c r="J3179" s="1" t="n">
        <v>94</v>
      </c>
      <c r="K3179" s="5" t="n">
        <f aca="false">PRODUCT(G3179,1/I3179)</f>
        <v>1.55586436909394</v>
      </c>
    </row>
    <row r="3180" customFormat="false" ht="12.75" hidden="false" customHeight="false" outlineLevel="0" collapsed="false">
      <c r="A3180" s="4" t="n">
        <v>31</v>
      </c>
      <c r="B3180" s="4" t="n">
        <v>1</v>
      </c>
      <c r="C3180" s="1" t="s">
        <v>33</v>
      </c>
      <c r="D3180" s="1" t="s">
        <v>15</v>
      </c>
      <c r="E3180" s="1" t="s">
        <v>22</v>
      </c>
      <c r="F3180" s="1" t="n">
        <v>24</v>
      </c>
      <c r="G3180" s="1" t="n">
        <v>13.04</v>
      </c>
      <c r="H3180" s="1" t="n">
        <v>0</v>
      </c>
      <c r="I3180" s="1" t="n">
        <v>8.38</v>
      </c>
      <c r="J3180" s="1" t="n">
        <v>90</v>
      </c>
      <c r="K3180" s="5" t="n">
        <f aca="false">PRODUCT(G3180,1/I3180)</f>
        <v>1.55608591885442</v>
      </c>
    </row>
    <row r="3181" customFormat="false" ht="12.75" hidden="false" customHeight="false" outlineLevel="0" collapsed="false">
      <c r="A3181" s="4" t="n">
        <v>50</v>
      </c>
      <c r="B3181" s="4" t="n">
        <v>1</v>
      </c>
      <c r="C3181" s="1" t="s">
        <v>31</v>
      </c>
      <c r="D3181" s="1" t="s">
        <v>12</v>
      </c>
      <c r="E3181" s="1" t="s">
        <v>26</v>
      </c>
      <c r="F3181" s="1" t="n">
        <v>25</v>
      </c>
      <c r="G3181" s="1" t="n">
        <v>7.89</v>
      </c>
      <c r="H3181" s="1" t="n">
        <v>0</v>
      </c>
      <c r="I3181" s="1" t="n">
        <v>5.07</v>
      </c>
      <c r="J3181" s="1" t="n">
        <v>81</v>
      </c>
      <c r="K3181" s="5" t="n">
        <f aca="false">PRODUCT(G3181,1/I3181)</f>
        <v>1.55621301775148</v>
      </c>
    </row>
    <row r="3182" customFormat="false" ht="12.75" hidden="false" customHeight="false" outlineLevel="0" collapsed="false">
      <c r="A3182" s="4" t="n">
        <v>30</v>
      </c>
      <c r="B3182" s="4" t="n">
        <v>1</v>
      </c>
      <c r="C3182" s="1" t="s">
        <v>23</v>
      </c>
      <c r="D3182" s="1" t="s">
        <v>18</v>
      </c>
      <c r="E3182" s="1" t="s">
        <v>26</v>
      </c>
      <c r="F3182" s="1" t="n">
        <v>55</v>
      </c>
      <c r="G3182" s="1" t="n">
        <v>10.04</v>
      </c>
      <c r="H3182" s="1" t="n">
        <v>0</v>
      </c>
      <c r="I3182" s="1" t="n">
        <v>6.45</v>
      </c>
      <c r="J3182" s="1" t="n">
        <v>90</v>
      </c>
      <c r="K3182" s="5" t="n">
        <f aca="false">PRODUCT(G3182,1/I3182)</f>
        <v>1.55658914728682</v>
      </c>
    </row>
    <row r="3183" customFormat="false" ht="12.75" hidden="false" customHeight="false" outlineLevel="0" collapsed="false">
      <c r="A3183" s="4" t="n">
        <v>30</v>
      </c>
      <c r="B3183" s="4" t="n">
        <v>2</v>
      </c>
      <c r="C3183" s="1" t="s">
        <v>47</v>
      </c>
      <c r="D3183" s="1" t="s">
        <v>21</v>
      </c>
      <c r="E3183" s="1" t="s">
        <v>22</v>
      </c>
      <c r="F3183" s="1" t="n">
        <v>18</v>
      </c>
      <c r="G3183" s="1" t="n">
        <v>58.08</v>
      </c>
      <c r="H3183" s="1" t="n">
        <v>64</v>
      </c>
      <c r="I3183" s="1" t="n">
        <v>37.29</v>
      </c>
      <c r="J3183" s="1" t="n">
        <v>168</v>
      </c>
      <c r="K3183" s="5" t="n">
        <f aca="false">PRODUCT(G3183,1/I3183)</f>
        <v>1.55752212389381</v>
      </c>
    </row>
    <row r="3184" customFormat="false" ht="12.75" hidden="false" customHeight="false" outlineLevel="0" collapsed="false">
      <c r="A3184" s="4" t="n">
        <v>31</v>
      </c>
      <c r="B3184" s="4" t="n">
        <v>1</v>
      </c>
      <c r="C3184" s="1" t="s">
        <v>17</v>
      </c>
      <c r="D3184" s="1" t="s">
        <v>29</v>
      </c>
      <c r="E3184" s="1" t="s">
        <v>30</v>
      </c>
      <c r="F3184" s="1" t="n">
        <v>9</v>
      </c>
      <c r="G3184" s="1" t="n">
        <v>36.03</v>
      </c>
      <c r="H3184" s="1" t="n">
        <v>77</v>
      </c>
      <c r="I3184" s="1" t="n">
        <v>23.13</v>
      </c>
      <c r="J3184" s="1" t="n">
        <v>172</v>
      </c>
      <c r="K3184" s="5" t="n">
        <f aca="false">PRODUCT(G3184,1/I3184)</f>
        <v>1.55771725032425</v>
      </c>
    </row>
    <row r="3185" customFormat="false" ht="12.75" hidden="false" customHeight="false" outlineLevel="0" collapsed="false">
      <c r="A3185" s="4" t="n">
        <v>31</v>
      </c>
      <c r="B3185" s="4" t="n">
        <v>1</v>
      </c>
      <c r="C3185" s="1" t="s">
        <v>28</v>
      </c>
      <c r="D3185" s="1" t="s">
        <v>29</v>
      </c>
      <c r="E3185" s="1" t="s">
        <v>37</v>
      </c>
      <c r="F3185" s="1" t="n">
        <v>40</v>
      </c>
      <c r="G3185" s="1" t="n">
        <v>15.8</v>
      </c>
      <c r="H3185" s="1" t="n">
        <v>177</v>
      </c>
      <c r="I3185" s="1" t="n">
        <v>10.14</v>
      </c>
      <c r="J3185" s="1" t="n">
        <v>98</v>
      </c>
      <c r="K3185" s="5" t="n">
        <f aca="false">PRODUCT(G3185,1/I3185)</f>
        <v>1.55818540433925</v>
      </c>
    </row>
    <row r="3186" customFormat="false" ht="12.75" hidden="false" customHeight="false" outlineLevel="0" collapsed="false">
      <c r="A3186" s="4" t="n">
        <v>32</v>
      </c>
      <c r="B3186" s="4" t="n">
        <v>1</v>
      </c>
      <c r="C3186" s="1" t="s">
        <v>58</v>
      </c>
      <c r="D3186" s="1" t="s">
        <v>29</v>
      </c>
      <c r="E3186" s="1" t="s">
        <v>37</v>
      </c>
      <c r="F3186" s="1" t="n">
        <v>3</v>
      </c>
      <c r="G3186" s="1" t="n">
        <v>36.89</v>
      </c>
      <c r="H3186" s="1" t="n">
        <v>13</v>
      </c>
      <c r="I3186" s="1" t="n">
        <v>23.66</v>
      </c>
      <c r="J3186" s="1" t="n">
        <v>104</v>
      </c>
      <c r="K3186" s="5" t="n">
        <f aca="false">PRODUCT(G3186,1/I3186)</f>
        <v>1.55917159763314</v>
      </c>
    </row>
    <row r="3187" customFormat="false" ht="12.75" hidden="false" customHeight="false" outlineLevel="0" collapsed="false">
      <c r="A3187" s="4" t="n">
        <v>50</v>
      </c>
      <c r="B3187" s="4" t="n">
        <v>1</v>
      </c>
      <c r="C3187" s="1" t="s">
        <v>31</v>
      </c>
      <c r="D3187" s="1" t="s">
        <v>21</v>
      </c>
      <c r="E3187" s="1" t="s">
        <v>16</v>
      </c>
      <c r="F3187" s="1" t="n">
        <v>98</v>
      </c>
      <c r="G3187" s="1" t="n">
        <v>11.68</v>
      </c>
      <c r="H3187" s="1" t="n">
        <v>10</v>
      </c>
      <c r="I3187" s="1" t="n">
        <v>7.49</v>
      </c>
      <c r="J3187" s="1" t="n">
        <v>106</v>
      </c>
      <c r="K3187" s="5" t="n">
        <f aca="false">PRODUCT(G3187,1/I3187)</f>
        <v>1.55941255006676</v>
      </c>
    </row>
    <row r="3188" customFormat="false" ht="12.75" hidden="false" customHeight="false" outlineLevel="0" collapsed="false">
      <c r="A3188" s="4" t="n">
        <v>30</v>
      </c>
      <c r="B3188" s="4" t="n">
        <v>1</v>
      </c>
      <c r="C3188" s="1" t="s">
        <v>34</v>
      </c>
      <c r="D3188" s="1" t="s">
        <v>21</v>
      </c>
      <c r="E3188" s="1" t="s">
        <v>16</v>
      </c>
      <c r="F3188" s="1" t="n">
        <v>18</v>
      </c>
      <c r="G3188" s="1" t="n">
        <v>13.07</v>
      </c>
      <c r="H3188" s="1" t="n">
        <v>4</v>
      </c>
      <c r="I3188" s="1" t="n">
        <v>8.38</v>
      </c>
      <c r="J3188" s="1" t="n">
        <v>90</v>
      </c>
      <c r="K3188" s="5" t="n">
        <f aca="false">PRODUCT(G3188,1/I3188)</f>
        <v>1.55966587112172</v>
      </c>
    </row>
    <row r="3189" customFormat="false" ht="12.75" hidden="false" customHeight="false" outlineLevel="0" collapsed="false">
      <c r="A3189" s="4" t="n">
        <v>50</v>
      </c>
      <c r="B3189" s="4" t="n">
        <v>2</v>
      </c>
      <c r="C3189" s="1" t="s">
        <v>52</v>
      </c>
      <c r="D3189" s="1" t="s">
        <v>29</v>
      </c>
      <c r="E3189" s="1" t="s">
        <v>37</v>
      </c>
      <c r="F3189" s="1" t="n">
        <v>57</v>
      </c>
      <c r="G3189" s="1" t="n">
        <v>28.06</v>
      </c>
      <c r="H3189" s="1" t="n">
        <v>85</v>
      </c>
      <c r="I3189" s="1" t="n">
        <v>17.99</v>
      </c>
      <c r="J3189" s="1" t="n">
        <v>4</v>
      </c>
      <c r="K3189" s="5" t="n">
        <f aca="false">PRODUCT(G3189,1/I3189)</f>
        <v>1.5597554196776</v>
      </c>
    </row>
    <row r="3190" customFormat="false" ht="12.75" hidden="false" customHeight="false" outlineLevel="0" collapsed="false">
      <c r="A3190" s="4" t="n">
        <v>31</v>
      </c>
      <c r="B3190" s="4" t="n">
        <v>1</v>
      </c>
      <c r="C3190" s="1" t="s">
        <v>33</v>
      </c>
      <c r="D3190" s="1" t="s">
        <v>12</v>
      </c>
      <c r="E3190" s="1" t="s">
        <v>26</v>
      </c>
      <c r="F3190" s="1" t="n">
        <v>18</v>
      </c>
      <c r="G3190" s="1" t="n">
        <v>17.95</v>
      </c>
      <c r="H3190" s="1" t="n">
        <v>177</v>
      </c>
      <c r="I3190" s="1" t="n">
        <v>11.5</v>
      </c>
      <c r="J3190" s="1" t="n">
        <v>86</v>
      </c>
      <c r="K3190" s="5" t="n">
        <f aca="false">PRODUCT(G3190,1/I3190)</f>
        <v>1.56086956521739</v>
      </c>
    </row>
    <row r="3191" customFormat="false" ht="12.75" hidden="false" customHeight="false" outlineLevel="0" collapsed="false">
      <c r="A3191" s="4" t="n">
        <v>31</v>
      </c>
      <c r="B3191" s="4" t="n">
        <v>1</v>
      </c>
      <c r="C3191" s="1" t="s">
        <v>28</v>
      </c>
      <c r="D3191" s="1" t="s">
        <v>18</v>
      </c>
      <c r="E3191" s="1" t="s">
        <v>13</v>
      </c>
      <c r="F3191" s="1" t="n">
        <v>5</v>
      </c>
      <c r="G3191" s="1" t="n">
        <v>17.95</v>
      </c>
      <c r="H3191" s="1" t="n">
        <v>87</v>
      </c>
      <c r="I3191" s="1" t="n">
        <v>11.5</v>
      </c>
      <c r="J3191" s="1" t="n">
        <v>176</v>
      </c>
      <c r="K3191" s="5" t="n">
        <f aca="false">PRODUCT(G3191,1/I3191)</f>
        <v>1.56086956521739</v>
      </c>
    </row>
    <row r="3192" customFormat="false" ht="12.75" hidden="false" customHeight="false" outlineLevel="0" collapsed="false">
      <c r="A3192" s="4" t="n">
        <v>50</v>
      </c>
      <c r="B3192" s="4" t="n">
        <v>1</v>
      </c>
      <c r="C3192" s="1" t="s">
        <v>14</v>
      </c>
      <c r="D3192" s="1" t="s">
        <v>35</v>
      </c>
      <c r="E3192" s="1" t="s">
        <v>30</v>
      </c>
      <c r="F3192" s="1" t="n">
        <v>88</v>
      </c>
      <c r="G3192" s="1" t="n">
        <v>27.99</v>
      </c>
      <c r="H3192" s="1" t="n">
        <v>91</v>
      </c>
      <c r="I3192" s="1" t="n">
        <v>17.93</v>
      </c>
      <c r="J3192" s="1" t="n">
        <v>0</v>
      </c>
      <c r="K3192" s="5" t="n">
        <f aca="false">PRODUCT(G3192,1/I3192)</f>
        <v>1.56107083100948</v>
      </c>
    </row>
    <row r="3193" customFormat="false" ht="12.75" hidden="false" customHeight="false" outlineLevel="0" collapsed="false">
      <c r="A3193" s="4" t="n">
        <v>30</v>
      </c>
      <c r="B3193" s="4" t="n">
        <v>2</v>
      </c>
      <c r="C3193" s="1" t="s">
        <v>42</v>
      </c>
      <c r="D3193" s="1" t="s">
        <v>15</v>
      </c>
      <c r="E3193" s="1" t="s">
        <v>16</v>
      </c>
      <c r="F3193" s="1" t="n">
        <v>39</v>
      </c>
      <c r="G3193" s="1" t="n">
        <v>38.63</v>
      </c>
      <c r="H3193" s="1" t="n">
        <v>68</v>
      </c>
      <c r="I3193" s="1" t="n">
        <v>24.74</v>
      </c>
      <c r="J3193" s="1" t="n">
        <v>163</v>
      </c>
      <c r="K3193" s="5" t="n">
        <f aca="false">PRODUCT(G3193,1/I3193)</f>
        <v>1.56143896523848</v>
      </c>
    </row>
    <row r="3194" customFormat="false" ht="12.75" hidden="false" customHeight="false" outlineLevel="0" collapsed="false">
      <c r="A3194" s="4" t="n">
        <v>50</v>
      </c>
      <c r="B3194" s="4" t="n">
        <v>2</v>
      </c>
      <c r="C3194" s="1" t="s">
        <v>19</v>
      </c>
      <c r="D3194" s="1" t="s">
        <v>21</v>
      </c>
      <c r="E3194" s="1" t="s">
        <v>22</v>
      </c>
      <c r="F3194" s="1" t="n">
        <v>25</v>
      </c>
      <c r="G3194" s="1" t="n">
        <v>17.93</v>
      </c>
      <c r="H3194" s="1" t="n">
        <v>0</v>
      </c>
      <c r="I3194" s="1" t="n">
        <v>11.48</v>
      </c>
      <c r="J3194" s="1" t="n">
        <v>90</v>
      </c>
      <c r="K3194" s="5" t="n">
        <f aca="false">PRODUCT(G3194,1/I3194)</f>
        <v>1.56184668989547</v>
      </c>
    </row>
    <row r="3195" customFormat="false" ht="12.75" hidden="false" customHeight="false" outlineLevel="0" collapsed="false">
      <c r="A3195" s="4" t="n">
        <v>30</v>
      </c>
      <c r="B3195" s="4" t="n">
        <v>2</v>
      </c>
      <c r="C3195" s="1" t="s">
        <v>47</v>
      </c>
      <c r="D3195" s="1" t="s">
        <v>21</v>
      </c>
      <c r="E3195" s="1" t="s">
        <v>16</v>
      </c>
      <c r="F3195" s="1" t="n">
        <v>20</v>
      </c>
      <c r="G3195" s="1" t="n">
        <v>38.55</v>
      </c>
      <c r="H3195" s="1" t="n">
        <v>135</v>
      </c>
      <c r="I3195" s="1" t="n">
        <v>24.68</v>
      </c>
      <c r="J3195" s="1" t="n">
        <v>54</v>
      </c>
      <c r="K3195" s="5" t="n">
        <f aca="false">PRODUCT(G3195,1/I3195)</f>
        <v>1.56199351701783</v>
      </c>
    </row>
    <row r="3196" customFormat="false" ht="12.75" hidden="false" customHeight="false" outlineLevel="0" collapsed="false">
      <c r="A3196" s="4" t="n">
        <v>30</v>
      </c>
      <c r="B3196" s="4" t="n">
        <v>1</v>
      </c>
      <c r="C3196" s="1" t="s">
        <v>23</v>
      </c>
      <c r="D3196" s="1" t="s">
        <v>29</v>
      </c>
      <c r="E3196" s="1" t="s">
        <v>37</v>
      </c>
      <c r="F3196" s="1" t="n">
        <v>12</v>
      </c>
      <c r="G3196" s="1" t="n">
        <v>27.26</v>
      </c>
      <c r="H3196" s="1" t="n">
        <v>0</v>
      </c>
      <c r="I3196" s="1" t="n">
        <v>17.45</v>
      </c>
      <c r="J3196" s="1" t="n">
        <v>99</v>
      </c>
      <c r="K3196" s="5" t="n">
        <f aca="false">PRODUCT(G3196,1/I3196)</f>
        <v>1.5621776504298</v>
      </c>
    </row>
    <row r="3197" customFormat="false" ht="12.75" hidden="false" customHeight="false" outlineLevel="0" collapsed="false">
      <c r="A3197" s="4" t="n">
        <v>30</v>
      </c>
      <c r="B3197" s="4" t="n">
        <v>2</v>
      </c>
      <c r="C3197" s="1" t="s">
        <v>47</v>
      </c>
      <c r="D3197" s="1" t="s">
        <v>15</v>
      </c>
      <c r="E3197" s="1" t="s">
        <v>16</v>
      </c>
      <c r="F3197" s="1" t="n">
        <v>111</v>
      </c>
      <c r="G3197" s="1" t="n">
        <v>22.42</v>
      </c>
      <c r="H3197" s="1" t="n">
        <v>82</v>
      </c>
      <c r="I3197" s="1" t="n">
        <v>14.35</v>
      </c>
      <c r="J3197" s="1" t="n">
        <v>0</v>
      </c>
      <c r="K3197" s="5" t="n">
        <f aca="false">PRODUCT(G3197,1/I3197)</f>
        <v>1.56236933797909</v>
      </c>
    </row>
    <row r="3198" customFormat="false" ht="12.75" hidden="false" customHeight="false" outlineLevel="0" collapsed="false">
      <c r="A3198" s="4" t="n">
        <v>30</v>
      </c>
      <c r="B3198" s="4" t="n">
        <v>1</v>
      </c>
      <c r="C3198" s="1" t="s">
        <v>34</v>
      </c>
      <c r="D3198" s="1" t="s">
        <v>18</v>
      </c>
      <c r="E3198" s="1" t="s">
        <v>13</v>
      </c>
      <c r="F3198" s="1" t="n">
        <v>52</v>
      </c>
      <c r="G3198" s="1" t="n">
        <v>16.08</v>
      </c>
      <c r="H3198" s="1" t="n">
        <v>79</v>
      </c>
      <c r="I3198" s="1" t="n">
        <v>10.29</v>
      </c>
      <c r="J3198" s="1" t="n">
        <v>174</v>
      </c>
      <c r="K3198" s="5" t="n">
        <f aca="false">PRODUCT(G3198,1/I3198)</f>
        <v>1.56268221574344</v>
      </c>
    </row>
    <row r="3199" customFormat="false" ht="12.75" hidden="false" customHeight="false" outlineLevel="0" collapsed="false">
      <c r="A3199" s="4" t="n">
        <v>30</v>
      </c>
      <c r="B3199" s="4" t="n">
        <v>2</v>
      </c>
      <c r="C3199" s="1" t="s">
        <v>47</v>
      </c>
      <c r="D3199" s="1" t="s">
        <v>12</v>
      </c>
      <c r="E3199" s="1" t="s">
        <v>13</v>
      </c>
      <c r="F3199" s="1" t="n">
        <v>8</v>
      </c>
      <c r="G3199" s="1" t="n">
        <v>34.77</v>
      </c>
      <c r="H3199" s="1" t="n">
        <v>68</v>
      </c>
      <c r="I3199" s="1" t="n">
        <v>22.25</v>
      </c>
      <c r="J3199" s="1" t="n">
        <v>159</v>
      </c>
      <c r="K3199" s="5" t="n">
        <f aca="false">PRODUCT(G3199,1/I3199)</f>
        <v>1.56269662921348</v>
      </c>
    </row>
    <row r="3200" customFormat="false" ht="12.75" hidden="false" customHeight="false" outlineLevel="0" collapsed="false">
      <c r="A3200" s="4" t="n">
        <v>50</v>
      </c>
      <c r="B3200" s="4" t="n">
        <v>1</v>
      </c>
      <c r="C3200" s="1" t="s">
        <v>38</v>
      </c>
      <c r="D3200" s="1" t="s">
        <v>35</v>
      </c>
      <c r="E3200" s="1" t="s">
        <v>60</v>
      </c>
      <c r="F3200" s="1" t="n">
        <v>32</v>
      </c>
      <c r="G3200" s="1" t="n">
        <v>12.38</v>
      </c>
      <c r="H3200" s="1" t="n">
        <v>100</v>
      </c>
      <c r="I3200" s="1" t="n">
        <v>7.92</v>
      </c>
      <c r="J3200" s="1" t="n">
        <v>174</v>
      </c>
      <c r="K3200" s="5" t="n">
        <f aca="false">PRODUCT(G3200,1/I3200)</f>
        <v>1.56313131313131</v>
      </c>
    </row>
    <row r="3201" customFormat="false" ht="12.75" hidden="false" customHeight="false" outlineLevel="0" collapsed="false">
      <c r="A3201" s="4" t="n">
        <v>30</v>
      </c>
      <c r="B3201" s="4" t="n">
        <v>2</v>
      </c>
      <c r="C3201" s="1" t="s">
        <v>42</v>
      </c>
      <c r="D3201" s="1" t="s">
        <v>18</v>
      </c>
      <c r="E3201" s="1" t="s">
        <v>26</v>
      </c>
      <c r="F3201" s="1" t="n">
        <v>55</v>
      </c>
      <c r="G3201" s="1" t="n">
        <v>26.08</v>
      </c>
      <c r="H3201" s="1" t="n">
        <v>58</v>
      </c>
      <c r="I3201" s="1" t="n">
        <v>16.68</v>
      </c>
      <c r="J3201" s="1" t="n">
        <v>154</v>
      </c>
      <c r="K3201" s="5" t="n">
        <f aca="false">PRODUCT(G3201,1/I3201)</f>
        <v>1.56354916067146</v>
      </c>
    </row>
    <row r="3202" customFormat="false" ht="12.75" hidden="false" customHeight="false" outlineLevel="0" collapsed="false">
      <c r="A3202" s="4" t="n">
        <v>50</v>
      </c>
      <c r="B3202" s="4" t="n">
        <v>2</v>
      </c>
      <c r="C3202" s="1" t="s">
        <v>52</v>
      </c>
      <c r="D3202" s="1" t="s">
        <v>18</v>
      </c>
      <c r="E3202" s="1" t="s">
        <v>55</v>
      </c>
      <c r="F3202" s="1" t="n">
        <v>8</v>
      </c>
      <c r="G3202" s="1" t="n">
        <v>28.38</v>
      </c>
      <c r="H3202" s="1" t="n">
        <v>69</v>
      </c>
      <c r="I3202" s="1" t="n">
        <v>18.15</v>
      </c>
      <c r="J3202" s="1" t="n">
        <v>161</v>
      </c>
      <c r="K3202" s="5" t="n">
        <f aca="false">PRODUCT(G3202,1/I3202)</f>
        <v>1.56363636363636</v>
      </c>
    </row>
    <row r="3203" customFormat="false" ht="12.75" hidden="false" customHeight="false" outlineLevel="0" collapsed="false">
      <c r="A3203" s="4" t="n">
        <v>30</v>
      </c>
      <c r="B3203" s="4" t="n">
        <v>1</v>
      </c>
      <c r="C3203" s="1" t="s">
        <v>20</v>
      </c>
      <c r="D3203" s="1" t="s">
        <v>18</v>
      </c>
      <c r="E3203" s="1" t="s">
        <v>13</v>
      </c>
      <c r="F3203" s="1" t="n">
        <v>69</v>
      </c>
      <c r="G3203" s="1" t="n">
        <v>17.99</v>
      </c>
      <c r="H3203" s="1" t="n">
        <v>94</v>
      </c>
      <c r="I3203" s="1" t="n">
        <v>11.5</v>
      </c>
      <c r="J3203" s="1" t="n">
        <v>3</v>
      </c>
      <c r="K3203" s="5" t="n">
        <f aca="false">PRODUCT(G3203,1/I3203)</f>
        <v>1.56434782608696</v>
      </c>
    </row>
    <row r="3204" customFormat="false" ht="12.75" hidden="false" customHeight="false" outlineLevel="0" collapsed="false">
      <c r="A3204" s="4" t="n">
        <v>30</v>
      </c>
      <c r="B3204" s="4" t="n">
        <v>2</v>
      </c>
      <c r="C3204" s="1" t="s">
        <v>47</v>
      </c>
      <c r="D3204" s="1" t="s">
        <v>35</v>
      </c>
      <c r="E3204" s="1" t="s">
        <v>32</v>
      </c>
      <c r="F3204" s="1" t="n">
        <v>35</v>
      </c>
      <c r="G3204" s="1" t="n">
        <v>23.67</v>
      </c>
      <c r="H3204" s="1" t="n">
        <v>0</v>
      </c>
      <c r="I3204" s="1" t="n">
        <v>15.13</v>
      </c>
      <c r="J3204" s="1" t="n">
        <v>84</v>
      </c>
      <c r="K3204" s="5" t="n">
        <f aca="false">PRODUCT(G3204,1/I3204)</f>
        <v>1.56444150693985</v>
      </c>
    </row>
    <row r="3205" customFormat="false" ht="12.75" hidden="false" customHeight="false" outlineLevel="0" collapsed="false">
      <c r="A3205" s="4" t="n">
        <v>30</v>
      </c>
      <c r="B3205" s="4" t="n">
        <v>2</v>
      </c>
      <c r="C3205" s="1" t="s">
        <v>42</v>
      </c>
      <c r="D3205" s="1" t="s">
        <v>35</v>
      </c>
      <c r="E3205" s="1" t="s">
        <v>30</v>
      </c>
      <c r="F3205" s="1" t="n">
        <v>32</v>
      </c>
      <c r="G3205" s="1" t="n">
        <v>23.68</v>
      </c>
      <c r="H3205" s="1" t="n">
        <v>1</v>
      </c>
      <c r="I3205" s="1" t="n">
        <v>15.13</v>
      </c>
      <c r="J3205" s="1" t="n">
        <v>84</v>
      </c>
      <c r="K3205" s="5" t="n">
        <f aca="false">PRODUCT(G3205,1/I3205)</f>
        <v>1.56510244547257</v>
      </c>
    </row>
    <row r="3206" customFormat="false" ht="12.75" hidden="false" customHeight="false" outlineLevel="0" collapsed="false">
      <c r="A3206" s="4" t="n">
        <v>50</v>
      </c>
      <c r="B3206" s="4" t="n">
        <v>2</v>
      </c>
      <c r="C3206" s="1" t="s">
        <v>19</v>
      </c>
      <c r="D3206" s="1" t="s">
        <v>21</v>
      </c>
      <c r="E3206" s="1" t="s">
        <v>22</v>
      </c>
      <c r="F3206" s="1" t="n">
        <v>97</v>
      </c>
      <c r="G3206" s="1" t="n">
        <v>23.68</v>
      </c>
      <c r="H3206" s="1" t="n">
        <v>178</v>
      </c>
      <c r="I3206" s="1" t="n">
        <v>15.13</v>
      </c>
      <c r="J3206" s="1" t="n">
        <v>84</v>
      </c>
      <c r="K3206" s="5" t="n">
        <f aca="false">PRODUCT(G3206,1/I3206)</f>
        <v>1.56510244547257</v>
      </c>
    </row>
    <row r="3207" customFormat="false" ht="12.75" hidden="false" customHeight="false" outlineLevel="0" collapsed="false">
      <c r="A3207" s="4" t="n">
        <v>30</v>
      </c>
      <c r="B3207" s="4" t="n">
        <v>1</v>
      </c>
      <c r="C3207" s="1" t="s">
        <v>20</v>
      </c>
      <c r="D3207" s="1" t="s">
        <v>21</v>
      </c>
      <c r="E3207" s="1" t="s">
        <v>16</v>
      </c>
      <c r="F3207" s="1" t="n">
        <v>99</v>
      </c>
      <c r="G3207" s="1" t="n">
        <v>13.65</v>
      </c>
      <c r="H3207" s="1" t="n">
        <v>3</v>
      </c>
      <c r="I3207" s="1" t="n">
        <v>8.72</v>
      </c>
      <c r="J3207" s="1" t="n">
        <v>99</v>
      </c>
      <c r="K3207" s="5" t="n">
        <f aca="false">PRODUCT(G3207,1/I3207)</f>
        <v>1.56536697247706</v>
      </c>
    </row>
    <row r="3208" customFormat="false" ht="12.75" hidden="false" customHeight="false" outlineLevel="0" collapsed="false">
      <c r="A3208" s="4" t="n">
        <v>31</v>
      </c>
      <c r="B3208" s="4" t="n">
        <v>1</v>
      </c>
      <c r="C3208" s="1" t="s">
        <v>28</v>
      </c>
      <c r="D3208" s="1" t="s">
        <v>12</v>
      </c>
      <c r="E3208" s="1" t="s">
        <v>26</v>
      </c>
      <c r="F3208" s="1" t="n">
        <v>9</v>
      </c>
      <c r="G3208" s="1" t="n">
        <v>49.76</v>
      </c>
      <c r="H3208" s="1" t="n">
        <v>174</v>
      </c>
      <c r="I3208" s="1" t="n">
        <v>31.77</v>
      </c>
      <c r="J3208" s="1" t="n">
        <v>83</v>
      </c>
      <c r="K3208" s="5" t="n">
        <f aca="false">PRODUCT(G3208,1/I3208)</f>
        <v>1.56625747560592</v>
      </c>
    </row>
    <row r="3209" customFormat="false" ht="12.75" hidden="false" customHeight="false" outlineLevel="0" collapsed="false">
      <c r="A3209" s="4" t="n">
        <v>30</v>
      </c>
      <c r="B3209" s="4" t="n">
        <v>1</v>
      </c>
      <c r="C3209" s="1" t="s">
        <v>23</v>
      </c>
      <c r="D3209" s="1" t="s">
        <v>15</v>
      </c>
      <c r="E3209" s="1" t="s">
        <v>16</v>
      </c>
      <c r="F3209" s="1" t="n">
        <v>70</v>
      </c>
      <c r="G3209" s="1" t="n">
        <v>17.99</v>
      </c>
      <c r="H3209" s="1" t="n">
        <v>94</v>
      </c>
      <c r="I3209" s="1" t="n">
        <v>11.48</v>
      </c>
      <c r="J3209" s="1" t="n">
        <v>0</v>
      </c>
      <c r="K3209" s="5" t="n">
        <f aca="false">PRODUCT(G3209,1/I3209)</f>
        <v>1.56707317073171</v>
      </c>
    </row>
    <row r="3210" customFormat="false" ht="12.75" hidden="false" customHeight="false" outlineLevel="0" collapsed="false">
      <c r="A3210" s="4" t="n">
        <v>30</v>
      </c>
      <c r="B3210" s="4" t="n">
        <v>1</v>
      </c>
      <c r="C3210" s="1" t="s">
        <v>20</v>
      </c>
      <c r="D3210" s="1" t="s">
        <v>29</v>
      </c>
      <c r="E3210" s="1" t="s">
        <v>30</v>
      </c>
      <c r="F3210" s="1" t="n">
        <v>117</v>
      </c>
      <c r="G3210" s="1" t="n">
        <v>31.57</v>
      </c>
      <c r="H3210" s="1" t="n">
        <v>178</v>
      </c>
      <c r="I3210" s="1" t="n">
        <v>20.14</v>
      </c>
      <c r="J3210" s="1" t="n">
        <v>94</v>
      </c>
      <c r="K3210" s="5" t="n">
        <f aca="false">PRODUCT(G3210,1/I3210)</f>
        <v>1.56752730883813</v>
      </c>
    </row>
    <row r="3211" customFormat="false" ht="12.75" hidden="false" customHeight="false" outlineLevel="0" collapsed="false">
      <c r="A3211" s="4" t="n">
        <v>30</v>
      </c>
      <c r="B3211" s="4" t="n">
        <v>1</v>
      </c>
      <c r="C3211" s="1" t="s">
        <v>34</v>
      </c>
      <c r="D3211" s="1" t="s">
        <v>12</v>
      </c>
      <c r="E3211" s="1" t="s">
        <v>26</v>
      </c>
      <c r="F3211" s="1" t="n">
        <v>39</v>
      </c>
      <c r="G3211" s="1" t="n">
        <v>41.16</v>
      </c>
      <c r="H3211" s="1" t="n">
        <v>5</v>
      </c>
      <c r="I3211" s="1" t="n">
        <v>26.24</v>
      </c>
      <c r="J3211" s="1" t="n">
        <v>96</v>
      </c>
      <c r="K3211" s="5" t="n">
        <f aca="false">PRODUCT(G3211,1/I3211)</f>
        <v>1.56859756097561</v>
      </c>
    </row>
    <row r="3212" customFormat="false" ht="12.75" hidden="false" customHeight="false" outlineLevel="0" collapsed="false">
      <c r="A3212" s="4" t="n">
        <v>30</v>
      </c>
      <c r="B3212" s="4" t="n">
        <v>2</v>
      </c>
      <c r="C3212" s="1" t="s">
        <v>47</v>
      </c>
      <c r="D3212" s="1" t="s">
        <v>12</v>
      </c>
      <c r="E3212" s="1" t="s">
        <v>26</v>
      </c>
      <c r="F3212" s="1" t="n">
        <v>95</v>
      </c>
      <c r="G3212" s="1" t="n">
        <v>20.69</v>
      </c>
      <c r="H3212" s="1" t="n">
        <v>123</v>
      </c>
      <c r="I3212" s="1" t="n">
        <v>13.19</v>
      </c>
      <c r="J3212" s="1" t="n">
        <v>22</v>
      </c>
      <c r="K3212" s="5" t="n">
        <f aca="false">PRODUCT(G3212,1/I3212)</f>
        <v>1.56861258529189</v>
      </c>
    </row>
    <row r="3213" customFormat="false" ht="12.75" hidden="false" customHeight="false" outlineLevel="0" collapsed="false">
      <c r="A3213" s="4" t="n">
        <v>40</v>
      </c>
      <c r="B3213" s="4" t="n">
        <v>1</v>
      </c>
      <c r="C3213" s="1" t="s">
        <v>39</v>
      </c>
      <c r="D3213" s="1" t="s">
        <v>35</v>
      </c>
      <c r="E3213" s="1" t="s">
        <v>30</v>
      </c>
      <c r="F3213" s="1" t="n">
        <v>1</v>
      </c>
      <c r="G3213" s="1" t="n">
        <v>33.84</v>
      </c>
      <c r="H3213" s="1" t="n">
        <v>4</v>
      </c>
      <c r="I3213" s="1" t="n">
        <v>21.57</v>
      </c>
      <c r="J3213" s="1" t="n">
        <v>93</v>
      </c>
      <c r="K3213" s="5" t="n">
        <f aca="false">PRODUCT(G3213,1/I3213)</f>
        <v>1.56884561891516</v>
      </c>
    </row>
    <row r="3214" customFormat="false" ht="12.75" hidden="false" customHeight="false" outlineLevel="0" collapsed="false">
      <c r="A3214" s="4" t="n">
        <v>50</v>
      </c>
      <c r="B3214" s="4" t="n">
        <v>1</v>
      </c>
      <c r="C3214" s="1" t="s">
        <v>36</v>
      </c>
      <c r="D3214" s="1" t="s">
        <v>18</v>
      </c>
      <c r="E3214" s="1" t="s">
        <v>26</v>
      </c>
      <c r="F3214" s="1" t="n">
        <v>41</v>
      </c>
      <c r="G3214" s="1" t="n">
        <v>15.8</v>
      </c>
      <c r="H3214" s="1" t="n">
        <v>2</v>
      </c>
      <c r="I3214" s="1" t="n">
        <v>10.07</v>
      </c>
      <c r="J3214" s="1" t="n">
        <v>94</v>
      </c>
      <c r="K3214" s="5" t="n">
        <f aca="false">PRODUCT(G3214,1/I3214)</f>
        <v>1.56901688182721</v>
      </c>
    </row>
    <row r="3215" customFormat="false" ht="12.75" hidden="false" customHeight="false" outlineLevel="0" collapsed="false">
      <c r="A3215" s="4" t="n">
        <v>31</v>
      </c>
      <c r="B3215" s="4" t="n">
        <v>1</v>
      </c>
      <c r="C3215" s="1" t="s">
        <v>17</v>
      </c>
      <c r="D3215" s="1" t="s">
        <v>18</v>
      </c>
      <c r="E3215" s="1" t="s">
        <v>40</v>
      </c>
      <c r="F3215" s="1" t="n">
        <v>44</v>
      </c>
      <c r="G3215" s="1" t="n">
        <v>23.67</v>
      </c>
      <c r="H3215" s="1" t="n">
        <v>90</v>
      </c>
      <c r="I3215" s="1" t="n">
        <v>15.08</v>
      </c>
      <c r="J3215" s="1" t="n">
        <v>177</v>
      </c>
      <c r="K3215" s="5" t="n">
        <f aca="false">PRODUCT(G3215,1/I3215)</f>
        <v>1.56962864721485</v>
      </c>
    </row>
    <row r="3216" customFormat="false" ht="12.75" hidden="false" customHeight="false" outlineLevel="0" collapsed="false">
      <c r="A3216" s="4" t="n">
        <v>40</v>
      </c>
      <c r="B3216" s="4" t="n">
        <v>1</v>
      </c>
      <c r="C3216" s="1" t="s">
        <v>39</v>
      </c>
      <c r="D3216" s="1" t="s">
        <v>35</v>
      </c>
      <c r="E3216" s="1" t="s">
        <v>37</v>
      </c>
      <c r="F3216" s="1" t="n">
        <v>9</v>
      </c>
      <c r="G3216" s="1" t="n">
        <v>58.15</v>
      </c>
      <c r="H3216" s="1" t="n">
        <v>2</v>
      </c>
      <c r="I3216" s="1" t="n">
        <v>37.04</v>
      </c>
      <c r="J3216" s="1" t="n">
        <v>98</v>
      </c>
      <c r="K3216" s="5" t="n">
        <f aca="false">PRODUCT(G3216,1/I3216)</f>
        <v>1.56992440604752</v>
      </c>
    </row>
    <row r="3217" customFormat="false" ht="12.75" hidden="false" customHeight="false" outlineLevel="0" collapsed="false">
      <c r="A3217" s="4" t="n">
        <v>50</v>
      </c>
      <c r="B3217" s="4" t="n">
        <v>2</v>
      </c>
      <c r="C3217" s="1" t="s">
        <v>19</v>
      </c>
      <c r="D3217" s="1" t="s">
        <v>29</v>
      </c>
      <c r="E3217" s="1" t="s">
        <v>37</v>
      </c>
      <c r="F3217" s="1" t="n">
        <v>34</v>
      </c>
      <c r="G3217" s="1" t="n">
        <v>27.27</v>
      </c>
      <c r="H3217" s="1" t="n">
        <v>35</v>
      </c>
      <c r="I3217" s="1" t="n">
        <v>17.36</v>
      </c>
      <c r="J3217" s="1" t="n">
        <v>128</v>
      </c>
      <c r="K3217" s="5" t="n">
        <f aca="false">PRODUCT(G3217,1/I3217)</f>
        <v>1.57085253456221</v>
      </c>
    </row>
    <row r="3218" customFormat="false" ht="12.75" hidden="false" customHeight="false" outlineLevel="0" collapsed="false">
      <c r="A3218" s="4" t="n">
        <v>50</v>
      </c>
      <c r="B3218" s="4" t="n">
        <v>1</v>
      </c>
      <c r="C3218" s="1" t="s">
        <v>38</v>
      </c>
      <c r="D3218" s="1" t="s">
        <v>18</v>
      </c>
      <c r="E3218" s="1" t="s">
        <v>13</v>
      </c>
      <c r="F3218" s="1" t="n">
        <v>8</v>
      </c>
      <c r="G3218" s="1" t="n">
        <v>39.46</v>
      </c>
      <c r="H3218" s="1" t="n">
        <v>0</v>
      </c>
      <c r="I3218" s="1" t="n">
        <v>25.12</v>
      </c>
      <c r="J3218" s="1" t="n">
        <v>88</v>
      </c>
      <c r="K3218" s="5" t="n">
        <f aca="false">PRODUCT(G3218,1/I3218)</f>
        <v>1.57085987261146</v>
      </c>
    </row>
    <row r="3219" customFormat="false" ht="12.75" hidden="false" customHeight="false" outlineLevel="0" collapsed="false">
      <c r="A3219" s="4" t="n">
        <v>30</v>
      </c>
      <c r="B3219" s="4" t="n">
        <v>2</v>
      </c>
      <c r="C3219" s="1" t="s">
        <v>42</v>
      </c>
      <c r="D3219" s="1" t="s">
        <v>18</v>
      </c>
      <c r="E3219" s="1" t="s">
        <v>26</v>
      </c>
      <c r="F3219" s="1" t="n">
        <v>30</v>
      </c>
      <c r="G3219" s="1" t="n">
        <v>23.77</v>
      </c>
      <c r="H3219" s="1" t="n">
        <v>5</v>
      </c>
      <c r="I3219" s="1" t="n">
        <v>15.13</v>
      </c>
      <c r="J3219" s="1" t="n">
        <v>95</v>
      </c>
      <c r="K3219" s="5" t="n">
        <f aca="false">PRODUCT(G3219,1/I3219)</f>
        <v>1.57105089226702</v>
      </c>
    </row>
    <row r="3220" customFormat="false" ht="12.75" hidden="false" customHeight="false" outlineLevel="0" collapsed="false">
      <c r="A3220" s="4" t="n">
        <v>30</v>
      </c>
      <c r="B3220" s="4" t="n">
        <v>1</v>
      </c>
      <c r="C3220" s="1" t="s">
        <v>11</v>
      </c>
      <c r="D3220" s="1" t="s">
        <v>12</v>
      </c>
      <c r="E3220" s="1" t="s">
        <v>26</v>
      </c>
      <c r="F3220" s="1" t="n">
        <v>5</v>
      </c>
      <c r="G3220" s="1" t="n">
        <v>39.46</v>
      </c>
      <c r="H3220" s="1" t="n">
        <v>1</v>
      </c>
      <c r="I3220" s="1" t="n">
        <v>25.11</v>
      </c>
      <c r="J3220" s="1" t="n">
        <v>90</v>
      </c>
      <c r="K3220" s="5" t="n">
        <f aca="false">PRODUCT(G3220,1/I3220)</f>
        <v>1.57148546395858</v>
      </c>
    </row>
    <row r="3221" customFormat="false" ht="12.75" hidden="false" customHeight="false" outlineLevel="0" collapsed="false">
      <c r="A3221" s="4" t="n">
        <v>31</v>
      </c>
      <c r="B3221" s="4" t="n">
        <v>1</v>
      </c>
      <c r="C3221" s="1" t="s">
        <v>17</v>
      </c>
      <c r="D3221" s="1" t="s">
        <v>12</v>
      </c>
      <c r="E3221" s="1" t="s">
        <v>26</v>
      </c>
      <c r="F3221" s="1" t="n">
        <v>17</v>
      </c>
      <c r="G3221" s="1" t="n">
        <v>59.53</v>
      </c>
      <c r="H3221" s="1" t="n">
        <v>40</v>
      </c>
      <c r="I3221" s="1" t="n">
        <v>37.88</v>
      </c>
      <c r="J3221" s="1" t="n">
        <v>127</v>
      </c>
      <c r="K3221" s="5" t="n">
        <f aca="false">PRODUCT(G3221,1/I3221)</f>
        <v>1.57154171066526</v>
      </c>
    </row>
    <row r="3222" customFormat="false" ht="12.75" hidden="false" customHeight="false" outlineLevel="0" collapsed="false">
      <c r="A3222" s="4" t="n">
        <v>31</v>
      </c>
      <c r="B3222" s="4" t="n">
        <v>1</v>
      </c>
      <c r="C3222" s="1" t="s">
        <v>28</v>
      </c>
      <c r="D3222" s="1" t="s">
        <v>35</v>
      </c>
      <c r="E3222" s="1" t="s">
        <v>37</v>
      </c>
      <c r="F3222" s="1" t="n">
        <v>49</v>
      </c>
      <c r="G3222" s="1" t="n">
        <v>15.78</v>
      </c>
      <c r="H3222" s="1" t="n">
        <v>0</v>
      </c>
      <c r="I3222" s="1" t="n">
        <v>10.04</v>
      </c>
      <c r="J3222" s="1" t="n">
        <v>90</v>
      </c>
      <c r="K3222" s="5" t="n">
        <f aca="false">PRODUCT(G3222,1/I3222)</f>
        <v>1.57171314741036</v>
      </c>
    </row>
    <row r="3223" customFormat="false" ht="12.75" hidden="false" customHeight="false" outlineLevel="0" collapsed="false">
      <c r="A3223" s="4" t="n">
        <v>32</v>
      </c>
      <c r="B3223" s="4" t="n">
        <v>1</v>
      </c>
      <c r="C3223" s="1" t="s">
        <v>51</v>
      </c>
      <c r="D3223" s="1" t="s">
        <v>12</v>
      </c>
      <c r="E3223" s="1" t="s">
        <v>13</v>
      </c>
      <c r="F3223" s="1" t="n">
        <v>56</v>
      </c>
      <c r="G3223" s="1" t="n">
        <v>33.84</v>
      </c>
      <c r="H3223" s="1" t="n">
        <v>85</v>
      </c>
      <c r="I3223" s="1" t="n">
        <v>21.53</v>
      </c>
      <c r="J3223" s="1" t="n">
        <v>178</v>
      </c>
      <c r="K3223" s="5" t="n">
        <f aca="false">PRODUCT(G3223,1/I3223)</f>
        <v>1.57176033441709</v>
      </c>
    </row>
    <row r="3224" customFormat="false" ht="12.75" hidden="false" customHeight="false" outlineLevel="0" collapsed="false">
      <c r="A3224" s="4" t="n">
        <v>50</v>
      </c>
      <c r="B3224" s="4" t="n">
        <v>1</v>
      </c>
      <c r="C3224" s="1" t="s">
        <v>36</v>
      </c>
      <c r="D3224" s="1" t="s">
        <v>35</v>
      </c>
      <c r="E3224" s="1" t="s">
        <v>30</v>
      </c>
      <c r="F3224" s="1" t="n">
        <v>53</v>
      </c>
      <c r="G3224" s="1" t="n">
        <v>31.6</v>
      </c>
      <c r="H3224" s="1" t="n">
        <v>92</v>
      </c>
      <c r="I3224" s="1" t="n">
        <v>20.09</v>
      </c>
      <c r="J3224" s="1" t="n">
        <v>0</v>
      </c>
      <c r="K3224" s="5" t="n">
        <f aca="false">PRODUCT(G3224,1/I3224)</f>
        <v>1.5729218516675</v>
      </c>
    </row>
    <row r="3225" customFormat="false" ht="12.75" hidden="false" customHeight="false" outlineLevel="0" collapsed="false">
      <c r="A3225" s="4" t="n">
        <v>50</v>
      </c>
      <c r="B3225" s="4" t="n">
        <v>1</v>
      </c>
      <c r="C3225" s="1" t="s">
        <v>38</v>
      </c>
      <c r="D3225" s="1" t="s">
        <v>18</v>
      </c>
      <c r="E3225" s="1" t="s">
        <v>13</v>
      </c>
      <c r="F3225" s="1" t="n">
        <v>22</v>
      </c>
      <c r="G3225" s="1" t="n">
        <v>11.5</v>
      </c>
      <c r="H3225" s="1" t="n">
        <v>176</v>
      </c>
      <c r="I3225" s="1" t="n">
        <v>7.31</v>
      </c>
      <c r="J3225" s="1" t="n">
        <v>78</v>
      </c>
      <c r="K3225" s="5" t="n">
        <f aca="false">PRODUCT(G3225,1/I3225)</f>
        <v>1.57318741450068</v>
      </c>
    </row>
    <row r="3226" customFormat="false" ht="12.75" hidden="false" customHeight="false" outlineLevel="0" collapsed="false">
      <c r="A3226" s="4" t="n">
        <v>50</v>
      </c>
      <c r="B3226" s="4" t="n">
        <v>1</v>
      </c>
      <c r="C3226" s="1" t="s">
        <v>31</v>
      </c>
      <c r="D3226" s="1" t="s">
        <v>29</v>
      </c>
      <c r="E3226" s="1" t="s">
        <v>32</v>
      </c>
      <c r="F3226" s="1" t="n">
        <v>72</v>
      </c>
      <c r="G3226" s="1" t="n">
        <v>15.8</v>
      </c>
      <c r="H3226" s="1" t="n">
        <v>2</v>
      </c>
      <c r="I3226" s="1" t="n">
        <v>10.04</v>
      </c>
      <c r="J3226" s="1" t="n">
        <v>90</v>
      </c>
      <c r="K3226" s="5" t="n">
        <f aca="false">PRODUCT(G3226,1/I3226)</f>
        <v>1.57370517928287</v>
      </c>
    </row>
    <row r="3227" customFormat="false" ht="12.75" hidden="false" customHeight="false" outlineLevel="0" collapsed="false">
      <c r="A3227" s="4" t="n">
        <v>30</v>
      </c>
      <c r="B3227" s="4" t="n">
        <v>1</v>
      </c>
      <c r="C3227" s="1" t="s">
        <v>48</v>
      </c>
      <c r="D3227" s="1" t="s">
        <v>35</v>
      </c>
      <c r="E3227" s="1" t="s">
        <v>37</v>
      </c>
      <c r="F3227" s="1" t="n">
        <v>2</v>
      </c>
      <c r="G3227" s="1" t="n">
        <v>15.85</v>
      </c>
      <c r="H3227" s="1" t="n">
        <v>95</v>
      </c>
      <c r="I3227" s="1" t="n">
        <v>10.07</v>
      </c>
      <c r="J3227" s="1" t="n">
        <v>4</v>
      </c>
      <c r="K3227" s="5" t="n">
        <f aca="false">PRODUCT(G3227,1/I3227)</f>
        <v>1.57398212512413</v>
      </c>
    </row>
    <row r="3228" customFormat="false" ht="12.75" hidden="false" customHeight="false" outlineLevel="0" collapsed="false">
      <c r="A3228" s="4" t="n">
        <v>50</v>
      </c>
      <c r="B3228" s="4" t="n">
        <v>1</v>
      </c>
      <c r="C3228" s="1" t="s">
        <v>31</v>
      </c>
      <c r="D3228" s="1" t="s">
        <v>29</v>
      </c>
      <c r="E3228" s="1" t="s">
        <v>32</v>
      </c>
      <c r="F3228" s="1" t="n">
        <v>10</v>
      </c>
      <c r="G3228" s="1" t="n">
        <v>15.85</v>
      </c>
      <c r="H3228" s="1" t="n">
        <v>84</v>
      </c>
      <c r="I3228" s="1" t="n">
        <v>10.07</v>
      </c>
      <c r="J3228" s="1" t="n">
        <v>175</v>
      </c>
      <c r="K3228" s="5" t="n">
        <f aca="false">PRODUCT(G3228,1/I3228)</f>
        <v>1.57398212512413</v>
      </c>
    </row>
    <row r="3229" customFormat="false" ht="12.75" hidden="false" customHeight="false" outlineLevel="0" collapsed="false">
      <c r="A3229" s="4" t="n">
        <v>50</v>
      </c>
      <c r="B3229" s="4" t="n">
        <v>1</v>
      </c>
      <c r="C3229" s="1" t="s">
        <v>38</v>
      </c>
      <c r="D3229" s="1" t="s">
        <v>12</v>
      </c>
      <c r="E3229" s="1" t="s">
        <v>26</v>
      </c>
      <c r="F3229" s="1" t="n">
        <v>5</v>
      </c>
      <c r="G3229" s="1" t="n">
        <v>31.64</v>
      </c>
      <c r="H3229" s="1" t="n">
        <v>176</v>
      </c>
      <c r="I3229" s="1" t="n">
        <v>20.1</v>
      </c>
      <c r="J3229" s="1" t="n">
        <v>87</v>
      </c>
      <c r="K3229" s="5" t="n">
        <f aca="false">PRODUCT(G3229,1/I3229)</f>
        <v>1.57412935323383</v>
      </c>
    </row>
    <row r="3230" customFormat="false" ht="12.75" hidden="false" customHeight="false" outlineLevel="0" collapsed="false">
      <c r="A3230" s="4" t="n">
        <v>30</v>
      </c>
      <c r="B3230" s="4" t="n">
        <v>1</v>
      </c>
      <c r="C3230" s="1" t="s">
        <v>23</v>
      </c>
      <c r="D3230" s="1" t="s">
        <v>15</v>
      </c>
      <c r="E3230" s="1" t="s">
        <v>24</v>
      </c>
      <c r="F3230" s="1" t="n">
        <v>56</v>
      </c>
      <c r="G3230" s="1" t="n">
        <v>21.57</v>
      </c>
      <c r="H3230" s="1" t="n">
        <v>3</v>
      </c>
      <c r="I3230" s="1" t="n">
        <v>13.7</v>
      </c>
      <c r="J3230" s="1" t="n">
        <v>96</v>
      </c>
      <c r="K3230" s="5" t="n">
        <f aca="false">PRODUCT(G3230,1/I3230)</f>
        <v>1.57445255474453</v>
      </c>
    </row>
    <row r="3231" customFormat="false" ht="12.75" hidden="false" customHeight="false" outlineLevel="0" collapsed="false">
      <c r="A3231" s="4" t="n">
        <v>31</v>
      </c>
      <c r="B3231" s="4" t="n">
        <v>1</v>
      </c>
      <c r="C3231" s="1" t="s">
        <v>28</v>
      </c>
      <c r="D3231" s="1" t="s">
        <v>12</v>
      </c>
      <c r="E3231" s="1" t="s">
        <v>13</v>
      </c>
      <c r="F3231" s="1" t="n">
        <v>165</v>
      </c>
      <c r="G3231" s="1" t="n">
        <v>13.63</v>
      </c>
      <c r="H3231" s="1" t="n">
        <v>0</v>
      </c>
      <c r="I3231" s="1" t="n">
        <v>8.64</v>
      </c>
      <c r="J3231" s="1" t="n">
        <v>94</v>
      </c>
      <c r="K3231" s="5" t="n">
        <f aca="false">PRODUCT(G3231,1/I3231)</f>
        <v>1.5775462962963</v>
      </c>
    </row>
    <row r="3232" customFormat="false" ht="12.75" hidden="false" customHeight="false" outlineLevel="0" collapsed="false">
      <c r="A3232" s="4" t="n">
        <v>50</v>
      </c>
      <c r="B3232" s="4" t="n">
        <v>1</v>
      </c>
      <c r="C3232" s="1" t="s">
        <v>38</v>
      </c>
      <c r="D3232" s="1" t="s">
        <v>15</v>
      </c>
      <c r="E3232" s="1" t="s">
        <v>22</v>
      </c>
      <c r="F3232" s="1" t="n">
        <v>84</v>
      </c>
      <c r="G3232" s="1" t="n">
        <v>7.92</v>
      </c>
      <c r="H3232" s="1" t="n">
        <v>174</v>
      </c>
      <c r="I3232" s="1" t="n">
        <v>5.02</v>
      </c>
      <c r="J3232" s="1" t="n">
        <v>90</v>
      </c>
      <c r="K3232" s="5" t="n">
        <f aca="false">PRODUCT(G3232,1/I3232)</f>
        <v>1.57768924302789</v>
      </c>
    </row>
    <row r="3233" customFormat="false" ht="12.75" hidden="false" customHeight="false" outlineLevel="0" collapsed="false">
      <c r="A3233" s="4" t="n">
        <v>30</v>
      </c>
      <c r="B3233" s="4" t="n">
        <v>2</v>
      </c>
      <c r="C3233" s="1" t="s">
        <v>42</v>
      </c>
      <c r="D3233" s="1" t="s">
        <v>35</v>
      </c>
      <c r="E3233" s="1" t="s">
        <v>30</v>
      </c>
      <c r="F3233" s="1" t="n">
        <v>66</v>
      </c>
      <c r="G3233" s="1" t="n">
        <v>23.77</v>
      </c>
      <c r="H3233" s="1" t="n">
        <v>84</v>
      </c>
      <c r="I3233" s="1" t="n">
        <v>15.06</v>
      </c>
      <c r="J3233" s="1" t="n">
        <v>0</v>
      </c>
      <c r="K3233" s="5" t="n">
        <f aca="false">PRODUCT(G3233,1/I3233)</f>
        <v>1.57835325365206</v>
      </c>
    </row>
    <row r="3234" customFormat="false" ht="12.75" hidden="false" customHeight="false" outlineLevel="0" collapsed="false">
      <c r="A3234" s="4" t="n">
        <v>30</v>
      </c>
      <c r="B3234" s="4" t="n">
        <v>1</v>
      </c>
      <c r="C3234" s="1" t="s">
        <v>20</v>
      </c>
      <c r="D3234" s="1" t="s">
        <v>35</v>
      </c>
      <c r="E3234" s="1" t="s">
        <v>30</v>
      </c>
      <c r="F3234" s="1" t="n">
        <v>6</v>
      </c>
      <c r="G3234" s="1" t="n">
        <v>23.77</v>
      </c>
      <c r="H3234" s="1" t="n">
        <v>174</v>
      </c>
      <c r="I3234" s="1" t="n">
        <v>15.06</v>
      </c>
      <c r="J3234" s="1" t="n">
        <v>90</v>
      </c>
      <c r="K3234" s="5" t="n">
        <f aca="false">PRODUCT(G3234,1/I3234)</f>
        <v>1.57835325365206</v>
      </c>
    </row>
    <row r="3235" customFormat="false" ht="12.75" hidden="false" customHeight="false" outlineLevel="0" collapsed="false">
      <c r="A3235" s="4" t="n">
        <v>50</v>
      </c>
      <c r="B3235" s="4" t="n">
        <v>1</v>
      </c>
      <c r="C3235" s="1" t="s">
        <v>36</v>
      </c>
      <c r="D3235" s="1" t="s">
        <v>15</v>
      </c>
      <c r="E3235" s="1" t="s">
        <v>16</v>
      </c>
      <c r="F3235" s="1" t="n">
        <v>14</v>
      </c>
      <c r="G3235" s="1" t="n">
        <v>25.15</v>
      </c>
      <c r="H3235" s="1" t="n">
        <v>3</v>
      </c>
      <c r="I3235" s="1" t="n">
        <v>15.93</v>
      </c>
      <c r="J3235" s="1" t="n">
        <v>97</v>
      </c>
      <c r="K3235" s="5" t="n">
        <f aca="false">PRODUCT(G3235,1/I3235)</f>
        <v>1.57878217200251</v>
      </c>
    </row>
    <row r="3236" customFormat="false" ht="12.75" hidden="false" customHeight="false" outlineLevel="0" collapsed="false">
      <c r="A3236" s="4" t="n">
        <v>30</v>
      </c>
      <c r="B3236" s="4" t="n">
        <v>1</v>
      </c>
      <c r="C3236" s="1" t="s">
        <v>23</v>
      </c>
      <c r="D3236" s="1" t="s">
        <v>35</v>
      </c>
      <c r="E3236" s="1" t="s">
        <v>30</v>
      </c>
      <c r="F3236" s="1" t="n">
        <v>84</v>
      </c>
      <c r="G3236" s="1" t="n">
        <v>21.52</v>
      </c>
      <c r="H3236" s="1" t="n">
        <v>0</v>
      </c>
      <c r="I3236" s="1" t="n">
        <v>13.63</v>
      </c>
      <c r="J3236" s="1" t="n">
        <v>90</v>
      </c>
      <c r="K3236" s="5" t="n">
        <f aca="false">PRODUCT(G3236,1/I3236)</f>
        <v>1.57887013939839</v>
      </c>
    </row>
    <row r="3237" customFormat="false" ht="12.75" hidden="false" customHeight="false" outlineLevel="0" collapsed="false">
      <c r="A3237" s="4" t="n">
        <v>40</v>
      </c>
      <c r="B3237" s="4" t="n">
        <v>1</v>
      </c>
      <c r="C3237" s="1" t="s">
        <v>44</v>
      </c>
      <c r="D3237" s="1" t="s">
        <v>12</v>
      </c>
      <c r="E3237" s="1" t="s">
        <v>13</v>
      </c>
      <c r="F3237" s="1" t="n">
        <v>128</v>
      </c>
      <c r="G3237" s="1" t="n">
        <v>21.53</v>
      </c>
      <c r="H3237" s="1" t="n">
        <v>91</v>
      </c>
      <c r="I3237" s="1" t="n">
        <v>13.63</v>
      </c>
      <c r="J3237" s="1" t="n">
        <v>0</v>
      </c>
      <c r="K3237" s="5" t="n">
        <f aca="false">PRODUCT(G3237,1/I3237)</f>
        <v>1.57960381511372</v>
      </c>
    </row>
    <row r="3238" customFormat="false" ht="12.75" hidden="false" customHeight="false" outlineLevel="0" collapsed="false">
      <c r="A3238" s="4" t="n">
        <v>30</v>
      </c>
      <c r="B3238" s="4" t="n">
        <v>2</v>
      </c>
      <c r="C3238" s="1" t="s">
        <v>42</v>
      </c>
      <c r="D3238" s="1" t="s">
        <v>18</v>
      </c>
      <c r="E3238" s="1" t="s">
        <v>13</v>
      </c>
      <c r="F3238" s="1" t="n">
        <v>6</v>
      </c>
      <c r="G3238" s="1" t="n">
        <v>33.05</v>
      </c>
      <c r="H3238" s="1" t="n">
        <v>62</v>
      </c>
      <c r="I3238" s="1" t="n">
        <v>20.91</v>
      </c>
      <c r="J3238" s="1" t="n">
        <v>157</v>
      </c>
      <c r="K3238" s="5" t="n">
        <f aca="false">PRODUCT(G3238,1/I3238)</f>
        <v>1.58058345289335</v>
      </c>
    </row>
    <row r="3239" customFormat="false" ht="12.75" hidden="false" customHeight="false" outlineLevel="0" collapsed="false">
      <c r="A3239" s="4" t="n">
        <v>32</v>
      </c>
      <c r="B3239" s="4" t="n">
        <v>1</v>
      </c>
      <c r="C3239" s="1" t="s">
        <v>51</v>
      </c>
      <c r="D3239" s="1" t="s">
        <v>12</v>
      </c>
      <c r="E3239" s="1" t="s">
        <v>26</v>
      </c>
      <c r="F3239" s="1" t="n">
        <v>79</v>
      </c>
      <c r="G3239" s="1" t="n">
        <v>17.35</v>
      </c>
      <c r="H3239" s="1" t="n">
        <v>172</v>
      </c>
      <c r="I3239" s="1" t="n">
        <v>10.97</v>
      </c>
      <c r="J3239" s="1" t="n">
        <v>78</v>
      </c>
      <c r="K3239" s="5" t="n">
        <f aca="false">PRODUCT(G3239,1/I3239)</f>
        <v>1.58158614402917</v>
      </c>
    </row>
    <row r="3240" customFormat="false" ht="12.75" hidden="false" customHeight="false" outlineLevel="0" collapsed="false">
      <c r="A3240" s="4" t="n">
        <v>31</v>
      </c>
      <c r="B3240" s="4" t="n">
        <v>1</v>
      </c>
      <c r="C3240" s="1" t="s">
        <v>17</v>
      </c>
      <c r="D3240" s="1" t="s">
        <v>12</v>
      </c>
      <c r="E3240" s="1" t="s">
        <v>13</v>
      </c>
      <c r="F3240" s="1" t="n">
        <v>11</v>
      </c>
      <c r="G3240" s="1" t="n">
        <v>27.27</v>
      </c>
      <c r="H3240" s="1" t="n">
        <v>1</v>
      </c>
      <c r="I3240" s="1" t="n">
        <v>17.23</v>
      </c>
      <c r="J3240" s="1" t="n">
        <v>87</v>
      </c>
      <c r="K3240" s="5" t="n">
        <f aca="false">PRODUCT(G3240,1/I3240)</f>
        <v>1.58270458502612</v>
      </c>
    </row>
    <row r="3241" customFormat="false" ht="12.75" hidden="false" customHeight="false" outlineLevel="0" collapsed="false">
      <c r="A3241" s="4" t="n">
        <v>50</v>
      </c>
      <c r="B3241" s="4" t="n">
        <v>1</v>
      </c>
      <c r="C3241" s="1" t="s">
        <v>36</v>
      </c>
      <c r="D3241" s="1" t="s">
        <v>18</v>
      </c>
      <c r="E3241" s="1" t="s">
        <v>13</v>
      </c>
      <c r="F3241" s="1" t="n">
        <v>64</v>
      </c>
      <c r="G3241" s="1" t="n">
        <v>27.35</v>
      </c>
      <c r="H3241" s="1" t="n">
        <v>94</v>
      </c>
      <c r="I3241" s="1" t="n">
        <v>17.28</v>
      </c>
      <c r="J3241" s="1" t="n">
        <v>4</v>
      </c>
      <c r="K3241" s="5" t="n">
        <f aca="false">PRODUCT(G3241,1/I3241)</f>
        <v>1.58275462962963</v>
      </c>
    </row>
    <row r="3242" customFormat="false" ht="12.75" hidden="false" customHeight="false" outlineLevel="0" collapsed="false">
      <c r="A3242" s="4" t="n">
        <v>31</v>
      </c>
      <c r="B3242" s="4" t="n">
        <v>1</v>
      </c>
      <c r="C3242" s="1" t="s">
        <v>17</v>
      </c>
      <c r="D3242" s="1" t="s">
        <v>29</v>
      </c>
      <c r="E3242" s="1" t="s">
        <v>30</v>
      </c>
      <c r="F3242" s="1" t="n">
        <v>87</v>
      </c>
      <c r="G3242" s="1" t="n">
        <v>27.86</v>
      </c>
      <c r="H3242" s="1" t="n">
        <v>168</v>
      </c>
      <c r="I3242" s="1" t="n">
        <v>17.59</v>
      </c>
      <c r="J3242" s="1" t="n">
        <v>78</v>
      </c>
      <c r="K3242" s="5" t="n">
        <f aca="false">PRODUCT(G3242,1/I3242)</f>
        <v>1.58385446276293</v>
      </c>
    </row>
    <row r="3243" customFormat="false" ht="12.75" hidden="false" customHeight="false" outlineLevel="0" collapsed="false">
      <c r="A3243" s="4" t="n">
        <v>30</v>
      </c>
      <c r="B3243" s="4" t="n">
        <v>1</v>
      </c>
      <c r="C3243" s="1" t="s">
        <v>20</v>
      </c>
      <c r="D3243" s="1" t="s">
        <v>18</v>
      </c>
      <c r="E3243" s="1" t="s">
        <v>26</v>
      </c>
      <c r="F3243" s="1" t="n">
        <v>6</v>
      </c>
      <c r="G3243" s="1" t="n">
        <v>27.3</v>
      </c>
      <c r="H3243" s="1" t="n">
        <v>86</v>
      </c>
      <c r="I3243" s="1" t="n">
        <v>17.23</v>
      </c>
      <c r="J3243" s="1" t="n">
        <v>177</v>
      </c>
      <c r="K3243" s="5" t="n">
        <f aca="false">PRODUCT(G3243,1/I3243)</f>
        <v>1.58444573418456</v>
      </c>
    </row>
    <row r="3244" customFormat="false" ht="12.75" hidden="false" customHeight="false" outlineLevel="0" collapsed="false">
      <c r="A3244" s="4" t="n">
        <v>50</v>
      </c>
      <c r="B3244" s="4" t="n">
        <v>1</v>
      </c>
      <c r="C3244" s="1" t="s">
        <v>14</v>
      </c>
      <c r="D3244" s="1" t="s">
        <v>21</v>
      </c>
      <c r="E3244" s="1" t="s">
        <v>16</v>
      </c>
      <c r="F3244" s="1" t="n">
        <v>77</v>
      </c>
      <c r="G3244" s="1" t="n">
        <v>25.12</v>
      </c>
      <c r="H3244" s="1" t="n">
        <v>1</v>
      </c>
      <c r="I3244" s="1" t="n">
        <v>15.85</v>
      </c>
      <c r="J3244" s="1" t="n">
        <v>84</v>
      </c>
      <c r="K3244" s="5" t="n">
        <f aca="false">PRODUCT(G3244,1/I3244)</f>
        <v>1.58485804416404</v>
      </c>
    </row>
    <row r="3245" customFormat="false" ht="12.75" hidden="false" customHeight="false" outlineLevel="0" collapsed="false">
      <c r="A3245" s="4" t="n">
        <v>31</v>
      </c>
      <c r="B3245" s="4" t="n">
        <v>1</v>
      </c>
      <c r="C3245" s="1" t="s">
        <v>33</v>
      </c>
      <c r="D3245" s="1" t="s">
        <v>15</v>
      </c>
      <c r="E3245" s="1" t="s">
        <v>22</v>
      </c>
      <c r="F3245" s="1" t="n">
        <v>14</v>
      </c>
      <c r="G3245" s="1" t="n">
        <v>17.72</v>
      </c>
      <c r="H3245" s="1" t="n">
        <v>176</v>
      </c>
      <c r="I3245" s="1" t="n">
        <v>11.18</v>
      </c>
      <c r="J3245" s="1" t="n">
        <v>90</v>
      </c>
      <c r="K3245" s="5" t="n">
        <f aca="false">PRODUCT(G3245,1/I3245)</f>
        <v>1.58497316636852</v>
      </c>
    </row>
    <row r="3246" customFormat="false" ht="12.75" hidden="false" customHeight="false" outlineLevel="0" collapsed="false">
      <c r="A3246" s="4" t="n">
        <v>40</v>
      </c>
      <c r="B3246" s="4" t="n">
        <v>1</v>
      </c>
      <c r="C3246" s="1" t="s">
        <v>27</v>
      </c>
      <c r="D3246" s="1" t="s">
        <v>18</v>
      </c>
      <c r="E3246" s="1" t="s">
        <v>40</v>
      </c>
      <c r="F3246" s="1" t="n">
        <v>8</v>
      </c>
      <c r="G3246" s="1" t="n">
        <v>30.92</v>
      </c>
      <c r="H3246" s="1" t="n">
        <v>93</v>
      </c>
      <c r="I3246" s="1" t="n">
        <v>19.49</v>
      </c>
      <c r="J3246" s="1" t="n">
        <v>6</v>
      </c>
      <c r="K3246" s="5" t="n">
        <f aca="false">PRODUCT(G3246,1/I3246)</f>
        <v>1.58645459209851</v>
      </c>
    </row>
    <row r="3247" customFormat="false" ht="12.75" hidden="false" customHeight="false" outlineLevel="0" collapsed="false">
      <c r="A3247" s="4" t="n">
        <v>30</v>
      </c>
      <c r="B3247" s="4" t="n">
        <v>2</v>
      </c>
      <c r="C3247" s="1" t="s">
        <v>47</v>
      </c>
      <c r="D3247" s="1" t="s">
        <v>12</v>
      </c>
      <c r="E3247" s="1" t="s">
        <v>40</v>
      </c>
      <c r="F3247" s="1" t="n">
        <v>42</v>
      </c>
      <c r="G3247" s="1" t="n">
        <v>56.51</v>
      </c>
      <c r="H3247" s="1" t="n">
        <v>56</v>
      </c>
      <c r="I3247" s="1" t="n">
        <v>35.62</v>
      </c>
      <c r="J3247" s="1" t="n">
        <v>152</v>
      </c>
      <c r="K3247" s="5" t="n">
        <f aca="false">PRODUCT(G3247,1/I3247)</f>
        <v>1.5864682762493</v>
      </c>
    </row>
    <row r="3248" customFormat="false" ht="12.75" hidden="false" customHeight="false" outlineLevel="0" collapsed="false">
      <c r="A3248" s="4" t="n">
        <v>50</v>
      </c>
      <c r="B3248" s="4" t="n">
        <v>2</v>
      </c>
      <c r="C3248" s="1" t="s">
        <v>19</v>
      </c>
      <c r="D3248" s="1" t="s">
        <v>21</v>
      </c>
      <c r="E3248" s="1" t="s">
        <v>16</v>
      </c>
      <c r="F3248" s="1" t="n">
        <v>99</v>
      </c>
      <c r="G3248" s="1" t="n">
        <v>15.93</v>
      </c>
      <c r="H3248" s="1" t="n">
        <v>172</v>
      </c>
      <c r="I3248" s="1" t="n">
        <v>10.04</v>
      </c>
      <c r="J3248" s="1" t="n">
        <v>90</v>
      </c>
      <c r="K3248" s="5" t="n">
        <f aca="false">PRODUCT(G3248,1/I3248)</f>
        <v>1.58665338645418</v>
      </c>
    </row>
    <row r="3249" customFormat="false" ht="12.75" hidden="false" customHeight="false" outlineLevel="0" collapsed="false">
      <c r="A3249" s="4" t="n">
        <v>31</v>
      </c>
      <c r="B3249" s="4" t="n">
        <v>1</v>
      </c>
      <c r="C3249" s="1" t="s">
        <v>28</v>
      </c>
      <c r="D3249" s="1" t="s">
        <v>18</v>
      </c>
      <c r="E3249" s="1" t="s">
        <v>13</v>
      </c>
      <c r="F3249" s="1" t="n">
        <v>70</v>
      </c>
      <c r="G3249" s="1" t="n">
        <v>21.63</v>
      </c>
      <c r="H3249" s="1" t="n">
        <v>174</v>
      </c>
      <c r="I3249" s="1" t="n">
        <v>13.63</v>
      </c>
      <c r="J3249" s="1" t="n">
        <v>90</v>
      </c>
      <c r="K3249" s="5" t="n">
        <f aca="false">PRODUCT(G3249,1/I3249)</f>
        <v>1.58694057226706</v>
      </c>
    </row>
    <row r="3250" customFormat="false" ht="12.75" hidden="false" customHeight="false" outlineLevel="0" collapsed="false">
      <c r="A3250" s="4" t="n">
        <v>30</v>
      </c>
      <c r="B3250" s="4" t="n">
        <v>1</v>
      </c>
      <c r="C3250" s="1" t="s">
        <v>20</v>
      </c>
      <c r="D3250" s="1" t="s">
        <v>35</v>
      </c>
      <c r="E3250" s="1" t="s">
        <v>30</v>
      </c>
      <c r="F3250" s="1" t="n">
        <v>48</v>
      </c>
      <c r="G3250" s="1" t="n">
        <v>17.22</v>
      </c>
      <c r="H3250" s="1" t="n">
        <v>0</v>
      </c>
      <c r="I3250" s="1" t="n">
        <v>10.85</v>
      </c>
      <c r="J3250" s="1" t="n">
        <v>97</v>
      </c>
      <c r="K3250" s="5" t="n">
        <f aca="false">PRODUCT(G3250,1/I3250)</f>
        <v>1.58709677419355</v>
      </c>
    </row>
    <row r="3251" customFormat="false" ht="12.75" hidden="false" customHeight="false" outlineLevel="0" collapsed="false">
      <c r="A3251" s="4" t="n">
        <v>31</v>
      </c>
      <c r="B3251" s="4" t="n">
        <v>1</v>
      </c>
      <c r="C3251" s="1" t="s">
        <v>17</v>
      </c>
      <c r="D3251" s="1" t="s">
        <v>18</v>
      </c>
      <c r="E3251" s="1" t="s">
        <v>40</v>
      </c>
      <c r="F3251" s="1" t="n">
        <v>1</v>
      </c>
      <c r="G3251" s="1" t="n">
        <v>38.77</v>
      </c>
      <c r="H3251" s="1" t="n">
        <v>92</v>
      </c>
      <c r="I3251" s="1" t="n">
        <v>24.4</v>
      </c>
      <c r="J3251" s="1" t="n">
        <v>178</v>
      </c>
      <c r="K3251" s="5" t="n">
        <f aca="false">PRODUCT(G3251,1/I3251)</f>
        <v>1.58893442622951</v>
      </c>
    </row>
    <row r="3252" customFormat="false" ht="12.75" hidden="false" customHeight="false" outlineLevel="0" collapsed="false">
      <c r="A3252" s="4" t="n">
        <v>50</v>
      </c>
      <c r="B3252" s="4" t="n">
        <v>2</v>
      </c>
      <c r="C3252" s="1" t="s">
        <v>19</v>
      </c>
      <c r="D3252" s="1" t="s">
        <v>35</v>
      </c>
      <c r="E3252" s="1" t="s">
        <v>37</v>
      </c>
      <c r="F3252" s="1" t="n">
        <v>24</v>
      </c>
      <c r="G3252" s="1" t="n">
        <v>19.37</v>
      </c>
      <c r="H3252" s="1" t="n">
        <v>0</v>
      </c>
      <c r="I3252" s="1" t="n">
        <v>12.19</v>
      </c>
      <c r="J3252" s="1" t="n">
        <v>90</v>
      </c>
      <c r="K3252" s="5" t="n">
        <f aca="false">PRODUCT(G3252,1/I3252)</f>
        <v>1.5890073831009</v>
      </c>
    </row>
    <row r="3253" customFormat="false" ht="12.75" hidden="false" customHeight="false" outlineLevel="0" collapsed="false">
      <c r="A3253" s="4" t="n">
        <v>40</v>
      </c>
      <c r="B3253" s="4" t="n">
        <v>1</v>
      </c>
      <c r="C3253" s="1" t="s">
        <v>27</v>
      </c>
      <c r="D3253" s="1" t="s">
        <v>21</v>
      </c>
      <c r="E3253" s="1" t="s">
        <v>16</v>
      </c>
      <c r="F3253" s="1" t="n">
        <v>4</v>
      </c>
      <c r="G3253" s="1" t="n">
        <v>25.17</v>
      </c>
      <c r="H3253" s="1" t="n">
        <v>177</v>
      </c>
      <c r="I3253" s="1" t="n">
        <v>15.84</v>
      </c>
      <c r="J3253" s="1" t="n">
        <v>90</v>
      </c>
      <c r="K3253" s="5" t="n">
        <f aca="false">PRODUCT(G3253,1/I3253)</f>
        <v>1.58901515151515</v>
      </c>
    </row>
    <row r="3254" customFormat="false" ht="12.75" hidden="false" customHeight="false" outlineLevel="0" collapsed="false">
      <c r="A3254" s="4" t="n">
        <v>30</v>
      </c>
      <c r="B3254" s="4" t="n">
        <v>1</v>
      </c>
      <c r="C3254" s="1" t="s">
        <v>23</v>
      </c>
      <c r="D3254" s="1" t="s">
        <v>35</v>
      </c>
      <c r="E3254" s="1" t="s">
        <v>30</v>
      </c>
      <c r="F3254" s="1" t="n">
        <v>20</v>
      </c>
      <c r="G3254" s="1" t="n">
        <v>23.06</v>
      </c>
      <c r="H3254" s="1" t="n">
        <v>95</v>
      </c>
      <c r="I3254" s="1" t="n">
        <v>14.51</v>
      </c>
      <c r="J3254" s="1" t="n">
        <v>8</v>
      </c>
      <c r="K3254" s="5" t="n">
        <f aca="false">PRODUCT(G3254,1/I3254)</f>
        <v>1.58924879393522</v>
      </c>
    </row>
    <row r="3255" customFormat="false" ht="12.75" hidden="false" customHeight="false" outlineLevel="0" collapsed="false">
      <c r="A3255" s="4" t="n">
        <v>30</v>
      </c>
      <c r="B3255" s="4" t="n">
        <v>1</v>
      </c>
      <c r="C3255" s="1" t="s">
        <v>34</v>
      </c>
      <c r="D3255" s="1" t="s">
        <v>29</v>
      </c>
      <c r="E3255" s="1" t="s">
        <v>30</v>
      </c>
      <c r="F3255" s="1" t="n">
        <v>3</v>
      </c>
      <c r="G3255" s="1" t="n">
        <v>32.62</v>
      </c>
      <c r="H3255" s="1" t="n">
        <v>178</v>
      </c>
      <c r="I3255" s="1" t="n">
        <v>20.52</v>
      </c>
      <c r="J3255" s="1" t="n">
        <v>92</v>
      </c>
      <c r="K3255" s="5" t="n">
        <f aca="false">PRODUCT(G3255,1/I3255)</f>
        <v>1.58966861598441</v>
      </c>
    </row>
    <row r="3256" customFormat="false" ht="12.75" hidden="false" customHeight="false" outlineLevel="0" collapsed="false">
      <c r="A3256" s="4" t="n">
        <v>31</v>
      </c>
      <c r="B3256" s="4" t="n">
        <v>1</v>
      </c>
      <c r="C3256" s="1" t="s">
        <v>41</v>
      </c>
      <c r="D3256" s="1" t="s">
        <v>12</v>
      </c>
      <c r="E3256" s="1" t="s">
        <v>26</v>
      </c>
      <c r="F3256" s="1" t="n">
        <v>60</v>
      </c>
      <c r="G3256" s="1" t="n">
        <v>25.12</v>
      </c>
      <c r="H3256" s="1" t="n">
        <v>178</v>
      </c>
      <c r="I3256" s="1" t="n">
        <v>15.8</v>
      </c>
      <c r="J3256" s="1" t="n">
        <v>87</v>
      </c>
      <c r="K3256" s="5" t="n">
        <f aca="false">PRODUCT(G3256,1/I3256)</f>
        <v>1.58987341772152</v>
      </c>
    </row>
    <row r="3257" customFormat="false" ht="12.75" hidden="false" customHeight="false" outlineLevel="0" collapsed="false">
      <c r="A3257" s="4" t="n">
        <v>32</v>
      </c>
      <c r="B3257" s="4" t="n">
        <v>1</v>
      </c>
      <c r="C3257" s="1" t="s">
        <v>51</v>
      </c>
      <c r="D3257" s="1" t="s">
        <v>12</v>
      </c>
      <c r="E3257" s="1" t="s">
        <v>13</v>
      </c>
      <c r="F3257" s="1" t="n">
        <v>20</v>
      </c>
      <c r="G3257" s="1" t="n">
        <v>38.85</v>
      </c>
      <c r="H3257" s="1" t="n">
        <v>175</v>
      </c>
      <c r="I3257" s="1" t="n">
        <v>24.43</v>
      </c>
      <c r="J3257" s="1" t="n">
        <v>86</v>
      </c>
      <c r="K3257" s="5" t="n">
        <f aca="false">PRODUCT(G3257,1/I3257)</f>
        <v>1.59025787965616</v>
      </c>
    </row>
    <row r="3258" customFormat="false" ht="12.75" hidden="false" customHeight="false" outlineLevel="0" collapsed="false">
      <c r="A3258" s="4" t="n">
        <v>50</v>
      </c>
      <c r="B3258" s="4" t="n">
        <v>2</v>
      </c>
      <c r="C3258" s="1" t="s">
        <v>19</v>
      </c>
      <c r="D3258" s="1" t="s">
        <v>21</v>
      </c>
      <c r="E3258" s="1" t="s">
        <v>16</v>
      </c>
      <c r="F3258" s="1" t="n">
        <v>89</v>
      </c>
      <c r="G3258" s="1" t="n">
        <v>22.51</v>
      </c>
      <c r="H3258" s="1" t="n">
        <v>120</v>
      </c>
      <c r="I3258" s="1" t="n">
        <v>14.15</v>
      </c>
      <c r="J3258" s="1" t="n">
        <v>30</v>
      </c>
      <c r="K3258" s="5" t="n">
        <f aca="false">PRODUCT(G3258,1/I3258)</f>
        <v>1.59081272084806</v>
      </c>
    </row>
    <row r="3259" customFormat="false" ht="12.75" hidden="false" customHeight="false" outlineLevel="0" collapsed="false">
      <c r="A3259" s="4" t="n">
        <v>50</v>
      </c>
      <c r="B3259" s="4" t="n">
        <v>1</v>
      </c>
      <c r="C3259" s="1" t="s">
        <v>36</v>
      </c>
      <c r="D3259" s="1" t="s">
        <v>15</v>
      </c>
      <c r="E3259" s="1" t="s">
        <v>22</v>
      </c>
      <c r="F3259" s="1" t="n">
        <v>53</v>
      </c>
      <c r="G3259" s="1" t="n">
        <v>13.7</v>
      </c>
      <c r="H3259" s="1" t="n">
        <v>83</v>
      </c>
      <c r="I3259" s="1" t="n">
        <v>8.61</v>
      </c>
      <c r="J3259" s="1" t="n">
        <v>0</v>
      </c>
      <c r="K3259" s="5" t="n">
        <f aca="false">PRODUCT(G3259,1/I3259)</f>
        <v>1.59117305458769</v>
      </c>
    </row>
    <row r="3260" customFormat="false" ht="12.75" hidden="false" customHeight="false" outlineLevel="0" collapsed="false">
      <c r="A3260" s="4" t="n">
        <v>31</v>
      </c>
      <c r="B3260" s="4" t="n">
        <v>1</v>
      </c>
      <c r="C3260" s="1" t="s">
        <v>28</v>
      </c>
      <c r="D3260" s="1" t="s">
        <v>12</v>
      </c>
      <c r="E3260" s="1" t="s">
        <v>26</v>
      </c>
      <c r="F3260" s="1" t="n">
        <v>55</v>
      </c>
      <c r="G3260" s="1" t="n">
        <v>25.11</v>
      </c>
      <c r="H3260" s="1" t="n">
        <v>0</v>
      </c>
      <c r="I3260" s="1" t="n">
        <v>15.78</v>
      </c>
      <c r="J3260" s="1" t="n">
        <v>90</v>
      </c>
      <c r="K3260" s="5" t="n">
        <f aca="false">PRODUCT(G3260,1/I3260)</f>
        <v>1.59125475285171</v>
      </c>
    </row>
    <row r="3261" customFormat="false" ht="12.75" hidden="false" customHeight="false" outlineLevel="0" collapsed="false">
      <c r="A3261" s="4" t="n">
        <v>31</v>
      </c>
      <c r="B3261" s="4" t="n">
        <v>1</v>
      </c>
      <c r="C3261" s="1" t="s">
        <v>28</v>
      </c>
      <c r="D3261" s="1" t="s">
        <v>12</v>
      </c>
      <c r="E3261" s="1" t="s">
        <v>13</v>
      </c>
      <c r="F3261" s="1" t="n">
        <v>145</v>
      </c>
      <c r="G3261" s="1" t="n">
        <v>25.11</v>
      </c>
      <c r="H3261" s="1" t="n">
        <v>0</v>
      </c>
      <c r="I3261" s="1" t="n">
        <v>15.78</v>
      </c>
      <c r="J3261" s="1" t="n">
        <v>90</v>
      </c>
      <c r="K3261" s="5" t="n">
        <f aca="false">PRODUCT(G3261,1/I3261)</f>
        <v>1.59125475285171</v>
      </c>
    </row>
    <row r="3262" customFormat="false" ht="12.75" hidden="false" customHeight="false" outlineLevel="0" collapsed="false">
      <c r="A3262" s="4" t="n">
        <v>50</v>
      </c>
      <c r="B3262" s="4" t="n">
        <v>2</v>
      </c>
      <c r="C3262" s="1" t="s">
        <v>45</v>
      </c>
      <c r="D3262" s="1" t="s">
        <v>12</v>
      </c>
      <c r="E3262" s="1" t="s">
        <v>13</v>
      </c>
      <c r="F3262" s="1" t="n">
        <v>80</v>
      </c>
      <c r="G3262" s="1" t="n">
        <v>25.15</v>
      </c>
      <c r="H3262" s="1" t="n">
        <v>86</v>
      </c>
      <c r="I3262" s="1" t="n">
        <v>15.8</v>
      </c>
      <c r="J3262" s="1" t="n">
        <v>177</v>
      </c>
      <c r="K3262" s="5" t="n">
        <f aca="false">PRODUCT(G3262,1/I3262)</f>
        <v>1.59177215189873</v>
      </c>
    </row>
    <row r="3263" customFormat="false" ht="12.75" hidden="false" customHeight="false" outlineLevel="0" collapsed="false">
      <c r="A3263" s="4" t="n">
        <v>31</v>
      </c>
      <c r="B3263" s="4" t="n">
        <v>1</v>
      </c>
      <c r="C3263" s="1" t="s">
        <v>41</v>
      </c>
      <c r="D3263" s="1" t="s">
        <v>12</v>
      </c>
      <c r="E3263" s="1" t="s">
        <v>26</v>
      </c>
      <c r="F3263" s="1" t="n">
        <v>10</v>
      </c>
      <c r="G3263" s="1" t="n">
        <v>34.44</v>
      </c>
      <c r="H3263" s="1" t="n">
        <v>88</v>
      </c>
      <c r="I3263" s="1" t="n">
        <v>21.63</v>
      </c>
      <c r="J3263" s="1" t="n">
        <v>174</v>
      </c>
      <c r="K3263" s="5" t="n">
        <f aca="false">PRODUCT(G3263,1/I3263)</f>
        <v>1.59223300970874</v>
      </c>
    </row>
    <row r="3264" customFormat="false" ht="12.75" hidden="false" customHeight="false" outlineLevel="0" collapsed="false">
      <c r="A3264" s="4" t="n">
        <v>31</v>
      </c>
      <c r="B3264" s="4" t="n">
        <v>1</v>
      </c>
      <c r="C3264" s="1" t="s">
        <v>41</v>
      </c>
      <c r="D3264" s="1" t="s">
        <v>12</v>
      </c>
      <c r="E3264" s="1" t="s">
        <v>26</v>
      </c>
      <c r="F3264" s="1" t="n">
        <v>23</v>
      </c>
      <c r="G3264" s="1" t="n">
        <v>56</v>
      </c>
      <c r="H3264" s="1" t="n">
        <v>177</v>
      </c>
      <c r="I3264" s="1" t="n">
        <v>35.16</v>
      </c>
      <c r="J3264" s="1" t="n">
        <v>88</v>
      </c>
      <c r="K3264" s="5" t="n">
        <f aca="false">PRODUCT(G3264,1/I3264)</f>
        <v>1.59271899886234</v>
      </c>
    </row>
    <row r="3265" customFormat="false" ht="12.75" hidden="false" customHeight="false" outlineLevel="0" collapsed="false">
      <c r="A3265" s="4" t="n">
        <v>50</v>
      </c>
      <c r="B3265" s="4" t="n">
        <v>2</v>
      </c>
      <c r="C3265" s="1" t="s">
        <v>52</v>
      </c>
      <c r="D3265" s="1" t="s">
        <v>29</v>
      </c>
      <c r="E3265" s="1" t="s">
        <v>30</v>
      </c>
      <c r="F3265" s="1" t="n">
        <v>59</v>
      </c>
      <c r="G3265" s="1" t="n">
        <v>19.42</v>
      </c>
      <c r="H3265" s="1" t="n">
        <v>4</v>
      </c>
      <c r="I3265" s="1" t="n">
        <v>12.19</v>
      </c>
      <c r="J3265" s="1" t="n">
        <v>90</v>
      </c>
      <c r="K3265" s="5" t="n">
        <f aca="false">PRODUCT(G3265,1/I3265)</f>
        <v>1.59310910582445</v>
      </c>
    </row>
    <row r="3266" customFormat="false" ht="12.75" hidden="false" customHeight="false" outlineLevel="0" collapsed="false">
      <c r="A3266" s="4" t="n">
        <v>31</v>
      </c>
      <c r="B3266" s="4" t="n">
        <v>1</v>
      </c>
      <c r="C3266" s="1" t="s">
        <v>28</v>
      </c>
      <c r="D3266" s="1" t="s">
        <v>29</v>
      </c>
      <c r="E3266" s="1" t="s">
        <v>32</v>
      </c>
      <c r="F3266" s="1" t="n">
        <v>9</v>
      </c>
      <c r="G3266" s="1" t="n">
        <v>56.03</v>
      </c>
      <c r="H3266" s="1" t="n">
        <v>177</v>
      </c>
      <c r="I3266" s="1" t="n">
        <v>35.16</v>
      </c>
      <c r="J3266" s="1" t="n">
        <v>91</v>
      </c>
      <c r="K3266" s="5" t="n">
        <f aca="false">PRODUCT(G3266,1/I3266)</f>
        <v>1.59357224118316</v>
      </c>
    </row>
    <row r="3267" customFormat="false" ht="12.75" hidden="false" customHeight="false" outlineLevel="0" collapsed="false">
      <c r="A3267" s="4" t="n">
        <v>50</v>
      </c>
      <c r="B3267" s="4" t="n">
        <v>1</v>
      </c>
      <c r="C3267" s="1" t="s">
        <v>36</v>
      </c>
      <c r="D3267" s="1" t="s">
        <v>18</v>
      </c>
      <c r="E3267" s="1" t="s">
        <v>26</v>
      </c>
      <c r="F3267" s="1" t="n">
        <v>3</v>
      </c>
      <c r="G3267" s="1" t="n">
        <v>33.2</v>
      </c>
      <c r="H3267" s="1" t="n">
        <v>96</v>
      </c>
      <c r="I3267" s="1" t="n">
        <v>20.82</v>
      </c>
      <c r="J3267" s="1" t="n">
        <v>178</v>
      </c>
      <c r="K3267" s="5" t="n">
        <f aca="false">PRODUCT(G3267,1/I3267)</f>
        <v>1.59462055715658</v>
      </c>
    </row>
    <row r="3268" customFormat="false" ht="12.75" hidden="false" customHeight="false" outlineLevel="0" collapsed="false">
      <c r="A3268" s="4" t="n">
        <v>30</v>
      </c>
      <c r="B3268" s="4" t="n">
        <v>1</v>
      </c>
      <c r="C3268" s="1" t="s">
        <v>20</v>
      </c>
      <c r="D3268" s="1" t="s">
        <v>35</v>
      </c>
      <c r="E3268" s="1" t="s">
        <v>37</v>
      </c>
      <c r="F3268" s="1" t="n">
        <v>32</v>
      </c>
      <c r="G3268" s="1" t="n">
        <v>11.5</v>
      </c>
      <c r="H3268" s="1" t="n">
        <v>3</v>
      </c>
      <c r="I3268" s="1" t="n">
        <v>7.21</v>
      </c>
      <c r="J3268" s="1" t="n">
        <v>95</v>
      </c>
      <c r="K3268" s="5" t="n">
        <f aca="false">PRODUCT(G3268,1/I3268)</f>
        <v>1.59500693481276</v>
      </c>
    </row>
    <row r="3269" customFormat="false" ht="12.75" hidden="false" customHeight="false" outlineLevel="0" collapsed="false">
      <c r="A3269" s="4" t="n">
        <v>30</v>
      </c>
      <c r="B3269" s="4" t="n">
        <v>1</v>
      </c>
      <c r="C3269" s="1" t="s">
        <v>23</v>
      </c>
      <c r="D3269" s="1" t="s">
        <v>15</v>
      </c>
      <c r="E3269" s="1" t="s">
        <v>22</v>
      </c>
      <c r="F3269" s="1" t="n">
        <v>82</v>
      </c>
      <c r="G3269" s="1" t="n">
        <v>42.35</v>
      </c>
      <c r="H3269" s="1" t="n">
        <v>178</v>
      </c>
      <c r="I3269" s="1" t="n">
        <v>26.54</v>
      </c>
      <c r="J3269" s="1" t="n">
        <v>90</v>
      </c>
      <c r="K3269" s="5" t="n">
        <f aca="false">PRODUCT(G3269,1/I3269)</f>
        <v>1.59570459683497</v>
      </c>
    </row>
    <row r="3270" customFormat="false" ht="12.75" hidden="false" customHeight="false" outlineLevel="0" collapsed="false">
      <c r="A3270" s="4" t="n">
        <v>30</v>
      </c>
      <c r="B3270" s="4" t="n">
        <v>2</v>
      </c>
      <c r="C3270" s="1" t="s">
        <v>47</v>
      </c>
      <c r="D3270" s="1" t="s">
        <v>12</v>
      </c>
      <c r="E3270" s="1" t="s">
        <v>26</v>
      </c>
      <c r="F3270" s="1" t="n">
        <v>85</v>
      </c>
      <c r="G3270" s="1" t="n">
        <v>18.77</v>
      </c>
      <c r="H3270" s="1" t="n">
        <v>136</v>
      </c>
      <c r="I3270" s="1" t="n">
        <v>11.76</v>
      </c>
      <c r="J3270" s="1" t="n">
        <v>52</v>
      </c>
      <c r="K3270" s="5" t="n">
        <f aca="false">PRODUCT(G3270,1/I3270)</f>
        <v>1.59608843537415</v>
      </c>
    </row>
    <row r="3271" customFormat="false" ht="12.75" hidden="false" customHeight="false" outlineLevel="0" collapsed="false">
      <c r="A3271" s="4" t="n">
        <v>50</v>
      </c>
      <c r="B3271" s="4" t="n">
        <v>2</v>
      </c>
      <c r="C3271" s="1" t="s">
        <v>25</v>
      </c>
      <c r="D3271" s="1" t="s">
        <v>29</v>
      </c>
      <c r="E3271" s="1" t="s">
        <v>30</v>
      </c>
      <c r="F3271" s="1" t="n">
        <v>121</v>
      </c>
      <c r="G3271" s="1" t="n">
        <v>19.49</v>
      </c>
      <c r="H3271" s="1" t="n">
        <v>83</v>
      </c>
      <c r="I3271" s="1" t="n">
        <v>12.21</v>
      </c>
      <c r="J3271" s="1" t="n">
        <v>176</v>
      </c>
      <c r="K3271" s="5" t="n">
        <f aca="false">PRODUCT(G3271,1/I3271)</f>
        <v>1.5962325962326</v>
      </c>
    </row>
    <row r="3272" customFormat="false" ht="12.75" hidden="false" customHeight="false" outlineLevel="0" collapsed="false">
      <c r="A3272" s="4" t="n">
        <v>31</v>
      </c>
      <c r="B3272" s="4" t="n">
        <v>1</v>
      </c>
      <c r="C3272" s="1" t="s">
        <v>28</v>
      </c>
      <c r="D3272" s="1" t="s">
        <v>12</v>
      </c>
      <c r="E3272" s="1" t="s">
        <v>26</v>
      </c>
      <c r="F3272" s="1" t="n">
        <v>8</v>
      </c>
      <c r="G3272" s="1" t="n">
        <v>28.73</v>
      </c>
      <c r="H3272" s="1" t="n">
        <v>177</v>
      </c>
      <c r="I3272" s="1" t="n">
        <v>17.99</v>
      </c>
      <c r="J3272" s="1" t="n">
        <v>85</v>
      </c>
      <c r="K3272" s="5" t="n">
        <f aca="false">PRODUCT(G3272,1/I3272)</f>
        <v>1.59699833240689</v>
      </c>
    </row>
    <row r="3273" customFormat="false" ht="12.75" hidden="false" customHeight="false" outlineLevel="0" collapsed="false">
      <c r="A3273" s="4" t="n">
        <v>30</v>
      </c>
      <c r="B3273" s="4" t="n">
        <v>1</v>
      </c>
      <c r="C3273" s="1" t="s">
        <v>34</v>
      </c>
      <c r="D3273" s="1" t="s">
        <v>12</v>
      </c>
      <c r="E3273" s="1" t="s">
        <v>26</v>
      </c>
      <c r="F3273" s="1" t="n">
        <v>32</v>
      </c>
      <c r="G3273" s="1" t="n">
        <v>22.36</v>
      </c>
      <c r="H3273" s="1" t="n">
        <v>0</v>
      </c>
      <c r="I3273" s="1" t="n">
        <v>14</v>
      </c>
      <c r="J3273" s="1" t="n">
        <v>86</v>
      </c>
      <c r="K3273" s="5" t="n">
        <f aca="false">PRODUCT(G3273,1/I3273)</f>
        <v>1.59714285714286</v>
      </c>
    </row>
    <row r="3274" customFormat="false" ht="12.75" hidden="false" customHeight="false" outlineLevel="0" collapsed="false">
      <c r="A3274" s="4" t="n">
        <v>31</v>
      </c>
      <c r="B3274" s="4" t="n">
        <v>1</v>
      </c>
      <c r="C3274" s="1" t="s">
        <v>41</v>
      </c>
      <c r="D3274" s="1" t="s">
        <v>12</v>
      </c>
      <c r="E3274" s="1" t="s">
        <v>26</v>
      </c>
      <c r="F3274" s="1" t="n">
        <v>76</v>
      </c>
      <c r="G3274" s="1" t="n">
        <v>24.49</v>
      </c>
      <c r="H3274" s="1" t="n">
        <v>95</v>
      </c>
      <c r="I3274" s="1" t="n">
        <v>15.33</v>
      </c>
      <c r="J3274" s="1" t="n">
        <v>10</v>
      </c>
      <c r="K3274" s="5" t="n">
        <f aca="false">PRODUCT(G3274,1/I3274)</f>
        <v>1.59752120026093</v>
      </c>
    </row>
    <row r="3275" customFormat="false" ht="12.75" hidden="false" customHeight="false" outlineLevel="0" collapsed="false">
      <c r="A3275" s="4" t="n">
        <v>31</v>
      </c>
      <c r="B3275" s="4" t="n">
        <v>1</v>
      </c>
      <c r="C3275" s="1" t="s">
        <v>43</v>
      </c>
      <c r="D3275" s="1" t="s">
        <v>21</v>
      </c>
      <c r="E3275" s="1" t="s">
        <v>16</v>
      </c>
      <c r="F3275" s="1" t="n">
        <v>82</v>
      </c>
      <c r="G3275" s="1" t="n">
        <v>17.23</v>
      </c>
      <c r="H3275" s="1" t="n">
        <v>2</v>
      </c>
      <c r="I3275" s="1" t="n">
        <v>10.78</v>
      </c>
      <c r="J3275" s="1" t="n">
        <v>93</v>
      </c>
      <c r="K3275" s="5" t="n">
        <f aca="false">PRODUCT(G3275,1/I3275)</f>
        <v>1.59833024118738</v>
      </c>
    </row>
    <row r="3276" customFormat="false" ht="12.75" hidden="false" customHeight="false" outlineLevel="0" collapsed="false">
      <c r="A3276" s="4" t="n">
        <v>50</v>
      </c>
      <c r="B3276" s="4" t="n">
        <v>2</v>
      </c>
      <c r="C3276" s="1" t="s">
        <v>19</v>
      </c>
      <c r="D3276" s="1" t="s">
        <v>35</v>
      </c>
      <c r="E3276" s="1" t="s">
        <v>30</v>
      </c>
      <c r="F3276" s="1" t="n">
        <v>68</v>
      </c>
      <c r="G3276" s="1" t="n">
        <v>17.23</v>
      </c>
      <c r="H3276" s="1" t="n">
        <v>92</v>
      </c>
      <c r="I3276" s="1" t="n">
        <v>10.78</v>
      </c>
      <c r="J3276" s="1" t="n">
        <v>176</v>
      </c>
      <c r="K3276" s="5" t="n">
        <f aca="false">PRODUCT(G3276,1/I3276)</f>
        <v>1.59833024118738</v>
      </c>
    </row>
    <row r="3277" customFormat="false" ht="12.75" hidden="false" customHeight="false" outlineLevel="0" collapsed="false">
      <c r="A3277" s="4" t="n">
        <v>31</v>
      </c>
      <c r="B3277" s="4" t="n">
        <v>1</v>
      </c>
      <c r="C3277" s="1" t="s">
        <v>33</v>
      </c>
      <c r="D3277" s="1" t="s">
        <v>12</v>
      </c>
      <c r="E3277" s="1" t="s">
        <v>26</v>
      </c>
      <c r="F3277" s="1" t="n">
        <v>10</v>
      </c>
      <c r="G3277" s="1" t="n">
        <v>28.12</v>
      </c>
      <c r="H3277" s="1" t="n">
        <v>5</v>
      </c>
      <c r="I3277" s="1" t="n">
        <v>17.59</v>
      </c>
      <c r="J3277" s="1" t="n">
        <v>101</v>
      </c>
      <c r="K3277" s="5" t="n">
        <f aca="false">PRODUCT(G3277,1/I3277)</f>
        <v>1.5986355884025</v>
      </c>
    </row>
    <row r="3278" customFormat="false" ht="12.75" hidden="false" customHeight="false" outlineLevel="0" collapsed="false">
      <c r="A3278" s="4" t="n">
        <v>40</v>
      </c>
      <c r="B3278" s="4" t="n">
        <v>1</v>
      </c>
      <c r="C3278" s="1" t="s">
        <v>44</v>
      </c>
      <c r="D3278" s="1" t="s">
        <v>21</v>
      </c>
      <c r="E3278" s="1" t="s">
        <v>24</v>
      </c>
      <c r="F3278" s="1" t="n">
        <v>2</v>
      </c>
      <c r="G3278" s="1" t="n">
        <v>22.96</v>
      </c>
      <c r="H3278" s="1" t="n">
        <v>0</v>
      </c>
      <c r="I3278" s="1" t="n">
        <v>14.36</v>
      </c>
      <c r="J3278" s="1" t="n">
        <v>87</v>
      </c>
      <c r="K3278" s="5" t="n">
        <f aca="false">PRODUCT(G3278,1/I3278)</f>
        <v>1.59888579387187</v>
      </c>
    </row>
    <row r="3279" customFormat="false" ht="12.75" hidden="false" customHeight="false" outlineLevel="0" collapsed="false">
      <c r="A3279" s="4" t="n">
        <v>32</v>
      </c>
      <c r="B3279" s="4" t="n">
        <v>1</v>
      </c>
      <c r="C3279" s="1" t="s">
        <v>51</v>
      </c>
      <c r="D3279" s="1" t="s">
        <v>29</v>
      </c>
      <c r="E3279" s="1" t="s">
        <v>30</v>
      </c>
      <c r="F3279" s="1" t="n">
        <v>7</v>
      </c>
      <c r="G3279" s="1" t="n">
        <v>22.97</v>
      </c>
      <c r="H3279" s="1" t="n">
        <v>178</v>
      </c>
      <c r="I3279" s="1" t="n">
        <v>14.36</v>
      </c>
      <c r="J3279" s="1" t="n">
        <v>92</v>
      </c>
      <c r="K3279" s="5" t="n">
        <f aca="false">PRODUCT(G3279,1/I3279)</f>
        <v>1.59958217270195</v>
      </c>
    </row>
    <row r="3280" customFormat="false" ht="12.75" hidden="false" customHeight="false" outlineLevel="0" collapsed="false">
      <c r="A3280" s="4" t="n">
        <v>30</v>
      </c>
      <c r="B3280" s="4" t="n">
        <v>1</v>
      </c>
      <c r="C3280" s="1" t="s">
        <v>23</v>
      </c>
      <c r="D3280" s="1" t="s">
        <v>15</v>
      </c>
      <c r="E3280" s="1" t="s">
        <v>24</v>
      </c>
      <c r="F3280" s="1" t="n">
        <v>33</v>
      </c>
      <c r="G3280" s="1" t="n">
        <v>34.44</v>
      </c>
      <c r="H3280" s="1" t="n">
        <v>1</v>
      </c>
      <c r="I3280" s="1" t="n">
        <v>21.53</v>
      </c>
      <c r="J3280" s="1" t="n">
        <v>91</v>
      </c>
      <c r="K3280" s="5" t="n">
        <f aca="false">PRODUCT(G3280,1/I3280)</f>
        <v>1.59962842545286</v>
      </c>
    </row>
    <row r="3281" customFormat="false" ht="12.75" hidden="false" customHeight="false" outlineLevel="0" collapsed="false">
      <c r="A3281" s="4" t="n">
        <v>30</v>
      </c>
      <c r="B3281" s="4" t="n">
        <v>1</v>
      </c>
      <c r="C3281" s="1" t="s">
        <v>34</v>
      </c>
      <c r="D3281" s="1" t="s">
        <v>29</v>
      </c>
      <c r="E3281" s="1" t="s">
        <v>37</v>
      </c>
      <c r="F3281" s="1" t="n">
        <v>26</v>
      </c>
      <c r="G3281" s="1" t="n">
        <v>17</v>
      </c>
      <c r="H3281" s="1" t="n">
        <v>80</v>
      </c>
      <c r="I3281" s="1" t="n">
        <v>10.62</v>
      </c>
      <c r="J3281" s="1" t="n">
        <v>164</v>
      </c>
      <c r="K3281" s="5" t="n">
        <f aca="false">PRODUCT(G3281,1/I3281)</f>
        <v>1.60075329566855</v>
      </c>
    </row>
    <row r="3282" customFormat="false" ht="12.75" hidden="false" customHeight="false" outlineLevel="0" collapsed="false">
      <c r="A3282" s="4" t="n">
        <v>30</v>
      </c>
      <c r="B3282" s="4" t="n">
        <v>1</v>
      </c>
      <c r="C3282" s="1" t="s">
        <v>11</v>
      </c>
      <c r="D3282" s="1" t="s">
        <v>12</v>
      </c>
      <c r="E3282" s="1" t="s">
        <v>40</v>
      </c>
      <c r="F3282" s="1" t="n">
        <v>59</v>
      </c>
      <c r="G3282" s="1" t="n">
        <v>11.48</v>
      </c>
      <c r="H3282" s="1" t="n">
        <v>90</v>
      </c>
      <c r="I3282" s="1" t="n">
        <v>7.17</v>
      </c>
      <c r="J3282" s="1" t="n">
        <v>0</v>
      </c>
      <c r="K3282" s="5" t="n">
        <f aca="false">PRODUCT(G3282,1/I3282)</f>
        <v>1.60111576011158</v>
      </c>
    </row>
    <row r="3283" customFormat="false" ht="12.75" hidden="false" customHeight="false" outlineLevel="0" collapsed="false">
      <c r="A3283" s="4" t="n">
        <v>30</v>
      </c>
      <c r="B3283" s="4" t="n">
        <v>1</v>
      </c>
      <c r="C3283" s="1" t="s">
        <v>23</v>
      </c>
      <c r="D3283" s="1" t="s">
        <v>29</v>
      </c>
      <c r="E3283" s="1" t="s">
        <v>37</v>
      </c>
      <c r="F3283" s="1" t="n">
        <v>38</v>
      </c>
      <c r="G3283" s="1" t="n">
        <v>28.92</v>
      </c>
      <c r="H3283" s="1" t="n">
        <v>7</v>
      </c>
      <c r="I3283" s="1" t="n">
        <v>18.06</v>
      </c>
      <c r="J3283" s="1" t="n">
        <v>96</v>
      </c>
      <c r="K3283" s="5" t="n">
        <f aca="false">PRODUCT(G3283,1/I3283)</f>
        <v>1.60132890365449</v>
      </c>
    </row>
    <row r="3284" customFormat="false" ht="12.75" hidden="false" customHeight="false" outlineLevel="0" collapsed="false">
      <c r="A3284" s="4" t="n">
        <v>30</v>
      </c>
      <c r="B3284" s="4" t="n">
        <v>1</v>
      </c>
      <c r="C3284" s="1" t="s">
        <v>54</v>
      </c>
      <c r="D3284" s="1" t="s">
        <v>21</v>
      </c>
      <c r="E3284" s="1" t="s">
        <v>22</v>
      </c>
      <c r="F3284" s="1" t="n">
        <v>120</v>
      </c>
      <c r="G3284" s="1" t="n">
        <v>25.27</v>
      </c>
      <c r="H3284" s="1" t="n">
        <v>96</v>
      </c>
      <c r="I3284" s="1" t="n">
        <v>15.78</v>
      </c>
      <c r="J3284" s="1" t="n">
        <v>0</v>
      </c>
      <c r="K3284" s="5" t="n">
        <f aca="false">PRODUCT(G3284,1/I3284)</f>
        <v>1.60139416983523</v>
      </c>
    </row>
    <row r="3285" customFormat="false" ht="12.75" hidden="false" customHeight="false" outlineLevel="0" collapsed="false">
      <c r="A3285" s="4" t="n">
        <v>50</v>
      </c>
      <c r="B3285" s="4" t="n">
        <v>2</v>
      </c>
      <c r="C3285" s="1" t="s">
        <v>19</v>
      </c>
      <c r="D3285" s="1" t="s">
        <v>35</v>
      </c>
      <c r="E3285" s="1" t="s">
        <v>30</v>
      </c>
      <c r="F3285" s="1" t="n">
        <v>41</v>
      </c>
      <c r="G3285" s="1" t="n">
        <v>27.32</v>
      </c>
      <c r="H3285" s="1" t="n">
        <v>119</v>
      </c>
      <c r="I3285" s="1" t="n">
        <v>17.05</v>
      </c>
      <c r="J3285" s="1" t="n">
        <v>22</v>
      </c>
      <c r="K3285" s="5" t="n">
        <f aca="false">PRODUCT(G3285,1/I3285)</f>
        <v>1.60234604105572</v>
      </c>
    </row>
    <row r="3286" customFormat="false" ht="12.75" hidden="false" customHeight="false" outlineLevel="0" collapsed="false">
      <c r="A3286" s="4" t="n">
        <v>50</v>
      </c>
      <c r="B3286" s="4" t="n">
        <v>2</v>
      </c>
      <c r="C3286" s="1" t="s">
        <v>25</v>
      </c>
      <c r="D3286" s="1" t="s">
        <v>12</v>
      </c>
      <c r="E3286" s="1" t="s">
        <v>13</v>
      </c>
      <c r="F3286" s="1" t="n">
        <v>21</v>
      </c>
      <c r="G3286" s="1" t="n">
        <v>20.82</v>
      </c>
      <c r="H3286" s="1" t="n">
        <v>88</v>
      </c>
      <c r="I3286" s="1" t="n">
        <v>12.99</v>
      </c>
      <c r="J3286" s="1" t="n">
        <v>6</v>
      </c>
      <c r="K3286" s="5" t="n">
        <f aca="false">PRODUCT(G3286,1/I3286)</f>
        <v>1.60277136258661</v>
      </c>
    </row>
    <row r="3287" customFormat="false" ht="12.75" hidden="false" customHeight="false" outlineLevel="0" collapsed="false">
      <c r="A3287" s="4" t="n">
        <v>40</v>
      </c>
      <c r="B3287" s="4" t="n">
        <v>1</v>
      </c>
      <c r="C3287" s="1" t="s">
        <v>44</v>
      </c>
      <c r="D3287" s="1" t="s">
        <v>12</v>
      </c>
      <c r="E3287" s="1" t="s">
        <v>13</v>
      </c>
      <c r="F3287" s="1" t="n">
        <v>98</v>
      </c>
      <c r="G3287" s="1" t="n">
        <v>23</v>
      </c>
      <c r="H3287" s="1" t="n">
        <v>86</v>
      </c>
      <c r="I3287" s="1" t="n">
        <v>14.35</v>
      </c>
      <c r="J3287" s="1" t="n">
        <v>0</v>
      </c>
      <c r="K3287" s="5" t="n">
        <f aca="false">PRODUCT(G3287,1/I3287)</f>
        <v>1.60278745644599</v>
      </c>
    </row>
    <row r="3288" customFormat="false" ht="12.75" hidden="false" customHeight="false" outlineLevel="0" collapsed="false">
      <c r="A3288" s="4" t="n">
        <v>50</v>
      </c>
      <c r="B3288" s="4" t="n">
        <v>1</v>
      </c>
      <c r="C3288" s="1" t="s">
        <v>31</v>
      </c>
      <c r="D3288" s="1" t="s">
        <v>29</v>
      </c>
      <c r="E3288" s="1" t="s">
        <v>32</v>
      </c>
      <c r="F3288" s="1" t="n">
        <v>13</v>
      </c>
      <c r="G3288" s="1" t="n">
        <v>17.28</v>
      </c>
      <c r="H3288" s="1" t="n">
        <v>94</v>
      </c>
      <c r="I3288" s="1" t="n">
        <v>10.78</v>
      </c>
      <c r="J3288" s="1" t="n">
        <v>176</v>
      </c>
      <c r="K3288" s="5" t="n">
        <f aca="false">PRODUCT(G3288,1/I3288)</f>
        <v>1.60296846011132</v>
      </c>
    </row>
    <row r="3289" customFormat="false" ht="12.75" hidden="false" customHeight="false" outlineLevel="0" collapsed="false">
      <c r="A3289" s="4" t="n">
        <v>30</v>
      </c>
      <c r="B3289" s="4" t="n">
        <v>1</v>
      </c>
      <c r="C3289" s="1" t="s">
        <v>34</v>
      </c>
      <c r="D3289" s="1" t="s">
        <v>21</v>
      </c>
      <c r="E3289" s="1" t="s">
        <v>24</v>
      </c>
      <c r="F3289" s="1" t="n">
        <v>1</v>
      </c>
      <c r="G3289" s="1" t="n">
        <v>79.29</v>
      </c>
      <c r="H3289" s="1" t="n">
        <v>92</v>
      </c>
      <c r="I3289" s="1" t="n">
        <v>49.46</v>
      </c>
      <c r="J3289" s="1" t="n">
        <v>3</v>
      </c>
      <c r="K3289" s="5" t="n">
        <f aca="false">PRODUCT(G3289,1/I3289)</f>
        <v>1.60311362717347</v>
      </c>
    </row>
    <row r="3290" customFormat="false" ht="12.75" hidden="false" customHeight="false" outlineLevel="0" collapsed="false">
      <c r="A3290" s="4" t="n">
        <v>50</v>
      </c>
      <c r="B3290" s="4" t="n">
        <v>2</v>
      </c>
      <c r="C3290" s="1" t="s">
        <v>25</v>
      </c>
      <c r="D3290" s="1" t="s">
        <v>29</v>
      </c>
      <c r="E3290" s="1" t="s">
        <v>30</v>
      </c>
      <c r="F3290" s="1" t="n">
        <v>118</v>
      </c>
      <c r="G3290" s="1" t="n">
        <v>11.56</v>
      </c>
      <c r="H3290" s="1" t="n">
        <v>82</v>
      </c>
      <c r="I3290" s="1" t="n">
        <v>7.21</v>
      </c>
      <c r="J3290" s="1" t="n">
        <v>5</v>
      </c>
      <c r="K3290" s="5" t="n">
        <f aca="false">PRODUCT(G3290,1/I3290)</f>
        <v>1.60332871012483</v>
      </c>
    </row>
    <row r="3291" customFormat="false" ht="12.75" hidden="false" customHeight="false" outlineLevel="0" collapsed="false">
      <c r="A3291" s="4" t="n">
        <v>31</v>
      </c>
      <c r="B3291" s="4" t="n">
        <v>1</v>
      </c>
      <c r="C3291" s="1" t="s">
        <v>33</v>
      </c>
      <c r="D3291" s="1" t="s">
        <v>29</v>
      </c>
      <c r="E3291" s="1" t="s">
        <v>30</v>
      </c>
      <c r="F3291" s="1" t="n">
        <v>6</v>
      </c>
      <c r="G3291" s="1" t="n">
        <v>26.86</v>
      </c>
      <c r="H3291" s="1" t="n">
        <v>124</v>
      </c>
      <c r="I3291" s="1" t="n">
        <v>16.75</v>
      </c>
      <c r="J3291" s="1" t="n">
        <v>9</v>
      </c>
      <c r="K3291" s="5" t="n">
        <f aca="false">PRODUCT(G3291,1/I3291)</f>
        <v>1.60358208955224</v>
      </c>
    </row>
    <row r="3292" customFormat="false" ht="12.75" hidden="false" customHeight="false" outlineLevel="0" collapsed="false">
      <c r="A3292" s="4" t="n">
        <v>31</v>
      </c>
      <c r="B3292" s="4" t="n">
        <v>1</v>
      </c>
      <c r="C3292" s="1" t="s">
        <v>28</v>
      </c>
      <c r="D3292" s="1" t="s">
        <v>21</v>
      </c>
      <c r="E3292" s="1" t="s">
        <v>16</v>
      </c>
      <c r="F3292" s="1" t="n">
        <v>29</v>
      </c>
      <c r="G3292" s="1" t="n">
        <v>11.5</v>
      </c>
      <c r="H3292" s="1" t="n">
        <v>93</v>
      </c>
      <c r="I3292" s="1" t="n">
        <v>7.17</v>
      </c>
      <c r="J3292" s="1" t="n">
        <v>0</v>
      </c>
      <c r="K3292" s="5" t="n">
        <f aca="false">PRODUCT(G3292,1/I3292)</f>
        <v>1.60390516039052</v>
      </c>
    </row>
    <row r="3293" customFormat="false" ht="12.75" hidden="false" customHeight="false" outlineLevel="0" collapsed="false">
      <c r="A3293" s="4" t="n">
        <v>30</v>
      </c>
      <c r="B3293" s="4" t="n">
        <v>1</v>
      </c>
      <c r="C3293" s="1" t="s">
        <v>11</v>
      </c>
      <c r="D3293" s="1" t="s">
        <v>29</v>
      </c>
      <c r="E3293" s="1" t="s">
        <v>30</v>
      </c>
      <c r="F3293" s="1" t="n">
        <v>83</v>
      </c>
      <c r="G3293" s="1" t="n">
        <v>38.05</v>
      </c>
      <c r="H3293" s="1" t="n">
        <v>87</v>
      </c>
      <c r="I3293" s="1" t="n">
        <v>23.68</v>
      </c>
      <c r="J3293" s="1" t="n">
        <v>178</v>
      </c>
      <c r="K3293" s="5" t="n">
        <f aca="false">PRODUCT(G3293,1/I3293)</f>
        <v>1.60684121621622</v>
      </c>
    </row>
    <row r="3294" customFormat="false" ht="12.75" hidden="false" customHeight="false" outlineLevel="0" collapsed="false">
      <c r="A3294" s="4" t="n">
        <v>40</v>
      </c>
      <c r="B3294" s="4" t="n">
        <v>2</v>
      </c>
      <c r="C3294" s="1" t="s">
        <v>53</v>
      </c>
      <c r="D3294" s="1" t="s">
        <v>29</v>
      </c>
      <c r="E3294" s="1" t="s">
        <v>30</v>
      </c>
      <c r="F3294" s="1" t="n">
        <v>21</v>
      </c>
      <c r="G3294" s="1" t="n">
        <v>18.77</v>
      </c>
      <c r="H3294" s="1" t="n">
        <v>136</v>
      </c>
      <c r="I3294" s="1" t="n">
        <v>11.68</v>
      </c>
      <c r="J3294" s="1" t="n">
        <v>47</v>
      </c>
      <c r="K3294" s="5" t="n">
        <f aca="false">PRODUCT(G3294,1/I3294)</f>
        <v>1.60702054794521</v>
      </c>
    </row>
    <row r="3295" customFormat="false" ht="12.75" hidden="false" customHeight="false" outlineLevel="0" collapsed="false">
      <c r="A3295" s="4" t="n">
        <v>31</v>
      </c>
      <c r="B3295" s="4" t="n">
        <v>1</v>
      </c>
      <c r="C3295" s="1" t="s">
        <v>33</v>
      </c>
      <c r="D3295" s="1" t="s">
        <v>12</v>
      </c>
      <c r="E3295" s="1" t="s">
        <v>26</v>
      </c>
      <c r="F3295" s="1" t="n">
        <v>15</v>
      </c>
      <c r="G3295" s="1" t="n">
        <v>26.54</v>
      </c>
      <c r="H3295" s="1" t="n">
        <v>0</v>
      </c>
      <c r="I3295" s="1" t="n">
        <v>16.51</v>
      </c>
      <c r="J3295" s="1" t="n">
        <v>92</v>
      </c>
      <c r="K3295" s="5" t="n">
        <f aca="false">PRODUCT(G3295,1/I3295)</f>
        <v>1.60751059963658</v>
      </c>
    </row>
    <row r="3296" customFormat="false" ht="12.75" hidden="false" customHeight="false" outlineLevel="0" collapsed="false">
      <c r="A3296" s="4" t="n">
        <v>50</v>
      </c>
      <c r="B3296" s="4" t="n">
        <v>2</v>
      </c>
      <c r="C3296" s="1" t="s">
        <v>19</v>
      </c>
      <c r="D3296" s="1" t="s">
        <v>29</v>
      </c>
      <c r="E3296" s="1" t="s">
        <v>37</v>
      </c>
      <c r="F3296" s="1" t="n">
        <v>99</v>
      </c>
      <c r="G3296" s="1" t="n">
        <v>32.41</v>
      </c>
      <c r="H3296" s="1" t="n">
        <v>5</v>
      </c>
      <c r="I3296" s="1" t="n">
        <v>20.14</v>
      </c>
      <c r="J3296" s="1" t="n">
        <v>94</v>
      </c>
      <c r="K3296" s="5" t="n">
        <f aca="false">PRODUCT(G3296,1/I3296)</f>
        <v>1.60923535253227</v>
      </c>
    </row>
    <row r="3297" customFormat="false" ht="12.75" hidden="false" customHeight="false" outlineLevel="0" collapsed="false">
      <c r="A3297" s="4" t="n">
        <v>50</v>
      </c>
      <c r="B3297" s="4" t="n">
        <v>1</v>
      </c>
      <c r="C3297" s="1" t="s">
        <v>38</v>
      </c>
      <c r="D3297" s="1" t="s">
        <v>18</v>
      </c>
      <c r="E3297" s="1" t="s">
        <v>13</v>
      </c>
      <c r="F3297" s="1" t="n">
        <v>3</v>
      </c>
      <c r="G3297" s="1" t="n">
        <v>32.35</v>
      </c>
      <c r="H3297" s="1" t="n">
        <v>3</v>
      </c>
      <c r="I3297" s="1" t="n">
        <v>20.1</v>
      </c>
      <c r="J3297" s="1" t="n">
        <v>92</v>
      </c>
      <c r="K3297" s="5" t="n">
        <f aca="false">PRODUCT(G3297,1/I3297)</f>
        <v>1.60945273631841</v>
      </c>
    </row>
    <row r="3298" customFormat="false" ht="12.75" hidden="false" customHeight="false" outlineLevel="0" collapsed="false">
      <c r="A3298" s="4" t="n">
        <v>50</v>
      </c>
      <c r="B3298" s="4" t="n">
        <v>1</v>
      </c>
      <c r="C3298" s="1" t="s">
        <v>36</v>
      </c>
      <c r="D3298" s="1" t="s">
        <v>18</v>
      </c>
      <c r="E3298" s="1" t="s">
        <v>26</v>
      </c>
      <c r="F3298" s="1" t="n">
        <v>39</v>
      </c>
      <c r="G3298" s="1" t="n">
        <v>20.91</v>
      </c>
      <c r="H3298" s="1" t="n">
        <v>84</v>
      </c>
      <c r="I3298" s="1" t="n">
        <v>12.99</v>
      </c>
      <c r="J3298" s="1" t="n">
        <v>173</v>
      </c>
      <c r="K3298" s="5" t="n">
        <f aca="false">PRODUCT(G3298,1/I3298)</f>
        <v>1.60969976905312</v>
      </c>
    </row>
    <row r="3299" customFormat="false" ht="12.75" hidden="false" customHeight="false" outlineLevel="0" collapsed="false">
      <c r="A3299" s="4" t="n">
        <v>32</v>
      </c>
      <c r="B3299" s="4" t="n">
        <v>1</v>
      </c>
      <c r="C3299" s="1" t="s">
        <v>58</v>
      </c>
      <c r="D3299" s="1" t="s">
        <v>29</v>
      </c>
      <c r="E3299" s="1" t="s">
        <v>30</v>
      </c>
      <c r="F3299" s="1" t="n">
        <v>3</v>
      </c>
      <c r="G3299" s="1" t="n">
        <v>25.44</v>
      </c>
      <c r="H3299" s="1" t="n">
        <v>130</v>
      </c>
      <c r="I3299" s="1" t="n">
        <v>15.8</v>
      </c>
      <c r="J3299" s="1" t="n">
        <v>39</v>
      </c>
      <c r="K3299" s="5" t="n">
        <f aca="false">PRODUCT(G3299,1/I3299)</f>
        <v>1.61012658227848</v>
      </c>
    </row>
    <row r="3300" customFormat="false" ht="12.75" hidden="false" customHeight="false" outlineLevel="0" collapsed="false">
      <c r="A3300" s="4" t="n">
        <v>30</v>
      </c>
      <c r="B3300" s="4" t="n">
        <v>1</v>
      </c>
      <c r="C3300" s="1" t="s">
        <v>23</v>
      </c>
      <c r="D3300" s="1" t="s">
        <v>15</v>
      </c>
      <c r="E3300" s="1" t="s">
        <v>16</v>
      </c>
      <c r="F3300" s="1" t="n">
        <v>35</v>
      </c>
      <c r="G3300" s="1" t="n">
        <v>20.82</v>
      </c>
      <c r="H3300" s="1" t="n">
        <v>178</v>
      </c>
      <c r="I3300" s="1" t="n">
        <v>12.93</v>
      </c>
      <c r="J3300" s="1" t="n">
        <v>93</v>
      </c>
      <c r="K3300" s="5" t="n">
        <f aca="false">PRODUCT(G3300,1/I3300)</f>
        <v>1.61020881670534</v>
      </c>
    </row>
    <row r="3301" customFormat="false" ht="12.75" hidden="false" customHeight="false" outlineLevel="0" collapsed="false">
      <c r="A3301" s="4" t="n">
        <v>30</v>
      </c>
      <c r="B3301" s="4" t="n">
        <v>1</v>
      </c>
      <c r="C3301" s="1" t="s">
        <v>23</v>
      </c>
      <c r="D3301" s="1" t="s">
        <v>15</v>
      </c>
      <c r="E3301" s="1" t="s">
        <v>24</v>
      </c>
      <c r="F3301" s="1" t="n">
        <v>107</v>
      </c>
      <c r="G3301" s="1" t="n">
        <v>32.35</v>
      </c>
      <c r="H3301" s="1" t="n">
        <v>3</v>
      </c>
      <c r="I3301" s="1" t="n">
        <v>20.09</v>
      </c>
      <c r="J3301" s="1" t="n">
        <v>90</v>
      </c>
      <c r="K3301" s="5" t="n">
        <f aca="false">PRODUCT(G3301,1/I3301)</f>
        <v>1.61025385764062</v>
      </c>
    </row>
    <row r="3302" customFormat="false" ht="12.75" hidden="false" customHeight="false" outlineLevel="0" collapsed="false">
      <c r="A3302" s="4" t="n">
        <v>40</v>
      </c>
      <c r="B3302" s="4" t="n">
        <v>1</v>
      </c>
      <c r="C3302" s="1" t="s">
        <v>27</v>
      </c>
      <c r="D3302" s="1" t="s">
        <v>35</v>
      </c>
      <c r="E3302" s="1" t="s">
        <v>37</v>
      </c>
      <c r="F3302" s="1" t="n">
        <v>59</v>
      </c>
      <c r="G3302" s="1" t="n">
        <v>15.06</v>
      </c>
      <c r="H3302" s="1" t="n">
        <v>0</v>
      </c>
      <c r="I3302" s="1" t="n">
        <v>9.35</v>
      </c>
      <c r="J3302" s="1" t="n">
        <v>94</v>
      </c>
      <c r="K3302" s="5" t="n">
        <f aca="false">PRODUCT(G3302,1/I3302)</f>
        <v>1.61069518716578</v>
      </c>
    </row>
    <row r="3303" customFormat="false" ht="12.75" hidden="false" customHeight="false" outlineLevel="0" collapsed="false">
      <c r="A3303" s="4" t="n">
        <v>30</v>
      </c>
      <c r="B3303" s="4" t="n">
        <v>2</v>
      </c>
      <c r="C3303" s="1" t="s">
        <v>47</v>
      </c>
      <c r="D3303" s="1" t="s">
        <v>12</v>
      </c>
      <c r="E3303" s="1" t="s">
        <v>13</v>
      </c>
      <c r="F3303" s="1" t="n">
        <v>50</v>
      </c>
      <c r="G3303" s="1" t="n">
        <v>41.64</v>
      </c>
      <c r="H3303" s="1" t="n">
        <v>1</v>
      </c>
      <c r="I3303" s="1" t="n">
        <v>25.84</v>
      </c>
      <c r="J3303" s="1" t="n">
        <v>88</v>
      </c>
      <c r="K3303" s="5" t="n">
        <f aca="false">PRODUCT(G3303,1/I3303)</f>
        <v>1.61145510835913</v>
      </c>
    </row>
    <row r="3304" customFormat="false" ht="12.75" hidden="false" customHeight="false" outlineLevel="0" collapsed="false">
      <c r="A3304" s="4" t="n">
        <v>50</v>
      </c>
      <c r="B3304" s="4" t="n">
        <v>1</v>
      </c>
      <c r="C3304" s="1" t="s">
        <v>36</v>
      </c>
      <c r="D3304" s="1" t="s">
        <v>18</v>
      </c>
      <c r="E3304" s="1" t="s">
        <v>26</v>
      </c>
      <c r="F3304" s="1" t="n">
        <v>19</v>
      </c>
      <c r="G3304" s="1" t="n">
        <v>32.92</v>
      </c>
      <c r="H3304" s="1" t="n">
        <v>168</v>
      </c>
      <c r="I3304" s="1" t="n">
        <v>20.42</v>
      </c>
      <c r="J3304" s="1" t="n">
        <v>71</v>
      </c>
      <c r="K3304" s="5" t="n">
        <f aca="false">PRODUCT(G3304,1/I3304)</f>
        <v>1.61214495592556</v>
      </c>
    </row>
    <row r="3305" customFormat="false" ht="12.75" hidden="false" customHeight="false" outlineLevel="0" collapsed="false">
      <c r="A3305" s="4" t="n">
        <v>50</v>
      </c>
      <c r="B3305" s="4" t="n">
        <v>1</v>
      </c>
      <c r="C3305" s="1" t="s">
        <v>38</v>
      </c>
      <c r="D3305" s="1" t="s">
        <v>35</v>
      </c>
      <c r="E3305" s="1" t="s">
        <v>32</v>
      </c>
      <c r="F3305" s="1" t="n">
        <v>40</v>
      </c>
      <c r="G3305" s="1" t="n">
        <v>11.56</v>
      </c>
      <c r="H3305" s="1" t="n">
        <v>97</v>
      </c>
      <c r="I3305" s="1" t="n">
        <v>7.17</v>
      </c>
      <c r="J3305" s="1" t="n">
        <v>0</v>
      </c>
      <c r="K3305" s="5" t="n">
        <f aca="false">PRODUCT(G3305,1/I3305)</f>
        <v>1.61227336122734</v>
      </c>
    </row>
    <row r="3306" customFormat="false" ht="12.75" hidden="false" customHeight="false" outlineLevel="0" collapsed="false">
      <c r="A3306" s="4" t="n">
        <v>30</v>
      </c>
      <c r="B3306" s="4" t="n">
        <v>1</v>
      </c>
      <c r="C3306" s="1" t="s">
        <v>20</v>
      </c>
      <c r="D3306" s="1" t="s">
        <v>18</v>
      </c>
      <c r="E3306" s="1" t="s">
        <v>13</v>
      </c>
      <c r="F3306" s="1" t="n">
        <v>3</v>
      </c>
      <c r="G3306" s="1" t="n">
        <v>55.54</v>
      </c>
      <c r="H3306" s="1" t="n">
        <v>95</v>
      </c>
      <c r="I3306" s="1" t="n">
        <v>34.44</v>
      </c>
      <c r="J3306" s="1" t="n">
        <v>178</v>
      </c>
      <c r="K3306" s="5" t="n">
        <f aca="false">PRODUCT(G3306,1/I3306)</f>
        <v>1.61265969802555</v>
      </c>
    </row>
    <row r="3307" customFormat="false" ht="12.75" hidden="false" customHeight="false" outlineLevel="0" collapsed="false">
      <c r="A3307" s="4" t="n">
        <v>40</v>
      </c>
      <c r="B3307" s="4" t="n">
        <v>1</v>
      </c>
      <c r="C3307" s="1" t="s">
        <v>27</v>
      </c>
      <c r="D3307" s="1" t="s">
        <v>18</v>
      </c>
      <c r="E3307" s="1" t="s">
        <v>40</v>
      </c>
      <c r="F3307" s="1" t="n">
        <v>3</v>
      </c>
      <c r="G3307" s="1" t="n">
        <v>20.82</v>
      </c>
      <c r="H3307" s="1" t="n">
        <v>178</v>
      </c>
      <c r="I3307" s="1" t="n">
        <v>12.91</v>
      </c>
      <c r="J3307" s="1" t="n">
        <v>90</v>
      </c>
      <c r="K3307" s="5" t="n">
        <f aca="false">PRODUCT(G3307,1/I3307)</f>
        <v>1.61270333075136</v>
      </c>
    </row>
    <row r="3308" customFormat="false" ht="12.75" hidden="false" customHeight="false" outlineLevel="0" collapsed="false">
      <c r="A3308" s="4" t="n">
        <v>30</v>
      </c>
      <c r="B3308" s="4" t="n">
        <v>1</v>
      </c>
      <c r="C3308" s="1" t="s">
        <v>48</v>
      </c>
      <c r="D3308" s="1" t="s">
        <v>35</v>
      </c>
      <c r="E3308" s="1" t="s">
        <v>30</v>
      </c>
      <c r="F3308" s="1" t="n">
        <v>76</v>
      </c>
      <c r="G3308" s="1" t="n">
        <v>15.08</v>
      </c>
      <c r="H3308" s="1" t="n">
        <v>177</v>
      </c>
      <c r="I3308" s="1" t="n">
        <v>9.35</v>
      </c>
      <c r="J3308" s="1" t="n">
        <v>85</v>
      </c>
      <c r="K3308" s="5" t="n">
        <f aca="false">PRODUCT(G3308,1/I3308)</f>
        <v>1.61283422459893</v>
      </c>
    </row>
    <row r="3309" customFormat="false" ht="12.75" hidden="false" customHeight="false" outlineLevel="0" collapsed="false">
      <c r="A3309" s="4" t="n">
        <v>50</v>
      </c>
      <c r="B3309" s="4" t="n">
        <v>1</v>
      </c>
      <c r="C3309" s="1" t="s">
        <v>38</v>
      </c>
      <c r="D3309" s="1" t="s">
        <v>21</v>
      </c>
      <c r="E3309" s="1" t="s">
        <v>22</v>
      </c>
      <c r="F3309" s="1" t="n">
        <v>20</v>
      </c>
      <c r="G3309" s="1" t="n">
        <v>15.08</v>
      </c>
      <c r="H3309" s="1" t="n">
        <v>177</v>
      </c>
      <c r="I3309" s="1" t="n">
        <v>9.35</v>
      </c>
      <c r="J3309" s="1" t="n">
        <v>85</v>
      </c>
      <c r="K3309" s="5" t="n">
        <f aca="false">PRODUCT(G3309,1/I3309)</f>
        <v>1.61283422459893</v>
      </c>
    </row>
    <row r="3310" customFormat="false" ht="12.75" hidden="false" customHeight="false" outlineLevel="0" collapsed="false">
      <c r="A3310" s="4" t="n">
        <v>40</v>
      </c>
      <c r="B3310" s="4" t="n">
        <v>1</v>
      </c>
      <c r="C3310" s="1" t="s">
        <v>27</v>
      </c>
      <c r="D3310" s="1" t="s">
        <v>35</v>
      </c>
      <c r="E3310" s="1" t="s">
        <v>37</v>
      </c>
      <c r="F3310" s="1" t="n">
        <v>57</v>
      </c>
      <c r="G3310" s="1" t="n">
        <v>15.08</v>
      </c>
      <c r="H3310" s="1" t="n">
        <v>177</v>
      </c>
      <c r="I3310" s="1" t="n">
        <v>9.35</v>
      </c>
      <c r="J3310" s="1" t="n">
        <v>94</v>
      </c>
      <c r="K3310" s="5" t="n">
        <f aca="false">PRODUCT(G3310,1/I3310)</f>
        <v>1.61283422459893</v>
      </c>
    </row>
    <row r="3311" customFormat="false" ht="12.75" hidden="false" customHeight="false" outlineLevel="0" collapsed="false">
      <c r="A3311" s="4" t="n">
        <v>30</v>
      </c>
      <c r="B3311" s="4" t="n">
        <v>2</v>
      </c>
      <c r="C3311" s="1" t="s">
        <v>42</v>
      </c>
      <c r="D3311" s="1" t="s">
        <v>18</v>
      </c>
      <c r="E3311" s="1" t="s">
        <v>13</v>
      </c>
      <c r="F3311" s="1" t="n">
        <v>31</v>
      </c>
      <c r="G3311" s="1" t="n">
        <v>33.73</v>
      </c>
      <c r="H3311" s="1" t="n">
        <v>1</v>
      </c>
      <c r="I3311" s="1" t="n">
        <v>20.91</v>
      </c>
      <c r="J3311" s="1" t="n">
        <v>95</v>
      </c>
      <c r="K3311" s="5" t="n">
        <f aca="false">PRODUCT(G3311,1/I3311)</f>
        <v>1.6131037780966</v>
      </c>
    </row>
    <row r="3312" customFormat="false" ht="12.75" hidden="false" customHeight="false" outlineLevel="0" collapsed="false">
      <c r="A3312" s="4" t="n">
        <v>50</v>
      </c>
      <c r="B3312" s="4" t="n">
        <v>1</v>
      </c>
      <c r="C3312" s="1" t="s">
        <v>38</v>
      </c>
      <c r="D3312" s="1" t="s">
        <v>15</v>
      </c>
      <c r="E3312" s="1" t="s">
        <v>22</v>
      </c>
      <c r="F3312" s="1" t="n">
        <v>81</v>
      </c>
      <c r="G3312" s="1" t="n">
        <v>27.99</v>
      </c>
      <c r="H3312" s="1" t="n">
        <v>1</v>
      </c>
      <c r="I3312" s="1" t="n">
        <v>17.35</v>
      </c>
      <c r="J3312" s="1" t="n">
        <v>97</v>
      </c>
      <c r="K3312" s="5" t="n">
        <f aca="false">PRODUCT(G3312,1/I3312)</f>
        <v>1.61325648414986</v>
      </c>
    </row>
    <row r="3313" customFormat="false" ht="12.75" hidden="false" customHeight="false" outlineLevel="0" collapsed="false">
      <c r="A3313" s="4" t="n">
        <v>30</v>
      </c>
      <c r="B3313" s="4" t="n">
        <v>1</v>
      </c>
      <c r="C3313" s="1" t="s">
        <v>20</v>
      </c>
      <c r="D3313" s="1" t="s">
        <v>29</v>
      </c>
      <c r="E3313" s="1" t="s">
        <v>30</v>
      </c>
      <c r="F3313" s="1" t="n">
        <v>158</v>
      </c>
      <c r="G3313" s="1" t="n">
        <v>15.22</v>
      </c>
      <c r="H3313" s="1" t="n">
        <v>98</v>
      </c>
      <c r="I3313" s="1" t="n">
        <v>9.43</v>
      </c>
      <c r="J3313" s="1" t="n">
        <v>171</v>
      </c>
      <c r="K3313" s="5" t="n">
        <f aca="false">PRODUCT(G3313,1/I3313)</f>
        <v>1.61399787910923</v>
      </c>
    </row>
    <row r="3314" customFormat="false" ht="12.75" hidden="false" customHeight="false" outlineLevel="0" collapsed="false">
      <c r="A3314" s="4" t="n">
        <v>31</v>
      </c>
      <c r="B3314" s="4" t="n">
        <v>2</v>
      </c>
      <c r="C3314" s="1" t="s">
        <v>46</v>
      </c>
      <c r="D3314" s="1" t="s">
        <v>15</v>
      </c>
      <c r="E3314" s="1" t="s">
        <v>22</v>
      </c>
      <c r="F3314" s="1" t="n">
        <v>104</v>
      </c>
      <c r="G3314" s="1" t="n">
        <v>24.43</v>
      </c>
      <c r="H3314" s="1" t="n">
        <v>176</v>
      </c>
      <c r="I3314" s="1" t="n">
        <v>15.13</v>
      </c>
      <c r="J3314" s="1" t="n">
        <v>95</v>
      </c>
      <c r="K3314" s="5" t="n">
        <f aca="false">PRODUCT(G3314,1/I3314)</f>
        <v>1.61467283542631</v>
      </c>
    </row>
    <row r="3315" customFormat="false" ht="12.75" hidden="false" customHeight="false" outlineLevel="0" collapsed="false">
      <c r="A3315" s="4" t="n">
        <v>30</v>
      </c>
      <c r="B3315" s="4" t="n">
        <v>1</v>
      </c>
      <c r="C3315" s="1" t="s">
        <v>34</v>
      </c>
      <c r="D3315" s="1" t="s">
        <v>35</v>
      </c>
      <c r="E3315" s="1" t="s">
        <v>30</v>
      </c>
      <c r="F3315" s="1" t="n">
        <v>19</v>
      </c>
      <c r="G3315" s="1" t="n">
        <v>25.58</v>
      </c>
      <c r="H3315" s="1" t="n">
        <v>10</v>
      </c>
      <c r="I3315" s="1" t="n">
        <v>15.84</v>
      </c>
      <c r="J3315" s="1" t="n">
        <v>90</v>
      </c>
      <c r="K3315" s="5" t="n">
        <f aca="false">PRODUCT(G3315,1/I3315)</f>
        <v>1.61489898989899</v>
      </c>
    </row>
    <row r="3316" customFormat="false" ht="12.75" hidden="false" customHeight="false" outlineLevel="0" collapsed="false">
      <c r="A3316" s="4" t="n">
        <v>50</v>
      </c>
      <c r="B3316" s="4" t="n">
        <v>2</v>
      </c>
      <c r="C3316" s="1" t="s">
        <v>25</v>
      </c>
      <c r="D3316" s="1" t="s">
        <v>21</v>
      </c>
      <c r="E3316" s="1" t="s">
        <v>16</v>
      </c>
      <c r="F3316" s="1" t="n">
        <v>61</v>
      </c>
      <c r="G3316" s="1" t="n">
        <v>126.87</v>
      </c>
      <c r="H3316" s="1" t="n">
        <v>43</v>
      </c>
      <c r="I3316" s="1" t="n">
        <v>78.55</v>
      </c>
      <c r="J3316" s="1" t="n">
        <v>140</v>
      </c>
      <c r="K3316" s="5" t="n">
        <f aca="false">PRODUCT(G3316,1/I3316)</f>
        <v>1.6151495862508</v>
      </c>
    </row>
    <row r="3317" customFormat="false" ht="12.75" hidden="false" customHeight="false" outlineLevel="0" collapsed="false">
      <c r="A3317" s="4" t="n">
        <v>31</v>
      </c>
      <c r="B3317" s="4" t="n">
        <v>1</v>
      </c>
      <c r="C3317" s="1" t="s">
        <v>33</v>
      </c>
      <c r="D3317" s="1" t="s">
        <v>15</v>
      </c>
      <c r="E3317" s="1" t="s">
        <v>16</v>
      </c>
      <c r="F3317" s="1" t="n">
        <v>13</v>
      </c>
      <c r="G3317" s="1" t="n">
        <v>19.56</v>
      </c>
      <c r="H3317" s="1" t="n">
        <v>0</v>
      </c>
      <c r="I3317" s="1" t="n">
        <v>12.11</v>
      </c>
      <c r="J3317" s="1" t="n">
        <v>90</v>
      </c>
      <c r="K3317" s="5" t="n">
        <f aca="false">PRODUCT(G3317,1/I3317)</f>
        <v>1.61519405450041</v>
      </c>
    </row>
    <row r="3318" customFormat="false" ht="12.75" hidden="false" customHeight="false" outlineLevel="0" collapsed="false">
      <c r="A3318" s="4" t="n">
        <v>31</v>
      </c>
      <c r="B3318" s="4" t="n">
        <v>1</v>
      </c>
      <c r="C3318" s="1" t="s">
        <v>28</v>
      </c>
      <c r="D3318" s="1" t="s">
        <v>21</v>
      </c>
      <c r="E3318" s="1" t="s">
        <v>22</v>
      </c>
      <c r="F3318" s="1" t="n">
        <v>54</v>
      </c>
      <c r="G3318" s="1" t="n">
        <v>15.06</v>
      </c>
      <c r="H3318" s="1" t="n">
        <v>0</v>
      </c>
      <c r="I3318" s="1" t="n">
        <v>9.32</v>
      </c>
      <c r="J3318" s="1" t="n">
        <v>90</v>
      </c>
      <c r="K3318" s="5" t="n">
        <f aca="false">PRODUCT(G3318,1/I3318)</f>
        <v>1.61587982832618</v>
      </c>
    </row>
    <row r="3319" customFormat="false" ht="12.75" hidden="false" customHeight="false" outlineLevel="0" collapsed="false">
      <c r="A3319" s="4" t="n">
        <v>30</v>
      </c>
      <c r="B3319" s="4" t="n">
        <v>1</v>
      </c>
      <c r="C3319" s="1" t="s">
        <v>20</v>
      </c>
      <c r="D3319" s="1" t="s">
        <v>15</v>
      </c>
      <c r="E3319" s="1" t="s">
        <v>16</v>
      </c>
      <c r="F3319" s="1" t="n">
        <v>15</v>
      </c>
      <c r="G3319" s="1" t="n">
        <v>38.27</v>
      </c>
      <c r="H3319" s="1" t="n">
        <v>173</v>
      </c>
      <c r="I3319" s="1" t="n">
        <v>23.67</v>
      </c>
      <c r="J3319" s="1" t="n">
        <v>90</v>
      </c>
      <c r="K3319" s="5" t="n">
        <f aca="false">PRODUCT(G3319,1/I3319)</f>
        <v>1.61681453316434</v>
      </c>
    </row>
    <row r="3320" customFormat="false" ht="12.75" hidden="false" customHeight="false" outlineLevel="0" collapsed="false">
      <c r="A3320" s="4" t="n">
        <v>50</v>
      </c>
      <c r="B3320" s="4" t="n">
        <v>2</v>
      </c>
      <c r="C3320" s="1" t="s">
        <v>19</v>
      </c>
      <c r="D3320" s="1" t="s">
        <v>29</v>
      </c>
      <c r="E3320" s="1" t="s">
        <v>37</v>
      </c>
      <c r="F3320" s="1" t="n">
        <v>8</v>
      </c>
      <c r="G3320" s="1" t="n">
        <v>34.8</v>
      </c>
      <c r="H3320" s="1" t="n">
        <v>171</v>
      </c>
      <c r="I3320" s="1" t="n">
        <v>21.52</v>
      </c>
      <c r="J3320" s="1" t="n">
        <v>53</v>
      </c>
      <c r="K3320" s="5" t="n">
        <f aca="false">PRODUCT(G3320,1/I3320)</f>
        <v>1.61710037174721</v>
      </c>
    </row>
    <row r="3321" customFormat="false" ht="12.75" hidden="false" customHeight="false" outlineLevel="0" collapsed="false">
      <c r="A3321" s="4" t="n">
        <v>50</v>
      </c>
      <c r="B3321" s="4" t="n">
        <v>1</v>
      </c>
      <c r="C3321" s="1" t="s">
        <v>38</v>
      </c>
      <c r="D3321" s="1" t="s">
        <v>15</v>
      </c>
      <c r="E3321" s="1" t="s">
        <v>22</v>
      </c>
      <c r="F3321" s="1" t="n">
        <v>67</v>
      </c>
      <c r="G3321" s="1" t="n">
        <v>26.7</v>
      </c>
      <c r="H3321" s="1" t="n">
        <v>173</v>
      </c>
      <c r="I3321" s="1" t="n">
        <v>16.51</v>
      </c>
      <c r="J3321" s="1" t="n">
        <v>87</v>
      </c>
      <c r="K3321" s="5" t="n">
        <f aca="false">PRODUCT(G3321,1/I3321)</f>
        <v>1.61720169594185</v>
      </c>
    </row>
    <row r="3322" customFormat="false" ht="12.75" hidden="false" customHeight="false" outlineLevel="0" collapsed="false">
      <c r="A3322" s="4" t="n">
        <v>30</v>
      </c>
      <c r="B3322" s="4" t="n">
        <v>2</v>
      </c>
      <c r="C3322" s="1" t="s">
        <v>47</v>
      </c>
      <c r="D3322" s="1" t="s">
        <v>21</v>
      </c>
      <c r="E3322" s="1" t="s">
        <v>16</v>
      </c>
      <c r="F3322" s="1" t="n">
        <v>75</v>
      </c>
      <c r="G3322" s="1" t="n">
        <v>35.52</v>
      </c>
      <c r="H3322" s="1" t="n">
        <v>46</v>
      </c>
      <c r="I3322" s="1" t="n">
        <v>21.96</v>
      </c>
      <c r="J3322" s="1" t="n">
        <v>141</v>
      </c>
      <c r="K3322" s="5" t="n">
        <f aca="false">PRODUCT(G3322,1/I3322)</f>
        <v>1.61748633879781</v>
      </c>
    </row>
    <row r="3323" customFormat="false" ht="12.75" hidden="false" customHeight="false" outlineLevel="0" collapsed="false">
      <c r="A3323" s="4" t="n">
        <v>31</v>
      </c>
      <c r="B3323" s="4" t="n">
        <v>1</v>
      </c>
      <c r="C3323" s="1" t="s">
        <v>17</v>
      </c>
      <c r="D3323" s="1" t="s">
        <v>12</v>
      </c>
      <c r="E3323" s="1" t="s">
        <v>26</v>
      </c>
      <c r="F3323" s="1" t="n">
        <v>72</v>
      </c>
      <c r="G3323" s="1" t="n">
        <v>9.35</v>
      </c>
      <c r="H3323" s="1" t="n">
        <v>85</v>
      </c>
      <c r="I3323" s="1" t="n">
        <v>5.78</v>
      </c>
      <c r="J3323" s="1" t="n">
        <v>7</v>
      </c>
      <c r="K3323" s="5" t="n">
        <f aca="false">PRODUCT(G3323,1/I3323)</f>
        <v>1.61764705882353</v>
      </c>
    </row>
    <row r="3324" customFormat="false" ht="12.75" hidden="false" customHeight="false" outlineLevel="0" collapsed="false">
      <c r="A3324" s="4" t="n">
        <v>32</v>
      </c>
      <c r="B3324" s="4" t="n">
        <v>1</v>
      </c>
      <c r="C3324" s="1" t="s">
        <v>58</v>
      </c>
      <c r="D3324" s="1" t="s">
        <v>21</v>
      </c>
      <c r="E3324" s="1" t="s">
        <v>16</v>
      </c>
      <c r="F3324" s="1" t="n">
        <v>63</v>
      </c>
      <c r="G3324" s="1" t="n">
        <v>9.35</v>
      </c>
      <c r="H3324" s="1" t="n">
        <v>94</v>
      </c>
      <c r="I3324" s="1" t="n">
        <v>5.78</v>
      </c>
      <c r="J3324" s="1" t="n">
        <v>7</v>
      </c>
      <c r="K3324" s="5" t="n">
        <f aca="false">PRODUCT(G3324,1/I3324)</f>
        <v>1.61764705882353</v>
      </c>
    </row>
    <row r="3325" customFormat="false" ht="12.75" hidden="false" customHeight="false" outlineLevel="0" collapsed="false">
      <c r="A3325" s="4" t="n">
        <v>30</v>
      </c>
      <c r="B3325" s="4" t="n">
        <v>1</v>
      </c>
      <c r="C3325" s="1" t="s">
        <v>48</v>
      </c>
      <c r="D3325" s="1" t="s">
        <v>12</v>
      </c>
      <c r="E3325" s="1" t="s">
        <v>26</v>
      </c>
      <c r="F3325" s="1" t="n">
        <v>89</v>
      </c>
      <c r="G3325" s="1" t="n">
        <v>15.08</v>
      </c>
      <c r="H3325" s="1" t="n">
        <v>2</v>
      </c>
      <c r="I3325" s="1" t="n">
        <v>9.32</v>
      </c>
      <c r="J3325" s="1" t="n">
        <v>90</v>
      </c>
      <c r="K3325" s="5" t="n">
        <f aca="false">PRODUCT(G3325,1/I3325)</f>
        <v>1.61802575107296</v>
      </c>
    </row>
    <row r="3326" customFormat="false" ht="12.75" hidden="false" customHeight="false" outlineLevel="0" collapsed="false">
      <c r="A3326" s="4" t="n">
        <v>31</v>
      </c>
      <c r="B3326" s="4" t="n">
        <v>1</v>
      </c>
      <c r="C3326" s="1" t="s">
        <v>43</v>
      </c>
      <c r="D3326" s="1" t="s">
        <v>21</v>
      </c>
      <c r="E3326" s="1" t="s">
        <v>16</v>
      </c>
      <c r="F3326" s="1" t="n">
        <v>75</v>
      </c>
      <c r="G3326" s="1" t="n">
        <v>15.13</v>
      </c>
      <c r="H3326" s="1" t="n">
        <v>5</v>
      </c>
      <c r="I3326" s="1" t="n">
        <v>9.35</v>
      </c>
      <c r="J3326" s="1" t="n">
        <v>94</v>
      </c>
      <c r="K3326" s="5" t="n">
        <f aca="false">PRODUCT(G3326,1/I3326)</f>
        <v>1.61818181818182</v>
      </c>
    </row>
    <row r="3327" customFormat="false" ht="12.75" hidden="false" customHeight="false" outlineLevel="0" collapsed="false">
      <c r="A3327" s="4" t="n">
        <v>30</v>
      </c>
      <c r="B3327" s="4" t="n">
        <v>2</v>
      </c>
      <c r="C3327" s="1" t="s">
        <v>47</v>
      </c>
      <c r="D3327" s="1" t="s">
        <v>21</v>
      </c>
      <c r="E3327" s="1" t="s">
        <v>22</v>
      </c>
      <c r="F3327" s="1" t="n">
        <v>50</v>
      </c>
      <c r="G3327" s="1" t="n">
        <v>61.72</v>
      </c>
      <c r="H3327" s="1" t="n">
        <v>162</v>
      </c>
      <c r="I3327" s="1" t="n">
        <v>38.14</v>
      </c>
      <c r="J3327" s="1" t="n">
        <v>73</v>
      </c>
      <c r="K3327" s="5" t="n">
        <f aca="false">PRODUCT(G3327,1/I3327)</f>
        <v>1.61824855794442</v>
      </c>
    </row>
    <row r="3328" customFormat="false" ht="12.75" hidden="false" customHeight="false" outlineLevel="0" collapsed="false">
      <c r="A3328" s="4" t="n">
        <v>30</v>
      </c>
      <c r="B3328" s="4" t="n">
        <v>2</v>
      </c>
      <c r="C3328" s="1" t="s">
        <v>42</v>
      </c>
      <c r="D3328" s="1" t="s">
        <v>35</v>
      </c>
      <c r="E3328" s="1" t="s">
        <v>30</v>
      </c>
      <c r="F3328" s="1" t="n">
        <v>21</v>
      </c>
      <c r="G3328" s="1" t="n">
        <v>40.23</v>
      </c>
      <c r="H3328" s="1" t="n">
        <v>50</v>
      </c>
      <c r="I3328" s="1" t="n">
        <v>24.86</v>
      </c>
      <c r="J3328" s="1" t="n">
        <v>133</v>
      </c>
      <c r="K3328" s="5" t="n">
        <f aca="false">PRODUCT(G3328,1/I3328)</f>
        <v>1.61826226870475</v>
      </c>
    </row>
    <row r="3329" customFormat="false" ht="12.75" hidden="false" customHeight="false" outlineLevel="0" collapsed="false">
      <c r="A3329" s="4" t="n">
        <v>32</v>
      </c>
      <c r="B3329" s="4" t="n">
        <v>1</v>
      </c>
      <c r="C3329" s="1" t="s">
        <v>49</v>
      </c>
      <c r="D3329" s="1" t="s">
        <v>29</v>
      </c>
      <c r="E3329" s="1" t="s">
        <v>37</v>
      </c>
      <c r="F3329" s="1" t="n">
        <v>12</v>
      </c>
      <c r="G3329" s="1" t="n">
        <v>17.45</v>
      </c>
      <c r="H3329" s="1" t="n">
        <v>99</v>
      </c>
      <c r="I3329" s="1" t="n">
        <v>10.78</v>
      </c>
      <c r="J3329" s="1" t="n">
        <v>3</v>
      </c>
      <c r="K3329" s="5" t="n">
        <f aca="false">PRODUCT(G3329,1/I3329)</f>
        <v>1.61873840445269</v>
      </c>
    </row>
    <row r="3330" customFormat="false" ht="12.75" hidden="false" customHeight="false" outlineLevel="0" collapsed="false">
      <c r="A3330" s="4" t="n">
        <v>30</v>
      </c>
      <c r="B3330" s="4" t="n">
        <v>1</v>
      </c>
      <c r="C3330" s="1" t="s">
        <v>34</v>
      </c>
      <c r="D3330" s="1" t="s">
        <v>12</v>
      </c>
      <c r="E3330" s="1" t="s">
        <v>26</v>
      </c>
      <c r="F3330" s="1" t="n">
        <v>5</v>
      </c>
      <c r="G3330" s="1" t="n">
        <v>51.32</v>
      </c>
      <c r="H3330" s="1" t="n">
        <v>86</v>
      </c>
      <c r="I3330" s="1" t="n">
        <v>31.69</v>
      </c>
      <c r="J3330" s="1" t="n">
        <v>178</v>
      </c>
      <c r="K3330" s="5" t="n">
        <f aca="false">PRODUCT(G3330,1/I3330)</f>
        <v>1.6194383086147</v>
      </c>
    </row>
    <row r="3331" customFormat="false" ht="12.75" hidden="false" customHeight="false" outlineLevel="0" collapsed="false">
      <c r="A3331" s="4" t="n">
        <v>50</v>
      </c>
      <c r="B3331" s="4" t="n">
        <v>1</v>
      </c>
      <c r="C3331" s="1" t="s">
        <v>31</v>
      </c>
      <c r="D3331" s="1" t="s">
        <v>21</v>
      </c>
      <c r="E3331" s="1" t="s">
        <v>16</v>
      </c>
      <c r="F3331" s="1" t="n">
        <v>3</v>
      </c>
      <c r="G3331" s="1" t="n">
        <v>35.16</v>
      </c>
      <c r="H3331" s="1" t="n">
        <v>178</v>
      </c>
      <c r="I3331" s="1" t="n">
        <v>21.71</v>
      </c>
      <c r="J3331" s="1" t="n">
        <v>97</v>
      </c>
      <c r="K3331" s="5" t="n">
        <f aca="false">PRODUCT(G3331,1/I3331)</f>
        <v>1.61953017042837</v>
      </c>
    </row>
    <row r="3332" customFormat="false" ht="12.75" hidden="false" customHeight="false" outlineLevel="0" collapsed="false">
      <c r="A3332" s="4" t="n">
        <v>50</v>
      </c>
      <c r="B3332" s="4" t="n">
        <v>1</v>
      </c>
      <c r="C3332" s="1" t="s">
        <v>36</v>
      </c>
      <c r="D3332" s="1" t="s">
        <v>18</v>
      </c>
      <c r="E3332" s="1" t="s">
        <v>26</v>
      </c>
      <c r="F3332" s="1" t="n">
        <v>32</v>
      </c>
      <c r="G3332" s="1" t="n">
        <v>12.99</v>
      </c>
      <c r="H3332" s="1" t="n">
        <v>173</v>
      </c>
      <c r="I3332" s="1" t="n">
        <v>8.02</v>
      </c>
      <c r="J3332" s="1" t="n">
        <v>63</v>
      </c>
      <c r="K3332" s="5" t="n">
        <f aca="false">PRODUCT(G3332,1/I3332)</f>
        <v>1.61970074812968</v>
      </c>
    </row>
    <row r="3333" customFormat="false" ht="12.75" hidden="false" customHeight="false" outlineLevel="0" collapsed="false">
      <c r="A3333" s="4" t="n">
        <v>40</v>
      </c>
      <c r="B3333" s="4" t="n">
        <v>1</v>
      </c>
      <c r="C3333" s="1" t="s">
        <v>44</v>
      </c>
      <c r="D3333" s="1" t="s">
        <v>12</v>
      </c>
      <c r="E3333" s="1" t="s">
        <v>13</v>
      </c>
      <c r="F3333" s="1" t="n">
        <v>139</v>
      </c>
      <c r="G3333" s="1" t="n">
        <v>11.68</v>
      </c>
      <c r="H3333" s="1" t="n">
        <v>79</v>
      </c>
      <c r="I3333" s="1" t="n">
        <v>7.21</v>
      </c>
      <c r="J3333" s="1" t="n">
        <v>174</v>
      </c>
      <c r="K3333" s="5" t="n">
        <f aca="false">PRODUCT(G3333,1/I3333)</f>
        <v>1.61997226074896</v>
      </c>
    </row>
    <row r="3334" customFormat="false" ht="12.75" hidden="false" customHeight="false" outlineLevel="0" collapsed="false">
      <c r="A3334" s="4" t="n">
        <v>30</v>
      </c>
      <c r="B3334" s="4" t="n">
        <v>1</v>
      </c>
      <c r="C3334" s="1" t="s">
        <v>34</v>
      </c>
      <c r="D3334" s="1" t="s">
        <v>29</v>
      </c>
      <c r="E3334" s="1" t="s">
        <v>37</v>
      </c>
      <c r="F3334" s="1" t="n">
        <v>7</v>
      </c>
      <c r="G3334" s="1" t="n">
        <v>43.79</v>
      </c>
      <c r="H3334" s="1" t="n">
        <v>0</v>
      </c>
      <c r="I3334" s="1" t="n">
        <v>27.03</v>
      </c>
      <c r="J3334" s="1" t="n">
        <v>91</v>
      </c>
      <c r="K3334" s="5" t="n">
        <f aca="false">PRODUCT(G3334,1/I3334)</f>
        <v>1.62005179430263</v>
      </c>
    </row>
    <row r="3335" customFormat="false" ht="12.75" hidden="false" customHeight="false" outlineLevel="0" collapsed="false">
      <c r="A3335" s="4" t="n">
        <v>31</v>
      </c>
      <c r="B3335" s="4" t="n">
        <v>2</v>
      </c>
      <c r="C3335" s="1" t="s">
        <v>46</v>
      </c>
      <c r="D3335" s="1" t="s">
        <v>15</v>
      </c>
      <c r="E3335" s="1" t="s">
        <v>22</v>
      </c>
      <c r="F3335" s="1" t="n">
        <v>36</v>
      </c>
      <c r="G3335" s="1" t="n">
        <v>35.18</v>
      </c>
      <c r="H3335" s="1" t="n">
        <v>11</v>
      </c>
      <c r="I3335" s="1" t="n">
        <v>21.71</v>
      </c>
      <c r="J3335" s="1" t="n">
        <v>97</v>
      </c>
      <c r="K3335" s="5" t="n">
        <f aca="false">PRODUCT(G3335,1/I3335)</f>
        <v>1.62045140488254</v>
      </c>
    </row>
    <row r="3336" customFormat="false" ht="12.75" hidden="false" customHeight="false" outlineLevel="0" collapsed="false">
      <c r="A3336" s="4" t="n">
        <v>31</v>
      </c>
      <c r="B3336" s="4" t="n">
        <v>1</v>
      </c>
      <c r="C3336" s="1" t="s">
        <v>33</v>
      </c>
      <c r="D3336" s="1" t="s">
        <v>15</v>
      </c>
      <c r="E3336" s="1" t="s">
        <v>22</v>
      </c>
      <c r="F3336" s="1" t="n">
        <v>1</v>
      </c>
      <c r="G3336" s="1" t="n">
        <v>43.83</v>
      </c>
      <c r="H3336" s="1" t="n">
        <v>2</v>
      </c>
      <c r="I3336" s="1" t="n">
        <v>27.03</v>
      </c>
      <c r="J3336" s="1" t="n">
        <v>91</v>
      </c>
      <c r="K3336" s="5" t="n">
        <f aca="false">PRODUCT(G3336,1/I3336)</f>
        <v>1.62153163152053</v>
      </c>
    </row>
    <row r="3337" customFormat="false" ht="12.75" hidden="false" customHeight="false" outlineLevel="0" collapsed="false">
      <c r="A3337" s="4" t="n">
        <v>30</v>
      </c>
      <c r="B3337" s="4" t="n">
        <v>1</v>
      </c>
      <c r="C3337" s="1" t="s">
        <v>34</v>
      </c>
      <c r="D3337" s="1" t="s">
        <v>15</v>
      </c>
      <c r="E3337" s="1" t="s">
        <v>16</v>
      </c>
      <c r="F3337" s="1" t="n">
        <v>49</v>
      </c>
      <c r="G3337" s="1" t="n">
        <v>24.22</v>
      </c>
      <c r="H3337" s="1" t="n">
        <v>90</v>
      </c>
      <c r="I3337" s="1" t="n">
        <v>14.93</v>
      </c>
      <c r="J3337" s="1" t="n">
        <v>176</v>
      </c>
      <c r="K3337" s="5" t="n">
        <f aca="false">PRODUCT(G3337,1/I3337)</f>
        <v>1.62223710649699</v>
      </c>
    </row>
    <row r="3338" customFormat="false" ht="12.75" hidden="false" customHeight="false" outlineLevel="0" collapsed="false">
      <c r="A3338" s="4" t="n">
        <v>40</v>
      </c>
      <c r="B3338" s="4" t="n">
        <v>1</v>
      </c>
      <c r="C3338" s="1" t="s">
        <v>44</v>
      </c>
      <c r="D3338" s="1" t="s">
        <v>21</v>
      </c>
      <c r="E3338" s="1" t="s">
        <v>16</v>
      </c>
      <c r="F3338" s="1" t="n">
        <v>27</v>
      </c>
      <c r="G3338" s="1" t="n">
        <v>18.66</v>
      </c>
      <c r="H3338" s="1" t="n">
        <v>177</v>
      </c>
      <c r="I3338" s="1" t="n">
        <v>11.5</v>
      </c>
      <c r="J3338" s="1" t="n">
        <v>86</v>
      </c>
      <c r="K3338" s="5" t="n">
        <f aca="false">PRODUCT(G3338,1/I3338)</f>
        <v>1.62260869565217</v>
      </c>
    </row>
    <row r="3339" customFormat="false" ht="12.75" hidden="false" customHeight="false" outlineLevel="0" collapsed="false">
      <c r="A3339" s="4" t="n">
        <v>31</v>
      </c>
      <c r="B3339" s="4" t="n">
        <v>1</v>
      </c>
      <c r="C3339" s="1" t="s">
        <v>17</v>
      </c>
      <c r="D3339" s="1" t="s">
        <v>18</v>
      </c>
      <c r="E3339" s="1" t="s">
        <v>13</v>
      </c>
      <c r="F3339" s="1" t="n">
        <v>9</v>
      </c>
      <c r="G3339" s="1" t="n">
        <v>20.09</v>
      </c>
      <c r="H3339" s="1" t="n">
        <v>90</v>
      </c>
      <c r="I3339" s="1" t="n">
        <v>12.38</v>
      </c>
      <c r="J3339" s="1" t="n">
        <v>10</v>
      </c>
      <c r="K3339" s="5" t="n">
        <f aca="false">PRODUCT(G3339,1/I3339)</f>
        <v>1.62277867528271</v>
      </c>
    </row>
    <row r="3340" customFormat="false" ht="12.75" hidden="false" customHeight="false" outlineLevel="0" collapsed="false">
      <c r="A3340" s="4" t="n">
        <v>50</v>
      </c>
      <c r="B3340" s="4" t="n">
        <v>2</v>
      </c>
      <c r="C3340" s="1" t="s">
        <v>19</v>
      </c>
      <c r="D3340" s="1" t="s">
        <v>18</v>
      </c>
      <c r="E3340" s="1" t="s">
        <v>13</v>
      </c>
      <c r="F3340" s="1" t="n">
        <v>34</v>
      </c>
      <c r="G3340" s="1" t="n">
        <v>23.75</v>
      </c>
      <c r="H3340" s="1" t="n">
        <v>64</v>
      </c>
      <c r="I3340" s="1" t="n">
        <v>14.63</v>
      </c>
      <c r="J3340" s="1" t="n">
        <v>168</v>
      </c>
      <c r="K3340" s="5" t="n">
        <f aca="false">PRODUCT(G3340,1/I3340)</f>
        <v>1.62337662337662</v>
      </c>
    </row>
    <row r="3341" customFormat="false" ht="12.75" hidden="false" customHeight="false" outlineLevel="0" collapsed="false">
      <c r="A3341" s="4" t="n">
        <v>30</v>
      </c>
      <c r="B3341" s="4" t="n">
        <v>1</v>
      </c>
      <c r="C3341" s="1" t="s">
        <v>23</v>
      </c>
      <c r="D3341" s="1" t="s">
        <v>18</v>
      </c>
      <c r="E3341" s="1" t="s">
        <v>13</v>
      </c>
      <c r="F3341" s="1" t="n">
        <v>23</v>
      </c>
      <c r="G3341" s="1" t="n">
        <v>9.32</v>
      </c>
      <c r="H3341" s="1" t="n">
        <v>0</v>
      </c>
      <c r="I3341" s="1" t="n">
        <v>5.74</v>
      </c>
      <c r="J3341" s="1" t="n">
        <v>90</v>
      </c>
      <c r="K3341" s="5" t="n">
        <f aca="false">PRODUCT(G3341,1/I3341)</f>
        <v>1.62369337979094</v>
      </c>
    </row>
    <row r="3342" customFormat="false" ht="12.75" hidden="false" customHeight="false" outlineLevel="0" collapsed="false">
      <c r="A3342" s="4" t="n">
        <v>50</v>
      </c>
      <c r="B3342" s="4" t="n">
        <v>1</v>
      </c>
      <c r="C3342" s="1" t="s">
        <v>38</v>
      </c>
      <c r="D3342" s="1" t="s">
        <v>18</v>
      </c>
      <c r="E3342" s="1" t="s">
        <v>13</v>
      </c>
      <c r="F3342" s="1" t="n">
        <v>11</v>
      </c>
      <c r="G3342" s="1" t="n">
        <v>45.97</v>
      </c>
      <c r="H3342" s="1" t="n">
        <v>177</v>
      </c>
      <c r="I3342" s="1" t="n">
        <v>28.31</v>
      </c>
      <c r="J3342" s="1" t="n">
        <v>81</v>
      </c>
      <c r="K3342" s="5" t="n">
        <f aca="false">PRODUCT(G3342,1/I3342)</f>
        <v>1.62380784175203</v>
      </c>
    </row>
    <row r="3343" customFormat="false" ht="12.75" hidden="false" customHeight="false" outlineLevel="0" collapsed="false">
      <c r="A3343" s="4" t="n">
        <v>30</v>
      </c>
      <c r="B3343" s="4" t="n">
        <v>1</v>
      </c>
      <c r="C3343" s="1" t="s">
        <v>23</v>
      </c>
      <c r="D3343" s="1" t="s">
        <v>15</v>
      </c>
      <c r="E3343" s="1" t="s">
        <v>22</v>
      </c>
      <c r="F3343" s="1" t="n">
        <v>125</v>
      </c>
      <c r="G3343" s="1" t="n">
        <v>27.98</v>
      </c>
      <c r="H3343" s="1" t="n">
        <v>0</v>
      </c>
      <c r="I3343" s="1" t="n">
        <v>17.23</v>
      </c>
      <c r="J3343" s="1" t="n">
        <v>92</v>
      </c>
      <c r="K3343" s="5" t="n">
        <f aca="false">PRODUCT(G3343,1/I3343)</f>
        <v>1.62391178177597</v>
      </c>
    </row>
    <row r="3344" customFormat="false" ht="12.75" hidden="false" customHeight="false" outlineLevel="0" collapsed="false">
      <c r="A3344" s="4" t="n">
        <v>50</v>
      </c>
      <c r="B3344" s="4" t="n">
        <v>2</v>
      </c>
      <c r="C3344" s="1" t="s">
        <v>19</v>
      </c>
      <c r="D3344" s="1" t="s">
        <v>21</v>
      </c>
      <c r="E3344" s="1" t="s">
        <v>22</v>
      </c>
      <c r="F3344" s="1" t="n">
        <v>13</v>
      </c>
      <c r="G3344" s="1" t="n">
        <v>18.66</v>
      </c>
      <c r="H3344" s="1" t="n">
        <v>177</v>
      </c>
      <c r="I3344" s="1" t="n">
        <v>11.48</v>
      </c>
      <c r="J3344" s="1" t="n">
        <v>90</v>
      </c>
      <c r="K3344" s="5" t="n">
        <f aca="false">PRODUCT(G3344,1/I3344)</f>
        <v>1.62543554006969</v>
      </c>
    </row>
    <row r="3345" customFormat="false" ht="12.75" hidden="false" customHeight="false" outlineLevel="0" collapsed="false">
      <c r="A3345" s="4" t="n">
        <v>30</v>
      </c>
      <c r="B3345" s="4" t="n">
        <v>1</v>
      </c>
      <c r="C3345" s="1" t="s">
        <v>11</v>
      </c>
      <c r="D3345" s="1" t="s">
        <v>12</v>
      </c>
      <c r="E3345" s="1" t="s">
        <v>55</v>
      </c>
      <c r="F3345" s="1" t="n">
        <v>13</v>
      </c>
      <c r="G3345" s="1" t="n">
        <v>24.49</v>
      </c>
      <c r="H3345" s="1" t="n">
        <v>95</v>
      </c>
      <c r="I3345" s="1" t="n">
        <v>15.06</v>
      </c>
      <c r="J3345" s="1" t="n">
        <v>0</v>
      </c>
      <c r="K3345" s="5" t="n">
        <f aca="false">PRODUCT(G3345,1/I3345)</f>
        <v>1.6261620185923</v>
      </c>
    </row>
    <row r="3346" customFormat="false" ht="12.75" hidden="false" customHeight="false" outlineLevel="0" collapsed="false">
      <c r="A3346" s="4" t="n">
        <v>40</v>
      </c>
      <c r="B3346" s="4" t="n">
        <v>1</v>
      </c>
      <c r="C3346" s="1" t="s">
        <v>44</v>
      </c>
      <c r="D3346" s="1" t="s">
        <v>21</v>
      </c>
      <c r="E3346" s="1" t="s">
        <v>24</v>
      </c>
      <c r="F3346" s="1" t="n">
        <v>3</v>
      </c>
      <c r="G3346" s="1" t="n">
        <v>28.01</v>
      </c>
      <c r="H3346" s="1" t="n">
        <v>177</v>
      </c>
      <c r="I3346" s="1" t="n">
        <v>17.22</v>
      </c>
      <c r="J3346" s="1" t="n">
        <v>90</v>
      </c>
      <c r="K3346" s="5" t="n">
        <f aca="false">PRODUCT(G3346,1/I3346)</f>
        <v>1.62659698025552</v>
      </c>
    </row>
    <row r="3347" customFormat="false" ht="12.75" hidden="false" customHeight="false" outlineLevel="0" collapsed="false">
      <c r="A3347" s="4" t="n">
        <v>30</v>
      </c>
      <c r="B3347" s="4" t="n">
        <v>1</v>
      </c>
      <c r="C3347" s="1" t="s">
        <v>34</v>
      </c>
      <c r="D3347" s="1" t="s">
        <v>15</v>
      </c>
      <c r="E3347" s="1" t="s">
        <v>22</v>
      </c>
      <c r="F3347" s="1" t="n">
        <v>11</v>
      </c>
      <c r="G3347" s="1" t="n">
        <v>24.24</v>
      </c>
      <c r="H3347" s="1" t="n">
        <v>177</v>
      </c>
      <c r="I3347" s="1" t="n">
        <v>14.9</v>
      </c>
      <c r="J3347" s="1" t="n">
        <v>90</v>
      </c>
      <c r="K3347" s="5" t="n">
        <f aca="false">PRODUCT(G3347,1/I3347)</f>
        <v>1.62684563758389</v>
      </c>
    </row>
    <row r="3348" customFormat="false" ht="12.75" hidden="false" customHeight="false" outlineLevel="0" collapsed="false">
      <c r="A3348" s="4" t="n">
        <v>50</v>
      </c>
      <c r="B3348" s="4" t="n">
        <v>1</v>
      </c>
      <c r="C3348" s="1" t="s">
        <v>36</v>
      </c>
      <c r="D3348" s="1" t="s">
        <v>18</v>
      </c>
      <c r="E3348" s="1" t="s">
        <v>13</v>
      </c>
      <c r="F3348" s="1" t="n">
        <v>17</v>
      </c>
      <c r="G3348" s="1" t="n">
        <v>18.71</v>
      </c>
      <c r="H3348" s="1" t="n">
        <v>175</v>
      </c>
      <c r="I3348" s="1" t="n">
        <v>11.5</v>
      </c>
      <c r="J3348" s="1" t="n">
        <v>86</v>
      </c>
      <c r="K3348" s="5" t="n">
        <f aca="false">PRODUCT(G3348,1/I3348)</f>
        <v>1.62695652173913</v>
      </c>
    </row>
    <row r="3349" customFormat="false" ht="12.75" hidden="false" customHeight="false" outlineLevel="0" collapsed="false">
      <c r="A3349" s="4" t="n">
        <v>32</v>
      </c>
      <c r="B3349" s="4" t="n">
        <v>1</v>
      </c>
      <c r="C3349" s="1" t="s">
        <v>51</v>
      </c>
      <c r="D3349" s="1" t="s">
        <v>12</v>
      </c>
      <c r="E3349" s="1" t="s">
        <v>26</v>
      </c>
      <c r="F3349" s="1" t="n">
        <v>57</v>
      </c>
      <c r="G3349" s="1" t="n">
        <v>18.71</v>
      </c>
      <c r="H3349" s="1" t="n">
        <v>4</v>
      </c>
      <c r="I3349" s="1" t="n">
        <v>11.5</v>
      </c>
      <c r="J3349" s="1" t="n">
        <v>93</v>
      </c>
      <c r="K3349" s="5" t="n">
        <f aca="false">PRODUCT(G3349,1/I3349)</f>
        <v>1.62695652173913</v>
      </c>
    </row>
    <row r="3350" customFormat="false" ht="12.75" hidden="false" customHeight="false" outlineLevel="0" collapsed="false">
      <c r="A3350" s="4" t="n">
        <v>30</v>
      </c>
      <c r="B3350" s="4" t="n">
        <v>1</v>
      </c>
      <c r="C3350" s="1" t="s">
        <v>34</v>
      </c>
      <c r="D3350" s="1" t="s">
        <v>29</v>
      </c>
      <c r="E3350" s="1" t="s">
        <v>37</v>
      </c>
      <c r="F3350" s="1" t="n">
        <v>45</v>
      </c>
      <c r="G3350" s="1" t="n">
        <v>21.43</v>
      </c>
      <c r="H3350" s="1" t="n">
        <v>0</v>
      </c>
      <c r="I3350" s="1" t="n">
        <v>13.17</v>
      </c>
      <c r="J3350" s="1" t="n">
        <v>81</v>
      </c>
      <c r="K3350" s="5" t="n">
        <f aca="false">PRODUCT(G3350,1/I3350)</f>
        <v>1.62718299164768</v>
      </c>
    </row>
    <row r="3351" customFormat="false" ht="12.75" hidden="false" customHeight="false" outlineLevel="0" collapsed="false">
      <c r="A3351" s="4" t="n">
        <v>40</v>
      </c>
      <c r="B3351" s="4" t="n">
        <v>1</v>
      </c>
      <c r="C3351" s="1" t="s">
        <v>44</v>
      </c>
      <c r="D3351" s="1" t="s">
        <v>12</v>
      </c>
      <c r="E3351" s="1" t="s">
        <v>13</v>
      </c>
      <c r="F3351" s="1" t="n">
        <v>9</v>
      </c>
      <c r="G3351" s="1" t="n">
        <v>20.39</v>
      </c>
      <c r="H3351" s="1" t="n">
        <v>39</v>
      </c>
      <c r="I3351" s="1" t="n">
        <v>12.53</v>
      </c>
      <c r="J3351" s="1" t="n">
        <v>113</v>
      </c>
      <c r="K3351" s="5" t="n">
        <f aca="false">PRODUCT(G3351,1/I3351)</f>
        <v>1.62729449321628</v>
      </c>
    </row>
    <row r="3352" customFormat="false" ht="12.75" hidden="false" customHeight="false" outlineLevel="0" collapsed="false">
      <c r="A3352" s="4" t="n">
        <v>30</v>
      </c>
      <c r="B3352" s="4" t="n">
        <v>1</v>
      </c>
      <c r="C3352" s="1" t="s">
        <v>54</v>
      </c>
      <c r="D3352" s="1" t="s">
        <v>21</v>
      </c>
      <c r="E3352" s="1" t="s">
        <v>24</v>
      </c>
      <c r="F3352" s="1" t="n">
        <v>38</v>
      </c>
      <c r="G3352" s="1" t="n">
        <v>15.22</v>
      </c>
      <c r="H3352" s="1" t="n">
        <v>98</v>
      </c>
      <c r="I3352" s="1" t="n">
        <v>9.35</v>
      </c>
      <c r="J3352" s="1" t="n">
        <v>175</v>
      </c>
      <c r="K3352" s="5" t="n">
        <f aca="false">PRODUCT(G3352,1/I3352)</f>
        <v>1.62780748663102</v>
      </c>
    </row>
    <row r="3353" customFormat="false" ht="12.75" hidden="false" customHeight="false" outlineLevel="0" collapsed="false">
      <c r="A3353" s="4" t="n">
        <v>50</v>
      </c>
      <c r="B3353" s="4" t="n">
        <v>2</v>
      </c>
      <c r="C3353" s="1" t="s">
        <v>52</v>
      </c>
      <c r="D3353" s="1" t="s">
        <v>18</v>
      </c>
      <c r="E3353" s="1" t="s">
        <v>55</v>
      </c>
      <c r="F3353" s="1" t="n">
        <v>64</v>
      </c>
      <c r="G3353" s="1" t="n">
        <v>34.2</v>
      </c>
      <c r="H3353" s="1" t="n">
        <v>170</v>
      </c>
      <c r="I3353" s="1" t="n">
        <v>21</v>
      </c>
      <c r="J3353" s="1" t="n">
        <v>82</v>
      </c>
      <c r="K3353" s="5" t="n">
        <f aca="false">PRODUCT(G3353,1/I3353)</f>
        <v>1.62857142857143</v>
      </c>
    </row>
    <row r="3354" customFormat="false" ht="12.75" hidden="false" customHeight="false" outlineLevel="0" collapsed="false">
      <c r="A3354" s="4" t="n">
        <v>50</v>
      </c>
      <c r="B3354" s="4" t="n">
        <v>2</v>
      </c>
      <c r="C3354" s="1" t="s">
        <v>19</v>
      </c>
      <c r="D3354" s="1" t="s">
        <v>29</v>
      </c>
      <c r="E3354" s="1" t="s">
        <v>37</v>
      </c>
      <c r="F3354" s="1" t="n">
        <v>81</v>
      </c>
      <c r="G3354" s="1" t="n">
        <v>31.57</v>
      </c>
      <c r="H3354" s="1" t="n">
        <v>1</v>
      </c>
      <c r="I3354" s="1" t="n">
        <v>19.38</v>
      </c>
      <c r="J3354" s="1" t="n">
        <v>92</v>
      </c>
      <c r="K3354" s="5" t="n">
        <f aca="false">PRODUCT(G3354,1/I3354)</f>
        <v>1.62899896800826</v>
      </c>
    </row>
    <row r="3355" customFormat="false" ht="12.75" hidden="false" customHeight="false" outlineLevel="0" collapsed="false">
      <c r="A3355" s="4" t="n">
        <v>50</v>
      </c>
      <c r="B3355" s="4" t="n">
        <v>2</v>
      </c>
      <c r="C3355" s="1" t="s">
        <v>52</v>
      </c>
      <c r="D3355" s="1" t="s">
        <v>21</v>
      </c>
      <c r="E3355" s="1" t="s">
        <v>16</v>
      </c>
      <c r="F3355" s="1" t="n">
        <v>61</v>
      </c>
      <c r="G3355" s="1" t="n">
        <v>22.24</v>
      </c>
      <c r="H3355" s="1" t="n">
        <v>90</v>
      </c>
      <c r="I3355" s="1" t="n">
        <v>13.65</v>
      </c>
      <c r="J3355" s="1" t="n">
        <v>3</v>
      </c>
      <c r="K3355" s="5" t="n">
        <f aca="false">PRODUCT(G3355,1/I3355)</f>
        <v>1.62930402930403</v>
      </c>
    </row>
    <row r="3356" customFormat="false" ht="12.75" hidden="false" customHeight="false" outlineLevel="0" collapsed="false">
      <c r="A3356" s="4" t="n">
        <v>32</v>
      </c>
      <c r="B3356" s="4" t="n">
        <v>1</v>
      </c>
      <c r="C3356" s="1" t="s">
        <v>51</v>
      </c>
      <c r="D3356" s="1" t="s">
        <v>12</v>
      </c>
      <c r="E3356" s="1" t="s">
        <v>26</v>
      </c>
      <c r="F3356" s="1" t="n">
        <v>45</v>
      </c>
      <c r="G3356" s="1" t="n">
        <v>18.71</v>
      </c>
      <c r="H3356" s="1" t="n">
        <v>175</v>
      </c>
      <c r="I3356" s="1" t="n">
        <v>11.48</v>
      </c>
      <c r="J3356" s="1" t="n">
        <v>90</v>
      </c>
      <c r="K3356" s="5" t="n">
        <f aca="false">PRODUCT(G3356,1/I3356)</f>
        <v>1.62979094076655</v>
      </c>
    </row>
    <row r="3357" customFormat="false" ht="12.75" hidden="false" customHeight="false" outlineLevel="0" collapsed="false">
      <c r="A3357" s="4" t="n">
        <v>30</v>
      </c>
      <c r="B3357" s="4" t="n">
        <v>1</v>
      </c>
      <c r="C3357" s="1" t="s">
        <v>23</v>
      </c>
      <c r="D3357" s="1" t="s">
        <v>29</v>
      </c>
      <c r="E3357" s="1" t="s">
        <v>30</v>
      </c>
      <c r="F3357" s="1" t="n">
        <v>1</v>
      </c>
      <c r="G3357" s="1" t="n">
        <v>40.99</v>
      </c>
      <c r="H3357" s="1" t="n">
        <v>94</v>
      </c>
      <c r="I3357" s="1" t="n">
        <v>25.11</v>
      </c>
      <c r="J3357" s="1" t="n">
        <v>0</v>
      </c>
      <c r="K3357" s="5" t="n">
        <f aca="false">PRODUCT(G3357,1/I3357)</f>
        <v>1.63241736360016</v>
      </c>
    </row>
    <row r="3358" customFormat="false" ht="12.75" hidden="false" customHeight="false" outlineLevel="0" collapsed="false">
      <c r="A3358" s="4" t="n">
        <v>31</v>
      </c>
      <c r="B3358" s="4" t="n">
        <v>1</v>
      </c>
      <c r="C3358" s="1" t="s">
        <v>28</v>
      </c>
      <c r="D3358" s="1" t="s">
        <v>18</v>
      </c>
      <c r="E3358" s="1" t="s">
        <v>13</v>
      </c>
      <c r="F3358" s="1" t="n">
        <v>51</v>
      </c>
      <c r="G3358" s="1" t="n">
        <v>12.93</v>
      </c>
      <c r="H3358" s="1" t="n">
        <v>3</v>
      </c>
      <c r="I3358" s="1" t="n">
        <v>7.92</v>
      </c>
      <c r="J3358" s="1" t="n">
        <v>95</v>
      </c>
      <c r="K3358" s="5" t="n">
        <f aca="false">PRODUCT(G3358,1/I3358)</f>
        <v>1.63257575757576</v>
      </c>
    </row>
    <row r="3359" customFormat="false" ht="12.75" hidden="false" customHeight="false" outlineLevel="0" collapsed="false">
      <c r="A3359" s="4" t="n">
        <v>50</v>
      </c>
      <c r="B3359" s="4" t="n">
        <v>1</v>
      </c>
      <c r="C3359" s="1" t="s">
        <v>31</v>
      </c>
      <c r="D3359" s="1" t="s">
        <v>12</v>
      </c>
      <c r="E3359" s="1" t="s">
        <v>26</v>
      </c>
      <c r="F3359" s="1" t="n">
        <v>3</v>
      </c>
      <c r="G3359" s="1" t="n">
        <v>12.93</v>
      </c>
      <c r="H3359" s="1" t="n">
        <v>3</v>
      </c>
      <c r="I3359" s="1" t="n">
        <v>7.92</v>
      </c>
      <c r="J3359" s="1" t="n">
        <v>95</v>
      </c>
      <c r="K3359" s="5" t="n">
        <f aca="false">PRODUCT(G3359,1/I3359)</f>
        <v>1.63257575757576</v>
      </c>
    </row>
    <row r="3360" customFormat="false" ht="12.75" hidden="false" customHeight="false" outlineLevel="0" collapsed="false">
      <c r="A3360" s="4" t="n">
        <v>32</v>
      </c>
      <c r="B3360" s="4" t="n">
        <v>1</v>
      </c>
      <c r="C3360" s="1" t="s">
        <v>51</v>
      </c>
      <c r="D3360" s="1" t="s">
        <v>18</v>
      </c>
      <c r="E3360" s="1" t="s">
        <v>26</v>
      </c>
      <c r="F3360" s="1" t="n">
        <v>3</v>
      </c>
      <c r="G3360" s="1" t="n">
        <v>37.94</v>
      </c>
      <c r="H3360" s="1" t="n">
        <v>74</v>
      </c>
      <c r="I3360" s="1" t="n">
        <v>23.23</v>
      </c>
      <c r="J3360" s="1" t="n">
        <v>171</v>
      </c>
      <c r="K3360" s="5" t="n">
        <f aca="false">PRODUCT(G3360,1/I3360)</f>
        <v>1.63323288850624</v>
      </c>
    </row>
    <row r="3361" customFormat="false" ht="12.75" hidden="false" customHeight="false" outlineLevel="0" collapsed="false">
      <c r="A3361" s="4" t="n">
        <v>32</v>
      </c>
      <c r="B3361" s="4" t="n">
        <v>1</v>
      </c>
      <c r="C3361" s="1" t="s">
        <v>49</v>
      </c>
      <c r="D3361" s="1" t="s">
        <v>18</v>
      </c>
      <c r="E3361" s="1" t="s">
        <v>26</v>
      </c>
      <c r="F3361" s="1" t="n">
        <v>1</v>
      </c>
      <c r="G3361" s="1" t="n">
        <v>60.07</v>
      </c>
      <c r="H3361" s="1" t="n">
        <v>97</v>
      </c>
      <c r="I3361" s="1" t="n">
        <v>36.76</v>
      </c>
      <c r="J3361" s="1" t="n">
        <v>5</v>
      </c>
      <c r="K3361" s="5" t="n">
        <f aca="false">PRODUCT(G3361,1/I3361)</f>
        <v>1.63411316648531</v>
      </c>
    </row>
    <row r="3362" customFormat="false" ht="12.75" hidden="false" customHeight="false" outlineLevel="0" collapsed="false">
      <c r="A3362" s="4" t="n">
        <v>31</v>
      </c>
      <c r="B3362" s="4" t="n">
        <v>1</v>
      </c>
      <c r="C3362" s="1" t="s">
        <v>17</v>
      </c>
      <c r="D3362" s="1" t="s">
        <v>18</v>
      </c>
      <c r="E3362" s="1" t="s">
        <v>13</v>
      </c>
      <c r="F3362" s="1" t="n">
        <v>2</v>
      </c>
      <c r="G3362" s="1" t="n">
        <v>25.83</v>
      </c>
      <c r="H3362" s="1" t="n">
        <v>0</v>
      </c>
      <c r="I3362" s="1" t="n">
        <v>15.8</v>
      </c>
      <c r="J3362" s="1" t="n">
        <v>87</v>
      </c>
      <c r="K3362" s="5" t="n">
        <f aca="false">PRODUCT(G3362,1/I3362)</f>
        <v>1.63481012658228</v>
      </c>
    </row>
    <row r="3363" customFormat="false" ht="12.75" hidden="false" customHeight="false" outlineLevel="0" collapsed="false">
      <c r="A3363" s="4" t="n">
        <v>30</v>
      </c>
      <c r="B3363" s="4" t="n">
        <v>1</v>
      </c>
      <c r="C3363" s="1" t="s">
        <v>34</v>
      </c>
      <c r="D3363" s="1" t="s">
        <v>21</v>
      </c>
      <c r="E3363" s="1" t="s">
        <v>24</v>
      </c>
      <c r="F3363" s="1" t="n">
        <v>5</v>
      </c>
      <c r="G3363" s="1" t="n">
        <v>33.55</v>
      </c>
      <c r="H3363" s="1" t="n">
        <v>1</v>
      </c>
      <c r="I3363" s="1" t="n">
        <v>20.52</v>
      </c>
      <c r="J3363" s="1" t="n">
        <v>92</v>
      </c>
      <c r="K3363" s="5" t="n">
        <f aca="false">PRODUCT(G3363,1/I3363)</f>
        <v>1.63499025341131</v>
      </c>
    </row>
    <row r="3364" customFormat="false" ht="12.75" hidden="false" customHeight="false" outlineLevel="0" collapsed="false">
      <c r="A3364" s="4" t="n">
        <v>31</v>
      </c>
      <c r="B3364" s="4" t="n">
        <v>1</v>
      </c>
      <c r="C3364" s="1" t="s">
        <v>28</v>
      </c>
      <c r="D3364" s="1" t="s">
        <v>12</v>
      </c>
      <c r="E3364" s="1" t="s">
        <v>26</v>
      </c>
      <c r="F3364" s="1" t="n">
        <v>33</v>
      </c>
      <c r="G3364" s="1" t="n">
        <v>18.77</v>
      </c>
      <c r="H3364" s="1" t="n">
        <v>173</v>
      </c>
      <c r="I3364" s="1" t="n">
        <v>11.48</v>
      </c>
      <c r="J3364" s="1" t="n">
        <v>90</v>
      </c>
      <c r="K3364" s="5" t="n">
        <f aca="false">PRODUCT(G3364,1/I3364)</f>
        <v>1.63501742160279</v>
      </c>
    </row>
    <row r="3365" customFormat="false" ht="12.75" hidden="false" customHeight="false" outlineLevel="0" collapsed="false">
      <c r="A3365" s="4" t="n">
        <v>50</v>
      </c>
      <c r="B3365" s="4" t="n">
        <v>1</v>
      </c>
      <c r="C3365" s="1" t="s">
        <v>38</v>
      </c>
      <c r="D3365" s="1" t="s">
        <v>29</v>
      </c>
      <c r="E3365" s="1" t="s">
        <v>32</v>
      </c>
      <c r="F3365" s="1" t="n">
        <v>5</v>
      </c>
      <c r="G3365" s="1" t="n">
        <v>25.92</v>
      </c>
      <c r="H3365" s="1" t="n">
        <v>4</v>
      </c>
      <c r="I3365" s="1" t="n">
        <v>15.85</v>
      </c>
      <c r="J3365" s="1" t="n">
        <v>95</v>
      </c>
      <c r="K3365" s="5" t="n">
        <f aca="false">PRODUCT(G3365,1/I3365)</f>
        <v>1.63533123028391</v>
      </c>
    </row>
    <row r="3366" customFormat="false" ht="12.75" hidden="false" customHeight="false" outlineLevel="0" collapsed="false">
      <c r="A3366" s="4" t="n">
        <v>30</v>
      </c>
      <c r="B3366" s="4" t="n">
        <v>1</v>
      </c>
      <c r="C3366" s="1" t="s">
        <v>23</v>
      </c>
      <c r="D3366" s="1" t="s">
        <v>15</v>
      </c>
      <c r="E3366" s="1" t="s">
        <v>16</v>
      </c>
      <c r="F3366" s="1" t="n">
        <v>4</v>
      </c>
      <c r="G3366" s="1" t="n">
        <v>25.84</v>
      </c>
      <c r="H3366" s="1" t="n">
        <v>1</v>
      </c>
      <c r="I3366" s="1" t="n">
        <v>15.8</v>
      </c>
      <c r="J3366" s="1" t="n">
        <v>92</v>
      </c>
      <c r="K3366" s="5" t="n">
        <f aca="false">PRODUCT(G3366,1/I3366)</f>
        <v>1.63544303797468</v>
      </c>
    </row>
    <row r="3367" customFormat="false" ht="12.75" hidden="false" customHeight="false" outlineLevel="0" collapsed="false">
      <c r="A3367" s="4" t="n">
        <v>30</v>
      </c>
      <c r="B3367" s="4" t="n">
        <v>1</v>
      </c>
      <c r="C3367" s="1" t="s">
        <v>48</v>
      </c>
      <c r="D3367" s="1" t="s">
        <v>29</v>
      </c>
      <c r="E3367" s="1" t="s">
        <v>32</v>
      </c>
      <c r="F3367" s="1" t="n">
        <v>34</v>
      </c>
      <c r="G3367" s="1" t="n">
        <v>61.02</v>
      </c>
      <c r="H3367" s="1" t="n">
        <v>2</v>
      </c>
      <c r="I3367" s="1" t="n">
        <v>37.31</v>
      </c>
      <c r="J3367" s="1" t="n">
        <v>90</v>
      </c>
      <c r="K3367" s="5" t="n">
        <f aca="false">PRODUCT(G3367,1/I3367)</f>
        <v>1.63548646475476</v>
      </c>
    </row>
    <row r="3368" customFormat="false" ht="12.75" hidden="false" customHeight="false" outlineLevel="0" collapsed="false">
      <c r="A3368" s="4" t="n">
        <v>40</v>
      </c>
      <c r="B3368" s="4" t="n">
        <v>2</v>
      </c>
      <c r="C3368" s="1" t="s">
        <v>53</v>
      </c>
      <c r="D3368" s="1" t="s">
        <v>29</v>
      </c>
      <c r="E3368" s="1" t="s">
        <v>37</v>
      </c>
      <c r="F3368" s="1" t="n">
        <v>68</v>
      </c>
      <c r="G3368" s="1" t="n">
        <v>48.12</v>
      </c>
      <c r="H3368" s="1" t="n">
        <v>177</v>
      </c>
      <c r="I3368" s="1" t="n">
        <v>29.42</v>
      </c>
      <c r="J3368" s="1" t="n">
        <v>88</v>
      </c>
      <c r="K3368" s="5" t="n">
        <f aca="false">PRODUCT(G3368,1/I3368)</f>
        <v>1.63562202583277</v>
      </c>
    </row>
    <row r="3369" customFormat="false" ht="12.75" hidden="false" customHeight="false" outlineLevel="0" collapsed="false">
      <c r="A3369" s="4" t="n">
        <v>30</v>
      </c>
      <c r="B3369" s="4" t="n">
        <v>1</v>
      </c>
      <c r="C3369" s="1" t="s">
        <v>23</v>
      </c>
      <c r="D3369" s="1" t="s">
        <v>35</v>
      </c>
      <c r="E3369" s="1" t="s">
        <v>30</v>
      </c>
      <c r="F3369" s="1" t="n">
        <v>83</v>
      </c>
      <c r="G3369" s="1" t="n">
        <v>12.91</v>
      </c>
      <c r="H3369" s="1" t="n">
        <v>0</v>
      </c>
      <c r="I3369" s="1" t="n">
        <v>7.89</v>
      </c>
      <c r="J3369" s="1" t="n">
        <v>90</v>
      </c>
      <c r="K3369" s="5" t="n">
        <f aca="false">PRODUCT(G3369,1/I3369)</f>
        <v>1.6362484157161</v>
      </c>
    </row>
    <row r="3370" customFormat="false" ht="12.75" hidden="false" customHeight="false" outlineLevel="0" collapsed="false">
      <c r="A3370" s="4" t="n">
        <v>50</v>
      </c>
      <c r="B3370" s="4" t="n">
        <v>1</v>
      </c>
      <c r="C3370" s="1" t="s">
        <v>36</v>
      </c>
      <c r="D3370" s="1" t="s">
        <v>15</v>
      </c>
      <c r="E3370" s="1" t="s">
        <v>22</v>
      </c>
      <c r="F3370" s="1" t="n">
        <v>65</v>
      </c>
      <c r="G3370" s="1" t="n">
        <v>25.84</v>
      </c>
      <c r="H3370" s="1" t="n">
        <v>178</v>
      </c>
      <c r="I3370" s="1" t="n">
        <v>15.78</v>
      </c>
      <c r="J3370" s="1" t="n">
        <v>90</v>
      </c>
      <c r="K3370" s="5" t="n">
        <f aca="false">PRODUCT(G3370,1/I3370)</f>
        <v>1.63751584283904</v>
      </c>
    </row>
    <row r="3371" customFormat="false" ht="12.75" hidden="false" customHeight="false" outlineLevel="0" collapsed="false">
      <c r="A3371" s="4" t="n">
        <v>50</v>
      </c>
      <c r="B3371" s="4" t="n">
        <v>2</v>
      </c>
      <c r="C3371" s="1" t="s">
        <v>52</v>
      </c>
      <c r="D3371" s="1" t="s">
        <v>35</v>
      </c>
      <c r="E3371" s="1" t="s">
        <v>32</v>
      </c>
      <c r="F3371" s="1" t="n">
        <v>14</v>
      </c>
      <c r="G3371" s="1" t="n">
        <v>22.16</v>
      </c>
      <c r="H3371" s="1" t="n">
        <v>119</v>
      </c>
      <c r="I3371" s="1" t="n">
        <v>13.53</v>
      </c>
      <c r="J3371" s="1" t="n">
        <v>32</v>
      </c>
      <c r="K3371" s="5" t="n">
        <f aca="false">PRODUCT(G3371,1/I3371)</f>
        <v>1.63784183296378</v>
      </c>
    </row>
    <row r="3372" customFormat="false" ht="12.75" hidden="false" customHeight="false" outlineLevel="0" collapsed="false">
      <c r="A3372" s="4" t="n">
        <v>31</v>
      </c>
      <c r="B3372" s="4" t="n">
        <v>1</v>
      </c>
      <c r="C3372" s="1" t="s">
        <v>33</v>
      </c>
      <c r="D3372" s="1" t="s">
        <v>29</v>
      </c>
      <c r="E3372" s="1" t="s">
        <v>30</v>
      </c>
      <c r="F3372" s="1" t="n">
        <v>4</v>
      </c>
      <c r="G3372" s="1" t="n">
        <v>45.97</v>
      </c>
      <c r="H3372" s="1" t="n">
        <v>2</v>
      </c>
      <c r="I3372" s="1" t="n">
        <v>28.06</v>
      </c>
      <c r="J3372" s="1" t="n">
        <v>94</v>
      </c>
      <c r="K3372" s="5" t="n">
        <f aca="false">PRODUCT(G3372,1/I3372)</f>
        <v>1.63827512473272</v>
      </c>
    </row>
    <row r="3373" customFormat="false" ht="12.75" hidden="false" customHeight="false" outlineLevel="0" collapsed="false">
      <c r="A3373" s="4" t="n">
        <v>50</v>
      </c>
      <c r="B3373" s="4" t="n">
        <v>2</v>
      </c>
      <c r="C3373" s="1" t="s">
        <v>52</v>
      </c>
      <c r="D3373" s="1" t="s">
        <v>21</v>
      </c>
      <c r="E3373" s="1" t="s">
        <v>22</v>
      </c>
      <c r="F3373" s="1" t="n">
        <v>35</v>
      </c>
      <c r="G3373" s="1" t="n">
        <v>12.93</v>
      </c>
      <c r="H3373" s="1" t="n">
        <v>86</v>
      </c>
      <c r="I3373" s="1" t="n">
        <v>7.89</v>
      </c>
      <c r="J3373" s="1" t="n">
        <v>0</v>
      </c>
      <c r="K3373" s="5" t="n">
        <f aca="false">PRODUCT(G3373,1/I3373)</f>
        <v>1.63878326996198</v>
      </c>
    </row>
    <row r="3374" customFormat="false" ht="12.75" hidden="false" customHeight="false" outlineLevel="0" collapsed="false">
      <c r="A3374" s="4" t="n">
        <v>30</v>
      </c>
      <c r="B3374" s="4" t="n">
        <v>1</v>
      </c>
      <c r="C3374" s="1" t="s">
        <v>11</v>
      </c>
      <c r="D3374" s="1" t="s">
        <v>29</v>
      </c>
      <c r="E3374" s="1" t="s">
        <v>30</v>
      </c>
      <c r="F3374" s="1" t="n">
        <v>26</v>
      </c>
      <c r="G3374" s="1" t="n">
        <v>12.93</v>
      </c>
      <c r="H3374" s="1" t="n">
        <v>176</v>
      </c>
      <c r="I3374" s="1" t="n">
        <v>7.89</v>
      </c>
      <c r="J3374" s="1" t="n">
        <v>90</v>
      </c>
      <c r="K3374" s="5" t="n">
        <f aca="false">PRODUCT(G3374,1/I3374)</f>
        <v>1.63878326996198</v>
      </c>
    </row>
    <row r="3375" customFormat="false" ht="12.75" hidden="false" customHeight="false" outlineLevel="0" collapsed="false">
      <c r="A3375" s="4" t="n">
        <v>31</v>
      </c>
      <c r="B3375" s="4" t="n">
        <v>1</v>
      </c>
      <c r="C3375" s="1" t="s">
        <v>28</v>
      </c>
      <c r="D3375" s="1" t="s">
        <v>18</v>
      </c>
      <c r="E3375" s="1" t="s">
        <v>13</v>
      </c>
      <c r="F3375" s="1" t="n">
        <v>35</v>
      </c>
      <c r="G3375" s="1" t="n">
        <v>16.51</v>
      </c>
      <c r="H3375" s="1" t="n">
        <v>87</v>
      </c>
      <c r="I3375" s="1" t="n">
        <v>10.07</v>
      </c>
      <c r="J3375" s="1" t="n">
        <v>4</v>
      </c>
      <c r="K3375" s="5" t="n">
        <f aca="false">PRODUCT(G3375,1/I3375)</f>
        <v>1.6395233366435</v>
      </c>
    </row>
    <row r="3376" customFormat="false" ht="12.75" hidden="false" customHeight="false" outlineLevel="0" collapsed="false">
      <c r="A3376" s="4" t="n">
        <v>31</v>
      </c>
      <c r="B3376" s="4" t="n">
        <v>1</v>
      </c>
      <c r="C3376" s="1" t="s">
        <v>28</v>
      </c>
      <c r="D3376" s="1" t="s">
        <v>21</v>
      </c>
      <c r="E3376" s="1" t="s">
        <v>16</v>
      </c>
      <c r="F3376" s="1" t="n">
        <v>4</v>
      </c>
      <c r="G3376" s="1" t="n">
        <v>16.51</v>
      </c>
      <c r="H3376" s="1" t="n">
        <v>177</v>
      </c>
      <c r="I3376" s="1" t="n">
        <v>10.07</v>
      </c>
      <c r="J3376" s="1" t="n">
        <v>94</v>
      </c>
      <c r="K3376" s="5" t="n">
        <f aca="false">PRODUCT(G3376,1/I3376)</f>
        <v>1.6395233366435</v>
      </c>
    </row>
    <row r="3377" customFormat="false" ht="12.75" hidden="false" customHeight="false" outlineLevel="0" collapsed="false">
      <c r="A3377" s="4" t="n">
        <v>50</v>
      </c>
      <c r="B3377" s="4" t="n">
        <v>1</v>
      </c>
      <c r="C3377" s="1" t="s">
        <v>14</v>
      </c>
      <c r="D3377" s="1" t="s">
        <v>12</v>
      </c>
      <c r="E3377" s="1" t="s">
        <v>13</v>
      </c>
      <c r="F3377" s="1" t="n">
        <v>16</v>
      </c>
      <c r="G3377" s="1" t="n">
        <v>12.99</v>
      </c>
      <c r="H3377" s="1" t="n">
        <v>83</v>
      </c>
      <c r="I3377" s="1" t="n">
        <v>7.92</v>
      </c>
      <c r="J3377" s="1" t="n">
        <v>5</v>
      </c>
      <c r="K3377" s="5" t="n">
        <f aca="false">PRODUCT(G3377,1/I3377)</f>
        <v>1.64015151515152</v>
      </c>
    </row>
    <row r="3378" customFormat="false" ht="12.75" hidden="false" customHeight="false" outlineLevel="0" collapsed="false">
      <c r="A3378" s="4" t="n">
        <v>50</v>
      </c>
      <c r="B3378" s="4" t="n">
        <v>1</v>
      </c>
      <c r="C3378" s="1" t="s">
        <v>14</v>
      </c>
      <c r="D3378" s="1" t="s">
        <v>12</v>
      </c>
      <c r="E3378" s="1" t="s">
        <v>26</v>
      </c>
      <c r="F3378" s="1" t="n">
        <v>53</v>
      </c>
      <c r="G3378" s="1" t="n">
        <v>12.99</v>
      </c>
      <c r="H3378" s="1" t="n">
        <v>6</v>
      </c>
      <c r="I3378" s="1" t="n">
        <v>7.92</v>
      </c>
      <c r="J3378" s="1" t="n">
        <v>95</v>
      </c>
      <c r="K3378" s="5" t="n">
        <f aca="false">PRODUCT(G3378,1/I3378)</f>
        <v>1.64015151515152</v>
      </c>
    </row>
    <row r="3379" customFormat="false" ht="12.75" hidden="false" customHeight="false" outlineLevel="0" collapsed="false">
      <c r="A3379" s="4" t="n">
        <v>32</v>
      </c>
      <c r="B3379" s="4" t="n">
        <v>1</v>
      </c>
      <c r="C3379" s="1" t="s">
        <v>51</v>
      </c>
      <c r="D3379" s="1" t="s">
        <v>29</v>
      </c>
      <c r="E3379" s="1" t="s">
        <v>30</v>
      </c>
      <c r="F3379" s="1" t="n">
        <v>5</v>
      </c>
      <c r="G3379" s="1" t="n">
        <v>47.44</v>
      </c>
      <c r="H3379" s="1" t="n">
        <v>3</v>
      </c>
      <c r="I3379" s="1" t="n">
        <v>28.92</v>
      </c>
      <c r="J3379" s="1" t="n">
        <v>97</v>
      </c>
      <c r="K3379" s="5" t="n">
        <f aca="false">PRODUCT(G3379,1/I3379)</f>
        <v>1.64038727524205</v>
      </c>
    </row>
    <row r="3380" customFormat="false" ht="12.75" hidden="false" customHeight="false" outlineLevel="0" collapsed="false">
      <c r="A3380" s="4" t="n">
        <v>30</v>
      </c>
      <c r="B3380" s="4" t="n">
        <v>2</v>
      </c>
      <c r="C3380" s="1" t="s">
        <v>47</v>
      </c>
      <c r="D3380" s="1" t="s">
        <v>21</v>
      </c>
      <c r="E3380" s="1" t="s">
        <v>22</v>
      </c>
      <c r="F3380" s="1" t="n">
        <v>38</v>
      </c>
      <c r="G3380" s="1" t="n">
        <v>16.39</v>
      </c>
      <c r="H3380" s="1" t="n">
        <v>66</v>
      </c>
      <c r="I3380" s="1" t="n">
        <v>9.99</v>
      </c>
      <c r="J3380" s="1" t="n">
        <v>158</v>
      </c>
      <c r="K3380" s="5" t="n">
        <f aca="false">PRODUCT(G3380,1/I3380)</f>
        <v>1.64064064064064</v>
      </c>
    </row>
    <row r="3381" customFormat="false" ht="12.75" hidden="false" customHeight="false" outlineLevel="0" collapsed="false">
      <c r="A3381" s="4" t="n">
        <v>31</v>
      </c>
      <c r="B3381" s="4" t="n">
        <v>1</v>
      </c>
      <c r="C3381" s="1" t="s">
        <v>28</v>
      </c>
      <c r="D3381" s="1" t="s">
        <v>35</v>
      </c>
      <c r="E3381" s="1" t="s">
        <v>30</v>
      </c>
      <c r="F3381" s="1" t="n">
        <v>53</v>
      </c>
      <c r="G3381" s="1" t="n">
        <v>11.59</v>
      </c>
      <c r="H3381" s="1" t="n">
        <v>21</v>
      </c>
      <c r="I3381" s="1" t="n">
        <v>7.06</v>
      </c>
      <c r="J3381" s="1" t="n">
        <v>113</v>
      </c>
      <c r="K3381" s="5" t="n">
        <f aca="false">PRODUCT(G3381,1/I3381)</f>
        <v>1.64164305949009</v>
      </c>
    </row>
    <row r="3382" customFormat="false" ht="12.75" hidden="false" customHeight="false" outlineLevel="0" collapsed="false">
      <c r="A3382" s="4" t="n">
        <v>50</v>
      </c>
      <c r="B3382" s="4" t="n">
        <v>1</v>
      </c>
      <c r="C3382" s="1" t="s">
        <v>31</v>
      </c>
      <c r="D3382" s="1" t="s">
        <v>29</v>
      </c>
      <c r="E3382" s="1" t="s">
        <v>32</v>
      </c>
      <c r="F3382" s="1" t="n">
        <v>11</v>
      </c>
      <c r="G3382" s="1" t="n">
        <v>16.5</v>
      </c>
      <c r="H3382" s="1" t="n">
        <v>90</v>
      </c>
      <c r="I3382" s="1" t="n">
        <v>10.04</v>
      </c>
      <c r="J3382" s="1" t="n">
        <v>0</v>
      </c>
      <c r="K3382" s="5" t="n">
        <f aca="false">PRODUCT(G3382,1/I3382)</f>
        <v>1.64342629482072</v>
      </c>
    </row>
    <row r="3383" customFormat="false" ht="12.75" hidden="false" customHeight="false" outlineLevel="0" collapsed="false">
      <c r="A3383" s="4" t="n">
        <v>30</v>
      </c>
      <c r="B3383" s="4" t="n">
        <v>2</v>
      </c>
      <c r="C3383" s="1" t="s">
        <v>42</v>
      </c>
      <c r="D3383" s="1" t="s">
        <v>18</v>
      </c>
      <c r="E3383" s="1" t="s">
        <v>26</v>
      </c>
      <c r="F3383" s="1" t="n">
        <v>29</v>
      </c>
      <c r="G3383" s="1" t="n">
        <v>54.6</v>
      </c>
      <c r="H3383" s="1" t="n">
        <v>3</v>
      </c>
      <c r="I3383" s="1" t="n">
        <v>33.2</v>
      </c>
      <c r="J3383" s="1" t="n">
        <v>96</v>
      </c>
      <c r="K3383" s="5" t="n">
        <f aca="false">PRODUCT(G3383,1/I3383)</f>
        <v>1.64457831325301</v>
      </c>
    </row>
    <row r="3384" customFormat="false" ht="12.75" hidden="false" customHeight="false" outlineLevel="0" collapsed="false">
      <c r="A3384" s="4" t="n">
        <v>31</v>
      </c>
      <c r="B3384" s="4" t="n">
        <v>1</v>
      </c>
      <c r="C3384" s="1" t="s">
        <v>17</v>
      </c>
      <c r="D3384" s="1" t="s">
        <v>29</v>
      </c>
      <c r="E3384" s="1" t="s">
        <v>30</v>
      </c>
      <c r="F3384" s="1" t="n">
        <v>38</v>
      </c>
      <c r="G3384" s="1" t="n">
        <v>40.18</v>
      </c>
      <c r="H3384" s="1" t="n">
        <v>91</v>
      </c>
      <c r="I3384" s="1" t="n">
        <v>24.43</v>
      </c>
      <c r="J3384" s="1" t="n">
        <v>3</v>
      </c>
      <c r="K3384" s="5" t="n">
        <f aca="false">PRODUCT(G3384,1/I3384)</f>
        <v>1.64469914040115</v>
      </c>
    </row>
    <row r="3385" customFormat="false" ht="12.75" hidden="false" customHeight="false" outlineLevel="0" collapsed="false">
      <c r="A3385" s="4" t="n">
        <v>30</v>
      </c>
      <c r="B3385" s="4" t="n">
        <v>1</v>
      </c>
      <c r="C3385" s="1" t="s">
        <v>23</v>
      </c>
      <c r="D3385" s="1" t="s">
        <v>15</v>
      </c>
      <c r="E3385" s="1" t="s">
        <v>24</v>
      </c>
      <c r="F3385" s="1" t="n">
        <v>49</v>
      </c>
      <c r="G3385" s="1" t="n">
        <v>63.82</v>
      </c>
      <c r="H3385" s="1" t="n">
        <v>171</v>
      </c>
      <c r="I3385" s="1" t="n">
        <v>38.8</v>
      </c>
      <c r="J3385" s="1" t="n">
        <v>70</v>
      </c>
      <c r="K3385" s="5" t="n">
        <f aca="false">PRODUCT(G3385,1/I3385)</f>
        <v>1.64484536082474</v>
      </c>
    </row>
    <row r="3386" customFormat="false" ht="12.75" hidden="false" customHeight="false" outlineLevel="0" collapsed="false">
      <c r="A3386" s="4" t="n">
        <v>32</v>
      </c>
      <c r="B3386" s="4" t="n">
        <v>1</v>
      </c>
      <c r="C3386" s="1" t="s">
        <v>49</v>
      </c>
      <c r="D3386" s="1" t="s">
        <v>29</v>
      </c>
      <c r="E3386" s="1" t="s">
        <v>30</v>
      </c>
      <c r="F3386" s="1" t="n">
        <v>6</v>
      </c>
      <c r="G3386" s="1" t="n">
        <v>22.42</v>
      </c>
      <c r="H3386" s="1" t="n">
        <v>7</v>
      </c>
      <c r="I3386" s="1" t="n">
        <v>13.63</v>
      </c>
      <c r="J3386" s="1" t="n">
        <v>90</v>
      </c>
      <c r="K3386" s="5" t="n">
        <f aca="false">PRODUCT(G3386,1/I3386)</f>
        <v>1.64490095377843</v>
      </c>
    </row>
    <row r="3387" customFormat="false" ht="12.75" hidden="false" customHeight="false" outlineLevel="0" collapsed="false">
      <c r="A3387" s="4" t="n">
        <v>50</v>
      </c>
      <c r="B3387" s="4" t="n">
        <v>2</v>
      </c>
      <c r="C3387" s="1" t="s">
        <v>52</v>
      </c>
      <c r="D3387" s="1" t="s">
        <v>35</v>
      </c>
      <c r="E3387" s="1" t="s">
        <v>32</v>
      </c>
      <c r="F3387" s="1" t="n">
        <v>82</v>
      </c>
      <c r="G3387" s="1" t="n">
        <v>20.2</v>
      </c>
      <c r="H3387" s="1" t="n">
        <v>96</v>
      </c>
      <c r="I3387" s="1" t="n">
        <v>12.28</v>
      </c>
      <c r="J3387" s="1" t="n">
        <v>6</v>
      </c>
      <c r="K3387" s="5" t="n">
        <f aca="false">PRODUCT(G3387,1/I3387)</f>
        <v>1.64495114006515</v>
      </c>
    </row>
    <row r="3388" customFormat="false" ht="12.75" hidden="false" customHeight="false" outlineLevel="0" collapsed="false">
      <c r="A3388" s="4" t="n">
        <v>50</v>
      </c>
      <c r="B3388" s="4" t="n">
        <v>2</v>
      </c>
      <c r="C3388" s="1" t="s">
        <v>19</v>
      </c>
      <c r="D3388" s="1" t="s">
        <v>21</v>
      </c>
      <c r="E3388" s="1" t="s">
        <v>22</v>
      </c>
      <c r="F3388" s="1" t="n">
        <v>5</v>
      </c>
      <c r="G3388" s="1" t="n">
        <v>20.65</v>
      </c>
      <c r="H3388" s="1" t="n">
        <v>159</v>
      </c>
      <c r="I3388" s="1" t="n">
        <v>12.55</v>
      </c>
      <c r="J3388" s="1" t="n">
        <v>59</v>
      </c>
      <c r="K3388" s="5" t="n">
        <f aca="false">PRODUCT(G3388,1/I3388)</f>
        <v>1.64541832669323</v>
      </c>
    </row>
    <row r="3389" customFormat="false" ht="12.75" hidden="false" customHeight="false" outlineLevel="0" collapsed="false">
      <c r="A3389" s="4" t="n">
        <v>50</v>
      </c>
      <c r="B3389" s="4" t="n">
        <v>2</v>
      </c>
      <c r="C3389" s="1" t="s">
        <v>45</v>
      </c>
      <c r="D3389" s="1" t="s">
        <v>21</v>
      </c>
      <c r="E3389" s="1" t="s">
        <v>16</v>
      </c>
      <c r="F3389" s="1" t="n">
        <v>126</v>
      </c>
      <c r="G3389" s="1" t="n">
        <v>14.35</v>
      </c>
      <c r="H3389" s="1" t="n">
        <v>0</v>
      </c>
      <c r="I3389" s="1" t="n">
        <v>8.72</v>
      </c>
      <c r="J3389" s="1" t="n">
        <v>99</v>
      </c>
      <c r="K3389" s="5" t="n">
        <f aca="false">PRODUCT(G3389,1/I3389)</f>
        <v>1.64564220183486</v>
      </c>
    </row>
    <row r="3390" customFormat="false" ht="12.75" hidden="false" customHeight="false" outlineLevel="0" collapsed="false">
      <c r="A3390" s="4" t="n">
        <v>40</v>
      </c>
      <c r="B3390" s="4" t="n">
        <v>1</v>
      </c>
      <c r="C3390" s="1" t="s">
        <v>27</v>
      </c>
      <c r="D3390" s="1" t="s">
        <v>15</v>
      </c>
      <c r="E3390" s="1" t="s">
        <v>22</v>
      </c>
      <c r="F3390" s="1" t="n">
        <v>4</v>
      </c>
      <c r="G3390" s="1" t="n">
        <v>80.36</v>
      </c>
      <c r="H3390" s="1" t="n">
        <v>179</v>
      </c>
      <c r="I3390" s="1" t="n">
        <v>48.83</v>
      </c>
      <c r="J3390" s="1" t="n">
        <v>87</v>
      </c>
      <c r="K3390" s="5" t="n">
        <f aca="false">PRODUCT(G3390,1/I3390)</f>
        <v>1.64570960475118</v>
      </c>
    </row>
    <row r="3391" customFormat="false" ht="12.75" hidden="false" customHeight="false" outlineLevel="0" collapsed="false">
      <c r="A3391" s="4" t="n">
        <v>30</v>
      </c>
      <c r="B3391" s="4" t="n">
        <v>1</v>
      </c>
      <c r="C3391" s="1" t="s">
        <v>11</v>
      </c>
      <c r="D3391" s="1" t="s">
        <v>12</v>
      </c>
      <c r="E3391" s="1" t="s">
        <v>40</v>
      </c>
      <c r="F3391" s="1" t="n">
        <v>8</v>
      </c>
      <c r="G3391" s="1" t="n">
        <v>20.1</v>
      </c>
      <c r="H3391" s="1" t="n">
        <v>92</v>
      </c>
      <c r="I3391" s="1" t="n">
        <v>12.21</v>
      </c>
      <c r="J3391" s="1" t="n">
        <v>176</v>
      </c>
      <c r="K3391" s="5" t="n">
        <f aca="false">PRODUCT(G3391,1/I3391)</f>
        <v>1.64619164619165</v>
      </c>
    </row>
    <row r="3392" customFormat="false" ht="12.75" hidden="false" customHeight="false" outlineLevel="0" collapsed="false">
      <c r="A3392" s="4" t="n">
        <v>30</v>
      </c>
      <c r="B3392" s="4" t="n">
        <v>2</v>
      </c>
      <c r="C3392" s="1" t="s">
        <v>50</v>
      </c>
      <c r="D3392" s="1" t="s">
        <v>18</v>
      </c>
      <c r="E3392" s="1" t="s">
        <v>26</v>
      </c>
      <c r="F3392" s="1" t="n">
        <v>70</v>
      </c>
      <c r="G3392" s="1" t="n">
        <v>36.53</v>
      </c>
      <c r="H3392" s="1" t="n">
        <v>19</v>
      </c>
      <c r="I3392" s="1" t="n">
        <v>22.16</v>
      </c>
      <c r="J3392" s="1" t="n">
        <v>119</v>
      </c>
      <c r="K3392" s="5" t="n">
        <f aca="false">PRODUCT(G3392,1/I3392)</f>
        <v>1.64846570397112</v>
      </c>
    </row>
    <row r="3393" customFormat="false" ht="12.75" hidden="false" customHeight="false" outlineLevel="0" collapsed="false">
      <c r="A3393" s="4" t="n">
        <v>31</v>
      </c>
      <c r="B3393" s="4" t="n">
        <v>2</v>
      </c>
      <c r="C3393" s="1" t="s">
        <v>46</v>
      </c>
      <c r="D3393" s="1" t="s">
        <v>15</v>
      </c>
      <c r="E3393" s="1" t="s">
        <v>22</v>
      </c>
      <c r="F3393" s="1" t="n">
        <v>78</v>
      </c>
      <c r="G3393" s="1" t="n">
        <v>23.68</v>
      </c>
      <c r="H3393" s="1" t="n">
        <v>1</v>
      </c>
      <c r="I3393" s="1" t="n">
        <v>14.36</v>
      </c>
      <c r="J3393" s="1" t="n">
        <v>92</v>
      </c>
      <c r="K3393" s="5" t="n">
        <f aca="false">PRODUCT(G3393,1/I3393)</f>
        <v>1.64902506963788</v>
      </c>
    </row>
    <row r="3394" customFormat="false" ht="12.75" hidden="false" customHeight="false" outlineLevel="0" collapsed="false">
      <c r="A3394" s="4" t="n">
        <v>30</v>
      </c>
      <c r="B3394" s="4" t="n">
        <v>2</v>
      </c>
      <c r="C3394" s="1" t="s">
        <v>42</v>
      </c>
      <c r="D3394" s="1" t="s">
        <v>35</v>
      </c>
      <c r="E3394" s="1" t="s">
        <v>32</v>
      </c>
      <c r="F3394" s="1" t="n">
        <v>31</v>
      </c>
      <c r="G3394" s="1" t="n">
        <v>29.63</v>
      </c>
      <c r="H3394" s="1" t="n">
        <v>83</v>
      </c>
      <c r="I3394" s="1" t="n">
        <v>17.95</v>
      </c>
      <c r="J3394" s="1" t="n">
        <v>177</v>
      </c>
      <c r="K3394" s="5" t="n">
        <f aca="false">PRODUCT(G3394,1/I3394)</f>
        <v>1.65069637883008</v>
      </c>
    </row>
    <row r="3395" customFormat="false" ht="12.75" hidden="false" customHeight="false" outlineLevel="0" collapsed="false">
      <c r="A3395" s="4" t="n">
        <v>40</v>
      </c>
      <c r="B3395" s="4" t="n">
        <v>1</v>
      </c>
      <c r="C3395" s="1" t="s">
        <v>27</v>
      </c>
      <c r="D3395" s="1" t="s">
        <v>18</v>
      </c>
      <c r="E3395" s="1" t="s">
        <v>26</v>
      </c>
      <c r="F3395" s="1" t="n">
        <v>8</v>
      </c>
      <c r="G3395" s="1" t="n">
        <v>80.56</v>
      </c>
      <c r="H3395" s="1" t="n">
        <v>4</v>
      </c>
      <c r="I3395" s="1" t="n">
        <v>48.79</v>
      </c>
      <c r="J3395" s="1" t="n">
        <v>90</v>
      </c>
      <c r="K3395" s="5" t="n">
        <f aca="false">PRODUCT(G3395,1/I3395)</f>
        <v>1.65115802418528</v>
      </c>
    </row>
    <row r="3396" customFormat="false" ht="12.75" hidden="false" customHeight="false" outlineLevel="0" collapsed="false">
      <c r="A3396" s="4" t="n">
        <v>50</v>
      </c>
      <c r="B3396" s="4" t="n">
        <v>2</v>
      </c>
      <c r="C3396" s="1" t="s">
        <v>52</v>
      </c>
      <c r="D3396" s="1" t="s">
        <v>18</v>
      </c>
      <c r="E3396" s="1" t="s">
        <v>26</v>
      </c>
      <c r="F3396" s="1" t="n">
        <v>11</v>
      </c>
      <c r="G3396" s="1" t="n">
        <v>19.14</v>
      </c>
      <c r="H3396" s="1" t="n">
        <v>12</v>
      </c>
      <c r="I3396" s="1" t="n">
        <v>11.59</v>
      </c>
      <c r="J3396" s="1" t="n">
        <v>111</v>
      </c>
      <c r="K3396" s="5" t="n">
        <f aca="false">PRODUCT(G3396,1/I3396)</f>
        <v>1.65142364106989</v>
      </c>
    </row>
    <row r="3397" customFormat="false" ht="12.75" hidden="false" customHeight="false" outlineLevel="0" collapsed="false">
      <c r="A3397" s="4" t="n">
        <v>50</v>
      </c>
      <c r="B3397" s="4" t="n">
        <v>2</v>
      </c>
      <c r="C3397" s="1" t="s">
        <v>52</v>
      </c>
      <c r="D3397" s="1" t="s">
        <v>21</v>
      </c>
      <c r="E3397" s="1" t="s">
        <v>22</v>
      </c>
      <c r="F3397" s="1" t="n">
        <v>8</v>
      </c>
      <c r="G3397" s="1" t="n">
        <v>29.73</v>
      </c>
      <c r="H3397" s="1" t="n">
        <v>19</v>
      </c>
      <c r="I3397" s="1" t="n">
        <v>17.99</v>
      </c>
      <c r="J3397" s="1" t="n">
        <v>113</v>
      </c>
      <c r="K3397" s="5" t="n">
        <f aca="false">PRODUCT(G3397,1/I3397)</f>
        <v>1.65258476931629</v>
      </c>
    </row>
    <row r="3398" customFormat="false" ht="12.75" hidden="false" customHeight="false" outlineLevel="0" collapsed="false">
      <c r="A3398" s="4" t="n">
        <v>30</v>
      </c>
      <c r="B3398" s="4" t="n">
        <v>1</v>
      </c>
      <c r="C3398" s="1" t="s">
        <v>11</v>
      </c>
      <c r="D3398" s="1" t="s">
        <v>12</v>
      </c>
      <c r="E3398" s="1" t="s">
        <v>55</v>
      </c>
      <c r="F3398" s="1" t="n">
        <v>85</v>
      </c>
      <c r="G3398" s="1" t="n">
        <v>27.27</v>
      </c>
      <c r="H3398" s="1" t="n">
        <v>1</v>
      </c>
      <c r="I3398" s="1" t="n">
        <v>16.5</v>
      </c>
      <c r="J3398" s="1" t="n">
        <v>90</v>
      </c>
      <c r="K3398" s="5" t="n">
        <f aca="false">PRODUCT(G3398,1/I3398)</f>
        <v>1.65272727272727</v>
      </c>
    </row>
    <row r="3399" customFormat="false" ht="12.75" hidden="false" customHeight="false" outlineLevel="0" collapsed="false">
      <c r="A3399" s="4" t="n">
        <v>50</v>
      </c>
      <c r="B3399" s="4" t="n">
        <v>2</v>
      </c>
      <c r="C3399" s="1" t="s">
        <v>25</v>
      </c>
      <c r="D3399" s="1" t="s">
        <v>29</v>
      </c>
      <c r="E3399" s="1" t="s">
        <v>30</v>
      </c>
      <c r="F3399" s="1" t="n">
        <v>127</v>
      </c>
      <c r="G3399" s="1" t="n">
        <v>23.72</v>
      </c>
      <c r="H3399" s="1" t="n">
        <v>93</v>
      </c>
      <c r="I3399" s="1" t="n">
        <v>14.35</v>
      </c>
      <c r="J3399" s="1" t="n">
        <v>0</v>
      </c>
      <c r="K3399" s="5" t="n">
        <f aca="false">PRODUCT(G3399,1/I3399)</f>
        <v>1.65296167247387</v>
      </c>
    </row>
    <row r="3400" customFormat="false" ht="12.75" hidden="false" customHeight="false" outlineLevel="0" collapsed="false">
      <c r="A3400" s="4" t="n">
        <v>40</v>
      </c>
      <c r="B3400" s="4" t="n">
        <v>1</v>
      </c>
      <c r="C3400" s="1" t="s">
        <v>44</v>
      </c>
      <c r="D3400" s="1" t="s">
        <v>12</v>
      </c>
      <c r="E3400" s="1" t="s">
        <v>26</v>
      </c>
      <c r="F3400" s="1" t="n">
        <v>38</v>
      </c>
      <c r="G3400" s="1" t="n">
        <v>18.99</v>
      </c>
      <c r="H3400" s="1" t="n">
        <v>10</v>
      </c>
      <c r="I3400" s="1" t="n">
        <v>11.48</v>
      </c>
      <c r="J3400" s="1" t="n">
        <v>90</v>
      </c>
      <c r="K3400" s="5" t="n">
        <f aca="false">PRODUCT(G3400,1/I3400)</f>
        <v>1.65418118466899</v>
      </c>
    </row>
    <row r="3401" customFormat="false" ht="12.75" hidden="false" customHeight="false" outlineLevel="0" collapsed="false">
      <c r="A3401" s="4" t="n">
        <v>40</v>
      </c>
      <c r="B3401" s="4" t="n">
        <v>1</v>
      </c>
      <c r="C3401" s="1" t="s">
        <v>27</v>
      </c>
      <c r="D3401" s="1" t="s">
        <v>18</v>
      </c>
      <c r="E3401" s="1" t="s">
        <v>13</v>
      </c>
      <c r="F3401" s="1" t="n">
        <v>29</v>
      </c>
      <c r="G3401" s="1" t="n">
        <v>20.2</v>
      </c>
      <c r="H3401" s="1" t="n">
        <v>6</v>
      </c>
      <c r="I3401" s="1" t="n">
        <v>12.21</v>
      </c>
      <c r="J3401" s="1" t="n">
        <v>93</v>
      </c>
      <c r="K3401" s="5" t="n">
        <f aca="false">PRODUCT(G3401,1/I3401)</f>
        <v>1.65438165438165</v>
      </c>
    </row>
    <row r="3402" customFormat="false" ht="12.75" hidden="false" customHeight="false" outlineLevel="0" collapsed="false">
      <c r="A3402" s="4" t="n">
        <v>31</v>
      </c>
      <c r="B3402" s="4" t="n">
        <v>1</v>
      </c>
      <c r="C3402" s="1" t="s">
        <v>17</v>
      </c>
      <c r="D3402" s="1" t="s">
        <v>12</v>
      </c>
      <c r="E3402" s="1" t="s">
        <v>26</v>
      </c>
      <c r="F3402" s="1" t="n">
        <v>61</v>
      </c>
      <c r="G3402" s="1" t="n">
        <v>30.86</v>
      </c>
      <c r="H3402" s="1" t="n">
        <v>1</v>
      </c>
      <c r="I3402" s="1" t="n">
        <v>18.65</v>
      </c>
      <c r="J3402" s="1" t="n">
        <v>90</v>
      </c>
      <c r="K3402" s="5" t="n">
        <f aca="false">PRODUCT(G3402,1/I3402)</f>
        <v>1.65469168900804</v>
      </c>
    </row>
    <row r="3403" customFormat="false" ht="12.75" hidden="false" customHeight="false" outlineLevel="0" collapsed="false">
      <c r="A3403" s="4" t="n">
        <v>50</v>
      </c>
      <c r="B3403" s="4" t="n">
        <v>2</v>
      </c>
      <c r="C3403" s="1" t="s">
        <v>52</v>
      </c>
      <c r="D3403" s="1" t="s">
        <v>18</v>
      </c>
      <c r="E3403" s="1" t="s">
        <v>40</v>
      </c>
      <c r="F3403" s="1" t="n">
        <v>58</v>
      </c>
      <c r="G3403" s="1" t="n">
        <v>17.99</v>
      </c>
      <c r="H3403" s="1" t="n">
        <v>175</v>
      </c>
      <c r="I3403" s="1" t="n">
        <v>10.85</v>
      </c>
      <c r="J3403" s="1" t="n">
        <v>82</v>
      </c>
      <c r="K3403" s="5" t="n">
        <f aca="false">PRODUCT(G3403,1/I3403)</f>
        <v>1.65806451612903</v>
      </c>
    </row>
    <row r="3404" customFormat="false" ht="12.75" hidden="false" customHeight="false" outlineLevel="0" collapsed="false">
      <c r="A3404" s="4" t="n">
        <v>50</v>
      </c>
      <c r="B3404" s="4" t="n">
        <v>2</v>
      </c>
      <c r="C3404" s="1" t="s">
        <v>19</v>
      </c>
      <c r="D3404" s="1" t="s">
        <v>12</v>
      </c>
      <c r="E3404" s="1" t="s">
        <v>26</v>
      </c>
      <c r="F3404" s="1" t="n">
        <v>17</v>
      </c>
      <c r="G3404" s="1" t="n">
        <v>21.95</v>
      </c>
      <c r="H3404" s="1" t="n">
        <v>78</v>
      </c>
      <c r="I3404" s="1" t="n">
        <v>13.23</v>
      </c>
      <c r="J3404" s="1" t="n">
        <v>167</v>
      </c>
      <c r="K3404" s="5" t="n">
        <f aca="false">PRODUCT(G3404,1/I3404)</f>
        <v>1.65910808767952</v>
      </c>
    </row>
    <row r="3405" customFormat="false" ht="12.75" hidden="false" customHeight="false" outlineLevel="0" collapsed="false">
      <c r="A3405" s="4" t="n">
        <v>40</v>
      </c>
      <c r="B3405" s="4" t="n">
        <v>1</v>
      </c>
      <c r="C3405" s="1" t="s">
        <v>44</v>
      </c>
      <c r="D3405" s="1" t="s">
        <v>21</v>
      </c>
      <c r="E3405" s="1" t="s">
        <v>16</v>
      </c>
      <c r="F3405" s="1" t="n">
        <v>33</v>
      </c>
      <c r="G3405" s="1" t="n">
        <v>20.29</v>
      </c>
      <c r="H3405" s="1" t="n">
        <v>8</v>
      </c>
      <c r="I3405" s="1" t="n">
        <v>12.21</v>
      </c>
      <c r="J3405" s="1" t="n">
        <v>93</v>
      </c>
      <c r="K3405" s="5" t="n">
        <f aca="false">PRODUCT(G3405,1/I3405)</f>
        <v>1.66175266175266</v>
      </c>
    </row>
    <row r="3406" customFormat="false" ht="12.75" hidden="false" customHeight="false" outlineLevel="0" collapsed="false">
      <c r="A3406" s="4" t="n">
        <v>50</v>
      </c>
      <c r="B3406" s="4" t="n">
        <v>2</v>
      </c>
      <c r="C3406" s="1" t="s">
        <v>45</v>
      </c>
      <c r="D3406" s="1" t="s">
        <v>21</v>
      </c>
      <c r="E3406" s="1" t="s">
        <v>22</v>
      </c>
      <c r="F3406" s="1" t="n">
        <v>6</v>
      </c>
      <c r="G3406" s="1" t="n">
        <v>44.37</v>
      </c>
      <c r="H3406" s="1" t="n">
        <v>50</v>
      </c>
      <c r="I3406" s="1" t="n">
        <v>26.7</v>
      </c>
      <c r="J3406" s="1" t="n">
        <v>149</v>
      </c>
      <c r="K3406" s="5" t="n">
        <f aca="false">PRODUCT(G3406,1/I3406)</f>
        <v>1.66179775280899</v>
      </c>
    </row>
    <row r="3407" customFormat="false" ht="12.75" hidden="false" customHeight="false" outlineLevel="0" collapsed="false">
      <c r="A3407" s="4" t="n">
        <v>30</v>
      </c>
      <c r="B3407" s="4" t="n">
        <v>1</v>
      </c>
      <c r="C3407" s="1" t="s">
        <v>11</v>
      </c>
      <c r="D3407" s="1" t="s">
        <v>29</v>
      </c>
      <c r="E3407" s="1" t="s">
        <v>30</v>
      </c>
      <c r="F3407" s="1" t="n">
        <v>14</v>
      </c>
      <c r="G3407" s="1" t="n">
        <v>23.75</v>
      </c>
      <c r="H3407" s="1" t="n">
        <v>154</v>
      </c>
      <c r="I3407" s="1" t="n">
        <v>14.29</v>
      </c>
      <c r="J3407" s="1" t="n">
        <v>72</v>
      </c>
      <c r="K3407" s="5" t="n">
        <f aca="false">PRODUCT(G3407,1/I3407)</f>
        <v>1.66200139958013</v>
      </c>
    </row>
    <row r="3408" customFormat="false" ht="12.75" hidden="false" customHeight="false" outlineLevel="0" collapsed="false">
      <c r="A3408" s="4" t="n">
        <v>32</v>
      </c>
      <c r="B3408" s="4" t="n">
        <v>1</v>
      </c>
      <c r="C3408" s="1" t="s">
        <v>51</v>
      </c>
      <c r="D3408" s="1" t="s">
        <v>12</v>
      </c>
      <c r="E3408" s="1" t="s">
        <v>13</v>
      </c>
      <c r="F3408" s="1" t="n">
        <v>2</v>
      </c>
      <c r="G3408" s="1" t="n">
        <v>14.36</v>
      </c>
      <c r="H3408" s="1" t="n">
        <v>177</v>
      </c>
      <c r="I3408" s="1" t="n">
        <v>8.64</v>
      </c>
      <c r="J3408" s="1" t="n">
        <v>85</v>
      </c>
      <c r="K3408" s="5" t="n">
        <f aca="false">PRODUCT(G3408,1/I3408)</f>
        <v>1.66203703703704</v>
      </c>
    </row>
    <row r="3409" customFormat="false" ht="12.75" hidden="false" customHeight="false" outlineLevel="0" collapsed="false">
      <c r="A3409" s="4" t="n">
        <v>30</v>
      </c>
      <c r="B3409" s="4" t="n">
        <v>1</v>
      </c>
      <c r="C3409" s="1" t="s">
        <v>11</v>
      </c>
      <c r="D3409" s="1" t="s">
        <v>12</v>
      </c>
      <c r="E3409" s="1" t="s">
        <v>40</v>
      </c>
      <c r="F3409" s="1" t="n">
        <v>14</v>
      </c>
      <c r="G3409" s="1" t="n">
        <v>33.41</v>
      </c>
      <c r="H3409" s="1" t="n">
        <v>75</v>
      </c>
      <c r="I3409" s="1" t="n">
        <v>20.1</v>
      </c>
      <c r="J3409" s="1" t="n">
        <v>2</v>
      </c>
      <c r="K3409" s="5" t="n">
        <f aca="false">PRODUCT(G3409,1/I3409)</f>
        <v>1.66218905472637</v>
      </c>
    </row>
    <row r="3410" customFormat="false" ht="12.75" hidden="false" customHeight="false" outlineLevel="0" collapsed="false">
      <c r="A3410" s="4" t="n">
        <v>30</v>
      </c>
      <c r="B3410" s="4" t="n">
        <v>2</v>
      </c>
      <c r="C3410" s="1" t="s">
        <v>42</v>
      </c>
      <c r="D3410" s="1" t="s">
        <v>15</v>
      </c>
      <c r="E3410" s="1" t="s">
        <v>22</v>
      </c>
      <c r="F3410" s="1" t="n">
        <v>42</v>
      </c>
      <c r="G3410" s="1" t="n">
        <v>19.98</v>
      </c>
      <c r="H3410" s="1" t="n">
        <v>21</v>
      </c>
      <c r="I3410" s="1" t="n">
        <v>12.02</v>
      </c>
      <c r="J3410" s="1" t="n">
        <v>107</v>
      </c>
      <c r="K3410" s="5" t="n">
        <f aca="false">PRODUCT(G3410,1/I3410)</f>
        <v>1.66222961730449</v>
      </c>
    </row>
    <row r="3411" customFormat="false" ht="12.75" hidden="false" customHeight="false" outlineLevel="0" collapsed="false">
      <c r="A3411" s="4" t="n">
        <v>50</v>
      </c>
      <c r="B3411" s="4" t="n">
        <v>2</v>
      </c>
      <c r="C3411" s="1" t="s">
        <v>19</v>
      </c>
      <c r="D3411" s="1" t="s">
        <v>12</v>
      </c>
      <c r="E3411" s="1" t="s">
        <v>13</v>
      </c>
      <c r="F3411" s="1" t="n">
        <v>21</v>
      </c>
      <c r="G3411" s="1" t="n">
        <v>30.48</v>
      </c>
      <c r="H3411" s="1" t="n">
        <v>63</v>
      </c>
      <c r="I3411" s="1" t="n">
        <v>18.33</v>
      </c>
      <c r="J3411" s="1" t="n">
        <v>149</v>
      </c>
      <c r="K3411" s="5" t="n">
        <f aca="false">PRODUCT(G3411,1/I3411)</f>
        <v>1.66284779050737</v>
      </c>
    </row>
    <row r="3412" customFormat="false" ht="12.75" hidden="false" customHeight="false" outlineLevel="0" collapsed="false">
      <c r="A3412" s="4" t="n">
        <v>30</v>
      </c>
      <c r="B3412" s="4" t="n">
        <v>1</v>
      </c>
      <c r="C3412" s="1" t="s">
        <v>34</v>
      </c>
      <c r="D3412" s="1" t="s">
        <v>35</v>
      </c>
      <c r="E3412" s="1" t="s">
        <v>30</v>
      </c>
      <c r="F3412" s="1" t="n">
        <v>33</v>
      </c>
      <c r="G3412" s="1" t="n">
        <v>27.95</v>
      </c>
      <c r="H3412" s="1" t="n">
        <v>0</v>
      </c>
      <c r="I3412" s="1" t="n">
        <v>16.79</v>
      </c>
      <c r="J3412" s="1" t="n">
        <v>86</v>
      </c>
      <c r="K3412" s="5" t="n">
        <f aca="false">PRODUCT(G3412,1/I3412)</f>
        <v>1.66468135795116</v>
      </c>
    </row>
    <row r="3413" customFormat="false" ht="12.75" hidden="false" customHeight="false" outlineLevel="0" collapsed="false">
      <c r="A3413" s="4" t="n">
        <v>50</v>
      </c>
      <c r="B3413" s="4" t="n">
        <v>1</v>
      </c>
      <c r="C3413" s="1" t="s">
        <v>31</v>
      </c>
      <c r="D3413" s="1" t="s">
        <v>12</v>
      </c>
      <c r="E3413" s="1" t="s">
        <v>26</v>
      </c>
      <c r="F3413" s="1" t="n">
        <v>50</v>
      </c>
      <c r="G3413" s="1" t="n">
        <v>21.53</v>
      </c>
      <c r="H3413" s="1" t="n">
        <v>178</v>
      </c>
      <c r="I3413" s="1" t="n">
        <v>12.93</v>
      </c>
      <c r="J3413" s="1" t="n">
        <v>93</v>
      </c>
      <c r="K3413" s="5" t="n">
        <f aca="false">PRODUCT(G3413,1/I3413)</f>
        <v>1.66511987625677</v>
      </c>
    </row>
    <row r="3414" customFormat="false" ht="12.75" hidden="false" customHeight="false" outlineLevel="0" collapsed="false">
      <c r="A3414" s="4" t="n">
        <v>50</v>
      </c>
      <c r="B3414" s="4" t="n">
        <v>2</v>
      </c>
      <c r="C3414" s="1" t="s">
        <v>52</v>
      </c>
      <c r="D3414" s="1" t="s">
        <v>29</v>
      </c>
      <c r="E3414" s="1" t="s">
        <v>30</v>
      </c>
      <c r="F3414" s="1" t="n">
        <v>58</v>
      </c>
      <c r="G3414" s="1" t="n">
        <v>19.25</v>
      </c>
      <c r="H3414" s="1" t="n">
        <v>63</v>
      </c>
      <c r="I3414" s="1" t="n">
        <v>11.56</v>
      </c>
      <c r="J3414" s="1" t="n">
        <v>172</v>
      </c>
      <c r="K3414" s="5" t="n">
        <f aca="false">PRODUCT(G3414,1/I3414)</f>
        <v>1.66522491349481</v>
      </c>
    </row>
    <row r="3415" customFormat="false" ht="12.75" hidden="false" customHeight="false" outlineLevel="0" collapsed="false">
      <c r="A3415" s="4" t="n">
        <v>50</v>
      </c>
      <c r="B3415" s="4" t="n">
        <v>2</v>
      </c>
      <c r="C3415" s="1" t="s">
        <v>19</v>
      </c>
      <c r="D3415" s="1" t="s">
        <v>18</v>
      </c>
      <c r="E3415" s="1" t="s">
        <v>13</v>
      </c>
      <c r="F3415" s="1" t="n">
        <v>35</v>
      </c>
      <c r="G3415" s="1" t="n">
        <v>14.35</v>
      </c>
      <c r="H3415" s="1" t="n">
        <v>90</v>
      </c>
      <c r="I3415" s="1" t="n">
        <v>8.61</v>
      </c>
      <c r="J3415" s="1" t="n">
        <v>0</v>
      </c>
      <c r="K3415" s="5" t="n">
        <f aca="false">PRODUCT(G3415,1/I3415)</f>
        <v>1.66666666666667</v>
      </c>
    </row>
    <row r="3416" customFormat="false" ht="12.75" hidden="false" customHeight="false" outlineLevel="0" collapsed="false">
      <c r="A3416" s="4" t="n">
        <v>50</v>
      </c>
      <c r="B3416" s="4" t="n">
        <v>1</v>
      </c>
      <c r="C3416" s="1" t="s">
        <v>36</v>
      </c>
      <c r="D3416" s="1" t="s">
        <v>15</v>
      </c>
      <c r="E3416" s="1" t="s">
        <v>24</v>
      </c>
      <c r="F3416" s="1" t="n">
        <v>5</v>
      </c>
      <c r="G3416" s="1" t="n">
        <v>21.52</v>
      </c>
      <c r="H3416" s="1" t="n">
        <v>90</v>
      </c>
      <c r="I3416" s="1" t="n">
        <v>12.91</v>
      </c>
      <c r="J3416" s="1" t="n">
        <v>0</v>
      </c>
      <c r="K3416" s="5" t="n">
        <f aca="false">PRODUCT(G3416,1/I3416)</f>
        <v>1.66692486444617</v>
      </c>
    </row>
    <row r="3417" customFormat="false" ht="12.75" hidden="false" customHeight="false" outlineLevel="0" collapsed="false">
      <c r="A3417" s="4" t="n">
        <v>31</v>
      </c>
      <c r="B3417" s="4" t="n">
        <v>1</v>
      </c>
      <c r="C3417" s="1" t="s">
        <v>33</v>
      </c>
      <c r="D3417" s="1" t="s">
        <v>18</v>
      </c>
      <c r="E3417" s="1" t="s">
        <v>26</v>
      </c>
      <c r="F3417" s="1" t="n">
        <v>2</v>
      </c>
      <c r="G3417" s="1" t="n">
        <v>46.6</v>
      </c>
      <c r="H3417" s="1" t="n">
        <v>178</v>
      </c>
      <c r="I3417" s="1" t="n">
        <v>27.95</v>
      </c>
      <c r="J3417" s="1" t="n">
        <v>90</v>
      </c>
      <c r="K3417" s="5" t="n">
        <f aca="false">PRODUCT(G3417,1/I3417)</f>
        <v>1.66726296958855</v>
      </c>
    </row>
    <row r="3418" customFormat="false" ht="12.75" hidden="false" customHeight="false" outlineLevel="0" collapsed="false">
      <c r="A3418" s="4" t="n">
        <v>50</v>
      </c>
      <c r="B3418" s="4" t="n">
        <v>2</v>
      </c>
      <c r="C3418" s="1" t="s">
        <v>45</v>
      </c>
      <c r="D3418" s="1" t="s">
        <v>29</v>
      </c>
      <c r="E3418" s="1" t="s">
        <v>30</v>
      </c>
      <c r="F3418" s="1" t="n">
        <v>76</v>
      </c>
      <c r="G3418" s="1" t="n">
        <v>31.6</v>
      </c>
      <c r="H3418" s="1" t="n">
        <v>39</v>
      </c>
      <c r="I3418" s="1" t="n">
        <v>18.95</v>
      </c>
      <c r="J3418" s="1" t="n">
        <v>150</v>
      </c>
      <c r="K3418" s="5" t="n">
        <f aca="false">PRODUCT(G3418,1/I3418)</f>
        <v>1.66754617414248</v>
      </c>
    </row>
    <row r="3419" customFormat="false" ht="12.75" hidden="false" customHeight="false" outlineLevel="0" collapsed="false">
      <c r="A3419" s="4" t="n">
        <v>31</v>
      </c>
      <c r="B3419" s="4" t="n">
        <v>1</v>
      </c>
      <c r="C3419" s="1" t="s">
        <v>28</v>
      </c>
      <c r="D3419" s="1" t="s">
        <v>12</v>
      </c>
      <c r="E3419" s="1" t="s">
        <v>13</v>
      </c>
      <c r="F3419" s="1" t="n">
        <v>9</v>
      </c>
      <c r="G3419" s="1" t="n">
        <v>21.53</v>
      </c>
      <c r="H3419" s="1" t="n">
        <v>178</v>
      </c>
      <c r="I3419" s="1" t="n">
        <v>12.91</v>
      </c>
      <c r="J3419" s="1" t="n">
        <v>90</v>
      </c>
      <c r="K3419" s="5" t="n">
        <f aca="false">PRODUCT(G3419,1/I3419)</f>
        <v>1.66769945778466</v>
      </c>
    </row>
    <row r="3420" customFormat="false" ht="12.75" hidden="false" customHeight="false" outlineLevel="0" collapsed="false">
      <c r="A3420" s="4" t="n">
        <v>50</v>
      </c>
      <c r="B3420" s="4" t="n">
        <v>2</v>
      </c>
      <c r="C3420" s="1" t="s">
        <v>45</v>
      </c>
      <c r="D3420" s="1" t="s">
        <v>21</v>
      </c>
      <c r="E3420" s="1" t="s">
        <v>16</v>
      </c>
      <c r="F3420" s="1" t="n">
        <v>53</v>
      </c>
      <c r="G3420" s="1" t="n">
        <v>25.15</v>
      </c>
      <c r="H3420" s="1" t="n">
        <v>176</v>
      </c>
      <c r="I3420" s="1" t="n">
        <v>15.08</v>
      </c>
      <c r="J3420" s="1" t="n">
        <v>92</v>
      </c>
      <c r="K3420" s="5" t="n">
        <f aca="false">PRODUCT(G3420,1/I3420)</f>
        <v>1.66777188328912</v>
      </c>
    </row>
    <row r="3421" customFormat="false" ht="12.75" hidden="false" customHeight="false" outlineLevel="0" collapsed="false">
      <c r="A3421" s="4" t="n">
        <v>31</v>
      </c>
      <c r="B3421" s="4" t="n">
        <v>2</v>
      </c>
      <c r="C3421" s="1" t="s">
        <v>46</v>
      </c>
      <c r="D3421" s="1" t="s">
        <v>15</v>
      </c>
      <c r="E3421" s="1" t="s">
        <v>22</v>
      </c>
      <c r="F3421" s="1" t="n">
        <v>23</v>
      </c>
      <c r="G3421" s="1" t="n">
        <v>39.78</v>
      </c>
      <c r="H3421" s="1" t="n">
        <v>82</v>
      </c>
      <c r="I3421" s="1" t="n">
        <v>23.85</v>
      </c>
      <c r="J3421" s="1" t="n">
        <v>6</v>
      </c>
      <c r="K3421" s="5" t="n">
        <f aca="false">PRODUCT(G3421,1/I3421)</f>
        <v>1.66792452830189</v>
      </c>
    </row>
    <row r="3422" customFormat="false" ht="12.75" hidden="false" customHeight="false" outlineLevel="0" collapsed="false">
      <c r="A3422" s="4" t="n">
        <v>30</v>
      </c>
      <c r="B3422" s="4" t="n">
        <v>1</v>
      </c>
      <c r="C3422" s="1" t="s">
        <v>11</v>
      </c>
      <c r="D3422" s="1" t="s">
        <v>12</v>
      </c>
      <c r="E3422" s="1" t="s">
        <v>55</v>
      </c>
      <c r="F3422" s="1" t="n">
        <v>59</v>
      </c>
      <c r="G3422" s="1" t="n">
        <v>25.15</v>
      </c>
      <c r="H3422" s="1" t="n">
        <v>176</v>
      </c>
      <c r="I3422" s="1" t="n">
        <v>15.06</v>
      </c>
      <c r="J3422" s="1" t="n">
        <v>90</v>
      </c>
      <c r="K3422" s="5" t="n">
        <f aca="false">PRODUCT(G3422,1/I3422)</f>
        <v>1.66998671978752</v>
      </c>
    </row>
    <row r="3423" customFormat="false" ht="12.75" hidden="false" customHeight="false" outlineLevel="0" collapsed="false">
      <c r="A3423" s="4" t="n">
        <v>50</v>
      </c>
      <c r="B3423" s="4" t="n">
        <v>1</v>
      </c>
      <c r="C3423" s="1" t="s">
        <v>38</v>
      </c>
      <c r="D3423" s="1" t="s">
        <v>18</v>
      </c>
      <c r="E3423" s="1" t="s">
        <v>13</v>
      </c>
      <c r="F3423" s="1" t="n">
        <v>44</v>
      </c>
      <c r="G3423" s="1" t="n">
        <v>53.21</v>
      </c>
      <c r="H3423" s="1" t="n">
        <v>3</v>
      </c>
      <c r="I3423" s="1" t="n">
        <v>31.86</v>
      </c>
      <c r="J3423" s="1" t="n">
        <v>97</v>
      </c>
      <c r="K3423" s="5" t="n">
        <f aca="false">PRODUCT(G3423,1/I3423)</f>
        <v>1.67011927181419</v>
      </c>
    </row>
    <row r="3424" customFormat="false" ht="12.75" hidden="false" customHeight="false" outlineLevel="0" collapsed="false">
      <c r="A3424" s="4" t="n">
        <v>50</v>
      </c>
      <c r="B3424" s="4" t="n">
        <v>2</v>
      </c>
      <c r="C3424" s="1" t="s">
        <v>52</v>
      </c>
      <c r="D3424" s="1" t="s">
        <v>35</v>
      </c>
      <c r="E3424" s="1" t="s">
        <v>32</v>
      </c>
      <c r="F3424" s="1" t="n">
        <v>87</v>
      </c>
      <c r="G3424" s="1" t="n">
        <v>39.62</v>
      </c>
      <c r="H3424" s="1" t="n">
        <v>84</v>
      </c>
      <c r="I3424" s="1" t="n">
        <v>23.72</v>
      </c>
      <c r="J3424" s="1" t="n">
        <v>176</v>
      </c>
      <c r="K3424" s="5" t="n">
        <f aca="false">PRODUCT(G3424,1/I3424)</f>
        <v>1.67032040472175</v>
      </c>
    </row>
    <row r="3425" customFormat="false" ht="12.75" hidden="false" customHeight="false" outlineLevel="0" collapsed="false">
      <c r="A3425" s="4" t="n">
        <v>50</v>
      </c>
      <c r="B3425" s="4" t="n">
        <v>2</v>
      </c>
      <c r="C3425" s="1" t="s">
        <v>52</v>
      </c>
      <c r="D3425" s="1" t="s">
        <v>21</v>
      </c>
      <c r="E3425" s="1" t="s">
        <v>22</v>
      </c>
      <c r="F3425" s="1" t="n">
        <v>9</v>
      </c>
      <c r="G3425" s="1" t="n">
        <v>19.84</v>
      </c>
      <c r="H3425" s="1" t="n">
        <v>102</v>
      </c>
      <c r="I3425" s="1" t="n">
        <v>11.87</v>
      </c>
      <c r="J3425" s="1" t="n">
        <v>25</v>
      </c>
      <c r="K3425" s="5" t="n">
        <f aca="false">PRODUCT(G3425,1/I3425)</f>
        <v>1.67144060657119</v>
      </c>
    </row>
    <row r="3426" customFormat="false" ht="12.75" hidden="false" customHeight="false" outlineLevel="0" collapsed="false">
      <c r="A3426" s="4" t="n">
        <v>30</v>
      </c>
      <c r="B3426" s="4" t="n">
        <v>1</v>
      </c>
      <c r="C3426" s="1" t="s">
        <v>23</v>
      </c>
      <c r="D3426" s="1" t="s">
        <v>35</v>
      </c>
      <c r="E3426" s="1" t="s">
        <v>37</v>
      </c>
      <c r="F3426" s="1" t="n">
        <v>48</v>
      </c>
      <c r="G3426" s="1" t="n">
        <v>10.85</v>
      </c>
      <c r="H3426" s="1" t="n">
        <v>97</v>
      </c>
      <c r="I3426" s="1" t="n">
        <v>6.49</v>
      </c>
      <c r="J3426" s="1" t="n">
        <v>6</v>
      </c>
      <c r="K3426" s="5" t="n">
        <f aca="false">PRODUCT(G3426,1/I3426)</f>
        <v>1.67180277349769</v>
      </c>
    </row>
    <row r="3427" customFormat="false" ht="12.75" hidden="false" customHeight="false" outlineLevel="0" collapsed="false">
      <c r="A3427" s="4" t="n">
        <v>30</v>
      </c>
      <c r="B3427" s="4" t="n">
        <v>1</v>
      </c>
      <c r="C3427" s="1" t="s">
        <v>48</v>
      </c>
      <c r="D3427" s="1" t="s">
        <v>18</v>
      </c>
      <c r="E3427" s="1" t="s">
        <v>26</v>
      </c>
      <c r="F3427" s="1" t="n">
        <v>97</v>
      </c>
      <c r="G3427" s="1" t="n">
        <v>10.85</v>
      </c>
      <c r="H3427" s="1" t="n">
        <v>172</v>
      </c>
      <c r="I3427" s="1" t="n">
        <v>6.49</v>
      </c>
      <c r="J3427" s="1" t="n">
        <v>83</v>
      </c>
      <c r="K3427" s="5" t="n">
        <f aca="false">PRODUCT(G3427,1/I3427)</f>
        <v>1.67180277349769</v>
      </c>
    </row>
    <row r="3428" customFormat="false" ht="12.75" hidden="false" customHeight="false" outlineLevel="0" collapsed="false">
      <c r="A3428" s="4" t="n">
        <v>31</v>
      </c>
      <c r="B3428" s="4" t="n">
        <v>1</v>
      </c>
      <c r="C3428" s="1" t="s">
        <v>28</v>
      </c>
      <c r="D3428" s="1" t="s">
        <v>12</v>
      </c>
      <c r="E3428" s="1" t="s">
        <v>13</v>
      </c>
      <c r="F3428" s="1" t="n">
        <v>72</v>
      </c>
      <c r="G3428" s="1" t="n">
        <v>10.85</v>
      </c>
      <c r="H3428" s="1" t="n">
        <v>7</v>
      </c>
      <c r="I3428" s="1" t="n">
        <v>6.49</v>
      </c>
      <c r="J3428" s="1" t="n">
        <v>96</v>
      </c>
      <c r="K3428" s="5" t="n">
        <f aca="false">PRODUCT(G3428,1/I3428)</f>
        <v>1.67180277349769</v>
      </c>
    </row>
    <row r="3429" customFormat="false" ht="12.75" hidden="false" customHeight="false" outlineLevel="0" collapsed="false">
      <c r="A3429" s="4" t="n">
        <v>30</v>
      </c>
      <c r="B3429" s="4" t="n">
        <v>1</v>
      </c>
      <c r="C3429" s="1" t="s">
        <v>34</v>
      </c>
      <c r="D3429" s="1" t="s">
        <v>12</v>
      </c>
      <c r="E3429" s="1" t="s">
        <v>26</v>
      </c>
      <c r="F3429" s="1" t="n">
        <v>47</v>
      </c>
      <c r="G3429" s="1" t="n">
        <v>26.89</v>
      </c>
      <c r="H3429" s="1" t="n">
        <v>104</v>
      </c>
      <c r="I3429" s="1" t="n">
        <v>16.08</v>
      </c>
      <c r="J3429" s="1" t="n">
        <v>10</v>
      </c>
      <c r="K3429" s="5" t="n">
        <f aca="false">PRODUCT(G3429,1/I3429)</f>
        <v>1.67226368159204</v>
      </c>
    </row>
    <row r="3430" customFormat="false" ht="12.75" hidden="false" customHeight="false" outlineLevel="0" collapsed="false">
      <c r="A3430" s="4" t="n">
        <v>31</v>
      </c>
      <c r="B3430" s="4" t="n">
        <v>2</v>
      </c>
      <c r="C3430" s="1" t="s">
        <v>46</v>
      </c>
      <c r="D3430" s="1" t="s">
        <v>35</v>
      </c>
      <c r="E3430" s="1" t="s">
        <v>30</v>
      </c>
      <c r="F3430" s="1" t="n">
        <v>69</v>
      </c>
      <c r="G3430" s="1" t="n">
        <v>50.12</v>
      </c>
      <c r="H3430" s="1" t="n">
        <v>13</v>
      </c>
      <c r="I3430" s="1" t="n">
        <v>29.97</v>
      </c>
      <c r="J3430" s="1" t="n">
        <v>137</v>
      </c>
      <c r="K3430" s="5" t="n">
        <f aca="false">PRODUCT(G3430,1/I3430)</f>
        <v>1.67233900567234</v>
      </c>
    </row>
    <row r="3431" customFormat="false" ht="12.75" hidden="false" customHeight="false" outlineLevel="0" collapsed="false">
      <c r="A3431" s="4" t="n">
        <v>30</v>
      </c>
      <c r="B3431" s="4" t="n">
        <v>1</v>
      </c>
      <c r="C3431" s="1" t="s">
        <v>20</v>
      </c>
      <c r="D3431" s="1" t="s">
        <v>18</v>
      </c>
      <c r="E3431" s="1" t="s">
        <v>13</v>
      </c>
      <c r="F3431" s="1" t="n">
        <v>91</v>
      </c>
      <c r="G3431" s="1" t="n">
        <v>12.53</v>
      </c>
      <c r="H3431" s="1" t="n">
        <v>156</v>
      </c>
      <c r="I3431" s="1" t="n">
        <v>7.49</v>
      </c>
      <c r="J3431" s="1" t="n">
        <v>73</v>
      </c>
      <c r="K3431" s="5" t="n">
        <f aca="false">PRODUCT(G3431,1/I3431)</f>
        <v>1.67289719626168</v>
      </c>
    </row>
    <row r="3432" customFormat="false" ht="12.75" hidden="false" customHeight="false" outlineLevel="0" collapsed="false">
      <c r="A3432" s="4" t="n">
        <v>50</v>
      </c>
      <c r="B3432" s="4" t="n">
        <v>2</v>
      </c>
      <c r="C3432" s="1" t="s">
        <v>19</v>
      </c>
      <c r="D3432" s="1" t="s">
        <v>29</v>
      </c>
      <c r="E3432" s="1" t="s">
        <v>37</v>
      </c>
      <c r="F3432" s="1" t="n">
        <v>41</v>
      </c>
      <c r="G3432" s="1" t="n">
        <v>32.41</v>
      </c>
      <c r="H3432" s="1" t="n">
        <v>5</v>
      </c>
      <c r="I3432" s="1" t="n">
        <v>19.37</v>
      </c>
      <c r="J3432" s="1" t="n">
        <v>90</v>
      </c>
      <c r="K3432" s="5" t="n">
        <f aca="false">PRODUCT(G3432,1/I3432)</f>
        <v>1.67320598864223</v>
      </c>
    </row>
    <row r="3433" customFormat="false" ht="12.75" hidden="false" customHeight="false" outlineLevel="0" collapsed="false">
      <c r="A3433" s="4" t="n">
        <v>50</v>
      </c>
      <c r="B3433" s="4" t="n">
        <v>2</v>
      </c>
      <c r="C3433" s="1" t="s">
        <v>52</v>
      </c>
      <c r="D3433" s="1" t="s">
        <v>21</v>
      </c>
      <c r="E3433" s="1" t="s">
        <v>22</v>
      </c>
      <c r="F3433" s="1" t="n">
        <v>44</v>
      </c>
      <c r="G3433" s="1" t="n">
        <v>23.1</v>
      </c>
      <c r="H3433" s="1" t="n">
        <v>115</v>
      </c>
      <c r="I3433" s="1" t="n">
        <v>13.8</v>
      </c>
      <c r="J3433" s="1" t="n">
        <v>27</v>
      </c>
      <c r="K3433" s="5" t="n">
        <f aca="false">PRODUCT(G3433,1/I3433)</f>
        <v>1.67391304347826</v>
      </c>
    </row>
    <row r="3434" customFormat="false" ht="12.75" hidden="false" customHeight="false" outlineLevel="0" collapsed="false">
      <c r="A3434" s="4" t="n">
        <v>32</v>
      </c>
      <c r="B3434" s="4" t="n">
        <v>1</v>
      </c>
      <c r="C3434" s="1" t="s">
        <v>49</v>
      </c>
      <c r="D3434" s="1" t="s">
        <v>29</v>
      </c>
      <c r="E3434" s="1" t="s">
        <v>37</v>
      </c>
      <c r="F3434" s="1" t="n">
        <v>1</v>
      </c>
      <c r="G3434" s="1" t="n">
        <v>58.84</v>
      </c>
      <c r="H3434" s="1" t="n">
        <v>90</v>
      </c>
      <c r="I3434" s="1" t="n">
        <v>35.15</v>
      </c>
      <c r="J3434" s="1" t="n">
        <v>0</v>
      </c>
      <c r="K3434" s="5" t="n">
        <f aca="false">PRODUCT(G3434,1/I3434)</f>
        <v>1.67396870554765</v>
      </c>
    </row>
    <row r="3435" customFormat="false" ht="12.75" hidden="false" customHeight="false" outlineLevel="0" collapsed="false">
      <c r="A3435" s="4" t="n">
        <v>50</v>
      </c>
      <c r="B3435" s="4" t="n">
        <v>2</v>
      </c>
      <c r="C3435" s="1" t="s">
        <v>19</v>
      </c>
      <c r="D3435" s="1" t="s">
        <v>21</v>
      </c>
      <c r="E3435" s="1" t="s">
        <v>16</v>
      </c>
      <c r="F3435" s="1" t="n">
        <v>20</v>
      </c>
      <c r="G3435" s="1" t="n">
        <v>26.54</v>
      </c>
      <c r="H3435" s="1" t="n">
        <v>0</v>
      </c>
      <c r="I3435" s="1" t="n">
        <v>15.85</v>
      </c>
      <c r="J3435" s="1" t="n">
        <v>95</v>
      </c>
      <c r="K3435" s="5" t="n">
        <f aca="false">PRODUCT(G3435,1/I3435)</f>
        <v>1.67444794952681</v>
      </c>
    </row>
    <row r="3436" customFormat="false" ht="12.75" hidden="false" customHeight="false" outlineLevel="0" collapsed="false">
      <c r="A3436" s="4" t="n">
        <v>50</v>
      </c>
      <c r="B3436" s="4" t="n">
        <v>1</v>
      </c>
      <c r="C3436" s="1" t="s">
        <v>36</v>
      </c>
      <c r="D3436" s="1" t="s">
        <v>18</v>
      </c>
      <c r="E3436" s="1" t="s">
        <v>13</v>
      </c>
      <c r="F3436" s="1" t="n">
        <v>2</v>
      </c>
      <c r="G3436" s="1" t="n">
        <v>15.8</v>
      </c>
      <c r="H3436" s="1" t="n">
        <v>2</v>
      </c>
      <c r="I3436" s="1" t="n">
        <v>9.43</v>
      </c>
      <c r="J3436" s="1" t="n">
        <v>98</v>
      </c>
      <c r="K3436" s="5" t="n">
        <f aca="false">PRODUCT(G3436,1/I3436)</f>
        <v>1.67550371155886</v>
      </c>
    </row>
    <row r="3437" customFormat="false" ht="12.75" hidden="false" customHeight="false" outlineLevel="0" collapsed="false">
      <c r="A3437" s="4" t="n">
        <v>31</v>
      </c>
      <c r="B3437" s="4" t="n">
        <v>1</v>
      </c>
      <c r="C3437" s="1" t="s">
        <v>33</v>
      </c>
      <c r="D3437" s="1" t="s">
        <v>12</v>
      </c>
      <c r="E3437" s="1" t="s">
        <v>26</v>
      </c>
      <c r="F3437" s="1" t="n">
        <v>56</v>
      </c>
      <c r="G3437" s="1" t="n">
        <v>15.8</v>
      </c>
      <c r="H3437" s="1" t="n">
        <v>177</v>
      </c>
      <c r="I3437" s="1" t="n">
        <v>9.43</v>
      </c>
      <c r="J3437" s="1" t="n">
        <v>98</v>
      </c>
      <c r="K3437" s="5" t="n">
        <f aca="false">PRODUCT(G3437,1/I3437)</f>
        <v>1.67550371155886</v>
      </c>
    </row>
    <row r="3438" customFormat="false" ht="12.75" hidden="false" customHeight="false" outlineLevel="0" collapsed="false">
      <c r="A3438" s="4" t="n">
        <v>50</v>
      </c>
      <c r="B3438" s="4" t="n">
        <v>2</v>
      </c>
      <c r="C3438" s="1" t="s">
        <v>52</v>
      </c>
      <c r="D3438" s="1" t="s">
        <v>21</v>
      </c>
      <c r="E3438" s="1" t="s">
        <v>16</v>
      </c>
      <c r="F3438" s="1" t="n">
        <v>28</v>
      </c>
      <c r="G3438" s="1" t="n">
        <v>29.86</v>
      </c>
      <c r="H3438" s="1" t="n">
        <v>125</v>
      </c>
      <c r="I3438" s="1" t="n">
        <v>17.82</v>
      </c>
      <c r="J3438" s="1" t="n">
        <v>40</v>
      </c>
      <c r="K3438" s="5" t="n">
        <f aca="false">PRODUCT(G3438,1/I3438)</f>
        <v>1.67564534231201</v>
      </c>
    </row>
    <row r="3439" customFormat="false" ht="12.75" hidden="false" customHeight="false" outlineLevel="0" collapsed="false">
      <c r="A3439" s="4" t="n">
        <v>50</v>
      </c>
      <c r="B3439" s="4" t="n">
        <v>1</v>
      </c>
      <c r="C3439" s="1" t="s">
        <v>14</v>
      </c>
      <c r="D3439" s="1" t="s">
        <v>29</v>
      </c>
      <c r="E3439" s="1" t="s">
        <v>37</v>
      </c>
      <c r="F3439" s="1" t="n">
        <v>46</v>
      </c>
      <c r="G3439" s="1" t="n">
        <v>26.7</v>
      </c>
      <c r="H3439" s="1" t="n">
        <v>83</v>
      </c>
      <c r="I3439" s="1" t="n">
        <v>15.93</v>
      </c>
      <c r="J3439" s="1" t="n">
        <v>7</v>
      </c>
      <c r="K3439" s="5" t="n">
        <f aca="false">PRODUCT(G3439,1/I3439)</f>
        <v>1.67608286252354</v>
      </c>
    </row>
    <row r="3440" customFormat="false" ht="12.75" hidden="false" customHeight="false" outlineLevel="0" collapsed="false">
      <c r="A3440" s="4" t="n">
        <v>50</v>
      </c>
      <c r="B3440" s="4" t="n">
        <v>2</v>
      </c>
      <c r="C3440" s="1" t="s">
        <v>52</v>
      </c>
      <c r="D3440" s="1" t="s">
        <v>35</v>
      </c>
      <c r="E3440" s="1" t="s">
        <v>32</v>
      </c>
      <c r="F3440" s="1" t="n">
        <v>44</v>
      </c>
      <c r="G3440" s="1" t="n">
        <v>25.36</v>
      </c>
      <c r="H3440" s="1" t="n">
        <v>81</v>
      </c>
      <c r="I3440" s="1" t="n">
        <v>15.13</v>
      </c>
      <c r="J3440" s="1" t="n">
        <v>174</v>
      </c>
      <c r="K3440" s="5" t="n">
        <f aca="false">PRODUCT(G3440,1/I3440)</f>
        <v>1.67614011896894</v>
      </c>
    </row>
    <row r="3441" customFormat="false" ht="12.75" hidden="false" customHeight="false" outlineLevel="0" collapsed="false">
      <c r="A3441" s="4" t="n">
        <v>30</v>
      </c>
      <c r="B3441" s="4" t="n">
        <v>1</v>
      </c>
      <c r="C3441" s="1" t="s">
        <v>11</v>
      </c>
      <c r="D3441" s="1" t="s">
        <v>29</v>
      </c>
      <c r="E3441" s="1" t="s">
        <v>30</v>
      </c>
      <c r="F3441" s="1" t="n">
        <v>10</v>
      </c>
      <c r="G3441" s="1" t="n">
        <v>42.29</v>
      </c>
      <c r="H3441" s="1" t="n">
        <v>165</v>
      </c>
      <c r="I3441" s="1" t="n">
        <v>25.23</v>
      </c>
      <c r="J3441" s="1" t="n">
        <v>75</v>
      </c>
      <c r="K3441" s="5" t="n">
        <f aca="false">PRODUCT(G3441,1/I3441)</f>
        <v>1.67617915180341</v>
      </c>
    </row>
    <row r="3442" customFormat="false" ht="12.75" hidden="false" customHeight="false" outlineLevel="0" collapsed="false">
      <c r="A3442" s="4" t="n">
        <v>30</v>
      </c>
      <c r="B3442" s="4" t="n">
        <v>2</v>
      </c>
      <c r="C3442" s="1" t="s">
        <v>47</v>
      </c>
      <c r="D3442" s="1" t="s">
        <v>12</v>
      </c>
      <c r="E3442" s="1" t="s">
        <v>40</v>
      </c>
      <c r="F3442" s="1" t="n">
        <v>5</v>
      </c>
      <c r="G3442" s="1" t="n">
        <v>31.64</v>
      </c>
      <c r="H3442" s="1" t="n">
        <v>176</v>
      </c>
      <c r="I3442" s="1" t="n">
        <v>18.87</v>
      </c>
      <c r="J3442" s="1" t="n">
        <v>98</v>
      </c>
      <c r="K3442" s="5" t="n">
        <f aca="false">PRODUCT(G3442,1/I3442)</f>
        <v>1.6767355590885</v>
      </c>
    </row>
    <row r="3443" customFormat="false" ht="12.75" hidden="false" customHeight="false" outlineLevel="0" collapsed="false">
      <c r="A3443" s="4" t="n">
        <v>50</v>
      </c>
      <c r="B3443" s="4" t="n">
        <v>1</v>
      </c>
      <c r="C3443" s="1" t="s">
        <v>14</v>
      </c>
      <c r="D3443" s="1" t="s">
        <v>12</v>
      </c>
      <c r="E3443" s="1" t="s">
        <v>13</v>
      </c>
      <c r="F3443" s="1" t="n">
        <v>51</v>
      </c>
      <c r="G3443" s="1" t="n">
        <v>40.9</v>
      </c>
      <c r="H3443" s="1" t="n">
        <v>88</v>
      </c>
      <c r="I3443" s="1" t="n">
        <v>24.39</v>
      </c>
      <c r="J3443" s="1" t="n">
        <v>0</v>
      </c>
      <c r="K3443" s="5" t="n">
        <f aca="false">PRODUCT(G3443,1/I3443)</f>
        <v>1.67691676916769</v>
      </c>
    </row>
    <row r="3444" customFormat="false" ht="12.75" hidden="false" customHeight="false" outlineLevel="0" collapsed="false">
      <c r="A3444" s="4" t="n">
        <v>31</v>
      </c>
      <c r="B3444" s="4" t="n">
        <v>1</v>
      </c>
      <c r="C3444" s="1" t="s">
        <v>28</v>
      </c>
      <c r="D3444" s="1" t="s">
        <v>12</v>
      </c>
      <c r="E3444" s="1" t="s">
        <v>26</v>
      </c>
      <c r="F3444" s="1" t="n">
        <v>2</v>
      </c>
      <c r="G3444" s="1" t="n">
        <v>30.14</v>
      </c>
      <c r="H3444" s="1" t="n">
        <v>178</v>
      </c>
      <c r="I3444" s="1" t="n">
        <v>17.95</v>
      </c>
      <c r="J3444" s="1" t="n">
        <v>87</v>
      </c>
      <c r="K3444" s="5" t="n">
        <f aca="false">PRODUCT(G3444,1/I3444)</f>
        <v>1.67910863509749</v>
      </c>
    </row>
    <row r="3445" customFormat="false" ht="12.75" hidden="false" customHeight="false" outlineLevel="0" collapsed="false">
      <c r="A3445" s="4" t="n">
        <v>50</v>
      </c>
      <c r="B3445" s="4" t="n">
        <v>1</v>
      </c>
      <c r="C3445" s="1" t="s">
        <v>38</v>
      </c>
      <c r="D3445" s="1" t="s">
        <v>29</v>
      </c>
      <c r="E3445" s="1" t="s">
        <v>32</v>
      </c>
      <c r="F3445" s="1" t="n">
        <v>13</v>
      </c>
      <c r="G3445" s="1" t="n">
        <v>55.71</v>
      </c>
      <c r="H3445" s="1" t="n">
        <v>7</v>
      </c>
      <c r="I3445" s="1" t="n">
        <v>33.13</v>
      </c>
      <c r="J3445" s="1" t="n">
        <v>94</v>
      </c>
      <c r="K3445" s="5" t="n">
        <f aca="false">PRODUCT(G3445,1/I3445)</f>
        <v>1.6815575007546</v>
      </c>
    </row>
    <row r="3446" customFormat="false" ht="12.75" hidden="false" customHeight="false" outlineLevel="0" collapsed="false">
      <c r="A3446" s="4" t="n">
        <v>50</v>
      </c>
      <c r="B3446" s="4" t="n">
        <v>1</v>
      </c>
      <c r="C3446" s="1" t="s">
        <v>38</v>
      </c>
      <c r="D3446" s="1" t="s">
        <v>18</v>
      </c>
      <c r="E3446" s="1" t="s">
        <v>13</v>
      </c>
      <c r="F3446" s="1" t="n">
        <v>45</v>
      </c>
      <c r="G3446" s="1" t="n">
        <v>24.4</v>
      </c>
      <c r="H3446" s="1" t="n">
        <v>1</v>
      </c>
      <c r="I3446" s="1" t="n">
        <v>14.51</v>
      </c>
      <c r="J3446" s="1" t="n">
        <v>98</v>
      </c>
      <c r="K3446" s="5" t="n">
        <f aca="false">PRODUCT(G3446,1/I3446)</f>
        <v>1.6815988973122</v>
      </c>
    </row>
    <row r="3447" customFormat="false" ht="12.75" hidden="false" customHeight="false" outlineLevel="0" collapsed="false">
      <c r="A3447" s="4" t="n">
        <v>50</v>
      </c>
      <c r="B3447" s="4" t="n">
        <v>1</v>
      </c>
      <c r="C3447" s="1" t="s">
        <v>38</v>
      </c>
      <c r="D3447" s="1" t="s">
        <v>29</v>
      </c>
      <c r="E3447" s="1" t="s">
        <v>56</v>
      </c>
      <c r="F3447" s="1" t="n">
        <v>3</v>
      </c>
      <c r="G3447" s="1" t="n">
        <v>36.22</v>
      </c>
      <c r="H3447" s="1" t="n">
        <v>82</v>
      </c>
      <c r="I3447" s="1" t="n">
        <v>21.53</v>
      </c>
      <c r="J3447" s="1" t="n">
        <v>178</v>
      </c>
      <c r="K3447" s="5" t="n">
        <f aca="false">PRODUCT(G3447,1/I3447)</f>
        <v>1.68230376219229</v>
      </c>
    </row>
    <row r="3448" customFormat="false" ht="12.75" hidden="false" customHeight="false" outlineLevel="0" collapsed="false">
      <c r="A3448" s="4" t="n">
        <v>31</v>
      </c>
      <c r="B3448" s="4" t="n">
        <v>1</v>
      </c>
      <c r="C3448" s="1" t="s">
        <v>28</v>
      </c>
      <c r="D3448" s="1" t="s">
        <v>12</v>
      </c>
      <c r="E3448" s="1" t="s">
        <v>26</v>
      </c>
      <c r="F3448" s="1" t="n">
        <v>34</v>
      </c>
      <c r="G3448" s="1" t="n">
        <v>22.97</v>
      </c>
      <c r="H3448" s="1" t="n">
        <v>1</v>
      </c>
      <c r="I3448" s="1" t="n">
        <v>13.65</v>
      </c>
      <c r="J3448" s="1" t="n">
        <v>93</v>
      </c>
      <c r="K3448" s="5" t="n">
        <f aca="false">PRODUCT(G3448,1/I3448)</f>
        <v>1.68278388278388</v>
      </c>
    </row>
    <row r="3449" customFormat="false" ht="12.75" hidden="false" customHeight="false" outlineLevel="0" collapsed="false">
      <c r="A3449" s="4" t="n">
        <v>30</v>
      </c>
      <c r="B3449" s="4" t="n">
        <v>2</v>
      </c>
      <c r="C3449" s="1" t="s">
        <v>42</v>
      </c>
      <c r="D3449" s="1" t="s">
        <v>18</v>
      </c>
      <c r="E3449" s="1" t="s">
        <v>26</v>
      </c>
      <c r="F3449" s="1" t="n">
        <v>45</v>
      </c>
      <c r="G3449" s="1" t="n">
        <v>38.37</v>
      </c>
      <c r="H3449" s="1" t="n">
        <v>69</v>
      </c>
      <c r="I3449" s="1" t="n">
        <v>22.8</v>
      </c>
      <c r="J3449" s="1" t="n">
        <v>167</v>
      </c>
      <c r="K3449" s="5" t="n">
        <f aca="false">PRODUCT(G3449,1/I3449)</f>
        <v>1.68289473684211</v>
      </c>
    </row>
    <row r="3450" customFormat="false" ht="12.75" hidden="false" customHeight="false" outlineLevel="0" collapsed="false">
      <c r="A3450" s="4" t="n">
        <v>50</v>
      </c>
      <c r="B3450" s="4" t="n">
        <v>2</v>
      </c>
      <c r="C3450" s="1" t="s">
        <v>52</v>
      </c>
      <c r="D3450" s="1" t="s">
        <v>35</v>
      </c>
      <c r="E3450" s="1" t="s">
        <v>32</v>
      </c>
      <c r="F3450" s="1" t="n">
        <v>109</v>
      </c>
      <c r="G3450" s="1" t="n">
        <v>29.02</v>
      </c>
      <c r="H3450" s="1" t="n">
        <v>171</v>
      </c>
      <c r="I3450" s="1" t="n">
        <v>17.23</v>
      </c>
      <c r="J3450" s="1" t="n">
        <v>87</v>
      </c>
      <c r="K3450" s="5" t="n">
        <f aca="false">PRODUCT(G3450,1/I3450)</f>
        <v>1.68427161926872</v>
      </c>
    </row>
    <row r="3451" customFormat="false" ht="12.75" hidden="false" customHeight="false" outlineLevel="0" collapsed="false">
      <c r="A3451" s="4" t="n">
        <v>50</v>
      </c>
      <c r="B3451" s="4" t="n">
        <v>2</v>
      </c>
      <c r="C3451" s="1" t="s">
        <v>19</v>
      </c>
      <c r="D3451" s="1" t="s">
        <v>15</v>
      </c>
      <c r="E3451" s="1" t="s">
        <v>16</v>
      </c>
      <c r="F3451" s="1" t="n">
        <v>36</v>
      </c>
      <c r="G3451" s="1" t="n">
        <v>19.37</v>
      </c>
      <c r="H3451" s="1" t="n">
        <v>90</v>
      </c>
      <c r="I3451" s="1" t="n">
        <v>11.5</v>
      </c>
      <c r="J3451" s="1" t="n">
        <v>176</v>
      </c>
      <c r="K3451" s="5" t="n">
        <f aca="false">PRODUCT(G3451,1/I3451)</f>
        <v>1.68434782608696</v>
      </c>
    </row>
    <row r="3452" customFormat="false" ht="12.75" hidden="false" customHeight="false" outlineLevel="0" collapsed="false">
      <c r="A3452" s="4" t="n">
        <v>31</v>
      </c>
      <c r="B3452" s="4" t="n">
        <v>1</v>
      </c>
      <c r="C3452" s="1" t="s">
        <v>43</v>
      </c>
      <c r="D3452" s="1" t="s">
        <v>21</v>
      </c>
      <c r="E3452" s="1" t="s">
        <v>16</v>
      </c>
      <c r="F3452" s="1" t="n">
        <v>21</v>
      </c>
      <c r="G3452" s="1" t="n">
        <v>14.51</v>
      </c>
      <c r="H3452" s="1" t="n">
        <v>171</v>
      </c>
      <c r="I3452" s="1" t="n">
        <v>8.61</v>
      </c>
      <c r="J3452" s="1" t="n">
        <v>90</v>
      </c>
      <c r="K3452" s="5" t="n">
        <f aca="false">PRODUCT(G3452,1/I3452)</f>
        <v>1.68524970963995</v>
      </c>
    </row>
    <row r="3453" customFormat="false" ht="12.75" hidden="false" customHeight="false" outlineLevel="0" collapsed="false">
      <c r="A3453" s="4" t="n">
        <v>31</v>
      </c>
      <c r="B3453" s="4" t="n">
        <v>2</v>
      </c>
      <c r="C3453" s="1" t="s">
        <v>46</v>
      </c>
      <c r="D3453" s="1" t="s">
        <v>18</v>
      </c>
      <c r="E3453" s="1" t="s">
        <v>26</v>
      </c>
      <c r="F3453" s="1" t="n">
        <v>14</v>
      </c>
      <c r="G3453" s="1" t="n">
        <v>22.97</v>
      </c>
      <c r="H3453" s="1" t="n">
        <v>1</v>
      </c>
      <c r="I3453" s="1" t="n">
        <v>13.63</v>
      </c>
      <c r="J3453" s="1" t="n">
        <v>90</v>
      </c>
      <c r="K3453" s="5" t="n">
        <f aca="false">PRODUCT(G3453,1/I3453)</f>
        <v>1.68525311812179</v>
      </c>
    </row>
    <row r="3454" customFormat="false" ht="12.75" hidden="false" customHeight="false" outlineLevel="0" collapsed="false">
      <c r="A3454" s="4" t="n">
        <v>31</v>
      </c>
      <c r="B3454" s="4" t="n">
        <v>2</v>
      </c>
      <c r="C3454" s="1" t="s">
        <v>46</v>
      </c>
      <c r="D3454" s="1" t="s">
        <v>29</v>
      </c>
      <c r="E3454" s="1" t="s">
        <v>37</v>
      </c>
      <c r="F3454" s="1" t="n">
        <v>64</v>
      </c>
      <c r="G3454" s="1" t="n">
        <v>22.97</v>
      </c>
      <c r="H3454" s="1" t="n">
        <v>178</v>
      </c>
      <c r="I3454" s="1" t="n">
        <v>13.63</v>
      </c>
      <c r="J3454" s="1" t="n">
        <v>90</v>
      </c>
      <c r="K3454" s="5" t="n">
        <f aca="false">PRODUCT(G3454,1/I3454)</f>
        <v>1.68525311812179</v>
      </c>
    </row>
    <row r="3455" customFormat="false" ht="12.75" hidden="false" customHeight="false" outlineLevel="0" collapsed="false">
      <c r="A3455" s="4" t="n">
        <v>30</v>
      </c>
      <c r="B3455" s="4" t="n">
        <v>1</v>
      </c>
      <c r="C3455" s="1" t="s">
        <v>23</v>
      </c>
      <c r="D3455" s="1" t="s">
        <v>35</v>
      </c>
      <c r="E3455" s="1" t="s">
        <v>30</v>
      </c>
      <c r="F3455" s="1" t="n">
        <v>1</v>
      </c>
      <c r="G3455" s="1" t="n">
        <v>22.97</v>
      </c>
      <c r="H3455" s="1" t="n">
        <v>178</v>
      </c>
      <c r="I3455" s="1" t="n">
        <v>13.63</v>
      </c>
      <c r="J3455" s="1" t="n">
        <v>90</v>
      </c>
      <c r="K3455" s="5" t="n">
        <f aca="false">PRODUCT(G3455,1/I3455)</f>
        <v>1.68525311812179</v>
      </c>
    </row>
    <row r="3456" customFormat="false" ht="12.75" hidden="false" customHeight="false" outlineLevel="0" collapsed="false">
      <c r="A3456" s="4" t="n">
        <v>30</v>
      </c>
      <c r="B3456" s="4" t="n">
        <v>2</v>
      </c>
      <c r="C3456" s="1" t="s">
        <v>42</v>
      </c>
      <c r="D3456" s="1" t="s">
        <v>35</v>
      </c>
      <c r="E3456" s="1" t="s">
        <v>32</v>
      </c>
      <c r="F3456" s="1" t="n">
        <v>89</v>
      </c>
      <c r="G3456" s="1" t="n">
        <v>36.93</v>
      </c>
      <c r="H3456" s="1" t="n">
        <v>65</v>
      </c>
      <c r="I3456" s="1" t="n">
        <v>21.9</v>
      </c>
      <c r="J3456" s="1" t="n">
        <v>148</v>
      </c>
      <c r="K3456" s="5" t="n">
        <f aca="false">PRODUCT(G3456,1/I3456)</f>
        <v>1.68630136986301</v>
      </c>
    </row>
    <row r="3457" customFormat="false" ht="12.75" hidden="false" customHeight="false" outlineLevel="0" collapsed="false">
      <c r="A3457" s="4" t="n">
        <v>50</v>
      </c>
      <c r="B3457" s="4" t="n">
        <v>2</v>
      </c>
      <c r="C3457" s="1" t="s">
        <v>45</v>
      </c>
      <c r="D3457" s="1" t="s">
        <v>12</v>
      </c>
      <c r="E3457" s="1" t="s">
        <v>13</v>
      </c>
      <c r="F3457" s="1" t="n">
        <v>95</v>
      </c>
      <c r="G3457" s="1" t="n">
        <v>27.94</v>
      </c>
      <c r="H3457" s="1" t="n">
        <v>60</v>
      </c>
      <c r="I3457" s="1" t="n">
        <v>16.56</v>
      </c>
      <c r="J3457" s="1" t="n">
        <v>162</v>
      </c>
      <c r="K3457" s="5" t="n">
        <f aca="false">PRODUCT(G3457,1/I3457)</f>
        <v>1.68719806763285</v>
      </c>
    </row>
    <row r="3458" customFormat="false" ht="12.75" hidden="false" customHeight="false" outlineLevel="0" collapsed="false">
      <c r="A3458" s="4" t="n">
        <v>50</v>
      </c>
      <c r="B3458" s="4" t="n">
        <v>2</v>
      </c>
      <c r="C3458" s="1" t="s">
        <v>45</v>
      </c>
      <c r="D3458" s="1" t="s">
        <v>29</v>
      </c>
      <c r="E3458" s="1" t="s">
        <v>32</v>
      </c>
      <c r="F3458" s="1" t="n">
        <v>111</v>
      </c>
      <c r="G3458" s="1" t="n">
        <v>25.87</v>
      </c>
      <c r="H3458" s="1" t="n">
        <v>176</v>
      </c>
      <c r="I3458" s="1" t="n">
        <v>15.33</v>
      </c>
      <c r="J3458" s="1" t="n">
        <v>79</v>
      </c>
      <c r="K3458" s="5" t="n">
        <f aca="false">PRODUCT(G3458,1/I3458)</f>
        <v>1.68754076973255</v>
      </c>
    </row>
    <row r="3459" customFormat="false" ht="12.75" hidden="false" customHeight="false" outlineLevel="0" collapsed="false">
      <c r="A3459" s="4" t="n">
        <v>40</v>
      </c>
      <c r="B3459" s="4" t="n">
        <v>1</v>
      </c>
      <c r="C3459" s="1" t="s">
        <v>44</v>
      </c>
      <c r="D3459" s="1" t="s">
        <v>21</v>
      </c>
      <c r="E3459" s="1" t="s">
        <v>24</v>
      </c>
      <c r="F3459" s="1" t="n">
        <v>12</v>
      </c>
      <c r="G3459" s="1" t="n">
        <v>15.78</v>
      </c>
      <c r="H3459" s="1" t="n">
        <v>0</v>
      </c>
      <c r="I3459" s="1" t="n">
        <v>9.35</v>
      </c>
      <c r="J3459" s="1" t="n">
        <v>94</v>
      </c>
      <c r="K3459" s="5" t="n">
        <f aca="false">PRODUCT(G3459,1/I3459)</f>
        <v>1.68770053475936</v>
      </c>
    </row>
    <row r="3460" customFormat="false" ht="12.75" hidden="false" customHeight="false" outlineLevel="0" collapsed="false">
      <c r="A3460" s="4" t="n">
        <v>50</v>
      </c>
      <c r="B3460" s="4" t="n">
        <v>2</v>
      </c>
      <c r="C3460" s="1" t="s">
        <v>45</v>
      </c>
      <c r="D3460" s="1" t="s">
        <v>12</v>
      </c>
      <c r="E3460" s="1" t="s">
        <v>13</v>
      </c>
      <c r="F3460" s="1" t="n">
        <v>103</v>
      </c>
      <c r="G3460" s="1" t="n">
        <v>23.06</v>
      </c>
      <c r="H3460" s="1" t="n">
        <v>174</v>
      </c>
      <c r="I3460" s="1" t="n">
        <v>13.65</v>
      </c>
      <c r="J3460" s="1" t="n">
        <v>86</v>
      </c>
      <c r="K3460" s="5" t="n">
        <f aca="false">PRODUCT(G3460,1/I3460)</f>
        <v>1.68937728937729</v>
      </c>
    </row>
    <row r="3461" customFormat="false" ht="12.75" hidden="false" customHeight="false" outlineLevel="0" collapsed="false">
      <c r="A3461" s="4" t="n">
        <v>30</v>
      </c>
      <c r="B3461" s="4" t="n">
        <v>1</v>
      </c>
      <c r="C3461" s="1" t="s">
        <v>23</v>
      </c>
      <c r="D3461" s="1" t="s">
        <v>29</v>
      </c>
      <c r="E3461" s="1" t="s">
        <v>37</v>
      </c>
      <c r="F3461" s="1" t="n">
        <v>92</v>
      </c>
      <c r="G3461" s="1" t="n">
        <v>35.33</v>
      </c>
      <c r="H3461" s="1" t="n">
        <v>77</v>
      </c>
      <c r="I3461" s="1" t="n">
        <v>20.91</v>
      </c>
      <c r="J3461" s="1" t="n">
        <v>174</v>
      </c>
      <c r="K3461" s="5" t="n">
        <f aca="false">PRODUCT(G3461,1/I3461)</f>
        <v>1.68962219033955</v>
      </c>
    </row>
    <row r="3462" customFormat="false" ht="12.75" hidden="false" customHeight="false" outlineLevel="0" collapsed="false">
      <c r="A3462" s="4" t="n">
        <v>50</v>
      </c>
      <c r="B3462" s="4" t="n">
        <v>2</v>
      </c>
      <c r="C3462" s="1" t="s">
        <v>45</v>
      </c>
      <c r="D3462" s="1" t="s">
        <v>29</v>
      </c>
      <c r="E3462" s="1" t="s">
        <v>30</v>
      </c>
      <c r="F3462" s="1" t="n">
        <v>40</v>
      </c>
      <c r="G3462" s="1" t="n">
        <v>25.72</v>
      </c>
      <c r="H3462" s="1" t="n">
        <v>59</v>
      </c>
      <c r="I3462" s="1" t="n">
        <v>15.22</v>
      </c>
      <c r="J3462" s="1" t="n">
        <v>171</v>
      </c>
      <c r="K3462" s="5" t="n">
        <f aca="false">PRODUCT(G3462,1/I3462)</f>
        <v>1.68988173455979</v>
      </c>
    </row>
    <row r="3463" customFormat="false" ht="12.75" hidden="false" customHeight="false" outlineLevel="0" collapsed="false">
      <c r="A3463" s="4" t="n">
        <v>30</v>
      </c>
      <c r="B3463" s="4" t="n">
        <v>1</v>
      </c>
      <c r="C3463" s="1" t="s">
        <v>34</v>
      </c>
      <c r="D3463" s="1" t="s">
        <v>15</v>
      </c>
      <c r="E3463" s="1" t="s">
        <v>22</v>
      </c>
      <c r="F3463" s="1" t="n">
        <v>60</v>
      </c>
      <c r="G3463" s="1" t="n">
        <v>31.69</v>
      </c>
      <c r="H3463" s="1" t="n">
        <v>24</v>
      </c>
      <c r="I3463" s="1" t="n">
        <v>18.75</v>
      </c>
      <c r="J3463" s="1" t="n">
        <v>26</v>
      </c>
      <c r="K3463" s="5" t="n">
        <f aca="false">PRODUCT(G3463,1/I3463)</f>
        <v>1.69013333333333</v>
      </c>
    </row>
    <row r="3464" customFormat="false" ht="12.75" hidden="false" customHeight="false" outlineLevel="0" collapsed="false">
      <c r="A3464" s="4" t="n">
        <v>30</v>
      </c>
      <c r="B3464" s="4" t="n">
        <v>1</v>
      </c>
      <c r="C3464" s="1" t="s">
        <v>48</v>
      </c>
      <c r="D3464" s="1" t="s">
        <v>35</v>
      </c>
      <c r="E3464" s="1" t="s">
        <v>37</v>
      </c>
      <c r="F3464" s="1" t="n">
        <v>115</v>
      </c>
      <c r="G3464" s="1" t="n">
        <v>10.97</v>
      </c>
      <c r="H3464" s="1" t="n">
        <v>101</v>
      </c>
      <c r="I3464" s="1" t="n">
        <v>6.49</v>
      </c>
      <c r="J3464" s="1" t="n">
        <v>6</v>
      </c>
      <c r="K3464" s="5" t="n">
        <f aca="false">PRODUCT(G3464,1/I3464)</f>
        <v>1.69029275808937</v>
      </c>
    </row>
    <row r="3465" customFormat="false" ht="12.75" hidden="false" customHeight="false" outlineLevel="0" collapsed="false">
      <c r="A3465" s="4" t="n">
        <v>50</v>
      </c>
      <c r="B3465" s="4" t="n">
        <v>2</v>
      </c>
      <c r="C3465" s="1" t="s">
        <v>25</v>
      </c>
      <c r="D3465" s="1" t="s">
        <v>12</v>
      </c>
      <c r="E3465" s="1" t="s">
        <v>26</v>
      </c>
      <c r="F3465" s="1" t="n">
        <v>3</v>
      </c>
      <c r="G3465" s="1" t="n">
        <v>38.85</v>
      </c>
      <c r="H3465" s="1" t="n">
        <v>94</v>
      </c>
      <c r="I3465" s="1" t="n">
        <v>22.97</v>
      </c>
      <c r="J3465" s="1" t="n">
        <v>1</v>
      </c>
      <c r="K3465" s="5" t="n">
        <f aca="false">PRODUCT(G3465,1/I3465)</f>
        <v>1.69133652590335</v>
      </c>
    </row>
    <row r="3466" customFormat="false" ht="12.75" hidden="false" customHeight="false" outlineLevel="0" collapsed="false">
      <c r="A3466" s="4" t="n">
        <v>30</v>
      </c>
      <c r="B3466" s="4" t="n">
        <v>1</v>
      </c>
      <c r="C3466" s="1" t="s">
        <v>20</v>
      </c>
      <c r="D3466" s="1" t="s">
        <v>15</v>
      </c>
      <c r="E3466" s="1" t="s">
        <v>16</v>
      </c>
      <c r="F3466" s="1" t="n">
        <v>18</v>
      </c>
      <c r="G3466" s="1" t="n">
        <v>35.22</v>
      </c>
      <c r="H3466" s="1" t="n">
        <v>176</v>
      </c>
      <c r="I3466" s="1" t="n">
        <v>20.82</v>
      </c>
      <c r="J3466" s="1" t="n">
        <v>91</v>
      </c>
      <c r="K3466" s="5" t="n">
        <f aca="false">PRODUCT(G3466,1/I3466)</f>
        <v>1.69164265129683</v>
      </c>
    </row>
    <row r="3467" customFormat="false" ht="12.75" hidden="false" customHeight="false" outlineLevel="0" collapsed="false">
      <c r="A3467" s="4" t="n">
        <v>40</v>
      </c>
      <c r="B3467" s="4" t="n">
        <v>1</v>
      </c>
      <c r="C3467" s="1" t="s">
        <v>44</v>
      </c>
      <c r="D3467" s="1" t="s">
        <v>21</v>
      </c>
      <c r="E3467" s="1" t="s">
        <v>24</v>
      </c>
      <c r="F3467" s="1" t="n">
        <v>19</v>
      </c>
      <c r="G3467" s="1" t="n">
        <v>31.57</v>
      </c>
      <c r="H3467" s="1" t="n">
        <v>178</v>
      </c>
      <c r="I3467" s="1" t="n">
        <v>18.66</v>
      </c>
      <c r="J3467" s="1" t="n">
        <v>92</v>
      </c>
      <c r="K3467" s="5" t="n">
        <f aca="false">PRODUCT(G3467,1/I3467)</f>
        <v>1.69185423365488</v>
      </c>
    </row>
    <row r="3468" customFormat="false" ht="12.75" hidden="false" customHeight="false" outlineLevel="0" collapsed="false">
      <c r="A3468" s="4" t="n">
        <v>32</v>
      </c>
      <c r="B3468" s="4" t="n">
        <v>1</v>
      </c>
      <c r="C3468" s="1" t="s">
        <v>51</v>
      </c>
      <c r="D3468" s="1" t="s">
        <v>29</v>
      </c>
      <c r="E3468" s="1" t="s">
        <v>37</v>
      </c>
      <c r="F3468" s="1" t="n">
        <v>37</v>
      </c>
      <c r="G3468" s="1" t="n">
        <v>24.4</v>
      </c>
      <c r="H3468" s="1" t="n">
        <v>178</v>
      </c>
      <c r="I3468" s="1" t="n">
        <v>14.42</v>
      </c>
      <c r="J3468" s="1" t="n">
        <v>95</v>
      </c>
      <c r="K3468" s="5" t="n">
        <f aca="false">PRODUCT(G3468,1/I3468)</f>
        <v>1.69209431345354</v>
      </c>
    </row>
    <row r="3469" customFormat="false" ht="12.75" hidden="false" customHeight="false" outlineLevel="0" collapsed="false">
      <c r="A3469" s="4" t="n">
        <v>31</v>
      </c>
      <c r="B3469" s="4" t="n">
        <v>1</v>
      </c>
      <c r="C3469" s="1" t="s">
        <v>33</v>
      </c>
      <c r="D3469" s="1" t="s">
        <v>15</v>
      </c>
      <c r="E3469" s="1" t="s">
        <v>22</v>
      </c>
      <c r="F3469" s="1" t="n">
        <v>5</v>
      </c>
      <c r="G3469" s="1" t="n">
        <v>50.45</v>
      </c>
      <c r="H3469" s="1" t="n">
        <v>175</v>
      </c>
      <c r="I3469" s="1" t="n">
        <v>29.81</v>
      </c>
      <c r="J3469" s="1" t="n">
        <v>90</v>
      </c>
      <c r="K3469" s="5" t="n">
        <f aca="false">PRODUCT(G3469,1/I3469)</f>
        <v>1.69238510566924</v>
      </c>
    </row>
    <row r="3470" customFormat="false" ht="12.75" hidden="false" customHeight="false" outlineLevel="0" collapsed="false">
      <c r="A3470" s="4" t="n">
        <v>50</v>
      </c>
      <c r="B3470" s="4" t="n">
        <v>1</v>
      </c>
      <c r="C3470" s="1" t="s">
        <v>38</v>
      </c>
      <c r="D3470" s="1" t="s">
        <v>18</v>
      </c>
      <c r="E3470" s="1" t="s">
        <v>13</v>
      </c>
      <c r="F3470" s="1" t="n">
        <v>19</v>
      </c>
      <c r="G3470" s="1" t="n">
        <v>12.21</v>
      </c>
      <c r="H3470" s="1" t="n">
        <v>176</v>
      </c>
      <c r="I3470" s="1" t="n">
        <v>7.21</v>
      </c>
      <c r="J3470" s="1" t="n">
        <v>84</v>
      </c>
      <c r="K3470" s="5" t="n">
        <f aca="false">PRODUCT(G3470,1/I3470)</f>
        <v>1.69348127600555</v>
      </c>
    </row>
    <row r="3471" customFormat="false" ht="12.75" hidden="false" customHeight="false" outlineLevel="0" collapsed="false">
      <c r="A3471" s="4" t="n">
        <v>50</v>
      </c>
      <c r="B3471" s="4" t="n">
        <v>1</v>
      </c>
      <c r="C3471" s="1" t="s">
        <v>14</v>
      </c>
      <c r="D3471" s="1" t="s">
        <v>21</v>
      </c>
      <c r="E3471" s="1" t="s">
        <v>16</v>
      </c>
      <c r="F3471" s="1" t="n">
        <v>68</v>
      </c>
      <c r="G3471" s="1" t="n">
        <v>15.85</v>
      </c>
      <c r="H3471" s="1" t="n">
        <v>5</v>
      </c>
      <c r="I3471" s="1" t="n">
        <v>9.35</v>
      </c>
      <c r="J3471" s="1" t="n">
        <v>85</v>
      </c>
      <c r="K3471" s="5" t="n">
        <f aca="false">PRODUCT(G3471,1/I3471)</f>
        <v>1.6951871657754</v>
      </c>
    </row>
    <row r="3472" customFormat="false" ht="12.75" hidden="false" customHeight="false" outlineLevel="0" collapsed="false">
      <c r="A3472" s="4" t="n">
        <v>30</v>
      </c>
      <c r="B3472" s="4" t="n">
        <v>1</v>
      </c>
      <c r="C3472" s="1" t="s">
        <v>20</v>
      </c>
      <c r="D3472" s="1" t="s">
        <v>21</v>
      </c>
      <c r="E3472" s="1" t="s">
        <v>16</v>
      </c>
      <c r="F3472" s="1" t="n">
        <v>79</v>
      </c>
      <c r="G3472" s="1" t="n">
        <v>15.8</v>
      </c>
      <c r="H3472" s="1" t="n">
        <v>2</v>
      </c>
      <c r="I3472" s="1" t="n">
        <v>9.32</v>
      </c>
      <c r="J3472" s="1" t="n">
        <v>90</v>
      </c>
      <c r="K3472" s="5" t="n">
        <f aca="false">PRODUCT(G3472,1/I3472)</f>
        <v>1.69527896995708</v>
      </c>
    </row>
    <row r="3473" customFormat="false" ht="12.75" hidden="false" customHeight="false" outlineLevel="0" collapsed="false">
      <c r="A3473" s="4" t="n">
        <v>30</v>
      </c>
      <c r="B3473" s="4" t="n">
        <v>2</v>
      </c>
      <c r="C3473" s="1" t="s">
        <v>42</v>
      </c>
      <c r="D3473" s="1" t="s">
        <v>15</v>
      </c>
      <c r="E3473" s="1" t="s">
        <v>16</v>
      </c>
      <c r="F3473" s="1" t="n">
        <v>46</v>
      </c>
      <c r="G3473" s="1" t="n">
        <v>27.99</v>
      </c>
      <c r="H3473" s="1" t="n">
        <v>88</v>
      </c>
      <c r="I3473" s="1" t="n">
        <v>16.51</v>
      </c>
      <c r="J3473" s="1" t="n">
        <v>2</v>
      </c>
      <c r="K3473" s="5" t="n">
        <f aca="false">PRODUCT(G3473,1/I3473)</f>
        <v>1.69533615990309</v>
      </c>
    </row>
    <row r="3474" customFormat="false" ht="12.75" hidden="false" customHeight="false" outlineLevel="0" collapsed="false">
      <c r="A3474" s="4" t="n">
        <v>30</v>
      </c>
      <c r="B3474" s="4" t="n">
        <v>2</v>
      </c>
      <c r="C3474" s="1" t="s">
        <v>42</v>
      </c>
      <c r="D3474" s="1" t="s">
        <v>15</v>
      </c>
      <c r="E3474" s="1" t="s">
        <v>16</v>
      </c>
      <c r="F3474" s="1" t="n">
        <v>13</v>
      </c>
      <c r="G3474" s="1" t="n">
        <v>27.99</v>
      </c>
      <c r="H3474" s="1" t="n">
        <v>91</v>
      </c>
      <c r="I3474" s="1" t="n">
        <v>16.51</v>
      </c>
      <c r="J3474" s="1" t="n">
        <v>177</v>
      </c>
      <c r="K3474" s="5" t="n">
        <f aca="false">PRODUCT(G3474,1/I3474)</f>
        <v>1.69533615990309</v>
      </c>
    </row>
    <row r="3475" customFormat="false" ht="12.75" hidden="false" customHeight="false" outlineLevel="0" collapsed="false">
      <c r="A3475" s="4" t="n">
        <v>40</v>
      </c>
      <c r="B3475" s="4" t="n">
        <v>1</v>
      </c>
      <c r="C3475" s="1" t="s">
        <v>44</v>
      </c>
      <c r="D3475" s="1" t="s">
        <v>12</v>
      </c>
      <c r="E3475" s="1" t="s">
        <v>13</v>
      </c>
      <c r="F3475" s="1" t="n">
        <v>152</v>
      </c>
      <c r="G3475" s="1" t="n">
        <v>29.42</v>
      </c>
      <c r="H3475" s="1" t="n">
        <v>91</v>
      </c>
      <c r="I3475" s="1" t="n">
        <v>17.35</v>
      </c>
      <c r="J3475" s="1" t="n">
        <v>172</v>
      </c>
      <c r="K3475" s="5" t="n">
        <f aca="false">PRODUCT(G3475,1/I3475)</f>
        <v>1.69567723342939</v>
      </c>
    </row>
    <row r="3476" customFormat="false" ht="12.75" hidden="false" customHeight="false" outlineLevel="0" collapsed="false">
      <c r="A3476" s="4" t="n">
        <v>31</v>
      </c>
      <c r="B3476" s="4" t="n">
        <v>1</v>
      </c>
      <c r="C3476" s="1" t="s">
        <v>28</v>
      </c>
      <c r="D3476" s="1" t="s">
        <v>18</v>
      </c>
      <c r="E3476" s="1" t="s">
        <v>13</v>
      </c>
      <c r="F3476" s="1" t="n">
        <v>89</v>
      </c>
      <c r="G3476" s="1" t="n">
        <v>28.01</v>
      </c>
      <c r="H3476" s="1" t="n">
        <v>2</v>
      </c>
      <c r="I3476" s="1" t="n">
        <v>16.51</v>
      </c>
      <c r="J3476" s="1" t="n">
        <v>92</v>
      </c>
      <c r="K3476" s="5" t="n">
        <f aca="false">PRODUCT(G3476,1/I3476)</f>
        <v>1.69654754694125</v>
      </c>
    </row>
    <row r="3477" customFormat="false" ht="12.75" hidden="false" customHeight="false" outlineLevel="0" collapsed="false">
      <c r="A3477" s="4" t="n">
        <v>30</v>
      </c>
      <c r="B3477" s="4" t="n">
        <v>1</v>
      </c>
      <c r="C3477" s="1" t="s">
        <v>11</v>
      </c>
      <c r="D3477" s="1" t="s">
        <v>12</v>
      </c>
      <c r="E3477" s="1" t="s">
        <v>55</v>
      </c>
      <c r="F3477" s="1" t="n">
        <v>24</v>
      </c>
      <c r="G3477" s="1" t="n">
        <v>23.13</v>
      </c>
      <c r="H3477" s="1" t="n">
        <v>172</v>
      </c>
      <c r="I3477" s="1" t="n">
        <v>13.63</v>
      </c>
      <c r="J3477" s="1" t="n">
        <v>90</v>
      </c>
      <c r="K3477" s="5" t="n">
        <f aca="false">PRODUCT(G3477,1/I3477)</f>
        <v>1.69699192956713</v>
      </c>
    </row>
    <row r="3478" customFormat="false" ht="12.75" hidden="false" customHeight="false" outlineLevel="0" collapsed="false">
      <c r="A3478" s="4" t="n">
        <v>30</v>
      </c>
      <c r="B3478" s="4" t="n">
        <v>1</v>
      </c>
      <c r="C3478" s="1" t="s">
        <v>48</v>
      </c>
      <c r="D3478" s="1" t="s">
        <v>15</v>
      </c>
      <c r="E3478" s="1" t="s">
        <v>22</v>
      </c>
      <c r="F3478" s="1" t="n">
        <v>4</v>
      </c>
      <c r="G3478" s="1" t="n">
        <v>52.37</v>
      </c>
      <c r="H3478" s="1" t="n">
        <v>90</v>
      </c>
      <c r="I3478" s="1" t="n">
        <v>30.86</v>
      </c>
      <c r="J3478" s="1" t="n">
        <v>1</v>
      </c>
      <c r="K3478" s="5" t="n">
        <f aca="false">PRODUCT(G3478,1/I3478)</f>
        <v>1.69701879455606</v>
      </c>
    </row>
    <row r="3479" customFormat="false" ht="12.75" hidden="false" customHeight="false" outlineLevel="0" collapsed="false">
      <c r="A3479" s="4" t="n">
        <v>50</v>
      </c>
      <c r="B3479" s="4" t="n">
        <v>2</v>
      </c>
      <c r="C3479" s="1" t="s">
        <v>52</v>
      </c>
      <c r="D3479" s="1" t="s">
        <v>18</v>
      </c>
      <c r="E3479" s="1" t="s">
        <v>13</v>
      </c>
      <c r="F3479" s="1" t="n">
        <v>88</v>
      </c>
      <c r="G3479" s="1" t="n">
        <v>37.04</v>
      </c>
      <c r="H3479" s="1" t="n">
        <v>45</v>
      </c>
      <c r="I3479" s="1" t="n">
        <v>21.82</v>
      </c>
      <c r="J3479" s="1" t="n">
        <v>152</v>
      </c>
      <c r="K3479" s="5" t="n">
        <f aca="false">PRODUCT(G3479,1/I3479)</f>
        <v>1.69752520623281</v>
      </c>
    </row>
    <row r="3480" customFormat="false" ht="12.75" hidden="false" customHeight="false" outlineLevel="0" collapsed="false">
      <c r="A3480" s="4" t="n">
        <v>50</v>
      </c>
      <c r="B3480" s="4" t="n">
        <v>2</v>
      </c>
      <c r="C3480" s="1" t="s">
        <v>19</v>
      </c>
      <c r="D3480" s="1" t="s">
        <v>15</v>
      </c>
      <c r="E3480" s="1" t="s">
        <v>16</v>
      </c>
      <c r="F3480" s="1" t="n">
        <v>58</v>
      </c>
      <c r="G3480" s="1" t="n">
        <v>28.86</v>
      </c>
      <c r="H3480" s="1" t="n">
        <v>55</v>
      </c>
      <c r="I3480" s="1" t="n">
        <v>17</v>
      </c>
      <c r="J3480" s="1" t="n">
        <v>152</v>
      </c>
      <c r="K3480" s="5" t="n">
        <f aca="false">PRODUCT(G3480,1/I3480)</f>
        <v>1.69764705882353</v>
      </c>
    </row>
    <row r="3481" customFormat="false" ht="12.75" hidden="false" customHeight="false" outlineLevel="0" collapsed="false">
      <c r="A3481" s="4" t="n">
        <v>31</v>
      </c>
      <c r="B3481" s="4" t="n">
        <v>1</v>
      </c>
      <c r="C3481" s="1" t="s">
        <v>33</v>
      </c>
      <c r="D3481" s="1" t="s">
        <v>15</v>
      </c>
      <c r="E3481" s="1" t="s">
        <v>22</v>
      </c>
      <c r="F3481" s="1" t="n">
        <v>22</v>
      </c>
      <c r="G3481" s="1" t="n">
        <v>11.18</v>
      </c>
      <c r="H3481" s="1" t="n">
        <v>0</v>
      </c>
      <c r="I3481" s="1" t="n">
        <v>6.58</v>
      </c>
      <c r="J3481" s="1" t="n">
        <v>81</v>
      </c>
      <c r="K3481" s="5" t="n">
        <f aca="false">PRODUCT(G3481,1/I3481)</f>
        <v>1.69908814589666</v>
      </c>
    </row>
    <row r="3482" customFormat="false" ht="12.75" hidden="false" customHeight="false" outlineLevel="0" collapsed="false">
      <c r="A3482" s="4" t="n">
        <v>30</v>
      </c>
      <c r="B3482" s="4" t="n">
        <v>2</v>
      </c>
      <c r="C3482" s="1" t="s">
        <v>42</v>
      </c>
      <c r="D3482" s="1" t="s">
        <v>35</v>
      </c>
      <c r="E3482" s="1" t="s">
        <v>32</v>
      </c>
      <c r="F3482" s="1" t="n">
        <v>5</v>
      </c>
      <c r="G3482" s="1" t="n">
        <v>33</v>
      </c>
      <c r="H3482" s="1" t="n">
        <v>90</v>
      </c>
      <c r="I3482" s="1" t="n">
        <v>19.42</v>
      </c>
      <c r="J3482" s="1" t="n">
        <v>4</v>
      </c>
      <c r="K3482" s="5" t="n">
        <f aca="false">PRODUCT(G3482,1/I3482)</f>
        <v>1.69927909371782</v>
      </c>
    </row>
    <row r="3483" customFormat="false" ht="12.75" hidden="false" customHeight="false" outlineLevel="0" collapsed="false">
      <c r="A3483" s="4" t="n">
        <v>31</v>
      </c>
      <c r="B3483" s="4" t="n">
        <v>1</v>
      </c>
      <c r="C3483" s="1" t="s">
        <v>28</v>
      </c>
      <c r="D3483" s="1" t="s">
        <v>29</v>
      </c>
      <c r="E3483" s="1" t="s">
        <v>37</v>
      </c>
      <c r="F3483" s="1" t="n">
        <v>9</v>
      </c>
      <c r="G3483" s="1" t="n">
        <v>48.83</v>
      </c>
      <c r="H3483" s="1" t="n">
        <v>87</v>
      </c>
      <c r="I3483" s="1" t="n">
        <v>28.73</v>
      </c>
      <c r="J3483" s="1" t="n">
        <v>177</v>
      </c>
      <c r="K3483" s="5" t="n">
        <f aca="false">PRODUCT(G3483,1/I3483)</f>
        <v>1.69961712495649</v>
      </c>
    </row>
    <row r="3484" customFormat="false" ht="12.75" hidden="false" customHeight="false" outlineLevel="0" collapsed="false">
      <c r="A3484" s="4" t="n">
        <v>50</v>
      </c>
      <c r="B3484" s="4" t="n">
        <v>2</v>
      </c>
      <c r="C3484" s="1" t="s">
        <v>45</v>
      </c>
      <c r="D3484" s="1" t="s">
        <v>29</v>
      </c>
      <c r="E3484" s="1" t="s">
        <v>32</v>
      </c>
      <c r="F3484" s="1" t="n">
        <v>73</v>
      </c>
      <c r="G3484" s="1" t="n">
        <v>25.87</v>
      </c>
      <c r="H3484" s="1" t="n">
        <v>70</v>
      </c>
      <c r="I3484" s="1" t="n">
        <v>15.22</v>
      </c>
      <c r="J3484" s="1" t="n">
        <v>171</v>
      </c>
      <c r="K3484" s="5" t="n">
        <f aca="false">PRODUCT(G3484,1/I3484)</f>
        <v>1.69973718791064</v>
      </c>
    </row>
    <row r="3485" customFormat="false" ht="12.75" hidden="false" customHeight="false" outlineLevel="0" collapsed="false">
      <c r="A3485" s="4" t="n">
        <v>50</v>
      </c>
      <c r="B3485" s="4" t="n">
        <v>2</v>
      </c>
      <c r="C3485" s="1" t="s">
        <v>19</v>
      </c>
      <c r="D3485" s="1" t="s">
        <v>35</v>
      </c>
      <c r="E3485" s="1" t="s">
        <v>37</v>
      </c>
      <c r="F3485" s="1" t="n">
        <v>81</v>
      </c>
      <c r="G3485" s="1" t="n">
        <v>36.6</v>
      </c>
      <c r="H3485" s="1" t="n">
        <v>178</v>
      </c>
      <c r="I3485" s="1" t="n">
        <v>21.52</v>
      </c>
      <c r="J3485" s="1" t="n">
        <v>90</v>
      </c>
      <c r="K3485" s="5" t="n">
        <f aca="false">PRODUCT(G3485,1/I3485)</f>
        <v>1.70074349442379</v>
      </c>
    </row>
    <row r="3486" customFormat="false" ht="12.75" hidden="false" customHeight="false" outlineLevel="0" collapsed="false">
      <c r="A3486" s="4" t="n">
        <v>30</v>
      </c>
      <c r="B3486" s="4" t="n">
        <v>1</v>
      </c>
      <c r="C3486" s="1" t="s">
        <v>34</v>
      </c>
      <c r="D3486" s="1" t="s">
        <v>15</v>
      </c>
      <c r="E3486" s="1" t="s">
        <v>22</v>
      </c>
      <c r="F3486" s="1" t="n">
        <v>41</v>
      </c>
      <c r="G3486" s="1" t="n">
        <v>15.84</v>
      </c>
      <c r="H3486" s="1" t="n">
        <v>90</v>
      </c>
      <c r="I3486" s="1" t="n">
        <v>9.31</v>
      </c>
      <c r="J3486" s="1" t="n">
        <v>0</v>
      </c>
      <c r="K3486" s="5" t="n">
        <f aca="false">PRODUCT(G3486,1/I3486)</f>
        <v>1.70139634801289</v>
      </c>
    </row>
    <row r="3487" customFormat="false" ht="12.75" hidden="false" customHeight="false" outlineLevel="0" collapsed="false">
      <c r="A3487" s="4" t="n">
        <v>31</v>
      </c>
      <c r="B3487" s="4" t="n">
        <v>1</v>
      </c>
      <c r="C3487" s="1" t="s">
        <v>33</v>
      </c>
      <c r="D3487" s="1" t="s">
        <v>15</v>
      </c>
      <c r="E3487" s="1" t="s">
        <v>16</v>
      </c>
      <c r="F3487" s="1" t="n">
        <v>46</v>
      </c>
      <c r="G3487" s="1" t="n">
        <v>15.84</v>
      </c>
      <c r="H3487" s="1" t="n">
        <v>0</v>
      </c>
      <c r="I3487" s="1" t="n">
        <v>9.31</v>
      </c>
      <c r="J3487" s="1" t="n">
        <v>90</v>
      </c>
      <c r="K3487" s="5" t="n">
        <f aca="false">PRODUCT(G3487,1/I3487)</f>
        <v>1.70139634801289</v>
      </c>
    </row>
    <row r="3488" customFormat="false" ht="12.75" hidden="false" customHeight="false" outlineLevel="0" collapsed="false">
      <c r="A3488" s="4" t="n">
        <v>30</v>
      </c>
      <c r="B3488" s="4" t="n">
        <v>2</v>
      </c>
      <c r="C3488" s="1" t="s">
        <v>47</v>
      </c>
      <c r="D3488" s="1" t="s">
        <v>12</v>
      </c>
      <c r="E3488" s="1" t="s">
        <v>13</v>
      </c>
      <c r="F3488" s="1" t="n">
        <v>39</v>
      </c>
      <c r="G3488" s="1" t="n">
        <v>24.71</v>
      </c>
      <c r="H3488" s="1" t="n">
        <v>64</v>
      </c>
      <c r="I3488" s="1" t="n">
        <v>14.52</v>
      </c>
      <c r="J3488" s="1" t="n">
        <v>159</v>
      </c>
      <c r="K3488" s="5" t="n">
        <f aca="false">PRODUCT(G3488,1/I3488)</f>
        <v>1.70179063360882</v>
      </c>
    </row>
    <row r="3489" customFormat="false" ht="12.75" hidden="false" customHeight="false" outlineLevel="0" collapsed="false">
      <c r="A3489" s="4" t="n">
        <v>30</v>
      </c>
      <c r="B3489" s="4" t="n">
        <v>1</v>
      </c>
      <c r="C3489" s="1" t="s">
        <v>11</v>
      </c>
      <c r="D3489" s="1" t="s">
        <v>29</v>
      </c>
      <c r="E3489" s="1" t="s">
        <v>37</v>
      </c>
      <c r="F3489" s="1" t="n">
        <v>134</v>
      </c>
      <c r="G3489" s="1" t="n">
        <v>13.65</v>
      </c>
      <c r="H3489" s="1" t="n">
        <v>176</v>
      </c>
      <c r="I3489" s="1" t="n">
        <v>8.02</v>
      </c>
      <c r="J3489" s="1" t="n">
        <v>79</v>
      </c>
      <c r="K3489" s="5" t="n">
        <f aca="false">PRODUCT(G3489,1/I3489)</f>
        <v>1.70199501246883</v>
      </c>
    </row>
    <row r="3490" customFormat="false" ht="12.75" hidden="false" customHeight="false" outlineLevel="0" collapsed="false">
      <c r="A3490" s="4" t="n">
        <v>31</v>
      </c>
      <c r="B3490" s="4" t="n">
        <v>2</v>
      </c>
      <c r="C3490" s="1" t="s">
        <v>46</v>
      </c>
      <c r="D3490" s="1" t="s">
        <v>29</v>
      </c>
      <c r="E3490" s="1" t="s">
        <v>37</v>
      </c>
      <c r="F3490" s="1" t="n">
        <v>50</v>
      </c>
      <c r="G3490" s="1" t="n">
        <v>38.03</v>
      </c>
      <c r="H3490" s="1" t="n">
        <v>1</v>
      </c>
      <c r="I3490" s="1" t="n">
        <v>22.34</v>
      </c>
      <c r="J3490" s="1" t="n">
        <v>95</v>
      </c>
      <c r="K3490" s="5" t="n">
        <f aca="false">PRODUCT(G3490,1/I3490)</f>
        <v>1.70232766338406</v>
      </c>
    </row>
    <row r="3491" customFormat="false" ht="12.75" hidden="false" customHeight="false" outlineLevel="0" collapsed="false">
      <c r="A3491" s="4" t="n">
        <v>30</v>
      </c>
      <c r="B3491" s="4" t="n">
        <v>1</v>
      </c>
      <c r="C3491" s="1" t="s">
        <v>11</v>
      </c>
      <c r="D3491" s="1" t="s">
        <v>29</v>
      </c>
      <c r="E3491" s="1" t="s">
        <v>37</v>
      </c>
      <c r="F3491" s="1" t="n">
        <v>10</v>
      </c>
      <c r="G3491" s="1" t="n">
        <v>24.43</v>
      </c>
      <c r="H3491" s="1" t="n">
        <v>176</v>
      </c>
      <c r="I3491" s="1" t="n">
        <v>14.35</v>
      </c>
      <c r="J3491" s="1" t="n">
        <v>90</v>
      </c>
      <c r="K3491" s="5" t="n">
        <f aca="false">PRODUCT(G3491,1/I3491)</f>
        <v>1.70243902439024</v>
      </c>
    </row>
    <row r="3492" customFormat="false" ht="12.75" hidden="false" customHeight="false" outlineLevel="0" collapsed="false">
      <c r="A3492" s="4" t="n">
        <v>50</v>
      </c>
      <c r="B3492" s="4" t="n">
        <v>1</v>
      </c>
      <c r="C3492" s="1" t="s">
        <v>36</v>
      </c>
      <c r="D3492" s="1" t="s">
        <v>35</v>
      </c>
      <c r="E3492" s="1" t="s">
        <v>30</v>
      </c>
      <c r="F3492" s="1" t="n">
        <v>12</v>
      </c>
      <c r="G3492" s="1" t="n">
        <v>29.42</v>
      </c>
      <c r="H3492" s="1" t="n">
        <v>178</v>
      </c>
      <c r="I3492" s="1" t="n">
        <v>17.28</v>
      </c>
      <c r="J3492" s="1" t="n">
        <v>94</v>
      </c>
      <c r="K3492" s="5" t="n">
        <f aca="false">PRODUCT(G3492,1/I3492)</f>
        <v>1.7025462962963</v>
      </c>
    </row>
    <row r="3493" customFormat="false" ht="12.75" hidden="false" customHeight="false" outlineLevel="0" collapsed="false">
      <c r="A3493" s="4" t="n">
        <v>31</v>
      </c>
      <c r="B3493" s="4" t="n">
        <v>1</v>
      </c>
      <c r="C3493" s="1" t="s">
        <v>28</v>
      </c>
      <c r="D3493" s="1" t="s">
        <v>35</v>
      </c>
      <c r="E3493" s="1" t="s">
        <v>30</v>
      </c>
      <c r="F3493" s="1" t="n">
        <v>67</v>
      </c>
      <c r="G3493" s="1" t="n">
        <v>24.56</v>
      </c>
      <c r="H3493" s="1" t="n">
        <v>96</v>
      </c>
      <c r="I3493" s="1" t="n">
        <v>14.42</v>
      </c>
      <c r="J3493" s="1" t="n">
        <v>5</v>
      </c>
      <c r="K3493" s="5" t="n">
        <f aca="false">PRODUCT(G3493,1/I3493)</f>
        <v>1.70319001386963</v>
      </c>
    </row>
    <row r="3494" customFormat="false" ht="12.75" hidden="false" customHeight="false" outlineLevel="0" collapsed="false">
      <c r="A3494" s="4" t="n">
        <v>40</v>
      </c>
      <c r="B3494" s="4" t="n">
        <v>1</v>
      </c>
      <c r="C3494" s="1" t="s">
        <v>27</v>
      </c>
      <c r="D3494" s="1" t="s">
        <v>21</v>
      </c>
      <c r="E3494" s="1" t="s">
        <v>16</v>
      </c>
      <c r="F3494" s="1" t="n">
        <v>5</v>
      </c>
      <c r="G3494" s="1" t="n">
        <v>27.02</v>
      </c>
      <c r="H3494" s="1" t="n">
        <v>0</v>
      </c>
      <c r="I3494" s="1" t="n">
        <v>15.86</v>
      </c>
      <c r="J3494" s="1" t="n">
        <v>93</v>
      </c>
      <c r="K3494" s="5" t="n">
        <f aca="false">PRODUCT(G3494,1/I3494)</f>
        <v>1.70365699873897</v>
      </c>
    </row>
    <row r="3495" customFormat="false" ht="12.75" hidden="false" customHeight="false" outlineLevel="0" collapsed="false">
      <c r="A3495" s="4" t="n">
        <v>31</v>
      </c>
      <c r="B3495" s="4" t="n">
        <v>1</v>
      </c>
      <c r="C3495" s="1" t="s">
        <v>28</v>
      </c>
      <c r="D3495" s="1" t="s">
        <v>21</v>
      </c>
      <c r="E3495" s="1" t="s">
        <v>16</v>
      </c>
      <c r="F3495" s="1" t="n">
        <v>92</v>
      </c>
      <c r="G3495" s="1" t="n">
        <v>8.64</v>
      </c>
      <c r="H3495" s="1" t="n">
        <v>175</v>
      </c>
      <c r="I3495" s="1" t="n">
        <v>5.07</v>
      </c>
      <c r="J3495" s="1" t="n">
        <v>81</v>
      </c>
      <c r="K3495" s="5" t="n">
        <f aca="false">PRODUCT(G3495,1/I3495)</f>
        <v>1.70414201183432</v>
      </c>
    </row>
    <row r="3496" customFormat="false" ht="12.75" hidden="false" customHeight="false" outlineLevel="0" collapsed="false">
      <c r="A3496" s="4" t="n">
        <v>50</v>
      </c>
      <c r="B3496" s="4" t="n">
        <v>2</v>
      </c>
      <c r="C3496" s="1" t="s">
        <v>52</v>
      </c>
      <c r="D3496" s="1" t="s">
        <v>35</v>
      </c>
      <c r="E3496" s="1" t="s">
        <v>32</v>
      </c>
      <c r="F3496" s="1" t="n">
        <v>125</v>
      </c>
      <c r="G3496" s="1" t="n">
        <v>33.13</v>
      </c>
      <c r="H3496" s="1" t="n">
        <v>85</v>
      </c>
      <c r="I3496" s="1" t="n">
        <v>19.42</v>
      </c>
      <c r="J3496" s="1" t="n">
        <v>175</v>
      </c>
      <c r="K3496" s="5" t="n">
        <f aca="false">PRODUCT(G3496,1/I3496)</f>
        <v>1.70597322348095</v>
      </c>
    </row>
    <row r="3497" customFormat="false" ht="12.75" hidden="false" customHeight="false" outlineLevel="0" collapsed="false">
      <c r="A3497" s="4" t="n">
        <v>30</v>
      </c>
      <c r="B3497" s="4" t="n">
        <v>2</v>
      </c>
      <c r="C3497" s="1" t="s">
        <v>47</v>
      </c>
      <c r="D3497" s="1" t="s">
        <v>18</v>
      </c>
      <c r="E3497" s="1" t="s">
        <v>13</v>
      </c>
      <c r="F3497" s="1" t="n">
        <v>30</v>
      </c>
      <c r="G3497" s="1" t="n">
        <v>14.93</v>
      </c>
      <c r="H3497" s="1" t="n">
        <v>125</v>
      </c>
      <c r="I3497" s="1" t="n">
        <v>8.75</v>
      </c>
      <c r="J3497" s="1" t="n">
        <v>34</v>
      </c>
      <c r="K3497" s="5" t="n">
        <f aca="false">PRODUCT(G3497,1/I3497)</f>
        <v>1.70628571428571</v>
      </c>
    </row>
    <row r="3498" customFormat="false" ht="12.75" hidden="false" customHeight="false" outlineLevel="0" collapsed="false">
      <c r="A3498" s="4" t="n">
        <v>50</v>
      </c>
      <c r="B3498" s="4" t="n">
        <v>1</v>
      </c>
      <c r="C3498" s="1" t="s">
        <v>38</v>
      </c>
      <c r="D3498" s="1" t="s">
        <v>35</v>
      </c>
      <c r="E3498" s="1" t="s">
        <v>32</v>
      </c>
      <c r="F3498" s="1" t="n">
        <v>90</v>
      </c>
      <c r="G3498" s="1" t="n">
        <v>24.39</v>
      </c>
      <c r="H3498" s="1" t="n">
        <v>0</v>
      </c>
      <c r="I3498" s="1" t="n">
        <v>14.29</v>
      </c>
      <c r="J3498" s="1" t="n">
        <v>107</v>
      </c>
      <c r="K3498" s="5" t="n">
        <f aca="false">PRODUCT(G3498,1/I3498)</f>
        <v>1.70678796361092</v>
      </c>
    </row>
    <row r="3499" customFormat="false" ht="12.75" hidden="false" customHeight="false" outlineLevel="0" collapsed="false">
      <c r="A3499" s="4" t="n">
        <v>50</v>
      </c>
      <c r="B3499" s="4" t="n">
        <v>1</v>
      </c>
      <c r="C3499" s="1" t="s">
        <v>31</v>
      </c>
      <c r="D3499" s="1" t="s">
        <v>12</v>
      </c>
      <c r="E3499" s="1" t="s">
        <v>26</v>
      </c>
      <c r="F3499" s="1" t="n">
        <v>53</v>
      </c>
      <c r="G3499" s="1" t="n">
        <v>50.23</v>
      </c>
      <c r="H3499" s="1" t="n">
        <v>179</v>
      </c>
      <c r="I3499" s="1" t="n">
        <v>29.42</v>
      </c>
      <c r="J3499" s="1" t="n">
        <v>88</v>
      </c>
      <c r="K3499" s="5" t="n">
        <f aca="false">PRODUCT(G3499,1/I3499)</f>
        <v>1.70734194425561</v>
      </c>
    </row>
    <row r="3500" customFormat="false" ht="12.75" hidden="false" customHeight="false" outlineLevel="0" collapsed="false">
      <c r="A3500" s="4" t="n">
        <v>30</v>
      </c>
      <c r="B3500" s="4" t="n">
        <v>1</v>
      </c>
      <c r="C3500" s="1" t="s">
        <v>23</v>
      </c>
      <c r="D3500" s="1" t="s">
        <v>29</v>
      </c>
      <c r="E3500" s="1" t="s">
        <v>30</v>
      </c>
      <c r="F3500" s="1" t="n">
        <v>44</v>
      </c>
      <c r="G3500" s="1" t="n">
        <v>29.42</v>
      </c>
      <c r="H3500" s="1" t="n">
        <v>1</v>
      </c>
      <c r="I3500" s="1" t="n">
        <v>17.23</v>
      </c>
      <c r="J3500" s="1" t="n">
        <v>87</v>
      </c>
      <c r="K3500" s="5" t="n">
        <f aca="false">PRODUCT(G3500,1/I3500)</f>
        <v>1.70748694138131</v>
      </c>
    </row>
    <row r="3501" customFormat="false" ht="12.75" hidden="false" customHeight="false" outlineLevel="0" collapsed="false">
      <c r="A3501" s="4" t="n">
        <v>50</v>
      </c>
      <c r="B3501" s="4" t="n">
        <v>2</v>
      </c>
      <c r="C3501" s="1" t="s">
        <v>52</v>
      </c>
      <c r="D3501" s="1" t="s">
        <v>21</v>
      </c>
      <c r="E3501" s="1" t="s">
        <v>22</v>
      </c>
      <c r="F3501" s="1" t="n">
        <v>27</v>
      </c>
      <c r="G3501" s="1" t="n">
        <v>20.85</v>
      </c>
      <c r="H3501" s="1" t="n">
        <v>176</v>
      </c>
      <c r="I3501" s="1" t="n">
        <v>12.21</v>
      </c>
      <c r="J3501" s="1" t="n">
        <v>93</v>
      </c>
      <c r="K3501" s="5" t="n">
        <f aca="false">PRODUCT(G3501,1/I3501)</f>
        <v>1.70761670761671</v>
      </c>
    </row>
    <row r="3502" customFormat="false" ht="12.75" hidden="false" customHeight="false" outlineLevel="0" collapsed="false">
      <c r="A3502" s="4" t="n">
        <v>30</v>
      </c>
      <c r="B3502" s="4" t="n">
        <v>1</v>
      </c>
      <c r="C3502" s="1" t="s">
        <v>20</v>
      </c>
      <c r="D3502" s="1" t="s">
        <v>29</v>
      </c>
      <c r="E3502" s="1" t="s">
        <v>30</v>
      </c>
      <c r="F3502" s="1" t="n">
        <v>108</v>
      </c>
      <c r="G3502" s="1" t="n">
        <v>46.64</v>
      </c>
      <c r="H3502" s="1" t="n">
        <v>0</v>
      </c>
      <c r="I3502" s="1" t="n">
        <v>27.3</v>
      </c>
      <c r="J3502" s="1" t="n">
        <v>93</v>
      </c>
      <c r="K3502" s="5" t="n">
        <f aca="false">PRODUCT(G3502,1/I3502)</f>
        <v>1.70842490842491</v>
      </c>
    </row>
    <row r="3503" customFormat="false" ht="12.75" hidden="false" customHeight="false" outlineLevel="0" collapsed="false">
      <c r="A3503" s="4" t="n">
        <v>30</v>
      </c>
      <c r="B3503" s="4" t="n">
        <v>2</v>
      </c>
      <c r="C3503" s="1" t="s">
        <v>42</v>
      </c>
      <c r="D3503" s="1" t="s">
        <v>15</v>
      </c>
      <c r="E3503" s="1" t="s">
        <v>24</v>
      </c>
      <c r="F3503" s="1" t="n">
        <v>76</v>
      </c>
      <c r="G3503" s="1" t="n">
        <v>23.42</v>
      </c>
      <c r="H3503" s="1" t="n">
        <v>49</v>
      </c>
      <c r="I3503" s="1" t="n">
        <v>13.7</v>
      </c>
      <c r="J3503" s="1" t="n">
        <v>137</v>
      </c>
      <c r="K3503" s="5" t="n">
        <f aca="false">PRODUCT(G3503,1/I3503)</f>
        <v>1.70948905109489</v>
      </c>
    </row>
    <row r="3504" customFormat="false" ht="12.75" hidden="false" customHeight="false" outlineLevel="0" collapsed="false">
      <c r="A3504" s="4" t="n">
        <v>30</v>
      </c>
      <c r="B3504" s="4" t="n">
        <v>1</v>
      </c>
      <c r="C3504" s="1" t="s">
        <v>23</v>
      </c>
      <c r="D3504" s="1" t="s">
        <v>18</v>
      </c>
      <c r="E3504" s="1" t="s">
        <v>13</v>
      </c>
      <c r="F3504" s="1" t="n">
        <v>34</v>
      </c>
      <c r="G3504" s="1" t="n">
        <v>29.45</v>
      </c>
      <c r="H3504" s="1" t="n">
        <v>2</v>
      </c>
      <c r="I3504" s="1" t="n">
        <v>17.22</v>
      </c>
      <c r="J3504" s="1" t="n">
        <v>90</v>
      </c>
      <c r="K3504" s="5" t="n">
        <f aca="false">PRODUCT(G3504,1/I3504)</f>
        <v>1.71022067363531</v>
      </c>
    </row>
    <row r="3505" customFormat="false" ht="12.75" hidden="false" customHeight="false" outlineLevel="0" collapsed="false">
      <c r="A3505" s="4" t="n">
        <v>30</v>
      </c>
      <c r="B3505" s="4" t="n">
        <v>1</v>
      </c>
      <c r="C3505" s="1" t="s">
        <v>48</v>
      </c>
      <c r="D3505" s="1" t="s">
        <v>35</v>
      </c>
      <c r="E3505" s="1" t="s">
        <v>30</v>
      </c>
      <c r="F3505" s="1" t="n">
        <v>29</v>
      </c>
      <c r="G3505" s="1" t="n">
        <v>17.23</v>
      </c>
      <c r="H3505" s="1" t="n">
        <v>2</v>
      </c>
      <c r="I3505" s="1" t="n">
        <v>10.07</v>
      </c>
      <c r="J3505" s="1" t="n">
        <v>85</v>
      </c>
      <c r="K3505" s="5" t="n">
        <f aca="false">PRODUCT(G3505,1/I3505)</f>
        <v>1.71102284011917</v>
      </c>
    </row>
    <row r="3506" customFormat="false" ht="12.75" hidden="false" customHeight="false" outlineLevel="0" collapsed="false">
      <c r="A3506" s="4" t="n">
        <v>31</v>
      </c>
      <c r="B3506" s="4" t="n">
        <v>1</v>
      </c>
      <c r="C3506" s="1" t="s">
        <v>17</v>
      </c>
      <c r="D3506" s="1" t="s">
        <v>12</v>
      </c>
      <c r="E3506" s="1" t="s">
        <v>26</v>
      </c>
      <c r="F3506" s="1" t="n">
        <v>7</v>
      </c>
      <c r="G3506" s="1" t="n">
        <v>17.23</v>
      </c>
      <c r="H3506" s="1" t="n">
        <v>2</v>
      </c>
      <c r="I3506" s="1" t="n">
        <v>10.07</v>
      </c>
      <c r="J3506" s="1" t="n">
        <v>94</v>
      </c>
      <c r="K3506" s="5" t="n">
        <f aca="false">PRODUCT(G3506,1/I3506)</f>
        <v>1.71102284011917</v>
      </c>
    </row>
    <row r="3507" customFormat="false" ht="12.75" hidden="false" customHeight="false" outlineLevel="0" collapsed="false">
      <c r="A3507" s="4" t="n">
        <v>30</v>
      </c>
      <c r="B3507" s="4" t="n">
        <v>1</v>
      </c>
      <c r="C3507" s="1" t="s">
        <v>23</v>
      </c>
      <c r="D3507" s="1" t="s">
        <v>29</v>
      </c>
      <c r="E3507" s="1" t="s">
        <v>30</v>
      </c>
      <c r="F3507" s="1" t="n">
        <v>5</v>
      </c>
      <c r="G3507" s="1" t="n">
        <v>43.05</v>
      </c>
      <c r="H3507" s="1" t="n">
        <v>0</v>
      </c>
      <c r="I3507" s="1" t="n">
        <v>25.15</v>
      </c>
      <c r="J3507" s="1" t="n">
        <v>93</v>
      </c>
      <c r="K3507" s="5" t="n">
        <f aca="false">PRODUCT(G3507,1/I3507)</f>
        <v>1.7117296222664</v>
      </c>
    </row>
    <row r="3508" customFormat="false" ht="12.75" hidden="false" customHeight="false" outlineLevel="0" collapsed="false">
      <c r="A3508" s="4" t="n">
        <v>50</v>
      </c>
      <c r="B3508" s="4" t="n">
        <v>2</v>
      </c>
      <c r="C3508" s="1" t="s">
        <v>52</v>
      </c>
      <c r="D3508" s="1" t="s">
        <v>35</v>
      </c>
      <c r="E3508" s="1" t="s">
        <v>32</v>
      </c>
      <c r="F3508" s="1" t="n">
        <v>106</v>
      </c>
      <c r="G3508" s="1" t="n">
        <v>25.83</v>
      </c>
      <c r="H3508" s="1" t="n">
        <v>90</v>
      </c>
      <c r="I3508" s="1" t="n">
        <v>15.08</v>
      </c>
      <c r="J3508" s="1" t="n">
        <v>177</v>
      </c>
      <c r="K3508" s="5" t="n">
        <f aca="false">PRODUCT(G3508,1/I3508)</f>
        <v>1.71286472148541</v>
      </c>
    </row>
    <row r="3509" customFormat="false" ht="12.75" hidden="false" customHeight="false" outlineLevel="0" collapsed="false">
      <c r="A3509" s="4" t="n">
        <v>31</v>
      </c>
      <c r="B3509" s="4" t="n">
        <v>1</v>
      </c>
      <c r="C3509" s="1" t="s">
        <v>33</v>
      </c>
      <c r="D3509" s="1" t="s">
        <v>15</v>
      </c>
      <c r="E3509" s="1" t="s">
        <v>22</v>
      </c>
      <c r="F3509" s="1" t="n">
        <v>2</v>
      </c>
      <c r="G3509" s="1" t="n">
        <v>38.3</v>
      </c>
      <c r="H3509" s="1" t="n">
        <v>175</v>
      </c>
      <c r="I3509" s="1" t="n">
        <v>22.36</v>
      </c>
      <c r="J3509" s="1" t="n">
        <v>90</v>
      </c>
      <c r="K3509" s="5" t="n">
        <f aca="false">PRODUCT(G3509,1/I3509)</f>
        <v>1.7128801431127</v>
      </c>
    </row>
    <row r="3510" customFormat="false" ht="12.75" hidden="false" customHeight="false" outlineLevel="0" collapsed="false">
      <c r="A3510" s="4" t="n">
        <v>50</v>
      </c>
      <c r="B3510" s="4" t="n">
        <v>2</v>
      </c>
      <c r="C3510" s="1" t="s">
        <v>25</v>
      </c>
      <c r="D3510" s="1" t="s">
        <v>12</v>
      </c>
      <c r="E3510" s="1" t="s">
        <v>26</v>
      </c>
      <c r="F3510" s="1" t="n">
        <v>44</v>
      </c>
      <c r="G3510" s="1" t="n">
        <v>28.67</v>
      </c>
      <c r="H3510" s="1" t="n">
        <v>58</v>
      </c>
      <c r="I3510" s="1" t="n">
        <v>16.73</v>
      </c>
      <c r="J3510" s="1" t="n">
        <v>149</v>
      </c>
      <c r="K3510" s="5" t="n">
        <f aca="false">PRODUCT(G3510,1/I3510)</f>
        <v>1.71368798565451</v>
      </c>
    </row>
    <row r="3511" customFormat="false" ht="12.75" hidden="false" customHeight="false" outlineLevel="0" collapsed="false">
      <c r="A3511" s="4" t="n">
        <v>30</v>
      </c>
      <c r="B3511" s="4" t="n">
        <v>1</v>
      </c>
      <c r="C3511" s="1" t="s">
        <v>34</v>
      </c>
      <c r="D3511" s="1" t="s">
        <v>21</v>
      </c>
      <c r="E3511" s="1" t="s">
        <v>16</v>
      </c>
      <c r="F3511" s="1" t="n">
        <v>5</v>
      </c>
      <c r="G3511" s="1" t="n">
        <v>44.73</v>
      </c>
      <c r="H3511" s="1" t="n">
        <v>178</v>
      </c>
      <c r="I3511" s="1" t="n">
        <v>26.1</v>
      </c>
      <c r="J3511" s="1" t="n">
        <v>92</v>
      </c>
      <c r="K3511" s="5" t="n">
        <f aca="false">PRODUCT(G3511,1/I3511)</f>
        <v>1.71379310344828</v>
      </c>
    </row>
    <row r="3512" customFormat="false" ht="12.75" hidden="false" customHeight="false" outlineLevel="0" collapsed="false">
      <c r="A3512" s="4" t="n">
        <v>30</v>
      </c>
      <c r="B3512" s="4" t="n">
        <v>1</v>
      </c>
      <c r="C3512" s="1" t="s">
        <v>20</v>
      </c>
      <c r="D3512" s="1" t="s">
        <v>29</v>
      </c>
      <c r="E3512" s="1" t="s">
        <v>37</v>
      </c>
      <c r="F3512" s="1" t="n">
        <v>7</v>
      </c>
      <c r="G3512" s="1" t="n">
        <v>48.2</v>
      </c>
      <c r="H3512" s="1" t="n">
        <v>4</v>
      </c>
      <c r="I3512" s="1" t="n">
        <v>28.12</v>
      </c>
      <c r="J3512" s="1" t="n">
        <v>95</v>
      </c>
      <c r="K3512" s="5" t="n">
        <f aca="false">PRODUCT(G3512,1/I3512)</f>
        <v>1.71408250355619</v>
      </c>
    </row>
    <row r="3513" customFormat="false" ht="12.75" hidden="false" customHeight="false" outlineLevel="0" collapsed="false">
      <c r="A3513" s="4" t="n">
        <v>30</v>
      </c>
      <c r="B3513" s="4" t="n">
        <v>2</v>
      </c>
      <c r="C3513" s="1" t="s">
        <v>42</v>
      </c>
      <c r="D3513" s="1" t="s">
        <v>35</v>
      </c>
      <c r="E3513" s="1" t="s">
        <v>32</v>
      </c>
      <c r="F3513" s="1" t="n">
        <v>25</v>
      </c>
      <c r="G3513" s="1" t="n">
        <v>32.35</v>
      </c>
      <c r="H3513" s="1" t="n">
        <v>93</v>
      </c>
      <c r="I3513" s="1" t="n">
        <v>18.87</v>
      </c>
      <c r="J3513" s="1" t="n">
        <v>8</v>
      </c>
      <c r="K3513" s="5" t="n">
        <f aca="false">PRODUCT(G3513,1/I3513)</f>
        <v>1.71436142024377</v>
      </c>
    </row>
    <row r="3514" customFormat="false" ht="12.75" hidden="false" customHeight="false" outlineLevel="0" collapsed="false">
      <c r="A3514" s="4" t="n">
        <v>50</v>
      </c>
      <c r="B3514" s="4" t="n">
        <v>1</v>
      </c>
      <c r="C3514" s="1" t="s">
        <v>36</v>
      </c>
      <c r="D3514" s="1" t="s">
        <v>35</v>
      </c>
      <c r="E3514" s="1" t="s">
        <v>32</v>
      </c>
      <c r="F3514" s="1" t="n">
        <v>30</v>
      </c>
      <c r="G3514" s="1" t="n">
        <v>43.07</v>
      </c>
      <c r="H3514" s="1" t="n">
        <v>178</v>
      </c>
      <c r="I3514" s="1" t="n">
        <v>25.12</v>
      </c>
      <c r="J3514" s="1" t="n">
        <v>91</v>
      </c>
      <c r="K3514" s="5" t="n">
        <f aca="false">PRODUCT(G3514,1/I3514)</f>
        <v>1.71457006369427</v>
      </c>
    </row>
    <row r="3515" customFormat="false" ht="12.75" hidden="false" customHeight="false" outlineLevel="0" collapsed="false">
      <c r="A3515" s="4" t="n">
        <v>50</v>
      </c>
      <c r="B3515" s="4" t="n">
        <v>1</v>
      </c>
      <c r="C3515" s="1" t="s">
        <v>14</v>
      </c>
      <c r="D3515" s="1" t="s">
        <v>29</v>
      </c>
      <c r="E3515" s="1" t="s">
        <v>37</v>
      </c>
      <c r="F3515" s="1" t="n">
        <v>26</v>
      </c>
      <c r="G3515" s="1" t="n">
        <v>34.47</v>
      </c>
      <c r="H3515" s="1" t="n">
        <v>87</v>
      </c>
      <c r="I3515" s="1" t="n">
        <v>20.1</v>
      </c>
      <c r="J3515" s="1" t="n">
        <v>177</v>
      </c>
      <c r="K3515" s="5" t="n">
        <f aca="false">PRODUCT(G3515,1/I3515)</f>
        <v>1.71492537313433</v>
      </c>
    </row>
    <row r="3516" customFormat="false" ht="12.75" hidden="false" customHeight="false" outlineLevel="0" collapsed="false">
      <c r="A3516" s="4" t="n">
        <v>50</v>
      </c>
      <c r="B3516" s="4" t="n">
        <v>1</v>
      </c>
      <c r="C3516" s="1" t="s">
        <v>36</v>
      </c>
      <c r="D3516" s="1" t="s">
        <v>18</v>
      </c>
      <c r="E3516" s="1" t="s">
        <v>13</v>
      </c>
      <c r="F3516" s="1" t="n">
        <v>62</v>
      </c>
      <c r="G3516" s="1" t="n">
        <v>25.87</v>
      </c>
      <c r="H3516" s="1" t="n">
        <v>93</v>
      </c>
      <c r="I3516" s="1" t="n">
        <v>15.08</v>
      </c>
      <c r="J3516" s="1" t="n">
        <v>2</v>
      </c>
      <c r="K3516" s="5" t="n">
        <f aca="false">PRODUCT(G3516,1/I3516)</f>
        <v>1.71551724137931</v>
      </c>
    </row>
    <row r="3517" customFormat="false" ht="12.75" hidden="false" customHeight="false" outlineLevel="0" collapsed="false">
      <c r="A3517" s="4" t="n">
        <v>30</v>
      </c>
      <c r="B3517" s="4" t="n">
        <v>1</v>
      </c>
      <c r="C3517" s="1" t="s">
        <v>34</v>
      </c>
      <c r="D3517" s="1" t="s">
        <v>21</v>
      </c>
      <c r="E3517" s="1" t="s">
        <v>16</v>
      </c>
      <c r="F3517" s="1" t="n">
        <v>3</v>
      </c>
      <c r="G3517" s="1" t="n">
        <v>41.09</v>
      </c>
      <c r="H3517" s="1" t="n">
        <v>3</v>
      </c>
      <c r="I3517" s="1" t="n">
        <v>23.95</v>
      </c>
      <c r="J3517" s="1" t="n">
        <v>103</v>
      </c>
      <c r="K3517" s="5" t="n">
        <f aca="false">PRODUCT(G3517,1/I3517)</f>
        <v>1.71565762004175</v>
      </c>
    </row>
    <row r="3518" customFormat="false" ht="12.75" hidden="false" customHeight="false" outlineLevel="0" collapsed="false">
      <c r="A3518" s="4" t="n">
        <v>30</v>
      </c>
      <c r="B3518" s="4" t="n">
        <v>1</v>
      </c>
      <c r="C3518" s="1" t="s">
        <v>23</v>
      </c>
      <c r="D3518" s="1" t="s">
        <v>15</v>
      </c>
      <c r="E3518" s="1" t="s">
        <v>16</v>
      </c>
      <c r="F3518" s="1" t="n">
        <v>1</v>
      </c>
      <c r="G3518" s="1" t="n">
        <v>63.31</v>
      </c>
      <c r="H3518" s="1" t="n">
        <v>128</v>
      </c>
      <c r="I3518" s="1" t="n">
        <v>36.89</v>
      </c>
      <c r="J3518" s="1" t="n">
        <v>13</v>
      </c>
      <c r="K3518" s="5" t="n">
        <f aca="false">PRODUCT(G3518,1/I3518)</f>
        <v>1.71618324749255</v>
      </c>
    </row>
    <row r="3519" customFormat="false" ht="12.75" hidden="false" customHeight="false" outlineLevel="0" collapsed="false">
      <c r="A3519" s="4" t="n">
        <v>31</v>
      </c>
      <c r="B3519" s="4" t="n">
        <v>1</v>
      </c>
      <c r="C3519" s="1" t="s">
        <v>17</v>
      </c>
      <c r="D3519" s="1" t="s">
        <v>12</v>
      </c>
      <c r="E3519" s="1" t="s">
        <v>26</v>
      </c>
      <c r="F3519" s="1" t="n">
        <v>16</v>
      </c>
      <c r="G3519" s="1" t="n">
        <v>30.88</v>
      </c>
      <c r="H3519" s="1" t="n">
        <v>177</v>
      </c>
      <c r="I3519" s="1" t="n">
        <v>17.99</v>
      </c>
      <c r="J3519" s="1" t="n">
        <v>94</v>
      </c>
      <c r="K3519" s="5" t="n">
        <f aca="false">PRODUCT(G3519,1/I3519)</f>
        <v>1.71650917176209</v>
      </c>
    </row>
    <row r="3520" customFormat="false" ht="12.75" hidden="false" customHeight="false" outlineLevel="0" collapsed="false">
      <c r="A3520" s="4" t="n">
        <v>40</v>
      </c>
      <c r="B3520" s="4" t="n">
        <v>1</v>
      </c>
      <c r="C3520" s="1" t="s">
        <v>27</v>
      </c>
      <c r="D3520" s="1" t="s">
        <v>35</v>
      </c>
      <c r="E3520" s="1" t="s">
        <v>37</v>
      </c>
      <c r="F3520" s="1" t="n">
        <v>60</v>
      </c>
      <c r="G3520" s="1" t="n">
        <v>12.38</v>
      </c>
      <c r="H3520" s="1" t="n">
        <v>10</v>
      </c>
      <c r="I3520" s="1" t="n">
        <v>7.21</v>
      </c>
      <c r="J3520" s="1" t="n">
        <v>95</v>
      </c>
      <c r="K3520" s="5" t="n">
        <f aca="false">PRODUCT(G3520,1/I3520)</f>
        <v>1.71705963938974</v>
      </c>
    </row>
    <row r="3521" customFormat="false" ht="12.75" hidden="false" customHeight="false" outlineLevel="0" collapsed="false">
      <c r="A3521" s="4" t="n">
        <v>30</v>
      </c>
      <c r="B3521" s="4" t="n">
        <v>2</v>
      </c>
      <c r="C3521" s="1" t="s">
        <v>42</v>
      </c>
      <c r="D3521" s="1" t="s">
        <v>18</v>
      </c>
      <c r="E3521" s="1" t="s">
        <v>13</v>
      </c>
      <c r="F3521" s="1" t="n">
        <v>13</v>
      </c>
      <c r="G3521" s="1" t="n">
        <v>49.54</v>
      </c>
      <c r="H3521" s="1" t="n">
        <v>100</v>
      </c>
      <c r="I3521" s="1" t="n">
        <v>28.84</v>
      </c>
      <c r="J3521" s="1" t="n">
        <v>5</v>
      </c>
      <c r="K3521" s="5" t="n">
        <f aca="false">PRODUCT(G3521,1/I3521)</f>
        <v>1.71775312066574</v>
      </c>
    </row>
    <row r="3522" customFormat="false" ht="12.75" hidden="false" customHeight="false" outlineLevel="0" collapsed="false">
      <c r="A3522" s="4" t="n">
        <v>30</v>
      </c>
      <c r="B3522" s="4" t="n">
        <v>2</v>
      </c>
      <c r="C3522" s="1" t="s">
        <v>42</v>
      </c>
      <c r="D3522" s="1" t="s">
        <v>15</v>
      </c>
      <c r="E3522" s="1" t="s">
        <v>22</v>
      </c>
      <c r="F3522" s="1" t="n">
        <v>43</v>
      </c>
      <c r="G3522" s="1" t="n">
        <v>24.95</v>
      </c>
      <c r="H3522" s="1" t="n">
        <v>161</v>
      </c>
      <c r="I3522" s="1" t="n">
        <v>14.52</v>
      </c>
      <c r="J3522" s="1" t="n">
        <v>69</v>
      </c>
      <c r="K3522" s="5" t="n">
        <f aca="false">PRODUCT(G3522,1/I3522)</f>
        <v>1.71831955922865</v>
      </c>
    </row>
    <row r="3523" customFormat="false" ht="12.75" hidden="false" customHeight="false" outlineLevel="0" collapsed="false">
      <c r="A3523" s="4" t="n">
        <v>31</v>
      </c>
      <c r="B3523" s="4" t="n">
        <v>1</v>
      </c>
      <c r="C3523" s="1" t="s">
        <v>17</v>
      </c>
      <c r="D3523" s="1" t="s">
        <v>18</v>
      </c>
      <c r="E3523" s="1" t="s">
        <v>13</v>
      </c>
      <c r="F3523" s="1" t="n">
        <v>1</v>
      </c>
      <c r="G3523" s="1" t="n">
        <v>78.92</v>
      </c>
      <c r="H3523" s="1" t="n">
        <v>0</v>
      </c>
      <c r="I3523" s="1" t="n">
        <v>45.92</v>
      </c>
      <c r="J3523" s="1" t="n">
        <v>89</v>
      </c>
      <c r="K3523" s="5" t="n">
        <f aca="false">PRODUCT(G3523,1/I3523)</f>
        <v>1.71864111498258</v>
      </c>
    </row>
    <row r="3524" customFormat="false" ht="12.75" hidden="false" customHeight="false" outlineLevel="0" collapsed="false">
      <c r="A3524" s="4" t="n">
        <v>30</v>
      </c>
      <c r="B3524" s="4" t="n">
        <v>1</v>
      </c>
      <c r="C3524" s="1" t="s">
        <v>34</v>
      </c>
      <c r="D3524" s="1" t="s">
        <v>21</v>
      </c>
      <c r="E3524" s="1" t="s">
        <v>22</v>
      </c>
      <c r="F3524" s="1" t="n">
        <v>41</v>
      </c>
      <c r="G3524" s="1" t="n">
        <v>40.07</v>
      </c>
      <c r="H3524" s="1" t="n">
        <v>6</v>
      </c>
      <c r="I3524" s="1" t="n">
        <v>23.31</v>
      </c>
      <c r="J3524" s="1" t="n">
        <v>96</v>
      </c>
      <c r="K3524" s="5" t="n">
        <f aca="false">PRODUCT(G3524,1/I3524)</f>
        <v>1.71900471900472</v>
      </c>
    </row>
    <row r="3525" customFormat="false" ht="12.75" hidden="false" customHeight="false" outlineLevel="0" collapsed="false">
      <c r="A3525" s="4" t="n">
        <v>31</v>
      </c>
      <c r="B3525" s="4" t="n">
        <v>1</v>
      </c>
      <c r="C3525" s="1" t="s">
        <v>17</v>
      </c>
      <c r="D3525" s="1" t="s">
        <v>12</v>
      </c>
      <c r="E3525" s="1" t="s">
        <v>26</v>
      </c>
      <c r="F3525" s="1" t="n">
        <v>29</v>
      </c>
      <c r="G3525" s="1" t="n">
        <v>29.63</v>
      </c>
      <c r="H3525" s="1" t="n">
        <v>173</v>
      </c>
      <c r="I3525" s="1" t="n">
        <v>17.22</v>
      </c>
      <c r="J3525" s="1" t="n">
        <v>90</v>
      </c>
      <c r="K3525" s="5" t="n">
        <f aca="false">PRODUCT(G3525,1/I3525)</f>
        <v>1.72067363530778</v>
      </c>
    </row>
    <row r="3526" customFormat="false" ht="12.75" hidden="false" customHeight="false" outlineLevel="0" collapsed="false">
      <c r="A3526" s="4" t="n">
        <v>30</v>
      </c>
      <c r="B3526" s="4" t="n">
        <v>2</v>
      </c>
      <c r="C3526" s="1" t="s">
        <v>42</v>
      </c>
      <c r="D3526" s="1" t="s">
        <v>15</v>
      </c>
      <c r="E3526" s="1" t="s">
        <v>24</v>
      </c>
      <c r="F3526" s="1" t="n">
        <v>48</v>
      </c>
      <c r="G3526" s="1" t="n">
        <v>82.96</v>
      </c>
      <c r="H3526" s="1" t="n">
        <v>174</v>
      </c>
      <c r="I3526" s="1" t="n">
        <v>48.2</v>
      </c>
      <c r="J3526" s="1" t="n">
        <v>85</v>
      </c>
      <c r="K3526" s="5" t="n">
        <f aca="false">PRODUCT(G3526,1/I3526)</f>
        <v>1.72116182572614</v>
      </c>
    </row>
    <row r="3527" customFormat="false" ht="12.75" hidden="false" customHeight="false" outlineLevel="0" collapsed="false">
      <c r="A3527" s="4" t="n">
        <v>50</v>
      </c>
      <c r="B3527" s="4" t="n">
        <v>2</v>
      </c>
      <c r="C3527" s="1" t="s">
        <v>25</v>
      </c>
      <c r="D3527" s="1" t="s">
        <v>12</v>
      </c>
      <c r="E3527" s="1" t="s">
        <v>26</v>
      </c>
      <c r="F3527" s="1" t="n">
        <v>13</v>
      </c>
      <c r="G3527" s="1" t="n">
        <v>163.06</v>
      </c>
      <c r="H3527" s="1" t="n">
        <v>177</v>
      </c>
      <c r="I3527" s="1" t="n">
        <v>94.72</v>
      </c>
      <c r="J3527" s="1" t="n">
        <v>90</v>
      </c>
      <c r="K3527" s="5" t="n">
        <f aca="false">PRODUCT(G3527,1/I3527)</f>
        <v>1.72149493243243</v>
      </c>
    </row>
    <row r="3528" customFormat="false" ht="12.75" hidden="false" customHeight="false" outlineLevel="0" collapsed="false">
      <c r="A3528" s="4" t="n">
        <v>50</v>
      </c>
      <c r="B3528" s="4" t="n">
        <v>1</v>
      </c>
      <c r="C3528" s="1" t="s">
        <v>36</v>
      </c>
      <c r="D3528" s="1" t="s">
        <v>15</v>
      </c>
      <c r="E3528" s="1" t="s">
        <v>22</v>
      </c>
      <c r="F3528" s="1" t="n">
        <v>45</v>
      </c>
      <c r="G3528" s="1" t="n">
        <v>172.49</v>
      </c>
      <c r="H3528" s="1" t="n">
        <v>15</v>
      </c>
      <c r="I3528" s="1" t="n">
        <v>100.08</v>
      </c>
      <c r="J3528" s="1" t="n">
        <v>167</v>
      </c>
      <c r="K3528" s="5" t="n">
        <f aca="false">PRODUCT(G3528,1/I3528)</f>
        <v>1.72352118305356</v>
      </c>
    </row>
    <row r="3529" customFormat="false" ht="12.75" hidden="false" customHeight="false" outlineLevel="0" collapsed="false">
      <c r="A3529" s="4" t="n">
        <v>50</v>
      </c>
      <c r="B3529" s="4" t="n">
        <v>1</v>
      </c>
      <c r="C3529" s="1" t="s">
        <v>38</v>
      </c>
      <c r="D3529" s="1" t="s">
        <v>21</v>
      </c>
      <c r="E3529" s="1" t="s">
        <v>22</v>
      </c>
      <c r="F3529" s="1" t="n">
        <v>75</v>
      </c>
      <c r="G3529" s="1" t="n">
        <v>20.14</v>
      </c>
      <c r="H3529" s="1" t="n">
        <v>85</v>
      </c>
      <c r="I3529" s="1" t="n">
        <v>11.68</v>
      </c>
      <c r="J3529" s="1" t="n">
        <v>169</v>
      </c>
      <c r="K3529" s="5" t="n">
        <f aca="false">PRODUCT(G3529,1/I3529)</f>
        <v>1.72431506849315</v>
      </c>
    </row>
    <row r="3530" customFormat="false" ht="12.75" hidden="false" customHeight="false" outlineLevel="0" collapsed="false">
      <c r="A3530" s="4" t="n">
        <v>31</v>
      </c>
      <c r="B3530" s="4" t="n">
        <v>1</v>
      </c>
      <c r="C3530" s="1" t="s">
        <v>28</v>
      </c>
      <c r="D3530" s="1" t="s">
        <v>15</v>
      </c>
      <c r="E3530" s="1" t="s">
        <v>22</v>
      </c>
      <c r="F3530" s="1" t="n">
        <v>3</v>
      </c>
      <c r="G3530" s="1" t="n">
        <v>22.28</v>
      </c>
      <c r="H3530" s="1" t="n">
        <v>176</v>
      </c>
      <c r="I3530" s="1" t="n">
        <v>12.91</v>
      </c>
      <c r="J3530" s="1" t="n">
        <v>90</v>
      </c>
      <c r="K3530" s="5" t="n">
        <f aca="false">PRODUCT(G3530,1/I3530)</f>
        <v>1.72579395817196</v>
      </c>
    </row>
    <row r="3531" customFormat="false" ht="12.75" hidden="false" customHeight="false" outlineLevel="0" collapsed="false">
      <c r="A3531" s="4" t="n">
        <v>40</v>
      </c>
      <c r="B3531" s="4" t="n">
        <v>1</v>
      </c>
      <c r="C3531" s="1" t="s">
        <v>39</v>
      </c>
      <c r="D3531" s="1" t="s">
        <v>35</v>
      </c>
      <c r="E3531" s="1" t="s">
        <v>30</v>
      </c>
      <c r="F3531" s="1" t="n">
        <v>34</v>
      </c>
      <c r="G3531" s="1" t="n">
        <v>27.27</v>
      </c>
      <c r="H3531" s="1" t="n">
        <v>91</v>
      </c>
      <c r="I3531" s="1" t="n">
        <v>15.8</v>
      </c>
      <c r="J3531" s="1" t="n">
        <v>2</v>
      </c>
      <c r="K3531" s="5" t="n">
        <f aca="false">PRODUCT(G3531,1/I3531)</f>
        <v>1.72594936708861</v>
      </c>
    </row>
    <row r="3532" customFormat="false" ht="12.75" hidden="false" customHeight="false" outlineLevel="0" collapsed="false">
      <c r="A3532" s="4" t="n">
        <v>50</v>
      </c>
      <c r="B3532" s="4" t="n">
        <v>1</v>
      </c>
      <c r="C3532" s="1" t="s">
        <v>38</v>
      </c>
      <c r="D3532" s="1" t="s">
        <v>35</v>
      </c>
      <c r="E3532" s="1" t="s">
        <v>30</v>
      </c>
      <c r="F3532" s="1" t="n">
        <v>6</v>
      </c>
      <c r="G3532" s="1" t="n">
        <v>12.38</v>
      </c>
      <c r="H3532" s="1" t="n">
        <v>100</v>
      </c>
      <c r="I3532" s="1" t="n">
        <v>7.17</v>
      </c>
      <c r="J3532" s="1" t="n">
        <v>0</v>
      </c>
      <c r="K3532" s="5" t="n">
        <f aca="false">PRODUCT(G3532,1/I3532)</f>
        <v>1.72663877266388</v>
      </c>
    </row>
    <row r="3533" customFormat="false" ht="12.75" hidden="false" customHeight="false" outlineLevel="0" collapsed="false">
      <c r="A3533" s="4" t="n">
        <v>30</v>
      </c>
      <c r="B3533" s="4" t="n">
        <v>2</v>
      </c>
      <c r="C3533" s="1" t="s">
        <v>42</v>
      </c>
      <c r="D3533" s="1" t="s">
        <v>15</v>
      </c>
      <c r="E3533" s="1" t="s">
        <v>24</v>
      </c>
      <c r="F3533" s="1" t="n">
        <v>88</v>
      </c>
      <c r="G3533" s="1" t="n">
        <v>32.91</v>
      </c>
      <c r="H3533" s="1" t="n">
        <v>159</v>
      </c>
      <c r="I3533" s="1" t="n">
        <v>19.06</v>
      </c>
      <c r="J3533" s="1" t="n">
        <v>70</v>
      </c>
      <c r="K3533" s="5" t="n">
        <f aca="false">PRODUCT(G3533,1/I3533)</f>
        <v>1.72665267576076</v>
      </c>
    </row>
    <row r="3534" customFormat="false" ht="12.75" hidden="false" customHeight="false" outlineLevel="0" collapsed="false">
      <c r="A3534" s="4" t="n">
        <v>50</v>
      </c>
      <c r="B3534" s="4" t="n">
        <v>2</v>
      </c>
      <c r="C3534" s="1" t="s">
        <v>52</v>
      </c>
      <c r="D3534" s="1" t="s">
        <v>15</v>
      </c>
      <c r="E3534" s="1" t="s">
        <v>22</v>
      </c>
      <c r="F3534" s="1" t="n">
        <v>32</v>
      </c>
      <c r="G3534" s="1" t="n">
        <v>40.34</v>
      </c>
      <c r="H3534" s="1" t="n">
        <v>141</v>
      </c>
      <c r="I3534" s="1" t="n">
        <v>23.36</v>
      </c>
      <c r="J3534" s="1" t="n">
        <v>42</v>
      </c>
      <c r="K3534" s="5" t="n">
        <f aca="false">PRODUCT(G3534,1/I3534)</f>
        <v>1.72688356164384</v>
      </c>
    </row>
    <row r="3535" customFormat="false" ht="12.75" hidden="false" customHeight="false" outlineLevel="0" collapsed="false">
      <c r="A3535" s="4" t="n">
        <v>50</v>
      </c>
      <c r="B3535" s="4" t="n">
        <v>2</v>
      </c>
      <c r="C3535" s="1" t="s">
        <v>25</v>
      </c>
      <c r="D3535" s="1" t="s">
        <v>29</v>
      </c>
      <c r="E3535" s="1" t="s">
        <v>30</v>
      </c>
      <c r="F3535" s="1" t="n">
        <v>46</v>
      </c>
      <c r="G3535" s="1" t="n">
        <v>9.43</v>
      </c>
      <c r="H3535" s="1" t="n">
        <v>8</v>
      </c>
      <c r="I3535" s="1" t="n">
        <v>5.46</v>
      </c>
      <c r="J3535" s="1" t="n">
        <v>113</v>
      </c>
      <c r="K3535" s="5" t="n">
        <f aca="false">PRODUCT(G3535,1/I3535)</f>
        <v>1.72710622710623</v>
      </c>
    </row>
    <row r="3536" customFormat="false" ht="12.75" hidden="false" customHeight="false" outlineLevel="0" collapsed="false">
      <c r="A3536" s="4" t="n">
        <v>30</v>
      </c>
      <c r="B3536" s="4" t="n">
        <v>1</v>
      </c>
      <c r="C3536" s="1" t="s">
        <v>23</v>
      </c>
      <c r="D3536" s="1" t="s">
        <v>15</v>
      </c>
      <c r="E3536" s="1" t="s">
        <v>24</v>
      </c>
      <c r="F3536" s="1" t="n">
        <v>1</v>
      </c>
      <c r="G3536" s="1" t="n">
        <v>27.26</v>
      </c>
      <c r="H3536" s="1" t="n">
        <v>90</v>
      </c>
      <c r="I3536" s="1" t="n">
        <v>15.78</v>
      </c>
      <c r="J3536" s="1" t="n">
        <v>0</v>
      </c>
      <c r="K3536" s="5" t="n">
        <f aca="false">PRODUCT(G3536,1/I3536)</f>
        <v>1.72750316856781</v>
      </c>
    </row>
    <row r="3537" customFormat="false" ht="12.75" hidden="false" customHeight="false" outlineLevel="0" collapsed="false">
      <c r="A3537" s="4" t="n">
        <v>30</v>
      </c>
      <c r="B3537" s="4" t="n">
        <v>1</v>
      </c>
      <c r="C3537" s="1" t="s">
        <v>34</v>
      </c>
      <c r="D3537" s="1" t="s">
        <v>21</v>
      </c>
      <c r="E3537" s="1" t="s">
        <v>24</v>
      </c>
      <c r="F3537" s="1" t="n">
        <v>3</v>
      </c>
      <c r="G3537" s="1" t="n">
        <v>53.18</v>
      </c>
      <c r="H3537" s="1" t="n">
        <v>93</v>
      </c>
      <c r="I3537" s="1" t="n">
        <v>30.76</v>
      </c>
      <c r="J3537" s="1" t="n">
        <v>1</v>
      </c>
      <c r="K3537" s="5" t="n">
        <f aca="false">PRODUCT(G3537,1/I3537)</f>
        <v>1.72886866059818</v>
      </c>
    </row>
    <row r="3538" customFormat="false" ht="12.75" hidden="false" customHeight="false" outlineLevel="0" collapsed="false">
      <c r="A3538" s="4" t="n">
        <v>30</v>
      </c>
      <c r="B3538" s="4" t="n">
        <v>2</v>
      </c>
      <c r="C3538" s="1" t="s">
        <v>42</v>
      </c>
      <c r="D3538" s="1" t="s">
        <v>35</v>
      </c>
      <c r="E3538" s="1" t="s">
        <v>32</v>
      </c>
      <c r="F3538" s="1" t="n">
        <v>68</v>
      </c>
      <c r="G3538" s="1" t="n">
        <v>21.11</v>
      </c>
      <c r="H3538" s="1" t="n">
        <v>80</v>
      </c>
      <c r="I3538" s="1" t="n">
        <v>12.21</v>
      </c>
      <c r="J3538" s="1" t="n">
        <v>176</v>
      </c>
      <c r="K3538" s="5" t="n">
        <f aca="false">PRODUCT(G3538,1/I3538)</f>
        <v>1.72891072891073</v>
      </c>
    </row>
    <row r="3539" customFormat="false" ht="12.75" hidden="false" customHeight="false" outlineLevel="0" collapsed="false">
      <c r="A3539" s="4" t="n">
        <v>32</v>
      </c>
      <c r="B3539" s="4" t="n">
        <v>1</v>
      </c>
      <c r="C3539" s="1" t="s">
        <v>58</v>
      </c>
      <c r="D3539" s="1" t="s">
        <v>29</v>
      </c>
      <c r="E3539" s="1" t="s">
        <v>37</v>
      </c>
      <c r="F3539" s="1" t="n">
        <v>71</v>
      </c>
      <c r="G3539" s="1" t="n">
        <v>13.65</v>
      </c>
      <c r="H3539" s="1" t="n">
        <v>86</v>
      </c>
      <c r="I3539" s="1" t="n">
        <v>7.89</v>
      </c>
      <c r="J3539" s="1" t="n">
        <v>0</v>
      </c>
      <c r="K3539" s="5" t="n">
        <f aca="false">PRODUCT(G3539,1/I3539)</f>
        <v>1.73003802281369</v>
      </c>
    </row>
    <row r="3540" customFormat="false" ht="12.75" hidden="false" customHeight="false" outlineLevel="0" collapsed="false">
      <c r="A3540" s="4" t="n">
        <v>50</v>
      </c>
      <c r="B3540" s="4" t="n">
        <v>1</v>
      </c>
      <c r="C3540" s="1" t="s">
        <v>38</v>
      </c>
      <c r="D3540" s="1" t="s">
        <v>15</v>
      </c>
      <c r="E3540" s="1" t="s">
        <v>22</v>
      </c>
      <c r="F3540" s="1" t="n">
        <v>1</v>
      </c>
      <c r="G3540" s="1" t="n">
        <v>78.26</v>
      </c>
      <c r="H3540" s="1" t="n">
        <v>177</v>
      </c>
      <c r="I3540" s="1" t="n">
        <v>45.2</v>
      </c>
      <c r="J3540" s="1" t="n">
        <v>90</v>
      </c>
      <c r="K3540" s="5" t="n">
        <f aca="false">PRODUCT(G3540,1/I3540)</f>
        <v>1.73141592920354</v>
      </c>
    </row>
    <row r="3541" customFormat="false" ht="12.75" hidden="false" customHeight="false" outlineLevel="0" collapsed="false">
      <c r="A3541" s="4" t="n">
        <v>30</v>
      </c>
      <c r="B3541" s="4" t="n">
        <v>2</v>
      </c>
      <c r="C3541" s="1" t="s">
        <v>47</v>
      </c>
      <c r="D3541" s="1" t="s">
        <v>35</v>
      </c>
      <c r="E3541" s="1" t="s">
        <v>32</v>
      </c>
      <c r="F3541" s="1" t="n">
        <v>73</v>
      </c>
      <c r="G3541" s="1" t="n">
        <v>29.13</v>
      </c>
      <c r="H3541" s="1" t="n">
        <v>37</v>
      </c>
      <c r="I3541" s="1" t="n">
        <v>16.81</v>
      </c>
      <c r="J3541" s="1" t="n">
        <v>140</v>
      </c>
      <c r="K3541" s="5" t="n">
        <f aca="false">PRODUCT(G3541,1/I3541)</f>
        <v>1.73289708506841</v>
      </c>
    </row>
    <row r="3542" customFormat="false" ht="12.75" hidden="false" customHeight="false" outlineLevel="0" collapsed="false">
      <c r="A3542" s="4" t="n">
        <v>30</v>
      </c>
      <c r="B3542" s="4" t="n">
        <v>2</v>
      </c>
      <c r="C3542" s="1" t="s">
        <v>47</v>
      </c>
      <c r="D3542" s="1" t="s">
        <v>35</v>
      </c>
      <c r="E3542" s="1" t="s">
        <v>32</v>
      </c>
      <c r="F3542" s="1" t="n">
        <v>75</v>
      </c>
      <c r="G3542" s="1" t="n">
        <v>30.71</v>
      </c>
      <c r="H3542" s="1" t="n">
        <v>37</v>
      </c>
      <c r="I3542" s="1" t="n">
        <v>17.72</v>
      </c>
      <c r="J3542" s="1" t="n">
        <v>148</v>
      </c>
      <c r="K3542" s="5" t="n">
        <f aca="false">PRODUCT(G3542,1/I3542)</f>
        <v>1.73306997742664</v>
      </c>
    </row>
    <row r="3543" customFormat="false" ht="12.75" hidden="false" customHeight="false" outlineLevel="0" collapsed="false">
      <c r="A3543" s="4" t="n">
        <v>32</v>
      </c>
      <c r="B3543" s="4" t="n">
        <v>1</v>
      </c>
      <c r="C3543" s="1" t="s">
        <v>51</v>
      </c>
      <c r="D3543" s="1" t="s">
        <v>29</v>
      </c>
      <c r="E3543" s="1" t="s">
        <v>30</v>
      </c>
      <c r="F3543" s="1" t="n">
        <v>31</v>
      </c>
      <c r="G3543" s="1" t="n">
        <v>18.66</v>
      </c>
      <c r="H3543" s="1" t="n">
        <v>2</v>
      </c>
      <c r="I3543" s="1" t="n">
        <v>10.76</v>
      </c>
      <c r="J3543" s="1" t="n">
        <v>90</v>
      </c>
      <c r="K3543" s="5" t="n">
        <f aca="false">PRODUCT(G3543,1/I3543)</f>
        <v>1.73420074349442</v>
      </c>
    </row>
    <row r="3544" customFormat="false" ht="12.75" hidden="false" customHeight="false" outlineLevel="0" collapsed="false">
      <c r="A3544" s="4" t="n">
        <v>50</v>
      </c>
      <c r="B3544" s="4" t="n">
        <v>1</v>
      </c>
      <c r="C3544" s="1" t="s">
        <v>38</v>
      </c>
      <c r="D3544" s="1" t="s">
        <v>18</v>
      </c>
      <c r="E3544" s="1" t="s">
        <v>13</v>
      </c>
      <c r="F3544" s="1" t="n">
        <v>63</v>
      </c>
      <c r="G3544" s="1" t="n">
        <v>38.75</v>
      </c>
      <c r="H3544" s="1" t="n">
        <v>178</v>
      </c>
      <c r="I3544" s="1" t="n">
        <v>22.34</v>
      </c>
      <c r="J3544" s="1" t="n">
        <v>95</v>
      </c>
      <c r="K3544" s="5" t="n">
        <f aca="false">PRODUCT(G3544,1/I3544)</f>
        <v>1.73455684870188</v>
      </c>
    </row>
    <row r="3545" customFormat="false" ht="12.75" hidden="false" customHeight="false" outlineLevel="0" collapsed="false">
      <c r="A3545" s="4" t="n">
        <v>50</v>
      </c>
      <c r="B3545" s="4" t="n">
        <v>2</v>
      </c>
      <c r="C3545" s="1" t="s">
        <v>19</v>
      </c>
      <c r="D3545" s="1" t="s">
        <v>18</v>
      </c>
      <c r="E3545" s="1" t="s">
        <v>13</v>
      </c>
      <c r="F3545" s="1" t="n">
        <v>14</v>
      </c>
      <c r="G3545" s="1" t="n">
        <v>17.59</v>
      </c>
      <c r="H3545" s="1" t="n">
        <v>168</v>
      </c>
      <c r="I3545" s="1" t="n">
        <v>10.14</v>
      </c>
      <c r="J3545" s="1" t="n">
        <v>81</v>
      </c>
      <c r="K3545" s="5" t="n">
        <f aca="false">PRODUCT(G3545,1/I3545)</f>
        <v>1.73471400394477</v>
      </c>
    </row>
    <row r="3546" customFormat="false" ht="12.75" hidden="false" customHeight="false" outlineLevel="0" collapsed="false">
      <c r="A3546" s="4" t="n">
        <v>50</v>
      </c>
      <c r="B3546" s="4" t="n">
        <v>2</v>
      </c>
      <c r="C3546" s="1" t="s">
        <v>52</v>
      </c>
      <c r="D3546" s="1" t="s">
        <v>18</v>
      </c>
      <c r="E3546" s="1" t="s">
        <v>59</v>
      </c>
      <c r="F3546" s="1" t="n">
        <v>22</v>
      </c>
      <c r="G3546" s="1" t="n">
        <v>18.71</v>
      </c>
      <c r="H3546" s="1" t="n">
        <v>4</v>
      </c>
      <c r="I3546" s="1" t="n">
        <v>10.78</v>
      </c>
      <c r="J3546" s="1" t="n">
        <v>93</v>
      </c>
      <c r="K3546" s="5" t="n">
        <f aca="false">PRODUCT(G3546,1/I3546)</f>
        <v>1.73562152133581</v>
      </c>
    </row>
    <row r="3547" customFormat="false" ht="12.75" hidden="false" customHeight="false" outlineLevel="0" collapsed="false">
      <c r="A3547" s="4" t="n">
        <v>30</v>
      </c>
      <c r="B3547" s="4" t="n">
        <v>1</v>
      </c>
      <c r="C3547" s="1" t="s">
        <v>48</v>
      </c>
      <c r="D3547" s="1" t="s">
        <v>35</v>
      </c>
      <c r="E3547" s="1" t="s">
        <v>30</v>
      </c>
      <c r="F3547" s="1" t="n">
        <v>85</v>
      </c>
      <c r="G3547" s="1" t="n">
        <v>13.7</v>
      </c>
      <c r="H3547" s="1" t="n">
        <v>6</v>
      </c>
      <c r="I3547" s="1" t="n">
        <v>7.89</v>
      </c>
      <c r="J3547" s="1" t="n">
        <v>90</v>
      </c>
      <c r="K3547" s="5" t="n">
        <f aca="false">PRODUCT(G3547,1/I3547)</f>
        <v>1.73637515842839</v>
      </c>
    </row>
    <row r="3548" customFormat="false" ht="12.75" hidden="false" customHeight="false" outlineLevel="0" collapsed="false">
      <c r="A3548" s="4" t="n">
        <v>50</v>
      </c>
      <c r="B3548" s="4" t="n">
        <v>2</v>
      </c>
      <c r="C3548" s="1" t="s">
        <v>19</v>
      </c>
      <c r="D3548" s="1" t="s">
        <v>35</v>
      </c>
      <c r="E3548" s="1" t="s">
        <v>30</v>
      </c>
      <c r="F3548" s="1" t="n">
        <v>61</v>
      </c>
      <c r="G3548" s="1" t="n">
        <v>23.67</v>
      </c>
      <c r="H3548" s="1" t="n">
        <v>0</v>
      </c>
      <c r="I3548" s="1" t="n">
        <v>13.63</v>
      </c>
      <c r="J3548" s="1" t="n">
        <v>90</v>
      </c>
      <c r="K3548" s="5" t="n">
        <f aca="false">PRODUCT(G3548,1/I3548)</f>
        <v>1.73661041819516</v>
      </c>
    </row>
    <row r="3549" customFormat="false" ht="12.75" hidden="false" customHeight="false" outlineLevel="0" collapsed="false">
      <c r="A3549" s="4" t="n">
        <v>31</v>
      </c>
      <c r="B3549" s="4" t="n">
        <v>1</v>
      </c>
      <c r="C3549" s="1" t="s">
        <v>28</v>
      </c>
      <c r="D3549" s="1" t="s">
        <v>15</v>
      </c>
      <c r="E3549" s="1" t="s">
        <v>22</v>
      </c>
      <c r="F3549" s="1" t="n">
        <v>69</v>
      </c>
      <c r="G3549" s="1" t="n">
        <v>36.33</v>
      </c>
      <c r="H3549" s="1" t="n">
        <v>9</v>
      </c>
      <c r="I3549" s="1" t="n">
        <v>20.91</v>
      </c>
      <c r="J3549" s="1" t="n">
        <v>95</v>
      </c>
      <c r="K3549" s="5" t="n">
        <f aca="false">PRODUCT(G3549,1/I3549)</f>
        <v>1.73744619799139</v>
      </c>
    </row>
    <row r="3550" customFormat="false" ht="12.75" hidden="false" customHeight="false" outlineLevel="0" collapsed="false">
      <c r="A3550" s="4" t="n">
        <v>50</v>
      </c>
      <c r="B3550" s="4" t="n">
        <v>1</v>
      </c>
      <c r="C3550" s="1" t="s">
        <v>36</v>
      </c>
      <c r="D3550" s="1" t="s">
        <v>35</v>
      </c>
      <c r="E3550" s="1" t="s">
        <v>30</v>
      </c>
      <c r="F3550" s="1" t="n">
        <v>8</v>
      </c>
      <c r="G3550" s="1" t="n">
        <v>23.72</v>
      </c>
      <c r="H3550" s="1" t="n">
        <v>3</v>
      </c>
      <c r="I3550" s="1" t="n">
        <v>13.65</v>
      </c>
      <c r="J3550" s="1" t="n">
        <v>93</v>
      </c>
      <c r="K3550" s="5" t="n">
        <f aca="false">PRODUCT(G3550,1/I3550)</f>
        <v>1.73772893772894</v>
      </c>
    </row>
    <row r="3551" customFormat="false" ht="12.75" hidden="false" customHeight="false" outlineLevel="0" collapsed="false">
      <c r="A3551" s="4" t="n">
        <v>30</v>
      </c>
      <c r="B3551" s="4" t="n">
        <v>1</v>
      </c>
      <c r="C3551" s="1" t="s">
        <v>23</v>
      </c>
      <c r="D3551" s="1" t="s">
        <v>29</v>
      </c>
      <c r="E3551" s="1" t="s">
        <v>32</v>
      </c>
      <c r="F3551" s="1" t="n">
        <v>34</v>
      </c>
      <c r="G3551" s="1" t="n">
        <v>58.84</v>
      </c>
      <c r="H3551" s="1" t="n">
        <v>142</v>
      </c>
      <c r="I3551" s="1" t="n">
        <v>33.86</v>
      </c>
      <c r="J3551" s="1" t="n">
        <v>126</v>
      </c>
      <c r="K3551" s="5" t="n">
        <f aca="false">PRODUCT(G3551,1/I3551)</f>
        <v>1.73774365032487</v>
      </c>
    </row>
    <row r="3552" customFormat="false" ht="12.75" hidden="false" customHeight="false" outlineLevel="0" collapsed="false">
      <c r="A3552" s="4" t="n">
        <v>31</v>
      </c>
      <c r="B3552" s="4" t="n">
        <v>1</v>
      </c>
      <c r="C3552" s="1" t="s">
        <v>17</v>
      </c>
      <c r="D3552" s="1" t="s">
        <v>12</v>
      </c>
      <c r="E3552" s="1" t="s">
        <v>26</v>
      </c>
      <c r="F3552" s="1" t="n">
        <v>35</v>
      </c>
      <c r="G3552" s="1" t="n">
        <v>28.7</v>
      </c>
      <c r="H3552" s="1" t="n">
        <v>178</v>
      </c>
      <c r="I3552" s="1" t="n">
        <v>16.51</v>
      </c>
      <c r="J3552" s="1" t="n">
        <v>87</v>
      </c>
      <c r="K3552" s="5" t="n">
        <f aca="false">PRODUCT(G3552,1/I3552)</f>
        <v>1.73834039975772</v>
      </c>
    </row>
    <row r="3553" customFormat="false" ht="12.75" hidden="false" customHeight="false" outlineLevel="0" collapsed="false">
      <c r="A3553" s="4" t="n">
        <v>31</v>
      </c>
      <c r="B3553" s="4" t="n">
        <v>2</v>
      </c>
      <c r="C3553" s="1" t="s">
        <v>46</v>
      </c>
      <c r="D3553" s="1" t="s">
        <v>29</v>
      </c>
      <c r="E3553" s="1" t="s">
        <v>37</v>
      </c>
      <c r="F3553" s="1" t="n">
        <v>10</v>
      </c>
      <c r="G3553" s="1" t="n">
        <v>37.42</v>
      </c>
      <c r="H3553" s="1" t="n">
        <v>94</v>
      </c>
      <c r="I3553" s="1" t="n">
        <v>21.52</v>
      </c>
      <c r="J3553" s="1" t="n">
        <v>0</v>
      </c>
      <c r="K3553" s="5" t="n">
        <f aca="false">PRODUCT(G3553,1/I3553)</f>
        <v>1.73884758364312</v>
      </c>
    </row>
    <row r="3554" customFormat="false" ht="12.75" hidden="false" customHeight="false" outlineLevel="0" collapsed="false">
      <c r="A3554" s="4" t="n">
        <v>31</v>
      </c>
      <c r="B3554" s="4" t="n">
        <v>1</v>
      </c>
      <c r="C3554" s="1" t="s">
        <v>28</v>
      </c>
      <c r="D3554" s="1" t="s">
        <v>18</v>
      </c>
      <c r="E3554" s="1" t="s">
        <v>13</v>
      </c>
      <c r="F3554" s="1" t="n">
        <v>69</v>
      </c>
      <c r="G3554" s="1" t="n">
        <v>11.5</v>
      </c>
      <c r="H3554" s="1" t="n">
        <v>3</v>
      </c>
      <c r="I3554" s="1" t="n">
        <v>6.61</v>
      </c>
      <c r="J3554" s="1" t="n">
        <v>102</v>
      </c>
      <c r="K3554" s="5" t="n">
        <f aca="false">PRODUCT(G3554,1/I3554)</f>
        <v>1.73978819969743</v>
      </c>
    </row>
    <row r="3555" customFormat="false" ht="12.75" hidden="false" customHeight="false" outlineLevel="0" collapsed="false">
      <c r="A3555" s="4" t="n">
        <v>50</v>
      </c>
      <c r="B3555" s="4" t="n">
        <v>1</v>
      </c>
      <c r="C3555" s="1" t="s">
        <v>38</v>
      </c>
      <c r="D3555" s="1" t="s">
        <v>15</v>
      </c>
      <c r="E3555" s="1" t="s">
        <v>22</v>
      </c>
      <c r="F3555" s="1" t="n">
        <v>83</v>
      </c>
      <c r="G3555" s="1" t="n">
        <v>11.5</v>
      </c>
      <c r="H3555" s="1" t="n">
        <v>3</v>
      </c>
      <c r="I3555" s="1" t="n">
        <v>6.61</v>
      </c>
      <c r="J3555" s="1" t="n">
        <v>102</v>
      </c>
      <c r="K3555" s="5" t="n">
        <f aca="false">PRODUCT(G3555,1/I3555)</f>
        <v>1.73978819969743</v>
      </c>
    </row>
    <row r="3556" customFormat="false" ht="12.75" hidden="false" customHeight="false" outlineLevel="0" collapsed="false">
      <c r="A3556" s="4" t="n">
        <v>50</v>
      </c>
      <c r="B3556" s="4" t="n">
        <v>1</v>
      </c>
      <c r="C3556" s="1" t="s">
        <v>36</v>
      </c>
      <c r="D3556" s="1" t="s">
        <v>15</v>
      </c>
      <c r="E3556" s="1" t="s">
        <v>24</v>
      </c>
      <c r="F3556" s="1" t="n">
        <v>9</v>
      </c>
      <c r="G3556" s="1" t="n">
        <v>23.72</v>
      </c>
      <c r="H3556" s="1" t="n">
        <v>176</v>
      </c>
      <c r="I3556" s="1" t="n">
        <v>13.63</v>
      </c>
      <c r="J3556" s="1" t="n">
        <v>90</v>
      </c>
      <c r="K3556" s="5" t="n">
        <f aca="false">PRODUCT(G3556,1/I3556)</f>
        <v>1.74027879677183</v>
      </c>
    </row>
    <row r="3557" customFormat="false" ht="12.75" hidden="false" customHeight="false" outlineLevel="0" collapsed="false">
      <c r="A3557" s="4" t="n">
        <v>50</v>
      </c>
      <c r="B3557" s="4" t="n">
        <v>1</v>
      </c>
      <c r="C3557" s="1" t="s">
        <v>38</v>
      </c>
      <c r="D3557" s="1" t="s">
        <v>29</v>
      </c>
      <c r="E3557" s="1" t="s">
        <v>30</v>
      </c>
      <c r="F3557" s="1" t="n">
        <v>61</v>
      </c>
      <c r="G3557" s="1" t="n">
        <v>10.07</v>
      </c>
      <c r="H3557" s="1" t="n">
        <v>4</v>
      </c>
      <c r="I3557" s="1" t="n">
        <v>5.78</v>
      </c>
      <c r="J3557" s="1" t="n">
        <v>97</v>
      </c>
      <c r="K3557" s="5" t="n">
        <f aca="false">PRODUCT(G3557,1/I3557)</f>
        <v>1.74221453287197</v>
      </c>
    </row>
    <row r="3558" customFormat="false" ht="12.75" hidden="false" customHeight="false" outlineLevel="0" collapsed="false">
      <c r="A3558" s="4" t="n">
        <v>31</v>
      </c>
      <c r="B3558" s="4" t="n">
        <v>1</v>
      </c>
      <c r="C3558" s="1" t="s">
        <v>28</v>
      </c>
      <c r="D3558" s="1" t="s">
        <v>35</v>
      </c>
      <c r="E3558" s="1" t="s">
        <v>30</v>
      </c>
      <c r="F3558" s="1" t="n">
        <v>43</v>
      </c>
      <c r="G3558" s="1" t="n">
        <v>33.75</v>
      </c>
      <c r="H3558" s="1" t="n">
        <v>2</v>
      </c>
      <c r="I3558" s="1" t="n">
        <v>19.37</v>
      </c>
      <c r="J3558" s="1" t="n">
        <v>90</v>
      </c>
      <c r="K3558" s="5" t="n">
        <f aca="false">PRODUCT(G3558,1/I3558)</f>
        <v>1.74238513164688</v>
      </c>
    </row>
    <row r="3559" customFormat="false" ht="12.75" hidden="false" customHeight="false" outlineLevel="0" collapsed="false">
      <c r="A3559" s="4" t="n">
        <v>30</v>
      </c>
      <c r="B3559" s="4" t="n">
        <v>2</v>
      </c>
      <c r="C3559" s="1" t="s">
        <v>47</v>
      </c>
      <c r="D3559" s="1" t="s">
        <v>29</v>
      </c>
      <c r="E3559" s="1" t="s">
        <v>30</v>
      </c>
      <c r="F3559" s="1" t="n">
        <v>27</v>
      </c>
      <c r="G3559" s="1" t="n">
        <v>26.54</v>
      </c>
      <c r="H3559" s="1" t="n">
        <v>71</v>
      </c>
      <c r="I3559" s="1" t="n">
        <v>15.22</v>
      </c>
      <c r="J3559" s="1" t="n">
        <v>171</v>
      </c>
      <c r="K3559" s="5" t="n">
        <f aca="false">PRODUCT(G3559,1/I3559)</f>
        <v>1.74375821287779</v>
      </c>
    </row>
    <row r="3560" customFormat="false" ht="12.75" hidden="false" customHeight="false" outlineLevel="0" collapsed="false">
      <c r="A3560" s="4" t="n">
        <v>50</v>
      </c>
      <c r="B3560" s="4" t="n">
        <v>2</v>
      </c>
      <c r="C3560" s="1" t="s">
        <v>25</v>
      </c>
      <c r="D3560" s="1" t="s">
        <v>12</v>
      </c>
      <c r="E3560" s="1" t="s">
        <v>13</v>
      </c>
      <c r="F3560" s="1" t="n">
        <v>15</v>
      </c>
      <c r="G3560" s="1" t="n">
        <v>23.77</v>
      </c>
      <c r="H3560" s="1" t="n">
        <v>174</v>
      </c>
      <c r="I3560" s="1" t="n">
        <v>13.63</v>
      </c>
      <c r="J3560" s="1" t="n">
        <v>90</v>
      </c>
      <c r="K3560" s="5" t="n">
        <f aca="false">PRODUCT(G3560,1/I3560)</f>
        <v>1.7439471753485</v>
      </c>
    </row>
    <row r="3561" customFormat="false" ht="12.75" hidden="false" customHeight="false" outlineLevel="0" collapsed="false">
      <c r="A3561" s="4" t="n">
        <v>30</v>
      </c>
      <c r="B3561" s="4" t="n">
        <v>2</v>
      </c>
      <c r="C3561" s="1" t="s">
        <v>42</v>
      </c>
      <c r="D3561" s="1" t="s">
        <v>15</v>
      </c>
      <c r="E3561" s="1" t="s">
        <v>16</v>
      </c>
      <c r="F3561" s="1" t="n">
        <v>23</v>
      </c>
      <c r="G3561" s="1" t="n">
        <v>37.21</v>
      </c>
      <c r="H3561" s="1" t="n">
        <v>19</v>
      </c>
      <c r="I3561" s="1" t="n">
        <v>21.33</v>
      </c>
      <c r="J3561" s="1" t="n">
        <v>109</v>
      </c>
      <c r="K3561" s="5" t="n">
        <f aca="false">PRODUCT(G3561,1/I3561)</f>
        <v>1.74449132676981</v>
      </c>
    </row>
    <row r="3562" customFormat="false" ht="12.75" hidden="false" customHeight="false" outlineLevel="0" collapsed="false">
      <c r="A3562" s="4" t="n">
        <v>50</v>
      </c>
      <c r="B3562" s="4" t="n">
        <v>2</v>
      </c>
      <c r="C3562" s="1" t="s">
        <v>45</v>
      </c>
      <c r="D3562" s="1" t="s">
        <v>12</v>
      </c>
      <c r="E3562" s="1" t="s">
        <v>13</v>
      </c>
      <c r="F3562" s="1" t="n">
        <v>34</v>
      </c>
      <c r="G3562" s="1" t="n">
        <v>15.48</v>
      </c>
      <c r="H3562" s="1" t="n">
        <v>76</v>
      </c>
      <c r="I3562" s="1" t="n">
        <v>8.87</v>
      </c>
      <c r="J3562" s="1" t="n">
        <v>165</v>
      </c>
      <c r="K3562" s="5" t="n">
        <f aca="false">PRODUCT(G3562,1/I3562)</f>
        <v>1.74520856820744</v>
      </c>
    </row>
    <row r="3563" customFormat="false" ht="12.75" hidden="false" customHeight="false" outlineLevel="0" collapsed="false">
      <c r="A3563" s="4" t="n">
        <v>50</v>
      </c>
      <c r="B3563" s="4" t="n">
        <v>1</v>
      </c>
      <c r="C3563" s="1" t="s">
        <v>14</v>
      </c>
      <c r="D3563" s="1" t="s">
        <v>18</v>
      </c>
      <c r="E3563" s="1" t="s">
        <v>40</v>
      </c>
      <c r="F3563" s="1" t="n">
        <v>65</v>
      </c>
      <c r="G3563" s="1" t="n">
        <v>35.15</v>
      </c>
      <c r="H3563" s="1" t="n">
        <v>0</v>
      </c>
      <c r="I3563" s="1" t="n">
        <v>20.14</v>
      </c>
      <c r="J3563" s="1" t="n">
        <v>94</v>
      </c>
      <c r="K3563" s="5" t="n">
        <f aca="false">PRODUCT(G3563,1/I3563)</f>
        <v>1.74528301886792</v>
      </c>
    </row>
    <row r="3564" customFormat="false" ht="12.75" hidden="false" customHeight="false" outlineLevel="0" collapsed="false">
      <c r="A3564" s="4" t="n">
        <v>50</v>
      </c>
      <c r="B3564" s="4" t="n">
        <v>2</v>
      </c>
      <c r="C3564" s="1" t="s">
        <v>25</v>
      </c>
      <c r="D3564" s="1" t="s">
        <v>12</v>
      </c>
      <c r="E3564" s="1" t="s">
        <v>26</v>
      </c>
      <c r="F3564" s="1" t="n">
        <v>2</v>
      </c>
      <c r="G3564" s="1" t="n">
        <v>72.82</v>
      </c>
      <c r="H3564" s="1" t="n">
        <v>5</v>
      </c>
      <c r="I3564" s="1" t="n">
        <v>41.71</v>
      </c>
      <c r="J3564" s="1" t="n">
        <v>93</v>
      </c>
      <c r="K3564" s="5" t="n">
        <f aca="false">PRODUCT(G3564,1/I3564)</f>
        <v>1.74586430112683</v>
      </c>
    </row>
    <row r="3565" customFormat="false" ht="12.75" hidden="false" customHeight="false" outlineLevel="0" collapsed="false">
      <c r="A3565" s="4" t="n">
        <v>50</v>
      </c>
      <c r="B3565" s="4" t="n">
        <v>1</v>
      </c>
      <c r="C3565" s="1" t="s">
        <v>14</v>
      </c>
      <c r="D3565" s="1" t="s">
        <v>18</v>
      </c>
      <c r="E3565" s="1" t="s">
        <v>26</v>
      </c>
      <c r="F3565" s="1" t="n">
        <v>52</v>
      </c>
      <c r="G3565" s="1" t="n">
        <v>20.09</v>
      </c>
      <c r="H3565" s="1" t="n">
        <v>90</v>
      </c>
      <c r="I3565" s="1" t="n">
        <v>11.5</v>
      </c>
      <c r="J3565" s="1" t="n">
        <v>3</v>
      </c>
      <c r="K3565" s="5" t="n">
        <f aca="false">PRODUCT(G3565,1/I3565)</f>
        <v>1.74695652173913</v>
      </c>
    </row>
    <row r="3566" customFormat="false" ht="12.75" hidden="false" customHeight="false" outlineLevel="0" collapsed="false">
      <c r="A3566" s="4" t="n">
        <v>50</v>
      </c>
      <c r="B3566" s="4" t="n">
        <v>2</v>
      </c>
      <c r="C3566" s="1" t="s">
        <v>19</v>
      </c>
      <c r="D3566" s="1" t="s">
        <v>35</v>
      </c>
      <c r="E3566" s="1" t="s">
        <v>30</v>
      </c>
      <c r="F3566" s="1" t="n">
        <v>119</v>
      </c>
      <c r="G3566" s="1" t="n">
        <v>20.09</v>
      </c>
      <c r="H3566" s="1" t="n">
        <v>0</v>
      </c>
      <c r="I3566" s="1" t="n">
        <v>11.5</v>
      </c>
      <c r="J3566" s="1" t="n">
        <v>93</v>
      </c>
      <c r="K3566" s="5" t="n">
        <f aca="false">PRODUCT(G3566,1/I3566)</f>
        <v>1.74695652173913</v>
      </c>
    </row>
    <row r="3567" customFormat="false" ht="12.75" hidden="false" customHeight="false" outlineLevel="0" collapsed="false">
      <c r="A3567" s="4" t="n">
        <v>30</v>
      </c>
      <c r="B3567" s="4" t="n">
        <v>2</v>
      </c>
      <c r="C3567" s="1" t="s">
        <v>47</v>
      </c>
      <c r="D3567" s="1" t="s">
        <v>12</v>
      </c>
      <c r="E3567" s="1" t="s">
        <v>13</v>
      </c>
      <c r="F3567" s="1" t="n">
        <v>9</v>
      </c>
      <c r="G3567" s="1" t="n">
        <v>24.2</v>
      </c>
      <c r="H3567" s="1" t="n">
        <v>11</v>
      </c>
      <c r="I3567" s="1" t="n">
        <v>13.85</v>
      </c>
      <c r="J3567" s="1" t="n">
        <v>111</v>
      </c>
      <c r="K3567" s="5" t="n">
        <f aca="false">PRODUCT(G3567,1/I3567)</f>
        <v>1.74729241877256</v>
      </c>
    </row>
    <row r="3568" customFormat="false" ht="12.75" hidden="false" customHeight="false" outlineLevel="0" collapsed="false">
      <c r="A3568" s="4" t="n">
        <v>30</v>
      </c>
      <c r="B3568" s="4" t="n">
        <v>1</v>
      </c>
      <c r="C3568" s="1" t="s">
        <v>20</v>
      </c>
      <c r="D3568" s="1" t="s">
        <v>21</v>
      </c>
      <c r="E3568" s="1" t="s">
        <v>16</v>
      </c>
      <c r="F3568" s="1" t="n">
        <v>140</v>
      </c>
      <c r="G3568" s="1" t="n">
        <v>20.42</v>
      </c>
      <c r="H3568" s="1" t="n">
        <v>108</v>
      </c>
      <c r="I3568" s="1" t="n">
        <v>11.68</v>
      </c>
      <c r="J3568" s="1" t="n">
        <v>10</v>
      </c>
      <c r="K3568" s="5" t="n">
        <f aca="false">PRODUCT(G3568,1/I3568)</f>
        <v>1.74828767123288</v>
      </c>
    </row>
    <row r="3569" customFormat="false" ht="12.75" hidden="false" customHeight="false" outlineLevel="0" collapsed="false">
      <c r="A3569" s="4" t="n">
        <v>50</v>
      </c>
      <c r="B3569" s="4" t="n">
        <v>1</v>
      </c>
      <c r="C3569" s="1" t="s">
        <v>14</v>
      </c>
      <c r="D3569" s="1" t="s">
        <v>18</v>
      </c>
      <c r="E3569" s="1" t="s">
        <v>13</v>
      </c>
      <c r="F3569" s="1" t="n">
        <v>14</v>
      </c>
      <c r="G3569" s="1" t="n">
        <v>65.29</v>
      </c>
      <c r="H3569" s="1" t="n">
        <v>179</v>
      </c>
      <c r="I3569" s="1" t="n">
        <v>37.33</v>
      </c>
      <c r="J3569" s="1" t="n">
        <v>92</v>
      </c>
      <c r="K3569" s="5" t="n">
        <f aca="false">PRODUCT(G3569,1/I3569)</f>
        <v>1.74899544602197</v>
      </c>
    </row>
    <row r="3570" customFormat="false" ht="12.75" hidden="false" customHeight="false" outlineLevel="0" collapsed="false">
      <c r="A3570" s="4" t="n">
        <v>50</v>
      </c>
      <c r="B3570" s="4" t="n">
        <v>1</v>
      </c>
      <c r="C3570" s="1" t="s">
        <v>38</v>
      </c>
      <c r="D3570" s="1" t="s">
        <v>35</v>
      </c>
      <c r="E3570" s="1" t="s">
        <v>32</v>
      </c>
      <c r="F3570" s="1" t="n">
        <v>69</v>
      </c>
      <c r="G3570" s="1" t="n">
        <v>10.04</v>
      </c>
      <c r="H3570" s="1" t="n">
        <v>90</v>
      </c>
      <c r="I3570" s="1" t="n">
        <v>5.74</v>
      </c>
      <c r="J3570" s="1" t="n">
        <v>0</v>
      </c>
      <c r="K3570" s="5" t="n">
        <f aca="false">PRODUCT(G3570,1/I3570)</f>
        <v>1.74912891986063</v>
      </c>
    </row>
    <row r="3571" customFormat="false" ht="12.75" hidden="false" customHeight="false" outlineLevel="0" collapsed="false">
      <c r="A3571" s="4" t="n">
        <v>30</v>
      </c>
      <c r="B3571" s="4" t="n">
        <v>2</v>
      </c>
      <c r="C3571" s="1" t="s">
        <v>47</v>
      </c>
      <c r="D3571" s="1" t="s">
        <v>21</v>
      </c>
      <c r="E3571" s="1" t="s">
        <v>16</v>
      </c>
      <c r="F3571" s="1" t="n">
        <v>62</v>
      </c>
      <c r="G3571" s="1" t="n">
        <v>35.44</v>
      </c>
      <c r="H3571" s="1" t="n">
        <v>148</v>
      </c>
      <c r="I3571" s="1" t="n">
        <v>20.25</v>
      </c>
      <c r="J3571" s="1" t="n">
        <v>67</v>
      </c>
      <c r="K3571" s="5" t="n">
        <f aca="false">PRODUCT(G3571,1/I3571)</f>
        <v>1.75012345679012</v>
      </c>
    </row>
    <row r="3572" customFormat="false" ht="12.75" hidden="false" customHeight="false" outlineLevel="0" collapsed="false">
      <c r="A3572" s="4" t="n">
        <v>30</v>
      </c>
      <c r="B3572" s="4" t="n">
        <v>1</v>
      </c>
      <c r="C3572" s="1" t="s">
        <v>20</v>
      </c>
      <c r="D3572" s="1" t="s">
        <v>29</v>
      </c>
      <c r="E3572" s="1" t="s">
        <v>30</v>
      </c>
      <c r="F3572" s="1" t="n">
        <v>81</v>
      </c>
      <c r="G3572" s="1" t="n">
        <v>18.99</v>
      </c>
      <c r="H3572" s="1" t="n">
        <v>100</v>
      </c>
      <c r="I3572" s="1" t="n">
        <v>10.85</v>
      </c>
      <c r="J3572" s="1" t="n">
        <v>7</v>
      </c>
      <c r="K3572" s="5" t="n">
        <f aca="false">PRODUCT(G3572,1/I3572)</f>
        <v>1.75023041474654</v>
      </c>
    </row>
    <row r="3573" customFormat="false" ht="12.75" hidden="false" customHeight="false" outlineLevel="0" collapsed="false">
      <c r="A3573" s="4" t="n">
        <v>32</v>
      </c>
      <c r="B3573" s="4" t="n">
        <v>1</v>
      </c>
      <c r="C3573" s="1" t="s">
        <v>51</v>
      </c>
      <c r="D3573" s="1" t="s">
        <v>12</v>
      </c>
      <c r="E3573" s="1" t="s">
        <v>13</v>
      </c>
      <c r="F3573" s="1" t="n">
        <v>16</v>
      </c>
      <c r="G3573" s="1" t="n">
        <v>16.51</v>
      </c>
      <c r="H3573" s="1" t="n">
        <v>177</v>
      </c>
      <c r="I3573" s="1" t="n">
        <v>9.43</v>
      </c>
      <c r="J3573" s="1" t="n">
        <v>81</v>
      </c>
      <c r="K3573" s="5" t="n">
        <f aca="false">PRODUCT(G3573,1/I3573)</f>
        <v>1.7507953340403</v>
      </c>
    </row>
    <row r="3574" customFormat="false" ht="12.75" hidden="false" customHeight="false" outlineLevel="0" collapsed="false">
      <c r="A3574" s="4" t="n">
        <v>31</v>
      </c>
      <c r="B3574" s="4" t="n">
        <v>1</v>
      </c>
      <c r="C3574" s="1" t="s">
        <v>33</v>
      </c>
      <c r="D3574" s="1" t="s">
        <v>29</v>
      </c>
      <c r="E3574" s="1" t="s">
        <v>37</v>
      </c>
      <c r="F3574" s="1" t="n">
        <v>21</v>
      </c>
      <c r="G3574" s="1" t="n">
        <v>15.13</v>
      </c>
      <c r="H3574" s="1" t="n">
        <v>174</v>
      </c>
      <c r="I3574" s="1" t="n">
        <v>8.64</v>
      </c>
      <c r="J3574" s="1" t="n">
        <v>94</v>
      </c>
      <c r="K3574" s="5" t="n">
        <f aca="false">PRODUCT(G3574,1/I3574)</f>
        <v>1.75115740740741</v>
      </c>
    </row>
    <row r="3575" customFormat="false" ht="12.75" hidden="false" customHeight="false" outlineLevel="0" collapsed="false">
      <c r="A3575" s="4" t="n">
        <v>32</v>
      </c>
      <c r="B3575" s="4" t="n">
        <v>1</v>
      </c>
      <c r="C3575" s="1" t="s">
        <v>49</v>
      </c>
      <c r="D3575" s="1" t="s">
        <v>12</v>
      </c>
      <c r="E3575" s="1" t="s">
        <v>13</v>
      </c>
      <c r="F3575" s="1" t="n">
        <v>3</v>
      </c>
      <c r="G3575" s="1" t="n">
        <v>20.14</v>
      </c>
      <c r="H3575" s="1" t="n">
        <v>175</v>
      </c>
      <c r="I3575" s="1" t="n">
        <v>11.5</v>
      </c>
      <c r="J3575" s="1" t="n">
        <v>86</v>
      </c>
      <c r="K3575" s="5" t="n">
        <f aca="false">PRODUCT(G3575,1/I3575)</f>
        <v>1.75130434782609</v>
      </c>
    </row>
    <row r="3576" customFormat="false" ht="12.75" hidden="false" customHeight="false" outlineLevel="0" collapsed="false">
      <c r="A3576" s="4" t="n">
        <v>30</v>
      </c>
      <c r="B3576" s="4" t="n">
        <v>1</v>
      </c>
      <c r="C3576" s="1" t="s">
        <v>20</v>
      </c>
      <c r="D3576" s="1" t="s">
        <v>15</v>
      </c>
      <c r="E3576" s="1" t="s">
        <v>16</v>
      </c>
      <c r="F3576" s="1" t="n">
        <v>5</v>
      </c>
      <c r="G3576" s="1" t="n">
        <v>35.22</v>
      </c>
      <c r="H3576" s="1" t="n">
        <v>176</v>
      </c>
      <c r="I3576" s="1" t="n">
        <v>20.1</v>
      </c>
      <c r="J3576" s="1" t="n">
        <v>87</v>
      </c>
      <c r="K3576" s="5" t="n">
        <f aca="false">PRODUCT(G3576,1/I3576)</f>
        <v>1.75223880597015</v>
      </c>
    </row>
    <row r="3577" customFormat="false" ht="12.75" hidden="false" customHeight="false" outlineLevel="0" collapsed="false">
      <c r="A3577" s="4" t="n">
        <v>30</v>
      </c>
      <c r="B3577" s="4" t="n">
        <v>2</v>
      </c>
      <c r="C3577" s="1" t="s">
        <v>42</v>
      </c>
      <c r="D3577" s="1" t="s">
        <v>18</v>
      </c>
      <c r="E3577" s="1" t="s">
        <v>26</v>
      </c>
      <c r="F3577" s="1" t="n">
        <v>86</v>
      </c>
      <c r="G3577" s="1" t="n">
        <v>30.28</v>
      </c>
      <c r="H3577" s="1" t="n">
        <v>36</v>
      </c>
      <c r="I3577" s="1" t="n">
        <v>17.28</v>
      </c>
      <c r="J3577" s="1" t="n">
        <v>131</v>
      </c>
      <c r="K3577" s="5" t="n">
        <f aca="false">PRODUCT(G3577,1/I3577)</f>
        <v>1.75231481481481</v>
      </c>
    </row>
    <row r="3578" customFormat="false" ht="12.75" hidden="false" customHeight="false" outlineLevel="0" collapsed="false">
      <c r="A3578" s="4" t="n">
        <v>50</v>
      </c>
      <c r="B3578" s="4" t="n">
        <v>1</v>
      </c>
      <c r="C3578" s="1" t="s">
        <v>14</v>
      </c>
      <c r="D3578" s="1" t="s">
        <v>35</v>
      </c>
      <c r="E3578" s="1" t="s">
        <v>37</v>
      </c>
      <c r="F3578" s="1" t="n">
        <v>56</v>
      </c>
      <c r="G3578" s="1" t="n">
        <v>20.14</v>
      </c>
      <c r="H3578" s="1" t="n">
        <v>94</v>
      </c>
      <c r="I3578" s="1" t="n">
        <v>11.48</v>
      </c>
      <c r="J3578" s="1" t="n">
        <v>0</v>
      </c>
      <c r="K3578" s="5" t="n">
        <f aca="false">PRODUCT(G3578,1/I3578)</f>
        <v>1.75435540069686</v>
      </c>
    </row>
    <row r="3579" customFormat="false" ht="12.75" hidden="false" customHeight="false" outlineLevel="0" collapsed="false">
      <c r="A3579" s="4" t="n">
        <v>32</v>
      </c>
      <c r="B3579" s="4" t="n">
        <v>1</v>
      </c>
      <c r="C3579" s="1" t="s">
        <v>58</v>
      </c>
      <c r="D3579" s="1" t="s">
        <v>29</v>
      </c>
      <c r="E3579" s="1" t="s">
        <v>37</v>
      </c>
      <c r="F3579" s="1" t="n">
        <v>70</v>
      </c>
      <c r="G3579" s="1" t="n">
        <v>10.07</v>
      </c>
      <c r="H3579" s="1" t="n">
        <v>4</v>
      </c>
      <c r="I3579" s="1" t="n">
        <v>5.74</v>
      </c>
      <c r="J3579" s="1" t="n">
        <v>90</v>
      </c>
      <c r="K3579" s="5" t="n">
        <f aca="false">PRODUCT(G3579,1/I3579)</f>
        <v>1.75435540069686</v>
      </c>
    </row>
    <row r="3580" customFormat="false" ht="12.75" hidden="false" customHeight="false" outlineLevel="0" collapsed="false">
      <c r="A3580" s="4" t="n">
        <v>40</v>
      </c>
      <c r="B3580" s="4" t="n">
        <v>1</v>
      </c>
      <c r="C3580" s="1" t="s">
        <v>27</v>
      </c>
      <c r="D3580" s="1" t="s">
        <v>18</v>
      </c>
      <c r="E3580" s="1" t="s">
        <v>40</v>
      </c>
      <c r="F3580" s="1" t="n">
        <v>4</v>
      </c>
      <c r="G3580" s="1" t="n">
        <v>22.79</v>
      </c>
      <c r="H3580" s="1" t="n">
        <v>61</v>
      </c>
      <c r="I3580" s="1" t="n">
        <v>12.99</v>
      </c>
      <c r="J3580" s="1" t="n">
        <v>173</v>
      </c>
      <c r="K3580" s="5" t="n">
        <f aca="false">PRODUCT(G3580,1/I3580)</f>
        <v>1.75442648190916</v>
      </c>
    </row>
    <row r="3581" customFormat="false" ht="12.75" hidden="false" customHeight="false" outlineLevel="0" collapsed="false">
      <c r="A3581" s="4" t="n">
        <v>31</v>
      </c>
      <c r="B3581" s="4" t="n">
        <v>1</v>
      </c>
      <c r="C3581" s="1" t="s">
        <v>17</v>
      </c>
      <c r="D3581" s="1" t="s">
        <v>15</v>
      </c>
      <c r="E3581" s="1" t="s">
        <v>16</v>
      </c>
      <c r="F3581" s="1" t="n">
        <v>35</v>
      </c>
      <c r="G3581" s="1" t="n">
        <v>20.29</v>
      </c>
      <c r="H3581" s="1" t="n">
        <v>98</v>
      </c>
      <c r="I3581" s="1" t="n">
        <v>11.56</v>
      </c>
      <c r="J3581" s="1" t="n">
        <v>172</v>
      </c>
      <c r="K3581" s="5" t="n">
        <f aca="false">PRODUCT(G3581,1/I3581)</f>
        <v>1.75519031141868</v>
      </c>
    </row>
    <row r="3582" customFormat="false" ht="12.75" hidden="false" customHeight="false" outlineLevel="0" collapsed="false">
      <c r="A3582" s="4" t="n">
        <v>30</v>
      </c>
      <c r="B3582" s="4" t="n">
        <v>1</v>
      </c>
      <c r="C3582" s="1" t="s">
        <v>48</v>
      </c>
      <c r="D3582" s="1" t="s">
        <v>29</v>
      </c>
      <c r="E3582" s="1" t="s">
        <v>30</v>
      </c>
      <c r="F3582" s="1" t="n">
        <v>6</v>
      </c>
      <c r="G3582" s="1" t="n">
        <v>41.62</v>
      </c>
      <c r="H3582" s="1" t="n">
        <v>89</v>
      </c>
      <c r="I3582" s="1" t="n">
        <v>23.68</v>
      </c>
      <c r="J3582" s="1" t="n">
        <v>178</v>
      </c>
      <c r="K3582" s="5" t="n">
        <f aca="false">PRODUCT(G3582,1/I3582)</f>
        <v>1.75760135135135</v>
      </c>
    </row>
    <row r="3583" customFormat="false" ht="12.75" hidden="false" customHeight="false" outlineLevel="0" collapsed="false">
      <c r="A3583" s="4" t="n">
        <v>40</v>
      </c>
      <c r="B3583" s="4" t="n">
        <v>2</v>
      </c>
      <c r="C3583" s="1" t="s">
        <v>53</v>
      </c>
      <c r="D3583" s="1" t="s">
        <v>29</v>
      </c>
      <c r="E3583" s="1" t="s">
        <v>30</v>
      </c>
      <c r="F3583" s="1" t="n">
        <v>22</v>
      </c>
      <c r="G3583" s="1" t="n">
        <v>42.29</v>
      </c>
      <c r="H3583" s="1" t="n">
        <v>165</v>
      </c>
      <c r="I3583" s="1" t="n">
        <v>24.06</v>
      </c>
      <c r="J3583" s="1" t="n">
        <v>79</v>
      </c>
      <c r="K3583" s="5" t="n">
        <f aca="false">PRODUCT(G3583,1/I3583)</f>
        <v>1.75768911055694</v>
      </c>
    </row>
    <row r="3584" customFormat="false" ht="12.75" hidden="false" customHeight="false" outlineLevel="0" collapsed="false">
      <c r="A3584" s="4" t="n">
        <v>30</v>
      </c>
      <c r="B3584" s="4" t="n">
        <v>1</v>
      </c>
      <c r="C3584" s="1" t="s">
        <v>48</v>
      </c>
      <c r="D3584" s="1" t="s">
        <v>15</v>
      </c>
      <c r="E3584" s="1" t="s">
        <v>16</v>
      </c>
      <c r="F3584" s="1" t="n">
        <v>42</v>
      </c>
      <c r="G3584" s="1" t="n">
        <v>36.6</v>
      </c>
      <c r="H3584" s="1" t="n">
        <v>178</v>
      </c>
      <c r="I3584" s="1" t="n">
        <v>20.82</v>
      </c>
      <c r="J3584" s="1" t="n">
        <v>91</v>
      </c>
      <c r="K3584" s="5" t="n">
        <f aca="false">PRODUCT(G3584,1/I3584)</f>
        <v>1.75792507204611</v>
      </c>
    </row>
    <row r="3585" customFormat="false" ht="12.75" hidden="false" customHeight="false" outlineLevel="0" collapsed="false">
      <c r="A3585" s="4" t="n">
        <v>50</v>
      </c>
      <c r="B3585" s="4" t="n">
        <v>1</v>
      </c>
      <c r="C3585" s="1" t="s">
        <v>38</v>
      </c>
      <c r="D3585" s="1" t="s">
        <v>21</v>
      </c>
      <c r="E3585" s="1" t="s">
        <v>22</v>
      </c>
      <c r="F3585" s="1" t="n">
        <v>64</v>
      </c>
      <c r="G3585" s="1" t="n">
        <v>18.06</v>
      </c>
      <c r="H3585" s="1" t="n">
        <v>6</v>
      </c>
      <c r="I3585" s="1" t="n">
        <v>10.27</v>
      </c>
      <c r="J3585" s="1" t="n">
        <v>102</v>
      </c>
      <c r="K3585" s="5" t="n">
        <f aca="false">PRODUCT(G3585,1/I3585)</f>
        <v>1.75851996105161</v>
      </c>
    </row>
    <row r="3586" customFormat="false" ht="12.75" hidden="false" customHeight="false" outlineLevel="0" collapsed="false">
      <c r="A3586" s="4" t="n">
        <v>30</v>
      </c>
      <c r="B3586" s="4" t="n">
        <v>1</v>
      </c>
      <c r="C3586" s="1" t="s">
        <v>48</v>
      </c>
      <c r="D3586" s="1" t="s">
        <v>29</v>
      </c>
      <c r="E3586" s="1" t="s">
        <v>32</v>
      </c>
      <c r="F3586" s="1" t="n">
        <v>85</v>
      </c>
      <c r="G3586" s="1" t="n">
        <v>14.79</v>
      </c>
      <c r="H3586" s="1" t="n">
        <v>165</v>
      </c>
      <c r="I3586" s="1" t="n">
        <v>8.39</v>
      </c>
      <c r="J3586" s="1" t="n">
        <v>70</v>
      </c>
      <c r="K3586" s="5" t="n">
        <f aca="false">PRODUCT(G3586,1/I3586)</f>
        <v>1.76281287246722</v>
      </c>
    </row>
    <row r="3587" customFormat="false" ht="12.75" hidden="false" customHeight="false" outlineLevel="0" collapsed="false">
      <c r="A3587" s="4" t="n">
        <v>40</v>
      </c>
      <c r="B3587" s="4" t="n">
        <v>1</v>
      </c>
      <c r="C3587" s="1" t="s">
        <v>44</v>
      </c>
      <c r="D3587" s="1" t="s">
        <v>29</v>
      </c>
      <c r="E3587" s="1" t="s">
        <v>30</v>
      </c>
      <c r="F3587" s="1" t="n">
        <v>95</v>
      </c>
      <c r="G3587" s="1" t="n">
        <v>26.55</v>
      </c>
      <c r="H3587" s="1" t="n">
        <v>1</v>
      </c>
      <c r="I3587" s="1" t="n">
        <v>15.06</v>
      </c>
      <c r="J3587" s="1" t="n">
        <v>90</v>
      </c>
      <c r="K3587" s="5" t="n">
        <f aca="false">PRODUCT(G3587,1/I3587)</f>
        <v>1.76294820717131</v>
      </c>
    </row>
    <row r="3588" customFormat="false" ht="12.75" hidden="false" customHeight="false" outlineLevel="0" collapsed="false">
      <c r="A3588" s="4" t="n">
        <v>30</v>
      </c>
      <c r="B3588" s="4" t="n">
        <v>1</v>
      </c>
      <c r="C3588" s="1" t="s">
        <v>34</v>
      </c>
      <c r="D3588" s="1" t="s">
        <v>15</v>
      </c>
      <c r="E3588" s="1" t="s">
        <v>16</v>
      </c>
      <c r="F3588" s="1" t="n">
        <v>42</v>
      </c>
      <c r="G3588" s="1" t="n">
        <v>27.97</v>
      </c>
      <c r="H3588" s="1" t="n">
        <v>1</v>
      </c>
      <c r="I3588" s="1" t="n">
        <v>15.86</v>
      </c>
      <c r="J3588" s="1" t="n">
        <v>86</v>
      </c>
      <c r="K3588" s="5" t="n">
        <f aca="false">PRODUCT(G3588,1/I3588)</f>
        <v>1.76355611601513</v>
      </c>
    </row>
    <row r="3589" customFormat="false" ht="12.75" hidden="false" customHeight="false" outlineLevel="0" collapsed="false">
      <c r="A3589" s="4" t="n">
        <v>50</v>
      </c>
      <c r="B3589" s="4" t="n">
        <v>1</v>
      </c>
      <c r="C3589" s="1" t="s">
        <v>14</v>
      </c>
      <c r="D3589" s="1" t="s">
        <v>35</v>
      </c>
      <c r="E3589" s="1" t="s">
        <v>32</v>
      </c>
      <c r="F3589" s="1" t="n">
        <v>13</v>
      </c>
      <c r="G3589" s="1" t="n">
        <v>43.05</v>
      </c>
      <c r="H3589" s="1" t="n">
        <v>90</v>
      </c>
      <c r="I3589" s="1" t="n">
        <v>24.4</v>
      </c>
      <c r="J3589" s="1" t="n">
        <v>1</v>
      </c>
      <c r="K3589" s="5" t="n">
        <f aca="false">PRODUCT(G3589,1/I3589)</f>
        <v>1.76434426229508</v>
      </c>
    </row>
    <row r="3590" customFormat="false" ht="12.75" hidden="false" customHeight="false" outlineLevel="0" collapsed="false">
      <c r="A3590" s="4" t="n">
        <v>40</v>
      </c>
      <c r="B3590" s="4" t="n">
        <v>1</v>
      </c>
      <c r="C3590" s="1" t="s">
        <v>44</v>
      </c>
      <c r="D3590" s="1" t="s">
        <v>35</v>
      </c>
      <c r="E3590" s="1" t="s">
        <v>30</v>
      </c>
      <c r="F3590" s="1" t="n">
        <v>4</v>
      </c>
      <c r="G3590" s="1" t="n">
        <v>27.95</v>
      </c>
      <c r="H3590" s="1" t="n">
        <v>90</v>
      </c>
      <c r="I3590" s="1" t="n">
        <v>15.84</v>
      </c>
      <c r="J3590" s="1" t="n">
        <v>0</v>
      </c>
      <c r="K3590" s="5" t="n">
        <f aca="false">PRODUCT(G3590,1/I3590)</f>
        <v>1.7645202020202</v>
      </c>
    </row>
    <row r="3591" customFormat="false" ht="12.75" hidden="false" customHeight="false" outlineLevel="0" collapsed="false">
      <c r="A3591" s="4" t="n">
        <v>30</v>
      </c>
      <c r="B3591" s="4" t="n">
        <v>1</v>
      </c>
      <c r="C3591" s="1" t="s">
        <v>23</v>
      </c>
      <c r="D3591" s="1" t="s">
        <v>15</v>
      </c>
      <c r="E3591" s="1" t="s">
        <v>16</v>
      </c>
      <c r="F3591" s="1" t="n">
        <v>73</v>
      </c>
      <c r="G3591" s="1" t="n">
        <v>46.85</v>
      </c>
      <c r="H3591" s="1" t="n">
        <v>40</v>
      </c>
      <c r="I3591" s="1" t="n">
        <v>26.55</v>
      </c>
      <c r="J3591" s="1" t="n">
        <v>128</v>
      </c>
      <c r="K3591" s="5" t="n">
        <f aca="false">PRODUCT(G3591,1/I3591)</f>
        <v>1.76459510357815</v>
      </c>
    </row>
    <row r="3592" customFormat="false" ht="12.75" hidden="false" customHeight="false" outlineLevel="0" collapsed="false">
      <c r="A3592" s="4" t="n">
        <v>30</v>
      </c>
      <c r="B3592" s="4" t="n">
        <v>2</v>
      </c>
      <c r="C3592" s="1" t="s">
        <v>47</v>
      </c>
      <c r="D3592" s="1" t="s">
        <v>29</v>
      </c>
      <c r="E3592" s="1" t="s">
        <v>30</v>
      </c>
      <c r="F3592" s="1" t="n">
        <v>120</v>
      </c>
      <c r="G3592" s="1" t="n">
        <v>43.36</v>
      </c>
      <c r="H3592" s="1" t="n">
        <v>128</v>
      </c>
      <c r="I3592" s="1" t="n">
        <v>24.54</v>
      </c>
      <c r="J3592" s="1" t="n">
        <v>37</v>
      </c>
      <c r="K3592" s="5" t="n">
        <f aca="false">PRODUCT(G3592,1/I3592)</f>
        <v>1.76691116544417</v>
      </c>
    </row>
    <row r="3593" customFormat="false" ht="12.75" hidden="false" customHeight="false" outlineLevel="0" collapsed="false">
      <c r="A3593" s="4" t="n">
        <v>30</v>
      </c>
      <c r="B3593" s="4" t="n">
        <v>1</v>
      </c>
      <c r="C3593" s="1" t="s">
        <v>20</v>
      </c>
      <c r="D3593" s="1" t="s">
        <v>18</v>
      </c>
      <c r="E3593" s="1" t="s">
        <v>26</v>
      </c>
      <c r="F3593" s="1" t="n">
        <v>16</v>
      </c>
      <c r="G3593" s="1" t="n">
        <v>17.23</v>
      </c>
      <c r="H3593" s="1" t="n">
        <v>92</v>
      </c>
      <c r="I3593" s="1" t="n">
        <v>9.75</v>
      </c>
      <c r="J3593" s="1" t="n">
        <v>17</v>
      </c>
      <c r="K3593" s="5" t="n">
        <f aca="false">PRODUCT(G3593,1/I3593)</f>
        <v>1.76717948717949</v>
      </c>
    </row>
    <row r="3594" customFormat="false" ht="12.75" hidden="false" customHeight="false" outlineLevel="0" collapsed="false">
      <c r="A3594" s="4" t="n">
        <v>30</v>
      </c>
      <c r="B3594" s="4" t="n">
        <v>1</v>
      </c>
      <c r="C3594" s="1" t="s">
        <v>20</v>
      </c>
      <c r="D3594" s="1" t="s">
        <v>29</v>
      </c>
      <c r="E3594" s="1" t="s">
        <v>37</v>
      </c>
      <c r="F3594" s="1" t="n">
        <v>11</v>
      </c>
      <c r="G3594" s="1" t="n">
        <v>38.03</v>
      </c>
      <c r="H3594" s="1" t="n">
        <v>178</v>
      </c>
      <c r="I3594" s="1" t="n">
        <v>21.52</v>
      </c>
      <c r="J3594" s="1" t="n">
        <v>90</v>
      </c>
      <c r="K3594" s="5" t="n">
        <f aca="false">PRODUCT(G3594,1/I3594)</f>
        <v>1.76719330855019</v>
      </c>
    </row>
    <row r="3595" customFormat="false" ht="12.75" hidden="false" customHeight="false" outlineLevel="0" collapsed="false">
      <c r="A3595" s="4" t="n">
        <v>40</v>
      </c>
      <c r="B3595" s="4" t="n">
        <v>1</v>
      </c>
      <c r="C3595" s="1" t="s">
        <v>27</v>
      </c>
      <c r="D3595" s="1" t="s">
        <v>15</v>
      </c>
      <c r="E3595" s="1" t="s">
        <v>16</v>
      </c>
      <c r="F3595" s="1" t="n">
        <v>8</v>
      </c>
      <c r="G3595" s="1" t="n">
        <v>59.66</v>
      </c>
      <c r="H3595" s="1" t="n">
        <v>93</v>
      </c>
      <c r="I3595" s="1" t="n">
        <v>33.73</v>
      </c>
      <c r="J3595" s="1" t="n">
        <v>178</v>
      </c>
      <c r="K3595" s="5" t="n">
        <f aca="false">PRODUCT(G3595,1/I3595)</f>
        <v>1.7687518529499</v>
      </c>
    </row>
    <row r="3596" customFormat="false" ht="12.75" hidden="false" customHeight="false" outlineLevel="0" collapsed="false">
      <c r="A3596" s="4" t="n">
        <v>30</v>
      </c>
      <c r="B3596" s="4" t="n">
        <v>1</v>
      </c>
      <c r="C3596" s="1" t="s">
        <v>11</v>
      </c>
      <c r="D3596" s="1" t="s">
        <v>29</v>
      </c>
      <c r="E3596" s="1" t="s">
        <v>30</v>
      </c>
      <c r="F3596" s="1" t="n">
        <v>117</v>
      </c>
      <c r="G3596" s="1" t="n">
        <v>16.5</v>
      </c>
      <c r="H3596" s="1" t="n">
        <v>90</v>
      </c>
      <c r="I3596" s="1" t="n">
        <v>9.32</v>
      </c>
      <c r="J3596" s="1" t="n">
        <v>0</v>
      </c>
      <c r="K3596" s="5" t="n">
        <f aca="false">PRODUCT(G3596,1/I3596)</f>
        <v>1.77038626609442</v>
      </c>
    </row>
    <row r="3597" customFormat="false" ht="12.75" hidden="false" customHeight="false" outlineLevel="0" collapsed="false">
      <c r="A3597" s="4" t="n">
        <v>50</v>
      </c>
      <c r="B3597" s="4" t="n">
        <v>1</v>
      </c>
      <c r="C3597" s="1" t="s">
        <v>38</v>
      </c>
      <c r="D3597" s="1" t="s">
        <v>21</v>
      </c>
      <c r="E3597" s="1" t="s">
        <v>22</v>
      </c>
      <c r="F3597" s="1" t="n">
        <v>33</v>
      </c>
      <c r="G3597" s="1" t="n">
        <v>16.5</v>
      </c>
      <c r="H3597" s="1" t="n">
        <v>0</v>
      </c>
      <c r="I3597" s="1" t="n">
        <v>9.32</v>
      </c>
      <c r="J3597" s="1" t="n">
        <v>90</v>
      </c>
      <c r="K3597" s="5" t="n">
        <f aca="false">PRODUCT(G3597,1/I3597)</f>
        <v>1.77038626609442</v>
      </c>
    </row>
    <row r="3598" customFormat="false" ht="12.75" hidden="false" customHeight="false" outlineLevel="0" collapsed="false">
      <c r="A3598" s="4" t="n">
        <v>30</v>
      </c>
      <c r="B3598" s="4" t="n">
        <v>1</v>
      </c>
      <c r="C3598" s="1" t="s">
        <v>34</v>
      </c>
      <c r="D3598" s="1" t="s">
        <v>21</v>
      </c>
      <c r="E3598" s="1" t="s">
        <v>22</v>
      </c>
      <c r="F3598" s="1" t="n">
        <v>4</v>
      </c>
      <c r="G3598" s="1" t="n">
        <v>14.84</v>
      </c>
      <c r="H3598" s="1" t="n">
        <v>86</v>
      </c>
      <c r="I3598" s="1" t="n">
        <v>8.38</v>
      </c>
      <c r="J3598" s="1" t="n">
        <v>173</v>
      </c>
      <c r="K3598" s="5" t="n">
        <f aca="false">PRODUCT(G3598,1/I3598)</f>
        <v>1.7708830548926</v>
      </c>
    </row>
    <row r="3599" customFormat="false" ht="12.75" hidden="false" customHeight="false" outlineLevel="0" collapsed="false">
      <c r="A3599" s="4" t="n">
        <v>50</v>
      </c>
      <c r="B3599" s="4" t="n">
        <v>2</v>
      </c>
      <c r="C3599" s="1" t="s">
        <v>19</v>
      </c>
      <c r="D3599" s="1" t="s">
        <v>21</v>
      </c>
      <c r="E3599" s="1" t="s">
        <v>16</v>
      </c>
      <c r="F3599" s="1" t="n">
        <v>56</v>
      </c>
      <c r="G3599" s="1" t="n">
        <v>39.69</v>
      </c>
      <c r="H3599" s="1" t="n">
        <v>40</v>
      </c>
      <c r="I3599" s="1" t="n">
        <v>22.41</v>
      </c>
      <c r="J3599" s="1" t="n">
        <v>140</v>
      </c>
      <c r="K3599" s="5" t="n">
        <f aca="false">PRODUCT(G3599,1/I3599)</f>
        <v>1.7710843373494</v>
      </c>
    </row>
    <row r="3600" customFormat="false" ht="12.75" hidden="false" customHeight="false" outlineLevel="0" collapsed="false">
      <c r="A3600" s="4" t="n">
        <v>31</v>
      </c>
      <c r="B3600" s="4" t="n">
        <v>1</v>
      </c>
      <c r="C3600" s="1" t="s">
        <v>33</v>
      </c>
      <c r="D3600" s="1" t="s">
        <v>15</v>
      </c>
      <c r="E3600" s="1" t="s">
        <v>16</v>
      </c>
      <c r="F3600" s="1" t="n">
        <v>12</v>
      </c>
      <c r="G3600" s="1" t="n">
        <v>21.45</v>
      </c>
      <c r="H3600" s="1" t="n">
        <v>177</v>
      </c>
      <c r="I3600" s="1" t="n">
        <v>12.11</v>
      </c>
      <c r="J3600" s="1" t="n">
        <v>90</v>
      </c>
      <c r="K3600" s="5" t="n">
        <f aca="false">PRODUCT(G3600,1/I3600)</f>
        <v>1.77126341866226</v>
      </c>
    </row>
    <row r="3601" customFormat="false" ht="12.75" hidden="false" customHeight="false" outlineLevel="0" collapsed="false">
      <c r="A3601" s="4" t="n">
        <v>40</v>
      </c>
      <c r="B3601" s="4" t="n">
        <v>1</v>
      </c>
      <c r="C3601" s="1" t="s">
        <v>27</v>
      </c>
      <c r="D3601" s="1" t="s">
        <v>15</v>
      </c>
      <c r="E3601" s="1" t="s">
        <v>22</v>
      </c>
      <c r="F3601" s="1" t="n">
        <v>43</v>
      </c>
      <c r="G3601" s="1" t="n">
        <v>11.5</v>
      </c>
      <c r="H3601" s="1" t="n">
        <v>176</v>
      </c>
      <c r="I3601" s="1" t="n">
        <v>6.49</v>
      </c>
      <c r="J3601" s="1" t="n">
        <v>96</v>
      </c>
      <c r="K3601" s="5" t="n">
        <f aca="false">PRODUCT(G3601,1/I3601)</f>
        <v>1.77195685670262</v>
      </c>
    </row>
    <row r="3602" customFormat="false" ht="12.75" hidden="false" customHeight="false" outlineLevel="0" collapsed="false">
      <c r="A3602" s="4" t="n">
        <v>30</v>
      </c>
      <c r="B3602" s="4" t="n">
        <v>1</v>
      </c>
      <c r="C3602" s="1" t="s">
        <v>23</v>
      </c>
      <c r="D3602" s="1" t="s">
        <v>35</v>
      </c>
      <c r="E3602" s="1" t="s">
        <v>37</v>
      </c>
      <c r="F3602" s="1" t="n">
        <v>21</v>
      </c>
      <c r="G3602" s="1" t="n">
        <v>89.3</v>
      </c>
      <c r="H3602" s="1" t="n">
        <v>171</v>
      </c>
      <c r="I3602" s="1" t="n">
        <v>50.38</v>
      </c>
      <c r="J3602" s="1" t="n">
        <v>70</v>
      </c>
      <c r="K3602" s="5" t="n">
        <f aca="false">PRODUCT(G3602,1/I3602)</f>
        <v>1.77252878126241</v>
      </c>
    </row>
    <row r="3603" customFormat="false" ht="12.75" hidden="false" customHeight="false" outlineLevel="0" collapsed="false">
      <c r="A3603" s="4" t="n">
        <v>31</v>
      </c>
      <c r="B3603" s="4" t="n">
        <v>1</v>
      </c>
      <c r="C3603" s="1" t="s">
        <v>33</v>
      </c>
      <c r="D3603" s="1" t="s">
        <v>29</v>
      </c>
      <c r="E3603" s="1" t="s">
        <v>37</v>
      </c>
      <c r="F3603" s="1" t="n">
        <v>40</v>
      </c>
      <c r="G3603" s="1" t="n">
        <v>39.46</v>
      </c>
      <c r="H3603" s="1" t="n">
        <v>88</v>
      </c>
      <c r="I3603" s="1" t="n">
        <v>22.25</v>
      </c>
      <c r="J3603" s="1" t="n">
        <v>1</v>
      </c>
      <c r="K3603" s="5" t="n">
        <f aca="false">PRODUCT(G3603,1/I3603)</f>
        <v>1.77348314606742</v>
      </c>
    </row>
    <row r="3604" customFormat="false" ht="12.75" hidden="false" customHeight="false" outlineLevel="0" collapsed="false">
      <c r="A3604" s="4" t="n">
        <v>40</v>
      </c>
      <c r="B3604" s="4" t="n">
        <v>1</v>
      </c>
      <c r="C3604" s="1" t="s">
        <v>27</v>
      </c>
      <c r="D3604" s="1" t="s">
        <v>35</v>
      </c>
      <c r="E3604" s="1" t="s">
        <v>37</v>
      </c>
      <c r="F3604" s="1" t="n">
        <v>6</v>
      </c>
      <c r="G3604" s="1" t="n">
        <v>28.12</v>
      </c>
      <c r="H3604" s="1" t="n">
        <v>5</v>
      </c>
      <c r="I3604" s="1" t="n">
        <v>15.85</v>
      </c>
      <c r="J3604" s="1" t="n">
        <v>95</v>
      </c>
      <c r="K3604" s="5" t="n">
        <f aca="false">PRODUCT(G3604,1/I3604)</f>
        <v>1.77413249211356</v>
      </c>
    </row>
    <row r="3605" customFormat="false" ht="12.75" hidden="false" customHeight="false" outlineLevel="0" collapsed="false">
      <c r="A3605" s="4" t="n">
        <v>31</v>
      </c>
      <c r="B3605" s="4" t="n">
        <v>1</v>
      </c>
      <c r="C3605" s="1" t="s">
        <v>17</v>
      </c>
      <c r="D3605" s="1" t="s">
        <v>18</v>
      </c>
      <c r="E3605" s="1" t="s">
        <v>13</v>
      </c>
      <c r="F3605" s="1" t="n">
        <v>11</v>
      </c>
      <c r="G3605" s="1" t="n">
        <v>39.56</v>
      </c>
      <c r="H3605" s="1" t="n">
        <v>85</v>
      </c>
      <c r="I3605" s="1" t="n">
        <v>22.28</v>
      </c>
      <c r="J3605" s="1" t="n">
        <v>176</v>
      </c>
      <c r="K3605" s="5" t="n">
        <f aca="false">PRODUCT(G3605,1/I3605)</f>
        <v>1.77558348294434</v>
      </c>
    </row>
    <row r="3606" customFormat="false" ht="12.75" hidden="false" customHeight="false" outlineLevel="0" collapsed="false">
      <c r="A3606" s="4" t="n">
        <v>40</v>
      </c>
      <c r="B3606" s="4" t="n">
        <v>2</v>
      </c>
      <c r="C3606" s="1" t="s">
        <v>53</v>
      </c>
      <c r="D3606" s="1" t="s">
        <v>29</v>
      </c>
      <c r="E3606" s="1" t="s">
        <v>37</v>
      </c>
      <c r="F3606" s="1" t="n">
        <v>91</v>
      </c>
      <c r="G3606" s="1" t="n">
        <v>28.06</v>
      </c>
      <c r="H3606" s="1" t="n">
        <v>175</v>
      </c>
      <c r="I3606" s="1" t="n">
        <v>15.8</v>
      </c>
      <c r="J3606" s="1" t="n">
        <v>92</v>
      </c>
      <c r="K3606" s="5" t="n">
        <f aca="false">PRODUCT(G3606,1/I3606)</f>
        <v>1.77594936708861</v>
      </c>
    </row>
    <row r="3607" customFormat="false" ht="12.75" hidden="false" customHeight="false" outlineLevel="0" collapsed="false">
      <c r="A3607" s="4" t="n">
        <v>31</v>
      </c>
      <c r="B3607" s="4" t="n">
        <v>1</v>
      </c>
      <c r="C3607" s="1" t="s">
        <v>28</v>
      </c>
      <c r="D3607" s="1" t="s">
        <v>12</v>
      </c>
      <c r="E3607" s="1" t="s">
        <v>26</v>
      </c>
      <c r="F3607" s="1" t="n">
        <v>38</v>
      </c>
      <c r="G3607" s="1" t="n">
        <v>22.97</v>
      </c>
      <c r="H3607" s="1" t="n">
        <v>178</v>
      </c>
      <c r="I3607" s="1" t="n">
        <v>12.93</v>
      </c>
      <c r="J3607" s="1" t="n">
        <v>86</v>
      </c>
      <c r="K3607" s="5" t="n">
        <f aca="false">PRODUCT(G3607,1/I3607)</f>
        <v>1.77648878576953</v>
      </c>
    </row>
    <row r="3608" customFormat="false" ht="12.75" hidden="false" customHeight="false" outlineLevel="0" collapsed="false">
      <c r="A3608" s="4" t="n">
        <v>50</v>
      </c>
      <c r="B3608" s="4" t="n">
        <v>2</v>
      </c>
      <c r="C3608" s="1" t="s">
        <v>25</v>
      </c>
      <c r="D3608" s="1" t="s">
        <v>29</v>
      </c>
      <c r="E3608" s="1" t="s">
        <v>30</v>
      </c>
      <c r="F3608" s="1" t="n">
        <v>119</v>
      </c>
      <c r="G3608" s="1" t="n">
        <v>16.56</v>
      </c>
      <c r="H3608" s="1" t="n">
        <v>175</v>
      </c>
      <c r="I3608" s="1" t="n">
        <v>9.32</v>
      </c>
      <c r="J3608" s="1" t="n">
        <v>90</v>
      </c>
      <c r="K3608" s="5" t="n">
        <f aca="false">PRODUCT(G3608,1/I3608)</f>
        <v>1.77682403433476</v>
      </c>
    </row>
    <row r="3609" customFormat="false" ht="12.75" hidden="false" customHeight="false" outlineLevel="0" collapsed="false">
      <c r="A3609" s="4" t="n">
        <v>31</v>
      </c>
      <c r="B3609" s="4" t="n">
        <v>1</v>
      </c>
      <c r="C3609" s="1" t="s">
        <v>33</v>
      </c>
      <c r="D3609" s="1" t="s">
        <v>15</v>
      </c>
      <c r="E3609" s="1" t="s">
        <v>16</v>
      </c>
      <c r="F3609" s="1" t="n">
        <v>9</v>
      </c>
      <c r="G3609" s="1" t="n">
        <v>14.9</v>
      </c>
      <c r="H3609" s="1" t="n">
        <v>0</v>
      </c>
      <c r="I3609" s="1" t="n">
        <v>8.38</v>
      </c>
      <c r="J3609" s="1" t="n">
        <v>90</v>
      </c>
      <c r="K3609" s="5" t="n">
        <f aca="false">PRODUCT(G3609,1/I3609)</f>
        <v>1.77804295942721</v>
      </c>
    </row>
    <row r="3610" customFormat="false" ht="12.75" hidden="false" customHeight="false" outlineLevel="0" collapsed="false">
      <c r="A3610" s="4" t="n">
        <v>30</v>
      </c>
      <c r="B3610" s="4" t="n">
        <v>2</v>
      </c>
      <c r="C3610" s="1" t="s">
        <v>42</v>
      </c>
      <c r="D3610" s="1" t="s">
        <v>35</v>
      </c>
      <c r="E3610" s="1" t="s">
        <v>32</v>
      </c>
      <c r="F3610" s="1" t="n">
        <v>24</v>
      </c>
      <c r="G3610" s="1" t="n">
        <v>21.71</v>
      </c>
      <c r="H3610" s="1" t="n">
        <v>82</v>
      </c>
      <c r="I3610" s="1" t="n">
        <v>12.21</v>
      </c>
      <c r="J3610" s="1" t="n">
        <v>176</v>
      </c>
      <c r="K3610" s="5" t="n">
        <f aca="false">PRODUCT(G3610,1/I3610)</f>
        <v>1.77805077805078</v>
      </c>
    </row>
    <row r="3611" customFormat="false" ht="12.75" hidden="false" customHeight="false" outlineLevel="0" collapsed="false">
      <c r="A3611" s="4" t="n">
        <v>31</v>
      </c>
      <c r="B3611" s="4" t="n">
        <v>2</v>
      </c>
      <c r="C3611" s="1" t="s">
        <v>46</v>
      </c>
      <c r="D3611" s="1" t="s">
        <v>29</v>
      </c>
      <c r="E3611" s="1" t="s">
        <v>37</v>
      </c>
      <c r="F3611" s="1" t="n">
        <v>45</v>
      </c>
      <c r="G3611" s="1" t="n">
        <v>23</v>
      </c>
      <c r="H3611" s="1" t="n">
        <v>176</v>
      </c>
      <c r="I3611" s="1" t="n">
        <v>12.93</v>
      </c>
      <c r="J3611" s="1" t="n">
        <v>93</v>
      </c>
      <c r="K3611" s="5" t="n">
        <f aca="false">PRODUCT(G3611,1/I3611)</f>
        <v>1.77880897138438</v>
      </c>
    </row>
    <row r="3612" customFormat="false" ht="12.75" hidden="false" customHeight="false" outlineLevel="0" collapsed="false">
      <c r="A3612" s="4" t="n">
        <v>50</v>
      </c>
      <c r="B3612" s="4" t="n">
        <v>2</v>
      </c>
      <c r="C3612" s="1" t="s">
        <v>19</v>
      </c>
      <c r="D3612" s="1" t="s">
        <v>21</v>
      </c>
      <c r="E3612" s="1" t="s">
        <v>22</v>
      </c>
      <c r="F3612" s="1" t="n">
        <v>45</v>
      </c>
      <c r="G3612" s="1" t="n">
        <v>62.65</v>
      </c>
      <c r="H3612" s="1" t="n">
        <v>119</v>
      </c>
      <c r="I3612" s="1" t="n">
        <v>35.18</v>
      </c>
      <c r="J3612" s="1" t="n">
        <v>16</v>
      </c>
      <c r="K3612" s="5" t="n">
        <f aca="false">PRODUCT(G3612,1/I3612)</f>
        <v>1.78084138715179</v>
      </c>
    </row>
    <row r="3613" customFormat="false" ht="12.75" hidden="false" customHeight="false" outlineLevel="0" collapsed="false">
      <c r="A3613" s="4" t="n">
        <v>31</v>
      </c>
      <c r="B3613" s="4" t="n">
        <v>1</v>
      </c>
      <c r="C3613" s="1" t="s">
        <v>28</v>
      </c>
      <c r="D3613" s="1" t="s">
        <v>18</v>
      </c>
      <c r="E3613" s="1" t="s">
        <v>13</v>
      </c>
      <c r="F3613" s="1" t="n">
        <v>41</v>
      </c>
      <c r="G3613" s="1" t="n">
        <v>21.71</v>
      </c>
      <c r="H3613" s="1" t="n">
        <v>7</v>
      </c>
      <c r="I3613" s="1" t="n">
        <v>12.19</v>
      </c>
      <c r="J3613" s="1" t="n">
        <v>90</v>
      </c>
      <c r="K3613" s="5" t="n">
        <f aca="false">PRODUCT(G3613,1/I3613)</f>
        <v>1.78096800656276</v>
      </c>
    </row>
    <row r="3614" customFormat="false" ht="12.75" hidden="false" customHeight="false" outlineLevel="0" collapsed="false">
      <c r="A3614" s="4" t="n">
        <v>30</v>
      </c>
      <c r="B3614" s="4" t="n">
        <v>1</v>
      </c>
      <c r="C3614" s="1" t="s">
        <v>48</v>
      </c>
      <c r="D3614" s="1" t="s">
        <v>15</v>
      </c>
      <c r="E3614" s="1" t="s">
        <v>24</v>
      </c>
      <c r="F3614" s="1" t="n">
        <v>35</v>
      </c>
      <c r="G3614" s="1" t="n">
        <v>24.4</v>
      </c>
      <c r="H3614" s="1" t="n">
        <v>91</v>
      </c>
      <c r="I3614" s="1" t="n">
        <v>13.7</v>
      </c>
      <c r="J3614" s="1" t="n">
        <v>173</v>
      </c>
      <c r="K3614" s="5" t="n">
        <f aca="false">PRODUCT(G3614,1/I3614)</f>
        <v>1.78102189781022</v>
      </c>
    </row>
    <row r="3615" customFormat="false" ht="12.75" hidden="false" customHeight="false" outlineLevel="0" collapsed="false">
      <c r="A3615" s="4" t="n">
        <v>30</v>
      </c>
      <c r="B3615" s="4" t="n">
        <v>2</v>
      </c>
      <c r="C3615" s="1" t="s">
        <v>42</v>
      </c>
      <c r="D3615" s="1" t="s">
        <v>15</v>
      </c>
      <c r="E3615" s="1" t="s">
        <v>24</v>
      </c>
      <c r="F3615" s="1" t="n">
        <v>61</v>
      </c>
      <c r="G3615" s="1" t="n">
        <v>17.95</v>
      </c>
      <c r="H3615" s="1" t="n">
        <v>92</v>
      </c>
      <c r="I3615" s="1" t="n">
        <v>10.07</v>
      </c>
      <c r="J3615" s="1" t="n">
        <v>4</v>
      </c>
      <c r="K3615" s="5" t="n">
        <f aca="false">PRODUCT(G3615,1/I3615)</f>
        <v>1.78252234359484</v>
      </c>
    </row>
    <row r="3616" customFormat="false" ht="12.75" hidden="false" customHeight="false" outlineLevel="0" collapsed="false">
      <c r="A3616" s="4" t="n">
        <v>30</v>
      </c>
      <c r="B3616" s="4" t="n">
        <v>1</v>
      </c>
      <c r="C3616" s="1" t="s">
        <v>11</v>
      </c>
      <c r="D3616" s="1" t="s">
        <v>12</v>
      </c>
      <c r="E3616" s="1" t="s">
        <v>55</v>
      </c>
      <c r="F3616" s="1" t="n">
        <v>93</v>
      </c>
      <c r="G3616" s="1" t="n">
        <v>17.95</v>
      </c>
      <c r="H3616" s="1" t="n">
        <v>92</v>
      </c>
      <c r="I3616" s="1" t="n">
        <v>10.07</v>
      </c>
      <c r="J3616" s="1" t="n">
        <v>4</v>
      </c>
      <c r="K3616" s="5" t="n">
        <f aca="false">PRODUCT(G3616,1/I3616)</f>
        <v>1.78252234359484</v>
      </c>
    </row>
    <row r="3617" customFormat="false" ht="12.75" hidden="false" customHeight="false" outlineLevel="0" collapsed="false">
      <c r="A3617" s="4" t="n">
        <v>30</v>
      </c>
      <c r="B3617" s="4" t="n">
        <v>1</v>
      </c>
      <c r="C3617" s="1" t="s">
        <v>20</v>
      </c>
      <c r="D3617" s="1" t="s">
        <v>29</v>
      </c>
      <c r="E3617" s="1" t="s">
        <v>30</v>
      </c>
      <c r="F3617" s="1" t="n">
        <v>100</v>
      </c>
      <c r="G3617" s="1" t="n">
        <v>17.95</v>
      </c>
      <c r="H3617" s="1" t="n">
        <v>2</v>
      </c>
      <c r="I3617" s="1" t="n">
        <v>10.07</v>
      </c>
      <c r="J3617" s="1" t="n">
        <v>94</v>
      </c>
      <c r="K3617" s="5" t="n">
        <f aca="false">PRODUCT(G3617,1/I3617)</f>
        <v>1.78252234359484</v>
      </c>
    </row>
    <row r="3618" customFormat="false" ht="12.75" hidden="false" customHeight="false" outlineLevel="0" collapsed="false">
      <c r="A3618" s="4" t="n">
        <v>30</v>
      </c>
      <c r="B3618" s="4" t="n">
        <v>2</v>
      </c>
      <c r="C3618" s="1" t="s">
        <v>42</v>
      </c>
      <c r="D3618" s="1" t="s">
        <v>35</v>
      </c>
      <c r="E3618" s="1" t="s">
        <v>30</v>
      </c>
      <c r="F3618" s="1" t="n">
        <v>9</v>
      </c>
      <c r="G3618" s="1" t="n">
        <v>66.97</v>
      </c>
      <c r="H3618" s="1" t="n">
        <v>44</v>
      </c>
      <c r="I3618" s="1" t="n">
        <v>37.55</v>
      </c>
      <c r="J3618" s="1" t="n">
        <v>133</v>
      </c>
      <c r="K3618" s="5" t="n">
        <f aca="false">PRODUCT(G3618,1/I3618)</f>
        <v>1.78348868175766</v>
      </c>
    </row>
    <row r="3619" customFormat="false" ht="12.75" hidden="false" customHeight="false" outlineLevel="0" collapsed="false">
      <c r="A3619" s="4" t="n">
        <v>30</v>
      </c>
      <c r="B3619" s="4" t="n">
        <v>1</v>
      </c>
      <c r="C3619" s="1" t="s">
        <v>20</v>
      </c>
      <c r="D3619" s="1" t="s">
        <v>21</v>
      </c>
      <c r="E3619" s="1" t="s">
        <v>16</v>
      </c>
      <c r="F3619" s="1" t="n">
        <v>114</v>
      </c>
      <c r="G3619" s="1" t="n">
        <v>29.45</v>
      </c>
      <c r="H3619" s="1" t="n">
        <v>92</v>
      </c>
      <c r="I3619" s="1" t="n">
        <v>16.51</v>
      </c>
      <c r="J3619" s="1" t="n">
        <v>2</v>
      </c>
      <c r="K3619" s="5" t="n">
        <f aca="false">PRODUCT(G3619,1/I3619)</f>
        <v>1.78376741368867</v>
      </c>
    </row>
    <row r="3620" customFormat="false" ht="12.75" hidden="false" customHeight="false" outlineLevel="0" collapsed="false">
      <c r="A3620" s="4" t="n">
        <v>50</v>
      </c>
      <c r="B3620" s="4" t="n">
        <v>2</v>
      </c>
      <c r="C3620" s="1" t="s">
        <v>25</v>
      </c>
      <c r="D3620" s="1" t="s">
        <v>29</v>
      </c>
      <c r="E3620" s="1" t="s">
        <v>37</v>
      </c>
      <c r="F3620" s="1" t="n">
        <v>45</v>
      </c>
      <c r="G3620" s="1" t="n">
        <v>57.62</v>
      </c>
      <c r="H3620" s="1" t="n">
        <v>84</v>
      </c>
      <c r="I3620" s="1" t="n">
        <v>32.28</v>
      </c>
      <c r="J3620" s="1" t="n">
        <v>0</v>
      </c>
      <c r="K3620" s="5" t="n">
        <f aca="false">PRODUCT(G3620,1/I3620)</f>
        <v>1.78500619578686</v>
      </c>
    </row>
    <row r="3621" customFormat="false" ht="12.75" hidden="false" customHeight="false" outlineLevel="0" collapsed="false">
      <c r="A3621" s="4" t="n">
        <v>50</v>
      </c>
      <c r="B3621" s="4" t="n">
        <v>2</v>
      </c>
      <c r="C3621" s="1" t="s">
        <v>25</v>
      </c>
      <c r="D3621" s="1" t="s">
        <v>29</v>
      </c>
      <c r="E3621" s="1" t="s">
        <v>30</v>
      </c>
      <c r="F3621" s="1" t="n">
        <v>90</v>
      </c>
      <c r="G3621" s="1" t="n">
        <v>35.87</v>
      </c>
      <c r="H3621" s="1" t="n">
        <v>90</v>
      </c>
      <c r="I3621" s="1" t="n">
        <v>20.09</v>
      </c>
      <c r="J3621" s="1" t="n">
        <v>0</v>
      </c>
      <c r="K3621" s="5" t="n">
        <f aca="false">PRODUCT(G3621,1/I3621)</f>
        <v>1.78546540567446</v>
      </c>
    </row>
    <row r="3622" customFormat="false" ht="12.75" hidden="false" customHeight="false" outlineLevel="0" collapsed="false">
      <c r="A3622" s="4" t="n">
        <v>50</v>
      </c>
      <c r="B3622" s="4" t="n">
        <v>2</v>
      </c>
      <c r="C3622" s="1" t="s">
        <v>19</v>
      </c>
      <c r="D3622" s="1" t="s">
        <v>29</v>
      </c>
      <c r="E3622" s="1" t="s">
        <v>30</v>
      </c>
      <c r="F3622" s="1" t="n">
        <v>97</v>
      </c>
      <c r="G3622" s="1" t="n">
        <v>35.87</v>
      </c>
      <c r="H3622" s="1" t="n">
        <v>0</v>
      </c>
      <c r="I3622" s="1" t="n">
        <v>20.09</v>
      </c>
      <c r="J3622" s="1" t="n">
        <v>90</v>
      </c>
      <c r="K3622" s="5" t="n">
        <f aca="false">PRODUCT(G3622,1/I3622)</f>
        <v>1.78546540567446</v>
      </c>
    </row>
    <row r="3623" customFormat="false" ht="12.75" hidden="false" customHeight="false" outlineLevel="0" collapsed="false">
      <c r="A3623" s="4" t="n">
        <v>50</v>
      </c>
      <c r="B3623" s="4" t="n">
        <v>2</v>
      </c>
      <c r="C3623" s="1" t="s">
        <v>19</v>
      </c>
      <c r="D3623" s="1" t="s">
        <v>15</v>
      </c>
      <c r="E3623" s="1" t="s">
        <v>22</v>
      </c>
      <c r="F3623" s="1" t="n">
        <v>6</v>
      </c>
      <c r="G3623" s="1" t="n">
        <v>19.38</v>
      </c>
      <c r="H3623" s="1" t="n">
        <v>177</v>
      </c>
      <c r="I3623" s="1" t="n">
        <v>10.85</v>
      </c>
      <c r="J3623" s="1" t="n">
        <v>82</v>
      </c>
      <c r="K3623" s="5" t="n">
        <f aca="false">PRODUCT(G3623,1/I3623)</f>
        <v>1.78617511520737</v>
      </c>
    </row>
    <row r="3624" customFormat="false" ht="12.75" hidden="false" customHeight="false" outlineLevel="0" collapsed="false">
      <c r="A3624" s="4" t="n">
        <v>50</v>
      </c>
      <c r="B3624" s="4" t="n">
        <v>1</v>
      </c>
      <c r="C3624" s="1" t="s">
        <v>38</v>
      </c>
      <c r="D3624" s="1" t="s">
        <v>35</v>
      </c>
      <c r="E3624" s="1" t="s">
        <v>32</v>
      </c>
      <c r="F3624" s="1" t="n">
        <v>65</v>
      </c>
      <c r="G3624" s="1" t="n">
        <v>21.82</v>
      </c>
      <c r="H3624" s="1" t="n">
        <v>99</v>
      </c>
      <c r="I3624" s="1" t="n">
        <v>12.21</v>
      </c>
      <c r="J3624" s="1" t="n">
        <v>3</v>
      </c>
      <c r="K3624" s="5" t="n">
        <f aca="false">PRODUCT(G3624,1/I3624)</f>
        <v>1.78705978705979</v>
      </c>
    </row>
    <row r="3625" customFormat="false" ht="12.75" hidden="false" customHeight="false" outlineLevel="0" collapsed="false">
      <c r="A3625" s="4" t="n">
        <v>50</v>
      </c>
      <c r="B3625" s="4" t="n">
        <v>2</v>
      </c>
      <c r="C3625" s="1" t="s">
        <v>25</v>
      </c>
      <c r="D3625" s="1" t="s">
        <v>21</v>
      </c>
      <c r="E3625" s="1" t="s">
        <v>22</v>
      </c>
      <c r="F3625" s="1" t="n">
        <v>36</v>
      </c>
      <c r="G3625" s="1" t="n">
        <v>66.76</v>
      </c>
      <c r="H3625" s="1" t="n">
        <v>178</v>
      </c>
      <c r="I3625" s="1" t="n">
        <v>37.31</v>
      </c>
      <c r="J3625" s="1" t="n">
        <v>90</v>
      </c>
      <c r="K3625" s="5" t="n">
        <f aca="false">PRODUCT(G3625,1/I3625)</f>
        <v>1.78933261860091</v>
      </c>
    </row>
    <row r="3626" customFormat="false" ht="12.75" hidden="false" customHeight="false" outlineLevel="0" collapsed="false">
      <c r="A3626" s="4" t="n">
        <v>30</v>
      </c>
      <c r="B3626" s="4" t="n">
        <v>1</v>
      </c>
      <c r="C3626" s="1" t="s">
        <v>20</v>
      </c>
      <c r="D3626" s="1" t="s">
        <v>35</v>
      </c>
      <c r="E3626" s="1" t="s">
        <v>30</v>
      </c>
      <c r="F3626" s="1" t="n">
        <v>9</v>
      </c>
      <c r="G3626" s="1" t="n">
        <v>37.31</v>
      </c>
      <c r="H3626" s="1" t="n">
        <v>1</v>
      </c>
      <c r="I3626" s="1" t="n">
        <v>20.85</v>
      </c>
      <c r="J3626" s="1" t="n">
        <v>93</v>
      </c>
      <c r="K3626" s="5" t="n">
        <f aca="false">PRODUCT(G3626,1/I3626)</f>
        <v>1.789448441247</v>
      </c>
    </row>
    <row r="3627" customFormat="false" ht="12.75" hidden="false" customHeight="false" outlineLevel="0" collapsed="false">
      <c r="A3627" s="4" t="n">
        <v>50</v>
      </c>
      <c r="B3627" s="4" t="n">
        <v>1</v>
      </c>
      <c r="C3627" s="1" t="s">
        <v>31</v>
      </c>
      <c r="D3627" s="1" t="s">
        <v>29</v>
      </c>
      <c r="E3627" s="1" t="s">
        <v>32</v>
      </c>
      <c r="F3627" s="1" t="n">
        <v>16</v>
      </c>
      <c r="G3627" s="1" t="n">
        <v>24.43</v>
      </c>
      <c r="H3627" s="1" t="n">
        <v>86</v>
      </c>
      <c r="I3627" s="1" t="n">
        <v>13.65</v>
      </c>
      <c r="J3627" s="1" t="n">
        <v>176</v>
      </c>
      <c r="K3627" s="5" t="n">
        <f aca="false">PRODUCT(G3627,1/I3627)</f>
        <v>1.78974358974359</v>
      </c>
    </row>
    <row r="3628" customFormat="false" ht="12.75" hidden="false" customHeight="false" outlineLevel="0" collapsed="false">
      <c r="A3628" s="4" t="n">
        <v>50</v>
      </c>
      <c r="B3628" s="4" t="n">
        <v>2</v>
      </c>
      <c r="C3628" s="1" t="s">
        <v>25</v>
      </c>
      <c r="D3628" s="1" t="s">
        <v>12</v>
      </c>
      <c r="E3628" s="1" t="s">
        <v>26</v>
      </c>
      <c r="F3628" s="1" t="n">
        <v>26</v>
      </c>
      <c r="G3628" s="1" t="n">
        <v>24.43</v>
      </c>
      <c r="H3628" s="1" t="n">
        <v>93</v>
      </c>
      <c r="I3628" s="1" t="n">
        <v>13.65</v>
      </c>
      <c r="J3628" s="1" t="n">
        <v>176</v>
      </c>
      <c r="K3628" s="5" t="n">
        <f aca="false">PRODUCT(G3628,1/I3628)</f>
        <v>1.78974358974359</v>
      </c>
    </row>
    <row r="3629" customFormat="false" ht="12.75" hidden="false" customHeight="false" outlineLevel="0" collapsed="false">
      <c r="A3629" s="4" t="n">
        <v>50</v>
      </c>
      <c r="B3629" s="4" t="n">
        <v>2</v>
      </c>
      <c r="C3629" s="1" t="s">
        <v>19</v>
      </c>
      <c r="D3629" s="1" t="s">
        <v>35</v>
      </c>
      <c r="E3629" s="1" t="s">
        <v>37</v>
      </c>
      <c r="F3629" s="1" t="n">
        <v>114</v>
      </c>
      <c r="G3629" s="1" t="n">
        <v>39.06</v>
      </c>
      <c r="H3629" s="1" t="n">
        <v>134</v>
      </c>
      <c r="I3629" s="1" t="n">
        <v>21.82</v>
      </c>
      <c r="J3629" s="1" t="n">
        <v>46</v>
      </c>
      <c r="K3629" s="5" t="n">
        <f aca="false">PRODUCT(G3629,1/I3629)</f>
        <v>1.79010082493126</v>
      </c>
    </row>
    <row r="3630" customFormat="false" ht="12.75" hidden="false" customHeight="false" outlineLevel="0" collapsed="false">
      <c r="A3630" s="4" t="n">
        <v>30</v>
      </c>
      <c r="B3630" s="4" t="n">
        <v>2</v>
      </c>
      <c r="C3630" s="1" t="s">
        <v>50</v>
      </c>
      <c r="D3630" s="1" t="s">
        <v>15</v>
      </c>
      <c r="E3630" s="1" t="s">
        <v>24</v>
      </c>
      <c r="F3630" s="1" t="n">
        <v>57</v>
      </c>
      <c r="G3630" s="1" t="n">
        <v>20.91</v>
      </c>
      <c r="H3630" s="1" t="n">
        <v>5</v>
      </c>
      <c r="I3630" s="1" t="n">
        <v>11.68</v>
      </c>
      <c r="J3630" s="1" t="n">
        <v>100</v>
      </c>
      <c r="K3630" s="5" t="n">
        <f aca="false">PRODUCT(G3630,1/I3630)</f>
        <v>1.7902397260274</v>
      </c>
    </row>
    <row r="3631" customFormat="false" ht="12.75" hidden="false" customHeight="false" outlineLevel="0" collapsed="false">
      <c r="A3631" s="4" t="n">
        <v>50</v>
      </c>
      <c r="B3631" s="4" t="n">
        <v>2</v>
      </c>
      <c r="C3631" s="1" t="s">
        <v>52</v>
      </c>
      <c r="D3631" s="1" t="s">
        <v>18</v>
      </c>
      <c r="E3631" s="1" t="s">
        <v>13</v>
      </c>
      <c r="F3631" s="1" t="n">
        <v>21</v>
      </c>
      <c r="G3631" s="1" t="n">
        <v>20.91</v>
      </c>
      <c r="H3631" s="1" t="n">
        <v>59</v>
      </c>
      <c r="I3631" s="1" t="n">
        <v>11.68</v>
      </c>
      <c r="J3631" s="1" t="n">
        <v>169</v>
      </c>
      <c r="K3631" s="5" t="n">
        <f aca="false">PRODUCT(G3631,1/I3631)</f>
        <v>1.7902397260274</v>
      </c>
    </row>
    <row r="3632" customFormat="false" ht="12.75" hidden="false" customHeight="false" outlineLevel="0" collapsed="false">
      <c r="A3632" s="4" t="n">
        <v>30</v>
      </c>
      <c r="B3632" s="4" t="n">
        <v>1</v>
      </c>
      <c r="C3632" s="1" t="s">
        <v>20</v>
      </c>
      <c r="D3632" s="1" t="s">
        <v>21</v>
      </c>
      <c r="E3632" s="1" t="s">
        <v>16</v>
      </c>
      <c r="F3632" s="1" t="n">
        <v>11</v>
      </c>
      <c r="G3632" s="1" t="n">
        <v>13.09</v>
      </c>
      <c r="H3632" s="1" t="n">
        <v>99</v>
      </c>
      <c r="I3632" s="1" t="n">
        <v>7.31</v>
      </c>
      <c r="J3632" s="1" t="n">
        <v>11</v>
      </c>
      <c r="K3632" s="5" t="n">
        <f aca="false">PRODUCT(G3632,1/I3632)</f>
        <v>1.7906976744186</v>
      </c>
    </row>
    <row r="3633" customFormat="false" ht="12.75" hidden="false" customHeight="false" outlineLevel="0" collapsed="false">
      <c r="A3633" s="4" t="n">
        <v>30</v>
      </c>
      <c r="B3633" s="4" t="n">
        <v>1</v>
      </c>
      <c r="C3633" s="1" t="s">
        <v>34</v>
      </c>
      <c r="D3633" s="1" t="s">
        <v>35</v>
      </c>
      <c r="E3633" s="1" t="s">
        <v>30</v>
      </c>
      <c r="F3633" s="1" t="n">
        <v>94</v>
      </c>
      <c r="G3633" s="1" t="n">
        <v>31.9</v>
      </c>
      <c r="H3633" s="1" t="n">
        <v>83</v>
      </c>
      <c r="I3633" s="1" t="n">
        <v>17.8</v>
      </c>
      <c r="J3633" s="1" t="n">
        <v>173</v>
      </c>
      <c r="K3633" s="5" t="n">
        <f aca="false">PRODUCT(G3633,1/I3633)</f>
        <v>1.79213483146067</v>
      </c>
    </row>
    <row r="3634" customFormat="false" ht="12.75" hidden="false" customHeight="false" outlineLevel="0" collapsed="false">
      <c r="A3634" s="4" t="n">
        <v>31</v>
      </c>
      <c r="B3634" s="4" t="n">
        <v>1</v>
      </c>
      <c r="C3634" s="1" t="s">
        <v>28</v>
      </c>
      <c r="D3634" s="1" t="s">
        <v>12</v>
      </c>
      <c r="E3634" s="1" t="s">
        <v>26</v>
      </c>
      <c r="F3634" s="1" t="n">
        <v>51</v>
      </c>
      <c r="G3634" s="1" t="n">
        <v>37.33</v>
      </c>
      <c r="H3634" s="1" t="n">
        <v>2</v>
      </c>
      <c r="I3634" s="1" t="n">
        <v>20.82</v>
      </c>
      <c r="J3634" s="1" t="n">
        <v>91</v>
      </c>
      <c r="K3634" s="5" t="n">
        <f aca="false">PRODUCT(G3634,1/I3634)</f>
        <v>1.79298751200768</v>
      </c>
    </row>
    <row r="3635" customFormat="false" ht="12.75" hidden="false" customHeight="false" outlineLevel="0" collapsed="false">
      <c r="A3635" s="4" t="n">
        <v>40</v>
      </c>
      <c r="B3635" s="4" t="n">
        <v>1</v>
      </c>
      <c r="C3635" s="1" t="s">
        <v>27</v>
      </c>
      <c r="D3635" s="1" t="s">
        <v>18</v>
      </c>
      <c r="E3635" s="1" t="s">
        <v>40</v>
      </c>
      <c r="F3635" s="1" t="n">
        <v>14</v>
      </c>
      <c r="G3635" s="1" t="n">
        <v>36.22</v>
      </c>
      <c r="H3635" s="1" t="n">
        <v>82</v>
      </c>
      <c r="I3635" s="1" t="n">
        <v>20.2</v>
      </c>
      <c r="J3635" s="1" t="n">
        <v>173</v>
      </c>
      <c r="K3635" s="5" t="n">
        <f aca="false">PRODUCT(G3635,1/I3635)</f>
        <v>1.79306930693069</v>
      </c>
    </row>
    <row r="3636" customFormat="false" ht="12.75" hidden="false" customHeight="false" outlineLevel="0" collapsed="false">
      <c r="A3636" s="4" t="n">
        <v>50</v>
      </c>
      <c r="B3636" s="4" t="n">
        <v>1</v>
      </c>
      <c r="C3636" s="1" t="s">
        <v>38</v>
      </c>
      <c r="D3636" s="1" t="s">
        <v>29</v>
      </c>
      <c r="E3636" s="1" t="s">
        <v>32</v>
      </c>
      <c r="F3636" s="1" t="n">
        <v>3</v>
      </c>
      <c r="G3636" s="1" t="n">
        <v>50.23</v>
      </c>
      <c r="H3636" s="1" t="n">
        <v>0</v>
      </c>
      <c r="I3636" s="1" t="n">
        <v>28.01</v>
      </c>
      <c r="J3636" s="1" t="n">
        <v>87</v>
      </c>
      <c r="K3636" s="5" t="n">
        <f aca="false">PRODUCT(G3636,1/I3636)</f>
        <v>1.79328811138879</v>
      </c>
    </row>
    <row r="3637" customFormat="false" ht="12.75" hidden="false" customHeight="false" outlineLevel="0" collapsed="false">
      <c r="A3637" s="4" t="n">
        <v>40</v>
      </c>
      <c r="B3637" s="4" t="n">
        <v>2</v>
      </c>
      <c r="C3637" s="1" t="s">
        <v>53</v>
      </c>
      <c r="D3637" s="1" t="s">
        <v>29</v>
      </c>
      <c r="E3637" s="1" t="s">
        <v>37</v>
      </c>
      <c r="F3637" s="1" t="n">
        <v>10</v>
      </c>
      <c r="G3637" s="1" t="n">
        <v>20.95</v>
      </c>
      <c r="H3637" s="1" t="n">
        <v>141</v>
      </c>
      <c r="I3637" s="1" t="n">
        <v>11.68</v>
      </c>
      <c r="J3637" s="1" t="n">
        <v>47</v>
      </c>
      <c r="K3637" s="5" t="n">
        <f aca="false">PRODUCT(G3637,1/I3637)</f>
        <v>1.79366438356164</v>
      </c>
    </row>
    <row r="3638" customFormat="false" ht="12.75" hidden="false" customHeight="false" outlineLevel="0" collapsed="false">
      <c r="A3638" s="4" t="n">
        <v>50</v>
      </c>
      <c r="B3638" s="4" t="n">
        <v>2</v>
      </c>
      <c r="C3638" s="1" t="s">
        <v>45</v>
      </c>
      <c r="D3638" s="1" t="s">
        <v>12</v>
      </c>
      <c r="E3638" s="1" t="s">
        <v>13</v>
      </c>
      <c r="F3638" s="1" t="n">
        <v>107</v>
      </c>
      <c r="G3638" s="1" t="n">
        <v>17.93</v>
      </c>
      <c r="H3638" s="1" t="n">
        <v>16</v>
      </c>
      <c r="I3638" s="1" t="n">
        <v>9.99</v>
      </c>
      <c r="J3638" s="1" t="n">
        <v>111</v>
      </c>
      <c r="K3638" s="5" t="n">
        <f aca="false">PRODUCT(G3638,1/I3638)</f>
        <v>1.79479479479479</v>
      </c>
    </row>
    <row r="3639" customFormat="false" ht="12.75" hidden="false" customHeight="false" outlineLevel="0" collapsed="false">
      <c r="A3639" s="4" t="n">
        <v>50</v>
      </c>
      <c r="B3639" s="4" t="n">
        <v>2</v>
      </c>
      <c r="C3639" s="1" t="s">
        <v>52</v>
      </c>
      <c r="D3639" s="1" t="s">
        <v>35</v>
      </c>
      <c r="E3639" s="1" t="s">
        <v>32</v>
      </c>
      <c r="F3639" s="1" t="n">
        <v>113</v>
      </c>
      <c r="G3639" s="1" t="n">
        <v>21.24</v>
      </c>
      <c r="H3639" s="1" t="n">
        <v>168</v>
      </c>
      <c r="I3639" s="1" t="n">
        <v>11.83</v>
      </c>
      <c r="J3639" s="1" t="n">
        <v>75</v>
      </c>
      <c r="K3639" s="5" t="n">
        <f aca="false">PRODUCT(G3639,1/I3639)</f>
        <v>1.79543533389687</v>
      </c>
    </row>
    <row r="3640" customFormat="false" ht="12.75" hidden="false" customHeight="false" outlineLevel="0" collapsed="false">
      <c r="A3640" s="4" t="n">
        <v>50</v>
      </c>
      <c r="B3640" s="4" t="n">
        <v>2</v>
      </c>
      <c r="C3640" s="1" t="s">
        <v>19</v>
      </c>
      <c r="D3640" s="1" t="s">
        <v>29</v>
      </c>
      <c r="E3640" s="1" t="s">
        <v>30</v>
      </c>
      <c r="F3640" s="1" t="n">
        <v>67</v>
      </c>
      <c r="G3640" s="1" t="n">
        <v>23.23</v>
      </c>
      <c r="H3640" s="1" t="n">
        <v>8</v>
      </c>
      <c r="I3640" s="1" t="n">
        <v>12.93</v>
      </c>
      <c r="J3640" s="1" t="n">
        <v>93</v>
      </c>
      <c r="K3640" s="5" t="n">
        <f aca="false">PRODUCT(G3640,1/I3640)</f>
        <v>1.79659706109822</v>
      </c>
    </row>
    <row r="3641" customFormat="false" ht="12.75" hidden="false" customHeight="false" outlineLevel="0" collapsed="false">
      <c r="A3641" s="4" t="n">
        <v>30</v>
      </c>
      <c r="B3641" s="4" t="n">
        <v>2</v>
      </c>
      <c r="C3641" s="1" t="s">
        <v>42</v>
      </c>
      <c r="D3641" s="1" t="s">
        <v>15</v>
      </c>
      <c r="E3641" s="1" t="s">
        <v>24</v>
      </c>
      <c r="F3641" s="1" t="n">
        <v>1</v>
      </c>
      <c r="G3641" s="1" t="n">
        <v>35.18</v>
      </c>
      <c r="H3641" s="1" t="n">
        <v>2</v>
      </c>
      <c r="I3641" s="1" t="n">
        <v>19.58</v>
      </c>
      <c r="J3641" s="1" t="n">
        <v>98</v>
      </c>
      <c r="K3641" s="5" t="n">
        <f aca="false">PRODUCT(G3641,1/I3641)</f>
        <v>1.79673135852911</v>
      </c>
    </row>
    <row r="3642" customFormat="false" ht="12.75" hidden="false" customHeight="false" outlineLevel="0" collapsed="false">
      <c r="A3642" s="4" t="n">
        <v>32</v>
      </c>
      <c r="B3642" s="4" t="n">
        <v>1</v>
      </c>
      <c r="C3642" s="1" t="s">
        <v>58</v>
      </c>
      <c r="D3642" s="1" t="s">
        <v>29</v>
      </c>
      <c r="E3642" s="1" t="s">
        <v>30</v>
      </c>
      <c r="F3642" s="1" t="n">
        <v>80</v>
      </c>
      <c r="G3642" s="1" t="n">
        <v>25.83</v>
      </c>
      <c r="H3642" s="1" t="n">
        <v>0</v>
      </c>
      <c r="I3642" s="1" t="n">
        <v>14.36</v>
      </c>
      <c r="J3642" s="1" t="n">
        <v>87</v>
      </c>
      <c r="K3642" s="5" t="n">
        <f aca="false">PRODUCT(G3642,1/I3642)</f>
        <v>1.79874651810585</v>
      </c>
    </row>
    <row r="3643" customFormat="false" ht="12.75" hidden="false" customHeight="false" outlineLevel="0" collapsed="false">
      <c r="A3643" s="4" t="n">
        <v>30</v>
      </c>
      <c r="B3643" s="4" t="n">
        <v>1</v>
      </c>
      <c r="C3643" s="1" t="s">
        <v>48</v>
      </c>
      <c r="D3643" s="1" t="s">
        <v>29</v>
      </c>
      <c r="E3643" s="1" t="s">
        <v>30</v>
      </c>
      <c r="F3643" s="1" t="n">
        <v>24</v>
      </c>
      <c r="G3643" s="1" t="n">
        <v>20.8</v>
      </c>
      <c r="H3643" s="1" t="n">
        <v>0</v>
      </c>
      <c r="I3643" s="1" t="n">
        <v>11.56</v>
      </c>
      <c r="J3643" s="1" t="n">
        <v>97</v>
      </c>
      <c r="K3643" s="5" t="n">
        <f aca="false">PRODUCT(G3643,1/I3643)</f>
        <v>1.79930795847751</v>
      </c>
    </row>
    <row r="3644" customFormat="false" ht="12.75" hidden="false" customHeight="false" outlineLevel="0" collapsed="false">
      <c r="A3644" s="4" t="n">
        <v>30</v>
      </c>
      <c r="B3644" s="4" t="n">
        <v>1</v>
      </c>
      <c r="C3644" s="1" t="s">
        <v>34</v>
      </c>
      <c r="D3644" s="1" t="s">
        <v>15</v>
      </c>
      <c r="E3644" s="1" t="s">
        <v>22</v>
      </c>
      <c r="F3644" s="1" t="n">
        <v>95</v>
      </c>
      <c r="G3644" s="1" t="n">
        <v>78.94</v>
      </c>
      <c r="H3644" s="1" t="n">
        <v>172</v>
      </c>
      <c r="I3644" s="1" t="n">
        <v>43.86</v>
      </c>
      <c r="J3644" s="1" t="n">
        <v>167</v>
      </c>
      <c r="K3644" s="5" t="n">
        <f aca="false">PRODUCT(G3644,1/I3644)</f>
        <v>1.79981760145919</v>
      </c>
    </row>
    <row r="3645" customFormat="false" ht="12.75" hidden="false" customHeight="false" outlineLevel="0" collapsed="false">
      <c r="A3645" s="4" t="n">
        <v>30</v>
      </c>
      <c r="B3645" s="4" t="n">
        <v>1</v>
      </c>
      <c r="C3645" s="1" t="s">
        <v>23</v>
      </c>
      <c r="D3645" s="1" t="s">
        <v>29</v>
      </c>
      <c r="E3645" s="1" t="s">
        <v>32</v>
      </c>
      <c r="F3645" s="1" t="n">
        <v>30</v>
      </c>
      <c r="G3645" s="1" t="n">
        <v>12.91</v>
      </c>
      <c r="H3645" s="1" t="n">
        <v>90</v>
      </c>
      <c r="I3645" s="1" t="n">
        <v>7.17</v>
      </c>
      <c r="J3645" s="1" t="n">
        <v>0</v>
      </c>
      <c r="K3645" s="5" t="n">
        <f aca="false">PRODUCT(G3645,1/I3645)</f>
        <v>1.80055788005579</v>
      </c>
    </row>
    <row r="3646" customFormat="false" ht="12.75" hidden="false" customHeight="false" outlineLevel="0" collapsed="false">
      <c r="A3646" s="4" t="n">
        <v>50</v>
      </c>
      <c r="B3646" s="4" t="n">
        <v>1</v>
      </c>
      <c r="C3646" s="1" t="s">
        <v>38</v>
      </c>
      <c r="D3646" s="1" t="s">
        <v>15</v>
      </c>
      <c r="E3646" s="1" t="s">
        <v>16</v>
      </c>
      <c r="F3646" s="1" t="n">
        <v>27</v>
      </c>
      <c r="G3646" s="1" t="n">
        <v>12.91</v>
      </c>
      <c r="H3646" s="1" t="n">
        <v>0</v>
      </c>
      <c r="I3646" s="1" t="n">
        <v>7.17</v>
      </c>
      <c r="J3646" s="1" t="n">
        <v>90</v>
      </c>
      <c r="K3646" s="5" t="n">
        <f aca="false">PRODUCT(G3646,1/I3646)</f>
        <v>1.80055788005579</v>
      </c>
    </row>
    <row r="3647" customFormat="false" ht="12.75" hidden="false" customHeight="false" outlineLevel="0" collapsed="false">
      <c r="A3647" s="4" t="n">
        <v>30</v>
      </c>
      <c r="B3647" s="4" t="n">
        <v>2</v>
      </c>
      <c r="C3647" s="1" t="s">
        <v>42</v>
      </c>
      <c r="D3647" s="1" t="s">
        <v>15</v>
      </c>
      <c r="E3647" s="1" t="s">
        <v>16</v>
      </c>
      <c r="F3647" s="1" t="n">
        <v>38</v>
      </c>
      <c r="G3647" s="1" t="n">
        <v>31.78</v>
      </c>
      <c r="H3647" s="1" t="n">
        <v>61</v>
      </c>
      <c r="I3647" s="1" t="n">
        <v>17.64</v>
      </c>
      <c r="J3647" s="1" t="n">
        <v>153</v>
      </c>
      <c r="K3647" s="5" t="n">
        <f aca="false">PRODUCT(G3647,1/I3647)</f>
        <v>1.8015873015873</v>
      </c>
    </row>
    <row r="3648" customFormat="false" ht="12.75" hidden="false" customHeight="false" outlineLevel="0" collapsed="false">
      <c r="A3648" s="4" t="n">
        <v>30</v>
      </c>
      <c r="B3648" s="4" t="n">
        <v>1</v>
      </c>
      <c r="C3648" s="1" t="s">
        <v>23</v>
      </c>
      <c r="D3648" s="1" t="s">
        <v>21</v>
      </c>
      <c r="E3648" s="1" t="s">
        <v>24</v>
      </c>
      <c r="F3648" s="1" t="n">
        <v>113</v>
      </c>
      <c r="G3648" s="1" t="n">
        <v>12.99</v>
      </c>
      <c r="H3648" s="1" t="n">
        <v>96</v>
      </c>
      <c r="I3648" s="1" t="n">
        <v>7.21</v>
      </c>
      <c r="J3648" s="1" t="n">
        <v>5</v>
      </c>
      <c r="K3648" s="5" t="n">
        <f aca="false">PRODUCT(G3648,1/I3648)</f>
        <v>1.80166435506241</v>
      </c>
    </row>
    <row r="3649" customFormat="false" ht="12.75" hidden="false" customHeight="false" outlineLevel="0" collapsed="false">
      <c r="A3649" s="4" t="n">
        <v>50</v>
      </c>
      <c r="B3649" s="4" t="n">
        <v>2</v>
      </c>
      <c r="C3649" s="1" t="s">
        <v>45</v>
      </c>
      <c r="D3649" s="1" t="s">
        <v>21</v>
      </c>
      <c r="E3649" s="1" t="s">
        <v>22</v>
      </c>
      <c r="F3649" s="1" t="n">
        <v>88</v>
      </c>
      <c r="G3649" s="1" t="n">
        <v>12.99</v>
      </c>
      <c r="H3649" s="1" t="n">
        <v>173</v>
      </c>
      <c r="I3649" s="1" t="n">
        <v>7.21</v>
      </c>
      <c r="J3649" s="1" t="n">
        <v>84</v>
      </c>
      <c r="K3649" s="5" t="n">
        <f aca="false">PRODUCT(G3649,1/I3649)</f>
        <v>1.80166435506241</v>
      </c>
    </row>
    <row r="3650" customFormat="false" ht="12.75" hidden="false" customHeight="false" outlineLevel="0" collapsed="false">
      <c r="A3650" s="4" t="n">
        <v>30</v>
      </c>
      <c r="B3650" s="4" t="n">
        <v>1</v>
      </c>
      <c r="C3650" s="1" t="s">
        <v>23</v>
      </c>
      <c r="D3650" s="1" t="s">
        <v>29</v>
      </c>
      <c r="E3650" s="1" t="s">
        <v>30</v>
      </c>
      <c r="F3650" s="1" t="n">
        <v>42</v>
      </c>
      <c r="G3650" s="1" t="n">
        <v>80.18</v>
      </c>
      <c r="H3650" s="1" t="n">
        <v>173</v>
      </c>
      <c r="I3650" s="1" t="n">
        <v>44.5</v>
      </c>
      <c r="J3650" s="1" t="n">
        <v>88</v>
      </c>
      <c r="K3650" s="5" t="n">
        <f aca="false">PRODUCT(G3650,1/I3650)</f>
        <v>1.80179775280899</v>
      </c>
    </row>
    <row r="3651" customFormat="false" ht="12.75" hidden="false" customHeight="false" outlineLevel="0" collapsed="false">
      <c r="A3651" s="4" t="n">
        <v>31</v>
      </c>
      <c r="B3651" s="4" t="n">
        <v>1</v>
      </c>
      <c r="C3651" s="1" t="s">
        <v>33</v>
      </c>
      <c r="D3651" s="1" t="s">
        <v>15</v>
      </c>
      <c r="E3651" s="1" t="s">
        <v>22</v>
      </c>
      <c r="F3651" s="1" t="n">
        <v>23</v>
      </c>
      <c r="G3651" s="1" t="n">
        <v>8.38</v>
      </c>
      <c r="H3651" s="1" t="n">
        <v>0</v>
      </c>
      <c r="I3651" s="1" t="n">
        <v>4.65</v>
      </c>
      <c r="J3651" s="1" t="n">
        <v>90</v>
      </c>
      <c r="K3651" s="5" t="n">
        <f aca="false">PRODUCT(G3651,1/I3651)</f>
        <v>1.80215053763441</v>
      </c>
    </row>
    <row r="3652" customFormat="false" ht="12.75" hidden="false" customHeight="false" outlineLevel="0" collapsed="false">
      <c r="A3652" s="4" t="n">
        <v>50</v>
      </c>
      <c r="B3652" s="4" t="n">
        <v>2</v>
      </c>
      <c r="C3652" s="1" t="s">
        <v>52</v>
      </c>
      <c r="D3652" s="1" t="s">
        <v>18</v>
      </c>
      <c r="E3652" s="1" t="s">
        <v>59</v>
      </c>
      <c r="F3652" s="1" t="n">
        <v>37</v>
      </c>
      <c r="G3652" s="1" t="n">
        <v>99.99</v>
      </c>
      <c r="H3652" s="1" t="n">
        <v>175</v>
      </c>
      <c r="I3652" s="1" t="n">
        <v>55.47</v>
      </c>
      <c r="J3652" s="1" t="n">
        <v>84</v>
      </c>
      <c r="K3652" s="5" t="n">
        <f aca="false">PRODUCT(G3652,1/I3652)</f>
        <v>1.80259599783667</v>
      </c>
    </row>
    <row r="3653" customFormat="false" ht="12.75" hidden="false" customHeight="false" outlineLevel="0" collapsed="false">
      <c r="A3653" s="4" t="n">
        <v>30</v>
      </c>
      <c r="B3653" s="4" t="n">
        <v>1</v>
      </c>
      <c r="C3653" s="1" t="s">
        <v>34</v>
      </c>
      <c r="D3653" s="1" t="s">
        <v>21</v>
      </c>
      <c r="E3653" s="1" t="s">
        <v>22</v>
      </c>
      <c r="F3653" s="1" t="n">
        <v>35</v>
      </c>
      <c r="G3653" s="1" t="n">
        <v>8.33</v>
      </c>
      <c r="H3653" s="1" t="n">
        <v>0</v>
      </c>
      <c r="I3653" s="1" t="n">
        <v>4.62</v>
      </c>
      <c r="J3653" s="1" t="n">
        <v>90</v>
      </c>
      <c r="K3653" s="5" t="n">
        <f aca="false">PRODUCT(G3653,1/I3653)</f>
        <v>1.8030303030303</v>
      </c>
    </row>
    <row r="3654" customFormat="false" ht="12.75" hidden="false" customHeight="false" outlineLevel="0" collapsed="false">
      <c r="A3654" s="4" t="n">
        <v>30</v>
      </c>
      <c r="B3654" s="4" t="n">
        <v>1</v>
      </c>
      <c r="C3654" s="1" t="s">
        <v>23</v>
      </c>
      <c r="D3654" s="1" t="s">
        <v>18</v>
      </c>
      <c r="E3654" s="1" t="s">
        <v>40</v>
      </c>
      <c r="F3654" s="1" t="n">
        <v>1</v>
      </c>
      <c r="G3654" s="1" t="n">
        <v>78.93</v>
      </c>
      <c r="H3654" s="1" t="n">
        <v>178</v>
      </c>
      <c r="I3654" s="1" t="n">
        <v>43.76</v>
      </c>
      <c r="J3654" s="1" t="n">
        <v>90</v>
      </c>
      <c r="K3654" s="5" t="n">
        <f aca="false">PRODUCT(G3654,1/I3654)</f>
        <v>1.80370201096892</v>
      </c>
    </row>
    <row r="3655" customFormat="false" ht="12.75" hidden="false" customHeight="false" outlineLevel="0" collapsed="false">
      <c r="A3655" s="4" t="n">
        <v>50</v>
      </c>
      <c r="B3655" s="4" t="n">
        <v>2</v>
      </c>
      <c r="C3655" s="1" t="s">
        <v>25</v>
      </c>
      <c r="D3655" s="1" t="s">
        <v>29</v>
      </c>
      <c r="E3655" s="1" t="s">
        <v>37</v>
      </c>
      <c r="F3655" s="1" t="n">
        <v>36</v>
      </c>
      <c r="G3655" s="1" t="n">
        <v>40.2</v>
      </c>
      <c r="H3655" s="1" t="n">
        <v>87</v>
      </c>
      <c r="I3655" s="1" t="n">
        <v>22.28</v>
      </c>
      <c r="J3655" s="1" t="n">
        <v>176</v>
      </c>
      <c r="K3655" s="5" t="n">
        <f aca="false">PRODUCT(G3655,1/I3655)</f>
        <v>1.80430879712747</v>
      </c>
    </row>
    <row r="3656" customFormat="false" ht="12.75" hidden="false" customHeight="false" outlineLevel="0" collapsed="false">
      <c r="A3656" s="4" t="n">
        <v>50</v>
      </c>
      <c r="B3656" s="4" t="n">
        <v>1</v>
      </c>
      <c r="C3656" s="1" t="s">
        <v>36</v>
      </c>
      <c r="D3656" s="1" t="s">
        <v>35</v>
      </c>
      <c r="E3656" s="1" t="s">
        <v>32</v>
      </c>
      <c r="F3656" s="1" t="n">
        <v>10</v>
      </c>
      <c r="G3656" s="1" t="n">
        <v>25.92</v>
      </c>
      <c r="H3656" s="1" t="n">
        <v>175</v>
      </c>
      <c r="I3656" s="1" t="n">
        <v>14.36</v>
      </c>
      <c r="J3656" s="1" t="n">
        <v>92</v>
      </c>
      <c r="K3656" s="5" t="n">
        <f aca="false">PRODUCT(G3656,1/I3656)</f>
        <v>1.8050139275766</v>
      </c>
    </row>
    <row r="3657" customFormat="false" ht="12.75" hidden="false" customHeight="false" outlineLevel="0" collapsed="false">
      <c r="A3657" s="4" t="n">
        <v>30</v>
      </c>
      <c r="B3657" s="4" t="n">
        <v>2</v>
      </c>
      <c r="C3657" s="1" t="s">
        <v>42</v>
      </c>
      <c r="D3657" s="1" t="s">
        <v>35</v>
      </c>
      <c r="E3657" s="1" t="s">
        <v>32</v>
      </c>
      <c r="F3657" s="1" t="n">
        <v>39</v>
      </c>
      <c r="G3657" s="1" t="n">
        <v>36.89</v>
      </c>
      <c r="H3657" s="1" t="n">
        <v>76</v>
      </c>
      <c r="I3657" s="1" t="n">
        <v>20.4</v>
      </c>
      <c r="J3657" s="1" t="n">
        <v>10</v>
      </c>
      <c r="K3657" s="5" t="n">
        <f aca="false">PRODUCT(G3657,1/I3657)</f>
        <v>1.80833333333333</v>
      </c>
    </row>
    <row r="3658" customFormat="false" ht="12.75" hidden="false" customHeight="false" outlineLevel="0" collapsed="false">
      <c r="A3658" s="4" t="n">
        <v>32</v>
      </c>
      <c r="B3658" s="4" t="n">
        <v>1</v>
      </c>
      <c r="C3658" s="1" t="s">
        <v>51</v>
      </c>
      <c r="D3658" s="1" t="s">
        <v>35</v>
      </c>
      <c r="E3658" s="1" t="s">
        <v>30</v>
      </c>
      <c r="F3658" s="1" t="n">
        <v>23</v>
      </c>
      <c r="G3658" s="1" t="n">
        <v>27.27</v>
      </c>
      <c r="H3658" s="1" t="n">
        <v>1</v>
      </c>
      <c r="I3658" s="1" t="n">
        <v>15.08</v>
      </c>
      <c r="J3658" s="1" t="n">
        <v>92</v>
      </c>
      <c r="K3658" s="5" t="n">
        <f aca="false">PRODUCT(G3658,1/I3658)</f>
        <v>1.80835543766578</v>
      </c>
    </row>
    <row r="3659" customFormat="false" ht="12.75" hidden="false" customHeight="false" outlineLevel="0" collapsed="false">
      <c r="A3659" s="4" t="n">
        <v>30</v>
      </c>
      <c r="B3659" s="4" t="n">
        <v>2</v>
      </c>
      <c r="C3659" s="1" t="s">
        <v>47</v>
      </c>
      <c r="D3659" s="1" t="s">
        <v>12</v>
      </c>
      <c r="E3659" s="1" t="s">
        <v>26</v>
      </c>
      <c r="F3659" s="1" t="n">
        <v>77</v>
      </c>
      <c r="G3659" s="1" t="n">
        <v>27.27</v>
      </c>
      <c r="H3659" s="1" t="n">
        <v>88</v>
      </c>
      <c r="I3659" s="1" t="n">
        <v>15.08</v>
      </c>
      <c r="J3659" s="1" t="n">
        <v>177</v>
      </c>
      <c r="K3659" s="5" t="n">
        <f aca="false">PRODUCT(G3659,1/I3659)</f>
        <v>1.80835543766578</v>
      </c>
    </row>
    <row r="3660" customFormat="false" ht="12.75" hidden="false" customHeight="false" outlineLevel="0" collapsed="false">
      <c r="A3660" s="4" t="n">
        <v>31</v>
      </c>
      <c r="B3660" s="4" t="n">
        <v>1</v>
      </c>
      <c r="C3660" s="1" t="s">
        <v>17</v>
      </c>
      <c r="D3660" s="1" t="s">
        <v>18</v>
      </c>
      <c r="E3660" s="1" t="s">
        <v>40</v>
      </c>
      <c r="F3660" s="1" t="n">
        <v>31</v>
      </c>
      <c r="G3660" s="1" t="n">
        <v>17.33</v>
      </c>
      <c r="H3660" s="1" t="n">
        <v>24</v>
      </c>
      <c r="I3660" s="1" t="n">
        <v>9.57</v>
      </c>
      <c r="J3660" s="1" t="n">
        <v>102</v>
      </c>
      <c r="K3660" s="5" t="n">
        <f aca="false">PRODUCT(G3660,1/I3660)</f>
        <v>1.81086729362591</v>
      </c>
    </row>
    <row r="3661" customFormat="false" ht="12.75" hidden="false" customHeight="false" outlineLevel="0" collapsed="false">
      <c r="A3661" s="4" t="n">
        <v>50</v>
      </c>
      <c r="B3661" s="4" t="n">
        <v>2</v>
      </c>
      <c r="C3661" s="1" t="s">
        <v>45</v>
      </c>
      <c r="D3661" s="1" t="s">
        <v>12</v>
      </c>
      <c r="E3661" s="1" t="s">
        <v>40</v>
      </c>
      <c r="F3661" s="1" t="n">
        <v>27</v>
      </c>
      <c r="G3661" s="1" t="n">
        <v>12.99</v>
      </c>
      <c r="H3661" s="1" t="n">
        <v>173</v>
      </c>
      <c r="I3661" s="1" t="n">
        <v>7.17</v>
      </c>
      <c r="J3661" s="1" t="n">
        <v>90</v>
      </c>
      <c r="K3661" s="5" t="n">
        <f aca="false">PRODUCT(G3661,1/I3661)</f>
        <v>1.81171548117155</v>
      </c>
    </row>
    <row r="3662" customFormat="false" ht="12.75" hidden="false" customHeight="false" outlineLevel="0" collapsed="false">
      <c r="A3662" s="4" t="n">
        <v>30</v>
      </c>
      <c r="B3662" s="4" t="n">
        <v>1</v>
      </c>
      <c r="C3662" s="1" t="s">
        <v>23</v>
      </c>
      <c r="D3662" s="1" t="s">
        <v>35</v>
      </c>
      <c r="E3662" s="1" t="s">
        <v>30</v>
      </c>
      <c r="F3662" s="1" t="n">
        <v>24</v>
      </c>
      <c r="G3662" s="1" t="n">
        <v>46.63</v>
      </c>
      <c r="H3662" s="1" t="n">
        <v>0</v>
      </c>
      <c r="I3662" s="1" t="n">
        <v>25.69</v>
      </c>
      <c r="J3662" s="1" t="n">
        <v>54</v>
      </c>
      <c r="K3662" s="5" t="n">
        <f aca="false">PRODUCT(G3662,1/I3662)</f>
        <v>1.81510315297781</v>
      </c>
    </row>
    <row r="3663" customFormat="false" ht="12.75" hidden="false" customHeight="false" outlineLevel="0" collapsed="false">
      <c r="A3663" s="4" t="n">
        <v>30</v>
      </c>
      <c r="B3663" s="4" t="n">
        <v>2</v>
      </c>
      <c r="C3663" s="1" t="s">
        <v>42</v>
      </c>
      <c r="D3663" s="1" t="s">
        <v>18</v>
      </c>
      <c r="E3663" s="1" t="s">
        <v>26</v>
      </c>
      <c r="F3663" s="1" t="n">
        <v>74</v>
      </c>
      <c r="G3663" s="1" t="n">
        <v>30.65</v>
      </c>
      <c r="H3663" s="1" t="n">
        <v>110</v>
      </c>
      <c r="I3663" s="1" t="n">
        <v>16.88</v>
      </c>
      <c r="J3663" s="1" t="n">
        <v>12</v>
      </c>
      <c r="K3663" s="5" t="n">
        <f aca="false">PRODUCT(G3663,1/I3663)</f>
        <v>1.81575829383886</v>
      </c>
    </row>
    <row r="3664" customFormat="false" ht="12.75" hidden="false" customHeight="false" outlineLevel="0" collapsed="false">
      <c r="A3664" s="4" t="n">
        <v>30</v>
      </c>
      <c r="B3664" s="4" t="n">
        <v>2</v>
      </c>
      <c r="C3664" s="1" t="s">
        <v>42</v>
      </c>
      <c r="D3664" s="1" t="s">
        <v>35</v>
      </c>
      <c r="E3664" s="1" t="s">
        <v>30</v>
      </c>
      <c r="F3664" s="1" t="n">
        <v>67</v>
      </c>
      <c r="G3664" s="1" t="n">
        <v>28.59</v>
      </c>
      <c r="H3664" s="1" t="n">
        <v>17</v>
      </c>
      <c r="I3664" s="1" t="n">
        <v>15.73</v>
      </c>
      <c r="J3664" s="1" t="n">
        <v>114</v>
      </c>
      <c r="K3664" s="5" t="n">
        <f aca="false">PRODUCT(G3664,1/I3664)</f>
        <v>1.81754609027336</v>
      </c>
    </row>
    <row r="3665" customFormat="false" ht="12.75" hidden="false" customHeight="false" outlineLevel="0" collapsed="false">
      <c r="A3665" s="4" t="n">
        <v>40</v>
      </c>
      <c r="B3665" s="4" t="n">
        <v>1</v>
      </c>
      <c r="C3665" s="1" t="s">
        <v>44</v>
      </c>
      <c r="D3665" s="1" t="s">
        <v>21</v>
      </c>
      <c r="E3665" s="1" t="s">
        <v>24</v>
      </c>
      <c r="F3665" s="1" t="n">
        <v>31</v>
      </c>
      <c r="G3665" s="1" t="n">
        <v>14.35</v>
      </c>
      <c r="H3665" s="1" t="n">
        <v>0</v>
      </c>
      <c r="I3665" s="1" t="n">
        <v>7.89</v>
      </c>
      <c r="J3665" s="1" t="n">
        <v>90</v>
      </c>
      <c r="K3665" s="5" t="n">
        <f aca="false">PRODUCT(G3665,1/I3665)</f>
        <v>1.81875792141952</v>
      </c>
    </row>
    <row r="3666" customFormat="false" ht="12.75" hidden="false" customHeight="false" outlineLevel="0" collapsed="false">
      <c r="A3666" s="4" t="n">
        <v>30</v>
      </c>
      <c r="B3666" s="4" t="n">
        <v>2</v>
      </c>
      <c r="C3666" s="1" t="s">
        <v>50</v>
      </c>
      <c r="D3666" s="1" t="s">
        <v>35</v>
      </c>
      <c r="E3666" s="1" t="s">
        <v>30</v>
      </c>
      <c r="F3666" s="1" t="n">
        <v>70</v>
      </c>
      <c r="G3666" s="1" t="n">
        <v>36.62</v>
      </c>
      <c r="H3666" s="1" t="n">
        <v>2</v>
      </c>
      <c r="I3666" s="1" t="n">
        <v>20.1</v>
      </c>
      <c r="J3666" s="1" t="n">
        <v>87</v>
      </c>
      <c r="K3666" s="5" t="n">
        <f aca="false">PRODUCT(G3666,1/I3666)</f>
        <v>1.82189054726368</v>
      </c>
    </row>
    <row r="3667" customFormat="false" ht="12.75" hidden="false" customHeight="false" outlineLevel="0" collapsed="false">
      <c r="A3667" s="4" t="n">
        <v>31</v>
      </c>
      <c r="B3667" s="4" t="n">
        <v>1</v>
      </c>
      <c r="C3667" s="1" t="s">
        <v>28</v>
      </c>
      <c r="D3667" s="1" t="s">
        <v>29</v>
      </c>
      <c r="E3667" s="1" t="s">
        <v>30</v>
      </c>
      <c r="F3667" s="1" t="n">
        <v>5</v>
      </c>
      <c r="G3667" s="1" t="n">
        <v>22.25</v>
      </c>
      <c r="H3667" s="1" t="n">
        <v>1</v>
      </c>
      <c r="I3667" s="1" t="n">
        <v>12.21</v>
      </c>
      <c r="J3667" s="1" t="n">
        <v>93</v>
      </c>
      <c r="K3667" s="5" t="n">
        <f aca="false">PRODUCT(G3667,1/I3667)</f>
        <v>1.82227682227682</v>
      </c>
    </row>
    <row r="3668" customFormat="false" ht="12.75" hidden="false" customHeight="false" outlineLevel="0" collapsed="false">
      <c r="A3668" s="4" t="n">
        <v>31</v>
      </c>
      <c r="B3668" s="4" t="n">
        <v>1</v>
      </c>
      <c r="C3668" s="1" t="s">
        <v>33</v>
      </c>
      <c r="D3668" s="1" t="s">
        <v>12</v>
      </c>
      <c r="E3668" s="1" t="s">
        <v>13</v>
      </c>
      <c r="F3668" s="1" t="n">
        <v>5</v>
      </c>
      <c r="G3668" s="1" t="n">
        <v>28.67</v>
      </c>
      <c r="H3668" s="1" t="n">
        <v>58</v>
      </c>
      <c r="I3668" s="1" t="n">
        <v>15.73</v>
      </c>
      <c r="J3668" s="1" t="n">
        <v>155</v>
      </c>
      <c r="K3668" s="5" t="n">
        <f aca="false">PRODUCT(G3668,1/I3668)</f>
        <v>1.822631913541</v>
      </c>
    </row>
    <row r="3669" customFormat="false" ht="12.75" hidden="false" customHeight="false" outlineLevel="0" collapsed="false">
      <c r="A3669" s="4" t="n">
        <v>31</v>
      </c>
      <c r="B3669" s="4" t="n">
        <v>2</v>
      </c>
      <c r="C3669" s="1" t="s">
        <v>46</v>
      </c>
      <c r="D3669" s="1" t="s">
        <v>35</v>
      </c>
      <c r="E3669" s="1" t="s">
        <v>30</v>
      </c>
      <c r="F3669" s="1" t="n">
        <v>59</v>
      </c>
      <c r="G3669" s="1" t="n">
        <v>49.23</v>
      </c>
      <c r="H3669" s="1" t="n">
        <v>43</v>
      </c>
      <c r="I3669" s="1" t="n">
        <v>27</v>
      </c>
      <c r="J3669" s="1" t="n">
        <v>140</v>
      </c>
      <c r="K3669" s="5" t="n">
        <f aca="false">PRODUCT(G3669,1/I3669)</f>
        <v>1.82333333333333</v>
      </c>
    </row>
    <row r="3670" customFormat="false" ht="12.75" hidden="false" customHeight="false" outlineLevel="0" collapsed="false">
      <c r="A3670" s="4" t="n">
        <v>32</v>
      </c>
      <c r="B3670" s="4" t="n">
        <v>1</v>
      </c>
      <c r="C3670" s="1" t="s">
        <v>51</v>
      </c>
      <c r="D3670" s="1" t="s">
        <v>35</v>
      </c>
      <c r="E3670" s="1" t="s">
        <v>30</v>
      </c>
      <c r="F3670" s="1" t="n">
        <v>39</v>
      </c>
      <c r="G3670" s="1" t="n">
        <v>38.02</v>
      </c>
      <c r="H3670" s="1" t="n">
        <v>0</v>
      </c>
      <c r="I3670" s="1" t="n">
        <v>20.85</v>
      </c>
      <c r="J3670" s="1" t="n">
        <v>93</v>
      </c>
      <c r="K3670" s="5" t="n">
        <f aca="false">PRODUCT(G3670,1/I3670)</f>
        <v>1.82350119904077</v>
      </c>
    </row>
    <row r="3671" customFormat="false" ht="12.75" hidden="false" customHeight="false" outlineLevel="0" collapsed="false">
      <c r="A3671" s="4" t="n">
        <v>30</v>
      </c>
      <c r="B3671" s="4" t="n">
        <v>2</v>
      </c>
      <c r="C3671" s="1" t="s">
        <v>42</v>
      </c>
      <c r="D3671" s="1" t="s">
        <v>35</v>
      </c>
      <c r="E3671" s="1" t="s">
        <v>32</v>
      </c>
      <c r="F3671" s="1" t="n">
        <v>74</v>
      </c>
      <c r="G3671" s="1" t="n">
        <v>27.72</v>
      </c>
      <c r="H3671" s="1" t="n">
        <v>79</v>
      </c>
      <c r="I3671" s="1" t="n">
        <v>15.2</v>
      </c>
      <c r="J3671" s="1" t="n">
        <v>160</v>
      </c>
      <c r="K3671" s="5" t="n">
        <f aca="false">PRODUCT(G3671,1/I3671)</f>
        <v>1.82368421052632</v>
      </c>
    </row>
    <row r="3672" customFormat="false" ht="12.75" hidden="false" customHeight="false" outlineLevel="0" collapsed="false">
      <c r="A3672" s="4" t="n">
        <v>30</v>
      </c>
      <c r="B3672" s="4" t="n">
        <v>2</v>
      </c>
      <c r="C3672" s="1" t="s">
        <v>42</v>
      </c>
      <c r="D3672" s="1" t="s">
        <v>15</v>
      </c>
      <c r="E3672" s="1" t="s">
        <v>24</v>
      </c>
      <c r="F3672" s="1" t="n">
        <v>45</v>
      </c>
      <c r="G3672" s="1" t="n">
        <v>22.89</v>
      </c>
      <c r="H3672" s="1" t="n">
        <v>147</v>
      </c>
      <c r="I3672" s="1" t="n">
        <v>12.55</v>
      </c>
      <c r="J3672" s="1" t="n">
        <v>59</v>
      </c>
      <c r="K3672" s="5" t="n">
        <f aca="false">PRODUCT(G3672,1/I3672)</f>
        <v>1.82390438247012</v>
      </c>
    </row>
    <row r="3673" customFormat="false" ht="12.75" hidden="false" customHeight="false" outlineLevel="0" collapsed="false">
      <c r="A3673" s="4" t="n">
        <v>40</v>
      </c>
      <c r="B3673" s="4" t="n">
        <v>1</v>
      </c>
      <c r="C3673" s="1" t="s">
        <v>44</v>
      </c>
      <c r="D3673" s="1" t="s">
        <v>12</v>
      </c>
      <c r="E3673" s="1" t="s">
        <v>26</v>
      </c>
      <c r="F3673" s="1" t="n">
        <v>2</v>
      </c>
      <c r="G3673" s="1" t="n">
        <v>30.21</v>
      </c>
      <c r="H3673" s="1" t="n">
        <v>85</v>
      </c>
      <c r="I3673" s="1" t="n">
        <v>16.56</v>
      </c>
      <c r="J3673" s="1" t="n">
        <v>175</v>
      </c>
      <c r="K3673" s="5" t="n">
        <f aca="false">PRODUCT(G3673,1/I3673)</f>
        <v>1.82427536231884</v>
      </c>
    </row>
    <row r="3674" customFormat="false" ht="12.75" hidden="false" customHeight="false" outlineLevel="0" collapsed="false">
      <c r="A3674" s="4" t="n">
        <v>32</v>
      </c>
      <c r="B3674" s="4" t="n">
        <v>1</v>
      </c>
      <c r="C3674" s="1" t="s">
        <v>58</v>
      </c>
      <c r="D3674" s="1" t="s">
        <v>29</v>
      </c>
      <c r="E3674" s="1" t="s">
        <v>37</v>
      </c>
      <c r="F3674" s="1" t="n">
        <v>57</v>
      </c>
      <c r="G3674" s="1" t="n">
        <v>14.93</v>
      </c>
      <c r="H3674" s="1" t="n">
        <v>35</v>
      </c>
      <c r="I3674" s="1" t="n">
        <v>8.18</v>
      </c>
      <c r="J3674" s="1" t="n">
        <v>127</v>
      </c>
      <c r="K3674" s="5" t="n">
        <f aca="false">PRODUCT(G3674,1/I3674)</f>
        <v>1.82518337408313</v>
      </c>
    </row>
    <row r="3675" customFormat="false" ht="12.75" hidden="false" customHeight="false" outlineLevel="0" collapsed="false">
      <c r="A3675" s="4" t="n">
        <v>32</v>
      </c>
      <c r="B3675" s="4" t="n">
        <v>1</v>
      </c>
      <c r="C3675" s="1" t="s">
        <v>58</v>
      </c>
      <c r="D3675" s="1" t="s">
        <v>29</v>
      </c>
      <c r="E3675" s="1" t="s">
        <v>30</v>
      </c>
      <c r="F3675" s="1" t="n">
        <v>31</v>
      </c>
      <c r="G3675" s="1" t="n">
        <v>33.59</v>
      </c>
      <c r="H3675" s="1" t="n">
        <v>160</v>
      </c>
      <c r="I3675" s="1" t="n">
        <v>18.39</v>
      </c>
      <c r="J3675" s="1" t="n">
        <v>69</v>
      </c>
      <c r="K3675" s="5" t="n">
        <f aca="false">PRODUCT(G3675,1/I3675)</f>
        <v>1.82653616095704</v>
      </c>
    </row>
    <row r="3676" customFormat="false" ht="12.75" hidden="false" customHeight="false" outlineLevel="0" collapsed="false">
      <c r="A3676" s="4" t="n">
        <v>31</v>
      </c>
      <c r="B3676" s="4" t="n">
        <v>1</v>
      </c>
      <c r="C3676" s="1" t="s">
        <v>17</v>
      </c>
      <c r="D3676" s="1" t="s">
        <v>18</v>
      </c>
      <c r="E3676" s="1" t="s">
        <v>40</v>
      </c>
      <c r="F3676" s="1" t="n">
        <v>35</v>
      </c>
      <c r="G3676" s="1" t="n">
        <v>17.23</v>
      </c>
      <c r="H3676" s="1" t="n">
        <v>92</v>
      </c>
      <c r="I3676" s="1" t="n">
        <v>9.43</v>
      </c>
      <c r="J3676" s="1" t="n">
        <v>8</v>
      </c>
      <c r="K3676" s="5" t="n">
        <f aca="false">PRODUCT(G3676,1/I3676)</f>
        <v>1.8271474019088</v>
      </c>
    </row>
    <row r="3677" customFormat="false" ht="12.75" hidden="false" customHeight="false" outlineLevel="0" collapsed="false">
      <c r="A3677" s="4" t="n">
        <v>31</v>
      </c>
      <c r="B3677" s="4" t="n">
        <v>1</v>
      </c>
      <c r="C3677" s="1" t="s">
        <v>17</v>
      </c>
      <c r="D3677" s="1" t="s">
        <v>12</v>
      </c>
      <c r="E3677" s="1" t="s">
        <v>26</v>
      </c>
      <c r="F3677" s="1" t="n">
        <v>79</v>
      </c>
      <c r="G3677" s="1" t="n">
        <v>15.8</v>
      </c>
      <c r="H3677" s="1" t="n">
        <v>2</v>
      </c>
      <c r="I3677" s="1" t="n">
        <v>8.64</v>
      </c>
      <c r="J3677" s="1" t="n">
        <v>94</v>
      </c>
      <c r="K3677" s="5" t="n">
        <f aca="false">PRODUCT(G3677,1/I3677)</f>
        <v>1.8287037037037</v>
      </c>
    </row>
    <row r="3678" customFormat="false" ht="12.75" hidden="false" customHeight="false" outlineLevel="0" collapsed="false">
      <c r="A3678" s="4" t="n">
        <v>50</v>
      </c>
      <c r="B3678" s="4" t="n">
        <v>1</v>
      </c>
      <c r="C3678" s="1" t="s">
        <v>36</v>
      </c>
      <c r="D3678" s="1" t="s">
        <v>35</v>
      </c>
      <c r="E3678" s="1" t="s">
        <v>30</v>
      </c>
      <c r="F3678" s="1" t="n">
        <v>31</v>
      </c>
      <c r="G3678" s="1" t="n">
        <v>21</v>
      </c>
      <c r="H3678" s="1" t="n">
        <v>97</v>
      </c>
      <c r="I3678" s="1" t="n">
        <v>11.48</v>
      </c>
      <c r="J3678" s="1" t="n">
        <v>0</v>
      </c>
      <c r="K3678" s="5" t="n">
        <f aca="false">PRODUCT(G3678,1/I3678)</f>
        <v>1.82926829268293</v>
      </c>
    </row>
    <row r="3679" customFormat="false" ht="12.75" hidden="false" customHeight="false" outlineLevel="0" collapsed="false">
      <c r="A3679" s="4" t="n">
        <v>31</v>
      </c>
      <c r="B3679" s="4" t="n">
        <v>1</v>
      </c>
      <c r="C3679" s="1" t="s">
        <v>17</v>
      </c>
      <c r="D3679" s="1" t="s">
        <v>29</v>
      </c>
      <c r="E3679" s="1" t="s">
        <v>30</v>
      </c>
      <c r="F3679" s="1" t="n">
        <v>62</v>
      </c>
      <c r="G3679" s="1" t="n">
        <v>37.33</v>
      </c>
      <c r="H3679" s="1" t="n">
        <v>177</v>
      </c>
      <c r="I3679" s="1" t="n">
        <v>20.4</v>
      </c>
      <c r="J3679" s="1" t="n">
        <v>100</v>
      </c>
      <c r="K3679" s="5" t="n">
        <f aca="false">PRODUCT(G3679,1/I3679)</f>
        <v>1.82990196078431</v>
      </c>
    </row>
    <row r="3680" customFormat="false" ht="12.75" hidden="false" customHeight="false" outlineLevel="0" collapsed="false">
      <c r="A3680" s="4" t="n">
        <v>30</v>
      </c>
      <c r="B3680" s="4" t="n">
        <v>1</v>
      </c>
      <c r="C3680" s="1" t="s">
        <v>23</v>
      </c>
      <c r="D3680" s="1" t="s">
        <v>18</v>
      </c>
      <c r="E3680" s="1" t="s">
        <v>40</v>
      </c>
      <c r="F3680" s="1" t="n">
        <v>58</v>
      </c>
      <c r="G3680" s="1" t="n">
        <v>38.08</v>
      </c>
      <c r="H3680" s="1" t="n">
        <v>3</v>
      </c>
      <c r="I3680" s="1" t="n">
        <v>20.8</v>
      </c>
      <c r="J3680" s="1" t="n">
        <v>90</v>
      </c>
      <c r="K3680" s="5" t="n">
        <f aca="false">PRODUCT(G3680,1/I3680)</f>
        <v>1.83076923076923</v>
      </c>
    </row>
    <row r="3681" customFormat="false" ht="12.75" hidden="false" customHeight="false" outlineLevel="0" collapsed="false">
      <c r="A3681" s="4" t="n">
        <v>30</v>
      </c>
      <c r="B3681" s="4" t="n">
        <v>2</v>
      </c>
      <c r="C3681" s="1" t="s">
        <v>47</v>
      </c>
      <c r="D3681" s="1" t="s">
        <v>12</v>
      </c>
      <c r="E3681" s="1" t="s">
        <v>26</v>
      </c>
      <c r="F3681" s="1" t="n">
        <v>40</v>
      </c>
      <c r="G3681" s="1" t="n">
        <v>15.78</v>
      </c>
      <c r="H3681" s="1" t="n">
        <v>0</v>
      </c>
      <c r="I3681" s="1" t="n">
        <v>8.61</v>
      </c>
      <c r="J3681" s="1" t="n">
        <v>90</v>
      </c>
      <c r="K3681" s="5" t="n">
        <f aca="false">PRODUCT(G3681,1/I3681)</f>
        <v>1.83275261324042</v>
      </c>
    </row>
    <row r="3682" customFormat="false" ht="12.75" hidden="false" customHeight="false" outlineLevel="0" collapsed="false">
      <c r="A3682" s="4" t="n">
        <v>30</v>
      </c>
      <c r="B3682" s="4" t="n">
        <v>1</v>
      </c>
      <c r="C3682" s="1" t="s">
        <v>23</v>
      </c>
      <c r="D3682" s="1" t="s">
        <v>18</v>
      </c>
      <c r="E3682" s="1" t="s">
        <v>13</v>
      </c>
      <c r="F3682" s="1" t="n">
        <v>60</v>
      </c>
      <c r="G3682" s="1" t="n">
        <v>39.46</v>
      </c>
      <c r="H3682" s="1" t="n">
        <v>0</v>
      </c>
      <c r="I3682" s="1" t="n">
        <v>21.53</v>
      </c>
      <c r="J3682" s="1" t="n">
        <v>88</v>
      </c>
      <c r="K3682" s="5" t="n">
        <f aca="false">PRODUCT(G3682,1/I3682)</f>
        <v>1.83279145378542</v>
      </c>
    </row>
    <row r="3683" customFormat="false" ht="12.75" hidden="false" customHeight="false" outlineLevel="0" collapsed="false">
      <c r="A3683" s="4" t="n">
        <v>50</v>
      </c>
      <c r="B3683" s="4" t="n">
        <v>2</v>
      </c>
      <c r="C3683" s="1" t="s">
        <v>19</v>
      </c>
      <c r="D3683" s="1" t="s">
        <v>15</v>
      </c>
      <c r="E3683" s="1" t="s">
        <v>16</v>
      </c>
      <c r="F3683" s="1" t="n">
        <v>64</v>
      </c>
      <c r="G3683" s="1" t="n">
        <v>33</v>
      </c>
      <c r="H3683" s="1" t="n">
        <v>0</v>
      </c>
      <c r="I3683" s="1" t="n">
        <v>17.99</v>
      </c>
      <c r="J3683" s="1" t="n">
        <v>85</v>
      </c>
      <c r="K3683" s="5" t="n">
        <f aca="false">PRODUCT(G3683,1/I3683)</f>
        <v>1.83435241801001</v>
      </c>
    </row>
    <row r="3684" customFormat="false" ht="12.75" hidden="false" customHeight="false" outlineLevel="0" collapsed="false">
      <c r="A3684" s="4" t="n">
        <v>30</v>
      </c>
      <c r="B3684" s="4" t="n">
        <v>1</v>
      </c>
      <c r="C3684" s="1" t="s">
        <v>20</v>
      </c>
      <c r="D3684" s="1" t="s">
        <v>29</v>
      </c>
      <c r="E3684" s="1" t="s">
        <v>37</v>
      </c>
      <c r="F3684" s="1" t="n">
        <v>9</v>
      </c>
      <c r="G3684" s="1" t="n">
        <v>29.02</v>
      </c>
      <c r="H3684" s="1" t="n">
        <v>98</v>
      </c>
      <c r="I3684" s="1" t="n">
        <v>15.8</v>
      </c>
      <c r="J3684" s="1" t="n">
        <v>177</v>
      </c>
      <c r="K3684" s="5" t="n">
        <f aca="false">PRODUCT(G3684,1/I3684)</f>
        <v>1.83670886075949</v>
      </c>
    </row>
    <row r="3685" customFormat="false" ht="12.75" hidden="false" customHeight="false" outlineLevel="0" collapsed="false">
      <c r="A3685" s="4" t="n">
        <v>50</v>
      </c>
      <c r="B3685" s="4" t="n">
        <v>1</v>
      </c>
      <c r="C3685" s="1" t="s">
        <v>14</v>
      </c>
      <c r="D3685" s="1" t="s">
        <v>35</v>
      </c>
      <c r="E3685" s="1" t="s">
        <v>30</v>
      </c>
      <c r="F3685" s="1" t="n">
        <v>71</v>
      </c>
      <c r="G3685" s="1" t="n">
        <v>26.38</v>
      </c>
      <c r="H3685" s="1" t="n">
        <v>44</v>
      </c>
      <c r="I3685" s="1" t="n">
        <v>14.35</v>
      </c>
      <c r="J3685" s="1" t="n">
        <v>126</v>
      </c>
      <c r="K3685" s="5" t="n">
        <f aca="false">PRODUCT(G3685,1/I3685)</f>
        <v>1.8383275261324</v>
      </c>
    </row>
    <row r="3686" customFormat="false" ht="12.75" hidden="false" customHeight="false" outlineLevel="0" collapsed="false">
      <c r="A3686" s="4" t="n">
        <v>30</v>
      </c>
      <c r="B3686" s="4" t="n">
        <v>2</v>
      </c>
      <c r="C3686" s="1" t="s">
        <v>50</v>
      </c>
      <c r="D3686" s="1" t="s">
        <v>18</v>
      </c>
      <c r="E3686" s="1" t="s">
        <v>26</v>
      </c>
      <c r="F3686" s="1" t="n">
        <v>91</v>
      </c>
      <c r="G3686" s="1" t="n">
        <v>35.51</v>
      </c>
      <c r="H3686" s="1" t="n">
        <v>98</v>
      </c>
      <c r="I3686" s="1" t="n">
        <v>19.31</v>
      </c>
      <c r="J3686" s="1" t="n">
        <v>15</v>
      </c>
      <c r="K3686" s="5" t="n">
        <f aca="false">PRODUCT(G3686,1/I3686)</f>
        <v>1.83894355256344</v>
      </c>
    </row>
    <row r="3687" customFormat="false" ht="12.75" hidden="false" customHeight="false" outlineLevel="0" collapsed="false">
      <c r="A3687" s="4" t="n">
        <v>40</v>
      </c>
      <c r="B3687" s="4" t="n">
        <v>1</v>
      </c>
      <c r="C3687" s="1" t="s">
        <v>27</v>
      </c>
      <c r="D3687" s="1" t="s">
        <v>18</v>
      </c>
      <c r="E3687" s="1" t="s">
        <v>26</v>
      </c>
      <c r="F3687" s="1" t="n">
        <v>10</v>
      </c>
      <c r="G3687" s="1" t="n">
        <v>31.7</v>
      </c>
      <c r="H3687" s="1" t="n">
        <v>174</v>
      </c>
      <c r="I3687" s="1" t="n">
        <v>17.23</v>
      </c>
      <c r="J3687" s="1" t="n">
        <v>92</v>
      </c>
      <c r="K3687" s="5" t="n">
        <f aca="false">PRODUCT(G3687,1/I3687)</f>
        <v>1.8398142774231</v>
      </c>
    </row>
    <row r="3688" customFormat="false" ht="12.75" hidden="false" customHeight="false" outlineLevel="0" collapsed="false">
      <c r="A3688" s="4" t="n">
        <v>30</v>
      </c>
      <c r="B3688" s="4" t="n">
        <v>1</v>
      </c>
      <c r="C3688" s="1" t="s">
        <v>20</v>
      </c>
      <c r="D3688" s="1" t="s">
        <v>35</v>
      </c>
      <c r="E3688" s="1" t="s">
        <v>37</v>
      </c>
      <c r="F3688" s="1" t="n">
        <v>1</v>
      </c>
      <c r="G3688" s="1" t="n">
        <v>25.12</v>
      </c>
      <c r="H3688" s="1" t="n">
        <v>178</v>
      </c>
      <c r="I3688" s="1" t="n">
        <v>13.65</v>
      </c>
      <c r="J3688" s="1" t="n">
        <v>86</v>
      </c>
      <c r="K3688" s="5" t="n">
        <f aca="false">PRODUCT(G3688,1/I3688)</f>
        <v>1.84029304029304</v>
      </c>
    </row>
    <row r="3689" customFormat="false" ht="12.75" hidden="false" customHeight="false" outlineLevel="0" collapsed="false">
      <c r="A3689" s="4" t="n">
        <v>50</v>
      </c>
      <c r="B3689" s="4" t="n">
        <v>2</v>
      </c>
      <c r="C3689" s="1" t="s">
        <v>45</v>
      </c>
      <c r="D3689" s="1" t="s">
        <v>21</v>
      </c>
      <c r="E3689" s="1" t="s">
        <v>16</v>
      </c>
      <c r="F3689" s="1" t="n">
        <v>95</v>
      </c>
      <c r="G3689" s="1" t="n">
        <v>42.48</v>
      </c>
      <c r="H3689" s="1" t="n">
        <v>175</v>
      </c>
      <c r="I3689" s="1" t="n">
        <v>23.06</v>
      </c>
      <c r="J3689" s="1" t="n">
        <v>95</v>
      </c>
      <c r="K3689" s="5" t="n">
        <f aca="false">PRODUCT(G3689,1/I3689)</f>
        <v>1.84215091066782</v>
      </c>
    </row>
    <row r="3690" customFormat="false" ht="12.75" hidden="false" customHeight="false" outlineLevel="0" collapsed="false">
      <c r="A3690" s="4" t="n">
        <v>50</v>
      </c>
      <c r="B3690" s="4" t="n">
        <v>2</v>
      </c>
      <c r="C3690" s="1" t="s">
        <v>25</v>
      </c>
      <c r="D3690" s="1" t="s">
        <v>29</v>
      </c>
      <c r="E3690" s="1" t="s">
        <v>30</v>
      </c>
      <c r="F3690" s="1" t="n">
        <v>18</v>
      </c>
      <c r="G3690" s="1" t="n">
        <v>27.12</v>
      </c>
      <c r="H3690" s="1" t="n">
        <v>52</v>
      </c>
      <c r="I3690" s="1" t="n">
        <v>14.72</v>
      </c>
      <c r="J3690" s="1" t="n">
        <v>133</v>
      </c>
      <c r="K3690" s="5" t="n">
        <f aca="false">PRODUCT(G3690,1/I3690)</f>
        <v>1.84239130434783</v>
      </c>
    </row>
    <row r="3691" customFormat="false" ht="12.75" hidden="false" customHeight="false" outlineLevel="0" collapsed="false">
      <c r="A3691" s="4" t="n">
        <v>32</v>
      </c>
      <c r="B3691" s="4" t="n">
        <v>1</v>
      </c>
      <c r="C3691" s="1" t="s">
        <v>49</v>
      </c>
      <c r="D3691" s="1" t="s">
        <v>12</v>
      </c>
      <c r="E3691" s="1" t="s">
        <v>13</v>
      </c>
      <c r="F3691" s="1" t="n">
        <v>23</v>
      </c>
      <c r="G3691" s="1" t="n">
        <v>15.08</v>
      </c>
      <c r="H3691" s="1" t="n">
        <v>92</v>
      </c>
      <c r="I3691" s="1" t="n">
        <v>8.18</v>
      </c>
      <c r="J3691" s="1" t="n">
        <v>15</v>
      </c>
      <c r="K3691" s="5" t="n">
        <f aca="false">PRODUCT(G3691,1/I3691)</f>
        <v>1.84352078239609</v>
      </c>
    </row>
    <row r="3692" customFormat="false" ht="12.75" hidden="false" customHeight="false" outlineLevel="0" collapsed="false">
      <c r="A3692" s="4" t="n">
        <v>32</v>
      </c>
      <c r="B3692" s="4" t="n">
        <v>1</v>
      </c>
      <c r="C3692" s="1" t="s">
        <v>51</v>
      </c>
      <c r="D3692" s="1" t="s">
        <v>29</v>
      </c>
      <c r="E3692" s="1" t="s">
        <v>30</v>
      </c>
      <c r="F3692" s="1" t="n">
        <v>34</v>
      </c>
      <c r="G3692" s="1" t="n">
        <v>15.08</v>
      </c>
      <c r="H3692" s="1" t="n">
        <v>115</v>
      </c>
      <c r="I3692" s="1" t="n">
        <v>8.18</v>
      </c>
      <c r="J3692" s="1" t="n">
        <v>15</v>
      </c>
      <c r="K3692" s="5" t="n">
        <f aca="false">PRODUCT(G3692,1/I3692)</f>
        <v>1.84352078239609</v>
      </c>
    </row>
    <row r="3693" customFormat="false" ht="12.75" hidden="false" customHeight="false" outlineLevel="0" collapsed="false">
      <c r="A3693" s="4" t="n">
        <v>50</v>
      </c>
      <c r="B3693" s="4" t="n">
        <v>2</v>
      </c>
      <c r="C3693" s="1" t="s">
        <v>52</v>
      </c>
      <c r="D3693" s="1" t="s">
        <v>18</v>
      </c>
      <c r="E3693" s="1" t="s">
        <v>40</v>
      </c>
      <c r="F3693" s="1" t="n">
        <v>31</v>
      </c>
      <c r="G3693" s="1" t="n">
        <v>34.8</v>
      </c>
      <c r="H3693" s="1" t="n">
        <v>171</v>
      </c>
      <c r="I3693" s="1" t="n">
        <v>18.87</v>
      </c>
      <c r="J3693" s="1" t="n">
        <v>81</v>
      </c>
      <c r="K3693" s="5" t="n">
        <f aca="false">PRODUCT(G3693,1/I3693)</f>
        <v>1.84419713831479</v>
      </c>
    </row>
    <row r="3694" customFormat="false" ht="12.75" hidden="false" customHeight="false" outlineLevel="0" collapsed="false">
      <c r="A3694" s="4" t="n">
        <v>31</v>
      </c>
      <c r="B3694" s="4" t="n">
        <v>1</v>
      </c>
      <c r="C3694" s="1" t="s">
        <v>28</v>
      </c>
      <c r="D3694" s="1" t="s">
        <v>12</v>
      </c>
      <c r="E3694" s="1" t="s">
        <v>26</v>
      </c>
      <c r="F3694" s="1" t="n">
        <v>4</v>
      </c>
      <c r="G3694" s="1" t="n">
        <v>48.98</v>
      </c>
      <c r="H3694" s="1" t="n">
        <v>174</v>
      </c>
      <c r="I3694" s="1" t="n">
        <v>26.55</v>
      </c>
      <c r="J3694" s="1" t="n">
        <v>91</v>
      </c>
      <c r="K3694" s="5" t="n">
        <f aca="false">PRODUCT(G3694,1/I3694)</f>
        <v>1.84482109227872</v>
      </c>
    </row>
    <row r="3695" customFormat="false" ht="12.75" hidden="false" customHeight="false" outlineLevel="0" collapsed="false">
      <c r="A3695" s="4" t="n">
        <v>30</v>
      </c>
      <c r="B3695" s="4" t="n">
        <v>1</v>
      </c>
      <c r="C3695" s="1" t="s">
        <v>23</v>
      </c>
      <c r="D3695" s="1" t="s">
        <v>29</v>
      </c>
      <c r="E3695" s="1" t="s">
        <v>32</v>
      </c>
      <c r="F3695" s="1" t="n">
        <v>3</v>
      </c>
      <c r="G3695" s="1" t="n">
        <v>30.44</v>
      </c>
      <c r="H3695" s="1" t="n">
        <v>8</v>
      </c>
      <c r="I3695" s="1" t="n">
        <v>16.5</v>
      </c>
      <c r="J3695" s="1" t="n">
        <v>90</v>
      </c>
      <c r="K3695" s="5" t="n">
        <f aca="false">PRODUCT(G3695,1/I3695)</f>
        <v>1.84484848484849</v>
      </c>
    </row>
    <row r="3696" customFormat="false" ht="12.75" hidden="false" customHeight="false" outlineLevel="0" collapsed="false">
      <c r="A3696" s="4" t="n">
        <v>30</v>
      </c>
      <c r="B3696" s="4" t="n">
        <v>1</v>
      </c>
      <c r="C3696" s="1" t="s">
        <v>34</v>
      </c>
      <c r="D3696" s="1" t="s">
        <v>15</v>
      </c>
      <c r="E3696" s="1" t="s">
        <v>16</v>
      </c>
      <c r="F3696" s="1" t="n">
        <v>67</v>
      </c>
      <c r="G3696" s="1" t="n">
        <v>32.66</v>
      </c>
      <c r="H3696" s="1" t="n">
        <v>176</v>
      </c>
      <c r="I3696" s="1" t="n">
        <v>17.7</v>
      </c>
      <c r="J3696" s="1" t="n">
        <v>90</v>
      </c>
      <c r="K3696" s="5" t="n">
        <f aca="false">PRODUCT(G3696,1/I3696)</f>
        <v>1.84519774011299</v>
      </c>
    </row>
    <row r="3697" customFormat="false" ht="12.75" hidden="false" customHeight="false" outlineLevel="0" collapsed="false">
      <c r="A3697" s="4" t="n">
        <v>50</v>
      </c>
      <c r="B3697" s="4" t="n">
        <v>2</v>
      </c>
      <c r="C3697" s="1" t="s">
        <v>19</v>
      </c>
      <c r="D3697" s="1" t="s">
        <v>21</v>
      </c>
      <c r="E3697" s="1" t="s">
        <v>22</v>
      </c>
      <c r="F3697" s="1" t="n">
        <v>76</v>
      </c>
      <c r="G3697" s="1" t="n">
        <v>21.4</v>
      </c>
      <c r="H3697" s="1" t="n">
        <v>129</v>
      </c>
      <c r="I3697" s="1" t="n">
        <v>11.59</v>
      </c>
      <c r="J3697" s="1" t="n">
        <v>21</v>
      </c>
      <c r="K3697" s="5" t="n">
        <f aca="false">PRODUCT(G3697,1/I3697)</f>
        <v>1.84641932700604</v>
      </c>
    </row>
    <row r="3698" customFormat="false" ht="12.75" hidden="false" customHeight="false" outlineLevel="0" collapsed="false">
      <c r="A3698" s="4" t="n">
        <v>50</v>
      </c>
      <c r="B3698" s="4" t="n">
        <v>1</v>
      </c>
      <c r="C3698" s="1" t="s">
        <v>38</v>
      </c>
      <c r="D3698" s="1" t="s">
        <v>35</v>
      </c>
      <c r="E3698" s="1" t="s">
        <v>60</v>
      </c>
      <c r="F3698" s="1" t="n">
        <v>15</v>
      </c>
      <c r="G3698" s="1" t="n">
        <v>23.85</v>
      </c>
      <c r="H3698" s="1" t="n">
        <v>173</v>
      </c>
      <c r="I3698" s="1" t="n">
        <v>12.91</v>
      </c>
      <c r="J3698" s="1" t="n">
        <v>90</v>
      </c>
      <c r="K3698" s="5" t="n">
        <f aca="false">PRODUCT(G3698,1/I3698)</f>
        <v>1.84740511231603</v>
      </c>
    </row>
    <row r="3699" customFormat="false" ht="12.75" hidden="false" customHeight="false" outlineLevel="0" collapsed="false">
      <c r="A3699" s="4" t="n">
        <v>50</v>
      </c>
      <c r="B3699" s="4" t="n">
        <v>2</v>
      </c>
      <c r="C3699" s="1" t="s">
        <v>45</v>
      </c>
      <c r="D3699" s="1" t="s">
        <v>12</v>
      </c>
      <c r="E3699" s="1" t="s">
        <v>13</v>
      </c>
      <c r="F3699" s="1" t="n">
        <v>43</v>
      </c>
      <c r="G3699" s="1" t="n">
        <v>17.28</v>
      </c>
      <c r="H3699" s="1" t="n">
        <v>175</v>
      </c>
      <c r="I3699" s="1" t="n">
        <v>9.35</v>
      </c>
      <c r="J3699" s="1" t="n">
        <v>85</v>
      </c>
      <c r="K3699" s="5" t="n">
        <f aca="false">PRODUCT(G3699,1/I3699)</f>
        <v>1.84812834224599</v>
      </c>
    </row>
    <row r="3700" customFormat="false" ht="12.75" hidden="false" customHeight="false" outlineLevel="0" collapsed="false">
      <c r="A3700" s="4" t="n">
        <v>30</v>
      </c>
      <c r="B3700" s="4" t="n">
        <v>2</v>
      </c>
      <c r="C3700" s="1" t="s">
        <v>47</v>
      </c>
      <c r="D3700" s="1" t="s">
        <v>12</v>
      </c>
      <c r="E3700" s="1" t="s">
        <v>40</v>
      </c>
      <c r="F3700" s="1" t="n">
        <v>8</v>
      </c>
      <c r="G3700" s="1" t="n">
        <v>26.54</v>
      </c>
      <c r="H3700" s="1" t="n">
        <v>0</v>
      </c>
      <c r="I3700" s="1" t="n">
        <v>14.36</v>
      </c>
      <c r="J3700" s="1" t="n">
        <v>92</v>
      </c>
      <c r="K3700" s="5" t="n">
        <f aca="false">PRODUCT(G3700,1/I3700)</f>
        <v>1.84818941504178</v>
      </c>
    </row>
    <row r="3701" customFormat="false" ht="12.75" hidden="false" customHeight="false" outlineLevel="0" collapsed="false">
      <c r="A3701" s="4" t="n">
        <v>50</v>
      </c>
      <c r="B3701" s="4" t="n">
        <v>2</v>
      </c>
      <c r="C3701" s="1" t="s">
        <v>45</v>
      </c>
      <c r="D3701" s="1" t="s">
        <v>29</v>
      </c>
      <c r="E3701" s="1" t="s">
        <v>30</v>
      </c>
      <c r="F3701" s="1" t="n">
        <v>83</v>
      </c>
      <c r="G3701" s="1" t="n">
        <v>17.23</v>
      </c>
      <c r="H3701" s="1" t="n">
        <v>177</v>
      </c>
      <c r="I3701" s="1" t="n">
        <v>9.32</v>
      </c>
      <c r="J3701" s="1" t="n">
        <v>90</v>
      </c>
      <c r="K3701" s="5" t="n">
        <f aca="false">PRODUCT(G3701,1/I3701)</f>
        <v>1.84871244635193</v>
      </c>
    </row>
    <row r="3702" customFormat="false" ht="12.75" hidden="false" customHeight="false" outlineLevel="0" collapsed="false">
      <c r="A3702" s="4" t="n">
        <v>31</v>
      </c>
      <c r="B3702" s="4" t="n">
        <v>1</v>
      </c>
      <c r="C3702" s="1" t="s">
        <v>28</v>
      </c>
      <c r="D3702" s="1" t="s">
        <v>29</v>
      </c>
      <c r="E3702" s="1" t="s">
        <v>32</v>
      </c>
      <c r="F3702" s="1" t="n">
        <v>13</v>
      </c>
      <c r="G3702" s="1" t="n">
        <v>36.21</v>
      </c>
      <c r="H3702" s="1" t="n">
        <v>146</v>
      </c>
      <c r="I3702" s="1" t="n">
        <v>19.58</v>
      </c>
      <c r="J3702" s="1" t="n">
        <v>61</v>
      </c>
      <c r="K3702" s="5" t="n">
        <f aca="false">PRODUCT(G3702,1/I3702)</f>
        <v>1.84933605720123</v>
      </c>
    </row>
    <row r="3703" customFormat="false" ht="12.75" hidden="false" customHeight="false" outlineLevel="0" collapsed="false">
      <c r="A3703" s="4" t="n">
        <v>30</v>
      </c>
      <c r="B3703" s="4" t="n">
        <v>1</v>
      </c>
      <c r="C3703" s="1" t="s">
        <v>34</v>
      </c>
      <c r="D3703" s="1" t="s">
        <v>18</v>
      </c>
      <c r="E3703" s="1" t="s">
        <v>13</v>
      </c>
      <c r="F3703" s="1" t="n">
        <v>20</v>
      </c>
      <c r="G3703" s="1" t="n">
        <v>34.47</v>
      </c>
      <c r="H3703" s="1" t="n">
        <v>90</v>
      </c>
      <c r="I3703" s="1" t="n">
        <v>18.63</v>
      </c>
      <c r="J3703" s="1" t="n">
        <v>0</v>
      </c>
      <c r="K3703" s="5" t="n">
        <f aca="false">PRODUCT(G3703,1/I3703)</f>
        <v>1.85024154589372</v>
      </c>
    </row>
    <row r="3704" customFormat="false" ht="12.75" hidden="false" customHeight="false" outlineLevel="0" collapsed="false">
      <c r="A3704" s="4" t="n">
        <v>30</v>
      </c>
      <c r="B3704" s="4" t="n">
        <v>2</v>
      </c>
      <c r="C3704" s="1" t="s">
        <v>42</v>
      </c>
      <c r="D3704" s="1" t="s">
        <v>18</v>
      </c>
      <c r="E3704" s="1" t="s">
        <v>26</v>
      </c>
      <c r="F3704" s="1" t="n">
        <v>78</v>
      </c>
      <c r="G3704" s="1" t="n">
        <v>35.87</v>
      </c>
      <c r="H3704" s="1" t="n">
        <v>90</v>
      </c>
      <c r="I3704" s="1" t="n">
        <v>19.38</v>
      </c>
      <c r="J3704" s="1" t="n">
        <v>2</v>
      </c>
      <c r="K3704" s="5" t="n">
        <f aca="false">PRODUCT(G3704,1/I3704)</f>
        <v>1.85087719298246</v>
      </c>
    </row>
    <row r="3705" customFormat="false" ht="12.75" hidden="false" customHeight="false" outlineLevel="0" collapsed="false">
      <c r="A3705" s="4" t="n">
        <v>30</v>
      </c>
      <c r="B3705" s="4" t="n">
        <v>1</v>
      </c>
      <c r="C3705" s="1" t="s">
        <v>20</v>
      </c>
      <c r="D3705" s="1" t="s">
        <v>18</v>
      </c>
      <c r="E3705" s="1" t="s">
        <v>26</v>
      </c>
      <c r="F3705" s="1" t="n">
        <v>10</v>
      </c>
      <c r="G3705" s="1" t="n">
        <v>18.65</v>
      </c>
      <c r="H3705" s="1" t="n">
        <v>90</v>
      </c>
      <c r="I3705" s="1" t="n">
        <v>10.07</v>
      </c>
      <c r="J3705" s="1" t="n">
        <v>175</v>
      </c>
      <c r="K3705" s="5" t="n">
        <f aca="false">PRODUCT(G3705,1/I3705)</f>
        <v>1.85203574975174</v>
      </c>
    </row>
    <row r="3706" customFormat="false" ht="12.75" hidden="false" customHeight="false" outlineLevel="0" collapsed="false">
      <c r="A3706" s="4" t="n">
        <v>40</v>
      </c>
      <c r="B3706" s="4" t="n">
        <v>1</v>
      </c>
      <c r="C3706" s="1" t="s">
        <v>27</v>
      </c>
      <c r="D3706" s="1" t="s">
        <v>15</v>
      </c>
      <c r="E3706" s="1" t="s">
        <v>24</v>
      </c>
      <c r="F3706" s="1" t="n">
        <v>45</v>
      </c>
      <c r="G3706" s="1" t="n">
        <v>27.99</v>
      </c>
      <c r="H3706" s="1" t="n">
        <v>1</v>
      </c>
      <c r="I3706" s="1" t="n">
        <v>15.08</v>
      </c>
      <c r="J3706" s="1" t="n">
        <v>87</v>
      </c>
      <c r="K3706" s="5" t="n">
        <f aca="false">PRODUCT(G3706,1/I3706)</f>
        <v>1.85610079575597</v>
      </c>
    </row>
    <row r="3707" customFormat="false" ht="12.75" hidden="false" customHeight="false" outlineLevel="0" collapsed="false">
      <c r="A3707" s="4" t="n">
        <v>50</v>
      </c>
      <c r="B3707" s="4" t="n">
        <v>2</v>
      </c>
      <c r="C3707" s="1" t="s">
        <v>19</v>
      </c>
      <c r="D3707" s="1" t="s">
        <v>29</v>
      </c>
      <c r="E3707" s="1" t="s">
        <v>37</v>
      </c>
      <c r="F3707" s="1" t="n">
        <v>38</v>
      </c>
      <c r="G3707" s="1" t="n">
        <v>33.28</v>
      </c>
      <c r="H3707" s="1" t="n">
        <v>7</v>
      </c>
      <c r="I3707" s="1" t="n">
        <v>17.93</v>
      </c>
      <c r="J3707" s="1" t="n">
        <v>90</v>
      </c>
      <c r="K3707" s="5" t="n">
        <f aca="false">PRODUCT(G3707,1/I3707)</f>
        <v>1.85610708310095</v>
      </c>
    </row>
    <row r="3708" customFormat="false" ht="12.75" hidden="false" customHeight="false" outlineLevel="0" collapsed="false">
      <c r="A3708" s="4" t="n">
        <v>50</v>
      </c>
      <c r="B3708" s="4" t="n">
        <v>1</v>
      </c>
      <c r="C3708" s="1" t="s">
        <v>38</v>
      </c>
      <c r="D3708" s="1" t="s">
        <v>35</v>
      </c>
      <c r="E3708" s="1" t="s">
        <v>60</v>
      </c>
      <c r="F3708" s="1" t="n">
        <v>61</v>
      </c>
      <c r="G3708" s="1" t="n">
        <v>38.83</v>
      </c>
      <c r="H3708" s="1" t="n">
        <v>101</v>
      </c>
      <c r="I3708" s="1" t="n">
        <v>20.91</v>
      </c>
      <c r="J3708" s="1" t="n">
        <v>5</v>
      </c>
      <c r="K3708" s="5" t="n">
        <f aca="false">PRODUCT(G3708,1/I3708)</f>
        <v>1.85700621712099</v>
      </c>
    </row>
    <row r="3709" customFormat="false" ht="12.75" hidden="false" customHeight="false" outlineLevel="0" collapsed="false">
      <c r="A3709" s="4" t="n">
        <v>50</v>
      </c>
      <c r="B3709" s="4" t="n">
        <v>1</v>
      </c>
      <c r="C3709" s="1" t="s">
        <v>38</v>
      </c>
      <c r="D3709" s="1" t="s">
        <v>15</v>
      </c>
      <c r="E3709" s="1" t="s">
        <v>22</v>
      </c>
      <c r="F3709" s="1" t="n">
        <v>80</v>
      </c>
      <c r="G3709" s="1" t="n">
        <v>37.31</v>
      </c>
      <c r="H3709" s="1" t="n">
        <v>0</v>
      </c>
      <c r="I3709" s="1" t="n">
        <v>20.09</v>
      </c>
      <c r="J3709" s="1" t="n">
        <v>90</v>
      </c>
      <c r="K3709" s="5" t="n">
        <f aca="false">PRODUCT(G3709,1/I3709)</f>
        <v>1.85714285714286</v>
      </c>
    </row>
    <row r="3710" customFormat="false" ht="12.75" hidden="false" customHeight="false" outlineLevel="0" collapsed="false">
      <c r="A3710" s="4" t="n">
        <v>30</v>
      </c>
      <c r="B3710" s="4" t="n">
        <v>1</v>
      </c>
      <c r="C3710" s="1" t="s">
        <v>23</v>
      </c>
      <c r="D3710" s="1" t="s">
        <v>18</v>
      </c>
      <c r="E3710" s="1" t="s">
        <v>13</v>
      </c>
      <c r="F3710" s="1" t="n">
        <v>75</v>
      </c>
      <c r="G3710" s="1" t="n">
        <v>18.65</v>
      </c>
      <c r="H3710" s="1" t="n">
        <v>0</v>
      </c>
      <c r="I3710" s="1" t="n">
        <v>10.04</v>
      </c>
      <c r="J3710" s="1" t="n">
        <v>90</v>
      </c>
      <c r="K3710" s="5" t="n">
        <f aca="false">PRODUCT(G3710,1/I3710)</f>
        <v>1.85756972111554</v>
      </c>
    </row>
    <row r="3711" customFormat="false" ht="12.75" hidden="false" customHeight="false" outlineLevel="0" collapsed="false">
      <c r="A3711" s="4" t="n">
        <v>40</v>
      </c>
      <c r="B3711" s="4" t="n">
        <v>1</v>
      </c>
      <c r="C3711" s="1" t="s">
        <v>44</v>
      </c>
      <c r="D3711" s="1" t="s">
        <v>12</v>
      </c>
      <c r="E3711" s="1" t="s">
        <v>13</v>
      </c>
      <c r="F3711" s="1" t="n">
        <v>75</v>
      </c>
      <c r="G3711" s="1" t="n">
        <v>21.52</v>
      </c>
      <c r="H3711" s="1" t="n">
        <v>90</v>
      </c>
      <c r="I3711" s="1" t="n">
        <v>11.56</v>
      </c>
      <c r="J3711" s="1" t="n">
        <v>7</v>
      </c>
      <c r="K3711" s="5" t="n">
        <f aca="false">PRODUCT(G3711,1/I3711)</f>
        <v>1.86159169550173</v>
      </c>
    </row>
    <row r="3712" customFormat="false" ht="12.75" hidden="false" customHeight="false" outlineLevel="0" collapsed="false">
      <c r="A3712" s="4" t="n">
        <v>31</v>
      </c>
      <c r="B3712" s="4" t="n">
        <v>1</v>
      </c>
      <c r="C3712" s="1" t="s">
        <v>28</v>
      </c>
      <c r="D3712" s="1" t="s">
        <v>12</v>
      </c>
      <c r="E3712" s="1" t="s">
        <v>26</v>
      </c>
      <c r="F3712" s="1" t="n">
        <v>45</v>
      </c>
      <c r="G3712" s="1" t="n">
        <v>20.2</v>
      </c>
      <c r="H3712" s="1" t="n">
        <v>163</v>
      </c>
      <c r="I3712" s="1" t="n">
        <v>10.85</v>
      </c>
      <c r="J3712" s="1" t="n">
        <v>82</v>
      </c>
      <c r="K3712" s="5" t="n">
        <f aca="false">PRODUCT(G3712,1/I3712)</f>
        <v>1.86175115207373</v>
      </c>
    </row>
    <row r="3713" customFormat="false" ht="12.75" hidden="false" customHeight="false" outlineLevel="0" collapsed="false">
      <c r="A3713" s="4" t="n">
        <v>50</v>
      </c>
      <c r="B3713" s="4" t="n">
        <v>2</v>
      </c>
      <c r="C3713" s="1" t="s">
        <v>52</v>
      </c>
      <c r="D3713" s="1" t="s">
        <v>29</v>
      </c>
      <c r="E3713" s="1" t="s">
        <v>37</v>
      </c>
      <c r="F3713" s="1" t="n">
        <v>3</v>
      </c>
      <c r="G3713" s="1" t="n">
        <v>21.58</v>
      </c>
      <c r="H3713" s="1" t="n">
        <v>105</v>
      </c>
      <c r="I3713" s="1" t="n">
        <v>11.59</v>
      </c>
      <c r="J3713" s="1" t="n">
        <v>21</v>
      </c>
      <c r="K3713" s="5" t="n">
        <f aca="false">PRODUCT(G3713,1/I3713)</f>
        <v>1.86194995685936</v>
      </c>
    </row>
    <row r="3714" customFormat="false" ht="12.75" hidden="false" customHeight="false" outlineLevel="0" collapsed="false">
      <c r="A3714" s="4" t="n">
        <v>31</v>
      </c>
      <c r="B3714" s="4" t="n">
        <v>1</v>
      </c>
      <c r="C3714" s="1" t="s">
        <v>33</v>
      </c>
      <c r="D3714" s="1" t="s">
        <v>15</v>
      </c>
      <c r="E3714" s="1" t="s">
        <v>22</v>
      </c>
      <c r="F3714" s="1" t="n">
        <v>8</v>
      </c>
      <c r="G3714" s="1" t="n">
        <v>43.95</v>
      </c>
      <c r="H3714" s="1" t="n">
        <v>175</v>
      </c>
      <c r="I3714" s="1" t="n">
        <v>23.59</v>
      </c>
      <c r="J3714" s="1" t="n">
        <v>80</v>
      </c>
      <c r="K3714" s="5" t="n">
        <f aca="false">PRODUCT(G3714,1/I3714)</f>
        <v>1.86307757524375</v>
      </c>
    </row>
    <row r="3715" customFormat="false" ht="12.75" hidden="false" customHeight="false" outlineLevel="0" collapsed="false">
      <c r="A3715" s="4" t="n">
        <v>30</v>
      </c>
      <c r="B3715" s="4" t="n">
        <v>2</v>
      </c>
      <c r="C3715" s="1" t="s">
        <v>42</v>
      </c>
      <c r="D3715" s="1" t="s">
        <v>15</v>
      </c>
      <c r="E3715" s="1" t="s">
        <v>22</v>
      </c>
      <c r="F3715" s="1" t="n">
        <v>53</v>
      </c>
      <c r="G3715" s="1" t="n">
        <v>25.54</v>
      </c>
      <c r="H3715" s="1" t="n">
        <v>128</v>
      </c>
      <c r="I3715" s="1" t="n">
        <v>13.7</v>
      </c>
      <c r="J3715" s="1" t="n">
        <v>42</v>
      </c>
      <c r="K3715" s="5" t="n">
        <f aca="false">PRODUCT(G3715,1/I3715)</f>
        <v>1.86423357664234</v>
      </c>
    </row>
    <row r="3716" customFormat="false" ht="12.75" hidden="false" customHeight="false" outlineLevel="0" collapsed="false">
      <c r="A3716" s="4" t="n">
        <v>40</v>
      </c>
      <c r="B3716" s="4" t="n">
        <v>1</v>
      </c>
      <c r="C3716" s="1" t="s">
        <v>44</v>
      </c>
      <c r="D3716" s="1" t="s">
        <v>21</v>
      </c>
      <c r="E3716" s="1" t="s">
        <v>24</v>
      </c>
      <c r="F3716" s="1" t="n">
        <v>1</v>
      </c>
      <c r="G3716" s="1" t="n">
        <v>37.48</v>
      </c>
      <c r="H3716" s="1" t="n">
        <v>174</v>
      </c>
      <c r="I3716" s="1" t="n">
        <v>20.09</v>
      </c>
      <c r="J3716" s="1" t="n">
        <v>90</v>
      </c>
      <c r="K3716" s="5" t="n">
        <f aca="false">PRODUCT(G3716,1/I3716)</f>
        <v>1.86560477849676</v>
      </c>
    </row>
    <row r="3717" customFormat="false" ht="12.75" hidden="false" customHeight="false" outlineLevel="0" collapsed="false">
      <c r="A3717" s="4" t="n">
        <v>30</v>
      </c>
      <c r="B3717" s="4" t="n">
        <v>1</v>
      </c>
      <c r="C3717" s="1" t="s">
        <v>20</v>
      </c>
      <c r="D3717" s="1" t="s">
        <v>29</v>
      </c>
      <c r="E3717" s="1" t="s">
        <v>37</v>
      </c>
      <c r="F3717" s="1" t="n">
        <v>4</v>
      </c>
      <c r="G3717" s="1" t="n">
        <v>31.06</v>
      </c>
      <c r="H3717" s="1" t="n">
        <v>6</v>
      </c>
      <c r="I3717" s="1" t="n">
        <v>16.64</v>
      </c>
      <c r="J3717" s="1" t="n">
        <v>97</v>
      </c>
      <c r="K3717" s="5" t="n">
        <f aca="false">PRODUCT(G3717,1/I3717)</f>
        <v>1.86658653846154</v>
      </c>
    </row>
    <row r="3718" customFormat="false" ht="12.75" hidden="false" customHeight="false" outlineLevel="0" collapsed="false">
      <c r="A3718" s="4" t="n">
        <v>30</v>
      </c>
      <c r="B3718" s="4" t="n">
        <v>1</v>
      </c>
      <c r="C3718" s="1" t="s">
        <v>20</v>
      </c>
      <c r="D3718" s="1" t="s">
        <v>21</v>
      </c>
      <c r="E3718" s="1" t="s">
        <v>22</v>
      </c>
      <c r="F3718" s="1" t="n">
        <v>53</v>
      </c>
      <c r="G3718" s="1" t="n">
        <v>20.09</v>
      </c>
      <c r="H3718" s="1" t="n">
        <v>0</v>
      </c>
      <c r="I3718" s="1" t="n">
        <v>10.76</v>
      </c>
      <c r="J3718" s="1" t="n">
        <v>90</v>
      </c>
      <c r="K3718" s="5" t="n">
        <f aca="false">PRODUCT(G3718,1/I3718)</f>
        <v>1.86710037174721</v>
      </c>
    </row>
    <row r="3719" customFormat="false" ht="12.75" hidden="false" customHeight="false" outlineLevel="0" collapsed="false">
      <c r="A3719" s="4" t="n">
        <v>31</v>
      </c>
      <c r="B3719" s="4" t="n">
        <v>1</v>
      </c>
      <c r="C3719" s="1" t="s">
        <v>33</v>
      </c>
      <c r="D3719" s="1" t="s">
        <v>12</v>
      </c>
      <c r="E3719" s="1" t="s">
        <v>13</v>
      </c>
      <c r="F3719" s="1" t="n">
        <v>52</v>
      </c>
      <c r="G3719" s="1" t="n">
        <v>20.1</v>
      </c>
      <c r="H3719" s="1" t="n">
        <v>2</v>
      </c>
      <c r="I3719" s="1" t="n">
        <v>10.76</v>
      </c>
      <c r="J3719" s="1" t="n">
        <v>90</v>
      </c>
      <c r="K3719" s="5" t="n">
        <f aca="false">PRODUCT(G3719,1/I3719)</f>
        <v>1.86802973977695</v>
      </c>
    </row>
    <row r="3720" customFormat="false" ht="12.75" hidden="false" customHeight="false" outlineLevel="0" collapsed="false">
      <c r="A3720" s="4" t="n">
        <v>30</v>
      </c>
      <c r="B3720" s="4" t="n">
        <v>1</v>
      </c>
      <c r="C3720" s="1" t="s">
        <v>20</v>
      </c>
      <c r="D3720" s="1" t="s">
        <v>29</v>
      </c>
      <c r="E3720" s="1" t="s">
        <v>37</v>
      </c>
      <c r="F3720" s="1" t="n">
        <v>174</v>
      </c>
      <c r="G3720" s="1" t="n">
        <v>20.14</v>
      </c>
      <c r="H3720" s="1" t="n">
        <v>4</v>
      </c>
      <c r="I3720" s="1" t="n">
        <v>10.78</v>
      </c>
      <c r="J3720" s="1" t="n">
        <v>93</v>
      </c>
      <c r="K3720" s="5" t="n">
        <f aca="false">PRODUCT(G3720,1/I3720)</f>
        <v>1.8682745825603</v>
      </c>
    </row>
    <row r="3721" customFormat="false" ht="12.75" hidden="false" customHeight="false" outlineLevel="0" collapsed="false">
      <c r="A3721" s="4" t="n">
        <v>50</v>
      </c>
      <c r="B3721" s="4" t="n">
        <v>2</v>
      </c>
      <c r="C3721" s="1" t="s">
        <v>52</v>
      </c>
      <c r="D3721" s="1" t="s">
        <v>21</v>
      </c>
      <c r="E3721" s="1" t="s">
        <v>22</v>
      </c>
      <c r="F3721" s="1" t="n">
        <v>52</v>
      </c>
      <c r="G3721" s="1" t="n">
        <v>30.85</v>
      </c>
      <c r="H3721" s="1" t="n">
        <v>0</v>
      </c>
      <c r="I3721" s="1" t="n">
        <v>16.51</v>
      </c>
      <c r="J3721" s="1" t="n">
        <v>92</v>
      </c>
      <c r="K3721" s="5" t="n">
        <f aca="false">PRODUCT(G3721,1/I3721)</f>
        <v>1.86856450635978</v>
      </c>
    </row>
    <row r="3722" customFormat="false" ht="12.75" hidden="false" customHeight="false" outlineLevel="0" collapsed="false">
      <c r="A3722" s="4" t="n">
        <v>50</v>
      </c>
      <c r="B3722" s="4" t="n">
        <v>2</v>
      </c>
      <c r="C3722" s="1" t="s">
        <v>45</v>
      </c>
      <c r="D3722" s="1" t="s">
        <v>21</v>
      </c>
      <c r="E3722" s="1" t="s">
        <v>22</v>
      </c>
      <c r="F3722" s="1" t="n">
        <v>87</v>
      </c>
      <c r="G3722" s="1" t="n">
        <v>19.94</v>
      </c>
      <c r="H3722" s="1" t="n">
        <v>37</v>
      </c>
      <c r="I3722" s="1" t="n">
        <v>10.66</v>
      </c>
      <c r="J3722" s="1" t="n">
        <v>137</v>
      </c>
      <c r="K3722" s="5" t="n">
        <f aca="false">PRODUCT(G3722,1/I3722)</f>
        <v>1.87054409005629</v>
      </c>
    </row>
    <row r="3723" customFormat="false" ht="12.75" hidden="false" customHeight="false" outlineLevel="0" collapsed="false">
      <c r="A3723" s="4" t="n">
        <v>50</v>
      </c>
      <c r="B3723" s="4" t="n">
        <v>2</v>
      </c>
      <c r="C3723" s="1" t="s">
        <v>52</v>
      </c>
      <c r="D3723" s="1" t="s">
        <v>21</v>
      </c>
      <c r="E3723" s="1" t="s">
        <v>16</v>
      </c>
      <c r="F3723" s="1" t="n">
        <v>32</v>
      </c>
      <c r="G3723" s="1" t="n">
        <v>40.28</v>
      </c>
      <c r="H3723" s="1" t="n">
        <v>175</v>
      </c>
      <c r="I3723" s="1" t="n">
        <v>21.52</v>
      </c>
      <c r="J3723" s="1" t="n">
        <v>90</v>
      </c>
      <c r="K3723" s="5" t="n">
        <f aca="false">PRODUCT(G3723,1/I3723)</f>
        <v>1.87174721189591</v>
      </c>
    </row>
    <row r="3724" customFormat="false" ht="12.75" hidden="false" customHeight="false" outlineLevel="0" collapsed="false">
      <c r="A3724" s="4" t="n">
        <v>50</v>
      </c>
      <c r="B3724" s="4" t="n">
        <v>2</v>
      </c>
      <c r="C3724" s="1" t="s">
        <v>52</v>
      </c>
      <c r="D3724" s="1" t="s">
        <v>18</v>
      </c>
      <c r="E3724" s="1" t="s">
        <v>61</v>
      </c>
      <c r="F3724" s="1" t="n">
        <v>51</v>
      </c>
      <c r="G3724" s="1" t="n">
        <v>21.53</v>
      </c>
      <c r="H3724" s="1" t="n">
        <v>178</v>
      </c>
      <c r="I3724" s="1" t="n">
        <v>11.5</v>
      </c>
      <c r="J3724" s="1" t="n">
        <v>86</v>
      </c>
      <c r="K3724" s="5" t="n">
        <f aca="false">PRODUCT(G3724,1/I3724)</f>
        <v>1.87217391304348</v>
      </c>
    </row>
    <row r="3725" customFormat="false" ht="12.75" hidden="false" customHeight="false" outlineLevel="0" collapsed="false">
      <c r="A3725" s="4" t="n">
        <v>40</v>
      </c>
      <c r="B3725" s="4" t="n">
        <v>1</v>
      </c>
      <c r="C3725" s="1" t="s">
        <v>39</v>
      </c>
      <c r="D3725" s="1" t="s">
        <v>18</v>
      </c>
      <c r="E3725" s="1" t="s">
        <v>26</v>
      </c>
      <c r="F3725" s="1" t="n">
        <v>8</v>
      </c>
      <c r="G3725" s="1" t="n">
        <v>21.53</v>
      </c>
      <c r="H3725" s="1" t="n">
        <v>178</v>
      </c>
      <c r="I3725" s="1" t="n">
        <v>11.5</v>
      </c>
      <c r="J3725" s="1" t="n">
        <v>86</v>
      </c>
      <c r="K3725" s="5" t="n">
        <f aca="false">PRODUCT(G3725,1/I3725)</f>
        <v>1.87217391304348</v>
      </c>
    </row>
    <row r="3726" customFormat="false" ht="12.75" hidden="false" customHeight="false" outlineLevel="0" collapsed="false">
      <c r="A3726" s="4" t="n">
        <v>40</v>
      </c>
      <c r="B3726" s="4" t="n">
        <v>1</v>
      </c>
      <c r="C3726" s="1" t="s">
        <v>39</v>
      </c>
      <c r="D3726" s="1" t="s">
        <v>35</v>
      </c>
      <c r="E3726" s="1" t="s">
        <v>37</v>
      </c>
      <c r="F3726" s="1" t="n">
        <v>3</v>
      </c>
      <c r="G3726" s="1" t="n">
        <v>32.29</v>
      </c>
      <c r="H3726" s="1" t="n">
        <v>178</v>
      </c>
      <c r="I3726" s="1" t="n">
        <v>17.23</v>
      </c>
      <c r="J3726" s="1" t="n">
        <v>92</v>
      </c>
      <c r="K3726" s="5" t="n">
        <f aca="false">PRODUCT(G3726,1/I3726)</f>
        <v>1.87405687753918</v>
      </c>
    </row>
    <row r="3727" customFormat="false" ht="12.75" hidden="false" customHeight="false" outlineLevel="0" collapsed="false">
      <c r="A3727" s="4" t="n">
        <v>32</v>
      </c>
      <c r="B3727" s="4" t="n">
        <v>1</v>
      </c>
      <c r="C3727" s="1" t="s">
        <v>49</v>
      </c>
      <c r="D3727" s="1" t="s">
        <v>18</v>
      </c>
      <c r="E3727" s="1" t="s">
        <v>26</v>
      </c>
      <c r="F3727" s="1" t="n">
        <v>33</v>
      </c>
      <c r="G3727" s="1" t="n">
        <v>13.7</v>
      </c>
      <c r="H3727" s="1" t="n">
        <v>173</v>
      </c>
      <c r="I3727" s="1" t="n">
        <v>7.31</v>
      </c>
      <c r="J3727" s="1" t="n">
        <v>78</v>
      </c>
      <c r="K3727" s="5" t="n">
        <f aca="false">PRODUCT(G3727,1/I3727)</f>
        <v>1.87414500683995</v>
      </c>
    </row>
    <row r="3728" customFormat="false" ht="12.75" hidden="false" customHeight="false" outlineLevel="0" collapsed="false">
      <c r="A3728" s="4" t="n">
        <v>30</v>
      </c>
      <c r="B3728" s="4" t="n">
        <v>1</v>
      </c>
      <c r="C3728" s="1" t="s">
        <v>48</v>
      </c>
      <c r="D3728" s="1" t="s">
        <v>35</v>
      </c>
      <c r="E3728" s="1" t="s">
        <v>32</v>
      </c>
      <c r="F3728" s="1" t="n">
        <v>7</v>
      </c>
      <c r="G3728" s="1" t="n">
        <v>74.91</v>
      </c>
      <c r="H3728" s="1" t="n">
        <v>159</v>
      </c>
      <c r="I3728" s="1" t="n">
        <v>39.97</v>
      </c>
      <c r="J3728" s="1" t="n">
        <v>68</v>
      </c>
      <c r="K3728" s="5" t="n">
        <f aca="false">PRODUCT(G3728,1/I3728)</f>
        <v>1.87415561671253</v>
      </c>
    </row>
    <row r="3729" customFormat="false" ht="12.75" hidden="false" customHeight="false" outlineLevel="0" collapsed="false">
      <c r="A3729" s="4" t="n">
        <v>50</v>
      </c>
      <c r="B3729" s="4" t="n">
        <v>1</v>
      </c>
      <c r="C3729" s="1" t="s">
        <v>38</v>
      </c>
      <c r="D3729" s="1" t="s">
        <v>21</v>
      </c>
      <c r="E3729" s="1" t="s">
        <v>22</v>
      </c>
      <c r="F3729" s="1" t="n">
        <v>54</v>
      </c>
      <c r="G3729" s="1" t="n">
        <v>31.7</v>
      </c>
      <c r="H3729" s="1" t="n">
        <v>5</v>
      </c>
      <c r="I3729" s="1" t="n">
        <v>16.88</v>
      </c>
      <c r="J3729" s="1" t="n">
        <v>102</v>
      </c>
      <c r="K3729" s="5" t="n">
        <f aca="false">PRODUCT(G3729,1/I3729)</f>
        <v>1.87796208530806</v>
      </c>
    </row>
    <row r="3730" customFormat="false" ht="12.75" hidden="false" customHeight="false" outlineLevel="0" collapsed="false">
      <c r="A3730" s="4" t="n">
        <v>50</v>
      </c>
      <c r="B3730" s="4" t="n">
        <v>2</v>
      </c>
      <c r="C3730" s="1" t="s">
        <v>19</v>
      </c>
      <c r="D3730" s="1" t="s">
        <v>35</v>
      </c>
      <c r="E3730" s="1" t="s">
        <v>30</v>
      </c>
      <c r="F3730" s="1" t="n">
        <v>84</v>
      </c>
      <c r="G3730" s="1" t="n">
        <v>10.78</v>
      </c>
      <c r="H3730" s="1" t="n">
        <v>3</v>
      </c>
      <c r="I3730" s="1" t="n">
        <v>5.74</v>
      </c>
      <c r="J3730" s="1" t="n">
        <v>90</v>
      </c>
      <c r="K3730" s="5" t="n">
        <f aca="false">PRODUCT(G3730,1/I3730)</f>
        <v>1.8780487804878</v>
      </c>
    </row>
    <row r="3731" customFormat="false" ht="12.75" hidden="false" customHeight="false" outlineLevel="0" collapsed="false">
      <c r="A3731" s="4" t="n">
        <v>50</v>
      </c>
      <c r="B3731" s="4" t="n">
        <v>2</v>
      </c>
      <c r="C3731" s="1" t="s">
        <v>52</v>
      </c>
      <c r="D3731" s="1" t="s">
        <v>29</v>
      </c>
      <c r="E3731" s="1" t="s">
        <v>30</v>
      </c>
      <c r="F3731" s="1" t="n">
        <v>67</v>
      </c>
      <c r="G3731" s="1" t="n">
        <v>33.73</v>
      </c>
      <c r="H3731" s="1" t="n">
        <v>1</v>
      </c>
      <c r="I3731" s="1" t="n">
        <v>17.95</v>
      </c>
      <c r="J3731" s="1" t="n">
        <v>87</v>
      </c>
      <c r="K3731" s="5" t="n">
        <f aca="false">PRODUCT(G3731,1/I3731)</f>
        <v>1.87910863509749</v>
      </c>
    </row>
    <row r="3732" customFormat="false" ht="12.75" hidden="false" customHeight="false" outlineLevel="0" collapsed="false">
      <c r="A3732" s="4" t="n">
        <v>40</v>
      </c>
      <c r="B3732" s="4" t="n">
        <v>1</v>
      </c>
      <c r="C3732" s="1" t="s">
        <v>27</v>
      </c>
      <c r="D3732" s="1" t="s">
        <v>18</v>
      </c>
      <c r="E3732" s="1" t="s">
        <v>40</v>
      </c>
      <c r="F3732" s="1" t="n">
        <v>5</v>
      </c>
      <c r="G3732" s="1" t="n">
        <v>35.16</v>
      </c>
      <c r="H3732" s="1" t="n">
        <v>88</v>
      </c>
      <c r="I3732" s="1" t="n">
        <v>18.71</v>
      </c>
      <c r="J3732" s="1" t="n">
        <v>175</v>
      </c>
      <c r="K3732" s="5" t="n">
        <f aca="false">PRODUCT(G3732,1/I3732)</f>
        <v>1.87920897915553</v>
      </c>
    </row>
    <row r="3733" customFormat="false" ht="12.75" hidden="false" customHeight="false" outlineLevel="0" collapsed="false">
      <c r="A3733" s="4" t="n">
        <v>30</v>
      </c>
      <c r="B3733" s="4" t="n">
        <v>1</v>
      </c>
      <c r="C3733" s="1" t="s">
        <v>11</v>
      </c>
      <c r="D3733" s="1" t="s">
        <v>29</v>
      </c>
      <c r="E3733" s="1" t="s">
        <v>37</v>
      </c>
      <c r="F3733" s="1" t="n">
        <v>18</v>
      </c>
      <c r="G3733" s="1" t="n">
        <v>21.58</v>
      </c>
      <c r="H3733" s="1" t="n">
        <v>74</v>
      </c>
      <c r="I3733" s="1" t="n">
        <v>11.48</v>
      </c>
      <c r="J3733" s="1" t="n">
        <v>0</v>
      </c>
      <c r="K3733" s="5" t="n">
        <f aca="false">PRODUCT(G3733,1/I3733)</f>
        <v>1.87979094076655</v>
      </c>
    </row>
    <row r="3734" customFormat="false" ht="12.75" hidden="false" customHeight="false" outlineLevel="0" collapsed="false">
      <c r="A3734" s="4" t="n">
        <v>31</v>
      </c>
      <c r="B3734" s="4" t="n">
        <v>2</v>
      </c>
      <c r="C3734" s="1" t="s">
        <v>46</v>
      </c>
      <c r="D3734" s="1" t="s">
        <v>35</v>
      </c>
      <c r="E3734" s="1" t="s">
        <v>37</v>
      </c>
      <c r="F3734" s="1" t="n">
        <v>46</v>
      </c>
      <c r="G3734" s="1" t="n">
        <v>19.31</v>
      </c>
      <c r="H3734" s="1" t="n">
        <v>105</v>
      </c>
      <c r="I3734" s="1" t="n">
        <v>10.27</v>
      </c>
      <c r="J3734" s="1" t="n">
        <v>12</v>
      </c>
      <c r="K3734" s="5" t="n">
        <f aca="false">PRODUCT(G3734,1/I3734)</f>
        <v>1.88023369036027</v>
      </c>
    </row>
    <row r="3735" customFormat="false" ht="12.75" hidden="false" customHeight="false" outlineLevel="0" collapsed="false">
      <c r="A3735" s="4" t="n">
        <v>31</v>
      </c>
      <c r="B3735" s="4" t="n">
        <v>1</v>
      </c>
      <c r="C3735" s="1" t="s">
        <v>28</v>
      </c>
      <c r="D3735" s="1" t="s">
        <v>12</v>
      </c>
      <c r="E3735" s="1" t="s">
        <v>13</v>
      </c>
      <c r="F3735" s="1" t="n">
        <v>8</v>
      </c>
      <c r="G3735" s="1" t="n">
        <v>22.96</v>
      </c>
      <c r="H3735" s="1" t="n">
        <v>0</v>
      </c>
      <c r="I3735" s="1" t="n">
        <v>12.21</v>
      </c>
      <c r="J3735" s="1" t="n">
        <v>93</v>
      </c>
      <c r="K3735" s="5" t="n">
        <f aca="false">PRODUCT(G3735,1/I3735)</f>
        <v>1.88042588042588</v>
      </c>
    </row>
    <row r="3736" customFormat="false" ht="12.75" hidden="false" customHeight="false" outlineLevel="0" collapsed="false">
      <c r="A3736" s="4" t="n">
        <v>30</v>
      </c>
      <c r="B3736" s="4" t="n">
        <v>1</v>
      </c>
      <c r="C3736" s="1" t="s">
        <v>48</v>
      </c>
      <c r="D3736" s="1" t="s">
        <v>15</v>
      </c>
      <c r="E3736" s="1" t="s">
        <v>16</v>
      </c>
      <c r="F3736" s="1" t="n">
        <v>38</v>
      </c>
      <c r="G3736" s="1" t="n">
        <v>44.53</v>
      </c>
      <c r="H3736" s="1" t="n">
        <v>92</v>
      </c>
      <c r="I3736" s="1" t="n">
        <v>23.67</v>
      </c>
      <c r="J3736" s="1" t="n">
        <v>0</v>
      </c>
      <c r="K3736" s="5" t="n">
        <f aca="false">PRODUCT(G3736,1/I3736)</f>
        <v>1.88128432615125</v>
      </c>
    </row>
    <row r="3737" customFormat="false" ht="12.75" hidden="false" customHeight="false" outlineLevel="0" collapsed="false">
      <c r="A3737" s="4" t="n">
        <v>31</v>
      </c>
      <c r="B3737" s="4" t="n">
        <v>1</v>
      </c>
      <c r="C3737" s="1" t="s">
        <v>17</v>
      </c>
      <c r="D3737" s="1" t="s">
        <v>12</v>
      </c>
      <c r="E3737" s="1" t="s">
        <v>40</v>
      </c>
      <c r="F3737" s="1" t="n">
        <v>36</v>
      </c>
      <c r="G3737" s="1" t="n">
        <v>20.29</v>
      </c>
      <c r="H3737" s="1" t="n">
        <v>8</v>
      </c>
      <c r="I3737" s="1" t="n">
        <v>10.78</v>
      </c>
      <c r="J3737" s="1" t="n">
        <v>93</v>
      </c>
      <c r="K3737" s="5" t="n">
        <f aca="false">PRODUCT(G3737,1/I3737)</f>
        <v>1.8821892393321</v>
      </c>
    </row>
    <row r="3738" customFormat="false" ht="12.75" hidden="false" customHeight="false" outlineLevel="0" collapsed="false">
      <c r="A3738" s="4" t="n">
        <v>30</v>
      </c>
      <c r="B3738" s="4" t="n">
        <v>2</v>
      </c>
      <c r="C3738" s="1" t="s">
        <v>42</v>
      </c>
      <c r="D3738" s="1" t="s">
        <v>35</v>
      </c>
      <c r="E3738" s="1" t="s">
        <v>32</v>
      </c>
      <c r="F3738" s="1" t="n">
        <v>73</v>
      </c>
      <c r="G3738" s="1" t="n">
        <v>33.79</v>
      </c>
      <c r="H3738" s="1" t="n">
        <v>3</v>
      </c>
      <c r="I3738" s="1" t="n">
        <v>17.95</v>
      </c>
      <c r="J3738" s="1" t="n">
        <v>87</v>
      </c>
      <c r="K3738" s="5" t="n">
        <f aca="false">PRODUCT(G3738,1/I3738)</f>
        <v>1.88245125348189</v>
      </c>
    </row>
    <row r="3739" customFormat="false" ht="12.75" hidden="false" customHeight="false" outlineLevel="0" collapsed="false">
      <c r="A3739" s="4" t="n">
        <v>31</v>
      </c>
      <c r="B3739" s="4" t="n">
        <v>1</v>
      </c>
      <c r="C3739" s="1" t="s">
        <v>28</v>
      </c>
      <c r="D3739" s="1" t="s">
        <v>18</v>
      </c>
      <c r="E3739" s="1" t="s">
        <v>13</v>
      </c>
      <c r="F3739" s="1" t="n">
        <v>6</v>
      </c>
      <c r="G3739" s="1" t="n">
        <v>58.13</v>
      </c>
      <c r="H3739" s="1" t="n">
        <v>91</v>
      </c>
      <c r="I3739" s="1" t="n">
        <v>30.86</v>
      </c>
      <c r="J3739" s="1" t="n">
        <v>1</v>
      </c>
      <c r="K3739" s="5" t="n">
        <f aca="false">PRODUCT(G3739,1/I3739)</f>
        <v>1.88366817887233</v>
      </c>
    </row>
    <row r="3740" customFormat="false" ht="12.75" hidden="false" customHeight="false" outlineLevel="0" collapsed="false">
      <c r="A3740" s="4" t="n">
        <v>30</v>
      </c>
      <c r="B3740" s="4" t="n">
        <v>1</v>
      </c>
      <c r="C3740" s="1" t="s">
        <v>20</v>
      </c>
      <c r="D3740" s="1" t="s">
        <v>15</v>
      </c>
      <c r="E3740" s="1" t="s">
        <v>16</v>
      </c>
      <c r="F3740" s="1" t="n">
        <v>132</v>
      </c>
      <c r="G3740" s="1" t="n">
        <v>24.39</v>
      </c>
      <c r="H3740" s="1" t="n">
        <v>0</v>
      </c>
      <c r="I3740" s="1" t="n">
        <v>12.93</v>
      </c>
      <c r="J3740" s="1" t="n">
        <v>86</v>
      </c>
      <c r="K3740" s="5" t="n">
        <f aca="false">PRODUCT(G3740,1/I3740)</f>
        <v>1.88631090487239</v>
      </c>
    </row>
    <row r="3741" customFormat="false" ht="12.75" hidden="false" customHeight="false" outlineLevel="0" collapsed="false">
      <c r="A3741" s="4" t="n">
        <v>30</v>
      </c>
      <c r="B3741" s="4" t="n">
        <v>2</v>
      </c>
      <c r="C3741" s="1" t="s">
        <v>47</v>
      </c>
      <c r="D3741" s="1" t="s">
        <v>15</v>
      </c>
      <c r="E3741" s="1" t="s">
        <v>16</v>
      </c>
      <c r="F3741" s="1" t="n">
        <v>143</v>
      </c>
      <c r="G3741" s="1" t="n">
        <v>24.11</v>
      </c>
      <c r="H3741" s="1" t="n">
        <v>30</v>
      </c>
      <c r="I3741" s="1" t="n">
        <v>12.77</v>
      </c>
      <c r="J3741" s="1" t="n">
        <v>128</v>
      </c>
      <c r="K3741" s="5" t="n">
        <f aca="false">PRODUCT(G3741,1/I3741)</f>
        <v>1.88801879404855</v>
      </c>
    </row>
    <row r="3742" customFormat="false" ht="12.75" hidden="false" customHeight="false" outlineLevel="0" collapsed="false">
      <c r="A3742" s="4" t="n">
        <v>30</v>
      </c>
      <c r="B3742" s="4" t="n">
        <v>1</v>
      </c>
      <c r="C3742" s="1" t="s">
        <v>48</v>
      </c>
      <c r="D3742" s="1" t="s">
        <v>15</v>
      </c>
      <c r="E3742" s="1" t="s">
        <v>22</v>
      </c>
      <c r="F3742" s="1" t="n">
        <v>102</v>
      </c>
      <c r="G3742" s="1" t="n">
        <v>35.22</v>
      </c>
      <c r="H3742" s="1" t="n">
        <v>176</v>
      </c>
      <c r="I3742" s="1" t="n">
        <v>18.65</v>
      </c>
      <c r="J3742" s="1" t="n">
        <v>90</v>
      </c>
      <c r="K3742" s="5" t="n">
        <f aca="false">PRODUCT(G3742,1/I3742)</f>
        <v>1.88847184986595</v>
      </c>
    </row>
    <row r="3743" customFormat="false" ht="12.75" hidden="false" customHeight="false" outlineLevel="0" collapsed="false">
      <c r="A3743" s="4" t="n">
        <v>50</v>
      </c>
      <c r="B3743" s="4" t="n">
        <v>1</v>
      </c>
      <c r="C3743" s="1" t="s">
        <v>38</v>
      </c>
      <c r="D3743" s="1" t="s">
        <v>35</v>
      </c>
      <c r="E3743" s="1" t="s">
        <v>30</v>
      </c>
      <c r="F3743" s="1" t="n">
        <v>71</v>
      </c>
      <c r="G3743" s="1" t="n">
        <v>12.19</v>
      </c>
      <c r="H3743" s="1" t="n">
        <v>90</v>
      </c>
      <c r="I3743" s="1" t="n">
        <v>6.45</v>
      </c>
      <c r="J3743" s="1" t="n">
        <v>0</v>
      </c>
      <c r="K3743" s="5" t="n">
        <f aca="false">PRODUCT(G3743,1/I3743)</f>
        <v>1.88992248062015</v>
      </c>
    </row>
    <row r="3744" customFormat="false" ht="12.75" hidden="false" customHeight="false" outlineLevel="0" collapsed="false">
      <c r="A3744" s="4" t="n">
        <v>50</v>
      </c>
      <c r="B3744" s="4" t="n">
        <v>2</v>
      </c>
      <c r="C3744" s="1" t="s">
        <v>45</v>
      </c>
      <c r="D3744" s="1" t="s">
        <v>12</v>
      </c>
      <c r="E3744" s="1" t="s">
        <v>40</v>
      </c>
      <c r="F3744" s="1" t="n">
        <v>62</v>
      </c>
      <c r="G3744" s="1" t="n">
        <v>16.37</v>
      </c>
      <c r="H3744" s="1" t="n">
        <v>151</v>
      </c>
      <c r="I3744" s="1" t="n">
        <v>8.66</v>
      </c>
      <c r="J3744" s="1" t="n">
        <v>65</v>
      </c>
      <c r="K3744" s="5" t="n">
        <f aca="false">PRODUCT(G3744,1/I3744)</f>
        <v>1.89030023094688</v>
      </c>
    </row>
    <row r="3745" customFormat="false" ht="12.75" hidden="false" customHeight="false" outlineLevel="0" collapsed="false">
      <c r="A3745" s="4" t="n">
        <v>50</v>
      </c>
      <c r="B3745" s="4" t="n">
        <v>2</v>
      </c>
      <c r="C3745" s="1" t="s">
        <v>52</v>
      </c>
      <c r="D3745" s="1" t="s">
        <v>21</v>
      </c>
      <c r="E3745" s="1" t="s">
        <v>16</v>
      </c>
      <c r="F3745" s="1" t="n">
        <v>35</v>
      </c>
      <c r="G3745" s="1" t="n">
        <v>13.63</v>
      </c>
      <c r="H3745" s="1" t="n">
        <v>0</v>
      </c>
      <c r="I3745" s="1" t="n">
        <v>7.21</v>
      </c>
      <c r="J3745" s="1" t="n">
        <v>95</v>
      </c>
      <c r="K3745" s="5" t="n">
        <f aca="false">PRODUCT(G3745,1/I3745)</f>
        <v>1.89042995839112</v>
      </c>
    </row>
    <row r="3746" customFormat="false" ht="12.75" hidden="false" customHeight="false" outlineLevel="0" collapsed="false">
      <c r="A3746" s="4" t="n">
        <v>32</v>
      </c>
      <c r="B3746" s="4" t="n">
        <v>1</v>
      </c>
      <c r="C3746" s="1" t="s">
        <v>49</v>
      </c>
      <c r="D3746" s="1" t="s">
        <v>29</v>
      </c>
      <c r="E3746" s="1" t="s">
        <v>30</v>
      </c>
      <c r="F3746" s="1" t="n">
        <v>7</v>
      </c>
      <c r="G3746" s="1" t="n">
        <v>38.03</v>
      </c>
      <c r="H3746" s="1" t="n">
        <v>178</v>
      </c>
      <c r="I3746" s="1" t="n">
        <v>20.1</v>
      </c>
      <c r="J3746" s="1" t="n">
        <v>87</v>
      </c>
      <c r="K3746" s="5" t="n">
        <f aca="false">PRODUCT(G3746,1/I3746)</f>
        <v>1.89203980099502</v>
      </c>
    </row>
    <row r="3747" customFormat="false" ht="12.75" hidden="false" customHeight="false" outlineLevel="0" collapsed="false">
      <c r="A3747" s="4" t="n">
        <v>50</v>
      </c>
      <c r="B3747" s="4" t="n">
        <v>1</v>
      </c>
      <c r="C3747" s="1" t="s">
        <v>38</v>
      </c>
      <c r="D3747" s="1" t="s">
        <v>18</v>
      </c>
      <c r="E3747" s="1" t="s">
        <v>13</v>
      </c>
      <c r="F3747" s="1" t="n">
        <v>14</v>
      </c>
      <c r="G3747" s="1" t="n">
        <v>47.99</v>
      </c>
      <c r="H3747" s="1" t="n">
        <v>148</v>
      </c>
      <c r="I3747" s="1" t="n">
        <v>25.36</v>
      </c>
      <c r="J3747" s="1" t="n">
        <v>28</v>
      </c>
      <c r="K3747" s="5" t="n">
        <f aca="false">PRODUCT(G3747,1/I3747)</f>
        <v>1.89235015772871</v>
      </c>
    </row>
    <row r="3748" customFormat="false" ht="12.75" hidden="false" customHeight="false" outlineLevel="0" collapsed="false">
      <c r="A3748" s="4" t="n">
        <v>40</v>
      </c>
      <c r="B3748" s="4" t="n">
        <v>1</v>
      </c>
      <c r="C3748" s="1" t="s">
        <v>44</v>
      </c>
      <c r="D3748" s="1" t="s">
        <v>12</v>
      </c>
      <c r="E3748" s="1" t="s">
        <v>13</v>
      </c>
      <c r="F3748" s="1" t="n">
        <v>19</v>
      </c>
      <c r="G3748" s="1" t="n">
        <v>20.4</v>
      </c>
      <c r="H3748" s="1" t="n">
        <v>79</v>
      </c>
      <c r="I3748" s="1" t="n">
        <v>10.78</v>
      </c>
      <c r="J3748" s="1" t="n">
        <v>176</v>
      </c>
      <c r="K3748" s="5" t="n">
        <f aca="false">PRODUCT(G3748,1/I3748)</f>
        <v>1.89239332096475</v>
      </c>
    </row>
    <row r="3749" customFormat="false" ht="12.75" hidden="false" customHeight="false" outlineLevel="0" collapsed="false">
      <c r="A3749" s="4" t="n">
        <v>50</v>
      </c>
      <c r="B3749" s="4" t="n">
        <v>1</v>
      </c>
      <c r="C3749" s="1" t="s">
        <v>31</v>
      </c>
      <c r="D3749" s="1" t="s">
        <v>12</v>
      </c>
      <c r="E3749" s="1" t="s">
        <v>26</v>
      </c>
      <c r="F3749" s="1" t="n">
        <v>21</v>
      </c>
      <c r="G3749" s="1" t="n">
        <v>12.21</v>
      </c>
      <c r="H3749" s="1" t="n">
        <v>3</v>
      </c>
      <c r="I3749" s="1" t="n">
        <v>6.45</v>
      </c>
      <c r="J3749" s="1" t="n">
        <v>90</v>
      </c>
      <c r="K3749" s="5" t="n">
        <f aca="false">PRODUCT(G3749,1/I3749)</f>
        <v>1.89302325581395</v>
      </c>
    </row>
    <row r="3750" customFormat="false" ht="12.75" hidden="false" customHeight="false" outlineLevel="0" collapsed="false">
      <c r="A3750" s="4" t="n">
        <v>50</v>
      </c>
      <c r="B3750" s="4" t="n">
        <v>1</v>
      </c>
      <c r="C3750" s="1" t="s">
        <v>14</v>
      </c>
      <c r="D3750" s="1" t="s">
        <v>15</v>
      </c>
      <c r="E3750" s="1" t="s">
        <v>22</v>
      </c>
      <c r="F3750" s="1" t="n">
        <v>37</v>
      </c>
      <c r="G3750" s="1" t="n">
        <v>12.21</v>
      </c>
      <c r="H3750" s="1" t="n">
        <v>176</v>
      </c>
      <c r="I3750" s="1" t="n">
        <v>6.45</v>
      </c>
      <c r="J3750" s="1" t="n">
        <v>90</v>
      </c>
      <c r="K3750" s="5" t="n">
        <f aca="false">PRODUCT(G3750,1/I3750)</f>
        <v>1.89302325581395</v>
      </c>
    </row>
    <row r="3751" customFormat="false" ht="12.75" hidden="false" customHeight="false" outlineLevel="0" collapsed="false">
      <c r="A3751" s="4" t="n">
        <v>40</v>
      </c>
      <c r="B3751" s="4" t="n">
        <v>2</v>
      </c>
      <c r="C3751" s="1" t="s">
        <v>53</v>
      </c>
      <c r="D3751" s="1" t="s">
        <v>29</v>
      </c>
      <c r="E3751" s="1" t="s">
        <v>37</v>
      </c>
      <c r="F3751" s="1" t="n">
        <v>77</v>
      </c>
      <c r="G3751" s="1" t="n">
        <v>51.75</v>
      </c>
      <c r="H3751" s="1" t="n">
        <v>73</v>
      </c>
      <c r="I3751" s="1" t="n">
        <v>27.32</v>
      </c>
      <c r="J3751" s="1" t="n">
        <v>166</v>
      </c>
      <c r="K3751" s="5" t="n">
        <f aca="false">PRODUCT(G3751,1/I3751)</f>
        <v>1.89421669106881</v>
      </c>
    </row>
    <row r="3752" customFormat="false" ht="12.75" hidden="false" customHeight="false" outlineLevel="0" collapsed="false">
      <c r="A3752" s="4" t="n">
        <v>50</v>
      </c>
      <c r="B3752" s="4" t="n">
        <v>2</v>
      </c>
      <c r="C3752" s="1" t="s">
        <v>19</v>
      </c>
      <c r="D3752" s="1" t="s">
        <v>29</v>
      </c>
      <c r="E3752" s="1" t="s">
        <v>30</v>
      </c>
      <c r="F3752" s="1" t="n">
        <v>7</v>
      </c>
      <c r="G3752" s="1" t="n">
        <v>20.39</v>
      </c>
      <c r="H3752" s="1" t="n">
        <v>39</v>
      </c>
      <c r="I3752" s="1" t="n">
        <v>10.76</v>
      </c>
      <c r="J3752" s="1" t="n">
        <v>143</v>
      </c>
      <c r="K3752" s="5" t="n">
        <f aca="false">PRODUCT(G3752,1/I3752)</f>
        <v>1.89498141263941</v>
      </c>
    </row>
    <row r="3753" customFormat="false" ht="12.75" hidden="false" customHeight="false" outlineLevel="0" collapsed="false">
      <c r="A3753" s="4" t="n">
        <v>31</v>
      </c>
      <c r="B3753" s="4" t="n">
        <v>1</v>
      </c>
      <c r="C3753" s="1" t="s">
        <v>28</v>
      </c>
      <c r="D3753" s="1" t="s">
        <v>15</v>
      </c>
      <c r="E3753" s="1" t="s">
        <v>22</v>
      </c>
      <c r="F3753" s="1" t="n">
        <v>1</v>
      </c>
      <c r="G3753" s="1" t="n">
        <v>39.46</v>
      </c>
      <c r="H3753" s="1" t="n">
        <v>88</v>
      </c>
      <c r="I3753" s="1" t="n">
        <v>20.82</v>
      </c>
      <c r="J3753" s="1" t="n">
        <v>1</v>
      </c>
      <c r="K3753" s="5" t="n">
        <f aca="false">PRODUCT(G3753,1/I3753)</f>
        <v>1.89529298751201</v>
      </c>
    </row>
    <row r="3754" customFormat="false" ht="12.75" hidden="false" customHeight="false" outlineLevel="0" collapsed="false">
      <c r="A3754" s="4" t="n">
        <v>32</v>
      </c>
      <c r="B3754" s="4" t="n">
        <v>1</v>
      </c>
      <c r="C3754" s="1" t="s">
        <v>58</v>
      </c>
      <c r="D3754" s="1" t="s">
        <v>29</v>
      </c>
      <c r="E3754" s="1" t="s">
        <v>37</v>
      </c>
      <c r="F3754" s="1" t="n">
        <v>46</v>
      </c>
      <c r="G3754" s="1" t="n">
        <v>25.84</v>
      </c>
      <c r="H3754" s="1" t="n">
        <v>88</v>
      </c>
      <c r="I3754" s="1" t="n">
        <v>13.63</v>
      </c>
      <c r="J3754" s="1" t="n">
        <v>0</v>
      </c>
      <c r="K3754" s="5" t="n">
        <f aca="false">PRODUCT(G3754,1/I3754)</f>
        <v>1.8958180484226</v>
      </c>
    </row>
    <row r="3755" customFormat="false" ht="12.75" hidden="false" customHeight="false" outlineLevel="0" collapsed="false">
      <c r="A3755" s="4" t="n">
        <v>40</v>
      </c>
      <c r="B3755" s="4" t="n">
        <v>1</v>
      </c>
      <c r="C3755" s="1" t="s">
        <v>27</v>
      </c>
      <c r="D3755" s="1" t="s">
        <v>12</v>
      </c>
      <c r="E3755" s="1" t="s">
        <v>13</v>
      </c>
      <c r="F3755" s="1" t="n">
        <v>33</v>
      </c>
      <c r="G3755" s="1" t="n">
        <v>27.03</v>
      </c>
      <c r="H3755" s="1" t="n">
        <v>178</v>
      </c>
      <c r="I3755" s="1" t="n">
        <v>14.25</v>
      </c>
      <c r="J3755" s="1" t="n">
        <v>101</v>
      </c>
      <c r="K3755" s="5" t="n">
        <f aca="false">PRODUCT(G3755,1/I3755)</f>
        <v>1.89684210526316</v>
      </c>
    </row>
    <row r="3756" customFormat="false" ht="12.75" hidden="false" customHeight="false" outlineLevel="0" collapsed="false">
      <c r="A3756" s="4" t="n">
        <v>50</v>
      </c>
      <c r="B3756" s="4" t="n">
        <v>2</v>
      </c>
      <c r="C3756" s="1" t="s">
        <v>45</v>
      </c>
      <c r="D3756" s="1" t="s">
        <v>21</v>
      </c>
      <c r="E3756" s="1" t="s">
        <v>16</v>
      </c>
      <c r="F3756" s="1" t="n">
        <v>6</v>
      </c>
      <c r="G3756" s="1" t="n">
        <v>40.85</v>
      </c>
      <c r="H3756" s="1" t="n">
        <v>120</v>
      </c>
      <c r="I3756" s="1" t="n">
        <v>21.53</v>
      </c>
      <c r="J3756" s="1" t="n">
        <v>29</v>
      </c>
      <c r="K3756" s="5" t="n">
        <f aca="false">PRODUCT(G3756,1/I3756)</f>
        <v>1.8973525313516</v>
      </c>
    </row>
    <row r="3757" customFormat="false" ht="12.75" hidden="false" customHeight="false" outlineLevel="0" collapsed="false">
      <c r="A3757" s="4" t="n">
        <v>31</v>
      </c>
      <c r="B3757" s="4" t="n">
        <v>1</v>
      </c>
      <c r="C3757" s="1" t="s">
        <v>28</v>
      </c>
      <c r="D3757" s="1" t="s">
        <v>29</v>
      </c>
      <c r="E3757" s="1" t="s">
        <v>37</v>
      </c>
      <c r="F3757" s="1" t="n">
        <v>15</v>
      </c>
      <c r="G3757" s="1" t="n">
        <v>28.73</v>
      </c>
      <c r="H3757" s="1" t="n">
        <v>92</v>
      </c>
      <c r="I3757" s="1" t="n">
        <v>15.13</v>
      </c>
      <c r="J3757" s="1" t="n">
        <v>174</v>
      </c>
      <c r="K3757" s="5" t="n">
        <f aca="false">PRODUCT(G3757,1/I3757)</f>
        <v>1.89887640449438</v>
      </c>
    </row>
    <row r="3758" customFormat="false" ht="12.75" hidden="false" customHeight="false" outlineLevel="0" collapsed="false">
      <c r="A3758" s="4" t="n">
        <v>30</v>
      </c>
      <c r="B3758" s="4" t="n">
        <v>1</v>
      </c>
      <c r="C3758" s="1" t="s">
        <v>20</v>
      </c>
      <c r="D3758" s="1" t="s">
        <v>18</v>
      </c>
      <c r="E3758" s="1" t="s">
        <v>13</v>
      </c>
      <c r="F3758" s="1" t="n">
        <v>73</v>
      </c>
      <c r="G3758" s="1" t="n">
        <v>16.56</v>
      </c>
      <c r="H3758" s="1" t="n">
        <v>94</v>
      </c>
      <c r="I3758" s="1" t="n">
        <v>8.72</v>
      </c>
      <c r="J3758" s="1" t="n">
        <v>9</v>
      </c>
      <c r="K3758" s="5" t="n">
        <f aca="false">PRODUCT(G3758,1/I3758)</f>
        <v>1.89908256880734</v>
      </c>
    </row>
    <row r="3759" customFormat="false" ht="12.75" hidden="false" customHeight="false" outlineLevel="0" collapsed="false">
      <c r="A3759" s="4" t="n">
        <v>50</v>
      </c>
      <c r="B3759" s="4" t="n">
        <v>1</v>
      </c>
      <c r="C3759" s="1" t="s">
        <v>38</v>
      </c>
      <c r="D3759" s="1" t="s">
        <v>35</v>
      </c>
      <c r="E3759" s="1" t="s">
        <v>30</v>
      </c>
      <c r="F3759" s="1" t="n">
        <v>25</v>
      </c>
      <c r="G3759" s="1" t="n">
        <v>12.93</v>
      </c>
      <c r="H3759" s="1" t="n">
        <v>123</v>
      </c>
      <c r="I3759" s="1" t="n">
        <v>6.8</v>
      </c>
      <c r="J3759" s="1" t="n">
        <v>18</v>
      </c>
      <c r="K3759" s="5" t="n">
        <f aca="false">PRODUCT(G3759,1/I3759)</f>
        <v>1.90147058823529</v>
      </c>
    </row>
    <row r="3760" customFormat="false" ht="12.75" hidden="false" customHeight="false" outlineLevel="0" collapsed="false">
      <c r="A3760" s="4" t="n">
        <v>30</v>
      </c>
      <c r="B3760" s="4" t="n">
        <v>1</v>
      </c>
      <c r="C3760" s="1" t="s">
        <v>23</v>
      </c>
      <c r="D3760" s="1" t="s">
        <v>21</v>
      </c>
      <c r="E3760" s="1" t="s">
        <v>24</v>
      </c>
      <c r="F3760" s="1" t="n">
        <v>110</v>
      </c>
      <c r="G3760" s="1" t="n">
        <v>13.65</v>
      </c>
      <c r="H3760" s="1" t="n">
        <v>93</v>
      </c>
      <c r="I3760" s="1" t="n">
        <v>7.17</v>
      </c>
      <c r="J3760" s="1" t="n">
        <v>0</v>
      </c>
      <c r="K3760" s="5" t="n">
        <f aca="false">PRODUCT(G3760,1/I3760)</f>
        <v>1.90376569037657</v>
      </c>
    </row>
    <row r="3761" customFormat="false" ht="12.75" hidden="false" customHeight="false" outlineLevel="0" collapsed="false">
      <c r="A3761" s="4" t="n">
        <v>50</v>
      </c>
      <c r="B3761" s="4" t="n">
        <v>2</v>
      </c>
      <c r="C3761" s="1" t="s">
        <v>52</v>
      </c>
      <c r="D3761" s="1" t="s">
        <v>35</v>
      </c>
      <c r="E3761" s="1" t="s">
        <v>30</v>
      </c>
      <c r="F3761" s="1" t="n">
        <v>17</v>
      </c>
      <c r="G3761" s="1" t="n">
        <v>41.2</v>
      </c>
      <c r="H3761" s="1" t="n">
        <v>172</v>
      </c>
      <c r="I3761" s="1" t="n">
        <v>21.63</v>
      </c>
      <c r="J3761" s="1" t="n">
        <v>84</v>
      </c>
      <c r="K3761" s="5" t="n">
        <f aca="false">PRODUCT(G3761,1/I3761)</f>
        <v>1.90476190476191</v>
      </c>
    </row>
    <row r="3762" customFormat="false" ht="12.75" hidden="false" customHeight="false" outlineLevel="0" collapsed="false">
      <c r="A3762" s="4" t="n">
        <v>50</v>
      </c>
      <c r="B3762" s="4" t="n">
        <v>1</v>
      </c>
      <c r="C3762" s="1" t="s">
        <v>36</v>
      </c>
      <c r="D3762" s="1" t="s">
        <v>18</v>
      </c>
      <c r="E3762" s="1" t="s">
        <v>26</v>
      </c>
      <c r="F3762" s="1" t="n">
        <v>6</v>
      </c>
      <c r="G3762" s="1" t="n">
        <v>41.2</v>
      </c>
      <c r="H3762" s="1" t="n">
        <v>7</v>
      </c>
      <c r="I3762" s="1" t="n">
        <v>21.63</v>
      </c>
      <c r="J3762" s="1" t="n">
        <v>95</v>
      </c>
      <c r="K3762" s="5" t="n">
        <f aca="false">PRODUCT(G3762,1/I3762)</f>
        <v>1.90476190476191</v>
      </c>
    </row>
    <row r="3763" customFormat="false" ht="12.75" hidden="false" customHeight="false" outlineLevel="0" collapsed="false">
      <c r="A3763" s="4" t="n">
        <v>30</v>
      </c>
      <c r="B3763" s="4" t="n">
        <v>1</v>
      </c>
      <c r="C3763" s="1" t="s">
        <v>11</v>
      </c>
      <c r="D3763" s="1" t="s">
        <v>12</v>
      </c>
      <c r="E3763" s="1" t="s">
        <v>40</v>
      </c>
      <c r="F3763" s="1" t="n">
        <v>39</v>
      </c>
      <c r="G3763" s="1" t="n">
        <v>43.76</v>
      </c>
      <c r="H3763" s="1" t="n">
        <v>90</v>
      </c>
      <c r="I3763" s="1" t="n">
        <v>22.96</v>
      </c>
      <c r="J3763" s="1" t="n">
        <v>0</v>
      </c>
      <c r="K3763" s="5" t="n">
        <f aca="false">PRODUCT(G3763,1/I3763)</f>
        <v>1.90592334494773</v>
      </c>
    </row>
    <row r="3764" customFormat="false" ht="12.75" hidden="false" customHeight="false" outlineLevel="0" collapsed="false">
      <c r="A3764" s="4" t="n">
        <v>50</v>
      </c>
      <c r="B3764" s="4" t="n">
        <v>2</v>
      </c>
      <c r="C3764" s="1" t="s">
        <v>19</v>
      </c>
      <c r="D3764" s="1" t="s">
        <v>21</v>
      </c>
      <c r="E3764" s="1" t="s">
        <v>22</v>
      </c>
      <c r="F3764" s="1" t="n">
        <v>75</v>
      </c>
      <c r="G3764" s="1" t="n">
        <v>30.13</v>
      </c>
      <c r="H3764" s="1" t="n">
        <v>0</v>
      </c>
      <c r="I3764" s="1" t="n">
        <v>15.8</v>
      </c>
      <c r="J3764" s="1" t="n">
        <v>87</v>
      </c>
      <c r="K3764" s="5" t="n">
        <f aca="false">PRODUCT(G3764,1/I3764)</f>
        <v>1.90696202531646</v>
      </c>
    </row>
    <row r="3765" customFormat="false" ht="12.75" hidden="false" customHeight="false" outlineLevel="0" collapsed="false">
      <c r="A3765" s="4" t="n">
        <v>30</v>
      </c>
      <c r="B3765" s="4" t="n">
        <v>1</v>
      </c>
      <c r="C3765" s="1" t="s">
        <v>48</v>
      </c>
      <c r="D3765" s="1" t="s">
        <v>35</v>
      </c>
      <c r="E3765" s="1" t="s">
        <v>37</v>
      </c>
      <c r="F3765" s="1" t="n">
        <v>70</v>
      </c>
      <c r="G3765" s="1" t="n">
        <v>28.73</v>
      </c>
      <c r="H3765" s="1" t="n">
        <v>92</v>
      </c>
      <c r="I3765" s="1" t="n">
        <v>15.06</v>
      </c>
      <c r="J3765" s="1" t="n">
        <v>0</v>
      </c>
      <c r="K3765" s="5" t="n">
        <f aca="false">PRODUCT(G3765,1/I3765)</f>
        <v>1.90770252324037</v>
      </c>
    </row>
    <row r="3766" customFormat="false" ht="12.75" hidden="false" customHeight="false" outlineLevel="0" collapsed="false">
      <c r="A3766" s="4" t="n">
        <v>50</v>
      </c>
      <c r="B3766" s="4" t="n">
        <v>2</v>
      </c>
      <c r="C3766" s="1" t="s">
        <v>52</v>
      </c>
      <c r="D3766" s="1" t="s">
        <v>29</v>
      </c>
      <c r="E3766" s="1" t="s">
        <v>30</v>
      </c>
      <c r="F3766" s="1" t="n">
        <v>40</v>
      </c>
      <c r="G3766" s="1" t="n">
        <v>21.24</v>
      </c>
      <c r="H3766" s="1" t="n">
        <v>11</v>
      </c>
      <c r="I3766" s="1" t="n">
        <v>11.13</v>
      </c>
      <c r="J3766" s="1" t="n">
        <v>104</v>
      </c>
      <c r="K3766" s="5" t="n">
        <f aca="false">PRODUCT(G3766,1/I3766)</f>
        <v>1.90835579514825</v>
      </c>
    </row>
    <row r="3767" customFormat="false" ht="12.75" hidden="false" customHeight="false" outlineLevel="0" collapsed="false">
      <c r="A3767" s="4" t="n">
        <v>30</v>
      </c>
      <c r="B3767" s="4" t="n">
        <v>1</v>
      </c>
      <c r="C3767" s="1" t="s">
        <v>23</v>
      </c>
      <c r="D3767" s="1" t="s">
        <v>29</v>
      </c>
      <c r="E3767" s="1" t="s">
        <v>37</v>
      </c>
      <c r="F3767" s="1" t="n">
        <v>47</v>
      </c>
      <c r="G3767" s="1" t="n">
        <v>56.99</v>
      </c>
      <c r="H3767" s="1" t="n">
        <v>10</v>
      </c>
      <c r="I3767" s="1" t="n">
        <v>29.84</v>
      </c>
      <c r="J3767" s="1" t="n">
        <v>99</v>
      </c>
      <c r="K3767" s="5" t="n">
        <f aca="false">PRODUCT(G3767,1/I3767)</f>
        <v>1.90985254691689</v>
      </c>
    </row>
    <row r="3768" customFormat="false" ht="12.75" hidden="false" customHeight="false" outlineLevel="0" collapsed="false">
      <c r="A3768" s="4" t="n">
        <v>30</v>
      </c>
      <c r="B3768" s="4" t="n">
        <v>1</v>
      </c>
      <c r="C3768" s="1" t="s">
        <v>23</v>
      </c>
      <c r="D3768" s="1" t="s">
        <v>15</v>
      </c>
      <c r="E3768" s="1" t="s">
        <v>22</v>
      </c>
      <c r="F3768" s="1" t="n">
        <v>105</v>
      </c>
      <c r="G3768" s="1" t="n">
        <v>43.86</v>
      </c>
      <c r="H3768" s="1" t="n">
        <v>176</v>
      </c>
      <c r="I3768" s="1" t="n">
        <v>22.96</v>
      </c>
      <c r="J3768" s="1" t="n">
        <v>90</v>
      </c>
      <c r="K3768" s="5" t="n">
        <f aca="false">PRODUCT(G3768,1/I3768)</f>
        <v>1.9102787456446</v>
      </c>
    </row>
    <row r="3769" customFormat="false" ht="12.75" hidden="false" customHeight="false" outlineLevel="0" collapsed="false">
      <c r="A3769" s="4" t="n">
        <v>30</v>
      </c>
      <c r="B3769" s="4" t="n">
        <v>2</v>
      </c>
      <c r="C3769" s="1" t="s">
        <v>42</v>
      </c>
      <c r="D3769" s="1" t="s">
        <v>35</v>
      </c>
      <c r="E3769" s="1" t="s">
        <v>30</v>
      </c>
      <c r="F3769" s="1" t="n">
        <v>62</v>
      </c>
      <c r="G3769" s="1" t="n">
        <v>15.13</v>
      </c>
      <c r="H3769" s="1" t="n">
        <v>5</v>
      </c>
      <c r="I3769" s="1" t="n">
        <v>7.92</v>
      </c>
      <c r="J3769" s="1" t="n">
        <v>95</v>
      </c>
      <c r="K3769" s="5" t="n">
        <f aca="false">PRODUCT(G3769,1/I3769)</f>
        <v>1.91035353535354</v>
      </c>
    </row>
    <row r="3770" customFormat="false" ht="12.75" hidden="false" customHeight="false" outlineLevel="0" collapsed="false">
      <c r="A3770" s="4" t="n">
        <v>31</v>
      </c>
      <c r="B3770" s="4" t="n">
        <v>1</v>
      </c>
      <c r="C3770" s="1" t="s">
        <v>28</v>
      </c>
      <c r="D3770" s="1" t="s">
        <v>12</v>
      </c>
      <c r="E3770" s="1" t="s">
        <v>13</v>
      </c>
      <c r="F3770" s="1" t="n">
        <v>30</v>
      </c>
      <c r="G3770" s="1" t="n">
        <v>16.51</v>
      </c>
      <c r="H3770" s="1" t="n">
        <v>177</v>
      </c>
      <c r="I3770" s="1" t="n">
        <v>8.64</v>
      </c>
      <c r="J3770" s="1" t="n">
        <v>85</v>
      </c>
      <c r="K3770" s="5" t="n">
        <f aca="false">PRODUCT(G3770,1/I3770)</f>
        <v>1.91087962962963</v>
      </c>
    </row>
    <row r="3771" customFormat="false" ht="12.75" hidden="false" customHeight="false" outlineLevel="0" collapsed="false">
      <c r="A3771" s="4" t="n">
        <v>31</v>
      </c>
      <c r="B3771" s="4" t="n">
        <v>1</v>
      </c>
      <c r="C3771" s="1" t="s">
        <v>28</v>
      </c>
      <c r="D3771" s="1" t="s">
        <v>12</v>
      </c>
      <c r="E3771" s="1" t="s">
        <v>13</v>
      </c>
      <c r="F3771" s="1" t="n">
        <v>57</v>
      </c>
      <c r="G3771" s="1" t="n">
        <v>16.51</v>
      </c>
      <c r="H3771" s="1" t="n">
        <v>177</v>
      </c>
      <c r="I3771" s="1" t="n">
        <v>8.64</v>
      </c>
      <c r="J3771" s="1" t="n">
        <v>94</v>
      </c>
      <c r="K3771" s="5" t="n">
        <f aca="false">PRODUCT(G3771,1/I3771)</f>
        <v>1.91087962962963</v>
      </c>
    </row>
    <row r="3772" customFormat="false" ht="12.75" hidden="false" customHeight="false" outlineLevel="0" collapsed="false">
      <c r="A3772" s="4" t="n">
        <v>31</v>
      </c>
      <c r="B3772" s="4" t="n">
        <v>1</v>
      </c>
      <c r="C3772" s="1" t="s">
        <v>17</v>
      </c>
      <c r="D3772" s="1" t="s">
        <v>18</v>
      </c>
      <c r="E3772" s="1" t="s">
        <v>13</v>
      </c>
      <c r="F3772" s="1" t="n">
        <v>5</v>
      </c>
      <c r="G3772" s="1" t="n">
        <v>30.16</v>
      </c>
      <c r="H3772" s="1" t="n">
        <v>92</v>
      </c>
      <c r="I3772" s="1" t="n">
        <v>15.78</v>
      </c>
      <c r="J3772" s="1" t="n">
        <v>0</v>
      </c>
      <c r="K3772" s="5" t="n">
        <f aca="false">PRODUCT(G3772,1/I3772)</f>
        <v>1.91128010139417</v>
      </c>
    </row>
    <row r="3773" customFormat="false" ht="12.75" hidden="false" customHeight="false" outlineLevel="0" collapsed="false">
      <c r="A3773" s="4" t="n">
        <v>50</v>
      </c>
      <c r="B3773" s="4" t="n">
        <v>2</v>
      </c>
      <c r="C3773" s="1" t="s">
        <v>52</v>
      </c>
      <c r="D3773" s="1" t="s">
        <v>35</v>
      </c>
      <c r="E3773" s="1" t="s">
        <v>32</v>
      </c>
      <c r="F3773" s="1" t="n">
        <v>75</v>
      </c>
      <c r="G3773" s="1" t="n">
        <v>66.4</v>
      </c>
      <c r="H3773" s="1" t="n">
        <v>96</v>
      </c>
      <c r="I3773" s="1" t="n">
        <v>34.7</v>
      </c>
      <c r="J3773" s="1" t="n">
        <v>7</v>
      </c>
      <c r="K3773" s="5" t="n">
        <f aca="false">PRODUCT(G3773,1/I3773)</f>
        <v>1.9135446685879</v>
      </c>
    </row>
    <row r="3774" customFormat="false" ht="12.75" hidden="false" customHeight="false" outlineLevel="0" collapsed="false">
      <c r="A3774" s="4" t="n">
        <v>50</v>
      </c>
      <c r="B3774" s="4" t="n">
        <v>1</v>
      </c>
      <c r="C3774" s="1" t="s">
        <v>38</v>
      </c>
      <c r="D3774" s="1" t="s">
        <v>18</v>
      </c>
      <c r="E3774" s="1" t="s">
        <v>13</v>
      </c>
      <c r="F3774" s="1" t="n">
        <v>5</v>
      </c>
      <c r="G3774" s="1" t="n">
        <v>63.17</v>
      </c>
      <c r="H3774" s="1" t="n">
        <v>178</v>
      </c>
      <c r="I3774" s="1" t="n">
        <v>33.01</v>
      </c>
      <c r="J3774" s="1" t="n">
        <v>91</v>
      </c>
      <c r="K3774" s="5" t="n">
        <f aca="false">PRODUCT(G3774,1/I3774)</f>
        <v>1.91366252650712</v>
      </c>
    </row>
    <row r="3775" customFormat="false" ht="12.75" hidden="false" customHeight="false" outlineLevel="0" collapsed="false">
      <c r="A3775" s="4" t="n">
        <v>50</v>
      </c>
      <c r="B3775" s="4" t="n">
        <v>2</v>
      </c>
      <c r="C3775" s="1" t="s">
        <v>19</v>
      </c>
      <c r="D3775" s="1" t="s">
        <v>15</v>
      </c>
      <c r="E3775" s="1" t="s">
        <v>16</v>
      </c>
      <c r="F3775" s="1" t="n">
        <v>23</v>
      </c>
      <c r="G3775" s="1" t="n">
        <v>22.01</v>
      </c>
      <c r="H3775" s="1" t="n">
        <v>70</v>
      </c>
      <c r="I3775" s="1" t="n">
        <v>11.5</v>
      </c>
      <c r="J3775" s="1" t="n">
        <v>176</v>
      </c>
      <c r="K3775" s="5" t="n">
        <f aca="false">PRODUCT(G3775,1/I3775)</f>
        <v>1.91391304347826</v>
      </c>
    </row>
    <row r="3776" customFormat="false" ht="12.75" hidden="false" customHeight="false" outlineLevel="0" collapsed="false">
      <c r="A3776" s="4" t="n">
        <v>30</v>
      </c>
      <c r="B3776" s="4" t="n">
        <v>1</v>
      </c>
      <c r="C3776" s="1" t="s">
        <v>20</v>
      </c>
      <c r="D3776" s="1" t="s">
        <v>29</v>
      </c>
      <c r="E3776" s="1" t="s">
        <v>30</v>
      </c>
      <c r="F3776" s="1" t="n">
        <v>8</v>
      </c>
      <c r="G3776" s="1" t="n">
        <v>33</v>
      </c>
      <c r="H3776" s="1" t="n">
        <v>90</v>
      </c>
      <c r="I3776" s="1" t="n">
        <v>17.23</v>
      </c>
      <c r="J3776" s="1" t="n">
        <v>177</v>
      </c>
      <c r="K3776" s="5" t="n">
        <f aca="false">PRODUCT(G3776,1/I3776)</f>
        <v>1.91526407428903</v>
      </c>
    </row>
    <row r="3777" customFormat="false" ht="12.75" hidden="false" customHeight="false" outlineLevel="0" collapsed="false">
      <c r="A3777" s="4" t="n">
        <v>30</v>
      </c>
      <c r="B3777" s="4" t="n">
        <v>1</v>
      </c>
      <c r="C3777" s="1" t="s">
        <v>23</v>
      </c>
      <c r="D3777" s="1" t="s">
        <v>29</v>
      </c>
      <c r="E3777" s="1" t="s">
        <v>37</v>
      </c>
      <c r="F3777" s="1" t="n">
        <v>67</v>
      </c>
      <c r="G3777" s="1" t="n">
        <v>52.39</v>
      </c>
      <c r="H3777" s="1" t="n">
        <v>1</v>
      </c>
      <c r="I3777" s="1" t="n">
        <v>27.35</v>
      </c>
      <c r="J3777" s="1" t="n">
        <v>94</v>
      </c>
      <c r="K3777" s="5" t="n">
        <f aca="false">PRODUCT(G3777,1/I3777)</f>
        <v>1.91553930530165</v>
      </c>
    </row>
    <row r="3778" customFormat="false" ht="12.75" hidden="false" customHeight="false" outlineLevel="0" collapsed="false">
      <c r="A3778" s="4" t="n">
        <v>50</v>
      </c>
      <c r="B3778" s="4" t="n">
        <v>2</v>
      </c>
      <c r="C3778" s="1" t="s">
        <v>19</v>
      </c>
      <c r="D3778" s="1" t="s">
        <v>29</v>
      </c>
      <c r="E3778" s="1" t="s">
        <v>30</v>
      </c>
      <c r="F3778" s="1" t="n">
        <v>43</v>
      </c>
      <c r="G3778" s="1" t="n">
        <v>22.15</v>
      </c>
      <c r="H3778" s="1" t="n">
        <v>65</v>
      </c>
      <c r="I3778" s="1" t="n">
        <v>11.56</v>
      </c>
      <c r="J3778" s="1" t="n">
        <v>172</v>
      </c>
      <c r="K3778" s="5" t="n">
        <f aca="false">PRODUCT(G3778,1/I3778)</f>
        <v>1.91608996539792</v>
      </c>
    </row>
    <row r="3779" customFormat="false" ht="12.75" hidden="false" customHeight="false" outlineLevel="0" collapsed="false">
      <c r="A3779" s="4" t="n">
        <v>30</v>
      </c>
      <c r="B3779" s="4" t="n">
        <v>1</v>
      </c>
      <c r="C3779" s="1" t="s">
        <v>11</v>
      </c>
      <c r="D3779" s="1" t="s">
        <v>12</v>
      </c>
      <c r="E3779" s="1" t="s">
        <v>55</v>
      </c>
      <c r="F3779" s="1" t="n">
        <v>79</v>
      </c>
      <c r="G3779" s="1" t="n">
        <v>16.5</v>
      </c>
      <c r="H3779" s="1" t="n">
        <v>90</v>
      </c>
      <c r="I3779" s="1" t="n">
        <v>8.61</v>
      </c>
      <c r="J3779" s="1" t="n">
        <v>0</v>
      </c>
      <c r="K3779" s="5" t="n">
        <f aca="false">PRODUCT(G3779,1/I3779)</f>
        <v>1.91637630662021</v>
      </c>
    </row>
    <row r="3780" customFormat="false" ht="12.75" hidden="false" customHeight="false" outlineLevel="0" collapsed="false">
      <c r="A3780" s="4" t="n">
        <v>50</v>
      </c>
      <c r="B3780" s="4" t="n">
        <v>2</v>
      </c>
      <c r="C3780" s="1" t="s">
        <v>19</v>
      </c>
      <c r="D3780" s="1" t="s">
        <v>12</v>
      </c>
      <c r="E3780" s="1" t="s">
        <v>26</v>
      </c>
      <c r="F3780" s="1" t="n">
        <v>27</v>
      </c>
      <c r="G3780" s="1" t="n">
        <v>16.51</v>
      </c>
      <c r="H3780" s="1" t="n">
        <v>2</v>
      </c>
      <c r="I3780" s="1" t="n">
        <v>8.61</v>
      </c>
      <c r="J3780" s="1" t="n">
        <v>90</v>
      </c>
      <c r="K3780" s="5" t="n">
        <f aca="false">PRODUCT(G3780,1/I3780)</f>
        <v>1.91753774680604</v>
      </c>
    </row>
    <row r="3781" customFormat="false" ht="12.75" hidden="false" customHeight="false" outlineLevel="0" collapsed="false">
      <c r="A3781" s="4" t="n">
        <v>50</v>
      </c>
      <c r="B3781" s="4" t="n">
        <v>1</v>
      </c>
      <c r="C3781" s="1" t="s">
        <v>31</v>
      </c>
      <c r="D3781" s="1" t="s">
        <v>29</v>
      </c>
      <c r="E3781" s="1" t="s">
        <v>32</v>
      </c>
      <c r="F3781" s="1" t="n">
        <v>2</v>
      </c>
      <c r="G3781" s="1" t="n">
        <v>26.18</v>
      </c>
      <c r="H3781" s="1" t="n">
        <v>80</v>
      </c>
      <c r="I3781" s="1" t="n">
        <v>13.65</v>
      </c>
      <c r="J3781" s="1" t="n">
        <v>176</v>
      </c>
      <c r="K3781" s="5" t="n">
        <f aca="false">PRODUCT(G3781,1/I3781)</f>
        <v>1.91794871794872</v>
      </c>
    </row>
    <row r="3782" customFormat="false" ht="12.75" hidden="false" customHeight="false" outlineLevel="0" collapsed="false">
      <c r="A3782" s="4" t="n">
        <v>30</v>
      </c>
      <c r="B3782" s="4" t="n">
        <v>1</v>
      </c>
      <c r="C3782" s="1" t="s">
        <v>23</v>
      </c>
      <c r="D3782" s="1" t="s">
        <v>21</v>
      </c>
      <c r="E3782" s="1" t="s">
        <v>24</v>
      </c>
      <c r="F3782" s="1" t="n">
        <v>114</v>
      </c>
      <c r="G3782" s="1" t="n">
        <v>17.95</v>
      </c>
      <c r="H3782" s="1" t="n">
        <v>92</v>
      </c>
      <c r="I3782" s="1" t="n">
        <v>9.35</v>
      </c>
      <c r="J3782" s="1" t="n">
        <v>175</v>
      </c>
      <c r="K3782" s="5" t="n">
        <f aca="false">PRODUCT(G3782,1/I3782)</f>
        <v>1.91978609625668</v>
      </c>
    </row>
    <row r="3783" customFormat="false" ht="12.75" hidden="false" customHeight="false" outlineLevel="0" collapsed="false">
      <c r="A3783" s="4" t="n">
        <v>30</v>
      </c>
      <c r="B3783" s="4" t="n">
        <v>2</v>
      </c>
      <c r="C3783" s="1" t="s">
        <v>42</v>
      </c>
      <c r="D3783" s="1" t="s">
        <v>35</v>
      </c>
      <c r="E3783" s="1" t="s">
        <v>30</v>
      </c>
      <c r="F3783" s="1" t="n">
        <v>40</v>
      </c>
      <c r="G3783" s="1" t="n">
        <v>50.82</v>
      </c>
      <c r="H3783" s="1" t="n">
        <v>41</v>
      </c>
      <c r="I3783" s="1" t="n">
        <v>26.47</v>
      </c>
      <c r="J3783" s="1" t="n">
        <v>147</v>
      </c>
      <c r="K3783" s="5" t="n">
        <f aca="false">PRODUCT(G3783,1/I3783)</f>
        <v>1.91990933131847</v>
      </c>
    </row>
    <row r="3784" customFormat="false" ht="12.75" hidden="false" customHeight="false" outlineLevel="0" collapsed="false">
      <c r="A3784" s="4" t="n">
        <v>30</v>
      </c>
      <c r="B3784" s="4" t="n">
        <v>2</v>
      </c>
      <c r="C3784" s="1" t="s">
        <v>42</v>
      </c>
      <c r="D3784" s="1" t="s">
        <v>18</v>
      </c>
      <c r="E3784" s="1" t="s">
        <v>13</v>
      </c>
      <c r="F3784" s="1" t="n">
        <v>58</v>
      </c>
      <c r="G3784" s="1" t="n">
        <v>38.61</v>
      </c>
      <c r="H3784" s="1" t="n">
        <v>54</v>
      </c>
      <c r="I3784" s="1" t="n">
        <v>20.1</v>
      </c>
      <c r="J3784" s="1" t="n">
        <v>145</v>
      </c>
      <c r="K3784" s="5" t="n">
        <f aca="false">PRODUCT(G3784,1/I3784)</f>
        <v>1.92089552238806</v>
      </c>
    </row>
    <row r="3785" customFormat="false" ht="12.75" hidden="false" customHeight="false" outlineLevel="0" collapsed="false">
      <c r="A3785" s="4" t="n">
        <v>50</v>
      </c>
      <c r="B3785" s="4" t="n">
        <v>2</v>
      </c>
      <c r="C3785" s="1" t="s">
        <v>45</v>
      </c>
      <c r="D3785" s="1" t="s">
        <v>29</v>
      </c>
      <c r="E3785" s="1" t="s">
        <v>30</v>
      </c>
      <c r="F3785" s="1" t="n">
        <v>103</v>
      </c>
      <c r="G3785" s="1" t="n">
        <v>24.86</v>
      </c>
      <c r="H3785" s="1" t="n">
        <v>46</v>
      </c>
      <c r="I3785" s="1" t="n">
        <v>12.93</v>
      </c>
      <c r="J3785" s="1" t="n">
        <v>146</v>
      </c>
      <c r="K3785" s="5" t="n">
        <f aca="false">PRODUCT(G3785,1/I3785)</f>
        <v>1.92266047950503</v>
      </c>
    </row>
    <row r="3786" customFormat="false" ht="12.75" hidden="false" customHeight="false" outlineLevel="0" collapsed="false">
      <c r="A3786" s="4" t="n">
        <v>40</v>
      </c>
      <c r="B3786" s="4" t="n">
        <v>1</v>
      </c>
      <c r="C3786" s="1" t="s">
        <v>39</v>
      </c>
      <c r="D3786" s="1" t="s">
        <v>18</v>
      </c>
      <c r="E3786" s="1" t="s">
        <v>26</v>
      </c>
      <c r="F3786" s="1" t="n">
        <v>58</v>
      </c>
      <c r="G3786" s="1" t="n">
        <v>19.37</v>
      </c>
      <c r="H3786" s="1" t="n">
        <v>0</v>
      </c>
      <c r="I3786" s="1" t="n">
        <v>10.07</v>
      </c>
      <c r="J3786" s="1" t="n">
        <v>85</v>
      </c>
      <c r="K3786" s="5" t="n">
        <f aca="false">PRODUCT(G3786,1/I3786)</f>
        <v>1.92353525322741</v>
      </c>
    </row>
    <row r="3787" customFormat="false" ht="12.75" hidden="false" customHeight="false" outlineLevel="0" collapsed="false">
      <c r="A3787" s="4" t="n">
        <v>31</v>
      </c>
      <c r="B3787" s="4" t="n">
        <v>1</v>
      </c>
      <c r="C3787" s="1" t="s">
        <v>17</v>
      </c>
      <c r="D3787" s="1" t="s">
        <v>12</v>
      </c>
      <c r="E3787" s="1" t="s">
        <v>13</v>
      </c>
      <c r="F3787" s="1" t="n">
        <v>89</v>
      </c>
      <c r="G3787" s="1" t="n">
        <v>17.93</v>
      </c>
      <c r="H3787" s="1" t="n">
        <v>0</v>
      </c>
      <c r="I3787" s="1" t="n">
        <v>9.32</v>
      </c>
      <c r="J3787" s="1" t="n">
        <v>90</v>
      </c>
      <c r="K3787" s="5" t="n">
        <f aca="false">PRODUCT(G3787,1/I3787)</f>
        <v>1.92381974248927</v>
      </c>
    </row>
    <row r="3788" customFormat="false" ht="12.75" hidden="false" customHeight="false" outlineLevel="0" collapsed="false">
      <c r="A3788" s="4" t="n">
        <v>30</v>
      </c>
      <c r="B3788" s="4" t="n">
        <v>1</v>
      </c>
      <c r="C3788" s="1" t="s">
        <v>48</v>
      </c>
      <c r="D3788" s="1" t="s">
        <v>15</v>
      </c>
      <c r="E3788" s="1" t="s">
        <v>24</v>
      </c>
      <c r="F3788" s="1" t="n">
        <v>69</v>
      </c>
      <c r="G3788" s="1" t="n">
        <v>61.02</v>
      </c>
      <c r="H3788" s="1" t="n">
        <v>87</v>
      </c>
      <c r="I3788" s="1" t="n">
        <v>31.7</v>
      </c>
      <c r="J3788" s="1" t="n">
        <v>174</v>
      </c>
      <c r="K3788" s="5" t="n">
        <f aca="false">PRODUCT(G3788,1/I3788)</f>
        <v>1.92492113564669</v>
      </c>
    </row>
    <row r="3789" customFormat="false" ht="12.75" hidden="false" customHeight="false" outlineLevel="0" collapsed="false">
      <c r="A3789" s="4" t="n">
        <v>30</v>
      </c>
      <c r="B3789" s="4" t="n">
        <v>1</v>
      </c>
      <c r="C3789" s="1" t="s">
        <v>23</v>
      </c>
      <c r="D3789" s="1" t="s">
        <v>15</v>
      </c>
      <c r="E3789" s="1" t="s">
        <v>16</v>
      </c>
      <c r="F3789" s="1" t="n">
        <v>5</v>
      </c>
      <c r="G3789" s="1" t="n">
        <v>17.95</v>
      </c>
      <c r="H3789" s="1" t="n">
        <v>87</v>
      </c>
      <c r="I3789" s="1" t="n">
        <v>9.32</v>
      </c>
      <c r="J3789" s="1" t="n">
        <v>0</v>
      </c>
      <c r="K3789" s="5" t="n">
        <f aca="false">PRODUCT(G3789,1/I3789)</f>
        <v>1.92596566523605</v>
      </c>
    </row>
    <row r="3790" customFormat="false" ht="12.75" hidden="false" customHeight="false" outlineLevel="0" collapsed="false">
      <c r="A3790" s="4" t="n">
        <v>50</v>
      </c>
      <c r="B3790" s="4" t="n">
        <v>2</v>
      </c>
      <c r="C3790" s="1" t="s">
        <v>19</v>
      </c>
      <c r="D3790" s="1" t="s">
        <v>21</v>
      </c>
      <c r="E3790" s="1" t="s">
        <v>16</v>
      </c>
      <c r="F3790" s="1" t="n">
        <v>52</v>
      </c>
      <c r="G3790" s="1" t="n">
        <v>17.95</v>
      </c>
      <c r="H3790" s="1" t="n">
        <v>177</v>
      </c>
      <c r="I3790" s="1" t="n">
        <v>9.32</v>
      </c>
      <c r="J3790" s="1" t="n">
        <v>90</v>
      </c>
      <c r="K3790" s="5" t="n">
        <f aca="false">PRODUCT(G3790,1/I3790)</f>
        <v>1.92596566523605</v>
      </c>
    </row>
    <row r="3791" customFormat="false" ht="12.75" hidden="false" customHeight="false" outlineLevel="0" collapsed="false">
      <c r="A3791" s="4" t="n">
        <v>31</v>
      </c>
      <c r="B3791" s="4" t="n">
        <v>1</v>
      </c>
      <c r="C3791" s="1" t="s">
        <v>28</v>
      </c>
      <c r="D3791" s="1" t="s">
        <v>15</v>
      </c>
      <c r="E3791" s="1" t="s">
        <v>22</v>
      </c>
      <c r="F3791" s="1" t="n">
        <v>35</v>
      </c>
      <c r="G3791" s="1" t="n">
        <v>26.58</v>
      </c>
      <c r="H3791" s="1" t="n">
        <v>93</v>
      </c>
      <c r="I3791" s="1" t="n">
        <v>13.8</v>
      </c>
      <c r="J3791" s="1" t="n">
        <v>8</v>
      </c>
      <c r="K3791" s="5" t="n">
        <f aca="false">PRODUCT(G3791,1/I3791)</f>
        <v>1.92608695652174</v>
      </c>
    </row>
    <row r="3792" customFormat="false" ht="12.75" hidden="false" customHeight="false" outlineLevel="0" collapsed="false">
      <c r="A3792" s="4" t="n">
        <v>31</v>
      </c>
      <c r="B3792" s="4" t="n">
        <v>2</v>
      </c>
      <c r="C3792" s="1" t="s">
        <v>46</v>
      </c>
      <c r="D3792" s="1" t="s">
        <v>15</v>
      </c>
      <c r="E3792" s="1" t="s">
        <v>22</v>
      </c>
      <c r="F3792" s="1" t="n">
        <v>105</v>
      </c>
      <c r="G3792" s="1" t="n">
        <v>28.21</v>
      </c>
      <c r="H3792" s="1" t="n">
        <v>172</v>
      </c>
      <c r="I3792" s="1" t="n">
        <v>14.63</v>
      </c>
      <c r="J3792" s="1" t="n">
        <v>78</v>
      </c>
      <c r="K3792" s="5" t="n">
        <f aca="false">PRODUCT(G3792,1/I3792)</f>
        <v>1.92822966507177</v>
      </c>
    </row>
    <row r="3793" customFormat="false" ht="12.75" hidden="false" customHeight="false" outlineLevel="0" collapsed="false">
      <c r="A3793" s="4" t="n">
        <v>30</v>
      </c>
      <c r="B3793" s="4" t="n">
        <v>2</v>
      </c>
      <c r="C3793" s="1" t="s">
        <v>42</v>
      </c>
      <c r="D3793" s="1" t="s">
        <v>35</v>
      </c>
      <c r="E3793" s="1" t="s">
        <v>30</v>
      </c>
      <c r="F3793" s="1" t="n">
        <v>68</v>
      </c>
      <c r="G3793" s="1" t="n">
        <v>27.39</v>
      </c>
      <c r="H3793" s="1" t="n">
        <v>44</v>
      </c>
      <c r="I3793" s="1" t="n">
        <v>14.2</v>
      </c>
      <c r="J3793" s="1" t="n">
        <v>135</v>
      </c>
      <c r="K3793" s="5" t="n">
        <f aca="false">PRODUCT(G3793,1/I3793)</f>
        <v>1.92887323943662</v>
      </c>
    </row>
    <row r="3794" customFormat="false" ht="12.75" hidden="false" customHeight="false" outlineLevel="0" collapsed="false">
      <c r="A3794" s="4" t="n">
        <v>50</v>
      </c>
      <c r="B3794" s="4" t="n">
        <v>1</v>
      </c>
      <c r="C3794" s="1" t="s">
        <v>38</v>
      </c>
      <c r="D3794" s="1" t="s">
        <v>21</v>
      </c>
      <c r="E3794" s="1" t="s">
        <v>22</v>
      </c>
      <c r="F3794" s="1" t="n">
        <v>7</v>
      </c>
      <c r="G3794" s="1" t="n">
        <v>19.37</v>
      </c>
      <c r="H3794" s="1" t="n">
        <v>0</v>
      </c>
      <c r="I3794" s="1" t="n">
        <v>10.04</v>
      </c>
      <c r="J3794" s="1" t="n">
        <v>90</v>
      </c>
      <c r="K3794" s="5" t="n">
        <f aca="false">PRODUCT(G3794,1/I3794)</f>
        <v>1.9292828685259</v>
      </c>
    </row>
    <row r="3795" customFormat="false" ht="12.75" hidden="false" customHeight="false" outlineLevel="0" collapsed="false">
      <c r="A3795" s="4" t="n">
        <v>50</v>
      </c>
      <c r="B3795" s="4" t="n">
        <v>2</v>
      </c>
      <c r="C3795" s="1" t="s">
        <v>52</v>
      </c>
      <c r="D3795" s="1" t="s">
        <v>12</v>
      </c>
      <c r="E3795" s="1" t="s">
        <v>26</v>
      </c>
      <c r="F3795" s="1" t="n">
        <v>36</v>
      </c>
      <c r="G3795" s="1" t="n">
        <v>19.38</v>
      </c>
      <c r="H3795" s="1" t="n">
        <v>87</v>
      </c>
      <c r="I3795" s="1" t="n">
        <v>10.04</v>
      </c>
      <c r="J3795" s="1" t="n">
        <v>0</v>
      </c>
      <c r="K3795" s="5" t="n">
        <f aca="false">PRODUCT(G3795,1/I3795)</f>
        <v>1.93027888446215</v>
      </c>
    </row>
    <row r="3796" customFormat="false" ht="12.75" hidden="false" customHeight="false" outlineLevel="0" collapsed="false">
      <c r="A3796" s="4" t="n">
        <v>30</v>
      </c>
      <c r="B3796" s="4" t="n">
        <v>1</v>
      </c>
      <c r="C3796" s="1" t="s">
        <v>20</v>
      </c>
      <c r="D3796" s="1" t="s">
        <v>29</v>
      </c>
      <c r="E3796" s="1" t="s">
        <v>37</v>
      </c>
      <c r="F3796" s="1" t="n">
        <v>12</v>
      </c>
      <c r="G3796" s="1" t="n">
        <v>43.1</v>
      </c>
      <c r="H3796" s="1" t="n">
        <v>92</v>
      </c>
      <c r="I3796" s="1" t="n">
        <v>22.28</v>
      </c>
      <c r="J3796" s="1" t="n">
        <v>3</v>
      </c>
      <c r="K3796" s="5" t="n">
        <f aca="false">PRODUCT(G3796,1/I3796)</f>
        <v>1.93447037701975</v>
      </c>
    </row>
    <row r="3797" customFormat="false" ht="12.75" hidden="false" customHeight="false" outlineLevel="0" collapsed="false">
      <c r="A3797" s="4" t="n">
        <v>30</v>
      </c>
      <c r="B3797" s="4" t="n">
        <v>1</v>
      </c>
      <c r="C3797" s="1" t="s">
        <v>48</v>
      </c>
      <c r="D3797" s="1" t="s">
        <v>35</v>
      </c>
      <c r="E3797" s="1" t="s">
        <v>30</v>
      </c>
      <c r="F3797" s="1" t="n">
        <v>2</v>
      </c>
      <c r="G3797" s="1" t="n">
        <v>41.64</v>
      </c>
      <c r="H3797" s="1" t="n">
        <v>1</v>
      </c>
      <c r="I3797" s="1" t="n">
        <v>21.52</v>
      </c>
      <c r="J3797" s="1" t="n">
        <v>90</v>
      </c>
      <c r="K3797" s="5" t="n">
        <f aca="false">PRODUCT(G3797,1/I3797)</f>
        <v>1.93494423791822</v>
      </c>
    </row>
    <row r="3798" customFormat="false" ht="12.75" hidden="false" customHeight="false" outlineLevel="0" collapsed="false">
      <c r="A3798" s="4" t="n">
        <v>30</v>
      </c>
      <c r="B3798" s="4" t="n">
        <v>1</v>
      </c>
      <c r="C3798" s="1" t="s">
        <v>34</v>
      </c>
      <c r="D3798" s="1" t="s">
        <v>29</v>
      </c>
      <c r="E3798" s="1" t="s">
        <v>37</v>
      </c>
      <c r="F3798" s="1" t="n">
        <v>3</v>
      </c>
      <c r="G3798" s="1" t="n">
        <v>55.94</v>
      </c>
      <c r="H3798" s="1" t="n">
        <v>91</v>
      </c>
      <c r="I3798" s="1" t="n">
        <v>28.88</v>
      </c>
      <c r="J3798" s="1" t="n">
        <v>0</v>
      </c>
      <c r="K3798" s="5" t="n">
        <f aca="false">PRODUCT(G3798,1/I3798)</f>
        <v>1.93698060941828</v>
      </c>
    </row>
    <row r="3799" customFormat="false" ht="12.75" hidden="false" customHeight="false" outlineLevel="0" collapsed="false">
      <c r="A3799" s="4" t="n">
        <v>31</v>
      </c>
      <c r="B3799" s="4" t="n">
        <v>1</v>
      </c>
      <c r="C3799" s="1" t="s">
        <v>28</v>
      </c>
      <c r="D3799" s="1" t="s">
        <v>21</v>
      </c>
      <c r="E3799" s="1" t="s">
        <v>16</v>
      </c>
      <c r="F3799" s="1" t="n">
        <v>10</v>
      </c>
      <c r="G3799" s="1" t="n">
        <v>61.09</v>
      </c>
      <c r="H3799" s="1" t="n">
        <v>40</v>
      </c>
      <c r="I3799" s="1" t="n">
        <v>31.52</v>
      </c>
      <c r="J3799" s="1" t="n">
        <v>138</v>
      </c>
      <c r="K3799" s="5" t="n">
        <f aca="false">PRODUCT(G3799,1/I3799)</f>
        <v>1.9381345177665</v>
      </c>
    </row>
    <row r="3800" customFormat="false" ht="12.75" hidden="false" customHeight="false" outlineLevel="0" collapsed="false">
      <c r="A3800" s="4" t="n">
        <v>31</v>
      </c>
      <c r="B3800" s="4" t="n">
        <v>2</v>
      </c>
      <c r="C3800" s="1" t="s">
        <v>46</v>
      </c>
      <c r="D3800" s="1" t="s">
        <v>15</v>
      </c>
      <c r="E3800" s="1" t="s">
        <v>22</v>
      </c>
      <c r="F3800" s="1" t="n">
        <v>32</v>
      </c>
      <c r="G3800" s="1" t="n">
        <v>34.8</v>
      </c>
      <c r="H3800" s="1" t="n">
        <v>75</v>
      </c>
      <c r="I3800" s="1" t="n">
        <v>17.95</v>
      </c>
      <c r="J3800" s="1" t="n">
        <v>177</v>
      </c>
      <c r="K3800" s="5" t="n">
        <f aca="false">PRODUCT(G3800,1/I3800)</f>
        <v>1.93871866295265</v>
      </c>
    </row>
    <row r="3801" customFormat="false" ht="12.75" hidden="false" customHeight="false" outlineLevel="0" collapsed="false">
      <c r="A3801" s="4" t="n">
        <v>30</v>
      </c>
      <c r="B3801" s="4" t="n">
        <v>1</v>
      </c>
      <c r="C3801" s="1" t="s">
        <v>20</v>
      </c>
      <c r="D3801" s="1" t="s">
        <v>35</v>
      </c>
      <c r="E3801" s="1" t="s">
        <v>32</v>
      </c>
      <c r="F3801" s="1" t="n">
        <v>21</v>
      </c>
      <c r="G3801" s="1" t="n">
        <v>20.91</v>
      </c>
      <c r="H3801" s="1" t="n">
        <v>174</v>
      </c>
      <c r="I3801" s="1" t="n">
        <v>10.78</v>
      </c>
      <c r="J3801" s="1" t="n">
        <v>93</v>
      </c>
      <c r="K3801" s="5" t="n">
        <f aca="false">PRODUCT(G3801,1/I3801)</f>
        <v>1.93970315398887</v>
      </c>
    </row>
    <row r="3802" customFormat="false" ht="12.75" hidden="false" customHeight="false" outlineLevel="0" collapsed="false">
      <c r="A3802" s="4" t="n">
        <v>50</v>
      </c>
      <c r="B3802" s="4" t="n">
        <v>2</v>
      </c>
      <c r="C3802" s="1" t="s">
        <v>45</v>
      </c>
      <c r="D3802" s="1" t="s">
        <v>21</v>
      </c>
      <c r="E3802" s="1" t="s">
        <v>16</v>
      </c>
      <c r="F3802" s="1" t="n">
        <v>119</v>
      </c>
      <c r="G3802" s="1" t="n">
        <v>19.49</v>
      </c>
      <c r="H3802" s="1" t="n">
        <v>173</v>
      </c>
      <c r="I3802" s="1" t="n">
        <v>10.04</v>
      </c>
      <c r="J3802" s="1" t="n">
        <v>90</v>
      </c>
      <c r="K3802" s="5" t="n">
        <f aca="false">PRODUCT(G3802,1/I3802)</f>
        <v>1.94123505976096</v>
      </c>
    </row>
    <row r="3803" customFormat="false" ht="12.75" hidden="false" customHeight="false" outlineLevel="0" collapsed="false">
      <c r="A3803" s="4" t="n">
        <v>30</v>
      </c>
      <c r="B3803" s="4" t="n">
        <v>1</v>
      </c>
      <c r="C3803" s="1" t="s">
        <v>34</v>
      </c>
      <c r="D3803" s="1" t="s">
        <v>15</v>
      </c>
      <c r="E3803" s="1" t="s">
        <v>16</v>
      </c>
      <c r="F3803" s="1" t="n">
        <v>71</v>
      </c>
      <c r="G3803" s="1" t="n">
        <v>14.58</v>
      </c>
      <c r="H3803" s="1" t="n">
        <v>63</v>
      </c>
      <c r="I3803" s="1" t="n">
        <v>7.51</v>
      </c>
      <c r="J3803" s="1" t="n">
        <v>150</v>
      </c>
      <c r="K3803" s="5" t="n">
        <f aca="false">PRODUCT(G3803,1/I3803)</f>
        <v>1.94141145139814</v>
      </c>
    </row>
    <row r="3804" customFormat="false" ht="12.75" hidden="false" customHeight="false" outlineLevel="0" collapsed="false">
      <c r="A3804" s="4" t="n">
        <v>31</v>
      </c>
      <c r="B3804" s="4" t="n">
        <v>1</v>
      </c>
      <c r="C3804" s="1" t="s">
        <v>17</v>
      </c>
      <c r="D3804" s="1" t="s">
        <v>15</v>
      </c>
      <c r="E3804" s="1" t="s">
        <v>16</v>
      </c>
      <c r="F3804" s="1" t="n">
        <v>25</v>
      </c>
      <c r="G3804" s="1" t="n">
        <v>22.34</v>
      </c>
      <c r="H3804" s="1" t="n">
        <v>95</v>
      </c>
      <c r="I3804" s="1" t="n">
        <v>11.5</v>
      </c>
      <c r="J3804" s="1" t="n">
        <v>3</v>
      </c>
      <c r="K3804" s="5" t="n">
        <f aca="false">PRODUCT(G3804,1/I3804)</f>
        <v>1.94260869565217</v>
      </c>
    </row>
    <row r="3805" customFormat="false" ht="12.75" hidden="false" customHeight="false" outlineLevel="0" collapsed="false">
      <c r="A3805" s="4" t="n">
        <v>50</v>
      </c>
      <c r="B3805" s="4" t="n">
        <v>1</v>
      </c>
      <c r="C3805" s="1" t="s">
        <v>14</v>
      </c>
      <c r="D3805" s="1" t="s">
        <v>15</v>
      </c>
      <c r="E3805" s="1" t="s">
        <v>22</v>
      </c>
      <c r="F3805" s="1" t="n">
        <v>36</v>
      </c>
      <c r="G3805" s="1" t="n">
        <v>25.12</v>
      </c>
      <c r="H3805" s="1" t="n">
        <v>178</v>
      </c>
      <c r="I3805" s="1" t="n">
        <v>12.93</v>
      </c>
      <c r="J3805" s="1" t="n">
        <v>86</v>
      </c>
      <c r="K3805" s="5" t="n">
        <f aca="false">PRODUCT(G3805,1/I3805)</f>
        <v>1.94276875483372</v>
      </c>
    </row>
    <row r="3806" customFormat="false" ht="12.75" hidden="false" customHeight="false" outlineLevel="0" collapsed="false">
      <c r="A3806" s="4" t="n">
        <v>50</v>
      </c>
      <c r="B3806" s="4" t="n">
        <v>2</v>
      </c>
      <c r="C3806" s="1" t="s">
        <v>52</v>
      </c>
      <c r="D3806" s="1" t="s">
        <v>29</v>
      </c>
      <c r="E3806" s="1" t="s">
        <v>37</v>
      </c>
      <c r="F3806" s="1" t="n">
        <v>22</v>
      </c>
      <c r="G3806" s="1" t="n">
        <v>18.95</v>
      </c>
      <c r="H3806" s="1" t="n">
        <v>60</v>
      </c>
      <c r="I3806" s="1" t="n">
        <v>9.75</v>
      </c>
      <c r="J3806" s="1" t="n">
        <v>162</v>
      </c>
      <c r="K3806" s="5" t="n">
        <f aca="false">PRODUCT(G3806,1/I3806)</f>
        <v>1.94358974358974</v>
      </c>
    </row>
    <row r="3807" customFormat="false" ht="12.75" hidden="false" customHeight="false" outlineLevel="0" collapsed="false">
      <c r="A3807" s="4" t="n">
        <v>31</v>
      </c>
      <c r="B3807" s="4" t="n">
        <v>1</v>
      </c>
      <c r="C3807" s="1" t="s">
        <v>33</v>
      </c>
      <c r="D3807" s="1" t="s">
        <v>21</v>
      </c>
      <c r="E3807" s="1" t="s">
        <v>22</v>
      </c>
      <c r="F3807" s="1" t="n">
        <v>107</v>
      </c>
      <c r="G3807" s="1" t="n">
        <v>21.29</v>
      </c>
      <c r="H3807" s="1" t="n">
        <v>57</v>
      </c>
      <c r="I3807" s="1" t="n">
        <v>10.95</v>
      </c>
      <c r="J3807" s="1" t="n">
        <v>148</v>
      </c>
      <c r="K3807" s="5" t="n">
        <f aca="false">PRODUCT(G3807,1/I3807)</f>
        <v>1.94429223744292</v>
      </c>
    </row>
    <row r="3808" customFormat="false" ht="12.75" hidden="false" customHeight="false" outlineLevel="0" collapsed="false">
      <c r="A3808" s="4" t="n">
        <v>50</v>
      </c>
      <c r="B3808" s="4" t="n">
        <v>2</v>
      </c>
      <c r="C3808" s="1" t="s">
        <v>45</v>
      </c>
      <c r="D3808" s="1" t="s">
        <v>12</v>
      </c>
      <c r="E3808" s="1" t="s">
        <v>13</v>
      </c>
      <c r="F3808" s="1" t="n">
        <v>47</v>
      </c>
      <c r="G3808" s="1" t="n">
        <v>19.58</v>
      </c>
      <c r="H3808" s="1" t="n">
        <v>171</v>
      </c>
      <c r="I3808" s="1" t="n">
        <v>10.07</v>
      </c>
      <c r="J3808" s="1" t="n">
        <v>85</v>
      </c>
      <c r="K3808" s="5" t="n">
        <f aca="false">PRODUCT(G3808,1/I3808)</f>
        <v>1.94438927507448</v>
      </c>
    </row>
    <row r="3809" customFormat="false" ht="12.75" hidden="false" customHeight="false" outlineLevel="0" collapsed="false">
      <c r="A3809" s="4" t="n">
        <v>30</v>
      </c>
      <c r="B3809" s="4" t="n">
        <v>1</v>
      </c>
      <c r="C3809" s="1" t="s">
        <v>20</v>
      </c>
      <c r="D3809" s="1" t="s">
        <v>35</v>
      </c>
      <c r="E3809" s="1" t="s">
        <v>32</v>
      </c>
      <c r="F3809" s="1" t="n">
        <v>51</v>
      </c>
      <c r="G3809" s="1" t="n">
        <v>34.91</v>
      </c>
      <c r="H3809" s="1" t="n">
        <v>9</v>
      </c>
      <c r="I3809" s="1" t="n">
        <v>17.95</v>
      </c>
      <c r="J3809" s="1" t="n">
        <v>87</v>
      </c>
      <c r="K3809" s="5" t="n">
        <f aca="false">PRODUCT(G3809,1/I3809)</f>
        <v>1.94484679665738</v>
      </c>
    </row>
    <row r="3810" customFormat="false" ht="12.75" hidden="false" customHeight="false" outlineLevel="0" collapsed="false">
      <c r="A3810" s="4" t="n">
        <v>50</v>
      </c>
      <c r="B3810" s="4" t="n">
        <v>2</v>
      </c>
      <c r="C3810" s="1" t="s">
        <v>52</v>
      </c>
      <c r="D3810" s="1" t="s">
        <v>21</v>
      </c>
      <c r="E3810" s="1" t="s">
        <v>22</v>
      </c>
      <c r="F3810" s="1" t="n">
        <v>7</v>
      </c>
      <c r="G3810" s="1" t="n">
        <v>17.76</v>
      </c>
      <c r="H3810" s="1" t="n">
        <v>46</v>
      </c>
      <c r="I3810" s="1" t="n">
        <v>9.13</v>
      </c>
      <c r="J3810" s="1" t="n">
        <v>135</v>
      </c>
      <c r="K3810" s="5" t="n">
        <f aca="false">PRODUCT(G3810,1/I3810)</f>
        <v>1.94523548740416</v>
      </c>
    </row>
    <row r="3811" customFormat="false" ht="12.75" hidden="false" customHeight="false" outlineLevel="0" collapsed="false">
      <c r="A3811" s="4" t="n">
        <v>30</v>
      </c>
      <c r="B3811" s="4" t="n">
        <v>1</v>
      </c>
      <c r="C3811" s="1" t="s">
        <v>48</v>
      </c>
      <c r="D3811" s="1" t="s">
        <v>15</v>
      </c>
      <c r="E3811" s="1" t="s">
        <v>22</v>
      </c>
      <c r="F3811" s="1" t="n">
        <v>5</v>
      </c>
      <c r="G3811" s="1" t="n">
        <v>29.45</v>
      </c>
      <c r="H3811" s="1" t="n">
        <v>177</v>
      </c>
      <c r="I3811" s="1" t="n">
        <v>15.13</v>
      </c>
      <c r="J3811" s="1" t="n">
        <v>95</v>
      </c>
      <c r="K3811" s="5" t="n">
        <f aca="false">PRODUCT(G3811,1/I3811)</f>
        <v>1.94646397884997</v>
      </c>
    </row>
    <row r="3812" customFormat="false" ht="12.75" hidden="false" customHeight="false" outlineLevel="0" collapsed="false">
      <c r="A3812" s="4" t="n">
        <v>50</v>
      </c>
      <c r="B3812" s="4" t="n">
        <v>2</v>
      </c>
      <c r="C3812" s="1" t="s">
        <v>45</v>
      </c>
      <c r="D3812" s="1" t="s">
        <v>21</v>
      </c>
      <c r="E3812" s="1" t="s">
        <v>16</v>
      </c>
      <c r="F3812" s="1" t="n">
        <v>90</v>
      </c>
      <c r="G3812" s="1" t="n">
        <v>24.39</v>
      </c>
      <c r="H3812" s="1" t="n">
        <v>151</v>
      </c>
      <c r="I3812" s="1" t="n">
        <v>12.53</v>
      </c>
      <c r="J3812" s="1" t="n">
        <v>76</v>
      </c>
      <c r="K3812" s="5" t="n">
        <f aca="false">PRODUCT(G3812,1/I3812)</f>
        <v>1.94652833200319</v>
      </c>
    </row>
    <row r="3813" customFormat="false" ht="12.75" hidden="false" customHeight="false" outlineLevel="0" collapsed="false">
      <c r="A3813" s="4" t="n">
        <v>32</v>
      </c>
      <c r="B3813" s="4" t="n">
        <v>1</v>
      </c>
      <c r="C3813" s="1" t="s">
        <v>51</v>
      </c>
      <c r="D3813" s="1" t="s">
        <v>12</v>
      </c>
      <c r="E3813" s="1" t="s">
        <v>13</v>
      </c>
      <c r="F3813" s="1" t="n">
        <v>53</v>
      </c>
      <c r="G3813" s="1" t="n">
        <v>33.23</v>
      </c>
      <c r="H3813" s="1" t="n">
        <v>13</v>
      </c>
      <c r="I3813" s="1" t="n">
        <v>17.05</v>
      </c>
      <c r="J3813" s="1" t="n">
        <v>112</v>
      </c>
      <c r="K3813" s="5" t="n">
        <f aca="false">PRODUCT(G3813,1/I3813)</f>
        <v>1.94897360703812</v>
      </c>
    </row>
    <row r="3814" customFormat="false" ht="12.75" hidden="false" customHeight="false" outlineLevel="0" collapsed="false">
      <c r="A3814" s="4" t="n">
        <v>30</v>
      </c>
      <c r="B3814" s="4" t="n">
        <v>2</v>
      </c>
      <c r="C3814" s="1" t="s">
        <v>47</v>
      </c>
      <c r="D3814" s="1" t="s">
        <v>29</v>
      </c>
      <c r="E3814" s="1" t="s">
        <v>30</v>
      </c>
      <c r="F3814" s="1" t="n">
        <v>121</v>
      </c>
      <c r="G3814" s="1" t="n">
        <v>113.47</v>
      </c>
      <c r="H3814" s="1" t="n">
        <v>177</v>
      </c>
      <c r="I3814" s="1" t="n">
        <v>58.22</v>
      </c>
      <c r="J3814" s="1" t="n">
        <v>86</v>
      </c>
      <c r="K3814" s="5" t="n">
        <f aca="false">PRODUCT(G3814,1/I3814)</f>
        <v>1.94898660254208</v>
      </c>
    </row>
    <row r="3815" customFormat="false" ht="12.75" hidden="false" customHeight="false" outlineLevel="0" collapsed="false">
      <c r="A3815" s="4" t="n">
        <v>50</v>
      </c>
      <c r="B3815" s="4" t="n">
        <v>2</v>
      </c>
      <c r="C3815" s="1" t="s">
        <v>25</v>
      </c>
      <c r="D3815" s="1" t="s">
        <v>21</v>
      </c>
      <c r="E3815" s="1" t="s">
        <v>22</v>
      </c>
      <c r="F3815" s="1" t="n">
        <v>61</v>
      </c>
      <c r="G3815" s="1" t="n">
        <v>57.62</v>
      </c>
      <c r="H3815" s="1" t="n">
        <v>174</v>
      </c>
      <c r="I3815" s="1" t="n">
        <v>29.55</v>
      </c>
      <c r="J3815" s="1" t="n">
        <v>84</v>
      </c>
      <c r="K3815" s="5" t="n">
        <f aca="false">PRODUCT(G3815,1/I3815)</f>
        <v>1.94991539763113</v>
      </c>
    </row>
    <row r="3816" customFormat="false" ht="12.75" hidden="false" customHeight="false" outlineLevel="0" collapsed="false">
      <c r="A3816" s="4" t="n">
        <v>50</v>
      </c>
      <c r="B3816" s="4" t="n">
        <v>1</v>
      </c>
      <c r="C3816" s="1" t="s">
        <v>38</v>
      </c>
      <c r="D3816" s="1" t="s">
        <v>29</v>
      </c>
      <c r="E3816" s="1" t="s">
        <v>32</v>
      </c>
      <c r="F3816" s="1" t="n">
        <v>76</v>
      </c>
      <c r="G3816" s="1" t="n">
        <v>23.77</v>
      </c>
      <c r="H3816" s="1" t="n">
        <v>95</v>
      </c>
      <c r="I3816" s="1" t="n">
        <v>12.19</v>
      </c>
      <c r="J3816" s="1" t="n">
        <v>0</v>
      </c>
      <c r="K3816" s="5" t="n">
        <f aca="false">PRODUCT(G3816,1/I3816)</f>
        <v>1.94995898277276</v>
      </c>
    </row>
    <row r="3817" customFormat="false" ht="12.75" hidden="false" customHeight="false" outlineLevel="0" collapsed="false">
      <c r="A3817" s="4" t="n">
        <v>40</v>
      </c>
      <c r="B3817" s="4" t="n">
        <v>1</v>
      </c>
      <c r="C3817" s="1" t="s">
        <v>27</v>
      </c>
      <c r="D3817" s="1" t="s">
        <v>18</v>
      </c>
      <c r="E3817" s="1" t="s">
        <v>13</v>
      </c>
      <c r="F3817" s="1" t="n">
        <v>37</v>
      </c>
      <c r="G3817" s="1" t="n">
        <v>26.58</v>
      </c>
      <c r="H3817" s="1" t="n">
        <v>3</v>
      </c>
      <c r="I3817" s="1" t="n">
        <v>13.63</v>
      </c>
      <c r="J3817" s="1" t="n">
        <v>90</v>
      </c>
      <c r="K3817" s="5" t="n">
        <f aca="false">PRODUCT(G3817,1/I3817)</f>
        <v>1.9501100513573</v>
      </c>
    </row>
    <row r="3818" customFormat="false" ht="12.75" hidden="false" customHeight="false" outlineLevel="0" collapsed="false">
      <c r="A3818" s="4" t="n">
        <v>30</v>
      </c>
      <c r="B3818" s="4" t="n">
        <v>1</v>
      </c>
      <c r="C3818" s="1" t="s">
        <v>23</v>
      </c>
      <c r="D3818" s="1" t="s">
        <v>18</v>
      </c>
      <c r="E3818" s="1" t="s">
        <v>40</v>
      </c>
      <c r="F3818" s="1" t="n">
        <v>76</v>
      </c>
      <c r="G3818" s="1" t="n">
        <v>26.63</v>
      </c>
      <c r="H3818" s="1" t="n">
        <v>4</v>
      </c>
      <c r="I3818" s="1" t="n">
        <v>13.65</v>
      </c>
      <c r="J3818" s="1" t="n">
        <v>93</v>
      </c>
      <c r="K3818" s="5" t="n">
        <f aca="false">PRODUCT(G3818,1/I3818)</f>
        <v>1.95091575091575</v>
      </c>
    </row>
    <row r="3819" customFormat="false" ht="12.75" hidden="false" customHeight="false" outlineLevel="0" collapsed="false">
      <c r="A3819" s="4" t="n">
        <v>50</v>
      </c>
      <c r="B3819" s="4" t="n">
        <v>2</v>
      </c>
      <c r="C3819" s="1" t="s">
        <v>45</v>
      </c>
      <c r="D3819" s="1" t="s">
        <v>29</v>
      </c>
      <c r="E3819" s="1" t="s">
        <v>37</v>
      </c>
      <c r="F3819" s="1" t="n">
        <v>107</v>
      </c>
      <c r="G3819" s="1" t="n">
        <v>28.87</v>
      </c>
      <c r="H3819" s="1" t="n">
        <v>153</v>
      </c>
      <c r="I3819" s="1" t="n">
        <v>14.79</v>
      </c>
      <c r="J3819" s="1" t="n">
        <v>50</v>
      </c>
      <c r="K3819" s="5" t="n">
        <f aca="false">PRODUCT(G3819,1/I3819)</f>
        <v>1.95199459093982</v>
      </c>
    </row>
    <row r="3820" customFormat="false" ht="12.75" hidden="false" customHeight="false" outlineLevel="0" collapsed="false">
      <c r="A3820" s="4" t="n">
        <v>32</v>
      </c>
      <c r="B3820" s="4" t="n">
        <v>1</v>
      </c>
      <c r="C3820" s="1" t="s">
        <v>58</v>
      </c>
      <c r="D3820" s="1" t="s">
        <v>29</v>
      </c>
      <c r="E3820" s="1" t="s">
        <v>37</v>
      </c>
      <c r="F3820" s="1" t="n">
        <v>2</v>
      </c>
      <c r="G3820" s="1" t="n">
        <v>40.62</v>
      </c>
      <c r="H3820" s="1" t="n">
        <v>144</v>
      </c>
      <c r="I3820" s="1" t="n">
        <v>20.8</v>
      </c>
      <c r="J3820" s="1" t="n">
        <v>43</v>
      </c>
      <c r="K3820" s="5" t="n">
        <f aca="false">PRODUCT(G3820,1/I3820)</f>
        <v>1.95288461538462</v>
      </c>
    </row>
    <row r="3821" customFormat="false" ht="12.75" hidden="false" customHeight="false" outlineLevel="0" collapsed="false">
      <c r="A3821" s="4" t="n">
        <v>50</v>
      </c>
      <c r="B3821" s="4" t="n">
        <v>2</v>
      </c>
      <c r="C3821" s="1" t="s">
        <v>19</v>
      </c>
      <c r="D3821" s="1" t="s">
        <v>12</v>
      </c>
      <c r="E3821" s="1" t="s">
        <v>26</v>
      </c>
      <c r="F3821" s="1" t="n">
        <v>59</v>
      </c>
      <c r="G3821" s="1" t="n">
        <v>30.88</v>
      </c>
      <c r="H3821" s="1" t="n">
        <v>177</v>
      </c>
      <c r="I3821" s="1" t="n">
        <v>15.8</v>
      </c>
      <c r="J3821" s="1" t="n">
        <v>92</v>
      </c>
      <c r="K3821" s="5" t="n">
        <f aca="false">PRODUCT(G3821,1/I3821)</f>
        <v>1.95443037974684</v>
      </c>
    </row>
    <row r="3822" customFormat="false" ht="12.75" hidden="false" customHeight="false" outlineLevel="0" collapsed="false">
      <c r="A3822" s="4" t="n">
        <v>31</v>
      </c>
      <c r="B3822" s="4" t="n">
        <v>1</v>
      </c>
      <c r="C3822" s="1" t="s">
        <v>33</v>
      </c>
      <c r="D3822" s="1" t="s">
        <v>12</v>
      </c>
      <c r="E3822" s="1" t="s">
        <v>13</v>
      </c>
      <c r="F3822" s="1" t="n">
        <v>2</v>
      </c>
      <c r="G3822" s="1" t="n">
        <v>28.92</v>
      </c>
      <c r="H3822" s="1" t="n">
        <v>156</v>
      </c>
      <c r="I3822" s="1" t="n">
        <v>14.79</v>
      </c>
      <c r="J3822" s="1" t="n">
        <v>50</v>
      </c>
      <c r="K3822" s="5" t="n">
        <f aca="false">PRODUCT(G3822,1/I3822)</f>
        <v>1.9553752535497</v>
      </c>
    </row>
    <row r="3823" customFormat="false" ht="12.75" hidden="false" customHeight="false" outlineLevel="0" collapsed="false">
      <c r="A3823" s="4" t="n">
        <v>30</v>
      </c>
      <c r="B3823" s="4" t="n">
        <v>1</v>
      </c>
      <c r="C3823" s="1" t="s">
        <v>11</v>
      </c>
      <c r="D3823" s="1" t="s">
        <v>12</v>
      </c>
      <c r="E3823" s="1" t="s">
        <v>13</v>
      </c>
      <c r="F3823" s="1" t="n">
        <v>46</v>
      </c>
      <c r="G3823" s="1" t="n">
        <v>17.11</v>
      </c>
      <c r="H3823" s="1" t="n">
        <v>123</v>
      </c>
      <c r="I3823" s="1" t="n">
        <v>8.75</v>
      </c>
      <c r="J3823" s="1" t="n">
        <v>55</v>
      </c>
      <c r="K3823" s="5" t="n">
        <f aca="false">PRODUCT(G3823,1/I3823)</f>
        <v>1.95542857142857</v>
      </c>
    </row>
    <row r="3824" customFormat="false" ht="12.75" hidden="false" customHeight="false" outlineLevel="0" collapsed="false">
      <c r="A3824" s="4" t="n">
        <v>40</v>
      </c>
      <c r="B3824" s="4" t="n">
        <v>1</v>
      </c>
      <c r="C3824" s="1" t="s">
        <v>44</v>
      </c>
      <c r="D3824" s="1" t="s">
        <v>21</v>
      </c>
      <c r="E3824" s="1" t="s">
        <v>24</v>
      </c>
      <c r="F3824" s="1" t="n">
        <v>11</v>
      </c>
      <c r="G3824" s="1" t="n">
        <v>29.49</v>
      </c>
      <c r="H3824" s="1" t="n">
        <v>175</v>
      </c>
      <c r="I3824" s="1" t="n">
        <v>15.08</v>
      </c>
      <c r="J3824" s="1" t="n">
        <v>87</v>
      </c>
      <c r="K3824" s="5" t="n">
        <f aca="false">PRODUCT(G3824,1/I3824)</f>
        <v>1.95557029177719</v>
      </c>
    </row>
    <row r="3825" customFormat="false" ht="12.75" hidden="false" customHeight="false" outlineLevel="0" collapsed="false">
      <c r="A3825" s="4" t="n">
        <v>40</v>
      </c>
      <c r="B3825" s="4" t="n">
        <v>2</v>
      </c>
      <c r="C3825" s="1" t="s">
        <v>53</v>
      </c>
      <c r="D3825" s="1" t="s">
        <v>29</v>
      </c>
      <c r="E3825" s="1" t="s">
        <v>37</v>
      </c>
      <c r="F3825" s="1" t="n">
        <v>44</v>
      </c>
      <c r="G3825" s="1" t="n">
        <v>30.65</v>
      </c>
      <c r="H3825" s="1" t="n">
        <v>16</v>
      </c>
      <c r="I3825" s="1" t="n">
        <v>15.67</v>
      </c>
      <c r="J3825" s="1" t="n">
        <v>105</v>
      </c>
      <c r="K3825" s="5" t="n">
        <f aca="false">PRODUCT(G3825,1/I3825)</f>
        <v>1.95596681557116</v>
      </c>
    </row>
    <row r="3826" customFormat="false" ht="12.75" hidden="false" customHeight="false" outlineLevel="0" collapsed="false">
      <c r="A3826" s="4" t="n">
        <v>40</v>
      </c>
      <c r="B3826" s="4" t="n">
        <v>1</v>
      </c>
      <c r="C3826" s="1" t="s">
        <v>27</v>
      </c>
      <c r="D3826" s="1" t="s">
        <v>35</v>
      </c>
      <c r="E3826" s="1" t="s">
        <v>37</v>
      </c>
      <c r="F3826" s="1" t="n">
        <v>14</v>
      </c>
      <c r="G3826" s="1" t="n">
        <v>12.93</v>
      </c>
      <c r="H3826" s="1" t="n">
        <v>70</v>
      </c>
      <c r="I3826" s="1" t="n">
        <v>6.61</v>
      </c>
      <c r="J3826" s="1" t="n">
        <v>167</v>
      </c>
      <c r="K3826" s="5" t="n">
        <f aca="false">PRODUCT(G3826,1/I3826)</f>
        <v>1.95612708018154</v>
      </c>
    </row>
    <row r="3827" customFormat="false" ht="12.75" hidden="false" customHeight="false" outlineLevel="0" collapsed="false">
      <c r="A3827" s="4" t="n">
        <v>50</v>
      </c>
      <c r="B3827" s="4" t="n">
        <v>2</v>
      </c>
      <c r="C3827" s="1" t="s">
        <v>19</v>
      </c>
      <c r="D3827" s="1" t="s">
        <v>21</v>
      </c>
      <c r="E3827" s="1" t="s">
        <v>22</v>
      </c>
      <c r="F3827" s="1" t="n">
        <v>55</v>
      </c>
      <c r="G3827" s="1" t="n">
        <v>28.21</v>
      </c>
      <c r="H3827" s="1" t="n">
        <v>97</v>
      </c>
      <c r="I3827" s="1" t="n">
        <v>14.42</v>
      </c>
      <c r="J3827" s="1" t="n">
        <v>5</v>
      </c>
      <c r="K3827" s="5" t="n">
        <f aca="false">PRODUCT(G3827,1/I3827)</f>
        <v>1.95631067961165</v>
      </c>
    </row>
    <row r="3828" customFormat="false" ht="12.75" hidden="false" customHeight="false" outlineLevel="0" collapsed="false">
      <c r="A3828" s="4" t="n">
        <v>50</v>
      </c>
      <c r="B3828" s="4" t="n">
        <v>1</v>
      </c>
      <c r="C3828" s="1" t="s">
        <v>38</v>
      </c>
      <c r="D3828" s="1" t="s">
        <v>29</v>
      </c>
      <c r="E3828" s="1" t="s">
        <v>56</v>
      </c>
      <c r="F3828" s="1" t="n">
        <v>10</v>
      </c>
      <c r="G3828" s="1" t="n">
        <v>42.11</v>
      </c>
      <c r="H3828" s="1" t="n">
        <v>23</v>
      </c>
      <c r="I3828" s="1" t="n">
        <v>21.5</v>
      </c>
      <c r="J3828" s="1" t="n">
        <v>115</v>
      </c>
      <c r="K3828" s="5" t="n">
        <f aca="false">PRODUCT(G3828,1/I3828)</f>
        <v>1.95860465116279</v>
      </c>
    </row>
    <row r="3829" customFormat="false" ht="12.75" hidden="false" customHeight="false" outlineLevel="0" collapsed="false">
      <c r="A3829" s="4" t="n">
        <v>50</v>
      </c>
      <c r="B3829" s="4" t="n">
        <v>2</v>
      </c>
      <c r="C3829" s="1" t="s">
        <v>19</v>
      </c>
      <c r="D3829" s="1" t="s">
        <v>29</v>
      </c>
      <c r="E3829" s="1" t="s">
        <v>30</v>
      </c>
      <c r="F3829" s="1" t="n">
        <v>93</v>
      </c>
      <c r="G3829" s="1" t="n">
        <v>16.04</v>
      </c>
      <c r="H3829" s="1" t="n">
        <v>63</v>
      </c>
      <c r="I3829" s="1" t="n">
        <v>8.18</v>
      </c>
      <c r="J3829" s="1" t="n">
        <v>164</v>
      </c>
      <c r="K3829" s="5" t="n">
        <f aca="false">PRODUCT(G3829,1/I3829)</f>
        <v>1.96088019559902</v>
      </c>
    </row>
    <row r="3830" customFormat="false" ht="12.75" hidden="false" customHeight="false" outlineLevel="0" collapsed="false">
      <c r="A3830" s="4" t="n">
        <v>30</v>
      </c>
      <c r="B3830" s="4" t="n">
        <v>2</v>
      </c>
      <c r="C3830" s="1" t="s">
        <v>47</v>
      </c>
      <c r="D3830" s="1" t="s">
        <v>12</v>
      </c>
      <c r="E3830" s="1" t="s">
        <v>13</v>
      </c>
      <c r="F3830" s="1" t="n">
        <v>49</v>
      </c>
      <c r="G3830" s="1" t="n">
        <v>36.6</v>
      </c>
      <c r="H3830" s="1" t="n">
        <v>178</v>
      </c>
      <c r="I3830" s="1" t="n">
        <v>18.65</v>
      </c>
      <c r="J3830" s="1" t="n">
        <v>90</v>
      </c>
      <c r="K3830" s="5" t="n">
        <f aca="false">PRODUCT(G3830,1/I3830)</f>
        <v>1.96246648793566</v>
      </c>
    </row>
    <row r="3831" customFormat="false" ht="12.75" hidden="false" customHeight="false" outlineLevel="0" collapsed="false">
      <c r="A3831" s="4" t="n">
        <v>32</v>
      </c>
      <c r="B3831" s="4" t="n">
        <v>1</v>
      </c>
      <c r="C3831" s="1" t="s">
        <v>51</v>
      </c>
      <c r="D3831" s="1" t="s">
        <v>35</v>
      </c>
      <c r="E3831" s="1" t="s">
        <v>37</v>
      </c>
      <c r="F3831" s="1" t="n">
        <v>32</v>
      </c>
      <c r="G3831" s="1" t="n">
        <v>35.9</v>
      </c>
      <c r="H3831" s="1" t="n">
        <v>177</v>
      </c>
      <c r="I3831" s="1" t="n">
        <v>18.29</v>
      </c>
      <c r="J3831" s="1" t="n">
        <v>78</v>
      </c>
      <c r="K3831" s="5" t="n">
        <f aca="false">PRODUCT(G3831,1/I3831)</f>
        <v>1.96282121377802</v>
      </c>
    </row>
    <row r="3832" customFormat="false" ht="12.75" hidden="false" customHeight="false" outlineLevel="0" collapsed="false">
      <c r="A3832" s="4" t="n">
        <v>40</v>
      </c>
      <c r="B3832" s="4" t="n">
        <v>1</v>
      </c>
      <c r="C3832" s="1" t="s">
        <v>27</v>
      </c>
      <c r="D3832" s="1" t="s">
        <v>21</v>
      </c>
      <c r="E3832" s="1" t="s">
        <v>16</v>
      </c>
      <c r="F3832" s="1" t="n">
        <v>1</v>
      </c>
      <c r="G3832" s="1" t="n">
        <v>60.63</v>
      </c>
      <c r="H3832" s="1" t="n">
        <v>177</v>
      </c>
      <c r="I3832" s="1" t="n">
        <v>30.87</v>
      </c>
      <c r="J3832" s="1" t="n">
        <v>95</v>
      </c>
      <c r="K3832" s="5" t="n">
        <f aca="false">PRODUCT(G3832,1/I3832)</f>
        <v>1.96404275996113</v>
      </c>
    </row>
    <row r="3833" customFormat="false" ht="12.75" hidden="false" customHeight="false" outlineLevel="0" collapsed="false">
      <c r="A3833" s="4" t="n">
        <v>31</v>
      </c>
      <c r="B3833" s="4" t="n">
        <v>1</v>
      </c>
      <c r="C3833" s="1" t="s">
        <v>28</v>
      </c>
      <c r="D3833" s="1" t="s">
        <v>21</v>
      </c>
      <c r="E3833" s="1" t="s">
        <v>22</v>
      </c>
      <c r="F3833" s="1" t="n">
        <v>45</v>
      </c>
      <c r="G3833" s="1" t="n">
        <v>15.78</v>
      </c>
      <c r="H3833" s="1" t="n">
        <v>0</v>
      </c>
      <c r="I3833" s="1" t="n">
        <v>8.02</v>
      </c>
      <c r="J3833" s="1" t="n">
        <v>100</v>
      </c>
      <c r="K3833" s="5" t="n">
        <f aca="false">PRODUCT(G3833,1/I3833)</f>
        <v>1.96758104738155</v>
      </c>
    </row>
    <row r="3834" customFormat="false" ht="12.75" hidden="false" customHeight="false" outlineLevel="0" collapsed="false">
      <c r="A3834" s="4" t="n">
        <v>50</v>
      </c>
      <c r="B3834" s="4" t="n">
        <v>1</v>
      </c>
      <c r="C3834" s="1" t="s">
        <v>14</v>
      </c>
      <c r="D3834" s="1" t="s">
        <v>35</v>
      </c>
      <c r="E3834" s="1" t="s">
        <v>37</v>
      </c>
      <c r="F3834" s="1" t="n">
        <v>70</v>
      </c>
      <c r="G3834" s="1" t="n">
        <v>13.34</v>
      </c>
      <c r="H3834" s="1" t="n">
        <v>36</v>
      </c>
      <c r="I3834" s="1" t="n">
        <v>6.76</v>
      </c>
      <c r="J3834" s="1" t="n">
        <v>122</v>
      </c>
      <c r="K3834" s="5" t="n">
        <f aca="false">PRODUCT(G3834,1/I3834)</f>
        <v>1.97337278106509</v>
      </c>
    </row>
    <row r="3835" customFormat="false" ht="12.75" hidden="false" customHeight="false" outlineLevel="0" collapsed="false">
      <c r="A3835" s="4" t="n">
        <v>31</v>
      </c>
      <c r="B3835" s="4" t="n">
        <v>1</v>
      </c>
      <c r="C3835" s="1" t="s">
        <v>17</v>
      </c>
      <c r="D3835" s="1" t="s">
        <v>12</v>
      </c>
      <c r="E3835" s="1" t="s">
        <v>13</v>
      </c>
      <c r="F3835" s="1" t="n">
        <v>28</v>
      </c>
      <c r="G3835" s="1" t="n">
        <v>19.25</v>
      </c>
      <c r="H3835" s="1" t="n">
        <v>26</v>
      </c>
      <c r="I3835" s="1" t="n">
        <v>9.75</v>
      </c>
      <c r="J3835" s="1" t="n">
        <v>126</v>
      </c>
      <c r="K3835" s="5" t="n">
        <f aca="false">PRODUCT(G3835,1/I3835)</f>
        <v>1.97435897435897</v>
      </c>
    </row>
    <row r="3836" customFormat="false" ht="12.75" hidden="false" customHeight="false" outlineLevel="0" collapsed="false">
      <c r="A3836" s="4" t="n">
        <v>30</v>
      </c>
      <c r="B3836" s="4" t="n">
        <v>2</v>
      </c>
      <c r="C3836" s="1" t="s">
        <v>47</v>
      </c>
      <c r="D3836" s="1" t="s">
        <v>35</v>
      </c>
      <c r="E3836" s="1" t="s">
        <v>32</v>
      </c>
      <c r="F3836" s="1" t="n">
        <v>66</v>
      </c>
      <c r="G3836" s="1" t="n">
        <v>35.87</v>
      </c>
      <c r="H3836" s="1" t="n">
        <v>0</v>
      </c>
      <c r="I3836" s="1" t="n">
        <v>18.16</v>
      </c>
      <c r="J3836" s="1" t="n">
        <v>99</v>
      </c>
      <c r="K3836" s="5" t="n">
        <f aca="false">PRODUCT(G3836,1/I3836)</f>
        <v>1.97522026431718</v>
      </c>
    </row>
    <row r="3837" customFormat="false" ht="12.75" hidden="false" customHeight="false" outlineLevel="0" collapsed="false">
      <c r="A3837" s="4" t="n">
        <v>50</v>
      </c>
      <c r="B3837" s="4" t="n">
        <v>1</v>
      </c>
      <c r="C3837" s="1" t="s">
        <v>36</v>
      </c>
      <c r="D3837" s="1" t="s">
        <v>35</v>
      </c>
      <c r="E3837" s="1" t="s">
        <v>37</v>
      </c>
      <c r="F3837" s="1" t="n">
        <v>23</v>
      </c>
      <c r="G3837" s="1" t="n">
        <v>18.65</v>
      </c>
      <c r="H3837" s="1" t="n">
        <v>0</v>
      </c>
      <c r="I3837" s="1" t="n">
        <v>9.43</v>
      </c>
      <c r="J3837" s="1" t="n">
        <v>98</v>
      </c>
      <c r="K3837" s="5" t="n">
        <f aca="false">PRODUCT(G3837,1/I3837)</f>
        <v>1.97773064687169</v>
      </c>
    </row>
    <row r="3838" customFormat="false" ht="12.75" hidden="false" customHeight="false" outlineLevel="0" collapsed="false">
      <c r="A3838" s="4" t="n">
        <v>30</v>
      </c>
      <c r="B3838" s="4" t="n">
        <v>1</v>
      </c>
      <c r="C3838" s="1" t="s">
        <v>48</v>
      </c>
      <c r="D3838" s="1" t="s">
        <v>35</v>
      </c>
      <c r="E3838" s="1" t="s">
        <v>32</v>
      </c>
      <c r="F3838" s="1" t="n">
        <v>57</v>
      </c>
      <c r="G3838" s="1" t="n">
        <v>10.04</v>
      </c>
      <c r="H3838" s="1" t="n">
        <v>0</v>
      </c>
      <c r="I3838" s="1" t="n">
        <v>5.07</v>
      </c>
      <c r="J3838" s="1" t="n">
        <v>98</v>
      </c>
      <c r="K3838" s="5" t="n">
        <f aca="false">PRODUCT(G3838,1/I3838)</f>
        <v>1.98027613412229</v>
      </c>
    </row>
    <row r="3839" customFormat="false" ht="12.75" hidden="false" customHeight="false" outlineLevel="0" collapsed="false">
      <c r="A3839" s="4" t="n">
        <v>50</v>
      </c>
      <c r="B3839" s="4" t="n">
        <v>1</v>
      </c>
      <c r="C3839" s="1" t="s">
        <v>14</v>
      </c>
      <c r="D3839" s="1" t="s">
        <v>29</v>
      </c>
      <c r="E3839" s="1" t="s">
        <v>32</v>
      </c>
      <c r="F3839" s="1" t="n">
        <v>30</v>
      </c>
      <c r="G3839" s="1" t="n">
        <v>43.27</v>
      </c>
      <c r="H3839" s="1" t="n">
        <v>130</v>
      </c>
      <c r="I3839" s="1" t="n">
        <v>21.85</v>
      </c>
      <c r="J3839" s="1" t="n">
        <v>23</v>
      </c>
      <c r="K3839" s="5" t="n">
        <f aca="false">PRODUCT(G3839,1/I3839)</f>
        <v>1.98032036613272</v>
      </c>
    </row>
    <row r="3840" customFormat="false" ht="12.75" hidden="false" customHeight="false" outlineLevel="0" collapsed="false">
      <c r="A3840" s="4" t="n">
        <v>50</v>
      </c>
      <c r="B3840" s="4" t="n">
        <v>1</v>
      </c>
      <c r="C3840" s="1" t="s">
        <v>38</v>
      </c>
      <c r="D3840" s="1" t="s">
        <v>18</v>
      </c>
      <c r="E3840" s="1" t="s">
        <v>13</v>
      </c>
      <c r="F3840" s="1" t="n">
        <v>24</v>
      </c>
      <c r="G3840" s="1" t="n">
        <v>13.09</v>
      </c>
      <c r="H3840" s="1" t="n">
        <v>170</v>
      </c>
      <c r="I3840" s="1" t="n">
        <v>6.61</v>
      </c>
      <c r="J3840" s="1" t="n">
        <v>77</v>
      </c>
      <c r="K3840" s="5" t="n">
        <f aca="false">PRODUCT(G3840,1/I3840)</f>
        <v>1.9803328290469</v>
      </c>
    </row>
    <row r="3841" customFormat="false" ht="12.75" hidden="false" customHeight="false" outlineLevel="0" collapsed="false">
      <c r="A3841" s="4" t="n">
        <v>50</v>
      </c>
      <c r="B3841" s="4" t="n">
        <v>1</v>
      </c>
      <c r="C3841" s="1" t="s">
        <v>36</v>
      </c>
      <c r="D3841" s="1" t="s">
        <v>18</v>
      </c>
      <c r="E3841" s="1" t="s">
        <v>26</v>
      </c>
      <c r="F3841" s="1" t="n">
        <v>97</v>
      </c>
      <c r="G3841" s="1" t="n">
        <v>17.33</v>
      </c>
      <c r="H3841" s="1" t="n">
        <v>24</v>
      </c>
      <c r="I3841" s="1" t="n">
        <v>8.75</v>
      </c>
      <c r="J3841" s="1" t="n">
        <v>124</v>
      </c>
      <c r="K3841" s="5" t="n">
        <f aca="false">PRODUCT(G3841,1/I3841)</f>
        <v>1.98057142857143</v>
      </c>
    </row>
    <row r="3842" customFormat="false" ht="12.75" hidden="false" customHeight="false" outlineLevel="0" collapsed="false">
      <c r="A3842" s="4" t="n">
        <v>50</v>
      </c>
      <c r="B3842" s="4" t="n">
        <v>2</v>
      </c>
      <c r="C3842" s="1" t="s">
        <v>19</v>
      </c>
      <c r="D3842" s="1" t="s">
        <v>35</v>
      </c>
      <c r="E3842" s="1" t="s">
        <v>37</v>
      </c>
      <c r="F3842" s="1" t="n">
        <v>29</v>
      </c>
      <c r="G3842" s="1" t="n">
        <v>39.4</v>
      </c>
      <c r="H3842" s="1" t="n">
        <v>33</v>
      </c>
      <c r="I3842" s="1" t="n">
        <v>19.89</v>
      </c>
      <c r="J3842" s="1" t="n">
        <v>115</v>
      </c>
      <c r="K3842" s="5" t="n">
        <f aca="false">PRODUCT(G3842,1/I3842)</f>
        <v>1.98089492207139</v>
      </c>
    </row>
    <row r="3843" customFormat="false" ht="12.75" hidden="false" customHeight="false" outlineLevel="0" collapsed="false">
      <c r="A3843" s="4" t="n">
        <v>50</v>
      </c>
      <c r="B3843" s="4" t="n">
        <v>2</v>
      </c>
      <c r="C3843" s="1" t="s">
        <v>52</v>
      </c>
      <c r="D3843" s="1" t="s">
        <v>35</v>
      </c>
      <c r="E3843" s="1" t="s">
        <v>32</v>
      </c>
      <c r="F3843" s="1" t="n">
        <v>43</v>
      </c>
      <c r="G3843" s="1" t="n">
        <v>22.8</v>
      </c>
      <c r="H3843" s="1" t="n">
        <v>77</v>
      </c>
      <c r="I3843" s="1" t="n">
        <v>11.5</v>
      </c>
      <c r="J3843" s="1" t="n">
        <v>176</v>
      </c>
      <c r="K3843" s="5" t="n">
        <f aca="false">PRODUCT(G3843,1/I3843)</f>
        <v>1.98260869565217</v>
      </c>
    </row>
    <row r="3844" customFormat="false" ht="12.75" hidden="false" customHeight="false" outlineLevel="0" collapsed="false">
      <c r="A3844" s="4" t="n">
        <v>30</v>
      </c>
      <c r="B3844" s="4" t="n">
        <v>2</v>
      </c>
      <c r="C3844" s="1" t="s">
        <v>47</v>
      </c>
      <c r="D3844" s="1" t="s">
        <v>29</v>
      </c>
      <c r="E3844" s="1" t="s">
        <v>30</v>
      </c>
      <c r="F3844" s="1" t="n">
        <v>59</v>
      </c>
      <c r="G3844" s="1" t="n">
        <v>30.44</v>
      </c>
      <c r="H3844" s="1" t="n">
        <v>124</v>
      </c>
      <c r="I3844" s="1" t="n">
        <v>15.35</v>
      </c>
      <c r="J3844" s="1" t="n">
        <v>37</v>
      </c>
      <c r="K3844" s="5" t="n">
        <f aca="false">PRODUCT(G3844,1/I3844)</f>
        <v>1.98306188925081</v>
      </c>
    </row>
    <row r="3845" customFormat="false" ht="12.75" hidden="false" customHeight="false" outlineLevel="0" collapsed="false">
      <c r="A3845" s="4" t="n">
        <v>31</v>
      </c>
      <c r="B3845" s="4" t="n">
        <v>1</v>
      </c>
      <c r="C3845" s="1" t="s">
        <v>28</v>
      </c>
      <c r="D3845" s="1" t="s">
        <v>12</v>
      </c>
      <c r="E3845" s="1" t="s">
        <v>13</v>
      </c>
      <c r="F3845" s="1" t="n">
        <v>10</v>
      </c>
      <c r="G3845" s="1" t="n">
        <v>33</v>
      </c>
      <c r="H3845" s="1" t="n">
        <v>0</v>
      </c>
      <c r="I3845" s="1" t="n">
        <v>16.64</v>
      </c>
      <c r="J3845" s="1" t="n">
        <v>97</v>
      </c>
      <c r="K3845" s="5" t="n">
        <f aca="false">PRODUCT(G3845,1/I3845)</f>
        <v>1.98317307692308</v>
      </c>
    </row>
    <row r="3846" customFormat="false" ht="12.75" hidden="false" customHeight="false" outlineLevel="0" collapsed="false">
      <c r="A3846" s="4" t="n">
        <v>31</v>
      </c>
      <c r="B3846" s="4" t="n">
        <v>1</v>
      </c>
      <c r="C3846" s="1" t="s">
        <v>17</v>
      </c>
      <c r="D3846" s="1" t="s">
        <v>12</v>
      </c>
      <c r="E3846" s="1" t="s">
        <v>26</v>
      </c>
      <c r="F3846" s="1" t="n">
        <v>6</v>
      </c>
      <c r="G3846" s="1" t="n">
        <v>24.56</v>
      </c>
      <c r="H3846" s="1" t="n">
        <v>6</v>
      </c>
      <c r="I3846" s="1" t="n">
        <v>12.38</v>
      </c>
      <c r="J3846" s="1" t="n">
        <v>100</v>
      </c>
      <c r="K3846" s="5" t="n">
        <f aca="false">PRODUCT(G3846,1/I3846)</f>
        <v>1.98384491114701</v>
      </c>
    </row>
    <row r="3847" customFormat="false" ht="12.75" hidden="false" customHeight="false" outlineLevel="0" collapsed="false">
      <c r="A3847" s="4" t="n">
        <v>31</v>
      </c>
      <c r="B3847" s="4" t="n">
        <v>1</v>
      </c>
      <c r="C3847" s="1" t="s">
        <v>41</v>
      </c>
      <c r="D3847" s="1" t="s">
        <v>12</v>
      </c>
      <c r="E3847" s="1" t="s">
        <v>40</v>
      </c>
      <c r="F3847" s="1" t="n">
        <v>1</v>
      </c>
      <c r="G3847" s="1" t="n">
        <v>17.36</v>
      </c>
      <c r="H3847" s="1" t="n">
        <v>141</v>
      </c>
      <c r="I3847" s="1" t="n">
        <v>8.75</v>
      </c>
      <c r="J3847" s="1" t="n">
        <v>55</v>
      </c>
      <c r="K3847" s="5" t="n">
        <f aca="false">PRODUCT(G3847,1/I3847)</f>
        <v>1.984</v>
      </c>
    </row>
    <row r="3848" customFormat="false" ht="12.75" hidden="false" customHeight="false" outlineLevel="0" collapsed="false">
      <c r="A3848" s="4" t="n">
        <v>31</v>
      </c>
      <c r="B3848" s="4" t="n">
        <v>1</v>
      </c>
      <c r="C3848" s="1" t="s">
        <v>17</v>
      </c>
      <c r="D3848" s="1" t="s">
        <v>18</v>
      </c>
      <c r="E3848" s="1" t="s">
        <v>26</v>
      </c>
      <c r="F3848" s="1" t="n">
        <v>31</v>
      </c>
      <c r="G3848" s="1" t="n">
        <v>18.99</v>
      </c>
      <c r="H3848" s="1" t="n">
        <v>100</v>
      </c>
      <c r="I3848" s="1" t="n">
        <v>9.57</v>
      </c>
      <c r="J3848" s="1" t="n">
        <v>12</v>
      </c>
      <c r="K3848" s="5" t="n">
        <f aca="false">PRODUCT(G3848,1/I3848)</f>
        <v>1.98432601880878</v>
      </c>
    </row>
    <row r="3849" customFormat="false" ht="12.75" hidden="false" customHeight="false" outlineLevel="0" collapsed="false">
      <c r="A3849" s="4" t="n">
        <v>30</v>
      </c>
      <c r="B3849" s="4" t="n">
        <v>1</v>
      </c>
      <c r="C3849" s="1" t="s">
        <v>34</v>
      </c>
      <c r="D3849" s="1" t="s">
        <v>18</v>
      </c>
      <c r="E3849" s="1" t="s">
        <v>13</v>
      </c>
      <c r="F3849" s="1" t="n">
        <v>77</v>
      </c>
      <c r="G3849" s="1" t="n">
        <v>44.42</v>
      </c>
      <c r="H3849" s="1" t="n">
        <v>99</v>
      </c>
      <c r="I3849" s="1" t="n">
        <v>22.38</v>
      </c>
      <c r="J3849" s="1" t="n">
        <v>2</v>
      </c>
      <c r="K3849" s="5" t="n">
        <f aca="false">PRODUCT(G3849,1/I3849)</f>
        <v>1.98480786416443</v>
      </c>
    </row>
    <row r="3850" customFormat="false" ht="12.75" hidden="false" customHeight="false" outlineLevel="0" collapsed="false">
      <c r="A3850" s="4" t="n">
        <v>30</v>
      </c>
      <c r="B3850" s="4" t="n">
        <v>1</v>
      </c>
      <c r="C3850" s="1" t="s">
        <v>48</v>
      </c>
      <c r="D3850" s="1" t="s">
        <v>35</v>
      </c>
      <c r="E3850" s="1" t="s">
        <v>32</v>
      </c>
      <c r="F3850" s="1" t="n">
        <v>45</v>
      </c>
      <c r="G3850" s="1" t="n">
        <v>11.48</v>
      </c>
      <c r="H3850" s="1" t="n">
        <v>90</v>
      </c>
      <c r="I3850" s="1" t="n">
        <v>5.78</v>
      </c>
      <c r="J3850" s="1" t="n">
        <v>7</v>
      </c>
      <c r="K3850" s="5" t="n">
        <f aca="false">PRODUCT(G3850,1/I3850)</f>
        <v>1.98615916955017</v>
      </c>
    </row>
    <row r="3851" customFormat="false" ht="12.75" hidden="false" customHeight="false" outlineLevel="0" collapsed="false">
      <c r="A3851" s="4" t="n">
        <v>30</v>
      </c>
      <c r="B3851" s="4" t="n">
        <v>1</v>
      </c>
      <c r="C3851" s="1" t="s">
        <v>11</v>
      </c>
      <c r="D3851" s="1" t="s">
        <v>12</v>
      </c>
      <c r="E3851" s="1" t="s">
        <v>26</v>
      </c>
      <c r="F3851" s="1" t="n">
        <v>2</v>
      </c>
      <c r="G3851" s="1" t="n">
        <v>15.93</v>
      </c>
      <c r="H3851" s="1" t="n">
        <v>82</v>
      </c>
      <c r="I3851" s="1" t="n">
        <v>8.02</v>
      </c>
      <c r="J3851" s="1" t="n">
        <v>169</v>
      </c>
      <c r="K3851" s="5" t="n">
        <f aca="false">PRODUCT(G3851,1/I3851)</f>
        <v>1.98628428927681</v>
      </c>
    </row>
    <row r="3852" customFormat="false" ht="12.75" hidden="false" customHeight="false" outlineLevel="0" collapsed="false">
      <c r="A3852" s="4" t="n">
        <v>31</v>
      </c>
      <c r="B3852" s="4" t="n">
        <v>1</v>
      </c>
      <c r="C3852" s="1" t="s">
        <v>28</v>
      </c>
      <c r="D3852" s="1" t="s">
        <v>18</v>
      </c>
      <c r="E3852" s="1" t="s">
        <v>26</v>
      </c>
      <c r="F3852" s="1" t="n">
        <v>44</v>
      </c>
      <c r="G3852" s="1" t="n">
        <v>35.62</v>
      </c>
      <c r="H3852" s="1" t="n">
        <v>170</v>
      </c>
      <c r="I3852" s="1" t="n">
        <v>17.93</v>
      </c>
      <c r="J3852" s="1" t="n">
        <v>90</v>
      </c>
      <c r="K3852" s="5" t="n">
        <f aca="false">PRODUCT(G3852,1/I3852)</f>
        <v>1.98661461238148</v>
      </c>
    </row>
    <row r="3853" customFormat="false" ht="12.75" hidden="false" customHeight="false" outlineLevel="0" collapsed="false">
      <c r="A3853" s="4" t="n">
        <v>31</v>
      </c>
      <c r="B3853" s="4" t="n">
        <v>2</v>
      </c>
      <c r="C3853" s="1" t="s">
        <v>46</v>
      </c>
      <c r="D3853" s="1" t="s">
        <v>29</v>
      </c>
      <c r="E3853" s="1" t="s">
        <v>37</v>
      </c>
      <c r="F3853" s="1" t="n">
        <v>52</v>
      </c>
      <c r="G3853" s="1" t="n">
        <v>93.97</v>
      </c>
      <c r="H3853" s="1" t="n">
        <v>42</v>
      </c>
      <c r="I3853" s="1" t="n">
        <v>47.25</v>
      </c>
      <c r="J3853" s="1" t="n">
        <v>149</v>
      </c>
      <c r="K3853" s="5" t="n">
        <f aca="false">PRODUCT(G3853,1/I3853)</f>
        <v>1.98878306878307</v>
      </c>
    </row>
    <row r="3854" customFormat="false" ht="12.75" hidden="false" customHeight="false" outlineLevel="0" collapsed="false">
      <c r="A3854" s="4" t="n">
        <v>30</v>
      </c>
      <c r="B3854" s="4" t="n">
        <v>1</v>
      </c>
      <c r="C3854" s="1" t="s">
        <v>23</v>
      </c>
      <c r="D3854" s="1" t="s">
        <v>29</v>
      </c>
      <c r="E3854" s="1" t="s">
        <v>32</v>
      </c>
      <c r="F3854" s="1" t="n">
        <v>114</v>
      </c>
      <c r="G3854" s="1" t="n">
        <v>12.91</v>
      </c>
      <c r="H3854" s="1" t="n">
        <v>0</v>
      </c>
      <c r="I3854" s="1" t="n">
        <v>6.49</v>
      </c>
      <c r="J3854" s="1" t="n">
        <v>96</v>
      </c>
      <c r="K3854" s="5" t="n">
        <f aca="false">PRODUCT(G3854,1/I3854)</f>
        <v>1.98921417565485</v>
      </c>
    </row>
    <row r="3855" customFormat="false" ht="12.75" hidden="false" customHeight="false" outlineLevel="0" collapsed="false">
      <c r="A3855" s="4" t="n">
        <v>30</v>
      </c>
      <c r="B3855" s="4" t="n">
        <v>2</v>
      </c>
      <c r="C3855" s="1" t="s">
        <v>42</v>
      </c>
      <c r="D3855" s="1" t="s">
        <v>35</v>
      </c>
      <c r="E3855" s="1" t="s">
        <v>30</v>
      </c>
      <c r="F3855" s="1" t="n">
        <v>5</v>
      </c>
      <c r="G3855" s="1" t="n">
        <v>30.14</v>
      </c>
      <c r="H3855" s="1" t="n">
        <v>91</v>
      </c>
      <c r="I3855" s="1" t="n">
        <v>15.13</v>
      </c>
      <c r="J3855" s="1" t="n">
        <v>5</v>
      </c>
      <c r="K3855" s="5" t="n">
        <f aca="false">PRODUCT(G3855,1/I3855)</f>
        <v>1.9920687376074</v>
      </c>
    </row>
    <row r="3856" customFormat="false" ht="12.75" hidden="false" customHeight="false" outlineLevel="0" collapsed="false">
      <c r="A3856" s="4" t="n">
        <v>30</v>
      </c>
      <c r="B3856" s="4" t="n">
        <v>1</v>
      </c>
      <c r="C3856" s="1" t="s">
        <v>48</v>
      </c>
      <c r="D3856" s="1" t="s">
        <v>18</v>
      </c>
      <c r="E3856" s="1" t="s">
        <v>26</v>
      </c>
      <c r="F3856" s="1" t="n">
        <v>98</v>
      </c>
      <c r="G3856" s="1" t="n">
        <v>30.14</v>
      </c>
      <c r="H3856" s="1" t="n">
        <v>1</v>
      </c>
      <c r="I3856" s="1" t="n">
        <v>15.13</v>
      </c>
      <c r="J3856" s="1" t="n">
        <v>84</v>
      </c>
      <c r="K3856" s="5" t="n">
        <f aca="false">PRODUCT(G3856,1/I3856)</f>
        <v>1.9920687376074</v>
      </c>
    </row>
    <row r="3857" customFormat="false" ht="12.75" hidden="false" customHeight="false" outlineLevel="0" collapsed="false">
      <c r="A3857" s="4" t="n">
        <v>40</v>
      </c>
      <c r="B3857" s="4" t="n">
        <v>1</v>
      </c>
      <c r="C3857" s="1" t="s">
        <v>44</v>
      </c>
      <c r="D3857" s="1" t="s">
        <v>21</v>
      </c>
      <c r="E3857" s="1" t="s">
        <v>24</v>
      </c>
      <c r="F3857" s="1" t="n">
        <v>45</v>
      </c>
      <c r="G3857" s="1" t="n">
        <v>12.93</v>
      </c>
      <c r="H3857" s="1" t="n">
        <v>3</v>
      </c>
      <c r="I3857" s="1" t="n">
        <v>6.49</v>
      </c>
      <c r="J3857" s="1" t="n">
        <v>96</v>
      </c>
      <c r="K3857" s="5" t="n">
        <f aca="false">PRODUCT(G3857,1/I3857)</f>
        <v>1.99229583975347</v>
      </c>
    </row>
    <row r="3858" customFormat="false" ht="12.75" hidden="false" customHeight="false" outlineLevel="0" collapsed="false">
      <c r="A3858" s="4" t="n">
        <v>31</v>
      </c>
      <c r="B3858" s="4" t="n">
        <v>1</v>
      </c>
      <c r="C3858" s="1" t="s">
        <v>33</v>
      </c>
      <c r="D3858" s="1" t="s">
        <v>15</v>
      </c>
      <c r="E3858" s="1" t="s">
        <v>16</v>
      </c>
      <c r="F3858" s="1" t="n">
        <v>4</v>
      </c>
      <c r="G3858" s="1" t="n">
        <v>18.66</v>
      </c>
      <c r="H3858" s="1" t="n">
        <v>177</v>
      </c>
      <c r="I3858" s="1" t="n">
        <v>9.36</v>
      </c>
      <c r="J3858" s="1" t="n">
        <v>84</v>
      </c>
      <c r="K3858" s="5" t="n">
        <f aca="false">PRODUCT(G3858,1/I3858)</f>
        <v>1.99358974358974</v>
      </c>
    </row>
    <row r="3859" customFormat="false" ht="12.75" hidden="false" customHeight="false" outlineLevel="0" collapsed="false">
      <c r="A3859" s="4" t="n">
        <v>30</v>
      </c>
      <c r="B3859" s="4" t="n">
        <v>2</v>
      </c>
      <c r="C3859" s="1" t="s">
        <v>47</v>
      </c>
      <c r="D3859" s="1" t="s">
        <v>15</v>
      </c>
      <c r="E3859" s="1" t="s">
        <v>16</v>
      </c>
      <c r="F3859" s="1" t="n">
        <v>81</v>
      </c>
      <c r="G3859" s="1" t="n">
        <v>15.8</v>
      </c>
      <c r="H3859" s="1" t="n">
        <v>177</v>
      </c>
      <c r="I3859" s="1" t="n">
        <v>7.92</v>
      </c>
      <c r="J3859" s="1" t="n">
        <v>95</v>
      </c>
      <c r="K3859" s="5" t="n">
        <f aca="false">PRODUCT(G3859,1/I3859)</f>
        <v>1.9949494949495</v>
      </c>
    </row>
    <row r="3860" customFormat="false" ht="12.75" hidden="false" customHeight="false" outlineLevel="0" collapsed="false">
      <c r="A3860" s="4" t="n">
        <v>30</v>
      </c>
      <c r="B3860" s="4" t="n">
        <v>2</v>
      </c>
      <c r="C3860" s="1" t="s">
        <v>42</v>
      </c>
      <c r="D3860" s="1" t="s">
        <v>15</v>
      </c>
      <c r="E3860" s="1" t="s">
        <v>22</v>
      </c>
      <c r="F3860" s="1" t="n">
        <v>11</v>
      </c>
      <c r="G3860" s="1" t="n">
        <v>37.59</v>
      </c>
      <c r="H3860" s="1" t="n">
        <v>13</v>
      </c>
      <c r="I3860" s="1" t="n">
        <v>18.83</v>
      </c>
      <c r="J3860" s="1" t="n">
        <v>107</v>
      </c>
      <c r="K3860" s="5" t="n">
        <f aca="false">PRODUCT(G3860,1/I3860)</f>
        <v>1.99628252788104</v>
      </c>
    </row>
    <row r="3861" customFormat="false" ht="12.75" hidden="false" customHeight="false" outlineLevel="0" collapsed="false">
      <c r="A3861" s="4" t="n">
        <v>31</v>
      </c>
      <c r="B3861" s="4" t="n">
        <v>1</v>
      </c>
      <c r="C3861" s="1" t="s">
        <v>17</v>
      </c>
      <c r="D3861" s="1" t="s">
        <v>18</v>
      </c>
      <c r="E3861" s="1" t="s">
        <v>26</v>
      </c>
      <c r="F3861" s="1" t="n">
        <v>14</v>
      </c>
      <c r="G3861" s="1" t="n">
        <v>43.34</v>
      </c>
      <c r="H3861" s="1" t="n">
        <v>173</v>
      </c>
      <c r="I3861" s="1" t="n">
        <v>21.71</v>
      </c>
      <c r="J3861" s="1" t="n">
        <v>82</v>
      </c>
      <c r="K3861" s="5" t="n">
        <f aca="false">PRODUCT(G3861,1/I3861)</f>
        <v>1.99631506218333</v>
      </c>
    </row>
    <row r="3862" customFormat="false" ht="12.75" hidden="false" customHeight="false" outlineLevel="0" collapsed="false">
      <c r="A3862" s="4" t="n">
        <v>40</v>
      </c>
      <c r="B3862" s="4" t="n">
        <v>1</v>
      </c>
      <c r="C3862" s="1" t="s">
        <v>27</v>
      </c>
      <c r="D3862" s="1" t="s">
        <v>18</v>
      </c>
      <c r="E3862" s="1" t="s">
        <v>40</v>
      </c>
      <c r="F3862" s="1" t="n">
        <v>17</v>
      </c>
      <c r="G3862" s="1" t="n">
        <v>22.97</v>
      </c>
      <c r="H3862" s="1" t="n">
        <v>1</v>
      </c>
      <c r="I3862" s="1" t="n">
        <v>11.5</v>
      </c>
      <c r="J3862" s="1" t="n">
        <v>93</v>
      </c>
      <c r="K3862" s="5" t="n">
        <f aca="false">PRODUCT(G3862,1/I3862)</f>
        <v>1.99739130434783</v>
      </c>
    </row>
    <row r="3863" customFormat="false" ht="12.75" hidden="false" customHeight="false" outlineLevel="0" collapsed="false">
      <c r="A3863" s="4" t="n">
        <v>32</v>
      </c>
      <c r="B3863" s="4" t="n">
        <v>1</v>
      </c>
      <c r="C3863" s="1" t="s">
        <v>49</v>
      </c>
      <c r="D3863" s="1" t="s">
        <v>18</v>
      </c>
      <c r="E3863" s="1" t="s">
        <v>26</v>
      </c>
      <c r="F3863" s="1" t="n">
        <v>27</v>
      </c>
      <c r="G3863" s="1" t="n">
        <v>27.27</v>
      </c>
      <c r="H3863" s="1" t="n">
        <v>178</v>
      </c>
      <c r="I3863" s="1" t="n">
        <v>13.65</v>
      </c>
      <c r="J3863" s="1" t="n">
        <v>93</v>
      </c>
      <c r="K3863" s="5" t="n">
        <f aca="false">PRODUCT(G3863,1/I3863)</f>
        <v>1.9978021978022</v>
      </c>
    </row>
    <row r="3864" customFormat="false" ht="12.75" hidden="false" customHeight="false" outlineLevel="0" collapsed="false">
      <c r="A3864" s="4" t="n">
        <v>32</v>
      </c>
      <c r="B3864" s="4" t="n">
        <v>1</v>
      </c>
      <c r="C3864" s="1" t="s">
        <v>51</v>
      </c>
      <c r="D3864" s="1" t="s">
        <v>29</v>
      </c>
      <c r="E3864" s="1" t="s">
        <v>30</v>
      </c>
      <c r="F3864" s="1" t="n">
        <v>2</v>
      </c>
      <c r="G3864" s="1" t="n">
        <v>70.37</v>
      </c>
      <c r="H3864" s="1" t="n">
        <v>177</v>
      </c>
      <c r="I3864" s="1" t="n">
        <v>35.22</v>
      </c>
      <c r="J3864" s="1" t="n">
        <v>93</v>
      </c>
      <c r="K3864" s="5" t="n">
        <f aca="false">PRODUCT(G3864,1/I3864)</f>
        <v>1.99801249290176</v>
      </c>
    </row>
    <row r="3865" customFormat="false" ht="12.75" hidden="false" customHeight="false" outlineLevel="0" collapsed="false">
      <c r="A3865" s="4" t="n">
        <v>50</v>
      </c>
      <c r="B3865" s="4" t="n">
        <v>2</v>
      </c>
      <c r="C3865" s="1" t="s">
        <v>45</v>
      </c>
      <c r="D3865" s="1" t="s">
        <v>12</v>
      </c>
      <c r="E3865" s="1" t="s">
        <v>13</v>
      </c>
      <c r="F3865" s="1" t="n">
        <v>9</v>
      </c>
      <c r="G3865" s="1" t="n">
        <v>21.3</v>
      </c>
      <c r="H3865" s="1" t="n">
        <v>135</v>
      </c>
      <c r="I3865" s="1" t="n">
        <v>10.66</v>
      </c>
      <c r="J3865" s="1" t="n">
        <v>42</v>
      </c>
      <c r="K3865" s="5" t="n">
        <f aca="false">PRODUCT(G3865,1/I3865)</f>
        <v>1.99812382739212</v>
      </c>
    </row>
    <row r="3866" customFormat="false" ht="12.75" hidden="false" customHeight="false" outlineLevel="0" collapsed="false">
      <c r="A3866" s="4" t="n">
        <v>30</v>
      </c>
      <c r="B3866" s="4" t="n">
        <v>1</v>
      </c>
      <c r="C3866" s="1" t="s">
        <v>54</v>
      </c>
      <c r="D3866" s="1" t="s">
        <v>21</v>
      </c>
      <c r="E3866" s="1" t="s">
        <v>24</v>
      </c>
      <c r="F3866" s="1" t="n">
        <v>62</v>
      </c>
      <c r="G3866" s="1" t="n">
        <v>30.14</v>
      </c>
      <c r="H3866" s="1" t="n">
        <v>1</v>
      </c>
      <c r="I3866" s="1" t="n">
        <v>15.08</v>
      </c>
      <c r="J3866" s="1" t="n">
        <v>92</v>
      </c>
      <c r="K3866" s="5" t="n">
        <f aca="false">PRODUCT(G3866,1/I3866)</f>
        <v>1.99867374005305</v>
      </c>
    </row>
    <row r="3867" customFormat="false" ht="12.75" hidden="false" customHeight="false" outlineLevel="0" collapsed="false">
      <c r="A3867" s="4" t="n">
        <v>50</v>
      </c>
      <c r="B3867" s="4" t="n">
        <v>1</v>
      </c>
      <c r="C3867" s="1" t="s">
        <v>36</v>
      </c>
      <c r="D3867" s="1" t="s">
        <v>35</v>
      </c>
      <c r="E3867" s="1" t="s">
        <v>30</v>
      </c>
      <c r="F3867" s="1" t="n">
        <v>3</v>
      </c>
      <c r="G3867" s="1" t="n">
        <v>43.05</v>
      </c>
      <c r="H3867" s="1" t="n">
        <v>90</v>
      </c>
      <c r="I3867" s="1" t="n">
        <v>21.53</v>
      </c>
      <c r="J3867" s="1" t="n">
        <v>178</v>
      </c>
      <c r="K3867" s="5" t="n">
        <f aca="false">PRODUCT(G3867,1/I3867)</f>
        <v>1.99953553181607</v>
      </c>
    </row>
    <row r="3868" customFormat="false" ht="12.75" hidden="false" customHeight="false" outlineLevel="0" collapsed="false">
      <c r="A3868" s="4" t="n">
        <v>40</v>
      </c>
      <c r="B3868" s="4" t="n">
        <v>1</v>
      </c>
      <c r="C3868" s="1" t="s">
        <v>27</v>
      </c>
      <c r="D3868" s="1" t="s">
        <v>21</v>
      </c>
      <c r="E3868" s="1" t="s">
        <v>22</v>
      </c>
      <c r="F3868" s="1" t="n">
        <v>39</v>
      </c>
      <c r="G3868" s="1" t="n">
        <v>43.46</v>
      </c>
      <c r="H3868" s="1" t="n">
        <v>59</v>
      </c>
      <c r="I3868" s="1" t="n">
        <v>21.73</v>
      </c>
      <c r="J3868" s="1" t="n">
        <v>149</v>
      </c>
      <c r="K3868" s="5" t="n">
        <f aca="false">PRODUCT(G3868,1/I3868)</f>
        <v>2</v>
      </c>
    </row>
    <row r="3869" customFormat="false" ht="12.75" hidden="false" customHeight="false" outlineLevel="0" collapsed="false">
      <c r="A3869" s="4" t="n">
        <v>31</v>
      </c>
      <c r="B3869" s="4" t="n">
        <v>1</v>
      </c>
      <c r="C3869" s="1" t="s">
        <v>43</v>
      </c>
      <c r="D3869" s="1" t="s">
        <v>21</v>
      </c>
      <c r="E3869" s="1" t="s">
        <v>16</v>
      </c>
      <c r="F3869" s="1" t="n">
        <v>100</v>
      </c>
      <c r="G3869" s="1" t="n">
        <v>14.42</v>
      </c>
      <c r="H3869" s="1" t="n">
        <v>95</v>
      </c>
      <c r="I3869" s="1" t="n">
        <v>7.21</v>
      </c>
      <c r="J3869" s="1" t="n">
        <v>5</v>
      </c>
      <c r="K3869" s="5" t="n">
        <f aca="false">PRODUCT(G3869,1/I3869)</f>
        <v>2</v>
      </c>
    </row>
    <row r="3870" customFormat="false" ht="12.75" hidden="false" customHeight="false" outlineLevel="0" collapsed="false">
      <c r="A3870" s="4" t="n">
        <v>31</v>
      </c>
      <c r="B3870" s="4" t="n">
        <v>1</v>
      </c>
      <c r="C3870" s="1" t="s">
        <v>41</v>
      </c>
      <c r="D3870" s="1" t="s">
        <v>29</v>
      </c>
      <c r="E3870" s="1" t="s">
        <v>30</v>
      </c>
      <c r="F3870" s="1" t="n">
        <v>11</v>
      </c>
      <c r="G3870" s="1" t="n">
        <v>38.75</v>
      </c>
      <c r="H3870" s="1" t="n">
        <v>91</v>
      </c>
      <c r="I3870" s="1" t="n">
        <v>19.37</v>
      </c>
      <c r="J3870" s="1" t="n">
        <v>0</v>
      </c>
      <c r="K3870" s="5" t="n">
        <f aca="false">PRODUCT(G3870,1/I3870)</f>
        <v>2.00051626226123</v>
      </c>
    </row>
    <row r="3871" customFormat="false" ht="12.75" hidden="false" customHeight="false" outlineLevel="0" collapsed="false">
      <c r="A3871" s="4" t="n">
        <v>50</v>
      </c>
      <c r="B3871" s="4" t="n">
        <v>1</v>
      </c>
      <c r="C3871" s="1" t="s">
        <v>36</v>
      </c>
      <c r="D3871" s="1" t="s">
        <v>35</v>
      </c>
      <c r="E3871" s="1" t="s">
        <v>30</v>
      </c>
      <c r="F3871" s="1" t="n">
        <v>46</v>
      </c>
      <c r="G3871" s="1" t="n">
        <v>20.29</v>
      </c>
      <c r="H3871" s="1" t="n">
        <v>8</v>
      </c>
      <c r="I3871" s="1" t="n">
        <v>10.14</v>
      </c>
      <c r="J3871" s="1" t="n">
        <v>98</v>
      </c>
      <c r="K3871" s="5" t="n">
        <f aca="false">PRODUCT(G3871,1/I3871)</f>
        <v>2.00098619329389</v>
      </c>
    </row>
    <row r="3872" customFormat="false" ht="12.75" hidden="false" customHeight="false" outlineLevel="0" collapsed="false">
      <c r="A3872" s="4" t="n">
        <v>50</v>
      </c>
      <c r="B3872" s="4" t="n">
        <v>1</v>
      </c>
      <c r="C3872" s="1" t="s">
        <v>38</v>
      </c>
      <c r="D3872" s="1" t="s">
        <v>21</v>
      </c>
      <c r="E3872" s="1" t="s">
        <v>22</v>
      </c>
      <c r="F3872" s="1" t="n">
        <v>78</v>
      </c>
      <c r="G3872" s="1" t="n">
        <v>18.71</v>
      </c>
      <c r="H3872" s="1" t="n">
        <v>4</v>
      </c>
      <c r="I3872" s="1" t="n">
        <v>9.35</v>
      </c>
      <c r="J3872" s="1" t="n">
        <v>94</v>
      </c>
      <c r="K3872" s="5" t="n">
        <f aca="false">PRODUCT(G3872,1/I3872)</f>
        <v>2.00106951871658</v>
      </c>
    </row>
    <row r="3873" customFormat="false" ht="12.75" hidden="false" customHeight="false" outlineLevel="0" collapsed="false">
      <c r="A3873" s="4" t="n">
        <v>31</v>
      </c>
      <c r="B3873" s="4" t="n">
        <v>1</v>
      </c>
      <c r="C3873" s="1" t="s">
        <v>17</v>
      </c>
      <c r="D3873" s="1" t="s">
        <v>12</v>
      </c>
      <c r="E3873" s="1" t="s">
        <v>26</v>
      </c>
      <c r="F3873" s="1" t="n">
        <v>82</v>
      </c>
      <c r="G3873" s="1" t="n">
        <v>15.85</v>
      </c>
      <c r="H3873" s="1" t="n">
        <v>5</v>
      </c>
      <c r="I3873" s="1" t="n">
        <v>7.92</v>
      </c>
      <c r="J3873" s="1" t="n">
        <v>84</v>
      </c>
      <c r="K3873" s="5" t="n">
        <f aca="false">PRODUCT(G3873,1/I3873)</f>
        <v>2.00126262626263</v>
      </c>
    </row>
    <row r="3874" customFormat="false" ht="12.75" hidden="false" customHeight="false" outlineLevel="0" collapsed="false">
      <c r="A3874" s="4" t="n">
        <v>32</v>
      </c>
      <c r="B3874" s="4" t="n">
        <v>1</v>
      </c>
      <c r="C3874" s="1" t="s">
        <v>51</v>
      </c>
      <c r="D3874" s="1" t="s">
        <v>29</v>
      </c>
      <c r="E3874" s="1" t="s">
        <v>37</v>
      </c>
      <c r="F3874" s="1" t="n">
        <v>31</v>
      </c>
      <c r="G3874" s="1" t="n">
        <v>15.85</v>
      </c>
      <c r="H3874" s="1" t="n">
        <v>5</v>
      </c>
      <c r="I3874" s="1" t="n">
        <v>7.92</v>
      </c>
      <c r="J3874" s="1" t="n">
        <v>95</v>
      </c>
      <c r="K3874" s="5" t="n">
        <f aca="false">PRODUCT(G3874,1/I3874)</f>
        <v>2.00126262626263</v>
      </c>
    </row>
    <row r="3875" customFormat="false" ht="12.75" hidden="false" customHeight="false" outlineLevel="0" collapsed="false">
      <c r="A3875" s="4" t="n">
        <v>31</v>
      </c>
      <c r="B3875" s="4" t="n">
        <v>1</v>
      </c>
      <c r="C3875" s="1" t="s">
        <v>28</v>
      </c>
      <c r="D3875" s="1" t="s">
        <v>29</v>
      </c>
      <c r="E3875" s="1" t="s">
        <v>30</v>
      </c>
      <c r="F3875" s="1" t="n">
        <v>74</v>
      </c>
      <c r="G3875" s="1" t="n">
        <v>15.85</v>
      </c>
      <c r="H3875" s="1" t="n">
        <v>84</v>
      </c>
      <c r="I3875" s="1" t="n">
        <v>7.92</v>
      </c>
      <c r="J3875" s="1" t="n">
        <v>174</v>
      </c>
      <c r="K3875" s="5" t="n">
        <f aca="false">PRODUCT(G3875,1/I3875)</f>
        <v>2.00126262626263</v>
      </c>
    </row>
    <row r="3876" customFormat="false" ht="12.75" hidden="false" customHeight="false" outlineLevel="0" collapsed="false">
      <c r="A3876" s="4" t="n">
        <v>50</v>
      </c>
      <c r="B3876" s="4" t="n">
        <v>1</v>
      </c>
      <c r="C3876" s="1" t="s">
        <v>38</v>
      </c>
      <c r="D3876" s="1" t="s">
        <v>12</v>
      </c>
      <c r="E3876" s="1" t="s">
        <v>13</v>
      </c>
      <c r="F3876" s="1" t="n">
        <v>41</v>
      </c>
      <c r="G3876" s="1" t="n">
        <v>15.85</v>
      </c>
      <c r="H3876" s="1" t="n">
        <v>84</v>
      </c>
      <c r="I3876" s="1" t="n">
        <v>7.92</v>
      </c>
      <c r="J3876" s="1" t="n">
        <v>174</v>
      </c>
      <c r="K3876" s="5" t="n">
        <f aca="false">PRODUCT(G3876,1/I3876)</f>
        <v>2.00126262626263</v>
      </c>
    </row>
    <row r="3877" customFormat="false" ht="12.75" hidden="false" customHeight="false" outlineLevel="0" collapsed="false">
      <c r="A3877" s="4" t="n">
        <v>31</v>
      </c>
      <c r="B3877" s="4" t="n">
        <v>2</v>
      </c>
      <c r="C3877" s="1" t="s">
        <v>46</v>
      </c>
      <c r="D3877" s="1" t="s">
        <v>35</v>
      </c>
      <c r="E3877" s="1" t="s">
        <v>37</v>
      </c>
      <c r="F3877" s="1" t="n">
        <v>57</v>
      </c>
      <c r="G3877" s="1" t="n">
        <v>15.25</v>
      </c>
      <c r="H3877" s="1" t="n">
        <v>131</v>
      </c>
      <c r="I3877" s="1" t="n">
        <v>7.62</v>
      </c>
      <c r="J3877" s="1" t="n">
        <v>41</v>
      </c>
      <c r="K3877" s="5" t="n">
        <f aca="false">PRODUCT(G3877,1/I3877)</f>
        <v>2.00131233595801</v>
      </c>
    </row>
    <row r="3878" customFormat="false" ht="12.75" hidden="false" customHeight="false" outlineLevel="0" collapsed="false">
      <c r="A3878" s="4" t="n">
        <v>31</v>
      </c>
      <c r="B3878" s="4" t="n">
        <v>1</v>
      </c>
      <c r="C3878" s="1" t="s">
        <v>33</v>
      </c>
      <c r="D3878" s="1" t="s">
        <v>12</v>
      </c>
      <c r="E3878" s="1" t="s">
        <v>26</v>
      </c>
      <c r="F3878" s="1" t="n">
        <v>7</v>
      </c>
      <c r="G3878" s="1" t="n">
        <v>38.8</v>
      </c>
      <c r="H3878" s="1" t="n">
        <v>3</v>
      </c>
      <c r="I3878" s="1" t="n">
        <v>19.38</v>
      </c>
      <c r="J3878" s="1" t="n">
        <v>92</v>
      </c>
      <c r="K3878" s="5" t="n">
        <f aca="false">PRODUCT(G3878,1/I3878)</f>
        <v>2.00206398348813</v>
      </c>
    </row>
    <row r="3879" customFormat="false" ht="12.75" hidden="false" customHeight="false" outlineLevel="0" collapsed="false">
      <c r="A3879" s="4" t="n">
        <v>31</v>
      </c>
      <c r="B3879" s="4" t="n">
        <v>1</v>
      </c>
      <c r="C3879" s="1" t="s">
        <v>33</v>
      </c>
      <c r="D3879" s="1" t="s">
        <v>15</v>
      </c>
      <c r="E3879" s="1" t="s">
        <v>22</v>
      </c>
      <c r="F3879" s="1" t="n">
        <v>46</v>
      </c>
      <c r="G3879" s="1" t="n">
        <v>9.31</v>
      </c>
      <c r="H3879" s="1" t="n">
        <v>0</v>
      </c>
      <c r="I3879" s="1" t="n">
        <v>4.65</v>
      </c>
      <c r="J3879" s="1" t="n">
        <v>90</v>
      </c>
      <c r="K3879" s="5" t="n">
        <f aca="false">PRODUCT(G3879,1/I3879)</f>
        <v>2.00215053763441</v>
      </c>
    </row>
    <row r="3880" customFormat="false" ht="12.75" hidden="false" customHeight="false" outlineLevel="0" collapsed="false">
      <c r="A3880" s="4" t="n">
        <v>50</v>
      </c>
      <c r="B3880" s="4" t="n">
        <v>1</v>
      </c>
      <c r="C3880" s="1" t="s">
        <v>38</v>
      </c>
      <c r="D3880" s="1" t="s">
        <v>29</v>
      </c>
      <c r="E3880" s="1" t="s">
        <v>32</v>
      </c>
      <c r="F3880" s="1" t="n">
        <v>7</v>
      </c>
      <c r="G3880" s="1" t="n">
        <v>64.67</v>
      </c>
      <c r="H3880" s="1" t="n">
        <v>176</v>
      </c>
      <c r="I3880" s="1" t="n">
        <v>32.29</v>
      </c>
      <c r="J3880" s="1" t="n">
        <v>91</v>
      </c>
      <c r="K3880" s="5" t="n">
        <f aca="false">PRODUCT(G3880,1/I3880)</f>
        <v>2.00278724063177</v>
      </c>
    </row>
    <row r="3881" customFormat="false" ht="12.75" hidden="false" customHeight="false" outlineLevel="0" collapsed="false">
      <c r="A3881" s="4" t="n">
        <v>31</v>
      </c>
      <c r="B3881" s="4" t="n">
        <v>1</v>
      </c>
      <c r="C3881" s="1" t="s">
        <v>17</v>
      </c>
      <c r="D3881" s="1" t="s">
        <v>15</v>
      </c>
      <c r="E3881" s="1" t="s">
        <v>16</v>
      </c>
      <c r="F3881" s="1" t="n">
        <v>10</v>
      </c>
      <c r="G3881" s="1" t="n">
        <v>14.36</v>
      </c>
      <c r="H3881" s="1" t="n">
        <v>177</v>
      </c>
      <c r="I3881" s="1" t="n">
        <v>7.17</v>
      </c>
      <c r="J3881" s="1" t="n">
        <v>90</v>
      </c>
      <c r="K3881" s="5" t="n">
        <f aca="false">PRODUCT(G3881,1/I3881)</f>
        <v>2.00278940027894</v>
      </c>
    </row>
    <row r="3882" customFormat="false" ht="12.75" hidden="false" customHeight="false" outlineLevel="0" collapsed="false">
      <c r="A3882" s="4" t="n">
        <v>30</v>
      </c>
      <c r="B3882" s="4" t="n">
        <v>1</v>
      </c>
      <c r="C3882" s="1" t="s">
        <v>48</v>
      </c>
      <c r="D3882" s="1" t="s">
        <v>29</v>
      </c>
      <c r="E3882" s="1" t="s">
        <v>32</v>
      </c>
      <c r="F3882" s="1" t="n">
        <v>17</v>
      </c>
      <c r="G3882" s="1" t="n">
        <v>14.36</v>
      </c>
      <c r="H3882" s="1" t="n">
        <v>177</v>
      </c>
      <c r="I3882" s="1" t="n">
        <v>7.17</v>
      </c>
      <c r="J3882" s="1" t="n">
        <v>90</v>
      </c>
      <c r="K3882" s="5" t="n">
        <f aca="false">PRODUCT(G3882,1/I3882)</f>
        <v>2.00278940027894</v>
      </c>
    </row>
    <row r="3883" customFormat="false" ht="12.75" hidden="false" customHeight="false" outlineLevel="0" collapsed="false">
      <c r="A3883" s="4" t="n">
        <v>30</v>
      </c>
      <c r="B3883" s="4" t="n">
        <v>2</v>
      </c>
      <c r="C3883" s="1" t="s">
        <v>42</v>
      </c>
      <c r="D3883" s="1" t="s">
        <v>18</v>
      </c>
      <c r="E3883" s="1" t="s">
        <v>26</v>
      </c>
      <c r="F3883" s="1" t="n">
        <v>24</v>
      </c>
      <c r="G3883" s="1" t="n">
        <v>30.21</v>
      </c>
      <c r="H3883" s="1" t="n">
        <v>85</v>
      </c>
      <c r="I3883" s="1" t="n">
        <v>15.08</v>
      </c>
      <c r="J3883" s="1" t="n">
        <v>177</v>
      </c>
      <c r="K3883" s="5" t="n">
        <f aca="false">PRODUCT(G3883,1/I3883)</f>
        <v>2.00331564986737</v>
      </c>
    </row>
    <row r="3884" customFormat="false" ht="12.75" hidden="false" customHeight="false" outlineLevel="0" collapsed="false">
      <c r="A3884" s="4" t="n">
        <v>50</v>
      </c>
      <c r="B3884" s="4" t="n">
        <v>1</v>
      </c>
      <c r="C3884" s="1" t="s">
        <v>14</v>
      </c>
      <c r="D3884" s="1" t="s">
        <v>29</v>
      </c>
      <c r="E3884" s="1" t="s">
        <v>30</v>
      </c>
      <c r="F3884" s="1" t="n">
        <v>24</v>
      </c>
      <c r="G3884" s="1" t="n">
        <v>28.78</v>
      </c>
      <c r="H3884" s="1" t="n">
        <v>85</v>
      </c>
      <c r="I3884" s="1" t="n">
        <v>14.36</v>
      </c>
      <c r="J3884" s="1" t="n">
        <v>177</v>
      </c>
      <c r="K3884" s="5" t="n">
        <f aca="false">PRODUCT(G3884,1/I3884)</f>
        <v>2.0041782729805</v>
      </c>
    </row>
    <row r="3885" customFormat="false" ht="12.75" hidden="false" customHeight="false" outlineLevel="0" collapsed="false">
      <c r="A3885" s="4" t="n">
        <v>31</v>
      </c>
      <c r="B3885" s="4" t="n">
        <v>2</v>
      </c>
      <c r="C3885" s="1" t="s">
        <v>46</v>
      </c>
      <c r="D3885" s="1" t="s">
        <v>29</v>
      </c>
      <c r="E3885" s="1" t="s">
        <v>37</v>
      </c>
      <c r="F3885" s="1" t="n">
        <v>44</v>
      </c>
      <c r="G3885" s="1" t="n">
        <v>50.41</v>
      </c>
      <c r="H3885" s="1" t="n">
        <v>4</v>
      </c>
      <c r="I3885" s="1" t="n">
        <v>25.15</v>
      </c>
      <c r="J3885" s="1" t="n">
        <v>93</v>
      </c>
      <c r="K3885" s="5" t="n">
        <f aca="false">PRODUCT(G3885,1/I3885)</f>
        <v>2.00437375745527</v>
      </c>
    </row>
    <row r="3886" customFormat="false" ht="12.75" hidden="false" customHeight="false" outlineLevel="0" collapsed="false">
      <c r="A3886" s="4" t="n">
        <v>40</v>
      </c>
      <c r="B3886" s="4" t="n">
        <v>2</v>
      </c>
      <c r="C3886" s="1" t="s">
        <v>53</v>
      </c>
      <c r="D3886" s="1" t="s">
        <v>29</v>
      </c>
      <c r="E3886" s="1" t="s">
        <v>37</v>
      </c>
      <c r="F3886" s="1" t="n">
        <v>47</v>
      </c>
      <c r="G3886" s="1" t="n">
        <v>28.84</v>
      </c>
      <c r="H3886" s="1" t="n">
        <v>174</v>
      </c>
      <c r="I3886" s="1" t="n">
        <v>14.36</v>
      </c>
      <c r="J3886" s="1" t="n">
        <v>92</v>
      </c>
      <c r="K3886" s="5" t="n">
        <f aca="false">PRODUCT(G3886,1/I3886)</f>
        <v>2.008356545961</v>
      </c>
    </row>
    <row r="3887" customFormat="false" ht="12.75" hidden="false" customHeight="false" outlineLevel="0" collapsed="false">
      <c r="A3887" s="4" t="n">
        <v>31</v>
      </c>
      <c r="B3887" s="4" t="n">
        <v>1</v>
      </c>
      <c r="C3887" s="1" t="s">
        <v>28</v>
      </c>
      <c r="D3887" s="1" t="s">
        <v>15</v>
      </c>
      <c r="E3887" s="1" t="s">
        <v>16</v>
      </c>
      <c r="F3887" s="1" t="n">
        <v>17</v>
      </c>
      <c r="G3887" s="1" t="n">
        <v>14.43</v>
      </c>
      <c r="H3887" s="1" t="n">
        <v>116</v>
      </c>
      <c r="I3887" s="1" t="n">
        <v>7.17</v>
      </c>
      <c r="J3887" s="1" t="n">
        <v>0</v>
      </c>
      <c r="K3887" s="5" t="n">
        <f aca="false">PRODUCT(G3887,1/I3887)</f>
        <v>2.01255230125523</v>
      </c>
    </row>
    <row r="3888" customFormat="false" ht="12.75" hidden="false" customHeight="false" outlineLevel="0" collapsed="false">
      <c r="A3888" s="4" t="n">
        <v>50</v>
      </c>
      <c r="B3888" s="4" t="n">
        <v>1</v>
      </c>
      <c r="C3888" s="1" t="s">
        <v>36</v>
      </c>
      <c r="D3888" s="1" t="s">
        <v>15</v>
      </c>
      <c r="E3888" s="1" t="s">
        <v>24</v>
      </c>
      <c r="F3888" s="1" t="n">
        <v>15</v>
      </c>
      <c r="G3888" s="1" t="n">
        <v>17.35</v>
      </c>
      <c r="H3888" s="1" t="n">
        <v>172</v>
      </c>
      <c r="I3888" s="1" t="n">
        <v>8.61</v>
      </c>
      <c r="J3888" s="1" t="n">
        <v>90</v>
      </c>
      <c r="K3888" s="5" t="n">
        <f aca="false">PRODUCT(G3888,1/I3888)</f>
        <v>2.0150987224158</v>
      </c>
    </row>
    <row r="3889" customFormat="false" ht="12.75" hidden="false" customHeight="false" outlineLevel="0" collapsed="false">
      <c r="A3889" s="4" t="n">
        <v>30</v>
      </c>
      <c r="B3889" s="4" t="n">
        <v>1</v>
      </c>
      <c r="C3889" s="1" t="s">
        <v>34</v>
      </c>
      <c r="D3889" s="1" t="s">
        <v>35</v>
      </c>
      <c r="E3889" s="1" t="s">
        <v>30</v>
      </c>
      <c r="F3889" s="1" t="n">
        <v>72</v>
      </c>
      <c r="G3889" s="1" t="n">
        <v>16.79</v>
      </c>
      <c r="H3889" s="1" t="n">
        <v>109</v>
      </c>
      <c r="I3889" s="1" t="n">
        <v>8.33</v>
      </c>
      <c r="J3889" s="1" t="n">
        <v>26</v>
      </c>
      <c r="K3889" s="5" t="n">
        <f aca="false">PRODUCT(G3889,1/I3889)</f>
        <v>2.015606242497</v>
      </c>
    </row>
    <row r="3890" customFormat="false" ht="12.75" hidden="false" customHeight="false" outlineLevel="0" collapsed="false">
      <c r="A3890" s="4" t="n">
        <v>50</v>
      </c>
      <c r="B3890" s="4" t="n">
        <v>2</v>
      </c>
      <c r="C3890" s="1" t="s">
        <v>52</v>
      </c>
      <c r="D3890" s="1" t="s">
        <v>35</v>
      </c>
      <c r="E3890" s="1" t="s">
        <v>32</v>
      </c>
      <c r="F3890" s="1" t="n">
        <v>51</v>
      </c>
      <c r="G3890" s="1" t="n">
        <v>28.81</v>
      </c>
      <c r="H3890" s="1" t="n">
        <v>108</v>
      </c>
      <c r="I3890" s="1" t="n">
        <v>14.29</v>
      </c>
      <c r="J3890" s="1" t="n">
        <v>17</v>
      </c>
      <c r="K3890" s="5" t="n">
        <f aca="false">PRODUCT(G3890,1/I3890)</f>
        <v>2.01609517144857</v>
      </c>
    </row>
    <row r="3891" customFormat="false" ht="12.75" hidden="false" customHeight="false" outlineLevel="0" collapsed="false">
      <c r="A3891" s="4" t="n">
        <v>30</v>
      </c>
      <c r="B3891" s="4" t="n">
        <v>2</v>
      </c>
      <c r="C3891" s="1" t="s">
        <v>42</v>
      </c>
      <c r="D3891" s="1" t="s">
        <v>18</v>
      </c>
      <c r="E3891" s="1" t="s">
        <v>13</v>
      </c>
      <c r="F3891" s="1" t="n">
        <v>4</v>
      </c>
      <c r="G3891" s="1" t="n">
        <v>42.98</v>
      </c>
      <c r="H3891" s="1" t="n">
        <v>56</v>
      </c>
      <c r="I3891" s="1" t="n">
        <v>21.3</v>
      </c>
      <c r="J3891" s="1" t="n">
        <v>135</v>
      </c>
      <c r="K3891" s="5" t="n">
        <f aca="false">PRODUCT(G3891,1/I3891)</f>
        <v>2.01784037558685</v>
      </c>
    </row>
    <row r="3892" customFormat="false" ht="12.75" hidden="false" customHeight="false" outlineLevel="0" collapsed="false">
      <c r="A3892" s="4" t="n">
        <v>40</v>
      </c>
      <c r="B3892" s="4" t="n">
        <v>1</v>
      </c>
      <c r="C3892" s="1" t="s">
        <v>27</v>
      </c>
      <c r="D3892" s="1" t="s">
        <v>35</v>
      </c>
      <c r="E3892" s="1" t="s">
        <v>37</v>
      </c>
      <c r="F3892" s="1" t="n">
        <v>65</v>
      </c>
      <c r="G3892" s="1" t="n">
        <v>24.65</v>
      </c>
      <c r="H3892" s="1" t="n">
        <v>81</v>
      </c>
      <c r="I3892" s="1" t="n">
        <v>12.21</v>
      </c>
      <c r="J3892" s="1" t="n">
        <v>176</v>
      </c>
      <c r="K3892" s="5" t="n">
        <f aca="false">PRODUCT(G3892,1/I3892)</f>
        <v>2.01883701883702</v>
      </c>
    </row>
    <row r="3893" customFormat="false" ht="12.75" hidden="false" customHeight="false" outlineLevel="0" collapsed="false">
      <c r="A3893" s="4" t="n">
        <v>30</v>
      </c>
      <c r="B3893" s="4" t="n">
        <v>1</v>
      </c>
      <c r="C3893" s="1" t="s">
        <v>23</v>
      </c>
      <c r="D3893" s="1" t="s">
        <v>21</v>
      </c>
      <c r="E3893" s="1" t="s">
        <v>24</v>
      </c>
      <c r="F3893" s="1" t="n">
        <v>116</v>
      </c>
      <c r="G3893" s="1" t="n">
        <v>11.68</v>
      </c>
      <c r="H3893" s="1" t="n">
        <v>100</v>
      </c>
      <c r="I3893" s="1" t="n">
        <v>5.78</v>
      </c>
      <c r="J3893" s="1" t="n">
        <v>172</v>
      </c>
      <c r="K3893" s="5" t="n">
        <f aca="false">PRODUCT(G3893,1/I3893)</f>
        <v>2.02076124567474</v>
      </c>
    </row>
    <row r="3894" customFormat="false" ht="12.75" hidden="false" customHeight="false" outlineLevel="0" collapsed="false">
      <c r="A3894" s="4" t="n">
        <v>40</v>
      </c>
      <c r="B3894" s="4" t="n">
        <v>1</v>
      </c>
      <c r="C3894" s="1" t="s">
        <v>27</v>
      </c>
      <c r="D3894" s="1" t="s">
        <v>15</v>
      </c>
      <c r="E3894" s="1" t="s">
        <v>24</v>
      </c>
      <c r="F3894" s="1" t="n">
        <v>49</v>
      </c>
      <c r="G3894" s="1" t="n">
        <v>63.89</v>
      </c>
      <c r="H3894" s="1" t="n">
        <v>1</v>
      </c>
      <c r="I3894" s="1" t="n">
        <v>31.6</v>
      </c>
      <c r="J3894" s="1" t="n">
        <v>92</v>
      </c>
      <c r="K3894" s="5" t="n">
        <f aca="false">PRODUCT(G3894,1/I3894)</f>
        <v>2.02183544303797</v>
      </c>
    </row>
    <row r="3895" customFormat="false" ht="12.75" hidden="false" customHeight="false" outlineLevel="0" collapsed="false">
      <c r="A3895" s="4" t="n">
        <v>31</v>
      </c>
      <c r="B3895" s="4" t="n">
        <v>1</v>
      </c>
      <c r="C3895" s="1" t="s">
        <v>28</v>
      </c>
      <c r="D3895" s="1" t="s">
        <v>18</v>
      </c>
      <c r="E3895" s="1" t="s">
        <v>13</v>
      </c>
      <c r="F3895" s="1" t="n">
        <v>39</v>
      </c>
      <c r="G3895" s="1" t="n">
        <v>21.95</v>
      </c>
      <c r="H3895" s="1" t="n">
        <v>11</v>
      </c>
      <c r="I3895" s="1" t="n">
        <v>10.85</v>
      </c>
      <c r="J3895" s="1" t="n">
        <v>97</v>
      </c>
      <c r="K3895" s="5" t="n">
        <f aca="false">PRODUCT(G3895,1/I3895)</f>
        <v>2.02304147465438</v>
      </c>
    </row>
    <row r="3896" customFormat="false" ht="12.75" hidden="false" customHeight="false" outlineLevel="0" collapsed="false">
      <c r="A3896" s="4" t="n">
        <v>30</v>
      </c>
      <c r="B3896" s="4" t="n">
        <v>2</v>
      </c>
      <c r="C3896" s="1" t="s">
        <v>50</v>
      </c>
      <c r="D3896" s="1" t="s">
        <v>15</v>
      </c>
      <c r="E3896" s="1" t="s">
        <v>24</v>
      </c>
      <c r="F3896" s="1" t="n">
        <v>42</v>
      </c>
      <c r="G3896" s="1" t="n">
        <v>26.69</v>
      </c>
      <c r="H3896" s="1" t="n">
        <v>143</v>
      </c>
      <c r="I3896" s="1" t="n">
        <v>13.19</v>
      </c>
      <c r="J3896" s="1" t="n">
        <v>44</v>
      </c>
      <c r="K3896" s="5" t="n">
        <f aca="false">PRODUCT(G3896,1/I3896)</f>
        <v>2.0235026535254</v>
      </c>
    </row>
    <row r="3897" customFormat="false" ht="12.75" hidden="false" customHeight="false" outlineLevel="0" collapsed="false">
      <c r="A3897" s="4" t="n">
        <v>30</v>
      </c>
      <c r="B3897" s="4" t="n">
        <v>1</v>
      </c>
      <c r="C3897" s="1" t="s">
        <v>11</v>
      </c>
      <c r="D3897" s="1" t="s">
        <v>12</v>
      </c>
      <c r="E3897" s="1" t="s">
        <v>40</v>
      </c>
      <c r="F3897" s="1" t="n">
        <v>13</v>
      </c>
      <c r="G3897" s="1" t="n">
        <v>33.44</v>
      </c>
      <c r="H3897" s="1" t="n">
        <v>54</v>
      </c>
      <c r="I3897" s="1" t="n">
        <v>16.51</v>
      </c>
      <c r="J3897" s="1" t="n">
        <v>145</v>
      </c>
      <c r="K3897" s="5" t="n">
        <f aca="false">PRODUCT(G3897,1/I3897)</f>
        <v>2.02543912780133</v>
      </c>
    </row>
    <row r="3898" customFormat="false" ht="12.75" hidden="false" customHeight="false" outlineLevel="0" collapsed="false">
      <c r="A3898" s="4" t="n">
        <v>50</v>
      </c>
      <c r="B3898" s="4" t="n">
        <v>1</v>
      </c>
      <c r="C3898" s="1" t="s">
        <v>31</v>
      </c>
      <c r="D3898" s="1" t="s">
        <v>12</v>
      </c>
      <c r="E3898" s="1" t="s">
        <v>13</v>
      </c>
      <c r="F3898" s="1" t="n">
        <v>22</v>
      </c>
      <c r="G3898" s="1" t="n">
        <v>20.4</v>
      </c>
      <c r="H3898" s="1" t="n">
        <v>169</v>
      </c>
      <c r="I3898" s="1" t="n">
        <v>10.07</v>
      </c>
      <c r="J3898" s="1" t="n">
        <v>94</v>
      </c>
      <c r="K3898" s="5" t="n">
        <f aca="false">PRODUCT(G3898,1/I3898)</f>
        <v>2.02581926514399</v>
      </c>
    </row>
    <row r="3899" customFormat="false" ht="12.75" hidden="false" customHeight="false" outlineLevel="0" collapsed="false">
      <c r="A3899" s="4" t="n">
        <v>50</v>
      </c>
      <c r="B3899" s="4" t="n">
        <v>2</v>
      </c>
      <c r="C3899" s="1" t="s">
        <v>19</v>
      </c>
      <c r="D3899" s="1" t="s">
        <v>12</v>
      </c>
      <c r="E3899" s="1" t="s">
        <v>26</v>
      </c>
      <c r="F3899" s="1" t="n">
        <v>45</v>
      </c>
      <c r="G3899" s="1" t="n">
        <v>29.41</v>
      </c>
      <c r="H3899" s="1" t="n">
        <v>0</v>
      </c>
      <c r="I3899" s="1" t="n">
        <v>14.51</v>
      </c>
      <c r="J3899" s="1" t="n">
        <v>98</v>
      </c>
      <c r="K3899" s="5" t="n">
        <f aca="false">PRODUCT(G3899,1/I3899)</f>
        <v>2.02687801516196</v>
      </c>
    </row>
    <row r="3900" customFormat="false" ht="12.75" hidden="false" customHeight="false" outlineLevel="0" collapsed="false">
      <c r="A3900" s="4" t="n">
        <v>31</v>
      </c>
      <c r="B3900" s="4" t="n">
        <v>1</v>
      </c>
      <c r="C3900" s="1" t="s">
        <v>43</v>
      </c>
      <c r="D3900" s="1" t="s">
        <v>21</v>
      </c>
      <c r="E3900" s="1" t="s">
        <v>16</v>
      </c>
      <c r="F3900" s="1" t="n">
        <v>15</v>
      </c>
      <c r="G3900" s="1" t="n">
        <v>13.8</v>
      </c>
      <c r="H3900" s="1" t="n">
        <v>62</v>
      </c>
      <c r="I3900" s="1" t="n">
        <v>6.8</v>
      </c>
      <c r="J3900" s="1" t="n">
        <v>161</v>
      </c>
      <c r="K3900" s="5" t="n">
        <f aca="false">PRODUCT(G3900,1/I3900)</f>
        <v>2.02941176470588</v>
      </c>
    </row>
    <row r="3901" customFormat="false" ht="12.75" hidden="false" customHeight="false" outlineLevel="0" collapsed="false">
      <c r="A3901" s="4" t="n">
        <v>50</v>
      </c>
      <c r="B3901" s="4" t="n">
        <v>1</v>
      </c>
      <c r="C3901" s="1" t="s">
        <v>38</v>
      </c>
      <c r="D3901" s="1" t="s">
        <v>18</v>
      </c>
      <c r="E3901" s="1" t="s">
        <v>13</v>
      </c>
      <c r="F3901" s="1" t="n">
        <v>69</v>
      </c>
      <c r="G3901" s="1" t="n">
        <v>12.53</v>
      </c>
      <c r="H3901" s="1" t="n">
        <v>23</v>
      </c>
      <c r="I3901" s="1" t="n">
        <v>6.17</v>
      </c>
      <c r="J3901" s="1" t="n">
        <v>125</v>
      </c>
      <c r="K3901" s="5" t="n">
        <f aca="false">PRODUCT(G3901,1/I3901)</f>
        <v>2.03079416531605</v>
      </c>
    </row>
    <row r="3902" customFormat="false" ht="12.75" hidden="false" customHeight="false" outlineLevel="0" collapsed="false">
      <c r="A3902" s="4" t="n">
        <v>50</v>
      </c>
      <c r="B3902" s="4" t="n">
        <v>2</v>
      </c>
      <c r="C3902" s="1" t="s">
        <v>19</v>
      </c>
      <c r="D3902" s="1" t="s">
        <v>18</v>
      </c>
      <c r="E3902" s="1" t="s">
        <v>13</v>
      </c>
      <c r="F3902" s="1" t="n">
        <v>68</v>
      </c>
      <c r="G3902" s="1" t="n">
        <v>28.13</v>
      </c>
      <c r="H3902" s="1" t="n">
        <v>70</v>
      </c>
      <c r="I3902" s="1" t="n">
        <v>13.85</v>
      </c>
      <c r="J3902" s="1" t="n">
        <v>158</v>
      </c>
      <c r="K3902" s="5" t="n">
        <f aca="false">PRODUCT(G3902,1/I3902)</f>
        <v>2.03104693140794</v>
      </c>
    </row>
    <row r="3903" customFormat="false" ht="12.75" hidden="false" customHeight="false" outlineLevel="0" collapsed="false">
      <c r="A3903" s="4" t="n">
        <v>50</v>
      </c>
      <c r="B3903" s="4" t="n">
        <v>1</v>
      </c>
      <c r="C3903" s="1" t="s">
        <v>31</v>
      </c>
      <c r="D3903" s="1" t="s">
        <v>12</v>
      </c>
      <c r="E3903" s="1" t="s">
        <v>26</v>
      </c>
      <c r="F3903" s="1" t="n">
        <v>8</v>
      </c>
      <c r="G3903" s="1" t="n">
        <v>42.35</v>
      </c>
      <c r="H3903" s="1" t="n">
        <v>178</v>
      </c>
      <c r="I3903" s="1" t="n">
        <v>20.85</v>
      </c>
      <c r="J3903" s="1" t="n">
        <v>93</v>
      </c>
      <c r="K3903" s="5" t="n">
        <f aca="false">PRODUCT(G3903,1/I3903)</f>
        <v>2.03117505995204</v>
      </c>
    </row>
    <row r="3904" customFormat="false" ht="12.75" hidden="false" customHeight="false" outlineLevel="0" collapsed="false">
      <c r="A3904" s="4" t="n">
        <v>30</v>
      </c>
      <c r="B3904" s="4" t="n">
        <v>2</v>
      </c>
      <c r="C3904" s="1" t="s">
        <v>47</v>
      </c>
      <c r="D3904" s="1" t="s">
        <v>12</v>
      </c>
      <c r="E3904" s="1" t="s">
        <v>13</v>
      </c>
      <c r="F3904" s="1" t="n">
        <v>20</v>
      </c>
      <c r="G3904" s="1" t="n">
        <v>26.62</v>
      </c>
      <c r="H3904" s="1" t="n">
        <v>165</v>
      </c>
      <c r="I3904" s="1" t="n">
        <v>13.09</v>
      </c>
      <c r="J3904" s="1" t="n">
        <v>80</v>
      </c>
      <c r="K3904" s="5" t="n">
        <f aca="false">PRODUCT(G3904,1/I3904)</f>
        <v>2.03361344537815</v>
      </c>
    </row>
    <row r="3905" customFormat="false" ht="12.75" hidden="false" customHeight="false" outlineLevel="0" collapsed="false">
      <c r="A3905" s="4" t="n">
        <v>40</v>
      </c>
      <c r="B3905" s="4" t="n">
        <v>1</v>
      </c>
      <c r="C3905" s="1" t="s">
        <v>44</v>
      </c>
      <c r="D3905" s="1" t="s">
        <v>21</v>
      </c>
      <c r="E3905" s="1" t="s">
        <v>24</v>
      </c>
      <c r="F3905" s="1" t="n">
        <v>54</v>
      </c>
      <c r="G3905" s="1" t="n">
        <v>16.64</v>
      </c>
      <c r="H3905" s="1" t="n">
        <v>7</v>
      </c>
      <c r="I3905" s="1" t="n">
        <v>8.18</v>
      </c>
      <c r="J3905" s="1" t="n">
        <v>105</v>
      </c>
      <c r="K3905" s="5" t="n">
        <f aca="false">PRODUCT(G3905,1/I3905)</f>
        <v>2.03422982885086</v>
      </c>
    </row>
    <row r="3906" customFormat="false" ht="12.75" hidden="false" customHeight="false" outlineLevel="0" collapsed="false">
      <c r="A3906" s="4" t="n">
        <v>50</v>
      </c>
      <c r="B3906" s="4" t="n">
        <v>2</v>
      </c>
      <c r="C3906" s="1" t="s">
        <v>19</v>
      </c>
      <c r="D3906" s="1" t="s">
        <v>12</v>
      </c>
      <c r="E3906" s="1" t="s">
        <v>26</v>
      </c>
      <c r="F3906" s="1" t="n">
        <v>15</v>
      </c>
      <c r="G3906" s="1" t="n">
        <v>17.59</v>
      </c>
      <c r="H3906" s="1" t="n">
        <v>101</v>
      </c>
      <c r="I3906" s="1" t="n">
        <v>8.64</v>
      </c>
      <c r="J3906" s="1" t="n">
        <v>4</v>
      </c>
      <c r="K3906" s="5" t="n">
        <f aca="false">PRODUCT(G3906,1/I3906)</f>
        <v>2.03587962962963</v>
      </c>
    </row>
    <row r="3907" customFormat="false" ht="12.75" hidden="false" customHeight="false" outlineLevel="0" collapsed="false">
      <c r="A3907" s="4" t="n">
        <v>50</v>
      </c>
      <c r="B3907" s="4" t="n">
        <v>1</v>
      </c>
      <c r="C3907" s="1" t="s">
        <v>31</v>
      </c>
      <c r="D3907" s="1" t="s">
        <v>12</v>
      </c>
      <c r="E3907" s="1" t="s">
        <v>13</v>
      </c>
      <c r="F3907" s="1" t="n">
        <v>9</v>
      </c>
      <c r="G3907" s="1" t="n">
        <v>70.67</v>
      </c>
      <c r="H3907" s="1" t="n">
        <v>15</v>
      </c>
      <c r="I3907" s="1" t="n">
        <v>34.71</v>
      </c>
      <c r="J3907" s="1" t="n">
        <v>108</v>
      </c>
      <c r="K3907" s="5" t="n">
        <f aca="false">PRODUCT(G3907,1/I3907)</f>
        <v>2.03601267646211</v>
      </c>
    </row>
    <row r="3908" customFormat="false" ht="12.75" hidden="false" customHeight="false" outlineLevel="0" collapsed="false">
      <c r="A3908" s="4" t="n">
        <v>50</v>
      </c>
      <c r="B3908" s="4" t="n">
        <v>2</v>
      </c>
      <c r="C3908" s="1" t="s">
        <v>19</v>
      </c>
      <c r="D3908" s="1" t="s">
        <v>18</v>
      </c>
      <c r="E3908" s="1" t="s">
        <v>13</v>
      </c>
      <c r="F3908" s="1" t="n">
        <v>62</v>
      </c>
      <c r="G3908" s="1" t="n">
        <v>33.62</v>
      </c>
      <c r="H3908" s="1" t="n">
        <v>50</v>
      </c>
      <c r="I3908" s="1" t="n">
        <v>16.51</v>
      </c>
      <c r="J3908" s="1" t="n">
        <v>145</v>
      </c>
      <c r="K3908" s="5" t="n">
        <f aca="false">PRODUCT(G3908,1/I3908)</f>
        <v>2.03634161114476</v>
      </c>
    </row>
    <row r="3909" customFormat="false" ht="12.75" hidden="false" customHeight="false" outlineLevel="0" collapsed="false">
      <c r="A3909" s="4" t="n">
        <v>31</v>
      </c>
      <c r="B3909" s="4" t="n">
        <v>1</v>
      </c>
      <c r="C3909" s="1" t="s">
        <v>28</v>
      </c>
      <c r="D3909" s="1" t="s">
        <v>12</v>
      </c>
      <c r="E3909" s="1" t="s">
        <v>13</v>
      </c>
      <c r="F3909" s="1" t="n">
        <v>70</v>
      </c>
      <c r="G3909" s="1" t="n">
        <v>17.82</v>
      </c>
      <c r="H3909" s="1" t="n">
        <v>139</v>
      </c>
      <c r="I3909" s="1" t="n">
        <v>8.75</v>
      </c>
      <c r="J3909" s="1" t="n">
        <v>55</v>
      </c>
      <c r="K3909" s="5" t="n">
        <f aca="false">PRODUCT(G3909,1/I3909)</f>
        <v>2.03657142857143</v>
      </c>
    </row>
    <row r="3910" customFormat="false" ht="12.75" hidden="false" customHeight="false" outlineLevel="0" collapsed="false">
      <c r="A3910" s="4" t="n">
        <v>50</v>
      </c>
      <c r="B3910" s="4" t="n">
        <v>1</v>
      </c>
      <c r="C3910" s="1" t="s">
        <v>38</v>
      </c>
      <c r="D3910" s="1" t="s">
        <v>15</v>
      </c>
      <c r="E3910" s="1" t="s">
        <v>16</v>
      </c>
      <c r="F3910" s="1" t="n">
        <v>1</v>
      </c>
      <c r="G3910" s="1" t="n">
        <v>20.3</v>
      </c>
      <c r="H3910" s="1" t="n">
        <v>147</v>
      </c>
      <c r="I3910" s="1" t="n">
        <v>9.96</v>
      </c>
      <c r="J3910" s="1" t="n">
        <v>59</v>
      </c>
      <c r="K3910" s="5" t="n">
        <f aca="false">PRODUCT(G3910,1/I3910)</f>
        <v>2.03815261044177</v>
      </c>
    </row>
    <row r="3911" customFormat="false" ht="12.75" hidden="false" customHeight="false" outlineLevel="0" collapsed="false">
      <c r="A3911" s="4" t="n">
        <v>50</v>
      </c>
      <c r="B3911" s="4" t="n">
        <v>2</v>
      </c>
      <c r="C3911" s="1" t="s">
        <v>45</v>
      </c>
      <c r="D3911" s="1" t="s">
        <v>21</v>
      </c>
      <c r="E3911" s="1" t="s">
        <v>16</v>
      </c>
      <c r="F3911" s="1" t="n">
        <v>116</v>
      </c>
      <c r="G3911" s="1" t="n">
        <v>29.26</v>
      </c>
      <c r="H3911" s="1" t="n">
        <v>168</v>
      </c>
      <c r="I3911" s="1" t="n">
        <v>14.35</v>
      </c>
      <c r="J3911" s="1" t="n">
        <v>90</v>
      </c>
      <c r="K3911" s="5" t="n">
        <f aca="false">PRODUCT(G3911,1/I3911)</f>
        <v>2.0390243902439</v>
      </c>
    </row>
    <row r="3912" customFormat="false" ht="12.75" hidden="false" customHeight="false" outlineLevel="0" collapsed="false">
      <c r="A3912" s="4" t="n">
        <v>31</v>
      </c>
      <c r="B3912" s="4" t="n">
        <v>1</v>
      </c>
      <c r="C3912" s="1" t="s">
        <v>17</v>
      </c>
      <c r="D3912" s="1" t="s">
        <v>35</v>
      </c>
      <c r="E3912" s="1" t="s">
        <v>30</v>
      </c>
      <c r="F3912" s="1" t="n">
        <v>35</v>
      </c>
      <c r="G3912" s="1" t="n">
        <v>39.52</v>
      </c>
      <c r="H3912" s="1" t="n">
        <v>93</v>
      </c>
      <c r="I3912" s="1" t="n">
        <v>19.38</v>
      </c>
      <c r="J3912" s="1" t="n">
        <v>177</v>
      </c>
      <c r="K3912" s="5" t="n">
        <f aca="false">PRODUCT(G3912,1/I3912)</f>
        <v>2.03921568627451</v>
      </c>
    </row>
    <row r="3913" customFormat="false" ht="12.75" hidden="false" customHeight="false" outlineLevel="0" collapsed="false">
      <c r="A3913" s="4" t="n">
        <v>30</v>
      </c>
      <c r="B3913" s="4" t="n">
        <v>1</v>
      </c>
      <c r="C3913" s="1" t="s">
        <v>23</v>
      </c>
      <c r="D3913" s="1" t="s">
        <v>15</v>
      </c>
      <c r="E3913" s="1" t="s">
        <v>22</v>
      </c>
      <c r="F3913" s="1" t="n">
        <v>11</v>
      </c>
      <c r="G3913" s="1" t="n">
        <v>29.45</v>
      </c>
      <c r="H3913" s="1" t="n">
        <v>55</v>
      </c>
      <c r="I3913" s="1" t="n">
        <v>14.42</v>
      </c>
      <c r="J3913" s="1" t="n">
        <v>174</v>
      </c>
      <c r="K3913" s="5" t="n">
        <f aca="false">PRODUCT(G3913,1/I3913)</f>
        <v>2.04230235783634</v>
      </c>
    </row>
    <row r="3914" customFormat="false" ht="12.75" hidden="false" customHeight="false" outlineLevel="0" collapsed="false">
      <c r="A3914" s="4" t="n">
        <v>50</v>
      </c>
      <c r="B3914" s="4" t="n">
        <v>2</v>
      </c>
      <c r="C3914" s="1" t="s">
        <v>19</v>
      </c>
      <c r="D3914" s="1" t="s">
        <v>29</v>
      </c>
      <c r="E3914" s="1" t="s">
        <v>30</v>
      </c>
      <c r="F3914" s="1" t="n">
        <v>55</v>
      </c>
      <c r="G3914" s="1" t="n">
        <v>16.39</v>
      </c>
      <c r="H3914" s="1" t="n">
        <v>66</v>
      </c>
      <c r="I3914" s="1" t="n">
        <v>8.02</v>
      </c>
      <c r="J3914" s="1" t="n">
        <v>153</v>
      </c>
      <c r="K3914" s="5" t="n">
        <f aca="false">PRODUCT(G3914,1/I3914)</f>
        <v>2.04364089775561</v>
      </c>
    </row>
    <row r="3915" customFormat="false" ht="12.75" hidden="false" customHeight="false" outlineLevel="0" collapsed="false">
      <c r="A3915" s="4" t="n">
        <v>30</v>
      </c>
      <c r="B3915" s="4" t="n">
        <v>2</v>
      </c>
      <c r="C3915" s="1" t="s">
        <v>42</v>
      </c>
      <c r="D3915" s="1" t="s">
        <v>15</v>
      </c>
      <c r="E3915" s="1" t="s">
        <v>24</v>
      </c>
      <c r="F3915" s="1" t="n">
        <v>38</v>
      </c>
      <c r="G3915" s="1" t="n">
        <v>29.13</v>
      </c>
      <c r="H3915" s="1" t="n">
        <v>127</v>
      </c>
      <c r="I3915" s="1" t="n">
        <v>14.24</v>
      </c>
      <c r="J3915" s="1" t="n">
        <v>49</v>
      </c>
      <c r="K3915" s="5" t="n">
        <f aca="false">PRODUCT(G3915,1/I3915)</f>
        <v>2.04564606741573</v>
      </c>
    </row>
    <row r="3916" customFormat="false" ht="12.75" hidden="false" customHeight="false" outlineLevel="0" collapsed="false">
      <c r="A3916" s="4" t="n">
        <v>32</v>
      </c>
      <c r="B3916" s="4" t="n">
        <v>1</v>
      </c>
      <c r="C3916" s="1" t="s">
        <v>51</v>
      </c>
      <c r="D3916" s="1" t="s">
        <v>29</v>
      </c>
      <c r="E3916" s="1" t="s">
        <v>30</v>
      </c>
      <c r="F3916" s="1" t="n">
        <v>3</v>
      </c>
      <c r="G3916" s="1" t="n">
        <v>26.58</v>
      </c>
      <c r="H3916" s="1" t="n">
        <v>3</v>
      </c>
      <c r="I3916" s="1" t="n">
        <v>12.99</v>
      </c>
      <c r="J3916" s="1" t="n">
        <v>96</v>
      </c>
      <c r="K3916" s="5" t="n">
        <f aca="false">PRODUCT(G3916,1/I3916)</f>
        <v>2.04618937644342</v>
      </c>
    </row>
    <row r="3917" customFormat="false" ht="12.75" hidden="false" customHeight="false" outlineLevel="0" collapsed="false">
      <c r="A3917" s="4" t="n">
        <v>30</v>
      </c>
      <c r="B3917" s="4" t="n">
        <v>2</v>
      </c>
      <c r="C3917" s="1" t="s">
        <v>47</v>
      </c>
      <c r="D3917" s="1" t="s">
        <v>12</v>
      </c>
      <c r="E3917" s="1" t="s">
        <v>13</v>
      </c>
      <c r="F3917" s="1" t="n">
        <v>12</v>
      </c>
      <c r="G3917" s="1" t="n">
        <v>32.32</v>
      </c>
      <c r="H3917" s="1" t="n">
        <v>177</v>
      </c>
      <c r="I3917" s="1" t="n">
        <v>15.78</v>
      </c>
      <c r="J3917" s="1" t="n">
        <v>90</v>
      </c>
      <c r="K3917" s="5" t="n">
        <f aca="false">PRODUCT(G3917,1/I3917)</f>
        <v>2.04816223067174</v>
      </c>
    </row>
    <row r="3918" customFormat="false" ht="12.75" hidden="false" customHeight="false" outlineLevel="0" collapsed="false">
      <c r="A3918" s="4" t="n">
        <v>31</v>
      </c>
      <c r="B3918" s="4" t="n">
        <v>1</v>
      </c>
      <c r="C3918" s="1" t="s">
        <v>17</v>
      </c>
      <c r="D3918" s="1" t="s">
        <v>35</v>
      </c>
      <c r="E3918" s="1" t="s">
        <v>30</v>
      </c>
      <c r="F3918" s="1" t="n">
        <v>3</v>
      </c>
      <c r="G3918" s="1" t="n">
        <v>29.42</v>
      </c>
      <c r="H3918" s="1" t="n">
        <v>1</v>
      </c>
      <c r="I3918" s="1" t="n">
        <v>14.36</v>
      </c>
      <c r="J3918" s="1" t="n">
        <v>92</v>
      </c>
      <c r="K3918" s="5" t="n">
        <f aca="false">PRODUCT(G3918,1/I3918)</f>
        <v>2.04874651810585</v>
      </c>
    </row>
    <row r="3919" customFormat="false" ht="12.75" hidden="false" customHeight="false" outlineLevel="0" collapsed="false">
      <c r="A3919" s="4" t="n">
        <v>40</v>
      </c>
      <c r="B3919" s="4" t="n">
        <v>1</v>
      </c>
      <c r="C3919" s="1" t="s">
        <v>27</v>
      </c>
      <c r="D3919" s="1" t="s">
        <v>15</v>
      </c>
      <c r="E3919" s="1" t="s">
        <v>22</v>
      </c>
      <c r="F3919" s="1" t="n">
        <v>36</v>
      </c>
      <c r="G3919" s="1" t="n">
        <v>54.6</v>
      </c>
      <c r="H3919" s="1" t="n">
        <v>176</v>
      </c>
      <c r="I3919" s="1" t="n">
        <v>26.63</v>
      </c>
      <c r="J3919" s="1" t="n">
        <v>94</v>
      </c>
      <c r="K3919" s="5" t="n">
        <f aca="false">PRODUCT(G3919,1/I3919)</f>
        <v>2.05031918888472</v>
      </c>
    </row>
    <row r="3920" customFormat="false" ht="12.75" hidden="false" customHeight="false" outlineLevel="0" collapsed="false">
      <c r="A3920" s="4" t="n">
        <v>50</v>
      </c>
      <c r="B3920" s="4" t="n">
        <v>1</v>
      </c>
      <c r="C3920" s="1" t="s">
        <v>38</v>
      </c>
      <c r="D3920" s="1" t="s">
        <v>21</v>
      </c>
      <c r="E3920" s="1" t="s">
        <v>22</v>
      </c>
      <c r="F3920" s="1" t="n">
        <v>27</v>
      </c>
      <c r="G3920" s="1" t="n">
        <v>40.41</v>
      </c>
      <c r="H3920" s="1" t="n">
        <v>173</v>
      </c>
      <c r="I3920" s="1" t="n">
        <v>19.7</v>
      </c>
      <c r="J3920" s="1" t="n">
        <v>100</v>
      </c>
      <c r="K3920" s="5" t="n">
        <f aca="false">PRODUCT(G3920,1/I3920)</f>
        <v>2.05126903553299</v>
      </c>
    </row>
    <row r="3921" customFormat="false" ht="12.75" hidden="false" customHeight="false" outlineLevel="0" collapsed="false">
      <c r="A3921" s="4" t="n">
        <v>30</v>
      </c>
      <c r="B3921" s="4" t="n">
        <v>1</v>
      </c>
      <c r="C3921" s="1" t="s">
        <v>20</v>
      </c>
      <c r="D3921" s="1" t="s">
        <v>29</v>
      </c>
      <c r="E3921" s="1" t="s">
        <v>37</v>
      </c>
      <c r="F3921" s="1" t="n">
        <v>8</v>
      </c>
      <c r="G3921" s="1" t="n">
        <v>36.93</v>
      </c>
      <c r="H3921" s="1" t="n">
        <v>7</v>
      </c>
      <c r="I3921" s="1" t="n">
        <v>17.99</v>
      </c>
      <c r="J3921" s="1" t="n">
        <v>94</v>
      </c>
      <c r="K3921" s="5" t="n">
        <f aca="false">PRODUCT(G3921,1/I3921)</f>
        <v>2.05280711506392</v>
      </c>
    </row>
    <row r="3922" customFormat="false" ht="12.75" hidden="false" customHeight="false" outlineLevel="0" collapsed="false">
      <c r="A3922" s="4" t="n">
        <v>30</v>
      </c>
      <c r="B3922" s="4" t="n">
        <v>2</v>
      </c>
      <c r="C3922" s="1" t="s">
        <v>47</v>
      </c>
      <c r="D3922" s="1" t="s">
        <v>21</v>
      </c>
      <c r="E3922" s="1" t="s">
        <v>16</v>
      </c>
      <c r="F3922" s="1" t="n">
        <v>55</v>
      </c>
      <c r="G3922" s="1" t="n">
        <v>22.15</v>
      </c>
      <c r="H3922" s="1" t="n">
        <v>114</v>
      </c>
      <c r="I3922" s="1" t="n">
        <v>10.76</v>
      </c>
      <c r="J3922" s="1" t="n">
        <v>36</v>
      </c>
      <c r="K3922" s="5" t="n">
        <f aca="false">PRODUCT(G3922,1/I3922)</f>
        <v>2.05855018587361</v>
      </c>
    </row>
    <row r="3923" customFormat="false" ht="12.75" hidden="false" customHeight="false" outlineLevel="0" collapsed="false">
      <c r="A3923" s="4" t="n">
        <v>31</v>
      </c>
      <c r="B3923" s="4" t="n">
        <v>2</v>
      </c>
      <c r="C3923" s="1" t="s">
        <v>46</v>
      </c>
      <c r="D3923" s="1" t="s">
        <v>29</v>
      </c>
      <c r="E3923" s="1" t="s">
        <v>37</v>
      </c>
      <c r="F3923" s="1" t="n">
        <v>8</v>
      </c>
      <c r="G3923" s="1" t="n">
        <v>71.09</v>
      </c>
      <c r="H3923" s="1" t="n">
        <v>177</v>
      </c>
      <c r="I3923" s="1" t="n">
        <v>34.47</v>
      </c>
      <c r="J3923" s="1" t="n">
        <v>92</v>
      </c>
      <c r="K3923" s="5" t="n">
        <f aca="false">PRODUCT(G3923,1/I3923)</f>
        <v>2.06237307803887</v>
      </c>
    </row>
    <row r="3924" customFormat="false" ht="12.75" hidden="false" customHeight="false" outlineLevel="0" collapsed="false">
      <c r="A3924" s="4" t="n">
        <v>30</v>
      </c>
      <c r="B3924" s="4" t="n">
        <v>1</v>
      </c>
      <c r="C3924" s="1" t="s">
        <v>23</v>
      </c>
      <c r="D3924" s="1" t="s">
        <v>29</v>
      </c>
      <c r="E3924" s="1" t="s">
        <v>32</v>
      </c>
      <c r="F3924" s="1" t="n">
        <v>126</v>
      </c>
      <c r="G3924" s="1" t="n">
        <v>25.15</v>
      </c>
      <c r="H3924" s="1" t="n">
        <v>86</v>
      </c>
      <c r="I3924" s="1" t="n">
        <v>12.19</v>
      </c>
      <c r="J3924" s="1" t="n">
        <v>0</v>
      </c>
      <c r="K3924" s="5" t="n">
        <f aca="false">PRODUCT(G3924,1/I3924)</f>
        <v>2.06316652994258</v>
      </c>
    </row>
    <row r="3925" customFormat="false" ht="12.75" hidden="false" customHeight="false" outlineLevel="0" collapsed="false">
      <c r="A3925" s="4" t="n">
        <v>50</v>
      </c>
      <c r="B3925" s="4" t="n">
        <v>2</v>
      </c>
      <c r="C3925" s="1" t="s">
        <v>19</v>
      </c>
      <c r="D3925" s="1" t="s">
        <v>15</v>
      </c>
      <c r="E3925" s="1" t="s">
        <v>22</v>
      </c>
      <c r="F3925" s="1" t="n">
        <v>98</v>
      </c>
      <c r="G3925" s="1" t="n">
        <v>37.48</v>
      </c>
      <c r="H3925" s="1" t="n">
        <v>174</v>
      </c>
      <c r="I3925" s="1" t="n">
        <v>18.15</v>
      </c>
      <c r="J3925" s="1" t="n">
        <v>71</v>
      </c>
      <c r="K3925" s="5" t="n">
        <f aca="false">PRODUCT(G3925,1/I3925)</f>
        <v>2.06501377410468</v>
      </c>
    </row>
    <row r="3926" customFormat="false" ht="12.75" hidden="false" customHeight="false" outlineLevel="0" collapsed="false">
      <c r="A3926" s="4" t="n">
        <v>32</v>
      </c>
      <c r="B3926" s="4" t="n">
        <v>1</v>
      </c>
      <c r="C3926" s="1" t="s">
        <v>49</v>
      </c>
      <c r="D3926" s="1" t="s">
        <v>12</v>
      </c>
      <c r="E3926" s="1" t="s">
        <v>13</v>
      </c>
      <c r="F3926" s="1" t="n">
        <v>36</v>
      </c>
      <c r="G3926" s="1" t="n">
        <v>20.8</v>
      </c>
      <c r="H3926" s="1" t="n">
        <v>90</v>
      </c>
      <c r="I3926" s="1" t="n">
        <v>10.07</v>
      </c>
      <c r="J3926" s="1" t="n">
        <v>4</v>
      </c>
      <c r="K3926" s="5" t="n">
        <f aca="false">PRODUCT(G3926,1/I3926)</f>
        <v>2.06554121151936</v>
      </c>
    </row>
    <row r="3927" customFormat="false" ht="12.75" hidden="false" customHeight="false" outlineLevel="0" collapsed="false">
      <c r="A3927" s="4" t="n">
        <v>30</v>
      </c>
      <c r="B3927" s="4" t="n">
        <v>1</v>
      </c>
      <c r="C3927" s="1" t="s">
        <v>34</v>
      </c>
      <c r="D3927" s="1" t="s">
        <v>18</v>
      </c>
      <c r="E3927" s="1" t="s">
        <v>26</v>
      </c>
      <c r="F3927" s="1" t="n">
        <v>81</v>
      </c>
      <c r="G3927" s="1" t="n">
        <v>43.43</v>
      </c>
      <c r="H3927" s="1" t="n">
        <v>67</v>
      </c>
      <c r="I3927" s="1" t="n">
        <v>21.02</v>
      </c>
      <c r="J3927" s="1" t="n">
        <v>12</v>
      </c>
      <c r="K3927" s="5" t="n">
        <f aca="false">PRODUCT(G3927,1/I3927)</f>
        <v>2.06612749762131</v>
      </c>
    </row>
    <row r="3928" customFormat="false" ht="12.75" hidden="false" customHeight="false" outlineLevel="0" collapsed="false">
      <c r="A3928" s="4" t="n">
        <v>31</v>
      </c>
      <c r="B3928" s="4" t="n">
        <v>1</v>
      </c>
      <c r="C3928" s="1" t="s">
        <v>17</v>
      </c>
      <c r="D3928" s="1" t="s">
        <v>29</v>
      </c>
      <c r="E3928" s="1" t="s">
        <v>37</v>
      </c>
      <c r="F3928" s="1" t="n">
        <v>113</v>
      </c>
      <c r="G3928" s="1" t="n">
        <v>28.31</v>
      </c>
      <c r="H3928" s="1" t="n">
        <v>81</v>
      </c>
      <c r="I3928" s="1" t="n">
        <v>13.7</v>
      </c>
      <c r="J3928" s="1" t="n">
        <v>6</v>
      </c>
      <c r="K3928" s="5" t="n">
        <f aca="false">PRODUCT(G3928,1/I3928)</f>
        <v>2.06642335766423</v>
      </c>
    </row>
    <row r="3929" customFormat="false" ht="12.75" hidden="false" customHeight="false" outlineLevel="0" collapsed="false">
      <c r="A3929" s="4" t="n">
        <v>31</v>
      </c>
      <c r="B3929" s="4" t="n">
        <v>1</v>
      </c>
      <c r="C3929" s="1" t="s">
        <v>17</v>
      </c>
      <c r="D3929" s="1" t="s">
        <v>35</v>
      </c>
      <c r="E3929" s="1" t="s">
        <v>37</v>
      </c>
      <c r="F3929" s="1" t="n">
        <v>30</v>
      </c>
      <c r="G3929" s="1" t="n">
        <v>22.28</v>
      </c>
      <c r="H3929" s="1" t="n">
        <v>176</v>
      </c>
      <c r="I3929" s="1" t="n">
        <v>10.78</v>
      </c>
      <c r="J3929" s="1" t="n">
        <v>93</v>
      </c>
      <c r="K3929" s="5" t="n">
        <f aca="false">PRODUCT(G3929,1/I3929)</f>
        <v>2.06679035250464</v>
      </c>
    </row>
    <row r="3930" customFormat="false" ht="12.75" hidden="false" customHeight="false" outlineLevel="0" collapsed="false">
      <c r="A3930" s="4" t="n">
        <v>40</v>
      </c>
      <c r="B3930" s="4" t="n">
        <v>1</v>
      </c>
      <c r="C3930" s="1" t="s">
        <v>44</v>
      </c>
      <c r="D3930" s="1" t="s">
        <v>12</v>
      </c>
      <c r="E3930" s="1" t="s">
        <v>26</v>
      </c>
      <c r="F3930" s="1" t="n">
        <v>41</v>
      </c>
      <c r="G3930" s="1" t="n">
        <v>19.49</v>
      </c>
      <c r="H3930" s="1" t="n">
        <v>6</v>
      </c>
      <c r="I3930" s="1" t="n">
        <v>9.43</v>
      </c>
      <c r="J3930" s="1" t="n">
        <v>81</v>
      </c>
      <c r="K3930" s="5" t="n">
        <f aca="false">PRODUCT(G3930,1/I3930)</f>
        <v>2.06680805938494</v>
      </c>
    </row>
    <row r="3931" customFormat="false" ht="12.75" hidden="false" customHeight="false" outlineLevel="0" collapsed="false">
      <c r="A3931" s="4" t="n">
        <v>31</v>
      </c>
      <c r="B3931" s="4" t="n">
        <v>1</v>
      </c>
      <c r="C3931" s="1" t="s">
        <v>33</v>
      </c>
      <c r="D3931" s="1" t="s">
        <v>12</v>
      </c>
      <c r="E3931" s="1" t="s">
        <v>26</v>
      </c>
      <c r="F3931" s="1" t="n">
        <v>53</v>
      </c>
      <c r="G3931" s="1" t="n">
        <v>19.49</v>
      </c>
      <c r="H3931" s="1" t="n">
        <v>173</v>
      </c>
      <c r="I3931" s="1" t="n">
        <v>9.43</v>
      </c>
      <c r="J3931" s="1" t="n">
        <v>81</v>
      </c>
      <c r="K3931" s="5" t="n">
        <f aca="false">PRODUCT(G3931,1/I3931)</f>
        <v>2.06680805938494</v>
      </c>
    </row>
    <row r="3932" customFormat="false" ht="12.75" hidden="false" customHeight="false" outlineLevel="0" collapsed="false">
      <c r="A3932" s="4" t="n">
        <v>50</v>
      </c>
      <c r="B3932" s="4" t="n">
        <v>2</v>
      </c>
      <c r="C3932" s="1" t="s">
        <v>52</v>
      </c>
      <c r="D3932" s="1" t="s">
        <v>35</v>
      </c>
      <c r="E3932" s="1" t="s">
        <v>32</v>
      </c>
      <c r="F3932" s="1" t="n">
        <v>9</v>
      </c>
      <c r="G3932" s="1" t="n">
        <v>26.4</v>
      </c>
      <c r="H3932" s="1" t="n">
        <v>42</v>
      </c>
      <c r="I3932" s="1" t="n">
        <v>12.77</v>
      </c>
      <c r="J3932" s="1" t="n">
        <v>128</v>
      </c>
      <c r="K3932" s="5" t="n">
        <f aca="false">PRODUCT(G3932,1/I3932)</f>
        <v>2.06734534064213</v>
      </c>
    </row>
    <row r="3933" customFormat="false" ht="12.75" hidden="false" customHeight="false" outlineLevel="0" collapsed="false">
      <c r="A3933" s="4" t="n">
        <v>50</v>
      </c>
      <c r="B3933" s="4" t="n">
        <v>2</v>
      </c>
      <c r="C3933" s="1" t="s">
        <v>25</v>
      </c>
      <c r="D3933" s="1" t="s">
        <v>29</v>
      </c>
      <c r="E3933" s="1" t="s">
        <v>30</v>
      </c>
      <c r="F3933" s="1" t="n">
        <v>31</v>
      </c>
      <c r="G3933" s="1" t="n">
        <v>20.82</v>
      </c>
      <c r="H3933" s="1" t="n">
        <v>88</v>
      </c>
      <c r="I3933" s="1" t="n">
        <v>10.07</v>
      </c>
      <c r="J3933" s="1" t="n">
        <v>4</v>
      </c>
      <c r="K3933" s="5" t="n">
        <f aca="false">PRODUCT(G3933,1/I3933)</f>
        <v>2.06752730883813</v>
      </c>
    </row>
    <row r="3934" customFormat="false" ht="12.75" hidden="false" customHeight="false" outlineLevel="0" collapsed="false">
      <c r="A3934" s="4" t="n">
        <v>30</v>
      </c>
      <c r="B3934" s="4" t="n">
        <v>1</v>
      </c>
      <c r="C3934" s="1" t="s">
        <v>20</v>
      </c>
      <c r="D3934" s="1" t="s">
        <v>15</v>
      </c>
      <c r="E3934" s="1" t="s">
        <v>16</v>
      </c>
      <c r="F3934" s="1" t="n">
        <v>134</v>
      </c>
      <c r="G3934" s="1" t="n">
        <v>20.82</v>
      </c>
      <c r="H3934" s="1" t="n">
        <v>88</v>
      </c>
      <c r="I3934" s="1" t="n">
        <v>10.07</v>
      </c>
      <c r="J3934" s="1" t="n">
        <v>175</v>
      </c>
      <c r="K3934" s="5" t="n">
        <f aca="false">PRODUCT(G3934,1/I3934)</f>
        <v>2.06752730883813</v>
      </c>
    </row>
    <row r="3935" customFormat="false" ht="12.75" hidden="false" customHeight="false" outlineLevel="0" collapsed="false">
      <c r="A3935" s="4" t="n">
        <v>31</v>
      </c>
      <c r="B3935" s="4" t="n">
        <v>1</v>
      </c>
      <c r="C3935" s="1" t="s">
        <v>17</v>
      </c>
      <c r="D3935" s="1" t="s">
        <v>12</v>
      </c>
      <c r="E3935" s="1" t="s">
        <v>40</v>
      </c>
      <c r="F3935" s="1" t="n">
        <v>42</v>
      </c>
      <c r="G3935" s="1" t="n">
        <v>24.2</v>
      </c>
      <c r="H3935" s="1" t="n">
        <v>101</v>
      </c>
      <c r="I3935" s="1" t="n">
        <v>11.68</v>
      </c>
      <c r="J3935" s="1" t="n">
        <v>10</v>
      </c>
      <c r="K3935" s="5" t="n">
        <f aca="false">PRODUCT(G3935,1/I3935)</f>
        <v>2.07191780821918</v>
      </c>
    </row>
    <row r="3936" customFormat="false" ht="12.75" hidden="false" customHeight="false" outlineLevel="0" collapsed="false">
      <c r="A3936" s="4" t="n">
        <v>50</v>
      </c>
      <c r="B3936" s="4" t="n">
        <v>2</v>
      </c>
      <c r="C3936" s="1" t="s">
        <v>45</v>
      </c>
      <c r="D3936" s="1" t="s">
        <v>29</v>
      </c>
      <c r="E3936" s="1" t="s">
        <v>30</v>
      </c>
      <c r="F3936" s="1" t="n">
        <v>93</v>
      </c>
      <c r="G3936" s="1" t="n">
        <v>30.5</v>
      </c>
      <c r="H3936" s="1" t="n">
        <v>41</v>
      </c>
      <c r="I3936" s="1" t="n">
        <v>14.72</v>
      </c>
      <c r="J3936" s="1" t="n">
        <v>136</v>
      </c>
      <c r="K3936" s="5" t="n">
        <f aca="false">PRODUCT(G3936,1/I3936)</f>
        <v>2.07201086956522</v>
      </c>
    </row>
    <row r="3937" customFormat="false" ht="12.75" hidden="false" customHeight="false" outlineLevel="0" collapsed="false">
      <c r="A3937" s="4" t="n">
        <v>31</v>
      </c>
      <c r="B3937" s="4" t="n">
        <v>1</v>
      </c>
      <c r="C3937" s="1" t="s">
        <v>28</v>
      </c>
      <c r="D3937" s="1" t="s">
        <v>29</v>
      </c>
      <c r="E3937" s="1" t="s">
        <v>30</v>
      </c>
      <c r="F3937" s="1" t="n">
        <v>53</v>
      </c>
      <c r="G3937" s="1" t="n">
        <v>19.38</v>
      </c>
      <c r="H3937" s="1" t="n">
        <v>2</v>
      </c>
      <c r="I3937" s="1" t="n">
        <v>9.35</v>
      </c>
      <c r="J3937" s="1" t="n">
        <v>94</v>
      </c>
      <c r="K3937" s="5" t="n">
        <f aca="false">PRODUCT(G3937,1/I3937)</f>
        <v>2.07272727272727</v>
      </c>
    </row>
    <row r="3938" customFormat="false" ht="12.75" hidden="false" customHeight="false" outlineLevel="0" collapsed="false">
      <c r="A3938" s="4" t="n">
        <v>31</v>
      </c>
      <c r="B3938" s="4" t="n">
        <v>1</v>
      </c>
      <c r="C3938" s="1" t="s">
        <v>28</v>
      </c>
      <c r="D3938" s="1" t="s">
        <v>12</v>
      </c>
      <c r="E3938" s="1" t="s">
        <v>13</v>
      </c>
      <c r="F3938" s="1" t="n">
        <v>1</v>
      </c>
      <c r="G3938" s="1" t="n">
        <v>81.8</v>
      </c>
      <c r="H3938" s="1" t="n">
        <v>1</v>
      </c>
      <c r="I3938" s="1" t="n">
        <v>39.46</v>
      </c>
      <c r="J3938" s="1" t="n">
        <v>91</v>
      </c>
      <c r="K3938" s="5" t="n">
        <f aca="false">PRODUCT(G3938,1/I3938)</f>
        <v>2.07298530157121</v>
      </c>
    </row>
    <row r="3939" customFormat="false" ht="12.75" hidden="false" customHeight="false" outlineLevel="0" collapsed="false">
      <c r="A3939" s="4" t="n">
        <v>31</v>
      </c>
      <c r="B3939" s="4" t="n">
        <v>1</v>
      </c>
      <c r="C3939" s="1" t="s">
        <v>17</v>
      </c>
      <c r="D3939" s="1" t="s">
        <v>12</v>
      </c>
      <c r="E3939" s="1" t="s">
        <v>13</v>
      </c>
      <c r="F3939" s="1" t="n">
        <v>74</v>
      </c>
      <c r="G3939" s="1" t="n">
        <v>40.18</v>
      </c>
      <c r="H3939" s="1" t="n">
        <v>90</v>
      </c>
      <c r="I3939" s="1" t="n">
        <v>19.38</v>
      </c>
      <c r="J3939" s="1" t="n">
        <v>2</v>
      </c>
      <c r="K3939" s="5" t="n">
        <f aca="false">PRODUCT(G3939,1/I3939)</f>
        <v>2.07327141382869</v>
      </c>
    </row>
    <row r="3940" customFormat="false" ht="12.75" hidden="false" customHeight="false" outlineLevel="0" collapsed="false">
      <c r="A3940" s="4" t="n">
        <v>40</v>
      </c>
      <c r="B3940" s="4" t="n">
        <v>1</v>
      </c>
      <c r="C3940" s="1" t="s">
        <v>27</v>
      </c>
      <c r="D3940" s="1" t="s">
        <v>18</v>
      </c>
      <c r="E3940" s="1" t="s">
        <v>13</v>
      </c>
      <c r="F3940" s="1" t="n">
        <v>35</v>
      </c>
      <c r="G3940" s="1" t="n">
        <v>89.32</v>
      </c>
      <c r="H3940" s="1" t="n">
        <v>5</v>
      </c>
      <c r="I3940" s="1" t="n">
        <v>43.05</v>
      </c>
      <c r="J3940" s="1" t="n">
        <v>90</v>
      </c>
      <c r="K3940" s="5" t="n">
        <f aca="false">PRODUCT(G3940,1/I3940)</f>
        <v>2.07479674796748</v>
      </c>
    </row>
    <row r="3941" customFormat="false" ht="12.75" hidden="false" customHeight="false" outlineLevel="0" collapsed="false">
      <c r="A3941" s="4" t="n">
        <v>50</v>
      </c>
      <c r="B3941" s="4" t="n">
        <v>2</v>
      </c>
      <c r="C3941" s="1" t="s">
        <v>45</v>
      </c>
      <c r="D3941" s="1" t="s">
        <v>29</v>
      </c>
      <c r="E3941" s="1" t="s">
        <v>37</v>
      </c>
      <c r="F3941" s="1" t="n">
        <v>86</v>
      </c>
      <c r="G3941" s="1" t="n">
        <v>53.27</v>
      </c>
      <c r="H3941" s="1" t="n">
        <v>27</v>
      </c>
      <c r="I3941" s="1" t="n">
        <v>25.67</v>
      </c>
      <c r="J3941" s="1" t="n">
        <v>116</v>
      </c>
      <c r="K3941" s="5" t="n">
        <f aca="false">PRODUCT(G3941,1/I3941)</f>
        <v>2.07518504090378</v>
      </c>
    </row>
    <row r="3942" customFormat="false" ht="12.75" hidden="false" customHeight="false" outlineLevel="0" collapsed="false">
      <c r="A3942" s="4" t="n">
        <v>32</v>
      </c>
      <c r="B3942" s="4" t="n">
        <v>1</v>
      </c>
      <c r="C3942" s="1" t="s">
        <v>51</v>
      </c>
      <c r="D3942" s="1" t="s">
        <v>18</v>
      </c>
      <c r="E3942" s="1" t="s">
        <v>26</v>
      </c>
      <c r="F3942" s="1" t="n">
        <v>1</v>
      </c>
      <c r="G3942" s="1" t="n">
        <v>22.34</v>
      </c>
      <c r="H3942" s="1" t="n">
        <v>5</v>
      </c>
      <c r="I3942" s="1" t="n">
        <v>10.76</v>
      </c>
      <c r="J3942" s="1" t="n">
        <v>90</v>
      </c>
      <c r="K3942" s="5" t="n">
        <f aca="false">PRODUCT(G3942,1/I3942)</f>
        <v>2.07620817843866</v>
      </c>
    </row>
    <row r="3943" customFormat="false" ht="12.75" hidden="false" customHeight="false" outlineLevel="0" collapsed="false">
      <c r="A3943" s="4" t="n">
        <v>30</v>
      </c>
      <c r="B3943" s="4" t="n">
        <v>1</v>
      </c>
      <c r="C3943" s="1" t="s">
        <v>20</v>
      </c>
      <c r="D3943" s="1" t="s">
        <v>21</v>
      </c>
      <c r="E3943" s="1" t="s">
        <v>16</v>
      </c>
      <c r="F3943" s="1" t="n">
        <v>132</v>
      </c>
      <c r="G3943" s="1" t="n">
        <v>20.91</v>
      </c>
      <c r="H3943" s="1" t="n">
        <v>174</v>
      </c>
      <c r="I3943" s="1" t="n">
        <v>10.07</v>
      </c>
      <c r="J3943" s="1" t="n">
        <v>85</v>
      </c>
      <c r="K3943" s="5" t="n">
        <f aca="false">PRODUCT(G3943,1/I3943)</f>
        <v>2.07646474677259</v>
      </c>
    </row>
    <row r="3944" customFormat="false" ht="12.75" hidden="false" customHeight="false" outlineLevel="0" collapsed="false">
      <c r="A3944" s="4" t="n">
        <v>31</v>
      </c>
      <c r="B3944" s="4" t="n">
        <v>1</v>
      </c>
      <c r="C3944" s="1" t="s">
        <v>28</v>
      </c>
      <c r="D3944" s="1" t="s">
        <v>18</v>
      </c>
      <c r="E3944" s="1" t="s">
        <v>13</v>
      </c>
      <c r="F3944" s="1" t="n">
        <v>3</v>
      </c>
      <c r="G3944" s="1" t="n">
        <v>36.28</v>
      </c>
      <c r="H3944" s="1" t="n">
        <v>65</v>
      </c>
      <c r="I3944" s="1" t="n">
        <v>17.47</v>
      </c>
      <c r="J3944" s="1" t="n">
        <v>160</v>
      </c>
      <c r="K3944" s="5" t="n">
        <f aca="false">PRODUCT(G3944,1/I3944)</f>
        <v>2.07670291929021</v>
      </c>
    </row>
    <row r="3945" customFormat="false" ht="12.75" hidden="false" customHeight="false" outlineLevel="0" collapsed="false">
      <c r="A3945" s="4" t="n">
        <v>30</v>
      </c>
      <c r="B3945" s="4" t="n">
        <v>2</v>
      </c>
      <c r="C3945" s="1" t="s">
        <v>47</v>
      </c>
      <c r="D3945" s="1" t="s">
        <v>21</v>
      </c>
      <c r="E3945" s="1" t="s">
        <v>16</v>
      </c>
      <c r="F3945" s="1" t="n">
        <v>64</v>
      </c>
      <c r="G3945" s="1" t="n">
        <v>24.11</v>
      </c>
      <c r="H3945" s="1" t="n">
        <v>112</v>
      </c>
      <c r="I3945" s="1" t="n">
        <v>11.59</v>
      </c>
      <c r="J3945" s="1" t="n">
        <v>21</v>
      </c>
      <c r="K3945" s="5" t="n">
        <f aca="false">PRODUCT(G3945,1/I3945)</f>
        <v>2.0802415875755</v>
      </c>
    </row>
    <row r="3946" customFormat="false" ht="12.75" hidden="false" customHeight="false" outlineLevel="0" collapsed="false">
      <c r="A3946" s="4" t="n">
        <v>30</v>
      </c>
      <c r="B3946" s="4" t="n">
        <v>2</v>
      </c>
      <c r="C3946" s="1" t="s">
        <v>47</v>
      </c>
      <c r="D3946" s="1" t="s">
        <v>18</v>
      </c>
      <c r="E3946" s="1" t="s">
        <v>13</v>
      </c>
      <c r="F3946" s="1" t="n">
        <v>106</v>
      </c>
      <c r="G3946" s="1" t="n">
        <v>52.76</v>
      </c>
      <c r="H3946" s="1" t="n">
        <v>112</v>
      </c>
      <c r="I3946" s="1" t="n">
        <v>25.36</v>
      </c>
      <c r="J3946" s="1" t="n">
        <v>8</v>
      </c>
      <c r="K3946" s="5" t="n">
        <f aca="false">PRODUCT(G3946,1/I3946)</f>
        <v>2.08044164037855</v>
      </c>
    </row>
    <row r="3947" customFormat="false" ht="12.75" hidden="false" customHeight="false" outlineLevel="0" collapsed="false">
      <c r="A3947" s="4" t="n">
        <v>40</v>
      </c>
      <c r="B3947" s="4" t="n">
        <v>1</v>
      </c>
      <c r="C3947" s="1" t="s">
        <v>27</v>
      </c>
      <c r="D3947" s="1" t="s">
        <v>18</v>
      </c>
      <c r="E3947" s="1" t="s">
        <v>40</v>
      </c>
      <c r="F3947" s="1" t="n">
        <v>13</v>
      </c>
      <c r="G3947" s="1" t="n">
        <v>31.38</v>
      </c>
      <c r="H3947" s="1" t="n">
        <v>169</v>
      </c>
      <c r="I3947" s="1" t="n">
        <v>15.08</v>
      </c>
      <c r="J3947" s="1" t="n">
        <v>87</v>
      </c>
      <c r="K3947" s="5" t="n">
        <f aca="false">PRODUCT(G3947,1/I3947)</f>
        <v>2.08090185676393</v>
      </c>
    </row>
    <row r="3948" customFormat="false" ht="12.75" hidden="false" customHeight="false" outlineLevel="0" collapsed="false">
      <c r="A3948" s="4" t="n">
        <v>31</v>
      </c>
      <c r="B3948" s="4" t="n">
        <v>1</v>
      </c>
      <c r="C3948" s="1" t="s">
        <v>17</v>
      </c>
      <c r="D3948" s="1" t="s">
        <v>12</v>
      </c>
      <c r="E3948" s="1" t="s">
        <v>13</v>
      </c>
      <c r="F3948" s="1" t="n">
        <v>58</v>
      </c>
      <c r="G3948" s="1" t="n">
        <v>17.99</v>
      </c>
      <c r="H3948" s="1" t="n">
        <v>175</v>
      </c>
      <c r="I3948" s="1" t="n">
        <v>8.64</v>
      </c>
      <c r="J3948" s="1" t="n">
        <v>85</v>
      </c>
      <c r="K3948" s="5" t="n">
        <f aca="false">PRODUCT(G3948,1/I3948)</f>
        <v>2.08217592592593</v>
      </c>
    </row>
    <row r="3949" customFormat="false" ht="12.75" hidden="false" customHeight="false" outlineLevel="0" collapsed="false">
      <c r="A3949" s="4" t="n">
        <v>30</v>
      </c>
      <c r="B3949" s="4" t="n">
        <v>1</v>
      </c>
      <c r="C3949" s="1" t="s">
        <v>20</v>
      </c>
      <c r="D3949" s="1" t="s">
        <v>21</v>
      </c>
      <c r="E3949" s="1" t="s">
        <v>22</v>
      </c>
      <c r="F3949" s="1" t="n">
        <v>5</v>
      </c>
      <c r="G3949" s="1" t="n">
        <v>16.5</v>
      </c>
      <c r="H3949" s="1" t="n">
        <v>0</v>
      </c>
      <c r="I3949" s="1" t="n">
        <v>7.92</v>
      </c>
      <c r="J3949" s="1" t="n">
        <v>84</v>
      </c>
      <c r="K3949" s="5" t="n">
        <f aca="false">PRODUCT(G3949,1/I3949)</f>
        <v>2.08333333333333</v>
      </c>
    </row>
    <row r="3950" customFormat="false" ht="12.75" hidden="false" customHeight="false" outlineLevel="0" collapsed="false">
      <c r="A3950" s="4" t="n">
        <v>40</v>
      </c>
      <c r="B3950" s="4" t="n">
        <v>1</v>
      </c>
      <c r="C3950" s="1" t="s">
        <v>27</v>
      </c>
      <c r="D3950" s="1" t="s">
        <v>35</v>
      </c>
      <c r="E3950" s="1" t="s">
        <v>37</v>
      </c>
      <c r="F3950" s="1" t="n">
        <v>85</v>
      </c>
      <c r="G3950" s="1" t="n">
        <v>19.42</v>
      </c>
      <c r="H3950" s="1" t="n">
        <v>175</v>
      </c>
      <c r="I3950" s="1" t="n">
        <v>9.32</v>
      </c>
      <c r="J3950" s="1" t="n">
        <v>90</v>
      </c>
      <c r="K3950" s="5" t="n">
        <f aca="false">PRODUCT(G3950,1/I3950)</f>
        <v>2.08369098712446</v>
      </c>
    </row>
    <row r="3951" customFormat="false" ht="12.75" hidden="false" customHeight="false" outlineLevel="0" collapsed="false">
      <c r="A3951" s="4" t="n">
        <v>50</v>
      </c>
      <c r="B3951" s="4" t="n">
        <v>1</v>
      </c>
      <c r="C3951" s="1" t="s">
        <v>38</v>
      </c>
      <c r="D3951" s="1" t="s">
        <v>15</v>
      </c>
      <c r="E3951" s="1" t="s">
        <v>22</v>
      </c>
      <c r="F3951" s="1" t="n">
        <v>5</v>
      </c>
      <c r="G3951" s="1" t="n">
        <v>37.37</v>
      </c>
      <c r="H3951" s="1" t="n">
        <v>176</v>
      </c>
      <c r="I3951" s="1" t="n">
        <v>17.93</v>
      </c>
      <c r="J3951" s="1" t="n">
        <v>90</v>
      </c>
      <c r="K3951" s="5" t="n">
        <f aca="false">PRODUCT(G3951,1/I3951)</f>
        <v>2.08421639709983</v>
      </c>
    </row>
    <row r="3952" customFormat="false" ht="12.75" hidden="false" customHeight="false" outlineLevel="0" collapsed="false">
      <c r="A3952" s="4" t="n">
        <v>50</v>
      </c>
      <c r="B3952" s="4" t="n">
        <v>1</v>
      </c>
      <c r="C3952" s="1" t="s">
        <v>36</v>
      </c>
      <c r="D3952" s="1" t="s">
        <v>18</v>
      </c>
      <c r="E3952" s="1" t="s">
        <v>13</v>
      </c>
      <c r="F3952" s="1" t="n">
        <v>55</v>
      </c>
      <c r="G3952" s="1" t="n">
        <v>19.49</v>
      </c>
      <c r="H3952" s="1" t="n">
        <v>96</v>
      </c>
      <c r="I3952" s="1" t="n">
        <v>9.35</v>
      </c>
      <c r="J3952" s="1" t="n">
        <v>4</v>
      </c>
      <c r="K3952" s="5" t="n">
        <f aca="false">PRODUCT(G3952,1/I3952)</f>
        <v>2.08449197860963</v>
      </c>
    </row>
    <row r="3953" customFormat="false" ht="12.75" hidden="false" customHeight="false" outlineLevel="0" collapsed="false">
      <c r="A3953" s="4" t="n">
        <v>50</v>
      </c>
      <c r="B3953" s="4" t="n">
        <v>2</v>
      </c>
      <c r="C3953" s="1" t="s">
        <v>19</v>
      </c>
      <c r="D3953" s="1" t="s">
        <v>18</v>
      </c>
      <c r="E3953" s="1" t="s">
        <v>13</v>
      </c>
      <c r="F3953" s="1" t="n">
        <v>50</v>
      </c>
      <c r="G3953" s="1" t="n">
        <v>29.7</v>
      </c>
      <c r="H3953" s="1" t="n">
        <v>127</v>
      </c>
      <c r="I3953" s="1" t="n">
        <v>14.24</v>
      </c>
      <c r="J3953" s="1" t="n">
        <v>49</v>
      </c>
      <c r="K3953" s="5" t="n">
        <f aca="false">PRODUCT(G3953,1/I3953)</f>
        <v>2.08567415730337</v>
      </c>
    </row>
    <row r="3954" customFormat="false" ht="12.75" hidden="false" customHeight="false" outlineLevel="0" collapsed="false">
      <c r="A3954" s="4" t="n">
        <v>30</v>
      </c>
      <c r="B3954" s="4" t="n">
        <v>2</v>
      </c>
      <c r="C3954" s="1" t="s">
        <v>42</v>
      </c>
      <c r="D3954" s="1" t="s">
        <v>15</v>
      </c>
      <c r="E3954" s="1" t="s">
        <v>24</v>
      </c>
      <c r="F3954" s="1" t="n">
        <v>85</v>
      </c>
      <c r="G3954" s="1" t="n">
        <v>68.89</v>
      </c>
      <c r="H3954" s="1" t="n">
        <v>1</v>
      </c>
      <c r="I3954" s="1" t="n">
        <v>33.01</v>
      </c>
      <c r="J3954" s="1" t="n">
        <v>91</v>
      </c>
      <c r="K3954" s="5" t="n">
        <f aca="false">PRODUCT(G3954,1/I3954)</f>
        <v>2.08694335049985</v>
      </c>
    </row>
    <row r="3955" customFormat="false" ht="12.75" hidden="false" customHeight="false" outlineLevel="0" collapsed="false">
      <c r="A3955" s="4" t="n">
        <v>50</v>
      </c>
      <c r="B3955" s="4" t="n">
        <v>2</v>
      </c>
      <c r="C3955" s="1" t="s">
        <v>45</v>
      </c>
      <c r="D3955" s="1" t="s">
        <v>12</v>
      </c>
      <c r="E3955" s="1" t="s">
        <v>26</v>
      </c>
      <c r="F3955" s="1" t="n">
        <v>128</v>
      </c>
      <c r="G3955" s="1" t="n">
        <v>24.39</v>
      </c>
      <c r="H3955" s="1" t="n">
        <v>0</v>
      </c>
      <c r="I3955" s="1" t="n">
        <v>11.68</v>
      </c>
      <c r="J3955" s="1" t="n">
        <v>100</v>
      </c>
      <c r="K3955" s="5" t="n">
        <f aca="false">PRODUCT(G3955,1/I3955)</f>
        <v>2.08818493150685</v>
      </c>
    </row>
    <row r="3956" customFormat="false" ht="12.75" hidden="false" customHeight="false" outlineLevel="0" collapsed="false">
      <c r="A3956" s="4" t="n">
        <v>30</v>
      </c>
      <c r="B3956" s="4" t="n">
        <v>1</v>
      </c>
      <c r="C3956" s="1" t="s">
        <v>11</v>
      </c>
      <c r="D3956" s="1" t="s">
        <v>12</v>
      </c>
      <c r="E3956" s="1" t="s">
        <v>55</v>
      </c>
      <c r="F3956" s="1" t="n">
        <v>64</v>
      </c>
      <c r="G3956" s="1" t="n">
        <v>99.07</v>
      </c>
      <c r="H3956" s="1" t="n">
        <v>167</v>
      </c>
      <c r="I3956" s="1" t="n">
        <v>47.44</v>
      </c>
      <c r="J3956" s="1" t="n">
        <v>176</v>
      </c>
      <c r="K3956" s="5" t="n">
        <f aca="false">PRODUCT(G3956,1/I3956)</f>
        <v>2.08832209106239</v>
      </c>
    </row>
    <row r="3957" customFormat="false" ht="12.75" hidden="false" customHeight="false" outlineLevel="0" collapsed="false">
      <c r="A3957" s="4" t="n">
        <v>30</v>
      </c>
      <c r="B3957" s="4" t="n">
        <v>1</v>
      </c>
      <c r="C3957" s="1" t="s">
        <v>11</v>
      </c>
      <c r="D3957" s="1" t="s">
        <v>12</v>
      </c>
      <c r="E3957" s="1" t="s">
        <v>55</v>
      </c>
      <c r="F3957" s="1" t="n">
        <v>76</v>
      </c>
      <c r="G3957" s="1" t="n">
        <v>17.99</v>
      </c>
      <c r="H3957" s="1" t="n">
        <v>85</v>
      </c>
      <c r="I3957" s="1" t="n">
        <v>8.61</v>
      </c>
      <c r="J3957" s="1" t="n">
        <v>0</v>
      </c>
      <c r="K3957" s="5" t="n">
        <f aca="false">PRODUCT(G3957,1/I3957)</f>
        <v>2.08943089430894</v>
      </c>
    </row>
    <row r="3958" customFormat="false" ht="12.75" hidden="false" customHeight="false" outlineLevel="0" collapsed="false">
      <c r="A3958" s="4" t="n">
        <v>40</v>
      </c>
      <c r="B3958" s="4" t="n">
        <v>2</v>
      </c>
      <c r="C3958" s="1" t="s">
        <v>53</v>
      </c>
      <c r="D3958" s="1" t="s">
        <v>29</v>
      </c>
      <c r="E3958" s="1" t="s">
        <v>30</v>
      </c>
      <c r="F3958" s="1" t="n">
        <v>52</v>
      </c>
      <c r="G3958" s="1" t="n">
        <v>36.26</v>
      </c>
      <c r="H3958" s="1" t="n">
        <v>117</v>
      </c>
      <c r="I3958" s="1" t="n">
        <v>17.35</v>
      </c>
      <c r="J3958" s="1" t="n">
        <v>29</v>
      </c>
      <c r="K3958" s="5" t="n">
        <f aca="false">PRODUCT(G3958,1/I3958)</f>
        <v>2.08991354466859</v>
      </c>
    </row>
    <row r="3959" customFormat="false" ht="12.75" hidden="false" customHeight="false" outlineLevel="0" collapsed="false">
      <c r="A3959" s="4" t="n">
        <v>30</v>
      </c>
      <c r="B3959" s="4" t="n">
        <v>2</v>
      </c>
      <c r="C3959" s="1" t="s">
        <v>50</v>
      </c>
      <c r="D3959" s="1" t="s">
        <v>35</v>
      </c>
      <c r="E3959" s="1" t="s">
        <v>30</v>
      </c>
      <c r="F3959" s="1" t="n">
        <v>48</v>
      </c>
      <c r="G3959" s="1" t="n">
        <v>41.2</v>
      </c>
      <c r="H3959" s="1" t="n">
        <v>125</v>
      </c>
      <c r="I3959" s="1" t="n">
        <v>19.7</v>
      </c>
      <c r="J3959" s="1" t="n">
        <v>33</v>
      </c>
      <c r="K3959" s="5" t="n">
        <f aca="false">PRODUCT(G3959,1/I3959)</f>
        <v>2.09137055837563</v>
      </c>
    </row>
    <row r="3960" customFormat="false" ht="12.75" hidden="false" customHeight="false" outlineLevel="0" collapsed="false">
      <c r="A3960" s="4" t="n">
        <v>31</v>
      </c>
      <c r="B3960" s="4" t="n">
        <v>1</v>
      </c>
      <c r="C3960" s="1" t="s">
        <v>33</v>
      </c>
      <c r="D3960" s="1" t="s">
        <v>29</v>
      </c>
      <c r="E3960" s="1" t="s">
        <v>30</v>
      </c>
      <c r="F3960" s="1" t="n">
        <v>5</v>
      </c>
      <c r="G3960" s="1" t="n">
        <v>33.01</v>
      </c>
      <c r="H3960" s="1" t="n">
        <v>1</v>
      </c>
      <c r="I3960" s="1" t="n">
        <v>15.78</v>
      </c>
      <c r="J3960" s="1" t="n">
        <v>90</v>
      </c>
      <c r="K3960" s="5" t="n">
        <f aca="false">PRODUCT(G3960,1/I3960)</f>
        <v>2.09188846641318</v>
      </c>
    </row>
    <row r="3961" customFormat="false" ht="12.75" hidden="false" customHeight="false" outlineLevel="0" collapsed="false">
      <c r="A3961" s="4" t="n">
        <v>31</v>
      </c>
      <c r="B3961" s="4" t="n">
        <v>1</v>
      </c>
      <c r="C3961" s="1" t="s">
        <v>17</v>
      </c>
      <c r="D3961" s="1" t="s">
        <v>35</v>
      </c>
      <c r="E3961" s="1" t="s">
        <v>37</v>
      </c>
      <c r="F3961" s="1" t="n">
        <v>3</v>
      </c>
      <c r="G3961" s="1" t="n">
        <v>33.03</v>
      </c>
      <c r="H3961" s="1" t="n">
        <v>92</v>
      </c>
      <c r="I3961" s="1" t="n">
        <v>15.78</v>
      </c>
      <c r="J3961" s="1" t="n">
        <v>0</v>
      </c>
      <c r="K3961" s="5" t="n">
        <f aca="false">PRODUCT(G3961,1/I3961)</f>
        <v>2.09315589353612</v>
      </c>
    </row>
    <row r="3962" customFormat="false" ht="12.75" hidden="false" customHeight="false" outlineLevel="0" collapsed="false">
      <c r="A3962" s="4" t="n">
        <v>50</v>
      </c>
      <c r="B3962" s="4" t="n">
        <v>1</v>
      </c>
      <c r="C3962" s="1" t="s">
        <v>36</v>
      </c>
      <c r="D3962" s="1" t="s">
        <v>18</v>
      </c>
      <c r="E3962" s="1" t="s">
        <v>13</v>
      </c>
      <c r="F3962" s="1" t="n">
        <v>68</v>
      </c>
      <c r="G3962" s="1" t="n">
        <v>22.53</v>
      </c>
      <c r="H3962" s="1" t="n">
        <v>170</v>
      </c>
      <c r="I3962" s="1" t="n">
        <v>10.76</v>
      </c>
      <c r="J3962" s="1" t="n">
        <v>90</v>
      </c>
      <c r="K3962" s="5" t="n">
        <f aca="false">PRODUCT(G3962,1/I3962)</f>
        <v>2.09386617100372</v>
      </c>
    </row>
    <row r="3963" customFormat="false" ht="12.75" hidden="false" customHeight="false" outlineLevel="0" collapsed="false">
      <c r="A3963" s="4" t="n">
        <v>50</v>
      </c>
      <c r="B3963" s="4" t="n">
        <v>2</v>
      </c>
      <c r="C3963" s="1" t="s">
        <v>45</v>
      </c>
      <c r="D3963" s="1" t="s">
        <v>29</v>
      </c>
      <c r="E3963" s="1" t="s">
        <v>37</v>
      </c>
      <c r="F3963" s="1" t="n">
        <v>93</v>
      </c>
      <c r="G3963" s="1" t="n">
        <v>29.97</v>
      </c>
      <c r="H3963" s="1" t="n">
        <v>11</v>
      </c>
      <c r="I3963" s="1" t="n">
        <v>14.29</v>
      </c>
      <c r="J3963" s="1" t="n">
        <v>107</v>
      </c>
      <c r="K3963" s="5" t="n">
        <f aca="false">PRODUCT(G3963,1/I3963)</f>
        <v>2.09727081875437</v>
      </c>
    </row>
    <row r="3964" customFormat="false" ht="12.75" hidden="false" customHeight="false" outlineLevel="0" collapsed="false">
      <c r="A3964" s="4" t="n">
        <v>50</v>
      </c>
      <c r="B3964" s="4" t="n">
        <v>1</v>
      </c>
      <c r="C3964" s="1" t="s">
        <v>38</v>
      </c>
      <c r="D3964" s="1" t="s">
        <v>35</v>
      </c>
      <c r="E3964" s="1" t="s">
        <v>32</v>
      </c>
      <c r="F3964" s="1" t="n">
        <v>39</v>
      </c>
      <c r="G3964" s="1" t="n">
        <v>16.56</v>
      </c>
      <c r="H3964" s="1" t="n">
        <v>175</v>
      </c>
      <c r="I3964" s="1" t="n">
        <v>7.89</v>
      </c>
      <c r="J3964" s="1" t="n">
        <v>90</v>
      </c>
      <c r="K3964" s="5" t="n">
        <f aca="false">PRODUCT(G3964,1/I3964)</f>
        <v>2.09885931558935</v>
      </c>
    </row>
    <row r="3965" customFormat="false" ht="12.75" hidden="false" customHeight="false" outlineLevel="0" collapsed="false">
      <c r="A3965" s="4" t="n">
        <v>40</v>
      </c>
      <c r="B3965" s="4" t="n">
        <v>1</v>
      </c>
      <c r="C3965" s="1" t="s">
        <v>27</v>
      </c>
      <c r="D3965" s="1" t="s">
        <v>15</v>
      </c>
      <c r="E3965" s="1" t="s">
        <v>24</v>
      </c>
      <c r="F3965" s="1" t="n">
        <v>74</v>
      </c>
      <c r="G3965" s="1" t="n">
        <v>20.91</v>
      </c>
      <c r="H3965" s="1" t="n">
        <v>120</v>
      </c>
      <c r="I3965" s="1" t="n">
        <v>9.96</v>
      </c>
      <c r="J3965" s="1" t="n">
        <v>30</v>
      </c>
      <c r="K3965" s="5" t="n">
        <f aca="false">PRODUCT(G3965,1/I3965)</f>
        <v>2.09939759036145</v>
      </c>
    </row>
    <row r="3966" customFormat="false" ht="12.75" hidden="false" customHeight="false" outlineLevel="0" collapsed="false">
      <c r="A3966" s="4" t="n">
        <v>30</v>
      </c>
      <c r="B3966" s="4" t="n">
        <v>1</v>
      </c>
      <c r="C3966" s="1" t="s">
        <v>34</v>
      </c>
      <c r="D3966" s="1" t="s">
        <v>15</v>
      </c>
      <c r="E3966" s="1" t="s">
        <v>22</v>
      </c>
      <c r="F3966" s="1" t="n">
        <v>23</v>
      </c>
      <c r="G3966" s="1" t="n">
        <v>17.7</v>
      </c>
      <c r="H3966" s="1" t="n">
        <v>0</v>
      </c>
      <c r="I3966" s="1" t="n">
        <v>8.43</v>
      </c>
      <c r="J3966" s="1" t="n">
        <v>83</v>
      </c>
      <c r="K3966" s="5" t="n">
        <f aca="false">PRODUCT(G3966,1/I3966)</f>
        <v>2.09964412811388</v>
      </c>
    </row>
    <row r="3967" customFormat="false" ht="12.75" hidden="false" customHeight="false" outlineLevel="0" collapsed="false">
      <c r="A3967" s="4" t="n">
        <v>30</v>
      </c>
      <c r="B3967" s="4" t="n">
        <v>1</v>
      </c>
      <c r="C3967" s="1" t="s">
        <v>20</v>
      </c>
      <c r="D3967" s="1" t="s">
        <v>15</v>
      </c>
      <c r="E3967" s="1" t="s">
        <v>16</v>
      </c>
      <c r="F3967" s="1" t="n">
        <v>59</v>
      </c>
      <c r="G3967" s="1" t="n">
        <v>13.63</v>
      </c>
      <c r="H3967" s="1" t="n">
        <v>0</v>
      </c>
      <c r="I3967" s="1" t="n">
        <v>6.49</v>
      </c>
      <c r="J3967" s="1" t="n">
        <v>96</v>
      </c>
      <c r="K3967" s="5" t="n">
        <f aca="false">PRODUCT(G3967,1/I3967)</f>
        <v>2.10015408320493</v>
      </c>
    </row>
    <row r="3968" customFormat="false" ht="12.75" hidden="false" customHeight="false" outlineLevel="0" collapsed="false">
      <c r="A3968" s="4" t="n">
        <v>50</v>
      </c>
      <c r="B3968" s="4" t="n">
        <v>2</v>
      </c>
      <c r="C3968" s="1" t="s">
        <v>19</v>
      </c>
      <c r="D3968" s="1" t="s">
        <v>35</v>
      </c>
      <c r="E3968" s="1" t="s">
        <v>37</v>
      </c>
      <c r="F3968" s="1" t="n">
        <v>119</v>
      </c>
      <c r="G3968" s="1" t="n">
        <v>38.61</v>
      </c>
      <c r="H3968" s="1" t="n">
        <v>138</v>
      </c>
      <c r="I3968" s="1" t="n">
        <v>18.37</v>
      </c>
      <c r="J3968" s="1" t="n">
        <v>38</v>
      </c>
      <c r="K3968" s="5" t="n">
        <f aca="false">PRODUCT(G3968,1/I3968)</f>
        <v>2.10179640718563</v>
      </c>
    </row>
    <row r="3969" customFormat="false" ht="12.75" hidden="false" customHeight="false" outlineLevel="0" collapsed="false">
      <c r="A3969" s="4" t="n">
        <v>30</v>
      </c>
      <c r="B3969" s="4" t="n">
        <v>2</v>
      </c>
      <c r="C3969" s="1" t="s">
        <v>47</v>
      </c>
      <c r="D3969" s="1" t="s">
        <v>15</v>
      </c>
      <c r="E3969" s="1" t="s">
        <v>22</v>
      </c>
      <c r="F3969" s="1" t="n">
        <v>9</v>
      </c>
      <c r="G3969" s="1" t="n">
        <v>24.95</v>
      </c>
      <c r="H3969" s="1" t="n">
        <v>108</v>
      </c>
      <c r="I3969" s="1" t="n">
        <v>11.87</v>
      </c>
      <c r="J3969" s="1" t="n">
        <v>25</v>
      </c>
      <c r="K3969" s="5" t="n">
        <f aca="false">PRODUCT(G3969,1/I3969)</f>
        <v>2.10193765796125</v>
      </c>
    </row>
    <row r="3970" customFormat="false" ht="12.75" hidden="false" customHeight="false" outlineLevel="0" collapsed="false">
      <c r="A3970" s="4" t="n">
        <v>40</v>
      </c>
      <c r="B3970" s="4" t="n">
        <v>1</v>
      </c>
      <c r="C3970" s="1" t="s">
        <v>27</v>
      </c>
      <c r="D3970" s="1" t="s">
        <v>35</v>
      </c>
      <c r="E3970" s="1" t="s">
        <v>37</v>
      </c>
      <c r="F3970" s="1" t="n">
        <v>12</v>
      </c>
      <c r="G3970" s="1" t="n">
        <v>34.51</v>
      </c>
      <c r="H3970" s="1" t="n">
        <v>136</v>
      </c>
      <c r="I3970" s="1" t="n">
        <v>16.37</v>
      </c>
      <c r="J3970" s="1" t="n">
        <v>28</v>
      </c>
      <c r="K3970" s="5" t="n">
        <f aca="false">PRODUCT(G3970,1/I3970)</f>
        <v>2.10812461820403</v>
      </c>
    </row>
    <row r="3971" customFormat="false" ht="12.75" hidden="false" customHeight="false" outlineLevel="0" collapsed="false">
      <c r="A3971" s="4" t="n">
        <v>31</v>
      </c>
      <c r="B3971" s="4" t="n">
        <v>1</v>
      </c>
      <c r="C3971" s="1" t="s">
        <v>33</v>
      </c>
      <c r="D3971" s="1" t="s">
        <v>15</v>
      </c>
      <c r="E3971" s="1" t="s">
        <v>16</v>
      </c>
      <c r="F3971" s="1" t="n">
        <v>40</v>
      </c>
      <c r="G3971" s="1" t="n">
        <v>15.84</v>
      </c>
      <c r="H3971" s="1" t="n">
        <v>0</v>
      </c>
      <c r="I3971" s="1" t="n">
        <v>7.51</v>
      </c>
      <c r="J3971" s="1" t="n">
        <v>82</v>
      </c>
      <c r="K3971" s="5" t="n">
        <f aca="false">PRODUCT(G3971,1/I3971)</f>
        <v>2.10918774966711</v>
      </c>
    </row>
    <row r="3972" customFormat="false" ht="12.75" hidden="false" customHeight="false" outlineLevel="0" collapsed="false">
      <c r="A3972" s="4" t="n">
        <v>31</v>
      </c>
      <c r="B3972" s="4" t="n">
        <v>1</v>
      </c>
      <c r="C3972" s="1" t="s">
        <v>33</v>
      </c>
      <c r="D3972" s="1" t="s">
        <v>15</v>
      </c>
      <c r="E3972" s="1" t="s">
        <v>16</v>
      </c>
      <c r="F3972" s="1" t="n">
        <v>7</v>
      </c>
      <c r="G3972" s="1" t="n">
        <v>19.65</v>
      </c>
      <c r="H3972" s="1" t="n">
        <v>174</v>
      </c>
      <c r="I3972" s="1" t="n">
        <v>9.31</v>
      </c>
      <c r="J3972" s="1" t="n">
        <v>90</v>
      </c>
      <c r="K3972" s="5" t="n">
        <f aca="false">PRODUCT(G3972,1/I3972)</f>
        <v>2.11063372717508</v>
      </c>
    </row>
    <row r="3973" customFormat="false" ht="12.75" hidden="false" customHeight="false" outlineLevel="0" collapsed="false">
      <c r="A3973" s="4" t="n">
        <v>50</v>
      </c>
      <c r="B3973" s="4" t="n">
        <v>1</v>
      </c>
      <c r="C3973" s="1" t="s">
        <v>31</v>
      </c>
      <c r="D3973" s="1" t="s">
        <v>12</v>
      </c>
      <c r="E3973" s="1" t="s">
        <v>13</v>
      </c>
      <c r="F3973" s="1" t="n">
        <v>81</v>
      </c>
      <c r="G3973" s="1" t="n">
        <v>13.63</v>
      </c>
      <c r="H3973" s="1" t="n">
        <v>0</v>
      </c>
      <c r="I3973" s="1" t="n">
        <v>6.45</v>
      </c>
      <c r="J3973" s="1" t="n">
        <v>90</v>
      </c>
      <c r="K3973" s="5" t="n">
        <f aca="false">PRODUCT(G3973,1/I3973)</f>
        <v>2.11317829457364</v>
      </c>
    </row>
    <row r="3974" customFormat="false" ht="12.75" hidden="false" customHeight="false" outlineLevel="0" collapsed="false">
      <c r="A3974" s="4" t="n">
        <v>50</v>
      </c>
      <c r="B3974" s="4" t="n">
        <v>1</v>
      </c>
      <c r="C3974" s="1" t="s">
        <v>36</v>
      </c>
      <c r="D3974" s="1" t="s">
        <v>18</v>
      </c>
      <c r="E3974" s="1" t="s">
        <v>13</v>
      </c>
      <c r="F3974" s="1" t="n">
        <v>67</v>
      </c>
      <c r="G3974" s="1" t="n">
        <v>25.1</v>
      </c>
      <c r="H3974" s="1" t="n">
        <v>149</v>
      </c>
      <c r="I3974" s="1" t="n">
        <v>11.87</v>
      </c>
      <c r="J3974" s="1" t="n">
        <v>64</v>
      </c>
      <c r="K3974" s="5" t="n">
        <f aca="false">PRODUCT(G3974,1/I3974)</f>
        <v>2.11457455770851</v>
      </c>
    </row>
    <row r="3975" customFormat="false" ht="12.75" hidden="false" customHeight="false" outlineLevel="0" collapsed="false">
      <c r="A3975" s="4" t="n">
        <v>30</v>
      </c>
      <c r="B3975" s="4" t="n">
        <v>1</v>
      </c>
      <c r="C3975" s="1" t="s">
        <v>48</v>
      </c>
      <c r="D3975" s="1" t="s">
        <v>35</v>
      </c>
      <c r="E3975" s="1" t="s">
        <v>37</v>
      </c>
      <c r="F3975" s="1" t="n">
        <v>74</v>
      </c>
      <c r="G3975" s="1" t="n">
        <v>13.65</v>
      </c>
      <c r="H3975" s="1" t="n">
        <v>176</v>
      </c>
      <c r="I3975" s="1" t="n">
        <v>6.45</v>
      </c>
      <c r="J3975" s="1" t="n">
        <v>90</v>
      </c>
      <c r="K3975" s="5" t="n">
        <f aca="false">PRODUCT(G3975,1/I3975)</f>
        <v>2.11627906976744</v>
      </c>
    </row>
    <row r="3976" customFormat="false" ht="12.75" hidden="false" customHeight="false" outlineLevel="0" collapsed="false">
      <c r="A3976" s="4" t="n">
        <v>50</v>
      </c>
      <c r="B3976" s="4" t="n">
        <v>2</v>
      </c>
      <c r="C3976" s="1" t="s">
        <v>52</v>
      </c>
      <c r="D3976" s="1" t="s">
        <v>35</v>
      </c>
      <c r="E3976" s="1" t="s">
        <v>32</v>
      </c>
      <c r="F3976" s="1" t="n">
        <v>49</v>
      </c>
      <c r="G3976" s="1" t="n">
        <v>53.04</v>
      </c>
      <c r="H3976" s="1" t="n">
        <v>149</v>
      </c>
      <c r="I3976" s="1" t="n">
        <v>25.06</v>
      </c>
      <c r="J3976" s="1" t="n">
        <v>66</v>
      </c>
      <c r="K3976" s="5" t="n">
        <f aca="false">PRODUCT(G3976,1/I3976)</f>
        <v>2.11652035115722</v>
      </c>
    </row>
    <row r="3977" customFormat="false" ht="12.75" hidden="false" customHeight="false" outlineLevel="0" collapsed="false">
      <c r="A3977" s="4" t="n">
        <v>30</v>
      </c>
      <c r="B3977" s="4" t="n">
        <v>1</v>
      </c>
      <c r="C3977" s="1" t="s">
        <v>34</v>
      </c>
      <c r="D3977" s="1" t="s">
        <v>29</v>
      </c>
      <c r="E3977" s="1" t="s">
        <v>37</v>
      </c>
      <c r="F3977" s="1" t="n">
        <v>8</v>
      </c>
      <c r="G3977" s="1" t="n">
        <v>33.54</v>
      </c>
      <c r="H3977" s="1" t="n">
        <v>0</v>
      </c>
      <c r="I3977" s="1" t="n">
        <v>15.84</v>
      </c>
      <c r="J3977" s="1" t="n">
        <v>90</v>
      </c>
      <c r="K3977" s="5" t="n">
        <f aca="false">PRODUCT(G3977,1/I3977)</f>
        <v>2.11742424242424</v>
      </c>
    </row>
    <row r="3978" customFormat="false" ht="12.75" hidden="false" customHeight="false" outlineLevel="0" collapsed="false">
      <c r="A3978" s="4" t="n">
        <v>40</v>
      </c>
      <c r="B3978" s="4" t="n">
        <v>1</v>
      </c>
      <c r="C3978" s="1" t="s">
        <v>27</v>
      </c>
      <c r="D3978" s="1" t="s">
        <v>35</v>
      </c>
      <c r="E3978" s="1" t="s">
        <v>37</v>
      </c>
      <c r="F3978" s="1" t="n">
        <v>63</v>
      </c>
      <c r="G3978" s="1" t="n">
        <v>10.95</v>
      </c>
      <c r="H3978" s="1" t="n">
        <v>31</v>
      </c>
      <c r="I3978" s="1" t="n">
        <v>5.17</v>
      </c>
      <c r="J3978" s="1" t="n">
        <v>123</v>
      </c>
      <c r="K3978" s="5" t="n">
        <f aca="false">PRODUCT(G3978,1/I3978)</f>
        <v>2.11798839458414</v>
      </c>
    </row>
    <row r="3979" customFormat="false" ht="12.75" hidden="false" customHeight="false" outlineLevel="0" collapsed="false">
      <c r="A3979" s="4" t="n">
        <v>30</v>
      </c>
      <c r="B3979" s="4" t="n">
        <v>2</v>
      </c>
      <c r="C3979" s="1" t="s">
        <v>42</v>
      </c>
      <c r="D3979" s="1" t="s">
        <v>18</v>
      </c>
      <c r="E3979" s="1" t="s">
        <v>26</v>
      </c>
      <c r="F3979" s="1" t="n">
        <v>54</v>
      </c>
      <c r="G3979" s="1" t="n">
        <v>78.5</v>
      </c>
      <c r="H3979" s="1" t="n">
        <v>149</v>
      </c>
      <c r="I3979" s="1" t="n">
        <v>37.04</v>
      </c>
      <c r="J3979" s="1" t="n">
        <v>58</v>
      </c>
      <c r="K3979" s="5" t="n">
        <f aca="false">PRODUCT(G3979,1/I3979)</f>
        <v>2.11933045356371</v>
      </c>
    </row>
    <row r="3980" customFormat="false" ht="12.75" hidden="false" customHeight="false" outlineLevel="0" collapsed="false">
      <c r="A3980" s="4" t="n">
        <v>31</v>
      </c>
      <c r="B3980" s="4" t="n">
        <v>1</v>
      </c>
      <c r="C3980" s="1" t="s">
        <v>17</v>
      </c>
      <c r="D3980" s="1" t="s">
        <v>35</v>
      </c>
      <c r="E3980" s="1" t="s">
        <v>32</v>
      </c>
      <c r="F3980" s="1" t="n">
        <v>84</v>
      </c>
      <c r="G3980" s="1" t="n">
        <v>38.03</v>
      </c>
      <c r="H3980" s="1" t="n">
        <v>91</v>
      </c>
      <c r="I3980" s="1" t="n">
        <v>17.93</v>
      </c>
      <c r="J3980" s="1" t="n">
        <v>0</v>
      </c>
      <c r="K3980" s="5" t="n">
        <f aca="false">PRODUCT(G3980,1/I3980)</f>
        <v>2.12102621305075</v>
      </c>
    </row>
    <row r="3981" customFormat="false" ht="12.75" hidden="false" customHeight="false" outlineLevel="0" collapsed="false">
      <c r="A3981" s="4" t="n">
        <v>31</v>
      </c>
      <c r="B3981" s="4" t="n">
        <v>1</v>
      </c>
      <c r="C3981" s="1" t="s">
        <v>33</v>
      </c>
      <c r="D3981" s="1" t="s">
        <v>12</v>
      </c>
      <c r="E3981" s="1" t="s">
        <v>26</v>
      </c>
      <c r="F3981" s="1" t="n">
        <v>11</v>
      </c>
      <c r="G3981" s="1" t="n">
        <v>25.87</v>
      </c>
      <c r="H3981" s="1" t="n">
        <v>86</v>
      </c>
      <c r="I3981" s="1" t="n">
        <v>12.19</v>
      </c>
      <c r="J3981" s="1" t="n">
        <v>0</v>
      </c>
      <c r="K3981" s="5" t="n">
        <f aca="false">PRODUCT(G3981,1/I3981)</f>
        <v>2.12223133716161</v>
      </c>
    </row>
    <row r="3982" customFormat="false" ht="12.75" hidden="false" customHeight="false" outlineLevel="0" collapsed="false">
      <c r="A3982" s="4" t="n">
        <v>31</v>
      </c>
      <c r="B3982" s="4" t="n">
        <v>2</v>
      </c>
      <c r="C3982" s="1" t="s">
        <v>46</v>
      </c>
      <c r="D3982" s="1" t="s">
        <v>29</v>
      </c>
      <c r="E3982" s="1" t="s">
        <v>37</v>
      </c>
      <c r="F3982" s="1" t="n">
        <v>26</v>
      </c>
      <c r="G3982" s="1" t="n">
        <v>15.22</v>
      </c>
      <c r="H3982" s="1" t="n">
        <v>171</v>
      </c>
      <c r="I3982" s="1" t="n">
        <v>7.17</v>
      </c>
      <c r="J3982" s="1" t="n">
        <v>90</v>
      </c>
      <c r="K3982" s="5" t="n">
        <f aca="false">PRODUCT(G3982,1/I3982)</f>
        <v>2.12273361227336</v>
      </c>
    </row>
    <row r="3983" customFormat="false" ht="12.75" hidden="false" customHeight="false" outlineLevel="0" collapsed="false">
      <c r="A3983" s="4" t="n">
        <v>31</v>
      </c>
      <c r="B3983" s="4" t="n">
        <v>1</v>
      </c>
      <c r="C3983" s="1" t="s">
        <v>28</v>
      </c>
      <c r="D3983" s="1" t="s">
        <v>18</v>
      </c>
      <c r="E3983" s="1" t="s">
        <v>13</v>
      </c>
      <c r="F3983" s="1" t="n">
        <v>2</v>
      </c>
      <c r="G3983" s="1" t="n">
        <v>24.43</v>
      </c>
      <c r="H3983" s="1" t="n">
        <v>176</v>
      </c>
      <c r="I3983" s="1" t="n">
        <v>11.5</v>
      </c>
      <c r="J3983" s="1" t="n">
        <v>93</v>
      </c>
      <c r="K3983" s="5" t="n">
        <f aca="false">PRODUCT(G3983,1/I3983)</f>
        <v>2.12434782608696</v>
      </c>
    </row>
    <row r="3984" customFormat="false" ht="12.75" hidden="false" customHeight="false" outlineLevel="0" collapsed="false">
      <c r="A3984" s="4" t="n">
        <v>40</v>
      </c>
      <c r="B3984" s="4" t="n">
        <v>2</v>
      </c>
      <c r="C3984" s="1" t="s">
        <v>53</v>
      </c>
      <c r="D3984" s="1" t="s">
        <v>29</v>
      </c>
      <c r="E3984" s="1" t="s">
        <v>37</v>
      </c>
      <c r="F3984" s="1" t="n">
        <v>24</v>
      </c>
      <c r="G3984" s="1" t="n">
        <v>27.47</v>
      </c>
      <c r="H3984" s="1" t="n">
        <v>49</v>
      </c>
      <c r="I3984" s="1" t="n">
        <v>12.93</v>
      </c>
      <c r="J3984" s="1" t="n">
        <v>146</v>
      </c>
      <c r="K3984" s="5" t="n">
        <f aca="false">PRODUCT(G3984,1/I3984)</f>
        <v>2.12451662799691</v>
      </c>
    </row>
    <row r="3985" customFormat="false" ht="12.75" hidden="false" customHeight="false" outlineLevel="0" collapsed="false">
      <c r="A3985" s="4" t="n">
        <v>31</v>
      </c>
      <c r="B3985" s="4" t="n">
        <v>2</v>
      </c>
      <c r="C3985" s="1" t="s">
        <v>46</v>
      </c>
      <c r="D3985" s="1" t="s">
        <v>29</v>
      </c>
      <c r="E3985" s="1" t="s">
        <v>37</v>
      </c>
      <c r="F3985" s="1" t="n">
        <v>51</v>
      </c>
      <c r="G3985" s="1" t="n">
        <v>62.19</v>
      </c>
      <c r="H3985" s="1" t="n">
        <v>16</v>
      </c>
      <c r="I3985" s="1" t="n">
        <v>29.27</v>
      </c>
      <c r="J3985" s="1" t="n">
        <v>107</v>
      </c>
      <c r="K3985" s="5" t="n">
        <f aca="false">PRODUCT(G3985,1/I3985)</f>
        <v>2.12470105910489</v>
      </c>
    </row>
    <row r="3986" customFormat="false" ht="12.75" hidden="false" customHeight="false" outlineLevel="0" collapsed="false">
      <c r="A3986" s="4" t="n">
        <v>50</v>
      </c>
      <c r="B3986" s="4" t="n">
        <v>2</v>
      </c>
      <c r="C3986" s="1" t="s">
        <v>19</v>
      </c>
      <c r="D3986" s="1" t="s">
        <v>21</v>
      </c>
      <c r="E3986" s="1" t="s">
        <v>16</v>
      </c>
      <c r="F3986" s="1" t="n">
        <v>12</v>
      </c>
      <c r="G3986" s="1" t="n">
        <v>26.31</v>
      </c>
      <c r="H3986" s="1" t="n">
        <v>11</v>
      </c>
      <c r="I3986" s="1" t="n">
        <v>12.38</v>
      </c>
      <c r="J3986" s="1" t="n">
        <v>100</v>
      </c>
      <c r="K3986" s="5" t="n">
        <f aca="false">PRODUCT(G3986,1/I3986)</f>
        <v>2.12520193861066</v>
      </c>
    </row>
    <row r="3987" customFormat="false" ht="12.75" hidden="false" customHeight="false" outlineLevel="0" collapsed="false">
      <c r="A3987" s="4" t="n">
        <v>40</v>
      </c>
      <c r="B3987" s="4" t="n">
        <v>1</v>
      </c>
      <c r="C3987" s="1" t="s">
        <v>44</v>
      </c>
      <c r="D3987" s="1" t="s">
        <v>18</v>
      </c>
      <c r="E3987" s="1" t="s">
        <v>26</v>
      </c>
      <c r="F3987" s="1" t="n">
        <v>55</v>
      </c>
      <c r="G3987" s="1" t="n">
        <v>24.81</v>
      </c>
      <c r="H3987" s="1" t="n">
        <v>145</v>
      </c>
      <c r="I3987" s="1" t="n">
        <v>11.67</v>
      </c>
      <c r="J3987" s="1" t="n">
        <v>61</v>
      </c>
      <c r="K3987" s="5" t="n">
        <f aca="false">PRODUCT(G3987,1/I3987)</f>
        <v>2.12596401028278</v>
      </c>
    </row>
    <row r="3988" customFormat="false" ht="12.75" hidden="false" customHeight="false" outlineLevel="0" collapsed="false">
      <c r="A3988" s="4" t="n">
        <v>40</v>
      </c>
      <c r="B3988" s="4" t="n">
        <v>1</v>
      </c>
      <c r="C3988" s="1" t="s">
        <v>44</v>
      </c>
      <c r="D3988" s="1" t="s">
        <v>21</v>
      </c>
      <c r="E3988" s="1" t="s">
        <v>24</v>
      </c>
      <c r="F3988" s="1" t="n">
        <v>58</v>
      </c>
      <c r="G3988" s="1" t="n">
        <v>12.21</v>
      </c>
      <c r="H3988" s="1" t="n">
        <v>3</v>
      </c>
      <c r="I3988" s="1" t="n">
        <v>5.74</v>
      </c>
      <c r="J3988" s="1" t="n">
        <v>90</v>
      </c>
      <c r="K3988" s="5" t="n">
        <f aca="false">PRODUCT(G3988,1/I3988)</f>
        <v>2.12717770034843</v>
      </c>
    </row>
    <row r="3989" customFormat="false" ht="12.75" hidden="false" customHeight="false" outlineLevel="0" collapsed="false">
      <c r="A3989" s="4" t="n">
        <v>50</v>
      </c>
      <c r="B3989" s="4" t="n">
        <v>1</v>
      </c>
      <c r="C3989" s="1" t="s">
        <v>38</v>
      </c>
      <c r="D3989" s="1" t="s">
        <v>21</v>
      </c>
      <c r="E3989" s="1" t="s">
        <v>22</v>
      </c>
      <c r="F3989" s="1" t="n">
        <v>65</v>
      </c>
      <c r="G3989" s="1" t="n">
        <v>24.49</v>
      </c>
      <c r="H3989" s="1" t="n">
        <v>5</v>
      </c>
      <c r="I3989" s="1" t="n">
        <v>11.5</v>
      </c>
      <c r="J3989" s="1" t="n">
        <v>93</v>
      </c>
      <c r="K3989" s="5" t="n">
        <f aca="false">PRODUCT(G3989,1/I3989)</f>
        <v>2.1295652173913</v>
      </c>
    </row>
    <row r="3990" customFormat="false" ht="12.75" hidden="false" customHeight="false" outlineLevel="0" collapsed="false">
      <c r="A3990" s="4" t="n">
        <v>50</v>
      </c>
      <c r="B3990" s="4" t="n">
        <v>2</v>
      </c>
      <c r="C3990" s="1" t="s">
        <v>45</v>
      </c>
      <c r="D3990" s="1" t="s">
        <v>29</v>
      </c>
      <c r="E3990" s="1" t="s">
        <v>30</v>
      </c>
      <c r="F3990" s="1" t="n">
        <v>75</v>
      </c>
      <c r="G3990" s="1" t="n">
        <v>42.04</v>
      </c>
      <c r="H3990" s="1" t="n">
        <v>53</v>
      </c>
      <c r="I3990" s="1" t="n">
        <v>19.74</v>
      </c>
      <c r="J3990" s="1" t="n">
        <v>160</v>
      </c>
      <c r="K3990" s="5" t="n">
        <f aca="false">PRODUCT(G3990,1/I3990)</f>
        <v>2.12968591691996</v>
      </c>
    </row>
    <row r="3991" customFormat="false" ht="12.75" hidden="false" customHeight="false" outlineLevel="0" collapsed="false">
      <c r="A3991" s="4" t="n">
        <v>50</v>
      </c>
      <c r="B3991" s="4" t="n">
        <v>1</v>
      </c>
      <c r="C3991" s="1" t="s">
        <v>14</v>
      </c>
      <c r="D3991" s="1" t="s">
        <v>35</v>
      </c>
      <c r="E3991" s="1" t="s">
        <v>37</v>
      </c>
      <c r="F3991" s="1" t="n">
        <v>2</v>
      </c>
      <c r="G3991" s="1" t="n">
        <v>36.7</v>
      </c>
      <c r="H3991" s="1" t="n">
        <v>94</v>
      </c>
      <c r="I3991" s="1" t="n">
        <v>17.23</v>
      </c>
      <c r="J3991" s="1" t="n">
        <v>2</v>
      </c>
      <c r="K3991" s="5" t="n">
        <f aca="false">PRODUCT(G3991,1/I3991)</f>
        <v>2.13000580383053</v>
      </c>
    </row>
    <row r="3992" customFormat="false" ht="12.75" hidden="false" customHeight="false" outlineLevel="0" collapsed="false">
      <c r="A3992" s="4" t="n">
        <v>31</v>
      </c>
      <c r="B3992" s="4" t="n">
        <v>1</v>
      </c>
      <c r="C3992" s="1" t="s">
        <v>33</v>
      </c>
      <c r="D3992" s="1" t="s">
        <v>29</v>
      </c>
      <c r="E3992" s="1" t="s">
        <v>30</v>
      </c>
      <c r="F3992" s="1" t="n">
        <v>49</v>
      </c>
      <c r="G3992" s="1" t="n">
        <v>11.13</v>
      </c>
      <c r="H3992" s="1" t="n">
        <v>165</v>
      </c>
      <c r="I3992" s="1" t="n">
        <v>5.22</v>
      </c>
      <c r="J3992" s="1" t="n">
        <v>74</v>
      </c>
      <c r="K3992" s="5" t="n">
        <f aca="false">PRODUCT(G3992,1/I3992)</f>
        <v>2.13218390804598</v>
      </c>
    </row>
    <row r="3993" customFormat="false" ht="12.75" hidden="false" customHeight="false" outlineLevel="0" collapsed="false">
      <c r="A3993" s="4" t="n">
        <v>30</v>
      </c>
      <c r="B3993" s="4" t="n">
        <v>1</v>
      </c>
      <c r="C3993" s="1" t="s">
        <v>20</v>
      </c>
      <c r="D3993" s="1" t="s">
        <v>29</v>
      </c>
      <c r="E3993" s="1" t="s">
        <v>37</v>
      </c>
      <c r="F3993" s="1" t="n">
        <v>166</v>
      </c>
      <c r="G3993" s="1" t="n">
        <v>25.23</v>
      </c>
      <c r="H3993" s="1" t="n">
        <v>14</v>
      </c>
      <c r="I3993" s="1" t="n">
        <v>11.83</v>
      </c>
      <c r="J3993" s="1" t="n">
        <v>104</v>
      </c>
      <c r="K3993" s="5" t="n">
        <f aca="false">PRODUCT(G3993,1/I3993)</f>
        <v>2.13271344040575</v>
      </c>
    </row>
    <row r="3994" customFormat="false" ht="12.75" hidden="false" customHeight="false" outlineLevel="0" collapsed="false">
      <c r="A3994" s="4" t="n">
        <v>40</v>
      </c>
      <c r="B3994" s="4" t="n">
        <v>1</v>
      </c>
      <c r="C3994" s="1" t="s">
        <v>44</v>
      </c>
      <c r="D3994" s="1" t="s">
        <v>21</v>
      </c>
      <c r="E3994" s="1" t="s">
        <v>24</v>
      </c>
      <c r="F3994" s="1" t="n">
        <v>36</v>
      </c>
      <c r="G3994" s="1" t="n">
        <v>23</v>
      </c>
      <c r="H3994" s="1" t="n">
        <v>3</v>
      </c>
      <c r="I3994" s="1" t="n">
        <v>10.78</v>
      </c>
      <c r="J3994" s="1" t="n">
        <v>93</v>
      </c>
      <c r="K3994" s="5" t="n">
        <f aca="false">PRODUCT(G3994,1/I3994)</f>
        <v>2.13358070500928</v>
      </c>
    </row>
    <row r="3995" customFormat="false" ht="12.75" hidden="false" customHeight="false" outlineLevel="0" collapsed="false">
      <c r="A3995" s="4" t="n">
        <v>40</v>
      </c>
      <c r="B3995" s="4" t="n">
        <v>1</v>
      </c>
      <c r="C3995" s="1" t="s">
        <v>44</v>
      </c>
      <c r="D3995" s="1" t="s">
        <v>21</v>
      </c>
      <c r="E3995" s="1" t="s">
        <v>22</v>
      </c>
      <c r="F3995" s="1" t="n">
        <v>80</v>
      </c>
      <c r="G3995" s="1" t="n">
        <v>19.98</v>
      </c>
      <c r="H3995" s="1" t="n">
        <v>158</v>
      </c>
      <c r="I3995" s="1" t="n">
        <v>9.35</v>
      </c>
      <c r="J3995" s="1" t="n">
        <v>85</v>
      </c>
      <c r="K3995" s="5" t="n">
        <f aca="false">PRODUCT(G3995,1/I3995)</f>
        <v>2.13689839572193</v>
      </c>
    </row>
    <row r="3996" customFormat="false" ht="12.75" hidden="false" customHeight="false" outlineLevel="0" collapsed="false">
      <c r="A3996" s="4" t="n">
        <v>31</v>
      </c>
      <c r="B3996" s="4" t="n">
        <v>1</v>
      </c>
      <c r="C3996" s="1" t="s">
        <v>28</v>
      </c>
      <c r="D3996" s="1" t="s">
        <v>21</v>
      </c>
      <c r="E3996" s="1" t="s">
        <v>22</v>
      </c>
      <c r="F3996" s="1" t="n">
        <v>28</v>
      </c>
      <c r="G3996" s="1" t="n">
        <v>23</v>
      </c>
      <c r="H3996" s="1" t="n">
        <v>3</v>
      </c>
      <c r="I3996" s="1" t="n">
        <v>10.76</v>
      </c>
      <c r="J3996" s="1" t="n">
        <v>90</v>
      </c>
      <c r="K3996" s="5" t="n">
        <f aca="false">PRODUCT(G3996,1/I3996)</f>
        <v>2.13754646840149</v>
      </c>
    </row>
    <row r="3997" customFormat="false" ht="12.75" hidden="false" customHeight="false" outlineLevel="0" collapsed="false">
      <c r="A3997" s="4" t="n">
        <v>50</v>
      </c>
      <c r="B3997" s="4" t="n">
        <v>2</v>
      </c>
      <c r="C3997" s="1" t="s">
        <v>19</v>
      </c>
      <c r="D3997" s="1" t="s">
        <v>15</v>
      </c>
      <c r="E3997" s="1" t="s">
        <v>16</v>
      </c>
      <c r="F3997" s="1" t="n">
        <v>18</v>
      </c>
      <c r="G3997" s="1" t="n">
        <v>21.3</v>
      </c>
      <c r="H3997" s="1" t="n">
        <v>44</v>
      </c>
      <c r="I3997" s="1" t="n">
        <v>9.96</v>
      </c>
      <c r="J3997" s="1" t="n">
        <v>149</v>
      </c>
      <c r="K3997" s="5" t="n">
        <f aca="false">PRODUCT(G3997,1/I3997)</f>
        <v>2.13855421686747</v>
      </c>
    </row>
    <row r="3998" customFormat="false" ht="12.75" hidden="false" customHeight="false" outlineLevel="0" collapsed="false">
      <c r="A3998" s="4" t="n">
        <v>30</v>
      </c>
      <c r="B3998" s="4" t="n">
        <v>2</v>
      </c>
      <c r="C3998" s="1" t="s">
        <v>42</v>
      </c>
      <c r="D3998" s="1" t="s">
        <v>15</v>
      </c>
      <c r="E3998" s="1" t="s">
        <v>24</v>
      </c>
      <c r="F3998" s="1" t="n">
        <v>2</v>
      </c>
      <c r="G3998" s="1" t="n">
        <v>24.74</v>
      </c>
      <c r="H3998" s="1" t="n">
        <v>163</v>
      </c>
      <c r="I3998" s="1" t="n">
        <v>11.56</v>
      </c>
      <c r="J3998" s="1" t="n">
        <v>82</v>
      </c>
      <c r="K3998" s="5" t="n">
        <f aca="false">PRODUCT(G3998,1/I3998)</f>
        <v>2.1401384083045</v>
      </c>
    </row>
    <row r="3999" customFormat="false" ht="12.75" hidden="false" customHeight="false" outlineLevel="0" collapsed="false">
      <c r="A3999" s="4" t="n">
        <v>31</v>
      </c>
      <c r="B3999" s="4" t="n">
        <v>1</v>
      </c>
      <c r="C3999" s="1" t="s">
        <v>33</v>
      </c>
      <c r="D3999" s="1" t="s">
        <v>15</v>
      </c>
      <c r="E3999" s="1" t="s">
        <v>22</v>
      </c>
      <c r="F3999" s="1" t="n">
        <v>37</v>
      </c>
      <c r="G3999" s="1" t="n">
        <v>15.95</v>
      </c>
      <c r="H3999" s="1" t="n">
        <v>6</v>
      </c>
      <c r="I3999" s="1" t="n">
        <v>7.45</v>
      </c>
      <c r="J3999" s="1" t="n">
        <v>90</v>
      </c>
      <c r="K3999" s="5" t="n">
        <f aca="false">PRODUCT(G3999,1/I3999)</f>
        <v>2.14093959731544</v>
      </c>
    </row>
    <row r="4000" customFormat="false" ht="12.75" hidden="false" customHeight="false" outlineLevel="0" collapsed="false">
      <c r="A4000" s="4" t="n">
        <v>50</v>
      </c>
      <c r="B4000" s="4" t="n">
        <v>1</v>
      </c>
      <c r="C4000" s="1" t="s">
        <v>38</v>
      </c>
      <c r="D4000" s="1" t="s">
        <v>12</v>
      </c>
      <c r="E4000" s="1" t="s">
        <v>26</v>
      </c>
      <c r="F4000" s="1" t="n">
        <v>52</v>
      </c>
      <c r="G4000" s="1" t="n">
        <v>12.38</v>
      </c>
      <c r="H4000" s="1" t="n">
        <v>79</v>
      </c>
      <c r="I4000" s="1" t="n">
        <v>5.78</v>
      </c>
      <c r="J4000" s="1" t="n">
        <v>172</v>
      </c>
      <c r="K4000" s="5" t="n">
        <f aca="false">PRODUCT(G4000,1/I4000)</f>
        <v>2.14186851211073</v>
      </c>
    </row>
    <row r="4001" customFormat="false" ht="12.75" hidden="false" customHeight="false" outlineLevel="0" collapsed="false">
      <c r="A4001" s="4" t="n">
        <v>31</v>
      </c>
      <c r="B4001" s="4" t="n">
        <v>1</v>
      </c>
      <c r="C4001" s="1" t="s">
        <v>28</v>
      </c>
      <c r="D4001" s="1" t="s">
        <v>12</v>
      </c>
      <c r="E4001" s="1" t="s">
        <v>13</v>
      </c>
      <c r="F4001" s="1" t="n">
        <v>2</v>
      </c>
      <c r="G4001" s="1" t="n">
        <v>53.83</v>
      </c>
      <c r="H4001" s="1" t="n">
        <v>178</v>
      </c>
      <c r="I4001" s="1" t="n">
        <v>25.12</v>
      </c>
      <c r="J4001" s="1" t="n">
        <v>91</v>
      </c>
      <c r="K4001" s="5" t="n">
        <f aca="false">PRODUCT(G4001,1/I4001)</f>
        <v>2.14291401273885</v>
      </c>
    </row>
    <row r="4002" customFormat="false" ht="12.75" hidden="false" customHeight="false" outlineLevel="0" collapsed="false">
      <c r="A4002" s="4" t="n">
        <v>31</v>
      </c>
      <c r="B4002" s="4" t="n">
        <v>1</v>
      </c>
      <c r="C4002" s="1" t="s">
        <v>17</v>
      </c>
      <c r="D4002" s="1" t="s">
        <v>18</v>
      </c>
      <c r="E4002" s="1" t="s">
        <v>26</v>
      </c>
      <c r="F4002" s="1" t="n">
        <v>4</v>
      </c>
      <c r="G4002" s="1" t="n">
        <v>28.06</v>
      </c>
      <c r="H4002" s="1" t="n">
        <v>94</v>
      </c>
      <c r="I4002" s="1" t="n">
        <v>13.09</v>
      </c>
      <c r="J4002" s="1" t="n">
        <v>9</v>
      </c>
      <c r="K4002" s="5" t="n">
        <f aca="false">PRODUCT(G4002,1/I4002)</f>
        <v>2.14362108479756</v>
      </c>
    </row>
    <row r="4003" customFormat="false" ht="12.75" hidden="false" customHeight="false" outlineLevel="0" collapsed="false">
      <c r="A4003" s="4" t="n">
        <v>30</v>
      </c>
      <c r="B4003" s="4" t="n">
        <v>1</v>
      </c>
      <c r="C4003" s="1" t="s">
        <v>23</v>
      </c>
      <c r="D4003" s="1" t="s">
        <v>18</v>
      </c>
      <c r="E4003" s="1" t="s">
        <v>13</v>
      </c>
      <c r="F4003" s="1" t="n">
        <v>111</v>
      </c>
      <c r="G4003" s="1" t="n">
        <v>31.71</v>
      </c>
      <c r="H4003" s="1" t="n">
        <v>127</v>
      </c>
      <c r="I4003" s="1" t="n">
        <v>14.79</v>
      </c>
      <c r="J4003" s="1" t="n">
        <v>112</v>
      </c>
      <c r="K4003" s="5" t="n">
        <f aca="false">PRODUCT(G4003,1/I4003)</f>
        <v>2.14401622718053</v>
      </c>
    </row>
    <row r="4004" customFormat="false" ht="12.75" hidden="false" customHeight="false" outlineLevel="0" collapsed="false">
      <c r="A4004" s="4" t="n">
        <v>30</v>
      </c>
      <c r="B4004" s="4" t="n">
        <v>1</v>
      </c>
      <c r="C4004" s="1" t="s">
        <v>20</v>
      </c>
      <c r="D4004" s="1" t="s">
        <v>35</v>
      </c>
      <c r="E4004" s="1" t="s">
        <v>32</v>
      </c>
      <c r="F4004" s="1" t="n">
        <v>54</v>
      </c>
      <c r="G4004" s="1" t="n">
        <v>21.53</v>
      </c>
      <c r="H4004" s="1" t="n">
        <v>91</v>
      </c>
      <c r="I4004" s="1" t="n">
        <v>10.04</v>
      </c>
      <c r="J4004" s="1" t="n">
        <v>0</v>
      </c>
      <c r="K4004" s="5" t="n">
        <f aca="false">PRODUCT(G4004,1/I4004)</f>
        <v>2.14442231075697</v>
      </c>
    </row>
    <row r="4005" customFormat="false" ht="12.75" hidden="false" customHeight="false" outlineLevel="0" collapsed="false">
      <c r="A4005" s="4" t="n">
        <v>31</v>
      </c>
      <c r="B4005" s="4" t="n">
        <v>1</v>
      </c>
      <c r="C4005" s="1" t="s">
        <v>33</v>
      </c>
      <c r="D4005" s="1" t="s">
        <v>12</v>
      </c>
      <c r="E4005" s="1" t="s">
        <v>26</v>
      </c>
      <c r="F4005" s="1" t="n">
        <v>9</v>
      </c>
      <c r="G4005" s="1" t="n">
        <v>44.76</v>
      </c>
      <c r="H4005" s="1" t="n">
        <v>6</v>
      </c>
      <c r="I4005" s="1" t="n">
        <v>20.85</v>
      </c>
      <c r="J4005" s="1" t="n">
        <v>93</v>
      </c>
      <c r="K4005" s="5" t="n">
        <f aca="false">PRODUCT(G4005,1/I4005)</f>
        <v>2.14676258992806</v>
      </c>
    </row>
    <row r="4006" customFormat="false" ht="12.75" hidden="false" customHeight="false" outlineLevel="0" collapsed="false">
      <c r="A4006" s="4" t="n">
        <v>31</v>
      </c>
      <c r="B4006" s="4" t="n">
        <v>1</v>
      </c>
      <c r="C4006" s="1" t="s">
        <v>43</v>
      </c>
      <c r="D4006" s="1" t="s">
        <v>21</v>
      </c>
      <c r="E4006" s="1" t="s">
        <v>16</v>
      </c>
      <c r="F4006" s="1" t="n">
        <v>58</v>
      </c>
      <c r="G4006" s="1" t="n">
        <v>17.22</v>
      </c>
      <c r="H4006" s="1" t="n">
        <v>90</v>
      </c>
      <c r="I4006" s="1" t="n">
        <v>8.02</v>
      </c>
      <c r="J4006" s="1" t="n">
        <v>169</v>
      </c>
      <c r="K4006" s="5" t="n">
        <f aca="false">PRODUCT(G4006,1/I4006)</f>
        <v>2.14713216957606</v>
      </c>
    </row>
    <row r="4007" customFormat="false" ht="12.75" hidden="false" customHeight="false" outlineLevel="0" collapsed="false">
      <c r="A4007" s="4" t="n">
        <v>40</v>
      </c>
      <c r="B4007" s="4" t="n">
        <v>1</v>
      </c>
      <c r="C4007" s="1" t="s">
        <v>27</v>
      </c>
      <c r="D4007" s="1" t="s">
        <v>35</v>
      </c>
      <c r="E4007" s="1" t="s">
        <v>37</v>
      </c>
      <c r="F4007" s="1" t="n">
        <v>91</v>
      </c>
      <c r="G4007" s="1" t="n">
        <v>10.78</v>
      </c>
      <c r="H4007" s="1" t="n">
        <v>176</v>
      </c>
      <c r="I4007" s="1" t="n">
        <v>5.02</v>
      </c>
      <c r="J4007" s="1" t="n">
        <v>90</v>
      </c>
      <c r="K4007" s="5" t="n">
        <f aca="false">PRODUCT(G4007,1/I4007)</f>
        <v>2.14741035856574</v>
      </c>
    </row>
    <row r="4008" customFormat="false" ht="12.75" hidden="false" customHeight="false" outlineLevel="0" collapsed="false">
      <c r="A4008" s="4" t="n">
        <v>40</v>
      </c>
      <c r="B4008" s="4" t="n">
        <v>1</v>
      </c>
      <c r="C4008" s="1" t="s">
        <v>44</v>
      </c>
      <c r="D4008" s="1" t="s">
        <v>12</v>
      </c>
      <c r="E4008" s="1" t="s">
        <v>26</v>
      </c>
      <c r="F4008" s="1" t="n">
        <v>42</v>
      </c>
      <c r="G4008" s="1" t="n">
        <v>10.78</v>
      </c>
      <c r="H4008" s="1" t="n">
        <v>176</v>
      </c>
      <c r="I4008" s="1" t="n">
        <v>5.02</v>
      </c>
      <c r="J4008" s="1" t="n">
        <v>90</v>
      </c>
      <c r="K4008" s="5" t="n">
        <f aca="false">PRODUCT(G4008,1/I4008)</f>
        <v>2.14741035856574</v>
      </c>
    </row>
    <row r="4009" customFormat="false" ht="12.75" hidden="false" customHeight="false" outlineLevel="0" collapsed="false">
      <c r="A4009" s="4" t="n">
        <v>30</v>
      </c>
      <c r="B4009" s="4" t="n">
        <v>1</v>
      </c>
      <c r="C4009" s="1" t="s">
        <v>48</v>
      </c>
      <c r="D4009" s="1" t="s">
        <v>35</v>
      </c>
      <c r="E4009" s="1" t="s">
        <v>32</v>
      </c>
      <c r="F4009" s="1" t="n">
        <v>5</v>
      </c>
      <c r="G4009" s="1" t="n">
        <v>55.84</v>
      </c>
      <c r="H4009" s="1" t="n">
        <v>159</v>
      </c>
      <c r="I4009" s="1" t="n">
        <v>25.99</v>
      </c>
      <c r="J4009" s="1" t="n">
        <v>62</v>
      </c>
      <c r="K4009" s="5" t="n">
        <f aca="false">PRODUCT(G4009,1/I4009)</f>
        <v>2.14851866102347</v>
      </c>
    </row>
    <row r="4010" customFormat="false" ht="12.75" hidden="false" customHeight="false" outlineLevel="0" collapsed="false">
      <c r="A4010" s="4" t="n">
        <v>40</v>
      </c>
      <c r="B4010" s="4" t="n">
        <v>1</v>
      </c>
      <c r="C4010" s="1" t="s">
        <v>27</v>
      </c>
      <c r="D4010" s="1" t="s">
        <v>15</v>
      </c>
      <c r="E4010" s="1" t="s">
        <v>22</v>
      </c>
      <c r="F4010" s="1" t="n">
        <v>1</v>
      </c>
      <c r="G4010" s="1" t="n">
        <v>92.57</v>
      </c>
      <c r="H4010" s="1" t="n">
        <v>179</v>
      </c>
      <c r="I4010" s="1" t="n">
        <v>43.07</v>
      </c>
      <c r="J4010" s="1" t="n">
        <v>88</v>
      </c>
      <c r="K4010" s="5" t="n">
        <f aca="false">PRODUCT(G4010,1/I4010)</f>
        <v>2.14929185047597</v>
      </c>
    </row>
    <row r="4011" customFormat="false" ht="12.75" hidden="false" customHeight="false" outlineLevel="0" collapsed="false">
      <c r="A4011" s="4" t="n">
        <v>40</v>
      </c>
      <c r="B4011" s="4" t="n">
        <v>1</v>
      </c>
      <c r="C4011" s="1" t="s">
        <v>27</v>
      </c>
      <c r="D4011" s="1" t="s">
        <v>15</v>
      </c>
      <c r="E4011" s="1" t="s">
        <v>22</v>
      </c>
      <c r="F4011" s="1" t="n">
        <v>17</v>
      </c>
      <c r="G4011" s="1" t="n">
        <v>41.64</v>
      </c>
      <c r="H4011" s="1" t="n">
        <v>178</v>
      </c>
      <c r="I4011" s="1" t="n">
        <v>19.37</v>
      </c>
      <c r="J4011" s="1" t="n">
        <v>90</v>
      </c>
      <c r="K4011" s="5" t="n">
        <f aca="false">PRODUCT(G4011,1/I4011)</f>
        <v>2.14971605575632</v>
      </c>
    </row>
    <row r="4012" customFormat="false" ht="12.75" hidden="false" customHeight="false" outlineLevel="0" collapsed="false">
      <c r="A4012" s="4" t="n">
        <v>50</v>
      </c>
      <c r="B4012" s="4" t="n">
        <v>2</v>
      </c>
      <c r="C4012" s="1" t="s">
        <v>45</v>
      </c>
      <c r="D4012" s="1" t="s">
        <v>21</v>
      </c>
      <c r="E4012" s="1" t="s">
        <v>16</v>
      </c>
      <c r="F4012" s="1" t="n">
        <v>89</v>
      </c>
      <c r="G4012" s="1" t="n">
        <v>20.1</v>
      </c>
      <c r="H4012" s="1" t="n">
        <v>177</v>
      </c>
      <c r="I4012" s="1" t="n">
        <v>9.35</v>
      </c>
      <c r="J4012" s="1" t="n">
        <v>85</v>
      </c>
      <c r="K4012" s="5" t="n">
        <f aca="false">PRODUCT(G4012,1/I4012)</f>
        <v>2.14973262032086</v>
      </c>
    </row>
    <row r="4013" customFormat="false" ht="12.75" hidden="false" customHeight="false" outlineLevel="0" collapsed="false">
      <c r="A4013" s="4" t="n">
        <v>31</v>
      </c>
      <c r="B4013" s="4" t="n">
        <v>1</v>
      </c>
      <c r="C4013" s="1" t="s">
        <v>33</v>
      </c>
      <c r="D4013" s="1" t="s">
        <v>15</v>
      </c>
      <c r="E4013" s="1" t="s">
        <v>22</v>
      </c>
      <c r="F4013" s="1" t="n">
        <v>19</v>
      </c>
      <c r="G4013" s="1" t="n">
        <v>22.4</v>
      </c>
      <c r="H4013" s="1" t="n">
        <v>16</v>
      </c>
      <c r="I4013" s="1" t="n">
        <v>10.41</v>
      </c>
      <c r="J4013" s="1" t="n">
        <v>116</v>
      </c>
      <c r="K4013" s="5" t="n">
        <f aca="false">PRODUCT(G4013,1/I4013)</f>
        <v>2.15177713736792</v>
      </c>
    </row>
    <row r="4014" customFormat="false" ht="12.75" hidden="false" customHeight="false" outlineLevel="0" collapsed="false">
      <c r="A4014" s="4" t="n">
        <v>31</v>
      </c>
      <c r="B4014" s="4" t="n">
        <v>1</v>
      </c>
      <c r="C4014" s="1" t="s">
        <v>28</v>
      </c>
      <c r="D4014" s="1" t="s">
        <v>35</v>
      </c>
      <c r="E4014" s="1" t="s">
        <v>37</v>
      </c>
      <c r="F4014" s="1" t="n">
        <v>10</v>
      </c>
      <c r="G4014" s="1" t="n">
        <v>11.76</v>
      </c>
      <c r="H4014" s="1" t="n">
        <v>127</v>
      </c>
      <c r="I4014" s="1" t="n">
        <v>5.46</v>
      </c>
      <c r="J4014" s="1" t="n">
        <v>23</v>
      </c>
      <c r="K4014" s="5" t="n">
        <f aca="false">PRODUCT(G4014,1/I4014)</f>
        <v>2.15384615384615</v>
      </c>
    </row>
    <row r="4015" customFormat="false" ht="12.75" hidden="false" customHeight="false" outlineLevel="0" collapsed="false">
      <c r="A4015" s="4" t="n">
        <v>50</v>
      </c>
      <c r="B4015" s="4" t="n">
        <v>1</v>
      </c>
      <c r="C4015" s="1" t="s">
        <v>38</v>
      </c>
      <c r="D4015" s="1" t="s">
        <v>29</v>
      </c>
      <c r="E4015" s="1" t="s">
        <v>37</v>
      </c>
      <c r="F4015" s="1" t="n">
        <v>6</v>
      </c>
      <c r="G4015" s="1" t="n">
        <v>20.14</v>
      </c>
      <c r="H4015" s="1" t="n">
        <v>175</v>
      </c>
      <c r="I4015" s="1" t="n">
        <v>9.35</v>
      </c>
      <c r="J4015" s="1" t="n">
        <v>94</v>
      </c>
      <c r="K4015" s="5" t="n">
        <f aca="false">PRODUCT(G4015,1/I4015)</f>
        <v>2.15401069518717</v>
      </c>
    </row>
    <row r="4016" customFormat="false" ht="12.75" hidden="false" customHeight="false" outlineLevel="0" collapsed="false">
      <c r="A4016" s="4" t="n">
        <v>50</v>
      </c>
      <c r="B4016" s="4" t="n">
        <v>2</v>
      </c>
      <c r="C4016" s="1" t="s">
        <v>52</v>
      </c>
      <c r="D4016" s="1" t="s">
        <v>35</v>
      </c>
      <c r="E4016" s="1" t="s">
        <v>32</v>
      </c>
      <c r="F4016" s="1" t="n">
        <v>12</v>
      </c>
      <c r="G4016" s="1" t="n">
        <v>22.28</v>
      </c>
      <c r="H4016" s="1" t="n">
        <v>123</v>
      </c>
      <c r="I4016" s="1" t="n">
        <v>10.34</v>
      </c>
      <c r="J4016" s="1" t="n">
        <v>33</v>
      </c>
      <c r="K4016" s="5" t="n">
        <f aca="false">PRODUCT(G4016,1/I4016)</f>
        <v>2.15473887814313</v>
      </c>
    </row>
    <row r="4017" customFormat="false" ht="12.75" hidden="false" customHeight="false" outlineLevel="0" collapsed="false">
      <c r="A4017" s="4" t="n">
        <v>30</v>
      </c>
      <c r="B4017" s="4" t="n">
        <v>1</v>
      </c>
      <c r="C4017" s="1" t="s">
        <v>34</v>
      </c>
      <c r="D4017" s="1" t="s">
        <v>21</v>
      </c>
      <c r="E4017" s="1" t="s">
        <v>16</v>
      </c>
      <c r="F4017" s="1" t="n">
        <v>1</v>
      </c>
      <c r="G4017" s="1" t="n">
        <v>79.21</v>
      </c>
      <c r="H4017" s="1" t="n">
        <v>0</v>
      </c>
      <c r="I4017" s="1" t="n">
        <v>36.76</v>
      </c>
      <c r="J4017" s="1" t="n">
        <v>98</v>
      </c>
      <c r="K4017" s="5" t="n">
        <f aca="false">PRODUCT(G4017,1/I4017)</f>
        <v>2.15478781284004</v>
      </c>
    </row>
    <row r="4018" customFormat="false" ht="12.75" hidden="false" customHeight="false" outlineLevel="0" collapsed="false">
      <c r="A4018" s="4" t="n">
        <v>30</v>
      </c>
      <c r="B4018" s="4" t="n">
        <v>1</v>
      </c>
      <c r="C4018" s="1" t="s">
        <v>48</v>
      </c>
      <c r="D4018" s="1" t="s">
        <v>35</v>
      </c>
      <c r="E4018" s="1" t="s">
        <v>30</v>
      </c>
      <c r="F4018" s="1" t="n">
        <v>38</v>
      </c>
      <c r="G4018" s="1" t="n">
        <v>20.09</v>
      </c>
      <c r="H4018" s="1" t="n">
        <v>0</v>
      </c>
      <c r="I4018" s="1" t="n">
        <v>9.32</v>
      </c>
      <c r="J4018" s="1" t="n">
        <v>90</v>
      </c>
      <c r="K4018" s="5" t="n">
        <f aca="false">PRODUCT(G4018,1/I4018)</f>
        <v>2.15557939914163</v>
      </c>
    </row>
    <row r="4019" customFormat="false" ht="12.75" hidden="false" customHeight="false" outlineLevel="0" collapsed="false">
      <c r="A4019" s="4" t="n">
        <v>40</v>
      </c>
      <c r="B4019" s="4" t="n">
        <v>2</v>
      </c>
      <c r="C4019" s="1" t="s">
        <v>53</v>
      </c>
      <c r="D4019" s="1" t="s">
        <v>29</v>
      </c>
      <c r="E4019" s="1" t="s">
        <v>37</v>
      </c>
      <c r="F4019" s="1" t="n">
        <v>3</v>
      </c>
      <c r="G4019" s="1" t="n">
        <v>21.71</v>
      </c>
      <c r="H4019" s="1" t="n">
        <v>172</v>
      </c>
      <c r="I4019" s="1" t="n">
        <v>10.07</v>
      </c>
      <c r="J4019" s="1" t="n">
        <v>85</v>
      </c>
      <c r="K4019" s="5" t="n">
        <f aca="false">PRODUCT(G4019,1/I4019)</f>
        <v>2.15590863952334</v>
      </c>
    </row>
    <row r="4020" customFormat="false" ht="12.75" hidden="false" customHeight="false" outlineLevel="0" collapsed="false">
      <c r="A4020" s="4" t="n">
        <v>50</v>
      </c>
      <c r="B4020" s="4" t="n">
        <v>1</v>
      </c>
      <c r="C4020" s="1" t="s">
        <v>38</v>
      </c>
      <c r="D4020" s="1" t="s">
        <v>18</v>
      </c>
      <c r="E4020" s="1" t="s">
        <v>13</v>
      </c>
      <c r="F4020" s="1" t="n">
        <v>15</v>
      </c>
      <c r="G4020" s="1" t="n">
        <v>40.23</v>
      </c>
      <c r="H4020" s="1" t="n">
        <v>176</v>
      </c>
      <c r="I4020" s="1" t="n">
        <v>18.66</v>
      </c>
      <c r="J4020" s="1" t="n">
        <v>87</v>
      </c>
      <c r="K4020" s="5" t="n">
        <f aca="false">PRODUCT(G4020,1/I4020)</f>
        <v>2.15594855305466</v>
      </c>
    </row>
    <row r="4021" customFormat="false" ht="12.75" hidden="false" customHeight="false" outlineLevel="0" collapsed="false">
      <c r="A4021" s="4" t="n">
        <v>50</v>
      </c>
      <c r="B4021" s="4" t="n">
        <v>1</v>
      </c>
      <c r="C4021" s="1" t="s">
        <v>31</v>
      </c>
      <c r="D4021" s="1" t="s">
        <v>21</v>
      </c>
      <c r="E4021" s="1" t="s">
        <v>16</v>
      </c>
      <c r="F4021" s="1" t="n">
        <v>2</v>
      </c>
      <c r="G4021" s="1" t="n">
        <v>29.41</v>
      </c>
      <c r="H4021" s="1" t="n">
        <v>0</v>
      </c>
      <c r="I4021" s="1" t="n">
        <v>13.63</v>
      </c>
      <c r="J4021" s="1" t="n">
        <v>90</v>
      </c>
      <c r="K4021" s="5" t="n">
        <f aca="false">PRODUCT(G4021,1/I4021)</f>
        <v>2.15774027879677</v>
      </c>
    </row>
    <row r="4022" customFormat="false" ht="12.75" hidden="false" customHeight="false" outlineLevel="0" collapsed="false">
      <c r="A4022" s="4" t="n">
        <v>32</v>
      </c>
      <c r="B4022" s="4" t="n">
        <v>1</v>
      </c>
      <c r="C4022" s="1" t="s">
        <v>58</v>
      </c>
      <c r="D4022" s="1" t="s">
        <v>29</v>
      </c>
      <c r="E4022" s="1" t="s">
        <v>37</v>
      </c>
      <c r="F4022" s="1" t="n">
        <v>7</v>
      </c>
      <c r="G4022" s="1" t="n">
        <v>11.16</v>
      </c>
      <c r="H4022" s="1" t="n">
        <v>135</v>
      </c>
      <c r="I4022" s="1" t="n">
        <v>5.17</v>
      </c>
      <c r="J4022" s="1" t="n">
        <v>56</v>
      </c>
      <c r="K4022" s="5" t="n">
        <f aca="false">PRODUCT(G4022,1/I4022)</f>
        <v>2.15860735009671</v>
      </c>
    </row>
    <row r="4023" customFormat="false" ht="12.75" hidden="false" customHeight="false" outlineLevel="0" collapsed="false">
      <c r="A4023" s="4" t="n">
        <v>50</v>
      </c>
      <c r="B4023" s="4" t="n">
        <v>2</v>
      </c>
      <c r="C4023" s="1" t="s">
        <v>52</v>
      </c>
      <c r="D4023" s="1" t="s">
        <v>18</v>
      </c>
      <c r="E4023" s="1" t="s">
        <v>59</v>
      </c>
      <c r="F4023" s="1" t="n">
        <v>7</v>
      </c>
      <c r="G4023" s="1" t="n">
        <v>28.48</v>
      </c>
      <c r="H4023" s="1" t="n">
        <v>130</v>
      </c>
      <c r="I4023" s="1" t="n">
        <v>13.19</v>
      </c>
      <c r="J4023" s="1" t="n">
        <v>44</v>
      </c>
      <c r="K4023" s="5" t="n">
        <f aca="false">PRODUCT(G4023,1/I4023)</f>
        <v>2.15921152388173</v>
      </c>
    </row>
    <row r="4024" customFormat="false" ht="12.75" hidden="false" customHeight="false" outlineLevel="0" collapsed="false">
      <c r="A4024" s="4" t="n">
        <v>40</v>
      </c>
      <c r="B4024" s="4" t="n">
        <v>1</v>
      </c>
      <c r="C4024" s="1" t="s">
        <v>44</v>
      </c>
      <c r="D4024" s="1" t="s">
        <v>21</v>
      </c>
      <c r="E4024" s="1" t="s">
        <v>24</v>
      </c>
      <c r="F4024" s="1" t="n">
        <v>57</v>
      </c>
      <c r="G4024" s="1" t="n">
        <v>18.66</v>
      </c>
      <c r="H4024" s="1" t="n">
        <v>2</v>
      </c>
      <c r="I4024" s="1" t="n">
        <v>8.64</v>
      </c>
      <c r="J4024" s="1" t="n">
        <v>85</v>
      </c>
      <c r="K4024" s="5" t="n">
        <f aca="false">PRODUCT(G4024,1/I4024)</f>
        <v>2.15972222222222</v>
      </c>
    </row>
    <row r="4025" customFormat="false" ht="12.75" hidden="false" customHeight="false" outlineLevel="0" collapsed="false">
      <c r="A4025" s="4" t="n">
        <v>31</v>
      </c>
      <c r="B4025" s="4" t="n">
        <v>1</v>
      </c>
      <c r="C4025" s="1" t="s">
        <v>33</v>
      </c>
      <c r="D4025" s="1" t="s">
        <v>12</v>
      </c>
      <c r="E4025" s="1" t="s">
        <v>13</v>
      </c>
      <c r="F4025" s="1" t="n">
        <v>79</v>
      </c>
      <c r="G4025" s="1" t="n">
        <v>31.6</v>
      </c>
      <c r="H4025" s="1" t="n">
        <v>2</v>
      </c>
      <c r="I4025" s="1" t="n">
        <v>14.63</v>
      </c>
      <c r="J4025" s="1" t="n">
        <v>101</v>
      </c>
      <c r="K4025" s="5" t="n">
        <f aca="false">PRODUCT(G4025,1/I4025)</f>
        <v>2.15994531784005</v>
      </c>
    </row>
    <row r="4026" customFormat="false" ht="12.75" hidden="false" customHeight="false" outlineLevel="0" collapsed="false">
      <c r="A4026" s="4" t="n">
        <v>31</v>
      </c>
      <c r="B4026" s="4" t="n">
        <v>1</v>
      </c>
      <c r="C4026" s="1" t="s">
        <v>28</v>
      </c>
      <c r="D4026" s="1" t="s">
        <v>18</v>
      </c>
      <c r="E4026" s="1" t="s">
        <v>26</v>
      </c>
      <c r="F4026" s="1" t="n">
        <v>49</v>
      </c>
      <c r="G4026" s="1" t="n">
        <v>15.8</v>
      </c>
      <c r="H4026" s="1" t="n">
        <v>177</v>
      </c>
      <c r="I4026" s="1" t="n">
        <v>7.31</v>
      </c>
      <c r="J4026" s="1" t="n">
        <v>78</v>
      </c>
      <c r="K4026" s="5" t="n">
        <f aca="false">PRODUCT(G4026,1/I4026)</f>
        <v>2.16142270861833</v>
      </c>
    </row>
    <row r="4027" customFormat="false" ht="12.75" hidden="false" customHeight="false" outlineLevel="0" collapsed="false">
      <c r="A4027" s="4" t="n">
        <v>30</v>
      </c>
      <c r="B4027" s="4" t="n">
        <v>2</v>
      </c>
      <c r="C4027" s="1" t="s">
        <v>47</v>
      </c>
      <c r="D4027" s="1" t="s">
        <v>29</v>
      </c>
      <c r="E4027" s="1" t="s">
        <v>30</v>
      </c>
      <c r="F4027" s="1" t="n">
        <v>33</v>
      </c>
      <c r="G4027" s="1" t="n">
        <v>21.71</v>
      </c>
      <c r="H4027" s="1" t="n">
        <v>82</v>
      </c>
      <c r="I4027" s="1" t="n">
        <v>10.04</v>
      </c>
      <c r="J4027" s="1" t="n">
        <v>0</v>
      </c>
      <c r="K4027" s="5" t="n">
        <f aca="false">PRODUCT(G4027,1/I4027)</f>
        <v>2.16235059760956</v>
      </c>
    </row>
    <row r="4028" customFormat="false" ht="12.75" hidden="false" customHeight="false" outlineLevel="0" collapsed="false">
      <c r="A4028" s="4" t="n">
        <v>31</v>
      </c>
      <c r="B4028" s="4" t="n">
        <v>2</v>
      </c>
      <c r="C4028" s="1" t="s">
        <v>46</v>
      </c>
      <c r="D4028" s="1" t="s">
        <v>35</v>
      </c>
      <c r="E4028" s="1" t="s">
        <v>37</v>
      </c>
      <c r="F4028" s="1" t="n">
        <v>43</v>
      </c>
      <c r="G4028" s="1" t="n">
        <v>52.76</v>
      </c>
      <c r="H4028" s="1" t="n">
        <v>22</v>
      </c>
      <c r="I4028" s="1" t="n">
        <v>24.39</v>
      </c>
      <c r="J4028" s="1" t="n">
        <v>118</v>
      </c>
      <c r="K4028" s="5" t="n">
        <f aca="false">PRODUCT(G4028,1/I4028)</f>
        <v>2.16318163181632</v>
      </c>
    </row>
    <row r="4029" customFormat="false" ht="12.75" hidden="false" customHeight="false" outlineLevel="0" collapsed="false">
      <c r="A4029" s="4" t="n">
        <v>30</v>
      </c>
      <c r="B4029" s="4" t="n">
        <v>2</v>
      </c>
      <c r="C4029" s="1" t="s">
        <v>42</v>
      </c>
      <c r="D4029" s="1" t="s">
        <v>35</v>
      </c>
      <c r="E4029" s="1" t="s">
        <v>32</v>
      </c>
      <c r="F4029" s="1" t="n">
        <v>56</v>
      </c>
      <c r="G4029" s="1" t="n">
        <v>34.08</v>
      </c>
      <c r="H4029" s="1" t="n">
        <v>49</v>
      </c>
      <c r="I4029" s="1" t="n">
        <v>15.75</v>
      </c>
      <c r="J4029" s="1" t="n">
        <v>149</v>
      </c>
      <c r="K4029" s="5" t="n">
        <f aca="false">PRODUCT(G4029,1/I4029)</f>
        <v>2.16380952380952</v>
      </c>
    </row>
    <row r="4030" customFormat="false" ht="12.75" hidden="false" customHeight="false" outlineLevel="0" collapsed="false">
      <c r="A4030" s="4" t="n">
        <v>50</v>
      </c>
      <c r="B4030" s="4" t="n">
        <v>2</v>
      </c>
      <c r="C4030" s="1" t="s">
        <v>19</v>
      </c>
      <c r="D4030" s="1" t="s">
        <v>18</v>
      </c>
      <c r="E4030" s="1" t="s">
        <v>13</v>
      </c>
      <c r="F4030" s="1" t="n">
        <v>25</v>
      </c>
      <c r="G4030" s="1" t="n">
        <v>37.42</v>
      </c>
      <c r="H4030" s="1" t="n">
        <v>85</v>
      </c>
      <c r="I4030" s="1" t="n">
        <v>17.28</v>
      </c>
      <c r="J4030" s="1" t="n">
        <v>175</v>
      </c>
      <c r="K4030" s="5" t="n">
        <f aca="false">PRODUCT(G4030,1/I4030)</f>
        <v>2.16550925925926</v>
      </c>
    </row>
    <row r="4031" customFormat="false" ht="12.75" hidden="false" customHeight="false" outlineLevel="0" collapsed="false">
      <c r="A4031" s="4" t="n">
        <v>30</v>
      </c>
      <c r="B4031" s="4" t="n">
        <v>1</v>
      </c>
      <c r="C4031" s="1" t="s">
        <v>54</v>
      </c>
      <c r="D4031" s="1" t="s">
        <v>21</v>
      </c>
      <c r="E4031" s="1" t="s">
        <v>22</v>
      </c>
      <c r="F4031" s="1" t="n">
        <v>78</v>
      </c>
      <c r="G4031" s="1" t="n">
        <v>8.36</v>
      </c>
      <c r="H4031" s="1" t="n">
        <v>30</v>
      </c>
      <c r="I4031" s="1" t="n">
        <v>3.86</v>
      </c>
      <c r="J4031" s="1" t="n">
        <v>111</v>
      </c>
      <c r="K4031" s="5" t="n">
        <f aca="false">PRODUCT(G4031,1/I4031)</f>
        <v>2.16580310880829</v>
      </c>
    </row>
    <row r="4032" customFormat="false" ht="12.75" hidden="false" customHeight="false" outlineLevel="0" collapsed="false">
      <c r="A4032" s="4" t="n">
        <v>50</v>
      </c>
      <c r="B4032" s="4" t="n">
        <v>2</v>
      </c>
      <c r="C4032" s="1" t="s">
        <v>19</v>
      </c>
      <c r="D4032" s="1" t="s">
        <v>29</v>
      </c>
      <c r="E4032" s="1" t="s">
        <v>37</v>
      </c>
      <c r="F4032" s="1" t="n">
        <v>36</v>
      </c>
      <c r="G4032" s="1" t="n">
        <v>55.81</v>
      </c>
      <c r="H4032" s="1" t="n">
        <v>17</v>
      </c>
      <c r="I4032" s="1" t="n">
        <v>25.76</v>
      </c>
      <c r="J4032" s="1" t="n">
        <v>102</v>
      </c>
      <c r="K4032" s="5" t="n">
        <f aca="false">PRODUCT(G4032,1/I4032)</f>
        <v>2.16653726708075</v>
      </c>
    </row>
    <row r="4033" customFormat="false" ht="12.75" hidden="false" customHeight="false" outlineLevel="0" collapsed="false">
      <c r="A4033" s="4" t="n">
        <v>50</v>
      </c>
      <c r="B4033" s="4" t="n">
        <v>1</v>
      </c>
      <c r="C4033" s="1" t="s">
        <v>38</v>
      </c>
      <c r="D4033" s="1" t="s">
        <v>35</v>
      </c>
      <c r="E4033" s="1" t="s">
        <v>37</v>
      </c>
      <c r="F4033" s="1" t="n">
        <v>86</v>
      </c>
      <c r="G4033" s="1" t="n">
        <v>12.53</v>
      </c>
      <c r="H4033" s="1" t="n">
        <v>103</v>
      </c>
      <c r="I4033" s="1" t="n">
        <v>5.78</v>
      </c>
      <c r="J4033" s="1" t="n">
        <v>7</v>
      </c>
      <c r="K4033" s="5" t="n">
        <f aca="false">PRODUCT(G4033,1/I4033)</f>
        <v>2.16782006920415</v>
      </c>
    </row>
    <row r="4034" customFormat="false" ht="12.75" hidden="false" customHeight="false" outlineLevel="0" collapsed="false">
      <c r="A4034" s="4" t="n">
        <v>30</v>
      </c>
      <c r="B4034" s="4" t="n">
        <v>2</v>
      </c>
      <c r="C4034" s="1" t="s">
        <v>42</v>
      </c>
      <c r="D4034" s="1" t="s">
        <v>18</v>
      </c>
      <c r="E4034" s="1" t="s">
        <v>26</v>
      </c>
      <c r="F4034" s="1" t="n">
        <v>68</v>
      </c>
      <c r="G4034" s="1" t="n">
        <v>22.65</v>
      </c>
      <c r="H4034" s="1" t="n">
        <v>79</v>
      </c>
      <c r="I4034" s="1" t="n">
        <v>10.44</v>
      </c>
      <c r="J4034" s="1" t="n">
        <v>164</v>
      </c>
      <c r="K4034" s="5" t="n">
        <f aca="false">PRODUCT(G4034,1/I4034)</f>
        <v>2.16954022988506</v>
      </c>
    </row>
    <row r="4035" customFormat="false" ht="12.75" hidden="false" customHeight="false" outlineLevel="0" collapsed="false">
      <c r="A4035" s="4" t="n">
        <v>50</v>
      </c>
      <c r="B4035" s="4" t="n">
        <v>1</v>
      </c>
      <c r="C4035" s="1" t="s">
        <v>14</v>
      </c>
      <c r="D4035" s="1" t="s">
        <v>21</v>
      </c>
      <c r="E4035" s="1" t="s">
        <v>16</v>
      </c>
      <c r="F4035" s="1" t="n">
        <v>42</v>
      </c>
      <c r="G4035" s="1" t="n">
        <v>45.25</v>
      </c>
      <c r="H4035" s="1" t="n">
        <v>177</v>
      </c>
      <c r="I4035" s="1" t="n">
        <v>20.85</v>
      </c>
      <c r="J4035" s="1" t="n">
        <v>86</v>
      </c>
      <c r="K4035" s="5" t="n">
        <f aca="false">PRODUCT(G4035,1/I4035)</f>
        <v>2.17026378896882</v>
      </c>
    </row>
    <row r="4036" customFormat="false" ht="12.75" hidden="false" customHeight="false" outlineLevel="0" collapsed="false">
      <c r="A4036" s="4" t="n">
        <v>50</v>
      </c>
      <c r="B4036" s="4" t="n">
        <v>2</v>
      </c>
      <c r="C4036" s="1" t="s">
        <v>52</v>
      </c>
      <c r="D4036" s="1" t="s">
        <v>18</v>
      </c>
      <c r="E4036" s="1" t="s">
        <v>40</v>
      </c>
      <c r="F4036" s="1" t="n">
        <v>33</v>
      </c>
      <c r="G4036" s="1" t="n">
        <v>23.36</v>
      </c>
      <c r="H4036" s="1" t="n">
        <v>10</v>
      </c>
      <c r="I4036" s="1" t="n">
        <v>10.76</v>
      </c>
      <c r="J4036" s="1" t="n">
        <v>90</v>
      </c>
      <c r="K4036" s="5" t="n">
        <f aca="false">PRODUCT(G4036,1/I4036)</f>
        <v>2.17100371747212</v>
      </c>
    </row>
    <row r="4037" customFormat="false" ht="12.75" hidden="false" customHeight="false" outlineLevel="0" collapsed="false">
      <c r="A4037" s="4" t="n">
        <v>30</v>
      </c>
      <c r="B4037" s="4" t="n">
        <v>1</v>
      </c>
      <c r="C4037" s="1" t="s">
        <v>34</v>
      </c>
      <c r="D4037" s="1" t="s">
        <v>18</v>
      </c>
      <c r="E4037" s="1" t="s">
        <v>26</v>
      </c>
      <c r="F4037" s="1" t="n">
        <v>53</v>
      </c>
      <c r="G4037" s="1" t="n">
        <v>22.36</v>
      </c>
      <c r="H4037" s="1" t="n">
        <v>0</v>
      </c>
      <c r="I4037" s="1" t="n">
        <v>10.29</v>
      </c>
      <c r="J4037" s="1" t="n">
        <v>84</v>
      </c>
      <c r="K4037" s="5" t="n">
        <f aca="false">PRODUCT(G4037,1/I4037)</f>
        <v>2.17298347910593</v>
      </c>
    </row>
    <row r="4038" customFormat="false" ht="12.75" hidden="false" customHeight="false" outlineLevel="0" collapsed="false">
      <c r="A4038" s="4" t="n">
        <v>30</v>
      </c>
      <c r="B4038" s="4" t="n">
        <v>1</v>
      </c>
      <c r="C4038" s="1" t="s">
        <v>34</v>
      </c>
      <c r="D4038" s="1" t="s">
        <v>29</v>
      </c>
      <c r="E4038" s="1" t="s">
        <v>37</v>
      </c>
      <c r="F4038" s="1" t="n">
        <v>38</v>
      </c>
      <c r="G4038" s="1" t="n">
        <v>34.47</v>
      </c>
      <c r="H4038" s="1" t="n">
        <v>0</v>
      </c>
      <c r="I4038" s="1" t="n">
        <v>15.86</v>
      </c>
      <c r="J4038" s="1" t="n">
        <v>93</v>
      </c>
      <c r="K4038" s="5" t="n">
        <f aca="false">PRODUCT(G4038,1/I4038)</f>
        <v>2.1733921815889</v>
      </c>
    </row>
    <row r="4039" customFormat="false" ht="12.75" hidden="false" customHeight="false" outlineLevel="0" collapsed="false">
      <c r="A4039" s="4" t="n">
        <v>50</v>
      </c>
      <c r="B4039" s="4" t="n">
        <v>1</v>
      </c>
      <c r="C4039" s="1" t="s">
        <v>14</v>
      </c>
      <c r="D4039" s="1" t="s">
        <v>15</v>
      </c>
      <c r="E4039" s="1" t="s">
        <v>22</v>
      </c>
      <c r="F4039" s="1" t="n">
        <v>68</v>
      </c>
      <c r="G4039" s="1" t="n">
        <v>26.54</v>
      </c>
      <c r="H4039" s="1" t="n">
        <v>0</v>
      </c>
      <c r="I4039" s="1" t="n">
        <v>12.21</v>
      </c>
      <c r="J4039" s="1" t="n">
        <v>93</v>
      </c>
      <c r="K4039" s="5" t="n">
        <f aca="false">PRODUCT(G4039,1/I4039)</f>
        <v>2.17362817362817</v>
      </c>
    </row>
    <row r="4040" customFormat="false" ht="12.75" hidden="false" customHeight="false" outlineLevel="0" collapsed="false">
      <c r="A4040" s="4" t="n">
        <v>40</v>
      </c>
      <c r="B4040" s="4" t="n">
        <v>1</v>
      </c>
      <c r="C4040" s="1" t="s">
        <v>44</v>
      </c>
      <c r="D4040" s="1" t="s">
        <v>21</v>
      </c>
      <c r="E4040" s="1" t="s">
        <v>16</v>
      </c>
      <c r="F4040" s="1" t="n">
        <v>15</v>
      </c>
      <c r="G4040" s="1" t="n">
        <v>17.23</v>
      </c>
      <c r="H4040" s="1" t="n">
        <v>2</v>
      </c>
      <c r="I4040" s="1" t="n">
        <v>7.92</v>
      </c>
      <c r="J4040" s="1" t="n">
        <v>95</v>
      </c>
      <c r="K4040" s="5" t="n">
        <f aca="false">PRODUCT(G4040,1/I4040)</f>
        <v>2.17550505050505</v>
      </c>
    </row>
    <row r="4041" customFormat="false" ht="12.75" hidden="false" customHeight="false" outlineLevel="0" collapsed="false">
      <c r="A4041" s="4" t="n">
        <v>31</v>
      </c>
      <c r="B4041" s="4" t="n">
        <v>1</v>
      </c>
      <c r="C4041" s="1" t="s">
        <v>28</v>
      </c>
      <c r="D4041" s="1" t="s">
        <v>29</v>
      </c>
      <c r="E4041" s="1" t="s">
        <v>37</v>
      </c>
      <c r="F4041" s="1" t="n">
        <v>6</v>
      </c>
      <c r="G4041" s="1" t="n">
        <v>43.77</v>
      </c>
      <c r="H4041" s="1" t="n">
        <v>89</v>
      </c>
      <c r="I4041" s="1" t="n">
        <v>20.1</v>
      </c>
      <c r="J4041" s="1" t="n">
        <v>2</v>
      </c>
      <c r="K4041" s="5" t="n">
        <f aca="false">PRODUCT(G4041,1/I4041)</f>
        <v>2.17761194029851</v>
      </c>
    </row>
    <row r="4042" customFormat="false" ht="12.75" hidden="false" customHeight="false" outlineLevel="0" collapsed="false">
      <c r="A4042" s="4" t="n">
        <v>50</v>
      </c>
      <c r="B4042" s="4" t="n">
        <v>2</v>
      </c>
      <c r="C4042" s="1" t="s">
        <v>19</v>
      </c>
      <c r="D4042" s="1" t="s">
        <v>21</v>
      </c>
      <c r="E4042" s="1" t="s">
        <v>22</v>
      </c>
      <c r="F4042" s="1" t="n">
        <v>63</v>
      </c>
      <c r="G4042" s="1" t="n">
        <v>30.05</v>
      </c>
      <c r="H4042" s="1" t="n">
        <v>56</v>
      </c>
      <c r="I4042" s="1" t="n">
        <v>13.78</v>
      </c>
      <c r="J4042" s="1" t="n">
        <v>141</v>
      </c>
      <c r="K4042" s="5" t="n">
        <f aca="false">PRODUCT(G4042,1/I4042)</f>
        <v>2.18069666182874</v>
      </c>
    </row>
    <row r="4043" customFormat="false" ht="12.75" hidden="false" customHeight="false" outlineLevel="0" collapsed="false">
      <c r="A4043" s="4" t="n">
        <v>50</v>
      </c>
      <c r="B4043" s="4" t="n">
        <v>2</v>
      </c>
      <c r="C4043" s="1" t="s">
        <v>25</v>
      </c>
      <c r="D4043" s="1" t="s">
        <v>21</v>
      </c>
      <c r="E4043" s="1" t="s">
        <v>22</v>
      </c>
      <c r="F4043" s="1" t="n">
        <v>48</v>
      </c>
      <c r="G4043" s="1" t="n">
        <v>69.01</v>
      </c>
      <c r="H4043" s="1" t="n">
        <v>176</v>
      </c>
      <c r="I4043" s="1" t="n">
        <v>31.6</v>
      </c>
      <c r="J4043" s="1" t="n">
        <v>87</v>
      </c>
      <c r="K4043" s="5" t="n">
        <f aca="false">PRODUCT(G4043,1/I4043)</f>
        <v>2.18386075949367</v>
      </c>
    </row>
    <row r="4044" customFormat="false" ht="12.75" hidden="false" customHeight="false" outlineLevel="0" collapsed="false">
      <c r="A4044" s="4" t="n">
        <v>50</v>
      </c>
      <c r="B4044" s="4" t="n">
        <v>1</v>
      </c>
      <c r="C4044" s="1" t="s">
        <v>14</v>
      </c>
      <c r="D4044" s="1" t="s">
        <v>35</v>
      </c>
      <c r="E4044" s="1" t="s">
        <v>30</v>
      </c>
      <c r="F4044" s="1" t="n">
        <v>1</v>
      </c>
      <c r="G4044" s="1" t="n">
        <v>59.66</v>
      </c>
      <c r="H4044" s="1" t="n">
        <v>86</v>
      </c>
      <c r="I4044" s="1" t="n">
        <v>27.27</v>
      </c>
      <c r="J4044" s="1" t="n">
        <v>178</v>
      </c>
      <c r="K4044" s="5" t="n">
        <f aca="false">PRODUCT(G4044,1/I4044)</f>
        <v>2.18775210854419</v>
      </c>
    </row>
    <row r="4045" customFormat="false" ht="12.75" hidden="false" customHeight="false" outlineLevel="0" collapsed="false">
      <c r="A4045" s="4" t="n">
        <v>30</v>
      </c>
      <c r="B4045" s="4" t="n">
        <v>1</v>
      </c>
      <c r="C4045" s="1" t="s">
        <v>34</v>
      </c>
      <c r="D4045" s="1" t="s">
        <v>18</v>
      </c>
      <c r="E4045" s="1" t="s">
        <v>26</v>
      </c>
      <c r="F4045" s="1" t="n">
        <v>15</v>
      </c>
      <c r="G4045" s="1" t="n">
        <v>22.44</v>
      </c>
      <c r="H4045" s="1" t="n">
        <v>175</v>
      </c>
      <c r="I4045" s="1" t="n">
        <v>10.25</v>
      </c>
      <c r="J4045" s="1" t="n">
        <v>90</v>
      </c>
      <c r="K4045" s="5" t="n">
        <f aca="false">PRODUCT(G4045,1/I4045)</f>
        <v>2.18926829268293</v>
      </c>
    </row>
    <row r="4046" customFormat="false" ht="12.75" hidden="false" customHeight="false" outlineLevel="0" collapsed="false">
      <c r="A4046" s="4" t="n">
        <v>50</v>
      </c>
      <c r="B4046" s="4" t="n">
        <v>1</v>
      </c>
      <c r="C4046" s="1" t="s">
        <v>38</v>
      </c>
      <c r="D4046" s="1" t="s">
        <v>35</v>
      </c>
      <c r="E4046" s="1" t="s">
        <v>32</v>
      </c>
      <c r="F4046" s="1" t="n">
        <v>6</v>
      </c>
      <c r="G4046" s="1" t="n">
        <v>31.57</v>
      </c>
      <c r="H4046" s="1" t="n">
        <v>111</v>
      </c>
      <c r="I4046" s="1" t="n">
        <v>14.42</v>
      </c>
      <c r="J4046" s="1" t="n">
        <v>5</v>
      </c>
      <c r="K4046" s="5" t="n">
        <f aca="false">PRODUCT(G4046,1/I4046)</f>
        <v>2.18932038834951</v>
      </c>
    </row>
    <row r="4047" customFormat="false" ht="12.75" hidden="false" customHeight="false" outlineLevel="0" collapsed="false">
      <c r="A4047" s="4" t="n">
        <v>50</v>
      </c>
      <c r="B4047" s="4" t="n">
        <v>1</v>
      </c>
      <c r="C4047" s="1" t="s">
        <v>31</v>
      </c>
      <c r="D4047" s="1" t="s">
        <v>21</v>
      </c>
      <c r="E4047" s="1" t="s">
        <v>16</v>
      </c>
      <c r="F4047" s="1" t="n">
        <v>34</v>
      </c>
      <c r="G4047" s="1" t="n">
        <v>30.86</v>
      </c>
      <c r="H4047" s="1" t="n">
        <v>178</v>
      </c>
      <c r="I4047" s="1" t="n">
        <v>14.09</v>
      </c>
      <c r="J4047" s="1" t="n">
        <v>104</v>
      </c>
      <c r="K4047" s="5" t="n">
        <f aca="false">PRODUCT(G4047,1/I4047)</f>
        <v>2.19020581973031</v>
      </c>
    </row>
    <row r="4048" customFormat="false" ht="12.75" hidden="false" customHeight="false" outlineLevel="0" collapsed="false">
      <c r="A4048" s="4" t="n">
        <v>30</v>
      </c>
      <c r="B4048" s="4" t="n">
        <v>1</v>
      </c>
      <c r="C4048" s="1" t="s">
        <v>23</v>
      </c>
      <c r="D4048" s="1" t="s">
        <v>15</v>
      </c>
      <c r="E4048" s="1" t="s">
        <v>24</v>
      </c>
      <c r="F4048" s="1" t="n">
        <v>37</v>
      </c>
      <c r="G4048" s="1" t="n">
        <v>15.48</v>
      </c>
      <c r="H4048" s="1" t="n">
        <v>13</v>
      </c>
      <c r="I4048" s="1" t="n">
        <v>7.06</v>
      </c>
      <c r="J4048" s="1" t="n">
        <v>113</v>
      </c>
      <c r="K4048" s="5" t="n">
        <f aca="false">PRODUCT(G4048,1/I4048)</f>
        <v>2.19263456090652</v>
      </c>
    </row>
    <row r="4049" customFormat="false" ht="12.75" hidden="false" customHeight="false" outlineLevel="0" collapsed="false">
      <c r="A4049" s="4" t="n">
        <v>40</v>
      </c>
      <c r="B4049" s="4" t="n">
        <v>1</v>
      </c>
      <c r="C4049" s="1" t="s">
        <v>44</v>
      </c>
      <c r="D4049" s="1" t="s">
        <v>21</v>
      </c>
      <c r="E4049" s="1" t="s">
        <v>24</v>
      </c>
      <c r="F4049" s="1" t="n">
        <v>32</v>
      </c>
      <c r="G4049" s="1" t="n">
        <v>17.59</v>
      </c>
      <c r="H4049" s="1" t="n">
        <v>11</v>
      </c>
      <c r="I4049" s="1" t="n">
        <v>8.02</v>
      </c>
      <c r="J4049" s="1" t="n">
        <v>100</v>
      </c>
      <c r="K4049" s="5" t="n">
        <f aca="false">PRODUCT(G4049,1/I4049)</f>
        <v>2.19326683291771</v>
      </c>
    </row>
    <row r="4050" customFormat="false" ht="12.75" hidden="false" customHeight="false" outlineLevel="0" collapsed="false">
      <c r="A4050" s="4" t="n">
        <v>30</v>
      </c>
      <c r="B4050" s="4" t="n">
        <v>1</v>
      </c>
      <c r="C4050" s="1" t="s">
        <v>11</v>
      </c>
      <c r="D4050" s="1" t="s">
        <v>29</v>
      </c>
      <c r="E4050" s="1" t="s">
        <v>30</v>
      </c>
      <c r="F4050" s="1" t="n">
        <v>32</v>
      </c>
      <c r="G4050" s="1" t="n">
        <v>58.98</v>
      </c>
      <c r="H4050" s="1" t="n">
        <v>143</v>
      </c>
      <c r="I4050" s="1" t="n">
        <v>26.89</v>
      </c>
      <c r="J4050" s="1" t="n">
        <v>170</v>
      </c>
      <c r="K4050" s="5" t="n">
        <f aca="false">PRODUCT(G4050,1/I4050)</f>
        <v>2.19338043882484</v>
      </c>
    </row>
    <row r="4051" customFormat="false" ht="12.75" hidden="false" customHeight="false" outlineLevel="0" collapsed="false">
      <c r="A4051" s="4" t="n">
        <v>30</v>
      </c>
      <c r="B4051" s="4" t="n">
        <v>2</v>
      </c>
      <c r="C4051" s="1" t="s">
        <v>50</v>
      </c>
      <c r="D4051" s="1" t="s">
        <v>35</v>
      </c>
      <c r="E4051" s="1" t="s">
        <v>30</v>
      </c>
      <c r="F4051" s="1" t="n">
        <v>15</v>
      </c>
      <c r="G4051" s="1" t="n">
        <v>30.05</v>
      </c>
      <c r="H4051" s="1" t="n">
        <v>123</v>
      </c>
      <c r="I4051" s="1" t="n">
        <v>13.7</v>
      </c>
      <c r="J4051" s="1" t="n">
        <v>42</v>
      </c>
      <c r="K4051" s="5" t="n">
        <f aca="false">PRODUCT(G4051,1/I4051)</f>
        <v>2.19343065693431</v>
      </c>
    </row>
    <row r="4052" customFormat="false" ht="12.75" hidden="false" customHeight="false" outlineLevel="0" collapsed="false">
      <c r="A4052" s="4" t="n">
        <v>32</v>
      </c>
      <c r="B4052" s="4" t="n">
        <v>1</v>
      </c>
      <c r="C4052" s="1" t="s">
        <v>51</v>
      </c>
      <c r="D4052" s="1" t="s">
        <v>15</v>
      </c>
      <c r="E4052" s="1" t="s">
        <v>16</v>
      </c>
      <c r="F4052" s="1" t="n">
        <v>15</v>
      </c>
      <c r="G4052" s="1" t="n">
        <v>19.14</v>
      </c>
      <c r="H4052" s="1" t="n">
        <v>12</v>
      </c>
      <c r="I4052" s="1" t="n">
        <v>8.72</v>
      </c>
      <c r="J4052" s="1" t="n">
        <v>99</v>
      </c>
      <c r="K4052" s="5" t="n">
        <f aca="false">PRODUCT(G4052,1/I4052)</f>
        <v>2.19495412844037</v>
      </c>
    </row>
    <row r="4053" customFormat="false" ht="12.75" hidden="false" customHeight="false" outlineLevel="0" collapsed="false">
      <c r="A4053" s="4" t="n">
        <v>31</v>
      </c>
      <c r="B4053" s="4" t="n">
        <v>1</v>
      </c>
      <c r="C4053" s="1" t="s">
        <v>28</v>
      </c>
      <c r="D4053" s="1" t="s">
        <v>29</v>
      </c>
      <c r="E4053" s="1" t="s">
        <v>32</v>
      </c>
      <c r="F4053" s="1" t="n">
        <v>14</v>
      </c>
      <c r="G4053" s="1" t="n">
        <v>25.2</v>
      </c>
      <c r="H4053" s="1" t="n">
        <v>175</v>
      </c>
      <c r="I4053" s="1" t="n">
        <v>11.48</v>
      </c>
      <c r="J4053" s="1" t="n">
        <v>90</v>
      </c>
      <c r="K4053" s="5" t="n">
        <f aca="false">PRODUCT(G4053,1/I4053)</f>
        <v>2.19512195121951</v>
      </c>
    </row>
    <row r="4054" customFormat="false" ht="12.75" hidden="false" customHeight="false" outlineLevel="0" collapsed="false">
      <c r="A4054" s="4" t="n">
        <v>32</v>
      </c>
      <c r="B4054" s="4" t="n">
        <v>1</v>
      </c>
      <c r="C4054" s="1" t="s">
        <v>51</v>
      </c>
      <c r="D4054" s="1" t="s">
        <v>12</v>
      </c>
      <c r="E4054" s="1" t="s">
        <v>26</v>
      </c>
      <c r="F4054" s="1" t="n">
        <v>37</v>
      </c>
      <c r="G4054" s="1" t="n">
        <v>31.57</v>
      </c>
      <c r="H4054" s="1" t="n">
        <v>178</v>
      </c>
      <c r="I4054" s="1" t="n">
        <v>14.36</v>
      </c>
      <c r="J4054" s="1" t="n">
        <v>87</v>
      </c>
      <c r="K4054" s="5" t="n">
        <f aca="false">PRODUCT(G4054,1/I4054)</f>
        <v>2.19846796657382</v>
      </c>
    </row>
    <row r="4055" customFormat="false" ht="12.75" hidden="false" customHeight="false" outlineLevel="0" collapsed="false">
      <c r="A4055" s="4" t="n">
        <v>30</v>
      </c>
      <c r="B4055" s="4" t="n">
        <v>1</v>
      </c>
      <c r="C4055" s="1" t="s">
        <v>48</v>
      </c>
      <c r="D4055" s="1" t="s">
        <v>35</v>
      </c>
      <c r="E4055" s="1" t="s">
        <v>30</v>
      </c>
      <c r="F4055" s="1" t="n">
        <v>6</v>
      </c>
      <c r="G4055" s="1" t="n">
        <v>23.67</v>
      </c>
      <c r="H4055" s="1" t="n">
        <v>0</v>
      </c>
      <c r="I4055" s="1" t="n">
        <v>10.76</v>
      </c>
      <c r="J4055" s="1" t="n">
        <v>90</v>
      </c>
      <c r="K4055" s="5" t="n">
        <f aca="false">PRODUCT(G4055,1/I4055)</f>
        <v>2.19981412639405</v>
      </c>
    </row>
    <row r="4056" customFormat="false" ht="12.75" hidden="false" customHeight="false" outlineLevel="0" collapsed="false">
      <c r="A4056" s="4" t="n">
        <v>30</v>
      </c>
      <c r="B4056" s="4" t="n">
        <v>1</v>
      </c>
      <c r="C4056" s="1" t="s">
        <v>48</v>
      </c>
      <c r="D4056" s="1" t="s">
        <v>35</v>
      </c>
      <c r="E4056" s="1" t="s">
        <v>30</v>
      </c>
      <c r="F4056" s="1" t="n">
        <v>4</v>
      </c>
      <c r="G4056" s="1" t="n">
        <v>23.68</v>
      </c>
      <c r="H4056" s="1" t="n">
        <v>1</v>
      </c>
      <c r="I4056" s="1" t="n">
        <v>10.76</v>
      </c>
      <c r="J4056" s="1" t="n">
        <v>90</v>
      </c>
      <c r="K4056" s="5" t="n">
        <f aca="false">PRODUCT(G4056,1/I4056)</f>
        <v>2.20074349442379</v>
      </c>
    </row>
    <row r="4057" customFormat="false" ht="12.75" hidden="false" customHeight="false" outlineLevel="0" collapsed="false">
      <c r="A4057" s="4" t="n">
        <v>31</v>
      </c>
      <c r="B4057" s="4" t="n">
        <v>1</v>
      </c>
      <c r="C4057" s="1" t="s">
        <v>28</v>
      </c>
      <c r="D4057" s="1" t="s">
        <v>15</v>
      </c>
      <c r="E4057" s="1" t="s">
        <v>16</v>
      </c>
      <c r="F4057" s="1" t="n">
        <v>23</v>
      </c>
      <c r="G4057" s="1" t="n">
        <v>15.78</v>
      </c>
      <c r="H4057" s="1" t="n">
        <v>0</v>
      </c>
      <c r="I4057" s="1" t="n">
        <v>7.17</v>
      </c>
      <c r="J4057" s="1" t="n">
        <v>90</v>
      </c>
      <c r="K4057" s="5" t="n">
        <f aca="false">PRODUCT(G4057,1/I4057)</f>
        <v>2.20083682008368</v>
      </c>
    </row>
    <row r="4058" customFormat="false" ht="12.75" hidden="false" customHeight="false" outlineLevel="0" collapsed="false">
      <c r="A4058" s="4" t="n">
        <v>50</v>
      </c>
      <c r="B4058" s="4" t="n">
        <v>2</v>
      </c>
      <c r="C4058" s="1" t="s">
        <v>45</v>
      </c>
      <c r="D4058" s="1" t="s">
        <v>21</v>
      </c>
      <c r="E4058" s="1" t="s">
        <v>16</v>
      </c>
      <c r="F4058" s="1" t="n">
        <v>130</v>
      </c>
      <c r="G4058" s="1" t="n">
        <v>15.8</v>
      </c>
      <c r="H4058" s="1" t="n">
        <v>177</v>
      </c>
      <c r="I4058" s="1" t="n">
        <v>7.17</v>
      </c>
      <c r="J4058" s="1" t="n">
        <v>90</v>
      </c>
      <c r="K4058" s="5" t="n">
        <f aca="false">PRODUCT(G4058,1/I4058)</f>
        <v>2.20362622036262</v>
      </c>
    </row>
    <row r="4059" customFormat="false" ht="12.75" hidden="false" customHeight="false" outlineLevel="0" collapsed="false">
      <c r="A4059" s="4" t="n">
        <v>30</v>
      </c>
      <c r="B4059" s="4" t="n">
        <v>1</v>
      </c>
      <c r="C4059" s="1" t="s">
        <v>34</v>
      </c>
      <c r="D4059" s="1" t="s">
        <v>35</v>
      </c>
      <c r="E4059" s="1" t="s">
        <v>30</v>
      </c>
      <c r="F4059" s="1" t="n">
        <v>86</v>
      </c>
      <c r="G4059" s="1" t="n">
        <v>25.09</v>
      </c>
      <c r="H4059" s="1" t="n">
        <v>148</v>
      </c>
      <c r="I4059" s="1" t="n">
        <v>11.37</v>
      </c>
      <c r="J4059" s="1" t="n">
        <v>55</v>
      </c>
      <c r="K4059" s="5" t="n">
        <f aca="false">PRODUCT(G4059,1/I4059)</f>
        <v>2.20668425681618</v>
      </c>
    </row>
    <row r="4060" customFormat="false" ht="12.75" hidden="false" customHeight="false" outlineLevel="0" collapsed="false">
      <c r="A4060" s="4" t="n">
        <v>31</v>
      </c>
      <c r="B4060" s="4" t="n">
        <v>1</v>
      </c>
      <c r="C4060" s="1" t="s">
        <v>33</v>
      </c>
      <c r="D4060" s="1" t="s">
        <v>12</v>
      </c>
      <c r="E4060" s="1" t="s">
        <v>26</v>
      </c>
      <c r="F4060" s="1" t="n">
        <v>33</v>
      </c>
      <c r="G4060" s="1" t="n">
        <v>45.92</v>
      </c>
      <c r="H4060" s="1" t="n">
        <v>0</v>
      </c>
      <c r="I4060" s="1" t="n">
        <v>20.8</v>
      </c>
      <c r="J4060" s="1" t="n">
        <v>90</v>
      </c>
      <c r="K4060" s="5" t="n">
        <f aca="false">PRODUCT(G4060,1/I4060)</f>
        <v>2.20769230769231</v>
      </c>
    </row>
    <row r="4061" customFormat="false" ht="12.75" hidden="false" customHeight="false" outlineLevel="0" collapsed="false">
      <c r="A4061" s="4" t="n">
        <v>31</v>
      </c>
      <c r="B4061" s="4" t="n">
        <v>1</v>
      </c>
      <c r="C4061" s="1" t="s">
        <v>33</v>
      </c>
      <c r="D4061" s="1" t="s">
        <v>21</v>
      </c>
      <c r="E4061" s="1" t="s">
        <v>22</v>
      </c>
      <c r="F4061" s="1" t="n">
        <v>69</v>
      </c>
      <c r="G4061" s="1" t="n">
        <v>19.1</v>
      </c>
      <c r="H4061" s="1" t="n">
        <v>145</v>
      </c>
      <c r="I4061" s="1" t="n">
        <v>8.64</v>
      </c>
      <c r="J4061" s="1" t="n">
        <v>48</v>
      </c>
      <c r="K4061" s="5" t="n">
        <f aca="false">PRODUCT(G4061,1/I4061)</f>
        <v>2.21064814814815</v>
      </c>
    </row>
    <row r="4062" customFormat="false" ht="12.75" hidden="false" customHeight="false" outlineLevel="0" collapsed="false">
      <c r="A4062" s="4" t="n">
        <v>50</v>
      </c>
      <c r="B4062" s="4" t="n">
        <v>2</v>
      </c>
      <c r="C4062" s="1" t="s">
        <v>19</v>
      </c>
      <c r="D4062" s="1" t="s">
        <v>12</v>
      </c>
      <c r="E4062" s="1" t="s">
        <v>26</v>
      </c>
      <c r="F4062" s="1" t="n">
        <v>25</v>
      </c>
      <c r="G4062" s="1" t="n">
        <v>26.96</v>
      </c>
      <c r="H4062" s="1" t="n">
        <v>154</v>
      </c>
      <c r="I4062" s="1" t="n">
        <v>12.19</v>
      </c>
      <c r="J4062" s="1" t="n">
        <v>61</v>
      </c>
      <c r="K4062" s="5" t="n">
        <f aca="false">PRODUCT(G4062,1/I4062)</f>
        <v>2.21164889253487</v>
      </c>
    </row>
    <row r="4063" customFormat="false" ht="12.75" hidden="false" customHeight="false" outlineLevel="0" collapsed="false">
      <c r="A4063" s="4" t="n">
        <v>30</v>
      </c>
      <c r="B4063" s="4" t="n">
        <v>1</v>
      </c>
      <c r="C4063" s="1" t="s">
        <v>11</v>
      </c>
      <c r="D4063" s="1" t="s">
        <v>29</v>
      </c>
      <c r="E4063" s="1" t="s">
        <v>30</v>
      </c>
      <c r="F4063" s="1" t="n">
        <v>132</v>
      </c>
      <c r="G4063" s="1" t="n">
        <v>22.24</v>
      </c>
      <c r="H4063" s="1" t="n">
        <v>0</v>
      </c>
      <c r="I4063" s="1" t="n">
        <v>10.04</v>
      </c>
      <c r="J4063" s="1" t="n">
        <v>90</v>
      </c>
      <c r="K4063" s="5" t="n">
        <f aca="false">PRODUCT(G4063,1/I4063)</f>
        <v>2.21513944223108</v>
      </c>
    </row>
    <row r="4064" customFormat="false" ht="12.75" hidden="false" customHeight="false" outlineLevel="0" collapsed="false">
      <c r="A4064" s="4" t="n">
        <v>31</v>
      </c>
      <c r="B4064" s="4" t="n">
        <v>1</v>
      </c>
      <c r="C4064" s="1" t="s">
        <v>17</v>
      </c>
      <c r="D4064" s="1" t="s">
        <v>12</v>
      </c>
      <c r="E4064" s="1" t="s">
        <v>26</v>
      </c>
      <c r="F4064" s="1" t="n">
        <v>31</v>
      </c>
      <c r="G4064" s="1" t="n">
        <v>19.93</v>
      </c>
      <c r="H4064" s="1" t="n">
        <v>30</v>
      </c>
      <c r="I4064" s="1" t="n">
        <v>8.99</v>
      </c>
      <c r="J4064" s="1" t="n">
        <v>118</v>
      </c>
      <c r="K4064" s="5" t="n">
        <f aca="false">PRODUCT(G4064,1/I4064)</f>
        <v>2.21690767519466</v>
      </c>
    </row>
    <row r="4065" customFormat="false" ht="12.75" hidden="false" customHeight="false" outlineLevel="0" collapsed="false">
      <c r="A4065" s="4" t="n">
        <v>50</v>
      </c>
      <c r="B4065" s="4" t="n">
        <v>1</v>
      </c>
      <c r="C4065" s="1" t="s">
        <v>36</v>
      </c>
      <c r="D4065" s="1" t="s">
        <v>15</v>
      </c>
      <c r="E4065" s="1" t="s">
        <v>22</v>
      </c>
      <c r="F4065" s="1" t="n">
        <v>64</v>
      </c>
      <c r="G4065" s="1" t="n">
        <v>37.29</v>
      </c>
      <c r="H4065" s="1" t="n">
        <v>168</v>
      </c>
      <c r="I4065" s="1" t="n">
        <v>16.79</v>
      </c>
      <c r="J4065" s="1" t="n">
        <v>70</v>
      </c>
      <c r="K4065" s="5" t="n">
        <f aca="false">PRODUCT(G4065,1/I4065)</f>
        <v>2.22096486003574</v>
      </c>
    </row>
    <row r="4066" customFormat="false" ht="12.75" hidden="false" customHeight="false" outlineLevel="0" collapsed="false">
      <c r="A4066" s="4" t="n">
        <v>50</v>
      </c>
      <c r="B4066" s="4" t="n">
        <v>1</v>
      </c>
      <c r="C4066" s="1" t="s">
        <v>36</v>
      </c>
      <c r="D4066" s="1" t="s">
        <v>15</v>
      </c>
      <c r="E4066" s="1" t="s">
        <v>16</v>
      </c>
      <c r="F4066" s="1" t="n">
        <v>10</v>
      </c>
      <c r="G4066" s="1" t="n">
        <v>17.25</v>
      </c>
      <c r="H4066" s="1" t="n">
        <v>44</v>
      </c>
      <c r="I4066" s="1" t="n">
        <v>7.76</v>
      </c>
      <c r="J4066" s="1" t="n">
        <v>146</v>
      </c>
      <c r="K4066" s="5" t="n">
        <f aca="false">PRODUCT(G4066,1/I4066)</f>
        <v>2.2229381443299</v>
      </c>
    </row>
    <row r="4067" customFormat="false" ht="12.75" hidden="false" customHeight="false" outlineLevel="0" collapsed="false">
      <c r="A4067" s="4" t="n">
        <v>50</v>
      </c>
      <c r="B4067" s="4" t="n">
        <v>2</v>
      </c>
      <c r="C4067" s="1" t="s">
        <v>45</v>
      </c>
      <c r="D4067" s="1" t="s">
        <v>29</v>
      </c>
      <c r="E4067" s="1" t="s">
        <v>37</v>
      </c>
      <c r="F4067" s="1" t="n">
        <v>90</v>
      </c>
      <c r="G4067" s="1" t="n">
        <v>36.45</v>
      </c>
      <c r="H4067" s="1" t="n">
        <v>169</v>
      </c>
      <c r="I4067" s="1" t="n">
        <v>16.39</v>
      </c>
      <c r="J4067" s="1" t="n">
        <v>66</v>
      </c>
      <c r="K4067" s="5" t="n">
        <f aca="false">PRODUCT(G4067,1/I4067)</f>
        <v>2.22391702257474</v>
      </c>
    </row>
    <row r="4068" customFormat="false" ht="12.75" hidden="false" customHeight="false" outlineLevel="0" collapsed="false">
      <c r="A4068" s="4" t="n">
        <v>31</v>
      </c>
      <c r="B4068" s="4" t="n">
        <v>1</v>
      </c>
      <c r="C4068" s="1" t="s">
        <v>17</v>
      </c>
      <c r="D4068" s="1" t="s">
        <v>18</v>
      </c>
      <c r="E4068" s="1" t="s">
        <v>26</v>
      </c>
      <c r="F4068" s="1" t="n">
        <v>25</v>
      </c>
      <c r="G4068" s="1" t="n">
        <v>23.94</v>
      </c>
      <c r="H4068" s="1" t="n">
        <v>171</v>
      </c>
      <c r="I4068" s="1" t="n">
        <v>10.76</v>
      </c>
      <c r="J4068" s="1" t="n">
        <v>90</v>
      </c>
      <c r="K4068" s="5" t="n">
        <f aca="false">PRODUCT(G4068,1/I4068)</f>
        <v>2.22490706319703</v>
      </c>
    </row>
    <row r="4069" customFormat="false" ht="12.75" hidden="false" customHeight="false" outlineLevel="0" collapsed="false">
      <c r="A4069" s="4" t="n">
        <v>30</v>
      </c>
      <c r="B4069" s="4" t="n">
        <v>2</v>
      </c>
      <c r="C4069" s="1" t="s">
        <v>50</v>
      </c>
      <c r="D4069" s="1" t="s">
        <v>35</v>
      </c>
      <c r="E4069" s="1" t="s">
        <v>30</v>
      </c>
      <c r="F4069" s="1" t="n">
        <v>51</v>
      </c>
      <c r="G4069" s="1" t="n">
        <v>19.25</v>
      </c>
      <c r="H4069" s="1" t="n">
        <v>26</v>
      </c>
      <c r="I4069" s="1" t="n">
        <v>8.64</v>
      </c>
      <c r="J4069" s="1" t="n">
        <v>131</v>
      </c>
      <c r="K4069" s="5" t="n">
        <f aca="false">PRODUCT(G4069,1/I4069)</f>
        <v>2.22800925925926</v>
      </c>
    </row>
    <row r="4070" customFormat="false" ht="12.75" hidden="false" customHeight="false" outlineLevel="0" collapsed="false">
      <c r="A4070" s="4" t="n">
        <v>40</v>
      </c>
      <c r="B4070" s="4" t="n">
        <v>1</v>
      </c>
      <c r="C4070" s="1" t="s">
        <v>39</v>
      </c>
      <c r="D4070" s="1" t="s">
        <v>35</v>
      </c>
      <c r="E4070" s="1" t="s">
        <v>30</v>
      </c>
      <c r="F4070" s="1" t="n">
        <v>58</v>
      </c>
      <c r="G4070" s="1" t="n">
        <v>21.52</v>
      </c>
      <c r="H4070" s="1" t="n">
        <v>53</v>
      </c>
      <c r="I4070" s="1" t="n">
        <v>9.65</v>
      </c>
      <c r="J4070" s="1" t="n">
        <v>138</v>
      </c>
      <c r="K4070" s="5" t="n">
        <f aca="false">PRODUCT(G4070,1/I4070)</f>
        <v>2.2300518134715</v>
      </c>
    </row>
    <row r="4071" customFormat="false" ht="12.75" hidden="false" customHeight="false" outlineLevel="0" collapsed="false">
      <c r="A4071" s="4" t="n">
        <v>50</v>
      </c>
      <c r="B4071" s="4" t="n">
        <v>1</v>
      </c>
      <c r="C4071" s="1" t="s">
        <v>36</v>
      </c>
      <c r="D4071" s="1" t="s">
        <v>18</v>
      </c>
      <c r="E4071" s="1" t="s">
        <v>13</v>
      </c>
      <c r="F4071" s="1" t="n">
        <v>6</v>
      </c>
      <c r="G4071" s="1" t="n">
        <v>19.27</v>
      </c>
      <c r="H4071" s="1" t="n">
        <v>135</v>
      </c>
      <c r="I4071" s="1" t="n">
        <v>8.64</v>
      </c>
      <c r="J4071" s="1" t="n">
        <v>41</v>
      </c>
      <c r="K4071" s="5" t="n">
        <f aca="false">PRODUCT(G4071,1/I4071)</f>
        <v>2.23032407407407</v>
      </c>
    </row>
    <row r="4072" customFormat="false" ht="12.75" hidden="false" customHeight="false" outlineLevel="0" collapsed="false">
      <c r="A4072" s="4" t="n">
        <v>31</v>
      </c>
      <c r="B4072" s="4" t="n">
        <v>1</v>
      </c>
      <c r="C4072" s="1" t="s">
        <v>17</v>
      </c>
      <c r="D4072" s="1" t="s">
        <v>18</v>
      </c>
      <c r="E4072" s="1" t="s">
        <v>26</v>
      </c>
      <c r="F4072" s="1" t="n">
        <v>12</v>
      </c>
      <c r="G4072" s="1" t="n">
        <v>48.12</v>
      </c>
      <c r="H4072" s="1" t="n">
        <v>92</v>
      </c>
      <c r="I4072" s="1" t="n">
        <v>21.57</v>
      </c>
      <c r="J4072" s="1" t="n">
        <v>3</v>
      </c>
      <c r="K4072" s="5" t="n">
        <f aca="false">PRODUCT(G4072,1/I4072)</f>
        <v>2.23087621696801</v>
      </c>
    </row>
    <row r="4073" customFormat="false" ht="12.75" hidden="false" customHeight="false" outlineLevel="0" collapsed="false">
      <c r="A4073" s="4" t="n">
        <v>50</v>
      </c>
      <c r="B4073" s="4" t="n">
        <v>2</v>
      </c>
      <c r="C4073" s="1" t="s">
        <v>52</v>
      </c>
      <c r="D4073" s="1" t="s">
        <v>35</v>
      </c>
      <c r="E4073" s="1" t="s">
        <v>30</v>
      </c>
      <c r="F4073" s="1" t="n">
        <v>19</v>
      </c>
      <c r="G4073" s="1" t="n">
        <v>20.25</v>
      </c>
      <c r="H4073" s="1" t="n">
        <v>67</v>
      </c>
      <c r="I4073" s="1" t="n">
        <v>9.07</v>
      </c>
      <c r="J4073" s="1" t="n">
        <v>161</v>
      </c>
      <c r="K4073" s="5" t="n">
        <f aca="false">PRODUCT(G4073,1/I4073)</f>
        <v>2.23263506063947</v>
      </c>
    </row>
    <row r="4074" customFormat="false" ht="12.75" hidden="false" customHeight="false" outlineLevel="0" collapsed="false">
      <c r="A4074" s="4" t="n">
        <v>40</v>
      </c>
      <c r="B4074" s="4" t="n">
        <v>2</v>
      </c>
      <c r="C4074" s="1" t="s">
        <v>53</v>
      </c>
      <c r="D4074" s="1" t="s">
        <v>29</v>
      </c>
      <c r="E4074" s="1" t="s">
        <v>30</v>
      </c>
      <c r="F4074" s="1" t="n">
        <v>2</v>
      </c>
      <c r="G4074" s="1" t="n">
        <v>27.27</v>
      </c>
      <c r="H4074" s="1" t="n">
        <v>1</v>
      </c>
      <c r="I4074" s="1" t="n">
        <v>12.21</v>
      </c>
      <c r="J4074" s="1" t="n">
        <v>86</v>
      </c>
      <c r="K4074" s="5" t="n">
        <f aca="false">PRODUCT(G4074,1/I4074)</f>
        <v>2.23341523341523</v>
      </c>
    </row>
    <row r="4075" customFormat="false" ht="12.75" hidden="false" customHeight="false" outlineLevel="0" collapsed="false">
      <c r="A4075" s="4" t="n">
        <v>50</v>
      </c>
      <c r="B4075" s="4" t="n">
        <v>2</v>
      </c>
      <c r="C4075" s="1" t="s">
        <v>25</v>
      </c>
      <c r="D4075" s="1" t="s">
        <v>29</v>
      </c>
      <c r="E4075" s="1" t="s">
        <v>37</v>
      </c>
      <c r="F4075" s="1" t="n">
        <v>84</v>
      </c>
      <c r="G4075" s="1" t="n">
        <v>56.04</v>
      </c>
      <c r="H4075" s="1" t="n">
        <v>71</v>
      </c>
      <c r="I4075" s="1" t="n">
        <v>25.06</v>
      </c>
      <c r="J4075" s="1" t="n">
        <v>166</v>
      </c>
      <c r="K4075" s="5" t="n">
        <f aca="false">PRODUCT(G4075,1/I4075)</f>
        <v>2.23623304070231</v>
      </c>
    </row>
    <row r="4076" customFormat="false" ht="12.75" hidden="false" customHeight="false" outlineLevel="0" collapsed="false">
      <c r="A4076" s="4" t="n">
        <v>50</v>
      </c>
      <c r="B4076" s="4" t="n">
        <v>1</v>
      </c>
      <c r="C4076" s="1" t="s">
        <v>38</v>
      </c>
      <c r="D4076" s="1" t="s">
        <v>15</v>
      </c>
      <c r="E4076" s="1" t="s">
        <v>22</v>
      </c>
      <c r="F4076" s="1" t="n">
        <v>13</v>
      </c>
      <c r="G4076" s="1" t="n">
        <v>16.75</v>
      </c>
      <c r="H4076" s="1" t="n">
        <v>170</v>
      </c>
      <c r="I4076" s="1" t="n">
        <v>7.49</v>
      </c>
      <c r="J4076" s="1" t="n">
        <v>73</v>
      </c>
      <c r="K4076" s="5" t="n">
        <f aca="false">PRODUCT(G4076,1/I4076)</f>
        <v>2.23631508678238</v>
      </c>
    </row>
    <row r="4077" customFormat="false" ht="12.75" hidden="false" customHeight="false" outlineLevel="0" collapsed="false">
      <c r="A4077" s="4" t="n">
        <v>50</v>
      </c>
      <c r="B4077" s="4" t="n">
        <v>2</v>
      </c>
      <c r="C4077" s="1" t="s">
        <v>19</v>
      </c>
      <c r="D4077" s="1" t="s">
        <v>12</v>
      </c>
      <c r="E4077" s="1" t="s">
        <v>26</v>
      </c>
      <c r="F4077" s="1" t="n">
        <v>18</v>
      </c>
      <c r="G4077" s="1" t="n">
        <v>20.91</v>
      </c>
      <c r="H4077" s="1" t="n">
        <v>95</v>
      </c>
      <c r="I4077" s="1" t="n">
        <v>9.35</v>
      </c>
      <c r="J4077" s="1" t="n">
        <v>4</v>
      </c>
      <c r="K4077" s="5" t="n">
        <f aca="false">PRODUCT(G4077,1/I4077)</f>
        <v>2.23636363636364</v>
      </c>
    </row>
    <row r="4078" customFormat="false" ht="12.75" hidden="false" customHeight="false" outlineLevel="0" collapsed="false">
      <c r="A4078" s="4" t="n">
        <v>31</v>
      </c>
      <c r="B4078" s="4" t="n">
        <v>2</v>
      </c>
      <c r="C4078" s="1" t="s">
        <v>46</v>
      </c>
      <c r="D4078" s="1" t="s">
        <v>35</v>
      </c>
      <c r="E4078" s="1" t="s">
        <v>30</v>
      </c>
      <c r="F4078" s="1" t="n">
        <v>6</v>
      </c>
      <c r="G4078" s="1" t="n">
        <v>50.37</v>
      </c>
      <c r="H4078" s="1" t="n">
        <v>26</v>
      </c>
      <c r="I4078" s="1" t="n">
        <v>22.51</v>
      </c>
      <c r="J4078" s="1" t="n">
        <v>120</v>
      </c>
      <c r="K4078" s="5" t="n">
        <f aca="false">PRODUCT(G4078,1/I4078)</f>
        <v>2.23767214571302</v>
      </c>
    </row>
    <row r="4079" customFormat="false" ht="12.75" hidden="false" customHeight="false" outlineLevel="0" collapsed="false">
      <c r="A4079" s="4" t="n">
        <v>30</v>
      </c>
      <c r="B4079" s="4" t="n">
        <v>2</v>
      </c>
      <c r="C4079" s="1" t="s">
        <v>42</v>
      </c>
      <c r="D4079" s="1" t="s">
        <v>18</v>
      </c>
      <c r="E4079" s="1" t="s">
        <v>13</v>
      </c>
      <c r="F4079" s="1" t="n">
        <v>2</v>
      </c>
      <c r="G4079" s="1" t="n">
        <v>37.45</v>
      </c>
      <c r="H4079" s="1" t="n">
        <v>53</v>
      </c>
      <c r="I4079" s="1" t="n">
        <v>16.73</v>
      </c>
      <c r="J4079" s="1" t="n">
        <v>149</v>
      </c>
      <c r="K4079" s="5" t="n">
        <f aca="false">PRODUCT(G4079,1/I4079)</f>
        <v>2.23849372384937</v>
      </c>
    </row>
    <row r="4080" customFormat="false" ht="12.75" hidden="false" customHeight="false" outlineLevel="0" collapsed="false">
      <c r="A4080" s="4" t="n">
        <v>50</v>
      </c>
      <c r="B4080" s="4" t="n">
        <v>1</v>
      </c>
      <c r="C4080" s="1" t="s">
        <v>14</v>
      </c>
      <c r="D4080" s="1" t="s">
        <v>35</v>
      </c>
      <c r="E4080" s="1" t="s">
        <v>37</v>
      </c>
      <c r="F4080" s="1" t="n">
        <v>48</v>
      </c>
      <c r="G4080" s="1" t="n">
        <v>27.5</v>
      </c>
      <c r="H4080" s="1" t="n">
        <v>105</v>
      </c>
      <c r="I4080" s="1" t="n">
        <v>12.28</v>
      </c>
      <c r="J4080" s="1" t="n">
        <v>6</v>
      </c>
      <c r="K4080" s="5" t="n">
        <f aca="false">PRODUCT(G4080,1/I4080)</f>
        <v>2.23941368078176</v>
      </c>
    </row>
    <row r="4081" customFormat="false" ht="12.75" hidden="false" customHeight="false" outlineLevel="0" collapsed="false">
      <c r="A4081" s="4" t="n">
        <v>40</v>
      </c>
      <c r="B4081" s="4" t="n">
        <v>1</v>
      </c>
      <c r="C4081" s="1" t="s">
        <v>44</v>
      </c>
      <c r="D4081" s="1" t="s">
        <v>21</v>
      </c>
      <c r="E4081" s="1" t="s">
        <v>22</v>
      </c>
      <c r="F4081" s="1" t="n">
        <v>32</v>
      </c>
      <c r="G4081" s="1" t="n">
        <v>19.37</v>
      </c>
      <c r="H4081" s="1" t="n">
        <v>90</v>
      </c>
      <c r="I4081" s="1" t="n">
        <v>8.64</v>
      </c>
      <c r="J4081" s="1" t="n">
        <v>4</v>
      </c>
      <c r="K4081" s="5" t="n">
        <f aca="false">PRODUCT(G4081,1/I4081)</f>
        <v>2.24189814814815</v>
      </c>
    </row>
    <row r="4082" customFormat="false" ht="12.75" hidden="false" customHeight="false" outlineLevel="0" collapsed="false">
      <c r="A4082" s="4" t="n">
        <v>50</v>
      </c>
      <c r="B4082" s="4" t="n">
        <v>1</v>
      </c>
      <c r="C4082" s="1" t="s">
        <v>38</v>
      </c>
      <c r="D4082" s="1" t="s">
        <v>12</v>
      </c>
      <c r="E4082" s="1" t="s">
        <v>13</v>
      </c>
      <c r="F4082" s="1" t="n">
        <v>7</v>
      </c>
      <c r="G4082" s="1" t="n">
        <v>25.83</v>
      </c>
      <c r="H4082" s="1" t="n">
        <v>90</v>
      </c>
      <c r="I4082" s="1" t="n">
        <v>11.5</v>
      </c>
      <c r="J4082" s="1" t="n">
        <v>3</v>
      </c>
      <c r="K4082" s="5" t="n">
        <f aca="false">PRODUCT(G4082,1/I4082)</f>
        <v>2.24608695652174</v>
      </c>
    </row>
    <row r="4083" customFormat="false" ht="12.75" hidden="false" customHeight="false" outlineLevel="0" collapsed="false">
      <c r="A4083" s="4" t="n">
        <v>50</v>
      </c>
      <c r="B4083" s="4" t="n">
        <v>1</v>
      </c>
      <c r="C4083" s="1" t="s">
        <v>36</v>
      </c>
      <c r="D4083" s="1" t="s">
        <v>18</v>
      </c>
      <c r="E4083" s="1" t="s">
        <v>26</v>
      </c>
      <c r="F4083" s="1" t="n">
        <v>14</v>
      </c>
      <c r="G4083" s="1" t="n">
        <v>45.4</v>
      </c>
      <c r="H4083" s="1" t="n">
        <v>174</v>
      </c>
      <c r="I4083" s="1" t="n">
        <v>20.2</v>
      </c>
      <c r="J4083" s="1" t="n">
        <v>83</v>
      </c>
      <c r="K4083" s="5" t="n">
        <f aca="false">PRODUCT(G4083,1/I4083)</f>
        <v>2.24752475247525</v>
      </c>
    </row>
    <row r="4084" customFormat="false" ht="12.75" hidden="false" customHeight="false" outlineLevel="0" collapsed="false">
      <c r="A4084" s="4" t="n">
        <v>31</v>
      </c>
      <c r="B4084" s="4" t="n">
        <v>1</v>
      </c>
      <c r="C4084" s="1" t="s">
        <v>28</v>
      </c>
      <c r="D4084" s="1" t="s">
        <v>15</v>
      </c>
      <c r="E4084" s="1" t="s">
        <v>22</v>
      </c>
      <c r="F4084" s="1" t="n">
        <v>4</v>
      </c>
      <c r="G4084" s="1" t="n">
        <v>12.91</v>
      </c>
      <c r="H4084" s="1" t="n">
        <v>0</v>
      </c>
      <c r="I4084" s="1" t="n">
        <v>5.74</v>
      </c>
      <c r="J4084" s="1" t="n">
        <v>90</v>
      </c>
      <c r="K4084" s="5" t="n">
        <f aca="false">PRODUCT(G4084,1/I4084)</f>
        <v>2.24912891986063</v>
      </c>
    </row>
    <row r="4085" customFormat="false" ht="12.75" hidden="false" customHeight="false" outlineLevel="0" collapsed="false">
      <c r="A4085" s="4" t="n">
        <v>40</v>
      </c>
      <c r="B4085" s="4" t="n">
        <v>1</v>
      </c>
      <c r="C4085" s="1" t="s">
        <v>44</v>
      </c>
      <c r="D4085" s="1" t="s">
        <v>12</v>
      </c>
      <c r="E4085" s="1" t="s">
        <v>26</v>
      </c>
      <c r="F4085" s="1" t="n">
        <v>5</v>
      </c>
      <c r="G4085" s="1" t="n">
        <v>14.51</v>
      </c>
      <c r="H4085" s="1" t="n">
        <v>81</v>
      </c>
      <c r="I4085" s="1" t="n">
        <v>6.45</v>
      </c>
      <c r="J4085" s="1" t="n">
        <v>0</v>
      </c>
      <c r="K4085" s="5" t="n">
        <f aca="false">PRODUCT(G4085,1/I4085)</f>
        <v>2.24961240310078</v>
      </c>
    </row>
    <row r="4086" customFormat="false" ht="12.75" hidden="false" customHeight="false" outlineLevel="0" collapsed="false">
      <c r="A4086" s="4" t="n">
        <v>31</v>
      </c>
      <c r="B4086" s="4" t="n">
        <v>1</v>
      </c>
      <c r="C4086" s="1" t="s">
        <v>33</v>
      </c>
      <c r="D4086" s="1" t="s">
        <v>15</v>
      </c>
      <c r="E4086" s="1" t="s">
        <v>22</v>
      </c>
      <c r="F4086" s="1" t="n">
        <v>3</v>
      </c>
      <c r="G4086" s="1" t="n">
        <v>76.35</v>
      </c>
      <c r="H4086" s="1" t="n">
        <v>156</v>
      </c>
      <c r="I4086" s="1" t="n">
        <v>33.91</v>
      </c>
      <c r="J4086" s="1" t="n">
        <v>69</v>
      </c>
      <c r="K4086" s="5" t="n">
        <f aca="false">PRODUCT(G4086,1/I4086)</f>
        <v>2.25154821586553</v>
      </c>
    </row>
    <row r="4087" customFormat="false" ht="12.75" hidden="false" customHeight="false" outlineLevel="0" collapsed="false">
      <c r="A4087" s="4" t="n">
        <v>31</v>
      </c>
      <c r="B4087" s="4" t="n">
        <v>1</v>
      </c>
      <c r="C4087" s="1" t="s">
        <v>33</v>
      </c>
      <c r="D4087" s="1" t="s">
        <v>15</v>
      </c>
      <c r="E4087" s="1" t="s">
        <v>22</v>
      </c>
      <c r="F4087" s="1" t="n">
        <v>18</v>
      </c>
      <c r="G4087" s="1" t="n">
        <v>8.38</v>
      </c>
      <c r="H4087" s="1" t="n">
        <v>0</v>
      </c>
      <c r="I4087" s="1" t="n">
        <v>3.72</v>
      </c>
      <c r="J4087" s="1" t="n">
        <v>90</v>
      </c>
      <c r="K4087" s="5" t="n">
        <f aca="false">PRODUCT(G4087,1/I4087)</f>
        <v>2.25268817204301</v>
      </c>
    </row>
    <row r="4088" customFormat="false" ht="12.75" hidden="false" customHeight="false" outlineLevel="0" collapsed="false">
      <c r="A4088" s="4" t="n">
        <v>31</v>
      </c>
      <c r="B4088" s="4" t="n">
        <v>1</v>
      </c>
      <c r="C4088" s="1" t="s">
        <v>17</v>
      </c>
      <c r="D4088" s="1" t="s">
        <v>35</v>
      </c>
      <c r="E4088" s="1" t="s">
        <v>32</v>
      </c>
      <c r="F4088" s="1" t="n">
        <v>60</v>
      </c>
      <c r="G4088" s="1" t="n">
        <v>33.99</v>
      </c>
      <c r="H4088" s="1" t="n">
        <v>172</v>
      </c>
      <c r="I4088" s="1" t="n">
        <v>15.08</v>
      </c>
      <c r="J4088" s="1" t="n">
        <v>87</v>
      </c>
      <c r="K4088" s="5" t="n">
        <f aca="false">PRODUCT(G4088,1/I4088)</f>
        <v>2.25397877984085</v>
      </c>
    </row>
    <row r="4089" customFormat="false" ht="12.75" hidden="false" customHeight="false" outlineLevel="0" collapsed="false">
      <c r="A4089" s="4" t="n">
        <v>30</v>
      </c>
      <c r="B4089" s="4" t="n">
        <v>1</v>
      </c>
      <c r="C4089" s="1" t="s">
        <v>48</v>
      </c>
      <c r="D4089" s="1" t="s">
        <v>15</v>
      </c>
      <c r="E4089" s="1" t="s">
        <v>16</v>
      </c>
      <c r="F4089" s="1" t="n">
        <v>4</v>
      </c>
      <c r="G4089" s="1" t="n">
        <v>19.42</v>
      </c>
      <c r="H4089" s="1" t="n">
        <v>4</v>
      </c>
      <c r="I4089" s="1" t="n">
        <v>8.61</v>
      </c>
      <c r="J4089" s="1" t="n">
        <v>90</v>
      </c>
      <c r="K4089" s="5" t="n">
        <f aca="false">PRODUCT(G4089,1/I4089)</f>
        <v>2.25551684088269</v>
      </c>
    </row>
    <row r="4090" customFormat="false" ht="12.75" hidden="false" customHeight="false" outlineLevel="0" collapsed="false">
      <c r="A4090" s="4" t="n">
        <v>50</v>
      </c>
      <c r="B4090" s="4" t="n">
        <v>2</v>
      </c>
      <c r="C4090" s="1" t="s">
        <v>25</v>
      </c>
      <c r="D4090" s="1" t="s">
        <v>21</v>
      </c>
      <c r="E4090" s="1" t="s">
        <v>16</v>
      </c>
      <c r="F4090" s="1" t="n">
        <v>24</v>
      </c>
      <c r="G4090" s="1" t="n">
        <v>32.41</v>
      </c>
      <c r="H4090" s="1" t="n">
        <v>174</v>
      </c>
      <c r="I4090" s="1" t="n">
        <v>14.35</v>
      </c>
      <c r="J4090" s="1" t="n">
        <v>90</v>
      </c>
      <c r="K4090" s="5" t="n">
        <f aca="false">PRODUCT(G4090,1/I4090)</f>
        <v>2.25853658536585</v>
      </c>
    </row>
    <row r="4091" customFormat="false" ht="12.75" hidden="false" customHeight="false" outlineLevel="0" collapsed="false">
      <c r="A4091" s="4" t="n">
        <v>50</v>
      </c>
      <c r="B4091" s="4" t="n">
        <v>1</v>
      </c>
      <c r="C4091" s="1" t="s">
        <v>38</v>
      </c>
      <c r="D4091" s="1" t="s">
        <v>15</v>
      </c>
      <c r="E4091" s="1" t="s">
        <v>22</v>
      </c>
      <c r="F4091" s="1" t="n">
        <v>42</v>
      </c>
      <c r="G4091" s="1" t="n">
        <v>23.36</v>
      </c>
      <c r="H4091" s="1" t="n">
        <v>42</v>
      </c>
      <c r="I4091" s="1" t="n">
        <v>10.34</v>
      </c>
      <c r="J4091" s="1" t="n">
        <v>146</v>
      </c>
      <c r="K4091" s="5" t="n">
        <f aca="false">PRODUCT(G4091,1/I4091)</f>
        <v>2.25918762088975</v>
      </c>
    </row>
    <row r="4092" customFormat="false" ht="12.75" hidden="false" customHeight="false" outlineLevel="0" collapsed="false">
      <c r="A4092" s="4" t="n">
        <v>50</v>
      </c>
      <c r="B4092" s="4" t="n">
        <v>1</v>
      </c>
      <c r="C4092" s="1" t="s">
        <v>38</v>
      </c>
      <c r="D4092" s="1" t="s">
        <v>35</v>
      </c>
      <c r="E4092" s="1" t="s">
        <v>60</v>
      </c>
      <c r="F4092" s="1" t="n">
        <v>2</v>
      </c>
      <c r="G4092" s="1" t="n">
        <v>13.85</v>
      </c>
      <c r="H4092" s="1" t="n">
        <v>158</v>
      </c>
      <c r="I4092" s="1" t="n">
        <v>6.13</v>
      </c>
      <c r="J4092" s="1" t="n">
        <v>69</v>
      </c>
      <c r="K4092" s="5" t="n">
        <f aca="false">PRODUCT(G4092,1/I4092)</f>
        <v>2.25938009787928</v>
      </c>
    </row>
    <row r="4093" customFormat="false" ht="12.75" hidden="false" customHeight="false" outlineLevel="0" collapsed="false">
      <c r="A4093" s="4" t="n">
        <v>32</v>
      </c>
      <c r="B4093" s="4" t="n">
        <v>1</v>
      </c>
      <c r="C4093" s="1" t="s">
        <v>49</v>
      </c>
      <c r="D4093" s="1" t="s">
        <v>12</v>
      </c>
      <c r="E4093" s="1" t="s">
        <v>13</v>
      </c>
      <c r="F4093" s="1" t="n">
        <v>37</v>
      </c>
      <c r="G4093" s="1" t="n">
        <v>19.49</v>
      </c>
      <c r="H4093" s="1" t="n">
        <v>83</v>
      </c>
      <c r="I4093" s="1" t="n">
        <v>8.61</v>
      </c>
      <c r="J4093" s="1" t="n">
        <v>0</v>
      </c>
      <c r="K4093" s="5" t="n">
        <f aca="false">PRODUCT(G4093,1/I4093)</f>
        <v>2.26364692218351</v>
      </c>
    </row>
    <row r="4094" customFormat="false" ht="12.75" hidden="false" customHeight="false" outlineLevel="0" collapsed="false">
      <c r="A4094" s="4" t="n">
        <v>30</v>
      </c>
      <c r="B4094" s="4" t="n">
        <v>1</v>
      </c>
      <c r="C4094" s="1" t="s">
        <v>23</v>
      </c>
      <c r="D4094" s="1" t="s">
        <v>15</v>
      </c>
      <c r="E4094" s="1" t="s">
        <v>24</v>
      </c>
      <c r="F4094" s="1" t="n">
        <v>9</v>
      </c>
      <c r="G4094" s="1" t="n">
        <v>39.52</v>
      </c>
      <c r="H4094" s="1" t="n">
        <v>86</v>
      </c>
      <c r="I4094" s="1" t="n">
        <v>17.45</v>
      </c>
      <c r="J4094" s="1" t="n">
        <v>9</v>
      </c>
      <c r="K4094" s="5" t="n">
        <f aca="false">PRODUCT(G4094,1/I4094)</f>
        <v>2.2647564469914</v>
      </c>
    </row>
    <row r="4095" customFormat="false" ht="12.75" hidden="false" customHeight="false" outlineLevel="0" collapsed="false">
      <c r="A4095" s="4" t="n">
        <v>40</v>
      </c>
      <c r="B4095" s="4" t="n">
        <v>1</v>
      </c>
      <c r="C4095" s="1" t="s">
        <v>27</v>
      </c>
      <c r="D4095" s="1" t="s">
        <v>18</v>
      </c>
      <c r="E4095" s="1" t="s">
        <v>26</v>
      </c>
      <c r="F4095" s="1" t="n">
        <v>5</v>
      </c>
      <c r="G4095" s="1" t="n">
        <v>30.92</v>
      </c>
      <c r="H4095" s="1" t="n">
        <v>3</v>
      </c>
      <c r="I4095" s="1" t="n">
        <v>13.65</v>
      </c>
      <c r="J4095" s="1" t="n">
        <v>93</v>
      </c>
      <c r="K4095" s="5" t="n">
        <f aca="false">PRODUCT(G4095,1/I4095)</f>
        <v>2.26520146520147</v>
      </c>
    </row>
    <row r="4096" customFormat="false" ht="12.75" hidden="false" customHeight="false" outlineLevel="0" collapsed="false">
      <c r="A4096" s="4" t="n">
        <v>50</v>
      </c>
      <c r="B4096" s="4" t="n">
        <v>2</v>
      </c>
      <c r="C4096" s="1" t="s">
        <v>52</v>
      </c>
      <c r="D4096" s="1" t="s">
        <v>18</v>
      </c>
      <c r="E4096" s="1" t="s">
        <v>55</v>
      </c>
      <c r="F4096" s="1" t="n">
        <v>75</v>
      </c>
      <c r="G4096" s="1" t="n">
        <v>43.64</v>
      </c>
      <c r="H4096" s="1" t="n">
        <v>62</v>
      </c>
      <c r="I4096" s="1" t="n">
        <v>19.25</v>
      </c>
      <c r="J4096" s="1" t="n">
        <v>153</v>
      </c>
      <c r="K4096" s="5" t="n">
        <f aca="false">PRODUCT(G4096,1/I4096)</f>
        <v>2.26701298701299</v>
      </c>
    </row>
    <row r="4097" customFormat="false" ht="12.75" hidden="false" customHeight="false" outlineLevel="0" collapsed="false">
      <c r="A4097" s="4" t="n">
        <v>50</v>
      </c>
      <c r="B4097" s="4" t="n">
        <v>1</v>
      </c>
      <c r="C4097" s="1" t="s">
        <v>31</v>
      </c>
      <c r="D4097" s="1" t="s">
        <v>21</v>
      </c>
      <c r="E4097" s="1" t="s">
        <v>16</v>
      </c>
      <c r="F4097" s="1" t="n">
        <v>99</v>
      </c>
      <c r="G4097" s="1" t="n">
        <v>11.5</v>
      </c>
      <c r="H4097" s="1" t="n">
        <v>3</v>
      </c>
      <c r="I4097" s="1" t="n">
        <v>5.07</v>
      </c>
      <c r="J4097" s="1" t="n">
        <v>98</v>
      </c>
      <c r="K4097" s="5" t="n">
        <f aca="false">PRODUCT(G4097,1/I4097)</f>
        <v>2.26824457593688</v>
      </c>
    </row>
    <row r="4098" customFormat="false" ht="12.75" hidden="false" customHeight="false" outlineLevel="0" collapsed="false">
      <c r="A4098" s="4" t="n">
        <v>30</v>
      </c>
      <c r="B4098" s="4" t="n">
        <v>1</v>
      </c>
      <c r="C4098" s="1" t="s">
        <v>34</v>
      </c>
      <c r="D4098" s="1" t="s">
        <v>18</v>
      </c>
      <c r="E4098" s="1" t="s">
        <v>26</v>
      </c>
      <c r="F4098" s="1" t="n">
        <v>57</v>
      </c>
      <c r="G4098" s="1" t="n">
        <v>14.93</v>
      </c>
      <c r="H4098" s="1" t="n">
        <v>93</v>
      </c>
      <c r="I4098" s="1" t="n">
        <v>6.58</v>
      </c>
      <c r="J4098" s="1" t="n">
        <v>98</v>
      </c>
      <c r="K4098" s="5" t="n">
        <f aca="false">PRODUCT(G4098,1/I4098)</f>
        <v>2.26899696048632</v>
      </c>
    </row>
    <row r="4099" customFormat="false" ht="12.75" hidden="false" customHeight="false" outlineLevel="0" collapsed="false">
      <c r="A4099" s="4" t="n">
        <v>50</v>
      </c>
      <c r="B4099" s="4" t="n">
        <v>1</v>
      </c>
      <c r="C4099" s="1" t="s">
        <v>14</v>
      </c>
      <c r="D4099" s="1" t="s">
        <v>18</v>
      </c>
      <c r="E4099" s="1" t="s">
        <v>26</v>
      </c>
      <c r="F4099" s="1" t="n">
        <v>44</v>
      </c>
      <c r="G4099" s="1" t="n">
        <v>24.43</v>
      </c>
      <c r="H4099" s="1" t="n">
        <v>93</v>
      </c>
      <c r="I4099" s="1" t="n">
        <v>10.76</v>
      </c>
      <c r="J4099" s="1" t="n">
        <v>0</v>
      </c>
      <c r="K4099" s="5" t="n">
        <f aca="false">PRODUCT(G4099,1/I4099)</f>
        <v>2.27044609665428</v>
      </c>
    </row>
    <row r="4100" customFormat="false" ht="12.75" hidden="false" customHeight="false" outlineLevel="0" collapsed="false">
      <c r="A4100" s="4" t="n">
        <v>30</v>
      </c>
      <c r="B4100" s="4" t="n">
        <v>1</v>
      </c>
      <c r="C4100" s="1" t="s">
        <v>54</v>
      </c>
      <c r="D4100" s="1" t="s">
        <v>21</v>
      </c>
      <c r="E4100" s="1" t="s">
        <v>22</v>
      </c>
      <c r="F4100" s="1" t="n">
        <v>111</v>
      </c>
      <c r="G4100" s="1" t="n">
        <v>16.04</v>
      </c>
      <c r="H4100" s="1" t="n">
        <v>153</v>
      </c>
      <c r="I4100" s="1" t="n">
        <v>7.06</v>
      </c>
      <c r="J4100" s="1" t="n">
        <v>66</v>
      </c>
      <c r="K4100" s="5" t="n">
        <f aca="false">PRODUCT(G4100,1/I4100)</f>
        <v>2.27195467422096</v>
      </c>
    </row>
    <row r="4101" customFormat="false" ht="12.75" hidden="false" customHeight="false" outlineLevel="0" collapsed="false">
      <c r="A4101" s="4" t="n">
        <v>50</v>
      </c>
      <c r="B4101" s="4" t="n">
        <v>2</v>
      </c>
      <c r="C4101" s="1" t="s">
        <v>52</v>
      </c>
      <c r="D4101" s="1" t="s">
        <v>18</v>
      </c>
      <c r="E4101" s="1" t="s">
        <v>13</v>
      </c>
      <c r="F4101" s="1" t="n">
        <v>39</v>
      </c>
      <c r="G4101" s="1" t="n">
        <v>46.21</v>
      </c>
      <c r="H4101" s="1" t="n">
        <v>152</v>
      </c>
      <c r="I4101" s="1" t="n">
        <v>20.31</v>
      </c>
      <c r="J4101" s="1" t="n">
        <v>47</v>
      </c>
      <c r="K4101" s="5" t="n">
        <f aca="false">PRODUCT(G4101,1/I4101)</f>
        <v>2.27523387493845</v>
      </c>
    </row>
    <row r="4102" customFormat="false" ht="12.75" hidden="false" customHeight="false" outlineLevel="0" collapsed="false">
      <c r="A4102" s="4" t="n">
        <v>30</v>
      </c>
      <c r="B4102" s="4" t="n">
        <v>2</v>
      </c>
      <c r="C4102" s="1" t="s">
        <v>42</v>
      </c>
      <c r="D4102" s="1" t="s">
        <v>15</v>
      </c>
      <c r="E4102" s="1" t="s">
        <v>16</v>
      </c>
      <c r="F4102" s="1" t="n">
        <v>36</v>
      </c>
      <c r="G4102" s="1" t="n">
        <v>66.69</v>
      </c>
      <c r="H4102" s="1" t="n">
        <v>49</v>
      </c>
      <c r="I4102" s="1" t="n">
        <v>29.28</v>
      </c>
      <c r="J4102" s="1" t="n">
        <v>149</v>
      </c>
      <c r="K4102" s="5" t="n">
        <f aca="false">PRODUCT(G4102,1/I4102)</f>
        <v>2.27766393442623</v>
      </c>
    </row>
    <row r="4103" customFormat="false" ht="12.75" hidden="false" customHeight="false" outlineLevel="0" collapsed="false">
      <c r="A4103" s="4" t="n">
        <v>50</v>
      </c>
      <c r="B4103" s="4" t="n">
        <v>1</v>
      </c>
      <c r="C4103" s="1" t="s">
        <v>38</v>
      </c>
      <c r="D4103" s="1" t="s">
        <v>35</v>
      </c>
      <c r="E4103" s="1" t="s">
        <v>32</v>
      </c>
      <c r="F4103" s="1" t="n">
        <v>31</v>
      </c>
      <c r="G4103" s="1" t="n">
        <v>12.77</v>
      </c>
      <c r="H4103" s="1" t="n">
        <v>128</v>
      </c>
      <c r="I4103" s="1" t="n">
        <v>5.6</v>
      </c>
      <c r="J4103" s="1" t="n">
        <v>39</v>
      </c>
      <c r="K4103" s="5" t="n">
        <f aca="false">PRODUCT(G4103,1/I4103)</f>
        <v>2.28035714285714</v>
      </c>
    </row>
    <row r="4104" customFormat="false" ht="12.75" hidden="false" customHeight="false" outlineLevel="0" collapsed="false">
      <c r="A4104" s="4" t="n">
        <v>50</v>
      </c>
      <c r="B4104" s="4" t="n">
        <v>1</v>
      </c>
      <c r="C4104" s="1" t="s">
        <v>38</v>
      </c>
      <c r="D4104" s="1" t="s">
        <v>35</v>
      </c>
      <c r="E4104" s="1" t="s">
        <v>60</v>
      </c>
      <c r="F4104" s="1" t="n">
        <v>35</v>
      </c>
      <c r="G4104" s="1" t="n">
        <v>18.29</v>
      </c>
      <c r="H4104" s="1" t="n">
        <v>115</v>
      </c>
      <c r="I4104" s="1" t="n">
        <v>8.02</v>
      </c>
      <c r="J4104" s="1" t="n">
        <v>10</v>
      </c>
      <c r="K4104" s="5" t="n">
        <f aca="false">PRODUCT(G4104,1/I4104)</f>
        <v>2.28054862842893</v>
      </c>
    </row>
    <row r="4105" customFormat="false" ht="12.75" hidden="false" customHeight="false" outlineLevel="0" collapsed="false">
      <c r="A4105" s="4" t="n">
        <v>50</v>
      </c>
      <c r="B4105" s="4" t="n">
        <v>1</v>
      </c>
      <c r="C4105" s="1" t="s">
        <v>38</v>
      </c>
      <c r="D4105" s="1" t="s">
        <v>35</v>
      </c>
      <c r="E4105" s="1" t="s">
        <v>32</v>
      </c>
      <c r="F4105" s="1" t="n">
        <v>3</v>
      </c>
      <c r="G4105" s="1" t="n">
        <v>16.12</v>
      </c>
      <c r="H4105" s="1" t="n">
        <v>122</v>
      </c>
      <c r="I4105" s="1" t="n">
        <v>7.06</v>
      </c>
      <c r="J4105" s="1" t="n">
        <v>23</v>
      </c>
      <c r="K4105" s="5" t="n">
        <f aca="false">PRODUCT(G4105,1/I4105)</f>
        <v>2.28328611898017</v>
      </c>
    </row>
    <row r="4106" customFormat="false" ht="12.75" hidden="false" customHeight="false" outlineLevel="0" collapsed="false">
      <c r="A4106" s="4" t="n">
        <v>40</v>
      </c>
      <c r="B4106" s="4" t="n">
        <v>1</v>
      </c>
      <c r="C4106" s="1" t="s">
        <v>39</v>
      </c>
      <c r="D4106" s="1" t="s">
        <v>35</v>
      </c>
      <c r="E4106" s="1" t="s">
        <v>30</v>
      </c>
      <c r="F4106" s="1" t="n">
        <v>2</v>
      </c>
      <c r="G4106" s="1" t="n">
        <v>39.52</v>
      </c>
      <c r="H4106" s="1" t="n">
        <v>3</v>
      </c>
      <c r="I4106" s="1" t="n">
        <v>17.28</v>
      </c>
      <c r="J4106" s="1" t="n">
        <v>94</v>
      </c>
      <c r="K4106" s="5" t="n">
        <f aca="false">PRODUCT(G4106,1/I4106)</f>
        <v>2.28703703703704</v>
      </c>
    </row>
    <row r="4107" customFormat="false" ht="12.75" hidden="false" customHeight="false" outlineLevel="0" collapsed="false">
      <c r="A4107" s="4" t="n">
        <v>30</v>
      </c>
      <c r="B4107" s="4" t="n">
        <v>2</v>
      </c>
      <c r="C4107" s="1" t="s">
        <v>42</v>
      </c>
      <c r="D4107" s="1" t="s">
        <v>35</v>
      </c>
      <c r="E4107" s="1" t="s">
        <v>32</v>
      </c>
      <c r="F4107" s="1" t="n">
        <v>44</v>
      </c>
      <c r="G4107" s="1" t="n">
        <v>37.91</v>
      </c>
      <c r="H4107" s="1" t="n">
        <v>60</v>
      </c>
      <c r="I4107" s="1" t="n">
        <v>16.56</v>
      </c>
      <c r="J4107" s="1" t="n">
        <v>162</v>
      </c>
      <c r="K4107" s="5" t="n">
        <f aca="false">PRODUCT(G4107,1/I4107)</f>
        <v>2.28925120772947</v>
      </c>
    </row>
    <row r="4108" customFormat="false" ht="12.75" hidden="false" customHeight="false" outlineLevel="0" collapsed="false">
      <c r="A4108" s="4" t="n">
        <v>30</v>
      </c>
      <c r="B4108" s="4" t="n">
        <v>1</v>
      </c>
      <c r="C4108" s="1" t="s">
        <v>23</v>
      </c>
      <c r="D4108" s="1" t="s">
        <v>18</v>
      </c>
      <c r="E4108" s="1" t="s">
        <v>13</v>
      </c>
      <c r="F4108" s="1" t="n">
        <v>54</v>
      </c>
      <c r="G4108" s="1" t="n">
        <v>49.52</v>
      </c>
      <c r="H4108" s="1" t="n">
        <v>178</v>
      </c>
      <c r="I4108" s="1" t="n">
        <v>21.53</v>
      </c>
      <c r="J4108" s="1" t="n">
        <v>91</v>
      </c>
      <c r="K4108" s="5" t="n">
        <f aca="false">PRODUCT(G4108,1/I4108)</f>
        <v>2.30004644681839</v>
      </c>
    </row>
    <row r="4109" customFormat="false" ht="12.75" hidden="false" customHeight="false" outlineLevel="0" collapsed="false">
      <c r="A4109" s="4" t="n">
        <v>40</v>
      </c>
      <c r="B4109" s="4" t="n">
        <v>1</v>
      </c>
      <c r="C4109" s="1" t="s">
        <v>39</v>
      </c>
      <c r="D4109" s="1" t="s">
        <v>35</v>
      </c>
      <c r="E4109" s="1" t="s">
        <v>37</v>
      </c>
      <c r="F4109" s="1" t="n">
        <v>97</v>
      </c>
      <c r="G4109" s="1" t="n">
        <v>66.02</v>
      </c>
      <c r="H4109" s="1" t="n">
        <v>91</v>
      </c>
      <c r="I4109" s="1" t="n">
        <v>28.7</v>
      </c>
      <c r="J4109" s="1" t="n">
        <v>0</v>
      </c>
      <c r="K4109" s="5" t="n">
        <f aca="false">PRODUCT(G4109,1/I4109)</f>
        <v>2.30034843205575</v>
      </c>
    </row>
    <row r="4110" customFormat="false" ht="12.75" hidden="false" customHeight="false" outlineLevel="0" collapsed="false">
      <c r="A4110" s="4" t="n">
        <v>40</v>
      </c>
      <c r="B4110" s="4" t="n">
        <v>2</v>
      </c>
      <c r="C4110" s="1" t="s">
        <v>53</v>
      </c>
      <c r="D4110" s="1" t="s">
        <v>29</v>
      </c>
      <c r="E4110" s="1" t="s">
        <v>37</v>
      </c>
      <c r="F4110" s="1" t="n">
        <v>58</v>
      </c>
      <c r="G4110" s="1" t="n">
        <v>50.98</v>
      </c>
      <c r="H4110" s="1" t="n">
        <v>50</v>
      </c>
      <c r="I4110" s="1" t="n">
        <v>22.15</v>
      </c>
      <c r="J4110" s="1" t="n">
        <v>155</v>
      </c>
      <c r="K4110" s="5" t="n">
        <f aca="false">PRODUCT(G4110,1/I4110)</f>
        <v>2.30158013544018</v>
      </c>
    </row>
    <row r="4111" customFormat="false" ht="12.75" hidden="false" customHeight="false" outlineLevel="0" collapsed="false">
      <c r="A4111" s="4" t="n">
        <v>30</v>
      </c>
      <c r="B4111" s="4" t="n">
        <v>2</v>
      </c>
      <c r="C4111" s="1" t="s">
        <v>42</v>
      </c>
      <c r="D4111" s="1" t="s">
        <v>35</v>
      </c>
      <c r="E4111" s="1" t="s">
        <v>30</v>
      </c>
      <c r="F4111" s="1" t="n">
        <v>19</v>
      </c>
      <c r="G4111" s="1" t="n">
        <v>43.62</v>
      </c>
      <c r="H4111" s="1" t="n">
        <v>53</v>
      </c>
      <c r="I4111" s="1" t="n">
        <v>18.95</v>
      </c>
      <c r="J4111" s="1" t="n">
        <v>150</v>
      </c>
      <c r="K4111" s="5" t="n">
        <f aca="false">PRODUCT(G4111,1/I4111)</f>
        <v>2.30184696569921</v>
      </c>
    </row>
    <row r="4112" customFormat="false" ht="12.75" hidden="false" customHeight="false" outlineLevel="0" collapsed="false">
      <c r="A4112" s="4" t="n">
        <v>31</v>
      </c>
      <c r="B4112" s="4" t="n">
        <v>1</v>
      </c>
      <c r="C4112" s="1" t="s">
        <v>28</v>
      </c>
      <c r="D4112" s="1" t="s">
        <v>15</v>
      </c>
      <c r="E4112" s="1" t="s">
        <v>16</v>
      </c>
      <c r="F4112" s="1" t="n">
        <v>38</v>
      </c>
      <c r="G4112" s="1" t="n">
        <v>18.83</v>
      </c>
      <c r="H4112" s="1" t="n">
        <v>72</v>
      </c>
      <c r="I4112" s="1" t="n">
        <v>8.18</v>
      </c>
      <c r="J4112" s="1" t="n">
        <v>164</v>
      </c>
      <c r="K4112" s="5" t="n">
        <f aca="false">PRODUCT(G4112,1/I4112)</f>
        <v>2.30195599022005</v>
      </c>
    </row>
    <row r="4113" customFormat="false" ht="12.75" hidden="false" customHeight="false" outlineLevel="0" collapsed="false">
      <c r="A4113" s="4" t="n">
        <v>30</v>
      </c>
      <c r="B4113" s="4" t="n">
        <v>1</v>
      </c>
      <c r="C4113" s="1" t="s">
        <v>20</v>
      </c>
      <c r="D4113" s="1" t="s">
        <v>29</v>
      </c>
      <c r="E4113" s="1" t="s">
        <v>37</v>
      </c>
      <c r="F4113" s="1" t="n">
        <v>131</v>
      </c>
      <c r="G4113" s="1" t="n">
        <v>13.63</v>
      </c>
      <c r="H4113" s="1" t="n">
        <v>90</v>
      </c>
      <c r="I4113" s="1" t="n">
        <v>5.91</v>
      </c>
      <c r="J4113" s="1" t="n">
        <v>14</v>
      </c>
      <c r="K4113" s="5" t="n">
        <f aca="false">PRODUCT(G4113,1/I4113)</f>
        <v>2.30626057529611</v>
      </c>
    </row>
    <row r="4114" customFormat="false" ht="12.75" hidden="false" customHeight="false" outlineLevel="0" collapsed="false">
      <c r="A4114" s="4" t="n">
        <v>32</v>
      </c>
      <c r="B4114" s="4" t="n">
        <v>1</v>
      </c>
      <c r="C4114" s="1" t="s">
        <v>51</v>
      </c>
      <c r="D4114" s="1" t="s">
        <v>12</v>
      </c>
      <c r="E4114" s="1" t="s">
        <v>13</v>
      </c>
      <c r="F4114" s="1" t="n">
        <v>47</v>
      </c>
      <c r="G4114" s="1" t="n">
        <v>36.45</v>
      </c>
      <c r="H4114" s="1" t="n">
        <v>53</v>
      </c>
      <c r="I4114" s="1" t="n">
        <v>15.8</v>
      </c>
      <c r="J4114" s="1" t="n">
        <v>140</v>
      </c>
      <c r="K4114" s="5" t="n">
        <f aca="false">PRODUCT(G4114,1/I4114)</f>
        <v>2.30696202531646</v>
      </c>
    </row>
    <row r="4115" customFormat="false" ht="12.75" hidden="false" customHeight="false" outlineLevel="0" collapsed="false">
      <c r="A4115" s="4" t="n">
        <v>40</v>
      </c>
      <c r="B4115" s="4" t="n">
        <v>1</v>
      </c>
      <c r="C4115" s="1" t="s">
        <v>44</v>
      </c>
      <c r="D4115" s="1" t="s">
        <v>12</v>
      </c>
      <c r="E4115" s="1" t="s">
        <v>26</v>
      </c>
      <c r="F4115" s="1" t="n">
        <v>66</v>
      </c>
      <c r="G4115" s="1" t="n">
        <v>14.98</v>
      </c>
      <c r="H4115" s="1" t="n">
        <v>16</v>
      </c>
      <c r="I4115" s="1" t="n">
        <v>6.49</v>
      </c>
      <c r="J4115" s="1" t="n">
        <v>96</v>
      </c>
      <c r="K4115" s="5" t="n">
        <f aca="false">PRODUCT(G4115,1/I4115)</f>
        <v>2.30816640986133</v>
      </c>
    </row>
    <row r="4116" customFormat="false" ht="12.75" hidden="false" customHeight="false" outlineLevel="0" collapsed="false">
      <c r="A4116" s="4" t="n">
        <v>30</v>
      </c>
      <c r="B4116" s="4" t="n">
        <v>2</v>
      </c>
      <c r="C4116" s="1" t="s">
        <v>47</v>
      </c>
      <c r="D4116" s="1" t="s">
        <v>21</v>
      </c>
      <c r="E4116" s="1" t="s">
        <v>22</v>
      </c>
      <c r="F4116" s="1" t="n">
        <v>54</v>
      </c>
      <c r="G4116" s="1" t="n">
        <v>21.57</v>
      </c>
      <c r="H4116" s="1" t="n">
        <v>176</v>
      </c>
      <c r="I4116" s="1" t="n">
        <v>9.32</v>
      </c>
      <c r="J4116" s="1" t="n">
        <v>90</v>
      </c>
      <c r="K4116" s="5" t="n">
        <f aca="false">PRODUCT(G4116,1/I4116)</f>
        <v>2.31437768240343</v>
      </c>
    </row>
    <row r="4117" customFormat="false" ht="12.75" hidden="false" customHeight="false" outlineLevel="0" collapsed="false">
      <c r="A4117" s="4" t="n">
        <v>31</v>
      </c>
      <c r="B4117" s="4" t="n">
        <v>1</v>
      </c>
      <c r="C4117" s="1" t="s">
        <v>28</v>
      </c>
      <c r="D4117" s="1" t="s">
        <v>12</v>
      </c>
      <c r="E4117" s="1" t="s">
        <v>13</v>
      </c>
      <c r="F4117" s="1" t="n">
        <v>36</v>
      </c>
      <c r="G4117" s="1" t="n">
        <v>17.36</v>
      </c>
      <c r="H4117" s="1" t="n">
        <v>128</v>
      </c>
      <c r="I4117" s="1" t="n">
        <v>7.49</v>
      </c>
      <c r="J4117" s="1" t="n">
        <v>16</v>
      </c>
      <c r="K4117" s="5" t="n">
        <f aca="false">PRODUCT(G4117,1/I4117)</f>
        <v>2.31775700934579</v>
      </c>
    </row>
    <row r="4118" customFormat="false" ht="12.75" hidden="false" customHeight="false" outlineLevel="0" collapsed="false">
      <c r="A4118" s="4" t="n">
        <v>30</v>
      </c>
      <c r="B4118" s="4" t="n">
        <v>2</v>
      </c>
      <c r="C4118" s="1" t="s">
        <v>42</v>
      </c>
      <c r="D4118" s="1" t="s">
        <v>15</v>
      </c>
      <c r="E4118" s="1" t="s">
        <v>22</v>
      </c>
      <c r="F4118" s="1" t="n">
        <v>85</v>
      </c>
      <c r="G4118" s="1" t="n">
        <v>41.09</v>
      </c>
      <c r="H4118" s="1" t="n">
        <v>114</v>
      </c>
      <c r="I4118" s="1" t="n">
        <v>17.72</v>
      </c>
      <c r="J4118" s="1" t="n">
        <v>31</v>
      </c>
      <c r="K4118" s="5" t="n">
        <f aca="false">PRODUCT(G4118,1/I4118)</f>
        <v>2.31884875846501</v>
      </c>
    </row>
    <row r="4119" customFormat="false" ht="12.75" hidden="false" customHeight="false" outlineLevel="0" collapsed="false">
      <c r="A4119" s="4" t="n">
        <v>30</v>
      </c>
      <c r="B4119" s="4" t="n">
        <v>1</v>
      </c>
      <c r="C4119" s="1" t="s">
        <v>11</v>
      </c>
      <c r="D4119" s="1" t="s">
        <v>29</v>
      </c>
      <c r="E4119" s="1" t="s">
        <v>37</v>
      </c>
      <c r="F4119" s="1" t="n">
        <v>5</v>
      </c>
      <c r="G4119" s="1" t="n">
        <v>54.23</v>
      </c>
      <c r="H4119" s="1" t="n">
        <v>162</v>
      </c>
      <c r="I4119" s="1" t="n">
        <v>23.37</v>
      </c>
      <c r="J4119" s="1" t="n">
        <v>72</v>
      </c>
      <c r="K4119" s="5" t="n">
        <f aca="false">PRODUCT(G4119,1/I4119)</f>
        <v>2.32049636285837</v>
      </c>
    </row>
    <row r="4120" customFormat="false" ht="12.75" hidden="false" customHeight="false" outlineLevel="0" collapsed="false">
      <c r="A4120" s="4" t="n">
        <v>31</v>
      </c>
      <c r="B4120" s="4" t="n">
        <v>1</v>
      </c>
      <c r="C4120" s="1" t="s">
        <v>17</v>
      </c>
      <c r="D4120" s="1" t="s">
        <v>12</v>
      </c>
      <c r="E4120" s="1" t="s">
        <v>40</v>
      </c>
      <c r="F4120" s="1" t="n">
        <v>29</v>
      </c>
      <c r="G4120" s="1" t="n">
        <v>41.61</v>
      </c>
      <c r="H4120" s="1" t="n">
        <v>0</v>
      </c>
      <c r="I4120" s="1" t="n">
        <v>17.93</v>
      </c>
      <c r="J4120" s="1" t="n">
        <v>90</v>
      </c>
      <c r="K4120" s="5" t="n">
        <f aca="false">PRODUCT(G4120,1/I4120)</f>
        <v>2.32069157836029</v>
      </c>
    </row>
    <row r="4121" customFormat="false" ht="12.75" hidden="false" customHeight="false" outlineLevel="0" collapsed="false">
      <c r="A4121" s="4" t="n">
        <v>30</v>
      </c>
      <c r="B4121" s="4" t="n">
        <v>1</v>
      </c>
      <c r="C4121" s="1" t="s">
        <v>48</v>
      </c>
      <c r="D4121" s="1" t="s">
        <v>15</v>
      </c>
      <c r="E4121" s="1" t="s">
        <v>16</v>
      </c>
      <c r="F4121" s="1" t="n">
        <v>2</v>
      </c>
      <c r="G4121" s="1" t="n">
        <v>56.84</v>
      </c>
      <c r="H4121" s="1" t="n">
        <v>85</v>
      </c>
      <c r="I4121" s="1" t="n">
        <v>24.49</v>
      </c>
      <c r="J4121" s="1" t="n">
        <v>5</v>
      </c>
      <c r="K4121" s="5" t="n">
        <f aca="false">PRODUCT(G4121,1/I4121)</f>
        <v>2.32094732543896</v>
      </c>
    </row>
    <row r="4122" customFormat="false" ht="12.75" hidden="false" customHeight="false" outlineLevel="0" collapsed="false">
      <c r="A4122" s="4" t="n">
        <v>32</v>
      </c>
      <c r="B4122" s="4" t="n">
        <v>1</v>
      </c>
      <c r="C4122" s="1" t="s">
        <v>58</v>
      </c>
      <c r="D4122" s="1" t="s">
        <v>29</v>
      </c>
      <c r="E4122" s="1" t="s">
        <v>30</v>
      </c>
      <c r="F4122" s="1" t="n">
        <v>89</v>
      </c>
      <c r="G4122" s="1" t="n">
        <v>15.35</v>
      </c>
      <c r="H4122" s="1" t="n">
        <v>142</v>
      </c>
      <c r="I4122" s="1" t="n">
        <v>6.61</v>
      </c>
      <c r="J4122" s="1" t="n">
        <v>49</v>
      </c>
      <c r="K4122" s="5" t="n">
        <f aca="false">PRODUCT(G4122,1/I4122)</f>
        <v>2.32223903177005</v>
      </c>
    </row>
    <row r="4123" customFormat="false" ht="12.75" hidden="false" customHeight="false" outlineLevel="0" collapsed="false">
      <c r="A4123" s="4" t="n">
        <v>30</v>
      </c>
      <c r="B4123" s="4" t="n">
        <v>2</v>
      </c>
      <c r="C4123" s="1" t="s">
        <v>42</v>
      </c>
      <c r="D4123" s="1" t="s">
        <v>18</v>
      </c>
      <c r="E4123" s="1" t="s">
        <v>26</v>
      </c>
      <c r="F4123" s="1" t="n">
        <v>85</v>
      </c>
      <c r="G4123" s="1" t="n">
        <v>38.35</v>
      </c>
      <c r="H4123" s="1" t="n">
        <v>97</v>
      </c>
      <c r="I4123" s="1" t="n">
        <v>16.51</v>
      </c>
      <c r="J4123" s="1" t="n">
        <v>2</v>
      </c>
      <c r="K4123" s="5" t="n">
        <f aca="false">PRODUCT(G4123,1/I4123)</f>
        <v>2.32283464566929</v>
      </c>
    </row>
    <row r="4124" customFormat="false" ht="12.75" hidden="false" customHeight="false" outlineLevel="0" collapsed="false">
      <c r="A4124" s="4" t="n">
        <v>30</v>
      </c>
      <c r="B4124" s="4" t="n">
        <v>2</v>
      </c>
      <c r="C4124" s="1" t="s">
        <v>42</v>
      </c>
      <c r="D4124" s="1" t="s">
        <v>15</v>
      </c>
      <c r="E4124" s="1" t="s">
        <v>22</v>
      </c>
      <c r="F4124" s="1" t="n">
        <v>101</v>
      </c>
      <c r="G4124" s="1" t="n">
        <v>32.73</v>
      </c>
      <c r="H4124" s="1" t="n">
        <v>153</v>
      </c>
      <c r="I4124" s="1" t="n">
        <v>14.09</v>
      </c>
      <c r="J4124" s="1" t="n">
        <v>75</v>
      </c>
      <c r="K4124" s="5" t="n">
        <f aca="false">PRODUCT(G4124,1/I4124)</f>
        <v>2.32292405961675</v>
      </c>
    </row>
    <row r="4125" customFormat="false" ht="12.75" hidden="false" customHeight="false" outlineLevel="0" collapsed="false">
      <c r="A4125" s="4" t="n">
        <v>31</v>
      </c>
      <c r="B4125" s="4" t="n">
        <v>1</v>
      </c>
      <c r="C4125" s="1" t="s">
        <v>17</v>
      </c>
      <c r="D4125" s="1" t="s">
        <v>12</v>
      </c>
      <c r="E4125" s="1" t="s">
        <v>13</v>
      </c>
      <c r="F4125" s="1" t="n">
        <v>2</v>
      </c>
      <c r="G4125" s="1" t="n">
        <v>66.45</v>
      </c>
      <c r="H4125" s="1" t="n">
        <v>52</v>
      </c>
      <c r="I4125" s="1" t="n">
        <v>28.57</v>
      </c>
      <c r="J4125" s="1" t="n">
        <v>141</v>
      </c>
      <c r="K4125" s="5" t="n">
        <f aca="false">PRODUCT(G4125,1/I4125)</f>
        <v>2.32586629331467</v>
      </c>
    </row>
    <row r="4126" customFormat="false" ht="12.75" hidden="false" customHeight="false" outlineLevel="0" collapsed="false">
      <c r="A4126" s="4" t="n">
        <v>30</v>
      </c>
      <c r="B4126" s="4" t="n">
        <v>1</v>
      </c>
      <c r="C4126" s="1" t="s">
        <v>48</v>
      </c>
      <c r="D4126" s="1" t="s">
        <v>15</v>
      </c>
      <c r="E4126" s="1" t="s">
        <v>24</v>
      </c>
      <c r="F4126" s="1" t="n">
        <v>11</v>
      </c>
      <c r="G4126" s="1" t="n">
        <v>44.94</v>
      </c>
      <c r="H4126" s="1" t="n">
        <v>73</v>
      </c>
      <c r="I4126" s="1" t="n">
        <v>19.31</v>
      </c>
      <c r="J4126" s="1" t="n">
        <v>164</v>
      </c>
      <c r="K4126" s="5" t="n">
        <f aca="false">PRODUCT(G4126,1/I4126)</f>
        <v>2.32729155877784</v>
      </c>
    </row>
    <row r="4127" customFormat="false" ht="12.75" hidden="false" customHeight="false" outlineLevel="0" collapsed="false">
      <c r="A4127" s="4" t="n">
        <v>31</v>
      </c>
      <c r="B4127" s="4" t="n">
        <v>1</v>
      </c>
      <c r="C4127" s="1" t="s">
        <v>17</v>
      </c>
      <c r="D4127" s="1" t="s">
        <v>18</v>
      </c>
      <c r="E4127" s="1" t="s">
        <v>26</v>
      </c>
      <c r="F4127" s="1" t="n">
        <v>15</v>
      </c>
      <c r="G4127" s="1" t="n">
        <v>25.11</v>
      </c>
      <c r="H4127" s="1" t="n">
        <v>0</v>
      </c>
      <c r="I4127" s="1" t="n">
        <v>10.78</v>
      </c>
      <c r="J4127" s="1" t="n">
        <v>93</v>
      </c>
      <c r="K4127" s="5" t="n">
        <f aca="false">PRODUCT(G4127,1/I4127)</f>
        <v>2.32931354359926</v>
      </c>
    </row>
    <row r="4128" customFormat="false" ht="12.75" hidden="false" customHeight="false" outlineLevel="0" collapsed="false">
      <c r="A4128" s="4" t="n">
        <v>50</v>
      </c>
      <c r="B4128" s="4" t="n">
        <v>1</v>
      </c>
      <c r="C4128" s="1" t="s">
        <v>31</v>
      </c>
      <c r="D4128" s="1" t="s">
        <v>29</v>
      </c>
      <c r="E4128" s="1" t="s">
        <v>32</v>
      </c>
      <c r="F4128" s="1" t="n">
        <v>8</v>
      </c>
      <c r="G4128" s="1" t="n">
        <v>28.84</v>
      </c>
      <c r="H4128" s="1" t="n">
        <v>95</v>
      </c>
      <c r="I4128" s="1" t="n">
        <v>12.38</v>
      </c>
      <c r="J4128" s="1" t="n">
        <v>10</v>
      </c>
      <c r="K4128" s="5" t="n">
        <f aca="false">PRODUCT(G4128,1/I4128)</f>
        <v>2.32956381260097</v>
      </c>
    </row>
    <row r="4129" customFormat="false" ht="12.75" hidden="false" customHeight="false" outlineLevel="0" collapsed="false">
      <c r="A4129" s="4" t="n">
        <v>31</v>
      </c>
      <c r="B4129" s="4" t="n">
        <v>2</v>
      </c>
      <c r="C4129" s="1" t="s">
        <v>46</v>
      </c>
      <c r="D4129" s="1" t="s">
        <v>29</v>
      </c>
      <c r="E4129" s="1" t="s">
        <v>37</v>
      </c>
      <c r="F4129" s="1" t="n">
        <v>75</v>
      </c>
      <c r="G4129" s="1" t="n">
        <v>43.76</v>
      </c>
      <c r="H4129" s="1" t="n">
        <v>0</v>
      </c>
      <c r="I4129" s="1" t="n">
        <v>18.77</v>
      </c>
      <c r="J4129" s="1" t="n">
        <v>96</v>
      </c>
      <c r="K4129" s="5" t="n">
        <f aca="false">PRODUCT(G4129,1/I4129)</f>
        <v>2.33137986148109</v>
      </c>
    </row>
    <row r="4130" customFormat="false" ht="12.75" hidden="false" customHeight="false" outlineLevel="0" collapsed="false">
      <c r="A4130" s="4" t="n">
        <v>50</v>
      </c>
      <c r="B4130" s="4" t="n">
        <v>1</v>
      </c>
      <c r="C4130" s="1" t="s">
        <v>38</v>
      </c>
      <c r="D4130" s="1" t="s">
        <v>35</v>
      </c>
      <c r="E4130" s="1" t="s">
        <v>32</v>
      </c>
      <c r="F4130" s="1" t="n">
        <v>99</v>
      </c>
      <c r="G4130" s="1" t="n">
        <v>13.4</v>
      </c>
      <c r="H4130" s="1" t="n">
        <v>105</v>
      </c>
      <c r="I4130" s="1" t="n">
        <v>5.74</v>
      </c>
      <c r="J4130" s="1" t="n">
        <v>0</v>
      </c>
      <c r="K4130" s="5" t="n">
        <f aca="false">PRODUCT(G4130,1/I4130)</f>
        <v>2.33449477351916</v>
      </c>
    </row>
    <row r="4131" customFormat="false" ht="12.75" hidden="false" customHeight="false" outlineLevel="0" collapsed="false">
      <c r="A4131" s="4" t="n">
        <v>32</v>
      </c>
      <c r="B4131" s="4" t="n">
        <v>1</v>
      </c>
      <c r="C4131" s="1" t="s">
        <v>51</v>
      </c>
      <c r="D4131" s="1" t="s">
        <v>21</v>
      </c>
      <c r="E4131" s="1" t="s">
        <v>16</v>
      </c>
      <c r="F4131" s="1" t="n">
        <v>50</v>
      </c>
      <c r="G4131" s="1" t="n">
        <v>19.59</v>
      </c>
      <c r="H4131" s="1" t="n">
        <v>66</v>
      </c>
      <c r="I4131" s="1" t="n">
        <v>8.39</v>
      </c>
      <c r="J4131" s="1" t="n">
        <v>160</v>
      </c>
      <c r="K4131" s="5" t="n">
        <f aca="false">PRODUCT(G4131,1/I4131)</f>
        <v>2.33492252681764</v>
      </c>
    </row>
    <row r="4132" customFormat="false" ht="12.75" hidden="false" customHeight="false" outlineLevel="0" collapsed="false">
      <c r="A4132" s="4" t="n">
        <v>30</v>
      </c>
      <c r="B4132" s="4" t="n">
        <v>1</v>
      </c>
      <c r="C4132" s="1" t="s">
        <v>34</v>
      </c>
      <c r="D4132" s="1" t="s">
        <v>15</v>
      </c>
      <c r="E4132" s="1" t="s">
        <v>22</v>
      </c>
      <c r="F4132" s="1" t="n">
        <v>97</v>
      </c>
      <c r="G4132" s="1" t="n">
        <v>26.24</v>
      </c>
      <c r="H4132" s="1" t="n">
        <v>173</v>
      </c>
      <c r="I4132" s="1" t="n">
        <v>11.22</v>
      </c>
      <c r="J4132" s="1" t="n">
        <v>85</v>
      </c>
      <c r="K4132" s="5" t="n">
        <f aca="false">PRODUCT(G4132,1/I4132)</f>
        <v>2.33868092691622</v>
      </c>
    </row>
    <row r="4133" customFormat="false" ht="12.75" hidden="false" customHeight="false" outlineLevel="0" collapsed="false">
      <c r="A4133" s="4" t="n">
        <v>31</v>
      </c>
      <c r="B4133" s="4" t="n">
        <v>1</v>
      </c>
      <c r="C4133" s="1" t="s">
        <v>33</v>
      </c>
      <c r="D4133" s="1" t="s">
        <v>12</v>
      </c>
      <c r="E4133" s="1" t="s">
        <v>13</v>
      </c>
      <c r="F4133" s="1" t="n">
        <v>9</v>
      </c>
      <c r="G4133" s="1" t="n">
        <v>30.98</v>
      </c>
      <c r="H4133" s="1" t="n">
        <v>5</v>
      </c>
      <c r="I4133" s="1" t="n">
        <v>13.23</v>
      </c>
      <c r="J4133" s="1" t="n">
        <v>102</v>
      </c>
      <c r="K4133" s="5" t="n">
        <f aca="false">PRODUCT(G4133,1/I4133)</f>
        <v>2.3416477702192</v>
      </c>
    </row>
    <row r="4134" customFormat="false" ht="12.75" hidden="false" customHeight="false" outlineLevel="0" collapsed="false">
      <c r="A4134" s="4" t="n">
        <v>30</v>
      </c>
      <c r="B4134" s="4" t="n">
        <v>2</v>
      </c>
      <c r="C4134" s="1" t="s">
        <v>47</v>
      </c>
      <c r="D4134" s="1" t="s">
        <v>18</v>
      </c>
      <c r="E4134" s="1" t="s">
        <v>26</v>
      </c>
      <c r="F4134" s="1" t="n">
        <v>100</v>
      </c>
      <c r="G4134" s="1" t="n">
        <v>20.42</v>
      </c>
      <c r="H4134" s="1" t="n">
        <v>71</v>
      </c>
      <c r="I4134" s="1" t="n">
        <v>8.72</v>
      </c>
      <c r="J4134" s="1" t="n">
        <v>170</v>
      </c>
      <c r="K4134" s="5" t="n">
        <f aca="false">PRODUCT(G4134,1/I4134)</f>
        <v>2.34174311926606</v>
      </c>
    </row>
    <row r="4135" customFormat="false" ht="12.75" hidden="false" customHeight="false" outlineLevel="0" collapsed="false">
      <c r="A4135" s="4" t="n">
        <v>30</v>
      </c>
      <c r="B4135" s="4" t="n">
        <v>2</v>
      </c>
      <c r="C4135" s="1" t="s">
        <v>47</v>
      </c>
      <c r="D4135" s="1" t="s">
        <v>35</v>
      </c>
      <c r="E4135" s="1" t="s">
        <v>30</v>
      </c>
      <c r="F4135" s="1" t="n">
        <v>68</v>
      </c>
      <c r="G4135" s="1" t="n">
        <v>15.22</v>
      </c>
      <c r="H4135" s="1" t="n">
        <v>8</v>
      </c>
      <c r="I4135" s="1" t="n">
        <v>6.49</v>
      </c>
      <c r="J4135" s="1" t="n">
        <v>96</v>
      </c>
      <c r="K4135" s="5" t="n">
        <f aca="false">PRODUCT(G4135,1/I4135)</f>
        <v>2.34514637904468</v>
      </c>
    </row>
    <row r="4136" customFormat="false" ht="12.75" hidden="false" customHeight="false" outlineLevel="0" collapsed="false">
      <c r="A4136" s="4" t="n">
        <v>30</v>
      </c>
      <c r="B4136" s="4" t="n">
        <v>1</v>
      </c>
      <c r="C4136" s="1" t="s">
        <v>20</v>
      </c>
      <c r="D4136" s="1" t="s">
        <v>15</v>
      </c>
      <c r="E4136" s="1" t="s">
        <v>16</v>
      </c>
      <c r="F4136" s="1" t="n">
        <v>73</v>
      </c>
      <c r="G4136" s="1" t="n">
        <v>23.36</v>
      </c>
      <c r="H4136" s="1" t="n">
        <v>42</v>
      </c>
      <c r="I4136" s="1" t="n">
        <v>9.96</v>
      </c>
      <c r="J4136" s="1" t="n">
        <v>120</v>
      </c>
      <c r="K4136" s="5" t="n">
        <f aca="false">PRODUCT(G4136,1/I4136)</f>
        <v>2.34538152610442</v>
      </c>
    </row>
    <row r="4137" customFormat="false" ht="12.75" hidden="false" customHeight="false" outlineLevel="0" collapsed="false">
      <c r="A4137" s="4" t="n">
        <v>40</v>
      </c>
      <c r="B4137" s="4" t="n">
        <v>2</v>
      </c>
      <c r="C4137" s="1" t="s">
        <v>53</v>
      </c>
      <c r="D4137" s="1" t="s">
        <v>29</v>
      </c>
      <c r="E4137" s="1" t="s">
        <v>30</v>
      </c>
      <c r="F4137" s="1" t="n">
        <v>20</v>
      </c>
      <c r="G4137" s="1" t="n">
        <v>20.2</v>
      </c>
      <c r="H4137" s="1" t="n">
        <v>173</v>
      </c>
      <c r="I4137" s="1" t="n">
        <v>8.61</v>
      </c>
      <c r="J4137" s="1" t="n">
        <v>90</v>
      </c>
      <c r="K4137" s="5" t="n">
        <f aca="false">PRODUCT(G4137,1/I4137)</f>
        <v>2.34610917537747</v>
      </c>
    </row>
    <row r="4138" customFormat="false" ht="12.75" hidden="false" customHeight="false" outlineLevel="0" collapsed="false">
      <c r="A4138" s="4" t="n">
        <v>30</v>
      </c>
      <c r="B4138" s="4" t="n">
        <v>1</v>
      </c>
      <c r="C4138" s="1" t="s">
        <v>20</v>
      </c>
      <c r="D4138" s="1" t="s">
        <v>35</v>
      </c>
      <c r="E4138" s="1" t="s">
        <v>30</v>
      </c>
      <c r="F4138" s="1" t="n">
        <v>64</v>
      </c>
      <c r="G4138" s="1" t="n">
        <v>35.42</v>
      </c>
      <c r="H4138" s="1" t="n">
        <v>173</v>
      </c>
      <c r="I4138" s="1" t="n">
        <v>15.08</v>
      </c>
      <c r="J4138" s="1" t="n">
        <v>92</v>
      </c>
      <c r="K4138" s="5" t="n">
        <f aca="false">PRODUCT(G4138,1/I4138)</f>
        <v>2.34880636604775</v>
      </c>
    </row>
    <row r="4139" customFormat="false" ht="12.75" hidden="false" customHeight="false" outlineLevel="0" collapsed="false">
      <c r="A4139" s="4" t="n">
        <v>50</v>
      </c>
      <c r="B4139" s="4" t="n">
        <v>2</v>
      </c>
      <c r="C4139" s="1" t="s">
        <v>52</v>
      </c>
      <c r="D4139" s="1" t="s">
        <v>35</v>
      </c>
      <c r="E4139" s="1" t="s">
        <v>32</v>
      </c>
      <c r="F4139" s="1" t="n">
        <v>47</v>
      </c>
      <c r="G4139" s="1" t="n">
        <v>34.77</v>
      </c>
      <c r="H4139" s="1" t="n">
        <v>68</v>
      </c>
      <c r="I4139" s="1" t="n">
        <v>14.79</v>
      </c>
      <c r="J4139" s="1" t="n">
        <v>165</v>
      </c>
      <c r="K4139" s="5" t="n">
        <f aca="false">PRODUCT(G4139,1/I4139)</f>
        <v>2.35091277890467</v>
      </c>
    </row>
    <row r="4140" customFormat="false" ht="12.75" hidden="false" customHeight="false" outlineLevel="0" collapsed="false">
      <c r="A4140" s="4" t="n">
        <v>30</v>
      </c>
      <c r="B4140" s="4" t="n">
        <v>1</v>
      </c>
      <c r="C4140" s="1" t="s">
        <v>23</v>
      </c>
      <c r="D4140" s="1" t="s">
        <v>35</v>
      </c>
      <c r="E4140" s="1" t="s">
        <v>37</v>
      </c>
      <c r="F4140" s="1" t="n">
        <v>107</v>
      </c>
      <c r="G4140" s="1" t="n">
        <v>17.35</v>
      </c>
      <c r="H4140" s="1" t="n">
        <v>119</v>
      </c>
      <c r="I4140" s="1" t="n">
        <v>7.38</v>
      </c>
      <c r="J4140" s="1" t="n">
        <v>29</v>
      </c>
      <c r="K4140" s="5" t="n">
        <f aca="false">PRODUCT(G4140,1/I4140)</f>
        <v>2.3509485094851</v>
      </c>
    </row>
    <row r="4141" customFormat="false" ht="12.75" hidden="false" customHeight="false" outlineLevel="0" collapsed="false">
      <c r="A4141" s="4" t="n">
        <v>31</v>
      </c>
      <c r="B4141" s="4" t="n">
        <v>1</v>
      </c>
      <c r="C4141" s="1" t="s">
        <v>28</v>
      </c>
      <c r="D4141" s="1" t="s">
        <v>21</v>
      </c>
      <c r="E4141" s="1" t="s">
        <v>16</v>
      </c>
      <c r="F4141" s="1" t="n">
        <v>6</v>
      </c>
      <c r="G4141" s="1" t="n">
        <v>44.28</v>
      </c>
      <c r="H4141" s="1" t="n">
        <v>40</v>
      </c>
      <c r="I4141" s="1" t="n">
        <v>18.83</v>
      </c>
      <c r="J4141" s="1" t="n">
        <v>139</v>
      </c>
      <c r="K4141" s="5" t="n">
        <f aca="false">PRODUCT(G4141,1/I4141)</f>
        <v>2.35156664896442</v>
      </c>
    </row>
    <row r="4142" customFormat="false" ht="12.75" hidden="false" customHeight="false" outlineLevel="0" collapsed="false">
      <c r="A4142" s="4" t="n">
        <v>50</v>
      </c>
      <c r="B4142" s="4" t="n">
        <v>2</v>
      </c>
      <c r="C4142" s="1" t="s">
        <v>45</v>
      </c>
      <c r="D4142" s="1" t="s">
        <v>12</v>
      </c>
      <c r="E4142" s="1" t="s">
        <v>40</v>
      </c>
      <c r="F4142" s="1" t="n">
        <v>17</v>
      </c>
      <c r="G4142" s="1" t="n">
        <v>26.7</v>
      </c>
      <c r="H4142" s="1" t="n">
        <v>59</v>
      </c>
      <c r="I4142" s="1" t="n">
        <v>11.34</v>
      </c>
      <c r="J4142" s="1" t="n">
        <v>161</v>
      </c>
      <c r="K4142" s="5" t="n">
        <f aca="false">PRODUCT(G4142,1/I4142)</f>
        <v>2.35449735449735</v>
      </c>
    </row>
    <row r="4143" customFormat="false" ht="12.75" hidden="false" customHeight="false" outlineLevel="0" collapsed="false">
      <c r="A4143" s="4" t="n">
        <v>50</v>
      </c>
      <c r="B4143" s="4" t="n">
        <v>1</v>
      </c>
      <c r="C4143" s="1" t="s">
        <v>36</v>
      </c>
      <c r="D4143" s="1" t="s">
        <v>18</v>
      </c>
      <c r="E4143" s="1" t="s">
        <v>26</v>
      </c>
      <c r="F4143" s="1" t="n">
        <v>10</v>
      </c>
      <c r="G4143" s="1" t="n">
        <v>18.66</v>
      </c>
      <c r="H4143" s="1" t="n">
        <v>2</v>
      </c>
      <c r="I4143" s="1" t="n">
        <v>7.92</v>
      </c>
      <c r="J4143" s="1" t="n">
        <v>95</v>
      </c>
      <c r="K4143" s="5" t="n">
        <f aca="false">PRODUCT(G4143,1/I4143)</f>
        <v>2.35606060606061</v>
      </c>
    </row>
    <row r="4144" customFormat="false" ht="12.75" hidden="false" customHeight="false" outlineLevel="0" collapsed="false">
      <c r="A4144" s="4" t="n">
        <v>50</v>
      </c>
      <c r="B4144" s="4" t="n">
        <v>2</v>
      </c>
      <c r="C4144" s="1" t="s">
        <v>25</v>
      </c>
      <c r="D4144" s="1" t="s">
        <v>12</v>
      </c>
      <c r="E4144" s="1" t="s">
        <v>26</v>
      </c>
      <c r="F4144" s="1" t="n">
        <v>34</v>
      </c>
      <c r="G4144" s="1" t="n">
        <v>24.37</v>
      </c>
      <c r="H4144" s="1" t="n">
        <v>137</v>
      </c>
      <c r="I4144" s="1" t="n">
        <v>10.34</v>
      </c>
      <c r="J4144" s="1" t="n">
        <v>56</v>
      </c>
      <c r="K4144" s="5" t="n">
        <f aca="false">PRODUCT(G4144,1/I4144)</f>
        <v>2.3568665377176</v>
      </c>
    </row>
    <row r="4145" customFormat="false" ht="12.75" hidden="false" customHeight="false" outlineLevel="0" collapsed="false">
      <c r="A4145" s="4" t="n">
        <v>40</v>
      </c>
      <c r="B4145" s="4" t="n">
        <v>1</v>
      </c>
      <c r="C4145" s="1" t="s">
        <v>44</v>
      </c>
      <c r="D4145" s="1" t="s">
        <v>12</v>
      </c>
      <c r="E4145" s="1" t="s">
        <v>13</v>
      </c>
      <c r="F4145" s="1" t="n">
        <v>144</v>
      </c>
      <c r="G4145" s="1" t="n">
        <v>5.07</v>
      </c>
      <c r="H4145" s="1" t="n">
        <v>8</v>
      </c>
      <c r="I4145" s="1" t="n">
        <v>2.15</v>
      </c>
      <c r="J4145" s="1" t="n">
        <v>90</v>
      </c>
      <c r="K4145" s="5" t="n">
        <f aca="false">PRODUCT(G4145,1/I4145)</f>
        <v>2.35813953488372</v>
      </c>
    </row>
    <row r="4146" customFormat="false" ht="12.75" hidden="false" customHeight="false" outlineLevel="0" collapsed="false">
      <c r="A4146" s="4" t="n">
        <v>30</v>
      </c>
      <c r="B4146" s="4" t="n">
        <v>1</v>
      </c>
      <c r="C4146" s="1" t="s">
        <v>34</v>
      </c>
      <c r="D4146" s="1" t="s">
        <v>21</v>
      </c>
      <c r="E4146" s="1" t="s">
        <v>16</v>
      </c>
      <c r="F4146" s="1" t="n">
        <v>2</v>
      </c>
      <c r="G4146" s="1" t="n">
        <v>46.6</v>
      </c>
      <c r="H4146" s="1" t="n">
        <v>178</v>
      </c>
      <c r="I4146" s="1" t="n">
        <v>19.76</v>
      </c>
      <c r="J4146" s="1" t="n">
        <v>98</v>
      </c>
      <c r="K4146" s="5" t="n">
        <f aca="false">PRODUCT(G4146,1/I4146)</f>
        <v>2.3582995951417</v>
      </c>
    </row>
    <row r="4147" customFormat="false" ht="12.75" hidden="false" customHeight="false" outlineLevel="0" collapsed="false">
      <c r="A4147" s="4" t="n">
        <v>50</v>
      </c>
      <c r="B4147" s="4" t="n">
        <v>2</v>
      </c>
      <c r="C4147" s="1" t="s">
        <v>19</v>
      </c>
      <c r="D4147" s="1" t="s">
        <v>35</v>
      </c>
      <c r="E4147" s="1" t="s">
        <v>30</v>
      </c>
      <c r="F4147" s="1" t="n">
        <v>111</v>
      </c>
      <c r="G4147" s="1" t="n">
        <v>49.11</v>
      </c>
      <c r="H4147" s="1" t="n">
        <v>101</v>
      </c>
      <c r="I4147" s="1" t="n">
        <v>20.82</v>
      </c>
      <c r="J4147" s="1" t="n">
        <v>1</v>
      </c>
      <c r="K4147" s="5" t="n">
        <f aca="false">PRODUCT(G4147,1/I4147)</f>
        <v>2.35878962536023</v>
      </c>
    </row>
    <row r="4148" customFormat="false" ht="12.75" hidden="false" customHeight="false" outlineLevel="0" collapsed="false">
      <c r="A4148" s="4" t="n">
        <v>50</v>
      </c>
      <c r="B4148" s="4" t="n">
        <v>2</v>
      </c>
      <c r="C4148" s="1" t="s">
        <v>52</v>
      </c>
      <c r="D4148" s="1" t="s">
        <v>35</v>
      </c>
      <c r="E4148" s="1" t="s">
        <v>32</v>
      </c>
      <c r="F4148" s="1" t="n">
        <v>11</v>
      </c>
      <c r="G4148" s="1" t="n">
        <v>20.39</v>
      </c>
      <c r="H4148" s="1" t="n">
        <v>50</v>
      </c>
      <c r="I4148" s="1" t="n">
        <v>8.64</v>
      </c>
      <c r="J4148" s="1" t="n">
        <v>138</v>
      </c>
      <c r="K4148" s="5" t="n">
        <f aca="false">PRODUCT(G4148,1/I4148)</f>
        <v>2.3599537037037</v>
      </c>
    </row>
    <row r="4149" customFormat="false" ht="12.75" hidden="false" customHeight="false" outlineLevel="0" collapsed="false">
      <c r="A4149" s="4" t="n">
        <v>50</v>
      </c>
      <c r="B4149" s="4" t="n">
        <v>2</v>
      </c>
      <c r="C4149" s="1" t="s">
        <v>19</v>
      </c>
      <c r="D4149" s="1" t="s">
        <v>21</v>
      </c>
      <c r="E4149" s="1" t="s">
        <v>22</v>
      </c>
      <c r="F4149" s="1" t="n">
        <v>82</v>
      </c>
      <c r="G4149" s="1" t="n">
        <v>29.58</v>
      </c>
      <c r="H4149" s="1" t="n">
        <v>165</v>
      </c>
      <c r="I4149" s="1" t="n">
        <v>12.53</v>
      </c>
      <c r="J4149" s="1" t="n">
        <v>76</v>
      </c>
      <c r="K4149" s="5" t="n">
        <f aca="false">PRODUCT(G4149,1/I4149)</f>
        <v>2.36073423782921</v>
      </c>
    </row>
    <row r="4150" customFormat="false" ht="12.75" hidden="false" customHeight="false" outlineLevel="0" collapsed="false">
      <c r="A4150" s="4" t="n">
        <v>31</v>
      </c>
      <c r="B4150" s="4" t="n">
        <v>1</v>
      </c>
      <c r="C4150" s="1" t="s">
        <v>17</v>
      </c>
      <c r="D4150" s="1" t="s">
        <v>12</v>
      </c>
      <c r="E4150" s="1" t="s">
        <v>13</v>
      </c>
      <c r="F4150" s="1" t="n">
        <v>55</v>
      </c>
      <c r="G4150" s="1" t="n">
        <v>12.21</v>
      </c>
      <c r="H4150" s="1" t="n">
        <v>139</v>
      </c>
      <c r="I4150" s="1" t="n">
        <v>5.17</v>
      </c>
      <c r="J4150" s="1" t="n">
        <v>56</v>
      </c>
      <c r="K4150" s="5" t="n">
        <f aca="false">PRODUCT(G4150,1/I4150)</f>
        <v>2.36170212765957</v>
      </c>
    </row>
    <row r="4151" customFormat="false" ht="12.75" hidden="false" customHeight="false" outlineLevel="0" collapsed="false">
      <c r="A4151" s="4" t="n">
        <v>50</v>
      </c>
      <c r="B4151" s="4" t="n">
        <v>2</v>
      </c>
      <c r="C4151" s="1" t="s">
        <v>19</v>
      </c>
      <c r="D4151" s="1" t="s">
        <v>15</v>
      </c>
      <c r="E4151" s="1" t="s">
        <v>16</v>
      </c>
      <c r="F4151" s="1" t="n">
        <v>78</v>
      </c>
      <c r="G4151" s="1" t="n">
        <v>35.01</v>
      </c>
      <c r="H4151" s="1" t="n">
        <v>44</v>
      </c>
      <c r="I4151" s="1" t="n">
        <v>14.79</v>
      </c>
      <c r="J4151" s="1" t="n">
        <v>140</v>
      </c>
      <c r="K4151" s="5" t="n">
        <f aca="false">PRODUCT(G4151,1/I4151)</f>
        <v>2.36713995943205</v>
      </c>
    </row>
    <row r="4152" customFormat="false" ht="12.75" hidden="false" customHeight="false" outlineLevel="0" collapsed="false">
      <c r="A4152" s="4" t="n">
        <v>30</v>
      </c>
      <c r="B4152" s="4" t="n">
        <v>1</v>
      </c>
      <c r="C4152" s="1" t="s">
        <v>20</v>
      </c>
      <c r="D4152" s="1" t="s">
        <v>18</v>
      </c>
      <c r="E4152" s="1" t="s">
        <v>13</v>
      </c>
      <c r="F4152" s="1" t="n">
        <v>87</v>
      </c>
      <c r="G4152" s="1" t="n">
        <v>13.7</v>
      </c>
      <c r="H4152" s="1" t="n">
        <v>137</v>
      </c>
      <c r="I4152" s="1" t="n">
        <v>5.78</v>
      </c>
      <c r="J4152" s="1" t="n">
        <v>60</v>
      </c>
      <c r="K4152" s="5" t="n">
        <f aca="false">PRODUCT(G4152,1/I4152)</f>
        <v>2.37024221453287</v>
      </c>
    </row>
    <row r="4153" customFormat="false" ht="12.75" hidden="false" customHeight="false" outlineLevel="0" collapsed="false">
      <c r="A4153" s="4" t="n">
        <v>30</v>
      </c>
      <c r="B4153" s="4" t="n">
        <v>2</v>
      </c>
      <c r="C4153" s="1" t="s">
        <v>42</v>
      </c>
      <c r="D4153" s="1" t="s">
        <v>15</v>
      </c>
      <c r="E4153" s="1" t="s">
        <v>16</v>
      </c>
      <c r="F4153" s="1" t="n">
        <v>79</v>
      </c>
      <c r="G4153" s="1" t="n">
        <v>31.96</v>
      </c>
      <c r="H4153" s="1" t="n">
        <v>45</v>
      </c>
      <c r="I4153" s="1" t="n">
        <v>13.48</v>
      </c>
      <c r="J4153" s="1" t="n">
        <v>154</v>
      </c>
      <c r="K4153" s="5" t="n">
        <f aca="false">PRODUCT(G4153,1/I4153)</f>
        <v>2.37091988130564</v>
      </c>
    </row>
    <row r="4154" customFormat="false" ht="12.75" hidden="false" customHeight="false" outlineLevel="0" collapsed="false">
      <c r="A4154" s="4" t="n">
        <v>40</v>
      </c>
      <c r="B4154" s="4" t="n">
        <v>1</v>
      </c>
      <c r="C4154" s="1" t="s">
        <v>44</v>
      </c>
      <c r="D4154" s="1" t="s">
        <v>12</v>
      </c>
      <c r="E4154" s="1" t="s">
        <v>13</v>
      </c>
      <c r="F4154" s="1" t="n">
        <v>179</v>
      </c>
      <c r="G4154" s="1" t="n">
        <v>20.42</v>
      </c>
      <c r="H4154" s="1" t="n">
        <v>71</v>
      </c>
      <c r="I4154" s="1" t="n">
        <v>8.61</v>
      </c>
      <c r="J4154" s="1" t="n">
        <v>0</v>
      </c>
      <c r="K4154" s="5" t="n">
        <f aca="false">PRODUCT(G4154,1/I4154)</f>
        <v>2.37166085946574</v>
      </c>
    </row>
    <row r="4155" customFormat="false" ht="12.75" hidden="false" customHeight="false" outlineLevel="0" collapsed="false">
      <c r="A4155" s="4" t="n">
        <v>50</v>
      </c>
      <c r="B4155" s="4" t="n">
        <v>1</v>
      </c>
      <c r="C4155" s="1" t="s">
        <v>38</v>
      </c>
      <c r="D4155" s="1" t="s">
        <v>21</v>
      </c>
      <c r="E4155" s="1" t="s">
        <v>16</v>
      </c>
      <c r="F4155" s="1" t="n">
        <v>47</v>
      </c>
      <c r="G4155" s="1" t="n">
        <v>27.3</v>
      </c>
      <c r="H4155" s="1" t="n">
        <v>3</v>
      </c>
      <c r="I4155" s="1" t="n">
        <v>11.5</v>
      </c>
      <c r="J4155" s="1" t="n">
        <v>93</v>
      </c>
      <c r="K4155" s="5" t="n">
        <f aca="false">PRODUCT(G4155,1/I4155)</f>
        <v>2.37391304347826</v>
      </c>
    </row>
    <row r="4156" customFormat="false" ht="12.75" hidden="false" customHeight="false" outlineLevel="0" collapsed="false">
      <c r="A4156" s="4" t="n">
        <v>30</v>
      </c>
      <c r="B4156" s="4" t="n">
        <v>2</v>
      </c>
      <c r="C4156" s="1" t="s">
        <v>47</v>
      </c>
      <c r="D4156" s="1" t="s">
        <v>29</v>
      </c>
      <c r="E4156" s="1" t="s">
        <v>30</v>
      </c>
      <c r="F4156" s="1" t="n">
        <v>58</v>
      </c>
      <c r="G4156" s="1" t="n">
        <v>48.74</v>
      </c>
      <c r="H4156" s="1" t="n">
        <v>47</v>
      </c>
      <c r="I4156" s="1" t="n">
        <v>20.52</v>
      </c>
      <c r="J4156" s="1" t="n">
        <v>143</v>
      </c>
      <c r="K4156" s="5" t="n">
        <f aca="false">PRODUCT(G4156,1/I4156)</f>
        <v>2.37524366471735</v>
      </c>
    </row>
    <row r="4157" customFormat="false" ht="12.75" hidden="false" customHeight="false" outlineLevel="0" collapsed="false">
      <c r="A4157" s="4" t="n">
        <v>50</v>
      </c>
      <c r="B4157" s="4" t="n">
        <v>2</v>
      </c>
      <c r="C4157" s="1" t="s">
        <v>52</v>
      </c>
      <c r="D4157" s="1" t="s">
        <v>35</v>
      </c>
      <c r="E4157" s="1" t="s">
        <v>32</v>
      </c>
      <c r="F4157" s="1" t="n">
        <v>122</v>
      </c>
      <c r="G4157" s="1" t="n">
        <v>21.4</v>
      </c>
      <c r="H4157" s="1" t="n">
        <v>76</v>
      </c>
      <c r="I4157" s="1" t="n">
        <v>8.99</v>
      </c>
      <c r="J4157" s="1" t="n">
        <v>151</v>
      </c>
      <c r="K4157" s="5" t="n">
        <f aca="false">PRODUCT(G4157,1/I4157)</f>
        <v>2.38042269187987</v>
      </c>
    </row>
    <row r="4158" customFormat="false" ht="12.75" hidden="false" customHeight="false" outlineLevel="0" collapsed="false">
      <c r="A4158" s="4" t="n">
        <v>50</v>
      </c>
      <c r="B4158" s="4" t="n">
        <v>1</v>
      </c>
      <c r="C4158" s="1" t="s">
        <v>38</v>
      </c>
      <c r="D4158" s="1" t="s">
        <v>29</v>
      </c>
      <c r="E4158" s="1" t="s">
        <v>32</v>
      </c>
      <c r="F4158" s="1" t="n">
        <v>19</v>
      </c>
      <c r="G4158" s="1" t="n">
        <v>60.56</v>
      </c>
      <c r="H4158" s="1" t="n">
        <v>36</v>
      </c>
      <c r="I4158" s="1" t="n">
        <v>25.44</v>
      </c>
      <c r="J4158" s="1" t="n">
        <v>130</v>
      </c>
      <c r="K4158" s="5" t="n">
        <f aca="false">PRODUCT(G4158,1/I4158)</f>
        <v>2.38050314465409</v>
      </c>
    </row>
    <row r="4159" customFormat="false" ht="12.75" hidden="false" customHeight="false" outlineLevel="0" collapsed="false">
      <c r="A4159" s="4" t="n">
        <v>30</v>
      </c>
      <c r="B4159" s="4" t="n">
        <v>2</v>
      </c>
      <c r="C4159" s="1" t="s">
        <v>47</v>
      </c>
      <c r="D4159" s="1" t="s">
        <v>29</v>
      </c>
      <c r="E4159" s="1" t="s">
        <v>30</v>
      </c>
      <c r="F4159" s="1" t="n">
        <v>105</v>
      </c>
      <c r="G4159" s="1" t="n">
        <v>29.86</v>
      </c>
      <c r="H4159" s="1" t="n">
        <v>155</v>
      </c>
      <c r="I4159" s="1" t="n">
        <v>12.53</v>
      </c>
      <c r="J4159" s="1" t="n">
        <v>76</v>
      </c>
      <c r="K4159" s="5" t="n">
        <f aca="false">PRODUCT(G4159,1/I4159)</f>
        <v>2.38308060654429</v>
      </c>
    </row>
    <row r="4160" customFormat="false" ht="12.75" hidden="false" customHeight="false" outlineLevel="0" collapsed="false">
      <c r="A4160" s="4" t="n">
        <v>30</v>
      </c>
      <c r="B4160" s="4" t="n">
        <v>1</v>
      </c>
      <c r="C4160" s="1" t="s">
        <v>48</v>
      </c>
      <c r="D4160" s="1" t="s">
        <v>15</v>
      </c>
      <c r="E4160" s="1" t="s">
        <v>24</v>
      </c>
      <c r="F4160" s="1" t="n">
        <v>68</v>
      </c>
      <c r="G4160" s="1" t="n">
        <v>43.2</v>
      </c>
      <c r="H4160" s="1" t="n">
        <v>57</v>
      </c>
      <c r="I4160" s="1" t="n">
        <v>18.1</v>
      </c>
      <c r="J4160" s="1" t="n">
        <v>146</v>
      </c>
      <c r="K4160" s="5" t="n">
        <f aca="false">PRODUCT(G4160,1/I4160)</f>
        <v>2.38674033149171</v>
      </c>
    </row>
    <row r="4161" customFormat="false" ht="12.75" hidden="false" customHeight="false" outlineLevel="0" collapsed="false">
      <c r="A4161" s="4" t="n">
        <v>40</v>
      </c>
      <c r="B4161" s="4" t="n">
        <v>1</v>
      </c>
      <c r="C4161" s="1" t="s">
        <v>44</v>
      </c>
      <c r="D4161" s="1" t="s">
        <v>35</v>
      </c>
      <c r="E4161" s="1" t="s">
        <v>30</v>
      </c>
      <c r="F4161" s="1" t="n">
        <v>7</v>
      </c>
      <c r="G4161" s="1" t="n">
        <v>30.97</v>
      </c>
      <c r="H4161" s="1" t="n">
        <v>158</v>
      </c>
      <c r="I4161" s="1" t="n">
        <v>12.97</v>
      </c>
      <c r="J4161" s="1" t="n">
        <v>68</v>
      </c>
      <c r="K4161" s="5" t="n">
        <f aca="false">PRODUCT(G4161,1/I4161)</f>
        <v>2.38781804163454</v>
      </c>
    </row>
    <row r="4162" customFormat="false" ht="12.75" hidden="false" customHeight="false" outlineLevel="0" collapsed="false">
      <c r="A4162" s="4" t="n">
        <v>40</v>
      </c>
      <c r="B4162" s="4" t="n">
        <v>1</v>
      </c>
      <c r="C4162" s="1" t="s">
        <v>39</v>
      </c>
      <c r="D4162" s="1" t="s">
        <v>35</v>
      </c>
      <c r="E4162" s="1" t="s">
        <v>37</v>
      </c>
      <c r="F4162" s="1" t="n">
        <v>72</v>
      </c>
      <c r="G4162" s="1" t="n">
        <v>32.41</v>
      </c>
      <c r="H4162" s="1" t="n">
        <v>27</v>
      </c>
      <c r="I4162" s="1" t="n">
        <v>13.53</v>
      </c>
      <c r="J4162" s="1" t="n">
        <v>122</v>
      </c>
      <c r="K4162" s="5" t="n">
        <f aca="false">PRODUCT(G4162,1/I4162)</f>
        <v>2.39541759053954</v>
      </c>
    </row>
    <row r="4163" customFormat="false" ht="12.75" hidden="false" customHeight="false" outlineLevel="0" collapsed="false">
      <c r="A4163" s="4" t="n">
        <v>30</v>
      </c>
      <c r="B4163" s="4" t="n">
        <v>1</v>
      </c>
      <c r="C4163" s="1" t="s">
        <v>23</v>
      </c>
      <c r="D4163" s="1" t="s">
        <v>35</v>
      </c>
      <c r="E4163" s="1" t="s">
        <v>37</v>
      </c>
      <c r="F4163" s="1" t="n">
        <v>59</v>
      </c>
      <c r="G4163" s="1" t="n">
        <v>27.5</v>
      </c>
      <c r="H4163" s="1" t="n">
        <v>7</v>
      </c>
      <c r="I4163" s="1" t="n">
        <v>11.48</v>
      </c>
      <c r="J4163" s="1" t="n">
        <v>90</v>
      </c>
      <c r="K4163" s="5" t="n">
        <f aca="false">PRODUCT(G4163,1/I4163)</f>
        <v>2.39547038327526</v>
      </c>
    </row>
    <row r="4164" customFormat="false" ht="12.75" hidden="false" customHeight="false" outlineLevel="0" collapsed="false">
      <c r="A4164" s="4" t="n">
        <v>30</v>
      </c>
      <c r="B4164" s="4" t="n">
        <v>1</v>
      </c>
      <c r="C4164" s="1" t="s">
        <v>23</v>
      </c>
      <c r="D4164" s="1" t="s">
        <v>18</v>
      </c>
      <c r="E4164" s="1" t="s">
        <v>26</v>
      </c>
      <c r="F4164" s="1" t="n">
        <v>83</v>
      </c>
      <c r="G4164" s="1" t="n">
        <v>23.36</v>
      </c>
      <c r="H4164" s="1" t="n">
        <v>10</v>
      </c>
      <c r="I4164" s="1" t="n">
        <v>9.75</v>
      </c>
      <c r="J4164" s="1" t="n">
        <v>107</v>
      </c>
      <c r="K4164" s="5" t="n">
        <f aca="false">PRODUCT(G4164,1/I4164)</f>
        <v>2.39589743589744</v>
      </c>
    </row>
    <row r="4165" customFormat="false" ht="12.75" hidden="false" customHeight="false" outlineLevel="0" collapsed="false">
      <c r="A4165" s="4" t="n">
        <v>30</v>
      </c>
      <c r="B4165" s="4" t="n">
        <v>1</v>
      </c>
      <c r="C4165" s="1" t="s">
        <v>23</v>
      </c>
      <c r="D4165" s="1" t="s">
        <v>18</v>
      </c>
      <c r="E4165" s="1" t="s">
        <v>13</v>
      </c>
      <c r="F4165" s="1" t="n">
        <v>43</v>
      </c>
      <c r="G4165" s="1" t="n">
        <v>25.84</v>
      </c>
      <c r="H4165" s="1" t="n">
        <v>178</v>
      </c>
      <c r="I4165" s="1" t="n">
        <v>10.78</v>
      </c>
      <c r="J4165" s="1" t="n">
        <v>86</v>
      </c>
      <c r="K4165" s="5" t="n">
        <f aca="false">PRODUCT(G4165,1/I4165)</f>
        <v>2.39703153988868</v>
      </c>
    </row>
    <row r="4166" customFormat="false" ht="12.75" hidden="false" customHeight="false" outlineLevel="0" collapsed="false">
      <c r="A4166" s="4" t="n">
        <v>30</v>
      </c>
      <c r="B4166" s="4" t="n">
        <v>1</v>
      </c>
      <c r="C4166" s="1" t="s">
        <v>11</v>
      </c>
      <c r="D4166" s="1" t="s">
        <v>29</v>
      </c>
      <c r="E4166" s="1" t="s">
        <v>30</v>
      </c>
      <c r="F4166" s="1" t="n">
        <v>5</v>
      </c>
      <c r="G4166" s="1" t="n">
        <v>43.05</v>
      </c>
      <c r="H4166" s="1" t="n">
        <v>89</v>
      </c>
      <c r="I4166" s="1" t="n">
        <v>17.95</v>
      </c>
      <c r="J4166" s="1" t="n">
        <v>2</v>
      </c>
      <c r="K4166" s="5" t="n">
        <f aca="false">PRODUCT(G4166,1/I4166)</f>
        <v>2.3983286908078</v>
      </c>
    </row>
    <row r="4167" customFormat="false" ht="12.75" hidden="false" customHeight="false" outlineLevel="0" collapsed="false">
      <c r="A4167" s="4" t="n">
        <v>30</v>
      </c>
      <c r="B4167" s="4" t="n">
        <v>2</v>
      </c>
      <c r="C4167" s="1" t="s">
        <v>42</v>
      </c>
      <c r="D4167" s="1" t="s">
        <v>18</v>
      </c>
      <c r="E4167" s="1" t="s">
        <v>26</v>
      </c>
      <c r="F4167" s="1" t="n">
        <v>46</v>
      </c>
      <c r="G4167" s="1" t="n">
        <v>48.71</v>
      </c>
      <c r="H4167" s="1" t="n">
        <v>99</v>
      </c>
      <c r="I4167" s="1" t="n">
        <v>20.29</v>
      </c>
      <c r="J4167" s="1" t="n">
        <v>8</v>
      </c>
      <c r="K4167" s="5" t="n">
        <f aca="false">PRODUCT(G4167,1/I4167)</f>
        <v>2.40068999507146</v>
      </c>
    </row>
    <row r="4168" customFormat="false" ht="12.75" hidden="false" customHeight="false" outlineLevel="0" collapsed="false">
      <c r="A4168" s="4" t="n">
        <v>30</v>
      </c>
      <c r="B4168" s="4" t="n">
        <v>1</v>
      </c>
      <c r="C4168" s="1" t="s">
        <v>20</v>
      </c>
      <c r="D4168" s="1" t="s">
        <v>29</v>
      </c>
      <c r="E4168" s="1" t="s">
        <v>30</v>
      </c>
      <c r="F4168" s="1" t="n">
        <v>93</v>
      </c>
      <c r="G4168" s="1" t="n">
        <v>68.19</v>
      </c>
      <c r="H4168" s="1" t="n">
        <v>1</v>
      </c>
      <c r="I4168" s="1" t="n">
        <v>28.38</v>
      </c>
      <c r="J4168" s="1" t="n">
        <v>69</v>
      </c>
      <c r="K4168" s="5" t="n">
        <f aca="false">PRODUCT(G4168,1/I4168)</f>
        <v>2.40274841437632</v>
      </c>
    </row>
    <row r="4169" customFormat="false" ht="12.75" hidden="false" customHeight="false" outlineLevel="0" collapsed="false">
      <c r="A4169" s="4" t="n">
        <v>30</v>
      </c>
      <c r="B4169" s="4" t="n">
        <v>1</v>
      </c>
      <c r="C4169" s="1" t="s">
        <v>20</v>
      </c>
      <c r="D4169" s="1" t="s">
        <v>21</v>
      </c>
      <c r="E4169" s="1" t="s">
        <v>16</v>
      </c>
      <c r="F4169" s="1" t="n">
        <v>100</v>
      </c>
      <c r="G4169" s="1" t="n">
        <v>17.23</v>
      </c>
      <c r="H4169" s="1" t="n">
        <v>2</v>
      </c>
      <c r="I4169" s="1" t="n">
        <v>7.17</v>
      </c>
      <c r="J4169" s="1" t="n">
        <v>90</v>
      </c>
      <c r="K4169" s="5" t="n">
        <f aca="false">PRODUCT(G4169,1/I4169)</f>
        <v>2.40306834030683</v>
      </c>
    </row>
    <row r="4170" customFormat="false" ht="12.75" hidden="false" customHeight="false" outlineLevel="0" collapsed="false">
      <c r="A4170" s="4" t="n">
        <v>30</v>
      </c>
      <c r="B4170" s="4" t="n">
        <v>2</v>
      </c>
      <c r="C4170" s="1" t="s">
        <v>42</v>
      </c>
      <c r="D4170" s="1" t="s">
        <v>35</v>
      </c>
      <c r="E4170" s="1" t="s">
        <v>32</v>
      </c>
      <c r="F4170" s="1" t="n">
        <v>65</v>
      </c>
      <c r="G4170" s="1" t="n">
        <v>25.88</v>
      </c>
      <c r="H4170" s="1" t="n">
        <v>136</v>
      </c>
      <c r="I4170" s="1" t="n">
        <v>10.76</v>
      </c>
      <c r="J4170" s="1" t="n">
        <v>53</v>
      </c>
      <c r="K4170" s="5" t="n">
        <f aca="false">PRODUCT(G4170,1/I4170)</f>
        <v>2.40520446096654</v>
      </c>
    </row>
    <row r="4171" customFormat="false" ht="12.75" hidden="false" customHeight="false" outlineLevel="0" collapsed="false">
      <c r="A4171" s="4" t="n">
        <v>50</v>
      </c>
      <c r="B4171" s="4" t="n">
        <v>1</v>
      </c>
      <c r="C4171" s="1" t="s">
        <v>14</v>
      </c>
      <c r="D4171" s="1" t="s">
        <v>29</v>
      </c>
      <c r="E4171" s="1" t="s">
        <v>37</v>
      </c>
      <c r="F4171" s="1" t="n">
        <v>25</v>
      </c>
      <c r="G4171" s="1" t="n">
        <v>22.42</v>
      </c>
      <c r="H4171" s="1" t="n">
        <v>82</v>
      </c>
      <c r="I4171" s="1" t="n">
        <v>9.32</v>
      </c>
      <c r="J4171" s="1" t="n">
        <v>0</v>
      </c>
      <c r="K4171" s="5" t="n">
        <f aca="false">PRODUCT(G4171,1/I4171)</f>
        <v>2.40557939914163</v>
      </c>
    </row>
    <row r="4172" customFormat="false" ht="12.75" hidden="false" customHeight="false" outlineLevel="0" collapsed="false">
      <c r="A4172" s="4" t="n">
        <v>50</v>
      </c>
      <c r="B4172" s="4" t="n">
        <v>1</v>
      </c>
      <c r="C4172" s="1" t="s">
        <v>38</v>
      </c>
      <c r="D4172" s="1" t="s">
        <v>35</v>
      </c>
      <c r="E4172" s="1" t="s">
        <v>30</v>
      </c>
      <c r="F4172" s="1" t="n">
        <v>136</v>
      </c>
      <c r="G4172" s="1" t="n">
        <v>24.71</v>
      </c>
      <c r="H4172" s="1" t="n">
        <v>154</v>
      </c>
      <c r="I4172" s="1" t="n">
        <v>10.27</v>
      </c>
      <c r="J4172" s="1" t="n">
        <v>65</v>
      </c>
      <c r="K4172" s="5" t="n">
        <f aca="false">PRODUCT(G4172,1/I4172)</f>
        <v>2.40603700097371</v>
      </c>
    </row>
    <row r="4173" customFormat="false" ht="12.75" hidden="false" customHeight="false" outlineLevel="0" collapsed="false">
      <c r="A4173" s="4" t="n">
        <v>30</v>
      </c>
      <c r="B4173" s="4" t="n">
        <v>1</v>
      </c>
      <c r="C4173" s="1" t="s">
        <v>48</v>
      </c>
      <c r="D4173" s="1" t="s">
        <v>29</v>
      </c>
      <c r="E4173" s="1" t="s">
        <v>32</v>
      </c>
      <c r="F4173" s="1" t="n">
        <v>93</v>
      </c>
      <c r="G4173" s="1" t="n">
        <v>17.35</v>
      </c>
      <c r="H4173" s="1" t="n">
        <v>172</v>
      </c>
      <c r="I4173" s="1" t="n">
        <v>7.21</v>
      </c>
      <c r="J4173" s="1" t="n">
        <v>84</v>
      </c>
      <c r="K4173" s="5" t="n">
        <f aca="false">PRODUCT(G4173,1/I4173)</f>
        <v>2.40638002773925</v>
      </c>
    </row>
    <row r="4174" customFormat="false" ht="12.75" hidden="false" customHeight="false" outlineLevel="0" collapsed="false">
      <c r="A4174" s="4" t="n">
        <v>50</v>
      </c>
      <c r="B4174" s="4" t="n">
        <v>2</v>
      </c>
      <c r="C4174" s="1" t="s">
        <v>52</v>
      </c>
      <c r="D4174" s="1" t="s">
        <v>29</v>
      </c>
      <c r="E4174" s="1" t="s">
        <v>30</v>
      </c>
      <c r="F4174" s="1" t="n">
        <v>35</v>
      </c>
      <c r="G4174" s="1" t="n">
        <v>33.54</v>
      </c>
      <c r="H4174" s="1" t="n">
        <v>48</v>
      </c>
      <c r="I4174" s="1" t="n">
        <v>13.93</v>
      </c>
      <c r="J4174" s="1" t="n">
        <v>145</v>
      </c>
      <c r="K4174" s="5" t="n">
        <f aca="false">PRODUCT(G4174,1/I4174)</f>
        <v>2.40775305096913</v>
      </c>
    </row>
    <row r="4175" customFormat="false" ht="12.75" hidden="false" customHeight="false" outlineLevel="0" collapsed="false">
      <c r="A4175" s="4" t="n">
        <v>50</v>
      </c>
      <c r="B4175" s="4" t="n">
        <v>1</v>
      </c>
      <c r="C4175" s="1" t="s">
        <v>38</v>
      </c>
      <c r="D4175" s="1" t="s">
        <v>15</v>
      </c>
      <c r="E4175" s="1" t="s">
        <v>22</v>
      </c>
      <c r="F4175" s="1" t="n">
        <v>50</v>
      </c>
      <c r="G4175" s="1" t="n">
        <v>33.01</v>
      </c>
      <c r="H4175" s="1" t="n">
        <v>1</v>
      </c>
      <c r="I4175" s="1" t="n">
        <v>13.7</v>
      </c>
      <c r="J4175" s="1" t="n">
        <v>96</v>
      </c>
      <c r="K4175" s="5" t="n">
        <f aca="false">PRODUCT(G4175,1/I4175)</f>
        <v>2.40948905109489</v>
      </c>
    </row>
    <row r="4176" customFormat="false" ht="12.75" hidden="false" customHeight="false" outlineLevel="0" collapsed="false">
      <c r="A4176" s="4" t="n">
        <v>50</v>
      </c>
      <c r="B4176" s="4" t="n">
        <v>1</v>
      </c>
      <c r="C4176" s="1" t="s">
        <v>38</v>
      </c>
      <c r="D4176" s="1" t="s">
        <v>15</v>
      </c>
      <c r="E4176" s="1" t="s">
        <v>22</v>
      </c>
      <c r="F4176" s="1" t="n">
        <v>8</v>
      </c>
      <c r="G4176" s="1" t="n">
        <v>20.82</v>
      </c>
      <c r="H4176" s="1" t="n">
        <v>1</v>
      </c>
      <c r="I4176" s="1" t="n">
        <v>8.64</v>
      </c>
      <c r="J4176" s="1" t="n">
        <v>94</v>
      </c>
      <c r="K4176" s="5" t="n">
        <f aca="false">PRODUCT(G4176,1/I4176)</f>
        <v>2.40972222222222</v>
      </c>
    </row>
    <row r="4177" customFormat="false" ht="12.75" hidden="false" customHeight="false" outlineLevel="0" collapsed="false">
      <c r="A4177" s="4" t="n">
        <v>50</v>
      </c>
      <c r="B4177" s="4" t="n">
        <v>1</v>
      </c>
      <c r="C4177" s="1" t="s">
        <v>31</v>
      </c>
      <c r="D4177" s="1" t="s">
        <v>29</v>
      </c>
      <c r="E4177" s="1" t="s">
        <v>32</v>
      </c>
      <c r="F4177" s="1" t="n">
        <v>14</v>
      </c>
      <c r="G4177" s="1" t="n">
        <v>82.24</v>
      </c>
      <c r="H4177" s="1" t="n">
        <v>96</v>
      </c>
      <c r="I4177" s="1" t="n">
        <v>34.11</v>
      </c>
      <c r="J4177" s="1" t="n">
        <v>14</v>
      </c>
      <c r="K4177" s="5" t="n">
        <f aca="false">PRODUCT(G4177,1/I4177)</f>
        <v>2.41102316036353</v>
      </c>
    </row>
    <row r="4178" customFormat="false" ht="12.75" hidden="false" customHeight="false" outlineLevel="0" collapsed="false">
      <c r="A4178" s="4" t="n">
        <v>31</v>
      </c>
      <c r="B4178" s="4" t="n">
        <v>1</v>
      </c>
      <c r="C4178" s="1" t="s">
        <v>33</v>
      </c>
      <c r="D4178" s="1" t="s">
        <v>12</v>
      </c>
      <c r="E4178" s="1" t="s">
        <v>26</v>
      </c>
      <c r="F4178" s="1" t="n">
        <v>8</v>
      </c>
      <c r="G4178" s="1" t="n">
        <v>44.3</v>
      </c>
      <c r="H4178" s="1" t="n">
        <v>24</v>
      </c>
      <c r="I4178" s="1" t="n">
        <v>18.37</v>
      </c>
      <c r="J4178" s="1" t="n">
        <v>128</v>
      </c>
      <c r="K4178" s="5" t="n">
        <f aca="false">PRODUCT(G4178,1/I4178)</f>
        <v>2.41154055525313</v>
      </c>
    </row>
    <row r="4179" customFormat="false" ht="12.75" hidden="false" customHeight="false" outlineLevel="0" collapsed="false">
      <c r="A4179" s="4" t="n">
        <v>32</v>
      </c>
      <c r="B4179" s="4" t="n">
        <v>1</v>
      </c>
      <c r="C4179" s="1" t="s">
        <v>49</v>
      </c>
      <c r="D4179" s="1" t="s">
        <v>29</v>
      </c>
      <c r="E4179" s="1" t="s">
        <v>37</v>
      </c>
      <c r="F4179" s="1" t="n">
        <v>5</v>
      </c>
      <c r="G4179" s="1" t="n">
        <v>92.56</v>
      </c>
      <c r="H4179" s="1" t="n">
        <v>122</v>
      </c>
      <c r="I4179" s="1" t="n">
        <v>38.37</v>
      </c>
      <c r="J4179" s="1" t="n">
        <v>20</v>
      </c>
      <c r="K4179" s="5" t="n">
        <f aca="false">PRODUCT(G4179,1/I4179)</f>
        <v>2.41230127703935</v>
      </c>
    </row>
    <row r="4180" customFormat="false" ht="12.75" hidden="false" customHeight="false" outlineLevel="0" collapsed="false">
      <c r="A4180" s="4" t="n">
        <v>30</v>
      </c>
      <c r="B4180" s="4" t="n">
        <v>2</v>
      </c>
      <c r="C4180" s="1" t="s">
        <v>47</v>
      </c>
      <c r="D4180" s="1" t="s">
        <v>15</v>
      </c>
      <c r="E4180" s="1" t="s">
        <v>22</v>
      </c>
      <c r="F4180" s="1" t="n">
        <v>31</v>
      </c>
      <c r="G4180" s="1" t="n">
        <v>24.78</v>
      </c>
      <c r="H4180" s="1" t="n">
        <v>67</v>
      </c>
      <c r="I4180" s="1" t="n">
        <v>10.27</v>
      </c>
      <c r="J4180" s="1" t="n">
        <v>167</v>
      </c>
      <c r="K4180" s="5" t="n">
        <f aca="false">PRODUCT(G4180,1/I4180)</f>
        <v>2.412852969815</v>
      </c>
    </row>
    <row r="4181" customFormat="false" ht="12.75" hidden="false" customHeight="false" outlineLevel="0" collapsed="false">
      <c r="A4181" s="4" t="n">
        <v>31</v>
      </c>
      <c r="B4181" s="4" t="n">
        <v>1</v>
      </c>
      <c r="C4181" s="1" t="s">
        <v>33</v>
      </c>
      <c r="D4181" s="1" t="s">
        <v>12</v>
      </c>
      <c r="E4181" s="1" t="s">
        <v>13</v>
      </c>
      <c r="F4181" s="1" t="n">
        <v>33</v>
      </c>
      <c r="G4181" s="1" t="n">
        <v>20.85</v>
      </c>
      <c r="H4181" s="1" t="n">
        <v>176</v>
      </c>
      <c r="I4181" s="1" t="n">
        <v>8.64</v>
      </c>
      <c r="J4181" s="1" t="n">
        <v>94</v>
      </c>
      <c r="K4181" s="5" t="n">
        <f aca="false">PRODUCT(G4181,1/I4181)</f>
        <v>2.41319444444444</v>
      </c>
    </row>
    <row r="4182" customFormat="false" ht="12.75" hidden="false" customHeight="false" outlineLevel="0" collapsed="false">
      <c r="A4182" s="4" t="n">
        <v>50</v>
      </c>
      <c r="B4182" s="4" t="n">
        <v>1</v>
      </c>
      <c r="C4182" s="1" t="s">
        <v>38</v>
      </c>
      <c r="D4182" s="1" t="s">
        <v>18</v>
      </c>
      <c r="E4182" s="1" t="s">
        <v>13</v>
      </c>
      <c r="F4182" s="1" t="n">
        <v>98</v>
      </c>
      <c r="G4182" s="1" t="n">
        <v>29.49</v>
      </c>
      <c r="H4182" s="1" t="n">
        <v>175</v>
      </c>
      <c r="I4182" s="1" t="n">
        <v>12.21</v>
      </c>
      <c r="J4182" s="1" t="n">
        <v>86</v>
      </c>
      <c r="K4182" s="5" t="n">
        <f aca="false">PRODUCT(G4182,1/I4182)</f>
        <v>2.41523341523342</v>
      </c>
    </row>
    <row r="4183" customFormat="false" ht="12.75" hidden="false" customHeight="false" outlineLevel="0" collapsed="false">
      <c r="A4183" s="4" t="n">
        <v>30</v>
      </c>
      <c r="B4183" s="4" t="n">
        <v>2</v>
      </c>
      <c r="C4183" s="1" t="s">
        <v>47</v>
      </c>
      <c r="D4183" s="1" t="s">
        <v>12</v>
      </c>
      <c r="E4183" s="1" t="s">
        <v>26</v>
      </c>
      <c r="F4183" s="1" t="n">
        <v>44</v>
      </c>
      <c r="G4183" s="1" t="n">
        <v>26.46</v>
      </c>
      <c r="H4183" s="1" t="n">
        <v>130</v>
      </c>
      <c r="I4183" s="1" t="n">
        <v>10.95</v>
      </c>
      <c r="J4183" s="1" t="n">
        <v>31</v>
      </c>
      <c r="K4183" s="5" t="n">
        <f aca="false">PRODUCT(G4183,1/I4183)</f>
        <v>2.41643835616438</v>
      </c>
    </row>
    <row r="4184" customFormat="false" ht="12.75" hidden="false" customHeight="false" outlineLevel="0" collapsed="false">
      <c r="A4184" s="4" t="n">
        <v>31</v>
      </c>
      <c r="B4184" s="4" t="n">
        <v>2</v>
      </c>
      <c r="C4184" s="1" t="s">
        <v>46</v>
      </c>
      <c r="D4184" s="1" t="s">
        <v>35</v>
      </c>
      <c r="E4184" s="1" t="s">
        <v>37</v>
      </c>
      <c r="F4184" s="1" t="n">
        <v>45</v>
      </c>
      <c r="G4184" s="1" t="n">
        <v>45.6</v>
      </c>
      <c r="H4184" s="1" t="n">
        <v>12</v>
      </c>
      <c r="I4184" s="1" t="n">
        <v>18.87</v>
      </c>
      <c r="J4184" s="1" t="n">
        <v>98</v>
      </c>
      <c r="K4184" s="5" t="n">
        <f aca="false">PRODUCT(G4184,1/I4184)</f>
        <v>2.41653418124006</v>
      </c>
    </row>
    <row r="4185" customFormat="false" ht="12.75" hidden="false" customHeight="false" outlineLevel="0" collapsed="false">
      <c r="A4185" s="4" t="n">
        <v>50</v>
      </c>
      <c r="B4185" s="4" t="n">
        <v>2</v>
      </c>
      <c r="C4185" s="1" t="s">
        <v>25</v>
      </c>
      <c r="D4185" s="1" t="s">
        <v>29</v>
      </c>
      <c r="E4185" s="1" t="s">
        <v>37</v>
      </c>
      <c r="F4185" s="1" t="n">
        <v>74</v>
      </c>
      <c r="G4185" s="1" t="n">
        <v>28.59</v>
      </c>
      <c r="H4185" s="1" t="n">
        <v>17</v>
      </c>
      <c r="I4185" s="1" t="n">
        <v>11.83</v>
      </c>
      <c r="J4185" s="1" t="n">
        <v>104</v>
      </c>
      <c r="K4185" s="5" t="n">
        <f aca="false">PRODUCT(G4185,1/I4185)</f>
        <v>2.4167371090448</v>
      </c>
    </row>
    <row r="4186" customFormat="false" ht="12.75" hidden="false" customHeight="false" outlineLevel="0" collapsed="false">
      <c r="A4186" s="4" t="n">
        <v>40</v>
      </c>
      <c r="B4186" s="4" t="n">
        <v>1</v>
      </c>
      <c r="C4186" s="1" t="s">
        <v>27</v>
      </c>
      <c r="D4186" s="1" t="s">
        <v>21</v>
      </c>
      <c r="E4186" s="1" t="s">
        <v>22</v>
      </c>
      <c r="F4186" s="1" t="n">
        <v>4</v>
      </c>
      <c r="G4186" s="1" t="n">
        <v>54.05</v>
      </c>
      <c r="H4186" s="1" t="n">
        <v>179</v>
      </c>
      <c r="I4186" s="1" t="n">
        <v>22.36</v>
      </c>
      <c r="J4186" s="1" t="n">
        <v>90</v>
      </c>
      <c r="K4186" s="5" t="n">
        <f aca="false">PRODUCT(G4186,1/I4186)</f>
        <v>2.41726296958855</v>
      </c>
    </row>
    <row r="4187" customFormat="false" ht="12.75" hidden="false" customHeight="false" outlineLevel="0" collapsed="false">
      <c r="A4187" s="4" t="n">
        <v>50</v>
      </c>
      <c r="B4187" s="4" t="n">
        <v>2</v>
      </c>
      <c r="C4187" s="1" t="s">
        <v>25</v>
      </c>
      <c r="D4187" s="1" t="s">
        <v>12</v>
      </c>
      <c r="E4187" s="1" t="s">
        <v>26</v>
      </c>
      <c r="F4187" s="1" t="n">
        <v>16</v>
      </c>
      <c r="G4187" s="1" t="n">
        <v>74.65</v>
      </c>
      <c r="H4187" s="1" t="n">
        <v>178</v>
      </c>
      <c r="I4187" s="1" t="n">
        <v>30.88</v>
      </c>
      <c r="J4187" s="1" t="n">
        <v>92</v>
      </c>
      <c r="K4187" s="5" t="n">
        <f aca="false">PRODUCT(G4187,1/I4187)</f>
        <v>2.41742227979275</v>
      </c>
    </row>
    <row r="4188" customFormat="false" ht="12.75" hidden="false" customHeight="false" outlineLevel="0" collapsed="false">
      <c r="A4188" s="4" t="n">
        <v>50</v>
      </c>
      <c r="B4188" s="4" t="n">
        <v>2</v>
      </c>
      <c r="C4188" s="1" t="s">
        <v>25</v>
      </c>
      <c r="D4188" s="1" t="s">
        <v>21</v>
      </c>
      <c r="E4188" s="1" t="s">
        <v>16</v>
      </c>
      <c r="F4188" s="1" t="n">
        <v>76</v>
      </c>
      <c r="G4188" s="1" t="n">
        <v>42.88</v>
      </c>
      <c r="H4188" s="1" t="n">
        <v>17</v>
      </c>
      <c r="I4188" s="1" t="n">
        <v>17.72</v>
      </c>
      <c r="J4188" s="1" t="n">
        <v>121</v>
      </c>
      <c r="K4188" s="5" t="n">
        <f aca="false">PRODUCT(G4188,1/I4188)</f>
        <v>2.41986455981941</v>
      </c>
    </row>
    <row r="4189" customFormat="false" ht="12.75" hidden="false" customHeight="false" outlineLevel="0" collapsed="false">
      <c r="A4189" s="4" t="n">
        <v>50</v>
      </c>
      <c r="B4189" s="4" t="n">
        <v>1</v>
      </c>
      <c r="C4189" s="1" t="s">
        <v>36</v>
      </c>
      <c r="D4189" s="1" t="s">
        <v>15</v>
      </c>
      <c r="E4189" s="1" t="s">
        <v>16</v>
      </c>
      <c r="F4189" s="1" t="n">
        <v>1</v>
      </c>
      <c r="G4189" s="1" t="n">
        <v>28.06</v>
      </c>
      <c r="H4189" s="1" t="n">
        <v>147</v>
      </c>
      <c r="I4189" s="1" t="n">
        <v>11.59</v>
      </c>
      <c r="J4189" s="1" t="n">
        <v>68</v>
      </c>
      <c r="K4189" s="5" t="n">
        <f aca="false">PRODUCT(G4189,1/I4189)</f>
        <v>2.42105263157895</v>
      </c>
    </row>
    <row r="4190" customFormat="false" ht="12.75" hidden="false" customHeight="false" outlineLevel="0" collapsed="false">
      <c r="A4190" s="4" t="n">
        <v>50</v>
      </c>
      <c r="B4190" s="4" t="n">
        <v>2</v>
      </c>
      <c r="C4190" s="1" t="s">
        <v>45</v>
      </c>
      <c r="D4190" s="1" t="s">
        <v>29</v>
      </c>
      <c r="E4190" s="1" t="s">
        <v>30</v>
      </c>
      <c r="F4190" s="1" t="n">
        <v>104</v>
      </c>
      <c r="G4190" s="1" t="n">
        <v>21.82</v>
      </c>
      <c r="H4190" s="1" t="n">
        <v>46</v>
      </c>
      <c r="I4190" s="1" t="n">
        <v>8.99</v>
      </c>
      <c r="J4190" s="1" t="n">
        <v>151</v>
      </c>
      <c r="K4190" s="5" t="n">
        <f aca="false">PRODUCT(G4190,1/I4190)</f>
        <v>2.42714126807564</v>
      </c>
    </row>
    <row r="4191" customFormat="false" ht="12.75" hidden="false" customHeight="false" outlineLevel="0" collapsed="false">
      <c r="A4191" s="4" t="n">
        <v>50</v>
      </c>
      <c r="B4191" s="4" t="n">
        <v>2</v>
      </c>
      <c r="C4191" s="1" t="s">
        <v>25</v>
      </c>
      <c r="D4191" s="1" t="s">
        <v>12</v>
      </c>
      <c r="E4191" s="1" t="s">
        <v>13</v>
      </c>
      <c r="F4191" s="1" t="n">
        <v>25</v>
      </c>
      <c r="G4191" s="1" t="n">
        <v>23.23</v>
      </c>
      <c r="H4191" s="1" t="n">
        <v>8</v>
      </c>
      <c r="I4191" s="1" t="n">
        <v>9.57</v>
      </c>
      <c r="J4191" s="1" t="n">
        <v>102</v>
      </c>
      <c r="K4191" s="5" t="n">
        <f aca="false">PRODUCT(G4191,1/I4191)</f>
        <v>2.42737722048067</v>
      </c>
    </row>
    <row r="4192" customFormat="false" ht="12.75" hidden="false" customHeight="false" outlineLevel="0" collapsed="false">
      <c r="A4192" s="4" t="n">
        <v>50</v>
      </c>
      <c r="B4192" s="4" t="n">
        <v>2</v>
      </c>
      <c r="C4192" s="1" t="s">
        <v>19</v>
      </c>
      <c r="D4192" s="1" t="s">
        <v>15</v>
      </c>
      <c r="E4192" s="1" t="s">
        <v>16</v>
      </c>
      <c r="F4192" s="1" t="n">
        <v>26</v>
      </c>
      <c r="G4192" s="1" t="n">
        <v>24.4</v>
      </c>
      <c r="H4192" s="1" t="n">
        <v>1</v>
      </c>
      <c r="I4192" s="1" t="n">
        <v>10.04</v>
      </c>
      <c r="J4192" s="1" t="n">
        <v>90</v>
      </c>
      <c r="K4192" s="5" t="n">
        <f aca="false">PRODUCT(G4192,1/I4192)</f>
        <v>2.43027888446215</v>
      </c>
    </row>
    <row r="4193" customFormat="false" ht="12.75" hidden="false" customHeight="false" outlineLevel="0" collapsed="false">
      <c r="A4193" s="4" t="n">
        <v>30</v>
      </c>
      <c r="B4193" s="4" t="n">
        <v>1</v>
      </c>
      <c r="C4193" s="1" t="s">
        <v>48</v>
      </c>
      <c r="D4193" s="1" t="s">
        <v>15</v>
      </c>
      <c r="E4193" s="1" t="s">
        <v>24</v>
      </c>
      <c r="F4193" s="1" t="n">
        <v>43</v>
      </c>
      <c r="G4193" s="1" t="n">
        <v>27.99</v>
      </c>
      <c r="H4193" s="1" t="n">
        <v>88</v>
      </c>
      <c r="I4193" s="1" t="n">
        <v>11.5</v>
      </c>
      <c r="J4193" s="1" t="n">
        <v>3</v>
      </c>
      <c r="K4193" s="5" t="n">
        <f aca="false">PRODUCT(G4193,1/I4193)</f>
        <v>2.43391304347826</v>
      </c>
    </row>
    <row r="4194" customFormat="false" ht="12.75" hidden="false" customHeight="false" outlineLevel="0" collapsed="false">
      <c r="A4194" s="4" t="n">
        <v>50</v>
      </c>
      <c r="B4194" s="4" t="n">
        <v>1</v>
      </c>
      <c r="C4194" s="1" t="s">
        <v>38</v>
      </c>
      <c r="D4194" s="1" t="s">
        <v>15</v>
      </c>
      <c r="E4194" s="1" t="s">
        <v>22</v>
      </c>
      <c r="F4194" s="1" t="n">
        <v>85</v>
      </c>
      <c r="G4194" s="1" t="n">
        <v>8.72</v>
      </c>
      <c r="H4194" s="1" t="n">
        <v>9</v>
      </c>
      <c r="I4194" s="1" t="n">
        <v>3.58</v>
      </c>
      <c r="J4194" s="1" t="n">
        <v>90</v>
      </c>
      <c r="K4194" s="5" t="n">
        <f aca="false">PRODUCT(G4194,1/I4194)</f>
        <v>2.43575418994413</v>
      </c>
    </row>
    <row r="4195" customFormat="false" ht="12.75" hidden="false" customHeight="false" outlineLevel="0" collapsed="false">
      <c r="A4195" s="4" t="n">
        <v>31</v>
      </c>
      <c r="B4195" s="4" t="n">
        <v>1</v>
      </c>
      <c r="C4195" s="1" t="s">
        <v>17</v>
      </c>
      <c r="D4195" s="1" t="s">
        <v>18</v>
      </c>
      <c r="E4195" s="1" t="s">
        <v>40</v>
      </c>
      <c r="F4195" s="1" t="n">
        <v>53</v>
      </c>
      <c r="G4195" s="1" t="n">
        <v>43.82</v>
      </c>
      <c r="H4195" s="1" t="n">
        <v>87</v>
      </c>
      <c r="I4195" s="1" t="n">
        <v>17.99</v>
      </c>
      <c r="J4195" s="1" t="n">
        <v>4</v>
      </c>
      <c r="K4195" s="5" t="n">
        <f aca="false">PRODUCT(G4195,1/I4195)</f>
        <v>2.43579766536965</v>
      </c>
    </row>
    <row r="4196" customFormat="false" ht="12.75" hidden="false" customHeight="false" outlineLevel="0" collapsed="false">
      <c r="A4196" s="4" t="n">
        <v>50</v>
      </c>
      <c r="B4196" s="4" t="n">
        <v>1</v>
      </c>
      <c r="C4196" s="1" t="s">
        <v>38</v>
      </c>
      <c r="D4196" s="1" t="s">
        <v>29</v>
      </c>
      <c r="E4196" s="1" t="s">
        <v>32</v>
      </c>
      <c r="F4196" s="1" t="n">
        <v>78</v>
      </c>
      <c r="G4196" s="1" t="n">
        <v>18.83</v>
      </c>
      <c r="H4196" s="1" t="n">
        <v>107</v>
      </c>
      <c r="I4196" s="1" t="n">
        <v>7.72</v>
      </c>
      <c r="J4196" s="1" t="n">
        <v>21</v>
      </c>
      <c r="K4196" s="5" t="n">
        <f aca="false">PRODUCT(G4196,1/I4196)</f>
        <v>2.43911917098446</v>
      </c>
    </row>
    <row r="4197" customFormat="false" ht="12.75" hidden="false" customHeight="false" outlineLevel="0" collapsed="false">
      <c r="A4197" s="4" t="n">
        <v>30</v>
      </c>
      <c r="B4197" s="4" t="n">
        <v>1</v>
      </c>
      <c r="C4197" s="1" t="s">
        <v>23</v>
      </c>
      <c r="D4197" s="1" t="s">
        <v>12</v>
      </c>
      <c r="E4197" s="1" t="s">
        <v>13</v>
      </c>
      <c r="F4197" s="1" t="n">
        <v>64</v>
      </c>
      <c r="G4197" s="1" t="n">
        <v>16.51</v>
      </c>
      <c r="H4197" s="1" t="n">
        <v>124</v>
      </c>
      <c r="I4197" s="1" t="n">
        <v>6.76</v>
      </c>
      <c r="J4197" s="1" t="n">
        <v>32</v>
      </c>
      <c r="K4197" s="5" t="n">
        <f aca="false">PRODUCT(G4197,1/I4197)</f>
        <v>2.44230769230769</v>
      </c>
    </row>
    <row r="4198" customFormat="false" ht="12.75" hidden="false" customHeight="false" outlineLevel="0" collapsed="false">
      <c r="A4198" s="4" t="n">
        <v>31</v>
      </c>
      <c r="B4198" s="4" t="n">
        <v>1</v>
      </c>
      <c r="C4198" s="1" t="s">
        <v>28</v>
      </c>
      <c r="D4198" s="1" t="s">
        <v>29</v>
      </c>
      <c r="E4198" s="1" t="s">
        <v>30</v>
      </c>
      <c r="F4198" s="1" t="n">
        <v>95</v>
      </c>
      <c r="G4198" s="1" t="n">
        <v>14.13</v>
      </c>
      <c r="H4198" s="1" t="n">
        <v>113</v>
      </c>
      <c r="I4198" s="1" t="n">
        <v>5.78</v>
      </c>
      <c r="J4198" s="1" t="n">
        <v>29</v>
      </c>
      <c r="K4198" s="5" t="n">
        <f aca="false">PRODUCT(G4198,1/I4198)</f>
        <v>2.44463667820069</v>
      </c>
    </row>
    <row r="4199" customFormat="false" ht="12.75" hidden="false" customHeight="false" outlineLevel="0" collapsed="false">
      <c r="A4199" s="4" t="n">
        <v>30</v>
      </c>
      <c r="B4199" s="4" t="n">
        <v>2</v>
      </c>
      <c r="C4199" s="1" t="s">
        <v>47</v>
      </c>
      <c r="D4199" s="1" t="s">
        <v>12</v>
      </c>
      <c r="E4199" s="1" t="s">
        <v>26</v>
      </c>
      <c r="F4199" s="1" t="n">
        <v>86</v>
      </c>
      <c r="G4199" s="1" t="n">
        <v>27.47</v>
      </c>
      <c r="H4199" s="1" t="n">
        <v>139</v>
      </c>
      <c r="I4199" s="1" t="n">
        <v>11.23</v>
      </c>
      <c r="J4199" s="1" t="n">
        <v>63</v>
      </c>
      <c r="K4199" s="5" t="n">
        <f aca="false">PRODUCT(G4199,1/I4199)</f>
        <v>2.44612644701692</v>
      </c>
    </row>
    <row r="4200" customFormat="false" ht="12.75" hidden="false" customHeight="false" outlineLevel="0" collapsed="false">
      <c r="A4200" s="4" t="n">
        <v>30</v>
      </c>
      <c r="B4200" s="4" t="n">
        <v>1</v>
      </c>
      <c r="C4200" s="1" t="s">
        <v>34</v>
      </c>
      <c r="D4200" s="1" t="s">
        <v>29</v>
      </c>
      <c r="E4200" s="1" t="s">
        <v>37</v>
      </c>
      <c r="F4200" s="1" t="n">
        <v>31</v>
      </c>
      <c r="G4200" s="1" t="n">
        <v>20.5</v>
      </c>
      <c r="H4200" s="1" t="n">
        <v>0</v>
      </c>
      <c r="I4200" s="1" t="n">
        <v>8.38</v>
      </c>
      <c r="J4200" s="1" t="n">
        <v>90</v>
      </c>
      <c r="K4200" s="5" t="n">
        <f aca="false">PRODUCT(G4200,1/I4200)</f>
        <v>2.44630071599045</v>
      </c>
    </row>
    <row r="4201" customFormat="false" ht="12.75" hidden="false" customHeight="false" outlineLevel="0" collapsed="false">
      <c r="A4201" s="4" t="n">
        <v>31</v>
      </c>
      <c r="B4201" s="4" t="n">
        <v>1</v>
      </c>
      <c r="C4201" s="1" t="s">
        <v>28</v>
      </c>
      <c r="D4201" s="1" t="s">
        <v>18</v>
      </c>
      <c r="E4201" s="1" t="s">
        <v>26</v>
      </c>
      <c r="F4201" s="1" t="n">
        <v>4</v>
      </c>
      <c r="G4201" s="1" t="n">
        <v>64.54</v>
      </c>
      <c r="H4201" s="1" t="n">
        <v>24</v>
      </c>
      <c r="I4201" s="1" t="n">
        <v>26.38</v>
      </c>
      <c r="J4201" s="1" t="n">
        <v>112</v>
      </c>
      <c r="K4201" s="5" t="n">
        <f aca="false">PRODUCT(G4201,1/I4201)</f>
        <v>2.44655041698256</v>
      </c>
    </row>
    <row r="4202" customFormat="false" ht="12.75" hidden="false" customHeight="false" outlineLevel="0" collapsed="false">
      <c r="A4202" s="4" t="n">
        <v>32</v>
      </c>
      <c r="B4202" s="4" t="n">
        <v>1</v>
      </c>
      <c r="C4202" s="1" t="s">
        <v>58</v>
      </c>
      <c r="D4202" s="1" t="s">
        <v>29</v>
      </c>
      <c r="E4202" s="1" t="s">
        <v>37</v>
      </c>
      <c r="F4202" s="1" t="n">
        <v>4</v>
      </c>
      <c r="G4202" s="1" t="n">
        <v>26.8</v>
      </c>
      <c r="H4202" s="1" t="n">
        <v>15</v>
      </c>
      <c r="I4202" s="1" t="n">
        <v>10.92</v>
      </c>
      <c r="J4202" s="1" t="n">
        <v>113</v>
      </c>
      <c r="K4202" s="5" t="n">
        <f aca="false">PRODUCT(G4202,1/I4202)</f>
        <v>2.45421245421245</v>
      </c>
    </row>
    <row r="4203" customFormat="false" ht="12.75" hidden="false" customHeight="false" outlineLevel="0" collapsed="false">
      <c r="A4203" s="4" t="n">
        <v>30</v>
      </c>
      <c r="B4203" s="4" t="n">
        <v>1</v>
      </c>
      <c r="C4203" s="1" t="s">
        <v>20</v>
      </c>
      <c r="D4203" s="1" t="s">
        <v>21</v>
      </c>
      <c r="E4203" s="1" t="s">
        <v>16</v>
      </c>
      <c r="F4203" s="1" t="n">
        <v>57</v>
      </c>
      <c r="G4203" s="1" t="n">
        <v>10.27</v>
      </c>
      <c r="H4203" s="1" t="n">
        <v>24</v>
      </c>
      <c r="I4203" s="1" t="n">
        <v>4.18</v>
      </c>
      <c r="J4203" s="1" t="n">
        <v>120</v>
      </c>
      <c r="K4203" s="5" t="n">
        <f aca="false">PRODUCT(G4203,1/I4203)</f>
        <v>2.45693779904306</v>
      </c>
    </row>
    <row r="4204" customFormat="false" ht="12.75" hidden="false" customHeight="false" outlineLevel="0" collapsed="false">
      <c r="A4204" s="4" t="n">
        <v>31</v>
      </c>
      <c r="B4204" s="4" t="n">
        <v>1</v>
      </c>
      <c r="C4204" s="1" t="s">
        <v>33</v>
      </c>
      <c r="D4204" s="1" t="s">
        <v>15</v>
      </c>
      <c r="E4204" s="1" t="s">
        <v>22</v>
      </c>
      <c r="F4204" s="1" t="n">
        <v>32</v>
      </c>
      <c r="G4204" s="1" t="n">
        <v>60.46</v>
      </c>
      <c r="H4204" s="1" t="n">
        <v>24</v>
      </c>
      <c r="I4204" s="1" t="n">
        <v>24.6</v>
      </c>
      <c r="J4204" s="1" t="n">
        <v>142</v>
      </c>
      <c r="K4204" s="5" t="n">
        <f aca="false">PRODUCT(G4204,1/I4204)</f>
        <v>2.45772357723577</v>
      </c>
    </row>
    <row r="4205" customFormat="false" ht="12.75" hidden="false" customHeight="false" outlineLevel="0" collapsed="false">
      <c r="A4205" s="4" t="n">
        <v>30</v>
      </c>
      <c r="B4205" s="4" t="n">
        <v>1</v>
      </c>
      <c r="C4205" s="1" t="s">
        <v>48</v>
      </c>
      <c r="D4205" s="1" t="s">
        <v>35</v>
      </c>
      <c r="E4205" s="1" t="s">
        <v>30</v>
      </c>
      <c r="F4205" s="1" t="n">
        <v>58</v>
      </c>
      <c r="G4205" s="1" t="n">
        <v>38.98</v>
      </c>
      <c r="H4205" s="1" t="n">
        <v>173</v>
      </c>
      <c r="I4205" s="1" t="n">
        <v>15.85</v>
      </c>
      <c r="J4205" s="1" t="n">
        <v>95</v>
      </c>
      <c r="K4205" s="5" t="n">
        <f aca="false">PRODUCT(G4205,1/I4205)</f>
        <v>2.45930599369085</v>
      </c>
    </row>
    <row r="4206" customFormat="false" ht="12.75" hidden="false" customHeight="false" outlineLevel="0" collapsed="false">
      <c r="A4206" s="4" t="n">
        <v>31</v>
      </c>
      <c r="B4206" s="4" t="n">
        <v>1</v>
      </c>
      <c r="C4206" s="1" t="s">
        <v>17</v>
      </c>
      <c r="D4206" s="1" t="s">
        <v>18</v>
      </c>
      <c r="E4206" s="1" t="s">
        <v>26</v>
      </c>
      <c r="F4206" s="1" t="n">
        <v>60</v>
      </c>
      <c r="G4206" s="1" t="n">
        <v>16.26</v>
      </c>
      <c r="H4206" s="1" t="n">
        <v>131</v>
      </c>
      <c r="I4206" s="1" t="n">
        <v>6.61</v>
      </c>
      <c r="J4206" s="1" t="n">
        <v>40</v>
      </c>
      <c r="K4206" s="5" t="n">
        <f aca="false">PRODUCT(G4206,1/I4206)</f>
        <v>2.45990922844176</v>
      </c>
    </row>
    <row r="4207" customFormat="false" ht="12.75" hidden="false" customHeight="false" outlineLevel="0" collapsed="false">
      <c r="A4207" s="4" t="n">
        <v>40</v>
      </c>
      <c r="B4207" s="4" t="n">
        <v>1</v>
      </c>
      <c r="C4207" s="1" t="s">
        <v>44</v>
      </c>
      <c r="D4207" s="1" t="s">
        <v>29</v>
      </c>
      <c r="E4207" s="1" t="s">
        <v>30</v>
      </c>
      <c r="F4207" s="1" t="n">
        <v>106</v>
      </c>
      <c r="G4207" s="1" t="n">
        <v>13.78</v>
      </c>
      <c r="H4207" s="1" t="n">
        <v>141</v>
      </c>
      <c r="I4207" s="1" t="n">
        <v>5.6</v>
      </c>
      <c r="J4207" s="1" t="n">
        <v>50</v>
      </c>
      <c r="K4207" s="5" t="n">
        <f aca="false">PRODUCT(G4207,1/I4207)</f>
        <v>2.46071428571429</v>
      </c>
    </row>
    <row r="4208" customFormat="false" ht="12.75" hidden="false" customHeight="false" outlineLevel="0" collapsed="false">
      <c r="A4208" s="4" t="n">
        <v>32</v>
      </c>
      <c r="B4208" s="4" t="n">
        <v>1</v>
      </c>
      <c r="C4208" s="1" t="s">
        <v>51</v>
      </c>
      <c r="D4208" s="1" t="s">
        <v>12</v>
      </c>
      <c r="E4208" s="1" t="s">
        <v>13</v>
      </c>
      <c r="F4208" s="1" t="n">
        <v>3</v>
      </c>
      <c r="G4208" s="1" t="n">
        <v>36.88</v>
      </c>
      <c r="H4208" s="1" t="n">
        <v>52</v>
      </c>
      <c r="I4208" s="1" t="n">
        <v>14.98</v>
      </c>
      <c r="J4208" s="1" t="n">
        <v>163</v>
      </c>
      <c r="K4208" s="5" t="n">
        <f aca="false">PRODUCT(G4208,1/I4208)</f>
        <v>2.46194926568758</v>
      </c>
    </row>
    <row r="4209" customFormat="false" ht="12.75" hidden="false" customHeight="false" outlineLevel="0" collapsed="false">
      <c r="A4209" s="4" t="n">
        <v>50</v>
      </c>
      <c r="B4209" s="4" t="n">
        <v>1</v>
      </c>
      <c r="C4209" s="1" t="s">
        <v>14</v>
      </c>
      <c r="D4209" s="1" t="s">
        <v>15</v>
      </c>
      <c r="E4209" s="1" t="s">
        <v>22</v>
      </c>
      <c r="F4209" s="1" t="n">
        <v>44</v>
      </c>
      <c r="G4209" s="1" t="n">
        <v>26.55</v>
      </c>
      <c r="H4209" s="1" t="n">
        <v>178</v>
      </c>
      <c r="I4209" s="1" t="n">
        <v>10.78</v>
      </c>
      <c r="J4209" s="1" t="n">
        <v>93</v>
      </c>
      <c r="K4209" s="5" t="n">
        <f aca="false">PRODUCT(G4209,1/I4209)</f>
        <v>2.46289424860853</v>
      </c>
    </row>
    <row r="4210" customFormat="false" ht="12.75" hidden="false" customHeight="false" outlineLevel="0" collapsed="false">
      <c r="A4210" s="4" t="n">
        <v>30</v>
      </c>
      <c r="B4210" s="4" t="n">
        <v>1</v>
      </c>
      <c r="C4210" s="1" t="s">
        <v>20</v>
      </c>
      <c r="D4210" s="1" t="s">
        <v>21</v>
      </c>
      <c r="E4210" s="1" t="s">
        <v>22</v>
      </c>
      <c r="F4210" s="1" t="n">
        <v>11</v>
      </c>
      <c r="G4210" s="1" t="n">
        <v>16.75</v>
      </c>
      <c r="H4210" s="1" t="n">
        <v>99</v>
      </c>
      <c r="I4210" s="1" t="n">
        <v>6.8</v>
      </c>
      <c r="J4210" s="1" t="n">
        <v>18</v>
      </c>
      <c r="K4210" s="5" t="n">
        <f aca="false">PRODUCT(G4210,1/I4210)</f>
        <v>2.46323529411765</v>
      </c>
    </row>
    <row r="4211" customFormat="false" ht="12.75" hidden="false" customHeight="false" outlineLevel="0" collapsed="false">
      <c r="A4211" s="4" t="n">
        <v>31</v>
      </c>
      <c r="B4211" s="4" t="n">
        <v>1</v>
      </c>
      <c r="C4211" s="1" t="s">
        <v>28</v>
      </c>
      <c r="D4211" s="1" t="s">
        <v>12</v>
      </c>
      <c r="E4211" s="1" t="s">
        <v>26</v>
      </c>
      <c r="F4211" s="1" t="n">
        <v>15</v>
      </c>
      <c r="G4211" s="1" t="n">
        <v>79.69</v>
      </c>
      <c r="H4211" s="1" t="n">
        <v>177</v>
      </c>
      <c r="I4211" s="1" t="n">
        <v>32.28</v>
      </c>
      <c r="J4211" s="1" t="n">
        <v>90</v>
      </c>
      <c r="K4211" s="5" t="n">
        <f aca="false">PRODUCT(G4211,1/I4211)</f>
        <v>2.46871127633209</v>
      </c>
    </row>
    <row r="4212" customFormat="false" ht="12.75" hidden="false" customHeight="false" outlineLevel="0" collapsed="false">
      <c r="A4212" s="4" t="n">
        <v>50</v>
      </c>
      <c r="B4212" s="4" t="n">
        <v>2</v>
      </c>
      <c r="C4212" s="1" t="s">
        <v>19</v>
      </c>
      <c r="D4212" s="1" t="s">
        <v>21</v>
      </c>
      <c r="E4212" s="1" t="s">
        <v>22</v>
      </c>
      <c r="F4212" s="1" t="n">
        <v>30</v>
      </c>
      <c r="G4212" s="1" t="n">
        <v>34.91</v>
      </c>
      <c r="H4212" s="1" t="n">
        <v>170</v>
      </c>
      <c r="I4212" s="1" t="n">
        <v>14.13</v>
      </c>
      <c r="J4212" s="1" t="n">
        <v>66</v>
      </c>
      <c r="K4212" s="5" t="n">
        <f aca="false">PRODUCT(G4212,1/I4212)</f>
        <v>2.47062986553432</v>
      </c>
    </row>
    <row r="4213" customFormat="false" ht="12.75" hidden="false" customHeight="false" outlineLevel="0" collapsed="false">
      <c r="A4213" s="4" t="n">
        <v>30</v>
      </c>
      <c r="B4213" s="4" t="n">
        <v>1</v>
      </c>
      <c r="C4213" s="1" t="s">
        <v>48</v>
      </c>
      <c r="D4213" s="1" t="s">
        <v>35</v>
      </c>
      <c r="E4213" s="1" t="s">
        <v>30</v>
      </c>
      <c r="F4213" s="1" t="n">
        <v>11</v>
      </c>
      <c r="G4213" s="1" t="n">
        <v>27.68</v>
      </c>
      <c r="H4213" s="1" t="n">
        <v>31</v>
      </c>
      <c r="I4213" s="1" t="n">
        <v>11.2</v>
      </c>
      <c r="J4213" s="1" t="n">
        <v>129</v>
      </c>
      <c r="K4213" s="5" t="n">
        <f aca="false">PRODUCT(G4213,1/I4213)</f>
        <v>2.47142857142857</v>
      </c>
    </row>
    <row r="4214" customFormat="false" ht="12.75" hidden="false" customHeight="false" outlineLevel="0" collapsed="false">
      <c r="A4214" s="4" t="n">
        <v>31</v>
      </c>
      <c r="B4214" s="4" t="n">
        <v>1</v>
      </c>
      <c r="C4214" s="1" t="s">
        <v>33</v>
      </c>
      <c r="D4214" s="1" t="s">
        <v>15</v>
      </c>
      <c r="E4214" s="1" t="s">
        <v>22</v>
      </c>
      <c r="F4214" s="1" t="n">
        <v>34</v>
      </c>
      <c r="G4214" s="1" t="n">
        <v>21.24</v>
      </c>
      <c r="H4214" s="1" t="n">
        <v>74</v>
      </c>
      <c r="I4214" s="1" t="n">
        <v>8.59</v>
      </c>
      <c r="J4214" s="1" t="n">
        <v>167</v>
      </c>
      <c r="K4214" s="5" t="n">
        <f aca="false">PRODUCT(G4214,1/I4214)</f>
        <v>2.47264260768335</v>
      </c>
    </row>
    <row r="4215" customFormat="false" ht="12.75" hidden="false" customHeight="false" outlineLevel="0" collapsed="false">
      <c r="A4215" s="4" t="n">
        <v>30</v>
      </c>
      <c r="B4215" s="4" t="n">
        <v>1</v>
      </c>
      <c r="C4215" s="1" t="s">
        <v>20</v>
      </c>
      <c r="D4215" s="1" t="s">
        <v>29</v>
      </c>
      <c r="E4215" s="1" t="s">
        <v>30</v>
      </c>
      <c r="F4215" s="1" t="n">
        <v>143</v>
      </c>
      <c r="G4215" s="1" t="n">
        <v>21.57</v>
      </c>
      <c r="H4215" s="1" t="n">
        <v>176</v>
      </c>
      <c r="I4215" s="1" t="n">
        <v>8.72</v>
      </c>
      <c r="J4215" s="1" t="n">
        <v>80</v>
      </c>
      <c r="K4215" s="5" t="n">
        <f aca="false">PRODUCT(G4215,1/I4215)</f>
        <v>2.47362385321101</v>
      </c>
    </row>
    <row r="4216" customFormat="false" ht="12.75" hidden="false" customHeight="false" outlineLevel="0" collapsed="false">
      <c r="A4216" s="4" t="n">
        <v>30</v>
      </c>
      <c r="B4216" s="4" t="n">
        <v>1</v>
      </c>
      <c r="C4216" s="1" t="s">
        <v>23</v>
      </c>
      <c r="D4216" s="1" t="s">
        <v>29</v>
      </c>
      <c r="E4216" s="1" t="s">
        <v>37</v>
      </c>
      <c r="F4216" s="1" t="n">
        <v>95</v>
      </c>
      <c r="G4216" s="1" t="n">
        <v>71.03</v>
      </c>
      <c r="H4216" s="1" t="n">
        <v>90</v>
      </c>
      <c r="I4216" s="1" t="n">
        <v>28.7</v>
      </c>
      <c r="J4216" s="1" t="n">
        <v>0</v>
      </c>
      <c r="K4216" s="5" t="n">
        <f aca="false">PRODUCT(G4216,1/I4216)</f>
        <v>2.47491289198606</v>
      </c>
    </row>
    <row r="4217" customFormat="false" ht="12.75" hidden="false" customHeight="false" outlineLevel="0" collapsed="false">
      <c r="A4217" s="4" t="n">
        <v>31</v>
      </c>
      <c r="B4217" s="4" t="n">
        <v>1</v>
      </c>
      <c r="C4217" s="1" t="s">
        <v>43</v>
      </c>
      <c r="D4217" s="1" t="s">
        <v>21</v>
      </c>
      <c r="E4217" s="1" t="s">
        <v>16</v>
      </c>
      <c r="F4217" s="1" t="n">
        <v>95</v>
      </c>
      <c r="G4217" s="1" t="n">
        <v>17.76</v>
      </c>
      <c r="H4217" s="1" t="n">
        <v>46</v>
      </c>
      <c r="I4217" s="1" t="n">
        <v>7.17</v>
      </c>
      <c r="J4217" s="1" t="n">
        <v>126</v>
      </c>
      <c r="K4217" s="5" t="n">
        <f aca="false">PRODUCT(G4217,1/I4217)</f>
        <v>2.47698744769875</v>
      </c>
    </row>
    <row r="4218" customFormat="false" ht="12.75" hidden="false" customHeight="false" outlineLevel="0" collapsed="false">
      <c r="A4218" s="4" t="n">
        <v>30</v>
      </c>
      <c r="B4218" s="4" t="n">
        <v>1</v>
      </c>
      <c r="C4218" s="1" t="s">
        <v>48</v>
      </c>
      <c r="D4218" s="1" t="s">
        <v>35</v>
      </c>
      <c r="E4218" s="1" t="s">
        <v>32</v>
      </c>
      <c r="F4218" s="1" t="n">
        <v>144</v>
      </c>
      <c r="G4218" s="1" t="n">
        <v>25.44</v>
      </c>
      <c r="H4218" s="1" t="n">
        <v>21</v>
      </c>
      <c r="I4218" s="1" t="n">
        <v>10.27</v>
      </c>
      <c r="J4218" s="1" t="n">
        <v>114</v>
      </c>
      <c r="K4218" s="5" t="n">
        <f aca="false">PRODUCT(G4218,1/I4218)</f>
        <v>2.47711781888997</v>
      </c>
    </row>
    <row r="4219" customFormat="false" ht="12.75" hidden="false" customHeight="false" outlineLevel="0" collapsed="false">
      <c r="A4219" s="4" t="n">
        <v>50</v>
      </c>
      <c r="B4219" s="4" t="n">
        <v>2</v>
      </c>
      <c r="C4219" s="1" t="s">
        <v>19</v>
      </c>
      <c r="D4219" s="1" t="s">
        <v>21</v>
      </c>
      <c r="E4219" s="1" t="s">
        <v>16</v>
      </c>
      <c r="F4219" s="1" t="n">
        <v>48</v>
      </c>
      <c r="G4219" s="1" t="n">
        <v>15.88</v>
      </c>
      <c r="H4219" s="1" t="n">
        <v>18</v>
      </c>
      <c r="I4219" s="1" t="n">
        <v>6.41</v>
      </c>
      <c r="J4219" s="1" t="n">
        <v>116</v>
      </c>
      <c r="K4219" s="5" t="n">
        <f aca="false">PRODUCT(G4219,1/I4219)</f>
        <v>2.47737909516381</v>
      </c>
    </row>
    <row r="4220" customFormat="false" ht="12.75" hidden="false" customHeight="false" outlineLevel="0" collapsed="false">
      <c r="A4220" s="4" t="n">
        <v>50</v>
      </c>
      <c r="B4220" s="4" t="n">
        <v>2</v>
      </c>
      <c r="C4220" s="1" t="s">
        <v>45</v>
      </c>
      <c r="D4220" s="1" t="s">
        <v>21</v>
      </c>
      <c r="E4220" s="1" t="s">
        <v>16</v>
      </c>
      <c r="F4220" s="1" t="n">
        <v>35</v>
      </c>
      <c r="G4220" s="1" t="n">
        <v>15.22</v>
      </c>
      <c r="H4220" s="1" t="n">
        <v>8</v>
      </c>
      <c r="I4220" s="1" t="n">
        <v>6.13</v>
      </c>
      <c r="J4220" s="1" t="n">
        <v>110</v>
      </c>
      <c r="K4220" s="5" t="n">
        <f aca="false">PRODUCT(G4220,1/I4220)</f>
        <v>2.48287112561175</v>
      </c>
    </row>
    <row r="4221" customFormat="false" ht="12.75" hidden="false" customHeight="false" outlineLevel="0" collapsed="false">
      <c r="A4221" s="4" t="n">
        <v>31</v>
      </c>
      <c r="B4221" s="4" t="n">
        <v>1</v>
      </c>
      <c r="C4221" s="1" t="s">
        <v>28</v>
      </c>
      <c r="D4221" s="1" t="s">
        <v>18</v>
      </c>
      <c r="E4221" s="1" t="s">
        <v>13</v>
      </c>
      <c r="F4221" s="1" t="n">
        <v>12</v>
      </c>
      <c r="G4221" s="1" t="n">
        <v>48.15</v>
      </c>
      <c r="H4221" s="1" t="n">
        <v>3</v>
      </c>
      <c r="I4221" s="1" t="n">
        <v>19.38</v>
      </c>
      <c r="J4221" s="1" t="n">
        <v>87</v>
      </c>
      <c r="K4221" s="5" t="n">
        <f aca="false">PRODUCT(G4221,1/I4221)</f>
        <v>2.48452012383901</v>
      </c>
    </row>
    <row r="4222" customFormat="false" ht="12.75" hidden="false" customHeight="false" outlineLevel="0" collapsed="false">
      <c r="A4222" s="4" t="n">
        <v>50</v>
      </c>
      <c r="B4222" s="4" t="n">
        <v>2</v>
      </c>
      <c r="C4222" s="1" t="s">
        <v>19</v>
      </c>
      <c r="D4222" s="1" t="s">
        <v>12</v>
      </c>
      <c r="E4222" s="1" t="s">
        <v>26</v>
      </c>
      <c r="F4222" s="1" t="n">
        <v>19</v>
      </c>
      <c r="G4222" s="1" t="n">
        <v>49.59</v>
      </c>
      <c r="H4222" s="1" t="n">
        <v>58</v>
      </c>
      <c r="I4222" s="1" t="n">
        <v>19.93</v>
      </c>
      <c r="J4222" s="1" t="n">
        <v>149</v>
      </c>
      <c r="K4222" s="5" t="n">
        <f aca="false">PRODUCT(G4222,1/I4222)</f>
        <v>2.48820873055695</v>
      </c>
    </row>
    <row r="4223" customFormat="false" ht="12.75" hidden="false" customHeight="false" outlineLevel="0" collapsed="false">
      <c r="A4223" s="4" t="n">
        <v>50</v>
      </c>
      <c r="B4223" s="4" t="n">
        <v>1</v>
      </c>
      <c r="C4223" s="1" t="s">
        <v>36</v>
      </c>
      <c r="D4223" s="1" t="s">
        <v>15</v>
      </c>
      <c r="E4223" s="1" t="s">
        <v>16</v>
      </c>
      <c r="F4223" s="1" t="n">
        <v>6</v>
      </c>
      <c r="G4223" s="1" t="n">
        <v>34.47</v>
      </c>
      <c r="H4223" s="1" t="n">
        <v>12</v>
      </c>
      <c r="I4223" s="1" t="n">
        <v>13.85</v>
      </c>
      <c r="J4223" s="1" t="n">
        <v>111</v>
      </c>
      <c r="K4223" s="5" t="n">
        <f aca="false">PRODUCT(G4223,1/I4223)</f>
        <v>2.48880866425993</v>
      </c>
    </row>
    <row r="4224" customFormat="false" ht="12.75" hidden="false" customHeight="false" outlineLevel="0" collapsed="false">
      <c r="A4224" s="4" t="n">
        <v>50</v>
      </c>
      <c r="B4224" s="4" t="n">
        <v>2</v>
      </c>
      <c r="C4224" s="1" t="s">
        <v>52</v>
      </c>
      <c r="D4224" s="1" t="s">
        <v>15</v>
      </c>
      <c r="E4224" s="1" t="s">
        <v>16</v>
      </c>
      <c r="F4224" s="1" t="n">
        <v>92</v>
      </c>
      <c r="G4224" s="1" t="n">
        <v>24.27</v>
      </c>
      <c r="H4224" s="1" t="n">
        <v>34</v>
      </c>
      <c r="I4224" s="1" t="n">
        <v>9.75</v>
      </c>
      <c r="J4224" s="1" t="n">
        <v>126</v>
      </c>
      <c r="K4224" s="5" t="n">
        <f aca="false">PRODUCT(G4224,1/I4224)</f>
        <v>2.48923076923077</v>
      </c>
    </row>
    <row r="4225" customFormat="false" ht="12.75" hidden="false" customHeight="false" outlineLevel="0" collapsed="false">
      <c r="A4225" s="4" t="n">
        <v>30</v>
      </c>
      <c r="B4225" s="4" t="n">
        <v>1</v>
      </c>
      <c r="C4225" s="1" t="s">
        <v>20</v>
      </c>
      <c r="D4225" s="1" t="s">
        <v>29</v>
      </c>
      <c r="E4225" s="1" t="s">
        <v>30</v>
      </c>
      <c r="F4225" s="1" t="n">
        <v>95</v>
      </c>
      <c r="G4225" s="1" t="n">
        <v>33.99</v>
      </c>
      <c r="H4225" s="1" t="n">
        <v>97</v>
      </c>
      <c r="I4225" s="1" t="n">
        <v>13.63</v>
      </c>
      <c r="J4225" s="1" t="n">
        <v>90</v>
      </c>
      <c r="K4225" s="5" t="n">
        <f aca="false">PRODUCT(G4225,1/I4225)</f>
        <v>2.49376375641966</v>
      </c>
    </row>
    <row r="4226" customFormat="false" ht="12.75" hidden="false" customHeight="false" outlineLevel="0" collapsed="false">
      <c r="A4226" s="4" t="n">
        <v>30</v>
      </c>
      <c r="B4226" s="4" t="n">
        <v>2</v>
      </c>
      <c r="C4226" s="1" t="s">
        <v>42</v>
      </c>
      <c r="D4226" s="1" t="s">
        <v>15</v>
      </c>
      <c r="E4226" s="1" t="s">
        <v>24</v>
      </c>
      <c r="F4226" s="1" t="n">
        <v>64</v>
      </c>
      <c r="G4226" s="1" t="n">
        <v>33.01</v>
      </c>
      <c r="H4226" s="1" t="n">
        <v>178</v>
      </c>
      <c r="I4226" s="1" t="n">
        <v>13.23</v>
      </c>
      <c r="J4226" s="1" t="n">
        <v>102</v>
      </c>
      <c r="K4226" s="5" t="n">
        <f aca="false">PRODUCT(G4226,1/I4226)</f>
        <v>2.49508692365835</v>
      </c>
    </row>
    <row r="4227" customFormat="false" ht="12.75" hidden="false" customHeight="false" outlineLevel="0" collapsed="false">
      <c r="A4227" s="4" t="n">
        <v>30</v>
      </c>
      <c r="B4227" s="4" t="n">
        <v>1</v>
      </c>
      <c r="C4227" s="1" t="s">
        <v>20</v>
      </c>
      <c r="D4227" s="1" t="s">
        <v>29</v>
      </c>
      <c r="E4227" s="1" t="s">
        <v>37</v>
      </c>
      <c r="F4227" s="1" t="n">
        <v>6</v>
      </c>
      <c r="G4227" s="1" t="n">
        <v>63.31</v>
      </c>
      <c r="H4227" s="1" t="n">
        <v>113</v>
      </c>
      <c r="I4227" s="1" t="n">
        <v>25.36</v>
      </c>
      <c r="J4227" s="1" t="n">
        <v>28</v>
      </c>
      <c r="K4227" s="5" t="n">
        <f aca="false">PRODUCT(G4227,1/I4227)</f>
        <v>2.49645110410095</v>
      </c>
    </row>
    <row r="4228" customFormat="false" ht="12.75" hidden="false" customHeight="false" outlineLevel="0" collapsed="false">
      <c r="A4228" s="4" t="n">
        <v>30</v>
      </c>
      <c r="B4228" s="4" t="n">
        <v>1</v>
      </c>
      <c r="C4228" s="1" t="s">
        <v>34</v>
      </c>
      <c r="D4228" s="1" t="s">
        <v>18</v>
      </c>
      <c r="E4228" s="1" t="s">
        <v>13</v>
      </c>
      <c r="F4228" s="1" t="n">
        <v>46</v>
      </c>
      <c r="G4228" s="1" t="n">
        <v>41.94</v>
      </c>
      <c r="H4228" s="1" t="n">
        <v>178</v>
      </c>
      <c r="I4228" s="1" t="n">
        <v>16.79</v>
      </c>
      <c r="J4228" s="1" t="n">
        <v>86</v>
      </c>
      <c r="K4228" s="5" t="n">
        <f aca="false">PRODUCT(G4228,1/I4228)</f>
        <v>2.49791542584872</v>
      </c>
    </row>
    <row r="4229" customFormat="false" ht="12.75" hidden="false" customHeight="false" outlineLevel="0" collapsed="false">
      <c r="A4229" s="4" t="n">
        <v>30</v>
      </c>
      <c r="B4229" s="4" t="n">
        <v>2</v>
      </c>
      <c r="C4229" s="1" t="s">
        <v>42</v>
      </c>
      <c r="D4229" s="1" t="s">
        <v>15</v>
      </c>
      <c r="E4229" s="1" t="s">
        <v>22</v>
      </c>
      <c r="F4229" s="1" t="n">
        <v>109</v>
      </c>
      <c r="G4229" s="1" t="n">
        <v>36.05</v>
      </c>
      <c r="H4229" s="1" t="n">
        <v>84</v>
      </c>
      <c r="I4229" s="1" t="n">
        <v>14.42</v>
      </c>
      <c r="J4229" s="1" t="n">
        <v>5</v>
      </c>
      <c r="K4229" s="5" t="n">
        <f aca="false">PRODUCT(G4229,1/I4229)</f>
        <v>2.5</v>
      </c>
    </row>
    <row r="4230" customFormat="false" ht="12.75" hidden="false" customHeight="false" outlineLevel="0" collapsed="false">
      <c r="A4230" s="4" t="n">
        <v>40</v>
      </c>
      <c r="B4230" s="4" t="n">
        <v>1</v>
      </c>
      <c r="C4230" s="1" t="s">
        <v>44</v>
      </c>
      <c r="D4230" s="1" t="s">
        <v>21</v>
      </c>
      <c r="E4230" s="1" t="s">
        <v>24</v>
      </c>
      <c r="F4230" s="1" t="n">
        <v>8</v>
      </c>
      <c r="G4230" s="1" t="n">
        <v>32.28</v>
      </c>
      <c r="H4230" s="1" t="n">
        <v>0</v>
      </c>
      <c r="I4230" s="1" t="n">
        <v>12.91</v>
      </c>
      <c r="J4230" s="1" t="n">
        <v>90</v>
      </c>
      <c r="K4230" s="5" t="n">
        <f aca="false">PRODUCT(G4230,1/I4230)</f>
        <v>2.50038729666925</v>
      </c>
    </row>
    <row r="4231" customFormat="false" ht="12.75" hidden="false" customHeight="false" outlineLevel="0" collapsed="false">
      <c r="A4231" s="4" t="n">
        <v>32</v>
      </c>
      <c r="B4231" s="4" t="n">
        <v>1</v>
      </c>
      <c r="C4231" s="1" t="s">
        <v>58</v>
      </c>
      <c r="D4231" s="1" t="s">
        <v>29</v>
      </c>
      <c r="E4231" s="1" t="s">
        <v>37</v>
      </c>
      <c r="F4231" s="1" t="n">
        <v>52</v>
      </c>
      <c r="G4231" s="1" t="n">
        <v>12.93</v>
      </c>
      <c r="H4231" s="1" t="n">
        <v>146</v>
      </c>
      <c r="I4231" s="1" t="n">
        <v>5.17</v>
      </c>
      <c r="J4231" s="1" t="n">
        <v>56</v>
      </c>
      <c r="K4231" s="5" t="n">
        <f aca="false">PRODUCT(G4231,1/I4231)</f>
        <v>2.50096711798839</v>
      </c>
    </row>
    <row r="4232" customFormat="false" ht="12.75" hidden="false" customHeight="false" outlineLevel="0" collapsed="false">
      <c r="A4232" s="4" t="n">
        <v>30</v>
      </c>
      <c r="B4232" s="4" t="n">
        <v>1</v>
      </c>
      <c r="C4232" s="1" t="s">
        <v>20</v>
      </c>
      <c r="D4232" s="1" t="s">
        <v>29</v>
      </c>
      <c r="E4232" s="1" t="s">
        <v>30</v>
      </c>
      <c r="F4232" s="1" t="n">
        <v>146</v>
      </c>
      <c r="G4232" s="1" t="n">
        <v>19.31</v>
      </c>
      <c r="H4232" s="1" t="n">
        <v>158</v>
      </c>
      <c r="I4232" s="1" t="n">
        <v>7.72</v>
      </c>
      <c r="J4232" s="1" t="n">
        <v>68</v>
      </c>
      <c r="K4232" s="5" t="n">
        <f aca="false">PRODUCT(G4232,1/I4232)</f>
        <v>2.50129533678756</v>
      </c>
    </row>
    <row r="4233" customFormat="false" ht="12.75" hidden="false" customHeight="false" outlineLevel="0" collapsed="false">
      <c r="A4233" s="4" t="n">
        <v>40</v>
      </c>
      <c r="B4233" s="4" t="n">
        <v>1</v>
      </c>
      <c r="C4233" s="1" t="s">
        <v>44</v>
      </c>
      <c r="D4233" s="1" t="s">
        <v>12</v>
      </c>
      <c r="E4233" s="1" t="s">
        <v>13</v>
      </c>
      <c r="F4233" s="1" t="n">
        <v>67</v>
      </c>
      <c r="G4233" s="1" t="n">
        <v>17.95</v>
      </c>
      <c r="H4233" s="1" t="n">
        <v>177</v>
      </c>
      <c r="I4233" s="1" t="n">
        <v>7.17</v>
      </c>
      <c r="J4233" s="1" t="n">
        <v>90</v>
      </c>
      <c r="K4233" s="5" t="n">
        <f aca="false">PRODUCT(G4233,1/I4233)</f>
        <v>2.50348675034868</v>
      </c>
    </row>
    <row r="4234" customFormat="false" ht="12.75" hidden="false" customHeight="false" outlineLevel="0" collapsed="false">
      <c r="A4234" s="4" t="n">
        <v>50</v>
      </c>
      <c r="B4234" s="4" t="n">
        <v>1</v>
      </c>
      <c r="C4234" s="1" t="s">
        <v>14</v>
      </c>
      <c r="D4234" s="1" t="s">
        <v>29</v>
      </c>
      <c r="E4234" s="1" t="s">
        <v>37</v>
      </c>
      <c r="F4234" s="1" t="n">
        <v>6</v>
      </c>
      <c r="G4234" s="1" t="n">
        <v>24.43</v>
      </c>
      <c r="H4234" s="1" t="n">
        <v>40</v>
      </c>
      <c r="I4234" s="1" t="n">
        <v>9.75</v>
      </c>
      <c r="J4234" s="1" t="n">
        <v>143</v>
      </c>
      <c r="K4234" s="5" t="n">
        <f aca="false">PRODUCT(G4234,1/I4234)</f>
        <v>2.50564102564103</v>
      </c>
    </row>
    <row r="4235" customFormat="false" ht="12.75" hidden="false" customHeight="false" outlineLevel="0" collapsed="false">
      <c r="A4235" s="4" t="n">
        <v>30</v>
      </c>
      <c r="B4235" s="4" t="n">
        <v>2</v>
      </c>
      <c r="C4235" s="1" t="s">
        <v>42</v>
      </c>
      <c r="D4235" s="1" t="s">
        <v>15</v>
      </c>
      <c r="E4235" s="1" t="s">
        <v>24</v>
      </c>
      <c r="F4235" s="1" t="n">
        <v>53</v>
      </c>
      <c r="G4235" s="1" t="n">
        <v>37.06</v>
      </c>
      <c r="H4235" s="1" t="n">
        <v>137</v>
      </c>
      <c r="I4235" s="1" t="n">
        <v>14.79</v>
      </c>
      <c r="J4235" s="1" t="n">
        <v>50</v>
      </c>
      <c r="K4235" s="5" t="n">
        <f aca="false">PRODUCT(G4235,1/I4235)</f>
        <v>2.50574712643678</v>
      </c>
    </row>
    <row r="4236" customFormat="false" ht="12.75" hidden="false" customHeight="false" outlineLevel="0" collapsed="false">
      <c r="A4236" s="4" t="n">
        <v>30</v>
      </c>
      <c r="B4236" s="4" t="n">
        <v>1</v>
      </c>
      <c r="C4236" s="1" t="s">
        <v>23</v>
      </c>
      <c r="D4236" s="1" t="s">
        <v>29</v>
      </c>
      <c r="E4236" s="1" t="s">
        <v>37</v>
      </c>
      <c r="F4236" s="1" t="n">
        <v>55</v>
      </c>
      <c r="G4236" s="1" t="n">
        <v>22.27</v>
      </c>
      <c r="H4236" s="1" t="n">
        <v>104</v>
      </c>
      <c r="I4236" s="1" t="n">
        <v>8.87</v>
      </c>
      <c r="J4236" s="1" t="n">
        <v>14</v>
      </c>
      <c r="K4236" s="5" t="n">
        <f aca="false">PRODUCT(G4236,1/I4236)</f>
        <v>2.51071025930102</v>
      </c>
    </row>
    <row r="4237" customFormat="false" ht="12.75" hidden="false" customHeight="false" outlineLevel="0" collapsed="false">
      <c r="A4237" s="4" t="n">
        <v>40</v>
      </c>
      <c r="B4237" s="4" t="n">
        <v>1</v>
      </c>
      <c r="C4237" s="1" t="s">
        <v>44</v>
      </c>
      <c r="D4237" s="1" t="s">
        <v>12</v>
      </c>
      <c r="E4237" s="1" t="s">
        <v>13</v>
      </c>
      <c r="F4237" s="1" t="n">
        <v>145</v>
      </c>
      <c r="G4237" s="1" t="n">
        <v>7.21</v>
      </c>
      <c r="H4237" s="1" t="n">
        <v>5</v>
      </c>
      <c r="I4237" s="1" t="n">
        <v>2.87</v>
      </c>
      <c r="J4237" s="1" t="n">
        <v>90</v>
      </c>
      <c r="K4237" s="5" t="n">
        <f aca="false">PRODUCT(G4237,1/I4237)</f>
        <v>2.51219512195122</v>
      </c>
    </row>
    <row r="4238" customFormat="false" ht="12.75" hidden="false" customHeight="false" outlineLevel="0" collapsed="false">
      <c r="A4238" s="4" t="n">
        <v>50</v>
      </c>
      <c r="B4238" s="4" t="n">
        <v>2</v>
      </c>
      <c r="C4238" s="1" t="s">
        <v>25</v>
      </c>
      <c r="D4238" s="1" t="s">
        <v>12</v>
      </c>
      <c r="E4238" s="1" t="s">
        <v>13</v>
      </c>
      <c r="F4238" s="1" t="n">
        <v>17</v>
      </c>
      <c r="G4238" s="1" t="n">
        <v>14.42</v>
      </c>
      <c r="H4238" s="1" t="n">
        <v>174</v>
      </c>
      <c r="I4238" s="1" t="n">
        <v>5.74</v>
      </c>
      <c r="J4238" s="1" t="n">
        <v>90</v>
      </c>
      <c r="K4238" s="5" t="n">
        <f aca="false">PRODUCT(G4238,1/I4238)</f>
        <v>2.51219512195122</v>
      </c>
    </row>
    <row r="4239" customFormat="false" ht="12.75" hidden="false" customHeight="false" outlineLevel="0" collapsed="false">
      <c r="A4239" s="4" t="n">
        <v>50</v>
      </c>
      <c r="B4239" s="4" t="n">
        <v>2</v>
      </c>
      <c r="C4239" s="1" t="s">
        <v>45</v>
      </c>
      <c r="D4239" s="1" t="s">
        <v>12</v>
      </c>
      <c r="E4239" s="1" t="s">
        <v>13</v>
      </c>
      <c r="F4239" s="1" t="n">
        <v>75</v>
      </c>
      <c r="G4239" s="1" t="n">
        <v>38.19</v>
      </c>
      <c r="H4239" s="1" t="n">
        <v>118</v>
      </c>
      <c r="I4239" s="1" t="n">
        <v>15.2</v>
      </c>
      <c r="J4239" s="1" t="n">
        <v>19</v>
      </c>
      <c r="K4239" s="5" t="n">
        <f aca="false">PRODUCT(G4239,1/I4239)</f>
        <v>2.5125</v>
      </c>
    </row>
    <row r="4240" customFormat="false" ht="12.75" hidden="false" customHeight="false" outlineLevel="0" collapsed="false">
      <c r="A4240" s="4" t="n">
        <v>30</v>
      </c>
      <c r="B4240" s="4" t="n">
        <v>2</v>
      </c>
      <c r="C4240" s="1" t="s">
        <v>50</v>
      </c>
      <c r="D4240" s="1" t="s">
        <v>15</v>
      </c>
      <c r="E4240" s="1" t="s">
        <v>24</v>
      </c>
      <c r="F4240" s="1" t="n">
        <v>79</v>
      </c>
      <c r="G4240" s="1" t="n">
        <v>34.44</v>
      </c>
      <c r="H4240" s="1" t="n">
        <v>35</v>
      </c>
      <c r="I4240" s="1" t="n">
        <v>13.7</v>
      </c>
      <c r="J4240" s="1" t="n">
        <v>132</v>
      </c>
      <c r="K4240" s="5" t="n">
        <f aca="false">PRODUCT(G4240,1/I4240)</f>
        <v>2.51386861313869</v>
      </c>
    </row>
    <row r="4241" customFormat="false" ht="12.75" hidden="false" customHeight="false" outlineLevel="0" collapsed="false">
      <c r="A4241" s="4" t="n">
        <v>32</v>
      </c>
      <c r="B4241" s="4" t="n">
        <v>1</v>
      </c>
      <c r="C4241" s="1" t="s">
        <v>49</v>
      </c>
      <c r="D4241" s="1" t="s">
        <v>35</v>
      </c>
      <c r="E4241" s="1" t="s">
        <v>37</v>
      </c>
      <c r="F4241" s="1" t="n">
        <v>20</v>
      </c>
      <c r="G4241" s="1" t="n">
        <v>41.22</v>
      </c>
      <c r="H4241" s="1" t="n">
        <v>148</v>
      </c>
      <c r="I4241" s="1" t="n">
        <v>16.39</v>
      </c>
      <c r="J4241" s="1" t="n">
        <v>66</v>
      </c>
      <c r="K4241" s="5" t="n">
        <f aca="false">PRODUCT(G4241,1/I4241)</f>
        <v>2.51494813910921</v>
      </c>
    </row>
    <row r="4242" customFormat="false" ht="12.75" hidden="false" customHeight="false" outlineLevel="0" collapsed="false">
      <c r="A4242" s="4" t="n">
        <v>30</v>
      </c>
      <c r="B4242" s="4" t="n">
        <v>2</v>
      </c>
      <c r="C4242" s="1" t="s">
        <v>47</v>
      </c>
      <c r="D4242" s="1" t="s">
        <v>35</v>
      </c>
      <c r="E4242" s="1" t="s">
        <v>32</v>
      </c>
      <c r="F4242" s="1" t="n">
        <v>53</v>
      </c>
      <c r="G4242" s="1" t="n">
        <v>32.57</v>
      </c>
      <c r="H4242" s="1" t="n">
        <v>172</v>
      </c>
      <c r="I4242" s="1" t="n">
        <v>12.93</v>
      </c>
      <c r="J4242" s="1" t="n">
        <v>93</v>
      </c>
      <c r="K4242" s="5" t="n">
        <f aca="false">PRODUCT(G4242,1/I4242)</f>
        <v>2.51894818252127</v>
      </c>
    </row>
    <row r="4243" customFormat="false" ht="12.75" hidden="false" customHeight="false" outlineLevel="0" collapsed="false">
      <c r="A4243" s="4" t="n">
        <v>50</v>
      </c>
      <c r="B4243" s="4" t="n">
        <v>1</v>
      </c>
      <c r="C4243" s="1" t="s">
        <v>31</v>
      </c>
      <c r="D4243" s="1" t="s">
        <v>29</v>
      </c>
      <c r="E4243" s="1" t="s">
        <v>37</v>
      </c>
      <c r="F4243" s="1" t="n">
        <v>8</v>
      </c>
      <c r="G4243" s="1" t="n">
        <v>43.5</v>
      </c>
      <c r="H4243" s="1" t="n">
        <v>13</v>
      </c>
      <c r="I4243" s="1" t="n">
        <v>17.25</v>
      </c>
      <c r="J4243" s="1" t="n">
        <v>106</v>
      </c>
      <c r="K4243" s="5" t="n">
        <f aca="false">PRODUCT(G4243,1/I4243)</f>
        <v>2.52173913043478</v>
      </c>
    </row>
    <row r="4244" customFormat="false" ht="12.75" hidden="false" customHeight="false" outlineLevel="0" collapsed="false">
      <c r="A4244" s="4" t="n">
        <v>30</v>
      </c>
      <c r="B4244" s="4" t="n">
        <v>1</v>
      </c>
      <c r="C4244" s="1" t="s">
        <v>34</v>
      </c>
      <c r="D4244" s="1" t="s">
        <v>21</v>
      </c>
      <c r="E4244" s="1" t="s">
        <v>24</v>
      </c>
      <c r="F4244" s="1" t="n">
        <v>4</v>
      </c>
      <c r="G4244" s="1" t="n">
        <v>61.52</v>
      </c>
      <c r="H4244" s="1" t="n">
        <v>178</v>
      </c>
      <c r="I4244" s="1" t="n">
        <v>24.38</v>
      </c>
      <c r="J4244" s="1" t="n">
        <v>96</v>
      </c>
      <c r="K4244" s="5" t="n">
        <f aca="false">PRODUCT(G4244,1/I4244)</f>
        <v>2.5233798195242</v>
      </c>
    </row>
    <row r="4245" customFormat="false" ht="12.75" hidden="false" customHeight="false" outlineLevel="0" collapsed="false">
      <c r="A4245" s="4" t="n">
        <v>30</v>
      </c>
      <c r="B4245" s="4" t="n">
        <v>1</v>
      </c>
      <c r="C4245" s="1" t="s">
        <v>20</v>
      </c>
      <c r="D4245" s="1" t="s">
        <v>18</v>
      </c>
      <c r="E4245" s="1" t="s">
        <v>13</v>
      </c>
      <c r="F4245" s="1" t="n">
        <v>85</v>
      </c>
      <c r="G4245" s="1" t="n">
        <v>34.47</v>
      </c>
      <c r="H4245" s="1" t="n">
        <v>177</v>
      </c>
      <c r="I4245" s="1" t="n">
        <v>13.65</v>
      </c>
      <c r="J4245" s="1" t="n">
        <v>86</v>
      </c>
      <c r="K4245" s="5" t="n">
        <f aca="false">PRODUCT(G4245,1/I4245)</f>
        <v>2.52527472527473</v>
      </c>
    </row>
    <row r="4246" customFormat="false" ht="12.75" hidden="false" customHeight="false" outlineLevel="0" collapsed="false">
      <c r="A4246" s="4" t="n">
        <v>30</v>
      </c>
      <c r="B4246" s="4" t="n">
        <v>1</v>
      </c>
      <c r="C4246" s="1" t="s">
        <v>20</v>
      </c>
      <c r="D4246" s="1" t="s">
        <v>15</v>
      </c>
      <c r="E4246" s="1" t="s">
        <v>22</v>
      </c>
      <c r="F4246" s="1" t="n">
        <v>66</v>
      </c>
      <c r="G4246" s="1" t="n">
        <v>30.88</v>
      </c>
      <c r="H4246" s="1" t="n">
        <v>2</v>
      </c>
      <c r="I4246" s="1" t="n">
        <v>12.21</v>
      </c>
      <c r="J4246" s="1" t="n">
        <v>93</v>
      </c>
      <c r="K4246" s="5" t="n">
        <f aca="false">PRODUCT(G4246,1/I4246)</f>
        <v>2.52907452907453</v>
      </c>
    </row>
    <row r="4247" customFormat="false" ht="12.75" hidden="false" customHeight="false" outlineLevel="0" collapsed="false">
      <c r="A4247" s="4" t="n">
        <v>31</v>
      </c>
      <c r="B4247" s="4" t="n">
        <v>1</v>
      </c>
      <c r="C4247" s="1" t="s">
        <v>28</v>
      </c>
      <c r="D4247" s="1" t="s">
        <v>21</v>
      </c>
      <c r="E4247" s="1" t="s">
        <v>22</v>
      </c>
      <c r="F4247" s="1" t="n">
        <v>72</v>
      </c>
      <c r="G4247" s="1" t="n">
        <v>20.7</v>
      </c>
      <c r="H4247" s="1" t="n">
        <v>165</v>
      </c>
      <c r="I4247" s="1" t="n">
        <v>8.18</v>
      </c>
      <c r="J4247" s="1" t="n">
        <v>74</v>
      </c>
      <c r="K4247" s="5" t="n">
        <f aca="false">PRODUCT(G4247,1/I4247)</f>
        <v>2.53056234718826</v>
      </c>
    </row>
    <row r="4248" customFormat="false" ht="12.75" hidden="false" customHeight="false" outlineLevel="0" collapsed="false">
      <c r="A4248" s="4" t="n">
        <v>31</v>
      </c>
      <c r="B4248" s="4" t="n">
        <v>2</v>
      </c>
      <c r="C4248" s="1" t="s">
        <v>46</v>
      </c>
      <c r="D4248" s="1" t="s">
        <v>18</v>
      </c>
      <c r="E4248" s="1" t="s">
        <v>26</v>
      </c>
      <c r="F4248" s="1" t="n">
        <v>16</v>
      </c>
      <c r="G4248" s="1" t="n">
        <v>23.67</v>
      </c>
      <c r="H4248" s="1" t="n">
        <v>0</v>
      </c>
      <c r="I4248" s="1" t="n">
        <v>9.35</v>
      </c>
      <c r="J4248" s="1" t="n">
        <v>94</v>
      </c>
      <c r="K4248" s="5" t="n">
        <f aca="false">PRODUCT(G4248,1/I4248)</f>
        <v>2.53155080213904</v>
      </c>
    </row>
    <row r="4249" customFormat="false" ht="12.75" hidden="false" customHeight="false" outlineLevel="0" collapsed="false">
      <c r="A4249" s="4" t="n">
        <v>30</v>
      </c>
      <c r="B4249" s="4" t="n">
        <v>2</v>
      </c>
      <c r="C4249" s="1" t="s">
        <v>47</v>
      </c>
      <c r="D4249" s="1" t="s">
        <v>21</v>
      </c>
      <c r="E4249" s="1" t="s">
        <v>16</v>
      </c>
      <c r="F4249" s="1" t="n">
        <v>78</v>
      </c>
      <c r="G4249" s="1" t="n">
        <v>27.26</v>
      </c>
      <c r="H4249" s="1" t="n">
        <v>90</v>
      </c>
      <c r="I4249" s="1" t="n">
        <v>10.76</v>
      </c>
      <c r="J4249" s="1" t="n">
        <v>0</v>
      </c>
      <c r="K4249" s="5" t="n">
        <f aca="false">PRODUCT(G4249,1/I4249)</f>
        <v>2.53345724907063</v>
      </c>
    </row>
    <row r="4250" customFormat="false" ht="12.75" hidden="false" customHeight="false" outlineLevel="0" collapsed="false">
      <c r="A4250" s="4" t="n">
        <v>30</v>
      </c>
      <c r="B4250" s="4" t="n">
        <v>1</v>
      </c>
      <c r="C4250" s="1" t="s">
        <v>23</v>
      </c>
      <c r="D4250" s="1" t="s">
        <v>29</v>
      </c>
      <c r="E4250" s="1" t="s">
        <v>37</v>
      </c>
      <c r="F4250" s="1" t="n">
        <v>44</v>
      </c>
      <c r="G4250" s="1" t="n">
        <v>60.54</v>
      </c>
      <c r="H4250" s="1" t="n">
        <v>139</v>
      </c>
      <c r="I4250" s="1" t="n">
        <v>23.89</v>
      </c>
      <c r="J4250" s="1" t="n">
        <v>48</v>
      </c>
      <c r="K4250" s="5" t="n">
        <f aca="false">PRODUCT(G4250,1/I4250)</f>
        <v>2.53411469233989</v>
      </c>
    </row>
    <row r="4251" customFormat="false" ht="12.75" hidden="false" customHeight="false" outlineLevel="0" collapsed="false">
      <c r="A4251" s="4" t="n">
        <v>50</v>
      </c>
      <c r="B4251" s="4" t="n">
        <v>2</v>
      </c>
      <c r="C4251" s="1" t="s">
        <v>52</v>
      </c>
      <c r="D4251" s="1" t="s">
        <v>29</v>
      </c>
      <c r="E4251" s="1" t="s">
        <v>37</v>
      </c>
      <c r="F4251" s="1" t="n">
        <v>41</v>
      </c>
      <c r="G4251" s="1" t="n">
        <v>35.82</v>
      </c>
      <c r="H4251" s="1" t="n">
        <v>147</v>
      </c>
      <c r="I4251" s="1" t="n">
        <v>14.13</v>
      </c>
      <c r="J4251" s="1" t="n">
        <v>66</v>
      </c>
      <c r="K4251" s="5" t="n">
        <f aca="false">PRODUCT(G4251,1/I4251)</f>
        <v>2.53503184713376</v>
      </c>
    </row>
    <row r="4252" customFormat="false" ht="12.75" hidden="false" customHeight="false" outlineLevel="0" collapsed="false">
      <c r="A4252" s="4" t="n">
        <v>30</v>
      </c>
      <c r="B4252" s="4" t="n">
        <v>1</v>
      </c>
      <c r="C4252" s="1" t="s">
        <v>48</v>
      </c>
      <c r="D4252" s="1" t="s">
        <v>15</v>
      </c>
      <c r="E4252" s="1" t="s">
        <v>24</v>
      </c>
      <c r="F4252" s="1" t="n">
        <v>39</v>
      </c>
      <c r="G4252" s="1" t="n">
        <v>113.11</v>
      </c>
      <c r="H4252" s="1" t="n">
        <v>29</v>
      </c>
      <c r="I4252" s="1" t="n">
        <v>44.6</v>
      </c>
      <c r="J4252" s="1" t="n">
        <v>115</v>
      </c>
      <c r="K4252" s="5" t="n">
        <f aca="false">PRODUCT(G4252,1/I4252)</f>
        <v>2.53609865470852</v>
      </c>
    </row>
    <row r="4253" customFormat="false" ht="12.75" hidden="false" customHeight="false" outlineLevel="0" collapsed="false">
      <c r="A4253" s="4" t="n">
        <v>50</v>
      </c>
      <c r="B4253" s="4" t="n">
        <v>2</v>
      </c>
      <c r="C4253" s="1" t="s">
        <v>45</v>
      </c>
      <c r="D4253" s="1" t="s">
        <v>29</v>
      </c>
      <c r="E4253" s="1" t="s">
        <v>30</v>
      </c>
      <c r="F4253" s="1" t="n">
        <v>100</v>
      </c>
      <c r="G4253" s="1" t="n">
        <v>25.72</v>
      </c>
      <c r="H4253" s="1" t="n">
        <v>67</v>
      </c>
      <c r="I4253" s="1" t="n">
        <v>10.14</v>
      </c>
      <c r="J4253" s="1" t="n">
        <v>171</v>
      </c>
      <c r="K4253" s="5" t="n">
        <f aca="false">PRODUCT(G4253,1/I4253)</f>
        <v>2.53648915187377</v>
      </c>
    </row>
    <row r="4254" customFormat="false" ht="12.75" hidden="false" customHeight="false" outlineLevel="0" collapsed="false">
      <c r="A4254" s="4" t="n">
        <v>30</v>
      </c>
      <c r="B4254" s="4" t="n">
        <v>2</v>
      </c>
      <c r="C4254" s="1" t="s">
        <v>47</v>
      </c>
      <c r="D4254" s="1" t="s">
        <v>12</v>
      </c>
      <c r="E4254" s="1" t="s">
        <v>13</v>
      </c>
      <c r="F4254" s="1" t="n">
        <v>24</v>
      </c>
      <c r="G4254" s="1" t="n">
        <v>28.41</v>
      </c>
      <c r="H4254" s="1" t="n">
        <v>44</v>
      </c>
      <c r="I4254" s="1" t="n">
        <v>11.2</v>
      </c>
      <c r="J4254" s="1" t="n">
        <v>140</v>
      </c>
      <c r="K4254" s="5" t="n">
        <f aca="false">PRODUCT(G4254,1/I4254)</f>
        <v>2.53660714285714</v>
      </c>
    </row>
    <row r="4255" customFormat="false" ht="12.75" hidden="false" customHeight="false" outlineLevel="0" collapsed="false">
      <c r="A4255" s="4" t="n">
        <v>30</v>
      </c>
      <c r="B4255" s="4" t="n">
        <v>2</v>
      </c>
      <c r="C4255" s="1" t="s">
        <v>42</v>
      </c>
      <c r="D4255" s="1" t="s">
        <v>15</v>
      </c>
      <c r="E4255" s="1" t="s">
        <v>22</v>
      </c>
      <c r="F4255" s="1" t="n">
        <v>111</v>
      </c>
      <c r="G4255" s="1" t="n">
        <v>81.59</v>
      </c>
      <c r="H4255" s="1" t="n">
        <v>23</v>
      </c>
      <c r="I4255" s="1" t="n">
        <v>32.16</v>
      </c>
      <c r="J4255" s="1" t="n">
        <v>128</v>
      </c>
      <c r="K4255" s="5" t="n">
        <f aca="false">PRODUCT(G4255,1/I4255)</f>
        <v>2.53700248756219</v>
      </c>
    </row>
    <row r="4256" customFormat="false" ht="12.75" hidden="false" customHeight="false" outlineLevel="0" collapsed="false">
      <c r="A4256" s="4" t="n">
        <v>31</v>
      </c>
      <c r="B4256" s="4" t="n">
        <v>1</v>
      </c>
      <c r="C4256" s="1" t="s">
        <v>17</v>
      </c>
      <c r="D4256" s="1" t="s">
        <v>29</v>
      </c>
      <c r="E4256" s="1" t="s">
        <v>30</v>
      </c>
      <c r="F4256" s="1" t="n">
        <v>71</v>
      </c>
      <c r="G4256" s="1" t="n">
        <v>21.29</v>
      </c>
      <c r="H4256" s="1" t="n">
        <v>147</v>
      </c>
      <c r="I4256" s="1" t="n">
        <v>8.39</v>
      </c>
      <c r="J4256" s="1" t="n">
        <v>70</v>
      </c>
      <c r="K4256" s="5" t="n">
        <f aca="false">PRODUCT(G4256,1/I4256)</f>
        <v>2.53754469606675</v>
      </c>
    </row>
    <row r="4257" customFormat="false" ht="12.75" hidden="false" customHeight="false" outlineLevel="0" collapsed="false">
      <c r="A4257" s="4" t="n">
        <v>32</v>
      </c>
      <c r="B4257" s="4" t="n">
        <v>1</v>
      </c>
      <c r="C4257" s="1" t="s">
        <v>51</v>
      </c>
      <c r="D4257" s="1" t="s">
        <v>29</v>
      </c>
      <c r="E4257" s="1" t="s">
        <v>30</v>
      </c>
      <c r="F4257" s="1" t="n">
        <v>12</v>
      </c>
      <c r="G4257" s="1" t="n">
        <v>61.91</v>
      </c>
      <c r="H4257" s="1" t="n">
        <v>175</v>
      </c>
      <c r="I4257" s="1" t="n">
        <v>24.39</v>
      </c>
      <c r="J4257" s="1" t="n">
        <v>90</v>
      </c>
      <c r="K4257" s="5" t="n">
        <f aca="false">PRODUCT(G4257,1/I4257)</f>
        <v>2.53833538335383</v>
      </c>
    </row>
    <row r="4258" customFormat="false" ht="12.75" hidden="false" customHeight="false" outlineLevel="0" collapsed="false">
      <c r="A4258" s="4" t="n">
        <v>31</v>
      </c>
      <c r="B4258" s="4" t="n">
        <v>1</v>
      </c>
      <c r="C4258" s="1" t="s">
        <v>43</v>
      </c>
      <c r="D4258" s="1" t="s">
        <v>21</v>
      </c>
      <c r="E4258" s="1" t="s">
        <v>16</v>
      </c>
      <c r="F4258" s="1" t="n">
        <v>13</v>
      </c>
      <c r="G4258" s="1" t="n">
        <v>22.01</v>
      </c>
      <c r="H4258" s="1" t="n">
        <v>19</v>
      </c>
      <c r="I4258" s="1" t="n">
        <v>8.66</v>
      </c>
      <c r="J4258" s="1" t="n">
        <v>114</v>
      </c>
      <c r="K4258" s="5" t="n">
        <f aca="false">PRODUCT(G4258,1/I4258)</f>
        <v>2.54157043879908</v>
      </c>
    </row>
    <row r="4259" customFormat="false" ht="12.75" hidden="false" customHeight="false" outlineLevel="0" collapsed="false">
      <c r="A4259" s="4" t="n">
        <v>31</v>
      </c>
      <c r="B4259" s="4" t="n">
        <v>1</v>
      </c>
      <c r="C4259" s="1" t="s">
        <v>17</v>
      </c>
      <c r="D4259" s="1" t="s">
        <v>29</v>
      </c>
      <c r="E4259" s="1" t="s">
        <v>30</v>
      </c>
      <c r="F4259" s="1" t="n">
        <v>72</v>
      </c>
      <c r="G4259" s="1" t="n">
        <v>43.27</v>
      </c>
      <c r="H4259" s="1" t="n">
        <v>139</v>
      </c>
      <c r="I4259" s="1" t="n">
        <v>17</v>
      </c>
      <c r="J4259" s="1" t="n">
        <v>62</v>
      </c>
      <c r="K4259" s="5" t="n">
        <f aca="false">PRODUCT(G4259,1/I4259)</f>
        <v>2.54529411764706</v>
      </c>
    </row>
    <row r="4260" customFormat="false" ht="12.75" hidden="false" customHeight="false" outlineLevel="0" collapsed="false">
      <c r="A4260" s="4" t="n">
        <v>40</v>
      </c>
      <c r="B4260" s="4" t="n">
        <v>1</v>
      </c>
      <c r="C4260" s="1" t="s">
        <v>44</v>
      </c>
      <c r="D4260" s="1" t="s">
        <v>29</v>
      </c>
      <c r="E4260" s="1" t="s">
        <v>37</v>
      </c>
      <c r="F4260" s="1" t="n">
        <v>95</v>
      </c>
      <c r="G4260" s="1" t="n">
        <v>67.69</v>
      </c>
      <c r="H4260" s="1" t="n">
        <v>94</v>
      </c>
      <c r="I4260" s="1" t="n">
        <v>26.58</v>
      </c>
      <c r="J4260" s="1" t="n">
        <v>3</v>
      </c>
      <c r="K4260" s="5" t="n">
        <f aca="false">PRODUCT(G4260,1/I4260)</f>
        <v>2.54665161775771</v>
      </c>
    </row>
    <row r="4261" customFormat="false" ht="12.75" hidden="false" customHeight="false" outlineLevel="0" collapsed="false">
      <c r="A4261" s="4" t="n">
        <v>31</v>
      </c>
      <c r="B4261" s="4" t="n">
        <v>1</v>
      </c>
      <c r="C4261" s="1" t="s">
        <v>33</v>
      </c>
      <c r="D4261" s="1" t="s">
        <v>15</v>
      </c>
      <c r="E4261" s="1" t="s">
        <v>16</v>
      </c>
      <c r="F4261" s="1" t="n">
        <v>43</v>
      </c>
      <c r="G4261" s="1" t="n">
        <v>30</v>
      </c>
      <c r="H4261" s="1" t="n">
        <v>64</v>
      </c>
      <c r="I4261" s="1" t="n">
        <v>11.78</v>
      </c>
      <c r="J4261" s="1" t="n">
        <v>161</v>
      </c>
      <c r="K4261" s="5" t="n">
        <f aca="false">PRODUCT(G4261,1/I4261)</f>
        <v>2.54668930390492</v>
      </c>
    </row>
    <row r="4262" customFormat="false" ht="12.75" hidden="false" customHeight="false" outlineLevel="0" collapsed="false">
      <c r="A4262" s="4" t="n">
        <v>40</v>
      </c>
      <c r="B4262" s="4" t="n">
        <v>1</v>
      </c>
      <c r="C4262" s="1" t="s">
        <v>27</v>
      </c>
      <c r="D4262" s="1" t="s">
        <v>18</v>
      </c>
      <c r="E4262" s="1" t="s">
        <v>26</v>
      </c>
      <c r="F4262" s="1" t="n">
        <v>9</v>
      </c>
      <c r="G4262" s="1" t="n">
        <v>36.59</v>
      </c>
      <c r="H4262" s="1" t="n">
        <v>90</v>
      </c>
      <c r="I4262" s="1" t="n">
        <v>14.36</v>
      </c>
      <c r="J4262" s="1" t="n">
        <v>2</v>
      </c>
      <c r="K4262" s="5" t="n">
        <f aca="false">PRODUCT(G4262,1/I4262)</f>
        <v>2.54805013927577</v>
      </c>
    </row>
    <row r="4263" customFormat="false" ht="12.75" hidden="false" customHeight="false" outlineLevel="0" collapsed="false">
      <c r="A4263" s="4" t="n">
        <v>50</v>
      </c>
      <c r="B4263" s="4" t="n">
        <v>1</v>
      </c>
      <c r="C4263" s="1" t="s">
        <v>38</v>
      </c>
      <c r="D4263" s="1" t="s">
        <v>35</v>
      </c>
      <c r="E4263" s="1" t="s">
        <v>30</v>
      </c>
      <c r="F4263" s="1" t="n">
        <v>56</v>
      </c>
      <c r="G4263" s="1" t="n">
        <v>10.97</v>
      </c>
      <c r="H4263" s="1" t="n">
        <v>101</v>
      </c>
      <c r="I4263" s="1" t="n">
        <v>4.3</v>
      </c>
      <c r="J4263" s="1" t="n">
        <v>0</v>
      </c>
      <c r="K4263" s="5" t="n">
        <f aca="false">PRODUCT(G4263,1/I4263)</f>
        <v>2.55116279069767</v>
      </c>
    </row>
    <row r="4264" customFormat="false" ht="12.75" hidden="false" customHeight="false" outlineLevel="0" collapsed="false">
      <c r="A4264" s="4" t="n">
        <v>50</v>
      </c>
      <c r="B4264" s="4" t="n">
        <v>1</v>
      </c>
      <c r="C4264" s="1" t="s">
        <v>38</v>
      </c>
      <c r="D4264" s="1" t="s">
        <v>35</v>
      </c>
      <c r="E4264" s="1" t="s">
        <v>60</v>
      </c>
      <c r="F4264" s="1" t="n">
        <v>34</v>
      </c>
      <c r="G4264" s="1" t="n">
        <v>23.42</v>
      </c>
      <c r="H4264" s="1" t="n">
        <v>130</v>
      </c>
      <c r="I4264" s="1" t="n">
        <v>9.18</v>
      </c>
      <c r="J4264" s="1" t="n">
        <v>38</v>
      </c>
      <c r="K4264" s="5" t="n">
        <f aca="false">PRODUCT(G4264,1/I4264)</f>
        <v>2.55119825708061</v>
      </c>
    </row>
    <row r="4265" customFormat="false" ht="12.75" hidden="false" customHeight="false" outlineLevel="0" collapsed="false">
      <c r="A4265" s="4" t="n">
        <v>50</v>
      </c>
      <c r="B4265" s="4" t="n">
        <v>2</v>
      </c>
      <c r="C4265" s="1" t="s">
        <v>19</v>
      </c>
      <c r="D4265" s="1" t="s">
        <v>15</v>
      </c>
      <c r="E4265" s="1" t="s">
        <v>22</v>
      </c>
      <c r="F4265" s="1" t="n">
        <v>102</v>
      </c>
      <c r="G4265" s="1" t="n">
        <v>23.42</v>
      </c>
      <c r="H4265" s="1" t="n">
        <v>49</v>
      </c>
      <c r="I4265" s="1" t="n">
        <v>9.18</v>
      </c>
      <c r="J4265" s="1" t="n">
        <v>141</v>
      </c>
      <c r="K4265" s="5" t="n">
        <f aca="false">PRODUCT(G4265,1/I4265)</f>
        <v>2.55119825708061</v>
      </c>
    </row>
    <row r="4266" customFormat="false" ht="12.75" hidden="false" customHeight="false" outlineLevel="0" collapsed="false">
      <c r="A4266" s="4" t="n">
        <v>31</v>
      </c>
      <c r="B4266" s="4" t="n">
        <v>1</v>
      </c>
      <c r="C4266" s="1" t="s">
        <v>28</v>
      </c>
      <c r="D4266" s="1" t="s">
        <v>15</v>
      </c>
      <c r="E4266" s="1" t="s">
        <v>16</v>
      </c>
      <c r="F4266" s="1" t="n">
        <v>1</v>
      </c>
      <c r="G4266" s="1" t="n">
        <v>45.18</v>
      </c>
      <c r="H4266" s="1" t="n">
        <v>20</v>
      </c>
      <c r="I4266" s="1" t="n">
        <v>17.64</v>
      </c>
      <c r="J4266" s="1" t="n">
        <v>116</v>
      </c>
      <c r="K4266" s="5" t="n">
        <f aca="false">PRODUCT(G4266,1/I4266)</f>
        <v>2.56122448979592</v>
      </c>
    </row>
    <row r="4267" customFormat="false" ht="12.75" hidden="false" customHeight="false" outlineLevel="0" collapsed="false">
      <c r="A4267" s="4" t="n">
        <v>30</v>
      </c>
      <c r="B4267" s="4" t="n">
        <v>1</v>
      </c>
      <c r="C4267" s="1" t="s">
        <v>48</v>
      </c>
      <c r="D4267" s="1" t="s">
        <v>15</v>
      </c>
      <c r="E4267" s="1" t="s">
        <v>24</v>
      </c>
      <c r="F4267" s="1" t="n">
        <v>7</v>
      </c>
      <c r="G4267" s="1" t="n">
        <v>105.25</v>
      </c>
      <c r="H4267" s="1" t="n">
        <v>64</v>
      </c>
      <c r="I4267" s="1" t="n">
        <v>41.07</v>
      </c>
      <c r="J4267" s="1" t="n">
        <v>160</v>
      </c>
      <c r="K4267" s="5" t="n">
        <f aca="false">PRODUCT(G4267,1/I4267)</f>
        <v>2.5626978329681</v>
      </c>
    </row>
    <row r="4268" customFormat="false" ht="12.75" hidden="false" customHeight="false" outlineLevel="0" collapsed="false">
      <c r="A4268" s="4" t="n">
        <v>50</v>
      </c>
      <c r="B4268" s="4" t="n">
        <v>2</v>
      </c>
      <c r="C4268" s="1" t="s">
        <v>52</v>
      </c>
      <c r="D4268" s="1" t="s">
        <v>21</v>
      </c>
      <c r="E4268" s="1" t="s">
        <v>16</v>
      </c>
      <c r="F4268" s="1" t="n">
        <v>33</v>
      </c>
      <c r="G4268" s="1" t="n">
        <v>16.64</v>
      </c>
      <c r="H4268" s="1" t="n">
        <v>172</v>
      </c>
      <c r="I4268" s="1" t="n">
        <v>6.49</v>
      </c>
      <c r="J4268" s="1" t="n">
        <v>83</v>
      </c>
      <c r="K4268" s="5" t="n">
        <f aca="false">PRODUCT(G4268,1/I4268)</f>
        <v>2.56394453004623</v>
      </c>
    </row>
    <row r="4269" customFormat="false" ht="12.75" hidden="false" customHeight="false" outlineLevel="0" collapsed="false">
      <c r="A4269" s="4" t="n">
        <v>50</v>
      </c>
      <c r="B4269" s="4" t="n">
        <v>2</v>
      </c>
      <c r="C4269" s="1" t="s">
        <v>19</v>
      </c>
      <c r="D4269" s="1" t="s">
        <v>29</v>
      </c>
      <c r="E4269" s="1" t="s">
        <v>30</v>
      </c>
      <c r="F4269" s="1" t="n">
        <v>26</v>
      </c>
      <c r="G4269" s="1" t="n">
        <v>26.08</v>
      </c>
      <c r="H4269" s="1" t="n">
        <v>31</v>
      </c>
      <c r="I4269" s="1" t="n">
        <v>10.14</v>
      </c>
      <c r="J4269" s="1" t="n">
        <v>135</v>
      </c>
      <c r="K4269" s="5" t="n">
        <f aca="false">PRODUCT(G4269,1/I4269)</f>
        <v>2.57199211045365</v>
      </c>
    </row>
    <row r="4270" customFormat="false" ht="12.75" hidden="false" customHeight="false" outlineLevel="0" collapsed="false">
      <c r="A4270" s="4" t="n">
        <v>30</v>
      </c>
      <c r="B4270" s="4" t="n">
        <v>1</v>
      </c>
      <c r="C4270" s="1" t="s">
        <v>20</v>
      </c>
      <c r="D4270" s="1" t="s">
        <v>35</v>
      </c>
      <c r="E4270" s="1" t="s">
        <v>30</v>
      </c>
      <c r="F4270" s="1" t="n">
        <v>54</v>
      </c>
      <c r="G4270" s="1" t="n">
        <v>22.24</v>
      </c>
      <c r="H4270" s="1" t="n">
        <v>0</v>
      </c>
      <c r="I4270" s="1" t="n">
        <v>8.64</v>
      </c>
      <c r="J4270" s="1" t="n">
        <v>94</v>
      </c>
      <c r="K4270" s="5" t="n">
        <f aca="false">PRODUCT(G4270,1/I4270)</f>
        <v>2.57407407407407</v>
      </c>
    </row>
    <row r="4271" customFormat="false" ht="12.75" hidden="false" customHeight="false" outlineLevel="0" collapsed="false">
      <c r="A4271" s="4" t="n">
        <v>30</v>
      </c>
      <c r="B4271" s="4" t="n">
        <v>2</v>
      </c>
      <c r="C4271" s="1" t="s">
        <v>42</v>
      </c>
      <c r="D4271" s="1" t="s">
        <v>35</v>
      </c>
      <c r="E4271" s="1" t="s">
        <v>32</v>
      </c>
      <c r="F4271" s="1" t="n">
        <v>48</v>
      </c>
      <c r="G4271" s="1" t="n">
        <v>38.08</v>
      </c>
      <c r="H4271" s="1" t="n">
        <v>42</v>
      </c>
      <c r="I4271" s="1" t="n">
        <v>14.79</v>
      </c>
      <c r="J4271" s="1" t="n">
        <v>129</v>
      </c>
      <c r="K4271" s="5" t="n">
        <f aca="false">PRODUCT(G4271,1/I4271)</f>
        <v>2.57471264367816</v>
      </c>
    </row>
    <row r="4272" customFormat="false" ht="12.75" hidden="false" customHeight="false" outlineLevel="0" collapsed="false">
      <c r="A4272" s="4" t="n">
        <v>30</v>
      </c>
      <c r="B4272" s="4" t="n">
        <v>1</v>
      </c>
      <c r="C4272" s="1" t="s">
        <v>34</v>
      </c>
      <c r="D4272" s="1" t="s">
        <v>29</v>
      </c>
      <c r="E4272" s="1" t="s">
        <v>37</v>
      </c>
      <c r="F4272" s="1" t="n">
        <v>37</v>
      </c>
      <c r="G4272" s="1" t="n">
        <v>33.59</v>
      </c>
      <c r="H4272" s="1" t="n">
        <v>93</v>
      </c>
      <c r="I4272" s="1" t="n">
        <v>13.04</v>
      </c>
      <c r="J4272" s="1" t="n">
        <v>0</v>
      </c>
      <c r="K4272" s="5" t="n">
        <f aca="false">PRODUCT(G4272,1/I4272)</f>
        <v>2.57592024539877</v>
      </c>
    </row>
    <row r="4273" customFormat="false" ht="12.75" hidden="false" customHeight="false" outlineLevel="0" collapsed="false">
      <c r="A4273" s="4" t="n">
        <v>40</v>
      </c>
      <c r="B4273" s="4" t="n">
        <v>1</v>
      </c>
      <c r="C4273" s="1" t="s">
        <v>27</v>
      </c>
      <c r="D4273" s="1" t="s">
        <v>15</v>
      </c>
      <c r="E4273" s="1" t="s">
        <v>16</v>
      </c>
      <c r="F4273" s="1" t="n">
        <v>3</v>
      </c>
      <c r="G4273" s="1" t="n">
        <v>34.08</v>
      </c>
      <c r="H4273" s="1" t="n">
        <v>59</v>
      </c>
      <c r="I4273" s="1" t="n">
        <v>13.23</v>
      </c>
      <c r="J4273" s="1" t="n">
        <v>167</v>
      </c>
      <c r="K4273" s="5" t="n">
        <f aca="false">PRODUCT(G4273,1/I4273)</f>
        <v>2.57596371882086</v>
      </c>
    </row>
    <row r="4274" customFormat="false" ht="12.75" hidden="false" customHeight="false" outlineLevel="0" collapsed="false">
      <c r="A4274" s="4" t="n">
        <v>50</v>
      </c>
      <c r="B4274" s="4" t="n">
        <v>1</v>
      </c>
      <c r="C4274" s="1" t="s">
        <v>36</v>
      </c>
      <c r="D4274" s="1" t="s">
        <v>15</v>
      </c>
      <c r="E4274" s="1" t="s">
        <v>16</v>
      </c>
      <c r="F4274" s="1" t="n">
        <v>11</v>
      </c>
      <c r="G4274" s="1" t="n">
        <v>22.28</v>
      </c>
      <c r="H4274" s="1" t="n">
        <v>176</v>
      </c>
      <c r="I4274" s="1" t="n">
        <v>8.64</v>
      </c>
      <c r="J4274" s="1" t="n">
        <v>94</v>
      </c>
      <c r="K4274" s="5" t="n">
        <f aca="false">PRODUCT(G4274,1/I4274)</f>
        <v>2.5787037037037</v>
      </c>
    </row>
    <row r="4275" customFormat="false" ht="12.75" hidden="false" customHeight="false" outlineLevel="0" collapsed="false">
      <c r="A4275" s="4" t="n">
        <v>40</v>
      </c>
      <c r="B4275" s="4" t="n">
        <v>1</v>
      </c>
      <c r="C4275" s="1" t="s">
        <v>27</v>
      </c>
      <c r="D4275" s="1" t="s">
        <v>21</v>
      </c>
      <c r="E4275" s="1" t="s">
        <v>22</v>
      </c>
      <c r="F4275" s="1" t="n">
        <v>23</v>
      </c>
      <c r="G4275" s="1" t="n">
        <v>70.75</v>
      </c>
      <c r="H4275" s="1" t="n">
        <v>12</v>
      </c>
      <c r="I4275" s="1" t="n">
        <v>27.42</v>
      </c>
      <c r="J4275" s="1" t="n">
        <v>99</v>
      </c>
      <c r="K4275" s="5" t="n">
        <f aca="false">PRODUCT(G4275,1/I4275)</f>
        <v>2.58023340627279</v>
      </c>
    </row>
    <row r="4276" customFormat="false" ht="12.75" hidden="false" customHeight="false" outlineLevel="0" collapsed="false">
      <c r="A4276" s="4" t="n">
        <v>31</v>
      </c>
      <c r="B4276" s="4" t="n">
        <v>2</v>
      </c>
      <c r="C4276" s="1" t="s">
        <v>46</v>
      </c>
      <c r="D4276" s="1" t="s">
        <v>35</v>
      </c>
      <c r="E4276" s="1" t="s">
        <v>37</v>
      </c>
      <c r="F4276" s="1" t="n">
        <v>27</v>
      </c>
      <c r="G4276" s="1" t="n">
        <v>44.6</v>
      </c>
      <c r="H4276" s="1" t="n">
        <v>101</v>
      </c>
      <c r="I4276" s="1" t="n">
        <v>17.28</v>
      </c>
      <c r="J4276" s="1" t="n">
        <v>4</v>
      </c>
      <c r="K4276" s="5" t="n">
        <f aca="false">PRODUCT(G4276,1/I4276)</f>
        <v>2.58101851851852</v>
      </c>
    </row>
    <row r="4277" customFormat="false" ht="12.75" hidden="false" customHeight="false" outlineLevel="0" collapsed="false">
      <c r="A4277" s="4" t="n">
        <v>31</v>
      </c>
      <c r="B4277" s="4" t="n">
        <v>1</v>
      </c>
      <c r="C4277" s="1" t="s">
        <v>33</v>
      </c>
      <c r="D4277" s="1" t="s">
        <v>12</v>
      </c>
      <c r="E4277" s="1" t="s">
        <v>13</v>
      </c>
      <c r="F4277" s="1" t="n">
        <v>6</v>
      </c>
      <c r="G4277" s="1" t="n">
        <v>22.25</v>
      </c>
      <c r="H4277" s="1" t="n">
        <v>91</v>
      </c>
      <c r="I4277" s="1" t="n">
        <v>8.61</v>
      </c>
      <c r="J4277" s="1" t="n">
        <v>0</v>
      </c>
      <c r="K4277" s="5" t="n">
        <f aca="false">PRODUCT(G4277,1/I4277)</f>
        <v>2.58420441347271</v>
      </c>
    </row>
    <row r="4278" customFormat="false" ht="12.75" hidden="false" customHeight="false" outlineLevel="0" collapsed="false">
      <c r="A4278" s="4" t="n">
        <v>30</v>
      </c>
      <c r="B4278" s="4" t="n">
        <v>1</v>
      </c>
      <c r="C4278" s="1" t="s">
        <v>23</v>
      </c>
      <c r="D4278" s="1" t="s">
        <v>29</v>
      </c>
      <c r="E4278" s="1" t="s">
        <v>32</v>
      </c>
      <c r="F4278" s="1" t="n">
        <v>104</v>
      </c>
      <c r="G4278" s="1" t="n">
        <v>12.99</v>
      </c>
      <c r="H4278" s="1" t="n">
        <v>83</v>
      </c>
      <c r="I4278" s="1" t="n">
        <v>5.02</v>
      </c>
      <c r="J4278" s="1" t="n">
        <v>0</v>
      </c>
      <c r="K4278" s="5" t="n">
        <f aca="false">PRODUCT(G4278,1/I4278)</f>
        <v>2.58764940239044</v>
      </c>
    </row>
    <row r="4279" customFormat="false" ht="12.75" hidden="false" customHeight="false" outlineLevel="0" collapsed="false">
      <c r="A4279" s="4" t="n">
        <v>50</v>
      </c>
      <c r="B4279" s="4" t="n">
        <v>2</v>
      </c>
      <c r="C4279" s="1" t="s">
        <v>52</v>
      </c>
      <c r="D4279" s="1" t="s">
        <v>21</v>
      </c>
      <c r="E4279" s="1" t="s">
        <v>22</v>
      </c>
      <c r="F4279" s="1" t="n">
        <v>12</v>
      </c>
      <c r="G4279" s="1" t="n">
        <v>32.48</v>
      </c>
      <c r="H4279" s="1" t="n">
        <v>133</v>
      </c>
      <c r="I4279" s="1" t="n">
        <v>12.55</v>
      </c>
      <c r="J4279" s="1" t="n">
        <v>30</v>
      </c>
      <c r="K4279" s="5" t="n">
        <f aca="false">PRODUCT(G4279,1/I4279)</f>
        <v>2.58804780876494</v>
      </c>
    </row>
    <row r="4280" customFormat="false" ht="12.75" hidden="false" customHeight="false" outlineLevel="0" collapsed="false">
      <c r="A4280" s="4" t="n">
        <v>30</v>
      </c>
      <c r="B4280" s="4" t="n">
        <v>2</v>
      </c>
      <c r="C4280" s="1" t="s">
        <v>42</v>
      </c>
      <c r="D4280" s="1" t="s">
        <v>35</v>
      </c>
      <c r="E4280" s="1" t="s">
        <v>32</v>
      </c>
      <c r="F4280" s="1" t="n">
        <v>63</v>
      </c>
      <c r="G4280" s="1" t="n">
        <v>37.33</v>
      </c>
      <c r="H4280" s="1" t="n">
        <v>2</v>
      </c>
      <c r="I4280" s="1" t="n">
        <v>14.42</v>
      </c>
      <c r="J4280" s="1" t="n">
        <v>95</v>
      </c>
      <c r="K4280" s="5" t="n">
        <f aca="false">PRODUCT(G4280,1/I4280)</f>
        <v>2.58876560332871</v>
      </c>
    </row>
    <row r="4281" customFormat="false" ht="12.75" hidden="false" customHeight="false" outlineLevel="0" collapsed="false">
      <c r="A4281" s="4" t="n">
        <v>50</v>
      </c>
      <c r="B4281" s="4" t="n">
        <v>2</v>
      </c>
      <c r="C4281" s="1" t="s">
        <v>25</v>
      </c>
      <c r="D4281" s="1" t="s">
        <v>12</v>
      </c>
      <c r="E4281" s="1" t="s">
        <v>13</v>
      </c>
      <c r="F4281" s="1" t="n">
        <v>47</v>
      </c>
      <c r="G4281" s="1" t="n">
        <v>22.68</v>
      </c>
      <c r="H4281" s="1" t="n">
        <v>145</v>
      </c>
      <c r="I4281" s="1" t="n">
        <v>8.75</v>
      </c>
      <c r="J4281" s="1" t="n">
        <v>55</v>
      </c>
      <c r="K4281" s="5" t="n">
        <f aca="false">PRODUCT(G4281,1/I4281)</f>
        <v>2.592</v>
      </c>
    </row>
    <row r="4282" customFormat="false" ht="12.75" hidden="false" customHeight="false" outlineLevel="0" collapsed="false">
      <c r="A4282" s="4" t="n">
        <v>31</v>
      </c>
      <c r="B4282" s="4" t="n">
        <v>1</v>
      </c>
      <c r="C4282" s="1" t="s">
        <v>17</v>
      </c>
      <c r="D4282" s="1" t="s">
        <v>29</v>
      </c>
      <c r="E4282" s="1" t="s">
        <v>37</v>
      </c>
      <c r="F4282" s="1" t="n">
        <v>22</v>
      </c>
      <c r="G4282" s="1" t="n">
        <v>50.41</v>
      </c>
      <c r="H4282" s="1" t="n">
        <v>85</v>
      </c>
      <c r="I4282" s="1" t="n">
        <v>19.42</v>
      </c>
      <c r="J4282" s="1" t="n">
        <v>175</v>
      </c>
      <c r="K4282" s="5" t="n">
        <f aca="false">PRODUCT(G4282,1/I4282)</f>
        <v>2.59577754891864</v>
      </c>
    </row>
    <row r="4283" customFormat="false" ht="12.75" hidden="false" customHeight="false" outlineLevel="0" collapsed="false">
      <c r="A4283" s="4" t="n">
        <v>31</v>
      </c>
      <c r="B4283" s="4" t="n">
        <v>1</v>
      </c>
      <c r="C4283" s="1" t="s">
        <v>33</v>
      </c>
      <c r="D4283" s="1" t="s">
        <v>12</v>
      </c>
      <c r="E4283" s="1" t="s">
        <v>13</v>
      </c>
      <c r="F4283" s="1" t="n">
        <v>13</v>
      </c>
      <c r="G4283" s="1" t="n">
        <v>17.23</v>
      </c>
      <c r="H4283" s="1" t="n">
        <v>92</v>
      </c>
      <c r="I4283" s="1" t="n">
        <v>6.61</v>
      </c>
      <c r="J4283" s="1" t="n">
        <v>12</v>
      </c>
      <c r="K4283" s="5" t="n">
        <f aca="false">PRODUCT(G4283,1/I4283)</f>
        <v>2.60665658093797</v>
      </c>
    </row>
    <row r="4284" customFormat="false" ht="12.75" hidden="false" customHeight="false" outlineLevel="0" collapsed="false">
      <c r="A4284" s="4" t="n">
        <v>50</v>
      </c>
      <c r="B4284" s="4" t="n">
        <v>1</v>
      </c>
      <c r="C4284" s="1" t="s">
        <v>38</v>
      </c>
      <c r="D4284" s="1" t="s">
        <v>15</v>
      </c>
      <c r="E4284" s="1" t="s">
        <v>16</v>
      </c>
      <c r="F4284" s="1" t="n">
        <v>26</v>
      </c>
      <c r="G4284" s="1" t="n">
        <v>20.91</v>
      </c>
      <c r="H4284" s="1" t="n">
        <v>174</v>
      </c>
      <c r="I4284" s="1" t="n">
        <v>8.02</v>
      </c>
      <c r="J4284" s="1" t="n">
        <v>79</v>
      </c>
      <c r="K4284" s="5" t="n">
        <f aca="false">PRODUCT(G4284,1/I4284)</f>
        <v>2.6072319201995</v>
      </c>
    </row>
    <row r="4285" customFormat="false" ht="12.75" hidden="false" customHeight="false" outlineLevel="0" collapsed="false">
      <c r="A4285" s="4" t="n">
        <v>50</v>
      </c>
      <c r="B4285" s="4" t="n">
        <v>2</v>
      </c>
      <c r="C4285" s="1" t="s">
        <v>25</v>
      </c>
      <c r="D4285" s="1" t="s">
        <v>21</v>
      </c>
      <c r="E4285" s="1" t="s">
        <v>16</v>
      </c>
      <c r="F4285" s="1" t="n">
        <v>72</v>
      </c>
      <c r="G4285" s="1" t="n">
        <v>52.42</v>
      </c>
      <c r="H4285" s="1" t="n">
        <v>177</v>
      </c>
      <c r="I4285" s="1" t="n">
        <v>20.1</v>
      </c>
      <c r="J4285" s="1" t="n">
        <v>92</v>
      </c>
      <c r="K4285" s="5" t="n">
        <f aca="false">PRODUCT(G4285,1/I4285)</f>
        <v>2.60796019900498</v>
      </c>
    </row>
    <row r="4286" customFormat="false" ht="12.75" hidden="false" customHeight="false" outlineLevel="0" collapsed="false">
      <c r="A4286" s="4" t="n">
        <v>31</v>
      </c>
      <c r="B4286" s="4" t="n">
        <v>1</v>
      </c>
      <c r="C4286" s="1" t="s">
        <v>28</v>
      </c>
      <c r="D4286" s="1" t="s">
        <v>35</v>
      </c>
      <c r="E4286" s="1" t="s">
        <v>37</v>
      </c>
      <c r="F4286" s="1" t="n">
        <v>11</v>
      </c>
      <c r="G4286" s="1" t="n">
        <v>15.08</v>
      </c>
      <c r="H4286" s="1" t="n">
        <v>115</v>
      </c>
      <c r="I4286" s="1" t="n">
        <v>5.78</v>
      </c>
      <c r="J4286" s="1" t="n">
        <v>29</v>
      </c>
      <c r="K4286" s="5" t="n">
        <f aca="false">PRODUCT(G4286,1/I4286)</f>
        <v>2.60899653979239</v>
      </c>
    </row>
    <row r="4287" customFormat="false" ht="12.75" hidden="false" customHeight="false" outlineLevel="0" collapsed="false">
      <c r="A4287" s="4" t="n">
        <v>50</v>
      </c>
      <c r="B4287" s="4" t="n">
        <v>2</v>
      </c>
      <c r="C4287" s="1" t="s">
        <v>45</v>
      </c>
      <c r="D4287" s="1" t="s">
        <v>29</v>
      </c>
      <c r="E4287" s="1" t="s">
        <v>30</v>
      </c>
      <c r="F4287" s="1" t="n">
        <v>70</v>
      </c>
      <c r="G4287" s="1" t="n">
        <v>24.43</v>
      </c>
      <c r="H4287" s="1" t="n">
        <v>40</v>
      </c>
      <c r="I4287" s="1" t="n">
        <v>9.35</v>
      </c>
      <c r="J4287" s="1" t="n">
        <v>147</v>
      </c>
      <c r="K4287" s="5" t="n">
        <f aca="false">PRODUCT(G4287,1/I4287)</f>
        <v>2.61283422459893</v>
      </c>
    </row>
    <row r="4288" customFormat="false" ht="12.75" hidden="false" customHeight="false" outlineLevel="0" collapsed="false">
      <c r="A4288" s="4" t="n">
        <v>30</v>
      </c>
      <c r="B4288" s="4" t="n">
        <v>1</v>
      </c>
      <c r="C4288" s="1" t="s">
        <v>11</v>
      </c>
      <c r="D4288" s="1" t="s">
        <v>12</v>
      </c>
      <c r="E4288" s="1" t="s">
        <v>40</v>
      </c>
      <c r="F4288" s="1" t="n">
        <v>120</v>
      </c>
      <c r="G4288" s="1" t="n">
        <v>31.86</v>
      </c>
      <c r="H4288" s="1" t="n">
        <v>82</v>
      </c>
      <c r="I4288" s="1" t="n">
        <v>12.19</v>
      </c>
      <c r="J4288" s="1" t="n">
        <v>0</v>
      </c>
      <c r="K4288" s="5" t="n">
        <f aca="false">PRODUCT(G4288,1/I4288)</f>
        <v>2.61361771944217</v>
      </c>
    </row>
    <row r="4289" customFormat="false" ht="12.75" hidden="false" customHeight="false" outlineLevel="0" collapsed="false">
      <c r="A4289" s="4" t="n">
        <v>30</v>
      </c>
      <c r="B4289" s="4" t="n">
        <v>1</v>
      </c>
      <c r="C4289" s="1" t="s">
        <v>34</v>
      </c>
      <c r="D4289" s="1" t="s">
        <v>12</v>
      </c>
      <c r="E4289" s="1" t="s">
        <v>26</v>
      </c>
      <c r="F4289" s="1" t="n">
        <v>4</v>
      </c>
      <c r="G4289" s="1" t="n">
        <v>63.53</v>
      </c>
      <c r="H4289" s="1" t="n">
        <v>4</v>
      </c>
      <c r="I4289" s="1" t="n">
        <v>24.24</v>
      </c>
      <c r="J4289" s="1" t="n">
        <v>92</v>
      </c>
      <c r="K4289" s="5" t="n">
        <f aca="false">PRODUCT(G4289,1/I4289)</f>
        <v>2.62087458745875</v>
      </c>
    </row>
    <row r="4290" customFormat="false" ht="12.75" hidden="false" customHeight="false" outlineLevel="0" collapsed="false">
      <c r="A4290" s="4" t="n">
        <v>31</v>
      </c>
      <c r="B4290" s="4" t="n">
        <v>2</v>
      </c>
      <c r="C4290" s="1" t="s">
        <v>46</v>
      </c>
      <c r="D4290" s="1" t="s">
        <v>15</v>
      </c>
      <c r="E4290" s="1" t="s">
        <v>22</v>
      </c>
      <c r="F4290" s="1" t="n">
        <v>14</v>
      </c>
      <c r="G4290" s="1" t="n">
        <v>25.36</v>
      </c>
      <c r="H4290" s="1" t="n">
        <v>28</v>
      </c>
      <c r="I4290" s="1" t="n">
        <v>9.65</v>
      </c>
      <c r="J4290" s="1" t="n">
        <v>131</v>
      </c>
      <c r="K4290" s="5" t="n">
        <f aca="false">PRODUCT(G4290,1/I4290)</f>
        <v>2.6279792746114</v>
      </c>
    </row>
    <row r="4291" customFormat="false" ht="12.75" hidden="false" customHeight="false" outlineLevel="0" collapsed="false">
      <c r="A4291" s="4" t="n">
        <v>30</v>
      </c>
      <c r="B4291" s="4" t="n">
        <v>1</v>
      </c>
      <c r="C4291" s="1" t="s">
        <v>23</v>
      </c>
      <c r="D4291" s="1" t="s">
        <v>15</v>
      </c>
      <c r="E4291" s="1" t="s">
        <v>24</v>
      </c>
      <c r="F4291" s="1" t="n">
        <v>14</v>
      </c>
      <c r="G4291" s="1" t="n">
        <v>27.46</v>
      </c>
      <c r="H4291" s="1" t="n">
        <v>70</v>
      </c>
      <c r="I4291" s="1" t="n">
        <v>10.44</v>
      </c>
      <c r="J4291" s="1" t="n">
        <v>164</v>
      </c>
      <c r="K4291" s="5" t="n">
        <f aca="false">PRODUCT(G4291,1/I4291)</f>
        <v>2.63026819923372</v>
      </c>
    </row>
    <row r="4292" customFormat="false" ht="12.75" hidden="false" customHeight="false" outlineLevel="0" collapsed="false">
      <c r="A4292" s="4" t="n">
        <v>50</v>
      </c>
      <c r="B4292" s="4" t="n">
        <v>2</v>
      </c>
      <c r="C4292" s="1" t="s">
        <v>25</v>
      </c>
      <c r="D4292" s="1" t="s">
        <v>29</v>
      </c>
      <c r="E4292" s="1" t="s">
        <v>37</v>
      </c>
      <c r="F4292" s="1" t="n">
        <v>10</v>
      </c>
      <c r="G4292" s="1" t="n">
        <v>30.95</v>
      </c>
      <c r="H4292" s="1" t="n">
        <v>45</v>
      </c>
      <c r="I4292" s="1" t="n">
        <v>11.76</v>
      </c>
      <c r="J4292" s="1" t="n">
        <v>127</v>
      </c>
      <c r="K4292" s="5" t="n">
        <f aca="false">PRODUCT(G4292,1/I4292)</f>
        <v>2.63180272108844</v>
      </c>
    </row>
    <row r="4293" customFormat="false" ht="12.75" hidden="false" customHeight="false" outlineLevel="0" collapsed="false">
      <c r="A4293" s="4" t="n">
        <v>30</v>
      </c>
      <c r="B4293" s="4" t="n">
        <v>2</v>
      </c>
      <c r="C4293" s="1" t="s">
        <v>50</v>
      </c>
      <c r="D4293" s="1" t="s">
        <v>15</v>
      </c>
      <c r="E4293" s="1" t="s">
        <v>24</v>
      </c>
      <c r="F4293" s="1" t="n">
        <v>84</v>
      </c>
      <c r="G4293" s="1" t="n">
        <v>50.98</v>
      </c>
      <c r="H4293" s="1" t="n">
        <v>50</v>
      </c>
      <c r="I4293" s="1" t="n">
        <v>19.31</v>
      </c>
      <c r="J4293" s="1" t="n">
        <v>158</v>
      </c>
      <c r="K4293" s="5" t="n">
        <f aca="false">PRODUCT(G4293,1/I4293)</f>
        <v>2.64008285862248</v>
      </c>
    </row>
    <row r="4294" customFormat="false" ht="12.75" hidden="false" customHeight="false" outlineLevel="0" collapsed="false">
      <c r="A4294" s="4" t="n">
        <v>30</v>
      </c>
      <c r="B4294" s="4" t="n">
        <v>2</v>
      </c>
      <c r="C4294" s="1" t="s">
        <v>47</v>
      </c>
      <c r="D4294" s="1" t="s">
        <v>29</v>
      </c>
      <c r="E4294" s="1" t="s">
        <v>30</v>
      </c>
      <c r="F4294" s="1" t="n">
        <v>86</v>
      </c>
      <c r="G4294" s="1" t="n">
        <v>19.31</v>
      </c>
      <c r="H4294" s="1" t="n">
        <v>111</v>
      </c>
      <c r="I4294" s="1" t="n">
        <v>7.31</v>
      </c>
      <c r="J4294" s="1" t="n">
        <v>11</v>
      </c>
      <c r="K4294" s="5" t="n">
        <f aca="false">PRODUCT(G4294,1/I4294)</f>
        <v>2.64158686730506</v>
      </c>
    </row>
    <row r="4295" customFormat="false" ht="12.75" hidden="false" customHeight="false" outlineLevel="0" collapsed="false">
      <c r="A4295" s="4" t="n">
        <v>31</v>
      </c>
      <c r="B4295" s="4" t="n">
        <v>1</v>
      </c>
      <c r="C4295" s="1" t="s">
        <v>43</v>
      </c>
      <c r="D4295" s="1" t="s">
        <v>21</v>
      </c>
      <c r="E4295" s="1" t="s">
        <v>22</v>
      </c>
      <c r="F4295" s="1" t="n">
        <v>12</v>
      </c>
      <c r="G4295" s="1" t="n">
        <v>47.37</v>
      </c>
      <c r="H4295" s="1" t="n">
        <v>178</v>
      </c>
      <c r="I4295" s="1" t="n">
        <v>17.93</v>
      </c>
      <c r="J4295" s="1" t="n">
        <v>90</v>
      </c>
      <c r="K4295" s="5" t="n">
        <f aca="false">PRODUCT(G4295,1/I4295)</f>
        <v>2.64194088120468</v>
      </c>
    </row>
    <row r="4296" customFormat="false" ht="12.75" hidden="false" customHeight="false" outlineLevel="0" collapsed="false">
      <c r="A4296" s="4" t="n">
        <v>40</v>
      </c>
      <c r="B4296" s="4" t="n">
        <v>1</v>
      </c>
      <c r="C4296" s="1" t="s">
        <v>44</v>
      </c>
      <c r="D4296" s="1" t="s">
        <v>12</v>
      </c>
      <c r="E4296" s="1" t="s">
        <v>13</v>
      </c>
      <c r="F4296" s="1" t="n">
        <v>118</v>
      </c>
      <c r="G4296" s="1" t="n">
        <v>14.43</v>
      </c>
      <c r="H4296" s="1" t="n">
        <v>26</v>
      </c>
      <c r="I4296" s="1" t="n">
        <v>5.46</v>
      </c>
      <c r="J4296" s="1" t="n">
        <v>113</v>
      </c>
      <c r="K4296" s="5" t="n">
        <f aca="false">PRODUCT(G4296,1/I4296)</f>
        <v>2.64285714285714</v>
      </c>
    </row>
    <row r="4297" customFormat="false" ht="12.75" hidden="false" customHeight="false" outlineLevel="0" collapsed="false">
      <c r="A4297" s="4" t="n">
        <v>30</v>
      </c>
      <c r="B4297" s="4" t="n">
        <v>1</v>
      </c>
      <c r="C4297" s="1" t="s">
        <v>20</v>
      </c>
      <c r="D4297" s="1" t="s">
        <v>15</v>
      </c>
      <c r="E4297" s="1" t="s">
        <v>16</v>
      </c>
      <c r="F4297" s="1" t="n">
        <v>107</v>
      </c>
      <c r="G4297" s="1" t="n">
        <v>14.43</v>
      </c>
      <c r="H4297" s="1" t="n">
        <v>63</v>
      </c>
      <c r="I4297" s="1" t="n">
        <v>5.46</v>
      </c>
      <c r="J4297" s="1" t="n">
        <v>156</v>
      </c>
      <c r="K4297" s="5" t="n">
        <f aca="false">PRODUCT(G4297,1/I4297)</f>
        <v>2.64285714285714</v>
      </c>
    </row>
    <row r="4298" customFormat="false" ht="12.75" hidden="false" customHeight="false" outlineLevel="0" collapsed="false">
      <c r="A4298" s="4" t="n">
        <v>50</v>
      </c>
      <c r="B4298" s="4" t="n">
        <v>1</v>
      </c>
      <c r="C4298" s="1" t="s">
        <v>36</v>
      </c>
      <c r="D4298" s="1" t="s">
        <v>18</v>
      </c>
      <c r="E4298" s="1" t="s">
        <v>13</v>
      </c>
      <c r="F4298" s="1" t="n">
        <v>26</v>
      </c>
      <c r="G4298" s="1" t="n">
        <v>41.04</v>
      </c>
      <c r="H4298" s="1" t="n">
        <v>53</v>
      </c>
      <c r="I4298" s="1" t="n">
        <v>15.52</v>
      </c>
      <c r="J4298" s="1" t="n">
        <v>146</v>
      </c>
      <c r="K4298" s="5" t="n">
        <f aca="false">PRODUCT(G4298,1/I4298)</f>
        <v>2.64432989690722</v>
      </c>
    </row>
    <row r="4299" customFormat="false" ht="12.75" hidden="false" customHeight="false" outlineLevel="0" collapsed="false">
      <c r="A4299" s="4" t="n">
        <v>31</v>
      </c>
      <c r="B4299" s="4" t="n">
        <v>1</v>
      </c>
      <c r="C4299" s="1" t="s">
        <v>33</v>
      </c>
      <c r="D4299" s="1" t="s">
        <v>12</v>
      </c>
      <c r="E4299" s="1" t="s">
        <v>26</v>
      </c>
      <c r="F4299" s="1" t="n">
        <v>80</v>
      </c>
      <c r="G4299" s="1" t="n">
        <v>22.92</v>
      </c>
      <c r="H4299" s="1" t="n">
        <v>159</v>
      </c>
      <c r="I4299" s="1" t="n">
        <v>8.66</v>
      </c>
      <c r="J4299" s="1" t="n">
        <v>65</v>
      </c>
      <c r="K4299" s="5" t="n">
        <f aca="false">PRODUCT(G4299,1/I4299)</f>
        <v>2.64665127020785</v>
      </c>
    </row>
    <row r="4300" customFormat="false" ht="12.75" hidden="false" customHeight="false" outlineLevel="0" collapsed="false">
      <c r="A4300" s="4" t="n">
        <v>50</v>
      </c>
      <c r="B4300" s="4" t="n">
        <v>2</v>
      </c>
      <c r="C4300" s="1" t="s">
        <v>25</v>
      </c>
      <c r="D4300" s="1" t="s">
        <v>21</v>
      </c>
      <c r="E4300" s="1" t="s">
        <v>22</v>
      </c>
      <c r="F4300" s="1" t="n">
        <v>35</v>
      </c>
      <c r="G4300" s="1" t="n">
        <v>93.55</v>
      </c>
      <c r="H4300" s="1" t="n">
        <v>171</v>
      </c>
      <c r="I4300" s="1" t="n">
        <v>35.34</v>
      </c>
      <c r="J4300" s="1" t="n">
        <v>84</v>
      </c>
      <c r="K4300" s="5" t="n">
        <f aca="false">PRODUCT(G4300,1/I4300)</f>
        <v>2.64714204867006</v>
      </c>
    </row>
    <row r="4301" customFormat="false" ht="12.75" hidden="false" customHeight="false" outlineLevel="0" collapsed="false">
      <c r="A4301" s="4" t="n">
        <v>50</v>
      </c>
      <c r="B4301" s="4" t="n">
        <v>2</v>
      </c>
      <c r="C4301" s="1" t="s">
        <v>52</v>
      </c>
      <c r="D4301" s="1" t="s">
        <v>18</v>
      </c>
      <c r="E4301" s="1" t="s">
        <v>61</v>
      </c>
      <c r="F4301" s="1" t="n">
        <v>45</v>
      </c>
      <c r="G4301" s="1" t="n">
        <v>35.71</v>
      </c>
      <c r="H4301" s="1" t="n">
        <v>157</v>
      </c>
      <c r="I4301" s="1" t="n">
        <v>13.48</v>
      </c>
      <c r="J4301" s="1" t="n">
        <v>64</v>
      </c>
      <c r="K4301" s="5" t="n">
        <f aca="false">PRODUCT(G4301,1/I4301)</f>
        <v>2.64910979228487</v>
      </c>
    </row>
    <row r="4302" customFormat="false" ht="12.75" hidden="false" customHeight="false" outlineLevel="0" collapsed="false">
      <c r="A4302" s="4" t="n">
        <v>30</v>
      </c>
      <c r="B4302" s="4" t="n">
        <v>1</v>
      </c>
      <c r="C4302" s="1" t="s">
        <v>20</v>
      </c>
      <c r="D4302" s="1" t="s">
        <v>21</v>
      </c>
      <c r="E4302" s="1" t="s">
        <v>16</v>
      </c>
      <c r="F4302" s="1" t="n">
        <v>31</v>
      </c>
      <c r="G4302" s="1" t="n">
        <v>12.17</v>
      </c>
      <c r="H4302" s="1" t="n">
        <v>135</v>
      </c>
      <c r="I4302" s="1" t="n">
        <v>4.59</v>
      </c>
      <c r="J4302" s="1" t="n">
        <v>38</v>
      </c>
      <c r="K4302" s="5" t="n">
        <f aca="false">PRODUCT(G4302,1/I4302)</f>
        <v>2.65141612200436</v>
      </c>
    </row>
    <row r="4303" customFormat="false" ht="12.75" hidden="false" customHeight="false" outlineLevel="0" collapsed="false">
      <c r="A4303" s="4" t="n">
        <v>32</v>
      </c>
      <c r="B4303" s="4" t="n">
        <v>1</v>
      </c>
      <c r="C4303" s="1" t="s">
        <v>51</v>
      </c>
      <c r="D4303" s="1" t="s">
        <v>29</v>
      </c>
      <c r="E4303" s="1" t="s">
        <v>37</v>
      </c>
      <c r="F4303" s="1" t="n">
        <v>19</v>
      </c>
      <c r="G4303" s="1" t="n">
        <v>61.99</v>
      </c>
      <c r="H4303" s="1" t="n">
        <v>163</v>
      </c>
      <c r="I4303" s="1" t="n">
        <v>23.37</v>
      </c>
      <c r="J4303" s="1" t="n">
        <v>72</v>
      </c>
      <c r="K4303" s="5" t="n">
        <f aca="false">PRODUCT(G4303,1/I4303)</f>
        <v>2.6525459991442</v>
      </c>
    </row>
    <row r="4304" customFormat="false" ht="12.75" hidden="false" customHeight="false" outlineLevel="0" collapsed="false">
      <c r="A4304" s="4" t="n">
        <v>50</v>
      </c>
      <c r="B4304" s="4" t="n">
        <v>2</v>
      </c>
      <c r="C4304" s="1" t="s">
        <v>25</v>
      </c>
      <c r="D4304" s="1" t="s">
        <v>21</v>
      </c>
      <c r="E4304" s="1" t="s">
        <v>22</v>
      </c>
      <c r="F4304" s="1" t="n">
        <v>60</v>
      </c>
      <c r="G4304" s="1" t="n">
        <v>42.26</v>
      </c>
      <c r="H4304" s="1" t="n">
        <v>40</v>
      </c>
      <c r="I4304" s="1" t="n">
        <v>15.93</v>
      </c>
      <c r="J4304" s="1" t="n">
        <v>144</v>
      </c>
      <c r="K4304" s="5" t="n">
        <f aca="false">PRODUCT(G4304,1/I4304)</f>
        <v>2.65285624607659</v>
      </c>
    </row>
    <row r="4305" customFormat="false" ht="12.75" hidden="false" customHeight="false" outlineLevel="0" collapsed="false">
      <c r="A4305" s="4" t="n">
        <v>50</v>
      </c>
      <c r="B4305" s="4" t="n">
        <v>2</v>
      </c>
      <c r="C4305" s="1" t="s">
        <v>45</v>
      </c>
      <c r="D4305" s="1" t="s">
        <v>29</v>
      </c>
      <c r="E4305" s="1" t="s">
        <v>37</v>
      </c>
      <c r="F4305" s="1" t="n">
        <v>133</v>
      </c>
      <c r="G4305" s="1" t="n">
        <v>24.74</v>
      </c>
      <c r="H4305" s="1" t="n">
        <v>60</v>
      </c>
      <c r="I4305" s="1" t="n">
        <v>9.32</v>
      </c>
      <c r="J4305" s="1" t="n">
        <v>157</v>
      </c>
      <c r="K4305" s="5" t="n">
        <f aca="false">PRODUCT(G4305,1/I4305)</f>
        <v>2.65450643776824</v>
      </c>
    </row>
    <row r="4306" customFormat="false" ht="12.75" hidden="false" customHeight="false" outlineLevel="0" collapsed="false">
      <c r="A4306" s="4" t="n">
        <v>50</v>
      </c>
      <c r="B4306" s="4" t="n">
        <v>2</v>
      </c>
      <c r="C4306" s="1" t="s">
        <v>52</v>
      </c>
      <c r="D4306" s="1" t="s">
        <v>15</v>
      </c>
      <c r="E4306" s="1" t="s">
        <v>16</v>
      </c>
      <c r="F4306" s="1" t="n">
        <v>102</v>
      </c>
      <c r="G4306" s="1" t="n">
        <v>17.23</v>
      </c>
      <c r="H4306" s="1" t="n">
        <v>2</v>
      </c>
      <c r="I4306" s="1" t="n">
        <v>6.49</v>
      </c>
      <c r="J4306" s="1" t="n">
        <v>96</v>
      </c>
      <c r="K4306" s="5" t="n">
        <f aca="false">PRODUCT(G4306,1/I4306)</f>
        <v>2.65485362095532</v>
      </c>
    </row>
    <row r="4307" customFormat="false" ht="12.75" hidden="false" customHeight="false" outlineLevel="0" collapsed="false">
      <c r="A4307" s="4" t="n">
        <v>32</v>
      </c>
      <c r="B4307" s="4" t="n">
        <v>1</v>
      </c>
      <c r="C4307" s="1" t="s">
        <v>58</v>
      </c>
      <c r="D4307" s="1" t="s">
        <v>29</v>
      </c>
      <c r="E4307" s="1" t="s">
        <v>37</v>
      </c>
      <c r="F4307" s="1" t="n">
        <v>62</v>
      </c>
      <c r="G4307" s="1" t="n">
        <v>19.42</v>
      </c>
      <c r="H4307" s="1" t="n">
        <v>4</v>
      </c>
      <c r="I4307" s="1" t="n">
        <v>7.31</v>
      </c>
      <c r="J4307" s="1" t="n">
        <v>101</v>
      </c>
      <c r="K4307" s="5" t="n">
        <f aca="false">PRODUCT(G4307,1/I4307)</f>
        <v>2.65663474692202</v>
      </c>
    </row>
    <row r="4308" customFormat="false" ht="12.75" hidden="false" customHeight="false" outlineLevel="0" collapsed="false">
      <c r="A4308" s="4" t="n">
        <v>30</v>
      </c>
      <c r="B4308" s="4" t="n">
        <v>1</v>
      </c>
      <c r="C4308" s="1" t="s">
        <v>34</v>
      </c>
      <c r="D4308" s="1" t="s">
        <v>21</v>
      </c>
      <c r="E4308" s="1" t="s">
        <v>16</v>
      </c>
      <c r="F4308" s="1" t="n">
        <v>4</v>
      </c>
      <c r="G4308" s="1" t="n">
        <v>67.09</v>
      </c>
      <c r="H4308" s="1" t="n">
        <v>179</v>
      </c>
      <c r="I4308" s="1" t="n">
        <v>25.22</v>
      </c>
      <c r="J4308" s="1" t="n">
        <v>94</v>
      </c>
      <c r="K4308" s="5" t="n">
        <f aca="false">PRODUCT(G4308,1/I4308)</f>
        <v>2.66019032513878</v>
      </c>
    </row>
    <row r="4309" customFormat="false" ht="12.75" hidden="false" customHeight="false" outlineLevel="0" collapsed="false">
      <c r="A4309" s="4" t="n">
        <v>40</v>
      </c>
      <c r="B4309" s="4" t="n">
        <v>2</v>
      </c>
      <c r="C4309" s="1" t="s">
        <v>53</v>
      </c>
      <c r="D4309" s="1" t="s">
        <v>29</v>
      </c>
      <c r="E4309" s="1" t="s">
        <v>37</v>
      </c>
      <c r="F4309" s="1" t="n">
        <v>79</v>
      </c>
      <c r="G4309" s="1" t="n">
        <v>43.91</v>
      </c>
      <c r="H4309" s="1" t="n">
        <v>4</v>
      </c>
      <c r="I4309" s="1" t="n">
        <v>16.5</v>
      </c>
      <c r="J4309" s="1" t="n">
        <v>90</v>
      </c>
      <c r="K4309" s="5" t="n">
        <f aca="false">PRODUCT(G4309,1/I4309)</f>
        <v>2.66121212121212</v>
      </c>
    </row>
    <row r="4310" customFormat="false" ht="12.75" hidden="false" customHeight="false" outlineLevel="0" collapsed="false">
      <c r="A4310" s="4" t="n">
        <v>30</v>
      </c>
      <c r="B4310" s="4" t="n">
        <v>2</v>
      </c>
      <c r="C4310" s="1" t="s">
        <v>42</v>
      </c>
      <c r="D4310" s="1" t="s">
        <v>18</v>
      </c>
      <c r="E4310" s="1" t="s">
        <v>13</v>
      </c>
      <c r="F4310" s="1" t="n">
        <v>11</v>
      </c>
      <c r="G4310" s="1" t="n">
        <v>72.78</v>
      </c>
      <c r="H4310" s="1" t="n">
        <v>99</v>
      </c>
      <c r="I4310" s="1" t="n">
        <v>27.32</v>
      </c>
      <c r="J4310" s="1" t="n">
        <v>13</v>
      </c>
      <c r="K4310" s="5" t="n">
        <f aca="false">PRODUCT(G4310,1/I4310)</f>
        <v>2.66398243045388</v>
      </c>
    </row>
    <row r="4311" customFormat="false" ht="12.75" hidden="false" customHeight="false" outlineLevel="0" collapsed="false">
      <c r="A4311" s="4" t="n">
        <v>30</v>
      </c>
      <c r="B4311" s="4" t="n">
        <v>1</v>
      </c>
      <c r="C4311" s="1" t="s">
        <v>20</v>
      </c>
      <c r="D4311" s="1" t="s">
        <v>15</v>
      </c>
      <c r="E4311" s="1" t="s">
        <v>16</v>
      </c>
      <c r="F4311" s="1" t="n">
        <v>146</v>
      </c>
      <c r="G4311" s="1" t="n">
        <v>15.4</v>
      </c>
      <c r="H4311" s="1" t="n">
        <v>62</v>
      </c>
      <c r="I4311" s="1" t="n">
        <v>5.78</v>
      </c>
      <c r="J4311" s="1" t="n">
        <v>172</v>
      </c>
      <c r="K4311" s="5" t="n">
        <f aca="false">PRODUCT(G4311,1/I4311)</f>
        <v>2.6643598615917</v>
      </c>
    </row>
    <row r="4312" customFormat="false" ht="12.75" hidden="false" customHeight="false" outlineLevel="0" collapsed="false">
      <c r="A4312" s="4" t="n">
        <v>32</v>
      </c>
      <c r="B4312" s="4" t="n">
        <v>1</v>
      </c>
      <c r="C4312" s="1" t="s">
        <v>49</v>
      </c>
      <c r="D4312" s="1" t="s">
        <v>35</v>
      </c>
      <c r="E4312" s="1" t="s">
        <v>37</v>
      </c>
      <c r="F4312" s="1" t="n">
        <v>17</v>
      </c>
      <c r="G4312" s="1" t="n">
        <v>46.21</v>
      </c>
      <c r="H4312" s="1" t="n">
        <v>152</v>
      </c>
      <c r="I4312" s="1" t="n">
        <v>17.33</v>
      </c>
      <c r="J4312" s="1" t="n">
        <v>65</v>
      </c>
      <c r="K4312" s="5" t="n">
        <f aca="false">PRODUCT(G4312,1/I4312)</f>
        <v>2.666474321985</v>
      </c>
    </row>
    <row r="4313" customFormat="false" ht="12.75" hidden="false" customHeight="false" outlineLevel="0" collapsed="false">
      <c r="A4313" s="4" t="n">
        <v>30</v>
      </c>
      <c r="B4313" s="4" t="n">
        <v>1</v>
      </c>
      <c r="C4313" s="1" t="s">
        <v>23</v>
      </c>
      <c r="D4313" s="1" t="s">
        <v>29</v>
      </c>
      <c r="E4313" s="1" t="s">
        <v>37</v>
      </c>
      <c r="F4313" s="1" t="n">
        <v>33</v>
      </c>
      <c r="G4313" s="1" t="n">
        <v>23.06</v>
      </c>
      <c r="H4313" s="1" t="n">
        <v>84</v>
      </c>
      <c r="I4313" s="1" t="n">
        <v>8.64</v>
      </c>
      <c r="J4313" s="1" t="n">
        <v>175</v>
      </c>
      <c r="K4313" s="5" t="n">
        <f aca="false">PRODUCT(G4313,1/I4313)</f>
        <v>2.66898148148148</v>
      </c>
    </row>
    <row r="4314" customFormat="false" ht="12.75" hidden="false" customHeight="false" outlineLevel="0" collapsed="false">
      <c r="A4314" s="4" t="n">
        <v>50</v>
      </c>
      <c r="B4314" s="4" t="n">
        <v>2</v>
      </c>
      <c r="C4314" s="1" t="s">
        <v>19</v>
      </c>
      <c r="D4314" s="1" t="s">
        <v>12</v>
      </c>
      <c r="E4314" s="1" t="s">
        <v>26</v>
      </c>
      <c r="F4314" s="1" t="n">
        <v>40</v>
      </c>
      <c r="G4314" s="1" t="n">
        <v>36.58</v>
      </c>
      <c r="H4314" s="1" t="n">
        <v>41</v>
      </c>
      <c r="I4314" s="1" t="n">
        <v>13.7</v>
      </c>
      <c r="J4314" s="1" t="n">
        <v>137</v>
      </c>
      <c r="K4314" s="5" t="n">
        <f aca="false">PRODUCT(G4314,1/I4314)</f>
        <v>2.67007299270073</v>
      </c>
    </row>
    <row r="4315" customFormat="false" ht="12.75" hidden="false" customHeight="false" outlineLevel="0" collapsed="false">
      <c r="A4315" s="4" t="n">
        <v>50</v>
      </c>
      <c r="B4315" s="4" t="n">
        <v>1</v>
      </c>
      <c r="C4315" s="1" t="s">
        <v>14</v>
      </c>
      <c r="D4315" s="1" t="s">
        <v>15</v>
      </c>
      <c r="E4315" s="1" t="s">
        <v>16</v>
      </c>
      <c r="F4315" s="1" t="n">
        <v>59</v>
      </c>
      <c r="G4315" s="1" t="n">
        <v>17.23</v>
      </c>
      <c r="H4315" s="1" t="n">
        <v>2</v>
      </c>
      <c r="I4315" s="1" t="n">
        <v>6.45</v>
      </c>
      <c r="J4315" s="1" t="n">
        <v>90</v>
      </c>
      <c r="K4315" s="5" t="n">
        <f aca="false">PRODUCT(G4315,1/I4315)</f>
        <v>2.67131782945736</v>
      </c>
    </row>
    <row r="4316" customFormat="false" ht="12.75" hidden="false" customHeight="false" outlineLevel="0" collapsed="false">
      <c r="A4316" s="4" t="n">
        <v>32</v>
      </c>
      <c r="B4316" s="4" t="n">
        <v>1</v>
      </c>
      <c r="C4316" s="1" t="s">
        <v>51</v>
      </c>
      <c r="D4316" s="1" t="s">
        <v>29</v>
      </c>
      <c r="E4316" s="1" t="s">
        <v>37</v>
      </c>
      <c r="F4316" s="1" t="n">
        <v>21</v>
      </c>
      <c r="G4316" s="1" t="n">
        <v>29.27</v>
      </c>
      <c r="H4316" s="1" t="n">
        <v>126</v>
      </c>
      <c r="I4316" s="1" t="n">
        <v>10.95</v>
      </c>
      <c r="J4316" s="1" t="n">
        <v>31</v>
      </c>
      <c r="K4316" s="5" t="n">
        <f aca="false">PRODUCT(G4316,1/I4316)</f>
        <v>2.67305936073059</v>
      </c>
    </row>
    <row r="4317" customFormat="false" ht="12.75" hidden="false" customHeight="false" outlineLevel="0" collapsed="false">
      <c r="A4317" s="4" t="n">
        <v>31</v>
      </c>
      <c r="B4317" s="4" t="n">
        <v>1</v>
      </c>
      <c r="C4317" s="1" t="s">
        <v>28</v>
      </c>
      <c r="D4317" s="1" t="s">
        <v>35</v>
      </c>
      <c r="E4317" s="1" t="s">
        <v>37</v>
      </c>
      <c r="F4317" s="1" t="n">
        <v>6</v>
      </c>
      <c r="G4317" s="1" t="n">
        <v>17.35</v>
      </c>
      <c r="H4317" s="1" t="n">
        <v>7</v>
      </c>
      <c r="I4317" s="1" t="n">
        <v>6.49</v>
      </c>
      <c r="J4317" s="1" t="n">
        <v>96</v>
      </c>
      <c r="K4317" s="5" t="n">
        <f aca="false">PRODUCT(G4317,1/I4317)</f>
        <v>2.673343605547</v>
      </c>
    </row>
    <row r="4318" customFormat="false" ht="12.75" hidden="false" customHeight="false" outlineLevel="0" collapsed="false">
      <c r="A4318" s="4" t="n">
        <v>30</v>
      </c>
      <c r="B4318" s="4" t="n">
        <v>1</v>
      </c>
      <c r="C4318" s="1" t="s">
        <v>34</v>
      </c>
      <c r="D4318" s="1" t="s">
        <v>18</v>
      </c>
      <c r="E4318" s="1" t="s">
        <v>13</v>
      </c>
      <c r="F4318" s="1" t="n">
        <v>87</v>
      </c>
      <c r="G4318" s="1" t="n">
        <v>21.28</v>
      </c>
      <c r="H4318" s="1" t="n">
        <v>113</v>
      </c>
      <c r="I4318" s="1" t="n">
        <v>7.96</v>
      </c>
      <c r="J4318" s="1" t="n">
        <v>20</v>
      </c>
      <c r="K4318" s="5" t="n">
        <f aca="false">PRODUCT(G4318,1/I4318)</f>
        <v>2.67336683417085</v>
      </c>
    </row>
    <row r="4319" customFormat="false" ht="12.75" hidden="false" customHeight="false" outlineLevel="0" collapsed="false">
      <c r="A4319" s="4" t="n">
        <v>50</v>
      </c>
      <c r="B4319" s="4" t="n">
        <v>1</v>
      </c>
      <c r="C4319" s="1" t="s">
        <v>31</v>
      </c>
      <c r="D4319" s="1" t="s">
        <v>29</v>
      </c>
      <c r="E4319" s="1" t="s">
        <v>32</v>
      </c>
      <c r="F4319" s="1" t="n">
        <v>44</v>
      </c>
      <c r="G4319" s="1" t="n">
        <v>42.47</v>
      </c>
      <c r="H4319" s="1" t="n">
        <v>105</v>
      </c>
      <c r="I4319" s="1" t="n">
        <v>15.88</v>
      </c>
      <c r="J4319" s="1" t="n">
        <v>18</v>
      </c>
      <c r="K4319" s="5" t="n">
        <f aca="false">PRODUCT(G4319,1/I4319)</f>
        <v>2.67443324937028</v>
      </c>
    </row>
    <row r="4320" customFormat="false" ht="12.75" hidden="false" customHeight="false" outlineLevel="0" collapsed="false">
      <c r="A4320" s="4" t="n">
        <v>50</v>
      </c>
      <c r="B4320" s="4" t="n">
        <v>2</v>
      </c>
      <c r="C4320" s="1" t="s">
        <v>25</v>
      </c>
      <c r="D4320" s="1" t="s">
        <v>12</v>
      </c>
      <c r="E4320" s="1" t="s">
        <v>26</v>
      </c>
      <c r="F4320" s="1" t="n">
        <v>37</v>
      </c>
      <c r="G4320" s="1" t="n">
        <v>31.67</v>
      </c>
      <c r="H4320" s="1" t="n">
        <v>76</v>
      </c>
      <c r="I4320" s="1" t="n">
        <v>11.83</v>
      </c>
      <c r="J4320" s="1" t="n">
        <v>165</v>
      </c>
      <c r="K4320" s="5" t="n">
        <f aca="false">PRODUCT(G4320,1/I4320)</f>
        <v>2.6770921386306</v>
      </c>
    </row>
    <row r="4321" customFormat="false" ht="12.75" hidden="false" customHeight="false" outlineLevel="0" collapsed="false">
      <c r="A4321" s="4" t="n">
        <v>50</v>
      </c>
      <c r="B4321" s="4" t="n">
        <v>2</v>
      </c>
      <c r="C4321" s="1" t="s">
        <v>45</v>
      </c>
      <c r="D4321" s="1" t="s">
        <v>21</v>
      </c>
      <c r="E4321" s="1" t="s">
        <v>16</v>
      </c>
      <c r="F4321" s="1" t="n">
        <v>106</v>
      </c>
      <c r="G4321" s="1" t="n">
        <v>15.48</v>
      </c>
      <c r="H4321" s="1" t="n">
        <v>76</v>
      </c>
      <c r="I4321" s="1" t="n">
        <v>5.78</v>
      </c>
      <c r="J4321" s="1" t="n">
        <v>150</v>
      </c>
      <c r="K4321" s="5" t="n">
        <f aca="false">PRODUCT(G4321,1/I4321)</f>
        <v>2.67820069204152</v>
      </c>
    </row>
    <row r="4322" customFormat="false" ht="12.75" hidden="false" customHeight="false" outlineLevel="0" collapsed="false">
      <c r="A4322" s="4" t="n">
        <v>30</v>
      </c>
      <c r="B4322" s="4" t="n">
        <v>2</v>
      </c>
      <c r="C4322" s="1" t="s">
        <v>42</v>
      </c>
      <c r="D4322" s="1" t="s">
        <v>15</v>
      </c>
      <c r="E4322" s="1" t="s">
        <v>24</v>
      </c>
      <c r="F4322" s="1" t="n">
        <v>41</v>
      </c>
      <c r="G4322" s="1" t="n">
        <v>61.43</v>
      </c>
      <c r="H4322" s="1" t="n">
        <v>157</v>
      </c>
      <c r="I4322" s="1" t="n">
        <v>22.92</v>
      </c>
      <c r="J4322" s="1" t="n">
        <v>69</v>
      </c>
      <c r="K4322" s="5" t="n">
        <f aca="false">PRODUCT(G4322,1/I4322)</f>
        <v>2.68019197207679</v>
      </c>
    </row>
    <row r="4323" customFormat="false" ht="12.75" hidden="false" customHeight="false" outlineLevel="0" collapsed="false">
      <c r="A4323" s="4" t="n">
        <v>32</v>
      </c>
      <c r="B4323" s="4" t="n">
        <v>1</v>
      </c>
      <c r="C4323" s="1" t="s">
        <v>51</v>
      </c>
      <c r="D4323" s="1" t="s">
        <v>15</v>
      </c>
      <c r="E4323" s="1" t="s">
        <v>16</v>
      </c>
      <c r="F4323" s="1" t="n">
        <v>11</v>
      </c>
      <c r="G4323" s="1" t="n">
        <v>28.43</v>
      </c>
      <c r="H4323" s="1" t="n">
        <v>42</v>
      </c>
      <c r="I4323" s="1" t="n">
        <v>10.59</v>
      </c>
      <c r="J4323" s="1" t="n">
        <v>151</v>
      </c>
      <c r="K4323" s="5" t="n">
        <f aca="false">PRODUCT(G4323,1/I4323)</f>
        <v>2.68460812086874</v>
      </c>
    </row>
    <row r="4324" customFormat="false" ht="12.75" hidden="false" customHeight="false" outlineLevel="0" collapsed="false">
      <c r="A4324" s="4" t="n">
        <v>31</v>
      </c>
      <c r="B4324" s="4" t="n">
        <v>1</v>
      </c>
      <c r="C4324" s="1" t="s">
        <v>28</v>
      </c>
      <c r="D4324" s="1" t="s">
        <v>15</v>
      </c>
      <c r="E4324" s="1" t="s">
        <v>16</v>
      </c>
      <c r="F4324" s="1" t="n">
        <v>7</v>
      </c>
      <c r="G4324" s="1" t="n">
        <v>17.76</v>
      </c>
      <c r="H4324" s="1" t="n">
        <v>136</v>
      </c>
      <c r="I4324" s="1" t="n">
        <v>6.61</v>
      </c>
      <c r="J4324" s="1" t="n">
        <v>40</v>
      </c>
      <c r="K4324" s="5" t="n">
        <f aca="false">PRODUCT(G4324,1/I4324)</f>
        <v>2.68683812405446</v>
      </c>
    </row>
    <row r="4325" customFormat="false" ht="12.75" hidden="false" customHeight="false" outlineLevel="0" collapsed="false">
      <c r="A4325" s="4" t="n">
        <v>40</v>
      </c>
      <c r="B4325" s="4" t="n">
        <v>1</v>
      </c>
      <c r="C4325" s="1" t="s">
        <v>44</v>
      </c>
      <c r="D4325" s="1" t="s">
        <v>21</v>
      </c>
      <c r="E4325" s="1" t="s">
        <v>24</v>
      </c>
      <c r="F4325" s="1" t="n">
        <v>68</v>
      </c>
      <c r="G4325" s="1" t="n">
        <v>12.93</v>
      </c>
      <c r="H4325" s="1" t="n">
        <v>19</v>
      </c>
      <c r="I4325" s="1" t="n">
        <v>4.81</v>
      </c>
      <c r="J4325" s="1" t="n">
        <v>116</v>
      </c>
      <c r="K4325" s="5" t="n">
        <f aca="false">PRODUCT(G4325,1/I4325)</f>
        <v>2.68814968814969</v>
      </c>
    </row>
    <row r="4326" customFormat="false" ht="12.75" hidden="false" customHeight="false" outlineLevel="0" collapsed="false">
      <c r="A4326" s="4" t="n">
        <v>31</v>
      </c>
      <c r="B4326" s="4" t="n">
        <v>1</v>
      </c>
      <c r="C4326" s="1" t="s">
        <v>33</v>
      </c>
      <c r="D4326" s="1" t="s">
        <v>15</v>
      </c>
      <c r="E4326" s="1" t="s">
        <v>22</v>
      </c>
      <c r="F4326" s="1" t="n">
        <v>47</v>
      </c>
      <c r="G4326" s="1" t="n">
        <v>50.43</v>
      </c>
      <c r="H4326" s="1" t="n">
        <v>163</v>
      </c>
      <c r="I4326" s="1" t="n">
        <v>18.75</v>
      </c>
      <c r="J4326" s="1" t="n">
        <v>63</v>
      </c>
      <c r="K4326" s="5" t="n">
        <f aca="false">PRODUCT(G4326,1/I4326)</f>
        <v>2.6896</v>
      </c>
    </row>
    <row r="4327" customFormat="false" ht="12.75" hidden="false" customHeight="false" outlineLevel="0" collapsed="false">
      <c r="A4327" s="4" t="n">
        <v>40</v>
      </c>
      <c r="B4327" s="4" t="n">
        <v>1</v>
      </c>
      <c r="C4327" s="1" t="s">
        <v>44</v>
      </c>
      <c r="D4327" s="1" t="s">
        <v>12</v>
      </c>
      <c r="E4327" s="1" t="s">
        <v>26</v>
      </c>
      <c r="F4327" s="1" t="n">
        <v>13</v>
      </c>
      <c r="G4327" s="1" t="n">
        <v>13.65</v>
      </c>
      <c r="H4327" s="1" t="n">
        <v>176</v>
      </c>
      <c r="I4327" s="1" t="n">
        <v>5.07</v>
      </c>
      <c r="J4327" s="1" t="n">
        <v>81</v>
      </c>
      <c r="K4327" s="5" t="n">
        <f aca="false">PRODUCT(G4327,1/I4327)</f>
        <v>2.69230769230769</v>
      </c>
    </row>
    <row r="4328" customFormat="false" ht="12.75" hidden="false" customHeight="false" outlineLevel="0" collapsed="false">
      <c r="A4328" s="4" t="n">
        <v>50</v>
      </c>
      <c r="B4328" s="4" t="n">
        <v>1</v>
      </c>
      <c r="C4328" s="1" t="s">
        <v>38</v>
      </c>
      <c r="D4328" s="1" t="s">
        <v>29</v>
      </c>
      <c r="E4328" s="1" t="s">
        <v>37</v>
      </c>
      <c r="F4328" s="1" t="n">
        <v>2</v>
      </c>
      <c r="G4328" s="1" t="n">
        <v>58.99</v>
      </c>
      <c r="H4328" s="1" t="n">
        <v>13</v>
      </c>
      <c r="I4328" s="1" t="n">
        <v>21.85</v>
      </c>
      <c r="J4328" s="1" t="n">
        <v>113</v>
      </c>
      <c r="K4328" s="5" t="n">
        <f aca="false">PRODUCT(G4328,1/I4328)</f>
        <v>2.69977116704806</v>
      </c>
    </row>
    <row r="4329" customFormat="false" ht="12.75" hidden="false" customHeight="false" outlineLevel="0" collapsed="false">
      <c r="A4329" s="4" t="n">
        <v>50</v>
      </c>
      <c r="B4329" s="4" t="n">
        <v>1</v>
      </c>
      <c r="C4329" s="1" t="s">
        <v>14</v>
      </c>
      <c r="D4329" s="1" t="s">
        <v>18</v>
      </c>
      <c r="E4329" s="1" t="s">
        <v>40</v>
      </c>
      <c r="F4329" s="1" t="n">
        <v>8</v>
      </c>
      <c r="G4329" s="1" t="n">
        <v>60.17</v>
      </c>
      <c r="H4329" s="1" t="n">
        <v>140</v>
      </c>
      <c r="I4329" s="1" t="n">
        <v>22.28</v>
      </c>
      <c r="J4329" s="1" t="n">
        <v>56</v>
      </c>
      <c r="K4329" s="5" t="n">
        <f aca="false">PRODUCT(G4329,1/I4329)</f>
        <v>2.70062836624776</v>
      </c>
    </row>
    <row r="4330" customFormat="false" ht="12.75" hidden="false" customHeight="false" outlineLevel="0" collapsed="false">
      <c r="A4330" s="4" t="n">
        <v>50</v>
      </c>
      <c r="B4330" s="4" t="n">
        <v>2</v>
      </c>
      <c r="C4330" s="1" t="s">
        <v>52</v>
      </c>
      <c r="D4330" s="1" t="s">
        <v>18</v>
      </c>
      <c r="E4330" s="1" t="s">
        <v>61</v>
      </c>
      <c r="F4330" s="1" t="n">
        <v>49</v>
      </c>
      <c r="G4330" s="1" t="n">
        <v>20.89</v>
      </c>
      <c r="H4330" s="1" t="n">
        <v>15</v>
      </c>
      <c r="I4330" s="1" t="n">
        <v>7.72</v>
      </c>
      <c r="J4330" s="1" t="n">
        <v>111</v>
      </c>
      <c r="K4330" s="5" t="n">
        <f aca="false">PRODUCT(G4330,1/I4330)</f>
        <v>2.7059585492228</v>
      </c>
    </row>
    <row r="4331" customFormat="false" ht="12.75" hidden="false" customHeight="false" outlineLevel="0" collapsed="false">
      <c r="A4331" s="4" t="n">
        <v>32</v>
      </c>
      <c r="B4331" s="4" t="n">
        <v>1</v>
      </c>
      <c r="C4331" s="1" t="s">
        <v>51</v>
      </c>
      <c r="D4331" s="1" t="s">
        <v>12</v>
      </c>
      <c r="E4331" s="1" t="s">
        <v>13</v>
      </c>
      <c r="F4331" s="1" t="n">
        <v>50</v>
      </c>
      <c r="G4331" s="1" t="n">
        <v>20.29</v>
      </c>
      <c r="H4331" s="1" t="n">
        <v>8</v>
      </c>
      <c r="I4331" s="1" t="n">
        <v>7.49</v>
      </c>
      <c r="J4331" s="1" t="n">
        <v>106</v>
      </c>
      <c r="K4331" s="5" t="n">
        <f aca="false">PRODUCT(G4331,1/I4331)</f>
        <v>2.70894526034713</v>
      </c>
    </row>
    <row r="4332" customFormat="false" ht="12.75" hidden="false" customHeight="false" outlineLevel="0" collapsed="false">
      <c r="A4332" s="4" t="n">
        <v>50</v>
      </c>
      <c r="B4332" s="4" t="n">
        <v>2</v>
      </c>
      <c r="C4332" s="1" t="s">
        <v>45</v>
      </c>
      <c r="D4332" s="1" t="s">
        <v>12</v>
      </c>
      <c r="E4332" s="1" t="s">
        <v>40</v>
      </c>
      <c r="F4332" s="1" t="n">
        <v>56</v>
      </c>
      <c r="G4332" s="1" t="n">
        <v>52.86</v>
      </c>
      <c r="H4332" s="1" t="n">
        <v>71</v>
      </c>
      <c r="I4332" s="1" t="n">
        <v>19.51</v>
      </c>
      <c r="J4332" s="1" t="n">
        <v>162</v>
      </c>
      <c r="K4332" s="5" t="n">
        <f aca="false">PRODUCT(G4332,1/I4332)</f>
        <v>2.70937980522809</v>
      </c>
    </row>
    <row r="4333" customFormat="false" ht="12.75" hidden="false" customHeight="false" outlineLevel="0" collapsed="false">
      <c r="A4333" s="4" t="n">
        <v>30</v>
      </c>
      <c r="B4333" s="4" t="n">
        <v>2</v>
      </c>
      <c r="C4333" s="1" t="s">
        <v>42</v>
      </c>
      <c r="D4333" s="1" t="s">
        <v>15</v>
      </c>
      <c r="E4333" s="1" t="s">
        <v>24</v>
      </c>
      <c r="F4333" s="1" t="n">
        <v>57</v>
      </c>
      <c r="G4333" s="1" t="n">
        <v>66.1</v>
      </c>
      <c r="H4333" s="1" t="n">
        <v>86</v>
      </c>
      <c r="I4333" s="1" t="n">
        <v>24.39</v>
      </c>
      <c r="J4333" s="1" t="n">
        <v>0</v>
      </c>
      <c r="K4333" s="5" t="n">
        <f aca="false">PRODUCT(G4333,1/I4333)</f>
        <v>2.71012710127101</v>
      </c>
    </row>
    <row r="4334" customFormat="false" ht="12.75" hidden="false" customHeight="false" outlineLevel="0" collapsed="false">
      <c r="A4334" s="4" t="n">
        <v>32</v>
      </c>
      <c r="B4334" s="4" t="n">
        <v>1</v>
      </c>
      <c r="C4334" s="1" t="s">
        <v>51</v>
      </c>
      <c r="D4334" s="1" t="s">
        <v>21</v>
      </c>
      <c r="E4334" s="1" t="s">
        <v>22</v>
      </c>
      <c r="F4334" s="1" t="n">
        <v>50</v>
      </c>
      <c r="G4334" s="1" t="n">
        <v>28.92</v>
      </c>
      <c r="H4334" s="1" t="n">
        <v>113</v>
      </c>
      <c r="I4334" s="1" t="n">
        <v>10.66</v>
      </c>
      <c r="J4334" s="1" t="n">
        <v>19</v>
      </c>
      <c r="K4334" s="5" t="n">
        <f aca="false">PRODUCT(G4334,1/I4334)</f>
        <v>2.71294559099437</v>
      </c>
    </row>
    <row r="4335" customFormat="false" ht="12.75" hidden="false" customHeight="false" outlineLevel="0" collapsed="false">
      <c r="A4335" s="4" t="n">
        <v>32</v>
      </c>
      <c r="B4335" s="4" t="n">
        <v>1</v>
      </c>
      <c r="C4335" s="1" t="s">
        <v>49</v>
      </c>
      <c r="D4335" s="1" t="s">
        <v>15</v>
      </c>
      <c r="E4335" s="1" t="s">
        <v>22</v>
      </c>
      <c r="F4335" s="1" t="n">
        <v>42</v>
      </c>
      <c r="G4335" s="1" t="n">
        <v>16.75</v>
      </c>
      <c r="H4335" s="1" t="n">
        <v>136</v>
      </c>
      <c r="I4335" s="1" t="n">
        <v>6.17</v>
      </c>
      <c r="J4335" s="1" t="n">
        <v>54</v>
      </c>
      <c r="K4335" s="5" t="n">
        <f aca="false">PRODUCT(G4335,1/I4335)</f>
        <v>2.71474878444084</v>
      </c>
    </row>
    <row r="4336" customFormat="false" ht="12.75" hidden="false" customHeight="false" outlineLevel="0" collapsed="false">
      <c r="A4336" s="4" t="n">
        <v>31</v>
      </c>
      <c r="B4336" s="4" t="n">
        <v>1</v>
      </c>
      <c r="C4336" s="1" t="s">
        <v>28</v>
      </c>
      <c r="D4336" s="1" t="s">
        <v>12</v>
      </c>
      <c r="E4336" s="1" t="s">
        <v>13</v>
      </c>
      <c r="F4336" s="1" t="n">
        <v>118</v>
      </c>
      <c r="G4336" s="1" t="n">
        <v>13.78</v>
      </c>
      <c r="H4336" s="1" t="n">
        <v>141</v>
      </c>
      <c r="I4336" s="1" t="n">
        <v>5.07</v>
      </c>
      <c r="J4336" s="1" t="n">
        <v>44</v>
      </c>
      <c r="K4336" s="5" t="n">
        <f aca="false">PRODUCT(G4336,1/I4336)</f>
        <v>2.71794871794872</v>
      </c>
    </row>
    <row r="4337" customFormat="false" ht="12.75" hidden="false" customHeight="false" outlineLevel="0" collapsed="false">
      <c r="A4337" s="4" t="n">
        <v>40</v>
      </c>
      <c r="B4337" s="4" t="n">
        <v>1</v>
      </c>
      <c r="C4337" s="1" t="s">
        <v>27</v>
      </c>
      <c r="D4337" s="1" t="s">
        <v>15</v>
      </c>
      <c r="E4337" s="1" t="s">
        <v>22</v>
      </c>
      <c r="F4337" s="1" t="n">
        <v>7</v>
      </c>
      <c r="G4337" s="1" t="n">
        <v>35.15</v>
      </c>
      <c r="H4337" s="1" t="n">
        <v>0</v>
      </c>
      <c r="I4337" s="1" t="n">
        <v>12.93</v>
      </c>
      <c r="J4337" s="1" t="n">
        <v>93</v>
      </c>
      <c r="K4337" s="5" t="n">
        <f aca="false">PRODUCT(G4337,1/I4337)</f>
        <v>2.7184841453983</v>
      </c>
    </row>
    <row r="4338" customFormat="false" ht="12.75" hidden="false" customHeight="false" outlineLevel="0" collapsed="false">
      <c r="A4338" s="4" t="n">
        <v>31</v>
      </c>
      <c r="B4338" s="4" t="n">
        <v>1</v>
      </c>
      <c r="C4338" s="1" t="s">
        <v>33</v>
      </c>
      <c r="D4338" s="1" t="s">
        <v>29</v>
      </c>
      <c r="E4338" s="1" t="s">
        <v>37</v>
      </c>
      <c r="F4338" s="1" t="n">
        <v>12</v>
      </c>
      <c r="G4338" s="1" t="n">
        <v>13.65</v>
      </c>
      <c r="H4338" s="1" t="n">
        <v>93</v>
      </c>
      <c r="I4338" s="1" t="n">
        <v>5.02</v>
      </c>
      <c r="J4338" s="1" t="n">
        <v>0</v>
      </c>
      <c r="K4338" s="5" t="n">
        <f aca="false">PRODUCT(G4338,1/I4338)</f>
        <v>2.7191235059761</v>
      </c>
    </row>
    <row r="4339" customFormat="false" ht="12.75" hidden="false" customHeight="false" outlineLevel="0" collapsed="false">
      <c r="A4339" s="4" t="n">
        <v>40</v>
      </c>
      <c r="B4339" s="4" t="n">
        <v>1</v>
      </c>
      <c r="C4339" s="1" t="s">
        <v>44</v>
      </c>
      <c r="D4339" s="1" t="s">
        <v>35</v>
      </c>
      <c r="E4339" s="1" t="s">
        <v>30</v>
      </c>
      <c r="F4339" s="1" t="n">
        <v>58</v>
      </c>
      <c r="G4339" s="1" t="n">
        <v>64.61</v>
      </c>
      <c r="H4339" s="1" t="n">
        <v>146</v>
      </c>
      <c r="I4339" s="1" t="n">
        <v>23.75</v>
      </c>
      <c r="J4339" s="1" t="n">
        <v>48</v>
      </c>
      <c r="K4339" s="5" t="n">
        <f aca="false">PRODUCT(G4339,1/I4339)</f>
        <v>2.72042105263158</v>
      </c>
    </row>
    <row r="4340" customFormat="false" ht="12.75" hidden="false" customHeight="false" outlineLevel="0" collapsed="false">
      <c r="A4340" s="4" t="n">
        <v>30</v>
      </c>
      <c r="B4340" s="4" t="n">
        <v>1</v>
      </c>
      <c r="C4340" s="1" t="s">
        <v>54</v>
      </c>
      <c r="D4340" s="1" t="s">
        <v>21</v>
      </c>
      <c r="E4340" s="1" t="s">
        <v>16</v>
      </c>
      <c r="F4340" s="1" t="n">
        <v>78</v>
      </c>
      <c r="G4340" s="1" t="n">
        <v>27.94</v>
      </c>
      <c r="H4340" s="1" t="n">
        <v>150</v>
      </c>
      <c r="I4340" s="1" t="n">
        <v>10.27</v>
      </c>
      <c r="J4340" s="1" t="n">
        <v>65</v>
      </c>
      <c r="K4340" s="5" t="n">
        <f aca="false">PRODUCT(G4340,1/I4340)</f>
        <v>2.7205452775073</v>
      </c>
    </row>
    <row r="4341" customFormat="false" ht="12.75" hidden="false" customHeight="false" outlineLevel="0" collapsed="false">
      <c r="A4341" s="4" t="n">
        <v>50</v>
      </c>
      <c r="B4341" s="4" t="n">
        <v>2</v>
      </c>
      <c r="C4341" s="1" t="s">
        <v>52</v>
      </c>
      <c r="D4341" s="1" t="s">
        <v>18</v>
      </c>
      <c r="E4341" s="1" t="s">
        <v>61</v>
      </c>
      <c r="F4341" s="1" t="n">
        <v>9</v>
      </c>
      <c r="G4341" s="1" t="n">
        <v>23.77</v>
      </c>
      <c r="H4341" s="1" t="n">
        <v>5</v>
      </c>
      <c r="I4341" s="1" t="n">
        <v>8.72</v>
      </c>
      <c r="J4341" s="1" t="n">
        <v>99</v>
      </c>
      <c r="K4341" s="5" t="n">
        <f aca="false">PRODUCT(G4341,1/I4341)</f>
        <v>2.72591743119266</v>
      </c>
    </row>
    <row r="4342" customFormat="false" ht="12.75" hidden="false" customHeight="false" outlineLevel="0" collapsed="false">
      <c r="A4342" s="4" t="n">
        <v>30</v>
      </c>
      <c r="B4342" s="4" t="n">
        <v>1</v>
      </c>
      <c r="C4342" s="1" t="s">
        <v>48</v>
      </c>
      <c r="D4342" s="1" t="s">
        <v>15</v>
      </c>
      <c r="E4342" s="1" t="s">
        <v>24</v>
      </c>
      <c r="F4342" s="1" t="n">
        <v>6</v>
      </c>
      <c r="G4342" s="1" t="n">
        <v>50.98</v>
      </c>
      <c r="H4342" s="1" t="n">
        <v>103</v>
      </c>
      <c r="I4342" s="1" t="n">
        <v>18.65</v>
      </c>
      <c r="J4342" s="1" t="n">
        <v>22</v>
      </c>
      <c r="K4342" s="5" t="n">
        <f aca="false">PRODUCT(G4342,1/I4342)</f>
        <v>2.73351206434316</v>
      </c>
    </row>
    <row r="4343" customFormat="false" ht="12.75" hidden="false" customHeight="false" outlineLevel="0" collapsed="false">
      <c r="A4343" s="4" t="n">
        <v>30</v>
      </c>
      <c r="B4343" s="4" t="n">
        <v>1</v>
      </c>
      <c r="C4343" s="1" t="s">
        <v>20</v>
      </c>
      <c r="D4343" s="1" t="s">
        <v>15</v>
      </c>
      <c r="E4343" s="1" t="s">
        <v>22</v>
      </c>
      <c r="F4343" s="1" t="n">
        <v>2</v>
      </c>
      <c r="G4343" s="1" t="n">
        <v>52.76</v>
      </c>
      <c r="H4343" s="1" t="n">
        <v>44</v>
      </c>
      <c r="I4343" s="1" t="n">
        <v>19.3</v>
      </c>
      <c r="J4343" s="1" t="n">
        <v>131</v>
      </c>
      <c r="K4343" s="5" t="n">
        <f aca="false">PRODUCT(G4343,1/I4343)</f>
        <v>2.73367875647668</v>
      </c>
    </row>
    <row r="4344" customFormat="false" ht="12.75" hidden="false" customHeight="false" outlineLevel="0" collapsed="false">
      <c r="A4344" s="4" t="n">
        <v>50</v>
      </c>
      <c r="B4344" s="4" t="n">
        <v>2</v>
      </c>
      <c r="C4344" s="1" t="s">
        <v>52</v>
      </c>
      <c r="D4344" s="1" t="s">
        <v>18</v>
      </c>
      <c r="E4344" s="1" t="s">
        <v>55</v>
      </c>
      <c r="F4344" s="1" t="n">
        <v>51</v>
      </c>
      <c r="G4344" s="1" t="n">
        <v>54.25</v>
      </c>
      <c r="H4344" s="1" t="n">
        <v>69</v>
      </c>
      <c r="I4344" s="1" t="n">
        <v>19.84</v>
      </c>
      <c r="J4344" s="1" t="n">
        <v>167</v>
      </c>
      <c r="K4344" s="5" t="n">
        <f aca="false">PRODUCT(G4344,1/I4344)</f>
        <v>2.734375</v>
      </c>
    </row>
    <row r="4345" customFormat="false" ht="12.75" hidden="false" customHeight="false" outlineLevel="0" collapsed="false">
      <c r="A4345" s="4" t="n">
        <v>31</v>
      </c>
      <c r="B4345" s="4" t="n">
        <v>1</v>
      </c>
      <c r="C4345" s="1" t="s">
        <v>28</v>
      </c>
      <c r="D4345" s="1" t="s">
        <v>12</v>
      </c>
      <c r="E4345" s="1" t="s">
        <v>13</v>
      </c>
      <c r="F4345" s="1" t="n">
        <v>123</v>
      </c>
      <c r="G4345" s="1" t="n">
        <v>15.85</v>
      </c>
      <c r="H4345" s="1" t="n">
        <v>174</v>
      </c>
      <c r="I4345" s="1" t="n">
        <v>5.78</v>
      </c>
      <c r="J4345" s="1" t="n">
        <v>82</v>
      </c>
      <c r="K4345" s="5" t="n">
        <f aca="false">PRODUCT(G4345,1/I4345)</f>
        <v>2.74221453287197</v>
      </c>
    </row>
    <row r="4346" customFormat="false" ht="12.75" hidden="false" customHeight="false" outlineLevel="0" collapsed="false">
      <c r="A4346" s="4" t="n">
        <v>50</v>
      </c>
      <c r="B4346" s="4" t="n">
        <v>2</v>
      </c>
      <c r="C4346" s="1" t="s">
        <v>52</v>
      </c>
      <c r="D4346" s="1" t="s">
        <v>12</v>
      </c>
      <c r="E4346" s="1" t="s">
        <v>26</v>
      </c>
      <c r="F4346" s="1" t="n">
        <v>34</v>
      </c>
      <c r="G4346" s="1" t="n">
        <v>23.72</v>
      </c>
      <c r="H4346" s="1" t="n">
        <v>176</v>
      </c>
      <c r="I4346" s="1" t="n">
        <v>8.64</v>
      </c>
      <c r="J4346" s="1" t="n">
        <v>94</v>
      </c>
      <c r="K4346" s="5" t="n">
        <f aca="false">PRODUCT(G4346,1/I4346)</f>
        <v>2.74537037037037</v>
      </c>
    </row>
    <row r="4347" customFormat="false" ht="12.75" hidden="false" customHeight="false" outlineLevel="0" collapsed="false">
      <c r="A4347" s="4" t="n">
        <v>30</v>
      </c>
      <c r="B4347" s="4" t="n">
        <v>2</v>
      </c>
      <c r="C4347" s="1" t="s">
        <v>42</v>
      </c>
      <c r="D4347" s="1" t="s">
        <v>18</v>
      </c>
      <c r="E4347" s="1" t="s">
        <v>13</v>
      </c>
      <c r="F4347" s="1" t="n">
        <v>82</v>
      </c>
      <c r="G4347" s="1" t="n">
        <v>39.48</v>
      </c>
      <c r="H4347" s="1" t="n">
        <v>2</v>
      </c>
      <c r="I4347" s="1" t="n">
        <v>14.36</v>
      </c>
      <c r="J4347" s="1" t="n">
        <v>92</v>
      </c>
      <c r="K4347" s="5" t="n">
        <f aca="false">PRODUCT(G4347,1/I4347)</f>
        <v>2.74930362116992</v>
      </c>
    </row>
    <row r="4348" customFormat="false" ht="12.75" hidden="false" customHeight="false" outlineLevel="0" collapsed="false">
      <c r="A4348" s="4" t="n">
        <v>50</v>
      </c>
      <c r="B4348" s="4" t="n">
        <v>1</v>
      </c>
      <c r="C4348" s="1" t="s">
        <v>38</v>
      </c>
      <c r="D4348" s="1" t="s">
        <v>15</v>
      </c>
      <c r="E4348" s="1" t="s">
        <v>16</v>
      </c>
      <c r="F4348" s="1" t="n">
        <v>42</v>
      </c>
      <c r="G4348" s="1" t="n">
        <v>39.48</v>
      </c>
      <c r="H4348" s="1" t="n">
        <v>177</v>
      </c>
      <c r="I4348" s="1" t="n">
        <v>14.36</v>
      </c>
      <c r="J4348" s="1" t="n">
        <v>92</v>
      </c>
      <c r="K4348" s="5" t="n">
        <f aca="false">PRODUCT(G4348,1/I4348)</f>
        <v>2.74930362116992</v>
      </c>
    </row>
    <row r="4349" customFormat="false" ht="12.75" hidden="false" customHeight="false" outlineLevel="0" collapsed="false">
      <c r="A4349" s="4" t="n">
        <v>32</v>
      </c>
      <c r="B4349" s="4" t="n">
        <v>1</v>
      </c>
      <c r="C4349" s="1" t="s">
        <v>58</v>
      </c>
      <c r="D4349" s="1" t="s">
        <v>29</v>
      </c>
      <c r="E4349" s="1" t="s">
        <v>30</v>
      </c>
      <c r="F4349" s="1" t="n">
        <v>62</v>
      </c>
      <c r="G4349" s="1" t="n">
        <v>23.76</v>
      </c>
      <c r="H4349" s="1" t="n">
        <v>151</v>
      </c>
      <c r="I4349" s="1" t="n">
        <v>8.64</v>
      </c>
      <c r="J4349" s="1" t="n">
        <v>48</v>
      </c>
      <c r="K4349" s="5" t="n">
        <f aca="false">PRODUCT(G4349,1/I4349)</f>
        <v>2.75</v>
      </c>
    </row>
    <row r="4350" customFormat="false" ht="12.75" hidden="false" customHeight="false" outlineLevel="0" collapsed="false">
      <c r="A4350" s="4" t="n">
        <v>30</v>
      </c>
      <c r="B4350" s="4" t="n">
        <v>2</v>
      </c>
      <c r="C4350" s="1" t="s">
        <v>42</v>
      </c>
      <c r="D4350" s="1" t="s">
        <v>35</v>
      </c>
      <c r="E4350" s="1" t="s">
        <v>32</v>
      </c>
      <c r="F4350" s="1" t="n">
        <v>4</v>
      </c>
      <c r="G4350" s="1" t="n">
        <v>65.78</v>
      </c>
      <c r="H4350" s="1" t="n">
        <v>26</v>
      </c>
      <c r="I4350" s="1" t="n">
        <v>23.85</v>
      </c>
      <c r="J4350" s="1" t="n">
        <v>111</v>
      </c>
      <c r="K4350" s="5" t="n">
        <f aca="false">PRODUCT(G4350,1/I4350)</f>
        <v>2.758071278826</v>
      </c>
    </row>
    <row r="4351" customFormat="false" ht="12.75" hidden="false" customHeight="false" outlineLevel="0" collapsed="false">
      <c r="A4351" s="4" t="n">
        <v>32</v>
      </c>
      <c r="B4351" s="4" t="n">
        <v>1</v>
      </c>
      <c r="C4351" s="1" t="s">
        <v>49</v>
      </c>
      <c r="D4351" s="1" t="s">
        <v>29</v>
      </c>
      <c r="E4351" s="1" t="s">
        <v>37</v>
      </c>
      <c r="F4351" s="1" t="n">
        <v>11</v>
      </c>
      <c r="G4351" s="1" t="n">
        <v>29.7</v>
      </c>
      <c r="H4351" s="1" t="n">
        <v>142</v>
      </c>
      <c r="I4351" s="1" t="n">
        <v>10.76</v>
      </c>
      <c r="J4351" s="1" t="n">
        <v>53</v>
      </c>
      <c r="K4351" s="5" t="n">
        <f aca="false">PRODUCT(G4351,1/I4351)</f>
        <v>2.76022304832714</v>
      </c>
    </row>
    <row r="4352" customFormat="false" ht="12.75" hidden="false" customHeight="false" outlineLevel="0" collapsed="false">
      <c r="A4352" s="4" t="n">
        <v>50</v>
      </c>
      <c r="B4352" s="4" t="n">
        <v>2</v>
      </c>
      <c r="C4352" s="1" t="s">
        <v>19</v>
      </c>
      <c r="D4352" s="1" t="s">
        <v>29</v>
      </c>
      <c r="E4352" s="1" t="s">
        <v>37</v>
      </c>
      <c r="F4352" s="1" t="n">
        <v>22</v>
      </c>
      <c r="G4352" s="1" t="n">
        <v>43.43</v>
      </c>
      <c r="H4352" s="1" t="n">
        <v>30</v>
      </c>
      <c r="I4352" s="1" t="n">
        <v>15.73</v>
      </c>
      <c r="J4352" s="1" t="n">
        <v>133</v>
      </c>
      <c r="K4352" s="5" t="n">
        <f aca="false">PRODUCT(G4352,1/I4352)</f>
        <v>2.76096630642085</v>
      </c>
    </row>
    <row r="4353" customFormat="false" ht="12.75" hidden="false" customHeight="false" outlineLevel="0" collapsed="false">
      <c r="A4353" s="4" t="n">
        <v>31</v>
      </c>
      <c r="B4353" s="4" t="n">
        <v>1</v>
      </c>
      <c r="C4353" s="1" t="s">
        <v>33</v>
      </c>
      <c r="D4353" s="1" t="s">
        <v>15</v>
      </c>
      <c r="E4353" s="1" t="s">
        <v>16</v>
      </c>
      <c r="F4353" s="1" t="n">
        <v>26</v>
      </c>
      <c r="G4353" s="1" t="n">
        <v>27.7</v>
      </c>
      <c r="H4353" s="1" t="n">
        <v>160</v>
      </c>
      <c r="I4353" s="1" t="n">
        <v>10.03</v>
      </c>
      <c r="J4353" s="1" t="n">
        <v>68</v>
      </c>
      <c r="K4353" s="5" t="n">
        <f aca="false">PRODUCT(G4353,1/I4353)</f>
        <v>2.7617148554337</v>
      </c>
    </row>
    <row r="4354" customFormat="false" ht="12.75" hidden="false" customHeight="false" outlineLevel="0" collapsed="false">
      <c r="A4354" s="4" t="n">
        <v>50</v>
      </c>
      <c r="B4354" s="4" t="n">
        <v>1</v>
      </c>
      <c r="C4354" s="1" t="s">
        <v>31</v>
      </c>
      <c r="D4354" s="1" t="s">
        <v>29</v>
      </c>
      <c r="E4354" s="1" t="s">
        <v>37</v>
      </c>
      <c r="F4354" s="1" t="n">
        <v>14</v>
      </c>
      <c r="G4354" s="1" t="n">
        <v>24.11</v>
      </c>
      <c r="H4354" s="1" t="n">
        <v>22</v>
      </c>
      <c r="I4354" s="1" t="n">
        <v>8.72</v>
      </c>
      <c r="J4354" s="1" t="n">
        <v>99</v>
      </c>
      <c r="K4354" s="5" t="n">
        <f aca="false">PRODUCT(G4354,1/I4354)</f>
        <v>2.76490825688073</v>
      </c>
    </row>
    <row r="4355" customFormat="false" ht="12.75" hidden="false" customHeight="false" outlineLevel="0" collapsed="false">
      <c r="A4355" s="4" t="n">
        <v>32</v>
      </c>
      <c r="B4355" s="4" t="n">
        <v>1</v>
      </c>
      <c r="C4355" s="1" t="s">
        <v>58</v>
      </c>
      <c r="D4355" s="1" t="s">
        <v>29</v>
      </c>
      <c r="E4355" s="1" t="s">
        <v>30</v>
      </c>
      <c r="F4355" s="1" t="n">
        <v>86</v>
      </c>
      <c r="G4355" s="1" t="n">
        <v>17.95</v>
      </c>
      <c r="H4355" s="1" t="n">
        <v>87</v>
      </c>
      <c r="I4355" s="1" t="n">
        <v>6.49</v>
      </c>
      <c r="J4355" s="1" t="n">
        <v>173</v>
      </c>
      <c r="K4355" s="5" t="n">
        <f aca="false">PRODUCT(G4355,1/I4355)</f>
        <v>2.76579352850539</v>
      </c>
    </row>
    <row r="4356" customFormat="false" ht="12.75" hidden="false" customHeight="false" outlineLevel="0" collapsed="false">
      <c r="A4356" s="4" t="n">
        <v>31</v>
      </c>
      <c r="B4356" s="4" t="n">
        <v>1</v>
      </c>
      <c r="C4356" s="1" t="s">
        <v>33</v>
      </c>
      <c r="D4356" s="1" t="s">
        <v>12</v>
      </c>
      <c r="E4356" s="1" t="s">
        <v>26</v>
      </c>
      <c r="F4356" s="1" t="n">
        <v>6</v>
      </c>
      <c r="G4356" s="1" t="n">
        <v>33.73</v>
      </c>
      <c r="H4356" s="1" t="n">
        <v>1</v>
      </c>
      <c r="I4356" s="1" t="n">
        <v>12.19</v>
      </c>
      <c r="J4356" s="1" t="n">
        <v>90</v>
      </c>
      <c r="K4356" s="5" t="n">
        <f aca="false">PRODUCT(G4356,1/I4356)</f>
        <v>2.76702214930271</v>
      </c>
    </row>
    <row r="4357" customFormat="false" ht="12.75" hidden="false" customHeight="false" outlineLevel="0" collapsed="false">
      <c r="A4357" s="4" t="n">
        <v>30</v>
      </c>
      <c r="B4357" s="4" t="n">
        <v>1</v>
      </c>
      <c r="C4357" s="1" t="s">
        <v>34</v>
      </c>
      <c r="D4357" s="1" t="s">
        <v>29</v>
      </c>
      <c r="E4357" s="1" t="s">
        <v>37</v>
      </c>
      <c r="F4357" s="1" t="n">
        <v>2</v>
      </c>
      <c r="G4357" s="1" t="n">
        <v>137.25</v>
      </c>
      <c r="H4357" s="1" t="n">
        <v>55</v>
      </c>
      <c r="I4357" s="1" t="n">
        <v>49.6</v>
      </c>
      <c r="J4357" s="1" t="n">
        <v>151</v>
      </c>
      <c r="K4357" s="5" t="n">
        <f aca="false">PRODUCT(G4357,1/I4357)</f>
        <v>2.76713709677419</v>
      </c>
    </row>
    <row r="4358" customFormat="false" ht="12.75" hidden="false" customHeight="false" outlineLevel="0" collapsed="false">
      <c r="A4358" s="4" t="n">
        <v>31</v>
      </c>
      <c r="B4358" s="4" t="n">
        <v>1</v>
      </c>
      <c r="C4358" s="1" t="s">
        <v>17</v>
      </c>
      <c r="D4358" s="1" t="s">
        <v>18</v>
      </c>
      <c r="E4358" s="1" t="s">
        <v>13</v>
      </c>
      <c r="F4358" s="1" t="n">
        <v>3</v>
      </c>
      <c r="G4358" s="1" t="n">
        <v>117.38</v>
      </c>
      <c r="H4358" s="1" t="n">
        <v>85</v>
      </c>
      <c r="I4358" s="1" t="n">
        <v>42.33</v>
      </c>
      <c r="J4358" s="1" t="n">
        <v>0</v>
      </c>
      <c r="K4358" s="5" t="n">
        <f aca="false">PRODUCT(G4358,1/I4358)</f>
        <v>2.77297424994094</v>
      </c>
    </row>
    <row r="4359" customFormat="false" ht="12.75" hidden="false" customHeight="false" outlineLevel="0" collapsed="false">
      <c r="A4359" s="4" t="n">
        <v>30</v>
      </c>
      <c r="B4359" s="4" t="n">
        <v>2</v>
      </c>
      <c r="C4359" s="1" t="s">
        <v>42</v>
      </c>
      <c r="D4359" s="1" t="s">
        <v>35</v>
      </c>
      <c r="E4359" s="1" t="s">
        <v>32</v>
      </c>
      <c r="F4359" s="1" t="n">
        <v>46</v>
      </c>
      <c r="G4359" s="1" t="n">
        <v>48.46</v>
      </c>
      <c r="H4359" s="1" t="n">
        <v>25</v>
      </c>
      <c r="I4359" s="1" t="n">
        <v>17.47</v>
      </c>
      <c r="J4359" s="1" t="n">
        <v>109</v>
      </c>
      <c r="K4359" s="5" t="n">
        <f aca="false">PRODUCT(G4359,1/I4359)</f>
        <v>2.77389811104751</v>
      </c>
    </row>
    <row r="4360" customFormat="false" ht="12.75" hidden="false" customHeight="false" outlineLevel="0" collapsed="false">
      <c r="A4360" s="4" t="n">
        <v>31</v>
      </c>
      <c r="B4360" s="4" t="n">
        <v>1</v>
      </c>
      <c r="C4360" s="1" t="s">
        <v>28</v>
      </c>
      <c r="D4360" s="1" t="s">
        <v>12</v>
      </c>
      <c r="E4360" s="1" t="s">
        <v>13</v>
      </c>
      <c r="F4360" s="1" t="n">
        <v>34</v>
      </c>
      <c r="G4360" s="1" t="n">
        <v>14.35</v>
      </c>
      <c r="H4360" s="1" t="n">
        <v>143</v>
      </c>
      <c r="I4360" s="1" t="n">
        <v>5.17</v>
      </c>
      <c r="J4360" s="1" t="n">
        <v>33</v>
      </c>
      <c r="K4360" s="5" t="n">
        <f aca="false">PRODUCT(G4360,1/I4360)</f>
        <v>2.77562862669246</v>
      </c>
    </row>
    <row r="4361" customFormat="false" ht="12.75" hidden="false" customHeight="false" outlineLevel="0" collapsed="false">
      <c r="A4361" s="4" t="n">
        <v>30</v>
      </c>
      <c r="B4361" s="4" t="n">
        <v>1</v>
      </c>
      <c r="C4361" s="1" t="s">
        <v>20</v>
      </c>
      <c r="D4361" s="1" t="s">
        <v>35</v>
      </c>
      <c r="E4361" s="1" t="s">
        <v>37</v>
      </c>
      <c r="F4361" s="1" t="n">
        <v>15</v>
      </c>
      <c r="G4361" s="1" t="n">
        <v>36.73</v>
      </c>
      <c r="H4361" s="1" t="n">
        <v>77</v>
      </c>
      <c r="I4361" s="1" t="n">
        <v>13.23</v>
      </c>
      <c r="J4361" s="1" t="n">
        <v>167</v>
      </c>
      <c r="K4361" s="5" t="n">
        <f aca="false">PRODUCT(G4361,1/I4361)</f>
        <v>2.77626606198035</v>
      </c>
    </row>
    <row r="4362" customFormat="false" ht="12.75" hidden="false" customHeight="false" outlineLevel="0" collapsed="false">
      <c r="A4362" s="4" t="n">
        <v>31</v>
      </c>
      <c r="B4362" s="4" t="n">
        <v>1</v>
      </c>
      <c r="C4362" s="1" t="s">
        <v>17</v>
      </c>
      <c r="D4362" s="1" t="s">
        <v>35</v>
      </c>
      <c r="E4362" s="1" t="s">
        <v>30</v>
      </c>
      <c r="F4362" s="1" t="n">
        <v>41</v>
      </c>
      <c r="G4362" s="1" t="n">
        <v>31.18</v>
      </c>
      <c r="H4362" s="1" t="n">
        <v>156</v>
      </c>
      <c r="I4362" s="1" t="n">
        <v>11.23</v>
      </c>
      <c r="J4362" s="1" t="n">
        <v>63</v>
      </c>
      <c r="K4362" s="5" t="n">
        <f aca="false">PRODUCT(G4362,1/I4362)</f>
        <v>2.77649154051647</v>
      </c>
    </row>
    <row r="4363" customFormat="false" ht="12.75" hidden="false" customHeight="false" outlineLevel="0" collapsed="false">
      <c r="A4363" s="4" t="n">
        <v>30</v>
      </c>
      <c r="B4363" s="4" t="n">
        <v>1</v>
      </c>
      <c r="C4363" s="1" t="s">
        <v>11</v>
      </c>
      <c r="D4363" s="1" t="s">
        <v>29</v>
      </c>
      <c r="E4363" s="1" t="s">
        <v>30</v>
      </c>
      <c r="F4363" s="1" t="n">
        <v>60</v>
      </c>
      <c r="G4363" s="1" t="n">
        <v>22.28</v>
      </c>
      <c r="H4363" s="1" t="n">
        <v>3</v>
      </c>
      <c r="I4363" s="1" t="n">
        <v>8.02</v>
      </c>
      <c r="J4363" s="1" t="n">
        <v>79</v>
      </c>
      <c r="K4363" s="5" t="n">
        <f aca="false">PRODUCT(G4363,1/I4363)</f>
        <v>2.77805486284289</v>
      </c>
    </row>
    <row r="4364" customFormat="false" ht="12.75" hidden="false" customHeight="false" outlineLevel="0" collapsed="false">
      <c r="A4364" s="4" t="n">
        <v>30</v>
      </c>
      <c r="B4364" s="4" t="n">
        <v>1</v>
      </c>
      <c r="C4364" s="1" t="s">
        <v>34</v>
      </c>
      <c r="D4364" s="1" t="s">
        <v>15</v>
      </c>
      <c r="E4364" s="1" t="s">
        <v>16</v>
      </c>
      <c r="F4364" s="1" t="n">
        <v>34</v>
      </c>
      <c r="G4364" s="1" t="n">
        <v>23.29</v>
      </c>
      <c r="H4364" s="1" t="n">
        <v>0</v>
      </c>
      <c r="I4364" s="1" t="n">
        <v>8.38</v>
      </c>
      <c r="J4364" s="1" t="n">
        <v>90</v>
      </c>
      <c r="K4364" s="5" t="n">
        <f aca="false">PRODUCT(G4364,1/I4364)</f>
        <v>2.77923627684964</v>
      </c>
    </row>
    <row r="4365" customFormat="false" ht="12.75" hidden="false" customHeight="false" outlineLevel="0" collapsed="false">
      <c r="A4365" s="4" t="n">
        <v>50</v>
      </c>
      <c r="B4365" s="4" t="n">
        <v>1</v>
      </c>
      <c r="C4365" s="1" t="s">
        <v>31</v>
      </c>
      <c r="D4365" s="1" t="s">
        <v>21</v>
      </c>
      <c r="E4365" s="1" t="s">
        <v>16</v>
      </c>
      <c r="F4365" s="1" t="n">
        <v>1</v>
      </c>
      <c r="G4365" s="1" t="n">
        <v>35.94</v>
      </c>
      <c r="H4365" s="1" t="n">
        <v>3</v>
      </c>
      <c r="I4365" s="1" t="n">
        <v>12.93</v>
      </c>
      <c r="J4365" s="1" t="n">
        <v>93</v>
      </c>
      <c r="K4365" s="5" t="n">
        <f aca="false">PRODUCT(G4365,1/I4365)</f>
        <v>2.77958236658933</v>
      </c>
    </row>
    <row r="4366" customFormat="false" ht="12.75" hidden="false" customHeight="false" outlineLevel="0" collapsed="false">
      <c r="A4366" s="4" t="n">
        <v>50</v>
      </c>
      <c r="B4366" s="4" t="n">
        <v>1</v>
      </c>
      <c r="C4366" s="1" t="s">
        <v>38</v>
      </c>
      <c r="D4366" s="1" t="s">
        <v>29</v>
      </c>
      <c r="E4366" s="1" t="s">
        <v>56</v>
      </c>
      <c r="F4366" s="1" t="n">
        <v>45</v>
      </c>
      <c r="G4366" s="1" t="n">
        <v>25.38</v>
      </c>
      <c r="H4366" s="1" t="n">
        <v>132</v>
      </c>
      <c r="I4366" s="1" t="n">
        <v>9.13</v>
      </c>
      <c r="J4366" s="1" t="n">
        <v>44</v>
      </c>
      <c r="K4366" s="5" t="n">
        <f aca="false">PRODUCT(G4366,1/I4366)</f>
        <v>2.77984665936473</v>
      </c>
    </row>
    <row r="4367" customFormat="false" ht="12.75" hidden="false" customHeight="false" outlineLevel="0" collapsed="false">
      <c r="A4367" s="4" t="n">
        <v>50</v>
      </c>
      <c r="B4367" s="4" t="n">
        <v>2</v>
      </c>
      <c r="C4367" s="1" t="s">
        <v>45</v>
      </c>
      <c r="D4367" s="1" t="s">
        <v>21</v>
      </c>
      <c r="E4367" s="1" t="s">
        <v>16</v>
      </c>
      <c r="F4367" s="1" t="n">
        <v>88</v>
      </c>
      <c r="G4367" s="1" t="n">
        <v>17.99</v>
      </c>
      <c r="H4367" s="1" t="n">
        <v>175</v>
      </c>
      <c r="I4367" s="1" t="n">
        <v>6.45</v>
      </c>
      <c r="J4367" s="1" t="n">
        <v>90</v>
      </c>
      <c r="K4367" s="5" t="n">
        <f aca="false">PRODUCT(G4367,1/I4367)</f>
        <v>2.78914728682171</v>
      </c>
    </row>
    <row r="4368" customFormat="false" ht="12.75" hidden="false" customHeight="false" outlineLevel="0" collapsed="false">
      <c r="A4368" s="4" t="n">
        <v>40</v>
      </c>
      <c r="B4368" s="4" t="n">
        <v>1</v>
      </c>
      <c r="C4368" s="1" t="s">
        <v>44</v>
      </c>
      <c r="D4368" s="1" t="s">
        <v>21</v>
      </c>
      <c r="E4368" s="1" t="s">
        <v>24</v>
      </c>
      <c r="F4368" s="1" t="n">
        <v>80</v>
      </c>
      <c r="G4368" s="1" t="n">
        <v>14.15</v>
      </c>
      <c r="H4368" s="1" t="n">
        <v>149</v>
      </c>
      <c r="I4368" s="1" t="n">
        <v>5.07</v>
      </c>
      <c r="J4368" s="1" t="n">
        <v>44</v>
      </c>
      <c r="K4368" s="5" t="n">
        <f aca="false">PRODUCT(G4368,1/I4368)</f>
        <v>2.79092702169625</v>
      </c>
    </row>
    <row r="4369" customFormat="false" ht="12.75" hidden="false" customHeight="false" outlineLevel="0" collapsed="false">
      <c r="A4369" s="4" t="n">
        <v>30</v>
      </c>
      <c r="B4369" s="4" t="n">
        <v>1</v>
      </c>
      <c r="C4369" s="1" t="s">
        <v>48</v>
      </c>
      <c r="D4369" s="1" t="s">
        <v>35</v>
      </c>
      <c r="E4369" s="1" t="s">
        <v>32</v>
      </c>
      <c r="F4369" s="1" t="n">
        <v>42</v>
      </c>
      <c r="G4369" s="1" t="n">
        <v>14.15</v>
      </c>
      <c r="H4369" s="1" t="n">
        <v>30</v>
      </c>
      <c r="I4369" s="1" t="n">
        <v>5.07</v>
      </c>
      <c r="J4369" s="1" t="n">
        <v>135</v>
      </c>
      <c r="K4369" s="5" t="n">
        <f aca="false">PRODUCT(G4369,1/I4369)</f>
        <v>2.79092702169625</v>
      </c>
    </row>
    <row r="4370" customFormat="false" ht="12.75" hidden="false" customHeight="false" outlineLevel="0" collapsed="false">
      <c r="A4370" s="4" t="n">
        <v>30</v>
      </c>
      <c r="B4370" s="4" t="n">
        <v>1</v>
      </c>
      <c r="C4370" s="1" t="s">
        <v>54</v>
      </c>
      <c r="D4370" s="1" t="s">
        <v>21</v>
      </c>
      <c r="E4370" s="1" t="s">
        <v>22</v>
      </c>
      <c r="F4370" s="1" t="n">
        <v>131</v>
      </c>
      <c r="G4370" s="1" t="n">
        <v>8.02</v>
      </c>
      <c r="H4370" s="1" t="n">
        <v>100</v>
      </c>
      <c r="I4370" s="1" t="n">
        <v>2.87</v>
      </c>
      <c r="J4370" s="1" t="n">
        <v>0</v>
      </c>
      <c r="K4370" s="5" t="n">
        <f aca="false">PRODUCT(G4370,1/I4370)</f>
        <v>2.79442508710801</v>
      </c>
    </row>
    <row r="4371" customFormat="false" ht="12.75" hidden="false" customHeight="false" outlineLevel="0" collapsed="false">
      <c r="A4371" s="4" t="n">
        <v>31</v>
      </c>
      <c r="B4371" s="4" t="n">
        <v>1</v>
      </c>
      <c r="C4371" s="1" t="s">
        <v>28</v>
      </c>
      <c r="D4371" s="1" t="s">
        <v>18</v>
      </c>
      <c r="E4371" s="1" t="s">
        <v>13</v>
      </c>
      <c r="F4371" s="1" t="n">
        <v>4</v>
      </c>
      <c r="G4371" s="1" t="n">
        <v>33.07</v>
      </c>
      <c r="H4371" s="1" t="n">
        <v>49</v>
      </c>
      <c r="I4371" s="1" t="n">
        <v>11.83</v>
      </c>
      <c r="J4371" s="1" t="n">
        <v>165</v>
      </c>
      <c r="K4371" s="5" t="n">
        <f aca="false">PRODUCT(G4371,1/I4371)</f>
        <v>2.79543533389687</v>
      </c>
    </row>
    <row r="4372" customFormat="false" ht="12.75" hidden="false" customHeight="false" outlineLevel="0" collapsed="false">
      <c r="A4372" s="4" t="n">
        <v>30</v>
      </c>
      <c r="B4372" s="4" t="n">
        <v>1</v>
      </c>
      <c r="C4372" s="1" t="s">
        <v>11</v>
      </c>
      <c r="D4372" s="1" t="s">
        <v>12</v>
      </c>
      <c r="E4372" s="1" t="s">
        <v>40</v>
      </c>
      <c r="F4372" s="1" t="n">
        <v>121</v>
      </c>
      <c r="G4372" s="1" t="n">
        <v>26.78</v>
      </c>
      <c r="H4372" s="1" t="n">
        <v>172</v>
      </c>
      <c r="I4372" s="1" t="n">
        <v>9.57</v>
      </c>
      <c r="J4372" s="1" t="n">
        <v>77</v>
      </c>
      <c r="K4372" s="5" t="n">
        <f aca="false">PRODUCT(G4372,1/I4372)</f>
        <v>2.79832810867294</v>
      </c>
    </row>
    <row r="4373" customFormat="false" ht="12.75" hidden="false" customHeight="false" outlineLevel="0" collapsed="false">
      <c r="A4373" s="4" t="n">
        <v>30</v>
      </c>
      <c r="B4373" s="4" t="n">
        <v>2</v>
      </c>
      <c r="C4373" s="1" t="s">
        <v>42</v>
      </c>
      <c r="D4373" s="1" t="s">
        <v>18</v>
      </c>
      <c r="E4373" s="1" t="s">
        <v>13</v>
      </c>
      <c r="F4373" s="1" t="n">
        <v>90</v>
      </c>
      <c r="G4373" s="1" t="n">
        <v>36.19</v>
      </c>
      <c r="H4373" s="1" t="n">
        <v>50</v>
      </c>
      <c r="I4373" s="1" t="n">
        <v>12.93</v>
      </c>
      <c r="J4373" s="1" t="n">
        <v>146</v>
      </c>
      <c r="K4373" s="5" t="n">
        <f aca="false">PRODUCT(G4373,1/I4373)</f>
        <v>2.79891724671307</v>
      </c>
    </row>
    <row r="4374" customFormat="false" ht="12.75" hidden="false" customHeight="false" outlineLevel="0" collapsed="false">
      <c r="A4374" s="4" t="n">
        <v>50</v>
      </c>
      <c r="B4374" s="4" t="n">
        <v>2</v>
      </c>
      <c r="C4374" s="1" t="s">
        <v>45</v>
      </c>
      <c r="D4374" s="1" t="s">
        <v>21</v>
      </c>
      <c r="E4374" s="1" t="s">
        <v>16</v>
      </c>
      <c r="F4374" s="1" t="n">
        <v>54</v>
      </c>
      <c r="G4374" s="1" t="n">
        <v>35.09</v>
      </c>
      <c r="H4374" s="1" t="n">
        <v>130</v>
      </c>
      <c r="I4374" s="1" t="n">
        <v>12.53</v>
      </c>
      <c r="J4374" s="1" t="n">
        <v>23</v>
      </c>
      <c r="K4374" s="5" t="n">
        <f aca="false">PRODUCT(G4374,1/I4374)</f>
        <v>2.80047885075818</v>
      </c>
    </row>
    <row r="4375" customFormat="false" ht="12.75" hidden="false" customHeight="false" outlineLevel="0" collapsed="false">
      <c r="A4375" s="4" t="n">
        <v>30</v>
      </c>
      <c r="B4375" s="4" t="n">
        <v>1</v>
      </c>
      <c r="C4375" s="1" t="s">
        <v>54</v>
      </c>
      <c r="D4375" s="1" t="s">
        <v>21</v>
      </c>
      <c r="E4375" s="1" t="s">
        <v>22</v>
      </c>
      <c r="F4375" s="1" t="n">
        <v>80</v>
      </c>
      <c r="G4375" s="1" t="n">
        <v>16.56</v>
      </c>
      <c r="H4375" s="1" t="n">
        <v>17</v>
      </c>
      <c r="I4375" s="1" t="n">
        <v>5.91</v>
      </c>
      <c r="J4375" s="1" t="n">
        <v>104</v>
      </c>
      <c r="K4375" s="5" t="n">
        <f aca="false">PRODUCT(G4375,1/I4375)</f>
        <v>2.80203045685279</v>
      </c>
    </row>
    <row r="4376" customFormat="false" ht="12.75" hidden="false" customHeight="false" outlineLevel="0" collapsed="false">
      <c r="A4376" s="4" t="n">
        <v>50</v>
      </c>
      <c r="B4376" s="4" t="n">
        <v>2</v>
      </c>
      <c r="C4376" s="1" t="s">
        <v>45</v>
      </c>
      <c r="D4376" s="1" t="s">
        <v>29</v>
      </c>
      <c r="E4376" s="1" t="s">
        <v>37</v>
      </c>
      <c r="F4376" s="1" t="n">
        <v>68</v>
      </c>
      <c r="G4376" s="1" t="n">
        <v>35.22</v>
      </c>
      <c r="H4376" s="1" t="n">
        <v>56</v>
      </c>
      <c r="I4376" s="1" t="n">
        <v>12.55</v>
      </c>
      <c r="J4376" s="1" t="n">
        <v>149</v>
      </c>
      <c r="K4376" s="5" t="n">
        <f aca="false">PRODUCT(G4376,1/I4376)</f>
        <v>2.80637450199203</v>
      </c>
    </row>
    <row r="4377" customFormat="false" ht="12.75" hidden="false" customHeight="false" outlineLevel="0" collapsed="false">
      <c r="A4377" s="4" t="n">
        <v>31</v>
      </c>
      <c r="B4377" s="4" t="n">
        <v>1</v>
      </c>
      <c r="C4377" s="1" t="s">
        <v>28</v>
      </c>
      <c r="D4377" s="1" t="s">
        <v>29</v>
      </c>
      <c r="E4377" s="1" t="s">
        <v>32</v>
      </c>
      <c r="F4377" s="1" t="n">
        <v>62</v>
      </c>
      <c r="G4377" s="1" t="n">
        <v>15.33</v>
      </c>
      <c r="H4377" s="1" t="n">
        <v>100</v>
      </c>
      <c r="I4377" s="1" t="n">
        <v>5.46</v>
      </c>
      <c r="J4377" s="1" t="n">
        <v>23</v>
      </c>
      <c r="K4377" s="5" t="n">
        <f aca="false">PRODUCT(G4377,1/I4377)</f>
        <v>2.80769230769231</v>
      </c>
    </row>
    <row r="4378" customFormat="false" ht="12.75" hidden="false" customHeight="false" outlineLevel="0" collapsed="false">
      <c r="A4378" s="4" t="n">
        <v>31</v>
      </c>
      <c r="B4378" s="4" t="n">
        <v>1</v>
      </c>
      <c r="C4378" s="1" t="s">
        <v>43</v>
      </c>
      <c r="D4378" s="1" t="s">
        <v>21</v>
      </c>
      <c r="E4378" s="1" t="s">
        <v>22</v>
      </c>
      <c r="F4378" s="1" t="n">
        <v>6</v>
      </c>
      <c r="G4378" s="1" t="n">
        <v>16.23</v>
      </c>
      <c r="H4378" s="1" t="n">
        <v>44</v>
      </c>
      <c r="I4378" s="1" t="n">
        <v>5.78</v>
      </c>
      <c r="J4378" s="1" t="n">
        <v>150</v>
      </c>
      <c r="K4378" s="5" t="n">
        <f aca="false">PRODUCT(G4378,1/I4378)</f>
        <v>2.80795847750865</v>
      </c>
    </row>
    <row r="4379" customFormat="false" ht="12.75" hidden="false" customHeight="false" outlineLevel="0" collapsed="false">
      <c r="A4379" s="4" t="n">
        <v>30</v>
      </c>
      <c r="B4379" s="4" t="n">
        <v>2</v>
      </c>
      <c r="C4379" s="1" t="s">
        <v>47</v>
      </c>
      <c r="D4379" s="1" t="s">
        <v>21</v>
      </c>
      <c r="E4379" s="1" t="s">
        <v>22</v>
      </c>
      <c r="F4379" s="1" t="n">
        <v>35</v>
      </c>
      <c r="G4379" s="1" t="n">
        <v>22.97</v>
      </c>
      <c r="H4379" s="1" t="n">
        <v>75</v>
      </c>
      <c r="I4379" s="1" t="n">
        <v>8.18</v>
      </c>
      <c r="J4379" s="1" t="n">
        <v>164</v>
      </c>
      <c r="K4379" s="5" t="n">
        <f aca="false">PRODUCT(G4379,1/I4379)</f>
        <v>2.8080684596577</v>
      </c>
    </row>
    <row r="4380" customFormat="false" ht="12.75" hidden="false" customHeight="false" outlineLevel="0" collapsed="false">
      <c r="A4380" s="4" t="n">
        <v>50</v>
      </c>
      <c r="B4380" s="4" t="n">
        <v>2</v>
      </c>
      <c r="C4380" s="1" t="s">
        <v>52</v>
      </c>
      <c r="D4380" s="1" t="s">
        <v>29</v>
      </c>
      <c r="E4380" s="1" t="s">
        <v>37</v>
      </c>
      <c r="F4380" s="1" t="n">
        <v>15</v>
      </c>
      <c r="G4380" s="1" t="n">
        <v>33.54</v>
      </c>
      <c r="H4380" s="1" t="n">
        <v>48</v>
      </c>
      <c r="I4380" s="1" t="n">
        <v>11.94</v>
      </c>
      <c r="J4380" s="1" t="n">
        <v>147</v>
      </c>
      <c r="K4380" s="5" t="n">
        <f aca="false">PRODUCT(G4380,1/I4380)</f>
        <v>2.80904522613065</v>
      </c>
    </row>
    <row r="4381" customFormat="false" ht="12.75" hidden="false" customHeight="false" outlineLevel="0" collapsed="false">
      <c r="A4381" s="4" t="n">
        <v>50</v>
      </c>
      <c r="B4381" s="4" t="n">
        <v>1</v>
      </c>
      <c r="C4381" s="1" t="s">
        <v>38</v>
      </c>
      <c r="D4381" s="1" t="s">
        <v>15</v>
      </c>
      <c r="E4381" s="1" t="s">
        <v>16</v>
      </c>
      <c r="F4381" s="1" t="n">
        <v>7</v>
      </c>
      <c r="G4381" s="1" t="n">
        <v>22.53</v>
      </c>
      <c r="H4381" s="1" t="n">
        <v>37</v>
      </c>
      <c r="I4381" s="1" t="n">
        <v>8.02</v>
      </c>
      <c r="J4381" s="1" t="n">
        <v>153</v>
      </c>
      <c r="K4381" s="5" t="n">
        <f aca="false">PRODUCT(G4381,1/I4381)</f>
        <v>2.80922693266833</v>
      </c>
    </row>
    <row r="4382" customFormat="false" ht="12.75" hidden="false" customHeight="false" outlineLevel="0" collapsed="false">
      <c r="A4382" s="4" t="n">
        <v>30</v>
      </c>
      <c r="B4382" s="4" t="n">
        <v>1</v>
      </c>
      <c r="C4382" s="1" t="s">
        <v>48</v>
      </c>
      <c r="D4382" s="1" t="s">
        <v>35</v>
      </c>
      <c r="E4382" s="1" t="s">
        <v>32</v>
      </c>
      <c r="F4382" s="1" t="n">
        <v>13</v>
      </c>
      <c r="G4382" s="1" t="n">
        <v>18.16</v>
      </c>
      <c r="H4382" s="1" t="n">
        <v>80</v>
      </c>
      <c r="I4382" s="1" t="n">
        <v>6.45</v>
      </c>
      <c r="J4382" s="1" t="n">
        <v>0</v>
      </c>
      <c r="K4382" s="5" t="n">
        <f aca="false">PRODUCT(G4382,1/I4382)</f>
        <v>2.81550387596899</v>
      </c>
    </row>
    <row r="4383" customFormat="false" ht="12.75" hidden="false" customHeight="false" outlineLevel="0" collapsed="false">
      <c r="A4383" s="4" t="n">
        <v>31</v>
      </c>
      <c r="B4383" s="4" t="n">
        <v>1</v>
      </c>
      <c r="C4383" s="1" t="s">
        <v>28</v>
      </c>
      <c r="D4383" s="1" t="s">
        <v>15</v>
      </c>
      <c r="E4383" s="1" t="s">
        <v>16</v>
      </c>
      <c r="F4383" s="1" t="n">
        <v>40</v>
      </c>
      <c r="G4383" s="1" t="n">
        <v>18.16</v>
      </c>
      <c r="H4383" s="1" t="n">
        <v>9</v>
      </c>
      <c r="I4383" s="1" t="n">
        <v>6.45</v>
      </c>
      <c r="J4383" s="1" t="n">
        <v>90</v>
      </c>
      <c r="K4383" s="5" t="n">
        <f aca="false">PRODUCT(G4383,1/I4383)</f>
        <v>2.81550387596899</v>
      </c>
    </row>
    <row r="4384" customFormat="false" ht="12.75" hidden="false" customHeight="false" outlineLevel="0" collapsed="false">
      <c r="A4384" s="4" t="n">
        <v>30</v>
      </c>
      <c r="B4384" s="4" t="n">
        <v>2</v>
      </c>
      <c r="C4384" s="1" t="s">
        <v>42</v>
      </c>
      <c r="D4384" s="1" t="s">
        <v>15</v>
      </c>
      <c r="E4384" s="1" t="s">
        <v>22</v>
      </c>
      <c r="F4384" s="1" t="n">
        <v>51</v>
      </c>
      <c r="G4384" s="1" t="n">
        <v>57.44</v>
      </c>
      <c r="H4384" s="1" t="n">
        <v>41</v>
      </c>
      <c r="I4384" s="1" t="n">
        <v>20.39</v>
      </c>
      <c r="J4384" s="1" t="n">
        <v>129</v>
      </c>
      <c r="K4384" s="5" t="n">
        <f aca="false">PRODUCT(G4384,1/I4384)</f>
        <v>2.81706718979892</v>
      </c>
    </row>
    <row r="4385" customFormat="false" ht="12.75" hidden="false" customHeight="false" outlineLevel="0" collapsed="false">
      <c r="A4385" s="4" t="n">
        <v>31</v>
      </c>
      <c r="B4385" s="4" t="n">
        <v>1</v>
      </c>
      <c r="C4385" s="1" t="s">
        <v>33</v>
      </c>
      <c r="D4385" s="1" t="s">
        <v>29</v>
      </c>
      <c r="E4385" s="1" t="s">
        <v>30</v>
      </c>
      <c r="F4385" s="1" t="n">
        <v>7</v>
      </c>
      <c r="G4385" s="1" t="n">
        <v>15.8</v>
      </c>
      <c r="H4385" s="1" t="n">
        <v>140</v>
      </c>
      <c r="I4385" s="1" t="n">
        <v>5.6</v>
      </c>
      <c r="J4385" s="1" t="n">
        <v>50</v>
      </c>
      <c r="K4385" s="5" t="n">
        <f aca="false">PRODUCT(G4385,1/I4385)</f>
        <v>2.82142857142857</v>
      </c>
    </row>
    <row r="4386" customFormat="false" ht="12.75" hidden="false" customHeight="false" outlineLevel="0" collapsed="false">
      <c r="A4386" s="4" t="n">
        <v>31</v>
      </c>
      <c r="B4386" s="4" t="n">
        <v>1</v>
      </c>
      <c r="C4386" s="1" t="s">
        <v>28</v>
      </c>
      <c r="D4386" s="1" t="s">
        <v>29</v>
      </c>
      <c r="E4386" s="1" t="s">
        <v>32</v>
      </c>
      <c r="F4386" s="1" t="n">
        <v>38</v>
      </c>
      <c r="G4386" s="1" t="n">
        <v>18.65</v>
      </c>
      <c r="H4386" s="1" t="n">
        <v>67</v>
      </c>
      <c r="I4386" s="1" t="n">
        <v>6.61</v>
      </c>
      <c r="J4386" s="1" t="n">
        <v>167</v>
      </c>
      <c r="K4386" s="5" t="n">
        <f aca="false">PRODUCT(G4386,1/I4386)</f>
        <v>2.821482602118</v>
      </c>
    </row>
    <row r="4387" customFormat="false" ht="12.75" hidden="false" customHeight="false" outlineLevel="0" collapsed="false">
      <c r="A4387" s="4" t="n">
        <v>30</v>
      </c>
      <c r="B4387" s="4" t="n">
        <v>1</v>
      </c>
      <c r="C4387" s="1" t="s">
        <v>20</v>
      </c>
      <c r="D4387" s="1" t="s">
        <v>29</v>
      </c>
      <c r="E4387" s="1" t="s">
        <v>30</v>
      </c>
      <c r="F4387" s="1" t="n">
        <v>36</v>
      </c>
      <c r="G4387" s="1" t="n">
        <v>19.93</v>
      </c>
      <c r="H4387" s="1" t="n">
        <v>149</v>
      </c>
      <c r="I4387" s="1" t="n">
        <v>7.06</v>
      </c>
      <c r="J4387" s="1" t="n">
        <v>66</v>
      </c>
      <c r="K4387" s="5" t="n">
        <f aca="false">PRODUCT(G4387,1/I4387)</f>
        <v>2.82294617563739</v>
      </c>
    </row>
    <row r="4388" customFormat="false" ht="12.75" hidden="false" customHeight="false" outlineLevel="0" collapsed="false">
      <c r="A4388" s="4" t="n">
        <v>30</v>
      </c>
      <c r="B4388" s="4" t="n">
        <v>2</v>
      </c>
      <c r="C4388" s="1" t="s">
        <v>42</v>
      </c>
      <c r="D4388" s="1" t="s">
        <v>15</v>
      </c>
      <c r="E4388" s="1" t="s">
        <v>22</v>
      </c>
      <c r="F4388" s="1" t="n">
        <v>29</v>
      </c>
      <c r="G4388" s="1" t="n">
        <v>23.1</v>
      </c>
      <c r="H4388" s="1" t="n">
        <v>64</v>
      </c>
      <c r="I4388" s="1" t="n">
        <v>8.18</v>
      </c>
      <c r="J4388" s="1" t="n">
        <v>164</v>
      </c>
      <c r="K4388" s="5" t="n">
        <f aca="false">PRODUCT(G4388,1/I4388)</f>
        <v>2.8239608801956</v>
      </c>
    </row>
    <row r="4389" customFormat="false" ht="12.75" hidden="false" customHeight="false" outlineLevel="0" collapsed="false">
      <c r="A4389" s="4" t="n">
        <v>50</v>
      </c>
      <c r="B4389" s="4" t="n">
        <v>2</v>
      </c>
      <c r="C4389" s="1" t="s">
        <v>25</v>
      </c>
      <c r="D4389" s="1" t="s">
        <v>29</v>
      </c>
      <c r="E4389" s="1" t="s">
        <v>37</v>
      </c>
      <c r="F4389" s="1" t="n">
        <v>43</v>
      </c>
      <c r="G4389" s="1" t="n">
        <v>24.43</v>
      </c>
      <c r="H4389" s="1" t="n">
        <v>130</v>
      </c>
      <c r="I4389" s="1" t="n">
        <v>8.64</v>
      </c>
      <c r="J4389" s="1" t="n">
        <v>48</v>
      </c>
      <c r="K4389" s="5" t="n">
        <f aca="false">PRODUCT(G4389,1/I4389)</f>
        <v>2.8275462962963</v>
      </c>
    </row>
    <row r="4390" customFormat="false" ht="12.75" hidden="false" customHeight="false" outlineLevel="0" collapsed="false">
      <c r="A4390" s="4" t="n">
        <v>31</v>
      </c>
      <c r="B4390" s="4" t="n">
        <v>1</v>
      </c>
      <c r="C4390" s="1" t="s">
        <v>41</v>
      </c>
      <c r="D4390" s="1" t="s">
        <v>29</v>
      </c>
      <c r="E4390" s="1" t="s">
        <v>30</v>
      </c>
      <c r="F4390" s="1" t="n">
        <v>13</v>
      </c>
      <c r="G4390" s="1" t="n">
        <v>24.43</v>
      </c>
      <c r="H4390" s="1" t="n">
        <v>40</v>
      </c>
      <c r="I4390" s="1" t="n">
        <v>8.64</v>
      </c>
      <c r="J4390" s="1" t="n">
        <v>138</v>
      </c>
      <c r="K4390" s="5" t="n">
        <f aca="false">PRODUCT(G4390,1/I4390)</f>
        <v>2.8275462962963</v>
      </c>
    </row>
    <row r="4391" customFormat="false" ht="12.75" hidden="false" customHeight="false" outlineLevel="0" collapsed="false">
      <c r="A4391" s="4" t="n">
        <v>50</v>
      </c>
      <c r="B4391" s="4" t="n">
        <v>2</v>
      </c>
      <c r="C4391" s="1" t="s">
        <v>19</v>
      </c>
      <c r="D4391" s="1" t="s">
        <v>21</v>
      </c>
      <c r="E4391" s="1" t="s">
        <v>22</v>
      </c>
      <c r="F4391" s="1" t="n">
        <v>1</v>
      </c>
      <c r="G4391" s="1" t="n">
        <v>38.75</v>
      </c>
      <c r="H4391" s="1" t="n">
        <v>1</v>
      </c>
      <c r="I4391" s="1" t="n">
        <v>13.7</v>
      </c>
      <c r="J4391" s="1" t="n">
        <v>96</v>
      </c>
      <c r="K4391" s="5" t="n">
        <f aca="false">PRODUCT(G4391,1/I4391)</f>
        <v>2.82846715328467</v>
      </c>
    </row>
    <row r="4392" customFormat="false" ht="12.75" hidden="false" customHeight="false" outlineLevel="0" collapsed="false">
      <c r="A4392" s="4" t="n">
        <v>40</v>
      </c>
      <c r="B4392" s="4" t="n">
        <v>1</v>
      </c>
      <c r="C4392" s="1" t="s">
        <v>44</v>
      </c>
      <c r="D4392" s="1" t="s">
        <v>29</v>
      </c>
      <c r="E4392" s="1" t="s">
        <v>30</v>
      </c>
      <c r="F4392" s="1" t="n">
        <v>7</v>
      </c>
      <c r="G4392" s="1" t="n">
        <v>22.42</v>
      </c>
      <c r="H4392" s="1" t="n">
        <v>172</v>
      </c>
      <c r="I4392" s="1" t="n">
        <v>7.92</v>
      </c>
      <c r="J4392" s="1" t="n">
        <v>84</v>
      </c>
      <c r="K4392" s="5" t="n">
        <f aca="false">PRODUCT(G4392,1/I4392)</f>
        <v>2.83080808080808</v>
      </c>
    </row>
    <row r="4393" customFormat="false" ht="12.75" hidden="false" customHeight="false" outlineLevel="0" collapsed="false">
      <c r="A4393" s="4" t="n">
        <v>30</v>
      </c>
      <c r="B4393" s="4" t="n">
        <v>1</v>
      </c>
      <c r="C4393" s="1" t="s">
        <v>20</v>
      </c>
      <c r="D4393" s="1" t="s">
        <v>29</v>
      </c>
      <c r="E4393" s="1" t="s">
        <v>37</v>
      </c>
      <c r="F4393" s="1" t="n">
        <v>13</v>
      </c>
      <c r="G4393" s="1" t="n">
        <v>33.07</v>
      </c>
      <c r="H4393" s="1" t="n">
        <v>102</v>
      </c>
      <c r="I4393" s="1" t="n">
        <v>11.68</v>
      </c>
      <c r="J4393" s="1" t="n">
        <v>10</v>
      </c>
      <c r="K4393" s="5" t="n">
        <f aca="false">PRODUCT(G4393,1/I4393)</f>
        <v>2.83133561643836</v>
      </c>
    </row>
    <row r="4394" customFormat="false" ht="12.75" hidden="false" customHeight="false" outlineLevel="0" collapsed="false">
      <c r="A4394" s="4" t="n">
        <v>40</v>
      </c>
      <c r="B4394" s="4" t="n">
        <v>1</v>
      </c>
      <c r="C4394" s="1" t="s">
        <v>27</v>
      </c>
      <c r="D4394" s="1" t="s">
        <v>15</v>
      </c>
      <c r="E4394" s="1" t="s">
        <v>22</v>
      </c>
      <c r="F4394" s="1" t="n">
        <v>16</v>
      </c>
      <c r="G4394" s="1" t="n">
        <v>21.24</v>
      </c>
      <c r="H4394" s="1" t="n">
        <v>168</v>
      </c>
      <c r="I4394" s="1" t="n">
        <v>7.49</v>
      </c>
      <c r="J4394" s="1" t="n">
        <v>73</v>
      </c>
      <c r="K4394" s="5" t="n">
        <f aca="false">PRODUCT(G4394,1/I4394)</f>
        <v>2.83578104138852</v>
      </c>
    </row>
    <row r="4395" customFormat="false" ht="12.75" hidden="false" customHeight="false" outlineLevel="0" collapsed="false">
      <c r="A4395" s="4" t="n">
        <v>30</v>
      </c>
      <c r="B4395" s="4" t="n">
        <v>2</v>
      </c>
      <c r="C4395" s="1" t="s">
        <v>50</v>
      </c>
      <c r="D4395" s="1" t="s">
        <v>18</v>
      </c>
      <c r="E4395" s="1" t="s">
        <v>13</v>
      </c>
      <c r="F4395" s="1" t="n">
        <v>53</v>
      </c>
      <c r="G4395" s="1" t="n">
        <v>61.22</v>
      </c>
      <c r="H4395" s="1" t="n">
        <v>10</v>
      </c>
      <c r="I4395" s="1" t="n">
        <v>21.58</v>
      </c>
      <c r="J4395" s="1" t="n">
        <v>105</v>
      </c>
      <c r="K4395" s="5" t="n">
        <f aca="false">PRODUCT(G4395,1/I4395)</f>
        <v>2.8368860055607</v>
      </c>
    </row>
    <row r="4396" customFormat="false" ht="12.75" hidden="false" customHeight="false" outlineLevel="0" collapsed="false">
      <c r="A4396" s="4" t="n">
        <v>50</v>
      </c>
      <c r="B4396" s="4" t="n">
        <v>1</v>
      </c>
      <c r="C4396" s="1" t="s">
        <v>36</v>
      </c>
      <c r="D4396" s="1" t="s">
        <v>15</v>
      </c>
      <c r="E4396" s="1" t="s">
        <v>22</v>
      </c>
      <c r="F4396" s="1" t="n">
        <v>59</v>
      </c>
      <c r="G4396" s="1" t="n">
        <v>35.01</v>
      </c>
      <c r="H4396" s="1" t="n">
        <v>45</v>
      </c>
      <c r="I4396" s="1" t="n">
        <v>12.34</v>
      </c>
      <c r="J4396" s="1" t="n">
        <v>144</v>
      </c>
      <c r="K4396" s="5" t="n">
        <f aca="false">PRODUCT(G4396,1/I4396)</f>
        <v>2.83711507293355</v>
      </c>
    </row>
    <row r="4397" customFormat="false" ht="12.75" hidden="false" customHeight="false" outlineLevel="0" collapsed="false">
      <c r="A4397" s="4" t="n">
        <v>30</v>
      </c>
      <c r="B4397" s="4" t="n">
        <v>1</v>
      </c>
      <c r="C4397" s="1" t="s">
        <v>20</v>
      </c>
      <c r="D4397" s="1" t="s">
        <v>18</v>
      </c>
      <c r="E4397" s="1" t="s">
        <v>13</v>
      </c>
      <c r="F4397" s="1" t="n">
        <v>72</v>
      </c>
      <c r="G4397" s="1" t="n">
        <v>26.55</v>
      </c>
      <c r="H4397" s="1" t="n">
        <v>91</v>
      </c>
      <c r="I4397" s="1" t="n">
        <v>9.35</v>
      </c>
      <c r="J4397" s="1" t="n">
        <v>4</v>
      </c>
      <c r="K4397" s="5" t="n">
        <f aca="false">PRODUCT(G4397,1/I4397)</f>
        <v>2.83957219251337</v>
      </c>
    </row>
    <row r="4398" customFormat="false" ht="12.75" hidden="false" customHeight="false" outlineLevel="0" collapsed="false">
      <c r="A4398" s="4" t="n">
        <v>31</v>
      </c>
      <c r="B4398" s="4" t="n">
        <v>1</v>
      </c>
      <c r="C4398" s="1" t="s">
        <v>33</v>
      </c>
      <c r="D4398" s="1" t="s">
        <v>21</v>
      </c>
      <c r="E4398" s="1" t="s">
        <v>22</v>
      </c>
      <c r="F4398" s="1" t="n">
        <v>74</v>
      </c>
      <c r="G4398" s="1" t="n">
        <v>19.31</v>
      </c>
      <c r="H4398" s="1" t="n">
        <v>121</v>
      </c>
      <c r="I4398" s="1" t="n">
        <v>6.8</v>
      </c>
      <c r="J4398" s="1" t="n">
        <v>18</v>
      </c>
      <c r="K4398" s="5" t="n">
        <f aca="false">PRODUCT(G4398,1/I4398)</f>
        <v>2.83970588235294</v>
      </c>
    </row>
    <row r="4399" customFormat="false" ht="12.75" hidden="false" customHeight="false" outlineLevel="0" collapsed="false">
      <c r="A4399" s="4" t="n">
        <v>30</v>
      </c>
      <c r="B4399" s="4" t="n">
        <v>1</v>
      </c>
      <c r="C4399" s="1" t="s">
        <v>11</v>
      </c>
      <c r="D4399" s="1" t="s">
        <v>12</v>
      </c>
      <c r="E4399" s="1" t="s">
        <v>55</v>
      </c>
      <c r="F4399" s="1" t="n">
        <v>11</v>
      </c>
      <c r="G4399" s="1" t="n">
        <v>38.91</v>
      </c>
      <c r="H4399" s="1" t="n">
        <v>95</v>
      </c>
      <c r="I4399" s="1" t="n">
        <v>13.7</v>
      </c>
      <c r="J4399" s="1" t="n">
        <v>6</v>
      </c>
      <c r="K4399" s="5" t="n">
        <f aca="false">PRODUCT(G4399,1/I4399)</f>
        <v>2.84014598540146</v>
      </c>
    </row>
    <row r="4400" customFormat="false" ht="12.75" hidden="false" customHeight="false" outlineLevel="0" collapsed="false">
      <c r="A4400" s="4" t="n">
        <v>50</v>
      </c>
      <c r="B4400" s="4" t="n">
        <v>2</v>
      </c>
      <c r="C4400" s="1" t="s">
        <v>52</v>
      </c>
      <c r="D4400" s="1" t="s">
        <v>35</v>
      </c>
      <c r="E4400" s="1" t="s">
        <v>32</v>
      </c>
      <c r="F4400" s="1" t="n">
        <v>108</v>
      </c>
      <c r="G4400" s="1" t="n">
        <v>32.23</v>
      </c>
      <c r="H4400" s="1" t="n">
        <v>73</v>
      </c>
      <c r="I4400" s="1" t="n">
        <v>11.34</v>
      </c>
      <c r="J4400" s="1" t="n">
        <v>161</v>
      </c>
      <c r="K4400" s="5" t="n">
        <f aca="false">PRODUCT(G4400,1/I4400)</f>
        <v>2.84215167548501</v>
      </c>
    </row>
    <row r="4401" customFormat="false" ht="12.75" hidden="false" customHeight="false" outlineLevel="0" collapsed="false">
      <c r="A4401" s="4" t="n">
        <v>50</v>
      </c>
      <c r="B4401" s="4" t="n">
        <v>1</v>
      </c>
      <c r="C4401" s="1" t="s">
        <v>38</v>
      </c>
      <c r="D4401" s="1" t="s">
        <v>35</v>
      </c>
      <c r="E4401" s="1" t="s">
        <v>32</v>
      </c>
      <c r="F4401" s="1" t="n">
        <v>52</v>
      </c>
      <c r="G4401" s="1" t="n">
        <v>20.39</v>
      </c>
      <c r="H4401" s="1" t="n">
        <v>129</v>
      </c>
      <c r="I4401" s="1" t="n">
        <v>7.17</v>
      </c>
      <c r="J4401" s="1" t="n">
        <v>36</v>
      </c>
      <c r="K4401" s="5" t="n">
        <f aca="false">PRODUCT(G4401,1/I4401)</f>
        <v>2.84379358437936</v>
      </c>
    </row>
    <row r="4402" customFormat="false" ht="12.75" hidden="false" customHeight="false" outlineLevel="0" collapsed="false">
      <c r="A4402" s="4" t="n">
        <v>50</v>
      </c>
      <c r="B4402" s="4" t="n">
        <v>2</v>
      </c>
      <c r="C4402" s="1" t="s">
        <v>45</v>
      </c>
      <c r="D4402" s="1" t="s">
        <v>12</v>
      </c>
      <c r="E4402" s="1" t="s">
        <v>13</v>
      </c>
      <c r="F4402" s="1" t="n">
        <v>65</v>
      </c>
      <c r="G4402" s="1" t="n">
        <v>30.86</v>
      </c>
      <c r="H4402" s="1" t="n">
        <v>178</v>
      </c>
      <c r="I4402" s="1" t="n">
        <v>10.85</v>
      </c>
      <c r="J4402" s="1" t="n">
        <v>97</v>
      </c>
      <c r="K4402" s="5" t="n">
        <f aca="false">PRODUCT(G4402,1/I4402)</f>
        <v>2.84423963133641</v>
      </c>
    </row>
    <row r="4403" customFormat="false" ht="12.75" hidden="false" customHeight="false" outlineLevel="0" collapsed="false">
      <c r="A4403" s="4" t="n">
        <v>31</v>
      </c>
      <c r="B4403" s="4" t="n">
        <v>1</v>
      </c>
      <c r="C4403" s="1" t="s">
        <v>17</v>
      </c>
      <c r="D4403" s="1" t="s">
        <v>12</v>
      </c>
      <c r="E4403" s="1" t="s">
        <v>26</v>
      </c>
      <c r="F4403" s="1" t="n">
        <v>41</v>
      </c>
      <c r="G4403" s="1" t="n">
        <v>18.83</v>
      </c>
      <c r="H4403" s="1" t="n">
        <v>139</v>
      </c>
      <c r="I4403" s="1" t="n">
        <v>6.61</v>
      </c>
      <c r="J4403" s="1" t="n">
        <v>40</v>
      </c>
      <c r="K4403" s="5" t="n">
        <f aca="false">PRODUCT(G4403,1/I4403)</f>
        <v>2.84871406959153</v>
      </c>
    </row>
    <row r="4404" customFormat="false" ht="12.75" hidden="false" customHeight="false" outlineLevel="0" collapsed="false">
      <c r="A4404" s="4" t="n">
        <v>50</v>
      </c>
      <c r="B4404" s="4" t="n">
        <v>1</v>
      </c>
      <c r="C4404" s="1" t="s">
        <v>14</v>
      </c>
      <c r="D4404" s="1" t="s">
        <v>18</v>
      </c>
      <c r="E4404" s="1" t="s">
        <v>13</v>
      </c>
      <c r="F4404" s="1" t="n">
        <v>13</v>
      </c>
      <c r="G4404" s="1" t="n">
        <v>46.63</v>
      </c>
      <c r="H4404" s="1" t="n">
        <v>120</v>
      </c>
      <c r="I4404" s="1" t="n">
        <v>16.36</v>
      </c>
      <c r="J4404" s="1" t="n">
        <v>127</v>
      </c>
      <c r="K4404" s="5" t="n">
        <f aca="false">PRODUCT(G4404,1/I4404)</f>
        <v>2.85024449877751</v>
      </c>
    </row>
    <row r="4405" customFormat="false" ht="12.75" hidden="false" customHeight="false" outlineLevel="0" collapsed="false">
      <c r="A4405" s="4" t="n">
        <v>50</v>
      </c>
      <c r="B4405" s="4" t="n">
        <v>2</v>
      </c>
      <c r="C4405" s="1" t="s">
        <v>19</v>
      </c>
      <c r="D4405" s="1" t="s">
        <v>18</v>
      </c>
      <c r="E4405" s="1" t="s">
        <v>13</v>
      </c>
      <c r="F4405" s="1" t="n">
        <v>3</v>
      </c>
      <c r="G4405" s="1" t="n">
        <v>29.28</v>
      </c>
      <c r="H4405" s="1" t="n">
        <v>149</v>
      </c>
      <c r="I4405" s="1" t="n">
        <v>10.27</v>
      </c>
      <c r="J4405" s="1" t="n">
        <v>65</v>
      </c>
      <c r="K4405" s="5" t="n">
        <f aca="false">PRODUCT(G4405,1/I4405)</f>
        <v>2.85102239532619</v>
      </c>
    </row>
    <row r="4406" customFormat="false" ht="12.75" hidden="false" customHeight="false" outlineLevel="0" collapsed="false">
      <c r="A4406" s="4" t="n">
        <v>31</v>
      </c>
      <c r="B4406" s="4" t="n">
        <v>2</v>
      </c>
      <c r="C4406" s="1" t="s">
        <v>46</v>
      </c>
      <c r="D4406" s="1" t="s">
        <v>35</v>
      </c>
      <c r="E4406" s="1" t="s">
        <v>37</v>
      </c>
      <c r="F4406" s="1" t="n">
        <v>72</v>
      </c>
      <c r="G4406" s="1" t="n">
        <v>56.57</v>
      </c>
      <c r="H4406" s="1" t="n">
        <v>102</v>
      </c>
      <c r="I4406" s="1" t="n">
        <v>19.84</v>
      </c>
      <c r="J4406" s="1" t="n">
        <v>12</v>
      </c>
      <c r="K4406" s="5" t="n">
        <f aca="false">PRODUCT(G4406,1/I4406)</f>
        <v>2.85131048387097</v>
      </c>
    </row>
    <row r="4407" customFormat="false" ht="12.75" hidden="false" customHeight="false" outlineLevel="0" collapsed="false">
      <c r="A4407" s="4" t="n">
        <v>40</v>
      </c>
      <c r="B4407" s="4" t="n">
        <v>1</v>
      </c>
      <c r="C4407" s="1" t="s">
        <v>27</v>
      </c>
      <c r="D4407" s="1" t="s">
        <v>12</v>
      </c>
      <c r="E4407" s="1" t="s">
        <v>13</v>
      </c>
      <c r="F4407" s="1" t="n">
        <v>49</v>
      </c>
      <c r="G4407" s="1" t="n">
        <v>15.95</v>
      </c>
      <c r="H4407" s="1" t="n">
        <v>96</v>
      </c>
      <c r="I4407" s="1" t="n">
        <v>5.59</v>
      </c>
      <c r="J4407" s="1" t="n">
        <v>0</v>
      </c>
      <c r="K4407" s="5" t="n">
        <f aca="false">PRODUCT(G4407,1/I4407)</f>
        <v>2.85330948121646</v>
      </c>
    </row>
    <row r="4408" customFormat="false" ht="12.75" hidden="false" customHeight="false" outlineLevel="0" collapsed="false">
      <c r="A4408" s="4" t="n">
        <v>50</v>
      </c>
      <c r="B4408" s="4" t="n">
        <v>2</v>
      </c>
      <c r="C4408" s="1" t="s">
        <v>52</v>
      </c>
      <c r="D4408" s="1" t="s">
        <v>21</v>
      </c>
      <c r="E4408" s="1" t="s">
        <v>22</v>
      </c>
      <c r="F4408" s="1" t="n">
        <v>36</v>
      </c>
      <c r="G4408" s="1" t="n">
        <v>22.89</v>
      </c>
      <c r="H4408" s="1" t="n">
        <v>147</v>
      </c>
      <c r="I4408" s="1" t="n">
        <v>8.02</v>
      </c>
      <c r="J4408" s="1" t="n">
        <v>63</v>
      </c>
      <c r="K4408" s="5" t="n">
        <f aca="false">PRODUCT(G4408,1/I4408)</f>
        <v>2.85411471321696</v>
      </c>
    </row>
    <row r="4409" customFormat="false" ht="12.75" hidden="false" customHeight="false" outlineLevel="0" collapsed="false">
      <c r="A4409" s="4" t="n">
        <v>50</v>
      </c>
      <c r="B4409" s="4" t="n">
        <v>1</v>
      </c>
      <c r="C4409" s="1" t="s">
        <v>38</v>
      </c>
      <c r="D4409" s="1" t="s">
        <v>35</v>
      </c>
      <c r="E4409" s="1" t="s">
        <v>30</v>
      </c>
      <c r="F4409" s="1" t="n">
        <v>61</v>
      </c>
      <c r="G4409" s="1" t="n">
        <v>16.5</v>
      </c>
      <c r="H4409" s="1" t="n">
        <v>90</v>
      </c>
      <c r="I4409" s="1" t="n">
        <v>5.78</v>
      </c>
      <c r="J4409" s="1" t="n">
        <v>7</v>
      </c>
      <c r="K4409" s="5" t="n">
        <f aca="false">PRODUCT(G4409,1/I4409)</f>
        <v>2.85467128027682</v>
      </c>
    </row>
    <row r="4410" customFormat="false" ht="12.75" hidden="false" customHeight="false" outlineLevel="0" collapsed="false">
      <c r="A4410" s="4" t="n">
        <v>50</v>
      </c>
      <c r="B4410" s="4" t="n">
        <v>1</v>
      </c>
      <c r="C4410" s="1" t="s">
        <v>38</v>
      </c>
      <c r="D4410" s="1" t="s">
        <v>35</v>
      </c>
      <c r="E4410" s="1" t="s">
        <v>37</v>
      </c>
      <c r="F4410" s="1" t="n">
        <v>53</v>
      </c>
      <c r="G4410" s="1" t="n">
        <v>22.65</v>
      </c>
      <c r="H4410" s="1" t="n">
        <v>100</v>
      </c>
      <c r="I4410" s="1" t="n">
        <v>7.92</v>
      </c>
      <c r="J4410" s="1" t="n">
        <v>5</v>
      </c>
      <c r="K4410" s="5" t="n">
        <f aca="false">PRODUCT(G4410,1/I4410)</f>
        <v>2.85984848484849</v>
      </c>
    </row>
    <row r="4411" customFormat="false" ht="12.75" hidden="false" customHeight="false" outlineLevel="0" collapsed="false">
      <c r="A4411" s="4" t="n">
        <v>30</v>
      </c>
      <c r="B4411" s="4" t="n">
        <v>2</v>
      </c>
      <c r="C4411" s="1" t="s">
        <v>42</v>
      </c>
      <c r="D4411" s="1" t="s">
        <v>15</v>
      </c>
      <c r="E4411" s="1" t="s">
        <v>22</v>
      </c>
      <c r="F4411" s="1" t="n">
        <v>91</v>
      </c>
      <c r="G4411" s="1" t="n">
        <v>33.84</v>
      </c>
      <c r="H4411" s="1" t="n">
        <v>21</v>
      </c>
      <c r="I4411" s="1" t="n">
        <v>11.83</v>
      </c>
      <c r="J4411" s="1" t="n">
        <v>104</v>
      </c>
      <c r="K4411" s="5" t="n">
        <f aca="false">PRODUCT(G4411,1/I4411)</f>
        <v>2.86052409129332</v>
      </c>
    </row>
    <row r="4412" customFormat="false" ht="12.75" hidden="false" customHeight="false" outlineLevel="0" collapsed="false">
      <c r="A4412" s="4" t="n">
        <v>30</v>
      </c>
      <c r="B4412" s="4" t="n">
        <v>1</v>
      </c>
      <c r="C4412" s="1" t="s">
        <v>23</v>
      </c>
      <c r="D4412" s="1" t="s">
        <v>29</v>
      </c>
      <c r="E4412" s="1" t="s">
        <v>32</v>
      </c>
      <c r="F4412" s="1" t="n">
        <v>112</v>
      </c>
      <c r="G4412" s="1" t="n">
        <v>20.31</v>
      </c>
      <c r="H4412" s="1" t="n">
        <v>47</v>
      </c>
      <c r="I4412" s="1" t="n">
        <v>7.1</v>
      </c>
      <c r="J4412" s="1" t="n">
        <v>135</v>
      </c>
      <c r="K4412" s="5" t="n">
        <f aca="false">PRODUCT(G4412,1/I4412)</f>
        <v>2.86056338028169</v>
      </c>
    </row>
    <row r="4413" customFormat="false" ht="12.75" hidden="false" customHeight="false" outlineLevel="0" collapsed="false">
      <c r="A4413" s="4" t="n">
        <v>40</v>
      </c>
      <c r="B4413" s="4" t="n">
        <v>1</v>
      </c>
      <c r="C4413" s="1" t="s">
        <v>44</v>
      </c>
      <c r="D4413" s="1" t="s">
        <v>12</v>
      </c>
      <c r="E4413" s="1" t="s">
        <v>13</v>
      </c>
      <c r="F4413" s="1" t="n">
        <v>16</v>
      </c>
      <c r="G4413" s="1" t="n">
        <v>14.79</v>
      </c>
      <c r="H4413" s="1" t="n">
        <v>140</v>
      </c>
      <c r="I4413" s="1" t="n">
        <v>5.17</v>
      </c>
      <c r="J4413" s="1" t="n">
        <v>56</v>
      </c>
      <c r="K4413" s="5" t="n">
        <f aca="false">PRODUCT(G4413,1/I4413)</f>
        <v>2.86073500967118</v>
      </c>
    </row>
    <row r="4414" customFormat="false" ht="12.75" hidden="false" customHeight="false" outlineLevel="0" collapsed="false">
      <c r="A4414" s="4" t="n">
        <v>50</v>
      </c>
      <c r="B4414" s="4" t="n">
        <v>2</v>
      </c>
      <c r="C4414" s="1" t="s">
        <v>45</v>
      </c>
      <c r="D4414" s="1" t="s">
        <v>21</v>
      </c>
      <c r="E4414" s="1" t="s">
        <v>16</v>
      </c>
      <c r="F4414" s="1" t="n">
        <v>66</v>
      </c>
      <c r="G4414" s="1" t="n">
        <v>18.94</v>
      </c>
      <c r="H4414" s="1" t="n">
        <v>155</v>
      </c>
      <c r="I4414" s="1" t="n">
        <v>6.61</v>
      </c>
      <c r="J4414" s="1" t="n">
        <v>77</v>
      </c>
      <c r="K4414" s="5" t="n">
        <f aca="false">PRODUCT(G4414,1/I4414)</f>
        <v>2.86535552193646</v>
      </c>
    </row>
    <row r="4415" customFormat="false" ht="12.75" hidden="false" customHeight="false" outlineLevel="0" collapsed="false">
      <c r="A4415" s="4" t="n">
        <v>30</v>
      </c>
      <c r="B4415" s="4" t="n">
        <v>2</v>
      </c>
      <c r="C4415" s="1" t="s">
        <v>47</v>
      </c>
      <c r="D4415" s="1" t="s">
        <v>35</v>
      </c>
      <c r="E4415" s="1" t="s">
        <v>32</v>
      </c>
      <c r="F4415" s="1" t="n">
        <v>54</v>
      </c>
      <c r="G4415" s="1" t="n">
        <v>47.55</v>
      </c>
      <c r="H4415" s="1" t="n">
        <v>84</v>
      </c>
      <c r="I4415" s="1" t="n">
        <v>16.56</v>
      </c>
      <c r="J4415" s="1" t="n">
        <v>175</v>
      </c>
      <c r="K4415" s="5" t="n">
        <f aca="false">PRODUCT(G4415,1/I4415)</f>
        <v>2.8713768115942</v>
      </c>
    </row>
    <row r="4416" customFormat="false" ht="12.75" hidden="false" customHeight="false" outlineLevel="0" collapsed="false">
      <c r="A4416" s="4" t="n">
        <v>50</v>
      </c>
      <c r="B4416" s="4" t="n">
        <v>2</v>
      </c>
      <c r="C4416" s="1" t="s">
        <v>52</v>
      </c>
      <c r="D4416" s="1" t="s">
        <v>18</v>
      </c>
      <c r="E4416" s="1" t="s">
        <v>59</v>
      </c>
      <c r="F4416" s="1" t="n">
        <v>36</v>
      </c>
      <c r="G4416" s="1" t="n">
        <v>29.49</v>
      </c>
      <c r="H4416" s="1" t="n">
        <v>71</v>
      </c>
      <c r="I4416" s="1" t="n">
        <v>10.27</v>
      </c>
      <c r="J4416" s="1" t="n">
        <v>167</v>
      </c>
      <c r="K4416" s="5" t="n">
        <f aca="false">PRODUCT(G4416,1/I4416)</f>
        <v>2.87147030185005</v>
      </c>
    </row>
    <row r="4417" customFormat="false" ht="12.75" hidden="false" customHeight="false" outlineLevel="0" collapsed="false">
      <c r="A4417" s="4" t="n">
        <v>30</v>
      </c>
      <c r="B4417" s="4" t="n">
        <v>1</v>
      </c>
      <c r="C4417" s="1" t="s">
        <v>23</v>
      </c>
      <c r="D4417" s="1" t="s">
        <v>15</v>
      </c>
      <c r="E4417" s="1" t="s">
        <v>24</v>
      </c>
      <c r="F4417" s="1" t="n">
        <v>67</v>
      </c>
      <c r="G4417" s="1" t="n">
        <v>13.85</v>
      </c>
      <c r="H4417" s="1" t="n">
        <v>68</v>
      </c>
      <c r="I4417" s="1" t="n">
        <v>4.81</v>
      </c>
      <c r="J4417" s="1" t="n">
        <v>153</v>
      </c>
      <c r="K4417" s="5" t="n">
        <f aca="false">PRODUCT(G4417,1/I4417)</f>
        <v>2.87941787941788</v>
      </c>
    </row>
    <row r="4418" customFormat="false" ht="12.75" hidden="false" customHeight="false" outlineLevel="0" collapsed="false">
      <c r="A4418" s="4" t="n">
        <v>50</v>
      </c>
      <c r="B4418" s="4" t="n">
        <v>2</v>
      </c>
      <c r="C4418" s="1" t="s">
        <v>45</v>
      </c>
      <c r="D4418" s="1" t="s">
        <v>12</v>
      </c>
      <c r="E4418" s="1" t="s">
        <v>26</v>
      </c>
      <c r="F4418" s="1" t="n">
        <v>27</v>
      </c>
      <c r="G4418" s="1" t="n">
        <v>34.67</v>
      </c>
      <c r="H4418" s="1" t="n">
        <v>155</v>
      </c>
      <c r="I4418" s="1" t="n">
        <v>12.02</v>
      </c>
      <c r="J4418" s="1" t="n">
        <v>72</v>
      </c>
      <c r="K4418" s="5" t="n">
        <f aca="false">PRODUCT(G4418,1/I4418)</f>
        <v>2.88435940099834</v>
      </c>
    </row>
    <row r="4419" customFormat="false" ht="12.75" hidden="false" customHeight="false" outlineLevel="0" collapsed="false">
      <c r="A4419" s="4" t="n">
        <v>31</v>
      </c>
      <c r="B4419" s="4" t="n">
        <v>1</v>
      </c>
      <c r="C4419" s="1" t="s">
        <v>17</v>
      </c>
      <c r="D4419" s="1" t="s">
        <v>12</v>
      </c>
      <c r="E4419" s="1" t="s">
        <v>26</v>
      </c>
      <c r="F4419" s="1" t="n">
        <v>55</v>
      </c>
      <c r="G4419" s="1" t="n">
        <v>10.34</v>
      </c>
      <c r="H4419" s="1" t="n">
        <v>33</v>
      </c>
      <c r="I4419" s="1" t="n">
        <v>3.58</v>
      </c>
      <c r="J4419" s="1" t="n">
        <v>126</v>
      </c>
      <c r="K4419" s="5" t="n">
        <f aca="false">PRODUCT(G4419,1/I4419)</f>
        <v>2.88826815642458</v>
      </c>
    </row>
    <row r="4420" customFormat="false" ht="12.75" hidden="false" customHeight="false" outlineLevel="0" collapsed="false">
      <c r="A4420" s="4" t="n">
        <v>30</v>
      </c>
      <c r="B4420" s="4" t="n">
        <v>1</v>
      </c>
      <c r="C4420" s="1" t="s">
        <v>11</v>
      </c>
      <c r="D4420" s="1" t="s">
        <v>12</v>
      </c>
      <c r="E4420" s="1" t="s">
        <v>55</v>
      </c>
      <c r="F4420" s="1" t="n">
        <v>10</v>
      </c>
      <c r="G4420" s="1" t="n">
        <v>65.98</v>
      </c>
      <c r="H4420" s="1" t="n">
        <v>43</v>
      </c>
      <c r="I4420" s="1" t="n">
        <v>22.83</v>
      </c>
      <c r="J4420" s="1" t="n">
        <v>133</v>
      </c>
      <c r="K4420" s="5" t="n">
        <f aca="false">PRODUCT(G4420,1/I4420)</f>
        <v>2.89005694261936</v>
      </c>
    </row>
    <row r="4421" customFormat="false" ht="12.75" hidden="false" customHeight="false" outlineLevel="0" collapsed="false">
      <c r="A4421" s="4" t="n">
        <v>50</v>
      </c>
      <c r="B4421" s="4" t="n">
        <v>2</v>
      </c>
      <c r="C4421" s="1" t="s">
        <v>52</v>
      </c>
      <c r="D4421" s="1" t="s">
        <v>12</v>
      </c>
      <c r="E4421" s="1" t="s">
        <v>26</v>
      </c>
      <c r="F4421" s="1" t="n">
        <v>79</v>
      </c>
      <c r="G4421" s="1" t="n">
        <v>23.18</v>
      </c>
      <c r="H4421" s="1" t="n">
        <v>68</v>
      </c>
      <c r="I4421" s="1" t="n">
        <v>8.02</v>
      </c>
      <c r="J4421" s="1" t="n">
        <v>153</v>
      </c>
      <c r="K4421" s="5" t="n">
        <f aca="false">PRODUCT(G4421,1/I4421)</f>
        <v>2.89027431421446</v>
      </c>
    </row>
    <row r="4422" customFormat="false" ht="12.75" hidden="false" customHeight="false" outlineLevel="0" collapsed="false">
      <c r="A4422" s="4" t="n">
        <v>50</v>
      </c>
      <c r="B4422" s="4" t="n">
        <v>1</v>
      </c>
      <c r="C4422" s="1" t="s">
        <v>36</v>
      </c>
      <c r="D4422" s="1" t="s">
        <v>15</v>
      </c>
      <c r="E4422" s="1" t="s">
        <v>16</v>
      </c>
      <c r="F4422" s="1" t="n">
        <v>3</v>
      </c>
      <c r="G4422" s="1" t="n">
        <v>56.08</v>
      </c>
      <c r="H4422" s="1" t="n">
        <v>176</v>
      </c>
      <c r="I4422" s="1" t="n">
        <v>19.37</v>
      </c>
      <c r="J4422" s="1" t="n">
        <v>90</v>
      </c>
      <c r="K4422" s="5" t="n">
        <f aca="false">PRODUCT(G4422,1/I4422)</f>
        <v>2.89519876097057</v>
      </c>
    </row>
    <row r="4423" customFormat="false" ht="12.75" hidden="false" customHeight="false" outlineLevel="0" collapsed="false">
      <c r="A4423" s="4" t="n">
        <v>30</v>
      </c>
      <c r="B4423" s="4" t="n">
        <v>1</v>
      </c>
      <c r="C4423" s="1" t="s">
        <v>11</v>
      </c>
      <c r="D4423" s="1" t="s">
        <v>12</v>
      </c>
      <c r="E4423" s="1" t="s">
        <v>55</v>
      </c>
      <c r="F4423" s="1" t="n">
        <v>49</v>
      </c>
      <c r="G4423" s="1" t="n">
        <v>42.82</v>
      </c>
      <c r="H4423" s="1" t="n">
        <v>31</v>
      </c>
      <c r="I4423" s="1" t="n">
        <v>14.79</v>
      </c>
      <c r="J4423" s="1" t="n">
        <v>112</v>
      </c>
      <c r="K4423" s="5" t="n">
        <f aca="false">PRODUCT(G4423,1/I4423)</f>
        <v>2.89519945909398</v>
      </c>
    </row>
    <row r="4424" customFormat="false" ht="12.75" hidden="false" customHeight="false" outlineLevel="0" collapsed="false">
      <c r="A4424" s="4" t="n">
        <v>30</v>
      </c>
      <c r="B4424" s="4" t="n">
        <v>1</v>
      </c>
      <c r="C4424" s="1" t="s">
        <v>20</v>
      </c>
      <c r="D4424" s="1" t="s">
        <v>35</v>
      </c>
      <c r="E4424" s="1" t="s">
        <v>32</v>
      </c>
      <c r="F4424" s="1" t="n">
        <v>38</v>
      </c>
      <c r="G4424" s="1" t="n">
        <v>58.94</v>
      </c>
      <c r="H4424" s="1" t="n">
        <v>148</v>
      </c>
      <c r="I4424" s="1" t="n">
        <v>20.3</v>
      </c>
      <c r="J4424" s="1" t="n">
        <v>57</v>
      </c>
      <c r="K4424" s="5" t="n">
        <f aca="false">PRODUCT(G4424,1/I4424)</f>
        <v>2.90344827586207</v>
      </c>
    </row>
    <row r="4425" customFormat="false" ht="12.75" hidden="false" customHeight="false" outlineLevel="0" collapsed="false">
      <c r="A4425" s="4" t="n">
        <v>50</v>
      </c>
      <c r="B4425" s="4" t="n">
        <v>1</v>
      </c>
      <c r="C4425" s="1" t="s">
        <v>38</v>
      </c>
      <c r="D4425" s="1" t="s">
        <v>35</v>
      </c>
      <c r="E4425" s="1" t="s">
        <v>30</v>
      </c>
      <c r="F4425" s="1" t="n">
        <v>13</v>
      </c>
      <c r="G4425" s="1" t="n">
        <v>13.34</v>
      </c>
      <c r="H4425" s="1" t="n">
        <v>143</v>
      </c>
      <c r="I4425" s="1" t="n">
        <v>4.59</v>
      </c>
      <c r="J4425" s="1" t="n">
        <v>51</v>
      </c>
      <c r="K4425" s="5" t="n">
        <f aca="false">PRODUCT(G4425,1/I4425)</f>
        <v>2.90631808278867</v>
      </c>
    </row>
    <row r="4426" customFormat="false" ht="12.75" hidden="false" customHeight="false" outlineLevel="0" collapsed="false">
      <c r="A4426" s="4" t="n">
        <v>50</v>
      </c>
      <c r="B4426" s="4" t="n">
        <v>1</v>
      </c>
      <c r="C4426" s="1" t="s">
        <v>38</v>
      </c>
      <c r="D4426" s="1" t="s">
        <v>21</v>
      </c>
      <c r="E4426" s="1" t="s">
        <v>22</v>
      </c>
      <c r="F4426" s="1" t="n">
        <v>73</v>
      </c>
      <c r="G4426" s="1" t="n">
        <v>25.15</v>
      </c>
      <c r="H4426" s="1" t="n">
        <v>3</v>
      </c>
      <c r="I4426" s="1" t="n">
        <v>8.64</v>
      </c>
      <c r="J4426" s="1" t="n">
        <v>94</v>
      </c>
      <c r="K4426" s="5" t="n">
        <f aca="false">PRODUCT(G4426,1/I4426)</f>
        <v>2.91087962962963</v>
      </c>
    </row>
    <row r="4427" customFormat="false" ht="12.75" hidden="false" customHeight="false" outlineLevel="0" collapsed="false">
      <c r="A4427" s="4" t="n">
        <v>50</v>
      </c>
      <c r="B4427" s="4" t="n">
        <v>1</v>
      </c>
      <c r="C4427" s="1" t="s">
        <v>38</v>
      </c>
      <c r="D4427" s="1" t="s">
        <v>29</v>
      </c>
      <c r="E4427" s="1" t="s">
        <v>32</v>
      </c>
      <c r="F4427" s="1" t="n">
        <v>43</v>
      </c>
      <c r="G4427" s="1" t="n">
        <v>22.97</v>
      </c>
      <c r="H4427" s="1" t="n">
        <v>178</v>
      </c>
      <c r="I4427" s="1" t="n">
        <v>7.89</v>
      </c>
      <c r="J4427" s="1" t="n">
        <v>90</v>
      </c>
      <c r="K4427" s="5" t="n">
        <f aca="false">PRODUCT(G4427,1/I4427)</f>
        <v>2.91128010139417</v>
      </c>
    </row>
    <row r="4428" customFormat="false" ht="12.75" hidden="false" customHeight="false" outlineLevel="0" collapsed="false">
      <c r="A4428" s="4" t="n">
        <v>50</v>
      </c>
      <c r="B4428" s="4" t="n">
        <v>2</v>
      </c>
      <c r="C4428" s="1" t="s">
        <v>45</v>
      </c>
      <c r="D4428" s="1" t="s">
        <v>12</v>
      </c>
      <c r="E4428" s="1" t="s">
        <v>26</v>
      </c>
      <c r="F4428" s="1" t="n">
        <v>53</v>
      </c>
      <c r="G4428" s="1" t="n">
        <v>48.26</v>
      </c>
      <c r="H4428" s="1" t="n">
        <v>84</v>
      </c>
      <c r="I4428" s="1" t="n">
        <v>16.56</v>
      </c>
      <c r="J4428" s="1" t="n">
        <v>175</v>
      </c>
      <c r="K4428" s="5" t="n">
        <f aca="false">PRODUCT(G4428,1/I4428)</f>
        <v>2.91425120772947</v>
      </c>
    </row>
    <row r="4429" customFormat="false" ht="12.75" hidden="false" customHeight="false" outlineLevel="0" collapsed="false">
      <c r="A4429" s="4" t="n">
        <v>32</v>
      </c>
      <c r="B4429" s="4" t="n">
        <v>1</v>
      </c>
      <c r="C4429" s="1" t="s">
        <v>51</v>
      </c>
      <c r="D4429" s="1" t="s">
        <v>12</v>
      </c>
      <c r="E4429" s="1" t="s">
        <v>26</v>
      </c>
      <c r="F4429" s="1" t="n">
        <v>32</v>
      </c>
      <c r="G4429" s="1" t="n">
        <v>23</v>
      </c>
      <c r="H4429" s="1" t="n">
        <v>176</v>
      </c>
      <c r="I4429" s="1" t="n">
        <v>7.89</v>
      </c>
      <c r="J4429" s="1" t="n">
        <v>90</v>
      </c>
      <c r="K4429" s="5" t="n">
        <f aca="false">PRODUCT(G4429,1/I4429)</f>
        <v>2.91508238276299</v>
      </c>
    </row>
    <row r="4430" customFormat="false" ht="12.75" hidden="false" customHeight="false" outlineLevel="0" collapsed="false">
      <c r="A4430" s="4" t="n">
        <v>50</v>
      </c>
      <c r="B4430" s="4" t="n">
        <v>1</v>
      </c>
      <c r="C4430" s="1" t="s">
        <v>38</v>
      </c>
      <c r="D4430" s="1" t="s">
        <v>29</v>
      </c>
      <c r="E4430" s="1" t="s">
        <v>30</v>
      </c>
      <c r="F4430" s="1" t="n">
        <v>20</v>
      </c>
      <c r="G4430" s="1" t="n">
        <v>22.51</v>
      </c>
      <c r="H4430" s="1" t="n">
        <v>22</v>
      </c>
      <c r="I4430" s="1" t="n">
        <v>7.72</v>
      </c>
      <c r="J4430" s="1" t="n">
        <v>111</v>
      </c>
      <c r="K4430" s="5" t="n">
        <f aca="false">PRODUCT(G4430,1/I4430)</f>
        <v>2.91580310880829</v>
      </c>
    </row>
    <row r="4431" customFormat="false" ht="12.75" hidden="false" customHeight="false" outlineLevel="0" collapsed="false">
      <c r="A4431" s="4" t="n">
        <v>31</v>
      </c>
      <c r="B4431" s="4" t="n">
        <v>1</v>
      </c>
      <c r="C4431" s="1" t="s">
        <v>28</v>
      </c>
      <c r="D4431" s="1" t="s">
        <v>12</v>
      </c>
      <c r="E4431" s="1" t="s">
        <v>26</v>
      </c>
      <c r="F4431" s="1" t="n">
        <v>59</v>
      </c>
      <c r="G4431" s="1" t="n">
        <v>8.61</v>
      </c>
      <c r="H4431" s="1" t="n">
        <v>0</v>
      </c>
      <c r="I4431" s="1" t="n">
        <v>2.95</v>
      </c>
      <c r="J4431" s="1" t="n">
        <v>75</v>
      </c>
      <c r="K4431" s="5" t="n">
        <f aca="false">PRODUCT(G4431,1/I4431)</f>
        <v>2.91864406779661</v>
      </c>
    </row>
    <row r="4432" customFormat="false" ht="12.75" hidden="false" customHeight="false" outlineLevel="0" collapsed="false">
      <c r="A4432" s="4" t="n">
        <v>30</v>
      </c>
      <c r="B4432" s="4" t="n">
        <v>1</v>
      </c>
      <c r="C4432" s="1" t="s">
        <v>23</v>
      </c>
      <c r="D4432" s="1" t="s">
        <v>15</v>
      </c>
      <c r="E4432" s="1" t="s">
        <v>22</v>
      </c>
      <c r="F4432" s="1" t="n">
        <v>60</v>
      </c>
      <c r="G4432" s="1" t="n">
        <v>13.23</v>
      </c>
      <c r="H4432" s="1" t="n">
        <v>139</v>
      </c>
      <c r="I4432" s="1" t="n">
        <v>4.53</v>
      </c>
      <c r="J4432" s="1" t="n">
        <v>71</v>
      </c>
      <c r="K4432" s="5" t="n">
        <f aca="false">PRODUCT(G4432,1/I4432)</f>
        <v>2.9205298013245</v>
      </c>
    </row>
    <row r="4433" customFormat="false" ht="12.75" hidden="false" customHeight="false" outlineLevel="0" collapsed="false">
      <c r="A4433" s="4" t="n">
        <v>30</v>
      </c>
      <c r="B4433" s="4" t="n">
        <v>1</v>
      </c>
      <c r="C4433" s="1" t="s">
        <v>23</v>
      </c>
      <c r="D4433" s="1" t="s">
        <v>15</v>
      </c>
      <c r="E4433" s="1" t="s">
        <v>24</v>
      </c>
      <c r="F4433" s="1" t="n">
        <v>5</v>
      </c>
      <c r="G4433" s="1" t="n">
        <v>25.15</v>
      </c>
      <c r="H4433" s="1" t="n">
        <v>86</v>
      </c>
      <c r="I4433" s="1" t="n">
        <v>8.61</v>
      </c>
      <c r="J4433" s="1" t="n">
        <v>0</v>
      </c>
      <c r="K4433" s="5" t="n">
        <f aca="false">PRODUCT(G4433,1/I4433)</f>
        <v>2.92102206736353</v>
      </c>
    </row>
    <row r="4434" customFormat="false" ht="12.75" hidden="false" customHeight="false" outlineLevel="0" collapsed="false">
      <c r="A4434" s="4" t="n">
        <v>50</v>
      </c>
      <c r="B4434" s="4" t="n">
        <v>1</v>
      </c>
      <c r="C4434" s="1" t="s">
        <v>38</v>
      </c>
      <c r="D4434" s="1" t="s">
        <v>29</v>
      </c>
      <c r="E4434" s="1" t="s">
        <v>37</v>
      </c>
      <c r="F4434" s="1" t="n">
        <v>1</v>
      </c>
      <c r="G4434" s="1" t="n">
        <v>65.13</v>
      </c>
      <c r="H4434" s="1" t="n">
        <v>26</v>
      </c>
      <c r="I4434" s="1" t="n">
        <v>22.28</v>
      </c>
      <c r="J4434" s="1" t="n">
        <v>123</v>
      </c>
      <c r="K4434" s="5" t="n">
        <f aca="false">PRODUCT(G4434,1/I4434)</f>
        <v>2.92324955116697</v>
      </c>
    </row>
    <row r="4435" customFormat="false" ht="12.75" hidden="false" customHeight="false" outlineLevel="0" collapsed="false">
      <c r="A4435" s="4" t="n">
        <v>50</v>
      </c>
      <c r="B4435" s="4" t="n">
        <v>2</v>
      </c>
      <c r="C4435" s="1" t="s">
        <v>52</v>
      </c>
      <c r="D4435" s="1" t="s">
        <v>18</v>
      </c>
      <c r="E4435" s="1" t="s">
        <v>59</v>
      </c>
      <c r="F4435" s="1" t="n">
        <v>21</v>
      </c>
      <c r="G4435" s="1" t="n">
        <v>23.23</v>
      </c>
      <c r="H4435" s="1" t="n">
        <v>8</v>
      </c>
      <c r="I4435" s="1" t="n">
        <v>7.92</v>
      </c>
      <c r="J4435" s="1" t="n">
        <v>95</v>
      </c>
      <c r="K4435" s="5" t="n">
        <f aca="false">PRODUCT(G4435,1/I4435)</f>
        <v>2.93308080808081</v>
      </c>
    </row>
    <row r="4436" customFormat="false" ht="12.75" hidden="false" customHeight="false" outlineLevel="0" collapsed="false">
      <c r="A4436" s="4" t="n">
        <v>30</v>
      </c>
      <c r="B4436" s="4" t="n">
        <v>1</v>
      </c>
      <c r="C4436" s="1" t="s">
        <v>23</v>
      </c>
      <c r="D4436" s="1" t="s">
        <v>18</v>
      </c>
      <c r="E4436" s="1" t="s">
        <v>40</v>
      </c>
      <c r="F4436" s="1" t="n">
        <v>69</v>
      </c>
      <c r="G4436" s="1" t="n">
        <v>19.98</v>
      </c>
      <c r="H4436" s="1" t="n">
        <v>158</v>
      </c>
      <c r="I4436" s="1" t="n">
        <v>6.8</v>
      </c>
      <c r="J4436" s="1" t="n">
        <v>71</v>
      </c>
      <c r="K4436" s="5" t="n">
        <f aca="false">PRODUCT(G4436,1/I4436)</f>
        <v>2.93823529411765</v>
      </c>
    </row>
    <row r="4437" customFormat="false" ht="12.75" hidden="false" customHeight="false" outlineLevel="0" collapsed="false">
      <c r="A4437" s="4" t="n">
        <v>30</v>
      </c>
      <c r="B4437" s="4" t="n">
        <v>2</v>
      </c>
      <c r="C4437" s="1" t="s">
        <v>47</v>
      </c>
      <c r="D4437" s="1" t="s">
        <v>15</v>
      </c>
      <c r="E4437" s="1" t="s">
        <v>22</v>
      </c>
      <c r="F4437" s="1" t="n">
        <v>72</v>
      </c>
      <c r="G4437" s="1" t="n">
        <v>21.11</v>
      </c>
      <c r="H4437" s="1" t="n">
        <v>99</v>
      </c>
      <c r="I4437" s="1" t="n">
        <v>7.17</v>
      </c>
      <c r="J4437" s="1" t="n">
        <v>0</v>
      </c>
      <c r="K4437" s="5" t="n">
        <f aca="false">PRODUCT(G4437,1/I4437)</f>
        <v>2.9442119944212</v>
      </c>
    </row>
    <row r="4438" customFormat="false" ht="12.75" hidden="false" customHeight="false" outlineLevel="0" collapsed="false">
      <c r="A4438" s="4" t="n">
        <v>40</v>
      </c>
      <c r="B4438" s="4" t="n">
        <v>1</v>
      </c>
      <c r="C4438" s="1" t="s">
        <v>39</v>
      </c>
      <c r="D4438" s="1" t="s">
        <v>35</v>
      </c>
      <c r="E4438" s="1" t="s">
        <v>37</v>
      </c>
      <c r="F4438" s="1" t="n">
        <v>22</v>
      </c>
      <c r="G4438" s="1" t="n">
        <v>48.22</v>
      </c>
      <c r="H4438" s="1" t="n">
        <v>133</v>
      </c>
      <c r="I4438" s="1" t="n">
        <v>16.37</v>
      </c>
      <c r="J4438" s="1" t="n">
        <v>28</v>
      </c>
      <c r="K4438" s="5" t="n">
        <f aca="false">PRODUCT(G4438,1/I4438)</f>
        <v>2.9456322541234</v>
      </c>
    </row>
    <row r="4439" customFormat="false" ht="12.75" hidden="false" customHeight="false" outlineLevel="0" collapsed="false">
      <c r="A4439" s="4" t="n">
        <v>50</v>
      </c>
      <c r="B4439" s="4" t="n">
        <v>1</v>
      </c>
      <c r="C4439" s="1" t="s">
        <v>36</v>
      </c>
      <c r="D4439" s="1" t="s">
        <v>15</v>
      </c>
      <c r="E4439" s="1" t="s">
        <v>16</v>
      </c>
      <c r="F4439" s="1" t="n">
        <v>12</v>
      </c>
      <c r="G4439" s="1" t="n">
        <v>27.56</v>
      </c>
      <c r="H4439" s="1" t="n">
        <v>38</v>
      </c>
      <c r="I4439" s="1" t="n">
        <v>9.35</v>
      </c>
      <c r="J4439" s="1" t="n">
        <v>122</v>
      </c>
      <c r="K4439" s="5" t="n">
        <f aca="false">PRODUCT(G4439,1/I4439)</f>
        <v>2.9475935828877</v>
      </c>
    </row>
    <row r="4440" customFormat="false" ht="12.75" hidden="false" customHeight="false" outlineLevel="0" collapsed="false">
      <c r="A4440" s="4" t="n">
        <v>30</v>
      </c>
      <c r="B4440" s="4" t="n">
        <v>2</v>
      </c>
      <c r="C4440" s="1" t="s">
        <v>50</v>
      </c>
      <c r="D4440" s="1" t="s">
        <v>15</v>
      </c>
      <c r="E4440" s="1" t="s">
        <v>24</v>
      </c>
      <c r="F4440" s="1" t="n">
        <v>94</v>
      </c>
      <c r="G4440" s="1" t="n">
        <v>31.76</v>
      </c>
      <c r="H4440" s="1" t="n">
        <v>18</v>
      </c>
      <c r="I4440" s="1" t="n">
        <v>10.76</v>
      </c>
      <c r="J4440" s="1" t="n">
        <v>143</v>
      </c>
      <c r="K4440" s="5" t="n">
        <f aca="false">PRODUCT(G4440,1/I4440)</f>
        <v>2.95167286245353</v>
      </c>
    </row>
    <row r="4441" customFormat="false" ht="12.75" hidden="false" customHeight="false" outlineLevel="0" collapsed="false">
      <c r="A4441" s="4" t="n">
        <v>30</v>
      </c>
      <c r="B4441" s="4" t="n">
        <v>1</v>
      </c>
      <c r="C4441" s="1" t="s">
        <v>23</v>
      </c>
      <c r="D4441" s="1" t="s">
        <v>21</v>
      </c>
      <c r="E4441" s="1" t="s">
        <v>24</v>
      </c>
      <c r="F4441" s="1" t="n">
        <v>118</v>
      </c>
      <c r="G4441" s="1" t="n">
        <v>7.62</v>
      </c>
      <c r="H4441" s="1" t="n">
        <v>138</v>
      </c>
      <c r="I4441" s="1" t="n">
        <v>2.58</v>
      </c>
      <c r="J4441" s="1" t="n">
        <v>33</v>
      </c>
      <c r="K4441" s="5" t="n">
        <f aca="false">PRODUCT(G4441,1/I4441)</f>
        <v>2.95348837209302</v>
      </c>
    </row>
    <row r="4442" customFormat="false" ht="12.75" hidden="false" customHeight="false" outlineLevel="0" collapsed="false">
      <c r="A4442" s="4" t="n">
        <v>50</v>
      </c>
      <c r="B4442" s="4" t="n">
        <v>1</v>
      </c>
      <c r="C4442" s="1" t="s">
        <v>31</v>
      </c>
      <c r="D4442" s="1" t="s">
        <v>29</v>
      </c>
      <c r="E4442" s="1" t="s">
        <v>37</v>
      </c>
      <c r="F4442" s="1" t="n">
        <v>5</v>
      </c>
      <c r="G4442" s="1" t="n">
        <v>95.24</v>
      </c>
      <c r="H4442" s="1" t="n">
        <v>30</v>
      </c>
      <c r="I4442" s="1" t="n">
        <v>32.24</v>
      </c>
      <c r="J4442" s="1" t="n">
        <v>110</v>
      </c>
      <c r="K4442" s="5" t="n">
        <f aca="false">PRODUCT(G4442,1/I4442)</f>
        <v>2.95409429280397</v>
      </c>
    </row>
    <row r="4443" customFormat="false" ht="12.75" hidden="false" customHeight="false" outlineLevel="0" collapsed="false">
      <c r="A4443" s="4" t="n">
        <v>31</v>
      </c>
      <c r="B4443" s="4" t="n">
        <v>1</v>
      </c>
      <c r="C4443" s="1" t="s">
        <v>17</v>
      </c>
      <c r="D4443" s="1" t="s">
        <v>12</v>
      </c>
      <c r="E4443" s="1" t="s">
        <v>13</v>
      </c>
      <c r="F4443" s="1" t="n">
        <v>30</v>
      </c>
      <c r="G4443" s="1" t="n">
        <v>25.76</v>
      </c>
      <c r="H4443" s="1" t="n">
        <v>77</v>
      </c>
      <c r="I4443" s="1" t="n">
        <v>8.72</v>
      </c>
      <c r="J4443" s="1" t="n">
        <v>170</v>
      </c>
      <c r="K4443" s="5" t="n">
        <f aca="false">PRODUCT(G4443,1/I4443)</f>
        <v>2.95412844036697</v>
      </c>
    </row>
    <row r="4444" customFormat="false" ht="12.75" hidden="false" customHeight="false" outlineLevel="0" collapsed="false">
      <c r="A4444" s="4" t="n">
        <v>50</v>
      </c>
      <c r="B4444" s="4" t="n">
        <v>2</v>
      </c>
      <c r="C4444" s="1" t="s">
        <v>25</v>
      </c>
      <c r="D4444" s="1" t="s">
        <v>29</v>
      </c>
      <c r="E4444" s="1" t="s">
        <v>30</v>
      </c>
      <c r="F4444" s="1" t="n">
        <v>94</v>
      </c>
      <c r="G4444" s="1" t="n">
        <v>25.54</v>
      </c>
      <c r="H4444" s="1" t="n">
        <v>51</v>
      </c>
      <c r="I4444" s="1" t="n">
        <v>8.64</v>
      </c>
      <c r="J4444" s="1" t="n">
        <v>131</v>
      </c>
      <c r="K4444" s="5" t="n">
        <f aca="false">PRODUCT(G4444,1/I4444)</f>
        <v>2.95601851851852</v>
      </c>
    </row>
    <row r="4445" customFormat="false" ht="12.75" hidden="false" customHeight="false" outlineLevel="0" collapsed="false">
      <c r="A4445" s="4" t="n">
        <v>32</v>
      </c>
      <c r="B4445" s="4" t="n">
        <v>1</v>
      </c>
      <c r="C4445" s="1" t="s">
        <v>49</v>
      </c>
      <c r="D4445" s="1" t="s">
        <v>12</v>
      </c>
      <c r="E4445" s="1" t="s">
        <v>26</v>
      </c>
      <c r="F4445" s="1" t="n">
        <v>12</v>
      </c>
      <c r="G4445" s="1" t="n">
        <v>34.33</v>
      </c>
      <c r="H4445" s="1" t="n">
        <v>153</v>
      </c>
      <c r="I4445" s="1" t="n">
        <v>11.59</v>
      </c>
      <c r="J4445" s="1" t="n">
        <v>68</v>
      </c>
      <c r="K4445" s="5" t="n">
        <f aca="false">PRODUCT(G4445,1/I4445)</f>
        <v>2.96203623813632</v>
      </c>
    </row>
    <row r="4446" customFormat="false" ht="12.75" hidden="false" customHeight="false" outlineLevel="0" collapsed="false">
      <c r="A4446" s="4" t="n">
        <v>31</v>
      </c>
      <c r="B4446" s="4" t="n">
        <v>1</v>
      </c>
      <c r="C4446" s="1" t="s">
        <v>28</v>
      </c>
      <c r="D4446" s="1" t="s">
        <v>29</v>
      </c>
      <c r="E4446" s="1" t="s">
        <v>30</v>
      </c>
      <c r="F4446" s="1" t="n">
        <v>28</v>
      </c>
      <c r="G4446" s="1" t="n">
        <v>27.61</v>
      </c>
      <c r="H4446" s="1" t="n">
        <v>155</v>
      </c>
      <c r="I4446" s="1" t="n">
        <v>9.32</v>
      </c>
      <c r="J4446" s="1" t="n">
        <v>67</v>
      </c>
      <c r="K4446" s="5" t="n">
        <f aca="false">PRODUCT(G4446,1/I4446)</f>
        <v>2.96244635193133</v>
      </c>
    </row>
    <row r="4447" customFormat="false" ht="12.75" hidden="false" customHeight="false" outlineLevel="0" collapsed="false">
      <c r="A4447" s="4" t="n">
        <v>30</v>
      </c>
      <c r="B4447" s="4" t="n">
        <v>1</v>
      </c>
      <c r="C4447" s="1" t="s">
        <v>34</v>
      </c>
      <c r="D4447" s="1" t="s">
        <v>12</v>
      </c>
      <c r="E4447" s="1" t="s">
        <v>26</v>
      </c>
      <c r="F4447" s="1" t="n">
        <v>1</v>
      </c>
      <c r="G4447" s="1" t="n">
        <v>75.84</v>
      </c>
      <c r="H4447" s="1" t="n">
        <v>132</v>
      </c>
      <c r="I4447" s="1" t="n">
        <v>25.58</v>
      </c>
      <c r="J4447" s="1" t="n">
        <v>33</v>
      </c>
      <c r="K4447" s="5" t="n">
        <f aca="false">PRODUCT(G4447,1/I4447)</f>
        <v>2.96481626270524</v>
      </c>
    </row>
    <row r="4448" customFormat="false" ht="12.75" hidden="false" customHeight="false" outlineLevel="0" collapsed="false">
      <c r="A4448" s="4" t="n">
        <v>30</v>
      </c>
      <c r="B4448" s="4" t="n">
        <v>1</v>
      </c>
      <c r="C4448" s="1" t="s">
        <v>54</v>
      </c>
      <c r="D4448" s="1" t="s">
        <v>21</v>
      </c>
      <c r="E4448" s="1" t="s">
        <v>22</v>
      </c>
      <c r="F4448" s="1" t="n">
        <v>125</v>
      </c>
      <c r="G4448" s="1" t="n">
        <v>17.05</v>
      </c>
      <c r="H4448" s="1" t="n">
        <v>67</v>
      </c>
      <c r="I4448" s="1" t="n">
        <v>5.74</v>
      </c>
      <c r="J4448" s="1" t="n">
        <v>0</v>
      </c>
      <c r="K4448" s="5" t="n">
        <f aca="false">PRODUCT(G4448,1/I4448)</f>
        <v>2.97038327526132</v>
      </c>
    </row>
    <row r="4449" customFormat="false" ht="12.75" hidden="false" customHeight="false" outlineLevel="0" collapsed="false">
      <c r="A4449" s="4" t="n">
        <v>30</v>
      </c>
      <c r="B4449" s="4" t="n">
        <v>2</v>
      </c>
      <c r="C4449" s="1" t="s">
        <v>47</v>
      </c>
      <c r="D4449" s="1" t="s">
        <v>21</v>
      </c>
      <c r="E4449" s="1" t="s">
        <v>22</v>
      </c>
      <c r="F4449" s="1" t="n">
        <v>47</v>
      </c>
      <c r="G4449" s="1" t="n">
        <v>42.45</v>
      </c>
      <c r="H4449" s="1" t="n">
        <v>149</v>
      </c>
      <c r="I4449" s="1" t="n">
        <v>14.29</v>
      </c>
      <c r="J4449" s="1" t="n">
        <v>72</v>
      </c>
      <c r="K4449" s="5" t="n">
        <f aca="false">PRODUCT(G4449,1/I4449)</f>
        <v>2.97060881735479</v>
      </c>
    </row>
    <row r="4450" customFormat="false" ht="12.75" hidden="false" customHeight="false" outlineLevel="0" collapsed="false">
      <c r="A4450" s="4" t="n">
        <v>32</v>
      </c>
      <c r="B4450" s="4" t="n">
        <v>1</v>
      </c>
      <c r="C4450" s="1" t="s">
        <v>51</v>
      </c>
      <c r="D4450" s="1" t="s">
        <v>21</v>
      </c>
      <c r="E4450" s="1" t="s">
        <v>22</v>
      </c>
      <c r="F4450" s="1" t="n">
        <v>37</v>
      </c>
      <c r="G4450" s="1" t="n">
        <v>22.27</v>
      </c>
      <c r="H4450" s="1" t="n">
        <v>165</v>
      </c>
      <c r="I4450" s="1" t="n">
        <v>7.49</v>
      </c>
      <c r="J4450" s="1" t="n">
        <v>73</v>
      </c>
      <c r="K4450" s="5" t="n">
        <f aca="false">PRODUCT(G4450,1/I4450)</f>
        <v>2.97329773030708</v>
      </c>
    </row>
    <row r="4451" customFormat="false" ht="12.75" hidden="false" customHeight="false" outlineLevel="0" collapsed="false">
      <c r="A4451" s="4" t="n">
        <v>50</v>
      </c>
      <c r="B4451" s="4" t="n">
        <v>2</v>
      </c>
      <c r="C4451" s="1" t="s">
        <v>45</v>
      </c>
      <c r="D4451" s="1" t="s">
        <v>29</v>
      </c>
      <c r="E4451" s="1" t="s">
        <v>32</v>
      </c>
      <c r="F4451" s="1" t="n">
        <v>27</v>
      </c>
      <c r="G4451" s="1" t="n">
        <v>23.85</v>
      </c>
      <c r="H4451" s="1" t="n">
        <v>6</v>
      </c>
      <c r="I4451" s="1" t="n">
        <v>8.02</v>
      </c>
      <c r="J4451" s="1" t="n">
        <v>100</v>
      </c>
      <c r="K4451" s="5" t="n">
        <f aca="false">PRODUCT(G4451,1/I4451)</f>
        <v>2.97381546134663</v>
      </c>
    </row>
    <row r="4452" customFormat="false" ht="12.75" hidden="false" customHeight="false" outlineLevel="0" collapsed="false">
      <c r="A4452" s="4" t="n">
        <v>32</v>
      </c>
      <c r="B4452" s="4" t="n">
        <v>1</v>
      </c>
      <c r="C4452" s="1" t="s">
        <v>51</v>
      </c>
      <c r="D4452" s="1" t="s">
        <v>35</v>
      </c>
      <c r="E4452" s="1" t="s">
        <v>30</v>
      </c>
      <c r="F4452" s="1" t="n">
        <v>56</v>
      </c>
      <c r="G4452" s="1" t="n">
        <v>15.08</v>
      </c>
      <c r="H4452" s="1" t="n">
        <v>154</v>
      </c>
      <c r="I4452" s="1" t="n">
        <v>5.07</v>
      </c>
      <c r="J4452" s="1" t="n">
        <v>44</v>
      </c>
      <c r="K4452" s="5" t="n">
        <f aca="false">PRODUCT(G4452,1/I4452)</f>
        <v>2.97435897435897</v>
      </c>
    </row>
    <row r="4453" customFormat="false" ht="12.75" hidden="false" customHeight="false" outlineLevel="0" collapsed="false">
      <c r="A4453" s="4" t="n">
        <v>32</v>
      </c>
      <c r="B4453" s="4" t="n">
        <v>1</v>
      </c>
      <c r="C4453" s="1" t="s">
        <v>51</v>
      </c>
      <c r="D4453" s="1" t="s">
        <v>21</v>
      </c>
      <c r="E4453" s="1" t="s">
        <v>22</v>
      </c>
      <c r="F4453" s="1" t="n">
        <v>36</v>
      </c>
      <c r="G4453" s="1" t="n">
        <v>21.96</v>
      </c>
      <c r="H4453" s="1" t="n">
        <v>51</v>
      </c>
      <c r="I4453" s="1" t="n">
        <v>7.38</v>
      </c>
      <c r="J4453" s="1" t="n">
        <v>150</v>
      </c>
      <c r="K4453" s="5" t="n">
        <f aca="false">PRODUCT(G4453,1/I4453)</f>
        <v>2.97560975609756</v>
      </c>
    </row>
    <row r="4454" customFormat="false" ht="12.75" hidden="false" customHeight="false" outlineLevel="0" collapsed="false">
      <c r="A4454" s="4" t="n">
        <v>50</v>
      </c>
      <c r="B4454" s="4" t="n">
        <v>2</v>
      </c>
      <c r="C4454" s="1" t="s">
        <v>52</v>
      </c>
      <c r="D4454" s="1" t="s">
        <v>18</v>
      </c>
      <c r="E4454" s="1" t="s">
        <v>13</v>
      </c>
      <c r="F4454" s="1" t="n">
        <v>81</v>
      </c>
      <c r="G4454" s="1" t="n">
        <v>29.03</v>
      </c>
      <c r="H4454" s="1" t="n">
        <v>50</v>
      </c>
      <c r="I4454" s="1" t="n">
        <v>9.75</v>
      </c>
      <c r="J4454" s="1" t="n">
        <v>143</v>
      </c>
      <c r="K4454" s="5" t="n">
        <f aca="false">PRODUCT(G4454,1/I4454)</f>
        <v>2.9774358974359</v>
      </c>
    </row>
    <row r="4455" customFormat="false" ht="12.75" hidden="false" customHeight="false" outlineLevel="0" collapsed="false">
      <c r="A4455" s="4" t="n">
        <v>32</v>
      </c>
      <c r="B4455" s="4" t="n">
        <v>1</v>
      </c>
      <c r="C4455" s="1" t="s">
        <v>49</v>
      </c>
      <c r="D4455" s="1" t="s">
        <v>35</v>
      </c>
      <c r="E4455" s="1" t="s">
        <v>37</v>
      </c>
      <c r="F4455" s="1" t="n">
        <v>7</v>
      </c>
      <c r="G4455" s="1" t="n">
        <v>44.93</v>
      </c>
      <c r="H4455" s="1" t="n">
        <v>141</v>
      </c>
      <c r="I4455" s="1" t="n">
        <v>15.08</v>
      </c>
      <c r="J4455" s="1" t="n">
        <v>64</v>
      </c>
      <c r="K4455" s="5" t="n">
        <f aca="false">PRODUCT(G4455,1/I4455)</f>
        <v>2.97944297082228</v>
      </c>
    </row>
    <row r="4456" customFormat="false" ht="12.75" hidden="false" customHeight="false" outlineLevel="0" collapsed="false">
      <c r="A4456" s="4" t="n">
        <v>30</v>
      </c>
      <c r="B4456" s="4" t="n">
        <v>2</v>
      </c>
      <c r="C4456" s="1" t="s">
        <v>42</v>
      </c>
      <c r="D4456" s="1" t="s">
        <v>15</v>
      </c>
      <c r="E4456" s="1" t="s">
        <v>22</v>
      </c>
      <c r="F4456" s="1" t="n">
        <v>13</v>
      </c>
      <c r="G4456" s="1" t="n">
        <v>46.96</v>
      </c>
      <c r="H4456" s="1" t="n">
        <v>34</v>
      </c>
      <c r="I4456" s="1" t="n">
        <v>15.75</v>
      </c>
      <c r="J4456" s="1" t="n">
        <v>149</v>
      </c>
      <c r="K4456" s="5" t="n">
        <f aca="false">PRODUCT(G4456,1/I4456)</f>
        <v>2.9815873015873</v>
      </c>
    </row>
    <row r="4457" customFormat="false" ht="12.75" hidden="false" customHeight="false" outlineLevel="0" collapsed="false">
      <c r="A4457" s="4" t="n">
        <v>50</v>
      </c>
      <c r="B4457" s="4" t="n">
        <v>2</v>
      </c>
      <c r="C4457" s="1" t="s">
        <v>19</v>
      </c>
      <c r="D4457" s="1" t="s">
        <v>18</v>
      </c>
      <c r="E4457" s="1" t="s">
        <v>13</v>
      </c>
      <c r="F4457" s="1" t="n">
        <v>15</v>
      </c>
      <c r="G4457" s="1" t="n">
        <v>115.69</v>
      </c>
      <c r="H4457" s="1" t="n">
        <v>7</v>
      </c>
      <c r="I4457" s="1" t="n">
        <v>38.77</v>
      </c>
      <c r="J4457" s="1" t="n">
        <v>92</v>
      </c>
      <c r="K4457" s="5" t="n">
        <f aca="false">PRODUCT(G4457,1/I4457)</f>
        <v>2.98400825380449</v>
      </c>
    </row>
    <row r="4458" customFormat="false" ht="12.75" hidden="false" customHeight="false" outlineLevel="0" collapsed="false">
      <c r="A4458" s="4" t="n">
        <v>30</v>
      </c>
      <c r="B4458" s="4" t="n">
        <v>1</v>
      </c>
      <c r="C4458" s="1" t="s">
        <v>23</v>
      </c>
      <c r="D4458" s="1" t="s">
        <v>21</v>
      </c>
      <c r="E4458" s="1" t="s">
        <v>24</v>
      </c>
      <c r="F4458" s="1" t="n">
        <v>31</v>
      </c>
      <c r="G4458" s="1" t="n">
        <v>14.98</v>
      </c>
      <c r="H4458" s="1" t="n">
        <v>163</v>
      </c>
      <c r="I4458" s="1" t="n">
        <v>5.02</v>
      </c>
      <c r="J4458" s="1" t="n">
        <v>90</v>
      </c>
      <c r="K4458" s="5" t="n">
        <f aca="false">PRODUCT(G4458,1/I4458)</f>
        <v>2.98406374501992</v>
      </c>
    </row>
    <row r="4459" customFormat="false" ht="12.75" hidden="false" customHeight="false" outlineLevel="0" collapsed="false">
      <c r="A4459" s="4" t="n">
        <v>50</v>
      </c>
      <c r="B4459" s="4" t="n">
        <v>2</v>
      </c>
      <c r="C4459" s="1" t="s">
        <v>19</v>
      </c>
      <c r="D4459" s="1" t="s">
        <v>21</v>
      </c>
      <c r="E4459" s="1" t="s">
        <v>16</v>
      </c>
      <c r="F4459" s="1" t="n">
        <v>98</v>
      </c>
      <c r="G4459" s="1" t="n">
        <v>19.38</v>
      </c>
      <c r="H4459" s="1" t="n">
        <v>177</v>
      </c>
      <c r="I4459" s="1" t="n">
        <v>6.49</v>
      </c>
      <c r="J4459" s="1" t="n">
        <v>83</v>
      </c>
      <c r="K4459" s="5" t="n">
        <f aca="false">PRODUCT(G4459,1/I4459)</f>
        <v>2.98613251155624</v>
      </c>
    </row>
    <row r="4460" customFormat="false" ht="12.75" hidden="false" customHeight="false" outlineLevel="0" collapsed="false">
      <c r="A4460" s="4" t="n">
        <v>30</v>
      </c>
      <c r="B4460" s="4" t="n">
        <v>2</v>
      </c>
      <c r="C4460" s="1" t="s">
        <v>42</v>
      </c>
      <c r="D4460" s="1" t="s">
        <v>18</v>
      </c>
      <c r="E4460" s="1" t="s">
        <v>26</v>
      </c>
      <c r="F4460" s="1" t="n">
        <v>87</v>
      </c>
      <c r="G4460" s="1" t="n">
        <v>24.43</v>
      </c>
      <c r="H4460" s="1" t="n">
        <v>40</v>
      </c>
      <c r="I4460" s="1" t="n">
        <v>8.18</v>
      </c>
      <c r="J4460" s="1" t="n">
        <v>127</v>
      </c>
      <c r="K4460" s="5" t="n">
        <f aca="false">PRODUCT(G4460,1/I4460)</f>
        <v>2.98655256723716</v>
      </c>
    </row>
    <row r="4461" customFormat="false" ht="12.75" hidden="false" customHeight="false" outlineLevel="0" collapsed="false">
      <c r="A4461" s="4" t="n">
        <v>30</v>
      </c>
      <c r="B4461" s="4" t="n">
        <v>2</v>
      </c>
      <c r="C4461" s="1" t="s">
        <v>42</v>
      </c>
      <c r="D4461" s="1" t="s">
        <v>35</v>
      </c>
      <c r="E4461" s="1" t="s">
        <v>30</v>
      </c>
      <c r="F4461" s="1" t="n">
        <v>76</v>
      </c>
      <c r="G4461" s="1" t="n">
        <v>40.46</v>
      </c>
      <c r="H4461" s="1" t="n">
        <v>37</v>
      </c>
      <c r="I4461" s="1" t="n">
        <v>13.53</v>
      </c>
      <c r="J4461" s="1" t="n">
        <v>122</v>
      </c>
      <c r="K4461" s="5" t="n">
        <f aca="false">PRODUCT(G4461,1/I4461)</f>
        <v>2.99039172209904</v>
      </c>
    </row>
    <row r="4462" customFormat="false" ht="12.75" hidden="false" customHeight="false" outlineLevel="0" collapsed="false">
      <c r="A4462" s="4" t="n">
        <v>50</v>
      </c>
      <c r="B4462" s="4" t="n">
        <v>2</v>
      </c>
      <c r="C4462" s="1" t="s">
        <v>52</v>
      </c>
      <c r="D4462" s="1" t="s">
        <v>21</v>
      </c>
      <c r="E4462" s="1" t="s">
        <v>16</v>
      </c>
      <c r="F4462" s="1" t="n">
        <v>24</v>
      </c>
      <c r="G4462" s="1" t="n">
        <v>48.26</v>
      </c>
      <c r="H4462" s="1" t="n">
        <v>11</v>
      </c>
      <c r="I4462" s="1" t="n">
        <v>16.12</v>
      </c>
      <c r="J4462" s="1" t="n">
        <v>110</v>
      </c>
      <c r="K4462" s="5" t="n">
        <f aca="false">PRODUCT(G4462,1/I4462)</f>
        <v>2.99379652605459</v>
      </c>
    </row>
    <row r="4463" customFormat="false" ht="12.75" hidden="false" customHeight="false" outlineLevel="0" collapsed="false">
      <c r="A4463" s="4" t="n">
        <v>50</v>
      </c>
      <c r="B4463" s="4" t="n">
        <v>2</v>
      </c>
      <c r="C4463" s="1" t="s">
        <v>52</v>
      </c>
      <c r="D4463" s="1" t="s">
        <v>15</v>
      </c>
      <c r="E4463" s="1" t="s">
        <v>16</v>
      </c>
      <c r="F4463" s="1" t="n">
        <v>16</v>
      </c>
      <c r="G4463" s="1" t="n">
        <v>32.32</v>
      </c>
      <c r="H4463" s="1" t="n">
        <v>177</v>
      </c>
      <c r="I4463" s="1" t="n">
        <v>10.78</v>
      </c>
      <c r="J4463" s="1" t="n">
        <v>86</v>
      </c>
      <c r="K4463" s="5" t="n">
        <f aca="false">PRODUCT(G4463,1/I4463)</f>
        <v>2.99814471243043</v>
      </c>
    </row>
    <row r="4464" customFormat="false" ht="12.75" hidden="false" customHeight="false" outlineLevel="0" collapsed="false">
      <c r="A4464" s="4" t="n">
        <v>31</v>
      </c>
      <c r="B4464" s="4" t="n">
        <v>1</v>
      </c>
      <c r="C4464" s="1" t="s">
        <v>33</v>
      </c>
      <c r="D4464" s="1" t="s">
        <v>12</v>
      </c>
      <c r="E4464" s="1" t="s">
        <v>13</v>
      </c>
      <c r="F4464" s="1" t="n">
        <v>62</v>
      </c>
      <c r="G4464" s="1" t="n">
        <v>17.72</v>
      </c>
      <c r="H4464" s="1" t="n">
        <v>111</v>
      </c>
      <c r="I4464" s="1" t="n">
        <v>5.91</v>
      </c>
      <c r="J4464" s="1" t="n">
        <v>14</v>
      </c>
      <c r="K4464" s="5" t="n">
        <f aca="false">PRODUCT(G4464,1/I4464)</f>
        <v>2.99830795262267</v>
      </c>
    </row>
    <row r="4465" customFormat="false" ht="12.75" hidden="false" customHeight="false" outlineLevel="0" collapsed="false">
      <c r="A4465" s="4" t="n">
        <v>50</v>
      </c>
      <c r="B4465" s="4" t="n">
        <v>1</v>
      </c>
      <c r="C4465" s="1" t="s">
        <v>38</v>
      </c>
      <c r="D4465" s="1" t="s">
        <v>35</v>
      </c>
      <c r="E4465" s="1" t="s">
        <v>37</v>
      </c>
      <c r="F4465" s="1" t="n">
        <v>72</v>
      </c>
      <c r="G4465" s="1" t="n">
        <v>23.66</v>
      </c>
      <c r="H4465" s="1" t="n">
        <v>165</v>
      </c>
      <c r="I4465" s="1" t="n">
        <v>7.89</v>
      </c>
      <c r="J4465" s="1" t="n">
        <v>90</v>
      </c>
      <c r="K4465" s="5" t="n">
        <f aca="false">PRODUCT(G4465,1/I4465)</f>
        <v>2.99873257287706</v>
      </c>
    </row>
    <row r="4466" customFormat="false" ht="12.75" hidden="false" customHeight="false" outlineLevel="0" collapsed="false">
      <c r="A4466" s="4" t="n">
        <v>31</v>
      </c>
      <c r="B4466" s="4" t="n">
        <v>1</v>
      </c>
      <c r="C4466" s="1" t="s">
        <v>57</v>
      </c>
      <c r="D4466" s="1" t="s">
        <v>29</v>
      </c>
      <c r="E4466" s="1" t="s">
        <v>37</v>
      </c>
      <c r="F4466" s="1" t="n">
        <v>25</v>
      </c>
      <c r="G4466" s="1" t="n">
        <v>17.35</v>
      </c>
      <c r="H4466" s="1" t="n">
        <v>119</v>
      </c>
      <c r="I4466" s="1" t="n">
        <v>5.78</v>
      </c>
      <c r="J4466" s="1" t="n">
        <v>29</v>
      </c>
      <c r="K4466" s="5" t="n">
        <f aca="false">PRODUCT(G4466,1/I4466)</f>
        <v>3.00173010380623</v>
      </c>
    </row>
    <row r="4467" customFormat="false" ht="12.75" hidden="false" customHeight="false" outlineLevel="0" collapsed="false">
      <c r="A4467" s="4" t="n">
        <v>31</v>
      </c>
      <c r="B4467" s="4" t="n">
        <v>1</v>
      </c>
      <c r="C4467" s="1" t="s">
        <v>28</v>
      </c>
      <c r="D4467" s="1" t="s">
        <v>29</v>
      </c>
      <c r="E4467" s="1" t="s">
        <v>32</v>
      </c>
      <c r="F4467" s="1" t="n">
        <v>41</v>
      </c>
      <c r="G4467" s="1" t="n">
        <v>11.59</v>
      </c>
      <c r="H4467" s="1" t="n">
        <v>158</v>
      </c>
      <c r="I4467" s="1" t="n">
        <v>3.86</v>
      </c>
      <c r="J4467" s="1" t="n">
        <v>68</v>
      </c>
      <c r="K4467" s="5" t="n">
        <f aca="false">PRODUCT(G4467,1/I4467)</f>
        <v>3.00259067357513</v>
      </c>
    </row>
    <row r="4468" customFormat="false" ht="12.75" hidden="false" customHeight="false" outlineLevel="0" collapsed="false">
      <c r="A4468" s="4" t="n">
        <v>40</v>
      </c>
      <c r="B4468" s="4" t="n">
        <v>1</v>
      </c>
      <c r="C4468" s="1" t="s">
        <v>44</v>
      </c>
      <c r="D4468" s="1" t="s">
        <v>21</v>
      </c>
      <c r="E4468" s="1" t="s">
        <v>24</v>
      </c>
      <c r="F4468" s="1" t="n">
        <v>53</v>
      </c>
      <c r="G4468" s="1" t="n">
        <v>19.49</v>
      </c>
      <c r="H4468" s="1" t="n">
        <v>6</v>
      </c>
      <c r="I4468" s="1" t="n">
        <v>6.49</v>
      </c>
      <c r="J4468" s="1" t="n">
        <v>96</v>
      </c>
      <c r="K4468" s="5" t="n">
        <f aca="false">PRODUCT(G4468,1/I4468)</f>
        <v>3.00308166409861</v>
      </c>
    </row>
    <row r="4469" customFormat="false" ht="12.75" hidden="false" customHeight="false" outlineLevel="0" collapsed="false">
      <c r="A4469" s="4" t="n">
        <v>31</v>
      </c>
      <c r="B4469" s="4" t="n">
        <v>1</v>
      </c>
      <c r="C4469" s="1" t="s">
        <v>28</v>
      </c>
      <c r="D4469" s="1" t="s">
        <v>18</v>
      </c>
      <c r="E4469" s="1" t="s">
        <v>13</v>
      </c>
      <c r="F4469" s="1" t="n">
        <v>48</v>
      </c>
      <c r="G4469" s="1" t="n">
        <v>17.36</v>
      </c>
      <c r="H4469" s="1" t="n">
        <v>128</v>
      </c>
      <c r="I4469" s="1" t="n">
        <v>5.78</v>
      </c>
      <c r="J4469" s="1" t="n">
        <v>29</v>
      </c>
      <c r="K4469" s="5" t="n">
        <f aca="false">PRODUCT(G4469,1/I4469)</f>
        <v>3.00346020761246</v>
      </c>
    </row>
    <row r="4470" customFormat="false" ht="12.75" hidden="false" customHeight="false" outlineLevel="0" collapsed="false">
      <c r="A4470" s="4" t="n">
        <v>50</v>
      </c>
      <c r="B4470" s="4" t="n">
        <v>1</v>
      </c>
      <c r="C4470" s="1" t="s">
        <v>38</v>
      </c>
      <c r="D4470" s="1" t="s">
        <v>21</v>
      </c>
      <c r="E4470" s="1" t="s">
        <v>22</v>
      </c>
      <c r="F4470" s="1" t="n">
        <v>83</v>
      </c>
      <c r="G4470" s="1" t="n">
        <v>15.08</v>
      </c>
      <c r="H4470" s="1" t="n">
        <v>2</v>
      </c>
      <c r="I4470" s="1" t="n">
        <v>5.02</v>
      </c>
      <c r="J4470" s="1" t="n">
        <v>90</v>
      </c>
      <c r="K4470" s="5" t="n">
        <f aca="false">PRODUCT(G4470,1/I4470)</f>
        <v>3.00398406374502</v>
      </c>
    </row>
    <row r="4471" customFormat="false" ht="12.75" hidden="false" customHeight="false" outlineLevel="0" collapsed="false">
      <c r="A4471" s="4" t="n">
        <v>30</v>
      </c>
      <c r="B4471" s="4" t="n">
        <v>1</v>
      </c>
      <c r="C4471" s="1" t="s">
        <v>34</v>
      </c>
      <c r="D4471" s="1" t="s">
        <v>29</v>
      </c>
      <c r="E4471" s="1" t="s">
        <v>37</v>
      </c>
      <c r="F4471" s="1" t="n">
        <v>24</v>
      </c>
      <c r="G4471" s="1" t="n">
        <v>13.97</v>
      </c>
      <c r="H4471" s="1" t="n">
        <v>53</v>
      </c>
      <c r="I4471" s="1" t="n">
        <v>4.65</v>
      </c>
      <c r="J4471" s="1" t="n">
        <v>126</v>
      </c>
      <c r="K4471" s="5" t="n">
        <f aca="false">PRODUCT(G4471,1/I4471)</f>
        <v>3.00430107526882</v>
      </c>
    </row>
    <row r="4472" customFormat="false" ht="12.75" hidden="false" customHeight="false" outlineLevel="0" collapsed="false">
      <c r="A4472" s="4" t="n">
        <v>30</v>
      </c>
      <c r="B4472" s="4" t="n">
        <v>1</v>
      </c>
      <c r="C4472" s="1" t="s">
        <v>48</v>
      </c>
      <c r="D4472" s="1" t="s">
        <v>35</v>
      </c>
      <c r="E4472" s="1" t="s">
        <v>30</v>
      </c>
      <c r="F4472" s="1" t="n">
        <v>31</v>
      </c>
      <c r="G4472" s="1" t="n">
        <v>9.62</v>
      </c>
      <c r="H4472" s="1" t="n">
        <v>153</v>
      </c>
      <c r="I4472" s="1" t="n">
        <v>3.2</v>
      </c>
      <c r="J4472" s="1" t="n">
        <v>63</v>
      </c>
      <c r="K4472" s="5" t="n">
        <f aca="false">PRODUCT(G4472,1/I4472)</f>
        <v>3.00625</v>
      </c>
    </row>
    <row r="4473" customFormat="false" ht="12.75" hidden="false" customHeight="false" outlineLevel="0" collapsed="false">
      <c r="A4473" s="4" t="n">
        <v>50</v>
      </c>
      <c r="B4473" s="4" t="n">
        <v>1</v>
      </c>
      <c r="C4473" s="1" t="s">
        <v>36</v>
      </c>
      <c r="D4473" s="1" t="s">
        <v>18</v>
      </c>
      <c r="E4473" s="1" t="s">
        <v>13</v>
      </c>
      <c r="F4473" s="1" t="n">
        <v>58</v>
      </c>
      <c r="G4473" s="1" t="n">
        <v>42.5</v>
      </c>
      <c r="H4473" s="1" t="n">
        <v>158</v>
      </c>
      <c r="I4473" s="1" t="n">
        <v>14.13</v>
      </c>
      <c r="J4473" s="1" t="n">
        <v>66</v>
      </c>
      <c r="K4473" s="5" t="n">
        <f aca="false">PRODUCT(G4473,1/I4473)</f>
        <v>3.00778485491861</v>
      </c>
    </row>
    <row r="4474" customFormat="false" ht="12.75" hidden="false" customHeight="false" outlineLevel="0" collapsed="false">
      <c r="A4474" s="4" t="n">
        <v>50</v>
      </c>
      <c r="B4474" s="4" t="n">
        <v>2</v>
      </c>
      <c r="C4474" s="1" t="s">
        <v>45</v>
      </c>
      <c r="D4474" s="1" t="s">
        <v>29</v>
      </c>
      <c r="E4474" s="1" t="s">
        <v>37</v>
      </c>
      <c r="F4474" s="1" t="n">
        <v>130</v>
      </c>
      <c r="G4474" s="1" t="n">
        <v>19.31</v>
      </c>
      <c r="H4474" s="1" t="n">
        <v>121</v>
      </c>
      <c r="I4474" s="1" t="n">
        <v>6.41</v>
      </c>
      <c r="J4474" s="1" t="n">
        <v>26</v>
      </c>
      <c r="K4474" s="5" t="n">
        <f aca="false">PRODUCT(G4474,1/I4474)</f>
        <v>3.01248049921997</v>
      </c>
    </row>
    <row r="4475" customFormat="false" ht="12.75" hidden="false" customHeight="false" outlineLevel="0" collapsed="false">
      <c r="A4475" s="4" t="n">
        <v>30</v>
      </c>
      <c r="B4475" s="4" t="n">
        <v>1</v>
      </c>
      <c r="C4475" s="1" t="s">
        <v>34</v>
      </c>
      <c r="D4475" s="1" t="s">
        <v>18</v>
      </c>
      <c r="E4475" s="1" t="s">
        <v>13</v>
      </c>
      <c r="F4475" s="1" t="n">
        <v>51</v>
      </c>
      <c r="G4475" s="1" t="n">
        <v>26.65</v>
      </c>
      <c r="H4475" s="1" t="n">
        <v>36</v>
      </c>
      <c r="I4475" s="1" t="n">
        <v>8.84</v>
      </c>
      <c r="J4475" s="1" t="n">
        <v>108</v>
      </c>
      <c r="K4475" s="5" t="n">
        <f aca="false">PRODUCT(G4475,1/I4475)</f>
        <v>3.01470588235294</v>
      </c>
    </row>
    <row r="4476" customFormat="false" ht="12.75" hidden="false" customHeight="false" outlineLevel="0" collapsed="false">
      <c r="A4476" s="4" t="n">
        <v>31</v>
      </c>
      <c r="B4476" s="4" t="n">
        <v>1</v>
      </c>
      <c r="C4476" s="1" t="s">
        <v>33</v>
      </c>
      <c r="D4476" s="1" t="s">
        <v>12</v>
      </c>
      <c r="E4476" s="1" t="s">
        <v>13</v>
      </c>
      <c r="F4476" s="1" t="n">
        <v>66</v>
      </c>
      <c r="G4476" s="1" t="n">
        <v>19.93</v>
      </c>
      <c r="H4476" s="1" t="n">
        <v>30</v>
      </c>
      <c r="I4476" s="1" t="n">
        <v>6.61</v>
      </c>
      <c r="J4476" s="1" t="n">
        <v>130</v>
      </c>
      <c r="K4476" s="5" t="n">
        <f aca="false">PRODUCT(G4476,1/I4476)</f>
        <v>3.01512859304085</v>
      </c>
    </row>
    <row r="4477" customFormat="false" ht="12.75" hidden="false" customHeight="false" outlineLevel="0" collapsed="false">
      <c r="A4477" s="4" t="n">
        <v>50</v>
      </c>
      <c r="B4477" s="4" t="n">
        <v>1</v>
      </c>
      <c r="C4477" s="1" t="s">
        <v>38</v>
      </c>
      <c r="D4477" s="1" t="s">
        <v>12</v>
      </c>
      <c r="E4477" s="1" t="s">
        <v>26</v>
      </c>
      <c r="F4477" s="1" t="n">
        <v>15</v>
      </c>
      <c r="G4477" s="1" t="n">
        <v>25.98</v>
      </c>
      <c r="H4477" s="1" t="n">
        <v>83</v>
      </c>
      <c r="I4477" s="1" t="n">
        <v>8.61</v>
      </c>
      <c r="J4477" s="1" t="n">
        <v>0</v>
      </c>
      <c r="K4477" s="5" t="n">
        <f aca="false">PRODUCT(G4477,1/I4477)</f>
        <v>3.01742160278746</v>
      </c>
    </row>
    <row r="4478" customFormat="false" ht="12.75" hidden="false" customHeight="false" outlineLevel="0" collapsed="false">
      <c r="A4478" s="4" t="n">
        <v>50</v>
      </c>
      <c r="B4478" s="4" t="n">
        <v>1</v>
      </c>
      <c r="C4478" s="1" t="s">
        <v>36</v>
      </c>
      <c r="D4478" s="1" t="s">
        <v>18</v>
      </c>
      <c r="E4478" s="1" t="s">
        <v>26</v>
      </c>
      <c r="F4478" s="1" t="n">
        <v>99</v>
      </c>
      <c r="G4478" s="1" t="n">
        <v>36.81</v>
      </c>
      <c r="H4478" s="1" t="n">
        <v>123</v>
      </c>
      <c r="I4478" s="1" t="n">
        <v>12.19</v>
      </c>
      <c r="J4478" s="1" t="n">
        <v>28</v>
      </c>
      <c r="K4478" s="5" t="n">
        <f aca="false">PRODUCT(G4478,1/I4478)</f>
        <v>3.01968826907301</v>
      </c>
    </row>
    <row r="4479" customFormat="false" ht="12.75" hidden="false" customHeight="false" outlineLevel="0" collapsed="false">
      <c r="A4479" s="4" t="n">
        <v>32</v>
      </c>
      <c r="B4479" s="4" t="n">
        <v>1</v>
      </c>
      <c r="C4479" s="1" t="s">
        <v>58</v>
      </c>
      <c r="D4479" s="1" t="s">
        <v>21</v>
      </c>
      <c r="E4479" s="1" t="s">
        <v>16</v>
      </c>
      <c r="F4479" s="1" t="n">
        <v>72</v>
      </c>
      <c r="G4479" s="1" t="n">
        <v>17.35</v>
      </c>
      <c r="H4479" s="1" t="n">
        <v>82</v>
      </c>
      <c r="I4479" s="1" t="n">
        <v>5.74</v>
      </c>
      <c r="J4479" s="1" t="n">
        <v>0</v>
      </c>
      <c r="K4479" s="5" t="n">
        <f aca="false">PRODUCT(G4479,1/I4479)</f>
        <v>3.02264808362369</v>
      </c>
    </row>
    <row r="4480" customFormat="false" ht="12.75" hidden="false" customHeight="false" outlineLevel="0" collapsed="false">
      <c r="A4480" s="4" t="n">
        <v>50</v>
      </c>
      <c r="B4480" s="4" t="n">
        <v>1</v>
      </c>
      <c r="C4480" s="1" t="s">
        <v>38</v>
      </c>
      <c r="D4480" s="1" t="s">
        <v>15</v>
      </c>
      <c r="E4480" s="1" t="s">
        <v>22</v>
      </c>
      <c r="F4480" s="1" t="n">
        <v>9</v>
      </c>
      <c r="G4480" s="1" t="n">
        <v>16.93</v>
      </c>
      <c r="H4480" s="1" t="n">
        <v>143</v>
      </c>
      <c r="I4480" s="1" t="n">
        <v>5.6</v>
      </c>
      <c r="J4480" s="1" t="n">
        <v>39</v>
      </c>
      <c r="K4480" s="5" t="n">
        <f aca="false">PRODUCT(G4480,1/I4480)</f>
        <v>3.02321428571429</v>
      </c>
    </row>
    <row r="4481" customFormat="false" ht="12.75" hidden="false" customHeight="false" outlineLevel="0" collapsed="false">
      <c r="A4481" s="4" t="n">
        <v>31</v>
      </c>
      <c r="B4481" s="4" t="n">
        <v>1</v>
      </c>
      <c r="C4481" s="1" t="s">
        <v>28</v>
      </c>
      <c r="D4481" s="1" t="s">
        <v>12</v>
      </c>
      <c r="E4481" s="1" t="s">
        <v>13</v>
      </c>
      <c r="F4481" s="1" t="n">
        <v>45</v>
      </c>
      <c r="G4481" s="1" t="n">
        <v>15.35</v>
      </c>
      <c r="H4481" s="1" t="n">
        <v>142</v>
      </c>
      <c r="I4481" s="1" t="n">
        <v>5.07</v>
      </c>
      <c r="J4481" s="1" t="n">
        <v>44</v>
      </c>
      <c r="K4481" s="5" t="n">
        <f aca="false">PRODUCT(G4481,1/I4481)</f>
        <v>3.0276134122288</v>
      </c>
    </row>
    <row r="4482" customFormat="false" ht="12.75" hidden="false" customHeight="false" outlineLevel="0" collapsed="false">
      <c r="A4482" s="4" t="n">
        <v>30</v>
      </c>
      <c r="B4482" s="4" t="n">
        <v>2</v>
      </c>
      <c r="C4482" s="1" t="s">
        <v>42</v>
      </c>
      <c r="D4482" s="1" t="s">
        <v>15</v>
      </c>
      <c r="E4482" s="1" t="s">
        <v>22</v>
      </c>
      <c r="F4482" s="1" t="n">
        <v>41</v>
      </c>
      <c r="G4482" s="1" t="n">
        <v>33.23</v>
      </c>
      <c r="H4482" s="1" t="n">
        <v>166</v>
      </c>
      <c r="I4482" s="1" t="n">
        <v>10.97</v>
      </c>
      <c r="J4482" s="1" t="n">
        <v>78</v>
      </c>
      <c r="K4482" s="5" t="n">
        <f aca="false">PRODUCT(G4482,1/I4482)</f>
        <v>3.02917046490428</v>
      </c>
    </row>
    <row r="4483" customFormat="false" ht="12.75" hidden="false" customHeight="false" outlineLevel="0" collapsed="false">
      <c r="A4483" s="4" t="n">
        <v>50</v>
      </c>
      <c r="B4483" s="4" t="n">
        <v>2</v>
      </c>
      <c r="C4483" s="1" t="s">
        <v>19</v>
      </c>
      <c r="D4483" s="1" t="s">
        <v>35</v>
      </c>
      <c r="E4483" s="1" t="s">
        <v>30</v>
      </c>
      <c r="F4483" s="1" t="n">
        <v>33</v>
      </c>
      <c r="G4483" s="1" t="n">
        <v>60.48</v>
      </c>
      <c r="H4483" s="1" t="n">
        <v>138</v>
      </c>
      <c r="I4483" s="1" t="n">
        <v>19.94</v>
      </c>
      <c r="J4483" s="1" t="n">
        <v>52</v>
      </c>
      <c r="K4483" s="5" t="n">
        <f aca="false">PRODUCT(G4483,1/I4483)</f>
        <v>3.03309929789368</v>
      </c>
    </row>
    <row r="4484" customFormat="false" ht="12.75" hidden="false" customHeight="false" outlineLevel="0" collapsed="false">
      <c r="A4484" s="4" t="n">
        <v>50</v>
      </c>
      <c r="B4484" s="4" t="n">
        <v>1</v>
      </c>
      <c r="C4484" s="1" t="s">
        <v>38</v>
      </c>
      <c r="D4484" s="1" t="s">
        <v>35</v>
      </c>
      <c r="E4484" s="1" t="s">
        <v>60</v>
      </c>
      <c r="F4484" s="1" t="n">
        <v>5</v>
      </c>
      <c r="G4484" s="1" t="n">
        <v>13.23</v>
      </c>
      <c r="H4484" s="1" t="n">
        <v>102</v>
      </c>
      <c r="I4484" s="1" t="n">
        <v>4.36</v>
      </c>
      <c r="J4484" s="1" t="n">
        <v>9</v>
      </c>
      <c r="K4484" s="5" t="n">
        <f aca="false">PRODUCT(G4484,1/I4484)</f>
        <v>3.03440366972477</v>
      </c>
    </row>
    <row r="4485" customFormat="false" ht="12.75" hidden="false" customHeight="false" outlineLevel="0" collapsed="false">
      <c r="A4485" s="4" t="n">
        <v>50</v>
      </c>
      <c r="B4485" s="4" t="n">
        <v>2</v>
      </c>
      <c r="C4485" s="1" t="s">
        <v>25</v>
      </c>
      <c r="D4485" s="1" t="s">
        <v>21</v>
      </c>
      <c r="E4485" s="1" t="s">
        <v>22</v>
      </c>
      <c r="F4485" s="1" t="n">
        <v>59</v>
      </c>
      <c r="G4485" s="1" t="n">
        <v>132.89</v>
      </c>
      <c r="H4485" s="1" t="n">
        <v>177</v>
      </c>
      <c r="I4485" s="1" t="n">
        <v>43.77</v>
      </c>
      <c r="J4485" s="1" t="n">
        <v>89</v>
      </c>
      <c r="K4485" s="5" t="n">
        <f aca="false">PRODUCT(G4485,1/I4485)</f>
        <v>3.03609778387023</v>
      </c>
    </row>
    <row r="4486" customFormat="false" ht="12.75" hidden="false" customHeight="false" outlineLevel="0" collapsed="false">
      <c r="A4486" s="4" t="n">
        <v>40</v>
      </c>
      <c r="B4486" s="4" t="n">
        <v>2</v>
      </c>
      <c r="C4486" s="1" t="s">
        <v>53</v>
      </c>
      <c r="D4486" s="1" t="s">
        <v>29</v>
      </c>
      <c r="E4486" s="1" t="s">
        <v>37</v>
      </c>
      <c r="F4486" s="1" t="n">
        <v>6</v>
      </c>
      <c r="G4486" s="1" t="n">
        <v>33.17</v>
      </c>
      <c r="H4486" s="1" t="n">
        <v>21</v>
      </c>
      <c r="I4486" s="1" t="n">
        <v>10.92</v>
      </c>
      <c r="J4486" s="1" t="n">
        <v>113</v>
      </c>
      <c r="K4486" s="5" t="n">
        <f aca="false">PRODUCT(G4486,1/I4486)</f>
        <v>3.03754578754579</v>
      </c>
    </row>
    <row r="4487" customFormat="false" ht="12.75" hidden="false" customHeight="false" outlineLevel="0" collapsed="false">
      <c r="A4487" s="4" t="n">
        <v>40</v>
      </c>
      <c r="B4487" s="4" t="n">
        <v>1</v>
      </c>
      <c r="C4487" s="1" t="s">
        <v>44</v>
      </c>
      <c r="D4487" s="1" t="s">
        <v>21</v>
      </c>
      <c r="E4487" s="1" t="s">
        <v>24</v>
      </c>
      <c r="F4487" s="1" t="n">
        <v>51</v>
      </c>
      <c r="G4487" s="1" t="n">
        <v>15.88</v>
      </c>
      <c r="H4487" s="1" t="n">
        <v>18</v>
      </c>
      <c r="I4487" s="1" t="n">
        <v>5.22</v>
      </c>
      <c r="J4487" s="1" t="n">
        <v>105</v>
      </c>
      <c r="K4487" s="5" t="n">
        <f aca="false">PRODUCT(G4487,1/I4487)</f>
        <v>3.04214559386973</v>
      </c>
    </row>
    <row r="4488" customFormat="false" ht="12.75" hidden="false" customHeight="false" outlineLevel="0" collapsed="false">
      <c r="A4488" s="4" t="n">
        <v>30</v>
      </c>
      <c r="B4488" s="4" t="n">
        <v>1</v>
      </c>
      <c r="C4488" s="1" t="s">
        <v>34</v>
      </c>
      <c r="D4488" s="1" t="s">
        <v>21</v>
      </c>
      <c r="E4488" s="1" t="s">
        <v>24</v>
      </c>
      <c r="F4488" s="1" t="n">
        <v>46</v>
      </c>
      <c r="G4488" s="1" t="n">
        <v>70.87</v>
      </c>
      <c r="H4488" s="1" t="n">
        <v>61</v>
      </c>
      <c r="I4488" s="1" t="n">
        <v>23.29</v>
      </c>
      <c r="J4488" s="1" t="n">
        <v>163</v>
      </c>
      <c r="K4488" s="5" t="n">
        <f aca="false">PRODUCT(G4488,1/I4488)</f>
        <v>3.04293688278231</v>
      </c>
    </row>
    <row r="4489" customFormat="false" ht="12.75" hidden="false" customHeight="false" outlineLevel="0" collapsed="false">
      <c r="A4489" s="4" t="n">
        <v>30</v>
      </c>
      <c r="B4489" s="4" t="n">
        <v>2</v>
      </c>
      <c r="C4489" s="1" t="s">
        <v>50</v>
      </c>
      <c r="D4489" s="1" t="s">
        <v>35</v>
      </c>
      <c r="E4489" s="1" t="s">
        <v>30</v>
      </c>
      <c r="F4489" s="1" t="n">
        <v>39</v>
      </c>
      <c r="G4489" s="1" t="n">
        <v>44.25</v>
      </c>
      <c r="H4489" s="1" t="n">
        <v>106</v>
      </c>
      <c r="I4489" s="1" t="n">
        <v>14.52</v>
      </c>
      <c r="J4489" s="1" t="n">
        <v>20</v>
      </c>
      <c r="K4489" s="5" t="n">
        <f aca="false">PRODUCT(G4489,1/I4489)</f>
        <v>3.04752066115702</v>
      </c>
    </row>
    <row r="4490" customFormat="false" ht="12.75" hidden="false" customHeight="false" outlineLevel="0" collapsed="false">
      <c r="A4490" s="4" t="n">
        <v>30</v>
      </c>
      <c r="B4490" s="4" t="n">
        <v>2</v>
      </c>
      <c r="C4490" s="1" t="s">
        <v>42</v>
      </c>
      <c r="D4490" s="1" t="s">
        <v>35</v>
      </c>
      <c r="E4490" s="1" t="s">
        <v>32</v>
      </c>
      <c r="F4490" s="1" t="n">
        <v>82</v>
      </c>
      <c r="G4490" s="1" t="n">
        <v>38.19</v>
      </c>
      <c r="H4490" s="1" t="n">
        <v>25</v>
      </c>
      <c r="I4490" s="1" t="n">
        <v>12.53</v>
      </c>
      <c r="J4490" s="1" t="n">
        <v>113</v>
      </c>
      <c r="K4490" s="5" t="n">
        <f aca="false">PRODUCT(G4490,1/I4490)</f>
        <v>3.04788507581804</v>
      </c>
    </row>
    <row r="4491" customFormat="false" ht="12.75" hidden="false" customHeight="false" outlineLevel="0" collapsed="false">
      <c r="A4491" s="4" t="n">
        <v>40</v>
      </c>
      <c r="B4491" s="4" t="n">
        <v>1</v>
      </c>
      <c r="C4491" s="1" t="s">
        <v>44</v>
      </c>
      <c r="D4491" s="1" t="s">
        <v>21</v>
      </c>
      <c r="E4491" s="1" t="s">
        <v>16</v>
      </c>
      <c r="F4491" s="1" t="n">
        <v>34</v>
      </c>
      <c r="G4491" s="1" t="n">
        <v>39.46</v>
      </c>
      <c r="H4491" s="1" t="n">
        <v>1</v>
      </c>
      <c r="I4491" s="1" t="n">
        <v>12.93</v>
      </c>
      <c r="J4491" s="1" t="n">
        <v>93</v>
      </c>
      <c r="K4491" s="5" t="n">
        <f aca="false">PRODUCT(G4491,1/I4491)</f>
        <v>3.05181747873163</v>
      </c>
    </row>
    <row r="4492" customFormat="false" ht="12.75" hidden="false" customHeight="false" outlineLevel="0" collapsed="false">
      <c r="A4492" s="4" t="n">
        <v>50</v>
      </c>
      <c r="B4492" s="4" t="n">
        <v>1</v>
      </c>
      <c r="C4492" s="1" t="s">
        <v>36</v>
      </c>
      <c r="D4492" s="1" t="s">
        <v>18</v>
      </c>
      <c r="E4492" s="1" t="s">
        <v>26</v>
      </c>
      <c r="F4492" s="1" t="n">
        <v>40</v>
      </c>
      <c r="G4492" s="1" t="n">
        <v>25.54</v>
      </c>
      <c r="H4492" s="1" t="n">
        <v>141</v>
      </c>
      <c r="I4492" s="1" t="n">
        <v>8.36</v>
      </c>
      <c r="J4492" s="1" t="n">
        <v>59</v>
      </c>
      <c r="K4492" s="5" t="n">
        <f aca="false">PRODUCT(G4492,1/I4492)</f>
        <v>3.05502392344498</v>
      </c>
    </row>
    <row r="4493" customFormat="false" ht="12.75" hidden="false" customHeight="false" outlineLevel="0" collapsed="false">
      <c r="A4493" s="4" t="n">
        <v>50</v>
      </c>
      <c r="B4493" s="4" t="n">
        <v>2</v>
      </c>
      <c r="C4493" s="1" t="s">
        <v>45</v>
      </c>
      <c r="D4493" s="1" t="s">
        <v>12</v>
      </c>
      <c r="E4493" s="1" t="s">
        <v>26</v>
      </c>
      <c r="F4493" s="1" t="n">
        <v>67</v>
      </c>
      <c r="G4493" s="1" t="n">
        <v>37.31</v>
      </c>
      <c r="H4493" s="1" t="n">
        <v>142</v>
      </c>
      <c r="I4493" s="1" t="n">
        <v>12.19</v>
      </c>
      <c r="J4493" s="1" t="n">
        <v>61</v>
      </c>
      <c r="K4493" s="5" t="n">
        <f aca="false">PRODUCT(G4493,1/I4493)</f>
        <v>3.06070549630845</v>
      </c>
    </row>
    <row r="4494" customFormat="false" ht="12.75" hidden="false" customHeight="false" outlineLevel="0" collapsed="false">
      <c r="A4494" s="4" t="n">
        <v>50</v>
      </c>
      <c r="B4494" s="4" t="n">
        <v>1</v>
      </c>
      <c r="C4494" s="1" t="s">
        <v>38</v>
      </c>
      <c r="D4494" s="1" t="s">
        <v>15</v>
      </c>
      <c r="E4494" s="1" t="s">
        <v>22</v>
      </c>
      <c r="F4494" s="1" t="n">
        <v>82</v>
      </c>
      <c r="G4494" s="1" t="n">
        <v>9.32</v>
      </c>
      <c r="H4494" s="1" t="n">
        <v>22</v>
      </c>
      <c r="I4494" s="1" t="n">
        <v>3.04</v>
      </c>
      <c r="J4494" s="1" t="n">
        <v>135</v>
      </c>
      <c r="K4494" s="5" t="n">
        <f aca="false">PRODUCT(G4494,1/I4494)</f>
        <v>3.06578947368421</v>
      </c>
    </row>
    <row r="4495" customFormat="false" ht="12.75" hidden="false" customHeight="false" outlineLevel="0" collapsed="false">
      <c r="A4495" s="4" t="n">
        <v>30</v>
      </c>
      <c r="B4495" s="4" t="n">
        <v>1</v>
      </c>
      <c r="C4495" s="1" t="s">
        <v>11</v>
      </c>
      <c r="D4495" s="1" t="s">
        <v>12</v>
      </c>
      <c r="E4495" s="1" t="s">
        <v>26</v>
      </c>
      <c r="F4495" s="1" t="n">
        <v>90</v>
      </c>
      <c r="G4495" s="1" t="n">
        <v>47.01</v>
      </c>
      <c r="H4495" s="1" t="n">
        <v>164</v>
      </c>
      <c r="I4495" s="1" t="n">
        <v>15.33</v>
      </c>
      <c r="J4495" s="1" t="n">
        <v>79</v>
      </c>
      <c r="K4495" s="5" t="n">
        <f aca="false">PRODUCT(G4495,1/I4495)</f>
        <v>3.0665362035225</v>
      </c>
    </row>
    <row r="4496" customFormat="false" ht="12.75" hidden="false" customHeight="false" outlineLevel="0" collapsed="false">
      <c r="A4496" s="4" t="n">
        <v>50</v>
      </c>
      <c r="B4496" s="4" t="n">
        <v>1</v>
      </c>
      <c r="C4496" s="1" t="s">
        <v>38</v>
      </c>
      <c r="D4496" s="1" t="s">
        <v>29</v>
      </c>
      <c r="E4496" s="1" t="s">
        <v>37</v>
      </c>
      <c r="F4496" s="1" t="n">
        <v>35</v>
      </c>
      <c r="G4496" s="1" t="n">
        <v>22.68</v>
      </c>
      <c r="H4496" s="1" t="n">
        <v>124</v>
      </c>
      <c r="I4496" s="1" t="n">
        <v>7.38</v>
      </c>
      <c r="J4496" s="1" t="n">
        <v>29</v>
      </c>
      <c r="K4496" s="5" t="n">
        <f aca="false">PRODUCT(G4496,1/I4496)</f>
        <v>3.07317073170732</v>
      </c>
    </row>
    <row r="4497" customFormat="false" ht="12.75" hidden="false" customHeight="false" outlineLevel="0" collapsed="false">
      <c r="A4497" s="4" t="n">
        <v>50</v>
      </c>
      <c r="B4497" s="4" t="n">
        <v>2</v>
      </c>
      <c r="C4497" s="1" t="s">
        <v>19</v>
      </c>
      <c r="D4497" s="1" t="s">
        <v>21</v>
      </c>
      <c r="E4497" s="1" t="s">
        <v>16</v>
      </c>
      <c r="F4497" s="1" t="n">
        <v>46</v>
      </c>
      <c r="G4497" s="1" t="n">
        <v>29.58</v>
      </c>
      <c r="H4497" s="1" t="n">
        <v>157</v>
      </c>
      <c r="I4497" s="1" t="n">
        <v>9.62</v>
      </c>
      <c r="J4497" s="1" t="n">
        <v>63</v>
      </c>
      <c r="K4497" s="5" t="n">
        <f aca="false">PRODUCT(G4497,1/I4497)</f>
        <v>3.07484407484407</v>
      </c>
    </row>
    <row r="4498" customFormat="false" ht="12.75" hidden="false" customHeight="false" outlineLevel="0" collapsed="false">
      <c r="A4498" s="4" t="n">
        <v>30</v>
      </c>
      <c r="B4498" s="4" t="n">
        <v>1</v>
      </c>
      <c r="C4498" s="1" t="s">
        <v>48</v>
      </c>
      <c r="D4498" s="1" t="s">
        <v>15</v>
      </c>
      <c r="E4498" s="1" t="s">
        <v>16</v>
      </c>
      <c r="F4498" s="1" t="n">
        <v>5</v>
      </c>
      <c r="G4498" s="1" t="n">
        <v>24.36</v>
      </c>
      <c r="H4498" s="1" t="n">
        <v>166</v>
      </c>
      <c r="I4498" s="1" t="n">
        <v>7.92</v>
      </c>
      <c r="J4498" s="1" t="n">
        <v>84</v>
      </c>
      <c r="K4498" s="5" t="n">
        <f aca="false">PRODUCT(G4498,1/I4498)</f>
        <v>3.07575757575758</v>
      </c>
    </row>
    <row r="4499" customFormat="false" ht="12.75" hidden="false" customHeight="false" outlineLevel="0" collapsed="false">
      <c r="A4499" s="4" t="n">
        <v>30</v>
      </c>
      <c r="B4499" s="4" t="n">
        <v>1</v>
      </c>
      <c r="C4499" s="1" t="s">
        <v>48</v>
      </c>
      <c r="D4499" s="1" t="s">
        <v>12</v>
      </c>
      <c r="E4499" s="1" t="s">
        <v>26</v>
      </c>
      <c r="F4499" s="1" t="n">
        <v>68</v>
      </c>
      <c r="G4499" s="1" t="n">
        <v>17.25</v>
      </c>
      <c r="H4499" s="1" t="n">
        <v>135</v>
      </c>
      <c r="I4499" s="1" t="n">
        <v>5.6</v>
      </c>
      <c r="J4499" s="1" t="n">
        <v>50</v>
      </c>
      <c r="K4499" s="5" t="n">
        <f aca="false">PRODUCT(G4499,1/I4499)</f>
        <v>3.08035714285714</v>
      </c>
    </row>
    <row r="4500" customFormat="false" ht="12.75" hidden="false" customHeight="false" outlineLevel="0" collapsed="false">
      <c r="A4500" s="4" t="n">
        <v>30</v>
      </c>
      <c r="B4500" s="4" t="n">
        <v>1</v>
      </c>
      <c r="C4500" s="1" t="s">
        <v>48</v>
      </c>
      <c r="D4500" s="1" t="s">
        <v>15</v>
      </c>
      <c r="E4500" s="1" t="s">
        <v>22</v>
      </c>
      <c r="F4500" s="1" t="n">
        <v>26</v>
      </c>
      <c r="G4500" s="1" t="n">
        <v>29.49</v>
      </c>
      <c r="H4500" s="1" t="n">
        <v>108</v>
      </c>
      <c r="I4500" s="1" t="n">
        <v>9.57</v>
      </c>
      <c r="J4500" s="1" t="n">
        <v>12</v>
      </c>
      <c r="K4500" s="5" t="n">
        <f aca="false">PRODUCT(G4500,1/I4500)</f>
        <v>3.08150470219436</v>
      </c>
    </row>
    <row r="4501" customFormat="false" ht="12.75" hidden="false" customHeight="false" outlineLevel="0" collapsed="false">
      <c r="A4501" s="4" t="n">
        <v>50</v>
      </c>
      <c r="B4501" s="4" t="n">
        <v>2</v>
      </c>
      <c r="C4501" s="1" t="s">
        <v>52</v>
      </c>
      <c r="D4501" s="1" t="s">
        <v>29</v>
      </c>
      <c r="E4501" s="1" t="s">
        <v>37</v>
      </c>
      <c r="F4501" s="1" t="n">
        <v>75</v>
      </c>
      <c r="G4501" s="1" t="n">
        <v>40.41</v>
      </c>
      <c r="H4501" s="1" t="n">
        <v>16</v>
      </c>
      <c r="I4501" s="1" t="n">
        <v>13.09</v>
      </c>
      <c r="J4501" s="1" t="n">
        <v>99</v>
      </c>
      <c r="K4501" s="5" t="n">
        <f aca="false">PRODUCT(G4501,1/I4501)</f>
        <v>3.08708938120703</v>
      </c>
    </row>
    <row r="4502" customFormat="false" ht="12.75" hidden="false" customHeight="false" outlineLevel="0" collapsed="false">
      <c r="A4502" s="4" t="n">
        <v>40</v>
      </c>
      <c r="B4502" s="4" t="n">
        <v>1</v>
      </c>
      <c r="C4502" s="1" t="s">
        <v>27</v>
      </c>
      <c r="D4502" s="1" t="s">
        <v>15</v>
      </c>
      <c r="E4502" s="1" t="s">
        <v>16</v>
      </c>
      <c r="F4502" s="1" t="n">
        <v>43</v>
      </c>
      <c r="G4502" s="1" t="n">
        <v>26.58</v>
      </c>
      <c r="H4502" s="1" t="n">
        <v>3</v>
      </c>
      <c r="I4502" s="1" t="n">
        <v>8.61</v>
      </c>
      <c r="J4502" s="1" t="n">
        <v>90</v>
      </c>
      <c r="K4502" s="5" t="n">
        <f aca="false">PRODUCT(G4502,1/I4502)</f>
        <v>3.08710801393728</v>
      </c>
    </row>
    <row r="4503" customFormat="false" ht="12.75" hidden="false" customHeight="false" outlineLevel="0" collapsed="false">
      <c r="A4503" s="4" t="n">
        <v>30</v>
      </c>
      <c r="B4503" s="4" t="n">
        <v>2</v>
      </c>
      <c r="C4503" s="1" t="s">
        <v>47</v>
      </c>
      <c r="D4503" s="1" t="s">
        <v>35</v>
      </c>
      <c r="E4503" s="1" t="s">
        <v>32</v>
      </c>
      <c r="F4503" s="1" t="n">
        <v>96</v>
      </c>
      <c r="G4503" s="1" t="n">
        <v>25.92</v>
      </c>
      <c r="H4503" s="1" t="n">
        <v>75</v>
      </c>
      <c r="I4503" s="1" t="n">
        <v>8.39</v>
      </c>
      <c r="J4503" s="1" t="n">
        <v>160</v>
      </c>
      <c r="K4503" s="5" t="n">
        <f aca="false">PRODUCT(G4503,1/I4503)</f>
        <v>3.08939213349225</v>
      </c>
    </row>
    <row r="4504" customFormat="false" ht="12.75" hidden="false" customHeight="false" outlineLevel="0" collapsed="false">
      <c r="A4504" s="4" t="n">
        <v>32</v>
      </c>
      <c r="B4504" s="4" t="n">
        <v>1</v>
      </c>
      <c r="C4504" s="1" t="s">
        <v>49</v>
      </c>
      <c r="D4504" s="1" t="s">
        <v>15</v>
      </c>
      <c r="E4504" s="1" t="s">
        <v>22</v>
      </c>
      <c r="F4504" s="1" t="n">
        <v>41</v>
      </c>
      <c r="G4504" s="1" t="n">
        <v>26.63</v>
      </c>
      <c r="H4504" s="1" t="n">
        <v>4</v>
      </c>
      <c r="I4504" s="1" t="n">
        <v>8.61</v>
      </c>
      <c r="J4504" s="1" t="n">
        <v>90</v>
      </c>
      <c r="K4504" s="5" t="n">
        <f aca="false">PRODUCT(G4504,1/I4504)</f>
        <v>3.09291521486643</v>
      </c>
    </row>
    <row r="4505" customFormat="false" ht="12.75" hidden="false" customHeight="false" outlineLevel="0" collapsed="false">
      <c r="A4505" s="4" t="n">
        <v>50</v>
      </c>
      <c r="B4505" s="4" t="n">
        <v>1</v>
      </c>
      <c r="C4505" s="1" t="s">
        <v>36</v>
      </c>
      <c r="D4505" s="1" t="s">
        <v>15</v>
      </c>
      <c r="E4505" s="1" t="s">
        <v>24</v>
      </c>
      <c r="F4505" s="1" t="n">
        <v>10</v>
      </c>
      <c r="G4505" s="1" t="n">
        <v>20.09</v>
      </c>
      <c r="H4505" s="1" t="n">
        <v>0</v>
      </c>
      <c r="I4505" s="1" t="n">
        <v>6.49</v>
      </c>
      <c r="J4505" s="1" t="n">
        <v>96</v>
      </c>
      <c r="K4505" s="5" t="n">
        <f aca="false">PRODUCT(G4505,1/I4505)</f>
        <v>3.09553158705701</v>
      </c>
    </row>
    <row r="4506" customFormat="false" ht="12.75" hidden="false" customHeight="false" outlineLevel="0" collapsed="false">
      <c r="A4506" s="4" t="n">
        <v>30</v>
      </c>
      <c r="B4506" s="4" t="n">
        <v>1</v>
      </c>
      <c r="C4506" s="1" t="s">
        <v>11</v>
      </c>
      <c r="D4506" s="1" t="s">
        <v>12</v>
      </c>
      <c r="E4506" s="1" t="s">
        <v>40</v>
      </c>
      <c r="F4506" s="1" t="n">
        <v>45</v>
      </c>
      <c r="G4506" s="1" t="n">
        <v>20.1</v>
      </c>
      <c r="H4506" s="1" t="n">
        <v>92</v>
      </c>
      <c r="I4506" s="1" t="n">
        <v>6.49</v>
      </c>
      <c r="J4506" s="1" t="n">
        <v>6</v>
      </c>
      <c r="K4506" s="5" t="n">
        <f aca="false">PRODUCT(G4506,1/I4506)</f>
        <v>3.09707241910632</v>
      </c>
    </row>
    <row r="4507" customFormat="false" ht="12.75" hidden="false" customHeight="false" outlineLevel="0" collapsed="false">
      <c r="A4507" s="4" t="n">
        <v>30</v>
      </c>
      <c r="B4507" s="4" t="n">
        <v>1</v>
      </c>
      <c r="C4507" s="1" t="s">
        <v>23</v>
      </c>
      <c r="D4507" s="1" t="s">
        <v>29</v>
      </c>
      <c r="E4507" s="1" t="s">
        <v>32</v>
      </c>
      <c r="F4507" s="1" t="n">
        <v>22</v>
      </c>
      <c r="G4507" s="1" t="n">
        <v>22.24</v>
      </c>
      <c r="H4507" s="1" t="n">
        <v>90</v>
      </c>
      <c r="I4507" s="1" t="n">
        <v>7.17</v>
      </c>
      <c r="J4507" s="1" t="n">
        <v>0</v>
      </c>
      <c r="K4507" s="5" t="n">
        <f aca="false">PRODUCT(G4507,1/I4507)</f>
        <v>3.10181311018131</v>
      </c>
    </row>
    <row r="4508" customFormat="false" ht="12.75" hidden="false" customHeight="false" outlineLevel="0" collapsed="false">
      <c r="A4508" s="4" t="n">
        <v>32</v>
      </c>
      <c r="B4508" s="4" t="n">
        <v>1</v>
      </c>
      <c r="C4508" s="1" t="s">
        <v>51</v>
      </c>
      <c r="D4508" s="1" t="s">
        <v>21</v>
      </c>
      <c r="E4508" s="1" t="s">
        <v>16</v>
      </c>
      <c r="F4508" s="1" t="n">
        <v>45</v>
      </c>
      <c r="G4508" s="1" t="n">
        <v>22.24</v>
      </c>
      <c r="H4508" s="1" t="n">
        <v>0</v>
      </c>
      <c r="I4508" s="1" t="n">
        <v>7.17</v>
      </c>
      <c r="J4508" s="1" t="n">
        <v>90</v>
      </c>
      <c r="K4508" s="5" t="n">
        <f aca="false">PRODUCT(G4508,1/I4508)</f>
        <v>3.10181311018131</v>
      </c>
    </row>
    <row r="4509" customFormat="false" ht="12.75" hidden="false" customHeight="false" outlineLevel="0" collapsed="false">
      <c r="A4509" s="4" t="n">
        <v>30</v>
      </c>
      <c r="B4509" s="4" t="n">
        <v>1</v>
      </c>
      <c r="C4509" s="1" t="s">
        <v>20</v>
      </c>
      <c r="D4509" s="1" t="s">
        <v>18</v>
      </c>
      <c r="E4509" s="1" t="s">
        <v>13</v>
      </c>
      <c r="F4509" s="1" t="n">
        <v>43</v>
      </c>
      <c r="G4509" s="1" t="n">
        <v>22.25</v>
      </c>
      <c r="H4509" s="1" t="n">
        <v>88</v>
      </c>
      <c r="I4509" s="1" t="n">
        <v>7.17</v>
      </c>
      <c r="J4509" s="1" t="n">
        <v>0</v>
      </c>
      <c r="K4509" s="5" t="n">
        <f aca="false">PRODUCT(G4509,1/I4509)</f>
        <v>3.10320781032078</v>
      </c>
    </row>
    <row r="4510" customFormat="false" ht="12.75" hidden="false" customHeight="false" outlineLevel="0" collapsed="false">
      <c r="A4510" s="4" t="n">
        <v>30</v>
      </c>
      <c r="B4510" s="4" t="n">
        <v>2</v>
      </c>
      <c r="C4510" s="1" t="s">
        <v>42</v>
      </c>
      <c r="D4510" s="1" t="s">
        <v>18</v>
      </c>
      <c r="E4510" s="1" t="s">
        <v>13</v>
      </c>
      <c r="F4510" s="1" t="n">
        <v>69</v>
      </c>
      <c r="G4510" s="1" t="n">
        <v>60.01</v>
      </c>
      <c r="H4510" s="1" t="n">
        <v>152</v>
      </c>
      <c r="I4510" s="1" t="n">
        <v>19.31</v>
      </c>
      <c r="J4510" s="1" t="n">
        <v>68</v>
      </c>
      <c r="K4510" s="5" t="n">
        <f aca="false">PRODUCT(G4510,1/I4510)</f>
        <v>3.10771620921802</v>
      </c>
    </row>
    <row r="4511" customFormat="false" ht="12.75" hidden="false" customHeight="false" outlineLevel="0" collapsed="false">
      <c r="A4511" s="4" t="n">
        <v>31</v>
      </c>
      <c r="B4511" s="4" t="n">
        <v>1</v>
      </c>
      <c r="C4511" s="1" t="s">
        <v>17</v>
      </c>
      <c r="D4511" s="1" t="s">
        <v>18</v>
      </c>
      <c r="E4511" s="1" t="s">
        <v>26</v>
      </c>
      <c r="F4511" s="1" t="n">
        <v>21</v>
      </c>
      <c r="G4511" s="1" t="n">
        <v>26.78</v>
      </c>
      <c r="H4511" s="1" t="n">
        <v>97</v>
      </c>
      <c r="I4511" s="1" t="n">
        <v>8.61</v>
      </c>
      <c r="J4511" s="1" t="n">
        <v>0</v>
      </c>
      <c r="K4511" s="5" t="n">
        <f aca="false">PRODUCT(G4511,1/I4511)</f>
        <v>3.11033681765389</v>
      </c>
    </row>
    <row r="4512" customFormat="false" ht="12.75" hidden="false" customHeight="false" outlineLevel="0" collapsed="false">
      <c r="A4512" s="4" t="n">
        <v>31</v>
      </c>
      <c r="B4512" s="4" t="n">
        <v>1</v>
      </c>
      <c r="C4512" s="1" t="s">
        <v>33</v>
      </c>
      <c r="D4512" s="1" t="s">
        <v>29</v>
      </c>
      <c r="E4512" s="1" t="s">
        <v>37</v>
      </c>
      <c r="F4512" s="1" t="n">
        <v>71</v>
      </c>
      <c r="G4512" s="1" t="n">
        <v>12.02</v>
      </c>
      <c r="H4512" s="1" t="n">
        <v>107</v>
      </c>
      <c r="I4512" s="1" t="n">
        <v>3.86</v>
      </c>
      <c r="J4512" s="1" t="n">
        <v>21</v>
      </c>
      <c r="K4512" s="5" t="n">
        <f aca="false">PRODUCT(G4512,1/I4512)</f>
        <v>3.1139896373057</v>
      </c>
    </row>
    <row r="4513" customFormat="false" ht="12.75" hidden="false" customHeight="false" outlineLevel="0" collapsed="false">
      <c r="A4513" s="4" t="n">
        <v>30</v>
      </c>
      <c r="B4513" s="4" t="n">
        <v>1</v>
      </c>
      <c r="C4513" s="1" t="s">
        <v>23</v>
      </c>
      <c r="D4513" s="1" t="s">
        <v>29</v>
      </c>
      <c r="E4513" s="1" t="s">
        <v>30</v>
      </c>
      <c r="F4513" s="1" t="n">
        <v>10</v>
      </c>
      <c r="G4513" s="1" t="n">
        <v>82.5</v>
      </c>
      <c r="H4513" s="1" t="n">
        <v>164</v>
      </c>
      <c r="I4513" s="1" t="n">
        <v>26.46</v>
      </c>
      <c r="J4513" s="1" t="n">
        <v>77</v>
      </c>
      <c r="K4513" s="5" t="n">
        <f aca="false">PRODUCT(G4513,1/I4513)</f>
        <v>3.11791383219955</v>
      </c>
    </row>
    <row r="4514" customFormat="false" ht="12.75" hidden="false" customHeight="false" outlineLevel="0" collapsed="false">
      <c r="A4514" s="4" t="n">
        <v>31</v>
      </c>
      <c r="B4514" s="4" t="n">
        <v>1</v>
      </c>
      <c r="C4514" s="1" t="s">
        <v>43</v>
      </c>
      <c r="D4514" s="1" t="s">
        <v>21</v>
      </c>
      <c r="E4514" s="1" t="s">
        <v>22</v>
      </c>
      <c r="F4514" s="1" t="n">
        <v>4</v>
      </c>
      <c r="G4514" s="1" t="n">
        <v>114.19</v>
      </c>
      <c r="H4514" s="1" t="n">
        <v>177</v>
      </c>
      <c r="I4514" s="1" t="n">
        <v>36.6</v>
      </c>
      <c r="J4514" s="1" t="n">
        <v>91</v>
      </c>
      <c r="K4514" s="5" t="n">
        <f aca="false">PRODUCT(G4514,1/I4514)</f>
        <v>3.11994535519126</v>
      </c>
    </row>
    <row r="4515" customFormat="false" ht="12.75" hidden="false" customHeight="false" outlineLevel="0" collapsed="false">
      <c r="A4515" s="4" t="n">
        <v>32</v>
      </c>
      <c r="B4515" s="4" t="n">
        <v>1</v>
      </c>
      <c r="C4515" s="1" t="s">
        <v>49</v>
      </c>
      <c r="D4515" s="1" t="s">
        <v>12</v>
      </c>
      <c r="E4515" s="1" t="s">
        <v>26</v>
      </c>
      <c r="F4515" s="1" t="n">
        <v>11</v>
      </c>
      <c r="G4515" s="1" t="n">
        <v>68.52</v>
      </c>
      <c r="H4515" s="1" t="n">
        <v>162</v>
      </c>
      <c r="I4515" s="1" t="n">
        <v>21.95</v>
      </c>
      <c r="J4515" s="1" t="n">
        <v>78</v>
      </c>
      <c r="K4515" s="5" t="n">
        <f aca="false">PRODUCT(G4515,1/I4515)</f>
        <v>3.12164009111617</v>
      </c>
    </row>
    <row r="4516" customFormat="false" ht="12.75" hidden="false" customHeight="false" outlineLevel="0" collapsed="false">
      <c r="A4516" s="4" t="n">
        <v>50</v>
      </c>
      <c r="B4516" s="4" t="n">
        <v>2</v>
      </c>
      <c r="C4516" s="1" t="s">
        <v>25</v>
      </c>
      <c r="D4516" s="1" t="s">
        <v>12</v>
      </c>
      <c r="E4516" s="1" t="s">
        <v>13</v>
      </c>
      <c r="F4516" s="1" t="n">
        <v>73</v>
      </c>
      <c r="G4516" s="1" t="n">
        <v>17.93</v>
      </c>
      <c r="H4516" s="1" t="n">
        <v>0</v>
      </c>
      <c r="I4516" s="1" t="n">
        <v>5.74</v>
      </c>
      <c r="J4516" s="1" t="n">
        <v>90</v>
      </c>
      <c r="K4516" s="5" t="n">
        <f aca="false">PRODUCT(G4516,1/I4516)</f>
        <v>3.12369337979094</v>
      </c>
    </row>
    <row r="4517" customFormat="false" ht="12.75" hidden="false" customHeight="false" outlineLevel="0" collapsed="false">
      <c r="A4517" s="4" t="n">
        <v>50</v>
      </c>
      <c r="B4517" s="4" t="n">
        <v>2</v>
      </c>
      <c r="C4517" s="1" t="s">
        <v>25</v>
      </c>
      <c r="D4517" s="1" t="s">
        <v>12</v>
      </c>
      <c r="E4517" s="1" t="s">
        <v>26</v>
      </c>
      <c r="F4517" s="1" t="n">
        <v>31</v>
      </c>
      <c r="G4517" s="1" t="n">
        <v>22.41</v>
      </c>
      <c r="H4517" s="1" t="n">
        <v>39</v>
      </c>
      <c r="I4517" s="1" t="n">
        <v>7.17</v>
      </c>
      <c r="J4517" s="1" t="n">
        <v>126</v>
      </c>
      <c r="K4517" s="5" t="n">
        <f aca="false">PRODUCT(G4517,1/I4517)</f>
        <v>3.1255230125523</v>
      </c>
    </row>
    <row r="4518" customFormat="false" ht="12.75" hidden="false" customHeight="false" outlineLevel="0" collapsed="false">
      <c r="A4518" s="4" t="n">
        <v>30</v>
      </c>
      <c r="B4518" s="4" t="n">
        <v>1</v>
      </c>
      <c r="C4518" s="1" t="s">
        <v>23</v>
      </c>
      <c r="D4518" s="1" t="s">
        <v>35</v>
      </c>
      <c r="E4518" s="1" t="s">
        <v>37</v>
      </c>
      <c r="F4518" s="1" t="n">
        <v>106</v>
      </c>
      <c r="G4518" s="1" t="n">
        <v>14.35</v>
      </c>
      <c r="H4518" s="1" t="n">
        <v>126</v>
      </c>
      <c r="I4518" s="1" t="n">
        <v>4.59</v>
      </c>
      <c r="J4518" s="1" t="n">
        <v>51</v>
      </c>
      <c r="K4518" s="5" t="n">
        <f aca="false">PRODUCT(G4518,1/I4518)</f>
        <v>3.12636165577342</v>
      </c>
    </row>
    <row r="4519" customFormat="false" ht="12.75" hidden="false" customHeight="false" outlineLevel="0" collapsed="false">
      <c r="A4519" s="4" t="n">
        <v>50</v>
      </c>
      <c r="B4519" s="4" t="n">
        <v>1</v>
      </c>
      <c r="C4519" s="1" t="s">
        <v>38</v>
      </c>
      <c r="D4519" s="1" t="s">
        <v>29</v>
      </c>
      <c r="E4519" s="1" t="s">
        <v>56</v>
      </c>
      <c r="F4519" s="1" t="n">
        <v>43</v>
      </c>
      <c r="G4519" s="1" t="n">
        <v>31.15</v>
      </c>
      <c r="H4519" s="1" t="n">
        <v>28</v>
      </c>
      <c r="I4519" s="1" t="n">
        <v>9.96</v>
      </c>
      <c r="J4519" s="1" t="n">
        <v>120</v>
      </c>
      <c r="K4519" s="5" t="n">
        <f aca="false">PRODUCT(G4519,1/I4519)</f>
        <v>3.12751004016064</v>
      </c>
    </row>
    <row r="4520" customFormat="false" ht="12.75" hidden="false" customHeight="false" outlineLevel="0" collapsed="false">
      <c r="A4520" s="4" t="n">
        <v>50</v>
      </c>
      <c r="B4520" s="4" t="n">
        <v>1</v>
      </c>
      <c r="C4520" s="1" t="s">
        <v>31</v>
      </c>
      <c r="D4520" s="1" t="s">
        <v>29</v>
      </c>
      <c r="E4520" s="1" t="s">
        <v>37</v>
      </c>
      <c r="F4520" s="1" t="n">
        <v>7</v>
      </c>
      <c r="G4520" s="1" t="n">
        <v>154.43</v>
      </c>
      <c r="H4520" s="1" t="n">
        <v>33</v>
      </c>
      <c r="I4520" s="1" t="n">
        <v>49.37</v>
      </c>
      <c r="J4520" s="1" t="n">
        <v>125</v>
      </c>
      <c r="K4520" s="5" t="n">
        <f aca="false">PRODUCT(G4520,1/I4520)</f>
        <v>3.12801296333806</v>
      </c>
    </row>
    <row r="4521" customFormat="false" ht="12.75" hidden="false" customHeight="false" outlineLevel="0" collapsed="false">
      <c r="A4521" s="4" t="n">
        <v>50</v>
      </c>
      <c r="B4521" s="4" t="n">
        <v>2</v>
      </c>
      <c r="C4521" s="1" t="s">
        <v>52</v>
      </c>
      <c r="D4521" s="1" t="s">
        <v>18</v>
      </c>
      <c r="E4521" s="1" t="s">
        <v>61</v>
      </c>
      <c r="F4521" s="1" t="n">
        <v>46</v>
      </c>
      <c r="G4521" s="1" t="n">
        <v>37.04</v>
      </c>
      <c r="H4521" s="1" t="n">
        <v>68</v>
      </c>
      <c r="I4521" s="1" t="n">
        <v>11.83</v>
      </c>
      <c r="J4521" s="1" t="n">
        <v>165</v>
      </c>
      <c r="K4521" s="5" t="n">
        <f aca="false">PRODUCT(G4521,1/I4521)</f>
        <v>3.13102282333052</v>
      </c>
    </row>
    <row r="4522" customFormat="false" ht="12.75" hidden="false" customHeight="false" outlineLevel="0" collapsed="false">
      <c r="A4522" s="4" t="n">
        <v>32</v>
      </c>
      <c r="B4522" s="4" t="n">
        <v>1</v>
      </c>
      <c r="C4522" s="1" t="s">
        <v>51</v>
      </c>
      <c r="D4522" s="1" t="s">
        <v>12</v>
      </c>
      <c r="E4522" s="1" t="s">
        <v>13</v>
      </c>
      <c r="F4522" s="1" t="n">
        <v>66</v>
      </c>
      <c r="G4522" s="1" t="n">
        <v>38.19</v>
      </c>
      <c r="H4522" s="1" t="n">
        <v>84</v>
      </c>
      <c r="I4522" s="1" t="n">
        <v>12.19</v>
      </c>
      <c r="J4522" s="1" t="n">
        <v>0</v>
      </c>
      <c r="K4522" s="5" t="n">
        <f aca="false">PRODUCT(G4522,1/I4522)</f>
        <v>3.13289581624282</v>
      </c>
    </row>
    <row r="4523" customFormat="false" ht="12.75" hidden="false" customHeight="false" outlineLevel="0" collapsed="false">
      <c r="A4523" s="4" t="n">
        <v>30</v>
      </c>
      <c r="B4523" s="4" t="n">
        <v>1</v>
      </c>
      <c r="C4523" s="1" t="s">
        <v>48</v>
      </c>
      <c r="D4523" s="1" t="s">
        <v>15</v>
      </c>
      <c r="E4523" s="1" t="s">
        <v>24</v>
      </c>
      <c r="F4523" s="1" t="n">
        <v>61</v>
      </c>
      <c r="G4523" s="1" t="n">
        <v>27.32</v>
      </c>
      <c r="H4523" s="1" t="n">
        <v>166</v>
      </c>
      <c r="I4523" s="1" t="n">
        <v>8.72</v>
      </c>
      <c r="J4523" s="1" t="n">
        <v>80</v>
      </c>
      <c r="K4523" s="5" t="n">
        <f aca="false">PRODUCT(G4523,1/I4523)</f>
        <v>3.13302752293578</v>
      </c>
    </row>
    <row r="4524" customFormat="false" ht="12.75" hidden="false" customHeight="false" outlineLevel="0" collapsed="false">
      <c r="A4524" s="4" t="n">
        <v>50</v>
      </c>
      <c r="B4524" s="4" t="n">
        <v>2</v>
      </c>
      <c r="C4524" s="1" t="s">
        <v>19</v>
      </c>
      <c r="D4524" s="1" t="s">
        <v>12</v>
      </c>
      <c r="E4524" s="1" t="s">
        <v>26</v>
      </c>
      <c r="F4524" s="1" t="n">
        <v>22</v>
      </c>
      <c r="G4524" s="1" t="n">
        <v>30.28</v>
      </c>
      <c r="H4524" s="1" t="n">
        <v>53</v>
      </c>
      <c r="I4524" s="1" t="n">
        <v>9.65</v>
      </c>
      <c r="J4524" s="1" t="n">
        <v>138</v>
      </c>
      <c r="K4524" s="5" t="n">
        <f aca="false">PRODUCT(G4524,1/I4524)</f>
        <v>3.13782383419689</v>
      </c>
    </row>
    <row r="4525" customFormat="false" ht="12.75" hidden="false" customHeight="false" outlineLevel="0" collapsed="false">
      <c r="A4525" s="4" t="n">
        <v>30</v>
      </c>
      <c r="B4525" s="4" t="n">
        <v>1</v>
      </c>
      <c r="C4525" s="1" t="s">
        <v>48</v>
      </c>
      <c r="D4525" s="1" t="s">
        <v>15</v>
      </c>
      <c r="E4525" s="1" t="s">
        <v>22</v>
      </c>
      <c r="F4525" s="1" t="n">
        <v>6</v>
      </c>
      <c r="G4525" s="1" t="n">
        <v>22.16</v>
      </c>
      <c r="H4525" s="1" t="n">
        <v>119</v>
      </c>
      <c r="I4525" s="1" t="n">
        <v>7.06</v>
      </c>
      <c r="J4525" s="1" t="n">
        <v>23</v>
      </c>
      <c r="K4525" s="5" t="n">
        <f aca="false">PRODUCT(G4525,1/I4525)</f>
        <v>3.13881019830028</v>
      </c>
    </row>
    <row r="4526" customFormat="false" ht="12.75" hidden="false" customHeight="false" outlineLevel="0" collapsed="false">
      <c r="A4526" s="4" t="n">
        <v>30</v>
      </c>
      <c r="B4526" s="4" t="n">
        <v>1</v>
      </c>
      <c r="C4526" s="1" t="s">
        <v>48</v>
      </c>
      <c r="D4526" s="1" t="s">
        <v>29</v>
      </c>
      <c r="E4526" s="1" t="s">
        <v>37</v>
      </c>
      <c r="F4526" s="1" t="n">
        <v>22</v>
      </c>
      <c r="G4526" s="1" t="n">
        <v>22.97</v>
      </c>
      <c r="H4526" s="1" t="n">
        <v>14</v>
      </c>
      <c r="I4526" s="1" t="n">
        <v>7.31</v>
      </c>
      <c r="J4526" s="1" t="n">
        <v>101</v>
      </c>
      <c r="K4526" s="5" t="n">
        <f aca="false">PRODUCT(G4526,1/I4526)</f>
        <v>3.14227086183311</v>
      </c>
    </row>
    <row r="4527" customFormat="false" ht="12.75" hidden="false" customHeight="false" outlineLevel="0" collapsed="false">
      <c r="A4527" s="4" t="n">
        <v>30</v>
      </c>
      <c r="B4527" s="4" t="n">
        <v>1</v>
      </c>
      <c r="C4527" s="1" t="s">
        <v>34</v>
      </c>
      <c r="D4527" s="1" t="s">
        <v>35</v>
      </c>
      <c r="E4527" s="1" t="s">
        <v>30</v>
      </c>
      <c r="F4527" s="1" t="n">
        <v>83</v>
      </c>
      <c r="G4527" s="1" t="n">
        <v>14.93</v>
      </c>
      <c r="H4527" s="1" t="n">
        <v>93</v>
      </c>
      <c r="I4527" s="1" t="n">
        <v>4.75</v>
      </c>
      <c r="J4527" s="1" t="n">
        <v>11</v>
      </c>
      <c r="K4527" s="5" t="n">
        <f aca="false">PRODUCT(G4527,1/I4527)</f>
        <v>3.14315789473684</v>
      </c>
    </row>
    <row r="4528" customFormat="false" ht="12.75" hidden="false" customHeight="false" outlineLevel="0" collapsed="false">
      <c r="A4528" s="4" t="n">
        <v>50</v>
      </c>
      <c r="B4528" s="4" t="n">
        <v>1</v>
      </c>
      <c r="C4528" s="1" t="s">
        <v>14</v>
      </c>
      <c r="D4528" s="1" t="s">
        <v>21</v>
      </c>
      <c r="E4528" s="1" t="s">
        <v>22</v>
      </c>
      <c r="F4528" s="1" t="n">
        <v>95</v>
      </c>
      <c r="G4528" s="1" t="n">
        <v>36.37</v>
      </c>
      <c r="H4528" s="1" t="n">
        <v>75</v>
      </c>
      <c r="I4528" s="1" t="n">
        <v>11.56</v>
      </c>
      <c r="J4528" s="1" t="n">
        <v>172</v>
      </c>
      <c r="K4528" s="5" t="n">
        <f aca="false">PRODUCT(G4528,1/I4528)</f>
        <v>3.1461937716263</v>
      </c>
    </row>
    <row r="4529" customFormat="false" ht="12.75" hidden="false" customHeight="false" outlineLevel="0" collapsed="false">
      <c r="A4529" s="4" t="n">
        <v>30</v>
      </c>
      <c r="B4529" s="4" t="n">
        <v>1</v>
      </c>
      <c r="C4529" s="1" t="s">
        <v>48</v>
      </c>
      <c r="D4529" s="1" t="s">
        <v>29</v>
      </c>
      <c r="E4529" s="1" t="s">
        <v>37</v>
      </c>
      <c r="F4529" s="1" t="n">
        <v>66</v>
      </c>
      <c r="G4529" s="1" t="n">
        <v>30.28</v>
      </c>
      <c r="H4529" s="1" t="n">
        <v>13</v>
      </c>
      <c r="I4529" s="1" t="n">
        <v>9.62</v>
      </c>
      <c r="J4529" s="1" t="n">
        <v>116</v>
      </c>
      <c r="K4529" s="5" t="n">
        <f aca="false">PRODUCT(G4529,1/I4529)</f>
        <v>3.14760914760915</v>
      </c>
    </row>
    <row r="4530" customFormat="false" ht="12.75" hidden="false" customHeight="false" outlineLevel="0" collapsed="false">
      <c r="A4530" s="4" t="n">
        <v>30</v>
      </c>
      <c r="B4530" s="4" t="n">
        <v>1</v>
      </c>
      <c r="C4530" s="1" t="s">
        <v>48</v>
      </c>
      <c r="D4530" s="1" t="s">
        <v>29</v>
      </c>
      <c r="E4530" s="1" t="s">
        <v>37</v>
      </c>
      <c r="F4530" s="1" t="n">
        <v>4</v>
      </c>
      <c r="G4530" s="1" t="n">
        <v>93.53</v>
      </c>
      <c r="H4530" s="1" t="n">
        <v>34</v>
      </c>
      <c r="I4530" s="1" t="n">
        <v>29.7</v>
      </c>
      <c r="J4530" s="1" t="n">
        <v>127</v>
      </c>
      <c r="K4530" s="5" t="n">
        <f aca="false">PRODUCT(G4530,1/I4530)</f>
        <v>3.14915824915825</v>
      </c>
    </row>
    <row r="4531" customFormat="false" ht="12.75" hidden="false" customHeight="false" outlineLevel="0" collapsed="false">
      <c r="A4531" s="4" t="n">
        <v>30</v>
      </c>
      <c r="B4531" s="4" t="n">
        <v>1</v>
      </c>
      <c r="C4531" s="1" t="s">
        <v>20</v>
      </c>
      <c r="D4531" s="1" t="s">
        <v>29</v>
      </c>
      <c r="E4531" s="1" t="s">
        <v>30</v>
      </c>
      <c r="F4531" s="1" t="n">
        <v>113</v>
      </c>
      <c r="G4531" s="1" t="n">
        <v>19.31</v>
      </c>
      <c r="H4531" s="1" t="n">
        <v>21</v>
      </c>
      <c r="I4531" s="1" t="n">
        <v>6.13</v>
      </c>
      <c r="J4531" s="1" t="n">
        <v>110</v>
      </c>
      <c r="K4531" s="5" t="n">
        <f aca="false">PRODUCT(G4531,1/I4531)</f>
        <v>3.15008156606852</v>
      </c>
    </row>
    <row r="4532" customFormat="false" ht="12.75" hidden="false" customHeight="false" outlineLevel="0" collapsed="false">
      <c r="A4532" s="4" t="n">
        <v>50</v>
      </c>
      <c r="B4532" s="4" t="n">
        <v>2</v>
      </c>
      <c r="C4532" s="1" t="s">
        <v>45</v>
      </c>
      <c r="D4532" s="1" t="s">
        <v>29</v>
      </c>
      <c r="E4532" s="1" t="s">
        <v>37</v>
      </c>
      <c r="F4532" s="1" t="n">
        <v>50</v>
      </c>
      <c r="G4532" s="1" t="n">
        <v>34.44</v>
      </c>
      <c r="H4532" s="1" t="n">
        <v>54</v>
      </c>
      <c r="I4532" s="1" t="n">
        <v>10.92</v>
      </c>
      <c r="J4532" s="1" t="n">
        <v>156</v>
      </c>
      <c r="K4532" s="5" t="n">
        <f aca="false">PRODUCT(G4532,1/I4532)</f>
        <v>3.15384615384615</v>
      </c>
    </row>
    <row r="4533" customFormat="false" ht="12.75" hidden="false" customHeight="false" outlineLevel="0" collapsed="false">
      <c r="A4533" s="4" t="n">
        <v>50</v>
      </c>
      <c r="B4533" s="4" t="n">
        <v>2</v>
      </c>
      <c r="C4533" s="1" t="s">
        <v>45</v>
      </c>
      <c r="D4533" s="1" t="s">
        <v>12</v>
      </c>
      <c r="E4533" s="1" t="s">
        <v>40</v>
      </c>
      <c r="F4533" s="1" t="n">
        <v>36</v>
      </c>
      <c r="G4533" s="1" t="n">
        <v>9.07</v>
      </c>
      <c r="H4533" s="1" t="n">
        <v>161</v>
      </c>
      <c r="I4533" s="1" t="n">
        <v>2.87</v>
      </c>
      <c r="J4533" s="1" t="n">
        <v>90</v>
      </c>
      <c r="K4533" s="5" t="n">
        <f aca="false">PRODUCT(G4533,1/I4533)</f>
        <v>3.1602787456446</v>
      </c>
    </row>
    <row r="4534" customFormat="false" ht="12.75" hidden="false" customHeight="false" outlineLevel="0" collapsed="false">
      <c r="A4534" s="4" t="n">
        <v>32</v>
      </c>
      <c r="B4534" s="4" t="n">
        <v>1</v>
      </c>
      <c r="C4534" s="1" t="s">
        <v>58</v>
      </c>
      <c r="D4534" s="1" t="s">
        <v>29</v>
      </c>
      <c r="E4534" s="1" t="s">
        <v>30</v>
      </c>
      <c r="F4534" s="1" t="n">
        <v>38</v>
      </c>
      <c r="G4534" s="1" t="n">
        <v>30.28</v>
      </c>
      <c r="H4534" s="1" t="n">
        <v>103</v>
      </c>
      <c r="I4534" s="1" t="n">
        <v>9.57</v>
      </c>
      <c r="J4534" s="1" t="n">
        <v>12</v>
      </c>
      <c r="K4534" s="5" t="n">
        <f aca="false">PRODUCT(G4534,1/I4534)</f>
        <v>3.16405433646813</v>
      </c>
    </row>
    <row r="4535" customFormat="false" ht="12.75" hidden="false" customHeight="false" outlineLevel="0" collapsed="false">
      <c r="A4535" s="4" t="n">
        <v>50</v>
      </c>
      <c r="B4535" s="4" t="n">
        <v>1</v>
      </c>
      <c r="C4535" s="1" t="s">
        <v>36</v>
      </c>
      <c r="D4535" s="1" t="s">
        <v>15</v>
      </c>
      <c r="E4535" s="1" t="s">
        <v>24</v>
      </c>
      <c r="F4535" s="1" t="n">
        <v>71</v>
      </c>
      <c r="G4535" s="1" t="n">
        <v>18.29</v>
      </c>
      <c r="H4535" s="1" t="n">
        <v>25</v>
      </c>
      <c r="I4535" s="1" t="n">
        <v>5.78</v>
      </c>
      <c r="J4535" s="1" t="n">
        <v>119</v>
      </c>
      <c r="K4535" s="5" t="n">
        <f aca="false">PRODUCT(G4535,1/I4535)</f>
        <v>3.1643598615917</v>
      </c>
    </row>
    <row r="4536" customFormat="false" ht="12.75" hidden="false" customHeight="false" outlineLevel="0" collapsed="false">
      <c r="A4536" s="4" t="n">
        <v>30</v>
      </c>
      <c r="B4536" s="4" t="n">
        <v>1</v>
      </c>
      <c r="C4536" s="1" t="s">
        <v>23</v>
      </c>
      <c r="D4536" s="1" t="s">
        <v>29</v>
      </c>
      <c r="E4536" s="1" t="s">
        <v>32</v>
      </c>
      <c r="F4536" s="1" t="n">
        <v>111</v>
      </c>
      <c r="G4536" s="1" t="n">
        <v>11.34</v>
      </c>
      <c r="H4536" s="1" t="n">
        <v>34</v>
      </c>
      <c r="I4536" s="1" t="n">
        <v>3.58</v>
      </c>
      <c r="J4536" s="1" t="n">
        <v>126</v>
      </c>
      <c r="K4536" s="5" t="n">
        <f aca="false">PRODUCT(G4536,1/I4536)</f>
        <v>3.16759776536313</v>
      </c>
    </row>
    <row r="4537" customFormat="false" ht="12.75" hidden="false" customHeight="false" outlineLevel="0" collapsed="false">
      <c r="A4537" s="4" t="n">
        <v>50</v>
      </c>
      <c r="B4537" s="4" t="n">
        <v>1</v>
      </c>
      <c r="C4537" s="1" t="s">
        <v>14</v>
      </c>
      <c r="D4537" s="1" t="s">
        <v>29</v>
      </c>
      <c r="E4537" s="1" t="s">
        <v>37</v>
      </c>
      <c r="F4537" s="1" t="n">
        <v>67</v>
      </c>
      <c r="G4537" s="1" t="n">
        <v>89.43</v>
      </c>
      <c r="H4537" s="1" t="n">
        <v>159</v>
      </c>
      <c r="I4537" s="1" t="n">
        <v>28.23</v>
      </c>
      <c r="J4537" s="1" t="n">
        <v>62</v>
      </c>
      <c r="K4537" s="5" t="n">
        <f aca="false">PRODUCT(G4537,1/I4537)</f>
        <v>3.16790648246546</v>
      </c>
    </row>
    <row r="4538" customFormat="false" ht="12.75" hidden="false" customHeight="false" outlineLevel="0" collapsed="false">
      <c r="A4538" s="4" t="n">
        <v>30</v>
      </c>
      <c r="B4538" s="4" t="n">
        <v>1</v>
      </c>
      <c r="C4538" s="1" t="s">
        <v>23</v>
      </c>
      <c r="D4538" s="1" t="s">
        <v>21</v>
      </c>
      <c r="E4538" s="1" t="s">
        <v>22</v>
      </c>
      <c r="F4538" s="1" t="n">
        <v>105</v>
      </c>
      <c r="G4538" s="1" t="n">
        <v>14.36</v>
      </c>
      <c r="H4538" s="1" t="n">
        <v>92</v>
      </c>
      <c r="I4538" s="1" t="n">
        <v>4.53</v>
      </c>
      <c r="J4538" s="1" t="n">
        <v>18</v>
      </c>
      <c r="K4538" s="5" t="n">
        <f aca="false">PRODUCT(G4538,1/I4538)</f>
        <v>3.16997792494481</v>
      </c>
    </row>
    <row r="4539" customFormat="false" ht="12.75" hidden="false" customHeight="false" outlineLevel="0" collapsed="false">
      <c r="A4539" s="4" t="n">
        <v>50</v>
      </c>
      <c r="B4539" s="4" t="n">
        <v>2</v>
      </c>
      <c r="C4539" s="1" t="s">
        <v>25</v>
      </c>
      <c r="D4539" s="1" t="s">
        <v>21</v>
      </c>
      <c r="E4539" s="1" t="s">
        <v>16</v>
      </c>
      <c r="F4539" s="1" t="n">
        <v>35</v>
      </c>
      <c r="G4539" s="1" t="n">
        <v>17.76</v>
      </c>
      <c r="H4539" s="1" t="n">
        <v>43</v>
      </c>
      <c r="I4539" s="1" t="n">
        <v>5.6</v>
      </c>
      <c r="J4539" s="1" t="n">
        <v>140</v>
      </c>
      <c r="K4539" s="5" t="n">
        <f aca="false">PRODUCT(G4539,1/I4539)</f>
        <v>3.17142857142857</v>
      </c>
    </row>
    <row r="4540" customFormat="false" ht="12.75" hidden="false" customHeight="false" outlineLevel="0" collapsed="false">
      <c r="A4540" s="4" t="n">
        <v>30</v>
      </c>
      <c r="B4540" s="4" t="n">
        <v>1</v>
      </c>
      <c r="C4540" s="1" t="s">
        <v>23</v>
      </c>
      <c r="D4540" s="1" t="s">
        <v>15</v>
      </c>
      <c r="E4540" s="1" t="s">
        <v>24</v>
      </c>
      <c r="F4540" s="1" t="n">
        <v>44</v>
      </c>
      <c r="G4540" s="1" t="n">
        <v>22.53</v>
      </c>
      <c r="H4540" s="1" t="n">
        <v>37</v>
      </c>
      <c r="I4540" s="1" t="n">
        <v>7.1</v>
      </c>
      <c r="J4540" s="1" t="n">
        <v>135</v>
      </c>
      <c r="K4540" s="5" t="n">
        <f aca="false">PRODUCT(G4540,1/I4540)</f>
        <v>3.17323943661972</v>
      </c>
    </row>
    <row r="4541" customFormat="false" ht="12.75" hidden="false" customHeight="false" outlineLevel="0" collapsed="false">
      <c r="A4541" s="4" t="n">
        <v>30</v>
      </c>
      <c r="B4541" s="4" t="n">
        <v>1</v>
      </c>
      <c r="C4541" s="1" t="s">
        <v>11</v>
      </c>
      <c r="D4541" s="1" t="s">
        <v>12</v>
      </c>
      <c r="E4541" s="1" t="s">
        <v>55</v>
      </c>
      <c r="F4541" s="1" t="n">
        <v>74</v>
      </c>
      <c r="G4541" s="1" t="n">
        <v>38.75</v>
      </c>
      <c r="H4541" s="1" t="n">
        <v>88</v>
      </c>
      <c r="I4541" s="1" t="n">
        <v>12.21</v>
      </c>
      <c r="J4541" s="1" t="n">
        <v>176</v>
      </c>
      <c r="K4541" s="5" t="n">
        <f aca="false">PRODUCT(G4541,1/I4541)</f>
        <v>3.17362817362817</v>
      </c>
    </row>
    <row r="4542" customFormat="false" ht="12.75" hidden="false" customHeight="false" outlineLevel="0" collapsed="false">
      <c r="A4542" s="4" t="n">
        <v>32</v>
      </c>
      <c r="B4542" s="4" t="n">
        <v>1</v>
      </c>
      <c r="C4542" s="1" t="s">
        <v>49</v>
      </c>
      <c r="D4542" s="1" t="s">
        <v>12</v>
      </c>
      <c r="E4542" s="1" t="s">
        <v>13</v>
      </c>
      <c r="F4542" s="1" t="n">
        <v>79</v>
      </c>
      <c r="G4542" s="1" t="n">
        <v>13.65</v>
      </c>
      <c r="H4542" s="1" t="n">
        <v>176</v>
      </c>
      <c r="I4542" s="1" t="n">
        <v>4.3</v>
      </c>
      <c r="J4542" s="1" t="n">
        <v>90</v>
      </c>
      <c r="K4542" s="5" t="n">
        <f aca="false">PRODUCT(G4542,1/I4542)</f>
        <v>3.17441860465116</v>
      </c>
    </row>
    <row r="4543" customFormat="false" ht="12.75" hidden="false" customHeight="false" outlineLevel="0" collapsed="false">
      <c r="A4543" s="4" t="n">
        <v>30</v>
      </c>
      <c r="B4543" s="4" t="n">
        <v>1</v>
      </c>
      <c r="C4543" s="1" t="s">
        <v>48</v>
      </c>
      <c r="D4543" s="1" t="s">
        <v>35</v>
      </c>
      <c r="E4543" s="1" t="s">
        <v>32</v>
      </c>
      <c r="F4543" s="1" t="n">
        <v>97</v>
      </c>
      <c r="G4543" s="1" t="n">
        <v>25.15</v>
      </c>
      <c r="H4543" s="1" t="n">
        <v>86</v>
      </c>
      <c r="I4543" s="1" t="n">
        <v>7.92</v>
      </c>
      <c r="J4543" s="1" t="n">
        <v>174</v>
      </c>
      <c r="K4543" s="5" t="n">
        <f aca="false">PRODUCT(G4543,1/I4543)</f>
        <v>3.17550505050505</v>
      </c>
    </row>
    <row r="4544" customFormat="false" ht="12.75" hidden="false" customHeight="false" outlineLevel="0" collapsed="false">
      <c r="A4544" s="4" t="n">
        <v>31</v>
      </c>
      <c r="B4544" s="4" t="n">
        <v>1</v>
      </c>
      <c r="C4544" s="1" t="s">
        <v>33</v>
      </c>
      <c r="D4544" s="1" t="s">
        <v>12</v>
      </c>
      <c r="E4544" s="1" t="s">
        <v>26</v>
      </c>
      <c r="F4544" s="1" t="n">
        <v>17</v>
      </c>
      <c r="G4544" s="1" t="n">
        <v>18.77</v>
      </c>
      <c r="H4544" s="1" t="n">
        <v>6</v>
      </c>
      <c r="I4544" s="1" t="n">
        <v>5.91</v>
      </c>
      <c r="J4544" s="1" t="n">
        <v>104</v>
      </c>
      <c r="K4544" s="5" t="n">
        <f aca="false">PRODUCT(G4544,1/I4544)</f>
        <v>3.17597292724196</v>
      </c>
    </row>
    <row r="4545" customFormat="false" ht="12.75" hidden="false" customHeight="false" outlineLevel="0" collapsed="false">
      <c r="A4545" s="4" t="n">
        <v>30</v>
      </c>
      <c r="B4545" s="4" t="n">
        <v>1</v>
      </c>
      <c r="C4545" s="1" t="s">
        <v>48</v>
      </c>
      <c r="D4545" s="1" t="s">
        <v>15</v>
      </c>
      <c r="E4545" s="1" t="s">
        <v>22</v>
      </c>
      <c r="F4545" s="1" t="n">
        <v>22</v>
      </c>
      <c r="G4545" s="1" t="n">
        <v>21.5</v>
      </c>
      <c r="H4545" s="1" t="n">
        <v>115</v>
      </c>
      <c r="I4545" s="1" t="n">
        <v>6.76</v>
      </c>
      <c r="J4545" s="1" t="n">
        <v>32</v>
      </c>
      <c r="K4545" s="5" t="n">
        <f aca="false">PRODUCT(G4545,1/I4545)</f>
        <v>3.18047337278107</v>
      </c>
    </row>
    <row r="4546" customFormat="false" ht="12.75" hidden="false" customHeight="false" outlineLevel="0" collapsed="false">
      <c r="A4546" s="4" t="n">
        <v>30</v>
      </c>
      <c r="B4546" s="4" t="n">
        <v>1</v>
      </c>
      <c r="C4546" s="1" t="s">
        <v>34</v>
      </c>
      <c r="D4546" s="1" t="s">
        <v>21</v>
      </c>
      <c r="E4546" s="1" t="s">
        <v>24</v>
      </c>
      <c r="F4546" s="1" t="n">
        <v>11</v>
      </c>
      <c r="G4546" s="1" t="n">
        <v>46.89</v>
      </c>
      <c r="H4546" s="1" t="n">
        <v>20</v>
      </c>
      <c r="I4546" s="1" t="n">
        <v>14.73</v>
      </c>
      <c r="J4546" s="1" t="n">
        <v>108</v>
      </c>
      <c r="K4546" s="5" t="n">
        <f aca="false">PRODUCT(G4546,1/I4546)</f>
        <v>3.18329938900204</v>
      </c>
    </row>
    <row r="4547" customFormat="false" ht="12.75" hidden="false" customHeight="false" outlineLevel="0" collapsed="false">
      <c r="A4547" s="4" t="n">
        <v>50</v>
      </c>
      <c r="B4547" s="4" t="n">
        <v>1</v>
      </c>
      <c r="C4547" s="1" t="s">
        <v>14</v>
      </c>
      <c r="D4547" s="1" t="s">
        <v>29</v>
      </c>
      <c r="E4547" s="1" t="s">
        <v>37</v>
      </c>
      <c r="F4547" s="1" t="n">
        <v>1</v>
      </c>
      <c r="G4547" s="1" t="n">
        <v>43.43</v>
      </c>
      <c r="H4547" s="1" t="n">
        <v>67</v>
      </c>
      <c r="I4547" s="1" t="n">
        <v>13.63</v>
      </c>
      <c r="J4547" s="1" t="n">
        <v>0</v>
      </c>
      <c r="K4547" s="5" t="n">
        <f aca="false">PRODUCT(G4547,1/I4547)</f>
        <v>3.18635363169479</v>
      </c>
    </row>
    <row r="4548" customFormat="false" ht="12.75" hidden="false" customHeight="false" outlineLevel="0" collapsed="false">
      <c r="A4548" s="4" t="n">
        <v>50</v>
      </c>
      <c r="B4548" s="4" t="n">
        <v>2</v>
      </c>
      <c r="C4548" s="1" t="s">
        <v>45</v>
      </c>
      <c r="D4548" s="1" t="s">
        <v>29</v>
      </c>
      <c r="E4548" s="1" t="s">
        <v>37</v>
      </c>
      <c r="F4548" s="1" t="n">
        <v>80</v>
      </c>
      <c r="G4548" s="1" t="n">
        <v>55.84</v>
      </c>
      <c r="H4548" s="1" t="n">
        <v>42</v>
      </c>
      <c r="I4548" s="1" t="n">
        <v>17.51</v>
      </c>
      <c r="J4548" s="1" t="n">
        <v>145</v>
      </c>
      <c r="K4548" s="5" t="n">
        <f aca="false">PRODUCT(G4548,1/I4548)</f>
        <v>3.18903483723587</v>
      </c>
    </row>
    <row r="4549" customFormat="false" ht="12.75" hidden="false" customHeight="false" outlineLevel="0" collapsed="false">
      <c r="A4549" s="4" t="n">
        <v>30</v>
      </c>
      <c r="B4549" s="4" t="n">
        <v>1</v>
      </c>
      <c r="C4549" s="1" t="s">
        <v>48</v>
      </c>
      <c r="D4549" s="1" t="s">
        <v>29</v>
      </c>
      <c r="E4549" s="1" t="s">
        <v>37</v>
      </c>
      <c r="F4549" s="1" t="n">
        <v>31</v>
      </c>
      <c r="G4549" s="1" t="n">
        <v>32.53</v>
      </c>
      <c r="H4549" s="1" t="n">
        <v>131</v>
      </c>
      <c r="I4549" s="1" t="n">
        <v>10.19</v>
      </c>
      <c r="J4549" s="1" t="n">
        <v>39</v>
      </c>
      <c r="K4549" s="5" t="n">
        <f aca="false">PRODUCT(G4549,1/I4549)</f>
        <v>3.19234543670265</v>
      </c>
    </row>
    <row r="4550" customFormat="false" ht="12.75" hidden="false" customHeight="false" outlineLevel="0" collapsed="false">
      <c r="A4550" s="4" t="n">
        <v>50</v>
      </c>
      <c r="B4550" s="4" t="n">
        <v>2</v>
      </c>
      <c r="C4550" s="1" t="s">
        <v>52</v>
      </c>
      <c r="D4550" s="1" t="s">
        <v>29</v>
      </c>
      <c r="E4550" s="1" t="s">
        <v>30</v>
      </c>
      <c r="F4550" s="1" t="n">
        <v>42</v>
      </c>
      <c r="G4550" s="1" t="n">
        <v>73.34</v>
      </c>
      <c r="H4550" s="1" t="n">
        <v>59</v>
      </c>
      <c r="I4550" s="1" t="n">
        <v>22.97</v>
      </c>
      <c r="J4550" s="1" t="n">
        <v>165</v>
      </c>
      <c r="K4550" s="5" t="n">
        <f aca="false">PRODUCT(G4550,1/I4550)</f>
        <v>3.19286025250327</v>
      </c>
    </row>
    <row r="4551" customFormat="false" ht="12.75" hidden="false" customHeight="false" outlineLevel="0" collapsed="false">
      <c r="A4551" s="4" t="n">
        <v>50</v>
      </c>
      <c r="B4551" s="4" t="n">
        <v>2</v>
      </c>
      <c r="C4551" s="1" t="s">
        <v>45</v>
      </c>
      <c r="D4551" s="1" t="s">
        <v>21</v>
      </c>
      <c r="E4551" s="1" t="s">
        <v>16</v>
      </c>
      <c r="F4551" s="1" t="n">
        <v>99</v>
      </c>
      <c r="G4551" s="1" t="n">
        <v>94.16</v>
      </c>
      <c r="H4551" s="1" t="n">
        <v>162</v>
      </c>
      <c r="I4551" s="1" t="n">
        <v>29.49</v>
      </c>
      <c r="J4551" s="1" t="n">
        <v>85</v>
      </c>
      <c r="K4551" s="5" t="n">
        <f aca="false">PRODUCT(G4551,1/I4551)</f>
        <v>3.19294676161411</v>
      </c>
    </row>
    <row r="4552" customFormat="false" ht="12.75" hidden="false" customHeight="false" outlineLevel="0" collapsed="false">
      <c r="A4552" s="4" t="n">
        <v>50</v>
      </c>
      <c r="B4552" s="4" t="n">
        <v>1</v>
      </c>
      <c r="C4552" s="1" t="s">
        <v>38</v>
      </c>
      <c r="D4552" s="1" t="s">
        <v>35</v>
      </c>
      <c r="E4552" s="1" t="s">
        <v>32</v>
      </c>
      <c r="F4552" s="1" t="n">
        <v>26</v>
      </c>
      <c r="G4552" s="1" t="n">
        <v>13.93</v>
      </c>
      <c r="H4552" s="1" t="n">
        <v>124</v>
      </c>
      <c r="I4552" s="1" t="n">
        <v>4.36</v>
      </c>
      <c r="J4552" s="1" t="n">
        <v>9</v>
      </c>
      <c r="K4552" s="5" t="n">
        <f aca="false">PRODUCT(G4552,1/I4552)</f>
        <v>3.19495412844037</v>
      </c>
    </row>
    <row r="4553" customFormat="false" ht="12.75" hidden="false" customHeight="false" outlineLevel="0" collapsed="false">
      <c r="A4553" s="4" t="n">
        <v>40</v>
      </c>
      <c r="B4553" s="4" t="n">
        <v>1</v>
      </c>
      <c r="C4553" s="1" t="s">
        <v>27</v>
      </c>
      <c r="D4553" s="1" t="s">
        <v>35</v>
      </c>
      <c r="E4553" s="1" t="s">
        <v>37</v>
      </c>
      <c r="F4553" s="1" t="n">
        <v>86</v>
      </c>
      <c r="G4553" s="1" t="n">
        <v>22.96</v>
      </c>
      <c r="H4553" s="1" t="n">
        <v>0</v>
      </c>
      <c r="I4553" s="1" t="n">
        <v>7.17</v>
      </c>
      <c r="J4553" s="1" t="n">
        <v>90</v>
      </c>
      <c r="K4553" s="5" t="n">
        <f aca="false">PRODUCT(G4553,1/I4553)</f>
        <v>3.20223152022315</v>
      </c>
    </row>
    <row r="4554" customFormat="false" ht="12.75" hidden="false" customHeight="false" outlineLevel="0" collapsed="false">
      <c r="A4554" s="4" t="n">
        <v>50</v>
      </c>
      <c r="B4554" s="4" t="n">
        <v>1</v>
      </c>
      <c r="C4554" s="1" t="s">
        <v>38</v>
      </c>
      <c r="D4554" s="1" t="s">
        <v>35</v>
      </c>
      <c r="E4554" s="1" t="s">
        <v>30</v>
      </c>
      <c r="F4554" s="1" t="n">
        <v>58</v>
      </c>
      <c r="G4554" s="1" t="n">
        <v>20.55</v>
      </c>
      <c r="H4554" s="1" t="n">
        <v>150</v>
      </c>
      <c r="I4554" s="1" t="n">
        <v>6.41</v>
      </c>
      <c r="J4554" s="1" t="n">
        <v>63</v>
      </c>
      <c r="K4554" s="5" t="n">
        <f aca="false">PRODUCT(G4554,1/I4554)</f>
        <v>3.20592823712949</v>
      </c>
    </row>
    <row r="4555" customFormat="false" ht="12.75" hidden="false" customHeight="false" outlineLevel="0" collapsed="false">
      <c r="A4555" s="4" t="n">
        <v>50</v>
      </c>
      <c r="B4555" s="4" t="n">
        <v>1</v>
      </c>
      <c r="C4555" s="1" t="s">
        <v>38</v>
      </c>
      <c r="D4555" s="1" t="s">
        <v>35</v>
      </c>
      <c r="E4555" s="1" t="s">
        <v>32</v>
      </c>
      <c r="F4555" s="1" t="n">
        <v>5</v>
      </c>
      <c r="G4555" s="1" t="n">
        <v>29.9</v>
      </c>
      <c r="H4555" s="1" t="n">
        <v>149</v>
      </c>
      <c r="I4555" s="1" t="n">
        <v>9.32</v>
      </c>
      <c r="J4555" s="1" t="n">
        <v>67</v>
      </c>
      <c r="K4555" s="5" t="n">
        <f aca="false">PRODUCT(G4555,1/I4555)</f>
        <v>3.20815450643777</v>
      </c>
    </row>
    <row r="4556" customFormat="false" ht="12.75" hidden="false" customHeight="false" outlineLevel="0" collapsed="false">
      <c r="A4556" s="4" t="n">
        <v>50</v>
      </c>
      <c r="B4556" s="4" t="n">
        <v>1</v>
      </c>
      <c r="C4556" s="1" t="s">
        <v>38</v>
      </c>
      <c r="D4556" s="1" t="s">
        <v>35</v>
      </c>
      <c r="E4556" s="1" t="s">
        <v>32</v>
      </c>
      <c r="F4556" s="1" t="n">
        <v>93</v>
      </c>
      <c r="G4556" s="1" t="n">
        <v>21.69</v>
      </c>
      <c r="H4556" s="1" t="n">
        <v>145</v>
      </c>
      <c r="I4556" s="1" t="n">
        <v>6.76</v>
      </c>
      <c r="J4556" s="1" t="n">
        <v>57</v>
      </c>
      <c r="K4556" s="5" t="n">
        <f aca="false">PRODUCT(G4556,1/I4556)</f>
        <v>3.20857988165681</v>
      </c>
    </row>
    <row r="4557" customFormat="false" ht="12.75" hidden="false" customHeight="false" outlineLevel="0" collapsed="false">
      <c r="A4557" s="4" t="n">
        <v>50</v>
      </c>
      <c r="B4557" s="4" t="n">
        <v>2</v>
      </c>
      <c r="C4557" s="1" t="s">
        <v>25</v>
      </c>
      <c r="D4557" s="1" t="s">
        <v>12</v>
      </c>
      <c r="E4557" s="1" t="s">
        <v>13</v>
      </c>
      <c r="F4557" s="1" t="n">
        <v>40</v>
      </c>
      <c r="G4557" s="1" t="n">
        <v>26.27</v>
      </c>
      <c r="H4557" s="1" t="n">
        <v>55</v>
      </c>
      <c r="I4557" s="1" t="n">
        <v>8.18</v>
      </c>
      <c r="J4557" s="1" t="n">
        <v>142</v>
      </c>
      <c r="K4557" s="5" t="n">
        <f aca="false">PRODUCT(G4557,1/I4557)</f>
        <v>3.21149144254279</v>
      </c>
    </row>
    <row r="4558" customFormat="false" ht="12.75" hidden="false" customHeight="false" outlineLevel="0" collapsed="false">
      <c r="A4558" s="4" t="n">
        <v>31</v>
      </c>
      <c r="B4558" s="4" t="n">
        <v>2</v>
      </c>
      <c r="C4558" s="1" t="s">
        <v>46</v>
      </c>
      <c r="D4558" s="1" t="s">
        <v>35</v>
      </c>
      <c r="E4558" s="1" t="s">
        <v>37</v>
      </c>
      <c r="F4558" s="1" t="n">
        <v>99</v>
      </c>
      <c r="G4558" s="1" t="n">
        <v>73.77</v>
      </c>
      <c r="H4558" s="1" t="n">
        <v>172</v>
      </c>
      <c r="I4558" s="1" t="n">
        <v>22.97</v>
      </c>
      <c r="J4558" s="1" t="n">
        <v>88</v>
      </c>
      <c r="K4558" s="5" t="n">
        <f aca="false">PRODUCT(G4558,1/I4558)</f>
        <v>3.21158032215934</v>
      </c>
    </row>
    <row r="4559" customFormat="false" ht="12.75" hidden="false" customHeight="false" outlineLevel="0" collapsed="false">
      <c r="A4559" s="4" t="n">
        <v>50</v>
      </c>
      <c r="B4559" s="4" t="n">
        <v>1</v>
      </c>
      <c r="C4559" s="1" t="s">
        <v>14</v>
      </c>
      <c r="D4559" s="1" t="s">
        <v>35</v>
      </c>
      <c r="E4559" s="1" t="s">
        <v>30</v>
      </c>
      <c r="F4559" s="1" t="n">
        <v>7</v>
      </c>
      <c r="G4559" s="1" t="n">
        <v>23.06</v>
      </c>
      <c r="H4559" s="1" t="n">
        <v>95</v>
      </c>
      <c r="I4559" s="1" t="n">
        <v>7.17</v>
      </c>
      <c r="J4559" s="1" t="n">
        <v>0</v>
      </c>
      <c r="K4559" s="5" t="n">
        <f aca="false">PRODUCT(G4559,1/I4559)</f>
        <v>3.21617852161785</v>
      </c>
    </row>
    <row r="4560" customFormat="false" ht="12.75" hidden="false" customHeight="false" outlineLevel="0" collapsed="false">
      <c r="A4560" s="4" t="n">
        <v>50</v>
      </c>
      <c r="B4560" s="4" t="n">
        <v>2</v>
      </c>
      <c r="C4560" s="1" t="s">
        <v>52</v>
      </c>
      <c r="D4560" s="1" t="s">
        <v>35</v>
      </c>
      <c r="E4560" s="1" t="s">
        <v>30</v>
      </c>
      <c r="F4560" s="1" t="n">
        <v>20</v>
      </c>
      <c r="G4560" s="1" t="n">
        <v>39.3</v>
      </c>
      <c r="H4560" s="1" t="n">
        <v>111</v>
      </c>
      <c r="I4560" s="1" t="n">
        <v>12.21</v>
      </c>
      <c r="J4560" s="1" t="n">
        <v>40</v>
      </c>
      <c r="K4560" s="5" t="n">
        <f aca="false">PRODUCT(G4560,1/I4560)</f>
        <v>3.21867321867322</v>
      </c>
    </row>
    <row r="4561" customFormat="false" ht="12.75" hidden="false" customHeight="false" outlineLevel="0" collapsed="false">
      <c r="A4561" s="4" t="n">
        <v>40</v>
      </c>
      <c r="B4561" s="4" t="n">
        <v>2</v>
      </c>
      <c r="C4561" s="1" t="s">
        <v>53</v>
      </c>
      <c r="D4561" s="1" t="s">
        <v>29</v>
      </c>
      <c r="E4561" s="1" t="s">
        <v>37</v>
      </c>
      <c r="F4561" s="1" t="n">
        <v>36</v>
      </c>
      <c r="G4561" s="1" t="n">
        <v>60.01</v>
      </c>
      <c r="H4561" s="1" t="n">
        <v>152</v>
      </c>
      <c r="I4561" s="1" t="n">
        <v>18.61</v>
      </c>
      <c r="J4561" s="1" t="n">
        <v>62</v>
      </c>
      <c r="K4561" s="5" t="n">
        <f aca="false">PRODUCT(G4561,1/I4561)</f>
        <v>3.22461042450296</v>
      </c>
    </row>
    <row r="4562" customFormat="false" ht="12.75" hidden="false" customHeight="false" outlineLevel="0" collapsed="false">
      <c r="A4562" s="4" t="n">
        <v>40</v>
      </c>
      <c r="B4562" s="4" t="n">
        <v>1</v>
      </c>
      <c r="C4562" s="1" t="s">
        <v>44</v>
      </c>
      <c r="D4562" s="1" t="s">
        <v>12</v>
      </c>
      <c r="E4562" s="1" t="s">
        <v>26</v>
      </c>
      <c r="F4562" s="1" t="n">
        <v>14</v>
      </c>
      <c r="G4562" s="1" t="n">
        <v>13.48</v>
      </c>
      <c r="H4562" s="1" t="n">
        <v>25</v>
      </c>
      <c r="I4562" s="1" t="n">
        <v>4.18</v>
      </c>
      <c r="J4562" s="1" t="n">
        <v>120</v>
      </c>
      <c r="K4562" s="5" t="n">
        <f aca="false">PRODUCT(G4562,1/I4562)</f>
        <v>3.22488038277512</v>
      </c>
    </row>
    <row r="4563" customFormat="false" ht="12.75" hidden="false" customHeight="false" outlineLevel="0" collapsed="false">
      <c r="A4563" s="4" t="n">
        <v>50</v>
      </c>
      <c r="B4563" s="4" t="n">
        <v>1</v>
      </c>
      <c r="C4563" s="1" t="s">
        <v>38</v>
      </c>
      <c r="D4563" s="1" t="s">
        <v>15</v>
      </c>
      <c r="E4563" s="1" t="s">
        <v>22</v>
      </c>
      <c r="F4563" s="1" t="n">
        <v>56</v>
      </c>
      <c r="G4563" s="1" t="n">
        <v>90.33</v>
      </c>
      <c r="H4563" s="1" t="n">
        <v>83</v>
      </c>
      <c r="I4563" s="1" t="n">
        <v>28.01</v>
      </c>
      <c r="J4563" s="1" t="n">
        <v>177</v>
      </c>
      <c r="K4563" s="5" t="n">
        <f aca="false">PRODUCT(G4563,1/I4563)</f>
        <v>3.22491967154588</v>
      </c>
    </row>
    <row r="4564" customFormat="false" ht="12.75" hidden="false" customHeight="false" outlineLevel="0" collapsed="false">
      <c r="A4564" s="4" t="n">
        <v>30</v>
      </c>
      <c r="B4564" s="4" t="n">
        <v>1</v>
      </c>
      <c r="C4564" s="1" t="s">
        <v>23</v>
      </c>
      <c r="D4564" s="1" t="s">
        <v>29</v>
      </c>
      <c r="E4564" s="1" t="s">
        <v>37</v>
      </c>
      <c r="F4564" s="1" t="n">
        <v>42</v>
      </c>
      <c r="G4564" s="1" t="n">
        <v>32.48</v>
      </c>
      <c r="H4564" s="1" t="n">
        <v>83</v>
      </c>
      <c r="I4564" s="1" t="n">
        <v>10.07</v>
      </c>
      <c r="J4564" s="1" t="n">
        <v>4</v>
      </c>
      <c r="K4564" s="5" t="n">
        <f aca="false">PRODUCT(G4564,1/I4564)</f>
        <v>3.22542204568024</v>
      </c>
    </row>
    <row r="4565" customFormat="false" ht="12.75" hidden="false" customHeight="false" outlineLevel="0" collapsed="false">
      <c r="A4565" s="4" t="n">
        <v>30</v>
      </c>
      <c r="B4565" s="4" t="n">
        <v>1</v>
      </c>
      <c r="C4565" s="1" t="s">
        <v>48</v>
      </c>
      <c r="D4565" s="1" t="s">
        <v>29</v>
      </c>
      <c r="E4565" s="1" t="s">
        <v>30</v>
      </c>
      <c r="F4565" s="1" t="n">
        <v>16</v>
      </c>
      <c r="G4565" s="1" t="n">
        <v>37.29</v>
      </c>
      <c r="H4565" s="1" t="n">
        <v>101</v>
      </c>
      <c r="I4565" s="1" t="n">
        <v>11.56</v>
      </c>
      <c r="J4565" s="1" t="n">
        <v>7</v>
      </c>
      <c r="K4565" s="5" t="n">
        <f aca="false">PRODUCT(G4565,1/I4565)</f>
        <v>3.2257785467128</v>
      </c>
    </row>
    <row r="4566" customFormat="false" ht="12.75" hidden="false" customHeight="false" outlineLevel="0" collapsed="false">
      <c r="A4566" s="4" t="n">
        <v>30</v>
      </c>
      <c r="B4566" s="4" t="n">
        <v>1</v>
      </c>
      <c r="C4566" s="1" t="s">
        <v>48</v>
      </c>
      <c r="D4566" s="1" t="s">
        <v>35</v>
      </c>
      <c r="E4566" s="1" t="s">
        <v>30</v>
      </c>
      <c r="F4566" s="1" t="n">
        <v>53</v>
      </c>
      <c r="G4566" s="1" t="n">
        <v>16.68</v>
      </c>
      <c r="H4566" s="1" t="n">
        <v>154</v>
      </c>
      <c r="I4566" s="1" t="n">
        <v>5.17</v>
      </c>
      <c r="J4566" s="1" t="n">
        <v>56</v>
      </c>
      <c r="K4566" s="5" t="n">
        <f aca="false">PRODUCT(G4566,1/I4566)</f>
        <v>3.22630560928433</v>
      </c>
    </row>
    <row r="4567" customFormat="false" ht="12.75" hidden="false" customHeight="false" outlineLevel="0" collapsed="false">
      <c r="A4567" s="4" t="n">
        <v>31</v>
      </c>
      <c r="B4567" s="4" t="n">
        <v>1</v>
      </c>
      <c r="C4567" s="1" t="s">
        <v>17</v>
      </c>
      <c r="D4567" s="1" t="s">
        <v>18</v>
      </c>
      <c r="E4567" s="1" t="s">
        <v>26</v>
      </c>
      <c r="F4567" s="1" t="n">
        <v>10</v>
      </c>
      <c r="G4567" s="1" t="n">
        <v>99.86</v>
      </c>
      <c r="H4567" s="1" t="n">
        <v>177</v>
      </c>
      <c r="I4567" s="1" t="n">
        <v>30.86</v>
      </c>
      <c r="J4567" s="1" t="n">
        <v>91</v>
      </c>
      <c r="K4567" s="5" t="n">
        <f aca="false">PRODUCT(G4567,1/I4567)</f>
        <v>3.23590408295528</v>
      </c>
    </row>
    <row r="4568" customFormat="false" ht="12.75" hidden="false" customHeight="false" outlineLevel="0" collapsed="false">
      <c r="A4568" s="4" t="n">
        <v>32</v>
      </c>
      <c r="B4568" s="4" t="n">
        <v>1</v>
      </c>
      <c r="C4568" s="1" t="s">
        <v>58</v>
      </c>
      <c r="D4568" s="1" t="s">
        <v>29</v>
      </c>
      <c r="E4568" s="1" t="s">
        <v>30</v>
      </c>
      <c r="F4568" s="1" t="n">
        <v>30</v>
      </c>
      <c r="G4568" s="1" t="n">
        <v>30.52</v>
      </c>
      <c r="H4568" s="1" t="n">
        <v>113</v>
      </c>
      <c r="I4568" s="1" t="n">
        <v>9.43</v>
      </c>
      <c r="J4568" s="1" t="n">
        <v>8</v>
      </c>
      <c r="K4568" s="5" t="n">
        <f aca="false">PRODUCT(G4568,1/I4568)</f>
        <v>3.23647932131495</v>
      </c>
    </row>
    <row r="4569" customFormat="false" ht="12.75" hidden="false" customHeight="false" outlineLevel="0" collapsed="false">
      <c r="A4569" s="4" t="n">
        <v>30</v>
      </c>
      <c r="B4569" s="4" t="n">
        <v>1</v>
      </c>
      <c r="C4569" s="1" t="s">
        <v>48</v>
      </c>
      <c r="D4569" s="1" t="s">
        <v>15</v>
      </c>
      <c r="E4569" s="1" t="s">
        <v>22</v>
      </c>
      <c r="F4569" s="1" t="n">
        <v>68</v>
      </c>
      <c r="G4569" s="1" t="n">
        <v>18.71</v>
      </c>
      <c r="H4569" s="1" t="n">
        <v>147</v>
      </c>
      <c r="I4569" s="1" t="n">
        <v>5.78</v>
      </c>
      <c r="J4569" s="1" t="n">
        <v>60</v>
      </c>
      <c r="K4569" s="5" t="n">
        <f aca="false">PRODUCT(G4569,1/I4569)</f>
        <v>3.23702422145329</v>
      </c>
    </row>
    <row r="4570" customFormat="false" ht="12.75" hidden="false" customHeight="false" outlineLevel="0" collapsed="false">
      <c r="A4570" s="4" t="n">
        <v>30</v>
      </c>
      <c r="B4570" s="4" t="n">
        <v>2</v>
      </c>
      <c r="C4570" s="1" t="s">
        <v>50</v>
      </c>
      <c r="D4570" s="1" t="s">
        <v>15</v>
      </c>
      <c r="E4570" s="1" t="s">
        <v>16</v>
      </c>
      <c r="F4570" s="1" t="n">
        <v>94</v>
      </c>
      <c r="G4570" s="1" t="n">
        <v>28.01</v>
      </c>
      <c r="H4570" s="1" t="n">
        <v>166</v>
      </c>
      <c r="I4570" s="1" t="n">
        <v>8.64</v>
      </c>
      <c r="J4570" s="1" t="n">
        <v>85</v>
      </c>
      <c r="K4570" s="5" t="n">
        <f aca="false">PRODUCT(G4570,1/I4570)</f>
        <v>3.24189814814815</v>
      </c>
    </row>
    <row r="4571" customFormat="false" ht="12.75" hidden="false" customHeight="false" outlineLevel="0" collapsed="false">
      <c r="A4571" s="4" t="n">
        <v>32</v>
      </c>
      <c r="B4571" s="4" t="n">
        <v>1</v>
      </c>
      <c r="C4571" s="1" t="s">
        <v>51</v>
      </c>
      <c r="D4571" s="1" t="s">
        <v>21</v>
      </c>
      <c r="E4571" s="1" t="s">
        <v>16</v>
      </c>
      <c r="F4571" s="1" t="n">
        <v>12</v>
      </c>
      <c r="G4571" s="1" t="n">
        <v>17.72</v>
      </c>
      <c r="H4571" s="1" t="n">
        <v>68</v>
      </c>
      <c r="I4571" s="1" t="n">
        <v>5.46</v>
      </c>
      <c r="J4571" s="1" t="n">
        <v>156</v>
      </c>
      <c r="K4571" s="5" t="n">
        <f aca="false">PRODUCT(G4571,1/I4571)</f>
        <v>3.24542124542125</v>
      </c>
    </row>
    <row r="4572" customFormat="false" ht="12.75" hidden="false" customHeight="false" outlineLevel="0" collapsed="false">
      <c r="A4572" s="4" t="n">
        <v>30</v>
      </c>
      <c r="B4572" s="4" t="n">
        <v>1</v>
      </c>
      <c r="C4572" s="1" t="s">
        <v>23</v>
      </c>
      <c r="D4572" s="1" t="s">
        <v>29</v>
      </c>
      <c r="E4572" s="1" t="s">
        <v>37</v>
      </c>
      <c r="F4572" s="1" t="n">
        <v>49</v>
      </c>
      <c r="G4572" s="1" t="n">
        <v>51.76</v>
      </c>
      <c r="H4572" s="1" t="n">
        <v>136</v>
      </c>
      <c r="I4572" s="1" t="n">
        <v>15.93</v>
      </c>
      <c r="J4572" s="1" t="n">
        <v>54</v>
      </c>
      <c r="K4572" s="5" t="n">
        <f aca="false">PRODUCT(G4572,1/I4572)</f>
        <v>3.24921531701193</v>
      </c>
    </row>
    <row r="4573" customFormat="false" ht="12.75" hidden="false" customHeight="false" outlineLevel="0" collapsed="false">
      <c r="A4573" s="4" t="n">
        <v>50</v>
      </c>
      <c r="B4573" s="4" t="n">
        <v>1</v>
      </c>
      <c r="C4573" s="1" t="s">
        <v>14</v>
      </c>
      <c r="D4573" s="1" t="s">
        <v>35</v>
      </c>
      <c r="E4573" s="1" t="s">
        <v>30</v>
      </c>
      <c r="F4573" s="1" t="n">
        <v>82</v>
      </c>
      <c r="G4573" s="1" t="n">
        <v>21.11</v>
      </c>
      <c r="H4573" s="1" t="n">
        <v>99</v>
      </c>
      <c r="I4573" s="1" t="n">
        <v>6.49</v>
      </c>
      <c r="J4573" s="1" t="n">
        <v>6</v>
      </c>
      <c r="K4573" s="5" t="n">
        <f aca="false">PRODUCT(G4573,1/I4573)</f>
        <v>3.25269645608629</v>
      </c>
    </row>
    <row r="4574" customFormat="false" ht="12.75" hidden="false" customHeight="false" outlineLevel="0" collapsed="false">
      <c r="A4574" s="4" t="n">
        <v>32</v>
      </c>
      <c r="B4574" s="4" t="n">
        <v>1</v>
      </c>
      <c r="C4574" s="1" t="s">
        <v>51</v>
      </c>
      <c r="D4574" s="1" t="s">
        <v>12</v>
      </c>
      <c r="E4574" s="1" t="s">
        <v>13</v>
      </c>
      <c r="F4574" s="1" t="n">
        <v>46</v>
      </c>
      <c r="G4574" s="1" t="n">
        <v>51.66</v>
      </c>
      <c r="H4574" s="1" t="n">
        <v>62</v>
      </c>
      <c r="I4574" s="1" t="n">
        <v>15.88</v>
      </c>
      <c r="J4574" s="1" t="n">
        <v>161</v>
      </c>
      <c r="K4574" s="5" t="n">
        <f aca="false">PRODUCT(G4574,1/I4574)</f>
        <v>3.25314861460957</v>
      </c>
    </row>
    <row r="4575" customFormat="false" ht="12.75" hidden="false" customHeight="false" outlineLevel="0" collapsed="false">
      <c r="A4575" s="4" t="n">
        <v>31</v>
      </c>
      <c r="B4575" s="4" t="n">
        <v>1</v>
      </c>
      <c r="C4575" s="1" t="s">
        <v>33</v>
      </c>
      <c r="D4575" s="1" t="s">
        <v>12</v>
      </c>
      <c r="E4575" s="1" t="s">
        <v>13</v>
      </c>
      <c r="F4575" s="1" t="n">
        <v>10</v>
      </c>
      <c r="G4575" s="1" t="n">
        <v>16.51</v>
      </c>
      <c r="H4575" s="1" t="n">
        <v>2</v>
      </c>
      <c r="I4575" s="1" t="n">
        <v>5.07</v>
      </c>
      <c r="J4575" s="1" t="n">
        <v>98</v>
      </c>
      <c r="K4575" s="5" t="n">
        <f aca="false">PRODUCT(G4575,1/I4575)</f>
        <v>3.25641025641026</v>
      </c>
    </row>
    <row r="4576" customFormat="false" ht="12.75" hidden="false" customHeight="false" outlineLevel="0" collapsed="false">
      <c r="A4576" s="4" t="n">
        <v>30</v>
      </c>
      <c r="B4576" s="4" t="n">
        <v>1</v>
      </c>
      <c r="C4576" s="1" t="s">
        <v>20</v>
      </c>
      <c r="D4576" s="1" t="s">
        <v>35</v>
      </c>
      <c r="E4576" s="1" t="s">
        <v>32</v>
      </c>
      <c r="F4576" s="1" t="n">
        <v>29</v>
      </c>
      <c r="G4576" s="1" t="n">
        <v>39.93</v>
      </c>
      <c r="H4576" s="1" t="n">
        <v>162</v>
      </c>
      <c r="I4576" s="1" t="n">
        <v>12.26</v>
      </c>
      <c r="J4576" s="1" t="n">
        <v>69</v>
      </c>
      <c r="K4576" s="5" t="n">
        <f aca="false">PRODUCT(G4576,1/I4576)</f>
        <v>3.25693311582382</v>
      </c>
    </row>
    <row r="4577" customFormat="false" ht="12.75" hidden="false" customHeight="false" outlineLevel="0" collapsed="false">
      <c r="A4577" s="4" t="n">
        <v>30</v>
      </c>
      <c r="B4577" s="4" t="n">
        <v>2</v>
      </c>
      <c r="C4577" s="1" t="s">
        <v>42</v>
      </c>
      <c r="D4577" s="1" t="s">
        <v>15</v>
      </c>
      <c r="E4577" s="1" t="s">
        <v>16</v>
      </c>
      <c r="F4577" s="1" t="n">
        <v>47</v>
      </c>
      <c r="G4577" s="1" t="n">
        <v>60.76</v>
      </c>
      <c r="H4577" s="1" t="n">
        <v>67</v>
      </c>
      <c r="I4577" s="1" t="n">
        <v>18.65</v>
      </c>
      <c r="J4577" s="1" t="n">
        <v>157</v>
      </c>
      <c r="K4577" s="5" t="n">
        <f aca="false">PRODUCT(G4577,1/I4577)</f>
        <v>3.25790884718499</v>
      </c>
    </row>
    <row r="4578" customFormat="false" ht="12.75" hidden="false" customHeight="false" outlineLevel="0" collapsed="false">
      <c r="A4578" s="4" t="n">
        <v>50</v>
      </c>
      <c r="B4578" s="4" t="n">
        <v>1</v>
      </c>
      <c r="C4578" s="1" t="s">
        <v>36</v>
      </c>
      <c r="D4578" s="1" t="s">
        <v>15</v>
      </c>
      <c r="E4578" s="1" t="s">
        <v>24</v>
      </c>
      <c r="F4578" s="1" t="n">
        <v>35</v>
      </c>
      <c r="G4578" s="1" t="n">
        <v>18.71</v>
      </c>
      <c r="H4578" s="1" t="n">
        <v>175</v>
      </c>
      <c r="I4578" s="1" t="n">
        <v>5.74</v>
      </c>
      <c r="J4578" s="1" t="n">
        <v>90</v>
      </c>
      <c r="K4578" s="5" t="n">
        <f aca="false">PRODUCT(G4578,1/I4578)</f>
        <v>3.2595818815331</v>
      </c>
    </row>
    <row r="4579" customFormat="false" ht="12.75" hidden="false" customHeight="false" outlineLevel="0" collapsed="false">
      <c r="A4579" s="4" t="n">
        <v>32</v>
      </c>
      <c r="B4579" s="4" t="n">
        <v>1</v>
      </c>
      <c r="C4579" s="1" t="s">
        <v>49</v>
      </c>
      <c r="D4579" s="1" t="s">
        <v>35</v>
      </c>
      <c r="E4579" s="1" t="s">
        <v>37</v>
      </c>
      <c r="F4579" s="1" t="n">
        <v>8</v>
      </c>
      <c r="G4579" s="1" t="n">
        <v>45.18</v>
      </c>
      <c r="H4579" s="1" t="n">
        <v>147</v>
      </c>
      <c r="I4579" s="1" t="n">
        <v>13.85</v>
      </c>
      <c r="J4579" s="1" t="n">
        <v>68</v>
      </c>
      <c r="K4579" s="5" t="n">
        <f aca="false">PRODUCT(G4579,1/I4579)</f>
        <v>3.26209386281588</v>
      </c>
    </row>
    <row r="4580" customFormat="false" ht="12.75" hidden="false" customHeight="false" outlineLevel="0" collapsed="false">
      <c r="A4580" s="4" t="n">
        <v>30</v>
      </c>
      <c r="B4580" s="4" t="n">
        <v>1</v>
      </c>
      <c r="C4580" s="1" t="s">
        <v>48</v>
      </c>
      <c r="D4580" s="1" t="s">
        <v>35</v>
      </c>
      <c r="E4580" s="1" t="s">
        <v>30</v>
      </c>
      <c r="F4580" s="1" t="n">
        <v>59</v>
      </c>
      <c r="G4580" s="1" t="n">
        <v>25.35</v>
      </c>
      <c r="H4580" s="1" t="n">
        <v>25</v>
      </c>
      <c r="I4580" s="1" t="n">
        <v>7.76</v>
      </c>
      <c r="J4580" s="1" t="n">
        <v>123</v>
      </c>
      <c r="K4580" s="5" t="n">
        <f aca="false">PRODUCT(G4580,1/I4580)</f>
        <v>3.26675257731959</v>
      </c>
    </row>
    <row r="4581" customFormat="false" ht="12.75" hidden="false" customHeight="false" outlineLevel="0" collapsed="false">
      <c r="A4581" s="4" t="n">
        <v>32</v>
      </c>
      <c r="B4581" s="4" t="n">
        <v>1</v>
      </c>
      <c r="C4581" s="1" t="s">
        <v>51</v>
      </c>
      <c r="D4581" s="1" t="s">
        <v>12</v>
      </c>
      <c r="E4581" s="1" t="s">
        <v>13</v>
      </c>
      <c r="F4581" s="1" t="n">
        <v>49</v>
      </c>
      <c r="G4581" s="1" t="n">
        <v>24.11</v>
      </c>
      <c r="H4581" s="1" t="n">
        <v>112</v>
      </c>
      <c r="I4581" s="1" t="n">
        <v>7.38</v>
      </c>
      <c r="J4581" s="1" t="n">
        <v>29</v>
      </c>
      <c r="K4581" s="5" t="n">
        <f aca="false">PRODUCT(G4581,1/I4581)</f>
        <v>3.26693766937669</v>
      </c>
    </row>
    <row r="4582" customFormat="false" ht="12.75" hidden="false" customHeight="false" outlineLevel="0" collapsed="false">
      <c r="A4582" s="4" t="n">
        <v>31</v>
      </c>
      <c r="B4582" s="4" t="n">
        <v>2</v>
      </c>
      <c r="C4582" s="1" t="s">
        <v>46</v>
      </c>
      <c r="D4582" s="1" t="s">
        <v>35</v>
      </c>
      <c r="E4582" s="1" t="s">
        <v>30</v>
      </c>
      <c r="F4582" s="1" t="n">
        <v>66</v>
      </c>
      <c r="G4582" s="1" t="n">
        <v>47.18</v>
      </c>
      <c r="H4582" s="1" t="n">
        <v>171</v>
      </c>
      <c r="I4582" s="1" t="n">
        <v>14.42</v>
      </c>
      <c r="J4582" s="1" t="n">
        <v>84</v>
      </c>
      <c r="K4582" s="5" t="n">
        <f aca="false">PRODUCT(G4582,1/I4582)</f>
        <v>3.27184466019417</v>
      </c>
    </row>
    <row r="4583" customFormat="false" ht="12.75" hidden="false" customHeight="false" outlineLevel="0" collapsed="false">
      <c r="A4583" s="4" t="n">
        <v>31</v>
      </c>
      <c r="B4583" s="4" t="n">
        <v>1</v>
      </c>
      <c r="C4583" s="1" t="s">
        <v>17</v>
      </c>
      <c r="D4583" s="1" t="s">
        <v>18</v>
      </c>
      <c r="E4583" s="1" t="s">
        <v>13</v>
      </c>
      <c r="F4583" s="1" t="n">
        <v>13</v>
      </c>
      <c r="G4583" s="1" t="n">
        <v>49.51</v>
      </c>
      <c r="H4583" s="1" t="n">
        <v>0</v>
      </c>
      <c r="I4583" s="1" t="n">
        <v>15.13</v>
      </c>
      <c r="J4583" s="1" t="n">
        <v>84</v>
      </c>
      <c r="K4583" s="5" t="n">
        <f aca="false">PRODUCT(G4583,1/I4583)</f>
        <v>3.27230667547918</v>
      </c>
    </row>
    <row r="4584" customFormat="false" ht="12.75" hidden="false" customHeight="false" outlineLevel="0" collapsed="false">
      <c r="A4584" s="4" t="n">
        <v>31</v>
      </c>
      <c r="B4584" s="4" t="n">
        <v>1</v>
      </c>
      <c r="C4584" s="1" t="s">
        <v>28</v>
      </c>
      <c r="D4584" s="1" t="s">
        <v>35</v>
      </c>
      <c r="E4584" s="1" t="s">
        <v>37</v>
      </c>
      <c r="F4584" s="1" t="n">
        <v>133</v>
      </c>
      <c r="G4584" s="1" t="n">
        <v>22.28</v>
      </c>
      <c r="H4584" s="1" t="n">
        <v>123</v>
      </c>
      <c r="I4584" s="1" t="n">
        <v>6.8</v>
      </c>
      <c r="J4584" s="1" t="n">
        <v>18</v>
      </c>
      <c r="K4584" s="5" t="n">
        <f aca="false">PRODUCT(G4584,1/I4584)</f>
        <v>3.27647058823529</v>
      </c>
    </row>
    <row r="4585" customFormat="false" ht="12.75" hidden="false" customHeight="false" outlineLevel="0" collapsed="false">
      <c r="A4585" s="4" t="n">
        <v>31</v>
      </c>
      <c r="B4585" s="4" t="n">
        <v>1</v>
      </c>
      <c r="C4585" s="1" t="s">
        <v>28</v>
      </c>
      <c r="D4585" s="1" t="s">
        <v>18</v>
      </c>
      <c r="E4585" s="1" t="s">
        <v>13</v>
      </c>
      <c r="F4585" s="1" t="n">
        <v>50</v>
      </c>
      <c r="G4585" s="1" t="n">
        <v>33</v>
      </c>
      <c r="H4585" s="1" t="n">
        <v>0</v>
      </c>
      <c r="I4585" s="1" t="n">
        <v>10.07</v>
      </c>
      <c r="J4585" s="1" t="n">
        <v>85</v>
      </c>
      <c r="K4585" s="5" t="n">
        <f aca="false">PRODUCT(G4585,1/I4585)</f>
        <v>3.27706057596822</v>
      </c>
    </row>
    <row r="4586" customFormat="false" ht="12.75" hidden="false" customHeight="false" outlineLevel="0" collapsed="false">
      <c r="A4586" s="4" t="n">
        <v>40</v>
      </c>
      <c r="B4586" s="4" t="n">
        <v>1</v>
      </c>
      <c r="C4586" s="1" t="s">
        <v>44</v>
      </c>
      <c r="D4586" s="1" t="s">
        <v>12</v>
      </c>
      <c r="E4586" s="1" t="s">
        <v>26</v>
      </c>
      <c r="F4586" s="1" t="n">
        <v>31</v>
      </c>
      <c r="G4586" s="1" t="n">
        <v>18.95</v>
      </c>
      <c r="H4586" s="1" t="n">
        <v>150</v>
      </c>
      <c r="I4586" s="1" t="n">
        <v>5.78</v>
      </c>
      <c r="J4586" s="1" t="n">
        <v>60</v>
      </c>
      <c r="K4586" s="5" t="n">
        <f aca="false">PRODUCT(G4586,1/I4586)</f>
        <v>3.27854671280277</v>
      </c>
    </row>
    <row r="4587" customFormat="false" ht="12.75" hidden="false" customHeight="false" outlineLevel="0" collapsed="false">
      <c r="A4587" s="4" t="n">
        <v>50</v>
      </c>
      <c r="B4587" s="4" t="n">
        <v>2</v>
      </c>
      <c r="C4587" s="1" t="s">
        <v>19</v>
      </c>
      <c r="D4587" s="1" t="s">
        <v>21</v>
      </c>
      <c r="E4587" s="1" t="s">
        <v>22</v>
      </c>
      <c r="F4587" s="1" t="n">
        <v>71</v>
      </c>
      <c r="G4587" s="1" t="n">
        <v>18.95</v>
      </c>
      <c r="H4587" s="1" t="n">
        <v>60</v>
      </c>
      <c r="I4587" s="1" t="n">
        <v>5.78</v>
      </c>
      <c r="J4587" s="1" t="n">
        <v>150</v>
      </c>
      <c r="K4587" s="5" t="n">
        <f aca="false">PRODUCT(G4587,1/I4587)</f>
        <v>3.27854671280277</v>
      </c>
    </row>
    <row r="4588" customFormat="false" ht="12.75" hidden="false" customHeight="false" outlineLevel="0" collapsed="false">
      <c r="A4588" s="4" t="n">
        <v>40</v>
      </c>
      <c r="B4588" s="4" t="n">
        <v>1</v>
      </c>
      <c r="C4588" s="1" t="s">
        <v>27</v>
      </c>
      <c r="D4588" s="1" t="s">
        <v>35</v>
      </c>
      <c r="E4588" s="1" t="s">
        <v>37</v>
      </c>
      <c r="F4588" s="1" t="n">
        <v>33</v>
      </c>
      <c r="G4588" s="1" t="n">
        <v>16.51</v>
      </c>
      <c r="H4588" s="1" t="n">
        <v>2</v>
      </c>
      <c r="I4588" s="1" t="n">
        <v>5.02</v>
      </c>
      <c r="J4588" s="1" t="n">
        <v>90</v>
      </c>
      <c r="K4588" s="5" t="n">
        <f aca="false">PRODUCT(G4588,1/I4588)</f>
        <v>3.28884462151395</v>
      </c>
    </row>
    <row r="4589" customFormat="false" ht="12.75" hidden="false" customHeight="false" outlineLevel="0" collapsed="false">
      <c r="A4589" s="4" t="n">
        <v>50</v>
      </c>
      <c r="B4589" s="4" t="n">
        <v>2</v>
      </c>
      <c r="C4589" s="1" t="s">
        <v>25</v>
      </c>
      <c r="D4589" s="1" t="s">
        <v>12</v>
      </c>
      <c r="E4589" s="1" t="s">
        <v>13</v>
      </c>
      <c r="F4589" s="1" t="n">
        <v>34</v>
      </c>
      <c r="G4589" s="1" t="n">
        <v>26.69</v>
      </c>
      <c r="H4589" s="1" t="n">
        <v>53</v>
      </c>
      <c r="I4589" s="1" t="n">
        <v>8.11</v>
      </c>
      <c r="J4589" s="1" t="n">
        <v>135</v>
      </c>
      <c r="K4589" s="5" t="n">
        <f aca="false">PRODUCT(G4589,1/I4589)</f>
        <v>3.29099876695438</v>
      </c>
    </row>
    <row r="4590" customFormat="false" ht="12.75" hidden="false" customHeight="false" outlineLevel="0" collapsed="false">
      <c r="A4590" s="4" t="n">
        <v>31</v>
      </c>
      <c r="B4590" s="4" t="n">
        <v>1</v>
      </c>
      <c r="C4590" s="1" t="s">
        <v>28</v>
      </c>
      <c r="D4590" s="1" t="s">
        <v>35</v>
      </c>
      <c r="E4590" s="1" t="s">
        <v>37</v>
      </c>
      <c r="F4590" s="1" t="n">
        <v>99</v>
      </c>
      <c r="G4590" s="1" t="n">
        <v>14.35</v>
      </c>
      <c r="H4590" s="1" t="n">
        <v>90</v>
      </c>
      <c r="I4590" s="1" t="n">
        <v>4.36</v>
      </c>
      <c r="J4590" s="1" t="n">
        <v>9</v>
      </c>
      <c r="K4590" s="5" t="n">
        <f aca="false">PRODUCT(G4590,1/I4590)</f>
        <v>3.29128440366972</v>
      </c>
    </row>
    <row r="4591" customFormat="false" ht="12.75" hidden="false" customHeight="false" outlineLevel="0" collapsed="false">
      <c r="A4591" s="4" t="n">
        <v>30</v>
      </c>
      <c r="B4591" s="4" t="n">
        <v>1</v>
      </c>
      <c r="C4591" s="1" t="s">
        <v>20</v>
      </c>
      <c r="D4591" s="1" t="s">
        <v>18</v>
      </c>
      <c r="E4591" s="1" t="s">
        <v>13</v>
      </c>
      <c r="F4591" s="1" t="n">
        <v>90</v>
      </c>
      <c r="G4591" s="1" t="n">
        <v>12.02</v>
      </c>
      <c r="H4591" s="1" t="n">
        <v>107</v>
      </c>
      <c r="I4591" s="1" t="n">
        <v>3.65</v>
      </c>
      <c r="J4591" s="1" t="n">
        <v>11</v>
      </c>
      <c r="K4591" s="5" t="n">
        <f aca="false">PRODUCT(G4591,1/I4591)</f>
        <v>3.29315068493151</v>
      </c>
    </row>
    <row r="4592" customFormat="false" ht="12.75" hidden="false" customHeight="false" outlineLevel="0" collapsed="false">
      <c r="A4592" s="4" t="n">
        <v>50</v>
      </c>
      <c r="B4592" s="4" t="n">
        <v>2</v>
      </c>
      <c r="C4592" s="1" t="s">
        <v>25</v>
      </c>
      <c r="D4592" s="1" t="s">
        <v>21</v>
      </c>
      <c r="E4592" s="1" t="s">
        <v>16</v>
      </c>
      <c r="F4592" s="1" t="n">
        <v>51</v>
      </c>
      <c r="G4592" s="1" t="n">
        <v>14.36</v>
      </c>
      <c r="H4592" s="1" t="n">
        <v>2</v>
      </c>
      <c r="I4592" s="1" t="n">
        <v>4.36</v>
      </c>
      <c r="J4592" s="1" t="n">
        <v>99</v>
      </c>
      <c r="K4592" s="5" t="n">
        <f aca="false">PRODUCT(G4592,1/I4592)</f>
        <v>3.29357798165138</v>
      </c>
    </row>
    <row r="4593" customFormat="false" ht="12.75" hidden="false" customHeight="false" outlineLevel="0" collapsed="false">
      <c r="A4593" s="4" t="n">
        <v>50</v>
      </c>
      <c r="B4593" s="4" t="n">
        <v>1</v>
      </c>
      <c r="C4593" s="1" t="s">
        <v>38</v>
      </c>
      <c r="D4593" s="1" t="s">
        <v>35</v>
      </c>
      <c r="E4593" s="1" t="s">
        <v>32</v>
      </c>
      <c r="F4593" s="1" t="n">
        <v>97</v>
      </c>
      <c r="G4593" s="1" t="n">
        <v>56.76</v>
      </c>
      <c r="H4593" s="1" t="n">
        <v>106</v>
      </c>
      <c r="I4593" s="1" t="n">
        <v>17.22</v>
      </c>
      <c r="J4593" s="1" t="n">
        <v>0</v>
      </c>
      <c r="K4593" s="5" t="n">
        <f aca="false">PRODUCT(G4593,1/I4593)</f>
        <v>3.29616724738676</v>
      </c>
    </row>
    <row r="4594" customFormat="false" ht="12.75" hidden="false" customHeight="false" outlineLevel="0" collapsed="false">
      <c r="A4594" s="4" t="n">
        <v>50</v>
      </c>
      <c r="B4594" s="4" t="n">
        <v>2</v>
      </c>
      <c r="C4594" s="1" t="s">
        <v>52</v>
      </c>
      <c r="D4594" s="1" t="s">
        <v>35</v>
      </c>
      <c r="E4594" s="1" t="s">
        <v>32</v>
      </c>
      <c r="F4594" s="1" t="n">
        <v>111</v>
      </c>
      <c r="G4594" s="1" t="n">
        <v>39.19</v>
      </c>
      <c r="H4594" s="1" t="n">
        <v>66</v>
      </c>
      <c r="I4594" s="1" t="n">
        <v>11.87</v>
      </c>
      <c r="J4594" s="1" t="n">
        <v>154</v>
      </c>
      <c r="K4594" s="5" t="n">
        <f aca="false">PRODUCT(G4594,1/I4594)</f>
        <v>3.30160067396799</v>
      </c>
    </row>
    <row r="4595" customFormat="false" ht="12.75" hidden="false" customHeight="false" outlineLevel="0" collapsed="false">
      <c r="A4595" s="4" t="n">
        <v>30</v>
      </c>
      <c r="B4595" s="4" t="n">
        <v>1</v>
      </c>
      <c r="C4595" s="1" t="s">
        <v>23</v>
      </c>
      <c r="D4595" s="1" t="s">
        <v>35</v>
      </c>
      <c r="E4595" s="1" t="s">
        <v>30</v>
      </c>
      <c r="F4595" s="1" t="n">
        <v>11</v>
      </c>
      <c r="G4595" s="1" t="n">
        <v>34.5</v>
      </c>
      <c r="H4595" s="1" t="n">
        <v>3</v>
      </c>
      <c r="I4595" s="1" t="n">
        <v>10.44</v>
      </c>
      <c r="J4595" s="1" t="n">
        <v>105</v>
      </c>
      <c r="K4595" s="5" t="n">
        <f aca="false">PRODUCT(G4595,1/I4595)</f>
        <v>3.30459770114943</v>
      </c>
    </row>
    <row r="4596" customFormat="false" ht="12.75" hidden="false" customHeight="false" outlineLevel="0" collapsed="false">
      <c r="A4596" s="4" t="n">
        <v>50</v>
      </c>
      <c r="B4596" s="4" t="n">
        <v>1</v>
      </c>
      <c r="C4596" s="1" t="s">
        <v>31</v>
      </c>
      <c r="D4596" s="1" t="s">
        <v>21</v>
      </c>
      <c r="E4596" s="1" t="s">
        <v>22</v>
      </c>
      <c r="F4596" s="1" t="n">
        <v>1</v>
      </c>
      <c r="G4596" s="1" t="n">
        <v>38.05</v>
      </c>
      <c r="H4596" s="1" t="n">
        <v>177</v>
      </c>
      <c r="I4596" s="1" t="n">
        <v>11.5</v>
      </c>
      <c r="J4596" s="1" t="n">
        <v>93</v>
      </c>
      <c r="K4596" s="5" t="n">
        <f aca="false">PRODUCT(G4596,1/I4596)</f>
        <v>3.30869565217391</v>
      </c>
    </row>
    <row r="4597" customFormat="false" ht="12.75" hidden="false" customHeight="false" outlineLevel="0" collapsed="false">
      <c r="A4597" s="4" t="n">
        <v>30</v>
      </c>
      <c r="B4597" s="4" t="n">
        <v>2</v>
      </c>
      <c r="C4597" s="1" t="s">
        <v>42</v>
      </c>
      <c r="D4597" s="1" t="s">
        <v>35</v>
      </c>
      <c r="E4597" s="1" t="s">
        <v>30</v>
      </c>
      <c r="F4597" s="1" t="n">
        <v>18</v>
      </c>
      <c r="G4597" s="1" t="n">
        <v>54.83</v>
      </c>
      <c r="H4597" s="1" t="n">
        <v>6</v>
      </c>
      <c r="I4597" s="1" t="n">
        <v>16.56</v>
      </c>
      <c r="J4597" s="1" t="n">
        <v>94</v>
      </c>
      <c r="K4597" s="5" t="n">
        <f aca="false">PRODUCT(G4597,1/I4597)</f>
        <v>3.31099033816425</v>
      </c>
    </row>
    <row r="4598" customFormat="false" ht="12.75" hidden="false" customHeight="false" outlineLevel="0" collapsed="false">
      <c r="A4598" s="4" t="n">
        <v>50</v>
      </c>
      <c r="B4598" s="4" t="n">
        <v>1</v>
      </c>
      <c r="C4598" s="1" t="s">
        <v>36</v>
      </c>
      <c r="D4598" s="1" t="s">
        <v>15</v>
      </c>
      <c r="E4598" s="1" t="s">
        <v>16</v>
      </c>
      <c r="F4598" s="1" t="n">
        <v>4</v>
      </c>
      <c r="G4598" s="1" t="n">
        <v>48.97</v>
      </c>
      <c r="H4598" s="1" t="n">
        <v>140</v>
      </c>
      <c r="I4598" s="1" t="n">
        <v>14.79</v>
      </c>
      <c r="J4598" s="1" t="n">
        <v>50</v>
      </c>
      <c r="K4598" s="5" t="n">
        <f aca="false">PRODUCT(G4598,1/I4598)</f>
        <v>3.31102096010818</v>
      </c>
    </row>
    <row r="4599" customFormat="false" ht="12.75" hidden="false" customHeight="false" outlineLevel="0" collapsed="false">
      <c r="A4599" s="4" t="n">
        <v>40</v>
      </c>
      <c r="B4599" s="4" t="n">
        <v>1</v>
      </c>
      <c r="C4599" s="1" t="s">
        <v>27</v>
      </c>
      <c r="D4599" s="1" t="s">
        <v>18</v>
      </c>
      <c r="E4599" s="1" t="s">
        <v>40</v>
      </c>
      <c r="F4599" s="1" t="n">
        <v>7</v>
      </c>
      <c r="G4599" s="1" t="n">
        <v>37.06</v>
      </c>
      <c r="H4599" s="1" t="n">
        <v>14</v>
      </c>
      <c r="I4599" s="1" t="n">
        <v>11.13</v>
      </c>
      <c r="J4599" s="1" t="n">
        <v>104</v>
      </c>
      <c r="K4599" s="5" t="n">
        <f aca="false">PRODUCT(G4599,1/I4599)</f>
        <v>3.32973944294699</v>
      </c>
    </row>
    <row r="4600" customFormat="false" ht="12.75" hidden="false" customHeight="false" outlineLevel="0" collapsed="false">
      <c r="A4600" s="4" t="n">
        <v>31</v>
      </c>
      <c r="B4600" s="4" t="n">
        <v>1</v>
      </c>
      <c r="C4600" s="1" t="s">
        <v>28</v>
      </c>
      <c r="D4600" s="1" t="s">
        <v>12</v>
      </c>
      <c r="E4600" s="1" t="s">
        <v>26</v>
      </c>
      <c r="F4600" s="1" t="n">
        <v>80</v>
      </c>
      <c r="G4600" s="1" t="n">
        <v>22.51</v>
      </c>
      <c r="H4600" s="1" t="n">
        <v>30</v>
      </c>
      <c r="I4600" s="1" t="n">
        <v>6.76</v>
      </c>
      <c r="J4600" s="1" t="n">
        <v>122</v>
      </c>
      <c r="K4600" s="5" t="n">
        <f aca="false">PRODUCT(G4600,1/I4600)</f>
        <v>3.32988165680473</v>
      </c>
    </row>
    <row r="4601" customFormat="false" ht="12.75" hidden="false" customHeight="false" outlineLevel="0" collapsed="false">
      <c r="A4601" s="4" t="n">
        <v>32</v>
      </c>
      <c r="B4601" s="4" t="n">
        <v>1</v>
      </c>
      <c r="C4601" s="1" t="s">
        <v>49</v>
      </c>
      <c r="D4601" s="1" t="s">
        <v>15</v>
      </c>
      <c r="E4601" s="1" t="s">
        <v>22</v>
      </c>
      <c r="F4601" s="1" t="n">
        <v>28</v>
      </c>
      <c r="G4601" s="1" t="n">
        <v>10.66</v>
      </c>
      <c r="H4601" s="1" t="n">
        <v>42</v>
      </c>
      <c r="I4601" s="1" t="n">
        <v>3.2</v>
      </c>
      <c r="J4601" s="1" t="n">
        <v>116</v>
      </c>
      <c r="K4601" s="5" t="n">
        <f aca="false">PRODUCT(G4601,1/I4601)</f>
        <v>3.33125</v>
      </c>
    </row>
    <row r="4602" customFormat="false" ht="12.75" hidden="false" customHeight="false" outlineLevel="0" collapsed="false">
      <c r="A4602" s="4" t="n">
        <v>50</v>
      </c>
      <c r="B4602" s="4" t="n">
        <v>1</v>
      </c>
      <c r="C4602" s="1" t="s">
        <v>36</v>
      </c>
      <c r="D4602" s="1" t="s">
        <v>18</v>
      </c>
      <c r="E4602" s="1" t="s">
        <v>13</v>
      </c>
      <c r="F4602" s="1" t="n">
        <v>54</v>
      </c>
      <c r="G4602" s="1" t="n">
        <v>13.93</v>
      </c>
      <c r="H4602" s="1" t="n">
        <v>34</v>
      </c>
      <c r="I4602" s="1" t="n">
        <v>4.18</v>
      </c>
      <c r="J4602" s="1" t="n">
        <v>120</v>
      </c>
      <c r="K4602" s="5" t="n">
        <f aca="false">PRODUCT(G4602,1/I4602)</f>
        <v>3.33253588516746</v>
      </c>
    </row>
    <row r="4603" customFormat="false" ht="12.75" hidden="false" customHeight="false" outlineLevel="0" collapsed="false">
      <c r="A4603" s="4" t="n">
        <v>31</v>
      </c>
      <c r="B4603" s="4" t="n">
        <v>1</v>
      </c>
      <c r="C4603" s="1" t="s">
        <v>28</v>
      </c>
      <c r="D4603" s="1" t="s">
        <v>21</v>
      </c>
      <c r="E4603" s="1" t="s">
        <v>16</v>
      </c>
      <c r="F4603" s="1" t="n">
        <v>30</v>
      </c>
      <c r="G4603" s="1" t="n">
        <v>11.94</v>
      </c>
      <c r="H4603" s="1" t="n">
        <v>147</v>
      </c>
      <c r="I4603" s="1" t="n">
        <v>3.58</v>
      </c>
      <c r="J4603" s="1" t="n">
        <v>36</v>
      </c>
      <c r="K4603" s="5" t="n">
        <f aca="false">PRODUCT(G4603,1/I4603)</f>
        <v>3.33519553072626</v>
      </c>
    </row>
    <row r="4604" customFormat="false" ht="12.75" hidden="false" customHeight="false" outlineLevel="0" collapsed="false">
      <c r="A4604" s="4" t="n">
        <v>50</v>
      </c>
      <c r="B4604" s="4" t="n">
        <v>1</v>
      </c>
      <c r="C4604" s="1" t="s">
        <v>36</v>
      </c>
      <c r="D4604" s="1" t="s">
        <v>15</v>
      </c>
      <c r="E4604" s="1" t="s">
        <v>24</v>
      </c>
      <c r="F4604" s="1" t="n">
        <v>32</v>
      </c>
      <c r="G4604" s="1" t="n">
        <v>24.05</v>
      </c>
      <c r="H4604" s="1" t="n">
        <v>17</v>
      </c>
      <c r="I4604" s="1" t="n">
        <v>7.21</v>
      </c>
      <c r="J4604" s="1" t="n">
        <v>95</v>
      </c>
      <c r="K4604" s="5" t="n">
        <f aca="false">PRODUCT(G4604,1/I4604)</f>
        <v>3.33564493758669</v>
      </c>
    </row>
    <row r="4605" customFormat="false" ht="12.75" hidden="false" customHeight="false" outlineLevel="0" collapsed="false">
      <c r="A4605" s="4" t="n">
        <v>31</v>
      </c>
      <c r="B4605" s="4" t="n">
        <v>1</v>
      </c>
      <c r="C4605" s="1" t="s">
        <v>28</v>
      </c>
      <c r="D4605" s="1" t="s">
        <v>35</v>
      </c>
      <c r="E4605" s="1" t="s">
        <v>37</v>
      </c>
      <c r="F4605" s="1" t="n">
        <v>12</v>
      </c>
      <c r="G4605" s="1" t="n">
        <v>16.75</v>
      </c>
      <c r="H4605" s="1" t="n">
        <v>80</v>
      </c>
      <c r="I4605" s="1" t="n">
        <v>5.02</v>
      </c>
      <c r="J4605" s="1" t="n">
        <v>0</v>
      </c>
      <c r="K4605" s="5" t="n">
        <f aca="false">PRODUCT(G4605,1/I4605)</f>
        <v>3.33665338645418</v>
      </c>
    </row>
    <row r="4606" customFormat="false" ht="12.75" hidden="false" customHeight="false" outlineLevel="0" collapsed="false">
      <c r="A4606" s="4" t="n">
        <v>31</v>
      </c>
      <c r="B4606" s="4" t="n">
        <v>1</v>
      </c>
      <c r="C4606" s="1" t="s">
        <v>17</v>
      </c>
      <c r="D4606" s="1" t="s">
        <v>18</v>
      </c>
      <c r="E4606" s="1" t="s">
        <v>13</v>
      </c>
      <c r="F4606" s="1" t="n">
        <v>26</v>
      </c>
      <c r="G4606" s="1" t="n">
        <v>67.07</v>
      </c>
      <c r="H4606" s="1" t="n">
        <v>34</v>
      </c>
      <c r="I4606" s="1" t="n">
        <v>20.1</v>
      </c>
      <c r="J4606" s="1" t="n">
        <v>124</v>
      </c>
      <c r="K4606" s="5" t="n">
        <f aca="false">PRODUCT(G4606,1/I4606)</f>
        <v>3.33681592039801</v>
      </c>
    </row>
    <row r="4607" customFormat="false" ht="12.75" hidden="false" customHeight="false" outlineLevel="0" collapsed="false">
      <c r="A4607" s="4" t="n">
        <v>30</v>
      </c>
      <c r="B4607" s="4" t="n">
        <v>1</v>
      </c>
      <c r="C4607" s="1" t="s">
        <v>34</v>
      </c>
      <c r="D4607" s="1" t="s">
        <v>21</v>
      </c>
      <c r="E4607" s="1" t="s">
        <v>16</v>
      </c>
      <c r="F4607" s="1" t="n">
        <v>15</v>
      </c>
      <c r="G4607" s="1" t="n">
        <v>18.66</v>
      </c>
      <c r="H4607" s="1" t="n">
        <v>2</v>
      </c>
      <c r="I4607" s="1" t="n">
        <v>5.59</v>
      </c>
      <c r="J4607" s="1" t="n">
        <v>90</v>
      </c>
      <c r="K4607" s="5" t="n">
        <f aca="false">PRODUCT(G4607,1/I4607)</f>
        <v>3.33810375670841</v>
      </c>
    </row>
    <row r="4608" customFormat="false" ht="12.75" hidden="false" customHeight="false" outlineLevel="0" collapsed="false">
      <c r="A4608" s="4" t="n">
        <v>30</v>
      </c>
      <c r="B4608" s="4" t="n">
        <v>1</v>
      </c>
      <c r="C4608" s="1" t="s">
        <v>23</v>
      </c>
      <c r="D4608" s="1" t="s">
        <v>15</v>
      </c>
      <c r="E4608" s="1" t="s">
        <v>22</v>
      </c>
      <c r="F4608" s="1" t="n">
        <v>61</v>
      </c>
      <c r="G4608" s="1" t="n">
        <v>12.93</v>
      </c>
      <c r="H4608" s="1" t="n">
        <v>93</v>
      </c>
      <c r="I4608" s="1" t="n">
        <v>3.86</v>
      </c>
      <c r="J4608" s="1" t="n">
        <v>21</v>
      </c>
      <c r="K4608" s="5" t="n">
        <f aca="false">PRODUCT(G4608,1/I4608)</f>
        <v>3.34974093264249</v>
      </c>
    </row>
    <row r="4609" customFormat="false" ht="12.75" hidden="false" customHeight="false" outlineLevel="0" collapsed="false">
      <c r="A4609" s="4" t="n">
        <v>50</v>
      </c>
      <c r="B4609" s="4" t="n">
        <v>2</v>
      </c>
      <c r="C4609" s="1" t="s">
        <v>52</v>
      </c>
      <c r="D4609" s="1" t="s">
        <v>35</v>
      </c>
      <c r="E4609" s="1" t="s">
        <v>32</v>
      </c>
      <c r="F4609" s="1" t="n">
        <v>8</v>
      </c>
      <c r="G4609" s="1" t="n">
        <v>27.41</v>
      </c>
      <c r="H4609" s="1" t="n">
        <v>42</v>
      </c>
      <c r="I4609" s="1" t="n">
        <v>8.18</v>
      </c>
      <c r="J4609" s="1" t="n">
        <v>142</v>
      </c>
      <c r="K4609" s="5" t="n">
        <f aca="false">PRODUCT(G4609,1/I4609)</f>
        <v>3.35085574572127</v>
      </c>
    </row>
    <row r="4610" customFormat="false" ht="12.75" hidden="false" customHeight="false" outlineLevel="0" collapsed="false">
      <c r="A4610" s="4" t="n">
        <v>50</v>
      </c>
      <c r="B4610" s="4" t="n">
        <v>2</v>
      </c>
      <c r="C4610" s="1" t="s">
        <v>19</v>
      </c>
      <c r="D4610" s="1" t="s">
        <v>35</v>
      </c>
      <c r="E4610" s="1" t="s">
        <v>37</v>
      </c>
      <c r="F4610" s="1" t="n">
        <v>121</v>
      </c>
      <c r="G4610" s="1" t="n">
        <v>18.77</v>
      </c>
      <c r="H4610" s="1" t="n">
        <v>43</v>
      </c>
      <c r="I4610" s="1" t="n">
        <v>5.6</v>
      </c>
      <c r="J4610" s="1" t="n">
        <v>140</v>
      </c>
      <c r="K4610" s="5" t="n">
        <f aca="false">PRODUCT(G4610,1/I4610)</f>
        <v>3.35178571428571</v>
      </c>
    </row>
    <row r="4611" customFormat="false" ht="12.75" hidden="false" customHeight="false" outlineLevel="0" collapsed="false">
      <c r="A4611" s="4" t="n">
        <v>32</v>
      </c>
      <c r="B4611" s="4" t="n">
        <v>1</v>
      </c>
      <c r="C4611" s="1" t="s">
        <v>49</v>
      </c>
      <c r="D4611" s="1" t="s">
        <v>29</v>
      </c>
      <c r="E4611" s="1" t="s">
        <v>37</v>
      </c>
      <c r="F4611" s="1" t="n">
        <v>10</v>
      </c>
      <c r="G4611" s="1" t="n">
        <v>24.05</v>
      </c>
      <c r="H4611" s="1" t="n">
        <v>162</v>
      </c>
      <c r="I4611" s="1" t="n">
        <v>7.17</v>
      </c>
      <c r="J4611" s="1" t="n">
        <v>90</v>
      </c>
      <c r="K4611" s="5" t="n">
        <f aca="false">PRODUCT(G4611,1/I4611)</f>
        <v>3.35425383542538</v>
      </c>
    </row>
    <row r="4612" customFormat="false" ht="12.75" hidden="false" customHeight="false" outlineLevel="0" collapsed="false">
      <c r="A4612" s="4" t="n">
        <v>50</v>
      </c>
      <c r="B4612" s="4" t="n">
        <v>2</v>
      </c>
      <c r="C4612" s="1" t="s">
        <v>45</v>
      </c>
      <c r="D4612" s="1" t="s">
        <v>21</v>
      </c>
      <c r="E4612" s="1" t="s">
        <v>16</v>
      </c>
      <c r="F4612" s="1" t="n">
        <v>124</v>
      </c>
      <c r="G4612" s="1" t="n">
        <v>29.05</v>
      </c>
      <c r="H4612" s="1" t="n">
        <v>147</v>
      </c>
      <c r="I4612" s="1" t="n">
        <v>8.66</v>
      </c>
      <c r="J4612" s="1" t="n">
        <v>65</v>
      </c>
      <c r="K4612" s="5" t="n">
        <f aca="false">PRODUCT(G4612,1/I4612)</f>
        <v>3.35450346420323</v>
      </c>
    </row>
    <row r="4613" customFormat="false" ht="12.75" hidden="false" customHeight="false" outlineLevel="0" collapsed="false">
      <c r="A4613" s="4" t="n">
        <v>50</v>
      </c>
      <c r="B4613" s="4" t="n">
        <v>2</v>
      </c>
      <c r="C4613" s="1" t="s">
        <v>25</v>
      </c>
      <c r="D4613" s="1" t="s">
        <v>12</v>
      </c>
      <c r="E4613" s="1" t="s">
        <v>13</v>
      </c>
      <c r="F4613" s="1" t="n">
        <v>66</v>
      </c>
      <c r="G4613" s="1" t="n">
        <v>17.35</v>
      </c>
      <c r="H4613" s="1" t="n">
        <v>29</v>
      </c>
      <c r="I4613" s="1" t="n">
        <v>5.17</v>
      </c>
      <c r="J4613" s="1" t="n">
        <v>123</v>
      </c>
      <c r="K4613" s="5" t="n">
        <f aca="false">PRODUCT(G4613,1/I4613)</f>
        <v>3.35589941972921</v>
      </c>
    </row>
    <row r="4614" customFormat="false" ht="12.75" hidden="false" customHeight="false" outlineLevel="0" collapsed="false">
      <c r="A4614" s="4" t="n">
        <v>31</v>
      </c>
      <c r="B4614" s="4" t="n">
        <v>1</v>
      </c>
      <c r="C4614" s="1" t="s">
        <v>17</v>
      </c>
      <c r="D4614" s="1" t="s">
        <v>12</v>
      </c>
      <c r="E4614" s="1" t="s">
        <v>26</v>
      </c>
      <c r="F4614" s="1" t="n">
        <v>5</v>
      </c>
      <c r="G4614" s="1" t="n">
        <v>63.68</v>
      </c>
      <c r="H4614" s="1" t="n">
        <v>123</v>
      </c>
      <c r="I4614" s="1" t="n">
        <v>18.94</v>
      </c>
      <c r="J4614" s="1" t="n">
        <v>24</v>
      </c>
      <c r="K4614" s="5" t="n">
        <f aca="false">PRODUCT(G4614,1/I4614)</f>
        <v>3.36219640971489</v>
      </c>
    </row>
    <row r="4615" customFormat="false" ht="12.75" hidden="false" customHeight="false" outlineLevel="0" collapsed="false">
      <c r="A4615" s="4" t="n">
        <v>30</v>
      </c>
      <c r="B4615" s="4" t="n">
        <v>2</v>
      </c>
      <c r="C4615" s="1" t="s">
        <v>42</v>
      </c>
      <c r="D4615" s="1" t="s">
        <v>35</v>
      </c>
      <c r="E4615" s="1" t="s">
        <v>32</v>
      </c>
      <c r="F4615" s="1" t="n">
        <v>61</v>
      </c>
      <c r="G4615" s="1" t="n">
        <v>35.87</v>
      </c>
      <c r="H4615" s="1" t="n">
        <v>36</v>
      </c>
      <c r="I4615" s="1" t="n">
        <v>10.66</v>
      </c>
      <c r="J4615" s="1" t="n">
        <v>137</v>
      </c>
      <c r="K4615" s="5" t="n">
        <f aca="false">PRODUCT(G4615,1/I4615)</f>
        <v>3.36491557223265</v>
      </c>
    </row>
    <row r="4616" customFormat="false" ht="12.75" hidden="false" customHeight="false" outlineLevel="0" collapsed="false">
      <c r="A4616" s="4" t="n">
        <v>40</v>
      </c>
      <c r="B4616" s="4" t="n">
        <v>1</v>
      </c>
      <c r="C4616" s="1" t="s">
        <v>39</v>
      </c>
      <c r="D4616" s="1" t="s">
        <v>18</v>
      </c>
      <c r="E4616" s="1" t="s">
        <v>13</v>
      </c>
      <c r="F4616" s="1" t="n">
        <v>11</v>
      </c>
      <c r="G4616" s="1" t="n">
        <v>51.34</v>
      </c>
      <c r="H4616" s="1" t="n">
        <v>116</v>
      </c>
      <c r="I4616" s="1" t="n">
        <v>15.2</v>
      </c>
      <c r="J4616" s="1" t="n">
        <v>19</v>
      </c>
      <c r="K4616" s="5" t="n">
        <f aca="false">PRODUCT(G4616,1/I4616)</f>
        <v>3.37763157894737</v>
      </c>
    </row>
    <row r="4617" customFormat="false" ht="12.75" hidden="false" customHeight="false" outlineLevel="0" collapsed="false">
      <c r="A4617" s="4" t="n">
        <v>31</v>
      </c>
      <c r="B4617" s="4" t="n">
        <v>1</v>
      </c>
      <c r="C4617" s="1" t="s">
        <v>28</v>
      </c>
      <c r="D4617" s="1" t="s">
        <v>12</v>
      </c>
      <c r="E4617" s="1" t="s">
        <v>26</v>
      </c>
      <c r="F4617" s="1" t="n">
        <v>58</v>
      </c>
      <c r="G4617" s="1" t="n">
        <v>10.27</v>
      </c>
      <c r="H4617" s="1" t="n">
        <v>114</v>
      </c>
      <c r="I4617" s="1" t="n">
        <v>3.04</v>
      </c>
      <c r="J4617" s="1" t="n">
        <v>44</v>
      </c>
      <c r="K4617" s="5" t="n">
        <f aca="false">PRODUCT(G4617,1/I4617)</f>
        <v>3.37828947368421</v>
      </c>
    </row>
    <row r="4618" customFormat="false" ht="12.75" hidden="false" customHeight="false" outlineLevel="0" collapsed="false">
      <c r="A4618" s="4" t="n">
        <v>30</v>
      </c>
      <c r="B4618" s="4" t="n">
        <v>1</v>
      </c>
      <c r="C4618" s="1" t="s">
        <v>23</v>
      </c>
      <c r="D4618" s="1" t="s">
        <v>29</v>
      </c>
      <c r="E4618" s="1" t="s">
        <v>32</v>
      </c>
      <c r="F4618" s="1" t="n">
        <v>140</v>
      </c>
      <c r="G4618" s="1" t="n">
        <v>26.11</v>
      </c>
      <c r="H4618" s="1" t="n">
        <v>37</v>
      </c>
      <c r="I4618" s="1" t="n">
        <v>7.72</v>
      </c>
      <c r="J4618" s="1" t="n">
        <v>111</v>
      </c>
      <c r="K4618" s="5" t="n">
        <f aca="false">PRODUCT(G4618,1/I4618)</f>
        <v>3.38212435233161</v>
      </c>
    </row>
    <row r="4619" customFormat="false" ht="12.75" hidden="false" customHeight="false" outlineLevel="0" collapsed="false">
      <c r="A4619" s="4" t="n">
        <v>50</v>
      </c>
      <c r="B4619" s="4" t="n">
        <v>2</v>
      </c>
      <c r="C4619" s="1" t="s">
        <v>45</v>
      </c>
      <c r="D4619" s="1" t="s">
        <v>21</v>
      </c>
      <c r="E4619" s="1" t="s">
        <v>16</v>
      </c>
      <c r="F4619" s="1" t="n">
        <v>11</v>
      </c>
      <c r="G4619" s="1" t="n">
        <v>21.95</v>
      </c>
      <c r="H4619" s="1" t="n">
        <v>168</v>
      </c>
      <c r="I4619" s="1" t="n">
        <v>6.49</v>
      </c>
      <c r="J4619" s="1" t="n">
        <v>83</v>
      </c>
      <c r="K4619" s="5" t="n">
        <f aca="false">PRODUCT(G4619,1/I4619)</f>
        <v>3.38212634822804</v>
      </c>
    </row>
    <row r="4620" customFormat="false" ht="12.75" hidden="false" customHeight="false" outlineLevel="0" collapsed="false">
      <c r="A4620" s="4" t="n">
        <v>40</v>
      </c>
      <c r="B4620" s="4" t="n">
        <v>2</v>
      </c>
      <c r="C4620" s="1" t="s">
        <v>53</v>
      </c>
      <c r="D4620" s="1" t="s">
        <v>29</v>
      </c>
      <c r="E4620" s="1" t="s">
        <v>30</v>
      </c>
      <c r="F4620" s="1" t="n">
        <v>23</v>
      </c>
      <c r="G4620" s="1" t="n">
        <v>51.02</v>
      </c>
      <c r="H4620" s="1" t="n">
        <v>3</v>
      </c>
      <c r="I4620" s="1" t="n">
        <v>15.08</v>
      </c>
      <c r="J4620" s="1" t="n">
        <v>87</v>
      </c>
      <c r="K4620" s="5" t="n">
        <f aca="false">PRODUCT(G4620,1/I4620)</f>
        <v>3.38328912466844</v>
      </c>
    </row>
    <row r="4621" customFormat="false" ht="12.75" hidden="false" customHeight="false" outlineLevel="0" collapsed="false">
      <c r="A4621" s="4" t="n">
        <v>30</v>
      </c>
      <c r="B4621" s="4" t="n">
        <v>1</v>
      </c>
      <c r="C4621" s="1" t="s">
        <v>23</v>
      </c>
      <c r="D4621" s="1" t="s">
        <v>18</v>
      </c>
      <c r="E4621" s="1" t="s">
        <v>40</v>
      </c>
      <c r="F4621" s="1" t="n">
        <v>87</v>
      </c>
      <c r="G4621" s="1" t="n">
        <v>84.51</v>
      </c>
      <c r="H4621" s="1" t="n">
        <v>156</v>
      </c>
      <c r="I4621" s="1" t="n">
        <v>24.95</v>
      </c>
      <c r="J4621" s="1" t="n">
        <v>108</v>
      </c>
      <c r="K4621" s="5" t="n">
        <f aca="false">PRODUCT(G4621,1/I4621)</f>
        <v>3.3871743486974</v>
      </c>
    </row>
    <row r="4622" customFormat="false" ht="12.75" hidden="false" customHeight="false" outlineLevel="0" collapsed="false">
      <c r="A4622" s="4" t="n">
        <v>30</v>
      </c>
      <c r="B4622" s="4" t="n">
        <v>1</v>
      </c>
      <c r="C4622" s="1" t="s">
        <v>23</v>
      </c>
      <c r="D4622" s="1" t="s">
        <v>29</v>
      </c>
      <c r="E4622" s="1" t="s">
        <v>37</v>
      </c>
      <c r="F4622" s="1" t="n">
        <v>60</v>
      </c>
      <c r="G4622" s="1" t="n">
        <v>57.78</v>
      </c>
      <c r="H4622" s="1" t="n">
        <v>114</v>
      </c>
      <c r="I4622" s="1" t="n">
        <v>17.05</v>
      </c>
      <c r="J4622" s="1" t="n">
        <v>22</v>
      </c>
      <c r="K4622" s="5" t="n">
        <f aca="false">PRODUCT(G4622,1/I4622)</f>
        <v>3.38885630498534</v>
      </c>
    </row>
    <row r="4623" customFormat="false" ht="12.75" hidden="false" customHeight="false" outlineLevel="0" collapsed="false">
      <c r="A4623" s="4" t="n">
        <v>50</v>
      </c>
      <c r="B4623" s="4" t="n">
        <v>2</v>
      </c>
      <c r="C4623" s="1" t="s">
        <v>25</v>
      </c>
      <c r="D4623" s="1" t="s">
        <v>12</v>
      </c>
      <c r="E4623" s="1" t="s">
        <v>13</v>
      </c>
      <c r="F4623" s="1" t="n">
        <v>62</v>
      </c>
      <c r="G4623" s="1" t="n">
        <v>33.93</v>
      </c>
      <c r="H4623" s="1" t="n">
        <v>103</v>
      </c>
      <c r="I4623" s="1" t="n">
        <v>9.99</v>
      </c>
      <c r="J4623" s="1" t="n">
        <v>21</v>
      </c>
      <c r="K4623" s="5" t="n">
        <f aca="false">PRODUCT(G4623,1/I4623)</f>
        <v>3.3963963963964</v>
      </c>
    </row>
    <row r="4624" customFormat="false" ht="12.75" hidden="false" customHeight="false" outlineLevel="0" collapsed="false">
      <c r="A4624" s="4" t="n">
        <v>32</v>
      </c>
      <c r="B4624" s="4" t="n">
        <v>1</v>
      </c>
      <c r="C4624" s="1" t="s">
        <v>51</v>
      </c>
      <c r="D4624" s="1" t="s">
        <v>29</v>
      </c>
      <c r="E4624" s="1" t="s">
        <v>37</v>
      </c>
      <c r="F4624" s="1" t="n">
        <v>18</v>
      </c>
      <c r="G4624" s="1" t="n">
        <v>113.09</v>
      </c>
      <c r="H4624" s="1" t="n">
        <v>174</v>
      </c>
      <c r="I4624" s="1" t="n">
        <v>33.28</v>
      </c>
      <c r="J4624" s="1" t="n">
        <v>82</v>
      </c>
      <c r="K4624" s="5" t="n">
        <f aca="false">PRODUCT(G4624,1/I4624)</f>
        <v>3.39813701923077</v>
      </c>
    </row>
    <row r="4625" customFormat="false" ht="12.75" hidden="false" customHeight="false" outlineLevel="0" collapsed="false">
      <c r="A4625" s="4" t="n">
        <v>50</v>
      </c>
      <c r="B4625" s="4" t="n">
        <v>2</v>
      </c>
      <c r="C4625" s="1" t="s">
        <v>52</v>
      </c>
      <c r="D4625" s="1" t="s">
        <v>18</v>
      </c>
      <c r="E4625" s="1" t="s">
        <v>13</v>
      </c>
      <c r="F4625" s="1" t="n">
        <v>87</v>
      </c>
      <c r="G4625" s="1" t="n">
        <v>48.26</v>
      </c>
      <c r="H4625" s="1" t="n">
        <v>41</v>
      </c>
      <c r="I4625" s="1" t="n">
        <v>14.2</v>
      </c>
      <c r="J4625" s="1" t="n">
        <v>135</v>
      </c>
      <c r="K4625" s="5" t="n">
        <f aca="false">PRODUCT(G4625,1/I4625)</f>
        <v>3.39859154929578</v>
      </c>
    </row>
    <row r="4626" customFormat="false" ht="12.75" hidden="false" customHeight="false" outlineLevel="0" collapsed="false">
      <c r="A4626" s="4" t="n">
        <v>50</v>
      </c>
      <c r="B4626" s="4" t="n">
        <v>1</v>
      </c>
      <c r="C4626" s="1" t="s">
        <v>38</v>
      </c>
      <c r="D4626" s="1" t="s">
        <v>35</v>
      </c>
      <c r="E4626" s="1" t="s">
        <v>60</v>
      </c>
      <c r="F4626" s="1" t="n">
        <v>6</v>
      </c>
      <c r="G4626" s="1" t="n">
        <v>27.27</v>
      </c>
      <c r="H4626" s="1" t="n">
        <v>116</v>
      </c>
      <c r="I4626" s="1" t="n">
        <v>8.02</v>
      </c>
      <c r="J4626" s="1" t="n">
        <v>26</v>
      </c>
      <c r="K4626" s="5" t="n">
        <f aca="false">PRODUCT(G4626,1/I4626)</f>
        <v>3.4002493765586</v>
      </c>
    </row>
    <row r="4627" customFormat="false" ht="12.75" hidden="false" customHeight="false" outlineLevel="0" collapsed="false">
      <c r="A4627" s="4" t="n">
        <v>30</v>
      </c>
      <c r="B4627" s="4" t="n">
        <v>1</v>
      </c>
      <c r="C4627" s="1" t="s">
        <v>48</v>
      </c>
      <c r="D4627" s="1" t="s">
        <v>12</v>
      </c>
      <c r="E4627" s="1" t="s">
        <v>26</v>
      </c>
      <c r="F4627" s="1" t="n">
        <v>50</v>
      </c>
      <c r="G4627" s="1" t="n">
        <v>20.1</v>
      </c>
      <c r="H4627" s="1" t="n">
        <v>55</v>
      </c>
      <c r="I4627" s="1" t="n">
        <v>5.91</v>
      </c>
      <c r="J4627" s="1" t="n">
        <v>165</v>
      </c>
      <c r="K4627" s="5" t="n">
        <f aca="false">PRODUCT(G4627,1/I4627)</f>
        <v>3.4010152284264</v>
      </c>
    </row>
    <row r="4628" customFormat="false" ht="12.75" hidden="false" customHeight="false" outlineLevel="0" collapsed="false">
      <c r="A4628" s="4" t="n">
        <v>30</v>
      </c>
      <c r="B4628" s="4" t="n">
        <v>1</v>
      </c>
      <c r="C4628" s="1" t="s">
        <v>20</v>
      </c>
      <c r="D4628" s="1" t="s">
        <v>35</v>
      </c>
      <c r="E4628" s="1" t="s">
        <v>32</v>
      </c>
      <c r="F4628" s="1" t="n">
        <v>13</v>
      </c>
      <c r="G4628" s="1" t="n">
        <v>29.41</v>
      </c>
      <c r="H4628" s="1" t="n">
        <v>0</v>
      </c>
      <c r="I4628" s="1" t="n">
        <v>8.64</v>
      </c>
      <c r="J4628" s="1" t="n">
        <v>85</v>
      </c>
      <c r="K4628" s="5" t="n">
        <f aca="false">PRODUCT(G4628,1/I4628)</f>
        <v>3.40393518518518</v>
      </c>
    </row>
    <row r="4629" customFormat="false" ht="12.75" hidden="false" customHeight="false" outlineLevel="0" collapsed="false">
      <c r="A4629" s="4" t="n">
        <v>31</v>
      </c>
      <c r="B4629" s="4" t="n">
        <v>1</v>
      </c>
      <c r="C4629" s="1" t="s">
        <v>28</v>
      </c>
      <c r="D4629" s="1" t="s">
        <v>29</v>
      </c>
      <c r="E4629" s="1" t="s">
        <v>30</v>
      </c>
      <c r="F4629" s="1" t="n">
        <v>45</v>
      </c>
      <c r="G4629" s="1" t="n">
        <v>12.19</v>
      </c>
      <c r="H4629" s="1" t="n">
        <v>151</v>
      </c>
      <c r="I4629" s="1" t="n">
        <v>3.58</v>
      </c>
      <c r="J4629" s="1" t="n">
        <v>53</v>
      </c>
      <c r="K4629" s="5" t="n">
        <f aca="false">PRODUCT(G4629,1/I4629)</f>
        <v>3.40502793296089</v>
      </c>
    </row>
    <row r="4630" customFormat="false" ht="12.75" hidden="false" customHeight="false" outlineLevel="0" collapsed="false">
      <c r="A4630" s="4" t="n">
        <v>50</v>
      </c>
      <c r="B4630" s="4" t="n">
        <v>2</v>
      </c>
      <c r="C4630" s="1" t="s">
        <v>52</v>
      </c>
      <c r="D4630" s="1" t="s">
        <v>21</v>
      </c>
      <c r="E4630" s="1" t="s">
        <v>16</v>
      </c>
      <c r="F4630" s="1" t="n">
        <v>34</v>
      </c>
      <c r="G4630" s="1" t="n">
        <v>34.03</v>
      </c>
      <c r="H4630" s="1" t="n">
        <v>145</v>
      </c>
      <c r="I4630" s="1" t="n">
        <v>9.99</v>
      </c>
      <c r="J4630" s="1" t="n">
        <v>68</v>
      </c>
      <c r="K4630" s="5" t="n">
        <f aca="false">PRODUCT(G4630,1/I4630)</f>
        <v>3.40640640640641</v>
      </c>
    </row>
    <row r="4631" customFormat="false" ht="12.75" hidden="false" customHeight="false" outlineLevel="0" collapsed="false">
      <c r="A4631" s="4" t="n">
        <v>50</v>
      </c>
      <c r="B4631" s="4" t="n">
        <v>2</v>
      </c>
      <c r="C4631" s="1" t="s">
        <v>45</v>
      </c>
      <c r="D4631" s="1" t="s">
        <v>21</v>
      </c>
      <c r="E4631" s="1" t="s">
        <v>22</v>
      </c>
      <c r="F4631" s="1" t="n">
        <v>89</v>
      </c>
      <c r="G4631" s="1" t="n">
        <v>20.89</v>
      </c>
      <c r="H4631" s="1" t="n">
        <v>164</v>
      </c>
      <c r="I4631" s="1" t="n">
        <v>6.13</v>
      </c>
      <c r="J4631" s="1" t="n">
        <v>69</v>
      </c>
      <c r="K4631" s="5" t="n">
        <f aca="false">PRODUCT(G4631,1/I4631)</f>
        <v>3.40783034257749</v>
      </c>
    </row>
    <row r="4632" customFormat="false" ht="12.75" hidden="false" customHeight="false" outlineLevel="0" collapsed="false">
      <c r="A4632" s="4" t="n">
        <v>32</v>
      </c>
      <c r="B4632" s="4" t="n">
        <v>1</v>
      </c>
      <c r="C4632" s="1" t="s">
        <v>58</v>
      </c>
      <c r="D4632" s="1" t="s">
        <v>29</v>
      </c>
      <c r="E4632" s="1" t="s">
        <v>30</v>
      </c>
      <c r="F4632" s="1" t="n">
        <v>2</v>
      </c>
      <c r="G4632" s="1" t="n">
        <v>29.86</v>
      </c>
      <c r="H4632" s="1" t="n">
        <v>155</v>
      </c>
      <c r="I4632" s="1" t="n">
        <v>8.75</v>
      </c>
      <c r="J4632" s="1" t="n">
        <v>55</v>
      </c>
      <c r="K4632" s="5" t="n">
        <f aca="false">PRODUCT(G4632,1/I4632)</f>
        <v>3.41257142857143</v>
      </c>
    </row>
    <row r="4633" customFormat="false" ht="12.75" hidden="false" customHeight="false" outlineLevel="0" collapsed="false">
      <c r="A4633" s="4" t="n">
        <v>30</v>
      </c>
      <c r="B4633" s="4" t="n">
        <v>2</v>
      </c>
      <c r="C4633" s="1" t="s">
        <v>47</v>
      </c>
      <c r="D4633" s="1" t="s">
        <v>35</v>
      </c>
      <c r="E4633" s="1" t="s">
        <v>32</v>
      </c>
      <c r="F4633" s="1" t="n">
        <v>2</v>
      </c>
      <c r="G4633" s="1" t="n">
        <v>19.74</v>
      </c>
      <c r="H4633" s="1" t="n">
        <v>19</v>
      </c>
      <c r="I4633" s="1" t="n">
        <v>5.78</v>
      </c>
      <c r="J4633" s="1" t="n">
        <v>97</v>
      </c>
      <c r="K4633" s="5" t="n">
        <f aca="false">PRODUCT(G4633,1/I4633)</f>
        <v>3.41522491349481</v>
      </c>
    </row>
    <row r="4634" customFormat="false" ht="12.75" hidden="false" customHeight="false" outlineLevel="0" collapsed="false">
      <c r="A4634" s="4" t="n">
        <v>31</v>
      </c>
      <c r="B4634" s="4" t="n">
        <v>1</v>
      </c>
      <c r="C4634" s="1" t="s">
        <v>17</v>
      </c>
      <c r="D4634" s="1" t="s">
        <v>35</v>
      </c>
      <c r="E4634" s="1" t="s">
        <v>32</v>
      </c>
      <c r="F4634" s="1" t="n">
        <v>69</v>
      </c>
      <c r="G4634" s="1" t="n">
        <v>20.2</v>
      </c>
      <c r="H4634" s="1" t="n">
        <v>16</v>
      </c>
      <c r="I4634" s="1" t="n">
        <v>5.91</v>
      </c>
      <c r="J4634" s="1" t="n">
        <v>104</v>
      </c>
      <c r="K4634" s="5" t="n">
        <f aca="false">PRODUCT(G4634,1/I4634)</f>
        <v>3.41793570219966</v>
      </c>
    </row>
    <row r="4635" customFormat="false" ht="12.75" hidden="false" customHeight="false" outlineLevel="0" collapsed="false">
      <c r="A4635" s="4" t="n">
        <v>50</v>
      </c>
      <c r="B4635" s="4" t="n">
        <v>1</v>
      </c>
      <c r="C4635" s="1" t="s">
        <v>36</v>
      </c>
      <c r="D4635" s="1" t="s">
        <v>18</v>
      </c>
      <c r="E4635" s="1" t="s">
        <v>13</v>
      </c>
      <c r="F4635" s="1" t="n">
        <v>19</v>
      </c>
      <c r="G4635" s="1" t="n">
        <v>24.65</v>
      </c>
      <c r="H4635" s="1" t="n">
        <v>171</v>
      </c>
      <c r="I4635" s="1" t="n">
        <v>7.21</v>
      </c>
      <c r="J4635" s="1" t="n">
        <v>84</v>
      </c>
      <c r="K4635" s="5" t="n">
        <f aca="false">PRODUCT(G4635,1/I4635)</f>
        <v>3.41886269070735</v>
      </c>
    </row>
    <row r="4636" customFormat="false" ht="12.75" hidden="false" customHeight="false" outlineLevel="0" collapsed="false">
      <c r="A4636" s="4" t="n">
        <v>32</v>
      </c>
      <c r="B4636" s="4" t="n">
        <v>1</v>
      </c>
      <c r="C4636" s="1" t="s">
        <v>49</v>
      </c>
      <c r="D4636" s="1" t="s">
        <v>18</v>
      </c>
      <c r="E4636" s="1" t="s">
        <v>26</v>
      </c>
      <c r="F4636" s="1" t="n">
        <v>3</v>
      </c>
      <c r="G4636" s="1" t="n">
        <v>41.78</v>
      </c>
      <c r="H4636" s="1" t="n">
        <v>74</v>
      </c>
      <c r="I4636" s="1" t="n">
        <v>12.21</v>
      </c>
      <c r="J4636" s="1" t="n">
        <v>3</v>
      </c>
      <c r="K4636" s="5" t="n">
        <f aca="false">PRODUCT(G4636,1/I4636)</f>
        <v>3.42178542178542</v>
      </c>
    </row>
    <row r="4637" customFormat="false" ht="12.75" hidden="false" customHeight="false" outlineLevel="0" collapsed="false">
      <c r="A4637" s="4" t="n">
        <v>40</v>
      </c>
      <c r="B4637" s="4" t="n">
        <v>1</v>
      </c>
      <c r="C4637" s="1" t="s">
        <v>44</v>
      </c>
      <c r="D4637" s="1" t="s">
        <v>21</v>
      </c>
      <c r="E4637" s="1" t="s">
        <v>24</v>
      </c>
      <c r="F4637" s="1" t="n">
        <v>17</v>
      </c>
      <c r="G4637" s="1" t="n">
        <v>38.83</v>
      </c>
      <c r="H4637" s="1" t="n">
        <v>168</v>
      </c>
      <c r="I4637" s="1" t="n">
        <v>11.34</v>
      </c>
      <c r="J4637" s="1" t="n">
        <v>71</v>
      </c>
      <c r="K4637" s="5" t="n">
        <f aca="false">PRODUCT(G4637,1/I4637)</f>
        <v>3.42416225749559</v>
      </c>
    </row>
    <row r="4638" customFormat="false" ht="12.75" hidden="false" customHeight="false" outlineLevel="0" collapsed="false">
      <c r="A4638" s="4" t="n">
        <v>50</v>
      </c>
      <c r="B4638" s="4" t="n">
        <v>1</v>
      </c>
      <c r="C4638" s="1" t="s">
        <v>38</v>
      </c>
      <c r="D4638" s="1" t="s">
        <v>15</v>
      </c>
      <c r="E4638" s="1" t="s">
        <v>22</v>
      </c>
      <c r="F4638" s="1" t="n">
        <v>51</v>
      </c>
      <c r="G4638" s="1" t="n">
        <v>33.05</v>
      </c>
      <c r="H4638" s="1" t="n">
        <v>27</v>
      </c>
      <c r="I4638" s="1" t="n">
        <v>9.65</v>
      </c>
      <c r="J4638" s="1" t="n">
        <v>131</v>
      </c>
      <c r="K4638" s="5" t="n">
        <f aca="false">PRODUCT(G4638,1/I4638)</f>
        <v>3.42487046632124</v>
      </c>
    </row>
    <row r="4639" customFormat="false" ht="12.75" hidden="false" customHeight="false" outlineLevel="0" collapsed="false">
      <c r="A4639" s="4" t="n">
        <v>50</v>
      </c>
      <c r="B4639" s="4" t="n">
        <v>1</v>
      </c>
      <c r="C4639" s="1" t="s">
        <v>38</v>
      </c>
      <c r="D4639" s="1" t="s">
        <v>15</v>
      </c>
      <c r="E4639" s="1" t="s">
        <v>16</v>
      </c>
      <c r="F4639" s="1" t="n">
        <v>20</v>
      </c>
      <c r="G4639" s="1" t="n">
        <v>25.06</v>
      </c>
      <c r="H4639" s="1" t="n">
        <v>166</v>
      </c>
      <c r="I4639" s="1" t="n">
        <v>7.31</v>
      </c>
      <c r="J4639" s="1" t="n">
        <v>78</v>
      </c>
      <c r="K4639" s="5" t="n">
        <f aca="false">PRODUCT(G4639,1/I4639)</f>
        <v>3.4281805745554</v>
      </c>
    </row>
    <row r="4640" customFormat="false" ht="12.75" hidden="false" customHeight="false" outlineLevel="0" collapsed="false">
      <c r="A4640" s="4" t="n">
        <v>32</v>
      </c>
      <c r="B4640" s="4" t="n">
        <v>1</v>
      </c>
      <c r="C4640" s="1" t="s">
        <v>49</v>
      </c>
      <c r="D4640" s="1" t="s">
        <v>12</v>
      </c>
      <c r="E4640" s="1" t="s">
        <v>13</v>
      </c>
      <c r="F4640" s="1" t="n">
        <v>15</v>
      </c>
      <c r="G4640" s="1" t="n">
        <v>27.16</v>
      </c>
      <c r="H4640" s="1" t="n">
        <v>12</v>
      </c>
      <c r="I4640" s="1" t="n">
        <v>7.92</v>
      </c>
      <c r="J4640" s="1" t="n">
        <v>95</v>
      </c>
      <c r="K4640" s="5" t="n">
        <f aca="false">PRODUCT(G4640,1/I4640)</f>
        <v>3.42929292929293</v>
      </c>
    </row>
    <row r="4641" customFormat="false" ht="12.75" hidden="false" customHeight="false" outlineLevel="0" collapsed="false">
      <c r="A4641" s="4" t="n">
        <v>31</v>
      </c>
      <c r="B4641" s="4" t="n">
        <v>1</v>
      </c>
      <c r="C4641" s="1" t="s">
        <v>17</v>
      </c>
      <c r="D4641" s="1" t="s">
        <v>18</v>
      </c>
      <c r="E4641" s="1" t="s">
        <v>40</v>
      </c>
      <c r="F4641" s="1" t="n">
        <v>59</v>
      </c>
      <c r="G4641" s="1" t="n">
        <v>64.08</v>
      </c>
      <c r="H4641" s="1" t="n">
        <v>55</v>
      </c>
      <c r="I4641" s="1" t="n">
        <v>18.65</v>
      </c>
      <c r="J4641" s="1" t="n">
        <v>157</v>
      </c>
      <c r="K4641" s="5" t="n">
        <f aca="false">PRODUCT(G4641,1/I4641)</f>
        <v>3.43592493297587</v>
      </c>
    </row>
    <row r="4642" customFormat="false" ht="12.75" hidden="false" customHeight="false" outlineLevel="0" collapsed="false">
      <c r="A4642" s="4" t="n">
        <v>50</v>
      </c>
      <c r="B4642" s="4" t="n">
        <v>2</v>
      </c>
      <c r="C4642" s="1" t="s">
        <v>19</v>
      </c>
      <c r="D4642" s="1" t="s">
        <v>21</v>
      </c>
      <c r="E4642" s="1" t="s">
        <v>16</v>
      </c>
      <c r="F4642" s="1" t="n">
        <v>5</v>
      </c>
      <c r="G4642" s="1" t="n">
        <v>46.77</v>
      </c>
      <c r="H4642" s="1" t="n">
        <v>159</v>
      </c>
      <c r="I4642" s="1" t="n">
        <v>13.61</v>
      </c>
      <c r="J4642" s="1" t="n">
        <v>71</v>
      </c>
      <c r="K4642" s="5" t="n">
        <f aca="false">PRODUCT(G4642,1/I4642)</f>
        <v>3.43644379132991</v>
      </c>
    </row>
    <row r="4643" customFormat="false" ht="12.75" hidden="false" customHeight="false" outlineLevel="0" collapsed="false">
      <c r="A4643" s="4" t="n">
        <v>30</v>
      </c>
      <c r="B4643" s="4" t="n">
        <v>1</v>
      </c>
      <c r="C4643" s="1" t="s">
        <v>11</v>
      </c>
      <c r="D4643" s="1" t="s">
        <v>29</v>
      </c>
      <c r="E4643" s="1" t="s">
        <v>30</v>
      </c>
      <c r="F4643" s="1" t="n">
        <v>58</v>
      </c>
      <c r="G4643" s="1" t="n">
        <v>35.04</v>
      </c>
      <c r="H4643" s="1" t="n">
        <v>100</v>
      </c>
      <c r="I4643" s="1" t="n">
        <v>10.19</v>
      </c>
      <c r="J4643" s="1" t="n">
        <v>129</v>
      </c>
      <c r="K4643" s="5" t="n">
        <f aca="false">PRODUCT(G4643,1/I4643)</f>
        <v>3.43866535819431</v>
      </c>
    </row>
    <row r="4644" customFormat="false" ht="12.75" hidden="false" customHeight="false" outlineLevel="0" collapsed="false">
      <c r="A4644" s="4" t="n">
        <v>31</v>
      </c>
      <c r="B4644" s="4" t="n">
        <v>1</v>
      </c>
      <c r="C4644" s="1" t="s">
        <v>28</v>
      </c>
      <c r="D4644" s="1" t="s">
        <v>18</v>
      </c>
      <c r="E4644" s="1" t="s">
        <v>13</v>
      </c>
      <c r="F4644" s="1" t="n">
        <v>29</v>
      </c>
      <c r="G4644" s="1" t="n">
        <v>22.34</v>
      </c>
      <c r="H4644" s="1" t="n">
        <v>5</v>
      </c>
      <c r="I4644" s="1" t="n">
        <v>6.49</v>
      </c>
      <c r="J4644" s="1" t="n">
        <v>83</v>
      </c>
      <c r="K4644" s="5" t="n">
        <f aca="false">PRODUCT(G4644,1/I4644)</f>
        <v>3.442218798151</v>
      </c>
    </row>
    <row r="4645" customFormat="false" ht="12.75" hidden="false" customHeight="false" outlineLevel="0" collapsed="false">
      <c r="A4645" s="4" t="n">
        <v>50</v>
      </c>
      <c r="B4645" s="4" t="n">
        <v>2</v>
      </c>
      <c r="C4645" s="1" t="s">
        <v>45</v>
      </c>
      <c r="D4645" s="1" t="s">
        <v>12</v>
      </c>
      <c r="E4645" s="1" t="s">
        <v>40</v>
      </c>
      <c r="F4645" s="1" t="n">
        <v>14</v>
      </c>
      <c r="G4645" s="1" t="n">
        <v>15.8</v>
      </c>
      <c r="H4645" s="1" t="n">
        <v>129</v>
      </c>
      <c r="I4645" s="1" t="n">
        <v>4.59</v>
      </c>
      <c r="J4645" s="1" t="n">
        <v>51</v>
      </c>
      <c r="K4645" s="5" t="n">
        <f aca="false">PRODUCT(G4645,1/I4645)</f>
        <v>3.44226579520697</v>
      </c>
    </row>
    <row r="4646" customFormat="false" ht="12.75" hidden="false" customHeight="false" outlineLevel="0" collapsed="false">
      <c r="A4646" s="4" t="n">
        <v>30</v>
      </c>
      <c r="B4646" s="4" t="n">
        <v>1</v>
      </c>
      <c r="C4646" s="1" t="s">
        <v>11</v>
      </c>
      <c r="D4646" s="1" t="s">
        <v>12</v>
      </c>
      <c r="E4646" s="1" t="s">
        <v>13</v>
      </c>
      <c r="F4646" s="1" t="n">
        <v>15</v>
      </c>
      <c r="G4646" s="1" t="n">
        <v>39.14</v>
      </c>
      <c r="H4646" s="1" t="n">
        <v>138</v>
      </c>
      <c r="I4646" s="1" t="n">
        <v>11.34</v>
      </c>
      <c r="J4646" s="1" t="n">
        <v>55</v>
      </c>
      <c r="K4646" s="5" t="n">
        <f aca="false">PRODUCT(G4646,1/I4646)</f>
        <v>3.45149911816579</v>
      </c>
    </row>
    <row r="4647" customFormat="false" ht="12.75" hidden="false" customHeight="false" outlineLevel="0" collapsed="false">
      <c r="A4647" s="4" t="n">
        <v>31</v>
      </c>
      <c r="B4647" s="4" t="n">
        <v>2</v>
      </c>
      <c r="C4647" s="1" t="s">
        <v>46</v>
      </c>
      <c r="D4647" s="1" t="s">
        <v>35</v>
      </c>
      <c r="E4647" s="1" t="s">
        <v>30</v>
      </c>
      <c r="F4647" s="1" t="n">
        <v>39</v>
      </c>
      <c r="G4647" s="1" t="n">
        <v>35.01</v>
      </c>
      <c r="H4647" s="1" t="n">
        <v>134</v>
      </c>
      <c r="I4647" s="1" t="n">
        <v>10.14</v>
      </c>
      <c r="J4647" s="1" t="n">
        <v>44</v>
      </c>
      <c r="K4647" s="5" t="n">
        <f aca="false">PRODUCT(G4647,1/I4647)</f>
        <v>3.45266272189349</v>
      </c>
    </row>
    <row r="4648" customFormat="false" ht="12.75" hidden="false" customHeight="false" outlineLevel="0" collapsed="false">
      <c r="A4648" s="4" t="n">
        <v>32</v>
      </c>
      <c r="B4648" s="4" t="n">
        <v>1</v>
      </c>
      <c r="C4648" s="1" t="s">
        <v>58</v>
      </c>
      <c r="D4648" s="1" t="s">
        <v>21</v>
      </c>
      <c r="E4648" s="1" t="s">
        <v>16</v>
      </c>
      <c r="F4648" s="1" t="n">
        <v>58</v>
      </c>
      <c r="G4648" s="1" t="n">
        <v>15.06</v>
      </c>
      <c r="H4648" s="1" t="n">
        <v>0</v>
      </c>
      <c r="I4648" s="1" t="n">
        <v>4.36</v>
      </c>
      <c r="J4648" s="1" t="n">
        <v>80</v>
      </c>
      <c r="K4648" s="5" t="n">
        <f aca="false">PRODUCT(G4648,1/I4648)</f>
        <v>3.45412844036697</v>
      </c>
    </row>
    <row r="4649" customFormat="false" ht="12.75" hidden="false" customHeight="false" outlineLevel="0" collapsed="false">
      <c r="A4649" s="4" t="n">
        <v>31</v>
      </c>
      <c r="B4649" s="4" t="n">
        <v>1</v>
      </c>
      <c r="C4649" s="1" t="s">
        <v>28</v>
      </c>
      <c r="D4649" s="1" t="s">
        <v>12</v>
      </c>
      <c r="E4649" s="1" t="s">
        <v>26</v>
      </c>
      <c r="F4649" s="1" t="n">
        <v>7</v>
      </c>
      <c r="G4649" s="1" t="n">
        <v>52.31</v>
      </c>
      <c r="H4649" s="1" t="n">
        <v>137</v>
      </c>
      <c r="I4649" s="1" t="n">
        <v>15.13</v>
      </c>
      <c r="J4649" s="1" t="n">
        <v>31</v>
      </c>
      <c r="K4649" s="5" t="n">
        <f aca="false">PRODUCT(G4649,1/I4649)</f>
        <v>3.45736946463979</v>
      </c>
    </row>
    <row r="4650" customFormat="false" ht="12.75" hidden="false" customHeight="false" outlineLevel="0" collapsed="false">
      <c r="A4650" s="4" t="n">
        <v>31</v>
      </c>
      <c r="B4650" s="4" t="n">
        <v>1</v>
      </c>
      <c r="C4650" s="1" t="s">
        <v>17</v>
      </c>
      <c r="D4650" s="1" t="s">
        <v>18</v>
      </c>
      <c r="E4650" s="1" t="s">
        <v>26</v>
      </c>
      <c r="F4650" s="1" t="n">
        <v>74</v>
      </c>
      <c r="G4650" s="1" t="n">
        <v>15.08</v>
      </c>
      <c r="H4650" s="1" t="n">
        <v>2</v>
      </c>
      <c r="I4650" s="1" t="n">
        <v>4.36</v>
      </c>
      <c r="J4650" s="1" t="n">
        <v>99</v>
      </c>
      <c r="K4650" s="5" t="n">
        <f aca="false">PRODUCT(G4650,1/I4650)</f>
        <v>3.45871559633028</v>
      </c>
    </row>
    <row r="4651" customFormat="false" ht="12.75" hidden="false" customHeight="false" outlineLevel="0" collapsed="false">
      <c r="A4651" s="4" t="n">
        <v>32</v>
      </c>
      <c r="B4651" s="4" t="n">
        <v>1</v>
      </c>
      <c r="C4651" s="1" t="s">
        <v>58</v>
      </c>
      <c r="D4651" s="1" t="s">
        <v>21</v>
      </c>
      <c r="E4651" s="1" t="s">
        <v>16</v>
      </c>
      <c r="F4651" s="1" t="n">
        <v>13</v>
      </c>
      <c r="G4651" s="1" t="n">
        <v>31.12</v>
      </c>
      <c r="H4651" s="1" t="n">
        <v>154</v>
      </c>
      <c r="I4651" s="1" t="n">
        <v>8.99</v>
      </c>
      <c r="J4651" s="1" t="n">
        <v>61</v>
      </c>
      <c r="K4651" s="5" t="n">
        <f aca="false">PRODUCT(G4651,1/I4651)</f>
        <v>3.46162402669633</v>
      </c>
    </row>
    <row r="4652" customFormat="false" ht="12.75" hidden="false" customHeight="false" outlineLevel="0" collapsed="false">
      <c r="A4652" s="4" t="n">
        <v>50</v>
      </c>
      <c r="B4652" s="4" t="n">
        <v>1</v>
      </c>
      <c r="C4652" s="1" t="s">
        <v>38</v>
      </c>
      <c r="D4652" s="1" t="s">
        <v>15</v>
      </c>
      <c r="E4652" s="1" t="s">
        <v>22</v>
      </c>
      <c r="F4652" s="1" t="n">
        <v>6</v>
      </c>
      <c r="G4652" s="1" t="n">
        <v>46.21</v>
      </c>
      <c r="H4652" s="1" t="n">
        <v>27</v>
      </c>
      <c r="I4652" s="1" t="n">
        <v>13.34</v>
      </c>
      <c r="J4652" s="1" t="n">
        <v>126</v>
      </c>
      <c r="K4652" s="5" t="n">
        <f aca="false">PRODUCT(G4652,1/I4652)</f>
        <v>3.4640179910045</v>
      </c>
    </row>
    <row r="4653" customFormat="false" ht="12.75" hidden="false" customHeight="false" outlineLevel="0" collapsed="false">
      <c r="A4653" s="4" t="n">
        <v>32</v>
      </c>
      <c r="B4653" s="4" t="n">
        <v>1</v>
      </c>
      <c r="C4653" s="1" t="s">
        <v>49</v>
      </c>
      <c r="D4653" s="1" t="s">
        <v>18</v>
      </c>
      <c r="E4653" s="1" t="s">
        <v>26</v>
      </c>
      <c r="F4653" s="1" t="n">
        <v>9</v>
      </c>
      <c r="G4653" s="1" t="n">
        <v>35.87</v>
      </c>
      <c r="H4653" s="1" t="n">
        <v>143</v>
      </c>
      <c r="I4653" s="1" t="n">
        <v>10.34</v>
      </c>
      <c r="J4653" s="1" t="n">
        <v>56</v>
      </c>
      <c r="K4653" s="5" t="n">
        <f aca="false">PRODUCT(G4653,1/I4653)</f>
        <v>3.46905222437137</v>
      </c>
    </row>
    <row r="4654" customFormat="false" ht="12.75" hidden="false" customHeight="false" outlineLevel="0" collapsed="false">
      <c r="A4654" s="4" t="n">
        <v>30</v>
      </c>
      <c r="B4654" s="4" t="n">
        <v>1</v>
      </c>
      <c r="C4654" s="1" t="s">
        <v>48</v>
      </c>
      <c r="D4654" s="1" t="s">
        <v>35</v>
      </c>
      <c r="E4654" s="1" t="s">
        <v>37</v>
      </c>
      <c r="F4654" s="1" t="n">
        <v>69</v>
      </c>
      <c r="G4654" s="1" t="n">
        <v>9.96</v>
      </c>
      <c r="H4654" s="1" t="n">
        <v>149</v>
      </c>
      <c r="I4654" s="1" t="n">
        <v>2.87</v>
      </c>
      <c r="J4654" s="1" t="n">
        <v>90</v>
      </c>
      <c r="K4654" s="5" t="n">
        <f aca="false">PRODUCT(G4654,1/I4654)</f>
        <v>3.47038327526132</v>
      </c>
    </row>
    <row r="4655" customFormat="false" ht="12.75" hidden="false" customHeight="false" outlineLevel="0" collapsed="false">
      <c r="A4655" s="4" t="n">
        <v>30</v>
      </c>
      <c r="B4655" s="4" t="n">
        <v>2</v>
      </c>
      <c r="C4655" s="1" t="s">
        <v>42</v>
      </c>
      <c r="D4655" s="1" t="s">
        <v>15</v>
      </c>
      <c r="E4655" s="1" t="s">
        <v>16</v>
      </c>
      <c r="F4655" s="1" t="n">
        <v>51</v>
      </c>
      <c r="G4655" s="1" t="n">
        <v>32.41</v>
      </c>
      <c r="H4655" s="1" t="n">
        <v>95</v>
      </c>
      <c r="I4655" s="1" t="n">
        <v>9.32</v>
      </c>
      <c r="J4655" s="1" t="n">
        <v>0</v>
      </c>
      <c r="K4655" s="5" t="n">
        <f aca="false">PRODUCT(G4655,1/I4655)</f>
        <v>3.4774678111588</v>
      </c>
    </row>
    <row r="4656" customFormat="false" ht="12.75" hidden="false" customHeight="false" outlineLevel="0" collapsed="false">
      <c r="A4656" s="4" t="n">
        <v>30</v>
      </c>
      <c r="B4656" s="4" t="n">
        <v>1</v>
      </c>
      <c r="C4656" s="1" t="s">
        <v>11</v>
      </c>
      <c r="D4656" s="1" t="s">
        <v>12</v>
      </c>
      <c r="E4656" s="1" t="s">
        <v>26</v>
      </c>
      <c r="F4656" s="1" t="n">
        <v>17</v>
      </c>
      <c r="G4656" s="1" t="n">
        <v>89.21</v>
      </c>
      <c r="H4656" s="1" t="n">
        <v>101</v>
      </c>
      <c r="I4656" s="1" t="n">
        <v>25.64</v>
      </c>
      <c r="J4656" s="1" t="n">
        <v>162</v>
      </c>
      <c r="K4656" s="5" t="n">
        <f aca="false">PRODUCT(G4656,1/I4656)</f>
        <v>3.47932917316693</v>
      </c>
    </row>
    <row r="4657" customFormat="false" ht="12.75" hidden="false" customHeight="false" outlineLevel="0" collapsed="false">
      <c r="A4657" s="4" t="n">
        <v>30</v>
      </c>
      <c r="B4657" s="4" t="n">
        <v>1</v>
      </c>
      <c r="C4657" s="1" t="s">
        <v>23</v>
      </c>
      <c r="D4657" s="1" t="s">
        <v>29</v>
      </c>
      <c r="E4657" s="1" t="s">
        <v>37</v>
      </c>
      <c r="F4657" s="1" t="n">
        <v>30</v>
      </c>
      <c r="G4657" s="1" t="n">
        <v>42.49</v>
      </c>
      <c r="H4657" s="1" t="n">
        <v>78</v>
      </c>
      <c r="I4657" s="1" t="n">
        <v>12.19</v>
      </c>
      <c r="J4657" s="1" t="n">
        <v>0</v>
      </c>
      <c r="K4657" s="5" t="n">
        <f aca="false">PRODUCT(G4657,1/I4657)</f>
        <v>3.4856439704676</v>
      </c>
    </row>
    <row r="4658" customFormat="false" ht="12.75" hidden="false" customHeight="false" outlineLevel="0" collapsed="false">
      <c r="A4658" s="4" t="n">
        <v>40</v>
      </c>
      <c r="B4658" s="4" t="n">
        <v>1</v>
      </c>
      <c r="C4658" s="1" t="s">
        <v>44</v>
      </c>
      <c r="D4658" s="1" t="s">
        <v>21</v>
      </c>
      <c r="E4658" s="1" t="s">
        <v>22</v>
      </c>
      <c r="F4658" s="1" t="n">
        <v>73</v>
      </c>
      <c r="G4658" s="1" t="n">
        <v>62.62</v>
      </c>
      <c r="H4658" s="1" t="n">
        <v>71</v>
      </c>
      <c r="I4658" s="1" t="n">
        <v>17.93</v>
      </c>
      <c r="J4658" s="1" t="n">
        <v>163</v>
      </c>
      <c r="K4658" s="5" t="n">
        <f aca="false">PRODUCT(G4658,1/I4658)</f>
        <v>3.49247071946458</v>
      </c>
    </row>
    <row r="4659" customFormat="false" ht="12.75" hidden="false" customHeight="false" outlineLevel="0" collapsed="false">
      <c r="A4659" s="4" t="n">
        <v>30</v>
      </c>
      <c r="B4659" s="4" t="n">
        <v>2</v>
      </c>
      <c r="C4659" s="1" t="s">
        <v>42</v>
      </c>
      <c r="D4659" s="1" t="s">
        <v>15</v>
      </c>
      <c r="E4659" s="1" t="s">
        <v>16</v>
      </c>
      <c r="F4659" s="1" t="n">
        <v>78</v>
      </c>
      <c r="G4659" s="1" t="n">
        <v>46.23</v>
      </c>
      <c r="H4659" s="1" t="n">
        <v>131</v>
      </c>
      <c r="I4659" s="1" t="n">
        <v>13.23</v>
      </c>
      <c r="J4659" s="1" t="n">
        <v>40</v>
      </c>
      <c r="K4659" s="5" t="n">
        <f aca="false">PRODUCT(G4659,1/I4659)</f>
        <v>3.49433106575964</v>
      </c>
    </row>
    <row r="4660" customFormat="false" ht="12.75" hidden="false" customHeight="false" outlineLevel="0" collapsed="false">
      <c r="A4660" s="4" t="n">
        <v>50</v>
      </c>
      <c r="B4660" s="4" t="n">
        <v>2</v>
      </c>
      <c r="C4660" s="1" t="s">
        <v>45</v>
      </c>
      <c r="D4660" s="1" t="s">
        <v>29</v>
      </c>
      <c r="E4660" s="1" t="s">
        <v>30</v>
      </c>
      <c r="F4660" s="1" t="n">
        <v>98</v>
      </c>
      <c r="G4660" s="1" t="n">
        <v>37.03</v>
      </c>
      <c r="H4660" s="1" t="n">
        <v>54</v>
      </c>
      <c r="I4660" s="1" t="n">
        <v>10.59</v>
      </c>
      <c r="J4660" s="1" t="n">
        <v>151</v>
      </c>
      <c r="K4660" s="5" t="n">
        <f aca="false">PRODUCT(G4660,1/I4660)</f>
        <v>3.49669499527857</v>
      </c>
    </row>
    <row r="4661" customFormat="false" ht="12.75" hidden="false" customHeight="false" outlineLevel="0" collapsed="false">
      <c r="A4661" s="4" t="n">
        <v>32</v>
      </c>
      <c r="B4661" s="4" t="n">
        <v>1</v>
      </c>
      <c r="C4661" s="1" t="s">
        <v>51</v>
      </c>
      <c r="D4661" s="1" t="s">
        <v>12</v>
      </c>
      <c r="E4661" s="1" t="s">
        <v>13</v>
      </c>
      <c r="F4661" s="1" t="n">
        <v>64</v>
      </c>
      <c r="G4661" s="1" t="n">
        <v>60.27</v>
      </c>
      <c r="H4661" s="1" t="n">
        <v>179</v>
      </c>
      <c r="I4661" s="1" t="n">
        <v>17.23</v>
      </c>
      <c r="J4661" s="1" t="n">
        <v>92</v>
      </c>
      <c r="K4661" s="5" t="n">
        <f aca="false">PRODUCT(G4661,1/I4661)</f>
        <v>3.49796865931515</v>
      </c>
    </row>
    <row r="4662" customFormat="false" ht="12.75" hidden="false" customHeight="false" outlineLevel="0" collapsed="false">
      <c r="A4662" s="4" t="n">
        <v>30</v>
      </c>
      <c r="B4662" s="4" t="n">
        <v>1</v>
      </c>
      <c r="C4662" s="1" t="s">
        <v>48</v>
      </c>
      <c r="D4662" s="1" t="s">
        <v>29</v>
      </c>
      <c r="E4662" s="1" t="s">
        <v>30</v>
      </c>
      <c r="F4662" s="1" t="n">
        <v>69</v>
      </c>
      <c r="G4662" s="1" t="n">
        <v>25.23</v>
      </c>
      <c r="H4662" s="1" t="n">
        <v>104</v>
      </c>
      <c r="I4662" s="1" t="n">
        <v>7.21</v>
      </c>
      <c r="J4662" s="1" t="n">
        <v>5</v>
      </c>
      <c r="K4662" s="5" t="n">
        <f aca="false">PRODUCT(G4662,1/I4662)</f>
        <v>3.49930651872399</v>
      </c>
    </row>
    <row r="4663" customFormat="false" ht="12.75" hidden="false" customHeight="false" outlineLevel="0" collapsed="false">
      <c r="A4663" s="4" t="n">
        <v>50</v>
      </c>
      <c r="B4663" s="4" t="n">
        <v>1</v>
      </c>
      <c r="C4663" s="1" t="s">
        <v>36</v>
      </c>
      <c r="D4663" s="1" t="s">
        <v>15</v>
      </c>
      <c r="E4663" s="1" t="s">
        <v>16</v>
      </c>
      <c r="F4663" s="1" t="n">
        <v>8</v>
      </c>
      <c r="G4663" s="1" t="n">
        <v>25.11</v>
      </c>
      <c r="H4663" s="1" t="n">
        <v>36</v>
      </c>
      <c r="I4663" s="1" t="n">
        <v>7.17</v>
      </c>
      <c r="J4663" s="1" t="n">
        <v>126</v>
      </c>
      <c r="K4663" s="5" t="n">
        <f aca="false">PRODUCT(G4663,1/I4663)</f>
        <v>3.50209205020921</v>
      </c>
    </row>
    <row r="4664" customFormat="false" ht="12.75" hidden="false" customHeight="false" outlineLevel="0" collapsed="false">
      <c r="A4664" s="4" t="n">
        <v>31</v>
      </c>
      <c r="B4664" s="4" t="n">
        <v>2</v>
      </c>
      <c r="C4664" s="1" t="s">
        <v>46</v>
      </c>
      <c r="D4664" s="1" t="s">
        <v>15</v>
      </c>
      <c r="E4664" s="1" t="s">
        <v>22</v>
      </c>
      <c r="F4664" s="1" t="n">
        <v>38</v>
      </c>
      <c r="G4664" s="1" t="n">
        <v>32.75</v>
      </c>
      <c r="H4664" s="1" t="n">
        <v>118</v>
      </c>
      <c r="I4664" s="1" t="n">
        <v>9.35</v>
      </c>
      <c r="J4664" s="1" t="n">
        <v>32</v>
      </c>
      <c r="K4664" s="5" t="n">
        <f aca="false">PRODUCT(G4664,1/I4664)</f>
        <v>3.50267379679144</v>
      </c>
    </row>
    <row r="4665" customFormat="false" ht="12.75" hidden="false" customHeight="false" outlineLevel="0" collapsed="false">
      <c r="A4665" s="4" t="n">
        <v>40</v>
      </c>
      <c r="B4665" s="4" t="n">
        <v>1</v>
      </c>
      <c r="C4665" s="1" t="s">
        <v>44</v>
      </c>
      <c r="D4665" s="1" t="s">
        <v>21</v>
      </c>
      <c r="E4665" s="1" t="s">
        <v>22</v>
      </c>
      <c r="F4665" s="1" t="n">
        <v>45</v>
      </c>
      <c r="G4665" s="1" t="n">
        <v>36.58</v>
      </c>
      <c r="H4665" s="1" t="n">
        <v>64</v>
      </c>
      <c r="I4665" s="1" t="n">
        <v>10.44</v>
      </c>
      <c r="J4665" s="1" t="n">
        <v>164</v>
      </c>
      <c r="K4665" s="5" t="n">
        <f aca="false">PRODUCT(G4665,1/I4665)</f>
        <v>3.50383141762452</v>
      </c>
    </row>
    <row r="4666" customFormat="false" ht="12.75" hidden="false" customHeight="false" outlineLevel="0" collapsed="false">
      <c r="A4666" s="4" t="n">
        <v>32</v>
      </c>
      <c r="B4666" s="4" t="n">
        <v>1</v>
      </c>
      <c r="C4666" s="1" t="s">
        <v>51</v>
      </c>
      <c r="D4666" s="1" t="s">
        <v>12</v>
      </c>
      <c r="E4666" s="1" t="s">
        <v>13</v>
      </c>
      <c r="F4666" s="1" t="n">
        <v>48</v>
      </c>
      <c r="G4666" s="1" t="n">
        <v>24.9</v>
      </c>
      <c r="H4666" s="1" t="n">
        <v>41</v>
      </c>
      <c r="I4666" s="1" t="n">
        <v>7.1</v>
      </c>
      <c r="J4666" s="1" t="n">
        <v>135</v>
      </c>
      <c r="K4666" s="5" t="n">
        <f aca="false">PRODUCT(G4666,1/I4666)</f>
        <v>3.50704225352113</v>
      </c>
    </row>
    <row r="4667" customFormat="false" ht="12.75" hidden="false" customHeight="false" outlineLevel="0" collapsed="false">
      <c r="A4667" s="4" t="n">
        <v>50</v>
      </c>
      <c r="B4667" s="4" t="n">
        <v>1</v>
      </c>
      <c r="C4667" s="1" t="s">
        <v>36</v>
      </c>
      <c r="D4667" s="1" t="s">
        <v>15</v>
      </c>
      <c r="E4667" s="1" t="s">
        <v>22</v>
      </c>
      <c r="F4667" s="1" t="n">
        <v>63</v>
      </c>
      <c r="G4667" s="1" t="n">
        <v>37.42</v>
      </c>
      <c r="H4667" s="1" t="n">
        <v>122</v>
      </c>
      <c r="I4667" s="1" t="n">
        <v>10.66</v>
      </c>
      <c r="J4667" s="1" t="n">
        <v>42</v>
      </c>
      <c r="K4667" s="5" t="n">
        <f aca="false">PRODUCT(G4667,1/I4667)</f>
        <v>3.51031894934334</v>
      </c>
    </row>
    <row r="4668" customFormat="false" ht="12.75" hidden="false" customHeight="false" outlineLevel="0" collapsed="false">
      <c r="A4668" s="4" t="n">
        <v>31</v>
      </c>
      <c r="B4668" s="4" t="n">
        <v>1</v>
      </c>
      <c r="C4668" s="1" t="s">
        <v>28</v>
      </c>
      <c r="D4668" s="1" t="s">
        <v>21</v>
      </c>
      <c r="E4668" s="1" t="s">
        <v>16</v>
      </c>
      <c r="F4668" s="1" t="n">
        <v>3</v>
      </c>
      <c r="G4668" s="1" t="n">
        <v>89.03</v>
      </c>
      <c r="H4668" s="1" t="n">
        <v>49</v>
      </c>
      <c r="I4668" s="1" t="n">
        <v>25.36</v>
      </c>
      <c r="J4668" s="1" t="n">
        <v>135</v>
      </c>
      <c r="K4668" s="5" t="n">
        <f aca="false">PRODUCT(G4668,1/I4668)</f>
        <v>3.51064668769716</v>
      </c>
    </row>
    <row r="4669" customFormat="false" ht="12.75" hidden="false" customHeight="false" outlineLevel="0" collapsed="false">
      <c r="A4669" s="4" t="n">
        <v>30</v>
      </c>
      <c r="B4669" s="4" t="n">
        <v>1</v>
      </c>
      <c r="C4669" s="1" t="s">
        <v>48</v>
      </c>
      <c r="D4669" s="1" t="s">
        <v>15</v>
      </c>
      <c r="E4669" s="1" t="s">
        <v>24</v>
      </c>
      <c r="F4669" s="1" t="n">
        <v>29</v>
      </c>
      <c r="G4669" s="1" t="n">
        <v>16.12</v>
      </c>
      <c r="H4669" s="1" t="n">
        <v>147</v>
      </c>
      <c r="I4669" s="1" t="n">
        <v>4.59</v>
      </c>
      <c r="J4669" s="1" t="n">
        <v>51</v>
      </c>
      <c r="K4669" s="5" t="n">
        <f aca="false">PRODUCT(G4669,1/I4669)</f>
        <v>3.5119825708061</v>
      </c>
    </row>
    <row r="4670" customFormat="false" ht="12.75" hidden="false" customHeight="false" outlineLevel="0" collapsed="false">
      <c r="A4670" s="4" t="n">
        <v>50</v>
      </c>
      <c r="B4670" s="4" t="n">
        <v>1</v>
      </c>
      <c r="C4670" s="1" t="s">
        <v>31</v>
      </c>
      <c r="D4670" s="1" t="s">
        <v>21</v>
      </c>
      <c r="E4670" s="1" t="s">
        <v>16</v>
      </c>
      <c r="F4670" s="1" t="n">
        <v>104</v>
      </c>
      <c r="G4670" s="1" t="n">
        <v>50.96</v>
      </c>
      <c r="H4670" s="1" t="n">
        <v>1</v>
      </c>
      <c r="I4670" s="1" t="n">
        <v>14.51</v>
      </c>
      <c r="J4670" s="1" t="n">
        <v>98</v>
      </c>
      <c r="K4670" s="5" t="n">
        <f aca="false">PRODUCT(G4670,1/I4670)</f>
        <v>3.51206064782908</v>
      </c>
    </row>
    <row r="4671" customFormat="false" ht="12.75" hidden="false" customHeight="false" outlineLevel="0" collapsed="false">
      <c r="A4671" s="4" t="n">
        <v>30</v>
      </c>
      <c r="B4671" s="4" t="n">
        <v>1</v>
      </c>
      <c r="C4671" s="1" t="s">
        <v>48</v>
      </c>
      <c r="D4671" s="1" t="s">
        <v>29</v>
      </c>
      <c r="E4671" s="1" t="s">
        <v>32</v>
      </c>
      <c r="F4671" s="1" t="n">
        <v>100</v>
      </c>
      <c r="G4671" s="1" t="n">
        <v>22.53</v>
      </c>
      <c r="H4671" s="1" t="n">
        <v>170</v>
      </c>
      <c r="I4671" s="1" t="n">
        <v>6.41</v>
      </c>
      <c r="J4671" s="1" t="n">
        <v>63</v>
      </c>
      <c r="K4671" s="5" t="n">
        <f aca="false">PRODUCT(G4671,1/I4671)</f>
        <v>3.51482059282371</v>
      </c>
    </row>
    <row r="4672" customFormat="false" ht="12.75" hidden="false" customHeight="false" outlineLevel="0" collapsed="false">
      <c r="A4672" s="4" t="n">
        <v>50</v>
      </c>
      <c r="B4672" s="4" t="n">
        <v>2</v>
      </c>
      <c r="C4672" s="1" t="s">
        <v>45</v>
      </c>
      <c r="D4672" s="1" t="s">
        <v>29</v>
      </c>
      <c r="E4672" s="1" t="s">
        <v>37</v>
      </c>
      <c r="F4672" s="1" t="n">
        <v>60</v>
      </c>
      <c r="G4672" s="1" t="n">
        <v>44.93</v>
      </c>
      <c r="H4672" s="1" t="n">
        <v>38</v>
      </c>
      <c r="I4672" s="1" t="n">
        <v>12.77</v>
      </c>
      <c r="J4672" s="1" t="n">
        <v>141</v>
      </c>
      <c r="K4672" s="5" t="n">
        <f aca="false">PRODUCT(G4672,1/I4672)</f>
        <v>3.51840250587314</v>
      </c>
    </row>
    <row r="4673" customFormat="false" ht="12.75" hidden="false" customHeight="false" outlineLevel="0" collapsed="false">
      <c r="A4673" s="4" t="n">
        <v>50</v>
      </c>
      <c r="B4673" s="4" t="n">
        <v>2</v>
      </c>
      <c r="C4673" s="1" t="s">
        <v>19</v>
      </c>
      <c r="D4673" s="1" t="s">
        <v>35</v>
      </c>
      <c r="E4673" s="1" t="s">
        <v>30</v>
      </c>
      <c r="F4673" s="1" t="n">
        <v>52</v>
      </c>
      <c r="G4673" s="1" t="n">
        <v>41.11</v>
      </c>
      <c r="H4673" s="1" t="n">
        <v>119</v>
      </c>
      <c r="I4673" s="1" t="n">
        <v>11.68</v>
      </c>
      <c r="J4673" s="1" t="n">
        <v>10</v>
      </c>
      <c r="K4673" s="5" t="n">
        <f aca="false">PRODUCT(G4673,1/I4673)</f>
        <v>3.51969178082192</v>
      </c>
    </row>
    <row r="4674" customFormat="false" ht="12.75" hidden="false" customHeight="false" outlineLevel="0" collapsed="false">
      <c r="A4674" s="4" t="n">
        <v>30</v>
      </c>
      <c r="B4674" s="4" t="n">
        <v>1</v>
      </c>
      <c r="C4674" s="1" t="s">
        <v>48</v>
      </c>
      <c r="D4674" s="1" t="s">
        <v>15</v>
      </c>
      <c r="E4674" s="1" t="s">
        <v>16</v>
      </c>
      <c r="F4674" s="1" t="n">
        <v>6</v>
      </c>
      <c r="G4674" s="1" t="n">
        <v>43.05</v>
      </c>
      <c r="H4674" s="1" t="n">
        <v>179</v>
      </c>
      <c r="I4674" s="1" t="n">
        <v>12.21</v>
      </c>
      <c r="J4674" s="1" t="n">
        <v>93</v>
      </c>
      <c r="K4674" s="5" t="n">
        <f aca="false">PRODUCT(G4674,1/I4674)</f>
        <v>3.52579852579853</v>
      </c>
    </row>
    <row r="4675" customFormat="false" ht="12.75" hidden="false" customHeight="false" outlineLevel="0" collapsed="false">
      <c r="A4675" s="4" t="n">
        <v>40</v>
      </c>
      <c r="B4675" s="4" t="n">
        <v>1</v>
      </c>
      <c r="C4675" s="1" t="s">
        <v>44</v>
      </c>
      <c r="D4675" s="1" t="s">
        <v>29</v>
      </c>
      <c r="E4675" s="1" t="s">
        <v>37</v>
      </c>
      <c r="F4675" s="1" t="n">
        <v>48</v>
      </c>
      <c r="G4675" s="1" t="n">
        <v>13.61</v>
      </c>
      <c r="H4675" s="1" t="n">
        <v>18</v>
      </c>
      <c r="I4675" s="1" t="n">
        <v>3.86</v>
      </c>
      <c r="J4675" s="1" t="n">
        <v>111</v>
      </c>
      <c r="K4675" s="5" t="n">
        <f aca="false">PRODUCT(G4675,1/I4675)</f>
        <v>3.5259067357513</v>
      </c>
    </row>
    <row r="4676" customFormat="false" ht="12.75" hidden="false" customHeight="false" outlineLevel="0" collapsed="false">
      <c r="A4676" s="4" t="n">
        <v>32</v>
      </c>
      <c r="B4676" s="4" t="n">
        <v>1</v>
      </c>
      <c r="C4676" s="1" t="s">
        <v>51</v>
      </c>
      <c r="D4676" s="1" t="s">
        <v>15</v>
      </c>
      <c r="E4676" s="1" t="s">
        <v>16</v>
      </c>
      <c r="F4676" s="1" t="n">
        <v>13</v>
      </c>
      <c r="G4676" s="1" t="n">
        <v>20.39</v>
      </c>
      <c r="H4676" s="1" t="n">
        <v>50</v>
      </c>
      <c r="I4676" s="1" t="n">
        <v>5.78</v>
      </c>
      <c r="J4676" s="1" t="n">
        <v>150</v>
      </c>
      <c r="K4676" s="5" t="n">
        <f aca="false">PRODUCT(G4676,1/I4676)</f>
        <v>3.52768166089965</v>
      </c>
    </row>
    <row r="4677" customFormat="false" ht="12.75" hidden="false" customHeight="false" outlineLevel="0" collapsed="false">
      <c r="A4677" s="4" t="n">
        <v>30</v>
      </c>
      <c r="B4677" s="4" t="n">
        <v>1</v>
      </c>
      <c r="C4677" s="1" t="s">
        <v>20</v>
      </c>
      <c r="D4677" s="1" t="s">
        <v>35</v>
      </c>
      <c r="E4677" s="1" t="s">
        <v>37</v>
      </c>
      <c r="F4677" s="1" t="n">
        <v>84</v>
      </c>
      <c r="G4677" s="1" t="n">
        <v>14.77</v>
      </c>
      <c r="H4677" s="1" t="n">
        <v>29</v>
      </c>
      <c r="I4677" s="1" t="n">
        <v>4.18</v>
      </c>
      <c r="J4677" s="1" t="n">
        <v>120</v>
      </c>
      <c r="K4677" s="5" t="n">
        <f aca="false">PRODUCT(G4677,1/I4677)</f>
        <v>3.53349282296651</v>
      </c>
    </row>
    <row r="4678" customFormat="false" ht="12.75" hidden="false" customHeight="false" outlineLevel="0" collapsed="false">
      <c r="A4678" s="4" t="n">
        <v>31</v>
      </c>
      <c r="B4678" s="4" t="n">
        <v>1</v>
      </c>
      <c r="C4678" s="1" t="s">
        <v>28</v>
      </c>
      <c r="D4678" s="1" t="s">
        <v>18</v>
      </c>
      <c r="E4678" s="1" t="s">
        <v>13</v>
      </c>
      <c r="F4678" s="1" t="n">
        <v>23</v>
      </c>
      <c r="G4678" s="1" t="n">
        <v>20.29</v>
      </c>
      <c r="H4678" s="1" t="n">
        <v>81</v>
      </c>
      <c r="I4678" s="1" t="n">
        <v>5.74</v>
      </c>
      <c r="J4678" s="1" t="n">
        <v>0</v>
      </c>
      <c r="K4678" s="5" t="n">
        <f aca="false">PRODUCT(G4678,1/I4678)</f>
        <v>3.53484320557491</v>
      </c>
    </row>
    <row r="4679" customFormat="false" ht="12.75" hidden="false" customHeight="false" outlineLevel="0" collapsed="false">
      <c r="A4679" s="4" t="n">
        <v>30</v>
      </c>
      <c r="B4679" s="4" t="n">
        <v>2</v>
      </c>
      <c r="C4679" s="1" t="s">
        <v>47</v>
      </c>
      <c r="D4679" s="1" t="s">
        <v>15</v>
      </c>
      <c r="E4679" s="1" t="s">
        <v>16</v>
      </c>
      <c r="F4679" s="1" t="n">
        <v>56</v>
      </c>
      <c r="G4679" s="1" t="n">
        <v>33.07</v>
      </c>
      <c r="H4679" s="1" t="n">
        <v>24</v>
      </c>
      <c r="I4679" s="1" t="n">
        <v>9.35</v>
      </c>
      <c r="J4679" s="1" t="n">
        <v>122</v>
      </c>
      <c r="K4679" s="5" t="n">
        <f aca="false">PRODUCT(G4679,1/I4679)</f>
        <v>3.53689839572193</v>
      </c>
    </row>
    <row r="4680" customFormat="false" ht="12.75" hidden="false" customHeight="false" outlineLevel="0" collapsed="false">
      <c r="A4680" s="4" t="n">
        <v>32</v>
      </c>
      <c r="B4680" s="4" t="n">
        <v>1</v>
      </c>
      <c r="C4680" s="1" t="s">
        <v>49</v>
      </c>
      <c r="D4680" s="1" t="s">
        <v>35</v>
      </c>
      <c r="E4680" s="1" t="s">
        <v>37</v>
      </c>
      <c r="F4680" s="1" t="n">
        <v>14</v>
      </c>
      <c r="G4680" s="1" t="n">
        <v>21.69</v>
      </c>
      <c r="H4680" s="1" t="n">
        <v>124</v>
      </c>
      <c r="I4680" s="1" t="n">
        <v>6.13</v>
      </c>
      <c r="J4680" s="1" t="n">
        <v>20</v>
      </c>
      <c r="K4680" s="5" t="n">
        <f aca="false">PRODUCT(G4680,1/I4680)</f>
        <v>3.53833605220228</v>
      </c>
    </row>
    <row r="4681" customFormat="false" ht="12.75" hidden="false" customHeight="false" outlineLevel="0" collapsed="false">
      <c r="A4681" s="4" t="n">
        <v>30</v>
      </c>
      <c r="B4681" s="4" t="n">
        <v>2</v>
      </c>
      <c r="C4681" s="1" t="s">
        <v>47</v>
      </c>
      <c r="D4681" s="1" t="s">
        <v>12</v>
      </c>
      <c r="E4681" s="1" t="s">
        <v>13</v>
      </c>
      <c r="F4681" s="1" t="n">
        <v>13</v>
      </c>
      <c r="G4681" s="1" t="n">
        <v>30.65</v>
      </c>
      <c r="H4681" s="1" t="n">
        <v>57</v>
      </c>
      <c r="I4681" s="1" t="n">
        <v>8.66</v>
      </c>
      <c r="J4681" s="1" t="n">
        <v>155</v>
      </c>
      <c r="K4681" s="5" t="n">
        <f aca="false">PRODUCT(G4681,1/I4681)</f>
        <v>3.53926096997691</v>
      </c>
    </row>
    <row r="4682" customFormat="false" ht="12.75" hidden="false" customHeight="false" outlineLevel="0" collapsed="false">
      <c r="A4682" s="4" t="n">
        <v>30</v>
      </c>
      <c r="B4682" s="4" t="n">
        <v>1</v>
      </c>
      <c r="C4682" s="1" t="s">
        <v>11</v>
      </c>
      <c r="D4682" s="1" t="s">
        <v>12</v>
      </c>
      <c r="E4682" s="1" t="s">
        <v>26</v>
      </c>
      <c r="F4682" s="1" t="n">
        <v>66</v>
      </c>
      <c r="G4682" s="1" t="n">
        <v>43.73</v>
      </c>
      <c r="H4682" s="1" t="n">
        <v>138</v>
      </c>
      <c r="I4682" s="1" t="n">
        <v>12.34</v>
      </c>
      <c r="J4682" s="1" t="n">
        <v>54</v>
      </c>
      <c r="K4682" s="5" t="n">
        <f aca="false">PRODUCT(G4682,1/I4682)</f>
        <v>3.54376012965964</v>
      </c>
    </row>
    <row r="4683" customFormat="false" ht="12.75" hidden="false" customHeight="false" outlineLevel="0" collapsed="false">
      <c r="A4683" s="4" t="n">
        <v>30</v>
      </c>
      <c r="B4683" s="4" t="n">
        <v>2</v>
      </c>
      <c r="C4683" s="1" t="s">
        <v>50</v>
      </c>
      <c r="D4683" s="1" t="s">
        <v>35</v>
      </c>
      <c r="E4683" s="1" t="s">
        <v>37</v>
      </c>
      <c r="F4683" s="1" t="n">
        <v>7</v>
      </c>
      <c r="G4683" s="1" t="n">
        <v>58.71</v>
      </c>
      <c r="H4683" s="1" t="n">
        <v>57</v>
      </c>
      <c r="I4683" s="1" t="n">
        <v>16.56</v>
      </c>
      <c r="J4683" s="1" t="n">
        <v>162</v>
      </c>
      <c r="K4683" s="5" t="n">
        <f aca="false">PRODUCT(G4683,1/I4683)</f>
        <v>3.54528985507246</v>
      </c>
    </row>
    <row r="4684" customFormat="false" ht="12.75" hidden="false" customHeight="false" outlineLevel="0" collapsed="false">
      <c r="A4684" s="4" t="n">
        <v>30</v>
      </c>
      <c r="B4684" s="4" t="n">
        <v>1</v>
      </c>
      <c r="C4684" s="1" t="s">
        <v>34</v>
      </c>
      <c r="D4684" s="1" t="s">
        <v>15</v>
      </c>
      <c r="E4684" s="1" t="s">
        <v>22</v>
      </c>
      <c r="F4684" s="1" t="n">
        <v>21</v>
      </c>
      <c r="G4684" s="1" t="n">
        <v>23.37</v>
      </c>
      <c r="H4684" s="1" t="n">
        <v>175</v>
      </c>
      <c r="I4684" s="1" t="n">
        <v>6.58</v>
      </c>
      <c r="J4684" s="1" t="n">
        <v>81</v>
      </c>
      <c r="K4684" s="5" t="n">
        <f aca="false">PRODUCT(G4684,1/I4684)</f>
        <v>3.5516717325228</v>
      </c>
    </row>
    <row r="4685" customFormat="false" ht="12.75" hidden="false" customHeight="false" outlineLevel="0" collapsed="false">
      <c r="A4685" s="4" t="n">
        <v>40</v>
      </c>
      <c r="B4685" s="4" t="n">
        <v>1</v>
      </c>
      <c r="C4685" s="1" t="s">
        <v>27</v>
      </c>
      <c r="D4685" s="1" t="s">
        <v>35</v>
      </c>
      <c r="E4685" s="1" t="s">
        <v>37</v>
      </c>
      <c r="F4685" s="1" t="n">
        <v>67</v>
      </c>
      <c r="G4685" s="1" t="n">
        <v>43.97</v>
      </c>
      <c r="H4685" s="1" t="n">
        <v>95</v>
      </c>
      <c r="I4685" s="1" t="n">
        <v>12.38</v>
      </c>
      <c r="J4685" s="1" t="n">
        <v>10</v>
      </c>
      <c r="K4685" s="5" t="n">
        <f aca="false">PRODUCT(G4685,1/I4685)</f>
        <v>3.55169628432956</v>
      </c>
    </row>
    <row r="4686" customFormat="false" ht="12.75" hidden="false" customHeight="false" outlineLevel="0" collapsed="false">
      <c r="A4686" s="4" t="n">
        <v>50</v>
      </c>
      <c r="B4686" s="4" t="n">
        <v>1</v>
      </c>
      <c r="C4686" s="1" t="s">
        <v>31</v>
      </c>
      <c r="D4686" s="1" t="s">
        <v>29</v>
      </c>
      <c r="E4686" s="1" t="s">
        <v>32</v>
      </c>
      <c r="F4686" s="1" t="n">
        <v>90</v>
      </c>
      <c r="G4686" s="1" t="n">
        <v>19.89</v>
      </c>
      <c r="H4686" s="1" t="n">
        <v>64</v>
      </c>
      <c r="I4686" s="1" t="n">
        <v>5.6</v>
      </c>
      <c r="J4686" s="1" t="n">
        <v>140</v>
      </c>
      <c r="K4686" s="5" t="n">
        <f aca="false">PRODUCT(G4686,1/I4686)</f>
        <v>3.55178571428571</v>
      </c>
    </row>
    <row r="4687" customFormat="false" ht="12.75" hidden="false" customHeight="false" outlineLevel="0" collapsed="false">
      <c r="A4687" s="4" t="n">
        <v>30</v>
      </c>
      <c r="B4687" s="4" t="n">
        <v>2</v>
      </c>
      <c r="C4687" s="1" t="s">
        <v>47</v>
      </c>
      <c r="D4687" s="1" t="s">
        <v>18</v>
      </c>
      <c r="E4687" s="1" t="s">
        <v>26</v>
      </c>
      <c r="F4687" s="1" t="n">
        <v>42</v>
      </c>
      <c r="G4687" s="1" t="n">
        <v>72.46</v>
      </c>
      <c r="H4687" s="1" t="n">
        <v>78</v>
      </c>
      <c r="I4687" s="1" t="n">
        <v>20.4</v>
      </c>
      <c r="J4687" s="1" t="n">
        <v>169</v>
      </c>
      <c r="K4687" s="5" t="n">
        <f aca="false">PRODUCT(G4687,1/I4687)</f>
        <v>3.55196078431373</v>
      </c>
    </row>
    <row r="4688" customFormat="false" ht="12.75" hidden="false" customHeight="false" outlineLevel="0" collapsed="false">
      <c r="A4688" s="4" t="n">
        <v>31</v>
      </c>
      <c r="B4688" s="4" t="n">
        <v>1</v>
      </c>
      <c r="C4688" s="1" t="s">
        <v>17</v>
      </c>
      <c r="D4688" s="1" t="s">
        <v>12</v>
      </c>
      <c r="E4688" s="1" t="s">
        <v>40</v>
      </c>
      <c r="F4688" s="1" t="n">
        <v>47</v>
      </c>
      <c r="G4688" s="1" t="n">
        <v>47.21</v>
      </c>
      <c r="H4688" s="1" t="n">
        <v>143</v>
      </c>
      <c r="I4688" s="1" t="n">
        <v>13.23</v>
      </c>
      <c r="J4688" s="1" t="n">
        <v>49</v>
      </c>
      <c r="K4688" s="5" t="n">
        <f aca="false">PRODUCT(G4688,1/I4688)</f>
        <v>3.56840513983371</v>
      </c>
    </row>
    <row r="4689" customFormat="false" ht="12.75" hidden="false" customHeight="false" outlineLevel="0" collapsed="false">
      <c r="A4689" s="4" t="n">
        <v>30</v>
      </c>
      <c r="B4689" s="4" t="n">
        <v>1</v>
      </c>
      <c r="C4689" s="1" t="s">
        <v>34</v>
      </c>
      <c r="D4689" s="1" t="s">
        <v>21</v>
      </c>
      <c r="E4689" s="1" t="s">
        <v>22</v>
      </c>
      <c r="F4689" s="1" t="n">
        <v>43</v>
      </c>
      <c r="G4689" s="1" t="n">
        <v>23.14</v>
      </c>
      <c r="H4689" s="1" t="n">
        <v>90</v>
      </c>
      <c r="I4689" s="1" t="n">
        <v>6.48</v>
      </c>
      <c r="J4689" s="1" t="n">
        <v>0</v>
      </c>
      <c r="K4689" s="5" t="n">
        <f aca="false">PRODUCT(G4689,1/I4689)</f>
        <v>3.57098765432099</v>
      </c>
    </row>
    <row r="4690" customFormat="false" ht="12.75" hidden="false" customHeight="false" outlineLevel="0" collapsed="false">
      <c r="A4690" s="4" t="n">
        <v>50</v>
      </c>
      <c r="B4690" s="4" t="n">
        <v>1</v>
      </c>
      <c r="C4690" s="1" t="s">
        <v>38</v>
      </c>
      <c r="D4690" s="1" t="s">
        <v>35</v>
      </c>
      <c r="E4690" s="1" t="s">
        <v>30</v>
      </c>
      <c r="F4690" s="1" t="n">
        <v>16</v>
      </c>
      <c r="G4690" s="1" t="n">
        <v>19.51</v>
      </c>
      <c r="H4690" s="1" t="n">
        <v>143</v>
      </c>
      <c r="I4690" s="1" t="n">
        <v>5.46</v>
      </c>
      <c r="J4690" s="1" t="n">
        <v>66</v>
      </c>
      <c r="K4690" s="5" t="n">
        <f aca="false">PRODUCT(G4690,1/I4690)</f>
        <v>3.57326007326007</v>
      </c>
    </row>
    <row r="4691" customFormat="false" ht="12.75" hidden="false" customHeight="false" outlineLevel="0" collapsed="false">
      <c r="A4691" s="4" t="n">
        <v>32</v>
      </c>
      <c r="B4691" s="4" t="n">
        <v>1</v>
      </c>
      <c r="C4691" s="1" t="s">
        <v>58</v>
      </c>
      <c r="D4691" s="1" t="s">
        <v>21</v>
      </c>
      <c r="E4691" s="1" t="s">
        <v>16</v>
      </c>
      <c r="F4691" s="1" t="n">
        <v>80</v>
      </c>
      <c r="G4691" s="1" t="n">
        <v>17.99</v>
      </c>
      <c r="H4691" s="1" t="n">
        <v>113</v>
      </c>
      <c r="I4691" s="1" t="n">
        <v>5.02</v>
      </c>
      <c r="J4691" s="1" t="n">
        <v>0</v>
      </c>
      <c r="K4691" s="5" t="n">
        <f aca="false">PRODUCT(G4691,1/I4691)</f>
        <v>3.58366533864542</v>
      </c>
    </row>
    <row r="4692" customFormat="false" ht="12.75" hidden="false" customHeight="false" outlineLevel="0" collapsed="false">
      <c r="A4692" s="4" t="n">
        <v>50</v>
      </c>
      <c r="B4692" s="4" t="n">
        <v>1</v>
      </c>
      <c r="C4692" s="1" t="s">
        <v>36</v>
      </c>
      <c r="D4692" s="1" t="s">
        <v>15</v>
      </c>
      <c r="E4692" s="1" t="s">
        <v>22</v>
      </c>
      <c r="F4692" s="1" t="n">
        <v>29</v>
      </c>
      <c r="G4692" s="1" t="n">
        <v>44.05</v>
      </c>
      <c r="H4692" s="1" t="n">
        <v>96</v>
      </c>
      <c r="I4692" s="1" t="n">
        <v>12.28</v>
      </c>
      <c r="J4692" s="1" t="n">
        <v>6</v>
      </c>
      <c r="K4692" s="5" t="n">
        <f aca="false">PRODUCT(G4692,1/I4692)</f>
        <v>3.5871335504886</v>
      </c>
    </row>
    <row r="4693" customFormat="false" ht="12.75" hidden="false" customHeight="false" outlineLevel="0" collapsed="false">
      <c r="A4693" s="4" t="n">
        <v>50</v>
      </c>
      <c r="B4693" s="4" t="n">
        <v>1</v>
      </c>
      <c r="C4693" s="1" t="s">
        <v>36</v>
      </c>
      <c r="D4693" s="1" t="s">
        <v>15</v>
      </c>
      <c r="E4693" s="1" t="s">
        <v>22</v>
      </c>
      <c r="F4693" s="1" t="n">
        <v>19</v>
      </c>
      <c r="G4693" s="1" t="n">
        <v>22.15</v>
      </c>
      <c r="H4693" s="1" t="n">
        <v>155</v>
      </c>
      <c r="I4693" s="1" t="n">
        <v>6.17</v>
      </c>
      <c r="J4693" s="1" t="n">
        <v>54</v>
      </c>
      <c r="K4693" s="5" t="n">
        <f aca="false">PRODUCT(G4693,1/I4693)</f>
        <v>3.58995137763371</v>
      </c>
    </row>
    <row r="4694" customFormat="false" ht="12.75" hidden="false" customHeight="false" outlineLevel="0" collapsed="false">
      <c r="A4694" s="4" t="n">
        <v>50</v>
      </c>
      <c r="B4694" s="4" t="n">
        <v>1</v>
      </c>
      <c r="C4694" s="1" t="s">
        <v>38</v>
      </c>
      <c r="D4694" s="1" t="s">
        <v>12</v>
      </c>
      <c r="E4694" s="1" t="s">
        <v>26</v>
      </c>
      <c r="F4694" s="1" t="n">
        <v>11</v>
      </c>
      <c r="G4694" s="1" t="n">
        <v>51.79</v>
      </c>
      <c r="H4694" s="1" t="n">
        <v>100</v>
      </c>
      <c r="I4694" s="1" t="n">
        <v>14.42</v>
      </c>
      <c r="J4694" s="1" t="n">
        <v>5</v>
      </c>
      <c r="K4694" s="5" t="n">
        <f aca="false">PRODUCT(G4694,1/I4694)</f>
        <v>3.59153952843273</v>
      </c>
    </row>
    <row r="4695" customFormat="false" ht="12.75" hidden="false" customHeight="false" outlineLevel="0" collapsed="false">
      <c r="A4695" s="4" t="n">
        <v>30</v>
      </c>
      <c r="B4695" s="4" t="n">
        <v>1</v>
      </c>
      <c r="C4695" s="1" t="s">
        <v>48</v>
      </c>
      <c r="D4695" s="1" t="s">
        <v>35</v>
      </c>
      <c r="E4695" s="1" t="s">
        <v>30</v>
      </c>
      <c r="F4695" s="1" t="n">
        <v>39</v>
      </c>
      <c r="G4695" s="1" t="n">
        <v>15.67</v>
      </c>
      <c r="H4695" s="1" t="n">
        <v>15</v>
      </c>
      <c r="I4695" s="1" t="n">
        <v>4.36</v>
      </c>
      <c r="J4695" s="1" t="n">
        <v>99</v>
      </c>
      <c r="K4695" s="5" t="n">
        <f aca="false">PRODUCT(G4695,1/I4695)</f>
        <v>3.59403669724771</v>
      </c>
    </row>
    <row r="4696" customFormat="false" ht="12.75" hidden="false" customHeight="false" outlineLevel="0" collapsed="false">
      <c r="A4696" s="4" t="n">
        <v>32</v>
      </c>
      <c r="B4696" s="4" t="n">
        <v>1</v>
      </c>
      <c r="C4696" s="1" t="s">
        <v>49</v>
      </c>
      <c r="D4696" s="1" t="s">
        <v>29</v>
      </c>
      <c r="E4696" s="1" t="s">
        <v>37</v>
      </c>
      <c r="F4696" s="1" t="n">
        <v>18</v>
      </c>
      <c r="G4696" s="1" t="n">
        <v>23.76</v>
      </c>
      <c r="H4696" s="1" t="n">
        <v>61</v>
      </c>
      <c r="I4696" s="1" t="n">
        <v>6.61</v>
      </c>
      <c r="J4696" s="1" t="n">
        <v>139</v>
      </c>
      <c r="K4696" s="5" t="n">
        <f aca="false">PRODUCT(G4696,1/I4696)</f>
        <v>3.59455370650529</v>
      </c>
    </row>
    <row r="4697" customFormat="false" ht="12.75" hidden="false" customHeight="false" outlineLevel="0" collapsed="false">
      <c r="A4697" s="4" t="n">
        <v>30</v>
      </c>
      <c r="B4697" s="4" t="n">
        <v>1</v>
      </c>
      <c r="C4697" s="1" t="s">
        <v>20</v>
      </c>
      <c r="D4697" s="1" t="s">
        <v>18</v>
      </c>
      <c r="E4697" s="1" t="s">
        <v>26</v>
      </c>
      <c r="F4697" s="1" t="n">
        <v>15</v>
      </c>
      <c r="G4697" s="1" t="n">
        <v>35.07</v>
      </c>
      <c r="H4697" s="1" t="n">
        <v>59</v>
      </c>
      <c r="I4697" s="1" t="n">
        <v>9.75</v>
      </c>
      <c r="J4697" s="1" t="n">
        <v>162</v>
      </c>
      <c r="K4697" s="5" t="n">
        <f aca="false">PRODUCT(G4697,1/I4697)</f>
        <v>3.59692307692308</v>
      </c>
    </row>
    <row r="4698" customFormat="false" ht="12.75" hidden="false" customHeight="false" outlineLevel="0" collapsed="false">
      <c r="A4698" s="4" t="n">
        <v>50</v>
      </c>
      <c r="B4698" s="4" t="n">
        <v>2</v>
      </c>
      <c r="C4698" s="1" t="s">
        <v>19</v>
      </c>
      <c r="D4698" s="1" t="s">
        <v>29</v>
      </c>
      <c r="E4698" s="1" t="s">
        <v>30</v>
      </c>
      <c r="F4698" s="1" t="n">
        <v>23</v>
      </c>
      <c r="G4698" s="1" t="n">
        <v>58.55</v>
      </c>
      <c r="H4698" s="1" t="n">
        <v>36</v>
      </c>
      <c r="I4698" s="1" t="n">
        <v>16.26</v>
      </c>
      <c r="J4698" s="1" t="n">
        <v>131</v>
      </c>
      <c r="K4698" s="5" t="n">
        <f aca="false">PRODUCT(G4698,1/I4698)</f>
        <v>3.60086100861009</v>
      </c>
    </row>
    <row r="4699" customFormat="false" ht="12.75" hidden="false" customHeight="false" outlineLevel="0" collapsed="false">
      <c r="A4699" s="4" t="n">
        <v>50</v>
      </c>
      <c r="B4699" s="4" t="n">
        <v>2</v>
      </c>
      <c r="C4699" s="1" t="s">
        <v>19</v>
      </c>
      <c r="D4699" s="1" t="s">
        <v>21</v>
      </c>
      <c r="E4699" s="1" t="s">
        <v>22</v>
      </c>
      <c r="F4699" s="1" t="n">
        <v>50</v>
      </c>
      <c r="G4699" s="1" t="n">
        <v>28.88</v>
      </c>
      <c r="H4699" s="1" t="n">
        <v>14</v>
      </c>
      <c r="I4699" s="1" t="n">
        <v>8.02</v>
      </c>
      <c r="J4699" s="1" t="n">
        <v>116</v>
      </c>
      <c r="K4699" s="5" t="n">
        <f aca="false">PRODUCT(G4699,1/I4699)</f>
        <v>3.60099750623441</v>
      </c>
    </row>
    <row r="4700" customFormat="false" ht="12.75" hidden="false" customHeight="false" outlineLevel="0" collapsed="false">
      <c r="A4700" s="4" t="n">
        <v>30</v>
      </c>
      <c r="B4700" s="4" t="n">
        <v>1</v>
      </c>
      <c r="C4700" s="1" t="s">
        <v>20</v>
      </c>
      <c r="D4700" s="1" t="s">
        <v>29</v>
      </c>
      <c r="E4700" s="1" t="s">
        <v>37</v>
      </c>
      <c r="F4700" s="1" t="n">
        <v>53</v>
      </c>
      <c r="G4700" s="1" t="n">
        <v>23.23</v>
      </c>
      <c r="H4700" s="1" t="n">
        <v>98</v>
      </c>
      <c r="I4700" s="1" t="n">
        <v>6.45</v>
      </c>
      <c r="J4700" s="1" t="n">
        <v>0</v>
      </c>
      <c r="K4700" s="5" t="n">
        <f aca="false">PRODUCT(G4700,1/I4700)</f>
        <v>3.6015503875969</v>
      </c>
    </row>
    <row r="4701" customFormat="false" ht="12.75" hidden="false" customHeight="false" outlineLevel="0" collapsed="false">
      <c r="A4701" s="4" t="n">
        <v>50</v>
      </c>
      <c r="B4701" s="4" t="n">
        <v>1</v>
      </c>
      <c r="C4701" s="1" t="s">
        <v>36</v>
      </c>
      <c r="D4701" s="1" t="s">
        <v>18</v>
      </c>
      <c r="E4701" s="1" t="s">
        <v>26</v>
      </c>
      <c r="F4701" s="1" t="n">
        <v>60</v>
      </c>
      <c r="G4701" s="1" t="n">
        <v>23.1</v>
      </c>
      <c r="H4701" s="1" t="n">
        <v>126</v>
      </c>
      <c r="I4701" s="1" t="n">
        <v>6.41</v>
      </c>
      <c r="J4701" s="1" t="n">
        <v>26</v>
      </c>
      <c r="K4701" s="5" t="n">
        <f aca="false">PRODUCT(G4701,1/I4701)</f>
        <v>3.60374414976599</v>
      </c>
    </row>
    <row r="4702" customFormat="false" ht="12.75" hidden="false" customHeight="false" outlineLevel="0" collapsed="false">
      <c r="A4702" s="4" t="n">
        <v>50</v>
      </c>
      <c r="B4702" s="4" t="n">
        <v>1</v>
      </c>
      <c r="C4702" s="1" t="s">
        <v>38</v>
      </c>
      <c r="D4702" s="1" t="s">
        <v>15</v>
      </c>
      <c r="E4702" s="1" t="s">
        <v>16</v>
      </c>
      <c r="F4702" s="1" t="n">
        <v>25</v>
      </c>
      <c r="G4702" s="1" t="n">
        <v>12.91</v>
      </c>
      <c r="H4702" s="1" t="n">
        <v>0</v>
      </c>
      <c r="I4702" s="1" t="n">
        <v>3.58</v>
      </c>
      <c r="J4702" s="1" t="n">
        <v>90</v>
      </c>
      <c r="K4702" s="5" t="n">
        <f aca="false">PRODUCT(G4702,1/I4702)</f>
        <v>3.60614525139665</v>
      </c>
    </row>
    <row r="4703" customFormat="false" ht="12.75" hidden="false" customHeight="false" outlineLevel="0" collapsed="false">
      <c r="A4703" s="4" t="n">
        <v>50</v>
      </c>
      <c r="B4703" s="4" t="n">
        <v>1</v>
      </c>
      <c r="C4703" s="1" t="s">
        <v>38</v>
      </c>
      <c r="D4703" s="1" t="s">
        <v>35</v>
      </c>
      <c r="E4703" s="1" t="s">
        <v>60</v>
      </c>
      <c r="F4703" s="1" t="n">
        <v>44</v>
      </c>
      <c r="G4703" s="1" t="n">
        <v>25.87</v>
      </c>
      <c r="H4703" s="1" t="n">
        <v>160</v>
      </c>
      <c r="I4703" s="1" t="n">
        <v>7.17</v>
      </c>
      <c r="J4703" s="1" t="n">
        <v>90</v>
      </c>
      <c r="K4703" s="5" t="n">
        <f aca="false">PRODUCT(G4703,1/I4703)</f>
        <v>3.60808926080893</v>
      </c>
    </row>
    <row r="4704" customFormat="false" ht="12.75" hidden="false" customHeight="false" outlineLevel="0" collapsed="false">
      <c r="A4704" s="4" t="n">
        <v>50</v>
      </c>
      <c r="B4704" s="4" t="n">
        <v>1</v>
      </c>
      <c r="C4704" s="1" t="s">
        <v>14</v>
      </c>
      <c r="D4704" s="1" t="s">
        <v>15</v>
      </c>
      <c r="E4704" s="1" t="s">
        <v>16</v>
      </c>
      <c r="F4704" s="1" t="n">
        <v>60</v>
      </c>
      <c r="G4704" s="1" t="n">
        <v>17.36</v>
      </c>
      <c r="H4704" s="1" t="n">
        <v>51</v>
      </c>
      <c r="I4704" s="1" t="n">
        <v>4.81</v>
      </c>
      <c r="J4704" s="1" t="n">
        <v>153</v>
      </c>
      <c r="K4704" s="5" t="n">
        <f aca="false">PRODUCT(G4704,1/I4704)</f>
        <v>3.60914760914761</v>
      </c>
    </row>
    <row r="4705" customFormat="false" ht="12.75" hidden="false" customHeight="false" outlineLevel="0" collapsed="false">
      <c r="A4705" s="4" t="n">
        <v>31</v>
      </c>
      <c r="B4705" s="4" t="n">
        <v>1</v>
      </c>
      <c r="C4705" s="1" t="s">
        <v>17</v>
      </c>
      <c r="D4705" s="1" t="s">
        <v>12</v>
      </c>
      <c r="E4705" s="1" t="s">
        <v>26</v>
      </c>
      <c r="F4705" s="1" t="n">
        <v>4</v>
      </c>
      <c r="G4705" s="1" t="n">
        <v>28.01</v>
      </c>
      <c r="H4705" s="1" t="n">
        <v>129</v>
      </c>
      <c r="I4705" s="1" t="n">
        <v>7.76</v>
      </c>
      <c r="J4705" s="1" t="n">
        <v>33</v>
      </c>
      <c r="K4705" s="5" t="n">
        <f aca="false">PRODUCT(G4705,1/I4705)</f>
        <v>3.60953608247423</v>
      </c>
    </row>
    <row r="4706" customFormat="false" ht="12.75" hidden="false" customHeight="false" outlineLevel="0" collapsed="false">
      <c r="A4706" s="4" t="n">
        <v>30</v>
      </c>
      <c r="B4706" s="4" t="n">
        <v>1</v>
      </c>
      <c r="C4706" s="1" t="s">
        <v>23</v>
      </c>
      <c r="D4706" s="1" t="s">
        <v>15</v>
      </c>
      <c r="E4706" s="1" t="s">
        <v>16</v>
      </c>
      <c r="F4706" s="1" t="n">
        <v>20</v>
      </c>
      <c r="G4706" s="1" t="n">
        <v>55.36</v>
      </c>
      <c r="H4706" s="1" t="n">
        <v>71</v>
      </c>
      <c r="I4706" s="1" t="n">
        <v>15.33</v>
      </c>
      <c r="J4706" s="1" t="n">
        <v>169</v>
      </c>
      <c r="K4706" s="5" t="n">
        <f aca="false">PRODUCT(G4706,1/I4706)</f>
        <v>3.61121983039791</v>
      </c>
    </row>
    <row r="4707" customFormat="false" ht="12.75" hidden="false" customHeight="false" outlineLevel="0" collapsed="false">
      <c r="A4707" s="4" t="n">
        <v>40</v>
      </c>
      <c r="B4707" s="4" t="n">
        <v>1</v>
      </c>
      <c r="C4707" s="1" t="s">
        <v>39</v>
      </c>
      <c r="D4707" s="1" t="s">
        <v>35</v>
      </c>
      <c r="E4707" s="1" t="s">
        <v>30</v>
      </c>
      <c r="F4707" s="1" t="n">
        <v>43</v>
      </c>
      <c r="G4707" s="1" t="n">
        <v>20.89</v>
      </c>
      <c r="H4707" s="1" t="n">
        <v>105</v>
      </c>
      <c r="I4707" s="1" t="n">
        <v>5.78</v>
      </c>
      <c r="J4707" s="1" t="n">
        <v>7</v>
      </c>
      <c r="K4707" s="5" t="n">
        <f aca="false">PRODUCT(G4707,1/I4707)</f>
        <v>3.61418685121107</v>
      </c>
    </row>
    <row r="4708" customFormat="false" ht="12.75" hidden="false" customHeight="false" outlineLevel="0" collapsed="false">
      <c r="A4708" s="4" t="n">
        <v>32</v>
      </c>
      <c r="B4708" s="4" t="n">
        <v>1</v>
      </c>
      <c r="C4708" s="1" t="s">
        <v>51</v>
      </c>
      <c r="D4708" s="1" t="s">
        <v>18</v>
      </c>
      <c r="E4708" s="1" t="s">
        <v>26</v>
      </c>
      <c r="F4708" s="1" t="n">
        <v>5</v>
      </c>
      <c r="G4708" s="1" t="n">
        <v>41.79</v>
      </c>
      <c r="H4708" s="1" t="n">
        <v>168</v>
      </c>
      <c r="I4708" s="1" t="n">
        <v>11.56</v>
      </c>
      <c r="J4708" s="1" t="n">
        <v>82</v>
      </c>
      <c r="K4708" s="5" t="n">
        <f aca="false">PRODUCT(G4708,1/I4708)</f>
        <v>3.61505190311419</v>
      </c>
    </row>
    <row r="4709" customFormat="false" ht="12.75" hidden="false" customHeight="false" outlineLevel="0" collapsed="false">
      <c r="A4709" s="4" t="n">
        <v>50</v>
      </c>
      <c r="B4709" s="4" t="n">
        <v>1</v>
      </c>
      <c r="C4709" s="1" t="s">
        <v>38</v>
      </c>
      <c r="D4709" s="1" t="s">
        <v>12</v>
      </c>
      <c r="E4709" s="1" t="s">
        <v>13</v>
      </c>
      <c r="F4709" s="1" t="n">
        <v>61</v>
      </c>
      <c r="G4709" s="1" t="n">
        <v>27.56</v>
      </c>
      <c r="H4709" s="1" t="n">
        <v>51</v>
      </c>
      <c r="I4709" s="1" t="n">
        <v>7.62</v>
      </c>
      <c r="J4709" s="1" t="n">
        <v>138</v>
      </c>
      <c r="K4709" s="5" t="n">
        <f aca="false">PRODUCT(G4709,1/I4709)</f>
        <v>3.61679790026247</v>
      </c>
    </row>
    <row r="4710" customFormat="false" ht="12.75" hidden="false" customHeight="false" outlineLevel="0" collapsed="false">
      <c r="A4710" s="4" t="n">
        <v>30</v>
      </c>
      <c r="B4710" s="4" t="n">
        <v>1</v>
      </c>
      <c r="C4710" s="1" t="s">
        <v>23</v>
      </c>
      <c r="D4710" s="1" t="s">
        <v>21</v>
      </c>
      <c r="E4710" s="1" t="s">
        <v>22</v>
      </c>
      <c r="F4710" s="1" t="n">
        <v>88</v>
      </c>
      <c r="G4710" s="1" t="n">
        <v>15.13</v>
      </c>
      <c r="H4710" s="1" t="n">
        <v>121</v>
      </c>
      <c r="I4710" s="1" t="n">
        <v>4.18</v>
      </c>
      <c r="J4710" s="1" t="n">
        <v>30</v>
      </c>
      <c r="K4710" s="5" t="n">
        <f aca="false">PRODUCT(G4710,1/I4710)</f>
        <v>3.61961722488038</v>
      </c>
    </row>
    <row r="4711" customFormat="false" ht="12.75" hidden="false" customHeight="false" outlineLevel="0" collapsed="false">
      <c r="A4711" s="4" t="n">
        <v>40</v>
      </c>
      <c r="B4711" s="4" t="n">
        <v>1</v>
      </c>
      <c r="C4711" s="1" t="s">
        <v>44</v>
      </c>
      <c r="D4711" s="1" t="s">
        <v>12</v>
      </c>
      <c r="E4711" s="1" t="s">
        <v>26</v>
      </c>
      <c r="F4711" s="1" t="n">
        <v>4</v>
      </c>
      <c r="G4711" s="1" t="n">
        <v>41.99</v>
      </c>
      <c r="H4711" s="1" t="n">
        <v>109</v>
      </c>
      <c r="I4711" s="1" t="n">
        <v>11.59</v>
      </c>
      <c r="J4711" s="1" t="n">
        <v>21</v>
      </c>
      <c r="K4711" s="5" t="n">
        <f aca="false">PRODUCT(G4711,1/I4711)</f>
        <v>3.62295081967213</v>
      </c>
    </row>
    <row r="4712" customFormat="false" ht="12.75" hidden="false" customHeight="false" outlineLevel="0" collapsed="false">
      <c r="A4712" s="4" t="n">
        <v>50</v>
      </c>
      <c r="B4712" s="4" t="n">
        <v>2</v>
      </c>
      <c r="C4712" s="1" t="s">
        <v>19</v>
      </c>
      <c r="D4712" s="1" t="s">
        <v>12</v>
      </c>
      <c r="E4712" s="1" t="s">
        <v>26</v>
      </c>
      <c r="F4712" s="1" t="n">
        <v>20</v>
      </c>
      <c r="G4712" s="1" t="n">
        <v>35.01</v>
      </c>
      <c r="H4712" s="1" t="n">
        <v>45</v>
      </c>
      <c r="I4712" s="1" t="n">
        <v>9.65</v>
      </c>
      <c r="J4712" s="1" t="n">
        <v>131</v>
      </c>
      <c r="K4712" s="5" t="n">
        <f aca="false">PRODUCT(G4712,1/I4712)</f>
        <v>3.6279792746114</v>
      </c>
    </row>
    <row r="4713" customFormat="false" ht="12.75" hidden="false" customHeight="false" outlineLevel="0" collapsed="false">
      <c r="A4713" s="4" t="n">
        <v>50</v>
      </c>
      <c r="B4713" s="4" t="n">
        <v>2</v>
      </c>
      <c r="C4713" s="1" t="s">
        <v>25</v>
      </c>
      <c r="D4713" s="1" t="s">
        <v>29</v>
      </c>
      <c r="E4713" s="1" t="s">
        <v>30</v>
      </c>
      <c r="F4713" s="1" t="n">
        <v>40</v>
      </c>
      <c r="G4713" s="1" t="n">
        <v>26.58</v>
      </c>
      <c r="H4713" s="1" t="n">
        <v>86</v>
      </c>
      <c r="I4713" s="1" t="n">
        <v>7.31</v>
      </c>
      <c r="J4713" s="1" t="n">
        <v>11</v>
      </c>
      <c r="K4713" s="5" t="n">
        <f aca="false">PRODUCT(G4713,1/I4713)</f>
        <v>3.63611491108071</v>
      </c>
    </row>
    <row r="4714" customFormat="false" ht="12.75" hidden="false" customHeight="false" outlineLevel="0" collapsed="false">
      <c r="A4714" s="4" t="n">
        <v>30</v>
      </c>
      <c r="B4714" s="4" t="n">
        <v>1</v>
      </c>
      <c r="C4714" s="1" t="s">
        <v>48</v>
      </c>
      <c r="D4714" s="1" t="s">
        <v>35</v>
      </c>
      <c r="E4714" s="1" t="s">
        <v>37</v>
      </c>
      <c r="F4714" s="1" t="n">
        <v>73</v>
      </c>
      <c r="G4714" s="1" t="n">
        <v>33.93</v>
      </c>
      <c r="H4714" s="1" t="n">
        <v>103</v>
      </c>
      <c r="I4714" s="1" t="n">
        <v>9.32</v>
      </c>
      <c r="J4714" s="1" t="n">
        <v>22</v>
      </c>
      <c r="K4714" s="5" t="n">
        <f aca="false">PRODUCT(G4714,1/I4714)</f>
        <v>3.64055793991416</v>
      </c>
    </row>
    <row r="4715" customFormat="false" ht="12.75" hidden="false" customHeight="false" outlineLevel="0" collapsed="false">
      <c r="A4715" s="4" t="n">
        <v>30</v>
      </c>
      <c r="B4715" s="4" t="n">
        <v>1</v>
      </c>
      <c r="C4715" s="1" t="s">
        <v>23</v>
      </c>
      <c r="D4715" s="1" t="s">
        <v>15</v>
      </c>
      <c r="E4715" s="1" t="s">
        <v>16</v>
      </c>
      <c r="F4715" s="1" t="n">
        <v>11</v>
      </c>
      <c r="G4715" s="1" t="n">
        <v>15.22</v>
      </c>
      <c r="H4715" s="1" t="n">
        <v>135</v>
      </c>
      <c r="I4715" s="1" t="n">
        <v>4.18</v>
      </c>
      <c r="J4715" s="1" t="n">
        <v>30</v>
      </c>
      <c r="K4715" s="5" t="n">
        <f aca="false">PRODUCT(G4715,1/I4715)</f>
        <v>3.64114832535885</v>
      </c>
    </row>
    <row r="4716" customFormat="false" ht="12.75" hidden="false" customHeight="false" outlineLevel="0" collapsed="false">
      <c r="A4716" s="4" t="n">
        <v>50</v>
      </c>
      <c r="B4716" s="4" t="n">
        <v>2</v>
      </c>
      <c r="C4716" s="1" t="s">
        <v>52</v>
      </c>
      <c r="D4716" s="1" t="s">
        <v>18</v>
      </c>
      <c r="E4716" s="1" t="s">
        <v>40</v>
      </c>
      <c r="F4716" s="1" t="n">
        <v>13</v>
      </c>
      <c r="G4716" s="1" t="n">
        <v>45.7</v>
      </c>
      <c r="H4716" s="1" t="n">
        <v>47</v>
      </c>
      <c r="I4716" s="1" t="n">
        <v>12.55</v>
      </c>
      <c r="J4716" s="1" t="n">
        <v>120</v>
      </c>
      <c r="K4716" s="5" t="n">
        <f aca="false">PRODUCT(G4716,1/I4716)</f>
        <v>3.64143426294821</v>
      </c>
    </row>
    <row r="4717" customFormat="false" ht="12.75" hidden="false" customHeight="false" outlineLevel="0" collapsed="false">
      <c r="A4717" s="4" t="n">
        <v>50</v>
      </c>
      <c r="B4717" s="4" t="n">
        <v>2</v>
      </c>
      <c r="C4717" s="1" t="s">
        <v>52</v>
      </c>
      <c r="D4717" s="1" t="s">
        <v>21</v>
      </c>
      <c r="E4717" s="1" t="s">
        <v>22</v>
      </c>
      <c r="F4717" s="1" t="n">
        <v>121</v>
      </c>
      <c r="G4717" s="1" t="n">
        <v>31.47</v>
      </c>
      <c r="H4717" s="1" t="n">
        <v>43</v>
      </c>
      <c r="I4717" s="1" t="n">
        <v>8.64</v>
      </c>
      <c r="J4717" s="1" t="n">
        <v>138</v>
      </c>
      <c r="K4717" s="5" t="n">
        <f aca="false">PRODUCT(G4717,1/I4717)</f>
        <v>3.64236111111111</v>
      </c>
    </row>
    <row r="4718" customFormat="false" ht="12.75" hidden="false" customHeight="false" outlineLevel="0" collapsed="false">
      <c r="A4718" s="4" t="n">
        <v>50</v>
      </c>
      <c r="B4718" s="4" t="n">
        <v>2</v>
      </c>
      <c r="C4718" s="1" t="s">
        <v>45</v>
      </c>
      <c r="D4718" s="1" t="s">
        <v>12</v>
      </c>
      <c r="E4718" s="1" t="s">
        <v>13</v>
      </c>
      <c r="F4718" s="1" t="n">
        <v>35</v>
      </c>
      <c r="G4718" s="1" t="n">
        <v>13.34</v>
      </c>
      <c r="H4718" s="1" t="n">
        <v>126</v>
      </c>
      <c r="I4718" s="1" t="n">
        <v>3.65</v>
      </c>
      <c r="J4718" s="1" t="n">
        <v>11</v>
      </c>
      <c r="K4718" s="5" t="n">
        <f aca="false">PRODUCT(G4718,1/I4718)</f>
        <v>3.65479452054795</v>
      </c>
    </row>
    <row r="4719" customFormat="false" ht="12.75" hidden="false" customHeight="false" outlineLevel="0" collapsed="false">
      <c r="A4719" s="4" t="n">
        <v>30</v>
      </c>
      <c r="B4719" s="4" t="n">
        <v>1</v>
      </c>
      <c r="C4719" s="1" t="s">
        <v>20</v>
      </c>
      <c r="D4719" s="1" t="s">
        <v>21</v>
      </c>
      <c r="E4719" s="1" t="s">
        <v>16</v>
      </c>
      <c r="F4719" s="1" t="n">
        <v>25</v>
      </c>
      <c r="G4719" s="1" t="n">
        <v>13.09</v>
      </c>
      <c r="H4719" s="1" t="n">
        <v>170</v>
      </c>
      <c r="I4719" s="1" t="n">
        <v>3.58</v>
      </c>
      <c r="J4719" s="1" t="n">
        <v>90</v>
      </c>
      <c r="K4719" s="5" t="n">
        <f aca="false">PRODUCT(G4719,1/I4719)</f>
        <v>3.65642458100559</v>
      </c>
    </row>
    <row r="4720" customFormat="false" ht="12.75" hidden="false" customHeight="false" outlineLevel="0" collapsed="false">
      <c r="A4720" s="4" t="n">
        <v>30</v>
      </c>
      <c r="B4720" s="4" t="n">
        <v>1</v>
      </c>
      <c r="C4720" s="1" t="s">
        <v>48</v>
      </c>
      <c r="D4720" s="1" t="s">
        <v>15</v>
      </c>
      <c r="E4720" s="1" t="s">
        <v>16</v>
      </c>
      <c r="F4720" s="1" t="n">
        <v>48</v>
      </c>
      <c r="G4720" s="1" t="n">
        <v>47.35</v>
      </c>
      <c r="H4720" s="1" t="n">
        <v>0</v>
      </c>
      <c r="I4720" s="1" t="n">
        <v>12.93</v>
      </c>
      <c r="J4720" s="1" t="n">
        <v>86</v>
      </c>
      <c r="K4720" s="5" t="n">
        <f aca="false">PRODUCT(G4720,1/I4720)</f>
        <v>3.66202629543697</v>
      </c>
    </row>
    <row r="4721" customFormat="false" ht="12.75" hidden="false" customHeight="false" outlineLevel="0" collapsed="false">
      <c r="A4721" s="4" t="n">
        <v>30</v>
      </c>
      <c r="B4721" s="4" t="n">
        <v>1</v>
      </c>
      <c r="C4721" s="1" t="s">
        <v>11</v>
      </c>
      <c r="D4721" s="1" t="s">
        <v>12</v>
      </c>
      <c r="E4721" s="1" t="s">
        <v>26</v>
      </c>
      <c r="F4721" s="1" t="n">
        <v>27</v>
      </c>
      <c r="G4721" s="1" t="n">
        <v>29.7</v>
      </c>
      <c r="H4721" s="1" t="n">
        <v>127</v>
      </c>
      <c r="I4721" s="1" t="n">
        <v>8.11</v>
      </c>
      <c r="J4721" s="1" t="n">
        <v>44</v>
      </c>
      <c r="K4721" s="5" t="n">
        <f aca="false">PRODUCT(G4721,1/I4721)</f>
        <v>3.66214549938348</v>
      </c>
    </row>
    <row r="4722" customFormat="false" ht="12.75" hidden="false" customHeight="false" outlineLevel="0" collapsed="false">
      <c r="A4722" s="4" t="n">
        <v>31</v>
      </c>
      <c r="B4722" s="4" t="n">
        <v>1</v>
      </c>
      <c r="C4722" s="1" t="s">
        <v>28</v>
      </c>
      <c r="D4722" s="1" t="s">
        <v>12</v>
      </c>
      <c r="E4722" s="1" t="s">
        <v>13</v>
      </c>
      <c r="F4722" s="1" t="n">
        <v>80</v>
      </c>
      <c r="G4722" s="1" t="n">
        <v>16.81</v>
      </c>
      <c r="H4722" s="1" t="n">
        <v>129</v>
      </c>
      <c r="I4722" s="1" t="n">
        <v>4.59</v>
      </c>
      <c r="J4722" s="1" t="n">
        <v>38</v>
      </c>
      <c r="K4722" s="5" t="n">
        <f aca="false">PRODUCT(G4722,1/I4722)</f>
        <v>3.66230936819172</v>
      </c>
    </row>
    <row r="4723" customFormat="false" ht="12.75" hidden="false" customHeight="false" outlineLevel="0" collapsed="false">
      <c r="A4723" s="4" t="n">
        <v>50</v>
      </c>
      <c r="B4723" s="4" t="n">
        <v>1</v>
      </c>
      <c r="C4723" s="1" t="s">
        <v>38</v>
      </c>
      <c r="D4723" s="1" t="s">
        <v>35</v>
      </c>
      <c r="E4723" s="1" t="s">
        <v>30</v>
      </c>
      <c r="F4723" s="1" t="n">
        <v>12</v>
      </c>
      <c r="G4723" s="1" t="n">
        <v>21.18</v>
      </c>
      <c r="H4723" s="1" t="n">
        <v>151</v>
      </c>
      <c r="I4723" s="1" t="n">
        <v>5.78</v>
      </c>
      <c r="J4723" s="1" t="n">
        <v>60</v>
      </c>
      <c r="K4723" s="5" t="n">
        <f aca="false">PRODUCT(G4723,1/I4723)</f>
        <v>3.6643598615917</v>
      </c>
    </row>
    <row r="4724" customFormat="false" ht="12.75" hidden="false" customHeight="false" outlineLevel="0" collapsed="false">
      <c r="A4724" s="4" t="n">
        <v>30</v>
      </c>
      <c r="B4724" s="4" t="n">
        <v>1</v>
      </c>
      <c r="C4724" s="1" t="s">
        <v>48</v>
      </c>
      <c r="D4724" s="1" t="s">
        <v>29</v>
      </c>
      <c r="E4724" s="1" t="s">
        <v>30</v>
      </c>
      <c r="F4724" s="1" t="n">
        <v>37</v>
      </c>
      <c r="G4724" s="1" t="n">
        <v>19.14</v>
      </c>
      <c r="H4724" s="1" t="n">
        <v>12</v>
      </c>
      <c r="I4724" s="1" t="n">
        <v>5.22</v>
      </c>
      <c r="J4724" s="1" t="n">
        <v>105</v>
      </c>
      <c r="K4724" s="5" t="n">
        <f aca="false">PRODUCT(G4724,1/I4724)</f>
        <v>3.66666666666667</v>
      </c>
    </row>
    <row r="4725" customFormat="false" ht="12.75" hidden="false" customHeight="false" outlineLevel="0" collapsed="false">
      <c r="A4725" s="4" t="n">
        <v>50</v>
      </c>
      <c r="B4725" s="4" t="n">
        <v>2</v>
      </c>
      <c r="C4725" s="1" t="s">
        <v>19</v>
      </c>
      <c r="D4725" s="1" t="s">
        <v>35</v>
      </c>
      <c r="E4725" s="1" t="s">
        <v>37</v>
      </c>
      <c r="F4725" s="1" t="n">
        <v>13</v>
      </c>
      <c r="G4725" s="1" t="n">
        <v>39.54</v>
      </c>
      <c r="H4725" s="1" t="n">
        <v>101</v>
      </c>
      <c r="I4725" s="1" t="n">
        <v>10.78</v>
      </c>
      <c r="J4725" s="1" t="n">
        <v>3</v>
      </c>
      <c r="K4725" s="5" t="n">
        <f aca="false">PRODUCT(G4725,1/I4725)</f>
        <v>3.66790352504638</v>
      </c>
    </row>
    <row r="4726" customFormat="false" ht="12.75" hidden="false" customHeight="false" outlineLevel="0" collapsed="false">
      <c r="A4726" s="4" t="n">
        <v>30</v>
      </c>
      <c r="B4726" s="4" t="n">
        <v>1</v>
      </c>
      <c r="C4726" s="1" t="s">
        <v>48</v>
      </c>
      <c r="D4726" s="1" t="s">
        <v>35</v>
      </c>
      <c r="E4726" s="1" t="s">
        <v>37</v>
      </c>
      <c r="F4726" s="1" t="n">
        <v>5</v>
      </c>
      <c r="G4726" s="1" t="n">
        <v>15.78</v>
      </c>
      <c r="H4726" s="1" t="n">
        <v>0</v>
      </c>
      <c r="I4726" s="1" t="n">
        <v>4.3</v>
      </c>
      <c r="J4726" s="1" t="n">
        <v>90</v>
      </c>
      <c r="K4726" s="5" t="n">
        <f aca="false">PRODUCT(G4726,1/I4726)</f>
        <v>3.66976744186047</v>
      </c>
    </row>
    <row r="4727" customFormat="false" ht="12.75" hidden="false" customHeight="false" outlineLevel="0" collapsed="false">
      <c r="A4727" s="4" t="n">
        <v>50</v>
      </c>
      <c r="B4727" s="4" t="n">
        <v>1</v>
      </c>
      <c r="C4727" s="1" t="s">
        <v>38</v>
      </c>
      <c r="D4727" s="1" t="s">
        <v>35</v>
      </c>
      <c r="E4727" s="1" t="s">
        <v>30</v>
      </c>
      <c r="F4727" s="1" t="n">
        <v>4</v>
      </c>
      <c r="G4727" s="1" t="n">
        <v>37.31</v>
      </c>
      <c r="H4727" s="1" t="n">
        <v>112</v>
      </c>
      <c r="I4727" s="1" t="n">
        <v>10.14</v>
      </c>
      <c r="J4727" s="1" t="n">
        <v>8</v>
      </c>
      <c r="K4727" s="5" t="n">
        <f aca="false">PRODUCT(G4727,1/I4727)</f>
        <v>3.67948717948718</v>
      </c>
    </row>
    <row r="4728" customFormat="false" ht="12.75" hidden="false" customHeight="false" outlineLevel="0" collapsed="false">
      <c r="A4728" s="4" t="n">
        <v>30</v>
      </c>
      <c r="B4728" s="4" t="n">
        <v>2</v>
      </c>
      <c r="C4728" s="1" t="s">
        <v>42</v>
      </c>
      <c r="D4728" s="1" t="s">
        <v>18</v>
      </c>
      <c r="E4728" s="1" t="s">
        <v>13</v>
      </c>
      <c r="F4728" s="1" t="n">
        <v>37</v>
      </c>
      <c r="G4728" s="1" t="n">
        <v>34.71</v>
      </c>
      <c r="H4728" s="1" t="n">
        <v>161</v>
      </c>
      <c r="I4728" s="1" t="n">
        <v>9.43</v>
      </c>
      <c r="J4728" s="1" t="n">
        <v>81</v>
      </c>
      <c r="K4728" s="5" t="n">
        <f aca="false">PRODUCT(G4728,1/I4728)</f>
        <v>3.68080593849417</v>
      </c>
    </row>
    <row r="4729" customFormat="false" ht="12.75" hidden="false" customHeight="false" outlineLevel="0" collapsed="false">
      <c r="A4729" s="4" t="n">
        <v>32</v>
      </c>
      <c r="B4729" s="4" t="n">
        <v>1</v>
      </c>
      <c r="C4729" s="1" t="s">
        <v>58</v>
      </c>
      <c r="D4729" s="1" t="s">
        <v>29</v>
      </c>
      <c r="E4729" s="1" t="s">
        <v>30</v>
      </c>
      <c r="F4729" s="1" t="n">
        <v>113</v>
      </c>
      <c r="G4729" s="1" t="n">
        <v>14.24</v>
      </c>
      <c r="H4729" s="1" t="n">
        <v>40</v>
      </c>
      <c r="I4729" s="1" t="n">
        <v>3.86</v>
      </c>
      <c r="J4729" s="1" t="n">
        <v>111</v>
      </c>
      <c r="K4729" s="5" t="n">
        <f aca="false">PRODUCT(G4729,1/I4729)</f>
        <v>3.68911917098446</v>
      </c>
    </row>
    <row r="4730" customFormat="false" ht="12.75" hidden="false" customHeight="false" outlineLevel="0" collapsed="false">
      <c r="A4730" s="4" t="n">
        <v>30</v>
      </c>
      <c r="B4730" s="4" t="n">
        <v>1</v>
      </c>
      <c r="C4730" s="1" t="s">
        <v>23</v>
      </c>
      <c r="D4730" s="1" t="s">
        <v>35</v>
      </c>
      <c r="E4730" s="1" t="s">
        <v>30</v>
      </c>
      <c r="F4730" s="1" t="n">
        <v>144</v>
      </c>
      <c r="G4730" s="1" t="n">
        <v>42.43</v>
      </c>
      <c r="H4730" s="1" t="n">
        <v>176</v>
      </c>
      <c r="I4730" s="1" t="n">
        <v>11.5</v>
      </c>
      <c r="J4730" s="1" t="n">
        <v>93</v>
      </c>
      <c r="K4730" s="5" t="n">
        <f aca="false">PRODUCT(G4730,1/I4730)</f>
        <v>3.6895652173913</v>
      </c>
    </row>
    <row r="4731" customFormat="false" ht="12.75" hidden="false" customHeight="false" outlineLevel="0" collapsed="false">
      <c r="A4731" s="4" t="n">
        <v>31</v>
      </c>
      <c r="B4731" s="4" t="n">
        <v>1</v>
      </c>
      <c r="C4731" s="1" t="s">
        <v>28</v>
      </c>
      <c r="D4731" s="1" t="s">
        <v>12</v>
      </c>
      <c r="E4731" s="1" t="s">
        <v>13</v>
      </c>
      <c r="F4731" s="1" t="n">
        <v>27</v>
      </c>
      <c r="G4731" s="1" t="n">
        <v>79.64</v>
      </c>
      <c r="H4731" s="1" t="n">
        <v>18</v>
      </c>
      <c r="I4731" s="1" t="n">
        <v>21.58</v>
      </c>
      <c r="J4731" s="1" t="n">
        <v>105</v>
      </c>
      <c r="K4731" s="5" t="n">
        <f aca="false">PRODUCT(G4731,1/I4731)</f>
        <v>3.69045412418906</v>
      </c>
    </row>
    <row r="4732" customFormat="false" ht="12.75" hidden="false" customHeight="false" outlineLevel="0" collapsed="false">
      <c r="A4732" s="4" t="n">
        <v>50</v>
      </c>
      <c r="B4732" s="4" t="n">
        <v>1</v>
      </c>
      <c r="C4732" s="1" t="s">
        <v>31</v>
      </c>
      <c r="D4732" s="1" t="s">
        <v>12</v>
      </c>
      <c r="E4732" s="1" t="s">
        <v>13</v>
      </c>
      <c r="F4732" s="1" t="n">
        <v>5</v>
      </c>
      <c r="G4732" s="1" t="n">
        <v>85.52</v>
      </c>
      <c r="H4732" s="1" t="n">
        <v>127</v>
      </c>
      <c r="I4732" s="1" t="n">
        <v>23.13</v>
      </c>
      <c r="J4732" s="1" t="n">
        <v>29</v>
      </c>
      <c r="K4732" s="5" t="n">
        <f aca="false">PRODUCT(G4732,1/I4732)</f>
        <v>3.69736273238219</v>
      </c>
    </row>
    <row r="4733" customFormat="false" ht="12.75" hidden="false" customHeight="false" outlineLevel="0" collapsed="false">
      <c r="A4733" s="4" t="n">
        <v>30</v>
      </c>
      <c r="B4733" s="4" t="n">
        <v>1</v>
      </c>
      <c r="C4733" s="1" t="s">
        <v>20</v>
      </c>
      <c r="D4733" s="1" t="s">
        <v>35</v>
      </c>
      <c r="E4733" s="1" t="s">
        <v>30</v>
      </c>
      <c r="F4733" s="1" t="n">
        <v>15</v>
      </c>
      <c r="G4733" s="1" t="n">
        <v>19.31</v>
      </c>
      <c r="H4733" s="1" t="n">
        <v>121</v>
      </c>
      <c r="I4733" s="1" t="n">
        <v>5.22</v>
      </c>
      <c r="J4733" s="1" t="n">
        <v>15</v>
      </c>
      <c r="K4733" s="5" t="n">
        <f aca="false">PRODUCT(G4733,1/I4733)</f>
        <v>3.6992337164751</v>
      </c>
    </row>
    <row r="4734" customFormat="false" ht="12.75" hidden="false" customHeight="false" outlineLevel="0" collapsed="false">
      <c r="A4734" s="4" t="n">
        <v>30</v>
      </c>
      <c r="B4734" s="4" t="n">
        <v>2</v>
      </c>
      <c r="C4734" s="1" t="s">
        <v>47</v>
      </c>
      <c r="D4734" s="1" t="s">
        <v>29</v>
      </c>
      <c r="E4734" s="1" t="s">
        <v>30</v>
      </c>
      <c r="F4734" s="1" t="n">
        <v>99</v>
      </c>
      <c r="G4734" s="1" t="n">
        <v>19.31</v>
      </c>
      <c r="H4734" s="1" t="n">
        <v>164</v>
      </c>
      <c r="I4734" s="1" t="n">
        <v>5.22</v>
      </c>
      <c r="J4734" s="1" t="n">
        <v>74</v>
      </c>
      <c r="K4734" s="5" t="n">
        <f aca="false">PRODUCT(G4734,1/I4734)</f>
        <v>3.6992337164751</v>
      </c>
    </row>
    <row r="4735" customFormat="false" ht="12.75" hidden="false" customHeight="false" outlineLevel="0" collapsed="false">
      <c r="A4735" s="4" t="n">
        <v>50</v>
      </c>
      <c r="B4735" s="4" t="n">
        <v>1</v>
      </c>
      <c r="C4735" s="1" t="s">
        <v>14</v>
      </c>
      <c r="D4735" s="1" t="s">
        <v>29</v>
      </c>
      <c r="E4735" s="1" t="s">
        <v>37</v>
      </c>
      <c r="F4735" s="1" t="n">
        <v>24</v>
      </c>
      <c r="G4735" s="1" t="n">
        <v>56.03</v>
      </c>
      <c r="H4735" s="1" t="n">
        <v>13</v>
      </c>
      <c r="I4735" s="1" t="n">
        <v>15.13</v>
      </c>
      <c r="J4735" s="1" t="n">
        <v>95</v>
      </c>
      <c r="K4735" s="5" t="n">
        <f aca="false">PRODUCT(G4735,1/I4735)</f>
        <v>3.70323859881031</v>
      </c>
    </row>
    <row r="4736" customFormat="false" ht="12.75" hidden="false" customHeight="false" outlineLevel="0" collapsed="false">
      <c r="A4736" s="4" t="n">
        <v>31</v>
      </c>
      <c r="B4736" s="4" t="n">
        <v>1</v>
      </c>
      <c r="C4736" s="1" t="s">
        <v>28</v>
      </c>
      <c r="D4736" s="1" t="s">
        <v>21</v>
      </c>
      <c r="E4736" s="1" t="s">
        <v>22</v>
      </c>
      <c r="F4736" s="1" t="n">
        <v>32</v>
      </c>
      <c r="G4736" s="1" t="n">
        <v>17</v>
      </c>
      <c r="H4736" s="1" t="n">
        <v>152</v>
      </c>
      <c r="I4736" s="1" t="n">
        <v>4.59</v>
      </c>
      <c r="J4736" s="1" t="n">
        <v>51</v>
      </c>
      <c r="K4736" s="5" t="n">
        <f aca="false">PRODUCT(G4736,1/I4736)</f>
        <v>3.7037037037037</v>
      </c>
    </row>
    <row r="4737" customFormat="false" ht="12.75" hidden="false" customHeight="false" outlineLevel="0" collapsed="false">
      <c r="A4737" s="4" t="n">
        <v>31</v>
      </c>
      <c r="B4737" s="4" t="n">
        <v>1</v>
      </c>
      <c r="C4737" s="1" t="s">
        <v>28</v>
      </c>
      <c r="D4737" s="1" t="s">
        <v>21</v>
      </c>
      <c r="E4737" s="1" t="s">
        <v>22</v>
      </c>
      <c r="F4737" s="1" t="n">
        <v>87</v>
      </c>
      <c r="G4737" s="1" t="n">
        <v>79.33</v>
      </c>
      <c r="H4737" s="1" t="n">
        <v>114</v>
      </c>
      <c r="I4737" s="1" t="n">
        <v>21.4</v>
      </c>
      <c r="J4737" s="1" t="n">
        <v>13</v>
      </c>
      <c r="K4737" s="5" t="n">
        <f aca="false">PRODUCT(G4737,1/I4737)</f>
        <v>3.70700934579439</v>
      </c>
    </row>
    <row r="4738" customFormat="false" ht="12.75" hidden="false" customHeight="false" outlineLevel="0" collapsed="false">
      <c r="A4738" s="4" t="n">
        <v>30</v>
      </c>
      <c r="B4738" s="4" t="n">
        <v>1</v>
      </c>
      <c r="C4738" s="1" t="s">
        <v>20</v>
      </c>
      <c r="D4738" s="1" t="s">
        <v>35</v>
      </c>
      <c r="E4738" s="1" t="s">
        <v>37</v>
      </c>
      <c r="F4738" s="1" t="n">
        <v>26</v>
      </c>
      <c r="G4738" s="1" t="n">
        <v>24.06</v>
      </c>
      <c r="H4738" s="1" t="n">
        <v>79</v>
      </c>
      <c r="I4738" s="1" t="n">
        <v>6.49</v>
      </c>
      <c r="J4738" s="1" t="n">
        <v>6</v>
      </c>
      <c r="K4738" s="5" t="n">
        <f aca="false">PRODUCT(G4738,1/I4738)</f>
        <v>3.70724191063174</v>
      </c>
    </row>
    <row r="4739" customFormat="false" ht="12.75" hidden="false" customHeight="false" outlineLevel="0" collapsed="false">
      <c r="A4739" s="4" t="n">
        <v>50</v>
      </c>
      <c r="B4739" s="4" t="n">
        <v>2</v>
      </c>
      <c r="C4739" s="1" t="s">
        <v>52</v>
      </c>
      <c r="D4739" s="1" t="s">
        <v>29</v>
      </c>
      <c r="E4739" s="1" t="s">
        <v>37</v>
      </c>
      <c r="F4739" s="1" t="n">
        <v>56</v>
      </c>
      <c r="G4739" s="1" t="n">
        <v>66.73</v>
      </c>
      <c r="H4739" s="1" t="n">
        <v>143</v>
      </c>
      <c r="I4739" s="1" t="n">
        <v>17.98</v>
      </c>
      <c r="J4739" s="1" t="n">
        <v>61</v>
      </c>
      <c r="K4739" s="5" t="n">
        <f aca="false">PRODUCT(G4739,1/I4739)</f>
        <v>3.71134593993326</v>
      </c>
    </row>
    <row r="4740" customFormat="false" ht="12.75" hidden="false" customHeight="false" outlineLevel="0" collapsed="false">
      <c r="A4740" s="4" t="n">
        <v>50</v>
      </c>
      <c r="B4740" s="4" t="n">
        <v>2</v>
      </c>
      <c r="C4740" s="1" t="s">
        <v>25</v>
      </c>
      <c r="D4740" s="1" t="s">
        <v>12</v>
      </c>
      <c r="E4740" s="1" t="s">
        <v>13</v>
      </c>
      <c r="F4740" s="1" t="n">
        <v>72</v>
      </c>
      <c r="G4740" s="1" t="n">
        <v>15.52</v>
      </c>
      <c r="H4740" s="1" t="n">
        <v>146</v>
      </c>
      <c r="I4740" s="1" t="n">
        <v>4.18</v>
      </c>
      <c r="J4740" s="1" t="n">
        <v>59</v>
      </c>
      <c r="K4740" s="5" t="n">
        <f aca="false">PRODUCT(G4740,1/I4740)</f>
        <v>3.71291866028708</v>
      </c>
    </row>
    <row r="4741" customFormat="false" ht="12.75" hidden="false" customHeight="false" outlineLevel="0" collapsed="false">
      <c r="A4741" s="4" t="n">
        <v>50</v>
      </c>
      <c r="B4741" s="4" t="n">
        <v>1</v>
      </c>
      <c r="C4741" s="1" t="s">
        <v>38</v>
      </c>
      <c r="D4741" s="1" t="s">
        <v>35</v>
      </c>
      <c r="E4741" s="1" t="s">
        <v>60</v>
      </c>
      <c r="F4741" s="1" t="n">
        <v>9</v>
      </c>
      <c r="G4741" s="1" t="n">
        <v>30.52</v>
      </c>
      <c r="H4741" s="1" t="n">
        <v>113</v>
      </c>
      <c r="I4741" s="1" t="n">
        <v>8.18</v>
      </c>
      <c r="J4741" s="1" t="n">
        <v>15</v>
      </c>
      <c r="K4741" s="5" t="n">
        <f aca="false">PRODUCT(G4741,1/I4741)</f>
        <v>3.73105134474328</v>
      </c>
    </row>
    <row r="4742" customFormat="false" ht="12.75" hidden="false" customHeight="false" outlineLevel="0" collapsed="false">
      <c r="A4742" s="4" t="n">
        <v>30</v>
      </c>
      <c r="B4742" s="4" t="n">
        <v>1</v>
      </c>
      <c r="C4742" s="1" t="s">
        <v>23</v>
      </c>
      <c r="D4742" s="1" t="s">
        <v>15</v>
      </c>
      <c r="E4742" s="1" t="s">
        <v>22</v>
      </c>
      <c r="F4742" s="1" t="n">
        <v>101</v>
      </c>
      <c r="G4742" s="1" t="n">
        <v>29.55</v>
      </c>
      <c r="H4742" s="1" t="n">
        <v>174</v>
      </c>
      <c r="I4742" s="1" t="n">
        <v>7.92</v>
      </c>
      <c r="J4742" s="1" t="n">
        <v>84</v>
      </c>
      <c r="K4742" s="5" t="n">
        <f aca="false">PRODUCT(G4742,1/I4742)</f>
        <v>3.73106060606061</v>
      </c>
    </row>
    <row r="4743" customFormat="false" ht="12.75" hidden="false" customHeight="false" outlineLevel="0" collapsed="false">
      <c r="A4743" s="4" t="n">
        <v>32</v>
      </c>
      <c r="B4743" s="4" t="n">
        <v>1</v>
      </c>
      <c r="C4743" s="1" t="s">
        <v>51</v>
      </c>
      <c r="D4743" s="1" t="s">
        <v>35</v>
      </c>
      <c r="E4743" s="1" t="s">
        <v>30</v>
      </c>
      <c r="F4743" s="1" t="n">
        <v>17</v>
      </c>
      <c r="G4743" s="1" t="n">
        <v>83.82</v>
      </c>
      <c r="H4743" s="1" t="n">
        <v>125</v>
      </c>
      <c r="I4743" s="1" t="n">
        <v>22.46</v>
      </c>
      <c r="J4743" s="1" t="n">
        <v>26</v>
      </c>
      <c r="K4743" s="5" t="n">
        <f aca="false">PRODUCT(G4743,1/I4743)</f>
        <v>3.73196794300979</v>
      </c>
    </row>
    <row r="4744" customFormat="false" ht="12.75" hidden="false" customHeight="false" outlineLevel="0" collapsed="false">
      <c r="A4744" s="4" t="n">
        <v>30</v>
      </c>
      <c r="B4744" s="4" t="n">
        <v>1</v>
      </c>
      <c r="C4744" s="1" t="s">
        <v>11</v>
      </c>
      <c r="D4744" s="1" t="s">
        <v>29</v>
      </c>
      <c r="E4744" s="1" t="s">
        <v>37</v>
      </c>
      <c r="F4744" s="1" t="n">
        <v>11</v>
      </c>
      <c r="G4744" s="1" t="n">
        <v>81.3</v>
      </c>
      <c r="H4744" s="1" t="n">
        <v>113</v>
      </c>
      <c r="I4744" s="1" t="n">
        <v>21.78</v>
      </c>
      <c r="J4744" s="1" t="n">
        <v>17</v>
      </c>
      <c r="K4744" s="5" t="n">
        <f aca="false">PRODUCT(G4744,1/I4744)</f>
        <v>3.73278236914601</v>
      </c>
    </row>
    <row r="4745" customFormat="false" ht="12.75" hidden="false" customHeight="false" outlineLevel="0" collapsed="false">
      <c r="A4745" s="4" t="n">
        <v>30</v>
      </c>
      <c r="B4745" s="4" t="n">
        <v>1</v>
      </c>
      <c r="C4745" s="1" t="s">
        <v>20</v>
      </c>
      <c r="D4745" s="1" t="s">
        <v>35</v>
      </c>
      <c r="E4745" s="1" t="s">
        <v>37</v>
      </c>
      <c r="F4745" s="1" t="n">
        <v>50</v>
      </c>
      <c r="G4745" s="1" t="n">
        <v>19.31</v>
      </c>
      <c r="H4745" s="1" t="n">
        <v>158</v>
      </c>
      <c r="I4745" s="1" t="n">
        <v>5.17</v>
      </c>
      <c r="J4745" s="1" t="n">
        <v>56</v>
      </c>
      <c r="K4745" s="5" t="n">
        <f aca="false">PRODUCT(G4745,1/I4745)</f>
        <v>3.73500967117988</v>
      </c>
    </row>
    <row r="4746" customFormat="false" ht="12.75" hidden="false" customHeight="false" outlineLevel="0" collapsed="false">
      <c r="A4746" s="4" t="n">
        <v>31</v>
      </c>
      <c r="B4746" s="4" t="n">
        <v>1</v>
      </c>
      <c r="C4746" s="1" t="s">
        <v>17</v>
      </c>
      <c r="D4746" s="1" t="s">
        <v>29</v>
      </c>
      <c r="E4746" s="1" t="s">
        <v>30</v>
      </c>
      <c r="F4746" s="1" t="n">
        <v>89</v>
      </c>
      <c r="G4746" s="1" t="n">
        <v>31.25</v>
      </c>
      <c r="H4746" s="1" t="n">
        <v>58</v>
      </c>
      <c r="I4746" s="1" t="n">
        <v>8.36</v>
      </c>
      <c r="J4746" s="1" t="n">
        <v>149</v>
      </c>
      <c r="K4746" s="5" t="n">
        <f aca="false">PRODUCT(G4746,1/I4746)</f>
        <v>3.73803827751196</v>
      </c>
    </row>
    <row r="4747" customFormat="false" ht="12.75" hidden="false" customHeight="false" outlineLevel="0" collapsed="false">
      <c r="A4747" s="4" t="n">
        <v>50</v>
      </c>
      <c r="B4747" s="4" t="n">
        <v>1</v>
      </c>
      <c r="C4747" s="1" t="s">
        <v>36</v>
      </c>
      <c r="D4747" s="1" t="s">
        <v>35</v>
      </c>
      <c r="E4747" s="1" t="s">
        <v>32</v>
      </c>
      <c r="F4747" s="1" t="n">
        <v>68</v>
      </c>
      <c r="G4747" s="1" t="n">
        <v>22.1</v>
      </c>
      <c r="H4747" s="1" t="n">
        <v>166</v>
      </c>
      <c r="I4747" s="1" t="n">
        <v>5.91</v>
      </c>
      <c r="J4747" s="1" t="n">
        <v>75</v>
      </c>
      <c r="K4747" s="5" t="n">
        <f aca="false">PRODUCT(G4747,1/I4747)</f>
        <v>3.73942470389171</v>
      </c>
    </row>
    <row r="4748" customFormat="false" ht="12.75" hidden="false" customHeight="false" outlineLevel="0" collapsed="false">
      <c r="A4748" s="4" t="n">
        <v>50</v>
      </c>
      <c r="B4748" s="4" t="n">
        <v>1</v>
      </c>
      <c r="C4748" s="1" t="s">
        <v>38</v>
      </c>
      <c r="D4748" s="1" t="s">
        <v>29</v>
      </c>
      <c r="E4748" s="1" t="s">
        <v>32</v>
      </c>
      <c r="F4748" s="1" t="n">
        <v>21</v>
      </c>
      <c r="G4748" s="1" t="n">
        <v>57.44</v>
      </c>
      <c r="H4748" s="1" t="n">
        <v>48</v>
      </c>
      <c r="I4748" s="1" t="n">
        <v>15.35</v>
      </c>
      <c r="J4748" s="1" t="n">
        <v>142</v>
      </c>
      <c r="K4748" s="5" t="n">
        <f aca="false">PRODUCT(G4748,1/I4748)</f>
        <v>3.74201954397394</v>
      </c>
    </row>
    <row r="4749" customFormat="false" ht="12.75" hidden="false" customHeight="false" outlineLevel="0" collapsed="false">
      <c r="A4749" s="4" t="n">
        <v>30</v>
      </c>
      <c r="B4749" s="4" t="n">
        <v>1</v>
      </c>
      <c r="C4749" s="1" t="s">
        <v>23</v>
      </c>
      <c r="D4749" s="1" t="s">
        <v>35</v>
      </c>
      <c r="E4749" s="1" t="s">
        <v>30</v>
      </c>
      <c r="F4749" s="1" t="n">
        <v>102</v>
      </c>
      <c r="G4749" s="1" t="n">
        <v>21.63</v>
      </c>
      <c r="H4749" s="1" t="n">
        <v>95</v>
      </c>
      <c r="I4749" s="1" t="n">
        <v>5.78</v>
      </c>
      <c r="J4749" s="1" t="n">
        <v>7</v>
      </c>
      <c r="K4749" s="5" t="n">
        <f aca="false">PRODUCT(G4749,1/I4749)</f>
        <v>3.74221453287197</v>
      </c>
    </row>
    <row r="4750" customFormat="false" ht="12.75" hidden="false" customHeight="false" outlineLevel="0" collapsed="false">
      <c r="A4750" s="4" t="n">
        <v>31</v>
      </c>
      <c r="B4750" s="4" t="n">
        <v>1</v>
      </c>
      <c r="C4750" s="1" t="s">
        <v>28</v>
      </c>
      <c r="D4750" s="1" t="s">
        <v>29</v>
      </c>
      <c r="E4750" s="1" t="s">
        <v>32</v>
      </c>
      <c r="F4750" s="1" t="n">
        <v>25</v>
      </c>
      <c r="G4750" s="1" t="n">
        <v>27</v>
      </c>
      <c r="H4750" s="1" t="n">
        <v>163</v>
      </c>
      <c r="I4750" s="1" t="n">
        <v>7.21</v>
      </c>
      <c r="J4750" s="1" t="n">
        <v>84</v>
      </c>
      <c r="K4750" s="5" t="n">
        <f aca="false">PRODUCT(G4750,1/I4750)</f>
        <v>3.74479889042996</v>
      </c>
    </row>
    <row r="4751" customFormat="false" ht="12.75" hidden="false" customHeight="false" outlineLevel="0" collapsed="false">
      <c r="A4751" s="4" t="n">
        <v>30</v>
      </c>
      <c r="B4751" s="4" t="n">
        <v>1</v>
      </c>
      <c r="C4751" s="1" t="s">
        <v>54</v>
      </c>
      <c r="D4751" s="1" t="s">
        <v>21</v>
      </c>
      <c r="E4751" s="1" t="s">
        <v>16</v>
      </c>
      <c r="F4751" s="1" t="n">
        <v>4</v>
      </c>
      <c r="G4751" s="1" t="n">
        <v>118.72</v>
      </c>
      <c r="H4751" s="1" t="n">
        <v>97</v>
      </c>
      <c r="I4751" s="1" t="n">
        <v>31.7</v>
      </c>
      <c r="J4751" s="1" t="n">
        <v>5</v>
      </c>
      <c r="K4751" s="5" t="n">
        <f aca="false">PRODUCT(G4751,1/I4751)</f>
        <v>3.74511041009464</v>
      </c>
    </row>
    <row r="4752" customFormat="false" ht="12.75" hidden="false" customHeight="false" outlineLevel="0" collapsed="false">
      <c r="A4752" s="4" t="n">
        <v>30</v>
      </c>
      <c r="B4752" s="4" t="n">
        <v>2</v>
      </c>
      <c r="C4752" s="1" t="s">
        <v>42</v>
      </c>
      <c r="D4752" s="1" t="s">
        <v>35</v>
      </c>
      <c r="E4752" s="1" t="s">
        <v>32</v>
      </c>
      <c r="F4752" s="1" t="n">
        <v>45</v>
      </c>
      <c r="G4752" s="1" t="n">
        <v>31.44</v>
      </c>
      <c r="H4752" s="1" t="n">
        <v>152</v>
      </c>
      <c r="I4752" s="1" t="n">
        <v>8.39</v>
      </c>
      <c r="J4752" s="1" t="n">
        <v>70</v>
      </c>
      <c r="K4752" s="5" t="n">
        <f aca="false">PRODUCT(G4752,1/I4752)</f>
        <v>3.74731823599523</v>
      </c>
    </row>
    <row r="4753" customFormat="false" ht="12.75" hidden="false" customHeight="false" outlineLevel="0" collapsed="false">
      <c r="A4753" s="4" t="n">
        <v>30</v>
      </c>
      <c r="B4753" s="4" t="n">
        <v>1</v>
      </c>
      <c r="C4753" s="1" t="s">
        <v>23</v>
      </c>
      <c r="D4753" s="1" t="s">
        <v>12</v>
      </c>
      <c r="E4753" s="1" t="s">
        <v>13</v>
      </c>
      <c r="F4753" s="1" t="n">
        <v>122</v>
      </c>
      <c r="G4753" s="1" t="n">
        <v>22.16</v>
      </c>
      <c r="H4753" s="1" t="n">
        <v>150</v>
      </c>
      <c r="I4753" s="1" t="n">
        <v>5.91</v>
      </c>
      <c r="J4753" s="1" t="n">
        <v>75</v>
      </c>
      <c r="K4753" s="5" t="n">
        <f aca="false">PRODUCT(G4753,1/I4753)</f>
        <v>3.74957698815567</v>
      </c>
    </row>
    <row r="4754" customFormat="false" ht="12.75" hidden="false" customHeight="false" outlineLevel="0" collapsed="false">
      <c r="A4754" s="4" t="n">
        <v>30</v>
      </c>
      <c r="B4754" s="4" t="n">
        <v>1</v>
      </c>
      <c r="C4754" s="1" t="s">
        <v>23</v>
      </c>
      <c r="D4754" s="1" t="s">
        <v>12</v>
      </c>
      <c r="E4754" s="1" t="s">
        <v>26</v>
      </c>
      <c r="F4754" s="1" t="n">
        <v>140</v>
      </c>
      <c r="G4754" s="1" t="n">
        <v>13.7</v>
      </c>
      <c r="H4754" s="1" t="n">
        <v>96</v>
      </c>
      <c r="I4754" s="1" t="n">
        <v>3.65</v>
      </c>
      <c r="J4754" s="1" t="n">
        <v>11</v>
      </c>
      <c r="K4754" s="5" t="n">
        <f aca="false">PRODUCT(G4754,1/I4754)</f>
        <v>3.75342465753425</v>
      </c>
    </row>
    <row r="4755" customFormat="false" ht="12.75" hidden="false" customHeight="false" outlineLevel="0" collapsed="false">
      <c r="A4755" s="4" t="n">
        <v>30</v>
      </c>
      <c r="B4755" s="4" t="n">
        <v>1</v>
      </c>
      <c r="C4755" s="1" t="s">
        <v>23</v>
      </c>
      <c r="D4755" s="1" t="s">
        <v>15</v>
      </c>
      <c r="E4755" s="1" t="s">
        <v>22</v>
      </c>
      <c r="F4755" s="1" t="n">
        <v>58</v>
      </c>
      <c r="G4755" s="1" t="n">
        <v>16.37</v>
      </c>
      <c r="H4755" s="1" t="n">
        <v>61</v>
      </c>
      <c r="I4755" s="1" t="n">
        <v>4.36</v>
      </c>
      <c r="J4755" s="1" t="n">
        <v>170</v>
      </c>
      <c r="K4755" s="5" t="n">
        <f aca="false">PRODUCT(G4755,1/I4755)</f>
        <v>3.7545871559633</v>
      </c>
    </row>
    <row r="4756" customFormat="false" ht="12.75" hidden="false" customHeight="false" outlineLevel="0" collapsed="false">
      <c r="A4756" s="4" t="n">
        <v>40</v>
      </c>
      <c r="B4756" s="4" t="n">
        <v>1</v>
      </c>
      <c r="C4756" s="1" t="s">
        <v>44</v>
      </c>
      <c r="D4756" s="1" t="s">
        <v>21</v>
      </c>
      <c r="E4756" s="1" t="s">
        <v>24</v>
      </c>
      <c r="F4756" s="1" t="n">
        <v>74</v>
      </c>
      <c r="G4756" s="1" t="n">
        <v>10.78</v>
      </c>
      <c r="H4756" s="1" t="n">
        <v>3</v>
      </c>
      <c r="I4756" s="1" t="n">
        <v>2.87</v>
      </c>
      <c r="J4756" s="1" t="n">
        <v>90</v>
      </c>
      <c r="K4756" s="5" t="n">
        <f aca="false">PRODUCT(G4756,1/I4756)</f>
        <v>3.75609756097561</v>
      </c>
    </row>
    <row r="4757" customFormat="false" ht="12.75" hidden="false" customHeight="false" outlineLevel="0" collapsed="false">
      <c r="A4757" s="4" t="n">
        <v>31</v>
      </c>
      <c r="B4757" s="4" t="n">
        <v>1</v>
      </c>
      <c r="C4757" s="1" t="s">
        <v>28</v>
      </c>
      <c r="D4757" s="1" t="s">
        <v>15</v>
      </c>
      <c r="E4757" s="1" t="s">
        <v>16</v>
      </c>
      <c r="F4757" s="1" t="n">
        <v>22</v>
      </c>
      <c r="G4757" s="1" t="n">
        <v>21.57</v>
      </c>
      <c r="H4757" s="1" t="n">
        <v>3</v>
      </c>
      <c r="I4757" s="1" t="n">
        <v>5.74</v>
      </c>
      <c r="J4757" s="1" t="n">
        <v>90</v>
      </c>
      <c r="K4757" s="5" t="n">
        <f aca="false">PRODUCT(G4757,1/I4757)</f>
        <v>3.75783972125436</v>
      </c>
    </row>
    <row r="4758" customFormat="false" ht="12.75" hidden="false" customHeight="false" outlineLevel="0" collapsed="false">
      <c r="A4758" s="4" t="n">
        <v>31</v>
      </c>
      <c r="B4758" s="4" t="n">
        <v>1</v>
      </c>
      <c r="C4758" s="1" t="s">
        <v>28</v>
      </c>
      <c r="D4758" s="1" t="s">
        <v>12</v>
      </c>
      <c r="E4758" s="1" t="s">
        <v>26</v>
      </c>
      <c r="F4758" s="1" t="n">
        <v>69</v>
      </c>
      <c r="G4758" s="1" t="n">
        <v>35.16</v>
      </c>
      <c r="H4758" s="1" t="n">
        <v>1</v>
      </c>
      <c r="I4758" s="1" t="n">
        <v>9.35</v>
      </c>
      <c r="J4758" s="1" t="n">
        <v>94</v>
      </c>
      <c r="K4758" s="5" t="n">
        <f aca="false">PRODUCT(G4758,1/I4758)</f>
        <v>3.76042780748663</v>
      </c>
    </row>
    <row r="4759" customFormat="false" ht="12.75" hidden="false" customHeight="false" outlineLevel="0" collapsed="false">
      <c r="A4759" s="4" t="n">
        <v>31</v>
      </c>
      <c r="B4759" s="4" t="n">
        <v>1</v>
      </c>
      <c r="C4759" s="1" t="s">
        <v>28</v>
      </c>
      <c r="D4759" s="1" t="s">
        <v>15</v>
      </c>
      <c r="E4759" s="1" t="s">
        <v>22</v>
      </c>
      <c r="F4759" s="1" t="n">
        <v>24</v>
      </c>
      <c r="G4759" s="1" t="n">
        <v>24.86</v>
      </c>
      <c r="H4759" s="1" t="n">
        <v>136</v>
      </c>
      <c r="I4759" s="1" t="n">
        <v>6.61</v>
      </c>
      <c r="J4759" s="1" t="n">
        <v>40</v>
      </c>
      <c r="K4759" s="5" t="n">
        <f aca="false">PRODUCT(G4759,1/I4759)</f>
        <v>3.76096822995461</v>
      </c>
    </row>
    <row r="4760" customFormat="false" ht="12.75" hidden="false" customHeight="false" outlineLevel="0" collapsed="false">
      <c r="A4760" s="4" t="n">
        <v>50</v>
      </c>
      <c r="B4760" s="4" t="n">
        <v>1</v>
      </c>
      <c r="C4760" s="1" t="s">
        <v>36</v>
      </c>
      <c r="D4760" s="1" t="s">
        <v>15</v>
      </c>
      <c r="E4760" s="1" t="s">
        <v>16</v>
      </c>
      <c r="F4760" s="1" t="n">
        <v>5</v>
      </c>
      <c r="G4760" s="1" t="n">
        <v>40.49</v>
      </c>
      <c r="H4760" s="1" t="n">
        <v>29</v>
      </c>
      <c r="I4760" s="1" t="n">
        <v>10.76</v>
      </c>
      <c r="J4760" s="1" t="n">
        <v>126</v>
      </c>
      <c r="K4760" s="5" t="n">
        <f aca="false">PRODUCT(G4760,1/I4760)</f>
        <v>3.76301115241636</v>
      </c>
    </row>
    <row r="4761" customFormat="false" ht="12.75" hidden="false" customHeight="false" outlineLevel="0" collapsed="false">
      <c r="A4761" s="4" t="n">
        <v>31</v>
      </c>
      <c r="B4761" s="4" t="n">
        <v>1</v>
      </c>
      <c r="C4761" s="1" t="s">
        <v>28</v>
      </c>
      <c r="D4761" s="1" t="s">
        <v>35</v>
      </c>
      <c r="E4761" s="1" t="s">
        <v>37</v>
      </c>
      <c r="F4761" s="1" t="n">
        <v>51</v>
      </c>
      <c r="G4761" s="1" t="n">
        <v>22.24</v>
      </c>
      <c r="H4761" s="1" t="n">
        <v>0</v>
      </c>
      <c r="I4761" s="1" t="n">
        <v>5.91</v>
      </c>
      <c r="J4761" s="1" t="n">
        <v>104</v>
      </c>
      <c r="K4761" s="5" t="n">
        <f aca="false">PRODUCT(G4761,1/I4761)</f>
        <v>3.76311336717428</v>
      </c>
    </row>
    <row r="4762" customFormat="false" ht="12.75" hidden="false" customHeight="false" outlineLevel="0" collapsed="false">
      <c r="A4762" s="4" t="n">
        <v>31</v>
      </c>
      <c r="B4762" s="4" t="n">
        <v>1</v>
      </c>
      <c r="C4762" s="1" t="s">
        <v>17</v>
      </c>
      <c r="D4762" s="1" t="s">
        <v>18</v>
      </c>
      <c r="E4762" s="1" t="s">
        <v>26</v>
      </c>
      <c r="F4762" s="1" t="n">
        <v>27</v>
      </c>
      <c r="G4762" s="1" t="n">
        <v>30.81</v>
      </c>
      <c r="H4762" s="1" t="n">
        <v>102</v>
      </c>
      <c r="I4762" s="1" t="n">
        <v>8.18</v>
      </c>
      <c r="J4762" s="1" t="n">
        <v>15</v>
      </c>
      <c r="K4762" s="5" t="n">
        <f aca="false">PRODUCT(G4762,1/I4762)</f>
        <v>3.76650366748166</v>
      </c>
    </row>
    <row r="4763" customFormat="false" ht="12.75" hidden="false" customHeight="false" outlineLevel="0" collapsed="false">
      <c r="A4763" s="4" t="n">
        <v>31</v>
      </c>
      <c r="B4763" s="4" t="n">
        <v>1</v>
      </c>
      <c r="C4763" s="1" t="s">
        <v>28</v>
      </c>
      <c r="D4763" s="1" t="s">
        <v>15</v>
      </c>
      <c r="E4763" s="1" t="s">
        <v>22</v>
      </c>
      <c r="F4763" s="1" t="n">
        <v>33</v>
      </c>
      <c r="G4763" s="1" t="n">
        <v>17.33</v>
      </c>
      <c r="H4763" s="1" t="n">
        <v>114</v>
      </c>
      <c r="I4763" s="1" t="n">
        <v>4.59</v>
      </c>
      <c r="J4763" s="1" t="n">
        <v>38</v>
      </c>
      <c r="K4763" s="5" t="n">
        <f aca="false">PRODUCT(G4763,1/I4763)</f>
        <v>3.7755991285403</v>
      </c>
    </row>
    <row r="4764" customFormat="false" ht="12.75" hidden="false" customHeight="false" outlineLevel="0" collapsed="false">
      <c r="A4764" s="4" t="n">
        <v>40</v>
      </c>
      <c r="B4764" s="4" t="n">
        <v>2</v>
      </c>
      <c r="C4764" s="1" t="s">
        <v>53</v>
      </c>
      <c r="D4764" s="1" t="s">
        <v>29</v>
      </c>
      <c r="E4764" s="1" t="s">
        <v>30</v>
      </c>
      <c r="F4764" s="1" t="n">
        <v>43</v>
      </c>
      <c r="G4764" s="1" t="n">
        <v>17.11</v>
      </c>
      <c r="H4764" s="1" t="n">
        <v>146</v>
      </c>
      <c r="I4764" s="1" t="n">
        <v>4.53</v>
      </c>
      <c r="J4764" s="1" t="n">
        <v>71</v>
      </c>
      <c r="K4764" s="5" t="n">
        <f aca="false">PRODUCT(G4764,1/I4764)</f>
        <v>3.77704194260486</v>
      </c>
    </row>
    <row r="4765" customFormat="false" ht="12.75" hidden="false" customHeight="false" outlineLevel="0" collapsed="false">
      <c r="A4765" s="4" t="n">
        <v>40</v>
      </c>
      <c r="B4765" s="4" t="n">
        <v>1</v>
      </c>
      <c r="C4765" s="1" t="s">
        <v>44</v>
      </c>
      <c r="D4765" s="1" t="s">
        <v>29</v>
      </c>
      <c r="E4765" s="1" t="s">
        <v>30</v>
      </c>
      <c r="F4765" s="1" t="n">
        <v>45</v>
      </c>
      <c r="G4765" s="1" t="n">
        <v>17.11</v>
      </c>
      <c r="H4765" s="1" t="n">
        <v>146</v>
      </c>
      <c r="I4765" s="1" t="n">
        <v>4.53</v>
      </c>
      <c r="J4765" s="1" t="n">
        <v>71</v>
      </c>
      <c r="K4765" s="5" t="n">
        <f aca="false">PRODUCT(G4765,1/I4765)</f>
        <v>3.77704194260486</v>
      </c>
    </row>
    <row r="4766" customFormat="false" ht="12.75" hidden="false" customHeight="false" outlineLevel="0" collapsed="false">
      <c r="A4766" s="4" t="n">
        <v>50</v>
      </c>
      <c r="B4766" s="4" t="n">
        <v>1</v>
      </c>
      <c r="C4766" s="1" t="s">
        <v>38</v>
      </c>
      <c r="D4766" s="1" t="s">
        <v>29</v>
      </c>
      <c r="E4766" s="1" t="s">
        <v>56</v>
      </c>
      <c r="F4766" s="1" t="n">
        <v>18</v>
      </c>
      <c r="G4766" s="1" t="n">
        <v>28.87</v>
      </c>
      <c r="H4766" s="1" t="n">
        <v>26</v>
      </c>
      <c r="I4766" s="1" t="n">
        <v>7.62</v>
      </c>
      <c r="J4766" s="1" t="n">
        <v>138</v>
      </c>
      <c r="K4766" s="5" t="n">
        <f aca="false">PRODUCT(G4766,1/I4766)</f>
        <v>3.78871391076116</v>
      </c>
    </row>
    <row r="4767" customFormat="false" ht="12.75" hidden="false" customHeight="false" outlineLevel="0" collapsed="false">
      <c r="A4767" s="4" t="n">
        <v>32</v>
      </c>
      <c r="B4767" s="4" t="n">
        <v>1</v>
      </c>
      <c r="C4767" s="1" t="s">
        <v>58</v>
      </c>
      <c r="D4767" s="1" t="s">
        <v>12</v>
      </c>
      <c r="E4767" s="1" t="s">
        <v>26</v>
      </c>
      <c r="F4767" s="1" t="n">
        <v>52</v>
      </c>
      <c r="G4767" s="1" t="n">
        <v>28.43</v>
      </c>
      <c r="H4767" s="1" t="n">
        <v>169</v>
      </c>
      <c r="I4767" s="1" t="n">
        <v>7.49</v>
      </c>
      <c r="J4767" s="1" t="n">
        <v>73</v>
      </c>
      <c r="K4767" s="5" t="n">
        <f aca="false">PRODUCT(G4767,1/I4767)</f>
        <v>3.79572763684913</v>
      </c>
    </row>
    <row r="4768" customFormat="false" ht="12.75" hidden="false" customHeight="false" outlineLevel="0" collapsed="false">
      <c r="A4768" s="4" t="n">
        <v>30</v>
      </c>
      <c r="B4768" s="4" t="n">
        <v>1</v>
      </c>
      <c r="C4768" s="1" t="s">
        <v>48</v>
      </c>
      <c r="D4768" s="1" t="s">
        <v>15</v>
      </c>
      <c r="E4768" s="1" t="s">
        <v>24</v>
      </c>
      <c r="F4768" s="1" t="n">
        <v>67</v>
      </c>
      <c r="G4768" s="1" t="n">
        <v>48.71</v>
      </c>
      <c r="H4768" s="1" t="n">
        <v>43</v>
      </c>
      <c r="I4768" s="1" t="n">
        <v>12.83</v>
      </c>
      <c r="J4768" s="1" t="n">
        <v>153</v>
      </c>
      <c r="K4768" s="5" t="n">
        <f aca="false">PRODUCT(G4768,1/I4768)</f>
        <v>3.79657053780203</v>
      </c>
    </row>
    <row r="4769" customFormat="false" ht="12.75" hidden="false" customHeight="false" outlineLevel="0" collapsed="false">
      <c r="A4769" s="4" t="n">
        <v>50</v>
      </c>
      <c r="B4769" s="4" t="n">
        <v>2</v>
      </c>
      <c r="C4769" s="1" t="s">
        <v>19</v>
      </c>
      <c r="D4769" s="1" t="s">
        <v>29</v>
      </c>
      <c r="E4769" s="1" t="s">
        <v>30</v>
      </c>
      <c r="F4769" s="1" t="n">
        <v>58</v>
      </c>
      <c r="G4769" s="1" t="n">
        <v>72.1</v>
      </c>
      <c r="H4769" s="1" t="n">
        <v>31</v>
      </c>
      <c r="I4769" s="1" t="n">
        <v>18.99</v>
      </c>
      <c r="J4769" s="1" t="n">
        <v>100</v>
      </c>
      <c r="K4769" s="5" t="n">
        <f aca="false">PRODUCT(G4769,1/I4769)</f>
        <v>3.79673512374934</v>
      </c>
    </row>
    <row r="4770" customFormat="false" ht="12.75" hidden="false" customHeight="false" outlineLevel="0" collapsed="false">
      <c r="A4770" s="4" t="n">
        <v>50</v>
      </c>
      <c r="B4770" s="4" t="n">
        <v>1</v>
      </c>
      <c r="C4770" s="1" t="s">
        <v>36</v>
      </c>
      <c r="D4770" s="1" t="s">
        <v>35</v>
      </c>
      <c r="E4770" s="1" t="s">
        <v>32</v>
      </c>
      <c r="F4770" s="1" t="n">
        <v>69</v>
      </c>
      <c r="G4770" s="1" t="n">
        <v>16.56</v>
      </c>
      <c r="H4770" s="1" t="n">
        <v>175</v>
      </c>
      <c r="I4770" s="1" t="n">
        <v>4.36</v>
      </c>
      <c r="J4770" s="1" t="n">
        <v>80</v>
      </c>
      <c r="K4770" s="5" t="n">
        <f aca="false">PRODUCT(G4770,1/I4770)</f>
        <v>3.79816513761468</v>
      </c>
    </row>
    <row r="4771" customFormat="false" ht="12.75" hidden="false" customHeight="false" outlineLevel="0" collapsed="false">
      <c r="A4771" s="4" t="n">
        <v>50</v>
      </c>
      <c r="B4771" s="4" t="n">
        <v>2</v>
      </c>
      <c r="C4771" s="1" t="s">
        <v>52</v>
      </c>
      <c r="D4771" s="1" t="s">
        <v>29</v>
      </c>
      <c r="E4771" s="1" t="s">
        <v>30</v>
      </c>
      <c r="F4771" s="1" t="n">
        <v>93</v>
      </c>
      <c r="G4771" s="1" t="n">
        <v>24.36</v>
      </c>
      <c r="H4771" s="1" t="n">
        <v>76</v>
      </c>
      <c r="I4771" s="1" t="n">
        <v>6.41</v>
      </c>
      <c r="J4771" s="1" t="n">
        <v>153</v>
      </c>
      <c r="K4771" s="5" t="n">
        <f aca="false">PRODUCT(G4771,1/I4771)</f>
        <v>3.8003120124805</v>
      </c>
    </row>
    <row r="4772" customFormat="false" ht="12.75" hidden="false" customHeight="false" outlineLevel="0" collapsed="false">
      <c r="A4772" s="4" t="n">
        <v>30</v>
      </c>
      <c r="B4772" s="4" t="n">
        <v>1</v>
      </c>
      <c r="C4772" s="1" t="s">
        <v>48</v>
      </c>
      <c r="D4772" s="1" t="s">
        <v>35</v>
      </c>
      <c r="E4772" s="1" t="s">
        <v>30</v>
      </c>
      <c r="F4772" s="1" t="n">
        <v>79</v>
      </c>
      <c r="G4772" s="1" t="n">
        <v>23.13</v>
      </c>
      <c r="H4772" s="1" t="n">
        <v>150</v>
      </c>
      <c r="I4772" s="1" t="n">
        <v>6.08</v>
      </c>
      <c r="J4772" s="1" t="n">
        <v>44</v>
      </c>
      <c r="K4772" s="5" t="n">
        <f aca="false">PRODUCT(G4772,1/I4772)</f>
        <v>3.80427631578947</v>
      </c>
    </row>
    <row r="4773" customFormat="false" ht="12.75" hidden="false" customHeight="false" outlineLevel="0" collapsed="false">
      <c r="A4773" s="4" t="n">
        <v>30</v>
      </c>
      <c r="B4773" s="4" t="n">
        <v>1</v>
      </c>
      <c r="C4773" s="1" t="s">
        <v>11</v>
      </c>
      <c r="D4773" s="1" t="s">
        <v>12</v>
      </c>
      <c r="E4773" s="1" t="s">
        <v>55</v>
      </c>
      <c r="F4773" s="1" t="n">
        <v>53</v>
      </c>
      <c r="G4773" s="1" t="n">
        <v>17.47</v>
      </c>
      <c r="H4773" s="1" t="n">
        <v>109</v>
      </c>
      <c r="I4773" s="1" t="n">
        <v>4.59</v>
      </c>
      <c r="J4773" s="1" t="n">
        <v>38</v>
      </c>
      <c r="K4773" s="5" t="n">
        <f aca="false">PRODUCT(G4773,1/I4773)</f>
        <v>3.80610021786492</v>
      </c>
    </row>
    <row r="4774" customFormat="false" ht="12.75" hidden="false" customHeight="false" outlineLevel="0" collapsed="false">
      <c r="A4774" s="4" t="n">
        <v>50</v>
      </c>
      <c r="B4774" s="4" t="n">
        <v>1</v>
      </c>
      <c r="C4774" s="1" t="s">
        <v>31</v>
      </c>
      <c r="D4774" s="1" t="s">
        <v>12</v>
      </c>
      <c r="E4774" s="1" t="s">
        <v>13</v>
      </c>
      <c r="F4774" s="1" t="n">
        <v>101</v>
      </c>
      <c r="G4774" s="1" t="n">
        <v>40.61</v>
      </c>
      <c r="H4774" s="1" t="n">
        <v>32</v>
      </c>
      <c r="I4774" s="1" t="n">
        <v>10.66</v>
      </c>
      <c r="J4774" s="1" t="n">
        <v>132</v>
      </c>
      <c r="K4774" s="5" t="n">
        <f aca="false">PRODUCT(G4774,1/I4774)</f>
        <v>3.80956848030019</v>
      </c>
    </row>
    <row r="4775" customFormat="false" ht="12.75" hidden="false" customHeight="false" outlineLevel="0" collapsed="false">
      <c r="A4775" s="4" t="n">
        <v>31</v>
      </c>
      <c r="B4775" s="4" t="n">
        <v>1</v>
      </c>
      <c r="C4775" s="1" t="s">
        <v>28</v>
      </c>
      <c r="D4775" s="1" t="s">
        <v>29</v>
      </c>
      <c r="E4775" s="1" t="s">
        <v>30</v>
      </c>
      <c r="F4775" s="1" t="n">
        <v>26</v>
      </c>
      <c r="G4775" s="1" t="n">
        <v>13.65</v>
      </c>
      <c r="H4775" s="1" t="n">
        <v>3</v>
      </c>
      <c r="I4775" s="1" t="n">
        <v>3.58</v>
      </c>
      <c r="J4775" s="1" t="n">
        <v>90</v>
      </c>
      <c r="K4775" s="5" t="n">
        <f aca="false">PRODUCT(G4775,1/I4775)</f>
        <v>3.81284916201117</v>
      </c>
    </row>
    <row r="4776" customFormat="false" ht="12.75" hidden="false" customHeight="false" outlineLevel="0" collapsed="false">
      <c r="A4776" s="4" t="n">
        <v>50</v>
      </c>
      <c r="B4776" s="4" t="n">
        <v>1</v>
      </c>
      <c r="C4776" s="1" t="s">
        <v>36</v>
      </c>
      <c r="D4776" s="1" t="s">
        <v>35</v>
      </c>
      <c r="E4776" s="1" t="s">
        <v>32</v>
      </c>
      <c r="F4776" s="1" t="n">
        <v>79</v>
      </c>
      <c r="G4776" s="1" t="n">
        <v>68.37</v>
      </c>
      <c r="H4776" s="1" t="n">
        <v>118</v>
      </c>
      <c r="I4776" s="1" t="n">
        <v>17.93</v>
      </c>
      <c r="J4776" s="1" t="n">
        <v>16</v>
      </c>
      <c r="K4776" s="5" t="n">
        <f aca="false">PRODUCT(G4776,1/I4776)</f>
        <v>3.81316229782488</v>
      </c>
    </row>
    <row r="4777" customFormat="false" ht="12.75" hidden="false" customHeight="false" outlineLevel="0" collapsed="false">
      <c r="A4777" s="4" t="n">
        <v>30</v>
      </c>
      <c r="B4777" s="4" t="n">
        <v>1</v>
      </c>
      <c r="C4777" s="1" t="s">
        <v>34</v>
      </c>
      <c r="D4777" s="1" t="s">
        <v>35</v>
      </c>
      <c r="E4777" s="1" t="s">
        <v>30</v>
      </c>
      <c r="F4777" s="1" t="n">
        <v>91</v>
      </c>
      <c r="G4777" s="1" t="n">
        <v>22.74</v>
      </c>
      <c r="H4777" s="1" t="n">
        <v>145</v>
      </c>
      <c r="I4777" s="1" t="n">
        <v>5.96</v>
      </c>
      <c r="J4777" s="1" t="n">
        <v>51</v>
      </c>
      <c r="K4777" s="5" t="n">
        <f aca="false">PRODUCT(G4777,1/I4777)</f>
        <v>3.81543624161074</v>
      </c>
    </row>
    <row r="4778" customFormat="false" ht="12.75" hidden="false" customHeight="false" outlineLevel="0" collapsed="false">
      <c r="A4778" s="4" t="n">
        <v>30</v>
      </c>
      <c r="B4778" s="4" t="n">
        <v>1</v>
      </c>
      <c r="C4778" s="1" t="s">
        <v>48</v>
      </c>
      <c r="D4778" s="1" t="s">
        <v>15</v>
      </c>
      <c r="E4778" s="1" t="s">
        <v>16</v>
      </c>
      <c r="F4778" s="1" t="n">
        <v>7</v>
      </c>
      <c r="G4778" s="1" t="n">
        <v>19.93</v>
      </c>
      <c r="H4778" s="1" t="n">
        <v>30</v>
      </c>
      <c r="I4778" s="1" t="n">
        <v>5.22</v>
      </c>
      <c r="J4778" s="1" t="n">
        <v>105</v>
      </c>
      <c r="K4778" s="5" t="n">
        <f aca="false">PRODUCT(G4778,1/I4778)</f>
        <v>3.81800766283525</v>
      </c>
    </row>
    <row r="4779" customFormat="false" ht="12.75" hidden="false" customHeight="false" outlineLevel="0" collapsed="false">
      <c r="A4779" s="4" t="n">
        <v>50</v>
      </c>
      <c r="B4779" s="4" t="n">
        <v>2</v>
      </c>
      <c r="C4779" s="1" t="s">
        <v>45</v>
      </c>
      <c r="D4779" s="1" t="s">
        <v>12</v>
      </c>
      <c r="E4779" s="1" t="s">
        <v>13</v>
      </c>
      <c r="F4779" s="1" t="n">
        <v>2</v>
      </c>
      <c r="G4779" s="1" t="n">
        <v>38.03</v>
      </c>
      <c r="H4779" s="1" t="n">
        <v>125</v>
      </c>
      <c r="I4779" s="1" t="n">
        <v>9.96</v>
      </c>
      <c r="J4779" s="1" t="n">
        <v>59</v>
      </c>
      <c r="K4779" s="5" t="n">
        <f aca="false">PRODUCT(G4779,1/I4779)</f>
        <v>3.81827309236948</v>
      </c>
    </row>
    <row r="4780" customFormat="false" ht="12.75" hidden="false" customHeight="false" outlineLevel="0" collapsed="false">
      <c r="A4780" s="4" t="n">
        <v>40</v>
      </c>
      <c r="B4780" s="4" t="n">
        <v>1</v>
      </c>
      <c r="C4780" s="1" t="s">
        <v>27</v>
      </c>
      <c r="D4780" s="1" t="s">
        <v>18</v>
      </c>
      <c r="E4780" s="1" t="s">
        <v>13</v>
      </c>
      <c r="F4780" s="1" t="n">
        <v>41</v>
      </c>
      <c r="G4780" s="1" t="n">
        <v>24.65</v>
      </c>
      <c r="H4780" s="1" t="n">
        <v>81</v>
      </c>
      <c r="I4780" s="1" t="n">
        <v>6.45</v>
      </c>
      <c r="J4780" s="1" t="n">
        <v>0</v>
      </c>
      <c r="K4780" s="5" t="n">
        <f aca="false">PRODUCT(G4780,1/I4780)</f>
        <v>3.82170542635659</v>
      </c>
    </row>
    <row r="4781" customFormat="false" ht="12.75" hidden="false" customHeight="false" outlineLevel="0" collapsed="false">
      <c r="A4781" s="4" t="n">
        <v>30</v>
      </c>
      <c r="B4781" s="4" t="n">
        <v>2</v>
      </c>
      <c r="C4781" s="1" t="s">
        <v>42</v>
      </c>
      <c r="D4781" s="1" t="s">
        <v>15</v>
      </c>
      <c r="E4781" s="1" t="s">
        <v>22</v>
      </c>
      <c r="F4781" s="1" t="n">
        <v>3</v>
      </c>
      <c r="G4781" s="1" t="n">
        <v>33.44</v>
      </c>
      <c r="H4781" s="1" t="n">
        <v>54</v>
      </c>
      <c r="I4781" s="1" t="n">
        <v>8.75</v>
      </c>
      <c r="J4781" s="1" t="n">
        <v>145</v>
      </c>
      <c r="K4781" s="5" t="n">
        <f aca="false">PRODUCT(G4781,1/I4781)</f>
        <v>3.82171428571429</v>
      </c>
    </row>
    <row r="4782" customFormat="false" ht="12.75" hidden="false" customHeight="false" outlineLevel="0" collapsed="false">
      <c r="A4782" s="4" t="n">
        <v>50</v>
      </c>
      <c r="B4782" s="4" t="n">
        <v>1</v>
      </c>
      <c r="C4782" s="1" t="s">
        <v>38</v>
      </c>
      <c r="D4782" s="1" t="s">
        <v>35</v>
      </c>
      <c r="E4782" s="1" t="s">
        <v>60</v>
      </c>
      <c r="F4782" s="1" t="n">
        <v>1</v>
      </c>
      <c r="G4782" s="1" t="n">
        <v>38.19</v>
      </c>
      <c r="H4782" s="1" t="n">
        <v>151</v>
      </c>
      <c r="I4782" s="1" t="n">
        <v>9.99</v>
      </c>
      <c r="J4782" s="1" t="n">
        <v>68</v>
      </c>
      <c r="K4782" s="5" t="n">
        <f aca="false">PRODUCT(G4782,1/I4782)</f>
        <v>3.82282282282282</v>
      </c>
    </row>
    <row r="4783" customFormat="false" ht="12.75" hidden="false" customHeight="false" outlineLevel="0" collapsed="false">
      <c r="A4783" s="4" t="n">
        <v>31</v>
      </c>
      <c r="B4783" s="4" t="n">
        <v>1</v>
      </c>
      <c r="C4783" s="1" t="s">
        <v>17</v>
      </c>
      <c r="D4783" s="1" t="s">
        <v>12</v>
      </c>
      <c r="E4783" s="1" t="s">
        <v>26</v>
      </c>
      <c r="F4783" s="1" t="n">
        <v>102</v>
      </c>
      <c r="G4783" s="1" t="n">
        <v>22.1</v>
      </c>
      <c r="H4783" s="1" t="n">
        <v>144</v>
      </c>
      <c r="I4783" s="1" t="n">
        <v>5.78</v>
      </c>
      <c r="J4783" s="1" t="n">
        <v>60</v>
      </c>
      <c r="K4783" s="5" t="n">
        <f aca="false">PRODUCT(G4783,1/I4783)</f>
        <v>3.82352941176471</v>
      </c>
    </row>
    <row r="4784" customFormat="false" ht="12.75" hidden="false" customHeight="false" outlineLevel="0" collapsed="false">
      <c r="A4784" s="4" t="n">
        <v>30</v>
      </c>
      <c r="B4784" s="4" t="n">
        <v>1</v>
      </c>
      <c r="C4784" s="1" t="s">
        <v>11</v>
      </c>
      <c r="D4784" s="1" t="s">
        <v>29</v>
      </c>
      <c r="E4784" s="1" t="s">
        <v>30</v>
      </c>
      <c r="F4784" s="1" t="n">
        <v>146</v>
      </c>
      <c r="G4784" s="1" t="n">
        <v>28.23</v>
      </c>
      <c r="H4784" s="1" t="n">
        <v>152</v>
      </c>
      <c r="I4784" s="1" t="n">
        <v>7.38</v>
      </c>
      <c r="J4784" s="1" t="n">
        <v>60</v>
      </c>
      <c r="K4784" s="5" t="n">
        <f aca="false">PRODUCT(G4784,1/I4784)</f>
        <v>3.82520325203252</v>
      </c>
    </row>
    <row r="4785" customFormat="false" ht="12.75" hidden="false" customHeight="false" outlineLevel="0" collapsed="false">
      <c r="A4785" s="4" t="n">
        <v>31</v>
      </c>
      <c r="B4785" s="4" t="n">
        <v>1</v>
      </c>
      <c r="C4785" s="1" t="s">
        <v>33</v>
      </c>
      <c r="D4785" s="1" t="s">
        <v>15</v>
      </c>
      <c r="E4785" s="1" t="s">
        <v>22</v>
      </c>
      <c r="F4785" s="1" t="n">
        <v>25</v>
      </c>
      <c r="G4785" s="1" t="n">
        <v>17.8</v>
      </c>
      <c r="H4785" s="1" t="n">
        <v>6</v>
      </c>
      <c r="I4785" s="1" t="n">
        <v>4.65</v>
      </c>
      <c r="J4785" s="1" t="n">
        <v>90</v>
      </c>
      <c r="K4785" s="5" t="n">
        <f aca="false">PRODUCT(G4785,1/I4785)</f>
        <v>3.82795698924731</v>
      </c>
    </row>
    <row r="4786" customFormat="false" ht="12.75" hidden="false" customHeight="false" outlineLevel="0" collapsed="false">
      <c r="A4786" s="4" t="n">
        <v>30</v>
      </c>
      <c r="B4786" s="4" t="n">
        <v>2</v>
      </c>
      <c r="C4786" s="1" t="s">
        <v>42</v>
      </c>
      <c r="D4786" s="1" t="s">
        <v>18</v>
      </c>
      <c r="E4786" s="1" t="s">
        <v>13</v>
      </c>
      <c r="F4786" s="1" t="n">
        <v>42</v>
      </c>
      <c r="G4786" s="1" t="n">
        <v>30.34</v>
      </c>
      <c r="H4786" s="1" t="n">
        <v>83</v>
      </c>
      <c r="I4786" s="1" t="n">
        <v>7.92</v>
      </c>
      <c r="J4786" s="1" t="n">
        <v>174</v>
      </c>
      <c r="K4786" s="5" t="n">
        <f aca="false">PRODUCT(G4786,1/I4786)</f>
        <v>3.83080808080808</v>
      </c>
    </row>
    <row r="4787" customFormat="false" ht="12.75" hidden="false" customHeight="false" outlineLevel="0" collapsed="false">
      <c r="A4787" s="4" t="n">
        <v>30</v>
      </c>
      <c r="B4787" s="4" t="n">
        <v>1</v>
      </c>
      <c r="C4787" s="1" t="s">
        <v>23</v>
      </c>
      <c r="D4787" s="1" t="s">
        <v>15</v>
      </c>
      <c r="E4787" s="1" t="s">
        <v>22</v>
      </c>
      <c r="F4787" s="1" t="n">
        <v>48</v>
      </c>
      <c r="G4787" s="1" t="n">
        <v>11.68</v>
      </c>
      <c r="H4787" s="1" t="n">
        <v>132</v>
      </c>
      <c r="I4787" s="1" t="n">
        <v>3.04</v>
      </c>
      <c r="J4787" s="1" t="n">
        <v>44</v>
      </c>
      <c r="K4787" s="5" t="n">
        <f aca="false">PRODUCT(G4787,1/I4787)</f>
        <v>3.8421052631579</v>
      </c>
    </row>
    <row r="4788" customFormat="false" ht="12.75" hidden="false" customHeight="false" outlineLevel="0" collapsed="false">
      <c r="A4788" s="4" t="n">
        <v>30</v>
      </c>
      <c r="B4788" s="4" t="n">
        <v>1</v>
      </c>
      <c r="C4788" s="1" t="s">
        <v>48</v>
      </c>
      <c r="D4788" s="1" t="s">
        <v>18</v>
      </c>
      <c r="E4788" s="1" t="s">
        <v>26</v>
      </c>
      <c r="F4788" s="1" t="n">
        <v>35</v>
      </c>
      <c r="G4788" s="1" t="n">
        <v>11.34</v>
      </c>
      <c r="H4788" s="1" t="n">
        <v>18</v>
      </c>
      <c r="I4788" s="1" t="n">
        <v>2.95</v>
      </c>
      <c r="J4788" s="1" t="n">
        <v>104</v>
      </c>
      <c r="K4788" s="5" t="n">
        <f aca="false">PRODUCT(G4788,1/I4788)</f>
        <v>3.84406779661017</v>
      </c>
    </row>
    <row r="4789" customFormat="false" ht="12.75" hidden="false" customHeight="false" outlineLevel="0" collapsed="false">
      <c r="A4789" s="4" t="n">
        <v>30</v>
      </c>
      <c r="B4789" s="4" t="n">
        <v>1</v>
      </c>
      <c r="C4789" s="1" t="s">
        <v>54</v>
      </c>
      <c r="D4789" s="1" t="s">
        <v>21</v>
      </c>
      <c r="E4789" s="1" t="s">
        <v>22</v>
      </c>
      <c r="F4789" s="1" t="n">
        <v>128</v>
      </c>
      <c r="G4789" s="1" t="n">
        <v>13.8</v>
      </c>
      <c r="H4789" s="1" t="n">
        <v>98</v>
      </c>
      <c r="I4789" s="1" t="n">
        <v>3.58</v>
      </c>
      <c r="J4789" s="1" t="n">
        <v>0</v>
      </c>
      <c r="K4789" s="5" t="n">
        <f aca="false">PRODUCT(G4789,1/I4789)</f>
        <v>3.85474860335196</v>
      </c>
    </row>
    <row r="4790" customFormat="false" ht="12.75" hidden="false" customHeight="false" outlineLevel="0" collapsed="false">
      <c r="A4790" s="4" t="n">
        <v>50</v>
      </c>
      <c r="B4790" s="4" t="n">
        <v>1</v>
      </c>
      <c r="C4790" s="1" t="s">
        <v>38</v>
      </c>
      <c r="D4790" s="1" t="s">
        <v>29</v>
      </c>
      <c r="E4790" s="1" t="s">
        <v>30</v>
      </c>
      <c r="F4790" s="1" t="n">
        <v>78</v>
      </c>
      <c r="G4790" s="1" t="n">
        <v>34.2</v>
      </c>
      <c r="H4790" s="1" t="n">
        <v>80</v>
      </c>
      <c r="I4790" s="1" t="n">
        <v>8.87</v>
      </c>
      <c r="J4790" s="1" t="n">
        <v>165</v>
      </c>
      <c r="K4790" s="5" t="n">
        <f aca="false">PRODUCT(G4790,1/I4790)</f>
        <v>3.85569334836528</v>
      </c>
    </row>
    <row r="4791" customFormat="false" ht="12.75" hidden="false" customHeight="false" outlineLevel="0" collapsed="false">
      <c r="A4791" s="4" t="n">
        <v>30</v>
      </c>
      <c r="B4791" s="4" t="n">
        <v>1</v>
      </c>
      <c r="C4791" s="1" t="s">
        <v>23</v>
      </c>
      <c r="D4791" s="1" t="s">
        <v>35</v>
      </c>
      <c r="E4791" s="1" t="s">
        <v>30</v>
      </c>
      <c r="F4791" s="1" t="n">
        <v>62</v>
      </c>
      <c r="G4791" s="1" t="n">
        <v>19.37</v>
      </c>
      <c r="H4791" s="1" t="n">
        <v>90</v>
      </c>
      <c r="I4791" s="1" t="n">
        <v>5.02</v>
      </c>
      <c r="J4791" s="1" t="n">
        <v>0</v>
      </c>
      <c r="K4791" s="5" t="n">
        <f aca="false">PRODUCT(G4791,1/I4791)</f>
        <v>3.85856573705179</v>
      </c>
    </row>
    <row r="4792" customFormat="false" ht="12.75" hidden="false" customHeight="false" outlineLevel="0" collapsed="false">
      <c r="A4792" s="4" t="n">
        <v>31</v>
      </c>
      <c r="B4792" s="4" t="n">
        <v>1</v>
      </c>
      <c r="C4792" s="1" t="s">
        <v>41</v>
      </c>
      <c r="D4792" s="1" t="s">
        <v>29</v>
      </c>
      <c r="E4792" s="1" t="s">
        <v>30</v>
      </c>
      <c r="F4792" s="1" t="n">
        <v>37</v>
      </c>
      <c r="G4792" s="1" t="n">
        <v>14.09</v>
      </c>
      <c r="H4792" s="1" t="n">
        <v>104</v>
      </c>
      <c r="I4792" s="1" t="n">
        <v>3.65</v>
      </c>
      <c r="J4792" s="1" t="n">
        <v>11</v>
      </c>
      <c r="K4792" s="5" t="n">
        <f aca="false">PRODUCT(G4792,1/I4792)</f>
        <v>3.86027397260274</v>
      </c>
    </row>
    <row r="4793" customFormat="false" ht="12.75" hidden="false" customHeight="false" outlineLevel="0" collapsed="false">
      <c r="A4793" s="4" t="n">
        <v>50</v>
      </c>
      <c r="B4793" s="4" t="n">
        <v>2</v>
      </c>
      <c r="C4793" s="1" t="s">
        <v>45</v>
      </c>
      <c r="D4793" s="1" t="s">
        <v>29</v>
      </c>
      <c r="E4793" s="1" t="s">
        <v>30</v>
      </c>
      <c r="F4793" s="1" t="n">
        <v>153</v>
      </c>
      <c r="G4793" s="1" t="n">
        <v>9.96</v>
      </c>
      <c r="H4793" s="1" t="n">
        <v>59</v>
      </c>
      <c r="I4793" s="1" t="n">
        <v>2.58</v>
      </c>
      <c r="J4793" s="1" t="n">
        <v>146</v>
      </c>
      <c r="K4793" s="5" t="n">
        <f aca="false">PRODUCT(G4793,1/I4793)</f>
        <v>3.86046511627907</v>
      </c>
    </row>
    <row r="4794" customFormat="false" ht="12.75" hidden="false" customHeight="false" outlineLevel="0" collapsed="false">
      <c r="A4794" s="4" t="n">
        <v>31</v>
      </c>
      <c r="B4794" s="4" t="n">
        <v>1</v>
      </c>
      <c r="C4794" s="1" t="s">
        <v>28</v>
      </c>
      <c r="D4794" s="1" t="s">
        <v>15</v>
      </c>
      <c r="E4794" s="1" t="s">
        <v>22</v>
      </c>
      <c r="F4794" s="1" t="n">
        <v>125</v>
      </c>
      <c r="G4794" s="1" t="n">
        <v>22.34</v>
      </c>
      <c r="H4794" s="1" t="n">
        <v>5</v>
      </c>
      <c r="I4794" s="1" t="n">
        <v>5.78</v>
      </c>
      <c r="J4794" s="1" t="n">
        <v>82</v>
      </c>
      <c r="K4794" s="5" t="n">
        <f aca="false">PRODUCT(G4794,1/I4794)</f>
        <v>3.86505190311419</v>
      </c>
    </row>
    <row r="4795" customFormat="false" ht="12.75" hidden="false" customHeight="false" outlineLevel="0" collapsed="false">
      <c r="A4795" s="4" t="n">
        <v>31</v>
      </c>
      <c r="B4795" s="4" t="n">
        <v>1</v>
      </c>
      <c r="C4795" s="1" t="s">
        <v>17</v>
      </c>
      <c r="D4795" s="1" t="s">
        <v>29</v>
      </c>
      <c r="E4795" s="1" t="s">
        <v>30</v>
      </c>
      <c r="F4795" s="1" t="n">
        <v>20</v>
      </c>
      <c r="G4795" s="1" t="n">
        <v>38.83</v>
      </c>
      <c r="H4795" s="1" t="n">
        <v>73</v>
      </c>
      <c r="I4795" s="1" t="n">
        <v>10.04</v>
      </c>
      <c r="J4795" s="1" t="n">
        <v>0</v>
      </c>
      <c r="K4795" s="5" t="n">
        <f aca="false">PRODUCT(G4795,1/I4795)</f>
        <v>3.86752988047809</v>
      </c>
    </row>
    <row r="4796" customFormat="false" ht="12.75" hidden="false" customHeight="false" outlineLevel="0" collapsed="false">
      <c r="A4796" s="4" t="n">
        <v>50</v>
      </c>
      <c r="B4796" s="4" t="n">
        <v>2</v>
      </c>
      <c r="C4796" s="1" t="s">
        <v>45</v>
      </c>
      <c r="D4796" s="1" t="s">
        <v>21</v>
      </c>
      <c r="E4796" s="1" t="s">
        <v>16</v>
      </c>
      <c r="F4796" s="1" t="n">
        <v>93</v>
      </c>
      <c r="G4796" s="1" t="n">
        <v>53.42</v>
      </c>
      <c r="H4796" s="1" t="n">
        <v>157</v>
      </c>
      <c r="I4796" s="1" t="n">
        <v>13.8</v>
      </c>
      <c r="J4796" s="1" t="n">
        <v>81</v>
      </c>
      <c r="K4796" s="5" t="n">
        <f aca="false">PRODUCT(G4796,1/I4796)</f>
        <v>3.87101449275362</v>
      </c>
    </row>
    <row r="4797" customFormat="false" ht="12.75" hidden="false" customHeight="false" outlineLevel="0" collapsed="false">
      <c r="A4797" s="4" t="n">
        <v>50</v>
      </c>
      <c r="B4797" s="4" t="n">
        <v>2</v>
      </c>
      <c r="C4797" s="1" t="s">
        <v>19</v>
      </c>
      <c r="D4797" s="1" t="s">
        <v>29</v>
      </c>
      <c r="E4797" s="1" t="s">
        <v>37</v>
      </c>
      <c r="F4797" s="1" t="n">
        <v>10</v>
      </c>
      <c r="G4797" s="1" t="n">
        <v>22.41</v>
      </c>
      <c r="H4797" s="1" t="n">
        <v>39</v>
      </c>
      <c r="I4797" s="1" t="n">
        <v>5.78</v>
      </c>
      <c r="J4797" s="1" t="n">
        <v>150</v>
      </c>
      <c r="K4797" s="5" t="n">
        <f aca="false">PRODUCT(G4797,1/I4797)</f>
        <v>3.87716262975779</v>
      </c>
    </row>
    <row r="4798" customFormat="false" ht="12.75" hidden="false" customHeight="false" outlineLevel="0" collapsed="false">
      <c r="A4798" s="4" t="n">
        <v>30</v>
      </c>
      <c r="B4798" s="4" t="n">
        <v>1</v>
      </c>
      <c r="C4798" s="1" t="s">
        <v>54</v>
      </c>
      <c r="D4798" s="1" t="s">
        <v>21</v>
      </c>
      <c r="E4798" s="1" t="s">
        <v>22</v>
      </c>
      <c r="F4798" s="1" t="n">
        <v>25</v>
      </c>
      <c r="G4798" s="1" t="n">
        <v>14.98</v>
      </c>
      <c r="H4798" s="1" t="n">
        <v>163</v>
      </c>
      <c r="I4798" s="1" t="n">
        <v>3.86</v>
      </c>
      <c r="J4798" s="1" t="n">
        <v>68</v>
      </c>
      <c r="K4798" s="5" t="n">
        <f aca="false">PRODUCT(G4798,1/I4798)</f>
        <v>3.88082901554404</v>
      </c>
    </row>
    <row r="4799" customFormat="false" ht="12.75" hidden="false" customHeight="false" outlineLevel="0" collapsed="false">
      <c r="A4799" s="4" t="n">
        <v>50</v>
      </c>
      <c r="B4799" s="4" t="n">
        <v>1</v>
      </c>
      <c r="C4799" s="1" t="s">
        <v>38</v>
      </c>
      <c r="D4799" s="1" t="s">
        <v>35</v>
      </c>
      <c r="E4799" s="1" t="s">
        <v>32</v>
      </c>
      <c r="F4799" s="1" t="n">
        <v>1</v>
      </c>
      <c r="G4799" s="1" t="n">
        <v>27.56</v>
      </c>
      <c r="H4799" s="1" t="n">
        <v>128</v>
      </c>
      <c r="I4799" s="1" t="n">
        <v>7.1</v>
      </c>
      <c r="J4799" s="1" t="n">
        <v>44</v>
      </c>
      <c r="K4799" s="5" t="n">
        <f aca="false">PRODUCT(G4799,1/I4799)</f>
        <v>3.88169014084507</v>
      </c>
    </row>
    <row r="4800" customFormat="false" ht="12.75" hidden="false" customHeight="false" outlineLevel="0" collapsed="false">
      <c r="A4800" s="4" t="n">
        <v>31</v>
      </c>
      <c r="B4800" s="4" t="n">
        <v>1</v>
      </c>
      <c r="C4800" s="1" t="s">
        <v>43</v>
      </c>
      <c r="D4800" s="1" t="s">
        <v>21</v>
      </c>
      <c r="E4800" s="1" t="s">
        <v>16</v>
      </c>
      <c r="F4800" s="1" t="n">
        <v>120</v>
      </c>
      <c r="G4800" s="1" t="n">
        <v>19.49</v>
      </c>
      <c r="H4800" s="1" t="n">
        <v>83</v>
      </c>
      <c r="I4800" s="1" t="n">
        <v>5.02</v>
      </c>
      <c r="J4800" s="1" t="n">
        <v>0</v>
      </c>
      <c r="K4800" s="5" t="n">
        <f aca="false">PRODUCT(G4800,1/I4800)</f>
        <v>3.88247011952191</v>
      </c>
    </row>
    <row r="4801" customFormat="false" ht="12.75" hidden="false" customHeight="false" outlineLevel="0" collapsed="false">
      <c r="A4801" s="4" t="n">
        <v>50</v>
      </c>
      <c r="B4801" s="4" t="n">
        <v>1</v>
      </c>
      <c r="C4801" s="1" t="s">
        <v>38</v>
      </c>
      <c r="D4801" s="1" t="s">
        <v>35</v>
      </c>
      <c r="E4801" s="1" t="s">
        <v>32</v>
      </c>
      <c r="F4801" s="1" t="n">
        <v>66</v>
      </c>
      <c r="G4801" s="1" t="n">
        <v>41.4</v>
      </c>
      <c r="H4801" s="1" t="n">
        <v>117</v>
      </c>
      <c r="I4801" s="1" t="n">
        <v>10.66</v>
      </c>
      <c r="J4801" s="1" t="n">
        <v>19</v>
      </c>
      <c r="K4801" s="5" t="n">
        <f aca="false">PRODUCT(G4801,1/I4801)</f>
        <v>3.88367729831144</v>
      </c>
    </row>
    <row r="4802" customFormat="false" ht="12.75" hidden="false" customHeight="false" outlineLevel="0" collapsed="false">
      <c r="A4802" s="4" t="n">
        <v>30</v>
      </c>
      <c r="B4802" s="4" t="n">
        <v>1</v>
      </c>
      <c r="C4802" s="1" t="s">
        <v>11</v>
      </c>
      <c r="D4802" s="1" t="s">
        <v>12</v>
      </c>
      <c r="E4802" s="1" t="s">
        <v>55</v>
      </c>
      <c r="F4802" s="1" t="n">
        <v>15</v>
      </c>
      <c r="G4802" s="1" t="n">
        <v>48.8</v>
      </c>
      <c r="H4802" s="1" t="n">
        <v>138</v>
      </c>
      <c r="I4802" s="1" t="n">
        <v>12.55</v>
      </c>
      <c r="J4802" s="1" t="n">
        <v>59</v>
      </c>
      <c r="K4802" s="5" t="n">
        <f aca="false">PRODUCT(G4802,1/I4802)</f>
        <v>3.88844621513944</v>
      </c>
    </row>
    <row r="4803" customFormat="false" ht="12.75" hidden="false" customHeight="false" outlineLevel="0" collapsed="false">
      <c r="A4803" s="4" t="n">
        <v>50</v>
      </c>
      <c r="B4803" s="4" t="n">
        <v>1</v>
      </c>
      <c r="C4803" s="1" t="s">
        <v>38</v>
      </c>
      <c r="D4803" s="1" t="s">
        <v>18</v>
      </c>
      <c r="E4803" s="1" t="s">
        <v>13</v>
      </c>
      <c r="F4803" s="1" t="n">
        <v>16</v>
      </c>
      <c r="G4803" s="1" t="n">
        <v>33.69</v>
      </c>
      <c r="H4803" s="1" t="n">
        <v>26</v>
      </c>
      <c r="I4803" s="1" t="n">
        <v>8.66</v>
      </c>
      <c r="J4803" s="1" t="n">
        <v>114</v>
      </c>
      <c r="K4803" s="5" t="n">
        <f aca="false">PRODUCT(G4803,1/I4803)</f>
        <v>3.89030023094688</v>
      </c>
    </row>
    <row r="4804" customFormat="false" ht="12.75" hidden="false" customHeight="false" outlineLevel="0" collapsed="false">
      <c r="A4804" s="4" t="n">
        <v>40</v>
      </c>
      <c r="B4804" s="4" t="n">
        <v>1</v>
      </c>
      <c r="C4804" s="1" t="s">
        <v>27</v>
      </c>
      <c r="D4804" s="1" t="s">
        <v>18</v>
      </c>
      <c r="E4804" s="1" t="s">
        <v>40</v>
      </c>
      <c r="F4804" s="1" t="n">
        <v>9</v>
      </c>
      <c r="G4804" s="1" t="n">
        <v>44.76</v>
      </c>
      <c r="H4804" s="1" t="n">
        <v>173</v>
      </c>
      <c r="I4804" s="1" t="n">
        <v>11.5</v>
      </c>
      <c r="J4804" s="1" t="n">
        <v>86</v>
      </c>
      <c r="K4804" s="5" t="n">
        <f aca="false">PRODUCT(G4804,1/I4804)</f>
        <v>3.89217391304348</v>
      </c>
    </row>
    <row r="4805" customFormat="false" ht="12.75" hidden="false" customHeight="false" outlineLevel="0" collapsed="false">
      <c r="A4805" s="4" t="n">
        <v>40</v>
      </c>
      <c r="B4805" s="4" t="n">
        <v>1</v>
      </c>
      <c r="C4805" s="1" t="s">
        <v>44</v>
      </c>
      <c r="D4805" s="1" t="s">
        <v>21</v>
      </c>
      <c r="E4805" s="1" t="s">
        <v>24</v>
      </c>
      <c r="F4805" s="1" t="n">
        <v>56</v>
      </c>
      <c r="G4805" s="1" t="n">
        <v>27.91</v>
      </c>
      <c r="H4805" s="1" t="n">
        <v>25</v>
      </c>
      <c r="I4805" s="1" t="n">
        <v>7.17</v>
      </c>
      <c r="J4805" s="1" t="n">
        <v>126</v>
      </c>
      <c r="K4805" s="5" t="n">
        <f aca="false">PRODUCT(G4805,1/I4805)</f>
        <v>3.89260808926081</v>
      </c>
    </row>
    <row r="4806" customFormat="false" ht="12.75" hidden="false" customHeight="false" outlineLevel="0" collapsed="false">
      <c r="A4806" s="4" t="n">
        <v>32</v>
      </c>
      <c r="B4806" s="4" t="n">
        <v>1</v>
      </c>
      <c r="C4806" s="1" t="s">
        <v>58</v>
      </c>
      <c r="D4806" s="1" t="s">
        <v>29</v>
      </c>
      <c r="E4806" s="1" t="s">
        <v>37</v>
      </c>
      <c r="F4806" s="1" t="n">
        <v>25</v>
      </c>
      <c r="G4806" s="1" t="n">
        <v>58.73</v>
      </c>
      <c r="H4806" s="1" t="n">
        <v>64</v>
      </c>
      <c r="I4806" s="1" t="n">
        <v>15.08</v>
      </c>
      <c r="J4806" s="1" t="n">
        <v>154</v>
      </c>
      <c r="K4806" s="5" t="n">
        <f aca="false">PRODUCT(G4806,1/I4806)</f>
        <v>3.89456233421751</v>
      </c>
    </row>
    <row r="4807" customFormat="false" ht="12.75" hidden="false" customHeight="false" outlineLevel="0" collapsed="false">
      <c r="A4807" s="4" t="n">
        <v>32</v>
      </c>
      <c r="B4807" s="4" t="n">
        <v>1</v>
      </c>
      <c r="C4807" s="1" t="s">
        <v>58</v>
      </c>
      <c r="D4807" s="1" t="s">
        <v>29</v>
      </c>
      <c r="E4807" s="1" t="s">
        <v>37</v>
      </c>
      <c r="F4807" s="1" t="n">
        <v>28</v>
      </c>
      <c r="G4807" s="1" t="n">
        <v>31.86</v>
      </c>
      <c r="H4807" s="1" t="n">
        <v>97</v>
      </c>
      <c r="I4807" s="1" t="n">
        <v>8.18</v>
      </c>
      <c r="J4807" s="1" t="n">
        <v>15</v>
      </c>
      <c r="K4807" s="5" t="n">
        <f aca="false">PRODUCT(G4807,1/I4807)</f>
        <v>3.89486552567237</v>
      </c>
    </row>
    <row r="4808" customFormat="false" ht="12.75" hidden="false" customHeight="false" outlineLevel="0" collapsed="false">
      <c r="A4808" s="4" t="n">
        <v>30</v>
      </c>
      <c r="B4808" s="4" t="n">
        <v>1</v>
      </c>
      <c r="C4808" s="1" t="s">
        <v>48</v>
      </c>
      <c r="D4808" s="1" t="s">
        <v>29</v>
      </c>
      <c r="E4808" s="1" t="s">
        <v>30</v>
      </c>
      <c r="F4808" s="1" t="n">
        <v>13</v>
      </c>
      <c r="G4808" s="1" t="n">
        <v>21.82</v>
      </c>
      <c r="H4808" s="1" t="n">
        <v>133</v>
      </c>
      <c r="I4808" s="1" t="n">
        <v>5.6</v>
      </c>
      <c r="J4808" s="1" t="n">
        <v>39</v>
      </c>
      <c r="K4808" s="5" t="n">
        <f aca="false">PRODUCT(G4808,1/I4808)</f>
        <v>3.89642857142857</v>
      </c>
    </row>
    <row r="4809" customFormat="false" ht="12.75" hidden="false" customHeight="false" outlineLevel="0" collapsed="false">
      <c r="A4809" s="4" t="n">
        <v>50</v>
      </c>
      <c r="B4809" s="4" t="n">
        <v>1</v>
      </c>
      <c r="C4809" s="1" t="s">
        <v>38</v>
      </c>
      <c r="D4809" s="1" t="s">
        <v>18</v>
      </c>
      <c r="E4809" s="1" t="s">
        <v>13</v>
      </c>
      <c r="F4809" s="1" t="n">
        <v>35</v>
      </c>
      <c r="G4809" s="1" t="n">
        <v>27.94</v>
      </c>
      <c r="H4809" s="1" t="n">
        <v>41</v>
      </c>
      <c r="I4809" s="1" t="n">
        <v>7.17</v>
      </c>
      <c r="J4809" s="1" t="n">
        <v>143</v>
      </c>
      <c r="K4809" s="5" t="n">
        <f aca="false">PRODUCT(G4809,1/I4809)</f>
        <v>3.89679218967922</v>
      </c>
    </row>
    <row r="4810" customFormat="false" ht="12.75" hidden="false" customHeight="false" outlineLevel="0" collapsed="false">
      <c r="A4810" s="4" t="n">
        <v>32</v>
      </c>
      <c r="B4810" s="4" t="n">
        <v>1</v>
      </c>
      <c r="C4810" s="1" t="s">
        <v>58</v>
      </c>
      <c r="D4810" s="1" t="s">
        <v>29</v>
      </c>
      <c r="E4810" s="1" t="s">
        <v>37</v>
      </c>
      <c r="F4810" s="1" t="n">
        <v>81</v>
      </c>
      <c r="G4810" s="1" t="n">
        <v>30.88</v>
      </c>
      <c r="H4810" s="1" t="n">
        <v>92</v>
      </c>
      <c r="I4810" s="1" t="n">
        <v>7.92</v>
      </c>
      <c r="J4810" s="1" t="n">
        <v>174</v>
      </c>
      <c r="K4810" s="5" t="n">
        <f aca="false">PRODUCT(G4810,1/I4810)</f>
        <v>3.8989898989899</v>
      </c>
    </row>
    <row r="4811" customFormat="false" ht="12.75" hidden="false" customHeight="false" outlineLevel="0" collapsed="false">
      <c r="A4811" s="4" t="n">
        <v>32</v>
      </c>
      <c r="B4811" s="4" t="n">
        <v>1</v>
      </c>
      <c r="C4811" s="1" t="s">
        <v>49</v>
      </c>
      <c r="D4811" s="1" t="s">
        <v>35</v>
      </c>
      <c r="E4811" s="1" t="s">
        <v>37</v>
      </c>
      <c r="F4811" s="1" t="n">
        <v>18</v>
      </c>
      <c r="G4811" s="1" t="n">
        <v>74.32</v>
      </c>
      <c r="H4811" s="1" t="n">
        <v>120</v>
      </c>
      <c r="I4811" s="1" t="n">
        <v>19.06</v>
      </c>
      <c r="J4811" s="1" t="n">
        <v>19</v>
      </c>
      <c r="K4811" s="5" t="n">
        <f aca="false">PRODUCT(G4811,1/I4811)</f>
        <v>3.89926547743966</v>
      </c>
    </row>
    <row r="4812" customFormat="false" ht="12.75" hidden="false" customHeight="false" outlineLevel="0" collapsed="false">
      <c r="A4812" s="4" t="n">
        <v>30</v>
      </c>
      <c r="B4812" s="4" t="n">
        <v>1</v>
      </c>
      <c r="C4812" s="1" t="s">
        <v>20</v>
      </c>
      <c r="D4812" s="1" t="s">
        <v>21</v>
      </c>
      <c r="E4812" s="1" t="s">
        <v>22</v>
      </c>
      <c r="F4812" s="1" t="n">
        <v>22</v>
      </c>
      <c r="G4812" s="1" t="n">
        <v>33.81</v>
      </c>
      <c r="H4812" s="1" t="n">
        <v>107</v>
      </c>
      <c r="I4812" s="1" t="n">
        <v>8.66</v>
      </c>
      <c r="J4812" s="1" t="n">
        <v>24</v>
      </c>
      <c r="K4812" s="5" t="n">
        <f aca="false">PRODUCT(G4812,1/I4812)</f>
        <v>3.90415704387991</v>
      </c>
    </row>
    <row r="4813" customFormat="false" ht="12.75" hidden="false" customHeight="false" outlineLevel="0" collapsed="false">
      <c r="A4813" s="4" t="n">
        <v>50</v>
      </c>
      <c r="B4813" s="4" t="n">
        <v>2</v>
      </c>
      <c r="C4813" s="1" t="s">
        <v>19</v>
      </c>
      <c r="D4813" s="1" t="s">
        <v>18</v>
      </c>
      <c r="E4813" s="1" t="s">
        <v>13</v>
      </c>
      <c r="F4813" s="1" t="n">
        <v>2</v>
      </c>
      <c r="G4813" s="1" t="n">
        <v>40.14</v>
      </c>
      <c r="H4813" s="1" t="n">
        <v>24</v>
      </c>
      <c r="I4813" s="1" t="n">
        <v>10.27</v>
      </c>
      <c r="J4813" s="1" t="n">
        <v>102</v>
      </c>
      <c r="K4813" s="5" t="n">
        <f aca="false">PRODUCT(G4813,1/I4813)</f>
        <v>3.90847127555988</v>
      </c>
    </row>
    <row r="4814" customFormat="false" ht="12.75" hidden="false" customHeight="false" outlineLevel="0" collapsed="false">
      <c r="A4814" s="4" t="n">
        <v>50</v>
      </c>
      <c r="B4814" s="4" t="n">
        <v>2</v>
      </c>
      <c r="C4814" s="1" t="s">
        <v>19</v>
      </c>
      <c r="D4814" s="1" t="s">
        <v>29</v>
      </c>
      <c r="E4814" s="1" t="s">
        <v>30</v>
      </c>
      <c r="F4814" s="1" t="n">
        <v>45</v>
      </c>
      <c r="G4814" s="1" t="n">
        <v>20.25</v>
      </c>
      <c r="H4814" s="1" t="n">
        <v>67</v>
      </c>
      <c r="I4814" s="1" t="n">
        <v>5.17</v>
      </c>
      <c r="J4814" s="1" t="n">
        <v>146</v>
      </c>
      <c r="K4814" s="5" t="n">
        <f aca="false">PRODUCT(G4814,1/I4814)</f>
        <v>3.91682785299807</v>
      </c>
    </row>
    <row r="4815" customFormat="false" ht="12.75" hidden="false" customHeight="false" outlineLevel="0" collapsed="false">
      <c r="A4815" s="4" t="n">
        <v>31</v>
      </c>
      <c r="B4815" s="4" t="n">
        <v>1</v>
      </c>
      <c r="C4815" s="1" t="s">
        <v>28</v>
      </c>
      <c r="D4815" s="1" t="s">
        <v>18</v>
      </c>
      <c r="E4815" s="1" t="s">
        <v>26</v>
      </c>
      <c r="F4815" s="1" t="n">
        <v>17</v>
      </c>
      <c r="G4815" s="1" t="n">
        <v>33.93</v>
      </c>
      <c r="H4815" s="1" t="n">
        <v>166</v>
      </c>
      <c r="I4815" s="1" t="n">
        <v>8.66</v>
      </c>
      <c r="J4815" s="1" t="n">
        <v>65</v>
      </c>
      <c r="K4815" s="5" t="n">
        <f aca="false">PRODUCT(G4815,1/I4815)</f>
        <v>3.91801385681293</v>
      </c>
    </row>
    <row r="4816" customFormat="false" ht="12.75" hidden="false" customHeight="false" outlineLevel="0" collapsed="false">
      <c r="A4816" s="4" t="n">
        <v>30</v>
      </c>
      <c r="B4816" s="4" t="n">
        <v>1</v>
      </c>
      <c r="C4816" s="1" t="s">
        <v>23</v>
      </c>
      <c r="D4816" s="1" t="s">
        <v>29</v>
      </c>
      <c r="E4816" s="1" t="s">
        <v>32</v>
      </c>
      <c r="F4816" s="1" t="n">
        <v>165</v>
      </c>
      <c r="G4816" s="1" t="n">
        <v>16.39</v>
      </c>
      <c r="H4816" s="1" t="n">
        <v>23</v>
      </c>
      <c r="I4816" s="1" t="n">
        <v>4.18</v>
      </c>
      <c r="J4816" s="1" t="n">
        <v>120</v>
      </c>
      <c r="K4816" s="5" t="n">
        <f aca="false">PRODUCT(G4816,1/I4816)</f>
        <v>3.92105263157895</v>
      </c>
    </row>
    <row r="4817" customFormat="false" ht="12.75" hidden="false" customHeight="false" outlineLevel="0" collapsed="false">
      <c r="A4817" s="4" t="n">
        <v>31</v>
      </c>
      <c r="B4817" s="4" t="n">
        <v>1</v>
      </c>
      <c r="C4817" s="1" t="s">
        <v>28</v>
      </c>
      <c r="D4817" s="1" t="s">
        <v>21</v>
      </c>
      <c r="E4817" s="1" t="s">
        <v>16</v>
      </c>
      <c r="F4817" s="1" t="n">
        <v>60</v>
      </c>
      <c r="G4817" s="1" t="n">
        <v>21.96</v>
      </c>
      <c r="H4817" s="1" t="n">
        <v>141</v>
      </c>
      <c r="I4817" s="1" t="n">
        <v>5.6</v>
      </c>
      <c r="J4817" s="1" t="n">
        <v>50</v>
      </c>
      <c r="K4817" s="5" t="n">
        <f aca="false">PRODUCT(G4817,1/I4817)</f>
        <v>3.92142857142857</v>
      </c>
    </row>
    <row r="4818" customFormat="false" ht="12.75" hidden="false" customHeight="false" outlineLevel="0" collapsed="false">
      <c r="A4818" s="4" t="n">
        <v>30</v>
      </c>
      <c r="B4818" s="4" t="n">
        <v>1</v>
      </c>
      <c r="C4818" s="1" t="s">
        <v>20</v>
      </c>
      <c r="D4818" s="1" t="s">
        <v>21</v>
      </c>
      <c r="E4818" s="1" t="s">
        <v>16</v>
      </c>
      <c r="F4818" s="1" t="n">
        <v>17</v>
      </c>
      <c r="G4818" s="1" t="n">
        <v>12.55</v>
      </c>
      <c r="H4818" s="1" t="n">
        <v>120</v>
      </c>
      <c r="I4818" s="1" t="n">
        <v>3.2</v>
      </c>
      <c r="J4818" s="1" t="n">
        <v>26</v>
      </c>
      <c r="K4818" s="5" t="n">
        <f aca="false">PRODUCT(G4818,1/I4818)</f>
        <v>3.921875</v>
      </c>
    </row>
    <row r="4819" customFormat="false" ht="12.75" hidden="false" customHeight="false" outlineLevel="0" collapsed="false">
      <c r="A4819" s="4" t="n">
        <v>31</v>
      </c>
      <c r="B4819" s="4" t="n">
        <v>1</v>
      </c>
      <c r="C4819" s="1" t="s">
        <v>33</v>
      </c>
      <c r="D4819" s="1" t="s">
        <v>21</v>
      </c>
      <c r="E4819" s="1" t="s">
        <v>22</v>
      </c>
      <c r="F4819" s="1" t="n">
        <v>73</v>
      </c>
      <c r="G4819" s="1" t="n">
        <v>19.89</v>
      </c>
      <c r="H4819" s="1" t="n">
        <v>64</v>
      </c>
      <c r="I4819" s="1" t="n">
        <v>5.07</v>
      </c>
      <c r="J4819" s="1" t="n">
        <v>171</v>
      </c>
      <c r="K4819" s="5" t="n">
        <f aca="false">PRODUCT(G4819,1/I4819)</f>
        <v>3.92307692307692</v>
      </c>
    </row>
    <row r="4820" customFormat="false" ht="12.75" hidden="false" customHeight="false" outlineLevel="0" collapsed="false">
      <c r="A4820" s="4" t="n">
        <v>30</v>
      </c>
      <c r="B4820" s="4" t="n">
        <v>1</v>
      </c>
      <c r="C4820" s="1" t="s">
        <v>48</v>
      </c>
      <c r="D4820" s="1" t="s">
        <v>35</v>
      </c>
      <c r="E4820" s="1" t="s">
        <v>30</v>
      </c>
      <c r="F4820" s="1" t="n">
        <v>33</v>
      </c>
      <c r="G4820" s="1" t="n">
        <v>20.3</v>
      </c>
      <c r="H4820" s="1" t="n">
        <v>147</v>
      </c>
      <c r="I4820" s="1" t="n">
        <v>5.17</v>
      </c>
      <c r="J4820" s="1" t="n">
        <v>56</v>
      </c>
      <c r="K4820" s="5" t="n">
        <f aca="false">PRODUCT(G4820,1/I4820)</f>
        <v>3.92649903288201</v>
      </c>
    </row>
    <row r="4821" customFormat="false" ht="12.75" hidden="false" customHeight="false" outlineLevel="0" collapsed="false">
      <c r="A4821" s="4" t="n">
        <v>32</v>
      </c>
      <c r="B4821" s="4" t="n">
        <v>1</v>
      </c>
      <c r="C4821" s="1" t="s">
        <v>49</v>
      </c>
      <c r="D4821" s="1" t="s">
        <v>15</v>
      </c>
      <c r="E4821" s="1" t="s">
        <v>22</v>
      </c>
      <c r="F4821" s="1" t="n">
        <v>49</v>
      </c>
      <c r="G4821" s="1" t="n">
        <v>42.33</v>
      </c>
      <c r="H4821" s="1" t="n">
        <v>89</v>
      </c>
      <c r="I4821" s="1" t="n">
        <v>10.78</v>
      </c>
      <c r="J4821" s="1" t="n">
        <v>3</v>
      </c>
      <c r="K4821" s="5" t="n">
        <f aca="false">PRODUCT(G4821,1/I4821)</f>
        <v>3.92671614100186</v>
      </c>
    </row>
    <row r="4822" customFormat="false" ht="12.75" hidden="false" customHeight="false" outlineLevel="0" collapsed="false">
      <c r="A4822" s="4" t="n">
        <v>32</v>
      </c>
      <c r="B4822" s="4" t="n">
        <v>1</v>
      </c>
      <c r="C4822" s="1" t="s">
        <v>58</v>
      </c>
      <c r="D4822" s="1" t="s">
        <v>29</v>
      </c>
      <c r="E4822" s="1" t="s">
        <v>37</v>
      </c>
      <c r="F4822" s="1" t="n">
        <v>90</v>
      </c>
      <c r="G4822" s="1" t="n">
        <v>11.59</v>
      </c>
      <c r="H4822" s="1" t="n">
        <v>158</v>
      </c>
      <c r="I4822" s="1" t="n">
        <v>2.95</v>
      </c>
      <c r="J4822" s="1" t="n">
        <v>75</v>
      </c>
      <c r="K4822" s="5" t="n">
        <f aca="false">PRODUCT(G4822,1/I4822)</f>
        <v>3.92881355932203</v>
      </c>
    </row>
    <row r="4823" customFormat="false" ht="12.75" hidden="false" customHeight="false" outlineLevel="0" collapsed="false">
      <c r="A4823" s="4" t="n">
        <v>30</v>
      </c>
      <c r="B4823" s="4" t="n">
        <v>1</v>
      </c>
      <c r="C4823" s="1" t="s">
        <v>48</v>
      </c>
      <c r="D4823" s="1" t="s">
        <v>12</v>
      </c>
      <c r="E4823" s="1" t="s">
        <v>13</v>
      </c>
      <c r="F4823" s="1" t="n">
        <v>53</v>
      </c>
      <c r="G4823" s="1" t="n">
        <v>24.11</v>
      </c>
      <c r="H4823" s="1" t="n">
        <v>67</v>
      </c>
      <c r="I4823" s="1" t="n">
        <v>6.13</v>
      </c>
      <c r="J4823" s="1" t="n">
        <v>159</v>
      </c>
      <c r="K4823" s="5" t="n">
        <f aca="false">PRODUCT(G4823,1/I4823)</f>
        <v>3.93311582381729</v>
      </c>
    </row>
    <row r="4824" customFormat="false" ht="12.75" hidden="false" customHeight="false" outlineLevel="0" collapsed="false">
      <c r="A4824" s="4" t="n">
        <v>30</v>
      </c>
      <c r="B4824" s="4" t="n">
        <v>1</v>
      </c>
      <c r="C4824" s="1" t="s">
        <v>23</v>
      </c>
      <c r="D4824" s="1" t="s">
        <v>15</v>
      </c>
      <c r="E4824" s="1" t="s">
        <v>22</v>
      </c>
      <c r="F4824" s="1" t="n">
        <v>13</v>
      </c>
      <c r="G4824" s="1" t="n">
        <v>34.44</v>
      </c>
      <c r="H4824" s="1" t="n">
        <v>125</v>
      </c>
      <c r="I4824" s="1" t="n">
        <v>8.75</v>
      </c>
      <c r="J4824" s="1" t="n">
        <v>34</v>
      </c>
      <c r="K4824" s="5" t="n">
        <f aca="false">PRODUCT(G4824,1/I4824)</f>
        <v>3.936</v>
      </c>
    </row>
    <row r="4825" customFormat="false" ht="12.75" hidden="false" customHeight="false" outlineLevel="0" collapsed="false">
      <c r="A4825" s="4" t="n">
        <v>32</v>
      </c>
      <c r="B4825" s="4" t="n">
        <v>1</v>
      </c>
      <c r="C4825" s="1" t="s">
        <v>58</v>
      </c>
      <c r="D4825" s="1" t="s">
        <v>29</v>
      </c>
      <c r="E4825" s="1" t="s">
        <v>30</v>
      </c>
      <c r="F4825" s="1" t="n">
        <v>35</v>
      </c>
      <c r="G4825" s="1" t="n">
        <v>22.8</v>
      </c>
      <c r="H4825" s="1" t="n">
        <v>114</v>
      </c>
      <c r="I4825" s="1" t="n">
        <v>5.78</v>
      </c>
      <c r="J4825" s="1" t="n">
        <v>7</v>
      </c>
      <c r="K4825" s="5" t="n">
        <f aca="false">PRODUCT(G4825,1/I4825)</f>
        <v>3.94463667820069</v>
      </c>
    </row>
    <row r="4826" customFormat="false" ht="12.75" hidden="false" customHeight="false" outlineLevel="0" collapsed="false">
      <c r="A4826" s="4" t="n">
        <v>32</v>
      </c>
      <c r="B4826" s="4" t="n">
        <v>1</v>
      </c>
      <c r="C4826" s="1" t="s">
        <v>58</v>
      </c>
      <c r="D4826" s="1" t="s">
        <v>29</v>
      </c>
      <c r="E4826" s="1" t="s">
        <v>37</v>
      </c>
      <c r="F4826" s="1" t="n">
        <v>53</v>
      </c>
      <c r="G4826" s="1" t="n">
        <v>20.01</v>
      </c>
      <c r="H4826" s="1" t="n">
        <v>14</v>
      </c>
      <c r="I4826" s="1" t="n">
        <v>5.07</v>
      </c>
      <c r="J4826" s="1" t="n">
        <v>98</v>
      </c>
      <c r="K4826" s="5" t="n">
        <f aca="false">PRODUCT(G4826,1/I4826)</f>
        <v>3.94674556213018</v>
      </c>
    </row>
    <row r="4827" customFormat="false" ht="12.75" hidden="false" customHeight="false" outlineLevel="0" collapsed="false">
      <c r="A4827" s="4" t="n">
        <v>50</v>
      </c>
      <c r="B4827" s="4" t="n">
        <v>1</v>
      </c>
      <c r="C4827" s="1" t="s">
        <v>31</v>
      </c>
      <c r="D4827" s="1" t="s">
        <v>21</v>
      </c>
      <c r="E4827" s="1" t="s">
        <v>22</v>
      </c>
      <c r="F4827" s="1" t="n">
        <v>11</v>
      </c>
      <c r="G4827" s="1" t="n">
        <v>116.25</v>
      </c>
      <c r="H4827" s="1" t="n">
        <v>178</v>
      </c>
      <c r="I4827" s="1" t="n">
        <v>29.45</v>
      </c>
      <c r="J4827" s="1" t="n">
        <v>92</v>
      </c>
      <c r="K4827" s="5" t="n">
        <f aca="false">PRODUCT(G4827,1/I4827)</f>
        <v>3.94736842105263</v>
      </c>
    </row>
    <row r="4828" customFormat="false" ht="12.75" hidden="false" customHeight="false" outlineLevel="0" collapsed="false">
      <c r="A4828" s="4" t="n">
        <v>32</v>
      </c>
      <c r="B4828" s="4" t="n">
        <v>1</v>
      </c>
      <c r="C4828" s="1" t="s">
        <v>51</v>
      </c>
      <c r="D4828" s="1" t="s">
        <v>29</v>
      </c>
      <c r="E4828" s="1" t="s">
        <v>37</v>
      </c>
      <c r="F4828" s="1" t="n">
        <v>8</v>
      </c>
      <c r="G4828" s="1" t="n">
        <v>48.07</v>
      </c>
      <c r="H4828" s="1" t="n">
        <v>127</v>
      </c>
      <c r="I4828" s="1" t="n">
        <v>12.17</v>
      </c>
      <c r="J4828" s="1" t="n">
        <v>44</v>
      </c>
      <c r="K4828" s="5" t="n">
        <f aca="false">PRODUCT(G4828,1/I4828)</f>
        <v>3.94987674609696</v>
      </c>
    </row>
    <row r="4829" customFormat="false" ht="12.75" hidden="false" customHeight="false" outlineLevel="0" collapsed="false">
      <c r="A4829" s="4" t="n">
        <v>31</v>
      </c>
      <c r="B4829" s="4" t="n">
        <v>1</v>
      </c>
      <c r="C4829" s="1" t="s">
        <v>43</v>
      </c>
      <c r="D4829" s="1" t="s">
        <v>21</v>
      </c>
      <c r="E4829" s="1" t="s">
        <v>16</v>
      </c>
      <c r="F4829" s="1" t="n">
        <v>10</v>
      </c>
      <c r="G4829" s="1" t="n">
        <v>42.11</v>
      </c>
      <c r="H4829" s="1" t="n">
        <v>135</v>
      </c>
      <c r="I4829" s="1" t="n">
        <v>10.66</v>
      </c>
      <c r="J4829" s="1" t="n">
        <v>42</v>
      </c>
      <c r="K4829" s="5" t="n">
        <f aca="false">PRODUCT(G4829,1/I4829)</f>
        <v>3.95028142589118</v>
      </c>
    </row>
    <row r="4830" customFormat="false" ht="12.75" hidden="false" customHeight="false" outlineLevel="0" collapsed="false">
      <c r="A4830" s="4" t="n">
        <v>50</v>
      </c>
      <c r="B4830" s="4" t="n">
        <v>1</v>
      </c>
      <c r="C4830" s="1" t="s">
        <v>14</v>
      </c>
      <c r="D4830" s="1" t="s">
        <v>18</v>
      </c>
      <c r="E4830" s="1" t="s">
        <v>13</v>
      </c>
      <c r="F4830" s="1" t="n">
        <v>10</v>
      </c>
      <c r="G4830" s="1" t="n">
        <v>25.35</v>
      </c>
      <c r="H4830" s="1" t="n">
        <v>64</v>
      </c>
      <c r="I4830" s="1" t="n">
        <v>6.41</v>
      </c>
      <c r="J4830" s="1" t="n">
        <v>153</v>
      </c>
      <c r="K4830" s="5" t="n">
        <f aca="false">PRODUCT(G4830,1/I4830)</f>
        <v>3.95475819032761</v>
      </c>
    </row>
    <row r="4831" customFormat="false" ht="12.75" hidden="false" customHeight="false" outlineLevel="0" collapsed="false">
      <c r="A4831" s="4" t="n">
        <v>30</v>
      </c>
      <c r="B4831" s="4" t="n">
        <v>1</v>
      </c>
      <c r="C4831" s="1" t="s">
        <v>23</v>
      </c>
      <c r="D4831" s="1" t="s">
        <v>15</v>
      </c>
      <c r="E4831" s="1" t="s">
        <v>24</v>
      </c>
      <c r="F4831" s="1" t="n">
        <v>4</v>
      </c>
      <c r="G4831" s="1" t="n">
        <v>42.66</v>
      </c>
      <c r="H4831" s="1" t="n">
        <v>47</v>
      </c>
      <c r="I4831" s="1" t="n">
        <v>10.76</v>
      </c>
      <c r="J4831" s="1" t="n">
        <v>143</v>
      </c>
      <c r="K4831" s="5" t="n">
        <f aca="false">PRODUCT(G4831,1/I4831)</f>
        <v>3.96468401486989</v>
      </c>
    </row>
    <row r="4832" customFormat="false" ht="12.75" hidden="false" customHeight="false" outlineLevel="0" collapsed="false">
      <c r="A4832" s="4" t="n">
        <v>50</v>
      </c>
      <c r="B4832" s="4" t="n">
        <v>2</v>
      </c>
      <c r="C4832" s="1" t="s">
        <v>19</v>
      </c>
      <c r="D4832" s="1" t="s">
        <v>29</v>
      </c>
      <c r="E4832" s="1" t="s">
        <v>30</v>
      </c>
      <c r="F4832" s="1" t="n">
        <v>29</v>
      </c>
      <c r="G4832" s="1" t="n">
        <v>75.58</v>
      </c>
      <c r="H4832" s="1" t="n">
        <v>160</v>
      </c>
      <c r="I4832" s="1" t="n">
        <v>19.06</v>
      </c>
      <c r="J4832" s="1" t="n">
        <v>70</v>
      </c>
      <c r="K4832" s="5" t="n">
        <f aca="false">PRODUCT(G4832,1/I4832)</f>
        <v>3.96537250786988</v>
      </c>
    </row>
    <row r="4833" customFormat="false" ht="12.75" hidden="false" customHeight="false" outlineLevel="0" collapsed="false">
      <c r="A4833" s="4" t="n">
        <v>30</v>
      </c>
      <c r="B4833" s="4" t="n">
        <v>1</v>
      </c>
      <c r="C4833" s="1" t="s">
        <v>48</v>
      </c>
      <c r="D4833" s="1" t="s">
        <v>15</v>
      </c>
      <c r="E4833" s="1" t="s">
        <v>22</v>
      </c>
      <c r="F4833" s="1" t="n">
        <v>82</v>
      </c>
      <c r="G4833" s="1" t="n">
        <v>20.7</v>
      </c>
      <c r="H4833" s="1" t="n">
        <v>75</v>
      </c>
      <c r="I4833" s="1" t="n">
        <v>5.22</v>
      </c>
      <c r="J4833" s="1" t="n">
        <v>164</v>
      </c>
      <c r="K4833" s="5" t="n">
        <f aca="false">PRODUCT(G4833,1/I4833)</f>
        <v>3.96551724137931</v>
      </c>
    </row>
    <row r="4834" customFormat="false" ht="12.75" hidden="false" customHeight="false" outlineLevel="0" collapsed="false">
      <c r="A4834" s="4" t="n">
        <v>30</v>
      </c>
      <c r="B4834" s="4" t="n">
        <v>1</v>
      </c>
      <c r="C4834" s="1" t="s">
        <v>34</v>
      </c>
      <c r="D4834" s="1" t="s">
        <v>35</v>
      </c>
      <c r="E4834" s="1" t="s">
        <v>30</v>
      </c>
      <c r="F4834" s="1" t="n">
        <v>95</v>
      </c>
      <c r="G4834" s="1" t="n">
        <v>56.29</v>
      </c>
      <c r="H4834" s="1" t="n">
        <v>65</v>
      </c>
      <c r="I4834" s="1" t="n">
        <v>14.19</v>
      </c>
      <c r="J4834" s="1" t="n">
        <v>156</v>
      </c>
      <c r="K4834" s="5" t="n">
        <f aca="false">PRODUCT(G4834,1/I4834)</f>
        <v>3.96687808315715</v>
      </c>
    </row>
    <row r="4835" customFormat="false" ht="12.75" hidden="false" customHeight="false" outlineLevel="0" collapsed="false">
      <c r="A4835" s="4" t="n">
        <v>30</v>
      </c>
      <c r="B4835" s="4" t="n">
        <v>1</v>
      </c>
      <c r="C4835" s="1" t="s">
        <v>48</v>
      </c>
      <c r="D4835" s="1" t="s">
        <v>35</v>
      </c>
      <c r="E4835" s="1" t="s">
        <v>37</v>
      </c>
      <c r="F4835" s="1" t="n">
        <v>122</v>
      </c>
      <c r="G4835" s="1" t="n">
        <v>29.28</v>
      </c>
      <c r="H4835" s="1" t="n">
        <v>120</v>
      </c>
      <c r="I4835" s="1" t="n">
        <v>7.38</v>
      </c>
      <c r="J4835" s="1" t="n">
        <v>29</v>
      </c>
      <c r="K4835" s="5" t="n">
        <f aca="false">PRODUCT(G4835,1/I4835)</f>
        <v>3.96747967479675</v>
      </c>
    </row>
    <row r="4836" customFormat="false" ht="12.75" hidden="false" customHeight="false" outlineLevel="0" collapsed="false">
      <c r="A4836" s="4" t="n">
        <v>31</v>
      </c>
      <c r="B4836" s="4" t="n">
        <v>1</v>
      </c>
      <c r="C4836" s="1" t="s">
        <v>41</v>
      </c>
      <c r="D4836" s="1" t="s">
        <v>12</v>
      </c>
      <c r="E4836" s="1" t="s">
        <v>26</v>
      </c>
      <c r="F4836" s="1" t="n">
        <v>28</v>
      </c>
      <c r="G4836" s="1" t="n">
        <v>55.96</v>
      </c>
      <c r="H4836" s="1" t="n">
        <v>90</v>
      </c>
      <c r="I4836" s="1" t="n">
        <v>14.09</v>
      </c>
      <c r="J4836" s="1" t="n">
        <v>14</v>
      </c>
      <c r="K4836" s="5" t="n">
        <f aca="false">PRODUCT(G4836,1/I4836)</f>
        <v>3.97161107168204</v>
      </c>
    </row>
    <row r="4837" customFormat="false" ht="12.75" hidden="false" customHeight="false" outlineLevel="0" collapsed="false">
      <c r="A4837" s="4" t="n">
        <v>31</v>
      </c>
      <c r="B4837" s="4" t="n">
        <v>1</v>
      </c>
      <c r="C4837" s="1" t="s">
        <v>28</v>
      </c>
      <c r="D4837" s="1" t="s">
        <v>35</v>
      </c>
      <c r="E4837" s="1" t="s">
        <v>37</v>
      </c>
      <c r="F4837" s="1" t="n">
        <v>100</v>
      </c>
      <c r="G4837" s="1" t="n">
        <v>12.71</v>
      </c>
      <c r="H4837" s="1" t="n">
        <v>163</v>
      </c>
      <c r="I4837" s="1" t="n">
        <v>3.2</v>
      </c>
      <c r="J4837" s="1" t="n">
        <v>63</v>
      </c>
      <c r="K4837" s="5" t="n">
        <f aca="false">PRODUCT(G4837,1/I4837)</f>
        <v>3.971875</v>
      </c>
    </row>
    <row r="4838" customFormat="false" ht="12.75" hidden="false" customHeight="false" outlineLevel="0" collapsed="false">
      <c r="A4838" s="4" t="n">
        <v>31</v>
      </c>
      <c r="B4838" s="4" t="n">
        <v>1</v>
      </c>
      <c r="C4838" s="1" t="s">
        <v>28</v>
      </c>
      <c r="D4838" s="1" t="s">
        <v>29</v>
      </c>
      <c r="E4838" s="1" t="s">
        <v>30</v>
      </c>
      <c r="F4838" s="1" t="n">
        <v>64</v>
      </c>
      <c r="G4838" s="1" t="n">
        <v>20.14</v>
      </c>
      <c r="H4838" s="1" t="n">
        <v>94</v>
      </c>
      <c r="I4838" s="1" t="n">
        <v>5.07</v>
      </c>
      <c r="J4838" s="1" t="n">
        <v>8</v>
      </c>
      <c r="K4838" s="5" t="n">
        <f aca="false">PRODUCT(G4838,1/I4838)</f>
        <v>3.9723865877712</v>
      </c>
    </row>
    <row r="4839" customFormat="false" ht="12.75" hidden="false" customHeight="false" outlineLevel="0" collapsed="false">
      <c r="A4839" s="4" t="n">
        <v>50</v>
      </c>
      <c r="B4839" s="4" t="n">
        <v>1</v>
      </c>
      <c r="C4839" s="1" t="s">
        <v>38</v>
      </c>
      <c r="D4839" s="1" t="s">
        <v>12</v>
      </c>
      <c r="E4839" s="1" t="s">
        <v>13</v>
      </c>
      <c r="F4839" s="1" t="n">
        <v>82</v>
      </c>
      <c r="G4839" s="1" t="n">
        <v>23.5</v>
      </c>
      <c r="H4839" s="1" t="n">
        <v>58</v>
      </c>
      <c r="I4839" s="1" t="n">
        <v>5.91</v>
      </c>
      <c r="J4839" s="1" t="n">
        <v>165</v>
      </c>
      <c r="K4839" s="5" t="n">
        <f aca="false">PRODUCT(G4839,1/I4839)</f>
        <v>3.97631133671743</v>
      </c>
    </row>
    <row r="4840" customFormat="false" ht="12.75" hidden="false" customHeight="false" outlineLevel="0" collapsed="false">
      <c r="A4840" s="4" t="n">
        <v>50</v>
      </c>
      <c r="B4840" s="4" t="n">
        <v>1</v>
      </c>
      <c r="C4840" s="1" t="s">
        <v>36</v>
      </c>
      <c r="D4840" s="1" t="s">
        <v>18</v>
      </c>
      <c r="E4840" s="1" t="s">
        <v>13</v>
      </c>
      <c r="F4840" s="1" t="n">
        <v>52</v>
      </c>
      <c r="G4840" s="1" t="n">
        <v>40.84</v>
      </c>
      <c r="H4840" s="1" t="n">
        <v>161</v>
      </c>
      <c r="I4840" s="1" t="n">
        <v>10.27</v>
      </c>
      <c r="J4840" s="1" t="n">
        <v>77</v>
      </c>
      <c r="K4840" s="5" t="n">
        <f aca="false">PRODUCT(G4840,1/I4840)</f>
        <v>3.97663096397274</v>
      </c>
    </row>
    <row r="4841" customFormat="false" ht="12.75" hidden="false" customHeight="false" outlineLevel="0" collapsed="false">
      <c r="A4841" s="4" t="n">
        <v>31</v>
      </c>
      <c r="B4841" s="4" t="n">
        <v>1</v>
      </c>
      <c r="C4841" s="1" t="s">
        <v>33</v>
      </c>
      <c r="D4841" s="1" t="s">
        <v>29</v>
      </c>
      <c r="E4841" s="1" t="s">
        <v>37</v>
      </c>
      <c r="F4841" s="1" t="n">
        <v>50</v>
      </c>
      <c r="G4841" s="1" t="n">
        <v>14.52</v>
      </c>
      <c r="H4841" s="1" t="n">
        <v>159</v>
      </c>
      <c r="I4841" s="1" t="n">
        <v>3.65</v>
      </c>
      <c r="J4841" s="1" t="n">
        <v>78</v>
      </c>
      <c r="K4841" s="5" t="n">
        <f aca="false">PRODUCT(G4841,1/I4841)</f>
        <v>3.97808219178082</v>
      </c>
    </row>
    <row r="4842" customFormat="false" ht="12.75" hidden="false" customHeight="false" outlineLevel="0" collapsed="false">
      <c r="A4842" s="4" t="n">
        <v>50</v>
      </c>
      <c r="B4842" s="4" t="n">
        <v>1</v>
      </c>
      <c r="C4842" s="1" t="s">
        <v>38</v>
      </c>
      <c r="D4842" s="1" t="s">
        <v>18</v>
      </c>
      <c r="E4842" s="1" t="s">
        <v>13</v>
      </c>
      <c r="F4842" s="1" t="n">
        <v>65</v>
      </c>
      <c r="G4842" s="1" t="n">
        <v>23</v>
      </c>
      <c r="H4842" s="1" t="n">
        <v>3</v>
      </c>
      <c r="I4842" s="1" t="n">
        <v>5.78</v>
      </c>
      <c r="J4842" s="1" t="n">
        <v>97</v>
      </c>
      <c r="K4842" s="5" t="n">
        <f aca="false">PRODUCT(G4842,1/I4842)</f>
        <v>3.97923875432526</v>
      </c>
    </row>
    <row r="4843" customFormat="false" ht="12.75" hidden="false" customHeight="false" outlineLevel="0" collapsed="false">
      <c r="A4843" s="4" t="n">
        <v>31</v>
      </c>
      <c r="B4843" s="4" t="n">
        <v>1</v>
      </c>
      <c r="C4843" s="1" t="s">
        <v>28</v>
      </c>
      <c r="D4843" s="1" t="s">
        <v>18</v>
      </c>
      <c r="E4843" s="1" t="s">
        <v>26</v>
      </c>
      <c r="F4843" s="1" t="n">
        <v>34</v>
      </c>
      <c r="G4843" s="1" t="n">
        <v>14.29</v>
      </c>
      <c r="H4843" s="1" t="n">
        <v>162</v>
      </c>
      <c r="I4843" s="1" t="n">
        <v>3.58</v>
      </c>
      <c r="J4843" s="1" t="n">
        <v>53</v>
      </c>
      <c r="K4843" s="5" t="n">
        <f aca="false">PRODUCT(G4843,1/I4843)</f>
        <v>3.99162011173184</v>
      </c>
    </row>
    <row r="4844" customFormat="false" ht="12.75" hidden="false" customHeight="false" outlineLevel="0" collapsed="false">
      <c r="A4844" s="4" t="n">
        <v>30</v>
      </c>
      <c r="B4844" s="4" t="n">
        <v>1</v>
      </c>
      <c r="C4844" s="1" t="s">
        <v>34</v>
      </c>
      <c r="D4844" s="1" t="s">
        <v>29</v>
      </c>
      <c r="E4844" s="1" t="s">
        <v>30</v>
      </c>
      <c r="F4844" s="1" t="n">
        <v>49</v>
      </c>
      <c r="G4844" s="1" t="n">
        <v>52.21</v>
      </c>
      <c r="H4844" s="1" t="n">
        <v>2</v>
      </c>
      <c r="I4844" s="1" t="n">
        <v>13.07</v>
      </c>
      <c r="J4844" s="1" t="n">
        <v>94</v>
      </c>
      <c r="K4844" s="5" t="n">
        <f aca="false">PRODUCT(G4844,1/I4844)</f>
        <v>3.99464422341239</v>
      </c>
    </row>
    <row r="4845" customFormat="false" ht="12.75" hidden="false" customHeight="false" outlineLevel="0" collapsed="false">
      <c r="A4845" s="4" t="n">
        <v>30</v>
      </c>
      <c r="B4845" s="4" t="n">
        <v>1</v>
      </c>
      <c r="C4845" s="1" t="s">
        <v>23</v>
      </c>
      <c r="D4845" s="1" t="s">
        <v>15</v>
      </c>
      <c r="E4845" s="1" t="s">
        <v>22</v>
      </c>
      <c r="F4845" s="1" t="n">
        <v>108</v>
      </c>
      <c r="G4845" s="1" t="n">
        <v>23.1</v>
      </c>
      <c r="H4845" s="1" t="n">
        <v>143</v>
      </c>
      <c r="I4845" s="1" t="n">
        <v>5.78</v>
      </c>
      <c r="J4845" s="1" t="n">
        <v>82</v>
      </c>
      <c r="K4845" s="5" t="n">
        <f aca="false">PRODUCT(G4845,1/I4845)</f>
        <v>3.99653979238754</v>
      </c>
    </row>
    <row r="4846" customFormat="false" ht="12.75" hidden="false" customHeight="false" outlineLevel="0" collapsed="false">
      <c r="A4846" s="4" t="n">
        <v>30</v>
      </c>
      <c r="B4846" s="4" t="n">
        <v>1</v>
      </c>
      <c r="C4846" s="1" t="s">
        <v>23</v>
      </c>
      <c r="D4846" s="1" t="s">
        <v>29</v>
      </c>
      <c r="E4846" s="1" t="s">
        <v>37</v>
      </c>
      <c r="F4846" s="1" t="n">
        <v>11</v>
      </c>
      <c r="G4846" s="1" t="n">
        <v>44.5</v>
      </c>
      <c r="H4846" s="1" t="n">
        <v>159</v>
      </c>
      <c r="I4846" s="1" t="n">
        <v>11.13</v>
      </c>
      <c r="J4846" s="1" t="n">
        <v>75</v>
      </c>
      <c r="K4846" s="5" t="n">
        <f aca="false">PRODUCT(G4846,1/I4846)</f>
        <v>3.99820305480683</v>
      </c>
    </row>
    <row r="4847" customFormat="false" ht="12.75" hidden="false" customHeight="false" outlineLevel="0" collapsed="false">
      <c r="A4847" s="4" t="n">
        <v>32</v>
      </c>
      <c r="B4847" s="4" t="n">
        <v>1</v>
      </c>
      <c r="C4847" s="1" t="s">
        <v>51</v>
      </c>
      <c r="D4847" s="1" t="s">
        <v>15</v>
      </c>
      <c r="E4847" s="1" t="s">
        <v>16</v>
      </c>
      <c r="F4847" s="1" t="n">
        <v>16</v>
      </c>
      <c r="G4847" s="1" t="n">
        <v>32.72</v>
      </c>
      <c r="H4847" s="1" t="n">
        <v>37</v>
      </c>
      <c r="I4847" s="1" t="n">
        <v>8.18</v>
      </c>
      <c r="J4847" s="1" t="n">
        <v>127</v>
      </c>
      <c r="K4847" s="5" t="n">
        <f aca="false">PRODUCT(G4847,1/I4847)</f>
        <v>4</v>
      </c>
    </row>
    <row r="4848" customFormat="false" ht="12.75" hidden="false" customHeight="false" outlineLevel="0" collapsed="false">
      <c r="A4848" s="4" t="n">
        <v>31</v>
      </c>
      <c r="B4848" s="4" t="n">
        <v>1</v>
      </c>
      <c r="C4848" s="1" t="s">
        <v>28</v>
      </c>
      <c r="D4848" s="1" t="s">
        <v>35</v>
      </c>
      <c r="E4848" s="1" t="s">
        <v>37</v>
      </c>
      <c r="F4848" s="1" t="n">
        <v>8</v>
      </c>
      <c r="G4848" s="1" t="n">
        <v>31.57</v>
      </c>
      <c r="H4848" s="1" t="n">
        <v>88</v>
      </c>
      <c r="I4848" s="1" t="n">
        <v>7.89</v>
      </c>
      <c r="J4848" s="1" t="n">
        <v>0</v>
      </c>
      <c r="K4848" s="5" t="n">
        <f aca="false">PRODUCT(G4848,1/I4848)</f>
        <v>4.00126742712294</v>
      </c>
    </row>
    <row r="4849" customFormat="false" ht="12.75" hidden="false" customHeight="false" outlineLevel="0" collapsed="false">
      <c r="A4849" s="4" t="n">
        <v>30</v>
      </c>
      <c r="B4849" s="4" t="n">
        <v>1</v>
      </c>
      <c r="C4849" s="1" t="s">
        <v>11</v>
      </c>
      <c r="D4849" s="1" t="s">
        <v>12</v>
      </c>
      <c r="E4849" s="1" t="s">
        <v>13</v>
      </c>
      <c r="F4849" s="1" t="n">
        <v>58</v>
      </c>
      <c r="G4849" s="1" t="n">
        <v>19.25</v>
      </c>
      <c r="H4849" s="1" t="n">
        <v>153</v>
      </c>
      <c r="I4849" s="1" t="n">
        <v>4.81</v>
      </c>
      <c r="J4849" s="1" t="n">
        <v>63</v>
      </c>
      <c r="K4849" s="5" t="n">
        <f aca="false">PRODUCT(G4849,1/I4849)</f>
        <v>4.002079002079</v>
      </c>
    </row>
    <row r="4850" customFormat="false" ht="12.75" hidden="false" customHeight="false" outlineLevel="0" collapsed="false">
      <c r="A4850" s="4" t="n">
        <v>50</v>
      </c>
      <c r="B4850" s="4" t="n">
        <v>1</v>
      </c>
      <c r="C4850" s="1" t="s">
        <v>14</v>
      </c>
      <c r="D4850" s="1" t="s">
        <v>35</v>
      </c>
      <c r="E4850" s="1" t="s">
        <v>37</v>
      </c>
      <c r="F4850" s="1" t="n">
        <v>69</v>
      </c>
      <c r="G4850" s="1" t="n">
        <v>17.45</v>
      </c>
      <c r="H4850" s="1" t="n">
        <v>9</v>
      </c>
      <c r="I4850" s="1" t="n">
        <v>4.36</v>
      </c>
      <c r="J4850" s="1" t="n">
        <v>99</v>
      </c>
      <c r="K4850" s="5" t="n">
        <f aca="false">PRODUCT(G4850,1/I4850)</f>
        <v>4.00229357798165</v>
      </c>
    </row>
    <row r="4851" customFormat="false" ht="12.75" hidden="false" customHeight="false" outlineLevel="0" collapsed="false">
      <c r="A4851" s="4" t="n">
        <v>30</v>
      </c>
      <c r="B4851" s="4" t="n">
        <v>1</v>
      </c>
      <c r="C4851" s="1" t="s">
        <v>48</v>
      </c>
      <c r="D4851" s="1" t="s">
        <v>35</v>
      </c>
      <c r="E4851" s="1" t="s">
        <v>30</v>
      </c>
      <c r="F4851" s="1" t="n">
        <v>19</v>
      </c>
      <c r="G4851" s="1" t="n">
        <v>16.73</v>
      </c>
      <c r="H4851" s="1" t="n">
        <v>149</v>
      </c>
      <c r="I4851" s="1" t="n">
        <v>4.18</v>
      </c>
      <c r="J4851" s="1" t="n">
        <v>30</v>
      </c>
      <c r="K4851" s="5" t="n">
        <f aca="false">PRODUCT(G4851,1/I4851)</f>
        <v>4.00239234449761</v>
      </c>
    </row>
    <row r="4852" customFormat="false" ht="12.75" hidden="false" customHeight="false" outlineLevel="0" collapsed="false">
      <c r="A4852" s="4" t="n">
        <v>31</v>
      </c>
      <c r="B4852" s="4" t="n">
        <v>1</v>
      </c>
      <c r="C4852" s="1" t="s">
        <v>17</v>
      </c>
      <c r="D4852" s="1" t="s">
        <v>29</v>
      </c>
      <c r="E4852" s="1" t="s">
        <v>30</v>
      </c>
      <c r="F4852" s="1" t="n">
        <v>76</v>
      </c>
      <c r="G4852" s="1" t="n">
        <v>24.35</v>
      </c>
      <c r="H4852" s="1" t="n">
        <v>44</v>
      </c>
      <c r="I4852" s="1" t="n">
        <v>6.08</v>
      </c>
      <c r="J4852" s="1" t="n">
        <v>135</v>
      </c>
      <c r="K4852" s="5" t="n">
        <f aca="false">PRODUCT(G4852,1/I4852)</f>
        <v>4.00493421052632</v>
      </c>
    </row>
    <row r="4853" customFormat="false" ht="12.75" hidden="false" customHeight="false" outlineLevel="0" collapsed="false">
      <c r="A4853" s="4" t="n">
        <v>30</v>
      </c>
      <c r="B4853" s="4" t="n">
        <v>1</v>
      </c>
      <c r="C4853" s="1" t="s">
        <v>11</v>
      </c>
      <c r="D4853" s="1" t="s">
        <v>29</v>
      </c>
      <c r="E4853" s="1" t="s">
        <v>30</v>
      </c>
      <c r="F4853" s="1" t="n">
        <v>25</v>
      </c>
      <c r="G4853" s="1" t="n">
        <v>14.35</v>
      </c>
      <c r="H4853" s="1" t="n">
        <v>90</v>
      </c>
      <c r="I4853" s="1" t="n">
        <v>3.58</v>
      </c>
      <c r="J4853" s="1" t="n">
        <v>0</v>
      </c>
      <c r="K4853" s="5" t="n">
        <f aca="false">PRODUCT(G4853,1/I4853)</f>
        <v>4.00837988826816</v>
      </c>
    </row>
    <row r="4854" customFormat="false" ht="12.75" hidden="false" customHeight="false" outlineLevel="0" collapsed="false">
      <c r="A4854" s="4" t="n">
        <v>30</v>
      </c>
      <c r="B4854" s="4" t="n">
        <v>1</v>
      </c>
      <c r="C4854" s="1" t="s">
        <v>34</v>
      </c>
      <c r="D4854" s="1" t="s">
        <v>15</v>
      </c>
      <c r="E4854" s="1" t="s">
        <v>22</v>
      </c>
      <c r="F4854" s="1" t="n">
        <v>31</v>
      </c>
      <c r="G4854" s="1" t="n">
        <v>67.25</v>
      </c>
      <c r="H4854" s="1" t="n">
        <v>3</v>
      </c>
      <c r="I4854" s="1" t="n">
        <v>16.77</v>
      </c>
      <c r="J4854" s="1" t="n">
        <v>90</v>
      </c>
      <c r="K4854" s="5" t="n">
        <f aca="false">PRODUCT(G4854,1/I4854)</f>
        <v>4.01013714967203</v>
      </c>
    </row>
    <row r="4855" customFormat="false" ht="12.75" hidden="false" customHeight="false" outlineLevel="0" collapsed="false">
      <c r="A4855" s="4" t="n">
        <v>32</v>
      </c>
      <c r="B4855" s="4" t="n">
        <v>1</v>
      </c>
      <c r="C4855" s="1" t="s">
        <v>49</v>
      </c>
      <c r="D4855" s="1" t="s">
        <v>12</v>
      </c>
      <c r="E4855" s="1" t="s">
        <v>13</v>
      </c>
      <c r="F4855" s="1" t="n">
        <v>32</v>
      </c>
      <c r="G4855" s="1" t="n">
        <v>25.87</v>
      </c>
      <c r="H4855" s="1" t="n">
        <v>176</v>
      </c>
      <c r="I4855" s="1" t="n">
        <v>6.45</v>
      </c>
      <c r="J4855" s="1" t="n">
        <v>90</v>
      </c>
      <c r="K4855" s="5" t="n">
        <f aca="false">PRODUCT(G4855,1/I4855)</f>
        <v>4.0108527131783</v>
      </c>
    </row>
    <row r="4856" customFormat="false" ht="12.75" hidden="false" customHeight="false" outlineLevel="0" collapsed="false">
      <c r="A4856" s="4" t="n">
        <v>30</v>
      </c>
      <c r="B4856" s="4" t="n">
        <v>2</v>
      </c>
      <c r="C4856" s="1" t="s">
        <v>42</v>
      </c>
      <c r="D4856" s="1" t="s">
        <v>35</v>
      </c>
      <c r="E4856" s="1" t="s">
        <v>30</v>
      </c>
      <c r="F4856" s="1" t="n">
        <v>63</v>
      </c>
      <c r="G4856" s="1" t="n">
        <v>20.14</v>
      </c>
      <c r="H4856" s="1" t="n">
        <v>4</v>
      </c>
      <c r="I4856" s="1" t="n">
        <v>5.02</v>
      </c>
      <c r="J4856" s="1" t="n">
        <v>90</v>
      </c>
      <c r="K4856" s="5" t="n">
        <f aca="false">PRODUCT(G4856,1/I4856)</f>
        <v>4.01195219123506</v>
      </c>
    </row>
    <row r="4857" customFormat="false" ht="12.75" hidden="false" customHeight="false" outlineLevel="0" collapsed="false">
      <c r="A4857" s="4" t="n">
        <v>30</v>
      </c>
      <c r="B4857" s="4" t="n">
        <v>1</v>
      </c>
      <c r="C4857" s="1" t="s">
        <v>20</v>
      </c>
      <c r="D4857" s="1" t="s">
        <v>21</v>
      </c>
      <c r="E4857" s="1" t="s">
        <v>16</v>
      </c>
      <c r="F4857" s="1" t="n">
        <v>20</v>
      </c>
      <c r="G4857" s="1" t="n">
        <v>12.21</v>
      </c>
      <c r="H4857" s="1" t="n">
        <v>130</v>
      </c>
      <c r="I4857" s="1" t="n">
        <v>3.04</v>
      </c>
      <c r="J4857" s="1" t="n">
        <v>44</v>
      </c>
      <c r="K4857" s="5" t="n">
        <f aca="false">PRODUCT(G4857,1/I4857)</f>
        <v>4.01644736842105</v>
      </c>
    </row>
    <row r="4858" customFormat="false" ht="12.75" hidden="false" customHeight="false" outlineLevel="0" collapsed="false">
      <c r="A4858" s="4" t="n">
        <v>31</v>
      </c>
      <c r="B4858" s="4" t="n">
        <v>1</v>
      </c>
      <c r="C4858" s="1" t="s">
        <v>28</v>
      </c>
      <c r="D4858" s="1" t="s">
        <v>29</v>
      </c>
      <c r="E4858" s="1" t="s">
        <v>37</v>
      </c>
      <c r="F4858" s="1" t="n">
        <v>111</v>
      </c>
      <c r="G4858" s="1" t="n">
        <v>78.32</v>
      </c>
      <c r="H4858" s="1" t="n">
        <v>3</v>
      </c>
      <c r="I4858" s="1" t="n">
        <v>19.49</v>
      </c>
      <c r="J4858" s="1" t="n">
        <v>96</v>
      </c>
      <c r="K4858" s="5" t="n">
        <f aca="false">PRODUCT(G4858,1/I4858)</f>
        <v>4.01847101077476</v>
      </c>
    </row>
    <row r="4859" customFormat="false" ht="12.75" hidden="false" customHeight="false" outlineLevel="0" collapsed="false">
      <c r="A4859" s="4" t="n">
        <v>50</v>
      </c>
      <c r="B4859" s="4" t="n">
        <v>2</v>
      </c>
      <c r="C4859" s="1" t="s">
        <v>25</v>
      </c>
      <c r="D4859" s="1" t="s">
        <v>12</v>
      </c>
      <c r="E4859" s="1" t="s">
        <v>26</v>
      </c>
      <c r="F4859" s="1" t="n">
        <v>59</v>
      </c>
      <c r="G4859" s="1" t="n">
        <v>31.84</v>
      </c>
      <c r="H4859" s="1" t="n">
        <v>104</v>
      </c>
      <c r="I4859" s="1" t="n">
        <v>7.92</v>
      </c>
      <c r="J4859" s="1" t="n">
        <v>5</v>
      </c>
      <c r="K4859" s="5" t="n">
        <f aca="false">PRODUCT(G4859,1/I4859)</f>
        <v>4.02020202020202</v>
      </c>
    </row>
    <row r="4860" customFormat="false" ht="12.75" hidden="false" customHeight="false" outlineLevel="0" collapsed="false">
      <c r="A4860" s="4" t="n">
        <v>30</v>
      </c>
      <c r="B4860" s="4" t="n">
        <v>1</v>
      </c>
      <c r="C4860" s="1" t="s">
        <v>11</v>
      </c>
      <c r="D4860" s="1" t="s">
        <v>12</v>
      </c>
      <c r="E4860" s="1" t="s">
        <v>40</v>
      </c>
      <c r="F4860" s="1" t="n">
        <v>69</v>
      </c>
      <c r="G4860" s="1" t="n">
        <v>31.84</v>
      </c>
      <c r="H4860" s="1" t="n">
        <v>165</v>
      </c>
      <c r="I4860" s="1" t="n">
        <v>7.92</v>
      </c>
      <c r="J4860" s="1" t="n">
        <v>84</v>
      </c>
      <c r="K4860" s="5" t="n">
        <f aca="false">PRODUCT(G4860,1/I4860)</f>
        <v>4.02020202020202</v>
      </c>
    </row>
    <row r="4861" customFormat="false" ht="12.75" hidden="false" customHeight="false" outlineLevel="0" collapsed="false">
      <c r="A4861" s="4" t="n">
        <v>50</v>
      </c>
      <c r="B4861" s="4" t="n">
        <v>1</v>
      </c>
      <c r="C4861" s="1" t="s">
        <v>38</v>
      </c>
      <c r="D4861" s="1" t="s">
        <v>35</v>
      </c>
      <c r="E4861" s="1" t="s">
        <v>30</v>
      </c>
      <c r="F4861" s="1" t="n">
        <v>54</v>
      </c>
      <c r="G4861" s="1" t="n">
        <v>20.8</v>
      </c>
      <c r="H4861" s="1" t="n">
        <v>133</v>
      </c>
      <c r="I4861" s="1" t="n">
        <v>5.17</v>
      </c>
      <c r="J4861" s="1" t="n">
        <v>33</v>
      </c>
      <c r="K4861" s="5" t="n">
        <f aca="false">PRODUCT(G4861,1/I4861)</f>
        <v>4.02321083172147</v>
      </c>
    </row>
    <row r="4862" customFormat="false" ht="12.75" hidden="false" customHeight="false" outlineLevel="0" collapsed="false">
      <c r="A4862" s="4" t="n">
        <v>50</v>
      </c>
      <c r="B4862" s="4" t="n">
        <v>1</v>
      </c>
      <c r="C4862" s="1" t="s">
        <v>36</v>
      </c>
      <c r="D4862" s="1" t="s">
        <v>35</v>
      </c>
      <c r="E4862" s="1" t="s">
        <v>30</v>
      </c>
      <c r="F4862" s="1" t="n">
        <v>55</v>
      </c>
      <c r="G4862" s="1" t="n">
        <v>20.8</v>
      </c>
      <c r="H4862" s="1" t="n">
        <v>133</v>
      </c>
      <c r="I4862" s="1" t="n">
        <v>5.17</v>
      </c>
      <c r="J4862" s="1" t="n">
        <v>33</v>
      </c>
      <c r="K4862" s="5" t="n">
        <f aca="false">PRODUCT(G4862,1/I4862)</f>
        <v>4.02321083172147</v>
      </c>
    </row>
    <row r="4863" customFormat="false" ht="12.75" hidden="false" customHeight="false" outlineLevel="0" collapsed="false">
      <c r="A4863" s="4" t="n">
        <v>31</v>
      </c>
      <c r="B4863" s="4" t="n">
        <v>1</v>
      </c>
      <c r="C4863" s="1" t="s">
        <v>17</v>
      </c>
      <c r="D4863" s="1" t="s">
        <v>12</v>
      </c>
      <c r="E4863" s="1" t="s">
        <v>40</v>
      </c>
      <c r="F4863" s="1" t="n">
        <v>35</v>
      </c>
      <c r="G4863" s="1" t="n">
        <v>54.92</v>
      </c>
      <c r="H4863" s="1" t="n">
        <v>70</v>
      </c>
      <c r="I4863" s="1" t="n">
        <v>13.65</v>
      </c>
      <c r="J4863" s="1" t="n">
        <v>176</v>
      </c>
      <c r="K4863" s="5" t="n">
        <f aca="false">PRODUCT(G4863,1/I4863)</f>
        <v>4.02344322344322</v>
      </c>
    </row>
    <row r="4864" customFormat="false" ht="12.75" hidden="false" customHeight="false" outlineLevel="0" collapsed="false">
      <c r="A4864" s="4" t="n">
        <v>32</v>
      </c>
      <c r="B4864" s="4" t="n">
        <v>1</v>
      </c>
      <c r="C4864" s="1" t="s">
        <v>58</v>
      </c>
      <c r="D4864" s="1" t="s">
        <v>29</v>
      </c>
      <c r="E4864" s="1" t="s">
        <v>37</v>
      </c>
      <c r="F4864" s="1" t="n">
        <v>97</v>
      </c>
      <c r="G4864" s="1" t="n">
        <v>11.56</v>
      </c>
      <c r="H4864" s="1" t="n">
        <v>172</v>
      </c>
      <c r="I4864" s="1" t="n">
        <v>2.87</v>
      </c>
      <c r="J4864" s="1" t="n">
        <v>90</v>
      </c>
      <c r="K4864" s="5" t="n">
        <f aca="false">PRODUCT(G4864,1/I4864)</f>
        <v>4.02787456445993</v>
      </c>
    </row>
    <row r="4865" customFormat="false" ht="12.75" hidden="false" customHeight="false" outlineLevel="0" collapsed="false">
      <c r="A4865" s="4" t="n">
        <v>50</v>
      </c>
      <c r="B4865" s="4" t="n">
        <v>2</v>
      </c>
      <c r="C4865" s="1" t="s">
        <v>45</v>
      </c>
      <c r="D4865" s="1" t="s">
        <v>21</v>
      </c>
      <c r="E4865" s="1" t="s">
        <v>16</v>
      </c>
      <c r="F4865" s="1" t="n">
        <v>111</v>
      </c>
      <c r="G4865" s="1" t="n">
        <v>42.98</v>
      </c>
      <c r="H4865" s="1" t="n">
        <v>165</v>
      </c>
      <c r="I4865" s="1" t="n">
        <v>10.66</v>
      </c>
      <c r="J4865" s="1" t="n">
        <v>70</v>
      </c>
      <c r="K4865" s="5" t="n">
        <f aca="false">PRODUCT(G4865,1/I4865)</f>
        <v>4.03189493433396</v>
      </c>
    </row>
    <row r="4866" customFormat="false" ht="12.75" hidden="false" customHeight="false" outlineLevel="0" collapsed="false">
      <c r="A4866" s="4" t="n">
        <v>31</v>
      </c>
      <c r="B4866" s="4" t="n">
        <v>1</v>
      </c>
      <c r="C4866" s="1" t="s">
        <v>28</v>
      </c>
      <c r="D4866" s="1" t="s">
        <v>35</v>
      </c>
      <c r="E4866" s="1" t="s">
        <v>37</v>
      </c>
      <c r="F4866" s="1" t="n">
        <v>13</v>
      </c>
      <c r="G4866" s="1" t="n">
        <v>12.91</v>
      </c>
      <c r="H4866" s="1" t="n">
        <v>0</v>
      </c>
      <c r="I4866" s="1" t="n">
        <v>3.2</v>
      </c>
      <c r="J4866" s="1" t="n">
        <v>116</v>
      </c>
      <c r="K4866" s="5" t="n">
        <f aca="false">PRODUCT(G4866,1/I4866)</f>
        <v>4.034375</v>
      </c>
    </row>
    <row r="4867" customFormat="false" ht="12.75" hidden="false" customHeight="false" outlineLevel="0" collapsed="false">
      <c r="A4867" s="4" t="n">
        <v>31</v>
      </c>
      <c r="B4867" s="4" t="n">
        <v>1</v>
      </c>
      <c r="C4867" s="1" t="s">
        <v>17</v>
      </c>
      <c r="D4867" s="1" t="s">
        <v>12</v>
      </c>
      <c r="E4867" s="1" t="s">
        <v>13</v>
      </c>
      <c r="F4867" s="1" t="n">
        <v>86</v>
      </c>
      <c r="G4867" s="1" t="n">
        <v>50.73</v>
      </c>
      <c r="H4867" s="1" t="n">
        <v>28</v>
      </c>
      <c r="I4867" s="1" t="n">
        <v>12.55</v>
      </c>
      <c r="J4867" s="1" t="n">
        <v>120</v>
      </c>
      <c r="K4867" s="5" t="n">
        <f aca="false">PRODUCT(G4867,1/I4867)</f>
        <v>4.04223107569721</v>
      </c>
    </row>
    <row r="4868" customFormat="false" ht="12.75" hidden="false" customHeight="false" outlineLevel="0" collapsed="false">
      <c r="A4868" s="4" t="n">
        <v>50</v>
      </c>
      <c r="B4868" s="4" t="n">
        <v>2</v>
      </c>
      <c r="C4868" s="1" t="s">
        <v>19</v>
      </c>
      <c r="D4868" s="1" t="s">
        <v>15</v>
      </c>
      <c r="E4868" s="1" t="s">
        <v>22</v>
      </c>
      <c r="F4868" s="1" t="n">
        <v>110</v>
      </c>
      <c r="G4868" s="1" t="n">
        <v>32.03</v>
      </c>
      <c r="H4868" s="1" t="n">
        <v>74</v>
      </c>
      <c r="I4868" s="1" t="n">
        <v>7.92</v>
      </c>
      <c r="J4868" s="1" t="n">
        <v>174</v>
      </c>
      <c r="K4868" s="5" t="n">
        <f aca="false">PRODUCT(G4868,1/I4868)</f>
        <v>4.04419191919192</v>
      </c>
    </row>
    <row r="4869" customFormat="false" ht="12.75" hidden="false" customHeight="false" outlineLevel="0" collapsed="false">
      <c r="A4869" s="4" t="n">
        <v>31</v>
      </c>
      <c r="B4869" s="4" t="n">
        <v>1</v>
      </c>
      <c r="C4869" s="1" t="s">
        <v>17</v>
      </c>
      <c r="D4869" s="1" t="s">
        <v>29</v>
      </c>
      <c r="E4869" s="1" t="s">
        <v>37</v>
      </c>
      <c r="F4869" s="1" t="n">
        <v>14</v>
      </c>
      <c r="G4869" s="1" t="n">
        <v>29.58</v>
      </c>
      <c r="H4869" s="1" t="n">
        <v>14</v>
      </c>
      <c r="I4869" s="1" t="n">
        <v>7.31</v>
      </c>
      <c r="J4869" s="1" t="n">
        <v>101</v>
      </c>
      <c r="K4869" s="5" t="n">
        <f aca="false">PRODUCT(G4869,1/I4869)</f>
        <v>4.04651162790698</v>
      </c>
    </row>
    <row r="4870" customFormat="false" ht="12.75" hidden="false" customHeight="false" outlineLevel="0" collapsed="false">
      <c r="A4870" s="4" t="n">
        <v>31</v>
      </c>
      <c r="B4870" s="4" t="n">
        <v>1</v>
      </c>
      <c r="C4870" s="1" t="s">
        <v>28</v>
      </c>
      <c r="D4870" s="1" t="s">
        <v>12</v>
      </c>
      <c r="E4870" s="1" t="s">
        <v>13</v>
      </c>
      <c r="F4870" s="1" t="n">
        <v>100</v>
      </c>
      <c r="G4870" s="1" t="n">
        <v>11.94</v>
      </c>
      <c r="H4870" s="1" t="n">
        <v>32</v>
      </c>
      <c r="I4870" s="1" t="n">
        <v>2.95</v>
      </c>
      <c r="J4870" s="1" t="n">
        <v>104</v>
      </c>
      <c r="K4870" s="5" t="n">
        <f aca="false">PRODUCT(G4870,1/I4870)</f>
        <v>4.04745762711864</v>
      </c>
    </row>
    <row r="4871" customFormat="false" ht="12.75" hidden="false" customHeight="false" outlineLevel="0" collapsed="false">
      <c r="A4871" s="4" t="n">
        <v>40</v>
      </c>
      <c r="B4871" s="4" t="n">
        <v>3</v>
      </c>
      <c r="C4871" s="6" t="s">
        <v>62</v>
      </c>
      <c r="D4871" s="1" t="s">
        <v>35</v>
      </c>
      <c r="E4871" s="1" t="s">
        <v>37</v>
      </c>
      <c r="F4871" s="1" t="n">
        <v>96</v>
      </c>
      <c r="G4871" s="1" t="n">
        <v>12.7</v>
      </c>
      <c r="H4871" s="1" t="n">
        <v>87</v>
      </c>
      <c r="I4871" s="1" t="n">
        <v>12.7</v>
      </c>
      <c r="J4871" s="1" t="n">
        <v>177</v>
      </c>
      <c r="K4871" s="5" t="n">
        <f aca="false">PRODUCT(G4871,1/I4871)</f>
        <v>1</v>
      </c>
    </row>
    <row r="4872" customFormat="false" ht="12.75" hidden="false" customHeight="false" outlineLevel="0" collapsed="false">
      <c r="A4872" s="4" t="n">
        <v>51</v>
      </c>
      <c r="B4872" s="4" t="n">
        <v>3</v>
      </c>
      <c r="C4872" s="1" t="s">
        <v>63</v>
      </c>
      <c r="D4872" s="1" t="s">
        <v>18</v>
      </c>
      <c r="E4872" s="1" t="s">
        <v>26</v>
      </c>
      <c r="F4872" s="1" t="n">
        <v>54</v>
      </c>
      <c r="G4872" s="1" t="n">
        <v>13.19</v>
      </c>
      <c r="H4872" s="1" t="n">
        <v>92</v>
      </c>
      <c r="I4872" s="1" t="n">
        <v>13.19</v>
      </c>
      <c r="J4872" s="1" t="n">
        <v>177</v>
      </c>
      <c r="K4872" s="5" t="n">
        <f aca="false">PRODUCT(G4872,1/I4872)</f>
        <v>1</v>
      </c>
    </row>
    <row r="4873" customFormat="false" ht="12.75" hidden="false" customHeight="false" outlineLevel="0" collapsed="false">
      <c r="A4873" s="4" t="n">
        <v>32</v>
      </c>
      <c r="B4873" s="4" t="n">
        <v>3</v>
      </c>
      <c r="C4873" s="1" t="s">
        <v>64</v>
      </c>
      <c r="D4873" s="1" t="s">
        <v>29</v>
      </c>
      <c r="E4873" s="1" t="s">
        <v>37</v>
      </c>
      <c r="F4873" s="1" t="n">
        <v>95</v>
      </c>
      <c r="G4873" s="1" t="n">
        <v>13.19</v>
      </c>
      <c r="H4873" s="1" t="n">
        <v>87</v>
      </c>
      <c r="I4873" s="1" t="n">
        <v>13.19</v>
      </c>
      <c r="J4873" s="1" t="n">
        <v>177</v>
      </c>
      <c r="K4873" s="5" t="n">
        <f aca="false">PRODUCT(G4873,1/I4873)</f>
        <v>1</v>
      </c>
    </row>
    <row r="4874" customFormat="false" ht="12.75" hidden="false" customHeight="false" outlineLevel="0" collapsed="false">
      <c r="A4874" s="4" t="n">
        <v>30</v>
      </c>
      <c r="B4874" s="4" t="n">
        <v>3</v>
      </c>
      <c r="C4874" s="1" t="s">
        <v>65</v>
      </c>
      <c r="D4874" s="1" t="s">
        <v>12</v>
      </c>
      <c r="E4874" s="1" t="s">
        <v>13</v>
      </c>
      <c r="F4874" s="1" t="n">
        <v>81</v>
      </c>
      <c r="G4874" s="1" t="n">
        <v>13.22</v>
      </c>
      <c r="H4874" s="1" t="n">
        <v>94</v>
      </c>
      <c r="I4874" s="1" t="n">
        <v>13.22</v>
      </c>
      <c r="J4874" s="1" t="n">
        <v>175</v>
      </c>
      <c r="K4874" s="5" t="n">
        <f aca="false">PRODUCT(G4874,1/I4874)</f>
        <v>1</v>
      </c>
    </row>
    <row r="4875" customFormat="false" ht="12.75" hidden="false" customHeight="false" outlineLevel="0" collapsed="false">
      <c r="A4875" s="4" t="n">
        <v>51</v>
      </c>
      <c r="B4875" s="4" t="n">
        <v>3</v>
      </c>
      <c r="C4875" s="1" t="s">
        <v>63</v>
      </c>
      <c r="D4875" s="1" t="s">
        <v>12</v>
      </c>
      <c r="E4875" s="1" t="s">
        <v>26</v>
      </c>
      <c r="F4875" s="1" t="n">
        <v>35</v>
      </c>
      <c r="G4875" s="1" t="n">
        <v>14.19</v>
      </c>
      <c r="H4875" s="1" t="n">
        <v>86</v>
      </c>
      <c r="I4875" s="1" t="n">
        <v>14.19</v>
      </c>
      <c r="J4875" s="1" t="n">
        <v>3</v>
      </c>
      <c r="K4875" s="5" t="n">
        <f aca="false">PRODUCT(G4875,1/I4875)</f>
        <v>1</v>
      </c>
    </row>
    <row r="4876" customFormat="false" ht="12.75" hidden="false" customHeight="false" outlineLevel="0" collapsed="false">
      <c r="A4876" s="4" t="n">
        <v>30</v>
      </c>
      <c r="B4876" s="4" t="n">
        <v>3</v>
      </c>
      <c r="C4876" s="1" t="s">
        <v>66</v>
      </c>
      <c r="D4876" s="1" t="s">
        <v>18</v>
      </c>
      <c r="E4876" s="1" t="s">
        <v>26</v>
      </c>
      <c r="F4876" s="1" t="n">
        <v>69</v>
      </c>
      <c r="G4876" s="1" t="n">
        <v>26.38</v>
      </c>
      <c r="H4876" s="1" t="n">
        <v>88</v>
      </c>
      <c r="I4876" s="1" t="n">
        <v>26.38</v>
      </c>
      <c r="J4876" s="1" t="n">
        <v>178</v>
      </c>
      <c r="K4876" s="5" t="n">
        <f aca="false">PRODUCT(G4876,1/I4876)</f>
        <v>1</v>
      </c>
    </row>
    <row r="4877" customFormat="false" ht="12.75" hidden="false" customHeight="false" outlineLevel="0" collapsed="false">
      <c r="A4877" s="4" t="n">
        <v>31</v>
      </c>
      <c r="B4877" s="4" t="n">
        <v>3</v>
      </c>
      <c r="C4877" s="1" t="s">
        <v>67</v>
      </c>
      <c r="D4877" s="1" t="s">
        <v>35</v>
      </c>
      <c r="E4877" s="1" t="s">
        <v>37</v>
      </c>
      <c r="F4877" s="1" t="n">
        <v>41</v>
      </c>
      <c r="G4877" s="1" t="n">
        <v>26.38</v>
      </c>
      <c r="H4877" s="1" t="n">
        <v>91</v>
      </c>
      <c r="I4877" s="1" t="n">
        <v>26.38</v>
      </c>
      <c r="J4877" s="1" t="n">
        <v>178</v>
      </c>
      <c r="K4877" s="5" t="n">
        <f aca="false">PRODUCT(G4877,1/I4877)</f>
        <v>1</v>
      </c>
    </row>
    <row r="4878" customFormat="false" ht="12.75" hidden="false" customHeight="false" outlineLevel="0" collapsed="false">
      <c r="A4878" s="4" t="n">
        <v>31</v>
      </c>
      <c r="B4878" s="4" t="n">
        <v>3</v>
      </c>
      <c r="C4878" s="1" t="s">
        <v>68</v>
      </c>
      <c r="D4878" s="1" t="s">
        <v>21</v>
      </c>
      <c r="E4878" s="1" t="s">
        <v>22</v>
      </c>
      <c r="F4878" s="1" t="n">
        <v>119</v>
      </c>
      <c r="G4878" s="1" t="n">
        <v>6.83</v>
      </c>
      <c r="H4878" s="1" t="n">
        <v>90</v>
      </c>
      <c r="I4878" s="1" t="n">
        <v>6.83</v>
      </c>
      <c r="J4878" s="1" t="n">
        <v>0</v>
      </c>
      <c r="K4878" s="5" t="n">
        <f aca="false">PRODUCT(G4878,1/I4878)</f>
        <v>1</v>
      </c>
    </row>
    <row r="4879" customFormat="false" ht="12.75" hidden="false" customHeight="false" outlineLevel="0" collapsed="false">
      <c r="A4879" s="4" t="n">
        <v>51</v>
      </c>
      <c r="B4879" s="4" t="n">
        <v>3</v>
      </c>
      <c r="C4879" s="1" t="s">
        <v>69</v>
      </c>
      <c r="D4879" s="1" t="s">
        <v>35</v>
      </c>
      <c r="E4879" s="1" t="s">
        <v>37</v>
      </c>
      <c r="F4879" s="1" t="n">
        <v>7</v>
      </c>
      <c r="G4879" s="1" t="n">
        <v>9.76</v>
      </c>
      <c r="H4879" s="1" t="n">
        <v>90</v>
      </c>
      <c r="I4879" s="1" t="n">
        <v>9.76</v>
      </c>
      <c r="J4879" s="1" t="n">
        <v>0</v>
      </c>
      <c r="K4879" s="5" t="n">
        <f aca="false">PRODUCT(G4879,1/I4879)</f>
        <v>1</v>
      </c>
    </row>
    <row r="4880" customFormat="false" ht="12.75" hidden="false" customHeight="false" outlineLevel="0" collapsed="false">
      <c r="A4880" s="4" t="n">
        <v>40</v>
      </c>
      <c r="B4880" s="4" t="n">
        <v>3</v>
      </c>
      <c r="C4880" s="1" t="s">
        <v>70</v>
      </c>
      <c r="D4880" s="1" t="s">
        <v>15</v>
      </c>
      <c r="E4880" s="1" t="s">
        <v>16</v>
      </c>
      <c r="F4880" s="1" t="n">
        <v>132</v>
      </c>
      <c r="G4880" s="1" t="n">
        <v>11.73</v>
      </c>
      <c r="H4880" s="1" t="n">
        <v>92</v>
      </c>
      <c r="I4880" s="1" t="n">
        <v>11.73</v>
      </c>
      <c r="J4880" s="1" t="n">
        <v>177</v>
      </c>
      <c r="K4880" s="5" t="n">
        <f aca="false">PRODUCT(G4880,1/I4880)</f>
        <v>1</v>
      </c>
    </row>
    <row r="4881" customFormat="false" ht="12.75" hidden="false" customHeight="false" outlineLevel="0" collapsed="false">
      <c r="A4881" s="4" t="n">
        <v>51</v>
      </c>
      <c r="B4881" s="4" t="n">
        <v>3</v>
      </c>
      <c r="C4881" s="1" t="s">
        <v>71</v>
      </c>
      <c r="D4881" s="1" t="s">
        <v>35</v>
      </c>
      <c r="E4881" s="1" t="s">
        <v>32</v>
      </c>
      <c r="F4881" s="1" t="n">
        <v>30</v>
      </c>
      <c r="G4881" s="1" t="n">
        <v>12.78</v>
      </c>
      <c r="H4881" s="1" t="n">
        <v>83</v>
      </c>
      <c r="I4881" s="1" t="n">
        <v>12.78</v>
      </c>
      <c r="J4881" s="1" t="n">
        <v>173</v>
      </c>
      <c r="K4881" s="5" t="n">
        <f aca="false">PRODUCT(G4881,1/I4881)</f>
        <v>1</v>
      </c>
    </row>
    <row r="4882" customFormat="false" ht="12.75" hidden="false" customHeight="false" outlineLevel="0" collapsed="false">
      <c r="A4882" s="4" t="n">
        <v>31</v>
      </c>
      <c r="B4882" s="4" t="n">
        <v>3</v>
      </c>
      <c r="C4882" s="1" t="s">
        <v>67</v>
      </c>
      <c r="D4882" s="1" t="s">
        <v>18</v>
      </c>
      <c r="E4882" s="1" t="s">
        <v>26</v>
      </c>
      <c r="F4882" s="1" t="n">
        <v>187</v>
      </c>
      <c r="G4882" s="1" t="n">
        <v>14.17</v>
      </c>
      <c r="H4882" s="1" t="n">
        <v>91</v>
      </c>
      <c r="I4882" s="1" t="n">
        <v>14.17</v>
      </c>
      <c r="J4882" s="1" t="n">
        <v>178</v>
      </c>
      <c r="K4882" s="5" t="n">
        <f aca="false">PRODUCT(G4882,1/I4882)</f>
        <v>1</v>
      </c>
    </row>
    <row r="4883" customFormat="false" ht="12.75" hidden="false" customHeight="false" outlineLevel="0" collapsed="false">
      <c r="A4883" s="4" t="n">
        <v>30</v>
      </c>
      <c r="B4883" s="4" t="n">
        <v>3</v>
      </c>
      <c r="C4883" s="1" t="s">
        <v>65</v>
      </c>
      <c r="D4883" s="1" t="s">
        <v>21</v>
      </c>
      <c r="E4883" s="1" t="s">
        <v>22</v>
      </c>
      <c r="F4883" s="1" t="n">
        <v>180</v>
      </c>
      <c r="G4883" s="1" t="n">
        <v>14.65</v>
      </c>
      <c r="H4883" s="1" t="n">
        <v>90</v>
      </c>
      <c r="I4883" s="1" t="n">
        <v>14.65</v>
      </c>
      <c r="J4883" s="1" t="n">
        <v>0</v>
      </c>
      <c r="K4883" s="5" t="n">
        <f aca="false">PRODUCT(G4883,1/I4883)</f>
        <v>1</v>
      </c>
    </row>
    <row r="4884" customFormat="false" ht="12.75" hidden="false" customHeight="false" outlineLevel="0" collapsed="false">
      <c r="A4884" s="4" t="n">
        <v>52</v>
      </c>
      <c r="B4884" s="4" t="n">
        <v>3</v>
      </c>
      <c r="C4884" s="1" t="s">
        <v>72</v>
      </c>
      <c r="D4884" s="1" t="s">
        <v>15</v>
      </c>
      <c r="E4884" s="1" t="s">
        <v>73</v>
      </c>
      <c r="F4884" s="1" t="n">
        <v>40</v>
      </c>
      <c r="G4884" s="1" t="n">
        <v>14.65</v>
      </c>
      <c r="H4884" s="1" t="n">
        <v>0</v>
      </c>
      <c r="I4884" s="1" t="n">
        <v>14.65</v>
      </c>
      <c r="J4884" s="1" t="n">
        <v>90</v>
      </c>
      <c r="K4884" s="5" t="n">
        <f aca="false">PRODUCT(G4884,1/I4884)</f>
        <v>1</v>
      </c>
    </row>
    <row r="4885" customFormat="false" ht="12.75" hidden="false" customHeight="false" outlineLevel="0" collapsed="false">
      <c r="A4885" s="4" t="n">
        <v>50</v>
      </c>
      <c r="B4885" s="4" t="n">
        <v>3</v>
      </c>
      <c r="C4885" s="6" t="s">
        <v>74</v>
      </c>
      <c r="D4885" s="1" t="s">
        <v>35</v>
      </c>
      <c r="E4885" s="1" t="s">
        <v>37</v>
      </c>
      <c r="F4885" s="1" t="n">
        <v>66</v>
      </c>
      <c r="G4885" s="1" t="n">
        <v>14.68</v>
      </c>
      <c r="H4885" s="1" t="n">
        <v>93</v>
      </c>
      <c r="I4885" s="1" t="n">
        <v>14.68</v>
      </c>
      <c r="J4885" s="1" t="n">
        <v>176</v>
      </c>
      <c r="K4885" s="5" t="n">
        <f aca="false">PRODUCT(G4885,1/I4885)</f>
        <v>1</v>
      </c>
    </row>
    <row r="4886" customFormat="false" ht="12.75" hidden="false" customHeight="false" outlineLevel="0" collapsed="false">
      <c r="A4886" s="4" t="n">
        <v>30</v>
      </c>
      <c r="B4886" s="4" t="n">
        <v>3</v>
      </c>
      <c r="C4886" s="1" t="s">
        <v>65</v>
      </c>
      <c r="D4886" s="1" t="s">
        <v>21</v>
      </c>
      <c r="E4886" s="1" t="s">
        <v>22</v>
      </c>
      <c r="F4886" s="1" t="n">
        <v>91</v>
      </c>
      <c r="G4886" s="1" t="n">
        <v>16.14</v>
      </c>
      <c r="H4886" s="1" t="n">
        <v>93</v>
      </c>
      <c r="I4886" s="1" t="n">
        <v>16.14</v>
      </c>
      <c r="J4886" s="1" t="n">
        <v>176</v>
      </c>
      <c r="K4886" s="5" t="n">
        <f aca="false">PRODUCT(G4886,1/I4886)</f>
        <v>1</v>
      </c>
    </row>
    <row r="4887" customFormat="false" ht="12.75" hidden="false" customHeight="false" outlineLevel="0" collapsed="false">
      <c r="A4887" s="4" t="n">
        <v>30</v>
      </c>
      <c r="B4887" s="4" t="n">
        <v>3</v>
      </c>
      <c r="C4887" s="1" t="s">
        <v>75</v>
      </c>
      <c r="D4887" s="1" t="s">
        <v>18</v>
      </c>
      <c r="E4887" s="1" t="s">
        <v>13</v>
      </c>
      <c r="F4887" s="1" t="n">
        <v>43</v>
      </c>
      <c r="G4887" s="1" t="n">
        <v>17.15</v>
      </c>
      <c r="H4887" s="1" t="n">
        <v>94</v>
      </c>
      <c r="I4887" s="1" t="n">
        <v>17.15</v>
      </c>
      <c r="J4887" s="1" t="n">
        <v>175</v>
      </c>
      <c r="K4887" s="5" t="n">
        <f aca="false">PRODUCT(G4887,1/I4887)</f>
        <v>1</v>
      </c>
    </row>
    <row r="4888" customFormat="false" ht="12.75" hidden="false" customHeight="false" outlineLevel="0" collapsed="false">
      <c r="A4888" s="4" t="n">
        <v>50</v>
      </c>
      <c r="B4888" s="4" t="n">
        <v>3</v>
      </c>
      <c r="C4888" s="6" t="s">
        <v>76</v>
      </c>
      <c r="D4888" s="1" t="s">
        <v>29</v>
      </c>
      <c r="E4888" s="1" t="s">
        <v>37</v>
      </c>
      <c r="F4888" s="1" t="n">
        <v>86</v>
      </c>
      <c r="G4888" s="1" t="n">
        <v>19.05</v>
      </c>
      <c r="H4888" s="1" t="n">
        <v>88</v>
      </c>
      <c r="I4888" s="1" t="n">
        <v>19.05</v>
      </c>
      <c r="J4888" s="1" t="n">
        <v>1</v>
      </c>
      <c r="K4888" s="5" t="n">
        <f aca="false">PRODUCT(G4888,1/I4888)</f>
        <v>1</v>
      </c>
    </row>
    <row r="4889" customFormat="false" ht="12.75" hidden="false" customHeight="false" outlineLevel="0" collapsed="false">
      <c r="A4889" s="4" t="n">
        <v>30</v>
      </c>
      <c r="B4889" s="4" t="n">
        <v>3</v>
      </c>
      <c r="C4889" s="1" t="s">
        <v>66</v>
      </c>
      <c r="D4889" s="1" t="s">
        <v>35</v>
      </c>
      <c r="E4889" s="1" t="s">
        <v>37</v>
      </c>
      <c r="F4889" s="1" t="n">
        <v>59</v>
      </c>
      <c r="G4889" s="1" t="n">
        <v>19.05</v>
      </c>
      <c r="H4889" s="1" t="n">
        <v>88</v>
      </c>
      <c r="I4889" s="1" t="n">
        <v>19.05</v>
      </c>
      <c r="J4889" s="1" t="n">
        <v>178</v>
      </c>
      <c r="K4889" s="5" t="n">
        <f aca="false">PRODUCT(G4889,1/I4889)</f>
        <v>1</v>
      </c>
    </row>
    <row r="4890" customFormat="false" ht="12.75" hidden="false" customHeight="false" outlineLevel="0" collapsed="false">
      <c r="A4890" s="4" t="n">
        <v>30</v>
      </c>
      <c r="B4890" s="4" t="n">
        <v>3</v>
      </c>
      <c r="C4890" s="1" t="s">
        <v>65</v>
      </c>
      <c r="D4890" s="1" t="s">
        <v>29</v>
      </c>
      <c r="E4890" s="1" t="s">
        <v>32</v>
      </c>
      <c r="F4890" s="1" t="n">
        <v>134</v>
      </c>
      <c r="G4890" s="1" t="n">
        <v>19.14</v>
      </c>
      <c r="H4890" s="1" t="n">
        <v>95</v>
      </c>
      <c r="I4890" s="1" t="n">
        <v>19.14</v>
      </c>
      <c r="J4890" s="1" t="n">
        <v>5</v>
      </c>
      <c r="K4890" s="5" t="n">
        <f aca="false">PRODUCT(G4890,1/I4890)</f>
        <v>1</v>
      </c>
    </row>
    <row r="4891" customFormat="false" ht="12.75" hidden="false" customHeight="false" outlineLevel="0" collapsed="false">
      <c r="A4891" s="4" t="n">
        <v>30</v>
      </c>
      <c r="B4891" s="4" t="n">
        <v>3</v>
      </c>
      <c r="C4891" s="1" t="s">
        <v>65</v>
      </c>
      <c r="D4891" s="1" t="s">
        <v>21</v>
      </c>
      <c r="E4891" s="1" t="s">
        <v>22</v>
      </c>
      <c r="F4891" s="1" t="n">
        <v>43</v>
      </c>
      <c r="G4891" s="1" t="n">
        <v>19.54</v>
      </c>
      <c r="H4891" s="1" t="n">
        <v>91</v>
      </c>
      <c r="I4891" s="1" t="n">
        <v>19.54</v>
      </c>
      <c r="J4891" s="1" t="n">
        <v>1</v>
      </c>
      <c r="K4891" s="5" t="n">
        <f aca="false">PRODUCT(G4891,1/I4891)</f>
        <v>1</v>
      </c>
    </row>
    <row r="4892" customFormat="false" ht="12.75" hidden="false" customHeight="false" outlineLevel="0" collapsed="false">
      <c r="A4892" s="4" t="n">
        <v>30</v>
      </c>
      <c r="B4892" s="4" t="n">
        <v>3</v>
      </c>
      <c r="C4892" s="1" t="s">
        <v>65</v>
      </c>
      <c r="D4892" s="1" t="s">
        <v>12</v>
      </c>
      <c r="E4892" s="1" t="s">
        <v>13</v>
      </c>
      <c r="F4892" s="1" t="n">
        <v>181</v>
      </c>
      <c r="G4892" s="1" t="n">
        <v>19.56</v>
      </c>
      <c r="H4892" s="1" t="n">
        <v>92</v>
      </c>
      <c r="I4892" s="1" t="n">
        <v>19.56</v>
      </c>
      <c r="J4892" s="1" t="n">
        <v>177</v>
      </c>
      <c r="K4892" s="5" t="n">
        <f aca="false">PRODUCT(G4892,1/I4892)</f>
        <v>1</v>
      </c>
    </row>
    <row r="4893" customFormat="false" ht="12.75" hidden="false" customHeight="false" outlineLevel="0" collapsed="false">
      <c r="A4893" s="4" t="n">
        <v>31</v>
      </c>
      <c r="B4893" s="4" t="n">
        <v>3</v>
      </c>
      <c r="C4893" s="1" t="s">
        <v>67</v>
      </c>
      <c r="D4893" s="1" t="s">
        <v>18</v>
      </c>
      <c r="E4893" s="1" t="s">
        <v>13</v>
      </c>
      <c r="F4893" s="1" t="n">
        <v>99</v>
      </c>
      <c r="G4893" s="1" t="n">
        <v>20.53</v>
      </c>
      <c r="H4893" s="1" t="n">
        <v>87</v>
      </c>
      <c r="I4893" s="1" t="n">
        <v>20.53</v>
      </c>
      <c r="J4893" s="1" t="n">
        <v>177</v>
      </c>
      <c r="K4893" s="5" t="n">
        <f aca="false">PRODUCT(G4893,1/I4893)</f>
        <v>1</v>
      </c>
    </row>
    <row r="4894" customFormat="false" ht="12.75" hidden="false" customHeight="false" outlineLevel="0" collapsed="false">
      <c r="A4894" s="4" t="n">
        <v>50</v>
      </c>
      <c r="B4894" s="4" t="n">
        <v>3</v>
      </c>
      <c r="C4894" s="6" t="s">
        <v>25</v>
      </c>
      <c r="D4894" s="1" t="s">
        <v>35</v>
      </c>
      <c r="E4894" s="1" t="s">
        <v>30</v>
      </c>
      <c r="F4894" s="1" t="n">
        <v>30</v>
      </c>
      <c r="G4894" s="1" t="n">
        <v>22.23</v>
      </c>
      <c r="H4894" s="1" t="n">
        <v>91</v>
      </c>
      <c r="I4894" s="1" t="n">
        <v>22.23</v>
      </c>
      <c r="J4894" s="1" t="n">
        <v>178</v>
      </c>
      <c r="K4894" s="5" t="n">
        <f aca="false">PRODUCT(G4894,1/I4894)</f>
        <v>1</v>
      </c>
    </row>
    <row r="4895" customFormat="false" ht="12.75" hidden="false" customHeight="false" outlineLevel="0" collapsed="false">
      <c r="A4895" s="4" t="n">
        <v>51</v>
      </c>
      <c r="B4895" s="4" t="n">
        <v>3</v>
      </c>
      <c r="C4895" s="1" t="s">
        <v>63</v>
      </c>
      <c r="D4895" s="1" t="s">
        <v>12</v>
      </c>
      <c r="E4895" s="1" t="s">
        <v>26</v>
      </c>
      <c r="F4895" s="1" t="n">
        <v>110</v>
      </c>
      <c r="G4895" s="1" t="n">
        <v>22.55</v>
      </c>
      <c r="H4895" s="1" t="n">
        <v>94</v>
      </c>
      <c r="I4895" s="1" t="n">
        <v>22.55</v>
      </c>
      <c r="J4895" s="1" t="n">
        <v>4</v>
      </c>
      <c r="K4895" s="5" t="n">
        <f aca="false">PRODUCT(G4895,1/I4895)</f>
        <v>1</v>
      </c>
    </row>
    <row r="4896" customFormat="false" ht="12.75" hidden="false" customHeight="false" outlineLevel="0" collapsed="false">
      <c r="A4896" s="4" t="n">
        <v>52</v>
      </c>
      <c r="B4896" s="4" t="n">
        <v>3</v>
      </c>
      <c r="C4896" s="1" t="s">
        <v>77</v>
      </c>
      <c r="D4896" s="1" t="s">
        <v>18</v>
      </c>
      <c r="E4896" s="1" t="s">
        <v>40</v>
      </c>
      <c r="F4896" s="1" t="n">
        <v>23</v>
      </c>
      <c r="G4896" s="1" t="n">
        <v>22.96</v>
      </c>
      <c r="H4896" s="1" t="n">
        <v>91</v>
      </c>
      <c r="I4896" s="1" t="n">
        <v>22.96</v>
      </c>
      <c r="J4896" s="1" t="n">
        <v>178</v>
      </c>
      <c r="K4896" s="5" t="n">
        <f aca="false">PRODUCT(G4896,1/I4896)</f>
        <v>1</v>
      </c>
    </row>
    <row r="4897" customFormat="false" ht="12.75" hidden="false" customHeight="false" outlineLevel="0" collapsed="false">
      <c r="A4897" s="4" t="n">
        <v>50</v>
      </c>
      <c r="B4897" s="4" t="n">
        <v>3</v>
      </c>
      <c r="C4897" s="6" t="s">
        <v>78</v>
      </c>
      <c r="D4897" s="1" t="s">
        <v>21</v>
      </c>
      <c r="E4897" s="1" t="s">
        <v>22</v>
      </c>
      <c r="F4897" s="1" t="n">
        <v>48</v>
      </c>
      <c r="G4897" s="1" t="n">
        <v>28.85</v>
      </c>
      <c r="H4897" s="1" t="n">
        <v>92</v>
      </c>
      <c r="I4897" s="1" t="n">
        <v>28.85</v>
      </c>
      <c r="J4897" s="1" t="n">
        <v>2</v>
      </c>
      <c r="K4897" s="5" t="n">
        <f aca="false">PRODUCT(G4897,1/I4897)</f>
        <v>1</v>
      </c>
    </row>
    <row r="4898" customFormat="false" ht="12.75" hidden="false" customHeight="false" outlineLevel="0" collapsed="false">
      <c r="A4898" s="4" t="n">
        <v>30</v>
      </c>
      <c r="B4898" s="4" t="n">
        <v>3</v>
      </c>
      <c r="C4898" s="1" t="s">
        <v>75</v>
      </c>
      <c r="D4898" s="1" t="s">
        <v>15</v>
      </c>
      <c r="E4898" s="1" t="s">
        <v>16</v>
      </c>
      <c r="F4898" s="1" t="n">
        <v>64</v>
      </c>
      <c r="G4898" s="1" t="n">
        <v>30.77</v>
      </c>
      <c r="H4898" s="1" t="n">
        <v>90</v>
      </c>
      <c r="I4898" s="1" t="n">
        <v>30.77</v>
      </c>
      <c r="J4898" s="1" t="n">
        <v>179</v>
      </c>
      <c r="K4898" s="5" t="n">
        <f aca="false">PRODUCT(G4898,1/I4898)</f>
        <v>1</v>
      </c>
    </row>
    <row r="4899" customFormat="false" ht="12.75" hidden="false" customHeight="false" outlineLevel="0" collapsed="false">
      <c r="A4899" s="4" t="n">
        <v>31</v>
      </c>
      <c r="B4899" s="4" t="n">
        <v>3</v>
      </c>
      <c r="C4899" s="1" t="s">
        <v>68</v>
      </c>
      <c r="D4899" s="1" t="s">
        <v>29</v>
      </c>
      <c r="E4899" s="1" t="s">
        <v>30</v>
      </c>
      <c r="F4899" s="1" t="n">
        <v>132</v>
      </c>
      <c r="G4899" s="1" t="n">
        <v>37.12</v>
      </c>
      <c r="H4899" s="1" t="n">
        <v>90</v>
      </c>
      <c r="I4899" s="1" t="n">
        <v>37.12</v>
      </c>
      <c r="J4899" s="1" t="n">
        <v>0</v>
      </c>
      <c r="K4899" s="5" t="n">
        <f aca="false">PRODUCT(G4899,1/I4899)</f>
        <v>1</v>
      </c>
    </row>
    <row r="4900" customFormat="false" ht="12.75" hidden="false" customHeight="false" outlineLevel="0" collapsed="false">
      <c r="A4900" s="4" t="n">
        <v>32</v>
      </c>
      <c r="B4900" s="4" t="n">
        <v>3</v>
      </c>
      <c r="C4900" s="1" t="s">
        <v>79</v>
      </c>
      <c r="D4900" s="1" t="s">
        <v>35</v>
      </c>
      <c r="E4900" s="1" t="s">
        <v>30</v>
      </c>
      <c r="F4900" s="1" t="n">
        <v>149</v>
      </c>
      <c r="G4900" s="1" t="n">
        <v>40.02</v>
      </c>
      <c r="H4900" s="1" t="n">
        <v>91</v>
      </c>
      <c r="I4900" s="1" t="n">
        <v>40.02</v>
      </c>
      <c r="J4900" s="1" t="n">
        <v>1</v>
      </c>
      <c r="K4900" s="5" t="n">
        <f aca="false">PRODUCT(G4900,1/I4900)</f>
        <v>1</v>
      </c>
    </row>
    <row r="4901" customFormat="false" ht="12.75" hidden="false" customHeight="false" outlineLevel="0" collapsed="false">
      <c r="A4901" s="4" t="n">
        <v>31</v>
      </c>
      <c r="B4901" s="4" t="n">
        <v>3</v>
      </c>
      <c r="C4901" s="1" t="s">
        <v>68</v>
      </c>
      <c r="D4901" s="1" t="s">
        <v>18</v>
      </c>
      <c r="E4901" s="1" t="s">
        <v>40</v>
      </c>
      <c r="F4901" s="1" t="n">
        <v>155</v>
      </c>
      <c r="G4901" s="1" t="n">
        <v>40.19</v>
      </c>
      <c r="H4901" s="1" t="n">
        <v>64</v>
      </c>
      <c r="I4901" s="1" t="n">
        <v>40.19</v>
      </c>
      <c r="J4901" s="1" t="n">
        <v>159</v>
      </c>
      <c r="K4901" s="5" t="n">
        <f aca="false">PRODUCT(G4901,1/I4901)</f>
        <v>1</v>
      </c>
    </row>
    <row r="4902" customFormat="false" ht="12.75" hidden="false" customHeight="false" outlineLevel="0" collapsed="false">
      <c r="A4902" s="4" t="n">
        <v>52</v>
      </c>
      <c r="B4902" s="4" t="n">
        <v>3</v>
      </c>
      <c r="C4902" s="1" t="s">
        <v>77</v>
      </c>
      <c r="D4902" s="1" t="s">
        <v>18</v>
      </c>
      <c r="E4902" s="1" t="s">
        <v>40</v>
      </c>
      <c r="F4902" s="1" t="n">
        <v>70</v>
      </c>
      <c r="G4902" s="1" t="n">
        <v>44.94</v>
      </c>
      <c r="H4902" s="1" t="n">
        <v>88</v>
      </c>
      <c r="I4902" s="1" t="n">
        <v>44.94</v>
      </c>
      <c r="J4902" s="1" t="n">
        <v>1</v>
      </c>
      <c r="K4902" s="5" t="n">
        <f aca="false">PRODUCT(G4902,1/I4902)</f>
        <v>1</v>
      </c>
    </row>
    <row r="4903" customFormat="false" ht="12.75" hidden="false" customHeight="false" outlineLevel="0" collapsed="false">
      <c r="A4903" s="4" t="n">
        <v>52</v>
      </c>
      <c r="B4903" s="4" t="n">
        <v>3</v>
      </c>
      <c r="C4903" s="1" t="s">
        <v>77</v>
      </c>
      <c r="D4903" s="1" t="s">
        <v>18</v>
      </c>
      <c r="E4903" s="1" t="s">
        <v>26</v>
      </c>
      <c r="F4903" s="1" t="n">
        <v>58</v>
      </c>
      <c r="G4903" s="1" t="n">
        <v>52.75</v>
      </c>
      <c r="H4903" s="1" t="n">
        <v>90</v>
      </c>
      <c r="I4903" s="1" t="n">
        <v>52.75</v>
      </c>
      <c r="J4903" s="1" t="n">
        <v>0</v>
      </c>
      <c r="K4903" s="5" t="n">
        <f aca="false">PRODUCT(G4903,1/I4903)</f>
        <v>1</v>
      </c>
    </row>
    <row r="4904" customFormat="false" ht="12.75" hidden="false" customHeight="false" outlineLevel="0" collapsed="false">
      <c r="A4904" s="4" t="n">
        <v>31</v>
      </c>
      <c r="B4904" s="4" t="n">
        <v>3</v>
      </c>
      <c r="C4904" s="1" t="s">
        <v>80</v>
      </c>
      <c r="D4904" s="1" t="s">
        <v>18</v>
      </c>
      <c r="E4904" s="1" t="s">
        <v>13</v>
      </c>
      <c r="F4904" s="1" t="n">
        <v>138</v>
      </c>
      <c r="G4904" s="1" t="n">
        <v>58.33</v>
      </c>
      <c r="H4904" s="1" t="n">
        <v>85</v>
      </c>
      <c r="I4904" s="1" t="n">
        <v>58.33</v>
      </c>
      <c r="J4904" s="1" t="n">
        <v>175</v>
      </c>
      <c r="K4904" s="5" t="n">
        <f aca="false">PRODUCT(G4904,1/I4904)</f>
        <v>1</v>
      </c>
    </row>
    <row r="4905" customFormat="false" ht="12.75" hidden="false" customHeight="false" outlineLevel="0" collapsed="false">
      <c r="A4905" s="4" t="n">
        <v>50</v>
      </c>
      <c r="B4905" s="4" t="n">
        <v>3</v>
      </c>
      <c r="C4905" s="6" t="s">
        <v>19</v>
      </c>
      <c r="D4905" s="1" t="s">
        <v>18</v>
      </c>
      <c r="E4905" s="1" t="s">
        <v>26</v>
      </c>
      <c r="F4905" s="1" t="n">
        <v>126</v>
      </c>
      <c r="G4905" s="1" t="n">
        <v>30.78</v>
      </c>
      <c r="H4905" s="1" t="n">
        <v>91</v>
      </c>
      <c r="I4905" s="1" t="n">
        <v>30.77</v>
      </c>
      <c r="J4905" s="1" t="n">
        <v>0</v>
      </c>
      <c r="K4905" s="5" t="n">
        <f aca="false">PRODUCT(G4905,1/I4905)</f>
        <v>1.0003249918752</v>
      </c>
    </row>
    <row r="4906" customFormat="false" ht="12.75" hidden="false" customHeight="false" outlineLevel="0" collapsed="false">
      <c r="A4906" s="4" t="n">
        <v>32</v>
      </c>
      <c r="B4906" s="4" t="n">
        <v>3</v>
      </c>
      <c r="C4906" s="1" t="s">
        <v>81</v>
      </c>
      <c r="D4906" s="1" t="s">
        <v>35</v>
      </c>
      <c r="E4906" s="1" t="s">
        <v>37</v>
      </c>
      <c r="F4906" s="1" t="n">
        <v>58</v>
      </c>
      <c r="G4906" s="1" t="n">
        <v>25.9</v>
      </c>
      <c r="H4906" s="1" t="n">
        <v>92</v>
      </c>
      <c r="I4906" s="1" t="n">
        <v>25.89</v>
      </c>
      <c r="J4906" s="1" t="n">
        <v>178</v>
      </c>
      <c r="K4906" s="5" t="n">
        <f aca="false">PRODUCT(G4906,1/I4906)</f>
        <v>1.00038624951719</v>
      </c>
    </row>
    <row r="4907" customFormat="false" ht="12.75" hidden="false" customHeight="false" outlineLevel="0" collapsed="false">
      <c r="A4907" s="4" t="n">
        <v>31</v>
      </c>
      <c r="B4907" s="4" t="n">
        <v>3</v>
      </c>
      <c r="C4907" s="1" t="s">
        <v>68</v>
      </c>
      <c r="D4907" s="1" t="s">
        <v>15</v>
      </c>
      <c r="E4907" s="1" t="s">
        <v>16</v>
      </c>
      <c r="F4907" s="1" t="n">
        <v>57</v>
      </c>
      <c r="G4907" s="1" t="n">
        <v>22.97</v>
      </c>
      <c r="H4907" s="1" t="n">
        <v>177</v>
      </c>
      <c r="I4907" s="1" t="n">
        <v>22.96</v>
      </c>
      <c r="J4907" s="1" t="n">
        <v>91</v>
      </c>
      <c r="K4907" s="5" t="n">
        <f aca="false">PRODUCT(G4907,1/I4907)</f>
        <v>1.00043554006969</v>
      </c>
    </row>
    <row r="4908" customFormat="false" ht="12.75" hidden="false" customHeight="false" outlineLevel="0" collapsed="false">
      <c r="A4908" s="4" t="n">
        <v>50</v>
      </c>
      <c r="B4908" s="4" t="n">
        <v>3</v>
      </c>
      <c r="C4908" s="6" t="s">
        <v>78</v>
      </c>
      <c r="D4908" s="1" t="s">
        <v>18</v>
      </c>
      <c r="E4908" s="1" t="s">
        <v>40</v>
      </c>
      <c r="F4908" s="1" t="n">
        <v>93</v>
      </c>
      <c r="G4908" s="1" t="n">
        <v>16.61</v>
      </c>
      <c r="H4908" s="1" t="n">
        <v>88</v>
      </c>
      <c r="I4908" s="1" t="n">
        <v>16.6</v>
      </c>
      <c r="J4908" s="1" t="n">
        <v>0</v>
      </c>
      <c r="K4908" s="5" t="n">
        <f aca="false">PRODUCT(G4908,1/I4908)</f>
        <v>1.00060240963855</v>
      </c>
    </row>
    <row r="4909" customFormat="false" ht="12.75" hidden="false" customHeight="false" outlineLevel="0" collapsed="false">
      <c r="A4909" s="4" t="n">
        <v>50</v>
      </c>
      <c r="B4909" s="4" t="n">
        <v>3</v>
      </c>
      <c r="C4909" s="6" t="s">
        <v>78</v>
      </c>
      <c r="D4909" s="1" t="s">
        <v>18</v>
      </c>
      <c r="E4909" s="1" t="s">
        <v>26</v>
      </c>
      <c r="F4909" s="1" t="n">
        <v>26</v>
      </c>
      <c r="G4909" s="1" t="n">
        <v>16.61</v>
      </c>
      <c r="H4909" s="1" t="n">
        <v>1</v>
      </c>
      <c r="I4909" s="1" t="n">
        <v>16.6</v>
      </c>
      <c r="J4909" s="1" t="n">
        <v>90</v>
      </c>
      <c r="K4909" s="5" t="n">
        <f aca="false">PRODUCT(G4909,1/I4909)</f>
        <v>1.00060240963855</v>
      </c>
    </row>
    <row r="4910" customFormat="false" ht="12.75" hidden="false" customHeight="false" outlineLevel="0" collapsed="false">
      <c r="A4910" s="4" t="n">
        <v>30</v>
      </c>
      <c r="B4910" s="4" t="n">
        <v>3</v>
      </c>
      <c r="C4910" s="1" t="s">
        <v>82</v>
      </c>
      <c r="D4910" s="1" t="s">
        <v>12</v>
      </c>
      <c r="E4910" s="1" t="s">
        <v>13</v>
      </c>
      <c r="F4910" s="1" t="n">
        <v>96</v>
      </c>
      <c r="G4910" s="1" t="n">
        <v>32.29</v>
      </c>
      <c r="H4910" s="1" t="n">
        <v>86</v>
      </c>
      <c r="I4910" s="1" t="n">
        <v>32.27</v>
      </c>
      <c r="J4910" s="1" t="n">
        <v>177</v>
      </c>
      <c r="K4910" s="5" t="n">
        <f aca="false">PRODUCT(G4910,1/I4910)</f>
        <v>1.00061977068485</v>
      </c>
    </row>
    <row r="4911" customFormat="false" ht="12.75" hidden="false" customHeight="false" outlineLevel="0" collapsed="false">
      <c r="A4911" s="4" t="n">
        <v>50</v>
      </c>
      <c r="B4911" s="4" t="n">
        <v>3</v>
      </c>
      <c r="C4911" s="6" t="s">
        <v>74</v>
      </c>
      <c r="D4911" s="1" t="s">
        <v>35</v>
      </c>
      <c r="E4911" s="1" t="s">
        <v>30</v>
      </c>
      <c r="F4911" s="1" t="n">
        <v>124</v>
      </c>
      <c r="G4911" s="1" t="n">
        <v>16.12</v>
      </c>
      <c r="H4911" s="1" t="n">
        <v>178</v>
      </c>
      <c r="I4911" s="1" t="n">
        <v>16.11</v>
      </c>
      <c r="J4911" s="1" t="n">
        <v>90</v>
      </c>
      <c r="K4911" s="5" t="n">
        <f aca="false">PRODUCT(G4911,1/I4911)</f>
        <v>1.00062073246431</v>
      </c>
    </row>
    <row r="4912" customFormat="false" ht="12.75" hidden="false" customHeight="false" outlineLevel="0" collapsed="false">
      <c r="A4912" s="4" t="n">
        <v>32</v>
      </c>
      <c r="B4912" s="4" t="n">
        <v>3</v>
      </c>
      <c r="C4912" s="1" t="s">
        <v>81</v>
      </c>
      <c r="D4912" s="1" t="s">
        <v>15</v>
      </c>
      <c r="E4912" s="1" t="s">
        <v>22</v>
      </c>
      <c r="F4912" s="1" t="n">
        <v>33</v>
      </c>
      <c r="G4912" s="1" t="n">
        <v>44.47</v>
      </c>
      <c r="H4912" s="1" t="n">
        <v>1</v>
      </c>
      <c r="I4912" s="1" t="n">
        <v>44.44</v>
      </c>
      <c r="J4912" s="1" t="n">
        <v>90</v>
      </c>
      <c r="K4912" s="5" t="n">
        <f aca="false">PRODUCT(G4912,1/I4912)</f>
        <v>1.00067506750675</v>
      </c>
    </row>
    <row r="4913" customFormat="false" ht="12.75" hidden="false" customHeight="false" outlineLevel="0" collapsed="false">
      <c r="A4913" s="4" t="n">
        <v>30</v>
      </c>
      <c r="B4913" s="4" t="n">
        <v>3</v>
      </c>
      <c r="C4913" s="1" t="s">
        <v>82</v>
      </c>
      <c r="D4913" s="1" t="s">
        <v>29</v>
      </c>
      <c r="E4913" s="1" t="s">
        <v>32</v>
      </c>
      <c r="F4913" s="1" t="n">
        <v>177</v>
      </c>
      <c r="G4913" s="1" t="n">
        <v>32.27</v>
      </c>
      <c r="H4913" s="1" t="n">
        <v>87</v>
      </c>
      <c r="I4913" s="1" t="n">
        <v>32.24</v>
      </c>
      <c r="J4913" s="1" t="n">
        <v>0</v>
      </c>
      <c r="K4913" s="5" t="n">
        <f aca="false">PRODUCT(G4913,1/I4913)</f>
        <v>1.00093052109181</v>
      </c>
    </row>
    <row r="4914" customFormat="false" ht="12.75" hidden="false" customHeight="false" outlineLevel="0" collapsed="false">
      <c r="A4914" s="4" t="n">
        <v>40</v>
      </c>
      <c r="B4914" s="4" t="n">
        <v>3</v>
      </c>
      <c r="C4914" s="6" t="s">
        <v>53</v>
      </c>
      <c r="D4914" s="1" t="s">
        <v>18</v>
      </c>
      <c r="E4914" s="1" t="s">
        <v>13</v>
      </c>
      <c r="F4914" s="1" t="n">
        <v>77</v>
      </c>
      <c r="G4914" s="1" t="n">
        <v>21.51</v>
      </c>
      <c r="H4914" s="1" t="n">
        <v>2</v>
      </c>
      <c r="I4914" s="1" t="n">
        <v>21.49</v>
      </c>
      <c r="J4914" s="1" t="n">
        <v>90</v>
      </c>
      <c r="K4914" s="5" t="n">
        <f aca="false">PRODUCT(G4914,1/I4914)</f>
        <v>1.00093066542578</v>
      </c>
    </row>
    <row r="4915" customFormat="false" ht="12.75" hidden="false" customHeight="false" outlineLevel="0" collapsed="false">
      <c r="A4915" s="4" t="n">
        <v>50</v>
      </c>
      <c r="B4915" s="4" t="n">
        <v>3</v>
      </c>
      <c r="C4915" s="6" t="s">
        <v>76</v>
      </c>
      <c r="D4915" s="1" t="s">
        <v>29</v>
      </c>
      <c r="E4915" s="1" t="s">
        <v>32</v>
      </c>
      <c r="F4915" s="1" t="n">
        <v>96</v>
      </c>
      <c r="G4915" s="1" t="n">
        <v>9.29</v>
      </c>
      <c r="H4915" s="1" t="n">
        <v>86</v>
      </c>
      <c r="I4915" s="1" t="n">
        <v>9.28</v>
      </c>
      <c r="J4915" s="1" t="n">
        <v>0</v>
      </c>
      <c r="K4915" s="5" t="n">
        <f aca="false">PRODUCT(G4915,1/I4915)</f>
        <v>1.0010775862069</v>
      </c>
    </row>
    <row r="4916" customFormat="false" ht="12.75" hidden="false" customHeight="false" outlineLevel="0" collapsed="false">
      <c r="A4916" s="4" t="n">
        <v>30</v>
      </c>
      <c r="B4916" s="4" t="n">
        <v>3</v>
      </c>
      <c r="C4916" s="1" t="s">
        <v>65</v>
      </c>
      <c r="D4916" s="1" t="s">
        <v>35</v>
      </c>
      <c r="E4916" s="1" t="s">
        <v>37</v>
      </c>
      <c r="F4916" s="1" t="n">
        <v>76</v>
      </c>
      <c r="G4916" s="1" t="n">
        <v>14.19</v>
      </c>
      <c r="H4916" s="1" t="n">
        <v>93</v>
      </c>
      <c r="I4916" s="1" t="n">
        <v>14.17</v>
      </c>
      <c r="J4916" s="1" t="n">
        <v>1</v>
      </c>
      <c r="K4916" s="5" t="n">
        <f aca="false">PRODUCT(G4916,1/I4916)</f>
        <v>1.00141143260409</v>
      </c>
    </row>
    <row r="4917" customFormat="false" ht="12.75" hidden="false" customHeight="false" outlineLevel="0" collapsed="false">
      <c r="A4917" s="4" t="n">
        <v>31</v>
      </c>
      <c r="B4917" s="4" t="n">
        <v>3</v>
      </c>
      <c r="C4917" s="1" t="s">
        <v>83</v>
      </c>
      <c r="D4917" s="1" t="s">
        <v>29</v>
      </c>
      <c r="E4917" s="1" t="s">
        <v>37</v>
      </c>
      <c r="F4917" s="1" t="n">
        <v>146</v>
      </c>
      <c r="G4917" s="1" t="n">
        <v>21.05</v>
      </c>
      <c r="H4917" s="1" t="n">
        <v>93</v>
      </c>
      <c r="I4917" s="1" t="n">
        <v>21.02</v>
      </c>
      <c r="J4917" s="1" t="n">
        <v>177</v>
      </c>
      <c r="K4917" s="5" t="n">
        <f aca="false">PRODUCT(G4917,1/I4917)</f>
        <v>1.00142721217888</v>
      </c>
    </row>
    <row r="4918" customFormat="false" ht="12.75" hidden="false" customHeight="false" outlineLevel="0" collapsed="false">
      <c r="A4918" s="4" t="n">
        <v>31</v>
      </c>
      <c r="B4918" s="4" t="n">
        <v>3</v>
      </c>
      <c r="C4918" s="1" t="s">
        <v>84</v>
      </c>
      <c r="D4918" s="1" t="s">
        <v>12</v>
      </c>
      <c r="E4918" s="1" t="s">
        <v>13</v>
      </c>
      <c r="F4918" s="1" t="n">
        <v>97</v>
      </c>
      <c r="G4918" s="1" t="n">
        <v>26.41</v>
      </c>
      <c r="H4918" s="1" t="n">
        <v>93</v>
      </c>
      <c r="I4918" s="1" t="n">
        <v>26.37</v>
      </c>
      <c r="J4918" s="1" t="n">
        <v>0</v>
      </c>
      <c r="K4918" s="5" t="n">
        <f aca="false">PRODUCT(G4918,1/I4918)</f>
        <v>1.00151687523701</v>
      </c>
    </row>
    <row r="4919" customFormat="false" ht="12.75" hidden="false" customHeight="false" outlineLevel="0" collapsed="false">
      <c r="A4919" s="4" t="n">
        <v>51</v>
      </c>
      <c r="B4919" s="4" t="n">
        <v>3</v>
      </c>
      <c r="C4919" s="1" t="s">
        <v>71</v>
      </c>
      <c r="D4919" s="1" t="s">
        <v>35</v>
      </c>
      <c r="E4919" s="1" t="s">
        <v>32</v>
      </c>
      <c r="F4919" s="1" t="n">
        <v>50</v>
      </c>
      <c r="G4919" s="1" t="n">
        <v>25.51</v>
      </c>
      <c r="H4919" s="1" t="n">
        <v>174</v>
      </c>
      <c r="I4919" s="1" t="n">
        <v>25.47</v>
      </c>
      <c r="J4919" s="1" t="n">
        <v>85</v>
      </c>
      <c r="K4919" s="5" t="n">
        <f aca="false">PRODUCT(G4919,1/I4919)</f>
        <v>1.00157047506871</v>
      </c>
    </row>
    <row r="4920" customFormat="false" ht="12.75" hidden="false" customHeight="false" outlineLevel="0" collapsed="false">
      <c r="A4920" s="4" t="n">
        <v>50</v>
      </c>
      <c r="B4920" s="4" t="n">
        <v>3</v>
      </c>
      <c r="C4920" s="6" t="s">
        <v>76</v>
      </c>
      <c r="D4920" s="1" t="s">
        <v>15</v>
      </c>
      <c r="E4920" s="1" t="s">
        <v>22</v>
      </c>
      <c r="F4920" s="1" t="n">
        <v>28</v>
      </c>
      <c r="G4920" s="1" t="n">
        <v>18.61</v>
      </c>
      <c r="H4920" s="1" t="n">
        <v>94</v>
      </c>
      <c r="I4920" s="1" t="n">
        <v>18.58</v>
      </c>
      <c r="J4920" s="1" t="n">
        <v>3</v>
      </c>
      <c r="K4920" s="5" t="n">
        <f aca="false">PRODUCT(G4920,1/I4920)</f>
        <v>1.0016146393972</v>
      </c>
    </row>
    <row r="4921" customFormat="false" ht="12.75" hidden="false" customHeight="false" outlineLevel="0" collapsed="false">
      <c r="A4921" s="4" t="n">
        <v>50</v>
      </c>
      <c r="B4921" s="4" t="n">
        <v>3</v>
      </c>
      <c r="C4921" s="6" t="s">
        <v>19</v>
      </c>
      <c r="D4921" s="1" t="s">
        <v>18</v>
      </c>
      <c r="E4921" s="1" t="s">
        <v>26</v>
      </c>
      <c r="F4921" s="1" t="n">
        <v>114</v>
      </c>
      <c r="G4921" s="1" t="n">
        <v>18.61</v>
      </c>
      <c r="H4921" s="1" t="n">
        <v>175</v>
      </c>
      <c r="I4921" s="1" t="n">
        <v>18.58</v>
      </c>
      <c r="J4921" s="1" t="n">
        <v>86</v>
      </c>
      <c r="K4921" s="5" t="n">
        <f aca="false">PRODUCT(G4921,1/I4921)</f>
        <v>1.0016146393972</v>
      </c>
    </row>
    <row r="4922" customFormat="false" ht="12.75" hidden="false" customHeight="false" outlineLevel="0" collapsed="false">
      <c r="A4922" s="4" t="n">
        <v>40</v>
      </c>
      <c r="B4922" s="4" t="n">
        <v>3</v>
      </c>
      <c r="C4922" s="6" t="s">
        <v>53</v>
      </c>
      <c r="D4922" s="1" t="s">
        <v>35</v>
      </c>
      <c r="E4922" s="1" t="s">
        <v>30</v>
      </c>
      <c r="F4922" s="1" t="n">
        <v>69</v>
      </c>
      <c r="G4922" s="1" t="n">
        <v>23.97</v>
      </c>
      <c r="H4922" s="1" t="n">
        <v>93</v>
      </c>
      <c r="I4922" s="1" t="n">
        <v>23.93</v>
      </c>
      <c r="J4922" s="1" t="n">
        <v>178</v>
      </c>
      <c r="K4922" s="5" t="n">
        <f aca="false">PRODUCT(G4922,1/I4922)</f>
        <v>1.00167154199749</v>
      </c>
    </row>
    <row r="4923" customFormat="false" ht="12.75" hidden="false" customHeight="false" outlineLevel="0" collapsed="false">
      <c r="A4923" s="4" t="n">
        <v>52</v>
      </c>
      <c r="B4923" s="4" t="n">
        <v>3</v>
      </c>
      <c r="C4923" s="1" t="s">
        <v>72</v>
      </c>
      <c r="D4923" s="1" t="s">
        <v>15</v>
      </c>
      <c r="E4923" s="1" t="s">
        <v>22</v>
      </c>
      <c r="F4923" s="1" t="n">
        <v>47</v>
      </c>
      <c r="G4923" s="1" t="n">
        <v>23.49</v>
      </c>
      <c r="H4923" s="1" t="n">
        <v>176</v>
      </c>
      <c r="I4923" s="1" t="n">
        <v>23.45</v>
      </c>
      <c r="J4923" s="1" t="n">
        <v>88</v>
      </c>
      <c r="K4923" s="5" t="n">
        <f aca="false">PRODUCT(G4923,1/I4923)</f>
        <v>1.00170575692964</v>
      </c>
    </row>
    <row r="4924" customFormat="false" ht="12.75" hidden="false" customHeight="false" outlineLevel="0" collapsed="false">
      <c r="A4924" s="4" t="n">
        <v>30</v>
      </c>
      <c r="B4924" s="4" t="n">
        <v>3</v>
      </c>
      <c r="C4924" s="1" t="s">
        <v>65</v>
      </c>
      <c r="D4924" s="1" t="s">
        <v>12</v>
      </c>
      <c r="E4924" s="1" t="s">
        <v>13</v>
      </c>
      <c r="F4924" s="1" t="n">
        <v>119</v>
      </c>
      <c r="G4924" s="1" t="n">
        <v>17.12</v>
      </c>
      <c r="H4924" s="1" t="n">
        <v>176</v>
      </c>
      <c r="I4924" s="1" t="n">
        <v>17.09</v>
      </c>
      <c r="J4924" s="1" t="n">
        <v>90</v>
      </c>
      <c r="K4924" s="5" t="n">
        <f aca="false">PRODUCT(G4924,1/I4924)</f>
        <v>1.00175541252194</v>
      </c>
    </row>
    <row r="4925" customFormat="false" ht="12.75" hidden="false" customHeight="false" outlineLevel="0" collapsed="false">
      <c r="A4925" s="4" t="n">
        <v>30</v>
      </c>
      <c r="B4925" s="4" t="n">
        <v>3</v>
      </c>
      <c r="C4925" s="1" t="s">
        <v>65</v>
      </c>
      <c r="D4925" s="1" t="s">
        <v>21</v>
      </c>
      <c r="E4925" s="1" t="s">
        <v>22</v>
      </c>
      <c r="F4925" s="1" t="n">
        <v>140</v>
      </c>
      <c r="G4925" s="1" t="n">
        <v>22.02</v>
      </c>
      <c r="H4925" s="1" t="n">
        <v>93</v>
      </c>
      <c r="I4925" s="1" t="n">
        <v>21.98</v>
      </c>
      <c r="J4925" s="1" t="n">
        <v>178</v>
      </c>
      <c r="K4925" s="5" t="n">
        <f aca="false">PRODUCT(G4925,1/I4925)</f>
        <v>1.00181983621474</v>
      </c>
    </row>
    <row r="4926" customFormat="false" ht="12.75" hidden="false" customHeight="false" outlineLevel="0" collapsed="false">
      <c r="A4926" s="4" t="n">
        <v>30</v>
      </c>
      <c r="B4926" s="4" t="n">
        <v>3</v>
      </c>
      <c r="C4926" s="1" t="s">
        <v>66</v>
      </c>
      <c r="D4926" s="1" t="s">
        <v>18</v>
      </c>
      <c r="E4926" s="1" t="s">
        <v>13</v>
      </c>
      <c r="F4926" s="1" t="n">
        <v>47</v>
      </c>
      <c r="G4926" s="1" t="n">
        <v>31.81</v>
      </c>
      <c r="H4926" s="1" t="n">
        <v>86</v>
      </c>
      <c r="I4926" s="1" t="n">
        <v>31.75</v>
      </c>
      <c r="J4926" s="1" t="n">
        <v>179</v>
      </c>
      <c r="K4926" s="5" t="n">
        <f aca="false">PRODUCT(G4926,1/I4926)</f>
        <v>1.00188976377953</v>
      </c>
    </row>
    <row r="4927" customFormat="false" ht="12.75" hidden="false" customHeight="false" outlineLevel="0" collapsed="false">
      <c r="A4927" s="4" t="n">
        <v>31</v>
      </c>
      <c r="B4927" s="4" t="n">
        <v>3</v>
      </c>
      <c r="C4927" s="1" t="s">
        <v>68</v>
      </c>
      <c r="D4927" s="1" t="s">
        <v>15</v>
      </c>
      <c r="E4927" s="1" t="s">
        <v>22</v>
      </c>
      <c r="F4927" s="1" t="n">
        <v>66</v>
      </c>
      <c r="G4927" s="1" t="n">
        <v>15.66</v>
      </c>
      <c r="H4927" s="1" t="n">
        <v>86</v>
      </c>
      <c r="I4927" s="1" t="n">
        <v>15.63</v>
      </c>
      <c r="J4927" s="1" t="n">
        <v>1</v>
      </c>
      <c r="K4927" s="5" t="n">
        <f aca="false">PRODUCT(G4927,1/I4927)</f>
        <v>1.00191938579655</v>
      </c>
    </row>
    <row r="4928" customFormat="false" ht="12.75" hidden="false" customHeight="false" outlineLevel="0" collapsed="false">
      <c r="A4928" s="4" t="n">
        <v>51</v>
      </c>
      <c r="B4928" s="4" t="n">
        <v>3</v>
      </c>
      <c r="C4928" s="6" t="s">
        <v>85</v>
      </c>
      <c r="D4928" s="1" t="s">
        <v>12</v>
      </c>
      <c r="E4928" s="1" t="s">
        <v>26</v>
      </c>
      <c r="F4928" s="1" t="n">
        <v>3</v>
      </c>
      <c r="G4928" s="1" t="n">
        <v>20.6</v>
      </c>
      <c r="H4928" s="1" t="n">
        <v>95</v>
      </c>
      <c r="I4928" s="1" t="n">
        <v>20.56</v>
      </c>
      <c r="J4928" s="1" t="n">
        <v>4</v>
      </c>
      <c r="K4928" s="5" t="n">
        <f aca="false">PRODUCT(G4928,1/I4928)</f>
        <v>1.00194552529183</v>
      </c>
    </row>
    <row r="4929" customFormat="false" ht="12.75" hidden="false" customHeight="false" outlineLevel="0" collapsed="false">
      <c r="A4929" s="4" t="n">
        <v>30</v>
      </c>
      <c r="B4929" s="4" t="n">
        <v>3</v>
      </c>
      <c r="C4929" s="1" t="s">
        <v>82</v>
      </c>
      <c r="D4929" s="1" t="s">
        <v>29</v>
      </c>
      <c r="E4929" s="1" t="s">
        <v>32</v>
      </c>
      <c r="F4929" s="1" t="n">
        <v>95</v>
      </c>
      <c r="G4929" s="1" t="n">
        <v>15.17</v>
      </c>
      <c r="H4929" s="1" t="n">
        <v>93</v>
      </c>
      <c r="I4929" s="1" t="n">
        <v>15.14</v>
      </c>
      <c r="J4929" s="1" t="n">
        <v>0</v>
      </c>
      <c r="K4929" s="5" t="n">
        <f aca="false">PRODUCT(G4929,1/I4929)</f>
        <v>1.00198150594452</v>
      </c>
    </row>
    <row r="4930" customFormat="false" ht="12.75" hidden="false" customHeight="false" outlineLevel="0" collapsed="false">
      <c r="A4930" s="4" t="n">
        <v>51</v>
      </c>
      <c r="B4930" s="4" t="n">
        <v>3</v>
      </c>
      <c r="C4930" s="1" t="s">
        <v>63</v>
      </c>
      <c r="D4930" s="1" t="s">
        <v>35</v>
      </c>
      <c r="E4930" s="1" t="s">
        <v>30</v>
      </c>
      <c r="F4930" s="1" t="n">
        <v>86</v>
      </c>
      <c r="G4930" s="1" t="n">
        <v>9.78</v>
      </c>
      <c r="H4930" s="1" t="n">
        <v>92</v>
      </c>
      <c r="I4930" s="1" t="n">
        <v>9.76</v>
      </c>
      <c r="J4930" s="1" t="n">
        <v>0</v>
      </c>
      <c r="K4930" s="5" t="n">
        <f aca="false">PRODUCT(G4930,1/I4930)</f>
        <v>1.00204918032787</v>
      </c>
    </row>
    <row r="4931" customFormat="false" ht="12.75" hidden="false" customHeight="false" outlineLevel="0" collapsed="false">
      <c r="A4931" s="4" t="n">
        <v>50</v>
      </c>
      <c r="B4931" s="4" t="n">
        <v>3</v>
      </c>
      <c r="C4931" s="6" t="s">
        <v>78</v>
      </c>
      <c r="D4931" s="1" t="s">
        <v>12</v>
      </c>
      <c r="E4931" s="1" t="s">
        <v>26</v>
      </c>
      <c r="F4931" s="1" t="n">
        <v>33</v>
      </c>
      <c r="G4931" s="1" t="n">
        <v>23.62</v>
      </c>
      <c r="H4931" s="1" t="n">
        <v>172</v>
      </c>
      <c r="I4931" s="1" t="n">
        <v>23.57</v>
      </c>
      <c r="J4931" s="1" t="n">
        <v>95</v>
      </c>
      <c r="K4931" s="5" t="n">
        <f aca="false">PRODUCT(G4931,1/I4931)</f>
        <v>1.00212134068731</v>
      </c>
    </row>
    <row r="4932" customFormat="false" ht="12.75" hidden="false" customHeight="false" outlineLevel="0" collapsed="false">
      <c r="A4932" s="4" t="n">
        <v>30</v>
      </c>
      <c r="B4932" s="4" t="n">
        <v>3</v>
      </c>
      <c r="C4932" s="1" t="s">
        <v>75</v>
      </c>
      <c r="D4932" s="1" t="s">
        <v>18</v>
      </c>
      <c r="E4932" s="1" t="s">
        <v>13</v>
      </c>
      <c r="F4932" s="1" t="n">
        <v>156</v>
      </c>
      <c r="G4932" s="1" t="n">
        <v>21.54</v>
      </c>
      <c r="H4932" s="1" t="n">
        <v>3</v>
      </c>
      <c r="I4932" s="1" t="n">
        <v>21.49</v>
      </c>
      <c r="J4932" s="1" t="n">
        <v>90</v>
      </c>
      <c r="K4932" s="5" t="n">
        <f aca="false">PRODUCT(G4932,1/I4932)</f>
        <v>1.00232666356445</v>
      </c>
    </row>
    <row r="4933" customFormat="false" ht="12.75" hidden="false" customHeight="false" outlineLevel="0" collapsed="false">
      <c r="A4933" s="4" t="n">
        <v>51</v>
      </c>
      <c r="B4933" s="4" t="n">
        <v>3</v>
      </c>
      <c r="C4933" s="1" t="s">
        <v>63</v>
      </c>
      <c r="D4933" s="1" t="s">
        <v>35</v>
      </c>
      <c r="E4933" s="1" t="s">
        <v>37</v>
      </c>
      <c r="F4933" s="1" t="n">
        <v>17</v>
      </c>
      <c r="G4933" s="1" t="n">
        <v>12.48</v>
      </c>
      <c r="H4933" s="1" t="n">
        <v>30</v>
      </c>
      <c r="I4933" s="1" t="n">
        <v>12.45</v>
      </c>
      <c r="J4933" s="1" t="n">
        <v>115</v>
      </c>
      <c r="K4933" s="5" t="n">
        <f aca="false">PRODUCT(G4933,1/I4933)</f>
        <v>1.00240963855422</v>
      </c>
    </row>
    <row r="4934" customFormat="false" ht="12.75" hidden="false" customHeight="false" outlineLevel="0" collapsed="false">
      <c r="A4934" s="4" t="n">
        <v>51</v>
      </c>
      <c r="B4934" s="4" t="n">
        <v>3</v>
      </c>
      <c r="C4934" s="1" t="s">
        <v>71</v>
      </c>
      <c r="D4934" s="1" t="s">
        <v>18</v>
      </c>
      <c r="E4934" s="1" t="s">
        <v>26</v>
      </c>
      <c r="F4934" s="1" t="n">
        <v>83</v>
      </c>
      <c r="G4934" s="1" t="n">
        <v>12.25</v>
      </c>
      <c r="H4934" s="1" t="n">
        <v>175</v>
      </c>
      <c r="I4934" s="1" t="n">
        <v>12.22</v>
      </c>
      <c r="J4934" s="1" t="n">
        <v>92</v>
      </c>
      <c r="K4934" s="5" t="n">
        <f aca="false">PRODUCT(G4934,1/I4934)</f>
        <v>1.00245499181669</v>
      </c>
    </row>
    <row r="4935" customFormat="false" ht="12.75" hidden="false" customHeight="false" outlineLevel="0" collapsed="false">
      <c r="A4935" s="4" t="n">
        <v>31</v>
      </c>
      <c r="B4935" s="4" t="n">
        <v>3</v>
      </c>
      <c r="C4935" s="1" t="s">
        <v>68</v>
      </c>
      <c r="D4935" s="1" t="s">
        <v>21</v>
      </c>
      <c r="E4935" s="1" t="s">
        <v>22</v>
      </c>
      <c r="F4935" s="1" t="n">
        <v>114</v>
      </c>
      <c r="G4935" s="1" t="n">
        <v>16.18</v>
      </c>
      <c r="H4935" s="1" t="n">
        <v>95</v>
      </c>
      <c r="I4935" s="1" t="n">
        <v>16.14</v>
      </c>
      <c r="J4935" s="1" t="n">
        <v>3</v>
      </c>
      <c r="K4935" s="5" t="n">
        <f aca="false">PRODUCT(G4935,1/I4935)</f>
        <v>1.00247831474597</v>
      </c>
    </row>
    <row r="4936" customFormat="false" ht="12.75" hidden="false" customHeight="false" outlineLevel="0" collapsed="false">
      <c r="A4936" s="4" t="n">
        <v>50</v>
      </c>
      <c r="B4936" s="4" t="n">
        <v>3</v>
      </c>
      <c r="C4936" s="6" t="s">
        <v>45</v>
      </c>
      <c r="D4936" s="1" t="s">
        <v>18</v>
      </c>
      <c r="E4936" s="1" t="s">
        <v>26</v>
      </c>
      <c r="F4936" s="1" t="n">
        <v>78</v>
      </c>
      <c r="G4936" s="1" t="n">
        <v>24.01</v>
      </c>
      <c r="H4936" s="1" t="n">
        <v>85</v>
      </c>
      <c r="I4936" s="1" t="n">
        <v>23.95</v>
      </c>
      <c r="J4936" s="1" t="n">
        <v>2</v>
      </c>
      <c r="K4936" s="5" t="n">
        <f aca="false">PRODUCT(G4936,1/I4936)</f>
        <v>1.00250521920668</v>
      </c>
    </row>
    <row r="4937" customFormat="false" ht="12.75" hidden="false" customHeight="false" outlineLevel="0" collapsed="false">
      <c r="A4937" s="4" t="n">
        <v>32</v>
      </c>
      <c r="B4937" s="4" t="n">
        <v>3</v>
      </c>
      <c r="C4937" s="1" t="s">
        <v>79</v>
      </c>
      <c r="D4937" s="1" t="s">
        <v>18</v>
      </c>
      <c r="E4937" s="1" t="s">
        <v>13</v>
      </c>
      <c r="F4937" s="1" t="n">
        <v>62</v>
      </c>
      <c r="G4937" s="1" t="n">
        <v>35.65</v>
      </c>
      <c r="H4937" s="1" t="n">
        <v>175</v>
      </c>
      <c r="I4937" s="1" t="n">
        <v>35.56</v>
      </c>
      <c r="J4937" s="1" t="n">
        <v>91</v>
      </c>
      <c r="K4937" s="5" t="n">
        <f aca="false">PRODUCT(G4937,1/I4937)</f>
        <v>1.0025309336333</v>
      </c>
    </row>
    <row r="4938" customFormat="false" ht="12.75" hidden="false" customHeight="false" outlineLevel="0" collapsed="false">
      <c r="A4938" s="4" t="n">
        <v>40</v>
      </c>
      <c r="B4938" s="4" t="n">
        <v>3</v>
      </c>
      <c r="C4938" s="6" t="s">
        <v>53</v>
      </c>
      <c r="D4938" s="1" t="s">
        <v>15</v>
      </c>
      <c r="E4938" s="1" t="s">
        <v>22</v>
      </c>
      <c r="F4938" s="1" t="n">
        <v>83</v>
      </c>
      <c r="G4938" s="1" t="n">
        <v>13.71</v>
      </c>
      <c r="H4938" s="1" t="n">
        <v>85</v>
      </c>
      <c r="I4938" s="1" t="n">
        <v>13.67</v>
      </c>
      <c r="J4938" s="1" t="n">
        <v>0</v>
      </c>
      <c r="K4938" s="5" t="n">
        <f aca="false">PRODUCT(G4938,1/I4938)</f>
        <v>1.00292611558157</v>
      </c>
    </row>
    <row r="4939" customFormat="false" ht="12.75" hidden="false" customHeight="false" outlineLevel="0" collapsed="false">
      <c r="A4939" s="4" t="n">
        <v>52</v>
      </c>
      <c r="B4939" s="4" t="n">
        <v>3</v>
      </c>
      <c r="C4939" s="1" t="s">
        <v>72</v>
      </c>
      <c r="D4939" s="1" t="s">
        <v>15</v>
      </c>
      <c r="E4939" s="1" t="s">
        <v>73</v>
      </c>
      <c r="F4939" s="1" t="n">
        <v>41</v>
      </c>
      <c r="G4939" s="1" t="n">
        <v>23.52</v>
      </c>
      <c r="H4939" s="1" t="n">
        <v>94</v>
      </c>
      <c r="I4939" s="1" t="n">
        <v>23.45</v>
      </c>
      <c r="J4939" s="1" t="n">
        <v>1</v>
      </c>
      <c r="K4939" s="5" t="n">
        <f aca="false">PRODUCT(G4939,1/I4939)</f>
        <v>1.00298507462687</v>
      </c>
    </row>
    <row r="4940" customFormat="false" ht="12.75" hidden="false" customHeight="false" outlineLevel="0" collapsed="false">
      <c r="A4940" s="4" t="n">
        <v>50</v>
      </c>
      <c r="B4940" s="4" t="n">
        <v>3</v>
      </c>
      <c r="C4940" s="6" t="s">
        <v>74</v>
      </c>
      <c r="D4940" s="1" t="s">
        <v>18</v>
      </c>
      <c r="E4940" s="1" t="s">
        <v>55</v>
      </c>
      <c r="F4940" s="1" t="n">
        <v>102</v>
      </c>
      <c r="G4940" s="1" t="n">
        <v>22.83</v>
      </c>
      <c r="H4940" s="1" t="n">
        <v>138</v>
      </c>
      <c r="I4940" s="1" t="n">
        <v>22.76</v>
      </c>
      <c r="J4940" s="1" t="n">
        <v>35</v>
      </c>
      <c r="K4940" s="5" t="n">
        <f aca="false">PRODUCT(G4940,1/I4940)</f>
        <v>1.0030755711775</v>
      </c>
    </row>
    <row r="4941" customFormat="false" ht="12.75" hidden="false" customHeight="false" outlineLevel="0" collapsed="false">
      <c r="A4941" s="4" t="n">
        <v>50</v>
      </c>
      <c r="B4941" s="4" t="n">
        <v>3</v>
      </c>
      <c r="C4941" s="6" t="s">
        <v>25</v>
      </c>
      <c r="D4941" s="1" t="s">
        <v>35</v>
      </c>
      <c r="E4941" s="1" t="s">
        <v>37</v>
      </c>
      <c r="F4941" s="1" t="n">
        <v>12</v>
      </c>
      <c r="G4941" s="1" t="n">
        <v>15.92</v>
      </c>
      <c r="H4941" s="1" t="n">
        <v>85</v>
      </c>
      <c r="I4941" s="1" t="n">
        <v>15.87</v>
      </c>
      <c r="J4941" s="1" t="n">
        <v>0</v>
      </c>
      <c r="K4941" s="5" t="n">
        <f aca="false">PRODUCT(G4941,1/I4941)</f>
        <v>1.00315059861374</v>
      </c>
    </row>
    <row r="4942" customFormat="false" ht="12.75" hidden="false" customHeight="false" outlineLevel="0" collapsed="false">
      <c r="A4942" s="4" t="n">
        <v>40</v>
      </c>
      <c r="B4942" s="4" t="n">
        <v>3</v>
      </c>
      <c r="C4942" s="1" t="s">
        <v>86</v>
      </c>
      <c r="D4942" s="1" t="s">
        <v>15</v>
      </c>
      <c r="E4942" s="1" t="s">
        <v>24</v>
      </c>
      <c r="F4942" s="1" t="n">
        <v>29</v>
      </c>
      <c r="G4942" s="1" t="n">
        <v>12.25</v>
      </c>
      <c r="H4942" s="1" t="n">
        <v>4</v>
      </c>
      <c r="I4942" s="1" t="n">
        <v>12.21</v>
      </c>
      <c r="J4942" s="1" t="n">
        <v>90</v>
      </c>
      <c r="K4942" s="5" t="n">
        <f aca="false">PRODUCT(G4942,1/I4942)</f>
        <v>1.003276003276</v>
      </c>
    </row>
    <row r="4943" customFormat="false" ht="12.75" hidden="false" customHeight="false" outlineLevel="0" collapsed="false">
      <c r="A4943" s="4" t="n">
        <v>32</v>
      </c>
      <c r="B4943" s="4" t="n">
        <v>3</v>
      </c>
      <c r="C4943" s="1" t="s">
        <v>79</v>
      </c>
      <c r="D4943" s="1" t="s">
        <v>35</v>
      </c>
      <c r="E4943" s="1" t="s">
        <v>37</v>
      </c>
      <c r="F4943" s="1" t="n">
        <v>119</v>
      </c>
      <c r="G4943" s="1" t="n">
        <v>29.85</v>
      </c>
      <c r="H4943" s="1" t="n">
        <v>128</v>
      </c>
      <c r="I4943" s="1" t="n">
        <v>29.75</v>
      </c>
      <c r="J4943" s="1" t="n">
        <v>50</v>
      </c>
      <c r="K4943" s="5" t="n">
        <f aca="false">PRODUCT(G4943,1/I4943)</f>
        <v>1.00336134453782</v>
      </c>
    </row>
    <row r="4944" customFormat="false" ht="12.75" hidden="false" customHeight="false" outlineLevel="0" collapsed="false">
      <c r="A4944" s="4" t="n">
        <v>40</v>
      </c>
      <c r="B4944" s="4" t="n">
        <v>3</v>
      </c>
      <c r="C4944" s="6" t="s">
        <v>53</v>
      </c>
      <c r="D4944" s="1" t="s">
        <v>35</v>
      </c>
      <c r="E4944" s="1" t="s">
        <v>30</v>
      </c>
      <c r="F4944" s="1" t="n">
        <v>46</v>
      </c>
      <c r="G4944" s="1" t="n">
        <v>34.8</v>
      </c>
      <c r="H4944" s="1" t="n">
        <v>94</v>
      </c>
      <c r="I4944" s="1" t="n">
        <v>34.68</v>
      </c>
      <c r="J4944" s="1" t="n">
        <v>0</v>
      </c>
      <c r="K4944" s="5" t="n">
        <f aca="false">PRODUCT(G4944,1/I4944)</f>
        <v>1.00346020761246</v>
      </c>
    </row>
    <row r="4945" customFormat="false" ht="12.75" hidden="false" customHeight="false" outlineLevel="0" collapsed="false">
      <c r="A4945" s="4" t="n">
        <v>50</v>
      </c>
      <c r="B4945" s="4" t="n">
        <v>3</v>
      </c>
      <c r="C4945" s="6" t="s">
        <v>45</v>
      </c>
      <c r="D4945" s="1" t="s">
        <v>15</v>
      </c>
      <c r="E4945" s="1" t="s">
        <v>24</v>
      </c>
      <c r="F4945" s="1" t="n">
        <v>75</v>
      </c>
      <c r="G4945" s="1" t="n">
        <v>16.67</v>
      </c>
      <c r="H4945" s="1" t="n">
        <v>5</v>
      </c>
      <c r="I4945" s="1" t="n">
        <v>16.61</v>
      </c>
      <c r="J4945" s="1" t="n">
        <v>91</v>
      </c>
      <c r="K4945" s="5" t="n">
        <f aca="false">PRODUCT(G4945,1/I4945)</f>
        <v>1.00361228175798</v>
      </c>
    </row>
    <row r="4946" customFormat="false" ht="12.75" hidden="false" customHeight="false" outlineLevel="0" collapsed="false">
      <c r="A4946" s="4" t="n">
        <v>30</v>
      </c>
      <c r="B4946" s="4" t="n">
        <v>3</v>
      </c>
      <c r="C4946" s="1" t="s">
        <v>65</v>
      </c>
      <c r="D4946" s="1" t="s">
        <v>21</v>
      </c>
      <c r="E4946" s="1" t="s">
        <v>16</v>
      </c>
      <c r="F4946" s="1" t="n">
        <v>41</v>
      </c>
      <c r="G4946" s="1" t="n">
        <v>18.79</v>
      </c>
      <c r="H4946" s="1" t="n">
        <v>8</v>
      </c>
      <c r="I4946" s="1" t="n">
        <v>18.72</v>
      </c>
      <c r="J4946" s="1" t="n">
        <v>105</v>
      </c>
      <c r="K4946" s="5" t="n">
        <f aca="false">PRODUCT(G4946,1/I4946)</f>
        <v>1.00373931623932</v>
      </c>
    </row>
    <row r="4947" customFormat="false" ht="12.75" hidden="false" customHeight="false" outlineLevel="0" collapsed="false">
      <c r="A4947" s="4" t="n">
        <v>50</v>
      </c>
      <c r="B4947" s="4" t="n">
        <v>3</v>
      </c>
      <c r="C4947" s="6" t="s">
        <v>45</v>
      </c>
      <c r="D4947" s="1" t="s">
        <v>15</v>
      </c>
      <c r="E4947" s="1" t="s">
        <v>16</v>
      </c>
      <c r="F4947" s="1" t="n">
        <v>72</v>
      </c>
      <c r="G4947" s="1" t="n">
        <v>10.3</v>
      </c>
      <c r="H4947" s="1" t="n">
        <v>174</v>
      </c>
      <c r="I4947" s="1" t="n">
        <v>10.26</v>
      </c>
      <c r="J4947" s="1" t="n">
        <v>87</v>
      </c>
      <c r="K4947" s="5" t="n">
        <f aca="false">PRODUCT(G4947,1/I4947)</f>
        <v>1.00389863547758</v>
      </c>
    </row>
    <row r="4948" customFormat="false" ht="12.75" hidden="false" customHeight="false" outlineLevel="0" collapsed="false">
      <c r="A4948" s="4" t="n">
        <v>30</v>
      </c>
      <c r="B4948" s="4" t="n">
        <v>3</v>
      </c>
      <c r="C4948" s="1" t="s">
        <v>65</v>
      </c>
      <c r="D4948" s="1" t="s">
        <v>12</v>
      </c>
      <c r="E4948" s="1" t="s">
        <v>26</v>
      </c>
      <c r="F4948" s="1" t="n">
        <v>150</v>
      </c>
      <c r="G4948" s="1" t="n">
        <v>9.33</v>
      </c>
      <c r="H4948" s="1" t="n">
        <v>6</v>
      </c>
      <c r="I4948" s="1" t="n">
        <v>9.29</v>
      </c>
      <c r="J4948" s="1" t="n">
        <v>93</v>
      </c>
      <c r="K4948" s="5" t="n">
        <f aca="false">PRODUCT(G4948,1/I4948)</f>
        <v>1.0043057050592</v>
      </c>
    </row>
    <row r="4949" customFormat="false" ht="12.75" hidden="false" customHeight="false" outlineLevel="0" collapsed="false">
      <c r="A4949" s="4" t="n">
        <v>51</v>
      </c>
      <c r="B4949" s="4" t="n">
        <v>3</v>
      </c>
      <c r="C4949" s="1" t="s">
        <v>71</v>
      </c>
      <c r="D4949" s="1" t="s">
        <v>18</v>
      </c>
      <c r="E4949" s="1" t="s">
        <v>26</v>
      </c>
      <c r="F4949" s="1" t="n">
        <v>77</v>
      </c>
      <c r="G4949" s="1" t="n">
        <v>10.79</v>
      </c>
      <c r="H4949" s="1" t="n">
        <v>95</v>
      </c>
      <c r="I4949" s="1" t="n">
        <v>10.74</v>
      </c>
      <c r="J4949" s="1" t="n">
        <v>0</v>
      </c>
      <c r="K4949" s="5" t="n">
        <f aca="false">PRODUCT(G4949,1/I4949)</f>
        <v>1.00465549348231</v>
      </c>
    </row>
    <row r="4950" customFormat="false" ht="12.75" hidden="false" customHeight="false" outlineLevel="0" collapsed="false">
      <c r="A4950" s="4" t="n">
        <v>30</v>
      </c>
      <c r="B4950" s="4" t="n">
        <v>3</v>
      </c>
      <c r="C4950" s="1" t="s">
        <v>82</v>
      </c>
      <c r="D4950" s="1" t="s">
        <v>21</v>
      </c>
      <c r="E4950" s="1" t="s">
        <v>16</v>
      </c>
      <c r="F4950" s="1" t="n">
        <v>97</v>
      </c>
      <c r="G4950" s="1" t="n">
        <v>23.08</v>
      </c>
      <c r="H4950" s="1" t="n">
        <v>96</v>
      </c>
      <c r="I4950" s="1" t="n">
        <v>22.97</v>
      </c>
      <c r="J4950" s="1" t="n">
        <v>2</v>
      </c>
      <c r="K4950" s="5" t="n">
        <f aca="false">PRODUCT(G4950,1/I4950)</f>
        <v>1.0047888550283</v>
      </c>
    </row>
    <row r="4951" customFormat="false" ht="12.75" hidden="false" customHeight="false" outlineLevel="0" collapsed="false">
      <c r="A4951" s="4" t="n">
        <v>50</v>
      </c>
      <c r="B4951" s="4" t="n">
        <v>3</v>
      </c>
      <c r="C4951" s="6" t="s">
        <v>76</v>
      </c>
      <c r="D4951" s="1" t="s">
        <v>12</v>
      </c>
      <c r="E4951" s="1" t="s">
        <v>26</v>
      </c>
      <c r="F4951" s="1" t="n">
        <v>70</v>
      </c>
      <c r="G4951" s="1" t="n">
        <v>41.95</v>
      </c>
      <c r="H4951" s="1" t="n">
        <v>152</v>
      </c>
      <c r="I4951" s="1" t="n">
        <v>41.75</v>
      </c>
      <c r="J4951" s="1" t="n">
        <v>61</v>
      </c>
      <c r="K4951" s="5" t="n">
        <f aca="false">PRODUCT(G4951,1/I4951)</f>
        <v>1.00479041916168</v>
      </c>
    </row>
    <row r="4952" customFormat="false" ht="12.75" hidden="false" customHeight="false" outlineLevel="0" collapsed="false">
      <c r="A4952" s="4" t="n">
        <v>31</v>
      </c>
      <c r="B4952" s="4" t="n">
        <v>3</v>
      </c>
      <c r="C4952" s="1" t="s">
        <v>68</v>
      </c>
      <c r="D4952" s="1" t="s">
        <v>18</v>
      </c>
      <c r="E4952" s="1" t="s">
        <v>13</v>
      </c>
      <c r="F4952" s="1" t="n">
        <v>69</v>
      </c>
      <c r="G4952" s="1" t="n">
        <v>22.11</v>
      </c>
      <c r="H4952" s="1" t="n">
        <v>173</v>
      </c>
      <c r="I4952" s="1" t="n">
        <v>22</v>
      </c>
      <c r="J4952" s="1" t="n">
        <v>87</v>
      </c>
      <c r="K4952" s="5" t="n">
        <f aca="false">PRODUCT(G4952,1/I4952)</f>
        <v>1.005</v>
      </c>
    </row>
    <row r="4953" customFormat="false" ht="12.75" hidden="false" customHeight="false" outlineLevel="0" collapsed="false">
      <c r="A4953" s="4" t="n">
        <v>30</v>
      </c>
      <c r="B4953" s="4" t="n">
        <v>3</v>
      </c>
      <c r="C4953" s="1" t="s">
        <v>65</v>
      </c>
      <c r="D4953" s="1" t="s">
        <v>35</v>
      </c>
      <c r="E4953" s="1" t="s">
        <v>37</v>
      </c>
      <c r="F4953" s="1" t="n">
        <v>152</v>
      </c>
      <c r="G4953" s="1" t="n">
        <v>24.05</v>
      </c>
      <c r="H4953" s="1" t="n">
        <v>95</v>
      </c>
      <c r="I4953" s="1" t="n">
        <v>23.93</v>
      </c>
      <c r="J4953" s="1" t="n">
        <v>178</v>
      </c>
      <c r="K4953" s="5" t="n">
        <f aca="false">PRODUCT(G4953,1/I4953)</f>
        <v>1.00501462599248</v>
      </c>
    </row>
    <row r="4954" customFormat="false" ht="12.75" hidden="false" customHeight="false" outlineLevel="0" collapsed="false">
      <c r="A4954" s="4" t="n">
        <v>50</v>
      </c>
      <c r="B4954" s="4" t="n">
        <v>3</v>
      </c>
      <c r="C4954" s="6" t="s">
        <v>25</v>
      </c>
      <c r="D4954" s="1" t="s">
        <v>35</v>
      </c>
      <c r="E4954" s="1" t="s">
        <v>32</v>
      </c>
      <c r="F4954" s="1" t="n">
        <v>102</v>
      </c>
      <c r="G4954" s="1" t="n">
        <v>22.89</v>
      </c>
      <c r="H4954" s="1" t="n">
        <v>39</v>
      </c>
      <c r="I4954" s="1" t="n">
        <v>22.76</v>
      </c>
      <c r="J4954" s="1" t="n">
        <v>125</v>
      </c>
      <c r="K4954" s="5" t="n">
        <f aca="false">PRODUCT(G4954,1/I4954)</f>
        <v>1.00571177504394</v>
      </c>
    </row>
    <row r="4955" customFormat="false" ht="12.75" hidden="false" customHeight="false" outlineLevel="0" collapsed="false">
      <c r="A4955" s="4" t="n">
        <v>32</v>
      </c>
      <c r="B4955" s="4" t="n">
        <v>3</v>
      </c>
      <c r="C4955" s="1" t="s">
        <v>81</v>
      </c>
      <c r="D4955" s="1" t="s">
        <v>35</v>
      </c>
      <c r="E4955" s="1" t="s">
        <v>37</v>
      </c>
      <c r="F4955" s="1" t="n">
        <v>17</v>
      </c>
      <c r="G4955" s="1" t="n">
        <v>17.2</v>
      </c>
      <c r="H4955" s="1" t="n">
        <v>83</v>
      </c>
      <c r="I4955" s="1" t="n">
        <v>17.1</v>
      </c>
      <c r="J4955" s="1" t="n">
        <v>178</v>
      </c>
      <c r="K4955" s="5" t="n">
        <f aca="false">PRODUCT(G4955,1/I4955)</f>
        <v>1.00584795321637</v>
      </c>
    </row>
    <row r="4956" customFormat="false" ht="12.75" hidden="false" customHeight="false" outlineLevel="0" collapsed="false">
      <c r="A4956" s="4" t="n">
        <v>30</v>
      </c>
      <c r="B4956" s="4" t="n">
        <v>3</v>
      </c>
      <c r="C4956" s="1" t="s">
        <v>65</v>
      </c>
      <c r="D4956" s="1" t="s">
        <v>18</v>
      </c>
      <c r="E4956" s="1" t="s">
        <v>26</v>
      </c>
      <c r="F4956" s="1" t="n">
        <v>99</v>
      </c>
      <c r="G4956" s="1" t="n">
        <v>13.75</v>
      </c>
      <c r="H4956" s="1" t="n">
        <v>173</v>
      </c>
      <c r="I4956" s="1" t="n">
        <v>13.67</v>
      </c>
      <c r="J4956" s="1" t="n">
        <v>90</v>
      </c>
      <c r="K4956" s="5" t="n">
        <f aca="false">PRODUCT(G4956,1/I4956)</f>
        <v>1.00585223116313</v>
      </c>
    </row>
    <row r="4957" customFormat="false" ht="12.75" hidden="false" customHeight="false" outlineLevel="0" collapsed="false">
      <c r="A4957" s="4" t="n">
        <v>50</v>
      </c>
      <c r="B4957" s="4" t="n">
        <v>3</v>
      </c>
      <c r="C4957" s="6" t="s">
        <v>87</v>
      </c>
      <c r="D4957" s="1" t="s">
        <v>12</v>
      </c>
      <c r="E4957" s="1" t="s">
        <v>26</v>
      </c>
      <c r="F4957" s="1" t="n">
        <v>156</v>
      </c>
      <c r="G4957" s="1" t="n">
        <v>19.56</v>
      </c>
      <c r="H4957" s="1" t="n">
        <v>177</v>
      </c>
      <c r="I4957" s="1" t="n">
        <v>19.44</v>
      </c>
      <c r="J4957" s="1" t="n">
        <v>101</v>
      </c>
      <c r="K4957" s="5" t="n">
        <f aca="false">PRODUCT(G4957,1/I4957)</f>
        <v>1.00617283950617</v>
      </c>
    </row>
    <row r="4958" customFormat="false" ht="12.75" hidden="false" customHeight="false" outlineLevel="0" collapsed="false">
      <c r="A4958" s="4" t="n">
        <v>31</v>
      </c>
      <c r="B4958" s="4" t="n">
        <v>3</v>
      </c>
      <c r="C4958" s="1" t="s">
        <v>83</v>
      </c>
      <c r="D4958" s="1" t="s">
        <v>29</v>
      </c>
      <c r="E4958" s="1" t="s">
        <v>30</v>
      </c>
      <c r="F4958" s="1" t="n">
        <v>50</v>
      </c>
      <c r="G4958" s="1" t="n">
        <v>17.26</v>
      </c>
      <c r="H4958" s="1" t="n">
        <v>98</v>
      </c>
      <c r="I4958" s="1" t="n">
        <v>17.15</v>
      </c>
      <c r="J4958" s="1" t="n">
        <v>4</v>
      </c>
      <c r="K4958" s="5" t="n">
        <f aca="false">PRODUCT(G4958,1/I4958)</f>
        <v>1.0064139941691</v>
      </c>
    </row>
    <row r="4959" customFormat="false" ht="12.75" hidden="false" customHeight="false" outlineLevel="0" collapsed="false">
      <c r="A4959" s="4" t="n">
        <v>50</v>
      </c>
      <c r="B4959" s="4" t="n">
        <v>3</v>
      </c>
      <c r="C4959" s="6" t="s">
        <v>78</v>
      </c>
      <c r="D4959" s="1" t="s">
        <v>18</v>
      </c>
      <c r="E4959" s="1" t="s">
        <v>13</v>
      </c>
      <c r="F4959" s="1" t="n">
        <v>14</v>
      </c>
      <c r="G4959" s="1" t="n">
        <v>48.18</v>
      </c>
      <c r="H4959" s="1" t="n">
        <v>79</v>
      </c>
      <c r="I4959" s="1" t="n">
        <v>47.87</v>
      </c>
      <c r="J4959" s="1" t="n">
        <v>1</v>
      </c>
      <c r="K4959" s="5" t="n">
        <f aca="false">PRODUCT(G4959,1/I4959)</f>
        <v>1.00647587215375</v>
      </c>
    </row>
    <row r="4960" customFormat="false" ht="12.75" hidden="false" customHeight="false" outlineLevel="0" collapsed="false">
      <c r="A4960" s="4" t="n">
        <v>51</v>
      </c>
      <c r="B4960" s="4" t="n">
        <v>3</v>
      </c>
      <c r="C4960" s="1" t="s">
        <v>85</v>
      </c>
      <c r="D4960" s="1" t="s">
        <v>35</v>
      </c>
      <c r="E4960" s="1" t="s">
        <v>60</v>
      </c>
      <c r="F4960" s="1" t="n">
        <v>64</v>
      </c>
      <c r="G4960" s="1" t="n">
        <v>29.34</v>
      </c>
      <c r="H4960" s="1" t="n">
        <v>87</v>
      </c>
      <c r="I4960" s="1" t="n">
        <v>29.15</v>
      </c>
      <c r="J4960" s="1" t="n">
        <v>171</v>
      </c>
      <c r="K4960" s="5" t="n">
        <f aca="false">PRODUCT(G4960,1/I4960)</f>
        <v>1.0065180102916</v>
      </c>
    </row>
    <row r="4961" customFormat="false" ht="12.75" hidden="false" customHeight="false" outlineLevel="0" collapsed="false">
      <c r="A4961" s="4" t="n">
        <v>32</v>
      </c>
      <c r="B4961" s="4" t="n">
        <v>3</v>
      </c>
      <c r="C4961" s="1" t="s">
        <v>81</v>
      </c>
      <c r="D4961" s="1" t="s">
        <v>35</v>
      </c>
      <c r="E4961" s="1" t="s">
        <v>30</v>
      </c>
      <c r="F4961" s="1" t="n">
        <v>53</v>
      </c>
      <c r="G4961" s="1" t="n">
        <v>21.28</v>
      </c>
      <c r="H4961" s="1" t="n">
        <v>80</v>
      </c>
      <c r="I4961" s="1" t="n">
        <v>21.14</v>
      </c>
      <c r="J4961" s="1" t="n">
        <v>173</v>
      </c>
      <c r="K4961" s="5" t="n">
        <f aca="false">PRODUCT(G4961,1/I4961)</f>
        <v>1.00662251655629</v>
      </c>
    </row>
    <row r="4962" customFormat="false" ht="12.75" hidden="false" customHeight="false" outlineLevel="0" collapsed="false">
      <c r="A4962" s="4" t="n">
        <v>31</v>
      </c>
      <c r="B4962" s="4" t="n">
        <v>3</v>
      </c>
      <c r="C4962" s="1" t="s">
        <v>83</v>
      </c>
      <c r="D4962" s="1" t="s">
        <v>21</v>
      </c>
      <c r="E4962" s="1" t="s">
        <v>16</v>
      </c>
      <c r="F4962" s="1" t="n">
        <v>57</v>
      </c>
      <c r="G4962" s="1" t="n">
        <v>25.56</v>
      </c>
      <c r="H4962" s="1" t="n">
        <v>96</v>
      </c>
      <c r="I4962" s="1" t="n">
        <v>25.39</v>
      </c>
      <c r="J4962" s="1" t="n">
        <v>0</v>
      </c>
      <c r="K4962" s="5" t="n">
        <f aca="false">PRODUCT(G4962,1/I4962)</f>
        <v>1.00669554942891</v>
      </c>
    </row>
    <row r="4963" customFormat="false" ht="12.75" hidden="false" customHeight="false" outlineLevel="0" collapsed="false">
      <c r="A4963" s="4" t="n">
        <v>51</v>
      </c>
      <c r="B4963" s="4" t="n">
        <v>3</v>
      </c>
      <c r="C4963" s="1" t="s">
        <v>69</v>
      </c>
      <c r="D4963" s="1" t="s">
        <v>35</v>
      </c>
      <c r="E4963" s="1" t="s">
        <v>37</v>
      </c>
      <c r="F4963" s="1" t="n">
        <v>63</v>
      </c>
      <c r="G4963" s="1" t="n">
        <v>7.39</v>
      </c>
      <c r="H4963" s="1" t="n">
        <v>172</v>
      </c>
      <c r="I4963" s="1" t="n">
        <v>7.34</v>
      </c>
      <c r="J4963" s="1" t="n">
        <v>86</v>
      </c>
      <c r="K4963" s="5" t="n">
        <f aca="false">PRODUCT(G4963,1/I4963)</f>
        <v>1.00681198910082</v>
      </c>
    </row>
    <row r="4964" customFormat="false" ht="12.75" hidden="false" customHeight="false" outlineLevel="0" collapsed="false">
      <c r="A4964" s="4" t="n">
        <v>40</v>
      </c>
      <c r="B4964" s="4" t="n">
        <v>3</v>
      </c>
      <c r="C4964" s="6" t="s">
        <v>62</v>
      </c>
      <c r="D4964" s="1" t="s">
        <v>35</v>
      </c>
      <c r="E4964" s="1" t="s">
        <v>32</v>
      </c>
      <c r="F4964" s="1" t="n">
        <v>15</v>
      </c>
      <c r="G4964" s="1" t="n">
        <v>11.81</v>
      </c>
      <c r="H4964" s="1" t="n">
        <v>97</v>
      </c>
      <c r="I4964" s="1" t="n">
        <v>11.73</v>
      </c>
      <c r="J4964" s="1" t="n">
        <v>2</v>
      </c>
      <c r="K4964" s="5" t="n">
        <f aca="false">PRODUCT(G4964,1/I4964)</f>
        <v>1.00682011935209</v>
      </c>
    </row>
    <row r="4965" customFormat="false" ht="12.75" hidden="false" customHeight="false" outlineLevel="0" collapsed="false">
      <c r="A4965" s="4" t="n">
        <v>52</v>
      </c>
      <c r="B4965" s="4" t="n">
        <v>3</v>
      </c>
      <c r="C4965" s="1" t="s">
        <v>77</v>
      </c>
      <c r="D4965" s="1" t="s">
        <v>35</v>
      </c>
      <c r="E4965" s="1" t="s">
        <v>88</v>
      </c>
      <c r="F4965" s="1" t="n">
        <v>110</v>
      </c>
      <c r="G4965" s="1" t="n">
        <v>16.23</v>
      </c>
      <c r="H4965" s="1" t="n">
        <v>96</v>
      </c>
      <c r="I4965" s="1" t="n">
        <v>16.12</v>
      </c>
      <c r="J4965" s="1" t="n">
        <v>178</v>
      </c>
      <c r="K4965" s="5" t="n">
        <f aca="false">PRODUCT(G4965,1/I4965)</f>
        <v>1.00682382133995</v>
      </c>
    </row>
    <row r="4966" customFormat="false" ht="12.75" hidden="false" customHeight="false" outlineLevel="0" collapsed="false">
      <c r="A4966" s="4" t="n">
        <v>50</v>
      </c>
      <c r="B4966" s="4" t="n">
        <v>3</v>
      </c>
      <c r="C4966" s="6" t="s">
        <v>78</v>
      </c>
      <c r="D4966" s="1" t="s">
        <v>18</v>
      </c>
      <c r="E4966" s="1" t="s">
        <v>26</v>
      </c>
      <c r="F4966" s="1" t="n">
        <v>10</v>
      </c>
      <c r="G4966" s="1" t="n">
        <v>14.29</v>
      </c>
      <c r="H4966" s="1" t="n">
        <v>172</v>
      </c>
      <c r="I4966" s="1" t="n">
        <v>14.19</v>
      </c>
      <c r="J4966" s="1" t="n">
        <v>86</v>
      </c>
      <c r="K4966" s="5" t="n">
        <f aca="false">PRODUCT(G4966,1/I4966)</f>
        <v>1.00704721634954</v>
      </c>
    </row>
    <row r="4967" customFormat="false" ht="12.75" hidden="false" customHeight="false" outlineLevel="0" collapsed="false">
      <c r="A4967" s="4" t="n">
        <v>52</v>
      </c>
      <c r="B4967" s="4" t="n">
        <v>3</v>
      </c>
      <c r="C4967" s="1" t="s">
        <v>77</v>
      </c>
      <c r="D4967" s="1" t="s">
        <v>18</v>
      </c>
      <c r="E4967" s="1" t="s">
        <v>26</v>
      </c>
      <c r="F4967" s="1" t="n">
        <v>26</v>
      </c>
      <c r="G4967" s="1" t="n">
        <v>17.58</v>
      </c>
      <c r="H4967" s="1" t="n">
        <v>0</v>
      </c>
      <c r="I4967" s="1" t="n">
        <v>17.45</v>
      </c>
      <c r="J4967" s="1" t="n">
        <v>72</v>
      </c>
      <c r="K4967" s="5" t="n">
        <f aca="false">PRODUCT(G4967,1/I4967)</f>
        <v>1.00744985673352</v>
      </c>
    </row>
    <row r="4968" customFormat="false" ht="12.75" hidden="false" customHeight="false" outlineLevel="0" collapsed="false">
      <c r="A4968" s="4" t="n">
        <v>32</v>
      </c>
      <c r="B4968" s="4" t="n">
        <v>3</v>
      </c>
      <c r="C4968" s="1" t="s">
        <v>81</v>
      </c>
      <c r="D4968" s="1" t="s">
        <v>15</v>
      </c>
      <c r="E4968" s="1" t="s">
        <v>24</v>
      </c>
      <c r="F4968" s="1" t="n">
        <v>87</v>
      </c>
      <c r="G4968" s="1" t="n">
        <v>48.99</v>
      </c>
      <c r="H4968" s="1" t="n">
        <v>159</v>
      </c>
      <c r="I4968" s="1" t="n">
        <v>48.62</v>
      </c>
      <c r="J4968" s="1" t="n">
        <v>67</v>
      </c>
      <c r="K4968" s="5" t="n">
        <f aca="false">PRODUCT(G4968,1/I4968)</f>
        <v>1.0076100370218</v>
      </c>
    </row>
    <row r="4969" customFormat="false" ht="12.75" hidden="false" customHeight="false" outlineLevel="0" collapsed="false">
      <c r="A4969" s="4" t="n">
        <v>51</v>
      </c>
      <c r="B4969" s="4" t="n">
        <v>3</v>
      </c>
      <c r="C4969" s="1" t="s">
        <v>71</v>
      </c>
      <c r="D4969" s="1" t="s">
        <v>35</v>
      </c>
      <c r="E4969" s="1" t="s">
        <v>60</v>
      </c>
      <c r="F4969" s="1" t="n">
        <v>70</v>
      </c>
      <c r="G4969" s="1" t="n">
        <v>19.69</v>
      </c>
      <c r="H4969" s="1" t="n">
        <v>172</v>
      </c>
      <c r="I4969" s="1" t="n">
        <v>19.54</v>
      </c>
      <c r="J4969" s="1" t="n">
        <v>88</v>
      </c>
      <c r="K4969" s="5" t="n">
        <f aca="false">PRODUCT(G4969,1/I4969)</f>
        <v>1.00767656090072</v>
      </c>
    </row>
    <row r="4970" customFormat="false" ht="12.75" hidden="false" customHeight="false" outlineLevel="0" collapsed="false">
      <c r="A4970" s="4" t="n">
        <v>50</v>
      </c>
      <c r="B4970" s="4" t="n">
        <v>3</v>
      </c>
      <c r="C4970" s="6" t="s">
        <v>78</v>
      </c>
      <c r="D4970" s="1" t="s">
        <v>12</v>
      </c>
      <c r="E4970" s="1" t="s">
        <v>26</v>
      </c>
      <c r="F4970" s="1" t="n">
        <v>13</v>
      </c>
      <c r="G4970" s="1" t="n">
        <v>11.81</v>
      </c>
      <c r="H4970" s="1" t="n">
        <v>172</v>
      </c>
      <c r="I4970" s="1" t="n">
        <v>11.72</v>
      </c>
      <c r="J4970" s="1" t="n">
        <v>90</v>
      </c>
      <c r="K4970" s="5" t="n">
        <f aca="false">PRODUCT(G4970,1/I4970)</f>
        <v>1.00767918088737</v>
      </c>
    </row>
    <row r="4971" customFormat="false" ht="12.75" hidden="false" customHeight="false" outlineLevel="0" collapsed="false">
      <c r="A4971" s="4" t="n">
        <v>31</v>
      </c>
      <c r="B4971" s="4" t="n">
        <v>3</v>
      </c>
      <c r="C4971" s="1" t="s">
        <v>67</v>
      </c>
      <c r="D4971" s="1" t="s">
        <v>18</v>
      </c>
      <c r="E4971" s="1" t="s">
        <v>13</v>
      </c>
      <c r="F4971" s="1" t="n">
        <v>77</v>
      </c>
      <c r="G4971" s="1" t="n">
        <v>33.5</v>
      </c>
      <c r="H4971" s="1" t="n">
        <v>82</v>
      </c>
      <c r="I4971" s="1" t="n">
        <v>33.24</v>
      </c>
      <c r="J4971" s="1" t="n">
        <v>2</v>
      </c>
      <c r="K4971" s="5" t="n">
        <f aca="false">PRODUCT(G4971,1/I4971)</f>
        <v>1.00782190132371</v>
      </c>
    </row>
    <row r="4972" customFormat="false" ht="12.75" hidden="false" customHeight="false" outlineLevel="0" collapsed="false">
      <c r="A4972" s="4" t="n">
        <v>51</v>
      </c>
      <c r="B4972" s="4" t="n">
        <v>3</v>
      </c>
      <c r="C4972" s="1" t="s">
        <v>69</v>
      </c>
      <c r="D4972" s="1" t="s">
        <v>35</v>
      </c>
      <c r="E4972" s="1" t="s">
        <v>30</v>
      </c>
      <c r="F4972" s="1" t="n">
        <v>3</v>
      </c>
      <c r="G4972" s="1" t="n">
        <v>11.32</v>
      </c>
      <c r="H4972" s="1" t="n">
        <v>172</v>
      </c>
      <c r="I4972" s="1" t="n">
        <v>11.23</v>
      </c>
      <c r="J4972" s="1" t="n">
        <v>90</v>
      </c>
      <c r="K4972" s="5" t="n">
        <f aca="false">PRODUCT(G4972,1/I4972)</f>
        <v>1.0080142475512</v>
      </c>
    </row>
    <row r="4973" customFormat="false" ht="12.75" hidden="false" customHeight="false" outlineLevel="0" collapsed="false">
      <c r="A4973" s="4" t="n">
        <v>30</v>
      </c>
      <c r="B4973" s="4" t="n">
        <v>3</v>
      </c>
      <c r="C4973" s="1" t="s">
        <v>65</v>
      </c>
      <c r="D4973" s="1" t="s">
        <v>12</v>
      </c>
      <c r="E4973" s="1" t="s">
        <v>26</v>
      </c>
      <c r="F4973" s="1" t="n">
        <v>168</v>
      </c>
      <c r="G4973" s="1" t="n">
        <v>19.75</v>
      </c>
      <c r="H4973" s="1" t="n">
        <v>8</v>
      </c>
      <c r="I4973" s="1" t="n">
        <v>19.59</v>
      </c>
      <c r="J4973" s="1" t="n">
        <v>94</v>
      </c>
      <c r="K4973" s="5" t="n">
        <f aca="false">PRODUCT(G4973,1/I4973)</f>
        <v>1.00816743236345</v>
      </c>
    </row>
    <row r="4974" customFormat="false" ht="12.75" hidden="false" customHeight="false" outlineLevel="0" collapsed="false">
      <c r="A4974" s="4" t="n">
        <v>30</v>
      </c>
      <c r="B4974" s="4" t="n">
        <v>3</v>
      </c>
      <c r="C4974" s="1" t="s">
        <v>82</v>
      </c>
      <c r="D4974" s="1" t="s">
        <v>21</v>
      </c>
      <c r="E4974" s="1" t="s">
        <v>16</v>
      </c>
      <c r="F4974" s="1" t="n">
        <v>24</v>
      </c>
      <c r="G4974" s="1" t="n">
        <v>19.69</v>
      </c>
      <c r="H4974" s="1" t="n">
        <v>82</v>
      </c>
      <c r="I4974" s="1" t="n">
        <v>19.53</v>
      </c>
      <c r="J4974" s="1" t="n">
        <v>0</v>
      </c>
      <c r="K4974" s="5" t="n">
        <f aca="false">PRODUCT(G4974,1/I4974)</f>
        <v>1.00819252432156</v>
      </c>
    </row>
    <row r="4975" customFormat="false" ht="12.75" hidden="false" customHeight="false" outlineLevel="0" collapsed="false">
      <c r="A4975" s="4" t="n">
        <v>30</v>
      </c>
      <c r="B4975" s="4" t="n">
        <v>3</v>
      </c>
      <c r="C4975" s="1" t="s">
        <v>82</v>
      </c>
      <c r="D4975" s="1" t="s">
        <v>15</v>
      </c>
      <c r="E4975" s="1" t="s">
        <v>24</v>
      </c>
      <c r="F4975" s="1" t="n">
        <v>221</v>
      </c>
      <c r="G4975" s="1" t="n">
        <v>15.82</v>
      </c>
      <c r="H4975" s="1" t="n">
        <v>81</v>
      </c>
      <c r="I4975" s="1" t="n">
        <v>15.69</v>
      </c>
      <c r="J4975" s="1" t="n">
        <v>5</v>
      </c>
      <c r="K4975" s="5" t="n">
        <f aca="false">PRODUCT(G4975,1/I4975)</f>
        <v>1.00828553218611</v>
      </c>
    </row>
    <row r="4976" customFormat="false" ht="12.75" hidden="false" customHeight="false" outlineLevel="0" collapsed="false">
      <c r="A4976" s="4" t="n">
        <v>30</v>
      </c>
      <c r="B4976" s="4" t="n">
        <v>3</v>
      </c>
      <c r="C4976" s="1" t="s">
        <v>65</v>
      </c>
      <c r="D4976" s="1" t="s">
        <v>21</v>
      </c>
      <c r="E4976" s="1" t="s">
        <v>22</v>
      </c>
      <c r="F4976" s="1" t="n">
        <v>202</v>
      </c>
      <c r="G4976" s="1" t="n">
        <v>25.55</v>
      </c>
      <c r="H4976" s="1" t="n">
        <v>26</v>
      </c>
      <c r="I4976" s="1" t="n">
        <v>25.34</v>
      </c>
      <c r="J4976" s="1" t="n">
        <v>115</v>
      </c>
      <c r="K4976" s="5" t="n">
        <f aca="false">PRODUCT(G4976,1/I4976)</f>
        <v>1.00828729281768</v>
      </c>
    </row>
    <row r="4977" customFormat="false" ht="12.75" hidden="false" customHeight="false" outlineLevel="0" collapsed="false">
      <c r="A4977" s="4" t="n">
        <v>50</v>
      </c>
      <c r="B4977" s="4" t="n">
        <v>3</v>
      </c>
      <c r="C4977" s="6" t="s">
        <v>19</v>
      </c>
      <c r="D4977" s="1" t="s">
        <v>35</v>
      </c>
      <c r="E4977" s="1" t="s">
        <v>30</v>
      </c>
      <c r="F4977" s="1" t="n">
        <v>72</v>
      </c>
      <c r="G4977" s="1" t="n">
        <v>22.17</v>
      </c>
      <c r="H4977" s="1" t="n">
        <v>97</v>
      </c>
      <c r="I4977" s="1" t="n">
        <v>21.98</v>
      </c>
      <c r="J4977" s="1" t="n">
        <v>0</v>
      </c>
      <c r="K4977" s="5" t="n">
        <f aca="false">PRODUCT(G4977,1/I4977)</f>
        <v>1.00864422202002</v>
      </c>
    </row>
    <row r="4978" customFormat="false" ht="12.75" hidden="false" customHeight="false" outlineLevel="0" collapsed="false">
      <c r="A4978" s="4" t="n">
        <v>31</v>
      </c>
      <c r="B4978" s="4" t="n">
        <v>3</v>
      </c>
      <c r="C4978" s="1" t="s">
        <v>84</v>
      </c>
      <c r="D4978" s="1" t="s">
        <v>18</v>
      </c>
      <c r="E4978" s="1" t="s">
        <v>40</v>
      </c>
      <c r="F4978" s="1" t="n">
        <v>129</v>
      </c>
      <c r="G4978" s="1" t="n">
        <v>86.95</v>
      </c>
      <c r="H4978" s="1" t="n">
        <v>90</v>
      </c>
      <c r="I4978" s="1" t="n">
        <v>86.2</v>
      </c>
      <c r="J4978" s="1" t="n">
        <v>175</v>
      </c>
      <c r="K4978" s="5" t="n">
        <f aca="false">PRODUCT(G4978,1/I4978)</f>
        <v>1.00870069605568</v>
      </c>
    </row>
    <row r="4979" customFormat="false" ht="12.75" hidden="false" customHeight="false" outlineLevel="0" collapsed="false">
      <c r="A4979" s="4" t="n">
        <v>50</v>
      </c>
      <c r="B4979" s="4" t="n">
        <v>3</v>
      </c>
      <c r="C4979" s="6" t="s">
        <v>74</v>
      </c>
      <c r="D4979" s="1" t="s">
        <v>35</v>
      </c>
      <c r="E4979" s="1" t="s">
        <v>37</v>
      </c>
      <c r="F4979" s="1" t="n">
        <v>77</v>
      </c>
      <c r="G4979" s="1" t="n">
        <v>14.78</v>
      </c>
      <c r="H4979" s="1" t="n">
        <v>97</v>
      </c>
      <c r="I4979" s="1" t="n">
        <v>14.65</v>
      </c>
      <c r="J4979" s="1" t="n">
        <v>0</v>
      </c>
      <c r="K4979" s="5" t="n">
        <f aca="false">PRODUCT(G4979,1/I4979)</f>
        <v>1.00887372013652</v>
      </c>
    </row>
    <row r="4980" customFormat="false" ht="12.75" hidden="false" customHeight="false" outlineLevel="0" collapsed="false">
      <c r="A4980" s="4" t="n">
        <v>31</v>
      </c>
      <c r="B4980" s="4" t="n">
        <v>3</v>
      </c>
      <c r="C4980" s="1" t="s">
        <v>68</v>
      </c>
      <c r="D4980" s="1" t="s">
        <v>18</v>
      </c>
      <c r="E4980" s="1" t="s">
        <v>26</v>
      </c>
      <c r="F4980" s="1" t="n">
        <v>43</v>
      </c>
      <c r="G4980" s="1" t="n">
        <v>11.24</v>
      </c>
      <c r="H4980" s="1" t="n">
        <v>55</v>
      </c>
      <c r="I4980" s="1" t="n">
        <v>11.14</v>
      </c>
      <c r="J4980" s="1" t="n">
        <v>151</v>
      </c>
      <c r="K4980" s="5" t="n">
        <f aca="false">PRODUCT(G4980,1/I4980)</f>
        <v>1.00897666068223</v>
      </c>
    </row>
    <row r="4981" customFormat="false" ht="12.75" hidden="false" customHeight="false" outlineLevel="0" collapsed="false">
      <c r="A4981" s="4" t="n">
        <v>30</v>
      </c>
      <c r="B4981" s="4" t="n">
        <v>3</v>
      </c>
      <c r="C4981" s="1" t="s">
        <v>82</v>
      </c>
      <c r="D4981" s="1" t="s">
        <v>12</v>
      </c>
      <c r="E4981" s="1" t="s">
        <v>13</v>
      </c>
      <c r="F4981" s="1" t="n">
        <v>102</v>
      </c>
      <c r="G4981" s="1" t="n">
        <v>45.91</v>
      </c>
      <c r="H4981" s="1" t="n">
        <v>89</v>
      </c>
      <c r="I4981" s="1" t="n">
        <v>45.49</v>
      </c>
      <c r="J4981" s="1" t="n">
        <v>176</v>
      </c>
      <c r="K4981" s="5" t="n">
        <f aca="false">PRODUCT(G4981,1/I4981)</f>
        <v>1.00923279841723</v>
      </c>
    </row>
    <row r="4982" customFormat="false" ht="12.75" hidden="false" customHeight="false" outlineLevel="0" collapsed="false">
      <c r="A4982" s="4" t="n">
        <v>51</v>
      </c>
      <c r="B4982" s="4" t="n">
        <v>3</v>
      </c>
      <c r="C4982" s="6" t="s">
        <v>85</v>
      </c>
      <c r="D4982" s="1" t="s">
        <v>15</v>
      </c>
      <c r="E4982" s="1" t="s">
        <v>22</v>
      </c>
      <c r="F4982" s="1" t="n">
        <v>181</v>
      </c>
      <c r="G4982" s="1" t="n">
        <v>10.66</v>
      </c>
      <c r="H4982" s="1" t="n">
        <v>15</v>
      </c>
      <c r="I4982" s="1" t="n">
        <v>10.56</v>
      </c>
      <c r="J4982" s="1" t="n">
        <v>123</v>
      </c>
      <c r="K4982" s="5" t="n">
        <f aca="false">PRODUCT(G4982,1/I4982)</f>
        <v>1.0094696969697</v>
      </c>
    </row>
    <row r="4983" customFormat="false" ht="12.75" hidden="false" customHeight="false" outlineLevel="0" collapsed="false">
      <c r="A4983" s="4" t="n">
        <v>50</v>
      </c>
      <c r="B4983" s="4" t="n">
        <v>3</v>
      </c>
      <c r="C4983" s="6" t="s">
        <v>45</v>
      </c>
      <c r="D4983" s="1" t="s">
        <v>18</v>
      </c>
      <c r="E4983" s="1" t="s">
        <v>26</v>
      </c>
      <c r="F4983" s="1" t="n">
        <v>110</v>
      </c>
      <c r="G4983" s="1" t="n">
        <v>20.24</v>
      </c>
      <c r="H4983" s="1" t="n">
        <v>81</v>
      </c>
      <c r="I4983" s="1" t="n">
        <v>20.05</v>
      </c>
      <c r="J4983" s="1" t="n">
        <v>2</v>
      </c>
      <c r="K4983" s="5" t="n">
        <f aca="false">PRODUCT(G4983,1/I4983)</f>
        <v>1.00947630922693</v>
      </c>
    </row>
    <row r="4984" customFormat="false" ht="12.75" hidden="false" customHeight="false" outlineLevel="0" collapsed="false">
      <c r="A4984" s="4" t="n">
        <v>50</v>
      </c>
      <c r="B4984" s="4" t="n">
        <v>3</v>
      </c>
      <c r="C4984" s="6" t="s">
        <v>74</v>
      </c>
      <c r="D4984" s="1" t="s">
        <v>18</v>
      </c>
      <c r="E4984" s="1" t="s">
        <v>26</v>
      </c>
      <c r="F4984" s="1" t="n">
        <v>50</v>
      </c>
      <c r="G4984" s="1" t="n">
        <v>35.44</v>
      </c>
      <c r="H4984" s="1" t="n">
        <v>60</v>
      </c>
      <c r="I4984" s="1" t="n">
        <v>35.09</v>
      </c>
      <c r="J4984" s="1" t="n">
        <v>171</v>
      </c>
      <c r="K4984" s="5" t="n">
        <f aca="false">PRODUCT(G4984,1/I4984)</f>
        <v>1.00997435166714</v>
      </c>
    </row>
    <row r="4985" customFormat="false" ht="12.75" hidden="false" customHeight="false" outlineLevel="0" collapsed="false">
      <c r="A4985" s="4" t="n">
        <v>31</v>
      </c>
      <c r="B4985" s="4" t="n">
        <v>3</v>
      </c>
      <c r="C4985" s="1" t="s">
        <v>68</v>
      </c>
      <c r="D4985" s="1" t="s">
        <v>15</v>
      </c>
      <c r="E4985" s="1" t="s">
        <v>22</v>
      </c>
      <c r="F4985" s="1" t="n">
        <v>38</v>
      </c>
      <c r="G4985" s="1" t="n">
        <v>20.73</v>
      </c>
      <c r="H4985" s="1" t="n">
        <v>74</v>
      </c>
      <c r="I4985" s="1" t="n">
        <v>20.52</v>
      </c>
      <c r="J4985" s="1" t="n">
        <v>178</v>
      </c>
      <c r="K4985" s="5" t="n">
        <f aca="false">PRODUCT(G4985,1/I4985)</f>
        <v>1.01023391812866</v>
      </c>
    </row>
    <row r="4986" customFormat="false" ht="12.75" hidden="false" customHeight="false" outlineLevel="0" collapsed="false">
      <c r="A4986" s="4" t="n">
        <v>32</v>
      </c>
      <c r="B4986" s="4" t="n">
        <v>3</v>
      </c>
      <c r="C4986" s="1" t="s">
        <v>81</v>
      </c>
      <c r="D4986" s="1" t="s">
        <v>35</v>
      </c>
      <c r="E4986" s="1" t="s">
        <v>60</v>
      </c>
      <c r="F4986" s="1" t="n">
        <v>118</v>
      </c>
      <c r="G4986" s="1" t="n">
        <v>18.6</v>
      </c>
      <c r="H4986" s="1" t="n">
        <v>166</v>
      </c>
      <c r="I4986" s="1" t="n">
        <v>18.41</v>
      </c>
      <c r="J4986" s="1" t="n">
        <v>68</v>
      </c>
      <c r="K4986" s="5" t="n">
        <f aca="false">PRODUCT(G4986,1/I4986)</f>
        <v>1.01032047800109</v>
      </c>
    </row>
    <row r="4987" customFormat="false" ht="12.75" hidden="false" customHeight="false" outlineLevel="0" collapsed="false">
      <c r="A4987" s="4" t="n">
        <v>31</v>
      </c>
      <c r="B4987" s="4" t="n">
        <v>3</v>
      </c>
      <c r="C4987" s="1" t="s">
        <v>67</v>
      </c>
      <c r="D4987" s="1" t="s">
        <v>18</v>
      </c>
      <c r="E4987" s="1" t="s">
        <v>13</v>
      </c>
      <c r="F4987" s="1" t="n">
        <v>42</v>
      </c>
      <c r="G4987" s="1" t="n">
        <v>32.81</v>
      </c>
      <c r="H4987" s="1" t="n">
        <v>85</v>
      </c>
      <c r="I4987" s="1" t="n">
        <v>32.47</v>
      </c>
      <c r="J4987" s="1" t="n">
        <v>173</v>
      </c>
      <c r="K4987" s="5" t="n">
        <f aca="false">PRODUCT(G4987,1/I4987)</f>
        <v>1.01047120418848</v>
      </c>
    </row>
    <row r="4988" customFormat="false" ht="12.75" hidden="false" customHeight="false" outlineLevel="0" collapsed="false">
      <c r="A4988" s="4" t="n">
        <v>50</v>
      </c>
      <c r="B4988" s="4" t="n">
        <v>3</v>
      </c>
      <c r="C4988" s="6" t="s">
        <v>78</v>
      </c>
      <c r="D4988" s="1" t="s">
        <v>18</v>
      </c>
      <c r="E4988" s="1" t="s">
        <v>26</v>
      </c>
      <c r="F4988" s="1" t="n">
        <v>41</v>
      </c>
      <c r="G4988" s="1" t="n">
        <v>19.27</v>
      </c>
      <c r="H4988" s="1" t="n">
        <v>171</v>
      </c>
      <c r="I4988" s="1" t="n">
        <v>19.07</v>
      </c>
      <c r="J4988" s="1" t="n">
        <v>87</v>
      </c>
      <c r="K4988" s="5" t="n">
        <f aca="false">PRODUCT(G4988,1/I4988)</f>
        <v>1.01048767697955</v>
      </c>
    </row>
    <row r="4989" customFormat="false" ht="12.75" hidden="false" customHeight="false" outlineLevel="0" collapsed="false">
      <c r="A4989" s="4" t="n">
        <v>50</v>
      </c>
      <c r="B4989" s="4" t="n">
        <v>3</v>
      </c>
      <c r="C4989" s="6" t="s">
        <v>89</v>
      </c>
      <c r="D4989" s="1" t="s">
        <v>15</v>
      </c>
      <c r="E4989" s="1" t="s">
        <v>22</v>
      </c>
      <c r="F4989" s="1" t="n">
        <v>30</v>
      </c>
      <c r="G4989" s="1" t="n">
        <v>16.78</v>
      </c>
      <c r="H4989" s="1" t="n">
        <v>8</v>
      </c>
      <c r="I4989" s="1" t="n">
        <v>16.6</v>
      </c>
      <c r="J4989" s="1" t="n">
        <v>90</v>
      </c>
      <c r="K4989" s="5" t="n">
        <f aca="false">PRODUCT(G4989,1/I4989)</f>
        <v>1.01084337349398</v>
      </c>
    </row>
    <row r="4990" customFormat="false" ht="12.75" hidden="false" customHeight="false" outlineLevel="0" collapsed="false">
      <c r="A4990" s="4" t="n">
        <v>52</v>
      </c>
      <c r="B4990" s="4" t="n">
        <v>3</v>
      </c>
      <c r="C4990" s="1" t="s">
        <v>72</v>
      </c>
      <c r="D4990" s="1" t="s">
        <v>29</v>
      </c>
      <c r="E4990" s="1" t="s">
        <v>37</v>
      </c>
      <c r="F4990" s="1" t="n">
        <v>42</v>
      </c>
      <c r="G4990" s="1" t="n">
        <v>25.03</v>
      </c>
      <c r="H4990" s="1" t="n">
        <v>107</v>
      </c>
      <c r="I4990" s="1" t="n">
        <v>24.76</v>
      </c>
      <c r="J4990" s="1" t="n">
        <v>22</v>
      </c>
      <c r="K4990" s="5" t="n">
        <f aca="false">PRODUCT(G4990,1/I4990)</f>
        <v>1.01090468497577</v>
      </c>
    </row>
    <row r="4991" customFormat="false" ht="12.75" hidden="false" customHeight="false" outlineLevel="0" collapsed="false">
      <c r="A4991" s="4" t="n">
        <v>50</v>
      </c>
      <c r="B4991" s="4" t="n">
        <v>3</v>
      </c>
      <c r="C4991" s="6" t="s">
        <v>19</v>
      </c>
      <c r="D4991" s="1" t="s">
        <v>29</v>
      </c>
      <c r="E4991" s="1" t="s">
        <v>30</v>
      </c>
      <c r="F4991" s="1" t="n">
        <v>78</v>
      </c>
      <c r="G4991" s="1" t="n">
        <v>12.84</v>
      </c>
      <c r="H4991" s="1" t="n">
        <v>8</v>
      </c>
      <c r="I4991" s="1" t="n">
        <v>12.7</v>
      </c>
      <c r="J4991" s="1" t="n">
        <v>92</v>
      </c>
      <c r="K4991" s="5" t="n">
        <f aca="false">PRODUCT(G4991,1/I4991)</f>
        <v>1.01102362204724</v>
      </c>
    </row>
    <row r="4992" customFormat="false" ht="12.75" hidden="false" customHeight="false" outlineLevel="0" collapsed="false">
      <c r="A4992" s="4" t="n">
        <v>30</v>
      </c>
      <c r="B4992" s="4" t="n">
        <v>3</v>
      </c>
      <c r="C4992" s="1" t="s">
        <v>66</v>
      </c>
      <c r="D4992" s="1" t="s">
        <v>21</v>
      </c>
      <c r="E4992" s="1" t="s">
        <v>16</v>
      </c>
      <c r="F4992" s="1" t="n">
        <v>32</v>
      </c>
      <c r="G4992" s="1" t="n">
        <v>13.41</v>
      </c>
      <c r="H4992" s="1" t="n">
        <v>100</v>
      </c>
      <c r="I4992" s="1" t="n">
        <v>13.26</v>
      </c>
      <c r="J4992" s="1" t="n">
        <v>6</v>
      </c>
      <c r="K4992" s="5" t="n">
        <f aca="false">PRODUCT(G4992,1/I4992)</f>
        <v>1.01131221719457</v>
      </c>
    </row>
    <row r="4993" customFormat="false" ht="12.75" hidden="false" customHeight="false" outlineLevel="0" collapsed="false">
      <c r="A4993" s="4" t="n">
        <v>31</v>
      </c>
      <c r="B4993" s="4" t="n">
        <v>3</v>
      </c>
      <c r="C4993" s="1" t="s">
        <v>84</v>
      </c>
      <c r="D4993" s="1" t="s">
        <v>35</v>
      </c>
      <c r="E4993" s="1" t="s">
        <v>37</v>
      </c>
      <c r="F4993" s="1" t="n">
        <v>142</v>
      </c>
      <c r="G4993" s="1" t="n">
        <v>39.07</v>
      </c>
      <c r="H4993" s="1" t="n">
        <v>179</v>
      </c>
      <c r="I4993" s="1" t="n">
        <v>38.63</v>
      </c>
      <c r="J4993" s="1" t="n">
        <v>87</v>
      </c>
      <c r="K4993" s="5" t="n">
        <f aca="false">PRODUCT(G4993,1/I4993)</f>
        <v>1.01139011131245</v>
      </c>
    </row>
    <row r="4994" customFormat="false" ht="12.75" hidden="false" customHeight="false" outlineLevel="0" collapsed="false">
      <c r="A4994" s="4" t="n">
        <v>30</v>
      </c>
      <c r="B4994" s="4" t="n">
        <v>3</v>
      </c>
      <c r="C4994" s="1" t="s">
        <v>75</v>
      </c>
      <c r="D4994" s="1" t="s">
        <v>18</v>
      </c>
      <c r="E4994" s="1" t="s">
        <v>26</v>
      </c>
      <c r="F4994" s="1" t="n">
        <v>79</v>
      </c>
      <c r="G4994" s="1" t="n">
        <v>19.07</v>
      </c>
      <c r="H4994" s="1" t="n">
        <v>2</v>
      </c>
      <c r="I4994" s="1" t="n">
        <v>18.85</v>
      </c>
      <c r="J4994" s="1" t="n">
        <v>106</v>
      </c>
      <c r="K4994" s="5" t="n">
        <f aca="false">PRODUCT(G4994,1/I4994)</f>
        <v>1.01167108753316</v>
      </c>
    </row>
    <row r="4995" customFormat="false" ht="12.75" hidden="false" customHeight="false" outlineLevel="0" collapsed="false">
      <c r="A4995" s="4" t="n">
        <v>50</v>
      </c>
      <c r="B4995" s="4" t="n">
        <v>3</v>
      </c>
      <c r="C4995" s="6" t="s">
        <v>78</v>
      </c>
      <c r="D4995" s="1" t="s">
        <v>35</v>
      </c>
      <c r="E4995" s="1" t="s">
        <v>37</v>
      </c>
      <c r="F4995" s="1" t="n">
        <v>119</v>
      </c>
      <c r="G4995" s="1" t="n">
        <v>13.78</v>
      </c>
      <c r="H4995" s="1" t="n">
        <v>67</v>
      </c>
      <c r="I4995" s="1" t="n">
        <v>13.62</v>
      </c>
      <c r="J4995" s="1" t="n">
        <v>165</v>
      </c>
      <c r="K4995" s="5" t="n">
        <f aca="false">PRODUCT(G4995,1/I4995)</f>
        <v>1.01174743024963</v>
      </c>
    </row>
    <row r="4996" customFormat="false" ht="12.75" hidden="false" customHeight="false" outlineLevel="0" collapsed="false">
      <c r="A4996" s="4" t="n">
        <v>32</v>
      </c>
      <c r="B4996" s="4" t="n">
        <v>3</v>
      </c>
      <c r="C4996" s="1" t="s">
        <v>64</v>
      </c>
      <c r="D4996" s="1" t="s">
        <v>29</v>
      </c>
      <c r="E4996" s="1" t="s">
        <v>37</v>
      </c>
      <c r="F4996" s="1" t="n">
        <v>183</v>
      </c>
      <c r="G4996" s="1" t="n">
        <v>31.76</v>
      </c>
      <c r="H4996" s="1" t="n">
        <v>178</v>
      </c>
      <c r="I4996" s="1" t="n">
        <v>31.39</v>
      </c>
      <c r="J4996" s="1" t="n">
        <v>95</v>
      </c>
      <c r="K4996" s="5" t="n">
        <f aca="false">PRODUCT(G4996,1/I4996)</f>
        <v>1.01178719337369</v>
      </c>
    </row>
    <row r="4997" customFormat="false" ht="12.75" hidden="false" customHeight="false" outlineLevel="0" collapsed="false">
      <c r="A4997" s="4" t="n">
        <v>30</v>
      </c>
      <c r="B4997" s="4" t="n">
        <v>3</v>
      </c>
      <c r="C4997" s="1" t="s">
        <v>66</v>
      </c>
      <c r="D4997" s="1" t="s">
        <v>29</v>
      </c>
      <c r="E4997" s="1" t="s">
        <v>30</v>
      </c>
      <c r="F4997" s="1" t="n">
        <v>49</v>
      </c>
      <c r="G4997" s="1" t="n">
        <v>43</v>
      </c>
      <c r="H4997" s="1" t="n">
        <v>91</v>
      </c>
      <c r="I4997" s="1" t="n">
        <v>42.49</v>
      </c>
      <c r="J4997" s="1" t="n">
        <v>179</v>
      </c>
      <c r="K4997" s="5" t="n">
        <f aca="false">PRODUCT(G4997,1/I4997)</f>
        <v>1.01200282419393</v>
      </c>
    </row>
    <row r="4998" customFormat="false" ht="12.75" hidden="false" customHeight="false" outlineLevel="0" collapsed="false">
      <c r="A4998" s="4" t="n">
        <v>52</v>
      </c>
      <c r="B4998" s="4" t="n">
        <v>3</v>
      </c>
      <c r="C4998" s="1" t="s">
        <v>72</v>
      </c>
      <c r="D4998" s="1" t="s">
        <v>15</v>
      </c>
      <c r="E4998" s="1" t="s">
        <v>22</v>
      </c>
      <c r="F4998" s="1" t="n">
        <v>82</v>
      </c>
      <c r="G4998" s="1" t="n">
        <v>47.47</v>
      </c>
      <c r="H4998" s="1" t="n">
        <v>86</v>
      </c>
      <c r="I4998" s="1" t="n">
        <v>46.9</v>
      </c>
      <c r="J4998" s="1" t="n">
        <v>178</v>
      </c>
      <c r="K4998" s="5" t="n">
        <f aca="false">PRODUCT(G4998,1/I4998)</f>
        <v>1.01215351812367</v>
      </c>
    </row>
    <row r="4999" customFormat="false" ht="12.75" hidden="false" customHeight="false" outlineLevel="0" collapsed="false">
      <c r="A4999" s="4" t="n">
        <v>50</v>
      </c>
      <c r="B4999" s="4" t="n">
        <v>3</v>
      </c>
      <c r="C4999" s="6" t="s">
        <v>78</v>
      </c>
      <c r="D4999" s="1" t="s">
        <v>21</v>
      </c>
      <c r="E4999" s="1" t="s">
        <v>16</v>
      </c>
      <c r="F4999" s="1" t="n">
        <v>102</v>
      </c>
      <c r="G4999" s="1" t="n">
        <v>28.18</v>
      </c>
      <c r="H4999" s="1" t="n">
        <v>98</v>
      </c>
      <c r="I4999" s="1" t="n">
        <v>27.84</v>
      </c>
      <c r="J4999" s="1" t="n">
        <v>0</v>
      </c>
      <c r="K4999" s="5" t="n">
        <f aca="false">PRODUCT(G4999,1/I4999)</f>
        <v>1.01221264367816</v>
      </c>
    </row>
    <row r="5000" customFormat="false" ht="12.75" hidden="false" customHeight="false" outlineLevel="0" collapsed="false">
      <c r="A5000" s="4" t="n">
        <v>40</v>
      </c>
      <c r="B5000" s="4" t="n">
        <v>3</v>
      </c>
      <c r="C5000" s="6" t="s">
        <v>53</v>
      </c>
      <c r="D5000" s="1" t="s">
        <v>15</v>
      </c>
      <c r="E5000" s="1" t="s">
        <v>16</v>
      </c>
      <c r="F5000" s="1" t="n">
        <v>12</v>
      </c>
      <c r="G5000" s="1" t="n">
        <v>43.02</v>
      </c>
      <c r="H5000" s="1" t="n">
        <v>177</v>
      </c>
      <c r="I5000" s="1" t="n">
        <v>42.5</v>
      </c>
      <c r="J5000" s="1" t="n">
        <v>88</v>
      </c>
      <c r="K5000" s="5" t="n">
        <f aca="false">PRODUCT(G5000,1/I5000)</f>
        <v>1.01223529411765</v>
      </c>
    </row>
    <row r="5001" customFormat="false" ht="12.75" hidden="false" customHeight="false" outlineLevel="0" collapsed="false">
      <c r="A5001" s="4" t="n">
        <v>40</v>
      </c>
      <c r="B5001" s="4" t="n">
        <v>3</v>
      </c>
      <c r="C5001" s="1" t="s">
        <v>86</v>
      </c>
      <c r="D5001" s="1" t="s">
        <v>35</v>
      </c>
      <c r="E5001" s="1" t="s">
        <v>37</v>
      </c>
      <c r="F5001" s="1" t="n">
        <v>11</v>
      </c>
      <c r="G5001" s="1" t="n">
        <v>26.86</v>
      </c>
      <c r="H5001" s="1" t="n">
        <v>1</v>
      </c>
      <c r="I5001" s="1" t="n">
        <v>26.53</v>
      </c>
      <c r="J5001" s="1" t="n">
        <v>96</v>
      </c>
      <c r="K5001" s="5" t="n">
        <f aca="false">PRODUCT(G5001,1/I5001)</f>
        <v>1.01243874858651</v>
      </c>
    </row>
    <row r="5002" customFormat="false" ht="12.75" hidden="false" customHeight="false" outlineLevel="0" collapsed="false">
      <c r="A5002" s="4" t="n">
        <v>31</v>
      </c>
      <c r="B5002" s="4" t="n">
        <v>3</v>
      </c>
      <c r="C5002" s="1" t="s">
        <v>68</v>
      </c>
      <c r="D5002" s="1" t="s">
        <v>21</v>
      </c>
      <c r="E5002" s="1" t="s">
        <v>22</v>
      </c>
      <c r="F5002" s="1" t="n">
        <v>102</v>
      </c>
      <c r="G5002" s="1" t="n">
        <v>11.27</v>
      </c>
      <c r="H5002" s="1" t="n">
        <v>4</v>
      </c>
      <c r="I5002" s="1" t="n">
        <v>11.13</v>
      </c>
      <c r="J5002" s="1" t="n">
        <v>105</v>
      </c>
      <c r="K5002" s="5" t="n">
        <f aca="false">PRODUCT(G5002,1/I5002)</f>
        <v>1.0125786163522</v>
      </c>
    </row>
    <row r="5003" customFormat="false" ht="12.75" hidden="false" customHeight="false" outlineLevel="0" collapsed="false">
      <c r="A5003" s="4" t="n">
        <v>50</v>
      </c>
      <c r="B5003" s="4" t="n">
        <v>3</v>
      </c>
      <c r="C5003" s="6" t="s">
        <v>78</v>
      </c>
      <c r="D5003" s="1" t="s">
        <v>18</v>
      </c>
      <c r="E5003" s="1" t="s">
        <v>40</v>
      </c>
      <c r="F5003" s="1" t="n">
        <v>29</v>
      </c>
      <c r="G5003" s="1" t="n">
        <v>17.65</v>
      </c>
      <c r="H5003" s="1" t="n">
        <v>75</v>
      </c>
      <c r="I5003" s="1" t="n">
        <v>17.43</v>
      </c>
      <c r="J5003" s="1" t="n">
        <v>168</v>
      </c>
      <c r="K5003" s="5" t="n">
        <f aca="false">PRODUCT(G5003,1/I5003)</f>
        <v>1.01262191623637</v>
      </c>
    </row>
    <row r="5004" customFormat="false" ht="12.75" hidden="false" customHeight="false" outlineLevel="0" collapsed="false">
      <c r="A5004" s="4" t="n">
        <v>31</v>
      </c>
      <c r="B5004" s="4" t="n">
        <v>3</v>
      </c>
      <c r="C5004" s="1" t="s">
        <v>84</v>
      </c>
      <c r="D5004" s="1" t="s">
        <v>15</v>
      </c>
      <c r="E5004" s="1" t="s">
        <v>16</v>
      </c>
      <c r="F5004" s="1" t="n">
        <v>79</v>
      </c>
      <c r="G5004" s="1" t="n">
        <v>34.19</v>
      </c>
      <c r="H5004" s="1" t="n">
        <v>90</v>
      </c>
      <c r="I5004" s="1" t="n">
        <v>33.76</v>
      </c>
      <c r="J5004" s="1" t="n">
        <v>3</v>
      </c>
      <c r="K5004" s="5" t="n">
        <f aca="false">PRODUCT(G5004,1/I5004)</f>
        <v>1.01273696682464</v>
      </c>
    </row>
    <row r="5005" customFormat="false" ht="12.75" hidden="false" customHeight="false" outlineLevel="0" collapsed="false">
      <c r="A5005" s="4" t="n">
        <v>30</v>
      </c>
      <c r="B5005" s="4" t="n">
        <v>3</v>
      </c>
      <c r="C5005" s="1" t="s">
        <v>82</v>
      </c>
      <c r="D5005" s="1" t="s">
        <v>12</v>
      </c>
      <c r="E5005" s="1" t="s">
        <v>26</v>
      </c>
      <c r="F5005" s="1" t="n">
        <v>104</v>
      </c>
      <c r="G5005" s="1" t="n">
        <v>34.68</v>
      </c>
      <c r="H5005" s="1" t="n">
        <v>90</v>
      </c>
      <c r="I5005" s="1" t="n">
        <v>34.24</v>
      </c>
      <c r="J5005" s="1" t="n">
        <v>3</v>
      </c>
      <c r="K5005" s="5" t="n">
        <f aca="false">PRODUCT(G5005,1/I5005)</f>
        <v>1.01285046728972</v>
      </c>
    </row>
    <row r="5006" customFormat="false" ht="12.75" hidden="false" customHeight="false" outlineLevel="0" collapsed="false">
      <c r="A5006" s="4" t="n">
        <v>31</v>
      </c>
      <c r="B5006" s="4" t="n">
        <v>3</v>
      </c>
      <c r="C5006" s="1" t="s">
        <v>68</v>
      </c>
      <c r="D5006" s="1" t="s">
        <v>18</v>
      </c>
      <c r="E5006" s="1" t="s">
        <v>13</v>
      </c>
      <c r="F5006" s="1" t="n">
        <v>97</v>
      </c>
      <c r="G5006" s="1" t="n">
        <v>40.08</v>
      </c>
      <c r="H5006" s="1" t="n">
        <v>92</v>
      </c>
      <c r="I5006" s="1" t="n">
        <v>39.56</v>
      </c>
      <c r="J5006" s="1" t="n">
        <v>0</v>
      </c>
      <c r="K5006" s="5" t="n">
        <f aca="false">PRODUCT(G5006,1/I5006)</f>
        <v>1.01314459049545</v>
      </c>
    </row>
    <row r="5007" customFormat="false" ht="12.75" hidden="false" customHeight="false" outlineLevel="0" collapsed="false">
      <c r="A5007" s="4" t="n">
        <v>50</v>
      </c>
      <c r="B5007" s="4" t="n">
        <v>3</v>
      </c>
      <c r="C5007" s="6" t="s">
        <v>89</v>
      </c>
      <c r="D5007" s="1" t="s">
        <v>35</v>
      </c>
      <c r="E5007" s="1" t="s">
        <v>32</v>
      </c>
      <c r="F5007" s="1" t="n">
        <v>63</v>
      </c>
      <c r="G5007" s="1" t="n">
        <v>22.95</v>
      </c>
      <c r="H5007" s="1" t="n">
        <v>0</v>
      </c>
      <c r="I5007" s="1" t="n">
        <v>22.65</v>
      </c>
      <c r="J5007" s="1" t="n">
        <v>97</v>
      </c>
      <c r="K5007" s="5" t="n">
        <f aca="false">PRODUCT(G5007,1/I5007)</f>
        <v>1.01324503311258</v>
      </c>
    </row>
    <row r="5008" customFormat="false" ht="12.75" hidden="false" customHeight="false" outlineLevel="0" collapsed="false">
      <c r="A5008" s="4" t="n">
        <v>50</v>
      </c>
      <c r="B5008" s="4" t="n">
        <v>3</v>
      </c>
      <c r="C5008" s="6" t="s">
        <v>78</v>
      </c>
      <c r="D5008" s="1" t="s">
        <v>12</v>
      </c>
      <c r="E5008" s="1" t="s">
        <v>26</v>
      </c>
      <c r="F5008" s="1" t="n">
        <v>90</v>
      </c>
      <c r="G5008" s="1" t="n">
        <v>11.88</v>
      </c>
      <c r="H5008" s="1" t="n">
        <v>99</v>
      </c>
      <c r="I5008" s="1" t="n">
        <v>11.72</v>
      </c>
      <c r="J5008" s="1" t="n">
        <v>0</v>
      </c>
      <c r="K5008" s="5" t="n">
        <f aca="false">PRODUCT(G5008,1/I5008)</f>
        <v>1.01365187713311</v>
      </c>
    </row>
    <row r="5009" customFormat="false" ht="12.75" hidden="false" customHeight="false" outlineLevel="0" collapsed="false">
      <c r="A5009" s="4" t="n">
        <v>31</v>
      </c>
      <c r="B5009" s="4" t="n">
        <v>3</v>
      </c>
      <c r="C5009" s="1" t="s">
        <v>67</v>
      </c>
      <c r="D5009" s="1" t="s">
        <v>35</v>
      </c>
      <c r="E5009" s="1" t="s">
        <v>30</v>
      </c>
      <c r="F5009" s="1" t="n">
        <v>48</v>
      </c>
      <c r="G5009" s="1" t="n">
        <v>8.91</v>
      </c>
      <c r="H5009" s="1" t="n">
        <v>80</v>
      </c>
      <c r="I5009" s="1" t="n">
        <v>8.79</v>
      </c>
      <c r="J5009" s="1" t="n">
        <v>0</v>
      </c>
      <c r="K5009" s="5" t="n">
        <f aca="false">PRODUCT(G5009,1/I5009)</f>
        <v>1.01365187713311</v>
      </c>
    </row>
    <row r="5010" customFormat="false" ht="12.75" hidden="false" customHeight="false" outlineLevel="0" collapsed="false">
      <c r="A5010" s="4" t="n">
        <v>31</v>
      </c>
      <c r="B5010" s="4" t="n">
        <v>3</v>
      </c>
      <c r="C5010" s="1" t="s">
        <v>68</v>
      </c>
      <c r="D5010" s="1" t="s">
        <v>18</v>
      </c>
      <c r="E5010" s="1" t="s">
        <v>26</v>
      </c>
      <c r="F5010" s="1" t="n">
        <v>122</v>
      </c>
      <c r="G5010" s="1" t="n">
        <v>31.76</v>
      </c>
      <c r="H5010" s="1" t="n">
        <v>178</v>
      </c>
      <c r="I5010" s="1" t="n">
        <v>31.32</v>
      </c>
      <c r="J5010" s="1" t="n">
        <v>93</v>
      </c>
      <c r="K5010" s="5" t="n">
        <f aca="false">PRODUCT(G5010,1/I5010)</f>
        <v>1.01404853128991</v>
      </c>
    </row>
    <row r="5011" customFormat="false" ht="12.75" hidden="false" customHeight="false" outlineLevel="0" collapsed="false">
      <c r="A5011" s="4" t="n">
        <v>40</v>
      </c>
      <c r="B5011" s="4" t="n">
        <v>3</v>
      </c>
      <c r="C5011" s="1" t="s">
        <v>86</v>
      </c>
      <c r="D5011" s="1" t="s">
        <v>35</v>
      </c>
      <c r="E5011" s="1" t="s">
        <v>37</v>
      </c>
      <c r="F5011" s="1" t="n">
        <v>28</v>
      </c>
      <c r="G5011" s="1" t="n">
        <v>34.27</v>
      </c>
      <c r="H5011" s="1" t="n">
        <v>94</v>
      </c>
      <c r="I5011" s="1" t="n">
        <v>33.79</v>
      </c>
      <c r="J5011" s="1" t="n">
        <v>175</v>
      </c>
      <c r="K5011" s="5" t="n">
        <f aca="false">PRODUCT(G5011,1/I5011)</f>
        <v>1.01420538620894</v>
      </c>
    </row>
    <row r="5012" customFormat="false" ht="12.75" hidden="false" customHeight="false" outlineLevel="0" collapsed="false">
      <c r="A5012" s="4" t="n">
        <v>52</v>
      </c>
      <c r="B5012" s="4" t="n">
        <v>3</v>
      </c>
      <c r="C5012" s="1" t="s">
        <v>72</v>
      </c>
      <c r="D5012" s="1" t="s">
        <v>18</v>
      </c>
      <c r="E5012" s="1" t="s">
        <v>13</v>
      </c>
      <c r="F5012" s="1" t="n">
        <v>77</v>
      </c>
      <c r="G5012" s="1" t="n">
        <v>21.28</v>
      </c>
      <c r="H5012" s="1" t="n">
        <v>170</v>
      </c>
      <c r="I5012" s="1" t="n">
        <v>20.98</v>
      </c>
      <c r="J5012" s="1" t="n">
        <v>77</v>
      </c>
      <c r="K5012" s="5" t="n">
        <f aca="false">PRODUCT(G5012,1/I5012)</f>
        <v>1.01429933269781</v>
      </c>
    </row>
    <row r="5013" customFormat="false" ht="12.75" hidden="false" customHeight="false" outlineLevel="0" collapsed="false">
      <c r="A5013" s="4" t="n">
        <v>30</v>
      </c>
      <c r="B5013" s="4" t="n">
        <v>3</v>
      </c>
      <c r="C5013" s="1" t="s">
        <v>66</v>
      </c>
      <c r="D5013" s="1" t="s">
        <v>18</v>
      </c>
      <c r="E5013" s="1" t="s">
        <v>13</v>
      </c>
      <c r="F5013" s="1" t="n">
        <v>45</v>
      </c>
      <c r="G5013" s="1" t="n">
        <v>26.86</v>
      </c>
      <c r="H5013" s="1" t="n">
        <v>0</v>
      </c>
      <c r="I5013" s="1" t="n">
        <v>26.48</v>
      </c>
      <c r="J5013" s="1" t="n">
        <v>84</v>
      </c>
      <c r="K5013" s="5" t="n">
        <f aca="false">PRODUCT(G5013,1/I5013)</f>
        <v>1.01435045317221</v>
      </c>
    </row>
    <row r="5014" customFormat="false" ht="12.75" hidden="false" customHeight="false" outlineLevel="0" collapsed="false">
      <c r="A5014" s="4" t="n">
        <v>40</v>
      </c>
      <c r="B5014" s="4" t="n">
        <v>3</v>
      </c>
      <c r="C5014" s="1" t="s">
        <v>86</v>
      </c>
      <c r="D5014" s="1" t="s">
        <v>35</v>
      </c>
      <c r="E5014" s="1" t="s">
        <v>37</v>
      </c>
      <c r="F5014" s="1" t="n">
        <v>17</v>
      </c>
      <c r="G5014" s="1" t="n">
        <v>46.61</v>
      </c>
      <c r="H5014" s="1" t="n">
        <v>95</v>
      </c>
      <c r="I5014" s="1" t="n">
        <v>45.95</v>
      </c>
      <c r="J5014" s="1" t="n">
        <v>2</v>
      </c>
      <c r="K5014" s="5" t="n">
        <f aca="false">PRODUCT(G5014,1/I5014)</f>
        <v>1.01436343852013</v>
      </c>
    </row>
    <row r="5015" customFormat="false" ht="12.75" hidden="false" customHeight="false" outlineLevel="0" collapsed="false">
      <c r="A5015" s="4" t="n">
        <v>31</v>
      </c>
      <c r="B5015" s="4" t="n">
        <v>3</v>
      </c>
      <c r="C5015" s="1" t="s">
        <v>68</v>
      </c>
      <c r="D5015" s="1" t="s">
        <v>12</v>
      </c>
      <c r="E5015" s="1" t="s">
        <v>26</v>
      </c>
      <c r="F5015" s="1" t="n">
        <v>92</v>
      </c>
      <c r="G5015" s="1" t="n">
        <v>35.18</v>
      </c>
      <c r="H5015" s="1" t="n">
        <v>1</v>
      </c>
      <c r="I5015" s="1" t="n">
        <v>34.68</v>
      </c>
      <c r="J5015" s="1" t="n">
        <v>90</v>
      </c>
      <c r="K5015" s="5" t="n">
        <f aca="false">PRODUCT(G5015,1/I5015)</f>
        <v>1.01441753171857</v>
      </c>
    </row>
    <row r="5016" customFormat="false" ht="12.75" hidden="false" customHeight="false" outlineLevel="0" collapsed="false">
      <c r="A5016" s="4" t="n">
        <v>31</v>
      </c>
      <c r="B5016" s="4" t="n">
        <v>3</v>
      </c>
      <c r="C5016" s="1" t="s">
        <v>84</v>
      </c>
      <c r="D5016" s="1" t="s">
        <v>18</v>
      </c>
      <c r="E5016" s="1" t="s">
        <v>40</v>
      </c>
      <c r="F5016" s="1" t="n">
        <v>78</v>
      </c>
      <c r="G5016" s="1" t="n">
        <v>37.66</v>
      </c>
      <c r="H5016" s="1" t="n">
        <v>2</v>
      </c>
      <c r="I5016" s="1" t="n">
        <v>37.12</v>
      </c>
      <c r="J5016" s="1" t="n">
        <v>90</v>
      </c>
      <c r="K5016" s="5" t="n">
        <f aca="false">PRODUCT(G5016,1/I5016)</f>
        <v>1.0145474137931</v>
      </c>
    </row>
    <row r="5017" customFormat="false" ht="12.75" hidden="false" customHeight="false" outlineLevel="0" collapsed="false">
      <c r="A5017" s="4" t="n">
        <v>40</v>
      </c>
      <c r="B5017" s="4" t="n">
        <v>3</v>
      </c>
      <c r="C5017" s="1" t="s">
        <v>70</v>
      </c>
      <c r="D5017" s="1" t="s">
        <v>35</v>
      </c>
      <c r="E5017" s="1" t="s">
        <v>30</v>
      </c>
      <c r="F5017" s="1" t="n">
        <v>14</v>
      </c>
      <c r="G5017" s="1" t="n">
        <v>39.04</v>
      </c>
      <c r="H5017" s="1" t="n">
        <v>148</v>
      </c>
      <c r="I5017" s="1" t="n">
        <v>38.48</v>
      </c>
      <c r="J5017" s="1" t="n">
        <v>66</v>
      </c>
      <c r="K5017" s="5" t="n">
        <f aca="false">PRODUCT(G5017,1/I5017)</f>
        <v>1.01455301455301</v>
      </c>
    </row>
    <row r="5018" customFormat="false" ht="12.75" hidden="false" customHeight="false" outlineLevel="0" collapsed="false">
      <c r="A5018" s="4" t="n">
        <v>40</v>
      </c>
      <c r="B5018" s="4" t="n">
        <v>3</v>
      </c>
      <c r="C5018" s="6" t="s">
        <v>62</v>
      </c>
      <c r="D5018" s="1" t="s">
        <v>18</v>
      </c>
      <c r="E5018" s="1" t="s">
        <v>26</v>
      </c>
      <c r="F5018" s="1" t="n">
        <v>27</v>
      </c>
      <c r="G5018" s="1" t="n">
        <v>15.26</v>
      </c>
      <c r="H5018" s="1" t="n">
        <v>172</v>
      </c>
      <c r="I5018" s="1" t="n">
        <v>15.04</v>
      </c>
      <c r="J5018" s="1" t="n">
        <v>76</v>
      </c>
      <c r="K5018" s="5" t="n">
        <f aca="false">PRODUCT(G5018,1/I5018)</f>
        <v>1.01462765957447</v>
      </c>
    </row>
    <row r="5019" customFormat="false" ht="12.75" hidden="false" customHeight="false" outlineLevel="0" collapsed="false">
      <c r="A5019" s="4" t="n">
        <v>31</v>
      </c>
      <c r="B5019" s="4" t="n">
        <v>3</v>
      </c>
      <c r="C5019" s="1" t="s">
        <v>83</v>
      </c>
      <c r="D5019" s="1" t="s">
        <v>35</v>
      </c>
      <c r="E5019" s="1" t="s">
        <v>32</v>
      </c>
      <c r="F5019" s="1" t="n">
        <v>151</v>
      </c>
      <c r="G5019" s="1" t="n">
        <v>35.22</v>
      </c>
      <c r="H5019" s="1" t="n">
        <v>93</v>
      </c>
      <c r="I5019" s="1" t="n">
        <v>34.71</v>
      </c>
      <c r="J5019" s="1" t="n">
        <v>177</v>
      </c>
      <c r="K5019" s="5" t="n">
        <f aca="false">PRODUCT(G5019,1/I5019)</f>
        <v>1.01469317199654</v>
      </c>
    </row>
    <row r="5020" customFormat="false" ht="12.75" hidden="false" customHeight="false" outlineLevel="0" collapsed="false">
      <c r="A5020" s="4" t="n">
        <v>31</v>
      </c>
      <c r="B5020" s="4" t="n">
        <v>3</v>
      </c>
      <c r="C5020" s="1" t="s">
        <v>83</v>
      </c>
      <c r="D5020" s="1" t="s">
        <v>18</v>
      </c>
      <c r="E5020" s="1" t="s">
        <v>26</v>
      </c>
      <c r="F5020" s="1" t="n">
        <v>111</v>
      </c>
      <c r="G5020" s="1" t="n">
        <v>23.97</v>
      </c>
      <c r="H5020" s="1" t="n">
        <v>3</v>
      </c>
      <c r="I5020" s="1" t="n">
        <v>23.62</v>
      </c>
      <c r="J5020" s="1" t="n">
        <v>97</v>
      </c>
      <c r="K5020" s="5" t="n">
        <f aca="false">PRODUCT(G5020,1/I5020)</f>
        <v>1.01481795088908</v>
      </c>
    </row>
    <row r="5021" customFormat="false" ht="12.75" hidden="false" customHeight="false" outlineLevel="0" collapsed="false">
      <c r="A5021" s="4" t="n">
        <v>50</v>
      </c>
      <c r="B5021" s="4" t="n">
        <v>3</v>
      </c>
      <c r="C5021" s="6" t="s">
        <v>74</v>
      </c>
      <c r="D5021" s="1" t="s">
        <v>18</v>
      </c>
      <c r="E5021" s="1" t="s">
        <v>26</v>
      </c>
      <c r="F5021" s="1" t="n">
        <v>82</v>
      </c>
      <c r="G5021" s="1" t="n">
        <v>24.53</v>
      </c>
      <c r="H5021" s="1" t="n">
        <v>77</v>
      </c>
      <c r="I5021" s="1" t="n">
        <v>24.17</v>
      </c>
      <c r="J5021" s="1" t="n">
        <v>171</v>
      </c>
      <c r="K5021" s="5" t="n">
        <f aca="false">PRODUCT(G5021,1/I5021)</f>
        <v>1.01489449731072</v>
      </c>
    </row>
    <row r="5022" customFormat="false" ht="12.75" hidden="false" customHeight="false" outlineLevel="0" collapsed="false">
      <c r="A5022" s="4" t="n">
        <v>50</v>
      </c>
      <c r="B5022" s="4" t="n">
        <v>3</v>
      </c>
      <c r="C5022" s="6" t="s">
        <v>87</v>
      </c>
      <c r="D5022" s="1" t="s">
        <v>29</v>
      </c>
      <c r="E5022" s="1" t="s">
        <v>37</v>
      </c>
      <c r="F5022" s="1" t="n">
        <v>44</v>
      </c>
      <c r="G5022" s="1" t="n">
        <v>18.39</v>
      </c>
      <c r="H5022" s="1" t="n">
        <v>169</v>
      </c>
      <c r="I5022" s="1" t="n">
        <v>18.12</v>
      </c>
      <c r="J5022" s="1" t="n">
        <v>75</v>
      </c>
      <c r="K5022" s="5" t="n">
        <f aca="false">PRODUCT(G5022,1/I5022)</f>
        <v>1.01490066225166</v>
      </c>
    </row>
    <row r="5023" customFormat="false" ht="12.75" hidden="false" customHeight="false" outlineLevel="0" collapsed="false">
      <c r="A5023" s="4" t="n">
        <v>52</v>
      </c>
      <c r="B5023" s="4" t="n">
        <v>3</v>
      </c>
      <c r="C5023" s="1" t="s">
        <v>72</v>
      </c>
      <c r="D5023" s="1" t="s">
        <v>21</v>
      </c>
      <c r="E5023" s="1" t="s">
        <v>16</v>
      </c>
      <c r="F5023" s="1" t="n">
        <v>65</v>
      </c>
      <c r="G5023" s="1" t="n">
        <v>33.22</v>
      </c>
      <c r="H5023" s="1" t="n">
        <v>91</v>
      </c>
      <c r="I5023" s="1" t="n">
        <v>32.73</v>
      </c>
      <c r="J5023" s="1" t="n">
        <v>0</v>
      </c>
      <c r="K5023" s="5" t="n">
        <f aca="false">PRODUCT(G5023,1/I5023)</f>
        <v>1.014970974641</v>
      </c>
    </row>
    <row r="5024" customFormat="false" ht="12.75" hidden="false" customHeight="false" outlineLevel="0" collapsed="false">
      <c r="A5024" s="4" t="n">
        <v>50</v>
      </c>
      <c r="B5024" s="4" t="n">
        <v>3</v>
      </c>
      <c r="C5024" s="6" t="s">
        <v>25</v>
      </c>
      <c r="D5024" s="1" t="s">
        <v>35</v>
      </c>
      <c r="E5024" s="1" t="s">
        <v>30</v>
      </c>
      <c r="F5024" s="1" t="n">
        <v>12</v>
      </c>
      <c r="G5024" s="1" t="n">
        <v>35.75</v>
      </c>
      <c r="H5024" s="1" t="n">
        <v>123</v>
      </c>
      <c r="I5024" s="1" t="n">
        <v>35.22</v>
      </c>
      <c r="J5024" s="1" t="n">
        <v>27</v>
      </c>
      <c r="K5024" s="5" t="n">
        <f aca="false">PRODUCT(G5024,1/I5024)</f>
        <v>1.01504826802953</v>
      </c>
    </row>
    <row r="5025" customFormat="false" ht="12.75" hidden="false" customHeight="false" outlineLevel="0" collapsed="false">
      <c r="A5025" s="4" t="n">
        <v>40</v>
      </c>
      <c r="B5025" s="4" t="n">
        <v>3</v>
      </c>
      <c r="C5025" s="1" t="s">
        <v>70</v>
      </c>
      <c r="D5025" s="1" t="s">
        <v>15</v>
      </c>
      <c r="E5025" s="1" t="s">
        <v>16</v>
      </c>
      <c r="F5025" s="1" t="n">
        <v>28</v>
      </c>
      <c r="G5025" s="1" t="n">
        <v>15.17</v>
      </c>
      <c r="H5025" s="1" t="n">
        <v>176</v>
      </c>
      <c r="I5025" s="1" t="n">
        <v>14.94</v>
      </c>
      <c r="J5025" s="1" t="n">
        <v>78</v>
      </c>
      <c r="K5025" s="5" t="n">
        <f aca="false">PRODUCT(G5025,1/I5025)</f>
        <v>1.01539491298527</v>
      </c>
    </row>
    <row r="5026" customFormat="false" ht="12.75" hidden="false" customHeight="false" outlineLevel="0" collapsed="false">
      <c r="A5026" s="4" t="n">
        <v>52</v>
      </c>
      <c r="B5026" s="4" t="n">
        <v>3</v>
      </c>
      <c r="C5026" s="1" t="s">
        <v>72</v>
      </c>
      <c r="D5026" s="1" t="s">
        <v>29</v>
      </c>
      <c r="E5026" s="1" t="s">
        <v>30</v>
      </c>
      <c r="F5026" s="1" t="n">
        <v>41</v>
      </c>
      <c r="G5026" s="1" t="n">
        <v>36.82</v>
      </c>
      <c r="H5026" s="1" t="n">
        <v>111</v>
      </c>
      <c r="I5026" s="1" t="n">
        <v>36.26</v>
      </c>
      <c r="J5026" s="1" t="n">
        <v>4</v>
      </c>
      <c r="K5026" s="5" t="n">
        <f aca="false">PRODUCT(G5026,1/I5026)</f>
        <v>1.01544401544402</v>
      </c>
    </row>
    <row r="5027" customFormat="false" ht="12.75" hidden="false" customHeight="false" outlineLevel="0" collapsed="false">
      <c r="A5027" s="4" t="n">
        <v>52</v>
      </c>
      <c r="B5027" s="4" t="n">
        <v>3</v>
      </c>
      <c r="C5027" s="1" t="s">
        <v>72</v>
      </c>
      <c r="D5027" s="1" t="s">
        <v>35</v>
      </c>
      <c r="E5027" s="1" t="s">
        <v>37</v>
      </c>
      <c r="F5027" s="1" t="n">
        <v>80</v>
      </c>
      <c r="G5027" s="1" t="n">
        <v>31.78</v>
      </c>
      <c r="H5027" s="1" t="n">
        <v>92</v>
      </c>
      <c r="I5027" s="1" t="n">
        <v>31.29</v>
      </c>
      <c r="J5027" s="1" t="n">
        <v>177</v>
      </c>
      <c r="K5027" s="5" t="n">
        <f aca="false">PRODUCT(G5027,1/I5027)</f>
        <v>1.01565995525727</v>
      </c>
    </row>
    <row r="5028" customFormat="false" ht="12.75" hidden="false" customHeight="false" outlineLevel="0" collapsed="false">
      <c r="A5028" s="4" t="n">
        <v>50</v>
      </c>
      <c r="B5028" s="4" t="n">
        <v>3</v>
      </c>
      <c r="C5028" s="6" t="s">
        <v>45</v>
      </c>
      <c r="D5028" s="1" t="s">
        <v>18</v>
      </c>
      <c r="E5028" s="1" t="s">
        <v>26</v>
      </c>
      <c r="F5028" s="1" t="n">
        <v>17</v>
      </c>
      <c r="G5028" s="1" t="n">
        <v>29.8</v>
      </c>
      <c r="H5028" s="1" t="n">
        <v>179</v>
      </c>
      <c r="I5028" s="1" t="n">
        <v>29.34</v>
      </c>
      <c r="J5028" s="1" t="n">
        <v>87</v>
      </c>
      <c r="K5028" s="5" t="n">
        <f aca="false">PRODUCT(G5028,1/I5028)</f>
        <v>1.01567825494206</v>
      </c>
    </row>
    <row r="5029" customFormat="false" ht="12.75" hidden="false" customHeight="false" outlineLevel="0" collapsed="false">
      <c r="A5029" s="4" t="n">
        <v>31</v>
      </c>
      <c r="B5029" s="4" t="n">
        <v>3</v>
      </c>
      <c r="C5029" s="1" t="s">
        <v>68</v>
      </c>
      <c r="D5029" s="1" t="s">
        <v>18</v>
      </c>
      <c r="E5029" s="1" t="s">
        <v>26</v>
      </c>
      <c r="F5029" s="1" t="n">
        <v>28</v>
      </c>
      <c r="G5029" s="1" t="n">
        <v>12.25</v>
      </c>
      <c r="H5029" s="1" t="n">
        <v>156</v>
      </c>
      <c r="I5029" s="1" t="n">
        <v>12.06</v>
      </c>
      <c r="J5029" s="1" t="n">
        <v>58</v>
      </c>
      <c r="K5029" s="5" t="n">
        <f aca="false">PRODUCT(G5029,1/I5029)</f>
        <v>1.01575456053068</v>
      </c>
    </row>
    <row r="5030" customFormat="false" ht="12.75" hidden="false" customHeight="false" outlineLevel="0" collapsed="false">
      <c r="A5030" s="4" t="n">
        <v>31</v>
      </c>
      <c r="B5030" s="4" t="n">
        <v>3</v>
      </c>
      <c r="C5030" s="1" t="s">
        <v>84</v>
      </c>
      <c r="D5030" s="1" t="s">
        <v>35</v>
      </c>
      <c r="E5030" s="1" t="s">
        <v>37</v>
      </c>
      <c r="F5030" s="1" t="n">
        <v>122</v>
      </c>
      <c r="G5030" s="1" t="n">
        <v>30.28</v>
      </c>
      <c r="H5030" s="1" t="n">
        <v>0</v>
      </c>
      <c r="I5030" s="1" t="n">
        <v>29.81</v>
      </c>
      <c r="J5030" s="1" t="n">
        <v>88</v>
      </c>
      <c r="K5030" s="5" t="n">
        <f aca="false">PRODUCT(G5030,1/I5030)</f>
        <v>1.01576652130158</v>
      </c>
    </row>
    <row r="5031" customFormat="false" ht="12.75" hidden="false" customHeight="false" outlineLevel="0" collapsed="false">
      <c r="A5031" s="4" t="n">
        <v>40</v>
      </c>
      <c r="B5031" s="4" t="n">
        <v>3</v>
      </c>
      <c r="C5031" s="1" t="s">
        <v>70</v>
      </c>
      <c r="D5031" s="1" t="s">
        <v>35</v>
      </c>
      <c r="E5031" s="1" t="s">
        <v>30</v>
      </c>
      <c r="F5031" s="1" t="n">
        <v>19</v>
      </c>
      <c r="G5031" s="1" t="n">
        <v>39.9</v>
      </c>
      <c r="H5031" s="1" t="n">
        <v>129</v>
      </c>
      <c r="I5031" s="1" t="n">
        <v>39.28</v>
      </c>
      <c r="J5031" s="1" t="n">
        <v>51</v>
      </c>
      <c r="K5031" s="5" t="n">
        <f aca="false">PRODUCT(G5031,1/I5031)</f>
        <v>1.01578411405295</v>
      </c>
    </row>
    <row r="5032" customFormat="false" ht="12.75" hidden="false" customHeight="false" outlineLevel="0" collapsed="false">
      <c r="A5032" s="4" t="n">
        <v>30</v>
      </c>
      <c r="B5032" s="4" t="n">
        <v>3</v>
      </c>
      <c r="C5032" s="1" t="s">
        <v>82</v>
      </c>
      <c r="D5032" s="1" t="s">
        <v>29</v>
      </c>
      <c r="E5032" s="1" t="s">
        <v>37</v>
      </c>
      <c r="F5032" s="1" t="n">
        <v>102</v>
      </c>
      <c r="G5032" s="1" t="n">
        <v>33.24</v>
      </c>
      <c r="H5032" s="1" t="n">
        <v>177</v>
      </c>
      <c r="I5032" s="1" t="n">
        <v>32.72</v>
      </c>
      <c r="J5032" s="1" t="n">
        <v>90</v>
      </c>
      <c r="K5032" s="5" t="n">
        <f aca="false">PRODUCT(G5032,1/I5032)</f>
        <v>1.0158924205379</v>
      </c>
    </row>
    <row r="5033" customFormat="false" ht="12.75" hidden="false" customHeight="false" outlineLevel="0" collapsed="false">
      <c r="A5033" s="4" t="n">
        <v>40</v>
      </c>
      <c r="B5033" s="4" t="n">
        <v>3</v>
      </c>
      <c r="C5033" s="6" t="s">
        <v>53</v>
      </c>
      <c r="D5033" s="1" t="s">
        <v>18</v>
      </c>
      <c r="E5033" s="1" t="s">
        <v>13</v>
      </c>
      <c r="F5033" s="1" t="n">
        <v>60</v>
      </c>
      <c r="G5033" s="1" t="n">
        <v>31.26</v>
      </c>
      <c r="H5033" s="1" t="n">
        <v>90</v>
      </c>
      <c r="I5033" s="1" t="n">
        <v>30.77</v>
      </c>
      <c r="J5033" s="1" t="n">
        <v>0</v>
      </c>
      <c r="K5033" s="5" t="n">
        <f aca="false">PRODUCT(G5033,1/I5033)</f>
        <v>1.01592460188495</v>
      </c>
    </row>
    <row r="5034" customFormat="false" ht="12.75" hidden="false" customHeight="false" outlineLevel="0" collapsed="false">
      <c r="A5034" s="4" t="n">
        <v>40</v>
      </c>
      <c r="B5034" s="4" t="n">
        <v>3</v>
      </c>
      <c r="C5034" s="1" t="s">
        <v>86</v>
      </c>
      <c r="D5034" s="1" t="s">
        <v>15</v>
      </c>
      <c r="E5034" s="1" t="s">
        <v>24</v>
      </c>
      <c r="F5034" s="1" t="n">
        <v>82</v>
      </c>
      <c r="G5034" s="1" t="n">
        <v>27.37</v>
      </c>
      <c r="H5034" s="1" t="n">
        <v>92</v>
      </c>
      <c r="I5034" s="1" t="n">
        <v>26.93</v>
      </c>
      <c r="J5034" s="1" t="n">
        <v>175</v>
      </c>
      <c r="K5034" s="5" t="n">
        <f aca="false">PRODUCT(G5034,1/I5034)</f>
        <v>1.01633865577423</v>
      </c>
    </row>
    <row r="5035" customFormat="false" ht="12.75" hidden="false" customHeight="false" outlineLevel="0" collapsed="false">
      <c r="A5035" s="4" t="n">
        <v>30</v>
      </c>
      <c r="B5035" s="4" t="n">
        <v>3</v>
      </c>
      <c r="C5035" s="1" t="s">
        <v>66</v>
      </c>
      <c r="D5035" s="1" t="s">
        <v>29</v>
      </c>
      <c r="E5035" s="1" t="s">
        <v>30</v>
      </c>
      <c r="F5035" s="1" t="n">
        <v>63</v>
      </c>
      <c r="G5035" s="1" t="n">
        <v>32.29</v>
      </c>
      <c r="H5035" s="1" t="n">
        <v>176</v>
      </c>
      <c r="I5035" s="1" t="n">
        <v>31.76</v>
      </c>
      <c r="J5035" s="1" t="n">
        <v>88</v>
      </c>
      <c r="K5035" s="5" t="n">
        <f aca="false">PRODUCT(G5035,1/I5035)</f>
        <v>1.01668765743073</v>
      </c>
    </row>
    <row r="5036" customFormat="false" ht="12.75" hidden="false" customHeight="false" outlineLevel="0" collapsed="false">
      <c r="A5036" s="4" t="n">
        <v>31</v>
      </c>
      <c r="B5036" s="4" t="n">
        <v>3</v>
      </c>
      <c r="C5036" s="1" t="s">
        <v>67</v>
      </c>
      <c r="D5036" s="1" t="s">
        <v>35</v>
      </c>
      <c r="E5036" s="1" t="s">
        <v>30</v>
      </c>
      <c r="F5036" s="1" t="n">
        <v>52</v>
      </c>
      <c r="G5036" s="1" t="n">
        <v>27.35</v>
      </c>
      <c r="H5036" s="1" t="n">
        <v>1</v>
      </c>
      <c r="I5036" s="1" t="n">
        <v>26.9</v>
      </c>
      <c r="J5036" s="1" t="n">
        <v>93</v>
      </c>
      <c r="K5036" s="5" t="n">
        <f aca="false">PRODUCT(G5036,1/I5036)</f>
        <v>1.01672862453532</v>
      </c>
    </row>
    <row r="5037" customFormat="false" ht="12.75" hidden="false" customHeight="false" outlineLevel="0" collapsed="false">
      <c r="A5037" s="4" t="n">
        <v>30</v>
      </c>
      <c r="B5037" s="4" t="n">
        <v>3</v>
      </c>
      <c r="C5037" s="1" t="s">
        <v>65</v>
      </c>
      <c r="D5037" s="1" t="s">
        <v>35</v>
      </c>
      <c r="E5037" s="1" t="s">
        <v>37</v>
      </c>
      <c r="F5037" s="1" t="n">
        <v>67</v>
      </c>
      <c r="G5037" s="1" t="n">
        <v>16.38</v>
      </c>
      <c r="H5037" s="1" t="n">
        <v>10</v>
      </c>
      <c r="I5037" s="1" t="n">
        <v>16.11</v>
      </c>
      <c r="J5037" s="1" t="n">
        <v>104</v>
      </c>
      <c r="K5037" s="5" t="n">
        <f aca="false">PRODUCT(G5037,1/I5037)</f>
        <v>1.01675977653631</v>
      </c>
    </row>
    <row r="5038" customFormat="false" ht="12.75" hidden="false" customHeight="false" outlineLevel="0" collapsed="false">
      <c r="A5038" s="4" t="n">
        <v>31</v>
      </c>
      <c r="B5038" s="4" t="n">
        <v>3</v>
      </c>
      <c r="C5038" s="1" t="s">
        <v>84</v>
      </c>
      <c r="D5038" s="1" t="s">
        <v>15</v>
      </c>
      <c r="E5038" s="1" t="s">
        <v>16</v>
      </c>
      <c r="F5038" s="1" t="n">
        <v>7</v>
      </c>
      <c r="G5038" s="1" t="n">
        <v>36.75</v>
      </c>
      <c r="H5038" s="1" t="n">
        <v>94</v>
      </c>
      <c r="I5038" s="1" t="n">
        <v>36.14</v>
      </c>
      <c r="J5038" s="1" t="n">
        <v>0</v>
      </c>
      <c r="K5038" s="5" t="n">
        <f aca="false">PRODUCT(G5038,1/I5038)</f>
        <v>1.01687880464859</v>
      </c>
    </row>
    <row r="5039" customFormat="false" ht="12.75" hidden="false" customHeight="false" outlineLevel="0" collapsed="false">
      <c r="A5039" s="4" t="n">
        <v>30</v>
      </c>
      <c r="B5039" s="4" t="n">
        <v>3</v>
      </c>
      <c r="C5039" s="1" t="s">
        <v>65</v>
      </c>
      <c r="D5039" s="1" t="s">
        <v>18</v>
      </c>
      <c r="E5039" s="1" t="s">
        <v>26</v>
      </c>
      <c r="F5039" s="1" t="n">
        <v>205</v>
      </c>
      <c r="G5039" s="1" t="n">
        <v>29.81</v>
      </c>
      <c r="H5039" s="1" t="n">
        <v>91</v>
      </c>
      <c r="I5039" s="1" t="n">
        <v>29.31</v>
      </c>
      <c r="J5039" s="1" t="n">
        <v>179</v>
      </c>
      <c r="K5039" s="5" t="n">
        <f aca="false">PRODUCT(G5039,1/I5039)</f>
        <v>1.01705902422381</v>
      </c>
    </row>
    <row r="5040" customFormat="false" ht="12.75" hidden="false" customHeight="false" outlineLevel="0" collapsed="false">
      <c r="A5040" s="4" t="n">
        <v>40</v>
      </c>
      <c r="B5040" s="4" t="n">
        <v>3</v>
      </c>
      <c r="C5040" s="1" t="s">
        <v>70</v>
      </c>
      <c r="D5040" s="1" t="s">
        <v>35</v>
      </c>
      <c r="E5040" s="1" t="s">
        <v>30</v>
      </c>
      <c r="F5040" s="1" t="n">
        <v>16</v>
      </c>
      <c r="G5040" s="1" t="n">
        <v>21.84</v>
      </c>
      <c r="H5040" s="1" t="n">
        <v>153</v>
      </c>
      <c r="I5040" s="1" t="n">
        <v>21.47</v>
      </c>
      <c r="J5040" s="1" t="n">
        <v>72</v>
      </c>
      <c r="K5040" s="5" t="n">
        <f aca="false">PRODUCT(G5040,1/I5040)</f>
        <v>1.01723334885887</v>
      </c>
    </row>
    <row r="5041" customFormat="false" ht="12.75" hidden="false" customHeight="false" outlineLevel="0" collapsed="false">
      <c r="A5041" s="4" t="n">
        <v>31</v>
      </c>
      <c r="B5041" s="4" t="n">
        <v>3</v>
      </c>
      <c r="C5041" s="1" t="s">
        <v>68</v>
      </c>
      <c r="D5041" s="1" t="s">
        <v>18</v>
      </c>
      <c r="E5041" s="1" t="s">
        <v>40</v>
      </c>
      <c r="F5041" s="1" t="n">
        <v>68</v>
      </c>
      <c r="G5041" s="1" t="n">
        <v>23.44</v>
      </c>
      <c r="H5041" s="1" t="n">
        <v>90</v>
      </c>
      <c r="I5041" s="1" t="n">
        <v>23.04</v>
      </c>
      <c r="J5041" s="1" t="n">
        <v>175</v>
      </c>
      <c r="K5041" s="5" t="n">
        <f aca="false">PRODUCT(G5041,1/I5041)</f>
        <v>1.01736111111111</v>
      </c>
    </row>
    <row r="5042" customFormat="false" ht="12.75" hidden="false" customHeight="false" outlineLevel="0" collapsed="false">
      <c r="A5042" s="4" t="n">
        <v>50</v>
      </c>
      <c r="B5042" s="4" t="n">
        <v>3</v>
      </c>
      <c r="C5042" s="6" t="s">
        <v>78</v>
      </c>
      <c r="D5042" s="1" t="s">
        <v>18</v>
      </c>
      <c r="E5042" s="1" t="s">
        <v>40</v>
      </c>
      <c r="F5042" s="1" t="n">
        <v>117</v>
      </c>
      <c r="G5042" s="1" t="n">
        <v>26.37</v>
      </c>
      <c r="H5042" s="1" t="n">
        <v>90</v>
      </c>
      <c r="I5042" s="1" t="n">
        <v>25.92</v>
      </c>
      <c r="J5042" s="1" t="n">
        <v>3</v>
      </c>
      <c r="K5042" s="5" t="n">
        <f aca="false">PRODUCT(G5042,1/I5042)</f>
        <v>1.01736111111111</v>
      </c>
    </row>
    <row r="5043" customFormat="false" ht="12.75" hidden="false" customHeight="false" outlineLevel="0" collapsed="false">
      <c r="A5043" s="4" t="n">
        <v>30</v>
      </c>
      <c r="B5043" s="4" t="n">
        <v>3</v>
      </c>
      <c r="C5043" s="1" t="s">
        <v>65</v>
      </c>
      <c r="D5043" s="1" t="s">
        <v>21</v>
      </c>
      <c r="E5043" s="1" t="s">
        <v>22</v>
      </c>
      <c r="F5043" s="1" t="n">
        <v>74</v>
      </c>
      <c r="G5043" s="1" t="n">
        <v>28.33</v>
      </c>
      <c r="H5043" s="1" t="n">
        <v>179</v>
      </c>
      <c r="I5043" s="1" t="n">
        <v>27.84</v>
      </c>
      <c r="J5043" s="1" t="n">
        <v>90</v>
      </c>
      <c r="K5043" s="5" t="n">
        <f aca="false">PRODUCT(G5043,1/I5043)</f>
        <v>1.01760057471264</v>
      </c>
    </row>
    <row r="5044" customFormat="false" ht="12.75" hidden="false" customHeight="false" outlineLevel="0" collapsed="false">
      <c r="A5044" s="4" t="n">
        <v>50</v>
      </c>
      <c r="B5044" s="4" t="n">
        <v>3</v>
      </c>
      <c r="C5044" s="6" t="s">
        <v>74</v>
      </c>
      <c r="D5044" s="1" t="s">
        <v>18</v>
      </c>
      <c r="E5044" s="1" t="s">
        <v>26</v>
      </c>
      <c r="F5044" s="1" t="n">
        <v>170</v>
      </c>
      <c r="G5044" s="1" t="n">
        <v>54.7</v>
      </c>
      <c r="H5044" s="1" t="n">
        <v>0</v>
      </c>
      <c r="I5044" s="1" t="n">
        <v>53.75</v>
      </c>
      <c r="J5044" s="1" t="n">
        <v>88</v>
      </c>
      <c r="K5044" s="5" t="n">
        <f aca="false">PRODUCT(G5044,1/I5044)</f>
        <v>1.01767441860465</v>
      </c>
    </row>
    <row r="5045" customFormat="false" ht="12.75" hidden="false" customHeight="false" outlineLevel="0" collapsed="false">
      <c r="A5045" s="4" t="n">
        <v>50</v>
      </c>
      <c r="B5045" s="4" t="n">
        <v>3</v>
      </c>
      <c r="C5045" s="6" t="s">
        <v>74</v>
      </c>
      <c r="D5045" s="1" t="s">
        <v>18</v>
      </c>
      <c r="E5045" s="1" t="s">
        <v>26</v>
      </c>
      <c r="F5045" s="1" t="n">
        <v>101</v>
      </c>
      <c r="G5045" s="1" t="n">
        <v>31.32</v>
      </c>
      <c r="H5045" s="1" t="n">
        <v>86</v>
      </c>
      <c r="I5045" s="1" t="n">
        <v>30.77</v>
      </c>
      <c r="J5045" s="1" t="n">
        <v>0</v>
      </c>
      <c r="K5045" s="5" t="n">
        <f aca="false">PRODUCT(G5045,1/I5045)</f>
        <v>1.01787455313617</v>
      </c>
    </row>
    <row r="5046" customFormat="false" ht="12.75" hidden="false" customHeight="false" outlineLevel="0" collapsed="false">
      <c r="A5046" s="4" t="n">
        <v>50</v>
      </c>
      <c r="B5046" s="4" t="n">
        <v>3</v>
      </c>
      <c r="C5046" s="6" t="s">
        <v>45</v>
      </c>
      <c r="D5046" s="1" t="s">
        <v>15</v>
      </c>
      <c r="E5046" s="1" t="s">
        <v>24</v>
      </c>
      <c r="F5046" s="1" t="n">
        <v>156</v>
      </c>
      <c r="G5046" s="1" t="n">
        <v>25.03</v>
      </c>
      <c r="H5046" s="1" t="n">
        <v>174</v>
      </c>
      <c r="I5046" s="1" t="n">
        <v>24.59</v>
      </c>
      <c r="J5046" s="1" t="n">
        <v>83</v>
      </c>
      <c r="K5046" s="5" t="n">
        <f aca="false">PRODUCT(G5046,1/I5046)</f>
        <v>1.01789345262302</v>
      </c>
    </row>
    <row r="5047" customFormat="false" ht="12.75" hidden="false" customHeight="false" outlineLevel="0" collapsed="false">
      <c r="A5047" s="4" t="n">
        <v>51</v>
      </c>
      <c r="B5047" s="4" t="n">
        <v>3</v>
      </c>
      <c r="C5047" s="6" t="s">
        <v>85</v>
      </c>
      <c r="D5047" s="1" t="s">
        <v>18</v>
      </c>
      <c r="E5047" s="1" t="s">
        <v>26</v>
      </c>
      <c r="F5047" s="1" t="n">
        <v>94</v>
      </c>
      <c r="G5047" s="1" t="n">
        <v>21.51</v>
      </c>
      <c r="H5047" s="1" t="n">
        <v>140</v>
      </c>
      <c r="I5047" s="1" t="n">
        <v>21.13</v>
      </c>
      <c r="J5047" s="1" t="n">
        <v>40</v>
      </c>
      <c r="K5047" s="5" t="n">
        <f aca="false">PRODUCT(G5047,1/I5047)</f>
        <v>1.01798390913393</v>
      </c>
    </row>
    <row r="5048" customFormat="false" ht="12.75" hidden="false" customHeight="false" outlineLevel="0" collapsed="false">
      <c r="A5048" s="4" t="n">
        <v>51</v>
      </c>
      <c r="B5048" s="4" t="n">
        <v>3</v>
      </c>
      <c r="C5048" s="1" t="s">
        <v>63</v>
      </c>
      <c r="D5048" s="1" t="s">
        <v>12</v>
      </c>
      <c r="E5048" s="1" t="s">
        <v>13</v>
      </c>
      <c r="F5048" s="1" t="n">
        <v>39</v>
      </c>
      <c r="G5048" s="1" t="n">
        <v>18.56</v>
      </c>
      <c r="H5048" s="1" t="n">
        <v>153</v>
      </c>
      <c r="I5048" s="1" t="n">
        <v>18.23</v>
      </c>
      <c r="J5048" s="1" t="n">
        <v>69</v>
      </c>
      <c r="K5048" s="5" t="n">
        <f aca="false">PRODUCT(G5048,1/I5048)</f>
        <v>1.0181020296215</v>
      </c>
    </row>
    <row r="5049" customFormat="false" ht="12.75" hidden="false" customHeight="false" outlineLevel="0" collapsed="false">
      <c r="A5049" s="4" t="n">
        <v>50</v>
      </c>
      <c r="B5049" s="4" t="n">
        <v>3</v>
      </c>
      <c r="C5049" s="6" t="s">
        <v>74</v>
      </c>
      <c r="D5049" s="1" t="s">
        <v>18</v>
      </c>
      <c r="E5049" s="1" t="s">
        <v>26</v>
      </c>
      <c r="F5049" s="1" t="n">
        <v>119</v>
      </c>
      <c r="G5049" s="1" t="n">
        <v>40.1</v>
      </c>
      <c r="H5049" s="1" t="n">
        <v>177</v>
      </c>
      <c r="I5049" s="1" t="n">
        <v>39.38</v>
      </c>
      <c r="J5049" s="1" t="n">
        <v>82</v>
      </c>
      <c r="K5049" s="5" t="n">
        <f aca="false">PRODUCT(G5049,1/I5049)</f>
        <v>1.01828339258507</v>
      </c>
    </row>
    <row r="5050" customFormat="false" ht="12.75" hidden="false" customHeight="false" outlineLevel="0" collapsed="false">
      <c r="A5050" s="4" t="n">
        <v>30</v>
      </c>
      <c r="B5050" s="4" t="n">
        <v>3</v>
      </c>
      <c r="C5050" s="1" t="s">
        <v>65</v>
      </c>
      <c r="D5050" s="1" t="s">
        <v>18</v>
      </c>
      <c r="E5050" s="1" t="s">
        <v>13</v>
      </c>
      <c r="F5050" s="1" t="n">
        <v>67</v>
      </c>
      <c r="G5050" s="1" t="n">
        <v>16.6</v>
      </c>
      <c r="H5050" s="1" t="n">
        <v>0</v>
      </c>
      <c r="I5050" s="1" t="n">
        <v>16.3</v>
      </c>
      <c r="J5050" s="1" t="n">
        <v>98</v>
      </c>
      <c r="K5050" s="5" t="n">
        <f aca="false">PRODUCT(G5050,1/I5050)</f>
        <v>1.01840490797546</v>
      </c>
    </row>
    <row r="5051" customFormat="false" ht="12.75" hidden="false" customHeight="false" outlineLevel="0" collapsed="false">
      <c r="A5051" s="4" t="n">
        <v>50</v>
      </c>
      <c r="B5051" s="4" t="n">
        <v>3</v>
      </c>
      <c r="C5051" s="6" t="s">
        <v>76</v>
      </c>
      <c r="D5051" s="1" t="s">
        <v>29</v>
      </c>
      <c r="E5051" s="1" t="s">
        <v>30</v>
      </c>
      <c r="F5051" s="1" t="n">
        <v>97</v>
      </c>
      <c r="G5051" s="1" t="n">
        <v>26.38</v>
      </c>
      <c r="H5051" s="1" t="n">
        <v>88</v>
      </c>
      <c r="I5051" s="1" t="n">
        <v>25.9</v>
      </c>
      <c r="J5051" s="1" t="n">
        <v>2</v>
      </c>
      <c r="K5051" s="5" t="n">
        <f aca="false">PRODUCT(G5051,1/I5051)</f>
        <v>1.01853281853282</v>
      </c>
    </row>
    <row r="5052" customFormat="false" ht="12.75" hidden="false" customHeight="false" outlineLevel="0" collapsed="false">
      <c r="A5052" s="4" t="n">
        <v>50</v>
      </c>
      <c r="B5052" s="4" t="n">
        <v>3</v>
      </c>
      <c r="C5052" s="6" t="s">
        <v>89</v>
      </c>
      <c r="D5052" s="1" t="s">
        <v>35</v>
      </c>
      <c r="E5052" s="1" t="s">
        <v>37</v>
      </c>
      <c r="F5052" s="1" t="n">
        <v>138</v>
      </c>
      <c r="G5052" s="1" t="n">
        <v>26.37</v>
      </c>
      <c r="H5052" s="1" t="n">
        <v>90</v>
      </c>
      <c r="I5052" s="1" t="n">
        <v>25.89</v>
      </c>
      <c r="J5052" s="1" t="n">
        <v>178</v>
      </c>
      <c r="K5052" s="5" t="n">
        <f aca="false">PRODUCT(G5052,1/I5052)</f>
        <v>1.01853997682503</v>
      </c>
    </row>
    <row r="5053" customFormat="false" ht="12.75" hidden="false" customHeight="false" outlineLevel="0" collapsed="false">
      <c r="A5053" s="4" t="n">
        <v>50</v>
      </c>
      <c r="B5053" s="4" t="n">
        <v>3</v>
      </c>
      <c r="C5053" s="6" t="s">
        <v>89</v>
      </c>
      <c r="D5053" s="1" t="s">
        <v>18</v>
      </c>
      <c r="E5053" s="1" t="s">
        <v>13</v>
      </c>
      <c r="F5053" s="1" t="n">
        <v>114</v>
      </c>
      <c r="G5053" s="1" t="n">
        <v>25.4</v>
      </c>
      <c r="H5053" s="1" t="n">
        <v>88</v>
      </c>
      <c r="I5053" s="1" t="n">
        <v>24.93</v>
      </c>
      <c r="J5053" s="1" t="n">
        <v>177</v>
      </c>
      <c r="K5053" s="5" t="n">
        <f aca="false">PRODUCT(G5053,1/I5053)</f>
        <v>1.01885278780586</v>
      </c>
    </row>
    <row r="5054" customFormat="false" ht="12.75" hidden="false" customHeight="false" outlineLevel="0" collapsed="false">
      <c r="A5054" s="4" t="n">
        <v>50</v>
      </c>
      <c r="B5054" s="4" t="n">
        <v>3</v>
      </c>
      <c r="C5054" s="6" t="s">
        <v>19</v>
      </c>
      <c r="D5054" s="1" t="s">
        <v>35</v>
      </c>
      <c r="E5054" s="1" t="s">
        <v>37</v>
      </c>
      <c r="F5054" s="1" t="n">
        <v>42</v>
      </c>
      <c r="G5054" s="1" t="n">
        <v>21.49</v>
      </c>
      <c r="H5054" s="1" t="n">
        <v>178</v>
      </c>
      <c r="I5054" s="1" t="n">
        <v>21.09</v>
      </c>
      <c r="J5054" s="1" t="n">
        <v>95</v>
      </c>
      <c r="K5054" s="5" t="n">
        <f aca="false">PRODUCT(G5054,1/I5054)</f>
        <v>1.01896633475581</v>
      </c>
    </row>
    <row r="5055" customFormat="false" ht="12.75" hidden="false" customHeight="false" outlineLevel="0" collapsed="false">
      <c r="A5055" s="4" t="n">
        <v>51</v>
      </c>
      <c r="B5055" s="4" t="n">
        <v>3</v>
      </c>
      <c r="C5055" s="1" t="s">
        <v>85</v>
      </c>
      <c r="D5055" s="1" t="s">
        <v>35</v>
      </c>
      <c r="E5055" s="1" t="s">
        <v>32</v>
      </c>
      <c r="F5055" s="1" t="n">
        <v>16</v>
      </c>
      <c r="G5055" s="1" t="n">
        <v>26.75</v>
      </c>
      <c r="H5055" s="1" t="n">
        <v>111</v>
      </c>
      <c r="I5055" s="1" t="n">
        <v>26.25</v>
      </c>
      <c r="J5055" s="1" t="n">
        <v>9</v>
      </c>
      <c r="K5055" s="5" t="n">
        <f aca="false">PRODUCT(G5055,1/I5055)</f>
        <v>1.01904761904762</v>
      </c>
    </row>
    <row r="5056" customFormat="false" ht="12.75" hidden="false" customHeight="false" outlineLevel="0" collapsed="false">
      <c r="A5056" s="4" t="n">
        <v>30</v>
      </c>
      <c r="B5056" s="4" t="n">
        <v>3</v>
      </c>
      <c r="C5056" s="1" t="s">
        <v>82</v>
      </c>
      <c r="D5056" s="1" t="s">
        <v>29</v>
      </c>
      <c r="E5056" s="1" t="s">
        <v>37</v>
      </c>
      <c r="F5056" s="1" t="n">
        <v>142</v>
      </c>
      <c r="G5056" s="1" t="n">
        <v>47.38</v>
      </c>
      <c r="H5056" s="1" t="n">
        <v>179</v>
      </c>
      <c r="I5056" s="1" t="n">
        <v>46.49</v>
      </c>
      <c r="J5056" s="1" t="n">
        <v>93</v>
      </c>
      <c r="K5056" s="5" t="n">
        <f aca="false">PRODUCT(G5056,1/I5056)</f>
        <v>1.01914390191439</v>
      </c>
    </row>
    <row r="5057" customFormat="false" ht="12.75" hidden="false" customHeight="false" outlineLevel="0" collapsed="false">
      <c r="A5057" s="4" t="n">
        <v>30</v>
      </c>
      <c r="B5057" s="4" t="n">
        <v>3</v>
      </c>
      <c r="C5057" s="1" t="s">
        <v>65</v>
      </c>
      <c r="D5057" s="1" t="s">
        <v>18</v>
      </c>
      <c r="E5057" s="1" t="s">
        <v>40</v>
      </c>
      <c r="F5057" s="1" t="n">
        <v>86</v>
      </c>
      <c r="G5057" s="1" t="n">
        <v>30.86</v>
      </c>
      <c r="H5057" s="1" t="n">
        <v>94</v>
      </c>
      <c r="I5057" s="1" t="n">
        <v>30.28</v>
      </c>
      <c r="J5057" s="1" t="n">
        <v>0</v>
      </c>
      <c r="K5057" s="5" t="n">
        <f aca="false">PRODUCT(G5057,1/I5057)</f>
        <v>1.01915455746367</v>
      </c>
    </row>
    <row r="5058" customFormat="false" ht="12.75" hidden="false" customHeight="false" outlineLevel="0" collapsed="false">
      <c r="A5058" s="4" t="n">
        <v>51</v>
      </c>
      <c r="B5058" s="4" t="n">
        <v>3</v>
      </c>
      <c r="C5058" s="1" t="s">
        <v>63</v>
      </c>
      <c r="D5058" s="1" t="s">
        <v>29</v>
      </c>
      <c r="E5058" s="1" t="s">
        <v>30</v>
      </c>
      <c r="F5058" s="1" t="n">
        <v>19</v>
      </c>
      <c r="G5058" s="1" t="n">
        <v>24.93</v>
      </c>
      <c r="H5058" s="1" t="n">
        <v>55</v>
      </c>
      <c r="I5058" s="1" t="n">
        <v>24.46</v>
      </c>
      <c r="J5058" s="1" t="n">
        <v>153</v>
      </c>
      <c r="K5058" s="5" t="n">
        <f aca="false">PRODUCT(G5058,1/I5058)</f>
        <v>1.01921504497138</v>
      </c>
    </row>
    <row r="5059" customFormat="false" ht="12.75" hidden="false" customHeight="false" outlineLevel="0" collapsed="false">
      <c r="A5059" s="4" t="n">
        <v>30</v>
      </c>
      <c r="B5059" s="4" t="n">
        <v>3</v>
      </c>
      <c r="C5059" s="1" t="s">
        <v>82</v>
      </c>
      <c r="D5059" s="1" t="s">
        <v>21</v>
      </c>
      <c r="E5059" s="1" t="s">
        <v>22</v>
      </c>
      <c r="F5059" s="1" t="n">
        <v>89</v>
      </c>
      <c r="G5059" s="1" t="n">
        <v>24.91</v>
      </c>
      <c r="H5059" s="1" t="n">
        <v>0</v>
      </c>
      <c r="I5059" s="1" t="n">
        <v>24.44</v>
      </c>
      <c r="J5059" s="1" t="n">
        <v>87</v>
      </c>
      <c r="K5059" s="5" t="n">
        <f aca="false">PRODUCT(G5059,1/I5059)</f>
        <v>1.01923076923077</v>
      </c>
    </row>
    <row r="5060" customFormat="false" ht="12.75" hidden="false" customHeight="false" outlineLevel="0" collapsed="false">
      <c r="A5060" s="4" t="n">
        <v>31</v>
      </c>
      <c r="B5060" s="4" t="n">
        <v>3</v>
      </c>
      <c r="C5060" s="1" t="s">
        <v>68</v>
      </c>
      <c r="D5060" s="1" t="s">
        <v>21</v>
      </c>
      <c r="E5060" s="1" t="s">
        <v>22</v>
      </c>
      <c r="F5060" s="1" t="n">
        <v>1</v>
      </c>
      <c r="G5060" s="1" t="n">
        <v>12.69</v>
      </c>
      <c r="H5060" s="1" t="n">
        <v>0</v>
      </c>
      <c r="I5060" s="1" t="n">
        <v>12.45</v>
      </c>
      <c r="J5060" s="1" t="n">
        <v>101</v>
      </c>
      <c r="K5060" s="5" t="n">
        <f aca="false">PRODUCT(G5060,1/I5060)</f>
        <v>1.01927710843373</v>
      </c>
    </row>
    <row r="5061" customFormat="false" ht="12.75" hidden="false" customHeight="false" outlineLevel="0" collapsed="false">
      <c r="A5061" s="4" t="n">
        <v>51</v>
      </c>
      <c r="B5061" s="4" t="n">
        <v>3</v>
      </c>
      <c r="C5061" s="6" t="s">
        <v>85</v>
      </c>
      <c r="D5061" s="1" t="s">
        <v>18</v>
      </c>
      <c r="E5061" s="1" t="s">
        <v>26</v>
      </c>
      <c r="F5061" s="1" t="n">
        <v>82</v>
      </c>
      <c r="G5061" s="1" t="n">
        <v>13.67</v>
      </c>
      <c r="H5061" s="1" t="n">
        <v>0</v>
      </c>
      <c r="I5061" s="1" t="n">
        <v>13.41</v>
      </c>
      <c r="J5061" s="1" t="n">
        <v>100</v>
      </c>
      <c r="K5061" s="5" t="n">
        <f aca="false">PRODUCT(G5061,1/I5061)</f>
        <v>1.01938851603281</v>
      </c>
    </row>
    <row r="5062" customFormat="false" ht="12.75" hidden="false" customHeight="false" outlineLevel="0" collapsed="false">
      <c r="A5062" s="4" t="n">
        <v>51</v>
      </c>
      <c r="B5062" s="4" t="n">
        <v>3</v>
      </c>
      <c r="C5062" s="1" t="s">
        <v>63</v>
      </c>
      <c r="D5062" s="1" t="s">
        <v>35</v>
      </c>
      <c r="E5062" s="1" t="s">
        <v>30</v>
      </c>
      <c r="F5062" s="1" t="n">
        <v>49</v>
      </c>
      <c r="G5062" s="1" t="n">
        <v>11.02</v>
      </c>
      <c r="H5062" s="1" t="n">
        <v>167</v>
      </c>
      <c r="I5062" s="1" t="n">
        <v>10.81</v>
      </c>
      <c r="J5062" s="1" t="n">
        <v>71</v>
      </c>
      <c r="K5062" s="5" t="n">
        <f aca="false">PRODUCT(G5062,1/I5062)</f>
        <v>1.01942645698427</v>
      </c>
    </row>
    <row r="5063" customFormat="false" ht="12.75" hidden="false" customHeight="false" outlineLevel="0" collapsed="false">
      <c r="A5063" s="4" t="n">
        <v>40</v>
      </c>
      <c r="B5063" s="4" t="n">
        <v>3</v>
      </c>
      <c r="C5063" s="6" t="s">
        <v>53</v>
      </c>
      <c r="D5063" s="1" t="s">
        <v>18</v>
      </c>
      <c r="E5063" s="1" t="s">
        <v>13</v>
      </c>
      <c r="F5063" s="1" t="n">
        <v>82</v>
      </c>
      <c r="G5063" s="1" t="n">
        <v>22.49</v>
      </c>
      <c r="H5063" s="1" t="n">
        <v>92</v>
      </c>
      <c r="I5063" s="1" t="n">
        <v>22.06</v>
      </c>
      <c r="J5063" s="1" t="n">
        <v>174</v>
      </c>
      <c r="K5063" s="5" t="n">
        <f aca="false">PRODUCT(G5063,1/I5063)</f>
        <v>1.01949229374433</v>
      </c>
    </row>
    <row r="5064" customFormat="false" ht="12.75" hidden="false" customHeight="false" outlineLevel="0" collapsed="false">
      <c r="A5064" s="4" t="n">
        <v>30</v>
      </c>
      <c r="B5064" s="4" t="n">
        <v>3</v>
      </c>
      <c r="C5064" s="1" t="s">
        <v>82</v>
      </c>
      <c r="D5064" s="1" t="s">
        <v>35</v>
      </c>
      <c r="E5064" s="1" t="s">
        <v>60</v>
      </c>
      <c r="F5064" s="1" t="n">
        <v>119</v>
      </c>
      <c r="G5064" s="1" t="n">
        <v>33.92</v>
      </c>
      <c r="H5064" s="1" t="n">
        <v>96</v>
      </c>
      <c r="I5064" s="1" t="n">
        <v>33.27</v>
      </c>
      <c r="J5064" s="1" t="n">
        <v>3</v>
      </c>
      <c r="K5064" s="5" t="n">
        <f aca="false">PRODUCT(G5064,1/I5064)</f>
        <v>1.01953712052901</v>
      </c>
    </row>
    <row r="5065" customFormat="false" ht="12.75" hidden="false" customHeight="false" outlineLevel="0" collapsed="false">
      <c r="A5065" s="4" t="n">
        <v>52</v>
      </c>
      <c r="B5065" s="4" t="n">
        <v>3</v>
      </c>
      <c r="C5065" s="1" t="s">
        <v>72</v>
      </c>
      <c r="D5065" s="1" t="s">
        <v>18</v>
      </c>
      <c r="E5065" s="1" t="s">
        <v>40</v>
      </c>
      <c r="F5065" s="1" t="n">
        <v>66</v>
      </c>
      <c r="G5065" s="1" t="n">
        <v>23.95</v>
      </c>
      <c r="H5065" s="1" t="n">
        <v>177</v>
      </c>
      <c r="I5065" s="1" t="n">
        <v>23.49</v>
      </c>
      <c r="J5065" s="1" t="n">
        <v>86</v>
      </c>
      <c r="K5065" s="5" t="n">
        <f aca="false">PRODUCT(G5065,1/I5065)</f>
        <v>1.019582801192</v>
      </c>
    </row>
    <row r="5066" customFormat="false" ht="12.75" hidden="false" customHeight="false" outlineLevel="0" collapsed="false">
      <c r="A5066" s="4" t="n">
        <v>31</v>
      </c>
      <c r="B5066" s="4" t="n">
        <v>3</v>
      </c>
      <c r="C5066" s="1" t="s">
        <v>67</v>
      </c>
      <c r="D5066" s="1" t="s">
        <v>35</v>
      </c>
      <c r="E5066" s="1" t="s">
        <v>37</v>
      </c>
      <c r="F5066" s="1" t="n">
        <v>1</v>
      </c>
      <c r="G5066" s="1" t="n">
        <v>26.39</v>
      </c>
      <c r="H5066" s="1" t="n">
        <v>92</v>
      </c>
      <c r="I5066" s="1" t="n">
        <v>25.88</v>
      </c>
      <c r="J5066" s="1" t="n">
        <v>0</v>
      </c>
      <c r="K5066" s="5" t="n">
        <f aca="false">PRODUCT(G5066,1/I5066)</f>
        <v>1.01970633693972</v>
      </c>
    </row>
    <row r="5067" customFormat="false" ht="12.75" hidden="false" customHeight="false" outlineLevel="0" collapsed="false">
      <c r="A5067" s="4" t="n">
        <v>50</v>
      </c>
      <c r="B5067" s="4" t="n">
        <v>3</v>
      </c>
      <c r="C5067" s="6" t="s">
        <v>45</v>
      </c>
      <c r="D5067" s="1" t="s">
        <v>15</v>
      </c>
      <c r="E5067" s="1" t="s">
        <v>24</v>
      </c>
      <c r="F5067" s="1" t="n">
        <v>118</v>
      </c>
      <c r="G5067" s="1" t="n">
        <v>22.76</v>
      </c>
      <c r="H5067" s="1" t="n">
        <v>67</v>
      </c>
      <c r="I5067" s="1" t="n">
        <v>22.32</v>
      </c>
      <c r="J5067" s="1" t="n">
        <v>169</v>
      </c>
      <c r="K5067" s="5" t="n">
        <f aca="false">PRODUCT(G5067,1/I5067)</f>
        <v>1.01971326164875</v>
      </c>
    </row>
    <row r="5068" customFormat="false" ht="12.75" hidden="false" customHeight="false" outlineLevel="0" collapsed="false">
      <c r="A5068" s="4" t="n">
        <v>30</v>
      </c>
      <c r="B5068" s="4" t="n">
        <v>3</v>
      </c>
      <c r="C5068" s="1" t="s">
        <v>65</v>
      </c>
      <c r="D5068" s="1" t="s">
        <v>21</v>
      </c>
      <c r="E5068" s="1" t="s">
        <v>22</v>
      </c>
      <c r="F5068" s="1" t="n">
        <v>58</v>
      </c>
      <c r="G5068" s="1" t="n">
        <v>31.88</v>
      </c>
      <c r="H5068" s="1" t="n">
        <v>174</v>
      </c>
      <c r="I5068" s="1" t="n">
        <v>31.26</v>
      </c>
      <c r="J5068" s="1" t="n">
        <v>90</v>
      </c>
      <c r="K5068" s="5" t="n">
        <f aca="false">PRODUCT(G5068,1/I5068)</f>
        <v>1.01983365323097</v>
      </c>
    </row>
    <row r="5069" customFormat="false" ht="12.75" hidden="false" customHeight="false" outlineLevel="0" collapsed="false">
      <c r="A5069" s="4" t="n">
        <v>31</v>
      </c>
      <c r="B5069" s="4" t="n">
        <v>3</v>
      </c>
      <c r="C5069" s="1" t="s">
        <v>67</v>
      </c>
      <c r="D5069" s="1" t="s">
        <v>35</v>
      </c>
      <c r="E5069" s="1" t="s">
        <v>37</v>
      </c>
      <c r="F5069" s="1" t="n">
        <v>50</v>
      </c>
      <c r="G5069" s="1" t="n">
        <v>26.41</v>
      </c>
      <c r="H5069" s="1" t="n">
        <v>93</v>
      </c>
      <c r="I5069" s="1" t="n">
        <v>25.89</v>
      </c>
      <c r="J5069" s="1" t="n">
        <v>178</v>
      </c>
      <c r="K5069" s="5" t="n">
        <f aca="false">PRODUCT(G5069,1/I5069)</f>
        <v>1.02008497489378</v>
      </c>
    </row>
    <row r="5070" customFormat="false" ht="12.75" hidden="false" customHeight="false" outlineLevel="0" collapsed="false">
      <c r="A5070" s="4" t="n">
        <v>40</v>
      </c>
      <c r="B5070" s="4" t="n">
        <v>3</v>
      </c>
      <c r="C5070" s="1" t="s">
        <v>86</v>
      </c>
      <c r="D5070" s="1" t="s">
        <v>35</v>
      </c>
      <c r="E5070" s="1" t="s">
        <v>60</v>
      </c>
      <c r="F5070" s="1" t="n">
        <v>14</v>
      </c>
      <c r="G5070" s="1" t="n">
        <v>29.93</v>
      </c>
      <c r="H5070" s="1" t="n">
        <v>5</v>
      </c>
      <c r="I5070" s="1" t="n">
        <v>29.34</v>
      </c>
      <c r="J5070" s="1" t="n">
        <v>92</v>
      </c>
      <c r="K5070" s="5" t="n">
        <f aca="false">PRODUCT(G5070,1/I5070)</f>
        <v>1.02010906612134</v>
      </c>
    </row>
    <row r="5071" customFormat="false" ht="12.75" hidden="false" customHeight="false" outlineLevel="0" collapsed="false">
      <c r="A5071" s="4" t="n">
        <v>50</v>
      </c>
      <c r="B5071" s="4" t="n">
        <v>3</v>
      </c>
      <c r="C5071" s="6" t="s">
        <v>45</v>
      </c>
      <c r="D5071" s="1" t="s">
        <v>15</v>
      </c>
      <c r="E5071" s="1" t="s">
        <v>16</v>
      </c>
      <c r="F5071" s="1" t="n">
        <v>15</v>
      </c>
      <c r="G5071" s="1" t="n">
        <v>40.55</v>
      </c>
      <c r="H5071" s="1" t="n">
        <v>91</v>
      </c>
      <c r="I5071" s="1" t="n">
        <v>39.75</v>
      </c>
      <c r="J5071" s="1" t="n">
        <v>174</v>
      </c>
      <c r="K5071" s="5" t="n">
        <f aca="false">PRODUCT(G5071,1/I5071)</f>
        <v>1.02012578616352</v>
      </c>
    </row>
    <row r="5072" customFormat="false" ht="12.75" hidden="false" customHeight="false" outlineLevel="0" collapsed="false">
      <c r="A5072" s="4" t="n">
        <v>31</v>
      </c>
      <c r="B5072" s="4" t="n">
        <v>3</v>
      </c>
      <c r="C5072" s="1" t="s">
        <v>68</v>
      </c>
      <c r="D5072" s="1" t="s">
        <v>18</v>
      </c>
      <c r="E5072" s="1" t="s">
        <v>13</v>
      </c>
      <c r="F5072" s="1" t="n">
        <v>89</v>
      </c>
      <c r="G5072" s="1" t="n">
        <v>44.94</v>
      </c>
      <c r="H5072" s="1" t="n">
        <v>89</v>
      </c>
      <c r="I5072" s="1" t="n">
        <v>44.05</v>
      </c>
      <c r="J5072" s="1" t="n">
        <v>176</v>
      </c>
      <c r="K5072" s="5" t="n">
        <f aca="false">PRODUCT(G5072,1/I5072)</f>
        <v>1.02020431328036</v>
      </c>
    </row>
    <row r="5073" customFormat="false" ht="12.75" hidden="false" customHeight="false" outlineLevel="0" collapsed="false">
      <c r="A5073" s="4" t="n">
        <v>30</v>
      </c>
      <c r="B5073" s="4" t="n">
        <v>3</v>
      </c>
      <c r="C5073" s="1" t="s">
        <v>65</v>
      </c>
      <c r="D5073" s="1" t="s">
        <v>12</v>
      </c>
      <c r="E5073" s="1" t="s">
        <v>26</v>
      </c>
      <c r="F5073" s="1" t="n">
        <v>47</v>
      </c>
      <c r="G5073" s="1" t="n">
        <v>28.26</v>
      </c>
      <c r="H5073" s="1" t="n">
        <v>9</v>
      </c>
      <c r="I5073" s="1" t="n">
        <v>27.7</v>
      </c>
      <c r="J5073" s="1" t="n">
        <v>99</v>
      </c>
      <c r="K5073" s="5" t="n">
        <f aca="false">PRODUCT(G5073,1/I5073)</f>
        <v>1.0202166064982</v>
      </c>
    </row>
    <row r="5074" customFormat="false" ht="12.75" hidden="false" customHeight="false" outlineLevel="0" collapsed="false">
      <c r="A5074" s="4" t="n">
        <v>51</v>
      </c>
      <c r="B5074" s="4" t="n">
        <v>3</v>
      </c>
      <c r="C5074" s="1" t="s">
        <v>69</v>
      </c>
      <c r="D5074" s="1" t="s">
        <v>18</v>
      </c>
      <c r="E5074" s="1" t="s">
        <v>13</v>
      </c>
      <c r="F5074" s="1" t="n">
        <v>31</v>
      </c>
      <c r="G5074" s="1" t="n">
        <v>17.61</v>
      </c>
      <c r="H5074" s="1" t="n">
        <v>86</v>
      </c>
      <c r="I5074" s="1" t="n">
        <v>17.26</v>
      </c>
      <c r="J5074" s="1" t="n">
        <v>171</v>
      </c>
      <c r="K5074" s="5" t="n">
        <f aca="false">PRODUCT(G5074,1/I5074)</f>
        <v>1.02027809965238</v>
      </c>
    </row>
    <row r="5075" customFormat="false" ht="12.75" hidden="false" customHeight="false" outlineLevel="0" collapsed="false">
      <c r="A5075" s="4" t="n">
        <v>30</v>
      </c>
      <c r="B5075" s="4" t="n">
        <v>3</v>
      </c>
      <c r="C5075" s="1" t="s">
        <v>75</v>
      </c>
      <c r="D5075" s="1" t="s">
        <v>18</v>
      </c>
      <c r="E5075" s="1" t="s">
        <v>26</v>
      </c>
      <c r="F5075" s="1" t="n">
        <v>179</v>
      </c>
      <c r="G5075" s="1" t="n">
        <v>19.04</v>
      </c>
      <c r="H5075" s="1" t="n">
        <v>0</v>
      </c>
      <c r="I5075" s="1" t="n">
        <v>18.66</v>
      </c>
      <c r="J5075" s="1" t="n">
        <v>96</v>
      </c>
      <c r="K5075" s="5" t="n">
        <f aca="false">PRODUCT(G5075,1/I5075)</f>
        <v>1.02036441586281</v>
      </c>
    </row>
    <row r="5076" customFormat="false" ht="12.75" hidden="false" customHeight="false" outlineLevel="0" collapsed="false">
      <c r="A5076" s="4" t="n">
        <v>50</v>
      </c>
      <c r="B5076" s="4" t="n">
        <v>3</v>
      </c>
      <c r="C5076" s="6" t="s">
        <v>76</v>
      </c>
      <c r="D5076" s="1" t="s">
        <v>29</v>
      </c>
      <c r="E5076" s="1" t="s">
        <v>32</v>
      </c>
      <c r="F5076" s="1" t="n">
        <v>100</v>
      </c>
      <c r="G5076" s="1" t="n">
        <v>20.53</v>
      </c>
      <c r="H5076" s="1" t="n">
        <v>177</v>
      </c>
      <c r="I5076" s="1" t="n">
        <v>20.12</v>
      </c>
      <c r="J5076" s="1" t="n">
        <v>84</v>
      </c>
      <c r="K5076" s="5" t="n">
        <f aca="false">PRODUCT(G5076,1/I5076)</f>
        <v>1.02037773359841</v>
      </c>
    </row>
    <row r="5077" customFormat="false" ht="12.75" hidden="false" customHeight="false" outlineLevel="0" collapsed="false">
      <c r="A5077" s="4" t="n">
        <v>50</v>
      </c>
      <c r="B5077" s="4" t="n">
        <v>3</v>
      </c>
      <c r="C5077" s="6" t="s">
        <v>19</v>
      </c>
      <c r="D5077" s="1" t="s">
        <v>18</v>
      </c>
      <c r="E5077" s="1" t="s">
        <v>13</v>
      </c>
      <c r="F5077" s="1" t="n">
        <v>86</v>
      </c>
      <c r="G5077" s="1" t="n">
        <v>21.98</v>
      </c>
      <c r="H5077" s="1" t="n">
        <v>91</v>
      </c>
      <c r="I5077" s="1" t="n">
        <v>21.54</v>
      </c>
      <c r="J5077" s="1" t="n">
        <v>3</v>
      </c>
      <c r="K5077" s="5" t="n">
        <f aca="false">PRODUCT(G5077,1/I5077)</f>
        <v>1.02042711234912</v>
      </c>
    </row>
    <row r="5078" customFormat="false" ht="12.75" hidden="false" customHeight="false" outlineLevel="0" collapsed="false">
      <c r="A5078" s="4" t="n">
        <v>30</v>
      </c>
      <c r="B5078" s="4" t="n">
        <v>3</v>
      </c>
      <c r="C5078" s="1" t="s">
        <v>66</v>
      </c>
      <c r="D5078" s="1" t="s">
        <v>18</v>
      </c>
      <c r="E5078" s="1" t="s">
        <v>13</v>
      </c>
      <c r="F5078" s="1" t="n">
        <v>84</v>
      </c>
      <c r="G5078" s="1" t="n">
        <v>23.93</v>
      </c>
      <c r="H5078" s="1" t="n">
        <v>91</v>
      </c>
      <c r="I5078" s="1" t="n">
        <v>23.45</v>
      </c>
      <c r="J5078" s="1" t="n">
        <v>178</v>
      </c>
      <c r="K5078" s="5" t="n">
        <f aca="false">PRODUCT(G5078,1/I5078)</f>
        <v>1.02046908315565</v>
      </c>
    </row>
    <row r="5079" customFormat="false" ht="12.75" hidden="false" customHeight="false" outlineLevel="0" collapsed="false">
      <c r="A5079" s="4" t="n">
        <v>50</v>
      </c>
      <c r="B5079" s="4" t="n">
        <v>3</v>
      </c>
      <c r="C5079" s="6" t="s">
        <v>76</v>
      </c>
      <c r="D5079" s="1" t="s">
        <v>15</v>
      </c>
      <c r="E5079" s="1" t="s">
        <v>22</v>
      </c>
      <c r="F5079" s="1" t="n">
        <v>82</v>
      </c>
      <c r="G5079" s="1" t="n">
        <v>21.09</v>
      </c>
      <c r="H5079" s="1" t="n">
        <v>5</v>
      </c>
      <c r="I5079" s="1" t="n">
        <v>20.66</v>
      </c>
      <c r="J5079" s="1" t="n">
        <v>96</v>
      </c>
      <c r="K5079" s="5" t="n">
        <f aca="false">PRODUCT(G5079,1/I5079)</f>
        <v>1.02081316553727</v>
      </c>
    </row>
    <row r="5080" customFormat="false" ht="12.75" hidden="false" customHeight="false" outlineLevel="0" collapsed="false">
      <c r="A5080" s="4" t="n">
        <v>51</v>
      </c>
      <c r="B5080" s="4" t="n">
        <v>3</v>
      </c>
      <c r="C5080" s="1" t="s">
        <v>71</v>
      </c>
      <c r="D5080" s="1" t="s">
        <v>18</v>
      </c>
      <c r="E5080" s="1" t="s">
        <v>26</v>
      </c>
      <c r="F5080" s="1" t="n">
        <v>23</v>
      </c>
      <c r="G5080" s="1" t="n">
        <v>24.93</v>
      </c>
      <c r="H5080" s="1" t="n">
        <v>92</v>
      </c>
      <c r="I5080" s="1" t="n">
        <v>24.42</v>
      </c>
      <c r="J5080" s="1" t="n">
        <v>1</v>
      </c>
      <c r="K5080" s="5" t="n">
        <f aca="false">PRODUCT(G5080,1/I5080)</f>
        <v>1.02088452088452</v>
      </c>
    </row>
    <row r="5081" customFormat="false" ht="12.75" hidden="false" customHeight="false" outlineLevel="0" collapsed="false">
      <c r="A5081" s="4" t="n">
        <v>30</v>
      </c>
      <c r="B5081" s="4" t="n">
        <v>3</v>
      </c>
      <c r="C5081" s="1" t="s">
        <v>75</v>
      </c>
      <c r="D5081" s="1" t="s">
        <v>15</v>
      </c>
      <c r="E5081" s="1" t="s">
        <v>16</v>
      </c>
      <c r="F5081" s="1" t="n">
        <v>65</v>
      </c>
      <c r="G5081" s="1" t="n">
        <v>53.87</v>
      </c>
      <c r="H5081" s="1" t="n">
        <v>175</v>
      </c>
      <c r="I5081" s="1" t="n">
        <v>52.76</v>
      </c>
      <c r="J5081" s="1" t="n">
        <v>91</v>
      </c>
      <c r="K5081" s="5" t="n">
        <f aca="false">PRODUCT(G5081,1/I5081)</f>
        <v>1.0210386656558</v>
      </c>
    </row>
    <row r="5082" customFormat="false" ht="12.75" hidden="false" customHeight="false" outlineLevel="0" collapsed="false">
      <c r="A5082" s="4" t="n">
        <v>30</v>
      </c>
      <c r="B5082" s="4" t="n">
        <v>3</v>
      </c>
      <c r="C5082" s="1" t="s">
        <v>65</v>
      </c>
      <c r="D5082" s="1" t="s">
        <v>21</v>
      </c>
      <c r="E5082" s="1" t="s">
        <v>22</v>
      </c>
      <c r="F5082" s="1" t="n">
        <v>34</v>
      </c>
      <c r="G5082" s="1" t="n">
        <v>26.97</v>
      </c>
      <c r="H5082" s="1" t="n">
        <v>95</v>
      </c>
      <c r="I5082" s="1" t="n">
        <v>26.41</v>
      </c>
      <c r="J5082" s="1" t="n">
        <v>3</v>
      </c>
      <c r="K5082" s="5" t="n">
        <f aca="false">PRODUCT(G5082,1/I5082)</f>
        <v>1.02120408936009</v>
      </c>
    </row>
    <row r="5083" customFormat="false" ht="12.75" hidden="false" customHeight="false" outlineLevel="0" collapsed="false">
      <c r="A5083" s="4" t="n">
        <v>52</v>
      </c>
      <c r="B5083" s="4" t="n">
        <v>3</v>
      </c>
      <c r="C5083" s="1" t="s">
        <v>72</v>
      </c>
      <c r="D5083" s="1" t="s">
        <v>29</v>
      </c>
      <c r="E5083" s="1" t="s">
        <v>37</v>
      </c>
      <c r="F5083" s="1" t="n">
        <v>32</v>
      </c>
      <c r="G5083" s="1" t="n">
        <v>54.65</v>
      </c>
      <c r="H5083" s="1" t="n">
        <v>28</v>
      </c>
      <c r="I5083" s="1" t="n">
        <v>53.51</v>
      </c>
      <c r="J5083" s="1" t="n">
        <v>111</v>
      </c>
      <c r="K5083" s="5" t="n">
        <f aca="false">PRODUCT(G5083,1/I5083)</f>
        <v>1.02130442907868</v>
      </c>
    </row>
    <row r="5084" customFormat="false" ht="12.75" hidden="false" customHeight="false" outlineLevel="0" collapsed="false">
      <c r="A5084" s="4" t="n">
        <v>52</v>
      </c>
      <c r="B5084" s="4" t="n">
        <v>3</v>
      </c>
      <c r="C5084" s="1" t="s">
        <v>77</v>
      </c>
      <c r="D5084" s="1" t="s">
        <v>18</v>
      </c>
      <c r="E5084" s="1" t="s">
        <v>55</v>
      </c>
      <c r="F5084" s="1" t="n">
        <v>53</v>
      </c>
      <c r="G5084" s="1" t="n">
        <v>18.07</v>
      </c>
      <c r="H5084" s="1" t="n">
        <v>1</v>
      </c>
      <c r="I5084" s="1" t="n">
        <v>17.69</v>
      </c>
      <c r="J5084" s="1" t="n">
        <v>96</v>
      </c>
      <c r="K5084" s="5" t="n">
        <f aca="false">PRODUCT(G5084,1/I5084)</f>
        <v>1.02148106274731</v>
      </c>
    </row>
    <row r="5085" customFormat="false" ht="12.75" hidden="false" customHeight="false" outlineLevel="0" collapsed="false">
      <c r="A5085" s="4" t="n">
        <v>32</v>
      </c>
      <c r="B5085" s="4" t="n">
        <v>3</v>
      </c>
      <c r="C5085" s="1" t="s">
        <v>79</v>
      </c>
      <c r="D5085" s="1" t="s">
        <v>35</v>
      </c>
      <c r="E5085" s="1" t="s">
        <v>37</v>
      </c>
      <c r="F5085" s="1" t="n">
        <v>36</v>
      </c>
      <c r="G5085" s="1" t="n">
        <v>55.13</v>
      </c>
      <c r="H5085" s="1" t="n">
        <v>141</v>
      </c>
      <c r="I5085" s="1" t="n">
        <v>53.97</v>
      </c>
      <c r="J5085" s="1" t="n">
        <v>53</v>
      </c>
      <c r="K5085" s="5" t="n">
        <f aca="false">PRODUCT(G5085,1/I5085)</f>
        <v>1.02149342227163</v>
      </c>
    </row>
    <row r="5086" customFormat="false" ht="12.75" hidden="false" customHeight="false" outlineLevel="0" collapsed="false">
      <c r="A5086" s="4" t="n">
        <v>51</v>
      </c>
      <c r="B5086" s="4" t="n">
        <v>3</v>
      </c>
      <c r="C5086" s="1" t="s">
        <v>69</v>
      </c>
      <c r="D5086" s="1" t="s">
        <v>35</v>
      </c>
      <c r="E5086" s="1" t="s">
        <v>30</v>
      </c>
      <c r="F5086" s="1" t="n">
        <v>78</v>
      </c>
      <c r="G5086" s="1" t="n">
        <v>14.19</v>
      </c>
      <c r="H5086" s="1" t="n">
        <v>86</v>
      </c>
      <c r="I5086" s="1" t="n">
        <v>13.89</v>
      </c>
      <c r="J5086" s="1" t="n">
        <v>169</v>
      </c>
      <c r="K5086" s="5" t="n">
        <f aca="false">PRODUCT(G5086,1/I5086)</f>
        <v>1.02159827213823</v>
      </c>
    </row>
    <row r="5087" customFormat="false" ht="12.75" hidden="false" customHeight="false" outlineLevel="0" collapsed="false">
      <c r="A5087" s="4" t="n">
        <v>30</v>
      </c>
      <c r="B5087" s="4" t="n">
        <v>3</v>
      </c>
      <c r="C5087" s="1" t="s">
        <v>65</v>
      </c>
      <c r="D5087" s="1" t="s">
        <v>12</v>
      </c>
      <c r="E5087" s="1" t="s">
        <v>13</v>
      </c>
      <c r="F5087" s="1" t="n">
        <v>222</v>
      </c>
      <c r="G5087" s="1" t="n">
        <v>20.52</v>
      </c>
      <c r="H5087" s="1" t="n">
        <v>178</v>
      </c>
      <c r="I5087" s="1" t="n">
        <v>20.08</v>
      </c>
      <c r="J5087" s="1" t="n">
        <v>94</v>
      </c>
      <c r="K5087" s="5" t="n">
        <f aca="false">PRODUCT(G5087,1/I5087)</f>
        <v>1.02191235059761</v>
      </c>
    </row>
    <row r="5088" customFormat="false" ht="12.75" hidden="false" customHeight="false" outlineLevel="0" collapsed="false">
      <c r="A5088" s="4" t="n">
        <v>30</v>
      </c>
      <c r="B5088" s="4" t="n">
        <v>3</v>
      </c>
      <c r="C5088" s="1" t="s">
        <v>75</v>
      </c>
      <c r="D5088" s="1" t="s">
        <v>18</v>
      </c>
      <c r="E5088" s="1" t="s">
        <v>26</v>
      </c>
      <c r="F5088" s="1" t="n">
        <v>32</v>
      </c>
      <c r="G5088" s="1" t="n">
        <v>21.49</v>
      </c>
      <c r="H5088" s="1" t="n">
        <v>91</v>
      </c>
      <c r="I5088" s="1" t="n">
        <v>21.02</v>
      </c>
      <c r="J5088" s="1" t="n">
        <v>2</v>
      </c>
      <c r="K5088" s="5" t="n">
        <f aca="false">PRODUCT(G5088,1/I5088)</f>
        <v>1.02235965746908</v>
      </c>
    </row>
    <row r="5089" customFormat="false" ht="12.75" hidden="false" customHeight="false" outlineLevel="0" collapsed="false">
      <c r="A5089" s="4" t="n">
        <v>50</v>
      </c>
      <c r="B5089" s="4" t="n">
        <v>3</v>
      </c>
      <c r="C5089" s="6" t="s">
        <v>19</v>
      </c>
      <c r="D5089" s="1" t="s">
        <v>12</v>
      </c>
      <c r="E5089" s="1" t="s">
        <v>26</v>
      </c>
      <c r="F5089" s="1" t="n">
        <v>82</v>
      </c>
      <c r="G5089" s="1" t="n">
        <v>19.14</v>
      </c>
      <c r="H5089" s="1" t="n">
        <v>95</v>
      </c>
      <c r="I5089" s="1" t="n">
        <v>18.72</v>
      </c>
      <c r="J5089" s="1" t="n">
        <v>172</v>
      </c>
      <c r="K5089" s="5" t="n">
        <f aca="false">PRODUCT(G5089,1/I5089)</f>
        <v>1.0224358974359</v>
      </c>
    </row>
    <row r="5090" customFormat="false" ht="12.75" hidden="false" customHeight="false" outlineLevel="0" collapsed="false">
      <c r="A5090" s="4" t="n">
        <v>30</v>
      </c>
      <c r="B5090" s="4" t="n">
        <v>3</v>
      </c>
      <c r="C5090" s="1" t="s">
        <v>65</v>
      </c>
      <c r="D5090" s="1" t="s">
        <v>18</v>
      </c>
      <c r="E5090" s="1" t="s">
        <v>13</v>
      </c>
      <c r="F5090" s="1" t="n">
        <v>104</v>
      </c>
      <c r="G5090" s="1" t="n">
        <v>18.58</v>
      </c>
      <c r="H5090" s="1" t="n">
        <v>3</v>
      </c>
      <c r="I5090" s="1" t="n">
        <v>18.17</v>
      </c>
      <c r="J5090" s="1" t="n">
        <v>96</v>
      </c>
      <c r="K5090" s="5" t="n">
        <f aca="false">PRODUCT(G5090,1/I5090)</f>
        <v>1.02256466703357</v>
      </c>
    </row>
    <row r="5091" customFormat="false" ht="12.75" hidden="false" customHeight="false" outlineLevel="0" collapsed="false">
      <c r="A5091" s="4" t="n">
        <v>30</v>
      </c>
      <c r="B5091" s="4" t="n">
        <v>3</v>
      </c>
      <c r="C5091" s="1" t="s">
        <v>65</v>
      </c>
      <c r="D5091" s="1" t="s">
        <v>21</v>
      </c>
      <c r="E5091" s="1" t="s">
        <v>22</v>
      </c>
      <c r="F5091" s="1" t="n">
        <v>57</v>
      </c>
      <c r="G5091" s="1" t="n">
        <v>16.67</v>
      </c>
      <c r="H5091" s="1" t="n">
        <v>95</v>
      </c>
      <c r="I5091" s="1" t="n">
        <v>16.3</v>
      </c>
      <c r="J5091" s="1" t="n">
        <v>171</v>
      </c>
      <c r="K5091" s="5" t="n">
        <f aca="false">PRODUCT(G5091,1/I5091)</f>
        <v>1.02269938650307</v>
      </c>
    </row>
    <row r="5092" customFormat="false" ht="12.75" hidden="false" customHeight="false" outlineLevel="0" collapsed="false">
      <c r="A5092" s="4" t="n">
        <v>51</v>
      </c>
      <c r="B5092" s="4" t="n">
        <v>3</v>
      </c>
      <c r="C5092" s="1" t="s">
        <v>63</v>
      </c>
      <c r="D5092" s="1" t="s">
        <v>29</v>
      </c>
      <c r="E5092" s="1" t="s">
        <v>37</v>
      </c>
      <c r="F5092" s="1" t="n">
        <v>43</v>
      </c>
      <c r="G5092" s="1" t="n">
        <v>21</v>
      </c>
      <c r="H5092" s="1" t="n">
        <v>88</v>
      </c>
      <c r="I5092" s="1" t="n">
        <v>20.53</v>
      </c>
      <c r="J5092" s="1" t="n">
        <v>2</v>
      </c>
      <c r="K5092" s="5" t="n">
        <f aca="false">PRODUCT(G5092,1/I5092)</f>
        <v>1.02289332683877</v>
      </c>
    </row>
    <row r="5093" customFormat="false" ht="12.75" hidden="false" customHeight="false" outlineLevel="0" collapsed="false">
      <c r="A5093" s="4" t="n">
        <v>50</v>
      </c>
      <c r="B5093" s="4" t="n">
        <v>3</v>
      </c>
      <c r="C5093" s="1" t="s">
        <v>89</v>
      </c>
      <c r="D5093" s="1" t="s">
        <v>29</v>
      </c>
      <c r="E5093" s="1" t="s">
        <v>37</v>
      </c>
      <c r="F5093" s="1" t="n">
        <v>94</v>
      </c>
      <c r="G5093" s="1" t="n">
        <v>21</v>
      </c>
      <c r="H5093" s="1" t="n">
        <v>0</v>
      </c>
      <c r="I5093" s="1" t="n">
        <v>20.53</v>
      </c>
      <c r="J5093" s="1" t="n">
        <v>87</v>
      </c>
      <c r="K5093" s="5" t="n">
        <f aca="false">PRODUCT(G5093,1/I5093)</f>
        <v>1.02289332683877</v>
      </c>
    </row>
    <row r="5094" customFormat="false" ht="12.75" hidden="false" customHeight="false" outlineLevel="0" collapsed="false">
      <c r="A5094" s="4" t="n">
        <v>52</v>
      </c>
      <c r="B5094" s="4" t="n">
        <v>3</v>
      </c>
      <c r="C5094" s="1" t="s">
        <v>77</v>
      </c>
      <c r="D5094" s="1" t="s">
        <v>18</v>
      </c>
      <c r="E5094" s="1" t="s">
        <v>61</v>
      </c>
      <c r="F5094" s="1" t="n">
        <v>57</v>
      </c>
      <c r="G5094" s="1" t="n">
        <v>21</v>
      </c>
      <c r="H5094" s="1" t="n">
        <v>1</v>
      </c>
      <c r="I5094" s="1" t="n">
        <v>20.53</v>
      </c>
      <c r="J5094" s="1" t="n">
        <v>92</v>
      </c>
      <c r="K5094" s="5" t="n">
        <f aca="false">PRODUCT(G5094,1/I5094)</f>
        <v>1.02289332683877</v>
      </c>
    </row>
    <row r="5095" customFormat="false" ht="12.75" hidden="false" customHeight="false" outlineLevel="0" collapsed="false">
      <c r="A5095" s="4" t="n">
        <v>50</v>
      </c>
      <c r="B5095" s="4" t="n">
        <v>3</v>
      </c>
      <c r="C5095" s="6" t="s">
        <v>45</v>
      </c>
      <c r="D5095" s="1" t="s">
        <v>15</v>
      </c>
      <c r="E5095" s="1" t="s">
        <v>24</v>
      </c>
      <c r="F5095" s="1" t="n">
        <v>117</v>
      </c>
      <c r="G5095" s="1" t="n">
        <v>21</v>
      </c>
      <c r="H5095" s="1" t="n">
        <v>1</v>
      </c>
      <c r="I5095" s="1" t="n">
        <v>20.53</v>
      </c>
      <c r="J5095" s="1" t="n">
        <v>92</v>
      </c>
      <c r="K5095" s="5" t="n">
        <f aca="false">PRODUCT(G5095,1/I5095)</f>
        <v>1.02289332683877</v>
      </c>
    </row>
    <row r="5096" customFormat="false" ht="12.75" hidden="false" customHeight="false" outlineLevel="0" collapsed="false">
      <c r="A5096" s="4" t="n">
        <v>50</v>
      </c>
      <c r="B5096" s="4" t="n">
        <v>3</v>
      </c>
      <c r="C5096" s="6" t="s">
        <v>25</v>
      </c>
      <c r="D5096" s="1" t="s">
        <v>35</v>
      </c>
      <c r="E5096" s="1" t="s">
        <v>37</v>
      </c>
      <c r="F5096" s="1" t="n">
        <v>117</v>
      </c>
      <c r="G5096" s="1" t="n">
        <v>29.87</v>
      </c>
      <c r="H5096" s="1" t="n">
        <v>177</v>
      </c>
      <c r="I5096" s="1" t="n">
        <v>29.2</v>
      </c>
      <c r="J5096" s="1" t="n">
        <v>90</v>
      </c>
      <c r="K5096" s="5" t="n">
        <f aca="false">PRODUCT(G5096,1/I5096)</f>
        <v>1.02294520547945</v>
      </c>
    </row>
    <row r="5097" customFormat="false" ht="12.75" hidden="false" customHeight="false" outlineLevel="0" collapsed="false">
      <c r="A5097" s="4" t="n">
        <v>32</v>
      </c>
      <c r="B5097" s="4" t="n">
        <v>3</v>
      </c>
      <c r="C5097" s="1" t="s">
        <v>79</v>
      </c>
      <c r="D5097" s="1" t="s">
        <v>35</v>
      </c>
      <c r="E5097" s="1" t="s">
        <v>30</v>
      </c>
      <c r="F5097" s="1" t="n">
        <v>158</v>
      </c>
      <c r="G5097" s="1" t="n">
        <v>44.99</v>
      </c>
      <c r="H5097" s="1" t="n">
        <v>81</v>
      </c>
      <c r="I5097" s="1" t="n">
        <v>43.98</v>
      </c>
      <c r="J5097" s="1" t="n">
        <v>175</v>
      </c>
      <c r="K5097" s="5" t="n">
        <f aca="false">PRODUCT(G5097,1/I5097)</f>
        <v>1.02296498408367</v>
      </c>
    </row>
    <row r="5098" customFormat="false" ht="12.75" hidden="false" customHeight="false" outlineLevel="0" collapsed="false">
      <c r="A5098" s="4" t="n">
        <v>52</v>
      </c>
      <c r="B5098" s="4" t="n">
        <v>3</v>
      </c>
      <c r="C5098" s="1" t="s">
        <v>77</v>
      </c>
      <c r="D5098" s="1" t="s">
        <v>18</v>
      </c>
      <c r="E5098" s="1" t="s">
        <v>26</v>
      </c>
      <c r="F5098" s="1" t="n">
        <v>69</v>
      </c>
      <c r="G5098" s="1" t="n">
        <v>88.94</v>
      </c>
      <c r="H5098" s="1" t="n">
        <v>178</v>
      </c>
      <c r="I5098" s="1" t="n">
        <v>86.94</v>
      </c>
      <c r="J5098" s="1" t="n">
        <v>90</v>
      </c>
      <c r="K5098" s="5" t="n">
        <f aca="false">PRODUCT(G5098,1/I5098)</f>
        <v>1.02300437083046</v>
      </c>
    </row>
    <row r="5099" customFormat="false" ht="12.75" hidden="false" customHeight="false" outlineLevel="0" collapsed="false">
      <c r="A5099" s="4" t="n">
        <v>50</v>
      </c>
      <c r="B5099" s="4" t="n">
        <v>3</v>
      </c>
      <c r="C5099" s="6" t="s">
        <v>74</v>
      </c>
      <c r="D5099" s="1" t="s">
        <v>18</v>
      </c>
      <c r="E5099" s="1" t="s">
        <v>26</v>
      </c>
      <c r="F5099" s="1" t="n">
        <v>125</v>
      </c>
      <c r="G5099" s="1" t="n">
        <v>20.78</v>
      </c>
      <c r="H5099" s="1" t="n">
        <v>150</v>
      </c>
      <c r="I5099" s="1" t="n">
        <v>20.31</v>
      </c>
      <c r="J5099" s="1" t="n">
        <v>62</v>
      </c>
      <c r="K5099" s="5" t="n">
        <f aca="false">PRODUCT(G5099,1/I5099)</f>
        <v>1.02314130969966</v>
      </c>
    </row>
    <row r="5100" customFormat="false" ht="12.75" hidden="false" customHeight="false" outlineLevel="0" collapsed="false">
      <c r="A5100" s="4" t="n">
        <v>30</v>
      </c>
      <c r="B5100" s="4" t="n">
        <v>3</v>
      </c>
      <c r="C5100" s="1" t="s">
        <v>65</v>
      </c>
      <c r="D5100" s="1" t="s">
        <v>12</v>
      </c>
      <c r="E5100" s="1" t="s">
        <v>26</v>
      </c>
      <c r="F5100" s="1" t="n">
        <v>7</v>
      </c>
      <c r="G5100" s="1" t="n">
        <v>22.49</v>
      </c>
      <c r="H5100" s="1" t="n">
        <v>2</v>
      </c>
      <c r="I5100" s="1" t="n">
        <v>21.98</v>
      </c>
      <c r="J5100" s="1" t="n">
        <v>88</v>
      </c>
      <c r="K5100" s="5" t="n">
        <f aca="false">PRODUCT(G5100,1/I5100)</f>
        <v>1.02320291173794</v>
      </c>
    </row>
    <row r="5101" customFormat="false" ht="12.75" hidden="false" customHeight="false" outlineLevel="0" collapsed="false">
      <c r="A5101" s="4" t="n">
        <v>50</v>
      </c>
      <c r="B5101" s="4" t="n">
        <v>3</v>
      </c>
      <c r="C5101" s="6" t="s">
        <v>78</v>
      </c>
      <c r="D5101" s="1" t="s">
        <v>21</v>
      </c>
      <c r="E5101" s="1" t="s">
        <v>16</v>
      </c>
      <c r="F5101" s="1" t="n">
        <v>26</v>
      </c>
      <c r="G5101" s="1" t="n">
        <v>21.54</v>
      </c>
      <c r="H5101" s="1" t="n">
        <v>86</v>
      </c>
      <c r="I5101" s="1" t="n">
        <v>21.05</v>
      </c>
      <c r="J5101" s="1" t="n">
        <v>3</v>
      </c>
      <c r="K5101" s="5" t="n">
        <f aca="false">PRODUCT(G5101,1/I5101)</f>
        <v>1.02327790973872</v>
      </c>
    </row>
    <row r="5102" customFormat="false" ht="12.75" hidden="false" customHeight="false" outlineLevel="0" collapsed="false">
      <c r="A5102" s="4" t="n">
        <v>31</v>
      </c>
      <c r="B5102" s="4" t="n">
        <v>3</v>
      </c>
      <c r="C5102" s="1" t="s">
        <v>84</v>
      </c>
      <c r="D5102" s="1" t="s">
        <v>21</v>
      </c>
      <c r="E5102" s="1" t="s">
        <v>22</v>
      </c>
      <c r="F5102" s="1" t="n">
        <v>119</v>
      </c>
      <c r="G5102" s="1" t="n">
        <v>21.49</v>
      </c>
      <c r="H5102" s="1" t="n">
        <v>1</v>
      </c>
      <c r="I5102" s="1" t="n">
        <v>21</v>
      </c>
      <c r="J5102" s="1" t="n">
        <v>88</v>
      </c>
      <c r="K5102" s="5" t="n">
        <f aca="false">PRODUCT(G5102,1/I5102)</f>
        <v>1.02333333333333</v>
      </c>
    </row>
    <row r="5103" customFormat="false" ht="12.75" hidden="false" customHeight="false" outlineLevel="0" collapsed="false">
      <c r="A5103" s="4" t="n">
        <v>52</v>
      </c>
      <c r="B5103" s="4" t="n">
        <v>3</v>
      </c>
      <c r="C5103" s="1" t="s">
        <v>72</v>
      </c>
      <c r="D5103" s="1" t="s">
        <v>15</v>
      </c>
      <c r="E5103" s="1" t="s">
        <v>22</v>
      </c>
      <c r="F5103" s="1" t="n">
        <v>78</v>
      </c>
      <c r="G5103" s="1" t="n">
        <v>16.61</v>
      </c>
      <c r="H5103" s="1" t="n">
        <v>91</v>
      </c>
      <c r="I5103" s="1" t="n">
        <v>16.23</v>
      </c>
      <c r="J5103" s="1" t="n">
        <v>6</v>
      </c>
      <c r="K5103" s="5" t="n">
        <f aca="false">PRODUCT(G5103,1/I5103)</f>
        <v>1.0234134319162</v>
      </c>
    </row>
    <row r="5104" customFormat="false" ht="12.75" hidden="false" customHeight="false" outlineLevel="0" collapsed="false">
      <c r="A5104" s="4" t="n">
        <v>30</v>
      </c>
      <c r="B5104" s="4" t="n">
        <v>3</v>
      </c>
      <c r="C5104" s="1" t="s">
        <v>65</v>
      </c>
      <c r="D5104" s="1" t="s">
        <v>12</v>
      </c>
      <c r="E5104" s="1" t="s">
        <v>26</v>
      </c>
      <c r="F5104" s="1" t="n">
        <v>17</v>
      </c>
      <c r="G5104" s="1" t="n">
        <v>20.52</v>
      </c>
      <c r="H5104" s="1" t="n">
        <v>91</v>
      </c>
      <c r="I5104" s="1" t="n">
        <v>20.05</v>
      </c>
      <c r="J5104" s="1" t="n">
        <v>177</v>
      </c>
      <c r="K5104" s="5" t="n">
        <f aca="false">PRODUCT(G5104,1/I5104)</f>
        <v>1.02344139650873</v>
      </c>
    </row>
    <row r="5105" customFormat="false" ht="12.75" hidden="false" customHeight="false" outlineLevel="0" collapsed="false">
      <c r="A5105" s="4" t="n">
        <v>31</v>
      </c>
      <c r="B5105" s="4" t="n">
        <v>3</v>
      </c>
      <c r="C5105" s="1" t="s">
        <v>68</v>
      </c>
      <c r="D5105" s="1" t="s">
        <v>18</v>
      </c>
      <c r="E5105" s="1" t="s">
        <v>26</v>
      </c>
      <c r="F5105" s="1" t="n">
        <v>94</v>
      </c>
      <c r="G5105" s="1" t="n">
        <v>19.1</v>
      </c>
      <c r="H5105" s="1" t="n">
        <v>4</v>
      </c>
      <c r="I5105" s="1" t="n">
        <v>18.66</v>
      </c>
      <c r="J5105" s="1" t="n">
        <v>96</v>
      </c>
      <c r="K5105" s="5" t="n">
        <f aca="false">PRODUCT(G5105,1/I5105)</f>
        <v>1.02357984994641</v>
      </c>
    </row>
    <row r="5106" customFormat="false" ht="12.75" hidden="false" customHeight="false" outlineLevel="0" collapsed="false">
      <c r="A5106" s="4" t="n">
        <v>40</v>
      </c>
      <c r="B5106" s="4" t="n">
        <v>3</v>
      </c>
      <c r="C5106" s="6" t="s">
        <v>53</v>
      </c>
      <c r="D5106" s="1" t="s">
        <v>15</v>
      </c>
      <c r="E5106" s="1" t="s">
        <v>22</v>
      </c>
      <c r="F5106" s="1" t="n">
        <v>63</v>
      </c>
      <c r="G5106" s="1" t="n">
        <v>18.66</v>
      </c>
      <c r="H5106" s="1" t="n">
        <v>83</v>
      </c>
      <c r="I5106" s="1" t="n">
        <v>18.23</v>
      </c>
      <c r="J5106" s="1" t="n">
        <v>172</v>
      </c>
      <c r="K5106" s="5" t="n">
        <f aca="false">PRODUCT(G5106,1/I5106)</f>
        <v>1.02358749314317</v>
      </c>
    </row>
    <row r="5107" customFormat="false" ht="12.75" hidden="false" customHeight="false" outlineLevel="0" collapsed="false">
      <c r="A5107" s="4" t="n">
        <v>32</v>
      </c>
      <c r="B5107" s="4" t="n">
        <v>3</v>
      </c>
      <c r="C5107" s="1" t="s">
        <v>79</v>
      </c>
      <c r="D5107" s="1" t="s">
        <v>35</v>
      </c>
      <c r="E5107" s="1" t="s">
        <v>37</v>
      </c>
      <c r="F5107" s="1" t="n">
        <v>103</v>
      </c>
      <c r="G5107" s="1" t="n">
        <v>29.9</v>
      </c>
      <c r="H5107" s="1" t="n">
        <v>176</v>
      </c>
      <c r="I5107" s="1" t="n">
        <v>29.21</v>
      </c>
      <c r="J5107" s="1" t="n">
        <v>88</v>
      </c>
      <c r="K5107" s="5" t="n">
        <f aca="false">PRODUCT(G5107,1/I5107)</f>
        <v>1.02362204724409</v>
      </c>
    </row>
    <row r="5108" customFormat="false" ht="12.75" hidden="false" customHeight="false" outlineLevel="0" collapsed="false">
      <c r="A5108" s="4" t="n">
        <v>50</v>
      </c>
      <c r="B5108" s="4" t="n">
        <v>3</v>
      </c>
      <c r="C5108" s="6" t="s">
        <v>19</v>
      </c>
      <c r="D5108" s="1" t="s">
        <v>15</v>
      </c>
      <c r="E5108" s="1" t="s">
        <v>22</v>
      </c>
      <c r="F5108" s="1" t="n">
        <v>173</v>
      </c>
      <c r="G5108" s="1" t="n">
        <v>28.36</v>
      </c>
      <c r="H5108" s="1" t="n">
        <v>177</v>
      </c>
      <c r="I5108" s="1" t="n">
        <v>27.7</v>
      </c>
      <c r="J5108" s="1" t="n">
        <v>80</v>
      </c>
      <c r="K5108" s="5" t="n">
        <f aca="false">PRODUCT(G5108,1/I5108)</f>
        <v>1.02382671480144</v>
      </c>
    </row>
    <row r="5109" customFormat="false" ht="12.75" hidden="false" customHeight="false" outlineLevel="0" collapsed="false">
      <c r="A5109" s="4" t="n">
        <v>30</v>
      </c>
      <c r="B5109" s="4" t="n">
        <v>3</v>
      </c>
      <c r="C5109" s="1" t="s">
        <v>75</v>
      </c>
      <c r="D5109" s="1" t="s">
        <v>18</v>
      </c>
      <c r="E5109" s="1" t="s">
        <v>26</v>
      </c>
      <c r="F5109" s="1" t="n">
        <v>42</v>
      </c>
      <c r="G5109" s="1" t="n">
        <v>20.51</v>
      </c>
      <c r="H5109" s="1" t="n">
        <v>90</v>
      </c>
      <c r="I5109" s="1" t="n">
        <v>20.03</v>
      </c>
      <c r="J5109" s="1" t="n">
        <v>1</v>
      </c>
      <c r="K5109" s="5" t="n">
        <f aca="false">PRODUCT(G5109,1/I5109)</f>
        <v>1.02396405391912</v>
      </c>
    </row>
    <row r="5110" customFormat="false" ht="12.75" hidden="false" customHeight="false" outlineLevel="0" collapsed="false">
      <c r="A5110" s="4" t="n">
        <v>50</v>
      </c>
      <c r="B5110" s="4" t="n">
        <v>3</v>
      </c>
      <c r="C5110" s="6" t="s">
        <v>19</v>
      </c>
      <c r="D5110" s="1" t="s">
        <v>29</v>
      </c>
      <c r="E5110" s="1" t="s">
        <v>32</v>
      </c>
      <c r="F5110" s="1" t="n">
        <v>224</v>
      </c>
      <c r="G5110" s="1" t="n">
        <v>19.56</v>
      </c>
      <c r="H5110" s="1" t="n">
        <v>2</v>
      </c>
      <c r="I5110" s="1" t="n">
        <v>19.1</v>
      </c>
      <c r="J5110" s="1" t="n">
        <v>85</v>
      </c>
      <c r="K5110" s="5" t="n">
        <f aca="false">PRODUCT(G5110,1/I5110)</f>
        <v>1.02408376963351</v>
      </c>
    </row>
    <row r="5111" customFormat="false" ht="12.75" hidden="false" customHeight="false" outlineLevel="0" collapsed="false">
      <c r="A5111" s="4" t="n">
        <v>50</v>
      </c>
      <c r="B5111" s="4" t="n">
        <v>3</v>
      </c>
      <c r="C5111" s="6" t="s">
        <v>45</v>
      </c>
      <c r="D5111" s="1" t="s">
        <v>18</v>
      </c>
      <c r="E5111" s="1" t="s">
        <v>13</v>
      </c>
      <c r="F5111" s="1" t="n">
        <v>31</v>
      </c>
      <c r="G5111" s="1" t="n">
        <v>42.52</v>
      </c>
      <c r="H5111" s="1" t="n">
        <v>178</v>
      </c>
      <c r="I5111" s="1" t="n">
        <v>41.52</v>
      </c>
      <c r="J5111" s="1" t="n">
        <v>89</v>
      </c>
      <c r="K5111" s="5" t="n">
        <f aca="false">PRODUCT(G5111,1/I5111)</f>
        <v>1.02408477842004</v>
      </c>
    </row>
    <row r="5112" customFormat="false" ht="12.75" hidden="false" customHeight="false" outlineLevel="0" collapsed="false">
      <c r="A5112" s="4" t="n">
        <v>30</v>
      </c>
      <c r="B5112" s="4" t="n">
        <v>3</v>
      </c>
      <c r="C5112" s="1" t="s">
        <v>65</v>
      </c>
      <c r="D5112" s="1" t="s">
        <v>21</v>
      </c>
      <c r="E5112" s="1" t="s">
        <v>22</v>
      </c>
      <c r="F5112" s="1" t="n">
        <v>179</v>
      </c>
      <c r="G5112" s="1" t="n">
        <v>15.63</v>
      </c>
      <c r="H5112" s="1" t="n">
        <v>88</v>
      </c>
      <c r="I5112" s="1" t="n">
        <v>15.26</v>
      </c>
      <c r="J5112" s="1" t="n">
        <v>172</v>
      </c>
      <c r="K5112" s="5" t="n">
        <f aca="false">PRODUCT(G5112,1/I5112)</f>
        <v>1.02424639580603</v>
      </c>
    </row>
    <row r="5113" customFormat="false" ht="12.75" hidden="false" customHeight="false" outlineLevel="0" collapsed="false">
      <c r="A5113" s="4" t="n">
        <v>30</v>
      </c>
      <c r="B5113" s="4" t="n">
        <v>3</v>
      </c>
      <c r="C5113" s="1" t="s">
        <v>82</v>
      </c>
      <c r="D5113" s="1" t="s">
        <v>29</v>
      </c>
      <c r="E5113" s="1" t="s">
        <v>32</v>
      </c>
      <c r="F5113" s="1" t="n">
        <v>180</v>
      </c>
      <c r="G5113" s="1" t="n">
        <v>21.51</v>
      </c>
      <c r="H5113" s="1" t="n">
        <v>177</v>
      </c>
      <c r="I5113" s="1" t="n">
        <v>21</v>
      </c>
      <c r="J5113" s="1" t="n">
        <v>90</v>
      </c>
      <c r="K5113" s="5" t="n">
        <f aca="false">PRODUCT(G5113,1/I5113)</f>
        <v>1.02428571428571</v>
      </c>
    </row>
    <row r="5114" customFormat="false" ht="12.75" hidden="false" customHeight="false" outlineLevel="0" collapsed="false">
      <c r="A5114" s="4" t="n">
        <v>51</v>
      </c>
      <c r="B5114" s="4" t="n">
        <v>3</v>
      </c>
      <c r="C5114" s="1" t="s">
        <v>63</v>
      </c>
      <c r="D5114" s="1" t="s">
        <v>15</v>
      </c>
      <c r="E5114" s="1" t="s">
        <v>22</v>
      </c>
      <c r="F5114" s="1" t="n">
        <v>73</v>
      </c>
      <c r="G5114" s="1" t="n">
        <v>21.51</v>
      </c>
      <c r="H5114" s="1" t="n">
        <v>92</v>
      </c>
      <c r="I5114" s="1" t="n">
        <v>21</v>
      </c>
      <c r="J5114" s="1" t="n">
        <v>178</v>
      </c>
      <c r="K5114" s="5" t="n">
        <f aca="false">PRODUCT(G5114,1/I5114)</f>
        <v>1.02428571428571</v>
      </c>
    </row>
    <row r="5115" customFormat="false" ht="12.75" hidden="false" customHeight="false" outlineLevel="0" collapsed="false">
      <c r="A5115" s="4" t="n">
        <v>50</v>
      </c>
      <c r="B5115" s="4" t="n">
        <v>3</v>
      </c>
      <c r="C5115" s="6" t="s">
        <v>89</v>
      </c>
      <c r="D5115" s="1" t="s">
        <v>18</v>
      </c>
      <c r="E5115" s="1" t="s">
        <v>26</v>
      </c>
      <c r="F5115" s="1" t="n">
        <v>150</v>
      </c>
      <c r="G5115" s="1" t="n">
        <v>21.02</v>
      </c>
      <c r="H5115" s="1" t="n">
        <v>2</v>
      </c>
      <c r="I5115" s="1" t="n">
        <v>20.52</v>
      </c>
      <c r="J5115" s="1" t="n">
        <v>91</v>
      </c>
      <c r="K5115" s="5" t="n">
        <f aca="false">PRODUCT(G5115,1/I5115)</f>
        <v>1.02436647173489</v>
      </c>
    </row>
    <row r="5116" customFormat="false" ht="12.75" hidden="false" customHeight="false" outlineLevel="0" collapsed="false">
      <c r="A5116" s="4" t="n">
        <v>52</v>
      </c>
      <c r="B5116" s="4" t="n">
        <v>3</v>
      </c>
      <c r="C5116" s="1" t="s">
        <v>77</v>
      </c>
      <c r="D5116" s="1" t="s">
        <v>35</v>
      </c>
      <c r="E5116" s="1" t="s">
        <v>30</v>
      </c>
      <c r="F5116" s="1" t="n">
        <v>83</v>
      </c>
      <c r="G5116" s="1" t="n">
        <v>15.9</v>
      </c>
      <c r="H5116" s="1" t="n">
        <v>10</v>
      </c>
      <c r="I5116" s="1" t="n">
        <v>15.52</v>
      </c>
      <c r="J5116" s="1" t="n">
        <v>102</v>
      </c>
      <c r="K5116" s="5" t="n">
        <f aca="false">PRODUCT(G5116,1/I5116)</f>
        <v>1.02448453608247</v>
      </c>
    </row>
    <row r="5117" customFormat="false" ht="12.75" hidden="false" customHeight="false" outlineLevel="0" collapsed="false">
      <c r="A5117" s="4" t="n">
        <v>40</v>
      </c>
      <c r="B5117" s="4" t="n">
        <v>3</v>
      </c>
      <c r="C5117" s="6" t="s">
        <v>62</v>
      </c>
      <c r="D5117" s="1" t="s">
        <v>18</v>
      </c>
      <c r="E5117" s="1" t="s">
        <v>40</v>
      </c>
      <c r="F5117" s="1" t="n">
        <v>47</v>
      </c>
      <c r="G5117" s="1" t="n">
        <v>12.55</v>
      </c>
      <c r="H5117" s="1" t="n">
        <v>76</v>
      </c>
      <c r="I5117" s="1" t="n">
        <v>12.25</v>
      </c>
      <c r="J5117" s="1" t="n">
        <v>175</v>
      </c>
      <c r="K5117" s="5" t="n">
        <f aca="false">PRODUCT(G5117,1/I5117)</f>
        <v>1.02448979591837</v>
      </c>
    </row>
    <row r="5118" customFormat="false" ht="12.75" hidden="false" customHeight="false" outlineLevel="0" collapsed="false">
      <c r="A5118" s="4" t="n">
        <v>50</v>
      </c>
      <c r="B5118" s="4" t="n">
        <v>3</v>
      </c>
      <c r="C5118" s="6" t="s">
        <v>74</v>
      </c>
      <c r="D5118" s="1" t="s">
        <v>18</v>
      </c>
      <c r="E5118" s="1" t="s">
        <v>13</v>
      </c>
      <c r="F5118" s="1" t="n">
        <v>111</v>
      </c>
      <c r="G5118" s="1" t="n">
        <v>16.7</v>
      </c>
      <c r="H5118" s="1" t="n">
        <v>74</v>
      </c>
      <c r="I5118" s="1" t="n">
        <v>16.3</v>
      </c>
      <c r="J5118" s="1" t="n">
        <v>171</v>
      </c>
      <c r="K5118" s="5" t="n">
        <f aca="false">PRODUCT(G5118,1/I5118)</f>
        <v>1.02453987730061</v>
      </c>
    </row>
    <row r="5119" customFormat="false" ht="12.75" hidden="false" customHeight="false" outlineLevel="0" collapsed="false">
      <c r="A5119" s="4" t="n">
        <v>30</v>
      </c>
      <c r="B5119" s="4" t="n">
        <v>3</v>
      </c>
      <c r="C5119" s="1" t="s">
        <v>75</v>
      </c>
      <c r="D5119" s="1" t="s">
        <v>18</v>
      </c>
      <c r="E5119" s="1" t="s">
        <v>13</v>
      </c>
      <c r="F5119" s="1" t="n">
        <v>27</v>
      </c>
      <c r="G5119" s="1" t="n">
        <v>18.58</v>
      </c>
      <c r="H5119" s="1" t="n">
        <v>3</v>
      </c>
      <c r="I5119" s="1" t="n">
        <v>18.13</v>
      </c>
      <c r="J5119" s="1" t="n">
        <v>85</v>
      </c>
      <c r="K5119" s="5" t="n">
        <f aca="false">PRODUCT(G5119,1/I5119)</f>
        <v>1.02482073910645</v>
      </c>
    </row>
    <row r="5120" customFormat="false" ht="12.75" hidden="false" customHeight="false" outlineLevel="0" collapsed="false">
      <c r="A5120" s="4" t="n">
        <v>30</v>
      </c>
      <c r="B5120" s="4" t="n">
        <v>3</v>
      </c>
      <c r="C5120" s="1" t="s">
        <v>65</v>
      </c>
      <c r="D5120" s="1" t="s">
        <v>21</v>
      </c>
      <c r="E5120" s="1" t="s">
        <v>16</v>
      </c>
      <c r="F5120" s="1" t="n">
        <v>239</v>
      </c>
      <c r="G5120" s="1" t="n">
        <v>20.53</v>
      </c>
      <c r="H5120" s="1" t="n">
        <v>2</v>
      </c>
      <c r="I5120" s="1" t="n">
        <v>20.03</v>
      </c>
      <c r="J5120" s="1" t="n">
        <v>88</v>
      </c>
      <c r="K5120" s="5" t="n">
        <f aca="false">PRODUCT(G5120,1/I5120)</f>
        <v>1.02496255616575</v>
      </c>
    </row>
    <row r="5121" customFormat="false" ht="12.75" hidden="false" customHeight="false" outlineLevel="0" collapsed="false">
      <c r="A5121" s="4" t="n">
        <v>51</v>
      </c>
      <c r="B5121" s="4" t="n">
        <v>3</v>
      </c>
      <c r="C5121" s="6" t="s">
        <v>85</v>
      </c>
      <c r="D5121" s="1" t="s">
        <v>12</v>
      </c>
      <c r="E5121" s="1" t="s">
        <v>26</v>
      </c>
      <c r="F5121" s="1" t="n">
        <v>15</v>
      </c>
      <c r="G5121" s="1" t="n">
        <v>25.03</v>
      </c>
      <c r="H5121" s="1" t="n">
        <v>174</v>
      </c>
      <c r="I5121" s="1" t="n">
        <v>24.42</v>
      </c>
      <c r="J5121" s="1" t="n">
        <v>91</v>
      </c>
      <c r="K5121" s="5" t="n">
        <f aca="false">PRODUCT(G5121,1/I5121)</f>
        <v>1.02497952497953</v>
      </c>
    </row>
    <row r="5122" customFormat="false" ht="12.75" hidden="false" customHeight="false" outlineLevel="0" collapsed="false">
      <c r="A5122" s="4" t="n">
        <v>51</v>
      </c>
      <c r="B5122" s="4" t="n">
        <v>3</v>
      </c>
      <c r="C5122" s="1" t="s">
        <v>69</v>
      </c>
      <c r="D5122" s="1" t="s">
        <v>29</v>
      </c>
      <c r="E5122" s="1" t="s">
        <v>30</v>
      </c>
      <c r="F5122" s="1" t="n">
        <v>6</v>
      </c>
      <c r="G5122" s="1" t="n">
        <v>20.03</v>
      </c>
      <c r="H5122" s="1" t="n">
        <v>1</v>
      </c>
      <c r="I5122" s="1" t="n">
        <v>19.54</v>
      </c>
      <c r="J5122" s="1" t="n">
        <v>91</v>
      </c>
      <c r="K5122" s="5" t="n">
        <f aca="false">PRODUCT(G5122,1/I5122)</f>
        <v>1.02507676560901</v>
      </c>
    </row>
    <row r="5123" customFormat="false" ht="12.75" hidden="false" customHeight="false" outlineLevel="0" collapsed="false">
      <c r="A5123" s="4" t="n">
        <v>51</v>
      </c>
      <c r="B5123" s="4" t="n">
        <v>3</v>
      </c>
      <c r="C5123" s="1" t="s">
        <v>63</v>
      </c>
      <c r="D5123" s="1" t="s">
        <v>12</v>
      </c>
      <c r="E5123" s="1" t="s">
        <v>26</v>
      </c>
      <c r="F5123" s="1" t="n">
        <v>30</v>
      </c>
      <c r="G5123" s="1" t="n">
        <v>20.03</v>
      </c>
      <c r="H5123" s="1" t="n">
        <v>91</v>
      </c>
      <c r="I5123" s="1" t="n">
        <v>19.54</v>
      </c>
      <c r="J5123" s="1" t="n">
        <v>178</v>
      </c>
      <c r="K5123" s="5" t="n">
        <f aca="false">PRODUCT(G5123,1/I5123)</f>
        <v>1.02507676560901</v>
      </c>
    </row>
    <row r="5124" customFormat="false" ht="12.75" hidden="false" customHeight="false" outlineLevel="0" collapsed="false">
      <c r="A5124" s="4" t="n">
        <v>40</v>
      </c>
      <c r="B5124" s="4" t="n">
        <v>3</v>
      </c>
      <c r="C5124" s="1" t="s">
        <v>86</v>
      </c>
      <c r="D5124" s="1" t="s">
        <v>18</v>
      </c>
      <c r="E5124" s="1" t="s">
        <v>26</v>
      </c>
      <c r="F5124" s="1" t="n">
        <v>51</v>
      </c>
      <c r="G5124" s="1" t="n">
        <v>13.75</v>
      </c>
      <c r="H5124" s="1" t="n">
        <v>6</v>
      </c>
      <c r="I5124" s="1" t="n">
        <v>13.41</v>
      </c>
      <c r="J5124" s="1" t="n">
        <v>79</v>
      </c>
      <c r="K5124" s="5" t="n">
        <f aca="false">PRODUCT(G5124,1/I5124)</f>
        <v>1.02535421327368</v>
      </c>
    </row>
    <row r="5125" customFormat="false" ht="12.75" hidden="false" customHeight="false" outlineLevel="0" collapsed="false">
      <c r="A5125" s="4" t="n">
        <v>40</v>
      </c>
      <c r="B5125" s="4" t="n">
        <v>3</v>
      </c>
      <c r="C5125" s="1" t="s">
        <v>86</v>
      </c>
      <c r="D5125" s="1" t="s">
        <v>18</v>
      </c>
      <c r="E5125" s="1" t="s">
        <v>26</v>
      </c>
      <c r="F5125" s="1" t="n">
        <v>113</v>
      </c>
      <c r="G5125" s="1" t="n">
        <v>20.56</v>
      </c>
      <c r="H5125" s="1" t="n">
        <v>4</v>
      </c>
      <c r="I5125" s="1" t="n">
        <v>20.05</v>
      </c>
      <c r="J5125" s="1" t="n">
        <v>92</v>
      </c>
      <c r="K5125" s="5" t="n">
        <f aca="false">PRODUCT(G5125,1/I5125)</f>
        <v>1.02543640897756</v>
      </c>
    </row>
    <row r="5126" customFormat="false" ht="12.75" hidden="false" customHeight="false" outlineLevel="0" collapsed="false">
      <c r="A5126" s="4" t="n">
        <v>31</v>
      </c>
      <c r="B5126" s="4" t="n">
        <v>3</v>
      </c>
      <c r="C5126" s="1" t="s">
        <v>68</v>
      </c>
      <c r="D5126" s="1" t="s">
        <v>29</v>
      </c>
      <c r="E5126" s="1" t="s">
        <v>30</v>
      </c>
      <c r="F5126" s="1" t="n">
        <v>37</v>
      </c>
      <c r="G5126" s="1" t="n">
        <v>67.29</v>
      </c>
      <c r="H5126" s="1" t="n">
        <v>80</v>
      </c>
      <c r="I5126" s="1" t="n">
        <v>65.62</v>
      </c>
      <c r="J5126" s="1" t="n">
        <v>169</v>
      </c>
      <c r="K5126" s="5" t="n">
        <f aca="false">PRODUCT(G5126,1/I5126)</f>
        <v>1.02544955806157</v>
      </c>
    </row>
    <row r="5127" customFormat="false" ht="12.75" hidden="false" customHeight="false" outlineLevel="0" collapsed="false">
      <c r="A5127" s="4" t="n">
        <v>50</v>
      </c>
      <c r="B5127" s="4" t="n">
        <v>3</v>
      </c>
      <c r="C5127" s="6" t="s">
        <v>45</v>
      </c>
      <c r="D5127" s="1" t="s">
        <v>15</v>
      </c>
      <c r="E5127" s="1" t="s">
        <v>22</v>
      </c>
      <c r="F5127" s="1" t="n">
        <v>94</v>
      </c>
      <c r="G5127" s="1" t="n">
        <v>24.54</v>
      </c>
      <c r="H5127" s="1" t="n">
        <v>174</v>
      </c>
      <c r="I5127" s="1" t="n">
        <v>23.93</v>
      </c>
      <c r="J5127" s="1" t="n">
        <v>88</v>
      </c>
      <c r="K5127" s="5" t="n">
        <f aca="false">PRODUCT(G5127,1/I5127)</f>
        <v>1.02549101546176</v>
      </c>
    </row>
    <row r="5128" customFormat="false" ht="12.75" hidden="false" customHeight="false" outlineLevel="0" collapsed="false">
      <c r="A5128" s="4" t="n">
        <v>50</v>
      </c>
      <c r="B5128" s="4" t="n">
        <v>3</v>
      </c>
      <c r="C5128" s="6" t="s">
        <v>78</v>
      </c>
      <c r="D5128" s="1" t="s">
        <v>35</v>
      </c>
      <c r="E5128" s="1" t="s">
        <v>30</v>
      </c>
      <c r="F5128" s="1" t="n">
        <v>158</v>
      </c>
      <c r="G5128" s="1" t="n">
        <v>19.14</v>
      </c>
      <c r="H5128" s="1" t="n">
        <v>84</v>
      </c>
      <c r="I5128" s="1" t="n">
        <v>18.66</v>
      </c>
      <c r="J5128" s="1" t="n">
        <v>173</v>
      </c>
      <c r="K5128" s="5" t="n">
        <f aca="false">PRODUCT(G5128,1/I5128)</f>
        <v>1.02572347266881</v>
      </c>
    </row>
    <row r="5129" customFormat="false" ht="12.75" hidden="false" customHeight="false" outlineLevel="0" collapsed="false">
      <c r="A5129" s="4" t="n">
        <v>51</v>
      </c>
      <c r="B5129" s="4" t="n">
        <v>3</v>
      </c>
      <c r="C5129" s="1" t="s">
        <v>71</v>
      </c>
      <c r="D5129" s="1" t="s">
        <v>15</v>
      </c>
      <c r="E5129" s="1" t="s">
        <v>22</v>
      </c>
      <c r="F5129" s="1" t="n">
        <v>76</v>
      </c>
      <c r="G5129" s="1" t="n">
        <v>49.53</v>
      </c>
      <c r="H5129" s="1" t="n">
        <v>77</v>
      </c>
      <c r="I5129" s="1" t="n">
        <v>48.28</v>
      </c>
      <c r="J5129" s="1" t="n">
        <v>172</v>
      </c>
      <c r="K5129" s="5" t="n">
        <f aca="false">PRODUCT(G5129,1/I5129)</f>
        <v>1.02589063794532</v>
      </c>
    </row>
    <row r="5130" customFormat="false" ht="12.75" hidden="false" customHeight="false" outlineLevel="0" collapsed="false">
      <c r="A5130" s="4" t="n">
        <v>50</v>
      </c>
      <c r="B5130" s="4" t="n">
        <v>3</v>
      </c>
      <c r="C5130" s="6" t="s">
        <v>76</v>
      </c>
      <c r="D5130" s="1" t="s">
        <v>18</v>
      </c>
      <c r="E5130" s="1" t="s">
        <v>13</v>
      </c>
      <c r="F5130" s="1" t="n">
        <v>30</v>
      </c>
      <c r="G5130" s="1" t="n">
        <v>41.59</v>
      </c>
      <c r="H5130" s="1" t="n">
        <v>3</v>
      </c>
      <c r="I5130" s="1" t="n">
        <v>40.54</v>
      </c>
      <c r="J5130" s="1" t="n">
        <v>90</v>
      </c>
      <c r="K5130" s="5" t="n">
        <f aca="false">PRODUCT(G5130,1/I5130)</f>
        <v>1.02590034533794</v>
      </c>
    </row>
    <row r="5131" customFormat="false" ht="12.75" hidden="false" customHeight="false" outlineLevel="0" collapsed="false">
      <c r="A5131" s="4" t="n">
        <v>51</v>
      </c>
      <c r="B5131" s="4" t="n">
        <v>3</v>
      </c>
      <c r="C5131" s="6" t="s">
        <v>85</v>
      </c>
      <c r="D5131" s="1" t="s">
        <v>18</v>
      </c>
      <c r="E5131" s="1" t="s">
        <v>40</v>
      </c>
      <c r="F5131" s="1" t="n">
        <v>82</v>
      </c>
      <c r="G5131" s="1" t="n">
        <v>44.36</v>
      </c>
      <c r="H5131" s="1" t="n">
        <v>151</v>
      </c>
      <c r="I5131" s="1" t="n">
        <v>43.24</v>
      </c>
      <c r="J5131" s="1" t="n">
        <v>76</v>
      </c>
      <c r="K5131" s="5" t="n">
        <f aca="false">PRODUCT(G5131,1/I5131)</f>
        <v>1.0259019426457</v>
      </c>
    </row>
    <row r="5132" customFormat="false" ht="12.75" hidden="false" customHeight="false" outlineLevel="0" collapsed="false">
      <c r="A5132" s="4" t="n">
        <v>51</v>
      </c>
      <c r="B5132" s="4" t="n">
        <v>3</v>
      </c>
      <c r="C5132" s="1" t="s">
        <v>63</v>
      </c>
      <c r="D5132" s="1" t="s">
        <v>18</v>
      </c>
      <c r="E5132" s="1" t="s">
        <v>13</v>
      </c>
      <c r="F5132" s="1" t="n">
        <v>24</v>
      </c>
      <c r="G5132" s="1" t="n">
        <v>37.13</v>
      </c>
      <c r="H5132" s="1" t="n">
        <v>178</v>
      </c>
      <c r="I5132" s="1" t="n">
        <v>36.19</v>
      </c>
      <c r="J5132" s="1" t="n">
        <v>93</v>
      </c>
      <c r="K5132" s="5" t="n">
        <f aca="false">PRODUCT(G5132,1/I5132)</f>
        <v>1.02597402597403</v>
      </c>
    </row>
    <row r="5133" customFormat="false" ht="12.75" hidden="false" customHeight="false" outlineLevel="0" collapsed="false">
      <c r="A5133" s="4" t="n">
        <v>51</v>
      </c>
      <c r="B5133" s="4" t="n">
        <v>3</v>
      </c>
      <c r="C5133" s="1" t="s">
        <v>69</v>
      </c>
      <c r="D5133" s="1" t="s">
        <v>35</v>
      </c>
      <c r="E5133" s="1" t="s">
        <v>37</v>
      </c>
      <c r="F5133" s="1" t="n">
        <v>11</v>
      </c>
      <c r="G5133" s="1" t="n">
        <v>18.61</v>
      </c>
      <c r="H5133" s="1" t="n">
        <v>85</v>
      </c>
      <c r="I5133" s="1" t="n">
        <v>18.13</v>
      </c>
      <c r="J5133" s="1" t="n">
        <v>175</v>
      </c>
      <c r="K5133" s="5" t="n">
        <f aca="false">PRODUCT(G5133,1/I5133)</f>
        <v>1.02647545504688</v>
      </c>
    </row>
    <row r="5134" customFormat="false" ht="12.75" hidden="false" customHeight="false" outlineLevel="0" collapsed="false">
      <c r="A5134" s="4" t="n">
        <v>51</v>
      </c>
      <c r="B5134" s="4" t="n">
        <v>3</v>
      </c>
      <c r="C5134" s="1" t="s">
        <v>63</v>
      </c>
      <c r="D5134" s="1" t="s">
        <v>12</v>
      </c>
      <c r="E5134" s="1" t="s">
        <v>13</v>
      </c>
      <c r="F5134" s="1" t="n">
        <v>73</v>
      </c>
      <c r="G5134" s="1" t="n">
        <v>20.08</v>
      </c>
      <c r="H5134" s="1" t="n">
        <v>94</v>
      </c>
      <c r="I5134" s="1" t="n">
        <v>19.56</v>
      </c>
      <c r="J5134" s="1" t="n">
        <v>177</v>
      </c>
      <c r="K5134" s="5" t="n">
        <f aca="false">PRODUCT(G5134,1/I5134)</f>
        <v>1.02658486707566</v>
      </c>
    </row>
    <row r="5135" customFormat="false" ht="12.75" hidden="false" customHeight="false" outlineLevel="0" collapsed="false">
      <c r="A5135" s="4" t="n">
        <v>50</v>
      </c>
      <c r="B5135" s="4" t="n">
        <v>3</v>
      </c>
      <c r="C5135" s="6" t="s">
        <v>45</v>
      </c>
      <c r="D5135" s="1" t="s">
        <v>15</v>
      </c>
      <c r="E5135" s="1" t="s">
        <v>22</v>
      </c>
      <c r="F5135" s="1" t="n">
        <v>79</v>
      </c>
      <c r="G5135" s="1" t="n">
        <v>36.66</v>
      </c>
      <c r="H5135" s="1" t="n">
        <v>177</v>
      </c>
      <c r="I5135" s="1" t="n">
        <v>35.71</v>
      </c>
      <c r="J5135" s="1" t="n">
        <v>93</v>
      </c>
      <c r="K5135" s="5" t="n">
        <f aca="false">PRODUCT(G5135,1/I5135)</f>
        <v>1.02660319238309</v>
      </c>
    </row>
    <row r="5136" customFormat="false" ht="12.75" hidden="false" customHeight="false" outlineLevel="0" collapsed="false">
      <c r="A5136" s="4" t="n">
        <v>50</v>
      </c>
      <c r="B5136" s="4" t="n">
        <v>3</v>
      </c>
      <c r="C5136" s="6" t="s">
        <v>45</v>
      </c>
      <c r="D5136" s="1" t="s">
        <v>15</v>
      </c>
      <c r="E5136" s="1" t="s">
        <v>22</v>
      </c>
      <c r="F5136" s="1" t="n">
        <v>95</v>
      </c>
      <c r="G5136" s="1" t="n">
        <v>22.65</v>
      </c>
      <c r="H5136" s="1" t="n">
        <v>172</v>
      </c>
      <c r="I5136" s="1" t="n">
        <v>22.06</v>
      </c>
      <c r="J5136" s="1" t="n">
        <v>84</v>
      </c>
      <c r="K5136" s="5" t="n">
        <f aca="false">PRODUCT(G5136,1/I5136)</f>
        <v>1.02674524025385</v>
      </c>
    </row>
    <row r="5137" customFormat="false" ht="12.75" hidden="false" customHeight="false" outlineLevel="0" collapsed="false">
      <c r="A5137" s="4" t="n">
        <v>30</v>
      </c>
      <c r="B5137" s="4" t="n">
        <v>3</v>
      </c>
      <c r="C5137" s="1" t="s">
        <v>65</v>
      </c>
      <c r="D5137" s="1" t="s">
        <v>21</v>
      </c>
      <c r="E5137" s="1" t="s">
        <v>22</v>
      </c>
      <c r="F5137" s="1" t="n">
        <v>46</v>
      </c>
      <c r="G5137" s="1" t="n">
        <v>23.57</v>
      </c>
      <c r="H5137" s="1" t="n">
        <v>95</v>
      </c>
      <c r="I5137" s="1" t="n">
        <v>22.95</v>
      </c>
      <c r="J5137" s="1" t="n">
        <v>0</v>
      </c>
      <c r="K5137" s="5" t="n">
        <f aca="false">PRODUCT(G5137,1/I5137)</f>
        <v>1.02701525054466</v>
      </c>
    </row>
    <row r="5138" customFormat="false" ht="12.75" hidden="false" customHeight="false" outlineLevel="0" collapsed="false">
      <c r="A5138" s="4" t="n">
        <v>31</v>
      </c>
      <c r="B5138" s="4" t="n">
        <v>3</v>
      </c>
      <c r="C5138" s="1" t="s">
        <v>68</v>
      </c>
      <c r="D5138" s="1" t="s">
        <v>12</v>
      </c>
      <c r="E5138" s="1" t="s">
        <v>26</v>
      </c>
      <c r="F5138" s="1" t="n">
        <v>86</v>
      </c>
      <c r="G5138" s="1" t="n">
        <v>24.33</v>
      </c>
      <c r="H5138" s="1" t="n">
        <v>100</v>
      </c>
      <c r="I5138" s="1" t="n">
        <v>23.69</v>
      </c>
      <c r="J5138" s="1" t="n">
        <v>8</v>
      </c>
      <c r="K5138" s="5" t="n">
        <f aca="false">PRODUCT(G5138,1/I5138)</f>
        <v>1.02701561840439</v>
      </c>
    </row>
    <row r="5139" customFormat="false" ht="12.75" hidden="false" customHeight="false" outlineLevel="0" collapsed="false">
      <c r="A5139" s="4" t="n">
        <v>31</v>
      </c>
      <c r="B5139" s="4" t="n">
        <v>3</v>
      </c>
      <c r="C5139" s="1" t="s">
        <v>68</v>
      </c>
      <c r="D5139" s="1" t="s">
        <v>18</v>
      </c>
      <c r="E5139" s="1" t="s">
        <v>13</v>
      </c>
      <c r="F5139" s="1" t="n">
        <v>72</v>
      </c>
      <c r="G5139" s="1" t="n">
        <v>39.15</v>
      </c>
      <c r="H5139" s="1" t="n">
        <v>176</v>
      </c>
      <c r="I5139" s="1" t="n">
        <v>38.12</v>
      </c>
      <c r="J5139" s="1" t="n">
        <v>87</v>
      </c>
      <c r="K5139" s="5" t="n">
        <f aca="false">PRODUCT(G5139,1/I5139)</f>
        <v>1.02701993704092</v>
      </c>
    </row>
    <row r="5140" customFormat="false" ht="12.75" hidden="false" customHeight="false" outlineLevel="0" collapsed="false">
      <c r="A5140" s="4" t="n">
        <v>52</v>
      </c>
      <c r="B5140" s="4" t="n">
        <v>3</v>
      </c>
      <c r="C5140" s="1" t="s">
        <v>72</v>
      </c>
      <c r="D5140" s="1" t="s">
        <v>15</v>
      </c>
      <c r="E5140" s="1" t="s">
        <v>73</v>
      </c>
      <c r="F5140" s="1" t="n">
        <v>111</v>
      </c>
      <c r="G5140" s="1" t="n">
        <v>18.56</v>
      </c>
      <c r="H5140" s="1" t="n">
        <v>88</v>
      </c>
      <c r="I5140" s="1" t="n">
        <v>18.07</v>
      </c>
      <c r="J5140" s="1" t="n">
        <v>1</v>
      </c>
      <c r="K5140" s="5" t="n">
        <f aca="false">PRODUCT(G5140,1/I5140)</f>
        <v>1.02711676812396</v>
      </c>
    </row>
    <row r="5141" customFormat="false" ht="12.75" hidden="false" customHeight="false" outlineLevel="0" collapsed="false">
      <c r="A5141" s="4" t="n">
        <v>52</v>
      </c>
      <c r="B5141" s="4" t="n">
        <v>3</v>
      </c>
      <c r="C5141" s="1" t="s">
        <v>72</v>
      </c>
      <c r="D5141" s="1" t="s">
        <v>21</v>
      </c>
      <c r="E5141" s="1" t="s">
        <v>16</v>
      </c>
      <c r="F5141" s="1" t="n">
        <v>48</v>
      </c>
      <c r="G5141" s="1" t="n">
        <v>36.63</v>
      </c>
      <c r="H5141" s="1" t="n">
        <v>0</v>
      </c>
      <c r="I5141" s="1" t="n">
        <v>35.66</v>
      </c>
      <c r="J5141" s="1" t="n">
        <v>90</v>
      </c>
      <c r="K5141" s="5" t="n">
        <f aca="false">PRODUCT(G5141,1/I5141)</f>
        <v>1.02720134604599</v>
      </c>
    </row>
    <row r="5142" customFormat="false" ht="12.75" hidden="false" customHeight="false" outlineLevel="0" collapsed="false">
      <c r="A5142" s="4" t="n">
        <v>40</v>
      </c>
      <c r="B5142" s="4" t="n">
        <v>3</v>
      </c>
      <c r="C5142" s="6" t="s">
        <v>53</v>
      </c>
      <c r="D5142" s="1" t="s">
        <v>35</v>
      </c>
      <c r="E5142" s="1" t="s">
        <v>30</v>
      </c>
      <c r="F5142" s="1" t="n">
        <v>85</v>
      </c>
      <c r="G5142" s="1" t="n">
        <v>34.71</v>
      </c>
      <c r="H5142" s="1" t="n">
        <v>177</v>
      </c>
      <c r="I5142" s="1" t="n">
        <v>33.79</v>
      </c>
      <c r="J5142" s="1" t="n">
        <v>94</v>
      </c>
      <c r="K5142" s="5" t="n">
        <f aca="false">PRODUCT(G5142,1/I5142)</f>
        <v>1.0272269902338</v>
      </c>
    </row>
    <row r="5143" customFormat="false" ht="12.75" hidden="false" customHeight="false" outlineLevel="0" collapsed="false">
      <c r="A5143" s="4" t="n">
        <v>52</v>
      </c>
      <c r="B5143" s="4" t="n">
        <v>3</v>
      </c>
      <c r="C5143" s="1" t="s">
        <v>72</v>
      </c>
      <c r="D5143" s="1" t="s">
        <v>15</v>
      </c>
      <c r="E5143" s="1" t="s">
        <v>73</v>
      </c>
      <c r="F5143" s="1" t="n">
        <v>53</v>
      </c>
      <c r="G5143" s="1" t="n">
        <v>23.2</v>
      </c>
      <c r="H5143" s="1" t="n">
        <v>59</v>
      </c>
      <c r="I5143" s="1" t="n">
        <v>22.58</v>
      </c>
      <c r="J5143" s="1" t="n">
        <v>158</v>
      </c>
      <c r="K5143" s="5" t="n">
        <f aca="false">PRODUCT(G5143,1/I5143)</f>
        <v>1.02745792736935</v>
      </c>
    </row>
    <row r="5144" customFormat="false" ht="12.75" hidden="false" customHeight="false" outlineLevel="0" collapsed="false">
      <c r="A5144" s="4" t="n">
        <v>51</v>
      </c>
      <c r="B5144" s="4" t="n">
        <v>3</v>
      </c>
      <c r="C5144" s="1" t="s">
        <v>69</v>
      </c>
      <c r="D5144" s="1" t="s">
        <v>35</v>
      </c>
      <c r="E5144" s="1" t="s">
        <v>37</v>
      </c>
      <c r="F5144" s="1" t="n">
        <v>65</v>
      </c>
      <c r="G5144" s="1" t="n">
        <v>12.7</v>
      </c>
      <c r="H5144" s="1" t="n">
        <v>92</v>
      </c>
      <c r="I5144" s="1" t="n">
        <v>12.36</v>
      </c>
      <c r="J5144" s="1" t="n">
        <v>170</v>
      </c>
      <c r="K5144" s="5" t="n">
        <f aca="false">PRODUCT(G5144,1/I5144)</f>
        <v>1.02750809061489</v>
      </c>
    </row>
    <row r="5145" customFormat="false" ht="12.75" hidden="false" customHeight="false" outlineLevel="0" collapsed="false">
      <c r="A5145" s="4" t="n">
        <v>50</v>
      </c>
      <c r="B5145" s="4" t="n">
        <v>3</v>
      </c>
      <c r="C5145" s="6" t="s">
        <v>78</v>
      </c>
      <c r="D5145" s="1" t="s">
        <v>35</v>
      </c>
      <c r="E5145" s="1" t="s">
        <v>30</v>
      </c>
      <c r="F5145" s="1" t="n">
        <v>123</v>
      </c>
      <c r="G5145" s="1" t="n">
        <v>23.52</v>
      </c>
      <c r="H5145" s="1" t="n">
        <v>175</v>
      </c>
      <c r="I5145" s="1" t="n">
        <v>22.89</v>
      </c>
      <c r="J5145" s="1" t="n">
        <v>78</v>
      </c>
      <c r="K5145" s="5" t="n">
        <f aca="false">PRODUCT(G5145,1/I5145)</f>
        <v>1.02752293577982</v>
      </c>
    </row>
    <row r="5146" customFormat="false" ht="12.75" hidden="false" customHeight="false" outlineLevel="0" collapsed="false">
      <c r="A5146" s="4" t="n">
        <v>50</v>
      </c>
      <c r="B5146" s="4" t="n">
        <v>3</v>
      </c>
      <c r="C5146" s="6" t="s">
        <v>19</v>
      </c>
      <c r="D5146" s="1" t="s">
        <v>18</v>
      </c>
      <c r="E5146" s="1" t="s">
        <v>26</v>
      </c>
      <c r="F5146" s="1" t="n">
        <v>57</v>
      </c>
      <c r="G5146" s="1" t="n">
        <v>12.55</v>
      </c>
      <c r="H5146" s="1" t="n">
        <v>76</v>
      </c>
      <c r="I5146" s="1" t="n">
        <v>12.21</v>
      </c>
      <c r="J5146" s="1" t="n">
        <v>163</v>
      </c>
      <c r="K5146" s="5" t="n">
        <f aca="false">PRODUCT(G5146,1/I5146)</f>
        <v>1.02784602784603</v>
      </c>
    </row>
    <row r="5147" customFormat="false" ht="12.75" hidden="false" customHeight="false" outlineLevel="0" collapsed="false">
      <c r="A5147" s="4" t="n">
        <v>32</v>
      </c>
      <c r="B5147" s="4" t="n">
        <v>3</v>
      </c>
      <c r="C5147" s="1" t="s">
        <v>81</v>
      </c>
      <c r="D5147" s="1" t="s">
        <v>15</v>
      </c>
      <c r="E5147" s="1" t="s">
        <v>24</v>
      </c>
      <c r="F5147" s="1" t="n">
        <v>54</v>
      </c>
      <c r="G5147" s="1" t="n">
        <v>35.67</v>
      </c>
      <c r="H5147" s="1" t="n">
        <v>91</v>
      </c>
      <c r="I5147" s="1" t="n">
        <v>34.69</v>
      </c>
      <c r="J5147" s="1" t="n">
        <v>1</v>
      </c>
      <c r="K5147" s="5" t="n">
        <f aca="false">PRODUCT(G5147,1/I5147)</f>
        <v>1.02825021620063</v>
      </c>
    </row>
    <row r="5148" customFormat="false" ht="12.75" hidden="false" customHeight="false" outlineLevel="0" collapsed="false">
      <c r="A5148" s="4" t="n">
        <v>32</v>
      </c>
      <c r="B5148" s="4" t="n">
        <v>3</v>
      </c>
      <c r="C5148" s="1" t="s">
        <v>64</v>
      </c>
      <c r="D5148" s="1" t="s">
        <v>29</v>
      </c>
      <c r="E5148" s="1" t="s">
        <v>30</v>
      </c>
      <c r="F5148" s="1" t="n">
        <v>112</v>
      </c>
      <c r="G5148" s="1" t="n">
        <v>17.34</v>
      </c>
      <c r="H5148" s="1" t="n">
        <v>9</v>
      </c>
      <c r="I5148" s="1" t="n">
        <v>16.86</v>
      </c>
      <c r="J5148" s="1" t="n">
        <v>100</v>
      </c>
      <c r="K5148" s="5" t="n">
        <f aca="false">PRODUCT(G5148,1/I5148)</f>
        <v>1.02846975088968</v>
      </c>
    </row>
    <row r="5149" customFormat="false" ht="12.75" hidden="false" customHeight="false" outlineLevel="0" collapsed="false">
      <c r="A5149" s="4" t="n">
        <v>52</v>
      </c>
      <c r="B5149" s="4" t="n">
        <v>3</v>
      </c>
      <c r="C5149" s="1" t="s">
        <v>72</v>
      </c>
      <c r="D5149" s="1" t="s">
        <v>15</v>
      </c>
      <c r="E5149" s="1" t="s">
        <v>73</v>
      </c>
      <c r="F5149" s="1" t="n">
        <v>89</v>
      </c>
      <c r="G5149" s="1" t="n">
        <v>16.6</v>
      </c>
      <c r="H5149" s="1" t="n">
        <v>0</v>
      </c>
      <c r="I5149" s="1" t="n">
        <v>16.14</v>
      </c>
      <c r="J5149" s="1" t="n">
        <v>93</v>
      </c>
      <c r="K5149" s="5" t="n">
        <f aca="false">PRODUCT(G5149,1/I5149)</f>
        <v>1.02850061957869</v>
      </c>
    </row>
    <row r="5150" customFormat="false" ht="12.75" hidden="false" customHeight="false" outlineLevel="0" collapsed="false">
      <c r="A5150" s="4" t="n">
        <v>30</v>
      </c>
      <c r="B5150" s="4" t="n">
        <v>3</v>
      </c>
      <c r="C5150" s="1" t="s">
        <v>65</v>
      </c>
      <c r="D5150" s="1" t="s">
        <v>12</v>
      </c>
      <c r="E5150" s="1" t="s">
        <v>26</v>
      </c>
      <c r="F5150" s="1" t="n">
        <v>16</v>
      </c>
      <c r="G5150" s="1" t="n">
        <v>17.64</v>
      </c>
      <c r="H5150" s="1" t="n">
        <v>4</v>
      </c>
      <c r="I5150" s="1" t="n">
        <v>17.15</v>
      </c>
      <c r="J5150" s="1" t="n">
        <v>85</v>
      </c>
      <c r="K5150" s="5" t="n">
        <f aca="false">PRODUCT(G5150,1/I5150)</f>
        <v>1.02857142857143</v>
      </c>
    </row>
    <row r="5151" customFormat="false" ht="12.75" hidden="false" customHeight="false" outlineLevel="0" collapsed="false">
      <c r="A5151" s="4" t="n">
        <v>51</v>
      </c>
      <c r="B5151" s="4" t="n">
        <v>3</v>
      </c>
      <c r="C5151" s="1" t="s">
        <v>69</v>
      </c>
      <c r="D5151" s="1" t="s">
        <v>35</v>
      </c>
      <c r="E5151" s="1" t="s">
        <v>30</v>
      </c>
      <c r="F5151" s="1" t="n">
        <v>100</v>
      </c>
      <c r="G5151" s="1" t="n">
        <v>20.02</v>
      </c>
      <c r="H5151" s="1" t="n">
        <v>102</v>
      </c>
      <c r="I5151" s="1" t="n">
        <v>19.46</v>
      </c>
      <c r="J5151" s="1" t="n">
        <v>17</v>
      </c>
      <c r="K5151" s="5" t="n">
        <f aca="false">PRODUCT(G5151,1/I5151)</f>
        <v>1.02877697841727</v>
      </c>
    </row>
    <row r="5152" customFormat="false" ht="12.75" hidden="false" customHeight="false" outlineLevel="0" collapsed="false">
      <c r="A5152" s="4" t="n">
        <v>51</v>
      </c>
      <c r="B5152" s="4" t="n">
        <v>3</v>
      </c>
      <c r="C5152" s="1" t="s">
        <v>69</v>
      </c>
      <c r="D5152" s="1" t="s">
        <v>29</v>
      </c>
      <c r="E5152" s="1" t="s">
        <v>30</v>
      </c>
      <c r="F5152" s="1" t="n">
        <v>27</v>
      </c>
      <c r="G5152" s="1" t="n">
        <v>19.14</v>
      </c>
      <c r="H5152" s="1" t="n">
        <v>84</v>
      </c>
      <c r="I5152" s="1" t="n">
        <v>18.6</v>
      </c>
      <c r="J5152" s="1" t="n">
        <v>166</v>
      </c>
      <c r="K5152" s="5" t="n">
        <f aca="false">PRODUCT(G5152,1/I5152)</f>
        <v>1.02903225806452</v>
      </c>
    </row>
    <row r="5153" customFormat="false" ht="12.75" hidden="false" customHeight="false" outlineLevel="0" collapsed="false">
      <c r="A5153" s="4" t="n">
        <v>32</v>
      </c>
      <c r="B5153" s="4" t="n">
        <v>3</v>
      </c>
      <c r="C5153" s="1" t="s">
        <v>81</v>
      </c>
      <c r="D5153" s="1" t="s">
        <v>35</v>
      </c>
      <c r="E5153" s="1" t="s">
        <v>60</v>
      </c>
      <c r="F5153" s="1" t="n">
        <v>87</v>
      </c>
      <c r="G5153" s="1" t="n">
        <v>19.63</v>
      </c>
      <c r="H5153" s="1" t="n">
        <v>84</v>
      </c>
      <c r="I5153" s="1" t="n">
        <v>19.07</v>
      </c>
      <c r="J5153" s="1" t="n">
        <v>177</v>
      </c>
      <c r="K5153" s="5" t="n">
        <f aca="false">PRODUCT(G5153,1/I5153)</f>
        <v>1.02936549554274</v>
      </c>
    </row>
    <row r="5154" customFormat="false" ht="12.75" hidden="false" customHeight="false" outlineLevel="0" collapsed="false">
      <c r="A5154" s="4" t="n">
        <v>30</v>
      </c>
      <c r="B5154" s="4" t="n">
        <v>3</v>
      </c>
      <c r="C5154" s="1" t="s">
        <v>65</v>
      </c>
      <c r="D5154" s="1" t="s">
        <v>18</v>
      </c>
      <c r="E5154" s="1" t="s">
        <v>26</v>
      </c>
      <c r="F5154" s="1" t="n">
        <v>71</v>
      </c>
      <c r="G5154" s="1" t="n">
        <v>17.1</v>
      </c>
      <c r="H5154" s="1" t="n">
        <v>91</v>
      </c>
      <c r="I5154" s="1" t="n">
        <v>16.61</v>
      </c>
      <c r="J5154" s="1" t="n">
        <v>1</v>
      </c>
      <c r="K5154" s="5" t="n">
        <f aca="false">PRODUCT(G5154,1/I5154)</f>
        <v>1.02950030102348</v>
      </c>
    </row>
    <row r="5155" customFormat="false" ht="12.75" hidden="false" customHeight="false" outlineLevel="0" collapsed="false">
      <c r="A5155" s="4" t="n">
        <v>40</v>
      </c>
      <c r="B5155" s="4" t="n">
        <v>3</v>
      </c>
      <c r="C5155" s="1" t="s">
        <v>86</v>
      </c>
      <c r="D5155" s="1" t="s">
        <v>35</v>
      </c>
      <c r="E5155" s="1" t="s">
        <v>37</v>
      </c>
      <c r="F5155" s="1" t="n">
        <v>36</v>
      </c>
      <c r="G5155" s="1" t="n">
        <v>26.38</v>
      </c>
      <c r="H5155" s="1" t="n">
        <v>91</v>
      </c>
      <c r="I5155" s="1" t="n">
        <v>25.62</v>
      </c>
      <c r="J5155" s="1" t="n">
        <v>7</v>
      </c>
      <c r="K5155" s="5" t="n">
        <f aca="false">PRODUCT(G5155,1/I5155)</f>
        <v>1.02966432474629</v>
      </c>
    </row>
    <row r="5156" customFormat="false" ht="12.75" hidden="false" customHeight="false" outlineLevel="0" collapsed="false">
      <c r="A5156" s="4" t="n">
        <v>50</v>
      </c>
      <c r="B5156" s="4" t="n">
        <v>3</v>
      </c>
      <c r="C5156" s="6" t="s">
        <v>45</v>
      </c>
      <c r="D5156" s="1" t="s">
        <v>35</v>
      </c>
      <c r="E5156" s="1" t="s">
        <v>37</v>
      </c>
      <c r="F5156" s="1" t="n">
        <v>128</v>
      </c>
      <c r="G5156" s="1" t="n">
        <v>18.69</v>
      </c>
      <c r="H5156" s="1" t="n">
        <v>33</v>
      </c>
      <c r="I5156" s="1" t="n">
        <v>18.15</v>
      </c>
      <c r="J5156" s="1" t="n">
        <v>113</v>
      </c>
      <c r="K5156" s="5" t="n">
        <f aca="false">PRODUCT(G5156,1/I5156)</f>
        <v>1.0297520661157</v>
      </c>
    </row>
    <row r="5157" customFormat="false" ht="12.75" hidden="false" customHeight="false" outlineLevel="0" collapsed="false">
      <c r="A5157" s="4" t="n">
        <v>31</v>
      </c>
      <c r="B5157" s="4" t="n">
        <v>3</v>
      </c>
      <c r="C5157" s="1" t="s">
        <v>84</v>
      </c>
      <c r="D5157" s="1" t="s">
        <v>21</v>
      </c>
      <c r="E5157" s="1" t="s">
        <v>22</v>
      </c>
      <c r="F5157" s="1" t="n">
        <v>91</v>
      </c>
      <c r="G5157" s="1" t="n">
        <v>14.16</v>
      </c>
      <c r="H5157" s="1" t="n">
        <v>90</v>
      </c>
      <c r="I5157" s="1" t="n">
        <v>13.75</v>
      </c>
      <c r="J5157" s="1" t="n">
        <v>6</v>
      </c>
      <c r="K5157" s="5" t="n">
        <f aca="false">PRODUCT(G5157,1/I5157)</f>
        <v>1.02981818181818</v>
      </c>
    </row>
    <row r="5158" customFormat="false" ht="12.75" hidden="false" customHeight="false" outlineLevel="0" collapsed="false">
      <c r="A5158" s="4" t="n">
        <v>50</v>
      </c>
      <c r="B5158" s="4" t="n">
        <v>3</v>
      </c>
      <c r="C5158" s="6" t="s">
        <v>19</v>
      </c>
      <c r="D5158" s="1" t="s">
        <v>29</v>
      </c>
      <c r="E5158" s="1" t="s">
        <v>30</v>
      </c>
      <c r="F5158" s="1" t="n">
        <v>124</v>
      </c>
      <c r="G5158" s="1" t="n">
        <v>17.1</v>
      </c>
      <c r="H5158" s="1" t="n">
        <v>1</v>
      </c>
      <c r="I5158" s="1" t="n">
        <v>16.6</v>
      </c>
      <c r="J5158" s="1" t="n">
        <v>90</v>
      </c>
      <c r="K5158" s="5" t="n">
        <f aca="false">PRODUCT(G5158,1/I5158)</f>
        <v>1.03012048192771</v>
      </c>
    </row>
    <row r="5159" customFormat="false" ht="12.75" hidden="false" customHeight="false" outlineLevel="0" collapsed="false">
      <c r="A5159" s="4" t="n">
        <v>50</v>
      </c>
      <c r="B5159" s="4" t="n">
        <v>3</v>
      </c>
      <c r="C5159" s="6" t="s">
        <v>19</v>
      </c>
      <c r="D5159" s="1" t="s">
        <v>18</v>
      </c>
      <c r="E5159" s="1" t="s">
        <v>13</v>
      </c>
      <c r="F5159" s="1" t="n">
        <v>112</v>
      </c>
      <c r="G5159" s="1" t="n">
        <v>35.22</v>
      </c>
      <c r="H5159" s="1" t="n">
        <v>3</v>
      </c>
      <c r="I5159" s="1" t="n">
        <v>34.19</v>
      </c>
      <c r="J5159" s="1" t="n">
        <v>90</v>
      </c>
      <c r="K5159" s="5" t="n">
        <f aca="false">PRODUCT(G5159,1/I5159)</f>
        <v>1.03012576776835</v>
      </c>
    </row>
    <row r="5160" customFormat="false" ht="12.75" hidden="false" customHeight="false" outlineLevel="0" collapsed="false">
      <c r="A5160" s="4" t="n">
        <v>50</v>
      </c>
      <c r="B5160" s="4" t="n">
        <v>3</v>
      </c>
      <c r="C5160" s="6" t="s">
        <v>19</v>
      </c>
      <c r="D5160" s="1" t="s">
        <v>18</v>
      </c>
      <c r="E5160" s="1" t="s">
        <v>13</v>
      </c>
      <c r="F5160" s="1" t="n">
        <v>18</v>
      </c>
      <c r="G5160" s="1" t="n">
        <v>16.38</v>
      </c>
      <c r="H5160" s="1" t="n">
        <v>10</v>
      </c>
      <c r="I5160" s="1" t="n">
        <v>15.9</v>
      </c>
      <c r="J5160" s="1" t="n">
        <v>100</v>
      </c>
      <c r="K5160" s="5" t="n">
        <f aca="false">PRODUCT(G5160,1/I5160)</f>
        <v>1.03018867924528</v>
      </c>
    </row>
    <row r="5161" customFormat="false" ht="12.75" hidden="false" customHeight="false" outlineLevel="0" collapsed="false">
      <c r="A5161" s="4" t="n">
        <v>50</v>
      </c>
      <c r="B5161" s="4" t="n">
        <v>3</v>
      </c>
      <c r="C5161" s="6" t="s">
        <v>76</v>
      </c>
      <c r="D5161" s="1" t="s">
        <v>29</v>
      </c>
      <c r="E5161" s="1" t="s">
        <v>30</v>
      </c>
      <c r="F5161" s="1" t="n">
        <v>91</v>
      </c>
      <c r="G5161" s="1" t="n">
        <v>16.61</v>
      </c>
      <c r="H5161" s="1" t="n">
        <v>88</v>
      </c>
      <c r="I5161" s="1" t="n">
        <v>16.12</v>
      </c>
      <c r="J5161" s="1" t="n">
        <v>178</v>
      </c>
      <c r="K5161" s="5" t="n">
        <f aca="false">PRODUCT(G5161,1/I5161)</f>
        <v>1.03039702233251</v>
      </c>
    </row>
    <row r="5162" customFormat="false" ht="12.75" hidden="false" customHeight="false" outlineLevel="0" collapsed="false">
      <c r="A5162" s="4" t="n">
        <v>50</v>
      </c>
      <c r="B5162" s="4" t="n">
        <v>3</v>
      </c>
      <c r="C5162" s="6" t="s">
        <v>78</v>
      </c>
      <c r="D5162" s="1" t="s">
        <v>18</v>
      </c>
      <c r="E5162" s="1" t="s">
        <v>40</v>
      </c>
      <c r="F5162" s="1" t="n">
        <v>66</v>
      </c>
      <c r="G5162" s="1" t="n">
        <v>16.14</v>
      </c>
      <c r="H5162" s="1" t="n">
        <v>86</v>
      </c>
      <c r="I5162" s="1" t="n">
        <v>15.66</v>
      </c>
      <c r="J5162" s="1" t="n">
        <v>176</v>
      </c>
      <c r="K5162" s="5" t="n">
        <f aca="false">PRODUCT(G5162,1/I5162)</f>
        <v>1.03065134099617</v>
      </c>
    </row>
    <row r="5163" customFormat="false" ht="12.75" hidden="false" customHeight="false" outlineLevel="0" collapsed="false">
      <c r="A5163" s="4" t="n">
        <v>40</v>
      </c>
      <c r="B5163" s="4" t="n">
        <v>3</v>
      </c>
      <c r="C5163" s="1" t="s">
        <v>86</v>
      </c>
      <c r="D5163" s="1" t="s">
        <v>35</v>
      </c>
      <c r="E5163" s="1" t="s">
        <v>60</v>
      </c>
      <c r="F5163" s="1" t="n">
        <v>18</v>
      </c>
      <c r="G5163" s="1" t="n">
        <v>38.59</v>
      </c>
      <c r="H5163" s="1" t="n">
        <v>90</v>
      </c>
      <c r="I5163" s="1" t="n">
        <v>37.44</v>
      </c>
      <c r="J5163" s="1" t="n">
        <v>7</v>
      </c>
      <c r="K5163" s="5" t="n">
        <f aca="false">PRODUCT(G5163,1/I5163)</f>
        <v>1.03071581196581</v>
      </c>
    </row>
    <row r="5164" customFormat="false" ht="12.75" hidden="false" customHeight="false" outlineLevel="0" collapsed="false">
      <c r="A5164" s="4" t="n">
        <v>31</v>
      </c>
      <c r="B5164" s="4" t="n">
        <v>3</v>
      </c>
      <c r="C5164" s="1" t="s">
        <v>80</v>
      </c>
      <c r="D5164" s="1" t="s">
        <v>15</v>
      </c>
      <c r="E5164" s="1" t="s">
        <v>16</v>
      </c>
      <c r="F5164" s="1" t="n">
        <v>111</v>
      </c>
      <c r="G5164" s="1" t="n">
        <v>30.78</v>
      </c>
      <c r="H5164" s="1" t="n">
        <v>91</v>
      </c>
      <c r="I5164" s="1" t="n">
        <v>29.86</v>
      </c>
      <c r="J5164" s="1" t="n">
        <v>3</v>
      </c>
      <c r="K5164" s="5" t="n">
        <f aca="false">PRODUCT(G5164,1/I5164)</f>
        <v>1.03081044876088</v>
      </c>
    </row>
    <row r="5165" customFormat="false" ht="12.75" hidden="false" customHeight="false" outlineLevel="0" collapsed="false">
      <c r="A5165" s="4" t="n">
        <v>30</v>
      </c>
      <c r="B5165" s="4" t="n">
        <v>3</v>
      </c>
      <c r="C5165" s="1" t="s">
        <v>82</v>
      </c>
      <c r="D5165" s="1" t="s">
        <v>12</v>
      </c>
      <c r="E5165" s="1" t="s">
        <v>26</v>
      </c>
      <c r="F5165" s="1" t="n">
        <v>69</v>
      </c>
      <c r="G5165" s="1" t="n">
        <v>32.74</v>
      </c>
      <c r="H5165" s="1" t="n">
        <v>178</v>
      </c>
      <c r="I5165" s="1" t="n">
        <v>31.76</v>
      </c>
      <c r="J5165" s="1" t="n">
        <v>91</v>
      </c>
      <c r="K5165" s="5" t="n">
        <f aca="false">PRODUCT(G5165,1/I5165)</f>
        <v>1.0308564231738</v>
      </c>
    </row>
    <row r="5166" customFormat="false" ht="12.75" hidden="false" customHeight="false" outlineLevel="0" collapsed="false">
      <c r="A5166" s="4" t="n">
        <v>50</v>
      </c>
      <c r="B5166" s="4" t="n">
        <v>3</v>
      </c>
      <c r="C5166" s="6" t="s">
        <v>45</v>
      </c>
      <c r="D5166" s="1" t="s">
        <v>15</v>
      </c>
      <c r="E5166" s="1" t="s">
        <v>16</v>
      </c>
      <c r="F5166" s="1" t="n">
        <v>84</v>
      </c>
      <c r="G5166" s="1" t="n">
        <v>14.68</v>
      </c>
      <c r="H5166" s="1" t="n">
        <v>3</v>
      </c>
      <c r="I5166" s="1" t="n">
        <v>14.24</v>
      </c>
      <c r="J5166" s="1" t="n">
        <v>95</v>
      </c>
      <c r="K5166" s="5" t="n">
        <f aca="false">PRODUCT(G5166,1/I5166)</f>
        <v>1.03089887640449</v>
      </c>
    </row>
    <row r="5167" customFormat="false" ht="12.75" hidden="false" customHeight="false" outlineLevel="0" collapsed="false">
      <c r="A5167" s="4" t="n">
        <v>50</v>
      </c>
      <c r="B5167" s="4" t="n">
        <v>3</v>
      </c>
      <c r="C5167" s="6" t="s">
        <v>78</v>
      </c>
      <c r="D5167" s="1" t="s">
        <v>35</v>
      </c>
      <c r="E5167" s="1" t="s">
        <v>37</v>
      </c>
      <c r="F5167" s="1" t="n">
        <v>174</v>
      </c>
      <c r="G5167" s="1" t="n">
        <v>27.35</v>
      </c>
      <c r="H5167" s="1" t="n">
        <v>0</v>
      </c>
      <c r="I5167" s="1" t="n">
        <v>26.53</v>
      </c>
      <c r="J5167" s="1" t="n">
        <v>96</v>
      </c>
      <c r="K5167" s="5" t="n">
        <f aca="false">PRODUCT(G5167,1/I5167)</f>
        <v>1.03090840557859</v>
      </c>
    </row>
    <row r="5168" customFormat="false" ht="12.75" hidden="false" customHeight="false" outlineLevel="0" collapsed="false">
      <c r="A5168" s="4" t="n">
        <v>50</v>
      </c>
      <c r="B5168" s="4" t="n">
        <v>3</v>
      </c>
      <c r="C5168" s="6" t="s">
        <v>90</v>
      </c>
      <c r="D5168" s="1" t="s">
        <v>12</v>
      </c>
      <c r="E5168" s="1" t="s">
        <v>13</v>
      </c>
      <c r="F5168" s="1" t="n">
        <v>56</v>
      </c>
      <c r="G5168" s="1" t="n">
        <v>16.61</v>
      </c>
      <c r="H5168" s="1" t="n">
        <v>178</v>
      </c>
      <c r="I5168" s="1" t="n">
        <v>16.11</v>
      </c>
      <c r="J5168" s="1" t="n">
        <v>90</v>
      </c>
      <c r="K5168" s="5" t="n">
        <f aca="false">PRODUCT(G5168,1/I5168)</f>
        <v>1.03103662321539</v>
      </c>
    </row>
    <row r="5169" customFormat="false" ht="12.75" hidden="false" customHeight="false" outlineLevel="0" collapsed="false">
      <c r="A5169" s="4" t="n">
        <v>40</v>
      </c>
      <c r="B5169" s="4" t="n">
        <v>3</v>
      </c>
      <c r="C5169" s="1" t="s">
        <v>86</v>
      </c>
      <c r="D5169" s="1" t="s">
        <v>29</v>
      </c>
      <c r="E5169" s="1" t="s">
        <v>60</v>
      </c>
      <c r="F5169" s="1" t="n">
        <v>93</v>
      </c>
      <c r="G5169" s="1" t="n">
        <v>14.24</v>
      </c>
      <c r="H5169" s="1" t="n">
        <v>95</v>
      </c>
      <c r="I5169" s="1" t="n">
        <v>13.81</v>
      </c>
      <c r="J5169" s="1" t="n">
        <v>8</v>
      </c>
      <c r="K5169" s="5" t="n">
        <f aca="false">PRODUCT(G5169,1/I5169)</f>
        <v>1.03113685734975</v>
      </c>
    </row>
    <row r="5170" customFormat="false" ht="12.75" hidden="false" customHeight="false" outlineLevel="0" collapsed="false">
      <c r="A5170" s="4" t="n">
        <v>52</v>
      </c>
      <c r="B5170" s="4" t="n">
        <v>3</v>
      </c>
      <c r="C5170" s="1" t="s">
        <v>72</v>
      </c>
      <c r="D5170" s="1" t="s">
        <v>12</v>
      </c>
      <c r="E5170" s="1" t="s">
        <v>40</v>
      </c>
      <c r="F5170" s="1" t="n">
        <v>122</v>
      </c>
      <c r="G5170" s="1" t="n">
        <v>14.24</v>
      </c>
      <c r="H5170" s="1" t="n">
        <v>5</v>
      </c>
      <c r="I5170" s="1" t="n">
        <v>13.81</v>
      </c>
      <c r="J5170" s="1" t="n">
        <v>98</v>
      </c>
      <c r="K5170" s="5" t="n">
        <f aca="false">PRODUCT(G5170,1/I5170)</f>
        <v>1.03113685734975</v>
      </c>
    </row>
    <row r="5171" customFormat="false" ht="12.75" hidden="false" customHeight="false" outlineLevel="0" collapsed="false">
      <c r="A5171" s="4" t="n">
        <v>51</v>
      </c>
      <c r="B5171" s="4" t="n">
        <v>3</v>
      </c>
      <c r="C5171" s="1" t="s">
        <v>63</v>
      </c>
      <c r="D5171" s="1" t="s">
        <v>18</v>
      </c>
      <c r="E5171" s="1" t="s">
        <v>13</v>
      </c>
      <c r="F5171" s="1" t="n">
        <v>55</v>
      </c>
      <c r="G5171" s="1" t="n">
        <v>31.74</v>
      </c>
      <c r="H5171" s="1" t="n">
        <v>0</v>
      </c>
      <c r="I5171" s="1" t="n">
        <v>30.78</v>
      </c>
      <c r="J5171" s="1" t="n">
        <v>88</v>
      </c>
      <c r="K5171" s="5" t="n">
        <f aca="false">PRODUCT(G5171,1/I5171)</f>
        <v>1.03118908382066</v>
      </c>
    </row>
    <row r="5172" customFormat="false" ht="12.75" hidden="false" customHeight="false" outlineLevel="0" collapsed="false">
      <c r="A5172" s="4" t="n">
        <v>31</v>
      </c>
      <c r="B5172" s="4" t="n">
        <v>3</v>
      </c>
      <c r="C5172" s="1" t="s">
        <v>68</v>
      </c>
      <c r="D5172" s="1" t="s">
        <v>15</v>
      </c>
      <c r="E5172" s="1" t="s">
        <v>16</v>
      </c>
      <c r="F5172" s="1" t="n">
        <v>58</v>
      </c>
      <c r="G5172" s="1" t="n">
        <v>29.37</v>
      </c>
      <c r="H5172" s="1" t="n">
        <v>93</v>
      </c>
      <c r="I5172" s="1" t="n">
        <v>28.48</v>
      </c>
      <c r="J5172" s="1" t="n">
        <v>174</v>
      </c>
      <c r="K5172" s="5" t="n">
        <f aca="false">PRODUCT(G5172,1/I5172)</f>
        <v>1.03125</v>
      </c>
    </row>
    <row r="5173" customFormat="false" ht="12.75" hidden="false" customHeight="false" outlineLevel="0" collapsed="false">
      <c r="A5173" s="4" t="n">
        <v>30</v>
      </c>
      <c r="B5173" s="4" t="n">
        <v>3</v>
      </c>
      <c r="C5173" s="1" t="s">
        <v>82</v>
      </c>
      <c r="D5173" s="1" t="s">
        <v>12</v>
      </c>
      <c r="E5173" s="1" t="s">
        <v>13</v>
      </c>
      <c r="F5173" s="1" t="n">
        <v>104</v>
      </c>
      <c r="G5173" s="1" t="n">
        <v>17.15</v>
      </c>
      <c r="H5173" s="1" t="n">
        <v>175</v>
      </c>
      <c r="I5173" s="1" t="n">
        <v>16.63</v>
      </c>
      <c r="J5173" s="1" t="n">
        <v>93</v>
      </c>
      <c r="K5173" s="5" t="n">
        <f aca="false">PRODUCT(G5173,1/I5173)</f>
        <v>1.03126879134095</v>
      </c>
    </row>
    <row r="5174" customFormat="false" ht="12.75" hidden="false" customHeight="false" outlineLevel="0" collapsed="false">
      <c r="A5174" s="4" t="n">
        <v>30</v>
      </c>
      <c r="B5174" s="4" t="n">
        <v>3</v>
      </c>
      <c r="C5174" s="1" t="s">
        <v>66</v>
      </c>
      <c r="D5174" s="1" t="s">
        <v>12</v>
      </c>
      <c r="E5174" s="1" t="s">
        <v>26</v>
      </c>
      <c r="F5174" s="1" t="n">
        <v>71</v>
      </c>
      <c r="G5174" s="1" t="n">
        <v>13.75</v>
      </c>
      <c r="H5174" s="1" t="n">
        <v>6</v>
      </c>
      <c r="I5174" s="1" t="n">
        <v>13.33</v>
      </c>
      <c r="J5174" s="1" t="n">
        <v>98</v>
      </c>
      <c r="K5174" s="5" t="n">
        <f aca="false">PRODUCT(G5174,1/I5174)</f>
        <v>1.03150787696924</v>
      </c>
    </row>
    <row r="5175" customFormat="false" ht="12.75" hidden="false" customHeight="false" outlineLevel="0" collapsed="false">
      <c r="A5175" s="4" t="n">
        <v>40</v>
      </c>
      <c r="B5175" s="4" t="n">
        <v>3</v>
      </c>
      <c r="C5175" s="6" t="s">
        <v>53</v>
      </c>
      <c r="D5175" s="1" t="s">
        <v>15</v>
      </c>
      <c r="E5175" s="1" t="s">
        <v>16</v>
      </c>
      <c r="F5175" s="1" t="n">
        <v>25</v>
      </c>
      <c r="G5175" s="1" t="n">
        <v>53.27</v>
      </c>
      <c r="H5175" s="1" t="n">
        <v>87</v>
      </c>
      <c r="I5175" s="1" t="n">
        <v>51.64</v>
      </c>
      <c r="J5175" s="1" t="n">
        <v>169</v>
      </c>
      <c r="K5175" s="5" t="n">
        <f aca="false">PRODUCT(G5175,1/I5175)</f>
        <v>1.03156467854376</v>
      </c>
    </row>
    <row r="5176" customFormat="false" ht="12.75" hidden="false" customHeight="false" outlineLevel="0" collapsed="false">
      <c r="A5176" s="4" t="n">
        <v>31</v>
      </c>
      <c r="B5176" s="4" t="n">
        <v>3</v>
      </c>
      <c r="C5176" s="1" t="s">
        <v>68</v>
      </c>
      <c r="D5176" s="1" t="s">
        <v>29</v>
      </c>
      <c r="E5176" s="1" t="s">
        <v>37</v>
      </c>
      <c r="F5176" s="1" t="n">
        <v>109</v>
      </c>
      <c r="G5176" s="1" t="n">
        <v>34.22</v>
      </c>
      <c r="H5176" s="1" t="n">
        <v>177</v>
      </c>
      <c r="I5176" s="1" t="n">
        <v>33.17</v>
      </c>
      <c r="J5176" s="1" t="n">
        <v>76</v>
      </c>
      <c r="K5176" s="5" t="n">
        <f aca="false">PRODUCT(G5176,1/I5176)</f>
        <v>1.03165511003919</v>
      </c>
    </row>
    <row r="5177" customFormat="false" ht="12.75" hidden="false" customHeight="false" outlineLevel="0" collapsed="false">
      <c r="A5177" s="4" t="n">
        <v>31</v>
      </c>
      <c r="B5177" s="4" t="n">
        <v>3</v>
      </c>
      <c r="C5177" s="1" t="s">
        <v>83</v>
      </c>
      <c r="D5177" s="1" t="s">
        <v>29</v>
      </c>
      <c r="E5177" s="1" t="s">
        <v>30</v>
      </c>
      <c r="F5177" s="1" t="n">
        <v>79</v>
      </c>
      <c r="G5177" s="1" t="n">
        <v>22.95</v>
      </c>
      <c r="H5177" s="1" t="n">
        <v>90</v>
      </c>
      <c r="I5177" s="1" t="n">
        <v>22.24</v>
      </c>
      <c r="J5177" s="1" t="n">
        <v>171</v>
      </c>
      <c r="K5177" s="5" t="n">
        <f aca="false">PRODUCT(G5177,1/I5177)</f>
        <v>1.03192446043165</v>
      </c>
    </row>
    <row r="5178" customFormat="false" ht="12.75" hidden="false" customHeight="false" outlineLevel="0" collapsed="false">
      <c r="A5178" s="4" t="n">
        <v>31</v>
      </c>
      <c r="B5178" s="4" t="n">
        <v>3</v>
      </c>
      <c r="C5178" s="1" t="s">
        <v>68</v>
      </c>
      <c r="D5178" s="1" t="s">
        <v>15</v>
      </c>
      <c r="E5178" s="1" t="s">
        <v>22</v>
      </c>
      <c r="F5178" s="1" t="n">
        <v>15</v>
      </c>
      <c r="G5178" s="1" t="n">
        <v>14.22</v>
      </c>
      <c r="H5178" s="1" t="n">
        <v>164</v>
      </c>
      <c r="I5178" s="1" t="n">
        <v>13.78</v>
      </c>
      <c r="J5178" s="1" t="n">
        <v>67</v>
      </c>
      <c r="K5178" s="5" t="n">
        <f aca="false">PRODUCT(G5178,1/I5178)</f>
        <v>1.03193033381713</v>
      </c>
    </row>
    <row r="5179" customFormat="false" ht="12.75" hidden="false" customHeight="false" outlineLevel="0" collapsed="false">
      <c r="A5179" s="4" t="n">
        <v>40</v>
      </c>
      <c r="B5179" s="4" t="n">
        <v>3</v>
      </c>
      <c r="C5179" s="1" t="s">
        <v>86</v>
      </c>
      <c r="D5179" s="1" t="s">
        <v>29</v>
      </c>
      <c r="E5179" s="1" t="s">
        <v>88</v>
      </c>
      <c r="F5179" s="1" t="n">
        <v>71</v>
      </c>
      <c r="G5179" s="1" t="n">
        <v>32.29</v>
      </c>
      <c r="H5179" s="1" t="n">
        <v>93</v>
      </c>
      <c r="I5179" s="1" t="n">
        <v>31.29</v>
      </c>
      <c r="J5179" s="1" t="n">
        <v>2</v>
      </c>
      <c r="K5179" s="5" t="n">
        <f aca="false">PRODUCT(G5179,1/I5179)</f>
        <v>1.03195909236178</v>
      </c>
    </row>
    <row r="5180" customFormat="false" ht="12.75" hidden="false" customHeight="false" outlineLevel="0" collapsed="false">
      <c r="A5180" s="4" t="n">
        <v>50</v>
      </c>
      <c r="B5180" s="4" t="n">
        <v>3</v>
      </c>
      <c r="C5180" s="6" t="s">
        <v>78</v>
      </c>
      <c r="D5180" s="1" t="s">
        <v>18</v>
      </c>
      <c r="E5180" s="1" t="s">
        <v>40</v>
      </c>
      <c r="F5180" s="1" t="n">
        <v>52</v>
      </c>
      <c r="G5180" s="1" t="n">
        <v>14.19</v>
      </c>
      <c r="H5180" s="1" t="n">
        <v>176</v>
      </c>
      <c r="I5180" s="1" t="n">
        <v>13.75</v>
      </c>
      <c r="J5180" s="1" t="n">
        <v>73</v>
      </c>
      <c r="K5180" s="5" t="n">
        <f aca="false">PRODUCT(G5180,1/I5180)</f>
        <v>1.032</v>
      </c>
    </row>
    <row r="5181" customFormat="false" ht="12.75" hidden="false" customHeight="false" outlineLevel="0" collapsed="false">
      <c r="A5181" s="4" t="n">
        <v>51</v>
      </c>
      <c r="B5181" s="4" t="n">
        <v>3</v>
      </c>
      <c r="C5181" s="1" t="s">
        <v>71</v>
      </c>
      <c r="D5181" s="1" t="s">
        <v>35</v>
      </c>
      <c r="E5181" s="1" t="s">
        <v>60</v>
      </c>
      <c r="F5181" s="1" t="n">
        <v>67</v>
      </c>
      <c r="G5181" s="1" t="n">
        <v>29.34</v>
      </c>
      <c r="H5181" s="1" t="n">
        <v>87</v>
      </c>
      <c r="I5181" s="1" t="n">
        <v>28.43</v>
      </c>
      <c r="J5181" s="1" t="n">
        <v>175</v>
      </c>
      <c r="K5181" s="5" t="n">
        <f aca="false">PRODUCT(G5181,1/I5181)</f>
        <v>1.03200844178685</v>
      </c>
    </row>
    <row r="5182" customFormat="false" ht="12.75" hidden="false" customHeight="false" outlineLevel="0" collapsed="false">
      <c r="A5182" s="4" t="n">
        <v>52</v>
      </c>
      <c r="B5182" s="4" t="n">
        <v>3</v>
      </c>
      <c r="C5182" s="1" t="s">
        <v>72</v>
      </c>
      <c r="D5182" s="1" t="s">
        <v>29</v>
      </c>
      <c r="E5182" s="1" t="s">
        <v>37</v>
      </c>
      <c r="F5182" s="1" t="n">
        <v>88</v>
      </c>
      <c r="G5182" s="1" t="n">
        <v>22.51</v>
      </c>
      <c r="H5182" s="1" t="n">
        <v>40</v>
      </c>
      <c r="I5182" s="1" t="n">
        <v>21.81</v>
      </c>
      <c r="J5182" s="1" t="n">
        <v>145</v>
      </c>
      <c r="K5182" s="5" t="n">
        <f aca="false">PRODUCT(G5182,1/I5182)</f>
        <v>1.03209536909674</v>
      </c>
    </row>
    <row r="5183" customFormat="false" ht="12.75" hidden="false" customHeight="false" outlineLevel="0" collapsed="false">
      <c r="A5183" s="4" t="n">
        <v>50</v>
      </c>
      <c r="B5183" s="4" t="n">
        <v>3</v>
      </c>
      <c r="C5183" s="6" t="s">
        <v>74</v>
      </c>
      <c r="D5183" s="1" t="s">
        <v>18</v>
      </c>
      <c r="E5183" s="1" t="s">
        <v>26</v>
      </c>
      <c r="F5183" s="1" t="n">
        <v>102</v>
      </c>
      <c r="G5183" s="1" t="n">
        <v>17.64</v>
      </c>
      <c r="H5183" s="1" t="n">
        <v>175</v>
      </c>
      <c r="I5183" s="1" t="n">
        <v>17.09</v>
      </c>
      <c r="J5183" s="1" t="n">
        <v>90</v>
      </c>
      <c r="K5183" s="5" t="n">
        <f aca="false">PRODUCT(G5183,1/I5183)</f>
        <v>1.03218256290228</v>
      </c>
    </row>
    <row r="5184" customFormat="false" ht="12.75" hidden="false" customHeight="false" outlineLevel="0" collapsed="false">
      <c r="A5184" s="4" t="n">
        <v>50</v>
      </c>
      <c r="B5184" s="4" t="n">
        <v>3</v>
      </c>
      <c r="C5184" s="6" t="s">
        <v>78</v>
      </c>
      <c r="D5184" s="1" t="s">
        <v>21</v>
      </c>
      <c r="E5184" s="1" t="s">
        <v>16</v>
      </c>
      <c r="F5184" s="1" t="n">
        <v>95</v>
      </c>
      <c r="G5184" s="1" t="n">
        <v>15.63</v>
      </c>
      <c r="H5184" s="1" t="n">
        <v>90</v>
      </c>
      <c r="I5184" s="1" t="n">
        <v>15.14</v>
      </c>
      <c r="J5184" s="1" t="n">
        <v>0</v>
      </c>
      <c r="K5184" s="5" t="n">
        <f aca="false">PRODUCT(G5184,1/I5184)</f>
        <v>1.03236459709379</v>
      </c>
    </row>
    <row r="5185" customFormat="false" ht="12.75" hidden="false" customHeight="false" outlineLevel="0" collapsed="false">
      <c r="A5185" s="4" t="n">
        <v>50</v>
      </c>
      <c r="B5185" s="4" t="n">
        <v>3</v>
      </c>
      <c r="C5185" s="6" t="s">
        <v>19</v>
      </c>
      <c r="D5185" s="1" t="s">
        <v>29</v>
      </c>
      <c r="E5185" s="1" t="s">
        <v>32</v>
      </c>
      <c r="F5185" s="1" t="n">
        <v>172</v>
      </c>
      <c r="G5185" s="1" t="n">
        <v>17.15</v>
      </c>
      <c r="H5185" s="1" t="n">
        <v>4</v>
      </c>
      <c r="I5185" s="1" t="n">
        <v>16.61</v>
      </c>
      <c r="J5185" s="1" t="n">
        <v>88</v>
      </c>
      <c r="K5185" s="5" t="n">
        <f aca="false">PRODUCT(G5185,1/I5185)</f>
        <v>1.03251053582179</v>
      </c>
    </row>
    <row r="5186" customFormat="false" ht="12.75" hidden="false" customHeight="false" outlineLevel="0" collapsed="false">
      <c r="A5186" s="4" t="n">
        <v>51</v>
      </c>
      <c r="B5186" s="4" t="n">
        <v>3</v>
      </c>
      <c r="C5186" s="1" t="s">
        <v>69</v>
      </c>
      <c r="D5186" s="1" t="s">
        <v>12</v>
      </c>
      <c r="E5186" s="1" t="s">
        <v>40</v>
      </c>
      <c r="F5186" s="1" t="n">
        <v>42</v>
      </c>
      <c r="G5186" s="1" t="n">
        <v>17.15</v>
      </c>
      <c r="H5186" s="1" t="n">
        <v>94</v>
      </c>
      <c r="I5186" s="1" t="n">
        <v>16.61</v>
      </c>
      <c r="J5186" s="1" t="n">
        <v>178</v>
      </c>
      <c r="K5186" s="5" t="n">
        <f aca="false">PRODUCT(G5186,1/I5186)</f>
        <v>1.03251053582179</v>
      </c>
    </row>
    <row r="5187" customFormat="false" ht="12.75" hidden="false" customHeight="false" outlineLevel="0" collapsed="false">
      <c r="A5187" s="4" t="n">
        <v>52</v>
      </c>
      <c r="B5187" s="4" t="n">
        <v>3</v>
      </c>
      <c r="C5187" s="1" t="s">
        <v>72</v>
      </c>
      <c r="D5187" s="1" t="s">
        <v>12</v>
      </c>
      <c r="E5187" s="1" t="s">
        <v>40</v>
      </c>
      <c r="F5187" s="1" t="n">
        <v>121</v>
      </c>
      <c r="G5187" s="1" t="n">
        <v>12.69</v>
      </c>
      <c r="H5187" s="1" t="n">
        <v>0</v>
      </c>
      <c r="I5187" s="1" t="n">
        <v>12.29</v>
      </c>
      <c r="J5187" s="1" t="n">
        <v>96</v>
      </c>
      <c r="K5187" s="5" t="n">
        <f aca="false">PRODUCT(G5187,1/I5187)</f>
        <v>1.03254678600488</v>
      </c>
    </row>
    <row r="5188" customFormat="false" ht="12.75" hidden="false" customHeight="false" outlineLevel="0" collapsed="false">
      <c r="A5188" s="4" t="n">
        <v>30</v>
      </c>
      <c r="B5188" s="4" t="n">
        <v>3</v>
      </c>
      <c r="C5188" s="1" t="s">
        <v>65</v>
      </c>
      <c r="D5188" s="1" t="s">
        <v>21</v>
      </c>
      <c r="E5188" s="1" t="s">
        <v>16</v>
      </c>
      <c r="F5188" s="1" t="n">
        <v>48</v>
      </c>
      <c r="G5188" s="1" t="n">
        <v>46.93</v>
      </c>
      <c r="H5188" s="1" t="n">
        <v>177</v>
      </c>
      <c r="I5188" s="1" t="n">
        <v>45.45</v>
      </c>
      <c r="J5188" s="1" t="n">
        <v>91</v>
      </c>
      <c r="K5188" s="5" t="n">
        <f aca="false">PRODUCT(G5188,1/I5188)</f>
        <v>1.03256325632563</v>
      </c>
    </row>
    <row r="5189" customFormat="false" ht="12.75" hidden="false" customHeight="false" outlineLevel="0" collapsed="false">
      <c r="A5189" s="4" t="n">
        <v>50</v>
      </c>
      <c r="B5189" s="4" t="n">
        <v>3</v>
      </c>
      <c r="C5189" s="6" t="s">
        <v>89</v>
      </c>
      <c r="D5189" s="1" t="s">
        <v>18</v>
      </c>
      <c r="E5189" s="1" t="s">
        <v>13</v>
      </c>
      <c r="F5189" s="1" t="n">
        <v>81</v>
      </c>
      <c r="G5189" s="1" t="n">
        <v>16.14</v>
      </c>
      <c r="H5189" s="1" t="n">
        <v>93</v>
      </c>
      <c r="I5189" s="1" t="n">
        <v>15.63</v>
      </c>
      <c r="J5189" s="1" t="n">
        <v>0</v>
      </c>
      <c r="K5189" s="5" t="n">
        <f aca="false">PRODUCT(G5189,1/I5189)</f>
        <v>1.03262955854127</v>
      </c>
    </row>
    <row r="5190" customFormat="false" ht="12.75" hidden="false" customHeight="false" outlineLevel="0" collapsed="false">
      <c r="A5190" s="4" t="n">
        <v>31</v>
      </c>
      <c r="B5190" s="4" t="n">
        <v>3</v>
      </c>
      <c r="C5190" s="1" t="s">
        <v>68</v>
      </c>
      <c r="D5190" s="1" t="s">
        <v>29</v>
      </c>
      <c r="E5190" s="1" t="s">
        <v>30</v>
      </c>
      <c r="F5190" s="1" t="n">
        <v>109</v>
      </c>
      <c r="G5190" s="1" t="n">
        <v>15.14</v>
      </c>
      <c r="H5190" s="1" t="n">
        <v>0</v>
      </c>
      <c r="I5190" s="1" t="n">
        <v>14.66</v>
      </c>
      <c r="J5190" s="1" t="n">
        <v>91</v>
      </c>
      <c r="K5190" s="5" t="n">
        <f aca="false">PRODUCT(G5190,1/I5190)</f>
        <v>1.03274215552524</v>
      </c>
    </row>
    <row r="5191" customFormat="false" ht="12.75" hidden="false" customHeight="false" outlineLevel="0" collapsed="false">
      <c r="A5191" s="4" t="n">
        <v>30</v>
      </c>
      <c r="B5191" s="4" t="n">
        <v>3</v>
      </c>
      <c r="C5191" s="1" t="s">
        <v>82</v>
      </c>
      <c r="D5191" s="1" t="s">
        <v>29</v>
      </c>
      <c r="E5191" s="1" t="s">
        <v>32</v>
      </c>
      <c r="F5191" s="1" t="n">
        <v>68</v>
      </c>
      <c r="G5191" s="1" t="n">
        <v>29.32</v>
      </c>
      <c r="H5191" s="1" t="n">
        <v>1</v>
      </c>
      <c r="I5191" s="1" t="n">
        <v>28.39</v>
      </c>
      <c r="J5191" s="1" t="n">
        <v>93</v>
      </c>
      <c r="K5191" s="5" t="n">
        <f aca="false">PRODUCT(G5191,1/I5191)</f>
        <v>1.03275801338499</v>
      </c>
    </row>
    <row r="5192" customFormat="false" ht="12.75" hidden="false" customHeight="false" outlineLevel="0" collapsed="false">
      <c r="A5192" s="4" t="n">
        <v>50</v>
      </c>
      <c r="B5192" s="4" t="n">
        <v>3</v>
      </c>
      <c r="C5192" s="6" t="s">
        <v>19</v>
      </c>
      <c r="D5192" s="1" t="s">
        <v>18</v>
      </c>
      <c r="E5192" s="1" t="s">
        <v>26</v>
      </c>
      <c r="F5192" s="1" t="n">
        <v>49</v>
      </c>
      <c r="G5192" s="1" t="n">
        <v>27.35</v>
      </c>
      <c r="H5192" s="1" t="n">
        <v>1</v>
      </c>
      <c r="I5192" s="1" t="n">
        <v>26.48</v>
      </c>
      <c r="J5192" s="1" t="n">
        <v>84</v>
      </c>
      <c r="K5192" s="5" t="n">
        <f aca="false">PRODUCT(G5192,1/I5192)</f>
        <v>1.03285498489426</v>
      </c>
    </row>
    <row r="5193" customFormat="false" ht="12.75" hidden="false" customHeight="false" outlineLevel="0" collapsed="false">
      <c r="A5193" s="4" t="n">
        <v>50</v>
      </c>
      <c r="B5193" s="4" t="n">
        <v>3</v>
      </c>
      <c r="C5193" s="6" t="s">
        <v>74</v>
      </c>
      <c r="D5193" s="1" t="s">
        <v>18</v>
      </c>
      <c r="E5193" s="1" t="s">
        <v>26</v>
      </c>
      <c r="F5193" s="1" t="n">
        <v>38</v>
      </c>
      <c r="G5193" s="1" t="n">
        <v>27.91</v>
      </c>
      <c r="H5193" s="1" t="n">
        <v>4</v>
      </c>
      <c r="I5193" s="1" t="n">
        <v>27.02</v>
      </c>
      <c r="J5193" s="1" t="n">
        <v>83</v>
      </c>
      <c r="K5193" s="5" t="n">
        <f aca="false">PRODUCT(G5193,1/I5193)</f>
        <v>1.03293856402665</v>
      </c>
    </row>
    <row r="5194" customFormat="false" ht="12.75" hidden="false" customHeight="false" outlineLevel="0" collapsed="false">
      <c r="A5194" s="4" t="n">
        <v>50</v>
      </c>
      <c r="B5194" s="4" t="n">
        <v>3</v>
      </c>
      <c r="C5194" s="6" t="s">
        <v>78</v>
      </c>
      <c r="D5194" s="1" t="s">
        <v>18</v>
      </c>
      <c r="E5194" s="1" t="s">
        <v>40</v>
      </c>
      <c r="F5194" s="1" t="n">
        <v>138</v>
      </c>
      <c r="G5194" s="1" t="n">
        <v>32.29</v>
      </c>
      <c r="H5194" s="1" t="n">
        <v>176</v>
      </c>
      <c r="I5194" s="1" t="n">
        <v>31.26</v>
      </c>
      <c r="J5194" s="1" t="n">
        <v>89</v>
      </c>
      <c r="K5194" s="5" t="n">
        <f aca="false">PRODUCT(G5194,1/I5194)</f>
        <v>1.03294945617402</v>
      </c>
    </row>
    <row r="5195" customFormat="false" ht="12.75" hidden="false" customHeight="false" outlineLevel="0" collapsed="false">
      <c r="A5195" s="4" t="n">
        <v>51</v>
      </c>
      <c r="B5195" s="4" t="n">
        <v>3</v>
      </c>
      <c r="C5195" s="1" t="s">
        <v>63</v>
      </c>
      <c r="D5195" s="1" t="s">
        <v>12</v>
      </c>
      <c r="E5195" s="1" t="s">
        <v>13</v>
      </c>
      <c r="F5195" s="1" t="n">
        <v>92</v>
      </c>
      <c r="G5195" s="1" t="n">
        <v>12.21</v>
      </c>
      <c r="H5195" s="1" t="n">
        <v>53</v>
      </c>
      <c r="I5195" s="1" t="n">
        <v>11.82</v>
      </c>
      <c r="J5195" s="1" t="n">
        <v>141</v>
      </c>
      <c r="K5195" s="5" t="n">
        <f aca="false">PRODUCT(G5195,1/I5195)</f>
        <v>1.03299492385787</v>
      </c>
    </row>
    <row r="5196" customFormat="false" ht="12.75" hidden="false" customHeight="false" outlineLevel="0" collapsed="false">
      <c r="A5196" s="4" t="n">
        <v>40</v>
      </c>
      <c r="B5196" s="4" t="n">
        <v>3</v>
      </c>
      <c r="C5196" s="6" t="s">
        <v>53</v>
      </c>
      <c r="D5196" s="1" t="s">
        <v>35</v>
      </c>
      <c r="E5196" s="1" t="s">
        <v>30</v>
      </c>
      <c r="F5196" s="1" t="n">
        <v>45</v>
      </c>
      <c r="G5196" s="1" t="n">
        <v>26.86</v>
      </c>
      <c r="H5196" s="1" t="n">
        <v>1</v>
      </c>
      <c r="I5196" s="1" t="n">
        <v>26</v>
      </c>
      <c r="J5196" s="1" t="n">
        <v>95</v>
      </c>
      <c r="K5196" s="5" t="n">
        <f aca="false">PRODUCT(G5196,1/I5196)</f>
        <v>1.03307692307692</v>
      </c>
    </row>
    <row r="5197" customFormat="false" ht="12.75" hidden="false" customHeight="false" outlineLevel="0" collapsed="false">
      <c r="A5197" s="4" t="n">
        <v>30</v>
      </c>
      <c r="B5197" s="4" t="n">
        <v>3</v>
      </c>
      <c r="C5197" s="1" t="s">
        <v>65</v>
      </c>
      <c r="D5197" s="1" t="s">
        <v>12</v>
      </c>
      <c r="E5197" s="1" t="s">
        <v>26</v>
      </c>
      <c r="F5197" s="1" t="n">
        <v>166</v>
      </c>
      <c r="G5197" s="1" t="n">
        <v>30.28</v>
      </c>
      <c r="H5197" s="1" t="n">
        <v>0</v>
      </c>
      <c r="I5197" s="1" t="n">
        <v>29.31</v>
      </c>
      <c r="J5197" s="1" t="n">
        <v>90</v>
      </c>
      <c r="K5197" s="5" t="n">
        <f aca="false">PRODUCT(G5197,1/I5197)</f>
        <v>1.0330945069942</v>
      </c>
    </row>
    <row r="5198" customFormat="false" ht="12.75" hidden="false" customHeight="false" outlineLevel="0" collapsed="false">
      <c r="A5198" s="4" t="n">
        <v>31</v>
      </c>
      <c r="B5198" s="4" t="n">
        <v>3</v>
      </c>
      <c r="C5198" s="1" t="s">
        <v>84</v>
      </c>
      <c r="D5198" s="1" t="s">
        <v>21</v>
      </c>
      <c r="E5198" s="1" t="s">
        <v>16</v>
      </c>
      <c r="F5198" s="1" t="n">
        <v>53</v>
      </c>
      <c r="G5198" s="1" t="n">
        <v>14.66</v>
      </c>
      <c r="H5198" s="1" t="n">
        <v>88</v>
      </c>
      <c r="I5198" s="1" t="n">
        <v>14.19</v>
      </c>
      <c r="J5198" s="1" t="n">
        <v>3</v>
      </c>
      <c r="K5198" s="5" t="n">
        <f aca="false">PRODUCT(G5198,1/I5198)</f>
        <v>1.03312191684285</v>
      </c>
    </row>
    <row r="5199" customFormat="false" ht="12.75" hidden="false" customHeight="false" outlineLevel="0" collapsed="false">
      <c r="A5199" s="4" t="n">
        <v>32</v>
      </c>
      <c r="B5199" s="4" t="n">
        <v>3</v>
      </c>
      <c r="C5199" s="1" t="s">
        <v>79</v>
      </c>
      <c r="D5199" s="1" t="s">
        <v>35</v>
      </c>
      <c r="E5199" s="1" t="s">
        <v>37</v>
      </c>
      <c r="F5199" s="1" t="n">
        <v>102</v>
      </c>
      <c r="G5199" s="1" t="n">
        <v>111.76</v>
      </c>
      <c r="H5199" s="1" t="n">
        <v>89</v>
      </c>
      <c r="I5199" s="1" t="n">
        <v>108.17</v>
      </c>
      <c r="J5199" s="1" t="n">
        <v>3</v>
      </c>
      <c r="K5199" s="5" t="n">
        <f aca="false">PRODUCT(G5199,1/I5199)</f>
        <v>1.03318849958399</v>
      </c>
    </row>
    <row r="5200" customFormat="false" ht="12.75" hidden="false" customHeight="false" outlineLevel="0" collapsed="false">
      <c r="A5200" s="4" t="n">
        <v>52</v>
      </c>
      <c r="B5200" s="4" t="n">
        <v>3</v>
      </c>
      <c r="C5200" s="1" t="s">
        <v>72</v>
      </c>
      <c r="D5200" s="1" t="s">
        <v>18</v>
      </c>
      <c r="E5200" s="1" t="s">
        <v>40</v>
      </c>
      <c r="F5200" s="1" t="n">
        <v>70</v>
      </c>
      <c r="G5200" s="1" t="n">
        <v>12.7</v>
      </c>
      <c r="H5200" s="1" t="n">
        <v>2</v>
      </c>
      <c r="I5200" s="1" t="n">
        <v>12.29</v>
      </c>
      <c r="J5200" s="1" t="n">
        <v>83</v>
      </c>
      <c r="K5200" s="5" t="n">
        <f aca="false">PRODUCT(G5200,1/I5200)</f>
        <v>1.033360455655</v>
      </c>
    </row>
    <row r="5201" customFormat="false" ht="12.75" hidden="false" customHeight="false" outlineLevel="0" collapsed="false">
      <c r="A5201" s="4" t="n">
        <v>51</v>
      </c>
      <c r="B5201" s="4" t="n">
        <v>3</v>
      </c>
      <c r="C5201" s="6" t="s">
        <v>85</v>
      </c>
      <c r="D5201" s="1" t="s">
        <v>12</v>
      </c>
      <c r="E5201" s="1" t="s">
        <v>13</v>
      </c>
      <c r="F5201" s="1" t="n">
        <v>77</v>
      </c>
      <c r="G5201" s="1" t="n">
        <v>14.17</v>
      </c>
      <c r="H5201" s="1" t="n">
        <v>1</v>
      </c>
      <c r="I5201" s="1" t="n">
        <v>13.71</v>
      </c>
      <c r="J5201" s="1" t="n">
        <v>94</v>
      </c>
      <c r="K5201" s="5" t="n">
        <f aca="false">PRODUCT(G5201,1/I5201)</f>
        <v>1.03355215171408</v>
      </c>
    </row>
    <row r="5202" customFormat="false" ht="12.75" hidden="false" customHeight="false" outlineLevel="0" collapsed="false">
      <c r="A5202" s="4" t="n">
        <v>51</v>
      </c>
      <c r="B5202" s="4" t="n">
        <v>3</v>
      </c>
      <c r="C5202" s="1" t="s">
        <v>69</v>
      </c>
      <c r="D5202" s="1" t="s">
        <v>35</v>
      </c>
      <c r="E5202" s="1" t="s">
        <v>37</v>
      </c>
      <c r="F5202" s="1" t="n">
        <v>28</v>
      </c>
      <c r="G5202" s="1" t="n">
        <v>14.17</v>
      </c>
      <c r="H5202" s="1" t="n">
        <v>1</v>
      </c>
      <c r="I5202" s="1" t="n">
        <v>13.71</v>
      </c>
      <c r="J5202" s="1" t="n">
        <v>94</v>
      </c>
      <c r="K5202" s="5" t="n">
        <f aca="false">PRODUCT(G5202,1/I5202)</f>
        <v>1.03355215171408</v>
      </c>
    </row>
    <row r="5203" customFormat="false" ht="12.75" hidden="false" customHeight="false" outlineLevel="0" collapsed="false">
      <c r="A5203" s="4" t="n">
        <v>30</v>
      </c>
      <c r="B5203" s="4" t="n">
        <v>3</v>
      </c>
      <c r="C5203" s="1" t="s">
        <v>65</v>
      </c>
      <c r="D5203" s="1" t="s">
        <v>18</v>
      </c>
      <c r="E5203" s="1" t="s">
        <v>13</v>
      </c>
      <c r="F5203" s="1" t="n">
        <v>65</v>
      </c>
      <c r="G5203" s="1" t="n">
        <v>15.66</v>
      </c>
      <c r="H5203" s="1" t="n">
        <v>176</v>
      </c>
      <c r="I5203" s="1" t="n">
        <v>15.15</v>
      </c>
      <c r="J5203" s="1" t="n">
        <v>88</v>
      </c>
      <c r="K5203" s="5" t="n">
        <f aca="false">PRODUCT(G5203,1/I5203)</f>
        <v>1.03366336633663</v>
      </c>
    </row>
    <row r="5204" customFormat="false" ht="12.75" hidden="false" customHeight="false" outlineLevel="0" collapsed="false">
      <c r="A5204" s="4" t="n">
        <v>32</v>
      </c>
      <c r="B5204" s="4" t="n">
        <v>3</v>
      </c>
      <c r="C5204" s="1" t="s">
        <v>79</v>
      </c>
      <c r="D5204" s="1" t="s">
        <v>35</v>
      </c>
      <c r="E5204" s="1" t="s">
        <v>30</v>
      </c>
      <c r="F5204" s="1" t="n">
        <v>105</v>
      </c>
      <c r="G5204" s="1" t="n">
        <v>17.77</v>
      </c>
      <c r="H5204" s="1" t="n">
        <v>90</v>
      </c>
      <c r="I5204" s="1" t="n">
        <v>17.19</v>
      </c>
      <c r="J5204" s="1" t="n">
        <v>175</v>
      </c>
      <c r="K5204" s="5" t="n">
        <f aca="false">PRODUCT(G5204,1/I5204)</f>
        <v>1.03374054682955</v>
      </c>
    </row>
    <row r="5205" customFormat="false" ht="12.75" hidden="false" customHeight="false" outlineLevel="0" collapsed="false">
      <c r="A5205" s="4" t="n">
        <v>50</v>
      </c>
      <c r="B5205" s="4" t="n">
        <v>3</v>
      </c>
      <c r="C5205" s="6" t="s">
        <v>90</v>
      </c>
      <c r="D5205" s="1" t="s">
        <v>12</v>
      </c>
      <c r="E5205" s="1" t="s">
        <v>13</v>
      </c>
      <c r="F5205" s="1" t="n">
        <v>73</v>
      </c>
      <c r="G5205" s="1" t="n">
        <v>13.71</v>
      </c>
      <c r="H5205" s="1" t="n">
        <v>85</v>
      </c>
      <c r="I5205" s="1" t="n">
        <v>13.26</v>
      </c>
      <c r="J5205" s="1" t="n">
        <v>173</v>
      </c>
      <c r="K5205" s="5" t="n">
        <f aca="false">PRODUCT(G5205,1/I5205)</f>
        <v>1.03393665158371</v>
      </c>
    </row>
    <row r="5206" customFormat="false" ht="12.75" hidden="false" customHeight="false" outlineLevel="0" collapsed="false">
      <c r="A5206" s="4" t="n">
        <v>50</v>
      </c>
      <c r="B5206" s="4" t="n">
        <v>3</v>
      </c>
      <c r="C5206" s="6" t="s">
        <v>74</v>
      </c>
      <c r="D5206" s="1" t="s">
        <v>35</v>
      </c>
      <c r="E5206" s="1" t="s">
        <v>30</v>
      </c>
      <c r="F5206" s="1" t="n">
        <v>84</v>
      </c>
      <c r="G5206" s="1" t="n">
        <v>29.81</v>
      </c>
      <c r="H5206" s="1" t="n">
        <v>1</v>
      </c>
      <c r="I5206" s="1" t="n">
        <v>28.83</v>
      </c>
      <c r="J5206" s="1" t="n">
        <v>91</v>
      </c>
      <c r="K5206" s="5" t="n">
        <f aca="false">PRODUCT(G5206,1/I5206)</f>
        <v>1.03399236906001</v>
      </c>
    </row>
    <row r="5207" customFormat="false" ht="12.75" hidden="false" customHeight="false" outlineLevel="0" collapsed="false">
      <c r="A5207" s="4" t="n">
        <v>30</v>
      </c>
      <c r="B5207" s="4" t="n">
        <v>3</v>
      </c>
      <c r="C5207" s="1" t="s">
        <v>82</v>
      </c>
      <c r="D5207" s="1" t="s">
        <v>12</v>
      </c>
      <c r="E5207" s="1" t="s">
        <v>26</v>
      </c>
      <c r="F5207" s="1" t="n">
        <v>95</v>
      </c>
      <c r="G5207" s="1" t="n">
        <v>29.8</v>
      </c>
      <c r="H5207" s="1" t="n">
        <v>179</v>
      </c>
      <c r="I5207" s="1" t="n">
        <v>28.82</v>
      </c>
      <c r="J5207" s="1" t="n">
        <v>90</v>
      </c>
      <c r="K5207" s="5" t="n">
        <f aca="false">PRODUCT(G5207,1/I5207)</f>
        <v>1.03400416377516</v>
      </c>
    </row>
    <row r="5208" customFormat="false" ht="12.75" hidden="false" customHeight="false" outlineLevel="0" collapsed="false">
      <c r="A5208" s="4" t="n">
        <v>50</v>
      </c>
      <c r="B5208" s="4" t="n">
        <v>3</v>
      </c>
      <c r="C5208" s="6" t="s">
        <v>74</v>
      </c>
      <c r="D5208" s="1" t="s">
        <v>35</v>
      </c>
      <c r="E5208" s="1" t="s">
        <v>37</v>
      </c>
      <c r="F5208" s="1" t="n">
        <v>109</v>
      </c>
      <c r="G5208" s="1" t="n">
        <v>24.93</v>
      </c>
      <c r="H5208" s="1" t="n">
        <v>177</v>
      </c>
      <c r="I5208" s="1" t="n">
        <v>24.11</v>
      </c>
      <c r="J5208" s="1" t="n">
        <v>96</v>
      </c>
      <c r="K5208" s="5" t="n">
        <f aca="false">PRODUCT(G5208,1/I5208)</f>
        <v>1.03401078390709</v>
      </c>
    </row>
    <row r="5209" customFormat="false" ht="12.75" hidden="false" customHeight="false" outlineLevel="0" collapsed="false">
      <c r="A5209" s="4" t="n">
        <v>40</v>
      </c>
      <c r="B5209" s="4" t="n">
        <v>3</v>
      </c>
      <c r="C5209" s="1" t="s">
        <v>86</v>
      </c>
      <c r="D5209" s="1" t="s">
        <v>15</v>
      </c>
      <c r="E5209" s="1" t="s">
        <v>24</v>
      </c>
      <c r="F5209" s="1" t="n">
        <v>44</v>
      </c>
      <c r="G5209" s="1" t="n">
        <v>24.5</v>
      </c>
      <c r="H5209" s="1" t="n">
        <v>94</v>
      </c>
      <c r="I5209" s="1" t="n">
        <v>23.69</v>
      </c>
      <c r="J5209" s="1" t="n">
        <v>8</v>
      </c>
      <c r="K5209" s="5" t="n">
        <f aca="false">PRODUCT(G5209,1/I5209)</f>
        <v>1.03419164204306</v>
      </c>
    </row>
    <row r="5210" customFormat="false" ht="12.75" hidden="false" customHeight="false" outlineLevel="0" collapsed="false">
      <c r="A5210" s="4" t="n">
        <v>32</v>
      </c>
      <c r="B5210" s="4" t="n">
        <v>3</v>
      </c>
      <c r="C5210" s="1" t="s">
        <v>81</v>
      </c>
      <c r="D5210" s="1" t="s">
        <v>15</v>
      </c>
      <c r="E5210" s="1" t="s">
        <v>16</v>
      </c>
      <c r="F5210" s="1" t="n">
        <v>17</v>
      </c>
      <c r="G5210" s="1" t="n">
        <v>27.39</v>
      </c>
      <c r="H5210" s="1" t="n">
        <v>86</v>
      </c>
      <c r="I5210" s="1" t="n">
        <v>26.48</v>
      </c>
      <c r="J5210" s="1" t="n">
        <v>174</v>
      </c>
      <c r="K5210" s="5" t="n">
        <f aca="false">PRODUCT(G5210,1/I5210)</f>
        <v>1.03436555891239</v>
      </c>
    </row>
    <row r="5211" customFormat="false" ht="12.75" hidden="false" customHeight="false" outlineLevel="0" collapsed="false">
      <c r="A5211" s="4" t="n">
        <v>30</v>
      </c>
      <c r="B5211" s="4" t="n">
        <v>3</v>
      </c>
      <c r="C5211" s="1" t="s">
        <v>75</v>
      </c>
      <c r="D5211" s="1" t="s">
        <v>15</v>
      </c>
      <c r="E5211" s="1" t="s">
        <v>24</v>
      </c>
      <c r="F5211" s="1" t="n">
        <v>27</v>
      </c>
      <c r="G5211" s="1" t="n">
        <v>13.22</v>
      </c>
      <c r="H5211" s="1" t="n">
        <v>4</v>
      </c>
      <c r="I5211" s="1" t="n">
        <v>12.78</v>
      </c>
      <c r="J5211" s="1" t="n">
        <v>96</v>
      </c>
      <c r="K5211" s="5" t="n">
        <f aca="false">PRODUCT(G5211,1/I5211)</f>
        <v>1.03442879499218</v>
      </c>
    </row>
    <row r="5212" customFormat="false" ht="12.75" hidden="false" customHeight="false" outlineLevel="0" collapsed="false">
      <c r="A5212" s="4" t="n">
        <v>50</v>
      </c>
      <c r="B5212" s="4" t="n">
        <v>3</v>
      </c>
      <c r="C5212" s="6" t="s">
        <v>25</v>
      </c>
      <c r="D5212" s="1" t="s">
        <v>18</v>
      </c>
      <c r="E5212" s="1" t="s">
        <v>13</v>
      </c>
      <c r="F5212" s="1" t="n">
        <v>134</v>
      </c>
      <c r="G5212" s="1" t="n">
        <v>19.09</v>
      </c>
      <c r="H5212" s="1" t="n">
        <v>3</v>
      </c>
      <c r="I5212" s="1" t="n">
        <v>18.45</v>
      </c>
      <c r="J5212" s="1" t="n">
        <v>93</v>
      </c>
      <c r="K5212" s="5" t="n">
        <f aca="false">PRODUCT(G5212,1/I5212)</f>
        <v>1.03468834688347</v>
      </c>
    </row>
    <row r="5213" customFormat="false" ht="12.75" hidden="false" customHeight="false" outlineLevel="0" collapsed="false">
      <c r="A5213" s="4" t="n">
        <v>40</v>
      </c>
      <c r="B5213" s="4" t="n">
        <v>3</v>
      </c>
      <c r="C5213" s="1" t="s">
        <v>86</v>
      </c>
      <c r="D5213" s="1" t="s">
        <v>29</v>
      </c>
      <c r="E5213" s="1" t="s">
        <v>88</v>
      </c>
      <c r="F5213" s="1" t="n">
        <v>63</v>
      </c>
      <c r="G5213" s="1" t="n">
        <v>24.44</v>
      </c>
      <c r="H5213" s="1" t="n">
        <v>2</v>
      </c>
      <c r="I5213" s="1" t="n">
        <v>23.62</v>
      </c>
      <c r="J5213" s="1" t="n">
        <v>97</v>
      </c>
      <c r="K5213" s="5" t="n">
        <f aca="false">PRODUCT(G5213,1/I5213)</f>
        <v>1.03471634208298</v>
      </c>
    </row>
    <row r="5214" customFormat="false" ht="12.75" hidden="false" customHeight="false" outlineLevel="0" collapsed="false">
      <c r="A5214" s="4" t="n">
        <v>51</v>
      </c>
      <c r="B5214" s="4" t="n">
        <v>3</v>
      </c>
      <c r="C5214" s="1" t="s">
        <v>71</v>
      </c>
      <c r="D5214" s="1" t="s">
        <v>35</v>
      </c>
      <c r="E5214" s="1" t="s">
        <v>32</v>
      </c>
      <c r="F5214" s="1" t="n">
        <v>88</v>
      </c>
      <c r="G5214" s="1" t="n">
        <v>42.98</v>
      </c>
      <c r="H5214" s="1" t="n">
        <v>0</v>
      </c>
      <c r="I5214" s="1" t="n">
        <v>41.53</v>
      </c>
      <c r="J5214" s="1" t="n">
        <v>91</v>
      </c>
      <c r="K5214" s="5" t="n">
        <f aca="false">PRODUCT(G5214,1/I5214)</f>
        <v>1.03491451962437</v>
      </c>
    </row>
    <row r="5215" customFormat="false" ht="12.75" hidden="false" customHeight="false" outlineLevel="0" collapsed="false">
      <c r="A5215" s="4" t="n">
        <v>32</v>
      </c>
      <c r="B5215" s="4" t="n">
        <v>3</v>
      </c>
      <c r="C5215" s="1" t="s">
        <v>81</v>
      </c>
      <c r="D5215" s="1" t="s">
        <v>35</v>
      </c>
      <c r="E5215" s="1" t="s">
        <v>30</v>
      </c>
      <c r="F5215" s="1" t="n">
        <v>115</v>
      </c>
      <c r="G5215" s="1" t="n">
        <v>14.19</v>
      </c>
      <c r="H5215" s="1" t="n">
        <v>93</v>
      </c>
      <c r="I5215" s="1" t="n">
        <v>13.71</v>
      </c>
      <c r="J5215" s="1" t="n">
        <v>4</v>
      </c>
      <c r="K5215" s="5" t="n">
        <f aca="false">PRODUCT(G5215,1/I5215)</f>
        <v>1.03501094091904</v>
      </c>
    </row>
    <row r="5216" customFormat="false" ht="12.75" hidden="false" customHeight="false" outlineLevel="0" collapsed="false">
      <c r="A5216" s="4" t="n">
        <v>51</v>
      </c>
      <c r="B5216" s="4" t="n">
        <v>3</v>
      </c>
      <c r="C5216" s="1" t="s">
        <v>69</v>
      </c>
      <c r="D5216" s="1" t="s">
        <v>18</v>
      </c>
      <c r="E5216" s="1" t="s">
        <v>13</v>
      </c>
      <c r="F5216" s="1" t="n">
        <v>39</v>
      </c>
      <c r="G5216" s="1" t="n">
        <v>27.88</v>
      </c>
      <c r="H5216" s="1" t="n">
        <v>86</v>
      </c>
      <c r="I5216" s="1" t="n">
        <v>26.93</v>
      </c>
      <c r="J5216" s="1" t="n">
        <v>175</v>
      </c>
      <c r="K5216" s="5" t="n">
        <f aca="false">PRODUCT(G5216,1/I5216)</f>
        <v>1.0352766431489</v>
      </c>
    </row>
    <row r="5217" customFormat="false" ht="12.75" hidden="false" customHeight="false" outlineLevel="0" collapsed="false">
      <c r="A5217" s="4" t="n">
        <v>52</v>
      </c>
      <c r="B5217" s="4" t="n">
        <v>3</v>
      </c>
      <c r="C5217" s="1" t="s">
        <v>72</v>
      </c>
      <c r="D5217" s="1" t="s">
        <v>15</v>
      </c>
      <c r="E5217" s="1" t="s">
        <v>22</v>
      </c>
      <c r="F5217" s="1" t="n">
        <v>91</v>
      </c>
      <c r="G5217" s="1" t="n">
        <v>20.24</v>
      </c>
      <c r="H5217" s="1" t="n">
        <v>8</v>
      </c>
      <c r="I5217" s="1" t="n">
        <v>19.55</v>
      </c>
      <c r="J5217" s="1" t="n">
        <v>102</v>
      </c>
      <c r="K5217" s="5" t="n">
        <f aca="false">PRODUCT(G5217,1/I5217)</f>
        <v>1.03529411764706</v>
      </c>
    </row>
    <row r="5218" customFormat="false" ht="12.75" hidden="false" customHeight="false" outlineLevel="0" collapsed="false">
      <c r="A5218" s="4" t="n">
        <v>31</v>
      </c>
      <c r="B5218" s="4" t="n">
        <v>3</v>
      </c>
      <c r="C5218" s="1" t="s">
        <v>68</v>
      </c>
      <c r="D5218" s="1" t="s">
        <v>15</v>
      </c>
      <c r="E5218" s="1" t="s">
        <v>22</v>
      </c>
      <c r="F5218" s="1" t="n">
        <v>114</v>
      </c>
      <c r="G5218" s="1" t="n">
        <v>23.45</v>
      </c>
      <c r="H5218" s="1" t="n">
        <v>178</v>
      </c>
      <c r="I5218" s="1" t="n">
        <v>22.65</v>
      </c>
      <c r="J5218" s="1" t="n">
        <v>97</v>
      </c>
      <c r="K5218" s="5" t="n">
        <f aca="false">PRODUCT(G5218,1/I5218)</f>
        <v>1.03532008830022</v>
      </c>
    </row>
    <row r="5219" customFormat="false" ht="12.75" hidden="false" customHeight="false" outlineLevel="0" collapsed="false">
      <c r="A5219" s="4" t="n">
        <v>30</v>
      </c>
      <c r="B5219" s="4" t="n">
        <v>3</v>
      </c>
      <c r="C5219" s="1" t="s">
        <v>82</v>
      </c>
      <c r="D5219" s="1" t="s">
        <v>35</v>
      </c>
      <c r="E5219" s="1" t="s">
        <v>37</v>
      </c>
      <c r="F5219" s="1" t="n">
        <v>113</v>
      </c>
      <c r="G5219" s="1" t="n">
        <v>43.54</v>
      </c>
      <c r="H5219" s="1" t="n">
        <v>3</v>
      </c>
      <c r="I5219" s="1" t="n">
        <v>42.05</v>
      </c>
      <c r="J5219" s="1" t="n">
        <v>92</v>
      </c>
      <c r="K5219" s="5" t="n">
        <f aca="false">PRODUCT(G5219,1/I5219)</f>
        <v>1.03543400713436</v>
      </c>
    </row>
    <row r="5220" customFormat="false" ht="12.75" hidden="false" customHeight="false" outlineLevel="0" collapsed="false">
      <c r="A5220" s="4" t="n">
        <v>31</v>
      </c>
      <c r="B5220" s="4" t="n">
        <v>3</v>
      </c>
      <c r="C5220" s="1" t="s">
        <v>68</v>
      </c>
      <c r="D5220" s="1" t="s">
        <v>15</v>
      </c>
      <c r="E5220" s="1" t="s">
        <v>16</v>
      </c>
      <c r="F5220" s="1" t="n">
        <v>125</v>
      </c>
      <c r="G5220" s="1" t="n">
        <v>15.17</v>
      </c>
      <c r="H5220" s="1" t="n">
        <v>176</v>
      </c>
      <c r="I5220" s="1" t="n">
        <v>14.65</v>
      </c>
      <c r="J5220" s="1" t="n">
        <v>90</v>
      </c>
      <c r="K5220" s="5" t="n">
        <f aca="false">PRODUCT(G5220,1/I5220)</f>
        <v>1.03549488054608</v>
      </c>
    </row>
    <row r="5221" customFormat="false" ht="12.75" hidden="false" customHeight="false" outlineLevel="0" collapsed="false">
      <c r="A5221" s="4" t="n">
        <v>30</v>
      </c>
      <c r="B5221" s="4" t="n">
        <v>3</v>
      </c>
      <c r="C5221" s="1" t="s">
        <v>75</v>
      </c>
      <c r="D5221" s="1" t="s">
        <v>18</v>
      </c>
      <c r="E5221" s="1" t="s">
        <v>26</v>
      </c>
      <c r="F5221" s="1" t="n">
        <v>87</v>
      </c>
      <c r="G5221" s="1" t="n">
        <v>27.84</v>
      </c>
      <c r="H5221" s="1" t="n">
        <v>1</v>
      </c>
      <c r="I5221" s="1" t="n">
        <v>26.88</v>
      </c>
      <c r="J5221" s="1" t="n">
        <v>87</v>
      </c>
      <c r="K5221" s="5" t="n">
        <f aca="false">PRODUCT(G5221,1/I5221)</f>
        <v>1.03571428571429</v>
      </c>
    </row>
    <row r="5222" customFormat="false" ht="12.75" hidden="false" customHeight="false" outlineLevel="0" collapsed="false">
      <c r="A5222" s="4" t="n">
        <v>31</v>
      </c>
      <c r="B5222" s="4" t="n">
        <v>3</v>
      </c>
      <c r="C5222" s="1" t="s">
        <v>68</v>
      </c>
      <c r="D5222" s="1" t="s">
        <v>15</v>
      </c>
      <c r="E5222" s="1" t="s">
        <v>22</v>
      </c>
      <c r="F5222" s="1" t="n">
        <v>100</v>
      </c>
      <c r="G5222" s="1" t="n">
        <v>13.89</v>
      </c>
      <c r="H5222" s="1" t="n">
        <v>169</v>
      </c>
      <c r="I5222" s="1" t="n">
        <v>13.41</v>
      </c>
      <c r="J5222" s="1" t="n">
        <v>79</v>
      </c>
      <c r="K5222" s="5" t="n">
        <f aca="false">PRODUCT(G5222,1/I5222)</f>
        <v>1.03579418344519</v>
      </c>
    </row>
    <row r="5223" customFormat="false" ht="12.75" hidden="false" customHeight="false" outlineLevel="0" collapsed="false">
      <c r="A5223" s="4" t="n">
        <v>51</v>
      </c>
      <c r="B5223" s="4" t="n">
        <v>3</v>
      </c>
      <c r="C5223" s="1" t="s">
        <v>69</v>
      </c>
      <c r="D5223" s="1" t="s">
        <v>29</v>
      </c>
      <c r="E5223" s="1" t="s">
        <v>37</v>
      </c>
      <c r="F5223" s="1" t="n">
        <v>61</v>
      </c>
      <c r="G5223" s="1" t="n">
        <v>14.17</v>
      </c>
      <c r="H5223" s="1" t="n">
        <v>91</v>
      </c>
      <c r="I5223" s="1" t="n">
        <v>13.68</v>
      </c>
      <c r="J5223" s="1" t="n">
        <v>2</v>
      </c>
      <c r="K5223" s="5" t="n">
        <f aca="false">PRODUCT(G5223,1/I5223)</f>
        <v>1.03581871345029</v>
      </c>
    </row>
    <row r="5224" customFormat="false" ht="12.75" hidden="false" customHeight="false" outlineLevel="0" collapsed="false">
      <c r="A5224" s="4" t="n">
        <v>50</v>
      </c>
      <c r="B5224" s="4" t="n">
        <v>3</v>
      </c>
      <c r="C5224" s="1" t="s">
        <v>89</v>
      </c>
      <c r="D5224" s="1" t="s">
        <v>29</v>
      </c>
      <c r="E5224" s="1" t="s">
        <v>37</v>
      </c>
      <c r="F5224" s="1" t="n">
        <v>30</v>
      </c>
      <c r="G5224" s="1" t="n">
        <v>28.85</v>
      </c>
      <c r="H5224" s="1" t="n">
        <v>177</v>
      </c>
      <c r="I5224" s="1" t="n">
        <v>27.85</v>
      </c>
      <c r="J5224" s="1" t="n">
        <v>92</v>
      </c>
      <c r="K5224" s="5" t="n">
        <f aca="false">PRODUCT(G5224,1/I5224)</f>
        <v>1.03590664272891</v>
      </c>
    </row>
    <row r="5225" customFormat="false" ht="12.75" hidden="false" customHeight="false" outlineLevel="0" collapsed="false">
      <c r="A5225" s="4" t="n">
        <v>50</v>
      </c>
      <c r="B5225" s="4" t="n">
        <v>3</v>
      </c>
      <c r="C5225" s="6" t="s">
        <v>78</v>
      </c>
      <c r="D5225" s="1" t="s">
        <v>35</v>
      </c>
      <c r="E5225" s="1" t="s">
        <v>30</v>
      </c>
      <c r="F5225" s="1" t="n">
        <v>69</v>
      </c>
      <c r="G5225" s="1" t="n">
        <v>12.69</v>
      </c>
      <c r="H5225" s="1" t="n">
        <v>90</v>
      </c>
      <c r="I5225" s="1" t="n">
        <v>12.25</v>
      </c>
      <c r="J5225" s="1" t="n">
        <v>175</v>
      </c>
      <c r="K5225" s="5" t="n">
        <f aca="false">PRODUCT(G5225,1/I5225)</f>
        <v>1.03591836734694</v>
      </c>
    </row>
    <row r="5226" customFormat="false" ht="12.75" hidden="false" customHeight="false" outlineLevel="0" collapsed="false">
      <c r="A5226" s="4" t="n">
        <v>50</v>
      </c>
      <c r="B5226" s="4" t="n">
        <v>3</v>
      </c>
      <c r="C5226" s="1" t="s">
        <v>89</v>
      </c>
      <c r="D5226" s="1" t="s">
        <v>29</v>
      </c>
      <c r="E5226" s="1" t="s">
        <v>30</v>
      </c>
      <c r="F5226" s="1" t="n">
        <v>88</v>
      </c>
      <c r="G5226" s="1" t="n">
        <v>27.39</v>
      </c>
      <c r="H5226" s="1" t="n">
        <v>176</v>
      </c>
      <c r="I5226" s="1" t="n">
        <v>26.44</v>
      </c>
      <c r="J5226" s="1" t="n">
        <v>85</v>
      </c>
      <c r="K5226" s="5" t="n">
        <f aca="false">PRODUCT(G5226,1/I5226)</f>
        <v>1.03593040847201</v>
      </c>
    </row>
    <row r="5227" customFormat="false" ht="12.75" hidden="false" customHeight="false" outlineLevel="0" collapsed="false">
      <c r="A5227" s="4" t="n">
        <v>31</v>
      </c>
      <c r="B5227" s="4" t="n">
        <v>3</v>
      </c>
      <c r="C5227" s="1" t="s">
        <v>68</v>
      </c>
      <c r="D5227" s="1" t="s">
        <v>15</v>
      </c>
      <c r="E5227" s="1" t="s">
        <v>16</v>
      </c>
      <c r="F5227" s="1" t="n">
        <v>94</v>
      </c>
      <c r="G5227" s="1" t="n">
        <v>11.23</v>
      </c>
      <c r="H5227" s="1" t="n">
        <v>90</v>
      </c>
      <c r="I5227" s="1" t="n">
        <v>10.84</v>
      </c>
      <c r="J5227" s="1" t="n">
        <v>172</v>
      </c>
      <c r="K5227" s="5" t="n">
        <f aca="false">PRODUCT(G5227,1/I5227)</f>
        <v>1.0359778597786</v>
      </c>
    </row>
    <row r="5228" customFormat="false" ht="12.75" hidden="false" customHeight="false" outlineLevel="0" collapsed="false">
      <c r="A5228" s="4" t="n">
        <v>51</v>
      </c>
      <c r="B5228" s="4" t="n">
        <v>3</v>
      </c>
      <c r="C5228" s="1" t="s">
        <v>69</v>
      </c>
      <c r="D5228" s="1" t="s">
        <v>35</v>
      </c>
      <c r="E5228" s="1" t="s">
        <v>30</v>
      </c>
      <c r="F5228" s="1" t="n">
        <v>31</v>
      </c>
      <c r="G5228" s="1" t="n">
        <v>9.12</v>
      </c>
      <c r="H5228" s="1" t="n">
        <v>105</v>
      </c>
      <c r="I5228" s="1" t="n">
        <v>8.8</v>
      </c>
      <c r="J5228" s="1" t="n">
        <v>3</v>
      </c>
      <c r="K5228" s="5" t="n">
        <f aca="false">PRODUCT(G5228,1/I5228)</f>
        <v>1.03636363636364</v>
      </c>
    </row>
    <row r="5229" customFormat="false" ht="12.75" hidden="false" customHeight="false" outlineLevel="0" collapsed="false">
      <c r="A5229" s="4" t="n">
        <v>52</v>
      </c>
      <c r="B5229" s="4" t="n">
        <v>3</v>
      </c>
      <c r="C5229" s="1" t="s">
        <v>72</v>
      </c>
      <c r="D5229" s="1" t="s">
        <v>18</v>
      </c>
      <c r="E5229" s="1" t="s">
        <v>13</v>
      </c>
      <c r="F5229" s="1" t="n">
        <v>98</v>
      </c>
      <c r="G5229" s="1" t="n">
        <v>27.35</v>
      </c>
      <c r="H5229" s="1" t="n">
        <v>91</v>
      </c>
      <c r="I5229" s="1" t="n">
        <v>26.39</v>
      </c>
      <c r="J5229" s="1" t="n">
        <v>177</v>
      </c>
      <c r="K5229" s="5" t="n">
        <f aca="false">PRODUCT(G5229,1/I5229)</f>
        <v>1.03637741568776</v>
      </c>
    </row>
    <row r="5230" customFormat="false" ht="12.75" hidden="false" customHeight="false" outlineLevel="0" collapsed="false">
      <c r="A5230" s="4" t="n">
        <v>50</v>
      </c>
      <c r="B5230" s="4" t="n">
        <v>3</v>
      </c>
      <c r="C5230" s="6" t="s">
        <v>25</v>
      </c>
      <c r="D5230" s="1" t="s">
        <v>35</v>
      </c>
      <c r="E5230" s="1" t="s">
        <v>37</v>
      </c>
      <c r="F5230" s="1" t="n">
        <v>103</v>
      </c>
      <c r="G5230" s="1" t="n">
        <v>17.88</v>
      </c>
      <c r="H5230" s="1" t="n">
        <v>96</v>
      </c>
      <c r="I5230" s="1" t="n">
        <v>17.25</v>
      </c>
      <c r="J5230" s="1" t="n">
        <v>6</v>
      </c>
      <c r="K5230" s="5" t="n">
        <f aca="false">PRODUCT(G5230,1/I5230)</f>
        <v>1.03652173913043</v>
      </c>
    </row>
    <row r="5231" customFormat="false" ht="12.75" hidden="false" customHeight="false" outlineLevel="0" collapsed="false">
      <c r="A5231" s="4" t="n">
        <v>30</v>
      </c>
      <c r="B5231" s="4" t="n">
        <v>3</v>
      </c>
      <c r="C5231" s="1" t="s">
        <v>65</v>
      </c>
      <c r="D5231" s="1" t="s">
        <v>21</v>
      </c>
      <c r="E5231" s="1" t="s">
        <v>16</v>
      </c>
      <c r="F5231" s="1" t="n">
        <v>57</v>
      </c>
      <c r="G5231" s="1" t="n">
        <v>14.17</v>
      </c>
      <c r="H5231" s="1" t="n">
        <v>88</v>
      </c>
      <c r="I5231" s="1" t="n">
        <v>13.67</v>
      </c>
      <c r="J5231" s="1" t="n">
        <v>0</v>
      </c>
      <c r="K5231" s="5" t="n">
        <f aca="false">PRODUCT(G5231,1/I5231)</f>
        <v>1.03657644476957</v>
      </c>
    </row>
    <row r="5232" customFormat="false" ht="12.75" hidden="false" customHeight="false" outlineLevel="0" collapsed="false">
      <c r="A5232" s="4" t="n">
        <v>40</v>
      </c>
      <c r="B5232" s="4" t="n">
        <v>3</v>
      </c>
      <c r="C5232" s="1" t="s">
        <v>86</v>
      </c>
      <c r="D5232" s="1" t="s">
        <v>35</v>
      </c>
      <c r="E5232" s="1" t="s">
        <v>60</v>
      </c>
      <c r="F5232" s="1" t="n">
        <v>125</v>
      </c>
      <c r="G5232" s="1" t="n">
        <v>15.26</v>
      </c>
      <c r="H5232" s="1" t="n">
        <v>7</v>
      </c>
      <c r="I5232" s="1" t="n">
        <v>14.72</v>
      </c>
      <c r="J5232" s="1" t="n">
        <v>95</v>
      </c>
      <c r="K5232" s="5" t="n">
        <f aca="false">PRODUCT(G5232,1/I5232)</f>
        <v>1.0366847826087</v>
      </c>
    </row>
    <row r="5233" customFormat="false" ht="12.75" hidden="false" customHeight="false" outlineLevel="0" collapsed="false">
      <c r="A5233" s="4" t="n">
        <v>52</v>
      </c>
      <c r="B5233" s="4" t="n">
        <v>3</v>
      </c>
      <c r="C5233" s="1" t="s">
        <v>72</v>
      </c>
      <c r="D5233" s="1" t="s">
        <v>12</v>
      </c>
      <c r="E5233" s="1" t="s">
        <v>40</v>
      </c>
      <c r="F5233" s="1" t="n">
        <v>69</v>
      </c>
      <c r="G5233" s="1" t="n">
        <v>17.78</v>
      </c>
      <c r="H5233" s="1" t="n">
        <v>164</v>
      </c>
      <c r="I5233" s="1" t="n">
        <v>17.15</v>
      </c>
      <c r="J5233" s="1" t="n">
        <v>70</v>
      </c>
      <c r="K5233" s="5" t="n">
        <f aca="false">PRODUCT(G5233,1/I5233)</f>
        <v>1.03673469387755</v>
      </c>
    </row>
    <row r="5234" customFormat="false" ht="12.75" hidden="false" customHeight="false" outlineLevel="0" collapsed="false">
      <c r="A5234" s="4" t="n">
        <v>50</v>
      </c>
      <c r="B5234" s="4" t="n">
        <v>3</v>
      </c>
      <c r="C5234" s="6" t="s">
        <v>89</v>
      </c>
      <c r="D5234" s="1" t="s">
        <v>35</v>
      </c>
      <c r="E5234" s="1" t="s">
        <v>32</v>
      </c>
      <c r="F5234" s="1" t="n">
        <v>84</v>
      </c>
      <c r="G5234" s="1" t="n">
        <v>21.98</v>
      </c>
      <c r="H5234" s="1" t="n">
        <v>0</v>
      </c>
      <c r="I5234" s="1" t="n">
        <v>21.2</v>
      </c>
      <c r="J5234" s="1" t="n">
        <v>97</v>
      </c>
      <c r="K5234" s="5" t="n">
        <f aca="false">PRODUCT(G5234,1/I5234)</f>
        <v>1.03679245283019</v>
      </c>
    </row>
    <row r="5235" customFormat="false" ht="12.75" hidden="false" customHeight="false" outlineLevel="0" collapsed="false">
      <c r="A5235" s="4" t="n">
        <v>50</v>
      </c>
      <c r="B5235" s="4" t="n">
        <v>3</v>
      </c>
      <c r="C5235" s="6" t="s">
        <v>74</v>
      </c>
      <c r="D5235" s="1" t="s">
        <v>18</v>
      </c>
      <c r="E5235" s="1" t="s">
        <v>26</v>
      </c>
      <c r="F5235" s="1" t="n">
        <v>168</v>
      </c>
      <c r="G5235" s="1" t="n">
        <v>27.85</v>
      </c>
      <c r="H5235" s="1" t="n">
        <v>2</v>
      </c>
      <c r="I5235" s="1" t="n">
        <v>26.86</v>
      </c>
      <c r="J5235" s="1" t="n">
        <v>90</v>
      </c>
      <c r="K5235" s="5" t="n">
        <f aca="false">PRODUCT(G5235,1/I5235)</f>
        <v>1.03685778108712</v>
      </c>
    </row>
    <row r="5236" customFormat="false" ht="12.75" hidden="false" customHeight="false" outlineLevel="0" collapsed="false">
      <c r="A5236" s="4" t="n">
        <v>31</v>
      </c>
      <c r="B5236" s="4" t="n">
        <v>3</v>
      </c>
      <c r="C5236" s="1" t="s">
        <v>67</v>
      </c>
      <c r="D5236" s="1" t="s">
        <v>18</v>
      </c>
      <c r="E5236" s="1" t="s">
        <v>13</v>
      </c>
      <c r="F5236" s="1" t="n">
        <v>59</v>
      </c>
      <c r="G5236" s="1" t="n">
        <v>23.34</v>
      </c>
      <c r="H5236" s="1" t="n">
        <v>74</v>
      </c>
      <c r="I5236" s="1" t="n">
        <v>22.51</v>
      </c>
      <c r="J5236" s="1" t="n">
        <v>176</v>
      </c>
      <c r="K5236" s="5" t="n">
        <f aca="false">PRODUCT(G5236,1/I5236)</f>
        <v>1.03687250111062</v>
      </c>
    </row>
    <row r="5237" customFormat="false" ht="12.75" hidden="false" customHeight="false" outlineLevel="0" collapsed="false">
      <c r="A5237" s="4" t="n">
        <v>50</v>
      </c>
      <c r="B5237" s="4" t="n">
        <v>3</v>
      </c>
      <c r="C5237" s="6" t="s">
        <v>76</v>
      </c>
      <c r="D5237" s="1" t="s">
        <v>18</v>
      </c>
      <c r="E5237" s="1" t="s">
        <v>13</v>
      </c>
      <c r="F5237" s="1" t="n">
        <v>11</v>
      </c>
      <c r="G5237" s="1" t="n">
        <v>42.56</v>
      </c>
      <c r="H5237" s="1" t="n">
        <v>3</v>
      </c>
      <c r="I5237" s="1" t="n">
        <v>41.04</v>
      </c>
      <c r="J5237" s="1" t="n">
        <v>88</v>
      </c>
      <c r="K5237" s="5" t="n">
        <f aca="false">PRODUCT(G5237,1/I5237)</f>
        <v>1.03703703703704</v>
      </c>
    </row>
    <row r="5238" customFormat="false" ht="12.75" hidden="false" customHeight="false" outlineLevel="0" collapsed="false">
      <c r="A5238" s="4" t="n">
        <v>31</v>
      </c>
      <c r="B5238" s="4" t="n">
        <v>3</v>
      </c>
      <c r="C5238" s="1" t="s">
        <v>83</v>
      </c>
      <c r="D5238" s="1" t="s">
        <v>12</v>
      </c>
      <c r="E5238" s="1" t="s">
        <v>13</v>
      </c>
      <c r="F5238" s="1" t="n">
        <v>68</v>
      </c>
      <c r="G5238" s="1" t="n">
        <v>13.71</v>
      </c>
      <c r="H5238" s="1" t="n">
        <v>94</v>
      </c>
      <c r="I5238" s="1" t="n">
        <v>13.22</v>
      </c>
      <c r="J5238" s="1" t="n">
        <v>175</v>
      </c>
      <c r="K5238" s="5" t="n">
        <f aca="false">PRODUCT(G5238,1/I5238)</f>
        <v>1.03706505295008</v>
      </c>
    </row>
    <row r="5239" customFormat="false" ht="12.75" hidden="false" customHeight="false" outlineLevel="0" collapsed="false">
      <c r="A5239" s="4" t="n">
        <v>30</v>
      </c>
      <c r="B5239" s="4" t="n">
        <v>3</v>
      </c>
      <c r="C5239" s="1" t="s">
        <v>65</v>
      </c>
      <c r="D5239" s="1" t="s">
        <v>12</v>
      </c>
      <c r="E5239" s="1" t="s">
        <v>26</v>
      </c>
      <c r="F5239" s="1" t="n">
        <v>207</v>
      </c>
      <c r="G5239" s="1" t="n">
        <v>21.76</v>
      </c>
      <c r="H5239" s="1" t="n">
        <v>9</v>
      </c>
      <c r="I5239" s="1" t="n">
        <v>20.98</v>
      </c>
      <c r="J5239" s="1" t="n">
        <v>102</v>
      </c>
      <c r="K5239" s="5" t="n">
        <f aca="false">PRODUCT(G5239,1/I5239)</f>
        <v>1.0371782650143</v>
      </c>
    </row>
    <row r="5240" customFormat="false" ht="12.75" hidden="false" customHeight="false" outlineLevel="0" collapsed="false">
      <c r="A5240" s="4" t="n">
        <v>30</v>
      </c>
      <c r="B5240" s="4" t="n">
        <v>3</v>
      </c>
      <c r="C5240" s="1" t="s">
        <v>65</v>
      </c>
      <c r="D5240" s="1" t="s">
        <v>18</v>
      </c>
      <c r="E5240" s="1" t="s">
        <v>13</v>
      </c>
      <c r="F5240" s="1" t="n">
        <v>106</v>
      </c>
      <c r="G5240" s="1" t="n">
        <v>16.72</v>
      </c>
      <c r="H5240" s="1" t="n">
        <v>96</v>
      </c>
      <c r="I5240" s="1" t="n">
        <v>16.12</v>
      </c>
      <c r="J5240" s="1" t="n">
        <v>178</v>
      </c>
      <c r="K5240" s="5" t="n">
        <f aca="false">PRODUCT(G5240,1/I5240)</f>
        <v>1.03722084367246</v>
      </c>
    </row>
    <row r="5241" customFormat="false" ht="12.75" hidden="false" customHeight="false" outlineLevel="0" collapsed="false">
      <c r="A5241" s="4" t="n">
        <v>50</v>
      </c>
      <c r="B5241" s="4" t="n">
        <v>3</v>
      </c>
      <c r="C5241" s="6" t="s">
        <v>89</v>
      </c>
      <c r="D5241" s="1" t="s">
        <v>35</v>
      </c>
      <c r="E5241" s="1" t="s">
        <v>37</v>
      </c>
      <c r="F5241" s="1" t="n">
        <v>71</v>
      </c>
      <c r="G5241" s="1" t="n">
        <v>14.19</v>
      </c>
      <c r="H5241" s="1" t="n">
        <v>93</v>
      </c>
      <c r="I5241" s="1" t="n">
        <v>13.68</v>
      </c>
      <c r="J5241" s="1" t="n">
        <v>177</v>
      </c>
      <c r="K5241" s="5" t="n">
        <f aca="false">PRODUCT(G5241,1/I5241)</f>
        <v>1.03728070175439</v>
      </c>
    </row>
    <row r="5242" customFormat="false" ht="12.75" hidden="false" customHeight="false" outlineLevel="0" collapsed="false">
      <c r="A5242" s="4" t="n">
        <v>40</v>
      </c>
      <c r="B5242" s="4" t="n">
        <v>3</v>
      </c>
      <c r="C5242" s="6" t="s">
        <v>53</v>
      </c>
      <c r="D5242" s="1" t="s">
        <v>35</v>
      </c>
      <c r="E5242" s="1" t="s">
        <v>30</v>
      </c>
      <c r="F5242" s="1" t="n">
        <v>73</v>
      </c>
      <c r="G5242" s="1" t="n">
        <v>27.91</v>
      </c>
      <c r="H5242" s="1" t="n">
        <v>94</v>
      </c>
      <c r="I5242" s="1" t="n">
        <v>26.9</v>
      </c>
      <c r="J5242" s="1" t="n">
        <v>176</v>
      </c>
      <c r="K5242" s="5" t="n">
        <f aca="false">PRODUCT(G5242,1/I5242)</f>
        <v>1.03754646840149</v>
      </c>
    </row>
    <row r="5243" customFormat="false" ht="12.75" hidden="false" customHeight="false" outlineLevel="0" collapsed="false">
      <c r="A5243" s="4" t="n">
        <v>31</v>
      </c>
      <c r="B5243" s="4" t="n">
        <v>3</v>
      </c>
      <c r="C5243" s="1" t="s">
        <v>67</v>
      </c>
      <c r="D5243" s="1" t="s">
        <v>18</v>
      </c>
      <c r="E5243" s="1" t="s">
        <v>13</v>
      </c>
      <c r="F5243" s="1" t="n">
        <v>94</v>
      </c>
      <c r="G5243" s="1" t="n">
        <v>27.91</v>
      </c>
      <c r="H5243" s="1" t="n">
        <v>85</v>
      </c>
      <c r="I5243" s="1" t="n">
        <v>26.9</v>
      </c>
      <c r="J5243" s="1" t="n">
        <v>176</v>
      </c>
      <c r="K5243" s="5" t="n">
        <f aca="false">PRODUCT(G5243,1/I5243)</f>
        <v>1.03754646840149</v>
      </c>
    </row>
    <row r="5244" customFormat="false" ht="12.75" hidden="false" customHeight="false" outlineLevel="0" collapsed="false">
      <c r="A5244" s="4" t="n">
        <v>32</v>
      </c>
      <c r="B5244" s="4" t="n">
        <v>3</v>
      </c>
      <c r="C5244" s="1" t="s">
        <v>81</v>
      </c>
      <c r="D5244" s="1" t="s">
        <v>35</v>
      </c>
      <c r="E5244" s="1" t="s">
        <v>30</v>
      </c>
      <c r="F5244" s="1" t="n">
        <v>107</v>
      </c>
      <c r="G5244" s="1" t="n">
        <v>28.96</v>
      </c>
      <c r="H5244" s="1" t="n">
        <v>84</v>
      </c>
      <c r="I5244" s="1" t="n">
        <v>27.91</v>
      </c>
      <c r="J5244" s="1" t="n">
        <v>175</v>
      </c>
      <c r="K5244" s="5" t="n">
        <f aca="false">PRODUCT(G5244,1/I5244)</f>
        <v>1.03762092439986</v>
      </c>
    </row>
    <row r="5245" customFormat="false" ht="12.75" hidden="false" customHeight="false" outlineLevel="0" collapsed="false">
      <c r="A5245" s="4" t="n">
        <v>31</v>
      </c>
      <c r="B5245" s="4" t="n">
        <v>3</v>
      </c>
      <c r="C5245" s="1" t="s">
        <v>83</v>
      </c>
      <c r="D5245" s="1" t="s">
        <v>35</v>
      </c>
      <c r="E5245" s="1" t="s">
        <v>32</v>
      </c>
      <c r="F5245" s="1" t="n">
        <v>233</v>
      </c>
      <c r="G5245" s="1" t="n">
        <v>26.86</v>
      </c>
      <c r="H5245" s="1" t="n">
        <v>178</v>
      </c>
      <c r="I5245" s="1" t="n">
        <v>25.88</v>
      </c>
      <c r="J5245" s="1" t="n">
        <v>90</v>
      </c>
      <c r="K5245" s="5" t="n">
        <f aca="false">PRODUCT(G5245,1/I5245)</f>
        <v>1.03786707882535</v>
      </c>
    </row>
    <row r="5246" customFormat="false" ht="12.75" hidden="false" customHeight="false" outlineLevel="0" collapsed="false">
      <c r="A5246" s="4" t="n">
        <v>30</v>
      </c>
      <c r="B5246" s="4" t="n">
        <v>3</v>
      </c>
      <c r="C5246" s="1" t="s">
        <v>75</v>
      </c>
      <c r="D5246" s="1" t="s">
        <v>18</v>
      </c>
      <c r="E5246" s="1" t="s">
        <v>13</v>
      </c>
      <c r="F5246" s="1" t="n">
        <v>158</v>
      </c>
      <c r="G5246" s="1" t="n">
        <v>13.68</v>
      </c>
      <c r="H5246" s="1" t="n">
        <v>92</v>
      </c>
      <c r="I5246" s="1" t="n">
        <v>13.18</v>
      </c>
      <c r="J5246" s="1" t="n">
        <v>0</v>
      </c>
      <c r="K5246" s="5" t="n">
        <f aca="false">PRODUCT(G5246,1/I5246)</f>
        <v>1.03793626707132</v>
      </c>
    </row>
    <row r="5247" customFormat="false" ht="12.75" hidden="false" customHeight="false" outlineLevel="0" collapsed="false">
      <c r="A5247" s="4" t="n">
        <v>50</v>
      </c>
      <c r="B5247" s="4" t="n">
        <v>3</v>
      </c>
      <c r="C5247" s="6" t="s">
        <v>74</v>
      </c>
      <c r="D5247" s="1" t="s">
        <v>35</v>
      </c>
      <c r="E5247" s="1" t="s">
        <v>37</v>
      </c>
      <c r="F5247" s="1" t="n">
        <v>127</v>
      </c>
      <c r="G5247" s="1" t="n">
        <v>17.75</v>
      </c>
      <c r="H5247" s="1" t="n">
        <v>172</v>
      </c>
      <c r="I5247" s="1" t="n">
        <v>17.1</v>
      </c>
      <c r="J5247" s="1" t="n">
        <v>91</v>
      </c>
      <c r="K5247" s="5" t="n">
        <f aca="false">PRODUCT(G5247,1/I5247)</f>
        <v>1.03801169590643</v>
      </c>
    </row>
    <row r="5248" customFormat="false" ht="12.75" hidden="false" customHeight="false" outlineLevel="0" collapsed="false">
      <c r="A5248" s="4" t="n">
        <v>50</v>
      </c>
      <c r="B5248" s="4" t="n">
        <v>3</v>
      </c>
      <c r="C5248" s="6" t="s">
        <v>78</v>
      </c>
      <c r="D5248" s="1" t="s">
        <v>18</v>
      </c>
      <c r="E5248" s="1" t="s">
        <v>13</v>
      </c>
      <c r="F5248" s="1" t="n">
        <v>47</v>
      </c>
      <c r="G5248" s="1" t="n">
        <v>12.82</v>
      </c>
      <c r="H5248" s="1" t="n">
        <v>162</v>
      </c>
      <c r="I5248" s="1" t="n">
        <v>12.35</v>
      </c>
      <c r="J5248" s="1" t="n">
        <v>71</v>
      </c>
      <c r="K5248" s="5" t="n">
        <f aca="false">PRODUCT(G5248,1/I5248)</f>
        <v>1.03805668016194</v>
      </c>
    </row>
    <row r="5249" customFormat="false" ht="12.75" hidden="false" customHeight="false" outlineLevel="0" collapsed="false">
      <c r="A5249" s="4" t="n">
        <v>31</v>
      </c>
      <c r="B5249" s="4" t="n">
        <v>3</v>
      </c>
      <c r="C5249" s="1" t="s">
        <v>68</v>
      </c>
      <c r="D5249" s="1" t="s">
        <v>18</v>
      </c>
      <c r="E5249" s="1" t="s">
        <v>40</v>
      </c>
      <c r="F5249" s="1" t="n">
        <v>74</v>
      </c>
      <c r="G5249" s="1" t="n">
        <v>21.19</v>
      </c>
      <c r="H5249" s="1" t="n">
        <v>64</v>
      </c>
      <c r="I5249" s="1" t="n">
        <v>20.41</v>
      </c>
      <c r="J5249" s="1" t="n">
        <v>158</v>
      </c>
      <c r="K5249" s="5" t="n">
        <f aca="false">PRODUCT(G5249,1/I5249)</f>
        <v>1.03821656050955</v>
      </c>
    </row>
    <row r="5250" customFormat="false" ht="12.75" hidden="false" customHeight="false" outlineLevel="0" collapsed="false">
      <c r="A5250" s="4" t="n">
        <v>30</v>
      </c>
      <c r="B5250" s="4" t="n">
        <v>3</v>
      </c>
      <c r="C5250" s="1" t="s">
        <v>65</v>
      </c>
      <c r="D5250" s="1" t="s">
        <v>21</v>
      </c>
      <c r="E5250" s="1" t="s">
        <v>16</v>
      </c>
      <c r="F5250" s="1" t="n">
        <v>168</v>
      </c>
      <c r="G5250" s="1" t="n">
        <v>15.75</v>
      </c>
      <c r="H5250" s="1" t="n">
        <v>7</v>
      </c>
      <c r="I5250" s="1" t="n">
        <v>15.17</v>
      </c>
      <c r="J5250" s="1" t="n">
        <v>93</v>
      </c>
      <c r="K5250" s="5" t="n">
        <f aca="false">PRODUCT(G5250,1/I5250)</f>
        <v>1.03823335530653</v>
      </c>
    </row>
    <row r="5251" customFormat="false" ht="12.75" hidden="false" customHeight="false" outlineLevel="0" collapsed="false">
      <c r="A5251" s="4" t="n">
        <v>31</v>
      </c>
      <c r="B5251" s="4" t="n">
        <v>3</v>
      </c>
      <c r="C5251" s="1" t="s">
        <v>68</v>
      </c>
      <c r="D5251" s="1" t="s">
        <v>21</v>
      </c>
      <c r="E5251" s="1" t="s">
        <v>22</v>
      </c>
      <c r="F5251" s="1" t="n">
        <v>125</v>
      </c>
      <c r="G5251" s="1" t="n">
        <v>10.84</v>
      </c>
      <c r="H5251" s="1" t="n">
        <v>7</v>
      </c>
      <c r="I5251" s="1" t="n">
        <v>10.44</v>
      </c>
      <c r="J5251" s="1" t="n">
        <v>100</v>
      </c>
      <c r="K5251" s="5" t="n">
        <f aca="false">PRODUCT(G5251,1/I5251)</f>
        <v>1.03831417624521</v>
      </c>
    </row>
    <row r="5252" customFormat="false" ht="12.75" hidden="false" customHeight="false" outlineLevel="0" collapsed="false">
      <c r="A5252" s="4" t="n">
        <v>31</v>
      </c>
      <c r="B5252" s="4" t="n">
        <v>3</v>
      </c>
      <c r="C5252" s="1" t="s">
        <v>68</v>
      </c>
      <c r="D5252" s="1" t="s">
        <v>15</v>
      </c>
      <c r="E5252" s="1" t="s">
        <v>22</v>
      </c>
      <c r="F5252" s="1" t="n">
        <v>81</v>
      </c>
      <c r="G5252" s="1" t="n">
        <v>37.61</v>
      </c>
      <c r="H5252" s="1" t="n">
        <v>89</v>
      </c>
      <c r="I5252" s="1" t="n">
        <v>36.22</v>
      </c>
      <c r="J5252" s="1" t="n">
        <v>176</v>
      </c>
      <c r="K5252" s="5" t="n">
        <f aca="false">PRODUCT(G5252,1/I5252)</f>
        <v>1.03837658752071</v>
      </c>
    </row>
    <row r="5253" customFormat="false" ht="12.75" hidden="false" customHeight="false" outlineLevel="0" collapsed="false">
      <c r="A5253" s="4" t="n">
        <v>50</v>
      </c>
      <c r="B5253" s="4" t="n">
        <v>3</v>
      </c>
      <c r="C5253" s="6" t="s">
        <v>45</v>
      </c>
      <c r="D5253" s="1" t="s">
        <v>35</v>
      </c>
      <c r="E5253" s="1" t="s">
        <v>32</v>
      </c>
      <c r="F5253" s="1" t="n">
        <v>81</v>
      </c>
      <c r="G5253" s="1" t="n">
        <v>33.21</v>
      </c>
      <c r="H5253" s="1" t="n">
        <v>90</v>
      </c>
      <c r="I5253" s="1" t="n">
        <v>31.98</v>
      </c>
      <c r="J5253" s="1" t="n">
        <v>7</v>
      </c>
      <c r="K5253" s="5" t="n">
        <f aca="false">PRODUCT(G5253,1/I5253)</f>
        <v>1.03846153846154</v>
      </c>
    </row>
    <row r="5254" customFormat="false" ht="12.75" hidden="false" customHeight="false" outlineLevel="0" collapsed="false">
      <c r="A5254" s="4" t="n">
        <v>50</v>
      </c>
      <c r="B5254" s="4" t="n">
        <v>3</v>
      </c>
      <c r="C5254" s="6" t="s">
        <v>45</v>
      </c>
      <c r="D5254" s="1" t="s">
        <v>18</v>
      </c>
      <c r="E5254" s="1" t="s">
        <v>13</v>
      </c>
      <c r="F5254" s="1" t="n">
        <v>69</v>
      </c>
      <c r="G5254" s="1" t="n">
        <v>13.22</v>
      </c>
      <c r="H5254" s="1" t="n">
        <v>85</v>
      </c>
      <c r="I5254" s="1" t="n">
        <v>12.73</v>
      </c>
      <c r="J5254" s="1" t="n">
        <v>175</v>
      </c>
      <c r="K5254" s="5" t="n">
        <f aca="false">PRODUCT(G5254,1/I5254)</f>
        <v>1.03849175176748</v>
      </c>
    </row>
    <row r="5255" customFormat="false" ht="12.75" hidden="false" customHeight="false" outlineLevel="0" collapsed="false">
      <c r="A5255" s="4" t="n">
        <v>30</v>
      </c>
      <c r="B5255" s="4" t="n">
        <v>3</v>
      </c>
      <c r="C5255" s="1" t="s">
        <v>65</v>
      </c>
      <c r="D5255" s="1" t="s">
        <v>21</v>
      </c>
      <c r="E5255" s="1" t="s">
        <v>16</v>
      </c>
      <c r="F5255" s="1" t="n">
        <v>228</v>
      </c>
      <c r="G5255" s="1" t="n">
        <v>10.25</v>
      </c>
      <c r="H5255" s="1" t="n">
        <v>0</v>
      </c>
      <c r="I5255" s="1" t="n">
        <v>9.87</v>
      </c>
      <c r="J5255" s="1" t="n">
        <v>98</v>
      </c>
      <c r="K5255" s="5" t="n">
        <f aca="false">PRODUCT(G5255,1/I5255)</f>
        <v>1.03850050658561</v>
      </c>
    </row>
    <row r="5256" customFormat="false" ht="12.75" hidden="false" customHeight="false" outlineLevel="0" collapsed="false">
      <c r="A5256" s="4" t="n">
        <v>50</v>
      </c>
      <c r="B5256" s="4" t="n">
        <v>3</v>
      </c>
      <c r="C5256" s="6" t="s">
        <v>87</v>
      </c>
      <c r="D5256" s="1" t="s">
        <v>12</v>
      </c>
      <c r="E5256" s="1" t="s">
        <v>26</v>
      </c>
      <c r="F5256" s="1" t="n">
        <v>38</v>
      </c>
      <c r="G5256" s="1" t="n">
        <v>12.93</v>
      </c>
      <c r="H5256" s="1" t="n">
        <v>10</v>
      </c>
      <c r="I5256" s="1" t="n">
        <v>12.45</v>
      </c>
      <c r="J5256" s="1" t="n">
        <v>101</v>
      </c>
      <c r="K5256" s="5" t="n">
        <f aca="false">PRODUCT(G5256,1/I5256)</f>
        <v>1.03855421686747</v>
      </c>
    </row>
    <row r="5257" customFormat="false" ht="12.75" hidden="false" customHeight="false" outlineLevel="0" collapsed="false">
      <c r="A5257" s="4" t="n">
        <v>32</v>
      </c>
      <c r="B5257" s="4" t="n">
        <v>3</v>
      </c>
      <c r="C5257" s="1" t="s">
        <v>64</v>
      </c>
      <c r="D5257" s="1" t="s">
        <v>29</v>
      </c>
      <c r="E5257" s="1" t="s">
        <v>37</v>
      </c>
      <c r="F5257" s="1" t="n">
        <v>120</v>
      </c>
      <c r="G5257" s="1" t="n">
        <v>21.78</v>
      </c>
      <c r="H5257" s="1" t="n">
        <v>109</v>
      </c>
      <c r="I5257" s="1" t="n">
        <v>20.97</v>
      </c>
      <c r="J5257" s="1" t="n">
        <v>27</v>
      </c>
      <c r="K5257" s="5" t="n">
        <f aca="false">PRODUCT(G5257,1/I5257)</f>
        <v>1.03862660944206</v>
      </c>
    </row>
    <row r="5258" customFormat="false" ht="12.75" hidden="false" customHeight="false" outlineLevel="0" collapsed="false">
      <c r="A5258" s="4" t="n">
        <v>50</v>
      </c>
      <c r="B5258" s="4" t="n">
        <v>3</v>
      </c>
      <c r="C5258" s="6" t="s">
        <v>76</v>
      </c>
      <c r="D5258" s="1" t="s">
        <v>12</v>
      </c>
      <c r="E5258" s="1" t="s">
        <v>13</v>
      </c>
      <c r="F5258" s="1" t="n">
        <v>38</v>
      </c>
      <c r="G5258" s="1" t="n">
        <v>23.93</v>
      </c>
      <c r="H5258" s="1" t="n">
        <v>1</v>
      </c>
      <c r="I5258" s="1" t="n">
        <v>23.04</v>
      </c>
      <c r="J5258" s="1" t="n">
        <v>94</v>
      </c>
      <c r="K5258" s="5" t="n">
        <f aca="false">PRODUCT(G5258,1/I5258)</f>
        <v>1.03862847222222</v>
      </c>
    </row>
    <row r="5259" customFormat="false" ht="12.75" hidden="false" customHeight="false" outlineLevel="0" collapsed="false">
      <c r="A5259" s="4" t="n">
        <v>51</v>
      </c>
      <c r="B5259" s="4" t="n">
        <v>3</v>
      </c>
      <c r="C5259" s="1" t="s">
        <v>69</v>
      </c>
      <c r="D5259" s="1" t="s">
        <v>29</v>
      </c>
      <c r="E5259" s="1" t="s">
        <v>37</v>
      </c>
      <c r="F5259" s="1" t="n">
        <v>82</v>
      </c>
      <c r="G5259" s="1" t="n">
        <v>23.93</v>
      </c>
      <c r="H5259" s="1" t="n">
        <v>178</v>
      </c>
      <c r="I5259" s="1" t="n">
        <v>23.04</v>
      </c>
      <c r="J5259" s="1" t="n">
        <v>94</v>
      </c>
      <c r="K5259" s="5" t="n">
        <f aca="false">PRODUCT(G5259,1/I5259)</f>
        <v>1.03862847222222</v>
      </c>
    </row>
    <row r="5260" customFormat="false" ht="12.75" hidden="false" customHeight="false" outlineLevel="0" collapsed="false">
      <c r="A5260" s="4" t="n">
        <v>30</v>
      </c>
      <c r="B5260" s="4" t="n">
        <v>3</v>
      </c>
      <c r="C5260" s="1" t="s">
        <v>65</v>
      </c>
      <c r="D5260" s="1" t="s">
        <v>21</v>
      </c>
      <c r="E5260" s="1" t="s">
        <v>16</v>
      </c>
      <c r="F5260" s="1" t="n">
        <v>52</v>
      </c>
      <c r="G5260" s="1" t="n">
        <v>26</v>
      </c>
      <c r="H5260" s="1" t="n">
        <v>174</v>
      </c>
      <c r="I5260" s="1" t="n">
        <v>25.03</v>
      </c>
      <c r="J5260" s="1" t="n">
        <v>84</v>
      </c>
      <c r="K5260" s="5" t="n">
        <f aca="false">PRODUCT(G5260,1/I5260)</f>
        <v>1.03875349580503</v>
      </c>
    </row>
    <row r="5261" customFormat="false" ht="12.75" hidden="false" customHeight="false" outlineLevel="0" collapsed="false">
      <c r="A5261" s="4" t="n">
        <v>31</v>
      </c>
      <c r="B5261" s="4" t="n">
        <v>3</v>
      </c>
      <c r="C5261" s="1" t="s">
        <v>80</v>
      </c>
      <c r="D5261" s="1" t="s">
        <v>15</v>
      </c>
      <c r="E5261" s="1" t="s">
        <v>16</v>
      </c>
      <c r="F5261" s="1" t="n">
        <v>65</v>
      </c>
      <c r="G5261" s="1" t="n">
        <v>78.2</v>
      </c>
      <c r="H5261" s="1" t="n">
        <v>2</v>
      </c>
      <c r="I5261" s="1" t="n">
        <v>75.28</v>
      </c>
      <c r="J5261" s="1" t="n">
        <v>92</v>
      </c>
      <c r="K5261" s="5" t="n">
        <f aca="false">PRODUCT(G5261,1/I5261)</f>
        <v>1.03878852284803</v>
      </c>
    </row>
    <row r="5262" customFormat="false" ht="12.75" hidden="false" customHeight="false" outlineLevel="0" collapsed="false">
      <c r="A5262" s="4" t="n">
        <v>50</v>
      </c>
      <c r="B5262" s="4" t="n">
        <v>3</v>
      </c>
      <c r="C5262" s="6" t="s">
        <v>90</v>
      </c>
      <c r="D5262" s="1" t="s">
        <v>12</v>
      </c>
      <c r="E5262" s="1" t="s">
        <v>13</v>
      </c>
      <c r="F5262" s="1" t="n">
        <v>53</v>
      </c>
      <c r="G5262" s="1" t="n">
        <v>14.72</v>
      </c>
      <c r="H5262" s="1" t="n">
        <v>5</v>
      </c>
      <c r="I5262" s="1" t="n">
        <v>14.17</v>
      </c>
      <c r="J5262" s="1" t="n">
        <v>91</v>
      </c>
      <c r="K5262" s="5" t="n">
        <f aca="false">PRODUCT(G5262,1/I5262)</f>
        <v>1.03881439661256</v>
      </c>
    </row>
    <row r="5263" customFormat="false" ht="12.75" hidden="false" customHeight="false" outlineLevel="0" collapsed="false">
      <c r="A5263" s="4" t="n">
        <v>31</v>
      </c>
      <c r="B5263" s="4" t="n">
        <v>3</v>
      </c>
      <c r="C5263" s="1" t="s">
        <v>67</v>
      </c>
      <c r="D5263" s="1" t="s">
        <v>35</v>
      </c>
      <c r="E5263" s="1" t="s">
        <v>30</v>
      </c>
      <c r="F5263" s="1" t="n">
        <v>188</v>
      </c>
      <c r="G5263" s="1" t="n">
        <v>11.76</v>
      </c>
      <c r="H5263" s="1" t="n">
        <v>94</v>
      </c>
      <c r="I5263" s="1" t="n">
        <v>11.32</v>
      </c>
      <c r="J5263" s="1" t="n">
        <v>7</v>
      </c>
      <c r="K5263" s="5" t="n">
        <f aca="false">PRODUCT(G5263,1/I5263)</f>
        <v>1.03886925795053</v>
      </c>
    </row>
    <row r="5264" customFormat="false" ht="12.75" hidden="false" customHeight="false" outlineLevel="0" collapsed="false">
      <c r="A5264" s="4" t="n">
        <v>30</v>
      </c>
      <c r="B5264" s="4" t="n">
        <v>3</v>
      </c>
      <c r="C5264" s="1" t="s">
        <v>65</v>
      </c>
      <c r="D5264" s="1" t="s">
        <v>21</v>
      </c>
      <c r="E5264" s="1" t="s">
        <v>16</v>
      </c>
      <c r="F5264" s="1" t="n">
        <v>96</v>
      </c>
      <c r="G5264" s="1" t="n">
        <v>38.58</v>
      </c>
      <c r="H5264" s="1" t="n">
        <v>0</v>
      </c>
      <c r="I5264" s="1" t="n">
        <v>37.13</v>
      </c>
      <c r="J5264" s="1" t="n">
        <v>88</v>
      </c>
      <c r="K5264" s="5" t="n">
        <f aca="false">PRODUCT(G5264,1/I5264)</f>
        <v>1.03905197953138</v>
      </c>
    </row>
    <row r="5265" customFormat="false" ht="12.75" hidden="false" customHeight="false" outlineLevel="0" collapsed="false">
      <c r="A5265" s="4" t="n">
        <v>51</v>
      </c>
      <c r="B5265" s="4" t="n">
        <v>3</v>
      </c>
      <c r="C5265" s="6" t="s">
        <v>85</v>
      </c>
      <c r="D5265" s="1" t="s">
        <v>18</v>
      </c>
      <c r="E5265" s="1" t="s">
        <v>13</v>
      </c>
      <c r="F5265" s="1" t="n">
        <v>33</v>
      </c>
      <c r="G5265" s="1" t="n">
        <v>12.22</v>
      </c>
      <c r="H5265" s="1" t="n">
        <v>87</v>
      </c>
      <c r="I5265" s="1" t="n">
        <v>11.76</v>
      </c>
      <c r="J5265" s="1" t="n">
        <v>175</v>
      </c>
      <c r="K5265" s="5" t="n">
        <f aca="false">PRODUCT(G5265,1/I5265)</f>
        <v>1.0391156462585</v>
      </c>
    </row>
    <row r="5266" customFormat="false" ht="12.75" hidden="false" customHeight="false" outlineLevel="0" collapsed="false">
      <c r="A5266" s="4" t="n">
        <v>50</v>
      </c>
      <c r="B5266" s="4" t="n">
        <v>3</v>
      </c>
      <c r="C5266" s="6" t="s">
        <v>89</v>
      </c>
      <c r="D5266" s="1" t="s">
        <v>15</v>
      </c>
      <c r="E5266" s="1" t="s">
        <v>22</v>
      </c>
      <c r="F5266" s="1" t="n">
        <v>4</v>
      </c>
      <c r="G5266" s="1" t="n">
        <v>17.26</v>
      </c>
      <c r="H5266" s="1" t="n">
        <v>81</v>
      </c>
      <c r="I5266" s="1" t="n">
        <v>16.61</v>
      </c>
      <c r="J5266" s="1" t="n">
        <v>178</v>
      </c>
      <c r="K5266" s="5" t="n">
        <f aca="false">PRODUCT(G5266,1/I5266)</f>
        <v>1.03913305237809</v>
      </c>
    </row>
    <row r="5267" customFormat="false" ht="12.75" hidden="false" customHeight="false" outlineLevel="0" collapsed="false">
      <c r="A5267" s="4" t="n">
        <v>51</v>
      </c>
      <c r="B5267" s="4" t="n">
        <v>3</v>
      </c>
      <c r="C5267" s="1" t="s">
        <v>69</v>
      </c>
      <c r="D5267" s="1" t="s">
        <v>35</v>
      </c>
      <c r="E5267" s="1" t="s">
        <v>37</v>
      </c>
      <c r="F5267" s="1" t="n">
        <v>40</v>
      </c>
      <c r="G5267" s="1" t="n">
        <v>12.73</v>
      </c>
      <c r="H5267" s="1" t="n">
        <v>175</v>
      </c>
      <c r="I5267" s="1" t="n">
        <v>12.25</v>
      </c>
      <c r="J5267" s="1" t="n">
        <v>94</v>
      </c>
      <c r="K5267" s="5" t="n">
        <f aca="false">PRODUCT(G5267,1/I5267)</f>
        <v>1.03918367346939</v>
      </c>
    </row>
    <row r="5268" customFormat="false" ht="12.75" hidden="false" customHeight="false" outlineLevel="0" collapsed="false">
      <c r="A5268" s="4" t="n">
        <v>30</v>
      </c>
      <c r="B5268" s="4" t="n">
        <v>3</v>
      </c>
      <c r="C5268" s="1" t="s">
        <v>66</v>
      </c>
      <c r="D5268" s="1" t="s">
        <v>18</v>
      </c>
      <c r="E5268" s="1" t="s">
        <v>26</v>
      </c>
      <c r="F5268" s="1" t="n">
        <v>64</v>
      </c>
      <c r="G5268" s="1" t="n">
        <v>47.93</v>
      </c>
      <c r="H5268" s="1" t="n">
        <v>2</v>
      </c>
      <c r="I5268" s="1" t="n">
        <v>46.12</v>
      </c>
      <c r="J5268" s="1" t="n">
        <v>84</v>
      </c>
      <c r="K5268" s="5" t="n">
        <f aca="false">PRODUCT(G5268,1/I5268)</f>
        <v>1.03924544666088</v>
      </c>
    </row>
    <row r="5269" customFormat="false" ht="12.75" hidden="false" customHeight="false" outlineLevel="0" collapsed="false">
      <c r="A5269" s="4" t="n">
        <v>30</v>
      </c>
      <c r="B5269" s="4" t="n">
        <v>3</v>
      </c>
      <c r="C5269" s="1" t="s">
        <v>66</v>
      </c>
      <c r="D5269" s="1" t="s">
        <v>12</v>
      </c>
      <c r="E5269" s="1" t="s">
        <v>13</v>
      </c>
      <c r="F5269" s="1" t="n">
        <v>77</v>
      </c>
      <c r="G5269" s="1" t="n">
        <v>12.7</v>
      </c>
      <c r="H5269" s="1" t="n">
        <v>87</v>
      </c>
      <c r="I5269" s="1" t="n">
        <v>12.22</v>
      </c>
      <c r="J5269" s="1" t="n">
        <v>2</v>
      </c>
      <c r="K5269" s="5" t="n">
        <f aca="false">PRODUCT(G5269,1/I5269)</f>
        <v>1.0392798690671</v>
      </c>
    </row>
    <row r="5270" customFormat="false" ht="12.75" hidden="false" customHeight="false" outlineLevel="0" collapsed="false">
      <c r="A5270" s="4" t="n">
        <v>52</v>
      </c>
      <c r="B5270" s="4" t="n">
        <v>3</v>
      </c>
      <c r="C5270" s="1" t="s">
        <v>72</v>
      </c>
      <c r="D5270" s="1" t="s">
        <v>18</v>
      </c>
      <c r="E5270" s="1" t="s">
        <v>13</v>
      </c>
      <c r="F5270" s="1" t="n">
        <v>100</v>
      </c>
      <c r="G5270" s="1" t="n">
        <v>39.1</v>
      </c>
      <c r="H5270" s="1" t="n">
        <v>92</v>
      </c>
      <c r="I5270" s="1" t="n">
        <v>37.62</v>
      </c>
      <c r="J5270" s="1" t="n">
        <v>178</v>
      </c>
      <c r="K5270" s="5" t="n">
        <f aca="false">PRODUCT(G5270,1/I5270)</f>
        <v>1.03934077618288</v>
      </c>
    </row>
    <row r="5271" customFormat="false" ht="12.75" hidden="false" customHeight="false" outlineLevel="0" collapsed="false">
      <c r="A5271" s="4" t="n">
        <v>52</v>
      </c>
      <c r="B5271" s="4" t="n">
        <v>3</v>
      </c>
      <c r="C5271" s="1" t="s">
        <v>77</v>
      </c>
      <c r="D5271" s="1" t="s">
        <v>35</v>
      </c>
      <c r="E5271" s="1" t="s">
        <v>30</v>
      </c>
      <c r="F5271" s="1" t="n">
        <v>75</v>
      </c>
      <c r="G5271" s="1" t="n">
        <v>25.88</v>
      </c>
      <c r="H5271" s="1" t="n">
        <v>121</v>
      </c>
      <c r="I5271" s="1" t="n">
        <v>24.9</v>
      </c>
      <c r="J5271" s="1" t="n">
        <v>25</v>
      </c>
      <c r="K5271" s="5" t="n">
        <f aca="false">PRODUCT(G5271,1/I5271)</f>
        <v>1.03935742971888</v>
      </c>
    </row>
    <row r="5272" customFormat="false" ht="12.75" hidden="false" customHeight="false" outlineLevel="0" collapsed="false">
      <c r="A5272" s="4" t="n">
        <v>31</v>
      </c>
      <c r="B5272" s="4" t="n">
        <v>3</v>
      </c>
      <c r="C5272" s="1" t="s">
        <v>83</v>
      </c>
      <c r="D5272" s="1" t="s">
        <v>18</v>
      </c>
      <c r="E5272" s="1" t="s">
        <v>13</v>
      </c>
      <c r="F5272" s="1" t="n">
        <v>215</v>
      </c>
      <c r="G5272" s="1" t="n">
        <v>13.19</v>
      </c>
      <c r="H5272" s="1" t="n">
        <v>2</v>
      </c>
      <c r="I5272" s="1" t="n">
        <v>12.69</v>
      </c>
      <c r="J5272" s="1" t="n">
        <v>90</v>
      </c>
      <c r="K5272" s="5" t="n">
        <f aca="false">PRODUCT(G5272,1/I5272)</f>
        <v>1.03940110323089</v>
      </c>
    </row>
    <row r="5273" customFormat="false" ht="12.75" hidden="false" customHeight="false" outlineLevel="0" collapsed="false">
      <c r="A5273" s="4" t="n">
        <v>52</v>
      </c>
      <c r="B5273" s="4" t="n">
        <v>3</v>
      </c>
      <c r="C5273" s="1" t="s">
        <v>77</v>
      </c>
      <c r="D5273" s="1" t="s">
        <v>18</v>
      </c>
      <c r="E5273" s="1" t="s">
        <v>91</v>
      </c>
      <c r="F5273" s="1" t="n">
        <v>100</v>
      </c>
      <c r="G5273" s="1" t="n">
        <v>13.71</v>
      </c>
      <c r="H5273" s="1" t="n">
        <v>94</v>
      </c>
      <c r="I5273" s="1" t="n">
        <v>13.19</v>
      </c>
      <c r="J5273" s="1" t="n">
        <v>177</v>
      </c>
      <c r="K5273" s="5" t="n">
        <f aca="false">PRODUCT(G5273,1/I5273)</f>
        <v>1.03942380591357</v>
      </c>
    </row>
    <row r="5274" customFormat="false" ht="12.75" hidden="false" customHeight="false" outlineLevel="0" collapsed="false">
      <c r="A5274" s="4" t="n">
        <v>50</v>
      </c>
      <c r="B5274" s="4" t="n">
        <v>3</v>
      </c>
      <c r="C5274" s="6" t="s">
        <v>76</v>
      </c>
      <c r="D5274" s="1" t="s">
        <v>18</v>
      </c>
      <c r="E5274" s="1" t="s">
        <v>40</v>
      </c>
      <c r="F5274" s="1" t="n">
        <v>35</v>
      </c>
      <c r="G5274" s="1" t="n">
        <v>22.04</v>
      </c>
      <c r="H5274" s="1" t="n">
        <v>167</v>
      </c>
      <c r="I5274" s="1" t="n">
        <v>21.2</v>
      </c>
      <c r="J5274" s="1" t="n">
        <v>75</v>
      </c>
      <c r="K5274" s="5" t="n">
        <f aca="false">PRODUCT(G5274,1/I5274)</f>
        <v>1.03962264150943</v>
      </c>
    </row>
    <row r="5275" customFormat="false" ht="12.75" hidden="false" customHeight="false" outlineLevel="0" collapsed="false">
      <c r="A5275" s="4" t="n">
        <v>50</v>
      </c>
      <c r="B5275" s="4" t="n">
        <v>3</v>
      </c>
      <c r="C5275" s="6" t="s">
        <v>74</v>
      </c>
      <c r="D5275" s="1" t="s">
        <v>15</v>
      </c>
      <c r="E5275" s="1" t="s">
        <v>16</v>
      </c>
      <c r="F5275" s="1" t="n">
        <v>31</v>
      </c>
      <c r="G5275" s="1" t="n">
        <v>12.84</v>
      </c>
      <c r="H5275" s="1" t="n">
        <v>8</v>
      </c>
      <c r="I5275" s="1" t="n">
        <v>12.35</v>
      </c>
      <c r="J5275" s="1" t="n">
        <v>108</v>
      </c>
      <c r="K5275" s="5" t="n">
        <f aca="false">PRODUCT(G5275,1/I5275)</f>
        <v>1.03967611336032</v>
      </c>
    </row>
    <row r="5276" customFormat="false" ht="12.75" hidden="false" customHeight="false" outlineLevel="0" collapsed="false">
      <c r="A5276" s="4" t="n">
        <v>50</v>
      </c>
      <c r="B5276" s="4" t="n">
        <v>3</v>
      </c>
      <c r="C5276" s="6" t="s">
        <v>74</v>
      </c>
      <c r="D5276" s="1" t="s">
        <v>35</v>
      </c>
      <c r="E5276" s="1" t="s">
        <v>37</v>
      </c>
      <c r="F5276" s="1" t="n">
        <v>103</v>
      </c>
      <c r="G5276" s="1" t="n">
        <v>29.02</v>
      </c>
      <c r="H5276" s="1" t="n">
        <v>96</v>
      </c>
      <c r="I5276" s="1" t="n">
        <v>27.91</v>
      </c>
      <c r="J5276" s="1" t="n">
        <v>4</v>
      </c>
      <c r="K5276" s="5" t="n">
        <f aca="false">PRODUCT(G5276,1/I5276)</f>
        <v>1.03977069150842</v>
      </c>
    </row>
    <row r="5277" customFormat="false" ht="12.75" hidden="false" customHeight="false" outlineLevel="0" collapsed="false">
      <c r="A5277" s="4" t="n">
        <v>40</v>
      </c>
      <c r="B5277" s="4" t="n">
        <v>3</v>
      </c>
      <c r="C5277" s="1" t="s">
        <v>86</v>
      </c>
      <c r="D5277" s="1" t="s">
        <v>35</v>
      </c>
      <c r="E5277" s="1" t="s">
        <v>60</v>
      </c>
      <c r="F5277" s="1" t="n">
        <v>12</v>
      </c>
      <c r="G5277" s="1" t="n">
        <v>21.05</v>
      </c>
      <c r="H5277" s="1" t="n">
        <v>3</v>
      </c>
      <c r="I5277" s="1" t="n">
        <v>20.24</v>
      </c>
      <c r="J5277" s="1" t="n">
        <v>98</v>
      </c>
      <c r="K5277" s="5" t="n">
        <f aca="false">PRODUCT(G5277,1/I5277)</f>
        <v>1.04001976284585</v>
      </c>
    </row>
    <row r="5278" customFormat="false" ht="12.75" hidden="false" customHeight="false" outlineLevel="0" collapsed="false">
      <c r="A5278" s="4" t="n">
        <v>50</v>
      </c>
      <c r="B5278" s="4" t="n">
        <v>3</v>
      </c>
      <c r="C5278" s="1" t="s">
        <v>89</v>
      </c>
      <c r="D5278" s="1" t="s">
        <v>29</v>
      </c>
      <c r="E5278" s="1" t="s">
        <v>37</v>
      </c>
      <c r="F5278" s="1" t="n">
        <v>36</v>
      </c>
      <c r="G5278" s="1" t="n">
        <v>25.4</v>
      </c>
      <c r="H5278" s="1" t="n">
        <v>88</v>
      </c>
      <c r="I5278" s="1" t="n">
        <v>24.42</v>
      </c>
      <c r="J5278" s="1" t="n">
        <v>178</v>
      </c>
      <c r="K5278" s="5" t="n">
        <f aca="false">PRODUCT(G5278,1/I5278)</f>
        <v>1.04013104013104</v>
      </c>
    </row>
    <row r="5279" customFormat="false" ht="12.75" hidden="false" customHeight="false" outlineLevel="0" collapsed="false">
      <c r="A5279" s="4" t="n">
        <v>31</v>
      </c>
      <c r="B5279" s="4" t="n">
        <v>3</v>
      </c>
      <c r="C5279" s="1" t="s">
        <v>67</v>
      </c>
      <c r="D5279" s="1" t="s">
        <v>35</v>
      </c>
      <c r="E5279" s="1" t="s">
        <v>37</v>
      </c>
      <c r="F5279" s="1" t="n">
        <v>19</v>
      </c>
      <c r="G5279" s="1" t="n">
        <v>38.1</v>
      </c>
      <c r="H5279" s="1" t="n">
        <v>0</v>
      </c>
      <c r="I5279" s="1" t="n">
        <v>36.63</v>
      </c>
      <c r="J5279" s="1" t="n">
        <v>89</v>
      </c>
      <c r="K5279" s="5" t="n">
        <f aca="false">PRODUCT(G5279,1/I5279)</f>
        <v>1.04013104013104</v>
      </c>
    </row>
    <row r="5280" customFormat="false" ht="12.75" hidden="false" customHeight="false" outlineLevel="0" collapsed="false">
      <c r="A5280" s="4" t="n">
        <v>30</v>
      </c>
      <c r="B5280" s="4" t="n">
        <v>3</v>
      </c>
      <c r="C5280" s="1" t="s">
        <v>82</v>
      </c>
      <c r="D5280" s="1" t="s">
        <v>35</v>
      </c>
      <c r="E5280" s="1" t="s">
        <v>60</v>
      </c>
      <c r="F5280" s="1" t="n">
        <v>19</v>
      </c>
      <c r="G5280" s="1" t="n">
        <v>26.41</v>
      </c>
      <c r="H5280" s="1" t="n">
        <v>93</v>
      </c>
      <c r="I5280" s="1" t="n">
        <v>25.39</v>
      </c>
      <c r="J5280" s="1" t="n">
        <v>0</v>
      </c>
      <c r="K5280" s="5" t="n">
        <f aca="false">PRODUCT(G5280,1/I5280)</f>
        <v>1.04017329657345</v>
      </c>
    </row>
    <row r="5281" customFormat="false" ht="12.75" hidden="false" customHeight="false" outlineLevel="0" collapsed="false">
      <c r="A5281" s="4" t="n">
        <v>40</v>
      </c>
      <c r="B5281" s="4" t="n">
        <v>3</v>
      </c>
      <c r="C5281" s="6" t="s">
        <v>53</v>
      </c>
      <c r="D5281" s="1" t="s">
        <v>15</v>
      </c>
      <c r="E5281" s="1" t="s">
        <v>16</v>
      </c>
      <c r="F5281" s="1" t="n">
        <v>13</v>
      </c>
      <c r="G5281" s="1" t="n">
        <v>34.68</v>
      </c>
      <c r="H5281" s="1" t="n">
        <v>90</v>
      </c>
      <c r="I5281" s="1" t="n">
        <v>33.34</v>
      </c>
      <c r="J5281" s="1" t="n">
        <v>174</v>
      </c>
      <c r="K5281" s="5" t="n">
        <f aca="false">PRODUCT(G5281,1/I5281)</f>
        <v>1.04019196160768</v>
      </c>
    </row>
    <row r="5282" customFormat="false" ht="12.75" hidden="false" customHeight="false" outlineLevel="0" collapsed="false">
      <c r="A5282" s="4" t="n">
        <v>50</v>
      </c>
      <c r="B5282" s="4" t="n">
        <v>3</v>
      </c>
      <c r="C5282" s="6" t="s">
        <v>76</v>
      </c>
      <c r="D5282" s="1" t="s">
        <v>35</v>
      </c>
      <c r="E5282" s="1" t="s">
        <v>30</v>
      </c>
      <c r="F5282" s="1" t="n">
        <v>17</v>
      </c>
      <c r="G5282" s="1" t="n">
        <v>24.01</v>
      </c>
      <c r="H5282" s="1" t="n">
        <v>4</v>
      </c>
      <c r="I5282" s="1" t="n">
        <v>23.08</v>
      </c>
      <c r="J5282" s="1" t="n">
        <v>96</v>
      </c>
      <c r="K5282" s="5" t="n">
        <f aca="false">PRODUCT(G5282,1/I5282)</f>
        <v>1.04029462738302</v>
      </c>
    </row>
    <row r="5283" customFormat="false" ht="12.75" hidden="false" customHeight="false" outlineLevel="0" collapsed="false">
      <c r="A5283" s="4" t="n">
        <v>50</v>
      </c>
      <c r="B5283" s="4" t="n">
        <v>3</v>
      </c>
      <c r="C5283" s="6" t="s">
        <v>45</v>
      </c>
      <c r="D5283" s="1" t="s">
        <v>15</v>
      </c>
      <c r="E5283" s="1" t="s">
        <v>22</v>
      </c>
      <c r="F5283" s="1" t="n">
        <v>66</v>
      </c>
      <c r="G5283" s="1" t="n">
        <v>36.68</v>
      </c>
      <c r="H5283" s="1" t="n">
        <v>176</v>
      </c>
      <c r="I5283" s="1" t="n">
        <v>35.25</v>
      </c>
      <c r="J5283" s="1" t="n">
        <v>93</v>
      </c>
      <c r="K5283" s="5" t="n">
        <f aca="false">PRODUCT(G5283,1/I5283)</f>
        <v>1.04056737588652</v>
      </c>
    </row>
    <row r="5284" customFormat="false" ht="12.75" hidden="false" customHeight="false" outlineLevel="0" collapsed="false">
      <c r="A5284" s="4" t="n">
        <v>51</v>
      </c>
      <c r="B5284" s="4" t="n">
        <v>3</v>
      </c>
      <c r="C5284" s="1" t="s">
        <v>63</v>
      </c>
      <c r="D5284" s="1" t="s">
        <v>12</v>
      </c>
      <c r="E5284" s="1" t="s">
        <v>13</v>
      </c>
      <c r="F5284" s="1" t="n">
        <v>78</v>
      </c>
      <c r="G5284" s="1" t="n">
        <v>33.44</v>
      </c>
      <c r="H5284" s="1" t="n">
        <v>173</v>
      </c>
      <c r="I5284" s="1" t="n">
        <v>32.13</v>
      </c>
      <c r="J5284" s="1" t="n">
        <v>65</v>
      </c>
      <c r="K5284" s="5" t="n">
        <f aca="false">PRODUCT(G5284,1/I5284)</f>
        <v>1.04077186430128</v>
      </c>
    </row>
    <row r="5285" customFormat="false" ht="12.75" hidden="false" customHeight="false" outlineLevel="0" collapsed="false">
      <c r="A5285" s="4" t="n">
        <v>51</v>
      </c>
      <c r="B5285" s="4" t="n">
        <v>3</v>
      </c>
      <c r="C5285" s="1" t="s">
        <v>69</v>
      </c>
      <c r="D5285" s="1" t="s">
        <v>35</v>
      </c>
      <c r="E5285" s="1" t="s">
        <v>30</v>
      </c>
      <c r="F5285" s="1" t="n">
        <v>16</v>
      </c>
      <c r="G5285" s="1" t="n">
        <v>11.23</v>
      </c>
      <c r="H5285" s="1" t="n">
        <v>0</v>
      </c>
      <c r="I5285" s="1" t="n">
        <v>10.79</v>
      </c>
      <c r="J5285" s="1" t="n">
        <v>95</v>
      </c>
      <c r="K5285" s="5" t="n">
        <f aca="false">PRODUCT(G5285,1/I5285)</f>
        <v>1.04077849860982</v>
      </c>
    </row>
    <row r="5286" customFormat="false" ht="12.75" hidden="false" customHeight="false" outlineLevel="0" collapsed="false">
      <c r="A5286" s="4" t="n">
        <v>40</v>
      </c>
      <c r="B5286" s="4" t="n">
        <v>3</v>
      </c>
      <c r="C5286" s="6" t="s">
        <v>53</v>
      </c>
      <c r="D5286" s="1" t="s">
        <v>35</v>
      </c>
      <c r="E5286" s="1" t="s">
        <v>30</v>
      </c>
      <c r="F5286" s="1" t="n">
        <v>26</v>
      </c>
      <c r="G5286" s="1" t="n">
        <v>12.21</v>
      </c>
      <c r="H5286" s="1" t="n">
        <v>0</v>
      </c>
      <c r="I5286" s="1" t="n">
        <v>11.73</v>
      </c>
      <c r="J5286" s="1" t="n">
        <v>92</v>
      </c>
      <c r="K5286" s="5" t="n">
        <f aca="false">PRODUCT(G5286,1/I5286)</f>
        <v>1.04092071611253</v>
      </c>
    </row>
    <row r="5287" customFormat="false" ht="12.75" hidden="false" customHeight="false" outlineLevel="0" collapsed="false">
      <c r="A5287" s="4" t="n">
        <v>52</v>
      </c>
      <c r="B5287" s="4" t="n">
        <v>3</v>
      </c>
      <c r="C5287" s="1" t="s">
        <v>77</v>
      </c>
      <c r="D5287" s="1" t="s">
        <v>18</v>
      </c>
      <c r="E5287" s="1" t="s">
        <v>26</v>
      </c>
      <c r="F5287" s="1" t="n">
        <v>73</v>
      </c>
      <c r="G5287" s="1" t="n">
        <v>24.42</v>
      </c>
      <c r="H5287" s="1" t="n">
        <v>178</v>
      </c>
      <c r="I5287" s="1" t="n">
        <v>23.46</v>
      </c>
      <c r="J5287" s="1" t="n">
        <v>92</v>
      </c>
      <c r="K5287" s="5" t="n">
        <f aca="false">PRODUCT(G5287,1/I5287)</f>
        <v>1.04092071611253</v>
      </c>
    </row>
    <row r="5288" customFormat="false" ht="12.75" hidden="false" customHeight="false" outlineLevel="0" collapsed="false">
      <c r="A5288" s="4" t="n">
        <v>31</v>
      </c>
      <c r="B5288" s="4" t="n">
        <v>3</v>
      </c>
      <c r="C5288" s="1" t="s">
        <v>68</v>
      </c>
      <c r="D5288" s="1" t="s">
        <v>12</v>
      </c>
      <c r="E5288" s="1" t="s">
        <v>26</v>
      </c>
      <c r="F5288" s="1" t="n">
        <v>87</v>
      </c>
      <c r="G5288" s="1" t="n">
        <v>24.42</v>
      </c>
      <c r="H5288" s="1" t="n">
        <v>0</v>
      </c>
      <c r="I5288" s="1" t="n">
        <v>23.46</v>
      </c>
      <c r="J5288" s="1" t="n">
        <v>92</v>
      </c>
      <c r="K5288" s="5" t="n">
        <f aca="false">PRODUCT(G5288,1/I5288)</f>
        <v>1.04092071611253</v>
      </c>
    </row>
    <row r="5289" customFormat="false" ht="12.75" hidden="false" customHeight="false" outlineLevel="0" collapsed="false">
      <c r="A5289" s="4" t="n">
        <v>30</v>
      </c>
      <c r="B5289" s="4" t="n">
        <v>3</v>
      </c>
      <c r="C5289" s="1" t="s">
        <v>65</v>
      </c>
      <c r="D5289" s="1" t="s">
        <v>21</v>
      </c>
      <c r="E5289" s="1" t="s">
        <v>16</v>
      </c>
      <c r="F5289" s="1" t="n">
        <v>233</v>
      </c>
      <c r="G5289" s="1" t="n">
        <v>16.78</v>
      </c>
      <c r="H5289" s="1" t="n">
        <v>98</v>
      </c>
      <c r="I5289" s="1" t="n">
        <v>16.12</v>
      </c>
      <c r="J5289" s="1" t="n">
        <v>178</v>
      </c>
      <c r="K5289" s="5" t="n">
        <f aca="false">PRODUCT(G5289,1/I5289)</f>
        <v>1.0409429280397</v>
      </c>
    </row>
    <row r="5290" customFormat="false" ht="12.75" hidden="false" customHeight="false" outlineLevel="0" collapsed="false">
      <c r="A5290" s="4" t="n">
        <v>50</v>
      </c>
      <c r="B5290" s="4" t="n">
        <v>3</v>
      </c>
      <c r="C5290" s="6" t="s">
        <v>78</v>
      </c>
      <c r="D5290" s="1" t="s">
        <v>21</v>
      </c>
      <c r="E5290" s="1" t="s">
        <v>16</v>
      </c>
      <c r="F5290" s="1" t="n">
        <v>38</v>
      </c>
      <c r="G5290" s="1" t="n">
        <v>40.63</v>
      </c>
      <c r="H5290" s="1" t="n">
        <v>64</v>
      </c>
      <c r="I5290" s="1" t="n">
        <v>39.03</v>
      </c>
      <c r="J5290" s="1" t="n">
        <v>171</v>
      </c>
      <c r="K5290" s="5" t="n">
        <f aca="false">PRODUCT(G5290,1/I5290)</f>
        <v>1.04099410709711</v>
      </c>
    </row>
    <row r="5291" customFormat="false" ht="12.75" hidden="false" customHeight="false" outlineLevel="0" collapsed="false">
      <c r="A5291" s="4" t="n">
        <v>31</v>
      </c>
      <c r="B5291" s="4" t="n">
        <v>3</v>
      </c>
      <c r="C5291" s="1" t="s">
        <v>84</v>
      </c>
      <c r="D5291" s="1" t="s">
        <v>12</v>
      </c>
      <c r="E5291" s="1" t="s">
        <v>26</v>
      </c>
      <c r="F5291" s="1" t="n">
        <v>31</v>
      </c>
      <c r="G5291" s="1" t="n">
        <v>20.26</v>
      </c>
      <c r="H5291" s="1" t="n">
        <v>105</v>
      </c>
      <c r="I5291" s="1" t="n">
        <v>19.46</v>
      </c>
      <c r="J5291" s="1" t="n">
        <v>17</v>
      </c>
      <c r="K5291" s="5" t="n">
        <f aca="false">PRODUCT(G5291,1/I5291)</f>
        <v>1.04110996916752</v>
      </c>
    </row>
    <row r="5292" customFormat="false" ht="12.75" hidden="false" customHeight="false" outlineLevel="0" collapsed="false">
      <c r="A5292" s="4" t="n">
        <v>52</v>
      </c>
      <c r="B5292" s="4" t="n">
        <v>3</v>
      </c>
      <c r="C5292" s="1" t="s">
        <v>77</v>
      </c>
      <c r="D5292" s="1" t="s">
        <v>35</v>
      </c>
      <c r="E5292" s="1" t="s">
        <v>37</v>
      </c>
      <c r="F5292" s="1" t="n">
        <v>21</v>
      </c>
      <c r="G5292" s="1" t="n">
        <v>17.15</v>
      </c>
      <c r="H5292" s="1" t="n">
        <v>109</v>
      </c>
      <c r="I5292" s="1" t="n">
        <v>16.47</v>
      </c>
      <c r="J5292" s="1" t="n">
        <v>11</v>
      </c>
      <c r="K5292" s="5" t="n">
        <f aca="false">PRODUCT(G5292,1/I5292)</f>
        <v>1.04128718882817</v>
      </c>
    </row>
    <row r="5293" customFormat="false" ht="12.75" hidden="false" customHeight="false" outlineLevel="0" collapsed="false">
      <c r="A5293" s="4" t="n">
        <v>50</v>
      </c>
      <c r="B5293" s="4" t="n">
        <v>3</v>
      </c>
      <c r="C5293" s="6" t="s">
        <v>74</v>
      </c>
      <c r="D5293" s="1" t="s">
        <v>18</v>
      </c>
      <c r="E5293" s="1" t="s">
        <v>55</v>
      </c>
      <c r="F5293" s="1" t="n">
        <v>87</v>
      </c>
      <c r="G5293" s="1" t="n">
        <v>23.2</v>
      </c>
      <c r="H5293" s="1" t="n">
        <v>49</v>
      </c>
      <c r="I5293" s="1" t="n">
        <v>22.28</v>
      </c>
      <c r="J5293" s="1" t="n">
        <v>153</v>
      </c>
      <c r="K5293" s="5" t="n">
        <f aca="false">PRODUCT(G5293,1/I5293)</f>
        <v>1.04129263913824</v>
      </c>
    </row>
    <row r="5294" customFormat="false" ht="12.75" hidden="false" customHeight="false" outlineLevel="0" collapsed="false">
      <c r="A5294" s="4" t="n">
        <v>50</v>
      </c>
      <c r="B5294" s="4" t="n">
        <v>3</v>
      </c>
      <c r="C5294" s="6" t="s">
        <v>76</v>
      </c>
      <c r="D5294" s="1" t="s">
        <v>18</v>
      </c>
      <c r="E5294" s="1" t="s">
        <v>26</v>
      </c>
      <c r="F5294" s="1" t="n">
        <v>3</v>
      </c>
      <c r="G5294" s="1" t="n">
        <v>24.42</v>
      </c>
      <c r="H5294" s="1" t="n">
        <v>90</v>
      </c>
      <c r="I5294" s="1" t="n">
        <v>23.45</v>
      </c>
      <c r="J5294" s="1" t="n">
        <v>178</v>
      </c>
      <c r="K5294" s="5" t="n">
        <f aca="false">PRODUCT(G5294,1/I5294)</f>
        <v>1.04136460554371</v>
      </c>
    </row>
    <row r="5295" customFormat="false" ht="12.75" hidden="false" customHeight="false" outlineLevel="0" collapsed="false">
      <c r="A5295" s="4" t="n">
        <v>31</v>
      </c>
      <c r="B5295" s="4" t="n">
        <v>3</v>
      </c>
      <c r="C5295" s="1" t="s">
        <v>68</v>
      </c>
      <c r="D5295" s="1" t="s">
        <v>15</v>
      </c>
      <c r="E5295" s="1" t="s">
        <v>16</v>
      </c>
      <c r="F5295" s="1" t="n">
        <v>39</v>
      </c>
      <c r="G5295" s="1" t="n">
        <v>13.26</v>
      </c>
      <c r="H5295" s="1" t="n">
        <v>173</v>
      </c>
      <c r="I5295" s="1" t="n">
        <v>12.73</v>
      </c>
      <c r="J5295" s="1" t="n">
        <v>85</v>
      </c>
      <c r="K5295" s="5" t="n">
        <f aca="false">PRODUCT(G5295,1/I5295)</f>
        <v>1.04163393558523</v>
      </c>
    </row>
    <row r="5296" customFormat="false" ht="12.75" hidden="false" customHeight="false" outlineLevel="0" collapsed="false">
      <c r="A5296" s="4" t="n">
        <v>31</v>
      </c>
      <c r="B5296" s="4" t="n">
        <v>3</v>
      </c>
      <c r="C5296" s="1" t="s">
        <v>84</v>
      </c>
      <c r="D5296" s="1" t="s">
        <v>12</v>
      </c>
      <c r="E5296" s="1" t="s">
        <v>26</v>
      </c>
      <c r="F5296" s="1" t="n">
        <v>7</v>
      </c>
      <c r="G5296" s="1" t="n">
        <v>24.5</v>
      </c>
      <c r="H5296" s="1" t="n">
        <v>85</v>
      </c>
      <c r="I5296" s="1" t="n">
        <v>23.52</v>
      </c>
      <c r="J5296" s="1" t="n">
        <v>175</v>
      </c>
      <c r="K5296" s="5" t="n">
        <f aca="false">PRODUCT(G5296,1/I5296)</f>
        <v>1.04166666666667</v>
      </c>
    </row>
    <row r="5297" customFormat="false" ht="12.75" hidden="false" customHeight="false" outlineLevel="0" collapsed="false">
      <c r="A5297" s="4" t="n">
        <v>31</v>
      </c>
      <c r="B5297" s="4" t="n">
        <v>3</v>
      </c>
      <c r="C5297" s="1" t="s">
        <v>67</v>
      </c>
      <c r="D5297" s="1" t="s">
        <v>35</v>
      </c>
      <c r="E5297" s="1" t="s">
        <v>30</v>
      </c>
      <c r="F5297" s="1" t="n">
        <v>122</v>
      </c>
      <c r="G5297" s="1" t="n">
        <v>11.24</v>
      </c>
      <c r="H5297" s="1" t="n">
        <v>87</v>
      </c>
      <c r="I5297" s="1" t="n">
        <v>10.79</v>
      </c>
      <c r="J5297" s="1" t="n">
        <v>5</v>
      </c>
      <c r="K5297" s="5" t="n">
        <f aca="false">PRODUCT(G5297,1/I5297)</f>
        <v>1.04170528266914</v>
      </c>
    </row>
    <row r="5298" customFormat="false" ht="12.75" hidden="false" customHeight="false" outlineLevel="0" collapsed="false">
      <c r="A5298" s="4" t="n">
        <v>50</v>
      </c>
      <c r="B5298" s="4" t="n">
        <v>3</v>
      </c>
      <c r="C5298" s="6" t="s">
        <v>87</v>
      </c>
      <c r="D5298" s="1" t="s">
        <v>21</v>
      </c>
      <c r="E5298" s="1" t="s">
        <v>16</v>
      </c>
      <c r="F5298" s="1" t="n">
        <v>66</v>
      </c>
      <c r="G5298" s="1" t="n">
        <v>12.21</v>
      </c>
      <c r="H5298" s="1" t="n">
        <v>0</v>
      </c>
      <c r="I5298" s="1" t="n">
        <v>11.72</v>
      </c>
      <c r="J5298" s="1" t="n">
        <v>90</v>
      </c>
      <c r="K5298" s="5" t="n">
        <f aca="false">PRODUCT(G5298,1/I5298)</f>
        <v>1.04180887372014</v>
      </c>
    </row>
    <row r="5299" customFormat="false" ht="12.75" hidden="false" customHeight="false" outlineLevel="0" collapsed="false">
      <c r="A5299" s="4" t="n">
        <v>50</v>
      </c>
      <c r="B5299" s="4" t="n">
        <v>3</v>
      </c>
      <c r="C5299" s="6" t="s">
        <v>78</v>
      </c>
      <c r="D5299" s="1" t="s">
        <v>21</v>
      </c>
      <c r="E5299" s="1" t="s">
        <v>22</v>
      </c>
      <c r="F5299" s="1" t="n">
        <v>47</v>
      </c>
      <c r="G5299" s="1" t="n">
        <v>22.17</v>
      </c>
      <c r="H5299" s="1" t="n">
        <v>97</v>
      </c>
      <c r="I5299" s="1" t="n">
        <v>21.28</v>
      </c>
      <c r="J5299" s="1" t="n">
        <v>9</v>
      </c>
      <c r="K5299" s="5" t="n">
        <f aca="false">PRODUCT(G5299,1/I5299)</f>
        <v>1.04182330827068</v>
      </c>
    </row>
    <row r="5300" customFormat="false" ht="12.75" hidden="false" customHeight="false" outlineLevel="0" collapsed="false">
      <c r="A5300" s="4" t="n">
        <v>30</v>
      </c>
      <c r="B5300" s="4" t="n">
        <v>3</v>
      </c>
      <c r="C5300" s="1" t="s">
        <v>82</v>
      </c>
      <c r="D5300" s="1" t="s">
        <v>29</v>
      </c>
      <c r="E5300" s="1" t="s">
        <v>32</v>
      </c>
      <c r="F5300" s="1" t="n">
        <v>39</v>
      </c>
      <c r="G5300" s="1" t="n">
        <v>17.82</v>
      </c>
      <c r="H5300" s="1" t="n">
        <v>9</v>
      </c>
      <c r="I5300" s="1" t="n">
        <v>17.1</v>
      </c>
      <c r="J5300" s="1" t="n">
        <v>91</v>
      </c>
      <c r="K5300" s="5" t="n">
        <f aca="false">PRODUCT(G5300,1/I5300)</f>
        <v>1.04210526315789</v>
      </c>
    </row>
    <row r="5301" customFormat="false" ht="12.75" hidden="false" customHeight="false" outlineLevel="0" collapsed="false">
      <c r="A5301" s="4" t="n">
        <v>50</v>
      </c>
      <c r="B5301" s="4" t="n">
        <v>3</v>
      </c>
      <c r="C5301" s="6" t="s">
        <v>74</v>
      </c>
      <c r="D5301" s="1" t="s">
        <v>18</v>
      </c>
      <c r="E5301" s="1" t="s">
        <v>26</v>
      </c>
      <c r="F5301" s="1" t="n">
        <v>131</v>
      </c>
      <c r="G5301" s="1" t="n">
        <v>21.02</v>
      </c>
      <c r="H5301" s="1" t="n">
        <v>87</v>
      </c>
      <c r="I5301" s="1" t="n">
        <v>20.17</v>
      </c>
      <c r="J5301" s="1" t="n">
        <v>173</v>
      </c>
      <c r="K5301" s="5" t="n">
        <f aca="false">PRODUCT(G5301,1/I5301)</f>
        <v>1.04214179474467</v>
      </c>
    </row>
    <row r="5302" customFormat="false" ht="12.75" hidden="false" customHeight="false" outlineLevel="0" collapsed="false">
      <c r="A5302" s="4" t="n">
        <v>30</v>
      </c>
      <c r="B5302" s="4" t="n">
        <v>3</v>
      </c>
      <c r="C5302" s="1" t="s">
        <v>65</v>
      </c>
      <c r="D5302" s="1" t="s">
        <v>35</v>
      </c>
      <c r="E5302" s="1" t="s">
        <v>30</v>
      </c>
      <c r="F5302" s="1" t="n">
        <v>83</v>
      </c>
      <c r="G5302" s="1" t="n">
        <v>25.96</v>
      </c>
      <c r="H5302" s="1" t="n">
        <v>94</v>
      </c>
      <c r="I5302" s="1" t="n">
        <v>24.91</v>
      </c>
      <c r="J5302" s="1" t="n">
        <v>1</v>
      </c>
      <c r="K5302" s="5" t="n">
        <f aca="false">PRODUCT(G5302,1/I5302)</f>
        <v>1.04215174628663</v>
      </c>
    </row>
    <row r="5303" customFormat="false" ht="12.75" hidden="false" customHeight="false" outlineLevel="0" collapsed="false">
      <c r="A5303" s="4" t="n">
        <v>31</v>
      </c>
      <c r="B5303" s="4" t="n">
        <v>3</v>
      </c>
      <c r="C5303" s="1" t="s">
        <v>83</v>
      </c>
      <c r="D5303" s="1" t="s">
        <v>21</v>
      </c>
      <c r="E5303" s="1" t="s">
        <v>22</v>
      </c>
      <c r="F5303" s="1" t="n">
        <v>152</v>
      </c>
      <c r="G5303" s="1" t="n">
        <v>23.44</v>
      </c>
      <c r="H5303" s="1" t="n">
        <v>0</v>
      </c>
      <c r="I5303" s="1" t="n">
        <v>22.49</v>
      </c>
      <c r="J5303" s="1" t="n">
        <v>92</v>
      </c>
      <c r="K5303" s="5" t="n">
        <f aca="false">PRODUCT(G5303,1/I5303)</f>
        <v>1.04224099599822</v>
      </c>
    </row>
    <row r="5304" customFormat="false" ht="12.75" hidden="false" customHeight="false" outlineLevel="0" collapsed="false">
      <c r="A5304" s="4" t="n">
        <v>51</v>
      </c>
      <c r="B5304" s="4" t="n">
        <v>3</v>
      </c>
      <c r="C5304" s="6" t="s">
        <v>85</v>
      </c>
      <c r="D5304" s="1" t="s">
        <v>12</v>
      </c>
      <c r="E5304" s="1" t="s">
        <v>13</v>
      </c>
      <c r="F5304" s="1" t="n">
        <v>80</v>
      </c>
      <c r="G5304" s="1" t="n">
        <v>16.23</v>
      </c>
      <c r="H5304" s="1" t="n">
        <v>136</v>
      </c>
      <c r="I5304" s="1" t="n">
        <v>15.57</v>
      </c>
      <c r="J5304" s="1" t="n">
        <v>41</v>
      </c>
      <c r="K5304" s="5" t="n">
        <f aca="false">PRODUCT(G5304,1/I5304)</f>
        <v>1.04238921001927</v>
      </c>
    </row>
    <row r="5305" customFormat="false" ht="12.75" hidden="false" customHeight="false" outlineLevel="0" collapsed="false">
      <c r="A5305" s="4" t="n">
        <v>50</v>
      </c>
      <c r="B5305" s="4" t="n">
        <v>3</v>
      </c>
      <c r="C5305" s="6" t="s">
        <v>78</v>
      </c>
      <c r="D5305" s="1" t="s">
        <v>21</v>
      </c>
      <c r="E5305" s="1" t="s">
        <v>22</v>
      </c>
      <c r="F5305" s="1" t="n">
        <v>39</v>
      </c>
      <c r="G5305" s="1" t="n">
        <v>13.75</v>
      </c>
      <c r="H5305" s="1" t="n">
        <v>6</v>
      </c>
      <c r="I5305" s="1" t="n">
        <v>13.19</v>
      </c>
      <c r="J5305" s="1" t="n">
        <v>92</v>
      </c>
      <c r="K5305" s="5" t="n">
        <f aca="false">PRODUCT(G5305,1/I5305)</f>
        <v>1.04245640636846</v>
      </c>
    </row>
    <row r="5306" customFormat="false" ht="12.75" hidden="false" customHeight="false" outlineLevel="0" collapsed="false">
      <c r="A5306" s="4" t="n">
        <v>31</v>
      </c>
      <c r="B5306" s="4" t="n">
        <v>3</v>
      </c>
      <c r="C5306" s="1" t="s">
        <v>83</v>
      </c>
      <c r="D5306" s="1" t="s">
        <v>21</v>
      </c>
      <c r="E5306" s="1" t="s">
        <v>22</v>
      </c>
      <c r="F5306" s="1" t="n">
        <v>155</v>
      </c>
      <c r="G5306" s="1" t="n">
        <v>24.95</v>
      </c>
      <c r="H5306" s="1" t="n">
        <v>176</v>
      </c>
      <c r="I5306" s="1" t="n">
        <v>23.93</v>
      </c>
      <c r="J5306" s="1" t="n">
        <v>88</v>
      </c>
      <c r="K5306" s="5" t="n">
        <f aca="false">PRODUCT(G5306,1/I5306)</f>
        <v>1.04262432093606</v>
      </c>
    </row>
    <row r="5307" customFormat="false" ht="12.75" hidden="false" customHeight="false" outlineLevel="0" collapsed="false">
      <c r="A5307" s="4" t="n">
        <v>50</v>
      </c>
      <c r="B5307" s="4" t="n">
        <v>3</v>
      </c>
      <c r="C5307" s="1" t="s">
        <v>89</v>
      </c>
      <c r="D5307" s="1" t="s">
        <v>29</v>
      </c>
      <c r="E5307" s="1" t="s">
        <v>30</v>
      </c>
      <c r="F5307" s="1" t="n">
        <v>29</v>
      </c>
      <c r="G5307" s="1" t="n">
        <v>10.74</v>
      </c>
      <c r="H5307" s="1" t="n">
        <v>0</v>
      </c>
      <c r="I5307" s="1" t="n">
        <v>10.3</v>
      </c>
      <c r="J5307" s="1" t="n">
        <v>84</v>
      </c>
      <c r="K5307" s="5" t="n">
        <f aca="false">PRODUCT(G5307,1/I5307)</f>
        <v>1.04271844660194</v>
      </c>
    </row>
    <row r="5308" customFormat="false" ht="12.75" hidden="false" customHeight="false" outlineLevel="0" collapsed="false">
      <c r="A5308" s="4" t="n">
        <v>50</v>
      </c>
      <c r="B5308" s="4" t="n">
        <v>3</v>
      </c>
      <c r="C5308" s="6" t="s">
        <v>74</v>
      </c>
      <c r="D5308" s="1" t="s">
        <v>35</v>
      </c>
      <c r="E5308" s="1" t="s">
        <v>37</v>
      </c>
      <c r="F5308" s="1" t="n">
        <v>119</v>
      </c>
      <c r="G5308" s="1" t="n">
        <v>16.3</v>
      </c>
      <c r="H5308" s="1" t="n">
        <v>98</v>
      </c>
      <c r="I5308" s="1" t="n">
        <v>15.63</v>
      </c>
      <c r="J5308" s="1" t="n">
        <v>0</v>
      </c>
      <c r="K5308" s="5" t="n">
        <f aca="false">PRODUCT(G5308,1/I5308)</f>
        <v>1.04286628278951</v>
      </c>
    </row>
    <row r="5309" customFormat="false" ht="12.75" hidden="false" customHeight="false" outlineLevel="0" collapsed="false">
      <c r="A5309" s="4" t="n">
        <v>30</v>
      </c>
      <c r="B5309" s="4" t="n">
        <v>3</v>
      </c>
      <c r="C5309" s="1" t="s">
        <v>82</v>
      </c>
      <c r="D5309" s="1" t="s">
        <v>29</v>
      </c>
      <c r="E5309" s="1" t="s">
        <v>30</v>
      </c>
      <c r="F5309" s="1" t="n">
        <v>152</v>
      </c>
      <c r="G5309" s="1" t="n">
        <v>22.97</v>
      </c>
      <c r="H5309" s="1" t="n">
        <v>87</v>
      </c>
      <c r="I5309" s="1" t="n">
        <v>22.02</v>
      </c>
      <c r="J5309" s="1" t="n">
        <v>176</v>
      </c>
      <c r="K5309" s="5" t="n">
        <f aca="false">PRODUCT(G5309,1/I5309)</f>
        <v>1.04314259763851</v>
      </c>
    </row>
    <row r="5310" customFormat="false" ht="12.75" hidden="false" customHeight="false" outlineLevel="0" collapsed="false">
      <c r="A5310" s="4" t="n">
        <v>50</v>
      </c>
      <c r="B5310" s="4" t="n">
        <v>3</v>
      </c>
      <c r="C5310" s="6" t="s">
        <v>89</v>
      </c>
      <c r="D5310" s="1" t="s">
        <v>15</v>
      </c>
      <c r="E5310" s="1" t="s">
        <v>22</v>
      </c>
      <c r="F5310" s="1" t="n">
        <v>68</v>
      </c>
      <c r="G5310" s="1" t="n">
        <v>23.44</v>
      </c>
      <c r="H5310" s="1" t="n">
        <v>0</v>
      </c>
      <c r="I5310" s="1" t="n">
        <v>22.47</v>
      </c>
      <c r="J5310" s="1" t="n">
        <v>91</v>
      </c>
      <c r="K5310" s="5" t="n">
        <f aca="false">PRODUCT(G5310,1/I5310)</f>
        <v>1.04316866933689</v>
      </c>
    </row>
    <row r="5311" customFormat="false" ht="12.75" hidden="false" customHeight="false" outlineLevel="0" collapsed="false">
      <c r="A5311" s="4" t="n">
        <v>50</v>
      </c>
      <c r="B5311" s="4" t="n">
        <v>3</v>
      </c>
      <c r="C5311" s="6" t="s">
        <v>74</v>
      </c>
      <c r="D5311" s="1" t="s">
        <v>18</v>
      </c>
      <c r="E5311" s="1" t="s">
        <v>13</v>
      </c>
      <c r="F5311" s="1" t="n">
        <v>158</v>
      </c>
      <c r="G5311" s="1" t="n">
        <v>26.06</v>
      </c>
      <c r="H5311" s="1" t="n">
        <v>77</v>
      </c>
      <c r="I5311" s="1" t="n">
        <v>24.98</v>
      </c>
      <c r="J5311" s="1" t="n">
        <v>175</v>
      </c>
      <c r="K5311" s="5" t="n">
        <f aca="false">PRODUCT(G5311,1/I5311)</f>
        <v>1.04323458767014</v>
      </c>
    </row>
    <row r="5312" customFormat="false" ht="12.75" hidden="false" customHeight="false" outlineLevel="0" collapsed="false">
      <c r="A5312" s="4" t="n">
        <v>50</v>
      </c>
      <c r="B5312" s="4" t="n">
        <v>3</v>
      </c>
      <c r="C5312" s="6" t="s">
        <v>76</v>
      </c>
      <c r="D5312" s="1" t="s">
        <v>12</v>
      </c>
      <c r="E5312" s="1" t="s">
        <v>13</v>
      </c>
      <c r="F5312" s="1" t="n">
        <v>35</v>
      </c>
      <c r="G5312" s="1" t="n">
        <v>36.19</v>
      </c>
      <c r="H5312" s="1" t="n">
        <v>93</v>
      </c>
      <c r="I5312" s="1" t="n">
        <v>34.69</v>
      </c>
      <c r="J5312" s="1" t="n">
        <v>178</v>
      </c>
      <c r="K5312" s="5" t="n">
        <f aca="false">PRODUCT(G5312,1/I5312)</f>
        <v>1.04324012683771</v>
      </c>
    </row>
    <row r="5313" customFormat="false" ht="12.75" hidden="false" customHeight="false" outlineLevel="0" collapsed="false">
      <c r="A5313" s="4" t="n">
        <v>50</v>
      </c>
      <c r="B5313" s="4" t="n">
        <v>3</v>
      </c>
      <c r="C5313" s="6" t="s">
        <v>19</v>
      </c>
      <c r="D5313" s="1" t="s">
        <v>12</v>
      </c>
      <c r="E5313" s="1" t="s">
        <v>13</v>
      </c>
      <c r="F5313" s="1" t="n">
        <v>145</v>
      </c>
      <c r="G5313" s="1" t="n">
        <v>18.23</v>
      </c>
      <c r="H5313" s="1" t="n">
        <v>110</v>
      </c>
      <c r="I5313" s="1" t="n">
        <v>17.47</v>
      </c>
      <c r="J5313" s="1" t="n">
        <v>26</v>
      </c>
      <c r="K5313" s="5" t="n">
        <f aca="false">PRODUCT(G5313,1/I5313)</f>
        <v>1.04350314825415</v>
      </c>
    </row>
    <row r="5314" customFormat="false" ht="12.75" hidden="false" customHeight="false" outlineLevel="0" collapsed="false">
      <c r="A5314" s="4" t="n">
        <v>30</v>
      </c>
      <c r="B5314" s="4" t="n">
        <v>3</v>
      </c>
      <c r="C5314" s="1" t="s">
        <v>65</v>
      </c>
      <c r="D5314" s="1" t="s">
        <v>18</v>
      </c>
      <c r="E5314" s="1" t="s">
        <v>26</v>
      </c>
      <c r="F5314" s="1" t="n">
        <v>182</v>
      </c>
      <c r="G5314" s="1" t="n">
        <v>36.19</v>
      </c>
      <c r="H5314" s="1" t="n">
        <v>93</v>
      </c>
      <c r="I5314" s="1" t="n">
        <v>34.68</v>
      </c>
      <c r="J5314" s="1" t="n">
        <v>179</v>
      </c>
      <c r="K5314" s="5" t="n">
        <f aca="false">PRODUCT(G5314,1/I5314)</f>
        <v>1.04354094579008</v>
      </c>
    </row>
    <row r="5315" customFormat="false" ht="12.75" hidden="false" customHeight="false" outlineLevel="0" collapsed="false">
      <c r="A5315" s="4" t="n">
        <v>32</v>
      </c>
      <c r="B5315" s="4" t="n">
        <v>3</v>
      </c>
      <c r="C5315" s="1" t="s">
        <v>81</v>
      </c>
      <c r="D5315" s="1" t="s">
        <v>35</v>
      </c>
      <c r="E5315" s="1" t="s">
        <v>60</v>
      </c>
      <c r="F5315" s="1" t="n">
        <v>123</v>
      </c>
      <c r="G5315" s="1" t="n">
        <v>11.72</v>
      </c>
      <c r="H5315" s="1" t="n">
        <v>0</v>
      </c>
      <c r="I5315" s="1" t="n">
        <v>11.23</v>
      </c>
      <c r="J5315" s="1" t="n">
        <v>90</v>
      </c>
      <c r="K5315" s="5" t="n">
        <f aca="false">PRODUCT(G5315,1/I5315)</f>
        <v>1.04363312555655</v>
      </c>
    </row>
    <row r="5316" customFormat="false" ht="12.75" hidden="false" customHeight="false" outlineLevel="0" collapsed="false">
      <c r="A5316" s="4" t="n">
        <v>50</v>
      </c>
      <c r="B5316" s="4" t="n">
        <v>3</v>
      </c>
      <c r="C5316" s="6" t="s">
        <v>45</v>
      </c>
      <c r="D5316" s="1" t="s">
        <v>35</v>
      </c>
      <c r="E5316" s="1" t="s">
        <v>30</v>
      </c>
      <c r="F5316" s="1" t="n">
        <v>115</v>
      </c>
      <c r="G5316" s="1" t="n">
        <v>30.11</v>
      </c>
      <c r="H5316" s="1" t="n">
        <v>98</v>
      </c>
      <c r="I5316" s="1" t="n">
        <v>28.85</v>
      </c>
      <c r="J5316" s="1" t="n">
        <v>2</v>
      </c>
      <c r="K5316" s="5" t="n">
        <f aca="false">PRODUCT(G5316,1/I5316)</f>
        <v>1.04367417677643</v>
      </c>
    </row>
    <row r="5317" customFormat="false" ht="12.75" hidden="false" customHeight="false" outlineLevel="0" collapsed="false">
      <c r="A5317" s="4" t="n">
        <v>30</v>
      </c>
      <c r="B5317" s="4" t="n">
        <v>3</v>
      </c>
      <c r="C5317" s="1" t="s">
        <v>66</v>
      </c>
      <c r="D5317" s="1" t="s">
        <v>35</v>
      </c>
      <c r="E5317" s="1" t="s">
        <v>37</v>
      </c>
      <c r="F5317" s="1" t="n">
        <v>60</v>
      </c>
      <c r="G5317" s="1" t="n">
        <v>32.72</v>
      </c>
      <c r="H5317" s="1" t="n">
        <v>90</v>
      </c>
      <c r="I5317" s="1" t="n">
        <v>31.35</v>
      </c>
      <c r="J5317" s="1" t="n">
        <v>175</v>
      </c>
      <c r="K5317" s="5" t="n">
        <f aca="false">PRODUCT(G5317,1/I5317)</f>
        <v>1.04370015948963</v>
      </c>
    </row>
    <row r="5318" customFormat="false" ht="12.75" hidden="false" customHeight="false" outlineLevel="0" collapsed="false">
      <c r="A5318" s="4" t="n">
        <v>50</v>
      </c>
      <c r="B5318" s="4" t="n">
        <v>3</v>
      </c>
      <c r="C5318" s="6" t="s">
        <v>89</v>
      </c>
      <c r="D5318" s="1" t="s">
        <v>15</v>
      </c>
      <c r="E5318" s="1" t="s">
        <v>16</v>
      </c>
      <c r="F5318" s="1" t="n">
        <v>53</v>
      </c>
      <c r="G5318" s="1" t="n">
        <v>47.93</v>
      </c>
      <c r="H5318" s="1" t="n">
        <v>87</v>
      </c>
      <c r="I5318" s="1" t="n">
        <v>45.92</v>
      </c>
      <c r="J5318" s="1" t="n">
        <v>1</v>
      </c>
      <c r="K5318" s="5" t="n">
        <f aca="false">PRODUCT(G5318,1/I5318)</f>
        <v>1.04377177700348</v>
      </c>
    </row>
    <row r="5319" customFormat="false" ht="12.75" hidden="false" customHeight="false" outlineLevel="0" collapsed="false">
      <c r="A5319" s="4" t="n">
        <v>50</v>
      </c>
      <c r="B5319" s="4" t="n">
        <v>3</v>
      </c>
      <c r="C5319" s="6" t="s">
        <v>76</v>
      </c>
      <c r="D5319" s="1" t="s">
        <v>18</v>
      </c>
      <c r="E5319" s="1" t="s">
        <v>40</v>
      </c>
      <c r="F5319" s="1" t="n">
        <v>43</v>
      </c>
      <c r="G5319" s="1" t="n">
        <v>19.54</v>
      </c>
      <c r="H5319" s="1" t="n">
        <v>1</v>
      </c>
      <c r="I5319" s="1" t="n">
        <v>18.72</v>
      </c>
      <c r="J5319" s="1" t="n">
        <v>97</v>
      </c>
      <c r="K5319" s="5" t="n">
        <f aca="false">PRODUCT(G5319,1/I5319)</f>
        <v>1.04380341880342</v>
      </c>
    </row>
    <row r="5320" customFormat="false" ht="12.75" hidden="false" customHeight="false" outlineLevel="0" collapsed="false">
      <c r="A5320" s="4" t="n">
        <v>31</v>
      </c>
      <c r="B5320" s="4" t="n">
        <v>3</v>
      </c>
      <c r="C5320" s="1" t="s">
        <v>68</v>
      </c>
      <c r="D5320" s="1" t="s">
        <v>29</v>
      </c>
      <c r="E5320" s="1" t="s">
        <v>30</v>
      </c>
      <c r="F5320" s="1" t="n">
        <v>116</v>
      </c>
      <c r="G5320" s="1" t="n">
        <v>46.46</v>
      </c>
      <c r="H5320" s="1" t="n">
        <v>176</v>
      </c>
      <c r="I5320" s="1" t="n">
        <v>44.51</v>
      </c>
      <c r="J5320" s="1" t="n">
        <v>86</v>
      </c>
      <c r="K5320" s="5" t="n">
        <f aca="false">PRODUCT(G5320,1/I5320)</f>
        <v>1.04381037968996</v>
      </c>
    </row>
    <row r="5321" customFormat="false" ht="12.75" hidden="false" customHeight="false" outlineLevel="0" collapsed="false">
      <c r="A5321" s="4" t="n">
        <v>50</v>
      </c>
      <c r="B5321" s="4" t="n">
        <v>3</v>
      </c>
      <c r="C5321" s="6" t="s">
        <v>78</v>
      </c>
      <c r="D5321" s="1" t="s">
        <v>12</v>
      </c>
      <c r="E5321" s="1" t="s">
        <v>26</v>
      </c>
      <c r="F5321" s="1" t="n">
        <v>28</v>
      </c>
      <c r="G5321" s="1" t="n">
        <v>40.1</v>
      </c>
      <c r="H5321" s="1" t="n">
        <v>92</v>
      </c>
      <c r="I5321" s="1" t="n">
        <v>38.41</v>
      </c>
      <c r="J5321" s="1" t="n">
        <v>172</v>
      </c>
      <c r="K5321" s="5" t="n">
        <f aca="false">PRODUCT(G5321,1/I5321)</f>
        <v>1.04399895860453</v>
      </c>
    </row>
    <row r="5322" customFormat="false" ht="12.75" hidden="false" customHeight="false" outlineLevel="0" collapsed="false">
      <c r="A5322" s="4" t="n">
        <v>30</v>
      </c>
      <c r="B5322" s="4" t="n">
        <v>3</v>
      </c>
      <c r="C5322" s="1" t="s">
        <v>82</v>
      </c>
      <c r="D5322" s="1" t="s">
        <v>35</v>
      </c>
      <c r="E5322" s="1" t="s">
        <v>37</v>
      </c>
      <c r="F5322" s="1" t="n">
        <v>45</v>
      </c>
      <c r="G5322" s="1" t="n">
        <v>15.33</v>
      </c>
      <c r="H5322" s="1" t="n">
        <v>99</v>
      </c>
      <c r="I5322" s="1" t="n">
        <v>14.68</v>
      </c>
      <c r="J5322" s="1" t="n">
        <v>3</v>
      </c>
      <c r="K5322" s="5" t="n">
        <f aca="false">PRODUCT(G5322,1/I5322)</f>
        <v>1.04427792915531</v>
      </c>
    </row>
    <row r="5323" customFormat="false" ht="12.75" hidden="false" customHeight="false" outlineLevel="0" collapsed="false">
      <c r="A5323" s="4" t="n">
        <v>32</v>
      </c>
      <c r="B5323" s="4" t="n">
        <v>3</v>
      </c>
      <c r="C5323" s="1" t="s">
        <v>79</v>
      </c>
      <c r="D5323" s="1" t="s">
        <v>35</v>
      </c>
      <c r="E5323" s="1" t="s">
        <v>37</v>
      </c>
      <c r="F5323" s="1" t="n">
        <v>121</v>
      </c>
      <c r="G5323" s="1" t="n">
        <v>32.05</v>
      </c>
      <c r="H5323" s="1" t="n">
        <v>97</v>
      </c>
      <c r="I5323" s="1" t="n">
        <v>30.69</v>
      </c>
      <c r="J5323" s="1" t="n">
        <v>24</v>
      </c>
      <c r="K5323" s="5" t="n">
        <f aca="false">PRODUCT(G5323,1/I5323)</f>
        <v>1.04431410883024</v>
      </c>
    </row>
    <row r="5324" customFormat="false" ht="12.75" hidden="false" customHeight="false" outlineLevel="0" collapsed="false">
      <c r="A5324" s="4" t="n">
        <v>51</v>
      </c>
      <c r="B5324" s="4" t="n">
        <v>3</v>
      </c>
      <c r="C5324" s="6" t="s">
        <v>85</v>
      </c>
      <c r="D5324" s="1" t="s">
        <v>18</v>
      </c>
      <c r="E5324" s="1" t="s">
        <v>26</v>
      </c>
      <c r="F5324" s="1" t="n">
        <v>65</v>
      </c>
      <c r="G5324" s="1" t="n">
        <v>45.93</v>
      </c>
      <c r="H5324" s="1" t="n">
        <v>98</v>
      </c>
      <c r="I5324" s="1" t="n">
        <v>43.97</v>
      </c>
      <c r="J5324" s="1" t="n">
        <v>1</v>
      </c>
      <c r="K5324" s="5" t="n">
        <f aca="false">PRODUCT(G5324,1/I5324)</f>
        <v>1.04457584716852</v>
      </c>
    </row>
    <row r="5325" customFormat="false" ht="12.75" hidden="false" customHeight="false" outlineLevel="0" collapsed="false">
      <c r="A5325" s="4" t="n">
        <v>50</v>
      </c>
      <c r="B5325" s="4" t="n">
        <v>3</v>
      </c>
      <c r="C5325" s="6" t="s">
        <v>78</v>
      </c>
      <c r="D5325" s="1" t="s">
        <v>21</v>
      </c>
      <c r="E5325" s="1" t="s">
        <v>16</v>
      </c>
      <c r="F5325" s="1" t="n">
        <v>77</v>
      </c>
      <c r="G5325" s="1" t="n">
        <v>17.34</v>
      </c>
      <c r="H5325" s="1" t="n">
        <v>99</v>
      </c>
      <c r="I5325" s="1" t="n">
        <v>16.6</v>
      </c>
      <c r="J5325" s="1" t="n">
        <v>0</v>
      </c>
      <c r="K5325" s="5" t="n">
        <f aca="false">PRODUCT(G5325,1/I5325)</f>
        <v>1.04457831325301</v>
      </c>
    </row>
    <row r="5326" customFormat="false" ht="12.75" hidden="false" customHeight="false" outlineLevel="0" collapsed="false">
      <c r="A5326" s="4" t="n">
        <v>40</v>
      </c>
      <c r="B5326" s="4" t="n">
        <v>3</v>
      </c>
      <c r="C5326" s="1" t="s">
        <v>92</v>
      </c>
      <c r="D5326" s="1" t="s">
        <v>15</v>
      </c>
      <c r="E5326" s="1" t="s">
        <v>16</v>
      </c>
      <c r="F5326" s="1" t="n">
        <v>62</v>
      </c>
      <c r="G5326" s="1" t="n">
        <v>39.8</v>
      </c>
      <c r="H5326" s="1" t="n">
        <v>83</v>
      </c>
      <c r="I5326" s="1" t="n">
        <v>38.1</v>
      </c>
      <c r="J5326" s="1" t="n">
        <v>179</v>
      </c>
      <c r="K5326" s="5" t="n">
        <f aca="false">PRODUCT(G5326,1/I5326)</f>
        <v>1.04461942257218</v>
      </c>
    </row>
    <row r="5327" customFormat="false" ht="12.75" hidden="false" customHeight="false" outlineLevel="0" collapsed="false">
      <c r="A5327" s="4" t="n">
        <v>52</v>
      </c>
      <c r="B5327" s="4" t="n">
        <v>3</v>
      </c>
      <c r="C5327" s="1" t="s">
        <v>77</v>
      </c>
      <c r="D5327" s="1" t="s">
        <v>18</v>
      </c>
      <c r="E5327" s="1" t="s">
        <v>13</v>
      </c>
      <c r="F5327" s="1" t="n">
        <v>25</v>
      </c>
      <c r="G5327" s="1" t="n">
        <v>41.86</v>
      </c>
      <c r="H5327" s="1" t="n">
        <v>7</v>
      </c>
      <c r="I5327" s="1" t="n">
        <v>40.06</v>
      </c>
      <c r="J5327" s="1" t="n">
        <v>91</v>
      </c>
      <c r="K5327" s="5" t="n">
        <f aca="false">PRODUCT(G5327,1/I5327)</f>
        <v>1.04493260109835</v>
      </c>
    </row>
    <row r="5328" customFormat="false" ht="12.75" hidden="false" customHeight="false" outlineLevel="0" collapsed="false">
      <c r="A5328" s="4" t="n">
        <v>30</v>
      </c>
      <c r="B5328" s="4" t="n">
        <v>3</v>
      </c>
      <c r="C5328" s="1" t="s">
        <v>65</v>
      </c>
      <c r="D5328" s="1" t="s">
        <v>21</v>
      </c>
      <c r="E5328" s="1" t="s">
        <v>16</v>
      </c>
      <c r="F5328" s="1" t="n">
        <v>244</v>
      </c>
      <c r="G5328" s="1" t="n">
        <v>21.8</v>
      </c>
      <c r="H5328" s="1" t="n">
        <v>105</v>
      </c>
      <c r="I5328" s="1" t="n">
        <v>20.86</v>
      </c>
      <c r="J5328" s="1" t="n">
        <v>16</v>
      </c>
      <c r="K5328" s="5" t="n">
        <f aca="false">PRODUCT(G5328,1/I5328)</f>
        <v>1.04506232023011</v>
      </c>
    </row>
    <row r="5329" customFormat="false" ht="12.75" hidden="false" customHeight="false" outlineLevel="0" collapsed="false">
      <c r="A5329" s="4" t="n">
        <v>31</v>
      </c>
      <c r="B5329" s="4" t="n">
        <v>3</v>
      </c>
      <c r="C5329" s="1" t="s">
        <v>67</v>
      </c>
      <c r="D5329" s="1" t="s">
        <v>18</v>
      </c>
      <c r="E5329" s="1" t="s">
        <v>26</v>
      </c>
      <c r="F5329" s="1" t="n">
        <v>275</v>
      </c>
      <c r="G5329" s="1" t="n">
        <v>12.29</v>
      </c>
      <c r="H5329" s="1" t="n">
        <v>83</v>
      </c>
      <c r="I5329" s="1" t="n">
        <v>11.76</v>
      </c>
      <c r="J5329" s="1" t="n">
        <v>4</v>
      </c>
      <c r="K5329" s="5" t="n">
        <f aca="false">PRODUCT(G5329,1/I5329)</f>
        <v>1.04506802721088</v>
      </c>
    </row>
    <row r="5330" customFormat="false" ht="12.75" hidden="false" customHeight="false" outlineLevel="0" collapsed="false">
      <c r="A5330" s="4" t="n">
        <v>50</v>
      </c>
      <c r="B5330" s="4" t="n">
        <v>3</v>
      </c>
      <c r="C5330" s="6" t="s">
        <v>78</v>
      </c>
      <c r="D5330" s="1" t="s">
        <v>21</v>
      </c>
      <c r="E5330" s="1" t="s">
        <v>22</v>
      </c>
      <c r="F5330" s="1" t="n">
        <v>24</v>
      </c>
      <c r="G5330" s="1" t="n">
        <v>22.46</v>
      </c>
      <c r="H5330" s="1" t="n">
        <v>90</v>
      </c>
      <c r="I5330" s="1" t="n">
        <v>21.49</v>
      </c>
      <c r="J5330" s="1" t="n">
        <v>0</v>
      </c>
      <c r="K5330" s="5" t="n">
        <f aca="false">PRODUCT(G5330,1/I5330)</f>
        <v>1.0451372731503</v>
      </c>
    </row>
    <row r="5331" customFormat="false" ht="12.75" hidden="false" customHeight="false" outlineLevel="0" collapsed="false">
      <c r="A5331" s="4" t="n">
        <v>31</v>
      </c>
      <c r="B5331" s="4" t="n">
        <v>3</v>
      </c>
      <c r="C5331" s="1" t="s">
        <v>67</v>
      </c>
      <c r="D5331" s="1" t="s">
        <v>35</v>
      </c>
      <c r="E5331" s="1" t="s">
        <v>37</v>
      </c>
      <c r="F5331" s="1" t="n">
        <v>38</v>
      </c>
      <c r="G5331" s="1" t="n">
        <v>22.46</v>
      </c>
      <c r="H5331" s="1" t="n">
        <v>0</v>
      </c>
      <c r="I5331" s="1" t="n">
        <v>21.49</v>
      </c>
      <c r="J5331" s="1" t="n">
        <v>88</v>
      </c>
      <c r="K5331" s="5" t="n">
        <f aca="false">PRODUCT(G5331,1/I5331)</f>
        <v>1.0451372731503</v>
      </c>
    </row>
    <row r="5332" customFormat="false" ht="12.75" hidden="false" customHeight="false" outlineLevel="0" collapsed="false">
      <c r="A5332" s="4" t="n">
        <v>40</v>
      </c>
      <c r="B5332" s="4" t="n">
        <v>3</v>
      </c>
      <c r="C5332" s="1" t="s">
        <v>86</v>
      </c>
      <c r="D5332" s="1" t="s">
        <v>18</v>
      </c>
      <c r="E5332" s="1" t="s">
        <v>26</v>
      </c>
      <c r="F5332" s="1" t="n">
        <v>48</v>
      </c>
      <c r="G5332" s="1" t="n">
        <v>22.46</v>
      </c>
      <c r="H5332" s="1" t="n">
        <v>90</v>
      </c>
      <c r="I5332" s="1" t="n">
        <v>21.49</v>
      </c>
      <c r="J5332" s="1" t="n">
        <v>178</v>
      </c>
      <c r="K5332" s="5" t="n">
        <f aca="false">PRODUCT(G5332,1/I5332)</f>
        <v>1.0451372731503</v>
      </c>
    </row>
    <row r="5333" customFormat="false" ht="12.75" hidden="false" customHeight="false" outlineLevel="0" collapsed="false">
      <c r="A5333" s="4" t="n">
        <v>30</v>
      </c>
      <c r="B5333" s="4" t="n">
        <v>3</v>
      </c>
      <c r="C5333" s="1" t="s">
        <v>82</v>
      </c>
      <c r="D5333" s="1" t="s">
        <v>35</v>
      </c>
      <c r="E5333" s="1" t="s">
        <v>60</v>
      </c>
      <c r="F5333" s="1" t="n">
        <v>63</v>
      </c>
      <c r="G5333" s="1" t="n">
        <v>24.5</v>
      </c>
      <c r="H5333" s="1" t="n">
        <v>94</v>
      </c>
      <c r="I5333" s="1" t="n">
        <v>23.44</v>
      </c>
      <c r="J5333" s="1" t="n">
        <v>0</v>
      </c>
      <c r="K5333" s="5" t="n">
        <f aca="false">PRODUCT(G5333,1/I5333)</f>
        <v>1.04522184300341</v>
      </c>
    </row>
    <row r="5334" customFormat="false" ht="12.75" hidden="false" customHeight="false" outlineLevel="0" collapsed="false">
      <c r="A5334" s="4" t="n">
        <v>40</v>
      </c>
      <c r="B5334" s="4" t="n">
        <v>3</v>
      </c>
      <c r="C5334" s="6" t="s">
        <v>53</v>
      </c>
      <c r="D5334" s="1" t="s">
        <v>35</v>
      </c>
      <c r="E5334" s="1" t="s">
        <v>30</v>
      </c>
      <c r="F5334" s="1" t="n">
        <v>78</v>
      </c>
      <c r="G5334" s="1" t="n">
        <v>21.49</v>
      </c>
      <c r="H5334" s="1" t="n">
        <v>90</v>
      </c>
      <c r="I5334" s="1" t="n">
        <v>20.56</v>
      </c>
      <c r="J5334" s="1" t="n">
        <v>4</v>
      </c>
      <c r="K5334" s="5" t="n">
        <f aca="false">PRODUCT(G5334,1/I5334)</f>
        <v>1.04523346303502</v>
      </c>
    </row>
    <row r="5335" customFormat="false" ht="12.75" hidden="false" customHeight="false" outlineLevel="0" collapsed="false">
      <c r="A5335" s="4" t="n">
        <v>30</v>
      </c>
      <c r="B5335" s="4" t="n">
        <v>3</v>
      </c>
      <c r="C5335" s="1" t="s">
        <v>66</v>
      </c>
      <c r="D5335" s="1" t="s">
        <v>29</v>
      </c>
      <c r="E5335" s="1" t="s">
        <v>30</v>
      </c>
      <c r="F5335" s="1" t="n">
        <v>64</v>
      </c>
      <c r="G5335" s="1" t="n">
        <v>44.93</v>
      </c>
      <c r="H5335" s="1" t="n">
        <v>0</v>
      </c>
      <c r="I5335" s="1" t="n">
        <v>42.98</v>
      </c>
      <c r="J5335" s="1" t="n">
        <v>90</v>
      </c>
      <c r="K5335" s="5" t="n">
        <f aca="false">PRODUCT(G5335,1/I5335)</f>
        <v>1.04536993950675</v>
      </c>
    </row>
    <row r="5336" customFormat="false" ht="12.75" hidden="false" customHeight="false" outlineLevel="0" collapsed="false">
      <c r="A5336" s="4" t="n">
        <v>50</v>
      </c>
      <c r="B5336" s="4" t="n">
        <v>3</v>
      </c>
      <c r="C5336" s="6" t="s">
        <v>78</v>
      </c>
      <c r="D5336" s="1" t="s">
        <v>18</v>
      </c>
      <c r="E5336" s="1" t="s">
        <v>13</v>
      </c>
      <c r="F5336" s="1" t="n">
        <v>11</v>
      </c>
      <c r="G5336" s="1" t="n">
        <v>21.98</v>
      </c>
      <c r="H5336" s="1" t="n">
        <v>178</v>
      </c>
      <c r="I5336" s="1" t="n">
        <v>21.02</v>
      </c>
      <c r="J5336" s="1" t="n">
        <v>87</v>
      </c>
      <c r="K5336" s="5" t="n">
        <f aca="false">PRODUCT(G5336,1/I5336)</f>
        <v>1.04567078972407</v>
      </c>
    </row>
    <row r="5337" customFormat="false" ht="12.75" hidden="false" customHeight="false" outlineLevel="0" collapsed="false">
      <c r="A5337" s="4" t="n">
        <v>50</v>
      </c>
      <c r="B5337" s="4" t="n">
        <v>3</v>
      </c>
      <c r="C5337" s="1" t="s">
        <v>89</v>
      </c>
      <c r="D5337" s="1" t="s">
        <v>12</v>
      </c>
      <c r="E5337" s="1" t="s">
        <v>13</v>
      </c>
      <c r="F5337" s="1" t="n">
        <v>39</v>
      </c>
      <c r="G5337" s="1" t="n">
        <v>21.98</v>
      </c>
      <c r="H5337" s="1" t="n">
        <v>1</v>
      </c>
      <c r="I5337" s="1" t="n">
        <v>21.02</v>
      </c>
      <c r="J5337" s="1" t="n">
        <v>92</v>
      </c>
      <c r="K5337" s="5" t="n">
        <f aca="false">PRODUCT(G5337,1/I5337)</f>
        <v>1.04567078972407</v>
      </c>
    </row>
    <row r="5338" customFormat="false" ht="12.75" hidden="false" customHeight="false" outlineLevel="0" collapsed="false">
      <c r="A5338" s="4" t="n">
        <v>40</v>
      </c>
      <c r="B5338" s="4" t="n">
        <v>3</v>
      </c>
      <c r="C5338" s="1" t="s">
        <v>86</v>
      </c>
      <c r="D5338" s="1" t="s">
        <v>15</v>
      </c>
      <c r="E5338" s="1" t="s">
        <v>16</v>
      </c>
      <c r="F5338" s="1" t="n">
        <v>111</v>
      </c>
      <c r="G5338" s="1" t="n">
        <v>12.78</v>
      </c>
      <c r="H5338" s="1" t="n">
        <v>96</v>
      </c>
      <c r="I5338" s="1" t="n">
        <v>12.22</v>
      </c>
      <c r="J5338" s="1" t="n">
        <v>2</v>
      </c>
      <c r="K5338" s="5" t="n">
        <f aca="false">PRODUCT(G5338,1/I5338)</f>
        <v>1.04582651391162</v>
      </c>
    </row>
    <row r="5339" customFormat="false" ht="12.75" hidden="false" customHeight="false" outlineLevel="0" collapsed="false">
      <c r="A5339" s="4" t="n">
        <v>51</v>
      </c>
      <c r="B5339" s="4" t="n">
        <v>3</v>
      </c>
      <c r="C5339" s="1" t="s">
        <v>63</v>
      </c>
      <c r="D5339" s="1" t="s">
        <v>29</v>
      </c>
      <c r="E5339" s="1" t="s">
        <v>30</v>
      </c>
      <c r="F5339" s="1" t="n">
        <v>2</v>
      </c>
      <c r="G5339" s="1" t="n">
        <v>20.53</v>
      </c>
      <c r="H5339" s="1" t="n">
        <v>177</v>
      </c>
      <c r="I5339" s="1" t="n">
        <v>19.63</v>
      </c>
      <c r="J5339" s="1" t="n">
        <v>95</v>
      </c>
      <c r="K5339" s="5" t="n">
        <f aca="false">PRODUCT(G5339,1/I5339)</f>
        <v>1.04584819154356</v>
      </c>
    </row>
    <row r="5340" customFormat="false" ht="12.75" hidden="false" customHeight="false" outlineLevel="0" collapsed="false">
      <c r="A5340" s="4" t="n">
        <v>51</v>
      </c>
      <c r="B5340" s="4" t="n">
        <v>3</v>
      </c>
      <c r="C5340" s="1" t="s">
        <v>63</v>
      </c>
      <c r="D5340" s="1" t="s">
        <v>35</v>
      </c>
      <c r="E5340" s="1" t="s">
        <v>37</v>
      </c>
      <c r="F5340" s="1" t="n">
        <v>64</v>
      </c>
      <c r="G5340" s="1" t="n">
        <v>9.76</v>
      </c>
      <c r="H5340" s="1" t="n">
        <v>90</v>
      </c>
      <c r="I5340" s="1" t="n">
        <v>9.33</v>
      </c>
      <c r="J5340" s="1" t="n">
        <v>173</v>
      </c>
      <c r="K5340" s="5" t="n">
        <f aca="false">PRODUCT(G5340,1/I5340)</f>
        <v>1.04608788853162</v>
      </c>
    </row>
    <row r="5341" customFormat="false" ht="12.75" hidden="false" customHeight="false" outlineLevel="0" collapsed="false">
      <c r="A5341" s="4" t="n">
        <v>31</v>
      </c>
      <c r="B5341" s="4" t="n">
        <v>3</v>
      </c>
      <c r="C5341" s="1" t="s">
        <v>83</v>
      </c>
      <c r="D5341" s="1" t="s">
        <v>29</v>
      </c>
      <c r="E5341" s="1" t="s">
        <v>30</v>
      </c>
      <c r="F5341" s="1" t="n">
        <v>80</v>
      </c>
      <c r="G5341" s="1" t="n">
        <v>9.76</v>
      </c>
      <c r="H5341" s="1" t="n">
        <v>90</v>
      </c>
      <c r="I5341" s="1" t="n">
        <v>9.33</v>
      </c>
      <c r="J5341" s="1" t="n">
        <v>173</v>
      </c>
      <c r="K5341" s="5" t="n">
        <f aca="false">PRODUCT(G5341,1/I5341)</f>
        <v>1.04608788853162</v>
      </c>
    </row>
    <row r="5342" customFormat="false" ht="12.75" hidden="false" customHeight="false" outlineLevel="0" collapsed="false">
      <c r="A5342" s="4" t="n">
        <v>50</v>
      </c>
      <c r="B5342" s="4" t="n">
        <v>3</v>
      </c>
      <c r="C5342" s="6" t="s">
        <v>76</v>
      </c>
      <c r="D5342" s="1" t="s">
        <v>29</v>
      </c>
      <c r="E5342" s="1" t="s">
        <v>30</v>
      </c>
      <c r="F5342" s="1" t="n">
        <v>55</v>
      </c>
      <c r="G5342" s="1" t="n">
        <v>21.05</v>
      </c>
      <c r="H5342" s="1" t="n">
        <v>86</v>
      </c>
      <c r="I5342" s="1" t="n">
        <v>20.12</v>
      </c>
      <c r="J5342" s="1" t="n">
        <v>5</v>
      </c>
      <c r="K5342" s="5" t="n">
        <f aca="false">PRODUCT(G5342,1/I5342)</f>
        <v>1.0462226640159</v>
      </c>
    </row>
    <row r="5343" customFormat="false" ht="12.75" hidden="false" customHeight="false" outlineLevel="0" collapsed="false">
      <c r="A5343" s="4" t="n">
        <v>51</v>
      </c>
      <c r="B5343" s="4" t="n">
        <v>3</v>
      </c>
      <c r="C5343" s="1" t="s">
        <v>69</v>
      </c>
      <c r="D5343" s="1" t="s">
        <v>35</v>
      </c>
      <c r="E5343" s="1" t="s">
        <v>30</v>
      </c>
      <c r="F5343" s="1" t="n">
        <v>55</v>
      </c>
      <c r="G5343" s="1" t="n">
        <v>11.76</v>
      </c>
      <c r="H5343" s="1" t="n">
        <v>94</v>
      </c>
      <c r="I5343" s="1" t="n">
        <v>11.24</v>
      </c>
      <c r="J5343" s="1" t="n">
        <v>2</v>
      </c>
      <c r="K5343" s="5" t="n">
        <f aca="false">PRODUCT(G5343,1/I5343)</f>
        <v>1.04626334519573</v>
      </c>
    </row>
    <row r="5344" customFormat="false" ht="12.75" hidden="false" customHeight="false" outlineLevel="0" collapsed="false">
      <c r="A5344" s="4" t="n">
        <v>31</v>
      </c>
      <c r="B5344" s="4" t="n">
        <v>3</v>
      </c>
      <c r="C5344" s="1" t="s">
        <v>68</v>
      </c>
      <c r="D5344" s="1" t="s">
        <v>18</v>
      </c>
      <c r="E5344" s="1" t="s">
        <v>40</v>
      </c>
      <c r="F5344" s="1" t="n">
        <v>23</v>
      </c>
      <c r="G5344" s="1" t="n">
        <v>11.76</v>
      </c>
      <c r="H5344" s="1" t="n">
        <v>175</v>
      </c>
      <c r="I5344" s="1" t="n">
        <v>11.24</v>
      </c>
      <c r="J5344" s="1" t="n">
        <v>87</v>
      </c>
      <c r="K5344" s="5" t="n">
        <f aca="false">PRODUCT(G5344,1/I5344)</f>
        <v>1.04626334519573</v>
      </c>
    </row>
    <row r="5345" customFormat="false" ht="12.75" hidden="false" customHeight="false" outlineLevel="0" collapsed="false">
      <c r="A5345" s="4" t="n">
        <v>51</v>
      </c>
      <c r="B5345" s="4" t="n">
        <v>3</v>
      </c>
      <c r="C5345" s="1" t="s">
        <v>71</v>
      </c>
      <c r="D5345" s="1" t="s">
        <v>18</v>
      </c>
      <c r="E5345" s="1" t="s">
        <v>26</v>
      </c>
      <c r="F5345" s="1" t="n">
        <v>49</v>
      </c>
      <c r="G5345" s="1" t="n">
        <v>11.76</v>
      </c>
      <c r="H5345" s="1" t="n">
        <v>4</v>
      </c>
      <c r="I5345" s="1" t="n">
        <v>11.24</v>
      </c>
      <c r="J5345" s="1" t="n">
        <v>92</v>
      </c>
      <c r="K5345" s="5" t="n">
        <f aca="false">PRODUCT(G5345,1/I5345)</f>
        <v>1.04626334519573</v>
      </c>
    </row>
    <row r="5346" customFormat="false" ht="12.75" hidden="false" customHeight="false" outlineLevel="0" collapsed="false">
      <c r="A5346" s="4" t="n">
        <v>30</v>
      </c>
      <c r="B5346" s="4" t="n">
        <v>3</v>
      </c>
      <c r="C5346" s="1" t="s">
        <v>66</v>
      </c>
      <c r="D5346" s="1" t="s">
        <v>29</v>
      </c>
      <c r="E5346" s="1" t="s">
        <v>37</v>
      </c>
      <c r="F5346" s="1" t="n">
        <v>70</v>
      </c>
      <c r="G5346" s="1" t="n">
        <v>23</v>
      </c>
      <c r="H5346" s="1" t="n">
        <v>93</v>
      </c>
      <c r="I5346" s="1" t="n">
        <v>21.98</v>
      </c>
      <c r="J5346" s="1" t="n">
        <v>178</v>
      </c>
      <c r="K5346" s="5" t="n">
        <f aca="false">PRODUCT(G5346,1/I5346)</f>
        <v>1.04640582347589</v>
      </c>
    </row>
    <row r="5347" customFormat="false" ht="12.75" hidden="false" customHeight="false" outlineLevel="0" collapsed="false">
      <c r="A5347" s="4" t="n">
        <v>51</v>
      </c>
      <c r="B5347" s="4" t="n">
        <v>3</v>
      </c>
      <c r="C5347" s="1" t="s">
        <v>63</v>
      </c>
      <c r="D5347" s="1" t="s">
        <v>12</v>
      </c>
      <c r="E5347" s="1" t="s">
        <v>26</v>
      </c>
      <c r="F5347" s="1" t="n">
        <v>83</v>
      </c>
      <c r="G5347" s="1" t="n">
        <v>22.49</v>
      </c>
      <c r="H5347" s="1" t="n">
        <v>2</v>
      </c>
      <c r="I5347" s="1" t="n">
        <v>21.49</v>
      </c>
      <c r="J5347" s="1" t="n">
        <v>90</v>
      </c>
      <c r="K5347" s="5" t="n">
        <f aca="false">PRODUCT(G5347,1/I5347)</f>
        <v>1.04653327128897</v>
      </c>
    </row>
    <row r="5348" customFormat="false" ht="12.75" hidden="false" customHeight="false" outlineLevel="0" collapsed="false">
      <c r="A5348" s="4" t="n">
        <v>31</v>
      </c>
      <c r="B5348" s="4" t="n">
        <v>3</v>
      </c>
      <c r="C5348" s="1" t="s">
        <v>68</v>
      </c>
      <c r="D5348" s="1" t="s">
        <v>15</v>
      </c>
      <c r="E5348" s="1" t="s">
        <v>16</v>
      </c>
      <c r="F5348" s="1" t="n">
        <v>135</v>
      </c>
      <c r="G5348" s="1" t="n">
        <v>12.36</v>
      </c>
      <c r="H5348" s="1" t="n">
        <v>170</v>
      </c>
      <c r="I5348" s="1" t="n">
        <v>11.81</v>
      </c>
      <c r="J5348" s="1" t="n">
        <v>82</v>
      </c>
      <c r="K5348" s="5" t="n">
        <f aca="false">PRODUCT(G5348,1/I5348)</f>
        <v>1.04657070279424</v>
      </c>
    </row>
    <row r="5349" customFormat="false" ht="12.75" hidden="false" customHeight="false" outlineLevel="0" collapsed="false">
      <c r="A5349" s="4" t="n">
        <v>50</v>
      </c>
      <c r="B5349" s="4" t="n">
        <v>3</v>
      </c>
      <c r="C5349" s="6" t="s">
        <v>76</v>
      </c>
      <c r="D5349" s="1" t="s">
        <v>35</v>
      </c>
      <c r="E5349" s="1" t="s">
        <v>30</v>
      </c>
      <c r="F5349" s="1" t="n">
        <v>21</v>
      </c>
      <c r="G5349" s="1" t="n">
        <v>32.75</v>
      </c>
      <c r="H5349" s="1" t="n">
        <v>177</v>
      </c>
      <c r="I5349" s="1" t="n">
        <v>31.29</v>
      </c>
      <c r="J5349" s="1" t="n">
        <v>92</v>
      </c>
      <c r="K5349" s="5" t="n">
        <f aca="false">PRODUCT(G5349,1/I5349)</f>
        <v>1.04666027484819</v>
      </c>
    </row>
    <row r="5350" customFormat="false" ht="12.75" hidden="false" customHeight="false" outlineLevel="0" collapsed="false">
      <c r="A5350" s="4" t="n">
        <v>50</v>
      </c>
      <c r="B5350" s="4" t="n">
        <v>3</v>
      </c>
      <c r="C5350" s="6" t="s">
        <v>87</v>
      </c>
      <c r="D5350" s="1" t="s">
        <v>29</v>
      </c>
      <c r="E5350" s="1" t="s">
        <v>37</v>
      </c>
      <c r="F5350" s="1" t="n">
        <v>17</v>
      </c>
      <c r="G5350" s="1" t="n">
        <v>33.18</v>
      </c>
      <c r="H5350" s="1" t="n">
        <v>132</v>
      </c>
      <c r="I5350" s="1" t="n">
        <v>31.7</v>
      </c>
      <c r="J5350" s="1" t="n">
        <v>33</v>
      </c>
      <c r="K5350" s="5" t="n">
        <f aca="false">PRODUCT(G5350,1/I5350)</f>
        <v>1.04668769716088</v>
      </c>
    </row>
    <row r="5351" customFormat="false" ht="12.75" hidden="false" customHeight="false" outlineLevel="0" collapsed="false">
      <c r="A5351" s="4" t="n">
        <v>31</v>
      </c>
      <c r="B5351" s="4" t="n">
        <v>3</v>
      </c>
      <c r="C5351" s="1" t="s">
        <v>83</v>
      </c>
      <c r="D5351" s="1" t="s">
        <v>29</v>
      </c>
      <c r="E5351" s="1" t="s">
        <v>37</v>
      </c>
      <c r="F5351" s="1" t="n">
        <v>144</v>
      </c>
      <c r="G5351" s="1" t="n">
        <v>23.52</v>
      </c>
      <c r="H5351" s="1" t="n">
        <v>94</v>
      </c>
      <c r="I5351" s="1" t="n">
        <v>22.47</v>
      </c>
      <c r="J5351" s="1" t="n">
        <v>178</v>
      </c>
      <c r="K5351" s="5" t="n">
        <f aca="false">PRODUCT(G5351,1/I5351)</f>
        <v>1.04672897196262</v>
      </c>
    </row>
    <row r="5352" customFormat="false" ht="12.75" hidden="false" customHeight="false" outlineLevel="0" collapsed="false">
      <c r="A5352" s="4" t="n">
        <v>50</v>
      </c>
      <c r="B5352" s="4" t="n">
        <v>3</v>
      </c>
      <c r="C5352" s="6" t="s">
        <v>89</v>
      </c>
      <c r="D5352" s="1" t="s">
        <v>35</v>
      </c>
      <c r="E5352" s="1" t="s">
        <v>30</v>
      </c>
      <c r="F5352" s="1" t="n">
        <v>78</v>
      </c>
      <c r="G5352" s="1" t="n">
        <v>24.54</v>
      </c>
      <c r="H5352" s="1" t="n">
        <v>95</v>
      </c>
      <c r="I5352" s="1" t="n">
        <v>23.44</v>
      </c>
      <c r="J5352" s="1" t="n">
        <v>0</v>
      </c>
      <c r="K5352" s="5" t="n">
        <f aca="false">PRODUCT(G5352,1/I5352)</f>
        <v>1.04692832764505</v>
      </c>
    </row>
    <row r="5353" customFormat="false" ht="12.75" hidden="false" customHeight="false" outlineLevel="0" collapsed="false">
      <c r="A5353" s="4" t="n">
        <v>50</v>
      </c>
      <c r="B5353" s="4" t="n">
        <v>3</v>
      </c>
      <c r="C5353" s="6" t="s">
        <v>78</v>
      </c>
      <c r="D5353" s="1" t="s">
        <v>18</v>
      </c>
      <c r="E5353" s="1" t="s">
        <v>13</v>
      </c>
      <c r="F5353" s="1" t="n">
        <v>65</v>
      </c>
      <c r="G5353" s="1" t="n">
        <v>21.84</v>
      </c>
      <c r="H5353" s="1" t="n">
        <v>169</v>
      </c>
      <c r="I5353" s="1" t="n">
        <v>20.86</v>
      </c>
      <c r="J5353" s="1" t="n">
        <v>73</v>
      </c>
      <c r="K5353" s="5" t="n">
        <f aca="false">PRODUCT(G5353,1/I5353)</f>
        <v>1.04697986577181</v>
      </c>
    </row>
    <row r="5354" customFormat="false" ht="12.75" hidden="false" customHeight="false" outlineLevel="0" collapsed="false">
      <c r="A5354" s="4" t="n">
        <v>50</v>
      </c>
      <c r="B5354" s="4" t="n">
        <v>3</v>
      </c>
      <c r="C5354" s="6" t="s">
        <v>19</v>
      </c>
      <c r="D5354" s="1" t="s">
        <v>18</v>
      </c>
      <c r="E5354" s="1" t="s">
        <v>26</v>
      </c>
      <c r="F5354" s="1" t="n">
        <v>152</v>
      </c>
      <c r="G5354" s="1" t="n">
        <v>24.05</v>
      </c>
      <c r="H5354" s="1" t="n">
        <v>5</v>
      </c>
      <c r="I5354" s="1" t="n">
        <v>22.97</v>
      </c>
      <c r="J5354" s="1" t="n">
        <v>92</v>
      </c>
      <c r="K5354" s="5" t="n">
        <f aca="false">PRODUCT(G5354,1/I5354)</f>
        <v>1.04701784936874</v>
      </c>
    </row>
    <row r="5355" customFormat="false" ht="12.75" hidden="false" customHeight="false" outlineLevel="0" collapsed="false">
      <c r="A5355" s="4" t="n">
        <v>30</v>
      </c>
      <c r="B5355" s="4" t="n">
        <v>3</v>
      </c>
      <c r="C5355" s="1" t="s">
        <v>65</v>
      </c>
      <c r="D5355" s="1" t="s">
        <v>21</v>
      </c>
      <c r="E5355" s="1" t="s">
        <v>22</v>
      </c>
      <c r="F5355" s="1" t="n">
        <v>70</v>
      </c>
      <c r="G5355" s="1" t="n">
        <v>31.75</v>
      </c>
      <c r="H5355" s="1" t="n">
        <v>179</v>
      </c>
      <c r="I5355" s="1" t="n">
        <v>30.32</v>
      </c>
      <c r="J5355" s="1" t="n">
        <v>92</v>
      </c>
      <c r="K5355" s="5" t="n">
        <f aca="false">PRODUCT(G5355,1/I5355)</f>
        <v>1.0471635883905</v>
      </c>
    </row>
    <row r="5356" customFormat="false" ht="12.75" hidden="false" customHeight="false" outlineLevel="0" collapsed="false">
      <c r="A5356" s="4" t="n">
        <v>51</v>
      </c>
      <c r="B5356" s="4" t="n">
        <v>3</v>
      </c>
      <c r="C5356" s="1" t="s">
        <v>69</v>
      </c>
      <c r="D5356" s="1" t="s">
        <v>29</v>
      </c>
      <c r="E5356" s="1" t="s">
        <v>30</v>
      </c>
      <c r="F5356" s="1" t="n">
        <v>69</v>
      </c>
      <c r="G5356" s="1" t="n">
        <v>23.52</v>
      </c>
      <c r="H5356" s="1" t="n">
        <v>94</v>
      </c>
      <c r="I5356" s="1" t="n">
        <v>22.46</v>
      </c>
      <c r="J5356" s="1" t="n">
        <v>0</v>
      </c>
      <c r="K5356" s="5" t="n">
        <f aca="false">PRODUCT(G5356,1/I5356)</f>
        <v>1.04719501335708</v>
      </c>
    </row>
    <row r="5357" customFormat="false" ht="12.75" hidden="false" customHeight="false" outlineLevel="0" collapsed="false">
      <c r="A5357" s="4" t="n">
        <v>30</v>
      </c>
      <c r="B5357" s="4" t="n">
        <v>3</v>
      </c>
      <c r="C5357" s="1" t="s">
        <v>66</v>
      </c>
      <c r="D5357" s="1" t="s">
        <v>29</v>
      </c>
      <c r="E5357" s="1" t="s">
        <v>37</v>
      </c>
      <c r="F5357" s="1" t="n">
        <v>64</v>
      </c>
      <c r="G5357" s="1" t="n">
        <v>28.31</v>
      </c>
      <c r="H5357" s="1" t="n">
        <v>75</v>
      </c>
      <c r="I5357" s="1" t="n">
        <v>27.02</v>
      </c>
      <c r="J5357" s="1" t="n">
        <v>173</v>
      </c>
      <c r="K5357" s="5" t="n">
        <f aca="false">PRODUCT(G5357,1/I5357)</f>
        <v>1.04774241302739</v>
      </c>
    </row>
    <row r="5358" customFormat="false" ht="12.75" hidden="false" customHeight="false" outlineLevel="0" collapsed="false">
      <c r="A5358" s="4" t="n">
        <v>50</v>
      </c>
      <c r="B5358" s="4" t="n">
        <v>3</v>
      </c>
      <c r="C5358" s="6" t="s">
        <v>78</v>
      </c>
      <c r="D5358" s="1" t="s">
        <v>18</v>
      </c>
      <c r="E5358" s="1" t="s">
        <v>26</v>
      </c>
      <c r="F5358" s="1" t="n">
        <v>14</v>
      </c>
      <c r="G5358" s="1" t="n">
        <v>10.75</v>
      </c>
      <c r="H5358" s="1" t="n">
        <v>177</v>
      </c>
      <c r="I5358" s="1" t="n">
        <v>10.26</v>
      </c>
      <c r="J5358" s="1" t="n">
        <v>92</v>
      </c>
      <c r="K5358" s="5" t="n">
        <f aca="false">PRODUCT(G5358,1/I5358)</f>
        <v>1.04775828460039</v>
      </c>
    </row>
    <row r="5359" customFormat="false" ht="12.75" hidden="false" customHeight="false" outlineLevel="0" collapsed="false">
      <c r="A5359" s="4" t="n">
        <v>50</v>
      </c>
      <c r="B5359" s="4" t="n">
        <v>3</v>
      </c>
      <c r="C5359" s="6" t="s">
        <v>25</v>
      </c>
      <c r="D5359" s="1" t="s">
        <v>35</v>
      </c>
      <c r="E5359" s="1" t="s">
        <v>32</v>
      </c>
      <c r="F5359" s="1" t="n">
        <v>58</v>
      </c>
      <c r="G5359" s="1" t="n">
        <v>28.88</v>
      </c>
      <c r="H5359" s="1" t="n">
        <v>176</v>
      </c>
      <c r="I5359" s="1" t="n">
        <v>27.56</v>
      </c>
      <c r="J5359" s="1" t="n">
        <v>97</v>
      </c>
      <c r="K5359" s="5" t="n">
        <f aca="false">PRODUCT(G5359,1/I5359)</f>
        <v>1.04789550072569</v>
      </c>
    </row>
    <row r="5360" customFormat="false" ht="12.75" hidden="false" customHeight="false" outlineLevel="0" collapsed="false">
      <c r="A5360" s="4" t="n">
        <v>51</v>
      </c>
      <c r="B5360" s="4" t="n">
        <v>3</v>
      </c>
      <c r="C5360" s="1" t="s">
        <v>71</v>
      </c>
      <c r="D5360" s="1" t="s">
        <v>35</v>
      </c>
      <c r="E5360" s="1" t="s">
        <v>32</v>
      </c>
      <c r="F5360" s="1" t="n">
        <v>86</v>
      </c>
      <c r="G5360" s="1" t="n">
        <v>28.65</v>
      </c>
      <c r="H5360" s="1" t="n">
        <v>29</v>
      </c>
      <c r="I5360" s="1" t="n">
        <v>27.34</v>
      </c>
      <c r="J5360" s="1" t="n">
        <v>108</v>
      </c>
      <c r="K5360" s="5" t="n">
        <f aca="false">PRODUCT(G5360,1/I5360)</f>
        <v>1.04791514264813</v>
      </c>
    </row>
    <row r="5361" customFormat="false" ht="12.75" hidden="false" customHeight="false" outlineLevel="0" collapsed="false">
      <c r="A5361" s="4" t="n">
        <v>51</v>
      </c>
      <c r="B5361" s="4" t="n">
        <v>3</v>
      </c>
      <c r="C5361" s="1" t="s">
        <v>69</v>
      </c>
      <c r="D5361" s="1" t="s">
        <v>18</v>
      </c>
      <c r="E5361" s="1" t="s">
        <v>26</v>
      </c>
      <c r="F5361" s="1" t="n">
        <v>69</v>
      </c>
      <c r="G5361" s="1" t="n">
        <v>10.25</v>
      </c>
      <c r="H5361" s="1" t="n">
        <v>0</v>
      </c>
      <c r="I5361" s="1" t="n">
        <v>9.78</v>
      </c>
      <c r="J5361" s="1" t="n">
        <v>92</v>
      </c>
      <c r="K5361" s="5" t="n">
        <f aca="false">PRODUCT(G5361,1/I5361)</f>
        <v>1.0480572597137</v>
      </c>
    </row>
    <row r="5362" customFormat="false" ht="12.75" hidden="false" customHeight="false" outlineLevel="0" collapsed="false">
      <c r="A5362" s="4" t="n">
        <v>50</v>
      </c>
      <c r="B5362" s="4" t="n">
        <v>3</v>
      </c>
      <c r="C5362" s="6" t="s">
        <v>74</v>
      </c>
      <c r="D5362" s="1" t="s">
        <v>35</v>
      </c>
      <c r="E5362" s="1" t="s">
        <v>37</v>
      </c>
      <c r="F5362" s="1" t="n">
        <v>12</v>
      </c>
      <c r="G5362" s="1" t="n">
        <v>20.88</v>
      </c>
      <c r="H5362" s="1" t="n">
        <v>79</v>
      </c>
      <c r="I5362" s="1" t="n">
        <v>19.92</v>
      </c>
      <c r="J5362" s="1" t="n">
        <v>168</v>
      </c>
      <c r="K5362" s="5" t="n">
        <f aca="false">PRODUCT(G5362,1/I5362)</f>
        <v>1.04819277108434</v>
      </c>
    </row>
    <row r="5363" customFormat="false" ht="12.75" hidden="false" customHeight="false" outlineLevel="0" collapsed="false">
      <c r="A5363" s="4" t="n">
        <v>30</v>
      </c>
      <c r="B5363" s="4" t="n">
        <v>3</v>
      </c>
      <c r="C5363" s="1" t="s">
        <v>65</v>
      </c>
      <c r="D5363" s="1" t="s">
        <v>12</v>
      </c>
      <c r="E5363" s="1" t="s">
        <v>13</v>
      </c>
      <c r="F5363" s="1" t="n">
        <v>48</v>
      </c>
      <c r="G5363" s="1" t="n">
        <v>31.74</v>
      </c>
      <c r="H5363" s="1" t="n">
        <v>0</v>
      </c>
      <c r="I5363" s="1" t="n">
        <v>30.28</v>
      </c>
      <c r="J5363" s="1" t="n">
        <v>90</v>
      </c>
      <c r="K5363" s="5" t="n">
        <f aca="false">PRODUCT(G5363,1/I5363)</f>
        <v>1.04821664464993</v>
      </c>
    </row>
    <row r="5364" customFormat="false" ht="12.75" hidden="false" customHeight="false" outlineLevel="0" collapsed="false">
      <c r="A5364" s="4" t="n">
        <v>31</v>
      </c>
      <c r="B5364" s="4" t="n">
        <v>3</v>
      </c>
      <c r="C5364" s="1" t="s">
        <v>67</v>
      </c>
      <c r="D5364" s="1" t="s">
        <v>35</v>
      </c>
      <c r="E5364" s="1" t="s">
        <v>30</v>
      </c>
      <c r="F5364" s="1" t="n">
        <v>162</v>
      </c>
      <c r="G5364" s="1" t="n">
        <v>9.78</v>
      </c>
      <c r="H5364" s="1" t="n">
        <v>177</v>
      </c>
      <c r="I5364" s="1" t="n">
        <v>9.33</v>
      </c>
      <c r="J5364" s="1" t="n">
        <v>83</v>
      </c>
      <c r="K5364" s="5" t="n">
        <f aca="false">PRODUCT(G5364,1/I5364)</f>
        <v>1.04823151125402</v>
      </c>
    </row>
    <row r="5365" customFormat="false" ht="12.75" hidden="false" customHeight="false" outlineLevel="0" collapsed="false">
      <c r="A5365" s="4" t="n">
        <v>31</v>
      </c>
      <c r="B5365" s="4" t="n">
        <v>3</v>
      </c>
      <c r="C5365" s="1" t="s">
        <v>68</v>
      </c>
      <c r="D5365" s="1" t="s">
        <v>12</v>
      </c>
      <c r="E5365" s="1" t="s">
        <v>13</v>
      </c>
      <c r="F5365" s="1" t="n">
        <v>191</v>
      </c>
      <c r="G5365" s="1" t="n">
        <v>9.78</v>
      </c>
      <c r="H5365" s="1" t="n">
        <v>177</v>
      </c>
      <c r="I5365" s="1" t="n">
        <v>9.33</v>
      </c>
      <c r="J5365" s="1" t="n">
        <v>96</v>
      </c>
      <c r="K5365" s="5" t="n">
        <f aca="false">PRODUCT(G5365,1/I5365)</f>
        <v>1.04823151125402</v>
      </c>
    </row>
    <row r="5366" customFormat="false" ht="12.75" hidden="false" customHeight="false" outlineLevel="0" collapsed="false">
      <c r="A5366" s="4" t="n">
        <v>30</v>
      </c>
      <c r="B5366" s="4" t="n">
        <v>3</v>
      </c>
      <c r="C5366" s="1" t="s">
        <v>65</v>
      </c>
      <c r="D5366" s="1" t="s">
        <v>12</v>
      </c>
      <c r="E5366" s="1" t="s">
        <v>26</v>
      </c>
      <c r="F5366" s="1" t="n">
        <v>197</v>
      </c>
      <c r="G5366" s="1" t="n">
        <v>36.79</v>
      </c>
      <c r="H5366" s="1" t="n">
        <v>5</v>
      </c>
      <c r="I5366" s="1" t="n">
        <v>35.09</v>
      </c>
      <c r="J5366" s="1" t="n">
        <v>98</v>
      </c>
      <c r="K5366" s="5" t="n">
        <f aca="false">PRODUCT(G5366,1/I5366)</f>
        <v>1.04844685095469</v>
      </c>
    </row>
    <row r="5367" customFormat="false" ht="12.75" hidden="false" customHeight="false" outlineLevel="0" collapsed="false">
      <c r="A5367" s="4" t="n">
        <v>50</v>
      </c>
      <c r="B5367" s="4" t="n">
        <v>3</v>
      </c>
      <c r="C5367" s="6" t="s">
        <v>78</v>
      </c>
      <c r="D5367" s="1" t="s">
        <v>12</v>
      </c>
      <c r="E5367" s="1" t="s">
        <v>26</v>
      </c>
      <c r="F5367" s="1" t="n">
        <v>35</v>
      </c>
      <c r="G5367" s="1" t="n">
        <v>17.09</v>
      </c>
      <c r="H5367" s="1" t="n">
        <v>0</v>
      </c>
      <c r="I5367" s="1" t="n">
        <v>16.3</v>
      </c>
      <c r="J5367" s="1" t="n">
        <v>98</v>
      </c>
      <c r="K5367" s="5" t="n">
        <f aca="false">PRODUCT(G5367,1/I5367)</f>
        <v>1.04846625766871</v>
      </c>
    </row>
    <row r="5368" customFormat="false" ht="12.75" hidden="false" customHeight="false" outlineLevel="0" collapsed="false">
      <c r="A5368" s="4" t="n">
        <v>31</v>
      </c>
      <c r="B5368" s="4" t="n">
        <v>3</v>
      </c>
      <c r="C5368" s="1" t="s">
        <v>83</v>
      </c>
      <c r="D5368" s="1" t="s">
        <v>29</v>
      </c>
      <c r="E5368" s="1" t="s">
        <v>30</v>
      </c>
      <c r="F5368" s="1" t="n">
        <v>34</v>
      </c>
      <c r="G5368" s="1" t="n">
        <v>8.84</v>
      </c>
      <c r="H5368" s="1" t="n">
        <v>6</v>
      </c>
      <c r="I5368" s="1" t="n">
        <v>8.43</v>
      </c>
      <c r="J5368" s="1" t="n">
        <v>100</v>
      </c>
      <c r="K5368" s="5" t="n">
        <f aca="false">PRODUCT(G5368,1/I5368)</f>
        <v>1.04863582443654</v>
      </c>
    </row>
    <row r="5369" customFormat="false" ht="12.75" hidden="false" customHeight="false" outlineLevel="0" collapsed="false">
      <c r="A5369" s="4" t="n">
        <v>40</v>
      </c>
      <c r="B5369" s="4" t="n">
        <v>3</v>
      </c>
      <c r="C5369" s="1" t="s">
        <v>86</v>
      </c>
      <c r="D5369" s="1" t="s">
        <v>29</v>
      </c>
      <c r="E5369" s="1" t="s">
        <v>88</v>
      </c>
      <c r="F5369" s="1" t="n">
        <v>80</v>
      </c>
      <c r="G5369" s="1" t="n">
        <v>18.3</v>
      </c>
      <c r="H5369" s="1" t="n">
        <v>9</v>
      </c>
      <c r="I5369" s="1" t="n">
        <v>17.45</v>
      </c>
      <c r="J5369" s="1" t="n">
        <v>107</v>
      </c>
      <c r="K5369" s="5" t="n">
        <f aca="false">PRODUCT(G5369,1/I5369)</f>
        <v>1.0487106017192</v>
      </c>
    </row>
    <row r="5370" customFormat="false" ht="12.75" hidden="false" customHeight="false" outlineLevel="0" collapsed="false">
      <c r="A5370" s="4" t="n">
        <v>30</v>
      </c>
      <c r="B5370" s="4" t="n">
        <v>3</v>
      </c>
      <c r="C5370" s="1" t="s">
        <v>65</v>
      </c>
      <c r="D5370" s="1" t="s">
        <v>21</v>
      </c>
      <c r="E5370" s="1" t="s">
        <v>16</v>
      </c>
      <c r="F5370" s="1" t="n">
        <v>234</v>
      </c>
      <c r="G5370" s="1" t="n">
        <v>20.08</v>
      </c>
      <c r="H5370" s="1" t="n">
        <v>175</v>
      </c>
      <c r="I5370" s="1" t="n">
        <v>19.14</v>
      </c>
      <c r="J5370" s="1" t="n">
        <v>95</v>
      </c>
      <c r="K5370" s="5" t="n">
        <f aca="false">PRODUCT(G5370,1/I5370)</f>
        <v>1.0491118077325</v>
      </c>
    </row>
    <row r="5371" customFormat="false" ht="12.75" hidden="false" customHeight="false" outlineLevel="0" collapsed="false">
      <c r="A5371" s="4" t="n">
        <v>31</v>
      </c>
      <c r="B5371" s="4" t="n">
        <v>3</v>
      </c>
      <c r="C5371" s="1" t="s">
        <v>83</v>
      </c>
      <c r="D5371" s="1" t="s">
        <v>29</v>
      </c>
      <c r="E5371" s="1" t="s">
        <v>37</v>
      </c>
      <c r="F5371" s="1" t="n">
        <v>84</v>
      </c>
      <c r="G5371" s="1" t="n">
        <v>42.4</v>
      </c>
      <c r="H5371" s="1" t="n">
        <v>147</v>
      </c>
      <c r="I5371" s="1" t="n">
        <v>40.41</v>
      </c>
      <c r="J5371" s="1" t="n">
        <v>63</v>
      </c>
      <c r="K5371" s="5" t="n">
        <f aca="false">PRODUCT(G5371,1/I5371)</f>
        <v>1.04924523632764</v>
      </c>
    </row>
    <row r="5372" customFormat="false" ht="12.75" hidden="false" customHeight="false" outlineLevel="0" collapsed="false">
      <c r="A5372" s="4" t="n">
        <v>50</v>
      </c>
      <c r="B5372" s="4" t="n">
        <v>3</v>
      </c>
      <c r="C5372" s="6" t="s">
        <v>76</v>
      </c>
      <c r="D5372" s="1" t="s">
        <v>15</v>
      </c>
      <c r="E5372" s="1" t="s">
        <v>22</v>
      </c>
      <c r="F5372" s="1" t="n">
        <v>77</v>
      </c>
      <c r="G5372" s="1" t="n">
        <v>26.38</v>
      </c>
      <c r="H5372" s="1" t="n">
        <v>178</v>
      </c>
      <c r="I5372" s="1" t="n">
        <v>25.14</v>
      </c>
      <c r="J5372" s="1" t="n">
        <v>97</v>
      </c>
      <c r="K5372" s="5" t="n">
        <f aca="false">PRODUCT(G5372,1/I5372)</f>
        <v>1.04932378679395</v>
      </c>
    </row>
    <row r="5373" customFormat="false" ht="12.75" hidden="false" customHeight="false" outlineLevel="0" collapsed="false">
      <c r="A5373" s="4" t="n">
        <v>30</v>
      </c>
      <c r="B5373" s="4" t="n">
        <v>3</v>
      </c>
      <c r="C5373" s="1" t="s">
        <v>66</v>
      </c>
      <c r="D5373" s="1" t="s">
        <v>18</v>
      </c>
      <c r="E5373" s="1" t="s">
        <v>13</v>
      </c>
      <c r="F5373" s="1" t="n">
        <v>9</v>
      </c>
      <c r="G5373" s="1" t="n">
        <v>13.33</v>
      </c>
      <c r="H5373" s="1" t="n">
        <v>81</v>
      </c>
      <c r="I5373" s="1" t="n">
        <v>12.7</v>
      </c>
      <c r="J5373" s="1" t="n">
        <v>2</v>
      </c>
      <c r="K5373" s="5" t="n">
        <f aca="false">PRODUCT(G5373,1/I5373)</f>
        <v>1.0496062992126</v>
      </c>
    </row>
    <row r="5374" customFormat="false" ht="12.75" hidden="false" customHeight="false" outlineLevel="0" collapsed="false">
      <c r="A5374" s="4" t="n">
        <v>40</v>
      </c>
      <c r="B5374" s="4" t="n">
        <v>3</v>
      </c>
      <c r="C5374" s="1" t="s">
        <v>86</v>
      </c>
      <c r="D5374" s="1" t="s">
        <v>29</v>
      </c>
      <c r="E5374" s="1" t="s">
        <v>32</v>
      </c>
      <c r="F5374" s="1" t="n">
        <v>58</v>
      </c>
      <c r="G5374" s="1" t="n">
        <v>21.58</v>
      </c>
      <c r="H5374" s="1" t="n">
        <v>95</v>
      </c>
      <c r="I5374" s="1" t="n">
        <v>20.56</v>
      </c>
      <c r="J5374" s="1" t="n">
        <v>4</v>
      </c>
      <c r="K5374" s="5" t="n">
        <f aca="false">PRODUCT(G5374,1/I5374)</f>
        <v>1.04961089494163</v>
      </c>
    </row>
    <row r="5375" customFormat="false" ht="12.75" hidden="false" customHeight="false" outlineLevel="0" collapsed="false">
      <c r="A5375" s="4" t="n">
        <v>32</v>
      </c>
      <c r="B5375" s="4" t="n">
        <v>3</v>
      </c>
      <c r="C5375" s="1" t="s">
        <v>81</v>
      </c>
      <c r="D5375" s="1" t="s">
        <v>35</v>
      </c>
      <c r="E5375" s="1" t="s">
        <v>30</v>
      </c>
      <c r="F5375" s="1" t="n">
        <v>64</v>
      </c>
      <c r="G5375" s="1" t="n">
        <v>92.36</v>
      </c>
      <c r="H5375" s="1" t="n">
        <v>178</v>
      </c>
      <c r="I5375" s="1" t="n">
        <v>87.98</v>
      </c>
      <c r="J5375" s="1" t="n">
        <v>92</v>
      </c>
      <c r="K5375" s="5" t="n">
        <f aca="false">PRODUCT(G5375,1/I5375)</f>
        <v>1.04978404182769</v>
      </c>
    </row>
    <row r="5376" customFormat="false" ht="12.75" hidden="false" customHeight="false" outlineLevel="0" collapsed="false">
      <c r="A5376" s="4" t="n">
        <v>30</v>
      </c>
      <c r="B5376" s="4" t="n">
        <v>3</v>
      </c>
      <c r="C5376" s="1" t="s">
        <v>65</v>
      </c>
      <c r="D5376" s="1" t="s">
        <v>21</v>
      </c>
      <c r="E5376" s="1" t="s">
        <v>16</v>
      </c>
      <c r="F5376" s="1" t="n">
        <v>133</v>
      </c>
      <c r="G5376" s="1" t="n">
        <v>30.77</v>
      </c>
      <c r="H5376" s="1" t="n">
        <v>179</v>
      </c>
      <c r="I5376" s="1" t="n">
        <v>29.31</v>
      </c>
      <c r="J5376" s="1" t="n">
        <v>89</v>
      </c>
      <c r="K5376" s="5" t="n">
        <f aca="false">PRODUCT(G5376,1/I5376)</f>
        <v>1.04981235073354</v>
      </c>
    </row>
    <row r="5377" customFormat="false" ht="12.75" hidden="false" customHeight="false" outlineLevel="0" collapsed="false">
      <c r="A5377" s="4" t="n">
        <v>50</v>
      </c>
      <c r="B5377" s="4" t="n">
        <v>3</v>
      </c>
      <c r="C5377" s="6" t="s">
        <v>74</v>
      </c>
      <c r="D5377" s="1" t="s">
        <v>18</v>
      </c>
      <c r="E5377" s="1" t="s">
        <v>26</v>
      </c>
      <c r="F5377" s="1" t="n">
        <v>83</v>
      </c>
      <c r="G5377" s="1" t="n">
        <v>12.82</v>
      </c>
      <c r="H5377" s="1" t="n">
        <v>72</v>
      </c>
      <c r="I5377" s="1" t="n">
        <v>12.21</v>
      </c>
      <c r="J5377" s="1" t="n">
        <v>163</v>
      </c>
      <c r="K5377" s="5" t="n">
        <f aca="false">PRODUCT(G5377,1/I5377)</f>
        <v>1.04995904995905</v>
      </c>
    </row>
    <row r="5378" customFormat="false" ht="12.75" hidden="false" customHeight="false" outlineLevel="0" collapsed="false">
      <c r="A5378" s="4" t="n">
        <v>31</v>
      </c>
      <c r="B5378" s="4" t="n">
        <v>3</v>
      </c>
      <c r="C5378" s="1" t="s">
        <v>80</v>
      </c>
      <c r="D5378" s="1" t="s">
        <v>18</v>
      </c>
      <c r="E5378" s="1" t="s">
        <v>13</v>
      </c>
      <c r="F5378" s="1" t="n">
        <v>83</v>
      </c>
      <c r="G5378" s="1" t="n">
        <v>20.51</v>
      </c>
      <c r="H5378" s="1" t="n">
        <v>90</v>
      </c>
      <c r="I5378" s="1" t="n">
        <v>19.53</v>
      </c>
      <c r="J5378" s="1" t="n">
        <v>0</v>
      </c>
      <c r="K5378" s="5" t="n">
        <f aca="false">PRODUCT(G5378,1/I5378)</f>
        <v>1.05017921146953</v>
      </c>
    </row>
    <row r="5379" customFormat="false" ht="12.75" hidden="false" customHeight="false" outlineLevel="0" collapsed="false">
      <c r="A5379" s="4" t="n">
        <v>40</v>
      </c>
      <c r="B5379" s="4" t="n">
        <v>3</v>
      </c>
      <c r="C5379" s="6" t="s">
        <v>53</v>
      </c>
      <c r="D5379" s="1" t="s">
        <v>35</v>
      </c>
      <c r="E5379" s="1" t="s">
        <v>30</v>
      </c>
      <c r="F5379" s="1" t="n">
        <v>42</v>
      </c>
      <c r="G5379" s="1" t="n">
        <v>19.04</v>
      </c>
      <c r="H5379" s="1" t="n">
        <v>0</v>
      </c>
      <c r="I5379" s="1" t="n">
        <v>18.13</v>
      </c>
      <c r="J5379" s="1" t="n">
        <v>94</v>
      </c>
      <c r="K5379" s="5" t="n">
        <f aca="false">PRODUCT(G5379,1/I5379)</f>
        <v>1.05019305019305</v>
      </c>
    </row>
    <row r="5380" customFormat="false" ht="12.75" hidden="false" customHeight="false" outlineLevel="0" collapsed="false">
      <c r="A5380" s="4" t="n">
        <v>50</v>
      </c>
      <c r="B5380" s="4" t="n">
        <v>3</v>
      </c>
      <c r="C5380" s="6" t="s">
        <v>25</v>
      </c>
      <c r="D5380" s="1" t="s">
        <v>35</v>
      </c>
      <c r="E5380" s="1" t="s">
        <v>37</v>
      </c>
      <c r="F5380" s="1" t="n">
        <v>13</v>
      </c>
      <c r="G5380" s="1" t="n">
        <v>12.69</v>
      </c>
      <c r="H5380" s="1" t="n">
        <v>0</v>
      </c>
      <c r="I5380" s="1" t="n">
        <v>12.08</v>
      </c>
      <c r="J5380" s="1" t="n">
        <v>93</v>
      </c>
      <c r="K5380" s="5" t="n">
        <f aca="false">PRODUCT(G5380,1/I5380)</f>
        <v>1.05049668874172</v>
      </c>
    </row>
    <row r="5381" customFormat="false" ht="12.75" hidden="false" customHeight="false" outlineLevel="0" collapsed="false">
      <c r="A5381" s="4" t="n">
        <v>30</v>
      </c>
      <c r="B5381" s="4" t="n">
        <v>3</v>
      </c>
      <c r="C5381" s="1" t="s">
        <v>65</v>
      </c>
      <c r="D5381" s="1" t="s">
        <v>18</v>
      </c>
      <c r="E5381" s="1" t="s">
        <v>13</v>
      </c>
      <c r="F5381" s="1" t="n">
        <v>141</v>
      </c>
      <c r="G5381" s="1" t="n">
        <v>30.28</v>
      </c>
      <c r="H5381" s="1" t="n">
        <v>179</v>
      </c>
      <c r="I5381" s="1" t="n">
        <v>28.81</v>
      </c>
      <c r="J5381" s="1" t="n">
        <v>90</v>
      </c>
      <c r="K5381" s="5" t="n">
        <f aca="false">PRODUCT(G5381,1/I5381)</f>
        <v>1.05102395001736</v>
      </c>
    </row>
    <row r="5382" customFormat="false" ht="12.75" hidden="false" customHeight="false" outlineLevel="0" collapsed="false">
      <c r="A5382" s="4" t="n">
        <v>50</v>
      </c>
      <c r="B5382" s="4" t="n">
        <v>3</v>
      </c>
      <c r="C5382" s="6" t="s">
        <v>78</v>
      </c>
      <c r="D5382" s="1" t="s">
        <v>35</v>
      </c>
      <c r="E5382" s="1" t="s">
        <v>30</v>
      </c>
      <c r="F5382" s="1" t="n">
        <v>12</v>
      </c>
      <c r="G5382" s="1" t="n">
        <v>9.87</v>
      </c>
      <c r="H5382" s="1" t="n">
        <v>81</v>
      </c>
      <c r="I5382" s="1" t="n">
        <v>9.39</v>
      </c>
      <c r="J5382" s="1" t="n">
        <v>171</v>
      </c>
      <c r="K5382" s="5" t="n">
        <f aca="false">PRODUCT(G5382,1/I5382)</f>
        <v>1.05111821086262</v>
      </c>
    </row>
    <row r="5383" customFormat="false" ht="12.75" hidden="false" customHeight="false" outlineLevel="0" collapsed="false">
      <c r="A5383" s="4" t="n">
        <v>31</v>
      </c>
      <c r="B5383" s="4" t="n">
        <v>3</v>
      </c>
      <c r="C5383" s="1" t="s">
        <v>68</v>
      </c>
      <c r="D5383" s="1" t="s">
        <v>15</v>
      </c>
      <c r="E5383" s="1" t="s">
        <v>22</v>
      </c>
      <c r="F5383" s="1" t="n">
        <v>113</v>
      </c>
      <c r="G5383" s="1" t="n">
        <v>20.56</v>
      </c>
      <c r="H5383" s="1" t="n">
        <v>4</v>
      </c>
      <c r="I5383" s="1" t="n">
        <v>19.56</v>
      </c>
      <c r="J5383" s="1" t="n">
        <v>92</v>
      </c>
      <c r="K5383" s="5" t="n">
        <f aca="false">PRODUCT(G5383,1/I5383)</f>
        <v>1.05112474437628</v>
      </c>
    </row>
    <row r="5384" customFormat="false" ht="12.75" hidden="false" customHeight="false" outlineLevel="0" collapsed="false">
      <c r="A5384" s="4" t="n">
        <v>50</v>
      </c>
      <c r="B5384" s="4" t="n">
        <v>3</v>
      </c>
      <c r="C5384" s="6" t="s">
        <v>76</v>
      </c>
      <c r="D5384" s="1" t="s">
        <v>29</v>
      </c>
      <c r="E5384" s="1" t="s">
        <v>30</v>
      </c>
      <c r="F5384" s="1" t="n">
        <v>95</v>
      </c>
      <c r="G5384" s="1" t="n">
        <v>27.39</v>
      </c>
      <c r="H5384" s="1" t="n">
        <v>176</v>
      </c>
      <c r="I5384" s="1" t="n">
        <v>26.05</v>
      </c>
      <c r="J5384" s="1" t="n">
        <v>83</v>
      </c>
      <c r="K5384" s="5" t="n">
        <f aca="false">PRODUCT(G5384,1/I5384)</f>
        <v>1.05143953934741</v>
      </c>
    </row>
    <row r="5385" customFormat="false" ht="12.75" hidden="false" customHeight="false" outlineLevel="0" collapsed="false">
      <c r="A5385" s="4" t="n">
        <v>32</v>
      </c>
      <c r="B5385" s="4" t="n">
        <v>3</v>
      </c>
      <c r="C5385" s="1" t="s">
        <v>79</v>
      </c>
      <c r="D5385" s="1" t="s">
        <v>35</v>
      </c>
      <c r="E5385" s="1" t="s">
        <v>30</v>
      </c>
      <c r="F5385" s="1" t="n">
        <v>13</v>
      </c>
      <c r="G5385" s="1" t="n">
        <v>52.08</v>
      </c>
      <c r="H5385" s="1" t="n">
        <v>88</v>
      </c>
      <c r="I5385" s="1" t="n">
        <v>49.53</v>
      </c>
      <c r="J5385" s="1" t="n">
        <v>179</v>
      </c>
      <c r="K5385" s="5" t="n">
        <f aca="false">PRODUCT(G5385,1/I5385)</f>
        <v>1.05148394912174</v>
      </c>
    </row>
    <row r="5386" customFormat="false" ht="12.75" hidden="false" customHeight="false" outlineLevel="0" collapsed="false">
      <c r="A5386" s="4" t="n">
        <v>50</v>
      </c>
      <c r="B5386" s="4" t="n">
        <v>3</v>
      </c>
      <c r="C5386" s="6" t="s">
        <v>19</v>
      </c>
      <c r="D5386" s="1" t="s">
        <v>12</v>
      </c>
      <c r="E5386" s="1" t="s">
        <v>13</v>
      </c>
      <c r="F5386" s="1" t="n">
        <v>19</v>
      </c>
      <c r="G5386" s="1" t="n">
        <v>12.84</v>
      </c>
      <c r="H5386" s="1" t="n">
        <v>98</v>
      </c>
      <c r="I5386" s="1" t="n">
        <v>12.21</v>
      </c>
      <c r="J5386" s="1" t="n">
        <v>0</v>
      </c>
      <c r="K5386" s="5" t="n">
        <f aca="false">PRODUCT(G5386,1/I5386)</f>
        <v>1.05159705159705</v>
      </c>
    </row>
    <row r="5387" customFormat="false" ht="12.75" hidden="false" customHeight="false" outlineLevel="0" collapsed="false">
      <c r="A5387" s="4" t="n">
        <v>30</v>
      </c>
      <c r="B5387" s="4" t="n">
        <v>3</v>
      </c>
      <c r="C5387" s="1" t="s">
        <v>65</v>
      </c>
      <c r="D5387" s="1" t="s">
        <v>29</v>
      </c>
      <c r="E5387" s="1" t="s">
        <v>37</v>
      </c>
      <c r="F5387" s="1" t="n">
        <v>203</v>
      </c>
      <c r="G5387" s="1" t="n">
        <v>38.09</v>
      </c>
      <c r="H5387" s="1" t="n">
        <v>0</v>
      </c>
      <c r="I5387" s="1" t="n">
        <v>36.21</v>
      </c>
      <c r="J5387" s="1" t="n">
        <v>79</v>
      </c>
      <c r="K5387" s="5" t="n">
        <f aca="false">PRODUCT(G5387,1/I5387)</f>
        <v>1.05191935929301</v>
      </c>
    </row>
    <row r="5388" customFormat="false" ht="12.75" hidden="false" customHeight="false" outlineLevel="0" collapsed="false">
      <c r="A5388" s="4" t="n">
        <v>30</v>
      </c>
      <c r="B5388" s="4" t="n">
        <v>3</v>
      </c>
      <c r="C5388" s="1" t="s">
        <v>65</v>
      </c>
      <c r="D5388" s="1" t="s">
        <v>21</v>
      </c>
      <c r="E5388" s="1" t="s">
        <v>16</v>
      </c>
      <c r="F5388" s="1" t="n">
        <v>44</v>
      </c>
      <c r="G5388" s="1" t="n">
        <v>48.86</v>
      </c>
      <c r="H5388" s="1" t="n">
        <v>178</v>
      </c>
      <c r="I5388" s="1" t="n">
        <v>46.44</v>
      </c>
      <c r="J5388" s="1" t="n">
        <v>92</v>
      </c>
      <c r="K5388" s="5" t="n">
        <f aca="false">PRODUCT(G5388,1/I5388)</f>
        <v>1.05211024978467</v>
      </c>
    </row>
    <row r="5389" customFormat="false" ht="12.75" hidden="false" customHeight="false" outlineLevel="0" collapsed="false">
      <c r="A5389" s="4" t="n">
        <v>50</v>
      </c>
      <c r="B5389" s="4" t="n">
        <v>3</v>
      </c>
      <c r="C5389" s="6" t="s">
        <v>19</v>
      </c>
      <c r="D5389" s="1" t="s">
        <v>18</v>
      </c>
      <c r="E5389" s="1" t="s">
        <v>26</v>
      </c>
      <c r="F5389" s="1" t="n">
        <v>23</v>
      </c>
      <c r="G5389" s="1" t="n">
        <v>21.58</v>
      </c>
      <c r="H5389" s="1" t="n">
        <v>84</v>
      </c>
      <c r="I5389" s="1" t="n">
        <v>20.51</v>
      </c>
      <c r="J5389" s="1" t="n">
        <v>0</v>
      </c>
      <c r="K5389" s="5" t="n">
        <f aca="false">PRODUCT(G5389,1/I5389)</f>
        <v>1.05216967333008</v>
      </c>
    </row>
    <row r="5390" customFormat="false" ht="12.75" hidden="false" customHeight="false" outlineLevel="0" collapsed="false">
      <c r="A5390" s="4" t="n">
        <v>50</v>
      </c>
      <c r="B5390" s="4" t="n">
        <v>3</v>
      </c>
      <c r="C5390" s="6" t="s">
        <v>78</v>
      </c>
      <c r="D5390" s="1" t="s">
        <v>21</v>
      </c>
      <c r="E5390" s="1" t="s">
        <v>22</v>
      </c>
      <c r="F5390" s="1" t="n">
        <v>35</v>
      </c>
      <c r="G5390" s="1" t="n">
        <v>19.53</v>
      </c>
      <c r="H5390" s="1" t="n">
        <v>90</v>
      </c>
      <c r="I5390" s="1" t="n">
        <v>18.56</v>
      </c>
      <c r="J5390" s="1" t="n">
        <v>178</v>
      </c>
      <c r="K5390" s="5" t="n">
        <f aca="false">PRODUCT(G5390,1/I5390)</f>
        <v>1.05226293103448</v>
      </c>
    </row>
    <row r="5391" customFormat="false" ht="12.75" hidden="false" customHeight="false" outlineLevel="0" collapsed="false">
      <c r="A5391" s="4" t="n">
        <v>30</v>
      </c>
      <c r="B5391" s="4" t="n">
        <v>3</v>
      </c>
      <c r="C5391" s="1" t="s">
        <v>66</v>
      </c>
      <c r="D5391" s="1" t="s">
        <v>18</v>
      </c>
      <c r="E5391" s="1" t="s">
        <v>13</v>
      </c>
      <c r="F5391" s="1" t="n">
        <v>17</v>
      </c>
      <c r="G5391" s="1" t="n">
        <v>50.46</v>
      </c>
      <c r="H5391" s="1" t="n">
        <v>85</v>
      </c>
      <c r="I5391" s="1" t="n">
        <v>47.95</v>
      </c>
      <c r="J5391" s="1" t="n">
        <v>176</v>
      </c>
      <c r="K5391" s="5" t="n">
        <f aca="false">PRODUCT(G5391,1/I5391)</f>
        <v>1.05234619395203</v>
      </c>
    </row>
    <row r="5392" customFormat="false" ht="12.75" hidden="false" customHeight="false" outlineLevel="0" collapsed="false">
      <c r="A5392" s="4" t="n">
        <v>52</v>
      </c>
      <c r="B5392" s="4" t="n">
        <v>3</v>
      </c>
      <c r="C5392" s="1" t="s">
        <v>77</v>
      </c>
      <c r="D5392" s="1" t="s">
        <v>18</v>
      </c>
      <c r="E5392" s="1" t="s">
        <v>55</v>
      </c>
      <c r="F5392" s="1" t="n">
        <v>126</v>
      </c>
      <c r="G5392" s="1" t="n">
        <v>39.12</v>
      </c>
      <c r="H5392" s="1" t="n">
        <v>92</v>
      </c>
      <c r="I5392" s="1" t="n">
        <v>37.17</v>
      </c>
      <c r="J5392" s="1" t="n">
        <v>3</v>
      </c>
      <c r="K5392" s="5" t="n">
        <f aca="false">PRODUCT(G5392,1/I5392)</f>
        <v>1.05246166263115</v>
      </c>
    </row>
    <row r="5393" customFormat="false" ht="12.75" hidden="false" customHeight="false" outlineLevel="0" collapsed="false">
      <c r="A5393" s="4" t="n">
        <v>40</v>
      </c>
      <c r="B5393" s="4" t="n">
        <v>3</v>
      </c>
      <c r="C5393" s="1" t="s">
        <v>93</v>
      </c>
      <c r="D5393" s="1" t="s">
        <v>15</v>
      </c>
      <c r="E5393" s="1" t="s">
        <v>22</v>
      </c>
      <c r="F5393" s="1" t="n">
        <v>33</v>
      </c>
      <c r="G5393" s="1" t="n">
        <v>15.04</v>
      </c>
      <c r="H5393" s="1" t="n">
        <v>103</v>
      </c>
      <c r="I5393" s="1" t="n">
        <v>14.29</v>
      </c>
      <c r="J5393" s="1" t="n">
        <v>7</v>
      </c>
      <c r="K5393" s="5" t="n">
        <f aca="false">PRODUCT(G5393,1/I5393)</f>
        <v>1.05248425472358</v>
      </c>
    </row>
    <row r="5394" customFormat="false" ht="12.75" hidden="false" customHeight="false" outlineLevel="0" collapsed="false">
      <c r="A5394" s="4" t="n">
        <v>50</v>
      </c>
      <c r="B5394" s="4" t="n">
        <v>3</v>
      </c>
      <c r="C5394" s="6" t="s">
        <v>19</v>
      </c>
      <c r="D5394" s="1" t="s">
        <v>12</v>
      </c>
      <c r="E5394" s="1" t="s">
        <v>26</v>
      </c>
      <c r="F5394" s="1" t="n">
        <v>21</v>
      </c>
      <c r="G5394" s="1" t="n">
        <v>19.04</v>
      </c>
      <c r="H5394" s="1" t="n">
        <v>90</v>
      </c>
      <c r="I5394" s="1" t="n">
        <v>18.09</v>
      </c>
      <c r="J5394" s="1" t="n">
        <v>3</v>
      </c>
      <c r="K5394" s="5" t="n">
        <f aca="false">PRODUCT(G5394,1/I5394)</f>
        <v>1.05251520176893</v>
      </c>
    </row>
    <row r="5395" customFormat="false" ht="12.75" hidden="false" customHeight="false" outlineLevel="0" collapsed="false">
      <c r="A5395" s="4" t="n">
        <v>32</v>
      </c>
      <c r="B5395" s="4" t="n">
        <v>3</v>
      </c>
      <c r="C5395" s="1" t="s">
        <v>79</v>
      </c>
      <c r="D5395" s="1" t="s">
        <v>35</v>
      </c>
      <c r="E5395" s="1" t="s">
        <v>30</v>
      </c>
      <c r="F5395" s="1" t="n">
        <v>153</v>
      </c>
      <c r="G5395" s="1" t="n">
        <v>25.4</v>
      </c>
      <c r="H5395" s="1" t="n">
        <v>88</v>
      </c>
      <c r="I5395" s="1" t="n">
        <v>24.13</v>
      </c>
      <c r="J5395" s="1" t="n">
        <v>178</v>
      </c>
      <c r="K5395" s="5" t="n">
        <f aca="false">PRODUCT(G5395,1/I5395)</f>
        <v>1.05263157894737</v>
      </c>
    </row>
    <row r="5396" customFormat="false" ht="12.75" hidden="false" customHeight="false" outlineLevel="0" collapsed="false">
      <c r="A5396" s="4" t="n">
        <v>31</v>
      </c>
      <c r="B5396" s="4" t="n">
        <v>3</v>
      </c>
      <c r="C5396" s="1" t="s">
        <v>68</v>
      </c>
      <c r="D5396" s="1" t="s">
        <v>18</v>
      </c>
      <c r="E5396" s="1" t="s">
        <v>26</v>
      </c>
      <c r="F5396" s="1" t="n">
        <v>50</v>
      </c>
      <c r="G5396" s="1" t="n">
        <v>9.78</v>
      </c>
      <c r="H5396" s="1" t="n">
        <v>92</v>
      </c>
      <c r="I5396" s="1" t="n">
        <v>9.29</v>
      </c>
      <c r="J5396" s="1" t="n">
        <v>176</v>
      </c>
      <c r="K5396" s="5" t="n">
        <f aca="false">PRODUCT(G5396,1/I5396)</f>
        <v>1.05274488697524</v>
      </c>
    </row>
    <row r="5397" customFormat="false" ht="12.75" hidden="false" customHeight="false" outlineLevel="0" collapsed="false">
      <c r="A5397" s="4" t="n">
        <v>40</v>
      </c>
      <c r="B5397" s="4" t="n">
        <v>3</v>
      </c>
      <c r="C5397" s="6" t="s">
        <v>53</v>
      </c>
      <c r="D5397" s="1" t="s">
        <v>35</v>
      </c>
      <c r="E5397" s="1" t="s">
        <v>30</v>
      </c>
      <c r="F5397" s="1" t="n">
        <v>86</v>
      </c>
      <c r="G5397" s="1" t="n">
        <v>21.14</v>
      </c>
      <c r="H5397" s="1" t="n">
        <v>96</v>
      </c>
      <c r="I5397" s="1" t="n">
        <v>20.08</v>
      </c>
      <c r="J5397" s="1" t="n">
        <v>4</v>
      </c>
      <c r="K5397" s="5" t="n">
        <f aca="false">PRODUCT(G5397,1/I5397)</f>
        <v>1.05278884462151</v>
      </c>
    </row>
    <row r="5398" customFormat="false" ht="12.75" hidden="false" customHeight="false" outlineLevel="0" collapsed="false">
      <c r="A5398" s="4" t="n">
        <v>31</v>
      </c>
      <c r="B5398" s="4" t="n">
        <v>3</v>
      </c>
      <c r="C5398" s="1" t="s">
        <v>80</v>
      </c>
      <c r="D5398" s="1" t="s">
        <v>15</v>
      </c>
      <c r="E5398" s="1" t="s">
        <v>22</v>
      </c>
      <c r="F5398" s="1" t="n">
        <v>155</v>
      </c>
      <c r="G5398" s="1" t="n">
        <v>20.05</v>
      </c>
      <c r="H5398" s="1" t="n">
        <v>92</v>
      </c>
      <c r="I5398" s="1" t="n">
        <v>19.04</v>
      </c>
      <c r="J5398" s="1" t="n">
        <v>0</v>
      </c>
      <c r="K5398" s="5" t="n">
        <f aca="false">PRODUCT(G5398,1/I5398)</f>
        <v>1.0530462184874</v>
      </c>
    </row>
    <row r="5399" customFormat="false" ht="12.75" hidden="false" customHeight="false" outlineLevel="0" collapsed="false">
      <c r="A5399" s="4" t="n">
        <v>40</v>
      </c>
      <c r="B5399" s="4" t="n">
        <v>3</v>
      </c>
      <c r="C5399" s="1" t="s">
        <v>86</v>
      </c>
      <c r="D5399" s="1" t="s">
        <v>29</v>
      </c>
      <c r="E5399" s="1" t="s">
        <v>60</v>
      </c>
      <c r="F5399" s="1" t="n">
        <v>89</v>
      </c>
      <c r="G5399" s="1" t="n">
        <v>19.05</v>
      </c>
      <c r="H5399" s="1" t="n">
        <v>1</v>
      </c>
      <c r="I5399" s="1" t="n">
        <v>18.09</v>
      </c>
      <c r="J5399" s="1" t="n">
        <v>93</v>
      </c>
      <c r="K5399" s="5" t="n">
        <f aca="false">PRODUCT(G5399,1/I5399)</f>
        <v>1.0530679933665</v>
      </c>
    </row>
    <row r="5400" customFormat="false" ht="12.75" hidden="false" customHeight="false" outlineLevel="0" collapsed="false">
      <c r="A5400" s="4" t="n">
        <v>50</v>
      </c>
      <c r="B5400" s="4" t="n">
        <v>3</v>
      </c>
      <c r="C5400" s="6" t="s">
        <v>76</v>
      </c>
      <c r="D5400" s="1" t="s">
        <v>29</v>
      </c>
      <c r="E5400" s="1" t="s">
        <v>32</v>
      </c>
      <c r="F5400" s="1" t="n">
        <v>130</v>
      </c>
      <c r="G5400" s="1" t="n">
        <v>28.33</v>
      </c>
      <c r="H5400" s="1" t="n">
        <v>0</v>
      </c>
      <c r="I5400" s="1" t="n">
        <v>26.9</v>
      </c>
      <c r="J5400" s="1" t="n">
        <v>86</v>
      </c>
      <c r="K5400" s="5" t="n">
        <f aca="false">PRODUCT(G5400,1/I5400)</f>
        <v>1.05315985130112</v>
      </c>
    </row>
    <row r="5401" customFormat="false" ht="12.75" hidden="false" customHeight="false" outlineLevel="0" collapsed="false">
      <c r="A5401" s="4" t="n">
        <v>31</v>
      </c>
      <c r="B5401" s="4" t="n">
        <v>3</v>
      </c>
      <c r="C5401" s="1" t="s">
        <v>80</v>
      </c>
      <c r="D5401" s="1" t="s">
        <v>18</v>
      </c>
      <c r="E5401" s="1" t="s">
        <v>26</v>
      </c>
      <c r="F5401" s="1" t="n">
        <v>195</v>
      </c>
      <c r="G5401" s="1" t="n">
        <v>9.48</v>
      </c>
      <c r="H5401" s="1" t="n">
        <v>11</v>
      </c>
      <c r="I5401" s="1" t="n">
        <v>9</v>
      </c>
      <c r="J5401" s="1" t="n">
        <v>102</v>
      </c>
      <c r="K5401" s="5" t="n">
        <f aca="false">PRODUCT(G5401,1/I5401)</f>
        <v>1.05333333333333</v>
      </c>
    </row>
    <row r="5402" customFormat="false" ht="12.75" hidden="false" customHeight="false" outlineLevel="0" collapsed="false">
      <c r="A5402" s="4" t="n">
        <v>30</v>
      </c>
      <c r="B5402" s="4" t="n">
        <v>3</v>
      </c>
      <c r="C5402" s="1" t="s">
        <v>82</v>
      </c>
      <c r="D5402" s="1" t="s">
        <v>35</v>
      </c>
      <c r="E5402" s="1" t="s">
        <v>37</v>
      </c>
      <c r="F5402" s="1" t="n">
        <v>19</v>
      </c>
      <c r="G5402" s="1" t="n">
        <v>25.21</v>
      </c>
      <c r="H5402" s="1" t="n">
        <v>98</v>
      </c>
      <c r="I5402" s="1" t="n">
        <v>23.93</v>
      </c>
      <c r="J5402" s="1" t="n">
        <v>1</v>
      </c>
      <c r="K5402" s="5" t="n">
        <f aca="false">PRODUCT(G5402,1/I5402)</f>
        <v>1.05348934391977</v>
      </c>
    </row>
    <row r="5403" customFormat="false" ht="12.75" hidden="false" customHeight="false" outlineLevel="0" collapsed="false">
      <c r="A5403" s="4" t="n">
        <v>31</v>
      </c>
      <c r="B5403" s="4" t="n">
        <v>3</v>
      </c>
      <c r="C5403" s="1" t="s">
        <v>83</v>
      </c>
      <c r="D5403" s="1" t="s">
        <v>21</v>
      </c>
      <c r="E5403" s="1" t="s">
        <v>22</v>
      </c>
      <c r="F5403" s="1" t="n">
        <v>151</v>
      </c>
      <c r="G5403" s="1" t="n">
        <v>45.43</v>
      </c>
      <c r="H5403" s="1" t="n">
        <v>91</v>
      </c>
      <c r="I5403" s="1" t="n">
        <v>43.12</v>
      </c>
      <c r="J5403" s="1" t="n">
        <v>175</v>
      </c>
      <c r="K5403" s="5" t="n">
        <f aca="false">PRODUCT(G5403,1/I5403)</f>
        <v>1.05357142857143</v>
      </c>
    </row>
    <row r="5404" customFormat="false" ht="12.75" hidden="false" customHeight="false" outlineLevel="0" collapsed="false">
      <c r="A5404" s="4" t="n">
        <v>50</v>
      </c>
      <c r="B5404" s="4" t="n">
        <v>3</v>
      </c>
      <c r="C5404" s="1" t="s">
        <v>89</v>
      </c>
      <c r="D5404" s="1" t="s">
        <v>12</v>
      </c>
      <c r="E5404" s="1" t="s">
        <v>13</v>
      </c>
      <c r="F5404" s="1" t="n">
        <v>38</v>
      </c>
      <c r="G5404" s="1" t="n">
        <v>19.04</v>
      </c>
      <c r="H5404" s="1" t="n">
        <v>90</v>
      </c>
      <c r="I5404" s="1" t="n">
        <v>18.07</v>
      </c>
      <c r="J5404" s="1" t="n">
        <v>178</v>
      </c>
      <c r="K5404" s="5" t="n">
        <f aca="false">PRODUCT(G5404,1/I5404)</f>
        <v>1.05368013281682</v>
      </c>
    </row>
    <row r="5405" customFormat="false" ht="12.75" hidden="false" customHeight="false" outlineLevel="0" collapsed="false">
      <c r="A5405" s="4" t="n">
        <v>30</v>
      </c>
      <c r="B5405" s="4" t="n">
        <v>3</v>
      </c>
      <c r="C5405" s="1" t="s">
        <v>65</v>
      </c>
      <c r="D5405" s="1" t="s">
        <v>21</v>
      </c>
      <c r="E5405" s="1" t="s">
        <v>16</v>
      </c>
      <c r="F5405" s="1" t="n">
        <v>180</v>
      </c>
      <c r="G5405" s="1" t="n">
        <v>26.88</v>
      </c>
      <c r="H5405" s="1" t="n">
        <v>177</v>
      </c>
      <c r="I5405" s="1" t="n">
        <v>25.51</v>
      </c>
      <c r="J5405" s="1" t="n">
        <v>84</v>
      </c>
      <c r="K5405" s="5" t="n">
        <f aca="false">PRODUCT(G5405,1/I5405)</f>
        <v>1.05370442963544</v>
      </c>
    </row>
    <row r="5406" customFormat="false" ht="12.75" hidden="false" customHeight="false" outlineLevel="0" collapsed="false">
      <c r="A5406" s="4" t="n">
        <v>40</v>
      </c>
      <c r="B5406" s="4" t="n">
        <v>3</v>
      </c>
      <c r="C5406" s="1" t="s">
        <v>70</v>
      </c>
      <c r="D5406" s="1" t="s">
        <v>18</v>
      </c>
      <c r="E5406" s="1" t="s">
        <v>40</v>
      </c>
      <c r="F5406" s="1" t="n">
        <v>89</v>
      </c>
      <c r="G5406" s="1" t="n">
        <v>37.66</v>
      </c>
      <c r="H5406" s="1" t="n">
        <v>87</v>
      </c>
      <c r="I5406" s="1" t="n">
        <v>35.74</v>
      </c>
      <c r="J5406" s="1" t="n">
        <v>176</v>
      </c>
      <c r="K5406" s="5" t="n">
        <f aca="false">PRODUCT(G5406,1/I5406)</f>
        <v>1.05372132064913</v>
      </c>
    </row>
    <row r="5407" customFormat="false" ht="12.75" hidden="false" customHeight="false" outlineLevel="0" collapsed="false">
      <c r="A5407" s="4" t="n">
        <v>50</v>
      </c>
      <c r="B5407" s="4" t="n">
        <v>3</v>
      </c>
      <c r="C5407" s="6" t="s">
        <v>45</v>
      </c>
      <c r="D5407" s="1" t="s">
        <v>18</v>
      </c>
      <c r="E5407" s="1" t="s">
        <v>26</v>
      </c>
      <c r="F5407" s="1" t="n">
        <v>60</v>
      </c>
      <c r="G5407" s="1" t="n">
        <v>17.04</v>
      </c>
      <c r="H5407" s="1" t="n">
        <v>62</v>
      </c>
      <c r="I5407" s="1" t="n">
        <v>16.17</v>
      </c>
      <c r="J5407" s="1" t="n">
        <v>154</v>
      </c>
      <c r="K5407" s="5" t="n">
        <f aca="false">PRODUCT(G5407,1/I5407)</f>
        <v>1.05380333951763</v>
      </c>
    </row>
    <row r="5408" customFormat="false" ht="12.75" hidden="false" customHeight="false" outlineLevel="0" collapsed="false">
      <c r="A5408" s="4" t="n">
        <v>50</v>
      </c>
      <c r="B5408" s="4" t="n">
        <v>3</v>
      </c>
      <c r="C5408" s="6" t="s">
        <v>87</v>
      </c>
      <c r="D5408" s="1" t="s">
        <v>12</v>
      </c>
      <c r="E5408" s="1" t="s">
        <v>26</v>
      </c>
      <c r="F5408" s="1" t="n">
        <v>25</v>
      </c>
      <c r="G5408" s="1" t="n">
        <v>22.72</v>
      </c>
      <c r="H5408" s="1" t="n">
        <v>98</v>
      </c>
      <c r="I5408" s="1" t="n">
        <v>21.56</v>
      </c>
      <c r="J5408" s="1" t="n">
        <v>13</v>
      </c>
      <c r="K5408" s="5" t="n">
        <f aca="false">PRODUCT(G5408,1/I5408)</f>
        <v>1.05380333951763</v>
      </c>
    </row>
    <row r="5409" customFormat="false" ht="12.75" hidden="false" customHeight="false" outlineLevel="0" collapsed="false">
      <c r="A5409" s="4" t="n">
        <v>50</v>
      </c>
      <c r="B5409" s="4" t="n">
        <v>3</v>
      </c>
      <c r="C5409" s="6" t="s">
        <v>76</v>
      </c>
      <c r="D5409" s="1" t="s">
        <v>29</v>
      </c>
      <c r="E5409" s="1" t="s">
        <v>30</v>
      </c>
      <c r="F5409" s="1" t="n">
        <v>53</v>
      </c>
      <c r="G5409" s="1" t="n">
        <v>20.08</v>
      </c>
      <c r="H5409" s="1" t="n">
        <v>85</v>
      </c>
      <c r="I5409" s="1" t="n">
        <v>19.05</v>
      </c>
      <c r="J5409" s="1" t="n">
        <v>1</v>
      </c>
      <c r="K5409" s="5" t="n">
        <f aca="false">PRODUCT(G5409,1/I5409)</f>
        <v>1.05406824146982</v>
      </c>
    </row>
    <row r="5410" customFormat="false" ht="12.75" hidden="false" customHeight="false" outlineLevel="0" collapsed="false">
      <c r="A5410" s="4" t="n">
        <v>50</v>
      </c>
      <c r="B5410" s="4" t="n">
        <v>3</v>
      </c>
      <c r="C5410" s="6" t="s">
        <v>45</v>
      </c>
      <c r="D5410" s="1" t="s">
        <v>35</v>
      </c>
      <c r="E5410" s="1" t="s">
        <v>30</v>
      </c>
      <c r="F5410" s="1" t="n">
        <v>7</v>
      </c>
      <c r="G5410" s="1" t="n">
        <v>32.47</v>
      </c>
      <c r="H5410" s="1" t="n">
        <v>102</v>
      </c>
      <c r="I5410" s="1" t="n">
        <v>30.8</v>
      </c>
      <c r="J5410" s="1" t="n">
        <v>2</v>
      </c>
      <c r="K5410" s="5" t="n">
        <f aca="false">PRODUCT(G5410,1/I5410)</f>
        <v>1.05422077922078</v>
      </c>
    </row>
    <row r="5411" customFormat="false" ht="12.75" hidden="false" customHeight="false" outlineLevel="0" collapsed="false">
      <c r="A5411" s="4" t="n">
        <v>40</v>
      </c>
      <c r="B5411" s="4" t="n">
        <v>3</v>
      </c>
      <c r="C5411" s="1" t="s">
        <v>70</v>
      </c>
      <c r="D5411" s="1" t="s">
        <v>18</v>
      </c>
      <c r="E5411" s="1" t="s">
        <v>40</v>
      </c>
      <c r="F5411" s="1" t="n">
        <v>79</v>
      </c>
      <c r="G5411" s="1" t="n">
        <v>19.05</v>
      </c>
      <c r="H5411" s="1" t="n">
        <v>178</v>
      </c>
      <c r="I5411" s="1" t="n">
        <v>18.07</v>
      </c>
      <c r="J5411" s="1" t="n">
        <v>90</v>
      </c>
      <c r="K5411" s="5" t="n">
        <f aca="false">PRODUCT(G5411,1/I5411)</f>
        <v>1.05423353624792</v>
      </c>
    </row>
    <row r="5412" customFormat="false" ht="12.75" hidden="false" customHeight="false" outlineLevel="0" collapsed="false">
      <c r="A5412" s="4" t="n">
        <v>31</v>
      </c>
      <c r="B5412" s="4" t="n">
        <v>3</v>
      </c>
      <c r="C5412" s="1" t="s">
        <v>68</v>
      </c>
      <c r="D5412" s="1" t="s">
        <v>15</v>
      </c>
      <c r="E5412" s="1" t="s">
        <v>16</v>
      </c>
      <c r="F5412" s="1" t="n">
        <v>130</v>
      </c>
      <c r="G5412" s="1" t="n">
        <v>28.34</v>
      </c>
      <c r="H5412" s="1" t="n">
        <v>91</v>
      </c>
      <c r="I5412" s="1" t="n">
        <v>26.88</v>
      </c>
      <c r="J5412" s="1" t="n">
        <v>177</v>
      </c>
      <c r="K5412" s="5" t="n">
        <f aca="false">PRODUCT(G5412,1/I5412)</f>
        <v>1.05431547619048</v>
      </c>
    </row>
    <row r="5413" customFormat="false" ht="12.75" hidden="false" customHeight="false" outlineLevel="0" collapsed="false">
      <c r="A5413" s="4" t="n">
        <v>51</v>
      </c>
      <c r="B5413" s="4" t="n">
        <v>3</v>
      </c>
      <c r="C5413" s="1" t="s">
        <v>71</v>
      </c>
      <c r="D5413" s="1" t="s">
        <v>35</v>
      </c>
      <c r="E5413" s="1" t="s">
        <v>60</v>
      </c>
      <c r="F5413" s="1" t="n">
        <v>49</v>
      </c>
      <c r="G5413" s="1" t="n">
        <v>9.28</v>
      </c>
      <c r="H5413" s="1" t="n">
        <v>0</v>
      </c>
      <c r="I5413" s="1" t="n">
        <v>8.8</v>
      </c>
      <c r="J5413" s="1" t="n">
        <v>86</v>
      </c>
      <c r="K5413" s="5" t="n">
        <f aca="false">PRODUCT(G5413,1/I5413)</f>
        <v>1.05454545454545</v>
      </c>
    </row>
    <row r="5414" customFormat="false" ht="12.75" hidden="false" customHeight="false" outlineLevel="0" collapsed="false">
      <c r="A5414" s="4" t="n">
        <v>30</v>
      </c>
      <c r="B5414" s="4" t="n">
        <v>3</v>
      </c>
      <c r="C5414" s="1" t="s">
        <v>82</v>
      </c>
      <c r="D5414" s="1" t="s">
        <v>35</v>
      </c>
      <c r="E5414" s="1" t="s">
        <v>60</v>
      </c>
      <c r="F5414" s="1" t="n">
        <v>104</v>
      </c>
      <c r="G5414" s="1" t="n">
        <v>28.33</v>
      </c>
      <c r="H5414" s="1" t="n">
        <v>179</v>
      </c>
      <c r="I5414" s="1" t="n">
        <v>26.86</v>
      </c>
      <c r="J5414" s="1" t="n">
        <v>91</v>
      </c>
      <c r="K5414" s="5" t="n">
        <f aca="false">PRODUCT(G5414,1/I5414)</f>
        <v>1.05472822040208</v>
      </c>
    </row>
    <row r="5415" customFormat="false" ht="12.75" hidden="false" customHeight="false" outlineLevel="0" collapsed="false">
      <c r="A5415" s="4" t="n">
        <v>31</v>
      </c>
      <c r="B5415" s="4" t="n">
        <v>3</v>
      </c>
      <c r="C5415" s="1" t="s">
        <v>67</v>
      </c>
      <c r="D5415" s="1" t="s">
        <v>18</v>
      </c>
      <c r="E5415" s="1" t="s">
        <v>13</v>
      </c>
      <c r="F5415" s="1" t="n">
        <v>162</v>
      </c>
      <c r="G5415" s="1" t="n">
        <v>38.12</v>
      </c>
      <c r="H5415" s="1" t="n">
        <v>2</v>
      </c>
      <c r="I5415" s="1" t="n">
        <v>36.14</v>
      </c>
      <c r="J5415" s="1" t="n">
        <v>90</v>
      </c>
      <c r="K5415" s="5" t="n">
        <f aca="false">PRODUCT(G5415,1/I5415)</f>
        <v>1.05478693967903</v>
      </c>
    </row>
    <row r="5416" customFormat="false" ht="12.75" hidden="false" customHeight="false" outlineLevel="0" collapsed="false">
      <c r="A5416" s="4" t="n">
        <v>40</v>
      </c>
      <c r="B5416" s="4" t="n">
        <v>3</v>
      </c>
      <c r="C5416" s="1" t="s">
        <v>86</v>
      </c>
      <c r="D5416" s="1" t="s">
        <v>18</v>
      </c>
      <c r="E5416" s="1" t="s">
        <v>40</v>
      </c>
      <c r="F5416" s="1" t="n">
        <v>47</v>
      </c>
      <c r="G5416" s="1" t="n">
        <v>35.22</v>
      </c>
      <c r="H5416" s="1" t="n">
        <v>93</v>
      </c>
      <c r="I5416" s="1" t="n">
        <v>33.39</v>
      </c>
      <c r="J5416" s="1" t="n">
        <v>5</v>
      </c>
      <c r="K5416" s="5" t="n">
        <f aca="false">PRODUCT(G5416,1/I5416)</f>
        <v>1.05480682839173</v>
      </c>
    </row>
    <row r="5417" customFormat="false" ht="12.75" hidden="false" customHeight="false" outlineLevel="0" collapsed="false">
      <c r="A5417" s="4" t="n">
        <v>50</v>
      </c>
      <c r="B5417" s="4" t="n">
        <v>3</v>
      </c>
      <c r="C5417" s="6" t="s">
        <v>45</v>
      </c>
      <c r="D5417" s="1" t="s">
        <v>15</v>
      </c>
      <c r="E5417" s="1" t="s">
        <v>16</v>
      </c>
      <c r="F5417" s="1" t="n">
        <v>63</v>
      </c>
      <c r="G5417" s="1" t="n">
        <v>22.5</v>
      </c>
      <c r="H5417" s="1" t="n">
        <v>117</v>
      </c>
      <c r="I5417" s="1" t="n">
        <v>21.33</v>
      </c>
      <c r="J5417" s="1" t="n">
        <v>15</v>
      </c>
      <c r="K5417" s="5" t="n">
        <f aca="false">PRODUCT(G5417,1/I5417)</f>
        <v>1.05485232067511</v>
      </c>
    </row>
    <row r="5418" customFormat="false" ht="12.75" hidden="false" customHeight="false" outlineLevel="0" collapsed="false">
      <c r="A5418" s="4" t="n">
        <v>40</v>
      </c>
      <c r="B5418" s="4" t="n">
        <v>3</v>
      </c>
      <c r="C5418" s="1" t="s">
        <v>86</v>
      </c>
      <c r="D5418" s="1" t="s">
        <v>15</v>
      </c>
      <c r="E5418" s="1" t="s">
        <v>24</v>
      </c>
      <c r="F5418" s="1" t="n">
        <v>46</v>
      </c>
      <c r="G5418" s="1" t="n">
        <v>40.19</v>
      </c>
      <c r="H5418" s="1" t="n">
        <v>94</v>
      </c>
      <c r="I5418" s="1" t="n">
        <v>38.1</v>
      </c>
      <c r="J5418" s="1" t="n">
        <v>0</v>
      </c>
      <c r="K5418" s="5" t="n">
        <f aca="false">PRODUCT(G5418,1/I5418)</f>
        <v>1.05485564304462</v>
      </c>
    </row>
    <row r="5419" customFormat="false" ht="12.75" hidden="false" customHeight="false" outlineLevel="0" collapsed="false">
      <c r="A5419" s="4" t="n">
        <v>50</v>
      </c>
      <c r="B5419" s="4" t="n">
        <v>3</v>
      </c>
      <c r="C5419" s="6" t="s">
        <v>74</v>
      </c>
      <c r="D5419" s="1" t="s">
        <v>18</v>
      </c>
      <c r="E5419" s="1" t="s">
        <v>55</v>
      </c>
      <c r="F5419" s="1" t="n">
        <v>101</v>
      </c>
      <c r="G5419" s="1" t="n">
        <v>18.61</v>
      </c>
      <c r="H5419" s="1" t="n">
        <v>85</v>
      </c>
      <c r="I5419" s="1" t="n">
        <v>17.64</v>
      </c>
      <c r="J5419" s="1" t="n">
        <v>175</v>
      </c>
      <c r="K5419" s="5" t="n">
        <f aca="false">PRODUCT(G5419,1/I5419)</f>
        <v>1.05498866213152</v>
      </c>
    </row>
    <row r="5420" customFormat="false" ht="12.75" hidden="false" customHeight="false" outlineLevel="0" collapsed="false">
      <c r="A5420" s="4" t="n">
        <v>50</v>
      </c>
      <c r="B5420" s="4" t="n">
        <v>3</v>
      </c>
      <c r="C5420" s="6" t="s">
        <v>76</v>
      </c>
      <c r="D5420" s="1" t="s">
        <v>18</v>
      </c>
      <c r="E5420" s="1" t="s">
        <v>40</v>
      </c>
      <c r="F5420" s="1" t="n">
        <v>13</v>
      </c>
      <c r="G5420" s="1" t="n">
        <v>18.58</v>
      </c>
      <c r="H5420" s="1" t="n">
        <v>86</v>
      </c>
      <c r="I5420" s="1" t="n">
        <v>17.61</v>
      </c>
      <c r="J5420" s="1" t="n">
        <v>3</v>
      </c>
      <c r="K5420" s="5" t="n">
        <f aca="false">PRODUCT(G5420,1/I5420)</f>
        <v>1.05508233957978</v>
      </c>
    </row>
    <row r="5421" customFormat="false" ht="12.75" hidden="false" customHeight="false" outlineLevel="0" collapsed="false">
      <c r="A5421" s="4" t="n">
        <v>40</v>
      </c>
      <c r="B5421" s="4" t="n">
        <v>3</v>
      </c>
      <c r="C5421" s="6" t="s">
        <v>53</v>
      </c>
      <c r="D5421" s="1" t="s">
        <v>35</v>
      </c>
      <c r="E5421" s="1" t="s">
        <v>30</v>
      </c>
      <c r="F5421" s="1" t="n">
        <v>62</v>
      </c>
      <c r="G5421" s="1" t="n">
        <v>12.25</v>
      </c>
      <c r="H5421" s="1" t="n">
        <v>94</v>
      </c>
      <c r="I5421" s="1" t="n">
        <v>11.61</v>
      </c>
      <c r="J5421" s="1" t="n">
        <v>14</v>
      </c>
      <c r="K5421" s="5" t="n">
        <f aca="false">PRODUCT(G5421,1/I5421)</f>
        <v>1.05512489233419</v>
      </c>
    </row>
    <row r="5422" customFormat="false" ht="12.75" hidden="false" customHeight="false" outlineLevel="0" collapsed="false">
      <c r="A5422" s="4" t="n">
        <v>40</v>
      </c>
      <c r="B5422" s="4" t="n">
        <v>3</v>
      </c>
      <c r="C5422" s="6" t="s">
        <v>53</v>
      </c>
      <c r="D5422" s="1" t="s">
        <v>35</v>
      </c>
      <c r="E5422" s="1" t="s">
        <v>37</v>
      </c>
      <c r="F5422" s="1" t="n">
        <v>75</v>
      </c>
      <c r="G5422" s="1" t="n">
        <v>27.35</v>
      </c>
      <c r="H5422" s="1" t="n">
        <v>90</v>
      </c>
      <c r="I5422" s="1" t="n">
        <v>25.92</v>
      </c>
      <c r="J5422" s="1" t="n">
        <v>176</v>
      </c>
      <c r="K5422" s="5" t="n">
        <f aca="false">PRODUCT(G5422,1/I5422)</f>
        <v>1.05516975308642</v>
      </c>
    </row>
    <row r="5423" customFormat="false" ht="12.75" hidden="false" customHeight="false" outlineLevel="0" collapsed="false">
      <c r="A5423" s="4" t="n">
        <v>50</v>
      </c>
      <c r="B5423" s="4" t="n">
        <v>3</v>
      </c>
      <c r="C5423" s="6" t="s">
        <v>45</v>
      </c>
      <c r="D5423" s="1" t="s">
        <v>15</v>
      </c>
      <c r="E5423" s="1" t="s">
        <v>24</v>
      </c>
      <c r="F5423" s="1" t="n">
        <v>40</v>
      </c>
      <c r="G5423" s="1" t="n">
        <v>17.59</v>
      </c>
      <c r="H5423" s="1" t="n">
        <v>91</v>
      </c>
      <c r="I5423" s="1" t="n">
        <v>16.67</v>
      </c>
      <c r="J5423" s="1" t="n">
        <v>174</v>
      </c>
      <c r="K5423" s="5" t="n">
        <f aca="false">PRODUCT(G5423,1/I5423)</f>
        <v>1.05518896220756</v>
      </c>
    </row>
    <row r="5424" customFormat="false" ht="12.75" hidden="false" customHeight="false" outlineLevel="0" collapsed="false">
      <c r="A5424" s="4" t="n">
        <v>50</v>
      </c>
      <c r="B5424" s="4" t="n">
        <v>3</v>
      </c>
      <c r="C5424" s="6" t="s">
        <v>19</v>
      </c>
      <c r="D5424" s="1" t="s">
        <v>29</v>
      </c>
      <c r="E5424" s="1" t="s">
        <v>32</v>
      </c>
      <c r="F5424" s="1" t="n">
        <v>179</v>
      </c>
      <c r="G5424" s="1" t="n">
        <v>27.84</v>
      </c>
      <c r="H5424" s="1" t="n">
        <v>88</v>
      </c>
      <c r="I5424" s="1" t="n">
        <v>26.38</v>
      </c>
      <c r="J5424" s="1" t="n">
        <v>1</v>
      </c>
      <c r="K5424" s="5" t="n">
        <f aca="false">PRODUCT(G5424,1/I5424)</f>
        <v>1.05534495830174</v>
      </c>
    </row>
    <row r="5425" customFormat="false" ht="12.75" hidden="false" customHeight="false" outlineLevel="0" collapsed="false">
      <c r="A5425" s="4" t="n">
        <v>30</v>
      </c>
      <c r="B5425" s="4" t="n">
        <v>3</v>
      </c>
      <c r="C5425" s="1" t="s">
        <v>65</v>
      </c>
      <c r="D5425" s="1" t="s">
        <v>18</v>
      </c>
      <c r="E5425" s="1" t="s">
        <v>13</v>
      </c>
      <c r="F5425" s="1" t="n">
        <v>98</v>
      </c>
      <c r="G5425" s="1" t="n">
        <v>27.84</v>
      </c>
      <c r="H5425" s="1" t="n">
        <v>0</v>
      </c>
      <c r="I5425" s="1" t="n">
        <v>26.38</v>
      </c>
      <c r="J5425" s="1" t="n">
        <v>91</v>
      </c>
      <c r="K5425" s="5" t="n">
        <f aca="false">PRODUCT(G5425,1/I5425)</f>
        <v>1.05534495830174</v>
      </c>
    </row>
    <row r="5426" customFormat="false" ht="12.75" hidden="false" customHeight="false" outlineLevel="0" collapsed="false">
      <c r="A5426" s="4" t="n">
        <v>31</v>
      </c>
      <c r="B5426" s="4" t="n">
        <v>3</v>
      </c>
      <c r="C5426" s="1" t="s">
        <v>68</v>
      </c>
      <c r="D5426" s="1" t="s">
        <v>29</v>
      </c>
      <c r="E5426" s="1" t="s">
        <v>30</v>
      </c>
      <c r="F5426" s="1" t="n">
        <v>39</v>
      </c>
      <c r="G5426" s="1" t="n">
        <v>38.66</v>
      </c>
      <c r="H5426" s="1" t="n">
        <v>176</v>
      </c>
      <c r="I5426" s="1" t="n">
        <v>36.63</v>
      </c>
      <c r="J5426" s="1" t="n">
        <v>90</v>
      </c>
      <c r="K5426" s="5" t="n">
        <f aca="false">PRODUCT(G5426,1/I5426)</f>
        <v>1.05541905541906</v>
      </c>
    </row>
    <row r="5427" customFormat="false" ht="12.75" hidden="false" customHeight="false" outlineLevel="0" collapsed="false">
      <c r="A5427" s="4" t="n">
        <v>31</v>
      </c>
      <c r="B5427" s="4" t="n">
        <v>3</v>
      </c>
      <c r="C5427" s="1" t="s">
        <v>67</v>
      </c>
      <c r="D5427" s="1" t="s">
        <v>18</v>
      </c>
      <c r="E5427" s="1" t="s">
        <v>13</v>
      </c>
      <c r="F5427" s="1" t="n">
        <v>23</v>
      </c>
      <c r="G5427" s="1" t="n">
        <v>38.66</v>
      </c>
      <c r="H5427" s="1" t="n">
        <v>176</v>
      </c>
      <c r="I5427" s="1" t="n">
        <v>36.63</v>
      </c>
      <c r="J5427" s="1" t="n">
        <v>90</v>
      </c>
      <c r="K5427" s="5" t="n">
        <f aca="false">PRODUCT(G5427,1/I5427)</f>
        <v>1.05541905541906</v>
      </c>
    </row>
    <row r="5428" customFormat="false" ht="12.75" hidden="false" customHeight="false" outlineLevel="0" collapsed="false">
      <c r="A5428" s="4" t="n">
        <v>30</v>
      </c>
      <c r="B5428" s="4" t="n">
        <v>3</v>
      </c>
      <c r="C5428" s="1" t="s">
        <v>75</v>
      </c>
      <c r="D5428" s="1" t="s">
        <v>18</v>
      </c>
      <c r="E5428" s="1" t="s">
        <v>13</v>
      </c>
      <c r="F5428" s="1" t="n">
        <v>194</v>
      </c>
      <c r="G5428" s="1" t="n">
        <v>18.07</v>
      </c>
      <c r="H5428" s="1" t="n">
        <v>1</v>
      </c>
      <c r="I5428" s="1" t="n">
        <v>17.12</v>
      </c>
      <c r="J5428" s="1" t="n">
        <v>93</v>
      </c>
      <c r="K5428" s="5" t="n">
        <f aca="false">PRODUCT(G5428,1/I5428)</f>
        <v>1.05549065420561</v>
      </c>
    </row>
    <row r="5429" customFormat="false" ht="12.75" hidden="false" customHeight="false" outlineLevel="0" collapsed="false">
      <c r="A5429" s="4" t="n">
        <v>50</v>
      </c>
      <c r="B5429" s="4" t="n">
        <v>3</v>
      </c>
      <c r="C5429" s="6" t="s">
        <v>89</v>
      </c>
      <c r="D5429" s="1" t="s">
        <v>35</v>
      </c>
      <c r="E5429" s="1" t="s">
        <v>37</v>
      </c>
      <c r="F5429" s="1" t="n">
        <v>104</v>
      </c>
      <c r="G5429" s="1" t="n">
        <v>18.07</v>
      </c>
      <c r="H5429" s="1" t="n">
        <v>0</v>
      </c>
      <c r="I5429" s="1" t="n">
        <v>17.12</v>
      </c>
      <c r="J5429" s="1" t="n">
        <v>93</v>
      </c>
      <c r="K5429" s="5" t="n">
        <f aca="false">PRODUCT(G5429,1/I5429)</f>
        <v>1.05549065420561</v>
      </c>
    </row>
    <row r="5430" customFormat="false" ht="12.75" hidden="false" customHeight="false" outlineLevel="0" collapsed="false">
      <c r="A5430" s="4" t="n">
        <v>30</v>
      </c>
      <c r="B5430" s="4" t="n">
        <v>3</v>
      </c>
      <c r="C5430" s="1" t="s">
        <v>65</v>
      </c>
      <c r="D5430" s="1" t="s">
        <v>18</v>
      </c>
      <c r="E5430" s="1" t="s">
        <v>13</v>
      </c>
      <c r="F5430" s="1" t="n">
        <v>107</v>
      </c>
      <c r="G5430" s="1" t="n">
        <v>19.59</v>
      </c>
      <c r="H5430" s="1" t="n">
        <v>4</v>
      </c>
      <c r="I5430" s="1" t="n">
        <v>18.56</v>
      </c>
      <c r="J5430" s="1" t="n">
        <v>91</v>
      </c>
      <c r="K5430" s="5" t="n">
        <f aca="false">PRODUCT(G5430,1/I5430)</f>
        <v>1.05549568965517</v>
      </c>
    </row>
    <row r="5431" customFormat="false" ht="12.75" hidden="false" customHeight="false" outlineLevel="0" collapsed="false">
      <c r="A5431" s="4" t="n">
        <v>30</v>
      </c>
      <c r="B5431" s="4" t="n">
        <v>3</v>
      </c>
      <c r="C5431" s="1" t="s">
        <v>65</v>
      </c>
      <c r="D5431" s="1" t="s">
        <v>12</v>
      </c>
      <c r="E5431" s="1" t="s">
        <v>13</v>
      </c>
      <c r="F5431" s="1" t="n">
        <v>193</v>
      </c>
      <c r="G5431" s="1" t="n">
        <v>12.93</v>
      </c>
      <c r="H5431" s="1" t="n">
        <v>10</v>
      </c>
      <c r="I5431" s="1" t="n">
        <v>12.25</v>
      </c>
      <c r="J5431" s="1" t="n">
        <v>94</v>
      </c>
      <c r="K5431" s="5" t="n">
        <f aca="false">PRODUCT(G5431,1/I5431)</f>
        <v>1.05551020408163</v>
      </c>
    </row>
    <row r="5432" customFormat="false" ht="12.75" hidden="false" customHeight="false" outlineLevel="0" collapsed="false">
      <c r="A5432" s="4" t="n">
        <v>31</v>
      </c>
      <c r="B5432" s="4" t="n">
        <v>3</v>
      </c>
      <c r="C5432" s="1" t="s">
        <v>84</v>
      </c>
      <c r="D5432" s="1" t="s">
        <v>35</v>
      </c>
      <c r="E5432" s="1" t="s">
        <v>37</v>
      </c>
      <c r="F5432" s="1" t="n">
        <v>83</v>
      </c>
      <c r="G5432" s="1" t="n">
        <v>9.29</v>
      </c>
      <c r="H5432" s="1" t="n">
        <v>176</v>
      </c>
      <c r="I5432" s="1" t="n">
        <v>8.8</v>
      </c>
      <c r="J5432" s="1" t="n">
        <v>93</v>
      </c>
      <c r="K5432" s="5" t="n">
        <f aca="false">PRODUCT(G5432,1/I5432)</f>
        <v>1.05568181818182</v>
      </c>
    </row>
    <row r="5433" customFormat="false" ht="12.75" hidden="false" customHeight="false" outlineLevel="0" collapsed="false">
      <c r="A5433" s="4" t="n">
        <v>30</v>
      </c>
      <c r="B5433" s="4" t="n">
        <v>3</v>
      </c>
      <c r="C5433" s="1" t="s">
        <v>82</v>
      </c>
      <c r="D5433" s="1" t="s">
        <v>21</v>
      </c>
      <c r="E5433" s="1" t="s">
        <v>22</v>
      </c>
      <c r="F5433" s="1" t="n">
        <v>31</v>
      </c>
      <c r="G5433" s="1" t="n">
        <v>16.11</v>
      </c>
      <c r="H5433" s="1" t="n">
        <v>0</v>
      </c>
      <c r="I5433" s="1" t="n">
        <v>15.26</v>
      </c>
      <c r="J5433" s="1" t="n">
        <v>97</v>
      </c>
      <c r="K5433" s="5" t="n">
        <f aca="false">PRODUCT(G5433,1/I5433)</f>
        <v>1.05570117955439</v>
      </c>
    </row>
    <row r="5434" customFormat="false" ht="12.75" hidden="false" customHeight="false" outlineLevel="0" collapsed="false">
      <c r="A5434" s="4" t="n">
        <v>51</v>
      </c>
      <c r="B5434" s="4" t="n">
        <v>3</v>
      </c>
      <c r="C5434" s="1" t="s">
        <v>69</v>
      </c>
      <c r="D5434" s="1" t="s">
        <v>12</v>
      </c>
      <c r="E5434" s="1" t="s">
        <v>13</v>
      </c>
      <c r="F5434" s="1" t="n">
        <v>104</v>
      </c>
      <c r="G5434" s="1" t="n">
        <v>15.16</v>
      </c>
      <c r="H5434" s="1" t="n">
        <v>14</v>
      </c>
      <c r="I5434" s="1" t="n">
        <v>14.36</v>
      </c>
      <c r="J5434" s="1" t="n">
        <v>107</v>
      </c>
      <c r="K5434" s="5" t="n">
        <f aca="false">PRODUCT(G5434,1/I5434)</f>
        <v>1.05571030640669</v>
      </c>
    </row>
    <row r="5435" customFormat="false" ht="12.75" hidden="false" customHeight="false" outlineLevel="0" collapsed="false">
      <c r="A5435" s="4" t="n">
        <v>30</v>
      </c>
      <c r="B5435" s="4" t="n">
        <v>3</v>
      </c>
      <c r="C5435" s="1" t="s">
        <v>82</v>
      </c>
      <c r="D5435" s="1" t="s">
        <v>29</v>
      </c>
      <c r="E5435" s="1" t="s">
        <v>32</v>
      </c>
      <c r="F5435" s="1" t="n">
        <v>156</v>
      </c>
      <c r="G5435" s="1" t="n">
        <v>26.86</v>
      </c>
      <c r="H5435" s="1" t="n">
        <v>91</v>
      </c>
      <c r="I5435" s="1" t="n">
        <v>25.44</v>
      </c>
      <c r="J5435" s="1" t="n">
        <v>3</v>
      </c>
      <c r="K5435" s="5" t="n">
        <f aca="false">PRODUCT(G5435,1/I5435)</f>
        <v>1.05581761006289</v>
      </c>
    </row>
    <row r="5436" customFormat="false" ht="12.75" hidden="false" customHeight="false" outlineLevel="0" collapsed="false">
      <c r="A5436" s="4" t="n">
        <v>51</v>
      </c>
      <c r="B5436" s="4" t="n">
        <v>3</v>
      </c>
      <c r="C5436" s="1" t="s">
        <v>69</v>
      </c>
      <c r="D5436" s="1" t="s">
        <v>18</v>
      </c>
      <c r="E5436" s="1" t="s">
        <v>13</v>
      </c>
      <c r="F5436" s="1" t="n">
        <v>47</v>
      </c>
      <c r="G5436" s="1" t="n">
        <v>8.31</v>
      </c>
      <c r="H5436" s="1" t="n">
        <v>139</v>
      </c>
      <c r="I5436" s="1" t="n">
        <v>7.87</v>
      </c>
      <c r="J5436" s="1" t="n">
        <v>60</v>
      </c>
      <c r="K5436" s="5" t="n">
        <f aca="false">PRODUCT(G5436,1/I5436)</f>
        <v>1.0559085133418</v>
      </c>
    </row>
    <row r="5437" customFormat="false" ht="12.75" hidden="false" customHeight="false" outlineLevel="0" collapsed="false">
      <c r="A5437" s="4" t="n">
        <v>30</v>
      </c>
      <c r="B5437" s="4" t="n">
        <v>3</v>
      </c>
      <c r="C5437" s="1" t="s">
        <v>65</v>
      </c>
      <c r="D5437" s="1" t="s">
        <v>29</v>
      </c>
      <c r="E5437" s="1" t="s">
        <v>32</v>
      </c>
      <c r="F5437" s="1" t="n">
        <v>272</v>
      </c>
      <c r="G5437" s="1" t="n">
        <v>9.81</v>
      </c>
      <c r="H5437" s="1" t="n">
        <v>95</v>
      </c>
      <c r="I5437" s="1" t="n">
        <v>9.29</v>
      </c>
      <c r="J5437" s="1" t="n">
        <v>3</v>
      </c>
      <c r="K5437" s="5" t="n">
        <f aca="false">PRODUCT(G5437,1/I5437)</f>
        <v>1.05597416576964</v>
      </c>
    </row>
    <row r="5438" customFormat="false" ht="12.75" hidden="false" customHeight="false" outlineLevel="0" collapsed="false">
      <c r="A5438" s="4" t="n">
        <v>30</v>
      </c>
      <c r="B5438" s="4" t="n">
        <v>3</v>
      </c>
      <c r="C5438" s="1" t="s">
        <v>65</v>
      </c>
      <c r="D5438" s="1" t="s">
        <v>18</v>
      </c>
      <c r="E5438" s="1" t="s">
        <v>26</v>
      </c>
      <c r="F5438" s="1" t="n">
        <v>206</v>
      </c>
      <c r="G5438" s="1" t="n">
        <v>28.48</v>
      </c>
      <c r="H5438" s="1" t="n">
        <v>174</v>
      </c>
      <c r="I5438" s="1" t="n">
        <v>26.97</v>
      </c>
      <c r="J5438" s="1" t="n">
        <v>95</v>
      </c>
      <c r="K5438" s="5" t="n">
        <f aca="false">PRODUCT(G5438,1/I5438)</f>
        <v>1.05598813496478</v>
      </c>
    </row>
    <row r="5439" customFormat="false" ht="12.75" hidden="false" customHeight="false" outlineLevel="0" collapsed="false">
      <c r="A5439" s="4" t="n">
        <v>50</v>
      </c>
      <c r="B5439" s="4" t="n">
        <v>3</v>
      </c>
      <c r="C5439" s="6" t="s">
        <v>76</v>
      </c>
      <c r="D5439" s="1" t="s">
        <v>29</v>
      </c>
      <c r="E5439" s="1" t="s">
        <v>32</v>
      </c>
      <c r="F5439" s="1" t="n">
        <v>116</v>
      </c>
      <c r="G5439" s="1" t="n">
        <v>20.12</v>
      </c>
      <c r="H5439" s="1" t="n">
        <v>84</v>
      </c>
      <c r="I5439" s="1" t="n">
        <v>19.05</v>
      </c>
      <c r="J5439" s="1" t="n">
        <v>1</v>
      </c>
      <c r="K5439" s="5" t="n">
        <f aca="false">PRODUCT(G5439,1/I5439)</f>
        <v>1.05616797900262</v>
      </c>
    </row>
    <row r="5440" customFormat="false" ht="12.75" hidden="false" customHeight="false" outlineLevel="0" collapsed="false">
      <c r="A5440" s="4" t="n">
        <v>30</v>
      </c>
      <c r="B5440" s="4" t="n">
        <v>3</v>
      </c>
      <c r="C5440" s="1" t="s">
        <v>75</v>
      </c>
      <c r="D5440" s="1" t="s">
        <v>15</v>
      </c>
      <c r="E5440" s="1" t="s">
        <v>22</v>
      </c>
      <c r="F5440" s="1" t="n">
        <v>39</v>
      </c>
      <c r="G5440" s="1" t="n">
        <v>18.58</v>
      </c>
      <c r="H5440" s="1" t="n">
        <v>86</v>
      </c>
      <c r="I5440" s="1" t="n">
        <v>17.59</v>
      </c>
      <c r="J5440" s="1" t="n">
        <v>1</v>
      </c>
      <c r="K5440" s="5" t="n">
        <f aca="false">PRODUCT(G5440,1/I5440)</f>
        <v>1.05628197839682</v>
      </c>
    </row>
    <row r="5441" customFormat="false" ht="12.75" hidden="false" customHeight="false" outlineLevel="0" collapsed="false">
      <c r="A5441" s="4" t="n">
        <v>50</v>
      </c>
      <c r="B5441" s="4" t="n">
        <v>3</v>
      </c>
      <c r="C5441" s="6" t="s">
        <v>19</v>
      </c>
      <c r="D5441" s="1" t="s">
        <v>12</v>
      </c>
      <c r="E5441" s="1" t="s">
        <v>26</v>
      </c>
      <c r="F5441" s="1" t="n">
        <v>113</v>
      </c>
      <c r="G5441" s="1" t="n">
        <v>38.21</v>
      </c>
      <c r="H5441" s="1" t="n">
        <v>94</v>
      </c>
      <c r="I5441" s="1" t="n">
        <v>36.17</v>
      </c>
      <c r="J5441" s="1" t="n">
        <v>177</v>
      </c>
      <c r="K5441" s="5" t="n">
        <f aca="false">PRODUCT(G5441,1/I5441)</f>
        <v>1.05640033176666</v>
      </c>
    </row>
    <row r="5442" customFormat="false" ht="12.75" hidden="false" customHeight="false" outlineLevel="0" collapsed="false">
      <c r="A5442" s="4" t="n">
        <v>30</v>
      </c>
      <c r="B5442" s="4" t="n">
        <v>3</v>
      </c>
      <c r="C5442" s="1" t="s">
        <v>65</v>
      </c>
      <c r="D5442" s="1" t="s">
        <v>12</v>
      </c>
      <c r="E5442" s="1" t="s">
        <v>26</v>
      </c>
      <c r="F5442" s="1" t="n">
        <v>186</v>
      </c>
      <c r="G5442" s="1" t="n">
        <v>29.93</v>
      </c>
      <c r="H5442" s="1" t="n">
        <v>95</v>
      </c>
      <c r="I5442" s="1" t="n">
        <v>28.33</v>
      </c>
      <c r="J5442" s="1" t="n">
        <v>179</v>
      </c>
      <c r="K5442" s="5" t="n">
        <f aca="false">PRODUCT(G5442,1/I5442)</f>
        <v>1.0564772326156</v>
      </c>
    </row>
    <row r="5443" customFormat="false" ht="12.75" hidden="false" customHeight="false" outlineLevel="0" collapsed="false">
      <c r="A5443" s="4" t="n">
        <v>40</v>
      </c>
      <c r="B5443" s="4" t="n">
        <v>3</v>
      </c>
      <c r="C5443" s="1" t="s">
        <v>86</v>
      </c>
      <c r="D5443" s="1" t="s">
        <v>35</v>
      </c>
      <c r="E5443" s="1" t="s">
        <v>60</v>
      </c>
      <c r="F5443" s="1" t="n">
        <v>43</v>
      </c>
      <c r="G5443" s="1" t="n">
        <v>16.58</v>
      </c>
      <c r="H5443" s="1" t="n">
        <v>103</v>
      </c>
      <c r="I5443" s="1" t="n">
        <v>15.69</v>
      </c>
      <c r="J5443" s="1" t="n">
        <v>5</v>
      </c>
      <c r="K5443" s="5" t="n">
        <f aca="false">PRODUCT(G5443,1/I5443)</f>
        <v>1.05672402804334</v>
      </c>
    </row>
    <row r="5444" customFormat="false" ht="12.75" hidden="false" customHeight="false" outlineLevel="0" collapsed="false">
      <c r="A5444" s="4" t="n">
        <v>40</v>
      </c>
      <c r="B5444" s="4" t="n">
        <v>3</v>
      </c>
      <c r="C5444" s="1" t="s">
        <v>86</v>
      </c>
      <c r="D5444" s="1" t="s">
        <v>18</v>
      </c>
      <c r="E5444" s="1" t="s">
        <v>26</v>
      </c>
      <c r="F5444" s="1" t="n">
        <v>100</v>
      </c>
      <c r="G5444" s="1" t="n">
        <v>17.1</v>
      </c>
      <c r="H5444" s="1" t="n">
        <v>178</v>
      </c>
      <c r="I5444" s="1" t="n">
        <v>16.18</v>
      </c>
      <c r="J5444" s="1" t="n">
        <v>84</v>
      </c>
      <c r="K5444" s="5" t="n">
        <f aca="false">PRODUCT(G5444,1/I5444)</f>
        <v>1.05686032138443</v>
      </c>
    </row>
    <row r="5445" customFormat="false" ht="12.75" hidden="false" customHeight="false" outlineLevel="0" collapsed="false">
      <c r="A5445" s="4" t="n">
        <v>50</v>
      </c>
      <c r="B5445" s="4" t="n">
        <v>3</v>
      </c>
      <c r="C5445" s="6" t="s">
        <v>45</v>
      </c>
      <c r="D5445" s="1" t="s">
        <v>18</v>
      </c>
      <c r="E5445" s="1" t="s">
        <v>26</v>
      </c>
      <c r="F5445" s="1" t="n">
        <v>124</v>
      </c>
      <c r="G5445" s="1" t="n">
        <v>19.1</v>
      </c>
      <c r="H5445" s="1" t="n">
        <v>85</v>
      </c>
      <c r="I5445" s="1" t="n">
        <v>18.07</v>
      </c>
      <c r="J5445" s="1" t="n">
        <v>178</v>
      </c>
      <c r="K5445" s="5" t="n">
        <f aca="false">PRODUCT(G5445,1/I5445)</f>
        <v>1.05700055340343</v>
      </c>
    </row>
    <row r="5446" customFormat="false" ht="12.75" hidden="false" customHeight="false" outlineLevel="0" collapsed="false">
      <c r="A5446" s="4" t="n">
        <v>50</v>
      </c>
      <c r="B5446" s="4" t="n">
        <v>3</v>
      </c>
      <c r="C5446" s="6" t="s">
        <v>19</v>
      </c>
      <c r="D5446" s="1" t="s">
        <v>12</v>
      </c>
      <c r="E5446" s="1" t="s">
        <v>26</v>
      </c>
      <c r="F5446" s="1" t="n">
        <v>111</v>
      </c>
      <c r="G5446" s="1" t="n">
        <v>44.47</v>
      </c>
      <c r="H5446" s="1" t="n">
        <v>178</v>
      </c>
      <c r="I5446" s="1" t="n">
        <v>42.07</v>
      </c>
      <c r="J5446" s="1" t="n">
        <v>93</v>
      </c>
      <c r="K5446" s="5" t="n">
        <f aca="false">PRODUCT(G5446,1/I5446)</f>
        <v>1.05704777751367</v>
      </c>
    </row>
    <row r="5447" customFormat="false" ht="12.75" hidden="false" customHeight="false" outlineLevel="0" collapsed="false">
      <c r="A5447" s="4" t="n">
        <v>30</v>
      </c>
      <c r="B5447" s="4" t="n">
        <v>3</v>
      </c>
      <c r="C5447" s="1" t="s">
        <v>65</v>
      </c>
      <c r="D5447" s="1" t="s">
        <v>21</v>
      </c>
      <c r="E5447" s="1" t="s">
        <v>16</v>
      </c>
      <c r="F5447" s="1" t="n">
        <v>62</v>
      </c>
      <c r="G5447" s="1" t="n">
        <v>18.07</v>
      </c>
      <c r="H5447" s="1" t="n">
        <v>1</v>
      </c>
      <c r="I5447" s="1" t="n">
        <v>17.09</v>
      </c>
      <c r="J5447" s="1" t="n">
        <v>90</v>
      </c>
      <c r="K5447" s="5" t="n">
        <f aca="false">PRODUCT(G5447,1/I5447)</f>
        <v>1.05734347571679</v>
      </c>
    </row>
    <row r="5448" customFormat="false" ht="12.75" hidden="false" customHeight="false" outlineLevel="0" collapsed="false">
      <c r="A5448" s="4" t="n">
        <v>31</v>
      </c>
      <c r="B5448" s="4" t="n">
        <v>3</v>
      </c>
      <c r="C5448" s="1" t="s">
        <v>68</v>
      </c>
      <c r="D5448" s="1" t="s">
        <v>29</v>
      </c>
      <c r="E5448" s="1" t="s">
        <v>37</v>
      </c>
      <c r="F5448" s="1" t="n">
        <v>53</v>
      </c>
      <c r="G5448" s="1" t="n">
        <v>18.07</v>
      </c>
      <c r="H5448" s="1" t="n">
        <v>1</v>
      </c>
      <c r="I5448" s="1" t="n">
        <v>17.09</v>
      </c>
      <c r="J5448" s="1" t="n">
        <v>90</v>
      </c>
      <c r="K5448" s="5" t="n">
        <f aca="false">PRODUCT(G5448,1/I5448)</f>
        <v>1.05734347571679</v>
      </c>
    </row>
    <row r="5449" customFormat="false" ht="12.75" hidden="false" customHeight="false" outlineLevel="0" collapsed="false">
      <c r="A5449" s="4" t="n">
        <v>50</v>
      </c>
      <c r="B5449" s="4" t="n">
        <v>3</v>
      </c>
      <c r="C5449" s="6" t="s">
        <v>45</v>
      </c>
      <c r="D5449" s="1" t="s">
        <v>18</v>
      </c>
      <c r="E5449" s="1" t="s">
        <v>26</v>
      </c>
      <c r="F5449" s="1" t="n">
        <v>111</v>
      </c>
      <c r="G5449" s="1" t="n">
        <v>15.63</v>
      </c>
      <c r="H5449" s="1" t="n">
        <v>90</v>
      </c>
      <c r="I5449" s="1" t="n">
        <v>14.78</v>
      </c>
      <c r="J5449" s="1" t="n">
        <v>172</v>
      </c>
      <c r="K5449" s="5" t="n">
        <f aca="false">PRODUCT(G5449,1/I5449)</f>
        <v>1.0575101488498</v>
      </c>
    </row>
    <row r="5450" customFormat="false" ht="12.75" hidden="false" customHeight="false" outlineLevel="0" collapsed="false">
      <c r="A5450" s="4" t="n">
        <v>31</v>
      </c>
      <c r="B5450" s="4" t="n">
        <v>3</v>
      </c>
      <c r="C5450" s="1" t="s">
        <v>68</v>
      </c>
      <c r="D5450" s="1" t="s">
        <v>12</v>
      </c>
      <c r="E5450" s="1" t="s">
        <v>26</v>
      </c>
      <c r="F5450" s="1" t="n">
        <v>179</v>
      </c>
      <c r="G5450" s="1" t="n">
        <v>17.59</v>
      </c>
      <c r="H5450" s="1" t="n">
        <v>91</v>
      </c>
      <c r="I5450" s="1" t="n">
        <v>16.63</v>
      </c>
      <c r="J5450" s="1" t="n">
        <v>176</v>
      </c>
      <c r="K5450" s="5" t="n">
        <f aca="false">PRODUCT(G5450,1/I5450)</f>
        <v>1.05772699939868</v>
      </c>
    </row>
    <row r="5451" customFormat="false" ht="12.75" hidden="false" customHeight="false" outlineLevel="0" collapsed="false">
      <c r="A5451" s="4" t="n">
        <v>51</v>
      </c>
      <c r="B5451" s="4" t="n">
        <v>3</v>
      </c>
      <c r="C5451" s="1" t="s">
        <v>63</v>
      </c>
      <c r="D5451" s="1" t="s">
        <v>12</v>
      </c>
      <c r="E5451" s="1" t="s">
        <v>26</v>
      </c>
      <c r="F5451" s="1" t="n">
        <v>28</v>
      </c>
      <c r="G5451" s="1" t="n">
        <v>8.79</v>
      </c>
      <c r="H5451" s="1" t="n">
        <v>90</v>
      </c>
      <c r="I5451" s="1" t="n">
        <v>8.31</v>
      </c>
      <c r="J5451" s="1" t="n">
        <v>3</v>
      </c>
      <c r="K5451" s="5" t="n">
        <f aca="false">PRODUCT(G5451,1/I5451)</f>
        <v>1.05776173285199</v>
      </c>
    </row>
    <row r="5452" customFormat="false" ht="12.75" hidden="false" customHeight="false" outlineLevel="0" collapsed="false">
      <c r="A5452" s="4" t="n">
        <v>51</v>
      </c>
      <c r="B5452" s="4" t="n">
        <v>3</v>
      </c>
      <c r="C5452" s="1" t="s">
        <v>63</v>
      </c>
      <c r="D5452" s="1" t="s">
        <v>35</v>
      </c>
      <c r="E5452" s="1" t="s">
        <v>37</v>
      </c>
      <c r="F5452" s="1" t="n">
        <v>69</v>
      </c>
      <c r="G5452" s="1" t="n">
        <v>8.79</v>
      </c>
      <c r="H5452" s="1" t="n">
        <v>0</v>
      </c>
      <c r="I5452" s="1" t="n">
        <v>8.31</v>
      </c>
      <c r="J5452" s="1" t="n">
        <v>93</v>
      </c>
      <c r="K5452" s="5" t="n">
        <f aca="false">PRODUCT(G5452,1/I5452)</f>
        <v>1.05776173285199</v>
      </c>
    </row>
    <row r="5453" customFormat="false" ht="12.75" hidden="false" customHeight="false" outlineLevel="0" collapsed="false">
      <c r="A5453" s="4" t="n">
        <v>50</v>
      </c>
      <c r="B5453" s="4" t="n">
        <v>3</v>
      </c>
      <c r="C5453" s="6" t="s">
        <v>19</v>
      </c>
      <c r="D5453" s="1" t="s">
        <v>12</v>
      </c>
      <c r="E5453" s="1" t="s">
        <v>13</v>
      </c>
      <c r="F5453" s="1" t="n">
        <v>16</v>
      </c>
      <c r="G5453" s="1" t="n">
        <v>11.88</v>
      </c>
      <c r="H5453" s="1" t="n">
        <v>99</v>
      </c>
      <c r="I5453" s="1" t="n">
        <v>11.23</v>
      </c>
      <c r="J5453" s="1" t="n">
        <v>0</v>
      </c>
      <c r="K5453" s="5" t="n">
        <f aca="false">PRODUCT(G5453,1/I5453)</f>
        <v>1.05788067675868</v>
      </c>
    </row>
    <row r="5454" customFormat="false" ht="12.75" hidden="false" customHeight="false" outlineLevel="0" collapsed="false">
      <c r="A5454" s="4" t="n">
        <v>50</v>
      </c>
      <c r="B5454" s="4" t="n">
        <v>3</v>
      </c>
      <c r="C5454" s="6" t="s">
        <v>74</v>
      </c>
      <c r="D5454" s="1" t="s">
        <v>35</v>
      </c>
      <c r="E5454" s="1" t="s">
        <v>30</v>
      </c>
      <c r="F5454" s="1" t="n">
        <v>106</v>
      </c>
      <c r="G5454" s="1" t="n">
        <v>33.21</v>
      </c>
      <c r="H5454" s="1" t="n">
        <v>90</v>
      </c>
      <c r="I5454" s="1" t="n">
        <v>31.39</v>
      </c>
      <c r="J5454" s="1" t="n">
        <v>174</v>
      </c>
      <c r="K5454" s="5" t="n">
        <f aca="false">PRODUCT(G5454,1/I5454)</f>
        <v>1.05798024848678</v>
      </c>
    </row>
    <row r="5455" customFormat="false" ht="12.75" hidden="false" customHeight="false" outlineLevel="0" collapsed="false">
      <c r="A5455" s="4" t="n">
        <v>30</v>
      </c>
      <c r="B5455" s="4" t="n">
        <v>3</v>
      </c>
      <c r="C5455" s="1" t="s">
        <v>82</v>
      </c>
      <c r="D5455" s="1" t="s">
        <v>35</v>
      </c>
      <c r="E5455" s="1" t="s">
        <v>60</v>
      </c>
      <c r="F5455" s="1" t="n">
        <v>103</v>
      </c>
      <c r="G5455" s="1" t="n">
        <v>17.12</v>
      </c>
      <c r="H5455" s="1" t="n">
        <v>3</v>
      </c>
      <c r="I5455" s="1" t="n">
        <v>16.18</v>
      </c>
      <c r="J5455" s="1" t="n">
        <v>95</v>
      </c>
      <c r="K5455" s="5" t="n">
        <f aca="false">PRODUCT(G5455,1/I5455)</f>
        <v>1.05809641532757</v>
      </c>
    </row>
    <row r="5456" customFormat="false" ht="12.75" hidden="false" customHeight="false" outlineLevel="0" collapsed="false">
      <c r="A5456" s="4" t="n">
        <v>50</v>
      </c>
      <c r="B5456" s="4" t="n">
        <v>3</v>
      </c>
      <c r="C5456" s="6" t="s">
        <v>19</v>
      </c>
      <c r="D5456" s="1" t="s">
        <v>35</v>
      </c>
      <c r="E5456" s="1" t="s">
        <v>37</v>
      </c>
      <c r="F5456" s="1" t="n">
        <v>21</v>
      </c>
      <c r="G5456" s="1" t="n">
        <v>24.95</v>
      </c>
      <c r="H5456" s="1" t="n">
        <v>93</v>
      </c>
      <c r="I5456" s="1" t="n">
        <v>23.57</v>
      </c>
      <c r="J5456" s="1" t="n">
        <v>5</v>
      </c>
      <c r="K5456" s="5" t="n">
        <f aca="false">PRODUCT(G5456,1/I5456)</f>
        <v>1.05854900296988</v>
      </c>
    </row>
    <row r="5457" customFormat="false" ht="12.75" hidden="false" customHeight="false" outlineLevel="0" collapsed="false">
      <c r="A5457" s="4" t="n">
        <v>40</v>
      </c>
      <c r="B5457" s="4" t="n">
        <v>3</v>
      </c>
      <c r="C5457" s="1" t="s">
        <v>86</v>
      </c>
      <c r="D5457" s="1" t="s">
        <v>29</v>
      </c>
      <c r="E5457" s="1" t="s">
        <v>60</v>
      </c>
      <c r="F5457" s="1" t="n">
        <v>58</v>
      </c>
      <c r="G5457" s="1" t="n">
        <v>28.48</v>
      </c>
      <c r="H5457" s="1" t="n">
        <v>5</v>
      </c>
      <c r="I5457" s="1" t="n">
        <v>26.9</v>
      </c>
      <c r="J5457" s="1" t="n">
        <v>93</v>
      </c>
      <c r="K5457" s="5" t="n">
        <f aca="false">PRODUCT(G5457,1/I5457)</f>
        <v>1.05873605947955</v>
      </c>
    </row>
    <row r="5458" customFormat="false" ht="12.75" hidden="false" customHeight="false" outlineLevel="0" collapsed="false">
      <c r="A5458" s="4" t="n">
        <v>30</v>
      </c>
      <c r="B5458" s="4" t="n">
        <v>3</v>
      </c>
      <c r="C5458" s="1" t="s">
        <v>94</v>
      </c>
      <c r="D5458" s="1" t="s">
        <v>21</v>
      </c>
      <c r="E5458" s="1" t="s">
        <v>16</v>
      </c>
      <c r="F5458" s="1" t="n">
        <v>86</v>
      </c>
      <c r="G5458" s="1" t="n">
        <v>17.09</v>
      </c>
      <c r="H5458" s="1" t="n">
        <v>90</v>
      </c>
      <c r="I5458" s="1" t="n">
        <v>16.14</v>
      </c>
      <c r="J5458" s="1" t="n">
        <v>3</v>
      </c>
      <c r="K5458" s="5" t="n">
        <f aca="false">PRODUCT(G5458,1/I5458)</f>
        <v>1.05885997521685</v>
      </c>
    </row>
    <row r="5459" customFormat="false" ht="12.75" hidden="false" customHeight="false" outlineLevel="0" collapsed="false">
      <c r="A5459" s="4" t="n">
        <v>50</v>
      </c>
      <c r="B5459" s="4" t="n">
        <v>3</v>
      </c>
      <c r="C5459" s="6" t="s">
        <v>19</v>
      </c>
      <c r="D5459" s="1" t="s">
        <v>29</v>
      </c>
      <c r="E5459" s="1" t="s">
        <v>37</v>
      </c>
      <c r="F5459" s="1" t="n">
        <v>214</v>
      </c>
      <c r="G5459" s="1" t="n">
        <v>8.79</v>
      </c>
      <c r="H5459" s="1" t="n">
        <v>0</v>
      </c>
      <c r="I5459" s="1" t="n">
        <v>8.3</v>
      </c>
      <c r="J5459" s="1" t="n">
        <v>90</v>
      </c>
      <c r="K5459" s="5" t="n">
        <f aca="false">PRODUCT(G5459,1/I5459)</f>
        <v>1.05903614457831</v>
      </c>
    </row>
    <row r="5460" customFormat="false" ht="12.75" hidden="false" customHeight="false" outlineLevel="0" collapsed="false">
      <c r="A5460" s="4" t="n">
        <v>40</v>
      </c>
      <c r="B5460" s="4" t="n">
        <v>3</v>
      </c>
      <c r="C5460" s="1" t="s">
        <v>86</v>
      </c>
      <c r="D5460" s="1" t="s">
        <v>18</v>
      </c>
      <c r="E5460" s="1" t="s">
        <v>13</v>
      </c>
      <c r="F5460" s="1" t="n">
        <v>90</v>
      </c>
      <c r="G5460" s="1" t="n">
        <v>16.11</v>
      </c>
      <c r="H5460" s="1" t="n">
        <v>0</v>
      </c>
      <c r="I5460" s="1" t="n">
        <v>15.21</v>
      </c>
      <c r="J5460" s="1" t="n">
        <v>95</v>
      </c>
      <c r="K5460" s="5" t="n">
        <f aca="false">PRODUCT(G5460,1/I5460)</f>
        <v>1.05917159763314</v>
      </c>
    </row>
    <row r="5461" customFormat="false" ht="12.75" hidden="false" customHeight="false" outlineLevel="0" collapsed="false">
      <c r="A5461" s="4" t="n">
        <v>50</v>
      </c>
      <c r="B5461" s="4" t="n">
        <v>3</v>
      </c>
      <c r="C5461" s="6" t="s">
        <v>89</v>
      </c>
      <c r="D5461" s="1" t="s">
        <v>21</v>
      </c>
      <c r="E5461" s="1" t="s">
        <v>16</v>
      </c>
      <c r="F5461" s="1" t="n">
        <v>74</v>
      </c>
      <c r="G5461" s="1" t="n">
        <v>18.07</v>
      </c>
      <c r="H5461" s="1" t="n">
        <v>0</v>
      </c>
      <c r="I5461" s="1" t="n">
        <v>17.06</v>
      </c>
      <c r="J5461" s="1" t="n">
        <v>103</v>
      </c>
      <c r="K5461" s="5" t="n">
        <f aca="false">PRODUCT(G5461,1/I5461)</f>
        <v>1.05920281359906</v>
      </c>
    </row>
    <row r="5462" customFormat="false" ht="12.75" hidden="false" customHeight="false" outlineLevel="0" collapsed="false">
      <c r="A5462" s="4" t="n">
        <v>40</v>
      </c>
      <c r="B5462" s="4" t="n">
        <v>3</v>
      </c>
      <c r="C5462" s="6" t="s">
        <v>53</v>
      </c>
      <c r="D5462" s="1" t="s">
        <v>35</v>
      </c>
      <c r="E5462" s="1" t="s">
        <v>30</v>
      </c>
      <c r="F5462" s="1" t="n">
        <v>14</v>
      </c>
      <c r="G5462" s="1" t="n">
        <v>29.5</v>
      </c>
      <c r="H5462" s="1" t="n">
        <v>173</v>
      </c>
      <c r="I5462" s="1" t="n">
        <v>27.85</v>
      </c>
      <c r="J5462" s="1" t="n">
        <v>87</v>
      </c>
      <c r="K5462" s="5" t="n">
        <f aca="false">PRODUCT(G5462,1/I5462)</f>
        <v>1.05924596050269</v>
      </c>
    </row>
    <row r="5463" customFormat="false" ht="12.75" hidden="false" customHeight="false" outlineLevel="0" collapsed="false">
      <c r="A5463" s="4" t="n">
        <v>50</v>
      </c>
      <c r="B5463" s="4" t="n">
        <v>3</v>
      </c>
      <c r="C5463" s="6" t="s">
        <v>25</v>
      </c>
      <c r="D5463" s="1" t="s">
        <v>35</v>
      </c>
      <c r="E5463" s="1" t="s">
        <v>32</v>
      </c>
      <c r="F5463" s="1" t="n">
        <v>41</v>
      </c>
      <c r="G5463" s="1" t="n">
        <v>46.4</v>
      </c>
      <c r="H5463" s="1" t="n">
        <v>0</v>
      </c>
      <c r="I5463" s="1" t="n">
        <v>43.8</v>
      </c>
      <c r="J5463" s="1" t="n">
        <v>97</v>
      </c>
      <c r="K5463" s="5" t="n">
        <f aca="false">PRODUCT(G5463,1/I5463)</f>
        <v>1.05936073059361</v>
      </c>
    </row>
    <row r="5464" customFormat="false" ht="12.75" hidden="false" customHeight="false" outlineLevel="0" collapsed="false">
      <c r="A5464" s="4" t="n">
        <v>30</v>
      </c>
      <c r="B5464" s="4" t="n">
        <v>3</v>
      </c>
      <c r="C5464" s="1" t="s">
        <v>82</v>
      </c>
      <c r="D5464" s="1" t="s">
        <v>29</v>
      </c>
      <c r="E5464" s="1" t="s">
        <v>32</v>
      </c>
      <c r="F5464" s="1" t="n">
        <v>141</v>
      </c>
      <c r="G5464" s="1" t="n">
        <v>26.9</v>
      </c>
      <c r="H5464" s="1" t="n">
        <v>86</v>
      </c>
      <c r="I5464" s="1" t="n">
        <v>25.39</v>
      </c>
      <c r="J5464" s="1" t="n">
        <v>0</v>
      </c>
      <c r="K5464" s="5" t="n">
        <f aca="false">PRODUCT(G5464,1/I5464)</f>
        <v>1.05947223316266</v>
      </c>
    </row>
    <row r="5465" customFormat="false" ht="12.75" hidden="false" customHeight="false" outlineLevel="0" collapsed="false">
      <c r="A5465" s="4" t="n">
        <v>50</v>
      </c>
      <c r="B5465" s="4" t="n">
        <v>3</v>
      </c>
      <c r="C5465" s="6" t="s">
        <v>74</v>
      </c>
      <c r="D5465" s="1" t="s">
        <v>35</v>
      </c>
      <c r="E5465" s="1" t="s">
        <v>37</v>
      </c>
      <c r="F5465" s="1" t="n">
        <v>126</v>
      </c>
      <c r="G5465" s="1" t="n">
        <v>18.17</v>
      </c>
      <c r="H5465" s="1" t="n">
        <v>173</v>
      </c>
      <c r="I5465" s="1" t="n">
        <v>17.15</v>
      </c>
      <c r="J5465" s="1" t="n">
        <v>85</v>
      </c>
      <c r="K5465" s="5" t="n">
        <f aca="false">PRODUCT(G5465,1/I5465)</f>
        <v>1.05947521865889</v>
      </c>
    </row>
    <row r="5466" customFormat="false" ht="12.75" hidden="false" customHeight="false" outlineLevel="0" collapsed="false">
      <c r="A5466" s="4" t="n">
        <v>31</v>
      </c>
      <c r="B5466" s="4" t="n">
        <v>3</v>
      </c>
      <c r="C5466" s="1" t="s">
        <v>67</v>
      </c>
      <c r="D5466" s="1" t="s">
        <v>18</v>
      </c>
      <c r="E5466" s="1" t="s">
        <v>13</v>
      </c>
      <c r="F5466" s="1" t="n">
        <v>13</v>
      </c>
      <c r="G5466" s="1" t="n">
        <v>34.68</v>
      </c>
      <c r="H5466" s="1" t="n">
        <v>179</v>
      </c>
      <c r="I5466" s="1" t="n">
        <v>32.73</v>
      </c>
      <c r="J5466" s="1" t="n">
        <v>89</v>
      </c>
      <c r="K5466" s="5" t="n">
        <f aca="false">PRODUCT(G5466,1/I5466)</f>
        <v>1.05957836846929</v>
      </c>
    </row>
    <row r="5467" customFormat="false" ht="12.75" hidden="false" customHeight="false" outlineLevel="0" collapsed="false">
      <c r="A5467" s="4" t="n">
        <v>52</v>
      </c>
      <c r="B5467" s="4" t="n">
        <v>3</v>
      </c>
      <c r="C5467" s="1" t="s">
        <v>72</v>
      </c>
      <c r="D5467" s="1" t="s">
        <v>35</v>
      </c>
      <c r="E5467" s="1" t="s">
        <v>30</v>
      </c>
      <c r="F5467" s="1" t="n">
        <v>43</v>
      </c>
      <c r="G5467" s="1" t="n">
        <v>25.9</v>
      </c>
      <c r="H5467" s="1" t="n">
        <v>2</v>
      </c>
      <c r="I5467" s="1" t="n">
        <v>24.44</v>
      </c>
      <c r="J5467" s="1" t="n">
        <v>92</v>
      </c>
      <c r="K5467" s="5" t="n">
        <f aca="false">PRODUCT(G5467,1/I5467)</f>
        <v>1.05973813420622</v>
      </c>
    </row>
    <row r="5468" customFormat="false" ht="12.75" hidden="false" customHeight="false" outlineLevel="0" collapsed="false">
      <c r="A5468" s="4" t="n">
        <v>50</v>
      </c>
      <c r="B5468" s="4" t="n">
        <v>3</v>
      </c>
      <c r="C5468" s="6" t="s">
        <v>89</v>
      </c>
      <c r="D5468" s="1" t="s">
        <v>35</v>
      </c>
      <c r="E5468" s="1" t="s">
        <v>32</v>
      </c>
      <c r="F5468" s="1" t="n">
        <v>61</v>
      </c>
      <c r="G5468" s="1" t="n">
        <v>17.2</v>
      </c>
      <c r="H5468" s="1" t="n">
        <v>6</v>
      </c>
      <c r="I5468" s="1" t="n">
        <v>16.23</v>
      </c>
      <c r="J5468" s="1" t="n">
        <v>105</v>
      </c>
      <c r="K5468" s="5" t="n">
        <f aca="false">PRODUCT(G5468,1/I5468)</f>
        <v>1.05976586568084</v>
      </c>
    </row>
    <row r="5469" customFormat="false" ht="12.75" hidden="false" customHeight="false" outlineLevel="0" collapsed="false">
      <c r="A5469" s="4" t="n">
        <v>30</v>
      </c>
      <c r="B5469" s="4" t="n">
        <v>3</v>
      </c>
      <c r="C5469" s="1" t="s">
        <v>65</v>
      </c>
      <c r="D5469" s="1" t="s">
        <v>21</v>
      </c>
      <c r="E5469" s="1" t="s">
        <v>22</v>
      </c>
      <c r="F5469" s="1" t="n">
        <v>37</v>
      </c>
      <c r="G5469" s="1" t="n">
        <v>18.23</v>
      </c>
      <c r="H5469" s="1" t="n">
        <v>7</v>
      </c>
      <c r="I5469" s="1" t="n">
        <v>17.2</v>
      </c>
      <c r="J5469" s="1" t="n">
        <v>96</v>
      </c>
      <c r="K5469" s="5" t="n">
        <f aca="false">PRODUCT(G5469,1/I5469)</f>
        <v>1.05988372093023</v>
      </c>
    </row>
    <row r="5470" customFormat="false" ht="12.75" hidden="false" customHeight="false" outlineLevel="0" collapsed="false">
      <c r="A5470" s="4" t="n">
        <v>51</v>
      </c>
      <c r="B5470" s="4" t="n">
        <v>3</v>
      </c>
      <c r="C5470" s="1" t="s">
        <v>63</v>
      </c>
      <c r="D5470" s="1" t="s">
        <v>12</v>
      </c>
      <c r="E5470" s="1" t="s">
        <v>26</v>
      </c>
      <c r="F5470" s="1" t="n">
        <v>25</v>
      </c>
      <c r="G5470" s="1" t="n">
        <v>16.63</v>
      </c>
      <c r="H5470" s="1" t="n">
        <v>176</v>
      </c>
      <c r="I5470" s="1" t="n">
        <v>15.69</v>
      </c>
      <c r="J5470" s="1" t="n">
        <v>95</v>
      </c>
      <c r="K5470" s="5" t="n">
        <f aca="false">PRODUCT(G5470,1/I5470)</f>
        <v>1.05991077119184</v>
      </c>
    </row>
    <row r="5471" customFormat="false" ht="12.75" hidden="false" customHeight="false" outlineLevel="0" collapsed="false">
      <c r="A5471" s="4" t="n">
        <v>50</v>
      </c>
      <c r="B5471" s="4" t="n">
        <v>3</v>
      </c>
      <c r="C5471" s="6" t="s">
        <v>89</v>
      </c>
      <c r="D5471" s="1" t="s">
        <v>35</v>
      </c>
      <c r="E5471" s="1" t="s">
        <v>37</v>
      </c>
      <c r="F5471" s="1" t="n">
        <v>83</v>
      </c>
      <c r="G5471" s="1" t="n">
        <v>21.63</v>
      </c>
      <c r="H5471" s="1" t="n">
        <v>6</v>
      </c>
      <c r="I5471" s="1" t="n">
        <v>20.4</v>
      </c>
      <c r="J5471" s="1" t="n">
        <v>101</v>
      </c>
      <c r="K5471" s="5" t="n">
        <f aca="false">PRODUCT(G5471,1/I5471)</f>
        <v>1.06029411764706</v>
      </c>
    </row>
    <row r="5472" customFormat="false" ht="12.75" hidden="false" customHeight="false" outlineLevel="0" collapsed="false">
      <c r="A5472" s="4" t="n">
        <v>40</v>
      </c>
      <c r="B5472" s="4" t="n">
        <v>3</v>
      </c>
      <c r="C5472" s="1" t="s">
        <v>92</v>
      </c>
      <c r="D5472" s="1" t="s">
        <v>35</v>
      </c>
      <c r="E5472" s="1" t="s">
        <v>37</v>
      </c>
      <c r="F5472" s="1" t="n">
        <v>77</v>
      </c>
      <c r="G5472" s="1" t="n">
        <v>56.41</v>
      </c>
      <c r="H5472" s="1" t="n">
        <v>60</v>
      </c>
      <c r="I5472" s="1" t="n">
        <v>53.2</v>
      </c>
      <c r="J5472" s="1" t="n">
        <v>136</v>
      </c>
      <c r="K5472" s="5" t="n">
        <f aca="false">PRODUCT(G5472,1/I5472)</f>
        <v>1.06033834586466</v>
      </c>
    </row>
    <row r="5473" customFormat="false" ht="12.75" hidden="false" customHeight="false" outlineLevel="0" collapsed="false">
      <c r="A5473" s="4" t="n">
        <v>30</v>
      </c>
      <c r="B5473" s="4" t="n">
        <v>3</v>
      </c>
      <c r="C5473" s="1" t="s">
        <v>82</v>
      </c>
      <c r="D5473" s="1" t="s">
        <v>29</v>
      </c>
      <c r="E5473" s="1" t="s">
        <v>32</v>
      </c>
      <c r="F5473" s="1" t="n">
        <v>152</v>
      </c>
      <c r="G5473" s="1" t="n">
        <v>35.22</v>
      </c>
      <c r="H5473" s="1" t="n">
        <v>176</v>
      </c>
      <c r="I5473" s="1" t="n">
        <v>33.21</v>
      </c>
      <c r="J5473" s="1" t="n">
        <v>90</v>
      </c>
      <c r="K5473" s="5" t="n">
        <f aca="false">PRODUCT(G5473,1/I5473)</f>
        <v>1.06052393857272</v>
      </c>
    </row>
    <row r="5474" customFormat="false" ht="12.75" hidden="false" customHeight="false" outlineLevel="0" collapsed="false">
      <c r="A5474" s="4" t="n">
        <v>40</v>
      </c>
      <c r="B5474" s="4" t="n">
        <v>3</v>
      </c>
      <c r="C5474" s="6" t="s">
        <v>53</v>
      </c>
      <c r="D5474" s="1" t="s">
        <v>35</v>
      </c>
      <c r="E5474" s="1" t="s">
        <v>30</v>
      </c>
      <c r="F5474" s="1" t="n">
        <v>76</v>
      </c>
      <c r="G5474" s="1" t="n">
        <v>15.75</v>
      </c>
      <c r="H5474" s="1" t="n">
        <v>7</v>
      </c>
      <c r="I5474" s="1" t="n">
        <v>14.85</v>
      </c>
      <c r="J5474" s="1" t="n">
        <v>99</v>
      </c>
      <c r="K5474" s="5" t="n">
        <f aca="false">PRODUCT(G5474,1/I5474)</f>
        <v>1.06060606060606</v>
      </c>
    </row>
    <row r="5475" customFormat="false" ht="12.75" hidden="false" customHeight="false" outlineLevel="0" collapsed="false">
      <c r="A5475" s="4" t="n">
        <v>30</v>
      </c>
      <c r="B5475" s="4" t="n">
        <v>3</v>
      </c>
      <c r="C5475" s="1" t="s">
        <v>65</v>
      </c>
      <c r="D5475" s="1" t="s">
        <v>12</v>
      </c>
      <c r="E5475" s="1" t="s">
        <v>13</v>
      </c>
      <c r="F5475" s="1" t="n">
        <v>165</v>
      </c>
      <c r="G5475" s="1" t="n">
        <v>16.61</v>
      </c>
      <c r="H5475" s="1" t="n">
        <v>178</v>
      </c>
      <c r="I5475" s="1" t="n">
        <v>15.66</v>
      </c>
      <c r="J5475" s="1" t="n">
        <v>86</v>
      </c>
      <c r="K5475" s="5" t="n">
        <f aca="false">PRODUCT(G5475,1/I5475)</f>
        <v>1.06066411238825</v>
      </c>
    </row>
    <row r="5476" customFormat="false" ht="12.75" hidden="false" customHeight="false" outlineLevel="0" collapsed="false">
      <c r="A5476" s="4" t="n">
        <v>50</v>
      </c>
      <c r="B5476" s="4" t="n">
        <v>3</v>
      </c>
      <c r="C5476" s="6" t="s">
        <v>89</v>
      </c>
      <c r="D5476" s="1" t="s">
        <v>35</v>
      </c>
      <c r="E5476" s="1" t="s">
        <v>37</v>
      </c>
      <c r="F5476" s="1" t="n">
        <v>111</v>
      </c>
      <c r="G5476" s="1" t="n">
        <v>16.61</v>
      </c>
      <c r="H5476" s="1" t="n">
        <v>1</v>
      </c>
      <c r="I5476" s="1" t="n">
        <v>15.66</v>
      </c>
      <c r="J5476" s="1" t="n">
        <v>93</v>
      </c>
      <c r="K5476" s="5" t="n">
        <f aca="false">PRODUCT(G5476,1/I5476)</f>
        <v>1.06066411238825</v>
      </c>
    </row>
    <row r="5477" customFormat="false" ht="12.75" hidden="false" customHeight="false" outlineLevel="0" collapsed="false">
      <c r="A5477" s="4" t="n">
        <v>30</v>
      </c>
      <c r="B5477" s="4" t="n">
        <v>3</v>
      </c>
      <c r="C5477" s="1" t="s">
        <v>65</v>
      </c>
      <c r="D5477" s="1" t="s">
        <v>21</v>
      </c>
      <c r="E5477" s="1" t="s">
        <v>22</v>
      </c>
      <c r="F5477" s="1" t="n">
        <v>72</v>
      </c>
      <c r="G5477" s="1" t="n">
        <v>19.93</v>
      </c>
      <c r="H5477" s="1" t="n">
        <v>107</v>
      </c>
      <c r="I5477" s="1" t="n">
        <v>18.79</v>
      </c>
      <c r="J5477" s="1" t="n">
        <v>24</v>
      </c>
      <c r="K5477" s="5" t="n">
        <f aca="false">PRODUCT(G5477,1/I5477)</f>
        <v>1.06067056945184</v>
      </c>
    </row>
    <row r="5478" customFormat="false" ht="12.75" hidden="false" customHeight="false" outlineLevel="0" collapsed="false">
      <c r="A5478" s="4" t="n">
        <v>30</v>
      </c>
      <c r="B5478" s="4" t="n">
        <v>3</v>
      </c>
      <c r="C5478" s="1" t="s">
        <v>82</v>
      </c>
      <c r="D5478" s="1" t="s">
        <v>29</v>
      </c>
      <c r="E5478" s="1" t="s">
        <v>32</v>
      </c>
      <c r="F5478" s="1" t="n">
        <v>185</v>
      </c>
      <c r="G5478" s="1" t="n">
        <v>31.81</v>
      </c>
      <c r="H5478" s="1" t="n">
        <v>176</v>
      </c>
      <c r="I5478" s="1" t="n">
        <v>29.99</v>
      </c>
      <c r="J5478" s="1" t="n">
        <v>96</v>
      </c>
      <c r="K5478" s="5" t="n">
        <f aca="false">PRODUCT(G5478,1/I5478)</f>
        <v>1.06068689563188</v>
      </c>
    </row>
    <row r="5479" customFormat="false" ht="12.75" hidden="false" customHeight="false" outlineLevel="0" collapsed="false">
      <c r="A5479" s="4" t="n">
        <v>50</v>
      </c>
      <c r="B5479" s="4" t="n">
        <v>3</v>
      </c>
      <c r="C5479" s="1" t="s">
        <v>89</v>
      </c>
      <c r="D5479" s="1" t="s">
        <v>12</v>
      </c>
      <c r="E5479" s="1" t="s">
        <v>26</v>
      </c>
      <c r="F5479" s="1" t="n">
        <v>82</v>
      </c>
      <c r="G5479" s="1" t="n">
        <v>17.12</v>
      </c>
      <c r="H5479" s="1" t="n">
        <v>3</v>
      </c>
      <c r="I5479" s="1" t="n">
        <v>16.14</v>
      </c>
      <c r="J5479" s="1" t="n">
        <v>86</v>
      </c>
      <c r="K5479" s="5" t="n">
        <f aca="false">PRODUCT(G5479,1/I5479)</f>
        <v>1.06071871127633</v>
      </c>
    </row>
    <row r="5480" customFormat="false" ht="12.75" hidden="false" customHeight="false" outlineLevel="0" collapsed="false">
      <c r="A5480" s="4" t="n">
        <v>52</v>
      </c>
      <c r="B5480" s="4" t="n">
        <v>3</v>
      </c>
      <c r="C5480" s="1" t="s">
        <v>77</v>
      </c>
      <c r="D5480" s="1" t="s">
        <v>35</v>
      </c>
      <c r="E5480" s="1" t="s">
        <v>32</v>
      </c>
      <c r="F5480" s="1" t="n">
        <v>81</v>
      </c>
      <c r="G5480" s="1" t="n">
        <v>17.12</v>
      </c>
      <c r="H5480" s="1" t="n">
        <v>176</v>
      </c>
      <c r="I5480" s="1" t="n">
        <v>16.14</v>
      </c>
      <c r="J5480" s="1" t="n">
        <v>93</v>
      </c>
      <c r="K5480" s="5" t="n">
        <f aca="false">PRODUCT(G5480,1/I5480)</f>
        <v>1.06071871127633</v>
      </c>
    </row>
    <row r="5481" customFormat="false" ht="12.75" hidden="false" customHeight="false" outlineLevel="0" collapsed="false">
      <c r="A5481" s="4" t="n">
        <v>52</v>
      </c>
      <c r="B5481" s="4" t="n">
        <v>3</v>
      </c>
      <c r="C5481" s="1" t="s">
        <v>72</v>
      </c>
      <c r="D5481" s="1" t="s">
        <v>35</v>
      </c>
      <c r="E5481" s="1" t="s">
        <v>37</v>
      </c>
      <c r="F5481" s="1" t="n">
        <v>93</v>
      </c>
      <c r="G5481" s="1" t="n">
        <v>35.77</v>
      </c>
      <c r="H5481" s="1" t="n">
        <v>94</v>
      </c>
      <c r="I5481" s="1" t="n">
        <v>33.71</v>
      </c>
      <c r="J5481" s="1" t="n">
        <v>178</v>
      </c>
      <c r="K5481" s="5" t="n">
        <f aca="false">PRODUCT(G5481,1/I5481)</f>
        <v>1.06110946306734</v>
      </c>
    </row>
    <row r="5482" customFormat="false" ht="12.75" hidden="false" customHeight="false" outlineLevel="0" collapsed="false">
      <c r="A5482" s="4" t="n">
        <v>40</v>
      </c>
      <c r="B5482" s="4" t="n">
        <v>3</v>
      </c>
      <c r="C5482" s="1" t="s">
        <v>70</v>
      </c>
      <c r="D5482" s="1" t="s">
        <v>18</v>
      </c>
      <c r="E5482" s="1" t="s">
        <v>40</v>
      </c>
      <c r="F5482" s="1" t="n">
        <v>92</v>
      </c>
      <c r="G5482" s="1" t="n">
        <v>17.69</v>
      </c>
      <c r="H5482" s="1" t="n">
        <v>173</v>
      </c>
      <c r="I5482" s="1" t="n">
        <v>16.67</v>
      </c>
      <c r="J5482" s="1" t="n">
        <v>84</v>
      </c>
      <c r="K5482" s="5" t="n">
        <f aca="false">PRODUCT(G5482,1/I5482)</f>
        <v>1.06118776244751</v>
      </c>
    </row>
    <row r="5483" customFormat="false" ht="12.75" hidden="false" customHeight="false" outlineLevel="0" collapsed="false">
      <c r="A5483" s="4" t="n">
        <v>51</v>
      </c>
      <c r="B5483" s="4" t="n">
        <v>3</v>
      </c>
      <c r="C5483" s="1" t="s">
        <v>69</v>
      </c>
      <c r="D5483" s="1" t="s">
        <v>29</v>
      </c>
      <c r="E5483" s="1" t="s">
        <v>30</v>
      </c>
      <c r="F5483" s="1" t="n">
        <v>40</v>
      </c>
      <c r="G5483" s="1" t="n">
        <v>32.24</v>
      </c>
      <c r="H5483" s="1" t="n">
        <v>90</v>
      </c>
      <c r="I5483" s="1" t="n">
        <v>30.38</v>
      </c>
      <c r="J5483" s="1" t="n">
        <v>4</v>
      </c>
      <c r="K5483" s="5" t="n">
        <f aca="false">PRODUCT(G5483,1/I5483)</f>
        <v>1.06122448979592</v>
      </c>
    </row>
    <row r="5484" customFormat="false" ht="12.75" hidden="false" customHeight="false" outlineLevel="0" collapsed="false">
      <c r="A5484" s="4" t="n">
        <v>31</v>
      </c>
      <c r="B5484" s="4" t="n">
        <v>3</v>
      </c>
      <c r="C5484" s="1" t="s">
        <v>68</v>
      </c>
      <c r="D5484" s="1" t="s">
        <v>29</v>
      </c>
      <c r="E5484" s="1" t="s">
        <v>30</v>
      </c>
      <c r="F5484" s="1" t="n">
        <v>61</v>
      </c>
      <c r="G5484" s="1" t="n">
        <v>24.93</v>
      </c>
      <c r="H5484" s="1" t="n">
        <v>177</v>
      </c>
      <c r="I5484" s="1" t="n">
        <v>23.49</v>
      </c>
      <c r="J5484" s="1" t="n">
        <v>93</v>
      </c>
      <c r="K5484" s="5" t="n">
        <f aca="false">PRODUCT(G5484,1/I5484)</f>
        <v>1.06130268199234</v>
      </c>
    </row>
    <row r="5485" customFormat="false" ht="12.75" hidden="false" customHeight="false" outlineLevel="0" collapsed="false">
      <c r="A5485" s="4" t="n">
        <v>50</v>
      </c>
      <c r="B5485" s="4" t="n">
        <v>3</v>
      </c>
      <c r="C5485" s="6" t="s">
        <v>74</v>
      </c>
      <c r="D5485" s="1" t="s">
        <v>18</v>
      </c>
      <c r="E5485" s="1" t="s">
        <v>26</v>
      </c>
      <c r="F5485" s="1" t="n">
        <v>22</v>
      </c>
      <c r="G5485" s="1" t="n">
        <v>30.94</v>
      </c>
      <c r="H5485" s="1" t="n">
        <v>168</v>
      </c>
      <c r="I5485" s="1" t="n">
        <v>29.15</v>
      </c>
      <c r="J5485" s="1" t="n">
        <v>58</v>
      </c>
      <c r="K5485" s="5" t="n">
        <f aca="false">PRODUCT(G5485,1/I5485)</f>
        <v>1.06140651801029</v>
      </c>
    </row>
    <row r="5486" customFormat="false" ht="12.75" hidden="false" customHeight="false" outlineLevel="0" collapsed="false">
      <c r="A5486" s="4" t="n">
        <v>52</v>
      </c>
      <c r="B5486" s="4" t="n">
        <v>3</v>
      </c>
      <c r="C5486" s="1" t="s">
        <v>72</v>
      </c>
      <c r="D5486" s="1" t="s">
        <v>21</v>
      </c>
      <c r="E5486" s="1" t="s">
        <v>22</v>
      </c>
      <c r="F5486" s="1" t="n">
        <v>78</v>
      </c>
      <c r="G5486" s="1" t="n">
        <v>55.99</v>
      </c>
      <c r="H5486" s="1" t="n">
        <v>96</v>
      </c>
      <c r="I5486" s="1" t="n">
        <v>52.75</v>
      </c>
      <c r="J5486" s="1" t="n">
        <v>0</v>
      </c>
      <c r="K5486" s="5" t="n">
        <f aca="false">PRODUCT(G5486,1/I5486)</f>
        <v>1.06142180094787</v>
      </c>
    </row>
    <row r="5487" customFormat="false" ht="12.75" hidden="false" customHeight="false" outlineLevel="0" collapsed="false">
      <c r="A5487" s="4" t="n">
        <v>31</v>
      </c>
      <c r="B5487" s="4" t="n">
        <v>3</v>
      </c>
      <c r="C5487" s="1" t="s">
        <v>68</v>
      </c>
      <c r="D5487" s="1" t="s">
        <v>15</v>
      </c>
      <c r="E5487" s="1" t="s">
        <v>22</v>
      </c>
      <c r="F5487" s="1" t="n">
        <v>129</v>
      </c>
      <c r="G5487" s="1" t="n">
        <v>34.36</v>
      </c>
      <c r="H5487" s="1" t="n">
        <v>174</v>
      </c>
      <c r="I5487" s="1" t="n">
        <v>32.37</v>
      </c>
      <c r="J5487" s="1" t="n">
        <v>84</v>
      </c>
      <c r="K5487" s="5" t="n">
        <f aca="false">PRODUCT(G5487,1/I5487)</f>
        <v>1.06147667593451</v>
      </c>
    </row>
    <row r="5488" customFormat="false" ht="12.75" hidden="false" customHeight="false" outlineLevel="0" collapsed="false">
      <c r="A5488" s="4" t="n">
        <v>50</v>
      </c>
      <c r="B5488" s="4" t="n">
        <v>3</v>
      </c>
      <c r="C5488" s="6" t="s">
        <v>45</v>
      </c>
      <c r="D5488" s="1" t="s">
        <v>15</v>
      </c>
      <c r="E5488" s="1" t="s">
        <v>24</v>
      </c>
      <c r="F5488" s="1" t="n">
        <v>101</v>
      </c>
      <c r="G5488" s="1" t="n">
        <v>20.7</v>
      </c>
      <c r="H5488" s="1" t="n">
        <v>109</v>
      </c>
      <c r="I5488" s="1" t="n">
        <v>19.5</v>
      </c>
      <c r="J5488" s="1" t="n">
        <v>22</v>
      </c>
      <c r="K5488" s="5" t="n">
        <f aca="false">PRODUCT(G5488,1/I5488)</f>
        <v>1.06153846153846</v>
      </c>
    </row>
    <row r="5489" customFormat="false" ht="12.75" hidden="false" customHeight="false" outlineLevel="0" collapsed="false">
      <c r="A5489" s="4" t="n">
        <v>31</v>
      </c>
      <c r="B5489" s="4" t="n">
        <v>3</v>
      </c>
      <c r="C5489" s="1" t="s">
        <v>83</v>
      </c>
      <c r="D5489" s="1" t="s">
        <v>29</v>
      </c>
      <c r="E5489" s="1" t="s">
        <v>30</v>
      </c>
      <c r="F5489" s="1" t="n">
        <v>140</v>
      </c>
      <c r="G5489" s="1" t="n">
        <v>43.57</v>
      </c>
      <c r="H5489" s="1" t="n">
        <v>93</v>
      </c>
      <c r="I5489" s="1" t="n">
        <v>41.04</v>
      </c>
      <c r="J5489" s="1" t="n">
        <v>178</v>
      </c>
      <c r="K5489" s="5" t="n">
        <f aca="false">PRODUCT(G5489,1/I5489)</f>
        <v>1.06164717348928</v>
      </c>
    </row>
    <row r="5490" customFormat="false" ht="12.75" hidden="false" customHeight="false" outlineLevel="0" collapsed="false">
      <c r="A5490" s="4" t="n">
        <v>50</v>
      </c>
      <c r="B5490" s="4" t="n">
        <v>3</v>
      </c>
      <c r="C5490" s="6" t="s">
        <v>19</v>
      </c>
      <c r="D5490" s="1" t="s">
        <v>35</v>
      </c>
      <c r="E5490" s="1" t="s">
        <v>37</v>
      </c>
      <c r="F5490" s="1" t="n">
        <v>116</v>
      </c>
      <c r="G5490" s="1" t="n">
        <v>28.48</v>
      </c>
      <c r="H5490" s="1" t="n">
        <v>22</v>
      </c>
      <c r="I5490" s="1" t="n">
        <v>26.82</v>
      </c>
      <c r="J5490" s="1" t="n">
        <v>123</v>
      </c>
      <c r="K5490" s="5" t="n">
        <f aca="false">PRODUCT(G5490,1/I5490)</f>
        <v>1.06189410887397</v>
      </c>
    </row>
    <row r="5491" customFormat="false" ht="12.75" hidden="false" customHeight="false" outlineLevel="0" collapsed="false">
      <c r="A5491" s="4" t="n">
        <v>51</v>
      </c>
      <c r="B5491" s="4" t="n">
        <v>3</v>
      </c>
      <c r="C5491" s="1" t="s">
        <v>69</v>
      </c>
      <c r="D5491" s="1" t="s">
        <v>18</v>
      </c>
      <c r="E5491" s="1" t="s">
        <v>26</v>
      </c>
      <c r="F5491" s="1" t="n">
        <v>32</v>
      </c>
      <c r="G5491" s="1" t="n">
        <v>16.11</v>
      </c>
      <c r="H5491" s="1" t="n">
        <v>90</v>
      </c>
      <c r="I5491" s="1" t="n">
        <v>15.17</v>
      </c>
      <c r="J5491" s="1" t="n">
        <v>3</v>
      </c>
      <c r="K5491" s="5" t="n">
        <f aca="false">PRODUCT(G5491,1/I5491)</f>
        <v>1.06196440342782</v>
      </c>
    </row>
    <row r="5492" customFormat="false" ht="12.75" hidden="false" customHeight="false" outlineLevel="0" collapsed="false">
      <c r="A5492" s="4" t="n">
        <v>52</v>
      </c>
      <c r="B5492" s="4" t="n">
        <v>3</v>
      </c>
      <c r="C5492" s="1" t="s">
        <v>77</v>
      </c>
      <c r="D5492" s="1" t="s">
        <v>18</v>
      </c>
      <c r="E5492" s="1" t="s">
        <v>13</v>
      </c>
      <c r="F5492" s="1" t="n">
        <v>110</v>
      </c>
      <c r="G5492" s="1" t="n">
        <v>17.12</v>
      </c>
      <c r="H5492" s="1" t="n">
        <v>176</v>
      </c>
      <c r="I5492" s="1" t="n">
        <v>16.12</v>
      </c>
      <c r="J5492" s="1" t="n">
        <v>91</v>
      </c>
      <c r="K5492" s="5" t="n">
        <f aca="false">PRODUCT(G5492,1/I5492)</f>
        <v>1.06203473945409</v>
      </c>
    </row>
    <row r="5493" customFormat="false" ht="12.75" hidden="false" customHeight="false" outlineLevel="0" collapsed="false">
      <c r="A5493" s="4" t="n">
        <v>31</v>
      </c>
      <c r="B5493" s="4" t="n">
        <v>3</v>
      </c>
      <c r="C5493" s="1" t="s">
        <v>67</v>
      </c>
      <c r="D5493" s="1" t="s">
        <v>35</v>
      </c>
      <c r="E5493" s="1" t="s">
        <v>37</v>
      </c>
      <c r="F5493" s="1" t="n">
        <v>47</v>
      </c>
      <c r="G5493" s="1" t="n">
        <v>16.6</v>
      </c>
      <c r="H5493" s="1" t="n">
        <v>0</v>
      </c>
      <c r="I5493" s="1" t="n">
        <v>15.63</v>
      </c>
      <c r="J5493" s="1" t="n">
        <v>90</v>
      </c>
      <c r="K5493" s="5" t="n">
        <f aca="false">PRODUCT(G5493,1/I5493)</f>
        <v>1.06206014075496</v>
      </c>
    </row>
    <row r="5494" customFormat="false" ht="12.75" hidden="false" customHeight="false" outlineLevel="0" collapsed="false">
      <c r="A5494" s="4" t="n">
        <v>50</v>
      </c>
      <c r="B5494" s="4" t="n">
        <v>3</v>
      </c>
      <c r="C5494" s="6" t="s">
        <v>25</v>
      </c>
      <c r="D5494" s="1" t="s">
        <v>35</v>
      </c>
      <c r="E5494" s="1" t="s">
        <v>30</v>
      </c>
      <c r="F5494" s="1" t="n">
        <v>111</v>
      </c>
      <c r="G5494" s="1" t="n">
        <v>22.93</v>
      </c>
      <c r="H5494" s="1" t="n">
        <v>94</v>
      </c>
      <c r="I5494" s="1" t="n">
        <v>21.59</v>
      </c>
      <c r="J5494" s="1" t="n">
        <v>178</v>
      </c>
      <c r="K5494" s="5" t="n">
        <f aca="false">PRODUCT(G5494,1/I5494)</f>
        <v>1.06206577119037</v>
      </c>
    </row>
    <row r="5495" customFormat="false" ht="12.75" hidden="false" customHeight="false" outlineLevel="0" collapsed="false">
      <c r="A5495" s="4" t="n">
        <v>30</v>
      </c>
      <c r="B5495" s="4" t="n">
        <v>3</v>
      </c>
      <c r="C5495" s="1" t="s">
        <v>66</v>
      </c>
      <c r="D5495" s="1" t="s">
        <v>29</v>
      </c>
      <c r="E5495" s="1" t="s">
        <v>30</v>
      </c>
      <c r="F5495" s="1" t="n">
        <v>60</v>
      </c>
      <c r="G5495" s="1" t="n">
        <v>49.87</v>
      </c>
      <c r="H5495" s="1" t="n">
        <v>171</v>
      </c>
      <c r="I5495" s="1" t="n">
        <v>46.95</v>
      </c>
      <c r="J5495" s="1" t="n">
        <v>87</v>
      </c>
      <c r="K5495" s="5" t="n">
        <f aca="false">PRODUCT(G5495,1/I5495)</f>
        <v>1.06219382321619</v>
      </c>
    </row>
    <row r="5496" customFormat="false" ht="12.75" hidden="false" customHeight="false" outlineLevel="0" collapsed="false">
      <c r="A5496" s="4" t="n">
        <v>51</v>
      </c>
      <c r="B5496" s="4" t="n">
        <v>3</v>
      </c>
      <c r="C5496" s="1" t="s">
        <v>71</v>
      </c>
      <c r="D5496" s="1" t="s">
        <v>12</v>
      </c>
      <c r="E5496" s="1" t="s">
        <v>13</v>
      </c>
      <c r="F5496" s="1" t="n">
        <v>70</v>
      </c>
      <c r="G5496" s="1" t="n">
        <v>9.39</v>
      </c>
      <c r="H5496" s="1" t="n">
        <v>98</v>
      </c>
      <c r="I5496" s="1" t="n">
        <v>8.84</v>
      </c>
      <c r="J5496" s="1" t="n">
        <v>173</v>
      </c>
      <c r="K5496" s="5" t="n">
        <f aca="false">PRODUCT(G5496,1/I5496)</f>
        <v>1.06221719457014</v>
      </c>
    </row>
    <row r="5497" customFormat="false" ht="12.75" hidden="false" customHeight="false" outlineLevel="0" collapsed="false">
      <c r="A5497" s="4" t="n">
        <v>50</v>
      </c>
      <c r="B5497" s="4" t="n">
        <v>3</v>
      </c>
      <c r="C5497" s="6" t="s">
        <v>74</v>
      </c>
      <c r="D5497" s="1" t="s">
        <v>35</v>
      </c>
      <c r="E5497" s="1" t="s">
        <v>30</v>
      </c>
      <c r="F5497" s="1" t="n">
        <v>77</v>
      </c>
      <c r="G5497" s="1" t="n">
        <v>12.45</v>
      </c>
      <c r="H5497" s="1" t="n">
        <v>168</v>
      </c>
      <c r="I5497" s="1" t="n">
        <v>11.72</v>
      </c>
      <c r="J5497" s="1" t="n">
        <v>90</v>
      </c>
      <c r="K5497" s="5" t="n">
        <f aca="false">PRODUCT(G5497,1/I5497)</f>
        <v>1.0622866894198</v>
      </c>
    </row>
    <row r="5498" customFormat="false" ht="12.75" hidden="false" customHeight="false" outlineLevel="0" collapsed="false">
      <c r="A5498" s="4" t="n">
        <v>50</v>
      </c>
      <c r="B5498" s="4" t="n">
        <v>3</v>
      </c>
      <c r="C5498" s="6" t="s">
        <v>89</v>
      </c>
      <c r="D5498" s="1" t="s">
        <v>35</v>
      </c>
      <c r="E5498" s="1" t="s">
        <v>37</v>
      </c>
      <c r="F5498" s="1" t="n">
        <v>112</v>
      </c>
      <c r="G5498" s="1" t="n">
        <v>32.72</v>
      </c>
      <c r="H5498" s="1" t="n">
        <v>90</v>
      </c>
      <c r="I5498" s="1" t="n">
        <v>30.8</v>
      </c>
      <c r="J5498" s="1" t="n">
        <v>177</v>
      </c>
      <c r="K5498" s="5" t="n">
        <f aca="false">PRODUCT(G5498,1/I5498)</f>
        <v>1.06233766233766</v>
      </c>
    </row>
    <row r="5499" customFormat="false" ht="12.75" hidden="false" customHeight="false" outlineLevel="0" collapsed="false">
      <c r="A5499" s="4" t="n">
        <v>51</v>
      </c>
      <c r="B5499" s="4" t="n">
        <v>3</v>
      </c>
      <c r="C5499" s="1" t="s">
        <v>63</v>
      </c>
      <c r="D5499" s="1" t="s">
        <v>15</v>
      </c>
      <c r="E5499" s="1" t="s">
        <v>22</v>
      </c>
      <c r="F5499" s="1" t="n">
        <v>74</v>
      </c>
      <c r="G5499" s="1" t="n">
        <v>17.12</v>
      </c>
      <c r="H5499" s="1" t="n">
        <v>176</v>
      </c>
      <c r="I5499" s="1" t="n">
        <v>16.11</v>
      </c>
      <c r="J5499" s="1" t="n">
        <v>90</v>
      </c>
      <c r="K5499" s="5" t="n">
        <f aca="false">PRODUCT(G5499,1/I5499)</f>
        <v>1.0626939788951</v>
      </c>
    </row>
    <row r="5500" customFormat="false" ht="12.75" hidden="false" customHeight="false" outlineLevel="0" collapsed="false">
      <c r="A5500" s="4" t="n">
        <v>31</v>
      </c>
      <c r="B5500" s="4" t="n">
        <v>3</v>
      </c>
      <c r="C5500" s="1" t="s">
        <v>84</v>
      </c>
      <c r="D5500" s="1" t="s">
        <v>18</v>
      </c>
      <c r="E5500" s="1" t="s">
        <v>40</v>
      </c>
      <c r="F5500" s="1" t="n">
        <v>14</v>
      </c>
      <c r="G5500" s="1" t="n">
        <v>16.61</v>
      </c>
      <c r="H5500" s="1" t="n">
        <v>1</v>
      </c>
      <c r="I5500" s="1" t="n">
        <v>15.63</v>
      </c>
      <c r="J5500" s="1" t="n">
        <v>91</v>
      </c>
      <c r="K5500" s="5" t="n">
        <f aca="false">PRODUCT(G5500,1/I5500)</f>
        <v>1.06269993602047</v>
      </c>
    </row>
    <row r="5501" customFormat="false" ht="12.75" hidden="false" customHeight="false" outlineLevel="0" collapsed="false">
      <c r="A5501" s="4" t="n">
        <v>31</v>
      </c>
      <c r="B5501" s="4" t="n">
        <v>3</v>
      </c>
      <c r="C5501" s="1" t="s">
        <v>67</v>
      </c>
      <c r="D5501" s="1" t="s">
        <v>18</v>
      </c>
      <c r="E5501" s="1" t="s">
        <v>26</v>
      </c>
      <c r="F5501" s="1" t="n">
        <v>59</v>
      </c>
      <c r="G5501" s="1" t="n">
        <v>14.68</v>
      </c>
      <c r="H5501" s="1" t="n">
        <v>93</v>
      </c>
      <c r="I5501" s="1" t="n">
        <v>13.81</v>
      </c>
      <c r="J5501" s="1" t="n">
        <v>8</v>
      </c>
      <c r="K5501" s="5" t="n">
        <f aca="false">PRODUCT(G5501,1/I5501)</f>
        <v>1.06299782766112</v>
      </c>
    </row>
    <row r="5502" customFormat="false" ht="12.75" hidden="false" customHeight="false" outlineLevel="0" collapsed="false">
      <c r="A5502" s="4" t="n">
        <v>40</v>
      </c>
      <c r="B5502" s="4" t="n">
        <v>3</v>
      </c>
      <c r="C5502" s="1" t="s">
        <v>70</v>
      </c>
      <c r="D5502" s="1" t="s">
        <v>18</v>
      </c>
      <c r="E5502" s="1" t="s">
        <v>40</v>
      </c>
      <c r="F5502" s="1" t="n">
        <v>66</v>
      </c>
      <c r="G5502" s="1" t="n">
        <v>17.2</v>
      </c>
      <c r="H5502" s="1" t="n">
        <v>96</v>
      </c>
      <c r="I5502" s="1" t="n">
        <v>16.18</v>
      </c>
      <c r="J5502" s="1" t="n">
        <v>174</v>
      </c>
      <c r="K5502" s="5" t="n">
        <f aca="false">PRODUCT(G5502,1/I5502)</f>
        <v>1.06304079110012</v>
      </c>
    </row>
    <row r="5503" customFormat="false" ht="12.75" hidden="false" customHeight="false" outlineLevel="0" collapsed="false">
      <c r="A5503" s="4" t="n">
        <v>30</v>
      </c>
      <c r="B5503" s="4" t="n">
        <v>3</v>
      </c>
      <c r="C5503" s="1" t="s">
        <v>82</v>
      </c>
      <c r="D5503" s="1" t="s">
        <v>12</v>
      </c>
      <c r="E5503" s="1" t="s">
        <v>26</v>
      </c>
      <c r="F5503" s="1" t="n">
        <v>83</v>
      </c>
      <c r="G5503" s="1" t="n">
        <v>24.93</v>
      </c>
      <c r="H5503" s="1" t="n">
        <v>177</v>
      </c>
      <c r="I5503" s="1" t="n">
        <v>23.45</v>
      </c>
      <c r="J5503" s="1" t="n">
        <v>91</v>
      </c>
      <c r="K5503" s="5" t="n">
        <f aca="false">PRODUCT(G5503,1/I5503)</f>
        <v>1.06311300639659</v>
      </c>
    </row>
    <row r="5504" customFormat="false" ht="12.75" hidden="false" customHeight="false" outlineLevel="0" collapsed="false">
      <c r="A5504" s="4" t="n">
        <v>31</v>
      </c>
      <c r="B5504" s="4" t="n">
        <v>3</v>
      </c>
      <c r="C5504" s="1" t="s">
        <v>80</v>
      </c>
      <c r="D5504" s="1" t="s">
        <v>15</v>
      </c>
      <c r="E5504" s="1" t="s">
        <v>16</v>
      </c>
      <c r="F5504" s="1" t="n">
        <v>66</v>
      </c>
      <c r="G5504" s="1" t="n">
        <v>32.78</v>
      </c>
      <c r="H5504" s="1" t="n">
        <v>3</v>
      </c>
      <c r="I5504" s="1" t="n">
        <v>30.83</v>
      </c>
      <c r="J5504" s="1" t="n">
        <v>93</v>
      </c>
      <c r="K5504" s="5" t="n">
        <f aca="false">PRODUCT(G5504,1/I5504)</f>
        <v>1.06325008108985</v>
      </c>
    </row>
    <row r="5505" customFormat="false" ht="12.75" hidden="false" customHeight="false" outlineLevel="0" collapsed="false">
      <c r="A5505" s="4" t="n">
        <v>30</v>
      </c>
      <c r="B5505" s="4" t="n">
        <v>3</v>
      </c>
      <c r="C5505" s="1" t="s">
        <v>65</v>
      </c>
      <c r="D5505" s="1" t="s">
        <v>12</v>
      </c>
      <c r="E5505" s="1" t="s">
        <v>26</v>
      </c>
      <c r="F5505" s="1" t="n">
        <v>52</v>
      </c>
      <c r="G5505" s="1" t="n">
        <v>32.24</v>
      </c>
      <c r="H5505" s="1" t="n">
        <v>179</v>
      </c>
      <c r="I5505" s="1" t="n">
        <v>30.32</v>
      </c>
      <c r="J5505" s="1" t="n">
        <v>92</v>
      </c>
      <c r="K5505" s="5" t="n">
        <f aca="false">PRODUCT(G5505,1/I5505)</f>
        <v>1.06332453825858</v>
      </c>
    </row>
    <row r="5506" customFormat="false" ht="12.75" hidden="false" customHeight="false" outlineLevel="0" collapsed="false">
      <c r="A5506" s="4" t="n">
        <v>52</v>
      </c>
      <c r="B5506" s="4" t="n">
        <v>3</v>
      </c>
      <c r="C5506" s="1" t="s">
        <v>72</v>
      </c>
      <c r="D5506" s="1" t="s">
        <v>29</v>
      </c>
      <c r="E5506" s="1" t="s">
        <v>37</v>
      </c>
      <c r="F5506" s="1" t="n">
        <v>31</v>
      </c>
      <c r="G5506" s="1" t="n">
        <v>27.7</v>
      </c>
      <c r="H5506" s="1" t="n">
        <v>9</v>
      </c>
      <c r="I5506" s="1" t="n">
        <v>26.05</v>
      </c>
      <c r="J5506" s="1" t="n">
        <v>96</v>
      </c>
      <c r="K5506" s="5" t="n">
        <f aca="false">PRODUCT(G5506,1/I5506)</f>
        <v>1.06333973128599</v>
      </c>
    </row>
    <row r="5507" customFormat="false" ht="12.75" hidden="false" customHeight="false" outlineLevel="0" collapsed="false">
      <c r="A5507" s="4" t="n">
        <v>30</v>
      </c>
      <c r="B5507" s="4" t="n">
        <v>3</v>
      </c>
      <c r="C5507" s="1" t="s">
        <v>65</v>
      </c>
      <c r="D5507" s="1" t="s">
        <v>12</v>
      </c>
      <c r="E5507" s="1" t="s">
        <v>13</v>
      </c>
      <c r="F5507" s="1" t="n">
        <v>98</v>
      </c>
      <c r="G5507" s="1" t="n">
        <v>24.95</v>
      </c>
      <c r="H5507" s="1" t="n">
        <v>93</v>
      </c>
      <c r="I5507" s="1" t="n">
        <v>23.46</v>
      </c>
      <c r="J5507" s="1" t="n">
        <v>2</v>
      </c>
      <c r="K5507" s="5" t="n">
        <f aca="false">PRODUCT(G5507,1/I5507)</f>
        <v>1.06351236146633</v>
      </c>
    </row>
    <row r="5508" customFormat="false" ht="12.75" hidden="false" customHeight="false" outlineLevel="0" collapsed="false">
      <c r="A5508" s="4" t="n">
        <v>32</v>
      </c>
      <c r="B5508" s="4" t="n">
        <v>3</v>
      </c>
      <c r="C5508" s="1" t="s">
        <v>81</v>
      </c>
      <c r="D5508" s="1" t="s">
        <v>18</v>
      </c>
      <c r="E5508" s="1" t="s">
        <v>13</v>
      </c>
      <c r="F5508" s="1" t="n">
        <v>48</v>
      </c>
      <c r="G5508" s="1" t="n">
        <v>24.95</v>
      </c>
      <c r="H5508" s="1" t="n">
        <v>93</v>
      </c>
      <c r="I5508" s="1" t="n">
        <v>23.46</v>
      </c>
      <c r="J5508" s="1" t="n">
        <v>2</v>
      </c>
      <c r="K5508" s="5" t="n">
        <f aca="false">PRODUCT(G5508,1/I5508)</f>
        <v>1.06351236146633</v>
      </c>
    </row>
    <row r="5509" customFormat="false" ht="12.75" hidden="false" customHeight="false" outlineLevel="0" collapsed="false">
      <c r="A5509" s="4" t="n">
        <v>50</v>
      </c>
      <c r="B5509" s="4" t="n">
        <v>3</v>
      </c>
      <c r="C5509" s="6" t="s">
        <v>74</v>
      </c>
      <c r="D5509" s="1" t="s">
        <v>35</v>
      </c>
      <c r="E5509" s="1" t="s">
        <v>30</v>
      </c>
      <c r="F5509" s="1" t="n">
        <v>104</v>
      </c>
      <c r="G5509" s="1" t="n">
        <v>24.93</v>
      </c>
      <c r="H5509" s="1" t="n">
        <v>92</v>
      </c>
      <c r="I5509" s="1" t="n">
        <v>23.44</v>
      </c>
      <c r="J5509" s="1" t="n">
        <v>0</v>
      </c>
      <c r="K5509" s="5" t="n">
        <f aca="false">PRODUCT(G5509,1/I5509)</f>
        <v>1.06356655290102</v>
      </c>
    </row>
    <row r="5510" customFormat="false" ht="12.75" hidden="false" customHeight="false" outlineLevel="0" collapsed="false">
      <c r="A5510" s="4" t="n">
        <v>31</v>
      </c>
      <c r="B5510" s="4" t="n">
        <v>3</v>
      </c>
      <c r="C5510" s="1" t="s">
        <v>68</v>
      </c>
      <c r="D5510" s="1" t="s">
        <v>12</v>
      </c>
      <c r="E5510" s="1" t="s">
        <v>26</v>
      </c>
      <c r="F5510" s="1" t="n">
        <v>100</v>
      </c>
      <c r="G5510" s="1" t="n">
        <v>24.42</v>
      </c>
      <c r="H5510" s="1" t="n">
        <v>0</v>
      </c>
      <c r="I5510" s="1" t="n">
        <v>22.96</v>
      </c>
      <c r="J5510" s="1" t="n">
        <v>91</v>
      </c>
      <c r="K5510" s="5" t="n">
        <f aca="false">PRODUCT(G5510,1/I5510)</f>
        <v>1.06358885017422</v>
      </c>
    </row>
    <row r="5511" customFormat="false" ht="12.75" hidden="false" customHeight="false" outlineLevel="0" collapsed="false">
      <c r="A5511" s="4" t="n">
        <v>32</v>
      </c>
      <c r="B5511" s="4" t="n">
        <v>3</v>
      </c>
      <c r="C5511" s="1" t="s">
        <v>81</v>
      </c>
      <c r="D5511" s="1" t="s">
        <v>15</v>
      </c>
      <c r="E5511" s="1" t="s">
        <v>16</v>
      </c>
      <c r="F5511" s="1" t="n">
        <v>20</v>
      </c>
      <c r="G5511" s="1" t="n">
        <v>15.15</v>
      </c>
      <c r="H5511" s="1" t="n">
        <v>88</v>
      </c>
      <c r="I5511" s="1" t="n">
        <v>14.24</v>
      </c>
      <c r="J5511" s="1" t="n">
        <v>174</v>
      </c>
      <c r="K5511" s="5" t="n">
        <f aca="false">PRODUCT(G5511,1/I5511)</f>
        <v>1.06390449438202</v>
      </c>
    </row>
    <row r="5512" customFormat="false" ht="12.75" hidden="false" customHeight="false" outlineLevel="0" collapsed="false">
      <c r="A5512" s="4" t="n">
        <v>32</v>
      </c>
      <c r="B5512" s="4" t="n">
        <v>3</v>
      </c>
      <c r="C5512" s="1" t="s">
        <v>79</v>
      </c>
      <c r="D5512" s="1" t="s">
        <v>35</v>
      </c>
      <c r="E5512" s="1" t="s">
        <v>30</v>
      </c>
      <c r="F5512" s="1" t="n">
        <v>26</v>
      </c>
      <c r="G5512" s="1" t="n">
        <v>10.15</v>
      </c>
      <c r="H5512" s="1" t="n">
        <v>0</v>
      </c>
      <c r="I5512" s="1" t="n">
        <v>9.54</v>
      </c>
      <c r="J5512" s="1" t="n">
        <v>93</v>
      </c>
      <c r="K5512" s="5" t="n">
        <f aca="false">PRODUCT(G5512,1/I5512)</f>
        <v>1.06394129979036</v>
      </c>
    </row>
    <row r="5513" customFormat="false" ht="12.75" hidden="false" customHeight="false" outlineLevel="0" collapsed="false">
      <c r="A5513" s="4" t="n">
        <v>31</v>
      </c>
      <c r="B5513" s="4" t="n">
        <v>3</v>
      </c>
      <c r="C5513" s="1" t="s">
        <v>68</v>
      </c>
      <c r="D5513" s="1" t="s">
        <v>12</v>
      </c>
      <c r="E5513" s="1" t="s">
        <v>26</v>
      </c>
      <c r="F5513" s="1" t="n">
        <v>129</v>
      </c>
      <c r="G5513" s="1" t="n">
        <v>7.81</v>
      </c>
      <c r="H5513" s="1" t="n">
        <v>0</v>
      </c>
      <c r="I5513" s="1" t="n">
        <v>7.34</v>
      </c>
      <c r="J5513" s="1" t="n">
        <v>86</v>
      </c>
      <c r="K5513" s="5" t="n">
        <f aca="false">PRODUCT(G5513,1/I5513)</f>
        <v>1.06403269754768</v>
      </c>
    </row>
    <row r="5514" customFormat="false" ht="12.75" hidden="false" customHeight="false" outlineLevel="0" collapsed="false">
      <c r="A5514" s="4" t="n">
        <v>31</v>
      </c>
      <c r="B5514" s="4" t="n">
        <v>3</v>
      </c>
      <c r="C5514" s="1" t="s">
        <v>68</v>
      </c>
      <c r="D5514" s="1" t="s">
        <v>18</v>
      </c>
      <c r="E5514" s="1" t="s">
        <v>40</v>
      </c>
      <c r="F5514" s="1" t="n">
        <v>69</v>
      </c>
      <c r="G5514" s="1" t="n">
        <v>25.59</v>
      </c>
      <c r="H5514" s="1" t="n">
        <v>66</v>
      </c>
      <c r="I5514" s="1" t="n">
        <v>24.05</v>
      </c>
      <c r="J5514" s="1" t="n">
        <v>150</v>
      </c>
      <c r="K5514" s="5" t="n">
        <f aca="false">PRODUCT(G5514,1/I5514)</f>
        <v>1.06403326403326</v>
      </c>
    </row>
    <row r="5515" customFormat="false" ht="12.75" hidden="false" customHeight="false" outlineLevel="0" collapsed="false">
      <c r="A5515" s="4" t="n">
        <v>50</v>
      </c>
      <c r="B5515" s="4" t="n">
        <v>3</v>
      </c>
      <c r="C5515" s="6" t="s">
        <v>89</v>
      </c>
      <c r="D5515" s="1" t="s">
        <v>18</v>
      </c>
      <c r="E5515" s="1" t="s">
        <v>26</v>
      </c>
      <c r="F5515" s="1" t="n">
        <v>64</v>
      </c>
      <c r="G5515" s="1" t="n">
        <v>29.4</v>
      </c>
      <c r="H5515" s="1" t="n">
        <v>175</v>
      </c>
      <c r="I5515" s="1" t="n">
        <v>27.63</v>
      </c>
      <c r="J5515" s="1" t="n">
        <v>81</v>
      </c>
      <c r="K5515" s="5" t="n">
        <f aca="false">PRODUCT(G5515,1/I5515)</f>
        <v>1.06406080347448</v>
      </c>
    </row>
    <row r="5516" customFormat="false" ht="12.75" hidden="false" customHeight="false" outlineLevel="0" collapsed="false">
      <c r="A5516" s="4" t="n">
        <v>31</v>
      </c>
      <c r="B5516" s="4" t="n">
        <v>3</v>
      </c>
      <c r="C5516" s="1" t="s">
        <v>67</v>
      </c>
      <c r="D5516" s="1" t="s">
        <v>18</v>
      </c>
      <c r="E5516" s="1" t="s">
        <v>13</v>
      </c>
      <c r="F5516" s="1" t="n">
        <v>95</v>
      </c>
      <c r="G5516" s="1" t="n">
        <v>16.11</v>
      </c>
      <c r="H5516" s="1" t="n">
        <v>90</v>
      </c>
      <c r="I5516" s="1" t="n">
        <v>15.14</v>
      </c>
      <c r="J5516" s="1" t="n">
        <v>0</v>
      </c>
      <c r="K5516" s="5" t="n">
        <f aca="false">PRODUCT(G5516,1/I5516)</f>
        <v>1.06406869220608</v>
      </c>
    </row>
    <row r="5517" customFormat="false" ht="12.75" hidden="false" customHeight="false" outlineLevel="0" collapsed="false">
      <c r="A5517" s="4" t="n">
        <v>50</v>
      </c>
      <c r="B5517" s="4" t="n">
        <v>3</v>
      </c>
      <c r="C5517" s="6" t="s">
        <v>89</v>
      </c>
      <c r="D5517" s="1" t="s">
        <v>35</v>
      </c>
      <c r="E5517" s="1" t="s">
        <v>30</v>
      </c>
      <c r="F5517" s="1" t="n">
        <v>77</v>
      </c>
      <c r="G5517" s="1" t="n">
        <v>26.53</v>
      </c>
      <c r="H5517" s="1" t="n">
        <v>96</v>
      </c>
      <c r="I5517" s="1" t="n">
        <v>24.93</v>
      </c>
      <c r="J5517" s="1" t="n">
        <v>177</v>
      </c>
      <c r="K5517" s="5" t="n">
        <f aca="false">PRODUCT(G5517,1/I5517)</f>
        <v>1.06417970316887</v>
      </c>
    </row>
    <row r="5518" customFormat="false" ht="12.75" hidden="false" customHeight="false" outlineLevel="0" collapsed="false">
      <c r="A5518" s="4" t="n">
        <v>40</v>
      </c>
      <c r="B5518" s="4" t="n">
        <v>3</v>
      </c>
      <c r="C5518" s="6" t="s">
        <v>53</v>
      </c>
      <c r="D5518" s="1" t="s">
        <v>35</v>
      </c>
      <c r="E5518" s="1" t="s">
        <v>30</v>
      </c>
      <c r="F5518" s="1" t="n">
        <v>84</v>
      </c>
      <c r="G5518" s="1" t="n">
        <v>10.44</v>
      </c>
      <c r="H5518" s="1" t="n">
        <v>10</v>
      </c>
      <c r="I5518" s="1" t="n">
        <v>9.81</v>
      </c>
      <c r="J5518" s="1" t="n">
        <v>95</v>
      </c>
      <c r="K5518" s="5" t="n">
        <f aca="false">PRODUCT(G5518,1/I5518)</f>
        <v>1.06422018348624</v>
      </c>
    </row>
    <row r="5519" customFormat="false" ht="12.75" hidden="false" customHeight="false" outlineLevel="0" collapsed="false">
      <c r="A5519" s="4" t="n">
        <v>31</v>
      </c>
      <c r="B5519" s="4" t="n">
        <v>3</v>
      </c>
      <c r="C5519" s="1" t="s">
        <v>68</v>
      </c>
      <c r="D5519" s="1" t="s">
        <v>15</v>
      </c>
      <c r="E5519" s="1" t="s">
        <v>22</v>
      </c>
      <c r="F5519" s="1" t="n">
        <v>12</v>
      </c>
      <c r="G5519" s="1" t="n">
        <v>16.67</v>
      </c>
      <c r="H5519" s="1" t="n">
        <v>174</v>
      </c>
      <c r="I5519" s="1" t="n">
        <v>15.66</v>
      </c>
      <c r="J5519" s="1" t="n">
        <v>86</v>
      </c>
      <c r="K5519" s="5" t="n">
        <f aca="false">PRODUCT(G5519,1/I5519)</f>
        <v>1.06449553001277</v>
      </c>
    </row>
    <row r="5520" customFormat="false" ht="12.75" hidden="false" customHeight="false" outlineLevel="0" collapsed="false">
      <c r="A5520" s="4" t="n">
        <v>32</v>
      </c>
      <c r="B5520" s="4" t="n">
        <v>3</v>
      </c>
      <c r="C5520" s="1" t="s">
        <v>79</v>
      </c>
      <c r="D5520" s="1" t="s">
        <v>35</v>
      </c>
      <c r="E5520" s="1" t="s">
        <v>30</v>
      </c>
      <c r="F5520" s="1" t="n">
        <v>148</v>
      </c>
      <c r="G5520" s="1" t="n">
        <v>65.48</v>
      </c>
      <c r="H5520" s="1" t="n">
        <v>177</v>
      </c>
      <c r="I5520" s="1" t="n">
        <v>61.51</v>
      </c>
      <c r="J5520" s="1" t="n">
        <v>82</v>
      </c>
      <c r="K5520" s="5" t="n">
        <f aca="false">PRODUCT(G5520,1/I5520)</f>
        <v>1.06454235083726</v>
      </c>
    </row>
    <row r="5521" customFormat="false" ht="12.75" hidden="false" customHeight="false" outlineLevel="0" collapsed="false">
      <c r="A5521" s="4" t="n">
        <v>50</v>
      </c>
      <c r="B5521" s="4" t="n">
        <v>3</v>
      </c>
      <c r="C5521" s="6" t="s">
        <v>89</v>
      </c>
      <c r="D5521" s="1" t="s">
        <v>18</v>
      </c>
      <c r="E5521" s="1" t="s">
        <v>13</v>
      </c>
      <c r="F5521" s="1" t="n">
        <v>51</v>
      </c>
      <c r="G5521" s="1" t="n">
        <v>17.15</v>
      </c>
      <c r="H5521" s="1" t="n">
        <v>94</v>
      </c>
      <c r="I5521" s="1" t="n">
        <v>16.11</v>
      </c>
      <c r="J5521" s="1" t="n">
        <v>0</v>
      </c>
      <c r="K5521" s="5" t="n">
        <f aca="false">PRODUCT(G5521,1/I5521)</f>
        <v>1.06455617628802</v>
      </c>
    </row>
    <row r="5522" customFormat="false" ht="12.75" hidden="false" customHeight="false" outlineLevel="0" collapsed="false">
      <c r="A5522" s="4" t="n">
        <v>50</v>
      </c>
      <c r="B5522" s="4" t="n">
        <v>3</v>
      </c>
      <c r="C5522" s="6" t="s">
        <v>78</v>
      </c>
      <c r="D5522" s="1" t="s">
        <v>35</v>
      </c>
      <c r="E5522" s="1" t="s">
        <v>30</v>
      </c>
      <c r="F5522" s="1" t="n">
        <v>97</v>
      </c>
      <c r="G5522" s="1" t="n">
        <v>26</v>
      </c>
      <c r="H5522" s="1" t="n">
        <v>174</v>
      </c>
      <c r="I5522" s="1" t="n">
        <v>24.42</v>
      </c>
      <c r="J5522" s="1" t="n">
        <v>88</v>
      </c>
      <c r="K5522" s="5" t="n">
        <f aca="false">PRODUCT(G5522,1/I5522)</f>
        <v>1.06470106470106</v>
      </c>
    </row>
    <row r="5523" customFormat="false" ht="12.75" hidden="false" customHeight="false" outlineLevel="0" collapsed="false">
      <c r="A5523" s="4" t="n">
        <v>31</v>
      </c>
      <c r="B5523" s="4" t="n">
        <v>3</v>
      </c>
      <c r="C5523" s="1" t="s">
        <v>68</v>
      </c>
      <c r="D5523" s="1" t="s">
        <v>21</v>
      </c>
      <c r="E5523" s="1" t="s">
        <v>22</v>
      </c>
      <c r="F5523" s="1" t="n">
        <v>32</v>
      </c>
      <c r="G5523" s="1" t="n">
        <v>15.63</v>
      </c>
      <c r="H5523" s="1" t="n">
        <v>88</v>
      </c>
      <c r="I5523" s="1" t="n">
        <v>14.68</v>
      </c>
      <c r="J5523" s="1" t="n">
        <v>176</v>
      </c>
      <c r="K5523" s="5" t="n">
        <f aca="false">PRODUCT(G5523,1/I5523)</f>
        <v>1.06471389645777</v>
      </c>
    </row>
    <row r="5524" customFormat="false" ht="12.75" hidden="false" customHeight="false" outlineLevel="0" collapsed="false">
      <c r="A5524" s="4" t="n">
        <v>31</v>
      </c>
      <c r="B5524" s="4" t="n">
        <v>3</v>
      </c>
      <c r="C5524" s="1" t="s">
        <v>80</v>
      </c>
      <c r="D5524" s="1" t="s">
        <v>15</v>
      </c>
      <c r="E5524" s="1" t="s">
        <v>16</v>
      </c>
      <c r="F5524" s="1" t="n">
        <v>102</v>
      </c>
      <c r="G5524" s="1" t="n">
        <v>24.98</v>
      </c>
      <c r="H5524" s="1" t="n">
        <v>94</v>
      </c>
      <c r="I5524" s="1" t="n">
        <v>23.46</v>
      </c>
      <c r="J5524" s="1" t="n">
        <v>2</v>
      </c>
      <c r="K5524" s="5" t="n">
        <f aca="false">PRODUCT(G5524,1/I5524)</f>
        <v>1.06479113384484</v>
      </c>
    </row>
    <row r="5525" customFormat="false" ht="12.75" hidden="false" customHeight="false" outlineLevel="0" collapsed="false">
      <c r="A5525" s="4" t="n">
        <v>30</v>
      </c>
      <c r="B5525" s="4" t="n">
        <v>3</v>
      </c>
      <c r="C5525" s="1" t="s">
        <v>82</v>
      </c>
      <c r="D5525" s="1" t="s">
        <v>29</v>
      </c>
      <c r="E5525" s="1" t="s">
        <v>32</v>
      </c>
      <c r="F5525" s="1" t="n">
        <v>75</v>
      </c>
      <c r="G5525" s="1" t="n">
        <v>24.98</v>
      </c>
      <c r="H5525" s="1" t="n">
        <v>94</v>
      </c>
      <c r="I5525" s="1" t="n">
        <v>23.46</v>
      </c>
      <c r="J5525" s="1" t="n">
        <v>177</v>
      </c>
      <c r="K5525" s="5" t="n">
        <f aca="false">PRODUCT(G5525,1/I5525)</f>
        <v>1.06479113384484</v>
      </c>
    </row>
    <row r="5526" customFormat="false" ht="12.75" hidden="false" customHeight="false" outlineLevel="0" collapsed="false">
      <c r="A5526" s="4" t="n">
        <v>31</v>
      </c>
      <c r="B5526" s="4" t="n">
        <v>3</v>
      </c>
      <c r="C5526" s="1" t="s">
        <v>83</v>
      </c>
      <c r="D5526" s="1" t="s">
        <v>21</v>
      </c>
      <c r="E5526" s="1" t="s">
        <v>16</v>
      </c>
      <c r="F5526" s="1" t="n">
        <v>102</v>
      </c>
      <c r="G5526" s="1" t="n">
        <v>34.8</v>
      </c>
      <c r="H5526" s="1" t="n">
        <v>175</v>
      </c>
      <c r="I5526" s="1" t="n">
        <v>32.68</v>
      </c>
      <c r="J5526" s="1" t="n">
        <v>99</v>
      </c>
      <c r="K5526" s="5" t="n">
        <f aca="false">PRODUCT(G5526,1/I5526)</f>
        <v>1.06487148102815</v>
      </c>
    </row>
    <row r="5527" customFormat="false" ht="12.75" hidden="false" customHeight="false" outlineLevel="0" collapsed="false">
      <c r="A5527" s="4" t="n">
        <v>52</v>
      </c>
      <c r="B5527" s="4" t="n">
        <v>3</v>
      </c>
      <c r="C5527" s="1" t="s">
        <v>77</v>
      </c>
      <c r="D5527" s="1" t="s">
        <v>35</v>
      </c>
      <c r="E5527" s="1" t="s">
        <v>95</v>
      </c>
      <c r="F5527" s="1" t="n">
        <v>52</v>
      </c>
      <c r="G5527" s="1" t="n">
        <v>52.27</v>
      </c>
      <c r="H5527" s="1" t="n">
        <v>178</v>
      </c>
      <c r="I5527" s="1" t="n">
        <v>49.08</v>
      </c>
      <c r="J5527" s="1" t="n">
        <v>95</v>
      </c>
      <c r="K5527" s="5" t="n">
        <f aca="false">PRODUCT(G5527,1/I5527)</f>
        <v>1.06499592502037</v>
      </c>
    </row>
    <row r="5528" customFormat="false" ht="12.75" hidden="false" customHeight="false" outlineLevel="0" collapsed="false">
      <c r="A5528" s="4" t="n">
        <v>50</v>
      </c>
      <c r="B5528" s="4" t="n">
        <v>3</v>
      </c>
      <c r="C5528" s="6" t="s">
        <v>25</v>
      </c>
      <c r="D5528" s="1" t="s">
        <v>35</v>
      </c>
      <c r="E5528" s="1" t="s">
        <v>32</v>
      </c>
      <c r="F5528" s="1" t="n">
        <v>134</v>
      </c>
      <c r="G5528" s="1" t="n">
        <v>19.27</v>
      </c>
      <c r="H5528" s="1" t="n">
        <v>8</v>
      </c>
      <c r="I5528" s="1" t="n">
        <v>18.09</v>
      </c>
      <c r="J5528" s="1" t="n">
        <v>93</v>
      </c>
      <c r="K5528" s="5" t="n">
        <f aca="false">PRODUCT(G5528,1/I5528)</f>
        <v>1.06522940851299</v>
      </c>
    </row>
    <row r="5529" customFormat="false" ht="12.75" hidden="false" customHeight="false" outlineLevel="0" collapsed="false">
      <c r="A5529" s="4" t="n">
        <v>52</v>
      </c>
      <c r="B5529" s="4" t="n">
        <v>3</v>
      </c>
      <c r="C5529" s="1" t="s">
        <v>72</v>
      </c>
      <c r="D5529" s="1" t="s">
        <v>12</v>
      </c>
      <c r="E5529" s="1" t="s">
        <v>26</v>
      </c>
      <c r="F5529" s="1" t="n">
        <v>78</v>
      </c>
      <c r="G5529" s="1" t="n">
        <v>58.29</v>
      </c>
      <c r="H5529" s="1" t="n">
        <v>85</v>
      </c>
      <c r="I5529" s="1" t="n">
        <v>54.72</v>
      </c>
      <c r="J5529" s="1" t="n">
        <v>1</v>
      </c>
      <c r="K5529" s="5" t="n">
        <f aca="false">PRODUCT(G5529,1/I5529)</f>
        <v>1.06524122807018</v>
      </c>
    </row>
    <row r="5530" customFormat="false" ht="12.75" hidden="false" customHeight="false" outlineLevel="0" collapsed="false">
      <c r="A5530" s="4" t="n">
        <v>50</v>
      </c>
      <c r="B5530" s="4" t="n">
        <v>3</v>
      </c>
      <c r="C5530" s="6" t="s">
        <v>74</v>
      </c>
      <c r="D5530" s="1" t="s">
        <v>35</v>
      </c>
      <c r="E5530" s="1" t="s">
        <v>37</v>
      </c>
      <c r="F5530" s="1" t="n">
        <v>106</v>
      </c>
      <c r="G5530" s="1" t="n">
        <v>24.98</v>
      </c>
      <c r="H5530" s="1" t="n">
        <v>94</v>
      </c>
      <c r="I5530" s="1" t="n">
        <v>23.45</v>
      </c>
      <c r="J5530" s="1" t="n">
        <v>178</v>
      </c>
      <c r="K5530" s="5" t="n">
        <f aca="false">PRODUCT(G5530,1/I5530)</f>
        <v>1.06524520255864</v>
      </c>
    </row>
    <row r="5531" customFormat="false" ht="12.75" hidden="false" customHeight="false" outlineLevel="0" collapsed="false">
      <c r="A5531" s="4" t="n">
        <v>50</v>
      </c>
      <c r="B5531" s="4" t="n">
        <v>3</v>
      </c>
      <c r="C5531" s="1" t="s">
        <v>89</v>
      </c>
      <c r="D5531" s="1" t="s">
        <v>29</v>
      </c>
      <c r="E5531" s="1" t="s">
        <v>37</v>
      </c>
      <c r="F5531" s="1" t="n">
        <v>101</v>
      </c>
      <c r="G5531" s="1" t="n">
        <v>39.15</v>
      </c>
      <c r="H5531" s="1" t="n">
        <v>176</v>
      </c>
      <c r="I5531" s="1" t="n">
        <v>36.75</v>
      </c>
      <c r="J5531" s="1" t="n">
        <v>85</v>
      </c>
      <c r="K5531" s="5" t="n">
        <f aca="false">PRODUCT(G5531,1/I5531)</f>
        <v>1.06530612244898</v>
      </c>
    </row>
    <row r="5532" customFormat="false" ht="12.75" hidden="false" customHeight="false" outlineLevel="0" collapsed="false">
      <c r="A5532" s="4" t="n">
        <v>50</v>
      </c>
      <c r="B5532" s="4" t="n">
        <v>3</v>
      </c>
      <c r="C5532" s="6" t="s">
        <v>45</v>
      </c>
      <c r="D5532" s="1" t="s">
        <v>15</v>
      </c>
      <c r="E5532" s="1" t="s">
        <v>24</v>
      </c>
      <c r="F5532" s="1" t="n">
        <v>74</v>
      </c>
      <c r="G5532" s="1" t="n">
        <v>24.46</v>
      </c>
      <c r="H5532" s="1" t="n">
        <v>93</v>
      </c>
      <c r="I5532" s="1" t="n">
        <v>22.96</v>
      </c>
      <c r="J5532" s="1" t="n">
        <v>178</v>
      </c>
      <c r="K5532" s="5" t="n">
        <f aca="false">PRODUCT(G5532,1/I5532)</f>
        <v>1.06533101045296</v>
      </c>
    </row>
    <row r="5533" customFormat="false" ht="12.75" hidden="false" customHeight="false" outlineLevel="0" collapsed="false">
      <c r="A5533" s="4" t="n">
        <v>30</v>
      </c>
      <c r="B5533" s="4" t="n">
        <v>3</v>
      </c>
      <c r="C5533" s="1" t="s">
        <v>65</v>
      </c>
      <c r="D5533" s="1" t="s">
        <v>21</v>
      </c>
      <c r="E5533" s="1" t="s">
        <v>22</v>
      </c>
      <c r="F5533" s="1" t="n">
        <v>50</v>
      </c>
      <c r="G5533" s="1" t="n">
        <v>31.76</v>
      </c>
      <c r="H5533" s="1" t="n">
        <v>178</v>
      </c>
      <c r="I5533" s="1" t="n">
        <v>29.81</v>
      </c>
      <c r="J5533" s="1" t="n">
        <v>91</v>
      </c>
      <c r="K5533" s="5" t="n">
        <f aca="false">PRODUCT(G5533,1/I5533)</f>
        <v>1.06541429050654</v>
      </c>
    </row>
    <row r="5534" customFormat="false" ht="12.75" hidden="false" customHeight="false" outlineLevel="0" collapsed="false">
      <c r="A5534" s="4" t="n">
        <v>31</v>
      </c>
      <c r="B5534" s="4" t="n">
        <v>3</v>
      </c>
      <c r="C5534" s="1" t="s">
        <v>67</v>
      </c>
      <c r="D5534" s="1" t="s">
        <v>35</v>
      </c>
      <c r="E5534" s="1" t="s">
        <v>30</v>
      </c>
      <c r="F5534" s="1" t="n">
        <v>60</v>
      </c>
      <c r="G5534" s="1" t="n">
        <v>24.98</v>
      </c>
      <c r="H5534" s="1" t="n">
        <v>4</v>
      </c>
      <c r="I5534" s="1" t="n">
        <v>23.44</v>
      </c>
      <c r="J5534" s="1" t="n">
        <v>90</v>
      </c>
      <c r="K5534" s="5" t="n">
        <f aca="false">PRODUCT(G5534,1/I5534)</f>
        <v>1.06569965870307</v>
      </c>
    </row>
    <row r="5535" customFormat="false" ht="12.75" hidden="false" customHeight="false" outlineLevel="0" collapsed="false">
      <c r="A5535" s="4" t="n">
        <v>30</v>
      </c>
      <c r="B5535" s="4" t="n">
        <v>3</v>
      </c>
      <c r="C5535" s="1" t="s">
        <v>65</v>
      </c>
      <c r="D5535" s="1" t="s">
        <v>12</v>
      </c>
      <c r="E5535" s="1" t="s">
        <v>13</v>
      </c>
      <c r="F5535" s="1" t="n">
        <v>50</v>
      </c>
      <c r="G5535" s="1" t="n">
        <v>39.56</v>
      </c>
      <c r="H5535" s="1" t="n">
        <v>90</v>
      </c>
      <c r="I5535" s="1" t="n">
        <v>37.12</v>
      </c>
      <c r="J5535" s="1" t="n">
        <v>179</v>
      </c>
      <c r="K5535" s="5" t="n">
        <f aca="false">PRODUCT(G5535,1/I5535)</f>
        <v>1.06573275862069</v>
      </c>
    </row>
    <row r="5536" customFormat="false" ht="12.75" hidden="false" customHeight="false" outlineLevel="0" collapsed="false">
      <c r="A5536" s="4" t="n">
        <v>31</v>
      </c>
      <c r="B5536" s="4" t="n">
        <v>3</v>
      </c>
      <c r="C5536" s="1" t="s">
        <v>67</v>
      </c>
      <c r="D5536" s="1" t="s">
        <v>35</v>
      </c>
      <c r="E5536" s="1" t="s">
        <v>37</v>
      </c>
      <c r="F5536" s="1" t="n">
        <v>52</v>
      </c>
      <c r="G5536" s="1" t="n">
        <v>49.45</v>
      </c>
      <c r="H5536" s="1" t="n">
        <v>86</v>
      </c>
      <c r="I5536" s="1" t="n">
        <v>46.4</v>
      </c>
      <c r="J5536" s="1" t="n">
        <v>0</v>
      </c>
      <c r="K5536" s="5" t="n">
        <f aca="false">PRODUCT(G5536,1/I5536)</f>
        <v>1.06573275862069</v>
      </c>
    </row>
    <row r="5537" customFormat="false" ht="12.75" hidden="false" customHeight="false" outlineLevel="0" collapsed="false">
      <c r="A5537" s="4" t="n">
        <v>50</v>
      </c>
      <c r="B5537" s="4" t="n">
        <v>3</v>
      </c>
      <c r="C5537" s="6" t="s">
        <v>25</v>
      </c>
      <c r="D5537" s="1" t="s">
        <v>35</v>
      </c>
      <c r="E5537" s="1" t="s">
        <v>30</v>
      </c>
      <c r="F5537" s="1" t="n">
        <v>26</v>
      </c>
      <c r="G5537" s="1" t="n">
        <v>20.4</v>
      </c>
      <c r="H5537" s="1" t="n">
        <v>95</v>
      </c>
      <c r="I5537" s="1" t="n">
        <v>19.14</v>
      </c>
      <c r="J5537" s="1" t="n">
        <v>5</v>
      </c>
      <c r="K5537" s="5" t="n">
        <f aca="false">PRODUCT(G5537,1/I5537)</f>
        <v>1.06583072100313</v>
      </c>
    </row>
    <row r="5538" customFormat="false" ht="12.75" hidden="false" customHeight="false" outlineLevel="0" collapsed="false">
      <c r="A5538" s="4" t="n">
        <v>50</v>
      </c>
      <c r="B5538" s="4" t="n">
        <v>3</v>
      </c>
      <c r="C5538" s="6" t="s">
        <v>89</v>
      </c>
      <c r="D5538" s="1" t="s">
        <v>35</v>
      </c>
      <c r="E5538" s="1" t="s">
        <v>32</v>
      </c>
      <c r="F5538" s="1" t="n">
        <v>114</v>
      </c>
      <c r="G5538" s="1" t="n">
        <v>14.72</v>
      </c>
      <c r="H5538" s="1" t="n">
        <v>95</v>
      </c>
      <c r="I5538" s="1" t="n">
        <v>13.81</v>
      </c>
      <c r="J5538" s="1" t="n">
        <v>8</v>
      </c>
      <c r="K5538" s="5" t="n">
        <f aca="false">PRODUCT(G5538,1/I5538)</f>
        <v>1.0658942795076</v>
      </c>
    </row>
    <row r="5539" customFormat="false" ht="12.75" hidden="false" customHeight="false" outlineLevel="0" collapsed="false">
      <c r="A5539" s="4" t="n">
        <v>30</v>
      </c>
      <c r="B5539" s="4" t="n">
        <v>3</v>
      </c>
      <c r="C5539" s="1" t="s">
        <v>75</v>
      </c>
      <c r="D5539" s="1" t="s">
        <v>18</v>
      </c>
      <c r="E5539" s="1" t="s">
        <v>26</v>
      </c>
      <c r="F5539" s="1" t="n">
        <v>168</v>
      </c>
      <c r="G5539" s="1" t="n">
        <v>15.69</v>
      </c>
      <c r="H5539" s="1" t="n">
        <v>95</v>
      </c>
      <c r="I5539" s="1" t="n">
        <v>14.72</v>
      </c>
      <c r="J5539" s="1" t="n">
        <v>5</v>
      </c>
      <c r="K5539" s="5" t="n">
        <f aca="false">PRODUCT(G5539,1/I5539)</f>
        <v>1.06589673913043</v>
      </c>
    </row>
    <row r="5540" customFormat="false" ht="12.75" hidden="false" customHeight="false" outlineLevel="0" collapsed="false">
      <c r="A5540" s="4" t="n">
        <v>30</v>
      </c>
      <c r="B5540" s="4" t="n">
        <v>3</v>
      </c>
      <c r="C5540" s="1" t="s">
        <v>82</v>
      </c>
      <c r="D5540" s="1" t="s">
        <v>12</v>
      </c>
      <c r="E5540" s="1" t="s">
        <v>13</v>
      </c>
      <c r="F5540" s="1" t="n">
        <v>52</v>
      </c>
      <c r="G5540" s="1" t="n">
        <v>25.51</v>
      </c>
      <c r="H5540" s="1" t="n">
        <v>95</v>
      </c>
      <c r="I5540" s="1" t="n">
        <v>23.93</v>
      </c>
      <c r="J5540" s="1" t="n">
        <v>0</v>
      </c>
      <c r="K5540" s="5" t="n">
        <f aca="false">PRODUCT(G5540,1/I5540)</f>
        <v>1.06602590890096</v>
      </c>
    </row>
    <row r="5541" customFormat="false" ht="12.75" hidden="false" customHeight="false" outlineLevel="0" collapsed="false">
      <c r="A5541" s="4" t="n">
        <v>50</v>
      </c>
      <c r="B5541" s="4" t="n">
        <v>3</v>
      </c>
      <c r="C5541" s="6" t="s">
        <v>90</v>
      </c>
      <c r="D5541" s="1" t="s">
        <v>12</v>
      </c>
      <c r="E5541" s="1" t="s">
        <v>26</v>
      </c>
      <c r="F5541" s="1" t="n">
        <v>154</v>
      </c>
      <c r="G5541" s="1" t="n">
        <v>15.63</v>
      </c>
      <c r="H5541" s="1" t="n">
        <v>0</v>
      </c>
      <c r="I5541" s="1" t="n">
        <v>14.66</v>
      </c>
      <c r="J5541" s="1" t="n">
        <v>91</v>
      </c>
      <c r="K5541" s="5" t="n">
        <f aca="false">PRODUCT(G5541,1/I5541)</f>
        <v>1.06616643929059</v>
      </c>
    </row>
    <row r="5542" customFormat="false" ht="12.75" hidden="false" customHeight="false" outlineLevel="0" collapsed="false">
      <c r="A5542" s="4" t="n">
        <v>32</v>
      </c>
      <c r="B5542" s="4" t="n">
        <v>3</v>
      </c>
      <c r="C5542" s="1" t="s">
        <v>64</v>
      </c>
      <c r="D5542" s="1" t="s">
        <v>29</v>
      </c>
      <c r="E5542" s="1" t="s">
        <v>37</v>
      </c>
      <c r="F5542" s="1" t="n">
        <v>86</v>
      </c>
      <c r="G5542" s="1" t="n">
        <v>15.63</v>
      </c>
      <c r="H5542" s="1" t="n">
        <v>1</v>
      </c>
      <c r="I5542" s="1" t="n">
        <v>14.66</v>
      </c>
      <c r="J5542" s="1" t="n">
        <v>91</v>
      </c>
      <c r="K5542" s="5" t="n">
        <f aca="false">PRODUCT(G5542,1/I5542)</f>
        <v>1.06616643929059</v>
      </c>
    </row>
    <row r="5543" customFormat="false" ht="12.75" hidden="false" customHeight="false" outlineLevel="0" collapsed="false">
      <c r="A5543" s="4" t="n">
        <v>50</v>
      </c>
      <c r="B5543" s="4" t="n">
        <v>3</v>
      </c>
      <c r="C5543" s="6" t="s">
        <v>76</v>
      </c>
      <c r="D5543" s="1" t="s">
        <v>29</v>
      </c>
      <c r="E5543" s="1" t="s">
        <v>32</v>
      </c>
      <c r="F5543" s="1" t="n">
        <v>124</v>
      </c>
      <c r="G5543" s="1" t="n">
        <v>32.29</v>
      </c>
      <c r="H5543" s="1" t="n">
        <v>93</v>
      </c>
      <c r="I5543" s="1" t="n">
        <v>30.28</v>
      </c>
      <c r="J5543" s="1" t="n">
        <v>0</v>
      </c>
      <c r="K5543" s="5" t="n">
        <f aca="false">PRODUCT(G5543,1/I5543)</f>
        <v>1.06638044914135</v>
      </c>
    </row>
    <row r="5544" customFormat="false" ht="12.75" hidden="false" customHeight="false" outlineLevel="0" collapsed="false">
      <c r="A5544" s="4" t="n">
        <v>51</v>
      </c>
      <c r="B5544" s="4" t="n">
        <v>3</v>
      </c>
      <c r="C5544" s="1" t="s">
        <v>63</v>
      </c>
      <c r="D5544" s="1" t="s">
        <v>12</v>
      </c>
      <c r="E5544" s="1" t="s">
        <v>26</v>
      </c>
      <c r="F5544" s="1" t="n">
        <v>36</v>
      </c>
      <c r="G5544" s="1" t="n">
        <v>16.67</v>
      </c>
      <c r="H5544" s="1" t="n">
        <v>5</v>
      </c>
      <c r="I5544" s="1" t="n">
        <v>15.63</v>
      </c>
      <c r="J5544" s="1" t="n">
        <v>90</v>
      </c>
      <c r="K5544" s="5" t="n">
        <f aca="false">PRODUCT(G5544,1/I5544)</f>
        <v>1.06653870761356</v>
      </c>
    </row>
    <row r="5545" customFormat="false" ht="12.75" hidden="false" customHeight="false" outlineLevel="0" collapsed="false">
      <c r="A5545" s="4" t="n">
        <v>31</v>
      </c>
      <c r="B5545" s="4" t="n">
        <v>3</v>
      </c>
      <c r="C5545" s="1" t="s">
        <v>84</v>
      </c>
      <c r="D5545" s="1" t="s">
        <v>15</v>
      </c>
      <c r="E5545" s="1" t="s">
        <v>16</v>
      </c>
      <c r="F5545" s="1" t="n">
        <v>72</v>
      </c>
      <c r="G5545" s="1" t="n">
        <v>16.67</v>
      </c>
      <c r="H5545" s="1" t="n">
        <v>5</v>
      </c>
      <c r="I5545" s="1" t="n">
        <v>15.63</v>
      </c>
      <c r="J5545" s="1" t="n">
        <v>90</v>
      </c>
      <c r="K5545" s="5" t="n">
        <f aca="false">PRODUCT(G5545,1/I5545)</f>
        <v>1.06653870761356</v>
      </c>
    </row>
    <row r="5546" customFormat="false" ht="12.75" hidden="false" customHeight="false" outlineLevel="0" collapsed="false">
      <c r="A5546" s="4" t="n">
        <v>51</v>
      </c>
      <c r="B5546" s="4" t="n">
        <v>3</v>
      </c>
      <c r="C5546" s="1" t="s">
        <v>85</v>
      </c>
      <c r="D5546" s="1" t="s">
        <v>35</v>
      </c>
      <c r="E5546" s="1" t="s">
        <v>60</v>
      </c>
      <c r="F5546" s="1" t="n">
        <v>48</v>
      </c>
      <c r="G5546" s="1" t="n">
        <v>61.7</v>
      </c>
      <c r="H5546" s="1" t="n">
        <v>4</v>
      </c>
      <c r="I5546" s="1" t="n">
        <v>57.84</v>
      </c>
      <c r="J5546" s="1" t="n">
        <v>94</v>
      </c>
      <c r="K5546" s="5" t="n">
        <f aca="false">PRODUCT(G5546,1/I5546)</f>
        <v>1.06673582295989</v>
      </c>
    </row>
    <row r="5547" customFormat="false" ht="12.75" hidden="false" customHeight="false" outlineLevel="0" collapsed="false">
      <c r="A5547" s="4" t="n">
        <v>50</v>
      </c>
      <c r="B5547" s="4" t="n">
        <v>3</v>
      </c>
      <c r="C5547" s="6" t="s">
        <v>19</v>
      </c>
      <c r="D5547" s="1" t="s">
        <v>18</v>
      </c>
      <c r="E5547" s="1" t="s">
        <v>26</v>
      </c>
      <c r="F5547" s="1" t="n">
        <v>117</v>
      </c>
      <c r="G5547" s="1" t="n">
        <v>26.05</v>
      </c>
      <c r="H5547" s="1" t="n">
        <v>173</v>
      </c>
      <c r="I5547" s="1" t="n">
        <v>24.42</v>
      </c>
      <c r="J5547" s="1" t="n">
        <v>91</v>
      </c>
      <c r="K5547" s="5" t="n">
        <f aca="false">PRODUCT(G5547,1/I5547)</f>
        <v>1.06674856674857</v>
      </c>
    </row>
    <row r="5548" customFormat="false" ht="12.75" hidden="false" customHeight="false" outlineLevel="0" collapsed="false">
      <c r="A5548" s="4" t="n">
        <v>51</v>
      </c>
      <c r="B5548" s="4" t="n">
        <v>3</v>
      </c>
      <c r="C5548" s="1" t="s">
        <v>69</v>
      </c>
      <c r="D5548" s="1" t="s">
        <v>35</v>
      </c>
      <c r="E5548" s="1" t="s">
        <v>30</v>
      </c>
      <c r="F5548" s="1" t="n">
        <v>7</v>
      </c>
      <c r="G5548" s="1" t="n">
        <v>7.83</v>
      </c>
      <c r="H5548" s="1" t="n">
        <v>176</v>
      </c>
      <c r="I5548" s="1" t="n">
        <v>7.34</v>
      </c>
      <c r="J5548" s="1" t="n">
        <v>86</v>
      </c>
      <c r="K5548" s="5" t="n">
        <f aca="false">PRODUCT(G5548,1/I5548)</f>
        <v>1.06675749318801</v>
      </c>
    </row>
    <row r="5549" customFormat="false" ht="12.75" hidden="false" customHeight="false" outlineLevel="0" collapsed="false">
      <c r="A5549" s="4" t="n">
        <v>52</v>
      </c>
      <c r="B5549" s="4" t="n">
        <v>3</v>
      </c>
      <c r="C5549" s="1" t="s">
        <v>72</v>
      </c>
      <c r="D5549" s="1" t="s">
        <v>15</v>
      </c>
      <c r="E5549" s="1" t="s">
        <v>22</v>
      </c>
      <c r="F5549" s="1" t="n">
        <v>10</v>
      </c>
      <c r="G5549" s="1" t="n">
        <v>31.27</v>
      </c>
      <c r="H5549" s="1" t="n">
        <v>88</v>
      </c>
      <c r="I5549" s="1" t="n">
        <v>29.31</v>
      </c>
      <c r="J5549" s="1" t="n">
        <v>0</v>
      </c>
      <c r="K5549" s="5" t="n">
        <f aca="false">PRODUCT(G5549,1/I5549)</f>
        <v>1.06687137495735</v>
      </c>
    </row>
    <row r="5550" customFormat="false" ht="12.75" hidden="false" customHeight="false" outlineLevel="0" collapsed="false">
      <c r="A5550" s="4" t="n">
        <v>40</v>
      </c>
      <c r="B5550" s="4" t="n">
        <v>3</v>
      </c>
      <c r="C5550" s="1" t="s">
        <v>86</v>
      </c>
      <c r="D5550" s="1" t="s">
        <v>18</v>
      </c>
      <c r="E5550" s="1" t="s">
        <v>26</v>
      </c>
      <c r="F5550" s="1" t="n">
        <v>105</v>
      </c>
      <c r="G5550" s="1" t="n">
        <v>15.63</v>
      </c>
      <c r="H5550" s="1" t="n">
        <v>90</v>
      </c>
      <c r="I5550" s="1" t="n">
        <v>14.65</v>
      </c>
      <c r="J5550" s="1" t="n">
        <v>0</v>
      </c>
      <c r="K5550" s="5" t="n">
        <f aca="false">PRODUCT(G5550,1/I5550)</f>
        <v>1.06689419795222</v>
      </c>
    </row>
    <row r="5551" customFormat="false" ht="12.75" hidden="false" customHeight="false" outlineLevel="0" collapsed="false">
      <c r="A5551" s="4" t="n">
        <v>51</v>
      </c>
      <c r="B5551" s="4" t="n">
        <v>3</v>
      </c>
      <c r="C5551" s="6" t="s">
        <v>85</v>
      </c>
      <c r="D5551" s="1" t="s">
        <v>18</v>
      </c>
      <c r="E5551" s="1" t="s">
        <v>26</v>
      </c>
      <c r="F5551" s="1" t="n">
        <v>9</v>
      </c>
      <c r="G5551" s="1" t="n">
        <v>17.2</v>
      </c>
      <c r="H5551" s="1" t="n">
        <v>96</v>
      </c>
      <c r="I5551" s="1" t="n">
        <v>16.12</v>
      </c>
      <c r="J5551" s="1" t="n">
        <v>178</v>
      </c>
      <c r="K5551" s="5" t="n">
        <f aca="false">PRODUCT(G5551,1/I5551)</f>
        <v>1.06699751861042</v>
      </c>
    </row>
    <row r="5552" customFormat="false" ht="12.75" hidden="false" customHeight="false" outlineLevel="0" collapsed="false">
      <c r="A5552" s="4" t="n">
        <v>50</v>
      </c>
      <c r="B5552" s="4" t="n">
        <v>3</v>
      </c>
      <c r="C5552" s="6" t="s">
        <v>19</v>
      </c>
      <c r="D5552" s="1" t="s">
        <v>29</v>
      </c>
      <c r="E5552" s="1" t="s">
        <v>37</v>
      </c>
      <c r="F5552" s="1" t="n">
        <v>262</v>
      </c>
      <c r="G5552" s="1" t="n">
        <v>13.19</v>
      </c>
      <c r="H5552" s="1" t="n">
        <v>92</v>
      </c>
      <c r="I5552" s="1" t="n">
        <v>12.36</v>
      </c>
      <c r="J5552" s="1" t="n">
        <v>9</v>
      </c>
      <c r="K5552" s="5" t="n">
        <f aca="false">PRODUCT(G5552,1/I5552)</f>
        <v>1.06715210355987</v>
      </c>
    </row>
    <row r="5553" customFormat="false" ht="12.75" hidden="false" customHeight="false" outlineLevel="0" collapsed="false">
      <c r="A5553" s="4" t="n">
        <v>50</v>
      </c>
      <c r="B5553" s="4" t="n">
        <v>3</v>
      </c>
      <c r="C5553" s="6" t="s">
        <v>19</v>
      </c>
      <c r="D5553" s="1" t="s">
        <v>35</v>
      </c>
      <c r="E5553" s="1" t="s">
        <v>30</v>
      </c>
      <c r="F5553" s="1" t="n">
        <v>83</v>
      </c>
      <c r="G5553" s="1" t="n">
        <v>31.27</v>
      </c>
      <c r="H5553" s="1" t="n">
        <v>91</v>
      </c>
      <c r="I5553" s="1" t="n">
        <v>29.3</v>
      </c>
      <c r="J5553" s="1" t="n">
        <v>0</v>
      </c>
      <c r="K5553" s="5" t="n">
        <f aca="false">PRODUCT(G5553,1/I5553)</f>
        <v>1.06723549488055</v>
      </c>
    </row>
    <row r="5554" customFormat="false" ht="12.75" hidden="false" customHeight="false" outlineLevel="0" collapsed="false">
      <c r="A5554" s="4" t="n">
        <v>50</v>
      </c>
      <c r="B5554" s="4" t="n">
        <v>3</v>
      </c>
      <c r="C5554" s="6" t="s">
        <v>25</v>
      </c>
      <c r="D5554" s="1" t="s">
        <v>35</v>
      </c>
      <c r="E5554" s="1" t="s">
        <v>30</v>
      </c>
      <c r="F5554" s="1" t="n">
        <v>84</v>
      </c>
      <c r="G5554" s="1" t="n">
        <v>23.8</v>
      </c>
      <c r="H5554" s="1" t="n">
        <v>99</v>
      </c>
      <c r="I5554" s="1" t="n">
        <v>22.3</v>
      </c>
      <c r="J5554" s="1" t="n">
        <v>175</v>
      </c>
      <c r="K5554" s="5" t="n">
        <f aca="false">PRODUCT(G5554,1/I5554)</f>
        <v>1.06726457399103</v>
      </c>
    </row>
    <row r="5555" customFormat="false" ht="12.75" hidden="false" customHeight="false" outlineLevel="0" collapsed="false">
      <c r="A5555" s="4" t="n">
        <v>31</v>
      </c>
      <c r="B5555" s="4" t="n">
        <v>3</v>
      </c>
      <c r="C5555" s="1" t="s">
        <v>67</v>
      </c>
      <c r="D5555" s="1" t="s">
        <v>18</v>
      </c>
      <c r="E5555" s="1" t="s">
        <v>13</v>
      </c>
      <c r="F5555" s="1" t="n">
        <v>109</v>
      </c>
      <c r="G5555" s="1" t="n">
        <v>24.59</v>
      </c>
      <c r="H5555" s="1" t="n">
        <v>173</v>
      </c>
      <c r="I5555" s="1" t="n">
        <v>23.04</v>
      </c>
      <c r="J5555" s="1" t="n">
        <v>85</v>
      </c>
      <c r="K5555" s="5" t="n">
        <f aca="false">PRODUCT(G5555,1/I5555)</f>
        <v>1.06727430555556</v>
      </c>
    </row>
    <row r="5556" customFormat="false" ht="12.75" hidden="false" customHeight="false" outlineLevel="0" collapsed="false">
      <c r="A5556" s="4" t="n">
        <v>50</v>
      </c>
      <c r="B5556" s="4" t="n">
        <v>3</v>
      </c>
      <c r="C5556" s="6" t="s">
        <v>45</v>
      </c>
      <c r="D5556" s="1" t="s">
        <v>35</v>
      </c>
      <c r="E5556" s="1" t="s">
        <v>37</v>
      </c>
      <c r="F5556" s="1" t="n">
        <v>127</v>
      </c>
      <c r="G5556" s="1" t="n">
        <v>11.57</v>
      </c>
      <c r="H5556" s="1" t="n">
        <v>117</v>
      </c>
      <c r="I5556" s="1" t="n">
        <v>10.84</v>
      </c>
      <c r="J5556" s="1" t="n">
        <v>35</v>
      </c>
      <c r="K5556" s="5" t="n">
        <f aca="false">PRODUCT(G5556,1/I5556)</f>
        <v>1.06734317343173</v>
      </c>
    </row>
    <row r="5557" customFormat="false" ht="12.75" hidden="false" customHeight="false" outlineLevel="0" collapsed="false">
      <c r="A5557" s="4" t="n">
        <v>30</v>
      </c>
      <c r="B5557" s="4" t="n">
        <v>3</v>
      </c>
      <c r="C5557" s="1" t="s">
        <v>82</v>
      </c>
      <c r="D5557" s="1" t="s">
        <v>29</v>
      </c>
      <c r="E5557" s="1" t="s">
        <v>32</v>
      </c>
      <c r="F5557" s="1" t="n">
        <v>147</v>
      </c>
      <c r="G5557" s="1" t="n">
        <v>46.4</v>
      </c>
      <c r="H5557" s="1" t="n">
        <v>0</v>
      </c>
      <c r="I5557" s="1" t="n">
        <v>43.47</v>
      </c>
      <c r="J5557" s="1" t="n">
        <v>90</v>
      </c>
      <c r="K5557" s="5" t="n">
        <f aca="false">PRODUCT(G5557,1/I5557)</f>
        <v>1.06740280653324</v>
      </c>
    </row>
    <row r="5558" customFormat="false" ht="12.75" hidden="false" customHeight="false" outlineLevel="0" collapsed="false">
      <c r="A5558" s="4" t="n">
        <v>30</v>
      </c>
      <c r="B5558" s="4" t="n">
        <v>3</v>
      </c>
      <c r="C5558" s="1" t="s">
        <v>66</v>
      </c>
      <c r="D5558" s="1" t="s">
        <v>18</v>
      </c>
      <c r="E5558" s="1" t="s">
        <v>26</v>
      </c>
      <c r="F5558" s="1" t="n">
        <v>48</v>
      </c>
      <c r="G5558" s="1" t="n">
        <v>22.96</v>
      </c>
      <c r="H5558" s="1" t="n">
        <v>88</v>
      </c>
      <c r="I5558" s="1" t="n">
        <v>21.51</v>
      </c>
      <c r="J5558" s="1" t="n">
        <v>177</v>
      </c>
      <c r="K5558" s="5" t="n">
        <f aca="false">PRODUCT(G5558,1/I5558)</f>
        <v>1.06741050674105</v>
      </c>
    </row>
    <row r="5559" customFormat="false" ht="12.75" hidden="false" customHeight="false" outlineLevel="0" collapsed="false">
      <c r="A5559" s="4" t="n">
        <v>50</v>
      </c>
      <c r="B5559" s="4" t="n">
        <v>3</v>
      </c>
      <c r="C5559" s="6" t="s">
        <v>87</v>
      </c>
      <c r="D5559" s="1" t="s">
        <v>12</v>
      </c>
      <c r="E5559" s="1" t="s">
        <v>26</v>
      </c>
      <c r="F5559" s="1" t="n">
        <v>116</v>
      </c>
      <c r="G5559" s="1" t="n">
        <v>8.36</v>
      </c>
      <c r="H5559" s="1" t="n">
        <v>83</v>
      </c>
      <c r="I5559" s="1" t="n">
        <v>7.83</v>
      </c>
      <c r="J5559" s="1" t="n">
        <v>3</v>
      </c>
      <c r="K5559" s="5" t="n">
        <f aca="false">PRODUCT(G5559,1/I5559)</f>
        <v>1.06768837803321</v>
      </c>
    </row>
    <row r="5560" customFormat="false" ht="12.75" hidden="false" customHeight="false" outlineLevel="0" collapsed="false">
      <c r="A5560" s="4" t="n">
        <v>40</v>
      </c>
      <c r="B5560" s="4" t="n">
        <v>3</v>
      </c>
      <c r="C5560" s="1" t="s">
        <v>70</v>
      </c>
      <c r="D5560" s="1" t="s">
        <v>18</v>
      </c>
      <c r="E5560" s="1" t="s">
        <v>40</v>
      </c>
      <c r="F5560" s="1" t="n">
        <v>33</v>
      </c>
      <c r="G5560" s="1" t="n">
        <v>23.57</v>
      </c>
      <c r="H5560" s="1" t="n">
        <v>145</v>
      </c>
      <c r="I5560" s="1" t="n">
        <v>22.07</v>
      </c>
      <c r="J5560" s="1" t="n">
        <v>65</v>
      </c>
      <c r="K5560" s="5" t="n">
        <f aca="false">PRODUCT(G5560,1/I5560)</f>
        <v>1.06796556411418</v>
      </c>
    </row>
    <row r="5561" customFormat="false" ht="12.75" hidden="false" customHeight="false" outlineLevel="0" collapsed="false">
      <c r="A5561" s="4" t="n">
        <v>32</v>
      </c>
      <c r="B5561" s="4" t="n">
        <v>3</v>
      </c>
      <c r="C5561" s="1" t="s">
        <v>81</v>
      </c>
      <c r="D5561" s="1" t="s">
        <v>18</v>
      </c>
      <c r="E5561" s="1" t="s">
        <v>13</v>
      </c>
      <c r="F5561" s="1" t="n">
        <v>50</v>
      </c>
      <c r="G5561" s="1" t="n">
        <v>16.18</v>
      </c>
      <c r="H5561" s="1" t="n">
        <v>174</v>
      </c>
      <c r="I5561" s="1" t="n">
        <v>15.15</v>
      </c>
      <c r="J5561" s="1" t="n">
        <v>91</v>
      </c>
      <c r="K5561" s="5" t="n">
        <f aca="false">PRODUCT(G5561,1/I5561)</f>
        <v>1.06798679867987</v>
      </c>
    </row>
    <row r="5562" customFormat="false" ht="12.75" hidden="false" customHeight="false" outlineLevel="0" collapsed="false">
      <c r="A5562" s="4" t="n">
        <v>30</v>
      </c>
      <c r="B5562" s="4" t="n">
        <v>3</v>
      </c>
      <c r="C5562" s="1" t="s">
        <v>65</v>
      </c>
      <c r="D5562" s="1" t="s">
        <v>21</v>
      </c>
      <c r="E5562" s="1" t="s">
        <v>16</v>
      </c>
      <c r="F5562" s="1" t="n">
        <v>17</v>
      </c>
      <c r="G5562" s="1" t="n">
        <v>15.21</v>
      </c>
      <c r="H5562" s="1" t="n">
        <v>5</v>
      </c>
      <c r="I5562" s="1" t="n">
        <v>14.24</v>
      </c>
      <c r="J5562" s="1" t="n">
        <v>95</v>
      </c>
      <c r="K5562" s="5" t="n">
        <f aca="false">PRODUCT(G5562,1/I5562)</f>
        <v>1.06811797752809</v>
      </c>
    </row>
    <row r="5563" customFormat="false" ht="12.75" hidden="false" customHeight="false" outlineLevel="0" collapsed="false">
      <c r="A5563" s="4" t="n">
        <v>32</v>
      </c>
      <c r="B5563" s="4" t="n">
        <v>3</v>
      </c>
      <c r="C5563" s="1" t="s">
        <v>81</v>
      </c>
      <c r="D5563" s="1" t="s">
        <v>15</v>
      </c>
      <c r="E5563" s="1" t="s">
        <v>16</v>
      </c>
      <c r="F5563" s="1" t="n">
        <v>1</v>
      </c>
      <c r="G5563" s="1" t="n">
        <v>16.3</v>
      </c>
      <c r="H5563" s="1" t="n">
        <v>8</v>
      </c>
      <c r="I5563" s="1" t="n">
        <v>15.26</v>
      </c>
      <c r="J5563" s="1" t="n">
        <v>97</v>
      </c>
      <c r="K5563" s="5" t="n">
        <f aca="false">PRODUCT(G5563,1/I5563)</f>
        <v>1.06815203145478</v>
      </c>
    </row>
    <row r="5564" customFormat="false" ht="12.75" hidden="false" customHeight="false" outlineLevel="0" collapsed="false">
      <c r="A5564" s="4" t="n">
        <v>31</v>
      </c>
      <c r="B5564" s="4" t="n">
        <v>3</v>
      </c>
      <c r="C5564" s="1" t="s">
        <v>68</v>
      </c>
      <c r="D5564" s="1" t="s">
        <v>29</v>
      </c>
      <c r="E5564" s="1" t="s">
        <v>30</v>
      </c>
      <c r="F5564" s="1" t="n">
        <v>48</v>
      </c>
      <c r="G5564" s="1" t="n">
        <v>53.4</v>
      </c>
      <c r="H5564" s="1" t="n">
        <v>171</v>
      </c>
      <c r="I5564" s="1" t="n">
        <v>49.99</v>
      </c>
      <c r="J5564" s="1" t="n">
        <v>56</v>
      </c>
      <c r="K5564" s="5" t="n">
        <f aca="false">PRODUCT(G5564,1/I5564)</f>
        <v>1.06821364272855</v>
      </c>
    </row>
    <row r="5565" customFormat="false" ht="12.75" hidden="false" customHeight="false" outlineLevel="0" collapsed="false">
      <c r="A5565" s="4" t="n">
        <v>31</v>
      </c>
      <c r="B5565" s="4" t="n">
        <v>3</v>
      </c>
      <c r="C5565" s="1" t="s">
        <v>68</v>
      </c>
      <c r="D5565" s="1" t="s">
        <v>15</v>
      </c>
      <c r="E5565" s="1" t="s">
        <v>16</v>
      </c>
      <c r="F5565" s="1" t="n">
        <v>112</v>
      </c>
      <c r="G5565" s="1" t="n">
        <v>9.39</v>
      </c>
      <c r="H5565" s="1" t="n">
        <v>98</v>
      </c>
      <c r="I5565" s="1" t="n">
        <v>8.79</v>
      </c>
      <c r="J5565" s="1" t="n">
        <v>0</v>
      </c>
      <c r="K5565" s="5" t="n">
        <f aca="false">PRODUCT(G5565,1/I5565)</f>
        <v>1.06825938566553</v>
      </c>
    </row>
    <row r="5566" customFormat="false" ht="12.75" hidden="false" customHeight="false" outlineLevel="0" collapsed="false">
      <c r="A5566" s="4" t="n">
        <v>50</v>
      </c>
      <c r="B5566" s="4" t="n">
        <v>3</v>
      </c>
      <c r="C5566" s="6" t="s">
        <v>19</v>
      </c>
      <c r="D5566" s="1" t="s">
        <v>35</v>
      </c>
      <c r="E5566" s="1" t="s">
        <v>30</v>
      </c>
      <c r="F5566" s="1" t="n">
        <v>98</v>
      </c>
      <c r="G5566" s="1" t="n">
        <v>25.48</v>
      </c>
      <c r="H5566" s="1" t="n">
        <v>102</v>
      </c>
      <c r="I5566" s="1" t="n">
        <v>23.85</v>
      </c>
      <c r="J5566" s="1" t="n">
        <v>10</v>
      </c>
      <c r="K5566" s="5" t="n">
        <f aca="false">PRODUCT(G5566,1/I5566)</f>
        <v>1.06834381551363</v>
      </c>
    </row>
    <row r="5567" customFormat="false" ht="12.75" hidden="false" customHeight="false" outlineLevel="0" collapsed="false">
      <c r="A5567" s="4" t="n">
        <v>50</v>
      </c>
      <c r="B5567" s="4" t="n">
        <v>3</v>
      </c>
      <c r="C5567" s="6" t="s">
        <v>76</v>
      </c>
      <c r="D5567" s="1" t="s">
        <v>29</v>
      </c>
      <c r="E5567" s="1" t="s">
        <v>37</v>
      </c>
      <c r="F5567" s="1" t="n">
        <v>63</v>
      </c>
      <c r="G5567" s="1" t="n">
        <v>22.96</v>
      </c>
      <c r="H5567" s="1" t="n">
        <v>178</v>
      </c>
      <c r="I5567" s="1" t="n">
        <v>21.49</v>
      </c>
      <c r="J5567" s="1" t="n">
        <v>90</v>
      </c>
      <c r="K5567" s="5" t="n">
        <f aca="false">PRODUCT(G5567,1/I5567)</f>
        <v>1.06840390879479</v>
      </c>
    </row>
    <row r="5568" customFormat="false" ht="12.75" hidden="false" customHeight="false" outlineLevel="0" collapsed="false">
      <c r="A5568" s="4" t="n">
        <v>50</v>
      </c>
      <c r="B5568" s="4" t="n">
        <v>3</v>
      </c>
      <c r="C5568" s="6" t="s">
        <v>87</v>
      </c>
      <c r="D5568" s="1" t="s">
        <v>12</v>
      </c>
      <c r="E5568" s="1" t="s">
        <v>26</v>
      </c>
      <c r="F5568" s="1" t="n">
        <v>88</v>
      </c>
      <c r="G5568" s="1" t="n">
        <v>20.88</v>
      </c>
      <c r="H5568" s="1" t="n">
        <v>100</v>
      </c>
      <c r="I5568" s="1" t="n">
        <v>19.54</v>
      </c>
      <c r="J5568" s="1" t="n">
        <v>178</v>
      </c>
      <c r="K5568" s="5" t="n">
        <f aca="false">PRODUCT(G5568,1/I5568)</f>
        <v>1.06857727737973</v>
      </c>
    </row>
    <row r="5569" customFormat="false" ht="12.75" hidden="false" customHeight="false" outlineLevel="0" collapsed="false">
      <c r="A5569" s="4" t="n">
        <v>40</v>
      </c>
      <c r="B5569" s="4" t="n">
        <v>3</v>
      </c>
      <c r="C5569" s="6" t="s">
        <v>53</v>
      </c>
      <c r="D5569" s="1" t="s">
        <v>35</v>
      </c>
      <c r="E5569" s="1" t="s">
        <v>30</v>
      </c>
      <c r="F5569" s="1" t="n">
        <v>31</v>
      </c>
      <c r="G5569" s="1" t="n">
        <v>14.17</v>
      </c>
      <c r="H5569" s="1" t="n">
        <v>178</v>
      </c>
      <c r="I5569" s="1" t="n">
        <v>13.26</v>
      </c>
      <c r="J5569" s="1" t="n">
        <v>83</v>
      </c>
      <c r="K5569" s="5" t="n">
        <f aca="false">PRODUCT(G5569,1/I5569)</f>
        <v>1.06862745098039</v>
      </c>
    </row>
    <row r="5570" customFormat="false" ht="12.75" hidden="false" customHeight="false" outlineLevel="0" collapsed="false">
      <c r="A5570" s="4" t="n">
        <v>31</v>
      </c>
      <c r="B5570" s="4" t="n">
        <v>3</v>
      </c>
      <c r="C5570" s="1" t="s">
        <v>84</v>
      </c>
      <c r="D5570" s="1" t="s">
        <v>21</v>
      </c>
      <c r="E5570" s="1" t="s">
        <v>22</v>
      </c>
      <c r="F5570" s="1" t="n">
        <v>14</v>
      </c>
      <c r="G5570" s="1" t="n">
        <v>60.08</v>
      </c>
      <c r="H5570" s="1" t="n">
        <v>90</v>
      </c>
      <c r="I5570" s="1" t="n">
        <v>56.22</v>
      </c>
      <c r="J5570" s="1" t="n">
        <v>2</v>
      </c>
      <c r="K5570" s="5" t="n">
        <f aca="false">PRODUCT(G5570,1/I5570)</f>
        <v>1.06865884027037</v>
      </c>
    </row>
    <row r="5571" customFormat="false" ht="12.75" hidden="false" customHeight="false" outlineLevel="0" collapsed="false">
      <c r="A5571" s="4" t="n">
        <v>40</v>
      </c>
      <c r="B5571" s="4" t="n">
        <v>3</v>
      </c>
      <c r="C5571" s="1" t="s">
        <v>93</v>
      </c>
      <c r="D5571" s="1" t="s">
        <v>15</v>
      </c>
      <c r="E5571" s="1" t="s">
        <v>16</v>
      </c>
      <c r="F5571" s="1" t="n">
        <v>162</v>
      </c>
      <c r="G5571" s="1" t="n">
        <v>22.97</v>
      </c>
      <c r="H5571" s="1" t="n">
        <v>87</v>
      </c>
      <c r="I5571" s="1" t="n">
        <v>21.49</v>
      </c>
      <c r="J5571" s="1" t="n">
        <v>0</v>
      </c>
      <c r="K5571" s="5" t="n">
        <f aca="false">PRODUCT(G5571,1/I5571)</f>
        <v>1.06886924150768</v>
      </c>
    </row>
    <row r="5572" customFormat="false" ht="12.75" hidden="false" customHeight="false" outlineLevel="0" collapsed="false">
      <c r="A5572" s="4" t="n">
        <v>50</v>
      </c>
      <c r="B5572" s="4" t="n">
        <v>3</v>
      </c>
      <c r="C5572" s="6" t="s">
        <v>19</v>
      </c>
      <c r="D5572" s="1" t="s">
        <v>15</v>
      </c>
      <c r="E5572" s="1" t="s">
        <v>22</v>
      </c>
      <c r="F5572" s="1" t="n">
        <v>223</v>
      </c>
      <c r="G5572" s="1" t="n">
        <v>16.12</v>
      </c>
      <c r="H5572" s="1" t="n">
        <v>54</v>
      </c>
      <c r="I5572" s="1" t="n">
        <v>15.08</v>
      </c>
      <c r="J5572" s="1" t="n">
        <v>150</v>
      </c>
      <c r="K5572" s="5" t="n">
        <f aca="false">PRODUCT(G5572,1/I5572)</f>
        <v>1.06896551724138</v>
      </c>
    </row>
    <row r="5573" customFormat="false" ht="12.75" hidden="false" customHeight="false" outlineLevel="0" collapsed="false">
      <c r="A5573" s="4" t="n">
        <v>31</v>
      </c>
      <c r="B5573" s="4" t="n">
        <v>3</v>
      </c>
      <c r="C5573" s="1" t="s">
        <v>68</v>
      </c>
      <c r="D5573" s="1" t="s">
        <v>18</v>
      </c>
      <c r="E5573" s="1" t="s">
        <v>26</v>
      </c>
      <c r="F5573" s="1" t="n">
        <v>52</v>
      </c>
      <c r="G5573" s="1" t="n">
        <v>21.98</v>
      </c>
      <c r="H5573" s="1" t="n">
        <v>91</v>
      </c>
      <c r="I5573" s="1" t="n">
        <v>20.56</v>
      </c>
      <c r="J5573" s="1" t="n">
        <v>175</v>
      </c>
      <c r="K5573" s="5" t="n">
        <f aca="false">PRODUCT(G5573,1/I5573)</f>
        <v>1.06906614785992</v>
      </c>
    </row>
    <row r="5574" customFormat="false" ht="12.75" hidden="false" customHeight="false" outlineLevel="0" collapsed="false">
      <c r="A5574" s="4" t="n">
        <v>30</v>
      </c>
      <c r="B5574" s="4" t="n">
        <v>3</v>
      </c>
      <c r="C5574" s="1" t="s">
        <v>75</v>
      </c>
      <c r="D5574" s="1" t="s">
        <v>15</v>
      </c>
      <c r="E5574" s="1" t="s">
        <v>24</v>
      </c>
      <c r="F5574" s="1" t="n">
        <v>26</v>
      </c>
      <c r="G5574" s="1" t="n">
        <v>15.14</v>
      </c>
      <c r="H5574" s="1" t="n">
        <v>90</v>
      </c>
      <c r="I5574" s="1" t="n">
        <v>14.16</v>
      </c>
      <c r="J5574" s="1" t="n">
        <v>0</v>
      </c>
      <c r="K5574" s="5" t="n">
        <f aca="false">PRODUCT(G5574,1/I5574)</f>
        <v>1.06920903954802</v>
      </c>
    </row>
    <row r="5575" customFormat="false" ht="12.75" hidden="false" customHeight="false" outlineLevel="0" collapsed="false">
      <c r="A5575" s="4" t="n">
        <v>50</v>
      </c>
      <c r="B5575" s="4" t="n">
        <v>3</v>
      </c>
      <c r="C5575" s="6" t="s">
        <v>89</v>
      </c>
      <c r="D5575" s="1" t="s">
        <v>21</v>
      </c>
      <c r="E5575" s="1" t="s">
        <v>16</v>
      </c>
      <c r="F5575" s="1" t="n">
        <v>36</v>
      </c>
      <c r="G5575" s="1" t="n">
        <v>29.81</v>
      </c>
      <c r="H5575" s="1" t="n">
        <v>1</v>
      </c>
      <c r="I5575" s="1" t="n">
        <v>27.88</v>
      </c>
      <c r="J5575" s="1" t="n">
        <v>93</v>
      </c>
      <c r="K5575" s="5" t="n">
        <f aca="false">PRODUCT(G5575,1/I5575)</f>
        <v>1.06922525107604</v>
      </c>
    </row>
    <row r="5576" customFormat="false" ht="12.75" hidden="false" customHeight="false" outlineLevel="0" collapsed="false">
      <c r="A5576" s="4" t="n">
        <v>50</v>
      </c>
      <c r="B5576" s="4" t="n">
        <v>3</v>
      </c>
      <c r="C5576" s="6" t="s">
        <v>74</v>
      </c>
      <c r="D5576" s="1" t="s">
        <v>35</v>
      </c>
      <c r="E5576" s="1" t="s">
        <v>37</v>
      </c>
      <c r="F5576" s="1" t="n">
        <v>33</v>
      </c>
      <c r="G5576" s="1" t="n">
        <v>44.94</v>
      </c>
      <c r="H5576" s="1" t="n">
        <v>127</v>
      </c>
      <c r="I5576" s="1" t="n">
        <v>42.03</v>
      </c>
      <c r="J5576" s="1" t="n">
        <v>38</v>
      </c>
      <c r="K5576" s="5" t="n">
        <f aca="false">PRODUCT(G5576,1/I5576)</f>
        <v>1.06923625981442</v>
      </c>
    </row>
    <row r="5577" customFormat="false" ht="12.75" hidden="false" customHeight="false" outlineLevel="0" collapsed="false">
      <c r="A5577" s="4" t="n">
        <v>40</v>
      </c>
      <c r="B5577" s="4" t="n">
        <v>3</v>
      </c>
      <c r="C5577" s="1" t="s">
        <v>86</v>
      </c>
      <c r="D5577" s="1" t="s">
        <v>15</v>
      </c>
      <c r="E5577" s="1" t="s">
        <v>24</v>
      </c>
      <c r="F5577" s="1" t="n">
        <v>25</v>
      </c>
      <c r="G5577" s="1" t="n">
        <v>39.22</v>
      </c>
      <c r="H5577" s="1" t="n">
        <v>5</v>
      </c>
      <c r="I5577" s="1" t="n">
        <v>36.68</v>
      </c>
      <c r="J5577" s="1" t="n">
        <v>93</v>
      </c>
      <c r="K5577" s="5" t="n">
        <f aca="false">PRODUCT(G5577,1/I5577)</f>
        <v>1.06924754634678</v>
      </c>
    </row>
    <row r="5578" customFormat="false" ht="12.75" hidden="false" customHeight="false" outlineLevel="0" collapsed="false">
      <c r="A5578" s="4" t="n">
        <v>32</v>
      </c>
      <c r="B5578" s="4" t="n">
        <v>3</v>
      </c>
      <c r="C5578" s="1" t="s">
        <v>81</v>
      </c>
      <c r="D5578" s="1" t="s">
        <v>15</v>
      </c>
      <c r="E5578" s="1" t="s">
        <v>22</v>
      </c>
      <c r="F5578" s="1" t="n">
        <v>38</v>
      </c>
      <c r="G5578" s="1" t="n">
        <v>31.5</v>
      </c>
      <c r="H5578" s="1" t="n">
        <v>172</v>
      </c>
      <c r="I5578" s="1" t="n">
        <v>29.45</v>
      </c>
      <c r="J5578" s="1" t="n">
        <v>84</v>
      </c>
      <c r="K5578" s="5" t="n">
        <f aca="false">PRODUCT(G5578,1/I5578)</f>
        <v>1.06960950764007</v>
      </c>
    </row>
    <row r="5579" customFormat="false" ht="12.75" hidden="false" customHeight="false" outlineLevel="0" collapsed="false">
      <c r="A5579" s="4" t="n">
        <v>52</v>
      </c>
      <c r="B5579" s="4" t="n">
        <v>3</v>
      </c>
      <c r="C5579" s="1" t="s">
        <v>72</v>
      </c>
      <c r="D5579" s="1" t="s">
        <v>12</v>
      </c>
      <c r="E5579" s="1" t="s">
        <v>13</v>
      </c>
      <c r="F5579" s="1" t="n">
        <v>84</v>
      </c>
      <c r="G5579" s="1" t="n">
        <v>10.44</v>
      </c>
      <c r="H5579" s="1" t="n">
        <v>100</v>
      </c>
      <c r="I5579" s="1" t="n">
        <v>9.76</v>
      </c>
      <c r="J5579" s="1" t="n">
        <v>0</v>
      </c>
      <c r="K5579" s="5" t="n">
        <f aca="false">PRODUCT(G5579,1/I5579)</f>
        <v>1.06967213114754</v>
      </c>
    </row>
    <row r="5580" customFormat="false" ht="12.75" hidden="false" customHeight="false" outlineLevel="0" collapsed="false">
      <c r="A5580" s="4" t="n">
        <v>30</v>
      </c>
      <c r="B5580" s="4" t="n">
        <v>3</v>
      </c>
      <c r="C5580" s="1" t="s">
        <v>82</v>
      </c>
      <c r="D5580" s="1" t="s">
        <v>21</v>
      </c>
      <c r="E5580" s="1" t="s">
        <v>22</v>
      </c>
      <c r="F5580" s="1" t="n">
        <v>88</v>
      </c>
      <c r="G5580" s="1" t="n">
        <v>44.94</v>
      </c>
      <c r="H5580" s="1" t="n">
        <v>91</v>
      </c>
      <c r="I5580" s="1" t="n">
        <v>42.01</v>
      </c>
      <c r="J5580" s="1" t="n">
        <v>179</v>
      </c>
      <c r="K5580" s="5" t="n">
        <f aca="false">PRODUCT(G5580,1/I5580)</f>
        <v>1.0697452987384</v>
      </c>
    </row>
    <row r="5581" customFormat="false" ht="12.75" hidden="false" customHeight="false" outlineLevel="0" collapsed="false">
      <c r="A5581" s="4" t="n">
        <v>51</v>
      </c>
      <c r="B5581" s="4" t="n">
        <v>3</v>
      </c>
      <c r="C5581" s="1" t="s">
        <v>63</v>
      </c>
      <c r="D5581" s="1" t="s">
        <v>18</v>
      </c>
      <c r="E5581" s="1" t="s">
        <v>26</v>
      </c>
      <c r="F5581" s="1" t="n">
        <v>14</v>
      </c>
      <c r="G5581" s="1" t="n">
        <v>15.15</v>
      </c>
      <c r="H5581" s="1" t="n">
        <v>91</v>
      </c>
      <c r="I5581" s="1" t="n">
        <v>14.16</v>
      </c>
      <c r="J5581" s="1" t="n">
        <v>0</v>
      </c>
      <c r="K5581" s="5" t="n">
        <f aca="false">PRODUCT(G5581,1/I5581)</f>
        <v>1.06991525423729</v>
      </c>
    </row>
    <row r="5582" customFormat="false" ht="12.75" hidden="false" customHeight="false" outlineLevel="0" collapsed="false">
      <c r="A5582" s="4" t="n">
        <v>31</v>
      </c>
      <c r="B5582" s="4" t="n">
        <v>3</v>
      </c>
      <c r="C5582" s="1" t="s">
        <v>67</v>
      </c>
      <c r="D5582" s="1" t="s">
        <v>35</v>
      </c>
      <c r="E5582" s="1" t="s">
        <v>37</v>
      </c>
      <c r="F5582" s="1" t="n">
        <v>8</v>
      </c>
      <c r="G5582" s="1" t="n">
        <v>25.08</v>
      </c>
      <c r="H5582" s="1" t="n">
        <v>6</v>
      </c>
      <c r="I5582" s="1" t="n">
        <v>23.44</v>
      </c>
      <c r="J5582" s="1" t="n">
        <v>90</v>
      </c>
      <c r="K5582" s="5" t="n">
        <f aca="false">PRODUCT(G5582,1/I5582)</f>
        <v>1.06996587030717</v>
      </c>
    </row>
    <row r="5583" customFormat="false" ht="12.75" hidden="false" customHeight="false" outlineLevel="0" collapsed="false">
      <c r="A5583" s="4" t="n">
        <v>30</v>
      </c>
      <c r="B5583" s="4" t="n">
        <v>3</v>
      </c>
      <c r="C5583" s="1" t="s">
        <v>82</v>
      </c>
      <c r="D5583" s="1" t="s">
        <v>12</v>
      </c>
      <c r="E5583" s="1" t="s">
        <v>26</v>
      </c>
      <c r="F5583" s="1" t="n">
        <v>36</v>
      </c>
      <c r="G5583" s="1" t="n">
        <v>31.88</v>
      </c>
      <c r="H5583" s="1" t="n">
        <v>95</v>
      </c>
      <c r="I5583" s="1" t="n">
        <v>29.79</v>
      </c>
      <c r="J5583" s="1" t="n">
        <v>0</v>
      </c>
      <c r="K5583" s="5" t="n">
        <f aca="false">PRODUCT(G5583,1/I5583)</f>
        <v>1.07015777106412</v>
      </c>
    </row>
    <row r="5584" customFormat="false" ht="12.75" hidden="false" customHeight="false" outlineLevel="0" collapsed="false">
      <c r="A5584" s="4" t="n">
        <v>52</v>
      </c>
      <c r="B5584" s="4" t="n">
        <v>3</v>
      </c>
      <c r="C5584" s="1" t="s">
        <v>72</v>
      </c>
      <c r="D5584" s="1" t="s">
        <v>21</v>
      </c>
      <c r="E5584" s="1" t="s">
        <v>22</v>
      </c>
      <c r="F5584" s="1" t="n">
        <v>32</v>
      </c>
      <c r="G5584" s="1" t="n">
        <v>41.51</v>
      </c>
      <c r="H5584" s="1" t="n">
        <v>0</v>
      </c>
      <c r="I5584" s="1" t="n">
        <v>38.78</v>
      </c>
      <c r="J5584" s="1" t="n">
        <v>95</v>
      </c>
      <c r="K5584" s="5" t="n">
        <f aca="false">PRODUCT(G5584,1/I5584)</f>
        <v>1.07039711191336</v>
      </c>
    </row>
    <row r="5585" customFormat="false" ht="12.75" hidden="false" customHeight="false" outlineLevel="0" collapsed="false">
      <c r="A5585" s="4" t="n">
        <v>30</v>
      </c>
      <c r="B5585" s="4" t="n">
        <v>3</v>
      </c>
      <c r="C5585" s="1" t="s">
        <v>82</v>
      </c>
      <c r="D5585" s="1" t="s">
        <v>12</v>
      </c>
      <c r="E5585" s="1" t="s">
        <v>26</v>
      </c>
      <c r="F5585" s="1" t="n">
        <v>114</v>
      </c>
      <c r="G5585" s="1" t="n">
        <v>43.47</v>
      </c>
      <c r="H5585" s="1" t="n">
        <v>90</v>
      </c>
      <c r="I5585" s="1" t="n">
        <v>40.61</v>
      </c>
      <c r="J5585" s="1" t="n">
        <v>176</v>
      </c>
      <c r="K5585" s="5" t="n">
        <f aca="false">PRODUCT(G5585,1/I5585)</f>
        <v>1.07042600344743</v>
      </c>
    </row>
    <row r="5586" customFormat="false" ht="12.75" hidden="false" customHeight="false" outlineLevel="0" collapsed="false">
      <c r="A5586" s="4" t="n">
        <v>50</v>
      </c>
      <c r="B5586" s="4" t="n">
        <v>3</v>
      </c>
      <c r="C5586" s="6" t="s">
        <v>89</v>
      </c>
      <c r="D5586" s="1" t="s">
        <v>18</v>
      </c>
      <c r="E5586" s="1" t="s">
        <v>26</v>
      </c>
      <c r="F5586" s="1" t="n">
        <v>141</v>
      </c>
      <c r="G5586" s="1" t="n">
        <v>15.17</v>
      </c>
      <c r="H5586" s="1" t="n">
        <v>93</v>
      </c>
      <c r="I5586" s="1" t="n">
        <v>14.17</v>
      </c>
      <c r="J5586" s="1" t="n">
        <v>1</v>
      </c>
      <c r="K5586" s="5" t="n">
        <f aca="false">PRODUCT(G5586,1/I5586)</f>
        <v>1.07057163020466</v>
      </c>
    </row>
    <row r="5587" customFormat="false" ht="12.75" hidden="false" customHeight="false" outlineLevel="0" collapsed="false">
      <c r="A5587" s="4" t="n">
        <v>30</v>
      </c>
      <c r="B5587" s="4" t="n">
        <v>3</v>
      </c>
      <c r="C5587" s="1" t="s">
        <v>65</v>
      </c>
      <c r="D5587" s="1" t="s">
        <v>12</v>
      </c>
      <c r="E5587" s="1" t="s">
        <v>26</v>
      </c>
      <c r="F5587" s="1" t="n">
        <v>183</v>
      </c>
      <c r="G5587" s="1" t="n">
        <v>30.34</v>
      </c>
      <c r="H5587" s="1" t="n">
        <v>3</v>
      </c>
      <c r="I5587" s="1" t="n">
        <v>28.34</v>
      </c>
      <c r="J5587" s="1" t="n">
        <v>91</v>
      </c>
      <c r="K5587" s="5" t="n">
        <f aca="false">PRODUCT(G5587,1/I5587)</f>
        <v>1.07057163020466</v>
      </c>
    </row>
    <row r="5588" customFormat="false" ht="12.75" hidden="false" customHeight="false" outlineLevel="0" collapsed="false">
      <c r="A5588" s="4" t="n">
        <v>50</v>
      </c>
      <c r="B5588" s="4" t="n">
        <v>3</v>
      </c>
      <c r="C5588" s="6" t="s">
        <v>76</v>
      </c>
      <c r="D5588" s="1" t="s">
        <v>29</v>
      </c>
      <c r="E5588" s="1" t="s">
        <v>37</v>
      </c>
      <c r="F5588" s="1" t="n">
        <v>83</v>
      </c>
      <c r="G5588" s="1" t="n">
        <v>21.98</v>
      </c>
      <c r="H5588" s="1" t="n">
        <v>88</v>
      </c>
      <c r="I5588" s="1" t="n">
        <v>20.53</v>
      </c>
      <c r="J5588" s="1" t="n">
        <v>2</v>
      </c>
      <c r="K5588" s="5" t="n">
        <f aca="false">PRODUCT(G5588,1/I5588)</f>
        <v>1.07062834875792</v>
      </c>
    </row>
    <row r="5589" customFormat="false" ht="12.75" hidden="false" customHeight="false" outlineLevel="0" collapsed="false">
      <c r="A5589" s="4" t="n">
        <v>50</v>
      </c>
      <c r="B5589" s="4" t="n">
        <v>3</v>
      </c>
      <c r="C5589" s="6" t="s">
        <v>89</v>
      </c>
      <c r="D5589" s="1" t="s">
        <v>35</v>
      </c>
      <c r="E5589" s="1" t="s">
        <v>37</v>
      </c>
      <c r="F5589" s="1" t="n">
        <v>103</v>
      </c>
      <c r="G5589" s="1" t="n">
        <v>21.02</v>
      </c>
      <c r="H5589" s="1" t="n">
        <v>2</v>
      </c>
      <c r="I5589" s="1" t="n">
        <v>19.63</v>
      </c>
      <c r="J5589" s="1" t="n">
        <v>95</v>
      </c>
      <c r="K5589" s="5" t="n">
        <f aca="false">PRODUCT(G5589,1/I5589)</f>
        <v>1.07080998471727</v>
      </c>
    </row>
    <row r="5590" customFormat="false" ht="12.75" hidden="false" customHeight="false" outlineLevel="0" collapsed="false">
      <c r="A5590" s="4" t="n">
        <v>50</v>
      </c>
      <c r="B5590" s="4" t="n">
        <v>3</v>
      </c>
      <c r="C5590" s="6" t="s">
        <v>19</v>
      </c>
      <c r="D5590" s="1" t="s">
        <v>29</v>
      </c>
      <c r="E5590" s="1" t="s">
        <v>30</v>
      </c>
      <c r="F5590" s="1" t="n">
        <v>63</v>
      </c>
      <c r="G5590" s="1" t="n">
        <v>21.44</v>
      </c>
      <c r="H5590" s="1" t="n">
        <v>30</v>
      </c>
      <c r="I5590" s="1" t="n">
        <v>20.02</v>
      </c>
      <c r="J5590" s="1" t="n">
        <v>102</v>
      </c>
      <c r="K5590" s="5" t="n">
        <f aca="false">PRODUCT(G5590,1/I5590)</f>
        <v>1.07092907092907</v>
      </c>
    </row>
    <row r="5591" customFormat="false" ht="12.75" hidden="false" customHeight="false" outlineLevel="0" collapsed="false">
      <c r="A5591" s="4" t="n">
        <v>30</v>
      </c>
      <c r="B5591" s="4" t="n">
        <v>3</v>
      </c>
      <c r="C5591" s="1" t="s">
        <v>82</v>
      </c>
      <c r="D5591" s="1" t="s">
        <v>29</v>
      </c>
      <c r="E5591" s="1" t="s">
        <v>32</v>
      </c>
      <c r="F5591" s="1" t="n">
        <v>144</v>
      </c>
      <c r="G5591" s="1" t="n">
        <v>31.97</v>
      </c>
      <c r="H5591" s="1" t="n">
        <v>108</v>
      </c>
      <c r="I5591" s="1" t="n">
        <v>29.84</v>
      </c>
      <c r="J5591" s="1" t="n">
        <v>21</v>
      </c>
      <c r="K5591" s="5" t="n">
        <f aca="false">PRODUCT(G5591,1/I5591)</f>
        <v>1.07138069705094</v>
      </c>
    </row>
    <row r="5592" customFormat="false" ht="12.75" hidden="false" customHeight="false" outlineLevel="0" collapsed="false">
      <c r="A5592" s="4" t="n">
        <v>30</v>
      </c>
      <c r="B5592" s="4" t="n">
        <v>3</v>
      </c>
      <c r="C5592" s="1" t="s">
        <v>66</v>
      </c>
      <c r="D5592" s="1" t="s">
        <v>35</v>
      </c>
      <c r="E5592" s="1" t="s">
        <v>37</v>
      </c>
      <c r="F5592" s="1" t="n">
        <v>7</v>
      </c>
      <c r="G5592" s="1" t="n">
        <v>20.51</v>
      </c>
      <c r="H5592" s="1" t="n">
        <v>90</v>
      </c>
      <c r="I5592" s="1" t="n">
        <v>19.14</v>
      </c>
      <c r="J5592" s="1" t="n">
        <v>5</v>
      </c>
      <c r="K5592" s="5" t="n">
        <f aca="false">PRODUCT(G5592,1/I5592)</f>
        <v>1.07157784743992</v>
      </c>
    </row>
    <row r="5593" customFormat="false" ht="12.75" hidden="false" customHeight="false" outlineLevel="0" collapsed="false">
      <c r="A5593" s="4" t="n">
        <v>30</v>
      </c>
      <c r="B5593" s="4" t="n">
        <v>3</v>
      </c>
      <c r="C5593" s="1" t="s">
        <v>82</v>
      </c>
      <c r="D5593" s="1" t="s">
        <v>35</v>
      </c>
      <c r="E5593" s="1" t="s">
        <v>37</v>
      </c>
      <c r="F5593" s="1" t="n">
        <v>155</v>
      </c>
      <c r="G5593" s="1" t="n">
        <v>37.69</v>
      </c>
      <c r="H5593" s="1" t="n">
        <v>93</v>
      </c>
      <c r="I5593" s="1" t="n">
        <v>35.17</v>
      </c>
      <c r="J5593" s="1" t="n">
        <v>0</v>
      </c>
      <c r="K5593" s="5" t="n">
        <f aca="false">PRODUCT(G5593,1/I5593)</f>
        <v>1.07165197611601</v>
      </c>
    </row>
    <row r="5594" customFormat="false" ht="12.75" hidden="false" customHeight="false" outlineLevel="0" collapsed="false">
      <c r="A5594" s="4" t="n">
        <v>50</v>
      </c>
      <c r="B5594" s="4" t="n">
        <v>3</v>
      </c>
      <c r="C5594" s="6" t="s">
        <v>78</v>
      </c>
      <c r="D5594" s="1" t="s">
        <v>35</v>
      </c>
      <c r="E5594" s="1" t="s">
        <v>30</v>
      </c>
      <c r="F5594" s="1" t="n">
        <v>14</v>
      </c>
      <c r="G5594" s="1" t="n">
        <v>14.65</v>
      </c>
      <c r="H5594" s="1" t="n">
        <v>90</v>
      </c>
      <c r="I5594" s="1" t="n">
        <v>13.67</v>
      </c>
      <c r="J5594" s="1" t="n">
        <v>0</v>
      </c>
      <c r="K5594" s="5" t="n">
        <f aca="false">PRODUCT(G5594,1/I5594)</f>
        <v>1.07168983174835</v>
      </c>
    </row>
    <row r="5595" customFormat="false" ht="12.75" hidden="false" customHeight="false" outlineLevel="0" collapsed="false">
      <c r="A5595" s="4" t="n">
        <v>31</v>
      </c>
      <c r="B5595" s="4" t="n">
        <v>3</v>
      </c>
      <c r="C5595" s="1" t="s">
        <v>67</v>
      </c>
      <c r="D5595" s="1" t="s">
        <v>18</v>
      </c>
      <c r="E5595" s="1" t="s">
        <v>13</v>
      </c>
      <c r="F5595" s="1" t="n">
        <v>57</v>
      </c>
      <c r="G5595" s="1" t="n">
        <v>20.03</v>
      </c>
      <c r="H5595" s="1" t="n">
        <v>178</v>
      </c>
      <c r="I5595" s="1" t="n">
        <v>18.69</v>
      </c>
      <c r="J5595" s="1" t="n">
        <v>70</v>
      </c>
      <c r="K5595" s="5" t="n">
        <f aca="false">PRODUCT(G5595,1/I5595)</f>
        <v>1.071696094168</v>
      </c>
    </row>
    <row r="5596" customFormat="false" ht="12.75" hidden="false" customHeight="false" outlineLevel="0" collapsed="false">
      <c r="A5596" s="4" t="n">
        <v>31</v>
      </c>
      <c r="B5596" s="4" t="n">
        <v>3</v>
      </c>
      <c r="C5596" s="1" t="s">
        <v>68</v>
      </c>
      <c r="D5596" s="1" t="s">
        <v>15</v>
      </c>
      <c r="E5596" s="1" t="s">
        <v>22</v>
      </c>
      <c r="F5596" s="1" t="n">
        <v>57</v>
      </c>
      <c r="G5596" s="1" t="n">
        <v>49.4</v>
      </c>
      <c r="H5596" s="1" t="n">
        <v>104</v>
      </c>
      <c r="I5596" s="1" t="n">
        <v>46.09</v>
      </c>
      <c r="J5596" s="1" t="n">
        <v>15</v>
      </c>
      <c r="K5596" s="5" t="n">
        <f aca="false">PRODUCT(G5596,1/I5596)</f>
        <v>1.07181601215014</v>
      </c>
    </row>
    <row r="5597" customFormat="false" ht="12.75" hidden="false" customHeight="false" outlineLevel="0" collapsed="false">
      <c r="A5597" s="4" t="n">
        <v>30</v>
      </c>
      <c r="B5597" s="4" t="n">
        <v>3</v>
      </c>
      <c r="C5597" s="1" t="s">
        <v>66</v>
      </c>
      <c r="D5597" s="1" t="s">
        <v>12</v>
      </c>
      <c r="E5597" s="1" t="s">
        <v>26</v>
      </c>
      <c r="F5597" s="1" t="n">
        <v>54</v>
      </c>
      <c r="G5597" s="1" t="n">
        <v>21.49</v>
      </c>
      <c r="H5597" s="1" t="n">
        <v>91</v>
      </c>
      <c r="I5597" s="1" t="n">
        <v>20.05</v>
      </c>
      <c r="J5597" s="1" t="n">
        <v>2</v>
      </c>
      <c r="K5597" s="5" t="n">
        <f aca="false">PRODUCT(G5597,1/I5597)</f>
        <v>1.07182044887781</v>
      </c>
    </row>
    <row r="5598" customFormat="false" ht="12.75" hidden="false" customHeight="false" outlineLevel="0" collapsed="false">
      <c r="A5598" s="4" t="n">
        <v>52</v>
      </c>
      <c r="B5598" s="4" t="n">
        <v>3</v>
      </c>
      <c r="C5598" s="1" t="s">
        <v>72</v>
      </c>
      <c r="D5598" s="1" t="s">
        <v>35</v>
      </c>
      <c r="E5598" s="1" t="s">
        <v>32</v>
      </c>
      <c r="F5598" s="1" t="n">
        <v>79</v>
      </c>
      <c r="G5598" s="1" t="n">
        <v>22.96</v>
      </c>
      <c r="H5598" s="1" t="n">
        <v>150</v>
      </c>
      <c r="I5598" s="1" t="n">
        <v>21.42</v>
      </c>
      <c r="J5598" s="1" t="n">
        <v>43</v>
      </c>
      <c r="K5598" s="5" t="n">
        <f aca="false">PRODUCT(G5598,1/I5598)</f>
        <v>1.0718954248366</v>
      </c>
    </row>
    <row r="5599" customFormat="false" ht="12.75" hidden="false" customHeight="false" outlineLevel="0" collapsed="false">
      <c r="A5599" s="4" t="n">
        <v>40</v>
      </c>
      <c r="B5599" s="4" t="n">
        <v>3</v>
      </c>
      <c r="C5599" s="1" t="s">
        <v>86</v>
      </c>
      <c r="D5599" s="1" t="s">
        <v>21</v>
      </c>
      <c r="E5599" s="1" t="s">
        <v>16</v>
      </c>
      <c r="F5599" s="1" t="n">
        <v>10</v>
      </c>
      <c r="G5599" s="1" t="n">
        <v>21</v>
      </c>
      <c r="H5599" s="1" t="n">
        <v>0</v>
      </c>
      <c r="I5599" s="1" t="n">
        <v>19.59</v>
      </c>
      <c r="J5599" s="1" t="n">
        <v>94</v>
      </c>
      <c r="K5599" s="5" t="n">
        <f aca="false">PRODUCT(G5599,1/I5599)</f>
        <v>1.07197549770291</v>
      </c>
    </row>
    <row r="5600" customFormat="false" ht="12.75" hidden="false" customHeight="false" outlineLevel="0" collapsed="false">
      <c r="A5600" s="4" t="n">
        <v>30</v>
      </c>
      <c r="B5600" s="4" t="n">
        <v>3</v>
      </c>
      <c r="C5600" s="1" t="s">
        <v>82</v>
      </c>
      <c r="D5600" s="1" t="s">
        <v>29</v>
      </c>
      <c r="E5600" s="1" t="s">
        <v>30</v>
      </c>
      <c r="F5600" s="1" t="n">
        <v>86</v>
      </c>
      <c r="G5600" s="1" t="n">
        <v>41.52</v>
      </c>
      <c r="H5600" s="1" t="n">
        <v>89</v>
      </c>
      <c r="I5600" s="1" t="n">
        <v>38.73</v>
      </c>
      <c r="J5600" s="1" t="n">
        <v>174</v>
      </c>
      <c r="K5600" s="5" t="n">
        <f aca="false">PRODUCT(G5600,1/I5600)</f>
        <v>1.07203718048025</v>
      </c>
    </row>
    <row r="5601" customFormat="false" ht="12.75" hidden="false" customHeight="false" outlineLevel="0" collapsed="false">
      <c r="A5601" s="4" t="n">
        <v>51</v>
      </c>
      <c r="B5601" s="4" t="n">
        <v>3</v>
      </c>
      <c r="C5601" s="1" t="s">
        <v>63</v>
      </c>
      <c r="D5601" s="1" t="s">
        <v>35</v>
      </c>
      <c r="E5601" s="1" t="s">
        <v>37</v>
      </c>
      <c r="F5601" s="1" t="n">
        <v>70</v>
      </c>
      <c r="G5601" s="1" t="n">
        <v>8.91</v>
      </c>
      <c r="H5601" s="1" t="n">
        <v>9</v>
      </c>
      <c r="I5601" s="1" t="n">
        <v>8.31</v>
      </c>
      <c r="J5601" s="1" t="n">
        <v>93</v>
      </c>
      <c r="K5601" s="5" t="n">
        <f aca="false">PRODUCT(G5601,1/I5601)</f>
        <v>1.07220216606498</v>
      </c>
    </row>
    <row r="5602" customFormat="false" ht="12.75" hidden="false" customHeight="false" outlineLevel="0" collapsed="false">
      <c r="A5602" s="4" t="n">
        <v>31</v>
      </c>
      <c r="B5602" s="4" t="n">
        <v>3</v>
      </c>
      <c r="C5602" s="1" t="s">
        <v>68</v>
      </c>
      <c r="D5602" s="1" t="s">
        <v>18</v>
      </c>
      <c r="E5602" s="1" t="s">
        <v>40</v>
      </c>
      <c r="F5602" s="1" t="n">
        <v>120</v>
      </c>
      <c r="G5602" s="1" t="n">
        <v>9.48</v>
      </c>
      <c r="H5602" s="1" t="n">
        <v>101</v>
      </c>
      <c r="I5602" s="1" t="n">
        <v>8.84</v>
      </c>
      <c r="J5602" s="1" t="n">
        <v>6</v>
      </c>
      <c r="K5602" s="5" t="n">
        <f aca="false">PRODUCT(G5602,1/I5602)</f>
        <v>1.07239819004525</v>
      </c>
    </row>
    <row r="5603" customFormat="false" ht="12.75" hidden="false" customHeight="false" outlineLevel="0" collapsed="false">
      <c r="A5603" s="4" t="n">
        <v>40</v>
      </c>
      <c r="B5603" s="4" t="n">
        <v>3</v>
      </c>
      <c r="C5603" s="1" t="s">
        <v>70</v>
      </c>
      <c r="D5603" s="1" t="s">
        <v>15</v>
      </c>
      <c r="E5603" s="1" t="s">
        <v>22</v>
      </c>
      <c r="F5603" s="1" t="n">
        <v>25</v>
      </c>
      <c r="G5603" s="1" t="n">
        <v>21.51</v>
      </c>
      <c r="H5603" s="1" t="n">
        <v>177</v>
      </c>
      <c r="I5603" s="1" t="n">
        <v>20.05</v>
      </c>
      <c r="J5603" s="1" t="n">
        <v>92</v>
      </c>
      <c r="K5603" s="5" t="n">
        <f aca="false">PRODUCT(G5603,1/I5603)</f>
        <v>1.07281795511222</v>
      </c>
    </row>
    <row r="5604" customFormat="false" ht="12.75" hidden="false" customHeight="false" outlineLevel="0" collapsed="false">
      <c r="A5604" s="4" t="n">
        <v>40</v>
      </c>
      <c r="B5604" s="4" t="n">
        <v>3</v>
      </c>
      <c r="C5604" s="6" t="s">
        <v>62</v>
      </c>
      <c r="D5604" s="1" t="s">
        <v>15</v>
      </c>
      <c r="E5604" s="1" t="s">
        <v>22</v>
      </c>
      <c r="F5604" s="1" t="n">
        <v>25</v>
      </c>
      <c r="G5604" s="1" t="n">
        <v>21.51</v>
      </c>
      <c r="H5604" s="1" t="n">
        <v>177</v>
      </c>
      <c r="I5604" s="1" t="n">
        <v>20.05</v>
      </c>
      <c r="J5604" s="1" t="n">
        <v>92</v>
      </c>
      <c r="K5604" s="5" t="n">
        <f aca="false">PRODUCT(G5604,1/I5604)</f>
        <v>1.07281795511222</v>
      </c>
    </row>
    <row r="5605" customFormat="false" ht="12.75" hidden="false" customHeight="false" outlineLevel="0" collapsed="false">
      <c r="A5605" s="4" t="n">
        <v>31</v>
      </c>
      <c r="B5605" s="4" t="n">
        <v>3</v>
      </c>
      <c r="C5605" s="1" t="s">
        <v>67</v>
      </c>
      <c r="D5605" s="1" t="s">
        <v>35</v>
      </c>
      <c r="E5605" s="1" t="s">
        <v>30</v>
      </c>
      <c r="F5605" s="1" t="n">
        <v>12</v>
      </c>
      <c r="G5605" s="1" t="n">
        <v>21.49</v>
      </c>
      <c r="H5605" s="1" t="n">
        <v>1</v>
      </c>
      <c r="I5605" s="1" t="n">
        <v>20.03</v>
      </c>
      <c r="J5605" s="1" t="n">
        <v>88</v>
      </c>
      <c r="K5605" s="5" t="n">
        <f aca="false">PRODUCT(G5605,1/I5605)</f>
        <v>1.07289066400399</v>
      </c>
    </row>
    <row r="5606" customFormat="false" ht="12.75" hidden="false" customHeight="false" outlineLevel="0" collapsed="false">
      <c r="A5606" s="4" t="n">
        <v>31</v>
      </c>
      <c r="B5606" s="4" t="n">
        <v>3</v>
      </c>
      <c r="C5606" s="1" t="s">
        <v>84</v>
      </c>
      <c r="D5606" s="1" t="s">
        <v>21</v>
      </c>
      <c r="E5606" s="1" t="s">
        <v>16</v>
      </c>
      <c r="F5606" s="1" t="n">
        <v>34</v>
      </c>
      <c r="G5606" s="1" t="n">
        <v>20.6</v>
      </c>
      <c r="H5606" s="1" t="n">
        <v>174</v>
      </c>
      <c r="I5606" s="1" t="n">
        <v>19.2</v>
      </c>
      <c r="J5606" s="1" t="n">
        <v>82</v>
      </c>
      <c r="K5606" s="5" t="n">
        <f aca="false">PRODUCT(G5606,1/I5606)</f>
        <v>1.07291666666667</v>
      </c>
    </row>
    <row r="5607" customFormat="false" ht="12.75" hidden="false" customHeight="false" outlineLevel="0" collapsed="false">
      <c r="A5607" s="4" t="n">
        <v>30</v>
      </c>
      <c r="B5607" s="4" t="n">
        <v>3</v>
      </c>
      <c r="C5607" s="1" t="s">
        <v>66</v>
      </c>
      <c r="D5607" s="1" t="s">
        <v>12</v>
      </c>
      <c r="E5607" s="1" t="s">
        <v>26</v>
      </c>
      <c r="F5607" s="1" t="n">
        <v>38</v>
      </c>
      <c r="G5607" s="1" t="n">
        <v>38.25</v>
      </c>
      <c r="H5607" s="1" t="n">
        <v>84</v>
      </c>
      <c r="I5607" s="1" t="n">
        <v>35.65</v>
      </c>
      <c r="J5607" s="1" t="n">
        <v>0</v>
      </c>
      <c r="K5607" s="5" t="n">
        <f aca="false">PRODUCT(G5607,1/I5607)</f>
        <v>1.07293127629734</v>
      </c>
    </row>
    <row r="5608" customFormat="false" ht="12.75" hidden="false" customHeight="false" outlineLevel="0" collapsed="false">
      <c r="A5608" s="4" t="n">
        <v>30</v>
      </c>
      <c r="B5608" s="4" t="n">
        <v>3</v>
      </c>
      <c r="C5608" s="1" t="s">
        <v>65</v>
      </c>
      <c r="D5608" s="1" t="s">
        <v>21</v>
      </c>
      <c r="E5608" s="1" t="s">
        <v>22</v>
      </c>
      <c r="F5608" s="1" t="n">
        <v>67</v>
      </c>
      <c r="G5608" s="1" t="n">
        <v>14.68</v>
      </c>
      <c r="H5608" s="1" t="n">
        <v>3</v>
      </c>
      <c r="I5608" s="1" t="n">
        <v>13.68</v>
      </c>
      <c r="J5608" s="1" t="n">
        <v>92</v>
      </c>
      <c r="K5608" s="5" t="n">
        <f aca="false">PRODUCT(G5608,1/I5608)</f>
        <v>1.07309941520468</v>
      </c>
    </row>
    <row r="5609" customFormat="false" ht="12.75" hidden="false" customHeight="false" outlineLevel="0" collapsed="false">
      <c r="A5609" s="4" t="n">
        <v>31</v>
      </c>
      <c r="B5609" s="4" t="n">
        <v>3</v>
      </c>
      <c r="C5609" s="1" t="s">
        <v>67</v>
      </c>
      <c r="D5609" s="1" t="s">
        <v>18</v>
      </c>
      <c r="E5609" s="1" t="s">
        <v>26</v>
      </c>
      <c r="F5609" s="1" t="n">
        <v>5</v>
      </c>
      <c r="G5609" s="1" t="n">
        <v>22.11</v>
      </c>
      <c r="H5609" s="1" t="n">
        <v>83</v>
      </c>
      <c r="I5609" s="1" t="n">
        <v>20.6</v>
      </c>
      <c r="J5609" s="1" t="n">
        <v>5</v>
      </c>
      <c r="K5609" s="5" t="n">
        <f aca="false">PRODUCT(G5609,1/I5609)</f>
        <v>1.07330097087379</v>
      </c>
    </row>
    <row r="5610" customFormat="false" ht="12.75" hidden="false" customHeight="false" outlineLevel="0" collapsed="false">
      <c r="A5610" s="4" t="n">
        <v>30</v>
      </c>
      <c r="B5610" s="4" t="n">
        <v>3</v>
      </c>
      <c r="C5610" s="1" t="s">
        <v>66</v>
      </c>
      <c r="D5610" s="1" t="s">
        <v>12</v>
      </c>
      <c r="E5610" s="1" t="s">
        <v>13</v>
      </c>
      <c r="F5610" s="1" t="n">
        <v>55</v>
      </c>
      <c r="G5610" s="1" t="n">
        <v>35.22</v>
      </c>
      <c r="H5610" s="1" t="n">
        <v>3</v>
      </c>
      <c r="I5610" s="1" t="n">
        <v>32.81</v>
      </c>
      <c r="J5610" s="1" t="n">
        <v>94</v>
      </c>
      <c r="K5610" s="5" t="n">
        <f aca="false">PRODUCT(G5610,1/I5610)</f>
        <v>1.07345321548308</v>
      </c>
    </row>
    <row r="5611" customFormat="false" ht="12.75" hidden="false" customHeight="false" outlineLevel="0" collapsed="false">
      <c r="A5611" s="4" t="n">
        <v>31</v>
      </c>
      <c r="B5611" s="4" t="n">
        <v>3</v>
      </c>
      <c r="C5611" s="1" t="s">
        <v>67</v>
      </c>
      <c r="D5611" s="1" t="s">
        <v>18</v>
      </c>
      <c r="E5611" s="1" t="s">
        <v>26</v>
      </c>
      <c r="F5611" s="1" t="n">
        <v>194</v>
      </c>
      <c r="G5611" s="1" t="n">
        <v>28.33</v>
      </c>
      <c r="H5611" s="1" t="n">
        <v>90</v>
      </c>
      <c r="I5611" s="1" t="n">
        <v>26.39</v>
      </c>
      <c r="J5611" s="1" t="n">
        <v>2</v>
      </c>
      <c r="K5611" s="5" t="n">
        <f aca="false">PRODUCT(G5611,1/I5611)</f>
        <v>1.07351269420235</v>
      </c>
    </row>
    <row r="5612" customFormat="false" ht="12.75" hidden="false" customHeight="false" outlineLevel="0" collapsed="false">
      <c r="A5612" s="4" t="n">
        <v>31</v>
      </c>
      <c r="B5612" s="4" t="n">
        <v>3</v>
      </c>
      <c r="C5612" s="1" t="s">
        <v>68</v>
      </c>
      <c r="D5612" s="1" t="s">
        <v>12</v>
      </c>
      <c r="E5612" s="1" t="s">
        <v>13</v>
      </c>
      <c r="F5612" s="1" t="n">
        <v>165</v>
      </c>
      <c r="G5612" s="1" t="n">
        <v>31.81</v>
      </c>
      <c r="H5612" s="1" t="n">
        <v>93</v>
      </c>
      <c r="I5612" s="1" t="n">
        <v>29.63</v>
      </c>
      <c r="J5612" s="1" t="n">
        <v>8</v>
      </c>
      <c r="K5612" s="5" t="n">
        <f aca="false">PRODUCT(G5612,1/I5612)</f>
        <v>1.073574080324</v>
      </c>
    </row>
    <row r="5613" customFormat="false" ht="12.75" hidden="false" customHeight="false" outlineLevel="0" collapsed="false">
      <c r="A5613" s="4" t="n">
        <v>51</v>
      </c>
      <c r="B5613" s="4" t="n">
        <v>3</v>
      </c>
      <c r="C5613" s="1" t="s">
        <v>69</v>
      </c>
      <c r="D5613" s="1" t="s">
        <v>18</v>
      </c>
      <c r="E5613" s="1" t="s">
        <v>13</v>
      </c>
      <c r="F5613" s="1" t="n">
        <v>40</v>
      </c>
      <c r="G5613" s="1" t="n">
        <v>22.55</v>
      </c>
      <c r="H5613" s="1" t="n">
        <v>175</v>
      </c>
      <c r="I5613" s="1" t="n">
        <v>21</v>
      </c>
      <c r="J5613" s="1" t="n">
        <v>90</v>
      </c>
      <c r="K5613" s="5" t="n">
        <f aca="false">PRODUCT(G5613,1/I5613)</f>
        <v>1.07380952380952</v>
      </c>
    </row>
    <row r="5614" customFormat="false" ht="12.75" hidden="false" customHeight="false" outlineLevel="0" collapsed="false">
      <c r="A5614" s="4" t="n">
        <v>32</v>
      </c>
      <c r="B5614" s="4" t="n">
        <v>3</v>
      </c>
      <c r="C5614" s="1" t="s">
        <v>79</v>
      </c>
      <c r="D5614" s="1" t="s">
        <v>35</v>
      </c>
      <c r="E5614" s="1" t="s">
        <v>30</v>
      </c>
      <c r="F5614" s="1" t="n">
        <v>102</v>
      </c>
      <c r="G5614" s="1" t="n">
        <v>21.82</v>
      </c>
      <c r="H5614" s="1" t="n">
        <v>171</v>
      </c>
      <c r="I5614" s="1" t="n">
        <v>20.32</v>
      </c>
      <c r="J5614" s="1" t="n">
        <v>91</v>
      </c>
      <c r="K5614" s="5" t="n">
        <f aca="false">PRODUCT(G5614,1/I5614)</f>
        <v>1.0738188976378</v>
      </c>
    </row>
    <row r="5615" customFormat="false" ht="12.75" hidden="false" customHeight="false" outlineLevel="0" collapsed="false">
      <c r="A5615" s="4" t="n">
        <v>50</v>
      </c>
      <c r="B5615" s="4" t="n">
        <v>3</v>
      </c>
      <c r="C5615" s="6" t="s">
        <v>45</v>
      </c>
      <c r="D5615" s="1" t="s">
        <v>15</v>
      </c>
      <c r="E5615" s="1" t="s">
        <v>22</v>
      </c>
      <c r="F5615" s="1" t="n">
        <v>104</v>
      </c>
      <c r="G5615" s="1" t="n">
        <v>25.89</v>
      </c>
      <c r="H5615" s="1" t="n">
        <v>178</v>
      </c>
      <c r="I5615" s="1" t="n">
        <v>24.11</v>
      </c>
      <c r="J5615" s="1" t="n">
        <v>96</v>
      </c>
      <c r="K5615" s="5" t="n">
        <f aca="false">PRODUCT(G5615,1/I5615)</f>
        <v>1.07382828701784</v>
      </c>
    </row>
    <row r="5616" customFormat="false" ht="12.75" hidden="false" customHeight="false" outlineLevel="0" collapsed="false">
      <c r="A5616" s="4" t="n">
        <v>30</v>
      </c>
      <c r="B5616" s="4" t="n">
        <v>3</v>
      </c>
      <c r="C5616" s="1" t="s">
        <v>65</v>
      </c>
      <c r="D5616" s="1" t="s">
        <v>29</v>
      </c>
      <c r="E5616" s="1" t="s">
        <v>37</v>
      </c>
      <c r="F5616" s="1" t="n">
        <v>187</v>
      </c>
      <c r="G5616" s="1" t="n">
        <v>14.68</v>
      </c>
      <c r="H5616" s="1" t="n">
        <v>86</v>
      </c>
      <c r="I5616" s="1" t="n">
        <v>13.67</v>
      </c>
      <c r="J5616" s="1" t="n">
        <v>0</v>
      </c>
      <c r="K5616" s="5" t="n">
        <f aca="false">PRODUCT(G5616,1/I5616)</f>
        <v>1.07388441843453</v>
      </c>
    </row>
    <row r="5617" customFormat="false" ht="12.75" hidden="false" customHeight="false" outlineLevel="0" collapsed="false">
      <c r="A5617" s="4" t="n">
        <v>31</v>
      </c>
      <c r="B5617" s="4" t="n">
        <v>3</v>
      </c>
      <c r="C5617" s="1" t="s">
        <v>80</v>
      </c>
      <c r="D5617" s="1" t="s">
        <v>18</v>
      </c>
      <c r="E5617" s="1" t="s">
        <v>13</v>
      </c>
      <c r="F5617" s="1" t="n">
        <v>137</v>
      </c>
      <c r="G5617" s="1" t="n">
        <v>63.13</v>
      </c>
      <c r="H5617" s="1" t="n">
        <v>81</v>
      </c>
      <c r="I5617" s="1" t="n">
        <v>58.78</v>
      </c>
      <c r="J5617" s="1" t="n">
        <v>171</v>
      </c>
      <c r="K5617" s="5" t="n">
        <f aca="false">PRODUCT(G5617,1/I5617)</f>
        <v>1.07400476352501</v>
      </c>
    </row>
    <row r="5618" customFormat="false" ht="12.75" hidden="false" customHeight="false" outlineLevel="0" collapsed="false">
      <c r="A5618" s="4" t="n">
        <v>30</v>
      </c>
      <c r="B5618" s="4" t="n">
        <v>3</v>
      </c>
      <c r="C5618" s="1" t="s">
        <v>65</v>
      </c>
      <c r="D5618" s="1" t="s">
        <v>18</v>
      </c>
      <c r="E5618" s="1" t="s">
        <v>13</v>
      </c>
      <c r="F5618" s="1" t="n">
        <v>61</v>
      </c>
      <c r="G5618" s="1" t="n">
        <v>34.73</v>
      </c>
      <c r="H5618" s="1" t="n">
        <v>86</v>
      </c>
      <c r="I5618" s="1" t="n">
        <v>32.33</v>
      </c>
      <c r="J5618" s="1" t="n">
        <v>175</v>
      </c>
      <c r="K5618" s="5" t="n">
        <f aca="false">PRODUCT(G5618,1/I5618)</f>
        <v>1.07423445716053</v>
      </c>
    </row>
    <row r="5619" customFormat="false" ht="12.75" hidden="false" customHeight="false" outlineLevel="0" collapsed="false">
      <c r="A5619" s="4" t="n">
        <v>50</v>
      </c>
      <c r="B5619" s="4" t="n">
        <v>3</v>
      </c>
      <c r="C5619" s="6" t="s">
        <v>25</v>
      </c>
      <c r="D5619" s="1" t="s">
        <v>35</v>
      </c>
      <c r="E5619" s="1" t="s">
        <v>32</v>
      </c>
      <c r="F5619" s="1" t="n">
        <v>123</v>
      </c>
      <c r="G5619" s="1" t="n">
        <v>21.54</v>
      </c>
      <c r="H5619" s="1" t="n">
        <v>176</v>
      </c>
      <c r="I5619" s="1" t="n">
        <v>20.05</v>
      </c>
      <c r="J5619" s="1" t="n">
        <v>92</v>
      </c>
      <c r="K5619" s="5" t="n">
        <f aca="false">PRODUCT(G5619,1/I5619)</f>
        <v>1.07431421446384</v>
      </c>
    </row>
    <row r="5620" customFormat="false" ht="12.75" hidden="false" customHeight="false" outlineLevel="0" collapsed="false">
      <c r="A5620" s="4" t="n">
        <v>40</v>
      </c>
      <c r="B5620" s="4" t="n">
        <v>3</v>
      </c>
      <c r="C5620" s="1" t="s">
        <v>86</v>
      </c>
      <c r="D5620" s="1" t="s">
        <v>29</v>
      </c>
      <c r="E5620" s="1" t="s">
        <v>32</v>
      </c>
      <c r="F5620" s="1" t="n">
        <v>94</v>
      </c>
      <c r="G5620" s="1" t="n">
        <v>14.16</v>
      </c>
      <c r="H5620" s="1" t="n">
        <v>0</v>
      </c>
      <c r="I5620" s="1" t="n">
        <v>13.18</v>
      </c>
      <c r="J5620" s="1" t="n">
        <v>90</v>
      </c>
      <c r="K5620" s="5" t="n">
        <f aca="false">PRODUCT(G5620,1/I5620)</f>
        <v>1.07435508345979</v>
      </c>
    </row>
    <row r="5621" customFormat="false" ht="12.75" hidden="false" customHeight="false" outlineLevel="0" collapsed="false">
      <c r="A5621" s="4" t="n">
        <v>32</v>
      </c>
      <c r="B5621" s="4" t="n">
        <v>3</v>
      </c>
      <c r="C5621" s="1" t="s">
        <v>81</v>
      </c>
      <c r="D5621" s="1" t="s">
        <v>15</v>
      </c>
      <c r="E5621" s="1" t="s">
        <v>22</v>
      </c>
      <c r="F5621" s="1" t="n">
        <v>53</v>
      </c>
      <c r="G5621" s="1" t="n">
        <v>22.06</v>
      </c>
      <c r="H5621" s="1" t="n">
        <v>95</v>
      </c>
      <c r="I5621" s="1" t="n">
        <v>20.53</v>
      </c>
      <c r="J5621" s="1" t="n">
        <v>2</v>
      </c>
      <c r="K5621" s="5" t="n">
        <f aca="false">PRODUCT(G5621,1/I5621)</f>
        <v>1.07452508524111</v>
      </c>
    </row>
    <row r="5622" customFormat="false" ht="12.75" hidden="false" customHeight="false" outlineLevel="0" collapsed="false">
      <c r="A5622" s="4" t="n">
        <v>50</v>
      </c>
      <c r="B5622" s="4" t="n">
        <v>3</v>
      </c>
      <c r="C5622" s="6" t="s">
        <v>74</v>
      </c>
      <c r="D5622" s="1" t="s">
        <v>35</v>
      </c>
      <c r="E5622" s="1" t="s">
        <v>30</v>
      </c>
      <c r="F5622" s="1" t="n">
        <v>99</v>
      </c>
      <c r="G5622" s="1" t="n">
        <v>21.05</v>
      </c>
      <c r="H5622" s="1" t="n">
        <v>176</v>
      </c>
      <c r="I5622" s="1" t="n">
        <v>19.59</v>
      </c>
      <c r="J5622" s="1" t="n">
        <v>85</v>
      </c>
      <c r="K5622" s="5" t="n">
        <f aca="false">PRODUCT(G5622,1/I5622)</f>
        <v>1.07452782031649</v>
      </c>
    </row>
    <row r="5623" customFormat="false" ht="12.75" hidden="false" customHeight="false" outlineLevel="0" collapsed="false">
      <c r="A5623" s="4" t="n">
        <v>51</v>
      </c>
      <c r="B5623" s="4" t="n">
        <v>3</v>
      </c>
      <c r="C5623" s="1" t="s">
        <v>63</v>
      </c>
      <c r="D5623" s="1" t="s">
        <v>12</v>
      </c>
      <c r="E5623" s="1" t="s">
        <v>26</v>
      </c>
      <c r="F5623" s="1" t="n">
        <v>107</v>
      </c>
      <c r="G5623" s="1" t="n">
        <v>12.25</v>
      </c>
      <c r="H5623" s="1" t="n">
        <v>175</v>
      </c>
      <c r="I5623" s="1" t="n">
        <v>11.4</v>
      </c>
      <c r="J5623" s="1" t="n">
        <v>99</v>
      </c>
      <c r="K5623" s="5" t="n">
        <f aca="false">PRODUCT(G5623,1/I5623)</f>
        <v>1.07456140350877</v>
      </c>
    </row>
    <row r="5624" customFormat="false" ht="12.75" hidden="false" customHeight="false" outlineLevel="0" collapsed="false">
      <c r="A5624" s="4" t="n">
        <v>40</v>
      </c>
      <c r="B5624" s="4" t="n">
        <v>3</v>
      </c>
      <c r="C5624" s="6" t="s">
        <v>53</v>
      </c>
      <c r="D5624" s="1" t="s">
        <v>35</v>
      </c>
      <c r="E5624" s="1" t="s">
        <v>30</v>
      </c>
      <c r="F5624" s="1" t="n">
        <v>89</v>
      </c>
      <c r="G5624" s="1" t="n">
        <v>37.32</v>
      </c>
      <c r="H5624" s="1" t="n">
        <v>96</v>
      </c>
      <c r="I5624" s="1" t="n">
        <v>34.73</v>
      </c>
      <c r="J5624" s="1" t="n">
        <v>176</v>
      </c>
      <c r="K5624" s="5" t="n">
        <f aca="false">PRODUCT(G5624,1/I5624)</f>
        <v>1.07457529513389</v>
      </c>
    </row>
    <row r="5625" customFormat="false" ht="12.75" hidden="false" customHeight="false" outlineLevel="0" collapsed="false">
      <c r="A5625" s="4" t="n">
        <v>31</v>
      </c>
      <c r="B5625" s="4" t="n">
        <v>3</v>
      </c>
      <c r="C5625" s="1" t="s">
        <v>67</v>
      </c>
      <c r="D5625" s="1" t="s">
        <v>18</v>
      </c>
      <c r="E5625" s="1" t="s">
        <v>26</v>
      </c>
      <c r="F5625" s="1" t="n">
        <v>60</v>
      </c>
      <c r="G5625" s="1" t="n">
        <v>13.68</v>
      </c>
      <c r="H5625" s="1" t="n">
        <v>177</v>
      </c>
      <c r="I5625" s="1" t="n">
        <v>12.73</v>
      </c>
      <c r="J5625" s="1" t="n">
        <v>85</v>
      </c>
      <c r="K5625" s="5" t="n">
        <f aca="false">PRODUCT(G5625,1/I5625)</f>
        <v>1.07462686567164</v>
      </c>
    </row>
    <row r="5626" customFormat="false" ht="12.75" hidden="false" customHeight="false" outlineLevel="0" collapsed="false">
      <c r="A5626" s="4" t="n">
        <v>51</v>
      </c>
      <c r="B5626" s="4" t="n">
        <v>3</v>
      </c>
      <c r="C5626" s="1" t="s">
        <v>69</v>
      </c>
      <c r="D5626" s="1" t="s">
        <v>35</v>
      </c>
      <c r="E5626" s="1" t="s">
        <v>30</v>
      </c>
      <c r="F5626" s="1" t="n">
        <v>1</v>
      </c>
      <c r="G5626" s="1" t="n">
        <v>13.68</v>
      </c>
      <c r="H5626" s="1" t="n">
        <v>177</v>
      </c>
      <c r="I5626" s="1" t="n">
        <v>12.73</v>
      </c>
      <c r="J5626" s="1" t="n">
        <v>94</v>
      </c>
      <c r="K5626" s="5" t="n">
        <f aca="false">PRODUCT(G5626,1/I5626)</f>
        <v>1.07462686567164</v>
      </c>
    </row>
    <row r="5627" customFormat="false" ht="12.75" hidden="false" customHeight="false" outlineLevel="0" collapsed="false">
      <c r="A5627" s="4" t="n">
        <v>50</v>
      </c>
      <c r="B5627" s="4" t="n">
        <v>3</v>
      </c>
      <c r="C5627" s="6" t="s">
        <v>76</v>
      </c>
      <c r="D5627" s="1" t="s">
        <v>35</v>
      </c>
      <c r="E5627" s="1" t="s">
        <v>30</v>
      </c>
      <c r="F5627" s="1" t="n">
        <v>6</v>
      </c>
      <c r="G5627" s="1" t="n">
        <v>21.02</v>
      </c>
      <c r="H5627" s="1" t="n">
        <v>92</v>
      </c>
      <c r="I5627" s="1" t="n">
        <v>19.56</v>
      </c>
      <c r="J5627" s="1" t="n">
        <v>177</v>
      </c>
      <c r="K5627" s="5" t="n">
        <f aca="false">PRODUCT(G5627,1/I5627)</f>
        <v>1.07464212678937</v>
      </c>
    </row>
    <row r="5628" customFormat="false" ht="12.75" hidden="false" customHeight="false" outlineLevel="0" collapsed="false">
      <c r="A5628" s="4" t="n">
        <v>52</v>
      </c>
      <c r="B5628" s="4" t="n">
        <v>3</v>
      </c>
      <c r="C5628" s="1" t="s">
        <v>72</v>
      </c>
      <c r="D5628" s="1" t="s">
        <v>35</v>
      </c>
      <c r="E5628" s="1" t="s">
        <v>32</v>
      </c>
      <c r="F5628" s="1" t="n">
        <v>99</v>
      </c>
      <c r="G5628" s="1" t="n">
        <v>21</v>
      </c>
      <c r="H5628" s="1" t="n">
        <v>90</v>
      </c>
      <c r="I5628" s="1" t="n">
        <v>19.54</v>
      </c>
      <c r="J5628" s="1" t="n">
        <v>178</v>
      </c>
      <c r="K5628" s="5" t="n">
        <f aca="false">PRODUCT(G5628,1/I5628)</f>
        <v>1.07471852610031</v>
      </c>
    </row>
    <row r="5629" customFormat="false" ht="12.75" hidden="false" customHeight="false" outlineLevel="0" collapsed="false">
      <c r="A5629" s="4" t="n">
        <v>51</v>
      </c>
      <c r="B5629" s="4" t="n">
        <v>3</v>
      </c>
      <c r="C5629" s="1" t="s">
        <v>69</v>
      </c>
      <c r="D5629" s="1" t="s">
        <v>12</v>
      </c>
      <c r="E5629" s="1" t="s">
        <v>13</v>
      </c>
      <c r="F5629" s="1" t="n">
        <v>84</v>
      </c>
      <c r="G5629" s="1" t="n">
        <v>9.63</v>
      </c>
      <c r="H5629" s="1" t="n">
        <v>59</v>
      </c>
      <c r="I5629" s="1" t="n">
        <v>8.96</v>
      </c>
      <c r="J5629" s="1" t="n">
        <v>150</v>
      </c>
      <c r="K5629" s="5" t="n">
        <f aca="false">PRODUCT(G5629,1/I5629)</f>
        <v>1.07477678571429</v>
      </c>
    </row>
    <row r="5630" customFormat="false" ht="12.75" hidden="false" customHeight="false" outlineLevel="0" collapsed="false">
      <c r="A5630" s="4" t="n">
        <v>30</v>
      </c>
      <c r="B5630" s="4" t="n">
        <v>3</v>
      </c>
      <c r="C5630" s="1" t="s">
        <v>65</v>
      </c>
      <c r="D5630" s="1" t="s">
        <v>35</v>
      </c>
      <c r="E5630" s="1" t="s">
        <v>37</v>
      </c>
      <c r="F5630" s="1" t="n">
        <v>84</v>
      </c>
      <c r="G5630" s="1" t="n">
        <v>20.12</v>
      </c>
      <c r="H5630" s="1" t="n">
        <v>95</v>
      </c>
      <c r="I5630" s="1" t="n">
        <v>18.72</v>
      </c>
      <c r="J5630" s="1" t="n">
        <v>172</v>
      </c>
      <c r="K5630" s="5" t="n">
        <f aca="false">PRODUCT(G5630,1/I5630)</f>
        <v>1.07478632478633</v>
      </c>
    </row>
    <row r="5631" customFormat="false" ht="12.75" hidden="false" customHeight="false" outlineLevel="0" collapsed="false">
      <c r="A5631" s="4" t="n">
        <v>50</v>
      </c>
      <c r="B5631" s="4" t="n">
        <v>3</v>
      </c>
      <c r="C5631" s="6" t="s">
        <v>78</v>
      </c>
      <c r="D5631" s="1" t="s">
        <v>18</v>
      </c>
      <c r="E5631" s="1" t="s">
        <v>40</v>
      </c>
      <c r="F5631" s="1" t="n">
        <v>119</v>
      </c>
      <c r="G5631" s="1" t="n">
        <v>27.35</v>
      </c>
      <c r="H5631" s="1" t="n">
        <v>178</v>
      </c>
      <c r="I5631" s="1" t="n">
        <v>25.44</v>
      </c>
      <c r="J5631" s="1" t="n">
        <v>86</v>
      </c>
      <c r="K5631" s="5" t="n">
        <f aca="false">PRODUCT(G5631,1/I5631)</f>
        <v>1.0750786163522</v>
      </c>
    </row>
    <row r="5632" customFormat="false" ht="12.75" hidden="false" customHeight="false" outlineLevel="0" collapsed="false">
      <c r="A5632" s="4" t="n">
        <v>50</v>
      </c>
      <c r="B5632" s="4" t="n">
        <v>3</v>
      </c>
      <c r="C5632" s="6" t="s">
        <v>25</v>
      </c>
      <c r="D5632" s="1" t="s">
        <v>35</v>
      </c>
      <c r="E5632" s="1" t="s">
        <v>32</v>
      </c>
      <c r="F5632" s="1" t="n">
        <v>3</v>
      </c>
      <c r="G5632" s="1" t="n">
        <v>21.94</v>
      </c>
      <c r="H5632" s="1" t="n">
        <v>16</v>
      </c>
      <c r="I5632" s="1" t="n">
        <v>20.4</v>
      </c>
      <c r="J5632" s="1" t="n">
        <v>101</v>
      </c>
      <c r="K5632" s="5" t="n">
        <f aca="false">PRODUCT(G5632,1/I5632)</f>
        <v>1.07549019607843</v>
      </c>
    </row>
    <row r="5633" customFormat="false" ht="12.75" hidden="false" customHeight="false" outlineLevel="0" collapsed="false">
      <c r="A5633" s="4" t="n">
        <v>32</v>
      </c>
      <c r="B5633" s="4" t="n">
        <v>3</v>
      </c>
      <c r="C5633" s="1" t="s">
        <v>64</v>
      </c>
      <c r="D5633" s="1" t="s">
        <v>29</v>
      </c>
      <c r="E5633" s="1" t="s">
        <v>37</v>
      </c>
      <c r="F5633" s="1" t="n">
        <v>143</v>
      </c>
      <c r="G5633" s="1" t="n">
        <v>14.65</v>
      </c>
      <c r="H5633" s="1" t="n">
        <v>0</v>
      </c>
      <c r="I5633" s="1" t="n">
        <v>13.62</v>
      </c>
      <c r="J5633" s="1" t="n">
        <v>104</v>
      </c>
      <c r="K5633" s="5" t="n">
        <f aca="false">PRODUCT(G5633,1/I5633)</f>
        <v>1.07562408223201</v>
      </c>
    </row>
    <row r="5634" customFormat="false" ht="12.75" hidden="false" customHeight="false" outlineLevel="0" collapsed="false">
      <c r="A5634" s="4" t="n">
        <v>50</v>
      </c>
      <c r="B5634" s="4" t="n">
        <v>3</v>
      </c>
      <c r="C5634" s="6" t="s">
        <v>87</v>
      </c>
      <c r="D5634" s="1" t="s">
        <v>29</v>
      </c>
      <c r="E5634" s="1" t="s">
        <v>37</v>
      </c>
      <c r="F5634" s="1" t="n">
        <v>8</v>
      </c>
      <c r="G5634" s="1" t="n">
        <v>34.69</v>
      </c>
      <c r="H5634" s="1" t="n">
        <v>147</v>
      </c>
      <c r="I5634" s="1" t="n">
        <v>32.25</v>
      </c>
      <c r="J5634" s="1" t="n">
        <v>54</v>
      </c>
      <c r="K5634" s="5" t="n">
        <f aca="false">PRODUCT(G5634,1/I5634)</f>
        <v>1.07565891472868</v>
      </c>
    </row>
    <row r="5635" customFormat="false" ht="12.75" hidden="false" customHeight="false" outlineLevel="0" collapsed="false">
      <c r="A5635" s="4" t="n">
        <v>50</v>
      </c>
      <c r="B5635" s="4" t="n">
        <v>3</v>
      </c>
      <c r="C5635" s="6" t="s">
        <v>45</v>
      </c>
      <c r="D5635" s="1" t="s">
        <v>35</v>
      </c>
      <c r="E5635" s="1" t="s">
        <v>30</v>
      </c>
      <c r="F5635" s="1" t="n">
        <v>94</v>
      </c>
      <c r="G5635" s="1" t="n">
        <v>13.22</v>
      </c>
      <c r="H5635" s="1" t="n">
        <v>94</v>
      </c>
      <c r="I5635" s="1" t="n">
        <v>12.29</v>
      </c>
      <c r="J5635" s="1" t="n">
        <v>6</v>
      </c>
      <c r="K5635" s="5" t="n">
        <f aca="false">PRODUCT(G5635,1/I5635)</f>
        <v>1.07567127746135</v>
      </c>
    </row>
    <row r="5636" customFormat="false" ht="12.75" hidden="false" customHeight="false" outlineLevel="0" collapsed="false">
      <c r="A5636" s="4" t="n">
        <v>50</v>
      </c>
      <c r="B5636" s="4" t="n">
        <v>3</v>
      </c>
      <c r="C5636" s="6" t="s">
        <v>78</v>
      </c>
      <c r="D5636" s="1" t="s">
        <v>18</v>
      </c>
      <c r="E5636" s="1" t="s">
        <v>26</v>
      </c>
      <c r="F5636" s="1" t="n">
        <v>87</v>
      </c>
      <c r="G5636" s="1" t="n">
        <v>13.22</v>
      </c>
      <c r="H5636" s="1" t="n">
        <v>4</v>
      </c>
      <c r="I5636" s="1" t="n">
        <v>12.29</v>
      </c>
      <c r="J5636" s="1" t="n">
        <v>96</v>
      </c>
      <c r="K5636" s="5" t="n">
        <f aca="false">PRODUCT(G5636,1/I5636)</f>
        <v>1.07567127746135</v>
      </c>
    </row>
    <row r="5637" customFormat="false" ht="12.75" hidden="false" customHeight="false" outlineLevel="0" collapsed="false">
      <c r="A5637" s="4" t="n">
        <v>52</v>
      </c>
      <c r="B5637" s="4" t="n">
        <v>3</v>
      </c>
      <c r="C5637" s="1" t="s">
        <v>77</v>
      </c>
      <c r="D5637" s="1" t="s">
        <v>35</v>
      </c>
      <c r="E5637" s="1" t="s">
        <v>37</v>
      </c>
      <c r="F5637" s="1" t="n">
        <v>58</v>
      </c>
      <c r="G5637" s="1" t="n">
        <v>123.23</v>
      </c>
      <c r="H5637" s="1" t="n">
        <v>92</v>
      </c>
      <c r="I5637" s="1" t="n">
        <v>114.56</v>
      </c>
      <c r="J5637" s="1" t="n">
        <v>176</v>
      </c>
      <c r="K5637" s="5" t="n">
        <f aca="false">PRODUCT(G5637,1/I5637)</f>
        <v>1.07568086592179</v>
      </c>
    </row>
    <row r="5638" customFormat="false" ht="12.75" hidden="false" customHeight="false" outlineLevel="0" collapsed="false">
      <c r="A5638" s="4" t="n">
        <v>40</v>
      </c>
      <c r="B5638" s="4" t="n">
        <v>3</v>
      </c>
      <c r="C5638" s="1" t="s">
        <v>70</v>
      </c>
      <c r="D5638" s="1" t="s">
        <v>35</v>
      </c>
      <c r="E5638" s="1" t="s">
        <v>30</v>
      </c>
      <c r="F5638" s="1" t="n">
        <v>140</v>
      </c>
      <c r="G5638" s="1" t="n">
        <v>14.19</v>
      </c>
      <c r="H5638" s="1" t="n">
        <v>3</v>
      </c>
      <c r="I5638" s="1" t="n">
        <v>13.19</v>
      </c>
      <c r="J5638" s="1" t="n">
        <v>87</v>
      </c>
      <c r="K5638" s="5" t="n">
        <f aca="false">PRODUCT(G5638,1/I5638)</f>
        <v>1.07581501137225</v>
      </c>
    </row>
    <row r="5639" customFormat="false" ht="12.75" hidden="false" customHeight="false" outlineLevel="0" collapsed="false">
      <c r="A5639" s="4" t="n">
        <v>31</v>
      </c>
      <c r="B5639" s="4" t="n">
        <v>3</v>
      </c>
      <c r="C5639" s="1" t="s">
        <v>83</v>
      </c>
      <c r="D5639" s="1" t="s">
        <v>35</v>
      </c>
      <c r="E5639" s="1" t="s">
        <v>32</v>
      </c>
      <c r="F5639" s="1" t="n">
        <v>197</v>
      </c>
      <c r="G5639" s="1" t="n">
        <v>35.74</v>
      </c>
      <c r="H5639" s="1" t="n">
        <v>176</v>
      </c>
      <c r="I5639" s="1" t="n">
        <v>33.21</v>
      </c>
      <c r="J5639" s="1" t="n">
        <v>89</v>
      </c>
      <c r="K5639" s="5" t="n">
        <f aca="false">PRODUCT(G5639,1/I5639)</f>
        <v>1.07618187292984</v>
      </c>
    </row>
    <row r="5640" customFormat="false" ht="12.75" hidden="false" customHeight="false" outlineLevel="0" collapsed="false">
      <c r="A5640" s="4" t="n">
        <v>50</v>
      </c>
      <c r="B5640" s="4" t="n">
        <v>3</v>
      </c>
      <c r="C5640" s="6" t="s">
        <v>78</v>
      </c>
      <c r="D5640" s="1" t="s">
        <v>21</v>
      </c>
      <c r="E5640" s="1" t="s">
        <v>22</v>
      </c>
      <c r="F5640" s="1" t="n">
        <v>78</v>
      </c>
      <c r="G5640" s="1" t="n">
        <v>35.74</v>
      </c>
      <c r="H5640" s="1" t="n">
        <v>176</v>
      </c>
      <c r="I5640" s="1" t="n">
        <v>33.21</v>
      </c>
      <c r="J5640" s="1" t="n">
        <v>90</v>
      </c>
      <c r="K5640" s="5" t="n">
        <f aca="false">PRODUCT(G5640,1/I5640)</f>
        <v>1.07618187292984</v>
      </c>
    </row>
    <row r="5641" customFormat="false" ht="12.75" hidden="false" customHeight="false" outlineLevel="0" collapsed="false">
      <c r="A5641" s="4" t="n">
        <v>30</v>
      </c>
      <c r="B5641" s="4" t="n">
        <v>3</v>
      </c>
      <c r="C5641" s="1" t="s">
        <v>75</v>
      </c>
      <c r="D5641" s="1" t="s">
        <v>15</v>
      </c>
      <c r="E5641" s="1" t="s">
        <v>16</v>
      </c>
      <c r="F5641" s="1" t="n">
        <v>4</v>
      </c>
      <c r="G5641" s="1" t="n">
        <v>41.03</v>
      </c>
      <c r="H5641" s="1" t="n">
        <v>8</v>
      </c>
      <c r="I5641" s="1" t="n">
        <v>38.12</v>
      </c>
      <c r="J5641" s="1" t="n">
        <v>87</v>
      </c>
      <c r="K5641" s="5" t="n">
        <f aca="false">PRODUCT(G5641,1/I5641)</f>
        <v>1.07633788037775</v>
      </c>
    </row>
    <row r="5642" customFormat="false" ht="12.75" hidden="false" customHeight="false" outlineLevel="0" collapsed="false">
      <c r="A5642" s="4" t="n">
        <v>51</v>
      </c>
      <c r="B5642" s="4" t="n">
        <v>3</v>
      </c>
      <c r="C5642" s="1" t="s">
        <v>63</v>
      </c>
      <c r="D5642" s="1" t="s">
        <v>12</v>
      </c>
      <c r="E5642" s="1" t="s">
        <v>13</v>
      </c>
      <c r="F5642" s="1" t="n">
        <v>60</v>
      </c>
      <c r="G5642" s="1" t="n">
        <v>8.43</v>
      </c>
      <c r="H5642" s="1" t="n">
        <v>10</v>
      </c>
      <c r="I5642" s="1" t="n">
        <v>7.83</v>
      </c>
      <c r="J5642" s="1" t="n">
        <v>93</v>
      </c>
      <c r="K5642" s="5" t="n">
        <f aca="false">PRODUCT(G5642,1/I5642)</f>
        <v>1.07662835249042</v>
      </c>
    </row>
    <row r="5643" customFormat="false" ht="12.75" hidden="false" customHeight="false" outlineLevel="0" collapsed="false">
      <c r="A5643" s="4" t="n">
        <v>50</v>
      </c>
      <c r="B5643" s="4" t="n">
        <v>3</v>
      </c>
      <c r="C5643" s="6" t="s">
        <v>74</v>
      </c>
      <c r="D5643" s="1" t="s">
        <v>18</v>
      </c>
      <c r="E5643" s="1" t="s">
        <v>55</v>
      </c>
      <c r="F5643" s="1" t="n">
        <v>133</v>
      </c>
      <c r="G5643" s="1" t="n">
        <v>5.88</v>
      </c>
      <c r="H5643" s="1" t="n">
        <v>175</v>
      </c>
      <c r="I5643" s="1" t="n">
        <v>5.46</v>
      </c>
      <c r="J5643" s="1" t="n">
        <v>79</v>
      </c>
      <c r="K5643" s="5" t="n">
        <f aca="false">PRODUCT(G5643,1/I5643)</f>
        <v>1.07692307692308</v>
      </c>
    </row>
    <row r="5644" customFormat="false" ht="12.75" hidden="false" customHeight="false" outlineLevel="0" collapsed="false">
      <c r="A5644" s="4" t="n">
        <v>51</v>
      </c>
      <c r="B5644" s="4" t="n">
        <v>3</v>
      </c>
      <c r="C5644" s="1" t="s">
        <v>63</v>
      </c>
      <c r="D5644" s="1" t="s">
        <v>12</v>
      </c>
      <c r="E5644" s="1" t="s">
        <v>26</v>
      </c>
      <c r="F5644" s="1" t="n">
        <v>55</v>
      </c>
      <c r="G5644" s="1" t="n">
        <v>11.76</v>
      </c>
      <c r="H5644" s="1" t="n">
        <v>4</v>
      </c>
      <c r="I5644" s="1" t="n">
        <v>10.92</v>
      </c>
      <c r="J5644" s="1" t="n">
        <v>100</v>
      </c>
      <c r="K5644" s="5" t="n">
        <f aca="false">PRODUCT(G5644,1/I5644)</f>
        <v>1.07692307692308</v>
      </c>
    </row>
    <row r="5645" customFormat="false" ht="12.75" hidden="false" customHeight="false" outlineLevel="0" collapsed="false">
      <c r="A5645" s="4" t="n">
        <v>30</v>
      </c>
      <c r="B5645" s="4" t="n">
        <v>3</v>
      </c>
      <c r="C5645" s="1" t="s">
        <v>94</v>
      </c>
      <c r="D5645" s="1" t="s">
        <v>12</v>
      </c>
      <c r="E5645" s="1" t="s">
        <v>26</v>
      </c>
      <c r="F5645" s="1" t="n">
        <v>49</v>
      </c>
      <c r="G5645" s="1" t="n">
        <v>15.26</v>
      </c>
      <c r="H5645" s="1" t="n">
        <v>7</v>
      </c>
      <c r="I5645" s="1" t="n">
        <v>14.17</v>
      </c>
      <c r="J5645" s="1" t="n">
        <v>88</v>
      </c>
      <c r="K5645" s="5" t="n">
        <f aca="false">PRODUCT(G5645,1/I5645)</f>
        <v>1.07692307692308</v>
      </c>
    </row>
    <row r="5646" customFormat="false" ht="12.75" hidden="false" customHeight="false" outlineLevel="0" collapsed="false">
      <c r="A5646" s="4" t="n">
        <v>32</v>
      </c>
      <c r="B5646" s="4" t="n">
        <v>3</v>
      </c>
      <c r="C5646" s="1" t="s">
        <v>81</v>
      </c>
      <c r="D5646" s="1" t="s">
        <v>35</v>
      </c>
      <c r="E5646" s="1" t="s">
        <v>37</v>
      </c>
      <c r="F5646" s="1" t="n">
        <v>98</v>
      </c>
      <c r="G5646" s="1" t="n">
        <v>6.85</v>
      </c>
      <c r="H5646" s="1" t="n">
        <v>94</v>
      </c>
      <c r="I5646" s="1" t="n">
        <v>6.36</v>
      </c>
      <c r="J5646" s="1" t="n">
        <v>4</v>
      </c>
      <c r="K5646" s="5" t="n">
        <f aca="false">PRODUCT(G5646,1/I5646)</f>
        <v>1.07704402515723</v>
      </c>
    </row>
    <row r="5647" customFormat="false" ht="12.75" hidden="false" customHeight="false" outlineLevel="0" collapsed="false">
      <c r="A5647" s="4" t="n">
        <v>40</v>
      </c>
      <c r="B5647" s="4" t="n">
        <v>3</v>
      </c>
      <c r="C5647" s="1" t="s">
        <v>86</v>
      </c>
      <c r="D5647" s="1" t="s">
        <v>15</v>
      </c>
      <c r="E5647" s="1" t="s">
        <v>24</v>
      </c>
      <c r="F5647" s="1" t="n">
        <v>15</v>
      </c>
      <c r="G5647" s="1" t="n">
        <v>6.85</v>
      </c>
      <c r="H5647" s="1" t="n">
        <v>175</v>
      </c>
      <c r="I5647" s="1" t="n">
        <v>6.36</v>
      </c>
      <c r="J5647" s="1" t="n">
        <v>94</v>
      </c>
      <c r="K5647" s="5" t="n">
        <f aca="false">PRODUCT(G5647,1/I5647)</f>
        <v>1.07704402515723</v>
      </c>
    </row>
    <row r="5648" customFormat="false" ht="12.75" hidden="false" customHeight="false" outlineLevel="0" collapsed="false">
      <c r="A5648" s="4" t="n">
        <v>40</v>
      </c>
      <c r="B5648" s="4" t="n">
        <v>3</v>
      </c>
      <c r="C5648" s="1" t="s">
        <v>86</v>
      </c>
      <c r="D5648" s="1" t="s">
        <v>35</v>
      </c>
      <c r="E5648" s="1" t="s">
        <v>60</v>
      </c>
      <c r="F5648" s="1" t="n">
        <v>52</v>
      </c>
      <c r="G5648" s="1" t="n">
        <v>41.04</v>
      </c>
      <c r="H5648" s="1" t="n">
        <v>178</v>
      </c>
      <c r="I5648" s="1" t="n">
        <v>38.1</v>
      </c>
      <c r="J5648" s="1" t="n">
        <v>89</v>
      </c>
      <c r="K5648" s="5" t="n">
        <f aca="false">PRODUCT(G5648,1/I5648)</f>
        <v>1.07716535433071</v>
      </c>
    </row>
    <row r="5649" customFormat="false" ht="12.75" hidden="false" customHeight="false" outlineLevel="0" collapsed="false">
      <c r="A5649" s="4" t="n">
        <v>50</v>
      </c>
      <c r="B5649" s="4" t="n">
        <v>3</v>
      </c>
      <c r="C5649" s="6" t="s">
        <v>78</v>
      </c>
      <c r="D5649" s="1" t="s">
        <v>35</v>
      </c>
      <c r="E5649" s="1" t="s">
        <v>30</v>
      </c>
      <c r="F5649" s="1" t="n">
        <v>122</v>
      </c>
      <c r="G5649" s="1" t="n">
        <v>26.86</v>
      </c>
      <c r="H5649" s="1" t="n">
        <v>88</v>
      </c>
      <c r="I5649" s="1" t="n">
        <v>24.93</v>
      </c>
      <c r="J5649" s="1" t="n">
        <v>177</v>
      </c>
      <c r="K5649" s="5" t="n">
        <f aca="false">PRODUCT(G5649,1/I5649)</f>
        <v>1.07741676694745</v>
      </c>
    </row>
    <row r="5650" customFormat="false" ht="12.75" hidden="false" customHeight="false" outlineLevel="0" collapsed="false">
      <c r="A5650" s="4" t="n">
        <v>31</v>
      </c>
      <c r="B5650" s="4" t="n">
        <v>3</v>
      </c>
      <c r="C5650" s="1" t="s">
        <v>84</v>
      </c>
      <c r="D5650" s="1" t="s">
        <v>15</v>
      </c>
      <c r="E5650" s="1" t="s">
        <v>16</v>
      </c>
      <c r="F5650" s="1" t="n">
        <v>82</v>
      </c>
      <c r="G5650" s="1" t="n">
        <v>37.38</v>
      </c>
      <c r="H5650" s="1" t="n">
        <v>96</v>
      </c>
      <c r="I5650" s="1" t="n">
        <v>34.69</v>
      </c>
      <c r="J5650" s="1" t="n">
        <v>178</v>
      </c>
      <c r="K5650" s="5" t="n">
        <f aca="false">PRODUCT(G5650,1/I5650)</f>
        <v>1.07754396079562</v>
      </c>
    </row>
    <row r="5651" customFormat="false" ht="12.75" hidden="false" customHeight="false" outlineLevel="0" collapsed="false">
      <c r="A5651" s="4" t="n">
        <v>32</v>
      </c>
      <c r="B5651" s="4" t="n">
        <v>3</v>
      </c>
      <c r="C5651" s="1" t="s">
        <v>81</v>
      </c>
      <c r="D5651" s="1" t="s">
        <v>35</v>
      </c>
      <c r="E5651" s="1" t="s">
        <v>60</v>
      </c>
      <c r="F5651" s="1" t="n">
        <v>10</v>
      </c>
      <c r="G5651" s="1" t="n">
        <v>14.78</v>
      </c>
      <c r="H5651" s="1" t="n">
        <v>97</v>
      </c>
      <c r="I5651" s="1" t="n">
        <v>13.71</v>
      </c>
      <c r="J5651" s="1" t="n">
        <v>4</v>
      </c>
      <c r="K5651" s="5" t="n">
        <f aca="false">PRODUCT(G5651,1/I5651)</f>
        <v>1.07804522246535</v>
      </c>
    </row>
    <row r="5652" customFormat="false" ht="12.75" hidden="false" customHeight="false" outlineLevel="0" collapsed="false">
      <c r="A5652" s="4" t="n">
        <v>51</v>
      </c>
      <c r="B5652" s="4" t="n">
        <v>3</v>
      </c>
      <c r="C5652" s="1" t="s">
        <v>63</v>
      </c>
      <c r="D5652" s="1" t="s">
        <v>12</v>
      </c>
      <c r="E5652" s="1" t="s">
        <v>26</v>
      </c>
      <c r="F5652" s="1" t="n">
        <v>61</v>
      </c>
      <c r="G5652" s="1" t="n">
        <v>25.41</v>
      </c>
      <c r="H5652" s="1" t="n">
        <v>2</v>
      </c>
      <c r="I5652" s="1" t="n">
        <v>23.57</v>
      </c>
      <c r="J5652" s="1" t="n">
        <v>95</v>
      </c>
      <c r="K5652" s="5" t="n">
        <f aca="false">PRODUCT(G5652,1/I5652)</f>
        <v>1.07806533729317</v>
      </c>
    </row>
    <row r="5653" customFormat="false" ht="12.75" hidden="false" customHeight="false" outlineLevel="0" collapsed="false">
      <c r="A5653" s="4" t="n">
        <v>31</v>
      </c>
      <c r="B5653" s="4" t="n">
        <v>3</v>
      </c>
      <c r="C5653" s="1" t="s">
        <v>68</v>
      </c>
      <c r="D5653" s="1" t="s">
        <v>29</v>
      </c>
      <c r="E5653" s="1" t="s">
        <v>30</v>
      </c>
      <c r="F5653" s="1" t="n">
        <v>113</v>
      </c>
      <c r="G5653" s="1" t="n">
        <v>75.81</v>
      </c>
      <c r="H5653" s="1" t="n">
        <v>53</v>
      </c>
      <c r="I5653" s="1" t="n">
        <v>70.31</v>
      </c>
      <c r="J5653" s="1" t="n">
        <v>159</v>
      </c>
      <c r="K5653" s="5" t="n">
        <f aca="false">PRODUCT(G5653,1/I5653)</f>
        <v>1.07822500355568</v>
      </c>
    </row>
    <row r="5654" customFormat="false" ht="12.75" hidden="false" customHeight="false" outlineLevel="0" collapsed="false">
      <c r="A5654" s="4" t="n">
        <v>40</v>
      </c>
      <c r="B5654" s="4" t="n">
        <v>3</v>
      </c>
      <c r="C5654" s="1" t="s">
        <v>86</v>
      </c>
      <c r="D5654" s="1" t="s">
        <v>15</v>
      </c>
      <c r="E5654" s="1" t="s">
        <v>24</v>
      </c>
      <c r="F5654" s="1" t="n">
        <v>75</v>
      </c>
      <c r="G5654" s="1" t="n">
        <v>26.86</v>
      </c>
      <c r="H5654" s="1" t="n">
        <v>0</v>
      </c>
      <c r="I5654" s="1" t="n">
        <v>24.91</v>
      </c>
      <c r="J5654" s="1" t="n">
        <v>91</v>
      </c>
      <c r="K5654" s="5" t="n">
        <f aca="false">PRODUCT(G5654,1/I5654)</f>
        <v>1.07828181453232</v>
      </c>
    </row>
    <row r="5655" customFormat="false" ht="12.75" hidden="false" customHeight="false" outlineLevel="0" collapsed="false">
      <c r="A5655" s="4" t="n">
        <v>50</v>
      </c>
      <c r="B5655" s="4" t="n">
        <v>3</v>
      </c>
      <c r="C5655" s="6" t="s">
        <v>78</v>
      </c>
      <c r="D5655" s="1" t="s">
        <v>21</v>
      </c>
      <c r="E5655" s="1" t="s">
        <v>16</v>
      </c>
      <c r="F5655" s="1" t="n">
        <v>12</v>
      </c>
      <c r="G5655" s="1" t="n">
        <v>24.65</v>
      </c>
      <c r="H5655" s="1" t="n">
        <v>123</v>
      </c>
      <c r="I5655" s="1" t="n">
        <v>22.86</v>
      </c>
      <c r="J5655" s="1" t="n">
        <v>19</v>
      </c>
      <c r="K5655" s="5" t="n">
        <f aca="false">PRODUCT(G5655,1/I5655)</f>
        <v>1.07830271216098</v>
      </c>
    </row>
    <row r="5656" customFormat="false" ht="12.75" hidden="false" customHeight="false" outlineLevel="0" collapsed="false">
      <c r="A5656" s="4" t="n">
        <v>50</v>
      </c>
      <c r="B5656" s="4" t="n">
        <v>3</v>
      </c>
      <c r="C5656" s="6" t="s">
        <v>19</v>
      </c>
      <c r="D5656" s="1" t="s">
        <v>12</v>
      </c>
      <c r="E5656" s="1" t="s">
        <v>13</v>
      </c>
      <c r="F5656" s="1" t="n">
        <v>79</v>
      </c>
      <c r="G5656" s="1" t="n">
        <v>13.18</v>
      </c>
      <c r="H5656" s="1" t="n">
        <v>90</v>
      </c>
      <c r="I5656" s="1" t="n">
        <v>12.22</v>
      </c>
      <c r="J5656" s="1" t="n">
        <v>177</v>
      </c>
      <c r="K5656" s="5" t="n">
        <f aca="false">PRODUCT(G5656,1/I5656)</f>
        <v>1.07855973813421</v>
      </c>
    </row>
    <row r="5657" customFormat="false" ht="12.75" hidden="false" customHeight="false" outlineLevel="0" collapsed="false">
      <c r="A5657" s="4" t="n">
        <v>50</v>
      </c>
      <c r="B5657" s="4" t="n">
        <v>3</v>
      </c>
      <c r="C5657" s="6" t="s">
        <v>87</v>
      </c>
      <c r="D5657" s="1" t="s">
        <v>12</v>
      </c>
      <c r="E5657" s="1" t="s">
        <v>26</v>
      </c>
      <c r="F5657" s="1" t="n">
        <v>173</v>
      </c>
      <c r="G5657" s="1" t="n">
        <v>35.82</v>
      </c>
      <c r="H5657" s="1" t="n">
        <v>174</v>
      </c>
      <c r="I5657" s="1" t="n">
        <v>33.21</v>
      </c>
      <c r="J5657" s="1" t="n">
        <v>90</v>
      </c>
      <c r="K5657" s="5" t="n">
        <f aca="false">PRODUCT(G5657,1/I5657)</f>
        <v>1.07859078590786</v>
      </c>
    </row>
    <row r="5658" customFormat="false" ht="12.75" hidden="false" customHeight="false" outlineLevel="0" collapsed="false">
      <c r="A5658" s="4" t="n">
        <v>52</v>
      </c>
      <c r="B5658" s="4" t="n">
        <v>3</v>
      </c>
      <c r="C5658" s="1" t="s">
        <v>72</v>
      </c>
      <c r="D5658" s="1" t="s">
        <v>18</v>
      </c>
      <c r="E5658" s="1" t="s">
        <v>40</v>
      </c>
      <c r="F5658" s="1" t="n">
        <v>40</v>
      </c>
      <c r="G5658" s="1" t="n">
        <v>20.02</v>
      </c>
      <c r="H5658" s="1" t="n">
        <v>0</v>
      </c>
      <c r="I5658" s="1" t="n">
        <v>18.56</v>
      </c>
      <c r="J5658" s="1" t="n">
        <v>90</v>
      </c>
      <c r="K5658" s="5" t="n">
        <f aca="false">PRODUCT(G5658,1/I5658)</f>
        <v>1.07866379310345</v>
      </c>
    </row>
    <row r="5659" customFormat="false" ht="12.75" hidden="false" customHeight="false" outlineLevel="0" collapsed="false">
      <c r="A5659" s="4" t="n">
        <v>52</v>
      </c>
      <c r="B5659" s="4" t="n">
        <v>3</v>
      </c>
      <c r="C5659" s="1" t="s">
        <v>77</v>
      </c>
      <c r="D5659" s="1" t="s">
        <v>35</v>
      </c>
      <c r="E5659" s="1" t="s">
        <v>32</v>
      </c>
      <c r="F5659" s="1" t="n">
        <v>53</v>
      </c>
      <c r="G5659" s="1" t="n">
        <v>19.56</v>
      </c>
      <c r="H5659" s="1" t="n">
        <v>2</v>
      </c>
      <c r="I5659" s="1" t="n">
        <v>18.13</v>
      </c>
      <c r="J5659" s="1" t="n">
        <v>94</v>
      </c>
      <c r="K5659" s="5" t="n">
        <f aca="false">PRODUCT(G5659,1/I5659)</f>
        <v>1.07887479316051</v>
      </c>
    </row>
    <row r="5660" customFormat="false" ht="12.75" hidden="false" customHeight="false" outlineLevel="0" collapsed="false">
      <c r="A5660" s="4" t="n">
        <v>50</v>
      </c>
      <c r="B5660" s="4" t="n">
        <v>3</v>
      </c>
      <c r="C5660" s="6" t="s">
        <v>25</v>
      </c>
      <c r="D5660" s="1" t="s">
        <v>35</v>
      </c>
      <c r="E5660" s="1" t="s">
        <v>32</v>
      </c>
      <c r="F5660" s="1" t="n">
        <v>48</v>
      </c>
      <c r="G5660" s="1" t="n">
        <v>37.56</v>
      </c>
      <c r="H5660" s="1" t="n">
        <v>102</v>
      </c>
      <c r="I5660" s="1" t="n">
        <v>34.8</v>
      </c>
      <c r="J5660" s="1" t="n">
        <v>4</v>
      </c>
      <c r="K5660" s="5" t="n">
        <f aca="false">PRODUCT(G5660,1/I5660)</f>
        <v>1.07931034482759</v>
      </c>
    </row>
    <row r="5661" customFormat="false" ht="12.75" hidden="false" customHeight="false" outlineLevel="0" collapsed="false">
      <c r="A5661" s="4" t="n">
        <v>52</v>
      </c>
      <c r="B5661" s="4" t="n">
        <v>3</v>
      </c>
      <c r="C5661" s="1" t="s">
        <v>72</v>
      </c>
      <c r="D5661" s="1" t="s">
        <v>18</v>
      </c>
      <c r="E5661" s="1" t="s">
        <v>26</v>
      </c>
      <c r="F5661" s="1" t="n">
        <v>16</v>
      </c>
      <c r="G5661" s="1" t="n">
        <v>13.19</v>
      </c>
      <c r="H5661" s="1" t="n">
        <v>92</v>
      </c>
      <c r="I5661" s="1" t="n">
        <v>12.22</v>
      </c>
      <c r="J5661" s="1" t="n">
        <v>2</v>
      </c>
      <c r="K5661" s="5" t="n">
        <f aca="false">PRODUCT(G5661,1/I5661)</f>
        <v>1.07937806873977</v>
      </c>
    </row>
    <row r="5662" customFormat="false" ht="12.75" hidden="false" customHeight="false" outlineLevel="0" collapsed="false">
      <c r="A5662" s="4" t="n">
        <v>40</v>
      </c>
      <c r="B5662" s="4" t="n">
        <v>3</v>
      </c>
      <c r="C5662" s="6" t="s">
        <v>53</v>
      </c>
      <c r="D5662" s="1" t="s">
        <v>35</v>
      </c>
      <c r="E5662" s="1" t="s">
        <v>30</v>
      </c>
      <c r="F5662" s="1" t="n">
        <v>97</v>
      </c>
      <c r="G5662" s="1" t="n">
        <v>12.22</v>
      </c>
      <c r="H5662" s="1" t="n">
        <v>2</v>
      </c>
      <c r="I5662" s="1" t="n">
        <v>11.32</v>
      </c>
      <c r="J5662" s="1" t="n">
        <v>97</v>
      </c>
      <c r="K5662" s="5" t="n">
        <f aca="false">PRODUCT(G5662,1/I5662)</f>
        <v>1.07950530035336</v>
      </c>
    </row>
    <row r="5663" customFormat="false" ht="12.75" hidden="false" customHeight="false" outlineLevel="0" collapsed="false">
      <c r="A5663" s="4" t="n">
        <v>50</v>
      </c>
      <c r="B5663" s="4" t="n">
        <v>3</v>
      </c>
      <c r="C5663" s="6" t="s">
        <v>25</v>
      </c>
      <c r="D5663" s="1" t="s">
        <v>35</v>
      </c>
      <c r="E5663" s="1" t="s">
        <v>32</v>
      </c>
      <c r="F5663" s="1" t="n">
        <v>57</v>
      </c>
      <c r="G5663" s="1" t="n">
        <v>19.1</v>
      </c>
      <c r="H5663" s="1" t="n">
        <v>94</v>
      </c>
      <c r="I5663" s="1" t="n">
        <v>17.69</v>
      </c>
      <c r="J5663" s="1" t="n">
        <v>6</v>
      </c>
      <c r="K5663" s="5" t="n">
        <f aca="false">PRODUCT(G5663,1/I5663)</f>
        <v>1.07970604861504</v>
      </c>
    </row>
    <row r="5664" customFormat="false" ht="12.75" hidden="false" customHeight="false" outlineLevel="0" collapsed="false">
      <c r="A5664" s="4" t="n">
        <v>50</v>
      </c>
      <c r="B5664" s="4" t="n">
        <v>3</v>
      </c>
      <c r="C5664" s="6" t="s">
        <v>78</v>
      </c>
      <c r="D5664" s="1" t="s">
        <v>12</v>
      </c>
      <c r="E5664" s="1" t="s">
        <v>26</v>
      </c>
      <c r="F5664" s="1" t="n">
        <v>38</v>
      </c>
      <c r="G5664" s="1" t="n">
        <v>26.41</v>
      </c>
      <c r="H5664" s="1" t="n">
        <v>176</v>
      </c>
      <c r="I5664" s="1" t="n">
        <v>24.46</v>
      </c>
      <c r="J5664" s="1" t="n">
        <v>93</v>
      </c>
      <c r="K5664" s="5" t="n">
        <f aca="false">PRODUCT(G5664,1/I5664)</f>
        <v>1.07972199509403</v>
      </c>
    </row>
    <row r="5665" customFormat="false" ht="12.75" hidden="false" customHeight="false" outlineLevel="0" collapsed="false">
      <c r="A5665" s="4" t="n">
        <v>31</v>
      </c>
      <c r="B5665" s="4" t="n">
        <v>3</v>
      </c>
      <c r="C5665" s="1" t="s">
        <v>68</v>
      </c>
      <c r="D5665" s="1" t="s">
        <v>18</v>
      </c>
      <c r="E5665" s="1" t="s">
        <v>26</v>
      </c>
      <c r="F5665" s="1" t="n">
        <v>17</v>
      </c>
      <c r="G5665" s="1" t="n">
        <v>12.7</v>
      </c>
      <c r="H5665" s="1" t="n">
        <v>92</v>
      </c>
      <c r="I5665" s="1" t="n">
        <v>11.76</v>
      </c>
      <c r="J5665" s="1" t="n">
        <v>175</v>
      </c>
      <c r="K5665" s="5" t="n">
        <f aca="false">PRODUCT(G5665,1/I5665)</f>
        <v>1.07993197278912</v>
      </c>
    </row>
    <row r="5666" customFormat="false" ht="12.75" hidden="false" customHeight="false" outlineLevel="0" collapsed="false">
      <c r="A5666" s="4" t="n">
        <v>31</v>
      </c>
      <c r="B5666" s="4" t="n">
        <v>3</v>
      </c>
      <c r="C5666" s="1" t="s">
        <v>83</v>
      </c>
      <c r="D5666" s="1" t="s">
        <v>18</v>
      </c>
      <c r="E5666" s="1" t="s">
        <v>26</v>
      </c>
      <c r="F5666" s="1" t="n">
        <v>120</v>
      </c>
      <c r="G5666" s="1" t="n">
        <v>23.76</v>
      </c>
      <c r="H5666" s="1" t="n">
        <v>170</v>
      </c>
      <c r="I5666" s="1" t="n">
        <v>22</v>
      </c>
      <c r="J5666" s="1" t="n">
        <v>92</v>
      </c>
      <c r="K5666" s="5" t="n">
        <f aca="false">PRODUCT(G5666,1/I5666)</f>
        <v>1.08</v>
      </c>
    </row>
    <row r="5667" customFormat="false" ht="12.75" hidden="false" customHeight="false" outlineLevel="0" collapsed="false">
      <c r="A5667" s="4" t="n">
        <v>30</v>
      </c>
      <c r="B5667" s="4" t="n">
        <v>3</v>
      </c>
      <c r="C5667" s="1" t="s">
        <v>65</v>
      </c>
      <c r="D5667" s="1" t="s">
        <v>18</v>
      </c>
      <c r="E5667" s="1" t="s">
        <v>26</v>
      </c>
      <c r="F5667" s="1" t="n">
        <v>162</v>
      </c>
      <c r="G5667" s="1" t="n">
        <v>45.95</v>
      </c>
      <c r="H5667" s="1" t="n">
        <v>87</v>
      </c>
      <c r="I5667" s="1" t="n">
        <v>42.54</v>
      </c>
      <c r="J5667" s="1" t="n">
        <v>177</v>
      </c>
      <c r="K5667" s="5" t="n">
        <f aca="false">PRODUCT(G5667,1/I5667)</f>
        <v>1.08015984955336</v>
      </c>
    </row>
    <row r="5668" customFormat="false" ht="12.75" hidden="false" customHeight="false" outlineLevel="0" collapsed="false">
      <c r="A5668" s="4" t="n">
        <v>31</v>
      </c>
      <c r="B5668" s="4" t="n">
        <v>3</v>
      </c>
      <c r="C5668" s="1" t="s">
        <v>67</v>
      </c>
      <c r="D5668" s="1" t="s">
        <v>35</v>
      </c>
      <c r="E5668" s="1" t="s">
        <v>37</v>
      </c>
      <c r="F5668" s="1" t="n">
        <v>14</v>
      </c>
      <c r="G5668" s="1" t="n">
        <v>17.09</v>
      </c>
      <c r="H5668" s="1" t="n">
        <v>90</v>
      </c>
      <c r="I5668" s="1" t="n">
        <v>15.82</v>
      </c>
      <c r="J5668" s="1" t="n">
        <v>8</v>
      </c>
      <c r="K5668" s="5" t="n">
        <f aca="false">PRODUCT(G5668,1/I5668)</f>
        <v>1.0802781289507</v>
      </c>
    </row>
    <row r="5669" customFormat="false" ht="12.75" hidden="false" customHeight="false" outlineLevel="0" collapsed="false">
      <c r="A5669" s="4" t="n">
        <v>52</v>
      </c>
      <c r="B5669" s="4" t="n">
        <v>3</v>
      </c>
      <c r="C5669" s="1" t="s">
        <v>72</v>
      </c>
      <c r="D5669" s="1" t="s">
        <v>12</v>
      </c>
      <c r="E5669" s="1" t="s">
        <v>40</v>
      </c>
      <c r="F5669" s="1" t="n">
        <v>68</v>
      </c>
      <c r="G5669" s="1" t="n">
        <v>33.54</v>
      </c>
      <c r="H5669" s="1" t="n">
        <v>47</v>
      </c>
      <c r="I5669" s="1" t="n">
        <v>31.04</v>
      </c>
      <c r="J5669" s="1" t="n">
        <v>155</v>
      </c>
      <c r="K5669" s="5" t="n">
        <f aca="false">PRODUCT(G5669,1/I5669)</f>
        <v>1.0805412371134</v>
      </c>
    </row>
    <row r="5670" customFormat="false" ht="12.75" hidden="false" customHeight="false" outlineLevel="0" collapsed="false">
      <c r="A5670" s="4" t="n">
        <v>31</v>
      </c>
      <c r="B5670" s="4" t="n">
        <v>3</v>
      </c>
      <c r="C5670" s="1" t="s">
        <v>84</v>
      </c>
      <c r="D5670" s="1" t="s">
        <v>15</v>
      </c>
      <c r="E5670" s="1" t="s">
        <v>16</v>
      </c>
      <c r="F5670" s="1" t="n">
        <v>168</v>
      </c>
      <c r="G5670" s="1" t="n">
        <v>31.78</v>
      </c>
      <c r="H5670" s="1" t="n">
        <v>92</v>
      </c>
      <c r="I5670" s="1" t="n">
        <v>29.4</v>
      </c>
      <c r="J5670" s="1" t="n">
        <v>175</v>
      </c>
      <c r="K5670" s="5" t="n">
        <f aca="false">PRODUCT(G5670,1/I5670)</f>
        <v>1.08095238095238</v>
      </c>
    </row>
    <row r="5671" customFormat="false" ht="12.75" hidden="false" customHeight="false" outlineLevel="0" collapsed="false">
      <c r="A5671" s="4" t="n">
        <v>51</v>
      </c>
      <c r="B5671" s="4" t="n">
        <v>3</v>
      </c>
      <c r="C5671" s="1" t="s">
        <v>63</v>
      </c>
      <c r="D5671" s="1" t="s">
        <v>35</v>
      </c>
      <c r="E5671" s="1" t="s">
        <v>30</v>
      </c>
      <c r="F5671" s="1" t="n">
        <v>40</v>
      </c>
      <c r="G5671" s="1" t="n">
        <v>14.78</v>
      </c>
      <c r="H5671" s="1" t="n">
        <v>7</v>
      </c>
      <c r="I5671" s="1" t="n">
        <v>13.67</v>
      </c>
      <c r="J5671" s="1" t="n">
        <v>90</v>
      </c>
      <c r="K5671" s="5" t="n">
        <f aca="false">PRODUCT(G5671,1/I5671)</f>
        <v>1.08119970738844</v>
      </c>
    </row>
    <row r="5672" customFormat="false" ht="12.75" hidden="false" customHeight="false" outlineLevel="0" collapsed="false">
      <c r="A5672" s="4" t="n">
        <v>30</v>
      </c>
      <c r="B5672" s="4" t="n">
        <v>3</v>
      </c>
      <c r="C5672" s="1" t="s">
        <v>65</v>
      </c>
      <c r="D5672" s="1" t="s">
        <v>12</v>
      </c>
      <c r="E5672" s="1" t="s">
        <v>13</v>
      </c>
      <c r="F5672" s="1" t="n">
        <v>94</v>
      </c>
      <c r="G5672" s="1" t="n">
        <v>25.4</v>
      </c>
      <c r="H5672" s="1" t="n">
        <v>91</v>
      </c>
      <c r="I5672" s="1" t="n">
        <v>23.49</v>
      </c>
      <c r="J5672" s="1" t="n">
        <v>176</v>
      </c>
      <c r="K5672" s="5" t="n">
        <f aca="false">PRODUCT(G5672,1/I5672)</f>
        <v>1.08131119625373</v>
      </c>
    </row>
    <row r="5673" customFormat="false" ht="12.75" hidden="false" customHeight="false" outlineLevel="0" collapsed="false">
      <c r="A5673" s="4" t="n">
        <v>51</v>
      </c>
      <c r="B5673" s="4" t="n">
        <v>3</v>
      </c>
      <c r="C5673" s="1" t="s">
        <v>71</v>
      </c>
      <c r="D5673" s="1" t="s">
        <v>18</v>
      </c>
      <c r="E5673" s="1" t="s">
        <v>26</v>
      </c>
      <c r="F5673" s="1" t="n">
        <v>82</v>
      </c>
      <c r="G5673" s="1" t="n">
        <v>19.54</v>
      </c>
      <c r="H5673" s="1" t="n">
        <v>178</v>
      </c>
      <c r="I5673" s="1" t="n">
        <v>18.07</v>
      </c>
      <c r="J5673" s="1" t="n">
        <v>90</v>
      </c>
      <c r="K5673" s="5" t="n">
        <f aca="false">PRODUCT(G5673,1/I5673)</f>
        <v>1.08135030437189</v>
      </c>
    </row>
    <row r="5674" customFormat="false" ht="12.75" hidden="false" customHeight="false" outlineLevel="0" collapsed="false">
      <c r="A5674" s="4" t="n">
        <v>50</v>
      </c>
      <c r="B5674" s="4" t="n">
        <v>3</v>
      </c>
      <c r="C5674" s="6" t="s">
        <v>90</v>
      </c>
      <c r="D5674" s="1" t="s">
        <v>12</v>
      </c>
      <c r="E5674" s="1" t="s">
        <v>13</v>
      </c>
      <c r="F5674" s="1" t="n">
        <v>147</v>
      </c>
      <c r="G5674" s="1" t="n">
        <v>19.54</v>
      </c>
      <c r="H5674" s="1" t="n">
        <v>91</v>
      </c>
      <c r="I5674" s="1" t="n">
        <v>18.07</v>
      </c>
      <c r="J5674" s="1" t="n">
        <v>178</v>
      </c>
      <c r="K5674" s="5" t="n">
        <f aca="false">PRODUCT(G5674,1/I5674)</f>
        <v>1.08135030437189</v>
      </c>
    </row>
    <row r="5675" customFormat="false" ht="12.75" hidden="false" customHeight="false" outlineLevel="0" collapsed="false">
      <c r="A5675" s="4" t="n">
        <v>31</v>
      </c>
      <c r="B5675" s="4" t="n">
        <v>3</v>
      </c>
      <c r="C5675" s="1" t="s">
        <v>67</v>
      </c>
      <c r="D5675" s="1" t="s">
        <v>35</v>
      </c>
      <c r="E5675" s="1" t="s">
        <v>30</v>
      </c>
      <c r="F5675" s="1" t="n">
        <v>180</v>
      </c>
      <c r="G5675" s="1" t="n">
        <v>25.88</v>
      </c>
      <c r="H5675" s="1" t="n">
        <v>0</v>
      </c>
      <c r="I5675" s="1" t="n">
        <v>23.93</v>
      </c>
      <c r="J5675" s="1" t="n">
        <v>90</v>
      </c>
      <c r="K5675" s="5" t="n">
        <f aca="false">PRODUCT(G5675,1/I5675)</f>
        <v>1.08148767237777</v>
      </c>
    </row>
    <row r="5676" customFormat="false" ht="12.75" hidden="false" customHeight="false" outlineLevel="0" collapsed="false">
      <c r="A5676" s="4" t="n">
        <v>51</v>
      </c>
      <c r="B5676" s="4" t="n">
        <v>3</v>
      </c>
      <c r="C5676" s="1" t="s">
        <v>63</v>
      </c>
      <c r="D5676" s="1" t="s">
        <v>35</v>
      </c>
      <c r="E5676" s="1" t="s">
        <v>30</v>
      </c>
      <c r="F5676" s="1" t="n">
        <v>9</v>
      </c>
      <c r="G5676" s="1" t="n">
        <v>13.89</v>
      </c>
      <c r="H5676" s="1" t="n">
        <v>10</v>
      </c>
      <c r="I5676" s="1" t="n">
        <v>12.84</v>
      </c>
      <c r="J5676" s="1" t="n">
        <v>98</v>
      </c>
      <c r="K5676" s="5" t="n">
        <f aca="false">PRODUCT(G5676,1/I5676)</f>
        <v>1.08177570093458</v>
      </c>
    </row>
    <row r="5677" customFormat="false" ht="12.75" hidden="false" customHeight="false" outlineLevel="0" collapsed="false">
      <c r="A5677" s="4" t="n">
        <v>30</v>
      </c>
      <c r="B5677" s="4" t="n">
        <v>3</v>
      </c>
      <c r="C5677" s="1" t="s">
        <v>65</v>
      </c>
      <c r="D5677" s="1" t="s">
        <v>21</v>
      </c>
      <c r="E5677" s="1" t="s">
        <v>16</v>
      </c>
      <c r="F5677" s="1" t="n">
        <v>140</v>
      </c>
      <c r="G5677" s="1" t="n">
        <v>21.69</v>
      </c>
      <c r="H5677" s="1" t="n">
        <v>97</v>
      </c>
      <c r="I5677" s="1" t="n">
        <v>20.05</v>
      </c>
      <c r="J5677" s="1" t="n">
        <v>2</v>
      </c>
      <c r="K5677" s="5" t="n">
        <f aca="false">PRODUCT(G5677,1/I5677)</f>
        <v>1.08179551122195</v>
      </c>
    </row>
    <row r="5678" customFormat="false" ht="12.75" hidden="false" customHeight="false" outlineLevel="0" collapsed="false">
      <c r="A5678" s="4" t="n">
        <v>31</v>
      </c>
      <c r="B5678" s="4" t="n">
        <v>3</v>
      </c>
      <c r="C5678" s="1" t="s">
        <v>80</v>
      </c>
      <c r="D5678" s="1" t="s">
        <v>15</v>
      </c>
      <c r="E5678" s="1" t="s">
        <v>16</v>
      </c>
      <c r="F5678" s="1" t="n">
        <v>104</v>
      </c>
      <c r="G5678" s="1" t="n">
        <v>13.22</v>
      </c>
      <c r="H5678" s="1" t="n">
        <v>94</v>
      </c>
      <c r="I5678" s="1" t="n">
        <v>12.22</v>
      </c>
      <c r="J5678" s="1" t="n">
        <v>2</v>
      </c>
      <c r="K5678" s="5" t="n">
        <f aca="false">PRODUCT(G5678,1/I5678)</f>
        <v>1.08183306055646</v>
      </c>
    </row>
    <row r="5679" customFormat="false" ht="12.75" hidden="false" customHeight="false" outlineLevel="0" collapsed="false">
      <c r="A5679" s="4" t="n">
        <v>52</v>
      </c>
      <c r="B5679" s="4" t="n">
        <v>3</v>
      </c>
      <c r="C5679" s="1" t="s">
        <v>72</v>
      </c>
      <c r="D5679" s="1" t="s">
        <v>18</v>
      </c>
      <c r="E5679" s="1" t="s">
        <v>40</v>
      </c>
      <c r="F5679" s="1" t="n">
        <v>28</v>
      </c>
      <c r="G5679" s="1" t="n">
        <v>13.22</v>
      </c>
      <c r="H5679" s="1" t="n">
        <v>85</v>
      </c>
      <c r="I5679" s="1" t="n">
        <v>12.22</v>
      </c>
      <c r="J5679" s="1" t="n">
        <v>177</v>
      </c>
      <c r="K5679" s="5" t="n">
        <f aca="false">PRODUCT(G5679,1/I5679)</f>
        <v>1.08183306055646</v>
      </c>
    </row>
    <row r="5680" customFormat="false" ht="12.75" hidden="false" customHeight="false" outlineLevel="0" collapsed="false">
      <c r="A5680" s="4" t="n">
        <v>50</v>
      </c>
      <c r="B5680" s="4" t="n">
        <v>3</v>
      </c>
      <c r="C5680" s="6" t="s">
        <v>45</v>
      </c>
      <c r="D5680" s="1" t="s">
        <v>18</v>
      </c>
      <c r="E5680" s="1" t="s">
        <v>26</v>
      </c>
      <c r="F5680" s="1" t="n">
        <v>79</v>
      </c>
      <c r="G5680" s="1" t="n">
        <v>12.69</v>
      </c>
      <c r="H5680" s="1" t="n">
        <v>90</v>
      </c>
      <c r="I5680" s="1" t="n">
        <v>11.73</v>
      </c>
      <c r="J5680" s="1" t="n">
        <v>177</v>
      </c>
      <c r="K5680" s="5" t="n">
        <f aca="false">PRODUCT(G5680,1/I5680)</f>
        <v>1.08184143222506</v>
      </c>
    </row>
    <row r="5681" customFormat="false" ht="12.75" hidden="false" customHeight="false" outlineLevel="0" collapsed="false">
      <c r="A5681" s="4" t="n">
        <v>30</v>
      </c>
      <c r="B5681" s="4" t="n">
        <v>3</v>
      </c>
      <c r="C5681" s="1" t="s">
        <v>82</v>
      </c>
      <c r="D5681" s="1" t="s">
        <v>29</v>
      </c>
      <c r="E5681" s="1" t="s">
        <v>30</v>
      </c>
      <c r="F5681" s="1" t="n">
        <v>48</v>
      </c>
      <c r="G5681" s="1" t="n">
        <v>16.38</v>
      </c>
      <c r="H5681" s="1" t="n">
        <v>79</v>
      </c>
      <c r="I5681" s="1" t="n">
        <v>15.14</v>
      </c>
      <c r="J5681" s="1" t="n">
        <v>0</v>
      </c>
      <c r="K5681" s="5" t="n">
        <f aca="false">PRODUCT(G5681,1/I5681)</f>
        <v>1.08190224570674</v>
      </c>
    </row>
    <row r="5682" customFormat="false" ht="12.75" hidden="false" customHeight="false" outlineLevel="0" collapsed="false">
      <c r="A5682" s="4" t="n">
        <v>30</v>
      </c>
      <c r="B5682" s="4" t="n">
        <v>3</v>
      </c>
      <c r="C5682" s="1" t="s">
        <v>82</v>
      </c>
      <c r="D5682" s="1" t="s">
        <v>21</v>
      </c>
      <c r="E5682" s="1" t="s">
        <v>16</v>
      </c>
      <c r="F5682" s="1" t="n">
        <v>93</v>
      </c>
      <c r="G5682" s="1" t="n">
        <v>16.38</v>
      </c>
      <c r="H5682" s="1" t="n">
        <v>100</v>
      </c>
      <c r="I5682" s="1" t="n">
        <v>15.14</v>
      </c>
      <c r="J5682" s="1" t="n">
        <v>0</v>
      </c>
      <c r="K5682" s="5" t="n">
        <f aca="false">PRODUCT(G5682,1/I5682)</f>
        <v>1.08190224570674</v>
      </c>
    </row>
    <row r="5683" customFormat="false" ht="12.75" hidden="false" customHeight="false" outlineLevel="0" collapsed="false">
      <c r="A5683" s="4" t="n">
        <v>40</v>
      </c>
      <c r="B5683" s="4" t="n">
        <v>3</v>
      </c>
      <c r="C5683" s="1" t="s">
        <v>86</v>
      </c>
      <c r="D5683" s="1" t="s">
        <v>29</v>
      </c>
      <c r="E5683" s="1" t="s">
        <v>88</v>
      </c>
      <c r="F5683" s="1" t="n">
        <v>91</v>
      </c>
      <c r="G5683" s="1" t="n">
        <v>33.79</v>
      </c>
      <c r="H5683" s="1" t="n">
        <v>4</v>
      </c>
      <c r="I5683" s="1" t="n">
        <v>31.23</v>
      </c>
      <c r="J5683" s="1" t="n">
        <v>99</v>
      </c>
      <c r="K5683" s="5" t="n">
        <f aca="false">PRODUCT(G5683,1/I5683)</f>
        <v>1.08197246237592</v>
      </c>
    </row>
    <row r="5684" customFormat="false" ht="12.75" hidden="false" customHeight="false" outlineLevel="0" collapsed="false">
      <c r="A5684" s="4" t="n">
        <v>50</v>
      </c>
      <c r="B5684" s="4" t="n">
        <v>3</v>
      </c>
      <c r="C5684" s="6" t="s">
        <v>78</v>
      </c>
      <c r="D5684" s="1" t="s">
        <v>35</v>
      </c>
      <c r="E5684" s="1" t="s">
        <v>30</v>
      </c>
      <c r="F5684" s="1" t="n">
        <v>73</v>
      </c>
      <c r="G5684" s="1" t="n">
        <v>23.93</v>
      </c>
      <c r="H5684" s="1" t="n">
        <v>91</v>
      </c>
      <c r="I5684" s="1" t="n">
        <v>22.11</v>
      </c>
      <c r="J5684" s="1" t="n">
        <v>173</v>
      </c>
      <c r="K5684" s="5" t="n">
        <f aca="false">PRODUCT(G5684,1/I5684)</f>
        <v>1.08231569425599</v>
      </c>
    </row>
    <row r="5685" customFormat="false" ht="12.75" hidden="false" customHeight="false" outlineLevel="0" collapsed="false">
      <c r="A5685" s="4" t="n">
        <v>51</v>
      </c>
      <c r="B5685" s="4" t="n">
        <v>3</v>
      </c>
      <c r="C5685" s="1" t="s">
        <v>63</v>
      </c>
      <c r="D5685" s="1" t="s">
        <v>35</v>
      </c>
      <c r="E5685" s="1" t="s">
        <v>37</v>
      </c>
      <c r="F5685" s="1" t="n">
        <v>48</v>
      </c>
      <c r="G5685" s="1" t="n">
        <v>25.9</v>
      </c>
      <c r="H5685" s="1" t="n">
        <v>92</v>
      </c>
      <c r="I5685" s="1" t="n">
        <v>23.93</v>
      </c>
      <c r="J5685" s="1" t="n">
        <v>0</v>
      </c>
      <c r="K5685" s="5" t="n">
        <f aca="false">PRODUCT(G5685,1/I5685)</f>
        <v>1.08232344337651</v>
      </c>
    </row>
    <row r="5686" customFormat="false" ht="12.75" hidden="false" customHeight="false" outlineLevel="0" collapsed="false">
      <c r="A5686" s="4" t="n">
        <v>50</v>
      </c>
      <c r="B5686" s="4" t="n">
        <v>3</v>
      </c>
      <c r="C5686" s="6" t="s">
        <v>45</v>
      </c>
      <c r="D5686" s="1" t="s">
        <v>15</v>
      </c>
      <c r="E5686" s="1" t="s">
        <v>22</v>
      </c>
      <c r="F5686" s="1" t="n">
        <v>71</v>
      </c>
      <c r="G5686" s="1" t="n">
        <v>19.56</v>
      </c>
      <c r="H5686" s="1" t="n">
        <v>2</v>
      </c>
      <c r="I5686" s="1" t="n">
        <v>18.07</v>
      </c>
      <c r="J5686" s="1" t="n">
        <v>91</v>
      </c>
      <c r="K5686" s="5" t="n">
        <f aca="false">PRODUCT(G5686,1/I5686)</f>
        <v>1.08245711123409</v>
      </c>
    </row>
    <row r="5687" customFormat="false" ht="12.75" hidden="false" customHeight="false" outlineLevel="0" collapsed="false">
      <c r="A5687" s="4" t="n">
        <v>50</v>
      </c>
      <c r="B5687" s="4" t="n">
        <v>3</v>
      </c>
      <c r="C5687" s="6" t="s">
        <v>78</v>
      </c>
      <c r="D5687" s="1" t="s">
        <v>35</v>
      </c>
      <c r="E5687" s="1" t="s">
        <v>30</v>
      </c>
      <c r="F5687" s="1" t="n">
        <v>30</v>
      </c>
      <c r="G5687" s="1" t="n">
        <v>12.73</v>
      </c>
      <c r="H5687" s="1" t="n">
        <v>175</v>
      </c>
      <c r="I5687" s="1" t="n">
        <v>11.76</v>
      </c>
      <c r="J5687" s="1" t="n">
        <v>94</v>
      </c>
      <c r="K5687" s="5" t="n">
        <f aca="false">PRODUCT(G5687,1/I5687)</f>
        <v>1.08248299319728</v>
      </c>
    </row>
    <row r="5688" customFormat="false" ht="12.75" hidden="false" customHeight="false" outlineLevel="0" collapsed="false">
      <c r="A5688" s="4" t="n">
        <v>50</v>
      </c>
      <c r="B5688" s="4" t="n">
        <v>3</v>
      </c>
      <c r="C5688" s="6" t="s">
        <v>87</v>
      </c>
      <c r="D5688" s="1" t="s">
        <v>21</v>
      </c>
      <c r="E5688" s="1" t="s">
        <v>16</v>
      </c>
      <c r="F5688" s="1" t="n">
        <v>125</v>
      </c>
      <c r="G5688" s="1" t="n">
        <v>13.75</v>
      </c>
      <c r="H5688" s="1" t="n">
        <v>96</v>
      </c>
      <c r="I5688" s="1" t="n">
        <v>12.7</v>
      </c>
      <c r="J5688" s="1" t="n">
        <v>2</v>
      </c>
      <c r="K5688" s="5" t="n">
        <f aca="false">PRODUCT(G5688,1/I5688)</f>
        <v>1.08267716535433</v>
      </c>
    </row>
    <row r="5689" customFormat="false" ht="12.75" hidden="false" customHeight="false" outlineLevel="0" collapsed="false">
      <c r="A5689" s="4" t="n">
        <v>30</v>
      </c>
      <c r="B5689" s="4" t="n">
        <v>3</v>
      </c>
      <c r="C5689" s="1" t="s">
        <v>94</v>
      </c>
      <c r="D5689" s="1" t="s">
        <v>12</v>
      </c>
      <c r="E5689" s="1" t="s">
        <v>26</v>
      </c>
      <c r="F5689" s="1" t="n">
        <v>58</v>
      </c>
      <c r="G5689" s="1" t="n">
        <v>13.75</v>
      </c>
      <c r="H5689" s="1" t="n">
        <v>6</v>
      </c>
      <c r="I5689" s="1" t="n">
        <v>12.7</v>
      </c>
      <c r="J5689" s="1" t="n">
        <v>92</v>
      </c>
      <c r="K5689" s="5" t="n">
        <f aca="false">PRODUCT(G5689,1/I5689)</f>
        <v>1.08267716535433</v>
      </c>
    </row>
    <row r="5690" customFormat="false" ht="12.75" hidden="false" customHeight="false" outlineLevel="0" collapsed="false">
      <c r="A5690" s="4" t="n">
        <v>31</v>
      </c>
      <c r="B5690" s="4" t="n">
        <v>3</v>
      </c>
      <c r="C5690" s="1" t="s">
        <v>68</v>
      </c>
      <c r="D5690" s="1" t="s">
        <v>29</v>
      </c>
      <c r="E5690" s="1" t="s">
        <v>30</v>
      </c>
      <c r="F5690" s="1" t="n">
        <v>27</v>
      </c>
      <c r="G5690" s="1" t="n">
        <v>13.75</v>
      </c>
      <c r="H5690" s="1" t="n">
        <v>173</v>
      </c>
      <c r="I5690" s="1" t="n">
        <v>12.7</v>
      </c>
      <c r="J5690" s="1" t="n">
        <v>92</v>
      </c>
      <c r="K5690" s="5" t="n">
        <f aca="false">PRODUCT(G5690,1/I5690)</f>
        <v>1.08267716535433</v>
      </c>
    </row>
    <row r="5691" customFormat="false" ht="12.75" hidden="false" customHeight="false" outlineLevel="0" collapsed="false">
      <c r="A5691" s="4" t="n">
        <v>40</v>
      </c>
      <c r="B5691" s="4" t="n">
        <v>3</v>
      </c>
      <c r="C5691" s="1" t="s">
        <v>93</v>
      </c>
      <c r="D5691" s="1" t="s">
        <v>15</v>
      </c>
      <c r="E5691" s="1" t="s">
        <v>22</v>
      </c>
      <c r="F5691" s="1" t="n">
        <v>44</v>
      </c>
      <c r="G5691" s="1" t="n">
        <v>13.22</v>
      </c>
      <c r="H5691" s="1" t="n">
        <v>94</v>
      </c>
      <c r="I5691" s="1" t="n">
        <v>12.21</v>
      </c>
      <c r="J5691" s="1" t="n">
        <v>0</v>
      </c>
      <c r="K5691" s="5" t="n">
        <f aca="false">PRODUCT(G5691,1/I5691)</f>
        <v>1.08271908271908</v>
      </c>
    </row>
    <row r="5692" customFormat="false" ht="12.75" hidden="false" customHeight="false" outlineLevel="0" collapsed="false">
      <c r="A5692" s="4" t="n">
        <v>50</v>
      </c>
      <c r="B5692" s="4" t="n">
        <v>3</v>
      </c>
      <c r="C5692" s="6" t="s">
        <v>45</v>
      </c>
      <c r="D5692" s="1" t="s">
        <v>15</v>
      </c>
      <c r="E5692" s="1" t="s">
        <v>16</v>
      </c>
      <c r="F5692" s="1" t="n">
        <v>16</v>
      </c>
      <c r="G5692" s="1" t="n">
        <v>13.22</v>
      </c>
      <c r="H5692" s="1" t="n">
        <v>4</v>
      </c>
      <c r="I5692" s="1" t="n">
        <v>12.21</v>
      </c>
      <c r="J5692" s="1" t="n">
        <v>90</v>
      </c>
      <c r="K5692" s="5" t="n">
        <f aca="false">PRODUCT(G5692,1/I5692)</f>
        <v>1.08271908271908</v>
      </c>
    </row>
    <row r="5693" customFormat="false" ht="12.75" hidden="false" customHeight="false" outlineLevel="0" collapsed="false">
      <c r="A5693" s="4" t="n">
        <v>31</v>
      </c>
      <c r="B5693" s="4" t="n">
        <v>3</v>
      </c>
      <c r="C5693" s="1" t="s">
        <v>68</v>
      </c>
      <c r="D5693" s="1" t="s">
        <v>29</v>
      </c>
      <c r="E5693" s="1" t="s">
        <v>30</v>
      </c>
      <c r="F5693" s="1" t="n">
        <v>105</v>
      </c>
      <c r="G5693" s="1" t="n">
        <v>19.1</v>
      </c>
      <c r="H5693" s="1" t="n">
        <v>175</v>
      </c>
      <c r="I5693" s="1" t="n">
        <v>17.64</v>
      </c>
      <c r="J5693" s="1" t="n">
        <v>85</v>
      </c>
      <c r="K5693" s="5" t="n">
        <f aca="false">PRODUCT(G5693,1/I5693)</f>
        <v>1.0827664399093</v>
      </c>
    </row>
    <row r="5694" customFormat="false" ht="12.75" hidden="false" customHeight="false" outlineLevel="0" collapsed="false">
      <c r="A5694" s="4" t="n">
        <v>40</v>
      </c>
      <c r="B5694" s="4" t="n">
        <v>3</v>
      </c>
      <c r="C5694" s="1" t="s">
        <v>86</v>
      </c>
      <c r="D5694" s="1" t="s">
        <v>29</v>
      </c>
      <c r="E5694" s="1" t="s">
        <v>32</v>
      </c>
      <c r="F5694" s="1" t="n">
        <v>85</v>
      </c>
      <c r="G5694" s="1" t="n">
        <v>31.75</v>
      </c>
      <c r="H5694" s="1" t="n">
        <v>0</v>
      </c>
      <c r="I5694" s="1" t="n">
        <v>29.32</v>
      </c>
      <c r="J5694" s="1" t="n">
        <v>91</v>
      </c>
      <c r="K5694" s="5" t="n">
        <f aca="false">PRODUCT(G5694,1/I5694)</f>
        <v>1.08287858117326</v>
      </c>
    </row>
    <row r="5695" customFormat="false" ht="12.75" hidden="false" customHeight="false" outlineLevel="0" collapsed="false">
      <c r="A5695" s="4" t="n">
        <v>40</v>
      </c>
      <c r="B5695" s="4" t="n">
        <v>3</v>
      </c>
      <c r="C5695" s="1" t="s">
        <v>86</v>
      </c>
      <c r="D5695" s="1" t="s">
        <v>15</v>
      </c>
      <c r="E5695" s="1" t="s">
        <v>16</v>
      </c>
      <c r="F5695" s="1" t="n">
        <v>122</v>
      </c>
      <c r="G5695" s="1" t="n">
        <v>24.01</v>
      </c>
      <c r="H5695" s="1" t="n">
        <v>94</v>
      </c>
      <c r="I5695" s="1" t="n">
        <v>22.17</v>
      </c>
      <c r="J5695" s="1" t="n">
        <v>7</v>
      </c>
      <c r="K5695" s="5" t="n">
        <f aca="false">PRODUCT(G5695,1/I5695)</f>
        <v>1.0829950383401</v>
      </c>
    </row>
    <row r="5696" customFormat="false" ht="12.75" hidden="false" customHeight="false" outlineLevel="0" collapsed="false">
      <c r="A5696" s="4" t="n">
        <v>50</v>
      </c>
      <c r="B5696" s="4" t="n">
        <v>3</v>
      </c>
      <c r="C5696" s="6" t="s">
        <v>89</v>
      </c>
      <c r="D5696" s="1" t="s">
        <v>18</v>
      </c>
      <c r="E5696" s="1" t="s">
        <v>26</v>
      </c>
      <c r="F5696" s="1" t="n">
        <v>5</v>
      </c>
      <c r="G5696" s="1" t="n">
        <v>19.05</v>
      </c>
      <c r="H5696" s="1" t="n">
        <v>1</v>
      </c>
      <c r="I5696" s="1" t="n">
        <v>17.59</v>
      </c>
      <c r="J5696" s="1" t="n">
        <v>88</v>
      </c>
      <c r="K5696" s="5" t="n">
        <f aca="false">PRODUCT(G5696,1/I5696)</f>
        <v>1.0830017055145</v>
      </c>
    </row>
    <row r="5697" customFormat="false" ht="12.75" hidden="false" customHeight="false" outlineLevel="0" collapsed="false">
      <c r="A5697" s="4" t="n">
        <v>31</v>
      </c>
      <c r="B5697" s="4" t="n">
        <v>3</v>
      </c>
      <c r="C5697" s="1" t="s">
        <v>68</v>
      </c>
      <c r="D5697" s="1" t="s">
        <v>18</v>
      </c>
      <c r="E5697" s="1" t="s">
        <v>26</v>
      </c>
      <c r="F5697" s="1" t="n">
        <v>133</v>
      </c>
      <c r="G5697" s="1" t="n">
        <v>19.05</v>
      </c>
      <c r="H5697" s="1" t="n">
        <v>88</v>
      </c>
      <c r="I5697" s="1" t="n">
        <v>17.59</v>
      </c>
      <c r="J5697" s="1" t="n">
        <v>178</v>
      </c>
      <c r="K5697" s="5" t="n">
        <f aca="false">PRODUCT(G5697,1/I5697)</f>
        <v>1.0830017055145</v>
      </c>
    </row>
    <row r="5698" customFormat="false" ht="12.75" hidden="false" customHeight="false" outlineLevel="0" collapsed="false">
      <c r="A5698" s="4" t="n">
        <v>32</v>
      </c>
      <c r="B5698" s="4" t="n">
        <v>3</v>
      </c>
      <c r="C5698" s="1" t="s">
        <v>79</v>
      </c>
      <c r="D5698" s="1" t="s">
        <v>18</v>
      </c>
      <c r="E5698" s="1" t="s">
        <v>13</v>
      </c>
      <c r="F5698" s="1" t="n">
        <v>65</v>
      </c>
      <c r="G5698" s="1" t="n">
        <v>24.79</v>
      </c>
      <c r="H5698" s="1" t="n">
        <v>2</v>
      </c>
      <c r="I5698" s="1" t="n">
        <v>22.89</v>
      </c>
      <c r="J5698" s="1" t="n">
        <v>86</v>
      </c>
      <c r="K5698" s="5" t="n">
        <f aca="false">PRODUCT(G5698,1/I5698)</f>
        <v>1.08300567933595</v>
      </c>
    </row>
    <row r="5699" customFormat="false" ht="12.75" hidden="false" customHeight="false" outlineLevel="0" collapsed="false">
      <c r="A5699" s="4" t="n">
        <v>50</v>
      </c>
      <c r="B5699" s="4" t="n">
        <v>3</v>
      </c>
      <c r="C5699" s="6" t="s">
        <v>45</v>
      </c>
      <c r="D5699" s="1" t="s">
        <v>35</v>
      </c>
      <c r="E5699" s="1" t="s">
        <v>32</v>
      </c>
      <c r="F5699" s="1" t="n">
        <v>108</v>
      </c>
      <c r="G5699" s="1" t="n">
        <v>12.21</v>
      </c>
      <c r="H5699" s="1" t="n">
        <v>0</v>
      </c>
      <c r="I5699" s="1" t="n">
        <v>11.27</v>
      </c>
      <c r="J5699" s="1" t="n">
        <v>94</v>
      </c>
      <c r="K5699" s="5" t="n">
        <f aca="false">PRODUCT(G5699,1/I5699)</f>
        <v>1.08340727595386</v>
      </c>
    </row>
    <row r="5700" customFormat="false" ht="12.75" hidden="false" customHeight="false" outlineLevel="0" collapsed="false">
      <c r="A5700" s="4" t="n">
        <v>31</v>
      </c>
      <c r="B5700" s="4" t="n">
        <v>3</v>
      </c>
      <c r="C5700" s="1" t="s">
        <v>83</v>
      </c>
      <c r="D5700" s="1" t="s">
        <v>29</v>
      </c>
      <c r="E5700" s="1" t="s">
        <v>30</v>
      </c>
      <c r="F5700" s="1" t="n">
        <v>6</v>
      </c>
      <c r="G5700" s="1" t="n">
        <v>16.61</v>
      </c>
      <c r="H5700" s="1" t="n">
        <v>1</v>
      </c>
      <c r="I5700" s="1" t="n">
        <v>15.33</v>
      </c>
      <c r="J5700" s="1" t="n">
        <v>99</v>
      </c>
      <c r="K5700" s="5" t="n">
        <f aca="false">PRODUCT(G5700,1/I5700)</f>
        <v>1.08349641226354</v>
      </c>
    </row>
    <row r="5701" customFormat="false" ht="12.75" hidden="false" customHeight="false" outlineLevel="0" collapsed="false">
      <c r="A5701" s="4" t="n">
        <v>32</v>
      </c>
      <c r="B5701" s="4" t="n">
        <v>3</v>
      </c>
      <c r="C5701" s="1" t="s">
        <v>64</v>
      </c>
      <c r="D5701" s="1" t="s">
        <v>29</v>
      </c>
      <c r="E5701" s="1" t="s">
        <v>37</v>
      </c>
      <c r="F5701" s="1" t="n">
        <v>81</v>
      </c>
      <c r="G5701" s="1" t="n">
        <v>12.7</v>
      </c>
      <c r="H5701" s="1" t="n">
        <v>92</v>
      </c>
      <c r="I5701" s="1" t="n">
        <v>11.72</v>
      </c>
      <c r="J5701" s="1" t="n">
        <v>0</v>
      </c>
      <c r="K5701" s="5" t="n">
        <f aca="false">PRODUCT(G5701,1/I5701)</f>
        <v>1.08361774744027</v>
      </c>
    </row>
    <row r="5702" customFormat="false" ht="12.75" hidden="false" customHeight="false" outlineLevel="0" collapsed="false">
      <c r="A5702" s="4" t="n">
        <v>31</v>
      </c>
      <c r="B5702" s="4" t="n">
        <v>3</v>
      </c>
      <c r="C5702" s="1" t="s">
        <v>68</v>
      </c>
      <c r="D5702" s="1" t="s">
        <v>15</v>
      </c>
      <c r="E5702" s="1" t="s">
        <v>22</v>
      </c>
      <c r="F5702" s="1" t="n">
        <v>83</v>
      </c>
      <c r="G5702" s="1" t="n">
        <v>12.7</v>
      </c>
      <c r="H5702" s="1" t="n">
        <v>177</v>
      </c>
      <c r="I5702" s="1" t="n">
        <v>11.72</v>
      </c>
      <c r="J5702" s="1" t="n">
        <v>90</v>
      </c>
      <c r="K5702" s="5" t="n">
        <f aca="false">PRODUCT(G5702,1/I5702)</f>
        <v>1.08361774744027</v>
      </c>
    </row>
    <row r="5703" customFormat="false" ht="12.75" hidden="false" customHeight="false" outlineLevel="0" collapsed="false">
      <c r="A5703" s="4" t="n">
        <v>50</v>
      </c>
      <c r="B5703" s="4" t="n">
        <v>3</v>
      </c>
      <c r="C5703" s="6" t="s">
        <v>89</v>
      </c>
      <c r="D5703" s="1" t="s">
        <v>35</v>
      </c>
      <c r="E5703" s="1" t="s">
        <v>30</v>
      </c>
      <c r="F5703" s="1" t="n">
        <v>69</v>
      </c>
      <c r="G5703" s="1" t="n">
        <v>16.3</v>
      </c>
      <c r="H5703" s="1" t="n">
        <v>8</v>
      </c>
      <c r="I5703" s="1" t="n">
        <v>15.04</v>
      </c>
      <c r="J5703" s="1" t="n">
        <v>103</v>
      </c>
      <c r="K5703" s="5" t="n">
        <f aca="false">PRODUCT(G5703,1/I5703)</f>
        <v>1.08377659574468</v>
      </c>
    </row>
    <row r="5704" customFormat="false" ht="12.75" hidden="false" customHeight="false" outlineLevel="0" collapsed="false">
      <c r="A5704" s="4" t="n">
        <v>50</v>
      </c>
      <c r="B5704" s="4" t="n">
        <v>3</v>
      </c>
      <c r="C5704" s="6" t="s">
        <v>78</v>
      </c>
      <c r="D5704" s="1" t="s">
        <v>21</v>
      </c>
      <c r="E5704" s="1" t="s">
        <v>22</v>
      </c>
      <c r="F5704" s="1" t="n">
        <v>22</v>
      </c>
      <c r="G5704" s="1" t="n">
        <v>24.44</v>
      </c>
      <c r="H5704" s="1" t="n">
        <v>2</v>
      </c>
      <c r="I5704" s="1" t="n">
        <v>22.55</v>
      </c>
      <c r="J5704" s="1" t="n">
        <v>85</v>
      </c>
      <c r="K5704" s="5" t="n">
        <f aca="false">PRODUCT(G5704,1/I5704)</f>
        <v>1.08381374722838</v>
      </c>
    </row>
    <row r="5705" customFormat="false" ht="12.75" hidden="false" customHeight="false" outlineLevel="0" collapsed="false">
      <c r="A5705" s="4" t="n">
        <v>32</v>
      </c>
      <c r="B5705" s="4" t="n">
        <v>3</v>
      </c>
      <c r="C5705" s="1" t="s">
        <v>81</v>
      </c>
      <c r="D5705" s="1" t="s">
        <v>15</v>
      </c>
      <c r="E5705" s="1" t="s">
        <v>22</v>
      </c>
      <c r="F5705" s="1" t="n">
        <v>9</v>
      </c>
      <c r="G5705" s="1" t="n">
        <v>24.5</v>
      </c>
      <c r="H5705" s="1" t="n">
        <v>85</v>
      </c>
      <c r="I5705" s="1" t="n">
        <v>22.6</v>
      </c>
      <c r="J5705" s="1" t="n">
        <v>6</v>
      </c>
      <c r="K5705" s="5" t="n">
        <f aca="false">PRODUCT(G5705,1/I5705)</f>
        <v>1.08407079646018</v>
      </c>
    </row>
    <row r="5706" customFormat="false" ht="12.75" hidden="false" customHeight="false" outlineLevel="0" collapsed="false">
      <c r="A5706" s="4" t="n">
        <v>50</v>
      </c>
      <c r="B5706" s="4" t="n">
        <v>3</v>
      </c>
      <c r="C5706" s="6" t="s">
        <v>76</v>
      </c>
      <c r="D5706" s="1" t="s">
        <v>15</v>
      </c>
      <c r="E5706" s="1" t="s">
        <v>22</v>
      </c>
      <c r="F5706" s="1" t="n">
        <v>74</v>
      </c>
      <c r="G5706" s="1" t="n">
        <v>24.98</v>
      </c>
      <c r="H5706" s="1" t="n">
        <v>4</v>
      </c>
      <c r="I5706" s="1" t="n">
        <v>23.04</v>
      </c>
      <c r="J5706" s="1" t="n">
        <v>94</v>
      </c>
      <c r="K5706" s="5" t="n">
        <f aca="false">PRODUCT(G5706,1/I5706)</f>
        <v>1.08420138888889</v>
      </c>
    </row>
    <row r="5707" customFormat="false" ht="12.75" hidden="false" customHeight="false" outlineLevel="0" collapsed="false">
      <c r="A5707" s="4" t="n">
        <v>51</v>
      </c>
      <c r="B5707" s="4" t="n">
        <v>3</v>
      </c>
      <c r="C5707" s="1" t="s">
        <v>63</v>
      </c>
      <c r="D5707" s="1" t="s">
        <v>35</v>
      </c>
      <c r="E5707" s="1" t="s">
        <v>37</v>
      </c>
      <c r="F5707" s="1" t="n">
        <v>68</v>
      </c>
      <c r="G5707" s="1" t="n">
        <v>12.22</v>
      </c>
      <c r="H5707" s="1" t="n">
        <v>177</v>
      </c>
      <c r="I5707" s="1" t="n">
        <v>11.27</v>
      </c>
      <c r="J5707" s="1" t="n">
        <v>85</v>
      </c>
      <c r="K5707" s="5" t="n">
        <f aca="false">PRODUCT(G5707,1/I5707)</f>
        <v>1.08429458740018</v>
      </c>
    </row>
    <row r="5708" customFormat="false" ht="12.75" hidden="false" customHeight="false" outlineLevel="0" collapsed="false">
      <c r="A5708" s="4" t="n">
        <v>51</v>
      </c>
      <c r="B5708" s="4" t="n">
        <v>3</v>
      </c>
      <c r="C5708" s="1" t="s">
        <v>69</v>
      </c>
      <c r="D5708" s="1" t="s">
        <v>35</v>
      </c>
      <c r="E5708" s="1" t="s">
        <v>37</v>
      </c>
      <c r="F5708" s="1" t="n">
        <v>31</v>
      </c>
      <c r="G5708" s="1" t="n">
        <v>12.22</v>
      </c>
      <c r="H5708" s="1" t="n">
        <v>2</v>
      </c>
      <c r="I5708" s="1" t="n">
        <v>11.27</v>
      </c>
      <c r="J5708" s="1" t="n">
        <v>94</v>
      </c>
      <c r="K5708" s="5" t="n">
        <f aca="false">PRODUCT(G5708,1/I5708)</f>
        <v>1.08429458740018</v>
      </c>
    </row>
    <row r="5709" customFormat="false" ht="12.75" hidden="false" customHeight="false" outlineLevel="0" collapsed="false">
      <c r="A5709" s="4" t="n">
        <v>32</v>
      </c>
      <c r="B5709" s="4" t="n">
        <v>3</v>
      </c>
      <c r="C5709" s="1" t="s">
        <v>79</v>
      </c>
      <c r="D5709" s="1" t="s">
        <v>35</v>
      </c>
      <c r="E5709" s="1" t="s">
        <v>30</v>
      </c>
      <c r="F5709" s="1" t="n">
        <v>14</v>
      </c>
      <c r="G5709" s="1" t="n">
        <v>33.04</v>
      </c>
      <c r="H5709" s="1" t="n">
        <v>177</v>
      </c>
      <c r="I5709" s="1" t="n">
        <v>30.47</v>
      </c>
      <c r="J5709" s="1" t="n">
        <v>90</v>
      </c>
      <c r="K5709" s="5" t="n">
        <f aca="false">PRODUCT(G5709,1/I5709)</f>
        <v>1.08434525763046</v>
      </c>
    </row>
    <row r="5710" customFormat="false" ht="12.75" hidden="false" customHeight="false" outlineLevel="0" collapsed="false">
      <c r="A5710" s="4" t="n">
        <v>31</v>
      </c>
      <c r="B5710" s="4" t="n">
        <v>3</v>
      </c>
      <c r="C5710" s="1" t="s">
        <v>84</v>
      </c>
      <c r="D5710" s="1" t="s">
        <v>18</v>
      </c>
      <c r="E5710" s="1" t="s">
        <v>40</v>
      </c>
      <c r="F5710" s="1" t="n">
        <v>5</v>
      </c>
      <c r="G5710" s="1" t="n">
        <v>18.72</v>
      </c>
      <c r="H5710" s="1" t="n">
        <v>97</v>
      </c>
      <c r="I5710" s="1" t="n">
        <v>17.26</v>
      </c>
      <c r="J5710" s="1" t="n">
        <v>8</v>
      </c>
      <c r="K5710" s="5" t="n">
        <f aca="false">PRODUCT(G5710,1/I5710)</f>
        <v>1.08458864426419</v>
      </c>
    </row>
    <row r="5711" customFormat="false" ht="12.75" hidden="false" customHeight="false" outlineLevel="0" collapsed="false">
      <c r="A5711" s="4" t="n">
        <v>31</v>
      </c>
      <c r="B5711" s="4" t="n">
        <v>3</v>
      </c>
      <c r="C5711" s="1" t="s">
        <v>67</v>
      </c>
      <c r="D5711" s="1" t="s">
        <v>35</v>
      </c>
      <c r="E5711" s="1" t="s">
        <v>37</v>
      </c>
      <c r="F5711" s="1" t="n">
        <v>20</v>
      </c>
      <c r="G5711" s="1" t="n">
        <v>38.15</v>
      </c>
      <c r="H5711" s="1" t="n">
        <v>2</v>
      </c>
      <c r="I5711" s="1" t="n">
        <v>35.16</v>
      </c>
      <c r="J5711" s="1" t="n">
        <v>90</v>
      </c>
      <c r="K5711" s="5" t="n">
        <f aca="false">PRODUCT(G5711,1/I5711)</f>
        <v>1.08503981797497</v>
      </c>
    </row>
    <row r="5712" customFormat="false" ht="12.75" hidden="false" customHeight="false" outlineLevel="0" collapsed="false">
      <c r="A5712" s="4" t="n">
        <v>50</v>
      </c>
      <c r="B5712" s="4" t="n">
        <v>3</v>
      </c>
      <c r="C5712" s="6" t="s">
        <v>25</v>
      </c>
      <c r="D5712" s="1" t="s">
        <v>35</v>
      </c>
      <c r="E5712" s="1" t="s">
        <v>30</v>
      </c>
      <c r="F5712" s="1" t="n">
        <v>68</v>
      </c>
      <c r="G5712" s="1" t="n">
        <v>41.35</v>
      </c>
      <c r="H5712" s="1" t="n">
        <v>93</v>
      </c>
      <c r="I5712" s="1" t="n">
        <v>38.1</v>
      </c>
      <c r="J5712" s="1" t="n">
        <v>0</v>
      </c>
      <c r="K5712" s="5" t="n">
        <f aca="false">PRODUCT(G5712,1/I5712)</f>
        <v>1.08530183727034</v>
      </c>
    </row>
    <row r="5713" customFormat="false" ht="12.75" hidden="false" customHeight="false" outlineLevel="0" collapsed="false">
      <c r="A5713" s="4" t="n">
        <v>30</v>
      </c>
      <c r="B5713" s="4" t="n">
        <v>3</v>
      </c>
      <c r="C5713" s="1" t="s">
        <v>65</v>
      </c>
      <c r="D5713" s="1" t="s">
        <v>12</v>
      </c>
      <c r="E5713" s="1" t="s">
        <v>13</v>
      </c>
      <c r="F5713" s="1" t="n">
        <v>230</v>
      </c>
      <c r="G5713" s="1" t="n">
        <v>6.36</v>
      </c>
      <c r="H5713" s="1" t="n">
        <v>175</v>
      </c>
      <c r="I5713" s="1" t="n">
        <v>5.86</v>
      </c>
      <c r="J5713" s="1" t="n">
        <v>90</v>
      </c>
      <c r="K5713" s="5" t="n">
        <f aca="false">PRODUCT(G5713,1/I5713)</f>
        <v>1.08532423208191</v>
      </c>
    </row>
    <row r="5714" customFormat="false" ht="12.75" hidden="false" customHeight="false" outlineLevel="0" collapsed="false">
      <c r="A5714" s="4" t="n">
        <v>30</v>
      </c>
      <c r="B5714" s="4" t="n">
        <v>3</v>
      </c>
      <c r="C5714" s="1" t="s">
        <v>65</v>
      </c>
      <c r="D5714" s="1" t="s">
        <v>12</v>
      </c>
      <c r="E5714" s="1" t="s">
        <v>13</v>
      </c>
      <c r="F5714" s="1" t="n">
        <v>126</v>
      </c>
      <c r="G5714" s="1" t="n">
        <v>18.56</v>
      </c>
      <c r="H5714" s="1" t="n">
        <v>90</v>
      </c>
      <c r="I5714" s="1" t="n">
        <v>17.1</v>
      </c>
      <c r="J5714" s="1" t="n">
        <v>1</v>
      </c>
      <c r="K5714" s="5" t="n">
        <f aca="false">PRODUCT(G5714,1/I5714)</f>
        <v>1.08538011695906</v>
      </c>
    </row>
    <row r="5715" customFormat="false" ht="12.75" hidden="false" customHeight="false" outlineLevel="0" collapsed="false">
      <c r="A5715" s="4" t="n">
        <v>30</v>
      </c>
      <c r="B5715" s="4" t="n">
        <v>3</v>
      </c>
      <c r="C5715" s="1" t="s">
        <v>65</v>
      </c>
      <c r="D5715" s="1" t="s">
        <v>21</v>
      </c>
      <c r="E5715" s="1" t="s">
        <v>22</v>
      </c>
      <c r="F5715" s="1" t="n">
        <v>107</v>
      </c>
      <c r="G5715" s="1" t="n">
        <v>41.52</v>
      </c>
      <c r="H5715" s="1" t="n">
        <v>90</v>
      </c>
      <c r="I5715" s="1" t="n">
        <v>38.25</v>
      </c>
      <c r="J5715" s="1" t="n">
        <v>174</v>
      </c>
      <c r="K5715" s="5" t="n">
        <f aca="false">PRODUCT(G5715,1/I5715)</f>
        <v>1.08549019607843</v>
      </c>
    </row>
    <row r="5716" customFormat="false" ht="12.75" hidden="false" customHeight="false" outlineLevel="0" collapsed="false">
      <c r="A5716" s="4" t="n">
        <v>50</v>
      </c>
      <c r="B5716" s="4" t="n">
        <v>3</v>
      </c>
      <c r="C5716" s="6" t="s">
        <v>74</v>
      </c>
      <c r="D5716" s="1" t="s">
        <v>18</v>
      </c>
      <c r="E5716" s="1" t="s">
        <v>26</v>
      </c>
      <c r="F5716" s="1" t="n">
        <v>6</v>
      </c>
      <c r="G5716" s="1" t="n">
        <v>19.1</v>
      </c>
      <c r="H5716" s="1" t="n">
        <v>85</v>
      </c>
      <c r="I5716" s="1" t="n">
        <v>17.59</v>
      </c>
      <c r="J5716" s="1" t="n">
        <v>1</v>
      </c>
      <c r="K5716" s="5" t="n">
        <f aca="false">PRODUCT(G5716,1/I5716)</f>
        <v>1.08584422967595</v>
      </c>
    </row>
    <row r="5717" customFormat="false" ht="12.75" hidden="false" customHeight="false" outlineLevel="0" collapsed="false">
      <c r="A5717" s="4" t="n">
        <v>50</v>
      </c>
      <c r="B5717" s="4" t="n">
        <v>3</v>
      </c>
      <c r="C5717" s="6" t="s">
        <v>19</v>
      </c>
      <c r="D5717" s="1" t="s">
        <v>35</v>
      </c>
      <c r="E5717" s="1" t="s">
        <v>30</v>
      </c>
      <c r="F5717" s="1" t="n">
        <v>55</v>
      </c>
      <c r="G5717" s="1" t="n">
        <v>46.66</v>
      </c>
      <c r="H5717" s="1" t="n">
        <v>30</v>
      </c>
      <c r="I5717" s="1" t="n">
        <v>42.96</v>
      </c>
      <c r="J5717" s="1" t="n">
        <v>130</v>
      </c>
      <c r="K5717" s="5" t="n">
        <f aca="false">PRODUCT(G5717,1/I5717)</f>
        <v>1.08612662942272</v>
      </c>
    </row>
    <row r="5718" customFormat="false" ht="12.75" hidden="false" customHeight="false" outlineLevel="0" collapsed="false">
      <c r="A5718" s="4" t="n">
        <v>40</v>
      </c>
      <c r="B5718" s="4" t="n">
        <v>3</v>
      </c>
      <c r="C5718" s="6" t="s">
        <v>62</v>
      </c>
      <c r="D5718" s="1" t="s">
        <v>35</v>
      </c>
      <c r="E5718" s="1" t="s">
        <v>30</v>
      </c>
      <c r="F5718" s="1" t="n">
        <v>125</v>
      </c>
      <c r="G5718" s="1" t="n">
        <v>37.32</v>
      </c>
      <c r="H5718" s="1" t="n">
        <v>96</v>
      </c>
      <c r="I5718" s="1" t="n">
        <v>34.36</v>
      </c>
      <c r="J5718" s="1" t="n">
        <v>5</v>
      </c>
      <c r="K5718" s="5" t="n">
        <f aca="false">PRODUCT(G5718,1/I5718)</f>
        <v>1.08614668218859</v>
      </c>
    </row>
    <row r="5719" customFormat="false" ht="12.75" hidden="false" customHeight="false" outlineLevel="0" collapsed="false">
      <c r="A5719" s="4" t="n">
        <v>50</v>
      </c>
      <c r="B5719" s="4" t="n">
        <v>3</v>
      </c>
      <c r="C5719" s="6" t="s">
        <v>19</v>
      </c>
      <c r="D5719" s="1" t="s">
        <v>12</v>
      </c>
      <c r="E5719" s="1" t="s">
        <v>26</v>
      </c>
      <c r="F5719" s="1" t="n">
        <v>160</v>
      </c>
      <c r="G5719" s="1" t="n">
        <v>11.72</v>
      </c>
      <c r="H5719" s="1" t="n">
        <v>90</v>
      </c>
      <c r="I5719" s="1" t="n">
        <v>10.79</v>
      </c>
      <c r="J5719" s="1" t="n">
        <v>5</v>
      </c>
      <c r="K5719" s="5" t="n">
        <f aca="false">PRODUCT(G5719,1/I5719)</f>
        <v>1.08619091751622</v>
      </c>
    </row>
    <row r="5720" customFormat="false" ht="12.75" hidden="false" customHeight="false" outlineLevel="0" collapsed="false">
      <c r="A5720" s="4" t="n">
        <v>51</v>
      </c>
      <c r="B5720" s="4" t="n">
        <v>3</v>
      </c>
      <c r="C5720" s="1" t="s">
        <v>63</v>
      </c>
      <c r="D5720" s="1" t="s">
        <v>29</v>
      </c>
      <c r="E5720" s="1" t="s">
        <v>30</v>
      </c>
      <c r="F5720" s="1" t="n">
        <v>6</v>
      </c>
      <c r="G5720" s="1" t="n">
        <v>18.13</v>
      </c>
      <c r="H5720" s="1" t="n">
        <v>175</v>
      </c>
      <c r="I5720" s="1" t="n">
        <v>16.69</v>
      </c>
      <c r="J5720" s="1" t="n">
        <v>69</v>
      </c>
      <c r="K5720" s="5" t="n">
        <f aca="false">PRODUCT(G5720,1/I5720)</f>
        <v>1.08627920910725</v>
      </c>
    </row>
    <row r="5721" customFormat="false" ht="12.75" hidden="false" customHeight="false" outlineLevel="0" collapsed="false">
      <c r="A5721" s="4" t="n">
        <v>51</v>
      </c>
      <c r="B5721" s="4" t="n">
        <v>3</v>
      </c>
      <c r="C5721" s="1" t="s">
        <v>63</v>
      </c>
      <c r="D5721" s="1" t="s">
        <v>18</v>
      </c>
      <c r="E5721" s="1" t="s">
        <v>13</v>
      </c>
      <c r="F5721" s="1" t="n">
        <v>54</v>
      </c>
      <c r="G5721" s="1" t="n">
        <v>27.57</v>
      </c>
      <c r="H5721" s="1" t="n">
        <v>112</v>
      </c>
      <c r="I5721" s="1" t="n">
        <v>25.38</v>
      </c>
      <c r="J5721" s="1" t="n">
        <v>11</v>
      </c>
      <c r="K5721" s="5" t="n">
        <f aca="false">PRODUCT(G5721,1/I5721)</f>
        <v>1.08628841607565</v>
      </c>
    </row>
    <row r="5722" customFormat="false" ht="12.75" hidden="false" customHeight="false" outlineLevel="0" collapsed="false">
      <c r="A5722" s="4" t="n">
        <v>32</v>
      </c>
      <c r="B5722" s="4" t="n">
        <v>3</v>
      </c>
      <c r="C5722" s="1" t="s">
        <v>79</v>
      </c>
      <c r="D5722" s="1" t="s">
        <v>15</v>
      </c>
      <c r="E5722" s="1" t="s">
        <v>22</v>
      </c>
      <c r="F5722" s="1" t="n">
        <v>83</v>
      </c>
      <c r="G5722" s="1" t="n">
        <v>15.23</v>
      </c>
      <c r="H5722" s="1" t="n">
        <v>90</v>
      </c>
      <c r="I5722" s="1" t="n">
        <v>14.02</v>
      </c>
      <c r="J5722" s="1" t="n">
        <v>174</v>
      </c>
      <c r="K5722" s="5" t="n">
        <f aca="false">PRODUCT(G5722,1/I5722)</f>
        <v>1.08630527817404</v>
      </c>
    </row>
    <row r="5723" customFormat="false" ht="12.75" hidden="false" customHeight="false" outlineLevel="0" collapsed="false">
      <c r="A5723" s="4" t="n">
        <v>52</v>
      </c>
      <c r="B5723" s="4" t="n">
        <v>3</v>
      </c>
      <c r="C5723" s="1" t="s">
        <v>77</v>
      </c>
      <c r="D5723" s="1" t="s">
        <v>18</v>
      </c>
      <c r="E5723" s="1" t="s">
        <v>91</v>
      </c>
      <c r="F5723" s="1" t="n">
        <v>130</v>
      </c>
      <c r="G5723" s="1" t="n">
        <v>14.94</v>
      </c>
      <c r="H5723" s="1" t="n">
        <v>78</v>
      </c>
      <c r="I5723" s="1" t="n">
        <v>13.75</v>
      </c>
      <c r="J5723" s="1" t="n">
        <v>173</v>
      </c>
      <c r="K5723" s="5" t="n">
        <f aca="false">PRODUCT(G5723,1/I5723)</f>
        <v>1.08654545454545</v>
      </c>
    </row>
    <row r="5724" customFormat="false" ht="12.75" hidden="false" customHeight="false" outlineLevel="0" collapsed="false">
      <c r="A5724" s="4" t="n">
        <v>30</v>
      </c>
      <c r="B5724" s="4" t="n">
        <v>3</v>
      </c>
      <c r="C5724" s="1" t="s">
        <v>65</v>
      </c>
      <c r="D5724" s="1" t="s">
        <v>21</v>
      </c>
      <c r="E5724" s="1" t="s">
        <v>16</v>
      </c>
      <c r="F5724" s="1" t="n">
        <v>37</v>
      </c>
      <c r="G5724" s="1" t="n">
        <v>37.17</v>
      </c>
      <c r="H5724" s="1" t="n">
        <v>93</v>
      </c>
      <c r="I5724" s="1" t="n">
        <v>34.2</v>
      </c>
      <c r="J5724" s="1" t="n">
        <v>178</v>
      </c>
      <c r="K5724" s="5" t="n">
        <f aca="false">PRODUCT(G5724,1/I5724)</f>
        <v>1.08684210526316</v>
      </c>
    </row>
    <row r="5725" customFormat="false" ht="12.75" hidden="false" customHeight="false" outlineLevel="0" collapsed="false">
      <c r="A5725" s="4" t="n">
        <v>50</v>
      </c>
      <c r="B5725" s="4" t="n">
        <v>3</v>
      </c>
      <c r="C5725" s="6" t="s">
        <v>45</v>
      </c>
      <c r="D5725" s="1" t="s">
        <v>15</v>
      </c>
      <c r="E5725" s="1" t="s">
        <v>16</v>
      </c>
      <c r="F5725" s="1" t="n">
        <v>14</v>
      </c>
      <c r="G5725" s="1" t="n">
        <v>18.58</v>
      </c>
      <c r="H5725" s="1" t="n">
        <v>176</v>
      </c>
      <c r="I5725" s="1" t="n">
        <v>17.09</v>
      </c>
      <c r="J5725" s="1" t="n">
        <v>90</v>
      </c>
      <c r="K5725" s="5" t="n">
        <f aca="false">PRODUCT(G5725,1/I5725)</f>
        <v>1.08718548858982</v>
      </c>
    </row>
    <row r="5726" customFormat="false" ht="12.75" hidden="false" customHeight="false" outlineLevel="0" collapsed="false">
      <c r="A5726" s="4" t="n">
        <v>51</v>
      </c>
      <c r="B5726" s="4" t="n">
        <v>3</v>
      </c>
      <c r="C5726" s="1" t="s">
        <v>63</v>
      </c>
      <c r="D5726" s="1" t="s">
        <v>12</v>
      </c>
      <c r="E5726" s="1" t="s">
        <v>26</v>
      </c>
      <c r="F5726" s="1" t="n">
        <v>79</v>
      </c>
      <c r="G5726" s="1" t="n">
        <v>31.88</v>
      </c>
      <c r="H5726" s="1" t="n">
        <v>95</v>
      </c>
      <c r="I5726" s="1" t="n">
        <v>29.32</v>
      </c>
      <c r="J5726" s="1" t="n">
        <v>1</v>
      </c>
      <c r="K5726" s="5" t="n">
        <f aca="false">PRODUCT(G5726,1/I5726)</f>
        <v>1.08731241473397</v>
      </c>
    </row>
    <row r="5727" customFormat="false" ht="12.75" hidden="false" customHeight="false" outlineLevel="0" collapsed="false">
      <c r="A5727" s="4" t="n">
        <v>31</v>
      </c>
      <c r="B5727" s="4" t="n">
        <v>3</v>
      </c>
      <c r="C5727" s="1" t="s">
        <v>67</v>
      </c>
      <c r="D5727" s="1" t="s">
        <v>35</v>
      </c>
      <c r="E5727" s="1" t="s">
        <v>30</v>
      </c>
      <c r="F5727" s="1" t="n">
        <v>101</v>
      </c>
      <c r="G5727" s="1" t="n">
        <v>13.81</v>
      </c>
      <c r="H5727" s="1" t="n">
        <v>8</v>
      </c>
      <c r="I5727" s="1" t="n">
        <v>12.7</v>
      </c>
      <c r="J5727" s="1" t="n">
        <v>87</v>
      </c>
      <c r="K5727" s="5" t="n">
        <f aca="false">PRODUCT(G5727,1/I5727)</f>
        <v>1.08740157480315</v>
      </c>
    </row>
    <row r="5728" customFormat="false" ht="12.75" hidden="false" customHeight="false" outlineLevel="0" collapsed="false">
      <c r="A5728" s="4" t="n">
        <v>31</v>
      </c>
      <c r="B5728" s="4" t="n">
        <v>3</v>
      </c>
      <c r="C5728" s="1" t="s">
        <v>67</v>
      </c>
      <c r="D5728" s="1" t="s">
        <v>35</v>
      </c>
      <c r="E5728" s="1" t="s">
        <v>37</v>
      </c>
      <c r="F5728" s="1" t="n">
        <v>158</v>
      </c>
      <c r="G5728" s="1" t="n">
        <v>11.27</v>
      </c>
      <c r="H5728" s="1" t="n">
        <v>94</v>
      </c>
      <c r="I5728" s="1" t="n">
        <v>10.36</v>
      </c>
      <c r="J5728" s="1" t="n">
        <v>8</v>
      </c>
      <c r="K5728" s="5" t="n">
        <f aca="false">PRODUCT(G5728,1/I5728)</f>
        <v>1.08783783783784</v>
      </c>
    </row>
    <row r="5729" customFormat="false" ht="12.75" hidden="false" customHeight="false" outlineLevel="0" collapsed="false">
      <c r="A5729" s="4" t="n">
        <v>30</v>
      </c>
      <c r="B5729" s="4" t="n">
        <v>3</v>
      </c>
      <c r="C5729" s="1" t="s">
        <v>66</v>
      </c>
      <c r="D5729" s="1" t="s">
        <v>12</v>
      </c>
      <c r="E5729" s="1" t="s">
        <v>13</v>
      </c>
      <c r="F5729" s="1" t="n">
        <v>26</v>
      </c>
      <c r="G5729" s="1" t="n">
        <v>32.28</v>
      </c>
      <c r="H5729" s="1" t="n">
        <v>107</v>
      </c>
      <c r="I5729" s="1" t="n">
        <v>29.67</v>
      </c>
      <c r="J5729" s="1" t="n">
        <v>20</v>
      </c>
      <c r="K5729" s="5" t="n">
        <f aca="false">PRODUCT(G5729,1/I5729)</f>
        <v>1.08796764408493</v>
      </c>
    </row>
    <row r="5730" customFormat="false" ht="12.75" hidden="false" customHeight="false" outlineLevel="0" collapsed="false">
      <c r="A5730" s="4" t="n">
        <v>31</v>
      </c>
      <c r="B5730" s="4" t="n">
        <v>3</v>
      </c>
      <c r="C5730" s="1" t="s">
        <v>68</v>
      </c>
      <c r="D5730" s="1" t="s">
        <v>29</v>
      </c>
      <c r="E5730" s="1" t="s">
        <v>37</v>
      </c>
      <c r="F5730" s="1" t="n">
        <v>5</v>
      </c>
      <c r="G5730" s="1" t="n">
        <v>54.74</v>
      </c>
      <c r="H5730" s="1" t="n">
        <v>2</v>
      </c>
      <c r="I5730" s="1" t="n">
        <v>50.31</v>
      </c>
      <c r="J5730" s="1" t="n">
        <v>90</v>
      </c>
      <c r="K5730" s="5" t="n">
        <f aca="false">PRODUCT(G5730,1/I5730)</f>
        <v>1.08805406479825</v>
      </c>
    </row>
    <row r="5731" customFormat="false" ht="12.75" hidden="false" customHeight="false" outlineLevel="0" collapsed="false">
      <c r="A5731" s="4" t="n">
        <v>31</v>
      </c>
      <c r="B5731" s="4" t="n">
        <v>3</v>
      </c>
      <c r="C5731" s="1" t="s">
        <v>68</v>
      </c>
      <c r="D5731" s="1" t="s">
        <v>29</v>
      </c>
      <c r="E5731" s="1" t="s">
        <v>37</v>
      </c>
      <c r="F5731" s="1" t="n">
        <v>87</v>
      </c>
      <c r="G5731" s="1" t="n">
        <v>12.22</v>
      </c>
      <c r="H5731" s="1" t="n">
        <v>2</v>
      </c>
      <c r="I5731" s="1" t="n">
        <v>11.23</v>
      </c>
      <c r="J5731" s="1" t="n">
        <v>90</v>
      </c>
      <c r="K5731" s="5" t="n">
        <f aca="false">PRODUCT(G5731,1/I5731)</f>
        <v>1.08815672306322</v>
      </c>
    </row>
    <row r="5732" customFormat="false" ht="12.75" hidden="false" customHeight="false" outlineLevel="0" collapsed="false">
      <c r="A5732" s="4" t="n">
        <v>40</v>
      </c>
      <c r="B5732" s="4" t="n">
        <v>3</v>
      </c>
      <c r="C5732" s="1" t="s">
        <v>86</v>
      </c>
      <c r="D5732" s="1" t="s">
        <v>35</v>
      </c>
      <c r="E5732" s="1" t="s">
        <v>60</v>
      </c>
      <c r="F5732" s="1" t="n">
        <v>16</v>
      </c>
      <c r="G5732" s="1" t="n">
        <v>50.59</v>
      </c>
      <c r="H5732" s="1" t="n">
        <v>6</v>
      </c>
      <c r="I5732" s="1" t="n">
        <v>46.49</v>
      </c>
      <c r="J5732" s="1" t="n">
        <v>99</v>
      </c>
      <c r="K5732" s="5" t="n">
        <f aca="false">PRODUCT(G5732,1/I5732)</f>
        <v>1.0881910088191</v>
      </c>
    </row>
    <row r="5733" customFormat="false" ht="12.75" hidden="false" customHeight="false" outlineLevel="0" collapsed="false">
      <c r="A5733" s="4" t="n">
        <v>50</v>
      </c>
      <c r="B5733" s="4" t="n">
        <v>3</v>
      </c>
      <c r="C5733" s="6" t="s">
        <v>78</v>
      </c>
      <c r="D5733" s="1" t="s">
        <v>21</v>
      </c>
      <c r="E5733" s="1" t="s">
        <v>16</v>
      </c>
      <c r="F5733" s="1" t="n">
        <v>28</v>
      </c>
      <c r="G5733" s="1" t="n">
        <v>25.51</v>
      </c>
      <c r="H5733" s="1" t="n">
        <v>5</v>
      </c>
      <c r="I5733" s="1" t="n">
        <v>23.44</v>
      </c>
      <c r="J5733" s="1" t="n">
        <v>90</v>
      </c>
      <c r="K5733" s="5" t="n">
        <f aca="false">PRODUCT(G5733,1/I5733)</f>
        <v>1.08831058020478</v>
      </c>
    </row>
    <row r="5734" customFormat="false" ht="12.75" hidden="false" customHeight="false" outlineLevel="0" collapsed="false">
      <c r="A5734" s="4" t="n">
        <v>50</v>
      </c>
      <c r="B5734" s="4" t="n">
        <v>3</v>
      </c>
      <c r="C5734" s="6" t="s">
        <v>89</v>
      </c>
      <c r="D5734" s="1" t="s">
        <v>35</v>
      </c>
      <c r="E5734" s="1" t="s">
        <v>32</v>
      </c>
      <c r="F5734" s="1" t="n">
        <v>62</v>
      </c>
      <c r="G5734" s="1" t="n">
        <v>10.84</v>
      </c>
      <c r="H5734" s="1" t="n">
        <v>7</v>
      </c>
      <c r="I5734" s="1" t="n">
        <v>9.96</v>
      </c>
      <c r="J5734" s="1" t="n">
        <v>101</v>
      </c>
      <c r="K5734" s="5" t="n">
        <f aca="false">PRODUCT(G5734,1/I5734)</f>
        <v>1.08835341365462</v>
      </c>
    </row>
    <row r="5735" customFormat="false" ht="12.75" hidden="false" customHeight="false" outlineLevel="0" collapsed="false">
      <c r="A5735" s="4" t="n">
        <v>52</v>
      </c>
      <c r="B5735" s="4" t="n">
        <v>3</v>
      </c>
      <c r="C5735" s="1" t="s">
        <v>77</v>
      </c>
      <c r="D5735" s="1" t="s">
        <v>18</v>
      </c>
      <c r="E5735" s="1" t="s">
        <v>91</v>
      </c>
      <c r="F5735" s="1" t="n">
        <v>137</v>
      </c>
      <c r="G5735" s="1" t="n">
        <v>24.46</v>
      </c>
      <c r="H5735" s="1" t="n">
        <v>176</v>
      </c>
      <c r="I5735" s="1" t="n">
        <v>22.47</v>
      </c>
      <c r="J5735" s="1" t="n">
        <v>91</v>
      </c>
      <c r="K5735" s="5" t="n">
        <f aca="false">PRODUCT(G5735,1/I5735)</f>
        <v>1.08856252781486</v>
      </c>
    </row>
    <row r="5736" customFormat="false" ht="12.75" hidden="false" customHeight="false" outlineLevel="0" collapsed="false">
      <c r="A5736" s="4" t="n">
        <v>30</v>
      </c>
      <c r="B5736" s="4" t="n">
        <v>3</v>
      </c>
      <c r="C5736" s="1" t="s">
        <v>66</v>
      </c>
      <c r="D5736" s="1" t="s">
        <v>12</v>
      </c>
      <c r="E5736" s="1" t="s">
        <v>13</v>
      </c>
      <c r="F5736" s="1" t="n">
        <v>5</v>
      </c>
      <c r="G5736" s="1" t="n">
        <v>42.01</v>
      </c>
      <c r="H5736" s="1" t="n">
        <v>89</v>
      </c>
      <c r="I5736" s="1" t="n">
        <v>38.59</v>
      </c>
      <c r="J5736" s="1" t="n">
        <v>179</v>
      </c>
      <c r="K5736" s="5" t="n">
        <f aca="false">PRODUCT(G5736,1/I5736)</f>
        <v>1.08862399585385</v>
      </c>
    </row>
    <row r="5737" customFormat="false" ht="12.75" hidden="false" customHeight="false" outlineLevel="0" collapsed="false">
      <c r="A5737" s="4" t="n">
        <v>51</v>
      </c>
      <c r="B5737" s="4" t="n">
        <v>3</v>
      </c>
      <c r="C5737" s="6" t="s">
        <v>85</v>
      </c>
      <c r="D5737" s="1" t="s">
        <v>18</v>
      </c>
      <c r="E5737" s="1" t="s">
        <v>26</v>
      </c>
      <c r="F5737" s="1" t="n">
        <v>47</v>
      </c>
      <c r="G5737" s="1" t="n">
        <v>23.93</v>
      </c>
      <c r="H5737" s="1" t="n">
        <v>90</v>
      </c>
      <c r="I5737" s="1" t="n">
        <v>21.98</v>
      </c>
      <c r="J5737" s="1" t="n">
        <v>178</v>
      </c>
      <c r="K5737" s="5" t="n">
        <f aca="false">PRODUCT(G5737,1/I5737)</f>
        <v>1.08871701546861</v>
      </c>
    </row>
    <row r="5738" customFormat="false" ht="12.75" hidden="false" customHeight="false" outlineLevel="0" collapsed="false">
      <c r="A5738" s="4" t="n">
        <v>31</v>
      </c>
      <c r="B5738" s="4" t="n">
        <v>3</v>
      </c>
      <c r="C5738" s="1" t="s">
        <v>68</v>
      </c>
      <c r="D5738" s="1" t="s">
        <v>18</v>
      </c>
      <c r="E5738" s="1" t="s">
        <v>13</v>
      </c>
      <c r="F5738" s="1" t="n">
        <v>91</v>
      </c>
      <c r="G5738" s="1" t="n">
        <v>23.93</v>
      </c>
      <c r="H5738" s="1" t="n">
        <v>88</v>
      </c>
      <c r="I5738" s="1" t="n">
        <v>21.98</v>
      </c>
      <c r="J5738" s="1" t="n">
        <v>178</v>
      </c>
      <c r="K5738" s="5" t="n">
        <f aca="false">PRODUCT(G5738,1/I5738)</f>
        <v>1.08871701546861</v>
      </c>
    </row>
    <row r="5739" customFormat="false" ht="12.75" hidden="false" customHeight="false" outlineLevel="0" collapsed="false">
      <c r="A5739" s="4" t="n">
        <v>30</v>
      </c>
      <c r="B5739" s="4" t="n">
        <v>3</v>
      </c>
      <c r="C5739" s="1" t="s">
        <v>65</v>
      </c>
      <c r="D5739" s="1" t="s">
        <v>12</v>
      </c>
      <c r="E5739" s="1" t="s">
        <v>13</v>
      </c>
      <c r="F5739" s="1" t="n">
        <v>176</v>
      </c>
      <c r="G5739" s="1" t="n">
        <v>17.15</v>
      </c>
      <c r="H5739" s="1" t="n">
        <v>94</v>
      </c>
      <c r="I5739" s="1" t="n">
        <v>15.75</v>
      </c>
      <c r="J5739" s="1" t="n">
        <v>7</v>
      </c>
      <c r="K5739" s="5" t="n">
        <f aca="false">PRODUCT(G5739,1/I5739)</f>
        <v>1.08888888888889</v>
      </c>
    </row>
    <row r="5740" customFormat="false" ht="12.75" hidden="false" customHeight="false" outlineLevel="0" collapsed="false">
      <c r="A5740" s="4" t="n">
        <v>50</v>
      </c>
      <c r="B5740" s="4" t="n">
        <v>3</v>
      </c>
      <c r="C5740" s="6" t="s">
        <v>76</v>
      </c>
      <c r="D5740" s="1" t="s">
        <v>21</v>
      </c>
      <c r="E5740" s="1" t="s">
        <v>16</v>
      </c>
      <c r="F5740" s="1" t="n">
        <v>92</v>
      </c>
      <c r="G5740" s="1" t="n">
        <v>17.32</v>
      </c>
      <c r="H5740" s="1" t="n">
        <v>68</v>
      </c>
      <c r="I5740" s="1" t="n">
        <v>15.9</v>
      </c>
      <c r="J5740" s="1" t="n">
        <v>169</v>
      </c>
      <c r="K5740" s="5" t="n">
        <f aca="false">PRODUCT(G5740,1/I5740)</f>
        <v>1.08930817610063</v>
      </c>
    </row>
    <row r="5741" customFormat="false" ht="12.75" hidden="false" customHeight="false" outlineLevel="0" collapsed="false">
      <c r="A5741" s="4" t="n">
        <v>32</v>
      </c>
      <c r="B5741" s="4" t="n">
        <v>3</v>
      </c>
      <c r="C5741" s="1" t="s">
        <v>81</v>
      </c>
      <c r="D5741" s="1" t="s">
        <v>35</v>
      </c>
      <c r="E5741" s="1" t="s">
        <v>60</v>
      </c>
      <c r="F5741" s="1" t="n">
        <v>31</v>
      </c>
      <c r="G5741" s="1" t="n">
        <v>21.98</v>
      </c>
      <c r="H5741" s="1" t="n">
        <v>1</v>
      </c>
      <c r="I5741" s="1" t="n">
        <v>20.17</v>
      </c>
      <c r="J5741" s="1" t="n">
        <v>83</v>
      </c>
      <c r="K5741" s="5" t="n">
        <f aca="false">PRODUCT(G5741,1/I5741)</f>
        <v>1.08973723351512</v>
      </c>
    </row>
    <row r="5742" customFormat="false" ht="12.75" hidden="false" customHeight="false" outlineLevel="0" collapsed="false">
      <c r="A5742" s="4" t="n">
        <v>50</v>
      </c>
      <c r="B5742" s="4" t="n">
        <v>3</v>
      </c>
      <c r="C5742" s="6" t="s">
        <v>19</v>
      </c>
      <c r="D5742" s="1" t="s">
        <v>12</v>
      </c>
      <c r="E5742" s="1" t="s">
        <v>13</v>
      </c>
      <c r="F5742" s="1" t="n">
        <v>47</v>
      </c>
      <c r="G5742" s="1" t="n">
        <v>15.66</v>
      </c>
      <c r="H5742" s="1" t="n">
        <v>176</v>
      </c>
      <c r="I5742" s="1" t="n">
        <v>14.37</v>
      </c>
      <c r="J5742" s="1" t="n">
        <v>99</v>
      </c>
      <c r="K5742" s="5" t="n">
        <f aca="false">PRODUCT(G5742,1/I5742)</f>
        <v>1.08977035490605</v>
      </c>
    </row>
    <row r="5743" customFormat="false" ht="12.75" hidden="false" customHeight="false" outlineLevel="0" collapsed="false">
      <c r="A5743" s="4" t="n">
        <v>32</v>
      </c>
      <c r="B5743" s="4" t="n">
        <v>3</v>
      </c>
      <c r="C5743" s="1" t="s">
        <v>81</v>
      </c>
      <c r="D5743" s="1" t="s">
        <v>35</v>
      </c>
      <c r="E5743" s="1" t="s">
        <v>37</v>
      </c>
      <c r="F5743" s="1" t="n">
        <v>103</v>
      </c>
      <c r="G5743" s="1" t="n">
        <v>12.25</v>
      </c>
      <c r="H5743" s="1" t="n">
        <v>94</v>
      </c>
      <c r="I5743" s="1" t="n">
        <v>11.24</v>
      </c>
      <c r="J5743" s="1" t="n">
        <v>2</v>
      </c>
      <c r="K5743" s="5" t="n">
        <f aca="false">PRODUCT(G5743,1/I5743)</f>
        <v>1.08985765124555</v>
      </c>
    </row>
    <row r="5744" customFormat="false" ht="12.75" hidden="false" customHeight="false" outlineLevel="0" collapsed="false">
      <c r="A5744" s="4" t="n">
        <v>30</v>
      </c>
      <c r="B5744" s="4" t="n">
        <v>3</v>
      </c>
      <c r="C5744" s="1" t="s">
        <v>82</v>
      </c>
      <c r="D5744" s="1" t="s">
        <v>29</v>
      </c>
      <c r="E5744" s="1" t="s">
        <v>32</v>
      </c>
      <c r="F5744" s="1" t="n">
        <v>143</v>
      </c>
      <c r="G5744" s="1" t="n">
        <v>25.47</v>
      </c>
      <c r="H5744" s="1" t="n">
        <v>85</v>
      </c>
      <c r="I5744" s="1" t="n">
        <v>23.37</v>
      </c>
      <c r="J5744" s="1" t="n">
        <v>10</v>
      </c>
      <c r="K5744" s="5" t="n">
        <f aca="false">PRODUCT(G5744,1/I5744)</f>
        <v>1.08985879332478</v>
      </c>
    </row>
    <row r="5745" customFormat="false" ht="12.75" hidden="false" customHeight="false" outlineLevel="0" collapsed="false">
      <c r="A5745" s="4" t="n">
        <v>40</v>
      </c>
      <c r="B5745" s="4" t="n">
        <v>3</v>
      </c>
      <c r="C5745" s="6" t="s">
        <v>53</v>
      </c>
      <c r="D5745" s="1" t="s">
        <v>15</v>
      </c>
      <c r="E5745" s="1" t="s">
        <v>22</v>
      </c>
      <c r="F5745" s="1" t="n">
        <v>50</v>
      </c>
      <c r="G5745" s="1" t="n">
        <v>22.06</v>
      </c>
      <c r="H5745" s="1" t="n">
        <v>174</v>
      </c>
      <c r="I5745" s="1" t="n">
        <v>20.24</v>
      </c>
      <c r="J5745" s="1" t="n">
        <v>81</v>
      </c>
      <c r="K5745" s="5" t="n">
        <f aca="false">PRODUCT(G5745,1/I5745)</f>
        <v>1.0899209486166</v>
      </c>
    </row>
    <row r="5746" customFormat="false" ht="12.75" hidden="false" customHeight="false" outlineLevel="0" collapsed="false">
      <c r="A5746" s="4" t="n">
        <v>31</v>
      </c>
      <c r="B5746" s="4" t="n">
        <v>3</v>
      </c>
      <c r="C5746" s="1" t="s">
        <v>83</v>
      </c>
      <c r="D5746" s="1" t="s">
        <v>29</v>
      </c>
      <c r="E5746" s="1" t="s">
        <v>37</v>
      </c>
      <c r="F5746" s="1" t="n">
        <v>55</v>
      </c>
      <c r="G5746" s="1" t="n">
        <v>33.21</v>
      </c>
      <c r="H5746" s="1" t="n">
        <v>0</v>
      </c>
      <c r="I5746" s="1" t="n">
        <v>30.47</v>
      </c>
      <c r="J5746" s="1" t="n">
        <v>96</v>
      </c>
      <c r="K5746" s="5" t="n">
        <f aca="false">PRODUCT(G5746,1/I5746)</f>
        <v>1.0899245159173</v>
      </c>
    </row>
    <row r="5747" customFormat="false" ht="12.75" hidden="false" customHeight="false" outlineLevel="0" collapsed="false">
      <c r="A5747" s="4" t="n">
        <v>50</v>
      </c>
      <c r="B5747" s="4" t="n">
        <v>3</v>
      </c>
      <c r="C5747" s="6" t="s">
        <v>74</v>
      </c>
      <c r="D5747" s="1" t="s">
        <v>35</v>
      </c>
      <c r="E5747" s="1" t="s">
        <v>30</v>
      </c>
      <c r="F5747" s="1" t="n">
        <v>62</v>
      </c>
      <c r="G5747" s="1" t="n">
        <v>31.67</v>
      </c>
      <c r="H5747" s="1" t="n">
        <v>19</v>
      </c>
      <c r="I5747" s="1" t="n">
        <v>29.05</v>
      </c>
      <c r="J5747" s="1" t="n">
        <v>106</v>
      </c>
      <c r="K5747" s="5" t="n">
        <f aca="false">PRODUCT(G5747,1/I5747)</f>
        <v>1.09018932874355</v>
      </c>
    </row>
    <row r="5748" customFormat="false" ht="12.75" hidden="false" customHeight="false" outlineLevel="0" collapsed="false">
      <c r="A5748" s="4" t="n">
        <v>50</v>
      </c>
      <c r="B5748" s="4" t="n">
        <v>3</v>
      </c>
      <c r="C5748" s="6" t="s">
        <v>25</v>
      </c>
      <c r="D5748" s="1" t="s">
        <v>35</v>
      </c>
      <c r="E5748" s="1" t="s">
        <v>37</v>
      </c>
      <c r="F5748" s="1" t="n">
        <v>107</v>
      </c>
      <c r="G5748" s="1" t="n">
        <v>27.31</v>
      </c>
      <c r="H5748" s="1" t="n">
        <v>178</v>
      </c>
      <c r="I5748" s="1" t="n">
        <v>25.05</v>
      </c>
      <c r="J5748" s="1" t="n">
        <v>98</v>
      </c>
      <c r="K5748" s="5" t="n">
        <f aca="false">PRODUCT(G5748,1/I5748)</f>
        <v>1.09021956087824</v>
      </c>
    </row>
    <row r="5749" customFormat="false" ht="12.75" hidden="false" customHeight="false" outlineLevel="0" collapsed="false">
      <c r="A5749" s="4" t="n">
        <v>30</v>
      </c>
      <c r="B5749" s="4" t="n">
        <v>3</v>
      </c>
      <c r="C5749" s="1" t="s">
        <v>66</v>
      </c>
      <c r="D5749" s="1" t="s">
        <v>18</v>
      </c>
      <c r="E5749" s="1" t="s">
        <v>26</v>
      </c>
      <c r="F5749" s="1" t="n">
        <v>66</v>
      </c>
      <c r="G5749" s="1" t="n">
        <v>87.52</v>
      </c>
      <c r="H5749" s="1" t="n">
        <v>177</v>
      </c>
      <c r="I5749" s="1" t="n">
        <v>80.27</v>
      </c>
      <c r="J5749" s="1" t="n">
        <v>82</v>
      </c>
      <c r="K5749" s="5" t="n">
        <f aca="false">PRODUCT(G5749,1/I5749)</f>
        <v>1.09032016942818</v>
      </c>
    </row>
    <row r="5750" customFormat="false" ht="12.75" hidden="false" customHeight="false" outlineLevel="0" collapsed="false">
      <c r="A5750" s="4" t="n">
        <v>51</v>
      </c>
      <c r="B5750" s="4" t="n">
        <v>3</v>
      </c>
      <c r="C5750" s="1" t="s">
        <v>69</v>
      </c>
      <c r="D5750" s="1" t="s">
        <v>35</v>
      </c>
      <c r="E5750" s="1" t="s">
        <v>30</v>
      </c>
      <c r="F5750" s="1" t="n">
        <v>71</v>
      </c>
      <c r="G5750" s="1" t="n">
        <v>18.3</v>
      </c>
      <c r="H5750" s="1" t="n">
        <v>80</v>
      </c>
      <c r="I5750" s="1" t="n">
        <v>16.78</v>
      </c>
      <c r="J5750" s="1" t="n">
        <v>171</v>
      </c>
      <c r="K5750" s="5" t="n">
        <f aca="false">PRODUCT(G5750,1/I5750)</f>
        <v>1.09058402860548</v>
      </c>
    </row>
    <row r="5751" customFormat="false" ht="12.75" hidden="false" customHeight="false" outlineLevel="0" collapsed="false">
      <c r="A5751" s="4" t="n">
        <v>32</v>
      </c>
      <c r="B5751" s="4" t="n">
        <v>3</v>
      </c>
      <c r="C5751" s="1" t="s">
        <v>81</v>
      </c>
      <c r="D5751" s="1" t="s">
        <v>15</v>
      </c>
      <c r="E5751" s="1" t="s">
        <v>16</v>
      </c>
      <c r="F5751" s="1" t="n">
        <v>15</v>
      </c>
      <c r="G5751" s="1" t="n">
        <v>23.44</v>
      </c>
      <c r="H5751" s="1" t="n">
        <v>90</v>
      </c>
      <c r="I5751" s="1" t="n">
        <v>21.49</v>
      </c>
      <c r="J5751" s="1" t="n">
        <v>178</v>
      </c>
      <c r="K5751" s="5" t="n">
        <f aca="false">PRODUCT(G5751,1/I5751)</f>
        <v>1.09073987901349</v>
      </c>
    </row>
    <row r="5752" customFormat="false" ht="12.75" hidden="false" customHeight="false" outlineLevel="0" collapsed="false">
      <c r="A5752" s="4" t="n">
        <v>40</v>
      </c>
      <c r="B5752" s="4" t="n">
        <v>3</v>
      </c>
      <c r="C5752" s="6" t="s">
        <v>53</v>
      </c>
      <c r="D5752" s="1" t="s">
        <v>35</v>
      </c>
      <c r="E5752" s="1" t="s">
        <v>37</v>
      </c>
      <c r="F5752" s="1" t="n">
        <v>21</v>
      </c>
      <c r="G5752" s="1" t="n">
        <v>87.92</v>
      </c>
      <c r="H5752" s="1" t="n">
        <v>0</v>
      </c>
      <c r="I5752" s="1" t="n">
        <v>80.6</v>
      </c>
      <c r="J5752" s="1" t="n">
        <v>89</v>
      </c>
      <c r="K5752" s="5" t="n">
        <f aca="false">PRODUCT(G5752,1/I5752)</f>
        <v>1.09081885856079</v>
      </c>
    </row>
    <row r="5753" customFormat="false" ht="12.75" hidden="false" customHeight="false" outlineLevel="0" collapsed="false">
      <c r="A5753" s="4" t="n">
        <v>32</v>
      </c>
      <c r="B5753" s="4" t="n">
        <v>3</v>
      </c>
      <c r="C5753" s="1" t="s">
        <v>81</v>
      </c>
      <c r="D5753" s="1" t="s">
        <v>35</v>
      </c>
      <c r="E5753" s="1" t="s">
        <v>32</v>
      </c>
      <c r="F5753" s="1" t="n">
        <v>81</v>
      </c>
      <c r="G5753" s="1" t="n">
        <v>12.25</v>
      </c>
      <c r="H5753" s="1" t="n">
        <v>94</v>
      </c>
      <c r="I5753" s="1" t="n">
        <v>11.23</v>
      </c>
      <c r="J5753" s="1" t="n">
        <v>0</v>
      </c>
      <c r="K5753" s="5" t="n">
        <f aca="false">PRODUCT(G5753,1/I5753)</f>
        <v>1.09082813891362</v>
      </c>
    </row>
    <row r="5754" customFormat="false" ht="12.75" hidden="false" customHeight="false" outlineLevel="0" collapsed="false">
      <c r="A5754" s="4" t="n">
        <v>40</v>
      </c>
      <c r="B5754" s="4" t="n">
        <v>3</v>
      </c>
      <c r="C5754" s="1" t="s">
        <v>86</v>
      </c>
      <c r="D5754" s="1" t="s">
        <v>15</v>
      </c>
      <c r="E5754" s="1" t="s">
        <v>24</v>
      </c>
      <c r="F5754" s="1" t="n">
        <v>55</v>
      </c>
      <c r="G5754" s="1" t="n">
        <v>52.27</v>
      </c>
      <c r="H5754" s="1" t="n">
        <v>1</v>
      </c>
      <c r="I5754" s="1" t="n">
        <v>47.9</v>
      </c>
      <c r="J5754" s="1" t="n">
        <v>92</v>
      </c>
      <c r="K5754" s="5" t="n">
        <f aca="false">PRODUCT(G5754,1/I5754)</f>
        <v>1.09123173277662</v>
      </c>
    </row>
    <row r="5755" customFormat="false" ht="12.75" hidden="false" customHeight="false" outlineLevel="0" collapsed="false">
      <c r="A5755" s="4" t="n">
        <v>51</v>
      </c>
      <c r="B5755" s="4" t="n">
        <v>3</v>
      </c>
      <c r="C5755" s="1" t="s">
        <v>69</v>
      </c>
      <c r="D5755" s="1" t="s">
        <v>35</v>
      </c>
      <c r="E5755" s="1" t="s">
        <v>30</v>
      </c>
      <c r="F5755" s="1" t="n">
        <v>57</v>
      </c>
      <c r="G5755" s="1" t="n">
        <v>11.24</v>
      </c>
      <c r="H5755" s="1" t="n">
        <v>92</v>
      </c>
      <c r="I5755" s="1" t="n">
        <v>10.3</v>
      </c>
      <c r="J5755" s="1" t="n">
        <v>174</v>
      </c>
      <c r="K5755" s="5" t="n">
        <f aca="false">PRODUCT(G5755,1/I5755)</f>
        <v>1.09126213592233</v>
      </c>
    </row>
    <row r="5756" customFormat="false" ht="12.75" hidden="false" customHeight="false" outlineLevel="0" collapsed="false">
      <c r="A5756" s="4" t="n">
        <v>50</v>
      </c>
      <c r="B5756" s="4" t="n">
        <v>3</v>
      </c>
      <c r="C5756" s="6" t="s">
        <v>25</v>
      </c>
      <c r="D5756" s="1" t="s">
        <v>35</v>
      </c>
      <c r="E5756" s="1" t="s">
        <v>30</v>
      </c>
      <c r="F5756" s="1" t="n">
        <v>177</v>
      </c>
      <c r="G5756" s="1" t="n">
        <v>29.87</v>
      </c>
      <c r="H5756" s="1" t="n">
        <v>92</v>
      </c>
      <c r="I5756" s="1" t="n">
        <v>27.37</v>
      </c>
      <c r="J5756" s="1" t="n">
        <v>176</v>
      </c>
      <c r="K5756" s="5" t="n">
        <f aca="false">PRODUCT(G5756,1/I5756)</f>
        <v>1.09134088417976</v>
      </c>
    </row>
    <row r="5757" customFormat="false" ht="12.75" hidden="false" customHeight="false" outlineLevel="0" collapsed="false">
      <c r="A5757" s="4" t="n">
        <v>51</v>
      </c>
      <c r="B5757" s="4" t="n">
        <v>3</v>
      </c>
      <c r="C5757" s="1" t="s">
        <v>63</v>
      </c>
      <c r="D5757" s="1" t="s">
        <v>12</v>
      </c>
      <c r="E5757" s="1" t="s">
        <v>26</v>
      </c>
      <c r="F5757" s="1" t="n">
        <v>31</v>
      </c>
      <c r="G5757" s="1" t="n">
        <v>23.46</v>
      </c>
      <c r="H5757" s="1" t="n">
        <v>2</v>
      </c>
      <c r="I5757" s="1" t="n">
        <v>21.49</v>
      </c>
      <c r="J5757" s="1" t="n">
        <v>91</v>
      </c>
      <c r="K5757" s="5" t="n">
        <f aca="false">PRODUCT(G5757,1/I5757)</f>
        <v>1.09167054443927</v>
      </c>
    </row>
    <row r="5758" customFormat="false" ht="12.75" hidden="false" customHeight="false" outlineLevel="0" collapsed="false">
      <c r="A5758" s="4" t="n">
        <v>30</v>
      </c>
      <c r="B5758" s="4" t="n">
        <v>3</v>
      </c>
      <c r="C5758" s="1" t="s">
        <v>65</v>
      </c>
      <c r="D5758" s="1" t="s">
        <v>21</v>
      </c>
      <c r="E5758" s="1" t="s">
        <v>22</v>
      </c>
      <c r="F5758" s="1" t="n">
        <v>45</v>
      </c>
      <c r="G5758" s="1" t="n">
        <v>23.46</v>
      </c>
      <c r="H5758" s="1" t="n">
        <v>92</v>
      </c>
      <c r="I5758" s="1" t="n">
        <v>21.49</v>
      </c>
      <c r="J5758" s="1" t="n">
        <v>178</v>
      </c>
      <c r="K5758" s="5" t="n">
        <f aca="false">PRODUCT(G5758,1/I5758)</f>
        <v>1.09167054443927</v>
      </c>
    </row>
    <row r="5759" customFormat="false" ht="12.75" hidden="false" customHeight="false" outlineLevel="0" collapsed="false">
      <c r="A5759" s="4" t="n">
        <v>31</v>
      </c>
      <c r="B5759" s="4" t="n">
        <v>3</v>
      </c>
      <c r="C5759" s="1" t="s">
        <v>68</v>
      </c>
      <c r="D5759" s="1" t="s">
        <v>15</v>
      </c>
      <c r="E5759" s="1" t="s">
        <v>22</v>
      </c>
      <c r="F5759" s="1" t="n">
        <v>75</v>
      </c>
      <c r="G5759" s="1" t="n">
        <v>6.42</v>
      </c>
      <c r="H5759" s="1" t="n">
        <v>8</v>
      </c>
      <c r="I5759" s="1" t="n">
        <v>5.88</v>
      </c>
      <c r="J5759" s="1" t="n">
        <v>94</v>
      </c>
      <c r="K5759" s="5" t="n">
        <f aca="false">PRODUCT(G5759,1/I5759)</f>
        <v>1.09183673469388</v>
      </c>
    </row>
    <row r="5760" customFormat="false" ht="12.75" hidden="false" customHeight="false" outlineLevel="0" collapsed="false">
      <c r="A5760" s="4" t="n">
        <v>50</v>
      </c>
      <c r="B5760" s="4" t="n">
        <v>3</v>
      </c>
      <c r="C5760" s="6" t="s">
        <v>76</v>
      </c>
      <c r="D5760" s="1" t="s">
        <v>12</v>
      </c>
      <c r="E5760" s="1" t="s">
        <v>13</v>
      </c>
      <c r="F5760" s="1" t="n">
        <v>48</v>
      </c>
      <c r="G5760" s="1" t="n">
        <v>28.39</v>
      </c>
      <c r="H5760" s="1" t="n">
        <v>86</v>
      </c>
      <c r="I5760" s="1" t="n">
        <v>26</v>
      </c>
      <c r="J5760" s="1" t="n">
        <v>174</v>
      </c>
      <c r="K5760" s="5" t="n">
        <f aca="false">PRODUCT(G5760,1/I5760)</f>
        <v>1.09192307692308</v>
      </c>
    </row>
    <row r="5761" customFormat="false" ht="12.75" hidden="false" customHeight="false" outlineLevel="0" collapsed="false">
      <c r="A5761" s="4" t="n">
        <v>30</v>
      </c>
      <c r="B5761" s="4" t="n">
        <v>3</v>
      </c>
      <c r="C5761" s="1" t="s">
        <v>65</v>
      </c>
      <c r="D5761" s="1" t="s">
        <v>21</v>
      </c>
      <c r="E5761" s="1" t="s">
        <v>16</v>
      </c>
      <c r="F5761" s="1" t="n">
        <v>163</v>
      </c>
      <c r="G5761" s="1" t="n">
        <v>17.1</v>
      </c>
      <c r="H5761" s="1" t="n">
        <v>91</v>
      </c>
      <c r="I5761" s="1" t="n">
        <v>15.66</v>
      </c>
      <c r="J5761" s="1" t="n">
        <v>3</v>
      </c>
      <c r="K5761" s="5" t="n">
        <f aca="false">PRODUCT(G5761,1/I5761)</f>
        <v>1.09195402298851</v>
      </c>
    </row>
    <row r="5762" customFormat="false" ht="12.75" hidden="false" customHeight="false" outlineLevel="0" collapsed="false">
      <c r="A5762" s="4" t="n">
        <v>52</v>
      </c>
      <c r="B5762" s="4" t="n">
        <v>3</v>
      </c>
      <c r="C5762" s="1" t="s">
        <v>77</v>
      </c>
      <c r="D5762" s="1" t="s">
        <v>18</v>
      </c>
      <c r="E5762" s="1" t="s">
        <v>13</v>
      </c>
      <c r="F5762" s="1" t="n">
        <v>16</v>
      </c>
      <c r="G5762" s="1" t="n">
        <v>17.1</v>
      </c>
      <c r="H5762" s="1" t="n">
        <v>178</v>
      </c>
      <c r="I5762" s="1" t="n">
        <v>15.66</v>
      </c>
      <c r="J5762" s="1" t="n">
        <v>93</v>
      </c>
      <c r="K5762" s="5" t="n">
        <f aca="false">PRODUCT(G5762,1/I5762)</f>
        <v>1.09195402298851</v>
      </c>
    </row>
    <row r="5763" customFormat="false" ht="12.75" hidden="false" customHeight="false" outlineLevel="0" collapsed="false">
      <c r="A5763" s="4" t="n">
        <v>30</v>
      </c>
      <c r="B5763" s="4" t="n">
        <v>3</v>
      </c>
      <c r="C5763" s="1" t="s">
        <v>65</v>
      </c>
      <c r="D5763" s="1" t="s">
        <v>12</v>
      </c>
      <c r="E5763" s="1" t="s">
        <v>13</v>
      </c>
      <c r="F5763" s="1" t="n">
        <v>105</v>
      </c>
      <c r="G5763" s="1" t="n">
        <v>11.73</v>
      </c>
      <c r="H5763" s="1" t="n">
        <v>177</v>
      </c>
      <c r="I5763" s="1" t="n">
        <v>10.74</v>
      </c>
      <c r="J5763" s="1" t="n">
        <v>90</v>
      </c>
      <c r="K5763" s="5" t="n">
        <f aca="false">PRODUCT(G5763,1/I5763)</f>
        <v>1.09217877094972</v>
      </c>
    </row>
    <row r="5764" customFormat="false" ht="12.75" hidden="false" customHeight="false" outlineLevel="0" collapsed="false">
      <c r="A5764" s="4" t="n">
        <v>50</v>
      </c>
      <c r="B5764" s="4" t="n">
        <v>3</v>
      </c>
      <c r="C5764" s="6" t="s">
        <v>90</v>
      </c>
      <c r="D5764" s="1" t="s">
        <v>12</v>
      </c>
      <c r="E5764" s="1" t="s">
        <v>13</v>
      </c>
      <c r="F5764" s="1" t="n">
        <v>143</v>
      </c>
      <c r="G5764" s="1" t="n">
        <v>11.73</v>
      </c>
      <c r="H5764" s="1" t="n">
        <v>177</v>
      </c>
      <c r="I5764" s="1" t="n">
        <v>10.74</v>
      </c>
      <c r="J5764" s="1" t="n">
        <v>90</v>
      </c>
      <c r="K5764" s="5" t="n">
        <f aca="false">PRODUCT(G5764,1/I5764)</f>
        <v>1.09217877094972</v>
      </c>
    </row>
    <row r="5765" customFormat="false" ht="12.75" hidden="false" customHeight="false" outlineLevel="0" collapsed="false">
      <c r="A5765" s="4" t="n">
        <v>32</v>
      </c>
      <c r="B5765" s="4" t="n">
        <v>3</v>
      </c>
      <c r="C5765" s="1" t="s">
        <v>81</v>
      </c>
      <c r="D5765" s="1" t="s">
        <v>15</v>
      </c>
      <c r="E5765" s="1" t="s">
        <v>22</v>
      </c>
      <c r="F5765" s="1" t="n">
        <v>41</v>
      </c>
      <c r="G5765" s="1" t="n">
        <v>24.01</v>
      </c>
      <c r="H5765" s="1" t="n">
        <v>4</v>
      </c>
      <c r="I5765" s="1" t="n">
        <v>21.98</v>
      </c>
      <c r="J5765" s="1" t="n">
        <v>91</v>
      </c>
      <c r="K5765" s="5" t="n">
        <f aca="false">PRODUCT(G5765,1/I5765)</f>
        <v>1.09235668789809</v>
      </c>
    </row>
    <row r="5766" customFormat="false" ht="12.75" hidden="false" customHeight="false" outlineLevel="0" collapsed="false">
      <c r="A5766" s="4" t="n">
        <v>30</v>
      </c>
      <c r="B5766" s="4" t="n">
        <v>3</v>
      </c>
      <c r="C5766" s="1" t="s">
        <v>65</v>
      </c>
      <c r="D5766" s="1" t="s">
        <v>21</v>
      </c>
      <c r="E5766" s="1" t="s">
        <v>16</v>
      </c>
      <c r="F5766" s="1" t="n">
        <v>142</v>
      </c>
      <c r="G5766" s="1" t="n">
        <v>28.83</v>
      </c>
      <c r="H5766" s="1" t="n">
        <v>91</v>
      </c>
      <c r="I5766" s="1" t="n">
        <v>26.39</v>
      </c>
      <c r="J5766" s="1" t="n">
        <v>177</v>
      </c>
      <c r="K5766" s="5" t="n">
        <f aca="false">PRODUCT(G5766,1/I5766)</f>
        <v>1.09245926487306</v>
      </c>
    </row>
    <row r="5767" customFormat="false" ht="12.75" hidden="false" customHeight="false" outlineLevel="0" collapsed="false">
      <c r="A5767" s="4" t="n">
        <v>50</v>
      </c>
      <c r="B5767" s="4" t="n">
        <v>3</v>
      </c>
      <c r="C5767" s="6" t="s">
        <v>76</v>
      </c>
      <c r="D5767" s="1" t="s">
        <v>12</v>
      </c>
      <c r="E5767" s="1" t="s">
        <v>13</v>
      </c>
      <c r="F5767" s="1" t="n">
        <v>94</v>
      </c>
      <c r="G5767" s="1" t="n">
        <v>18.17</v>
      </c>
      <c r="H5767" s="1" t="n">
        <v>173</v>
      </c>
      <c r="I5767" s="1" t="n">
        <v>16.63</v>
      </c>
      <c r="J5767" s="1" t="n">
        <v>86</v>
      </c>
      <c r="K5767" s="5" t="n">
        <f aca="false">PRODUCT(G5767,1/I5767)</f>
        <v>1.09260372820204</v>
      </c>
    </row>
    <row r="5768" customFormat="false" ht="12.75" hidden="false" customHeight="false" outlineLevel="0" collapsed="false">
      <c r="A5768" s="4" t="n">
        <v>51</v>
      </c>
      <c r="B5768" s="4" t="n">
        <v>3</v>
      </c>
      <c r="C5768" s="1" t="s">
        <v>69</v>
      </c>
      <c r="D5768" s="1" t="s">
        <v>35</v>
      </c>
      <c r="E5768" s="1" t="s">
        <v>30</v>
      </c>
      <c r="F5768" s="1" t="n">
        <v>41</v>
      </c>
      <c r="G5768" s="1" t="n">
        <v>10.26</v>
      </c>
      <c r="H5768" s="1" t="n">
        <v>92</v>
      </c>
      <c r="I5768" s="1" t="n">
        <v>9.39</v>
      </c>
      <c r="J5768" s="1" t="n">
        <v>8</v>
      </c>
      <c r="K5768" s="5" t="n">
        <f aca="false">PRODUCT(G5768,1/I5768)</f>
        <v>1.0926517571885</v>
      </c>
    </row>
    <row r="5769" customFormat="false" ht="12.75" hidden="false" customHeight="false" outlineLevel="0" collapsed="false">
      <c r="A5769" s="4" t="n">
        <v>31</v>
      </c>
      <c r="B5769" s="4" t="n">
        <v>3</v>
      </c>
      <c r="C5769" s="1" t="s">
        <v>67</v>
      </c>
      <c r="D5769" s="1" t="s">
        <v>35</v>
      </c>
      <c r="E5769" s="1" t="s">
        <v>30</v>
      </c>
      <c r="F5769" s="1" t="n">
        <v>117</v>
      </c>
      <c r="G5769" s="1" t="n">
        <v>19.34</v>
      </c>
      <c r="H5769" s="1" t="n">
        <v>44</v>
      </c>
      <c r="I5769" s="1" t="n">
        <v>17.7</v>
      </c>
      <c r="J5769" s="1" t="n">
        <v>114</v>
      </c>
      <c r="K5769" s="5" t="n">
        <f aca="false">PRODUCT(G5769,1/I5769)</f>
        <v>1.09265536723164</v>
      </c>
    </row>
    <row r="5770" customFormat="false" ht="12.75" hidden="false" customHeight="false" outlineLevel="0" collapsed="false">
      <c r="A5770" s="4" t="n">
        <v>52</v>
      </c>
      <c r="B5770" s="4" t="n">
        <v>3</v>
      </c>
      <c r="C5770" s="1" t="s">
        <v>72</v>
      </c>
      <c r="D5770" s="1" t="s">
        <v>29</v>
      </c>
      <c r="E5770" s="1" t="s">
        <v>37</v>
      </c>
      <c r="F5770" s="1" t="n">
        <v>35</v>
      </c>
      <c r="G5770" s="1" t="n">
        <v>18.15</v>
      </c>
      <c r="H5770" s="1" t="n">
        <v>113</v>
      </c>
      <c r="I5770" s="1" t="n">
        <v>16.61</v>
      </c>
      <c r="J5770" s="1" t="n">
        <v>24</v>
      </c>
      <c r="K5770" s="5" t="n">
        <f aca="false">PRODUCT(G5770,1/I5770)</f>
        <v>1.09271523178808</v>
      </c>
    </row>
    <row r="5771" customFormat="false" ht="12.75" hidden="false" customHeight="false" outlineLevel="0" collapsed="false">
      <c r="A5771" s="4" t="n">
        <v>30</v>
      </c>
      <c r="B5771" s="4" t="n">
        <v>3</v>
      </c>
      <c r="C5771" s="1" t="s">
        <v>82</v>
      </c>
      <c r="D5771" s="1" t="s">
        <v>35</v>
      </c>
      <c r="E5771" s="1" t="s">
        <v>37</v>
      </c>
      <c r="F5771" s="1" t="n">
        <v>58</v>
      </c>
      <c r="G5771" s="1" t="n">
        <v>22.51</v>
      </c>
      <c r="H5771" s="1" t="n">
        <v>93</v>
      </c>
      <c r="I5771" s="1" t="n">
        <v>20.6</v>
      </c>
      <c r="J5771" s="1" t="n">
        <v>174</v>
      </c>
      <c r="K5771" s="5" t="n">
        <f aca="false">PRODUCT(G5771,1/I5771)</f>
        <v>1.09271844660194</v>
      </c>
    </row>
    <row r="5772" customFormat="false" ht="12.75" hidden="false" customHeight="false" outlineLevel="0" collapsed="false">
      <c r="A5772" s="4" t="n">
        <v>50</v>
      </c>
      <c r="B5772" s="4" t="n">
        <v>3</v>
      </c>
      <c r="C5772" s="6" t="s">
        <v>76</v>
      </c>
      <c r="D5772" s="1" t="s">
        <v>29</v>
      </c>
      <c r="E5772" s="1" t="s">
        <v>32</v>
      </c>
      <c r="F5772" s="1" t="n">
        <v>117</v>
      </c>
      <c r="G5772" s="1" t="n">
        <v>22.95</v>
      </c>
      <c r="H5772" s="1" t="n">
        <v>0</v>
      </c>
      <c r="I5772" s="1" t="n">
        <v>21</v>
      </c>
      <c r="J5772" s="1" t="n">
        <v>88</v>
      </c>
      <c r="K5772" s="5" t="n">
        <f aca="false">PRODUCT(G5772,1/I5772)</f>
        <v>1.09285714285714</v>
      </c>
    </row>
    <row r="5773" customFormat="false" ht="12.75" hidden="false" customHeight="false" outlineLevel="0" collapsed="false">
      <c r="A5773" s="4" t="n">
        <v>30</v>
      </c>
      <c r="B5773" s="4" t="n">
        <v>3</v>
      </c>
      <c r="C5773" s="1" t="s">
        <v>75</v>
      </c>
      <c r="D5773" s="1" t="s">
        <v>18</v>
      </c>
      <c r="E5773" s="1" t="s">
        <v>26</v>
      </c>
      <c r="F5773" s="1" t="n">
        <v>130</v>
      </c>
      <c r="G5773" s="1" t="n">
        <v>17.61</v>
      </c>
      <c r="H5773" s="1" t="n">
        <v>86</v>
      </c>
      <c r="I5773" s="1" t="n">
        <v>16.11</v>
      </c>
      <c r="J5773" s="1" t="n">
        <v>0</v>
      </c>
      <c r="K5773" s="5" t="n">
        <f aca="false">PRODUCT(G5773,1/I5773)</f>
        <v>1.09310986964618</v>
      </c>
    </row>
    <row r="5774" customFormat="false" ht="12.75" hidden="false" customHeight="false" outlineLevel="0" collapsed="false">
      <c r="A5774" s="4" t="n">
        <v>31</v>
      </c>
      <c r="B5774" s="4" t="n">
        <v>3</v>
      </c>
      <c r="C5774" s="1" t="s">
        <v>83</v>
      </c>
      <c r="D5774" s="1" t="s">
        <v>35</v>
      </c>
      <c r="E5774" s="1" t="s">
        <v>32</v>
      </c>
      <c r="F5774" s="1" t="n">
        <v>185</v>
      </c>
      <c r="G5774" s="1" t="n">
        <v>17.12</v>
      </c>
      <c r="H5774" s="1" t="n">
        <v>86</v>
      </c>
      <c r="I5774" s="1" t="n">
        <v>15.66</v>
      </c>
      <c r="J5774" s="1" t="n">
        <v>3</v>
      </c>
      <c r="K5774" s="5" t="n">
        <f aca="false">PRODUCT(G5774,1/I5774)</f>
        <v>1.09323116219668</v>
      </c>
    </row>
    <row r="5775" customFormat="false" ht="12.75" hidden="false" customHeight="false" outlineLevel="0" collapsed="false">
      <c r="A5775" s="4" t="n">
        <v>52</v>
      </c>
      <c r="B5775" s="4" t="n">
        <v>3</v>
      </c>
      <c r="C5775" s="1" t="s">
        <v>72</v>
      </c>
      <c r="D5775" s="1" t="s">
        <v>29</v>
      </c>
      <c r="E5775" s="1" t="s">
        <v>37</v>
      </c>
      <c r="F5775" s="1" t="n">
        <v>43</v>
      </c>
      <c r="G5775" s="1" t="n">
        <v>34.19</v>
      </c>
      <c r="H5775" s="1" t="n">
        <v>21</v>
      </c>
      <c r="I5775" s="1" t="n">
        <v>31.27</v>
      </c>
      <c r="J5775" s="1" t="n">
        <v>104</v>
      </c>
      <c r="K5775" s="5" t="n">
        <f aca="false">PRODUCT(G5775,1/I5775)</f>
        <v>1.09338023664854</v>
      </c>
    </row>
    <row r="5776" customFormat="false" ht="12.75" hidden="false" customHeight="false" outlineLevel="0" collapsed="false">
      <c r="A5776" s="4" t="n">
        <v>52</v>
      </c>
      <c r="B5776" s="4" t="n">
        <v>3</v>
      </c>
      <c r="C5776" s="1" t="s">
        <v>72</v>
      </c>
      <c r="D5776" s="1" t="s">
        <v>15</v>
      </c>
      <c r="E5776" s="1" t="s">
        <v>73</v>
      </c>
      <c r="F5776" s="1" t="n">
        <v>42</v>
      </c>
      <c r="G5776" s="1" t="n">
        <v>17.09</v>
      </c>
      <c r="H5776" s="1" t="n">
        <v>0</v>
      </c>
      <c r="I5776" s="1" t="n">
        <v>15.63</v>
      </c>
      <c r="J5776" s="1" t="n">
        <v>90</v>
      </c>
      <c r="K5776" s="5" t="n">
        <f aca="false">PRODUCT(G5776,1/I5776)</f>
        <v>1.0934101087652</v>
      </c>
    </row>
    <row r="5777" customFormat="false" ht="12.75" hidden="false" customHeight="false" outlineLevel="0" collapsed="false">
      <c r="A5777" s="4" t="n">
        <v>30</v>
      </c>
      <c r="B5777" s="4" t="n">
        <v>3</v>
      </c>
      <c r="C5777" s="1" t="s">
        <v>65</v>
      </c>
      <c r="D5777" s="1" t="s">
        <v>12</v>
      </c>
      <c r="E5777" s="1" t="s">
        <v>26</v>
      </c>
      <c r="F5777" s="1" t="n">
        <v>64</v>
      </c>
      <c r="G5777" s="1" t="n">
        <v>12.29</v>
      </c>
      <c r="H5777" s="1" t="n">
        <v>6</v>
      </c>
      <c r="I5777" s="1" t="n">
        <v>11.24</v>
      </c>
      <c r="J5777" s="1" t="n">
        <v>92</v>
      </c>
      <c r="K5777" s="5" t="n">
        <f aca="false">PRODUCT(G5777,1/I5777)</f>
        <v>1.09341637010676</v>
      </c>
    </row>
    <row r="5778" customFormat="false" ht="12.75" hidden="false" customHeight="false" outlineLevel="0" collapsed="false">
      <c r="A5778" s="4" t="n">
        <v>32</v>
      </c>
      <c r="B5778" s="4" t="n">
        <v>3</v>
      </c>
      <c r="C5778" s="1" t="s">
        <v>81</v>
      </c>
      <c r="D5778" s="1" t="s">
        <v>15</v>
      </c>
      <c r="E5778" s="1" t="s">
        <v>16</v>
      </c>
      <c r="F5778" s="1" t="n">
        <v>50</v>
      </c>
      <c r="G5778" s="1" t="n">
        <v>31.64</v>
      </c>
      <c r="H5778" s="1" t="n">
        <v>171</v>
      </c>
      <c r="I5778" s="1" t="n">
        <v>28.93</v>
      </c>
      <c r="J5778" s="1" t="n">
        <v>78</v>
      </c>
      <c r="K5778" s="5" t="n">
        <f aca="false">PRODUCT(G5778,1/I5778)</f>
        <v>1.09367438645005</v>
      </c>
    </row>
    <row r="5779" customFormat="false" ht="12.75" hidden="false" customHeight="false" outlineLevel="0" collapsed="false">
      <c r="A5779" s="4" t="n">
        <v>30</v>
      </c>
      <c r="B5779" s="4" t="n">
        <v>3</v>
      </c>
      <c r="C5779" s="1" t="s">
        <v>82</v>
      </c>
      <c r="D5779" s="1" t="s">
        <v>29</v>
      </c>
      <c r="E5779" s="1" t="s">
        <v>37</v>
      </c>
      <c r="F5779" s="1" t="n">
        <v>135</v>
      </c>
      <c r="G5779" s="1" t="n">
        <v>45.43</v>
      </c>
      <c r="H5779" s="1" t="n">
        <v>88</v>
      </c>
      <c r="I5779" s="1" t="n">
        <v>41.53</v>
      </c>
      <c r="J5779" s="1" t="n">
        <v>178</v>
      </c>
      <c r="K5779" s="5" t="n">
        <f aca="false">PRODUCT(G5779,1/I5779)</f>
        <v>1.09390801830002</v>
      </c>
    </row>
    <row r="5780" customFormat="false" ht="12.75" hidden="false" customHeight="false" outlineLevel="0" collapsed="false">
      <c r="A5780" s="4" t="n">
        <v>50</v>
      </c>
      <c r="B5780" s="4" t="n">
        <v>3</v>
      </c>
      <c r="C5780" s="6" t="s">
        <v>19</v>
      </c>
      <c r="D5780" s="1" t="s">
        <v>35</v>
      </c>
      <c r="E5780" s="1" t="s">
        <v>30</v>
      </c>
      <c r="F5780" s="1" t="n">
        <v>97</v>
      </c>
      <c r="G5780" s="1" t="n">
        <v>18.17</v>
      </c>
      <c r="H5780" s="1" t="n">
        <v>96</v>
      </c>
      <c r="I5780" s="1" t="n">
        <v>16.61</v>
      </c>
      <c r="J5780" s="1" t="n">
        <v>1</v>
      </c>
      <c r="K5780" s="5" t="n">
        <f aca="false">PRODUCT(G5780,1/I5780)</f>
        <v>1.09391932570741</v>
      </c>
    </row>
    <row r="5781" customFormat="false" ht="12.75" hidden="false" customHeight="false" outlineLevel="0" collapsed="false">
      <c r="A5781" s="4" t="n">
        <v>40</v>
      </c>
      <c r="B5781" s="4" t="n">
        <v>3</v>
      </c>
      <c r="C5781" s="1" t="s">
        <v>86</v>
      </c>
      <c r="D5781" s="1" t="s">
        <v>35</v>
      </c>
      <c r="E5781" s="1" t="s">
        <v>37</v>
      </c>
      <c r="F5781" s="1" t="n">
        <v>15</v>
      </c>
      <c r="G5781" s="1" t="n">
        <v>45.42</v>
      </c>
      <c r="H5781" s="1" t="n">
        <v>0</v>
      </c>
      <c r="I5781" s="1" t="n">
        <v>41.52</v>
      </c>
      <c r="J5781" s="1" t="n">
        <v>90</v>
      </c>
      <c r="K5781" s="5" t="n">
        <f aca="false">PRODUCT(G5781,1/I5781)</f>
        <v>1.09393063583815</v>
      </c>
    </row>
    <row r="5782" customFormat="false" ht="12.75" hidden="false" customHeight="false" outlineLevel="0" collapsed="false">
      <c r="A5782" s="4" t="n">
        <v>51</v>
      </c>
      <c r="B5782" s="4" t="n">
        <v>3</v>
      </c>
      <c r="C5782" s="1" t="s">
        <v>85</v>
      </c>
      <c r="D5782" s="1" t="s">
        <v>35</v>
      </c>
      <c r="E5782" s="1" t="s">
        <v>60</v>
      </c>
      <c r="F5782" s="1" t="n">
        <v>40</v>
      </c>
      <c r="G5782" s="1" t="n">
        <v>64.03</v>
      </c>
      <c r="H5782" s="1" t="n">
        <v>177</v>
      </c>
      <c r="I5782" s="1" t="n">
        <v>58.52</v>
      </c>
      <c r="J5782" s="1" t="n">
        <v>96</v>
      </c>
      <c r="K5782" s="5" t="n">
        <f aca="false">PRODUCT(G5782,1/I5782)</f>
        <v>1.09415584415584</v>
      </c>
    </row>
    <row r="5783" customFormat="false" ht="12.75" hidden="false" customHeight="false" outlineLevel="0" collapsed="false">
      <c r="A5783" s="4" t="n">
        <v>40</v>
      </c>
      <c r="B5783" s="4" t="n">
        <v>3</v>
      </c>
      <c r="C5783" s="1" t="s">
        <v>86</v>
      </c>
      <c r="D5783" s="1" t="s">
        <v>18</v>
      </c>
      <c r="E5783" s="1" t="s">
        <v>40</v>
      </c>
      <c r="F5783" s="1" t="n">
        <v>119</v>
      </c>
      <c r="G5783" s="1" t="n">
        <v>11.27</v>
      </c>
      <c r="H5783" s="1" t="n">
        <v>4</v>
      </c>
      <c r="I5783" s="1" t="n">
        <v>10.3</v>
      </c>
      <c r="J5783" s="1" t="n">
        <v>95</v>
      </c>
      <c r="K5783" s="5" t="n">
        <f aca="false">PRODUCT(G5783,1/I5783)</f>
        <v>1.09417475728155</v>
      </c>
    </row>
    <row r="5784" customFormat="false" ht="12.75" hidden="false" customHeight="false" outlineLevel="0" collapsed="false">
      <c r="A5784" s="4" t="n">
        <v>50</v>
      </c>
      <c r="B5784" s="4" t="n">
        <v>3</v>
      </c>
      <c r="C5784" s="6" t="s">
        <v>74</v>
      </c>
      <c r="D5784" s="1" t="s">
        <v>35</v>
      </c>
      <c r="E5784" s="1" t="s">
        <v>30</v>
      </c>
      <c r="F5784" s="1" t="n">
        <v>111</v>
      </c>
      <c r="G5784" s="1" t="n">
        <v>11.27</v>
      </c>
      <c r="H5784" s="1" t="n">
        <v>94</v>
      </c>
      <c r="I5784" s="1" t="n">
        <v>10.3</v>
      </c>
      <c r="J5784" s="1" t="n">
        <v>174</v>
      </c>
      <c r="K5784" s="5" t="n">
        <f aca="false">PRODUCT(G5784,1/I5784)</f>
        <v>1.09417475728155</v>
      </c>
    </row>
    <row r="5785" customFormat="false" ht="12.75" hidden="false" customHeight="false" outlineLevel="0" collapsed="false">
      <c r="A5785" s="4" t="n">
        <v>50</v>
      </c>
      <c r="B5785" s="4" t="n">
        <v>3</v>
      </c>
      <c r="C5785" s="6" t="s">
        <v>19</v>
      </c>
      <c r="D5785" s="1" t="s">
        <v>21</v>
      </c>
      <c r="E5785" s="1" t="s">
        <v>16</v>
      </c>
      <c r="F5785" s="1" t="n">
        <v>143</v>
      </c>
      <c r="G5785" s="1" t="n">
        <v>16.6</v>
      </c>
      <c r="H5785" s="1" t="n">
        <v>90</v>
      </c>
      <c r="I5785" s="1" t="n">
        <v>15.17</v>
      </c>
      <c r="J5785" s="1" t="n">
        <v>3</v>
      </c>
      <c r="K5785" s="5" t="n">
        <f aca="false">PRODUCT(G5785,1/I5785)</f>
        <v>1.09426499670402</v>
      </c>
    </row>
    <row r="5786" customFormat="false" ht="12.75" hidden="false" customHeight="false" outlineLevel="0" collapsed="false">
      <c r="A5786" s="4" t="n">
        <v>31</v>
      </c>
      <c r="B5786" s="4" t="n">
        <v>3</v>
      </c>
      <c r="C5786" s="1" t="s">
        <v>68</v>
      </c>
      <c r="D5786" s="1" t="s">
        <v>29</v>
      </c>
      <c r="E5786" s="1" t="s">
        <v>37</v>
      </c>
      <c r="F5786" s="1" t="n">
        <v>46</v>
      </c>
      <c r="G5786" s="1" t="n">
        <v>17.64</v>
      </c>
      <c r="H5786" s="1" t="n">
        <v>4</v>
      </c>
      <c r="I5786" s="1" t="n">
        <v>16.12</v>
      </c>
      <c r="J5786" s="1" t="n">
        <v>91</v>
      </c>
      <c r="K5786" s="5" t="n">
        <f aca="false">PRODUCT(G5786,1/I5786)</f>
        <v>1.09429280397022</v>
      </c>
    </row>
    <row r="5787" customFormat="false" ht="12.75" hidden="false" customHeight="false" outlineLevel="0" collapsed="false">
      <c r="A5787" s="4" t="n">
        <v>50</v>
      </c>
      <c r="B5787" s="4" t="n">
        <v>3</v>
      </c>
      <c r="C5787" s="6" t="s">
        <v>78</v>
      </c>
      <c r="D5787" s="1" t="s">
        <v>21</v>
      </c>
      <c r="E5787" s="1" t="s">
        <v>16</v>
      </c>
      <c r="F5787" s="1" t="n">
        <v>31</v>
      </c>
      <c r="G5787" s="1" t="n">
        <v>34.22</v>
      </c>
      <c r="H5787" s="1" t="n">
        <v>92</v>
      </c>
      <c r="I5787" s="1" t="n">
        <v>31.27</v>
      </c>
      <c r="J5787" s="1" t="n">
        <v>1</v>
      </c>
      <c r="K5787" s="5" t="n">
        <f aca="false">PRODUCT(G5787,1/I5787)</f>
        <v>1.09433962264151</v>
      </c>
    </row>
    <row r="5788" customFormat="false" ht="12.75" hidden="false" customHeight="false" outlineLevel="0" collapsed="false">
      <c r="A5788" s="4" t="n">
        <v>52</v>
      </c>
      <c r="B5788" s="4" t="n">
        <v>3</v>
      </c>
      <c r="C5788" s="1" t="s">
        <v>77</v>
      </c>
      <c r="D5788" s="1" t="s">
        <v>18</v>
      </c>
      <c r="E5788" s="1" t="s">
        <v>26</v>
      </c>
      <c r="F5788" s="1" t="n">
        <v>55</v>
      </c>
      <c r="G5788" s="1" t="n">
        <v>16.11</v>
      </c>
      <c r="H5788" s="1" t="n">
        <v>0</v>
      </c>
      <c r="I5788" s="1" t="n">
        <v>14.72</v>
      </c>
      <c r="J5788" s="1" t="n">
        <v>95</v>
      </c>
      <c r="K5788" s="5" t="n">
        <f aca="false">PRODUCT(G5788,1/I5788)</f>
        <v>1.09442934782609</v>
      </c>
    </row>
    <row r="5789" customFormat="false" ht="12.75" hidden="false" customHeight="false" outlineLevel="0" collapsed="false">
      <c r="A5789" s="4" t="n">
        <v>30</v>
      </c>
      <c r="B5789" s="4" t="n">
        <v>3</v>
      </c>
      <c r="C5789" s="1" t="s">
        <v>65</v>
      </c>
      <c r="D5789" s="1" t="s">
        <v>35</v>
      </c>
      <c r="E5789" s="1" t="s">
        <v>30</v>
      </c>
      <c r="F5789" s="1" t="n">
        <v>145</v>
      </c>
      <c r="G5789" s="1" t="n">
        <v>16.11</v>
      </c>
      <c r="H5789" s="1" t="n">
        <v>90</v>
      </c>
      <c r="I5789" s="1" t="n">
        <v>14.72</v>
      </c>
      <c r="J5789" s="1" t="n">
        <v>174</v>
      </c>
      <c r="K5789" s="5" t="n">
        <f aca="false">PRODUCT(G5789,1/I5789)</f>
        <v>1.09442934782609</v>
      </c>
    </row>
    <row r="5790" customFormat="false" ht="12.75" hidden="false" customHeight="false" outlineLevel="0" collapsed="false">
      <c r="A5790" s="4" t="n">
        <v>40</v>
      </c>
      <c r="B5790" s="4" t="n">
        <v>3</v>
      </c>
      <c r="C5790" s="6" t="s">
        <v>53</v>
      </c>
      <c r="D5790" s="1" t="s">
        <v>15</v>
      </c>
      <c r="E5790" s="1" t="s">
        <v>16</v>
      </c>
      <c r="F5790" s="1" t="n">
        <v>31</v>
      </c>
      <c r="G5790" s="1" t="n">
        <v>32.72</v>
      </c>
      <c r="H5790" s="1" t="n">
        <v>90</v>
      </c>
      <c r="I5790" s="1" t="n">
        <v>29.89</v>
      </c>
      <c r="J5790" s="1" t="n">
        <v>4</v>
      </c>
      <c r="K5790" s="5" t="n">
        <f aca="false">PRODUCT(G5790,1/I5790)</f>
        <v>1.09468049514888</v>
      </c>
    </row>
    <row r="5791" customFormat="false" ht="12.75" hidden="false" customHeight="false" outlineLevel="0" collapsed="false">
      <c r="A5791" s="4" t="n">
        <v>50</v>
      </c>
      <c r="B5791" s="4" t="n">
        <v>3</v>
      </c>
      <c r="C5791" s="6" t="s">
        <v>78</v>
      </c>
      <c r="D5791" s="1" t="s">
        <v>12</v>
      </c>
      <c r="E5791" s="1" t="s">
        <v>26</v>
      </c>
      <c r="F5791" s="1" t="n">
        <v>22</v>
      </c>
      <c r="G5791" s="1" t="n">
        <v>41.21</v>
      </c>
      <c r="H5791" s="1" t="n">
        <v>95</v>
      </c>
      <c r="I5791" s="1" t="n">
        <v>37.64</v>
      </c>
      <c r="J5791" s="1" t="n">
        <v>177</v>
      </c>
      <c r="K5791" s="5" t="n">
        <f aca="false">PRODUCT(G5791,1/I5791)</f>
        <v>1.09484590860786</v>
      </c>
    </row>
    <row r="5792" customFormat="false" ht="12.75" hidden="false" customHeight="false" outlineLevel="0" collapsed="false">
      <c r="A5792" s="4" t="n">
        <v>52</v>
      </c>
      <c r="B5792" s="4" t="n">
        <v>3</v>
      </c>
      <c r="C5792" s="1" t="s">
        <v>77</v>
      </c>
      <c r="D5792" s="1" t="s">
        <v>35</v>
      </c>
      <c r="E5792" s="1" t="s">
        <v>56</v>
      </c>
      <c r="F5792" s="1" t="n">
        <v>131</v>
      </c>
      <c r="G5792" s="1" t="n">
        <v>16.61</v>
      </c>
      <c r="H5792" s="1" t="n">
        <v>178</v>
      </c>
      <c r="I5792" s="1" t="n">
        <v>15.17</v>
      </c>
      <c r="J5792" s="1" t="n">
        <v>93</v>
      </c>
      <c r="K5792" s="5" t="n">
        <f aca="false">PRODUCT(G5792,1/I5792)</f>
        <v>1.09492419248517</v>
      </c>
    </row>
    <row r="5793" customFormat="false" ht="12.75" hidden="false" customHeight="false" outlineLevel="0" collapsed="false">
      <c r="A5793" s="4" t="n">
        <v>40</v>
      </c>
      <c r="B5793" s="4" t="n">
        <v>3</v>
      </c>
      <c r="C5793" s="1" t="s">
        <v>86</v>
      </c>
      <c r="D5793" s="1" t="s">
        <v>18</v>
      </c>
      <c r="E5793" s="1" t="s">
        <v>40</v>
      </c>
      <c r="F5793" s="1" t="n">
        <v>108</v>
      </c>
      <c r="G5793" s="1" t="n">
        <v>11.76</v>
      </c>
      <c r="H5793" s="1" t="n">
        <v>85</v>
      </c>
      <c r="I5793" s="1" t="n">
        <v>10.74</v>
      </c>
      <c r="J5793" s="1" t="n">
        <v>0</v>
      </c>
      <c r="K5793" s="5" t="n">
        <f aca="false">PRODUCT(G5793,1/I5793)</f>
        <v>1.09497206703911</v>
      </c>
    </row>
    <row r="5794" customFormat="false" ht="12.75" hidden="false" customHeight="false" outlineLevel="0" collapsed="false">
      <c r="A5794" s="4" t="n">
        <v>52</v>
      </c>
      <c r="B5794" s="4" t="n">
        <v>3</v>
      </c>
      <c r="C5794" s="1" t="s">
        <v>77</v>
      </c>
      <c r="D5794" s="1" t="s">
        <v>18</v>
      </c>
      <c r="E5794" s="1" t="s">
        <v>13</v>
      </c>
      <c r="F5794" s="1" t="n">
        <v>108</v>
      </c>
      <c r="G5794" s="1" t="n">
        <v>17.64</v>
      </c>
      <c r="H5794" s="1" t="n">
        <v>175</v>
      </c>
      <c r="I5794" s="1" t="n">
        <v>16.11</v>
      </c>
      <c r="J5794" s="1" t="n">
        <v>90</v>
      </c>
      <c r="K5794" s="5" t="n">
        <f aca="false">PRODUCT(G5794,1/I5794)</f>
        <v>1.09497206703911</v>
      </c>
    </row>
    <row r="5795" customFormat="false" ht="12.75" hidden="false" customHeight="false" outlineLevel="0" collapsed="false">
      <c r="A5795" s="4" t="n">
        <v>30</v>
      </c>
      <c r="B5795" s="4" t="n">
        <v>3</v>
      </c>
      <c r="C5795" s="1" t="s">
        <v>82</v>
      </c>
      <c r="D5795" s="1" t="s">
        <v>35</v>
      </c>
      <c r="E5795" s="1" t="s">
        <v>37</v>
      </c>
      <c r="F5795" s="1" t="n">
        <v>122</v>
      </c>
      <c r="G5795" s="1" t="n">
        <v>25.14</v>
      </c>
      <c r="H5795" s="1" t="n">
        <v>97</v>
      </c>
      <c r="I5795" s="1" t="n">
        <v>22.95</v>
      </c>
      <c r="J5795" s="1" t="n">
        <v>0</v>
      </c>
      <c r="K5795" s="5" t="n">
        <f aca="false">PRODUCT(G5795,1/I5795)</f>
        <v>1.09542483660131</v>
      </c>
    </row>
    <row r="5796" customFormat="false" ht="12.75" hidden="false" customHeight="false" outlineLevel="0" collapsed="false">
      <c r="A5796" s="4" t="n">
        <v>31</v>
      </c>
      <c r="B5796" s="4" t="n">
        <v>3</v>
      </c>
      <c r="C5796" s="1" t="s">
        <v>68</v>
      </c>
      <c r="D5796" s="1" t="s">
        <v>12</v>
      </c>
      <c r="E5796" s="1" t="s">
        <v>13</v>
      </c>
      <c r="F5796" s="1" t="n">
        <v>157</v>
      </c>
      <c r="G5796" s="1" t="n">
        <v>11.24</v>
      </c>
      <c r="H5796" s="1" t="n">
        <v>92</v>
      </c>
      <c r="I5796" s="1" t="n">
        <v>10.26</v>
      </c>
      <c r="J5796" s="1" t="n">
        <v>177</v>
      </c>
      <c r="K5796" s="5" t="n">
        <f aca="false">PRODUCT(G5796,1/I5796)</f>
        <v>1.09551656920078</v>
      </c>
    </row>
    <row r="5797" customFormat="false" ht="12.75" hidden="false" customHeight="false" outlineLevel="0" collapsed="false">
      <c r="A5797" s="4" t="n">
        <v>50</v>
      </c>
      <c r="B5797" s="4" t="n">
        <v>3</v>
      </c>
      <c r="C5797" s="6" t="s">
        <v>89</v>
      </c>
      <c r="D5797" s="1" t="s">
        <v>15</v>
      </c>
      <c r="E5797" s="1" t="s">
        <v>22</v>
      </c>
      <c r="F5797" s="1" t="n">
        <v>66</v>
      </c>
      <c r="G5797" s="1" t="n">
        <v>16.6</v>
      </c>
      <c r="H5797" s="1" t="n">
        <v>90</v>
      </c>
      <c r="I5797" s="1" t="n">
        <v>15.15</v>
      </c>
      <c r="J5797" s="1" t="n">
        <v>1</v>
      </c>
      <c r="K5797" s="5" t="n">
        <f aca="false">PRODUCT(G5797,1/I5797)</f>
        <v>1.0957095709571</v>
      </c>
    </row>
    <row r="5798" customFormat="false" ht="12.75" hidden="false" customHeight="false" outlineLevel="0" collapsed="false">
      <c r="A5798" s="4" t="n">
        <v>31</v>
      </c>
      <c r="B5798" s="4" t="n">
        <v>3</v>
      </c>
      <c r="C5798" s="1" t="s">
        <v>68</v>
      </c>
      <c r="D5798" s="1" t="s">
        <v>29</v>
      </c>
      <c r="E5798" s="1" t="s">
        <v>30</v>
      </c>
      <c r="F5798" s="1" t="n">
        <v>85</v>
      </c>
      <c r="G5798" s="1" t="n">
        <v>16.6</v>
      </c>
      <c r="H5798" s="1" t="n">
        <v>0</v>
      </c>
      <c r="I5798" s="1" t="n">
        <v>15.15</v>
      </c>
      <c r="J5798" s="1" t="n">
        <v>88</v>
      </c>
      <c r="K5798" s="5" t="n">
        <f aca="false">PRODUCT(G5798,1/I5798)</f>
        <v>1.0957095709571</v>
      </c>
    </row>
    <row r="5799" customFormat="false" ht="12.75" hidden="false" customHeight="false" outlineLevel="0" collapsed="false">
      <c r="A5799" s="4" t="n">
        <v>30</v>
      </c>
      <c r="B5799" s="4" t="n">
        <v>3</v>
      </c>
      <c r="C5799" s="1" t="s">
        <v>82</v>
      </c>
      <c r="D5799" s="1" t="s">
        <v>29</v>
      </c>
      <c r="E5799" s="1" t="s">
        <v>32</v>
      </c>
      <c r="F5799" s="1" t="n">
        <v>37</v>
      </c>
      <c r="G5799" s="1" t="n">
        <v>23.04</v>
      </c>
      <c r="H5799" s="1" t="n">
        <v>94</v>
      </c>
      <c r="I5799" s="1" t="n">
        <v>21.02</v>
      </c>
      <c r="J5799" s="1" t="n">
        <v>2</v>
      </c>
      <c r="K5799" s="5" t="n">
        <f aca="false">PRODUCT(G5799,1/I5799)</f>
        <v>1.09609895337774</v>
      </c>
    </row>
    <row r="5800" customFormat="false" ht="12.75" hidden="false" customHeight="false" outlineLevel="0" collapsed="false">
      <c r="A5800" s="4" t="n">
        <v>30</v>
      </c>
      <c r="B5800" s="4" t="n">
        <v>3</v>
      </c>
      <c r="C5800" s="1" t="s">
        <v>65</v>
      </c>
      <c r="D5800" s="1" t="s">
        <v>21</v>
      </c>
      <c r="E5800" s="1" t="s">
        <v>16</v>
      </c>
      <c r="F5800" s="1" t="n">
        <v>35</v>
      </c>
      <c r="G5800" s="1" t="n">
        <v>23.04</v>
      </c>
      <c r="H5800" s="1" t="n">
        <v>94</v>
      </c>
      <c r="I5800" s="1" t="n">
        <v>21.02</v>
      </c>
      <c r="J5800" s="1" t="n">
        <v>177</v>
      </c>
      <c r="K5800" s="5" t="n">
        <f aca="false">PRODUCT(G5800,1/I5800)</f>
        <v>1.09609895337774</v>
      </c>
    </row>
    <row r="5801" customFormat="false" ht="12.75" hidden="false" customHeight="false" outlineLevel="0" collapsed="false">
      <c r="A5801" s="4" t="n">
        <v>30</v>
      </c>
      <c r="B5801" s="4" t="n">
        <v>3</v>
      </c>
      <c r="C5801" s="1" t="s">
        <v>66</v>
      </c>
      <c r="D5801" s="1" t="s">
        <v>29</v>
      </c>
      <c r="E5801" s="1" t="s">
        <v>30</v>
      </c>
      <c r="F5801" s="1" t="n">
        <v>59</v>
      </c>
      <c r="G5801" s="1" t="n">
        <v>43.98</v>
      </c>
      <c r="H5801" s="1" t="n">
        <v>88</v>
      </c>
      <c r="I5801" s="1" t="n">
        <v>40.12</v>
      </c>
      <c r="J5801" s="1" t="n">
        <v>176</v>
      </c>
      <c r="K5801" s="5" t="n">
        <f aca="false">PRODUCT(G5801,1/I5801)</f>
        <v>1.09621136590229</v>
      </c>
    </row>
    <row r="5802" customFormat="false" ht="12.75" hidden="false" customHeight="false" outlineLevel="0" collapsed="false">
      <c r="A5802" s="4" t="n">
        <v>50</v>
      </c>
      <c r="B5802" s="4" t="n">
        <v>3</v>
      </c>
      <c r="C5802" s="6" t="s">
        <v>89</v>
      </c>
      <c r="D5802" s="1" t="s">
        <v>18</v>
      </c>
      <c r="E5802" s="1" t="s">
        <v>13</v>
      </c>
      <c r="F5802" s="1" t="n">
        <v>7</v>
      </c>
      <c r="G5802" s="1" t="n">
        <v>16.63</v>
      </c>
      <c r="H5802" s="1" t="n">
        <v>93</v>
      </c>
      <c r="I5802" s="1" t="n">
        <v>15.17</v>
      </c>
      <c r="J5802" s="1" t="n">
        <v>3</v>
      </c>
      <c r="K5802" s="5" t="n">
        <f aca="false">PRODUCT(G5802,1/I5802)</f>
        <v>1.09624258404746</v>
      </c>
    </row>
    <row r="5803" customFormat="false" ht="12.75" hidden="false" customHeight="false" outlineLevel="0" collapsed="false">
      <c r="A5803" s="4" t="n">
        <v>31</v>
      </c>
      <c r="B5803" s="4" t="n">
        <v>3</v>
      </c>
      <c r="C5803" s="1" t="s">
        <v>83</v>
      </c>
      <c r="D5803" s="1" t="s">
        <v>12</v>
      </c>
      <c r="E5803" s="1" t="s">
        <v>26</v>
      </c>
      <c r="F5803" s="1" t="n">
        <v>92</v>
      </c>
      <c r="G5803" s="1" t="n">
        <v>16.63</v>
      </c>
      <c r="H5803" s="1" t="n">
        <v>176</v>
      </c>
      <c r="I5803" s="1" t="n">
        <v>15.17</v>
      </c>
      <c r="J5803" s="1" t="n">
        <v>86</v>
      </c>
      <c r="K5803" s="5" t="n">
        <f aca="false">PRODUCT(G5803,1/I5803)</f>
        <v>1.09624258404746</v>
      </c>
    </row>
    <row r="5804" customFormat="false" ht="12.75" hidden="false" customHeight="false" outlineLevel="0" collapsed="false">
      <c r="A5804" s="4" t="n">
        <v>50</v>
      </c>
      <c r="B5804" s="4" t="n">
        <v>3</v>
      </c>
      <c r="C5804" s="6" t="s">
        <v>89</v>
      </c>
      <c r="D5804" s="1" t="s">
        <v>18</v>
      </c>
      <c r="E5804" s="1" t="s">
        <v>26</v>
      </c>
      <c r="F5804" s="1" t="n">
        <v>32</v>
      </c>
      <c r="G5804" s="1" t="n">
        <v>21.05</v>
      </c>
      <c r="H5804" s="1" t="n">
        <v>93</v>
      </c>
      <c r="I5804" s="1" t="n">
        <v>19.2</v>
      </c>
      <c r="J5804" s="1" t="n">
        <v>7</v>
      </c>
      <c r="K5804" s="5" t="n">
        <f aca="false">PRODUCT(G5804,1/I5804)</f>
        <v>1.09635416666667</v>
      </c>
    </row>
    <row r="5805" customFormat="false" ht="12.75" hidden="false" customHeight="false" outlineLevel="0" collapsed="false">
      <c r="A5805" s="4" t="n">
        <v>50</v>
      </c>
      <c r="B5805" s="4" t="n">
        <v>3</v>
      </c>
      <c r="C5805" s="6" t="s">
        <v>78</v>
      </c>
      <c r="D5805" s="1" t="s">
        <v>18</v>
      </c>
      <c r="E5805" s="1" t="s">
        <v>13</v>
      </c>
      <c r="F5805" s="1" t="n">
        <v>25</v>
      </c>
      <c r="G5805" s="1" t="n">
        <v>23.52</v>
      </c>
      <c r="H5805" s="1" t="n">
        <v>175</v>
      </c>
      <c r="I5805" s="1" t="n">
        <v>21.45</v>
      </c>
      <c r="J5805" s="1" t="n">
        <v>78</v>
      </c>
      <c r="K5805" s="5" t="n">
        <f aca="false">PRODUCT(G5805,1/I5805)</f>
        <v>1.0965034965035</v>
      </c>
    </row>
    <row r="5806" customFormat="false" ht="12.75" hidden="false" customHeight="false" outlineLevel="0" collapsed="false">
      <c r="A5806" s="4" t="n">
        <v>50</v>
      </c>
      <c r="B5806" s="4" t="n">
        <v>3</v>
      </c>
      <c r="C5806" s="6" t="s">
        <v>78</v>
      </c>
      <c r="D5806" s="1" t="s">
        <v>35</v>
      </c>
      <c r="E5806" s="1" t="s">
        <v>37</v>
      </c>
      <c r="F5806" s="1" t="n">
        <v>38</v>
      </c>
      <c r="G5806" s="1" t="n">
        <v>17.75</v>
      </c>
      <c r="H5806" s="1" t="n">
        <v>82</v>
      </c>
      <c r="I5806" s="1" t="n">
        <v>16.18</v>
      </c>
      <c r="J5806" s="1" t="n">
        <v>5</v>
      </c>
      <c r="K5806" s="5" t="n">
        <f aca="false">PRODUCT(G5806,1/I5806)</f>
        <v>1.09703337453646</v>
      </c>
    </row>
    <row r="5807" customFormat="false" ht="12.75" hidden="false" customHeight="false" outlineLevel="0" collapsed="false">
      <c r="A5807" s="4" t="n">
        <v>31</v>
      </c>
      <c r="B5807" s="4" t="n">
        <v>3</v>
      </c>
      <c r="C5807" s="1" t="s">
        <v>68</v>
      </c>
      <c r="D5807" s="1" t="s">
        <v>29</v>
      </c>
      <c r="E5807" s="1" t="s">
        <v>30</v>
      </c>
      <c r="F5807" s="1" t="n">
        <v>88</v>
      </c>
      <c r="G5807" s="1" t="n">
        <v>17.75</v>
      </c>
      <c r="H5807" s="1" t="n">
        <v>82</v>
      </c>
      <c r="I5807" s="1" t="n">
        <v>16.18</v>
      </c>
      <c r="J5807" s="1" t="n">
        <v>174</v>
      </c>
      <c r="K5807" s="5" t="n">
        <f aca="false">PRODUCT(G5807,1/I5807)</f>
        <v>1.09703337453646</v>
      </c>
    </row>
    <row r="5808" customFormat="false" ht="12.75" hidden="false" customHeight="false" outlineLevel="0" collapsed="false">
      <c r="A5808" s="4" t="n">
        <v>30</v>
      </c>
      <c r="B5808" s="4" t="n">
        <v>3</v>
      </c>
      <c r="C5808" s="1" t="s">
        <v>82</v>
      </c>
      <c r="D5808" s="1" t="s">
        <v>29</v>
      </c>
      <c r="E5808" s="1" t="s">
        <v>30</v>
      </c>
      <c r="F5808" s="1" t="n">
        <v>160</v>
      </c>
      <c r="G5808" s="1" t="n">
        <v>17.69</v>
      </c>
      <c r="H5808" s="1" t="n">
        <v>6</v>
      </c>
      <c r="I5808" s="1" t="n">
        <v>16.12</v>
      </c>
      <c r="J5808" s="1" t="n">
        <v>88</v>
      </c>
      <c r="K5808" s="5" t="n">
        <f aca="false">PRODUCT(G5808,1/I5808)</f>
        <v>1.09739454094293</v>
      </c>
    </row>
    <row r="5809" customFormat="false" ht="12.75" hidden="false" customHeight="false" outlineLevel="0" collapsed="false">
      <c r="A5809" s="4" t="n">
        <v>52</v>
      </c>
      <c r="B5809" s="4" t="n">
        <v>3</v>
      </c>
      <c r="C5809" s="1" t="s">
        <v>77</v>
      </c>
      <c r="D5809" s="1" t="s">
        <v>35</v>
      </c>
      <c r="E5809" s="1" t="s">
        <v>30</v>
      </c>
      <c r="F5809" s="1" t="n">
        <v>48</v>
      </c>
      <c r="G5809" s="1" t="n">
        <v>15.63</v>
      </c>
      <c r="H5809" s="1" t="n">
        <v>178</v>
      </c>
      <c r="I5809" s="1" t="n">
        <v>14.24</v>
      </c>
      <c r="J5809" s="1" t="n">
        <v>95</v>
      </c>
      <c r="K5809" s="5" t="n">
        <f aca="false">PRODUCT(G5809,1/I5809)</f>
        <v>1.09761235955056</v>
      </c>
    </row>
    <row r="5810" customFormat="false" ht="12.75" hidden="false" customHeight="false" outlineLevel="0" collapsed="false">
      <c r="A5810" s="4" t="n">
        <v>40</v>
      </c>
      <c r="B5810" s="4" t="n">
        <v>3</v>
      </c>
      <c r="C5810" s="1" t="s">
        <v>86</v>
      </c>
      <c r="D5810" s="1" t="s">
        <v>29</v>
      </c>
      <c r="E5810" s="1" t="s">
        <v>88</v>
      </c>
      <c r="F5810" s="1" t="n">
        <v>90</v>
      </c>
      <c r="G5810" s="1" t="n">
        <v>26.41</v>
      </c>
      <c r="H5810" s="1" t="n">
        <v>93</v>
      </c>
      <c r="I5810" s="1" t="n">
        <v>24.05</v>
      </c>
      <c r="J5810" s="1" t="n">
        <v>5</v>
      </c>
      <c r="K5810" s="5" t="n">
        <f aca="false">PRODUCT(G5810,1/I5810)</f>
        <v>1.0981288981289</v>
      </c>
    </row>
    <row r="5811" customFormat="false" ht="12.75" hidden="false" customHeight="false" outlineLevel="0" collapsed="false">
      <c r="A5811" s="4" t="n">
        <v>30</v>
      </c>
      <c r="B5811" s="4" t="n">
        <v>3</v>
      </c>
      <c r="C5811" s="1" t="s">
        <v>82</v>
      </c>
      <c r="D5811" s="1" t="s">
        <v>29</v>
      </c>
      <c r="E5811" s="1" t="s">
        <v>32</v>
      </c>
      <c r="F5811" s="1" t="n">
        <v>17</v>
      </c>
      <c r="G5811" s="1" t="n">
        <v>26.41</v>
      </c>
      <c r="H5811" s="1" t="n">
        <v>3</v>
      </c>
      <c r="I5811" s="1" t="n">
        <v>24.05</v>
      </c>
      <c r="J5811" s="1" t="n">
        <v>84</v>
      </c>
      <c r="K5811" s="5" t="n">
        <f aca="false">PRODUCT(G5811,1/I5811)</f>
        <v>1.0981288981289</v>
      </c>
    </row>
    <row r="5812" customFormat="false" ht="12.75" hidden="false" customHeight="false" outlineLevel="0" collapsed="false">
      <c r="A5812" s="4" t="n">
        <v>30</v>
      </c>
      <c r="B5812" s="4" t="n">
        <v>3</v>
      </c>
      <c r="C5812" s="1" t="s">
        <v>65</v>
      </c>
      <c r="D5812" s="1" t="s">
        <v>15</v>
      </c>
      <c r="E5812" s="1" t="s">
        <v>16</v>
      </c>
      <c r="F5812" s="1" t="n">
        <v>87</v>
      </c>
      <c r="G5812" s="1" t="n">
        <v>10.74</v>
      </c>
      <c r="H5812" s="1" t="n">
        <v>0</v>
      </c>
      <c r="I5812" s="1" t="n">
        <v>9.78</v>
      </c>
      <c r="J5812" s="1" t="n">
        <v>87</v>
      </c>
      <c r="K5812" s="5" t="n">
        <f aca="false">PRODUCT(G5812,1/I5812)</f>
        <v>1.09815950920245</v>
      </c>
    </row>
    <row r="5813" customFormat="false" ht="12.75" hidden="false" customHeight="false" outlineLevel="0" collapsed="false">
      <c r="A5813" s="4" t="n">
        <v>40</v>
      </c>
      <c r="B5813" s="4" t="n">
        <v>3</v>
      </c>
      <c r="C5813" s="6" t="s">
        <v>53</v>
      </c>
      <c r="D5813" s="1" t="s">
        <v>15</v>
      </c>
      <c r="E5813" s="1" t="s">
        <v>22</v>
      </c>
      <c r="F5813" s="1" t="n">
        <v>22</v>
      </c>
      <c r="G5813" s="1" t="n">
        <v>11.27</v>
      </c>
      <c r="H5813" s="1" t="n">
        <v>4</v>
      </c>
      <c r="I5813" s="1" t="n">
        <v>10.26</v>
      </c>
      <c r="J5813" s="1" t="n">
        <v>92</v>
      </c>
      <c r="K5813" s="5" t="n">
        <f aca="false">PRODUCT(G5813,1/I5813)</f>
        <v>1.09844054580897</v>
      </c>
    </row>
    <row r="5814" customFormat="false" ht="12.75" hidden="false" customHeight="false" outlineLevel="0" collapsed="false">
      <c r="A5814" s="4" t="n">
        <v>31</v>
      </c>
      <c r="B5814" s="4" t="n">
        <v>3</v>
      </c>
      <c r="C5814" s="1" t="s">
        <v>83</v>
      </c>
      <c r="D5814" s="1" t="s">
        <v>29</v>
      </c>
      <c r="E5814" s="1" t="s">
        <v>30</v>
      </c>
      <c r="F5814" s="1" t="n">
        <v>2</v>
      </c>
      <c r="G5814" s="1" t="n">
        <v>11.27</v>
      </c>
      <c r="H5814" s="1" t="n">
        <v>94</v>
      </c>
      <c r="I5814" s="1" t="n">
        <v>10.26</v>
      </c>
      <c r="J5814" s="1" t="n">
        <v>177</v>
      </c>
      <c r="K5814" s="5" t="n">
        <f aca="false">PRODUCT(G5814,1/I5814)</f>
        <v>1.09844054580897</v>
      </c>
    </row>
    <row r="5815" customFormat="false" ht="12.75" hidden="false" customHeight="false" outlineLevel="0" collapsed="false">
      <c r="A5815" s="4" t="n">
        <v>30</v>
      </c>
      <c r="B5815" s="4" t="n">
        <v>3</v>
      </c>
      <c r="C5815" s="1" t="s">
        <v>82</v>
      </c>
      <c r="D5815" s="1" t="s">
        <v>15</v>
      </c>
      <c r="E5815" s="1" t="s">
        <v>24</v>
      </c>
      <c r="F5815" s="1" t="n">
        <v>91</v>
      </c>
      <c r="G5815" s="1" t="n">
        <v>14.65</v>
      </c>
      <c r="H5815" s="1" t="n">
        <v>0</v>
      </c>
      <c r="I5815" s="1" t="n">
        <v>13.33</v>
      </c>
      <c r="J5815" s="1" t="n">
        <v>81</v>
      </c>
      <c r="K5815" s="5" t="n">
        <f aca="false">PRODUCT(G5815,1/I5815)</f>
        <v>1.09902475618905</v>
      </c>
    </row>
    <row r="5816" customFormat="false" ht="12.75" hidden="false" customHeight="false" outlineLevel="0" collapsed="false">
      <c r="A5816" s="4" t="n">
        <v>40</v>
      </c>
      <c r="B5816" s="4" t="n">
        <v>3</v>
      </c>
      <c r="C5816" s="6" t="s">
        <v>53</v>
      </c>
      <c r="D5816" s="1" t="s">
        <v>15</v>
      </c>
      <c r="E5816" s="1" t="s">
        <v>16</v>
      </c>
      <c r="F5816" s="1" t="n">
        <v>56</v>
      </c>
      <c r="G5816" s="1" t="n">
        <v>44.58</v>
      </c>
      <c r="H5816" s="1" t="n">
        <v>85</v>
      </c>
      <c r="I5816" s="1" t="n">
        <v>40.56</v>
      </c>
      <c r="J5816" s="1" t="n">
        <v>177</v>
      </c>
      <c r="K5816" s="5" t="n">
        <f aca="false">PRODUCT(G5816,1/I5816)</f>
        <v>1.0991124260355</v>
      </c>
    </row>
    <row r="5817" customFormat="false" ht="12.75" hidden="false" customHeight="false" outlineLevel="0" collapsed="false">
      <c r="A5817" s="4" t="n">
        <v>50</v>
      </c>
      <c r="B5817" s="4" t="n">
        <v>3</v>
      </c>
      <c r="C5817" s="6" t="s">
        <v>78</v>
      </c>
      <c r="D5817" s="1" t="s">
        <v>12</v>
      </c>
      <c r="E5817" s="1" t="s">
        <v>26</v>
      </c>
      <c r="F5817" s="1" t="n">
        <v>59</v>
      </c>
      <c r="G5817" s="1" t="n">
        <v>22.95</v>
      </c>
      <c r="H5817" s="1" t="n">
        <v>90</v>
      </c>
      <c r="I5817" s="1" t="n">
        <v>20.88</v>
      </c>
      <c r="J5817" s="1" t="n">
        <v>169</v>
      </c>
      <c r="K5817" s="5" t="n">
        <f aca="false">PRODUCT(G5817,1/I5817)</f>
        <v>1.09913793103448</v>
      </c>
    </row>
    <row r="5818" customFormat="false" ht="12.75" hidden="false" customHeight="false" outlineLevel="0" collapsed="false">
      <c r="A5818" s="4" t="n">
        <v>32</v>
      </c>
      <c r="B5818" s="4" t="n">
        <v>3</v>
      </c>
      <c r="C5818" s="1" t="s">
        <v>79</v>
      </c>
      <c r="D5818" s="1" t="s">
        <v>35</v>
      </c>
      <c r="E5818" s="1" t="s">
        <v>30</v>
      </c>
      <c r="F5818" s="1" t="n">
        <v>18</v>
      </c>
      <c r="G5818" s="1" t="n">
        <v>29.14</v>
      </c>
      <c r="H5818" s="1" t="n">
        <v>168</v>
      </c>
      <c r="I5818" s="1" t="n">
        <v>26.51</v>
      </c>
      <c r="J5818" s="1" t="n">
        <v>73</v>
      </c>
      <c r="K5818" s="5" t="n">
        <f aca="false">PRODUCT(G5818,1/I5818)</f>
        <v>1.09920784609581</v>
      </c>
    </row>
    <row r="5819" customFormat="false" ht="12.75" hidden="false" customHeight="false" outlineLevel="0" collapsed="false">
      <c r="A5819" s="4" t="n">
        <v>30</v>
      </c>
      <c r="B5819" s="4" t="n">
        <v>3</v>
      </c>
      <c r="C5819" s="1" t="s">
        <v>66</v>
      </c>
      <c r="D5819" s="1" t="s">
        <v>12</v>
      </c>
      <c r="E5819" s="1" t="s">
        <v>13</v>
      </c>
      <c r="F5819" s="1" t="n">
        <v>27</v>
      </c>
      <c r="G5819" s="1" t="n">
        <v>25.44</v>
      </c>
      <c r="H5819" s="1" t="n">
        <v>93</v>
      </c>
      <c r="I5819" s="1" t="n">
        <v>23.14</v>
      </c>
      <c r="J5819" s="1" t="n">
        <v>7</v>
      </c>
      <c r="K5819" s="5" t="n">
        <f aca="false">PRODUCT(G5819,1/I5819)</f>
        <v>1.09939498703544</v>
      </c>
    </row>
    <row r="5820" customFormat="false" ht="12.75" hidden="false" customHeight="false" outlineLevel="0" collapsed="false">
      <c r="A5820" s="4" t="n">
        <v>31</v>
      </c>
      <c r="B5820" s="4" t="n">
        <v>3</v>
      </c>
      <c r="C5820" s="1" t="s">
        <v>67</v>
      </c>
      <c r="D5820" s="1" t="s">
        <v>35</v>
      </c>
      <c r="E5820" s="1" t="s">
        <v>37</v>
      </c>
      <c r="F5820" s="1" t="n">
        <v>44</v>
      </c>
      <c r="G5820" s="1" t="n">
        <v>16.12</v>
      </c>
      <c r="H5820" s="1" t="n">
        <v>1</v>
      </c>
      <c r="I5820" s="1" t="n">
        <v>14.66</v>
      </c>
      <c r="J5820" s="1" t="n">
        <v>91</v>
      </c>
      <c r="K5820" s="5" t="n">
        <f aca="false">PRODUCT(G5820,1/I5820)</f>
        <v>1.09959072305593</v>
      </c>
    </row>
    <row r="5821" customFormat="false" ht="12.75" hidden="false" customHeight="false" outlineLevel="0" collapsed="false">
      <c r="A5821" s="4" t="n">
        <v>50</v>
      </c>
      <c r="B5821" s="4" t="n">
        <v>3</v>
      </c>
      <c r="C5821" s="6" t="s">
        <v>78</v>
      </c>
      <c r="D5821" s="1" t="s">
        <v>21</v>
      </c>
      <c r="E5821" s="1" t="s">
        <v>16</v>
      </c>
      <c r="F5821" s="1" t="n">
        <v>17</v>
      </c>
      <c r="G5821" s="1" t="n">
        <v>10.26</v>
      </c>
      <c r="H5821" s="1" t="n">
        <v>2</v>
      </c>
      <c r="I5821" s="1" t="n">
        <v>9.33</v>
      </c>
      <c r="J5821" s="1" t="n">
        <v>83</v>
      </c>
      <c r="K5821" s="5" t="n">
        <f aca="false">PRODUCT(G5821,1/I5821)</f>
        <v>1.09967845659164</v>
      </c>
    </row>
    <row r="5822" customFormat="false" ht="12.75" hidden="false" customHeight="false" outlineLevel="0" collapsed="false">
      <c r="A5822" s="4" t="n">
        <v>50</v>
      </c>
      <c r="B5822" s="4" t="n">
        <v>3</v>
      </c>
      <c r="C5822" s="6" t="s">
        <v>89</v>
      </c>
      <c r="D5822" s="1" t="s">
        <v>35</v>
      </c>
      <c r="E5822" s="1" t="s">
        <v>37</v>
      </c>
      <c r="F5822" s="1" t="n">
        <v>115</v>
      </c>
      <c r="G5822" s="1" t="n">
        <v>10.26</v>
      </c>
      <c r="H5822" s="1" t="n">
        <v>2</v>
      </c>
      <c r="I5822" s="1" t="n">
        <v>9.33</v>
      </c>
      <c r="J5822" s="1" t="n">
        <v>96</v>
      </c>
      <c r="K5822" s="5" t="n">
        <f aca="false">PRODUCT(G5822,1/I5822)</f>
        <v>1.09967845659164</v>
      </c>
    </row>
    <row r="5823" customFormat="false" ht="12.75" hidden="false" customHeight="false" outlineLevel="0" collapsed="false">
      <c r="A5823" s="4" t="n">
        <v>51</v>
      </c>
      <c r="B5823" s="4" t="n">
        <v>3</v>
      </c>
      <c r="C5823" s="6" t="s">
        <v>85</v>
      </c>
      <c r="D5823" s="1" t="s">
        <v>18</v>
      </c>
      <c r="E5823" s="1" t="s">
        <v>13</v>
      </c>
      <c r="F5823" s="1" t="n">
        <v>89</v>
      </c>
      <c r="G5823" s="1" t="n">
        <v>17.75</v>
      </c>
      <c r="H5823" s="1" t="n">
        <v>172</v>
      </c>
      <c r="I5823" s="1" t="n">
        <v>16.14</v>
      </c>
      <c r="J5823" s="1" t="n">
        <v>86</v>
      </c>
      <c r="K5823" s="5" t="n">
        <f aca="false">PRODUCT(G5823,1/I5823)</f>
        <v>1.0997521685254</v>
      </c>
    </row>
    <row r="5824" customFormat="false" ht="12.75" hidden="false" customHeight="false" outlineLevel="0" collapsed="false">
      <c r="A5824" s="4" t="n">
        <v>40</v>
      </c>
      <c r="B5824" s="4" t="n">
        <v>3</v>
      </c>
      <c r="C5824" s="1" t="s">
        <v>86</v>
      </c>
      <c r="D5824" s="1" t="s">
        <v>29</v>
      </c>
      <c r="E5824" s="1" t="s">
        <v>60</v>
      </c>
      <c r="F5824" s="1" t="n">
        <v>80</v>
      </c>
      <c r="G5824" s="1" t="n">
        <v>32.27</v>
      </c>
      <c r="H5824" s="1" t="n">
        <v>92</v>
      </c>
      <c r="I5824" s="1" t="n">
        <v>29.34</v>
      </c>
      <c r="J5824" s="1" t="n">
        <v>177</v>
      </c>
      <c r="K5824" s="5" t="n">
        <f aca="false">PRODUCT(G5824,1/I5824)</f>
        <v>1.09986366734833</v>
      </c>
    </row>
    <row r="5825" customFormat="false" ht="12.75" hidden="false" customHeight="false" outlineLevel="0" collapsed="false">
      <c r="A5825" s="4" t="n">
        <v>31</v>
      </c>
      <c r="B5825" s="4" t="n">
        <v>3</v>
      </c>
      <c r="C5825" s="1" t="s">
        <v>84</v>
      </c>
      <c r="D5825" s="1" t="s">
        <v>18</v>
      </c>
      <c r="E5825" s="1" t="s">
        <v>13</v>
      </c>
      <c r="F5825" s="1" t="n">
        <v>115</v>
      </c>
      <c r="G5825" s="1" t="n">
        <v>37.61</v>
      </c>
      <c r="H5825" s="1" t="n">
        <v>0</v>
      </c>
      <c r="I5825" s="1" t="n">
        <v>34.19</v>
      </c>
      <c r="J5825" s="1" t="n">
        <v>90</v>
      </c>
      <c r="K5825" s="5" t="n">
        <f aca="false">PRODUCT(G5825,1/I5825)</f>
        <v>1.10002924831822</v>
      </c>
    </row>
    <row r="5826" customFormat="false" ht="12.75" hidden="false" customHeight="false" outlineLevel="0" collapsed="false">
      <c r="A5826" s="4" t="n">
        <v>50</v>
      </c>
      <c r="B5826" s="4" t="n">
        <v>3</v>
      </c>
      <c r="C5826" s="6" t="s">
        <v>76</v>
      </c>
      <c r="D5826" s="1" t="s">
        <v>12</v>
      </c>
      <c r="E5826" s="1" t="s">
        <v>13</v>
      </c>
      <c r="F5826" s="1" t="n">
        <v>14</v>
      </c>
      <c r="G5826" s="1" t="n">
        <v>19.56</v>
      </c>
      <c r="H5826" s="1" t="n">
        <v>177</v>
      </c>
      <c r="I5826" s="1" t="n">
        <v>17.78</v>
      </c>
      <c r="J5826" s="1" t="n">
        <v>74</v>
      </c>
      <c r="K5826" s="5" t="n">
        <f aca="false">PRODUCT(G5826,1/I5826)</f>
        <v>1.10011248593926</v>
      </c>
    </row>
    <row r="5827" customFormat="false" ht="12.75" hidden="false" customHeight="false" outlineLevel="0" collapsed="false">
      <c r="A5827" s="4" t="n">
        <v>30</v>
      </c>
      <c r="B5827" s="4" t="n">
        <v>3</v>
      </c>
      <c r="C5827" s="1" t="s">
        <v>66</v>
      </c>
      <c r="D5827" s="1" t="s">
        <v>12</v>
      </c>
      <c r="E5827" s="1" t="s">
        <v>26</v>
      </c>
      <c r="F5827" s="1" t="n">
        <v>47</v>
      </c>
      <c r="G5827" s="1" t="n">
        <v>21.19</v>
      </c>
      <c r="H5827" s="1" t="n">
        <v>64</v>
      </c>
      <c r="I5827" s="1" t="n">
        <v>19.26</v>
      </c>
      <c r="J5827" s="1" t="n">
        <v>149</v>
      </c>
      <c r="K5827" s="5" t="n">
        <f aca="false">PRODUCT(G5827,1/I5827)</f>
        <v>1.10020768431983</v>
      </c>
    </row>
    <row r="5828" customFormat="false" ht="12.75" hidden="false" customHeight="false" outlineLevel="0" collapsed="false">
      <c r="A5828" s="4" t="n">
        <v>31</v>
      </c>
      <c r="B5828" s="4" t="n">
        <v>3</v>
      </c>
      <c r="C5828" s="1" t="s">
        <v>84</v>
      </c>
      <c r="D5828" s="1" t="s">
        <v>12</v>
      </c>
      <c r="E5828" s="1" t="s">
        <v>13</v>
      </c>
      <c r="F5828" s="1" t="n">
        <v>92</v>
      </c>
      <c r="G5828" s="1" t="n">
        <v>16.67</v>
      </c>
      <c r="H5828" s="1" t="n">
        <v>95</v>
      </c>
      <c r="I5828" s="1" t="n">
        <v>15.15</v>
      </c>
      <c r="J5828" s="1" t="n">
        <v>1</v>
      </c>
      <c r="K5828" s="5" t="n">
        <f aca="false">PRODUCT(G5828,1/I5828)</f>
        <v>1.1003300330033</v>
      </c>
    </row>
    <row r="5829" customFormat="false" ht="12.75" hidden="false" customHeight="false" outlineLevel="0" collapsed="false">
      <c r="A5829" s="4" t="n">
        <v>31</v>
      </c>
      <c r="B5829" s="4" t="n">
        <v>3</v>
      </c>
      <c r="C5829" s="1" t="s">
        <v>84</v>
      </c>
      <c r="D5829" s="1" t="s">
        <v>15</v>
      </c>
      <c r="E5829" s="1" t="s">
        <v>16</v>
      </c>
      <c r="F5829" s="1" t="n">
        <v>49</v>
      </c>
      <c r="G5829" s="1" t="n">
        <v>25.88</v>
      </c>
      <c r="H5829" s="1" t="n">
        <v>90</v>
      </c>
      <c r="I5829" s="1" t="n">
        <v>23.52</v>
      </c>
      <c r="J5829" s="1" t="n">
        <v>175</v>
      </c>
      <c r="K5829" s="5" t="n">
        <f aca="false">PRODUCT(G5829,1/I5829)</f>
        <v>1.10034013605442</v>
      </c>
    </row>
    <row r="5830" customFormat="false" ht="12.75" hidden="false" customHeight="false" outlineLevel="0" collapsed="false">
      <c r="A5830" s="4" t="n">
        <v>51</v>
      </c>
      <c r="B5830" s="4" t="n">
        <v>3</v>
      </c>
      <c r="C5830" s="1" t="s">
        <v>69</v>
      </c>
      <c r="D5830" s="1" t="s">
        <v>29</v>
      </c>
      <c r="E5830" s="1" t="s">
        <v>30</v>
      </c>
      <c r="F5830" s="1" t="n">
        <v>4</v>
      </c>
      <c r="G5830" s="1" t="n">
        <v>32.24</v>
      </c>
      <c r="H5830" s="1" t="n">
        <v>89</v>
      </c>
      <c r="I5830" s="1" t="n">
        <v>29.3</v>
      </c>
      <c r="J5830" s="1" t="n">
        <v>0</v>
      </c>
      <c r="K5830" s="5" t="n">
        <f aca="false">PRODUCT(G5830,1/I5830)</f>
        <v>1.10034129692833</v>
      </c>
    </row>
    <row r="5831" customFormat="false" ht="12.75" hidden="false" customHeight="false" outlineLevel="0" collapsed="false">
      <c r="A5831" s="4" t="n">
        <v>50</v>
      </c>
      <c r="B5831" s="4" t="n">
        <v>3</v>
      </c>
      <c r="C5831" s="6" t="s">
        <v>78</v>
      </c>
      <c r="D5831" s="1" t="s">
        <v>21</v>
      </c>
      <c r="E5831" s="1" t="s">
        <v>22</v>
      </c>
      <c r="F5831" s="1" t="n">
        <v>41</v>
      </c>
      <c r="G5831" s="1" t="n">
        <v>32.27</v>
      </c>
      <c r="H5831" s="1" t="n">
        <v>2</v>
      </c>
      <c r="I5831" s="1" t="n">
        <v>29.32</v>
      </c>
      <c r="J5831" s="1" t="n">
        <v>88</v>
      </c>
      <c r="K5831" s="5" t="n">
        <f aca="false">PRODUCT(G5831,1/I5831)</f>
        <v>1.1006139154161</v>
      </c>
    </row>
    <row r="5832" customFormat="false" ht="12.75" hidden="false" customHeight="false" outlineLevel="0" collapsed="false">
      <c r="A5832" s="4" t="n">
        <v>31</v>
      </c>
      <c r="B5832" s="4" t="n">
        <v>3</v>
      </c>
      <c r="C5832" s="1" t="s">
        <v>68</v>
      </c>
      <c r="D5832" s="1" t="s">
        <v>18</v>
      </c>
      <c r="E5832" s="1" t="s">
        <v>40</v>
      </c>
      <c r="F5832" s="1" t="n">
        <v>145</v>
      </c>
      <c r="G5832" s="1" t="n">
        <v>51.25</v>
      </c>
      <c r="H5832" s="1" t="n">
        <v>157</v>
      </c>
      <c r="I5832" s="1" t="n">
        <v>46.56</v>
      </c>
      <c r="J5832" s="1" t="n">
        <v>74</v>
      </c>
      <c r="K5832" s="5" t="n">
        <f aca="false">PRODUCT(G5832,1/I5832)</f>
        <v>1.10073024054983</v>
      </c>
    </row>
    <row r="5833" customFormat="false" ht="12.75" hidden="false" customHeight="false" outlineLevel="0" collapsed="false">
      <c r="A5833" s="4" t="n">
        <v>40</v>
      </c>
      <c r="B5833" s="4" t="n">
        <v>3</v>
      </c>
      <c r="C5833" s="1" t="s">
        <v>86</v>
      </c>
      <c r="D5833" s="1" t="s">
        <v>35</v>
      </c>
      <c r="E5833" s="1" t="s">
        <v>37</v>
      </c>
      <c r="F5833" s="1" t="n">
        <v>26</v>
      </c>
      <c r="G5833" s="1" t="n">
        <v>61.05</v>
      </c>
      <c r="H5833" s="1" t="n">
        <v>0</v>
      </c>
      <c r="I5833" s="1" t="n">
        <v>55.45</v>
      </c>
      <c r="J5833" s="1" t="n">
        <v>95</v>
      </c>
      <c r="K5833" s="5" t="n">
        <f aca="false">PRODUCT(G5833,1/I5833)</f>
        <v>1.1009918845807</v>
      </c>
    </row>
    <row r="5834" customFormat="false" ht="12.75" hidden="false" customHeight="false" outlineLevel="0" collapsed="false">
      <c r="A5834" s="4" t="n">
        <v>52</v>
      </c>
      <c r="B5834" s="4" t="n">
        <v>3</v>
      </c>
      <c r="C5834" s="1" t="s">
        <v>72</v>
      </c>
      <c r="D5834" s="1" t="s">
        <v>18</v>
      </c>
      <c r="E5834" s="1" t="s">
        <v>40</v>
      </c>
      <c r="F5834" s="1" t="n">
        <v>72</v>
      </c>
      <c r="G5834" s="1" t="n">
        <v>31.04</v>
      </c>
      <c r="H5834" s="1" t="n">
        <v>65</v>
      </c>
      <c r="I5834" s="1" t="n">
        <v>28.19</v>
      </c>
      <c r="J5834" s="1" t="n">
        <v>165</v>
      </c>
      <c r="K5834" s="5" t="n">
        <f aca="false">PRODUCT(G5834,1/I5834)</f>
        <v>1.10109968073785</v>
      </c>
    </row>
    <row r="5835" customFormat="false" ht="12.75" hidden="false" customHeight="false" outlineLevel="0" collapsed="false">
      <c r="A5835" s="4" t="n">
        <v>30</v>
      </c>
      <c r="B5835" s="4" t="n">
        <v>3</v>
      </c>
      <c r="C5835" s="1" t="s">
        <v>65</v>
      </c>
      <c r="D5835" s="1" t="s">
        <v>21</v>
      </c>
      <c r="E5835" s="1" t="s">
        <v>22</v>
      </c>
      <c r="F5835" s="1" t="n">
        <v>117</v>
      </c>
      <c r="G5835" s="1" t="n">
        <v>21.54</v>
      </c>
      <c r="H5835" s="1" t="n">
        <v>176</v>
      </c>
      <c r="I5835" s="1" t="n">
        <v>19.56</v>
      </c>
      <c r="J5835" s="1" t="n">
        <v>92</v>
      </c>
      <c r="K5835" s="5" t="n">
        <f aca="false">PRODUCT(G5835,1/I5835)</f>
        <v>1.10122699386503</v>
      </c>
    </row>
    <row r="5836" customFormat="false" ht="12.75" hidden="false" customHeight="false" outlineLevel="0" collapsed="false">
      <c r="A5836" s="4" t="n">
        <v>30</v>
      </c>
      <c r="B5836" s="4" t="n">
        <v>3</v>
      </c>
      <c r="C5836" s="1" t="s">
        <v>82</v>
      </c>
      <c r="D5836" s="1" t="s">
        <v>29</v>
      </c>
      <c r="E5836" s="1" t="s">
        <v>30</v>
      </c>
      <c r="F5836" s="1" t="n">
        <v>109</v>
      </c>
      <c r="G5836" s="1" t="n">
        <v>21.54</v>
      </c>
      <c r="H5836" s="1" t="n">
        <v>93</v>
      </c>
      <c r="I5836" s="1" t="n">
        <v>19.56</v>
      </c>
      <c r="J5836" s="1" t="n">
        <v>177</v>
      </c>
      <c r="K5836" s="5" t="n">
        <f aca="false">PRODUCT(G5836,1/I5836)</f>
        <v>1.10122699386503</v>
      </c>
    </row>
    <row r="5837" customFormat="false" ht="12.75" hidden="false" customHeight="false" outlineLevel="0" collapsed="false">
      <c r="A5837" s="4" t="n">
        <v>50</v>
      </c>
      <c r="B5837" s="4" t="n">
        <v>3</v>
      </c>
      <c r="C5837" s="6" t="s">
        <v>87</v>
      </c>
      <c r="D5837" s="1" t="s">
        <v>12</v>
      </c>
      <c r="E5837" s="1" t="s">
        <v>26</v>
      </c>
      <c r="F5837" s="1" t="n">
        <v>128</v>
      </c>
      <c r="G5837" s="1" t="n">
        <v>27.08</v>
      </c>
      <c r="H5837" s="1" t="n">
        <v>97</v>
      </c>
      <c r="I5837" s="1" t="n">
        <v>24.59</v>
      </c>
      <c r="J5837" s="1" t="n">
        <v>6</v>
      </c>
      <c r="K5837" s="5" t="n">
        <f aca="false">PRODUCT(G5837,1/I5837)</f>
        <v>1.10126067507117</v>
      </c>
    </row>
    <row r="5838" customFormat="false" ht="12.75" hidden="false" customHeight="false" outlineLevel="0" collapsed="false">
      <c r="A5838" s="4" t="n">
        <v>30</v>
      </c>
      <c r="B5838" s="4" t="n">
        <v>3</v>
      </c>
      <c r="C5838" s="1" t="s">
        <v>65</v>
      </c>
      <c r="D5838" s="1" t="s">
        <v>12</v>
      </c>
      <c r="E5838" s="1" t="s">
        <v>13</v>
      </c>
      <c r="F5838" s="1" t="n">
        <v>174</v>
      </c>
      <c r="G5838" s="1" t="n">
        <v>10.75</v>
      </c>
      <c r="H5838" s="1" t="n">
        <v>2</v>
      </c>
      <c r="I5838" s="1" t="n">
        <v>9.76</v>
      </c>
      <c r="J5838" s="1" t="n">
        <v>90</v>
      </c>
      <c r="K5838" s="5" t="n">
        <f aca="false">PRODUCT(G5838,1/I5838)</f>
        <v>1.10143442622951</v>
      </c>
    </row>
    <row r="5839" customFormat="false" ht="12.75" hidden="false" customHeight="false" outlineLevel="0" collapsed="false">
      <c r="A5839" s="4" t="n">
        <v>51</v>
      </c>
      <c r="B5839" s="4" t="n">
        <v>3</v>
      </c>
      <c r="C5839" s="1" t="s">
        <v>85</v>
      </c>
      <c r="D5839" s="1" t="s">
        <v>35</v>
      </c>
      <c r="E5839" s="1" t="s">
        <v>30</v>
      </c>
      <c r="F5839" s="1" t="n">
        <v>50</v>
      </c>
      <c r="G5839" s="1" t="n">
        <v>17.75</v>
      </c>
      <c r="H5839" s="1" t="n">
        <v>172</v>
      </c>
      <c r="I5839" s="1" t="n">
        <v>16.11</v>
      </c>
      <c r="J5839" s="1" t="n">
        <v>90</v>
      </c>
      <c r="K5839" s="5" t="n">
        <f aca="false">PRODUCT(G5839,1/I5839)</f>
        <v>1.10180012414649</v>
      </c>
    </row>
    <row r="5840" customFormat="false" ht="12.75" hidden="false" customHeight="false" outlineLevel="0" collapsed="false">
      <c r="A5840" s="4" t="n">
        <v>50</v>
      </c>
      <c r="B5840" s="4" t="n">
        <v>3</v>
      </c>
      <c r="C5840" s="6" t="s">
        <v>45</v>
      </c>
      <c r="D5840" s="1" t="s">
        <v>15</v>
      </c>
      <c r="E5840" s="1" t="s">
        <v>16</v>
      </c>
      <c r="F5840" s="1" t="n">
        <v>90</v>
      </c>
      <c r="G5840" s="1" t="n">
        <v>15.69</v>
      </c>
      <c r="H5840" s="1" t="n">
        <v>84</v>
      </c>
      <c r="I5840" s="1" t="n">
        <v>14.24</v>
      </c>
      <c r="J5840" s="1" t="n">
        <v>174</v>
      </c>
      <c r="K5840" s="5" t="n">
        <f aca="false">PRODUCT(G5840,1/I5840)</f>
        <v>1.10182584269663</v>
      </c>
    </row>
    <row r="5841" customFormat="false" ht="12.75" hidden="false" customHeight="false" outlineLevel="0" collapsed="false">
      <c r="A5841" s="4" t="n">
        <v>51</v>
      </c>
      <c r="B5841" s="4" t="n">
        <v>3</v>
      </c>
      <c r="C5841" s="1" t="s">
        <v>63</v>
      </c>
      <c r="D5841" s="1" t="s">
        <v>29</v>
      </c>
      <c r="E5841" s="1" t="s">
        <v>30</v>
      </c>
      <c r="F5841" s="1" t="n">
        <v>9</v>
      </c>
      <c r="G5841" s="1" t="n">
        <v>17.09</v>
      </c>
      <c r="H5841" s="1" t="n">
        <v>143</v>
      </c>
      <c r="I5841" s="1" t="n">
        <v>15.51</v>
      </c>
      <c r="J5841" s="1" t="n">
        <v>61</v>
      </c>
      <c r="K5841" s="5" t="n">
        <f aca="false">PRODUCT(G5841,1/I5841)</f>
        <v>1.10186976144423</v>
      </c>
    </row>
    <row r="5842" customFormat="false" ht="12.75" hidden="false" customHeight="false" outlineLevel="0" collapsed="false">
      <c r="A5842" s="4" t="n">
        <v>50</v>
      </c>
      <c r="B5842" s="4" t="n">
        <v>3</v>
      </c>
      <c r="C5842" s="6" t="s">
        <v>76</v>
      </c>
      <c r="D5842" s="1" t="s">
        <v>29</v>
      </c>
      <c r="E5842" s="1" t="s">
        <v>32</v>
      </c>
      <c r="F5842" s="1" t="n">
        <v>91</v>
      </c>
      <c r="G5842" s="1" t="n">
        <v>17.26</v>
      </c>
      <c r="H5842" s="1" t="n">
        <v>81</v>
      </c>
      <c r="I5842" s="1" t="n">
        <v>15.66</v>
      </c>
      <c r="J5842" s="1" t="n">
        <v>176</v>
      </c>
      <c r="K5842" s="5" t="n">
        <f aca="false">PRODUCT(G5842,1/I5842)</f>
        <v>1.1021711366539</v>
      </c>
    </row>
    <row r="5843" customFormat="false" ht="12.75" hidden="false" customHeight="false" outlineLevel="0" collapsed="false">
      <c r="A5843" s="4" t="n">
        <v>51</v>
      </c>
      <c r="B5843" s="4" t="n">
        <v>3</v>
      </c>
      <c r="C5843" s="1" t="s">
        <v>63</v>
      </c>
      <c r="D5843" s="1" t="s">
        <v>12</v>
      </c>
      <c r="E5843" s="1" t="s">
        <v>13</v>
      </c>
      <c r="F5843" s="1" t="n">
        <v>65</v>
      </c>
      <c r="G5843" s="1" t="n">
        <v>16.18</v>
      </c>
      <c r="H5843" s="1" t="n">
        <v>95</v>
      </c>
      <c r="I5843" s="1" t="n">
        <v>14.68</v>
      </c>
      <c r="J5843" s="1" t="n">
        <v>176</v>
      </c>
      <c r="K5843" s="5" t="n">
        <f aca="false">PRODUCT(G5843,1/I5843)</f>
        <v>1.10217983651226</v>
      </c>
    </row>
    <row r="5844" customFormat="false" ht="12.75" hidden="false" customHeight="false" outlineLevel="0" collapsed="false">
      <c r="A5844" s="4" t="n">
        <v>50</v>
      </c>
      <c r="B5844" s="4" t="n">
        <v>3</v>
      </c>
      <c r="C5844" s="6" t="s">
        <v>78</v>
      </c>
      <c r="D5844" s="1" t="s">
        <v>21</v>
      </c>
      <c r="E5844" s="1" t="s">
        <v>16</v>
      </c>
      <c r="F5844" s="1" t="n">
        <v>122</v>
      </c>
      <c r="G5844" s="1" t="n">
        <v>31.78</v>
      </c>
      <c r="H5844" s="1" t="n">
        <v>177</v>
      </c>
      <c r="I5844" s="1" t="n">
        <v>28.83</v>
      </c>
      <c r="J5844" s="1" t="n">
        <v>88</v>
      </c>
      <c r="K5844" s="5" t="n">
        <f aca="false">PRODUCT(G5844,1/I5844)</f>
        <v>1.1023239680888</v>
      </c>
    </row>
    <row r="5845" customFormat="false" ht="12.75" hidden="false" customHeight="false" outlineLevel="0" collapsed="false">
      <c r="A5845" s="4" t="n">
        <v>30</v>
      </c>
      <c r="B5845" s="4" t="n">
        <v>3</v>
      </c>
      <c r="C5845" s="1" t="s">
        <v>66</v>
      </c>
      <c r="D5845" s="1" t="s">
        <v>12</v>
      </c>
      <c r="E5845" s="1" t="s">
        <v>26</v>
      </c>
      <c r="F5845" s="1" t="n">
        <v>37</v>
      </c>
      <c r="G5845" s="1" t="n">
        <v>21</v>
      </c>
      <c r="H5845" s="1" t="n">
        <v>0</v>
      </c>
      <c r="I5845" s="1" t="n">
        <v>19.05</v>
      </c>
      <c r="J5845" s="1" t="n">
        <v>91</v>
      </c>
      <c r="K5845" s="5" t="n">
        <f aca="false">PRODUCT(G5845,1/I5845)</f>
        <v>1.10236220472441</v>
      </c>
    </row>
    <row r="5846" customFormat="false" ht="12.75" hidden="false" customHeight="false" outlineLevel="0" collapsed="false">
      <c r="A5846" s="4" t="n">
        <v>30</v>
      </c>
      <c r="B5846" s="4" t="n">
        <v>3</v>
      </c>
      <c r="C5846" s="1" t="s">
        <v>82</v>
      </c>
      <c r="D5846" s="1" t="s">
        <v>29</v>
      </c>
      <c r="E5846" s="1" t="s">
        <v>37</v>
      </c>
      <c r="F5846" s="1" t="n">
        <v>130</v>
      </c>
      <c r="G5846" s="1" t="n">
        <v>20.03</v>
      </c>
      <c r="H5846" s="1" t="n">
        <v>88</v>
      </c>
      <c r="I5846" s="1" t="n">
        <v>18.17</v>
      </c>
      <c r="J5846" s="1" t="n">
        <v>6</v>
      </c>
      <c r="K5846" s="5" t="n">
        <f aca="false">PRODUCT(G5846,1/I5846)</f>
        <v>1.10236653824986</v>
      </c>
    </row>
    <row r="5847" customFormat="false" ht="12.75" hidden="false" customHeight="false" outlineLevel="0" collapsed="false">
      <c r="A5847" s="4" t="n">
        <v>50</v>
      </c>
      <c r="B5847" s="4" t="n">
        <v>3</v>
      </c>
      <c r="C5847" s="6" t="s">
        <v>19</v>
      </c>
      <c r="D5847" s="1" t="s">
        <v>18</v>
      </c>
      <c r="E5847" s="1" t="s">
        <v>26</v>
      </c>
      <c r="F5847" s="1" t="n">
        <v>125</v>
      </c>
      <c r="G5847" s="1" t="n">
        <v>37.15</v>
      </c>
      <c r="H5847" s="1" t="n">
        <v>87</v>
      </c>
      <c r="I5847" s="1" t="n">
        <v>33.7</v>
      </c>
      <c r="J5847" s="1" t="n">
        <v>0</v>
      </c>
      <c r="K5847" s="5" t="n">
        <f aca="false">PRODUCT(G5847,1/I5847)</f>
        <v>1.10237388724036</v>
      </c>
    </row>
    <row r="5848" customFormat="false" ht="12.75" hidden="false" customHeight="false" outlineLevel="0" collapsed="false">
      <c r="A5848" s="4" t="n">
        <v>40</v>
      </c>
      <c r="B5848" s="4" t="n">
        <v>3</v>
      </c>
      <c r="C5848" s="1" t="s">
        <v>86</v>
      </c>
      <c r="D5848" s="1" t="s">
        <v>18</v>
      </c>
      <c r="E5848" s="1" t="s">
        <v>26</v>
      </c>
      <c r="F5848" s="1" t="n">
        <v>5</v>
      </c>
      <c r="G5848" s="1" t="n">
        <v>26.38</v>
      </c>
      <c r="H5848" s="1" t="n">
        <v>91</v>
      </c>
      <c r="I5848" s="1" t="n">
        <v>23.93</v>
      </c>
      <c r="J5848" s="1" t="n">
        <v>1</v>
      </c>
      <c r="K5848" s="5" t="n">
        <f aca="false">PRODUCT(G5848,1/I5848)</f>
        <v>1.10238194734643</v>
      </c>
    </row>
    <row r="5849" customFormat="false" ht="12.75" hidden="false" customHeight="false" outlineLevel="0" collapsed="false">
      <c r="A5849" s="4" t="n">
        <v>30</v>
      </c>
      <c r="B5849" s="4" t="n">
        <v>3</v>
      </c>
      <c r="C5849" s="1" t="s">
        <v>66</v>
      </c>
      <c r="D5849" s="1" t="s">
        <v>18</v>
      </c>
      <c r="E5849" s="1" t="s">
        <v>26</v>
      </c>
      <c r="F5849" s="1" t="n">
        <v>52</v>
      </c>
      <c r="G5849" s="1" t="n">
        <v>36.68</v>
      </c>
      <c r="H5849" s="1" t="n">
        <v>176</v>
      </c>
      <c r="I5849" s="1" t="n">
        <v>33.27</v>
      </c>
      <c r="J5849" s="1" t="n">
        <v>86</v>
      </c>
      <c r="K5849" s="5" t="n">
        <f aca="false">PRODUCT(G5849,1/I5849)</f>
        <v>1.10249474000601</v>
      </c>
    </row>
    <row r="5850" customFormat="false" ht="12.75" hidden="false" customHeight="false" outlineLevel="0" collapsed="false">
      <c r="A5850" s="4" t="n">
        <v>51</v>
      </c>
      <c r="B5850" s="4" t="n">
        <v>3</v>
      </c>
      <c r="C5850" s="1" t="s">
        <v>63</v>
      </c>
      <c r="D5850" s="1" t="s">
        <v>18</v>
      </c>
      <c r="E5850" s="1" t="s">
        <v>26</v>
      </c>
      <c r="F5850" s="1" t="n">
        <v>26</v>
      </c>
      <c r="G5850" s="1" t="n">
        <v>36.63</v>
      </c>
      <c r="H5850" s="1" t="n">
        <v>90</v>
      </c>
      <c r="I5850" s="1" t="n">
        <v>33.22</v>
      </c>
      <c r="J5850" s="1" t="n">
        <v>1</v>
      </c>
      <c r="K5850" s="5" t="n">
        <f aca="false">PRODUCT(G5850,1/I5850)</f>
        <v>1.10264900662252</v>
      </c>
    </row>
    <row r="5851" customFormat="false" ht="12.75" hidden="false" customHeight="false" outlineLevel="0" collapsed="false">
      <c r="A5851" s="4" t="n">
        <v>50</v>
      </c>
      <c r="B5851" s="4" t="n">
        <v>3</v>
      </c>
      <c r="C5851" s="6" t="s">
        <v>25</v>
      </c>
      <c r="D5851" s="1" t="s">
        <v>35</v>
      </c>
      <c r="E5851" s="1" t="s">
        <v>32</v>
      </c>
      <c r="F5851" s="1" t="n">
        <v>42</v>
      </c>
      <c r="G5851" s="1" t="n">
        <v>41.53</v>
      </c>
      <c r="H5851" s="1" t="n">
        <v>1</v>
      </c>
      <c r="I5851" s="1" t="n">
        <v>37.66</v>
      </c>
      <c r="J5851" s="1" t="n">
        <v>92</v>
      </c>
      <c r="K5851" s="5" t="n">
        <f aca="false">PRODUCT(G5851,1/I5851)</f>
        <v>1.10276155071694</v>
      </c>
    </row>
    <row r="5852" customFormat="false" ht="12.75" hidden="false" customHeight="false" outlineLevel="0" collapsed="false">
      <c r="A5852" s="4" t="n">
        <v>31</v>
      </c>
      <c r="B5852" s="4" t="n">
        <v>3</v>
      </c>
      <c r="C5852" s="1" t="s">
        <v>68</v>
      </c>
      <c r="D5852" s="1" t="s">
        <v>12</v>
      </c>
      <c r="E5852" s="1" t="s">
        <v>13</v>
      </c>
      <c r="F5852" s="1" t="n">
        <v>177</v>
      </c>
      <c r="G5852" s="1" t="n">
        <v>26.93</v>
      </c>
      <c r="H5852" s="1" t="n">
        <v>94</v>
      </c>
      <c r="I5852" s="1" t="n">
        <v>24.42</v>
      </c>
      <c r="J5852" s="1" t="n">
        <v>0</v>
      </c>
      <c r="K5852" s="5" t="n">
        <f aca="false">PRODUCT(G5852,1/I5852)</f>
        <v>1.1027846027846</v>
      </c>
    </row>
    <row r="5853" customFormat="false" ht="12.75" hidden="false" customHeight="false" outlineLevel="0" collapsed="false">
      <c r="A5853" s="4" t="n">
        <v>51</v>
      </c>
      <c r="B5853" s="4" t="n">
        <v>3</v>
      </c>
      <c r="C5853" s="6" t="s">
        <v>85</v>
      </c>
      <c r="D5853" s="1" t="s">
        <v>15</v>
      </c>
      <c r="E5853" s="1" t="s">
        <v>22</v>
      </c>
      <c r="F5853" s="1" t="n">
        <v>134</v>
      </c>
      <c r="G5853" s="1" t="n">
        <v>51.78</v>
      </c>
      <c r="H5853" s="1" t="n">
        <v>178</v>
      </c>
      <c r="I5853" s="1" t="n">
        <v>46.95</v>
      </c>
      <c r="J5853" s="1" t="n">
        <v>92</v>
      </c>
      <c r="K5853" s="5" t="n">
        <f aca="false">PRODUCT(G5853,1/I5853)</f>
        <v>1.10287539936102</v>
      </c>
    </row>
    <row r="5854" customFormat="false" ht="12.75" hidden="false" customHeight="false" outlineLevel="0" collapsed="false">
      <c r="A5854" s="4" t="n">
        <v>30</v>
      </c>
      <c r="B5854" s="4" t="n">
        <v>3</v>
      </c>
      <c r="C5854" s="1" t="s">
        <v>82</v>
      </c>
      <c r="D5854" s="1" t="s">
        <v>12</v>
      </c>
      <c r="E5854" s="1" t="s">
        <v>26</v>
      </c>
      <c r="F5854" s="1" t="n">
        <v>25</v>
      </c>
      <c r="G5854" s="1" t="n">
        <v>57.15</v>
      </c>
      <c r="H5854" s="1" t="n">
        <v>90</v>
      </c>
      <c r="I5854" s="1" t="n">
        <v>51.81</v>
      </c>
      <c r="J5854" s="1" t="n">
        <v>177</v>
      </c>
      <c r="K5854" s="5" t="n">
        <f aca="false">PRODUCT(G5854,1/I5854)</f>
        <v>1.10306890561668</v>
      </c>
    </row>
    <row r="5855" customFormat="false" ht="12.75" hidden="false" customHeight="false" outlineLevel="0" collapsed="false">
      <c r="A5855" s="4" t="n">
        <v>31</v>
      </c>
      <c r="B5855" s="4" t="n">
        <v>3</v>
      </c>
      <c r="C5855" s="1" t="s">
        <v>68</v>
      </c>
      <c r="D5855" s="1" t="s">
        <v>15</v>
      </c>
      <c r="E5855" s="1" t="s">
        <v>22</v>
      </c>
      <c r="F5855" s="1" t="n">
        <v>33</v>
      </c>
      <c r="G5855" s="1" t="n">
        <v>20.33</v>
      </c>
      <c r="H5855" s="1" t="n">
        <v>155</v>
      </c>
      <c r="I5855" s="1" t="n">
        <v>18.43</v>
      </c>
      <c r="J5855" s="1" t="n">
        <v>57</v>
      </c>
      <c r="K5855" s="5" t="n">
        <f aca="false">PRODUCT(G5855,1/I5855)</f>
        <v>1.10309278350515</v>
      </c>
    </row>
    <row r="5856" customFormat="false" ht="12.75" hidden="false" customHeight="false" outlineLevel="0" collapsed="false">
      <c r="A5856" s="4" t="n">
        <v>31</v>
      </c>
      <c r="B5856" s="4" t="n">
        <v>3</v>
      </c>
      <c r="C5856" s="1" t="s">
        <v>68</v>
      </c>
      <c r="D5856" s="1" t="s">
        <v>15</v>
      </c>
      <c r="E5856" s="1" t="s">
        <v>22</v>
      </c>
      <c r="F5856" s="1" t="n">
        <v>122</v>
      </c>
      <c r="G5856" s="1" t="n">
        <v>10.79</v>
      </c>
      <c r="H5856" s="1" t="n">
        <v>174</v>
      </c>
      <c r="I5856" s="1" t="n">
        <v>9.78</v>
      </c>
      <c r="J5856" s="1" t="n">
        <v>92</v>
      </c>
      <c r="K5856" s="5" t="n">
        <f aca="false">PRODUCT(G5856,1/I5856)</f>
        <v>1.10327198364008</v>
      </c>
    </row>
    <row r="5857" customFormat="false" ht="12.75" hidden="false" customHeight="false" outlineLevel="0" collapsed="false">
      <c r="A5857" s="4" t="n">
        <v>30</v>
      </c>
      <c r="B5857" s="4" t="n">
        <v>3</v>
      </c>
      <c r="C5857" s="1" t="s">
        <v>82</v>
      </c>
      <c r="D5857" s="1" t="s">
        <v>29</v>
      </c>
      <c r="E5857" s="1" t="s">
        <v>30</v>
      </c>
      <c r="F5857" s="1" t="n">
        <v>44</v>
      </c>
      <c r="G5857" s="1" t="n">
        <v>15.17</v>
      </c>
      <c r="H5857" s="1" t="n">
        <v>3</v>
      </c>
      <c r="I5857" s="1" t="n">
        <v>13.75</v>
      </c>
      <c r="J5857" s="1" t="n">
        <v>96</v>
      </c>
      <c r="K5857" s="5" t="n">
        <f aca="false">PRODUCT(G5857,1/I5857)</f>
        <v>1.10327272727273</v>
      </c>
    </row>
    <row r="5858" customFormat="false" ht="12.75" hidden="false" customHeight="false" outlineLevel="0" collapsed="false">
      <c r="A5858" s="4" t="n">
        <v>50</v>
      </c>
      <c r="B5858" s="4" t="n">
        <v>3</v>
      </c>
      <c r="C5858" s="6" t="s">
        <v>76</v>
      </c>
      <c r="D5858" s="1" t="s">
        <v>12</v>
      </c>
      <c r="E5858" s="1" t="s">
        <v>26</v>
      </c>
      <c r="F5858" s="1" t="n">
        <v>73</v>
      </c>
      <c r="G5858" s="1" t="n">
        <v>31.29</v>
      </c>
      <c r="H5858" s="1" t="n">
        <v>177</v>
      </c>
      <c r="I5858" s="1" t="n">
        <v>28.36</v>
      </c>
      <c r="J5858" s="1" t="n">
        <v>92</v>
      </c>
      <c r="K5858" s="5" t="n">
        <f aca="false">PRODUCT(G5858,1/I5858)</f>
        <v>1.10331452750353</v>
      </c>
    </row>
    <row r="5859" customFormat="false" ht="12.75" hidden="false" customHeight="false" outlineLevel="0" collapsed="false">
      <c r="A5859" s="4" t="n">
        <v>30</v>
      </c>
      <c r="B5859" s="4" t="n">
        <v>3</v>
      </c>
      <c r="C5859" s="1" t="s">
        <v>65</v>
      </c>
      <c r="D5859" s="1" t="s">
        <v>21</v>
      </c>
      <c r="E5859" s="1" t="s">
        <v>16</v>
      </c>
      <c r="F5859" s="1" t="n">
        <v>105</v>
      </c>
      <c r="G5859" s="1" t="n">
        <v>10.25</v>
      </c>
      <c r="H5859" s="1" t="n">
        <v>90</v>
      </c>
      <c r="I5859" s="1" t="n">
        <v>9.29</v>
      </c>
      <c r="J5859" s="1" t="n">
        <v>3</v>
      </c>
      <c r="K5859" s="5" t="n">
        <f aca="false">PRODUCT(G5859,1/I5859)</f>
        <v>1.10333692142088</v>
      </c>
    </row>
    <row r="5860" customFormat="false" ht="12.75" hidden="false" customHeight="false" outlineLevel="0" collapsed="false">
      <c r="A5860" s="4" t="n">
        <v>50</v>
      </c>
      <c r="B5860" s="4" t="n">
        <v>3</v>
      </c>
      <c r="C5860" s="6" t="s">
        <v>78</v>
      </c>
      <c r="D5860" s="1" t="s">
        <v>21</v>
      </c>
      <c r="E5860" s="1" t="s">
        <v>16</v>
      </c>
      <c r="F5860" s="1" t="n">
        <v>46</v>
      </c>
      <c r="G5860" s="1" t="n">
        <v>14.17</v>
      </c>
      <c r="H5860" s="1" t="n">
        <v>1</v>
      </c>
      <c r="I5860" s="1" t="n">
        <v>12.84</v>
      </c>
      <c r="J5860" s="1" t="n">
        <v>81</v>
      </c>
      <c r="K5860" s="5" t="n">
        <f aca="false">PRODUCT(G5860,1/I5860)</f>
        <v>1.10358255451713</v>
      </c>
    </row>
    <row r="5861" customFormat="false" ht="12.75" hidden="false" customHeight="false" outlineLevel="0" collapsed="false">
      <c r="A5861" s="4" t="n">
        <v>50</v>
      </c>
      <c r="B5861" s="4" t="n">
        <v>3</v>
      </c>
      <c r="C5861" s="6" t="s">
        <v>74</v>
      </c>
      <c r="D5861" s="1" t="s">
        <v>35</v>
      </c>
      <c r="E5861" s="1" t="s">
        <v>30</v>
      </c>
      <c r="F5861" s="1" t="n">
        <v>123</v>
      </c>
      <c r="G5861" s="1" t="n">
        <v>22.11</v>
      </c>
      <c r="H5861" s="1" t="n">
        <v>96</v>
      </c>
      <c r="I5861" s="1" t="n">
        <v>20.03</v>
      </c>
      <c r="J5861" s="1" t="n">
        <v>178</v>
      </c>
      <c r="K5861" s="5" t="n">
        <f aca="false">PRODUCT(G5861,1/I5861)</f>
        <v>1.10384423364953</v>
      </c>
    </row>
    <row r="5862" customFormat="false" ht="12.75" hidden="false" customHeight="false" outlineLevel="0" collapsed="false">
      <c r="A5862" s="4" t="n">
        <v>32</v>
      </c>
      <c r="B5862" s="4" t="n">
        <v>3</v>
      </c>
      <c r="C5862" s="1" t="s">
        <v>64</v>
      </c>
      <c r="D5862" s="1" t="s">
        <v>29</v>
      </c>
      <c r="E5862" s="1" t="s">
        <v>30</v>
      </c>
      <c r="F5862" s="1" t="n">
        <v>85</v>
      </c>
      <c r="G5862" s="1" t="n">
        <v>29.23</v>
      </c>
      <c r="H5862" s="1" t="n">
        <v>99</v>
      </c>
      <c r="I5862" s="1" t="n">
        <v>26.48</v>
      </c>
      <c r="J5862" s="1" t="n">
        <v>5</v>
      </c>
      <c r="K5862" s="5" t="n">
        <f aca="false">PRODUCT(G5862,1/I5862)</f>
        <v>1.10385196374622</v>
      </c>
    </row>
    <row r="5863" customFormat="false" ht="12.75" hidden="false" customHeight="false" outlineLevel="0" collapsed="false">
      <c r="A5863" s="4" t="n">
        <v>40</v>
      </c>
      <c r="B5863" s="4" t="n">
        <v>3</v>
      </c>
      <c r="C5863" s="1" t="s">
        <v>70</v>
      </c>
      <c r="D5863" s="1" t="s">
        <v>18</v>
      </c>
      <c r="E5863" s="1" t="s">
        <v>40</v>
      </c>
      <c r="F5863" s="1" t="n">
        <v>13</v>
      </c>
      <c r="G5863" s="1" t="n">
        <v>9.76</v>
      </c>
      <c r="H5863" s="1" t="n">
        <v>0</v>
      </c>
      <c r="I5863" s="1" t="n">
        <v>8.84</v>
      </c>
      <c r="J5863" s="1" t="n">
        <v>83</v>
      </c>
      <c r="K5863" s="5" t="n">
        <f aca="false">PRODUCT(G5863,1/I5863)</f>
        <v>1.10407239819005</v>
      </c>
    </row>
    <row r="5864" customFormat="false" ht="12.75" hidden="false" customHeight="false" outlineLevel="0" collapsed="false">
      <c r="A5864" s="4" t="n">
        <v>32</v>
      </c>
      <c r="B5864" s="4" t="n">
        <v>3</v>
      </c>
      <c r="C5864" s="1" t="s">
        <v>96</v>
      </c>
      <c r="D5864" s="1" t="s">
        <v>29</v>
      </c>
      <c r="E5864" s="1" t="s">
        <v>37</v>
      </c>
      <c r="F5864" s="1" t="n">
        <v>66</v>
      </c>
      <c r="G5864" s="1" t="n">
        <v>21.73</v>
      </c>
      <c r="H5864" s="1" t="n">
        <v>96</v>
      </c>
      <c r="I5864" s="1" t="n">
        <v>19.68</v>
      </c>
      <c r="J5864" s="1" t="n">
        <v>0</v>
      </c>
      <c r="K5864" s="5" t="n">
        <f aca="false">PRODUCT(G5864,1/I5864)</f>
        <v>1.10416666666667</v>
      </c>
    </row>
    <row r="5865" customFormat="false" ht="12.75" hidden="false" customHeight="false" outlineLevel="0" collapsed="false">
      <c r="A5865" s="4" t="n">
        <v>51</v>
      </c>
      <c r="B5865" s="4" t="n">
        <v>3</v>
      </c>
      <c r="C5865" s="1" t="s">
        <v>63</v>
      </c>
      <c r="D5865" s="1" t="s">
        <v>12</v>
      </c>
      <c r="E5865" s="1" t="s">
        <v>13</v>
      </c>
      <c r="F5865" s="1" t="n">
        <v>40</v>
      </c>
      <c r="G5865" s="1" t="n">
        <v>13.99</v>
      </c>
      <c r="H5865" s="1" t="n">
        <v>60</v>
      </c>
      <c r="I5865" s="1" t="n">
        <v>12.67</v>
      </c>
      <c r="J5865" s="1" t="n">
        <v>152</v>
      </c>
      <c r="K5865" s="5" t="n">
        <f aca="false">PRODUCT(G5865,1/I5865)</f>
        <v>1.10418310970797</v>
      </c>
    </row>
    <row r="5866" customFormat="false" ht="12.75" hidden="false" customHeight="false" outlineLevel="0" collapsed="false">
      <c r="A5866" s="4" t="n">
        <v>31</v>
      </c>
      <c r="B5866" s="4" t="n">
        <v>3</v>
      </c>
      <c r="C5866" s="1" t="s">
        <v>80</v>
      </c>
      <c r="D5866" s="1" t="s">
        <v>15</v>
      </c>
      <c r="E5866" s="1" t="s">
        <v>16</v>
      </c>
      <c r="F5866" s="1" t="n">
        <v>107</v>
      </c>
      <c r="G5866" s="1" t="n">
        <v>17.26</v>
      </c>
      <c r="H5866" s="1" t="n">
        <v>8</v>
      </c>
      <c r="I5866" s="1" t="n">
        <v>15.63</v>
      </c>
      <c r="J5866" s="1" t="n">
        <v>90</v>
      </c>
      <c r="K5866" s="5" t="n">
        <f aca="false">PRODUCT(G5866,1/I5866)</f>
        <v>1.10428662827895</v>
      </c>
    </row>
    <row r="5867" customFormat="false" ht="12.75" hidden="false" customHeight="false" outlineLevel="0" collapsed="false">
      <c r="A5867" s="4" t="n">
        <v>50</v>
      </c>
      <c r="B5867" s="4" t="n">
        <v>3</v>
      </c>
      <c r="C5867" s="6" t="s">
        <v>87</v>
      </c>
      <c r="D5867" s="1" t="s">
        <v>12</v>
      </c>
      <c r="E5867" s="1" t="s">
        <v>13</v>
      </c>
      <c r="F5867" s="1" t="n">
        <v>57</v>
      </c>
      <c r="G5867" s="1" t="n">
        <v>10.26</v>
      </c>
      <c r="H5867" s="1" t="n">
        <v>92</v>
      </c>
      <c r="I5867" s="1" t="n">
        <v>9.29</v>
      </c>
      <c r="J5867" s="1" t="n">
        <v>3</v>
      </c>
      <c r="K5867" s="5" t="n">
        <f aca="false">PRODUCT(G5867,1/I5867)</f>
        <v>1.10441334768568</v>
      </c>
    </row>
    <row r="5868" customFormat="false" ht="12.75" hidden="false" customHeight="false" outlineLevel="0" collapsed="false">
      <c r="A5868" s="4" t="n">
        <v>30</v>
      </c>
      <c r="B5868" s="4" t="n">
        <v>3</v>
      </c>
      <c r="C5868" s="1" t="s">
        <v>66</v>
      </c>
      <c r="D5868" s="1" t="s">
        <v>12</v>
      </c>
      <c r="E5868" s="1" t="s">
        <v>26</v>
      </c>
      <c r="F5868" s="1" t="n">
        <v>5</v>
      </c>
      <c r="G5868" s="1" t="n">
        <v>20.52</v>
      </c>
      <c r="H5868" s="1" t="n">
        <v>178</v>
      </c>
      <c r="I5868" s="1" t="n">
        <v>18.58</v>
      </c>
      <c r="J5868" s="1" t="n">
        <v>93</v>
      </c>
      <c r="K5868" s="5" t="n">
        <f aca="false">PRODUCT(G5868,1/I5868)</f>
        <v>1.10441334768568</v>
      </c>
    </row>
    <row r="5869" customFormat="false" ht="12.75" hidden="false" customHeight="false" outlineLevel="0" collapsed="false">
      <c r="A5869" s="4" t="n">
        <v>32</v>
      </c>
      <c r="B5869" s="4" t="n">
        <v>3</v>
      </c>
      <c r="C5869" s="1" t="s">
        <v>81</v>
      </c>
      <c r="D5869" s="1" t="s">
        <v>35</v>
      </c>
      <c r="E5869" s="1" t="s">
        <v>30</v>
      </c>
      <c r="F5869" s="1" t="n">
        <v>18</v>
      </c>
      <c r="G5869" s="1" t="n">
        <v>20.52</v>
      </c>
      <c r="H5869" s="1" t="n">
        <v>91</v>
      </c>
      <c r="I5869" s="1" t="n">
        <v>18.58</v>
      </c>
      <c r="J5869" s="1" t="n">
        <v>176</v>
      </c>
      <c r="K5869" s="5" t="n">
        <f aca="false">PRODUCT(G5869,1/I5869)</f>
        <v>1.10441334768568</v>
      </c>
    </row>
    <row r="5870" customFormat="false" ht="12.75" hidden="false" customHeight="false" outlineLevel="0" collapsed="false">
      <c r="A5870" s="4" t="n">
        <v>30</v>
      </c>
      <c r="B5870" s="4" t="n">
        <v>3</v>
      </c>
      <c r="C5870" s="1" t="s">
        <v>82</v>
      </c>
      <c r="D5870" s="1" t="s">
        <v>35</v>
      </c>
      <c r="E5870" s="1" t="s">
        <v>37</v>
      </c>
      <c r="F5870" s="1" t="n">
        <v>144</v>
      </c>
      <c r="G5870" s="1" t="n">
        <v>26.44</v>
      </c>
      <c r="H5870" s="1" t="n">
        <v>94</v>
      </c>
      <c r="I5870" s="1" t="n">
        <v>23.93</v>
      </c>
      <c r="J5870" s="1" t="n">
        <v>178</v>
      </c>
      <c r="K5870" s="5" t="n">
        <f aca="false">PRODUCT(G5870,1/I5870)</f>
        <v>1.10488926034267</v>
      </c>
    </row>
    <row r="5871" customFormat="false" ht="12.75" hidden="false" customHeight="false" outlineLevel="0" collapsed="false">
      <c r="A5871" s="4" t="n">
        <v>52</v>
      </c>
      <c r="B5871" s="4" t="n">
        <v>3</v>
      </c>
      <c r="C5871" s="1" t="s">
        <v>72</v>
      </c>
      <c r="D5871" s="1" t="s">
        <v>29</v>
      </c>
      <c r="E5871" s="1" t="s">
        <v>30</v>
      </c>
      <c r="F5871" s="1" t="n">
        <v>92</v>
      </c>
      <c r="G5871" s="1" t="n">
        <v>29.26</v>
      </c>
      <c r="H5871" s="1" t="n">
        <v>14</v>
      </c>
      <c r="I5871" s="1" t="n">
        <v>26.48</v>
      </c>
      <c r="J5871" s="1" t="n">
        <v>95</v>
      </c>
      <c r="K5871" s="5" t="n">
        <f aca="false">PRODUCT(G5871,1/I5871)</f>
        <v>1.10498489425982</v>
      </c>
    </row>
    <row r="5872" customFormat="false" ht="12.75" hidden="false" customHeight="false" outlineLevel="0" collapsed="false">
      <c r="A5872" s="4" t="n">
        <v>30</v>
      </c>
      <c r="B5872" s="4" t="n">
        <v>3</v>
      </c>
      <c r="C5872" s="1" t="s">
        <v>82</v>
      </c>
      <c r="D5872" s="1" t="s">
        <v>12</v>
      </c>
      <c r="E5872" s="1" t="s">
        <v>26</v>
      </c>
      <c r="F5872" s="1" t="n">
        <v>82</v>
      </c>
      <c r="G5872" s="1" t="n">
        <v>21.05</v>
      </c>
      <c r="H5872" s="1" t="n">
        <v>176</v>
      </c>
      <c r="I5872" s="1" t="n">
        <v>19.05</v>
      </c>
      <c r="J5872" s="1" t="n">
        <v>91</v>
      </c>
      <c r="K5872" s="5" t="n">
        <f aca="false">PRODUCT(G5872,1/I5872)</f>
        <v>1.10498687664042</v>
      </c>
    </row>
    <row r="5873" customFormat="false" ht="12.75" hidden="false" customHeight="false" outlineLevel="0" collapsed="false">
      <c r="A5873" s="4" t="n">
        <v>52</v>
      </c>
      <c r="B5873" s="4" t="n">
        <v>3</v>
      </c>
      <c r="C5873" s="1" t="s">
        <v>72</v>
      </c>
      <c r="D5873" s="1" t="s">
        <v>35</v>
      </c>
      <c r="E5873" s="1" t="s">
        <v>32</v>
      </c>
      <c r="F5873" s="1" t="n">
        <v>81</v>
      </c>
      <c r="G5873" s="1" t="n">
        <v>41.56</v>
      </c>
      <c r="H5873" s="1" t="n">
        <v>2</v>
      </c>
      <c r="I5873" s="1" t="n">
        <v>37.61</v>
      </c>
      <c r="J5873" s="1" t="n">
        <v>90</v>
      </c>
      <c r="K5873" s="5" t="n">
        <f aca="false">PRODUCT(G5873,1/I5873)</f>
        <v>1.10502525923956</v>
      </c>
    </row>
    <row r="5874" customFormat="false" ht="12.75" hidden="false" customHeight="false" outlineLevel="0" collapsed="false">
      <c r="A5874" s="4" t="n">
        <v>50</v>
      </c>
      <c r="B5874" s="4" t="n">
        <v>3</v>
      </c>
      <c r="C5874" s="6" t="s">
        <v>78</v>
      </c>
      <c r="D5874" s="1" t="s">
        <v>21</v>
      </c>
      <c r="E5874" s="1" t="s">
        <v>22</v>
      </c>
      <c r="F5874" s="1" t="n">
        <v>4</v>
      </c>
      <c r="G5874" s="1" t="n">
        <v>15.15</v>
      </c>
      <c r="H5874" s="1" t="n">
        <v>1</v>
      </c>
      <c r="I5874" s="1" t="n">
        <v>13.71</v>
      </c>
      <c r="J5874" s="1" t="n">
        <v>85</v>
      </c>
      <c r="K5874" s="5" t="n">
        <f aca="false">PRODUCT(G5874,1/I5874)</f>
        <v>1.10503282275711</v>
      </c>
    </row>
    <row r="5875" customFormat="false" ht="12.75" hidden="false" customHeight="false" outlineLevel="0" collapsed="false">
      <c r="A5875" s="4" t="n">
        <v>51</v>
      </c>
      <c r="B5875" s="4" t="n">
        <v>3</v>
      </c>
      <c r="C5875" s="6" t="s">
        <v>85</v>
      </c>
      <c r="D5875" s="1" t="s">
        <v>12</v>
      </c>
      <c r="E5875" s="1" t="s">
        <v>13</v>
      </c>
      <c r="F5875" s="1" t="n">
        <v>81</v>
      </c>
      <c r="G5875" s="1" t="n">
        <v>25.96</v>
      </c>
      <c r="H5875" s="1" t="n">
        <v>11</v>
      </c>
      <c r="I5875" s="1" t="n">
        <v>23.49</v>
      </c>
      <c r="J5875" s="1" t="n">
        <v>110</v>
      </c>
      <c r="K5875" s="5" t="n">
        <f aca="false">PRODUCT(G5875,1/I5875)</f>
        <v>1.10515112813963</v>
      </c>
    </row>
    <row r="5876" customFormat="false" ht="12.75" hidden="false" customHeight="false" outlineLevel="0" collapsed="false">
      <c r="A5876" s="4" t="n">
        <v>50</v>
      </c>
      <c r="B5876" s="4" t="n">
        <v>3</v>
      </c>
      <c r="C5876" s="6" t="s">
        <v>74</v>
      </c>
      <c r="D5876" s="1" t="s">
        <v>18</v>
      </c>
      <c r="E5876" s="1" t="s">
        <v>26</v>
      </c>
      <c r="F5876" s="1" t="n">
        <v>146</v>
      </c>
      <c r="G5876" s="1" t="n">
        <v>26.58</v>
      </c>
      <c r="H5876" s="1" t="n">
        <v>159</v>
      </c>
      <c r="I5876" s="1" t="n">
        <v>24.05</v>
      </c>
      <c r="J5876" s="1" t="n">
        <v>60</v>
      </c>
      <c r="K5876" s="5" t="n">
        <f aca="false">PRODUCT(G5876,1/I5876)</f>
        <v>1.10519750519751</v>
      </c>
    </row>
    <row r="5877" customFormat="false" ht="12.75" hidden="false" customHeight="false" outlineLevel="0" collapsed="false">
      <c r="A5877" s="4" t="n">
        <v>31</v>
      </c>
      <c r="B5877" s="4" t="n">
        <v>3</v>
      </c>
      <c r="C5877" s="1" t="s">
        <v>83</v>
      </c>
      <c r="D5877" s="1" t="s">
        <v>29</v>
      </c>
      <c r="E5877" s="1" t="s">
        <v>37</v>
      </c>
      <c r="F5877" s="1" t="n">
        <v>62</v>
      </c>
      <c r="G5877" s="1" t="n">
        <v>30.77</v>
      </c>
      <c r="H5877" s="1" t="n">
        <v>90</v>
      </c>
      <c r="I5877" s="1" t="n">
        <v>27.84</v>
      </c>
      <c r="J5877" s="1" t="n">
        <v>178</v>
      </c>
      <c r="K5877" s="5" t="n">
        <f aca="false">PRODUCT(G5877,1/I5877)</f>
        <v>1.10524425287356</v>
      </c>
    </row>
    <row r="5878" customFormat="false" ht="12.75" hidden="false" customHeight="false" outlineLevel="0" collapsed="false">
      <c r="A5878" s="4" t="n">
        <v>32</v>
      </c>
      <c r="B5878" s="4" t="n">
        <v>3</v>
      </c>
      <c r="C5878" s="1" t="s">
        <v>96</v>
      </c>
      <c r="D5878" s="1" t="s">
        <v>29</v>
      </c>
      <c r="E5878" s="1" t="s">
        <v>30</v>
      </c>
      <c r="F5878" s="1" t="n">
        <v>94</v>
      </c>
      <c r="G5878" s="1" t="n">
        <v>13.33</v>
      </c>
      <c r="H5878" s="1" t="n">
        <v>90</v>
      </c>
      <c r="I5878" s="1" t="n">
        <v>12.06</v>
      </c>
      <c r="J5878" s="1" t="n">
        <v>0</v>
      </c>
      <c r="K5878" s="5" t="n">
        <f aca="false">PRODUCT(G5878,1/I5878)</f>
        <v>1.10530679933665</v>
      </c>
    </row>
    <row r="5879" customFormat="false" ht="12.75" hidden="false" customHeight="false" outlineLevel="0" collapsed="false">
      <c r="A5879" s="4" t="n">
        <v>50</v>
      </c>
      <c r="B5879" s="4" t="n">
        <v>3</v>
      </c>
      <c r="C5879" s="6" t="s">
        <v>19</v>
      </c>
      <c r="D5879" s="1" t="s">
        <v>12</v>
      </c>
      <c r="E5879" s="1" t="s">
        <v>13</v>
      </c>
      <c r="F5879" s="1" t="n">
        <v>68</v>
      </c>
      <c r="G5879" s="1" t="n">
        <v>17.82</v>
      </c>
      <c r="H5879" s="1" t="n">
        <v>99</v>
      </c>
      <c r="I5879" s="1" t="n">
        <v>16.12</v>
      </c>
      <c r="J5879" s="1" t="n">
        <v>178</v>
      </c>
      <c r="K5879" s="5" t="n">
        <f aca="false">PRODUCT(G5879,1/I5879)</f>
        <v>1.10545905707196</v>
      </c>
    </row>
    <row r="5880" customFormat="false" ht="12.75" hidden="false" customHeight="false" outlineLevel="0" collapsed="false">
      <c r="A5880" s="4" t="n">
        <v>30</v>
      </c>
      <c r="B5880" s="4" t="n">
        <v>3</v>
      </c>
      <c r="C5880" s="1" t="s">
        <v>82</v>
      </c>
      <c r="D5880" s="1" t="s">
        <v>12</v>
      </c>
      <c r="E5880" s="1" t="s">
        <v>13</v>
      </c>
      <c r="F5880" s="1" t="n">
        <v>126</v>
      </c>
      <c r="G5880" s="1" t="n">
        <v>24.93</v>
      </c>
      <c r="H5880" s="1" t="n">
        <v>177</v>
      </c>
      <c r="I5880" s="1" t="n">
        <v>22.55</v>
      </c>
      <c r="J5880" s="1" t="n">
        <v>94</v>
      </c>
      <c r="K5880" s="5" t="n">
        <f aca="false">PRODUCT(G5880,1/I5880)</f>
        <v>1.10554323725055</v>
      </c>
    </row>
    <row r="5881" customFormat="false" ht="12.75" hidden="false" customHeight="false" outlineLevel="0" collapsed="false">
      <c r="A5881" s="4" t="n">
        <v>50</v>
      </c>
      <c r="B5881" s="4" t="n">
        <v>3</v>
      </c>
      <c r="C5881" s="6" t="s">
        <v>19</v>
      </c>
      <c r="D5881" s="1" t="s">
        <v>12</v>
      </c>
      <c r="E5881" s="1" t="s">
        <v>26</v>
      </c>
      <c r="F5881" s="1" t="n">
        <v>14</v>
      </c>
      <c r="G5881" s="1" t="n">
        <v>16.23</v>
      </c>
      <c r="H5881" s="1" t="n">
        <v>96</v>
      </c>
      <c r="I5881" s="1" t="n">
        <v>14.68</v>
      </c>
      <c r="J5881" s="1" t="n">
        <v>176</v>
      </c>
      <c r="K5881" s="5" t="n">
        <f aca="false">PRODUCT(G5881,1/I5881)</f>
        <v>1.10558583106267</v>
      </c>
    </row>
    <row r="5882" customFormat="false" ht="12.75" hidden="false" customHeight="false" outlineLevel="0" collapsed="false">
      <c r="A5882" s="4" t="n">
        <v>50</v>
      </c>
      <c r="B5882" s="4" t="n">
        <v>3</v>
      </c>
      <c r="C5882" s="6" t="s">
        <v>78</v>
      </c>
      <c r="D5882" s="1" t="s">
        <v>21</v>
      </c>
      <c r="E5882" s="1" t="s">
        <v>16</v>
      </c>
      <c r="F5882" s="1" t="n">
        <v>86</v>
      </c>
      <c r="G5882" s="1" t="n">
        <v>10.26</v>
      </c>
      <c r="H5882" s="1" t="n">
        <v>92</v>
      </c>
      <c r="I5882" s="1" t="n">
        <v>9.28</v>
      </c>
      <c r="J5882" s="1" t="n">
        <v>0</v>
      </c>
      <c r="K5882" s="5" t="n">
        <f aca="false">PRODUCT(G5882,1/I5882)</f>
        <v>1.10560344827586</v>
      </c>
    </row>
    <row r="5883" customFormat="false" ht="12.75" hidden="false" customHeight="false" outlineLevel="0" collapsed="false">
      <c r="A5883" s="4" t="n">
        <v>30</v>
      </c>
      <c r="B5883" s="4" t="n">
        <v>3</v>
      </c>
      <c r="C5883" s="1" t="s">
        <v>82</v>
      </c>
      <c r="D5883" s="1" t="s">
        <v>15</v>
      </c>
      <c r="E5883" s="1" t="s">
        <v>24</v>
      </c>
      <c r="F5883" s="1" t="n">
        <v>225</v>
      </c>
      <c r="G5883" s="1" t="n">
        <v>20.52</v>
      </c>
      <c r="H5883" s="1" t="n">
        <v>91</v>
      </c>
      <c r="I5883" s="1" t="n">
        <v>18.56</v>
      </c>
      <c r="J5883" s="1" t="n">
        <v>0</v>
      </c>
      <c r="K5883" s="5" t="n">
        <f aca="false">PRODUCT(G5883,1/I5883)</f>
        <v>1.10560344827586</v>
      </c>
    </row>
    <row r="5884" customFormat="false" ht="12.75" hidden="false" customHeight="false" outlineLevel="0" collapsed="false">
      <c r="A5884" s="4" t="n">
        <v>31</v>
      </c>
      <c r="B5884" s="4" t="n">
        <v>3</v>
      </c>
      <c r="C5884" s="1" t="s">
        <v>83</v>
      </c>
      <c r="D5884" s="1" t="s">
        <v>35</v>
      </c>
      <c r="E5884" s="1" t="s">
        <v>30</v>
      </c>
      <c r="F5884" s="1" t="n">
        <v>90</v>
      </c>
      <c r="G5884" s="1" t="n">
        <v>20.52</v>
      </c>
      <c r="H5884" s="1" t="n">
        <v>178</v>
      </c>
      <c r="I5884" s="1" t="n">
        <v>18.56</v>
      </c>
      <c r="J5884" s="1" t="n">
        <v>90</v>
      </c>
      <c r="K5884" s="5" t="n">
        <f aca="false">PRODUCT(G5884,1/I5884)</f>
        <v>1.10560344827586</v>
      </c>
    </row>
    <row r="5885" customFormat="false" ht="12.75" hidden="false" customHeight="false" outlineLevel="0" collapsed="false">
      <c r="A5885" s="4" t="n">
        <v>30</v>
      </c>
      <c r="B5885" s="4" t="n">
        <v>3</v>
      </c>
      <c r="C5885" s="1" t="s">
        <v>65</v>
      </c>
      <c r="D5885" s="1" t="s">
        <v>21</v>
      </c>
      <c r="E5885" s="1" t="s">
        <v>22</v>
      </c>
      <c r="F5885" s="1" t="n">
        <v>176</v>
      </c>
      <c r="G5885" s="1" t="n">
        <v>15.69</v>
      </c>
      <c r="H5885" s="1" t="n">
        <v>95</v>
      </c>
      <c r="I5885" s="1" t="n">
        <v>14.19</v>
      </c>
      <c r="J5885" s="1" t="n">
        <v>176</v>
      </c>
      <c r="K5885" s="5" t="n">
        <f aca="false">PRODUCT(G5885,1/I5885)</f>
        <v>1.10570824524313</v>
      </c>
    </row>
    <row r="5886" customFormat="false" ht="12.75" hidden="false" customHeight="false" outlineLevel="0" collapsed="false">
      <c r="A5886" s="4" t="n">
        <v>32</v>
      </c>
      <c r="B5886" s="4" t="n">
        <v>3</v>
      </c>
      <c r="C5886" s="1" t="s">
        <v>79</v>
      </c>
      <c r="D5886" s="1" t="s">
        <v>35</v>
      </c>
      <c r="E5886" s="1" t="s">
        <v>30</v>
      </c>
      <c r="F5886" s="1" t="n">
        <v>16</v>
      </c>
      <c r="G5886" s="1" t="n">
        <v>52.7</v>
      </c>
      <c r="H5886" s="1" t="n">
        <v>0</v>
      </c>
      <c r="I5886" s="1" t="n">
        <v>47.66</v>
      </c>
      <c r="J5886" s="1" t="n">
        <v>87</v>
      </c>
      <c r="K5886" s="5" t="n">
        <f aca="false">PRODUCT(G5886,1/I5886)</f>
        <v>1.105749055812</v>
      </c>
    </row>
    <row r="5887" customFormat="false" ht="12.75" hidden="false" customHeight="false" outlineLevel="0" collapsed="false">
      <c r="A5887" s="4" t="n">
        <v>51</v>
      </c>
      <c r="B5887" s="4" t="n">
        <v>3</v>
      </c>
      <c r="C5887" s="6" t="s">
        <v>85</v>
      </c>
      <c r="D5887" s="1" t="s">
        <v>18</v>
      </c>
      <c r="E5887" s="1" t="s">
        <v>26</v>
      </c>
      <c r="F5887" s="1" t="n">
        <v>41</v>
      </c>
      <c r="G5887" s="1" t="n">
        <v>22.99</v>
      </c>
      <c r="H5887" s="1" t="n">
        <v>167</v>
      </c>
      <c r="I5887" s="1" t="n">
        <v>20.79</v>
      </c>
      <c r="J5887" s="1" t="n">
        <v>80</v>
      </c>
      <c r="K5887" s="5" t="n">
        <f aca="false">PRODUCT(G5887,1/I5887)</f>
        <v>1.10582010582011</v>
      </c>
    </row>
    <row r="5888" customFormat="false" ht="12.75" hidden="false" customHeight="false" outlineLevel="0" collapsed="false">
      <c r="A5888" s="4" t="n">
        <v>50</v>
      </c>
      <c r="B5888" s="4" t="n">
        <v>3</v>
      </c>
      <c r="C5888" s="6" t="s">
        <v>74</v>
      </c>
      <c r="D5888" s="1" t="s">
        <v>18</v>
      </c>
      <c r="E5888" s="1" t="s">
        <v>26</v>
      </c>
      <c r="F5888" s="1" t="n">
        <v>29</v>
      </c>
      <c r="G5888" s="1" t="n">
        <v>30.8</v>
      </c>
      <c r="H5888" s="1" t="n">
        <v>177</v>
      </c>
      <c r="I5888" s="1" t="n">
        <v>27.84</v>
      </c>
      <c r="J5888" s="1" t="n">
        <v>90</v>
      </c>
      <c r="K5888" s="5" t="n">
        <f aca="false">PRODUCT(G5888,1/I5888)</f>
        <v>1.10632183908046</v>
      </c>
    </row>
    <row r="5889" customFormat="false" ht="12.75" hidden="false" customHeight="false" outlineLevel="0" collapsed="false">
      <c r="A5889" s="4" t="n">
        <v>52</v>
      </c>
      <c r="B5889" s="4" t="n">
        <v>3</v>
      </c>
      <c r="C5889" s="1" t="s">
        <v>72</v>
      </c>
      <c r="D5889" s="1" t="s">
        <v>21</v>
      </c>
      <c r="E5889" s="1" t="s">
        <v>22</v>
      </c>
      <c r="F5889" s="1" t="n">
        <v>102</v>
      </c>
      <c r="G5889" s="1" t="n">
        <v>43.98</v>
      </c>
      <c r="H5889" s="1" t="n">
        <v>178</v>
      </c>
      <c r="I5889" s="1" t="n">
        <v>39.75</v>
      </c>
      <c r="J5889" s="1" t="n">
        <v>95</v>
      </c>
      <c r="K5889" s="5" t="n">
        <f aca="false">PRODUCT(G5889,1/I5889)</f>
        <v>1.10641509433962</v>
      </c>
    </row>
    <row r="5890" customFormat="false" ht="12.75" hidden="false" customHeight="false" outlineLevel="0" collapsed="false">
      <c r="A5890" s="4" t="n">
        <v>31</v>
      </c>
      <c r="B5890" s="4" t="n">
        <v>3</v>
      </c>
      <c r="C5890" s="1" t="s">
        <v>68</v>
      </c>
      <c r="D5890" s="1" t="s">
        <v>21</v>
      </c>
      <c r="E5890" s="1" t="s">
        <v>16</v>
      </c>
      <c r="F5890" s="1" t="n">
        <v>81</v>
      </c>
      <c r="G5890" s="1" t="n">
        <v>15.17</v>
      </c>
      <c r="H5890" s="1" t="n">
        <v>93</v>
      </c>
      <c r="I5890" s="1" t="n">
        <v>13.71</v>
      </c>
      <c r="J5890" s="1" t="n">
        <v>4</v>
      </c>
      <c r="K5890" s="5" t="n">
        <f aca="false">PRODUCT(G5890,1/I5890)</f>
        <v>1.10649161196207</v>
      </c>
    </row>
    <row r="5891" customFormat="false" ht="12.75" hidden="false" customHeight="false" outlineLevel="0" collapsed="false">
      <c r="A5891" s="4" t="n">
        <v>52</v>
      </c>
      <c r="B5891" s="4" t="n">
        <v>3</v>
      </c>
      <c r="C5891" s="1" t="s">
        <v>72</v>
      </c>
      <c r="D5891" s="1" t="s">
        <v>29</v>
      </c>
      <c r="E5891" s="1" t="s">
        <v>37</v>
      </c>
      <c r="F5891" s="1" t="n">
        <v>53</v>
      </c>
      <c r="G5891" s="1" t="n">
        <v>53.1</v>
      </c>
      <c r="H5891" s="1" t="n">
        <v>55</v>
      </c>
      <c r="I5891" s="1" t="n">
        <v>47.98</v>
      </c>
      <c r="J5891" s="1" t="n">
        <v>141</v>
      </c>
      <c r="K5891" s="5" t="n">
        <f aca="false">PRODUCT(G5891,1/I5891)</f>
        <v>1.10671112963735</v>
      </c>
    </row>
    <row r="5892" customFormat="false" ht="12.75" hidden="false" customHeight="false" outlineLevel="0" collapsed="false">
      <c r="A5892" s="4" t="n">
        <v>30</v>
      </c>
      <c r="B5892" s="4" t="n">
        <v>3</v>
      </c>
      <c r="C5892" s="1" t="s">
        <v>65</v>
      </c>
      <c r="D5892" s="1" t="s">
        <v>12</v>
      </c>
      <c r="E5892" s="1" t="s">
        <v>13</v>
      </c>
      <c r="F5892" s="1" t="n">
        <v>19</v>
      </c>
      <c r="G5892" s="1" t="n">
        <v>30.3</v>
      </c>
      <c r="H5892" s="1" t="n">
        <v>1</v>
      </c>
      <c r="I5892" s="1" t="n">
        <v>27.37</v>
      </c>
      <c r="J5892" s="1" t="n">
        <v>87</v>
      </c>
      <c r="K5892" s="5" t="n">
        <f aca="false">PRODUCT(G5892,1/I5892)</f>
        <v>1.10705151625868</v>
      </c>
    </row>
    <row r="5893" customFormat="false" ht="12.75" hidden="false" customHeight="false" outlineLevel="0" collapsed="false">
      <c r="A5893" s="4" t="n">
        <v>31</v>
      </c>
      <c r="B5893" s="4" t="n">
        <v>3</v>
      </c>
      <c r="C5893" s="1" t="s">
        <v>68</v>
      </c>
      <c r="D5893" s="1" t="s">
        <v>29</v>
      </c>
      <c r="E5893" s="1" t="s">
        <v>30</v>
      </c>
      <c r="F5893" s="1" t="n">
        <v>40</v>
      </c>
      <c r="G5893" s="1" t="n">
        <v>21.09</v>
      </c>
      <c r="H5893" s="1" t="n">
        <v>174</v>
      </c>
      <c r="I5893" s="1" t="n">
        <v>19.05</v>
      </c>
      <c r="J5893" s="1" t="n">
        <v>88</v>
      </c>
      <c r="K5893" s="5" t="n">
        <f aca="false">PRODUCT(G5893,1/I5893)</f>
        <v>1.10708661417323</v>
      </c>
    </row>
    <row r="5894" customFormat="false" ht="12.75" hidden="false" customHeight="false" outlineLevel="0" collapsed="false">
      <c r="A5894" s="4" t="n">
        <v>50</v>
      </c>
      <c r="B5894" s="4" t="n">
        <v>3</v>
      </c>
      <c r="C5894" s="6" t="s">
        <v>45</v>
      </c>
      <c r="D5894" s="1" t="s">
        <v>15</v>
      </c>
      <c r="E5894" s="1" t="s">
        <v>16</v>
      </c>
      <c r="F5894" s="1" t="n">
        <v>50</v>
      </c>
      <c r="G5894" s="1" t="n">
        <v>15.69</v>
      </c>
      <c r="H5894" s="1" t="n">
        <v>84</v>
      </c>
      <c r="I5894" s="1" t="n">
        <v>14.17</v>
      </c>
      <c r="J5894" s="1" t="n">
        <v>1</v>
      </c>
      <c r="K5894" s="5" t="n">
        <f aca="false">PRODUCT(G5894,1/I5894)</f>
        <v>1.10726887791108</v>
      </c>
    </row>
    <row r="5895" customFormat="false" ht="12.75" hidden="false" customHeight="false" outlineLevel="0" collapsed="false">
      <c r="A5895" s="4" t="n">
        <v>40</v>
      </c>
      <c r="B5895" s="4" t="n">
        <v>3</v>
      </c>
      <c r="C5895" s="1" t="s">
        <v>86</v>
      </c>
      <c r="D5895" s="1" t="s">
        <v>35</v>
      </c>
      <c r="E5895" s="1" t="s">
        <v>60</v>
      </c>
      <c r="F5895" s="1" t="n">
        <v>36</v>
      </c>
      <c r="G5895" s="1" t="n">
        <v>35.17</v>
      </c>
      <c r="H5895" s="1" t="n">
        <v>0</v>
      </c>
      <c r="I5895" s="1" t="n">
        <v>31.76</v>
      </c>
      <c r="J5895" s="1" t="n">
        <v>91</v>
      </c>
      <c r="K5895" s="5" t="n">
        <f aca="false">PRODUCT(G5895,1/I5895)</f>
        <v>1.1073677581864</v>
      </c>
    </row>
    <row r="5896" customFormat="false" ht="12.75" hidden="false" customHeight="false" outlineLevel="0" collapsed="false">
      <c r="A5896" s="4" t="n">
        <v>31</v>
      </c>
      <c r="B5896" s="4" t="n">
        <v>3</v>
      </c>
      <c r="C5896" s="1" t="s">
        <v>68</v>
      </c>
      <c r="D5896" s="1" t="s">
        <v>15</v>
      </c>
      <c r="E5896" s="1" t="s">
        <v>16</v>
      </c>
      <c r="F5896" s="1" t="n">
        <v>127</v>
      </c>
      <c r="G5896" s="1" t="n">
        <v>25.44</v>
      </c>
      <c r="H5896" s="1" t="n">
        <v>176</v>
      </c>
      <c r="I5896" s="1" t="n">
        <v>22.97</v>
      </c>
      <c r="J5896" s="1" t="n">
        <v>87</v>
      </c>
      <c r="K5896" s="5" t="n">
        <f aca="false">PRODUCT(G5896,1/I5896)</f>
        <v>1.10753156290814</v>
      </c>
    </row>
    <row r="5897" customFormat="false" ht="12.75" hidden="false" customHeight="false" outlineLevel="0" collapsed="false">
      <c r="A5897" s="4" t="n">
        <v>30</v>
      </c>
      <c r="B5897" s="4" t="n">
        <v>3</v>
      </c>
      <c r="C5897" s="1" t="s">
        <v>82</v>
      </c>
      <c r="D5897" s="1" t="s">
        <v>29</v>
      </c>
      <c r="E5897" s="1" t="s">
        <v>32</v>
      </c>
      <c r="F5897" s="1" t="n">
        <v>171</v>
      </c>
      <c r="G5897" s="1" t="n">
        <v>15.14</v>
      </c>
      <c r="H5897" s="1" t="n">
        <v>90</v>
      </c>
      <c r="I5897" s="1" t="n">
        <v>13.67</v>
      </c>
      <c r="J5897" s="1" t="n">
        <v>0</v>
      </c>
      <c r="K5897" s="5" t="n">
        <f aca="false">PRODUCT(G5897,1/I5897)</f>
        <v>1.10753474762253</v>
      </c>
    </row>
    <row r="5898" customFormat="false" ht="12.75" hidden="false" customHeight="false" outlineLevel="0" collapsed="false">
      <c r="A5898" s="4" t="n">
        <v>50</v>
      </c>
      <c r="B5898" s="4" t="n">
        <v>3</v>
      </c>
      <c r="C5898" s="6" t="s">
        <v>45</v>
      </c>
      <c r="D5898" s="1" t="s">
        <v>15</v>
      </c>
      <c r="E5898" s="1" t="s">
        <v>22</v>
      </c>
      <c r="F5898" s="1" t="n">
        <v>100</v>
      </c>
      <c r="G5898" s="1" t="n">
        <v>29.8</v>
      </c>
      <c r="H5898" s="1" t="n">
        <v>90</v>
      </c>
      <c r="I5898" s="1" t="n">
        <v>26.9</v>
      </c>
      <c r="J5898" s="1" t="n">
        <v>176</v>
      </c>
      <c r="K5898" s="5" t="n">
        <f aca="false">PRODUCT(G5898,1/I5898)</f>
        <v>1.10780669144981</v>
      </c>
    </row>
    <row r="5899" customFormat="false" ht="12.75" hidden="false" customHeight="false" outlineLevel="0" collapsed="false">
      <c r="A5899" s="4" t="n">
        <v>30</v>
      </c>
      <c r="B5899" s="4" t="n">
        <v>3</v>
      </c>
      <c r="C5899" s="1" t="s">
        <v>82</v>
      </c>
      <c r="D5899" s="1" t="s">
        <v>29</v>
      </c>
      <c r="E5899" s="1" t="s">
        <v>37</v>
      </c>
      <c r="F5899" s="1" t="n">
        <v>100</v>
      </c>
      <c r="G5899" s="1" t="n">
        <v>33.7</v>
      </c>
      <c r="H5899" s="1" t="n">
        <v>90</v>
      </c>
      <c r="I5899" s="1" t="n">
        <v>30.42</v>
      </c>
      <c r="J5899" s="1" t="n">
        <v>174</v>
      </c>
      <c r="K5899" s="5" t="n">
        <f aca="false">PRODUCT(G5899,1/I5899)</f>
        <v>1.10782380013149</v>
      </c>
    </row>
    <row r="5900" customFormat="false" ht="12.75" hidden="false" customHeight="false" outlineLevel="0" collapsed="false">
      <c r="A5900" s="4" t="n">
        <v>52</v>
      </c>
      <c r="B5900" s="4" t="n">
        <v>3</v>
      </c>
      <c r="C5900" s="1" t="s">
        <v>77</v>
      </c>
      <c r="D5900" s="1" t="s">
        <v>35</v>
      </c>
      <c r="E5900" s="1" t="s">
        <v>30</v>
      </c>
      <c r="F5900" s="1" t="n">
        <v>77</v>
      </c>
      <c r="G5900" s="1" t="n">
        <v>43.64</v>
      </c>
      <c r="H5900" s="1" t="n">
        <v>121</v>
      </c>
      <c r="I5900" s="1" t="n">
        <v>39.39</v>
      </c>
      <c r="J5900" s="1" t="n">
        <v>17</v>
      </c>
      <c r="K5900" s="5" t="n">
        <f aca="false">PRODUCT(G5900,1/I5900)</f>
        <v>1.10789540492511</v>
      </c>
    </row>
    <row r="5901" customFormat="false" ht="12.75" hidden="false" customHeight="false" outlineLevel="0" collapsed="false">
      <c r="A5901" s="4" t="n">
        <v>31</v>
      </c>
      <c r="B5901" s="4" t="n">
        <v>3</v>
      </c>
      <c r="C5901" s="1" t="s">
        <v>68</v>
      </c>
      <c r="D5901" s="1" t="s">
        <v>29</v>
      </c>
      <c r="E5901" s="1" t="s">
        <v>30</v>
      </c>
      <c r="F5901" s="1" t="n">
        <v>58</v>
      </c>
      <c r="G5901" s="1" t="n">
        <v>20.02</v>
      </c>
      <c r="H5901" s="1" t="n">
        <v>90</v>
      </c>
      <c r="I5901" s="1" t="n">
        <v>18.07</v>
      </c>
      <c r="J5901" s="1" t="n">
        <v>0</v>
      </c>
      <c r="K5901" s="5" t="n">
        <f aca="false">PRODUCT(G5901,1/I5901)</f>
        <v>1.10791366906475</v>
      </c>
    </row>
    <row r="5902" customFormat="false" ht="12.75" hidden="false" customHeight="false" outlineLevel="0" collapsed="false">
      <c r="A5902" s="4" t="n">
        <v>31</v>
      </c>
      <c r="B5902" s="4" t="n">
        <v>3</v>
      </c>
      <c r="C5902" s="1" t="s">
        <v>68</v>
      </c>
      <c r="D5902" s="1" t="s">
        <v>15</v>
      </c>
      <c r="E5902" s="1" t="s">
        <v>16</v>
      </c>
      <c r="F5902" s="1" t="n">
        <v>50</v>
      </c>
      <c r="G5902" s="1" t="n">
        <v>15.91</v>
      </c>
      <c r="H5902" s="1" t="n">
        <v>162</v>
      </c>
      <c r="I5902" s="1" t="n">
        <v>14.36</v>
      </c>
      <c r="J5902" s="1" t="n">
        <v>72</v>
      </c>
      <c r="K5902" s="5" t="n">
        <f aca="false">PRODUCT(G5902,1/I5902)</f>
        <v>1.10793871866295</v>
      </c>
    </row>
    <row r="5903" customFormat="false" ht="12.75" hidden="false" customHeight="false" outlineLevel="0" collapsed="false">
      <c r="A5903" s="4" t="n">
        <v>50</v>
      </c>
      <c r="B5903" s="4" t="n">
        <v>3</v>
      </c>
      <c r="C5903" s="6" t="s">
        <v>74</v>
      </c>
      <c r="D5903" s="1" t="s">
        <v>35</v>
      </c>
      <c r="E5903" s="1" t="s">
        <v>37</v>
      </c>
      <c r="F5903" s="1" t="n">
        <v>16</v>
      </c>
      <c r="G5903" s="1" t="n">
        <v>14.65</v>
      </c>
      <c r="H5903" s="1" t="n">
        <v>0</v>
      </c>
      <c r="I5903" s="1" t="n">
        <v>13.22</v>
      </c>
      <c r="J5903" s="1" t="n">
        <v>85</v>
      </c>
      <c r="K5903" s="5" t="n">
        <f aca="false">PRODUCT(G5903,1/I5903)</f>
        <v>1.10816944024206</v>
      </c>
    </row>
    <row r="5904" customFormat="false" ht="12.75" hidden="false" customHeight="false" outlineLevel="0" collapsed="false">
      <c r="A5904" s="4" t="n">
        <v>50</v>
      </c>
      <c r="B5904" s="4" t="n">
        <v>3</v>
      </c>
      <c r="C5904" s="6" t="s">
        <v>78</v>
      </c>
      <c r="D5904" s="1" t="s">
        <v>18</v>
      </c>
      <c r="E5904" s="1" t="s">
        <v>13</v>
      </c>
      <c r="F5904" s="1" t="n">
        <v>32</v>
      </c>
      <c r="G5904" s="1" t="n">
        <v>20.05</v>
      </c>
      <c r="H5904" s="1" t="n">
        <v>177</v>
      </c>
      <c r="I5904" s="1" t="n">
        <v>18.09</v>
      </c>
      <c r="J5904" s="1" t="n">
        <v>86</v>
      </c>
      <c r="K5904" s="5" t="n">
        <f aca="false">PRODUCT(G5904,1/I5904)</f>
        <v>1.10834715312327</v>
      </c>
    </row>
    <row r="5905" customFormat="false" ht="12.75" hidden="false" customHeight="false" outlineLevel="0" collapsed="false">
      <c r="A5905" s="4" t="n">
        <v>50</v>
      </c>
      <c r="B5905" s="4" t="n">
        <v>3</v>
      </c>
      <c r="C5905" s="6" t="s">
        <v>45</v>
      </c>
      <c r="D5905" s="1" t="s">
        <v>35</v>
      </c>
      <c r="E5905" s="1" t="s">
        <v>30</v>
      </c>
      <c r="F5905" s="1" t="n">
        <v>96</v>
      </c>
      <c r="G5905" s="1" t="n">
        <v>10.84</v>
      </c>
      <c r="H5905" s="1" t="n">
        <v>97</v>
      </c>
      <c r="I5905" s="1" t="n">
        <v>9.78</v>
      </c>
      <c r="J5905" s="1" t="n">
        <v>177</v>
      </c>
      <c r="K5905" s="5" t="n">
        <f aca="false">PRODUCT(G5905,1/I5905)</f>
        <v>1.10838445807771</v>
      </c>
    </row>
    <row r="5906" customFormat="false" ht="12.75" hidden="false" customHeight="false" outlineLevel="0" collapsed="false">
      <c r="A5906" s="4" t="n">
        <v>31</v>
      </c>
      <c r="B5906" s="4" t="n">
        <v>3</v>
      </c>
      <c r="C5906" s="1" t="s">
        <v>83</v>
      </c>
      <c r="D5906" s="1" t="s">
        <v>29</v>
      </c>
      <c r="E5906" s="1" t="s">
        <v>30</v>
      </c>
      <c r="F5906" s="1" t="n">
        <v>73</v>
      </c>
      <c r="G5906" s="1" t="n">
        <v>28.82</v>
      </c>
      <c r="H5906" s="1" t="n">
        <v>179</v>
      </c>
      <c r="I5906" s="1" t="n">
        <v>26</v>
      </c>
      <c r="J5906" s="1" t="n">
        <v>95</v>
      </c>
      <c r="K5906" s="5" t="n">
        <f aca="false">PRODUCT(G5906,1/I5906)</f>
        <v>1.10846153846154</v>
      </c>
    </row>
    <row r="5907" customFormat="false" ht="12.75" hidden="false" customHeight="false" outlineLevel="0" collapsed="false">
      <c r="A5907" s="4" t="n">
        <v>31</v>
      </c>
      <c r="B5907" s="4" t="n">
        <v>3</v>
      </c>
      <c r="C5907" s="1" t="s">
        <v>83</v>
      </c>
      <c r="D5907" s="1" t="s">
        <v>12</v>
      </c>
      <c r="E5907" s="1" t="s">
        <v>26</v>
      </c>
      <c r="F5907" s="1" t="n">
        <v>40</v>
      </c>
      <c r="G5907" s="1" t="n">
        <v>40.06</v>
      </c>
      <c r="H5907" s="1" t="n">
        <v>91</v>
      </c>
      <c r="I5907" s="1" t="n">
        <v>36.14</v>
      </c>
      <c r="J5907" s="1" t="n">
        <v>179</v>
      </c>
      <c r="K5907" s="5" t="n">
        <f aca="false">PRODUCT(G5907,1/I5907)</f>
        <v>1.10846707249585</v>
      </c>
    </row>
    <row r="5908" customFormat="false" ht="12.75" hidden="false" customHeight="false" outlineLevel="0" collapsed="false">
      <c r="A5908" s="4" t="n">
        <v>50</v>
      </c>
      <c r="B5908" s="4" t="n">
        <v>3</v>
      </c>
      <c r="C5908" s="6" t="s">
        <v>74</v>
      </c>
      <c r="D5908" s="1" t="s">
        <v>18</v>
      </c>
      <c r="E5908" s="1" t="s">
        <v>26</v>
      </c>
      <c r="F5908" s="1" t="n">
        <v>117</v>
      </c>
      <c r="G5908" s="1" t="n">
        <v>21.45</v>
      </c>
      <c r="H5908" s="1" t="n">
        <v>78</v>
      </c>
      <c r="I5908" s="1" t="n">
        <v>19.35</v>
      </c>
      <c r="J5908" s="1" t="n">
        <v>169</v>
      </c>
      <c r="K5908" s="5" t="n">
        <f aca="false">PRODUCT(G5908,1/I5908)</f>
        <v>1.10852713178295</v>
      </c>
    </row>
    <row r="5909" customFormat="false" ht="12.75" hidden="false" customHeight="false" outlineLevel="0" collapsed="false">
      <c r="A5909" s="4" t="n">
        <v>51</v>
      </c>
      <c r="B5909" s="4" t="n">
        <v>3</v>
      </c>
      <c r="C5909" s="6" t="s">
        <v>85</v>
      </c>
      <c r="D5909" s="1" t="s">
        <v>18</v>
      </c>
      <c r="E5909" s="1" t="s">
        <v>26</v>
      </c>
      <c r="F5909" s="1" t="n">
        <v>39</v>
      </c>
      <c r="G5909" s="1" t="n">
        <v>18.79</v>
      </c>
      <c r="H5909" s="1" t="n">
        <v>81</v>
      </c>
      <c r="I5909" s="1" t="n">
        <v>16.95</v>
      </c>
      <c r="J5909" s="1" t="n">
        <v>168</v>
      </c>
      <c r="K5909" s="5" t="n">
        <f aca="false">PRODUCT(G5909,1/I5909)</f>
        <v>1.10855457227139</v>
      </c>
    </row>
    <row r="5910" customFormat="false" ht="12.75" hidden="false" customHeight="false" outlineLevel="0" collapsed="false">
      <c r="A5910" s="4" t="n">
        <v>52</v>
      </c>
      <c r="B5910" s="4" t="n">
        <v>3</v>
      </c>
      <c r="C5910" s="1" t="s">
        <v>72</v>
      </c>
      <c r="D5910" s="1" t="s">
        <v>35</v>
      </c>
      <c r="E5910" s="1" t="s">
        <v>37</v>
      </c>
      <c r="F5910" s="1" t="n">
        <v>8</v>
      </c>
      <c r="G5910" s="1" t="n">
        <v>24.91</v>
      </c>
      <c r="H5910" s="1" t="n">
        <v>0</v>
      </c>
      <c r="I5910" s="1" t="n">
        <v>22.47</v>
      </c>
      <c r="J5910" s="1" t="n">
        <v>88</v>
      </c>
      <c r="K5910" s="5" t="n">
        <f aca="false">PRODUCT(G5910,1/I5910)</f>
        <v>1.10858923008456</v>
      </c>
    </row>
    <row r="5911" customFormat="false" ht="12.75" hidden="false" customHeight="false" outlineLevel="0" collapsed="false">
      <c r="A5911" s="4" t="n">
        <v>51</v>
      </c>
      <c r="B5911" s="4" t="n">
        <v>3</v>
      </c>
      <c r="C5911" s="1" t="s">
        <v>63</v>
      </c>
      <c r="D5911" s="1" t="s">
        <v>35</v>
      </c>
      <c r="E5911" s="1" t="s">
        <v>30</v>
      </c>
      <c r="F5911" s="1" t="n">
        <v>33</v>
      </c>
      <c r="G5911" s="1" t="n">
        <v>14.66</v>
      </c>
      <c r="H5911" s="1" t="n">
        <v>1</v>
      </c>
      <c r="I5911" s="1" t="n">
        <v>13.22</v>
      </c>
      <c r="J5911" s="1" t="n">
        <v>85</v>
      </c>
      <c r="K5911" s="5" t="n">
        <f aca="false">PRODUCT(G5911,1/I5911)</f>
        <v>1.1089258698941</v>
      </c>
    </row>
    <row r="5912" customFormat="false" ht="12.75" hidden="false" customHeight="false" outlineLevel="0" collapsed="false">
      <c r="A5912" s="4" t="n">
        <v>30</v>
      </c>
      <c r="B5912" s="4" t="n">
        <v>3</v>
      </c>
      <c r="C5912" s="1" t="s">
        <v>82</v>
      </c>
      <c r="D5912" s="1" t="s">
        <v>15</v>
      </c>
      <c r="E5912" s="1" t="s">
        <v>24</v>
      </c>
      <c r="F5912" s="1" t="n">
        <v>208</v>
      </c>
      <c r="G5912" s="1" t="n">
        <v>17.1</v>
      </c>
      <c r="H5912" s="1" t="n">
        <v>91</v>
      </c>
      <c r="I5912" s="1" t="n">
        <v>15.42</v>
      </c>
      <c r="J5912" s="1" t="n">
        <v>10</v>
      </c>
      <c r="K5912" s="5" t="n">
        <f aca="false">PRODUCT(G5912,1/I5912)</f>
        <v>1.10894941634241</v>
      </c>
    </row>
    <row r="5913" customFormat="false" ht="12.75" hidden="false" customHeight="false" outlineLevel="0" collapsed="false">
      <c r="A5913" s="4" t="n">
        <v>40</v>
      </c>
      <c r="B5913" s="4" t="n">
        <v>3</v>
      </c>
      <c r="C5913" s="6" t="s">
        <v>53</v>
      </c>
      <c r="D5913" s="1" t="s">
        <v>35</v>
      </c>
      <c r="E5913" s="1" t="s">
        <v>30</v>
      </c>
      <c r="F5913" s="1" t="n">
        <v>1</v>
      </c>
      <c r="G5913" s="1" t="n">
        <v>24.42</v>
      </c>
      <c r="H5913" s="1" t="n">
        <v>178</v>
      </c>
      <c r="I5913" s="1" t="n">
        <v>22.02</v>
      </c>
      <c r="J5913" s="1" t="n">
        <v>93</v>
      </c>
      <c r="K5913" s="5" t="n">
        <f aca="false">PRODUCT(G5913,1/I5913)</f>
        <v>1.10899182561308</v>
      </c>
    </row>
    <row r="5914" customFormat="false" ht="12.75" hidden="false" customHeight="false" outlineLevel="0" collapsed="false">
      <c r="A5914" s="4" t="n">
        <v>30</v>
      </c>
      <c r="B5914" s="4" t="n">
        <v>3</v>
      </c>
      <c r="C5914" s="1" t="s">
        <v>82</v>
      </c>
      <c r="D5914" s="1" t="s">
        <v>12</v>
      </c>
      <c r="E5914" s="1" t="s">
        <v>26</v>
      </c>
      <c r="F5914" s="1" t="n">
        <v>76</v>
      </c>
      <c r="G5914" s="1" t="n">
        <v>49.34</v>
      </c>
      <c r="H5914" s="1" t="n">
        <v>88</v>
      </c>
      <c r="I5914" s="1" t="n">
        <v>44.49</v>
      </c>
      <c r="J5914" s="1" t="n">
        <v>177</v>
      </c>
      <c r="K5914" s="5" t="n">
        <f aca="false">PRODUCT(G5914,1/I5914)</f>
        <v>1.10901326140706</v>
      </c>
    </row>
    <row r="5915" customFormat="false" ht="12.75" hidden="false" customHeight="false" outlineLevel="0" collapsed="false">
      <c r="A5915" s="4" t="n">
        <v>31</v>
      </c>
      <c r="B5915" s="4" t="n">
        <v>3</v>
      </c>
      <c r="C5915" s="1" t="s">
        <v>68</v>
      </c>
      <c r="D5915" s="1" t="s">
        <v>15</v>
      </c>
      <c r="E5915" s="1" t="s">
        <v>22</v>
      </c>
      <c r="F5915" s="1" t="n">
        <v>54</v>
      </c>
      <c r="G5915" s="1" t="n">
        <v>18.61</v>
      </c>
      <c r="H5915" s="1" t="n">
        <v>4</v>
      </c>
      <c r="I5915" s="1" t="n">
        <v>16.78</v>
      </c>
      <c r="J5915" s="1" t="n">
        <v>98</v>
      </c>
      <c r="K5915" s="5" t="n">
        <f aca="false">PRODUCT(G5915,1/I5915)</f>
        <v>1.10905840286055</v>
      </c>
    </row>
    <row r="5916" customFormat="false" ht="12.75" hidden="false" customHeight="false" outlineLevel="0" collapsed="false">
      <c r="A5916" s="4" t="n">
        <v>31</v>
      </c>
      <c r="B5916" s="4" t="n">
        <v>3</v>
      </c>
      <c r="C5916" s="1" t="s">
        <v>68</v>
      </c>
      <c r="D5916" s="1" t="s">
        <v>15</v>
      </c>
      <c r="E5916" s="1" t="s">
        <v>22</v>
      </c>
      <c r="F5916" s="1" t="n">
        <v>96</v>
      </c>
      <c r="G5916" s="1" t="n">
        <v>16.47</v>
      </c>
      <c r="H5916" s="1" t="n">
        <v>78</v>
      </c>
      <c r="I5916" s="1" t="n">
        <v>14.85</v>
      </c>
      <c r="J5916" s="1" t="n">
        <v>170</v>
      </c>
      <c r="K5916" s="5" t="n">
        <f aca="false">PRODUCT(G5916,1/I5916)</f>
        <v>1.10909090909091</v>
      </c>
    </row>
    <row r="5917" customFormat="false" ht="12.75" hidden="false" customHeight="false" outlineLevel="0" collapsed="false">
      <c r="A5917" s="4" t="n">
        <v>31</v>
      </c>
      <c r="B5917" s="4" t="n">
        <v>3</v>
      </c>
      <c r="C5917" s="1" t="s">
        <v>84</v>
      </c>
      <c r="D5917" s="1" t="s">
        <v>15</v>
      </c>
      <c r="E5917" s="1" t="s">
        <v>16</v>
      </c>
      <c r="F5917" s="1" t="n">
        <v>81</v>
      </c>
      <c r="G5917" s="1" t="n">
        <v>59.61</v>
      </c>
      <c r="H5917" s="1" t="n">
        <v>178</v>
      </c>
      <c r="I5917" s="1" t="n">
        <v>53.73</v>
      </c>
      <c r="J5917" s="1" t="n">
        <v>90</v>
      </c>
      <c r="K5917" s="5" t="n">
        <f aca="false">PRODUCT(G5917,1/I5917)</f>
        <v>1.10943606923506</v>
      </c>
    </row>
    <row r="5918" customFormat="false" ht="12.75" hidden="false" customHeight="false" outlineLevel="0" collapsed="false">
      <c r="A5918" s="4" t="n">
        <v>30</v>
      </c>
      <c r="B5918" s="4" t="n">
        <v>3</v>
      </c>
      <c r="C5918" s="1" t="s">
        <v>82</v>
      </c>
      <c r="D5918" s="1" t="s">
        <v>21</v>
      </c>
      <c r="E5918" s="1" t="s">
        <v>16</v>
      </c>
      <c r="F5918" s="1" t="n">
        <v>101</v>
      </c>
      <c r="G5918" s="1" t="n">
        <v>24.93</v>
      </c>
      <c r="H5918" s="1" t="n">
        <v>177</v>
      </c>
      <c r="I5918" s="1" t="n">
        <v>22.47</v>
      </c>
      <c r="J5918" s="1" t="n">
        <v>91</v>
      </c>
      <c r="K5918" s="5" t="n">
        <f aca="false">PRODUCT(G5918,1/I5918)</f>
        <v>1.10947930574099</v>
      </c>
    </row>
    <row r="5919" customFormat="false" ht="12.75" hidden="false" customHeight="false" outlineLevel="0" collapsed="false">
      <c r="A5919" s="4" t="n">
        <v>50</v>
      </c>
      <c r="B5919" s="4" t="n">
        <v>3</v>
      </c>
      <c r="C5919" s="6" t="s">
        <v>78</v>
      </c>
      <c r="D5919" s="1" t="s">
        <v>18</v>
      </c>
      <c r="E5919" s="1" t="s">
        <v>13</v>
      </c>
      <c r="F5919" s="1" t="n">
        <v>18</v>
      </c>
      <c r="G5919" s="1" t="n">
        <v>29.88</v>
      </c>
      <c r="H5919" s="1" t="n">
        <v>78</v>
      </c>
      <c r="I5919" s="1" t="n">
        <v>26.93</v>
      </c>
      <c r="J5919" s="1" t="n">
        <v>175</v>
      </c>
      <c r="K5919" s="5" t="n">
        <f aca="false">PRODUCT(G5919,1/I5919)</f>
        <v>1.10954326030449</v>
      </c>
    </row>
    <row r="5920" customFormat="false" ht="12.75" hidden="false" customHeight="false" outlineLevel="0" collapsed="false">
      <c r="A5920" s="4" t="n">
        <v>32</v>
      </c>
      <c r="B5920" s="4" t="n">
        <v>3</v>
      </c>
      <c r="C5920" s="1" t="s">
        <v>81</v>
      </c>
      <c r="D5920" s="1" t="s">
        <v>35</v>
      </c>
      <c r="E5920" s="1" t="s">
        <v>30</v>
      </c>
      <c r="F5920" s="1" t="n">
        <v>3</v>
      </c>
      <c r="G5920" s="1" t="n">
        <v>20.05</v>
      </c>
      <c r="H5920" s="1" t="n">
        <v>87</v>
      </c>
      <c r="I5920" s="1" t="n">
        <v>18.07</v>
      </c>
      <c r="J5920" s="1" t="n">
        <v>178</v>
      </c>
      <c r="K5920" s="5" t="n">
        <f aca="false">PRODUCT(G5920,1/I5920)</f>
        <v>1.10957387935805</v>
      </c>
    </row>
    <row r="5921" customFormat="false" ht="12.75" hidden="false" customHeight="false" outlineLevel="0" collapsed="false">
      <c r="A5921" s="4" t="n">
        <v>30</v>
      </c>
      <c r="B5921" s="4" t="n">
        <v>3</v>
      </c>
      <c r="C5921" s="1" t="s">
        <v>82</v>
      </c>
      <c r="D5921" s="1" t="s">
        <v>35</v>
      </c>
      <c r="E5921" s="1" t="s">
        <v>60</v>
      </c>
      <c r="F5921" s="1" t="n">
        <v>97</v>
      </c>
      <c r="G5921" s="1" t="n">
        <v>40.1</v>
      </c>
      <c r="H5921" s="1" t="n">
        <v>87</v>
      </c>
      <c r="I5921" s="1" t="n">
        <v>36.14</v>
      </c>
      <c r="J5921" s="1" t="n">
        <v>179</v>
      </c>
      <c r="K5921" s="5" t="n">
        <f aca="false">PRODUCT(G5921,1/I5921)</f>
        <v>1.10957387935805</v>
      </c>
    </row>
    <row r="5922" customFormat="false" ht="12.75" hidden="false" customHeight="false" outlineLevel="0" collapsed="false">
      <c r="A5922" s="4" t="n">
        <v>30</v>
      </c>
      <c r="B5922" s="4" t="n">
        <v>3</v>
      </c>
      <c r="C5922" s="1" t="s">
        <v>65</v>
      </c>
      <c r="D5922" s="1" t="s">
        <v>21</v>
      </c>
      <c r="E5922" s="1" t="s">
        <v>16</v>
      </c>
      <c r="F5922" s="1" t="n">
        <v>130</v>
      </c>
      <c r="G5922" s="1" t="n">
        <v>18.09</v>
      </c>
      <c r="H5922" s="1" t="n">
        <v>93</v>
      </c>
      <c r="I5922" s="1" t="n">
        <v>16.3</v>
      </c>
      <c r="J5922" s="1" t="n">
        <v>8</v>
      </c>
      <c r="K5922" s="5" t="n">
        <f aca="false">PRODUCT(G5922,1/I5922)</f>
        <v>1.10981595092025</v>
      </c>
    </row>
    <row r="5923" customFormat="false" ht="12.75" hidden="false" customHeight="false" outlineLevel="0" collapsed="false">
      <c r="A5923" s="4" t="n">
        <v>52</v>
      </c>
      <c r="B5923" s="4" t="n">
        <v>3</v>
      </c>
      <c r="C5923" s="1" t="s">
        <v>72</v>
      </c>
      <c r="D5923" s="1" t="s">
        <v>35</v>
      </c>
      <c r="E5923" s="1" t="s">
        <v>32</v>
      </c>
      <c r="F5923" s="1" t="n">
        <v>59</v>
      </c>
      <c r="G5923" s="1" t="n">
        <v>49.37</v>
      </c>
      <c r="H5923" s="1" t="n">
        <v>177</v>
      </c>
      <c r="I5923" s="1" t="n">
        <v>44.47</v>
      </c>
      <c r="J5923" s="1" t="n">
        <v>88</v>
      </c>
      <c r="K5923" s="5" t="n">
        <f aca="false">PRODUCT(G5923,1/I5923)</f>
        <v>1.11018664268046</v>
      </c>
    </row>
    <row r="5924" customFormat="false" ht="12.75" hidden="false" customHeight="false" outlineLevel="0" collapsed="false">
      <c r="A5924" s="4" t="n">
        <v>31</v>
      </c>
      <c r="B5924" s="4" t="n">
        <v>3</v>
      </c>
      <c r="C5924" s="1" t="s">
        <v>83</v>
      </c>
      <c r="D5924" s="1" t="s">
        <v>29</v>
      </c>
      <c r="E5924" s="1" t="s">
        <v>37</v>
      </c>
      <c r="F5924" s="1" t="n">
        <v>19</v>
      </c>
      <c r="G5924" s="1" t="n">
        <v>19.53</v>
      </c>
      <c r="H5924" s="1" t="n">
        <v>90</v>
      </c>
      <c r="I5924" s="1" t="n">
        <v>17.59</v>
      </c>
      <c r="J5924" s="1" t="n">
        <v>1</v>
      </c>
      <c r="K5924" s="5" t="n">
        <f aca="false">PRODUCT(G5924,1/I5924)</f>
        <v>1.11028993746447</v>
      </c>
    </row>
    <row r="5925" customFormat="false" ht="12.75" hidden="false" customHeight="false" outlineLevel="0" collapsed="false">
      <c r="A5925" s="4" t="n">
        <v>52</v>
      </c>
      <c r="B5925" s="4" t="n">
        <v>3</v>
      </c>
      <c r="C5925" s="1" t="s">
        <v>72</v>
      </c>
      <c r="D5925" s="1" t="s">
        <v>29</v>
      </c>
      <c r="E5925" s="1" t="s">
        <v>37</v>
      </c>
      <c r="F5925" s="1" t="n">
        <v>49</v>
      </c>
      <c r="G5925" s="1" t="n">
        <v>32.94</v>
      </c>
      <c r="H5925" s="1" t="n">
        <v>164</v>
      </c>
      <c r="I5925" s="1" t="n">
        <v>29.66</v>
      </c>
      <c r="J5925" s="1" t="n">
        <v>72</v>
      </c>
      <c r="K5925" s="5" t="n">
        <f aca="false">PRODUCT(G5925,1/I5925)</f>
        <v>1.1105866486851</v>
      </c>
    </row>
    <row r="5926" customFormat="false" ht="12.75" hidden="false" customHeight="false" outlineLevel="0" collapsed="false">
      <c r="A5926" s="4" t="n">
        <v>40</v>
      </c>
      <c r="B5926" s="4" t="n">
        <v>3</v>
      </c>
      <c r="C5926" s="6" t="s">
        <v>53</v>
      </c>
      <c r="D5926" s="1" t="s">
        <v>35</v>
      </c>
      <c r="E5926" s="1" t="s">
        <v>30</v>
      </c>
      <c r="F5926" s="1" t="n">
        <v>67</v>
      </c>
      <c r="G5926" s="1" t="n">
        <v>19.56</v>
      </c>
      <c r="H5926" s="1" t="n">
        <v>92</v>
      </c>
      <c r="I5926" s="1" t="n">
        <v>17.61</v>
      </c>
      <c r="J5926" s="1" t="n">
        <v>176</v>
      </c>
      <c r="K5926" s="5" t="n">
        <f aca="false">PRODUCT(G5926,1/I5926)</f>
        <v>1.11073253833049</v>
      </c>
    </row>
    <row r="5927" customFormat="false" ht="12.75" hidden="false" customHeight="false" outlineLevel="0" collapsed="false">
      <c r="A5927" s="4" t="n">
        <v>31</v>
      </c>
      <c r="B5927" s="4" t="n">
        <v>3</v>
      </c>
      <c r="C5927" s="1" t="s">
        <v>68</v>
      </c>
      <c r="D5927" s="1" t="s">
        <v>12</v>
      </c>
      <c r="E5927" s="1" t="s">
        <v>26</v>
      </c>
      <c r="F5927" s="1" t="n">
        <v>125</v>
      </c>
      <c r="G5927" s="1" t="n">
        <v>19.05</v>
      </c>
      <c r="H5927" s="1" t="n">
        <v>88</v>
      </c>
      <c r="I5927" s="1" t="n">
        <v>17.15</v>
      </c>
      <c r="J5927" s="1" t="n">
        <v>175</v>
      </c>
      <c r="K5927" s="5" t="n">
        <f aca="false">PRODUCT(G5927,1/I5927)</f>
        <v>1.11078717201166</v>
      </c>
    </row>
    <row r="5928" customFormat="false" ht="12.75" hidden="false" customHeight="false" outlineLevel="0" collapsed="false">
      <c r="A5928" s="4" t="n">
        <v>50</v>
      </c>
      <c r="B5928" s="4" t="n">
        <v>3</v>
      </c>
      <c r="C5928" s="6" t="s">
        <v>19</v>
      </c>
      <c r="D5928" s="1" t="s">
        <v>12</v>
      </c>
      <c r="E5928" s="1" t="s">
        <v>26</v>
      </c>
      <c r="F5928" s="1" t="n">
        <v>74</v>
      </c>
      <c r="G5928" s="1" t="n">
        <v>15.82</v>
      </c>
      <c r="H5928" s="1" t="n">
        <v>171</v>
      </c>
      <c r="I5928" s="1" t="n">
        <v>14.24</v>
      </c>
      <c r="J5928" s="1" t="n">
        <v>95</v>
      </c>
      <c r="K5928" s="5" t="n">
        <f aca="false">PRODUCT(G5928,1/I5928)</f>
        <v>1.11095505617978</v>
      </c>
    </row>
    <row r="5929" customFormat="false" ht="12.75" hidden="false" customHeight="false" outlineLevel="0" collapsed="false">
      <c r="A5929" s="4" t="n">
        <v>31</v>
      </c>
      <c r="B5929" s="4" t="n">
        <v>3</v>
      </c>
      <c r="C5929" s="1" t="s">
        <v>68</v>
      </c>
      <c r="D5929" s="1" t="s">
        <v>29</v>
      </c>
      <c r="E5929" s="1" t="s">
        <v>37</v>
      </c>
      <c r="F5929" s="1" t="n">
        <v>47</v>
      </c>
      <c r="G5929" s="1" t="n">
        <v>27.39</v>
      </c>
      <c r="H5929" s="1" t="n">
        <v>39</v>
      </c>
      <c r="I5929" s="1" t="n">
        <v>24.65</v>
      </c>
      <c r="J5929" s="1" t="n">
        <v>146</v>
      </c>
      <c r="K5929" s="5" t="n">
        <f aca="false">PRODUCT(G5929,1/I5929)</f>
        <v>1.11115618661258</v>
      </c>
    </row>
    <row r="5930" customFormat="false" ht="12.75" hidden="false" customHeight="false" outlineLevel="0" collapsed="false">
      <c r="A5930" s="4" t="n">
        <v>31</v>
      </c>
      <c r="B5930" s="4" t="n">
        <v>3</v>
      </c>
      <c r="C5930" s="1" t="s">
        <v>68</v>
      </c>
      <c r="D5930" s="1" t="s">
        <v>21</v>
      </c>
      <c r="E5930" s="1" t="s">
        <v>22</v>
      </c>
      <c r="F5930" s="1" t="n">
        <v>7</v>
      </c>
      <c r="G5930" s="1" t="n">
        <v>20.08</v>
      </c>
      <c r="H5930" s="1" t="n">
        <v>175</v>
      </c>
      <c r="I5930" s="1" t="n">
        <v>18.07</v>
      </c>
      <c r="J5930" s="1" t="n">
        <v>91</v>
      </c>
      <c r="K5930" s="5" t="n">
        <f aca="false">PRODUCT(G5930,1/I5930)</f>
        <v>1.11123408965136</v>
      </c>
    </row>
    <row r="5931" customFormat="false" ht="12.75" hidden="false" customHeight="false" outlineLevel="0" collapsed="false">
      <c r="A5931" s="4" t="n">
        <v>52</v>
      </c>
      <c r="B5931" s="4" t="n">
        <v>3</v>
      </c>
      <c r="C5931" s="1" t="s">
        <v>72</v>
      </c>
      <c r="D5931" s="1" t="s">
        <v>18</v>
      </c>
      <c r="E5931" s="1" t="s">
        <v>40</v>
      </c>
      <c r="F5931" s="1" t="n">
        <v>59</v>
      </c>
      <c r="G5931" s="1" t="n">
        <v>21.36</v>
      </c>
      <c r="H5931" s="1" t="n">
        <v>169</v>
      </c>
      <c r="I5931" s="1" t="n">
        <v>19.22</v>
      </c>
      <c r="J5931" s="1" t="n">
        <v>62</v>
      </c>
      <c r="K5931" s="5" t="n">
        <f aca="false">PRODUCT(G5931,1/I5931)</f>
        <v>1.11134235171696</v>
      </c>
    </row>
    <row r="5932" customFormat="false" ht="12.75" hidden="false" customHeight="false" outlineLevel="0" collapsed="false">
      <c r="A5932" s="4" t="n">
        <v>51</v>
      </c>
      <c r="B5932" s="4" t="n">
        <v>3</v>
      </c>
      <c r="C5932" s="1" t="s">
        <v>69</v>
      </c>
      <c r="D5932" s="1" t="s">
        <v>35</v>
      </c>
      <c r="E5932" s="1" t="s">
        <v>37</v>
      </c>
      <c r="F5932" s="1" t="n">
        <v>29</v>
      </c>
      <c r="G5932" s="1" t="n">
        <v>14.66</v>
      </c>
      <c r="H5932" s="1" t="n">
        <v>178</v>
      </c>
      <c r="I5932" s="1" t="n">
        <v>13.19</v>
      </c>
      <c r="J5932" s="1" t="n">
        <v>92</v>
      </c>
      <c r="K5932" s="5" t="n">
        <f aca="false">PRODUCT(G5932,1/I5932)</f>
        <v>1.11144806671721</v>
      </c>
    </row>
    <row r="5933" customFormat="false" ht="12.75" hidden="false" customHeight="false" outlineLevel="0" collapsed="false">
      <c r="A5933" s="4" t="n">
        <v>30</v>
      </c>
      <c r="B5933" s="4" t="n">
        <v>3</v>
      </c>
      <c r="C5933" s="1" t="s">
        <v>65</v>
      </c>
      <c r="D5933" s="1" t="s">
        <v>18</v>
      </c>
      <c r="E5933" s="1" t="s">
        <v>26</v>
      </c>
      <c r="F5933" s="1" t="n">
        <v>161</v>
      </c>
      <c r="G5933" s="1" t="n">
        <v>48.86</v>
      </c>
      <c r="H5933" s="1" t="n">
        <v>178</v>
      </c>
      <c r="I5933" s="1" t="n">
        <v>43.96</v>
      </c>
      <c r="J5933" s="1" t="n">
        <v>90</v>
      </c>
      <c r="K5933" s="5" t="n">
        <f aca="false">PRODUCT(G5933,1/I5933)</f>
        <v>1.11146496815287</v>
      </c>
    </row>
    <row r="5934" customFormat="false" ht="12.75" hidden="false" customHeight="false" outlineLevel="0" collapsed="false">
      <c r="A5934" s="4" t="n">
        <v>32</v>
      </c>
      <c r="B5934" s="4" t="n">
        <v>3</v>
      </c>
      <c r="C5934" s="1" t="s">
        <v>64</v>
      </c>
      <c r="D5934" s="1" t="s">
        <v>29</v>
      </c>
      <c r="E5934" s="1" t="s">
        <v>37</v>
      </c>
      <c r="F5934" s="1" t="n">
        <v>204</v>
      </c>
      <c r="G5934" s="1" t="n">
        <v>15.75</v>
      </c>
      <c r="H5934" s="1" t="n">
        <v>7</v>
      </c>
      <c r="I5934" s="1" t="n">
        <v>14.17</v>
      </c>
      <c r="J5934" s="1" t="n">
        <v>91</v>
      </c>
      <c r="K5934" s="5" t="n">
        <f aca="false">PRODUCT(G5934,1/I5934)</f>
        <v>1.11150317572336</v>
      </c>
    </row>
    <row r="5935" customFormat="false" ht="12.75" hidden="false" customHeight="false" outlineLevel="0" collapsed="false">
      <c r="A5935" s="4" t="n">
        <v>30</v>
      </c>
      <c r="B5935" s="4" t="n">
        <v>3</v>
      </c>
      <c r="C5935" s="1" t="s">
        <v>66</v>
      </c>
      <c r="D5935" s="1" t="s">
        <v>35</v>
      </c>
      <c r="E5935" s="1" t="s">
        <v>37</v>
      </c>
      <c r="F5935" s="1" t="n">
        <v>57</v>
      </c>
      <c r="G5935" s="1" t="n">
        <v>16.3</v>
      </c>
      <c r="H5935" s="1" t="n">
        <v>81</v>
      </c>
      <c r="I5935" s="1" t="n">
        <v>14.66</v>
      </c>
      <c r="J5935" s="1" t="n">
        <v>1</v>
      </c>
      <c r="K5935" s="5" t="n">
        <f aca="false">PRODUCT(G5935,1/I5935)</f>
        <v>1.1118690313779</v>
      </c>
    </row>
    <row r="5936" customFormat="false" ht="12.75" hidden="false" customHeight="false" outlineLevel="0" collapsed="false">
      <c r="A5936" s="4" t="n">
        <v>30</v>
      </c>
      <c r="B5936" s="4" t="n">
        <v>3</v>
      </c>
      <c r="C5936" s="1" t="s">
        <v>65</v>
      </c>
      <c r="D5936" s="1" t="s">
        <v>12</v>
      </c>
      <c r="E5936" s="1" t="s">
        <v>26</v>
      </c>
      <c r="F5936" s="1" t="n">
        <v>56</v>
      </c>
      <c r="G5936" s="1" t="n">
        <v>19.07</v>
      </c>
      <c r="H5936" s="1" t="n">
        <v>2</v>
      </c>
      <c r="I5936" s="1" t="n">
        <v>17.15</v>
      </c>
      <c r="J5936" s="1" t="n">
        <v>94</v>
      </c>
      <c r="K5936" s="5" t="n">
        <f aca="false">PRODUCT(G5936,1/I5936)</f>
        <v>1.11195335276968</v>
      </c>
    </row>
    <row r="5937" customFormat="false" ht="12.75" hidden="false" customHeight="false" outlineLevel="0" collapsed="false">
      <c r="A5937" s="4" t="n">
        <v>30</v>
      </c>
      <c r="B5937" s="4" t="n">
        <v>3</v>
      </c>
      <c r="C5937" s="1" t="s">
        <v>65</v>
      </c>
      <c r="D5937" s="1" t="s">
        <v>12</v>
      </c>
      <c r="E5937" s="1" t="s">
        <v>13</v>
      </c>
      <c r="F5937" s="1" t="n">
        <v>112</v>
      </c>
      <c r="G5937" s="1" t="n">
        <v>19.04</v>
      </c>
      <c r="H5937" s="1" t="n">
        <v>0</v>
      </c>
      <c r="I5937" s="1" t="n">
        <v>17.12</v>
      </c>
      <c r="J5937" s="1" t="n">
        <v>93</v>
      </c>
      <c r="K5937" s="5" t="n">
        <f aca="false">PRODUCT(G5937,1/I5937)</f>
        <v>1.11214953271028</v>
      </c>
    </row>
    <row r="5938" customFormat="false" ht="12.75" hidden="false" customHeight="false" outlineLevel="0" collapsed="false">
      <c r="A5938" s="4" t="n">
        <v>31</v>
      </c>
      <c r="B5938" s="4" t="n">
        <v>3</v>
      </c>
      <c r="C5938" s="1" t="s">
        <v>68</v>
      </c>
      <c r="D5938" s="1" t="s">
        <v>12</v>
      </c>
      <c r="E5938" s="1" t="s">
        <v>26</v>
      </c>
      <c r="F5938" s="1" t="n">
        <v>65</v>
      </c>
      <c r="G5938" s="1" t="n">
        <v>20.12</v>
      </c>
      <c r="H5938" s="1" t="n">
        <v>95</v>
      </c>
      <c r="I5938" s="1" t="n">
        <v>18.09</v>
      </c>
      <c r="J5938" s="1" t="n">
        <v>3</v>
      </c>
      <c r="K5938" s="5" t="n">
        <f aca="false">PRODUCT(G5938,1/I5938)</f>
        <v>1.11221669430625</v>
      </c>
    </row>
    <row r="5939" customFormat="false" ht="12.75" hidden="false" customHeight="false" outlineLevel="0" collapsed="false">
      <c r="A5939" s="4" t="n">
        <v>50</v>
      </c>
      <c r="B5939" s="4" t="n">
        <v>3</v>
      </c>
      <c r="C5939" s="6" t="s">
        <v>89</v>
      </c>
      <c r="D5939" s="1" t="s">
        <v>18</v>
      </c>
      <c r="E5939" s="1" t="s">
        <v>26</v>
      </c>
      <c r="F5939" s="1" t="n">
        <v>18</v>
      </c>
      <c r="G5939" s="1" t="n">
        <v>19.59</v>
      </c>
      <c r="H5939" s="1" t="n">
        <v>85</v>
      </c>
      <c r="I5939" s="1" t="n">
        <v>17.61</v>
      </c>
      <c r="J5939" s="1" t="n">
        <v>3</v>
      </c>
      <c r="K5939" s="5" t="n">
        <f aca="false">PRODUCT(G5939,1/I5939)</f>
        <v>1.11243611584327</v>
      </c>
    </row>
    <row r="5940" customFormat="false" ht="12.75" hidden="false" customHeight="false" outlineLevel="0" collapsed="false">
      <c r="A5940" s="4" t="n">
        <v>31</v>
      </c>
      <c r="B5940" s="4" t="n">
        <v>3</v>
      </c>
      <c r="C5940" s="1" t="s">
        <v>68</v>
      </c>
      <c r="D5940" s="1" t="s">
        <v>15</v>
      </c>
      <c r="E5940" s="1" t="s">
        <v>16</v>
      </c>
      <c r="F5940" s="1" t="n">
        <v>27</v>
      </c>
      <c r="G5940" s="1" t="n">
        <v>24.46</v>
      </c>
      <c r="H5940" s="1" t="n">
        <v>93</v>
      </c>
      <c r="I5940" s="1" t="n">
        <v>21.98</v>
      </c>
      <c r="J5940" s="1" t="n">
        <v>1</v>
      </c>
      <c r="K5940" s="5" t="n">
        <f aca="false">PRODUCT(G5940,1/I5940)</f>
        <v>1.11282984531392</v>
      </c>
    </row>
    <row r="5941" customFormat="false" ht="12.75" hidden="false" customHeight="false" outlineLevel="0" collapsed="false">
      <c r="A5941" s="4" t="n">
        <v>50</v>
      </c>
      <c r="B5941" s="4" t="n">
        <v>3</v>
      </c>
      <c r="C5941" s="6" t="s">
        <v>76</v>
      </c>
      <c r="D5941" s="1" t="s">
        <v>35</v>
      </c>
      <c r="E5941" s="1" t="s">
        <v>37</v>
      </c>
      <c r="F5941" s="1" t="n">
        <v>23</v>
      </c>
      <c r="G5941" s="1" t="n">
        <v>25.03</v>
      </c>
      <c r="H5941" s="1" t="n">
        <v>95</v>
      </c>
      <c r="I5941" s="1" t="n">
        <v>22.49</v>
      </c>
      <c r="J5941" s="1" t="n">
        <v>177</v>
      </c>
      <c r="K5941" s="5" t="n">
        <f aca="false">PRODUCT(G5941,1/I5941)</f>
        <v>1.11293908403735</v>
      </c>
    </row>
    <row r="5942" customFormat="false" ht="12.75" hidden="false" customHeight="false" outlineLevel="0" collapsed="false">
      <c r="A5942" s="4" t="n">
        <v>52</v>
      </c>
      <c r="B5942" s="4" t="n">
        <v>3</v>
      </c>
      <c r="C5942" s="1" t="s">
        <v>72</v>
      </c>
      <c r="D5942" s="1" t="s">
        <v>35</v>
      </c>
      <c r="E5942" s="1" t="s">
        <v>32</v>
      </c>
      <c r="F5942" s="1" t="n">
        <v>78</v>
      </c>
      <c r="G5942" s="1" t="n">
        <v>20.76</v>
      </c>
      <c r="H5942" s="1" t="n">
        <v>138</v>
      </c>
      <c r="I5942" s="1" t="n">
        <v>18.65</v>
      </c>
      <c r="J5942" s="1" t="n">
        <v>44</v>
      </c>
      <c r="K5942" s="5" t="n">
        <f aca="false">PRODUCT(G5942,1/I5942)</f>
        <v>1.11313672922252</v>
      </c>
    </row>
    <row r="5943" customFormat="false" ht="12.75" hidden="false" customHeight="false" outlineLevel="0" collapsed="false">
      <c r="A5943" s="4" t="n">
        <v>40</v>
      </c>
      <c r="B5943" s="4" t="n">
        <v>3</v>
      </c>
      <c r="C5943" s="1" t="s">
        <v>86</v>
      </c>
      <c r="D5943" s="1" t="s">
        <v>29</v>
      </c>
      <c r="E5943" s="1" t="s">
        <v>60</v>
      </c>
      <c r="F5943" s="1" t="n">
        <v>59</v>
      </c>
      <c r="G5943" s="1" t="n">
        <v>33.73</v>
      </c>
      <c r="H5943" s="1" t="n">
        <v>2</v>
      </c>
      <c r="I5943" s="1" t="n">
        <v>30.3</v>
      </c>
      <c r="J5943" s="1" t="n">
        <v>91</v>
      </c>
      <c r="K5943" s="5" t="n">
        <f aca="false">PRODUCT(G5943,1/I5943)</f>
        <v>1.11320132013201</v>
      </c>
    </row>
    <row r="5944" customFormat="false" ht="12.75" hidden="false" customHeight="false" outlineLevel="0" collapsed="false">
      <c r="A5944" s="4" t="n">
        <v>30</v>
      </c>
      <c r="B5944" s="4" t="n">
        <v>3</v>
      </c>
      <c r="C5944" s="1" t="s">
        <v>65</v>
      </c>
      <c r="D5944" s="1" t="s">
        <v>12</v>
      </c>
      <c r="E5944" s="1" t="s">
        <v>13</v>
      </c>
      <c r="F5944" s="1" t="n">
        <v>12</v>
      </c>
      <c r="G5944" s="1" t="n">
        <v>29.4</v>
      </c>
      <c r="H5944" s="1" t="n">
        <v>11</v>
      </c>
      <c r="I5944" s="1" t="n">
        <v>26.41</v>
      </c>
      <c r="J5944" s="1" t="n">
        <v>109</v>
      </c>
      <c r="K5944" s="5" t="n">
        <f aca="false">PRODUCT(G5944,1/I5944)</f>
        <v>1.11321469140477</v>
      </c>
    </row>
    <row r="5945" customFormat="false" ht="12.75" hidden="false" customHeight="false" outlineLevel="0" collapsed="false">
      <c r="A5945" s="4" t="n">
        <v>52</v>
      </c>
      <c r="B5945" s="4" t="n">
        <v>3</v>
      </c>
      <c r="C5945" s="1" t="s">
        <v>77</v>
      </c>
      <c r="D5945" s="1" t="s">
        <v>18</v>
      </c>
      <c r="E5945" s="1" t="s">
        <v>40</v>
      </c>
      <c r="F5945" s="1" t="n">
        <v>90</v>
      </c>
      <c r="G5945" s="1" t="n">
        <v>28.81</v>
      </c>
      <c r="H5945" s="1" t="n">
        <v>0</v>
      </c>
      <c r="I5945" s="1" t="n">
        <v>25.88</v>
      </c>
      <c r="J5945" s="1" t="n">
        <v>90</v>
      </c>
      <c r="K5945" s="5" t="n">
        <f aca="false">PRODUCT(G5945,1/I5945)</f>
        <v>1.11321483771252</v>
      </c>
    </row>
    <row r="5946" customFormat="false" ht="12.75" hidden="false" customHeight="false" outlineLevel="0" collapsed="false">
      <c r="A5946" s="4" t="n">
        <v>52</v>
      </c>
      <c r="B5946" s="4" t="n">
        <v>3</v>
      </c>
      <c r="C5946" s="1" t="s">
        <v>72</v>
      </c>
      <c r="D5946" s="1" t="s">
        <v>29</v>
      </c>
      <c r="E5946" s="1" t="s">
        <v>37</v>
      </c>
      <c r="F5946" s="1" t="n">
        <v>37</v>
      </c>
      <c r="G5946" s="1" t="n">
        <v>30.53</v>
      </c>
      <c r="H5946" s="1" t="n">
        <v>7</v>
      </c>
      <c r="I5946" s="1" t="n">
        <v>27.42</v>
      </c>
      <c r="J5946" s="1" t="n">
        <v>94</v>
      </c>
      <c r="K5946" s="5" t="n">
        <f aca="false">PRODUCT(G5946,1/I5946)</f>
        <v>1.11342086068563</v>
      </c>
    </row>
    <row r="5947" customFormat="false" ht="12.75" hidden="false" customHeight="false" outlineLevel="0" collapsed="false">
      <c r="A5947" s="4" t="n">
        <v>31</v>
      </c>
      <c r="B5947" s="4" t="n">
        <v>3</v>
      </c>
      <c r="C5947" s="1" t="s">
        <v>83</v>
      </c>
      <c r="D5947" s="1" t="s">
        <v>12</v>
      </c>
      <c r="E5947" s="1" t="s">
        <v>26</v>
      </c>
      <c r="F5947" s="1" t="n">
        <v>66</v>
      </c>
      <c r="G5947" s="1" t="n">
        <v>19.04</v>
      </c>
      <c r="H5947" s="1" t="n">
        <v>90</v>
      </c>
      <c r="I5947" s="1" t="n">
        <v>17.1</v>
      </c>
      <c r="J5947" s="1" t="n">
        <v>1</v>
      </c>
      <c r="K5947" s="5" t="n">
        <f aca="false">PRODUCT(G5947,1/I5947)</f>
        <v>1.11345029239766</v>
      </c>
    </row>
    <row r="5948" customFormat="false" ht="12.75" hidden="false" customHeight="false" outlineLevel="0" collapsed="false">
      <c r="A5948" s="4" t="n">
        <v>50</v>
      </c>
      <c r="B5948" s="4" t="n">
        <v>3</v>
      </c>
      <c r="C5948" s="6" t="s">
        <v>76</v>
      </c>
      <c r="D5948" s="1" t="s">
        <v>35</v>
      </c>
      <c r="E5948" s="1" t="s">
        <v>30</v>
      </c>
      <c r="F5948" s="1" t="n">
        <v>15</v>
      </c>
      <c r="G5948" s="1" t="n">
        <v>32.85</v>
      </c>
      <c r="H5948" s="1" t="n">
        <v>5</v>
      </c>
      <c r="I5948" s="1" t="n">
        <v>29.5</v>
      </c>
      <c r="J5948" s="1" t="n">
        <v>96</v>
      </c>
      <c r="K5948" s="5" t="n">
        <f aca="false">PRODUCT(G5948,1/I5948)</f>
        <v>1.1135593220339</v>
      </c>
    </row>
    <row r="5949" customFormat="false" ht="12.75" hidden="false" customHeight="false" outlineLevel="0" collapsed="false">
      <c r="A5949" s="4" t="n">
        <v>30</v>
      </c>
      <c r="B5949" s="4" t="n">
        <v>3</v>
      </c>
      <c r="C5949" s="1" t="s">
        <v>75</v>
      </c>
      <c r="D5949" s="1" t="s">
        <v>15</v>
      </c>
      <c r="E5949" s="1" t="s">
        <v>22</v>
      </c>
      <c r="F5949" s="1" t="n">
        <v>37</v>
      </c>
      <c r="G5949" s="1" t="n">
        <v>32.25</v>
      </c>
      <c r="H5949" s="1" t="n">
        <v>91</v>
      </c>
      <c r="I5949" s="1" t="n">
        <v>28.96</v>
      </c>
      <c r="J5949" s="1" t="n">
        <v>5</v>
      </c>
      <c r="K5949" s="5" t="n">
        <f aca="false">PRODUCT(G5949,1/I5949)</f>
        <v>1.11360497237569</v>
      </c>
    </row>
    <row r="5950" customFormat="false" ht="12.75" hidden="false" customHeight="false" outlineLevel="0" collapsed="false">
      <c r="A5950" s="4" t="n">
        <v>50</v>
      </c>
      <c r="B5950" s="4" t="n">
        <v>3</v>
      </c>
      <c r="C5950" s="1" t="s">
        <v>89</v>
      </c>
      <c r="D5950" s="1" t="s">
        <v>29</v>
      </c>
      <c r="E5950" s="1" t="s">
        <v>30</v>
      </c>
      <c r="F5950" s="1" t="n">
        <v>56</v>
      </c>
      <c r="G5950" s="1" t="n">
        <v>19.59</v>
      </c>
      <c r="H5950" s="1" t="n">
        <v>85</v>
      </c>
      <c r="I5950" s="1" t="n">
        <v>17.59</v>
      </c>
      <c r="J5950" s="1" t="n">
        <v>178</v>
      </c>
      <c r="K5950" s="5" t="n">
        <f aca="false">PRODUCT(G5950,1/I5950)</f>
        <v>1.11370096645822</v>
      </c>
    </row>
    <row r="5951" customFormat="false" ht="12.75" hidden="false" customHeight="false" outlineLevel="0" collapsed="false">
      <c r="A5951" s="4" t="n">
        <v>32</v>
      </c>
      <c r="B5951" s="4" t="n">
        <v>3</v>
      </c>
      <c r="C5951" s="1" t="s">
        <v>81</v>
      </c>
      <c r="D5951" s="1" t="s">
        <v>15</v>
      </c>
      <c r="E5951" s="1" t="s">
        <v>24</v>
      </c>
      <c r="F5951" s="1" t="n">
        <v>43</v>
      </c>
      <c r="G5951" s="1" t="n">
        <v>44.35</v>
      </c>
      <c r="H5951" s="1" t="n">
        <v>101</v>
      </c>
      <c r="I5951" s="1" t="n">
        <v>39.82</v>
      </c>
      <c r="J5951" s="1" t="n">
        <v>23</v>
      </c>
      <c r="K5951" s="5" t="n">
        <f aca="false">PRODUCT(G5951,1/I5951)</f>
        <v>1.11376192867906</v>
      </c>
    </row>
    <row r="5952" customFormat="false" ht="12.75" hidden="false" customHeight="false" outlineLevel="0" collapsed="false">
      <c r="A5952" s="4" t="n">
        <v>32</v>
      </c>
      <c r="B5952" s="4" t="n">
        <v>3</v>
      </c>
      <c r="C5952" s="1" t="s">
        <v>81</v>
      </c>
      <c r="D5952" s="1" t="s">
        <v>35</v>
      </c>
      <c r="E5952" s="1" t="s">
        <v>60</v>
      </c>
      <c r="F5952" s="1" t="n">
        <v>126</v>
      </c>
      <c r="G5952" s="1" t="n">
        <v>14.68</v>
      </c>
      <c r="H5952" s="1" t="n">
        <v>176</v>
      </c>
      <c r="I5952" s="1" t="n">
        <v>13.18</v>
      </c>
      <c r="J5952" s="1" t="n">
        <v>90</v>
      </c>
      <c r="K5952" s="5" t="n">
        <f aca="false">PRODUCT(G5952,1/I5952)</f>
        <v>1.11380880121396</v>
      </c>
    </row>
    <row r="5953" customFormat="false" ht="12.75" hidden="false" customHeight="false" outlineLevel="0" collapsed="false">
      <c r="A5953" s="4" t="n">
        <v>32</v>
      </c>
      <c r="B5953" s="4" t="n">
        <v>3</v>
      </c>
      <c r="C5953" s="1" t="s">
        <v>81</v>
      </c>
      <c r="D5953" s="1" t="s">
        <v>35</v>
      </c>
      <c r="E5953" s="1" t="s">
        <v>30</v>
      </c>
      <c r="F5953" s="1" t="n">
        <v>105</v>
      </c>
      <c r="G5953" s="1" t="n">
        <v>30.8</v>
      </c>
      <c r="H5953" s="1" t="n">
        <v>104</v>
      </c>
      <c r="I5953" s="1" t="n">
        <v>27.63</v>
      </c>
      <c r="J5953" s="1" t="n">
        <v>8</v>
      </c>
      <c r="K5953" s="5" t="n">
        <f aca="false">PRODUCT(G5953,1/I5953)</f>
        <v>1.1147303655447</v>
      </c>
    </row>
    <row r="5954" customFormat="false" ht="12.75" hidden="false" customHeight="false" outlineLevel="0" collapsed="false">
      <c r="A5954" s="4" t="n">
        <v>30</v>
      </c>
      <c r="B5954" s="4" t="n">
        <v>3</v>
      </c>
      <c r="C5954" s="1" t="s">
        <v>75</v>
      </c>
      <c r="D5954" s="1" t="s">
        <v>15</v>
      </c>
      <c r="E5954" s="1" t="s">
        <v>16</v>
      </c>
      <c r="F5954" s="1" t="n">
        <v>91</v>
      </c>
      <c r="G5954" s="1" t="n">
        <v>28.33</v>
      </c>
      <c r="H5954" s="1" t="n">
        <v>0</v>
      </c>
      <c r="I5954" s="1" t="n">
        <v>25.41</v>
      </c>
      <c r="J5954" s="1" t="n">
        <v>87</v>
      </c>
      <c r="K5954" s="5" t="n">
        <f aca="false">PRODUCT(G5954,1/I5954)</f>
        <v>1.11491538764266</v>
      </c>
    </row>
    <row r="5955" customFormat="false" ht="12.75" hidden="false" customHeight="false" outlineLevel="0" collapsed="false">
      <c r="A5955" s="4" t="n">
        <v>50</v>
      </c>
      <c r="B5955" s="4" t="n">
        <v>3</v>
      </c>
      <c r="C5955" s="6" t="s">
        <v>76</v>
      </c>
      <c r="D5955" s="1" t="s">
        <v>29</v>
      </c>
      <c r="E5955" s="1" t="s">
        <v>30</v>
      </c>
      <c r="F5955" s="1" t="n">
        <v>104</v>
      </c>
      <c r="G5955" s="1" t="n">
        <v>14.16</v>
      </c>
      <c r="H5955" s="1" t="n">
        <v>90</v>
      </c>
      <c r="I5955" s="1" t="n">
        <v>12.7</v>
      </c>
      <c r="J5955" s="1" t="n">
        <v>2</v>
      </c>
      <c r="K5955" s="5" t="n">
        <f aca="false">PRODUCT(G5955,1/I5955)</f>
        <v>1.11496062992126</v>
      </c>
    </row>
    <row r="5956" customFormat="false" ht="12.75" hidden="false" customHeight="false" outlineLevel="0" collapsed="false">
      <c r="A5956" s="4" t="n">
        <v>52</v>
      </c>
      <c r="B5956" s="4" t="n">
        <v>3</v>
      </c>
      <c r="C5956" s="1" t="s">
        <v>77</v>
      </c>
      <c r="D5956" s="1" t="s">
        <v>35</v>
      </c>
      <c r="E5956" s="1" t="s">
        <v>32</v>
      </c>
      <c r="F5956" s="1" t="n">
        <v>51</v>
      </c>
      <c r="G5956" s="1" t="n">
        <v>19.07</v>
      </c>
      <c r="H5956" s="1" t="n">
        <v>2</v>
      </c>
      <c r="I5956" s="1" t="n">
        <v>17.1</v>
      </c>
      <c r="J5956" s="1" t="n">
        <v>91</v>
      </c>
      <c r="K5956" s="5" t="n">
        <f aca="false">PRODUCT(G5956,1/I5956)</f>
        <v>1.11520467836257</v>
      </c>
    </row>
    <row r="5957" customFormat="false" ht="12.75" hidden="false" customHeight="false" outlineLevel="0" collapsed="false">
      <c r="A5957" s="4" t="n">
        <v>50</v>
      </c>
      <c r="B5957" s="4" t="n">
        <v>3</v>
      </c>
      <c r="C5957" s="6" t="s">
        <v>45</v>
      </c>
      <c r="D5957" s="1" t="s">
        <v>15</v>
      </c>
      <c r="E5957" s="1" t="s">
        <v>16</v>
      </c>
      <c r="F5957" s="1" t="n">
        <v>30</v>
      </c>
      <c r="G5957" s="1" t="n">
        <v>28.33</v>
      </c>
      <c r="H5957" s="1" t="n">
        <v>89</v>
      </c>
      <c r="I5957" s="1" t="n">
        <v>25.4</v>
      </c>
      <c r="J5957" s="1" t="n">
        <v>178</v>
      </c>
      <c r="K5957" s="5" t="n">
        <f aca="false">PRODUCT(G5957,1/I5957)</f>
        <v>1.11535433070866</v>
      </c>
    </row>
    <row r="5958" customFormat="false" ht="12.75" hidden="false" customHeight="false" outlineLevel="0" collapsed="false">
      <c r="A5958" s="4" t="n">
        <v>40</v>
      </c>
      <c r="B5958" s="4" t="n">
        <v>3</v>
      </c>
      <c r="C5958" s="1" t="s">
        <v>92</v>
      </c>
      <c r="D5958" s="1" t="s">
        <v>15</v>
      </c>
      <c r="E5958" s="1" t="s">
        <v>16</v>
      </c>
      <c r="F5958" s="1" t="n">
        <v>86</v>
      </c>
      <c r="G5958" s="1" t="n">
        <v>28.92</v>
      </c>
      <c r="H5958" s="1" t="n">
        <v>94</v>
      </c>
      <c r="I5958" s="1" t="n">
        <v>25.92</v>
      </c>
      <c r="J5958" s="1" t="n">
        <v>176</v>
      </c>
      <c r="K5958" s="5" t="n">
        <f aca="false">PRODUCT(G5958,1/I5958)</f>
        <v>1.11574074074074</v>
      </c>
    </row>
    <row r="5959" customFormat="false" ht="12.75" hidden="false" customHeight="false" outlineLevel="0" collapsed="false">
      <c r="A5959" s="4" t="n">
        <v>50</v>
      </c>
      <c r="B5959" s="4" t="n">
        <v>3</v>
      </c>
      <c r="C5959" s="6" t="s">
        <v>87</v>
      </c>
      <c r="D5959" s="1" t="s">
        <v>12</v>
      </c>
      <c r="E5959" s="1" t="s">
        <v>26</v>
      </c>
      <c r="F5959" s="1" t="n">
        <v>84</v>
      </c>
      <c r="G5959" s="1" t="n">
        <v>14.17</v>
      </c>
      <c r="H5959" s="1" t="n">
        <v>1</v>
      </c>
      <c r="I5959" s="1" t="n">
        <v>12.7</v>
      </c>
      <c r="J5959" s="1" t="n">
        <v>92</v>
      </c>
      <c r="K5959" s="5" t="n">
        <f aca="false">PRODUCT(G5959,1/I5959)</f>
        <v>1.11574803149606</v>
      </c>
    </row>
    <row r="5960" customFormat="false" ht="12.75" hidden="false" customHeight="false" outlineLevel="0" collapsed="false">
      <c r="A5960" s="4" t="n">
        <v>31</v>
      </c>
      <c r="B5960" s="4" t="n">
        <v>3</v>
      </c>
      <c r="C5960" s="1" t="s">
        <v>67</v>
      </c>
      <c r="D5960" s="1" t="s">
        <v>18</v>
      </c>
      <c r="E5960" s="1" t="s">
        <v>26</v>
      </c>
      <c r="F5960" s="1" t="n">
        <v>277</v>
      </c>
      <c r="G5960" s="1" t="n">
        <v>14.16</v>
      </c>
      <c r="H5960" s="1" t="n">
        <v>0</v>
      </c>
      <c r="I5960" s="1" t="n">
        <v>12.69</v>
      </c>
      <c r="J5960" s="1" t="n">
        <v>90</v>
      </c>
      <c r="K5960" s="5" t="n">
        <f aca="false">PRODUCT(G5960,1/I5960)</f>
        <v>1.11583924349882</v>
      </c>
    </row>
    <row r="5961" customFormat="false" ht="12.75" hidden="false" customHeight="false" outlineLevel="0" collapsed="false">
      <c r="A5961" s="4" t="n">
        <v>50</v>
      </c>
      <c r="B5961" s="4" t="n">
        <v>3</v>
      </c>
      <c r="C5961" s="6" t="s">
        <v>45</v>
      </c>
      <c r="D5961" s="1" t="s">
        <v>15</v>
      </c>
      <c r="E5961" s="1" t="s">
        <v>16</v>
      </c>
      <c r="F5961" s="1" t="n">
        <v>66</v>
      </c>
      <c r="G5961" s="1" t="n">
        <v>13.67</v>
      </c>
      <c r="H5961" s="1" t="n">
        <v>0</v>
      </c>
      <c r="I5961" s="1" t="n">
        <v>12.25</v>
      </c>
      <c r="J5961" s="1" t="n">
        <v>94</v>
      </c>
      <c r="K5961" s="5" t="n">
        <f aca="false">PRODUCT(G5961,1/I5961)</f>
        <v>1.11591836734694</v>
      </c>
    </row>
    <row r="5962" customFormat="false" ht="12.75" hidden="false" customHeight="false" outlineLevel="0" collapsed="false">
      <c r="A5962" s="4" t="n">
        <v>30</v>
      </c>
      <c r="B5962" s="4" t="n">
        <v>3</v>
      </c>
      <c r="C5962" s="1" t="s">
        <v>65</v>
      </c>
      <c r="D5962" s="1" t="s">
        <v>21</v>
      </c>
      <c r="E5962" s="1" t="s">
        <v>22</v>
      </c>
      <c r="F5962" s="1" t="n">
        <v>83</v>
      </c>
      <c r="G5962" s="1" t="n">
        <v>23.46</v>
      </c>
      <c r="H5962" s="1" t="n">
        <v>92</v>
      </c>
      <c r="I5962" s="1" t="n">
        <v>21.02</v>
      </c>
      <c r="J5962" s="1" t="n">
        <v>177</v>
      </c>
      <c r="K5962" s="5" t="n">
        <f aca="false">PRODUCT(G5962,1/I5962)</f>
        <v>1.11607992388202</v>
      </c>
    </row>
    <row r="5963" customFormat="false" ht="12.75" hidden="false" customHeight="false" outlineLevel="0" collapsed="false">
      <c r="A5963" s="4" t="n">
        <v>51</v>
      </c>
      <c r="B5963" s="4" t="n">
        <v>3</v>
      </c>
      <c r="C5963" s="6" t="s">
        <v>85</v>
      </c>
      <c r="D5963" s="1" t="s">
        <v>29</v>
      </c>
      <c r="E5963" s="1" t="s">
        <v>37</v>
      </c>
      <c r="F5963" s="1" t="n">
        <v>21</v>
      </c>
      <c r="G5963" s="1" t="n">
        <v>12.68</v>
      </c>
      <c r="H5963" s="1" t="n">
        <v>164</v>
      </c>
      <c r="I5963" s="1" t="n">
        <v>11.36</v>
      </c>
      <c r="J5963" s="1" t="n">
        <v>64</v>
      </c>
      <c r="K5963" s="5" t="n">
        <f aca="false">PRODUCT(G5963,1/I5963)</f>
        <v>1.11619718309859</v>
      </c>
    </row>
    <row r="5964" customFormat="false" ht="12.75" hidden="false" customHeight="false" outlineLevel="0" collapsed="false">
      <c r="A5964" s="4" t="n">
        <v>51</v>
      </c>
      <c r="B5964" s="4" t="n">
        <v>3</v>
      </c>
      <c r="C5964" s="1" t="s">
        <v>69</v>
      </c>
      <c r="D5964" s="1" t="s">
        <v>29</v>
      </c>
      <c r="E5964" s="1" t="s">
        <v>30</v>
      </c>
      <c r="F5964" s="1" t="n">
        <v>74</v>
      </c>
      <c r="G5964" s="1" t="n">
        <v>15.82</v>
      </c>
      <c r="H5964" s="1" t="n">
        <v>171</v>
      </c>
      <c r="I5964" s="1" t="n">
        <v>14.17</v>
      </c>
      <c r="J5964" s="1" t="n">
        <v>91</v>
      </c>
      <c r="K5964" s="5" t="n">
        <f aca="false">PRODUCT(G5964,1/I5964)</f>
        <v>1.11644318983769</v>
      </c>
    </row>
    <row r="5965" customFormat="false" ht="12.75" hidden="false" customHeight="false" outlineLevel="0" collapsed="false">
      <c r="A5965" s="4" t="n">
        <v>50</v>
      </c>
      <c r="B5965" s="4" t="n">
        <v>3</v>
      </c>
      <c r="C5965" s="6" t="s">
        <v>89</v>
      </c>
      <c r="D5965" s="1" t="s">
        <v>15</v>
      </c>
      <c r="E5965" s="1" t="s">
        <v>16</v>
      </c>
      <c r="F5965" s="1" t="n">
        <v>51</v>
      </c>
      <c r="G5965" s="1" t="n">
        <v>23.45</v>
      </c>
      <c r="H5965" s="1" t="n">
        <v>91</v>
      </c>
      <c r="I5965" s="1" t="n">
        <v>21</v>
      </c>
      <c r="J5965" s="1" t="n">
        <v>0</v>
      </c>
      <c r="K5965" s="5" t="n">
        <f aca="false">PRODUCT(G5965,1/I5965)</f>
        <v>1.11666666666667</v>
      </c>
    </row>
    <row r="5966" customFormat="false" ht="12.75" hidden="false" customHeight="false" outlineLevel="0" collapsed="false">
      <c r="A5966" s="4" t="n">
        <v>50</v>
      </c>
      <c r="B5966" s="4" t="n">
        <v>3</v>
      </c>
      <c r="C5966" s="6" t="s">
        <v>76</v>
      </c>
      <c r="D5966" s="1" t="s">
        <v>35</v>
      </c>
      <c r="E5966" s="1" t="s">
        <v>30</v>
      </c>
      <c r="F5966" s="1" t="n">
        <v>7</v>
      </c>
      <c r="G5966" s="1" t="n">
        <v>24.59</v>
      </c>
      <c r="H5966" s="1" t="n">
        <v>96</v>
      </c>
      <c r="I5966" s="1" t="n">
        <v>22.02</v>
      </c>
      <c r="J5966" s="1" t="n">
        <v>3</v>
      </c>
      <c r="K5966" s="5" t="n">
        <f aca="false">PRODUCT(G5966,1/I5966)</f>
        <v>1.11671207992734</v>
      </c>
    </row>
    <row r="5967" customFormat="false" ht="12.75" hidden="false" customHeight="false" outlineLevel="0" collapsed="false">
      <c r="A5967" s="4" t="n">
        <v>30</v>
      </c>
      <c r="B5967" s="4" t="n">
        <v>3</v>
      </c>
      <c r="C5967" s="1" t="s">
        <v>65</v>
      </c>
      <c r="D5967" s="1" t="s">
        <v>35</v>
      </c>
      <c r="E5967" s="1" t="s">
        <v>37</v>
      </c>
      <c r="F5967" s="1" t="n">
        <v>166</v>
      </c>
      <c r="G5967" s="1" t="n">
        <v>13.68</v>
      </c>
      <c r="H5967" s="1" t="n">
        <v>87</v>
      </c>
      <c r="I5967" s="1" t="n">
        <v>12.25</v>
      </c>
      <c r="J5967" s="1" t="n">
        <v>4</v>
      </c>
      <c r="K5967" s="5" t="n">
        <f aca="false">PRODUCT(G5967,1/I5967)</f>
        <v>1.11673469387755</v>
      </c>
    </row>
    <row r="5968" customFormat="false" ht="12.75" hidden="false" customHeight="false" outlineLevel="0" collapsed="false">
      <c r="A5968" s="4" t="n">
        <v>50</v>
      </c>
      <c r="B5968" s="4" t="n">
        <v>3</v>
      </c>
      <c r="C5968" s="6" t="s">
        <v>76</v>
      </c>
      <c r="D5968" s="1" t="s">
        <v>29</v>
      </c>
      <c r="E5968" s="1" t="s">
        <v>32</v>
      </c>
      <c r="F5968" s="1" t="n">
        <v>84</v>
      </c>
      <c r="G5968" s="1" t="n">
        <v>18.07</v>
      </c>
      <c r="H5968" s="1" t="n">
        <v>0</v>
      </c>
      <c r="I5968" s="1" t="n">
        <v>16.18</v>
      </c>
      <c r="J5968" s="1" t="n">
        <v>84</v>
      </c>
      <c r="K5968" s="5" t="n">
        <f aca="false">PRODUCT(G5968,1/I5968)</f>
        <v>1.1168108776267</v>
      </c>
    </row>
    <row r="5969" customFormat="false" ht="12.75" hidden="false" customHeight="false" outlineLevel="0" collapsed="false">
      <c r="A5969" s="4" t="n">
        <v>50</v>
      </c>
      <c r="B5969" s="4" t="n">
        <v>3</v>
      </c>
      <c r="C5969" s="6" t="s">
        <v>89</v>
      </c>
      <c r="D5969" s="1" t="s">
        <v>18</v>
      </c>
      <c r="E5969" s="1" t="s">
        <v>13</v>
      </c>
      <c r="F5969" s="1" t="n">
        <v>93</v>
      </c>
      <c r="G5969" s="1" t="n">
        <v>17.59</v>
      </c>
      <c r="H5969" s="1" t="n">
        <v>1</v>
      </c>
      <c r="I5969" s="1" t="n">
        <v>15.75</v>
      </c>
      <c r="J5969" s="1" t="n">
        <v>82</v>
      </c>
      <c r="K5969" s="5" t="n">
        <f aca="false">PRODUCT(G5969,1/I5969)</f>
        <v>1.1168253968254</v>
      </c>
    </row>
    <row r="5970" customFormat="false" ht="12.75" hidden="false" customHeight="false" outlineLevel="0" collapsed="false">
      <c r="A5970" s="4" t="n">
        <v>50</v>
      </c>
      <c r="B5970" s="4" t="n">
        <v>3</v>
      </c>
      <c r="C5970" s="6" t="s">
        <v>25</v>
      </c>
      <c r="D5970" s="1" t="s">
        <v>35</v>
      </c>
      <c r="E5970" s="1" t="s">
        <v>30</v>
      </c>
      <c r="F5970" s="1" t="n">
        <v>36</v>
      </c>
      <c r="G5970" s="1" t="n">
        <v>36.19</v>
      </c>
      <c r="H5970" s="1" t="n">
        <v>90</v>
      </c>
      <c r="I5970" s="1" t="n">
        <v>32.4</v>
      </c>
      <c r="J5970" s="1" t="n">
        <v>2</v>
      </c>
      <c r="K5970" s="5" t="n">
        <f aca="false">PRODUCT(G5970,1/I5970)</f>
        <v>1.11697530864198</v>
      </c>
    </row>
    <row r="5971" customFormat="false" ht="12.75" hidden="false" customHeight="false" outlineLevel="0" collapsed="false">
      <c r="A5971" s="4" t="n">
        <v>32</v>
      </c>
      <c r="B5971" s="4" t="n">
        <v>3</v>
      </c>
      <c r="C5971" s="1" t="s">
        <v>79</v>
      </c>
      <c r="D5971" s="1" t="s">
        <v>18</v>
      </c>
      <c r="E5971" s="1" t="s">
        <v>26</v>
      </c>
      <c r="F5971" s="1" t="n">
        <v>24</v>
      </c>
      <c r="G5971" s="1" t="n">
        <v>36.64</v>
      </c>
      <c r="H5971" s="1" t="n">
        <v>8</v>
      </c>
      <c r="I5971" s="1" t="n">
        <v>32.8</v>
      </c>
      <c r="J5971" s="1" t="n">
        <v>104</v>
      </c>
      <c r="K5971" s="5" t="n">
        <f aca="false">PRODUCT(G5971,1/I5971)</f>
        <v>1.11707317073171</v>
      </c>
    </row>
    <row r="5972" customFormat="false" ht="12.75" hidden="false" customHeight="false" outlineLevel="0" collapsed="false">
      <c r="A5972" s="4" t="n">
        <v>31</v>
      </c>
      <c r="B5972" s="4" t="n">
        <v>3</v>
      </c>
      <c r="C5972" s="1" t="s">
        <v>67</v>
      </c>
      <c r="D5972" s="1" t="s">
        <v>18</v>
      </c>
      <c r="E5972" s="1" t="s">
        <v>13</v>
      </c>
      <c r="F5972" s="1" t="n">
        <v>166</v>
      </c>
      <c r="G5972" s="1" t="n">
        <v>31.76</v>
      </c>
      <c r="H5972" s="1" t="n">
        <v>178</v>
      </c>
      <c r="I5972" s="1" t="n">
        <v>28.43</v>
      </c>
      <c r="J5972" s="1" t="n">
        <v>94</v>
      </c>
      <c r="K5972" s="5" t="n">
        <f aca="false">PRODUCT(G5972,1/I5972)</f>
        <v>1.11712979247274</v>
      </c>
    </row>
    <row r="5973" customFormat="false" ht="12.75" hidden="false" customHeight="false" outlineLevel="0" collapsed="false">
      <c r="A5973" s="4" t="n">
        <v>31</v>
      </c>
      <c r="B5973" s="4" t="n">
        <v>3</v>
      </c>
      <c r="C5973" s="1" t="s">
        <v>67</v>
      </c>
      <c r="D5973" s="1" t="s">
        <v>18</v>
      </c>
      <c r="E5973" s="1" t="s">
        <v>26</v>
      </c>
      <c r="F5973" s="1" t="n">
        <v>183</v>
      </c>
      <c r="G5973" s="1" t="n">
        <v>7.81</v>
      </c>
      <c r="H5973" s="1" t="n">
        <v>90</v>
      </c>
      <c r="I5973" s="1" t="n">
        <v>6.99</v>
      </c>
      <c r="J5973" s="1" t="n">
        <v>12</v>
      </c>
      <c r="K5973" s="5" t="n">
        <f aca="false">PRODUCT(G5973,1/I5973)</f>
        <v>1.1173104434907</v>
      </c>
    </row>
    <row r="5974" customFormat="false" ht="12.75" hidden="false" customHeight="false" outlineLevel="0" collapsed="false">
      <c r="A5974" s="4" t="n">
        <v>50</v>
      </c>
      <c r="B5974" s="4" t="n">
        <v>3</v>
      </c>
      <c r="C5974" s="6" t="s">
        <v>19</v>
      </c>
      <c r="D5974" s="1" t="s">
        <v>12</v>
      </c>
      <c r="E5974" s="1" t="s">
        <v>26</v>
      </c>
      <c r="F5974" s="1" t="n">
        <v>13</v>
      </c>
      <c r="G5974" s="1" t="n">
        <v>16.38</v>
      </c>
      <c r="H5974" s="1" t="n">
        <v>100</v>
      </c>
      <c r="I5974" s="1" t="n">
        <v>14.66</v>
      </c>
      <c r="J5974" s="1" t="n">
        <v>1</v>
      </c>
      <c r="K5974" s="5" t="n">
        <f aca="false">PRODUCT(G5974,1/I5974)</f>
        <v>1.11732605729877</v>
      </c>
    </row>
    <row r="5975" customFormat="false" ht="12.75" hidden="false" customHeight="false" outlineLevel="0" collapsed="false">
      <c r="A5975" s="4" t="n">
        <v>50</v>
      </c>
      <c r="B5975" s="4" t="n">
        <v>3</v>
      </c>
      <c r="C5975" s="6" t="s">
        <v>78</v>
      </c>
      <c r="D5975" s="1" t="s">
        <v>21</v>
      </c>
      <c r="E5975" s="1" t="s">
        <v>22</v>
      </c>
      <c r="F5975" s="1" t="n">
        <v>86</v>
      </c>
      <c r="G5975" s="1" t="n">
        <v>32.27</v>
      </c>
      <c r="H5975" s="1" t="n">
        <v>2</v>
      </c>
      <c r="I5975" s="1" t="n">
        <v>28.88</v>
      </c>
      <c r="J5975" s="1" t="n">
        <v>86</v>
      </c>
      <c r="K5975" s="5" t="n">
        <f aca="false">PRODUCT(G5975,1/I5975)</f>
        <v>1.11738227146814</v>
      </c>
    </row>
    <row r="5976" customFormat="false" ht="12.75" hidden="false" customHeight="false" outlineLevel="0" collapsed="false">
      <c r="A5976" s="4" t="n">
        <v>31</v>
      </c>
      <c r="B5976" s="4" t="n">
        <v>3</v>
      </c>
      <c r="C5976" s="1" t="s">
        <v>67</v>
      </c>
      <c r="D5976" s="1" t="s">
        <v>35</v>
      </c>
      <c r="E5976" s="1" t="s">
        <v>37</v>
      </c>
      <c r="F5976" s="1" t="n">
        <v>30</v>
      </c>
      <c r="G5976" s="1" t="n">
        <v>37.15</v>
      </c>
      <c r="H5976" s="1" t="n">
        <v>87</v>
      </c>
      <c r="I5976" s="1" t="n">
        <v>33.24</v>
      </c>
      <c r="J5976" s="1" t="n">
        <v>2</v>
      </c>
      <c r="K5976" s="5" t="n">
        <f aca="false">PRODUCT(G5976,1/I5976)</f>
        <v>1.1176293622142</v>
      </c>
    </row>
    <row r="5977" customFormat="false" ht="12.75" hidden="false" customHeight="false" outlineLevel="0" collapsed="false">
      <c r="A5977" s="4" t="n">
        <v>30</v>
      </c>
      <c r="B5977" s="4" t="n">
        <v>3</v>
      </c>
      <c r="C5977" s="1" t="s">
        <v>65</v>
      </c>
      <c r="D5977" s="1" t="s">
        <v>12</v>
      </c>
      <c r="E5977" s="1" t="s">
        <v>26</v>
      </c>
      <c r="F5977" s="1" t="n">
        <v>48</v>
      </c>
      <c r="G5977" s="1" t="n">
        <v>28.39</v>
      </c>
      <c r="H5977" s="1" t="n">
        <v>176</v>
      </c>
      <c r="I5977" s="1" t="n">
        <v>25.4</v>
      </c>
      <c r="J5977" s="1" t="n">
        <v>88</v>
      </c>
      <c r="K5977" s="5" t="n">
        <f aca="false">PRODUCT(G5977,1/I5977)</f>
        <v>1.11771653543307</v>
      </c>
    </row>
    <row r="5978" customFormat="false" ht="12.75" hidden="false" customHeight="false" outlineLevel="0" collapsed="false">
      <c r="A5978" s="4" t="n">
        <v>30</v>
      </c>
      <c r="B5978" s="4" t="n">
        <v>3</v>
      </c>
      <c r="C5978" s="1" t="s">
        <v>65</v>
      </c>
      <c r="D5978" s="1" t="s">
        <v>18</v>
      </c>
      <c r="E5978" s="1" t="s">
        <v>26</v>
      </c>
      <c r="F5978" s="1" t="n">
        <v>95</v>
      </c>
      <c r="G5978" s="1" t="n">
        <v>28.39</v>
      </c>
      <c r="H5978" s="1" t="n">
        <v>93</v>
      </c>
      <c r="I5978" s="1" t="n">
        <v>25.4</v>
      </c>
      <c r="J5978" s="1" t="n">
        <v>178</v>
      </c>
      <c r="K5978" s="5" t="n">
        <f aca="false">PRODUCT(G5978,1/I5978)</f>
        <v>1.11771653543307</v>
      </c>
    </row>
    <row r="5979" customFormat="false" ht="12.75" hidden="false" customHeight="false" outlineLevel="0" collapsed="false">
      <c r="A5979" s="4" t="n">
        <v>50</v>
      </c>
      <c r="B5979" s="4" t="n">
        <v>3</v>
      </c>
      <c r="C5979" s="6" t="s">
        <v>78</v>
      </c>
      <c r="D5979" s="1" t="s">
        <v>12</v>
      </c>
      <c r="E5979" s="1" t="s">
        <v>26</v>
      </c>
      <c r="F5979" s="1" t="n">
        <v>63</v>
      </c>
      <c r="G5979" s="1" t="n">
        <v>9.29</v>
      </c>
      <c r="H5979" s="1" t="n">
        <v>3</v>
      </c>
      <c r="I5979" s="1" t="n">
        <v>8.31</v>
      </c>
      <c r="J5979" s="1" t="n">
        <v>93</v>
      </c>
      <c r="K5979" s="5" t="n">
        <f aca="false">PRODUCT(G5979,1/I5979)</f>
        <v>1.1179302045728</v>
      </c>
    </row>
    <row r="5980" customFormat="false" ht="12.75" hidden="false" customHeight="false" outlineLevel="0" collapsed="false">
      <c r="A5980" s="4" t="n">
        <v>52</v>
      </c>
      <c r="B5980" s="4" t="n">
        <v>3</v>
      </c>
      <c r="C5980" s="1" t="s">
        <v>77</v>
      </c>
      <c r="D5980" s="1" t="s">
        <v>18</v>
      </c>
      <c r="E5980" s="1" t="s">
        <v>91</v>
      </c>
      <c r="F5980" s="1" t="n">
        <v>134</v>
      </c>
      <c r="G5980" s="1" t="n">
        <v>18.09</v>
      </c>
      <c r="H5980" s="1" t="n">
        <v>86</v>
      </c>
      <c r="I5980" s="1" t="n">
        <v>16.18</v>
      </c>
      <c r="J5980" s="1" t="n">
        <v>174</v>
      </c>
      <c r="K5980" s="5" t="n">
        <f aca="false">PRODUCT(G5980,1/I5980)</f>
        <v>1.11804697156984</v>
      </c>
    </row>
    <row r="5981" customFormat="false" ht="12.75" hidden="false" customHeight="false" outlineLevel="0" collapsed="false">
      <c r="A5981" s="4" t="n">
        <v>30</v>
      </c>
      <c r="B5981" s="4" t="n">
        <v>3</v>
      </c>
      <c r="C5981" s="1" t="s">
        <v>82</v>
      </c>
      <c r="D5981" s="1" t="s">
        <v>12</v>
      </c>
      <c r="E5981" s="1" t="s">
        <v>13</v>
      </c>
      <c r="F5981" s="1" t="n">
        <v>103</v>
      </c>
      <c r="G5981" s="1" t="n">
        <v>18.56</v>
      </c>
      <c r="H5981" s="1" t="n">
        <v>1</v>
      </c>
      <c r="I5981" s="1" t="n">
        <v>16.6</v>
      </c>
      <c r="J5981" s="1" t="n">
        <v>90</v>
      </c>
      <c r="K5981" s="5" t="n">
        <f aca="false">PRODUCT(G5981,1/I5981)</f>
        <v>1.11807228915663</v>
      </c>
    </row>
    <row r="5982" customFormat="false" ht="12.75" hidden="false" customHeight="false" outlineLevel="0" collapsed="false">
      <c r="A5982" s="4" t="n">
        <v>31</v>
      </c>
      <c r="B5982" s="4" t="n">
        <v>3</v>
      </c>
      <c r="C5982" s="1" t="s">
        <v>68</v>
      </c>
      <c r="D5982" s="1" t="s">
        <v>18</v>
      </c>
      <c r="E5982" s="1" t="s">
        <v>13</v>
      </c>
      <c r="F5982" s="1" t="n">
        <v>73</v>
      </c>
      <c r="G5982" s="1" t="n">
        <v>83.12</v>
      </c>
      <c r="H5982" s="1" t="n">
        <v>173</v>
      </c>
      <c r="I5982" s="1" t="n">
        <v>74.34</v>
      </c>
      <c r="J5982" s="1" t="n">
        <v>86</v>
      </c>
      <c r="K5982" s="5" t="n">
        <f aca="false">PRODUCT(G5982,1/I5982)</f>
        <v>1.11810599946193</v>
      </c>
    </row>
    <row r="5983" customFormat="false" ht="12.75" hidden="false" customHeight="false" outlineLevel="0" collapsed="false">
      <c r="A5983" s="4" t="n">
        <v>50</v>
      </c>
      <c r="B5983" s="4" t="n">
        <v>3</v>
      </c>
      <c r="C5983" s="6" t="s">
        <v>74</v>
      </c>
      <c r="D5983" s="1" t="s">
        <v>35</v>
      </c>
      <c r="E5983" s="1" t="s">
        <v>37</v>
      </c>
      <c r="F5983" s="1" t="n">
        <v>27</v>
      </c>
      <c r="G5983" s="1" t="n">
        <v>38.29</v>
      </c>
      <c r="H5983" s="1" t="n">
        <v>174</v>
      </c>
      <c r="I5983" s="1" t="n">
        <v>34.24</v>
      </c>
      <c r="J5983" s="1" t="n">
        <v>93</v>
      </c>
      <c r="K5983" s="5" t="n">
        <f aca="false">PRODUCT(G5983,1/I5983)</f>
        <v>1.11828271028037</v>
      </c>
    </row>
    <row r="5984" customFormat="false" ht="12.75" hidden="false" customHeight="false" outlineLevel="0" collapsed="false">
      <c r="A5984" s="4" t="n">
        <v>51</v>
      </c>
      <c r="B5984" s="4" t="n">
        <v>3</v>
      </c>
      <c r="C5984" s="1" t="s">
        <v>69</v>
      </c>
      <c r="D5984" s="1" t="s">
        <v>35</v>
      </c>
      <c r="E5984" s="1" t="s">
        <v>30</v>
      </c>
      <c r="F5984" s="1" t="n">
        <v>95</v>
      </c>
      <c r="G5984" s="1" t="n">
        <v>13.51</v>
      </c>
      <c r="H5984" s="1" t="n">
        <v>77</v>
      </c>
      <c r="I5984" s="1" t="n">
        <v>12.08</v>
      </c>
      <c r="J5984" s="1" t="n">
        <v>165</v>
      </c>
      <c r="K5984" s="5" t="n">
        <f aca="false">PRODUCT(G5984,1/I5984)</f>
        <v>1.11837748344371</v>
      </c>
    </row>
    <row r="5985" customFormat="false" ht="12.75" hidden="false" customHeight="false" outlineLevel="0" collapsed="false">
      <c r="A5985" s="4" t="n">
        <v>51</v>
      </c>
      <c r="B5985" s="4" t="n">
        <v>3</v>
      </c>
      <c r="C5985" s="1" t="s">
        <v>71</v>
      </c>
      <c r="D5985" s="1" t="s">
        <v>12</v>
      </c>
      <c r="E5985" s="1" t="s">
        <v>13</v>
      </c>
      <c r="F5985" s="1" t="n">
        <v>61</v>
      </c>
      <c r="G5985" s="1" t="n">
        <v>23.04</v>
      </c>
      <c r="H5985" s="1" t="n">
        <v>94</v>
      </c>
      <c r="I5985" s="1" t="n">
        <v>20.6</v>
      </c>
      <c r="J5985" s="1" t="n">
        <v>174</v>
      </c>
      <c r="K5985" s="5" t="n">
        <f aca="false">PRODUCT(G5985,1/I5985)</f>
        <v>1.11844660194175</v>
      </c>
    </row>
    <row r="5986" customFormat="false" ht="12.75" hidden="false" customHeight="false" outlineLevel="0" collapsed="false">
      <c r="A5986" s="4" t="n">
        <v>50</v>
      </c>
      <c r="B5986" s="4" t="n">
        <v>3</v>
      </c>
      <c r="C5986" s="6" t="s">
        <v>19</v>
      </c>
      <c r="D5986" s="1" t="s">
        <v>12</v>
      </c>
      <c r="E5986" s="1" t="s">
        <v>13</v>
      </c>
      <c r="F5986" s="1" t="n">
        <v>56</v>
      </c>
      <c r="G5986" s="1" t="n">
        <v>14.24</v>
      </c>
      <c r="H5986" s="1" t="n">
        <v>174</v>
      </c>
      <c r="I5986" s="1" t="n">
        <v>12.73</v>
      </c>
      <c r="J5986" s="1" t="n">
        <v>94</v>
      </c>
      <c r="K5986" s="5" t="n">
        <f aca="false">PRODUCT(G5986,1/I5986)</f>
        <v>1.11861743912019</v>
      </c>
    </row>
    <row r="5987" customFormat="false" ht="12.75" hidden="false" customHeight="false" outlineLevel="0" collapsed="false">
      <c r="A5987" s="4" t="n">
        <v>51</v>
      </c>
      <c r="B5987" s="4" t="n">
        <v>3</v>
      </c>
      <c r="C5987" s="1" t="s">
        <v>69</v>
      </c>
      <c r="D5987" s="1" t="s">
        <v>29</v>
      </c>
      <c r="E5987" s="1" t="s">
        <v>30</v>
      </c>
      <c r="F5987" s="1" t="n">
        <v>24</v>
      </c>
      <c r="G5987" s="1" t="n">
        <v>22.97</v>
      </c>
      <c r="H5987" s="1" t="n">
        <v>87</v>
      </c>
      <c r="I5987" s="1" t="n">
        <v>20.53</v>
      </c>
      <c r="J5987" s="1" t="n">
        <v>177</v>
      </c>
      <c r="K5987" s="5" t="n">
        <f aca="false">PRODUCT(G5987,1/I5987)</f>
        <v>1.11885046273746</v>
      </c>
    </row>
    <row r="5988" customFormat="false" ht="12.75" hidden="false" customHeight="false" outlineLevel="0" collapsed="false">
      <c r="A5988" s="4" t="n">
        <v>31</v>
      </c>
      <c r="B5988" s="4" t="n">
        <v>3</v>
      </c>
      <c r="C5988" s="1" t="s">
        <v>68</v>
      </c>
      <c r="D5988" s="1" t="s">
        <v>15</v>
      </c>
      <c r="E5988" s="1" t="s">
        <v>22</v>
      </c>
      <c r="F5988" s="1" t="n">
        <v>80</v>
      </c>
      <c r="G5988" s="1" t="n">
        <v>22.96</v>
      </c>
      <c r="H5988" s="1" t="n">
        <v>88</v>
      </c>
      <c r="I5988" s="1" t="n">
        <v>20.52</v>
      </c>
      <c r="J5988" s="1" t="n">
        <v>178</v>
      </c>
      <c r="K5988" s="5" t="n">
        <f aca="false">PRODUCT(G5988,1/I5988)</f>
        <v>1.11890838206628</v>
      </c>
    </row>
    <row r="5989" customFormat="false" ht="12.75" hidden="false" customHeight="false" outlineLevel="0" collapsed="false">
      <c r="A5989" s="4" t="n">
        <v>50</v>
      </c>
      <c r="B5989" s="4" t="n">
        <v>3</v>
      </c>
      <c r="C5989" s="6" t="s">
        <v>74</v>
      </c>
      <c r="D5989" s="1" t="s">
        <v>18</v>
      </c>
      <c r="E5989" s="1" t="s">
        <v>26</v>
      </c>
      <c r="F5989" s="1" t="n">
        <v>130</v>
      </c>
      <c r="G5989" s="1" t="n">
        <v>20.88</v>
      </c>
      <c r="H5989" s="1" t="n">
        <v>79</v>
      </c>
      <c r="I5989" s="1" t="n">
        <v>18.66</v>
      </c>
      <c r="J5989" s="1" t="n">
        <v>173</v>
      </c>
      <c r="K5989" s="5" t="n">
        <f aca="false">PRODUCT(G5989,1/I5989)</f>
        <v>1.11897106109325</v>
      </c>
    </row>
    <row r="5990" customFormat="false" ht="12.75" hidden="false" customHeight="false" outlineLevel="0" collapsed="false">
      <c r="A5990" s="4" t="n">
        <v>52</v>
      </c>
      <c r="B5990" s="4" t="n">
        <v>3</v>
      </c>
      <c r="C5990" s="1" t="s">
        <v>77</v>
      </c>
      <c r="D5990" s="1" t="s">
        <v>35</v>
      </c>
      <c r="E5990" s="1" t="s">
        <v>37</v>
      </c>
      <c r="F5990" s="1" t="n">
        <v>35</v>
      </c>
      <c r="G5990" s="1" t="n">
        <v>12.22</v>
      </c>
      <c r="H5990" s="1" t="n">
        <v>2</v>
      </c>
      <c r="I5990" s="1" t="n">
        <v>10.92</v>
      </c>
      <c r="J5990" s="1" t="n">
        <v>100</v>
      </c>
      <c r="K5990" s="5" t="n">
        <f aca="false">PRODUCT(G5990,1/I5990)</f>
        <v>1.11904761904762</v>
      </c>
    </row>
    <row r="5991" customFormat="false" ht="12.75" hidden="false" customHeight="false" outlineLevel="0" collapsed="false">
      <c r="A5991" s="4" t="n">
        <v>30</v>
      </c>
      <c r="B5991" s="4" t="n">
        <v>3</v>
      </c>
      <c r="C5991" s="1" t="s">
        <v>82</v>
      </c>
      <c r="D5991" s="1" t="s">
        <v>29</v>
      </c>
      <c r="E5991" s="1" t="s">
        <v>30</v>
      </c>
      <c r="F5991" s="1" t="n">
        <v>41</v>
      </c>
      <c r="G5991" s="1" t="n">
        <v>25.08</v>
      </c>
      <c r="H5991" s="1" t="n">
        <v>83</v>
      </c>
      <c r="I5991" s="1" t="n">
        <v>22.41</v>
      </c>
      <c r="J5991" s="1" t="n">
        <v>168</v>
      </c>
      <c r="K5991" s="5" t="n">
        <f aca="false">PRODUCT(G5991,1/I5991)</f>
        <v>1.11914323962517</v>
      </c>
    </row>
    <row r="5992" customFormat="false" ht="12.75" hidden="false" customHeight="false" outlineLevel="0" collapsed="false">
      <c r="A5992" s="4" t="n">
        <v>50</v>
      </c>
      <c r="B5992" s="4" t="n">
        <v>3</v>
      </c>
      <c r="C5992" s="6" t="s">
        <v>19</v>
      </c>
      <c r="D5992" s="1" t="s">
        <v>35</v>
      </c>
      <c r="E5992" s="1" t="s">
        <v>37</v>
      </c>
      <c r="F5992" s="1" t="n">
        <v>46</v>
      </c>
      <c r="G5992" s="1" t="n">
        <v>13.68</v>
      </c>
      <c r="H5992" s="1" t="n">
        <v>92</v>
      </c>
      <c r="I5992" s="1" t="n">
        <v>12.22</v>
      </c>
      <c r="J5992" s="1" t="n">
        <v>2</v>
      </c>
      <c r="K5992" s="5" t="n">
        <f aca="false">PRODUCT(G5992,1/I5992)</f>
        <v>1.11947626841244</v>
      </c>
    </row>
    <row r="5993" customFormat="false" ht="12.75" hidden="false" customHeight="false" outlineLevel="0" collapsed="false">
      <c r="A5993" s="4" t="n">
        <v>30</v>
      </c>
      <c r="B5993" s="4" t="n">
        <v>3</v>
      </c>
      <c r="C5993" s="1" t="s">
        <v>65</v>
      </c>
      <c r="D5993" s="1" t="s">
        <v>12</v>
      </c>
      <c r="E5993" s="1" t="s">
        <v>13</v>
      </c>
      <c r="F5993" s="1" t="n">
        <v>101</v>
      </c>
      <c r="G5993" s="1" t="n">
        <v>18.17</v>
      </c>
      <c r="H5993" s="1" t="n">
        <v>96</v>
      </c>
      <c r="I5993" s="1" t="n">
        <v>16.23</v>
      </c>
      <c r="J5993" s="1" t="n">
        <v>6</v>
      </c>
      <c r="K5993" s="5" t="n">
        <f aca="false">PRODUCT(G5993,1/I5993)</f>
        <v>1.11953173136168</v>
      </c>
    </row>
    <row r="5994" customFormat="false" ht="12.75" hidden="false" customHeight="false" outlineLevel="0" collapsed="false">
      <c r="A5994" s="4" t="n">
        <v>31</v>
      </c>
      <c r="B5994" s="4" t="n">
        <v>3</v>
      </c>
      <c r="C5994" s="1" t="s">
        <v>84</v>
      </c>
      <c r="D5994" s="1" t="s">
        <v>15</v>
      </c>
      <c r="E5994" s="1" t="s">
        <v>16</v>
      </c>
      <c r="F5994" s="1" t="n">
        <v>29</v>
      </c>
      <c r="G5994" s="1" t="n">
        <v>44.02</v>
      </c>
      <c r="H5994" s="1" t="n">
        <v>93</v>
      </c>
      <c r="I5994" s="1" t="n">
        <v>39.32</v>
      </c>
      <c r="J5994" s="1" t="n">
        <v>173</v>
      </c>
      <c r="K5994" s="5" t="n">
        <f aca="false">PRODUCT(G5994,1/I5994)</f>
        <v>1.11953204476094</v>
      </c>
    </row>
    <row r="5995" customFormat="false" ht="12.75" hidden="false" customHeight="false" outlineLevel="0" collapsed="false">
      <c r="A5995" s="4" t="n">
        <v>50</v>
      </c>
      <c r="B5995" s="4" t="n">
        <v>3</v>
      </c>
      <c r="C5995" s="6" t="s">
        <v>89</v>
      </c>
      <c r="D5995" s="1" t="s">
        <v>15</v>
      </c>
      <c r="E5995" s="1" t="s">
        <v>16</v>
      </c>
      <c r="F5995" s="1" t="n">
        <v>66</v>
      </c>
      <c r="G5995" s="1" t="n">
        <v>19.1</v>
      </c>
      <c r="H5995" s="1" t="n">
        <v>175</v>
      </c>
      <c r="I5995" s="1" t="n">
        <v>17.06</v>
      </c>
      <c r="J5995" s="1" t="n">
        <v>66</v>
      </c>
      <c r="K5995" s="5" t="n">
        <f aca="false">PRODUCT(G5995,1/I5995)</f>
        <v>1.11957796014068</v>
      </c>
    </row>
    <row r="5996" customFormat="false" ht="12.75" hidden="false" customHeight="false" outlineLevel="0" collapsed="false">
      <c r="A5996" s="4" t="n">
        <v>30</v>
      </c>
      <c r="B5996" s="4" t="n">
        <v>3</v>
      </c>
      <c r="C5996" s="1" t="s">
        <v>65</v>
      </c>
      <c r="D5996" s="1" t="s">
        <v>18</v>
      </c>
      <c r="E5996" s="1" t="s">
        <v>13</v>
      </c>
      <c r="F5996" s="1" t="n">
        <v>66</v>
      </c>
      <c r="G5996" s="1" t="n">
        <v>18.07</v>
      </c>
      <c r="H5996" s="1" t="n">
        <v>1</v>
      </c>
      <c r="I5996" s="1" t="n">
        <v>16.14</v>
      </c>
      <c r="J5996" s="1" t="n">
        <v>93</v>
      </c>
      <c r="K5996" s="5" t="n">
        <f aca="false">PRODUCT(G5996,1/I5996)</f>
        <v>1.11957868649318</v>
      </c>
    </row>
    <row r="5997" customFormat="false" ht="12.75" hidden="false" customHeight="false" outlineLevel="0" collapsed="false">
      <c r="A5997" s="4" t="n">
        <v>50</v>
      </c>
      <c r="B5997" s="4" t="n">
        <v>3</v>
      </c>
      <c r="C5997" s="6" t="s">
        <v>78</v>
      </c>
      <c r="D5997" s="1" t="s">
        <v>12</v>
      </c>
      <c r="E5997" s="1" t="s">
        <v>26</v>
      </c>
      <c r="F5997" s="1" t="n">
        <v>52</v>
      </c>
      <c r="G5997" s="1" t="n">
        <v>46.61</v>
      </c>
      <c r="H5997" s="1" t="n">
        <v>174</v>
      </c>
      <c r="I5997" s="1" t="n">
        <v>41.62</v>
      </c>
      <c r="J5997" s="1" t="n">
        <v>94</v>
      </c>
      <c r="K5997" s="5" t="n">
        <f aca="false">PRODUCT(G5997,1/I5997)</f>
        <v>1.11989428159539</v>
      </c>
    </row>
    <row r="5998" customFormat="false" ht="12.75" hidden="false" customHeight="false" outlineLevel="0" collapsed="false">
      <c r="A5998" s="4" t="n">
        <v>31</v>
      </c>
      <c r="B5998" s="4" t="n">
        <v>3</v>
      </c>
      <c r="C5998" s="1" t="s">
        <v>68</v>
      </c>
      <c r="D5998" s="1" t="s">
        <v>21</v>
      </c>
      <c r="E5998" s="1" t="s">
        <v>22</v>
      </c>
      <c r="F5998" s="1" t="n">
        <v>87</v>
      </c>
      <c r="G5998" s="1" t="n">
        <v>17.09</v>
      </c>
      <c r="H5998" s="1" t="n">
        <v>0</v>
      </c>
      <c r="I5998" s="1" t="n">
        <v>15.26</v>
      </c>
      <c r="J5998" s="1" t="n">
        <v>97</v>
      </c>
      <c r="K5998" s="5" t="n">
        <f aca="false">PRODUCT(G5998,1/I5998)</f>
        <v>1.11992136304063</v>
      </c>
    </row>
    <row r="5999" customFormat="false" ht="12.75" hidden="false" customHeight="false" outlineLevel="0" collapsed="false">
      <c r="A5999" s="4" t="n">
        <v>30</v>
      </c>
      <c r="B5999" s="4" t="n">
        <v>3</v>
      </c>
      <c r="C5999" s="1" t="s">
        <v>82</v>
      </c>
      <c r="D5999" s="1" t="s">
        <v>29</v>
      </c>
      <c r="E5999" s="1" t="s">
        <v>32</v>
      </c>
      <c r="F5999" s="1" t="n">
        <v>121</v>
      </c>
      <c r="G5999" s="1" t="n">
        <v>23.52</v>
      </c>
      <c r="H5999" s="1" t="n">
        <v>175</v>
      </c>
      <c r="I5999" s="1" t="n">
        <v>21</v>
      </c>
      <c r="J5999" s="1" t="n">
        <v>91</v>
      </c>
      <c r="K5999" s="5" t="n">
        <f aca="false">PRODUCT(G5999,1/I5999)</f>
        <v>1.12</v>
      </c>
    </row>
    <row r="6000" customFormat="false" ht="12.75" hidden="false" customHeight="false" outlineLevel="0" collapsed="false">
      <c r="A6000" s="4" t="n">
        <v>50</v>
      </c>
      <c r="B6000" s="4" t="n">
        <v>3</v>
      </c>
      <c r="C6000" s="6" t="s">
        <v>19</v>
      </c>
      <c r="D6000" s="1" t="s">
        <v>35</v>
      </c>
      <c r="E6000" s="1" t="s">
        <v>30</v>
      </c>
      <c r="F6000" s="1" t="n">
        <v>63</v>
      </c>
      <c r="G6000" s="1" t="n">
        <v>23.14</v>
      </c>
      <c r="H6000" s="1" t="n">
        <v>97</v>
      </c>
      <c r="I6000" s="1" t="n">
        <v>20.66</v>
      </c>
      <c r="J6000" s="1" t="n">
        <v>6</v>
      </c>
      <c r="K6000" s="5" t="n">
        <f aca="false">PRODUCT(G6000,1/I6000)</f>
        <v>1.12003872216844</v>
      </c>
    </row>
    <row r="6001" customFormat="false" ht="12.75" hidden="false" customHeight="false" outlineLevel="0" collapsed="false">
      <c r="A6001" s="4" t="n">
        <v>31</v>
      </c>
      <c r="B6001" s="4" t="n">
        <v>3</v>
      </c>
      <c r="C6001" s="1" t="s">
        <v>67</v>
      </c>
      <c r="D6001" s="1" t="s">
        <v>35</v>
      </c>
      <c r="E6001" s="1" t="s">
        <v>30</v>
      </c>
      <c r="F6001" s="1" t="n">
        <v>28</v>
      </c>
      <c r="G6001" s="1" t="n">
        <v>23</v>
      </c>
      <c r="H6001" s="1" t="n">
        <v>176</v>
      </c>
      <c r="I6001" s="1" t="n">
        <v>20.53</v>
      </c>
      <c r="J6001" s="1" t="n">
        <v>87</v>
      </c>
      <c r="K6001" s="5" t="n">
        <f aca="false">PRODUCT(G6001,1/I6001)</f>
        <v>1.12031173891866</v>
      </c>
    </row>
    <row r="6002" customFormat="false" ht="12.75" hidden="false" customHeight="false" outlineLevel="0" collapsed="false">
      <c r="A6002" s="4" t="n">
        <v>50</v>
      </c>
      <c r="B6002" s="4" t="n">
        <v>3</v>
      </c>
      <c r="C6002" s="6" t="s">
        <v>19</v>
      </c>
      <c r="D6002" s="1" t="s">
        <v>29</v>
      </c>
      <c r="E6002" s="1" t="s">
        <v>37</v>
      </c>
      <c r="F6002" s="1" t="n">
        <v>190</v>
      </c>
      <c r="G6002" s="1" t="n">
        <v>15.44</v>
      </c>
      <c r="H6002" s="1" t="n">
        <v>55</v>
      </c>
      <c r="I6002" s="1" t="n">
        <v>13.78</v>
      </c>
      <c r="J6002" s="1" t="n">
        <v>157</v>
      </c>
      <c r="K6002" s="5" t="n">
        <f aca="false">PRODUCT(G6002,1/I6002)</f>
        <v>1.12046444121916</v>
      </c>
    </row>
    <row r="6003" customFormat="false" ht="12.75" hidden="false" customHeight="false" outlineLevel="0" collapsed="false">
      <c r="A6003" s="4" t="n">
        <v>51</v>
      </c>
      <c r="B6003" s="4" t="n">
        <v>3</v>
      </c>
      <c r="C6003" s="1" t="s">
        <v>71</v>
      </c>
      <c r="D6003" s="1" t="s">
        <v>18</v>
      </c>
      <c r="E6003" s="1" t="s">
        <v>26</v>
      </c>
      <c r="F6003" s="1" t="n">
        <v>6</v>
      </c>
      <c r="G6003" s="1" t="n">
        <v>11.81</v>
      </c>
      <c r="H6003" s="1" t="n">
        <v>97</v>
      </c>
      <c r="I6003" s="1" t="n">
        <v>10.54</v>
      </c>
      <c r="J6003" s="1" t="n">
        <v>13</v>
      </c>
      <c r="K6003" s="5" t="n">
        <f aca="false">PRODUCT(G6003,1/I6003)</f>
        <v>1.12049335863378</v>
      </c>
    </row>
    <row r="6004" customFormat="false" ht="12.75" hidden="false" customHeight="false" outlineLevel="0" collapsed="false">
      <c r="A6004" s="4" t="n">
        <v>52</v>
      </c>
      <c r="B6004" s="4" t="n">
        <v>3</v>
      </c>
      <c r="C6004" s="1" t="s">
        <v>72</v>
      </c>
      <c r="D6004" s="1" t="s">
        <v>35</v>
      </c>
      <c r="E6004" s="1" t="s">
        <v>32</v>
      </c>
      <c r="F6004" s="1" t="n">
        <v>112</v>
      </c>
      <c r="G6004" s="1" t="n">
        <v>30.77</v>
      </c>
      <c r="H6004" s="1" t="n">
        <v>179</v>
      </c>
      <c r="I6004" s="1" t="n">
        <v>27.46</v>
      </c>
      <c r="J6004" s="1" t="n">
        <v>95</v>
      </c>
      <c r="K6004" s="5" t="n">
        <f aca="false">PRODUCT(G6004,1/I6004)</f>
        <v>1.12053896576839</v>
      </c>
    </row>
    <row r="6005" customFormat="false" ht="12.75" hidden="false" customHeight="false" outlineLevel="0" collapsed="false">
      <c r="A6005" s="4" t="n">
        <v>50</v>
      </c>
      <c r="B6005" s="4" t="n">
        <v>3</v>
      </c>
      <c r="C6005" s="6" t="s">
        <v>76</v>
      </c>
      <c r="D6005" s="1" t="s">
        <v>18</v>
      </c>
      <c r="E6005" s="1" t="s">
        <v>13</v>
      </c>
      <c r="F6005" s="1" t="n">
        <v>10</v>
      </c>
      <c r="G6005" s="1" t="n">
        <v>32.53</v>
      </c>
      <c r="H6005" s="1" t="n">
        <v>172</v>
      </c>
      <c r="I6005" s="1" t="n">
        <v>29.03</v>
      </c>
      <c r="J6005" s="1" t="n">
        <v>77</v>
      </c>
      <c r="K6005" s="5" t="n">
        <f aca="false">PRODUCT(G6005,1/I6005)</f>
        <v>1.12056493282811</v>
      </c>
    </row>
    <row r="6006" customFormat="false" ht="12.75" hidden="false" customHeight="false" outlineLevel="0" collapsed="false">
      <c r="A6006" s="4" t="n">
        <v>30</v>
      </c>
      <c r="B6006" s="4" t="n">
        <v>3</v>
      </c>
      <c r="C6006" s="1" t="s">
        <v>65</v>
      </c>
      <c r="D6006" s="1" t="s">
        <v>18</v>
      </c>
      <c r="E6006" s="1" t="s">
        <v>13</v>
      </c>
      <c r="F6006" s="1" t="n">
        <v>114</v>
      </c>
      <c r="G6006" s="1" t="n">
        <v>26.86</v>
      </c>
      <c r="H6006" s="1" t="n">
        <v>0</v>
      </c>
      <c r="I6006" s="1" t="n">
        <v>23.97</v>
      </c>
      <c r="J6006" s="1" t="n">
        <v>93</v>
      </c>
      <c r="K6006" s="5" t="n">
        <f aca="false">PRODUCT(G6006,1/I6006)</f>
        <v>1.12056737588652</v>
      </c>
    </row>
    <row r="6007" customFormat="false" ht="12.75" hidden="false" customHeight="false" outlineLevel="0" collapsed="false">
      <c r="A6007" s="4" t="n">
        <v>30</v>
      </c>
      <c r="B6007" s="4" t="n">
        <v>3</v>
      </c>
      <c r="C6007" s="1" t="s">
        <v>82</v>
      </c>
      <c r="D6007" s="1" t="s">
        <v>29</v>
      </c>
      <c r="E6007" s="1" t="s">
        <v>32</v>
      </c>
      <c r="F6007" s="1" t="n">
        <v>160</v>
      </c>
      <c r="G6007" s="1" t="n">
        <v>26.86</v>
      </c>
      <c r="H6007" s="1" t="n">
        <v>91</v>
      </c>
      <c r="I6007" s="1" t="n">
        <v>23.97</v>
      </c>
      <c r="J6007" s="1" t="n">
        <v>176</v>
      </c>
      <c r="K6007" s="5" t="n">
        <f aca="false">PRODUCT(G6007,1/I6007)</f>
        <v>1.12056737588652</v>
      </c>
    </row>
    <row r="6008" customFormat="false" ht="12.75" hidden="false" customHeight="false" outlineLevel="0" collapsed="false">
      <c r="A6008" s="4" t="n">
        <v>50</v>
      </c>
      <c r="B6008" s="4" t="n">
        <v>3</v>
      </c>
      <c r="C6008" s="6" t="s">
        <v>78</v>
      </c>
      <c r="D6008" s="1" t="s">
        <v>21</v>
      </c>
      <c r="E6008" s="1" t="s">
        <v>22</v>
      </c>
      <c r="F6008" s="1" t="n">
        <v>3</v>
      </c>
      <c r="G6008" s="1" t="n">
        <v>18.09</v>
      </c>
      <c r="H6008" s="1" t="n">
        <v>3</v>
      </c>
      <c r="I6008" s="1" t="n">
        <v>16.14</v>
      </c>
      <c r="J6008" s="1" t="n">
        <v>86</v>
      </c>
      <c r="K6008" s="5" t="n">
        <f aca="false">PRODUCT(G6008,1/I6008)</f>
        <v>1.12081784386617</v>
      </c>
    </row>
    <row r="6009" customFormat="false" ht="12.75" hidden="false" customHeight="false" outlineLevel="0" collapsed="false">
      <c r="A6009" s="4" t="n">
        <v>50</v>
      </c>
      <c r="B6009" s="4" t="n">
        <v>3</v>
      </c>
      <c r="C6009" s="6" t="s">
        <v>74</v>
      </c>
      <c r="D6009" s="1" t="s">
        <v>18</v>
      </c>
      <c r="E6009" s="1" t="s">
        <v>26</v>
      </c>
      <c r="F6009" s="1" t="n">
        <v>42</v>
      </c>
      <c r="G6009" s="1" t="n">
        <v>18.07</v>
      </c>
      <c r="H6009" s="1" t="n">
        <v>0</v>
      </c>
      <c r="I6009" s="1" t="n">
        <v>16.12</v>
      </c>
      <c r="J6009" s="1" t="n">
        <v>91</v>
      </c>
      <c r="K6009" s="5" t="n">
        <f aca="false">PRODUCT(G6009,1/I6009)</f>
        <v>1.12096774193548</v>
      </c>
    </row>
    <row r="6010" customFormat="false" ht="12.75" hidden="false" customHeight="false" outlineLevel="0" collapsed="false">
      <c r="A6010" s="4" t="n">
        <v>32</v>
      </c>
      <c r="B6010" s="4" t="n">
        <v>3</v>
      </c>
      <c r="C6010" s="1" t="s">
        <v>64</v>
      </c>
      <c r="D6010" s="1" t="s">
        <v>29</v>
      </c>
      <c r="E6010" s="1" t="s">
        <v>37</v>
      </c>
      <c r="F6010" s="1" t="n">
        <v>144</v>
      </c>
      <c r="G6010" s="1" t="n">
        <v>18.07</v>
      </c>
      <c r="H6010" s="1" t="n">
        <v>178</v>
      </c>
      <c r="I6010" s="1" t="n">
        <v>16.12</v>
      </c>
      <c r="J6010" s="1" t="n">
        <v>91</v>
      </c>
      <c r="K6010" s="5" t="n">
        <f aca="false">PRODUCT(G6010,1/I6010)</f>
        <v>1.12096774193548</v>
      </c>
    </row>
    <row r="6011" customFormat="false" ht="12.75" hidden="false" customHeight="false" outlineLevel="0" collapsed="false">
      <c r="A6011" s="4" t="n">
        <v>51</v>
      </c>
      <c r="B6011" s="4" t="n">
        <v>3</v>
      </c>
      <c r="C6011" s="1" t="s">
        <v>69</v>
      </c>
      <c r="D6011" s="1" t="s">
        <v>12</v>
      </c>
      <c r="E6011" s="1" t="s">
        <v>13</v>
      </c>
      <c r="F6011" s="1" t="n">
        <v>3</v>
      </c>
      <c r="G6011" s="1" t="n">
        <v>18.07</v>
      </c>
      <c r="H6011" s="1" t="n">
        <v>90</v>
      </c>
      <c r="I6011" s="1" t="n">
        <v>16.12</v>
      </c>
      <c r="J6011" s="1" t="n">
        <v>178</v>
      </c>
      <c r="K6011" s="5" t="n">
        <f aca="false">PRODUCT(G6011,1/I6011)</f>
        <v>1.12096774193548</v>
      </c>
    </row>
    <row r="6012" customFormat="false" ht="12.75" hidden="false" customHeight="false" outlineLevel="0" collapsed="false">
      <c r="A6012" s="4" t="n">
        <v>50</v>
      </c>
      <c r="B6012" s="4" t="n">
        <v>3</v>
      </c>
      <c r="C6012" s="6" t="s">
        <v>25</v>
      </c>
      <c r="D6012" s="1" t="s">
        <v>35</v>
      </c>
      <c r="E6012" s="1" t="s">
        <v>37</v>
      </c>
      <c r="F6012" s="1" t="n">
        <v>115</v>
      </c>
      <c r="G6012" s="1" t="n">
        <v>17.79</v>
      </c>
      <c r="H6012" s="1" t="n">
        <v>92</v>
      </c>
      <c r="I6012" s="1" t="n">
        <v>15.87</v>
      </c>
      <c r="J6012" s="1" t="n">
        <v>0</v>
      </c>
      <c r="K6012" s="5" t="n">
        <f aca="false">PRODUCT(G6012,1/I6012)</f>
        <v>1.12098298676749</v>
      </c>
    </row>
    <row r="6013" customFormat="false" ht="12.75" hidden="false" customHeight="false" outlineLevel="0" collapsed="false">
      <c r="A6013" s="4" t="n">
        <v>50</v>
      </c>
      <c r="B6013" s="4" t="n">
        <v>3</v>
      </c>
      <c r="C6013" s="6" t="s">
        <v>89</v>
      </c>
      <c r="D6013" s="1" t="s">
        <v>35</v>
      </c>
      <c r="E6013" s="1" t="s">
        <v>37</v>
      </c>
      <c r="F6013" s="1" t="n">
        <v>23</v>
      </c>
      <c r="G6013" s="1" t="n">
        <v>12.78</v>
      </c>
      <c r="H6013" s="1" t="n">
        <v>6</v>
      </c>
      <c r="I6013" s="1" t="n">
        <v>11.4</v>
      </c>
      <c r="J6013" s="1" t="n">
        <v>99</v>
      </c>
      <c r="K6013" s="5" t="n">
        <f aca="false">PRODUCT(G6013,1/I6013)</f>
        <v>1.12105263157895</v>
      </c>
    </row>
    <row r="6014" customFormat="false" ht="12.75" hidden="false" customHeight="false" outlineLevel="0" collapsed="false">
      <c r="A6014" s="4" t="n">
        <v>40</v>
      </c>
      <c r="B6014" s="4" t="n">
        <v>3</v>
      </c>
      <c r="C6014" s="1" t="s">
        <v>86</v>
      </c>
      <c r="D6014" s="1" t="s">
        <v>18</v>
      </c>
      <c r="E6014" s="1" t="s">
        <v>13</v>
      </c>
      <c r="F6014" s="1" t="n">
        <v>82</v>
      </c>
      <c r="G6014" s="1" t="n">
        <v>17.59</v>
      </c>
      <c r="H6014" s="1" t="n">
        <v>1</v>
      </c>
      <c r="I6014" s="1" t="n">
        <v>15.69</v>
      </c>
      <c r="J6014" s="1" t="n">
        <v>95</v>
      </c>
      <c r="K6014" s="5" t="n">
        <f aca="false">PRODUCT(G6014,1/I6014)</f>
        <v>1.12109623964308</v>
      </c>
    </row>
    <row r="6015" customFormat="false" ht="12.75" hidden="false" customHeight="false" outlineLevel="0" collapsed="false">
      <c r="A6015" s="4" t="n">
        <v>30</v>
      </c>
      <c r="B6015" s="4" t="n">
        <v>3</v>
      </c>
      <c r="C6015" s="1" t="s">
        <v>82</v>
      </c>
      <c r="D6015" s="1" t="s">
        <v>21</v>
      </c>
      <c r="E6015" s="1" t="s">
        <v>22</v>
      </c>
      <c r="F6015" s="1" t="n">
        <v>86</v>
      </c>
      <c r="G6015" s="1" t="n">
        <v>83.8</v>
      </c>
      <c r="H6015" s="1" t="n">
        <v>175</v>
      </c>
      <c r="I6015" s="1" t="n">
        <v>74.74</v>
      </c>
      <c r="J6015" s="1" t="n">
        <v>88</v>
      </c>
      <c r="K6015" s="5" t="n">
        <f aca="false">PRODUCT(G6015,1/I6015)</f>
        <v>1.12122023013112</v>
      </c>
    </row>
    <row r="6016" customFormat="false" ht="12.75" hidden="false" customHeight="false" outlineLevel="0" collapsed="false">
      <c r="A6016" s="4" t="n">
        <v>30</v>
      </c>
      <c r="B6016" s="4" t="n">
        <v>3</v>
      </c>
      <c r="C6016" s="1" t="s">
        <v>66</v>
      </c>
      <c r="D6016" s="1" t="s">
        <v>29</v>
      </c>
      <c r="E6016" s="1" t="s">
        <v>30</v>
      </c>
      <c r="F6016" s="1" t="n">
        <v>56</v>
      </c>
      <c r="G6016" s="1" t="n">
        <v>22.46</v>
      </c>
      <c r="H6016" s="1" t="n">
        <v>90</v>
      </c>
      <c r="I6016" s="1" t="n">
        <v>20.03</v>
      </c>
      <c r="J6016" s="1" t="n">
        <v>178</v>
      </c>
      <c r="K6016" s="5" t="n">
        <f aca="false">PRODUCT(G6016,1/I6016)</f>
        <v>1.12131802296555</v>
      </c>
    </row>
    <row r="6017" customFormat="false" ht="12.75" hidden="false" customHeight="false" outlineLevel="0" collapsed="false">
      <c r="A6017" s="4" t="n">
        <v>30</v>
      </c>
      <c r="B6017" s="4" t="n">
        <v>3</v>
      </c>
      <c r="C6017" s="1" t="s">
        <v>65</v>
      </c>
      <c r="D6017" s="1" t="s">
        <v>18</v>
      </c>
      <c r="E6017" s="1" t="s">
        <v>40</v>
      </c>
      <c r="F6017" s="1" t="n">
        <v>148</v>
      </c>
      <c r="G6017" s="1" t="n">
        <v>7.11</v>
      </c>
      <c r="H6017" s="1" t="n">
        <v>15</v>
      </c>
      <c r="I6017" s="1" t="n">
        <v>6.34</v>
      </c>
      <c r="J6017" s="1" t="n">
        <v>90</v>
      </c>
      <c r="K6017" s="5" t="n">
        <f aca="false">PRODUCT(G6017,1/I6017)</f>
        <v>1.12145110410095</v>
      </c>
    </row>
    <row r="6018" customFormat="false" ht="12.75" hidden="false" customHeight="false" outlineLevel="0" collapsed="false">
      <c r="A6018" s="4" t="n">
        <v>50</v>
      </c>
      <c r="B6018" s="4" t="n">
        <v>3</v>
      </c>
      <c r="C6018" s="6" t="s">
        <v>19</v>
      </c>
      <c r="D6018" s="1" t="s">
        <v>12</v>
      </c>
      <c r="E6018" s="1" t="s">
        <v>13</v>
      </c>
      <c r="F6018" s="1" t="n">
        <v>1</v>
      </c>
      <c r="G6018" s="1" t="n">
        <v>12.36</v>
      </c>
      <c r="H6018" s="1" t="n">
        <v>9</v>
      </c>
      <c r="I6018" s="1" t="n">
        <v>11.02</v>
      </c>
      <c r="J6018" s="1" t="n">
        <v>102</v>
      </c>
      <c r="K6018" s="5" t="n">
        <f aca="false">PRODUCT(G6018,1/I6018)</f>
        <v>1.12159709618875</v>
      </c>
    </row>
    <row r="6019" customFormat="false" ht="12.75" hidden="false" customHeight="false" outlineLevel="0" collapsed="false">
      <c r="A6019" s="4" t="n">
        <v>50</v>
      </c>
      <c r="B6019" s="4" t="n">
        <v>3</v>
      </c>
      <c r="C6019" s="6" t="s">
        <v>45</v>
      </c>
      <c r="D6019" s="1" t="s">
        <v>35</v>
      </c>
      <c r="E6019" s="1" t="s">
        <v>32</v>
      </c>
      <c r="F6019" s="1" t="n">
        <v>109</v>
      </c>
      <c r="G6019" s="1" t="n">
        <v>13.19</v>
      </c>
      <c r="H6019" s="1" t="n">
        <v>92</v>
      </c>
      <c r="I6019" s="1" t="n">
        <v>11.76</v>
      </c>
      <c r="J6019" s="1" t="n">
        <v>4</v>
      </c>
      <c r="K6019" s="5" t="n">
        <f aca="false">PRODUCT(G6019,1/I6019)</f>
        <v>1.12159863945578</v>
      </c>
    </row>
    <row r="6020" customFormat="false" ht="12.75" hidden="false" customHeight="false" outlineLevel="0" collapsed="false">
      <c r="A6020" s="4" t="n">
        <v>51</v>
      </c>
      <c r="B6020" s="4" t="n">
        <v>3</v>
      </c>
      <c r="C6020" s="1" t="s">
        <v>63</v>
      </c>
      <c r="D6020" s="1" t="s">
        <v>12</v>
      </c>
      <c r="E6020" s="1" t="s">
        <v>13</v>
      </c>
      <c r="F6020" s="1" t="n">
        <v>77</v>
      </c>
      <c r="G6020" s="1" t="n">
        <v>13.19</v>
      </c>
      <c r="H6020" s="1" t="n">
        <v>87</v>
      </c>
      <c r="I6020" s="1" t="n">
        <v>11.76</v>
      </c>
      <c r="J6020" s="1" t="n">
        <v>175</v>
      </c>
      <c r="K6020" s="5" t="n">
        <f aca="false">PRODUCT(G6020,1/I6020)</f>
        <v>1.12159863945578</v>
      </c>
    </row>
    <row r="6021" customFormat="false" ht="12.75" hidden="false" customHeight="false" outlineLevel="0" collapsed="false">
      <c r="A6021" s="4" t="n">
        <v>51</v>
      </c>
      <c r="B6021" s="4" t="n">
        <v>3</v>
      </c>
      <c r="C6021" s="6" t="s">
        <v>85</v>
      </c>
      <c r="D6021" s="1" t="s">
        <v>15</v>
      </c>
      <c r="E6021" s="1" t="s">
        <v>22</v>
      </c>
      <c r="F6021" s="1" t="n">
        <v>135</v>
      </c>
      <c r="G6021" s="1" t="n">
        <v>54.78</v>
      </c>
      <c r="H6021" s="1" t="n">
        <v>176</v>
      </c>
      <c r="I6021" s="1" t="n">
        <v>48.84</v>
      </c>
      <c r="J6021" s="1" t="n">
        <v>90</v>
      </c>
      <c r="K6021" s="5" t="n">
        <f aca="false">PRODUCT(G6021,1/I6021)</f>
        <v>1.12162162162162</v>
      </c>
    </row>
    <row r="6022" customFormat="false" ht="12.75" hidden="false" customHeight="false" outlineLevel="0" collapsed="false">
      <c r="A6022" s="4" t="n">
        <v>40</v>
      </c>
      <c r="B6022" s="4" t="n">
        <v>3</v>
      </c>
      <c r="C6022" s="1" t="s">
        <v>86</v>
      </c>
      <c r="D6022" s="1" t="s">
        <v>35</v>
      </c>
      <c r="E6022" s="1" t="s">
        <v>37</v>
      </c>
      <c r="F6022" s="1" t="n">
        <v>27</v>
      </c>
      <c r="G6022" s="1" t="n">
        <v>40.06</v>
      </c>
      <c r="H6022" s="1" t="n">
        <v>1</v>
      </c>
      <c r="I6022" s="1" t="n">
        <v>35.71</v>
      </c>
      <c r="J6022" s="1" t="n">
        <v>93</v>
      </c>
      <c r="K6022" s="5" t="n">
        <f aca="false">PRODUCT(G6022,1/I6022)</f>
        <v>1.12181461775413</v>
      </c>
    </row>
    <row r="6023" customFormat="false" ht="12.75" hidden="false" customHeight="false" outlineLevel="0" collapsed="false">
      <c r="A6023" s="4" t="n">
        <v>51</v>
      </c>
      <c r="B6023" s="4" t="n">
        <v>3</v>
      </c>
      <c r="C6023" s="1" t="s">
        <v>63</v>
      </c>
      <c r="D6023" s="1" t="s">
        <v>35</v>
      </c>
      <c r="E6023" s="1" t="s">
        <v>37</v>
      </c>
      <c r="F6023" s="1" t="n">
        <v>14</v>
      </c>
      <c r="G6023" s="1" t="n">
        <v>25.14</v>
      </c>
      <c r="H6023" s="1" t="n">
        <v>24</v>
      </c>
      <c r="I6023" s="1" t="n">
        <v>22.41</v>
      </c>
      <c r="J6023" s="1" t="n">
        <v>110</v>
      </c>
      <c r="K6023" s="5" t="n">
        <f aca="false">PRODUCT(G6023,1/I6023)</f>
        <v>1.12182061579652</v>
      </c>
    </row>
    <row r="6024" customFormat="false" ht="12.75" hidden="false" customHeight="false" outlineLevel="0" collapsed="false">
      <c r="A6024" s="4" t="n">
        <v>30</v>
      </c>
      <c r="B6024" s="4" t="n">
        <v>3</v>
      </c>
      <c r="C6024" s="1" t="s">
        <v>65</v>
      </c>
      <c r="D6024" s="1" t="s">
        <v>18</v>
      </c>
      <c r="E6024" s="1" t="s">
        <v>13</v>
      </c>
      <c r="F6024" s="1" t="n">
        <v>156</v>
      </c>
      <c r="G6024" s="1" t="n">
        <v>53.73</v>
      </c>
      <c r="H6024" s="1" t="n">
        <v>89</v>
      </c>
      <c r="I6024" s="1" t="n">
        <v>47.89</v>
      </c>
      <c r="J6024" s="1" t="n">
        <v>1</v>
      </c>
      <c r="K6024" s="5" t="n">
        <f aca="false">PRODUCT(G6024,1/I6024)</f>
        <v>1.12194612653999</v>
      </c>
    </row>
    <row r="6025" customFormat="false" ht="12.75" hidden="false" customHeight="false" outlineLevel="0" collapsed="false">
      <c r="A6025" s="4" t="n">
        <v>30</v>
      </c>
      <c r="B6025" s="4" t="n">
        <v>3</v>
      </c>
      <c r="C6025" s="1" t="s">
        <v>82</v>
      </c>
      <c r="D6025" s="1" t="s">
        <v>29</v>
      </c>
      <c r="E6025" s="1" t="s">
        <v>30</v>
      </c>
      <c r="F6025" s="1" t="n">
        <v>8</v>
      </c>
      <c r="G6025" s="1" t="n">
        <v>17.2</v>
      </c>
      <c r="H6025" s="1" t="n">
        <v>55</v>
      </c>
      <c r="I6025" s="1" t="n">
        <v>15.33</v>
      </c>
      <c r="J6025" s="1" t="n">
        <v>149</v>
      </c>
      <c r="K6025" s="5" t="n">
        <f aca="false">PRODUCT(G6025,1/I6025)</f>
        <v>1.12198303979126</v>
      </c>
    </row>
    <row r="6026" customFormat="false" ht="12.75" hidden="false" customHeight="false" outlineLevel="0" collapsed="false">
      <c r="A6026" s="4" t="n">
        <v>50</v>
      </c>
      <c r="B6026" s="4" t="n">
        <v>3</v>
      </c>
      <c r="C6026" s="6" t="s">
        <v>78</v>
      </c>
      <c r="D6026" s="1" t="s">
        <v>12</v>
      </c>
      <c r="E6026" s="1" t="s">
        <v>26</v>
      </c>
      <c r="F6026" s="1" t="n">
        <v>57</v>
      </c>
      <c r="G6026" s="1" t="n">
        <v>17.75</v>
      </c>
      <c r="H6026" s="1" t="n">
        <v>97</v>
      </c>
      <c r="I6026" s="1" t="n">
        <v>15.82</v>
      </c>
      <c r="J6026" s="1" t="n">
        <v>171</v>
      </c>
      <c r="K6026" s="5" t="n">
        <f aca="false">PRODUCT(G6026,1/I6026)</f>
        <v>1.12199747155499</v>
      </c>
    </row>
    <row r="6027" customFormat="false" ht="12.75" hidden="false" customHeight="false" outlineLevel="0" collapsed="false">
      <c r="A6027" s="4" t="n">
        <v>30</v>
      </c>
      <c r="B6027" s="4" t="n">
        <v>3</v>
      </c>
      <c r="C6027" s="1" t="s">
        <v>65</v>
      </c>
      <c r="D6027" s="1" t="s">
        <v>12</v>
      </c>
      <c r="E6027" s="1" t="s">
        <v>13</v>
      </c>
      <c r="F6027" s="1" t="n">
        <v>102</v>
      </c>
      <c r="G6027" s="1" t="n">
        <v>21.98</v>
      </c>
      <c r="H6027" s="1" t="n">
        <v>1</v>
      </c>
      <c r="I6027" s="1" t="n">
        <v>19.59</v>
      </c>
      <c r="J6027" s="1" t="n">
        <v>94</v>
      </c>
      <c r="K6027" s="5" t="n">
        <f aca="false">PRODUCT(G6027,1/I6027)</f>
        <v>1.12200102092905</v>
      </c>
    </row>
    <row r="6028" customFormat="false" ht="12.75" hidden="false" customHeight="false" outlineLevel="0" collapsed="false">
      <c r="A6028" s="4" t="n">
        <v>50</v>
      </c>
      <c r="B6028" s="4" t="n">
        <v>3</v>
      </c>
      <c r="C6028" s="6" t="s">
        <v>78</v>
      </c>
      <c r="D6028" s="1" t="s">
        <v>18</v>
      </c>
      <c r="E6028" s="1" t="s">
        <v>26</v>
      </c>
      <c r="F6028" s="1" t="n">
        <v>1</v>
      </c>
      <c r="G6028" s="1" t="n">
        <v>35.18</v>
      </c>
      <c r="H6028" s="1" t="n">
        <v>88</v>
      </c>
      <c r="I6028" s="1" t="n">
        <v>31.35</v>
      </c>
      <c r="J6028" s="1" t="n">
        <v>175</v>
      </c>
      <c r="K6028" s="5" t="n">
        <f aca="false">PRODUCT(G6028,1/I6028)</f>
        <v>1.12216905901116</v>
      </c>
    </row>
    <row r="6029" customFormat="false" ht="12.75" hidden="false" customHeight="false" outlineLevel="0" collapsed="false">
      <c r="A6029" s="4" t="n">
        <v>51</v>
      </c>
      <c r="B6029" s="4" t="n">
        <v>3</v>
      </c>
      <c r="C6029" s="1" t="s">
        <v>63</v>
      </c>
      <c r="D6029" s="1" t="s">
        <v>15</v>
      </c>
      <c r="E6029" s="1" t="s">
        <v>22</v>
      </c>
      <c r="F6029" s="1" t="n">
        <v>85</v>
      </c>
      <c r="G6029" s="1" t="n">
        <v>40.15</v>
      </c>
      <c r="H6029" s="1" t="n">
        <v>99</v>
      </c>
      <c r="I6029" s="1" t="n">
        <v>35.77</v>
      </c>
      <c r="J6029" s="1" t="n">
        <v>4</v>
      </c>
      <c r="K6029" s="5" t="n">
        <f aca="false">PRODUCT(G6029,1/I6029)</f>
        <v>1.12244897959184</v>
      </c>
    </row>
    <row r="6030" customFormat="false" ht="12.75" hidden="false" customHeight="false" outlineLevel="0" collapsed="false">
      <c r="A6030" s="4" t="n">
        <v>31</v>
      </c>
      <c r="B6030" s="4" t="n">
        <v>3</v>
      </c>
      <c r="C6030" s="1" t="s">
        <v>67</v>
      </c>
      <c r="D6030" s="1" t="s">
        <v>18</v>
      </c>
      <c r="E6030" s="1" t="s">
        <v>26</v>
      </c>
      <c r="F6030" s="1" t="n">
        <v>106</v>
      </c>
      <c r="G6030" s="1" t="n">
        <v>29.08</v>
      </c>
      <c r="H6030" s="1" t="n">
        <v>82</v>
      </c>
      <c r="I6030" s="1" t="n">
        <v>25.9</v>
      </c>
      <c r="J6030" s="1" t="n">
        <v>177</v>
      </c>
      <c r="K6030" s="5" t="n">
        <f aca="false">PRODUCT(G6030,1/I6030)</f>
        <v>1.12277992277992</v>
      </c>
    </row>
    <row r="6031" customFormat="false" ht="12.75" hidden="false" customHeight="false" outlineLevel="0" collapsed="false">
      <c r="A6031" s="4" t="n">
        <v>52</v>
      </c>
      <c r="B6031" s="4" t="n">
        <v>3</v>
      </c>
      <c r="C6031" s="1" t="s">
        <v>77</v>
      </c>
      <c r="D6031" s="1" t="s">
        <v>18</v>
      </c>
      <c r="E6031" s="1" t="s">
        <v>13</v>
      </c>
      <c r="F6031" s="1" t="n">
        <v>89</v>
      </c>
      <c r="G6031" s="1" t="n">
        <v>27.42</v>
      </c>
      <c r="H6031" s="1" t="n">
        <v>85</v>
      </c>
      <c r="I6031" s="1" t="n">
        <v>24.42</v>
      </c>
      <c r="J6031" s="1" t="n">
        <v>0</v>
      </c>
      <c r="K6031" s="5" t="n">
        <f aca="false">PRODUCT(G6031,1/I6031)</f>
        <v>1.12285012285012</v>
      </c>
    </row>
    <row r="6032" customFormat="false" ht="12.75" hidden="false" customHeight="false" outlineLevel="0" collapsed="false">
      <c r="A6032" s="4" t="n">
        <v>30</v>
      </c>
      <c r="B6032" s="4" t="n">
        <v>3</v>
      </c>
      <c r="C6032" s="1" t="s">
        <v>65</v>
      </c>
      <c r="D6032" s="1" t="s">
        <v>12</v>
      </c>
      <c r="E6032" s="1" t="s">
        <v>26</v>
      </c>
      <c r="F6032" s="1" t="n">
        <v>134</v>
      </c>
      <c r="G6032" s="1" t="n">
        <v>27.42</v>
      </c>
      <c r="H6032" s="1" t="n">
        <v>4</v>
      </c>
      <c r="I6032" s="1" t="n">
        <v>24.42</v>
      </c>
      <c r="J6032" s="1" t="n">
        <v>90</v>
      </c>
      <c r="K6032" s="5" t="n">
        <f aca="false">PRODUCT(G6032,1/I6032)</f>
        <v>1.12285012285012</v>
      </c>
    </row>
    <row r="6033" customFormat="false" ht="12.75" hidden="false" customHeight="false" outlineLevel="0" collapsed="false">
      <c r="A6033" s="4" t="n">
        <v>31</v>
      </c>
      <c r="B6033" s="4" t="n">
        <v>3</v>
      </c>
      <c r="C6033" s="1" t="s">
        <v>67</v>
      </c>
      <c r="D6033" s="1" t="s">
        <v>18</v>
      </c>
      <c r="E6033" s="1" t="s">
        <v>26</v>
      </c>
      <c r="F6033" s="1" t="n">
        <v>232</v>
      </c>
      <c r="G6033" s="1" t="n">
        <v>18.09</v>
      </c>
      <c r="H6033" s="1" t="n">
        <v>93</v>
      </c>
      <c r="I6033" s="1" t="n">
        <v>16.11</v>
      </c>
      <c r="J6033" s="1" t="n">
        <v>0</v>
      </c>
      <c r="K6033" s="5" t="n">
        <f aca="false">PRODUCT(G6033,1/I6033)</f>
        <v>1.12290502793296</v>
      </c>
    </row>
    <row r="6034" customFormat="false" ht="12.75" hidden="false" customHeight="false" outlineLevel="0" collapsed="false">
      <c r="A6034" s="4" t="n">
        <v>30</v>
      </c>
      <c r="B6034" s="4" t="n">
        <v>3</v>
      </c>
      <c r="C6034" s="1" t="s">
        <v>65</v>
      </c>
      <c r="D6034" s="1" t="s">
        <v>21</v>
      </c>
      <c r="E6034" s="1" t="s">
        <v>16</v>
      </c>
      <c r="F6034" s="1" t="n">
        <v>166</v>
      </c>
      <c r="G6034" s="1" t="n">
        <v>18.13</v>
      </c>
      <c r="H6034" s="1" t="n">
        <v>94</v>
      </c>
      <c r="I6034" s="1" t="n">
        <v>16.14</v>
      </c>
      <c r="J6034" s="1" t="n">
        <v>3</v>
      </c>
      <c r="K6034" s="5" t="n">
        <f aca="false">PRODUCT(G6034,1/I6034)</f>
        <v>1.12329615861214</v>
      </c>
    </row>
    <row r="6035" customFormat="false" ht="12.75" hidden="false" customHeight="false" outlineLevel="0" collapsed="false">
      <c r="A6035" s="4" t="n">
        <v>30</v>
      </c>
      <c r="B6035" s="4" t="n">
        <v>3</v>
      </c>
      <c r="C6035" s="1" t="s">
        <v>75</v>
      </c>
      <c r="D6035" s="1" t="s">
        <v>15</v>
      </c>
      <c r="E6035" s="1" t="s">
        <v>16</v>
      </c>
      <c r="F6035" s="1" t="n">
        <v>108</v>
      </c>
      <c r="G6035" s="1" t="n">
        <v>21.98</v>
      </c>
      <c r="H6035" s="1" t="n">
        <v>178</v>
      </c>
      <c r="I6035" s="1" t="n">
        <v>19.56</v>
      </c>
      <c r="J6035" s="1" t="n">
        <v>87</v>
      </c>
      <c r="K6035" s="5" t="n">
        <f aca="false">PRODUCT(G6035,1/I6035)</f>
        <v>1.12372188139059</v>
      </c>
    </row>
    <row r="6036" customFormat="false" ht="12.75" hidden="false" customHeight="false" outlineLevel="0" collapsed="false">
      <c r="A6036" s="4" t="n">
        <v>40</v>
      </c>
      <c r="B6036" s="4" t="n">
        <v>3</v>
      </c>
      <c r="C6036" s="1" t="s">
        <v>86</v>
      </c>
      <c r="D6036" s="1" t="s">
        <v>15</v>
      </c>
      <c r="E6036" s="1" t="s">
        <v>16</v>
      </c>
      <c r="F6036" s="1" t="n">
        <v>112</v>
      </c>
      <c r="G6036" s="1" t="n">
        <v>13.18</v>
      </c>
      <c r="H6036" s="1" t="n">
        <v>90</v>
      </c>
      <c r="I6036" s="1" t="n">
        <v>11.72</v>
      </c>
      <c r="J6036" s="1" t="n">
        <v>0</v>
      </c>
      <c r="K6036" s="5" t="n">
        <f aca="false">PRODUCT(G6036,1/I6036)</f>
        <v>1.12457337883959</v>
      </c>
    </row>
    <row r="6037" customFormat="false" ht="12.75" hidden="false" customHeight="false" outlineLevel="0" collapsed="false">
      <c r="A6037" s="4" t="n">
        <v>32</v>
      </c>
      <c r="B6037" s="4" t="n">
        <v>3</v>
      </c>
      <c r="C6037" s="1" t="s">
        <v>96</v>
      </c>
      <c r="D6037" s="1" t="s">
        <v>29</v>
      </c>
      <c r="E6037" s="1" t="s">
        <v>30</v>
      </c>
      <c r="F6037" s="1" t="n">
        <v>67</v>
      </c>
      <c r="G6037" s="1" t="n">
        <v>17.15</v>
      </c>
      <c r="H6037" s="1" t="n">
        <v>177</v>
      </c>
      <c r="I6037" s="1" t="n">
        <v>15.25</v>
      </c>
      <c r="J6037" s="1" t="n">
        <v>87</v>
      </c>
      <c r="K6037" s="5" t="n">
        <f aca="false">PRODUCT(G6037,1/I6037)</f>
        <v>1.12459016393443</v>
      </c>
    </row>
    <row r="6038" customFormat="false" ht="12.75" hidden="false" customHeight="false" outlineLevel="0" collapsed="false">
      <c r="A6038" s="4" t="n">
        <v>50</v>
      </c>
      <c r="B6038" s="4" t="n">
        <v>3</v>
      </c>
      <c r="C6038" s="6" t="s">
        <v>45</v>
      </c>
      <c r="D6038" s="1" t="s">
        <v>15</v>
      </c>
      <c r="E6038" s="1" t="s">
        <v>16</v>
      </c>
      <c r="F6038" s="1" t="n">
        <v>96</v>
      </c>
      <c r="G6038" s="1" t="n">
        <v>17.58</v>
      </c>
      <c r="H6038" s="1" t="n">
        <v>90</v>
      </c>
      <c r="I6038" s="1" t="n">
        <v>15.63</v>
      </c>
      <c r="J6038" s="1" t="n">
        <v>0</v>
      </c>
      <c r="K6038" s="5" t="n">
        <f aca="false">PRODUCT(G6038,1/I6038)</f>
        <v>1.12476007677543</v>
      </c>
    </row>
    <row r="6039" customFormat="false" ht="12.75" hidden="false" customHeight="false" outlineLevel="0" collapsed="false">
      <c r="A6039" s="4" t="n">
        <v>30</v>
      </c>
      <c r="B6039" s="4" t="n">
        <v>3</v>
      </c>
      <c r="C6039" s="1" t="s">
        <v>65</v>
      </c>
      <c r="D6039" s="1" t="s">
        <v>12</v>
      </c>
      <c r="E6039" s="1" t="s">
        <v>13</v>
      </c>
      <c r="F6039" s="1" t="n">
        <v>109</v>
      </c>
      <c r="G6039" s="1" t="n">
        <v>17.58</v>
      </c>
      <c r="H6039" s="1" t="n">
        <v>0</v>
      </c>
      <c r="I6039" s="1" t="n">
        <v>15.63</v>
      </c>
      <c r="J6039" s="1" t="n">
        <v>91</v>
      </c>
      <c r="K6039" s="5" t="n">
        <f aca="false">PRODUCT(G6039,1/I6039)</f>
        <v>1.12476007677543</v>
      </c>
    </row>
    <row r="6040" customFormat="false" ht="12.75" hidden="false" customHeight="false" outlineLevel="0" collapsed="false">
      <c r="A6040" s="4" t="n">
        <v>50</v>
      </c>
      <c r="B6040" s="4" t="n">
        <v>3</v>
      </c>
      <c r="C6040" s="6" t="s">
        <v>76</v>
      </c>
      <c r="D6040" s="1" t="s">
        <v>18</v>
      </c>
      <c r="E6040" s="1" t="s">
        <v>40</v>
      </c>
      <c r="F6040" s="1" t="n">
        <v>46</v>
      </c>
      <c r="G6040" s="1" t="n">
        <v>21.98</v>
      </c>
      <c r="H6040" s="1" t="n">
        <v>91</v>
      </c>
      <c r="I6040" s="1" t="n">
        <v>19.54</v>
      </c>
      <c r="J6040" s="1" t="n">
        <v>1</v>
      </c>
      <c r="K6040" s="5" t="n">
        <f aca="false">PRODUCT(G6040,1/I6040)</f>
        <v>1.12487205731832</v>
      </c>
    </row>
    <row r="6041" customFormat="false" ht="12.75" hidden="false" customHeight="false" outlineLevel="0" collapsed="false">
      <c r="A6041" s="4" t="n">
        <v>31</v>
      </c>
      <c r="B6041" s="4" t="n">
        <v>3</v>
      </c>
      <c r="C6041" s="1" t="s">
        <v>67</v>
      </c>
      <c r="D6041" s="1" t="s">
        <v>18</v>
      </c>
      <c r="E6041" s="1" t="s">
        <v>13</v>
      </c>
      <c r="F6041" s="1" t="n">
        <v>157</v>
      </c>
      <c r="G6041" s="1" t="n">
        <v>26.38</v>
      </c>
      <c r="H6041" s="1" t="n">
        <v>1</v>
      </c>
      <c r="I6041" s="1" t="n">
        <v>23.45</v>
      </c>
      <c r="J6041" s="1" t="n">
        <v>91</v>
      </c>
      <c r="K6041" s="5" t="n">
        <f aca="false">PRODUCT(G6041,1/I6041)</f>
        <v>1.12494669509595</v>
      </c>
    </row>
    <row r="6042" customFormat="false" ht="12.75" hidden="false" customHeight="false" outlineLevel="0" collapsed="false">
      <c r="A6042" s="4" t="n">
        <v>32</v>
      </c>
      <c r="B6042" s="4" t="n">
        <v>3</v>
      </c>
      <c r="C6042" s="1" t="s">
        <v>81</v>
      </c>
      <c r="D6042" s="1" t="s">
        <v>15</v>
      </c>
      <c r="E6042" s="1" t="s">
        <v>22</v>
      </c>
      <c r="F6042" s="1" t="n">
        <v>79</v>
      </c>
      <c r="G6042" s="1" t="n">
        <v>26.38</v>
      </c>
      <c r="H6042" s="1" t="n">
        <v>88</v>
      </c>
      <c r="I6042" s="1" t="n">
        <v>23.45</v>
      </c>
      <c r="J6042" s="1" t="n">
        <v>178</v>
      </c>
      <c r="K6042" s="5" t="n">
        <f aca="false">PRODUCT(G6042,1/I6042)</f>
        <v>1.12494669509595</v>
      </c>
    </row>
    <row r="6043" customFormat="false" ht="12.75" hidden="false" customHeight="false" outlineLevel="0" collapsed="false">
      <c r="A6043" s="4" t="n">
        <v>51</v>
      </c>
      <c r="B6043" s="4" t="n">
        <v>3</v>
      </c>
      <c r="C6043" s="1" t="s">
        <v>63</v>
      </c>
      <c r="D6043" s="1" t="s">
        <v>12</v>
      </c>
      <c r="E6043" s="1" t="s">
        <v>13</v>
      </c>
      <c r="F6043" s="1" t="n">
        <v>3</v>
      </c>
      <c r="G6043" s="1" t="n">
        <v>35.17</v>
      </c>
      <c r="H6043" s="1" t="n">
        <v>0</v>
      </c>
      <c r="I6043" s="1" t="n">
        <v>31.26</v>
      </c>
      <c r="J6043" s="1" t="n">
        <v>90</v>
      </c>
      <c r="K6043" s="5" t="n">
        <f aca="false">PRODUCT(G6043,1/I6043)</f>
        <v>1.12507997440819</v>
      </c>
    </row>
    <row r="6044" customFormat="false" ht="12.75" hidden="false" customHeight="false" outlineLevel="0" collapsed="false">
      <c r="A6044" s="4" t="n">
        <v>51</v>
      </c>
      <c r="B6044" s="4" t="n">
        <v>3</v>
      </c>
      <c r="C6044" s="1" t="s">
        <v>69</v>
      </c>
      <c r="D6044" s="1" t="s">
        <v>18</v>
      </c>
      <c r="E6044" s="1" t="s">
        <v>26</v>
      </c>
      <c r="F6044" s="1" t="n">
        <v>7</v>
      </c>
      <c r="G6044" s="1" t="n">
        <v>12.68</v>
      </c>
      <c r="H6044" s="1" t="n">
        <v>105</v>
      </c>
      <c r="I6044" s="1" t="n">
        <v>11.27</v>
      </c>
      <c r="J6044" s="1" t="n">
        <v>4</v>
      </c>
      <c r="K6044" s="5" t="n">
        <f aca="false">PRODUCT(G6044,1/I6044)</f>
        <v>1.12511091393079</v>
      </c>
    </row>
    <row r="6045" customFormat="false" ht="12.75" hidden="false" customHeight="false" outlineLevel="0" collapsed="false">
      <c r="A6045" s="4" t="n">
        <v>30</v>
      </c>
      <c r="B6045" s="4" t="n">
        <v>3</v>
      </c>
      <c r="C6045" s="1" t="s">
        <v>65</v>
      </c>
      <c r="D6045" s="1" t="s">
        <v>21</v>
      </c>
      <c r="E6045" s="1" t="s">
        <v>22</v>
      </c>
      <c r="F6045" s="1" t="n">
        <v>147</v>
      </c>
      <c r="G6045" s="1" t="n">
        <v>52.26</v>
      </c>
      <c r="H6045" s="1" t="n">
        <v>89</v>
      </c>
      <c r="I6045" s="1" t="n">
        <v>46.44</v>
      </c>
      <c r="J6045" s="1" t="n">
        <v>177</v>
      </c>
      <c r="K6045" s="5" t="n">
        <f aca="false">PRODUCT(G6045,1/I6045)</f>
        <v>1.12532299741602</v>
      </c>
    </row>
    <row r="6046" customFormat="false" ht="12.75" hidden="false" customHeight="false" outlineLevel="0" collapsed="false">
      <c r="A6046" s="4" t="n">
        <v>30</v>
      </c>
      <c r="B6046" s="4" t="n">
        <v>3</v>
      </c>
      <c r="C6046" s="1" t="s">
        <v>82</v>
      </c>
      <c r="D6046" s="1" t="s">
        <v>35</v>
      </c>
      <c r="E6046" s="1" t="s">
        <v>60</v>
      </c>
      <c r="F6046" s="1" t="n">
        <v>12</v>
      </c>
      <c r="G6046" s="1" t="n">
        <v>27.02</v>
      </c>
      <c r="H6046" s="1" t="n">
        <v>96</v>
      </c>
      <c r="I6046" s="1" t="n">
        <v>24.01</v>
      </c>
      <c r="J6046" s="1" t="n">
        <v>175</v>
      </c>
      <c r="K6046" s="5" t="n">
        <f aca="false">PRODUCT(G6046,1/I6046)</f>
        <v>1.12536443148688</v>
      </c>
    </row>
    <row r="6047" customFormat="false" ht="12.75" hidden="false" customHeight="false" outlineLevel="0" collapsed="false">
      <c r="A6047" s="4" t="n">
        <v>31</v>
      </c>
      <c r="B6047" s="4" t="n">
        <v>3</v>
      </c>
      <c r="C6047" s="1" t="s">
        <v>67</v>
      </c>
      <c r="D6047" s="1" t="s">
        <v>18</v>
      </c>
      <c r="E6047" s="1" t="s">
        <v>13</v>
      </c>
      <c r="F6047" s="1" t="n">
        <v>85</v>
      </c>
      <c r="G6047" s="1" t="n">
        <v>17.59</v>
      </c>
      <c r="H6047" s="1" t="n">
        <v>1</v>
      </c>
      <c r="I6047" s="1" t="n">
        <v>15.63</v>
      </c>
      <c r="J6047" s="1" t="n">
        <v>88</v>
      </c>
      <c r="K6047" s="5" t="n">
        <f aca="false">PRODUCT(G6047,1/I6047)</f>
        <v>1.12539987204095</v>
      </c>
    </row>
    <row r="6048" customFormat="false" ht="12.75" hidden="false" customHeight="false" outlineLevel="0" collapsed="false">
      <c r="A6048" s="4" t="n">
        <v>31</v>
      </c>
      <c r="B6048" s="4" t="n">
        <v>3</v>
      </c>
      <c r="C6048" s="1" t="s">
        <v>67</v>
      </c>
      <c r="D6048" s="1" t="s">
        <v>35</v>
      </c>
      <c r="E6048" s="1" t="s">
        <v>37</v>
      </c>
      <c r="F6048" s="1" t="n">
        <v>51</v>
      </c>
      <c r="G6048" s="1" t="n">
        <v>35.18</v>
      </c>
      <c r="H6048" s="1" t="n">
        <v>91</v>
      </c>
      <c r="I6048" s="1" t="n">
        <v>31.26</v>
      </c>
      <c r="J6048" s="1" t="n">
        <v>0</v>
      </c>
      <c r="K6048" s="5" t="n">
        <f aca="false">PRODUCT(G6048,1/I6048)</f>
        <v>1.12539987204095</v>
      </c>
    </row>
    <row r="6049" customFormat="false" ht="12.75" hidden="false" customHeight="false" outlineLevel="0" collapsed="false">
      <c r="A6049" s="4" t="n">
        <v>32</v>
      </c>
      <c r="B6049" s="4" t="n">
        <v>3</v>
      </c>
      <c r="C6049" s="1" t="s">
        <v>81</v>
      </c>
      <c r="D6049" s="1" t="s">
        <v>15</v>
      </c>
      <c r="E6049" s="1" t="s">
        <v>22</v>
      </c>
      <c r="F6049" s="1" t="n">
        <v>29</v>
      </c>
      <c r="G6049" s="1" t="n">
        <v>22.6</v>
      </c>
      <c r="H6049" s="1" t="n">
        <v>96</v>
      </c>
      <c r="I6049" s="1" t="n">
        <v>20.08</v>
      </c>
      <c r="J6049" s="1" t="n">
        <v>4</v>
      </c>
      <c r="K6049" s="5" t="n">
        <f aca="false">PRODUCT(G6049,1/I6049)</f>
        <v>1.12549800796813</v>
      </c>
    </row>
    <row r="6050" customFormat="false" ht="12.75" hidden="false" customHeight="false" outlineLevel="0" collapsed="false">
      <c r="A6050" s="4" t="n">
        <v>50</v>
      </c>
      <c r="B6050" s="4" t="n">
        <v>3</v>
      </c>
      <c r="C6050" s="6" t="s">
        <v>76</v>
      </c>
      <c r="D6050" s="1" t="s">
        <v>15</v>
      </c>
      <c r="E6050" s="1" t="s">
        <v>22</v>
      </c>
      <c r="F6050" s="1" t="n">
        <v>66</v>
      </c>
      <c r="G6050" s="1" t="n">
        <v>30.32</v>
      </c>
      <c r="H6050" s="1" t="n">
        <v>92</v>
      </c>
      <c r="I6050" s="1" t="n">
        <v>26.93</v>
      </c>
      <c r="J6050" s="1" t="n">
        <v>175</v>
      </c>
      <c r="K6050" s="5" t="n">
        <f aca="false">PRODUCT(G6050,1/I6050)</f>
        <v>1.12588191607872</v>
      </c>
    </row>
    <row r="6051" customFormat="false" ht="12.75" hidden="false" customHeight="false" outlineLevel="0" collapsed="false">
      <c r="A6051" s="4" t="n">
        <v>51</v>
      </c>
      <c r="B6051" s="4" t="n">
        <v>3</v>
      </c>
      <c r="C6051" s="1" t="s">
        <v>69</v>
      </c>
      <c r="D6051" s="1" t="s">
        <v>12</v>
      </c>
      <c r="E6051" s="1" t="s">
        <v>13</v>
      </c>
      <c r="F6051" s="1" t="n">
        <v>39</v>
      </c>
      <c r="G6051" s="1" t="n">
        <v>31.39</v>
      </c>
      <c r="H6051" s="1" t="n">
        <v>95</v>
      </c>
      <c r="I6051" s="1" t="n">
        <v>27.88</v>
      </c>
      <c r="J6051" s="1" t="n">
        <v>176</v>
      </c>
      <c r="K6051" s="5" t="n">
        <f aca="false">PRODUCT(G6051,1/I6051)</f>
        <v>1.12589670014347</v>
      </c>
    </row>
    <row r="6052" customFormat="false" ht="12.75" hidden="false" customHeight="false" outlineLevel="0" collapsed="false">
      <c r="A6052" s="4" t="n">
        <v>30</v>
      </c>
      <c r="B6052" s="4" t="n">
        <v>3</v>
      </c>
      <c r="C6052" s="1" t="s">
        <v>82</v>
      </c>
      <c r="D6052" s="1" t="s">
        <v>21</v>
      </c>
      <c r="E6052" s="1" t="s">
        <v>22</v>
      </c>
      <c r="F6052" s="1" t="n">
        <v>45</v>
      </c>
      <c r="G6052" s="1" t="n">
        <v>17.26</v>
      </c>
      <c r="H6052" s="1" t="n">
        <v>98</v>
      </c>
      <c r="I6052" s="1" t="n">
        <v>15.33</v>
      </c>
      <c r="J6052" s="1" t="n">
        <v>9</v>
      </c>
      <c r="K6052" s="5" t="n">
        <f aca="false">PRODUCT(G6052,1/I6052)</f>
        <v>1.12589693411611</v>
      </c>
    </row>
    <row r="6053" customFormat="false" ht="12.75" hidden="false" customHeight="false" outlineLevel="0" collapsed="false">
      <c r="A6053" s="4" t="n">
        <v>50</v>
      </c>
      <c r="B6053" s="4" t="n">
        <v>3</v>
      </c>
      <c r="C6053" s="6" t="s">
        <v>25</v>
      </c>
      <c r="D6053" s="1" t="s">
        <v>18</v>
      </c>
      <c r="E6053" s="1" t="s">
        <v>13</v>
      </c>
      <c r="F6053" s="1" t="n">
        <v>107</v>
      </c>
      <c r="G6053" s="1" t="n">
        <v>15.87</v>
      </c>
      <c r="H6053" s="1" t="n">
        <v>0</v>
      </c>
      <c r="I6053" s="1" t="n">
        <v>14.09</v>
      </c>
      <c r="J6053" s="1" t="n">
        <v>97</v>
      </c>
      <c r="K6053" s="5" t="n">
        <f aca="false">PRODUCT(G6053,1/I6053)</f>
        <v>1.1263307310149</v>
      </c>
    </row>
    <row r="6054" customFormat="false" ht="12.75" hidden="false" customHeight="false" outlineLevel="0" collapsed="false">
      <c r="A6054" s="4" t="n">
        <v>30</v>
      </c>
      <c r="B6054" s="4" t="n">
        <v>3</v>
      </c>
      <c r="C6054" s="1" t="s">
        <v>66</v>
      </c>
      <c r="D6054" s="1" t="s">
        <v>18</v>
      </c>
      <c r="E6054" s="1" t="s">
        <v>26</v>
      </c>
      <c r="F6054" s="1" t="n">
        <v>68</v>
      </c>
      <c r="G6054" s="1" t="n">
        <v>30.28</v>
      </c>
      <c r="H6054" s="1" t="n">
        <v>89</v>
      </c>
      <c r="I6054" s="1" t="n">
        <v>26.88</v>
      </c>
      <c r="J6054" s="1" t="n">
        <v>177</v>
      </c>
      <c r="K6054" s="5" t="n">
        <f aca="false">PRODUCT(G6054,1/I6054)</f>
        <v>1.1264880952381</v>
      </c>
    </row>
    <row r="6055" customFormat="false" ht="12.75" hidden="false" customHeight="false" outlineLevel="0" collapsed="false">
      <c r="A6055" s="4" t="n">
        <v>30</v>
      </c>
      <c r="B6055" s="4" t="n">
        <v>3</v>
      </c>
      <c r="C6055" s="1" t="s">
        <v>66</v>
      </c>
      <c r="D6055" s="1" t="s">
        <v>29</v>
      </c>
      <c r="E6055" s="1" t="s">
        <v>30</v>
      </c>
      <c r="F6055" s="1" t="n">
        <v>74</v>
      </c>
      <c r="G6055" s="1" t="n">
        <v>17.61</v>
      </c>
      <c r="H6055" s="1" t="n">
        <v>93</v>
      </c>
      <c r="I6055" s="1" t="n">
        <v>15.63</v>
      </c>
      <c r="J6055" s="1" t="n">
        <v>0</v>
      </c>
      <c r="K6055" s="5" t="n">
        <f aca="false">PRODUCT(G6055,1/I6055)</f>
        <v>1.12667946257198</v>
      </c>
    </row>
    <row r="6056" customFormat="false" ht="12.75" hidden="false" customHeight="false" outlineLevel="0" collapsed="false">
      <c r="A6056" s="4" t="n">
        <v>30</v>
      </c>
      <c r="B6056" s="4" t="n">
        <v>3</v>
      </c>
      <c r="C6056" s="1" t="s">
        <v>82</v>
      </c>
      <c r="D6056" s="1" t="s">
        <v>12</v>
      </c>
      <c r="E6056" s="1" t="s">
        <v>13</v>
      </c>
      <c r="F6056" s="1" t="n">
        <v>109</v>
      </c>
      <c r="G6056" s="1" t="n">
        <v>17.61</v>
      </c>
      <c r="H6056" s="1" t="n">
        <v>176</v>
      </c>
      <c r="I6056" s="1" t="n">
        <v>15.63</v>
      </c>
      <c r="J6056" s="1" t="n">
        <v>91</v>
      </c>
      <c r="K6056" s="5" t="n">
        <f aca="false">PRODUCT(G6056,1/I6056)</f>
        <v>1.12667946257198</v>
      </c>
    </row>
    <row r="6057" customFormat="false" ht="12.75" hidden="false" customHeight="false" outlineLevel="0" collapsed="false">
      <c r="A6057" s="4" t="n">
        <v>30</v>
      </c>
      <c r="B6057" s="4" t="n">
        <v>3</v>
      </c>
      <c r="C6057" s="1" t="s">
        <v>65</v>
      </c>
      <c r="D6057" s="1" t="s">
        <v>21</v>
      </c>
      <c r="E6057" s="1" t="s">
        <v>22</v>
      </c>
      <c r="F6057" s="1" t="n">
        <v>114</v>
      </c>
      <c r="G6057" s="1" t="n">
        <v>25.88</v>
      </c>
      <c r="H6057" s="1" t="n">
        <v>90</v>
      </c>
      <c r="I6057" s="1" t="n">
        <v>22.97</v>
      </c>
      <c r="J6057" s="1" t="n">
        <v>2</v>
      </c>
      <c r="K6057" s="5" t="n">
        <f aca="false">PRODUCT(G6057,1/I6057)</f>
        <v>1.12668698302133</v>
      </c>
    </row>
    <row r="6058" customFormat="false" ht="12.75" hidden="false" customHeight="false" outlineLevel="0" collapsed="false">
      <c r="A6058" s="4" t="n">
        <v>51</v>
      </c>
      <c r="B6058" s="4" t="n">
        <v>3</v>
      </c>
      <c r="C6058" s="1" t="s">
        <v>63</v>
      </c>
      <c r="D6058" s="1" t="s">
        <v>12</v>
      </c>
      <c r="E6058" s="1" t="s">
        <v>26</v>
      </c>
      <c r="F6058" s="1" t="n">
        <v>29</v>
      </c>
      <c r="G6058" s="1" t="n">
        <v>25.88</v>
      </c>
      <c r="H6058" s="1" t="n">
        <v>90</v>
      </c>
      <c r="I6058" s="1" t="n">
        <v>22.97</v>
      </c>
      <c r="J6058" s="1" t="n">
        <v>177</v>
      </c>
      <c r="K6058" s="5" t="n">
        <f aca="false">PRODUCT(G6058,1/I6058)</f>
        <v>1.12668698302133</v>
      </c>
    </row>
    <row r="6059" customFormat="false" ht="12.75" hidden="false" customHeight="false" outlineLevel="0" collapsed="false">
      <c r="A6059" s="4" t="n">
        <v>50</v>
      </c>
      <c r="B6059" s="4" t="n">
        <v>3</v>
      </c>
      <c r="C6059" s="6" t="s">
        <v>78</v>
      </c>
      <c r="D6059" s="1" t="s">
        <v>35</v>
      </c>
      <c r="E6059" s="1" t="s">
        <v>30</v>
      </c>
      <c r="F6059" s="1" t="n">
        <v>187</v>
      </c>
      <c r="G6059" s="1" t="n">
        <v>13.22</v>
      </c>
      <c r="H6059" s="1" t="n">
        <v>85</v>
      </c>
      <c r="I6059" s="1" t="n">
        <v>11.73</v>
      </c>
      <c r="J6059" s="1" t="n">
        <v>2</v>
      </c>
      <c r="K6059" s="5" t="n">
        <f aca="false">PRODUCT(G6059,1/I6059)</f>
        <v>1.12702472293265</v>
      </c>
    </row>
    <row r="6060" customFormat="false" ht="12.75" hidden="false" customHeight="false" outlineLevel="0" collapsed="false">
      <c r="A6060" s="4" t="n">
        <v>30</v>
      </c>
      <c r="B6060" s="4" t="n">
        <v>3</v>
      </c>
      <c r="C6060" s="1" t="s">
        <v>75</v>
      </c>
      <c r="D6060" s="1" t="s">
        <v>18</v>
      </c>
      <c r="E6060" s="1" t="s">
        <v>13</v>
      </c>
      <c r="F6060" s="1" t="n">
        <v>79</v>
      </c>
      <c r="G6060" s="1" t="n">
        <v>11.88</v>
      </c>
      <c r="H6060" s="1" t="n">
        <v>9</v>
      </c>
      <c r="I6060" s="1" t="n">
        <v>10.54</v>
      </c>
      <c r="J6060" s="1" t="n">
        <v>103</v>
      </c>
      <c r="K6060" s="5" t="n">
        <f aca="false">PRODUCT(G6060,1/I6060)</f>
        <v>1.12713472485769</v>
      </c>
    </row>
    <row r="6061" customFormat="false" ht="12.75" hidden="false" customHeight="false" outlineLevel="0" collapsed="false">
      <c r="A6061" s="4" t="n">
        <v>31</v>
      </c>
      <c r="B6061" s="4" t="n">
        <v>3</v>
      </c>
      <c r="C6061" s="1" t="s">
        <v>84</v>
      </c>
      <c r="D6061" s="1" t="s">
        <v>15</v>
      </c>
      <c r="E6061" s="1" t="s">
        <v>16</v>
      </c>
      <c r="F6061" s="1" t="n">
        <v>99</v>
      </c>
      <c r="G6061" s="1" t="n">
        <v>47.42</v>
      </c>
      <c r="H6061" s="1" t="n">
        <v>177</v>
      </c>
      <c r="I6061" s="1" t="n">
        <v>42.07</v>
      </c>
      <c r="J6061" s="1" t="n">
        <v>93</v>
      </c>
      <c r="K6061" s="5" t="n">
        <f aca="false">PRODUCT(G6061,1/I6061)</f>
        <v>1.12716900404088</v>
      </c>
    </row>
    <row r="6062" customFormat="false" ht="12.75" hidden="false" customHeight="false" outlineLevel="0" collapsed="false">
      <c r="A6062" s="4" t="n">
        <v>51</v>
      </c>
      <c r="B6062" s="4" t="n">
        <v>3</v>
      </c>
      <c r="C6062" s="1" t="s">
        <v>63</v>
      </c>
      <c r="D6062" s="1" t="s">
        <v>15</v>
      </c>
      <c r="E6062" s="1" t="s">
        <v>22</v>
      </c>
      <c r="F6062" s="1" t="n">
        <v>80</v>
      </c>
      <c r="G6062" s="1" t="n">
        <v>27.02</v>
      </c>
      <c r="H6062" s="1" t="n">
        <v>173</v>
      </c>
      <c r="I6062" s="1" t="n">
        <v>23.97</v>
      </c>
      <c r="J6062" s="1" t="n">
        <v>86</v>
      </c>
      <c r="K6062" s="5" t="n">
        <f aca="false">PRODUCT(G6062,1/I6062)</f>
        <v>1.12724238631623</v>
      </c>
    </row>
    <row r="6063" customFormat="false" ht="12.75" hidden="false" customHeight="false" outlineLevel="0" collapsed="false">
      <c r="A6063" s="4" t="n">
        <v>50</v>
      </c>
      <c r="B6063" s="4" t="n">
        <v>3</v>
      </c>
      <c r="C6063" s="6" t="s">
        <v>89</v>
      </c>
      <c r="D6063" s="1" t="s">
        <v>18</v>
      </c>
      <c r="E6063" s="1" t="s">
        <v>26</v>
      </c>
      <c r="F6063" s="1" t="n">
        <v>37</v>
      </c>
      <c r="G6063" s="1" t="n">
        <v>30.28</v>
      </c>
      <c r="H6063" s="1" t="n">
        <v>0</v>
      </c>
      <c r="I6063" s="1" t="n">
        <v>26.86</v>
      </c>
      <c r="J6063" s="1" t="n">
        <v>90</v>
      </c>
      <c r="K6063" s="5" t="n">
        <f aca="false">PRODUCT(G6063,1/I6063)</f>
        <v>1.12732688011914</v>
      </c>
    </row>
    <row r="6064" customFormat="false" ht="12.75" hidden="false" customHeight="false" outlineLevel="0" collapsed="false">
      <c r="A6064" s="4" t="n">
        <v>52</v>
      </c>
      <c r="B6064" s="4" t="n">
        <v>3</v>
      </c>
      <c r="C6064" s="1" t="s">
        <v>72</v>
      </c>
      <c r="D6064" s="1" t="s">
        <v>35</v>
      </c>
      <c r="E6064" s="1" t="s">
        <v>30</v>
      </c>
      <c r="F6064" s="1" t="n">
        <v>46</v>
      </c>
      <c r="G6064" s="1" t="n">
        <v>34.2</v>
      </c>
      <c r="H6064" s="1" t="n">
        <v>178</v>
      </c>
      <c r="I6064" s="1" t="n">
        <v>30.32</v>
      </c>
      <c r="J6064" s="1" t="n">
        <v>92</v>
      </c>
      <c r="K6064" s="5" t="n">
        <f aca="false">PRODUCT(G6064,1/I6064)</f>
        <v>1.12796833773087</v>
      </c>
    </row>
    <row r="6065" customFormat="false" ht="12.75" hidden="false" customHeight="false" outlineLevel="0" collapsed="false">
      <c r="A6065" s="4" t="n">
        <v>30</v>
      </c>
      <c r="B6065" s="4" t="n">
        <v>3</v>
      </c>
      <c r="C6065" s="1" t="s">
        <v>82</v>
      </c>
      <c r="D6065" s="1" t="s">
        <v>29</v>
      </c>
      <c r="E6065" s="1" t="s">
        <v>32</v>
      </c>
      <c r="F6065" s="1" t="n">
        <v>181</v>
      </c>
      <c r="G6065" s="1" t="n">
        <v>13.22</v>
      </c>
      <c r="H6065" s="1" t="n">
        <v>85</v>
      </c>
      <c r="I6065" s="1" t="n">
        <v>11.72</v>
      </c>
      <c r="J6065" s="1" t="n">
        <v>0</v>
      </c>
      <c r="K6065" s="5" t="n">
        <f aca="false">PRODUCT(G6065,1/I6065)</f>
        <v>1.12798634812287</v>
      </c>
    </row>
    <row r="6066" customFormat="false" ht="12.75" hidden="false" customHeight="false" outlineLevel="0" collapsed="false">
      <c r="A6066" s="4" t="n">
        <v>50</v>
      </c>
      <c r="B6066" s="4" t="n">
        <v>3</v>
      </c>
      <c r="C6066" s="6" t="s">
        <v>74</v>
      </c>
      <c r="D6066" s="1" t="s">
        <v>35</v>
      </c>
      <c r="E6066" s="1" t="s">
        <v>37</v>
      </c>
      <c r="F6066" s="1" t="n">
        <v>38</v>
      </c>
      <c r="G6066" s="1" t="n">
        <v>13.22</v>
      </c>
      <c r="H6066" s="1" t="n">
        <v>94</v>
      </c>
      <c r="I6066" s="1" t="n">
        <v>11.72</v>
      </c>
      <c r="J6066" s="1" t="n">
        <v>0</v>
      </c>
      <c r="K6066" s="5" t="n">
        <f aca="false">PRODUCT(G6066,1/I6066)</f>
        <v>1.12798634812287</v>
      </c>
    </row>
    <row r="6067" customFormat="false" ht="12.75" hidden="false" customHeight="false" outlineLevel="0" collapsed="false">
      <c r="A6067" s="4" t="n">
        <v>50</v>
      </c>
      <c r="B6067" s="4" t="n">
        <v>3</v>
      </c>
      <c r="C6067" s="6" t="s">
        <v>74</v>
      </c>
      <c r="D6067" s="1" t="s">
        <v>35</v>
      </c>
      <c r="E6067" s="1" t="s">
        <v>37</v>
      </c>
      <c r="F6067" s="1" t="n">
        <v>8</v>
      </c>
      <c r="G6067" s="1" t="n">
        <v>32.76</v>
      </c>
      <c r="H6067" s="1" t="n">
        <v>79</v>
      </c>
      <c r="I6067" s="1" t="n">
        <v>29.04</v>
      </c>
      <c r="J6067" s="1" t="n">
        <v>160</v>
      </c>
      <c r="K6067" s="5" t="n">
        <f aca="false">PRODUCT(G6067,1/I6067)</f>
        <v>1.12809917355372</v>
      </c>
    </row>
    <row r="6068" customFormat="false" ht="12.75" hidden="false" customHeight="false" outlineLevel="0" collapsed="false">
      <c r="A6068" s="4" t="n">
        <v>30</v>
      </c>
      <c r="B6068" s="4" t="n">
        <v>3</v>
      </c>
      <c r="C6068" s="1" t="s">
        <v>65</v>
      </c>
      <c r="D6068" s="1" t="s">
        <v>21</v>
      </c>
      <c r="E6068" s="1" t="s">
        <v>16</v>
      </c>
      <c r="F6068" s="1" t="n">
        <v>69</v>
      </c>
      <c r="G6068" s="1" t="n">
        <v>21</v>
      </c>
      <c r="H6068" s="1" t="n">
        <v>178</v>
      </c>
      <c r="I6068" s="1" t="n">
        <v>18.61</v>
      </c>
      <c r="J6068" s="1" t="n">
        <v>94</v>
      </c>
      <c r="K6068" s="5" t="n">
        <f aca="false">PRODUCT(G6068,1/I6068)</f>
        <v>1.12842557764643</v>
      </c>
    </row>
    <row r="6069" customFormat="false" ht="12.75" hidden="false" customHeight="false" outlineLevel="0" collapsed="false">
      <c r="A6069" s="4" t="n">
        <v>30</v>
      </c>
      <c r="B6069" s="4" t="n">
        <v>3</v>
      </c>
      <c r="C6069" s="1" t="s">
        <v>75</v>
      </c>
      <c r="D6069" s="1" t="s">
        <v>18</v>
      </c>
      <c r="E6069" s="1" t="s">
        <v>26</v>
      </c>
      <c r="F6069" s="1" t="n">
        <v>209</v>
      </c>
      <c r="G6069" s="1" t="n">
        <v>17.12</v>
      </c>
      <c r="H6069" s="1" t="n">
        <v>93</v>
      </c>
      <c r="I6069" s="1" t="n">
        <v>15.17</v>
      </c>
      <c r="J6069" s="1" t="n">
        <v>3</v>
      </c>
      <c r="K6069" s="5" t="n">
        <f aca="false">PRODUCT(G6069,1/I6069)</f>
        <v>1.12854317732367</v>
      </c>
    </row>
    <row r="6070" customFormat="false" ht="12.75" hidden="false" customHeight="false" outlineLevel="0" collapsed="false">
      <c r="A6070" s="4" t="n">
        <v>51</v>
      </c>
      <c r="B6070" s="4" t="n">
        <v>3</v>
      </c>
      <c r="C6070" s="6" t="s">
        <v>85</v>
      </c>
      <c r="D6070" s="1" t="s">
        <v>12</v>
      </c>
      <c r="E6070" s="1" t="s">
        <v>26</v>
      </c>
      <c r="F6070" s="1" t="n">
        <v>1</v>
      </c>
      <c r="G6070" s="1" t="n">
        <v>74.27</v>
      </c>
      <c r="H6070" s="1" t="n">
        <v>1</v>
      </c>
      <c r="I6070" s="1" t="n">
        <v>65.81</v>
      </c>
      <c r="J6070" s="1" t="n">
        <v>95</v>
      </c>
      <c r="K6070" s="5" t="n">
        <f aca="false">PRODUCT(G6070,1/I6070)</f>
        <v>1.12855189180976</v>
      </c>
    </row>
    <row r="6071" customFormat="false" ht="12.75" hidden="false" customHeight="false" outlineLevel="0" collapsed="false">
      <c r="A6071" s="4" t="n">
        <v>50</v>
      </c>
      <c r="B6071" s="4" t="n">
        <v>3</v>
      </c>
      <c r="C6071" s="6" t="s">
        <v>19</v>
      </c>
      <c r="D6071" s="1" t="s">
        <v>35</v>
      </c>
      <c r="E6071" s="1" t="s">
        <v>30</v>
      </c>
      <c r="F6071" s="1" t="n">
        <v>58</v>
      </c>
      <c r="G6071" s="1" t="n">
        <v>48.88</v>
      </c>
      <c r="H6071" s="1" t="n">
        <v>2</v>
      </c>
      <c r="I6071" s="1" t="n">
        <v>43.31</v>
      </c>
      <c r="J6071" s="1" t="n">
        <v>97</v>
      </c>
      <c r="K6071" s="5" t="n">
        <f aca="false">PRODUCT(G6071,1/I6071)</f>
        <v>1.12860771184484</v>
      </c>
    </row>
    <row r="6072" customFormat="false" ht="12.75" hidden="false" customHeight="false" outlineLevel="0" collapsed="false">
      <c r="A6072" s="4" t="n">
        <v>50</v>
      </c>
      <c r="B6072" s="4" t="n">
        <v>3</v>
      </c>
      <c r="C6072" s="6" t="s">
        <v>78</v>
      </c>
      <c r="D6072" s="1" t="s">
        <v>18</v>
      </c>
      <c r="E6072" s="1" t="s">
        <v>13</v>
      </c>
      <c r="F6072" s="1" t="n">
        <v>112</v>
      </c>
      <c r="G6072" s="1" t="n">
        <v>21.49</v>
      </c>
      <c r="H6072" s="1" t="n">
        <v>178</v>
      </c>
      <c r="I6072" s="1" t="n">
        <v>19.04</v>
      </c>
      <c r="J6072" s="1" t="n">
        <v>90</v>
      </c>
      <c r="K6072" s="5" t="n">
        <f aca="false">PRODUCT(G6072,1/I6072)</f>
        <v>1.12867647058824</v>
      </c>
    </row>
    <row r="6073" customFormat="false" ht="12.75" hidden="false" customHeight="false" outlineLevel="0" collapsed="false">
      <c r="A6073" s="4" t="n">
        <v>31</v>
      </c>
      <c r="B6073" s="4" t="n">
        <v>3</v>
      </c>
      <c r="C6073" s="1" t="s">
        <v>68</v>
      </c>
      <c r="D6073" s="1" t="s">
        <v>18</v>
      </c>
      <c r="E6073" s="1" t="s">
        <v>13</v>
      </c>
      <c r="F6073" s="1" t="n">
        <v>71</v>
      </c>
      <c r="G6073" s="1" t="n">
        <v>17.09</v>
      </c>
      <c r="H6073" s="1" t="n">
        <v>0</v>
      </c>
      <c r="I6073" s="1" t="n">
        <v>15.14</v>
      </c>
      <c r="J6073" s="1" t="n">
        <v>90</v>
      </c>
      <c r="K6073" s="5" t="n">
        <f aca="false">PRODUCT(G6073,1/I6073)</f>
        <v>1.12879788639366</v>
      </c>
    </row>
    <row r="6074" customFormat="false" ht="12.75" hidden="false" customHeight="false" outlineLevel="0" collapsed="false">
      <c r="A6074" s="4" t="n">
        <v>51</v>
      </c>
      <c r="B6074" s="4" t="n">
        <v>3</v>
      </c>
      <c r="C6074" s="1" t="s">
        <v>85</v>
      </c>
      <c r="D6074" s="1" t="s">
        <v>35</v>
      </c>
      <c r="E6074" s="1" t="s">
        <v>60</v>
      </c>
      <c r="F6074" s="1" t="n">
        <v>60</v>
      </c>
      <c r="G6074" s="1" t="n">
        <v>34.19</v>
      </c>
      <c r="H6074" s="1" t="n">
        <v>89</v>
      </c>
      <c r="I6074" s="1" t="n">
        <v>30.28</v>
      </c>
      <c r="J6074" s="1" t="n">
        <v>179</v>
      </c>
      <c r="K6074" s="5" t="n">
        <f aca="false">PRODUCT(G6074,1/I6074)</f>
        <v>1.12912813738441</v>
      </c>
    </row>
    <row r="6075" customFormat="false" ht="12.75" hidden="false" customHeight="false" outlineLevel="0" collapsed="false">
      <c r="A6075" s="4" t="n">
        <v>32</v>
      </c>
      <c r="B6075" s="4" t="n">
        <v>3</v>
      </c>
      <c r="C6075" s="1" t="s">
        <v>81</v>
      </c>
      <c r="D6075" s="1" t="s">
        <v>15</v>
      </c>
      <c r="E6075" s="1" t="s">
        <v>22</v>
      </c>
      <c r="F6075" s="1" t="n">
        <v>60</v>
      </c>
      <c r="G6075" s="1" t="n">
        <v>29.8</v>
      </c>
      <c r="H6075" s="1" t="n">
        <v>179</v>
      </c>
      <c r="I6075" s="1" t="n">
        <v>26.39</v>
      </c>
      <c r="J6075" s="1" t="n">
        <v>92</v>
      </c>
      <c r="K6075" s="5" t="n">
        <f aca="false">PRODUCT(G6075,1/I6075)</f>
        <v>1.12921561197423</v>
      </c>
    </row>
    <row r="6076" customFormat="false" ht="12.75" hidden="false" customHeight="false" outlineLevel="0" collapsed="false">
      <c r="A6076" s="4" t="n">
        <v>30</v>
      </c>
      <c r="B6076" s="4" t="n">
        <v>3</v>
      </c>
      <c r="C6076" s="1" t="s">
        <v>75</v>
      </c>
      <c r="D6076" s="1" t="s">
        <v>15</v>
      </c>
      <c r="E6076" s="1" t="s">
        <v>24</v>
      </c>
      <c r="F6076" s="1" t="n">
        <v>48</v>
      </c>
      <c r="G6076" s="1" t="n">
        <v>75.04</v>
      </c>
      <c r="H6076" s="1" t="n">
        <v>174</v>
      </c>
      <c r="I6076" s="1" t="n">
        <v>66.44</v>
      </c>
      <c r="J6076" s="1" t="n">
        <v>91</v>
      </c>
      <c r="K6076" s="5" t="n">
        <f aca="false">PRODUCT(G6076,1/I6076)</f>
        <v>1.12944009632751</v>
      </c>
    </row>
    <row r="6077" customFormat="false" ht="12.75" hidden="false" customHeight="false" outlineLevel="0" collapsed="false">
      <c r="A6077" s="4" t="n">
        <v>30</v>
      </c>
      <c r="B6077" s="4" t="n">
        <v>3</v>
      </c>
      <c r="C6077" s="1" t="s">
        <v>82</v>
      </c>
      <c r="D6077" s="1" t="s">
        <v>35</v>
      </c>
      <c r="E6077" s="1" t="s">
        <v>60</v>
      </c>
      <c r="F6077" s="1" t="n">
        <v>120</v>
      </c>
      <c r="G6077" s="1" t="n">
        <v>33.21</v>
      </c>
      <c r="H6077" s="1" t="n">
        <v>0</v>
      </c>
      <c r="I6077" s="1" t="n">
        <v>29.4</v>
      </c>
      <c r="J6077" s="1" t="n">
        <v>94</v>
      </c>
      <c r="K6077" s="5" t="n">
        <f aca="false">PRODUCT(G6077,1/I6077)</f>
        <v>1.12959183673469</v>
      </c>
    </row>
    <row r="6078" customFormat="false" ht="12.75" hidden="false" customHeight="false" outlineLevel="0" collapsed="false">
      <c r="A6078" s="4" t="n">
        <v>51</v>
      </c>
      <c r="B6078" s="4" t="n">
        <v>3</v>
      </c>
      <c r="C6078" s="1" t="s">
        <v>63</v>
      </c>
      <c r="D6078" s="1" t="s">
        <v>35</v>
      </c>
      <c r="E6078" s="1" t="s">
        <v>30</v>
      </c>
      <c r="F6078" s="1" t="n">
        <v>82</v>
      </c>
      <c r="G6078" s="1" t="n">
        <v>18.79</v>
      </c>
      <c r="H6078" s="1" t="n">
        <v>81</v>
      </c>
      <c r="I6078" s="1" t="n">
        <v>16.63</v>
      </c>
      <c r="J6078" s="1" t="n">
        <v>176</v>
      </c>
      <c r="K6078" s="5" t="n">
        <f aca="false">PRODUCT(G6078,1/I6078)</f>
        <v>1.12988574864702</v>
      </c>
    </row>
    <row r="6079" customFormat="false" ht="12.75" hidden="false" customHeight="false" outlineLevel="0" collapsed="false">
      <c r="A6079" s="4" t="n">
        <v>31</v>
      </c>
      <c r="B6079" s="4" t="n">
        <v>3</v>
      </c>
      <c r="C6079" s="1" t="s">
        <v>68</v>
      </c>
      <c r="D6079" s="1" t="s">
        <v>18</v>
      </c>
      <c r="E6079" s="1" t="s">
        <v>26</v>
      </c>
      <c r="F6079" s="1" t="n">
        <v>150</v>
      </c>
      <c r="G6079" s="1" t="n">
        <v>12.7</v>
      </c>
      <c r="H6079" s="1" t="n">
        <v>2</v>
      </c>
      <c r="I6079" s="1" t="n">
        <v>11.24</v>
      </c>
      <c r="J6079" s="1" t="n">
        <v>92</v>
      </c>
      <c r="K6079" s="5" t="n">
        <f aca="false">PRODUCT(G6079,1/I6079)</f>
        <v>1.12989323843416</v>
      </c>
    </row>
    <row r="6080" customFormat="false" ht="12.75" hidden="false" customHeight="false" outlineLevel="0" collapsed="false">
      <c r="A6080" s="4" t="n">
        <v>40</v>
      </c>
      <c r="B6080" s="4" t="n">
        <v>3</v>
      </c>
      <c r="C6080" s="1" t="s">
        <v>86</v>
      </c>
      <c r="D6080" s="1" t="s">
        <v>35</v>
      </c>
      <c r="E6080" s="1" t="s">
        <v>37</v>
      </c>
      <c r="F6080" s="1" t="n">
        <v>90</v>
      </c>
      <c r="G6080" s="1" t="n">
        <v>25.39</v>
      </c>
      <c r="H6080" s="1" t="n">
        <v>90</v>
      </c>
      <c r="I6080" s="1" t="n">
        <v>22.47</v>
      </c>
      <c r="J6080" s="1" t="n">
        <v>1</v>
      </c>
      <c r="K6080" s="5" t="n">
        <f aca="false">PRODUCT(G6080,1/I6080)</f>
        <v>1.1299510458389</v>
      </c>
    </row>
    <row r="6081" customFormat="false" ht="12.75" hidden="false" customHeight="false" outlineLevel="0" collapsed="false">
      <c r="A6081" s="4" t="n">
        <v>50</v>
      </c>
      <c r="B6081" s="4" t="n">
        <v>3</v>
      </c>
      <c r="C6081" s="6" t="s">
        <v>25</v>
      </c>
      <c r="D6081" s="1" t="s">
        <v>15</v>
      </c>
      <c r="E6081" s="1" t="s">
        <v>16</v>
      </c>
      <c r="F6081" s="1" t="n">
        <v>76</v>
      </c>
      <c r="G6081" s="1" t="n">
        <v>12.69</v>
      </c>
      <c r="H6081" s="1" t="n">
        <v>0</v>
      </c>
      <c r="I6081" s="1" t="n">
        <v>11.23</v>
      </c>
      <c r="J6081" s="1" t="n">
        <v>90</v>
      </c>
      <c r="K6081" s="5" t="n">
        <f aca="false">PRODUCT(G6081,1/I6081)</f>
        <v>1.1300089047195</v>
      </c>
    </row>
    <row r="6082" customFormat="false" ht="12.75" hidden="false" customHeight="false" outlineLevel="0" collapsed="false">
      <c r="A6082" s="4" t="n">
        <v>50</v>
      </c>
      <c r="B6082" s="4" t="n">
        <v>3</v>
      </c>
      <c r="C6082" s="6" t="s">
        <v>74</v>
      </c>
      <c r="D6082" s="1" t="s">
        <v>35</v>
      </c>
      <c r="E6082" s="1" t="s">
        <v>37</v>
      </c>
      <c r="F6082" s="1" t="n">
        <v>92</v>
      </c>
      <c r="G6082" s="1" t="n">
        <v>29.5</v>
      </c>
      <c r="H6082" s="1" t="n">
        <v>109</v>
      </c>
      <c r="I6082" s="1" t="n">
        <v>26.1</v>
      </c>
      <c r="J6082" s="1" t="n">
        <v>17</v>
      </c>
      <c r="K6082" s="5" t="n">
        <f aca="false">PRODUCT(G6082,1/I6082)</f>
        <v>1.13026819923372</v>
      </c>
    </row>
    <row r="6083" customFormat="false" ht="12.75" hidden="false" customHeight="false" outlineLevel="0" collapsed="false">
      <c r="A6083" s="4" t="n">
        <v>50</v>
      </c>
      <c r="B6083" s="4" t="n">
        <v>3</v>
      </c>
      <c r="C6083" s="6" t="s">
        <v>19</v>
      </c>
      <c r="D6083" s="1" t="s">
        <v>35</v>
      </c>
      <c r="E6083" s="1" t="s">
        <v>30</v>
      </c>
      <c r="F6083" s="1" t="n">
        <v>105</v>
      </c>
      <c r="G6083" s="1" t="n">
        <v>17.15</v>
      </c>
      <c r="H6083" s="1" t="n">
        <v>94</v>
      </c>
      <c r="I6083" s="1" t="n">
        <v>15.17</v>
      </c>
      <c r="J6083" s="1" t="n">
        <v>176</v>
      </c>
      <c r="K6083" s="5" t="n">
        <f aca="false">PRODUCT(G6083,1/I6083)</f>
        <v>1.13052076466711</v>
      </c>
    </row>
    <row r="6084" customFormat="false" ht="12.75" hidden="false" customHeight="false" outlineLevel="0" collapsed="false">
      <c r="A6084" s="4" t="n">
        <v>51</v>
      </c>
      <c r="B6084" s="4" t="n">
        <v>3</v>
      </c>
      <c r="C6084" s="1" t="s">
        <v>69</v>
      </c>
      <c r="D6084" s="1" t="s">
        <v>35</v>
      </c>
      <c r="E6084" s="1" t="s">
        <v>37</v>
      </c>
      <c r="F6084" s="1" t="n">
        <v>22</v>
      </c>
      <c r="G6084" s="1" t="n">
        <v>48.84</v>
      </c>
      <c r="H6084" s="1" t="n">
        <v>0</v>
      </c>
      <c r="I6084" s="1" t="n">
        <v>43.2</v>
      </c>
      <c r="J6084" s="1" t="n">
        <v>95</v>
      </c>
      <c r="K6084" s="5" t="n">
        <f aca="false">PRODUCT(G6084,1/I6084)</f>
        <v>1.13055555555556</v>
      </c>
    </row>
    <row r="6085" customFormat="false" ht="12.75" hidden="false" customHeight="false" outlineLevel="0" collapsed="false">
      <c r="A6085" s="4" t="n">
        <v>50</v>
      </c>
      <c r="B6085" s="4" t="n">
        <v>3</v>
      </c>
      <c r="C6085" s="6" t="s">
        <v>19</v>
      </c>
      <c r="D6085" s="1" t="s">
        <v>18</v>
      </c>
      <c r="E6085" s="1" t="s">
        <v>13</v>
      </c>
      <c r="F6085" s="1" t="n">
        <v>52</v>
      </c>
      <c r="G6085" s="1" t="n">
        <v>33.71</v>
      </c>
      <c r="H6085" s="1" t="n">
        <v>178</v>
      </c>
      <c r="I6085" s="1" t="n">
        <v>29.81</v>
      </c>
      <c r="J6085" s="1" t="n">
        <v>91</v>
      </c>
      <c r="K6085" s="5" t="n">
        <f aca="false">PRODUCT(G6085,1/I6085)</f>
        <v>1.13082858101308</v>
      </c>
    </row>
    <row r="6086" customFormat="false" ht="12.75" hidden="false" customHeight="false" outlineLevel="0" collapsed="false">
      <c r="A6086" s="4" t="n">
        <v>40</v>
      </c>
      <c r="B6086" s="4" t="n">
        <v>3</v>
      </c>
      <c r="C6086" s="1" t="s">
        <v>86</v>
      </c>
      <c r="D6086" s="1" t="s">
        <v>18</v>
      </c>
      <c r="E6086" s="1" t="s">
        <v>40</v>
      </c>
      <c r="F6086" s="1" t="n">
        <v>28</v>
      </c>
      <c r="G6086" s="1" t="n">
        <v>12.7</v>
      </c>
      <c r="H6086" s="1" t="n">
        <v>177</v>
      </c>
      <c r="I6086" s="1" t="n">
        <v>11.23</v>
      </c>
      <c r="J6086" s="1" t="n">
        <v>90</v>
      </c>
      <c r="K6086" s="5" t="n">
        <f aca="false">PRODUCT(G6086,1/I6086)</f>
        <v>1.13089937666963</v>
      </c>
    </row>
    <row r="6087" customFormat="false" ht="12.75" hidden="false" customHeight="false" outlineLevel="0" collapsed="false">
      <c r="A6087" s="4" t="n">
        <v>50</v>
      </c>
      <c r="B6087" s="4" t="n">
        <v>3</v>
      </c>
      <c r="C6087" s="6" t="s">
        <v>45</v>
      </c>
      <c r="D6087" s="1" t="s">
        <v>15</v>
      </c>
      <c r="E6087" s="1" t="s">
        <v>22</v>
      </c>
      <c r="F6087" s="1" t="n">
        <v>76</v>
      </c>
      <c r="G6087" s="1" t="n">
        <v>25.4</v>
      </c>
      <c r="H6087" s="1" t="n">
        <v>178</v>
      </c>
      <c r="I6087" s="1" t="n">
        <v>22.46</v>
      </c>
      <c r="J6087" s="1" t="n">
        <v>90</v>
      </c>
      <c r="K6087" s="5" t="n">
        <f aca="false">PRODUCT(G6087,1/I6087)</f>
        <v>1.13089937666963</v>
      </c>
    </row>
    <row r="6088" customFormat="false" ht="12.75" hidden="false" customHeight="false" outlineLevel="0" collapsed="false">
      <c r="A6088" s="4" t="n">
        <v>50</v>
      </c>
      <c r="B6088" s="4" t="n">
        <v>3</v>
      </c>
      <c r="C6088" s="6" t="s">
        <v>19</v>
      </c>
      <c r="D6088" s="1" t="s">
        <v>18</v>
      </c>
      <c r="E6088" s="1" t="s">
        <v>13</v>
      </c>
      <c r="F6088" s="1" t="n">
        <v>96</v>
      </c>
      <c r="G6088" s="1" t="n">
        <v>17.26</v>
      </c>
      <c r="H6088" s="1" t="n">
        <v>98</v>
      </c>
      <c r="I6088" s="1" t="n">
        <v>15.26</v>
      </c>
      <c r="J6088" s="1" t="n">
        <v>7</v>
      </c>
      <c r="K6088" s="5" t="n">
        <f aca="false">PRODUCT(G6088,1/I6088)</f>
        <v>1.13106159895151</v>
      </c>
    </row>
    <row r="6089" customFormat="false" ht="12.75" hidden="false" customHeight="false" outlineLevel="0" collapsed="false">
      <c r="A6089" s="4" t="n">
        <v>51</v>
      </c>
      <c r="B6089" s="4" t="n">
        <v>3</v>
      </c>
      <c r="C6089" s="1" t="s">
        <v>69</v>
      </c>
      <c r="D6089" s="1" t="s">
        <v>29</v>
      </c>
      <c r="E6089" s="1" t="s">
        <v>30</v>
      </c>
      <c r="F6089" s="1" t="n">
        <v>1</v>
      </c>
      <c r="G6089" s="1" t="n">
        <v>30.96</v>
      </c>
      <c r="H6089" s="1" t="n">
        <v>96</v>
      </c>
      <c r="I6089" s="1" t="n">
        <v>27.37</v>
      </c>
      <c r="J6089" s="1" t="n">
        <v>177</v>
      </c>
      <c r="K6089" s="5" t="n">
        <f aca="false">PRODUCT(G6089,1/I6089)</f>
        <v>1.13116550968213</v>
      </c>
    </row>
    <row r="6090" customFormat="false" ht="12.75" hidden="false" customHeight="false" outlineLevel="0" collapsed="false">
      <c r="A6090" s="4" t="n">
        <v>50</v>
      </c>
      <c r="B6090" s="4" t="n">
        <v>3</v>
      </c>
      <c r="C6090" s="6" t="s">
        <v>19</v>
      </c>
      <c r="D6090" s="1" t="s">
        <v>12</v>
      </c>
      <c r="E6090" s="1" t="s">
        <v>26</v>
      </c>
      <c r="F6090" s="1" t="n">
        <v>73</v>
      </c>
      <c r="G6090" s="1" t="n">
        <v>11.81</v>
      </c>
      <c r="H6090" s="1" t="n">
        <v>97</v>
      </c>
      <c r="I6090" s="1" t="n">
        <v>10.44</v>
      </c>
      <c r="J6090" s="1" t="n">
        <v>169</v>
      </c>
      <c r="K6090" s="5" t="n">
        <f aca="false">PRODUCT(G6090,1/I6090)</f>
        <v>1.13122605363985</v>
      </c>
    </row>
    <row r="6091" customFormat="false" ht="12.75" hidden="false" customHeight="false" outlineLevel="0" collapsed="false">
      <c r="A6091" s="4" t="n">
        <v>30</v>
      </c>
      <c r="B6091" s="4" t="n">
        <v>3</v>
      </c>
      <c r="C6091" s="1" t="s">
        <v>65</v>
      </c>
      <c r="D6091" s="1" t="s">
        <v>21</v>
      </c>
      <c r="E6091" s="1" t="s">
        <v>22</v>
      </c>
      <c r="F6091" s="1" t="n">
        <v>73</v>
      </c>
      <c r="G6091" s="1" t="n">
        <v>24.29</v>
      </c>
      <c r="H6091" s="1" t="n">
        <v>105</v>
      </c>
      <c r="I6091" s="1" t="n">
        <v>21.47</v>
      </c>
      <c r="J6091" s="1" t="n">
        <v>17</v>
      </c>
      <c r="K6091" s="5" t="n">
        <f aca="false">PRODUCT(G6091,1/I6091)</f>
        <v>1.13134606427573</v>
      </c>
    </row>
    <row r="6092" customFormat="false" ht="12.75" hidden="false" customHeight="false" outlineLevel="0" collapsed="false">
      <c r="A6092" s="4" t="n">
        <v>51</v>
      </c>
      <c r="B6092" s="4" t="n">
        <v>3</v>
      </c>
      <c r="C6092" s="1" t="s">
        <v>69</v>
      </c>
      <c r="D6092" s="1" t="s">
        <v>18</v>
      </c>
      <c r="E6092" s="1" t="s">
        <v>13</v>
      </c>
      <c r="F6092" s="1" t="n">
        <v>18</v>
      </c>
      <c r="G6092" s="1" t="n">
        <v>14.88</v>
      </c>
      <c r="H6092" s="1" t="n">
        <v>66</v>
      </c>
      <c r="I6092" s="1" t="n">
        <v>13.15</v>
      </c>
      <c r="J6092" s="1" t="n">
        <v>164</v>
      </c>
      <c r="K6092" s="5" t="n">
        <f aca="false">PRODUCT(G6092,1/I6092)</f>
        <v>1.13155893536122</v>
      </c>
    </row>
    <row r="6093" customFormat="false" ht="12.75" hidden="false" customHeight="false" outlineLevel="0" collapsed="false">
      <c r="A6093" s="4" t="n">
        <v>30</v>
      </c>
      <c r="B6093" s="4" t="n">
        <v>3</v>
      </c>
      <c r="C6093" s="1" t="s">
        <v>65</v>
      </c>
      <c r="D6093" s="1" t="s">
        <v>15</v>
      </c>
      <c r="E6093" s="1" t="s">
        <v>16</v>
      </c>
      <c r="F6093" s="1" t="n">
        <v>162</v>
      </c>
      <c r="G6093" s="1" t="n">
        <v>12.21</v>
      </c>
      <c r="H6093" s="1" t="n">
        <v>0</v>
      </c>
      <c r="I6093" s="1" t="n">
        <v>10.79</v>
      </c>
      <c r="J6093" s="1" t="n">
        <v>95</v>
      </c>
      <c r="K6093" s="5" t="n">
        <f aca="false">PRODUCT(G6093,1/I6093)</f>
        <v>1.13160333642261</v>
      </c>
    </row>
    <row r="6094" customFormat="false" ht="12.75" hidden="false" customHeight="false" outlineLevel="0" collapsed="false">
      <c r="A6094" s="4" t="n">
        <v>32</v>
      </c>
      <c r="B6094" s="4" t="n">
        <v>3</v>
      </c>
      <c r="C6094" s="1" t="s">
        <v>64</v>
      </c>
      <c r="D6094" s="1" t="s">
        <v>29</v>
      </c>
      <c r="E6094" s="1" t="s">
        <v>37</v>
      </c>
      <c r="F6094" s="1" t="n">
        <v>131</v>
      </c>
      <c r="G6094" s="1" t="n">
        <v>12.21</v>
      </c>
      <c r="H6094" s="1" t="n">
        <v>90</v>
      </c>
      <c r="I6094" s="1" t="n">
        <v>10.79</v>
      </c>
      <c r="J6094" s="1" t="n">
        <v>174</v>
      </c>
      <c r="K6094" s="5" t="n">
        <f aca="false">PRODUCT(G6094,1/I6094)</f>
        <v>1.13160333642261</v>
      </c>
    </row>
    <row r="6095" customFormat="false" ht="12.75" hidden="false" customHeight="false" outlineLevel="0" collapsed="false">
      <c r="A6095" s="4" t="n">
        <v>51</v>
      </c>
      <c r="B6095" s="4" t="n">
        <v>3</v>
      </c>
      <c r="C6095" s="1" t="s">
        <v>69</v>
      </c>
      <c r="D6095" s="1" t="s">
        <v>18</v>
      </c>
      <c r="E6095" s="1" t="s">
        <v>13</v>
      </c>
      <c r="F6095" s="1" t="n">
        <v>35</v>
      </c>
      <c r="G6095" s="1" t="n">
        <v>24.42</v>
      </c>
      <c r="H6095" s="1" t="n">
        <v>168</v>
      </c>
      <c r="I6095" s="1" t="n">
        <v>21.58</v>
      </c>
      <c r="J6095" s="1" t="n">
        <v>84</v>
      </c>
      <c r="K6095" s="5" t="n">
        <f aca="false">PRODUCT(G6095,1/I6095)</f>
        <v>1.13160333642261</v>
      </c>
    </row>
    <row r="6096" customFormat="false" ht="12.75" hidden="false" customHeight="false" outlineLevel="0" collapsed="false">
      <c r="A6096" s="4" t="n">
        <v>50</v>
      </c>
      <c r="B6096" s="4" t="n">
        <v>3</v>
      </c>
      <c r="C6096" s="6" t="s">
        <v>74</v>
      </c>
      <c r="D6096" s="1" t="s">
        <v>18</v>
      </c>
      <c r="E6096" s="1" t="s">
        <v>13</v>
      </c>
      <c r="F6096" s="1" t="n">
        <v>86</v>
      </c>
      <c r="G6096" s="1" t="n">
        <v>15.63</v>
      </c>
      <c r="H6096" s="1" t="n">
        <v>1</v>
      </c>
      <c r="I6096" s="1" t="n">
        <v>13.81</v>
      </c>
      <c r="J6096" s="1" t="n">
        <v>81</v>
      </c>
      <c r="K6096" s="5" t="n">
        <f aca="false">PRODUCT(G6096,1/I6096)</f>
        <v>1.13178855901521</v>
      </c>
    </row>
    <row r="6097" customFormat="false" ht="12.75" hidden="false" customHeight="false" outlineLevel="0" collapsed="false">
      <c r="A6097" s="4" t="n">
        <v>30</v>
      </c>
      <c r="B6097" s="4" t="n">
        <v>3</v>
      </c>
      <c r="C6097" s="1" t="s">
        <v>75</v>
      </c>
      <c r="D6097" s="1" t="s">
        <v>18</v>
      </c>
      <c r="E6097" s="1" t="s">
        <v>26</v>
      </c>
      <c r="F6097" s="1" t="n">
        <v>156</v>
      </c>
      <c r="G6097" s="1" t="n">
        <v>36.75</v>
      </c>
      <c r="H6097" s="1" t="n">
        <v>94</v>
      </c>
      <c r="I6097" s="1" t="n">
        <v>32.47</v>
      </c>
      <c r="J6097" s="1" t="n">
        <v>6</v>
      </c>
      <c r="K6097" s="5" t="n">
        <f aca="false">PRODUCT(G6097,1/I6097)</f>
        <v>1.13181398213736</v>
      </c>
    </row>
    <row r="6098" customFormat="false" ht="12.75" hidden="false" customHeight="false" outlineLevel="0" collapsed="false">
      <c r="A6098" s="4" t="n">
        <v>51</v>
      </c>
      <c r="B6098" s="4" t="n">
        <v>3</v>
      </c>
      <c r="C6098" s="1" t="s">
        <v>69</v>
      </c>
      <c r="D6098" s="1" t="s">
        <v>35</v>
      </c>
      <c r="E6098" s="1" t="s">
        <v>30</v>
      </c>
      <c r="F6098" s="1" t="n">
        <v>30</v>
      </c>
      <c r="G6098" s="1" t="n">
        <v>8.84</v>
      </c>
      <c r="H6098" s="1" t="n">
        <v>96</v>
      </c>
      <c r="I6098" s="1" t="n">
        <v>7.81</v>
      </c>
      <c r="J6098" s="1" t="n">
        <v>0</v>
      </c>
      <c r="K6098" s="5" t="n">
        <f aca="false">PRODUCT(G6098,1/I6098)</f>
        <v>1.13188220230474</v>
      </c>
    </row>
    <row r="6099" customFormat="false" ht="12.75" hidden="false" customHeight="false" outlineLevel="0" collapsed="false">
      <c r="A6099" s="4" t="n">
        <v>30</v>
      </c>
      <c r="B6099" s="4" t="n">
        <v>3</v>
      </c>
      <c r="C6099" s="1" t="s">
        <v>65</v>
      </c>
      <c r="D6099" s="1" t="s">
        <v>12</v>
      </c>
      <c r="E6099" s="1" t="s">
        <v>26</v>
      </c>
      <c r="F6099" s="1" t="n">
        <v>49</v>
      </c>
      <c r="G6099" s="1" t="n">
        <v>17.15</v>
      </c>
      <c r="H6099" s="1" t="n">
        <v>94</v>
      </c>
      <c r="I6099" s="1" t="n">
        <v>15.15</v>
      </c>
      <c r="J6099" s="1" t="n">
        <v>1</v>
      </c>
      <c r="K6099" s="5" t="n">
        <f aca="false">PRODUCT(G6099,1/I6099)</f>
        <v>1.13201320132013</v>
      </c>
    </row>
    <row r="6100" customFormat="false" ht="12.75" hidden="false" customHeight="false" outlineLevel="0" collapsed="false">
      <c r="A6100" s="4" t="n">
        <v>31</v>
      </c>
      <c r="B6100" s="4" t="n">
        <v>3</v>
      </c>
      <c r="C6100" s="1" t="s">
        <v>68</v>
      </c>
      <c r="D6100" s="1" t="s">
        <v>12</v>
      </c>
      <c r="E6100" s="1" t="s">
        <v>26</v>
      </c>
      <c r="F6100" s="1" t="n">
        <v>64</v>
      </c>
      <c r="G6100" s="1" t="n">
        <v>17.15</v>
      </c>
      <c r="H6100" s="1" t="n">
        <v>175</v>
      </c>
      <c r="I6100" s="1" t="n">
        <v>15.15</v>
      </c>
      <c r="J6100" s="1" t="n">
        <v>91</v>
      </c>
      <c r="K6100" s="5" t="n">
        <f aca="false">PRODUCT(G6100,1/I6100)</f>
        <v>1.13201320132013</v>
      </c>
    </row>
    <row r="6101" customFormat="false" ht="12.75" hidden="false" customHeight="false" outlineLevel="0" collapsed="false">
      <c r="A6101" s="4" t="n">
        <v>51</v>
      </c>
      <c r="B6101" s="4" t="n">
        <v>3</v>
      </c>
      <c r="C6101" s="1" t="s">
        <v>63</v>
      </c>
      <c r="D6101" s="1" t="s">
        <v>35</v>
      </c>
      <c r="E6101" s="1" t="s">
        <v>37</v>
      </c>
      <c r="F6101" s="1" t="n">
        <v>52</v>
      </c>
      <c r="G6101" s="1" t="n">
        <v>16.12</v>
      </c>
      <c r="H6101" s="1" t="n">
        <v>88</v>
      </c>
      <c r="I6101" s="1" t="n">
        <v>14.24</v>
      </c>
      <c r="J6101" s="1" t="n">
        <v>174</v>
      </c>
      <c r="K6101" s="5" t="n">
        <f aca="false">PRODUCT(G6101,1/I6101)</f>
        <v>1.13202247191011</v>
      </c>
    </row>
    <row r="6102" customFormat="false" ht="12.75" hidden="false" customHeight="false" outlineLevel="0" collapsed="false">
      <c r="A6102" s="4" t="n">
        <v>50</v>
      </c>
      <c r="B6102" s="4" t="n">
        <v>3</v>
      </c>
      <c r="C6102" s="6" t="s">
        <v>76</v>
      </c>
      <c r="D6102" s="1" t="s">
        <v>35</v>
      </c>
      <c r="E6102" s="1" t="s">
        <v>30</v>
      </c>
      <c r="F6102" s="1" t="n">
        <v>38</v>
      </c>
      <c r="G6102" s="1" t="n">
        <v>29.31</v>
      </c>
      <c r="H6102" s="1" t="n">
        <v>179</v>
      </c>
      <c r="I6102" s="1" t="n">
        <v>25.89</v>
      </c>
      <c r="J6102" s="1" t="n">
        <v>91</v>
      </c>
      <c r="K6102" s="5" t="n">
        <f aca="false">PRODUCT(G6102,1/I6102)</f>
        <v>1.13209733487833</v>
      </c>
    </row>
    <row r="6103" customFormat="false" ht="12.75" hidden="false" customHeight="false" outlineLevel="0" collapsed="false">
      <c r="A6103" s="4" t="n">
        <v>52</v>
      </c>
      <c r="B6103" s="4" t="n">
        <v>3</v>
      </c>
      <c r="C6103" s="1" t="s">
        <v>77</v>
      </c>
      <c r="D6103" s="1" t="s">
        <v>18</v>
      </c>
      <c r="E6103" s="1" t="s">
        <v>61</v>
      </c>
      <c r="F6103" s="1" t="n">
        <v>29</v>
      </c>
      <c r="G6103" s="1" t="n">
        <v>67.47</v>
      </c>
      <c r="H6103" s="1" t="n">
        <v>2</v>
      </c>
      <c r="I6103" s="1" t="n">
        <v>59.59</v>
      </c>
      <c r="J6103" s="1" t="n">
        <v>90</v>
      </c>
      <c r="K6103" s="5" t="n">
        <f aca="false">PRODUCT(G6103,1/I6103)</f>
        <v>1.13223695250881</v>
      </c>
    </row>
    <row r="6104" customFormat="false" ht="12.75" hidden="false" customHeight="false" outlineLevel="0" collapsed="false">
      <c r="A6104" s="4" t="n">
        <v>30</v>
      </c>
      <c r="B6104" s="4" t="n">
        <v>3</v>
      </c>
      <c r="C6104" s="1" t="s">
        <v>65</v>
      </c>
      <c r="D6104" s="1" t="s">
        <v>12</v>
      </c>
      <c r="E6104" s="1" t="s">
        <v>26</v>
      </c>
      <c r="F6104" s="1" t="n">
        <v>181</v>
      </c>
      <c r="G6104" s="1" t="n">
        <v>23.46</v>
      </c>
      <c r="H6104" s="1" t="n">
        <v>177</v>
      </c>
      <c r="I6104" s="1" t="n">
        <v>20.72</v>
      </c>
      <c r="J6104" s="1" t="n">
        <v>98</v>
      </c>
      <c r="K6104" s="5" t="n">
        <f aca="false">PRODUCT(G6104,1/I6104)</f>
        <v>1.13223938223938</v>
      </c>
    </row>
    <row r="6105" customFormat="false" ht="12.75" hidden="false" customHeight="false" outlineLevel="0" collapsed="false">
      <c r="A6105" s="4" t="n">
        <v>40</v>
      </c>
      <c r="B6105" s="4" t="n">
        <v>3</v>
      </c>
      <c r="C6105" s="1" t="s">
        <v>86</v>
      </c>
      <c r="D6105" s="1" t="s">
        <v>15</v>
      </c>
      <c r="E6105" s="1" t="s">
        <v>16</v>
      </c>
      <c r="F6105" s="1" t="n">
        <v>120</v>
      </c>
      <c r="G6105" s="1" t="n">
        <v>28.34</v>
      </c>
      <c r="H6105" s="1" t="n">
        <v>88</v>
      </c>
      <c r="I6105" s="1" t="n">
        <v>25.03</v>
      </c>
      <c r="J6105" s="1" t="n">
        <v>5</v>
      </c>
      <c r="K6105" s="5" t="n">
        <f aca="false">PRODUCT(G6105,1/I6105)</f>
        <v>1.13224131042749</v>
      </c>
    </row>
    <row r="6106" customFormat="false" ht="12.75" hidden="false" customHeight="false" outlineLevel="0" collapsed="false">
      <c r="A6106" s="4" t="n">
        <v>50</v>
      </c>
      <c r="B6106" s="4" t="n">
        <v>3</v>
      </c>
      <c r="C6106" s="6" t="s">
        <v>19</v>
      </c>
      <c r="D6106" s="1" t="s">
        <v>12</v>
      </c>
      <c r="E6106" s="1" t="s">
        <v>26</v>
      </c>
      <c r="F6106" s="1" t="n">
        <v>22</v>
      </c>
      <c r="G6106" s="1" t="n">
        <v>20.03</v>
      </c>
      <c r="H6106" s="1" t="n">
        <v>178</v>
      </c>
      <c r="I6106" s="1" t="n">
        <v>17.69</v>
      </c>
      <c r="J6106" s="1" t="n">
        <v>96</v>
      </c>
      <c r="K6106" s="5" t="n">
        <f aca="false">PRODUCT(G6106,1/I6106)</f>
        <v>1.13227812323347</v>
      </c>
    </row>
    <row r="6107" customFormat="false" ht="12.75" hidden="false" customHeight="false" outlineLevel="0" collapsed="false">
      <c r="A6107" s="4" t="n">
        <v>50</v>
      </c>
      <c r="B6107" s="4" t="n">
        <v>3</v>
      </c>
      <c r="C6107" s="6" t="s">
        <v>78</v>
      </c>
      <c r="D6107" s="1" t="s">
        <v>21</v>
      </c>
      <c r="E6107" s="1" t="s">
        <v>16</v>
      </c>
      <c r="F6107" s="1" t="n">
        <v>24</v>
      </c>
      <c r="G6107" s="1" t="n">
        <v>16.6</v>
      </c>
      <c r="H6107" s="1" t="n">
        <v>0</v>
      </c>
      <c r="I6107" s="1" t="n">
        <v>14.66</v>
      </c>
      <c r="J6107" s="1" t="n">
        <v>88</v>
      </c>
      <c r="K6107" s="5" t="n">
        <f aca="false">PRODUCT(G6107,1/I6107)</f>
        <v>1.13233287858117</v>
      </c>
    </row>
    <row r="6108" customFormat="false" ht="12.75" hidden="false" customHeight="false" outlineLevel="0" collapsed="false">
      <c r="A6108" s="4" t="n">
        <v>32</v>
      </c>
      <c r="B6108" s="4" t="n">
        <v>3</v>
      </c>
      <c r="C6108" s="1" t="s">
        <v>81</v>
      </c>
      <c r="D6108" s="1" t="s">
        <v>15</v>
      </c>
      <c r="E6108" s="1" t="s">
        <v>22</v>
      </c>
      <c r="F6108" s="1" t="n">
        <v>59</v>
      </c>
      <c r="G6108" s="1" t="n">
        <v>16.6</v>
      </c>
      <c r="H6108" s="1" t="n">
        <v>0</v>
      </c>
      <c r="I6108" s="1" t="n">
        <v>14.66</v>
      </c>
      <c r="J6108" s="1" t="n">
        <v>88</v>
      </c>
      <c r="K6108" s="5" t="n">
        <f aca="false">PRODUCT(G6108,1/I6108)</f>
        <v>1.13233287858117</v>
      </c>
    </row>
    <row r="6109" customFormat="false" ht="12.75" hidden="false" customHeight="false" outlineLevel="0" collapsed="false">
      <c r="A6109" s="4" t="n">
        <v>32</v>
      </c>
      <c r="B6109" s="4" t="n">
        <v>3</v>
      </c>
      <c r="C6109" s="1" t="s">
        <v>81</v>
      </c>
      <c r="D6109" s="1" t="s">
        <v>18</v>
      </c>
      <c r="E6109" s="1" t="s">
        <v>40</v>
      </c>
      <c r="F6109" s="1" t="n">
        <v>5</v>
      </c>
      <c r="G6109" s="1" t="n">
        <v>16.6</v>
      </c>
      <c r="H6109" s="1" t="n">
        <v>0</v>
      </c>
      <c r="I6109" s="1" t="n">
        <v>14.66</v>
      </c>
      <c r="J6109" s="1" t="n">
        <v>91</v>
      </c>
      <c r="K6109" s="5" t="n">
        <f aca="false">PRODUCT(G6109,1/I6109)</f>
        <v>1.13233287858117</v>
      </c>
    </row>
    <row r="6110" customFormat="false" ht="12.75" hidden="false" customHeight="false" outlineLevel="0" collapsed="false">
      <c r="A6110" s="4" t="n">
        <v>31</v>
      </c>
      <c r="B6110" s="4" t="n">
        <v>3</v>
      </c>
      <c r="C6110" s="1" t="s">
        <v>68</v>
      </c>
      <c r="D6110" s="1" t="s">
        <v>18</v>
      </c>
      <c r="E6110" s="1" t="s">
        <v>26</v>
      </c>
      <c r="F6110" s="1" t="n">
        <v>41</v>
      </c>
      <c r="G6110" s="1" t="n">
        <v>16.6</v>
      </c>
      <c r="H6110" s="1" t="n">
        <v>90</v>
      </c>
      <c r="I6110" s="1" t="n">
        <v>14.66</v>
      </c>
      <c r="J6110" s="1" t="n">
        <v>178</v>
      </c>
      <c r="K6110" s="5" t="n">
        <f aca="false">PRODUCT(G6110,1/I6110)</f>
        <v>1.13233287858117</v>
      </c>
    </row>
    <row r="6111" customFormat="false" ht="12.75" hidden="false" customHeight="false" outlineLevel="0" collapsed="false">
      <c r="A6111" s="4" t="n">
        <v>51</v>
      </c>
      <c r="B6111" s="4" t="n">
        <v>3</v>
      </c>
      <c r="C6111" s="1" t="s">
        <v>71</v>
      </c>
      <c r="D6111" s="1" t="s">
        <v>35</v>
      </c>
      <c r="E6111" s="1" t="s">
        <v>30</v>
      </c>
      <c r="F6111" s="1" t="n">
        <v>53</v>
      </c>
      <c r="G6111" s="1" t="n">
        <v>21.02</v>
      </c>
      <c r="H6111" s="1" t="n">
        <v>87</v>
      </c>
      <c r="I6111" s="1" t="n">
        <v>18.56</v>
      </c>
      <c r="J6111" s="1" t="n">
        <v>0</v>
      </c>
      <c r="K6111" s="5" t="n">
        <f aca="false">PRODUCT(G6111,1/I6111)</f>
        <v>1.13254310344828</v>
      </c>
    </row>
    <row r="6112" customFormat="false" ht="12.75" hidden="false" customHeight="false" outlineLevel="0" collapsed="false">
      <c r="A6112" s="4" t="n">
        <v>50</v>
      </c>
      <c r="B6112" s="4" t="n">
        <v>3</v>
      </c>
      <c r="C6112" s="6" t="s">
        <v>74</v>
      </c>
      <c r="D6112" s="1" t="s">
        <v>18</v>
      </c>
      <c r="E6112" s="1" t="s">
        <v>26</v>
      </c>
      <c r="F6112" s="1" t="n">
        <v>89</v>
      </c>
      <c r="G6112" s="1" t="n">
        <v>21.02</v>
      </c>
      <c r="H6112" s="1" t="n">
        <v>87</v>
      </c>
      <c r="I6112" s="1" t="n">
        <v>18.56</v>
      </c>
      <c r="J6112" s="1" t="n">
        <v>178</v>
      </c>
      <c r="K6112" s="5" t="n">
        <f aca="false">PRODUCT(G6112,1/I6112)</f>
        <v>1.13254310344828</v>
      </c>
    </row>
    <row r="6113" customFormat="false" ht="12.75" hidden="false" customHeight="false" outlineLevel="0" collapsed="false">
      <c r="A6113" s="4" t="n">
        <v>50</v>
      </c>
      <c r="B6113" s="4" t="n">
        <v>3</v>
      </c>
      <c r="C6113" s="6" t="s">
        <v>78</v>
      </c>
      <c r="D6113" s="1" t="s">
        <v>35</v>
      </c>
      <c r="E6113" s="1" t="s">
        <v>30</v>
      </c>
      <c r="F6113" s="1" t="n">
        <v>17</v>
      </c>
      <c r="G6113" s="1" t="n">
        <v>12.73</v>
      </c>
      <c r="H6113" s="1" t="n">
        <v>94</v>
      </c>
      <c r="I6113" s="1" t="n">
        <v>11.24</v>
      </c>
      <c r="J6113" s="1" t="n">
        <v>2</v>
      </c>
      <c r="K6113" s="5" t="n">
        <f aca="false">PRODUCT(G6113,1/I6113)</f>
        <v>1.13256227758007</v>
      </c>
    </row>
    <row r="6114" customFormat="false" ht="12.75" hidden="false" customHeight="false" outlineLevel="0" collapsed="false">
      <c r="A6114" s="4" t="n">
        <v>31</v>
      </c>
      <c r="B6114" s="4" t="n">
        <v>3</v>
      </c>
      <c r="C6114" s="1" t="s">
        <v>68</v>
      </c>
      <c r="D6114" s="1" t="s">
        <v>18</v>
      </c>
      <c r="E6114" s="1" t="s">
        <v>13</v>
      </c>
      <c r="F6114" s="1" t="n">
        <v>88</v>
      </c>
      <c r="G6114" s="1" t="n">
        <v>12.73</v>
      </c>
      <c r="H6114" s="1" t="n">
        <v>175</v>
      </c>
      <c r="I6114" s="1" t="n">
        <v>11.24</v>
      </c>
      <c r="J6114" s="1" t="n">
        <v>87</v>
      </c>
      <c r="K6114" s="5" t="n">
        <f aca="false">PRODUCT(G6114,1/I6114)</f>
        <v>1.13256227758007</v>
      </c>
    </row>
    <row r="6115" customFormat="false" ht="12.75" hidden="false" customHeight="false" outlineLevel="0" collapsed="false">
      <c r="A6115" s="4" t="n">
        <v>30</v>
      </c>
      <c r="B6115" s="4" t="n">
        <v>3</v>
      </c>
      <c r="C6115" s="1" t="s">
        <v>66</v>
      </c>
      <c r="D6115" s="1" t="s">
        <v>18</v>
      </c>
      <c r="E6115" s="1" t="s">
        <v>13</v>
      </c>
      <c r="F6115" s="1" t="n">
        <v>55</v>
      </c>
      <c r="G6115" s="1" t="n">
        <v>21.58</v>
      </c>
      <c r="H6115" s="1" t="n">
        <v>174</v>
      </c>
      <c r="I6115" s="1" t="n">
        <v>19.05</v>
      </c>
      <c r="J6115" s="1" t="n">
        <v>91</v>
      </c>
      <c r="K6115" s="5" t="n">
        <f aca="false">PRODUCT(G6115,1/I6115)</f>
        <v>1.13280839895013</v>
      </c>
    </row>
    <row r="6116" customFormat="false" ht="12.75" hidden="false" customHeight="false" outlineLevel="0" collapsed="false">
      <c r="A6116" s="4" t="n">
        <v>50</v>
      </c>
      <c r="B6116" s="4" t="n">
        <v>3</v>
      </c>
      <c r="C6116" s="6" t="s">
        <v>19</v>
      </c>
      <c r="D6116" s="1" t="s">
        <v>18</v>
      </c>
      <c r="E6116" s="1" t="s">
        <v>13</v>
      </c>
      <c r="F6116" s="1" t="n">
        <v>140</v>
      </c>
      <c r="G6116" s="1" t="n">
        <v>62.06</v>
      </c>
      <c r="H6116" s="1" t="n">
        <v>178</v>
      </c>
      <c r="I6116" s="1" t="n">
        <v>54.78</v>
      </c>
      <c r="J6116" s="1" t="n">
        <v>93</v>
      </c>
      <c r="K6116" s="5" t="n">
        <f aca="false">PRODUCT(G6116,1/I6116)</f>
        <v>1.13289521723257</v>
      </c>
    </row>
    <row r="6117" customFormat="false" ht="12.75" hidden="false" customHeight="false" outlineLevel="0" collapsed="false">
      <c r="A6117" s="4" t="n">
        <v>40</v>
      </c>
      <c r="B6117" s="4" t="n">
        <v>3</v>
      </c>
      <c r="C6117" s="1" t="s">
        <v>70</v>
      </c>
      <c r="D6117" s="1" t="s">
        <v>18</v>
      </c>
      <c r="E6117" s="1" t="s">
        <v>40</v>
      </c>
      <c r="F6117" s="1" t="n">
        <v>93</v>
      </c>
      <c r="G6117" s="1" t="n">
        <v>16.61</v>
      </c>
      <c r="H6117" s="1" t="n">
        <v>88</v>
      </c>
      <c r="I6117" s="1" t="n">
        <v>14.66</v>
      </c>
      <c r="J6117" s="1" t="n">
        <v>178</v>
      </c>
      <c r="K6117" s="5" t="n">
        <f aca="false">PRODUCT(G6117,1/I6117)</f>
        <v>1.13301500682128</v>
      </c>
    </row>
    <row r="6118" customFormat="false" ht="12.75" hidden="false" customHeight="false" outlineLevel="0" collapsed="false">
      <c r="A6118" s="4" t="n">
        <v>51</v>
      </c>
      <c r="B6118" s="4" t="n">
        <v>3</v>
      </c>
      <c r="C6118" s="1" t="s">
        <v>69</v>
      </c>
      <c r="D6118" s="1" t="s">
        <v>29</v>
      </c>
      <c r="E6118" s="1" t="s">
        <v>37</v>
      </c>
      <c r="F6118" s="1" t="n">
        <v>21</v>
      </c>
      <c r="G6118" s="1" t="n">
        <v>24.5</v>
      </c>
      <c r="H6118" s="1" t="n">
        <v>66</v>
      </c>
      <c r="I6118" s="1" t="n">
        <v>21.62</v>
      </c>
      <c r="J6118" s="1" t="n">
        <v>161</v>
      </c>
      <c r="K6118" s="5" t="n">
        <f aca="false">PRODUCT(G6118,1/I6118)</f>
        <v>1.13320999074931</v>
      </c>
    </row>
    <row r="6119" customFormat="false" ht="12.75" hidden="false" customHeight="false" outlineLevel="0" collapsed="false">
      <c r="A6119" s="4" t="n">
        <v>50</v>
      </c>
      <c r="B6119" s="4" t="n">
        <v>3</v>
      </c>
      <c r="C6119" s="6" t="s">
        <v>89</v>
      </c>
      <c r="D6119" s="1" t="s">
        <v>21</v>
      </c>
      <c r="E6119" s="1" t="s">
        <v>16</v>
      </c>
      <c r="F6119" s="1" t="n">
        <v>42</v>
      </c>
      <c r="G6119" s="1" t="n">
        <v>21.49</v>
      </c>
      <c r="H6119" s="1" t="n">
        <v>1</v>
      </c>
      <c r="I6119" s="1" t="n">
        <v>18.96</v>
      </c>
      <c r="J6119" s="1" t="n">
        <v>101</v>
      </c>
      <c r="K6119" s="5" t="n">
        <f aca="false">PRODUCT(G6119,1/I6119)</f>
        <v>1.1334388185654</v>
      </c>
    </row>
    <row r="6120" customFormat="false" ht="12.75" hidden="false" customHeight="false" outlineLevel="0" collapsed="false">
      <c r="A6120" s="4" t="n">
        <v>30</v>
      </c>
      <c r="B6120" s="4" t="n">
        <v>3</v>
      </c>
      <c r="C6120" s="1" t="s">
        <v>65</v>
      </c>
      <c r="D6120" s="1" t="s">
        <v>21</v>
      </c>
      <c r="E6120" s="1" t="s">
        <v>22</v>
      </c>
      <c r="F6120" s="1" t="n">
        <v>142</v>
      </c>
      <c r="G6120" s="1" t="n">
        <v>32.68</v>
      </c>
      <c r="H6120" s="1" t="n">
        <v>170</v>
      </c>
      <c r="I6120" s="1" t="n">
        <v>28.83</v>
      </c>
      <c r="J6120" s="1" t="n">
        <v>88</v>
      </c>
      <c r="K6120" s="5" t="n">
        <f aca="false">PRODUCT(G6120,1/I6120)</f>
        <v>1.1335414498786</v>
      </c>
    </row>
    <row r="6121" customFormat="false" ht="12.75" hidden="false" customHeight="false" outlineLevel="0" collapsed="false">
      <c r="A6121" s="4" t="n">
        <v>40</v>
      </c>
      <c r="B6121" s="4" t="n">
        <v>3</v>
      </c>
      <c r="C6121" s="6" t="s">
        <v>53</v>
      </c>
      <c r="D6121" s="1" t="s">
        <v>35</v>
      </c>
      <c r="E6121" s="1" t="s">
        <v>37</v>
      </c>
      <c r="F6121" s="1" t="n">
        <v>76</v>
      </c>
      <c r="G6121" s="1" t="n">
        <v>16.61</v>
      </c>
      <c r="H6121" s="1" t="n">
        <v>178</v>
      </c>
      <c r="I6121" s="1" t="n">
        <v>14.65</v>
      </c>
      <c r="J6121" s="1" t="n">
        <v>90</v>
      </c>
      <c r="K6121" s="5" t="n">
        <f aca="false">PRODUCT(G6121,1/I6121)</f>
        <v>1.13378839590444</v>
      </c>
    </row>
    <row r="6122" customFormat="false" ht="12.75" hidden="false" customHeight="false" outlineLevel="0" collapsed="false">
      <c r="A6122" s="4" t="n">
        <v>50</v>
      </c>
      <c r="B6122" s="4" t="n">
        <v>3</v>
      </c>
      <c r="C6122" s="6" t="s">
        <v>45</v>
      </c>
      <c r="D6122" s="1" t="s">
        <v>15</v>
      </c>
      <c r="E6122" s="1" t="s">
        <v>24</v>
      </c>
      <c r="F6122" s="1" t="n">
        <v>35</v>
      </c>
      <c r="G6122" s="1" t="n">
        <v>10.75</v>
      </c>
      <c r="H6122" s="1" t="n">
        <v>177</v>
      </c>
      <c r="I6122" s="1" t="n">
        <v>9.48</v>
      </c>
      <c r="J6122" s="1" t="n">
        <v>78</v>
      </c>
      <c r="K6122" s="5" t="n">
        <f aca="false">PRODUCT(G6122,1/I6122)</f>
        <v>1.13396624472574</v>
      </c>
    </row>
    <row r="6123" customFormat="false" ht="12.75" hidden="false" customHeight="false" outlineLevel="0" collapsed="false">
      <c r="A6123" s="4" t="n">
        <v>50</v>
      </c>
      <c r="B6123" s="4" t="n">
        <v>3</v>
      </c>
      <c r="C6123" s="6" t="s">
        <v>45</v>
      </c>
      <c r="D6123" s="1" t="s">
        <v>15</v>
      </c>
      <c r="E6123" s="1" t="s">
        <v>22</v>
      </c>
      <c r="F6123" s="1" t="n">
        <v>64</v>
      </c>
      <c r="G6123" s="1" t="n">
        <v>66.61</v>
      </c>
      <c r="H6123" s="1" t="n">
        <v>175</v>
      </c>
      <c r="I6123" s="1" t="n">
        <v>58.74</v>
      </c>
      <c r="J6123" s="1" t="n">
        <v>86</v>
      </c>
      <c r="K6123" s="5" t="n">
        <f aca="false">PRODUCT(G6123,1/I6123)</f>
        <v>1.13398025195778</v>
      </c>
    </row>
    <row r="6124" customFormat="false" ht="12.75" hidden="false" customHeight="false" outlineLevel="0" collapsed="false">
      <c r="A6124" s="4" t="n">
        <v>50</v>
      </c>
      <c r="B6124" s="4" t="n">
        <v>3</v>
      </c>
      <c r="C6124" s="6" t="s">
        <v>45</v>
      </c>
      <c r="D6124" s="1" t="s">
        <v>35</v>
      </c>
      <c r="E6124" s="1" t="s">
        <v>37</v>
      </c>
      <c r="F6124" s="1" t="n">
        <v>82</v>
      </c>
      <c r="G6124" s="1" t="n">
        <v>19.1</v>
      </c>
      <c r="H6124" s="1" t="n">
        <v>122</v>
      </c>
      <c r="I6124" s="1" t="n">
        <v>16.84</v>
      </c>
      <c r="J6124" s="1" t="n">
        <v>29</v>
      </c>
      <c r="K6124" s="5" t="n">
        <f aca="false">PRODUCT(G6124,1/I6124)</f>
        <v>1.13420427553444</v>
      </c>
    </row>
    <row r="6125" customFormat="false" ht="12.75" hidden="false" customHeight="false" outlineLevel="0" collapsed="false">
      <c r="A6125" s="4" t="n">
        <v>30</v>
      </c>
      <c r="B6125" s="4" t="n">
        <v>3</v>
      </c>
      <c r="C6125" s="1" t="s">
        <v>66</v>
      </c>
      <c r="D6125" s="1" t="s">
        <v>12</v>
      </c>
      <c r="E6125" s="1" t="s">
        <v>26</v>
      </c>
      <c r="F6125" s="1" t="n">
        <v>73</v>
      </c>
      <c r="G6125" s="1" t="n">
        <v>20.02</v>
      </c>
      <c r="H6125" s="1" t="n">
        <v>12</v>
      </c>
      <c r="I6125" s="1" t="n">
        <v>17.65</v>
      </c>
      <c r="J6125" s="1" t="n">
        <v>104</v>
      </c>
      <c r="K6125" s="5" t="n">
        <f aca="false">PRODUCT(G6125,1/I6125)</f>
        <v>1.1342776203966</v>
      </c>
    </row>
    <row r="6126" customFormat="false" ht="12.75" hidden="false" customHeight="false" outlineLevel="0" collapsed="false">
      <c r="A6126" s="4" t="n">
        <v>51</v>
      </c>
      <c r="B6126" s="4" t="n">
        <v>3</v>
      </c>
      <c r="C6126" s="1" t="s">
        <v>63</v>
      </c>
      <c r="D6126" s="1" t="s">
        <v>29</v>
      </c>
      <c r="E6126" s="1" t="s">
        <v>30</v>
      </c>
      <c r="F6126" s="1" t="n">
        <v>4</v>
      </c>
      <c r="G6126" s="1" t="n">
        <v>17.31</v>
      </c>
      <c r="H6126" s="1" t="n">
        <v>73</v>
      </c>
      <c r="I6126" s="1" t="n">
        <v>15.26</v>
      </c>
      <c r="J6126" s="1" t="n">
        <v>172</v>
      </c>
      <c r="K6126" s="5" t="n">
        <f aca="false">PRODUCT(G6126,1/I6126)</f>
        <v>1.1343381389253</v>
      </c>
    </row>
    <row r="6127" customFormat="false" ht="12.75" hidden="false" customHeight="false" outlineLevel="0" collapsed="false">
      <c r="A6127" s="4" t="n">
        <v>30</v>
      </c>
      <c r="B6127" s="4" t="n">
        <v>3</v>
      </c>
      <c r="C6127" s="1" t="s">
        <v>82</v>
      </c>
      <c r="D6127" s="1" t="s">
        <v>12</v>
      </c>
      <c r="E6127" s="1" t="s">
        <v>26</v>
      </c>
      <c r="F6127" s="1" t="n">
        <v>72</v>
      </c>
      <c r="G6127" s="1" t="n">
        <v>33.24</v>
      </c>
      <c r="H6127" s="1" t="n">
        <v>92</v>
      </c>
      <c r="I6127" s="1" t="n">
        <v>29.3</v>
      </c>
      <c r="J6127" s="1" t="n">
        <v>0</v>
      </c>
      <c r="K6127" s="5" t="n">
        <f aca="false">PRODUCT(G6127,1/I6127)</f>
        <v>1.13447098976109</v>
      </c>
    </row>
    <row r="6128" customFormat="false" ht="12.75" hidden="false" customHeight="false" outlineLevel="0" collapsed="false">
      <c r="A6128" s="4" t="n">
        <v>30</v>
      </c>
      <c r="B6128" s="4" t="n">
        <v>3</v>
      </c>
      <c r="C6128" s="1" t="s">
        <v>82</v>
      </c>
      <c r="D6128" s="1" t="s">
        <v>12</v>
      </c>
      <c r="E6128" s="1" t="s">
        <v>13</v>
      </c>
      <c r="F6128" s="1" t="n">
        <v>111</v>
      </c>
      <c r="G6128" s="1" t="n">
        <v>23.93</v>
      </c>
      <c r="H6128" s="1" t="n">
        <v>91</v>
      </c>
      <c r="I6128" s="1" t="n">
        <v>21.09</v>
      </c>
      <c r="J6128" s="1" t="n">
        <v>174</v>
      </c>
      <c r="K6128" s="5" t="n">
        <f aca="false">PRODUCT(G6128,1/I6128)</f>
        <v>1.13466097676624</v>
      </c>
    </row>
    <row r="6129" customFormat="false" ht="12.75" hidden="false" customHeight="false" outlineLevel="0" collapsed="false">
      <c r="A6129" s="4" t="n">
        <v>50</v>
      </c>
      <c r="B6129" s="4" t="n">
        <v>3</v>
      </c>
      <c r="C6129" s="6" t="s">
        <v>74</v>
      </c>
      <c r="D6129" s="1" t="s">
        <v>18</v>
      </c>
      <c r="E6129" s="1" t="s">
        <v>13</v>
      </c>
      <c r="F6129" s="1" t="n">
        <v>151</v>
      </c>
      <c r="G6129" s="1" t="n">
        <v>23.16</v>
      </c>
      <c r="H6129" s="1" t="n">
        <v>65</v>
      </c>
      <c r="I6129" s="1" t="n">
        <v>20.4</v>
      </c>
      <c r="J6129" s="1" t="n">
        <v>168</v>
      </c>
      <c r="K6129" s="5" t="n">
        <f aca="false">PRODUCT(G6129,1/I6129)</f>
        <v>1.13529411764706</v>
      </c>
    </row>
    <row r="6130" customFormat="false" ht="12.75" hidden="false" customHeight="false" outlineLevel="0" collapsed="false">
      <c r="A6130" s="4" t="n">
        <v>51</v>
      </c>
      <c r="B6130" s="4" t="n">
        <v>3</v>
      </c>
      <c r="C6130" s="1" t="s">
        <v>63</v>
      </c>
      <c r="D6130" s="1" t="s">
        <v>35</v>
      </c>
      <c r="E6130" s="1" t="s">
        <v>30</v>
      </c>
      <c r="F6130" s="1" t="n">
        <v>18</v>
      </c>
      <c r="G6130" s="1" t="n">
        <v>12.25</v>
      </c>
      <c r="H6130" s="1" t="n">
        <v>94</v>
      </c>
      <c r="I6130" s="1" t="n">
        <v>10.79</v>
      </c>
      <c r="J6130" s="1" t="n">
        <v>5</v>
      </c>
      <c r="K6130" s="5" t="n">
        <f aca="false">PRODUCT(G6130,1/I6130)</f>
        <v>1.13531047265987</v>
      </c>
    </row>
    <row r="6131" customFormat="false" ht="12.75" hidden="false" customHeight="false" outlineLevel="0" collapsed="false">
      <c r="A6131" s="4" t="n">
        <v>51</v>
      </c>
      <c r="B6131" s="4" t="n">
        <v>3</v>
      </c>
      <c r="C6131" s="1" t="s">
        <v>71</v>
      </c>
      <c r="D6131" s="1" t="s">
        <v>18</v>
      </c>
      <c r="E6131" s="1" t="s">
        <v>26</v>
      </c>
      <c r="F6131" s="1" t="n">
        <v>72</v>
      </c>
      <c r="G6131" s="1" t="n">
        <v>19.53</v>
      </c>
      <c r="H6131" s="1" t="n">
        <v>90</v>
      </c>
      <c r="I6131" s="1" t="n">
        <v>17.2</v>
      </c>
      <c r="J6131" s="1" t="n">
        <v>173</v>
      </c>
      <c r="K6131" s="5" t="n">
        <f aca="false">PRODUCT(G6131,1/I6131)</f>
        <v>1.13546511627907</v>
      </c>
    </row>
    <row r="6132" customFormat="false" ht="12.75" hidden="false" customHeight="false" outlineLevel="0" collapsed="false">
      <c r="A6132" s="4" t="n">
        <v>30</v>
      </c>
      <c r="B6132" s="4" t="n">
        <v>3</v>
      </c>
      <c r="C6132" s="1" t="s">
        <v>82</v>
      </c>
      <c r="D6132" s="1" t="s">
        <v>21</v>
      </c>
      <c r="E6132" s="1" t="s">
        <v>22</v>
      </c>
      <c r="F6132" s="1" t="n">
        <v>138</v>
      </c>
      <c r="G6132" s="1" t="n">
        <v>23.95</v>
      </c>
      <c r="H6132" s="1" t="n">
        <v>177</v>
      </c>
      <c r="I6132" s="1" t="n">
        <v>21.09</v>
      </c>
      <c r="J6132" s="1" t="n">
        <v>84</v>
      </c>
      <c r="K6132" s="5" t="n">
        <f aca="false">PRODUCT(G6132,1/I6132)</f>
        <v>1.13560929350403</v>
      </c>
    </row>
    <row r="6133" customFormat="false" ht="12.75" hidden="false" customHeight="false" outlineLevel="0" collapsed="false">
      <c r="A6133" s="4" t="n">
        <v>50</v>
      </c>
      <c r="B6133" s="4" t="n">
        <v>3</v>
      </c>
      <c r="C6133" s="6" t="s">
        <v>90</v>
      </c>
      <c r="D6133" s="1" t="s">
        <v>12</v>
      </c>
      <c r="E6133" s="1" t="s">
        <v>13</v>
      </c>
      <c r="F6133" s="1" t="n">
        <v>112</v>
      </c>
      <c r="G6133" s="1" t="n">
        <v>16.12</v>
      </c>
      <c r="H6133" s="1" t="n">
        <v>178</v>
      </c>
      <c r="I6133" s="1" t="n">
        <v>14.19</v>
      </c>
      <c r="J6133" s="1" t="n">
        <v>93</v>
      </c>
      <c r="K6133" s="5" t="n">
        <f aca="false">PRODUCT(G6133,1/I6133)</f>
        <v>1.13601127554616</v>
      </c>
    </row>
    <row r="6134" customFormat="false" ht="12.75" hidden="false" customHeight="false" outlineLevel="0" collapsed="false">
      <c r="A6134" s="4" t="n">
        <v>50</v>
      </c>
      <c r="B6134" s="4" t="n">
        <v>3</v>
      </c>
      <c r="C6134" s="6" t="s">
        <v>78</v>
      </c>
      <c r="D6134" s="1" t="s">
        <v>21</v>
      </c>
      <c r="E6134" s="1" t="s">
        <v>22</v>
      </c>
      <c r="F6134" s="1" t="n">
        <v>71</v>
      </c>
      <c r="G6134" s="1" t="n">
        <v>32.9</v>
      </c>
      <c r="H6134" s="1" t="n">
        <v>174</v>
      </c>
      <c r="I6134" s="1" t="n">
        <v>28.96</v>
      </c>
      <c r="J6134" s="1" t="n">
        <v>84</v>
      </c>
      <c r="K6134" s="5" t="n">
        <f aca="false">PRODUCT(G6134,1/I6134)</f>
        <v>1.13604972375691</v>
      </c>
    </row>
    <row r="6135" customFormat="false" ht="12.75" hidden="false" customHeight="false" outlineLevel="0" collapsed="false">
      <c r="A6135" s="4" t="n">
        <v>50</v>
      </c>
      <c r="B6135" s="4" t="n">
        <v>3</v>
      </c>
      <c r="C6135" s="6" t="s">
        <v>19</v>
      </c>
      <c r="D6135" s="1" t="s">
        <v>18</v>
      </c>
      <c r="E6135" s="1" t="s">
        <v>13</v>
      </c>
      <c r="F6135" s="1" t="n">
        <v>132</v>
      </c>
      <c r="G6135" s="1" t="n">
        <v>14.69</v>
      </c>
      <c r="H6135" s="1" t="n">
        <v>164</v>
      </c>
      <c r="I6135" s="1" t="n">
        <v>12.93</v>
      </c>
      <c r="J6135" s="1" t="n">
        <v>79</v>
      </c>
      <c r="K6135" s="5" t="n">
        <f aca="false">PRODUCT(G6135,1/I6135)</f>
        <v>1.13611755607115</v>
      </c>
    </row>
    <row r="6136" customFormat="false" ht="12.75" hidden="false" customHeight="false" outlineLevel="0" collapsed="false">
      <c r="A6136" s="4" t="n">
        <v>32</v>
      </c>
      <c r="B6136" s="4" t="n">
        <v>3</v>
      </c>
      <c r="C6136" s="1" t="s">
        <v>81</v>
      </c>
      <c r="D6136" s="1" t="s">
        <v>15</v>
      </c>
      <c r="E6136" s="1" t="s">
        <v>24</v>
      </c>
      <c r="F6136" s="1" t="n">
        <v>88</v>
      </c>
      <c r="G6136" s="1" t="n">
        <v>44.12</v>
      </c>
      <c r="H6136" s="1" t="n">
        <v>63</v>
      </c>
      <c r="I6136" s="1" t="n">
        <v>38.82</v>
      </c>
      <c r="J6136" s="1" t="n">
        <v>158</v>
      </c>
      <c r="K6136" s="5" t="n">
        <f aca="false">PRODUCT(G6136,1/I6136)</f>
        <v>1.1365275631118</v>
      </c>
    </row>
    <row r="6137" customFormat="false" ht="12.75" hidden="false" customHeight="false" outlineLevel="0" collapsed="false">
      <c r="A6137" s="4" t="n">
        <v>50</v>
      </c>
      <c r="B6137" s="4" t="n">
        <v>3</v>
      </c>
      <c r="C6137" s="6" t="s">
        <v>78</v>
      </c>
      <c r="D6137" s="1" t="s">
        <v>18</v>
      </c>
      <c r="E6137" s="1" t="s">
        <v>40</v>
      </c>
      <c r="F6137" s="1" t="n">
        <v>24</v>
      </c>
      <c r="G6137" s="1" t="n">
        <v>19.55</v>
      </c>
      <c r="H6137" s="1" t="n">
        <v>77</v>
      </c>
      <c r="I6137" s="1" t="n">
        <v>17.2</v>
      </c>
      <c r="J6137" s="1" t="n">
        <v>173</v>
      </c>
      <c r="K6137" s="5" t="n">
        <f aca="false">PRODUCT(G6137,1/I6137)</f>
        <v>1.13662790697674</v>
      </c>
    </row>
    <row r="6138" customFormat="false" ht="12.75" hidden="false" customHeight="false" outlineLevel="0" collapsed="false">
      <c r="A6138" s="4" t="n">
        <v>50</v>
      </c>
      <c r="B6138" s="4" t="n">
        <v>3</v>
      </c>
      <c r="C6138" s="6" t="s">
        <v>74</v>
      </c>
      <c r="D6138" s="1" t="s">
        <v>35</v>
      </c>
      <c r="E6138" s="1" t="s">
        <v>37</v>
      </c>
      <c r="F6138" s="1" t="n">
        <v>128</v>
      </c>
      <c r="G6138" s="1" t="n">
        <v>31.26</v>
      </c>
      <c r="H6138" s="1" t="n">
        <v>61</v>
      </c>
      <c r="I6138" s="1" t="n">
        <v>27.5</v>
      </c>
      <c r="J6138" s="1" t="n">
        <v>146</v>
      </c>
      <c r="K6138" s="5" t="n">
        <f aca="false">PRODUCT(G6138,1/I6138)</f>
        <v>1.13672727272727</v>
      </c>
    </row>
    <row r="6139" customFormat="false" ht="12.75" hidden="false" customHeight="false" outlineLevel="0" collapsed="false">
      <c r="A6139" s="4" t="n">
        <v>50</v>
      </c>
      <c r="B6139" s="4" t="n">
        <v>3</v>
      </c>
      <c r="C6139" s="6" t="s">
        <v>78</v>
      </c>
      <c r="D6139" s="1" t="s">
        <v>21</v>
      </c>
      <c r="E6139" s="1" t="s">
        <v>16</v>
      </c>
      <c r="F6139" s="1" t="n">
        <v>10</v>
      </c>
      <c r="G6139" s="1" t="n">
        <v>16.11</v>
      </c>
      <c r="H6139" s="1" t="n">
        <v>75</v>
      </c>
      <c r="I6139" s="1" t="n">
        <v>14.17</v>
      </c>
      <c r="J6139" s="1" t="n">
        <v>178</v>
      </c>
      <c r="K6139" s="5" t="n">
        <f aca="false">PRODUCT(G6139,1/I6139)</f>
        <v>1.13690896259704</v>
      </c>
    </row>
    <row r="6140" customFormat="false" ht="12.75" hidden="false" customHeight="false" outlineLevel="0" collapsed="false">
      <c r="A6140" s="4" t="n">
        <v>40</v>
      </c>
      <c r="B6140" s="4" t="n">
        <v>3</v>
      </c>
      <c r="C6140" s="6" t="s">
        <v>62</v>
      </c>
      <c r="D6140" s="1" t="s">
        <v>18</v>
      </c>
      <c r="E6140" s="1" t="s">
        <v>40</v>
      </c>
      <c r="F6140" s="1" t="n">
        <v>71</v>
      </c>
      <c r="G6140" s="1" t="n">
        <v>48.47</v>
      </c>
      <c r="H6140" s="1" t="n">
        <v>85</v>
      </c>
      <c r="I6140" s="1" t="n">
        <v>42.63</v>
      </c>
      <c r="J6140" s="1" t="n">
        <v>175</v>
      </c>
      <c r="K6140" s="5" t="n">
        <f aca="false">PRODUCT(G6140,1/I6140)</f>
        <v>1.13699272812573</v>
      </c>
    </row>
    <row r="6141" customFormat="false" ht="12.75" hidden="false" customHeight="false" outlineLevel="0" collapsed="false">
      <c r="A6141" s="4" t="n">
        <v>50</v>
      </c>
      <c r="B6141" s="4" t="n">
        <v>3</v>
      </c>
      <c r="C6141" s="6" t="s">
        <v>74</v>
      </c>
      <c r="D6141" s="1" t="s">
        <v>35</v>
      </c>
      <c r="E6141" s="1" t="s">
        <v>37</v>
      </c>
      <c r="F6141" s="1" t="n">
        <v>49</v>
      </c>
      <c r="G6141" s="1" t="n">
        <v>12.78</v>
      </c>
      <c r="H6141" s="1" t="n">
        <v>96</v>
      </c>
      <c r="I6141" s="1" t="n">
        <v>11.24</v>
      </c>
      <c r="J6141" s="1" t="n">
        <v>177</v>
      </c>
      <c r="K6141" s="5" t="n">
        <f aca="false">PRODUCT(G6141,1/I6141)</f>
        <v>1.13701067615658</v>
      </c>
    </row>
    <row r="6142" customFormat="false" ht="12.75" hidden="false" customHeight="false" outlineLevel="0" collapsed="false">
      <c r="A6142" s="4" t="n">
        <v>31</v>
      </c>
      <c r="B6142" s="4" t="n">
        <v>3</v>
      </c>
      <c r="C6142" s="1" t="s">
        <v>67</v>
      </c>
      <c r="D6142" s="1" t="s">
        <v>35</v>
      </c>
      <c r="E6142" s="1" t="s">
        <v>30</v>
      </c>
      <c r="F6142" s="1" t="n">
        <v>128</v>
      </c>
      <c r="G6142" s="1" t="n">
        <v>43.96</v>
      </c>
      <c r="H6142" s="1" t="n">
        <v>90</v>
      </c>
      <c r="I6142" s="1" t="n">
        <v>38.66</v>
      </c>
      <c r="J6142" s="1" t="n">
        <v>3</v>
      </c>
      <c r="K6142" s="5" t="n">
        <f aca="false">PRODUCT(G6142,1/I6142)</f>
        <v>1.13709260217279</v>
      </c>
    </row>
    <row r="6143" customFormat="false" ht="12.75" hidden="false" customHeight="false" outlineLevel="0" collapsed="false">
      <c r="A6143" s="4" t="n">
        <v>40</v>
      </c>
      <c r="B6143" s="4" t="n">
        <v>3</v>
      </c>
      <c r="C6143" s="6" t="s">
        <v>53</v>
      </c>
      <c r="D6143" s="1" t="s">
        <v>35</v>
      </c>
      <c r="E6143" s="1" t="s">
        <v>30</v>
      </c>
      <c r="F6143" s="1" t="n">
        <v>36</v>
      </c>
      <c r="G6143" s="1" t="n">
        <v>17.91</v>
      </c>
      <c r="H6143" s="1" t="n">
        <v>11</v>
      </c>
      <c r="I6143" s="1" t="n">
        <v>15.75</v>
      </c>
      <c r="J6143" s="1" t="n">
        <v>97</v>
      </c>
      <c r="K6143" s="5" t="n">
        <f aca="false">PRODUCT(G6143,1/I6143)</f>
        <v>1.13714285714286</v>
      </c>
    </row>
    <row r="6144" customFormat="false" ht="12.75" hidden="false" customHeight="false" outlineLevel="0" collapsed="false">
      <c r="A6144" s="4" t="n">
        <v>31</v>
      </c>
      <c r="B6144" s="4" t="n">
        <v>3</v>
      </c>
      <c r="C6144" s="1" t="s">
        <v>84</v>
      </c>
      <c r="D6144" s="1" t="s">
        <v>15</v>
      </c>
      <c r="E6144" s="1" t="s">
        <v>16</v>
      </c>
      <c r="F6144" s="1" t="n">
        <v>98</v>
      </c>
      <c r="G6144" s="1" t="n">
        <v>40.58</v>
      </c>
      <c r="H6144" s="1" t="n">
        <v>92</v>
      </c>
      <c r="I6144" s="1" t="n">
        <v>35.68</v>
      </c>
      <c r="J6144" s="1" t="n">
        <v>2</v>
      </c>
      <c r="K6144" s="5" t="n">
        <f aca="false">PRODUCT(G6144,1/I6144)</f>
        <v>1.13733183856502</v>
      </c>
    </row>
    <row r="6145" customFormat="false" ht="12.75" hidden="false" customHeight="false" outlineLevel="0" collapsed="false">
      <c r="A6145" s="4" t="n">
        <v>50</v>
      </c>
      <c r="B6145" s="4" t="n">
        <v>3</v>
      </c>
      <c r="C6145" s="6" t="s">
        <v>74</v>
      </c>
      <c r="D6145" s="1" t="s">
        <v>18</v>
      </c>
      <c r="E6145" s="1" t="s">
        <v>13</v>
      </c>
      <c r="F6145" s="1" t="n">
        <v>129</v>
      </c>
      <c r="G6145" s="1" t="n">
        <v>20.12</v>
      </c>
      <c r="H6145" s="1" t="n">
        <v>174</v>
      </c>
      <c r="I6145" s="1" t="n">
        <v>17.69</v>
      </c>
      <c r="J6145" s="1" t="n">
        <v>83</v>
      </c>
      <c r="K6145" s="5" t="n">
        <f aca="false">PRODUCT(G6145,1/I6145)</f>
        <v>1.13736574335783</v>
      </c>
    </row>
    <row r="6146" customFormat="false" ht="12.75" hidden="false" customHeight="false" outlineLevel="0" collapsed="false">
      <c r="A6146" s="4" t="n">
        <v>50</v>
      </c>
      <c r="B6146" s="4" t="n">
        <v>3</v>
      </c>
      <c r="C6146" s="1" t="s">
        <v>89</v>
      </c>
      <c r="D6146" s="1" t="s">
        <v>29</v>
      </c>
      <c r="E6146" s="1" t="s">
        <v>30</v>
      </c>
      <c r="F6146" s="1" t="n">
        <v>37</v>
      </c>
      <c r="G6146" s="1" t="n">
        <v>16.14</v>
      </c>
      <c r="H6146" s="1" t="n">
        <v>86</v>
      </c>
      <c r="I6146" s="1" t="n">
        <v>14.19</v>
      </c>
      <c r="J6146" s="1" t="n">
        <v>176</v>
      </c>
      <c r="K6146" s="5" t="n">
        <f aca="false">PRODUCT(G6146,1/I6146)</f>
        <v>1.13742071881607</v>
      </c>
    </row>
    <row r="6147" customFormat="false" ht="12.75" hidden="false" customHeight="false" outlineLevel="0" collapsed="false">
      <c r="A6147" s="4" t="n">
        <v>31</v>
      </c>
      <c r="B6147" s="4" t="n">
        <v>3</v>
      </c>
      <c r="C6147" s="1" t="s">
        <v>68</v>
      </c>
      <c r="D6147" s="1" t="s">
        <v>21</v>
      </c>
      <c r="E6147" s="1" t="s">
        <v>22</v>
      </c>
      <c r="F6147" s="1" t="n">
        <v>121</v>
      </c>
      <c r="G6147" s="1" t="n">
        <v>13.89</v>
      </c>
      <c r="H6147" s="1" t="n">
        <v>10</v>
      </c>
      <c r="I6147" s="1" t="n">
        <v>12.21</v>
      </c>
      <c r="J6147" s="1" t="n">
        <v>106</v>
      </c>
      <c r="K6147" s="5" t="n">
        <f aca="false">PRODUCT(G6147,1/I6147)</f>
        <v>1.13759213759214</v>
      </c>
    </row>
    <row r="6148" customFormat="false" ht="12.75" hidden="false" customHeight="false" outlineLevel="0" collapsed="false">
      <c r="A6148" s="4" t="n">
        <v>31</v>
      </c>
      <c r="B6148" s="4" t="n">
        <v>3</v>
      </c>
      <c r="C6148" s="1" t="s">
        <v>83</v>
      </c>
      <c r="D6148" s="1" t="s">
        <v>29</v>
      </c>
      <c r="E6148" s="1" t="s">
        <v>37</v>
      </c>
      <c r="F6148" s="1" t="n">
        <v>145</v>
      </c>
      <c r="G6148" s="1" t="n">
        <v>28.34</v>
      </c>
      <c r="H6148" s="1" t="n">
        <v>1</v>
      </c>
      <c r="I6148" s="1" t="n">
        <v>24.91</v>
      </c>
      <c r="J6148" s="1" t="n">
        <v>90</v>
      </c>
      <c r="K6148" s="5" t="n">
        <f aca="false">PRODUCT(G6148,1/I6148)</f>
        <v>1.13769570453633</v>
      </c>
    </row>
    <row r="6149" customFormat="false" ht="12.75" hidden="false" customHeight="false" outlineLevel="0" collapsed="false">
      <c r="A6149" s="4" t="n">
        <v>30</v>
      </c>
      <c r="B6149" s="4" t="n">
        <v>3</v>
      </c>
      <c r="C6149" s="1" t="s">
        <v>65</v>
      </c>
      <c r="D6149" s="1" t="s">
        <v>35</v>
      </c>
      <c r="E6149" s="1" t="s">
        <v>37</v>
      </c>
      <c r="F6149" s="1" t="n">
        <v>91</v>
      </c>
      <c r="G6149" s="1" t="n">
        <v>12.22</v>
      </c>
      <c r="H6149" s="1" t="n">
        <v>2</v>
      </c>
      <c r="I6149" s="1" t="n">
        <v>10.74</v>
      </c>
      <c r="J6149" s="1" t="n">
        <v>90</v>
      </c>
      <c r="K6149" s="5" t="n">
        <f aca="false">PRODUCT(G6149,1/I6149)</f>
        <v>1.13780260707635</v>
      </c>
    </row>
    <row r="6150" customFormat="false" ht="12.75" hidden="false" customHeight="false" outlineLevel="0" collapsed="false">
      <c r="A6150" s="4" t="n">
        <v>30</v>
      </c>
      <c r="B6150" s="4" t="n">
        <v>3</v>
      </c>
      <c r="C6150" s="1" t="s">
        <v>65</v>
      </c>
      <c r="D6150" s="1" t="s">
        <v>18</v>
      </c>
      <c r="E6150" s="1" t="s">
        <v>26</v>
      </c>
      <c r="F6150" s="1" t="n">
        <v>27</v>
      </c>
      <c r="G6150" s="1" t="n">
        <v>11.72</v>
      </c>
      <c r="H6150" s="1" t="n">
        <v>0</v>
      </c>
      <c r="I6150" s="1" t="n">
        <v>10.3</v>
      </c>
      <c r="J6150" s="1" t="n">
        <v>95</v>
      </c>
      <c r="K6150" s="5" t="n">
        <f aca="false">PRODUCT(G6150,1/I6150)</f>
        <v>1.1378640776699</v>
      </c>
    </row>
    <row r="6151" customFormat="false" ht="12.75" hidden="false" customHeight="false" outlineLevel="0" collapsed="false">
      <c r="A6151" s="4" t="n">
        <v>30</v>
      </c>
      <c r="B6151" s="4" t="n">
        <v>3</v>
      </c>
      <c r="C6151" s="1" t="s">
        <v>66</v>
      </c>
      <c r="D6151" s="1" t="s">
        <v>35</v>
      </c>
      <c r="E6151" s="1" t="s">
        <v>37</v>
      </c>
      <c r="F6151" s="1" t="n">
        <v>58</v>
      </c>
      <c r="G6151" s="1" t="n">
        <v>11.72</v>
      </c>
      <c r="H6151" s="1" t="n">
        <v>90</v>
      </c>
      <c r="I6151" s="1" t="n">
        <v>10.3</v>
      </c>
      <c r="J6151" s="1" t="n">
        <v>174</v>
      </c>
      <c r="K6151" s="5" t="n">
        <f aca="false">PRODUCT(G6151,1/I6151)</f>
        <v>1.1378640776699</v>
      </c>
    </row>
    <row r="6152" customFormat="false" ht="12.75" hidden="false" customHeight="false" outlineLevel="0" collapsed="false">
      <c r="A6152" s="4" t="n">
        <v>30</v>
      </c>
      <c r="B6152" s="4" t="n">
        <v>3</v>
      </c>
      <c r="C6152" s="1" t="s">
        <v>65</v>
      </c>
      <c r="D6152" s="1" t="s">
        <v>12</v>
      </c>
      <c r="E6152" s="1" t="s">
        <v>13</v>
      </c>
      <c r="F6152" s="1" t="n">
        <v>160</v>
      </c>
      <c r="G6152" s="1" t="n">
        <v>12.78</v>
      </c>
      <c r="H6152" s="1" t="n">
        <v>96</v>
      </c>
      <c r="I6152" s="1" t="n">
        <v>11.23</v>
      </c>
      <c r="J6152" s="1" t="n">
        <v>0</v>
      </c>
      <c r="K6152" s="5" t="n">
        <f aca="false">PRODUCT(G6152,1/I6152)</f>
        <v>1.1380231522707</v>
      </c>
    </row>
    <row r="6153" customFormat="false" ht="12.75" hidden="false" customHeight="false" outlineLevel="0" collapsed="false">
      <c r="A6153" s="4" t="n">
        <v>30</v>
      </c>
      <c r="B6153" s="4" t="n">
        <v>3</v>
      </c>
      <c r="C6153" s="1" t="s">
        <v>65</v>
      </c>
      <c r="D6153" s="1" t="s">
        <v>21</v>
      </c>
      <c r="E6153" s="1" t="s">
        <v>22</v>
      </c>
      <c r="F6153" s="1" t="n">
        <v>85</v>
      </c>
      <c r="G6153" s="1" t="n">
        <v>20.02</v>
      </c>
      <c r="H6153" s="1" t="n">
        <v>0</v>
      </c>
      <c r="I6153" s="1" t="n">
        <v>17.59</v>
      </c>
      <c r="J6153" s="1" t="n">
        <v>88</v>
      </c>
      <c r="K6153" s="5" t="n">
        <f aca="false">PRODUCT(G6153,1/I6153)</f>
        <v>1.13814667424673</v>
      </c>
    </row>
    <row r="6154" customFormat="false" ht="12.75" hidden="false" customHeight="false" outlineLevel="0" collapsed="false">
      <c r="A6154" s="4" t="n">
        <v>50</v>
      </c>
      <c r="B6154" s="4" t="n">
        <v>3</v>
      </c>
      <c r="C6154" s="6" t="s">
        <v>45</v>
      </c>
      <c r="D6154" s="1" t="s">
        <v>15</v>
      </c>
      <c r="E6154" s="1" t="s">
        <v>24</v>
      </c>
      <c r="F6154" s="1" t="n">
        <v>160</v>
      </c>
      <c r="G6154" s="1" t="n">
        <v>25.11</v>
      </c>
      <c r="H6154" s="1" t="n">
        <v>166</v>
      </c>
      <c r="I6154" s="1" t="n">
        <v>22.06</v>
      </c>
      <c r="J6154" s="1" t="n">
        <v>62</v>
      </c>
      <c r="K6154" s="5" t="n">
        <f aca="false">PRODUCT(G6154,1/I6154)</f>
        <v>1.13825929283772</v>
      </c>
    </row>
    <row r="6155" customFormat="false" ht="12.75" hidden="false" customHeight="false" outlineLevel="0" collapsed="false">
      <c r="A6155" s="4" t="n">
        <v>30</v>
      </c>
      <c r="B6155" s="4" t="n">
        <v>3</v>
      </c>
      <c r="C6155" s="1" t="s">
        <v>82</v>
      </c>
      <c r="D6155" s="1" t="s">
        <v>35</v>
      </c>
      <c r="E6155" s="1" t="s">
        <v>37</v>
      </c>
      <c r="F6155" s="1" t="n">
        <v>85</v>
      </c>
      <c r="G6155" s="1" t="n">
        <v>36.14</v>
      </c>
      <c r="H6155" s="1" t="n">
        <v>0</v>
      </c>
      <c r="I6155" s="1" t="n">
        <v>31.75</v>
      </c>
      <c r="J6155" s="1" t="n">
        <v>90</v>
      </c>
      <c r="K6155" s="5" t="n">
        <f aca="false">PRODUCT(G6155,1/I6155)</f>
        <v>1.13826771653543</v>
      </c>
    </row>
    <row r="6156" customFormat="false" ht="12.75" hidden="false" customHeight="false" outlineLevel="0" collapsed="false">
      <c r="A6156" s="4" t="n">
        <v>30</v>
      </c>
      <c r="B6156" s="4" t="n">
        <v>3</v>
      </c>
      <c r="C6156" s="1" t="s">
        <v>65</v>
      </c>
      <c r="D6156" s="1" t="s">
        <v>18</v>
      </c>
      <c r="E6156" s="1" t="s">
        <v>26</v>
      </c>
      <c r="F6156" s="1" t="n">
        <v>194</v>
      </c>
      <c r="G6156" s="1" t="n">
        <v>40.05</v>
      </c>
      <c r="H6156" s="1" t="n">
        <v>0</v>
      </c>
      <c r="I6156" s="1" t="n">
        <v>35.18</v>
      </c>
      <c r="J6156" s="1" t="n">
        <v>91</v>
      </c>
      <c r="K6156" s="5" t="n">
        <f aca="false">PRODUCT(G6156,1/I6156)</f>
        <v>1.13843092666288</v>
      </c>
    </row>
    <row r="6157" customFormat="false" ht="12.75" hidden="false" customHeight="false" outlineLevel="0" collapsed="false">
      <c r="A6157" s="4" t="n">
        <v>40</v>
      </c>
      <c r="B6157" s="4" t="n">
        <v>3</v>
      </c>
      <c r="C6157" s="1" t="s">
        <v>86</v>
      </c>
      <c r="D6157" s="1" t="s">
        <v>18</v>
      </c>
      <c r="E6157" s="1" t="s">
        <v>13</v>
      </c>
      <c r="F6157" s="1" t="n">
        <v>41</v>
      </c>
      <c r="G6157" s="1" t="n">
        <v>23.93</v>
      </c>
      <c r="H6157" s="1" t="n">
        <v>88</v>
      </c>
      <c r="I6157" s="1" t="n">
        <v>21.02</v>
      </c>
      <c r="J6157" s="1" t="n">
        <v>2</v>
      </c>
      <c r="K6157" s="5" t="n">
        <f aca="false">PRODUCT(G6157,1/I6157)</f>
        <v>1.13843958135109</v>
      </c>
    </row>
    <row r="6158" customFormat="false" ht="12.75" hidden="false" customHeight="false" outlineLevel="0" collapsed="false">
      <c r="A6158" s="4" t="n">
        <v>52</v>
      </c>
      <c r="B6158" s="4" t="n">
        <v>3</v>
      </c>
      <c r="C6158" s="1" t="s">
        <v>77</v>
      </c>
      <c r="D6158" s="1" t="s">
        <v>35</v>
      </c>
      <c r="E6158" s="1" t="s">
        <v>60</v>
      </c>
      <c r="F6158" s="1" t="n">
        <v>86</v>
      </c>
      <c r="G6158" s="1" t="n">
        <v>18.56</v>
      </c>
      <c r="H6158" s="1" t="n">
        <v>1</v>
      </c>
      <c r="I6158" s="1" t="n">
        <v>16.3</v>
      </c>
      <c r="J6158" s="1" t="n">
        <v>98</v>
      </c>
      <c r="K6158" s="5" t="n">
        <f aca="false">PRODUCT(G6158,1/I6158)</f>
        <v>1.13865030674847</v>
      </c>
    </row>
    <row r="6159" customFormat="false" ht="12.75" hidden="false" customHeight="false" outlineLevel="0" collapsed="false">
      <c r="A6159" s="4" t="n">
        <v>32</v>
      </c>
      <c r="B6159" s="4" t="n">
        <v>3</v>
      </c>
      <c r="C6159" s="1" t="s">
        <v>64</v>
      </c>
      <c r="D6159" s="1" t="s">
        <v>29</v>
      </c>
      <c r="E6159" s="1" t="s">
        <v>37</v>
      </c>
      <c r="F6159" s="1" t="n">
        <v>170</v>
      </c>
      <c r="G6159" s="1" t="n">
        <v>20.02</v>
      </c>
      <c r="H6159" s="1" t="n">
        <v>90</v>
      </c>
      <c r="I6159" s="1" t="n">
        <v>17.58</v>
      </c>
      <c r="J6159" s="1" t="n">
        <v>0</v>
      </c>
      <c r="K6159" s="5" t="n">
        <f aca="false">PRODUCT(G6159,1/I6159)</f>
        <v>1.13879408418658</v>
      </c>
    </row>
    <row r="6160" customFormat="false" ht="12.75" hidden="false" customHeight="false" outlineLevel="0" collapsed="false">
      <c r="A6160" s="4" t="n">
        <v>51</v>
      </c>
      <c r="B6160" s="4" t="n">
        <v>3</v>
      </c>
      <c r="C6160" s="1" t="s">
        <v>71</v>
      </c>
      <c r="D6160" s="1" t="s">
        <v>18</v>
      </c>
      <c r="E6160" s="1" t="s">
        <v>26</v>
      </c>
      <c r="F6160" s="1" t="n">
        <v>8</v>
      </c>
      <c r="G6160" s="1" t="n">
        <v>37.61</v>
      </c>
      <c r="H6160" s="1" t="n">
        <v>89</v>
      </c>
      <c r="I6160" s="1" t="n">
        <v>33.02</v>
      </c>
      <c r="J6160" s="1" t="n">
        <v>172</v>
      </c>
      <c r="K6160" s="5" t="n">
        <f aca="false">PRODUCT(G6160,1/I6160)</f>
        <v>1.13900666262871</v>
      </c>
    </row>
    <row r="6161" customFormat="false" ht="12.75" hidden="false" customHeight="false" outlineLevel="0" collapsed="false">
      <c r="A6161" s="4" t="n">
        <v>32</v>
      </c>
      <c r="B6161" s="4" t="n">
        <v>3</v>
      </c>
      <c r="C6161" s="1" t="s">
        <v>81</v>
      </c>
      <c r="D6161" s="1" t="s">
        <v>35</v>
      </c>
      <c r="E6161" s="1" t="s">
        <v>30</v>
      </c>
      <c r="F6161" s="1" t="n">
        <v>80</v>
      </c>
      <c r="G6161" s="1" t="n">
        <v>51.29</v>
      </c>
      <c r="H6161" s="1" t="n">
        <v>88</v>
      </c>
      <c r="I6161" s="1" t="n">
        <v>45.03</v>
      </c>
      <c r="J6161" s="1" t="n">
        <v>176</v>
      </c>
      <c r="K6161" s="5" t="n">
        <f aca="false">PRODUCT(G6161,1/I6161)</f>
        <v>1.13901843215634</v>
      </c>
    </row>
    <row r="6162" customFormat="false" ht="12.75" hidden="false" customHeight="false" outlineLevel="0" collapsed="false">
      <c r="A6162" s="4" t="n">
        <v>40</v>
      </c>
      <c r="B6162" s="4" t="n">
        <v>3</v>
      </c>
      <c r="C6162" s="6" t="s">
        <v>53</v>
      </c>
      <c r="D6162" s="1" t="s">
        <v>15</v>
      </c>
      <c r="E6162" s="1" t="s">
        <v>16</v>
      </c>
      <c r="F6162" s="1" t="n">
        <v>60</v>
      </c>
      <c r="G6162" s="1" t="n">
        <v>16.14</v>
      </c>
      <c r="H6162" s="1" t="n">
        <v>86</v>
      </c>
      <c r="I6162" s="1" t="n">
        <v>14.17</v>
      </c>
      <c r="J6162" s="1" t="n">
        <v>178</v>
      </c>
      <c r="K6162" s="5" t="n">
        <f aca="false">PRODUCT(G6162,1/I6162)</f>
        <v>1.13902611150318</v>
      </c>
    </row>
    <row r="6163" customFormat="false" ht="12.75" hidden="false" customHeight="false" outlineLevel="0" collapsed="false">
      <c r="A6163" s="4" t="n">
        <v>40</v>
      </c>
      <c r="B6163" s="4" t="n">
        <v>3</v>
      </c>
      <c r="C6163" s="6" t="s">
        <v>53</v>
      </c>
      <c r="D6163" s="1" t="s">
        <v>35</v>
      </c>
      <c r="E6163" s="1" t="s">
        <v>30</v>
      </c>
      <c r="F6163" s="1" t="n">
        <v>77</v>
      </c>
      <c r="G6163" s="1" t="n">
        <v>27.35</v>
      </c>
      <c r="H6163" s="1" t="n">
        <v>1</v>
      </c>
      <c r="I6163" s="1" t="n">
        <v>24.01</v>
      </c>
      <c r="J6163" s="1" t="n">
        <v>85</v>
      </c>
      <c r="K6163" s="5" t="n">
        <f aca="false">PRODUCT(G6163,1/I6163)</f>
        <v>1.13910870470637</v>
      </c>
    </row>
    <row r="6164" customFormat="false" ht="12.75" hidden="false" customHeight="false" outlineLevel="0" collapsed="false">
      <c r="A6164" s="4" t="n">
        <v>50</v>
      </c>
      <c r="B6164" s="4" t="n">
        <v>3</v>
      </c>
      <c r="C6164" s="6" t="s">
        <v>78</v>
      </c>
      <c r="D6164" s="1" t="s">
        <v>12</v>
      </c>
      <c r="E6164" s="1" t="s">
        <v>26</v>
      </c>
      <c r="F6164" s="1" t="n">
        <v>39</v>
      </c>
      <c r="G6164" s="1" t="n">
        <v>31.84</v>
      </c>
      <c r="H6164" s="1" t="n">
        <v>175</v>
      </c>
      <c r="I6164" s="1" t="n">
        <v>27.94</v>
      </c>
      <c r="J6164" s="1" t="n">
        <v>95</v>
      </c>
      <c r="K6164" s="5" t="n">
        <f aca="false">PRODUCT(G6164,1/I6164)</f>
        <v>1.13958482462419</v>
      </c>
    </row>
    <row r="6165" customFormat="false" ht="12.75" hidden="false" customHeight="false" outlineLevel="0" collapsed="false">
      <c r="A6165" s="4" t="n">
        <v>30</v>
      </c>
      <c r="B6165" s="4" t="n">
        <v>3</v>
      </c>
      <c r="C6165" s="1" t="s">
        <v>66</v>
      </c>
      <c r="D6165" s="1" t="s">
        <v>29</v>
      </c>
      <c r="E6165" s="1" t="s">
        <v>30</v>
      </c>
      <c r="F6165" s="1" t="n">
        <v>46</v>
      </c>
      <c r="G6165" s="1" t="n">
        <v>17.26</v>
      </c>
      <c r="H6165" s="1" t="n">
        <v>98</v>
      </c>
      <c r="I6165" s="1" t="n">
        <v>15.14</v>
      </c>
      <c r="J6165" s="1" t="n">
        <v>0</v>
      </c>
      <c r="K6165" s="5" t="n">
        <f aca="false">PRODUCT(G6165,1/I6165)</f>
        <v>1.14002642007926</v>
      </c>
    </row>
    <row r="6166" customFormat="false" ht="12.75" hidden="false" customHeight="false" outlineLevel="0" collapsed="false">
      <c r="A6166" s="4" t="n">
        <v>30</v>
      </c>
      <c r="B6166" s="4" t="n">
        <v>3</v>
      </c>
      <c r="C6166" s="1" t="s">
        <v>66</v>
      </c>
      <c r="D6166" s="1" t="s">
        <v>12</v>
      </c>
      <c r="E6166" s="1" t="s">
        <v>26</v>
      </c>
      <c r="F6166" s="1" t="n">
        <v>9</v>
      </c>
      <c r="G6166" s="1" t="n">
        <v>15.63</v>
      </c>
      <c r="H6166" s="1" t="n">
        <v>91</v>
      </c>
      <c r="I6166" s="1" t="n">
        <v>13.71</v>
      </c>
      <c r="J6166" s="1" t="n">
        <v>4</v>
      </c>
      <c r="K6166" s="5" t="n">
        <f aca="false">PRODUCT(G6166,1/I6166)</f>
        <v>1.14004376367615</v>
      </c>
    </row>
    <row r="6167" customFormat="false" ht="12.75" hidden="false" customHeight="false" outlineLevel="0" collapsed="false">
      <c r="A6167" s="4" t="n">
        <v>52</v>
      </c>
      <c r="B6167" s="4" t="n">
        <v>3</v>
      </c>
      <c r="C6167" s="1" t="s">
        <v>72</v>
      </c>
      <c r="D6167" s="1" t="s">
        <v>29</v>
      </c>
      <c r="E6167" s="1" t="s">
        <v>30</v>
      </c>
      <c r="F6167" s="1" t="n">
        <v>88</v>
      </c>
      <c r="G6167" s="1" t="n">
        <v>45.2</v>
      </c>
      <c r="H6167" s="1" t="n">
        <v>96</v>
      </c>
      <c r="I6167" s="1" t="n">
        <v>39.64</v>
      </c>
      <c r="J6167" s="1" t="n">
        <v>3</v>
      </c>
      <c r="K6167" s="5" t="n">
        <f aca="false">PRODUCT(G6167,1/I6167)</f>
        <v>1.14026236125126</v>
      </c>
    </row>
    <row r="6168" customFormat="false" ht="12.75" hidden="false" customHeight="false" outlineLevel="0" collapsed="false">
      <c r="A6168" s="4" t="n">
        <v>50</v>
      </c>
      <c r="B6168" s="4" t="n">
        <v>3</v>
      </c>
      <c r="C6168" s="6" t="s">
        <v>74</v>
      </c>
      <c r="D6168" s="1" t="s">
        <v>18</v>
      </c>
      <c r="E6168" s="1" t="s">
        <v>26</v>
      </c>
      <c r="F6168" s="1" t="n">
        <v>160</v>
      </c>
      <c r="G6168" s="1" t="n">
        <v>34.6</v>
      </c>
      <c r="H6168" s="1" t="n">
        <v>71</v>
      </c>
      <c r="I6168" s="1" t="n">
        <v>30.34</v>
      </c>
      <c r="J6168" s="1" t="n">
        <v>176</v>
      </c>
      <c r="K6168" s="5" t="n">
        <f aca="false">PRODUCT(G6168,1/I6168)</f>
        <v>1.14040870138431</v>
      </c>
    </row>
    <row r="6169" customFormat="false" ht="12.75" hidden="false" customHeight="false" outlineLevel="0" collapsed="false">
      <c r="A6169" s="4" t="n">
        <v>32</v>
      </c>
      <c r="B6169" s="4" t="n">
        <v>3</v>
      </c>
      <c r="C6169" s="1" t="s">
        <v>79</v>
      </c>
      <c r="D6169" s="1" t="s">
        <v>35</v>
      </c>
      <c r="E6169" s="1" t="s">
        <v>37</v>
      </c>
      <c r="F6169" s="1" t="n">
        <v>54</v>
      </c>
      <c r="G6169" s="1" t="n">
        <v>26.06</v>
      </c>
      <c r="H6169" s="1" t="n">
        <v>92</v>
      </c>
      <c r="I6169" s="1" t="n">
        <v>22.85</v>
      </c>
      <c r="J6169" s="1" t="n">
        <v>0</v>
      </c>
      <c r="K6169" s="5" t="n">
        <f aca="false">PRODUCT(G6169,1/I6169)</f>
        <v>1.14048140043764</v>
      </c>
    </row>
    <row r="6170" customFormat="false" ht="12.75" hidden="false" customHeight="false" outlineLevel="0" collapsed="false">
      <c r="A6170" s="4" t="n">
        <v>50</v>
      </c>
      <c r="B6170" s="4" t="n">
        <v>3</v>
      </c>
      <c r="C6170" s="6" t="s">
        <v>78</v>
      </c>
      <c r="D6170" s="1" t="s">
        <v>18</v>
      </c>
      <c r="E6170" s="1" t="s">
        <v>26</v>
      </c>
      <c r="F6170" s="1" t="n">
        <v>2</v>
      </c>
      <c r="G6170" s="1" t="n">
        <v>35.66</v>
      </c>
      <c r="H6170" s="1" t="n">
        <v>179</v>
      </c>
      <c r="I6170" s="1" t="n">
        <v>31.26</v>
      </c>
      <c r="J6170" s="1" t="n">
        <v>89</v>
      </c>
      <c r="K6170" s="5" t="n">
        <f aca="false">PRODUCT(G6170,1/I6170)</f>
        <v>1.14075495841331</v>
      </c>
    </row>
    <row r="6171" customFormat="false" ht="12.75" hidden="false" customHeight="false" outlineLevel="0" collapsed="false">
      <c r="A6171" s="4" t="n">
        <v>52</v>
      </c>
      <c r="B6171" s="4" t="n">
        <v>3</v>
      </c>
      <c r="C6171" s="1" t="s">
        <v>77</v>
      </c>
      <c r="D6171" s="1" t="s">
        <v>35</v>
      </c>
      <c r="E6171" s="1" t="s">
        <v>95</v>
      </c>
      <c r="F6171" s="1" t="n">
        <v>7</v>
      </c>
      <c r="G6171" s="1" t="n">
        <v>19.53</v>
      </c>
      <c r="H6171" s="1" t="n">
        <v>90</v>
      </c>
      <c r="I6171" s="1" t="n">
        <v>17.12</v>
      </c>
      <c r="J6171" s="1" t="n">
        <v>176</v>
      </c>
      <c r="K6171" s="5" t="n">
        <f aca="false">PRODUCT(G6171,1/I6171)</f>
        <v>1.14077102803738</v>
      </c>
    </row>
    <row r="6172" customFormat="false" ht="12.75" hidden="false" customHeight="false" outlineLevel="0" collapsed="false">
      <c r="A6172" s="4" t="n">
        <v>30</v>
      </c>
      <c r="B6172" s="4" t="n">
        <v>3</v>
      </c>
      <c r="C6172" s="1" t="s">
        <v>65</v>
      </c>
      <c r="D6172" s="1" t="s">
        <v>12</v>
      </c>
      <c r="E6172" s="1" t="s">
        <v>13</v>
      </c>
      <c r="F6172" s="1" t="n">
        <v>72</v>
      </c>
      <c r="G6172" s="1" t="n">
        <v>24.54</v>
      </c>
      <c r="H6172" s="1" t="n">
        <v>5</v>
      </c>
      <c r="I6172" s="1" t="n">
        <v>21.51</v>
      </c>
      <c r="J6172" s="1" t="n">
        <v>92</v>
      </c>
      <c r="K6172" s="5" t="n">
        <f aca="false">PRODUCT(G6172,1/I6172)</f>
        <v>1.14086471408647</v>
      </c>
    </row>
    <row r="6173" customFormat="false" ht="12.75" hidden="false" customHeight="false" outlineLevel="0" collapsed="false">
      <c r="A6173" s="4" t="n">
        <v>30</v>
      </c>
      <c r="B6173" s="4" t="n">
        <v>3</v>
      </c>
      <c r="C6173" s="1" t="s">
        <v>82</v>
      </c>
      <c r="D6173" s="1" t="s">
        <v>12</v>
      </c>
      <c r="E6173" s="1" t="s">
        <v>13</v>
      </c>
      <c r="F6173" s="1" t="n">
        <v>38</v>
      </c>
      <c r="G6173" s="1" t="n">
        <v>22.96</v>
      </c>
      <c r="H6173" s="1" t="n">
        <v>178</v>
      </c>
      <c r="I6173" s="1" t="n">
        <v>20.12</v>
      </c>
      <c r="J6173" s="1" t="n">
        <v>84</v>
      </c>
      <c r="K6173" s="5" t="n">
        <f aca="false">PRODUCT(G6173,1/I6173)</f>
        <v>1.14115308151093</v>
      </c>
    </row>
    <row r="6174" customFormat="false" ht="12.75" hidden="false" customHeight="false" outlineLevel="0" collapsed="false">
      <c r="A6174" s="4" t="n">
        <v>31</v>
      </c>
      <c r="B6174" s="4" t="n">
        <v>3</v>
      </c>
      <c r="C6174" s="1" t="s">
        <v>67</v>
      </c>
      <c r="D6174" s="1" t="s">
        <v>18</v>
      </c>
      <c r="E6174" s="1" t="s">
        <v>26</v>
      </c>
      <c r="F6174" s="1" t="n">
        <v>234</v>
      </c>
      <c r="G6174" s="1" t="n">
        <v>32.33</v>
      </c>
      <c r="H6174" s="1" t="n">
        <v>94</v>
      </c>
      <c r="I6174" s="1" t="n">
        <v>28.33</v>
      </c>
      <c r="J6174" s="1" t="n">
        <v>0</v>
      </c>
      <c r="K6174" s="5" t="n">
        <f aca="false">PRODUCT(G6174,1/I6174)</f>
        <v>1.141193081539</v>
      </c>
    </row>
    <row r="6175" customFormat="false" ht="12.75" hidden="false" customHeight="false" outlineLevel="0" collapsed="false">
      <c r="A6175" s="4" t="n">
        <v>30</v>
      </c>
      <c r="B6175" s="4" t="n">
        <v>3</v>
      </c>
      <c r="C6175" s="1" t="s">
        <v>66</v>
      </c>
      <c r="D6175" s="1" t="s">
        <v>12</v>
      </c>
      <c r="E6175" s="1" t="s">
        <v>26</v>
      </c>
      <c r="F6175" s="1" t="n">
        <v>34</v>
      </c>
      <c r="G6175" s="1" t="n">
        <v>28.43</v>
      </c>
      <c r="H6175" s="1" t="n">
        <v>94</v>
      </c>
      <c r="I6175" s="1" t="n">
        <v>24.91</v>
      </c>
      <c r="J6175" s="1" t="n">
        <v>0</v>
      </c>
      <c r="K6175" s="5" t="n">
        <f aca="false">PRODUCT(G6175,1/I6175)</f>
        <v>1.1413087113609</v>
      </c>
    </row>
    <row r="6176" customFormat="false" ht="12.75" hidden="false" customHeight="false" outlineLevel="0" collapsed="false">
      <c r="A6176" s="4" t="n">
        <v>31</v>
      </c>
      <c r="B6176" s="4" t="n">
        <v>3</v>
      </c>
      <c r="C6176" s="1" t="s">
        <v>68</v>
      </c>
      <c r="D6176" s="1" t="s">
        <v>18</v>
      </c>
      <c r="E6176" s="1" t="s">
        <v>40</v>
      </c>
      <c r="F6176" s="1" t="n">
        <v>51</v>
      </c>
      <c r="G6176" s="1" t="n">
        <v>19.54</v>
      </c>
      <c r="H6176" s="1" t="n">
        <v>88</v>
      </c>
      <c r="I6176" s="1" t="n">
        <v>17.12</v>
      </c>
      <c r="J6176" s="1" t="n">
        <v>3</v>
      </c>
      <c r="K6176" s="5" t="n">
        <f aca="false">PRODUCT(G6176,1/I6176)</f>
        <v>1.14135514018692</v>
      </c>
    </row>
    <row r="6177" customFormat="false" ht="12.75" hidden="false" customHeight="false" outlineLevel="0" collapsed="false">
      <c r="A6177" s="4" t="n">
        <v>50</v>
      </c>
      <c r="B6177" s="4" t="n">
        <v>3</v>
      </c>
      <c r="C6177" s="6" t="s">
        <v>74</v>
      </c>
      <c r="D6177" s="1" t="s">
        <v>35</v>
      </c>
      <c r="E6177" s="1" t="s">
        <v>30</v>
      </c>
      <c r="F6177" s="1" t="n">
        <v>66</v>
      </c>
      <c r="G6177" s="1" t="n">
        <v>14.29</v>
      </c>
      <c r="H6177" s="1" t="n">
        <v>7</v>
      </c>
      <c r="I6177" s="1" t="n">
        <v>12.52</v>
      </c>
      <c r="J6177" s="1" t="n">
        <v>110</v>
      </c>
      <c r="K6177" s="5" t="n">
        <f aca="false">PRODUCT(G6177,1/I6177)</f>
        <v>1.14137380191693</v>
      </c>
    </row>
    <row r="6178" customFormat="false" ht="12.75" hidden="false" customHeight="false" outlineLevel="0" collapsed="false">
      <c r="A6178" s="4" t="n">
        <v>51</v>
      </c>
      <c r="B6178" s="4" t="n">
        <v>3</v>
      </c>
      <c r="C6178" s="1" t="s">
        <v>69</v>
      </c>
      <c r="D6178" s="1" t="s">
        <v>35</v>
      </c>
      <c r="E6178" s="1" t="s">
        <v>37</v>
      </c>
      <c r="F6178" s="1" t="n">
        <v>30</v>
      </c>
      <c r="G6178" s="1" t="n">
        <v>15.14</v>
      </c>
      <c r="H6178" s="1" t="n">
        <v>90</v>
      </c>
      <c r="I6178" s="1" t="n">
        <v>13.26</v>
      </c>
      <c r="J6178" s="1" t="n">
        <v>173</v>
      </c>
      <c r="K6178" s="5" t="n">
        <f aca="false">PRODUCT(G6178,1/I6178)</f>
        <v>1.14177978883861</v>
      </c>
    </row>
    <row r="6179" customFormat="false" ht="12.75" hidden="false" customHeight="false" outlineLevel="0" collapsed="false">
      <c r="A6179" s="4" t="n">
        <v>50</v>
      </c>
      <c r="B6179" s="4" t="n">
        <v>3</v>
      </c>
      <c r="C6179" s="6" t="s">
        <v>76</v>
      </c>
      <c r="D6179" s="1" t="s">
        <v>35</v>
      </c>
      <c r="E6179" s="1" t="s">
        <v>30</v>
      </c>
      <c r="F6179" s="1" t="n">
        <v>46</v>
      </c>
      <c r="G6179" s="1" t="n">
        <v>11.27</v>
      </c>
      <c r="H6179" s="1" t="n">
        <v>94</v>
      </c>
      <c r="I6179" s="1" t="n">
        <v>9.87</v>
      </c>
      <c r="J6179" s="1" t="n">
        <v>8</v>
      </c>
      <c r="K6179" s="5" t="n">
        <f aca="false">PRODUCT(G6179,1/I6179)</f>
        <v>1.14184397163121</v>
      </c>
    </row>
    <row r="6180" customFormat="false" ht="12.75" hidden="false" customHeight="false" outlineLevel="0" collapsed="false">
      <c r="A6180" s="4" t="n">
        <v>31</v>
      </c>
      <c r="B6180" s="4" t="n">
        <v>3</v>
      </c>
      <c r="C6180" s="1" t="s">
        <v>68</v>
      </c>
      <c r="D6180" s="1" t="s">
        <v>18</v>
      </c>
      <c r="E6180" s="1" t="s">
        <v>13</v>
      </c>
      <c r="F6180" s="1" t="n">
        <v>68</v>
      </c>
      <c r="G6180" s="1" t="n">
        <v>27.35</v>
      </c>
      <c r="H6180" s="1" t="n">
        <v>91</v>
      </c>
      <c r="I6180" s="1" t="n">
        <v>23.95</v>
      </c>
      <c r="J6180" s="1" t="n">
        <v>177</v>
      </c>
      <c r="K6180" s="5" t="n">
        <f aca="false">PRODUCT(G6180,1/I6180)</f>
        <v>1.1419624217119</v>
      </c>
    </row>
    <row r="6181" customFormat="false" ht="12.75" hidden="false" customHeight="false" outlineLevel="0" collapsed="false">
      <c r="A6181" s="4" t="n">
        <v>50</v>
      </c>
      <c r="B6181" s="4" t="n">
        <v>3</v>
      </c>
      <c r="C6181" s="6" t="s">
        <v>90</v>
      </c>
      <c r="D6181" s="1" t="s">
        <v>12</v>
      </c>
      <c r="E6181" s="1" t="s">
        <v>26</v>
      </c>
      <c r="F6181" s="1" t="n">
        <v>119</v>
      </c>
      <c r="G6181" s="1" t="n">
        <v>29.56</v>
      </c>
      <c r="H6181" s="1" t="n">
        <v>7</v>
      </c>
      <c r="I6181" s="1" t="n">
        <v>25.88</v>
      </c>
      <c r="J6181" s="1" t="n">
        <v>90</v>
      </c>
      <c r="K6181" s="5" t="n">
        <f aca="false">PRODUCT(G6181,1/I6181)</f>
        <v>1.14219474497682</v>
      </c>
    </row>
    <row r="6182" customFormat="false" ht="12.75" hidden="false" customHeight="false" outlineLevel="0" collapsed="false">
      <c r="A6182" s="4" t="n">
        <v>30</v>
      </c>
      <c r="B6182" s="4" t="n">
        <v>3</v>
      </c>
      <c r="C6182" s="1" t="s">
        <v>75</v>
      </c>
      <c r="D6182" s="1" t="s">
        <v>18</v>
      </c>
      <c r="E6182" s="1" t="s">
        <v>26</v>
      </c>
      <c r="F6182" s="1" t="n">
        <v>114</v>
      </c>
      <c r="G6182" s="1" t="n">
        <v>15.66</v>
      </c>
      <c r="H6182" s="1" t="n">
        <v>3</v>
      </c>
      <c r="I6182" s="1" t="n">
        <v>13.71</v>
      </c>
      <c r="J6182" s="1" t="n">
        <v>94</v>
      </c>
      <c r="K6182" s="5" t="n">
        <f aca="false">PRODUCT(G6182,1/I6182)</f>
        <v>1.14223194748359</v>
      </c>
    </row>
    <row r="6183" customFormat="false" ht="12.75" hidden="false" customHeight="false" outlineLevel="0" collapsed="false">
      <c r="A6183" s="4" t="n">
        <v>30</v>
      </c>
      <c r="B6183" s="4" t="n">
        <v>3</v>
      </c>
      <c r="C6183" s="1" t="s">
        <v>82</v>
      </c>
      <c r="D6183" s="1" t="s">
        <v>12</v>
      </c>
      <c r="E6183" s="1" t="s">
        <v>13</v>
      </c>
      <c r="F6183" s="1" t="n">
        <v>84</v>
      </c>
      <c r="G6183" s="1" t="n">
        <v>23.85</v>
      </c>
      <c r="H6183" s="1" t="n">
        <v>67</v>
      </c>
      <c r="I6183" s="1" t="n">
        <v>20.88</v>
      </c>
      <c r="J6183" s="1" t="n">
        <v>169</v>
      </c>
      <c r="K6183" s="5" t="n">
        <f aca="false">PRODUCT(G6183,1/I6183)</f>
        <v>1.14224137931035</v>
      </c>
    </row>
    <row r="6184" customFormat="false" ht="12.75" hidden="false" customHeight="false" outlineLevel="0" collapsed="false">
      <c r="A6184" s="4" t="n">
        <v>40</v>
      </c>
      <c r="B6184" s="4" t="n">
        <v>3</v>
      </c>
      <c r="C6184" s="6" t="s">
        <v>62</v>
      </c>
      <c r="D6184" s="1" t="s">
        <v>35</v>
      </c>
      <c r="E6184" s="1" t="s">
        <v>32</v>
      </c>
      <c r="F6184" s="1" t="n">
        <v>96</v>
      </c>
      <c r="G6184" s="1" t="n">
        <v>11.72</v>
      </c>
      <c r="H6184" s="1" t="n">
        <v>0</v>
      </c>
      <c r="I6184" s="1" t="n">
        <v>10.26</v>
      </c>
      <c r="J6184" s="1" t="n">
        <v>92</v>
      </c>
      <c r="K6184" s="5" t="n">
        <f aca="false">PRODUCT(G6184,1/I6184)</f>
        <v>1.14230019493177</v>
      </c>
    </row>
    <row r="6185" customFormat="false" ht="12.75" hidden="false" customHeight="false" outlineLevel="0" collapsed="false">
      <c r="A6185" s="4" t="n">
        <v>32</v>
      </c>
      <c r="B6185" s="4" t="n">
        <v>3</v>
      </c>
      <c r="C6185" s="1" t="s">
        <v>81</v>
      </c>
      <c r="D6185" s="1" t="s">
        <v>35</v>
      </c>
      <c r="E6185" s="1" t="s">
        <v>60</v>
      </c>
      <c r="F6185" s="1" t="n">
        <v>124</v>
      </c>
      <c r="G6185" s="1" t="n">
        <v>15.63</v>
      </c>
      <c r="H6185" s="1" t="n">
        <v>88</v>
      </c>
      <c r="I6185" s="1" t="n">
        <v>13.68</v>
      </c>
      <c r="J6185" s="1" t="n">
        <v>2</v>
      </c>
      <c r="K6185" s="5" t="n">
        <f aca="false">PRODUCT(G6185,1/I6185)</f>
        <v>1.14254385964912</v>
      </c>
    </row>
    <row r="6186" customFormat="false" ht="12.75" hidden="false" customHeight="false" outlineLevel="0" collapsed="false">
      <c r="A6186" s="4" t="n">
        <v>31</v>
      </c>
      <c r="B6186" s="4" t="n">
        <v>3</v>
      </c>
      <c r="C6186" s="1" t="s">
        <v>68</v>
      </c>
      <c r="D6186" s="1" t="s">
        <v>21</v>
      </c>
      <c r="E6186" s="1" t="s">
        <v>16</v>
      </c>
      <c r="F6186" s="1" t="n">
        <v>67</v>
      </c>
      <c r="G6186" s="1" t="n">
        <v>15.63</v>
      </c>
      <c r="H6186" s="1" t="n">
        <v>0</v>
      </c>
      <c r="I6186" s="1" t="n">
        <v>13.68</v>
      </c>
      <c r="J6186" s="1" t="n">
        <v>87</v>
      </c>
      <c r="K6186" s="5" t="n">
        <f aca="false">PRODUCT(G6186,1/I6186)</f>
        <v>1.14254385964912</v>
      </c>
    </row>
    <row r="6187" customFormat="false" ht="12.75" hidden="false" customHeight="false" outlineLevel="0" collapsed="false">
      <c r="A6187" s="4" t="n">
        <v>30</v>
      </c>
      <c r="B6187" s="4" t="n">
        <v>3</v>
      </c>
      <c r="C6187" s="1" t="s">
        <v>82</v>
      </c>
      <c r="D6187" s="1" t="s">
        <v>29</v>
      </c>
      <c r="E6187" s="1" t="s">
        <v>32</v>
      </c>
      <c r="F6187" s="1" t="n">
        <v>176</v>
      </c>
      <c r="G6187" s="1" t="n">
        <v>41.75</v>
      </c>
      <c r="H6187" s="1" t="n">
        <v>83</v>
      </c>
      <c r="I6187" s="1" t="n">
        <v>36.54</v>
      </c>
      <c r="J6187" s="1" t="n">
        <v>171</v>
      </c>
      <c r="K6187" s="5" t="n">
        <f aca="false">PRODUCT(G6187,1/I6187)</f>
        <v>1.14258347016968</v>
      </c>
    </row>
    <row r="6188" customFormat="false" ht="12.75" hidden="false" customHeight="false" outlineLevel="0" collapsed="false">
      <c r="A6188" s="4" t="n">
        <v>31</v>
      </c>
      <c r="B6188" s="4" t="n">
        <v>3</v>
      </c>
      <c r="C6188" s="1" t="s">
        <v>84</v>
      </c>
      <c r="D6188" s="1" t="s">
        <v>12</v>
      </c>
      <c r="E6188" s="1" t="s">
        <v>13</v>
      </c>
      <c r="F6188" s="1" t="n">
        <v>136</v>
      </c>
      <c r="G6188" s="1" t="n">
        <v>31.26</v>
      </c>
      <c r="H6188" s="1" t="n">
        <v>90</v>
      </c>
      <c r="I6188" s="1" t="n">
        <v>27.35</v>
      </c>
      <c r="J6188" s="1" t="n">
        <v>178</v>
      </c>
      <c r="K6188" s="5" t="n">
        <f aca="false">PRODUCT(G6188,1/I6188)</f>
        <v>1.14296160877514</v>
      </c>
    </row>
    <row r="6189" customFormat="false" ht="12.75" hidden="false" customHeight="false" outlineLevel="0" collapsed="false">
      <c r="A6189" s="4" t="n">
        <v>30</v>
      </c>
      <c r="B6189" s="4" t="n">
        <v>3</v>
      </c>
      <c r="C6189" s="1" t="s">
        <v>82</v>
      </c>
      <c r="D6189" s="1" t="s">
        <v>15</v>
      </c>
      <c r="E6189" s="1" t="s">
        <v>16</v>
      </c>
      <c r="F6189" s="1" t="n">
        <v>106</v>
      </c>
      <c r="G6189" s="1" t="n">
        <v>7.83</v>
      </c>
      <c r="H6189" s="1" t="n">
        <v>176</v>
      </c>
      <c r="I6189" s="1" t="n">
        <v>6.85</v>
      </c>
      <c r="J6189" s="1" t="n">
        <v>85</v>
      </c>
      <c r="K6189" s="5" t="n">
        <f aca="false">PRODUCT(G6189,1/I6189)</f>
        <v>1.14306569343066</v>
      </c>
    </row>
    <row r="6190" customFormat="false" ht="12.75" hidden="false" customHeight="false" outlineLevel="0" collapsed="false">
      <c r="A6190" s="4" t="n">
        <v>30</v>
      </c>
      <c r="B6190" s="4" t="n">
        <v>3</v>
      </c>
      <c r="C6190" s="1" t="s">
        <v>65</v>
      </c>
      <c r="D6190" s="1" t="s">
        <v>21</v>
      </c>
      <c r="E6190" s="1" t="s">
        <v>22</v>
      </c>
      <c r="F6190" s="1" t="n">
        <v>97</v>
      </c>
      <c r="G6190" s="1" t="n">
        <v>20.66</v>
      </c>
      <c r="H6190" s="1" t="n">
        <v>173</v>
      </c>
      <c r="I6190" s="1" t="n">
        <v>18.07</v>
      </c>
      <c r="J6190" s="1" t="n">
        <v>90</v>
      </c>
      <c r="K6190" s="5" t="n">
        <f aca="false">PRODUCT(G6190,1/I6190)</f>
        <v>1.14333148865523</v>
      </c>
    </row>
    <row r="6191" customFormat="false" ht="12.75" hidden="false" customHeight="false" outlineLevel="0" collapsed="false">
      <c r="A6191" s="4" t="n">
        <v>51</v>
      </c>
      <c r="B6191" s="4" t="n">
        <v>3</v>
      </c>
      <c r="C6191" s="1" t="s">
        <v>69</v>
      </c>
      <c r="D6191" s="1" t="s">
        <v>18</v>
      </c>
      <c r="E6191" s="1" t="s">
        <v>26</v>
      </c>
      <c r="F6191" s="1" t="n">
        <v>29</v>
      </c>
      <c r="G6191" s="1" t="n">
        <v>20.78</v>
      </c>
      <c r="H6191" s="1" t="n">
        <v>113</v>
      </c>
      <c r="I6191" s="1" t="n">
        <v>18.17</v>
      </c>
      <c r="J6191" s="1" t="n">
        <v>30</v>
      </c>
      <c r="K6191" s="5" t="n">
        <f aca="false">PRODUCT(G6191,1/I6191)</f>
        <v>1.14364336818932</v>
      </c>
    </row>
    <row r="6192" customFormat="false" ht="12.75" hidden="false" customHeight="false" outlineLevel="0" collapsed="false">
      <c r="A6192" s="4" t="n">
        <v>51</v>
      </c>
      <c r="B6192" s="4" t="n">
        <v>3</v>
      </c>
      <c r="C6192" s="1" t="s">
        <v>69</v>
      </c>
      <c r="D6192" s="1" t="s">
        <v>29</v>
      </c>
      <c r="E6192" s="1" t="s">
        <v>30</v>
      </c>
      <c r="F6192" s="1" t="n">
        <v>66</v>
      </c>
      <c r="G6192" s="1" t="n">
        <v>27.46</v>
      </c>
      <c r="H6192" s="1" t="n">
        <v>95</v>
      </c>
      <c r="I6192" s="1" t="n">
        <v>24.01</v>
      </c>
      <c r="J6192" s="1" t="n">
        <v>175</v>
      </c>
      <c r="K6192" s="5" t="n">
        <f aca="false">PRODUCT(G6192,1/I6192)</f>
        <v>1.14369012911287</v>
      </c>
    </row>
    <row r="6193" customFormat="false" ht="12.75" hidden="false" customHeight="false" outlineLevel="0" collapsed="false">
      <c r="A6193" s="4" t="n">
        <v>51</v>
      </c>
      <c r="B6193" s="4" t="n">
        <v>3</v>
      </c>
      <c r="C6193" s="1" t="s">
        <v>63</v>
      </c>
      <c r="D6193" s="1" t="s">
        <v>35</v>
      </c>
      <c r="E6193" s="1" t="s">
        <v>37</v>
      </c>
      <c r="F6193" s="1" t="n">
        <v>26</v>
      </c>
      <c r="G6193" s="1" t="n">
        <v>17.34</v>
      </c>
      <c r="H6193" s="1" t="n">
        <v>9</v>
      </c>
      <c r="I6193" s="1" t="n">
        <v>15.16</v>
      </c>
      <c r="J6193" s="1" t="n">
        <v>104</v>
      </c>
      <c r="K6193" s="5" t="n">
        <f aca="false">PRODUCT(G6193,1/I6193)</f>
        <v>1.14379947229551</v>
      </c>
    </row>
    <row r="6194" customFormat="false" ht="12.75" hidden="false" customHeight="false" outlineLevel="0" collapsed="false">
      <c r="A6194" s="4" t="n">
        <v>50</v>
      </c>
      <c r="B6194" s="4" t="n">
        <v>3</v>
      </c>
      <c r="C6194" s="6" t="s">
        <v>89</v>
      </c>
      <c r="D6194" s="1" t="s">
        <v>35</v>
      </c>
      <c r="E6194" s="1" t="s">
        <v>37</v>
      </c>
      <c r="F6194" s="1" t="n">
        <v>139</v>
      </c>
      <c r="G6194" s="1" t="n">
        <v>30.83</v>
      </c>
      <c r="H6194" s="1" t="n">
        <v>3</v>
      </c>
      <c r="I6194" s="1" t="n">
        <v>26.93</v>
      </c>
      <c r="J6194" s="1" t="n">
        <v>94</v>
      </c>
      <c r="K6194" s="5" t="n">
        <f aca="false">PRODUCT(G6194,1/I6194)</f>
        <v>1.1448199034534</v>
      </c>
    </row>
    <row r="6195" customFormat="false" ht="12.75" hidden="false" customHeight="false" outlineLevel="0" collapsed="false">
      <c r="A6195" s="4" t="n">
        <v>40</v>
      </c>
      <c r="B6195" s="4" t="n">
        <v>3</v>
      </c>
      <c r="C6195" s="1" t="s">
        <v>86</v>
      </c>
      <c r="D6195" s="1" t="s">
        <v>15</v>
      </c>
      <c r="E6195" s="1" t="s">
        <v>24</v>
      </c>
      <c r="F6195" s="1" t="n">
        <v>24</v>
      </c>
      <c r="G6195" s="1" t="n">
        <v>26.38</v>
      </c>
      <c r="H6195" s="1" t="n">
        <v>91</v>
      </c>
      <c r="I6195" s="1" t="n">
        <v>23.04</v>
      </c>
      <c r="J6195" s="1" t="n">
        <v>4</v>
      </c>
      <c r="K6195" s="5" t="n">
        <f aca="false">PRODUCT(G6195,1/I6195)</f>
        <v>1.14496527777778</v>
      </c>
    </row>
    <row r="6196" customFormat="false" ht="12.75" hidden="false" customHeight="false" outlineLevel="0" collapsed="false">
      <c r="A6196" s="4" t="n">
        <v>50</v>
      </c>
      <c r="B6196" s="4" t="n">
        <v>3</v>
      </c>
      <c r="C6196" s="6" t="s">
        <v>74</v>
      </c>
      <c r="D6196" s="1" t="s">
        <v>18</v>
      </c>
      <c r="E6196" s="1" t="s">
        <v>13</v>
      </c>
      <c r="F6196" s="1" t="n">
        <v>51</v>
      </c>
      <c r="G6196" s="1" t="n">
        <v>13.81</v>
      </c>
      <c r="H6196" s="1" t="n">
        <v>171</v>
      </c>
      <c r="I6196" s="1" t="n">
        <v>12.06</v>
      </c>
      <c r="J6196" s="1" t="n">
        <v>68</v>
      </c>
      <c r="K6196" s="5" t="n">
        <f aca="false">PRODUCT(G6196,1/I6196)</f>
        <v>1.14510779436153</v>
      </c>
    </row>
    <row r="6197" customFormat="false" ht="12.75" hidden="false" customHeight="false" outlineLevel="0" collapsed="false">
      <c r="A6197" s="4" t="n">
        <v>50</v>
      </c>
      <c r="B6197" s="4" t="n">
        <v>3</v>
      </c>
      <c r="C6197" s="6" t="s">
        <v>76</v>
      </c>
      <c r="D6197" s="1" t="s">
        <v>12</v>
      </c>
      <c r="E6197" s="1" t="s">
        <v>13</v>
      </c>
      <c r="F6197" s="1" t="n">
        <v>84</v>
      </c>
      <c r="G6197" s="1" t="n">
        <v>15.14</v>
      </c>
      <c r="H6197" s="1" t="n">
        <v>0</v>
      </c>
      <c r="I6197" s="1" t="n">
        <v>13.22</v>
      </c>
      <c r="J6197" s="1" t="n">
        <v>94</v>
      </c>
      <c r="K6197" s="5" t="n">
        <f aca="false">PRODUCT(G6197,1/I6197)</f>
        <v>1.14523449319213</v>
      </c>
    </row>
    <row r="6198" customFormat="false" ht="12.75" hidden="false" customHeight="false" outlineLevel="0" collapsed="false">
      <c r="A6198" s="4" t="n">
        <v>30</v>
      </c>
      <c r="B6198" s="4" t="n">
        <v>3</v>
      </c>
      <c r="C6198" s="1" t="s">
        <v>75</v>
      </c>
      <c r="D6198" s="1" t="s">
        <v>15</v>
      </c>
      <c r="E6198" s="1" t="s">
        <v>16</v>
      </c>
      <c r="F6198" s="1" t="n">
        <v>63</v>
      </c>
      <c r="G6198" s="1" t="n">
        <v>38.6</v>
      </c>
      <c r="H6198" s="1" t="n">
        <v>178</v>
      </c>
      <c r="I6198" s="1" t="n">
        <v>33.7</v>
      </c>
      <c r="J6198" s="1" t="n">
        <v>90</v>
      </c>
      <c r="K6198" s="5" t="n">
        <f aca="false">PRODUCT(G6198,1/I6198)</f>
        <v>1.14540059347181</v>
      </c>
    </row>
    <row r="6199" customFormat="false" ht="12.75" hidden="false" customHeight="false" outlineLevel="0" collapsed="false">
      <c r="A6199" s="4" t="n">
        <v>32</v>
      </c>
      <c r="B6199" s="4" t="n">
        <v>3</v>
      </c>
      <c r="C6199" s="1" t="s">
        <v>64</v>
      </c>
      <c r="D6199" s="1" t="s">
        <v>29</v>
      </c>
      <c r="E6199" s="1" t="s">
        <v>30</v>
      </c>
      <c r="F6199" s="1" t="n">
        <v>145</v>
      </c>
      <c r="G6199" s="1" t="n">
        <v>15.91</v>
      </c>
      <c r="H6199" s="1" t="n">
        <v>107</v>
      </c>
      <c r="I6199" s="1" t="n">
        <v>13.89</v>
      </c>
      <c r="J6199" s="1" t="n">
        <v>10</v>
      </c>
      <c r="K6199" s="5" t="n">
        <f aca="false">PRODUCT(G6199,1/I6199)</f>
        <v>1.14542836573074</v>
      </c>
    </row>
    <row r="6200" customFormat="false" ht="12.75" hidden="false" customHeight="false" outlineLevel="0" collapsed="false">
      <c r="A6200" s="4" t="n">
        <v>32</v>
      </c>
      <c r="B6200" s="4" t="n">
        <v>3</v>
      </c>
      <c r="C6200" s="1" t="s">
        <v>81</v>
      </c>
      <c r="D6200" s="1" t="s">
        <v>15</v>
      </c>
      <c r="E6200" s="1" t="s">
        <v>22</v>
      </c>
      <c r="F6200" s="1" t="n">
        <v>34</v>
      </c>
      <c r="G6200" s="1" t="n">
        <v>30.77</v>
      </c>
      <c r="H6200" s="1" t="n">
        <v>179</v>
      </c>
      <c r="I6200" s="1" t="n">
        <v>26.86</v>
      </c>
      <c r="J6200" s="1" t="n">
        <v>91</v>
      </c>
      <c r="K6200" s="5" t="n">
        <f aca="false">PRODUCT(G6200,1/I6200)</f>
        <v>1.14556962025316</v>
      </c>
    </row>
    <row r="6201" customFormat="false" ht="12.75" hidden="false" customHeight="false" outlineLevel="0" collapsed="false">
      <c r="A6201" s="4" t="n">
        <v>52</v>
      </c>
      <c r="B6201" s="4" t="n">
        <v>3</v>
      </c>
      <c r="C6201" s="1" t="s">
        <v>72</v>
      </c>
      <c r="D6201" s="1" t="s">
        <v>18</v>
      </c>
      <c r="E6201" s="1" t="s">
        <v>26</v>
      </c>
      <c r="F6201" s="1" t="n">
        <v>110</v>
      </c>
      <c r="G6201" s="1" t="n">
        <v>28.74</v>
      </c>
      <c r="H6201" s="1" t="n">
        <v>9</v>
      </c>
      <c r="I6201" s="1" t="n">
        <v>25.08</v>
      </c>
      <c r="J6201" s="1" t="n">
        <v>96</v>
      </c>
      <c r="K6201" s="5" t="n">
        <f aca="false">PRODUCT(G6201,1/I6201)</f>
        <v>1.14593301435407</v>
      </c>
    </row>
    <row r="6202" customFormat="false" ht="12.75" hidden="false" customHeight="false" outlineLevel="0" collapsed="false">
      <c r="A6202" s="4" t="n">
        <v>30</v>
      </c>
      <c r="B6202" s="4" t="n">
        <v>3</v>
      </c>
      <c r="C6202" s="1" t="s">
        <v>66</v>
      </c>
      <c r="D6202" s="1" t="s">
        <v>12</v>
      </c>
      <c r="E6202" s="1" t="s">
        <v>13</v>
      </c>
      <c r="F6202" s="1" t="n">
        <v>66</v>
      </c>
      <c r="G6202" s="1" t="n">
        <v>49.9</v>
      </c>
      <c r="H6202" s="1" t="n">
        <v>3</v>
      </c>
      <c r="I6202" s="1" t="n">
        <v>43.54</v>
      </c>
      <c r="J6202" s="1" t="n">
        <v>93</v>
      </c>
      <c r="K6202" s="5" t="n">
        <f aca="false">PRODUCT(G6202,1/I6202)</f>
        <v>1.14607257694074</v>
      </c>
    </row>
    <row r="6203" customFormat="false" ht="12.75" hidden="false" customHeight="false" outlineLevel="0" collapsed="false">
      <c r="A6203" s="4" t="n">
        <v>50</v>
      </c>
      <c r="B6203" s="4" t="n">
        <v>3</v>
      </c>
      <c r="C6203" s="6" t="s">
        <v>25</v>
      </c>
      <c r="D6203" s="1" t="s">
        <v>35</v>
      </c>
      <c r="E6203" s="1" t="s">
        <v>32</v>
      </c>
      <c r="F6203" s="1" t="n">
        <v>61</v>
      </c>
      <c r="G6203" s="1" t="n">
        <v>30.83</v>
      </c>
      <c r="H6203" s="1" t="n">
        <v>93</v>
      </c>
      <c r="I6203" s="1" t="n">
        <v>26.9</v>
      </c>
      <c r="J6203" s="1" t="n">
        <v>3</v>
      </c>
      <c r="K6203" s="5" t="n">
        <f aca="false">PRODUCT(G6203,1/I6203)</f>
        <v>1.14609665427509</v>
      </c>
    </row>
    <row r="6204" customFormat="false" ht="12.75" hidden="false" customHeight="false" outlineLevel="0" collapsed="false">
      <c r="A6204" s="4" t="n">
        <v>51</v>
      </c>
      <c r="B6204" s="4" t="n">
        <v>3</v>
      </c>
      <c r="C6204" s="1" t="s">
        <v>63</v>
      </c>
      <c r="D6204" s="1" t="s">
        <v>35</v>
      </c>
      <c r="E6204" s="1" t="s">
        <v>30</v>
      </c>
      <c r="F6204" s="1" t="n">
        <v>44</v>
      </c>
      <c r="G6204" s="1" t="n">
        <v>19.14</v>
      </c>
      <c r="H6204" s="1" t="n">
        <v>95</v>
      </c>
      <c r="I6204" s="1" t="n">
        <v>16.7</v>
      </c>
      <c r="J6204" s="1" t="n">
        <v>15</v>
      </c>
      <c r="K6204" s="5" t="n">
        <f aca="false">PRODUCT(G6204,1/I6204)</f>
        <v>1.14610778443114</v>
      </c>
    </row>
    <row r="6205" customFormat="false" ht="12.75" hidden="false" customHeight="false" outlineLevel="0" collapsed="false">
      <c r="A6205" s="4" t="n">
        <v>30</v>
      </c>
      <c r="B6205" s="4" t="n">
        <v>3</v>
      </c>
      <c r="C6205" s="1" t="s">
        <v>82</v>
      </c>
      <c r="D6205" s="1" t="s">
        <v>12</v>
      </c>
      <c r="E6205" s="1" t="s">
        <v>13</v>
      </c>
      <c r="F6205" s="1" t="n">
        <v>2</v>
      </c>
      <c r="G6205" s="1" t="n">
        <v>31.35</v>
      </c>
      <c r="H6205" s="1" t="n">
        <v>94</v>
      </c>
      <c r="I6205" s="1" t="n">
        <v>27.35</v>
      </c>
      <c r="J6205" s="1" t="n">
        <v>1</v>
      </c>
      <c r="K6205" s="5" t="n">
        <f aca="false">PRODUCT(G6205,1/I6205)</f>
        <v>1.14625228519196</v>
      </c>
    </row>
    <row r="6206" customFormat="false" ht="12.75" hidden="false" customHeight="false" outlineLevel="0" collapsed="false">
      <c r="A6206" s="4" t="n">
        <v>50</v>
      </c>
      <c r="B6206" s="4" t="n">
        <v>3</v>
      </c>
      <c r="C6206" s="6" t="s">
        <v>89</v>
      </c>
      <c r="D6206" s="1" t="s">
        <v>15</v>
      </c>
      <c r="E6206" s="1" t="s">
        <v>16</v>
      </c>
      <c r="F6206" s="1" t="n">
        <v>55</v>
      </c>
      <c r="G6206" s="1" t="n">
        <v>26.88</v>
      </c>
      <c r="H6206" s="1" t="n">
        <v>2</v>
      </c>
      <c r="I6206" s="1" t="n">
        <v>23.45</v>
      </c>
      <c r="J6206" s="1" t="n">
        <v>88</v>
      </c>
      <c r="K6206" s="5" t="n">
        <f aca="false">PRODUCT(G6206,1/I6206)</f>
        <v>1.14626865671642</v>
      </c>
    </row>
    <row r="6207" customFormat="false" ht="12.75" hidden="false" customHeight="false" outlineLevel="0" collapsed="false">
      <c r="A6207" s="4" t="n">
        <v>50</v>
      </c>
      <c r="B6207" s="4" t="n">
        <v>3</v>
      </c>
      <c r="C6207" s="1" t="s">
        <v>89</v>
      </c>
      <c r="D6207" s="1" t="s">
        <v>29</v>
      </c>
      <c r="E6207" s="1" t="s">
        <v>37</v>
      </c>
      <c r="F6207" s="1" t="n">
        <v>108</v>
      </c>
      <c r="G6207" s="1" t="n">
        <v>19.59</v>
      </c>
      <c r="H6207" s="1" t="n">
        <v>4</v>
      </c>
      <c r="I6207" s="1" t="n">
        <v>17.09</v>
      </c>
      <c r="J6207" s="1" t="n">
        <v>90</v>
      </c>
      <c r="K6207" s="5" t="n">
        <f aca="false">PRODUCT(G6207,1/I6207)</f>
        <v>1.14628437682855</v>
      </c>
    </row>
    <row r="6208" customFormat="false" ht="12.75" hidden="false" customHeight="false" outlineLevel="0" collapsed="false">
      <c r="A6208" s="4" t="n">
        <v>50</v>
      </c>
      <c r="B6208" s="4" t="n">
        <v>3</v>
      </c>
      <c r="C6208" s="6" t="s">
        <v>19</v>
      </c>
      <c r="D6208" s="1" t="s">
        <v>29</v>
      </c>
      <c r="E6208" s="1" t="s">
        <v>32</v>
      </c>
      <c r="F6208" s="1" t="n">
        <v>68</v>
      </c>
      <c r="G6208" s="1" t="n">
        <v>14.65</v>
      </c>
      <c r="H6208" s="1" t="n">
        <v>90</v>
      </c>
      <c r="I6208" s="1" t="n">
        <v>12.78</v>
      </c>
      <c r="J6208" s="1" t="n">
        <v>6</v>
      </c>
      <c r="K6208" s="5" t="n">
        <f aca="false">PRODUCT(G6208,1/I6208)</f>
        <v>1.14632237871675</v>
      </c>
    </row>
    <row r="6209" customFormat="false" ht="12.75" hidden="false" customHeight="false" outlineLevel="0" collapsed="false">
      <c r="A6209" s="4" t="n">
        <v>40</v>
      </c>
      <c r="B6209" s="4" t="n">
        <v>3</v>
      </c>
      <c r="C6209" s="1" t="s">
        <v>86</v>
      </c>
      <c r="D6209" s="1" t="s">
        <v>15</v>
      </c>
      <c r="E6209" s="1" t="s">
        <v>16</v>
      </c>
      <c r="F6209" s="1" t="n">
        <v>125</v>
      </c>
      <c r="G6209" s="1" t="n">
        <v>29.81</v>
      </c>
      <c r="H6209" s="1" t="n">
        <v>178</v>
      </c>
      <c r="I6209" s="1" t="n">
        <v>26</v>
      </c>
      <c r="J6209" s="1" t="n">
        <v>95</v>
      </c>
      <c r="K6209" s="5" t="n">
        <f aca="false">PRODUCT(G6209,1/I6209)</f>
        <v>1.14653846153846</v>
      </c>
    </row>
    <row r="6210" customFormat="false" ht="12.75" hidden="false" customHeight="false" outlineLevel="0" collapsed="false">
      <c r="A6210" s="4" t="n">
        <v>50</v>
      </c>
      <c r="B6210" s="4" t="n">
        <v>3</v>
      </c>
      <c r="C6210" s="6" t="s">
        <v>89</v>
      </c>
      <c r="D6210" s="1" t="s">
        <v>35</v>
      </c>
      <c r="E6210" s="1" t="s">
        <v>37</v>
      </c>
      <c r="F6210" s="1" t="n">
        <v>9</v>
      </c>
      <c r="G6210" s="1" t="n">
        <v>11.81</v>
      </c>
      <c r="H6210" s="1" t="n">
        <v>97</v>
      </c>
      <c r="I6210" s="1" t="n">
        <v>10.3</v>
      </c>
      <c r="J6210" s="1" t="n">
        <v>5</v>
      </c>
      <c r="K6210" s="5" t="n">
        <f aca="false">PRODUCT(G6210,1/I6210)</f>
        <v>1.14660194174757</v>
      </c>
    </row>
    <row r="6211" customFormat="false" ht="12.75" hidden="false" customHeight="false" outlineLevel="0" collapsed="false">
      <c r="A6211" s="4" t="n">
        <v>50</v>
      </c>
      <c r="B6211" s="4" t="n">
        <v>3</v>
      </c>
      <c r="C6211" s="6" t="s">
        <v>74</v>
      </c>
      <c r="D6211" s="1" t="s">
        <v>18</v>
      </c>
      <c r="E6211" s="1" t="s">
        <v>26</v>
      </c>
      <c r="F6211" s="1" t="n">
        <v>84</v>
      </c>
      <c r="G6211" s="1" t="n">
        <v>23.21</v>
      </c>
      <c r="H6211" s="1" t="n">
        <v>171</v>
      </c>
      <c r="I6211" s="1" t="n">
        <v>20.24</v>
      </c>
      <c r="J6211" s="1" t="n">
        <v>70</v>
      </c>
      <c r="K6211" s="5" t="n">
        <f aca="false">PRODUCT(G6211,1/I6211)</f>
        <v>1.14673913043478</v>
      </c>
    </row>
    <row r="6212" customFormat="false" ht="12.75" hidden="false" customHeight="false" outlineLevel="0" collapsed="false">
      <c r="A6212" s="4" t="n">
        <v>50</v>
      </c>
      <c r="B6212" s="4" t="n">
        <v>3</v>
      </c>
      <c r="C6212" s="6" t="s">
        <v>76</v>
      </c>
      <c r="D6212" s="1" t="s">
        <v>12</v>
      </c>
      <c r="E6212" s="1" t="s">
        <v>26</v>
      </c>
      <c r="F6212" s="1" t="n">
        <v>25</v>
      </c>
      <c r="G6212" s="1" t="n">
        <v>23.52</v>
      </c>
      <c r="H6212" s="1" t="n">
        <v>94</v>
      </c>
      <c r="I6212" s="1" t="n">
        <v>20.51</v>
      </c>
      <c r="J6212" s="1" t="n">
        <v>0</v>
      </c>
      <c r="K6212" s="5" t="n">
        <f aca="false">PRODUCT(G6212,1/I6212)</f>
        <v>1.14675767918089</v>
      </c>
    </row>
    <row r="6213" customFormat="false" ht="12.75" hidden="false" customHeight="false" outlineLevel="0" collapsed="false">
      <c r="A6213" s="4" t="n">
        <v>50</v>
      </c>
      <c r="B6213" s="4" t="n">
        <v>3</v>
      </c>
      <c r="C6213" s="6" t="s">
        <v>78</v>
      </c>
      <c r="D6213" s="1" t="s">
        <v>18</v>
      </c>
      <c r="E6213" s="1" t="s">
        <v>13</v>
      </c>
      <c r="F6213" s="1" t="n">
        <v>82</v>
      </c>
      <c r="G6213" s="1" t="n">
        <v>14.83</v>
      </c>
      <c r="H6213" s="1" t="n">
        <v>72</v>
      </c>
      <c r="I6213" s="1" t="n">
        <v>12.93</v>
      </c>
      <c r="J6213" s="1" t="n">
        <v>169</v>
      </c>
      <c r="K6213" s="5" t="n">
        <f aca="false">PRODUCT(G6213,1/I6213)</f>
        <v>1.14694508894045</v>
      </c>
    </row>
    <row r="6214" customFormat="false" ht="12.75" hidden="false" customHeight="false" outlineLevel="0" collapsed="false">
      <c r="A6214" s="4" t="n">
        <v>30</v>
      </c>
      <c r="B6214" s="4" t="n">
        <v>3</v>
      </c>
      <c r="C6214" s="1" t="s">
        <v>82</v>
      </c>
      <c r="D6214" s="1" t="s">
        <v>12</v>
      </c>
      <c r="E6214" s="1" t="s">
        <v>13</v>
      </c>
      <c r="F6214" s="1" t="n">
        <v>43</v>
      </c>
      <c r="G6214" s="1" t="n">
        <v>35.33</v>
      </c>
      <c r="H6214" s="1" t="n">
        <v>174</v>
      </c>
      <c r="I6214" s="1" t="n">
        <v>30.8</v>
      </c>
      <c r="J6214" s="1" t="n">
        <v>92</v>
      </c>
      <c r="K6214" s="5" t="n">
        <f aca="false">PRODUCT(G6214,1/I6214)</f>
        <v>1.14707792207792</v>
      </c>
    </row>
    <row r="6215" customFormat="false" ht="12.75" hidden="false" customHeight="false" outlineLevel="0" collapsed="false">
      <c r="A6215" s="4" t="n">
        <v>30</v>
      </c>
      <c r="B6215" s="4" t="n">
        <v>3</v>
      </c>
      <c r="C6215" s="1" t="s">
        <v>82</v>
      </c>
      <c r="D6215" s="1" t="s">
        <v>29</v>
      </c>
      <c r="E6215" s="1" t="s">
        <v>30</v>
      </c>
      <c r="F6215" s="1" t="n">
        <v>126</v>
      </c>
      <c r="G6215" s="1" t="n">
        <v>18.56</v>
      </c>
      <c r="H6215" s="1" t="n">
        <v>0</v>
      </c>
      <c r="I6215" s="1" t="n">
        <v>16.18</v>
      </c>
      <c r="J6215" s="1" t="n">
        <v>84</v>
      </c>
      <c r="K6215" s="5" t="n">
        <f aca="false">PRODUCT(G6215,1/I6215)</f>
        <v>1.14709517923362</v>
      </c>
    </row>
    <row r="6216" customFormat="false" ht="12.75" hidden="false" customHeight="false" outlineLevel="0" collapsed="false">
      <c r="A6216" s="4" t="n">
        <v>50</v>
      </c>
      <c r="B6216" s="4" t="n">
        <v>3</v>
      </c>
      <c r="C6216" s="6" t="s">
        <v>87</v>
      </c>
      <c r="D6216" s="1" t="s">
        <v>21</v>
      </c>
      <c r="E6216" s="1" t="s">
        <v>16</v>
      </c>
      <c r="F6216" s="1" t="n">
        <v>170</v>
      </c>
      <c r="G6216" s="1" t="n">
        <v>18.56</v>
      </c>
      <c r="H6216" s="1" t="n">
        <v>178</v>
      </c>
      <c r="I6216" s="1" t="n">
        <v>16.18</v>
      </c>
      <c r="J6216" s="1" t="n">
        <v>95</v>
      </c>
      <c r="K6216" s="5" t="n">
        <f aca="false">PRODUCT(G6216,1/I6216)</f>
        <v>1.14709517923362</v>
      </c>
    </row>
    <row r="6217" customFormat="false" ht="12.75" hidden="false" customHeight="false" outlineLevel="0" collapsed="false">
      <c r="A6217" s="4" t="n">
        <v>30</v>
      </c>
      <c r="B6217" s="4" t="n">
        <v>3</v>
      </c>
      <c r="C6217" s="1" t="s">
        <v>75</v>
      </c>
      <c r="D6217" s="1" t="s">
        <v>18</v>
      </c>
      <c r="E6217" s="1" t="s">
        <v>26</v>
      </c>
      <c r="F6217" s="1" t="n">
        <v>19</v>
      </c>
      <c r="G6217" s="1" t="n">
        <v>33.73</v>
      </c>
      <c r="H6217" s="1" t="n">
        <v>2</v>
      </c>
      <c r="I6217" s="1" t="n">
        <v>29.4</v>
      </c>
      <c r="J6217" s="1" t="n">
        <v>94</v>
      </c>
      <c r="K6217" s="5" t="n">
        <f aca="false">PRODUCT(G6217,1/I6217)</f>
        <v>1.14727891156463</v>
      </c>
    </row>
    <row r="6218" customFormat="false" ht="12.75" hidden="false" customHeight="false" outlineLevel="0" collapsed="false">
      <c r="A6218" s="4" t="n">
        <v>52</v>
      </c>
      <c r="B6218" s="4" t="n">
        <v>3</v>
      </c>
      <c r="C6218" s="1" t="s">
        <v>72</v>
      </c>
      <c r="D6218" s="1" t="s">
        <v>35</v>
      </c>
      <c r="E6218" s="1" t="s">
        <v>37</v>
      </c>
      <c r="F6218" s="1" t="n">
        <v>17</v>
      </c>
      <c r="G6218" s="1" t="n">
        <v>18.07</v>
      </c>
      <c r="H6218" s="1" t="n">
        <v>0</v>
      </c>
      <c r="I6218" s="1" t="n">
        <v>15.75</v>
      </c>
      <c r="J6218" s="1" t="n">
        <v>97</v>
      </c>
      <c r="K6218" s="5" t="n">
        <f aca="false">PRODUCT(G6218,1/I6218)</f>
        <v>1.14730158730159</v>
      </c>
    </row>
    <row r="6219" customFormat="false" ht="12.75" hidden="false" customHeight="false" outlineLevel="0" collapsed="false">
      <c r="A6219" s="4" t="n">
        <v>40</v>
      </c>
      <c r="B6219" s="4" t="n">
        <v>3</v>
      </c>
      <c r="C6219" s="6" t="s">
        <v>53</v>
      </c>
      <c r="D6219" s="1" t="s">
        <v>35</v>
      </c>
      <c r="E6219" s="1" t="s">
        <v>30</v>
      </c>
      <c r="F6219" s="1" t="n">
        <v>55</v>
      </c>
      <c r="G6219" s="1" t="n">
        <v>23.04</v>
      </c>
      <c r="H6219" s="1" t="n">
        <v>94</v>
      </c>
      <c r="I6219" s="1" t="n">
        <v>20.08</v>
      </c>
      <c r="J6219" s="1" t="n">
        <v>4</v>
      </c>
      <c r="K6219" s="5" t="n">
        <f aca="false">PRODUCT(G6219,1/I6219)</f>
        <v>1.14741035856574</v>
      </c>
    </row>
    <row r="6220" customFormat="false" ht="12.75" hidden="false" customHeight="false" outlineLevel="0" collapsed="false">
      <c r="A6220" s="4" t="n">
        <v>50</v>
      </c>
      <c r="B6220" s="4" t="n">
        <v>3</v>
      </c>
      <c r="C6220" s="6" t="s">
        <v>76</v>
      </c>
      <c r="D6220" s="1" t="s">
        <v>12</v>
      </c>
      <c r="E6220" s="1" t="s">
        <v>26</v>
      </c>
      <c r="F6220" s="1" t="n">
        <v>65</v>
      </c>
      <c r="G6220" s="1" t="n">
        <v>23.04</v>
      </c>
      <c r="H6220" s="1" t="n">
        <v>94</v>
      </c>
      <c r="I6220" s="1" t="n">
        <v>20.08</v>
      </c>
      <c r="J6220" s="1" t="n">
        <v>175</v>
      </c>
      <c r="K6220" s="5" t="n">
        <f aca="false">PRODUCT(G6220,1/I6220)</f>
        <v>1.14741035856574</v>
      </c>
    </row>
    <row r="6221" customFormat="false" ht="12.75" hidden="false" customHeight="false" outlineLevel="0" collapsed="false">
      <c r="A6221" s="4" t="n">
        <v>30</v>
      </c>
      <c r="B6221" s="4" t="n">
        <v>3</v>
      </c>
      <c r="C6221" s="1" t="s">
        <v>82</v>
      </c>
      <c r="D6221" s="1" t="s">
        <v>29</v>
      </c>
      <c r="E6221" s="1" t="s">
        <v>32</v>
      </c>
      <c r="F6221" s="1" t="n">
        <v>65</v>
      </c>
      <c r="G6221" s="1" t="n">
        <v>15.17</v>
      </c>
      <c r="H6221" s="1" t="n">
        <v>93</v>
      </c>
      <c r="I6221" s="1" t="n">
        <v>13.22</v>
      </c>
      <c r="J6221" s="1" t="n">
        <v>4</v>
      </c>
      <c r="K6221" s="5" t="n">
        <f aca="false">PRODUCT(G6221,1/I6221)</f>
        <v>1.14750378214826</v>
      </c>
    </row>
    <row r="6222" customFormat="false" ht="12.75" hidden="false" customHeight="false" outlineLevel="0" collapsed="false">
      <c r="A6222" s="4" t="n">
        <v>30</v>
      </c>
      <c r="B6222" s="4" t="n">
        <v>3</v>
      </c>
      <c r="C6222" s="1" t="s">
        <v>82</v>
      </c>
      <c r="D6222" s="1" t="s">
        <v>35</v>
      </c>
      <c r="E6222" s="1" t="s">
        <v>37</v>
      </c>
      <c r="F6222" s="1" t="n">
        <v>63</v>
      </c>
      <c r="G6222" s="1" t="n">
        <v>15.17</v>
      </c>
      <c r="H6222" s="1" t="n">
        <v>93</v>
      </c>
      <c r="I6222" s="1" t="n">
        <v>13.22</v>
      </c>
      <c r="J6222" s="1" t="n">
        <v>4</v>
      </c>
      <c r="K6222" s="5" t="n">
        <f aca="false">PRODUCT(G6222,1/I6222)</f>
        <v>1.14750378214826</v>
      </c>
    </row>
    <row r="6223" customFormat="false" ht="12.75" hidden="false" customHeight="false" outlineLevel="0" collapsed="false">
      <c r="A6223" s="4" t="n">
        <v>32</v>
      </c>
      <c r="B6223" s="4" t="n">
        <v>3</v>
      </c>
      <c r="C6223" s="1" t="s">
        <v>79</v>
      </c>
      <c r="D6223" s="1" t="s">
        <v>35</v>
      </c>
      <c r="E6223" s="1" t="s">
        <v>30</v>
      </c>
      <c r="F6223" s="1" t="n">
        <v>154</v>
      </c>
      <c r="G6223" s="1" t="n">
        <v>50.36</v>
      </c>
      <c r="H6223" s="1" t="n">
        <v>174</v>
      </c>
      <c r="I6223" s="1" t="n">
        <v>43.88</v>
      </c>
      <c r="J6223" s="1" t="n">
        <v>86</v>
      </c>
      <c r="K6223" s="5" t="n">
        <f aca="false">PRODUCT(G6223,1/I6223)</f>
        <v>1.14767547857794</v>
      </c>
    </row>
    <row r="6224" customFormat="false" ht="12.75" hidden="false" customHeight="false" outlineLevel="0" collapsed="false">
      <c r="A6224" s="4" t="n">
        <v>52</v>
      </c>
      <c r="B6224" s="4" t="n">
        <v>3</v>
      </c>
      <c r="C6224" s="1" t="s">
        <v>72</v>
      </c>
      <c r="D6224" s="1" t="s">
        <v>35</v>
      </c>
      <c r="E6224" s="1" t="s">
        <v>37</v>
      </c>
      <c r="F6224" s="1" t="n">
        <v>79</v>
      </c>
      <c r="G6224" s="1" t="n">
        <v>15.69</v>
      </c>
      <c r="H6224" s="1" t="n">
        <v>95</v>
      </c>
      <c r="I6224" s="1" t="n">
        <v>13.67</v>
      </c>
      <c r="J6224" s="1" t="n">
        <v>0</v>
      </c>
      <c r="K6224" s="5" t="n">
        <f aca="false">PRODUCT(G6224,1/I6224)</f>
        <v>1.14776883686906</v>
      </c>
    </row>
    <row r="6225" customFormat="false" ht="12.75" hidden="false" customHeight="false" outlineLevel="0" collapsed="false">
      <c r="A6225" s="4" t="n">
        <v>50</v>
      </c>
      <c r="B6225" s="4" t="n">
        <v>3</v>
      </c>
      <c r="C6225" s="6" t="s">
        <v>78</v>
      </c>
      <c r="D6225" s="1" t="s">
        <v>21</v>
      </c>
      <c r="E6225" s="1" t="s">
        <v>16</v>
      </c>
      <c r="F6225" s="1" t="n">
        <v>132</v>
      </c>
      <c r="G6225" s="1" t="n">
        <v>14.19</v>
      </c>
      <c r="H6225" s="1" t="n">
        <v>93</v>
      </c>
      <c r="I6225" s="1" t="n">
        <v>12.36</v>
      </c>
      <c r="J6225" s="1" t="n">
        <v>9</v>
      </c>
      <c r="K6225" s="5" t="n">
        <f aca="false">PRODUCT(G6225,1/I6225)</f>
        <v>1.14805825242718</v>
      </c>
    </row>
    <row r="6226" customFormat="false" ht="12.75" hidden="false" customHeight="false" outlineLevel="0" collapsed="false">
      <c r="A6226" s="4" t="n">
        <v>51</v>
      </c>
      <c r="B6226" s="4" t="n">
        <v>3</v>
      </c>
      <c r="C6226" s="1" t="s">
        <v>63</v>
      </c>
      <c r="D6226" s="1" t="s">
        <v>12</v>
      </c>
      <c r="E6226" s="1" t="s">
        <v>13</v>
      </c>
      <c r="F6226" s="1" t="n">
        <v>71</v>
      </c>
      <c r="G6226" s="1" t="n">
        <v>23</v>
      </c>
      <c r="H6226" s="1" t="n">
        <v>176</v>
      </c>
      <c r="I6226" s="1" t="n">
        <v>20.03</v>
      </c>
      <c r="J6226" s="1" t="n">
        <v>88</v>
      </c>
      <c r="K6226" s="5" t="n">
        <f aca="false">PRODUCT(G6226,1/I6226)</f>
        <v>1.14827758362456</v>
      </c>
    </row>
    <row r="6227" customFormat="false" ht="12.75" hidden="false" customHeight="false" outlineLevel="0" collapsed="false">
      <c r="A6227" s="4" t="n">
        <v>40</v>
      </c>
      <c r="B6227" s="4" t="n">
        <v>3</v>
      </c>
      <c r="C6227" s="6" t="s">
        <v>53</v>
      </c>
      <c r="D6227" s="1" t="s">
        <v>35</v>
      </c>
      <c r="E6227" s="1" t="s">
        <v>30</v>
      </c>
      <c r="F6227" s="1" t="n">
        <v>75</v>
      </c>
      <c r="G6227" s="1" t="n">
        <v>21.98</v>
      </c>
      <c r="H6227" s="1" t="n">
        <v>0</v>
      </c>
      <c r="I6227" s="1" t="n">
        <v>19.14</v>
      </c>
      <c r="J6227" s="1" t="n">
        <v>95</v>
      </c>
      <c r="K6227" s="5" t="n">
        <f aca="false">PRODUCT(G6227,1/I6227)</f>
        <v>1.14838035527691</v>
      </c>
    </row>
    <row r="6228" customFormat="false" ht="12.75" hidden="false" customHeight="false" outlineLevel="0" collapsed="false">
      <c r="A6228" s="4" t="n">
        <v>30</v>
      </c>
      <c r="B6228" s="4" t="n">
        <v>3</v>
      </c>
      <c r="C6228" s="1" t="s">
        <v>65</v>
      </c>
      <c r="D6228" s="1" t="s">
        <v>21</v>
      </c>
      <c r="E6228" s="1" t="s">
        <v>22</v>
      </c>
      <c r="F6228" s="1" t="n">
        <v>106</v>
      </c>
      <c r="G6228" s="1" t="n">
        <v>46.56</v>
      </c>
      <c r="H6228" s="1" t="n">
        <v>175</v>
      </c>
      <c r="I6228" s="1" t="n">
        <v>40.54</v>
      </c>
      <c r="J6228" s="1" t="n">
        <v>90</v>
      </c>
      <c r="K6228" s="5" t="n">
        <f aca="false">PRODUCT(G6228,1/I6228)</f>
        <v>1.14849531327084</v>
      </c>
    </row>
    <row r="6229" customFormat="false" ht="12.75" hidden="false" customHeight="false" outlineLevel="0" collapsed="false">
      <c r="A6229" s="4" t="n">
        <v>50</v>
      </c>
      <c r="B6229" s="4" t="n">
        <v>3</v>
      </c>
      <c r="C6229" s="6" t="s">
        <v>74</v>
      </c>
      <c r="D6229" s="1" t="s">
        <v>35</v>
      </c>
      <c r="E6229" s="1" t="s">
        <v>30</v>
      </c>
      <c r="F6229" s="1" t="n">
        <v>72</v>
      </c>
      <c r="G6229" s="1" t="n">
        <v>42.07</v>
      </c>
      <c r="H6229" s="1" t="n">
        <v>176</v>
      </c>
      <c r="I6229" s="1" t="n">
        <v>36.63</v>
      </c>
      <c r="J6229" s="1" t="n">
        <v>89</v>
      </c>
      <c r="K6229" s="5" t="n">
        <f aca="false">PRODUCT(G6229,1/I6229)</f>
        <v>1.14851214851215</v>
      </c>
    </row>
    <row r="6230" customFormat="false" ht="12.75" hidden="false" customHeight="false" outlineLevel="0" collapsed="false">
      <c r="A6230" s="4" t="n">
        <v>40</v>
      </c>
      <c r="B6230" s="4" t="n">
        <v>3</v>
      </c>
      <c r="C6230" s="1" t="s">
        <v>86</v>
      </c>
      <c r="D6230" s="1" t="s">
        <v>18</v>
      </c>
      <c r="E6230" s="1" t="s">
        <v>40</v>
      </c>
      <c r="F6230" s="1" t="n">
        <v>37</v>
      </c>
      <c r="G6230" s="1" t="n">
        <v>22.47</v>
      </c>
      <c r="H6230" s="1" t="n">
        <v>91</v>
      </c>
      <c r="I6230" s="1" t="n">
        <v>19.56</v>
      </c>
      <c r="J6230" s="1" t="n">
        <v>177</v>
      </c>
      <c r="K6230" s="5" t="n">
        <f aca="false">PRODUCT(G6230,1/I6230)</f>
        <v>1.14877300613497</v>
      </c>
    </row>
    <row r="6231" customFormat="false" ht="12.75" hidden="false" customHeight="false" outlineLevel="0" collapsed="false">
      <c r="A6231" s="4" t="n">
        <v>31</v>
      </c>
      <c r="B6231" s="4" t="n">
        <v>3</v>
      </c>
      <c r="C6231" s="1" t="s">
        <v>67</v>
      </c>
      <c r="D6231" s="1" t="s">
        <v>35</v>
      </c>
      <c r="E6231" s="1" t="s">
        <v>30</v>
      </c>
      <c r="F6231" s="1" t="n">
        <v>51</v>
      </c>
      <c r="G6231" s="1" t="n">
        <v>26.93</v>
      </c>
      <c r="H6231" s="1" t="n">
        <v>94</v>
      </c>
      <c r="I6231" s="1" t="n">
        <v>23.44</v>
      </c>
      <c r="J6231" s="1" t="n">
        <v>0</v>
      </c>
      <c r="K6231" s="5" t="n">
        <f aca="false">PRODUCT(G6231,1/I6231)</f>
        <v>1.14889078498294</v>
      </c>
    </row>
    <row r="6232" customFormat="false" ht="12.75" hidden="false" customHeight="false" outlineLevel="0" collapsed="false">
      <c r="A6232" s="4" t="n">
        <v>50</v>
      </c>
      <c r="B6232" s="4" t="n">
        <v>3</v>
      </c>
      <c r="C6232" s="6" t="s">
        <v>45</v>
      </c>
      <c r="D6232" s="1" t="s">
        <v>15</v>
      </c>
      <c r="E6232" s="1" t="s">
        <v>24</v>
      </c>
      <c r="F6232" s="1" t="n">
        <v>68</v>
      </c>
      <c r="G6232" s="1" t="n">
        <v>22.51</v>
      </c>
      <c r="H6232" s="1" t="n">
        <v>93</v>
      </c>
      <c r="I6232" s="1" t="n">
        <v>19.59</v>
      </c>
      <c r="J6232" s="1" t="n">
        <v>4</v>
      </c>
      <c r="K6232" s="5" t="n">
        <f aca="false">PRODUCT(G6232,1/I6232)</f>
        <v>1.14905564063298</v>
      </c>
    </row>
    <row r="6233" customFormat="false" ht="12.75" hidden="false" customHeight="false" outlineLevel="0" collapsed="false">
      <c r="A6233" s="4" t="n">
        <v>30</v>
      </c>
      <c r="B6233" s="4" t="n">
        <v>3</v>
      </c>
      <c r="C6233" s="1" t="s">
        <v>65</v>
      </c>
      <c r="D6233" s="1" t="s">
        <v>12</v>
      </c>
      <c r="E6233" s="1" t="s">
        <v>26</v>
      </c>
      <c r="F6233" s="1" t="n">
        <v>24</v>
      </c>
      <c r="G6233" s="1" t="n">
        <v>11.24</v>
      </c>
      <c r="H6233" s="1" t="n">
        <v>177</v>
      </c>
      <c r="I6233" s="1" t="n">
        <v>9.78</v>
      </c>
      <c r="J6233" s="1" t="n">
        <v>92</v>
      </c>
      <c r="K6233" s="5" t="n">
        <f aca="false">PRODUCT(G6233,1/I6233)</f>
        <v>1.14928425357873</v>
      </c>
    </row>
    <row r="6234" customFormat="false" ht="12.75" hidden="false" customHeight="false" outlineLevel="0" collapsed="false">
      <c r="A6234" s="4" t="n">
        <v>31</v>
      </c>
      <c r="B6234" s="4" t="n">
        <v>3</v>
      </c>
      <c r="C6234" s="1" t="s">
        <v>83</v>
      </c>
      <c r="D6234" s="1" t="s">
        <v>35</v>
      </c>
      <c r="E6234" s="1" t="s">
        <v>32</v>
      </c>
      <c r="F6234" s="1" t="n">
        <v>153</v>
      </c>
      <c r="G6234" s="1" t="n">
        <v>11.24</v>
      </c>
      <c r="H6234" s="1" t="n">
        <v>87</v>
      </c>
      <c r="I6234" s="1" t="n">
        <v>9.78</v>
      </c>
      <c r="J6234" s="1" t="n">
        <v>177</v>
      </c>
      <c r="K6234" s="5" t="n">
        <f aca="false">PRODUCT(G6234,1/I6234)</f>
        <v>1.14928425357873</v>
      </c>
    </row>
    <row r="6235" customFormat="false" ht="12.75" hidden="false" customHeight="false" outlineLevel="0" collapsed="false">
      <c r="A6235" s="4" t="n">
        <v>50</v>
      </c>
      <c r="B6235" s="4" t="n">
        <v>3</v>
      </c>
      <c r="C6235" s="6" t="s">
        <v>76</v>
      </c>
      <c r="D6235" s="1" t="s">
        <v>18</v>
      </c>
      <c r="E6235" s="1" t="s">
        <v>13</v>
      </c>
      <c r="F6235" s="1" t="n">
        <v>5</v>
      </c>
      <c r="G6235" s="1" t="n">
        <v>59.92</v>
      </c>
      <c r="H6235" s="1" t="n">
        <v>173</v>
      </c>
      <c r="I6235" s="1" t="n">
        <v>52.13</v>
      </c>
      <c r="J6235" s="1" t="n">
        <v>77</v>
      </c>
      <c r="K6235" s="5" t="n">
        <f aca="false">PRODUCT(G6235,1/I6235)</f>
        <v>1.14943410704009</v>
      </c>
    </row>
    <row r="6236" customFormat="false" ht="12.75" hidden="false" customHeight="false" outlineLevel="0" collapsed="false">
      <c r="A6236" s="4" t="n">
        <v>50</v>
      </c>
      <c r="B6236" s="4" t="n">
        <v>3</v>
      </c>
      <c r="C6236" s="6" t="s">
        <v>25</v>
      </c>
      <c r="D6236" s="1" t="s">
        <v>35</v>
      </c>
      <c r="E6236" s="1" t="s">
        <v>30</v>
      </c>
      <c r="F6236" s="1" t="n">
        <v>32</v>
      </c>
      <c r="G6236" s="1" t="n">
        <v>25.59</v>
      </c>
      <c r="H6236" s="1" t="n">
        <v>97</v>
      </c>
      <c r="I6236" s="1" t="n">
        <v>22.26</v>
      </c>
      <c r="J6236" s="1" t="n">
        <v>176</v>
      </c>
      <c r="K6236" s="5" t="n">
        <f aca="false">PRODUCT(G6236,1/I6236)</f>
        <v>1.14959568733154</v>
      </c>
    </row>
    <row r="6237" customFormat="false" ht="12.75" hidden="false" customHeight="false" outlineLevel="0" collapsed="false">
      <c r="A6237" s="4" t="n">
        <v>52</v>
      </c>
      <c r="B6237" s="4" t="n">
        <v>3</v>
      </c>
      <c r="C6237" s="1" t="s">
        <v>72</v>
      </c>
      <c r="D6237" s="1" t="s">
        <v>35</v>
      </c>
      <c r="E6237" s="1" t="s">
        <v>30</v>
      </c>
      <c r="F6237" s="1" t="n">
        <v>62</v>
      </c>
      <c r="G6237" s="1" t="n">
        <v>41.59</v>
      </c>
      <c r="H6237" s="1" t="n">
        <v>3</v>
      </c>
      <c r="I6237" s="1" t="n">
        <v>36.17</v>
      </c>
      <c r="J6237" s="1" t="n">
        <v>92</v>
      </c>
      <c r="K6237" s="5" t="n">
        <f aca="false">PRODUCT(G6237,1/I6237)</f>
        <v>1.149847940282</v>
      </c>
    </row>
    <row r="6238" customFormat="false" ht="12.75" hidden="false" customHeight="false" outlineLevel="0" collapsed="false">
      <c r="A6238" s="4" t="n">
        <v>51</v>
      </c>
      <c r="B6238" s="4" t="n">
        <v>3</v>
      </c>
      <c r="C6238" s="6" t="s">
        <v>85</v>
      </c>
      <c r="D6238" s="1" t="s">
        <v>18</v>
      </c>
      <c r="E6238" s="1" t="s">
        <v>26</v>
      </c>
      <c r="F6238" s="1" t="n">
        <v>70</v>
      </c>
      <c r="G6238" s="1" t="n">
        <v>19.1</v>
      </c>
      <c r="H6238" s="1" t="n">
        <v>94</v>
      </c>
      <c r="I6238" s="1" t="n">
        <v>16.61</v>
      </c>
      <c r="J6238" s="1" t="n">
        <v>178</v>
      </c>
      <c r="K6238" s="5" t="n">
        <f aca="false">PRODUCT(G6238,1/I6238)</f>
        <v>1.14990969295605</v>
      </c>
    </row>
    <row r="6239" customFormat="false" ht="12.75" hidden="false" customHeight="false" outlineLevel="0" collapsed="false">
      <c r="A6239" s="4" t="n">
        <v>52</v>
      </c>
      <c r="B6239" s="4" t="n">
        <v>3</v>
      </c>
      <c r="C6239" s="1" t="s">
        <v>77</v>
      </c>
      <c r="D6239" s="1" t="s">
        <v>35</v>
      </c>
      <c r="E6239" s="1" t="s">
        <v>37</v>
      </c>
      <c r="F6239" s="1" t="n">
        <v>51</v>
      </c>
      <c r="G6239" s="1" t="n">
        <v>35.74</v>
      </c>
      <c r="H6239" s="1" t="n">
        <v>3</v>
      </c>
      <c r="I6239" s="1" t="n">
        <v>31.08</v>
      </c>
      <c r="J6239" s="1" t="n">
        <v>98</v>
      </c>
      <c r="K6239" s="5" t="n">
        <f aca="false">PRODUCT(G6239,1/I6239)</f>
        <v>1.14993564993565</v>
      </c>
    </row>
    <row r="6240" customFormat="false" ht="12.75" hidden="false" customHeight="false" outlineLevel="0" collapsed="false">
      <c r="A6240" s="4" t="n">
        <v>30</v>
      </c>
      <c r="B6240" s="4" t="n">
        <v>3</v>
      </c>
      <c r="C6240" s="1" t="s">
        <v>65</v>
      </c>
      <c r="D6240" s="1" t="s">
        <v>21</v>
      </c>
      <c r="E6240" s="1" t="s">
        <v>16</v>
      </c>
      <c r="F6240" s="1" t="n">
        <v>34</v>
      </c>
      <c r="G6240" s="1" t="n">
        <v>18.56</v>
      </c>
      <c r="H6240" s="1" t="n">
        <v>1</v>
      </c>
      <c r="I6240" s="1" t="n">
        <v>16.14</v>
      </c>
      <c r="J6240" s="1" t="n">
        <v>93</v>
      </c>
      <c r="K6240" s="5" t="n">
        <f aca="false">PRODUCT(G6240,1/I6240)</f>
        <v>1.14993804213135</v>
      </c>
    </row>
    <row r="6241" customFormat="false" ht="12.75" hidden="false" customHeight="false" outlineLevel="0" collapsed="false">
      <c r="A6241" s="4" t="n">
        <v>50</v>
      </c>
      <c r="B6241" s="4" t="n">
        <v>3</v>
      </c>
      <c r="C6241" s="6" t="s">
        <v>45</v>
      </c>
      <c r="D6241" s="1" t="s">
        <v>15</v>
      </c>
      <c r="E6241" s="1" t="s">
        <v>22</v>
      </c>
      <c r="F6241" s="1" t="n">
        <v>99</v>
      </c>
      <c r="G6241" s="1" t="n">
        <v>22.47</v>
      </c>
      <c r="H6241" s="1" t="n">
        <v>91</v>
      </c>
      <c r="I6241" s="1" t="n">
        <v>19.54</v>
      </c>
      <c r="J6241" s="1" t="n">
        <v>1</v>
      </c>
      <c r="K6241" s="5" t="n">
        <f aca="false">PRODUCT(G6241,1/I6241)</f>
        <v>1.14994882292733</v>
      </c>
    </row>
    <row r="6242" customFormat="false" ht="12.75" hidden="false" customHeight="false" outlineLevel="0" collapsed="false">
      <c r="A6242" s="4" t="n">
        <v>50</v>
      </c>
      <c r="B6242" s="4" t="n">
        <v>3</v>
      </c>
      <c r="C6242" s="6" t="s">
        <v>76</v>
      </c>
      <c r="D6242" s="1" t="s">
        <v>12</v>
      </c>
      <c r="E6242" s="1" t="s">
        <v>13</v>
      </c>
      <c r="F6242" s="1" t="n">
        <v>45</v>
      </c>
      <c r="G6242" s="1" t="n">
        <v>26.41</v>
      </c>
      <c r="H6242" s="1" t="n">
        <v>93</v>
      </c>
      <c r="I6242" s="1" t="n">
        <v>22.96</v>
      </c>
      <c r="J6242" s="1" t="n">
        <v>178</v>
      </c>
      <c r="K6242" s="5" t="n">
        <f aca="false">PRODUCT(G6242,1/I6242)</f>
        <v>1.15026132404181</v>
      </c>
    </row>
    <row r="6243" customFormat="false" ht="12.75" hidden="false" customHeight="false" outlineLevel="0" collapsed="false">
      <c r="A6243" s="4" t="n">
        <v>51</v>
      </c>
      <c r="B6243" s="4" t="n">
        <v>3</v>
      </c>
      <c r="C6243" s="6" t="s">
        <v>85</v>
      </c>
      <c r="D6243" s="1" t="s">
        <v>12</v>
      </c>
      <c r="E6243" s="1" t="s">
        <v>26</v>
      </c>
      <c r="F6243" s="1" t="n">
        <v>37</v>
      </c>
      <c r="G6243" s="1" t="n">
        <v>23.04</v>
      </c>
      <c r="H6243" s="1" t="n">
        <v>94</v>
      </c>
      <c r="I6243" s="1" t="n">
        <v>20.03</v>
      </c>
      <c r="J6243" s="1" t="n">
        <v>1</v>
      </c>
      <c r="K6243" s="5" t="n">
        <f aca="false">PRODUCT(G6243,1/I6243)</f>
        <v>1.15027458811782</v>
      </c>
    </row>
    <row r="6244" customFormat="false" ht="12.75" hidden="false" customHeight="false" outlineLevel="0" collapsed="false">
      <c r="A6244" s="4" t="n">
        <v>52</v>
      </c>
      <c r="B6244" s="4" t="n">
        <v>3</v>
      </c>
      <c r="C6244" s="1" t="s">
        <v>72</v>
      </c>
      <c r="D6244" s="1" t="s">
        <v>15</v>
      </c>
      <c r="E6244" s="1" t="s">
        <v>73</v>
      </c>
      <c r="F6244" s="1" t="n">
        <v>67</v>
      </c>
      <c r="G6244" s="1" t="n">
        <v>63.5</v>
      </c>
      <c r="H6244" s="1" t="n">
        <v>179</v>
      </c>
      <c r="I6244" s="1" t="n">
        <v>55.2</v>
      </c>
      <c r="J6244" s="1" t="n">
        <v>88</v>
      </c>
      <c r="K6244" s="5" t="n">
        <f aca="false">PRODUCT(G6244,1/I6244)</f>
        <v>1.15036231884058</v>
      </c>
    </row>
    <row r="6245" customFormat="false" ht="12.75" hidden="false" customHeight="false" outlineLevel="0" collapsed="false">
      <c r="A6245" s="4" t="n">
        <v>31</v>
      </c>
      <c r="B6245" s="4" t="n">
        <v>3</v>
      </c>
      <c r="C6245" s="1" t="s">
        <v>67</v>
      </c>
      <c r="D6245" s="1" t="s">
        <v>35</v>
      </c>
      <c r="E6245" s="1" t="s">
        <v>30</v>
      </c>
      <c r="F6245" s="1" t="n">
        <v>95</v>
      </c>
      <c r="G6245" s="1" t="n">
        <v>13.67</v>
      </c>
      <c r="H6245" s="1" t="n">
        <v>90</v>
      </c>
      <c r="I6245" s="1" t="n">
        <v>11.88</v>
      </c>
      <c r="J6245" s="1" t="n">
        <v>9</v>
      </c>
      <c r="K6245" s="5" t="n">
        <f aca="false">PRODUCT(G6245,1/I6245)</f>
        <v>1.1506734006734</v>
      </c>
    </row>
    <row r="6246" customFormat="false" ht="12.75" hidden="false" customHeight="false" outlineLevel="0" collapsed="false">
      <c r="A6246" s="4" t="n">
        <v>40</v>
      </c>
      <c r="B6246" s="4" t="n">
        <v>3</v>
      </c>
      <c r="C6246" s="6" t="s">
        <v>53</v>
      </c>
      <c r="D6246" s="1" t="s">
        <v>18</v>
      </c>
      <c r="E6246" s="1" t="s">
        <v>26</v>
      </c>
      <c r="F6246" s="1" t="n">
        <v>36</v>
      </c>
      <c r="G6246" s="1" t="n">
        <v>17.64</v>
      </c>
      <c r="H6246" s="1" t="n">
        <v>94</v>
      </c>
      <c r="I6246" s="1" t="n">
        <v>15.33</v>
      </c>
      <c r="J6246" s="1" t="n">
        <v>9</v>
      </c>
      <c r="K6246" s="5" t="n">
        <f aca="false">PRODUCT(G6246,1/I6246)</f>
        <v>1.15068493150685</v>
      </c>
    </row>
    <row r="6247" customFormat="false" ht="12.75" hidden="false" customHeight="false" outlineLevel="0" collapsed="false">
      <c r="A6247" s="4" t="n">
        <v>40</v>
      </c>
      <c r="B6247" s="4" t="n">
        <v>3</v>
      </c>
      <c r="C6247" s="1" t="s">
        <v>86</v>
      </c>
      <c r="D6247" s="1" t="s">
        <v>21</v>
      </c>
      <c r="E6247" s="1" t="s">
        <v>16</v>
      </c>
      <c r="F6247" s="1" t="n">
        <v>17</v>
      </c>
      <c r="G6247" s="1" t="n">
        <v>17.64</v>
      </c>
      <c r="H6247" s="1" t="n">
        <v>4</v>
      </c>
      <c r="I6247" s="1" t="n">
        <v>15.33</v>
      </c>
      <c r="J6247" s="1" t="n">
        <v>99</v>
      </c>
      <c r="K6247" s="5" t="n">
        <f aca="false">PRODUCT(G6247,1/I6247)</f>
        <v>1.15068493150685</v>
      </c>
    </row>
    <row r="6248" customFormat="false" ht="12.75" hidden="false" customHeight="false" outlineLevel="0" collapsed="false">
      <c r="A6248" s="4" t="n">
        <v>51</v>
      </c>
      <c r="B6248" s="4" t="n">
        <v>3</v>
      </c>
      <c r="C6248" s="1" t="s">
        <v>63</v>
      </c>
      <c r="D6248" s="1" t="s">
        <v>12</v>
      </c>
      <c r="E6248" s="1" t="s">
        <v>13</v>
      </c>
      <c r="F6248" s="1" t="n">
        <v>12</v>
      </c>
      <c r="G6248" s="1" t="n">
        <v>19.02</v>
      </c>
      <c r="H6248" s="1" t="n">
        <v>138</v>
      </c>
      <c r="I6248" s="1" t="n">
        <v>16.52</v>
      </c>
      <c r="J6248" s="1" t="n">
        <v>34</v>
      </c>
      <c r="K6248" s="5" t="n">
        <f aca="false">PRODUCT(G6248,1/I6248)</f>
        <v>1.15133171912833</v>
      </c>
    </row>
    <row r="6249" customFormat="false" ht="12.75" hidden="false" customHeight="false" outlineLevel="0" collapsed="false">
      <c r="A6249" s="4" t="n">
        <v>52</v>
      </c>
      <c r="B6249" s="4" t="n">
        <v>3</v>
      </c>
      <c r="C6249" s="1" t="s">
        <v>77</v>
      </c>
      <c r="D6249" s="1" t="s">
        <v>35</v>
      </c>
      <c r="E6249" s="1" t="s">
        <v>30</v>
      </c>
      <c r="F6249" s="1" t="n">
        <v>12</v>
      </c>
      <c r="G6249" s="1" t="n">
        <v>18.56</v>
      </c>
      <c r="H6249" s="1" t="n">
        <v>1</v>
      </c>
      <c r="I6249" s="1" t="n">
        <v>16.12</v>
      </c>
      <c r="J6249" s="1" t="n">
        <v>91</v>
      </c>
      <c r="K6249" s="5" t="n">
        <f aca="false">PRODUCT(G6249,1/I6249)</f>
        <v>1.15136476426799</v>
      </c>
    </row>
    <row r="6250" customFormat="false" ht="12.75" hidden="false" customHeight="false" outlineLevel="0" collapsed="false">
      <c r="A6250" s="4" t="n">
        <v>52</v>
      </c>
      <c r="B6250" s="4" t="n">
        <v>3</v>
      </c>
      <c r="C6250" s="1" t="s">
        <v>72</v>
      </c>
      <c r="D6250" s="1" t="s">
        <v>15</v>
      </c>
      <c r="E6250" s="1" t="s">
        <v>22</v>
      </c>
      <c r="F6250" s="1" t="n">
        <v>98</v>
      </c>
      <c r="G6250" s="1" t="n">
        <v>18.56</v>
      </c>
      <c r="H6250" s="1" t="n">
        <v>91</v>
      </c>
      <c r="I6250" s="1" t="n">
        <v>16.12</v>
      </c>
      <c r="J6250" s="1" t="n">
        <v>178</v>
      </c>
      <c r="K6250" s="5" t="n">
        <f aca="false">PRODUCT(G6250,1/I6250)</f>
        <v>1.15136476426799</v>
      </c>
    </row>
    <row r="6251" customFormat="false" ht="12.75" hidden="false" customHeight="false" outlineLevel="0" collapsed="false">
      <c r="A6251" s="4" t="n">
        <v>30</v>
      </c>
      <c r="B6251" s="4" t="n">
        <v>3</v>
      </c>
      <c r="C6251" s="1" t="s">
        <v>65</v>
      </c>
      <c r="D6251" s="1" t="s">
        <v>21</v>
      </c>
      <c r="E6251" s="1" t="s">
        <v>16</v>
      </c>
      <c r="F6251" s="1" t="n">
        <v>165</v>
      </c>
      <c r="G6251" s="1" t="n">
        <v>29.81</v>
      </c>
      <c r="H6251" s="1" t="n">
        <v>88</v>
      </c>
      <c r="I6251" s="1" t="n">
        <v>25.89</v>
      </c>
      <c r="J6251" s="1" t="n">
        <v>178</v>
      </c>
      <c r="K6251" s="5" t="n">
        <f aca="false">PRODUCT(G6251,1/I6251)</f>
        <v>1.15140981073774</v>
      </c>
    </row>
    <row r="6252" customFormat="false" ht="12.75" hidden="false" customHeight="false" outlineLevel="0" collapsed="false">
      <c r="A6252" s="4" t="n">
        <v>31</v>
      </c>
      <c r="B6252" s="4" t="n">
        <v>3</v>
      </c>
      <c r="C6252" s="1" t="s">
        <v>68</v>
      </c>
      <c r="D6252" s="1" t="s">
        <v>12</v>
      </c>
      <c r="E6252" s="1" t="s">
        <v>26</v>
      </c>
      <c r="F6252" s="1" t="n">
        <v>21</v>
      </c>
      <c r="G6252" s="1" t="n">
        <v>14.66</v>
      </c>
      <c r="H6252" s="1" t="n">
        <v>178</v>
      </c>
      <c r="I6252" s="1" t="n">
        <v>12.73</v>
      </c>
      <c r="J6252" s="1" t="n">
        <v>94</v>
      </c>
      <c r="K6252" s="5" t="n">
        <f aca="false">PRODUCT(G6252,1/I6252)</f>
        <v>1.1516103692066</v>
      </c>
    </row>
    <row r="6253" customFormat="false" ht="12.75" hidden="false" customHeight="false" outlineLevel="0" collapsed="false">
      <c r="A6253" s="4" t="n">
        <v>50</v>
      </c>
      <c r="B6253" s="4" t="n">
        <v>3</v>
      </c>
      <c r="C6253" s="6" t="s">
        <v>76</v>
      </c>
      <c r="D6253" s="1" t="s">
        <v>15</v>
      </c>
      <c r="E6253" s="1" t="s">
        <v>22</v>
      </c>
      <c r="F6253" s="1" t="n">
        <v>12</v>
      </c>
      <c r="G6253" s="1" t="n">
        <v>25.41</v>
      </c>
      <c r="H6253" s="1" t="n">
        <v>2</v>
      </c>
      <c r="I6253" s="1" t="n">
        <v>22.06</v>
      </c>
      <c r="J6253" s="1" t="n">
        <v>95</v>
      </c>
      <c r="K6253" s="5" t="n">
        <f aca="false">PRODUCT(G6253,1/I6253)</f>
        <v>1.15185856754306</v>
      </c>
    </row>
    <row r="6254" customFormat="false" ht="12.75" hidden="false" customHeight="false" outlineLevel="0" collapsed="false">
      <c r="A6254" s="4" t="n">
        <v>30</v>
      </c>
      <c r="B6254" s="4" t="n">
        <v>3</v>
      </c>
      <c r="C6254" s="1" t="s">
        <v>75</v>
      </c>
      <c r="D6254" s="1" t="s">
        <v>18</v>
      </c>
      <c r="E6254" s="1" t="s">
        <v>26</v>
      </c>
      <c r="F6254" s="1" t="n">
        <v>129</v>
      </c>
      <c r="G6254" s="1" t="n">
        <v>22.51</v>
      </c>
      <c r="H6254" s="1" t="n">
        <v>93</v>
      </c>
      <c r="I6254" s="1" t="n">
        <v>19.54</v>
      </c>
      <c r="J6254" s="1" t="n">
        <v>1</v>
      </c>
      <c r="K6254" s="5" t="n">
        <f aca="false">PRODUCT(G6254,1/I6254)</f>
        <v>1.15199590583419</v>
      </c>
    </row>
    <row r="6255" customFormat="false" ht="12.75" hidden="false" customHeight="false" outlineLevel="0" collapsed="false">
      <c r="A6255" s="4" t="n">
        <v>31</v>
      </c>
      <c r="B6255" s="4" t="n">
        <v>3</v>
      </c>
      <c r="C6255" s="1" t="s">
        <v>68</v>
      </c>
      <c r="D6255" s="1" t="s">
        <v>29</v>
      </c>
      <c r="E6255" s="1" t="s">
        <v>30</v>
      </c>
      <c r="F6255" s="1" t="n">
        <v>98</v>
      </c>
      <c r="G6255" s="1" t="n">
        <v>22.51</v>
      </c>
      <c r="H6255" s="1" t="n">
        <v>3</v>
      </c>
      <c r="I6255" s="1" t="n">
        <v>19.54</v>
      </c>
      <c r="J6255" s="1" t="n">
        <v>88</v>
      </c>
      <c r="K6255" s="5" t="n">
        <f aca="false">PRODUCT(G6255,1/I6255)</f>
        <v>1.15199590583419</v>
      </c>
    </row>
    <row r="6256" customFormat="false" ht="12.75" hidden="false" customHeight="false" outlineLevel="0" collapsed="false">
      <c r="A6256" s="4" t="n">
        <v>50</v>
      </c>
      <c r="B6256" s="4" t="n">
        <v>3</v>
      </c>
      <c r="C6256" s="6" t="s">
        <v>74</v>
      </c>
      <c r="D6256" s="1" t="s">
        <v>18</v>
      </c>
      <c r="E6256" s="1" t="s">
        <v>26</v>
      </c>
      <c r="F6256" s="1" t="n">
        <v>80</v>
      </c>
      <c r="G6256" s="1" t="n">
        <v>13.33</v>
      </c>
      <c r="H6256" s="1" t="n">
        <v>171</v>
      </c>
      <c r="I6256" s="1" t="n">
        <v>11.57</v>
      </c>
      <c r="J6256" s="1" t="n">
        <v>62</v>
      </c>
      <c r="K6256" s="5" t="n">
        <f aca="false">PRODUCT(G6256,1/I6256)</f>
        <v>1.15211754537597</v>
      </c>
    </row>
    <row r="6257" customFormat="false" ht="12.75" hidden="false" customHeight="false" outlineLevel="0" collapsed="false">
      <c r="A6257" s="4" t="n">
        <v>30</v>
      </c>
      <c r="B6257" s="4" t="n">
        <v>3</v>
      </c>
      <c r="C6257" s="1" t="s">
        <v>65</v>
      </c>
      <c r="D6257" s="1" t="s">
        <v>35</v>
      </c>
      <c r="E6257" s="1" t="s">
        <v>37</v>
      </c>
      <c r="F6257" s="1" t="n">
        <v>54</v>
      </c>
      <c r="G6257" s="1" t="n">
        <v>10.75</v>
      </c>
      <c r="H6257" s="1" t="n">
        <v>177</v>
      </c>
      <c r="I6257" s="1" t="n">
        <v>9.33</v>
      </c>
      <c r="J6257" s="1" t="n">
        <v>96</v>
      </c>
      <c r="K6257" s="5" t="n">
        <f aca="false">PRODUCT(G6257,1/I6257)</f>
        <v>1.15219721329046</v>
      </c>
    </row>
    <row r="6258" customFormat="false" ht="12.75" hidden="false" customHeight="false" outlineLevel="0" collapsed="false">
      <c r="A6258" s="4" t="n">
        <v>30</v>
      </c>
      <c r="B6258" s="4" t="n">
        <v>3</v>
      </c>
      <c r="C6258" s="1" t="s">
        <v>66</v>
      </c>
      <c r="D6258" s="1" t="s">
        <v>18</v>
      </c>
      <c r="E6258" s="1" t="s">
        <v>26</v>
      </c>
      <c r="F6258" s="1" t="n">
        <v>62</v>
      </c>
      <c r="G6258" s="1" t="n">
        <v>25.88</v>
      </c>
      <c r="H6258" s="1" t="n">
        <v>0</v>
      </c>
      <c r="I6258" s="1" t="n">
        <v>22.46</v>
      </c>
      <c r="J6258" s="1" t="n">
        <v>90</v>
      </c>
      <c r="K6258" s="5" t="n">
        <f aca="false">PRODUCT(G6258,1/I6258)</f>
        <v>1.15227070347284</v>
      </c>
    </row>
    <row r="6259" customFormat="false" ht="12.75" hidden="false" customHeight="false" outlineLevel="0" collapsed="false">
      <c r="A6259" s="4" t="n">
        <v>31</v>
      </c>
      <c r="B6259" s="4" t="n">
        <v>3</v>
      </c>
      <c r="C6259" s="1" t="s">
        <v>84</v>
      </c>
      <c r="D6259" s="1" t="s">
        <v>35</v>
      </c>
      <c r="E6259" s="1" t="s">
        <v>37</v>
      </c>
      <c r="F6259" s="1" t="n">
        <v>103</v>
      </c>
      <c r="G6259" s="1" t="n">
        <v>23.08</v>
      </c>
      <c r="H6259" s="1" t="n">
        <v>173</v>
      </c>
      <c r="I6259" s="1" t="n">
        <v>20.03</v>
      </c>
      <c r="J6259" s="1" t="n">
        <v>91</v>
      </c>
      <c r="K6259" s="5" t="n">
        <f aca="false">PRODUCT(G6259,1/I6259)</f>
        <v>1.15227159261108</v>
      </c>
    </row>
    <row r="6260" customFormat="false" ht="12.75" hidden="false" customHeight="false" outlineLevel="0" collapsed="false">
      <c r="A6260" s="4" t="n">
        <v>40</v>
      </c>
      <c r="B6260" s="4" t="n">
        <v>3</v>
      </c>
      <c r="C6260" s="6" t="s">
        <v>53</v>
      </c>
      <c r="D6260" s="1" t="s">
        <v>15</v>
      </c>
      <c r="E6260" s="1" t="s">
        <v>16</v>
      </c>
      <c r="F6260" s="1" t="n">
        <v>16</v>
      </c>
      <c r="G6260" s="1" t="n">
        <v>36.66</v>
      </c>
      <c r="H6260" s="1" t="n">
        <v>177</v>
      </c>
      <c r="I6260" s="1" t="n">
        <v>31.81</v>
      </c>
      <c r="J6260" s="1" t="n">
        <v>86</v>
      </c>
      <c r="K6260" s="5" t="n">
        <f aca="false">PRODUCT(G6260,1/I6260)</f>
        <v>1.15246777742848</v>
      </c>
    </row>
    <row r="6261" customFormat="false" ht="12.75" hidden="false" customHeight="false" outlineLevel="0" collapsed="false">
      <c r="A6261" s="4" t="n">
        <v>30</v>
      </c>
      <c r="B6261" s="4" t="n">
        <v>3</v>
      </c>
      <c r="C6261" s="1" t="s">
        <v>65</v>
      </c>
      <c r="D6261" s="1" t="s">
        <v>18</v>
      </c>
      <c r="E6261" s="1" t="s">
        <v>40</v>
      </c>
      <c r="F6261" s="1" t="n">
        <v>87</v>
      </c>
      <c r="G6261" s="1" t="n">
        <v>21.98</v>
      </c>
      <c r="H6261" s="1" t="n">
        <v>1</v>
      </c>
      <c r="I6261" s="1" t="n">
        <v>19.07</v>
      </c>
      <c r="J6261" s="1" t="n">
        <v>92</v>
      </c>
      <c r="K6261" s="5" t="n">
        <f aca="false">PRODUCT(G6261,1/I6261)</f>
        <v>1.15259570005244</v>
      </c>
    </row>
    <row r="6262" customFormat="false" ht="12.75" hidden="false" customHeight="false" outlineLevel="0" collapsed="false">
      <c r="A6262" s="4" t="n">
        <v>52</v>
      </c>
      <c r="B6262" s="4" t="n">
        <v>3</v>
      </c>
      <c r="C6262" s="1" t="s">
        <v>77</v>
      </c>
      <c r="D6262" s="1" t="s">
        <v>18</v>
      </c>
      <c r="E6262" s="1" t="s">
        <v>91</v>
      </c>
      <c r="F6262" s="1" t="n">
        <v>148</v>
      </c>
      <c r="G6262" s="1" t="n">
        <v>17.59</v>
      </c>
      <c r="H6262" s="1" t="n">
        <v>1</v>
      </c>
      <c r="I6262" s="1" t="n">
        <v>15.26</v>
      </c>
      <c r="J6262" s="1" t="n">
        <v>97</v>
      </c>
      <c r="K6262" s="5" t="n">
        <f aca="false">PRODUCT(G6262,1/I6262)</f>
        <v>1.15268676277851</v>
      </c>
    </row>
    <row r="6263" customFormat="false" ht="12.75" hidden="false" customHeight="false" outlineLevel="0" collapsed="false">
      <c r="A6263" s="4" t="n">
        <v>31</v>
      </c>
      <c r="B6263" s="4" t="n">
        <v>3</v>
      </c>
      <c r="C6263" s="1" t="s">
        <v>67</v>
      </c>
      <c r="D6263" s="1" t="s">
        <v>18</v>
      </c>
      <c r="E6263" s="1" t="s">
        <v>13</v>
      </c>
      <c r="F6263" s="1" t="n">
        <v>160</v>
      </c>
      <c r="G6263" s="1" t="n">
        <v>33.24</v>
      </c>
      <c r="H6263" s="1" t="n">
        <v>177</v>
      </c>
      <c r="I6263" s="1" t="n">
        <v>28.83</v>
      </c>
      <c r="J6263" s="1" t="n">
        <v>88</v>
      </c>
      <c r="K6263" s="5" t="n">
        <f aca="false">PRODUCT(G6263,1/I6263)</f>
        <v>1.15296566077003</v>
      </c>
    </row>
    <row r="6264" customFormat="false" ht="12.75" hidden="false" customHeight="false" outlineLevel="0" collapsed="false">
      <c r="A6264" s="4" t="n">
        <v>30</v>
      </c>
      <c r="B6264" s="4" t="n">
        <v>3</v>
      </c>
      <c r="C6264" s="1" t="s">
        <v>65</v>
      </c>
      <c r="D6264" s="1" t="s">
        <v>29</v>
      </c>
      <c r="E6264" s="1" t="s">
        <v>30</v>
      </c>
      <c r="F6264" s="1" t="n">
        <v>56</v>
      </c>
      <c r="G6264" s="1" t="n">
        <v>38.29</v>
      </c>
      <c r="H6264" s="1" t="n">
        <v>174</v>
      </c>
      <c r="I6264" s="1" t="n">
        <v>33.21</v>
      </c>
      <c r="J6264" s="1" t="n">
        <v>90</v>
      </c>
      <c r="K6264" s="5" t="n">
        <f aca="false">PRODUCT(G6264,1/I6264)</f>
        <v>1.15296597410419</v>
      </c>
    </row>
    <row r="6265" customFormat="false" ht="12.75" hidden="false" customHeight="false" outlineLevel="0" collapsed="false">
      <c r="A6265" s="4" t="n">
        <v>52</v>
      </c>
      <c r="B6265" s="4" t="n">
        <v>3</v>
      </c>
      <c r="C6265" s="1" t="s">
        <v>77</v>
      </c>
      <c r="D6265" s="1" t="s">
        <v>35</v>
      </c>
      <c r="E6265" s="1" t="s">
        <v>56</v>
      </c>
      <c r="F6265" s="1" t="n">
        <v>100</v>
      </c>
      <c r="G6265" s="1" t="n">
        <v>14.17</v>
      </c>
      <c r="H6265" s="1" t="n">
        <v>1</v>
      </c>
      <c r="I6265" s="1" t="n">
        <v>12.29</v>
      </c>
      <c r="J6265" s="1" t="n">
        <v>96</v>
      </c>
      <c r="K6265" s="5" t="n">
        <f aca="false">PRODUCT(G6265,1/I6265)</f>
        <v>1.15296989422295</v>
      </c>
    </row>
    <row r="6266" customFormat="false" ht="12.75" hidden="false" customHeight="false" outlineLevel="0" collapsed="false">
      <c r="A6266" s="4" t="n">
        <v>50</v>
      </c>
      <c r="B6266" s="4" t="n">
        <v>3</v>
      </c>
      <c r="C6266" s="6" t="s">
        <v>89</v>
      </c>
      <c r="D6266" s="1" t="s">
        <v>18</v>
      </c>
      <c r="E6266" s="1" t="s">
        <v>13</v>
      </c>
      <c r="F6266" s="1" t="n">
        <v>101</v>
      </c>
      <c r="G6266" s="1" t="n">
        <v>18.61</v>
      </c>
      <c r="H6266" s="1" t="n">
        <v>175</v>
      </c>
      <c r="I6266" s="1" t="n">
        <v>16.14</v>
      </c>
      <c r="J6266" s="1" t="n">
        <v>86</v>
      </c>
      <c r="K6266" s="5" t="n">
        <f aca="false">PRODUCT(G6266,1/I6266)</f>
        <v>1.15303593556382</v>
      </c>
    </row>
    <row r="6267" customFormat="false" ht="12.75" hidden="false" customHeight="false" outlineLevel="0" collapsed="false">
      <c r="A6267" s="4" t="n">
        <v>50</v>
      </c>
      <c r="B6267" s="4" t="n">
        <v>3</v>
      </c>
      <c r="C6267" s="6" t="s">
        <v>89</v>
      </c>
      <c r="D6267" s="1" t="s">
        <v>35</v>
      </c>
      <c r="E6267" s="1" t="s">
        <v>30</v>
      </c>
      <c r="F6267" s="1" t="n">
        <v>80</v>
      </c>
      <c r="G6267" s="1" t="n">
        <v>25.39</v>
      </c>
      <c r="H6267" s="1" t="n">
        <v>0</v>
      </c>
      <c r="I6267" s="1" t="n">
        <v>22.02</v>
      </c>
      <c r="J6267" s="1" t="n">
        <v>93</v>
      </c>
      <c r="K6267" s="5" t="n">
        <f aca="false">PRODUCT(G6267,1/I6267)</f>
        <v>1.15304268846503</v>
      </c>
    </row>
    <row r="6268" customFormat="false" ht="12.75" hidden="false" customHeight="false" outlineLevel="0" collapsed="false">
      <c r="A6268" s="4" t="n">
        <v>50</v>
      </c>
      <c r="B6268" s="4" t="n">
        <v>3</v>
      </c>
      <c r="C6268" s="6" t="s">
        <v>45</v>
      </c>
      <c r="D6268" s="1" t="s">
        <v>35</v>
      </c>
      <c r="E6268" s="1" t="s">
        <v>37</v>
      </c>
      <c r="F6268" s="1" t="n">
        <v>84</v>
      </c>
      <c r="G6268" s="1" t="n">
        <v>30.66</v>
      </c>
      <c r="H6268" s="1" t="n">
        <v>112</v>
      </c>
      <c r="I6268" s="1" t="n">
        <v>26.58</v>
      </c>
      <c r="J6268" s="1" t="n">
        <v>20</v>
      </c>
      <c r="K6268" s="5" t="n">
        <f aca="false">PRODUCT(G6268,1/I6268)</f>
        <v>1.15349887133183</v>
      </c>
    </row>
    <row r="6269" customFormat="false" ht="12.75" hidden="false" customHeight="false" outlineLevel="0" collapsed="false">
      <c r="A6269" s="4" t="n">
        <v>30</v>
      </c>
      <c r="B6269" s="4" t="n">
        <v>3</v>
      </c>
      <c r="C6269" s="1" t="s">
        <v>65</v>
      </c>
      <c r="D6269" s="1" t="s">
        <v>12</v>
      </c>
      <c r="E6269" s="1" t="s">
        <v>13</v>
      </c>
      <c r="F6269" s="1" t="n">
        <v>107</v>
      </c>
      <c r="G6269" s="1" t="n">
        <v>29.3</v>
      </c>
      <c r="H6269" s="1" t="n">
        <v>90</v>
      </c>
      <c r="I6269" s="1" t="n">
        <v>25.4</v>
      </c>
      <c r="J6269" s="1" t="n">
        <v>1</v>
      </c>
      <c r="K6269" s="5" t="n">
        <f aca="false">PRODUCT(G6269,1/I6269)</f>
        <v>1.15354330708661</v>
      </c>
    </row>
    <row r="6270" customFormat="false" ht="12.75" hidden="false" customHeight="false" outlineLevel="0" collapsed="false">
      <c r="A6270" s="4" t="n">
        <v>50</v>
      </c>
      <c r="B6270" s="4" t="n">
        <v>3</v>
      </c>
      <c r="C6270" s="6" t="s">
        <v>74</v>
      </c>
      <c r="D6270" s="1" t="s">
        <v>35</v>
      </c>
      <c r="E6270" s="1" t="s">
        <v>37</v>
      </c>
      <c r="F6270" s="1" t="n">
        <v>120</v>
      </c>
      <c r="G6270" s="1" t="n">
        <v>29.32</v>
      </c>
      <c r="H6270" s="1" t="n">
        <v>91</v>
      </c>
      <c r="I6270" s="1" t="n">
        <v>25.41</v>
      </c>
      <c r="J6270" s="1" t="n">
        <v>2</v>
      </c>
      <c r="K6270" s="5" t="n">
        <f aca="false">PRODUCT(G6270,1/I6270)</f>
        <v>1.1538764266037</v>
      </c>
    </row>
    <row r="6271" customFormat="false" ht="12.75" hidden="false" customHeight="false" outlineLevel="0" collapsed="false">
      <c r="A6271" s="4" t="n">
        <v>30</v>
      </c>
      <c r="B6271" s="4" t="n">
        <v>3</v>
      </c>
      <c r="C6271" s="1" t="s">
        <v>82</v>
      </c>
      <c r="D6271" s="1" t="s">
        <v>12</v>
      </c>
      <c r="E6271" s="1" t="s">
        <v>13</v>
      </c>
      <c r="F6271" s="1" t="n">
        <v>81</v>
      </c>
      <c r="G6271" s="1" t="n">
        <v>32.24</v>
      </c>
      <c r="H6271" s="1" t="n">
        <v>0</v>
      </c>
      <c r="I6271" s="1" t="n">
        <v>27.94</v>
      </c>
      <c r="J6271" s="1" t="n">
        <v>95</v>
      </c>
      <c r="K6271" s="5" t="n">
        <f aca="false">PRODUCT(G6271,1/I6271)</f>
        <v>1.15390121689334</v>
      </c>
    </row>
    <row r="6272" customFormat="false" ht="12.75" hidden="false" customHeight="false" outlineLevel="0" collapsed="false">
      <c r="A6272" s="4" t="n">
        <v>50</v>
      </c>
      <c r="B6272" s="4" t="n">
        <v>3</v>
      </c>
      <c r="C6272" s="6" t="s">
        <v>78</v>
      </c>
      <c r="D6272" s="1" t="s">
        <v>18</v>
      </c>
      <c r="E6272" s="1" t="s">
        <v>13</v>
      </c>
      <c r="F6272" s="1" t="n">
        <v>111</v>
      </c>
      <c r="G6272" s="1" t="n">
        <v>15.21</v>
      </c>
      <c r="H6272" s="1" t="n">
        <v>84</v>
      </c>
      <c r="I6272" s="1" t="n">
        <v>13.18</v>
      </c>
      <c r="J6272" s="1" t="n">
        <v>0</v>
      </c>
      <c r="K6272" s="5" t="n">
        <f aca="false">PRODUCT(G6272,1/I6272)</f>
        <v>1.15402124430956</v>
      </c>
    </row>
    <row r="6273" customFormat="false" ht="12.75" hidden="false" customHeight="false" outlineLevel="0" collapsed="false">
      <c r="A6273" s="4" t="n">
        <v>31</v>
      </c>
      <c r="B6273" s="4" t="n">
        <v>3</v>
      </c>
      <c r="C6273" s="1" t="s">
        <v>68</v>
      </c>
      <c r="D6273" s="1" t="s">
        <v>12</v>
      </c>
      <c r="E6273" s="1" t="s">
        <v>13</v>
      </c>
      <c r="F6273" s="1" t="n">
        <v>108</v>
      </c>
      <c r="G6273" s="1" t="n">
        <v>46.95</v>
      </c>
      <c r="H6273" s="1" t="n">
        <v>2</v>
      </c>
      <c r="I6273" s="1" t="n">
        <v>40.68</v>
      </c>
      <c r="J6273" s="1" t="n">
        <v>94</v>
      </c>
      <c r="K6273" s="5" t="n">
        <f aca="false">PRODUCT(G6273,1/I6273)</f>
        <v>1.15412979351032</v>
      </c>
    </row>
    <row r="6274" customFormat="false" ht="12.75" hidden="false" customHeight="false" outlineLevel="0" collapsed="false">
      <c r="A6274" s="4" t="n">
        <v>30</v>
      </c>
      <c r="B6274" s="4" t="n">
        <v>3</v>
      </c>
      <c r="C6274" s="1" t="s">
        <v>82</v>
      </c>
      <c r="D6274" s="1" t="s">
        <v>12</v>
      </c>
      <c r="E6274" s="1" t="s">
        <v>13</v>
      </c>
      <c r="F6274" s="1" t="n">
        <v>100</v>
      </c>
      <c r="G6274" s="1" t="n">
        <v>37.2</v>
      </c>
      <c r="H6274" s="1" t="n">
        <v>176</v>
      </c>
      <c r="I6274" s="1" t="n">
        <v>32.23</v>
      </c>
      <c r="J6274" s="1" t="n">
        <v>90</v>
      </c>
      <c r="K6274" s="5" t="n">
        <f aca="false">PRODUCT(G6274,1/I6274)</f>
        <v>1.15420415761713</v>
      </c>
    </row>
    <row r="6275" customFormat="false" ht="12.75" hidden="false" customHeight="false" outlineLevel="0" collapsed="false">
      <c r="A6275" s="4" t="n">
        <v>50</v>
      </c>
      <c r="B6275" s="4" t="n">
        <v>3</v>
      </c>
      <c r="C6275" s="6" t="s">
        <v>25</v>
      </c>
      <c r="D6275" s="1" t="s">
        <v>35</v>
      </c>
      <c r="E6275" s="1" t="s">
        <v>30</v>
      </c>
      <c r="F6275" s="1" t="n">
        <v>23</v>
      </c>
      <c r="G6275" s="1" t="n">
        <v>28.58</v>
      </c>
      <c r="H6275" s="1" t="n">
        <v>91</v>
      </c>
      <c r="I6275" s="1" t="n">
        <v>24.76</v>
      </c>
      <c r="J6275" s="1" t="n">
        <v>0</v>
      </c>
      <c r="K6275" s="5" t="n">
        <f aca="false">PRODUCT(G6275,1/I6275)</f>
        <v>1.15428109854604</v>
      </c>
    </row>
    <row r="6276" customFormat="false" ht="12.75" hidden="false" customHeight="false" outlineLevel="0" collapsed="false">
      <c r="A6276" s="4" t="n">
        <v>51</v>
      </c>
      <c r="B6276" s="4" t="n">
        <v>3</v>
      </c>
      <c r="C6276" s="1" t="s">
        <v>69</v>
      </c>
      <c r="D6276" s="1" t="s">
        <v>35</v>
      </c>
      <c r="E6276" s="1" t="s">
        <v>37</v>
      </c>
      <c r="F6276" s="1" t="n">
        <v>37</v>
      </c>
      <c r="G6276" s="1" t="n">
        <v>29.4</v>
      </c>
      <c r="H6276" s="1" t="n">
        <v>175</v>
      </c>
      <c r="I6276" s="1" t="n">
        <v>25.47</v>
      </c>
      <c r="J6276" s="1" t="n">
        <v>94</v>
      </c>
      <c r="K6276" s="5" t="n">
        <f aca="false">PRODUCT(G6276,1/I6276)</f>
        <v>1.15429917550059</v>
      </c>
    </row>
    <row r="6277" customFormat="false" ht="12.75" hidden="false" customHeight="false" outlineLevel="0" collapsed="false">
      <c r="A6277" s="4" t="n">
        <v>31</v>
      </c>
      <c r="B6277" s="4" t="n">
        <v>3</v>
      </c>
      <c r="C6277" s="1" t="s">
        <v>67</v>
      </c>
      <c r="D6277" s="1" t="s">
        <v>18</v>
      </c>
      <c r="E6277" s="1" t="s">
        <v>13</v>
      </c>
      <c r="F6277" s="1" t="n">
        <v>116</v>
      </c>
      <c r="G6277" s="1" t="n">
        <v>14.66</v>
      </c>
      <c r="H6277" s="1" t="n">
        <v>178</v>
      </c>
      <c r="I6277" s="1" t="n">
        <v>12.7</v>
      </c>
      <c r="J6277" s="1" t="n">
        <v>87</v>
      </c>
      <c r="K6277" s="5" t="n">
        <f aca="false">PRODUCT(G6277,1/I6277)</f>
        <v>1.15433070866142</v>
      </c>
    </row>
    <row r="6278" customFormat="false" ht="12.75" hidden="false" customHeight="false" outlineLevel="0" collapsed="false">
      <c r="A6278" s="4" t="n">
        <v>50</v>
      </c>
      <c r="B6278" s="4" t="n">
        <v>3</v>
      </c>
      <c r="C6278" s="6" t="s">
        <v>87</v>
      </c>
      <c r="D6278" s="1" t="s">
        <v>12</v>
      </c>
      <c r="E6278" s="1" t="s">
        <v>26</v>
      </c>
      <c r="F6278" s="1" t="n">
        <v>175</v>
      </c>
      <c r="G6278" s="1" t="n">
        <v>29.32</v>
      </c>
      <c r="H6278" s="1" t="n">
        <v>91</v>
      </c>
      <c r="I6278" s="1" t="n">
        <v>25.4</v>
      </c>
      <c r="J6278" s="1" t="n">
        <v>178</v>
      </c>
      <c r="K6278" s="5" t="n">
        <f aca="false">PRODUCT(G6278,1/I6278)</f>
        <v>1.15433070866142</v>
      </c>
    </row>
    <row r="6279" customFormat="false" ht="12.75" hidden="false" customHeight="false" outlineLevel="0" collapsed="false">
      <c r="A6279" s="4" t="n">
        <v>50</v>
      </c>
      <c r="B6279" s="4" t="n">
        <v>3</v>
      </c>
      <c r="C6279" s="6" t="s">
        <v>19</v>
      </c>
      <c r="D6279" s="1" t="s">
        <v>12</v>
      </c>
      <c r="E6279" s="1" t="s">
        <v>13</v>
      </c>
      <c r="F6279" s="1" t="n">
        <v>18</v>
      </c>
      <c r="G6279" s="1" t="n">
        <v>33.34</v>
      </c>
      <c r="H6279" s="1" t="n">
        <v>95</v>
      </c>
      <c r="I6279" s="1" t="n">
        <v>28.88</v>
      </c>
      <c r="J6279" s="1" t="n">
        <v>176</v>
      </c>
      <c r="K6279" s="5" t="n">
        <f aca="false">PRODUCT(G6279,1/I6279)</f>
        <v>1.15443213296399</v>
      </c>
    </row>
    <row r="6280" customFormat="false" ht="12.75" hidden="false" customHeight="false" outlineLevel="0" collapsed="false">
      <c r="A6280" s="4" t="n">
        <v>40</v>
      </c>
      <c r="B6280" s="4" t="n">
        <v>3</v>
      </c>
      <c r="C6280" s="1" t="s">
        <v>93</v>
      </c>
      <c r="D6280" s="1" t="s">
        <v>15</v>
      </c>
      <c r="E6280" s="1" t="s">
        <v>16</v>
      </c>
      <c r="F6280" s="1" t="n">
        <v>100</v>
      </c>
      <c r="G6280" s="1" t="n">
        <v>32.74</v>
      </c>
      <c r="H6280" s="1" t="n">
        <v>1</v>
      </c>
      <c r="I6280" s="1" t="n">
        <v>28.36</v>
      </c>
      <c r="J6280" s="1" t="n">
        <v>92</v>
      </c>
      <c r="K6280" s="5" t="n">
        <f aca="false">PRODUCT(G6280,1/I6280)</f>
        <v>1.15444287729196</v>
      </c>
    </row>
    <row r="6281" customFormat="false" ht="12.75" hidden="false" customHeight="false" outlineLevel="0" collapsed="false">
      <c r="A6281" s="4" t="n">
        <v>50</v>
      </c>
      <c r="B6281" s="4" t="n">
        <v>3</v>
      </c>
      <c r="C6281" s="6" t="s">
        <v>89</v>
      </c>
      <c r="D6281" s="1" t="s">
        <v>35</v>
      </c>
      <c r="E6281" s="1" t="s">
        <v>30</v>
      </c>
      <c r="F6281" s="1" t="n">
        <v>90</v>
      </c>
      <c r="G6281" s="1" t="n">
        <v>11.27</v>
      </c>
      <c r="H6281" s="1" t="n">
        <v>94</v>
      </c>
      <c r="I6281" s="1" t="n">
        <v>9.76</v>
      </c>
      <c r="J6281" s="1" t="n">
        <v>0</v>
      </c>
      <c r="K6281" s="5" t="n">
        <f aca="false">PRODUCT(G6281,1/I6281)</f>
        <v>1.1547131147541</v>
      </c>
    </row>
    <row r="6282" customFormat="false" ht="12.75" hidden="false" customHeight="false" outlineLevel="0" collapsed="false">
      <c r="A6282" s="4" t="n">
        <v>50</v>
      </c>
      <c r="B6282" s="4" t="n">
        <v>3</v>
      </c>
      <c r="C6282" s="6" t="s">
        <v>45</v>
      </c>
      <c r="D6282" s="1" t="s">
        <v>35</v>
      </c>
      <c r="E6282" s="1" t="s">
        <v>37</v>
      </c>
      <c r="F6282" s="1" t="n">
        <v>23</v>
      </c>
      <c r="G6282" s="1" t="n">
        <v>22</v>
      </c>
      <c r="H6282" s="1" t="n">
        <v>177</v>
      </c>
      <c r="I6282" s="1" t="n">
        <v>19.05</v>
      </c>
      <c r="J6282" s="1" t="n">
        <v>91</v>
      </c>
      <c r="K6282" s="5" t="n">
        <f aca="false">PRODUCT(G6282,1/I6282)</f>
        <v>1.15485564304462</v>
      </c>
    </row>
    <row r="6283" customFormat="false" ht="12.75" hidden="false" customHeight="false" outlineLevel="0" collapsed="false">
      <c r="A6283" s="4" t="n">
        <v>50</v>
      </c>
      <c r="B6283" s="4" t="n">
        <v>3</v>
      </c>
      <c r="C6283" s="6" t="s">
        <v>45</v>
      </c>
      <c r="D6283" s="1" t="s">
        <v>35</v>
      </c>
      <c r="E6283" s="1" t="s">
        <v>30</v>
      </c>
      <c r="F6283" s="1" t="n">
        <v>103</v>
      </c>
      <c r="G6283" s="1" t="n">
        <v>24.01</v>
      </c>
      <c r="H6283" s="1" t="n">
        <v>4</v>
      </c>
      <c r="I6283" s="1" t="n">
        <v>20.79</v>
      </c>
      <c r="J6283" s="1" t="n">
        <v>99</v>
      </c>
      <c r="K6283" s="5" t="n">
        <f aca="false">PRODUCT(G6283,1/I6283)</f>
        <v>1.15488215488216</v>
      </c>
    </row>
    <row r="6284" customFormat="false" ht="12.75" hidden="false" customHeight="false" outlineLevel="0" collapsed="false">
      <c r="A6284" s="4" t="n">
        <v>40</v>
      </c>
      <c r="B6284" s="4" t="n">
        <v>3</v>
      </c>
      <c r="C6284" s="1" t="s">
        <v>86</v>
      </c>
      <c r="D6284" s="1" t="s">
        <v>35</v>
      </c>
      <c r="E6284" s="1" t="s">
        <v>60</v>
      </c>
      <c r="F6284" s="1" t="n">
        <v>27</v>
      </c>
      <c r="G6284" s="1" t="n">
        <v>26</v>
      </c>
      <c r="H6284" s="1" t="n">
        <v>5</v>
      </c>
      <c r="I6284" s="1" t="n">
        <v>22.51</v>
      </c>
      <c r="J6284" s="1" t="n">
        <v>93</v>
      </c>
      <c r="K6284" s="5" t="n">
        <f aca="false">PRODUCT(G6284,1/I6284)</f>
        <v>1.15504220346513</v>
      </c>
    </row>
    <row r="6285" customFormat="false" ht="12.75" hidden="false" customHeight="false" outlineLevel="0" collapsed="false">
      <c r="A6285" s="4" t="n">
        <v>52</v>
      </c>
      <c r="B6285" s="4" t="n">
        <v>3</v>
      </c>
      <c r="C6285" s="1" t="s">
        <v>72</v>
      </c>
      <c r="D6285" s="1" t="s">
        <v>18</v>
      </c>
      <c r="E6285" s="1" t="s">
        <v>26</v>
      </c>
      <c r="F6285" s="1" t="n">
        <v>117</v>
      </c>
      <c r="G6285" s="1" t="n">
        <v>18.61</v>
      </c>
      <c r="H6285" s="1" t="n">
        <v>175</v>
      </c>
      <c r="I6285" s="1" t="n">
        <v>16.11</v>
      </c>
      <c r="J6285" s="1" t="n">
        <v>90</v>
      </c>
      <c r="K6285" s="5" t="n">
        <f aca="false">PRODUCT(G6285,1/I6285)</f>
        <v>1.15518311607697</v>
      </c>
    </row>
    <row r="6286" customFormat="false" ht="12.75" hidden="false" customHeight="false" outlineLevel="0" collapsed="false">
      <c r="A6286" s="4" t="n">
        <v>31</v>
      </c>
      <c r="B6286" s="4" t="n">
        <v>3</v>
      </c>
      <c r="C6286" s="1" t="s">
        <v>68</v>
      </c>
      <c r="D6286" s="1" t="s">
        <v>29</v>
      </c>
      <c r="E6286" s="1" t="s">
        <v>37</v>
      </c>
      <c r="F6286" s="1" t="n">
        <v>12</v>
      </c>
      <c r="G6286" s="1" t="n">
        <v>26.53</v>
      </c>
      <c r="H6286" s="1" t="n">
        <v>83</v>
      </c>
      <c r="I6286" s="1" t="n">
        <v>22.96</v>
      </c>
      <c r="J6286" s="1" t="n">
        <v>1</v>
      </c>
      <c r="K6286" s="5" t="n">
        <f aca="false">PRODUCT(G6286,1/I6286)</f>
        <v>1.15548780487805</v>
      </c>
    </row>
    <row r="6287" customFormat="false" ht="12.75" hidden="false" customHeight="false" outlineLevel="0" collapsed="false">
      <c r="A6287" s="4" t="n">
        <v>50</v>
      </c>
      <c r="B6287" s="4" t="n">
        <v>3</v>
      </c>
      <c r="C6287" s="6" t="s">
        <v>78</v>
      </c>
      <c r="D6287" s="1" t="s">
        <v>18</v>
      </c>
      <c r="E6287" s="1" t="s">
        <v>40</v>
      </c>
      <c r="F6287" s="1" t="n">
        <v>84</v>
      </c>
      <c r="G6287" s="1" t="n">
        <v>14.68</v>
      </c>
      <c r="H6287" s="1" t="n">
        <v>176</v>
      </c>
      <c r="I6287" s="1" t="n">
        <v>12.7</v>
      </c>
      <c r="J6287" s="1" t="n">
        <v>87</v>
      </c>
      <c r="K6287" s="5" t="n">
        <f aca="false">PRODUCT(G6287,1/I6287)</f>
        <v>1.15590551181102</v>
      </c>
    </row>
    <row r="6288" customFormat="false" ht="12.75" hidden="false" customHeight="false" outlineLevel="0" collapsed="false">
      <c r="A6288" s="4" t="n">
        <v>31</v>
      </c>
      <c r="B6288" s="4" t="n">
        <v>3</v>
      </c>
      <c r="C6288" s="1" t="s">
        <v>68</v>
      </c>
      <c r="D6288" s="1" t="s">
        <v>15</v>
      </c>
      <c r="E6288" s="1" t="s">
        <v>22</v>
      </c>
      <c r="F6288" s="1" t="n">
        <v>87</v>
      </c>
      <c r="G6288" s="1" t="n">
        <v>14.68</v>
      </c>
      <c r="H6288" s="1" t="n">
        <v>176</v>
      </c>
      <c r="I6288" s="1" t="n">
        <v>12.7</v>
      </c>
      <c r="J6288" s="1" t="n">
        <v>92</v>
      </c>
      <c r="K6288" s="5" t="n">
        <f aca="false">PRODUCT(G6288,1/I6288)</f>
        <v>1.15590551181102</v>
      </c>
    </row>
    <row r="6289" customFormat="false" ht="12.75" hidden="false" customHeight="false" outlineLevel="0" collapsed="false">
      <c r="A6289" s="4" t="n">
        <v>51</v>
      </c>
      <c r="B6289" s="4" t="n">
        <v>3</v>
      </c>
      <c r="C6289" s="1" t="s">
        <v>63</v>
      </c>
      <c r="D6289" s="1" t="s">
        <v>29</v>
      </c>
      <c r="E6289" s="1" t="s">
        <v>30</v>
      </c>
      <c r="F6289" s="1" t="n">
        <v>38</v>
      </c>
      <c r="G6289" s="1" t="n">
        <v>22.24</v>
      </c>
      <c r="H6289" s="1" t="n">
        <v>160</v>
      </c>
      <c r="I6289" s="1" t="n">
        <v>19.24</v>
      </c>
      <c r="J6289" s="1" t="n">
        <v>66</v>
      </c>
      <c r="K6289" s="5" t="n">
        <f aca="false">PRODUCT(G6289,1/I6289)</f>
        <v>1.15592515592516</v>
      </c>
    </row>
    <row r="6290" customFormat="false" ht="12.75" hidden="false" customHeight="false" outlineLevel="0" collapsed="false">
      <c r="A6290" s="4" t="n">
        <v>40</v>
      </c>
      <c r="B6290" s="4" t="n">
        <v>3</v>
      </c>
      <c r="C6290" s="1" t="s">
        <v>70</v>
      </c>
      <c r="D6290" s="1" t="s">
        <v>35</v>
      </c>
      <c r="E6290" s="1" t="s">
        <v>37</v>
      </c>
      <c r="F6290" s="1" t="n">
        <v>132</v>
      </c>
      <c r="G6290" s="1" t="n">
        <v>25.41</v>
      </c>
      <c r="H6290" s="1" t="n">
        <v>87</v>
      </c>
      <c r="I6290" s="1" t="n">
        <v>21.98</v>
      </c>
      <c r="J6290" s="1" t="n">
        <v>0</v>
      </c>
      <c r="K6290" s="5" t="n">
        <f aca="false">PRODUCT(G6290,1/I6290)</f>
        <v>1.15605095541401</v>
      </c>
    </row>
    <row r="6291" customFormat="false" ht="12.75" hidden="false" customHeight="false" outlineLevel="0" collapsed="false">
      <c r="A6291" s="4" t="n">
        <v>51</v>
      </c>
      <c r="B6291" s="4" t="n">
        <v>3</v>
      </c>
      <c r="C6291" s="1" t="s">
        <v>71</v>
      </c>
      <c r="D6291" s="1" t="s">
        <v>35</v>
      </c>
      <c r="E6291" s="1" t="s">
        <v>32</v>
      </c>
      <c r="F6291" s="1" t="n">
        <v>92</v>
      </c>
      <c r="G6291" s="1" t="n">
        <v>25.47</v>
      </c>
      <c r="H6291" s="1" t="n">
        <v>85</v>
      </c>
      <c r="I6291" s="1" t="n">
        <v>22.02</v>
      </c>
      <c r="J6291" s="1" t="n">
        <v>176</v>
      </c>
      <c r="K6291" s="5" t="n">
        <f aca="false">PRODUCT(G6291,1/I6291)</f>
        <v>1.1566757493188</v>
      </c>
    </row>
    <row r="6292" customFormat="false" ht="12.75" hidden="false" customHeight="false" outlineLevel="0" collapsed="false">
      <c r="A6292" s="4" t="n">
        <v>30</v>
      </c>
      <c r="B6292" s="4" t="n">
        <v>3</v>
      </c>
      <c r="C6292" s="1" t="s">
        <v>75</v>
      </c>
      <c r="D6292" s="1" t="s">
        <v>18</v>
      </c>
      <c r="E6292" s="1" t="s">
        <v>26</v>
      </c>
      <c r="F6292" s="1" t="n">
        <v>183</v>
      </c>
      <c r="G6292" s="1" t="n">
        <v>14.68</v>
      </c>
      <c r="H6292" s="1" t="n">
        <v>93</v>
      </c>
      <c r="I6292" s="1" t="n">
        <v>12.69</v>
      </c>
      <c r="J6292" s="1" t="n">
        <v>0</v>
      </c>
      <c r="K6292" s="5" t="n">
        <f aca="false">PRODUCT(G6292,1/I6292)</f>
        <v>1.15681639085894</v>
      </c>
    </row>
    <row r="6293" customFormat="false" ht="12.75" hidden="false" customHeight="false" outlineLevel="0" collapsed="false">
      <c r="A6293" s="4" t="n">
        <v>51</v>
      </c>
      <c r="B6293" s="4" t="n">
        <v>3</v>
      </c>
      <c r="C6293" s="1" t="s">
        <v>69</v>
      </c>
      <c r="D6293" s="1" t="s">
        <v>35</v>
      </c>
      <c r="E6293" s="1" t="s">
        <v>30</v>
      </c>
      <c r="F6293" s="1" t="n">
        <v>47</v>
      </c>
      <c r="G6293" s="1" t="n">
        <v>14.68</v>
      </c>
      <c r="H6293" s="1" t="n">
        <v>3</v>
      </c>
      <c r="I6293" s="1" t="n">
        <v>12.69</v>
      </c>
      <c r="J6293" s="1" t="n">
        <v>90</v>
      </c>
      <c r="K6293" s="5" t="n">
        <f aca="false">PRODUCT(G6293,1/I6293)</f>
        <v>1.15681639085894</v>
      </c>
    </row>
    <row r="6294" customFormat="false" ht="12.75" hidden="false" customHeight="false" outlineLevel="0" collapsed="false">
      <c r="A6294" s="4" t="n">
        <v>32</v>
      </c>
      <c r="B6294" s="4" t="n">
        <v>3</v>
      </c>
      <c r="C6294" s="1" t="s">
        <v>64</v>
      </c>
      <c r="D6294" s="1" t="s">
        <v>29</v>
      </c>
      <c r="E6294" s="1" t="s">
        <v>37</v>
      </c>
      <c r="F6294" s="1" t="n">
        <v>179</v>
      </c>
      <c r="G6294" s="1" t="n">
        <v>57.07</v>
      </c>
      <c r="H6294" s="1" t="n">
        <v>96</v>
      </c>
      <c r="I6294" s="1" t="n">
        <v>49.33</v>
      </c>
      <c r="J6294" s="1" t="n">
        <v>0</v>
      </c>
      <c r="K6294" s="5" t="n">
        <f aca="false">PRODUCT(G6294,1/I6294)</f>
        <v>1.15690249341172</v>
      </c>
    </row>
    <row r="6295" customFormat="false" ht="12.75" hidden="false" customHeight="false" outlineLevel="0" collapsed="false">
      <c r="A6295" s="4" t="n">
        <v>51</v>
      </c>
      <c r="B6295" s="4" t="n">
        <v>3</v>
      </c>
      <c r="C6295" s="1" t="s">
        <v>63</v>
      </c>
      <c r="D6295" s="1" t="s">
        <v>35</v>
      </c>
      <c r="E6295" s="1" t="s">
        <v>30</v>
      </c>
      <c r="F6295" s="1" t="n">
        <v>15</v>
      </c>
      <c r="G6295" s="1" t="n">
        <v>15.26</v>
      </c>
      <c r="H6295" s="1" t="n">
        <v>82</v>
      </c>
      <c r="I6295" s="1" t="n">
        <v>13.19</v>
      </c>
      <c r="J6295" s="1" t="n">
        <v>177</v>
      </c>
      <c r="K6295" s="5" t="n">
        <f aca="false">PRODUCT(G6295,1/I6295)</f>
        <v>1.15693707354056</v>
      </c>
    </row>
    <row r="6296" customFormat="false" ht="12.75" hidden="false" customHeight="false" outlineLevel="0" collapsed="false">
      <c r="A6296" s="4" t="n">
        <v>40</v>
      </c>
      <c r="B6296" s="4" t="n">
        <v>3</v>
      </c>
      <c r="C6296" s="1" t="s">
        <v>86</v>
      </c>
      <c r="D6296" s="1" t="s">
        <v>35</v>
      </c>
      <c r="E6296" s="1" t="s">
        <v>60</v>
      </c>
      <c r="F6296" s="1" t="n">
        <v>41</v>
      </c>
      <c r="G6296" s="1" t="n">
        <v>28.82</v>
      </c>
      <c r="H6296" s="1" t="n">
        <v>0</v>
      </c>
      <c r="I6296" s="1" t="n">
        <v>24.91</v>
      </c>
      <c r="J6296" s="1" t="n">
        <v>90</v>
      </c>
      <c r="K6296" s="5" t="n">
        <f aca="false">PRODUCT(G6296,1/I6296)</f>
        <v>1.15696507426736</v>
      </c>
    </row>
    <row r="6297" customFormat="false" ht="12.75" hidden="false" customHeight="false" outlineLevel="0" collapsed="false">
      <c r="A6297" s="4" t="n">
        <v>50</v>
      </c>
      <c r="B6297" s="4" t="n">
        <v>3</v>
      </c>
      <c r="C6297" s="6" t="s">
        <v>78</v>
      </c>
      <c r="D6297" s="1" t="s">
        <v>18</v>
      </c>
      <c r="E6297" s="1" t="s">
        <v>26</v>
      </c>
      <c r="F6297" s="1" t="n">
        <v>63</v>
      </c>
      <c r="G6297" s="1" t="n">
        <v>13.19</v>
      </c>
      <c r="H6297" s="1" t="n">
        <v>2</v>
      </c>
      <c r="I6297" s="1" t="n">
        <v>11.4</v>
      </c>
      <c r="J6297" s="1" t="n">
        <v>80</v>
      </c>
      <c r="K6297" s="5" t="n">
        <f aca="false">PRODUCT(G6297,1/I6297)</f>
        <v>1.15701754385965</v>
      </c>
    </row>
    <row r="6298" customFormat="false" ht="12.75" hidden="false" customHeight="false" outlineLevel="0" collapsed="false">
      <c r="A6298" s="4" t="n">
        <v>51</v>
      </c>
      <c r="B6298" s="4" t="n">
        <v>3</v>
      </c>
      <c r="C6298" s="1" t="s">
        <v>63</v>
      </c>
      <c r="D6298" s="1" t="s">
        <v>12</v>
      </c>
      <c r="E6298" s="1" t="s">
        <v>13</v>
      </c>
      <c r="F6298" s="1" t="n">
        <v>89</v>
      </c>
      <c r="G6298" s="1" t="n">
        <v>10.75</v>
      </c>
      <c r="H6298" s="1" t="n">
        <v>177</v>
      </c>
      <c r="I6298" s="1" t="n">
        <v>9.29</v>
      </c>
      <c r="J6298" s="1" t="n">
        <v>93</v>
      </c>
      <c r="K6298" s="5" t="n">
        <f aca="false">PRODUCT(G6298,1/I6298)</f>
        <v>1.15715823466093</v>
      </c>
    </row>
    <row r="6299" customFormat="false" ht="12.75" hidden="false" customHeight="false" outlineLevel="0" collapsed="false">
      <c r="A6299" s="4" t="n">
        <v>31</v>
      </c>
      <c r="B6299" s="4" t="n">
        <v>3</v>
      </c>
      <c r="C6299" s="1" t="s">
        <v>68</v>
      </c>
      <c r="D6299" s="1" t="s">
        <v>15</v>
      </c>
      <c r="E6299" s="1" t="s">
        <v>22</v>
      </c>
      <c r="F6299" s="1" t="n">
        <v>76</v>
      </c>
      <c r="G6299" s="1" t="n">
        <v>10.75</v>
      </c>
      <c r="H6299" s="1" t="n">
        <v>2</v>
      </c>
      <c r="I6299" s="1" t="n">
        <v>9.29</v>
      </c>
      <c r="J6299" s="1" t="n">
        <v>93</v>
      </c>
      <c r="K6299" s="5" t="n">
        <f aca="false">PRODUCT(G6299,1/I6299)</f>
        <v>1.15715823466093</v>
      </c>
    </row>
    <row r="6300" customFormat="false" ht="12.75" hidden="false" customHeight="false" outlineLevel="0" collapsed="false">
      <c r="A6300" s="4" t="n">
        <v>31</v>
      </c>
      <c r="B6300" s="4" t="n">
        <v>3</v>
      </c>
      <c r="C6300" s="1" t="s">
        <v>67</v>
      </c>
      <c r="D6300" s="1" t="s">
        <v>35</v>
      </c>
      <c r="E6300" s="1" t="s">
        <v>30</v>
      </c>
      <c r="F6300" s="1" t="n">
        <v>190</v>
      </c>
      <c r="G6300" s="1" t="n">
        <v>10.75</v>
      </c>
      <c r="H6300" s="1" t="n">
        <v>92</v>
      </c>
      <c r="I6300" s="1" t="n">
        <v>9.29</v>
      </c>
      <c r="J6300" s="1" t="n">
        <v>176</v>
      </c>
      <c r="K6300" s="5" t="n">
        <f aca="false">PRODUCT(G6300,1/I6300)</f>
        <v>1.15715823466093</v>
      </c>
    </row>
    <row r="6301" customFormat="false" ht="12.75" hidden="false" customHeight="false" outlineLevel="0" collapsed="false">
      <c r="A6301" s="4" t="n">
        <v>31</v>
      </c>
      <c r="B6301" s="4" t="n">
        <v>3</v>
      </c>
      <c r="C6301" s="1" t="s">
        <v>68</v>
      </c>
      <c r="D6301" s="1" t="s">
        <v>12</v>
      </c>
      <c r="E6301" s="1" t="s">
        <v>26</v>
      </c>
      <c r="F6301" s="1" t="n">
        <v>73</v>
      </c>
      <c r="G6301" s="1" t="n">
        <v>35.25</v>
      </c>
      <c r="H6301" s="1" t="n">
        <v>47</v>
      </c>
      <c r="I6301" s="1" t="n">
        <v>30.46</v>
      </c>
      <c r="J6301" s="1" t="n">
        <v>131</v>
      </c>
      <c r="K6301" s="5" t="n">
        <f aca="false">PRODUCT(G6301,1/I6301)</f>
        <v>1.15725541694025</v>
      </c>
    </row>
    <row r="6302" customFormat="false" ht="12.75" hidden="false" customHeight="false" outlineLevel="0" collapsed="false">
      <c r="A6302" s="4" t="n">
        <v>50</v>
      </c>
      <c r="B6302" s="4" t="n">
        <v>3</v>
      </c>
      <c r="C6302" s="6" t="s">
        <v>45</v>
      </c>
      <c r="D6302" s="1" t="s">
        <v>15</v>
      </c>
      <c r="E6302" s="1" t="s">
        <v>24</v>
      </c>
      <c r="F6302" s="1" t="n">
        <v>155</v>
      </c>
      <c r="G6302" s="1" t="n">
        <v>18.09</v>
      </c>
      <c r="H6302" s="1" t="n">
        <v>3</v>
      </c>
      <c r="I6302" s="1" t="n">
        <v>15.63</v>
      </c>
      <c r="J6302" s="1" t="n">
        <v>88</v>
      </c>
      <c r="K6302" s="5" t="n">
        <f aca="false">PRODUCT(G6302,1/I6302)</f>
        <v>1.1573896353167</v>
      </c>
    </row>
    <row r="6303" customFormat="false" ht="12.75" hidden="false" customHeight="false" outlineLevel="0" collapsed="false">
      <c r="A6303" s="4" t="n">
        <v>31</v>
      </c>
      <c r="B6303" s="4" t="n">
        <v>3</v>
      </c>
      <c r="C6303" s="1" t="s">
        <v>67</v>
      </c>
      <c r="D6303" s="1" t="s">
        <v>18</v>
      </c>
      <c r="E6303" s="1" t="s">
        <v>26</v>
      </c>
      <c r="F6303" s="1" t="n">
        <v>119</v>
      </c>
      <c r="G6303" s="1" t="n">
        <v>18.09</v>
      </c>
      <c r="H6303" s="1" t="n">
        <v>176</v>
      </c>
      <c r="I6303" s="1" t="n">
        <v>15.63</v>
      </c>
      <c r="J6303" s="1" t="n">
        <v>90</v>
      </c>
      <c r="K6303" s="5" t="n">
        <f aca="false">PRODUCT(G6303,1/I6303)</f>
        <v>1.1573896353167</v>
      </c>
    </row>
    <row r="6304" customFormat="false" ht="12.75" hidden="false" customHeight="false" outlineLevel="0" collapsed="false">
      <c r="A6304" s="4" t="n">
        <v>50</v>
      </c>
      <c r="B6304" s="4" t="n">
        <v>3</v>
      </c>
      <c r="C6304" s="6" t="s">
        <v>89</v>
      </c>
      <c r="D6304" s="1" t="s">
        <v>35</v>
      </c>
      <c r="E6304" s="1" t="s">
        <v>30</v>
      </c>
      <c r="F6304" s="1" t="n">
        <v>54</v>
      </c>
      <c r="G6304" s="1" t="n">
        <v>22.11</v>
      </c>
      <c r="H6304" s="1" t="n">
        <v>6</v>
      </c>
      <c r="I6304" s="1" t="n">
        <v>19.1</v>
      </c>
      <c r="J6304" s="1" t="n">
        <v>94</v>
      </c>
      <c r="K6304" s="5" t="n">
        <f aca="false">PRODUCT(G6304,1/I6304)</f>
        <v>1.15759162303665</v>
      </c>
    </row>
    <row r="6305" customFormat="false" ht="12.75" hidden="false" customHeight="false" outlineLevel="0" collapsed="false">
      <c r="A6305" s="4" t="n">
        <v>40</v>
      </c>
      <c r="B6305" s="4" t="n">
        <v>3</v>
      </c>
      <c r="C6305" s="1" t="s">
        <v>70</v>
      </c>
      <c r="D6305" s="1" t="s">
        <v>35</v>
      </c>
      <c r="E6305" s="1" t="s">
        <v>37</v>
      </c>
      <c r="F6305" s="1" t="n">
        <v>71</v>
      </c>
      <c r="G6305" s="1" t="n">
        <v>21.51</v>
      </c>
      <c r="H6305" s="1" t="n">
        <v>177</v>
      </c>
      <c r="I6305" s="1" t="n">
        <v>18.58</v>
      </c>
      <c r="J6305" s="1" t="n">
        <v>93</v>
      </c>
      <c r="K6305" s="5" t="n">
        <f aca="false">PRODUCT(G6305,1/I6305)</f>
        <v>1.15769644779333</v>
      </c>
    </row>
    <row r="6306" customFormat="false" ht="12.75" hidden="false" customHeight="false" outlineLevel="0" collapsed="false">
      <c r="A6306" s="4" t="n">
        <v>40</v>
      </c>
      <c r="B6306" s="4" t="n">
        <v>3</v>
      </c>
      <c r="C6306" s="1" t="s">
        <v>86</v>
      </c>
      <c r="D6306" s="1" t="s">
        <v>18</v>
      </c>
      <c r="E6306" s="1" t="s">
        <v>40</v>
      </c>
      <c r="F6306" s="1" t="n">
        <v>94</v>
      </c>
      <c r="G6306" s="1" t="n">
        <v>25.47</v>
      </c>
      <c r="H6306" s="1" t="n">
        <v>4</v>
      </c>
      <c r="I6306" s="1" t="n">
        <v>22</v>
      </c>
      <c r="J6306" s="1" t="n">
        <v>92</v>
      </c>
      <c r="K6306" s="5" t="n">
        <f aca="false">PRODUCT(G6306,1/I6306)</f>
        <v>1.15772727272727</v>
      </c>
    </row>
    <row r="6307" customFormat="false" ht="12.75" hidden="false" customHeight="false" outlineLevel="0" collapsed="false">
      <c r="A6307" s="4" t="n">
        <v>40</v>
      </c>
      <c r="B6307" s="4" t="n">
        <v>3</v>
      </c>
      <c r="C6307" s="1" t="s">
        <v>70</v>
      </c>
      <c r="D6307" s="1" t="s">
        <v>18</v>
      </c>
      <c r="E6307" s="1" t="s">
        <v>13</v>
      </c>
      <c r="F6307" s="1" t="n">
        <v>6</v>
      </c>
      <c r="G6307" s="1" t="n">
        <v>17.61</v>
      </c>
      <c r="H6307" s="1" t="n">
        <v>176</v>
      </c>
      <c r="I6307" s="1" t="n">
        <v>15.21</v>
      </c>
      <c r="J6307" s="1" t="n">
        <v>84</v>
      </c>
      <c r="K6307" s="5" t="n">
        <f aca="false">PRODUCT(G6307,1/I6307)</f>
        <v>1.1577909270217</v>
      </c>
    </row>
    <row r="6308" customFormat="false" ht="12.75" hidden="false" customHeight="false" outlineLevel="0" collapsed="false">
      <c r="A6308" s="4" t="n">
        <v>40</v>
      </c>
      <c r="B6308" s="4" t="n">
        <v>3</v>
      </c>
      <c r="C6308" s="6" t="s">
        <v>53</v>
      </c>
      <c r="D6308" s="1" t="s">
        <v>15</v>
      </c>
      <c r="E6308" s="1" t="s">
        <v>16</v>
      </c>
      <c r="F6308" s="1" t="n">
        <v>57</v>
      </c>
      <c r="G6308" s="1" t="n">
        <v>39.59</v>
      </c>
      <c r="H6308" s="1" t="n">
        <v>177</v>
      </c>
      <c r="I6308" s="1" t="n">
        <v>34.19</v>
      </c>
      <c r="J6308" s="1" t="n">
        <v>89</v>
      </c>
      <c r="K6308" s="5" t="n">
        <f aca="false">PRODUCT(G6308,1/I6308)</f>
        <v>1.15794091839719</v>
      </c>
    </row>
    <row r="6309" customFormat="false" ht="12.75" hidden="false" customHeight="false" outlineLevel="0" collapsed="false">
      <c r="A6309" s="4" t="n">
        <v>30</v>
      </c>
      <c r="B6309" s="4" t="n">
        <v>3</v>
      </c>
      <c r="C6309" s="1" t="s">
        <v>65</v>
      </c>
      <c r="D6309" s="1" t="s">
        <v>21</v>
      </c>
      <c r="E6309" s="1" t="s">
        <v>16</v>
      </c>
      <c r="F6309" s="1" t="n">
        <v>16</v>
      </c>
      <c r="G6309" s="1" t="n">
        <v>19.2</v>
      </c>
      <c r="H6309" s="1" t="n">
        <v>7</v>
      </c>
      <c r="I6309" s="1" t="n">
        <v>16.58</v>
      </c>
      <c r="J6309" s="1" t="n">
        <v>103</v>
      </c>
      <c r="K6309" s="5" t="n">
        <f aca="false">PRODUCT(G6309,1/I6309)</f>
        <v>1.15802171290712</v>
      </c>
    </row>
    <row r="6310" customFormat="false" ht="12.75" hidden="false" customHeight="false" outlineLevel="0" collapsed="false">
      <c r="A6310" s="4" t="n">
        <v>30</v>
      </c>
      <c r="B6310" s="4" t="n">
        <v>3</v>
      </c>
      <c r="C6310" s="1" t="s">
        <v>82</v>
      </c>
      <c r="D6310" s="1" t="s">
        <v>29</v>
      </c>
      <c r="E6310" s="1" t="s">
        <v>32</v>
      </c>
      <c r="F6310" s="1" t="n">
        <v>151</v>
      </c>
      <c r="G6310" s="1" t="n">
        <v>26.88</v>
      </c>
      <c r="H6310" s="1" t="n">
        <v>92</v>
      </c>
      <c r="I6310" s="1" t="n">
        <v>23.21</v>
      </c>
      <c r="J6310" s="1" t="n">
        <v>171</v>
      </c>
      <c r="K6310" s="5" t="n">
        <f aca="false">PRODUCT(G6310,1/I6310)</f>
        <v>1.15812149935373</v>
      </c>
    </row>
    <row r="6311" customFormat="false" ht="12.75" hidden="false" customHeight="false" outlineLevel="0" collapsed="false">
      <c r="A6311" s="4" t="n">
        <v>31</v>
      </c>
      <c r="B6311" s="4" t="n">
        <v>3</v>
      </c>
      <c r="C6311" s="1" t="s">
        <v>68</v>
      </c>
      <c r="D6311" s="1" t="s">
        <v>29</v>
      </c>
      <c r="E6311" s="1" t="s">
        <v>30</v>
      </c>
      <c r="F6311" s="1" t="n">
        <v>26</v>
      </c>
      <c r="G6311" s="1" t="n">
        <v>23.93</v>
      </c>
      <c r="H6311" s="1" t="n">
        <v>0</v>
      </c>
      <c r="I6311" s="1" t="n">
        <v>20.66</v>
      </c>
      <c r="J6311" s="1" t="n">
        <v>96</v>
      </c>
      <c r="K6311" s="5" t="n">
        <f aca="false">PRODUCT(G6311,1/I6311)</f>
        <v>1.15827686350436</v>
      </c>
    </row>
    <row r="6312" customFormat="false" ht="12.75" hidden="false" customHeight="false" outlineLevel="0" collapsed="false">
      <c r="A6312" s="4" t="n">
        <v>40</v>
      </c>
      <c r="B6312" s="4" t="n">
        <v>3</v>
      </c>
      <c r="C6312" s="6" t="s">
        <v>53</v>
      </c>
      <c r="D6312" s="1" t="s">
        <v>35</v>
      </c>
      <c r="E6312" s="1" t="s">
        <v>37</v>
      </c>
      <c r="F6312" s="1" t="n">
        <v>79</v>
      </c>
      <c r="G6312" s="1" t="n">
        <v>31.93</v>
      </c>
      <c r="H6312" s="1" t="n">
        <v>173</v>
      </c>
      <c r="I6312" s="1" t="n">
        <v>27.56</v>
      </c>
      <c r="J6312" s="1" t="n">
        <v>82</v>
      </c>
      <c r="K6312" s="5" t="n">
        <f aca="false">PRODUCT(G6312,1/I6312)</f>
        <v>1.15856313497823</v>
      </c>
    </row>
    <row r="6313" customFormat="false" ht="12.75" hidden="false" customHeight="false" outlineLevel="0" collapsed="false">
      <c r="A6313" s="4" t="n">
        <v>40</v>
      </c>
      <c r="B6313" s="4" t="n">
        <v>3</v>
      </c>
      <c r="C6313" s="6" t="s">
        <v>53</v>
      </c>
      <c r="D6313" s="1" t="s">
        <v>15</v>
      </c>
      <c r="E6313" s="1" t="s">
        <v>16</v>
      </c>
      <c r="F6313" s="1" t="n">
        <v>15</v>
      </c>
      <c r="G6313" s="1" t="n">
        <v>29.99</v>
      </c>
      <c r="H6313" s="1" t="n">
        <v>173</v>
      </c>
      <c r="I6313" s="1" t="n">
        <v>25.88</v>
      </c>
      <c r="J6313" s="1" t="n">
        <v>90</v>
      </c>
      <c r="K6313" s="5" t="n">
        <f aca="false">PRODUCT(G6313,1/I6313)</f>
        <v>1.15880989180835</v>
      </c>
    </row>
    <row r="6314" customFormat="false" ht="12.75" hidden="false" customHeight="false" outlineLevel="0" collapsed="false">
      <c r="A6314" s="4" t="n">
        <v>50</v>
      </c>
      <c r="B6314" s="4" t="n">
        <v>3</v>
      </c>
      <c r="C6314" s="6" t="s">
        <v>90</v>
      </c>
      <c r="D6314" s="1" t="s">
        <v>12</v>
      </c>
      <c r="E6314" s="1" t="s">
        <v>13</v>
      </c>
      <c r="F6314" s="1" t="n">
        <v>131</v>
      </c>
      <c r="G6314" s="1" t="n">
        <v>35.67</v>
      </c>
      <c r="H6314" s="1" t="n">
        <v>88</v>
      </c>
      <c r="I6314" s="1" t="n">
        <v>30.78</v>
      </c>
      <c r="J6314" s="1" t="n">
        <v>1</v>
      </c>
      <c r="K6314" s="5" t="n">
        <f aca="false">PRODUCT(G6314,1/I6314)</f>
        <v>1.1588693957115</v>
      </c>
    </row>
    <row r="6315" customFormat="false" ht="12.75" hidden="false" customHeight="false" outlineLevel="0" collapsed="false">
      <c r="A6315" s="4" t="n">
        <v>51</v>
      </c>
      <c r="B6315" s="4" t="n">
        <v>3</v>
      </c>
      <c r="C6315" s="1" t="s">
        <v>63</v>
      </c>
      <c r="D6315" s="1" t="s">
        <v>12</v>
      </c>
      <c r="E6315" s="1" t="s">
        <v>26</v>
      </c>
      <c r="F6315" s="1" t="n">
        <v>21</v>
      </c>
      <c r="G6315" s="1" t="n">
        <v>21.51</v>
      </c>
      <c r="H6315" s="1" t="n">
        <v>177</v>
      </c>
      <c r="I6315" s="1" t="n">
        <v>18.56</v>
      </c>
      <c r="J6315" s="1" t="n">
        <v>91</v>
      </c>
      <c r="K6315" s="5" t="n">
        <f aca="false">PRODUCT(G6315,1/I6315)</f>
        <v>1.15894396551724</v>
      </c>
    </row>
    <row r="6316" customFormat="false" ht="12.75" hidden="false" customHeight="false" outlineLevel="0" collapsed="false">
      <c r="A6316" s="4" t="n">
        <v>51</v>
      </c>
      <c r="B6316" s="4" t="n">
        <v>3</v>
      </c>
      <c r="C6316" s="1" t="s">
        <v>63</v>
      </c>
      <c r="D6316" s="1" t="s">
        <v>12</v>
      </c>
      <c r="E6316" s="1" t="s">
        <v>26</v>
      </c>
      <c r="F6316" s="1" t="n">
        <v>96</v>
      </c>
      <c r="G6316" s="1" t="n">
        <v>21.51</v>
      </c>
      <c r="H6316" s="1" t="n">
        <v>177</v>
      </c>
      <c r="I6316" s="1" t="n">
        <v>18.56</v>
      </c>
      <c r="J6316" s="1" t="n">
        <v>91</v>
      </c>
      <c r="K6316" s="5" t="n">
        <f aca="false">PRODUCT(G6316,1/I6316)</f>
        <v>1.15894396551724</v>
      </c>
    </row>
    <row r="6317" customFormat="false" ht="12.75" hidden="false" customHeight="false" outlineLevel="0" collapsed="false">
      <c r="A6317" s="4" t="n">
        <v>50</v>
      </c>
      <c r="B6317" s="4" t="n">
        <v>3</v>
      </c>
      <c r="C6317" s="6" t="s">
        <v>25</v>
      </c>
      <c r="D6317" s="1" t="s">
        <v>35</v>
      </c>
      <c r="E6317" s="1" t="s">
        <v>32</v>
      </c>
      <c r="F6317" s="1" t="n">
        <v>36</v>
      </c>
      <c r="G6317" s="1" t="n">
        <v>23.46</v>
      </c>
      <c r="H6317" s="1" t="n">
        <v>2</v>
      </c>
      <c r="I6317" s="1" t="n">
        <v>20.24</v>
      </c>
      <c r="J6317" s="1" t="n">
        <v>98</v>
      </c>
      <c r="K6317" s="5" t="n">
        <f aca="false">PRODUCT(G6317,1/I6317)</f>
        <v>1.15909090909091</v>
      </c>
    </row>
    <row r="6318" customFormat="false" ht="12.75" hidden="false" customHeight="false" outlineLevel="0" collapsed="false">
      <c r="A6318" s="4" t="n">
        <v>30</v>
      </c>
      <c r="B6318" s="4" t="n">
        <v>3</v>
      </c>
      <c r="C6318" s="1" t="s">
        <v>82</v>
      </c>
      <c r="D6318" s="1" t="s">
        <v>35</v>
      </c>
      <c r="E6318" s="1" t="s">
        <v>37</v>
      </c>
      <c r="F6318" s="1" t="n">
        <v>76</v>
      </c>
      <c r="G6318" s="1" t="n">
        <v>23.95</v>
      </c>
      <c r="H6318" s="1" t="n">
        <v>2</v>
      </c>
      <c r="I6318" s="1" t="n">
        <v>20.66</v>
      </c>
      <c r="J6318" s="1" t="n">
        <v>96</v>
      </c>
      <c r="K6318" s="5" t="n">
        <f aca="false">PRODUCT(G6318,1/I6318)</f>
        <v>1.15924491771539</v>
      </c>
    </row>
    <row r="6319" customFormat="false" ht="12.75" hidden="false" customHeight="false" outlineLevel="0" collapsed="false">
      <c r="A6319" s="4" t="n">
        <v>31</v>
      </c>
      <c r="B6319" s="4" t="n">
        <v>3</v>
      </c>
      <c r="C6319" s="1" t="s">
        <v>67</v>
      </c>
      <c r="D6319" s="1" t="s">
        <v>18</v>
      </c>
      <c r="E6319" s="1" t="s">
        <v>13</v>
      </c>
      <c r="F6319" s="1" t="n">
        <v>122</v>
      </c>
      <c r="G6319" s="1" t="n">
        <v>28.88</v>
      </c>
      <c r="H6319" s="1" t="n">
        <v>86</v>
      </c>
      <c r="I6319" s="1" t="n">
        <v>24.91</v>
      </c>
      <c r="J6319" s="1" t="n">
        <v>178</v>
      </c>
      <c r="K6319" s="5" t="n">
        <f aca="false">PRODUCT(G6319,1/I6319)</f>
        <v>1.15937374548374</v>
      </c>
    </row>
    <row r="6320" customFormat="false" ht="12.75" hidden="false" customHeight="false" outlineLevel="0" collapsed="false">
      <c r="A6320" s="4" t="n">
        <v>52</v>
      </c>
      <c r="B6320" s="4" t="n">
        <v>3</v>
      </c>
      <c r="C6320" s="1" t="s">
        <v>72</v>
      </c>
      <c r="D6320" s="1" t="s">
        <v>18</v>
      </c>
      <c r="E6320" s="1" t="s">
        <v>26</v>
      </c>
      <c r="F6320" s="1" t="n">
        <v>22</v>
      </c>
      <c r="G6320" s="1" t="n">
        <v>20.02</v>
      </c>
      <c r="H6320" s="1" t="n">
        <v>0</v>
      </c>
      <c r="I6320" s="1" t="n">
        <v>17.26</v>
      </c>
      <c r="J6320" s="1" t="n">
        <v>81</v>
      </c>
      <c r="K6320" s="5" t="n">
        <f aca="false">PRODUCT(G6320,1/I6320)</f>
        <v>1.15990730011587</v>
      </c>
    </row>
    <row r="6321" customFormat="false" ht="12.75" hidden="false" customHeight="false" outlineLevel="0" collapsed="false">
      <c r="A6321" s="4" t="n">
        <v>30</v>
      </c>
      <c r="B6321" s="4" t="n">
        <v>3</v>
      </c>
      <c r="C6321" s="1" t="s">
        <v>66</v>
      </c>
      <c r="D6321" s="1" t="s">
        <v>12</v>
      </c>
      <c r="E6321" s="1" t="s">
        <v>13</v>
      </c>
      <c r="F6321" s="1" t="n">
        <v>42</v>
      </c>
      <c r="G6321" s="1" t="n">
        <v>18.13</v>
      </c>
      <c r="H6321" s="1" t="n">
        <v>94</v>
      </c>
      <c r="I6321" s="1" t="n">
        <v>15.63</v>
      </c>
      <c r="J6321" s="1" t="n">
        <v>0</v>
      </c>
      <c r="K6321" s="5" t="n">
        <f aca="false">PRODUCT(G6321,1/I6321)</f>
        <v>1.15994881637876</v>
      </c>
    </row>
    <row r="6322" customFormat="false" ht="12.75" hidden="false" customHeight="false" outlineLevel="0" collapsed="false">
      <c r="A6322" s="4" t="n">
        <v>50</v>
      </c>
      <c r="B6322" s="4" t="n">
        <v>3</v>
      </c>
      <c r="C6322" s="6" t="s">
        <v>87</v>
      </c>
      <c r="D6322" s="1" t="s">
        <v>29</v>
      </c>
      <c r="E6322" s="1" t="s">
        <v>37</v>
      </c>
      <c r="F6322" s="1" t="n">
        <v>9</v>
      </c>
      <c r="G6322" s="1" t="n">
        <v>46.25</v>
      </c>
      <c r="H6322" s="1" t="n">
        <v>158</v>
      </c>
      <c r="I6322" s="1" t="n">
        <v>39.86</v>
      </c>
      <c r="J6322" s="1" t="n">
        <v>53</v>
      </c>
      <c r="K6322" s="5" t="n">
        <f aca="false">PRODUCT(G6322,1/I6322)</f>
        <v>1.16031108881084</v>
      </c>
    </row>
    <row r="6323" customFormat="false" ht="12.75" hidden="false" customHeight="false" outlineLevel="0" collapsed="false">
      <c r="A6323" s="4" t="n">
        <v>30</v>
      </c>
      <c r="B6323" s="4" t="n">
        <v>3</v>
      </c>
      <c r="C6323" s="1" t="s">
        <v>66</v>
      </c>
      <c r="D6323" s="1" t="s">
        <v>12</v>
      </c>
      <c r="E6323" s="1" t="s">
        <v>26</v>
      </c>
      <c r="F6323" s="1" t="n">
        <v>2</v>
      </c>
      <c r="G6323" s="1" t="n">
        <v>14.17</v>
      </c>
      <c r="H6323" s="1" t="n">
        <v>178</v>
      </c>
      <c r="I6323" s="1" t="n">
        <v>12.21</v>
      </c>
      <c r="J6323" s="1" t="n">
        <v>90</v>
      </c>
      <c r="K6323" s="5" t="n">
        <f aca="false">PRODUCT(G6323,1/I6323)</f>
        <v>1.16052416052416</v>
      </c>
    </row>
    <row r="6324" customFormat="false" ht="12.75" hidden="false" customHeight="false" outlineLevel="0" collapsed="false">
      <c r="A6324" s="4" t="n">
        <v>50</v>
      </c>
      <c r="B6324" s="4" t="n">
        <v>3</v>
      </c>
      <c r="C6324" s="6" t="s">
        <v>78</v>
      </c>
      <c r="D6324" s="1" t="s">
        <v>21</v>
      </c>
      <c r="E6324" s="1" t="s">
        <v>16</v>
      </c>
      <c r="F6324" s="1" t="n">
        <v>32</v>
      </c>
      <c r="G6324" s="1" t="n">
        <v>21.54</v>
      </c>
      <c r="H6324" s="1" t="n">
        <v>3</v>
      </c>
      <c r="I6324" s="1" t="n">
        <v>18.56</v>
      </c>
      <c r="J6324" s="1" t="n">
        <v>90</v>
      </c>
      <c r="K6324" s="5" t="n">
        <f aca="false">PRODUCT(G6324,1/I6324)</f>
        <v>1.16056034482759</v>
      </c>
    </row>
    <row r="6325" customFormat="false" ht="12.75" hidden="false" customHeight="false" outlineLevel="0" collapsed="false">
      <c r="A6325" s="4" t="n">
        <v>51</v>
      </c>
      <c r="B6325" s="4" t="n">
        <v>3</v>
      </c>
      <c r="C6325" s="6" t="s">
        <v>85</v>
      </c>
      <c r="D6325" s="1" t="s">
        <v>18</v>
      </c>
      <c r="E6325" s="1" t="s">
        <v>26</v>
      </c>
      <c r="F6325" s="1" t="n">
        <v>89</v>
      </c>
      <c r="G6325" s="1" t="n">
        <v>21.09</v>
      </c>
      <c r="H6325" s="1" t="n">
        <v>95</v>
      </c>
      <c r="I6325" s="1" t="n">
        <v>18.17</v>
      </c>
      <c r="J6325" s="1" t="n">
        <v>173</v>
      </c>
      <c r="K6325" s="5" t="n">
        <f aca="false">PRODUCT(G6325,1/I6325)</f>
        <v>1.16070445789763</v>
      </c>
    </row>
    <row r="6326" customFormat="false" ht="12.75" hidden="false" customHeight="false" outlineLevel="0" collapsed="false">
      <c r="A6326" s="4" t="n">
        <v>30</v>
      </c>
      <c r="B6326" s="4" t="n">
        <v>3</v>
      </c>
      <c r="C6326" s="1" t="s">
        <v>82</v>
      </c>
      <c r="D6326" s="1" t="s">
        <v>12</v>
      </c>
      <c r="E6326" s="1" t="s">
        <v>26</v>
      </c>
      <c r="F6326" s="1" t="n">
        <v>93</v>
      </c>
      <c r="G6326" s="1" t="n">
        <v>49.33</v>
      </c>
      <c r="H6326" s="1" t="n">
        <v>179</v>
      </c>
      <c r="I6326" s="1" t="n">
        <v>42.5</v>
      </c>
      <c r="J6326" s="1" t="n">
        <v>91</v>
      </c>
      <c r="K6326" s="5" t="n">
        <f aca="false">PRODUCT(G6326,1/I6326)</f>
        <v>1.16070588235294</v>
      </c>
    </row>
    <row r="6327" customFormat="false" ht="12.75" hidden="false" customHeight="false" outlineLevel="0" collapsed="false">
      <c r="A6327" s="4" t="n">
        <v>50</v>
      </c>
      <c r="B6327" s="4" t="n">
        <v>3</v>
      </c>
      <c r="C6327" s="6" t="s">
        <v>87</v>
      </c>
      <c r="D6327" s="1" t="s">
        <v>12</v>
      </c>
      <c r="E6327" s="1" t="s">
        <v>26</v>
      </c>
      <c r="F6327" s="1" t="n">
        <v>50</v>
      </c>
      <c r="G6327" s="1" t="n">
        <v>17.09</v>
      </c>
      <c r="H6327" s="1" t="n">
        <v>0</v>
      </c>
      <c r="I6327" s="1" t="n">
        <v>14.72</v>
      </c>
      <c r="J6327" s="1" t="n">
        <v>95</v>
      </c>
      <c r="K6327" s="5" t="n">
        <f aca="false">PRODUCT(G6327,1/I6327)</f>
        <v>1.16100543478261</v>
      </c>
    </row>
    <row r="6328" customFormat="false" ht="12.75" hidden="false" customHeight="false" outlineLevel="0" collapsed="false">
      <c r="A6328" s="4" t="n">
        <v>50</v>
      </c>
      <c r="B6328" s="4" t="n">
        <v>3</v>
      </c>
      <c r="C6328" s="6" t="s">
        <v>74</v>
      </c>
      <c r="D6328" s="1" t="s">
        <v>35</v>
      </c>
      <c r="E6328" s="1" t="s">
        <v>30</v>
      </c>
      <c r="F6328" s="1" t="n">
        <v>109</v>
      </c>
      <c r="G6328" s="1" t="n">
        <v>17.09</v>
      </c>
      <c r="H6328" s="1" t="n">
        <v>90</v>
      </c>
      <c r="I6328" s="1" t="n">
        <v>14.72</v>
      </c>
      <c r="J6328" s="1" t="n">
        <v>174</v>
      </c>
      <c r="K6328" s="5" t="n">
        <f aca="false">PRODUCT(G6328,1/I6328)</f>
        <v>1.16100543478261</v>
      </c>
    </row>
    <row r="6329" customFormat="false" ht="12.75" hidden="false" customHeight="false" outlineLevel="0" collapsed="false">
      <c r="A6329" s="4" t="n">
        <v>40</v>
      </c>
      <c r="B6329" s="4" t="n">
        <v>3</v>
      </c>
      <c r="C6329" s="6" t="s">
        <v>53</v>
      </c>
      <c r="D6329" s="1" t="s">
        <v>15</v>
      </c>
      <c r="E6329" s="1" t="s">
        <v>16</v>
      </c>
      <c r="F6329" s="1" t="n">
        <v>14</v>
      </c>
      <c r="G6329" s="1" t="n">
        <v>45.42</v>
      </c>
      <c r="H6329" s="1" t="n">
        <v>0</v>
      </c>
      <c r="I6329" s="1" t="n">
        <v>39.12</v>
      </c>
      <c r="J6329" s="1" t="n">
        <v>87</v>
      </c>
      <c r="K6329" s="5" t="n">
        <f aca="false">PRODUCT(G6329,1/I6329)</f>
        <v>1.16104294478528</v>
      </c>
    </row>
    <row r="6330" customFormat="false" ht="12.75" hidden="false" customHeight="false" outlineLevel="0" collapsed="false">
      <c r="A6330" s="4" t="n">
        <v>40</v>
      </c>
      <c r="B6330" s="4" t="n">
        <v>3</v>
      </c>
      <c r="C6330" s="1" t="s">
        <v>70</v>
      </c>
      <c r="D6330" s="1" t="s">
        <v>35</v>
      </c>
      <c r="E6330" s="1" t="s">
        <v>30</v>
      </c>
      <c r="F6330" s="1" t="n">
        <v>139</v>
      </c>
      <c r="G6330" s="1" t="n">
        <v>17.59</v>
      </c>
      <c r="H6330" s="1" t="n">
        <v>1</v>
      </c>
      <c r="I6330" s="1" t="n">
        <v>15.15</v>
      </c>
      <c r="J6330" s="1" t="n">
        <v>88</v>
      </c>
      <c r="K6330" s="5" t="n">
        <f aca="false">PRODUCT(G6330,1/I6330)</f>
        <v>1.16105610561056</v>
      </c>
    </row>
    <row r="6331" customFormat="false" ht="12.75" hidden="false" customHeight="false" outlineLevel="0" collapsed="false">
      <c r="A6331" s="4" t="n">
        <v>50</v>
      </c>
      <c r="B6331" s="4" t="n">
        <v>3</v>
      </c>
      <c r="C6331" s="6" t="s">
        <v>19</v>
      </c>
      <c r="D6331" s="1" t="s">
        <v>29</v>
      </c>
      <c r="E6331" s="1" t="s">
        <v>32</v>
      </c>
      <c r="F6331" s="1" t="n">
        <v>20</v>
      </c>
      <c r="G6331" s="1" t="n">
        <v>18.72</v>
      </c>
      <c r="H6331" s="1" t="n">
        <v>7</v>
      </c>
      <c r="I6331" s="1" t="n">
        <v>16.12</v>
      </c>
      <c r="J6331" s="1" t="n">
        <v>91</v>
      </c>
      <c r="K6331" s="5" t="n">
        <f aca="false">PRODUCT(G6331,1/I6331)</f>
        <v>1.16129032258065</v>
      </c>
    </row>
    <row r="6332" customFormat="false" ht="12.75" hidden="false" customHeight="false" outlineLevel="0" collapsed="false">
      <c r="A6332" s="4" t="n">
        <v>40</v>
      </c>
      <c r="B6332" s="4" t="n">
        <v>3</v>
      </c>
      <c r="C6332" s="1" t="s">
        <v>86</v>
      </c>
      <c r="D6332" s="1" t="s">
        <v>35</v>
      </c>
      <c r="E6332" s="1" t="s">
        <v>37</v>
      </c>
      <c r="F6332" s="1" t="n">
        <v>25</v>
      </c>
      <c r="G6332" s="1" t="n">
        <v>28.93</v>
      </c>
      <c r="H6332" s="1" t="n">
        <v>101</v>
      </c>
      <c r="I6332" s="1" t="n">
        <v>24.91</v>
      </c>
      <c r="J6332" s="1" t="n">
        <v>178</v>
      </c>
      <c r="K6332" s="5" t="n">
        <f aca="false">PRODUCT(G6332,1/I6332)</f>
        <v>1.16138097149739</v>
      </c>
    </row>
    <row r="6333" customFormat="false" ht="12.75" hidden="false" customHeight="false" outlineLevel="0" collapsed="false">
      <c r="A6333" s="4" t="n">
        <v>52</v>
      </c>
      <c r="B6333" s="4" t="n">
        <v>3</v>
      </c>
      <c r="C6333" s="1" t="s">
        <v>77</v>
      </c>
      <c r="D6333" s="1" t="s">
        <v>35</v>
      </c>
      <c r="E6333" s="1" t="s">
        <v>37</v>
      </c>
      <c r="F6333" s="1" t="n">
        <v>31</v>
      </c>
      <c r="G6333" s="1" t="n">
        <v>18.85</v>
      </c>
      <c r="H6333" s="1" t="n">
        <v>163</v>
      </c>
      <c r="I6333" s="1" t="n">
        <v>16.23</v>
      </c>
      <c r="J6333" s="1" t="n">
        <v>68</v>
      </c>
      <c r="K6333" s="5" t="n">
        <f aca="false">PRODUCT(G6333,1/I6333)</f>
        <v>1.16142945163278</v>
      </c>
    </row>
    <row r="6334" customFormat="false" ht="12.75" hidden="false" customHeight="false" outlineLevel="0" collapsed="false">
      <c r="A6334" s="4" t="n">
        <v>30</v>
      </c>
      <c r="B6334" s="4" t="n">
        <v>3</v>
      </c>
      <c r="C6334" s="1" t="s">
        <v>66</v>
      </c>
      <c r="D6334" s="1" t="s">
        <v>35</v>
      </c>
      <c r="E6334" s="1" t="s">
        <v>30</v>
      </c>
      <c r="F6334" s="1" t="n">
        <v>37</v>
      </c>
      <c r="G6334" s="1" t="n">
        <v>10.79</v>
      </c>
      <c r="H6334" s="1" t="n">
        <v>174</v>
      </c>
      <c r="I6334" s="1" t="n">
        <v>9.29</v>
      </c>
      <c r="J6334" s="1" t="n">
        <v>86</v>
      </c>
      <c r="K6334" s="5" t="n">
        <f aca="false">PRODUCT(G6334,1/I6334)</f>
        <v>1.16146393972013</v>
      </c>
    </row>
    <row r="6335" customFormat="false" ht="12.75" hidden="false" customHeight="false" outlineLevel="0" collapsed="false">
      <c r="A6335" s="4" t="n">
        <v>51</v>
      </c>
      <c r="B6335" s="4" t="n">
        <v>3</v>
      </c>
      <c r="C6335" s="1" t="s">
        <v>63</v>
      </c>
      <c r="D6335" s="1" t="s">
        <v>12</v>
      </c>
      <c r="E6335" s="1" t="s">
        <v>26</v>
      </c>
      <c r="F6335" s="1" t="n">
        <v>90</v>
      </c>
      <c r="G6335" s="1" t="n">
        <v>22.72</v>
      </c>
      <c r="H6335" s="1" t="n">
        <v>98</v>
      </c>
      <c r="I6335" s="1" t="n">
        <v>19.56</v>
      </c>
      <c r="J6335" s="1" t="n">
        <v>177</v>
      </c>
      <c r="K6335" s="5" t="n">
        <f aca="false">PRODUCT(G6335,1/I6335)</f>
        <v>1.16155419222904</v>
      </c>
    </row>
    <row r="6336" customFormat="false" ht="12.75" hidden="false" customHeight="false" outlineLevel="0" collapsed="false">
      <c r="A6336" s="4" t="n">
        <v>50</v>
      </c>
      <c r="B6336" s="4" t="n">
        <v>3</v>
      </c>
      <c r="C6336" s="6" t="s">
        <v>19</v>
      </c>
      <c r="D6336" s="1" t="s">
        <v>21</v>
      </c>
      <c r="E6336" s="1" t="s">
        <v>16</v>
      </c>
      <c r="F6336" s="1" t="n">
        <v>28</v>
      </c>
      <c r="G6336" s="1" t="n">
        <v>17.1</v>
      </c>
      <c r="H6336" s="1" t="n">
        <v>178</v>
      </c>
      <c r="I6336" s="1" t="n">
        <v>14.72</v>
      </c>
      <c r="J6336" s="1" t="n">
        <v>95</v>
      </c>
      <c r="K6336" s="5" t="n">
        <f aca="false">PRODUCT(G6336,1/I6336)</f>
        <v>1.1616847826087</v>
      </c>
    </row>
    <row r="6337" customFormat="false" ht="12.75" hidden="false" customHeight="false" outlineLevel="0" collapsed="false">
      <c r="A6337" s="4" t="n">
        <v>30</v>
      </c>
      <c r="B6337" s="4" t="n">
        <v>3</v>
      </c>
      <c r="C6337" s="1" t="s">
        <v>65</v>
      </c>
      <c r="D6337" s="1" t="s">
        <v>21</v>
      </c>
      <c r="E6337" s="1" t="s">
        <v>22</v>
      </c>
      <c r="F6337" s="1" t="n">
        <v>166</v>
      </c>
      <c r="G6337" s="1" t="n">
        <v>37.32</v>
      </c>
      <c r="H6337" s="1" t="n">
        <v>173</v>
      </c>
      <c r="I6337" s="1" t="n">
        <v>32.12</v>
      </c>
      <c r="J6337" s="1" t="n">
        <v>81</v>
      </c>
      <c r="K6337" s="5" t="n">
        <f aca="false">PRODUCT(G6337,1/I6337)</f>
        <v>1.16189290161893</v>
      </c>
    </row>
    <row r="6338" customFormat="false" ht="12.75" hidden="false" customHeight="false" outlineLevel="0" collapsed="false">
      <c r="A6338" s="4" t="n">
        <v>50</v>
      </c>
      <c r="B6338" s="4" t="n">
        <v>3</v>
      </c>
      <c r="C6338" s="6" t="s">
        <v>87</v>
      </c>
      <c r="D6338" s="1" t="s">
        <v>21</v>
      </c>
      <c r="E6338" s="1" t="s">
        <v>22</v>
      </c>
      <c r="F6338" s="1" t="n">
        <v>2</v>
      </c>
      <c r="G6338" s="1" t="n">
        <v>18.72</v>
      </c>
      <c r="H6338" s="1" t="n">
        <v>97</v>
      </c>
      <c r="I6338" s="1" t="n">
        <v>16.11</v>
      </c>
      <c r="J6338" s="1" t="n">
        <v>0</v>
      </c>
      <c r="K6338" s="5" t="n">
        <f aca="false">PRODUCT(G6338,1/I6338)</f>
        <v>1.16201117318436</v>
      </c>
    </row>
    <row r="6339" customFormat="false" ht="12.75" hidden="false" customHeight="false" outlineLevel="0" collapsed="false">
      <c r="A6339" s="4" t="n">
        <v>30</v>
      </c>
      <c r="B6339" s="4" t="n">
        <v>3</v>
      </c>
      <c r="C6339" s="1" t="s">
        <v>82</v>
      </c>
      <c r="D6339" s="1" t="s">
        <v>35</v>
      </c>
      <c r="E6339" s="1" t="s">
        <v>60</v>
      </c>
      <c r="F6339" s="1" t="n">
        <v>13</v>
      </c>
      <c r="G6339" s="1" t="n">
        <v>21.49</v>
      </c>
      <c r="H6339" s="1" t="n">
        <v>178</v>
      </c>
      <c r="I6339" s="1" t="n">
        <v>18.49</v>
      </c>
      <c r="J6339" s="1" t="n">
        <v>102</v>
      </c>
      <c r="K6339" s="5" t="n">
        <f aca="false">PRODUCT(G6339,1/I6339)</f>
        <v>1.16224986479178</v>
      </c>
    </row>
    <row r="6340" customFormat="false" ht="12.75" hidden="false" customHeight="false" outlineLevel="0" collapsed="false">
      <c r="A6340" s="4" t="n">
        <v>51</v>
      </c>
      <c r="B6340" s="4" t="n">
        <v>3</v>
      </c>
      <c r="C6340" s="6" t="s">
        <v>85</v>
      </c>
      <c r="D6340" s="1" t="s">
        <v>29</v>
      </c>
      <c r="E6340" s="1" t="s">
        <v>37</v>
      </c>
      <c r="F6340" s="1" t="n">
        <v>67</v>
      </c>
      <c r="G6340" s="1" t="n">
        <v>17.61</v>
      </c>
      <c r="H6340" s="1" t="n">
        <v>3</v>
      </c>
      <c r="I6340" s="1" t="n">
        <v>15.15</v>
      </c>
      <c r="J6340" s="1" t="n">
        <v>91</v>
      </c>
      <c r="K6340" s="5" t="n">
        <f aca="false">PRODUCT(G6340,1/I6340)</f>
        <v>1.16237623762376</v>
      </c>
    </row>
    <row r="6341" customFormat="false" ht="12.75" hidden="false" customHeight="false" outlineLevel="0" collapsed="false">
      <c r="A6341" s="4" t="n">
        <v>52</v>
      </c>
      <c r="B6341" s="4" t="n">
        <v>3</v>
      </c>
      <c r="C6341" s="1" t="s">
        <v>72</v>
      </c>
      <c r="D6341" s="1" t="s">
        <v>12</v>
      </c>
      <c r="E6341" s="1" t="s">
        <v>40</v>
      </c>
      <c r="F6341" s="1" t="n">
        <v>32</v>
      </c>
      <c r="G6341" s="1" t="n">
        <v>18.17</v>
      </c>
      <c r="H6341" s="1" t="n">
        <v>96</v>
      </c>
      <c r="I6341" s="1" t="n">
        <v>15.63</v>
      </c>
      <c r="J6341" s="1" t="n">
        <v>0</v>
      </c>
      <c r="K6341" s="5" t="n">
        <f aca="false">PRODUCT(G6341,1/I6341)</f>
        <v>1.16250799744082</v>
      </c>
    </row>
    <row r="6342" customFormat="false" ht="12.75" hidden="false" customHeight="false" outlineLevel="0" collapsed="false">
      <c r="A6342" s="4" t="n">
        <v>32</v>
      </c>
      <c r="B6342" s="4" t="n">
        <v>3</v>
      </c>
      <c r="C6342" s="1" t="s">
        <v>81</v>
      </c>
      <c r="D6342" s="1" t="s">
        <v>35</v>
      </c>
      <c r="E6342" s="1" t="s">
        <v>30</v>
      </c>
      <c r="F6342" s="1" t="n">
        <v>86</v>
      </c>
      <c r="G6342" s="1" t="n">
        <v>18.17</v>
      </c>
      <c r="H6342" s="1" t="n">
        <v>83</v>
      </c>
      <c r="I6342" s="1" t="n">
        <v>15.63</v>
      </c>
      <c r="J6342" s="1" t="n">
        <v>0</v>
      </c>
      <c r="K6342" s="5" t="n">
        <f aca="false">PRODUCT(G6342,1/I6342)</f>
        <v>1.16250799744082</v>
      </c>
    </row>
    <row r="6343" customFormat="false" ht="12.75" hidden="false" customHeight="false" outlineLevel="0" collapsed="false">
      <c r="A6343" s="4" t="n">
        <v>50</v>
      </c>
      <c r="B6343" s="4" t="n">
        <v>3</v>
      </c>
      <c r="C6343" s="6" t="s">
        <v>76</v>
      </c>
      <c r="D6343" s="1" t="s">
        <v>29</v>
      </c>
      <c r="E6343" s="1" t="s">
        <v>30</v>
      </c>
      <c r="F6343" s="1" t="n">
        <v>14</v>
      </c>
      <c r="G6343" s="1" t="n">
        <v>10.79</v>
      </c>
      <c r="H6343" s="1" t="n">
        <v>5</v>
      </c>
      <c r="I6343" s="1" t="n">
        <v>9.28</v>
      </c>
      <c r="J6343" s="1" t="n">
        <v>90</v>
      </c>
      <c r="K6343" s="5" t="n">
        <f aca="false">PRODUCT(G6343,1/I6343)</f>
        <v>1.16271551724138</v>
      </c>
    </row>
    <row r="6344" customFormat="false" ht="12.75" hidden="false" customHeight="false" outlineLevel="0" collapsed="false">
      <c r="A6344" s="4" t="n">
        <v>50</v>
      </c>
      <c r="B6344" s="4" t="n">
        <v>3</v>
      </c>
      <c r="C6344" s="6" t="s">
        <v>76</v>
      </c>
      <c r="D6344" s="1" t="s">
        <v>12</v>
      </c>
      <c r="E6344" s="1" t="s">
        <v>13</v>
      </c>
      <c r="F6344" s="1" t="n">
        <v>85</v>
      </c>
      <c r="G6344" s="1" t="n">
        <v>22.72</v>
      </c>
      <c r="H6344" s="1" t="n">
        <v>81</v>
      </c>
      <c r="I6344" s="1" t="n">
        <v>19.54</v>
      </c>
      <c r="J6344" s="1" t="n">
        <v>178</v>
      </c>
      <c r="K6344" s="5" t="n">
        <f aca="false">PRODUCT(G6344,1/I6344)</f>
        <v>1.16274309109519</v>
      </c>
    </row>
    <row r="6345" customFormat="false" ht="12.75" hidden="false" customHeight="false" outlineLevel="0" collapsed="false">
      <c r="A6345" s="4" t="n">
        <v>51</v>
      </c>
      <c r="B6345" s="4" t="n">
        <v>3</v>
      </c>
      <c r="C6345" s="6" t="s">
        <v>85</v>
      </c>
      <c r="D6345" s="1" t="s">
        <v>18</v>
      </c>
      <c r="E6345" s="1" t="s">
        <v>26</v>
      </c>
      <c r="F6345" s="1" t="n">
        <v>21</v>
      </c>
      <c r="G6345" s="1" t="n">
        <v>26.86</v>
      </c>
      <c r="H6345" s="1" t="n">
        <v>0</v>
      </c>
      <c r="I6345" s="1" t="n">
        <v>23.1</v>
      </c>
      <c r="J6345" s="1" t="n">
        <v>103</v>
      </c>
      <c r="K6345" s="5" t="n">
        <f aca="false">PRODUCT(G6345,1/I6345)</f>
        <v>1.16277056277056</v>
      </c>
    </row>
    <row r="6346" customFormat="false" ht="12.75" hidden="false" customHeight="false" outlineLevel="0" collapsed="false">
      <c r="A6346" s="4" t="n">
        <v>40</v>
      </c>
      <c r="B6346" s="4" t="n">
        <v>3</v>
      </c>
      <c r="C6346" s="1" t="s">
        <v>86</v>
      </c>
      <c r="D6346" s="1" t="s">
        <v>35</v>
      </c>
      <c r="E6346" s="1" t="s">
        <v>37</v>
      </c>
      <c r="F6346" s="1" t="n">
        <v>72</v>
      </c>
      <c r="G6346" s="1" t="n">
        <v>17.64</v>
      </c>
      <c r="H6346" s="1" t="n">
        <v>175</v>
      </c>
      <c r="I6346" s="1" t="n">
        <v>15.17</v>
      </c>
      <c r="J6346" s="1" t="n">
        <v>93</v>
      </c>
      <c r="K6346" s="5" t="n">
        <f aca="false">PRODUCT(G6346,1/I6346)</f>
        <v>1.16282135794331</v>
      </c>
    </row>
    <row r="6347" customFormat="false" ht="12.75" hidden="false" customHeight="false" outlineLevel="0" collapsed="false">
      <c r="A6347" s="4" t="n">
        <v>30</v>
      </c>
      <c r="B6347" s="4" t="n">
        <v>3</v>
      </c>
      <c r="C6347" s="1" t="s">
        <v>82</v>
      </c>
      <c r="D6347" s="1" t="s">
        <v>12</v>
      </c>
      <c r="E6347" s="1" t="s">
        <v>26</v>
      </c>
      <c r="F6347" s="1" t="n">
        <v>115</v>
      </c>
      <c r="G6347" s="1" t="n">
        <v>52.26</v>
      </c>
      <c r="H6347" s="1" t="n">
        <v>90</v>
      </c>
      <c r="I6347" s="1" t="n">
        <v>44.94</v>
      </c>
      <c r="J6347" s="1" t="n">
        <v>178</v>
      </c>
      <c r="K6347" s="5" t="n">
        <f aca="false">PRODUCT(G6347,1/I6347)</f>
        <v>1.16288384512684</v>
      </c>
    </row>
    <row r="6348" customFormat="false" ht="12.75" hidden="false" customHeight="false" outlineLevel="0" collapsed="false">
      <c r="A6348" s="4" t="n">
        <v>52</v>
      </c>
      <c r="B6348" s="4" t="n">
        <v>3</v>
      </c>
      <c r="C6348" s="1" t="s">
        <v>77</v>
      </c>
      <c r="D6348" s="1" t="s">
        <v>35</v>
      </c>
      <c r="E6348" s="1" t="s">
        <v>95</v>
      </c>
      <c r="F6348" s="1" t="n">
        <v>97</v>
      </c>
      <c r="G6348" s="1" t="n">
        <v>43.47</v>
      </c>
      <c r="H6348" s="1" t="n">
        <v>0</v>
      </c>
      <c r="I6348" s="1" t="n">
        <v>37.38</v>
      </c>
      <c r="J6348" s="1" t="n">
        <v>96</v>
      </c>
      <c r="K6348" s="5" t="n">
        <f aca="false">PRODUCT(G6348,1/I6348)</f>
        <v>1.16292134831461</v>
      </c>
    </row>
    <row r="6349" customFormat="false" ht="12.75" hidden="false" customHeight="false" outlineLevel="0" collapsed="false">
      <c r="A6349" s="4" t="n">
        <v>40</v>
      </c>
      <c r="B6349" s="4" t="n">
        <v>3</v>
      </c>
      <c r="C6349" s="1" t="s">
        <v>86</v>
      </c>
      <c r="D6349" s="1" t="s">
        <v>15</v>
      </c>
      <c r="E6349" s="1" t="s">
        <v>24</v>
      </c>
      <c r="F6349" s="1" t="n">
        <v>65</v>
      </c>
      <c r="G6349" s="1" t="n">
        <v>35.44</v>
      </c>
      <c r="H6349" s="1" t="n">
        <v>97</v>
      </c>
      <c r="I6349" s="1" t="n">
        <v>30.47</v>
      </c>
      <c r="J6349" s="1" t="n">
        <v>6</v>
      </c>
      <c r="K6349" s="5" t="n">
        <f aca="false">PRODUCT(G6349,1/I6349)</f>
        <v>1.16311125697407</v>
      </c>
    </row>
    <row r="6350" customFormat="false" ht="12.75" hidden="false" customHeight="false" outlineLevel="0" collapsed="false">
      <c r="A6350" s="4" t="n">
        <v>51</v>
      </c>
      <c r="B6350" s="4" t="n">
        <v>3</v>
      </c>
      <c r="C6350" s="1" t="s">
        <v>63</v>
      </c>
      <c r="D6350" s="1" t="s">
        <v>35</v>
      </c>
      <c r="E6350" s="1" t="s">
        <v>30</v>
      </c>
      <c r="F6350" s="1" t="n">
        <v>83</v>
      </c>
      <c r="G6350" s="1" t="n">
        <v>13.26</v>
      </c>
      <c r="H6350" s="1" t="n">
        <v>6</v>
      </c>
      <c r="I6350" s="1" t="n">
        <v>11.4</v>
      </c>
      <c r="J6350" s="1" t="n">
        <v>99</v>
      </c>
      <c r="K6350" s="5" t="n">
        <f aca="false">PRODUCT(G6350,1/I6350)</f>
        <v>1.16315789473684</v>
      </c>
    </row>
    <row r="6351" customFormat="false" ht="12.75" hidden="false" customHeight="false" outlineLevel="0" collapsed="false">
      <c r="A6351" s="4" t="n">
        <v>50</v>
      </c>
      <c r="B6351" s="4" t="n">
        <v>3</v>
      </c>
      <c r="C6351" s="6" t="s">
        <v>89</v>
      </c>
      <c r="D6351" s="1" t="s">
        <v>21</v>
      </c>
      <c r="E6351" s="1" t="s">
        <v>16</v>
      </c>
      <c r="F6351" s="1" t="n">
        <v>78</v>
      </c>
      <c r="G6351" s="1" t="n">
        <v>21.51</v>
      </c>
      <c r="H6351" s="1" t="n">
        <v>2</v>
      </c>
      <c r="I6351" s="1" t="n">
        <v>18.49</v>
      </c>
      <c r="J6351" s="1" t="n">
        <v>102</v>
      </c>
      <c r="K6351" s="5" t="n">
        <f aca="false">PRODUCT(G6351,1/I6351)</f>
        <v>1.16333153055706</v>
      </c>
    </row>
    <row r="6352" customFormat="false" ht="12.75" hidden="false" customHeight="false" outlineLevel="0" collapsed="false">
      <c r="A6352" s="4" t="n">
        <v>30</v>
      </c>
      <c r="B6352" s="4" t="n">
        <v>3</v>
      </c>
      <c r="C6352" s="1" t="s">
        <v>65</v>
      </c>
      <c r="D6352" s="1" t="s">
        <v>18</v>
      </c>
      <c r="E6352" s="1" t="s">
        <v>13</v>
      </c>
      <c r="F6352" s="1" t="n">
        <v>105</v>
      </c>
      <c r="G6352" s="1" t="n">
        <v>22.72</v>
      </c>
      <c r="H6352" s="1" t="n">
        <v>98</v>
      </c>
      <c r="I6352" s="1" t="n">
        <v>19.53</v>
      </c>
      <c r="J6352" s="1" t="n">
        <v>0</v>
      </c>
      <c r="K6352" s="5" t="n">
        <f aca="false">PRODUCT(G6352,1/I6352)</f>
        <v>1.16333845366103</v>
      </c>
    </row>
    <row r="6353" customFormat="false" ht="12.75" hidden="false" customHeight="false" outlineLevel="0" collapsed="false">
      <c r="A6353" s="4" t="n">
        <v>50</v>
      </c>
      <c r="B6353" s="4" t="n">
        <v>3</v>
      </c>
      <c r="C6353" s="6" t="s">
        <v>78</v>
      </c>
      <c r="D6353" s="1" t="s">
        <v>18</v>
      </c>
      <c r="E6353" s="1" t="s">
        <v>13</v>
      </c>
      <c r="F6353" s="1" t="n">
        <v>10</v>
      </c>
      <c r="G6353" s="1" t="n">
        <v>42.05</v>
      </c>
      <c r="H6353" s="1" t="n">
        <v>2</v>
      </c>
      <c r="I6353" s="1" t="n">
        <v>36.14</v>
      </c>
      <c r="J6353" s="1" t="n">
        <v>89</v>
      </c>
      <c r="K6353" s="5" t="n">
        <f aca="false">PRODUCT(G6353,1/I6353)</f>
        <v>1.16353071389043</v>
      </c>
    </row>
    <row r="6354" customFormat="false" ht="12.75" hidden="false" customHeight="false" outlineLevel="0" collapsed="false">
      <c r="A6354" s="4" t="n">
        <v>30</v>
      </c>
      <c r="B6354" s="4" t="n">
        <v>3</v>
      </c>
      <c r="C6354" s="1" t="s">
        <v>65</v>
      </c>
      <c r="D6354" s="1" t="s">
        <v>21</v>
      </c>
      <c r="E6354" s="1" t="s">
        <v>16</v>
      </c>
      <c r="F6354" s="1" t="n">
        <v>75</v>
      </c>
      <c r="G6354" s="1" t="n">
        <v>24.44</v>
      </c>
      <c r="H6354" s="1" t="n">
        <v>177</v>
      </c>
      <c r="I6354" s="1" t="n">
        <v>21</v>
      </c>
      <c r="J6354" s="1" t="n">
        <v>88</v>
      </c>
      <c r="K6354" s="5" t="n">
        <f aca="false">PRODUCT(G6354,1/I6354)</f>
        <v>1.16380952380952</v>
      </c>
    </row>
    <row r="6355" customFormat="false" ht="12.75" hidden="false" customHeight="false" outlineLevel="0" collapsed="false">
      <c r="A6355" s="4" t="n">
        <v>40</v>
      </c>
      <c r="B6355" s="4" t="n">
        <v>3</v>
      </c>
      <c r="C6355" s="1" t="s">
        <v>70</v>
      </c>
      <c r="D6355" s="1" t="s">
        <v>18</v>
      </c>
      <c r="E6355" s="1" t="s">
        <v>40</v>
      </c>
      <c r="F6355" s="1" t="n">
        <v>55</v>
      </c>
      <c r="G6355" s="1" t="n">
        <v>13.75</v>
      </c>
      <c r="H6355" s="1" t="n">
        <v>96</v>
      </c>
      <c r="I6355" s="1" t="n">
        <v>11.81</v>
      </c>
      <c r="J6355" s="1" t="n">
        <v>172</v>
      </c>
      <c r="K6355" s="5" t="n">
        <f aca="false">PRODUCT(G6355,1/I6355)</f>
        <v>1.16426756985605</v>
      </c>
    </row>
    <row r="6356" customFormat="false" ht="12.75" hidden="false" customHeight="false" outlineLevel="0" collapsed="false">
      <c r="A6356" s="4" t="n">
        <v>52</v>
      </c>
      <c r="B6356" s="4" t="n">
        <v>3</v>
      </c>
      <c r="C6356" s="1" t="s">
        <v>77</v>
      </c>
      <c r="D6356" s="1" t="s">
        <v>18</v>
      </c>
      <c r="E6356" s="1" t="s">
        <v>13</v>
      </c>
      <c r="F6356" s="1" t="n">
        <v>66</v>
      </c>
      <c r="G6356" s="1" t="n">
        <v>27.91</v>
      </c>
      <c r="H6356" s="1" t="n">
        <v>4</v>
      </c>
      <c r="I6356" s="1" t="n">
        <v>23.97</v>
      </c>
      <c r="J6356" s="1" t="n">
        <v>93</v>
      </c>
      <c r="K6356" s="5" t="n">
        <f aca="false">PRODUCT(G6356,1/I6356)</f>
        <v>1.16437213183146</v>
      </c>
    </row>
    <row r="6357" customFormat="false" ht="12.75" hidden="false" customHeight="false" outlineLevel="0" collapsed="false">
      <c r="A6357" s="4" t="n">
        <v>30</v>
      </c>
      <c r="B6357" s="4" t="n">
        <v>3</v>
      </c>
      <c r="C6357" s="1" t="s">
        <v>66</v>
      </c>
      <c r="D6357" s="1" t="s">
        <v>29</v>
      </c>
      <c r="E6357" s="1" t="s">
        <v>30</v>
      </c>
      <c r="F6357" s="1" t="n">
        <v>30</v>
      </c>
      <c r="G6357" s="1" t="n">
        <v>20.6</v>
      </c>
      <c r="H6357" s="1" t="n">
        <v>95</v>
      </c>
      <c r="I6357" s="1" t="n">
        <v>17.69</v>
      </c>
      <c r="J6357" s="1" t="n">
        <v>6</v>
      </c>
      <c r="K6357" s="5" t="n">
        <f aca="false">PRODUCT(G6357,1/I6357)</f>
        <v>1.16449971735444</v>
      </c>
    </row>
    <row r="6358" customFormat="false" ht="12.75" hidden="false" customHeight="false" outlineLevel="0" collapsed="false">
      <c r="A6358" s="4" t="n">
        <v>51</v>
      </c>
      <c r="B6358" s="4" t="n">
        <v>3</v>
      </c>
      <c r="C6358" s="1" t="s">
        <v>63</v>
      </c>
      <c r="D6358" s="1" t="s">
        <v>35</v>
      </c>
      <c r="E6358" s="1" t="s">
        <v>37</v>
      </c>
      <c r="F6358" s="1" t="n">
        <v>16</v>
      </c>
      <c r="G6358" s="1" t="n">
        <v>16.41</v>
      </c>
      <c r="H6358" s="1" t="n">
        <v>30</v>
      </c>
      <c r="I6358" s="1" t="n">
        <v>14.09</v>
      </c>
      <c r="J6358" s="1" t="n">
        <v>104</v>
      </c>
      <c r="K6358" s="5" t="n">
        <f aca="false">PRODUCT(G6358,1/I6358)</f>
        <v>1.16465578424414</v>
      </c>
    </row>
    <row r="6359" customFormat="false" ht="12.75" hidden="false" customHeight="false" outlineLevel="0" collapsed="false">
      <c r="A6359" s="4" t="n">
        <v>51</v>
      </c>
      <c r="B6359" s="4" t="n">
        <v>3</v>
      </c>
      <c r="C6359" s="1" t="s">
        <v>69</v>
      </c>
      <c r="D6359" s="1" t="s">
        <v>35</v>
      </c>
      <c r="E6359" s="1" t="s">
        <v>30</v>
      </c>
      <c r="F6359" s="1" t="n">
        <v>53</v>
      </c>
      <c r="G6359" s="1" t="n">
        <v>14.78</v>
      </c>
      <c r="H6359" s="1" t="n">
        <v>97</v>
      </c>
      <c r="I6359" s="1" t="n">
        <v>12.69</v>
      </c>
      <c r="J6359" s="1" t="n">
        <v>0</v>
      </c>
      <c r="K6359" s="5" t="n">
        <f aca="false">PRODUCT(G6359,1/I6359)</f>
        <v>1.16469661150512</v>
      </c>
    </row>
    <row r="6360" customFormat="false" ht="12.75" hidden="false" customHeight="false" outlineLevel="0" collapsed="false">
      <c r="A6360" s="4" t="n">
        <v>50</v>
      </c>
      <c r="B6360" s="4" t="n">
        <v>3</v>
      </c>
      <c r="C6360" s="6" t="s">
        <v>19</v>
      </c>
      <c r="D6360" s="1" t="s">
        <v>35</v>
      </c>
      <c r="E6360" s="1" t="s">
        <v>37</v>
      </c>
      <c r="F6360" s="1" t="n">
        <v>120</v>
      </c>
      <c r="G6360" s="1" t="n">
        <v>35.71</v>
      </c>
      <c r="H6360" s="1" t="n">
        <v>130</v>
      </c>
      <c r="I6360" s="1" t="n">
        <v>30.66</v>
      </c>
      <c r="J6360" s="1" t="n">
        <v>30</v>
      </c>
      <c r="K6360" s="5" t="n">
        <f aca="false">PRODUCT(G6360,1/I6360)</f>
        <v>1.16470971950424</v>
      </c>
    </row>
    <row r="6361" customFormat="false" ht="12.75" hidden="false" customHeight="false" outlineLevel="0" collapsed="false">
      <c r="A6361" s="4" t="n">
        <v>50</v>
      </c>
      <c r="B6361" s="4" t="n">
        <v>3</v>
      </c>
      <c r="C6361" s="6" t="s">
        <v>74</v>
      </c>
      <c r="D6361" s="1" t="s">
        <v>35</v>
      </c>
      <c r="E6361" s="1" t="s">
        <v>37</v>
      </c>
      <c r="F6361" s="1" t="n">
        <v>167</v>
      </c>
      <c r="G6361" s="1" t="n">
        <v>17.1</v>
      </c>
      <c r="H6361" s="1" t="n">
        <v>1</v>
      </c>
      <c r="I6361" s="1" t="n">
        <v>14.68</v>
      </c>
      <c r="J6361" s="1" t="n">
        <v>93</v>
      </c>
      <c r="K6361" s="5" t="n">
        <f aca="false">PRODUCT(G6361,1/I6361)</f>
        <v>1.16485013623978</v>
      </c>
    </row>
    <row r="6362" customFormat="false" ht="12.75" hidden="false" customHeight="false" outlineLevel="0" collapsed="false">
      <c r="A6362" s="4" t="n">
        <v>50</v>
      </c>
      <c r="B6362" s="4" t="n">
        <v>3</v>
      </c>
      <c r="C6362" s="6" t="s">
        <v>87</v>
      </c>
      <c r="D6362" s="1" t="s">
        <v>12</v>
      </c>
      <c r="E6362" s="1" t="s">
        <v>26</v>
      </c>
      <c r="F6362" s="1" t="n">
        <v>145</v>
      </c>
      <c r="G6362" s="1" t="n">
        <v>17.64</v>
      </c>
      <c r="H6362" s="1" t="n">
        <v>175</v>
      </c>
      <c r="I6362" s="1" t="n">
        <v>15.14</v>
      </c>
      <c r="J6362" s="1" t="n">
        <v>90</v>
      </c>
      <c r="K6362" s="5" t="n">
        <f aca="false">PRODUCT(G6362,1/I6362)</f>
        <v>1.16512549537649</v>
      </c>
    </row>
    <row r="6363" customFormat="false" ht="12.75" hidden="false" customHeight="false" outlineLevel="0" collapsed="false">
      <c r="A6363" s="4" t="n">
        <v>50</v>
      </c>
      <c r="B6363" s="4" t="n">
        <v>3</v>
      </c>
      <c r="C6363" s="6" t="s">
        <v>76</v>
      </c>
      <c r="D6363" s="1" t="s">
        <v>15</v>
      </c>
      <c r="E6363" s="1" t="s">
        <v>22</v>
      </c>
      <c r="F6363" s="1" t="n">
        <v>31</v>
      </c>
      <c r="G6363" s="1" t="n">
        <v>20.52</v>
      </c>
      <c r="H6363" s="1" t="n">
        <v>178</v>
      </c>
      <c r="I6363" s="1" t="n">
        <v>17.61</v>
      </c>
      <c r="J6363" s="1" t="n">
        <v>93</v>
      </c>
      <c r="K6363" s="5" t="n">
        <f aca="false">PRODUCT(G6363,1/I6363)</f>
        <v>1.16524701873935</v>
      </c>
    </row>
    <row r="6364" customFormat="false" ht="12.75" hidden="false" customHeight="false" outlineLevel="0" collapsed="false">
      <c r="A6364" s="4" t="n">
        <v>50</v>
      </c>
      <c r="B6364" s="4" t="n">
        <v>3</v>
      </c>
      <c r="C6364" s="6" t="s">
        <v>45</v>
      </c>
      <c r="D6364" s="1" t="s">
        <v>18</v>
      </c>
      <c r="E6364" s="1" t="s">
        <v>26</v>
      </c>
      <c r="F6364" s="1" t="n">
        <v>163</v>
      </c>
      <c r="G6364" s="1" t="n">
        <v>20.56</v>
      </c>
      <c r="H6364" s="1" t="n">
        <v>175</v>
      </c>
      <c r="I6364" s="1" t="n">
        <v>17.64</v>
      </c>
      <c r="J6364" s="1" t="n">
        <v>85</v>
      </c>
      <c r="K6364" s="5" t="n">
        <f aca="false">PRODUCT(G6364,1/I6364)</f>
        <v>1.16553287981859</v>
      </c>
    </row>
    <row r="6365" customFormat="false" ht="12.75" hidden="false" customHeight="false" outlineLevel="0" collapsed="false">
      <c r="A6365" s="4" t="n">
        <v>30</v>
      </c>
      <c r="B6365" s="4" t="n">
        <v>3</v>
      </c>
      <c r="C6365" s="1" t="s">
        <v>65</v>
      </c>
      <c r="D6365" s="1" t="s">
        <v>35</v>
      </c>
      <c r="E6365" s="1" t="s">
        <v>37</v>
      </c>
      <c r="F6365" s="1" t="n">
        <v>87</v>
      </c>
      <c r="G6365" s="1" t="n">
        <v>11.4</v>
      </c>
      <c r="H6365" s="1" t="n">
        <v>170</v>
      </c>
      <c r="I6365" s="1" t="n">
        <v>9.78</v>
      </c>
      <c r="J6365" s="1" t="n">
        <v>87</v>
      </c>
      <c r="K6365" s="5" t="n">
        <f aca="false">PRODUCT(G6365,1/I6365)</f>
        <v>1.16564417177914</v>
      </c>
    </row>
    <row r="6366" customFormat="false" ht="12.75" hidden="false" customHeight="false" outlineLevel="0" collapsed="false">
      <c r="A6366" s="4" t="n">
        <v>52</v>
      </c>
      <c r="B6366" s="4" t="n">
        <v>3</v>
      </c>
      <c r="C6366" s="1" t="s">
        <v>77</v>
      </c>
      <c r="D6366" s="1" t="s">
        <v>18</v>
      </c>
      <c r="E6366" s="1" t="s">
        <v>61</v>
      </c>
      <c r="F6366" s="1" t="n">
        <v>122</v>
      </c>
      <c r="G6366" s="1" t="n">
        <v>23.57</v>
      </c>
      <c r="H6366" s="1" t="n">
        <v>140</v>
      </c>
      <c r="I6366" s="1" t="n">
        <v>20.22</v>
      </c>
      <c r="J6366" s="1" t="n">
        <v>37</v>
      </c>
      <c r="K6366" s="5" t="n">
        <f aca="false">PRODUCT(G6366,1/I6366)</f>
        <v>1.16567754698319</v>
      </c>
    </row>
    <row r="6367" customFormat="false" ht="12.75" hidden="false" customHeight="false" outlineLevel="0" collapsed="false">
      <c r="A6367" s="4" t="n">
        <v>50</v>
      </c>
      <c r="B6367" s="4" t="n">
        <v>3</v>
      </c>
      <c r="C6367" s="6" t="s">
        <v>45</v>
      </c>
      <c r="D6367" s="1" t="s">
        <v>15</v>
      </c>
      <c r="E6367" s="1" t="s">
        <v>16</v>
      </c>
      <c r="F6367" s="1" t="n">
        <v>105</v>
      </c>
      <c r="G6367" s="1" t="n">
        <v>10.25</v>
      </c>
      <c r="H6367" s="1" t="n">
        <v>90</v>
      </c>
      <c r="I6367" s="1" t="n">
        <v>8.79</v>
      </c>
      <c r="J6367" s="1" t="n">
        <v>0</v>
      </c>
      <c r="K6367" s="5" t="n">
        <f aca="false">PRODUCT(G6367,1/I6367)</f>
        <v>1.16609783845279</v>
      </c>
    </row>
    <row r="6368" customFormat="false" ht="12.75" hidden="false" customHeight="false" outlineLevel="0" collapsed="false">
      <c r="A6368" s="4" t="n">
        <v>51</v>
      </c>
      <c r="B6368" s="4" t="n">
        <v>3</v>
      </c>
      <c r="C6368" s="1" t="s">
        <v>69</v>
      </c>
      <c r="D6368" s="1" t="s">
        <v>29</v>
      </c>
      <c r="E6368" s="1" t="s">
        <v>30</v>
      </c>
      <c r="F6368" s="1" t="n">
        <v>65</v>
      </c>
      <c r="G6368" s="1" t="n">
        <v>27.35</v>
      </c>
      <c r="H6368" s="1" t="n">
        <v>91</v>
      </c>
      <c r="I6368" s="1" t="n">
        <v>23.45</v>
      </c>
      <c r="J6368" s="1" t="n">
        <v>1</v>
      </c>
      <c r="K6368" s="5" t="n">
        <f aca="false">PRODUCT(G6368,1/I6368)</f>
        <v>1.16631130063966</v>
      </c>
    </row>
    <row r="6369" customFormat="false" ht="12.75" hidden="false" customHeight="false" outlineLevel="0" collapsed="false">
      <c r="A6369" s="4" t="n">
        <v>50</v>
      </c>
      <c r="B6369" s="4" t="n">
        <v>3</v>
      </c>
      <c r="C6369" s="6" t="s">
        <v>78</v>
      </c>
      <c r="D6369" s="1" t="s">
        <v>21</v>
      </c>
      <c r="E6369" s="1" t="s">
        <v>22</v>
      </c>
      <c r="F6369" s="1" t="n">
        <v>38</v>
      </c>
      <c r="G6369" s="1" t="n">
        <v>34.2</v>
      </c>
      <c r="H6369" s="1" t="n">
        <v>178</v>
      </c>
      <c r="I6369" s="1" t="n">
        <v>29.32</v>
      </c>
      <c r="J6369" s="1" t="n">
        <v>91</v>
      </c>
      <c r="K6369" s="5" t="n">
        <f aca="false">PRODUCT(G6369,1/I6369)</f>
        <v>1.16643929058663</v>
      </c>
    </row>
    <row r="6370" customFormat="false" ht="12.75" hidden="false" customHeight="false" outlineLevel="0" collapsed="false">
      <c r="A6370" s="4" t="n">
        <v>50</v>
      </c>
      <c r="B6370" s="4" t="n">
        <v>3</v>
      </c>
      <c r="C6370" s="6" t="s">
        <v>25</v>
      </c>
      <c r="D6370" s="1" t="s">
        <v>35</v>
      </c>
      <c r="E6370" s="1" t="s">
        <v>30</v>
      </c>
      <c r="F6370" s="1" t="n">
        <v>100</v>
      </c>
      <c r="G6370" s="1" t="n">
        <v>26.7</v>
      </c>
      <c r="H6370" s="1" t="n">
        <v>2</v>
      </c>
      <c r="I6370" s="1" t="n">
        <v>22.89</v>
      </c>
      <c r="J6370" s="1" t="n">
        <v>93</v>
      </c>
      <c r="K6370" s="5" t="n">
        <f aca="false">PRODUCT(G6370,1/I6370)</f>
        <v>1.16644823066841</v>
      </c>
    </row>
    <row r="6371" customFormat="false" ht="12.75" hidden="false" customHeight="false" outlineLevel="0" collapsed="false">
      <c r="A6371" s="4" t="n">
        <v>30</v>
      </c>
      <c r="B6371" s="4" t="n">
        <v>3</v>
      </c>
      <c r="C6371" s="1" t="s">
        <v>82</v>
      </c>
      <c r="D6371" s="1" t="s">
        <v>29</v>
      </c>
      <c r="E6371" s="1" t="s">
        <v>32</v>
      </c>
      <c r="F6371" s="1" t="n">
        <v>124</v>
      </c>
      <c r="G6371" s="1" t="n">
        <v>23.95</v>
      </c>
      <c r="H6371" s="1" t="n">
        <v>177</v>
      </c>
      <c r="I6371" s="1" t="n">
        <v>20.53</v>
      </c>
      <c r="J6371" s="1" t="n">
        <v>87</v>
      </c>
      <c r="K6371" s="5" t="n">
        <f aca="false">PRODUCT(G6371,1/I6371)</f>
        <v>1.1665854846566</v>
      </c>
    </row>
    <row r="6372" customFormat="false" ht="12.75" hidden="false" customHeight="false" outlineLevel="0" collapsed="false">
      <c r="A6372" s="4" t="n">
        <v>52</v>
      </c>
      <c r="B6372" s="4" t="n">
        <v>3</v>
      </c>
      <c r="C6372" s="1" t="s">
        <v>72</v>
      </c>
      <c r="D6372" s="1" t="s">
        <v>12</v>
      </c>
      <c r="E6372" s="1" t="s">
        <v>26</v>
      </c>
      <c r="F6372" s="1" t="n">
        <v>52</v>
      </c>
      <c r="G6372" s="1" t="n">
        <v>23.95</v>
      </c>
      <c r="H6372" s="1" t="n">
        <v>177</v>
      </c>
      <c r="I6372" s="1" t="n">
        <v>20.53</v>
      </c>
      <c r="J6372" s="1" t="n">
        <v>87</v>
      </c>
      <c r="K6372" s="5" t="n">
        <f aca="false">PRODUCT(G6372,1/I6372)</f>
        <v>1.1665854846566</v>
      </c>
    </row>
    <row r="6373" customFormat="false" ht="12.75" hidden="false" customHeight="false" outlineLevel="0" collapsed="false">
      <c r="A6373" s="4" t="n">
        <v>31</v>
      </c>
      <c r="B6373" s="4" t="n">
        <v>3</v>
      </c>
      <c r="C6373" s="1" t="s">
        <v>68</v>
      </c>
      <c r="D6373" s="1" t="s">
        <v>15</v>
      </c>
      <c r="E6373" s="1" t="s">
        <v>16</v>
      </c>
      <c r="F6373" s="1" t="n">
        <v>113</v>
      </c>
      <c r="G6373" s="1" t="n">
        <v>51.03</v>
      </c>
      <c r="H6373" s="1" t="n">
        <v>174</v>
      </c>
      <c r="I6373" s="1" t="n">
        <v>43.74</v>
      </c>
      <c r="J6373" s="1" t="n">
        <v>83</v>
      </c>
      <c r="K6373" s="5" t="n">
        <f aca="false">PRODUCT(G6373,1/I6373)</f>
        <v>1.16666666666667</v>
      </c>
    </row>
    <row r="6374" customFormat="false" ht="12.75" hidden="false" customHeight="false" outlineLevel="0" collapsed="false">
      <c r="A6374" s="4" t="n">
        <v>30</v>
      </c>
      <c r="B6374" s="4" t="n">
        <v>3</v>
      </c>
      <c r="C6374" s="1" t="s">
        <v>75</v>
      </c>
      <c r="D6374" s="1" t="s">
        <v>18</v>
      </c>
      <c r="E6374" s="1" t="s">
        <v>26</v>
      </c>
      <c r="F6374" s="1" t="n">
        <v>36</v>
      </c>
      <c r="G6374" s="1" t="n">
        <v>20.51</v>
      </c>
      <c r="H6374" s="1" t="n">
        <v>0</v>
      </c>
      <c r="I6374" s="1" t="n">
        <v>17.58</v>
      </c>
      <c r="J6374" s="1" t="n">
        <v>90</v>
      </c>
      <c r="K6374" s="5" t="n">
        <f aca="false">PRODUCT(G6374,1/I6374)</f>
        <v>1.16666666666667</v>
      </c>
    </row>
    <row r="6375" customFormat="false" ht="12.75" hidden="false" customHeight="false" outlineLevel="0" collapsed="false">
      <c r="A6375" s="4" t="n">
        <v>31</v>
      </c>
      <c r="B6375" s="4" t="n">
        <v>3</v>
      </c>
      <c r="C6375" s="1" t="s">
        <v>84</v>
      </c>
      <c r="D6375" s="1" t="s">
        <v>12</v>
      </c>
      <c r="E6375" s="1" t="s">
        <v>13</v>
      </c>
      <c r="F6375" s="1" t="n">
        <v>68</v>
      </c>
      <c r="G6375" s="1" t="n">
        <v>37.15</v>
      </c>
      <c r="H6375" s="1" t="n">
        <v>2</v>
      </c>
      <c r="I6375" s="1" t="n">
        <v>31.84</v>
      </c>
      <c r="J6375" s="1" t="n">
        <v>94</v>
      </c>
      <c r="K6375" s="5" t="n">
        <f aca="false">PRODUCT(G6375,1/I6375)</f>
        <v>1.16677135678392</v>
      </c>
    </row>
    <row r="6376" customFormat="false" ht="12.75" hidden="false" customHeight="false" outlineLevel="0" collapsed="false">
      <c r="A6376" s="4" t="n">
        <v>32</v>
      </c>
      <c r="B6376" s="4" t="n">
        <v>3</v>
      </c>
      <c r="C6376" s="1" t="s">
        <v>81</v>
      </c>
      <c r="D6376" s="1" t="s">
        <v>15</v>
      </c>
      <c r="E6376" s="1" t="s">
        <v>16</v>
      </c>
      <c r="F6376" s="1" t="n">
        <v>28</v>
      </c>
      <c r="G6376" s="1" t="n">
        <v>30.78</v>
      </c>
      <c r="H6376" s="1" t="n">
        <v>88</v>
      </c>
      <c r="I6376" s="1" t="n">
        <v>26.38</v>
      </c>
      <c r="J6376" s="1" t="n">
        <v>1</v>
      </c>
      <c r="K6376" s="5" t="n">
        <f aca="false">PRODUCT(G6376,1/I6376)</f>
        <v>1.16679302501895</v>
      </c>
    </row>
    <row r="6377" customFormat="false" ht="12.75" hidden="false" customHeight="false" outlineLevel="0" collapsed="false">
      <c r="A6377" s="4" t="n">
        <v>30</v>
      </c>
      <c r="B6377" s="4" t="n">
        <v>3</v>
      </c>
      <c r="C6377" s="1" t="s">
        <v>82</v>
      </c>
      <c r="D6377" s="1" t="s">
        <v>29</v>
      </c>
      <c r="E6377" s="1" t="s">
        <v>37</v>
      </c>
      <c r="F6377" s="1" t="n">
        <v>41</v>
      </c>
      <c r="G6377" s="1" t="n">
        <v>27.35</v>
      </c>
      <c r="H6377" s="1" t="n">
        <v>91</v>
      </c>
      <c r="I6377" s="1" t="n">
        <v>23.44</v>
      </c>
      <c r="J6377" s="1" t="n">
        <v>0</v>
      </c>
      <c r="K6377" s="5" t="n">
        <f aca="false">PRODUCT(G6377,1/I6377)</f>
        <v>1.16680887372014</v>
      </c>
    </row>
    <row r="6378" customFormat="false" ht="12.75" hidden="false" customHeight="false" outlineLevel="0" collapsed="false">
      <c r="A6378" s="4" t="n">
        <v>50</v>
      </c>
      <c r="B6378" s="4" t="n">
        <v>3</v>
      </c>
      <c r="C6378" s="6" t="s">
        <v>74</v>
      </c>
      <c r="D6378" s="1" t="s">
        <v>18</v>
      </c>
      <c r="E6378" s="1" t="s">
        <v>13</v>
      </c>
      <c r="F6378" s="1" t="n">
        <v>128</v>
      </c>
      <c r="G6378" s="1" t="n">
        <v>26.93</v>
      </c>
      <c r="H6378" s="1" t="n">
        <v>85</v>
      </c>
      <c r="I6378" s="1" t="n">
        <v>23.08</v>
      </c>
      <c r="J6378" s="1" t="n">
        <v>173</v>
      </c>
      <c r="K6378" s="5" t="n">
        <f aca="false">PRODUCT(G6378,1/I6378)</f>
        <v>1.16681109185442</v>
      </c>
    </row>
    <row r="6379" customFormat="false" ht="12.75" hidden="false" customHeight="false" outlineLevel="0" collapsed="false">
      <c r="A6379" s="4" t="n">
        <v>30</v>
      </c>
      <c r="B6379" s="4" t="n">
        <v>3</v>
      </c>
      <c r="C6379" s="1" t="s">
        <v>65</v>
      </c>
      <c r="D6379" s="1" t="s">
        <v>21</v>
      </c>
      <c r="E6379" s="1" t="s">
        <v>22</v>
      </c>
      <c r="F6379" s="1" t="n">
        <v>101</v>
      </c>
      <c r="G6379" s="1" t="n">
        <v>57.67</v>
      </c>
      <c r="H6379" s="1" t="n">
        <v>10</v>
      </c>
      <c r="I6379" s="1" t="n">
        <v>49.42</v>
      </c>
      <c r="J6379" s="1" t="n">
        <v>93</v>
      </c>
      <c r="K6379" s="5" t="n">
        <f aca="false">PRODUCT(G6379,1/I6379)</f>
        <v>1.16693646297046</v>
      </c>
    </row>
    <row r="6380" customFormat="false" ht="12.75" hidden="false" customHeight="false" outlineLevel="0" collapsed="false">
      <c r="A6380" s="4" t="n">
        <v>30</v>
      </c>
      <c r="B6380" s="4" t="n">
        <v>3</v>
      </c>
      <c r="C6380" s="1" t="s">
        <v>65</v>
      </c>
      <c r="D6380" s="1" t="s">
        <v>18</v>
      </c>
      <c r="E6380" s="1" t="s">
        <v>26</v>
      </c>
      <c r="F6380" s="1" t="n">
        <v>204</v>
      </c>
      <c r="G6380" s="1" t="n">
        <v>34.22</v>
      </c>
      <c r="H6380" s="1" t="n">
        <v>87</v>
      </c>
      <c r="I6380" s="1" t="n">
        <v>29.32</v>
      </c>
      <c r="J6380" s="1" t="n">
        <v>178</v>
      </c>
      <c r="K6380" s="5" t="n">
        <f aca="false">PRODUCT(G6380,1/I6380)</f>
        <v>1.16712141882674</v>
      </c>
    </row>
    <row r="6381" customFormat="false" ht="12.75" hidden="false" customHeight="false" outlineLevel="0" collapsed="false">
      <c r="A6381" s="4" t="n">
        <v>31</v>
      </c>
      <c r="B6381" s="4" t="n">
        <v>3</v>
      </c>
      <c r="C6381" s="1" t="s">
        <v>68</v>
      </c>
      <c r="D6381" s="1" t="s">
        <v>21</v>
      </c>
      <c r="E6381" s="1" t="s">
        <v>16</v>
      </c>
      <c r="F6381" s="1" t="n">
        <v>79</v>
      </c>
      <c r="G6381" s="1" t="n">
        <v>13.68</v>
      </c>
      <c r="H6381" s="1" t="n">
        <v>2</v>
      </c>
      <c r="I6381" s="1" t="n">
        <v>11.72</v>
      </c>
      <c r="J6381" s="1" t="n">
        <v>90</v>
      </c>
      <c r="K6381" s="5" t="n">
        <f aca="false">PRODUCT(G6381,1/I6381)</f>
        <v>1.16723549488055</v>
      </c>
    </row>
    <row r="6382" customFormat="false" ht="12.75" hidden="false" customHeight="false" outlineLevel="0" collapsed="false">
      <c r="A6382" s="4" t="n">
        <v>50</v>
      </c>
      <c r="B6382" s="4" t="n">
        <v>3</v>
      </c>
      <c r="C6382" s="6" t="s">
        <v>89</v>
      </c>
      <c r="D6382" s="1" t="s">
        <v>18</v>
      </c>
      <c r="E6382" s="1" t="s">
        <v>26</v>
      </c>
      <c r="F6382" s="1" t="n">
        <v>12</v>
      </c>
      <c r="G6382" s="1" t="n">
        <v>20.52</v>
      </c>
      <c r="H6382" s="1" t="n">
        <v>178</v>
      </c>
      <c r="I6382" s="1" t="n">
        <v>17.58</v>
      </c>
      <c r="J6382" s="1" t="n">
        <v>90</v>
      </c>
      <c r="K6382" s="5" t="n">
        <f aca="false">PRODUCT(G6382,1/I6382)</f>
        <v>1.16723549488055</v>
      </c>
    </row>
    <row r="6383" customFormat="false" ht="12.75" hidden="false" customHeight="false" outlineLevel="0" collapsed="false">
      <c r="A6383" s="4" t="n">
        <v>31</v>
      </c>
      <c r="B6383" s="4" t="n">
        <v>3</v>
      </c>
      <c r="C6383" s="1" t="s">
        <v>68</v>
      </c>
      <c r="D6383" s="1" t="s">
        <v>15</v>
      </c>
      <c r="E6383" s="1" t="s">
        <v>22</v>
      </c>
      <c r="F6383" s="1" t="n">
        <v>28</v>
      </c>
      <c r="G6383" s="1" t="n">
        <v>9.28</v>
      </c>
      <c r="H6383" s="1" t="n">
        <v>90</v>
      </c>
      <c r="I6383" s="1" t="n">
        <v>7.95</v>
      </c>
      <c r="J6383" s="1" t="n">
        <v>169</v>
      </c>
      <c r="K6383" s="5" t="n">
        <f aca="false">PRODUCT(G6383,1/I6383)</f>
        <v>1.16729559748428</v>
      </c>
    </row>
    <row r="6384" customFormat="false" ht="12.75" hidden="false" customHeight="false" outlineLevel="0" collapsed="false">
      <c r="A6384" s="4" t="n">
        <v>50</v>
      </c>
      <c r="B6384" s="4" t="n">
        <v>3</v>
      </c>
      <c r="C6384" s="6" t="s">
        <v>89</v>
      </c>
      <c r="D6384" s="1" t="s">
        <v>21</v>
      </c>
      <c r="E6384" s="1" t="s">
        <v>16</v>
      </c>
      <c r="F6384" s="1" t="n">
        <v>45</v>
      </c>
      <c r="G6384" s="1" t="n">
        <v>19.59</v>
      </c>
      <c r="H6384" s="1" t="n">
        <v>4</v>
      </c>
      <c r="I6384" s="1" t="n">
        <v>16.78</v>
      </c>
      <c r="J6384" s="1" t="n">
        <v>98</v>
      </c>
      <c r="K6384" s="5" t="n">
        <f aca="false">PRODUCT(G6384,1/I6384)</f>
        <v>1.16746126340882</v>
      </c>
    </row>
    <row r="6385" customFormat="false" ht="12.75" hidden="false" customHeight="false" outlineLevel="0" collapsed="false">
      <c r="A6385" s="4" t="n">
        <v>50</v>
      </c>
      <c r="B6385" s="4" t="n">
        <v>3</v>
      </c>
      <c r="C6385" s="6" t="s">
        <v>76</v>
      </c>
      <c r="D6385" s="1" t="s">
        <v>18</v>
      </c>
      <c r="E6385" s="1" t="s">
        <v>13</v>
      </c>
      <c r="F6385" s="1" t="n">
        <v>19</v>
      </c>
      <c r="G6385" s="1" t="n">
        <v>46.89</v>
      </c>
      <c r="H6385" s="1" t="n">
        <v>90</v>
      </c>
      <c r="I6385" s="1" t="n">
        <v>40.16</v>
      </c>
      <c r="J6385" s="1" t="n">
        <v>4</v>
      </c>
      <c r="K6385" s="5" t="n">
        <f aca="false">PRODUCT(G6385,1/I6385)</f>
        <v>1.1675796812749</v>
      </c>
    </row>
    <row r="6386" customFormat="false" ht="12.75" hidden="false" customHeight="false" outlineLevel="0" collapsed="false">
      <c r="A6386" s="4" t="n">
        <v>40</v>
      </c>
      <c r="B6386" s="4" t="n">
        <v>3</v>
      </c>
      <c r="C6386" s="6" t="s">
        <v>53</v>
      </c>
      <c r="D6386" s="1" t="s">
        <v>35</v>
      </c>
      <c r="E6386" s="1" t="s">
        <v>30</v>
      </c>
      <c r="F6386" s="1" t="n">
        <v>41</v>
      </c>
      <c r="G6386" s="1" t="n">
        <v>41.17</v>
      </c>
      <c r="H6386" s="1" t="n">
        <v>94</v>
      </c>
      <c r="I6386" s="1" t="n">
        <v>35.25</v>
      </c>
      <c r="J6386" s="1" t="n">
        <v>3</v>
      </c>
      <c r="K6386" s="5" t="n">
        <f aca="false">PRODUCT(G6386,1/I6386)</f>
        <v>1.16794326241135</v>
      </c>
    </row>
    <row r="6387" customFormat="false" ht="12.75" hidden="false" customHeight="false" outlineLevel="0" collapsed="false">
      <c r="A6387" s="4" t="n">
        <v>50</v>
      </c>
      <c r="B6387" s="4" t="n">
        <v>3</v>
      </c>
      <c r="C6387" s="6" t="s">
        <v>25</v>
      </c>
      <c r="D6387" s="1" t="s">
        <v>35</v>
      </c>
      <c r="E6387" s="1" t="s">
        <v>32</v>
      </c>
      <c r="F6387" s="1" t="n">
        <v>60</v>
      </c>
      <c r="G6387" s="1" t="n">
        <v>37.66</v>
      </c>
      <c r="H6387" s="1" t="n">
        <v>92</v>
      </c>
      <c r="I6387" s="1" t="n">
        <v>32.24</v>
      </c>
      <c r="J6387" s="1" t="n">
        <v>0</v>
      </c>
      <c r="K6387" s="5" t="n">
        <f aca="false">PRODUCT(G6387,1/I6387)</f>
        <v>1.1681141439206</v>
      </c>
    </row>
    <row r="6388" customFormat="false" ht="12.75" hidden="false" customHeight="false" outlineLevel="0" collapsed="false">
      <c r="A6388" s="4" t="n">
        <v>31</v>
      </c>
      <c r="B6388" s="4" t="n">
        <v>3</v>
      </c>
      <c r="C6388" s="1" t="s">
        <v>68</v>
      </c>
      <c r="D6388" s="1" t="s">
        <v>21</v>
      </c>
      <c r="E6388" s="1" t="s">
        <v>22</v>
      </c>
      <c r="F6388" s="1" t="n">
        <v>117</v>
      </c>
      <c r="G6388" s="1" t="n">
        <v>34.24</v>
      </c>
      <c r="H6388" s="1" t="n">
        <v>93</v>
      </c>
      <c r="I6388" s="1" t="n">
        <v>29.31</v>
      </c>
      <c r="J6388" s="1" t="n">
        <v>179</v>
      </c>
      <c r="K6388" s="5" t="n">
        <f aca="false">PRODUCT(G6388,1/I6388)</f>
        <v>1.16820197884681</v>
      </c>
    </row>
    <row r="6389" customFormat="false" ht="12.75" hidden="false" customHeight="false" outlineLevel="0" collapsed="false">
      <c r="A6389" s="4" t="n">
        <v>50</v>
      </c>
      <c r="B6389" s="4" t="n">
        <v>3</v>
      </c>
      <c r="C6389" s="6" t="s">
        <v>87</v>
      </c>
      <c r="D6389" s="1" t="s">
        <v>21</v>
      </c>
      <c r="E6389" s="1" t="s">
        <v>16</v>
      </c>
      <c r="F6389" s="1" t="n">
        <v>161</v>
      </c>
      <c r="G6389" s="1" t="n">
        <v>30.38</v>
      </c>
      <c r="H6389" s="1" t="n">
        <v>4</v>
      </c>
      <c r="I6389" s="1" t="n">
        <v>26</v>
      </c>
      <c r="J6389" s="1" t="n">
        <v>95</v>
      </c>
      <c r="K6389" s="5" t="n">
        <f aca="false">PRODUCT(G6389,1/I6389)</f>
        <v>1.16846153846154</v>
      </c>
    </row>
    <row r="6390" customFormat="false" ht="12.75" hidden="false" customHeight="false" outlineLevel="0" collapsed="false">
      <c r="A6390" s="4" t="n">
        <v>31</v>
      </c>
      <c r="B6390" s="4" t="n">
        <v>3</v>
      </c>
      <c r="C6390" s="1" t="s">
        <v>67</v>
      </c>
      <c r="D6390" s="1" t="s">
        <v>18</v>
      </c>
      <c r="E6390" s="1" t="s">
        <v>13</v>
      </c>
      <c r="F6390" s="1" t="n">
        <v>137</v>
      </c>
      <c r="G6390" s="1" t="n">
        <v>49.86</v>
      </c>
      <c r="H6390" s="1" t="n">
        <v>87</v>
      </c>
      <c r="I6390" s="1" t="n">
        <v>42.67</v>
      </c>
      <c r="J6390" s="1" t="n">
        <v>174</v>
      </c>
      <c r="K6390" s="5" t="n">
        <f aca="false">PRODUCT(G6390,1/I6390)</f>
        <v>1.16850246074525</v>
      </c>
    </row>
    <row r="6391" customFormat="false" ht="12.75" hidden="false" customHeight="false" outlineLevel="0" collapsed="false">
      <c r="A6391" s="4" t="n">
        <v>50</v>
      </c>
      <c r="B6391" s="4" t="n">
        <v>3</v>
      </c>
      <c r="C6391" s="6" t="s">
        <v>78</v>
      </c>
      <c r="D6391" s="1" t="s">
        <v>18</v>
      </c>
      <c r="E6391" s="1" t="s">
        <v>13</v>
      </c>
      <c r="F6391" s="1" t="n">
        <v>103</v>
      </c>
      <c r="G6391" s="1" t="n">
        <v>14.63</v>
      </c>
      <c r="H6391" s="1" t="n">
        <v>64</v>
      </c>
      <c r="I6391" s="1" t="n">
        <v>12.52</v>
      </c>
      <c r="J6391" s="1" t="n">
        <v>159</v>
      </c>
      <c r="K6391" s="5" t="n">
        <f aca="false">PRODUCT(G6391,1/I6391)</f>
        <v>1.1685303514377</v>
      </c>
    </row>
    <row r="6392" customFormat="false" ht="12.75" hidden="false" customHeight="false" outlineLevel="0" collapsed="false">
      <c r="A6392" s="4" t="n">
        <v>40</v>
      </c>
      <c r="B6392" s="4" t="n">
        <v>3</v>
      </c>
      <c r="C6392" s="1" t="s">
        <v>70</v>
      </c>
      <c r="D6392" s="1" t="s">
        <v>15</v>
      </c>
      <c r="E6392" s="1" t="s">
        <v>22</v>
      </c>
      <c r="F6392" s="1" t="n">
        <v>102</v>
      </c>
      <c r="G6392" s="1" t="n">
        <v>24.54</v>
      </c>
      <c r="H6392" s="1" t="n">
        <v>95</v>
      </c>
      <c r="I6392" s="1" t="n">
        <v>21</v>
      </c>
      <c r="J6392" s="1" t="n">
        <v>1</v>
      </c>
      <c r="K6392" s="5" t="n">
        <f aca="false">PRODUCT(G6392,1/I6392)</f>
        <v>1.16857142857143</v>
      </c>
    </row>
    <row r="6393" customFormat="false" ht="12.75" hidden="false" customHeight="false" outlineLevel="0" collapsed="false">
      <c r="A6393" s="4" t="n">
        <v>40</v>
      </c>
      <c r="B6393" s="4" t="n">
        <v>3</v>
      </c>
      <c r="C6393" s="6" t="s">
        <v>62</v>
      </c>
      <c r="D6393" s="1" t="s">
        <v>15</v>
      </c>
      <c r="E6393" s="1" t="s">
        <v>22</v>
      </c>
      <c r="F6393" s="1" t="n">
        <v>102</v>
      </c>
      <c r="G6393" s="1" t="n">
        <v>24.54</v>
      </c>
      <c r="H6393" s="1" t="n">
        <v>95</v>
      </c>
      <c r="I6393" s="1" t="n">
        <v>21</v>
      </c>
      <c r="J6393" s="1" t="n">
        <v>1</v>
      </c>
      <c r="K6393" s="5" t="n">
        <f aca="false">PRODUCT(G6393,1/I6393)</f>
        <v>1.16857142857143</v>
      </c>
    </row>
    <row r="6394" customFormat="false" ht="12.75" hidden="false" customHeight="false" outlineLevel="0" collapsed="false">
      <c r="A6394" s="4" t="n">
        <v>50</v>
      </c>
      <c r="B6394" s="4" t="n">
        <v>3</v>
      </c>
      <c r="C6394" s="6" t="s">
        <v>25</v>
      </c>
      <c r="D6394" s="1" t="s">
        <v>35</v>
      </c>
      <c r="E6394" s="1" t="s">
        <v>30</v>
      </c>
      <c r="F6394" s="1" t="n">
        <v>52</v>
      </c>
      <c r="G6394" s="1" t="n">
        <v>31.17</v>
      </c>
      <c r="H6394" s="1" t="n">
        <v>3</v>
      </c>
      <c r="I6394" s="1" t="n">
        <v>26.66</v>
      </c>
      <c r="J6394" s="1" t="n">
        <v>90</v>
      </c>
      <c r="K6394" s="5" t="n">
        <f aca="false">PRODUCT(G6394,1/I6394)</f>
        <v>1.16916729182296</v>
      </c>
    </row>
    <row r="6395" customFormat="false" ht="12.75" hidden="false" customHeight="false" outlineLevel="0" collapsed="false">
      <c r="A6395" s="4" t="n">
        <v>51</v>
      </c>
      <c r="B6395" s="4" t="n">
        <v>3</v>
      </c>
      <c r="C6395" s="1" t="s">
        <v>71</v>
      </c>
      <c r="D6395" s="1" t="s">
        <v>12</v>
      </c>
      <c r="E6395" s="1" t="s">
        <v>13</v>
      </c>
      <c r="F6395" s="1" t="n">
        <v>60</v>
      </c>
      <c r="G6395" s="1" t="n">
        <v>13.75</v>
      </c>
      <c r="H6395" s="1" t="n">
        <v>96</v>
      </c>
      <c r="I6395" s="1" t="n">
        <v>11.76</v>
      </c>
      <c r="J6395" s="1" t="n">
        <v>4</v>
      </c>
      <c r="K6395" s="5" t="n">
        <f aca="false">PRODUCT(G6395,1/I6395)</f>
        <v>1.16921768707483</v>
      </c>
    </row>
    <row r="6396" customFormat="false" ht="12.75" hidden="false" customHeight="false" outlineLevel="0" collapsed="false">
      <c r="A6396" s="4" t="n">
        <v>40</v>
      </c>
      <c r="B6396" s="4" t="n">
        <v>3</v>
      </c>
      <c r="C6396" s="6" t="s">
        <v>62</v>
      </c>
      <c r="D6396" s="1" t="s">
        <v>35</v>
      </c>
      <c r="E6396" s="1" t="s">
        <v>32</v>
      </c>
      <c r="F6396" s="1" t="n">
        <v>97</v>
      </c>
      <c r="G6396" s="1" t="n">
        <v>13.81</v>
      </c>
      <c r="H6396" s="1" t="n">
        <v>98</v>
      </c>
      <c r="I6396" s="1" t="n">
        <v>11.81</v>
      </c>
      <c r="J6396" s="1" t="n">
        <v>7</v>
      </c>
      <c r="K6396" s="5" t="n">
        <f aca="false">PRODUCT(G6396,1/I6396)</f>
        <v>1.16934801016088</v>
      </c>
    </row>
    <row r="6397" customFormat="false" ht="12.75" hidden="false" customHeight="false" outlineLevel="0" collapsed="false">
      <c r="A6397" s="4" t="n">
        <v>52</v>
      </c>
      <c r="B6397" s="4" t="n">
        <v>3</v>
      </c>
      <c r="C6397" s="1" t="s">
        <v>72</v>
      </c>
      <c r="D6397" s="1" t="s">
        <v>29</v>
      </c>
      <c r="E6397" s="1" t="s">
        <v>37</v>
      </c>
      <c r="F6397" s="1" t="n">
        <v>81</v>
      </c>
      <c r="G6397" s="1" t="n">
        <v>25.89</v>
      </c>
      <c r="H6397" s="1" t="n">
        <v>54</v>
      </c>
      <c r="I6397" s="1" t="n">
        <v>22.14</v>
      </c>
      <c r="J6397" s="1" t="n">
        <v>131</v>
      </c>
      <c r="K6397" s="5" t="n">
        <f aca="false">PRODUCT(G6397,1/I6397)</f>
        <v>1.16937669376694</v>
      </c>
    </row>
    <row r="6398" customFormat="false" ht="12.75" hidden="false" customHeight="false" outlineLevel="0" collapsed="false">
      <c r="A6398" s="4" t="n">
        <v>32</v>
      </c>
      <c r="B6398" s="4" t="n">
        <v>3</v>
      </c>
      <c r="C6398" s="1" t="s">
        <v>81</v>
      </c>
      <c r="D6398" s="1" t="s">
        <v>15</v>
      </c>
      <c r="E6398" s="1" t="s">
        <v>22</v>
      </c>
      <c r="F6398" s="1" t="n">
        <v>65</v>
      </c>
      <c r="G6398" s="1" t="n">
        <v>22.96</v>
      </c>
      <c r="H6398" s="1" t="n">
        <v>88</v>
      </c>
      <c r="I6398" s="1" t="n">
        <v>19.63</v>
      </c>
      <c r="J6398" s="1" t="n">
        <v>174</v>
      </c>
      <c r="K6398" s="5" t="n">
        <f aca="false">PRODUCT(G6398,1/I6398)</f>
        <v>1.16963830871116</v>
      </c>
    </row>
    <row r="6399" customFormat="false" ht="12.75" hidden="false" customHeight="false" outlineLevel="0" collapsed="false">
      <c r="A6399" s="4" t="n">
        <v>50</v>
      </c>
      <c r="B6399" s="4" t="n">
        <v>3</v>
      </c>
      <c r="C6399" s="6" t="s">
        <v>19</v>
      </c>
      <c r="D6399" s="1" t="s">
        <v>18</v>
      </c>
      <c r="E6399" s="1" t="s">
        <v>13</v>
      </c>
      <c r="F6399" s="1" t="n">
        <v>87</v>
      </c>
      <c r="G6399" s="1" t="n">
        <v>24.05</v>
      </c>
      <c r="H6399" s="1" t="n">
        <v>5</v>
      </c>
      <c r="I6399" s="1" t="n">
        <v>20.56</v>
      </c>
      <c r="J6399" s="1" t="n">
        <v>94</v>
      </c>
      <c r="K6399" s="5" t="n">
        <f aca="false">PRODUCT(G6399,1/I6399)</f>
        <v>1.16974708171206</v>
      </c>
    </row>
    <row r="6400" customFormat="false" ht="12.75" hidden="false" customHeight="false" outlineLevel="0" collapsed="false">
      <c r="A6400" s="4" t="n">
        <v>31</v>
      </c>
      <c r="B6400" s="4" t="n">
        <v>3</v>
      </c>
      <c r="C6400" s="1" t="s">
        <v>68</v>
      </c>
      <c r="D6400" s="1" t="s">
        <v>18</v>
      </c>
      <c r="E6400" s="1" t="s">
        <v>26</v>
      </c>
      <c r="F6400" s="1" t="n">
        <v>80</v>
      </c>
      <c r="G6400" s="1" t="n">
        <v>16.6</v>
      </c>
      <c r="H6400" s="1" t="n">
        <v>0</v>
      </c>
      <c r="I6400" s="1" t="n">
        <v>14.19</v>
      </c>
      <c r="J6400" s="1" t="n">
        <v>93</v>
      </c>
      <c r="K6400" s="5" t="n">
        <f aca="false">PRODUCT(G6400,1/I6400)</f>
        <v>1.16983791402396</v>
      </c>
    </row>
    <row r="6401" customFormat="false" ht="12.75" hidden="false" customHeight="false" outlineLevel="0" collapsed="false">
      <c r="A6401" s="4" t="n">
        <v>50</v>
      </c>
      <c r="B6401" s="4" t="n">
        <v>3</v>
      </c>
      <c r="C6401" s="6" t="s">
        <v>74</v>
      </c>
      <c r="D6401" s="1" t="s">
        <v>35</v>
      </c>
      <c r="E6401" s="1" t="s">
        <v>30</v>
      </c>
      <c r="F6401" s="1" t="n">
        <v>122</v>
      </c>
      <c r="G6401" s="1" t="n">
        <v>38.63</v>
      </c>
      <c r="H6401" s="1" t="n">
        <v>177</v>
      </c>
      <c r="I6401" s="1" t="n">
        <v>33.02</v>
      </c>
      <c r="J6401" s="1" t="n">
        <v>97</v>
      </c>
      <c r="K6401" s="5" t="n">
        <f aca="false">PRODUCT(G6401,1/I6401)</f>
        <v>1.16989703210176</v>
      </c>
    </row>
    <row r="6402" customFormat="false" ht="12.75" hidden="false" customHeight="false" outlineLevel="0" collapsed="false">
      <c r="A6402" s="4" t="n">
        <v>31</v>
      </c>
      <c r="B6402" s="4" t="n">
        <v>3</v>
      </c>
      <c r="C6402" s="1" t="s">
        <v>68</v>
      </c>
      <c r="D6402" s="1" t="s">
        <v>15</v>
      </c>
      <c r="E6402" s="1" t="s">
        <v>16</v>
      </c>
      <c r="F6402" s="1" t="n">
        <v>74</v>
      </c>
      <c r="G6402" s="1" t="n">
        <v>14.46</v>
      </c>
      <c r="H6402" s="1" t="n">
        <v>168</v>
      </c>
      <c r="I6402" s="1" t="n">
        <v>12.36</v>
      </c>
      <c r="J6402" s="1" t="n">
        <v>80</v>
      </c>
      <c r="K6402" s="5" t="n">
        <f aca="false">PRODUCT(G6402,1/I6402)</f>
        <v>1.16990291262136</v>
      </c>
    </row>
    <row r="6403" customFormat="false" ht="12.75" hidden="false" customHeight="false" outlineLevel="0" collapsed="false">
      <c r="A6403" s="4" t="n">
        <v>31</v>
      </c>
      <c r="B6403" s="4" t="n">
        <v>3</v>
      </c>
      <c r="C6403" s="1" t="s">
        <v>68</v>
      </c>
      <c r="D6403" s="1" t="s">
        <v>15</v>
      </c>
      <c r="E6403" s="1" t="s">
        <v>16</v>
      </c>
      <c r="F6403" s="1" t="n">
        <v>42</v>
      </c>
      <c r="G6403" s="1" t="n">
        <v>14.85</v>
      </c>
      <c r="H6403" s="1" t="n">
        <v>170</v>
      </c>
      <c r="I6403" s="1" t="n">
        <v>12.69</v>
      </c>
      <c r="J6403" s="1" t="n">
        <v>90</v>
      </c>
      <c r="K6403" s="5" t="n">
        <f aca="false">PRODUCT(G6403,1/I6403)</f>
        <v>1.17021276595745</v>
      </c>
    </row>
    <row r="6404" customFormat="false" ht="12.75" hidden="false" customHeight="false" outlineLevel="0" collapsed="false">
      <c r="A6404" s="4" t="n">
        <v>50</v>
      </c>
      <c r="B6404" s="4" t="n">
        <v>3</v>
      </c>
      <c r="C6404" s="6" t="s">
        <v>89</v>
      </c>
      <c r="D6404" s="1" t="s">
        <v>18</v>
      </c>
      <c r="E6404" s="1" t="s">
        <v>13</v>
      </c>
      <c r="F6404" s="1" t="n">
        <v>125</v>
      </c>
      <c r="G6404" s="1" t="n">
        <v>23.44</v>
      </c>
      <c r="H6404" s="1" t="n">
        <v>0</v>
      </c>
      <c r="I6404" s="1" t="n">
        <v>20.03</v>
      </c>
      <c r="J6404" s="1" t="n">
        <v>88</v>
      </c>
      <c r="K6404" s="5" t="n">
        <f aca="false">PRODUCT(G6404,1/I6404)</f>
        <v>1.17024463305042</v>
      </c>
    </row>
    <row r="6405" customFormat="false" ht="12.75" hidden="false" customHeight="false" outlineLevel="0" collapsed="false">
      <c r="A6405" s="4" t="n">
        <v>32</v>
      </c>
      <c r="B6405" s="4" t="n">
        <v>3</v>
      </c>
      <c r="C6405" s="1" t="s">
        <v>79</v>
      </c>
      <c r="D6405" s="1" t="s">
        <v>35</v>
      </c>
      <c r="E6405" s="1" t="s">
        <v>37</v>
      </c>
      <c r="F6405" s="1" t="n">
        <v>110</v>
      </c>
      <c r="G6405" s="1" t="n">
        <v>63.18</v>
      </c>
      <c r="H6405" s="1" t="n">
        <v>174</v>
      </c>
      <c r="I6405" s="1" t="n">
        <v>53.98</v>
      </c>
      <c r="J6405" s="1" t="n">
        <v>88</v>
      </c>
      <c r="K6405" s="5" t="n">
        <f aca="false">PRODUCT(G6405,1/I6405)</f>
        <v>1.17043349388662</v>
      </c>
    </row>
    <row r="6406" customFormat="false" ht="12.75" hidden="false" customHeight="false" outlineLevel="0" collapsed="false">
      <c r="A6406" s="4" t="n">
        <v>30</v>
      </c>
      <c r="B6406" s="4" t="n">
        <v>3</v>
      </c>
      <c r="C6406" s="1" t="s">
        <v>65</v>
      </c>
      <c r="D6406" s="1" t="s">
        <v>35</v>
      </c>
      <c r="E6406" s="1" t="s">
        <v>30</v>
      </c>
      <c r="F6406" s="1" t="n">
        <v>75</v>
      </c>
      <c r="G6406" s="1" t="n">
        <v>25.88</v>
      </c>
      <c r="H6406" s="1" t="n">
        <v>90</v>
      </c>
      <c r="I6406" s="1" t="n">
        <v>22.11</v>
      </c>
      <c r="J6406" s="1" t="n">
        <v>6</v>
      </c>
      <c r="K6406" s="5" t="n">
        <f aca="false">PRODUCT(G6406,1/I6406)</f>
        <v>1.17051108095884</v>
      </c>
    </row>
    <row r="6407" customFormat="false" ht="12.75" hidden="false" customHeight="false" outlineLevel="0" collapsed="false">
      <c r="A6407" s="4" t="n">
        <v>50</v>
      </c>
      <c r="B6407" s="4" t="n">
        <v>3</v>
      </c>
      <c r="C6407" s="6" t="s">
        <v>76</v>
      </c>
      <c r="D6407" s="1" t="s">
        <v>29</v>
      </c>
      <c r="E6407" s="1" t="s">
        <v>30</v>
      </c>
      <c r="F6407" s="1" t="n">
        <v>94</v>
      </c>
      <c r="G6407" s="1" t="n">
        <v>16.61</v>
      </c>
      <c r="H6407" s="1" t="n">
        <v>178</v>
      </c>
      <c r="I6407" s="1" t="n">
        <v>14.19</v>
      </c>
      <c r="J6407" s="1" t="n">
        <v>86</v>
      </c>
      <c r="K6407" s="5" t="n">
        <f aca="false">PRODUCT(G6407,1/I6407)</f>
        <v>1.17054263565891</v>
      </c>
    </row>
    <row r="6408" customFormat="false" ht="12.75" hidden="false" customHeight="false" outlineLevel="0" collapsed="false">
      <c r="A6408" s="4" t="n">
        <v>52</v>
      </c>
      <c r="B6408" s="4" t="n">
        <v>3</v>
      </c>
      <c r="C6408" s="1" t="s">
        <v>72</v>
      </c>
      <c r="D6408" s="1" t="s">
        <v>18</v>
      </c>
      <c r="E6408" s="1" t="s">
        <v>26</v>
      </c>
      <c r="F6408" s="1" t="n">
        <v>130</v>
      </c>
      <c r="G6408" s="1" t="n">
        <v>28.48</v>
      </c>
      <c r="H6408" s="1" t="n">
        <v>67</v>
      </c>
      <c r="I6408" s="1" t="n">
        <v>24.33</v>
      </c>
      <c r="J6408" s="1" t="n">
        <v>169</v>
      </c>
      <c r="K6408" s="5" t="n">
        <f aca="false">PRODUCT(G6408,1/I6408)</f>
        <v>1.17057131113851</v>
      </c>
    </row>
    <row r="6409" customFormat="false" ht="12.75" hidden="false" customHeight="false" outlineLevel="0" collapsed="false">
      <c r="A6409" s="4" t="n">
        <v>30</v>
      </c>
      <c r="B6409" s="4" t="n">
        <v>3</v>
      </c>
      <c r="C6409" s="1" t="s">
        <v>82</v>
      </c>
      <c r="D6409" s="1" t="s">
        <v>29</v>
      </c>
      <c r="E6409" s="1" t="s">
        <v>30</v>
      </c>
      <c r="F6409" s="1" t="n">
        <v>69</v>
      </c>
      <c r="G6409" s="1" t="n">
        <v>24.01</v>
      </c>
      <c r="H6409" s="1" t="n">
        <v>175</v>
      </c>
      <c r="I6409" s="1" t="n">
        <v>20.51</v>
      </c>
      <c r="J6409" s="1" t="n">
        <v>90</v>
      </c>
      <c r="K6409" s="5" t="n">
        <f aca="false">PRODUCT(G6409,1/I6409)</f>
        <v>1.17064846416382</v>
      </c>
    </row>
    <row r="6410" customFormat="false" ht="12.75" hidden="false" customHeight="false" outlineLevel="0" collapsed="false">
      <c r="A6410" s="4" t="n">
        <v>50</v>
      </c>
      <c r="B6410" s="4" t="n">
        <v>3</v>
      </c>
      <c r="C6410" s="6" t="s">
        <v>74</v>
      </c>
      <c r="D6410" s="1" t="s">
        <v>35</v>
      </c>
      <c r="E6410" s="1" t="s">
        <v>37</v>
      </c>
      <c r="F6410" s="1" t="n">
        <v>76</v>
      </c>
      <c r="G6410" s="1" t="n">
        <v>37.18</v>
      </c>
      <c r="H6410" s="1" t="n">
        <v>170</v>
      </c>
      <c r="I6410" s="1" t="n">
        <v>31.76</v>
      </c>
      <c r="J6410" s="1" t="n">
        <v>88</v>
      </c>
      <c r="K6410" s="5" t="n">
        <f aca="false">PRODUCT(G6410,1/I6410)</f>
        <v>1.17065491183879</v>
      </c>
    </row>
    <row r="6411" customFormat="false" ht="12.75" hidden="false" customHeight="false" outlineLevel="0" collapsed="false">
      <c r="A6411" s="4" t="n">
        <v>50</v>
      </c>
      <c r="B6411" s="4" t="n">
        <v>3</v>
      </c>
      <c r="C6411" s="6" t="s">
        <v>89</v>
      </c>
      <c r="D6411" s="1" t="s">
        <v>18</v>
      </c>
      <c r="E6411" s="1" t="s">
        <v>26</v>
      </c>
      <c r="F6411" s="1" t="n">
        <v>19</v>
      </c>
      <c r="G6411" s="1" t="n">
        <v>20.02</v>
      </c>
      <c r="H6411" s="1" t="n">
        <v>0</v>
      </c>
      <c r="I6411" s="1" t="n">
        <v>17.1</v>
      </c>
      <c r="J6411" s="1" t="n">
        <v>91</v>
      </c>
      <c r="K6411" s="5" t="n">
        <f aca="false">PRODUCT(G6411,1/I6411)</f>
        <v>1.17076023391813</v>
      </c>
    </row>
    <row r="6412" customFormat="false" ht="12.75" hidden="false" customHeight="false" outlineLevel="0" collapsed="false">
      <c r="A6412" s="4" t="n">
        <v>50</v>
      </c>
      <c r="B6412" s="4" t="n">
        <v>3</v>
      </c>
      <c r="C6412" s="6" t="s">
        <v>78</v>
      </c>
      <c r="D6412" s="1" t="s">
        <v>21</v>
      </c>
      <c r="E6412" s="1" t="s">
        <v>22</v>
      </c>
      <c r="F6412" s="1" t="n">
        <v>73</v>
      </c>
      <c r="G6412" s="1" t="n">
        <v>25.96</v>
      </c>
      <c r="H6412" s="1" t="n">
        <v>168</v>
      </c>
      <c r="I6412" s="1" t="n">
        <v>22.17</v>
      </c>
      <c r="J6412" s="1" t="n">
        <v>82</v>
      </c>
      <c r="K6412" s="5" t="n">
        <f aca="false">PRODUCT(G6412,1/I6412)</f>
        <v>1.17095173658097</v>
      </c>
    </row>
    <row r="6413" customFormat="false" ht="12.75" hidden="false" customHeight="false" outlineLevel="0" collapsed="false">
      <c r="A6413" s="4" t="n">
        <v>30</v>
      </c>
      <c r="B6413" s="4" t="n">
        <v>3</v>
      </c>
      <c r="C6413" s="1" t="s">
        <v>82</v>
      </c>
      <c r="D6413" s="1" t="s">
        <v>12</v>
      </c>
      <c r="E6413" s="1" t="s">
        <v>26</v>
      </c>
      <c r="F6413" s="1" t="n">
        <v>84</v>
      </c>
      <c r="G6413" s="1" t="n">
        <v>21.09</v>
      </c>
      <c r="H6413" s="1" t="n">
        <v>95</v>
      </c>
      <c r="I6413" s="1" t="n">
        <v>18.01</v>
      </c>
      <c r="J6413" s="1" t="n">
        <v>167</v>
      </c>
      <c r="K6413" s="5" t="n">
        <f aca="false">PRODUCT(G6413,1/I6413)</f>
        <v>1.17101610216546</v>
      </c>
    </row>
    <row r="6414" customFormat="false" ht="12.75" hidden="false" customHeight="false" outlineLevel="0" collapsed="false">
      <c r="A6414" s="4" t="n">
        <v>50</v>
      </c>
      <c r="B6414" s="4" t="n">
        <v>3</v>
      </c>
      <c r="C6414" s="6" t="s">
        <v>19</v>
      </c>
      <c r="D6414" s="1" t="s">
        <v>12</v>
      </c>
      <c r="E6414" s="1" t="s">
        <v>13</v>
      </c>
      <c r="F6414" s="1" t="n">
        <v>85</v>
      </c>
      <c r="G6414" s="1" t="n">
        <v>11.49</v>
      </c>
      <c r="H6414" s="1" t="n">
        <v>102</v>
      </c>
      <c r="I6414" s="1" t="n">
        <v>9.81</v>
      </c>
      <c r="J6414" s="1" t="n">
        <v>5</v>
      </c>
      <c r="K6414" s="5" t="n">
        <f aca="false">PRODUCT(G6414,1/I6414)</f>
        <v>1.17125382262997</v>
      </c>
    </row>
    <row r="6415" customFormat="false" ht="12.75" hidden="false" customHeight="false" outlineLevel="0" collapsed="false">
      <c r="A6415" s="4" t="n">
        <v>40</v>
      </c>
      <c r="B6415" s="4" t="n">
        <v>3</v>
      </c>
      <c r="C6415" s="1" t="s">
        <v>86</v>
      </c>
      <c r="D6415" s="1" t="s">
        <v>18</v>
      </c>
      <c r="E6415" s="1" t="s">
        <v>13</v>
      </c>
      <c r="F6415" s="1" t="n">
        <v>83</v>
      </c>
      <c r="G6415" s="1" t="n">
        <v>20.03</v>
      </c>
      <c r="H6415" s="1" t="n">
        <v>88</v>
      </c>
      <c r="I6415" s="1" t="n">
        <v>17.1</v>
      </c>
      <c r="J6415" s="1" t="n">
        <v>178</v>
      </c>
      <c r="K6415" s="5" t="n">
        <f aca="false">PRODUCT(G6415,1/I6415)</f>
        <v>1.17134502923977</v>
      </c>
    </row>
    <row r="6416" customFormat="false" ht="12.75" hidden="false" customHeight="false" outlineLevel="0" collapsed="false">
      <c r="A6416" s="4" t="n">
        <v>32</v>
      </c>
      <c r="B6416" s="4" t="n">
        <v>3</v>
      </c>
      <c r="C6416" s="1" t="s">
        <v>64</v>
      </c>
      <c r="D6416" s="1" t="s">
        <v>29</v>
      </c>
      <c r="E6416" s="1" t="s">
        <v>37</v>
      </c>
      <c r="F6416" s="1" t="n">
        <v>167</v>
      </c>
      <c r="G6416" s="1" t="n">
        <v>23</v>
      </c>
      <c r="H6416" s="1" t="n">
        <v>93</v>
      </c>
      <c r="I6416" s="1" t="n">
        <v>19.63</v>
      </c>
      <c r="J6416" s="1" t="n">
        <v>5</v>
      </c>
      <c r="K6416" s="5" t="n">
        <f aca="false">PRODUCT(G6416,1/I6416)</f>
        <v>1.17167600611309</v>
      </c>
    </row>
    <row r="6417" customFormat="false" ht="12.75" hidden="false" customHeight="false" outlineLevel="0" collapsed="false">
      <c r="A6417" s="4" t="n">
        <v>30</v>
      </c>
      <c r="B6417" s="4" t="n">
        <v>3</v>
      </c>
      <c r="C6417" s="1" t="s">
        <v>82</v>
      </c>
      <c r="D6417" s="1" t="s">
        <v>12</v>
      </c>
      <c r="E6417" s="1" t="s">
        <v>26</v>
      </c>
      <c r="F6417" s="1" t="n">
        <v>99</v>
      </c>
      <c r="G6417" s="1" t="n">
        <v>24.05</v>
      </c>
      <c r="H6417" s="1" t="n">
        <v>174</v>
      </c>
      <c r="I6417" s="1" t="n">
        <v>20.52</v>
      </c>
      <c r="J6417" s="1" t="n">
        <v>88</v>
      </c>
      <c r="K6417" s="5" t="n">
        <f aca="false">PRODUCT(G6417,1/I6417)</f>
        <v>1.17202729044834</v>
      </c>
    </row>
    <row r="6418" customFormat="false" ht="12.75" hidden="false" customHeight="false" outlineLevel="0" collapsed="false">
      <c r="A6418" s="4" t="n">
        <v>31</v>
      </c>
      <c r="B6418" s="4" t="n">
        <v>3</v>
      </c>
      <c r="C6418" s="1" t="s">
        <v>67</v>
      </c>
      <c r="D6418" s="1" t="s">
        <v>18</v>
      </c>
      <c r="E6418" s="1" t="s">
        <v>26</v>
      </c>
      <c r="F6418" s="1" t="n">
        <v>233</v>
      </c>
      <c r="G6418" s="1" t="n">
        <v>76.71</v>
      </c>
      <c r="H6418" s="1" t="n">
        <v>1</v>
      </c>
      <c r="I6418" s="1" t="n">
        <v>65.45</v>
      </c>
      <c r="J6418" s="1" t="n">
        <v>89</v>
      </c>
      <c r="K6418" s="5" t="n">
        <f aca="false">PRODUCT(G6418,1/I6418)</f>
        <v>1.1720397249809</v>
      </c>
    </row>
    <row r="6419" customFormat="false" ht="12.75" hidden="false" customHeight="false" outlineLevel="0" collapsed="false">
      <c r="A6419" s="4" t="n">
        <v>31</v>
      </c>
      <c r="B6419" s="4" t="n">
        <v>3</v>
      </c>
      <c r="C6419" s="1" t="s">
        <v>68</v>
      </c>
      <c r="D6419" s="1" t="s">
        <v>29</v>
      </c>
      <c r="E6419" s="1" t="s">
        <v>30</v>
      </c>
      <c r="F6419" s="1" t="n">
        <v>79</v>
      </c>
      <c r="G6419" s="1" t="n">
        <v>16.61</v>
      </c>
      <c r="H6419" s="1" t="n">
        <v>178</v>
      </c>
      <c r="I6419" s="1" t="n">
        <v>14.17</v>
      </c>
      <c r="J6419" s="1" t="n">
        <v>88</v>
      </c>
      <c r="K6419" s="5" t="n">
        <f aca="false">PRODUCT(G6419,1/I6419)</f>
        <v>1.17219477769936</v>
      </c>
    </row>
    <row r="6420" customFormat="false" ht="12.75" hidden="false" customHeight="false" outlineLevel="0" collapsed="false">
      <c r="A6420" s="4" t="n">
        <v>40</v>
      </c>
      <c r="B6420" s="4" t="n">
        <v>3</v>
      </c>
      <c r="C6420" s="1" t="s">
        <v>86</v>
      </c>
      <c r="D6420" s="1" t="s">
        <v>35</v>
      </c>
      <c r="E6420" s="1" t="s">
        <v>37</v>
      </c>
      <c r="F6420" s="1" t="n">
        <v>64</v>
      </c>
      <c r="G6420" s="1" t="n">
        <v>24.64</v>
      </c>
      <c r="H6420" s="1" t="n">
        <v>166</v>
      </c>
      <c r="I6420" s="1" t="n">
        <v>21.02</v>
      </c>
      <c r="J6420" s="1" t="n">
        <v>87</v>
      </c>
      <c r="K6420" s="5" t="n">
        <f aca="false">PRODUCT(G6420,1/I6420)</f>
        <v>1.17221693625119</v>
      </c>
    </row>
    <row r="6421" customFormat="false" ht="12.75" hidden="false" customHeight="false" outlineLevel="0" collapsed="false">
      <c r="A6421" s="4" t="n">
        <v>50</v>
      </c>
      <c r="B6421" s="4" t="n">
        <v>3</v>
      </c>
      <c r="C6421" s="6" t="s">
        <v>76</v>
      </c>
      <c r="D6421" s="1" t="s">
        <v>18</v>
      </c>
      <c r="E6421" s="1" t="s">
        <v>40</v>
      </c>
      <c r="F6421" s="1" t="n">
        <v>34</v>
      </c>
      <c r="G6421" s="1" t="n">
        <v>26.37</v>
      </c>
      <c r="H6421" s="1" t="n">
        <v>90</v>
      </c>
      <c r="I6421" s="1" t="n">
        <v>22.49</v>
      </c>
      <c r="J6421" s="1" t="n">
        <v>2</v>
      </c>
      <c r="K6421" s="5" t="n">
        <f aca="false">PRODUCT(G6421,1/I6421)</f>
        <v>1.172521120498</v>
      </c>
    </row>
    <row r="6422" customFormat="false" ht="12.75" hidden="false" customHeight="false" outlineLevel="0" collapsed="false">
      <c r="A6422" s="4" t="n">
        <v>51</v>
      </c>
      <c r="B6422" s="4" t="n">
        <v>3</v>
      </c>
      <c r="C6422" s="1" t="s">
        <v>63</v>
      </c>
      <c r="D6422" s="1" t="s">
        <v>12</v>
      </c>
      <c r="E6422" s="1" t="s">
        <v>13</v>
      </c>
      <c r="F6422" s="1" t="n">
        <v>46</v>
      </c>
      <c r="G6422" s="1" t="n">
        <v>7.95</v>
      </c>
      <c r="H6422" s="1" t="n">
        <v>47</v>
      </c>
      <c r="I6422" s="1" t="n">
        <v>6.78</v>
      </c>
      <c r="J6422" s="1" t="n">
        <v>149</v>
      </c>
      <c r="K6422" s="5" t="n">
        <f aca="false">PRODUCT(G6422,1/I6422)</f>
        <v>1.17256637168142</v>
      </c>
    </row>
    <row r="6423" customFormat="false" ht="12.75" hidden="false" customHeight="false" outlineLevel="0" collapsed="false">
      <c r="A6423" s="4" t="n">
        <v>51</v>
      </c>
      <c r="B6423" s="4" t="n">
        <v>3</v>
      </c>
      <c r="C6423" s="1" t="s">
        <v>69</v>
      </c>
      <c r="D6423" s="1" t="s">
        <v>18</v>
      </c>
      <c r="E6423" s="1" t="s">
        <v>13</v>
      </c>
      <c r="F6423" s="1" t="n">
        <v>20</v>
      </c>
      <c r="G6423" s="1" t="n">
        <v>13.18</v>
      </c>
      <c r="H6423" s="1" t="n">
        <v>90</v>
      </c>
      <c r="I6423" s="1" t="n">
        <v>11.24</v>
      </c>
      <c r="J6423" s="1" t="n">
        <v>177</v>
      </c>
      <c r="K6423" s="5" t="n">
        <f aca="false">PRODUCT(G6423,1/I6423)</f>
        <v>1.17259786476868</v>
      </c>
    </row>
    <row r="6424" customFormat="false" ht="12.75" hidden="false" customHeight="false" outlineLevel="0" collapsed="false">
      <c r="A6424" s="4" t="n">
        <v>30</v>
      </c>
      <c r="B6424" s="4" t="n">
        <v>3</v>
      </c>
      <c r="C6424" s="1" t="s">
        <v>65</v>
      </c>
      <c r="D6424" s="1" t="s">
        <v>35</v>
      </c>
      <c r="E6424" s="1" t="s">
        <v>30</v>
      </c>
      <c r="F6424" s="1" t="n">
        <v>42</v>
      </c>
      <c r="G6424" s="1" t="n">
        <v>40.1</v>
      </c>
      <c r="H6424" s="1" t="n">
        <v>2</v>
      </c>
      <c r="I6424" s="1" t="n">
        <v>34.19</v>
      </c>
      <c r="J6424" s="1" t="n">
        <v>90</v>
      </c>
      <c r="K6424" s="5" t="n">
        <f aca="false">PRODUCT(G6424,1/I6424)</f>
        <v>1.17285756069026</v>
      </c>
    </row>
    <row r="6425" customFormat="false" ht="12.75" hidden="false" customHeight="false" outlineLevel="0" collapsed="false">
      <c r="A6425" s="4" t="n">
        <v>50</v>
      </c>
      <c r="B6425" s="4" t="n">
        <v>3</v>
      </c>
      <c r="C6425" s="6" t="s">
        <v>19</v>
      </c>
      <c r="D6425" s="1" t="s">
        <v>12</v>
      </c>
      <c r="E6425" s="1" t="s">
        <v>13</v>
      </c>
      <c r="F6425" s="1" t="n">
        <v>9</v>
      </c>
      <c r="G6425" s="1" t="n">
        <v>25.44</v>
      </c>
      <c r="H6425" s="1" t="n">
        <v>3</v>
      </c>
      <c r="I6425" s="1" t="n">
        <v>21.69</v>
      </c>
      <c r="J6425" s="1" t="n">
        <v>97</v>
      </c>
      <c r="K6425" s="5" t="n">
        <f aca="false">PRODUCT(G6425,1/I6425)</f>
        <v>1.17289073305671</v>
      </c>
    </row>
    <row r="6426" customFormat="false" ht="12.75" hidden="false" customHeight="false" outlineLevel="0" collapsed="false">
      <c r="A6426" s="4" t="n">
        <v>40</v>
      </c>
      <c r="B6426" s="4" t="n">
        <v>3</v>
      </c>
      <c r="C6426" s="1" t="s">
        <v>86</v>
      </c>
      <c r="D6426" s="1" t="s">
        <v>35</v>
      </c>
      <c r="E6426" s="1" t="s">
        <v>60</v>
      </c>
      <c r="F6426" s="1" t="n">
        <v>124</v>
      </c>
      <c r="G6426" s="1" t="n">
        <v>29.3</v>
      </c>
      <c r="H6426" s="1" t="n">
        <v>90</v>
      </c>
      <c r="I6426" s="1" t="n">
        <v>24.98</v>
      </c>
      <c r="J6426" s="1" t="n">
        <v>175</v>
      </c>
      <c r="K6426" s="5" t="n">
        <f aca="false">PRODUCT(G6426,1/I6426)</f>
        <v>1.17293835068054</v>
      </c>
    </row>
    <row r="6427" customFormat="false" ht="12.75" hidden="false" customHeight="false" outlineLevel="0" collapsed="false">
      <c r="A6427" s="4" t="n">
        <v>30</v>
      </c>
      <c r="B6427" s="4" t="n">
        <v>3</v>
      </c>
      <c r="C6427" s="1" t="s">
        <v>65</v>
      </c>
      <c r="D6427" s="1" t="s">
        <v>12</v>
      </c>
      <c r="E6427" s="1" t="s">
        <v>13</v>
      </c>
      <c r="F6427" s="1" t="n">
        <v>163</v>
      </c>
      <c r="G6427" s="1" t="n">
        <v>16.61</v>
      </c>
      <c r="H6427" s="1" t="n">
        <v>178</v>
      </c>
      <c r="I6427" s="1" t="n">
        <v>14.16</v>
      </c>
      <c r="J6427" s="1" t="n">
        <v>90</v>
      </c>
      <c r="K6427" s="5" t="n">
        <f aca="false">PRODUCT(G6427,1/I6427)</f>
        <v>1.17302259887006</v>
      </c>
    </row>
    <row r="6428" customFormat="false" ht="12.75" hidden="false" customHeight="false" outlineLevel="0" collapsed="false">
      <c r="A6428" s="4" t="n">
        <v>50</v>
      </c>
      <c r="B6428" s="4" t="n">
        <v>3</v>
      </c>
      <c r="C6428" s="6" t="s">
        <v>19</v>
      </c>
      <c r="D6428" s="1" t="s">
        <v>29</v>
      </c>
      <c r="E6428" s="1" t="s">
        <v>30</v>
      </c>
      <c r="F6428" s="1" t="n">
        <v>239</v>
      </c>
      <c r="G6428" s="1" t="n">
        <v>13.22</v>
      </c>
      <c r="H6428" s="1" t="n">
        <v>94</v>
      </c>
      <c r="I6428" s="1" t="n">
        <v>11.27</v>
      </c>
      <c r="J6428" s="1" t="n">
        <v>4</v>
      </c>
      <c r="K6428" s="5" t="n">
        <f aca="false">PRODUCT(G6428,1/I6428)</f>
        <v>1.17302573203194</v>
      </c>
    </row>
    <row r="6429" customFormat="false" ht="12.75" hidden="false" customHeight="false" outlineLevel="0" collapsed="false">
      <c r="A6429" s="4" t="n">
        <v>51</v>
      </c>
      <c r="B6429" s="4" t="n">
        <v>3</v>
      </c>
      <c r="C6429" s="1" t="s">
        <v>69</v>
      </c>
      <c r="D6429" s="1" t="s">
        <v>35</v>
      </c>
      <c r="E6429" s="1" t="s">
        <v>30</v>
      </c>
      <c r="F6429" s="1" t="n">
        <v>26</v>
      </c>
      <c r="G6429" s="1" t="n">
        <v>13.22</v>
      </c>
      <c r="H6429" s="1" t="n">
        <v>175</v>
      </c>
      <c r="I6429" s="1" t="n">
        <v>11.27</v>
      </c>
      <c r="J6429" s="1" t="n">
        <v>94</v>
      </c>
      <c r="K6429" s="5" t="n">
        <f aca="false">PRODUCT(G6429,1/I6429)</f>
        <v>1.17302573203194</v>
      </c>
    </row>
    <row r="6430" customFormat="false" ht="12.75" hidden="false" customHeight="false" outlineLevel="0" collapsed="false">
      <c r="A6430" s="4" t="n">
        <v>50</v>
      </c>
      <c r="B6430" s="4" t="n">
        <v>3</v>
      </c>
      <c r="C6430" s="6" t="s">
        <v>74</v>
      </c>
      <c r="D6430" s="1" t="s">
        <v>18</v>
      </c>
      <c r="E6430" s="1" t="s">
        <v>55</v>
      </c>
      <c r="F6430" s="1" t="n">
        <v>178</v>
      </c>
      <c r="G6430" s="1" t="n">
        <v>30.15</v>
      </c>
      <c r="H6430" s="1" t="n">
        <v>65</v>
      </c>
      <c r="I6430" s="1" t="n">
        <v>25.7</v>
      </c>
      <c r="J6430" s="1" t="n">
        <v>165</v>
      </c>
      <c r="K6430" s="5" t="n">
        <f aca="false">PRODUCT(G6430,1/I6430)</f>
        <v>1.17315175097276</v>
      </c>
    </row>
    <row r="6431" customFormat="false" ht="12.75" hidden="false" customHeight="false" outlineLevel="0" collapsed="false">
      <c r="A6431" s="4" t="n">
        <v>50</v>
      </c>
      <c r="B6431" s="4" t="n">
        <v>3</v>
      </c>
      <c r="C6431" s="6" t="s">
        <v>45</v>
      </c>
      <c r="D6431" s="1" t="s">
        <v>15</v>
      </c>
      <c r="E6431" s="1" t="s">
        <v>24</v>
      </c>
      <c r="F6431" s="1" t="n">
        <v>51</v>
      </c>
      <c r="G6431" s="1" t="n">
        <v>24.17</v>
      </c>
      <c r="H6431" s="1" t="n">
        <v>81</v>
      </c>
      <c r="I6431" s="1" t="n">
        <v>20.6</v>
      </c>
      <c r="J6431" s="1" t="n">
        <v>174</v>
      </c>
      <c r="K6431" s="5" t="n">
        <f aca="false">PRODUCT(G6431,1/I6431)</f>
        <v>1.17330097087379</v>
      </c>
    </row>
    <row r="6432" customFormat="false" ht="12.75" hidden="false" customHeight="false" outlineLevel="0" collapsed="false">
      <c r="A6432" s="4" t="n">
        <v>50</v>
      </c>
      <c r="B6432" s="4" t="n">
        <v>3</v>
      </c>
      <c r="C6432" s="6" t="s">
        <v>19</v>
      </c>
      <c r="D6432" s="1" t="s">
        <v>18</v>
      </c>
      <c r="E6432" s="1" t="s">
        <v>13</v>
      </c>
      <c r="F6432" s="1" t="n">
        <v>82</v>
      </c>
      <c r="G6432" s="1" t="n">
        <v>23.49</v>
      </c>
      <c r="H6432" s="1" t="n">
        <v>176</v>
      </c>
      <c r="I6432" s="1" t="n">
        <v>20.02</v>
      </c>
      <c r="J6432" s="1" t="n">
        <v>90</v>
      </c>
      <c r="K6432" s="5" t="n">
        <f aca="false">PRODUCT(G6432,1/I6432)</f>
        <v>1.17332667332667</v>
      </c>
    </row>
    <row r="6433" customFormat="false" ht="12.75" hidden="false" customHeight="false" outlineLevel="0" collapsed="false">
      <c r="A6433" s="4" t="n">
        <v>50</v>
      </c>
      <c r="B6433" s="4" t="n">
        <v>3</v>
      </c>
      <c r="C6433" s="6" t="s">
        <v>74</v>
      </c>
      <c r="D6433" s="1" t="s">
        <v>18</v>
      </c>
      <c r="E6433" s="1" t="s">
        <v>13</v>
      </c>
      <c r="F6433" s="1" t="n">
        <v>90</v>
      </c>
      <c r="G6433" s="1" t="n">
        <v>19.56</v>
      </c>
      <c r="H6433" s="1" t="n">
        <v>177</v>
      </c>
      <c r="I6433" s="1" t="n">
        <v>16.67</v>
      </c>
      <c r="J6433" s="1" t="n">
        <v>84</v>
      </c>
      <c r="K6433" s="5" t="n">
        <f aca="false">PRODUCT(G6433,1/I6433)</f>
        <v>1.17336532693461</v>
      </c>
    </row>
    <row r="6434" customFormat="false" ht="12.75" hidden="false" customHeight="false" outlineLevel="0" collapsed="false">
      <c r="A6434" s="4" t="n">
        <v>30</v>
      </c>
      <c r="B6434" s="4" t="n">
        <v>3</v>
      </c>
      <c r="C6434" s="1" t="s">
        <v>65</v>
      </c>
      <c r="D6434" s="1" t="s">
        <v>21</v>
      </c>
      <c r="E6434" s="1" t="s">
        <v>22</v>
      </c>
      <c r="F6434" s="1" t="n">
        <v>92</v>
      </c>
      <c r="G6434" s="1" t="n">
        <v>9.81</v>
      </c>
      <c r="H6434" s="1" t="n">
        <v>5</v>
      </c>
      <c r="I6434" s="1" t="n">
        <v>8.36</v>
      </c>
      <c r="J6434" s="1" t="n">
        <v>96</v>
      </c>
      <c r="K6434" s="5" t="n">
        <f aca="false">PRODUCT(G6434,1/I6434)</f>
        <v>1.17344497607656</v>
      </c>
    </row>
    <row r="6435" customFormat="false" ht="12.75" hidden="false" customHeight="false" outlineLevel="0" collapsed="false">
      <c r="A6435" s="4" t="n">
        <v>50</v>
      </c>
      <c r="B6435" s="4" t="n">
        <v>3</v>
      </c>
      <c r="C6435" s="6" t="s">
        <v>19</v>
      </c>
      <c r="D6435" s="1" t="s">
        <v>21</v>
      </c>
      <c r="E6435" s="1" t="s">
        <v>16</v>
      </c>
      <c r="F6435" s="1" t="n">
        <v>80</v>
      </c>
      <c r="G6435" s="1" t="n">
        <v>13.19</v>
      </c>
      <c r="H6435" s="1" t="n">
        <v>177</v>
      </c>
      <c r="I6435" s="1" t="n">
        <v>11.24</v>
      </c>
      <c r="J6435" s="1" t="n">
        <v>87</v>
      </c>
      <c r="K6435" s="5" t="n">
        <f aca="false">PRODUCT(G6435,1/I6435)</f>
        <v>1.17348754448399</v>
      </c>
    </row>
    <row r="6436" customFormat="false" ht="12.75" hidden="false" customHeight="false" outlineLevel="0" collapsed="false">
      <c r="A6436" s="4" t="n">
        <v>52</v>
      </c>
      <c r="B6436" s="4" t="n">
        <v>3</v>
      </c>
      <c r="C6436" s="1" t="s">
        <v>77</v>
      </c>
      <c r="D6436" s="1" t="s">
        <v>18</v>
      </c>
      <c r="E6436" s="1" t="s">
        <v>40</v>
      </c>
      <c r="F6436" s="1" t="n">
        <v>58</v>
      </c>
      <c r="G6436" s="1" t="n">
        <v>34.41</v>
      </c>
      <c r="H6436" s="1" t="n">
        <v>173</v>
      </c>
      <c r="I6436" s="1" t="n">
        <v>29.32</v>
      </c>
      <c r="J6436" s="1" t="n">
        <v>88</v>
      </c>
      <c r="K6436" s="5" t="n">
        <f aca="false">PRODUCT(G6436,1/I6436)</f>
        <v>1.17360163710778</v>
      </c>
    </row>
    <row r="6437" customFormat="false" ht="12.75" hidden="false" customHeight="false" outlineLevel="0" collapsed="false">
      <c r="A6437" s="4" t="n">
        <v>30</v>
      </c>
      <c r="B6437" s="4" t="n">
        <v>3</v>
      </c>
      <c r="C6437" s="1" t="s">
        <v>82</v>
      </c>
      <c r="D6437" s="1" t="s">
        <v>35</v>
      </c>
      <c r="E6437" s="1" t="s">
        <v>37</v>
      </c>
      <c r="F6437" s="1" t="n">
        <v>152</v>
      </c>
      <c r="G6437" s="1" t="n">
        <v>36.19</v>
      </c>
      <c r="H6437" s="1" t="n">
        <v>93</v>
      </c>
      <c r="I6437" s="1" t="n">
        <v>30.83</v>
      </c>
      <c r="J6437" s="1" t="n">
        <v>3</v>
      </c>
      <c r="K6437" s="5" t="n">
        <f aca="false">PRODUCT(G6437,1/I6437)</f>
        <v>1.17385663314953</v>
      </c>
    </row>
    <row r="6438" customFormat="false" ht="12.75" hidden="false" customHeight="false" outlineLevel="0" collapsed="false">
      <c r="A6438" s="4" t="n">
        <v>40</v>
      </c>
      <c r="B6438" s="4" t="n">
        <v>3</v>
      </c>
      <c r="C6438" s="1" t="s">
        <v>86</v>
      </c>
      <c r="D6438" s="1" t="s">
        <v>21</v>
      </c>
      <c r="E6438" s="1" t="s">
        <v>16</v>
      </c>
      <c r="F6438" s="1" t="n">
        <v>26</v>
      </c>
      <c r="G6438" s="1" t="n">
        <v>22.47</v>
      </c>
      <c r="H6438" s="1" t="n">
        <v>91</v>
      </c>
      <c r="I6438" s="1" t="n">
        <v>19.14</v>
      </c>
      <c r="J6438" s="1" t="n">
        <v>174</v>
      </c>
      <c r="K6438" s="5" t="n">
        <f aca="false">PRODUCT(G6438,1/I6438)</f>
        <v>1.17398119122257</v>
      </c>
    </row>
    <row r="6439" customFormat="false" ht="12.75" hidden="false" customHeight="false" outlineLevel="0" collapsed="false">
      <c r="A6439" s="4" t="n">
        <v>30</v>
      </c>
      <c r="B6439" s="4" t="n">
        <v>3</v>
      </c>
      <c r="C6439" s="1" t="s">
        <v>82</v>
      </c>
      <c r="D6439" s="1" t="s">
        <v>12</v>
      </c>
      <c r="E6439" s="1" t="s">
        <v>13</v>
      </c>
      <c r="F6439" s="1" t="n">
        <v>11</v>
      </c>
      <c r="G6439" s="1" t="n">
        <v>22.97</v>
      </c>
      <c r="H6439" s="1" t="n">
        <v>92</v>
      </c>
      <c r="I6439" s="1" t="n">
        <v>19.56</v>
      </c>
      <c r="J6439" s="1" t="n">
        <v>177</v>
      </c>
      <c r="K6439" s="5" t="n">
        <f aca="false">PRODUCT(G6439,1/I6439)</f>
        <v>1.17433537832311</v>
      </c>
    </row>
    <row r="6440" customFormat="false" ht="12.75" hidden="false" customHeight="false" outlineLevel="0" collapsed="false">
      <c r="A6440" s="4" t="n">
        <v>31</v>
      </c>
      <c r="B6440" s="4" t="n">
        <v>3</v>
      </c>
      <c r="C6440" s="1" t="s">
        <v>67</v>
      </c>
      <c r="D6440" s="1" t="s">
        <v>18</v>
      </c>
      <c r="E6440" s="1" t="s">
        <v>13</v>
      </c>
      <c r="F6440" s="1" t="n">
        <v>163</v>
      </c>
      <c r="G6440" s="1" t="n">
        <v>22.95</v>
      </c>
      <c r="H6440" s="1" t="n">
        <v>90</v>
      </c>
      <c r="I6440" s="1" t="n">
        <v>19.54</v>
      </c>
      <c r="J6440" s="1" t="n">
        <v>1</v>
      </c>
      <c r="K6440" s="5" t="n">
        <f aca="false">PRODUCT(G6440,1/I6440)</f>
        <v>1.17451381780962</v>
      </c>
    </row>
    <row r="6441" customFormat="false" ht="12.75" hidden="false" customHeight="false" outlineLevel="0" collapsed="false">
      <c r="A6441" s="4" t="n">
        <v>51</v>
      </c>
      <c r="B6441" s="4" t="n">
        <v>3</v>
      </c>
      <c r="C6441" s="1" t="s">
        <v>69</v>
      </c>
      <c r="D6441" s="1" t="s">
        <v>12</v>
      </c>
      <c r="E6441" s="1" t="s">
        <v>13</v>
      </c>
      <c r="F6441" s="1" t="n">
        <v>86</v>
      </c>
      <c r="G6441" s="1" t="n">
        <v>13.19</v>
      </c>
      <c r="H6441" s="1" t="n">
        <v>92</v>
      </c>
      <c r="I6441" s="1" t="n">
        <v>11.23</v>
      </c>
      <c r="J6441" s="1" t="n">
        <v>0</v>
      </c>
      <c r="K6441" s="5" t="n">
        <f aca="false">PRODUCT(G6441,1/I6441)</f>
        <v>1.17453250222618</v>
      </c>
    </row>
    <row r="6442" customFormat="false" ht="12.75" hidden="false" customHeight="false" outlineLevel="0" collapsed="false">
      <c r="A6442" s="4" t="n">
        <v>40</v>
      </c>
      <c r="B6442" s="4" t="n">
        <v>3</v>
      </c>
      <c r="C6442" s="1" t="s">
        <v>86</v>
      </c>
      <c r="D6442" s="1" t="s">
        <v>18</v>
      </c>
      <c r="E6442" s="1" t="s">
        <v>40</v>
      </c>
      <c r="F6442" s="1" t="n">
        <v>5</v>
      </c>
      <c r="G6442" s="1" t="n">
        <v>13.19</v>
      </c>
      <c r="H6442" s="1" t="n">
        <v>2</v>
      </c>
      <c r="I6442" s="1" t="n">
        <v>11.23</v>
      </c>
      <c r="J6442" s="1" t="n">
        <v>90</v>
      </c>
      <c r="K6442" s="5" t="n">
        <f aca="false">PRODUCT(G6442,1/I6442)</f>
        <v>1.17453250222618</v>
      </c>
    </row>
    <row r="6443" customFormat="false" ht="12.75" hidden="false" customHeight="false" outlineLevel="0" collapsed="false">
      <c r="A6443" s="4" t="n">
        <v>50</v>
      </c>
      <c r="B6443" s="4" t="n">
        <v>3</v>
      </c>
      <c r="C6443" s="6" t="s">
        <v>78</v>
      </c>
      <c r="D6443" s="1" t="s">
        <v>18</v>
      </c>
      <c r="E6443" s="1" t="s">
        <v>13</v>
      </c>
      <c r="F6443" s="1" t="n">
        <v>72</v>
      </c>
      <c r="G6443" s="1" t="n">
        <v>26.38</v>
      </c>
      <c r="H6443" s="1" t="n">
        <v>178</v>
      </c>
      <c r="I6443" s="1" t="n">
        <v>22.46</v>
      </c>
      <c r="J6443" s="1" t="n">
        <v>90</v>
      </c>
      <c r="K6443" s="5" t="n">
        <f aca="false">PRODUCT(G6443,1/I6443)</f>
        <v>1.17453250222618</v>
      </c>
    </row>
    <row r="6444" customFormat="false" ht="12.75" hidden="false" customHeight="false" outlineLevel="0" collapsed="false">
      <c r="A6444" s="4" t="n">
        <v>51</v>
      </c>
      <c r="B6444" s="4" t="n">
        <v>3</v>
      </c>
      <c r="C6444" s="1" t="s">
        <v>69</v>
      </c>
      <c r="D6444" s="1" t="s">
        <v>12</v>
      </c>
      <c r="E6444" s="1" t="s">
        <v>13</v>
      </c>
      <c r="F6444" s="1" t="n">
        <v>87</v>
      </c>
      <c r="G6444" s="1" t="n">
        <v>16.67</v>
      </c>
      <c r="H6444" s="1" t="n">
        <v>174</v>
      </c>
      <c r="I6444" s="1" t="n">
        <v>14.19</v>
      </c>
      <c r="J6444" s="1" t="n">
        <v>93</v>
      </c>
      <c r="K6444" s="5" t="n">
        <f aca="false">PRODUCT(G6444,1/I6444)</f>
        <v>1.17477096546864</v>
      </c>
    </row>
    <row r="6445" customFormat="false" ht="12.75" hidden="false" customHeight="false" outlineLevel="0" collapsed="false">
      <c r="A6445" s="4" t="n">
        <v>51</v>
      </c>
      <c r="B6445" s="4" t="n">
        <v>3</v>
      </c>
      <c r="C6445" s="1" t="s">
        <v>69</v>
      </c>
      <c r="D6445" s="1" t="s">
        <v>12</v>
      </c>
      <c r="E6445" s="1" t="s">
        <v>13</v>
      </c>
      <c r="F6445" s="1" t="n">
        <v>76</v>
      </c>
      <c r="G6445" s="1" t="n">
        <v>25.79</v>
      </c>
      <c r="H6445" s="1" t="n">
        <v>114</v>
      </c>
      <c r="I6445" s="1" t="n">
        <v>21.95</v>
      </c>
      <c r="J6445" s="1" t="n">
        <v>20</v>
      </c>
      <c r="K6445" s="5" t="n">
        <f aca="false">PRODUCT(G6445,1/I6445)</f>
        <v>1.1749430523918</v>
      </c>
    </row>
    <row r="6446" customFormat="false" ht="12.75" hidden="false" customHeight="false" outlineLevel="0" collapsed="false">
      <c r="A6446" s="4" t="n">
        <v>30</v>
      </c>
      <c r="B6446" s="4" t="n">
        <v>3</v>
      </c>
      <c r="C6446" s="1" t="s">
        <v>66</v>
      </c>
      <c r="D6446" s="1" t="s">
        <v>12</v>
      </c>
      <c r="E6446" s="1" t="s">
        <v>13</v>
      </c>
      <c r="F6446" s="1" t="n">
        <v>40</v>
      </c>
      <c r="G6446" s="1" t="n">
        <v>24.11</v>
      </c>
      <c r="H6446" s="1" t="n">
        <v>6</v>
      </c>
      <c r="I6446" s="1" t="n">
        <v>20.52</v>
      </c>
      <c r="J6446" s="1" t="n">
        <v>91</v>
      </c>
      <c r="K6446" s="5" t="n">
        <f aca="false">PRODUCT(G6446,1/I6446)</f>
        <v>1.17495126705653</v>
      </c>
    </row>
    <row r="6447" customFormat="false" ht="12.75" hidden="false" customHeight="false" outlineLevel="0" collapsed="false">
      <c r="A6447" s="4" t="n">
        <v>31</v>
      </c>
      <c r="B6447" s="4" t="n">
        <v>3</v>
      </c>
      <c r="C6447" s="1" t="s">
        <v>68</v>
      </c>
      <c r="D6447" s="1" t="s">
        <v>12</v>
      </c>
      <c r="E6447" s="1" t="s">
        <v>26</v>
      </c>
      <c r="F6447" s="1" t="n">
        <v>50</v>
      </c>
      <c r="G6447" s="1" t="n">
        <v>30.42</v>
      </c>
      <c r="H6447" s="1" t="n">
        <v>95</v>
      </c>
      <c r="I6447" s="1" t="n">
        <v>25.89</v>
      </c>
      <c r="J6447" s="1" t="n">
        <v>178</v>
      </c>
      <c r="K6447" s="5" t="n">
        <f aca="false">PRODUCT(G6447,1/I6447)</f>
        <v>1.17497103128621</v>
      </c>
    </row>
    <row r="6448" customFormat="false" ht="12.75" hidden="false" customHeight="false" outlineLevel="0" collapsed="false">
      <c r="A6448" s="4" t="n">
        <v>31</v>
      </c>
      <c r="B6448" s="4" t="n">
        <v>3</v>
      </c>
      <c r="C6448" s="1" t="s">
        <v>68</v>
      </c>
      <c r="D6448" s="1" t="s">
        <v>29</v>
      </c>
      <c r="E6448" s="1" t="s">
        <v>37</v>
      </c>
      <c r="F6448" s="1" t="n">
        <v>36</v>
      </c>
      <c r="G6448" s="1" t="n">
        <v>22.96</v>
      </c>
      <c r="H6448" s="1" t="n">
        <v>1</v>
      </c>
      <c r="I6448" s="1" t="n">
        <v>19.54</v>
      </c>
      <c r="J6448" s="1" t="n">
        <v>91</v>
      </c>
      <c r="K6448" s="5" t="n">
        <f aca="false">PRODUCT(G6448,1/I6448)</f>
        <v>1.17502558853634</v>
      </c>
    </row>
    <row r="6449" customFormat="false" ht="12.75" hidden="false" customHeight="false" outlineLevel="0" collapsed="false">
      <c r="A6449" s="4" t="n">
        <v>31</v>
      </c>
      <c r="B6449" s="4" t="n">
        <v>3</v>
      </c>
      <c r="C6449" s="1" t="s">
        <v>68</v>
      </c>
      <c r="D6449" s="1" t="s">
        <v>18</v>
      </c>
      <c r="E6449" s="1" t="s">
        <v>26</v>
      </c>
      <c r="F6449" s="1" t="n">
        <v>47</v>
      </c>
      <c r="G6449" s="1" t="n">
        <v>16.11</v>
      </c>
      <c r="H6449" s="1" t="n">
        <v>0</v>
      </c>
      <c r="I6449" s="1" t="n">
        <v>13.71</v>
      </c>
      <c r="J6449" s="1" t="n">
        <v>85</v>
      </c>
      <c r="K6449" s="5" t="n">
        <f aca="false">PRODUCT(G6449,1/I6449)</f>
        <v>1.17505470459519</v>
      </c>
    </row>
    <row r="6450" customFormat="false" ht="12.75" hidden="false" customHeight="false" outlineLevel="0" collapsed="false">
      <c r="A6450" s="4" t="n">
        <v>51</v>
      </c>
      <c r="B6450" s="4" t="n">
        <v>3</v>
      </c>
      <c r="C6450" s="1" t="s">
        <v>85</v>
      </c>
      <c r="D6450" s="1" t="s">
        <v>35</v>
      </c>
      <c r="E6450" s="1" t="s">
        <v>60</v>
      </c>
      <c r="F6450" s="1" t="n">
        <v>45</v>
      </c>
      <c r="G6450" s="1" t="n">
        <v>22.15</v>
      </c>
      <c r="H6450" s="1" t="n">
        <v>75</v>
      </c>
      <c r="I6450" s="1" t="n">
        <v>18.85</v>
      </c>
      <c r="J6450" s="1" t="n">
        <v>163</v>
      </c>
      <c r="K6450" s="5" t="n">
        <f aca="false">PRODUCT(G6450,1/I6450)</f>
        <v>1.17506631299735</v>
      </c>
    </row>
    <row r="6451" customFormat="false" ht="12.75" hidden="false" customHeight="false" outlineLevel="0" collapsed="false">
      <c r="A6451" s="4" t="n">
        <v>50</v>
      </c>
      <c r="B6451" s="4" t="n">
        <v>3</v>
      </c>
      <c r="C6451" s="6" t="s">
        <v>45</v>
      </c>
      <c r="D6451" s="1" t="s">
        <v>18</v>
      </c>
      <c r="E6451" s="1" t="s">
        <v>26</v>
      </c>
      <c r="F6451" s="1" t="n">
        <v>69</v>
      </c>
      <c r="G6451" s="1" t="n">
        <v>16.12</v>
      </c>
      <c r="H6451" s="1" t="n">
        <v>178</v>
      </c>
      <c r="I6451" s="1" t="n">
        <v>13.71</v>
      </c>
      <c r="J6451" s="1" t="n">
        <v>85</v>
      </c>
      <c r="K6451" s="5" t="n">
        <f aca="false">PRODUCT(G6451,1/I6451)</f>
        <v>1.17578409919767</v>
      </c>
    </row>
    <row r="6452" customFormat="false" ht="12.75" hidden="false" customHeight="false" outlineLevel="0" collapsed="false">
      <c r="A6452" s="4" t="n">
        <v>40</v>
      </c>
      <c r="B6452" s="4" t="n">
        <v>3</v>
      </c>
      <c r="C6452" s="1" t="s">
        <v>70</v>
      </c>
      <c r="D6452" s="1" t="s">
        <v>18</v>
      </c>
      <c r="E6452" s="1" t="s">
        <v>13</v>
      </c>
      <c r="F6452" s="1" t="n">
        <v>51</v>
      </c>
      <c r="G6452" s="1" t="n">
        <v>22.02</v>
      </c>
      <c r="H6452" s="1" t="n">
        <v>176</v>
      </c>
      <c r="I6452" s="1" t="n">
        <v>18.72</v>
      </c>
      <c r="J6452" s="1" t="n">
        <v>82</v>
      </c>
      <c r="K6452" s="5" t="n">
        <f aca="false">PRODUCT(G6452,1/I6452)</f>
        <v>1.17628205128205</v>
      </c>
    </row>
    <row r="6453" customFormat="false" ht="12.75" hidden="false" customHeight="false" outlineLevel="0" collapsed="false">
      <c r="A6453" s="4" t="n">
        <v>50</v>
      </c>
      <c r="B6453" s="4" t="n">
        <v>3</v>
      </c>
      <c r="C6453" s="6" t="s">
        <v>74</v>
      </c>
      <c r="D6453" s="1" t="s">
        <v>18</v>
      </c>
      <c r="E6453" s="1" t="s">
        <v>13</v>
      </c>
      <c r="F6453" s="1" t="n">
        <v>87</v>
      </c>
      <c r="G6453" s="1" t="n">
        <v>19.54</v>
      </c>
      <c r="H6453" s="1" t="n">
        <v>178</v>
      </c>
      <c r="I6453" s="1" t="n">
        <v>16.61</v>
      </c>
      <c r="J6453" s="1" t="n">
        <v>91</v>
      </c>
      <c r="K6453" s="5" t="n">
        <f aca="false">PRODUCT(G6453,1/I6453)</f>
        <v>1.17639975918122</v>
      </c>
    </row>
    <row r="6454" customFormat="false" ht="12.75" hidden="false" customHeight="false" outlineLevel="0" collapsed="false">
      <c r="A6454" s="4" t="n">
        <v>30</v>
      </c>
      <c r="B6454" s="4" t="n">
        <v>3</v>
      </c>
      <c r="C6454" s="1" t="s">
        <v>65</v>
      </c>
      <c r="D6454" s="1" t="s">
        <v>35</v>
      </c>
      <c r="E6454" s="1" t="s">
        <v>37</v>
      </c>
      <c r="F6454" s="1" t="n">
        <v>203</v>
      </c>
      <c r="G6454" s="1" t="n">
        <v>20.12</v>
      </c>
      <c r="H6454" s="1" t="n">
        <v>95</v>
      </c>
      <c r="I6454" s="1" t="n">
        <v>17.1</v>
      </c>
      <c r="J6454" s="1" t="n">
        <v>1</v>
      </c>
      <c r="K6454" s="5" t="n">
        <f aca="false">PRODUCT(G6454,1/I6454)</f>
        <v>1.1766081871345</v>
      </c>
    </row>
    <row r="6455" customFormat="false" ht="12.75" hidden="false" customHeight="false" outlineLevel="0" collapsed="false">
      <c r="A6455" s="4" t="n">
        <v>50</v>
      </c>
      <c r="B6455" s="4" t="n">
        <v>3</v>
      </c>
      <c r="C6455" s="6" t="s">
        <v>78</v>
      </c>
      <c r="D6455" s="1" t="s">
        <v>12</v>
      </c>
      <c r="E6455" s="1" t="s">
        <v>26</v>
      </c>
      <c r="F6455" s="1" t="n">
        <v>67</v>
      </c>
      <c r="G6455" s="1" t="n">
        <v>16.18</v>
      </c>
      <c r="H6455" s="1" t="n">
        <v>95</v>
      </c>
      <c r="I6455" s="1" t="n">
        <v>13.75</v>
      </c>
      <c r="J6455" s="1" t="n">
        <v>173</v>
      </c>
      <c r="K6455" s="5" t="n">
        <f aca="false">PRODUCT(G6455,1/I6455)</f>
        <v>1.17672727272727</v>
      </c>
    </row>
    <row r="6456" customFormat="false" ht="12.75" hidden="false" customHeight="false" outlineLevel="0" collapsed="false">
      <c r="A6456" s="4" t="n">
        <v>51</v>
      </c>
      <c r="B6456" s="4" t="n">
        <v>3</v>
      </c>
      <c r="C6456" s="1" t="s">
        <v>63</v>
      </c>
      <c r="D6456" s="1" t="s">
        <v>12</v>
      </c>
      <c r="E6456" s="1" t="s">
        <v>26</v>
      </c>
      <c r="F6456" s="1" t="n">
        <v>20</v>
      </c>
      <c r="G6456" s="1" t="n">
        <v>9.78</v>
      </c>
      <c r="H6456" s="1" t="n">
        <v>92</v>
      </c>
      <c r="I6456" s="1" t="n">
        <v>8.31</v>
      </c>
      <c r="J6456" s="1" t="n">
        <v>176</v>
      </c>
      <c r="K6456" s="5" t="n">
        <f aca="false">PRODUCT(G6456,1/I6456)</f>
        <v>1.17689530685921</v>
      </c>
    </row>
    <row r="6457" customFormat="false" ht="12.75" hidden="false" customHeight="false" outlineLevel="0" collapsed="false">
      <c r="A6457" s="4" t="n">
        <v>31</v>
      </c>
      <c r="B6457" s="4" t="n">
        <v>3</v>
      </c>
      <c r="C6457" s="1" t="s">
        <v>68</v>
      </c>
      <c r="D6457" s="1" t="s">
        <v>18</v>
      </c>
      <c r="E6457" s="1" t="s">
        <v>40</v>
      </c>
      <c r="F6457" s="1" t="n">
        <v>22</v>
      </c>
      <c r="G6457" s="1" t="n">
        <v>29.32</v>
      </c>
      <c r="H6457" s="1" t="n">
        <v>1</v>
      </c>
      <c r="I6457" s="1" t="n">
        <v>24.91</v>
      </c>
      <c r="J6457" s="1" t="n">
        <v>88</v>
      </c>
      <c r="K6457" s="5" t="n">
        <f aca="false">PRODUCT(G6457,1/I6457)</f>
        <v>1.17703733440385</v>
      </c>
    </row>
    <row r="6458" customFormat="false" ht="12.75" hidden="false" customHeight="false" outlineLevel="0" collapsed="false">
      <c r="A6458" s="4" t="n">
        <v>31</v>
      </c>
      <c r="B6458" s="4" t="n">
        <v>3</v>
      </c>
      <c r="C6458" s="1" t="s">
        <v>80</v>
      </c>
      <c r="D6458" s="1" t="s">
        <v>18</v>
      </c>
      <c r="E6458" s="1" t="s">
        <v>13</v>
      </c>
      <c r="F6458" s="1" t="n">
        <v>187</v>
      </c>
      <c r="G6458" s="1" t="n">
        <v>29.03</v>
      </c>
      <c r="H6458" s="1" t="n">
        <v>102</v>
      </c>
      <c r="I6458" s="1" t="n">
        <v>24.66</v>
      </c>
      <c r="J6458" s="1" t="n">
        <v>7</v>
      </c>
      <c r="K6458" s="5" t="n">
        <f aca="false">PRODUCT(G6458,1/I6458)</f>
        <v>1.1772100567721</v>
      </c>
    </row>
    <row r="6459" customFormat="false" ht="12.75" hidden="false" customHeight="false" outlineLevel="0" collapsed="false">
      <c r="A6459" s="4" t="n">
        <v>31</v>
      </c>
      <c r="B6459" s="4" t="n">
        <v>3</v>
      </c>
      <c r="C6459" s="1" t="s">
        <v>67</v>
      </c>
      <c r="D6459" s="1" t="s">
        <v>35</v>
      </c>
      <c r="E6459" s="1" t="s">
        <v>30</v>
      </c>
      <c r="F6459" s="1" t="n">
        <v>64</v>
      </c>
      <c r="G6459" s="1" t="n">
        <v>10.36</v>
      </c>
      <c r="H6459" s="1" t="n">
        <v>171</v>
      </c>
      <c r="I6459" s="1" t="n">
        <v>8.8</v>
      </c>
      <c r="J6459" s="1" t="n">
        <v>86</v>
      </c>
      <c r="K6459" s="5" t="n">
        <f aca="false">PRODUCT(G6459,1/I6459)</f>
        <v>1.17727272727273</v>
      </c>
    </row>
    <row r="6460" customFormat="false" ht="12.75" hidden="false" customHeight="false" outlineLevel="0" collapsed="false">
      <c r="A6460" s="4" t="n">
        <v>30</v>
      </c>
      <c r="B6460" s="4" t="n">
        <v>3</v>
      </c>
      <c r="C6460" s="1" t="s">
        <v>66</v>
      </c>
      <c r="D6460" s="1" t="s">
        <v>18</v>
      </c>
      <c r="E6460" s="1" t="s">
        <v>26</v>
      </c>
      <c r="F6460" s="1" t="n">
        <v>19</v>
      </c>
      <c r="G6460" s="1" t="n">
        <v>25.9</v>
      </c>
      <c r="H6460" s="1" t="n">
        <v>87</v>
      </c>
      <c r="I6460" s="1" t="n">
        <v>22</v>
      </c>
      <c r="J6460" s="1" t="n">
        <v>2</v>
      </c>
      <c r="K6460" s="5" t="n">
        <f aca="false">PRODUCT(G6460,1/I6460)</f>
        <v>1.17727272727273</v>
      </c>
    </row>
    <row r="6461" customFormat="false" ht="12.75" hidden="false" customHeight="false" outlineLevel="0" collapsed="false">
      <c r="A6461" s="4" t="n">
        <v>51</v>
      </c>
      <c r="B6461" s="4" t="n">
        <v>3</v>
      </c>
      <c r="C6461" s="1" t="s">
        <v>69</v>
      </c>
      <c r="D6461" s="1" t="s">
        <v>35</v>
      </c>
      <c r="E6461" s="1" t="s">
        <v>30</v>
      </c>
      <c r="F6461" s="1" t="n">
        <v>35</v>
      </c>
      <c r="G6461" s="1" t="n">
        <v>6.9</v>
      </c>
      <c r="H6461" s="1" t="n">
        <v>98</v>
      </c>
      <c r="I6461" s="1" t="n">
        <v>5.86</v>
      </c>
      <c r="J6461" s="1" t="n">
        <v>0</v>
      </c>
      <c r="K6461" s="5" t="n">
        <f aca="false">PRODUCT(G6461,1/I6461)</f>
        <v>1.17747440273038</v>
      </c>
    </row>
    <row r="6462" customFormat="false" ht="12.75" hidden="false" customHeight="false" outlineLevel="0" collapsed="false">
      <c r="A6462" s="4" t="n">
        <v>52</v>
      </c>
      <c r="B6462" s="4" t="n">
        <v>3</v>
      </c>
      <c r="C6462" s="1" t="s">
        <v>72</v>
      </c>
      <c r="D6462" s="1" t="s">
        <v>15</v>
      </c>
      <c r="E6462" s="1" t="s">
        <v>22</v>
      </c>
      <c r="F6462" s="1" t="n">
        <v>30</v>
      </c>
      <c r="G6462" s="1" t="n">
        <v>13.33</v>
      </c>
      <c r="H6462" s="1" t="n">
        <v>98</v>
      </c>
      <c r="I6462" s="1" t="n">
        <v>11.32</v>
      </c>
      <c r="J6462" s="1" t="n">
        <v>7</v>
      </c>
      <c r="K6462" s="5" t="n">
        <f aca="false">PRODUCT(G6462,1/I6462)</f>
        <v>1.17756183745583</v>
      </c>
    </row>
    <row r="6463" customFormat="false" ht="12.75" hidden="false" customHeight="false" outlineLevel="0" collapsed="false">
      <c r="A6463" s="4" t="n">
        <v>31</v>
      </c>
      <c r="B6463" s="4" t="n">
        <v>3</v>
      </c>
      <c r="C6463" s="1" t="s">
        <v>80</v>
      </c>
      <c r="D6463" s="1" t="s">
        <v>15</v>
      </c>
      <c r="E6463" s="1" t="s">
        <v>16</v>
      </c>
      <c r="F6463" s="1" t="n">
        <v>185</v>
      </c>
      <c r="G6463" s="1" t="n">
        <v>22.47</v>
      </c>
      <c r="H6463" s="1" t="n">
        <v>1</v>
      </c>
      <c r="I6463" s="1" t="n">
        <v>19.07</v>
      </c>
      <c r="J6463" s="1" t="n">
        <v>92</v>
      </c>
      <c r="K6463" s="5" t="n">
        <f aca="false">PRODUCT(G6463,1/I6463)</f>
        <v>1.17829050865233</v>
      </c>
    </row>
    <row r="6464" customFormat="false" ht="12.75" hidden="false" customHeight="false" outlineLevel="0" collapsed="false">
      <c r="A6464" s="4" t="n">
        <v>50</v>
      </c>
      <c r="B6464" s="4" t="n">
        <v>3</v>
      </c>
      <c r="C6464" s="6" t="s">
        <v>45</v>
      </c>
      <c r="D6464" s="1" t="s">
        <v>35</v>
      </c>
      <c r="E6464" s="1" t="s">
        <v>37</v>
      </c>
      <c r="F6464" s="1" t="n">
        <v>94</v>
      </c>
      <c r="G6464" s="1" t="n">
        <v>16.72</v>
      </c>
      <c r="H6464" s="1" t="n">
        <v>96</v>
      </c>
      <c r="I6464" s="1" t="n">
        <v>14.19</v>
      </c>
      <c r="J6464" s="1" t="n">
        <v>3</v>
      </c>
      <c r="K6464" s="5" t="n">
        <f aca="false">PRODUCT(G6464,1/I6464)</f>
        <v>1.17829457364341</v>
      </c>
    </row>
    <row r="6465" customFormat="false" ht="12.75" hidden="false" customHeight="false" outlineLevel="0" collapsed="false">
      <c r="A6465" s="4" t="n">
        <v>31</v>
      </c>
      <c r="B6465" s="4" t="n">
        <v>3</v>
      </c>
      <c r="C6465" s="1" t="s">
        <v>68</v>
      </c>
      <c r="D6465" s="1" t="s">
        <v>29</v>
      </c>
      <c r="E6465" s="1" t="s">
        <v>37</v>
      </c>
      <c r="F6465" s="1" t="n">
        <v>44</v>
      </c>
      <c r="G6465" s="1" t="n">
        <v>25.9</v>
      </c>
      <c r="H6465" s="1" t="n">
        <v>177</v>
      </c>
      <c r="I6465" s="1" t="n">
        <v>21.98</v>
      </c>
      <c r="J6465" s="1" t="n">
        <v>91</v>
      </c>
      <c r="K6465" s="5" t="n">
        <f aca="false">PRODUCT(G6465,1/I6465)</f>
        <v>1.17834394904459</v>
      </c>
    </row>
    <row r="6466" customFormat="false" ht="12.75" hidden="false" customHeight="false" outlineLevel="0" collapsed="false">
      <c r="A6466" s="4" t="n">
        <v>52</v>
      </c>
      <c r="B6466" s="4" t="n">
        <v>3</v>
      </c>
      <c r="C6466" s="1" t="s">
        <v>77</v>
      </c>
      <c r="D6466" s="1" t="s">
        <v>35</v>
      </c>
      <c r="E6466" s="1" t="s">
        <v>56</v>
      </c>
      <c r="F6466" s="1" t="n">
        <v>101</v>
      </c>
      <c r="G6466" s="1" t="n">
        <v>16.12</v>
      </c>
      <c r="H6466" s="1" t="n">
        <v>91</v>
      </c>
      <c r="I6466" s="1" t="n">
        <v>13.68</v>
      </c>
      <c r="J6466" s="1" t="n">
        <v>2</v>
      </c>
      <c r="K6466" s="5" t="n">
        <f aca="false">PRODUCT(G6466,1/I6466)</f>
        <v>1.17836257309942</v>
      </c>
    </row>
    <row r="6467" customFormat="false" ht="12.75" hidden="false" customHeight="false" outlineLevel="0" collapsed="false">
      <c r="A6467" s="4" t="n">
        <v>30</v>
      </c>
      <c r="B6467" s="4" t="n">
        <v>3</v>
      </c>
      <c r="C6467" s="1" t="s">
        <v>65</v>
      </c>
      <c r="D6467" s="1" t="s">
        <v>12</v>
      </c>
      <c r="E6467" s="1" t="s">
        <v>13</v>
      </c>
      <c r="F6467" s="1" t="n">
        <v>66</v>
      </c>
      <c r="G6467" s="1" t="n">
        <v>16.12</v>
      </c>
      <c r="H6467" s="1" t="n">
        <v>1</v>
      </c>
      <c r="I6467" s="1" t="n">
        <v>13.68</v>
      </c>
      <c r="J6467" s="1" t="n">
        <v>92</v>
      </c>
      <c r="K6467" s="5" t="n">
        <f aca="false">PRODUCT(G6467,1/I6467)</f>
        <v>1.17836257309942</v>
      </c>
    </row>
    <row r="6468" customFormat="false" ht="12.75" hidden="false" customHeight="false" outlineLevel="0" collapsed="false">
      <c r="A6468" s="4" t="n">
        <v>50</v>
      </c>
      <c r="B6468" s="4" t="n">
        <v>3</v>
      </c>
      <c r="C6468" s="6" t="s">
        <v>25</v>
      </c>
      <c r="D6468" s="1" t="s">
        <v>35</v>
      </c>
      <c r="E6468" s="1" t="s">
        <v>30</v>
      </c>
      <c r="F6468" s="1" t="n">
        <v>175</v>
      </c>
      <c r="G6468" s="1" t="n">
        <v>34.34</v>
      </c>
      <c r="H6468" s="1" t="n">
        <v>109</v>
      </c>
      <c r="I6468" s="1" t="n">
        <v>29.14</v>
      </c>
      <c r="J6468" s="1" t="n">
        <v>11</v>
      </c>
      <c r="K6468" s="5" t="n">
        <f aca="false">PRODUCT(G6468,1/I6468)</f>
        <v>1.17844886753603</v>
      </c>
    </row>
    <row r="6469" customFormat="false" ht="12.75" hidden="false" customHeight="false" outlineLevel="0" collapsed="false">
      <c r="A6469" s="4" t="n">
        <v>31</v>
      </c>
      <c r="B6469" s="4" t="n">
        <v>3</v>
      </c>
      <c r="C6469" s="1" t="s">
        <v>67</v>
      </c>
      <c r="D6469" s="1" t="s">
        <v>18</v>
      </c>
      <c r="E6469" s="1" t="s">
        <v>13</v>
      </c>
      <c r="F6469" s="1" t="n">
        <v>136</v>
      </c>
      <c r="G6469" s="1" t="n">
        <v>42.59</v>
      </c>
      <c r="H6469" s="1" t="n">
        <v>176</v>
      </c>
      <c r="I6469" s="1" t="n">
        <v>36.14</v>
      </c>
      <c r="J6469" s="1" t="n">
        <v>90</v>
      </c>
      <c r="K6469" s="5" t="n">
        <f aca="false">PRODUCT(G6469,1/I6469)</f>
        <v>1.17847260653016</v>
      </c>
    </row>
    <row r="6470" customFormat="false" ht="12.75" hidden="false" customHeight="false" outlineLevel="0" collapsed="false">
      <c r="A6470" s="4" t="n">
        <v>50</v>
      </c>
      <c r="B6470" s="4" t="n">
        <v>3</v>
      </c>
      <c r="C6470" s="6" t="s">
        <v>25</v>
      </c>
      <c r="D6470" s="1" t="s">
        <v>15</v>
      </c>
      <c r="E6470" s="1" t="s">
        <v>16</v>
      </c>
      <c r="F6470" s="1" t="n">
        <v>77</v>
      </c>
      <c r="G6470" s="1" t="n">
        <v>16.11</v>
      </c>
      <c r="H6470" s="1" t="n">
        <v>0</v>
      </c>
      <c r="I6470" s="1" t="n">
        <v>13.67</v>
      </c>
      <c r="J6470" s="1" t="n">
        <v>90</v>
      </c>
      <c r="K6470" s="5" t="n">
        <f aca="false">PRODUCT(G6470,1/I6470)</f>
        <v>1.17849305047549</v>
      </c>
    </row>
    <row r="6471" customFormat="false" ht="12.75" hidden="false" customHeight="false" outlineLevel="0" collapsed="false">
      <c r="A6471" s="4" t="n">
        <v>30</v>
      </c>
      <c r="B6471" s="4" t="n">
        <v>3</v>
      </c>
      <c r="C6471" s="1" t="s">
        <v>65</v>
      </c>
      <c r="D6471" s="1" t="s">
        <v>12</v>
      </c>
      <c r="E6471" s="1" t="s">
        <v>13</v>
      </c>
      <c r="F6471" s="1" t="n">
        <v>110</v>
      </c>
      <c r="G6471" s="1" t="n">
        <v>27.84</v>
      </c>
      <c r="H6471" s="1" t="n">
        <v>178</v>
      </c>
      <c r="I6471" s="1" t="n">
        <v>23.62</v>
      </c>
      <c r="J6471" s="1" t="n">
        <v>97</v>
      </c>
      <c r="K6471" s="5" t="n">
        <f aca="false">PRODUCT(G6471,1/I6471)</f>
        <v>1.17866215071973</v>
      </c>
    </row>
    <row r="6472" customFormat="false" ht="12.75" hidden="false" customHeight="false" outlineLevel="0" collapsed="false">
      <c r="A6472" s="4" t="n">
        <v>30</v>
      </c>
      <c r="B6472" s="4" t="n">
        <v>3</v>
      </c>
      <c r="C6472" s="1" t="s">
        <v>65</v>
      </c>
      <c r="D6472" s="1" t="s">
        <v>18</v>
      </c>
      <c r="E6472" s="1" t="s">
        <v>13</v>
      </c>
      <c r="F6472" s="1" t="n">
        <v>116</v>
      </c>
      <c r="G6472" s="1" t="n">
        <v>27.13</v>
      </c>
      <c r="H6472" s="1" t="n">
        <v>66</v>
      </c>
      <c r="I6472" s="1" t="n">
        <v>23.01</v>
      </c>
      <c r="J6472" s="1" t="n">
        <v>162</v>
      </c>
      <c r="K6472" s="5" t="n">
        <f aca="false">PRODUCT(G6472,1/I6472)</f>
        <v>1.17905258583225</v>
      </c>
    </row>
    <row r="6473" customFormat="false" ht="12.75" hidden="false" customHeight="false" outlineLevel="0" collapsed="false">
      <c r="A6473" s="4" t="n">
        <v>30</v>
      </c>
      <c r="B6473" s="4" t="n">
        <v>3</v>
      </c>
      <c r="C6473" s="1" t="s">
        <v>66</v>
      </c>
      <c r="D6473" s="1" t="s">
        <v>12</v>
      </c>
      <c r="E6473" s="1" t="s">
        <v>26</v>
      </c>
      <c r="F6473" s="1" t="n">
        <v>70</v>
      </c>
      <c r="G6473" s="1" t="n">
        <v>15.07</v>
      </c>
      <c r="H6473" s="1" t="n">
        <v>114</v>
      </c>
      <c r="I6473" s="1" t="n">
        <v>12.78</v>
      </c>
      <c r="J6473" s="1" t="n">
        <v>6</v>
      </c>
      <c r="K6473" s="5" t="n">
        <f aca="false">PRODUCT(G6473,1/I6473)</f>
        <v>1.179186228482</v>
      </c>
    </row>
    <row r="6474" customFormat="false" ht="12.75" hidden="false" customHeight="false" outlineLevel="0" collapsed="false">
      <c r="A6474" s="4" t="n">
        <v>30</v>
      </c>
      <c r="B6474" s="4" t="n">
        <v>3</v>
      </c>
      <c r="C6474" s="1" t="s">
        <v>82</v>
      </c>
      <c r="D6474" s="1" t="s">
        <v>29</v>
      </c>
      <c r="E6474" s="1" t="s">
        <v>37</v>
      </c>
      <c r="F6474" s="1" t="n">
        <v>99</v>
      </c>
      <c r="G6474" s="1" t="n">
        <v>28.36</v>
      </c>
      <c r="H6474" s="1" t="n">
        <v>87</v>
      </c>
      <c r="I6474" s="1" t="n">
        <v>24.05</v>
      </c>
      <c r="J6474" s="1" t="n">
        <v>174</v>
      </c>
      <c r="K6474" s="5" t="n">
        <f aca="false">PRODUCT(G6474,1/I6474)</f>
        <v>1.17920997920998</v>
      </c>
    </row>
    <row r="6475" customFormat="false" ht="12.75" hidden="false" customHeight="false" outlineLevel="0" collapsed="false">
      <c r="A6475" s="4" t="n">
        <v>31</v>
      </c>
      <c r="B6475" s="4" t="n">
        <v>3</v>
      </c>
      <c r="C6475" s="1" t="s">
        <v>68</v>
      </c>
      <c r="D6475" s="1" t="s">
        <v>15</v>
      </c>
      <c r="E6475" s="1" t="s">
        <v>22</v>
      </c>
      <c r="F6475" s="1" t="n">
        <v>21</v>
      </c>
      <c r="G6475" s="1" t="n">
        <v>28.82</v>
      </c>
      <c r="H6475" s="1" t="n">
        <v>0</v>
      </c>
      <c r="I6475" s="1" t="n">
        <v>24.44</v>
      </c>
      <c r="J6475" s="1" t="n">
        <v>92</v>
      </c>
      <c r="K6475" s="5" t="n">
        <f aca="false">PRODUCT(G6475,1/I6475)</f>
        <v>1.17921440261866</v>
      </c>
    </row>
    <row r="6476" customFormat="false" ht="12.75" hidden="false" customHeight="false" outlineLevel="0" collapsed="false">
      <c r="A6476" s="4" t="n">
        <v>31</v>
      </c>
      <c r="B6476" s="4" t="n">
        <v>3</v>
      </c>
      <c r="C6476" s="1" t="s">
        <v>67</v>
      </c>
      <c r="D6476" s="1" t="s">
        <v>35</v>
      </c>
      <c r="E6476" s="1" t="s">
        <v>30</v>
      </c>
      <c r="F6476" s="1" t="n">
        <v>168</v>
      </c>
      <c r="G6476" s="1" t="n">
        <v>16.12</v>
      </c>
      <c r="H6476" s="1" t="n">
        <v>88</v>
      </c>
      <c r="I6476" s="1" t="n">
        <v>13.67</v>
      </c>
      <c r="J6476" s="1" t="n">
        <v>0</v>
      </c>
      <c r="K6476" s="5" t="n">
        <f aca="false">PRODUCT(G6476,1/I6476)</f>
        <v>1.17922457937089</v>
      </c>
    </row>
    <row r="6477" customFormat="false" ht="12.75" hidden="false" customHeight="false" outlineLevel="0" collapsed="false">
      <c r="A6477" s="4" t="n">
        <v>50</v>
      </c>
      <c r="B6477" s="4" t="n">
        <v>3</v>
      </c>
      <c r="C6477" s="6" t="s">
        <v>78</v>
      </c>
      <c r="D6477" s="1" t="s">
        <v>18</v>
      </c>
      <c r="E6477" s="1" t="s">
        <v>26</v>
      </c>
      <c r="F6477" s="1" t="n">
        <v>29</v>
      </c>
      <c r="G6477" s="1" t="n">
        <v>16.12</v>
      </c>
      <c r="H6477" s="1" t="n">
        <v>178</v>
      </c>
      <c r="I6477" s="1" t="n">
        <v>13.67</v>
      </c>
      <c r="J6477" s="1" t="n">
        <v>90</v>
      </c>
      <c r="K6477" s="5" t="n">
        <f aca="false">PRODUCT(G6477,1/I6477)</f>
        <v>1.17922457937089</v>
      </c>
    </row>
    <row r="6478" customFormat="false" ht="12.75" hidden="false" customHeight="false" outlineLevel="0" collapsed="false">
      <c r="A6478" s="4" t="n">
        <v>51</v>
      </c>
      <c r="B6478" s="4" t="n">
        <v>3</v>
      </c>
      <c r="C6478" s="1" t="s">
        <v>69</v>
      </c>
      <c r="D6478" s="1" t="s">
        <v>12</v>
      </c>
      <c r="E6478" s="1" t="s">
        <v>13</v>
      </c>
      <c r="F6478" s="1" t="n">
        <v>107</v>
      </c>
      <c r="G6478" s="1" t="n">
        <v>16.12</v>
      </c>
      <c r="H6478" s="1" t="n">
        <v>178</v>
      </c>
      <c r="I6478" s="1" t="n">
        <v>13.67</v>
      </c>
      <c r="J6478" s="1" t="n">
        <v>90</v>
      </c>
      <c r="K6478" s="5" t="n">
        <f aca="false">PRODUCT(G6478,1/I6478)</f>
        <v>1.17922457937089</v>
      </c>
    </row>
    <row r="6479" customFormat="false" ht="12.75" hidden="false" customHeight="false" outlineLevel="0" collapsed="false">
      <c r="A6479" s="4" t="n">
        <v>30</v>
      </c>
      <c r="B6479" s="4" t="n">
        <v>3</v>
      </c>
      <c r="C6479" s="1" t="s">
        <v>65</v>
      </c>
      <c r="D6479" s="1" t="s">
        <v>35</v>
      </c>
      <c r="E6479" s="1" t="s">
        <v>32</v>
      </c>
      <c r="F6479" s="1" t="n">
        <v>26</v>
      </c>
      <c r="G6479" s="1" t="n">
        <v>51.28</v>
      </c>
      <c r="H6479" s="1" t="n">
        <v>0</v>
      </c>
      <c r="I6479" s="1" t="n">
        <v>43.47</v>
      </c>
      <c r="J6479" s="1" t="n">
        <v>90</v>
      </c>
      <c r="K6479" s="5" t="n">
        <f aca="false">PRODUCT(G6479,1/I6479)</f>
        <v>1.17966413618588</v>
      </c>
    </row>
    <row r="6480" customFormat="false" ht="12.75" hidden="false" customHeight="false" outlineLevel="0" collapsed="false">
      <c r="A6480" s="4" t="n">
        <v>30</v>
      </c>
      <c r="B6480" s="4" t="n">
        <v>3</v>
      </c>
      <c r="C6480" s="1" t="s">
        <v>75</v>
      </c>
      <c r="D6480" s="1" t="s">
        <v>15</v>
      </c>
      <c r="E6480" s="1" t="s">
        <v>16</v>
      </c>
      <c r="F6480" s="1" t="n">
        <v>112</v>
      </c>
      <c r="G6480" s="1" t="n">
        <v>16.14</v>
      </c>
      <c r="H6480" s="1" t="n">
        <v>93</v>
      </c>
      <c r="I6480" s="1" t="n">
        <v>13.68</v>
      </c>
      <c r="J6480" s="1" t="n">
        <v>2</v>
      </c>
      <c r="K6480" s="5" t="n">
        <f aca="false">PRODUCT(G6480,1/I6480)</f>
        <v>1.17982456140351</v>
      </c>
    </row>
    <row r="6481" customFormat="false" ht="12.75" hidden="false" customHeight="false" outlineLevel="0" collapsed="false">
      <c r="A6481" s="4" t="n">
        <v>30</v>
      </c>
      <c r="B6481" s="4" t="n">
        <v>3</v>
      </c>
      <c r="C6481" s="1" t="s">
        <v>75</v>
      </c>
      <c r="D6481" s="1" t="s">
        <v>15</v>
      </c>
      <c r="E6481" s="1" t="s">
        <v>24</v>
      </c>
      <c r="F6481" s="1" t="n">
        <v>30</v>
      </c>
      <c r="G6481" s="1" t="n">
        <v>16.14</v>
      </c>
      <c r="H6481" s="1" t="n">
        <v>93</v>
      </c>
      <c r="I6481" s="1" t="n">
        <v>13.68</v>
      </c>
      <c r="J6481" s="1" t="n">
        <v>177</v>
      </c>
      <c r="K6481" s="5" t="n">
        <f aca="false">PRODUCT(G6481,1/I6481)</f>
        <v>1.17982456140351</v>
      </c>
    </row>
    <row r="6482" customFormat="false" ht="12.75" hidden="false" customHeight="false" outlineLevel="0" collapsed="false">
      <c r="A6482" s="4" t="n">
        <v>50</v>
      </c>
      <c r="B6482" s="4" t="n">
        <v>3</v>
      </c>
      <c r="C6482" s="6" t="s">
        <v>74</v>
      </c>
      <c r="D6482" s="1" t="s">
        <v>35</v>
      </c>
      <c r="E6482" s="1" t="s">
        <v>30</v>
      </c>
      <c r="F6482" s="1" t="n">
        <v>128</v>
      </c>
      <c r="G6482" s="1" t="n">
        <v>21.51</v>
      </c>
      <c r="H6482" s="1" t="n">
        <v>92</v>
      </c>
      <c r="I6482" s="1" t="n">
        <v>18.23</v>
      </c>
      <c r="J6482" s="1" t="n">
        <v>172</v>
      </c>
      <c r="K6482" s="5" t="n">
        <f aca="false">PRODUCT(G6482,1/I6482)</f>
        <v>1.1799232035107</v>
      </c>
    </row>
    <row r="6483" customFormat="false" ht="12.75" hidden="false" customHeight="false" outlineLevel="0" collapsed="false">
      <c r="A6483" s="4" t="n">
        <v>50</v>
      </c>
      <c r="B6483" s="4" t="n">
        <v>3</v>
      </c>
      <c r="C6483" s="6" t="s">
        <v>76</v>
      </c>
      <c r="D6483" s="1" t="s">
        <v>35</v>
      </c>
      <c r="E6483" s="1" t="s">
        <v>37</v>
      </c>
      <c r="F6483" s="1" t="n">
        <v>31</v>
      </c>
      <c r="G6483" s="1" t="n">
        <v>35.73</v>
      </c>
      <c r="H6483" s="1" t="n">
        <v>100</v>
      </c>
      <c r="I6483" s="1" t="n">
        <v>30.28</v>
      </c>
      <c r="J6483" s="1" t="n">
        <v>0</v>
      </c>
      <c r="K6483" s="5" t="n">
        <f aca="false">PRODUCT(G6483,1/I6483)</f>
        <v>1.17998678996037</v>
      </c>
    </row>
    <row r="6484" customFormat="false" ht="12.75" hidden="false" customHeight="false" outlineLevel="0" collapsed="false">
      <c r="A6484" s="4" t="n">
        <v>32</v>
      </c>
      <c r="B6484" s="4" t="n">
        <v>3</v>
      </c>
      <c r="C6484" s="1" t="s">
        <v>81</v>
      </c>
      <c r="D6484" s="1" t="s">
        <v>15</v>
      </c>
      <c r="E6484" s="1" t="s">
        <v>22</v>
      </c>
      <c r="F6484" s="1" t="n">
        <v>30</v>
      </c>
      <c r="G6484" s="1" t="n">
        <v>19.59</v>
      </c>
      <c r="H6484" s="1" t="n">
        <v>4</v>
      </c>
      <c r="I6484" s="1" t="n">
        <v>16.6</v>
      </c>
      <c r="J6484" s="1" t="n">
        <v>90</v>
      </c>
      <c r="K6484" s="5" t="n">
        <f aca="false">PRODUCT(G6484,1/I6484)</f>
        <v>1.18012048192771</v>
      </c>
    </row>
    <row r="6485" customFormat="false" ht="12.75" hidden="false" customHeight="false" outlineLevel="0" collapsed="false">
      <c r="A6485" s="4" t="n">
        <v>30</v>
      </c>
      <c r="B6485" s="4" t="n">
        <v>3</v>
      </c>
      <c r="C6485" s="1" t="s">
        <v>65</v>
      </c>
      <c r="D6485" s="1" t="s">
        <v>21</v>
      </c>
      <c r="E6485" s="1" t="s">
        <v>22</v>
      </c>
      <c r="F6485" s="1" t="n">
        <v>39</v>
      </c>
      <c r="G6485" s="1" t="n">
        <v>28.82</v>
      </c>
      <c r="H6485" s="1" t="n">
        <v>0</v>
      </c>
      <c r="I6485" s="1" t="n">
        <v>24.42</v>
      </c>
      <c r="J6485" s="1" t="n">
        <v>91</v>
      </c>
      <c r="K6485" s="5" t="n">
        <f aca="false">PRODUCT(G6485,1/I6485)</f>
        <v>1.18018018018018</v>
      </c>
    </row>
    <row r="6486" customFormat="false" ht="12.75" hidden="false" customHeight="false" outlineLevel="0" collapsed="false">
      <c r="A6486" s="4" t="n">
        <v>50</v>
      </c>
      <c r="B6486" s="4" t="n">
        <v>3</v>
      </c>
      <c r="C6486" s="6" t="s">
        <v>89</v>
      </c>
      <c r="D6486" s="1" t="s">
        <v>35</v>
      </c>
      <c r="E6486" s="1" t="s">
        <v>30</v>
      </c>
      <c r="F6486" s="1" t="n">
        <v>6</v>
      </c>
      <c r="G6486" s="1" t="n">
        <v>12.69</v>
      </c>
      <c r="H6486" s="1" t="n">
        <v>90</v>
      </c>
      <c r="I6486" s="1" t="n">
        <v>10.75</v>
      </c>
      <c r="J6486" s="1" t="n">
        <v>177</v>
      </c>
      <c r="K6486" s="5" t="n">
        <f aca="false">PRODUCT(G6486,1/I6486)</f>
        <v>1.18046511627907</v>
      </c>
    </row>
    <row r="6487" customFormat="false" ht="12.75" hidden="false" customHeight="false" outlineLevel="0" collapsed="false">
      <c r="A6487" s="4" t="n">
        <v>32</v>
      </c>
      <c r="B6487" s="4" t="n">
        <v>3</v>
      </c>
      <c r="C6487" s="1" t="s">
        <v>81</v>
      </c>
      <c r="D6487" s="1" t="s">
        <v>15</v>
      </c>
      <c r="E6487" s="1" t="s">
        <v>22</v>
      </c>
      <c r="F6487" s="1" t="n">
        <v>72</v>
      </c>
      <c r="G6487" s="1" t="n">
        <v>9.81</v>
      </c>
      <c r="H6487" s="1" t="n">
        <v>84</v>
      </c>
      <c r="I6487" s="1" t="n">
        <v>8.31</v>
      </c>
      <c r="J6487" s="1" t="n">
        <v>176</v>
      </c>
      <c r="K6487" s="5" t="n">
        <f aca="false">PRODUCT(G6487,1/I6487)</f>
        <v>1.18050541516245</v>
      </c>
    </row>
    <row r="6488" customFormat="false" ht="12.75" hidden="false" customHeight="false" outlineLevel="0" collapsed="false">
      <c r="A6488" s="4" t="n">
        <v>31</v>
      </c>
      <c r="B6488" s="4" t="n">
        <v>3</v>
      </c>
      <c r="C6488" s="1" t="s">
        <v>67</v>
      </c>
      <c r="D6488" s="1" t="s">
        <v>35</v>
      </c>
      <c r="E6488" s="1" t="s">
        <v>37</v>
      </c>
      <c r="F6488" s="1" t="n">
        <v>48</v>
      </c>
      <c r="G6488" s="1" t="n">
        <v>19.04</v>
      </c>
      <c r="H6488" s="1" t="n">
        <v>90</v>
      </c>
      <c r="I6488" s="1" t="n">
        <v>16.12</v>
      </c>
      <c r="J6488" s="1" t="n">
        <v>1</v>
      </c>
      <c r="K6488" s="5" t="n">
        <f aca="false">PRODUCT(G6488,1/I6488)</f>
        <v>1.18114143920596</v>
      </c>
    </row>
    <row r="6489" customFormat="false" ht="12.75" hidden="false" customHeight="false" outlineLevel="0" collapsed="false">
      <c r="A6489" s="4" t="n">
        <v>51</v>
      </c>
      <c r="B6489" s="4" t="n">
        <v>3</v>
      </c>
      <c r="C6489" s="1" t="s">
        <v>71</v>
      </c>
      <c r="D6489" s="1" t="s">
        <v>18</v>
      </c>
      <c r="E6489" s="1" t="s">
        <v>26</v>
      </c>
      <c r="F6489" s="1" t="n">
        <v>37</v>
      </c>
      <c r="G6489" s="1" t="n">
        <v>22.49</v>
      </c>
      <c r="H6489" s="1" t="n">
        <v>2</v>
      </c>
      <c r="I6489" s="1" t="n">
        <v>19.04</v>
      </c>
      <c r="J6489" s="1" t="n">
        <v>90</v>
      </c>
      <c r="K6489" s="5" t="n">
        <f aca="false">PRODUCT(G6489,1/I6489)</f>
        <v>1.1811974789916</v>
      </c>
    </row>
    <row r="6490" customFormat="false" ht="12.75" hidden="false" customHeight="false" outlineLevel="0" collapsed="false">
      <c r="A6490" s="4" t="n">
        <v>30</v>
      </c>
      <c r="B6490" s="4" t="n">
        <v>3</v>
      </c>
      <c r="C6490" s="1" t="s">
        <v>66</v>
      </c>
      <c r="D6490" s="1" t="s">
        <v>12</v>
      </c>
      <c r="E6490" s="1" t="s">
        <v>26</v>
      </c>
      <c r="F6490" s="1" t="n">
        <v>3</v>
      </c>
      <c r="G6490" s="1" t="n">
        <v>25.41</v>
      </c>
      <c r="H6490" s="1" t="n">
        <v>177</v>
      </c>
      <c r="I6490" s="1" t="n">
        <v>21.51</v>
      </c>
      <c r="J6490" s="1" t="n">
        <v>92</v>
      </c>
      <c r="K6490" s="5" t="n">
        <f aca="false">PRODUCT(G6490,1/I6490)</f>
        <v>1.1813110181311</v>
      </c>
    </row>
    <row r="6491" customFormat="false" ht="12.75" hidden="false" customHeight="false" outlineLevel="0" collapsed="false">
      <c r="A6491" s="4" t="n">
        <v>50</v>
      </c>
      <c r="B6491" s="4" t="n">
        <v>3</v>
      </c>
      <c r="C6491" s="6" t="s">
        <v>89</v>
      </c>
      <c r="D6491" s="1" t="s">
        <v>18</v>
      </c>
      <c r="E6491" s="1" t="s">
        <v>13</v>
      </c>
      <c r="F6491" s="1" t="n">
        <v>99</v>
      </c>
      <c r="G6491" s="1" t="n">
        <v>12.7</v>
      </c>
      <c r="H6491" s="1" t="n">
        <v>87</v>
      </c>
      <c r="I6491" s="1" t="n">
        <v>10.75</v>
      </c>
      <c r="J6491" s="1" t="n">
        <v>177</v>
      </c>
      <c r="K6491" s="5" t="n">
        <f aca="false">PRODUCT(G6491,1/I6491)</f>
        <v>1.18139534883721</v>
      </c>
    </row>
    <row r="6492" customFormat="false" ht="12.75" hidden="false" customHeight="false" outlineLevel="0" collapsed="false">
      <c r="A6492" s="4" t="n">
        <v>50</v>
      </c>
      <c r="B6492" s="4" t="n">
        <v>3</v>
      </c>
      <c r="C6492" s="6" t="s">
        <v>78</v>
      </c>
      <c r="D6492" s="1" t="s">
        <v>18</v>
      </c>
      <c r="E6492" s="1" t="s">
        <v>26</v>
      </c>
      <c r="F6492" s="1" t="n">
        <v>78</v>
      </c>
      <c r="G6492" s="1" t="n">
        <v>25</v>
      </c>
      <c r="H6492" s="1" t="n">
        <v>167</v>
      </c>
      <c r="I6492" s="1" t="n">
        <v>21.16</v>
      </c>
      <c r="J6492" s="1" t="n">
        <v>71</v>
      </c>
      <c r="K6492" s="5" t="n">
        <f aca="false">PRODUCT(G6492,1/I6492)</f>
        <v>1.18147448015123</v>
      </c>
    </row>
    <row r="6493" customFormat="false" ht="12.75" hidden="false" customHeight="false" outlineLevel="0" collapsed="false">
      <c r="A6493" s="4" t="n">
        <v>40</v>
      </c>
      <c r="B6493" s="4" t="n">
        <v>3</v>
      </c>
      <c r="C6493" s="6" t="s">
        <v>53</v>
      </c>
      <c r="D6493" s="1" t="s">
        <v>18</v>
      </c>
      <c r="E6493" s="1" t="s">
        <v>13</v>
      </c>
      <c r="F6493" s="1" t="n">
        <v>76</v>
      </c>
      <c r="G6493" s="1" t="n">
        <v>19.04</v>
      </c>
      <c r="H6493" s="1" t="n">
        <v>0</v>
      </c>
      <c r="I6493" s="1" t="n">
        <v>16.11</v>
      </c>
      <c r="J6493" s="1" t="n">
        <v>90</v>
      </c>
      <c r="K6493" s="5" t="n">
        <f aca="false">PRODUCT(G6493,1/I6493)</f>
        <v>1.18187461204221</v>
      </c>
    </row>
    <row r="6494" customFormat="false" ht="12.75" hidden="false" customHeight="false" outlineLevel="0" collapsed="false">
      <c r="A6494" s="4" t="n">
        <v>30</v>
      </c>
      <c r="B6494" s="4" t="n">
        <v>3</v>
      </c>
      <c r="C6494" s="1" t="s">
        <v>65</v>
      </c>
      <c r="D6494" s="1" t="s">
        <v>12</v>
      </c>
      <c r="E6494" s="1" t="s">
        <v>13</v>
      </c>
      <c r="F6494" s="1" t="n">
        <v>192</v>
      </c>
      <c r="G6494" s="1" t="n">
        <v>24.66</v>
      </c>
      <c r="H6494" s="1" t="n">
        <v>7</v>
      </c>
      <c r="I6494" s="1" t="n">
        <v>20.86</v>
      </c>
      <c r="J6494" s="1" t="n">
        <v>106</v>
      </c>
      <c r="K6494" s="5" t="n">
        <f aca="false">PRODUCT(G6494,1/I6494)</f>
        <v>1.18216682646213</v>
      </c>
    </row>
    <row r="6495" customFormat="false" ht="12.75" hidden="false" customHeight="false" outlineLevel="0" collapsed="false">
      <c r="A6495" s="4" t="n">
        <v>50</v>
      </c>
      <c r="B6495" s="4" t="n">
        <v>3</v>
      </c>
      <c r="C6495" s="6" t="s">
        <v>89</v>
      </c>
      <c r="D6495" s="1" t="s">
        <v>18</v>
      </c>
      <c r="E6495" s="1" t="s">
        <v>13</v>
      </c>
      <c r="F6495" s="1" t="n">
        <v>44</v>
      </c>
      <c r="G6495" s="1" t="n">
        <v>15.63</v>
      </c>
      <c r="H6495" s="1" t="n">
        <v>178</v>
      </c>
      <c r="I6495" s="1" t="n">
        <v>13.22</v>
      </c>
      <c r="J6495" s="1" t="n">
        <v>85</v>
      </c>
      <c r="K6495" s="5" t="n">
        <f aca="false">PRODUCT(G6495,1/I6495)</f>
        <v>1.18229954614221</v>
      </c>
    </row>
    <row r="6496" customFormat="false" ht="12.75" hidden="false" customHeight="false" outlineLevel="0" collapsed="false">
      <c r="A6496" s="4" t="n">
        <v>31</v>
      </c>
      <c r="B6496" s="4" t="n">
        <v>3</v>
      </c>
      <c r="C6496" s="1" t="s">
        <v>68</v>
      </c>
      <c r="D6496" s="1" t="s">
        <v>18</v>
      </c>
      <c r="E6496" s="1" t="s">
        <v>26</v>
      </c>
      <c r="F6496" s="1" t="n">
        <v>40</v>
      </c>
      <c r="G6496" s="1" t="n">
        <v>15.63</v>
      </c>
      <c r="H6496" s="1" t="n">
        <v>88</v>
      </c>
      <c r="I6496" s="1" t="n">
        <v>13.22</v>
      </c>
      <c r="J6496" s="1" t="n">
        <v>175</v>
      </c>
      <c r="K6496" s="5" t="n">
        <f aca="false">PRODUCT(G6496,1/I6496)</f>
        <v>1.18229954614221</v>
      </c>
    </row>
    <row r="6497" customFormat="false" ht="12.75" hidden="false" customHeight="false" outlineLevel="0" collapsed="false">
      <c r="A6497" s="4" t="n">
        <v>32</v>
      </c>
      <c r="B6497" s="4" t="n">
        <v>3</v>
      </c>
      <c r="C6497" s="1" t="s">
        <v>79</v>
      </c>
      <c r="D6497" s="1" t="s">
        <v>35</v>
      </c>
      <c r="E6497" s="1" t="s">
        <v>37</v>
      </c>
      <c r="F6497" s="1" t="n">
        <v>131</v>
      </c>
      <c r="G6497" s="1" t="n">
        <v>30.64</v>
      </c>
      <c r="H6497" s="1" t="n">
        <v>34</v>
      </c>
      <c r="I6497" s="1" t="n">
        <v>25.91</v>
      </c>
      <c r="J6497" s="1" t="n">
        <v>126</v>
      </c>
      <c r="K6497" s="5" t="n">
        <f aca="false">PRODUCT(G6497,1/I6497)</f>
        <v>1.18255499807024</v>
      </c>
    </row>
    <row r="6498" customFormat="false" ht="12.75" hidden="false" customHeight="false" outlineLevel="0" collapsed="false">
      <c r="A6498" s="4" t="n">
        <v>50</v>
      </c>
      <c r="B6498" s="4" t="n">
        <v>3</v>
      </c>
      <c r="C6498" s="6" t="s">
        <v>19</v>
      </c>
      <c r="D6498" s="1" t="s">
        <v>18</v>
      </c>
      <c r="E6498" s="1" t="s">
        <v>13</v>
      </c>
      <c r="F6498" s="1" t="n">
        <v>144</v>
      </c>
      <c r="G6498" s="1" t="n">
        <v>30.38</v>
      </c>
      <c r="H6498" s="1" t="n">
        <v>175</v>
      </c>
      <c r="I6498" s="1" t="n">
        <v>25.69</v>
      </c>
      <c r="J6498" s="1" t="n">
        <v>98</v>
      </c>
      <c r="K6498" s="5" t="n">
        <f aca="false">PRODUCT(G6498,1/I6498)</f>
        <v>1.18256130790191</v>
      </c>
    </row>
    <row r="6499" customFormat="false" ht="12.75" hidden="false" customHeight="false" outlineLevel="0" collapsed="false">
      <c r="A6499" s="4" t="n">
        <v>31</v>
      </c>
      <c r="B6499" s="4" t="n">
        <v>3</v>
      </c>
      <c r="C6499" s="1" t="s">
        <v>68</v>
      </c>
      <c r="D6499" s="1" t="s">
        <v>15</v>
      </c>
      <c r="E6499" s="1" t="s">
        <v>16</v>
      </c>
      <c r="F6499" s="1" t="n">
        <v>129</v>
      </c>
      <c r="G6499" s="1" t="n">
        <v>21.49</v>
      </c>
      <c r="H6499" s="1" t="n">
        <v>178</v>
      </c>
      <c r="I6499" s="1" t="n">
        <v>18.17</v>
      </c>
      <c r="J6499" s="1" t="n">
        <v>83</v>
      </c>
      <c r="K6499" s="5" t="n">
        <f aca="false">PRODUCT(G6499,1/I6499)</f>
        <v>1.18271876719868</v>
      </c>
    </row>
    <row r="6500" customFormat="false" ht="12.75" hidden="false" customHeight="false" outlineLevel="0" collapsed="false">
      <c r="A6500" s="4" t="n">
        <v>31</v>
      </c>
      <c r="B6500" s="4" t="n">
        <v>3</v>
      </c>
      <c r="C6500" s="1" t="s">
        <v>84</v>
      </c>
      <c r="D6500" s="1" t="s">
        <v>15</v>
      </c>
      <c r="E6500" s="1" t="s">
        <v>16</v>
      </c>
      <c r="F6500" s="1" t="n">
        <v>95</v>
      </c>
      <c r="G6500" s="1" t="n">
        <v>60.15</v>
      </c>
      <c r="H6500" s="1" t="n">
        <v>87</v>
      </c>
      <c r="I6500" s="1" t="n">
        <v>50.85</v>
      </c>
      <c r="J6500" s="1" t="n">
        <v>177</v>
      </c>
      <c r="K6500" s="5" t="n">
        <f aca="false">PRODUCT(G6500,1/I6500)</f>
        <v>1.18289085545723</v>
      </c>
    </row>
    <row r="6501" customFormat="false" ht="12.75" hidden="false" customHeight="false" outlineLevel="0" collapsed="false">
      <c r="A6501" s="4" t="n">
        <v>30</v>
      </c>
      <c r="B6501" s="4" t="n">
        <v>3</v>
      </c>
      <c r="C6501" s="1" t="s">
        <v>66</v>
      </c>
      <c r="D6501" s="1" t="s">
        <v>12</v>
      </c>
      <c r="E6501" s="1" t="s">
        <v>13</v>
      </c>
      <c r="F6501" s="1" t="n">
        <v>48</v>
      </c>
      <c r="G6501" s="1" t="n">
        <v>23.69</v>
      </c>
      <c r="H6501" s="1" t="n">
        <v>171</v>
      </c>
      <c r="I6501" s="1" t="n">
        <v>20.02</v>
      </c>
      <c r="J6501" s="1" t="n">
        <v>77</v>
      </c>
      <c r="K6501" s="5" t="n">
        <f aca="false">PRODUCT(G6501,1/I6501)</f>
        <v>1.18331668331668</v>
      </c>
    </row>
    <row r="6502" customFormat="false" ht="12.75" hidden="false" customHeight="false" outlineLevel="0" collapsed="false">
      <c r="A6502" s="4" t="n">
        <v>30</v>
      </c>
      <c r="B6502" s="4" t="n">
        <v>3</v>
      </c>
      <c r="C6502" s="1" t="s">
        <v>75</v>
      </c>
      <c r="D6502" s="1" t="s">
        <v>15</v>
      </c>
      <c r="E6502" s="1" t="s">
        <v>24</v>
      </c>
      <c r="F6502" s="1" t="n">
        <v>86</v>
      </c>
      <c r="G6502" s="1" t="n">
        <v>16.18</v>
      </c>
      <c r="H6502" s="1" t="n">
        <v>95</v>
      </c>
      <c r="I6502" s="1" t="n">
        <v>13.67</v>
      </c>
      <c r="J6502" s="1" t="n">
        <v>0</v>
      </c>
      <c r="K6502" s="5" t="n">
        <f aca="false">PRODUCT(G6502,1/I6502)</f>
        <v>1.18361375274323</v>
      </c>
    </row>
    <row r="6503" customFormat="false" ht="12.75" hidden="false" customHeight="false" outlineLevel="0" collapsed="false">
      <c r="A6503" s="4" t="n">
        <v>30</v>
      </c>
      <c r="B6503" s="4" t="n">
        <v>3</v>
      </c>
      <c r="C6503" s="1" t="s">
        <v>66</v>
      </c>
      <c r="D6503" s="1" t="s">
        <v>15</v>
      </c>
      <c r="E6503" s="1" t="s">
        <v>16</v>
      </c>
      <c r="F6503" s="1" t="n">
        <v>82</v>
      </c>
      <c r="G6503" s="1" t="n">
        <v>17.34</v>
      </c>
      <c r="H6503" s="1" t="n">
        <v>80</v>
      </c>
      <c r="I6503" s="1" t="n">
        <v>14.65</v>
      </c>
      <c r="J6503" s="1" t="n">
        <v>0</v>
      </c>
      <c r="K6503" s="5" t="n">
        <f aca="false">PRODUCT(G6503,1/I6503)</f>
        <v>1.18361774744027</v>
      </c>
    </row>
    <row r="6504" customFormat="false" ht="12.75" hidden="false" customHeight="false" outlineLevel="0" collapsed="false">
      <c r="A6504" s="4" t="n">
        <v>50</v>
      </c>
      <c r="B6504" s="4" t="n">
        <v>3</v>
      </c>
      <c r="C6504" s="6" t="s">
        <v>78</v>
      </c>
      <c r="D6504" s="1" t="s">
        <v>18</v>
      </c>
      <c r="E6504" s="1" t="s">
        <v>40</v>
      </c>
      <c r="F6504" s="1" t="n">
        <v>97</v>
      </c>
      <c r="G6504" s="1" t="n">
        <v>19.07</v>
      </c>
      <c r="H6504" s="1" t="n">
        <v>87</v>
      </c>
      <c r="I6504" s="1" t="n">
        <v>16.11</v>
      </c>
      <c r="J6504" s="1" t="n">
        <v>0</v>
      </c>
      <c r="K6504" s="5" t="n">
        <f aca="false">PRODUCT(G6504,1/I6504)</f>
        <v>1.18373680943513</v>
      </c>
    </row>
    <row r="6505" customFormat="false" ht="12.75" hidden="false" customHeight="false" outlineLevel="0" collapsed="false">
      <c r="A6505" s="4" t="n">
        <v>31</v>
      </c>
      <c r="B6505" s="4" t="n">
        <v>3</v>
      </c>
      <c r="C6505" s="1" t="s">
        <v>68</v>
      </c>
      <c r="D6505" s="1" t="s">
        <v>15</v>
      </c>
      <c r="E6505" s="1" t="s">
        <v>16</v>
      </c>
      <c r="F6505" s="1" t="n">
        <v>137</v>
      </c>
      <c r="G6505" s="1" t="n">
        <v>19.07</v>
      </c>
      <c r="H6505" s="1" t="n">
        <v>177</v>
      </c>
      <c r="I6505" s="1" t="n">
        <v>16.11</v>
      </c>
      <c r="J6505" s="1" t="n">
        <v>90</v>
      </c>
      <c r="K6505" s="5" t="n">
        <f aca="false">PRODUCT(G6505,1/I6505)</f>
        <v>1.18373680943513</v>
      </c>
    </row>
    <row r="6506" customFormat="false" ht="12.75" hidden="false" customHeight="false" outlineLevel="0" collapsed="false">
      <c r="A6506" s="4" t="n">
        <v>50</v>
      </c>
      <c r="B6506" s="4" t="n">
        <v>3</v>
      </c>
      <c r="C6506" s="6" t="s">
        <v>90</v>
      </c>
      <c r="D6506" s="1" t="s">
        <v>21</v>
      </c>
      <c r="E6506" s="1" t="s">
        <v>22</v>
      </c>
      <c r="F6506" s="1" t="n">
        <v>173</v>
      </c>
      <c r="G6506" s="1" t="n">
        <v>51.55</v>
      </c>
      <c r="H6506" s="1" t="n">
        <v>62</v>
      </c>
      <c r="I6506" s="1" t="n">
        <v>43.54</v>
      </c>
      <c r="J6506" s="1" t="n">
        <v>156</v>
      </c>
      <c r="K6506" s="5" t="n">
        <f aca="false">PRODUCT(G6506,1/I6506)</f>
        <v>1.18396876435462</v>
      </c>
    </row>
    <row r="6507" customFormat="false" ht="12.75" hidden="false" customHeight="false" outlineLevel="0" collapsed="false">
      <c r="A6507" s="4" t="n">
        <v>50</v>
      </c>
      <c r="B6507" s="4" t="n">
        <v>3</v>
      </c>
      <c r="C6507" s="6" t="s">
        <v>25</v>
      </c>
      <c r="D6507" s="1" t="s">
        <v>35</v>
      </c>
      <c r="E6507" s="1" t="s">
        <v>30</v>
      </c>
      <c r="F6507" s="1" t="n">
        <v>158</v>
      </c>
      <c r="G6507" s="1" t="n">
        <v>57.14</v>
      </c>
      <c r="H6507" s="1" t="n">
        <v>0</v>
      </c>
      <c r="I6507" s="1" t="n">
        <v>48.26</v>
      </c>
      <c r="J6507" s="1" t="n">
        <v>90</v>
      </c>
      <c r="K6507" s="5" t="n">
        <f aca="false">PRODUCT(G6507,1/I6507)</f>
        <v>1.18400331537505</v>
      </c>
    </row>
    <row r="6508" customFormat="false" ht="12.75" hidden="false" customHeight="false" outlineLevel="0" collapsed="false">
      <c r="A6508" s="4" t="n">
        <v>52</v>
      </c>
      <c r="B6508" s="4" t="n">
        <v>3</v>
      </c>
      <c r="C6508" s="1" t="s">
        <v>77</v>
      </c>
      <c r="D6508" s="1" t="s">
        <v>35</v>
      </c>
      <c r="E6508" s="1" t="s">
        <v>30</v>
      </c>
      <c r="F6508" s="1" t="n">
        <v>100</v>
      </c>
      <c r="G6508" s="1" t="n">
        <v>31.27</v>
      </c>
      <c r="H6508" s="1" t="n">
        <v>1</v>
      </c>
      <c r="I6508" s="1" t="n">
        <v>26.41</v>
      </c>
      <c r="J6508" s="1" t="n">
        <v>93</v>
      </c>
      <c r="K6508" s="5" t="n">
        <f aca="false">PRODUCT(G6508,1/I6508)</f>
        <v>1.18402120408936</v>
      </c>
    </row>
    <row r="6509" customFormat="false" ht="12.75" hidden="false" customHeight="false" outlineLevel="0" collapsed="false">
      <c r="A6509" s="4" t="n">
        <v>50</v>
      </c>
      <c r="B6509" s="4" t="n">
        <v>3</v>
      </c>
      <c r="C6509" s="6" t="s">
        <v>89</v>
      </c>
      <c r="D6509" s="1" t="s">
        <v>21</v>
      </c>
      <c r="E6509" s="1" t="s">
        <v>16</v>
      </c>
      <c r="F6509" s="1" t="n">
        <v>88</v>
      </c>
      <c r="G6509" s="1" t="n">
        <v>38.21</v>
      </c>
      <c r="H6509" s="1" t="n">
        <v>4</v>
      </c>
      <c r="I6509" s="1" t="n">
        <v>32.27</v>
      </c>
      <c r="J6509" s="1" t="n">
        <v>92</v>
      </c>
      <c r="K6509" s="5" t="n">
        <f aca="false">PRODUCT(G6509,1/I6509)</f>
        <v>1.18407189339944</v>
      </c>
    </row>
    <row r="6510" customFormat="false" ht="12.75" hidden="false" customHeight="false" outlineLevel="0" collapsed="false">
      <c r="A6510" s="4" t="n">
        <v>30</v>
      </c>
      <c r="B6510" s="4" t="n">
        <v>3</v>
      </c>
      <c r="C6510" s="1" t="s">
        <v>65</v>
      </c>
      <c r="D6510" s="1" t="s">
        <v>18</v>
      </c>
      <c r="E6510" s="1" t="s">
        <v>26</v>
      </c>
      <c r="F6510" s="1" t="n">
        <v>183</v>
      </c>
      <c r="G6510" s="1" t="n">
        <v>32.41</v>
      </c>
      <c r="H6510" s="1" t="n">
        <v>83</v>
      </c>
      <c r="I6510" s="1" t="n">
        <v>27.37</v>
      </c>
      <c r="J6510" s="1" t="n">
        <v>177</v>
      </c>
      <c r="K6510" s="5" t="n">
        <f aca="false">PRODUCT(G6510,1/I6510)</f>
        <v>1.18414322250639</v>
      </c>
    </row>
    <row r="6511" customFormat="false" ht="12.75" hidden="false" customHeight="false" outlineLevel="0" collapsed="false">
      <c r="A6511" s="4" t="n">
        <v>50</v>
      </c>
      <c r="B6511" s="4" t="n">
        <v>3</v>
      </c>
      <c r="C6511" s="6" t="s">
        <v>76</v>
      </c>
      <c r="D6511" s="1" t="s">
        <v>21</v>
      </c>
      <c r="E6511" s="1" t="s">
        <v>16</v>
      </c>
      <c r="F6511" s="1" t="n">
        <v>83</v>
      </c>
      <c r="G6511" s="1" t="n">
        <v>21.98</v>
      </c>
      <c r="H6511" s="1" t="n">
        <v>91</v>
      </c>
      <c r="I6511" s="1" t="n">
        <v>18.56</v>
      </c>
      <c r="J6511" s="1" t="n">
        <v>0</v>
      </c>
      <c r="K6511" s="5" t="n">
        <f aca="false">PRODUCT(G6511,1/I6511)</f>
        <v>1.18426724137931</v>
      </c>
    </row>
    <row r="6512" customFormat="false" ht="12.75" hidden="false" customHeight="false" outlineLevel="0" collapsed="false">
      <c r="A6512" s="4" t="n">
        <v>40</v>
      </c>
      <c r="B6512" s="4" t="n">
        <v>3</v>
      </c>
      <c r="C6512" s="1" t="s">
        <v>92</v>
      </c>
      <c r="D6512" s="1" t="s">
        <v>15</v>
      </c>
      <c r="E6512" s="1" t="s">
        <v>22</v>
      </c>
      <c r="F6512" s="1" t="n">
        <v>97</v>
      </c>
      <c r="G6512" s="1" t="n">
        <v>21.98</v>
      </c>
      <c r="H6512" s="1" t="n">
        <v>178</v>
      </c>
      <c r="I6512" s="1" t="n">
        <v>18.56</v>
      </c>
      <c r="J6512" s="1" t="n">
        <v>90</v>
      </c>
      <c r="K6512" s="5" t="n">
        <f aca="false">PRODUCT(G6512,1/I6512)</f>
        <v>1.18426724137931</v>
      </c>
    </row>
    <row r="6513" customFormat="false" ht="12.75" hidden="false" customHeight="false" outlineLevel="0" collapsed="false">
      <c r="A6513" s="4" t="n">
        <v>51</v>
      </c>
      <c r="B6513" s="4" t="n">
        <v>3</v>
      </c>
      <c r="C6513" s="1" t="s">
        <v>71</v>
      </c>
      <c r="D6513" s="1" t="s">
        <v>35</v>
      </c>
      <c r="E6513" s="1" t="s">
        <v>60</v>
      </c>
      <c r="F6513" s="1" t="n">
        <v>37</v>
      </c>
      <c r="G6513" s="1" t="n">
        <v>31.81</v>
      </c>
      <c r="H6513" s="1" t="n">
        <v>3</v>
      </c>
      <c r="I6513" s="1" t="n">
        <v>26.86</v>
      </c>
      <c r="J6513" s="1" t="n">
        <v>90</v>
      </c>
      <c r="K6513" s="5" t="n">
        <f aca="false">PRODUCT(G6513,1/I6513)</f>
        <v>1.18428890543559</v>
      </c>
    </row>
    <row r="6514" customFormat="false" ht="12.75" hidden="false" customHeight="false" outlineLevel="0" collapsed="false">
      <c r="A6514" s="4" t="n">
        <v>30</v>
      </c>
      <c r="B6514" s="4" t="n">
        <v>3</v>
      </c>
      <c r="C6514" s="1" t="s">
        <v>66</v>
      </c>
      <c r="D6514" s="1" t="s">
        <v>12</v>
      </c>
      <c r="E6514" s="1" t="s">
        <v>13</v>
      </c>
      <c r="F6514" s="1" t="n">
        <v>37</v>
      </c>
      <c r="G6514" s="1" t="n">
        <v>12.84</v>
      </c>
      <c r="H6514" s="1" t="n">
        <v>98</v>
      </c>
      <c r="I6514" s="1" t="n">
        <v>10.84</v>
      </c>
      <c r="J6514" s="1" t="n">
        <v>7</v>
      </c>
      <c r="K6514" s="5" t="n">
        <f aca="false">PRODUCT(G6514,1/I6514)</f>
        <v>1.18450184501845</v>
      </c>
    </row>
    <row r="6515" customFormat="false" ht="12.75" hidden="false" customHeight="false" outlineLevel="0" collapsed="false">
      <c r="A6515" s="4" t="n">
        <v>50</v>
      </c>
      <c r="B6515" s="4" t="n">
        <v>3</v>
      </c>
      <c r="C6515" s="6" t="s">
        <v>87</v>
      </c>
      <c r="D6515" s="1" t="s">
        <v>12</v>
      </c>
      <c r="E6515" s="1" t="s">
        <v>26</v>
      </c>
      <c r="F6515" s="1" t="n">
        <v>169</v>
      </c>
      <c r="G6515" s="1" t="n">
        <v>15.63</v>
      </c>
      <c r="H6515" s="1" t="n">
        <v>0</v>
      </c>
      <c r="I6515" s="1" t="n">
        <v>13.19</v>
      </c>
      <c r="J6515" s="1" t="n">
        <v>92</v>
      </c>
      <c r="K6515" s="5" t="n">
        <f aca="false">PRODUCT(G6515,1/I6515)</f>
        <v>1.18498862774829</v>
      </c>
    </row>
    <row r="6516" customFormat="false" ht="12.75" hidden="false" customHeight="false" outlineLevel="0" collapsed="false">
      <c r="A6516" s="4" t="n">
        <v>31</v>
      </c>
      <c r="B6516" s="4" t="n">
        <v>3</v>
      </c>
      <c r="C6516" s="1" t="s">
        <v>68</v>
      </c>
      <c r="D6516" s="1" t="s">
        <v>15</v>
      </c>
      <c r="E6516" s="1" t="s">
        <v>16</v>
      </c>
      <c r="F6516" s="1" t="n">
        <v>17</v>
      </c>
      <c r="G6516" s="1" t="n">
        <v>16.78</v>
      </c>
      <c r="H6516" s="1" t="n">
        <v>81</v>
      </c>
      <c r="I6516" s="1" t="n">
        <v>14.16</v>
      </c>
      <c r="J6516" s="1" t="n">
        <v>0</v>
      </c>
      <c r="K6516" s="5" t="n">
        <f aca="false">PRODUCT(G6516,1/I6516)</f>
        <v>1.18502824858757</v>
      </c>
    </row>
    <row r="6517" customFormat="false" ht="12.75" hidden="false" customHeight="false" outlineLevel="0" collapsed="false">
      <c r="A6517" s="4" t="n">
        <v>31</v>
      </c>
      <c r="B6517" s="4" t="n">
        <v>3</v>
      </c>
      <c r="C6517" s="1" t="s">
        <v>68</v>
      </c>
      <c r="D6517" s="1" t="s">
        <v>29</v>
      </c>
      <c r="E6517" s="1" t="s">
        <v>37</v>
      </c>
      <c r="F6517" s="1" t="n">
        <v>1</v>
      </c>
      <c r="G6517" s="1" t="n">
        <v>26.05</v>
      </c>
      <c r="H6517" s="1" t="n">
        <v>6</v>
      </c>
      <c r="I6517" s="1" t="n">
        <v>21.98</v>
      </c>
      <c r="J6517" s="1" t="n">
        <v>91</v>
      </c>
      <c r="K6517" s="5" t="n">
        <f aca="false">PRODUCT(G6517,1/I6517)</f>
        <v>1.18516833484986</v>
      </c>
    </row>
    <row r="6518" customFormat="false" ht="12.75" hidden="false" customHeight="false" outlineLevel="0" collapsed="false">
      <c r="A6518" s="4" t="n">
        <v>50</v>
      </c>
      <c r="B6518" s="4" t="n">
        <v>3</v>
      </c>
      <c r="C6518" s="6" t="s">
        <v>89</v>
      </c>
      <c r="D6518" s="1" t="s">
        <v>35</v>
      </c>
      <c r="E6518" s="1" t="s">
        <v>30</v>
      </c>
      <c r="F6518" s="1" t="n">
        <v>110</v>
      </c>
      <c r="G6518" s="1" t="n">
        <v>9.28</v>
      </c>
      <c r="H6518" s="1" t="n">
        <v>0</v>
      </c>
      <c r="I6518" s="1" t="n">
        <v>7.83</v>
      </c>
      <c r="J6518" s="1" t="n">
        <v>93</v>
      </c>
      <c r="K6518" s="5" t="n">
        <f aca="false">PRODUCT(G6518,1/I6518)</f>
        <v>1.18518518518519</v>
      </c>
    </row>
    <row r="6519" customFormat="false" ht="12.75" hidden="false" customHeight="false" outlineLevel="0" collapsed="false">
      <c r="A6519" s="4" t="n">
        <v>31</v>
      </c>
      <c r="B6519" s="4" t="n">
        <v>3</v>
      </c>
      <c r="C6519" s="1" t="s">
        <v>68</v>
      </c>
      <c r="D6519" s="1" t="s">
        <v>18</v>
      </c>
      <c r="E6519" s="1" t="s">
        <v>40</v>
      </c>
      <c r="F6519" s="1" t="n">
        <v>141</v>
      </c>
      <c r="G6519" s="1" t="n">
        <v>24.95</v>
      </c>
      <c r="H6519" s="1" t="n">
        <v>93</v>
      </c>
      <c r="I6519" s="1" t="n">
        <v>21.05</v>
      </c>
      <c r="J6519" s="1" t="n">
        <v>3</v>
      </c>
      <c r="K6519" s="5" t="n">
        <f aca="false">PRODUCT(G6519,1/I6519)</f>
        <v>1.18527315914489</v>
      </c>
    </row>
    <row r="6520" customFormat="false" ht="12.75" hidden="false" customHeight="false" outlineLevel="0" collapsed="false">
      <c r="A6520" s="4" t="n">
        <v>52</v>
      </c>
      <c r="B6520" s="4" t="n">
        <v>3</v>
      </c>
      <c r="C6520" s="1" t="s">
        <v>77</v>
      </c>
      <c r="D6520" s="1" t="s">
        <v>35</v>
      </c>
      <c r="E6520" s="1" t="s">
        <v>60</v>
      </c>
      <c r="F6520" s="1" t="n">
        <v>60</v>
      </c>
      <c r="G6520" s="1" t="n">
        <v>18.09</v>
      </c>
      <c r="H6520" s="1" t="n">
        <v>3</v>
      </c>
      <c r="I6520" s="1" t="n">
        <v>15.26</v>
      </c>
      <c r="J6520" s="1" t="n">
        <v>97</v>
      </c>
      <c r="K6520" s="5" t="n">
        <f aca="false">PRODUCT(G6520,1/I6520)</f>
        <v>1.18545216251638</v>
      </c>
    </row>
    <row r="6521" customFormat="false" ht="12.75" hidden="false" customHeight="false" outlineLevel="0" collapsed="false">
      <c r="A6521" s="4" t="n">
        <v>31</v>
      </c>
      <c r="B6521" s="4" t="n">
        <v>3</v>
      </c>
      <c r="C6521" s="1" t="s">
        <v>67</v>
      </c>
      <c r="D6521" s="1" t="s">
        <v>18</v>
      </c>
      <c r="E6521" s="1" t="s">
        <v>13</v>
      </c>
      <c r="F6521" s="1" t="n">
        <v>176</v>
      </c>
      <c r="G6521" s="1" t="n">
        <v>37.13</v>
      </c>
      <c r="H6521" s="1" t="n">
        <v>1</v>
      </c>
      <c r="I6521" s="1" t="n">
        <v>31.32</v>
      </c>
      <c r="J6521" s="1" t="n">
        <v>93</v>
      </c>
      <c r="K6521" s="5" t="n">
        <f aca="false">PRODUCT(G6521,1/I6521)</f>
        <v>1.18550446998723</v>
      </c>
    </row>
    <row r="6522" customFormat="false" ht="12.75" hidden="false" customHeight="false" outlineLevel="0" collapsed="false">
      <c r="A6522" s="4" t="n">
        <v>50</v>
      </c>
      <c r="B6522" s="4" t="n">
        <v>3</v>
      </c>
      <c r="C6522" s="6" t="s">
        <v>74</v>
      </c>
      <c r="D6522" s="1" t="s">
        <v>15</v>
      </c>
      <c r="E6522" s="1" t="s">
        <v>16</v>
      </c>
      <c r="F6522" s="1" t="n">
        <v>83</v>
      </c>
      <c r="G6522" s="1" t="n">
        <v>15.63</v>
      </c>
      <c r="H6522" s="1" t="n">
        <v>0</v>
      </c>
      <c r="I6522" s="1" t="n">
        <v>13.18</v>
      </c>
      <c r="J6522" s="1" t="n">
        <v>90</v>
      </c>
      <c r="K6522" s="5" t="n">
        <f aca="false">PRODUCT(G6522,1/I6522)</f>
        <v>1.18588770864947</v>
      </c>
    </row>
    <row r="6523" customFormat="false" ht="12.75" hidden="false" customHeight="false" outlineLevel="0" collapsed="false">
      <c r="A6523" s="4" t="n">
        <v>50</v>
      </c>
      <c r="B6523" s="4" t="n">
        <v>3</v>
      </c>
      <c r="C6523" s="6" t="s">
        <v>78</v>
      </c>
      <c r="D6523" s="1" t="s">
        <v>18</v>
      </c>
      <c r="E6523" s="1" t="s">
        <v>13</v>
      </c>
      <c r="F6523" s="1" t="n">
        <v>87</v>
      </c>
      <c r="G6523" s="1" t="n">
        <v>17.15</v>
      </c>
      <c r="H6523" s="1" t="n">
        <v>175</v>
      </c>
      <c r="I6523" s="1" t="n">
        <v>14.46</v>
      </c>
      <c r="J6523" s="1" t="n">
        <v>78</v>
      </c>
      <c r="K6523" s="5" t="n">
        <f aca="false">PRODUCT(G6523,1/I6523)</f>
        <v>1.18603042876902</v>
      </c>
    </row>
    <row r="6524" customFormat="false" ht="12.75" hidden="false" customHeight="false" outlineLevel="0" collapsed="false">
      <c r="A6524" s="4" t="n">
        <v>50</v>
      </c>
      <c r="B6524" s="4" t="n">
        <v>3</v>
      </c>
      <c r="C6524" s="6" t="s">
        <v>87</v>
      </c>
      <c r="D6524" s="1" t="s">
        <v>12</v>
      </c>
      <c r="E6524" s="1" t="s">
        <v>26</v>
      </c>
      <c r="F6524" s="1" t="n">
        <v>148</v>
      </c>
      <c r="G6524" s="1" t="n">
        <v>24.91</v>
      </c>
      <c r="H6524" s="1" t="n">
        <v>1</v>
      </c>
      <c r="I6524" s="1" t="n">
        <v>21</v>
      </c>
      <c r="J6524" s="1" t="n">
        <v>107</v>
      </c>
      <c r="K6524" s="5" t="n">
        <f aca="false">PRODUCT(G6524,1/I6524)</f>
        <v>1.18619047619048</v>
      </c>
    </row>
    <row r="6525" customFormat="false" ht="12.75" hidden="false" customHeight="false" outlineLevel="0" collapsed="false">
      <c r="A6525" s="4" t="n">
        <v>30</v>
      </c>
      <c r="B6525" s="4" t="n">
        <v>3</v>
      </c>
      <c r="C6525" s="1" t="s">
        <v>82</v>
      </c>
      <c r="D6525" s="1" t="s">
        <v>35</v>
      </c>
      <c r="E6525" s="1" t="s">
        <v>37</v>
      </c>
      <c r="F6525" s="1" t="n">
        <v>59</v>
      </c>
      <c r="G6525" s="1" t="n">
        <v>22.6</v>
      </c>
      <c r="H6525" s="1" t="n">
        <v>96</v>
      </c>
      <c r="I6525" s="1" t="n">
        <v>19.05</v>
      </c>
      <c r="J6525" s="1" t="n">
        <v>178</v>
      </c>
      <c r="K6525" s="5" t="n">
        <f aca="false">PRODUCT(G6525,1/I6525)</f>
        <v>1.18635170603675</v>
      </c>
    </row>
    <row r="6526" customFormat="false" ht="12.75" hidden="false" customHeight="false" outlineLevel="0" collapsed="false">
      <c r="A6526" s="4" t="n">
        <v>30</v>
      </c>
      <c r="B6526" s="4" t="n">
        <v>3</v>
      </c>
      <c r="C6526" s="1" t="s">
        <v>65</v>
      </c>
      <c r="D6526" s="1" t="s">
        <v>35</v>
      </c>
      <c r="E6526" s="1" t="s">
        <v>37</v>
      </c>
      <c r="F6526" s="1" t="n">
        <v>120</v>
      </c>
      <c r="G6526" s="1" t="n">
        <v>22.02</v>
      </c>
      <c r="H6526" s="1" t="n">
        <v>93</v>
      </c>
      <c r="I6526" s="1" t="n">
        <v>18.56</v>
      </c>
      <c r="J6526" s="1" t="n">
        <v>1</v>
      </c>
      <c r="K6526" s="5" t="n">
        <f aca="false">PRODUCT(G6526,1/I6526)</f>
        <v>1.1864224137931</v>
      </c>
    </row>
    <row r="6527" customFormat="false" ht="12.75" hidden="false" customHeight="false" outlineLevel="0" collapsed="false">
      <c r="A6527" s="4" t="n">
        <v>40</v>
      </c>
      <c r="B6527" s="4" t="n">
        <v>3</v>
      </c>
      <c r="C6527" s="6" t="s">
        <v>53</v>
      </c>
      <c r="D6527" s="1" t="s">
        <v>15</v>
      </c>
      <c r="E6527" s="1" t="s">
        <v>16</v>
      </c>
      <c r="F6527" s="1" t="n">
        <v>27</v>
      </c>
      <c r="G6527" s="1" t="n">
        <v>46.95</v>
      </c>
      <c r="H6527" s="1" t="n">
        <v>87</v>
      </c>
      <c r="I6527" s="1" t="n">
        <v>39.57</v>
      </c>
      <c r="J6527" s="1" t="n">
        <v>1</v>
      </c>
      <c r="K6527" s="5" t="n">
        <f aca="false">PRODUCT(G6527,1/I6527)</f>
        <v>1.18650492797574</v>
      </c>
    </row>
    <row r="6528" customFormat="false" ht="12.75" hidden="false" customHeight="false" outlineLevel="0" collapsed="false">
      <c r="A6528" s="4" t="n">
        <v>32</v>
      </c>
      <c r="B6528" s="4" t="n">
        <v>3</v>
      </c>
      <c r="C6528" s="1" t="s">
        <v>64</v>
      </c>
      <c r="D6528" s="1" t="s">
        <v>29</v>
      </c>
      <c r="E6528" s="1" t="s">
        <v>37</v>
      </c>
      <c r="F6528" s="1" t="n">
        <v>3</v>
      </c>
      <c r="G6528" s="1" t="n">
        <v>22.07</v>
      </c>
      <c r="H6528" s="1" t="n">
        <v>114</v>
      </c>
      <c r="I6528" s="1" t="n">
        <v>18.6</v>
      </c>
      <c r="J6528" s="1" t="n">
        <v>13</v>
      </c>
      <c r="K6528" s="5" t="n">
        <f aca="false">PRODUCT(G6528,1/I6528)</f>
        <v>1.18655913978495</v>
      </c>
    </row>
    <row r="6529" customFormat="false" ht="12.75" hidden="false" customHeight="false" outlineLevel="0" collapsed="false">
      <c r="A6529" s="4" t="n">
        <v>31</v>
      </c>
      <c r="B6529" s="4" t="n">
        <v>3</v>
      </c>
      <c r="C6529" s="1" t="s">
        <v>68</v>
      </c>
      <c r="D6529" s="1" t="s">
        <v>12</v>
      </c>
      <c r="E6529" s="1" t="s">
        <v>26</v>
      </c>
      <c r="F6529" s="1" t="n">
        <v>151</v>
      </c>
      <c r="G6529" s="1" t="n">
        <v>43.47</v>
      </c>
      <c r="H6529" s="1" t="n">
        <v>90</v>
      </c>
      <c r="I6529" s="1" t="n">
        <v>36.63</v>
      </c>
      <c r="J6529" s="1" t="n">
        <v>0</v>
      </c>
      <c r="K6529" s="5" t="n">
        <f aca="false">PRODUCT(G6529,1/I6529)</f>
        <v>1.18673218673219</v>
      </c>
    </row>
    <row r="6530" customFormat="false" ht="12.75" hidden="false" customHeight="false" outlineLevel="0" collapsed="false">
      <c r="A6530" s="4" t="n">
        <v>30</v>
      </c>
      <c r="B6530" s="4" t="n">
        <v>3</v>
      </c>
      <c r="C6530" s="1" t="s">
        <v>82</v>
      </c>
      <c r="D6530" s="1" t="s">
        <v>35</v>
      </c>
      <c r="E6530" s="1" t="s">
        <v>37</v>
      </c>
      <c r="F6530" s="1" t="n">
        <v>50</v>
      </c>
      <c r="G6530" s="1" t="n">
        <v>15.69</v>
      </c>
      <c r="H6530" s="1" t="n">
        <v>95</v>
      </c>
      <c r="I6530" s="1" t="n">
        <v>13.22</v>
      </c>
      <c r="J6530" s="1" t="n">
        <v>4</v>
      </c>
      <c r="K6530" s="5" t="n">
        <f aca="false">PRODUCT(G6530,1/I6530)</f>
        <v>1.18683812405446</v>
      </c>
    </row>
    <row r="6531" customFormat="false" ht="12.75" hidden="false" customHeight="false" outlineLevel="0" collapsed="false">
      <c r="A6531" s="4" t="n">
        <v>50</v>
      </c>
      <c r="B6531" s="4" t="n">
        <v>3</v>
      </c>
      <c r="C6531" s="6" t="s">
        <v>25</v>
      </c>
      <c r="D6531" s="1" t="s">
        <v>35</v>
      </c>
      <c r="E6531" s="1" t="s">
        <v>30</v>
      </c>
      <c r="F6531" s="1" t="n">
        <v>29</v>
      </c>
      <c r="G6531" s="1" t="n">
        <v>36.2</v>
      </c>
      <c r="H6531" s="1" t="n">
        <v>178</v>
      </c>
      <c r="I6531" s="1" t="n">
        <v>30.5</v>
      </c>
      <c r="J6531" s="1" t="n">
        <v>92</v>
      </c>
      <c r="K6531" s="5" t="n">
        <f aca="false">PRODUCT(G6531,1/I6531)</f>
        <v>1.18688524590164</v>
      </c>
    </row>
    <row r="6532" customFormat="false" ht="12.75" hidden="false" customHeight="false" outlineLevel="0" collapsed="false">
      <c r="A6532" s="4" t="n">
        <v>52</v>
      </c>
      <c r="B6532" s="4" t="n">
        <v>3</v>
      </c>
      <c r="C6532" s="1" t="s">
        <v>77</v>
      </c>
      <c r="D6532" s="1" t="s">
        <v>18</v>
      </c>
      <c r="E6532" s="1" t="s">
        <v>13</v>
      </c>
      <c r="F6532" s="1" t="n">
        <v>8</v>
      </c>
      <c r="G6532" s="1" t="n">
        <v>34.22</v>
      </c>
      <c r="H6532" s="1" t="n">
        <v>177</v>
      </c>
      <c r="I6532" s="1" t="n">
        <v>28.83</v>
      </c>
      <c r="J6532" s="1" t="n">
        <v>88</v>
      </c>
      <c r="K6532" s="5" t="n">
        <f aca="false">PRODUCT(G6532,1/I6532)</f>
        <v>1.18695802983004</v>
      </c>
    </row>
    <row r="6533" customFormat="false" ht="12.75" hidden="false" customHeight="false" outlineLevel="0" collapsed="false">
      <c r="A6533" s="4" t="n">
        <v>30</v>
      </c>
      <c r="B6533" s="4" t="n">
        <v>3</v>
      </c>
      <c r="C6533" s="1" t="s">
        <v>66</v>
      </c>
      <c r="D6533" s="1" t="s">
        <v>29</v>
      </c>
      <c r="E6533" s="1" t="s">
        <v>30</v>
      </c>
      <c r="F6533" s="1" t="n">
        <v>51</v>
      </c>
      <c r="G6533" s="1" t="n">
        <v>24.95</v>
      </c>
      <c r="H6533" s="1" t="n">
        <v>176</v>
      </c>
      <c r="I6533" s="1" t="n">
        <v>21.02</v>
      </c>
      <c r="J6533" s="1" t="n">
        <v>92</v>
      </c>
      <c r="K6533" s="5" t="n">
        <f aca="false">PRODUCT(G6533,1/I6533)</f>
        <v>1.18696479543292</v>
      </c>
    </row>
    <row r="6534" customFormat="false" ht="12.75" hidden="false" customHeight="false" outlineLevel="0" collapsed="false">
      <c r="A6534" s="4" t="n">
        <v>30</v>
      </c>
      <c r="B6534" s="4" t="n">
        <v>3</v>
      </c>
      <c r="C6534" s="1" t="s">
        <v>65</v>
      </c>
      <c r="D6534" s="1" t="s">
        <v>29</v>
      </c>
      <c r="E6534" s="1" t="s">
        <v>30</v>
      </c>
      <c r="F6534" s="1" t="n">
        <v>55</v>
      </c>
      <c r="G6534" s="1" t="n">
        <v>29.02</v>
      </c>
      <c r="H6534" s="1" t="n">
        <v>173</v>
      </c>
      <c r="I6534" s="1" t="n">
        <v>24.44</v>
      </c>
      <c r="J6534" s="1" t="n">
        <v>87</v>
      </c>
      <c r="K6534" s="5" t="n">
        <f aca="false">PRODUCT(G6534,1/I6534)</f>
        <v>1.1873977086743</v>
      </c>
    </row>
    <row r="6535" customFormat="false" ht="12.75" hidden="false" customHeight="false" outlineLevel="0" collapsed="false">
      <c r="A6535" s="4" t="n">
        <v>32</v>
      </c>
      <c r="B6535" s="4" t="n">
        <v>3</v>
      </c>
      <c r="C6535" s="1" t="s">
        <v>81</v>
      </c>
      <c r="D6535" s="1" t="s">
        <v>15</v>
      </c>
      <c r="E6535" s="1" t="s">
        <v>22</v>
      </c>
      <c r="F6535" s="1" t="n">
        <v>75</v>
      </c>
      <c r="G6535" s="1" t="n">
        <v>18.56</v>
      </c>
      <c r="H6535" s="1" t="n">
        <v>88</v>
      </c>
      <c r="I6535" s="1" t="n">
        <v>15.63</v>
      </c>
      <c r="J6535" s="1" t="n">
        <v>178</v>
      </c>
      <c r="K6535" s="5" t="n">
        <f aca="false">PRODUCT(G6535,1/I6535)</f>
        <v>1.18746001279591</v>
      </c>
    </row>
    <row r="6536" customFormat="false" ht="12.75" hidden="false" customHeight="false" outlineLevel="0" collapsed="false">
      <c r="A6536" s="4" t="n">
        <v>31</v>
      </c>
      <c r="B6536" s="4" t="n">
        <v>3</v>
      </c>
      <c r="C6536" s="1" t="s">
        <v>67</v>
      </c>
      <c r="D6536" s="1" t="s">
        <v>35</v>
      </c>
      <c r="E6536" s="1" t="s">
        <v>30</v>
      </c>
      <c r="F6536" s="1" t="n">
        <v>153</v>
      </c>
      <c r="G6536" s="1" t="n">
        <v>30.3</v>
      </c>
      <c r="H6536" s="1" t="n">
        <v>88</v>
      </c>
      <c r="I6536" s="1" t="n">
        <v>25.51</v>
      </c>
      <c r="J6536" s="1" t="n">
        <v>5</v>
      </c>
      <c r="K6536" s="5" t="n">
        <f aca="false">PRODUCT(G6536,1/I6536)</f>
        <v>1.18776950215602</v>
      </c>
    </row>
    <row r="6537" customFormat="false" ht="12.75" hidden="false" customHeight="false" outlineLevel="0" collapsed="false">
      <c r="A6537" s="4" t="n">
        <v>52</v>
      </c>
      <c r="B6537" s="4" t="n">
        <v>3</v>
      </c>
      <c r="C6537" s="1" t="s">
        <v>72</v>
      </c>
      <c r="D6537" s="1" t="s">
        <v>12</v>
      </c>
      <c r="E6537" s="1" t="s">
        <v>13</v>
      </c>
      <c r="F6537" s="1" t="n">
        <v>108</v>
      </c>
      <c r="G6537" s="1" t="n">
        <v>37.13</v>
      </c>
      <c r="H6537" s="1" t="n">
        <v>1</v>
      </c>
      <c r="I6537" s="1" t="n">
        <v>31.26</v>
      </c>
      <c r="J6537" s="1" t="n">
        <v>89</v>
      </c>
      <c r="K6537" s="5" t="n">
        <f aca="false">PRODUCT(G6537,1/I6537)</f>
        <v>1.18777991042866</v>
      </c>
    </row>
    <row r="6538" customFormat="false" ht="12.75" hidden="false" customHeight="false" outlineLevel="0" collapsed="false">
      <c r="A6538" s="4" t="n">
        <v>50</v>
      </c>
      <c r="B6538" s="4" t="n">
        <v>3</v>
      </c>
      <c r="C6538" s="6" t="s">
        <v>45</v>
      </c>
      <c r="D6538" s="1" t="s">
        <v>15</v>
      </c>
      <c r="E6538" s="1" t="s">
        <v>16</v>
      </c>
      <c r="F6538" s="1" t="n">
        <v>75</v>
      </c>
      <c r="G6538" s="1" t="n">
        <v>18.07</v>
      </c>
      <c r="H6538" s="1" t="n">
        <v>0</v>
      </c>
      <c r="I6538" s="1" t="n">
        <v>15.21</v>
      </c>
      <c r="J6538" s="1" t="n">
        <v>95</v>
      </c>
      <c r="K6538" s="5" t="n">
        <f aca="false">PRODUCT(G6538,1/I6538)</f>
        <v>1.18803418803419</v>
      </c>
    </row>
    <row r="6539" customFormat="false" ht="12.75" hidden="false" customHeight="false" outlineLevel="0" collapsed="false">
      <c r="A6539" s="4" t="n">
        <v>50</v>
      </c>
      <c r="B6539" s="4" t="n">
        <v>3</v>
      </c>
      <c r="C6539" s="6" t="s">
        <v>78</v>
      </c>
      <c r="D6539" s="1" t="s">
        <v>35</v>
      </c>
      <c r="E6539" s="1" t="s">
        <v>30</v>
      </c>
      <c r="F6539" s="1" t="n">
        <v>71</v>
      </c>
      <c r="G6539" s="1" t="n">
        <v>31.02</v>
      </c>
      <c r="H6539" s="1" t="n">
        <v>82</v>
      </c>
      <c r="I6539" s="1" t="n">
        <v>26.11</v>
      </c>
      <c r="J6539" s="1" t="n">
        <v>172</v>
      </c>
      <c r="K6539" s="5" t="n">
        <f aca="false">PRODUCT(G6539,1/I6539)</f>
        <v>1.18805055534278</v>
      </c>
    </row>
    <row r="6540" customFormat="false" ht="12.75" hidden="false" customHeight="false" outlineLevel="0" collapsed="false">
      <c r="A6540" s="4" t="n">
        <v>40</v>
      </c>
      <c r="B6540" s="4" t="n">
        <v>3</v>
      </c>
      <c r="C6540" s="1" t="s">
        <v>86</v>
      </c>
      <c r="D6540" s="1" t="s">
        <v>18</v>
      </c>
      <c r="E6540" s="1" t="s">
        <v>40</v>
      </c>
      <c r="F6540" s="1" t="n">
        <v>114</v>
      </c>
      <c r="G6540" s="1" t="n">
        <v>21.02</v>
      </c>
      <c r="H6540" s="1" t="n">
        <v>87</v>
      </c>
      <c r="I6540" s="1" t="n">
        <v>17.69</v>
      </c>
      <c r="J6540" s="1" t="n">
        <v>173</v>
      </c>
      <c r="K6540" s="5" t="n">
        <f aca="false">PRODUCT(G6540,1/I6540)</f>
        <v>1.18824194460147</v>
      </c>
    </row>
    <row r="6541" customFormat="false" ht="12.75" hidden="false" customHeight="false" outlineLevel="0" collapsed="false">
      <c r="A6541" s="4" t="n">
        <v>30</v>
      </c>
      <c r="B6541" s="4" t="n">
        <v>3</v>
      </c>
      <c r="C6541" s="1" t="s">
        <v>66</v>
      </c>
      <c r="D6541" s="1" t="s">
        <v>12</v>
      </c>
      <c r="E6541" s="1" t="s">
        <v>26</v>
      </c>
      <c r="F6541" s="1" t="n">
        <v>39</v>
      </c>
      <c r="G6541" s="1" t="n">
        <v>33.7</v>
      </c>
      <c r="H6541" s="1" t="n">
        <v>179</v>
      </c>
      <c r="I6541" s="1" t="n">
        <v>28.36</v>
      </c>
      <c r="J6541" s="1" t="n">
        <v>87</v>
      </c>
      <c r="K6541" s="5" t="n">
        <f aca="false">PRODUCT(G6541,1/I6541)</f>
        <v>1.18829337094499</v>
      </c>
    </row>
    <row r="6542" customFormat="false" ht="12.75" hidden="false" customHeight="false" outlineLevel="0" collapsed="false">
      <c r="A6542" s="4" t="n">
        <v>50</v>
      </c>
      <c r="B6542" s="4" t="n">
        <v>3</v>
      </c>
      <c r="C6542" s="6" t="s">
        <v>78</v>
      </c>
      <c r="D6542" s="1" t="s">
        <v>35</v>
      </c>
      <c r="E6542" s="1" t="s">
        <v>30</v>
      </c>
      <c r="F6542" s="1" t="n">
        <v>29</v>
      </c>
      <c r="G6542" s="1" t="n">
        <v>11.73</v>
      </c>
      <c r="H6542" s="1" t="n">
        <v>177</v>
      </c>
      <c r="I6542" s="1" t="n">
        <v>9.87</v>
      </c>
      <c r="J6542" s="1" t="n">
        <v>98</v>
      </c>
      <c r="K6542" s="5" t="n">
        <f aca="false">PRODUCT(G6542,1/I6542)</f>
        <v>1.18844984802432</v>
      </c>
    </row>
    <row r="6543" customFormat="false" ht="12.75" hidden="false" customHeight="false" outlineLevel="0" collapsed="false">
      <c r="A6543" s="4" t="n">
        <v>51</v>
      </c>
      <c r="B6543" s="4" t="n">
        <v>3</v>
      </c>
      <c r="C6543" s="1" t="s">
        <v>63</v>
      </c>
      <c r="D6543" s="1" t="s">
        <v>12</v>
      </c>
      <c r="E6543" s="1" t="s">
        <v>26</v>
      </c>
      <c r="F6543" s="1" t="n">
        <v>89</v>
      </c>
      <c r="G6543" s="1" t="n">
        <v>18.58</v>
      </c>
      <c r="H6543" s="1" t="n">
        <v>176</v>
      </c>
      <c r="I6543" s="1" t="n">
        <v>15.63</v>
      </c>
      <c r="J6543" s="1" t="n">
        <v>91</v>
      </c>
      <c r="K6543" s="5" t="n">
        <f aca="false">PRODUCT(G6543,1/I6543)</f>
        <v>1.18873960332694</v>
      </c>
    </row>
    <row r="6544" customFormat="false" ht="12.75" hidden="false" customHeight="false" outlineLevel="0" collapsed="false">
      <c r="A6544" s="4" t="n">
        <v>50</v>
      </c>
      <c r="B6544" s="4" t="n">
        <v>3</v>
      </c>
      <c r="C6544" s="6" t="s">
        <v>89</v>
      </c>
      <c r="D6544" s="1" t="s">
        <v>21</v>
      </c>
      <c r="E6544" s="1" t="s">
        <v>16</v>
      </c>
      <c r="F6544" s="1" t="n">
        <v>89</v>
      </c>
      <c r="G6544" s="1" t="n">
        <v>20.52</v>
      </c>
      <c r="H6544" s="1" t="n">
        <v>178</v>
      </c>
      <c r="I6544" s="1" t="n">
        <v>17.26</v>
      </c>
      <c r="J6544" s="1" t="n">
        <v>98</v>
      </c>
      <c r="K6544" s="5" t="n">
        <f aca="false">PRODUCT(G6544,1/I6544)</f>
        <v>1.18887601390498</v>
      </c>
    </row>
    <row r="6545" customFormat="false" ht="12.75" hidden="false" customHeight="false" outlineLevel="0" collapsed="false">
      <c r="A6545" s="4" t="n">
        <v>50</v>
      </c>
      <c r="B6545" s="4" t="n">
        <v>3</v>
      </c>
      <c r="C6545" s="6" t="s">
        <v>25</v>
      </c>
      <c r="D6545" s="1" t="s">
        <v>35</v>
      </c>
      <c r="E6545" s="1" t="s">
        <v>30</v>
      </c>
      <c r="F6545" s="1" t="n">
        <v>67</v>
      </c>
      <c r="G6545" s="1" t="n">
        <v>27.94</v>
      </c>
      <c r="H6545" s="1" t="n">
        <v>1</v>
      </c>
      <c r="I6545" s="1" t="n">
        <v>23.5</v>
      </c>
      <c r="J6545" s="1" t="n">
        <v>91</v>
      </c>
      <c r="K6545" s="5" t="n">
        <f aca="false">PRODUCT(G6545,1/I6545)</f>
        <v>1.18893617021277</v>
      </c>
    </row>
    <row r="6546" customFormat="false" ht="12.75" hidden="false" customHeight="false" outlineLevel="0" collapsed="false">
      <c r="A6546" s="4" t="n">
        <v>52</v>
      </c>
      <c r="B6546" s="4" t="n">
        <v>3</v>
      </c>
      <c r="C6546" s="1" t="s">
        <v>77</v>
      </c>
      <c r="D6546" s="1" t="s">
        <v>35</v>
      </c>
      <c r="E6546" s="1" t="s">
        <v>32</v>
      </c>
      <c r="F6546" s="1" t="n">
        <v>48</v>
      </c>
      <c r="G6546" s="1" t="n">
        <v>36.17</v>
      </c>
      <c r="H6546" s="1" t="n">
        <v>177</v>
      </c>
      <c r="I6546" s="1" t="n">
        <v>30.42</v>
      </c>
      <c r="J6546" s="1" t="n">
        <v>95</v>
      </c>
      <c r="K6546" s="5" t="n">
        <f aca="false">PRODUCT(G6546,1/I6546)</f>
        <v>1.18902038132807</v>
      </c>
    </row>
    <row r="6547" customFormat="false" ht="12.75" hidden="false" customHeight="false" outlineLevel="0" collapsed="false">
      <c r="A6547" s="4" t="n">
        <v>30</v>
      </c>
      <c r="B6547" s="4" t="n">
        <v>3</v>
      </c>
      <c r="C6547" s="1" t="s">
        <v>82</v>
      </c>
      <c r="D6547" s="1" t="s">
        <v>29</v>
      </c>
      <c r="E6547" s="1" t="s">
        <v>30</v>
      </c>
      <c r="F6547" s="1" t="n">
        <v>13</v>
      </c>
      <c r="G6547" s="1" t="n">
        <v>40.32</v>
      </c>
      <c r="H6547" s="1" t="n">
        <v>78</v>
      </c>
      <c r="I6547" s="1" t="n">
        <v>33.91</v>
      </c>
      <c r="J6547" s="1" t="n">
        <v>168</v>
      </c>
      <c r="K6547" s="5" t="n">
        <f aca="false">PRODUCT(G6547,1/I6547)</f>
        <v>1.18902978472427</v>
      </c>
    </row>
    <row r="6548" customFormat="false" ht="12.75" hidden="false" customHeight="false" outlineLevel="0" collapsed="false">
      <c r="A6548" s="4" t="n">
        <v>30</v>
      </c>
      <c r="B6548" s="4" t="n">
        <v>3</v>
      </c>
      <c r="C6548" s="1" t="s">
        <v>65</v>
      </c>
      <c r="D6548" s="1" t="s">
        <v>21</v>
      </c>
      <c r="E6548" s="1" t="s">
        <v>16</v>
      </c>
      <c r="F6548" s="1" t="n">
        <v>77</v>
      </c>
      <c r="G6548" s="1" t="n">
        <v>21.49</v>
      </c>
      <c r="H6548" s="1" t="n">
        <v>178</v>
      </c>
      <c r="I6548" s="1" t="n">
        <v>18.07</v>
      </c>
      <c r="J6548" s="1" t="n">
        <v>88</v>
      </c>
      <c r="K6548" s="5" t="n">
        <f aca="false">PRODUCT(G6548,1/I6548)</f>
        <v>1.18926397343664</v>
      </c>
    </row>
    <row r="6549" customFormat="false" ht="12.75" hidden="false" customHeight="false" outlineLevel="0" collapsed="false">
      <c r="A6549" s="4" t="n">
        <v>30</v>
      </c>
      <c r="B6549" s="4" t="n">
        <v>3</v>
      </c>
      <c r="C6549" s="1" t="s">
        <v>82</v>
      </c>
      <c r="D6549" s="1" t="s">
        <v>29</v>
      </c>
      <c r="E6549" s="1" t="s">
        <v>37</v>
      </c>
      <c r="F6549" s="1" t="n">
        <v>40</v>
      </c>
      <c r="G6549" s="1" t="n">
        <v>21.49</v>
      </c>
      <c r="H6549" s="1" t="n">
        <v>91</v>
      </c>
      <c r="I6549" s="1" t="n">
        <v>18.07</v>
      </c>
      <c r="J6549" s="1" t="n">
        <v>178</v>
      </c>
      <c r="K6549" s="5" t="n">
        <f aca="false">PRODUCT(G6549,1/I6549)</f>
        <v>1.18926397343664</v>
      </c>
    </row>
    <row r="6550" customFormat="false" ht="12.75" hidden="false" customHeight="false" outlineLevel="0" collapsed="false">
      <c r="A6550" s="4" t="n">
        <v>30</v>
      </c>
      <c r="B6550" s="4" t="n">
        <v>3</v>
      </c>
      <c r="C6550" s="1" t="s">
        <v>66</v>
      </c>
      <c r="D6550" s="1" t="s">
        <v>12</v>
      </c>
      <c r="E6550" s="1" t="s">
        <v>26</v>
      </c>
      <c r="F6550" s="1" t="n">
        <v>69</v>
      </c>
      <c r="G6550" s="1" t="n">
        <v>15.33</v>
      </c>
      <c r="H6550" s="1" t="n">
        <v>112</v>
      </c>
      <c r="I6550" s="1" t="n">
        <v>12.89</v>
      </c>
      <c r="J6550" s="1" t="n">
        <v>24</v>
      </c>
      <c r="K6550" s="5" t="n">
        <f aca="false">PRODUCT(G6550,1/I6550)</f>
        <v>1.18929402637704</v>
      </c>
    </row>
    <row r="6551" customFormat="false" ht="12.75" hidden="false" customHeight="false" outlineLevel="0" collapsed="false">
      <c r="A6551" s="4" t="n">
        <v>50</v>
      </c>
      <c r="B6551" s="4" t="n">
        <v>3</v>
      </c>
      <c r="C6551" s="6" t="s">
        <v>87</v>
      </c>
      <c r="D6551" s="1" t="s">
        <v>12</v>
      </c>
      <c r="E6551" s="1" t="s">
        <v>26</v>
      </c>
      <c r="F6551" s="1" t="n">
        <v>91</v>
      </c>
      <c r="G6551" s="1" t="n">
        <v>18.09</v>
      </c>
      <c r="H6551" s="1" t="n">
        <v>93</v>
      </c>
      <c r="I6551" s="1" t="n">
        <v>15.21</v>
      </c>
      <c r="J6551" s="1" t="n">
        <v>5</v>
      </c>
      <c r="K6551" s="5" t="n">
        <f aca="false">PRODUCT(G6551,1/I6551)</f>
        <v>1.18934911242604</v>
      </c>
    </row>
    <row r="6552" customFormat="false" ht="12.75" hidden="false" customHeight="false" outlineLevel="0" collapsed="false">
      <c r="A6552" s="4" t="n">
        <v>30</v>
      </c>
      <c r="B6552" s="4" t="n">
        <v>3</v>
      </c>
      <c r="C6552" s="1" t="s">
        <v>65</v>
      </c>
      <c r="D6552" s="1" t="s">
        <v>21</v>
      </c>
      <c r="E6552" s="1" t="s">
        <v>22</v>
      </c>
      <c r="F6552" s="1" t="n">
        <v>186</v>
      </c>
      <c r="G6552" s="1" t="n">
        <v>30.3</v>
      </c>
      <c r="H6552" s="1" t="n">
        <v>178</v>
      </c>
      <c r="I6552" s="1" t="n">
        <v>25.47</v>
      </c>
      <c r="J6552" s="1" t="n">
        <v>94</v>
      </c>
      <c r="K6552" s="5" t="n">
        <f aca="false">PRODUCT(G6552,1/I6552)</f>
        <v>1.18963486454653</v>
      </c>
    </row>
    <row r="6553" customFormat="false" ht="12.75" hidden="false" customHeight="false" outlineLevel="0" collapsed="false">
      <c r="A6553" s="4" t="n">
        <v>50</v>
      </c>
      <c r="B6553" s="4" t="n">
        <v>3</v>
      </c>
      <c r="C6553" s="6" t="s">
        <v>74</v>
      </c>
      <c r="D6553" s="1" t="s">
        <v>18</v>
      </c>
      <c r="E6553" s="1" t="s">
        <v>26</v>
      </c>
      <c r="F6553" s="1" t="n">
        <v>107</v>
      </c>
      <c r="G6553" s="1" t="n">
        <v>20.86</v>
      </c>
      <c r="H6553" s="1" t="n">
        <v>73</v>
      </c>
      <c r="I6553" s="1" t="n">
        <v>17.53</v>
      </c>
      <c r="J6553" s="1" t="n">
        <v>167</v>
      </c>
      <c r="K6553" s="5" t="n">
        <f aca="false">PRODUCT(G6553,1/I6553)</f>
        <v>1.18996006845408</v>
      </c>
    </row>
    <row r="6554" customFormat="false" ht="12.75" hidden="false" customHeight="false" outlineLevel="0" collapsed="false">
      <c r="A6554" s="4" t="n">
        <v>50</v>
      </c>
      <c r="B6554" s="4" t="n">
        <v>3</v>
      </c>
      <c r="C6554" s="6" t="s">
        <v>45</v>
      </c>
      <c r="D6554" s="1" t="s">
        <v>18</v>
      </c>
      <c r="E6554" s="1" t="s">
        <v>26</v>
      </c>
      <c r="F6554" s="1" t="n">
        <v>108</v>
      </c>
      <c r="G6554" s="1" t="n">
        <v>27.37</v>
      </c>
      <c r="H6554" s="1" t="n">
        <v>177</v>
      </c>
      <c r="I6554" s="1" t="n">
        <v>23</v>
      </c>
      <c r="J6554" s="1" t="n">
        <v>86</v>
      </c>
      <c r="K6554" s="5" t="n">
        <f aca="false">PRODUCT(G6554,1/I6554)</f>
        <v>1.19</v>
      </c>
    </row>
    <row r="6555" customFormat="false" ht="12.75" hidden="false" customHeight="false" outlineLevel="0" collapsed="false">
      <c r="A6555" s="4" t="n">
        <v>31</v>
      </c>
      <c r="B6555" s="4" t="n">
        <v>3</v>
      </c>
      <c r="C6555" s="1" t="s">
        <v>68</v>
      </c>
      <c r="D6555" s="1" t="s">
        <v>12</v>
      </c>
      <c r="E6555" s="1" t="s">
        <v>13</v>
      </c>
      <c r="F6555" s="1" t="n">
        <v>190</v>
      </c>
      <c r="G6555" s="1" t="n">
        <v>12.21</v>
      </c>
      <c r="H6555" s="1" t="n">
        <v>0</v>
      </c>
      <c r="I6555" s="1" t="n">
        <v>10.26</v>
      </c>
      <c r="J6555" s="1" t="n">
        <v>92</v>
      </c>
      <c r="K6555" s="5" t="n">
        <f aca="false">PRODUCT(G6555,1/I6555)</f>
        <v>1.19005847953216</v>
      </c>
    </row>
    <row r="6556" customFormat="false" ht="12.75" hidden="false" customHeight="false" outlineLevel="0" collapsed="false">
      <c r="A6556" s="4" t="n">
        <v>30</v>
      </c>
      <c r="B6556" s="4" t="n">
        <v>3</v>
      </c>
      <c r="C6556" s="1" t="s">
        <v>75</v>
      </c>
      <c r="D6556" s="1" t="s">
        <v>18</v>
      </c>
      <c r="E6556" s="1" t="s">
        <v>26</v>
      </c>
      <c r="F6556" s="1" t="n">
        <v>182</v>
      </c>
      <c r="G6556" s="1" t="n">
        <v>15.15</v>
      </c>
      <c r="H6556" s="1" t="n">
        <v>1</v>
      </c>
      <c r="I6556" s="1" t="n">
        <v>12.73</v>
      </c>
      <c r="J6556" s="1" t="n">
        <v>94</v>
      </c>
      <c r="K6556" s="5" t="n">
        <f aca="false">PRODUCT(G6556,1/I6556)</f>
        <v>1.19010212097408</v>
      </c>
    </row>
    <row r="6557" customFormat="false" ht="12.75" hidden="false" customHeight="false" outlineLevel="0" collapsed="false">
      <c r="A6557" s="4" t="n">
        <v>31</v>
      </c>
      <c r="B6557" s="4" t="n">
        <v>3</v>
      </c>
      <c r="C6557" s="1" t="s">
        <v>68</v>
      </c>
      <c r="D6557" s="1" t="s">
        <v>21</v>
      </c>
      <c r="E6557" s="1" t="s">
        <v>22</v>
      </c>
      <c r="F6557" s="1" t="n">
        <v>70</v>
      </c>
      <c r="G6557" s="1" t="n">
        <v>15.21</v>
      </c>
      <c r="H6557" s="1" t="n">
        <v>95</v>
      </c>
      <c r="I6557" s="1" t="n">
        <v>12.78</v>
      </c>
      <c r="J6557" s="1" t="n">
        <v>6</v>
      </c>
      <c r="K6557" s="5" t="n">
        <f aca="false">PRODUCT(G6557,1/I6557)</f>
        <v>1.19014084507042</v>
      </c>
    </row>
    <row r="6558" customFormat="false" ht="12.75" hidden="false" customHeight="false" outlineLevel="0" collapsed="false">
      <c r="A6558" s="4" t="n">
        <v>50</v>
      </c>
      <c r="B6558" s="4" t="n">
        <v>3</v>
      </c>
      <c r="C6558" s="6" t="s">
        <v>89</v>
      </c>
      <c r="D6558" s="1" t="s">
        <v>18</v>
      </c>
      <c r="E6558" s="1" t="s">
        <v>26</v>
      </c>
      <c r="F6558" s="1" t="n">
        <v>38</v>
      </c>
      <c r="G6558" s="1" t="n">
        <v>30.28</v>
      </c>
      <c r="H6558" s="1" t="n">
        <v>89</v>
      </c>
      <c r="I6558" s="1" t="n">
        <v>25.44</v>
      </c>
      <c r="J6558" s="1" t="n">
        <v>176</v>
      </c>
      <c r="K6558" s="5" t="n">
        <f aca="false">PRODUCT(G6558,1/I6558)</f>
        <v>1.19025157232704</v>
      </c>
    </row>
    <row r="6559" customFormat="false" ht="12.75" hidden="false" customHeight="false" outlineLevel="0" collapsed="false">
      <c r="A6559" s="4" t="n">
        <v>50</v>
      </c>
      <c r="B6559" s="4" t="n">
        <v>3</v>
      </c>
      <c r="C6559" s="6" t="s">
        <v>89</v>
      </c>
      <c r="D6559" s="1" t="s">
        <v>35</v>
      </c>
      <c r="E6559" s="1" t="s">
        <v>37</v>
      </c>
      <c r="F6559" s="1" t="n">
        <v>77</v>
      </c>
      <c r="G6559" s="1" t="n">
        <v>39.38</v>
      </c>
      <c r="H6559" s="1" t="n">
        <v>97</v>
      </c>
      <c r="I6559" s="1" t="n">
        <v>33.08</v>
      </c>
      <c r="J6559" s="1" t="n">
        <v>8</v>
      </c>
      <c r="K6559" s="5" t="n">
        <f aca="false">PRODUCT(G6559,1/I6559)</f>
        <v>1.19044740024184</v>
      </c>
    </row>
    <row r="6560" customFormat="false" ht="12.75" hidden="false" customHeight="false" outlineLevel="0" collapsed="false">
      <c r="A6560" s="4" t="n">
        <v>50</v>
      </c>
      <c r="B6560" s="4" t="n">
        <v>3</v>
      </c>
      <c r="C6560" s="6" t="s">
        <v>74</v>
      </c>
      <c r="D6560" s="1" t="s">
        <v>18</v>
      </c>
      <c r="E6560" s="1" t="s">
        <v>13</v>
      </c>
      <c r="F6560" s="1" t="n">
        <v>162</v>
      </c>
      <c r="G6560" s="1" t="n">
        <v>24.44</v>
      </c>
      <c r="H6560" s="1" t="n">
        <v>177</v>
      </c>
      <c r="I6560" s="1" t="n">
        <v>20.53</v>
      </c>
      <c r="J6560" s="1" t="n">
        <v>87</v>
      </c>
      <c r="K6560" s="5" t="n">
        <f aca="false">PRODUCT(G6560,1/I6560)</f>
        <v>1.19045299561617</v>
      </c>
    </row>
    <row r="6561" customFormat="false" ht="12.75" hidden="false" customHeight="false" outlineLevel="0" collapsed="false">
      <c r="A6561" s="4" t="n">
        <v>50</v>
      </c>
      <c r="B6561" s="4" t="n">
        <v>3</v>
      </c>
      <c r="C6561" s="6" t="s">
        <v>87</v>
      </c>
      <c r="D6561" s="1" t="s">
        <v>12</v>
      </c>
      <c r="E6561" s="1" t="s">
        <v>26</v>
      </c>
      <c r="F6561" s="1" t="n">
        <v>159</v>
      </c>
      <c r="G6561" s="1" t="n">
        <v>24.42</v>
      </c>
      <c r="H6561" s="1" t="n">
        <v>1</v>
      </c>
      <c r="I6561" s="1" t="n">
        <v>20.51</v>
      </c>
      <c r="J6561" s="1" t="n">
        <v>90</v>
      </c>
      <c r="K6561" s="5" t="n">
        <f aca="false">PRODUCT(G6561,1/I6561)</f>
        <v>1.19063871282301</v>
      </c>
    </row>
    <row r="6562" customFormat="false" ht="12.75" hidden="false" customHeight="false" outlineLevel="0" collapsed="false">
      <c r="A6562" s="4" t="n">
        <v>30</v>
      </c>
      <c r="B6562" s="4" t="n">
        <v>3</v>
      </c>
      <c r="C6562" s="1" t="s">
        <v>66</v>
      </c>
      <c r="D6562" s="1" t="s">
        <v>18</v>
      </c>
      <c r="E6562" s="1" t="s">
        <v>13</v>
      </c>
      <c r="F6562" s="1" t="n">
        <v>18</v>
      </c>
      <c r="G6562" s="1" t="n">
        <v>27.91</v>
      </c>
      <c r="H6562" s="1" t="n">
        <v>94</v>
      </c>
      <c r="I6562" s="1" t="n">
        <v>23.44</v>
      </c>
      <c r="J6562" s="1" t="n">
        <v>0</v>
      </c>
      <c r="K6562" s="5" t="n">
        <f aca="false">PRODUCT(G6562,1/I6562)</f>
        <v>1.19069965870307</v>
      </c>
    </row>
    <row r="6563" customFormat="false" ht="12.75" hidden="false" customHeight="false" outlineLevel="0" collapsed="false">
      <c r="A6563" s="4" t="n">
        <v>52</v>
      </c>
      <c r="B6563" s="4" t="n">
        <v>3</v>
      </c>
      <c r="C6563" s="1" t="s">
        <v>77</v>
      </c>
      <c r="D6563" s="1" t="s">
        <v>18</v>
      </c>
      <c r="E6563" s="1" t="s">
        <v>61</v>
      </c>
      <c r="F6563" s="1" t="n">
        <v>142</v>
      </c>
      <c r="G6563" s="1" t="n">
        <v>22.47</v>
      </c>
      <c r="H6563" s="1" t="n">
        <v>1</v>
      </c>
      <c r="I6563" s="1" t="n">
        <v>18.87</v>
      </c>
      <c r="J6563" s="1" t="n">
        <v>100</v>
      </c>
      <c r="K6563" s="5" t="n">
        <f aca="false">PRODUCT(G6563,1/I6563)</f>
        <v>1.19077901430843</v>
      </c>
    </row>
    <row r="6564" customFormat="false" ht="12.75" hidden="false" customHeight="false" outlineLevel="0" collapsed="false">
      <c r="A6564" s="4" t="n">
        <v>31</v>
      </c>
      <c r="B6564" s="4" t="n">
        <v>3</v>
      </c>
      <c r="C6564" s="1" t="s">
        <v>68</v>
      </c>
      <c r="D6564" s="1" t="s">
        <v>15</v>
      </c>
      <c r="E6564" s="1" t="s">
        <v>16</v>
      </c>
      <c r="F6564" s="1" t="n">
        <v>106</v>
      </c>
      <c r="G6564" s="1" t="n">
        <v>37.76</v>
      </c>
      <c r="H6564" s="1" t="n">
        <v>84</v>
      </c>
      <c r="I6564" s="1" t="n">
        <v>31.71</v>
      </c>
      <c r="J6564" s="1" t="n">
        <v>170</v>
      </c>
      <c r="K6564" s="5" t="n">
        <f aca="false">PRODUCT(G6564,1/I6564)</f>
        <v>1.19079154840744</v>
      </c>
    </row>
    <row r="6565" customFormat="false" ht="12.75" hidden="false" customHeight="false" outlineLevel="0" collapsed="false">
      <c r="A6565" s="4" t="n">
        <v>31</v>
      </c>
      <c r="B6565" s="4" t="n">
        <v>3</v>
      </c>
      <c r="C6565" s="1" t="s">
        <v>67</v>
      </c>
      <c r="D6565" s="1" t="s">
        <v>35</v>
      </c>
      <c r="E6565" s="1" t="s">
        <v>37</v>
      </c>
      <c r="F6565" s="1" t="n">
        <v>112</v>
      </c>
      <c r="G6565" s="1" t="n">
        <v>39.56</v>
      </c>
      <c r="H6565" s="1" t="n">
        <v>0</v>
      </c>
      <c r="I6565" s="1" t="n">
        <v>33.22</v>
      </c>
      <c r="J6565" s="1" t="n">
        <v>88</v>
      </c>
      <c r="K6565" s="5" t="n">
        <f aca="false">PRODUCT(G6565,1/I6565)</f>
        <v>1.19084888621312</v>
      </c>
    </row>
    <row r="6566" customFormat="false" ht="12.75" hidden="false" customHeight="false" outlineLevel="0" collapsed="false">
      <c r="A6566" s="4" t="n">
        <v>51</v>
      </c>
      <c r="B6566" s="4" t="n">
        <v>3</v>
      </c>
      <c r="C6566" s="1" t="s">
        <v>69</v>
      </c>
      <c r="D6566" s="1" t="s">
        <v>18</v>
      </c>
      <c r="E6566" s="1" t="s">
        <v>13</v>
      </c>
      <c r="F6566" s="1" t="n">
        <v>25</v>
      </c>
      <c r="G6566" s="1" t="n">
        <v>12.22</v>
      </c>
      <c r="H6566" s="1" t="n">
        <v>177</v>
      </c>
      <c r="I6566" s="1" t="n">
        <v>10.26</v>
      </c>
      <c r="J6566" s="1" t="n">
        <v>92</v>
      </c>
      <c r="K6566" s="5" t="n">
        <f aca="false">PRODUCT(G6566,1/I6566)</f>
        <v>1.19103313840156</v>
      </c>
    </row>
    <row r="6567" customFormat="false" ht="12.75" hidden="false" customHeight="false" outlineLevel="0" collapsed="false">
      <c r="A6567" s="4" t="n">
        <v>31</v>
      </c>
      <c r="B6567" s="4" t="n">
        <v>3</v>
      </c>
      <c r="C6567" s="1" t="s">
        <v>68</v>
      </c>
      <c r="D6567" s="1" t="s">
        <v>15</v>
      </c>
      <c r="E6567" s="1" t="s">
        <v>16</v>
      </c>
      <c r="F6567" s="1" t="n">
        <v>69</v>
      </c>
      <c r="G6567" s="1" t="n">
        <v>12.22</v>
      </c>
      <c r="H6567" s="1" t="n">
        <v>87</v>
      </c>
      <c r="I6567" s="1" t="n">
        <v>10.26</v>
      </c>
      <c r="J6567" s="1" t="n">
        <v>177</v>
      </c>
      <c r="K6567" s="5" t="n">
        <f aca="false">PRODUCT(G6567,1/I6567)</f>
        <v>1.19103313840156</v>
      </c>
    </row>
    <row r="6568" customFormat="false" ht="12.75" hidden="false" customHeight="false" outlineLevel="0" collapsed="false">
      <c r="A6568" s="4" t="n">
        <v>50</v>
      </c>
      <c r="B6568" s="4" t="n">
        <v>3</v>
      </c>
      <c r="C6568" s="6" t="s">
        <v>74</v>
      </c>
      <c r="D6568" s="1" t="s">
        <v>18</v>
      </c>
      <c r="E6568" s="1" t="s">
        <v>55</v>
      </c>
      <c r="F6568" s="1" t="n">
        <v>105</v>
      </c>
      <c r="G6568" s="1" t="n">
        <v>15.52</v>
      </c>
      <c r="H6568" s="1" t="n">
        <v>65</v>
      </c>
      <c r="I6568" s="1" t="n">
        <v>13.03</v>
      </c>
      <c r="J6568" s="1" t="n">
        <v>167</v>
      </c>
      <c r="K6568" s="5" t="n">
        <f aca="false">PRODUCT(G6568,1/I6568)</f>
        <v>1.19109746738296</v>
      </c>
    </row>
    <row r="6569" customFormat="false" ht="12.75" hidden="false" customHeight="false" outlineLevel="0" collapsed="false">
      <c r="A6569" s="4" t="n">
        <v>30</v>
      </c>
      <c r="B6569" s="4" t="n">
        <v>3</v>
      </c>
      <c r="C6569" s="1" t="s">
        <v>66</v>
      </c>
      <c r="D6569" s="1" t="s">
        <v>12</v>
      </c>
      <c r="E6569" s="1" t="s">
        <v>26</v>
      </c>
      <c r="F6569" s="1" t="n">
        <v>21</v>
      </c>
      <c r="G6569" s="1" t="n">
        <v>18.07</v>
      </c>
      <c r="H6569" s="1" t="n">
        <v>91</v>
      </c>
      <c r="I6569" s="1" t="n">
        <v>15.17</v>
      </c>
      <c r="J6569" s="1" t="n">
        <v>3</v>
      </c>
      <c r="K6569" s="5" t="n">
        <f aca="false">PRODUCT(G6569,1/I6569)</f>
        <v>1.19116677653263</v>
      </c>
    </row>
    <row r="6570" customFormat="false" ht="12.75" hidden="false" customHeight="false" outlineLevel="0" collapsed="false">
      <c r="A6570" s="4" t="n">
        <v>40</v>
      </c>
      <c r="B6570" s="4" t="n">
        <v>3</v>
      </c>
      <c r="C6570" s="1" t="s">
        <v>86</v>
      </c>
      <c r="D6570" s="1" t="s">
        <v>18</v>
      </c>
      <c r="E6570" s="1" t="s">
        <v>40</v>
      </c>
      <c r="F6570" s="1" t="n">
        <v>63</v>
      </c>
      <c r="G6570" s="1" t="n">
        <v>12.21</v>
      </c>
      <c r="H6570" s="1" t="n">
        <v>90</v>
      </c>
      <c r="I6570" s="1" t="n">
        <v>10.25</v>
      </c>
      <c r="J6570" s="1" t="n">
        <v>0</v>
      </c>
      <c r="K6570" s="5" t="n">
        <f aca="false">PRODUCT(G6570,1/I6570)</f>
        <v>1.19121951219512</v>
      </c>
    </row>
    <row r="6571" customFormat="false" ht="12.75" hidden="false" customHeight="false" outlineLevel="0" collapsed="false">
      <c r="A6571" s="4" t="n">
        <v>50</v>
      </c>
      <c r="B6571" s="4" t="n">
        <v>3</v>
      </c>
      <c r="C6571" s="6" t="s">
        <v>78</v>
      </c>
      <c r="D6571" s="1" t="s">
        <v>21</v>
      </c>
      <c r="E6571" s="1" t="s">
        <v>22</v>
      </c>
      <c r="F6571" s="1" t="n">
        <v>93</v>
      </c>
      <c r="G6571" s="1" t="n">
        <v>12.21</v>
      </c>
      <c r="H6571" s="1" t="n">
        <v>0</v>
      </c>
      <c r="I6571" s="1" t="n">
        <v>10.25</v>
      </c>
      <c r="J6571" s="1" t="n">
        <v>90</v>
      </c>
      <c r="K6571" s="5" t="n">
        <f aca="false">PRODUCT(G6571,1/I6571)</f>
        <v>1.19121951219512</v>
      </c>
    </row>
    <row r="6572" customFormat="false" ht="12.75" hidden="false" customHeight="false" outlineLevel="0" collapsed="false">
      <c r="A6572" s="4" t="n">
        <v>30</v>
      </c>
      <c r="B6572" s="4" t="n">
        <v>3</v>
      </c>
      <c r="C6572" s="1" t="s">
        <v>82</v>
      </c>
      <c r="D6572" s="1" t="s">
        <v>12</v>
      </c>
      <c r="E6572" s="1" t="s">
        <v>26</v>
      </c>
      <c r="F6572" s="1" t="n">
        <v>2</v>
      </c>
      <c r="G6572" s="1" t="n">
        <v>22.11</v>
      </c>
      <c r="H6572" s="1" t="n">
        <v>96</v>
      </c>
      <c r="I6572" s="1" t="n">
        <v>18.56</v>
      </c>
      <c r="J6572" s="1" t="n">
        <v>0</v>
      </c>
      <c r="K6572" s="5" t="n">
        <f aca="false">PRODUCT(G6572,1/I6572)</f>
        <v>1.19127155172414</v>
      </c>
    </row>
    <row r="6573" customFormat="false" ht="12.75" hidden="false" customHeight="false" outlineLevel="0" collapsed="false">
      <c r="A6573" s="4" t="n">
        <v>31</v>
      </c>
      <c r="B6573" s="4" t="n">
        <v>3</v>
      </c>
      <c r="C6573" s="1" t="s">
        <v>67</v>
      </c>
      <c r="D6573" s="1" t="s">
        <v>35</v>
      </c>
      <c r="E6573" s="1" t="s">
        <v>37</v>
      </c>
      <c r="F6573" s="1" t="n">
        <v>39</v>
      </c>
      <c r="G6573" s="1" t="n">
        <v>21.02</v>
      </c>
      <c r="H6573" s="1" t="n">
        <v>2</v>
      </c>
      <c r="I6573" s="1" t="n">
        <v>17.64</v>
      </c>
      <c r="J6573" s="1" t="n">
        <v>94</v>
      </c>
      <c r="K6573" s="5" t="n">
        <f aca="false">PRODUCT(G6573,1/I6573)</f>
        <v>1.19160997732426</v>
      </c>
    </row>
    <row r="6574" customFormat="false" ht="12.75" hidden="false" customHeight="false" outlineLevel="0" collapsed="false">
      <c r="A6574" s="4" t="n">
        <v>50</v>
      </c>
      <c r="B6574" s="4" t="n">
        <v>3</v>
      </c>
      <c r="C6574" s="6" t="s">
        <v>19</v>
      </c>
      <c r="D6574" s="1" t="s">
        <v>21</v>
      </c>
      <c r="E6574" s="1" t="s">
        <v>16</v>
      </c>
      <c r="F6574" s="1" t="n">
        <v>139</v>
      </c>
      <c r="G6574" s="1" t="n">
        <v>23.93</v>
      </c>
      <c r="H6574" s="1" t="n">
        <v>1</v>
      </c>
      <c r="I6574" s="1" t="n">
        <v>20.08</v>
      </c>
      <c r="J6574" s="1" t="n">
        <v>94</v>
      </c>
      <c r="K6574" s="5" t="n">
        <f aca="false">PRODUCT(G6574,1/I6574)</f>
        <v>1.19173306772908</v>
      </c>
    </row>
    <row r="6575" customFormat="false" ht="12.75" hidden="false" customHeight="false" outlineLevel="0" collapsed="false">
      <c r="A6575" s="4" t="n">
        <v>50</v>
      </c>
      <c r="B6575" s="4" t="n">
        <v>3</v>
      </c>
      <c r="C6575" s="6" t="s">
        <v>89</v>
      </c>
      <c r="D6575" s="1" t="s">
        <v>35</v>
      </c>
      <c r="E6575" s="1" t="s">
        <v>30</v>
      </c>
      <c r="F6575" s="1" t="n">
        <v>87</v>
      </c>
      <c r="G6575" s="1" t="n">
        <v>18.13</v>
      </c>
      <c r="H6575" s="1" t="n">
        <v>4</v>
      </c>
      <c r="I6575" s="1" t="n">
        <v>15.21</v>
      </c>
      <c r="J6575" s="1" t="n">
        <v>95</v>
      </c>
      <c r="K6575" s="5" t="n">
        <f aca="false">PRODUCT(G6575,1/I6575)</f>
        <v>1.19197896120973</v>
      </c>
    </row>
    <row r="6576" customFormat="false" ht="12.75" hidden="false" customHeight="false" outlineLevel="0" collapsed="false">
      <c r="A6576" s="4" t="n">
        <v>52</v>
      </c>
      <c r="B6576" s="4" t="n">
        <v>3</v>
      </c>
      <c r="C6576" s="1" t="s">
        <v>72</v>
      </c>
      <c r="D6576" s="1" t="s">
        <v>21</v>
      </c>
      <c r="E6576" s="1" t="s">
        <v>16</v>
      </c>
      <c r="F6576" s="1" t="n">
        <v>67</v>
      </c>
      <c r="G6576" s="1" t="n">
        <v>15.14</v>
      </c>
      <c r="H6576" s="1" t="n">
        <v>0</v>
      </c>
      <c r="I6576" s="1" t="n">
        <v>12.7</v>
      </c>
      <c r="J6576" s="1" t="n">
        <v>92</v>
      </c>
      <c r="K6576" s="5" t="n">
        <f aca="false">PRODUCT(G6576,1/I6576)</f>
        <v>1.19212598425197</v>
      </c>
    </row>
    <row r="6577" customFormat="false" ht="12.75" hidden="false" customHeight="false" outlineLevel="0" collapsed="false">
      <c r="A6577" s="4" t="n">
        <v>50</v>
      </c>
      <c r="B6577" s="4" t="n">
        <v>3</v>
      </c>
      <c r="C6577" s="6" t="s">
        <v>19</v>
      </c>
      <c r="D6577" s="1" t="s">
        <v>35</v>
      </c>
      <c r="E6577" s="1" t="s">
        <v>30</v>
      </c>
      <c r="F6577" s="1" t="n">
        <v>1</v>
      </c>
      <c r="G6577" s="1" t="n">
        <v>23.64</v>
      </c>
      <c r="H6577" s="1" t="n">
        <v>128</v>
      </c>
      <c r="I6577" s="1" t="n">
        <v>19.83</v>
      </c>
      <c r="J6577" s="1" t="n">
        <v>37</v>
      </c>
      <c r="K6577" s="5" t="n">
        <f aca="false">PRODUCT(G6577,1/I6577)</f>
        <v>1.19213313161876</v>
      </c>
    </row>
    <row r="6578" customFormat="false" ht="12.75" hidden="false" customHeight="false" outlineLevel="0" collapsed="false">
      <c r="A6578" s="4" t="n">
        <v>40</v>
      </c>
      <c r="B6578" s="4" t="n">
        <v>3</v>
      </c>
      <c r="C6578" s="1" t="s">
        <v>70</v>
      </c>
      <c r="D6578" s="1" t="s">
        <v>18</v>
      </c>
      <c r="E6578" s="1" t="s">
        <v>13</v>
      </c>
      <c r="F6578" s="1" t="n">
        <v>54</v>
      </c>
      <c r="G6578" s="1" t="n">
        <v>40.63</v>
      </c>
      <c r="H6578" s="1" t="n">
        <v>152</v>
      </c>
      <c r="I6578" s="1" t="n">
        <v>34.08</v>
      </c>
      <c r="J6578" s="1" t="n">
        <v>62</v>
      </c>
      <c r="K6578" s="5" t="n">
        <f aca="false">PRODUCT(G6578,1/I6578)</f>
        <v>1.19219483568075</v>
      </c>
    </row>
    <row r="6579" customFormat="false" ht="12.75" hidden="false" customHeight="false" outlineLevel="0" collapsed="false">
      <c r="A6579" s="4" t="n">
        <v>40</v>
      </c>
      <c r="B6579" s="4" t="n">
        <v>3</v>
      </c>
      <c r="C6579" s="1" t="s">
        <v>86</v>
      </c>
      <c r="D6579" s="1" t="s">
        <v>18</v>
      </c>
      <c r="E6579" s="1" t="s">
        <v>40</v>
      </c>
      <c r="F6579" s="1" t="n">
        <v>109</v>
      </c>
      <c r="G6579" s="1" t="n">
        <v>12.22</v>
      </c>
      <c r="H6579" s="1" t="n">
        <v>177</v>
      </c>
      <c r="I6579" s="1" t="n">
        <v>10.25</v>
      </c>
      <c r="J6579" s="1" t="n">
        <v>90</v>
      </c>
      <c r="K6579" s="5" t="n">
        <f aca="false">PRODUCT(G6579,1/I6579)</f>
        <v>1.19219512195122</v>
      </c>
    </row>
    <row r="6580" customFormat="false" ht="12.75" hidden="false" customHeight="false" outlineLevel="0" collapsed="false">
      <c r="A6580" s="4" t="n">
        <v>30</v>
      </c>
      <c r="B6580" s="4" t="n">
        <v>3</v>
      </c>
      <c r="C6580" s="1" t="s">
        <v>65</v>
      </c>
      <c r="D6580" s="1" t="s">
        <v>18</v>
      </c>
      <c r="E6580" s="1" t="s">
        <v>13</v>
      </c>
      <c r="F6580" s="1" t="n">
        <v>131</v>
      </c>
      <c r="G6580" s="1" t="n">
        <v>60.53</v>
      </c>
      <c r="H6580" s="1" t="n">
        <v>75</v>
      </c>
      <c r="I6580" s="1" t="n">
        <v>50.77</v>
      </c>
      <c r="J6580" s="1" t="n">
        <v>172</v>
      </c>
      <c r="K6580" s="5" t="n">
        <f aca="false">PRODUCT(G6580,1/I6580)</f>
        <v>1.19223951152255</v>
      </c>
    </row>
    <row r="6581" customFormat="false" ht="12.75" hidden="false" customHeight="false" outlineLevel="0" collapsed="false">
      <c r="A6581" s="4" t="n">
        <v>30</v>
      </c>
      <c r="B6581" s="4" t="n">
        <v>3</v>
      </c>
      <c r="C6581" s="1" t="s">
        <v>65</v>
      </c>
      <c r="D6581" s="1" t="s">
        <v>21</v>
      </c>
      <c r="E6581" s="1" t="s">
        <v>16</v>
      </c>
      <c r="F6581" s="1" t="n">
        <v>33</v>
      </c>
      <c r="G6581" s="1" t="n">
        <v>21</v>
      </c>
      <c r="H6581" s="1" t="n">
        <v>90</v>
      </c>
      <c r="I6581" s="1" t="n">
        <v>17.61</v>
      </c>
      <c r="J6581" s="1" t="n">
        <v>176</v>
      </c>
      <c r="K6581" s="5" t="n">
        <f aca="false">PRODUCT(G6581,1/I6581)</f>
        <v>1.19250425894378</v>
      </c>
    </row>
    <row r="6582" customFormat="false" ht="12.75" hidden="false" customHeight="false" outlineLevel="0" collapsed="false">
      <c r="A6582" s="4" t="n">
        <v>30</v>
      </c>
      <c r="B6582" s="4" t="n">
        <v>3</v>
      </c>
      <c r="C6582" s="1" t="s">
        <v>82</v>
      </c>
      <c r="D6582" s="1" t="s">
        <v>21</v>
      </c>
      <c r="E6582" s="1" t="s">
        <v>16</v>
      </c>
      <c r="F6582" s="1" t="n">
        <v>10</v>
      </c>
      <c r="G6582" s="1" t="n">
        <v>14.17</v>
      </c>
      <c r="H6582" s="1" t="n">
        <v>1</v>
      </c>
      <c r="I6582" s="1" t="n">
        <v>11.88</v>
      </c>
      <c r="J6582" s="1" t="n">
        <v>80</v>
      </c>
      <c r="K6582" s="5" t="n">
        <f aca="false">PRODUCT(G6582,1/I6582)</f>
        <v>1.19276094276094</v>
      </c>
    </row>
    <row r="6583" customFormat="false" ht="12.75" hidden="false" customHeight="false" outlineLevel="0" collapsed="false">
      <c r="A6583" s="4" t="n">
        <v>40</v>
      </c>
      <c r="B6583" s="4" t="n">
        <v>3</v>
      </c>
      <c r="C6583" s="6" t="s">
        <v>53</v>
      </c>
      <c r="D6583" s="1" t="s">
        <v>15</v>
      </c>
      <c r="E6583" s="1" t="s">
        <v>16</v>
      </c>
      <c r="F6583" s="1" t="n">
        <v>47</v>
      </c>
      <c r="G6583" s="1" t="n">
        <v>21.02</v>
      </c>
      <c r="H6583" s="1" t="n">
        <v>177</v>
      </c>
      <c r="I6583" s="1" t="n">
        <v>17.61</v>
      </c>
      <c r="J6583" s="1" t="n">
        <v>86</v>
      </c>
      <c r="K6583" s="5" t="n">
        <f aca="false">PRODUCT(G6583,1/I6583)</f>
        <v>1.19363997728563</v>
      </c>
    </row>
    <row r="6584" customFormat="false" ht="12.75" hidden="false" customHeight="false" outlineLevel="0" collapsed="false">
      <c r="A6584" s="4" t="n">
        <v>50</v>
      </c>
      <c r="B6584" s="4" t="n">
        <v>3</v>
      </c>
      <c r="C6584" s="6" t="s">
        <v>25</v>
      </c>
      <c r="D6584" s="1" t="s">
        <v>15</v>
      </c>
      <c r="E6584" s="1" t="s">
        <v>16</v>
      </c>
      <c r="F6584" s="1" t="n">
        <v>106</v>
      </c>
      <c r="G6584" s="1" t="n">
        <v>30.42</v>
      </c>
      <c r="H6584" s="1" t="n">
        <v>5</v>
      </c>
      <c r="I6584" s="1" t="n">
        <v>25.47</v>
      </c>
      <c r="J6584" s="1" t="n">
        <v>94</v>
      </c>
      <c r="K6584" s="5" t="n">
        <f aca="false">PRODUCT(G6584,1/I6584)</f>
        <v>1.19434628975265</v>
      </c>
    </row>
    <row r="6585" customFormat="false" ht="12.75" hidden="false" customHeight="false" outlineLevel="0" collapsed="false">
      <c r="A6585" s="4" t="n">
        <v>32</v>
      </c>
      <c r="B6585" s="4" t="n">
        <v>3</v>
      </c>
      <c r="C6585" s="1" t="s">
        <v>81</v>
      </c>
      <c r="D6585" s="1" t="s">
        <v>35</v>
      </c>
      <c r="E6585" s="1" t="s">
        <v>32</v>
      </c>
      <c r="F6585" s="1" t="n">
        <v>8</v>
      </c>
      <c r="G6585" s="1" t="n">
        <v>29.36</v>
      </c>
      <c r="H6585" s="1" t="n">
        <v>44</v>
      </c>
      <c r="I6585" s="1" t="n">
        <v>24.58</v>
      </c>
      <c r="J6585" s="1" t="n">
        <v>130</v>
      </c>
      <c r="K6585" s="5" t="n">
        <f aca="false">PRODUCT(G6585,1/I6585)</f>
        <v>1.19446704637917</v>
      </c>
    </row>
    <row r="6586" customFormat="false" ht="12.75" hidden="false" customHeight="false" outlineLevel="0" collapsed="false">
      <c r="A6586" s="4" t="n">
        <v>51</v>
      </c>
      <c r="B6586" s="4" t="n">
        <v>3</v>
      </c>
      <c r="C6586" s="1" t="s">
        <v>69</v>
      </c>
      <c r="D6586" s="1" t="s">
        <v>18</v>
      </c>
      <c r="E6586" s="1" t="s">
        <v>26</v>
      </c>
      <c r="F6586" s="1" t="n">
        <v>31</v>
      </c>
      <c r="G6586" s="1" t="n">
        <v>15.17</v>
      </c>
      <c r="H6586" s="1" t="n">
        <v>93</v>
      </c>
      <c r="I6586" s="1" t="n">
        <v>12.7</v>
      </c>
      <c r="J6586" s="1" t="n">
        <v>177</v>
      </c>
      <c r="K6586" s="5" t="n">
        <f aca="false">PRODUCT(G6586,1/I6586)</f>
        <v>1.19448818897638</v>
      </c>
    </row>
    <row r="6587" customFormat="false" ht="12.75" hidden="false" customHeight="false" outlineLevel="0" collapsed="false">
      <c r="A6587" s="4" t="n">
        <v>30</v>
      </c>
      <c r="B6587" s="4" t="n">
        <v>3</v>
      </c>
      <c r="C6587" s="1" t="s">
        <v>66</v>
      </c>
      <c r="D6587" s="1" t="s">
        <v>12</v>
      </c>
      <c r="E6587" s="1" t="s">
        <v>26</v>
      </c>
      <c r="F6587" s="1" t="n">
        <v>17</v>
      </c>
      <c r="G6587" s="1" t="n">
        <v>23.93</v>
      </c>
      <c r="H6587" s="1" t="n">
        <v>0</v>
      </c>
      <c r="I6587" s="1" t="n">
        <v>20.03</v>
      </c>
      <c r="J6587" s="1" t="n">
        <v>88</v>
      </c>
      <c r="K6587" s="5" t="n">
        <f aca="false">PRODUCT(G6587,1/I6587)</f>
        <v>1.19470793809286</v>
      </c>
    </row>
    <row r="6588" customFormat="false" ht="12.75" hidden="false" customHeight="false" outlineLevel="0" collapsed="false">
      <c r="A6588" s="4" t="n">
        <v>50</v>
      </c>
      <c r="B6588" s="4" t="n">
        <v>3</v>
      </c>
      <c r="C6588" s="6" t="s">
        <v>74</v>
      </c>
      <c r="D6588" s="1" t="s">
        <v>18</v>
      </c>
      <c r="E6588" s="1" t="s">
        <v>26</v>
      </c>
      <c r="F6588" s="1" t="n">
        <v>62</v>
      </c>
      <c r="G6588" s="1" t="n">
        <v>23.93</v>
      </c>
      <c r="H6588" s="1" t="n">
        <v>1</v>
      </c>
      <c r="I6588" s="1" t="n">
        <v>20.03</v>
      </c>
      <c r="J6588" s="1" t="n">
        <v>91</v>
      </c>
      <c r="K6588" s="5" t="n">
        <f aca="false">PRODUCT(G6588,1/I6588)</f>
        <v>1.19470793809286</v>
      </c>
    </row>
    <row r="6589" customFormat="false" ht="12.75" hidden="false" customHeight="false" outlineLevel="0" collapsed="false">
      <c r="A6589" s="4" t="n">
        <v>50</v>
      </c>
      <c r="B6589" s="4" t="n">
        <v>3</v>
      </c>
      <c r="C6589" s="6" t="s">
        <v>89</v>
      </c>
      <c r="D6589" s="1" t="s">
        <v>18</v>
      </c>
      <c r="E6589" s="1" t="s">
        <v>13</v>
      </c>
      <c r="F6589" s="1" t="n">
        <v>53</v>
      </c>
      <c r="G6589" s="1" t="n">
        <v>37.66</v>
      </c>
      <c r="H6589" s="1" t="n">
        <v>33</v>
      </c>
      <c r="I6589" s="1" t="n">
        <v>31.52</v>
      </c>
      <c r="J6589" s="1" t="n">
        <v>139</v>
      </c>
      <c r="K6589" s="5" t="n">
        <f aca="false">PRODUCT(G6589,1/I6589)</f>
        <v>1.19479695431472</v>
      </c>
    </row>
    <row r="6590" customFormat="false" ht="12.75" hidden="false" customHeight="false" outlineLevel="0" collapsed="false">
      <c r="A6590" s="4" t="n">
        <v>50</v>
      </c>
      <c r="B6590" s="4" t="n">
        <v>3</v>
      </c>
      <c r="C6590" s="6" t="s">
        <v>89</v>
      </c>
      <c r="D6590" s="1" t="s">
        <v>35</v>
      </c>
      <c r="E6590" s="1" t="s">
        <v>30</v>
      </c>
      <c r="F6590" s="1" t="n">
        <v>53</v>
      </c>
      <c r="G6590" s="1" t="n">
        <v>20.05</v>
      </c>
      <c r="H6590" s="1" t="n">
        <v>92</v>
      </c>
      <c r="I6590" s="1" t="n">
        <v>16.78</v>
      </c>
      <c r="J6590" s="1" t="n">
        <v>8</v>
      </c>
      <c r="K6590" s="5" t="n">
        <f aca="false">PRODUCT(G6590,1/I6590)</f>
        <v>1.19487485101311</v>
      </c>
    </row>
    <row r="6591" customFormat="false" ht="12.75" hidden="false" customHeight="false" outlineLevel="0" collapsed="false">
      <c r="A6591" s="4" t="n">
        <v>31</v>
      </c>
      <c r="B6591" s="4" t="n">
        <v>3</v>
      </c>
      <c r="C6591" s="1" t="s">
        <v>68</v>
      </c>
      <c r="D6591" s="1" t="s">
        <v>29</v>
      </c>
      <c r="E6591" s="1" t="s">
        <v>37</v>
      </c>
      <c r="F6591" s="1" t="n">
        <v>29</v>
      </c>
      <c r="G6591" s="1" t="n">
        <v>21.02</v>
      </c>
      <c r="H6591" s="1" t="n">
        <v>87</v>
      </c>
      <c r="I6591" s="1" t="n">
        <v>17.59</v>
      </c>
      <c r="J6591" s="1" t="n">
        <v>178</v>
      </c>
      <c r="K6591" s="5" t="n">
        <f aca="false">PRODUCT(G6591,1/I6591)</f>
        <v>1.19499715747584</v>
      </c>
    </row>
    <row r="6592" customFormat="false" ht="12.75" hidden="false" customHeight="false" outlineLevel="0" collapsed="false">
      <c r="A6592" s="4" t="n">
        <v>30</v>
      </c>
      <c r="B6592" s="4" t="n">
        <v>3</v>
      </c>
      <c r="C6592" s="1" t="s">
        <v>82</v>
      </c>
      <c r="D6592" s="1" t="s">
        <v>29</v>
      </c>
      <c r="E6592" s="1" t="s">
        <v>32</v>
      </c>
      <c r="F6592" s="1" t="n">
        <v>169</v>
      </c>
      <c r="G6592" s="1" t="n">
        <v>36.19</v>
      </c>
      <c r="H6592" s="1" t="n">
        <v>176</v>
      </c>
      <c r="I6592" s="1" t="n">
        <v>30.28</v>
      </c>
      <c r="J6592" s="1" t="n">
        <v>90</v>
      </c>
      <c r="K6592" s="5" t="n">
        <f aca="false">PRODUCT(G6592,1/I6592)</f>
        <v>1.19517833553501</v>
      </c>
    </row>
    <row r="6593" customFormat="false" ht="12.75" hidden="false" customHeight="false" outlineLevel="0" collapsed="false">
      <c r="A6593" s="4" t="n">
        <v>51</v>
      </c>
      <c r="B6593" s="4" t="n">
        <v>3</v>
      </c>
      <c r="C6593" s="1" t="s">
        <v>63</v>
      </c>
      <c r="D6593" s="1" t="s">
        <v>35</v>
      </c>
      <c r="E6593" s="1" t="s">
        <v>30</v>
      </c>
      <c r="F6593" s="1" t="n">
        <v>79</v>
      </c>
      <c r="G6593" s="1" t="n">
        <v>22.15</v>
      </c>
      <c r="H6593" s="1" t="n">
        <v>75</v>
      </c>
      <c r="I6593" s="1" t="n">
        <v>18.53</v>
      </c>
      <c r="J6593" s="1" t="n">
        <v>161</v>
      </c>
      <c r="K6593" s="5" t="n">
        <f aca="false">PRODUCT(G6593,1/I6593)</f>
        <v>1.19535887749595</v>
      </c>
    </row>
    <row r="6594" customFormat="false" ht="12.75" hidden="false" customHeight="false" outlineLevel="0" collapsed="false">
      <c r="A6594" s="4" t="n">
        <v>40</v>
      </c>
      <c r="B6594" s="4" t="n">
        <v>3</v>
      </c>
      <c r="C6594" s="1" t="s">
        <v>86</v>
      </c>
      <c r="D6594" s="1" t="s">
        <v>21</v>
      </c>
      <c r="E6594" s="1" t="s">
        <v>16</v>
      </c>
      <c r="F6594" s="1" t="n">
        <v>15</v>
      </c>
      <c r="G6594" s="1" t="n">
        <v>23.47</v>
      </c>
      <c r="H6594" s="1" t="n">
        <v>102</v>
      </c>
      <c r="I6594" s="1" t="n">
        <v>19.63</v>
      </c>
      <c r="J6594" s="1" t="n">
        <v>5</v>
      </c>
      <c r="K6594" s="5" t="n">
        <f aca="false">PRODUCT(G6594,1/I6594)</f>
        <v>1.19561895058584</v>
      </c>
    </row>
    <row r="6595" customFormat="false" ht="12.75" hidden="false" customHeight="false" outlineLevel="0" collapsed="false">
      <c r="A6595" s="4" t="n">
        <v>50</v>
      </c>
      <c r="B6595" s="4" t="n">
        <v>3</v>
      </c>
      <c r="C6595" s="6" t="s">
        <v>78</v>
      </c>
      <c r="D6595" s="1" t="s">
        <v>18</v>
      </c>
      <c r="E6595" s="1" t="s">
        <v>26</v>
      </c>
      <c r="F6595" s="1" t="n">
        <v>12</v>
      </c>
      <c r="G6595" s="1" t="n">
        <v>21.02</v>
      </c>
      <c r="H6595" s="1" t="n">
        <v>177</v>
      </c>
      <c r="I6595" s="1" t="n">
        <v>17.58</v>
      </c>
      <c r="J6595" s="1" t="n">
        <v>90</v>
      </c>
      <c r="K6595" s="5" t="n">
        <f aca="false">PRODUCT(G6595,1/I6595)</f>
        <v>1.19567690557452</v>
      </c>
    </row>
    <row r="6596" customFormat="false" ht="12.75" hidden="false" customHeight="false" outlineLevel="0" collapsed="false">
      <c r="A6596" s="4" t="n">
        <v>32</v>
      </c>
      <c r="B6596" s="4" t="n">
        <v>3</v>
      </c>
      <c r="C6596" s="1" t="s">
        <v>79</v>
      </c>
      <c r="D6596" s="1" t="s">
        <v>35</v>
      </c>
      <c r="E6596" s="1" t="s">
        <v>30</v>
      </c>
      <c r="F6596" s="1" t="n">
        <v>145</v>
      </c>
      <c r="G6596" s="1" t="n">
        <v>96.29</v>
      </c>
      <c r="H6596" s="1" t="n">
        <v>74</v>
      </c>
      <c r="I6596" s="1" t="n">
        <v>80.5</v>
      </c>
      <c r="J6596" s="1" t="n">
        <v>173</v>
      </c>
      <c r="K6596" s="5" t="n">
        <f aca="false">PRODUCT(G6596,1/I6596)</f>
        <v>1.19614906832298</v>
      </c>
    </row>
    <row r="6597" customFormat="false" ht="12.75" hidden="false" customHeight="false" outlineLevel="0" collapsed="false">
      <c r="A6597" s="4" t="n">
        <v>50</v>
      </c>
      <c r="B6597" s="4" t="n">
        <v>3</v>
      </c>
      <c r="C6597" s="6" t="s">
        <v>74</v>
      </c>
      <c r="D6597" s="1" t="s">
        <v>18</v>
      </c>
      <c r="E6597" s="1" t="s">
        <v>13</v>
      </c>
      <c r="F6597" s="1" t="n">
        <v>60</v>
      </c>
      <c r="G6597" s="1" t="n">
        <v>16.52</v>
      </c>
      <c r="H6597" s="1" t="n">
        <v>71</v>
      </c>
      <c r="I6597" s="1" t="n">
        <v>13.81</v>
      </c>
      <c r="J6597" s="1" t="n">
        <v>171</v>
      </c>
      <c r="K6597" s="5" t="n">
        <f aca="false">PRODUCT(G6597,1/I6597)</f>
        <v>1.19623461259957</v>
      </c>
    </row>
    <row r="6598" customFormat="false" ht="12.75" hidden="false" customHeight="false" outlineLevel="0" collapsed="false">
      <c r="A6598" s="4" t="n">
        <v>30</v>
      </c>
      <c r="B6598" s="4" t="n">
        <v>3</v>
      </c>
      <c r="C6598" s="1" t="s">
        <v>65</v>
      </c>
      <c r="D6598" s="1" t="s">
        <v>12</v>
      </c>
      <c r="E6598" s="1" t="s">
        <v>13</v>
      </c>
      <c r="F6598" s="1" t="n">
        <v>118</v>
      </c>
      <c r="G6598" s="1" t="n">
        <v>29.8</v>
      </c>
      <c r="H6598" s="1" t="n">
        <v>90</v>
      </c>
      <c r="I6598" s="1" t="n">
        <v>24.91</v>
      </c>
      <c r="J6598" s="1" t="n">
        <v>178</v>
      </c>
      <c r="K6598" s="5" t="n">
        <f aca="false">PRODUCT(G6598,1/I6598)</f>
        <v>1.19630670413489</v>
      </c>
    </row>
    <row r="6599" customFormat="false" ht="12.75" hidden="false" customHeight="false" outlineLevel="0" collapsed="false">
      <c r="A6599" s="4" t="n">
        <v>30</v>
      </c>
      <c r="B6599" s="4" t="n">
        <v>3</v>
      </c>
      <c r="C6599" s="1" t="s">
        <v>66</v>
      </c>
      <c r="D6599" s="1" t="s">
        <v>35</v>
      </c>
      <c r="E6599" s="1" t="s">
        <v>30</v>
      </c>
      <c r="F6599" s="1" t="n">
        <v>42</v>
      </c>
      <c r="G6599" s="1" t="n">
        <v>20.52</v>
      </c>
      <c r="H6599" s="1" t="n">
        <v>178</v>
      </c>
      <c r="I6599" s="1" t="n">
        <v>17.15</v>
      </c>
      <c r="J6599" s="1" t="n">
        <v>94</v>
      </c>
      <c r="K6599" s="5" t="n">
        <f aca="false">PRODUCT(G6599,1/I6599)</f>
        <v>1.19650145772595</v>
      </c>
    </row>
    <row r="6600" customFormat="false" ht="12.75" hidden="false" customHeight="false" outlineLevel="0" collapsed="false">
      <c r="A6600" s="4" t="n">
        <v>30</v>
      </c>
      <c r="B6600" s="4" t="n">
        <v>3</v>
      </c>
      <c r="C6600" s="1" t="s">
        <v>65</v>
      </c>
      <c r="D6600" s="1" t="s">
        <v>21</v>
      </c>
      <c r="E6600" s="1" t="s">
        <v>16</v>
      </c>
      <c r="F6600" s="1" t="n">
        <v>68</v>
      </c>
      <c r="G6600" s="1" t="n">
        <v>11.81</v>
      </c>
      <c r="H6600" s="1" t="n">
        <v>97</v>
      </c>
      <c r="I6600" s="1" t="n">
        <v>9.87</v>
      </c>
      <c r="J6600" s="1" t="n">
        <v>8</v>
      </c>
      <c r="K6600" s="5" t="n">
        <f aca="false">PRODUCT(G6600,1/I6600)</f>
        <v>1.19655521783181</v>
      </c>
    </row>
    <row r="6601" customFormat="false" ht="12.75" hidden="false" customHeight="false" outlineLevel="0" collapsed="false">
      <c r="A6601" s="4" t="n">
        <v>51</v>
      </c>
      <c r="B6601" s="4" t="n">
        <v>3</v>
      </c>
      <c r="C6601" s="1" t="s">
        <v>71</v>
      </c>
      <c r="D6601" s="1" t="s">
        <v>35</v>
      </c>
      <c r="E6601" s="1" t="s">
        <v>30</v>
      </c>
      <c r="F6601" s="1" t="n">
        <v>36</v>
      </c>
      <c r="G6601" s="1" t="n">
        <v>20.08</v>
      </c>
      <c r="H6601" s="1" t="n">
        <v>4</v>
      </c>
      <c r="I6601" s="1" t="n">
        <v>16.78</v>
      </c>
      <c r="J6601" s="1" t="n">
        <v>98</v>
      </c>
      <c r="K6601" s="5" t="n">
        <f aca="false">PRODUCT(G6601,1/I6601)</f>
        <v>1.19666269368296</v>
      </c>
    </row>
    <row r="6602" customFormat="false" ht="12.75" hidden="false" customHeight="false" outlineLevel="0" collapsed="false">
      <c r="A6602" s="4" t="n">
        <v>50</v>
      </c>
      <c r="B6602" s="4" t="n">
        <v>3</v>
      </c>
      <c r="C6602" s="1" t="s">
        <v>89</v>
      </c>
      <c r="D6602" s="1" t="s">
        <v>12</v>
      </c>
      <c r="E6602" s="1" t="s">
        <v>26</v>
      </c>
      <c r="F6602" s="1" t="n">
        <v>29</v>
      </c>
      <c r="G6602" s="1" t="n">
        <v>21.05</v>
      </c>
      <c r="H6602" s="1" t="n">
        <v>93</v>
      </c>
      <c r="I6602" s="1" t="n">
        <v>17.59</v>
      </c>
      <c r="J6602" s="1" t="n">
        <v>178</v>
      </c>
      <c r="K6602" s="5" t="n">
        <f aca="false">PRODUCT(G6602,1/I6602)</f>
        <v>1.19670267197271</v>
      </c>
    </row>
    <row r="6603" customFormat="false" ht="12.75" hidden="false" customHeight="false" outlineLevel="0" collapsed="false">
      <c r="A6603" s="4" t="n">
        <v>50</v>
      </c>
      <c r="B6603" s="4" t="n">
        <v>3</v>
      </c>
      <c r="C6603" s="6" t="s">
        <v>78</v>
      </c>
      <c r="D6603" s="1" t="s">
        <v>12</v>
      </c>
      <c r="E6603" s="1" t="s">
        <v>26</v>
      </c>
      <c r="F6603" s="1" t="n">
        <v>21</v>
      </c>
      <c r="G6603" s="1" t="n">
        <v>21.05</v>
      </c>
      <c r="H6603" s="1" t="n">
        <v>93</v>
      </c>
      <c r="I6603" s="1" t="n">
        <v>17.59</v>
      </c>
      <c r="J6603" s="1" t="n">
        <v>178</v>
      </c>
      <c r="K6603" s="5" t="n">
        <f aca="false">PRODUCT(G6603,1/I6603)</f>
        <v>1.19670267197271</v>
      </c>
    </row>
    <row r="6604" customFormat="false" ht="12.75" hidden="false" customHeight="false" outlineLevel="0" collapsed="false">
      <c r="A6604" s="4" t="n">
        <v>32</v>
      </c>
      <c r="B6604" s="4" t="n">
        <v>3</v>
      </c>
      <c r="C6604" s="1" t="s">
        <v>81</v>
      </c>
      <c r="D6604" s="1" t="s">
        <v>35</v>
      </c>
      <c r="E6604" s="1" t="s">
        <v>30</v>
      </c>
      <c r="F6604" s="1" t="n">
        <v>61</v>
      </c>
      <c r="G6604" s="1" t="n">
        <v>29.81</v>
      </c>
      <c r="H6604" s="1" t="n">
        <v>178</v>
      </c>
      <c r="I6604" s="1" t="n">
        <v>24.91</v>
      </c>
      <c r="J6604" s="1" t="n">
        <v>88</v>
      </c>
      <c r="K6604" s="5" t="n">
        <f aca="false">PRODUCT(G6604,1/I6604)</f>
        <v>1.19670814933762</v>
      </c>
    </row>
    <row r="6605" customFormat="false" ht="12.75" hidden="false" customHeight="false" outlineLevel="0" collapsed="false">
      <c r="A6605" s="4" t="n">
        <v>50</v>
      </c>
      <c r="B6605" s="4" t="n">
        <v>3</v>
      </c>
      <c r="C6605" s="6" t="s">
        <v>87</v>
      </c>
      <c r="D6605" s="1" t="s">
        <v>21</v>
      </c>
      <c r="E6605" s="1" t="s">
        <v>16</v>
      </c>
      <c r="F6605" s="1" t="n">
        <v>43</v>
      </c>
      <c r="G6605" s="1" t="n">
        <v>26.9</v>
      </c>
      <c r="H6605" s="1" t="n">
        <v>93</v>
      </c>
      <c r="I6605" s="1" t="n">
        <v>22.47</v>
      </c>
      <c r="J6605" s="1" t="n">
        <v>178</v>
      </c>
      <c r="K6605" s="5" t="n">
        <f aca="false">PRODUCT(G6605,1/I6605)</f>
        <v>1.19715175789942</v>
      </c>
    </row>
    <row r="6606" customFormat="false" ht="12.75" hidden="false" customHeight="false" outlineLevel="0" collapsed="false">
      <c r="A6606" s="4" t="n">
        <v>50</v>
      </c>
      <c r="B6606" s="4" t="n">
        <v>3</v>
      </c>
      <c r="C6606" s="6" t="s">
        <v>25</v>
      </c>
      <c r="D6606" s="1" t="s">
        <v>35</v>
      </c>
      <c r="E6606" s="1" t="s">
        <v>30</v>
      </c>
      <c r="F6606" s="1" t="n">
        <v>66</v>
      </c>
      <c r="G6606" s="1" t="n">
        <v>19.06</v>
      </c>
      <c r="H6606" s="1" t="n">
        <v>178</v>
      </c>
      <c r="I6606" s="1" t="n">
        <v>15.92</v>
      </c>
      <c r="J6606" s="1" t="n">
        <v>94</v>
      </c>
      <c r="K6606" s="5" t="n">
        <f aca="false">PRODUCT(G6606,1/I6606)</f>
        <v>1.19723618090452</v>
      </c>
    </row>
    <row r="6607" customFormat="false" ht="12.75" hidden="false" customHeight="false" outlineLevel="0" collapsed="false">
      <c r="A6607" s="4" t="n">
        <v>32</v>
      </c>
      <c r="B6607" s="4" t="n">
        <v>3</v>
      </c>
      <c r="C6607" s="1" t="s">
        <v>81</v>
      </c>
      <c r="D6607" s="1" t="s">
        <v>15</v>
      </c>
      <c r="E6607" s="1" t="s">
        <v>22</v>
      </c>
      <c r="F6607" s="1" t="n">
        <v>23</v>
      </c>
      <c r="G6607" s="1" t="n">
        <v>21.09</v>
      </c>
      <c r="H6607" s="1" t="n">
        <v>5</v>
      </c>
      <c r="I6607" s="1" t="n">
        <v>17.61</v>
      </c>
      <c r="J6607" s="1" t="n">
        <v>93</v>
      </c>
      <c r="K6607" s="5" t="n">
        <f aca="false">PRODUCT(G6607,1/I6607)</f>
        <v>1.19761499148211</v>
      </c>
    </row>
    <row r="6608" customFormat="false" ht="12.75" hidden="false" customHeight="false" outlineLevel="0" collapsed="false">
      <c r="A6608" s="4" t="n">
        <v>51</v>
      </c>
      <c r="B6608" s="4" t="n">
        <v>3</v>
      </c>
      <c r="C6608" s="1" t="s">
        <v>71</v>
      </c>
      <c r="D6608" s="1" t="s">
        <v>12</v>
      </c>
      <c r="E6608" s="1" t="s">
        <v>26</v>
      </c>
      <c r="F6608" s="1" t="n">
        <v>50</v>
      </c>
      <c r="G6608" s="1" t="n">
        <v>18.72</v>
      </c>
      <c r="H6608" s="1" t="n">
        <v>97</v>
      </c>
      <c r="I6608" s="1" t="n">
        <v>15.63</v>
      </c>
      <c r="J6608" s="1" t="n">
        <v>1</v>
      </c>
      <c r="K6608" s="5" t="n">
        <f aca="false">PRODUCT(G6608,1/I6608)</f>
        <v>1.19769673704415</v>
      </c>
    </row>
    <row r="6609" customFormat="false" ht="12.75" hidden="false" customHeight="false" outlineLevel="0" collapsed="false">
      <c r="A6609" s="4" t="n">
        <v>51</v>
      </c>
      <c r="B6609" s="4" t="n">
        <v>3</v>
      </c>
      <c r="C6609" s="1" t="s">
        <v>63</v>
      </c>
      <c r="D6609" s="1" t="s">
        <v>35</v>
      </c>
      <c r="E6609" s="1" t="s">
        <v>37</v>
      </c>
      <c r="F6609" s="1" t="n">
        <v>31</v>
      </c>
      <c r="G6609" s="1" t="n">
        <v>11.72</v>
      </c>
      <c r="H6609" s="1" t="n">
        <v>0</v>
      </c>
      <c r="I6609" s="1" t="n">
        <v>9.78</v>
      </c>
      <c r="J6609" s="1" t="n">
        <v>87</v>
      </c>
      <c r="K6609" s="5" t="n">
        <f aca="false">PRODUCT(G6609,1/I6609)</f>
        <v>1.19836400817996</v>
      </c>
    </row>
    <row r="6610" customFormat="false" ht="12.75" hidden="false" customHeight="false" outlineLevel="0" collapsed="false">
      <c r="A6610" s="4" t="n">
        <v>50</v>
      </c>
      <c r="B6610" s="4" t="n">
        <v>3</v>
      </c>
      <c r="C6610" s="6" t="s">
        <v>45</v>
      </c>
      <c r="D6610" s="1" t="s">
        <v>18</v>
      </c>
      <c r="E6610" s="1" t="s">
        <v>13</v>
      </c>
      <c r="F6610" s="1" t="n">
        <v>36</v>
      </c>
      <c r="G6610" s="1" t="n">
        <v>15.21</v>
      </c>
      <c r="H6610" s="1" t="n">
        <v>5</v>
      </c>
      <c r="I6610" s="1" t="n">
        <v>12.69</v>
      </c>
      <c r="J6610" s="1" t="n">
        <v>90</v>
      </c>
      <c r="K6610" s="5" t="n">
        <f aca="false">PRODUCT(G6610,1/I6610)</f>
        <v>1.19858156028369</v>
      </c>
    </row>
    <row r="6611" customFormat="false" ht="12.75" hidden="false" customHeight="false" outlineLevel="0" collapsed="false">
      <c r="A6611" s="4" t="n">
        <v>30</v>
      </c>
      <c r="B6611" s="4" t="n">
        <v>3</v>
      </c>
      <c r="C6611" s="1" t="s">
        <v>82</v>
      </c>
      <c r="D6611" s="1" t="s">
        <v>12</v>
      </c>
      <c r="E6611" s="1" t="s">
        <v>26</v>
      </c>
      <c r="F6611" s="1" t="n">
        <v>94</v>
      </c>
      <c r="G6611" s="1" t="n">
        <v>25.41</v>
      </c>
      <c r="H6611" s="1" t="n">
        <v>2</v>
      </c>
      <c r="I6611" s="1" t="n">
        <v>21.2</v>
      </c>
      <c r="J6611" s="1" t="n">
        <v>97</v>
      </c>
      <c r="K6611" s="5" t="n">
        <f aca="false">PRODUCT(G6611,1/I6611)</f>
        <v>1.19858490566038</v>
      </c>
    </row>
    <row r="6612" customFormat="false" ht="12.75" hidden="false" customHeight="false" outlineLevel="0" collapsed="false">
      <c r="A6612" s="4" t="n">
        <v>51</v>
      </c>
      <c r="B6612" s="4" t="n">
        <v>3</v>
      </c>
      <c r="C6612" s="6" t="s">
        <v>85</v>
      </c>
      <c r="D6612" s="1" t="s">
        <v>18</v>
      </c>
      <c r="E6612" s="1" t="s">
        <v>40</v>
      </c>
      <c r="F6612" s="1" t="n">
        <v>89</v>
      </c>
      <c r="G6612" s="1" t="n">
        <v>15.26</v>
      </c>
      <c r="H6612" s="1" t="n">
        <v>97</v>
      </c>
      <c r="I6612" s="1" t="n">
        <v>12.73</v>
      </c>
      <c r="J6612" s="1" t="n">
        <v>4</v>
      </c>
      <c r="K6612" s="5" t="n">
        <f aca="false">PRODUCT(G6612,1/I6612)</f>
        <v>1.1987431264729</v>
      </c>
    </row>
    <row r="6613" customFormat="false" ht="12.75" hidden="false" customHeight="false" outlineLevel="0" collapsed="false">
      <c r="A6613" s="4" t="n">
        <v>31</v>
      </c>
      <c r="B6613" s="4" t="n">
        <v>3</v>
      </c>
      <c r="C6613" s="1" t="s">
        <v>67</v>
      </c>
      <c r="D6613" s="1" t="s">
        <v>18</v>
      </c>
      <c r="E6613" s="1" t="s">
        <v>26</v>
      </c>
      <c r="F6613" s="1" t="n">
        <v>293</v>
      </c>
      <c r="G6613" s="1" t="n">
        <v>15.26</v>
      </c>
      <c r="H6613" s="1" t="n">
        <v>82</v>
      </c>
      <c r="I6613" s="1" t="n">
        <v>12.73</v>
      </c>
      <c r="J6613" s="1" t="n">
        <v>175</v>
      </c>
      <c r="K6613" s="5" t="n">
        <f aca="false">PRODUCT(G6613,1/I6613)</f>
        <v>1.1987431264729</v>
      </c>
    </row>
    <row r="6614" customFormat="false" ht="12.75" hidden="false" customHeight="false" outlineLevel="0" collapsed="false">
      <c r="A6614" s="4" t="n">
        <v>40</v>
      </c>
      <c r="B6614" s="4" t="n">
        <v>3</v>
      </c>
      <c r="C6614" s="1" t="s">
        <v>86</v>
      </c>
      <c r="D6614" s="1" t="s">
        <v>21</v>
      </c>
      <c r="E6614" s="1" t="s">
        <v>16</v>
      </c>
      <c r="F6614" s="1" t="n">
        <v>19</v>
      </c>
      <c r="G6614" s="1" t="n">
        <v>38.1</v>
      </c>
      <c r="H6614" s="1" t="n">
        <v>179</v>
      </c>
      <c r="I6614" s="1" t="n">
        <v>31.78</v>
      </c>
      <c r="J6614" s="1" t="n">
        <v>92</v>
      </c>
      <c r="K6614" s="5" t="n">
        <f aca="false">PRODUCT(G6614,1/I6614)</f>
        <v>1.19886721208307</v>
      </c>
    </row>
    <row r="6615" customFormat="false" ht="12.75" hidden="false" customHeight="false" outlineLevel="0" collapsed="false">
      <c r="A6615" s="4" t="n">
        <v>30</v>
      </c>
      <c r="B6615" s="4" t="n">
        <v>3</v>
      </c>
      <c r="C6615" s="1" t="s">
        <v>82</v>
      </c>
      <c r="D6615" s="1" t="s">
        <v>29</v>
      </c>
      <c r="E6615" s="1" t="s">
        <v>37</v>
      </c>
      <c r="F6615" s="1" t="n">
        <v>139</v>
      </c>
      <c r="G6615" s="1" t="n">
        <v>38.1</v>
      </c>
      <c r="H6615" s="1" t="n">
        <v>89</v>
      </c>
      <c r="I6615" s="1" t="n">
        <v>31.78</v>
      </c>
      <c r="J6615" s="1" t="n">
        <v>177</v>
      </c>
      <c r="K6615" s="5" t="n">
        <f aca="false">PRODUCT(G6615,1/I6615)</f>
        <v>1.19886721208307</v>
      </c>
    </row>
    <row r="6616" customFormat="false" ht="12.75" hidden="false" customHeight="false" outlineLevel="0" collapsed="false">
      <c r="A6616" s="4" t="n">
        <v>52</v>
      </c>
      <c r="B6616" s="4" t="n">
        <v>3</v>
      </c>
      <c r="C6616" s="1" t="s">
        <v>72</v>
      </c>
      <c r="D6616" s="1" t="s">
        <v>18</v>
      </c>
      <c r="E6616" s="1" t="s">
        <v>40</v>
      </c>
      <c r="F6616" s="1" t="n">
        <v>27</v>
      </c>
      <c r="G6616" s="1" t="n">
        <v>23.45</v>
      </c>
      <c r="H6616" s="1" t="n">
        <v>178</v>
      </c>
      <c r="I6616" s="1" t="n">
        <v>19.56</v>
      </c>
      <c r="J6616" s="1" t="n">
        <v>92</v>
      </c>
      <c r="K6616" s="5" t="n">
        <f aca="false">PRODUCT(G6616,1/I6616)</f>
        <v>1.19887525562372</v>
      </c>
    </row>
    <row r="6617" customFormat="false" ht="12.75" hidden="false" customHeight="false" outlineLevel="0" collapsed="false">
      <c r="A6617" s="4" t="n">
        <v>30</v>
      </c>
      <c r="B6617" s="4" t="n">
        <v>3</v>
      </c>
      <c r="C6617" s="1" t="s">
        <v>65</v>
      </c>
      <c r="D6617" s="1" t="s">
        <v>12</v>
      </c>
      <c r="E6617" s="1" t="s">
        <v>26</v>
      </c>
      <c r="F6617" s="1" t="n">
        <v>206</v>
      </c>
      <c r="G6617" s="1" t="n">
        <v>31.75</v>
      </c>
      <c r="H6617" s="1" t="n">
        <v>179</v>
      </c>
      <c r="I6617" s="1" t="n">
        <v>26.48</v>
      </c>
      <c r="J6617" s="1" t="n">
        <v>95</v>
      </c>
      <c r="K6617" s="5" t="n">
        <f aca="false">PRODUCT(G6617,1/I6617)</f>
        <v>1.19901812688822</v>
      </c>
    </row>
    <row r="6618" customFormat="false" ht="12.75" hidden="false" customHeight="false" outlineLevel="0" collapsed="false">
      <c r="A6618" s="4" t="n">
        <v>40</v>
      </c>
      <c r="B6618" s="4" t="n">
        <v>3</v>
      </c>
      <c r="C6618" s="1" t="s">
        <v>86</v>
      </c>
      <c r="D6618" s="1" t="s">
        <v>35</v>
      </c>
      <c r="E6618" s="1" t="s">
        <v>37</v>
      </c>
      <c r="F6618" s="1" t="n">
        <v>91</v>
      </c>
      <c r="G6618" s="1" t="n">
        <v>20.53</v>
      </c>
      <c r="H6618" s="1" t="n">
        <v>2</v>
      </c>
      <c r="I6618" s="1" t="n">
        <v>17.12</v>
      </c>
      <c r="J6618" s="1" t="n">
        <v>93</v>
      </c>
      <c r="K6618" s="5" t="n">
        <f aca="false">PRODUCT(G6618,1/I6618)</f>
        <v>1.19918224299065</v>
      </c>
    </row>
    <row r="6619" customFormat="false" ht="12.75" hidden="false" customHeight="false" outlineLevel="0" collapsed="false">
      <c r="A6619" s="4" t="n">
        <v>50</v>
      </c>
      <c r="B6619" s="4" t="n">
        <v>3</v>
      </c>
      <c r="C6619" s="6" t="s">
        <v>76</v>
      </c>
      <c r="D6619" s="1" t="s">
        <v>18</v>
      </c>
      <c r="E6619" s="1" t="s">
        <v>40</v>
      </c>
      <c r="F6619" s="1" t="n">
        <v>8</v>
      </c>
      <c r="G6619" s="1" t="n">
        <v>43.97</v>
      </c>
      <c r="H6619" s="1" t="n">
        <v>1</v>
      </c>
      <c r="I6619" s="1" t="n">
        <v>36.66</v>
      </c>
      <c r="J6619" s="1" t="n">
        <v>92</v>
      </c>
      <c r="K6619" s="5" t="n">
        <f aca="false">PRODUCT(G6619,1/I6619)</f>
        <v>1.19939989088925</v>
      </c>
    </row>
    <row r="6620" customFormat="false" ht="12.75" hidden="false" customHeight="false" outlineLevel="0" collapsed="false">
      <c r="A6620" s="4" t="n">
        <v>40</v>
      </c>
      <c r="B6620" s="4" t="n">
        <v>3</v>
      </c>
      <c r="C6620" s="1" t="s">
        <v>86</v>
      </c>
      <c r="D6620" s="1" t="s">
        <v>18</v>
      </c>
      <c r="E6620" s="1" t="s">
        <v>26</v>
      </c>
      <c r="F6620" s="1" t="n">
        <v>8</v>
      </c>
      <c r="G6620" s="1" t="n">
        <v>24.66</v>
      </c>
      <c r="H6620" s="1" t="n">
        <v>82</v>
      </c>
      <c r="I6620" s="1" t="n">
        <v>20.56</v>
      </c>
      <c r="J6620" s="1" t="n">
        <v>175</v>
      </c>
      <c r="K6620" s="5" t="n">
        <f aca="false">PRODUCT(G6620,1/I6620)</f>
        <v>1.19941634241245</v>
      </c>
    </row>
    <row r="6621" customFormat="false" ht="12.75" hidden="false" customHeight="false" outlineLevel="0" collapsed="false">
      <c r="A6621" s="4" t="n">
        <v>51</v>
      </c>
      <c r="B6621" s="4" t="n">
        <v>3</v>
      </c>
      <c r="C6621" s="1" t="s">
        <v>69</v>
      </c>
      <c r="D6621" s="1" t="s">
        <v>35</v>
      </c>
      <c r="E6621" s="1" t="s">
        <v>30</v>
      </c>
      <c r="F6621" s="1" t="n">
        <v>77</v>
      </c>
      <c r="G6621" s="1" t="n">
        <v>15.63</v>
      </c>
      <c r="H6621" s="1" t="n">
        <v>75</v>
      </c>
      <c r="I6621" s="1" t="n">
        <v>13.03</v>
      </c>
      <c r="J6621" s="1" t="n">
        <v>167</v>
      </c>
      <c r="K6621" s="5" t="n">
        <f aca="false">PRODUCT(G6621,1/I6621)</f>
        <v>1.19953952417498</v>
      </c>
    </row>
    <row r="6622" customFormat="false" ht="12.75" hidden="false" customHeight="false" outlineLevel="0" collapsed="false">
      <c r="A6622" s="4" t="n">
        <v>30</v>
      </c>
      <c r="B6622" s="4" t="n">
        <v>3</v>
      </c>
      <c r="C6622" s="1" t="s">
        <v>82</v>
      </c>
      <c r="D6622" s="1" t="s">
        <v>12</v>
      </c>
      <c r="E6622" s="1" t="s">
        <v>26</v>
      </c>
      <c r="F6622" s="1" t="n">
        <v>48</v>
      </c>
      <c r="G6622" s="1" t="n">
        <v>20.52</v>
      </c>
      <c r="H6622" s="1" t="n">
        <v>91</v>
      </c>
      <c r="I6622" s="1" t="n">
        <v>17.1</v>
      </c>
      <c r="J6622" s="1" t="n">
        <v>1</v>
      </c>
      <c r="K6622" s="5" t="n">
        <f aca="false">PRODUCT(G6622,1/I6622)</f>
        <v>1.2</v>
      </c>
    </row>
    <row r="6623" customFormat="false" ht="12.75" hidden="false" customHeight="false" outlineLevel="0" collapsed="false">
      <c r="A6623" s="4" t="n">
        <v>30</v>
      </c>
      <c r="B6623" s="4" t="n">
        <v>3</v>
      </c>
      <c r="C6623" s="1" t="s">
        <v>82</v>
      </c>
      <c r="D6623" s="1" t="s">
        <v>15</v>
      </c>
      <c r="E6623" s="1" t="s">
        <v>16</v>
      </c>
      <c r="F6623" s="1" t="n">
        <v>53</v>
      </c>
      <c r="G6623" s="1" t="n">
        <v>23.45</v>
      </c>
      <c r="H6623" s="1" t="n">
        <v>1</v>
      </c>
      <c r="I6623" s="1" t="n">
        <v>19.54</v>
      </c>
      <c r="J6623" s="1" t="n">
        <v>91</v>
      </c>
      <c r="K6623" s="5" t="n">
        <f aca="false">PRODUCT(G6623,1/I6623)</f>
        <v>1.20010235414534</v>
      </c>
    </row>
    <row r="6624" customFormat="false" ht="12.75" hidden="false" customHeight="false" outlineLevel="0" collapsed="false">
      <c r="A6624" s="4" t="n">
        <v>50</v>
      </c>
      <c r="B6624" s="4" t="n">
        <v>3</v>
      </c>
      <c r="C6624" s="6" t="s">
        <v>78</v>
      </c>
      <c r="D6624" s="1" t="s">
        <v>18</v>
      </c>
      <c r="E6624" s="1" t="s">
        <v>13</v>
      </c>
      <c r="F6624" s="1" t="n">
        <v>61</v>
      </c>
      <c r="G6624" s="1" t="n">
        <v>16.67</v>
      </c>
      <c r="H6624" s="1" t="n">
        <v>174</v>
      </c>
      <c r="I6624" s="1" t="n">
        <v>13.89</v>
      </c>
      <c r="J6624" s="1" t="n">
        <v>79</v>
      </c>
      <c r="K6624" s="5" t="n">
        <f aca="false">PRODUCT(G6624,1/I6624)</f>
        <v>1.20014398848092</v>
      </c>
    </row>
    <row r="6625" customFormat="false" ht="12.75" hidden="false" customHeight="false" outlineLevel="0" collapsed="false">
      <c r="A6625" s="4" t="n">
        <v>52</v>
      </c>
      <c r="B6625" s="4" t="n">
        <v>3</v>
      </c>
      <c r="C6625" s="1" t="s">
        <v>77</v>
      </c>
      <c r="D6625" s="1" t="s">
        <v>18</v>
      </c>
      <c r="E6625" s="1" t="s">
        <v>61</v>
      </c>
      <c r="F6625" s="1" t="n">
        <v>10</v>
      </c>
      <c r="G6625" s="1" t="n">
        <v>31.75</v>
      </c>
      <c r="H6625" s="1" t="n">
        <v>179</v>
      </c>
      <c r="I6625" s="1" t="n">
        <v>26.44</v>
      </c>
      <c r="J6625" s="1" t="n">
        <v>94</v>
      </c>
      <c r="K6625" s="5" t="n">
        <f aca="false">PRODUCT(G6625,1/I6625)</f>
        <v>1.20083207261725</v>
      </c>
    </row>
    <row r="6626" customFormat="false" ht="12.75" hidden="false" customHeight="false" outlineLevel="0" collapsed="false">
      <c r="A6626" s="4" t="n">
        <v>50</v>
      </c>
      <c r="B6626" s="4" t="n">
        <v>3</v>
      </c>
      <c r="C6626" s="6" t="s">
        <v>25</v>
      </c>
      <c r="D6626" s="1" t="s">
        <v>35</v>
      </c>
      <c r="E6626" s="1" t="s">
        <v>32</v>
      </c>
      <c r="F6626" s="1" t="n">
        <v>59</v>
      </c>
      <c r="G6626" s="1" t="n">
        <v>38.14</v>
      </c>
      <c r="H6626" s="1" t="n">
        <v>99</v>
      </c>
      <c r="I6626" s="1" t="n">
        <v>31.75</v>
      </c>
      <c r="J6626" s="1" t="n">
        <v>179</v>
      </c>
      <c r="K6626" s="5" t="n">
        <f aca="false">PRODUCT(G6626,1/I6626)</f>
        <v>1.20125984251969</v>
      </c>
    </row>
    <row r="6627" customFormat="false" ht="12.75" hidden="false" customHeight="false" outlineLevel="0" collapsed="false">
      <c r="A6627" s="4" t="n">
        <v>32</v>
      </c>
      <c r="B6627" s="4" t="n">
        <v>3</v>
      </c>
      <c r="C6627" s="1" t="s">
        <v>81</v>
      </c>
      <c r="D6627" s="1" t="s">
        <v>35</v>
      </c>
      <c r="E6627" s="1" t="s">
        <v>60</v>
      </c>
      <c r="F6627" s="1" t="n">
        <v>81</v>
      </c>
      <c r="G6627" s="1" t="n">
        <v>14.68</v>
      </c>
      <c r="H6627" s="1" t="n">
        <v>3</v>
      </c>
      <c r="I6627" s="1" t="n">
        <v>12.22</v>
      </c>
      <c r="J6627" s="1" t="n">
        <v>87</v>
      </c>
      <c r="K6627" s="5" t="n">
        <f aca="false">PRODUCT(G6627,1/I6627)</f>
        <v>1.2013093289689</v>
      </c>
    </row>
    <row r="6628" customFormat="false" ht="12.75" hidden="false" customHeight="false" outlineLevel="0" collapsed="false">
      <c r="A6628" s="4" t="n">
        <v>51</v>
      </c>
      <c r="B6628" s="4" t="n">
        <v>3</v>
      </c>
      <c r="C6628" s="1" t="s">
        <v>69</v>
      </c>
      <c r="D6628" s="1" t="s">
        <v>18</v>
      </c>
      <c r="E6628" s="1" t="s">
        <v>26</v>
      </c>
      <c r="F6628" s="1" t="n">
        <v>28</v>
      </c>
      <c r="G6628" s="1" t="n">
        <v>13.18</v>
      </c>
      <c r="H6628" s="1" t="n">
        <v>90</v>
      </c>
      <c r="I6628" s="1" t="n">
        <v>10.97</v>
      </c>
      <c r="J6628" s="1" t="n">
        <v>159</v>
      </c>
      <c r="K6628" s="5" t="n">
        <f aca="false">PRODUCT(G6628,1/I6628)</f>
        <v>1.20145852324521</v>
      </c>
    </row>
    <row r="6629" customFormat="false" ht="12.75" hidden="false" customHeight="false" outlineLevel="0" collapsed="false">
      <c r="A6629" s="4" t="n">
        <v>50</v>
      </c>
      <c r="B6629" s="4" t="n">
        <v>3</v>
      </c>
      <c r="C6629" s="6" t="s">
        <v>45</v>
      </c>
      <c r="D6629" s="1" t="s">
        <v>15</v>
      </c>
      <c r="E6629" s="1" t="s">
        <v>22</v>
      </c>
      <c r="F6629" s="1" t="n">
        <v>53</v>
      </c>
      <c r="G6629" s="1" t="n">
        <v>26.41</v>
      </c>
      <c r="H6629" s="1" t="n">
        <v>176</v>
      </c>
      <c r="I6629" s="1" t="n">
        <v>21.98</v>
      </c>
      <c r="J6629" s="1" t="n">
        <v>88</v>
      </c>
      <c r="K6629" s="5" t="n">
        <f aca="false">PRODUCT(G6629,1/I6629)</f>
        <v>1.20154686078253</v>
      </c>
    </row>
    <row r="6630" customFormat="false" ht="12.75" hidden="false" customHeight="false" outlineLevel="0" collapsed="false">
      <c r="A6630" s="4" t="n">
        <v>31</v>
      </c>
      <c r="B6630" s="4" t="n">
        <v>3</v>
      </c>
      <c r="C6630" s="1" t="s">
        <v>68</v>
      </c>
      <c r="D6630" s="1" t="s">
        <v>29</v>
      </c>
      <c r="E6630" s="1" t="s">
        <v>30</v>
      </c>
      <c r="F6630" s="1" t="n">
        <v>129</v>
      </c>
      <c r="G6630" s="1" t="n">
        <v>20.03</v>
      </c>
      <c r="H6630" s="1" t="n">
        <v>91</v>
      </c>
      <c r="I6630" s="1" t="n">
        <v>16.67</v>
      </c>
      <c r="J6630" s="1" t="n">
        <v>5</v>
      </c>
      <c r="K6630" s="5" t="n">
        <f aca="false">PRODUCT(G6630,1/I6630)</f>
        <v>1.20155968806239</v>
      </c>
    </row>
    <row r="6631" customFormat="false" ht="12.75" hidden="false" customHeight="false" outlineLevel="0" collapsed="false">
      <c r="A6631" s="4" t="n">
        <v>30</v>
      </c>
      <c r="B6631" s="4" t="n">
        <v>3</v>
      </c>
      <c r="C6631" s="1" t="s">
        <v>65</v>
      </c>
      <c r="D6631" s="1" t="s">
        <v>21</v>
      </c>
      <c r="E6631" s="1" t="s">
        <v>22</v>
      </c>
      <c r="F6631" s="1" t="n">
        <v>29</v>
      </c>
      <c r="G6631" s="1" t="n">
        <v>20.5</v>
      </c>
      <c r="H6631" s="1" t="n">
        <v>167</v>
      </c>
      <c r="I6631" s="1" t="n">
        <v>17.06</v>
      </c>
      <c r="J6631" s="1" t="n">
        <v>76</v>
      </c>
      <c r="K6631" s="5" t="n">
        <f aca="false">PRODUCT(G6631,1/I6631)</f>
        <v>1.20164126611958</v>
      </c>
    </row>
    <row r="6632" customFormat="false" ht="12.75" hidden="false" customHeight="false" outlineLevel="0" collapsed="false">
      <c r="A6632" s="4" t="n">
        <v>40</v>
      </c>
      <c r="B6632" s="4" t="n">
        <v>3</v>
      </c>
      <c r="C6632" s="6" t="s">
        <v>53</v>
      </c>
      <c r="D6632" s="1" t="s">
        <v>15</v>
      </c>
      <c r="E6632" s="1" t="s">
        <v>22</v>
      </c>
      <c r="F6632" s="1" t="n">
        <v>14</v>
      </c>
      <c r="G6632" s="1" t="n">
        <v>20.26</v>
      </c>
      <c r="H6632" s="1" t="n">
        <v>74</v>
      </c>
      <c r="I6632" s="1" t="n">
        <v>16.86</v>
      </c>
      <c r="J6632" s="1" t="n">
        <v>169</v>
      </c>
      <c r="K6632" s="5" t="n">
        <f aca="false">PRODUCT(G6632,1/I6632)</f>
        <v>1.20166073546856</v>
      </c>
    </row>
    <row r="6633" customFormat="false" ht="12.75" hidden="false" customHeight="false" outlineLevel="0" collapsed="false">
      <c r="A6633" s="4" t="n">
        <v>51</v>
      </c>
      <c r="B6633" s="4" t="n">
        <v>3</v>
      </c>
      <c r="C6633" s="1" t="s">
        <v>69</v>
      </c>
      <c r="D6633" s="1" t="s">
        <v>35</v>
      </c>
      <c r="E6633" s="1" t="s">
        <v>37</v>
      </c>
      <c r="F6633" s="1" t="n">
        <v>42</v>
      </c>
      <c r="G6633" s="1" t="n">
        <v>11.73</v>
      </c>
      <c r="H6633" s="1" t="n">
        <v>87</v>
      </c>
      <c r="I6633" s="1" t="n">
        <v>9.76</v>
      </c>
      <c r="J6633" s="1" t="n">
        <v>0</v>
      </c>
      <c r="K6633" s="5" t="n">
        <f aca="false">PRODUCT(G6633,1/I6633)</f>
        <v>1.20184426229508</v>
      </c>
    </row>
    <row r="6634" customFormat="false" ht="12.75" hidden="false" customHeight="false" outlineLevel="0" collapsed="false">
      <c r="A6634" s="4" t="n">
        <v>30</v>
      </c>
      <c r="B6634" s="4" t="n">
        <v>3</v>
      </c>
      <c r="C6634" s="1" t="s">
        <v>66</v>
      </c>
      <c r="D6634" s="1" t="s">
        <v>35</v>
      </c>
      <c r="E6634" s="1" t="s">
        <v>37</v>
      </c>
      <c r="F6634" s="1" t="n">
        <v>71</v>
      </c>
      <c r="G6634" s="1" t="n">
        <v>30.3</v>
      </c>
      <c r="H6634" s="1" t="n">
        <v>91</v>
      </c>
      <c r="I6634" s="1" t="n">
        <v>25.21</v>
      </c>
      <c r="J6634" s="1" t="n">
        <v>8</v>
      </c>
      <c r="K6634" s="5" t="n">
        <f aca="false">PRODUCT(G6634,1/I6634)</f>
        <v>1.20190400634669</v>
      </c>
    </row>
    <row r="6635" customFormat="false" ht="12.75" hidden="false" customHeight="false" outlineLevel="0" collapsed="false">
      <c r="A6635" s="4" t="n">
        <v>30</v>
      </c>
      <c r="B6635" s="4" t="n">
        <v>3</v>
      </c>
      <c r="C6635" s="1" t="s">
        <v>65</v>
      </c>
      <c r="D6635" s="1" t="s">
        <v>12</v>
      </c>
      <c r="E6635" s="1" t="s">
        <v>26</v>
      </c>
      <c r="F6635" s="1" t="n">
        <v>180</v>
      </c>
      <c r="G6635" s="1" t="n">
        <v>25.41</v>
      </c>
      <c r="H6635" s="1" t="n">
        <v>92</v>
      </c>
      <c r="I6635" s="1" t="n">
        <v>21.14</v>
      </c>
      <c r="J6635" s="1" t="n">
        <v>173</v>
      </c>
      <c r="K6635" s="5" t="n">
        <f aca="false">PRODUCT(G6635,1/I6635)</f>
        <v>1.20198675496689</v>
      </c>
    </row>
    <row r="6636" customFormat="false" ht="12.75" hidden="false" customHeight="false" outlineLevel="0" collapsed="false">
      <c r="A6636" s="4" t="n">
        <v>52</v>
      </c>
      <c r="B6636" s="4" t="n">
        <v>3</v>
      </c>
      <c r="C6636" s="1" t="s">
        <v>77</v>
      </c>
      <c r="D6636" s="1" t="s">
        <v>35</v>
      </c>
      <c r="E6636" s="1" t="s">
        <v>32</v>
      </c>
      <c r="F6636" s="1" t="n">
        <v>108</v>
      </c>
      <c r="G6636" s="1" t="n">
        <v>16.6</v>
      </c>
      <c r="H6636" s="1" t="n">
        <v>0</v>
      </c>
      <c r="I6636" s="1" t="n">
        <v>13.81</v>
      </c>
      <c r="J6636" s="1" t="n">
        <v>98</v>
      </c>
      <c r="K6636" s="5" t="n">
        <f aca="false">PRODUCT(G6636,1/I6636)</f>
        <v>1.20202751629254</v>
      </c>
    </row>
    <row r="6637" customFormat="false" ht="12.75" hidden="false" customHeight="false" outlineLevel="0" collapsed="false">
      <c r="A6637" s="4" t="n">
        <v>31</v>
      </c>
      <c r="B6637" s="4" t="n">
        <v>3</v>
      </c>
      <c r="C6637" s="1" t="s">
        <v>67</v>
      </c>
      <c r="D6637" s="1" t="s">
        <v>35</v>
      </c>
      <c r="E6637" s="1" t="s">
        <v>37</v>
      </c>
      <c r="F6637" s="1" t="n">
        <v>157</v>
      </c>
      <c r="G6637" s="1" t="n">
        <v>17.61</v>
      </c>
      <c r="H6637" s="1" t="n">
        <v>93</v>
      </c>
      <c r="I6637" s="1" t="n">
        <v>14.65</v>
      </c>
      <c r="J6637" s="1" t="n">
        <v>0</v>
      </c>
      <c r="K6637" s="5" t="n">
        <f aca="false">PRODUCT(G6637,1/I6637)</f>
        <v>1.20204778156997</v>
      </c>
    </row>
    <row r="6638" customFormat="false" ht="12.75" hidden="false" customHeight="false" outlineLevel="0" collapsed="false">
      <c r="A6638" s="4" t="n">
        <v>40</v>
      </c>
      <c r="B6638" s="4" t="n">
        <v>3</v>
      </c>
      <c r="C6638" s="6" t="s">
        <v>53</v>
      </c>
      <c r="D6638" s="1" t="s">
        <v>15</v>
      </c>
      <c r="E6638" s="1" t="s">
        <v>16</v>
      </c>
      <c r="F6638" s="1" t="n">
        <v>77</v>
      </c>
      <c r="G6638" s="1" t="n">
        <v>22.96</v>
      </c>
      <c r="H6638" s="1" t="n">
        <v>91</v>
      </c>
      <c r="I6638" s="1" t="n">
        <v>19.1</v>
      </c>
      <c r="J6638" s="1" t="n">
        <v>4</v>
      </c>
      <c r="K6638" s="5" t="n">
        <f aca="false">PRODUCT(G6638,1/I6638)</f>
        <v>1.2020942408377</v>
      </c>
    </row>
    <row r="6639" customFormat="false" ht="12.75" hidden="false" customHeight="false" outlineLevel="0" collapsed="false">
      <c r="A6639" s="4" t="n">
        <v>52</v>
      </c>
      <c r="B6639" s="4" t="n">
        <v>3</v>
      </c>
      <c r="C6639" s="1" t="s">
        <v>72</v>
      </c>
      <c r="D6639" s="1" t="s">
        <v>18</v>
      </c>
      <c r="E6639" s="1" t="s">
        <v>26</v>
      </c>
      <c r="F6639" s="1" t="n">
        <v>97</v>
      </c>
      <c r="G6639" s="1" t="n">
        <v>23.49</v>
      </c>
      <c r="H6639" s="1" t="n">
        <v>176</v>
      </c>
      <c r="I6639" s="1" t="n">
        <v>19.54</v>
      </c>
      <c r="J6639" s="1" t="n">
        <v>88</v>
      </c>
      <c r="K6639" s="5" t="n">
        <f aca="false">PRODUCT(G6639,1/I6639)</f>
        <v>1.2021494370522</v>
      </c>
    </row>
    <row r="6640" customFormat="false" ht="12.75" hidden="false" customHeight="false" outlineLevel="0" collapsed="false">
      <c r="A6640" s="4" t="n">
        <v>52</v>
      </c>
      <c r="B6640" s="4" t="n">
        <v>3</v>
      </c>
      <c r="C6640" s="1" t="s">
        <v>72</v>
      </c>
      <c r="D6640" s="1" t="s">
        <v>18</v>
      </c>
      <c r="E6640" s="1" t="s">
        <v>26</v>
      </c>
      <c r="F6640" s="1" t="n">
        <v>72</v>
      </c>
      <c r="G6640" s="1" t="n">
        <v>14.68</v>
      </c>
      <c r="H6640" s="1" t="n">
        <v>3</v>
      </c>
      <c r="I6640" s="1" t="n">
        <v>12.21</v>
      </c>
      <c r="J6640" s="1" t="n">
        <v>90</v>
      </c>
      <c r="K6640" s="5" t="n">
        <f aca="false">PRODUCT(G6640,1/I6640)</f>
        <v>1.2022932022932</v>
      </c>
    </row>
    <row r="6641" customFormat="false" ht="12.75" hidden="false" customHeight="false" outlineLevel="0" collapsed="false">
      <c r="A6641" s="4" t="n">
        <v>52</v>
      </c>
      <c r="B6641" s="4" t="n">
        <v>3</v>
      </c>
      <c r="C6641" s="1" t="s">
        <v>72</v>
      </c>
      <c r="D6641" s="1" t="s">
        <v>29</v>
      </c>
      <c r="E6641" s="1" t="s">
        <v>30</v>
      </c>
      <c r="F6641" s="1" t="n">
        <v>95</v>
      </c>
      <c r="G6641" s="1" t="n">
        <v>184.38</v>
      </c>
      <c r="H6641" s="1" t="n">
        <v>123</v>
      </c>
      <c r="I6641" s="1" t="n">
        <v>153.35</v>
      </c>
      <c r="J6641" s="1" t="n">
        <v>26</v>
      </c>
      <c r="K6641" s="5" t="n">
        <f aca="false">PRODUCT(G6641,1/I6641)</f>
        <v>1.2023475709162</v>
      </c>
    </row>
    <row r="6642" customFormat="false" ht="12.75" hidden="false" customHeight="false" outlineLevel="0" collapsed="false">
      <c r="A6642" s="4" t="n">
        <v>32</v>
      </c>
      <c r="B6642" s="4" t="n">
        <v>3</v>
      </c>
      <c r="C6642" s="1" t="s">
        <v>81</v>
      </c>
      <c r="D6642" s="1" t="s">
        <v>15</v>
      </c>
      <c r="E6642" s="1" t="s">
        <v>24</v>
      </c>
      <c r="F6642" s="1" t="n">
        <v>100</v>
      </c>
      <c r="G6642" s="1" t="n">
        <v>42.29</v>
      </c>
      <c r="H6642" s="1" t="n">
        <v>83</v>
      </c>
      <c r="I6642" s="1" t="n">
        <v>35.17</v>
      </c>
      <c r="J6642" s="1" t="n">
        <v>179</v>
      </c>
      <c r="K6642" s="5" t="n">
        <f aca="false">PRODUCT(G6642,1/I6642)</f>
        <v>1.20244526585158</v>
      </c>
    </row>
    <row r="6643" customFormat="false" ht="12.75" hidden="false" customHeight="false" outlineLevel="0" collapsed="false">
      <c r="A6643" s="4" t="n">
        <v>52</v>
      </c>
      <c r="B6643" s="4" t="n">
        <v>3</v>
      </c>
      <c r="C6643" s="1" t="s">
        <v>77</v>
      </c>
      <c r="D6643" s="1" t="s">
        <v>35</v>
      </c>
      <c r="E6643" s="1" t="s">
        <v>95</v>
      </c>
      <c r="F6643" s="1" t="n">
        <v>53</v>
      </c>
      <c r="G6643" s="1" t="n">
        <v>87.05</v>
      </c>
      <c r="H6643" s="1" t="n">
        <v>92</v>
      </c>
      <c r="I6643" s="1" t="n">
        <v>72.39</v>
      </c>
      <c r="J6643" s="1" t="n">
        <v>176</v>
      </c>
      <c r="K6643" s="5" t="n">
        <f aca="false">PRODUCT(G6643,1/I6643)</f>
        <v>1.20251415941428</v>
      </c>
    </row>
    <row r="6644" customFormat="false" ht="12.75" hidden="false" customHeight="false" outlineLevel="0" collapsed="false">
      <c r="A6644" s="4" t="n">
        <v>30</v>
      </c>
      <c r="B6644" s="4" t="n">
        <v>3</v>
      </c>
      <c r="C6644" s="1" t="s">
        <v>65</v>
      </c>
      <c r="D6644" s="1" t="s">
        <v>21</v>
      </c>
      <c r="E6644" s="1" t="s">
        <v>16</v>
      </c>
      <c r="F6644" s="1" t="n">
        <v>164</v>
      </c>
      <c r="G6644" s="1" t="n">
        <v>20.05</v>
      </c>
      <c r="H6644" s="1" t="n">
        <v>2</v>
      </c>
      <c r="I6644" s="1" t="n">
        <v>16.67</v>
      </c>
      <c r="J6644" s="1" t="n">
        <v>95</v>
      </c>
      <c r="K6644" s="5" t="n">
        <f aca="false">PRODUCT(G6644,1/I6644)</f>
        <v>1.20275944811038</v>
      </c>
    </row>
    <row r="6645" customFormat="false" ht="12.75" hidden="false" customHeight="false" outlineLevel="0" collapsed="false">
      <c r="A6645" s="4" t="n">
        <v>40</v>
      </c>
      <c r="B6645" s="4" t="n">
        <v>3</v>
      </c>
      <c r="C6645" s="1" t="s">
        <v>86</v>
      </c>
      <c r="D6645" s="1" t="s">
        <v>35</v>
      </c>
      <c r="E6645" s="1" t="s">
        <v>37</v>
      </c>
      <c r="F6645" s="1" t="n">
        <v>89</v>
      </c>
      <c r="G6645" s="1" t="n">
        <v>26.44</v>
      </c>
      <c r="H6645" s="1" t="n">
        <v>4</v>
      </c>
      <c r="I6645" s="1" t="n">
        <v>21.98</v>
      </c>
      <c r="J6645" s="1" t="n">
        <v>90</v>
      </c>
      <c r="K6645" s="5" t="n">
        <f aca="false">PRODUCT(G6645,1/I6645)</f>
        <v>1.20291173794359</v>
      </c>
    </row>
    <row r="6646" customFormat="false" ht="12.75" hidden="false" customHeight="false" outlineLevel="0" collapsed="false">
      <c r="A6646" s="4" t="n">
        <v>52</v>
      </c>
      <c r="B6646" s="4" t="n">
        <v>3</v>
      </c>
      <c r="C6646" s="1" t="s">
        <v>72</v>
      </c>
      <c r="D6646" s="1" t="s">
        <v>29</v>
      </c>
      <c r="E6646" s="1" t="s">
        <v>37</v>
      </c>
      <c r="F6646" s="1" t="n">
        <v>39</v>
      </c>
      <c r="G6646" s="1" t="n">
        <v>33.86</v>
      </c>
      <c r="H6646" s="1" t="n">
        <v>146</v>
      </c>
      <c r="I6646" s="1" t="n">
        <v>28.14</v>
      </c>
      <c r="J6646" s="1" t="n">
        <v>51</v>
      </c>
      <c r="K6646" s="5" t="n">
        <f aca="false">PRODUCT(G6646,1/I6646)</f>
        <v>1.20326936744847</v>
      </c>
    </row>
    <row r="6647" customFormat="false" ht="12.75" hidden="false" customHeight="false" outlineLevel="0" collapsed="false">
      <c r="A6647" s="4" t="n">
        <v>50</v>
      </c>
      <c r="B6647" s="4" t="n">
        <v>3</v>
      </c>
      <c r="C6647" s="6" t="s">
        <v>78</v>
      </c>
      <c r="D6647" s="1" t="s">
        <v>21</v>
      </c>
      <c r="E6647" s="1" t="s">
        <v>22</v>
      </c>
      <c r="F6647" s="1" t="n">
        <v>26</v>
      </c>
      <c r="G6647" s="1" t="n">
        <v>31.78</v>
      </c>
      <c r="H6647" s="1" t="n">
        <v>177</v>
      </c>
      <c r="I6647" s="1" t="n">
        <v>26.41</v>
      </c>
      <c r="J6647" s="1" t="n">
        <v>93</v>
      </c>
      <c r="K6647" s="5" t="n">
        <f aca="false">PRODUCT(G6647,1/I6647)</f>
        <v>1.20333207118516</v>
      </c>
    </row>
    <row r="6648" customFormat="false" ht="12.75" hidden="false" customHeight="false" outlineLevel="0" collapsed="false">
      <c r="A6648" s="4" t="n">
        <v>52</v>
      </c>
      <c r="B6648" s="4" t="n">
        <v>3</v>
      </c>
      <c r="C6648" s="1" t="s">
        <v>77</v>
      </c>
      <c r="D6648" s="1" t="s">
        <v>35</v>
      </c>
      <c r="E6648" s="1" t="s">
        <v>95</v>
      </c>
      <c r="F6648" s="1" t="n">
        <v>8</v>
      </c>
      <c r="G6648" s="1" t="n">
        <v>17.2</v>
      </c>
      <c r="H6648" s="1" t="n">
        <v>96</v>
      </c>
      <c r="I6648" s="1" t="n">
        <v>14.29</v>
      </c>
      <c r="J6648" s="1" t="n">
        <v>7</v>
      </c>
      <c r="K6648" s="5" t="n">
        <f aca="false">PRODUCT(G6648,1/I6648)</f>
        <v>1.2036389083275</v>
      </c>
    </row>
    <row r="6649" customFormat="false" ht="12.75" hidden="false" customHeight="false" outlineLevel="0" collapsed="false">
      <c r="A6649" s="4" t="n">
        <v>50</v>
      </c>
      <c r="B6649" s="4" t="n">
        <v>3</v>
      </c>
      <c r="C6649" s="6" t="s">
        <v>19</v>
      </c>
      <c r="D6649" s="1" t="s">
        <v>29</v>
      </c>
      <c r="E6649" s="1" t="s">
        <v>30</v>
      </c>
      <c r="F6649" s="1" t="n">
        <v>89</v>
      </c>
      <c r="G6649" s="1" t="n">
        <v>11.23</v>
      </c>
      <c r="H6649" s="1" t="n">
        <v>90</v>
      </c>
      <c r="I6649" s="1" t="n">
        <v>9.33</v>
      </c>
      <c r="J6649" s="1" t="n">
        <v>6</v>
      </c>
      <c r="K6649" s="5" t="n">
        <f aca="false">PRODUCT(G6649,1/I6649)</f>
        <v>1.20364415862808</v>
      </c>
    </row>
    <row r="6650" customFormat="false" ht="12.75" hidden="false" customHeight="false" outlineLevel="0" collapsed="false">
      <c r="A6650" s="4" t="n">
        <v>30</v>
      </c>
      <c r="B6650" s="4" t="n">
        <v>3</v>
      </c>
      <c r="C6650" s="1" t="s">
        <v>75</v>
      </c>
      <c r="D6650" s="1" t="s">
        <v>18</v>
      </c>
      <c r="E6650" s="1" t="s">
        <v>13</v>
      </c>
      <c r="F6650" s="1" t="n">
        <v>172</v>
      </c>
      <c r="G6650" s="1" t="n">
        <v>20.02</v>
      </c>
      <c r="H6650" s="1" t="n">
        <v>0</v>
      </c>
      <c r="I6650" s="1" t="n">
        <v>16.63</v>
      </c>
      <c r="J6650" s="1" t="n">
        <v>93</v>
      </c>
      <c r="K6650" s="5" t="n">
        <f aca="false">PRODUCT(G6650,1/I6650)</f>
        <v>1.20384846662658</v>
      </c>
    </row>
    <row r="6651" customFormat="false" ht="12.75" hidden="false" customHeight="false" outlineLevel="0" collapsed="false">
      <c r="A6651" s="4" t="n">
        <v>50</v>
      </c>
      <c r="B6651" s="4" t="n">
        <v>3</v>
      </c>
      <c r="C6651" s="6" t="s">
        <v>89</v>
      </c>
      <c r="D6651" s="1" t="s">
        <v>35</v>
      </c>
      <c r="E6651" s="1" t="s">
        <v>32</v>
      </c>
      <c r="F6651" s="1" t="n">
        <v>12</v>
      </c>
      <c r="G6651" s="1" t="n">
        <v>24.81</v>
      </c>
      <c r="H6651" s="1" t="n">
        <v>100</v>
      </c>
      <c r="I6651" s="1" t="n">
        <v>20.6</v>
      </c>
      <c r="J6651" s="1" t="n">
        <v>5</v>
      </c>
      <c r="K6651" s="5" t="n">
        <f aca="false">PRODUCT(G6651,1/I6651)</f>
        <v>1.20436893203883</v>
      </c>
    </row>
    <row r="6652" customFormat="false" ht="12.75" hidden="false" customHeight="false" outlineLevel="0" collapsed="false">
      <c r="A6652" s="4" t="n">
        <v>50</v>
      </c>
      <c r="B6652" s="4" t="n">
        <v>3</v>
      </c>
      <c r="C6652" s="6" t="s">
        <v>76</v>
      </c>
      <c r="D6652" s="1" t="s">
        <v>12</v>
      </c>
      <c r="E6652" s="1" t="s">
        <v>13</v>
      </c>
      <c r="F6652" s="1" t="n">
        <v>47</v>
      </c>
      <c r="G6652" s="1" t="n">
        <v>34.71</v>
      </c>
      <c r="H6652" s="1" t="n">
        <v>92</v>
      </c>
      <c r="I6652" s="1" t="n">
        <v>28.82</v>
      </c>
      <c r="J6652" s="1" t="n">
        <v>179</v>
      </c>
      <c r="K6652" s="5" t="n">
        <f aca="false">PRODUCT(G6652,1/I6652)</f>
        <v>1.20437196391395</v>
      </c>
    </row>
    <row r="6653" customFormat="false" ht="12.75" hidden="false" customHeight="false" outlineLevel="0" collapsed="false">
      <c r="A6653" s="4" t="n">
        <v>50</v>
      </c>
      <c r="B6653" s="4" t="n">
        <v>3</v>
      </c>
      <c r="C6653" s="6" t="s">
        <v>89</v>
      </c>
      <c r="D6653" s="1" t="s">
        <v>35</v>
      </c>
      <c r="E6653" s="1" t="s">
        <v>32</v>
      </c>
      <c r="F6653" s="1" t="n">
        <v>140</v>
      </c>
      <c r="G6653" s="1" t="n">
        <v>27.97</v>
      </c>
      <c r="H6653" s="1" t="n">
        <v>114</v>
      </c>
      <c r="I6653" s="1" t="n">
        <v>23.22</v>
      </c>
      <c r="J6653" s="1" t="n">
        <v>14</v>
      </c>
      <c r="K6653" s="5" t="n">
        <f aca="false">PRODUCT(G6653,1/I6653)</f>
        <v>1.20456503014643</v>
      </c>
    </row>
    <row r="6654" customFormat="false" ht="12.75" hidden="false" customHeight="false" outlineLevel="0" collapsed="false">
      <c r="A6654" s="4" t="n">
        <v>30</v>
      </c>
      <c r="B6654" s="4" t="n">
        <v>3</v>
      </c>
      <c r="C6654" s="1" t="s">
        <v>65</v>
      </c>
      <c r="D6654" s="1" t="s">
        <v>21</v>
      </c>
      <c r="E6654" s="1" t="s">
        <v>16</v>
      </c>
      <c r="F6654" s="1" t="n">
        <v>23</v>
      </c>
      <c r="G6654" s="1" t="n">
        <v>20.6</v>
      </c>
      <c r="H6654" s="1" t="n">
        <v>95</v>
      </c>
      <c r="I6654" s="1" t="n">
        <v>17.1</v>
      </c>
      <c r="J6654" s="1" t="n">
        <v>178</v>
      </c>
      <c r="K6654" s="5" t="n">
        <f aca="false">PRODUCT(G6654,1/I6654)</f>
        <v>1.2046783625731</v>
      </c>
    </row>
    <row r="6655" customFormat="false" ht="12.75" hidden="false" customHeight="false" outlineLevel="0" collapsed="false">
      <c r="A6655" s="4" t="n">
        <v>40</v>
      </c>
      <c r="B6655" s="4" t="n">
        <v>3</v>
      </c>
      <c r="C6655" s="1" t="s">
        <v>86</v>
      </c>
      <c r="D6655" s="1" t="s">
        <v>15</v>
      </c>
      <c r="E6655" s="1" t="s">
        <v>16</v>
      </c>
      <c r="F6655" s="1" t="n">
        <v>121</v>
      </c>
      <c r="G6655" s="1" t="n">
        <v>48.85</v>
      </c>
      <c r="H6655" s="1" t="n">
        <v>88</v>
      </c>
      <c r="I6655" s="1" t="n">
        <v>40.54</v>
      </c>
      <c r="J6655" s="1" t="n">
        <v>0</v>
      </c>
      <c r="K6655" s="5" t="n">
        <f aca="false">PRODUCT(G6655,1/I6655)</f>
        <v>1.20498273310311</v>
      </c>
    </row>
    <row r="6656" customFormat="false" ht="12.75" hidden="false" customHeight="false" outlineLevel="0" collapsed="false">
      <c r="A6656" s="4" t="n">
        <v>50</v>
      </c>
      <c r="B6656" s="4" t="n">
        <v>3</v>
      </c>
      <c r="C6656" s="1" t="s">
        <v>89</v>
      </c>
      <c r="D6656" s="1" t="s">
        <v>12</v>
      </c>
      <c r="E6656" s="1" t="s">
        <v>26</v>
      </c>
      <c r="F6656" s="1" t="n">
        <v>95</v>
      </c>
      <c r="G6656" s="1" t="n">
        <v>17.1</v>
      </c>
      <c r="H6656" s="1" t="n">
        <v>88</v>
      </c>
      <c r="I6656" s="1" t="n">
        <v>14.19</v>
      </c>
      <c r="J6656" s="1" t="n">
        <v>176</v>
      </c>
      <c r="K6656" s="5" t="n">
        <f aca="false">PRODUCT(G6656,1/I6656)</f>
        <v>1.20507399577167</v>
      </c>
    </row>
    <row r="6657" customFormat="false" ht="12.75" hidden="false" customHeight="false" outlineLevel="0" collapsed="false">
      <c r="A6657" s="4" t="n">
        <v>51</v>
      </c>
      <c r="B6657" s="4" t="n">
        <v>3</v>
      </c>
      <c r="C6657" s="1" t="s">
        <v>71</v>
      </c>
      <c r="D6657" s="1" t="s">
        <v>18</v>
      </c>
      <c r="E6657" s="1" t="s">
        <v>26</v>
      </c>
      <c r="F6657" s="1" t="n">
        <v>75</v>
      </c>
      <c r="G6657" s="1" t="n">
        <v>17.1</v>
      </c>
      <c r="H6657" s="1" t="n">
        <v>91</v>
      </c>
      <c r="I6657" s="1" t="n">
        <v>14.19</v>
      </c>
      <c r="J6657" s="1" t="n">
        <v>176</v>
      </c>
      <c r="K6657" s="5" t="n">
        <f aca="false">PRODUCT(G6657,1/I6657)</f>
        <v>1.20507399577167</v>
      </c>
    </row>
    <row r="6658" customFormat="false" ht="12.75" hidden="false" customHeight="false" outlineLevel="0" collapsed="false">
      <c r="A6658" s="4" t="n">
        <v>30</v>
      </c>
      <c r="B6658" s="4" t="n">
        <v>3</v>
      </c>
      <c r="C6658" s="1" t="s">
        <v>75</v>
      </c>
      <c r="D6658" s="1" t="s">
        <v>18</v>
      </c>
      <c r="E6658" s="1" t="s">
        <v>13</v>
      </c>
      <c r="F6658" s="1" t="n">
        <v>118</v>
      </c>
      <c r="G6658" s="1" t="n">
        <v>22.96</v>
      </c>
      <c r="H6658" s="1" t="n">
        <v>91</v>
      </c>
      <c r="I6658" s="1" t="n">
        <v>19.05</v>
      </c>
      <c r="J6658" s="1" t="n">
        <v>178</v>
      </c>
      <c r="K6658" s="5" t="n">
        <f aca="false">PRODUCT(G6658,1/I6658)</f>
        <v>1.20524934383202</v>
      </c>
    </row>
    <row r="6659" customFormat="false" ht="12.75" hidden="false" customHeight="false" outlineLevel="0" collapsed="false">
      <c r="A6659" s="4" t="n">
        <v>50</v>
      </c>
      <c r="B6659" s="4" t="n">
        <v>3</v>
      </c>
      <c r="C6659" s="6" t="s">
        <v>74</v>
      </c>
      <c r="D6659" s="1" t="s">
        <v>18</v>
      </c>
      <c r="E6659" s="1" t="s">
        <v>13</v>
      </c>
      <c r="F6659" s="1" t="n">
        <v>134</v>
      </c>
      <c r="G6659" s="1" t="n">
        <v>22</v>
      </c>
      <c r="H6659" s="1" t="n">
        <v>177</v>
      </c>
      <c r="I6659" s="1" t="n">
        <v>18.25</v>
      </c>
      <c r="J6659" s="1" t="n">
        <v>74</v>
      </c>
      <c r="K6659" s="5" t="n">
        <f aca="false">PRODUCT(G6659,1/I6659)</f>
        <v>1.20547945205479</v>
      </c>
    </row>
    <row r="6660" customFormat="false" ht="12.75" hidden="false" customHeight="false" outlineLevel="0" collapsed="false">
      <c r="A6660" s="4" t="n">
        <v>30</v>
      </c>
      <c r="B6660" s="4" t="n">
        <v>3</v>
      </c>
      <c r="C6660" s="1" t="s">
        <v>66</v>
      </c>
      <c r="D6660" s="1" t="s">
        <v>12</v>
      </c>
      <c r="E6660" s="1" t="s">
        <v>26</v>
      </c>
      <c r="F6660" s="1" t="n">
        <v>28</v>
      </c>
      <c r="G6660" s="1" t="n">
        <v>28.85</v>
      </c>
      <c r="H6660" s="1" t="n">
        <v>2</v>
      </c>
      <c r="I6660" s="1" t="n">
        <v>23.93</v>
      </c>
      <c r="J6660" s="1" t="n">
        <v>91</v>
      </c>
      <c r="K6660" s="5" t="n">
        <f aca="false">PRODUCT(G6660,1/I6660)</f>
        <v>1.2055996656916</v>
      </c>
    </row>
    <row r="6661" customFormat="false" ht="12.75" hidden="false" customHeight="false" outlineLevel="0" collapsed="false">
      <c r="A6661" s="4" t="n">
        <v>40</v>
      </c>
      <c r="B6661" s="4" t="n">
        <v>3</v>
      </c>
      <c r="C6661" s="1" t="s">
        <v>86</v>
      </c>
      <c r="D6661" s="1" t="s">
        <v>29</v>
      </c>
      <c r="E6661" s="1" t="s">
        <v>32</v>
      </c>
      <c r="F6661" s="1" t="n">
        <v>105</v>
      </c>
      <c r="G6661" s="1" t="n">
        <v>22.96</v>
      </c>
      <c r="H6661" s="1" t="n">
        <v>178</v>
      </c>
      <c r="I6661" s="1" t="n">
        <v>19.04</v>
      </c>
      <c r="J6661" s="1" t="n">
        <v>90</v>
      </c>
      <c r="K6661" s="5" t="n">
        <f aca="false">PRODUCT(G6661,1/I6661)</f>
        <v>1.20588235294118</v>
      </c>
    </row>
    <row r="6662" customFormat="false" ht="12.75" hidden="false" customHeight="false" outlineLevel="0" collapsed="false">
      <c r="A6662" s="4" t="n">
        <v>31</v>
      </c>
      <c r="B6662" s="4" t="n">
        <v>3</v>
      </c>
      <c r="C6662" s="1" t="s">
        <v>67</v>
      </c>
      <c r="D6662" s="1" t="s">
        <v>18</v>
      </c>
      <c r="E6662" s="1" t="s">
        <v>13</v>
      </c>
      <c r="F6662" s="1" t="n">
        <v>90</v>
      </c>
      <c r="G6662" s="1" t="n">
        <v>20.03</v>
      </c>
      <c r="H6662" s="1" t="n">
        <v>91</v>
      </c>
      <c r="I6662" s="1" t="n">
        <v>16.61</v>
      </c>
      <c r="J6662" s="1" t="n">
        <v>1</v>
      </c>
      <c r="K6662" s="5" t="n">
        <f aca="false">PRODUCT(G6662,1/I6662)</f>
        <v>1.2059000602047</v>
      </c>
    </row>
    <row r="6663" customFormat="false" ht="12.75" hidden="false" customHeight="false" outlineLevel="0" collapsed="false">
      <c r="A6663" s="4" t="n">
        <v>50</v>
      </c>
      <c r="B6663" s="4" t="n">
        <v>3</v>
      </c>
      <c r="C6663" s="6" t="s">
        <v>45</v>
      </c>
      <c r="D6663" s="1" t="s">
        <v>15</v>
      </c>
      <c r="E6663" s="1" t="s">
        <v>22</v>
      </c>
      <c r="F6663" s="1" t="n">
        <v>85</v>
      </c>
      <c r="G6663" s="1" t="n">
        <v>20.03</v>
      </c>
      <c r="H6663" s="1" t="n">
        <v>178</v>
      </c>
      <c r="I6663" s="1" t="n">
        <v>16.61</v>
      </c>
      <c r="J6663" s="1" t="n">
        <v>88</v>
      </c>
      <c r="K6663" s="5" t="n">
        <f aca="false">PRODUCT(G6663,1/I6663)</f>
        <v>1.2059000602047</v>
      </c>
    </row>
    <row r="6664" customFormat="false" ht="12.75" hidden="false" customHeight="false" outlineLevel="0" collapsed="false">
      <c r="A6664" s="4" t="n">
        <v>32</v>
      </c>
      <c r="B6664" s="4" t="n">
        <v>3</v>
      </c>
      <c r="C6664" s="1" t="s">
        <v>81</v>
      </c>
      <c r="D6664" s="1" t="s">
        <v>35</v>
      </c>
      <c r="E6664" s="1" t="s">
        <v>37</v>
      </c>
      <c r="F6664" s="1" t="n">
        <v>57</v>
      </c>
      <c r="G6664" s="1" t="n">
        <v>24.33</v>
      </c>
      <c r="H6664" s="1" t="n">
        <v>169</v>
      </c>
      <c r="I6664" s="1" t="n">
        <v>20.17</v>
      </c>
      <c r="J6664" s="1" t="n">
        <v>83</v>
      </c>
      <c r="K6664" s="5" t="n">
        <f aca="false">PRODUCT(G6664,1/I6664)</f>
        <v>1.20624690133862</v>
      </c>
    </row>
    <row r="6665" customFormat="false" ht="12.75" hidden="false" customHeight="false" outlineLevel="0" collapsed="false">
      <c r="A6665" s="4" t="n">
        <v>32</v>
      </c>
      <c r="B6665" s="4" t="n">
        <v>3</v>
      </c>
      <c r="C6665" s="1" t="s">
        <v>79</v>
      </c>
      <c r="D6665" s="1" t="s">
        <v>35</v>
      </c>
      <c r="E6665" s="1" t="s">
        <v>37</v>
      </c>
      <c r="F6665" s="1" t="n">
        <v>73</v>
      </c>
      <c r="G6665" s="1" t="n">
        <v>22.22</v>
      </c>
      <c r="H6665" s="1" t="n">
        <v>0</v>
      </c>
      <c r="I6665" s="1" t="n">
        <v>18.42</v>
      </c>
      <c r="J6665" s="1" t="n">
        <v>91</v>
      </c>
      <c r="K6665" s="5" t="n">
        <f aca="false">PRODUCT(G6665,1/I6665)</f>
        <v>1.20629750271444</v>
      </c>
    </row>
    <row r="6666" customFormat="false" ht="12.75" hidden="false" customHeight="false" outlineLevel="0" collapsed="false">
      <c r="A6666" s="4" t="n">
        <v>50</v>
      </c>
      <c r="B6666" s="4" t="n">
        <v>3</v>
      </c>
      <c r="C6666" s="6" t="s">
        <v>74</v>
      </c>
      <c r="D6666" s="1" t="s">
        <v>18</v>
      </c>
      <c r="E6666" s="1" t="s">
        <v>13</v>
      </c>
      <c r="F6666" s="1" t="n">
        <v>127</v>
      </c>
      <c r="G6666" s="1" t="n">
        <v>22.97</v>
      </c>
      <c r="H6666" s="1" t="n">
        <v>177</v>
      </c>
      <c r="I6666" s="1" t="n">
        <v>19.04</v>
      </c>
      <c r="J6666" s="1" t="n">
        <v>90</v>
      </c>
      <c r="K6666" s="5" t="n">
        <f aca="false">PRODUCT(G6666,1/I6666)</f>
        <v>1.20640756302521</v>
      </c>
    </row>
    <row r="6667" customFormat="false" ht="12.75" hidden="false" customHeight="false" outlineLevel="0" collapsed="false">
      <c r="A6667" s="4" t="n">
        <v>30</v>
      </c>
      <c r="B6667" s="4" t="n">
        <v>3</v>
      </c>
      <c r="C6667" s="1" t="s">
        <v>65</v>
      </c>
      <c r="D6667" s="1" t="s">
        <v>21</v>
      </c>
      <c r="E6667" s="1" t="s">
        <v>16</v>
      </c>
      <c r="F6667" s="1" t="n">
        <v>143</v>
      </c>
      <c r="G6667" s="1" t="n">
        <v>25.4</v>
      </c>
      <c r="H6667" s="1" t="n">
        <v>91</v>
      </c>
      <c r="I6667" s="1" t="n">
        <v>21.05</v>
      </c>
      <c r="J6667" s="1" t="n">
        <v>176</v>
      </c>
      <c r="K6667" s="5" t="n">
        <f aca="false">PRODUCT(G6667,1/I6667)</f>
        <v>1.20665083135392</v>
      </c>
    </row>
    <row r="6668" customFormat="false" ht="12.75" hidden="false" customHeight="false" outlineLevel="0" collapsed="false">
      <c r="A6668" s="4" t="n">
        <v>31</v>
      </c>
      <c r="B6668" s="4" t="n">
        <v>3</v>
      </c>
      <c r="C6668" s="1" t="s">
        <v>68</v>
      </c>
      <c r="D6668" s="1" t="s">
        <v>15</v>
      </c>
      <c r="E6668" s="1" t="s">
        <v>22</v>
      </c>
      <c r="F6668" s="1" t="n">
        <v>26</v>
      </c>
      <c r="G6668" s="1" t="n">
        <v>18.86</v>
      </c>
      <c r="H6668" s="1" t="n">
        <v>68</v>
      </c>
      <c r="I6668" s="1" t="n">
        <v>15.63</v>
      </c>
      <c r="J6668" s="1" t="n">
        <v>165</v>
      </c>
      <c r="K6668" s="5" t="n">
        <f aca="false">PRODUCT(G6668,1/I6668)</f>
        <v>1.20665387076136</v>
      </c>
    </row>
    <row r="6669" customFormat="false" ht="12.75" hidden="false" customHeight="false" outlineLevel="0" collapsed="false">
      <c r="A6669" s="4" t="n">
        <v>30</v>
      </c>
      <c r="B6669" s="4" t="n">
        <v>3</v>
      </c>
      <c r="C6669" s="1" t="s">
        <v>82</v>
      </c>
      <c r="D6669" s="1" t="s">
        <v>12</v>
      </c>
      <c r="E6669" s="1" t="s">
        <v>13</v>
      </c>
      <c r="F6669" s="1" t="n">
        <v>94</v>
      </c>
      <c r="G6669" s="1" t="n">
        <v>34.19</v>
      </c>
      <c r="H6669" s="1" t="n">
        <v>179</v>
      </c>
      <c r="I6669" s="1" t="n">
        <v>28.33</v>
      </c>
      <c r="J6669" s="1" t="n">
        <v>90</v>
      </c>
      <c r="K6669" s="5" t="n">
        <f aca="false">PRODUCT(G6669,1/I6669)</f>
        <v>1.20684786445464</v>
      </c>
    </row>
    <row r="6670" customFormat="false" ht="12.75" hidden="false" customHeight="false" outlineLevel="0" collapsed="false">
      <c r="A6670" s="4" t="n">
        <v>30</v>
      </c>
      <c r="B6670" s="4" t="n">
        <v>3</v>
      </c>
      <c r="C6670" s="1" t="s">
        <v>66</v>
      </c>
      <c r="D6670" s="1" t="s">
        <v>15</v>
      </c>
      <c r="E6670" s="1" t="s">
        <v>16</v>
      </c>
      <c r="F6670" s="1" t="n">
        <v>47</v>
      </c>
      <c r="G6670" s="1" t="n">
        <v>22.46</v>
      </c>
      <c r="H6670" s="1" t="n">
        <v>0</v>
      </c>
      <c r="I6670" s="1" t="n">
        <v>18.61</v>
      </c>
      <c r="J6670" s="1" t="n">
        <v>94</v>
      </c>
      <c r="K6670" s="5" t="n">
        <f aca="false">PRODUCT(G6670,1/I6670)</f>
        <v>1.20687802256851</v>
      </c>
    </row>
    <row r="6671" customFormat="false" ht="12.75" hidden="false" customHeight="false" outlineLevel="0" collapsed="false">
      <c r="A6671" s="4" t="n">
        <v>31</v>
      </c>
      <c r="B6671" s="4" t="n">
        <v>3</v>
      </c>
      <c r="C6671" s="1" t="s">
        <v>68</v>
      </c>
      <c r="D6671" s="1" t="s">
        <v>29</v>
      </c>
      <c r="E6671" s="1" t="s">
        <v>30</v>
      </c>
      <c r="F6671" s="1" t="n">
        <v>60</v>
      </c>
      <c r="G6671" s="1" t="n">
        <v>17.09</v>
      </c>
      <c r="H6671" s="1" t="n">
        <v>0</v>
      </c>
      <c r="I6671" s="1" t="n">
        <v>14.16</v>
      </c>
      <c r="J6671" s="1" t="n">
        <v>90</v>
      </c>
      <c r="K6671" s="5" t="n">
        <f aca="false">PRODUCT(G6671,1/I6671)</f>
        <v>1.2069209039548</v>
      </c>
    </row>
    <row r="6672" customFormat="false" ht="12.75" hidden="false" customHeight="false" outlineLevel="0" collapsed="false">
      <c r="A6672" s="4" t="n">
        <v>51</v>
      </c>
      <c r="B6672" s="4" t="n">
        <v>3</v>
      </c>
      <c r="C6672" s="1" t="s">
        <v>63</v>
      </c>
      <c r="D6672" s="1" t="s">
        <v>12</v>
      </c>
      <c r="E6672" s="1" t="s">
        <v>26</v>
      </c>
      <c r="F6672" s="1" t="n">
        <v>34</v>
      </c>
      <c r="G6672" s="1" t="n">
        <v>28.39</v>
      </c>
      <c r="H6672" s="1" t="n">
        <v>86</v>
      </c>
      <c r="I6672" s="1" t="n">
        <v>23.52</v>
      </c>
      <c r="J6672" s="1" t="n">
        <v>4</v>
      </c>
      <c r="K6672" s="5" t="n">
        <f aca="false">PRODUCT(G6672,1/I6672)</f>
        <v>1.20705782312925</v>
      </c>
    </row>
    <row r="6673" customFormat="false" ht="12.75" hidden="false" customHeight="false" outlineLevel="0" collapsed="false">
      <c r="A6673" s="4" t="n">
        <v>31</v>
      </c>
      <c r="B6673" s="4" t="n">
        <v>3</v>
      </c>
      <c r="C6673" s="1" t="s">
        <v>84</v>
      </c>
      <c r="D6673" s="1" t="s">
        <v>12</v>
      </c>
      <c r="E6673" s="1" t="s">
        <v>26</v>
      </c>
      <c r="F6673" s="1" t="n">
        <v>43</v>
      </c>
      <c r="G6673" s="1" t="n">
        <v>20.05</v>
      </c>
      <c r="H6673" s="1" t="n">
        <v>177</v>
      </c>
      <c r="I6673" s="1" t="n">
        <v>16.61</v>
      </c>
      <c r="J6673" s="1" t="n">
        <v>88</v>
      </c>
      <c r="K6673" s="5" t="n">
        <f aca="false">PRODUCT(G6673,1/I6673)</f>
        <v>1.20710415412402</v>
      </c>
    </row>
    <row r="6674" customFormat="false" ht="12.75" hidden="false" customHeight="false" outlineLevel="0" collapsed="false">
      <c r="A6674" s="4" t="n">
        <v>50</v>
      </c>
      <c r="B6674" s="4" t="n">
        <v>3</v>
      </c>
      <c r="C6674" s="6" t="s">
        <v>78</v>
      </c>
      <c r="D6674" s="1" t="s">
        <v>18</v>
      </c>
      <c r="E6674" s="1" t="s">
        <v>40</v>
      </c>
      <c r="F6674" s="1" t="n">
        <v>39</v>
      </c>
      <c r="G6674" s="1" t="n">
        <v>16.6</v>
      </c>
      <c r="H6674" s="1" t="n">
        <v>0</v>
      </c>
      <c r="I6674" s="1" t="n">
        <v>13.75</v>
      </c>
      <c r="J6674" s="1" t="n">
        <v>83</v>
      </c>
      <c r="K6674" s="5" t="n">
        <f aca="false">PRODUCT(G6674,1/I6674)</f>
        <v>1.20727272727273</v>
      </c>
    </row>
    <row r="6675" customFormat="false" ht="12.75" hidden="false" customHeight="false" outlineLevel="0" collapsed="false">
      <c r="A6675" s="4" t="n">
        <v>50</v>
      </c>
      <c r="B6675" s="4" t="n">
        <v>3</v>
      </c>
      <c r="C6675" s="6" t="s">
        <v>45</v>
      </c>
      <c r="D6675" s="1" t="s">
        <v>15</v>
      </c>
      <c r="E6675" s="1" t="s">
        <v>16</v>
      </c>
      <c r="F6675" s="1" t="n">
        <v>91</v>
      </c>
      <c r="G6675" s="1" t="n">
        <v>20.08</v>
      </c>
      <c r="H6675" s="1" t="n">
        <v>175</v>
      </c>
      <c r="I6675" s="1" t="n">
        <v>16.63</v>
      </c>
      <c r="J6675" s="1" t="n">
        <v>93</v>
      </c>
      <c r="K6675" s="5" t="n">
        <f aca="false">PRODUCT(G6675,1/I6675)</f>
        <v>1.207456404089</v>
      </c>
    </row>
    <row r="6676" customFormat="false" ht="12.75" hidden="false" customHeight="false" outlineLevel="0" collapsed="false">
      <c r="A6676" s="4" t="n">
        <v>51</v>
      </c>
      <c r="B6676" s="4" t="n">
        <v>3</v>
      </c>
      <c r="C6676" s="1" t="s">
        <v>63</v>
      </c>
      <c r="D6676" s="1" t="s">
        <v>29</v>
      </c>
      <c r="E6676" s="1" t="s">
        <v>37</v>
      </c>
      <c r="F6676" s="1" t="n">
        <v>25</v>
      </c>
      <c r="G6676" s="1" t="n">
        <v>21.59</v>
      </c>
      <c r="H6676" s="1" t="n">
        <v>142</v>
      </c>
      <c r="I6676" s="1" t="n">
        <v>17.88</v>
      </c>
      <c r="J6676" s="1" t="n">
        <v>55</v>
      </c>
      <c r="K6676" s="5" t="n">
        <f aca="false">PRODUCT(G6676,1/I6676)</f>
        <v>1.20749440715884</v>
      </c>
    </row>
    <row r="6677" customFormat="false" ht="12.75" hidden="false" customHeight="false" outlineLevel="0" collapsed="false">
      <c r="A6677" s="4" t="n">
        <v>30</v>
      </c>
      <c r="B6677" s="4" t="n">
        <v>3</v>
      </c>
      <c r="C6677" s="1" t="s">
        <v>82</v>
      </c>
      <c r="D6677" s="1" t="s">
        <v>21</v>
      </c>
      <c r="E6677" s="1" t="s">
        <v>22</v>
      </c>
      <c r="F6677" s="1" t="n">
        <v>125</v>
      </c>
      <c r="G6677" s="1" t="n">
        <v>36.15</v>
      </c>
      <c r="H6677" s="1" t="n">
        <v>88</v>
      </c>
      <c r="I6677" s="1" t="n">
        <v>29.93</v>
      </c>
      <c r="J6677" s="1" t="n">
        <v>174</v>
      </c>
      <c r="K6677" s="5" t="n">
        <f aca="false">PRODUCT(G6677,1/I6677)</f>
        <v>1.20781824256599</v>
      </c>
    </row>
    <row r="6678" customFormat="false" ht="12.75" hidden="false" customHeight="false" outlineLevel="0" collapsed="false">
      <c r="A6678" s="4" t="n">
        <v>31</v>
      </c>
      <c r="B6678" s="4" t="n">
        <v>3</v>
      </c>
      <c r="C6678" s="1" t="s">
        <v>67</v>
      </c>
      <c r="D6678" s="1" t="s">
        <v>35</v>
      </c>
      <c r="E6678" s="1" t="s">
        <v>37</v>
      </c>
      <c r="F6678" s="1" t="n">
        <v>147</v>
      </c>
      <c r="G6678" s="1" t="n">
        <v>31.26</v>
      </c>
      <c r="H6678" s="1" t="n">
        <v>0</v>
      </c>
      <c r="I6678" s="1" t="n">
        <v>25.88</v>
      </c>
      <c r="J6678" s="1" t="n">
        <v>90</v>
      </c>
      <c r="K6678" s="5" t="n">
        <f aca="false">PRODUCT(G6678,1/I6678)</f>
        <v>1.20788253477589</v>
      </c>
    </row>
    <row r="6679" customFormat="false" ht="12.75" hidden="false" customHeight="false" outlineLevel="0" collapsed="false">
      <c r="A6679" s="4" t="n">
        <v>52</v>
      </c>
      <c r="B6679" s="4" t="n">
        <v>3</v>
      </c>
      <c r="C6679" s="1" t="s">
        <v>72</v>
      </c>
      <c r="D6679" s="1" t="s">
        <v>35</v>
      </c>
      <c r="E6679" s="1" t="s">
        <v>37</v>
      </c>
      <c r="F6679" s="1" t="n">
        <v>87</v>
      </c>
      <c r="G6679" s="1" t="n">
        <v>28.93</v>
      </c>
      <c r="H6679" s="1" t="n">
        <v>11</v>
      </c>
      <c r="I6679" s="1" t="n">
        <v>23.95</v>
      </c>
      <c r="J6679" s="1" t="n">
        <v>92</v>
      </c>
      <c r="K6679" s="5" t="n">
        <f aca="false">PRODUCT(G6679,1/I6679)</f>
        <v>1.20793319415449</v>
      </c>
    </row>
    <row r="6680" customFormat="false" ht="12.75" hidden="false" customHeight="false" outlineLevel="0" collapsed="false">
      <c r="A6680" s="4" t="n">
        <v>51</v>
      </c>
      <c r="B6680" s="4" t="n">
        <v>3</v>
      </c>
      <c r="C6680" s="1" t="s">
        <v>71</v>
      </c>
      <c r="D6680" s="1" t="s">
        <v>12</v>
      </c>
      <c r="E6680" s="1" t="s">
        <v>13</v>
      </c>
      <c r="F6680" s="1" t="n">
        <v>64</v>
      </c>
      <c r="G6680" s="1" t="n">
        <v>14.17</v>
      </c>
      <c r="H6680" s="1" t="n">
        <v>91</v>
      </c>
      <c r="I6680" s="1" t="n">
        <v>11.73</v>
      </c>
      <c r="J6680" s="1" t="n">
        <v>2</v>
      </c>
      <c r="K6680" s="5" t="n">
        <f aca="false">PRODUCT(G6680,1/I6680)</f>
        <v>1.2080136402387</v>
      </c>
    </row>
    <row r="6681" customFormat="false" ht="12.75" hidden="false" customHeight="false" outlineLevel="0" collapsed="false">
      <c r="A6681" s="4" t="n">
        <v>32</v>
      </c>
      <c r="B6681" s="4" t="n">
        <v>3</v>
      </c>
      <c r="C6681" s="1" t="s">
        <v>64</v>
      </c>
      <c r="D6681" s="1" t="s">
        <v>29</v>
      </c>
      <c r="E6681" s="1" t="s">
        <v>30</v>
      </c>
      <c r="F6681" s="1" t="n">
        <v>106</v>
      </c>
      <c r="G6681" s="1" t="n">
        <v>13.68</v>
      </c>
      <c r="H6681" s="1" t="n">
        <v>177</v>
      </c>
      <c r="I6681" s="1" t="n">
        <v>11.32</v>
      </c>
      <c r="J6681" s="1" t="n">
        <v>82</v>
      </c>
      <c r="K6681" s="5" t="n">
        <f aca="false">PRODUCT(G6681,1/I6681)</f>
        <v>1.20848056537102</v>
      </c>
    </row>
    <row r="6682" customFormat="false" ht="12.75" hidden="false" customHeight="false" outlineLevel="0" collapsed="false">
      <c r="A6682" s="4" t="n">
        <v>30</v>
      </c>
      <c r="B6682" s="4" t="n">
        <v>3</v>
      </c>
      <c r="C6682" s="1" t="s">
        <v>66</v>
      </c>
      <c r="D6682" s="1" t="s">
        <v>12</v>
      </c>
      <c r="E6682" s="1" t="s">
        <v>26</v>
      </c>
      <c r="F6682" s="1" t="n">
        <v>18</v>
      </c>
      <c r="G6682" s="1" t="n">
        <v>42.52</v>
      </c>
      <c r="H6682" s="1" t="n">
        <v>178</v>
      </c>
      <c r="I6682" s="1" t="n">
        <v>35.17</v>
      </c>
      <c r="J6682" s="1" t="n">
        <v>89</v>
      </c>
      <c r="K6682" s="5" t="n">
        <f aca="false">PRODUCT(G6682,1/I6682)</f>
        <v>1.20898493033836</v>
      </c>
    </row>
    <row r="6683" customFormat="false" ht="12.75" hidden="false" customHeight="false" outlineLevel="0" collapsed="false">
      <c r="A6683" s="4" t="n">
        <v>52</v>
      </c>
      <c r="B6683" s="4" t="n">
        <v>3</v>
      </c>
      <c r="C6683" s="1" t="s">
        <v>72</v>
      </c>
      <c r="D6683" s="1" t="s">
        <v>29</v>
      </c>
      <c r="E6683" s="1" t="s">
        <v>37</v>
      </c>
      <c r="F6683" s="1" t="n">
        <v>116</v>
      </c>
      <c r="G6683" s="1" t="n">
        <v>17.12</v>
      </c>
      <c r="H6683" s="1" t="n">
        <v>176</v>
      </c>
      <c r="I6683" s="1" t="n">
        <v>14.16</v>
      </c>
      <c r="J6683" s="1" t="n">
        <v>90</v>
      </c>
      <c r="K6683" s="5" t="n">
        <f aca="false">PRODUCT(G6683,1/I6683)</f>
        <v>1.2090395480226</v>
      </c>
    </row>
    <row r="6684" customFormat="false" ht="12.75" hidden="false" customHeight="false" outlineLevel="0" collapsed="false">
      <c r="A6684" s="4" t="n">
        <v>51</v>
      </c>
      <c r="B6684" s="4" t="n">
        <v>3</v>
      </c>
      <c r="C6684" s="1" t="s">
        <v>69</v>
      </c>
      <c r="D6684" s="1" t="s">
        <v>12</v>
      </c>
      <c r="E6684" s="1" t="s">
        <v>13</v>
      </c>
      <c r="F6684" s="1" t="n">
        <v>96</v>
      </c>
      <c r="G6684" s="1" t="n">
        <v>17.12</v>
      </c>
      <c r="H6684" s="1" t="n">
        <v>176</v>
      </c>
      <c r="I6684" s="1" t="n">
        <v>14.16</v>
      </c>
      <c r="J6684" s="1" t="n">
        <v>90</v>
      </c>
      <c r="K6684" s="5" t="n">
        <f aca="false">PRODUCT(G6684,1/I6684)</f>
        <v>1.2090395480226</v>
      </c>
    </row>
    <row r="6685" customFormat="false" ht="12.75" hidden="false" customHeight="false" outlineLevel="0" collapsed="false">
      <c r="A6685" s="4" t="n">
        <v>51</v>
      </c>
      <c r="B6685" s="4" t="n">
        <v>3</v>
      </c>
      <c r="C6685" s="1" t="s">
        <v>69</v>
      </c>
      <c r="D6685" s="1" t="s">
        <v>29</v>
      </c>
      <c r="E6685" s="1" t="s">
        <v>37</v>
      </c>
      <c r="F6685" s="1" t="n">
        <v>88</v>
      </c>
      <c r="G6685" s="1" t="n">
        <v>53.73</v>
      </c>
      <c r="H6685" s="1" t="n">
        <v>88</v>
      </c>
      <c r="I6685" s="1" t="n">
        <v>44.44</v>
      </c>
      <c r="J6685" s="1" t="n">
        <v>0</v>
      </c>
      <c r="K6685" s="5" t="n">
        <f aca="false">PRODUCT(G6685,1/I6685)</f>
        <v>1.20904590459046</v>
      </c>
    </row>
    <row r="6686" customFormat="false" ht="12.75" hidden="false" customHeight="false" outlineLevel="0" collapsed="false">
      <c r="A6686" s="4" t="n">
        <v>50</v>
      </c>
      <c r="B6686" s="4" t="n">
        <v>3</v>
      </c>
      <c r="C6686" s="6" t="s">
        <v>74</v>
      </c>
      <c r="D6686" s="1" t="s">
        <v>35</v>
      </c>
      <c r="E6686" s="1" t="s">
        <v>30</v>
      </c>
      <c r="F6686" s="1" t="n">
        <v>101</v>
      </c>
      <c r="G6686" s="1" t="n">
        <v>32.33</v>
      </c>
      <c r="H6686" s="1" t="n">
        <v>175</v>
      </c>
      <c r="I6686" s="1" t="n">
        <v>26.74</v>
      </c>
      <c r="J6686" s="1" t="n">
        <v>99</v>
      </c>
      <c r="K6686" s="5" t="n">
        <f aca="false">PRODUCT(G6686,1/I6686)</f>
        <v>1.20905011219147</v>
      </c>
    </row>
    <row r="6687" customFormat="false" ht="12.75" hidden="false" customHeight="false" outlineLevel="0" collapsed="false">
      <c r="A6687" s="4" t="n">
        <v>51</v>
      </c>
      <c r="B6687" s="4" t="n">
        <v>3</v>
      </c>
      <c r="C6687" s="1" t="s">
        <v>69</v>
      </c>
      <c r="D6687" s="1" t="s">
        <v>29</v>
      </c>
      <c r="E6687" s="1" t="s">
        <v>30</v>
      </c>
      <c r="F6687" s="1" t="n">
        <v>10</v>
      </c>
      <c r="G6687" s="1" t="n">
        <v>22.96</v>
      </c>
      <c r="H6687" s="1" t="n">
        <v>66</v>
      </c>
      <c r="I6687" s="1" t="n">
        <v>18.99</v>
      </c>
      <c r="J6687" s="1" t="n">
        <v>162</v>
      </c>
      <c r="K6687" s="5" t="n">
        <f aca="false">PRODUCT(G6687,1/I6687)</f>
        <v>1.20905739863086</v>
      </c>
    </row>
    <row r="6688" customFormat="false" ht="12.75" hidden="false" customHeight="false" outlineLevel="0" collapsed="false">
      <c r="A6688" s="4" t="n">
        <v>32</v>
      </c>
      <c r="B6688" s="4" t="n">
        <v>3</v>
      </c>
      <c r="C6688" s="1" t="s">
        <v>79</v>
      </c>
      <c r="D6688" s="1" t="s">
        <v>35</v>
      </c>
      <c r="E6688" s="1" t="s">
        <v>30</v>
      </c>
      <c r="F6688" s="1" t="n">
        <v>42</v>
      </c>
      <c r="G6688" s="1" t="n">
        <v>28.91</v>
      </c>
      <c r="H6688" s="1" t="n">
        <v>8</v>
      </c>
      <c r="I6688" s="1" t="n">
        <v>23.91</v>
      </c>
      <c r="J6688" s="1" t="n">
        <v>100</v>
      </c>
      <c r="K6688" s="5" t="n">
        <f aca="false">PRODUCT(G6688,1/I6688)</f>
        <v>1.20911752404852</v>
      </c>
    </row>
    <row r="6689" customFormat="false" ht="12.75" hidden="false" customHeight="false" outlineLevel="0" collapsed="false">
      <c r="A6689" s="4" t="n">
        <v>52</v>
      </c>
      <c r="B6689" s="4" t="n">
        <v>3</v>
      </c>
      <c r="C6689" s="1" t="s">
        <v>72</v>
      </c>
      <c r="D6689" s="1" t="s">
        <v>29</v>
      </c>
      <c r="E6689" s="1" t="s">
        <v>37</v>
      </c>
      <c r="F6689" s="1" t="n">
        <v>46</v>
      </c>
      <c r="G6689" s="1" t="n">
        <v>19.92</v>
      </c>
      <c r="H6689" s="1" t="n">
        <v>168</v>
      </c>
      <c r="I6689" s="1" t="n">
        <v>16.47</v>
      </c>
      <c r="J6689" s="1" t="n">
        <v>78</v>
      </c>
      <c r="K6689" s="5" t="n">
        <f aca="false">PRODUCT(G6689,1/I6689)</f>
        <v>1.20947176684882</v>
      </c>
    </row>
    <row r="6690" customFormat="false" ht="12.75" hidden="false" customHeight="false" outlineLevel="0" collapsed="false">
      <c r="A6690" s="4" t="n">
        <v>31</v>
      </c>
      <c r="B6690" s="4" t="n">
        <v>3</v>
      </c>
      <c r="C6690" s="1" t="s">
        <v>68</v>
      </c>
      <c r="D6690" s="1" t="s">
        <v>29</v>
      </c>
      <c r="E6690" s="1" t="s">
        <v>37</v>
      </c>
      <c r="F6690" s="1" t="n">
        <v>108</v>
      </c>
      <c r="G6690" s="1" t="n">
        <v>16.67</v>
      </c>
      <c r="H6690" s="1" t="n">
        <v>174</v>
      </c>
      <c r="I6690" s="1" t="n">
        <v>13.78</v>
      </c>
      <c r="J6690" s="1" t="n">
        <v>67</v>
      </c>
      <c r="K6690" s="5" t="n">
        <f aca="false">PRODUCT(G6690,1/I6690)</f>
        <v>1.20972423802612</v>
      </c>
    </row>
    <row r="6691" customFormat="false" ht="12.75" hidden="false" customHeight="false" outlineLevel="0" collapsed="false">
      <c r="A6691" s="4" t="n">
        <v>51</v>
      </c>
      <c r="B6691" s="4" t="n">
        <v>3</v>
      </c>
      <c r="C6691" s="1" t="s">
        <v>63</v>
      </c>
      <c r="D6691" s="1" t="s">
        <v>35</v>
      </c>
      <c r="E6691" s="1" t="s">
        <v>37</v>
      </c>
      <c r="F6691" s="1" t="n">
        <v>39</v>
      </c>
      <c r="G6691" s="1" t="n">
        <v>49.86</v>
      </c>
      <c r="H6691" s="1" t="n">
        <v>145</v>
      </c>
      <c r="I6691" s="1" t="n">
        <v>41.21</v>
      </c>
      <c r="J6691" s="1" t="n">
        <v>49</v>
      </c>
      <c r="K6691" s="5" t="n">
        <f aca="false">PRODUCT(G6691,1/I6691)</f>
        <v>1.20990050958505</v>
      </c>
    </row>
    <row r="6692" customFormat="false" ht="12.75" hidden="false" customHeight="false" outlineLevel="0" collapsed="false">
      <c r="A6692" s="4" t="n">
        <v>30</v>
      </c>
      <c r="B6692" s="4" t="n">
        <v>3</v>
      </c>
      <c r="C6692" s="1" t="s">
        <v>65</v>
      </c>
      <c r="D6692" s="1" t="s">
        <v>15</v>
      </c>
      <c r="E6692" s="1" t="s">
        <v>16</v>
      </c>
      <c r="F6692" s="1" t="n">
        <v>30</v>
      </c>
      <c r="G6692" s="1" t="n">
        <v>11.24</v>
      </c>
      <c r="H6692" s="1" t="n">
        <v>92</v>
      </c>
      <c r="I6692" s="1" t="n">
        <v>9.29</v>
      </c>
      <c r="J6692" s="1" t="n">
        <v>176</v>
      </c>
      <c r="K6692" s="5" t="n">
        <f aca="false">PRODUCT(G6692,1/I6692)</f>
        <v>1.20990312163617</v>
      </c>
    </row>
    <row r="6693" customFormat="false" ht="12.75" hidden="false" customHeight="false" outlineLevel="0" collapsed="false">
      <c r="A6693" s="4" t="n">
        <v>50</v>
      </c>
      <c r="B6693" s="4" t="n">
        <v>3</v>
      </c>
      <c r="C6693" s="6" t="s">
        <v>78</v>
      </c>
      <c r="D6693" s="1" t="s">
        <v>12</v>
      </c>
      <c r="E6693" s="1" t="s">
        <v>26</v>
      </c>
      <c r="F6693" s="1" t="n">
        <v>89</v>
      </c>
      <c r="G6693" s="1" t="n">
        <v>43.47</v>
      </c>
      <c r="H6693" s="1" t="n">
        <v>0</v>
      </c>
      <c r="I6693" s="1" t="n">
        <v>35.92</v>
      </c>
      <c r="J6693" s="1" t="n">
        <v>97</v>
      </c>
      <c r="K6693" s="5" t="n">
        <f aca="false">PRODUCT(G6693,1/I6693)</f>
        <v>1.21018930957684</v>
      </c>
    </row>
    <row r="6694" customFormat="false" ht="12.75" hidden="false" customHeight="false" outlineLevel="0" collapsed="false">
      <c r="A6694" s="4" t="n">
        <v>50</v>
      </c>
      <c r="B6694" s="4" t="n">
        <v>3</v>
      </c>
      <c r="C6694" s="6" t="s">
        <v>89</v>
      </c>
      <c r="D6694" s="1" t="s">
        <v>18</v>
      </c>
      <c r="E6694" s="1" t="s">
        <v>13</v>
      </c>
      <c r="F6694" s="1" t="n">
        <v>122</v>
      </c>
      <c r="G6694" s="1" t="n">
        <v>27.94</v>
      </c>
      <c r="H6694" s="1" t="n">
        <v>174</v>
      </c>
      <c r="I6694" s="1" t="n">
        <v>23.08</v>
      </c>
      <c r="J6694" s="1" t="n">
        <v>83</v>
      </c>
      <c r="K6694" s="5" t="n">
        <f aca="false">PRODUCT(G6694,1/I6694)</f>
        <v>1.2105719237435</v>
      </c>
    </row>
    <row r="6695" customFormat="false" ht="12.75" hidden="false" customHeight="false" outlineLevel="0" collapsed="false">
      <c r="A6695" s="4" t="n">
        <v>50</v>
      </c>
      <c r="B6695" s="4" t="n">
        <v>3</v>
      </c>
      <c r="C6695" s="6" t="s">
        <v>19</v>
      </c>
      <c r="D6695" s="1" t="s">
        <v>12</v>
      </c>
      <c r="E6695" s="1" t="s">
        <v>13</v>
      </c>
      <c r="F6695" s="1" t="n">
        <v>20</v>
      </c>
      <c r="G6695" s="1" t="n">
        <v>13.22</v>
      </c>
      <c r="H6695" s="1" t="n">
        <v>175</v>
      </c>
      <c r="I6695" s="1" t="n">
        <v>10.92</v>
      </c>
      <c r="J6695" s="1" t="n">
        <v>100</v>
      </c>
      <c r="K6695" s="5" t="n">
        <f aca="false">PRODUCT(G6695,1/I6695)</f>
        <v>1.21062271062271</v>
      </c>
    </row>
    <row r="6696" customFormat="false" ht="12.75" hidden="false" customHeight="false" outlineLevel="0" collapsed="false">
      <c r="A6696" s="4" t="n">
        <v>32</v>
      </c>
      <c r="B6696" s="4" t="n">
        <v>3</v>
      </c>
      <c r="C6696" s="1" t="s">
        <v>79</v>
      </c>
      <c r="D6696" s="1" t="s">
        <v>35</v>
      </c>
      <c r="E6696" s="1" t="s">
        <v>30</v>
      </c>
      <c r="F6696" s="1" t="n">
        <v>146</v>
      </c>
      <c r="G6696" s="1" t="n">
        <v>22.3</v>
      </c>
      <c r="H6696" s="1" t="n">
        <v>85</v>
      </c>
      <c r="I6696" s="1" t="n">
        <v>18.42</v>
      </c>
      <c r="J6696" s="1" t="n">
        <v>178</v>
      </c>
      <c r="K6696" s="5" t="n">
        <f aca="false">PRODUCT(G6696,1/I6696)</f>
        <v>1.21064060803474</v>
      </c>
    </row>
    <row r="6697" customFormat="false" ht="12.75" hidden="false" customHeight="false" outlineLevel="0" collapsed="false">
      <c r="A6697" s="4" t="n">
        <v>51</v>
      </c>
      <c r="B6697" s="4" t="n">
        <v>3</v>
      </c>
      <c r="C6697" s="6" t="s">
        <v>85</v>
      </c>
      <c r="D6697" s="1" t="s">
        <v>18</v>
      </c>
      <c r="E6697" s="1" t="s">
        <v>26</v>
      </c>
      <c r="F6697" s="1" t="n">
        <v>23</v>
      </c>
      <c r="G6697" s="1" t="n">
        <v>18.56</v>
      </c>
      <c r="H6697" s="1" t="n">
        <v>1</v>
      </c>
      <c r="I6697" s="1" t="n">
        <v>15.33</v>
      </c>
      <c r="J6697" s="1" t="n">
        <v>99</v>
      </c>
      <c r="K6697" s="5" t="n">
        <f aca="false">PRODUCT(G6697,1/I6697)</f>
        <v>1.21069797782127</v>
      </c>
    </row>
    <row r="6698" customFormat="false" ht="12.75" hidden="false" customHeight="false" outlineLevel="0" collapsed="false">
      <c r="A6698" s="4" t="n">
        <v>51</v>
      </c>
      <c r="B6698" s="4" t="n">
        <v>3</v>
      </c>
      <c r="C6698" s="1" t="s">
        <v>63</v>
      </c>
      <c r="D6698" s="1" t="s">
        <v>29</v>
      </c>
      <c r="E6698" s="1" t="s">
        <v>30</v>
      </c>
      <c r="F6698" s="1" t="n">
        <v>1</v>
      </c>
      <c r="G6698" s="1" t="n">
        <v>16.6</v>
      </c>
      <c r="H6698" s="1" t="n">
        <v>0</v>
      </c>
      <c r="I6698" s="1" t="n">
        <v>13.71</v>
      </c>
      <c r="J6698" s="1" t="n">
        <v>94</v>
      </c>
      <c r="K6698" s="5" t="n">
        <f aca="false">PRODUCT(G6698,1/I6698)</f>
        <v>1.2107950401167</v>
      </c>
    </row>
    <row r="6699" customFormat="false" ht="12.75" hidden="false" customHeight="false" outlineLevel="0" collapsed="false">
      <c r="A6699" s="4" t="n">
        <v>30</v>
      </c>
      <c r="B6699" s="4" t="n">
        <v>3</v>
      </c>
      <c r="C6699" s="1" t="s">
        <v>66</v>
      </c>
      <c r="D6699" s="1" t="s">
        <v>12</v>
      </c>
      <c r="E6699" s="1" t="s">
        <v>26</v>
      </c>
      <c r="F6699" s="1" t="n">
        <v>7</v>
      </c>
      <c r="G6699" s="1" t="n">
        <v>14.24</v>
      </c>
      <c r="H6699" s="1" t="n">
        <v>174</v>
      </c>
      <c r="I6699" s="1" t="n">
        <v>11.76</v>
      </c>
      <c r="J6699" s="1" t="n">
        <v>94</v>
      </c>
      <c r="K6699" s="5" t="n">
        <f aca="false">PRODUCT(G6699,1/I6699)</f>
        <v>1.2108843537415</v>
      </c>
    </row>
    <row r="6700" customFormat="false" ht="12.75" hidden="false" customHeight="false" outlineLevel="0" collapsed="false">
      <c r="A6700" s="4" t="n">
        <v>30</v>
      </c>
      <c r="B6700" s="4" t="n">
        <v>3</v>
      </c>
      <c r="C6700" s="1" t="s">
        <v>82</v>
      </c>
      <c r="D6700" s="1" t="s">
        <v>12</v>
      </c>
      <c r="E6700" s="1" t="s">
        <v>26</v>
      </c>
      <c r="F6700" s="1" t="n">
        <v>105</v>
      </c>
      <c r="G6700" s="1" t="n">
        <v>43.97</v>
      </c>
      <c r="H6700" s="1" t="n">
        <v>178</v>
      </c>
      <c r="I6700" s="1" t="n">
        <v>36.3</v>
      </c>
      <c r="J6700" s="1" t="n">
        <v>95</v>
      </c>
      <c r="K6700" s="5" t="n">
        <f aca="false">PRODUCT(G6700,1/I6700)</f>
        <v>1.21129476584022</v>
      </c>
    </row>
    <row r="6701" customFormat="false" ht="12.75" hidden="false" customHeight="false" outlineLevel="0" collapsed="false">
      <c r="A6701" s="4" t="n">
        <v>52</v>
      </c>
      <c r="B6701" s="4" t="n">
        <v>3</v>
      </c>
      <c r="C6701" s="1" t="s">
        <v>72</v>
      </c>
      <c r="D6701" s="1" t="s">
        <v>12</v>
      </c>
      <c r="E6701" s="1" t="s">
        <v>26</v>
      </c>
      <c r="F6701" s="1" t="n">
        <v>32</v>
      </c>
      <c r="G6701" s="1" t="n">
        <v>23.08</v>
      </c>
      <c r="H6701" s="1" t="n">
        <v>6</v>
      </c>
      <c r="I6701" s="1" t="n">
        <v>19.05</v>
      </c>
      <c r="J6701" s="1" t="n">
        <v>91</v>
      </c>
      <c r="K6701" s="5" t="n">
        <f aca="false">PRODUCT(G6701,1/I6701)</f>
        <v>1.21154855643045</v>
      </c>
    </row>
    <row r="6702" customFormat="false" ht="12.75" hidden="false" customHeight="false" outlineLevel="0" collapsed="false">
      <c r="A6702" s="4" t="n">
        <v>30</v>
      </c>
      <c r="B6702" s="4" t="n">
        <v>3</v>
      </c>
      <c r="C6702" s="1" t="s">
        <v>82</v>
      </c>
      <c r="D6702" s="1" t="s">
        <v>35</v>
      </c>
      <c r="E6702" s="1" t="s">
        <v>60</v>
      </c>
      <c r="F6702" s="1" t="n">
        <v>105</v>
      </c>
      <c r="G6702" s="1" t="n">
        <v>39.07</v>
      </c>
      <c r="H6702" s="1" t="n">
        <v>90</v>
      </c>
      <c r="I6702" s="1" t="n">
        <v>32.23</v>
      </c>
      <c r="J6702" s="1" t="n">
        <v>0</v>
      </c>
      <c r="K6702" s="5" t="n">
        <f aca="false">PRODUCT(G6702,1/I6702)</f>
        <v>1.21222463543283</v>
      </c>
    </row>
    <row r="6703" customFormat="false" ht="12.75" hidden="false" customHeight="false" outlineLevel="0" collapsed="false">
      <c r="A6703" s="4" t="n">
        <v>50</v>
      </c>
      <c r="B6703" s="4" t="n">
        <v>3</v>
      </c>
      <c r="C6703" s="6" t="s">
        <v>89</v>
      </c>
      <c r="D6703" s="1" t="s">
        <v>35</v>
      </c>
      <c r="E6703" s="1" t="s">
        <v>32</v>
      </c>
      <c r="F6703" s="1" t="n">
        <v>47</v>
      </c>
      <c r="G6703" s="1" t="n">
        <v>20.72</v>
      </c>
      <c r="H6703" s="1" t="n">
        <v>98</v>
      </c>
      <c r="I6703" s="1" t="n">
        <v>17.09</v>
      </c>
      <c r="J6703" s="1" t="n">
        <v>0</v>
      </c>
      <c r="K6703" s="5" t="n">
        <f aca="false">PRODUCT(G6703,1/I6703)</f>
        <v>1.21240491515506</v>
      </c>
    </row>
    <row r="6704" customFormat="false" ht="12.75" hidden="false" customHeight="false" outlineLevel="0" collapsed="false">
      <c r="A6704" s="4" t="n">
        <v>30</v>
      </c>
      <c r="B6704" s="4" t="n">
        <v>3</v>
      </c>
      <c r="C6704" s="1" t="s">
        <v>65</v>
      </c>
      <c r="D6704" s="1" t="s">
        <v>35</v>
      </c>
      <c r="E6704" s="1" t="s">
        <v>37</v>
      </c>
      <c r="F6704" s="1" t="n">
        <v>142</v>
      </c>
      <c r="G6704" s="1" t="n">
        <v>33.21</v>
      </c>
      <c r="H6704" s="1" t="n">
        <v>0</v>
      </c>
      <c r="I6704" s="1" t="n">
        <v>27.39</v>
      </c>
      <c r="J6704" s="1" t="n">
        <v>101</v>
      </c>
      <c r="K6704" s="5" t="n">
        <f aca="false">PRODUCT(G6704,1/I6704)</f>
        <v>1.21248630887185</v>
      </c>
    </row>
    <row r="6705" customFormat="false" ht="12.75" hidden="false" customHeight="false" outlineLevel="0" collapsed="false">
      <c r="A6705" s="4" t="n">
        <v>50</v>
      </c>
      <c r="B6705" s="4" t="n">
        <v>3</v>
      </c>
      <c r="C6705" s="6" t="s">
        <v>89</v>
      </c>
      <c r="D6705" s="1" t="s">
        <v>35</v>
      </c>
      <c r="E6705" s="1" t="s">
        <v>37</v>
      </c>
      <c r="F6705" s="1" t="n">
        <v>105</v>
      </c>
      <c r="G6705" s="1" t="n">
        <v>24.98</v>
      </c>
      <c r="H6705" s="1" t="n">
        <v>4</v>
      </c>
      <c r="I6705" s="1" t="n">
        <v>20.6</v>
      </c>
      <c r="J6705" s="1" t="n">
        <v>95</v>
      </c>
      <c r="K6705" s="5" t="n">
        <f aca="false">PRODUCT(G6705,1/I6705)</f>
        <v>1.2126213592233</v>
      </c>
    </row>
    <row r="6706" customFormat="false" ht="12.75" hidden="false" customHeight="false" outlineLevel="0" collapsed="false">
      <c r="A6706" s="4" t="n">
        <v>51</v>
      </c>
      <c r="B6706" s="4" t="n">
        <v>3</v>
      </c>
      <c r="C6706" s="1" t="s">
        <v>71</v>
      </c>
      <c r="D6706" s="1" t="s">
        <v>35</v>
      </c>
      <c r="E6706" s="1" t="s">
        <v>60</v>
      </c>
      <c r="F6706" s="1" t="n">
        <v>39</v>
      </c>
      <c r="G6706" s="1" t="n">
        <v>29.02</v>
      </c>
      <c r="H6706" s="1" t="n">
        <v>6</v>
      </c>
      <c r="I6706" s="1" t="n">
        <v>23.93</v>
      </c>
      <c r="J6706" s="1" t="n">
        <v>91</v>
      </c>
      <c r="K6706" s="5" t="n">
        <f aca="false">PRODUCT(G6706,1/I6706)</f>
        <v>1.21270371918094</v>
      </c>
    </row>
    <row r="6707" customFormat="false" ht="12.75" hidden="false" customHeight="false" outlineLevel="0" collapsed="false">
      <c r="A6707" s="4" t="n">
        <v>31</v>
      </c>
      <c r="B6707" s="4" t="n">
        <v>3</v>
      </c>
      <c r="C6707" s="1" t="s">
        <v>67</v>
      </c>
      <c r="D6707" s="1" t="s">
        <v>35</v>
      </c>
      <c r="E6707" s="1" t="s">
        <v>37</v>
      </c>
      <c r="F6707" s="1" t="n">
        <v>63</v>
      </c>
      <c r="G6707" s="1" t="n">
        <v>14.65</v>
      </c>
      <c r="H6707" s="1" t="n">
        <v>90</v>
      </c>
      <c r="I6707" s="1" t="n">
        <v>12.08</v>
      </c>
      <c r="J6707" s="1" t="n">
        <v>14</v>
      </c>
      <c r="K6707" s="5" t="n">
        <f aca="false">PRODUCT(G6707,1/I6707)</f>
        <v>1.21274834437086</v>
      </c>
    </row>
    <row r="6708" customFormat="false" ht="12.75" hidden="false" customHeight="false" outlineLevel="0" collapsed="false">
      <c r="A6708" s="4" t="n">
        <v>50</v>
      </c>
      <c r="B6708" s="4" t="n">
        <v>3</v>
      </c>
      <c r="C6708" s="6" t="s">
        <v>76</v>
      </c>
      <c r="D6708" s="1" t="s">
        <v>29</v>
      </c>
      <c r="E6708" s="1" t="s">
        <v>30</v>
      </c>
      <c r="F6708" s="1" t="n">
        <v>62</v>
      </c>
      <c r="G6708" s="1" t="n">
        <v>22.51</v>
      </c>
      <c r="H6708" s="1" t="n">
        <v>86</v>
      </c>
      <c r="I6708" s="1" t="n">
        <v>18.56</v>
      </c>
      <c r="J6708" s="1" t="n">
        <v>0</v>
      </c>
      <c r="K6708" s="5" t="n">
        <f aca="false">PRODUCT(G6708,1/I6708)</f>
        <v>1.21282327586207</v>
      </c>
    </row>
    <row r="6709" customFormat="false" ht="12.75" hidden="false" customHeight="false" outlineLevel="0" collapsed="false">
      <c r="A6709" s="4" t="n">
        <v>31</v>
      </c>
      <c r="B6709" s="4" t="n">
        <v>3</v>
      </c>
      <c r="C6709" s="1" t="s">
        <v>68</v>
      </c>
      <c r="D6709" s="1" t="s">
        <v>15</v>
      </c>
      <c r="E6709" s="1" t="s">
        <v>16</v>
      </c>
      <c r="F6709" s="1" t="n">
        <v>67</v>
      </c>
      <c r="G6709" s="1" t="n">
        <v>25.47</v>
      </c>
      <c r="H6709" s="1" t="n">
        <v>175</v>
      </c>
      <c r="I6709" s="1" t="n">
        <v>21</v>
      </c>
      <c r="J6709" s="1" t="n">
        <v>90</v>
      </c>
      <c r="K6709" s="5" t="n">
        <f aca="false">PRODUCT(G6709,1/I6709)</f>
        <v>1.21285714285714</v>
      </c>
    </row>
    <row r="6710" customFormat="false" ht="12.75" hidden="false" customHeight="false" outlineLevel="0" collapsed="false">
      <c r="A6710" s="4" t="n">
        <v>31</v>
      </c>
      <c r="B6710" s="4" t="n">
        <v>3</v>
      </c>
      <c r="C6710" s="1" t="s">
        <v>83</v>
      </c>
      <c r="D6710" s="1" t="s">
        <v>15</v>
      </c>
      <c r="E6710" s="1" t="s">
        <v>16</v>
      </c>
      <c r="F6710" s="1" t="n">
        <v>52</v>
      </c>
      <c r="G6710" s="1" t="n">
        <v>19.54</v>
      </c>
      <c r="H6710" s="1" t="n">
        <v>91</v>
      </c>
      <c r="I6710" s="1" t="n">
        <v>16.11</v>
      </c>
      <c r="J6710" s="1" t="n">
        <v>0</v>
      </c>
      <c r="K6710" s="5" t="n">
        <f aca="false">PRODUCT(G6710,1/I6710)</f>
        <v>1.2129112352576</v>
      </c>
    </row>
    <row r="6711" customFormat="false" ht="12.75" hidden="false" customHeight="false" outlineLevel="0" collapsed="false">
      <c r="A6711" s="4" t="n">
        <v>30</v>
      </c>
      <c r="B6711" s="4" t="n">
        <v>3</v>
      </c>
      <c r="C6711" s="1" t="s">
        <v>82</v>
      </c>
      <c r="D6711" s="1" t="s">
        <v>12</v>
      </c>
      <c r="E6711" s="1" t="s">
        <v>13</v>
      </c>
      <c r="F6711" s="1" t="n">
        <v>33</v>
      </c>
      <c r="G6711" s="1" t="n">
        <v>19.69</v>
      </c>
      <c r="H6711" s="1" t="n">
        <v>7</v>
      </c>
      <c r="I6711" s="1" t="n">
        <v>16.23</v>
      </c>
      <c r="J6711" s="1" t="n">
        <v>96</v>
      </c>
      <c r="K6711" s="5" t="n">
        <f aca="false">PRODUCT(G6711,1/I6711)</f>
        <v>1.21318545902649</v>
      </c>
    </row>
    <row r="6712" customFormat="false" ht="12.75" hidden="false" customHeight="false" outlineLevel="0" collapsed="false">
      <c r="A6712" s="4" t="n">
        <v>30</v>
      </c>
      <c r="B6712" s="4" t="n">
        <v>3</v>
      </c>
      <c r="C6712" s="1" t="s">
        <v>66</v>
      </c>
      <c r="D6712" s="1" t="s">
        <v>29</v>
      </c>
      <c r="E6712" s="1" t="s">
        <v>30</v>
      </c>
      <c r="F6712" s="1" t="n">
        <v>39</v>
      </c>
      <c r="G6712" s="1" t="n">
        <v>26.9</v>
      </c>
      <c r="H6712" s="1" t="n">
        <v>176</v>
      </c>
      <c r="I6712" s="1" t="n">
        <v>22.17</v>
      </c>
      <c r="J6712" s="1" t="n">
        <v>97</v>
      </c>
      <c r="K6712" s="5" t="n">
        <f aca="false">PRODUCT(G6712,1/I6712)</f>
        <v>1.21335137573297</v>
      </c>
    </row>
    <row r="6713" customFormat="false" ht="12.75" hidden="false" customHeight="false" outlineLevel="0" collapsed="false">
      <c r="A6713" s="4" t="n">
        <v>30</v>
      </c>
      <c r="B6713" s="4" t="n">
        <v>3</v>
      </c>
      <c r="C6713" s="1" t="s">
        <v>65</v>
      </c>
      <c r="D6713" s="1" t="s">
        <v>35</v>
      </c>
      <c r="E6713" s="1" t="s">
        <v>37</v>
      </c>
      <c r="F6713" s="1" t="n">
        <v>153</v>
      </c>
      <c r="G6713" s="1" t="n">
        <v>16.6</v>
      </c>
      <c r="H6713" s="1" t="n">
        <v>90</v>
      </c>
      <c r="I6713" s="1" t="n">
        <v>13.68</v>
      </c>
      <c r="J6713" s="1" t="n">
        <v>2</v>
      </c>
      <c r="K6713" s="5" t="n">
        <f aca="false">PRODUCT(G6713,1/I6713)</f>
        <v>1.21345029239766</v>
      </c>
    </row>
    <row r="6714" customFormat="false" ht="12.75" hidden="false" customHeight="false" outlineLevel="0" collapsed="false">
      <c r="A6714" s="4" t="n">
        <v>40</v>
      </c>
      <c r="B6714" s="4" t="n">
        <v>3</v>
      </c>
      <c r="C6714" s="6" t="s">
        <v>53</v>
      </c>
      <c r="D6714" s="1" t="s">
        <v>35</v>
      </c>
      <c r="E6714" s="1" t="s">
        <v>30</v>
      </c>
      <c r="F6714" s="1" t="n">
        <v>98</v>
      </c>
      <c r="G6714" s="1" t="n">
        <v>24.42</v>
      </c>
      <c r="H6714" s="1" t="n">
        <v>1</v>
      </c>
      <c r="I6714" s="1" t="n">
        <v>20.12</v>
      </c>
      <c r="J6714" s="1" t="n">
        <v>95</v>
      </c>
      <c r="K6714" s="5" t="n">
        <f aca="false">PRODUCT(G6714,1/I6714)</f>
        <v>1.21371769383698</v>
      </c>
    </row>
    <row r="6715" customFormat="false" ht="12.75" hidden="false" customHeight="false" outlineLevel="0" collapsed="false">
      <c r="A6715" s="4" t="n">
        <v>31</v>
      </c>
      <c r="B6715" s="4" t="n">
        <v>3</v>
      </c>
      <c r="C6715" s="1" t="s">
        <v>68</v>
      </c>
      <c r="D6715" s="1" t="s">
        <v>15</v>
      </c>
      <c r="E6715" s="1" t="s">
        <v>16</v>
      </c>
      <c r="F6715" s="1" t="n">
        <v>92</v>
      </c>
      <c r="G6715" s="1" t="n">
        <v>19.59</v>
      </c>
      <c r="H6715" s="1" t="n">
        <v>175</v>
      </c>
      <c r="I6715" s="1" t="n">
        <v>16.14</v>
      </c>
      <c r="J6715" s="1" t="n">
        <v>86</v>
      </c>
      <c r="K6715" s="5" t="n">
        <f aca="false">PRODUCT(G6715,1/I6715)</f>
        <v>1.21375464684015</v>
      </c>
    </row>
    <row r="6716" customFormat="false" ht="12.75" hidden="false" customHeight="false" outlineLevel="0" collapsed="false">
      <c r="A6716" s="4" t="n">
        <v>31</v>
      </c>
      <c r="B6716" s="4" t="n">
        <v>3</v>
      </c>
      <c r="C6716" s="1" t="s">
        <v>68</v>
      </c>
      <c r="D6716" s="1" t="s">
        <v>15</v>
      </c>
      <c r="E6716" s="1" t="s">
        <v>16</v>
      </c>
      <c r="F6716" s="1" t="n">
        <v>5</v>
      </c>
      <c r="G6716" s="1" t="n">
        <v>14.24</v>
      </c>
      <c r="H6716" s="1" t="n">
        <v>84</v>
      </c>
      <c r="I6716" s="1" t="n">
        <v>11.73</v>
      </c>
      <c r="J6716" s="1" t="n">
        <v>177</v>
      </c>
      <c r="K6716" s="5" t="n">
        <f aca="false">PRODUCT(G6716,1/I6716)</f>
        <v>1.21398124467178</v>
      </c>
    </row>
    <row r="6717" customFormat="false" ht="12.75" hidden="false" customHeight="false" outlineLevel="0" collapsed="false">
      <c r="A6717" s="4" t="n">
        <v>31</v>
      </c>
      <c r="B6717" s="4" t="n">
        <v>3</v>
      </c>
      <c r="C6717" s="1" t="s">
        <v>68</v>
      </c>
      <c r="D6717" s="1" t="s">
        <v>12</v>
      </c>
      <c r="E6717" s="1" t="s">
        <v>13</v>
      </c>
      <c r="F6717" s="1" t="n">
        <v>3</v>
      </c>
      <c r="G6717" s="1" t="n">
        <v>16.61</v>
      </c>
      <c r="H6717" s="1" t="n">
        <v>1</v>
      </c>
      <c r="I6717" s="1" t="n">
        <v>13.68</v>
      </c>
      <c r="J6717" s="1" t="n">
        <v>87</v>
      </c>
      <c r="K6717" s="5" t="n">
        <f aca="false">PRODUCT(G6717,1/I6717)</f>
        <v>1.21418128654971</v>
      </c>
    </row>
    <row r="6718" customFormat="false" ht="12.75" hidden="false" customHeight="false" outlineLevel="0" collapsed="false">
      <c r="A6718" s="4" t="n">
        <v>51</v>
      </c>
      <c r="B6718" s="4" t="n">
        <v>3</v>
      </c>
      <c r="C6718" s="1" t="s">
        <v>69</v>
      </c>
      <c r="D6718" s="1" t="s">
        <v>35</v>
      </c>
      <c r="E6718" s="1" t="s">
        <v>37</v>
      </c>
      <c r="F6718" s="1" t="n">
        <v>4</v>
      </c>
      <c r="G6718" s="1" t="n">
        <v>16.61</v>
      </c>
      <c r="H6718" s="1" t="n">
        <v>91</v>
      </c>
      <c r="I6718" s="1" t="n">
        <v>13.68</v>
      </c>
      <c r="J6718" s="1" t="n">
        <v>177</v>
      </c>
      <c r="K6718" s="5" t="n">
        <f aca="false">PRODUCT(G6718,1/I6718)</f>
        <v>1.21418128654971</v>
      </c>
    </row>
    <row r="6719" customFormat="false" ht="12.75" hidden="false" customHeight="false" outlineLevel="0" collapsed="false">
      <c r="A6719" s="4" t="n">
        <v>30</v>
      </c>
      <c r="B6719" s="4" t="n">
        <v>3</v>
      </c>
      <c r="C6719" s="1" t="s">
        <v>66</v>
      </c>
      <c r="D6719" s="1" t="s">
        <v>12</v>
      </c>
      <c r="E6719" s="1" t="s">
        <v>26</v>
      </c>
      <c r="F6719" s="1" t="n">
        <v>4</v>
      </c>
      <c r="G6719" s="1" t="n">
        <v>24.93</v>
      </c>
      <c r="H6719" s="1" t="n">
        <v>177</v>
      </c>
      <c r="I6719" s="1" t="n">
        <v>20.53</v>
      </c>
      <c r="J6719" s="1" t="n">
        <v>92</v>
      </c>
      <c r="K6719" s="5" t="n">
        <f aca="false">PRODUCT(G6719,1/I6719)</f>
        <v>1.21432050657574</v>
      </c>
    </row>
    <row r="6720" customFormat="false" ht="12.75" hidden="false" customHeight="false" outlineLevel="0" collapsed="false">
      <c r="A6720" s="4" t="n">
        <v>30</v>
      </c>
      <c r="B6720" s="4" t="n">
        <v>3</v>
      </c>
      <c r="C6720" s="1" t="s">
        <v>82</v>
      </c>
      <c r="D6720" s="1" t="s">
        <v>21</v>
      </c>
      <c r="E6720" s="1" t="s">
        <v>22</v>
      </c>
      <c r="F6720" s="1" t="n">
        <v>87</v>
      </c>
      <c r="G6720" s="1" t="n">
        <v>30.3</v>
      </c>
      <c r="H6720" s="1" t="n">
        <v>91</v>
      </c>
      <c r="I6720" s="1" t="n">
        <v>24.95</v>
      </c>
      <c r="J6720" s="1" t="n">
        <v>3</v>
      </c>
      <c r="K6720" s="5" t="n">
        <f aca="false">PRODUCT(G6720,1/I6720)</f>
        <v>1.21442885771543</v>
      </c>
    </row>
    <row r="6721" customFormat="false" ht="12.75" hidden="false" customHeight="false" outlineLevel="0" collapsed="false">
      <c r="A6721" s="4" t="n">
        <v>50</v>
      </c>
      <c r="B6721" s="4" t="n">
        <v>3</v>
      </c>
      <c r="C6721" s="6" t="s">
        <v>78</v>
      </c>
      <c r="D6721" s="1" t="s">
        <v>18</v>
      </c>
      <c r="E6721" s="1" t="s">
        <v>40</v>
      </c>
      <c r="F6721" s="1" t="n">
        <v>123</v>
      </c>
      <c r="G6721" s="1" t="n">
        <v>24.91</v>
      </c>
      <c r="H6721" s="1" t="n">
        <v>91</v>
      </c>
      <c r="I6721" s="1" t="n">
        <v>20.51</v>
      </c>
      <c r="J6721" s="1" t="n">
        <v>0</v>
      </c>
      <c r="K6721" s="5" t="n">
        <f aca="false">PRODUCT(G6721,1/I6721)</f>
        <v>1.21452949780595</v>
      </c>
    </row>
    <row r="6722" customFormat="false" ht="12.75" hidden="false" customHeight="false" outlineLevel="0" collapsed="false">
      <c r="A6722" s="4" t="n">
        <v>50</v>
      </c>
      <c r="B6722" s="4" t="n">
        <v>3</v>
      </c>
      <c r="C6722" s="6" t="s">
        <v>74</v>
      </c>
      <c r="D6722" s="1" t="s">
        <v>35</v>
      </c>
      <c r="E6722" s="1" t="s">
        <v>37</v>
      </c>
      <c r="F6722" s="1" t="n">
        <v>28</v>
      </c>
      <c r="G6722" s="1" t="n">
        <v>33.83</v>
      </c>
      <c r="H6722" s="1" t="n">
        <v>175</v>
      </c>
      <c r="I6722" s="1" t="n">
        <v>27.84</v>
      </c>
      <c r="J6722" s="1" t="n">
        <v>91</v>
      </c>
      <c r="K6722" s="5" t="n">
        <f aca="false">PRODUCT(G6722,1/I6722)</f>
        <v>1.21515804597701</v>
      </c>
    </row>
    <row r="6723" customFormat="false" ht="12.75" hidden="false" customHeight="false" outlineLevel="0" collapsed="false">
      <c r="A6723" s="4" t="n">
        <v>31</v>
      </c>
      <c r="B6723" s="4" t="n">
        <v>3</v>
      </c>
      <c r="C6723" s="1" t="s">
        <v>68</v>
      </c>
      <c r="D6723" s="1" t="s">
        <v>29</v>
      </c>
      <c r="E6723" s="1" t="s">
        <v>37</v>
      </c>
      <c r="F6723" s="1" t="n">
        <v>31</v>
      </c>
      <c r="G6723" s="1" t="n">
        <v>36.22</v>
      </c>
      <c r="H6723" s="1" t="n">
        <v>93</v>
      </c>
      <c r="I6723" s="1" t="n">
        <v>29.8</v>
      </c>
      <c r="J6723" s="1" t="n">
        <v>0</v>
      </c>
      <c r="K6723" s="5" t="n">
        <f aca="false">PRODUCT(G6723,1/I6723)</f>
        <v>1.21543624161074</v>
      </c>
    </row>
    <row r="6724" customFormat="false" ht="12.75" hidden="false" customHeight="false" outlineLevel="0" collapsed="false">
      <c r="A6724" s="4" t="n">
        <v>50</v>
      </c>
      <c r="B6724" s="4" t="n">
        <v>3</v>
      </c>
      <c r="C6724" s="6" t="s">
        <v>78</v>
      </c>
      <c r="D6724" s="1" t="s">
        <v>12</v>
      </c>
      <c r="E6724" s="1" t="s">
        <v>26</v>
      </c>
      <c r="F6724" s="1" t="n">
        <v>29</v>
      </c>
      <c r="G6724" s="1" t="n">
        <v>16.12</v>
      </c>
      <c r="H6724" s="1" t="n">
        <v>178</v>
      </c>
      <c r="I6724" s="1" t="n">
        <v>13.26</v>
      </c>
      <c r="J6724" s="1" t="n">
        <v>96</v>
      </c>
      <c r="K6724" s="5" t="n">
        <f aca="false">PRODUCT(G6724,1/I6724)</f>
        <v>1.2156862745098</v>
      </c>
    </row>
    <row r="6725" customFormat="false" ht="12.75" hidden="false" customHeight="false" outlineLevel="0" collapsed="false">
      <c r="A6725" s="4" t="n">
        <v>31</v>
      </c>
      <c r="B6725" s="4" t="n">
        <v>3</v>
      </c>
      <c r="C6725" s="1" t="s">
        <v>68</v>
      </c>
      <c r="D6725" s="1" t="s">
        <v>12</v>
      </c>
      <c r="E6725" s="1" t="s">
        <v>13</v>
      </c>
      <c r="F6725" s="1" t="n">
        <v>12</v>
      </c>
      <c r="G6725" s="1" t="n">
        <v>13.18</v>
      </c>
      <c r="H6725" s="1" t="n">
        <v>0</v>
      </c>
      <c r="I6725" s="1" t="n">
        <v>10.84</v>
      </c>
      <c r="J6725" s="1" t="n">
        <v>82</v>
      </c>
      <c r="K6725" s="5" t="n">
        <f aca="false">PRODUCT(G6725,1/I6725)</f>
        <v>1.21586715867159</v>
      </c>
    </row>
    <row r="6726" customFormat="false" ht="12.75" hidden="false" customHeight="false" outlineLevel="0" collapsed="false">
      <c r="A6726" s="4" t="n">
        <v>50</v>
      </c>
      <c r="B6726" s="4" t="n">
        <v>3</v>
      </c>
      <c r="C6726" s="6" t="s">
        <v>78</v>
      </c>
      <c r="D6726" s="1" t="s">
        <v>35</v>
      </c>
      <c r="E6726" s="1" t="s">
        <v>37</v>
      </c>
      <c r="F6726" s="1" t="n">
        <v>29</v>
      </c>
      <c r="G6726" s="1" t="n">
        <v>16.67</v>
      </c>
      <c r="H6726" s="1" t="n">
        <v>95</v>
      </c>
      <c r="I6726" s="1" t="n">
        <v>13.71</v>
      </c>
      <c r="J6726" s="1" t="n">
        <v>175</v>
      </c>
      <c r="K6726" s="5" t="n">
        <f aca="false">PRODUCT(G6726,1/I6726)</f>
        <v>1.21590080233406</v>
      </c>
    </row>
    <row r="6727" customFormat="false" ht="12.75" hidden="false" customHeight="false" outlineLevel="0" collapsed="false">
      <c r="A6727" s="4" t="n">
        <v>50</v>
      </c>
      <c r="B6727" s="4" t="n">
        <v>3</v>
      </c>
      <c r="C6727" s="6" t="s">
        <v>19</v>
      </c>
      <c r="D6727" s="1" t="s">
        <v>29</v>
      </c>
      <c r="E6727" s="1" t="s">
        <v>32</v>
      </c>
      <c r="F6727" s="1" t="n">
        <v>173</v>
      </c>
      <c r="G6727" s="1" t="n">
        <v>13.67</v>
      </c>
      <c r="H6727" s="1" t="n">
        <v>0</v>
      </c>
      <c r="I6727" s="1" t="n">
        <v>11.24</v>
      </c>
      <c r="J6727" s="1" t="n">
        <v>87</v>
      </c>
      <c r="K6727" s="5" t="n">
        <f aca="false">PRODUCT(G6727,1/I6727)</f>
        <v>1.21619217081851</v>
      </c>
    </row>
    <row r="6728" customFormat="false" ht="12.75" hidden="false" customHeight="false" outlineLevel="0" collapsed="false">
      <c r="A6728" s="4" t="n">
        <v>51</v>
      </c>
      <c r="B6728" s="4" t="n">
        <v>3</v>
      </c>
      <c r="C6728" s="1" t="s">
        <v>71</v>
      </c>
      <c r="D6728" s="1" t="s">
        <v>12</v>
      </c>
      <c r="E6728" s="1" t="s">
        <v>26</v>
      </c>
      <c r="F6728" s="1" t="n">
        <v>61</v>
      </c>
      <c r="G6728" s="1" t="n">
        <v>19.63</v>
      </c>
      <c r="H6728" s="1" t="n">
        <v>95</v>
      </c>
      <c r="I6728" s="1" t="n">
        <v>16.14</v>
      </c>
      <c r="J6728" s="1" t="n">
        <v>3</v>
      </c>
      <c r="K6728" s="5" t="n">
        <f aca="false">PRODUCT(G6728,1/I6728)</f>
        <v>1.21623296158612</v>
      </c>
    </row>
    <row r="6729" customFormat="false" ht="12.75" hidden="false" customHeight="false" outlineLevel="0" collapsed="false">
      <c r="A6729" s="4" t="n">
        <v>30</v>
      </c>
      <c r="B6729" s="4" t="n">
        <v>3</v>
      </c>
      <c r="C6729" s="1" t="s">
        <v>66</v>
      </c>
      <c r="D6729" s="1" t="s">
        <v>29</v>
      </c>
      <c r="E6729" s="1" t="s">
        <v>30</v>
      </c>
      <c r="F6729" s="1" t="n">
        <v>55</v>
      </c>
      <c r="G6729" s="1" t="n">
        <v>69.37</v>
      </c>
      <c r="H6729" s="1" t="n">
        <v>88</v>
      </c>
      <c r="I6729" s="1" t="n">
        <v>57.01</v>
      </c>
      <c r="J6729" s="1" t="n">
        <v>173</v>
      </c>
      <c r="K6729" s="5" t="n">
        <f aca="false">PRODUCT(G6729,1/I6729)</f>
        <v>1.2168040694615</v>
      </c>
    </row>
    <row r="6730" customFormat="false" ht="12.75" hidden="false" customHeight="false" outlineLevel="0" collapsed="false">
      <c r="A6730" s="4" t="n">
        <v>50</v>
      </c>
      <c r="B6730" s="4" t="n">
        <v>3</v>
      </c>
      <c r="C6730" s="6" t="s">
        <v>87</v>
      </c>
      <c r="D6730" s="1" t="s">
        <v>21</v>
      </c>
      <c r="E6730" s="1" t="s">
        <v>22</v>
      </c>
      <c r="F6730" s="1" t="n">
        <v>96</v>
      </c>
      <c r="G6730" s="1" t="n">
        <v>30.34</v>
      </c>
      <c r="H6730" s="1" t="n">
        <v>93</v>
      </c>
      <c r="I6730" s="1" t="n">
        <v>24.93</v>
      </c>
      <c r="J6730" s="1" t="n">
        <v>177</v>
      </c>
      <c r="K6730" s="5" t="n">
        <f aca="false">PRODUCT(G6730,1/I6730)</f>
        <v>1.21700762133975</v>
      </c>
    </row>
    <row r="6731" customFormat="false" ht="12.75" hidden="false" customHeight="false" outlineLevel="0" collapsed="false">
      <c r="A6731" s="4" t="n">
        <v>30</v>
      </c>
      <c r="B6731" s="4" t="n">
        <v>3</v>
      </c>
      <c r="C6731" s="1" t="s">
        <v>82</v>
      </c>
      <c r="D6731" s="1" t="s">
        <v>12</v>
      </c>
      <c r="E6731" s="1" t="s">
        <v>13</v>
      </c>
      <c r="F6731" s="1" t="n">
        <v>61</v>
      </c>
      <c r="G6731" s="1" t="n">
        <v>24.44</v>
      </c>
      <c r="H6731" s="1" t="n">
        <v>177</v>
      </c>
      <c r="I6731" s="1" t="n">
        <v>20.08</v>
      </c>
      <c r="J6731" s="1" t="n">
        <v>94</v>
      </c>
      <c r="K6731" s="5" t="n">
        <f aca="false">PRODUCT(G6731,1/I6731)</f>
        <v>1.21713147410359</v>
      </c>
    </row>
    <row r="6732" customFormat="false" ht="12.75" hidden="false" customHeight="false" outlineLevel="0" collapsed="false">
      <c r="A6732" s="4" t="n">
        <v>52</v>
      </c>
      <c r="B6732" s="4" t="n">
        <v>3</v>
      </c>
      <c r="C6732" s="1" t="s">
        <v>77</v>
      </c>
      <c r="D6732" s="1" t="s">
        <v>35</v>
      </c>
      <c r="E6732" s="1" t="s">
        <v>32</v>
      </c>
      <c r="F6732" s="1" t="n">
        <v>84</v>
      </c>
      <c r="G6732" s="1" t="n">
        <v>32.23</v>
      </c>
      <c r="H6732" s="1" t="n">
        <v>0</v>
      </c>
      <c r="I6732" s="1" t="n">
        <v>26.48</v>
      </c>
      <c r="J6732" s="1" t="n">
        <v>95</v>
      </c>
      <c r="K6732" s="5" t="n">
        <f aca="false">PRODUCT(G6732,1/I6732)</f>
        <v>1.21714501510574</v>
      </c>
    </row>
    <row r="6733" customFormat="false" ht="12.75" hidden="false" customHeight="false" outlineLevel="0" collapsed="false">
      <c r="A6733" s="4" t="n">
        <v>31</v>
      </c>
      <c r="B6733" s="4" t="n">
        <v>3</v>
      </c>
      <c r="C6733" s="1" t="s">
        <v>68</v>
      </c>
      <c r="D6733" s="1" t="s">
        <v>18</v>
      </c>
      <c r="E6733" s="1" t="s">
        <v>26</v>
      </c>
      <c r="F6733" s="1" t="n">
        <v>49</v>
      </c>
      <c r="G6733" s="1" t="n">
        <v>16.14</v>
      </c>
      <c r="H6733" s="1" t="n">
        <v>86</v>
      </c>
      <c r="I6733" s="1" t="n">
        <v>13.26</v>
      </c>
      <c r="J6733" s="1" t="n">
        <v>6</v>
      </c>
      <c r="K6733" s="5" t="n">
        <f aca="false">PRODUCT(G6733,1/I6733)</f>
        <v>1.21719457013575</v>
      </c>
    </row>
    <row r="6734" customFormat="false" ht="12.75" hidden="false" customHeight="false" outlineLevel="0" collapsed="false">
      <c r="A6734" s="4" t="n">
        <v>40</v>
      </c>
      <c r="B6734" s="4" t="n">
        <v>3</v>
      </c>
      <c r="C6734" s="6" t="s">
        <v>53</v>
      </c>
      <c r="D6734" s="1" t="s">
        <v>15</v>
      </c>
      <c r="E6734" s="1" t="s">
        <v>16</v>
      </c>
      <c r="F6734" s="1" t="n">
        <v>64</v>
      </c>
      <c r="G6734" s="1" t="n">
        <v>13.67</v>
      </c>
      <c r="H6734" s="1" t="n">
        <v>90</v>
      </c>
      <c r="I6734" s="1" t="n">
        <v>11.23</v>
      </c>
      <c r="J6734" s="1" t="n">
        <v>0</v>
      </c>
      <c r="K6734" s="5" t="n">
        <f aca="false">PRODUCT(G6734,1/I6734)</f>
        <v>1.21727515583259</v>
      </c>
    </row>
    <row r="6735" customFormat="false" ht="12.75" hidden="false" customHeight="false" outlineLevel="0" collapsed="false">
      <c r="A6735" s="4" t="n">
        <v>50</v>
      </c>
      <c r="B6735" s="4" t="n">
        <v>3</v>
      </c>
      <c r="C6735" s="6" t="s">
        <v>19</v>
      </c>
      <c r="D6735" s="1" t="s">
        <v>12</v>
      </c>
      <c r="E6735" s="1" t="s">
        <v>26</v>
      </c>
      <c r="F6735" s="1" t="n">
        <v>84</v>
      </c>
      <c r="G6735" s="1" t="n">
        <v>19.1</v>
      </c>
      <c r="H6735" s="1" t="n">
        <v>175</v>
      </c>
      <c r="I6735" s="1" t="n">
        <v>15.69</v>
      </c>
      <c r="J6735" s="1" t="n">
        <v>95</v>
      </c>
      <c r="K6735" s="5" t="n">
        <f aca="false">PRODUCT(G6735,1/I6735)</f>
        <v>1.21733588272785</v>
      </c>
    </row>
    <row r="6736" customFormat="false" ht="12.75" hidden="false" customHeight="false" outlineLevel="0" collapsed="false">
      <c r="A6736" s="4" t="n">
        <v>50</v>
      </c>
      <c r="B6736" s="4" t="n">
        <v>3</v>
      </c>
      <c r="C6736" s="6" t="s">
        <v>25</v>
      </c>
      <c r="D6736" s="1" t="s">
        <v>18</v>
      </c>
      <c r="E6736" s="1" t="s">
        <v>26</v>
      </c>
      <c r="F6736" s="1" t="n">
        <v>35</v>
      </c>
      <c r="G6736" s="1" t="n">
        <v>25.52</v>
      </c>
      <c r="H6736" s="1" t="n">
        <v>95</v>
      </c>
      <c r="I6736" s="1" t="n">
        <v>20.96</v>
      </c>
      <c r="J6736" s="1" t="n">
        <v>1</v>
      </c>
      <c r="K6736" s="5" t="n">
        <f aca="false">PRODUCT(G6736,1/I6736)</f>
        <v>1.2175572519084</v>
      </c>
    </row>
    <row r="6737" customFormat="false" ht="12.75" hidden="false" customHeight="false" outlineLevel="0" collapsed="false">
      <c r="A6737" s="4" t="n">
        <v>50</v>
      </c>
      <c r="B6737" s="4" t="n">
        <v>3</v>
      </c>
      <c r="C6737" s="6" t="s">
        <v>87</v>
      </c>
      <c r="D6737" s="1" t="s">
        <v>29</v>
      </c>
      <c r="E6737" s="1" t="s">
        <v>30</v>
      </c>
      <c r="F6737" s="1" t="n">
        <v>46</v>
      </c>
      <c r="G6737" s="1" t="n">
        <v>20.53</v>
      </c>
      <c r="H6737" s="1" t="n">
        <v>87</v>
      </c>
      <c r="I6737" s="1" t="n">
        <v>16.86</v>
      </c>
      <c r="J6737" s="1" t="n">
        <v>169</v>
      </c>
      <c r="K6737" s="5" t="n">
        <f aca="false">PRODUCT(G6737,1/I6737)</f>
        <v>1.21767497034401</v>
      </c>
    </row>
    <row r="6738" customFormat="false" ht="12.75" hidden="false" customHeight="false" outlineLevel="0" collapsed="false">
      <c r="A6738" s="4" t="n">
        <v>50</v>
      </c>
      <c r="B6738" s="4" t="n">
        <v>3</v>
      </c>
      <c r="C6738" s="6" t="s">
        <v>78</v>
      </c>
      <c r="D6738" s="1" t="s">
        <v>21</v>
      </c>
      <c r="E6738" s="1" t="s">
        <v>16</v>
      </c>
      <c r="F6738" s="1" t="n">
        <v>105</v>
      </c>
      <c r="G6738" s="1" t="n">
        <v>40.56</v>
      </c>
      <c r="H6738" s="1" t="n">
        <v>2</v>
      </c>
      <c r="I6738" s="1" t="n">
        <v>33.3</v>
      </c>
      <c r="J6738" s="1" t="n">
        <v>94</v>
      </c>
      <c r="K6738" s="5" t="n">
        <f aca="false">PRODUCT(G6738,1/I6738)</f>
        <v>1.21801801801802</v>
      </c>
    </row>
    <row r="6739" customFormat="false" ht="12.75" hidden="false" customHeight="false" outlineLevel="0" collapsed="false">
      <c r="A6739" s="4" t="n">
        <v>51</v>
      </c>
      <c r="B6739" s="4" t="n">
        <v>3</v>
      </c>
      <c r="C6739" s="1" t="s">
        <v>63</v>
      </c>
      <c r="D6739" s="1" t="s">
        <v>18</v>
      </c>
      <c r="E6739" s="1" t="s">
        <v>13</v>
      </c>
      <c r="F6739" s="1" t="n">
        <v>53</v>
      </c>
      <c r="G6739" s="1" t="n">
        <v>30.21</v>
      </c>
      <c r="H6739" s="1" t="n">
        <v>34</v>
      </c>
      <c r="I6739" s="1" t="n">
        <v>24.8</v>
      </c>
      <c r="J6739" s="1" t="n">
        <v>122</v>
      </c>
      <c r="K6739" s="5" t="n">
        <f aca="false">PRODUCT(G6739,1/I6739)</f>
        <v>1.21814516129032</v>
      </c>
    </row>
    <row r="6740" customFormat="false" ht="12.75" hidden="false" customHeight="false" outlineLevel="0" collapsed="false">
      <c r="A6740" s="4" t="n">
        <v>31</v>
      </c>
      <c r="B6740" s="4" t="n">
        <v>3</v>
      </c>
      <c r="C6740" s="1" t="s">
        <v>84</v>
      </c>
      <c r="D6740" s="1" t="s">
        <v>12</v>
      </c>
      <c r="E6740" s="1" t="s">
        <v>13</v>
      </c>
      <c r="F6740" s="1" t="n">
        <v>78</v>
      </c>
      <c r="G6740" s="1" t="n">
        <v>29.37</v>
      </c>
      <c r="H6740" s="1" t="n">
        <v>176</v>
      </c>
      <c r="I6740" s="1" t="n">
        <v>24.11</v>
      </c>
      <c r="J6740" s="1" t="n">
        <v>96</v>
      </c>
      <c r="K6740" s="5" t="n">
        <f aca="false">PRODUCT(G6740,1/I6740)</f>
        <v>1.21816673579428</v>
      </c>
    </row>
    <row r="6741" customFormat="false" ht="12.75" hidden="false" customHeight="false" outlineLevel="0" collapsed="false">
      <c r="A6741" s="4" t="n">
        <v>30</v>
      </c>
      <c r="B6741" s="4" t="n">
        <v>3</v>
      </c>
      <c r="C6741" s="1" t="s">
        <v>82</v>
      </c>
      <c r="D6741" s="1" t="s">
        <v>29</v>
      </c>
      <c r="E6741" s="1" t="s">
        <v>30</v>
      </c>
      <c r="F6741" s="1" t="n">
        <v>153</v>
      </c>
      <c r="G6741" s="1" t="n">
        <v>19.04</v>
      </c>
      <c r="H6741" s="1" t="n">
        <v>90</v>
      </c>
      <c r="I6741" s="1" t="n">
        <v>15.63</v>
      </c>
      <c r="J6741" s="1" t="n">
        <v>0</v>
      </c>
      <c r="K6741" s="5" t="n">
        <f aca="false">PRODUCT(G6741,1/I6741)</f>
        <v>1.21817018554063</v>
      </c>
    </row>
    <row r="6742" customFormat="false" ht="12.75" hidden="false" customHeight="false" outlineLevel="0" collapsed="false">
      <c r="A6742" s="4" t="n">
        <v>50</v>
      </c>
      <c r="B6742" s="4" t="n">
        <v>3</v>
      </c>
      <c r="C6742" s="6" t="s">
        <v>25</v>
      </c>
      <c r="D6742" s="1" t="s">
        <v>35</v>
      </c>
      <c r="E6742" s="1" t="s">
        <v>32</v>
      </c>
      <c r="F6742" s="1" t="n">
        <v>114</v>
      </c>
      <c r="G6742" s="1" t="n">
        <v>19.04</v>
      </c>
      <c r="H6742" s="1" t="n">
        <v>90</v>
      </c>
      <c r="I6742" s="1" t="n">
        <v>15.63</v>
      </c>
      <c r="J6742" s="1" t="n">
        <v>0</v>
      </c>
      <c r="K6742" s="5" t="n">
        <f aca="false">PRODUCT(G6742,1/I6742)</f>
        <v>1.21817018554063</v>
      </c>
    </row>
    <row r="6743" customFormat="false" ht="12.75" hidden="false" customHeight="false" outlineLevel="0" collapsed="false">
      <c r="A6743" s="4" t="n">
        <v>51</v>
      </c>
      <c r="B6743" s="4" t="n">
        <v>3</v>
      </c>
      <c r="C6743" s="1" t="s">
        <v>69</v>
      </c>
      <c r="D6743" s="1" t="s">
        <v>35</v>
      </c>
      <c r="E6743" s="1" t="s">
        <v>37</v>
      </c>
      <c r="F6743" s="1" t="n">
        <v>71</v>
      </c>
      <c r="G6743" s="1" t="n">
        <v>13.89</v>
      </c>
      <c r="H6743" s="1" t="n">
        <v>100</v>
      </c>
      <c r="I6743" s="1" t="n">
        <v>11.4</v>
      </c>
      <c r="J6743" s="1" t="n">
        <v>9</v>
      </c>
      <c r="K6743" s="5" t="n">
        <f aca="false">PRODUCT(G6743,1/I6743)</f>
        <v>1.21842105263158</v>
      </c>
    </row>
    <row r="6744" customFormat="false" ht="12.75" hidden="false" customHeight="false" outlineLevel="0" collapsed="false">
      <c r="A6744" s="4" t="n">
        <v>52</v>
      </c>
      <c r="B6744" s="4" t="n">
        <v>3</v>
      </c>
      <c r="C6744" s="1" t="s">
        <v>72</v>
      </c>
      <c r="D6744" s="1" t="s">
        <v>21</v>
      </c>
      <c r="E6744" s="1" t="s">
        <v>16</v>
      </c>
      <c r="F6744" s="1" t="n">
        <v>98</v>
      </c>
      <c r="G6744" s="1" t="n">
        <v>32.78</v>
      </c>
      <c r="H6744" s="1" t="n">
        <v>3</v>
      </c>
      <c r="I6744" s="1" t="n">
        <v>26.9</v>
      </c>
      <c r="J6744" s="1" t="n">
        <v>105</v>
      </c>
      <c r="K6744" s="5" t="n">
        <f aca="false">PRODUCT(G6744,1/I6744)</f>
        <v>1.2185873605948</v>
      </c>
    </row>
    <row r="6745" customFormat="false" ht="12.75" hidden="false" customHeight="false" outlineLevel="0" collapsed="false">
      <c r="A6745" s="4" t="n">
        <v>51</v>
      </c>
      <c r="B6745" s="4" t="n">
        <v>3</v>
      </c>
      <c r="C6745" s="1" t="s">
        <v>63</v>
      </c>
      <c r="D6745" s="1" t="s">
        <v>12</v>
      </c>
      <c r="E6745" s="1" t="s">
        <v>26</v>
      </c>
      <c r="F6745" s="1" t="n">
        <v>97</v>
      </c>
      <c r="G6745" s="1" t="n">
        <v>19.05</v>
      </c>
      <c r="H6745" s="1" t="n">
        <v>91</v>
      </c>
      <c r="I6745" s="1" t="n">
        <v>15.63</v>
      </c>
      <c r="J6745" s="1" t="n">
        <v>0</v>
      </c>
      <c r="K6745" s="5" t="n">
        <f aca="false">PRODUCT(G6745,1/I6745)</f>
        <v>1.21880998080614</v>
      </c>
    </row>
    <row r="6746" customFormat="false" ht="12.75" hidden="false" customHeight="false" outlineLevel="0" collapsed="false">
      <c r="A6746" s="4" t="n">
        <v>50</v>
      </c>
      <c r="B6746" s="4" t="n">
        <v>3</v>
      </c>
      <c r="C6746" s="6" t="s">
        <v>78</v>
      </c>
      <c r="D6746" s="1" t="s">
        <v>35</v>
      </c>
      <c r="E6746" s="1" t="s">
        <v>30</v>
      </c>
      <c r="F6746" s="1" t="n">
        <v>70</v>
      </c>
      <c r="G6746" s="1" t="n">
        <v>21.51</v>
      </c>
      <c r="H6746" s="1" t="n">
        <v>87</v>
      </c>
      <c r="I6746" s="1" t="n">
        <v>17.64</v>
      </c>
      <c r="J6746" s="1" t="n">
        <v>175</v>
      </c>
      <c r="K6746" s="5" t="n">
        <f aca="false">PRODUCT(G6746,1/I6746)</f>
        <v>1.21938775510204</v>
      </c>
    </row>
    <row r="6747" customFormat="false" ht="12.75" hidden="false" customHeight="false" outlineLevel="0" collapsed="false">
      <c r="A6747" s="4" t="n">
        <v>52</v>
      </c>
      <c r="B6747" s="4" t="n">
        <v>3</v>
      </c>
      <c r="C6747" s="1" t="s">
        <v>72</v>
      </c>
      <c r="D6747" s="1" t="s">
        <v>29</v>
      </c>
      <c r="E6747" s="1" t="s">
        <v>37</v>
      </c>
      <c r="F6747" s="1" t="n">
        <v>48</v>
      </c>
      <c r="G6747" s="1" t="n">
        <v>16.72</v>
      </c>
      <c r="H6747" s="1" t="n">
        <v>83</v>
      </c>
      <c r="I6747" s="1" t="n">
        <v>13.71</v>
      </c>
      <c r="J6747" s="1" t="n">
        <v>175</v>
      </c>
      <c r="K6747" s="5" t="n">
        <f aca="false">PRODUCT(G6747,1/I6747)</f>
        <v>1.21954777534646</v>
      </c>
    </row>
    <row r="6748" customFormat="false" ht="12.75" hidden="false" customHeight="false" outlineLevel="0" collapsed="false">
      <c r="A6748" s="4" t="n">
        <v>30</v>
      </c>
      <c r="B6748" s="4" t="n">
        <v>3</v>
      </c>
      <c r="C6748" s="1" t="s">
        <v>66</v>
      </c>
      <c r="D6748" s="1" t="s">
        <v>29</v>
      </c>
      <c r="E6748" s="1" t="s">
        <v>30</v>
      </c>
      <c r="F6748" s="1" t="n">
        <v>53</v>
      </c>
      <c r="G6748" s="1" t="n">
        <v>42.99</v>
      </c>
      <c r="H6748" s="1" t="n">
        <v>178</v>
      </c>
      <c r="I6748" s="1" t="n">
        <v>35.25</v>
      </c>
      <c r="J6748" s="1" t="n">
        <v>86</v>
      </c>
      <c r="K6748" s="5" t="n">
        <f aca="false">PRODUCT(G6748,1/I6748)</f>
        <v>1.21957446808511</v>
      </c>
    </row>
    <row r="6749" customFormat="false" ht="12.75" hidden="false" customHeight="false" outlineLevel="0" collapsed="false">
      <c r="A6749" s="4" t="n">
        <v>30</v>
      </c>
      <c r="B6749" s="4" t="n">
        <v>3</v>
      </c>
      <c r="C6749" s="1" t="s">
        <v>94</v>
      </c>
      <c r="D6749" s="1" t="s">
        <v>12</v>
      </c>
      <c r="E6749" s="1" t="s">
        <v>26</v>
      </c>
      <c r="F6749" s="1" t="n">
        <v>129</v>
      </c>
      <c r="G6749" s="1" t="n">
        <v>13.71</v>
      </c>
      <c r="H6749" s="1" t="n">
        <v>94</v>
      </c>
      <c r="I6749" s="1" t="n">
        <v>11.24</v>
      </c>
      <c r="J6749" s="1" t="n">
        <v>2</v>
      </c>
      <c r="K6749" s="5" t="n">
        <f aca="false">PRODUCT(G6749,1/I6749)</f>
        <v>1.21975088967972</v>
      </c>
    </row>
    <row r="6750" customFormat="false" ht="12.75" hidden="false" customHeight="false" outlineLevel="0" collapsed="false">
      <c r="A6750" s="4" t="n">
        <v>30</v>
      </c>
      <c r="B6750" s="4" t="n">
        <v>3</v>
      </c>
      <c r="C6750" s="1" t="s">
        <v>82</v>
      </c>
      <c r="D6750" s="1" t="s">
        <v>12</v>
      </c>
      <c r="E6750" s="1" t="s">
        <v>26</v>
      </c>
      <c r="F6750" s="1" t="n">
        <v>80</v>
      </c>
      <c r="G6750" s="1" t="n">
        <v>13.71</v>
      </c>
      <c r="H6750" s="1" t="n">
        <v>4</v>
      </c>
      <c r="I6750" s="1" t="n">
        <v>11.24</v>
      </c>
      <c r="J6750" s="1" t="n">
        <v>87</v>
      </c>
      <c r="K6750" s="5" t="n">
        <f aca="false">PRODUCT(G6750,1/I6750)</f>
        <v>1.21975088967972</v>
      </c>
    </row>
    <row r="6751" customFormat="false" ht="12.75" hidden="false" customHeight="false" outlineLevel="0" collapsed="false">
      <c r="A6751" s="4" t="n">
        <v>50</v>
      </c>
      <c r="B6751" s="4" t="n">
        <v>3</v>
      </c>
      <c r="C6751" s="6" t="s">
        <v>78</v>
      </c>
      <c r="D6751" s="1" t="s">
        <v>35</v>
      </c>
      <c r="E6751" s="1" t="s">
        <v>30</v>
      </c>
      <c r="F6751" s="1" t="n">
        <v>82</v>
      </c>
      <c r="G6751" s="1" t="n">
        <v>24.42</v>
      </c>
      <c r="H6751" s="1" t="n">
        <v>91</v>
      </c>
      <c r="I6751" s="1" t="n">
        <v>20.02</v>
      </c>
      <c r="J6751" s="1" t="n">
        <v>0</v>
      </c>
      <c r="K6751" s="5" t="n">
        <f aca="false">PRODUCT(G6751,1/I6751)</f>
        <v>1.21978021978022</v>
      </c>
    </row>
    <row r="6752" customFormat="false" ht="12.75" hidden="false" customHeight="false" outlineLevel="0" collapsed="false">
      <c r="A6752" s="4" t="n">
        <v>31</v>
      </c>
      <c r="B6752" s="4" t="n">
        <v>3</v>
      </c>
      <c r="C6752" s="1" t="s">
        <v>68</v>
      </c>
      <c r="D6752" s="1" t="s">
        <v>15</v>
      </c>
      <c r="E6752" s="1" t="s">
        <v>22</v>
      </c>
      <c r="F6752" s="1" t="n">
        <v>5</v>
      </c>
      <c r="G6752" s="1" t="n">
        <v>13.81</v>
      </c>
      <c r="H6752" s="1" t="n">
        <v>81</v>
      </c>
      <c r="I6752" s="1" t="n">
        <v>11.32</v>
      </c>
      <c r="J6752" s="1" t="n">
        <v>172</v>
      </c>
      <c r="K6752" s="5" t="n">
        <f aca="false">PRODUCT(G6752,1/I6752)</f>
        <v>1.21996466431095</v>
      </c>
    </row>
    <row r="6753" customFormat="false" ht="12.75" hidden="false" customHeight="false" outlineLevel="0" collapsed="false">
      <c r="A6753" s="4" t="n">
        <v>31</v>
      </c>
      <c r="B6753" s="4" t="n">
        <v>3</v>
      </c>
      <c r="C6753" s="1" t="s">
        <v>83</v>
      </c>
      <c r="D6753" s="1" t="s">
        <v>29</v>
      </c>
      <c r="E6753" s="1" t="s">
        <v>30</v>
      </c>
      <c r="F6753" s="1" t="n">
        <v>113</v>
      </c>
      <c r="G6753" s="1" t="n">
        <v>25.29</v>
      </c>
      <c r="H6753" s="1" t="n">
        <v>169</v>
      </c>
      <c r="I6753" s="1" t="n">
        <v>20.73</v>
      </c>
      <c r="J6753" s="1" t="n">
        <v>74</v>
      </c>
      <c r="K6753" s="5" t="n">
        <f aca="false">PRODUCT(G6753,1/I6753)</f>
        <v>1.21997105643994</v>
      </c>
    </row>
    <row r="6754" customFormat="false" ht="12.75" hidden="false" customHeight="false" outlineLevel="0" collapsed="false">
      <c r="A6754" s="4" t="n">
        <v>50</v>
      </c>
      <c r="B6754" s="4" t="n">
        <v>3</v>
      </c>
      <c r="C6754" s="6" t="s">
        <v>74</v>
      </c>
      <c r="D6754" s="1" t="s">
        <v>35</v>
      </c>
      <c r="E6754" s="1" t="s">
        <v>37</v>
      </c>
      <c r="F6754" s="1" t="n">
        <v>137</v>
      </c>
      <c r="G6754" s="1" t="n">
        <v>19.07</v>
      </c>
      <c r="H6754" s="1" t="n">
        <v>177</v>
      </c>
      <c r="I6754" s="1" t="n">
        <v>15.63</v>
      </c>
      <c r="J6754" s="1" t="n">
        <v>91</v>
      </c>
      <c r="K6754" s="5" t="n">
        <f aca="false">PRODUCT(G6754,1/I6754)</f>
        <v>1.22008957133717</v>
      </c>
    </row>
    <row r="6755" customFormat="false" ht="12.75" hidden="false" customHeight="false" outlineLevel="0" collapsed="false">
      <c r="A6755" s="4" t="n">
        <v>51</v>
      </c>
      <c r="B6755" s="4" t="n">
        <v>3</v>
      </c>
      <c r="C6755" s="6" t="s">
        <v>85</v>
      </c>
      <c r="D6755" s="1" t="s">
        <v>18</v>
      </c>
      <c r="E6755" s="1" t="s">
        <v>26</v>
      </c>
      <c r="F6755" s="1" t="n">
        <v>73</v>
      </c>
      <c r="G6755" s="1" t="n">
        <v>33.2</v>
      </c>
      <c r="H6755" s="1" t="n">
        <v>116</v>
      </c>
      <c r="I6755" s="1" t="n">
        <v>27.21</v>
      </c>
      <c r="J6755" s="1" t="n">
        <v>21</v>
      </c>
      <c r="K6755" s="5" t="n">
        <f aca="false">PRODUCT(G6755,1/I6755)</f>
        <v>1.22013965453877</v>
      </c>
    </row>
    <row r="6756" customFormat="false" ht="12.75" hidden="false" customHeight="false" outlineLevel="0" collapsed="false">
      <c r="A6756" s="4" t="n">
        <v>50</v>
      </c>
      <c r="B6756" s="4" t="n">
        <v>3</v>
      </c>
      <c r="C6756" s="6" t="s">
        <v>78</v>
      </c>
      <c r="D6756" s="1" t="s">
        <v>21</v>
      </c>
      <c r="E6756" s="1" t="s">
        <v>22</v>
      </c>
      <c r="F6756" s="1" t="n">
        <v>31</v>
      </c>
      <c r="G6756" s="1" t="n">
        <v>15.9</v>
      </c>
      <c r="H6756" s="1" t="n">
        <v>100</v>
      </c>
      <c r="I6756" s="1" t="n">
        <v>13.03</v>
      </c>
      <c r="J6756" s="1" t="n">
        <v>12</v>
      </c>
      <c r="K6756" s="5" t="n">
        <f aca="false">PRODUCT(G6756,1/I6756)</f>
        <v>1.22026093630084</v>
      </c>
    </row>
    <row r="6757" customFormat="false" ht="12.75" hidden="false" customHeight="false" outlineLevel="0" collapsed="false">
      <c r="A6757" s="4" t="n">
        <v>30</v>
      </c>
      <c r="B6757" s="4" t="n">
        <v>3</v>
      </c>
      <c r="C6757" s="1" t="s">
        <v>65</v>
      </c>
      <c r="D6757" s="1" t="s">
        <v>35</v>
      </c>
      <c r="E6757" s="1" t="s">
        <v>30</v>
      </c>
      <c r="F6757" s="1" t="n">
        <v>82</v>
      </c>
      <c r="G6757" s="1" t="n">
        <v>19.75</v>
      </c>
      <c r="H6757" s="1" t="n">
        <v>98</v>
      </c>
      <c r="I6757" s="1" t="n">
        <v>16.18</v>
      </c>
      <c r="J6757" s="1" t="n">
        <v>5</v>
      </c>
      <c r="K6757" s="5" t="n">
        <f aca="false">PRODUCT(G6757,1/I6757)</f>
        <v>1.22064276885043</v>
      </c>
    </row>
    <row r="6758" customFormat="false" ht="12.75" hidden="false" customHeight="false" outlineLevel="0" collapsed="false">
      <c r="A6758" s="4" t="n">
        <v>30</v>
      </c>
      <c r="B6758" s="4" t="n">
        <v>3</v>
      </c>
      <c r="C6758" s="1" t="s">
        <v>82</v>
      </c>
      <c r="D6758" s="1" t="s">
        <v>35</v>
      </c>
      <c r="E6758" s="1" t="s">
        <v>60</v>
      </c>
      <c r="F6758" s="1" t="n">
        <v>102</v>
      </c>
      <c r="G6758" s="1" t="n">
        <v>45.92</v>
      </c>
      <c r="H6758" s="1" t="n">
        <v>88</v>
      </c>
      <c r="I6758" s="1" t="n">
        <v>37.61</v>
      </c>
      <c r="J6758" s="1" t="n">
        <v>0</v>
      </c>
      <c r="K6758" s="5" t="n">
        <f aca="false">PRODUCT(G6758,1/I6758)</f>
        <v>1.22095187450146</v>
      </c>
    </row>
    <row r="6759" customFormat="false" ht="12.75" hidden="false" customHeight="false" outlineLevel="0" collapsed="false">
      <c r="A6759" s="4" t="n">
        <v>51</v>
      </c>
      <c r="B6759" s="4" t="n">
        <v>3</v>
      </c>
      <c r="C6759" s="6" t="s">
        <v>85</v>
      </c>
      <c r="D6759" s="1" t="s">
        <v>18</v>
      </c>
      <c r="E6759" s="1" t="s">
        <v>26</v>
      </c>
      <c r="F6759" s="1" t="n">
        <v>42</v>
      </c>
      <c r="G6759" s="1" t="n">
        <v>21.68</v>
      </c>
      <c r="H6759" s="1" t="n">
        <v>165</v>
      </c>
      <c r="I6759" s="1" t="n">
        <v>17.75</v>
      </c>
      <c r="J6759" s="1" t="n">
        <v>82</v>
      </c>
      <c r="K6759" s="5" t="n">
        <f aca="false">PRODUCT(G6759,1/I6759)</f>
        <v>1.22140845070423</v>
      </c>
    </row>
    <row r="6760" customFormat="false" ht="12.75" hidden="false" customHeight="false" outlineLevel="0" collapsed="false">
      <c r="A6760" s="4" t="n">
        <v>30</v>
      </c>
      <c r="B6760" s="4" t="n">
        <v>3</v>
      </c>
      <c r="C6760" s="1" t="s">
        <v>65</v>
      </c>
      <c r="D6760" s="1" t="s">
        <v>18</v>
      </c>
      <c r="E6760" s="1" t="s">
        <v>26</v>
      </c>
      <c r="F6760" s="1" t="n">
        <v>163</v>
      </c>
      <c r="G6760" s="1" t="n">
        <v>23.48</v>
      </c>
      <c r="H6760" s="1" t="n">
        <v>44</v>
      </c>
      <c r="I6760" s="1" t="n">
        <v>19.22</v>
      </c>
      <c r="J6760" s="1" t="n">
        <v>152</v>
      </c>
      <c r="K6760" s="5" t="n">
        <f aca="false">PRODUCT(G6760,1/I6760)</f>
        <v>1.2216441207076</v>
      </c>
    </row>
    <row r="6761" customFormat="false" ht="12.75" hidden="false" customHeight="false" outlineLevel="0" collapsed="false">
      <c r="A6761" s="4" t="n">
        <v>30</v>
      </c>
      <c r="B6761" s="4" t="n">
        <v>3</v>
      </c>
      <c r="C6761" s="1" t="s">
        <v>65</v>
      </c>
      <c r="D6761" s="1" t="s">
        <v>21</v>
      </c>
      <c r="E6761" s="1" t="s">
        <v>22</v>
      </c>
      <c r="F6761" s="1" t="n">
        <v>116</v>
      </c>
      <c r="G6761" s="1" t="n">
        <v>24.46</v>
      </c>
      <c r="H6761" s="1" t="n">
        <v>93</v>
      </c>
      <c r="I6761" s="1" t="n">
        <v>20.02</v>
      </c>
      <c r="J6761" s="1" t="n">
        <v>0</v>
      </c>
      <c r="K6761" s="5" t="n">
        <f aca="false">PRODUCT(G6761,1/I6761)</f>
        <v>1.22177822177822</v>
      </c>
    </row>
    <row r="6762" customFormat="false" ht="12.75" hidden="false" customHeight="false" outlineLevel="0" collapsed="false">
      <c r="A6762" s="4" t="n">
        <v>30</v>
      </c>
      <c r="B6762" s="4" t="n">
        <v>3</v>
      </c>
      <c r="C6762" s="1" t="s">
        <v>82</v>
      </c>
      <c r="D6762" s="1" t="s">
        <v>12</v>
      </c>
      <c r="E6762" s="1" t="s">
        <v>13</v>
      </c>
      <c r="F6762" s="1" t="n">
        <v>36</v>
      </c>
      <c r="G6762" s="1" t="n">
        <v>11.4</v>
      </c>
      <c r="H6762" s="1" t="n">
        <v>9</v>
      </c>
      <c r="I6762" s="1" t="n">
        <v>9.33</v>
      </c>
      <c r="J6762" s="1" t="n">
        <v>96</v>
      </c>
      <c r="K6762" s="5" t="n">
        <f aca="false">PRODUCT(G6762,1/I6762)</f>
        <v>1.22186495176849</v>
      </c>
    </row>
    <row r="6763" customFormat="false" ht="12.75" hidden="false" customHeight="false" outlineLevel="0" collapsed="false">
      <c r="A6763" s="4" t="n">
        <v>31</v>
      </c>
      <c r="B6763" s="4" t="n">
        <v>3</v>
      </c>
      <c r="C6763" s="1" t="s">
        <v>67</v>
      </c>
      <c r="D6763" s="1" t="s">
        <v>18</v>
      </c>
      <c r="E6763" s="1" t="s">
        <v>26</v>
      </c>
      <c r="F6763" s="1" t="n">
        <v>90</v>
      </c>
      <c r="G6763" s="1" t="n">
        <v>19.1</v>
      </c>
      <c r="H6763" s="1" t="n">
        <v>85</v>
      </c>
      <c r="I6763" s="1" t="n">
        <v>15.63</v>
      </c>
      <c r="J6763" s="1" t="n">
        <v>0</v>
      </c>
      <c r="K6763" s="5" t="n">
        <f aca="false">PRODUCT(G6763,1/I6763)</f>
        <v>1.22200895713372</v>
      </c>
    </row>
    <row r="6764" customFormat="false" ht="12.75" hidden="false" customHeight="false" outlineLevel="0" collapsed="false">
      <c r="A6764" s="4" t="n">
        <v>40</v>
      </c>
      <c r="B6764" s="4" t="n">
        <v>3</v>
      </c>
      <c r="C6764" s="6" t="s">
        <v>53</v>
      </c>
      <c r="D6764" s="1" t="s">
        <v>18</v>
      </c>
      <c r="E6764" s="1" t="s">
        <v>26</v>
      </c>
      <c r="F6764" s="1" t="n">
        <v>86</v>
      </c>
      <c r="G6764" s="1" t="n">
        <v>19.1</v>
      </c>
      <c r="H6764" s="1" t="n">
        <v>94</v>
      </c>
      <c r="I6764" s="1" t="n">
        <v>15.63</v>
      </c>
      <c r="J6764" s="1" t="n">
        <v>1</v>
      </c>
      <c r="K6764" s="5" t="n">
        <f aca="false">PRODUCT(G6764,1/I6764)</f>
        <v>1.22200895713372</v>
      </c>
    </row>
    <row r="6765" customFormat="false" ht="12.75" hidden="false" customHeight="false" outlineLevel="0" collapsed="false">
      <c r="A6765" s="4" t="n">
        <v>31</v>
      </c>
      <c r="B6765" s="4" t="n">
        <v>3</v>
      </c>
      <c r="C6765" s="1" t="s">
        <v>67</v>
      </c>
      <c r="D6765" s="1" t="s">
        <v>35</v>
      </c>
      <c r="E6765" s="1" t="s">
        <v>37</v>
      </c>
      <c r="F6765" s="1" t="n">
        <v>76</v>
      </c>
      <c r="G6765" s="1" t="n">
        <v>19.1</v>
      </c>
      <c r="H6765" s="1" t="n">
        <v>175</v>
      </c>
      <c r="I6765" s="1" t="n">
        <v>15.63</v>
      </c>
      <c r="J6765" s="1" t="n">
        <v>91</v>
      </c>
      <c r="K6765" s="5" t="n">
        <f aca="false">PRODUCT(G6765,1/I6765)</f>
        <v>1.22200895713372</v>
      </c>
    </row>
    <row r="6766" customFormat="false" ht="12.75" hidden="false" customHeight="false" outlineLevel="0" collapsed="false">
      <c r="A6766" s="4" t="n">
        <v>30</v>
      </c>
      <c r="B6766" s="4" t="n">
        <v>3</v>
      </c>
      <c r="C6766" s="1" t="s">
        <v>65</v>
      </c>
      <c r="D6766" s="1" t="s">
        <v>21</v>
      </c>
      <c r="E6766" s="1" t="s">
        <v>16</v>
      </c>
      <c r="F6766" s="1" t="n">
        <v>135</v>
      </c>
      <c r="G6766" s="1" t="n">
        <v>26.86</v>
      </c>
      <c r="H6766" s="1" t="n">
        <v>88</v>
      </c>
      <c r="I6766" s="1" t="n">
        <v>21.98</v>
      </c>
      <c r="J6766" s="1" t="n">
        <v>1</v>
      </c>
      <c r="K6766" s="5" t="n">
        <f aca="false">PRODUCT(G6766,1/I6766)</f>
        <v>1.22202001819836</v>
      </c>
    </row>
    <row r="6767" customFormat="false" ht="12.75" hidden="false" customHeight="false" outlineLevel="0" collapsed="false">
      <c r="A6767" s="4" t="n">
        <v>30</v>
      </c>
      <c r="B6767" s="4" t="n">
        <v>3</v>
      </c>
      <c r="C6767" s="1" t="s">
        <v>82</v>
      </c>
      <c r="D6767" s="1" t="s">
        <v>35</v>
      </c>
      <c r="E6767" s="1" t="s">
        <v>37</v>
      </c>
      <c r="F6767" s="1" t="n">
        <v>156</v>
      </c>
      <c r="G6767" s="1" t="n">
        <v>26.86</v>
      </c>
      <c r="H6767" s="1" t="n">
        <v>0</v>
      </c>
      <c r="I6767" s="1" t="n">
        <v>21.98</v>
      </c>
      <c r="J6767" s="1" t="n">
        <v>91</v>
      </c>
      <c r="K6767" s="5" t="n">
        <f aca="false">PRODUCT(G6767,1/I6767)</f>
        <v>1.22202001819836</v>
      </c>
    </row>
    <row r="6768" customFormat="false" ht="12.75" hidden="false" customHeight="false" outlineLevel="0" collapsed="false">
      <c r="A6768" s="4" t="n">
        <v>50</v>
      </c>
      <c r="B6768" s="4" t="n">
        <v>3</v>
      </c>
      <c r="C6768" s="6" t="s">
        <v>89</v>
      </c>
      <c r="D6768" s="1" t="s">
        <v>35</v>
      </c>
      <c r="E6768" s="1" t="s">
        <v>37</v>
      </c>
      <c r="F6768" s="1" t="n">
        <v>6</v>
      </c>
      <c r="G6768" s="1" t="n">
        <v>39.56</v>
      </c>
      <c r="H6768" s="1" t="n">
        <v>179</v>
      </c>
      <c r="I6768" s="1" t="n">
        <v>32.37</v>
      </c>
      <c r="J6768" s="1" t="n">
        <v>95</v>
      </c>
      <c r="K6768" s="5" t="n">
        <f aca="false">PRODUCT(G6768,1/I6768)</f>
        <v>1.22211924621563</v>
      </c>
    </row>
    <row r="6769" customFormat="false" ht="12.75" hidden="false" customHeight="false" outlineLevel="0" collapsed="false">
      <c r="A6769" s="4" t="n">
        <v>30</v>
      </c>
      <c r="B6769" s="4" t="n">
        <v>3</v>
      </c>
      <c r="C6769" s="1" t="s">
        <v>82</v>
      </c>
      <c r="D6769" s="1" t="s">
        <v>15</v>
      </c>
      <c r="E6769" s="1" t="s">
        <v>16</v>
      </c>
      <c r="F6769" s="1" t="n">
        <v>218</v>
      </c>
      <c r="G6769" s="1" t="n">
        <v>16.12</v>
      </c>
      <c r="H6769" s="1" t="n">
        <v>1</v>
      </c>
      <c r="I6769" s="1" t="n">
        <v>13.19</v>
      </c>
      <c r="J6769" s="1" t="n">
        <v>87</v>
      </c>
      <c r="K6769" s="5" t="n">
        <f aca="false">PRODUCT(G6769,1/I6769)</f>
        <v>1.2221379833207</v>
      </c>
    </row>
    <row r="6770" customFormat="false" ht="12.75" hidden="false" customHeight="false" outlineLevel="0" collapsed="false">
      <c r="A6770" s="4" t="n">
        <v>52</v>
      </c>
      <c r="B6770" s="4" t="n">
        <v>3</v>
      </c>
      <c r="C6770" s="1" t="s">
        <v>77</v>
      </c>
      <c r="D6770" s="1" t="s">
        <v>35</v>
      </c>
      <c r="E6770" s="1" t="s">
        <v>32</v>
      </c>
      <c r="F6770" s="1" t="n">
        <v>57</v>
      </c>
      <c r="G6770" s="1" t="n">
        <v>16.12</v>
      </c>
      <c r="H6770" s="1" t="n">
        <v>1</v>
      </c>
      <c r="I6770" s="1" t="n">
        <v>13.19</v>
      </c>
      <c r="J6770" s="1" t="n">
        <v>87</v>
      </c>
      <c r="K6770" s="5" t="n">
        <f aca="false">PRODUCT(G6770,1/I6770)</f>
        <v>1.2221379833207</v>
      </c>
    </row>
    <row r="6771" customFormat="false" ht="12.75" hidden="false" customHeight="false" outlineLevel="0" collapsed="false">
      <c r="A6771" s="4" t="n">
        <v>32</v>
      </c>
      <c r="B6771" s="4" t="n">
        <v>3</v>
      </c>
      <c r="C6771" s="1" t="s">
        <v>81</v>
      </c>
      <c r="D6771" s="1" t="s">
        <v>35</v>
      </c>
      <c r="E6771" s="1" t="s">
        <v>60</v>
      </c>
      <c r="F6771" s="1" t="n">
        <v>108</v>
      </c>
      <c r="G6771" s="1" t="n">
        <v>16.12</v>
      </c>
      <c r="H6771" s="1" t="n">
        <v>1</v>
      </c>
      <c r="I6771" s="1" t="n">
        <v>13.19</v>
      </c>
      <c r="J6771" s="1" t="n">
        <v>87</v>
      </c>
      <c r="K6771" s="5" t="n">
        <f aca="false">PRODUCT(G6771,1/I6771)</f>
        <v>1.2221379833207</v>
      </c>
    </row>
    <row r="6772" customFormat="false" ht="12.75" hidden="false" customHeight="false" outlineLevel="0" collapsed="false">
      <c r="A6772" s="4" t="n">
        <v>50</v>
      </c>
      <c r="B6772" s="4" t="n">
        <v>3</v>
      </c>
      <c r="C6772" s="6" t="s">
        <v>74</v>
      </c>
      <c r="D6772" s="1" t="s">
        <v>18</v>
      </c>
      <c r="E6772" s="1" t="s">
        <v>13</v>
      </c>
      <c r="F6772" s="1" t="n">
        <v>135</v>
      </c>
      <c r="G6772" s="1" t="n">
        <v>16.12</v>
      </c>
      <c r="H6772" s="1" t="n">
        <v>178</v>
      </c>
      <c r="I6772" s="1" t="n">
        <v>13.19</v>
      </c>
      <c r="J6772" s="1" t="n">
        <v>92</v>
      </c>
      <c r="K6772" s="5" t="n">
        <f aca="false">PRODUCT(G6772,1/I6772)</f>
        <v>1.2221379833207</v>
      </c>
    </row>
    <row r="6773" customFormat="false" ht="12.75" hidden="false" customHeight="false" outlineLevel="0" collapsed="false">
      <c r="A6773" s="4" t="n">
        <v>31</v>
      </c>
      <c r="B6773" s="4" t="n">
        <v>3</v>
      </c>
      <c r="C6773" s="1" t="s">
        <v>84</v>
      </c>
      <c r="D6773" s="1" t="s">
        <v>12</v>
      </c>
      <c r="E6773" s="1" t="s">
        <v>26</v>
      </c>
      <c r="F6773" s="1" t="n">
        <v>89</v>
      </c>
      <c r="G6773" s="1" t="n">
        <v>16.12</v>
      </c>
      <c r="H6773" s="1" t="n">
        <v>1</v>
      </c>
      <c r="I6773" s="1" t="n">
        <v>13.19</v>
      </c>
      <c r="J6773" s="1" t="n">
        <v>92</v>
      </c>
      <c r="K6773" s="5" t="n">
        <f aca="false">PRODUCT(G6773,1/I6773)</f>
        <v>1.2221379833207</v>
      </c>
    </row>
    <row r="6774" customFormat="false" ht="12.75" hidden="false" customHeight="false" outlineLevel="0" collapsed="false">
      <c r="A6774" s="4" t="n">
        <v>31</v>
      </c>
      <c r="B6774" s="4" t="n">
        <v>3</v>
      </c>
      <c r="C6774" s="1" t="s">
        <v>84</v>
      </c>
      <c r="D6774" s="1" t="s">
        <v>21</v>
      </c>
      <c r="E6774" s="1" t="s">
        <v>16</v>
      </c>
      <c r="F6774" s="1" t="n">
        <v>48</v>
      </c>
      <c r="G6774" s="1" t="n">
        <v>16.12</v>
      </c>
      <c r="H6774" s="1" t="n">
        <v>88</v>
      </c>
      <c r="I6774" s="1" t="n">
        <v>13.19</v>
      </c>
      <c r="J6774" s="1" t="n">
        <v>177</v>
      </c>
      <c r="K6774" s="5" t="n">
        <f aca="false">PRODUCT(G6774,1/I6774)</f>
        <v>1.2221379833207</v>
      </c>
    </row>
    <row r="6775" customFormat="false" ht="12.75" hidden="false" customHeight="false" outlineLevel="0" collapsed="false">
      <c r="A6775" s="4" t="n">
        <v>30</v>
      </c>
      <c r="B6775" s="4" t="n">
        <v>3</v>
      </c>
      <c r="C6775" s="1" t="s">
        <v>82</v>
      </c>
      <c r="D6775" s="1" t="s">
        <v>29</v>
      </c>
      <c r="E6775" s="1" t="s">
        <v>32</v>
      </c>
      <c r="F6775" s="1" t="n">
        <v>168</v>
      </c>
      <c r="G6775" s="1" t="n">
        <v>37.61</v>
      </c>
      <c r="H6775" s="1" t="n">
        <v>179</v>
      </c>
      <c r="I6775" s="1" t="n">
        <v>30.77</v>
      </c>
      <c r="J6775" s="1" t="n">
        <v>90</v>
      </c>
      <c r="K6775" s="5" t="n">
        <f aca="false">PRODUCT(G6775,1/I6775)</f>
        <v>1.22229444263893</v>
      </c>
    </row>
    <row r="6776" customFormat="false" ht="12.75" hidden="false" customHeight="false" outlineLevel="0" collapsed="false">
      <c r="A6776" s="4" t="n">
        <v>50</v>
      </c>
      <c r="B6776" s="4" t="n">
        <v>3</v>
      </c>
      <c r="C6776" s="6" t="s">
        <v>45</v>
      </c>
      <c r="D6776" s="1" t="s">
        <v>15</v>
      </c>
      <c r="E6776" s="1" t="s">
        <v>16</v>
      </c>
      <c r="F6776" s="1" t="n">
        <v>102</v>
      </c>
      <c r="G6776" s="1" t="n">
        <v>16.11</v>
      </c>
      <c r="H6776" s="1" t="n">
        <v>0</v>
      </c>
      <c r="I6776" s="1" t="n">
        <v>13.18</v>
      </c>
      <c r="J6776" s="1" t="n">
        <v>90</v>
      </c>
      <c r="K6776" s="5" t="n">
        <f aca="false">PRODUCT(G6776,1/I6776)</f>
        <v>1.22230652503794</v>
      </c>
    </row>
    <row r="6777" customFormat="false" ht="12.75" hidden="false" customHeight="false" outlineLevel="0" collapsed="false">
      <c r="A6777" s="4" t="n">
        <v>50</v>
      </c>
      <c r="B6777" s="4" t="n">
        <v>3</v>
      </c>
      <c r="C6777" s="6" t="s">
        <v>89</v>
      </c>
      <c r="D6777" s="1" t="s">
        <v>35</v>
      </c>
      <c r="E6777" s="1" t="s">
        <v>37</v>
      </c>
      <c r="F6777" s="1" t="n">
        <v>78</v>
      </c>
      <c r="G6777" s="1" t="n">
        <v>28.81</v>
      </c>
      <c r="H6777" s="1" t="n">
        <v>0</v>
      </c>
      <c r="I6777" s="1" t="n">
        <v>23.57</v>
      </c>
      <c r="J6777" s="1" t="n">
        <v>95</v>
      </c>
      <c r="K6777" s="5" t="n">
        <f aca="false">PRODUCT(G6777,1/I6777)</f>
        <v>1.22231650403055</v>
      </c>
    </row>
    <row r="6778" customFormat="false" ht="12.75" hidden="false" customHeight="false" outlineLevel="0" collapsed="false">
      <c r="A6778" s="4" t="n">
        <v>50</v>
      </c>
      <c r="B6778" s="4" t="n">
        <v>3</v>
      </c>
      <c r="C6778" s="6" t="s">
        <v>74</v>
      </c>
      <c r="D6778" s="1" t="s">
        <v>35</v>
      </c>
      <c r="E6778" s="1" t="s">
        <v>30</v>
      </c>
      <c r="F6778" s="1" t="n">
        <v>8</v>
      </c>
      <c r="G6778" s="1" t="n">
        <v>14.24</v>
      </c>
      <c r="H6778" s="1" t="n">
        <v>120</v>
      </c>
      <c r="I6778" s="1" t="n">
        <v>11.65</v>
      </c>
      <c r="J6778" s="1" t="n">
        <v>33</v>
      </c>
      <c r="K6778" s="5" t="n">
        <f aca="false">PRODUCT(G6778,1/I6778)</f>
        <v>1.22231759656652</v>
      </c>
    </row>
    <row r="6779" customFormat="false" ht="12.75" hidden="false" customHeight="false" outlineLevel="0" collapsed="false">
      <c r="A6779" s="4" t="n">
        <v>50</v>
      </c>
      <c r="B6779" s="4" t="n">
        <v>3</v>
      </c>
      <c r="C6779" s="6" t="s">
        <v>74</v>
      </c>
      <c r="D6779" s="1" t="s">
        <v>18</v>
      </c>
      <c r="E6779" s="1" t="s">
        <v>13</v>
      </c>
      <c r="F6779" s="1" t="n">
        <v>12</v>
      </c>
      <c r="G6779" s="1" t="n">
        <v>20.54</v>
      </c>
      <c r="H6779" s="1" t="n">
        <v>118</v>
      </c>
      <c r="I6779" s="1" t="n">
        <v>16.8</v>
      </c>
      <c r="J6779" s="1" t="n">
        <v>35</v>
      </c>
      <c r="K6779" s="5" t="n">
        <f aca="false">PRODUCT(G6779,1/I6779)</f>
        <v>1.22261904761905</v>
      </c>
    </row>
    <row r="6780" customFormat="false" ht="12.75" hidden="false" customHeight="false" outlineLevel="0" collapsed="false">
      <c r="A6780" s="4" t="n">
        <v>51</v>
      </c>
      <c r="B6780" s="4" t="n">
        <v>3</v>
      </c>
      <c r="C6780" s="1" t="s">
        <v>69</v>
      </c>
      <c r="D6780" s="1" t="s">
        <v>29</v>
      </c>
      <c r="E6780" s="1" t="s">
        <v>30</v>
      </c>
      <c r="F6780" s="1" t="n">
        <v>5</v>
      </c>
      <c r="G6780" s="1" t="n">
        <v>20.31</v>
      </c>
      <c r="H6780" s="1" t="n">
        <v>9</v>
      </c>
      <c r="I6780" s="1" t="n">
        <v>16.61</v>
      </c>
      <c r="J6780" s="1" t="n">
        <v>91</v>
      </c>
      <c r="K6780" s="5" t="n">
        <f aca="false">PRODUCT(G6780,1/I6780)</f>
        <v>1.22275737507526</v>
      </c>
    </row>
    <row r="6781" customFormat="false" ht="12.75" hidden="false" customHeight="false" outlineLevel="0" collapsed="false">
      <c r="A6781" s="4" t="n">
        <v>30</v>
      </c>
      <c r="B6781" s="4" t="n">
        <v>3</v>
      </c>
      <c r="C6781" s="1" t="s">
        <v>65</v>
      </c>
      <c r="D6781" s="1" t="s">
        <v>18</v>
      </c>
      <c r="E6781" s="1" t="s">
        <v>26</v>
      </c>
      <c r="F6781" s="1" t="n">
        <v>102</v>
      </c>
      <c r="G6781" s="1" t="n">
        <v>26.88</v>
      </c>
      <c r="H6781" s="1" t="n">
        <v>92</v>
      </c>
      <c r="I6781" s="1" t="n">
        <v>21.98</v>
      </c>
      <c r="J6781" s="1" t="n">
        <v>0</v>
      </c>
      <c r="K6781" s="5" t="n">
        <f aca="false">PRODUCT(G6781,1/I6781)</f>
        <v>1.22292993630573</v>
      </c>
    </row>
    <row r="6782" customFormat="false" ht="12.75" hidden="false" customHeight="false" outlineLevel="0" collapsed="false">
      <c r="A6782" s="4" t="n">
        <v>50</v>
      </c>
      <c r="B6782" s="4" t="n">
        <v>3</v>
      </c>
      <c r="C6782" s="6" t="s">
        <v>74</v>
      </c>
      <c r="D6782" s="1" t="s">
        <v>35</v>
      </c>
      <c r="E6782" s="1" t="s">
        <v>37</v>
      </c>
      <c r="F6782" s="1" t="n">
        <v>124</v>
      </c>
      <c r="G6782" s="1" t="n">
        <v>23.93</v>
      </c>
      <c r="H6782" s="1" t="n">
        <v>90</v>
      </c>
      <c r="I6782" s="1" t="n">
        <v>19.56</v>
      </c>
      <c r="J6782" s="1" t="n">
        <v>177</v>
      </c>
      <c r="K6782" s="5" t="n">
        <f aca="false">PRODUCT(G6782,1/I6782)</f>
        <v>1.22341513292434</v>
      </c>
    </row>
    <row r="6783" customFormat="false" ht="12.75" hidden="false" customHeight="false" outlineLevel="0" collapsed="false">
      <c r="A6783" s="4" t="n">
        <v>31</v>
      </c>
      <c r="B6783" s="4" t="n">
        <v>3</v>
      </c>
      <c r="C6783" s="1" t="s">
        <v>83</v>
      </c>
      <c r="D6783" s="1" t="s">
        <v>21</v>
      </c>
      <c r="E6783" s="1" t="s">
        <v>22</v>
      </c>
      <c r="F6783" s="1" t="n">
        <v>149</v>
      </c>
      <c r="G6783" s="1" t="n">
        <v>23.93</v>
      </c>
      <c r="H6783" s="1" t="n">
        <v>90</v>
      </c>
      <c r="I6783" s="1" t="n">
        <v>19.56</v>
      </c>
      <c r="J6783" s="1" t="n">
        <v>177</v>
      </c>
      <c r="K6783" s="5" t="n">
        <f aca="false">PRODUCT(G6783,1/I6783)</f>
        <v>1.22341513292434</v>
      </c>
    </row>
    <row r="6784" customFormat="false" ht="12.75" hidden="false" customHeight="false" outlineLevel="0" collapsed="false">
      <c r="A6784" s="4" t="n">
        <v>30</v>
      </c>
      <c r="B6784" s="4" t="n">
        <v>3</v>
      </c>
      <c r="C6784" s="1" t="s">
        <v>65</v>
      </c>
      <c r="D6784" s="1" t="s">
        <v>18</v>
      </c>
      <c r="E6784" s="1" t="s">
        <v>26</v>
      </c>
      <c r="F6784" s="1" t="n">
        <v>203</v>
      </c>
      <c r="G6784" s="1" t="n">
        <v>29.93</v>
      </c>
      <c r="H6784" s="1" t="n">
        <v>95</v>
      </c>
      <c r="I6784" s="1" t="n">
        <v>24.46</v>
      </c>
      <c r="J6784" s="1" t="n">
        <v>176</v>
      </c>
      <c r="K6784" s="5" t="n">
        <f aca="false">PRODUCT(G6784,1/I6784)</f>
        <v>1.22363041700736</v>
      </c>
    </row>
    <row r="6785" customFormat="false" ht="12.75" hidden="false" customHeight="false" outlineLevel="0" collapsed="false">
      <c r="A6785" s="4" t="n">
        <v>50</v>
      </c>
      <c r="B6785" s="4" t="n">
        <v>3</v>
      </c>
      <c r="C6785" s="6" t="s">
        <v>89</v>
      </c>
      <c r="D6785" s="1" t="s">
        <v>15</v>
      </c>
      <c r="E6785" s="1" t="s">
        <v>22</v>
      </c>
      <c r="F6785" s="1" t="n">
        <v>3</v>
      </c>
      <c r="G6785" s="1" t="n">
        <v>40.08</v>
      </c>
      <c r="H6785" s="1" t="n">
        <v>177</v>
      </c>
      <c r="I6785" s="1" t="n">
        <v>32.75</v>
      </c>
      <c r="J6785" s="1" t="n">
        <v>87</v>
      </c>
      <c r="K6785" s="5" t="n">
        <f aca="false">PRODUCT(G6785,1/I6785)</f>
        <v>1.22381679389313</v>
      </c>
    </row>
    <row r="6786" customFormat="false" ht="12.75" hidden="false" customHeight="false" outlineLevel="0" collapsed="false">
      <c r="A6786" s="4" t="n">
        <v>50</v>
      </c>
      <c r="B6786" s="4" t="n">
        <v>3</v>
      </c>
      <c r="C6786" s="6" t="s">
        <v>89</v>
      </c>
      <c r="D6786" s="1" t="s">
        <v>35</v>
      </c>
      <c r="E6786" s="1" t="s">
        <v>32</v>
      </c>
      <c r="F6786" s="1" t="n">
        <v>18</v>
      </c>
      <c r="G6786" s="1" t="n">
        <v>18.09</v>
      </c>
      <c r="H6786" s="1" t="n">
        <v>176</v>
      </c>
      <c r="I6786" s="1" t="n">
        <v>14.78</v>
      </c>
      <c r="J6786" s="1" t="n">
        <v>97</v>
      </c>
      <c r="K6786" s="5" t="n">
        <f aca="false">PRODUCT(G6786,1/I6786)</f>
        <v>1.22395128552097</v>
      </c>
    </row>
    <row r="6787" customFormat="false" ht="12.75" hidden="false" customHeight="false" outlineLevel="0" collapsed="false">
      <c r="A6787" s="4" t="n">
        <v>51</v>
      </c>
      <c r="B6787" s="4" t="n">
        <v>3</v>
      </c>
      <c r="C6787" s="1" t="s">
        <v>71</v>
      </c>
      <c r="D6787" s="1" t="s">
        <v>18</v>
      </c>
      <c r="E6787" s="1" t="s">
        <v>26</v>
      </c>
      <c r="F6787" s="1" t="n">
        <v>81</v>
      </c>
      <c r="G6787" s="1" t="n">
        <v>40.06</v>
      </c>
      <c r="H6787" s="1" t="n">
        <v>178</v>
      </c>
      <c r="I6787" s="1" t="n">
        <v>32.73</v>
      </c>
      <c r="J6787" s="1" t="n">
        <v>90</v>
      </c>
      <c r="K6787" s="5" t="n">
        <f aca="false">PRODUCT(G6787,1/I6787)</f>
        <v>1.2239535594256</v>
      </c>
    </row>
    <row r="6788" customFormat="false" ht="12.75" hidden="false" customHeight="false" outlineLevel="0" collapsed="false">
      <c r="A6788" s="4" t="n">
        <v>32</v>
      </c>
      <c r="B6788" s="4" t="n">
        <v>3</v>
      </c>
      <c r="C6788" s="1" t="s">
        <v>81</v>
      </c>
      <c r="D6788" s="1" t="s">
        <v>35</v>
      </c>
      <c r="E6788" s="1" t="s">
        <v>60</v>
      </c>
      <c r="F6788" s="1" t="n">
        <v>80</v>
      </c>
      <c r="G6788" s="1" t="n">
        <v>21</v>
      </c>
      <c r="H6788" s="1" t="n">
        <v>90</v>
      </c>
      <c r="I6788" s="1" t="n">
        <v>17.15</v>
      </c>
      <c r="J6788" s="1" t="n">
        <v>175</v>
      </c>
      <c r="K6788" s="5" t="n">
        <f aca="false">PRODUCT(G6788,1/I6788)</f>
        <v>1.22448979591837</v>
      </c>
    </row>
    <row r="6789" customFormat="false" ht="12.75" hidden="false" customHeight="false" outlineLevel="0" collapsed="false">
      <c r="A6789" s="4" t="n">
        <v>50</v>
      </c>
      <c r="B6789" s="4" t="n">
        <v>3</v>
      </c>
      <c r="C6789" s="6" t="s">
        <v>19</v>
      </c>
      <c r="D6789" s="1" t="s">
        <v>18</v>
      </c>
      <c r="E6789" s="1" t="s">
        <v>13</v>
      </c>
      <c r="F6789" s="1" t="n">
        <v>116</v>
      </c>
      <c r="G6789" s="1" t="n">
        <v>19.14</v>
      </c>
      <c r="H6789" s="1" t="n">
        <v>84</v>
      </c>
      <c r="I6789" s="1" t="n">
        <v>15.63</v>
      </c>
      <c r="J6789" s="1" t="n">
        <v>178</v>
      </c>
      <c r="K6789" s="5" t="n">
        <f aca="false">PRODUCT(G6789,1/I6789)</f>
        <v>1.22456813819578</v>
      </c>
    </row>
    <row r="6790" customFormat="false" ht="12.75" hidden="false" customHeight="false" outlineLevel="0" collapsed="false">
      <c r="A6790" s="4" t="n">
        <v>50</v>
      </c>
      <c r="B6790" s="4" t="n">
        <v>3</v>
      </c>
      <c r="C6790" s="1" t="s">
        <v>89</v>
      </c>
      <c r="D6790" s="1" t="s">
        <v>29</v>
      </c>
      <c r="E6790" s="1" t="s">
        <v>37</v>
      </c>
      <c r="F6790" s="1" t="n">
        <v>71</v>
      </c>
      <c r="G6790" s="1" t="n">
        <v>30.53</v>
      </c>
      <c r="H6790" s="1" t="n">
        <v>172</v>
      </c>
      <c r="I6790" s="1" t="n">
        <v>24.93</v>
      </c>
      <c r="J6790" s="1" t="n">
        <v>92</v>
      </c>
      <c r="K6790" s="5" t="n">
        <f aca="false">PRODUCT(G6790,1/I6790)</f>
        <v>1.22462896109106</v>
      </c>
    </row>
    <row r="6791" customFormat="false" ht="12.75" hidden="false" customHeight="false" outlineLevel="0" collapsed="false">
      <c r="A6791" s="4" t="n">
        <v>40</v>
      </c>
      <c r="B6791" s="4" t="n">
        <v>3</v>
      </c>
      <c r="C6791" s="1" t="s">
        <v>86</v>
      </c>
      <c r="D6791" s="1" t="s">
        <v>35</v>
      </c>
      <c r="E6791" s="1" t="s">
        <v>32</v>
      </c>
      <c r="F6791" s="1" t="n">
        <v>21</v>
      </c>
      <c r="G6791" s="1" t="n">
        <v>23.44</v>
      </c>
      <c r="H6791" s="1" t="n">
        <v>0</v>
      </c>
      <c r="I6791" s="1" t="n">
        <v>19.14</v>
      </c>
      <c r="J6791" s="1" t="n">
        <v>95</v>
      </c>
      <c r="K6791" s="5" t="n">
        <f aca="false">PRODUCT(G6791,1/I6791)</f>
        <v>1.22466039707419</v>
      </c>
    </row>
    <row r="6792" customFormat="false" ht="12.75" hidden="false" customHeight="false" outlineLevel="0" collapsed="false">
      <c r="A6792" s="4" t="n">
        <v>52</v>
      </c>
      <c r="B6792" s="4" t="n">
        <v>3</v>
      </c>
      <c r="C6792" s="1" t="s">
        <v>72</v>
      </c>
      <c r="D6792" s="1" t="s">
        <v>29</v>
      </c>
      <c r="E6792" s="1" t="s">
        <v>30</v>
      </c>
      <c r="F6792" s="1" t="n">
        <v>11</v>
      </c>
      <c r="G6792" s="1" t="n">
        <v>68.88</v>
      </c>
      <c r="H6792" s="1" t="n">
        <v>88</v>
      </c>
      <c r="I6792" s="1" t="n">
        <v>56.24</v>
      </c>
      <c r="J6792" s="1" t="n">
        <v>2</v>
      </c>
      <c r="K6792" s="5" t="n">
        <f aca="false">PRODUCT(G6792,1/I6792)</f>
        <v>1.22475106685633</v>
      </c>
    </row>
    <row r="6793" customFormat="false" ht="12.75" hidden="false" customHeight="false" outlineLevel="0" collapsed="false">
      <c r="A6793" s="4" t="n">
        <v>40</v>
      </c>
      <c r="B6793" s="4" t="n">
        <v>3</v>
      </c>
      <c r="C6793" s="1" t="s">
        <v>70</v>
      </c>
      <c r="D6793" s="1" t="s">
        <v>18</v>
      </c>
      <c r="E6793" s="1" t="s">
        <v>40</v>
      </c>
      <c r="F6793" s="1" t="n">
        <v>50</v>
      </c>
      <c r="G6793" s="1" t="n">
        <v>33.5</v>
      </c>
      <c r="H6793" s="1" t="n">
        <v>172</v>
      </c>
      <c r="I6793" s="1" t="n">
        <v>27.35</v>
      </c>
      <c r="J6793" s="1" t="n">
        <v>88</v>
      </c>
      <c r="K6793" s="5" t="n">
        <f aca="false">PRODUCT(G6793,1/I6793)</f>
        <v>1.22486288848263</v>
      </c>
    </row>
    <row r="6794" customFormat="false" ht="12.75" hidden="false" customHeight="false" outlineLevel="0" collapsed="false">
      <c r="A6794" s="4" t="n">
        <v>50</v>
      </c>
      <c r="B6794" s="4" t="n">
        <v>3</v>
      </c>
      <c r="C6794" s="6" t="s">
        <v>45</v>
      </c>
      <c r="D6794" s="1" t="s">
        <v>15</v>
      </c>
      <c r="E6794" s="1" t="s">
        <v>16</v>
      </c>
      <c r="F6794" s="1" t="n">
        <v>73</v>
      </c>
      <c r="G6794" s="1" t="n">
        <v>18.56</v>
      </c>
      <c r="H6794" s="1" t="n">
        <v>0</v>
      </c>
      <c r="I6794" s="1" t="n">
        <v>15.15</v>
      </c>
      <c r="J6794" s="1" t="n">
        <v>91</v>
      </c>
      <c r="K6794" s="5" t="n">
        <f aca="false">PRODUCT(G6794,1/I6794)</f>
        <v>1.22508250825083</v>
      </c>
    </row>
    <row r="6795" customFormat="false" ht="12.75" hidden="false" customHeight="false" outlineLevel="0" collapsed="false">
      <c r="A6795" s="4" t="n">
        <v>40</v>
      </c>
      <c r="B6795" s="4" t="n">
        <v>3</v>
      </c>
      <c r="C6795" s="1" t="s">
        <v>70</v>
      </c>
      <c r="D6795" s="1" t="s">
        <v>35</v>
      </c>
      <c r="E6795" s="1" t="s">
        <v>37</v>
      </c>
      <c r="F6795" s="1" t="n">
        <v>133</v>
      </c>
      <c r="G6795" s="1" t="n">
        <v>51.81</v>
      </c>
      <c r="H6795" s="1" t="n">
        <v>177</v>
      </c>
      <c r="I6795" s="1" t="n">
        <v>42.29</v>
      </c>
      <c r="J6795" s="1" t="n">
        <v>83</v>
      </c>
      <c r="K6795" s="5" t="n">
        <f aca="false">PRODUCT(G6795,1/I6795)</f>
        <v>1.22511231969733</v>
      </c>
    </row>
    <row r="6796" customFormat="false" ht="12.75" hidden="false" customHeight="false" outlineLevel="0" collapsed="false">
      <c r="A6796" s="4" t="n">
        <v>50</v>
      </c>
      <c r="B6796" s="4" t="n">
        <v>3</v>
      </c>
      <c r="C6796" s="6" t="s">
        <v>19</v>
      </c>
      <c r="D6796" s="1" t="s">
        <v>35</v>
      </c>
      <c r="E6796" s="1" t="s">
        <v>37</v>
      </c>
      <c r="F6796" s="1" t="n">
        <v>131</v>
      </c>
      <c r="G6796" s="1" t="n">
        <v>32.65</v>
      </c>
      <c r="H6796" s="1" t="n">
        <v>111</v>
      </c>
      <c r="I6796" s="1" t="n">
        <v>26.65</v>
      </c>
      <c r="J6796" s="1" t="n">
        <v>13</v>
      </c>
      <c r="K6796" s="5" t="n">
        <f aca="false">PRODUCT(G6796,1/I6796)</f>
        <v>1.22514071294559</v>
      </c>
    </row>
    <row r="6797" customFormat="false" ht="12.75" hidden="false" customHeight="false" outlineLevel="0" collapsed="false">
      <c r="A6797" s="4" t="n">
        <v>40</v>
      </c>
      <c r="B6797" s="4" t="n">
        <v>3</v>
      </c>
      <c r="C6797" s="6" t="s">
        <v>53</v>
      </c>
      <c r="D6797" s="1" t="s">
        <v>15</v>
      </c>
      <c r="E6797" s="1" t="s">
        <v>16</v>
      </c>
      <c r="F6797" s="1" t="n">
        <v>38</v>
      </c>
      <c r="G6797" s="1" t="n">
        <v>39.56</v>
      </c>
      <c r="H6797" s="1" t="n">
        <v>90</v>
      </c>
      <c r="I6797" s="1" t="n">
        <v>32.29</v>
      </c>
      <c r="J6797" s="1" t="n">
        <v>176</v>
      </c>
      <c r="K6797" s="5" t="n">
        <f aca="false">PRODUCT(G6797,1/I6797)</f>
        <v>1.22514710436668</v>
      </c>
    </row>
    <row r="6798" customFormat="false" ht="12.75" hidden="false" customHeight="false" outlineLevel="0" collapsed="false">
      <c r="A6798" s="4" t="n">
        <v>30</v>
      </c>
      <c r="B6798" s="4" t="n">
        <v>3</v>
      </c>
      <c r="C6798" s="1" t="s">
        <v>66</v>
      </c>
      <c r="D6798" s="1" t="s">
        <v>18</v>
      </c>
      <c r="E6798" s="1" t="s">
        <v>13</v>
      </c>
      <c r="F6798" s="1" t="n">
        <v>19</v>
      </c>
      <c r="G6798" s="1" t="n">
        <v>24.05</v>
      </c>
      <c r="H6798" s="1" t="n">
        <v>84</v>
      </c>
      <c r="I6798" s="1" t="n">
        <v>19.63</v>
      </c>
      <c r="J6798" s="1" t="n">
        <v>5</v>
      </c>
      <c r="K6798" s="5" t="n">
        <f aca="false">PRODUCT(G6798,1/I6798)</f>
        <v>1.22516556291391</v>
      </c>
    </row>
    <row r="6799" customFormat="false" ht="12.75" hidden="false" customHeight="false" outlineLevel="0" collapsed="false">
      <c r="A6799" s="4" t="n">
        <v>30</v>
      </c>
      <c r="B6799" s="4" t="n">
        <v>3</v>
      </c>
      <c r="C6799" s="1" t="s">
        <v>82</v>
      </c>
      <c r="D6799" s="1" t="s">
        <v>21</v>
      </c>
      <c r="E6799" s="1" t="s">
        <v>22</v>
      </c>
      <c r="F6799" s="1" t="n">
        <v>32</v>
      </c>
      <c r="G6799" s="1" t="n">
        <v>23.45</v>
      </c>
      <c r="H6799" s="1" t="n">
        <v>178</v>
      </c>
      <c r="I6799" s="1" t="n">
        <v>19.14</v>
      </c>
      <c r="J6799" s="1" t="n">
        <v>95</v>
      </c>
      <c r="K6799" s="5" t="n">
        <f aca="false">PRODUCT(G6799,1/I6799)</f>
        <v>1.2251828631139</v>
      </c>
    </row>
    <row r="6800" customFormat="false" ht="12.75" hidden="false" customHeight="false" outlineLevel="0" collapsed="false">
      <c r="A6800" s="4" t="n">
        <v>30</v>
      </c>
      <c r="B6800" s="4" t="n">
        <v>3</v>
      </c>
      <c r="C6800" s="1" t="s">
        <v>65</v>
      </c>
      <c r="D6800" s="1" t="s">
        <v>21</v>
      </c>
      <c r="E6800" s="1" t="s">
        <v>22</v>
      </c>
      <c r="F6800" s="1" t="n">
        <v>96</v>
      </c>
      <c r="G6800" s="1" t="n">
        <v>29.32</v>
      </c>
      <c r="H6800" s="1" t="n">
        <v>91</v>
      </c>
      <c r="I6800" s="1" t="n">
        <v>23.93</v>
      </c>
      <c r="J6800" s="1" t="n">
        <v>178</v>
      </c>
      <c r="K6800" s="5" t="n">
        <f aca="false">PRODUCT(G6800,1/I6800)</f>
        <v>1.22524028416214</v>
      </c>
    </row>
    <row r="6801" customFormat="false" ht="12.75" hidden="false" customHeight="false" outlineLevel="0" collapsed="false">
      <c r="A6801" s="4" t="n">
        <v>40</v>
      </c>
      <c r="B6801" s="4" t="n">
        <v>3</v>
      </c>
      <c r="C6801" s="1" t="s">
        <v>70</v>
      </c>
      <c r="D6801" s="1" t="s">
        <v>18</v>
      </c>
      <c r="E6801" s="1" t="s">
        <v>13</v>
      </c>
      <c r="F6801" s="1" t="n">
        <v>11</v>
      </c>
      <c r="G6801" s="1" t="n">
        <v>36.63</v>
      </c>
      <c r="H6801" s="1" t="n">
        <v>0</v>
      </c>
      <c r="I6801" s="1" t="n">
        <v>29.89</v>
      </c>
      <c r="J6801" s="1" t="n">
        <v>85</v>
      </c>
      <c r="K6801" s="5" t="n">
        <f aca="false">PRODUCT(G6801,1/I6801)</f>
        <v>1.22549347607896</v>
      </c>
    </row>
    <row r="6802" customFormat="false" ht="12.75" hidden="false" customHeight="false" outlineLevel="0" collapsed="false">
      <c r="A6802" s="4" t="n">
        <v>30</v>
      </c>
      <c r="B6802" s="4" t="n">
        <v>3</v>
      </c>
      <c r="C6802" s="1" t="s">
        <v>75</v>
      </c>
      <c r="D6802" s="1" t="s">
        <v>15</v>
      </c>
      <c r="E6802" s="1" t="s">
        <v>22</v>
      </c>
      <c r="F6802" s="1" t="n">
        <v>62</v>
      </c>
      <c r="G6802" s="1" t="n">
        <v>19.83</v>
      </c>
      <c r="H6802" s="1" t="n">
        <v>9</v>
      </c>
      <c r="I6802" s="1" t="n">
        <v>16.18</v>
      </c>
      <c r="J6802" s="1" t="n">
        <v>95</v>
      </c>
      <c r="K6802" s="5" t="n">
        <f aca="false">PRODUCT(G6802,1/I6802)</f>
        <v>1.22558714462299</v>
      </c>
    </row>
    <row r="6803" customFormat="false" ht="12.75" hidden="false" customHeight="false" outlineLevel="0" collapsed="false">
      <c r="A6803" s="4" t="n">
        <v>52</v>
      </c>
      <c r="B6803" s="4" t="n">
        <v>3</v>
      </c>
      <c r="C6803" s="1" t="s">
        <v>77</v>
      </c>
      <c r="D6803" s="1" t="s">
        <v>35</v>
      </c>
      <c r="E6803" s="1" t="s">
        <v>37</v>
      </c>
      <c r="F6803" s="1" t="n">
        <v>72</v>
      </c>
      <c r="G6803" s="1" t="n">
        <v>34.76</v>
      </c>
      <c r="H6803" s="1" t="n">
        <v>4</v>
      </c>
      <c r="I6803" s="1" t="n">
        <v>28.36</v>
      </c>
      <c r="J6803" s="1" t="n">
        <v>92</v>
      </c>
      <c r="K6803" s="5" t="n">
        <f aca="false">PRODUCT(G6803,1/I6803)</f>
        <v>1.22566995768688</v>
      </c>
    </row>
    <row r="6804" customFormat="false" ht="12.75" hidden="false" customHeight="false" outlineLevel="0" collapsed="false">
      <c r="A6804" s="4" t="n">
        <v>51</v>
      </c>
      <c r="B6804" s="4" t="n">
        <v>3</v>
      </c>
      <c r="C6804" s="1" t="s">
        <v>71</v>
      </c>
      <c r="D6804" s="1" t="s">
        <v>35</v>
      </c>
      <c r="E6804" s="1" t="s">
        <v>32</v>
      </c>
      <c r="F6804" s="1" t="n">
        <v>60</v>
      </c>
      <c r="G6804" s="1" t="n">
        <v>34.54</v>
      </c>
      <c r="H6804" s="1" t="n">
        <v>56</v>
      </c>
      <c r="I6804" s="1" t="n">
        <v>28.18</v>
      </c>
      <c r="J6804" s="1" t="n">
        <v>152</v>
      </c>
      <c r="K6804" s="5" t="n">
        <f aca="false">PRODUCT(G6804,1/I6804)</f>
        <v>1.22569198012775</v>
      </c>
    </row>
    <row r="6805" customFormat="false" ht="12.75" hidden="false" customHeight="false" outlineLevel="0" collapsed="false">
      <c r="A6805" s="4" t="n">
        <v>40</v>
      </c>
      <c r="B6805" s="4" t="n">
        <v>3</v>
      </c>
      <c r="C6805" s="6" t="s">
        <v>62</v>
      </c>
      <c r="D6805" s="1" t="s">
        <v>35</v>
      </c>
      <c r="E6805" s="1" t="s">
        <v>30</v>
      </c>
      <c r="F6805" s="1" t="n">
        <v>71</v>
      </c>
      <c r="G6805" s="1" t="n">
        <v>15.26</v>
      </c>
      <c r="H6805" s="1" t="n">
        <v>82</v>
      </c>
      <c r="I6805" s="1" t="n">
        <v>12.45</v>
      </c>
      <c r="J6805" s="1" t="n">
        <v>168</v>
      </c>
      <c r="K6805" s="5" t="n">
        <f aca="false">PRODUCT(G6805,1/I6805)</f>
        <v>1.22570281124498</v>
      </c>
    </row>
    <row r="6806" customFormat="false" ht="12.75" hidden="false" customHeight="false" outlineLevel="0" collapsed="false">
      <c r="A6806" s="4" t="n">
        <v>50</v>
      </c>
      <c r="B6806" s="4" t="n">
        <v>3</v>
      </c>
      <c r="C6806" s="6" t="s">
        <v>87</v>
      </c>
      <c r="D6806" s="1" t="s">
        <v>21</v>
      </c>
      <c r="E6806" s="1" t="s">
        <v>22</v>
      </c>
      <c r="F6806" s="1" t="n">
        <v>67</v>
      </c>
      <c r="G6806" s="1" t="n">
        <v>29.04</v>
      </c>
      <c r="H6806" s="1" t="n">
        <v>109</v>
      </c>
      <c r="I6806" s="1" t="n">
        <v>23.69</v>
      </c>
      <c r="J6806" s="1" t="n">
        <v>14</v>
      </c>
      <c r="K6806" s="5" t="n">
        <f aca="false">PRODUCT(G6806,1/I6806)</f>
        <v>1.2258336850992</v>
      </c>
    </row>
    <row r="6807" customFormat="false" ht="12.75" hidden="false" customHeight="false" outlineLevel="0" collapsed="false">
      <c r="A6807" s="4" t="n">
        <v>50</v>
      </c>
      <c r="B6807" s="4" t="n">
        <v>3</v>
      </c>
      <c r="C6807" s="6" t="s">
        <v>90</v>
      </c>
      <c r="D6807" s="1" t="s">
        <v>12</v>
      </c>
      <c r="E6807" s="1" t="s">
        <v>13</v>
      </c>
      <c r="F6807" s="1" t="n">
        <v>149</v>
      </c>
      <c r="G6807" s="1" t="n">
        <v>18.56</v>
      </c>
      <c r="H6807" s="1" t="n">
        <v>1</v>
      </c>
      <c r="I6807" s="1" t="n">
        <v>15.14</v>
      </c>
      <c r="J6807" s="1" t="n">
        <v>90</v>
      </c>
      <c r="K6807" s="5" t="n">
        <f aca="false">PRODUCT(G6807,1/I6807)</f>
        <v>1.22589167767503</v>
      </c>
    </row>
    <row r="6808" customFormat="false" ht="12.75" hidden="false" customHeight="false" outlineLevel="0" collapsed="false">
      <c r="A6808" s="4" t="n">
        <v>51</v>
      </c>
      <c r="B6808" s="4" t="n">
        <v>3</v>
      </c>
      <c r="C6808" s="1" t="s">
        <v>69</v>
      </c>
      <c r="D6808" s="1" t="s">
        <v>12</v>
      </c>
      <c r="E6808" s="1" t="s">
        <v>13</v>
      </c>
      <c r="F6808" s="1" t="n">
        <v>44</v>
      </c>
      <c r="G6808" s="1" t="n">
        <v>37.76</v>
      </c>
      <c r="H6808" s="1" t="n">
        <v>174</v>
      </c>
      <c r="I6808" s="1" t="n">
        <v>30.8</v>
      </c>
      <c r="J6808" s="1" t="n">
        <v>87</v>
      </c>
      <c r="K6808" s="5" t="n">
        <f aca="false">PRODUCT(G6808,1/I6808)</f>
        <v>1.22597402597403</v>
      </c>
    </row>
    <row r="6809" customFormat="false" ht="12.75" hidden="false" customHeight="false" outlineLevel="0" collapsed="false">
      <c r="A6809" s="4" t="n">
        <v>31</v>
      </c>
      <c r="B6809" s="4" t="n">
        <v>3</v>
      </c>
      <c r="C6809" s="1" t="s">
        <v>67</v>
      </c>
      <c r="D6809" s="1" t="s">
        <v>35</v>
      </c>
      <c r="E6809" s="1" t="s">
        <v>30</v>
      </c>
      <c r="F6809" s="1" t="n">
        <v>36</v>
      </c>
      <c r="G6809" s="1" t="n">
        <v>9</v>
      </c>
      <c r="H6809" s="1" t="n">
        <v>12</v>
      </c>
      <c r="I6809" s="1" t="n">
        <v>7.34</v>
      </c>
      <c r="J6809" s="1" t="n">
        <v>93</v>
      </c>
      <c r="K6809" s="5" t="n">
        <f aca="false">PRODUCT(G6809,1/I6809)</f>
        <v>1.22615803814714</v>
      </c>
    </row>
    <row r="6810" customFormat="false" ht="12.75" hidden="false" customHeight="false" outlineLevel="0" collapsed="false">
      <c r="A6810" s="4" t="n">
        <v>52</v>
      </c>
      <c r="B6810" s="4" t="n">
        <v>3</v>
      </c>
      <c r="C6810" s="1" t="s">
        <v>77</v>
      </c>
      <c r="D6810" s="1" t="s">
        <v>18</v>
      </c>
      <c r="E6810" s="1" t="s">
        <v>40</v>
      </c>
      <c r="F6810" s="1" t="n">
        <v>87</v>
      </c>
      <c r="G6810" s="1" t="n">
        <v>34.19</v>
      </c>
      <c r="H6810" s="1" t="n">
        <v>0</v>
      </c>
      <c r="I6810" s="1" t="n">
        <v>27.88</v>
      </c>
      <c r="J6810" s="1" t="n">
        <v>93</v>
      </c>
      <c r="K6810" s="5" t="n">
        <f aca="false">PRODUCT(G6810,1/I6810)</f>
        <v>1.22632711621234</v>
      </c>
    </row>
    <row r="6811" customFormat="false" ht="12.75" hidden="false" customHeight="false" outlineLevel="0" collapsed="false">
      <c r="A6811" s="4" t="n">
        <v>31</v>
      </c>
      <c r="B6811" s="4" t="n">
        <v>3</v>
      </c>
      <c r="C6811" s="1" t="s">
        <v>67</v>
      </c>
      <c r="D6811" s="1" t="s">
        <v>18</v>
      </c>
      <c r="E6811" s="1" t="s">
        <v>13</v>
      </c>
      <c r="F6811" s="1" t="n">
        <v>123</v>
      </c>
      <c r="G6811" s="1" t="n">
        <v>21</v>
      </c>
      <c r="H6811" s="1" t="n">
        <v>90</v>
      </c>
      <c r="I6811" s="1" t="n">
        <v>17.12</v>
      </c>
      <c r="J6811" s="1" t="n">
        <v>176</v>
      </c>
      <c r="K6811" s="5" t="n">
        <f aca="false">PRODUCT(G6811,1/I6811)</f>
        <v>1.22663551401869</v>
      </c>
    </row>
    <row r="6812" customFormat="false" ht="12.75" hidden="false" customHeight="false" outlineLevel="0" collapsed="false">
      <c r="A6812" s="4" t="n">
        <v>30</v>
      </c>
      <c r="B6812" s="4" t="n">
        <v>3</v>
      </c>
      <c r="C6812" s="1" t="s">
        <v>66</v>
      </c>
      <c r="D6812" s="1" t="s">
        <v>18</v>
      </c>
      <c r="E6812" s="1" t="s">
        <v>26</v>
      </c>
      <c r="F6812" s="1" t="n">
        <v>56</v>
      </c>
      <c r="G6812" s="1" t="n">
        <v>16.18</v>
      </c>
      <c r="H6812" s="1" t="n">
        <v>5</v>
      </c>
      <c r="I6812" s="1" t="n">
        <v>13.19</v>
      </c>
      <c r="J6812" s="1" t="n">
        <v>87</v>
      </c>
      <c r="K6812" s="5" t="n">
        <f aca="false">PRODUCT(G6812,1/I6812)</f>
        <v>1.22668688400303</v>
      </c>
    </row>
    <row r="6813" customFormat="false" ht="12.75" hidden="false" customHeight="false" outlineLevel="0" collapsed="false">
      <c r="A6813" s="4" t="n">
        <v>31</v>
      </c>
      <c r="B6813" s="4" t="n">
        <v>3</v>
      </c>
      <c r="C6813" s="1" t="s">
        <v>67</v>
      </c>
      <c r="D6813" s="1" t="s">
        <v>35</v>
      </c>
      <c r="E6813" s="1" t="s">
        <v>37</v>
      </c>
      <c r="F6813" s="1" t="n">
        <v>40</v>
      </c>
      <c r="G6813" s="1" t="n">
        <v>16.18</v>
      </c>
      <c r="H6813" s="1" t="n">
        <v>5</v>
      </c>
      <c r="I6813" s="1" t="n">
        <v>13.19</v>
      </c>
      <c r="J6813" s="1" t="n">
        <v>87</v>
      </c>
      <c r="K6813" s="5" t="n">
        <f aca="false">PRODUCT(G6813,1/I6813)</f>
        <v>1.22668688400303</v>
      </c>
    </row>
    <row r="6814" customFormat="false" ht="12.75" hidden="false" customHeight="false" outlineLevel="0" collapsed="false">
      <c r="A6814" s="4" t="n">
        <v>50</v>
      </c>
      <c r="B6814" s="4" t="n">
        <v>3</v>
      </c>
      <c r="C6814" s="6" t="s">
        <v>78</v>
      </c>
      <c r="D6814" s="1" t="s">
        <v>21</v>
      </c>
      <c r="E6814" s="1" t="s">
        <v>22</v>
      </c>
      <c r="F6814" s="1" t="n">
        <v>70</v>
      </c>
      <c r="G6814" s="1" t="n">
        <v>30.11</v>
      </c>
      <c r="H6814" s="1" t="n">
        <v>81</v>
      </c>
      <c r="I6814" s="1" t="n">
        <v>24.54</v>
      </c>
      <c r="J6814" s="1" t="n">
        <v>174</v>
      </c>
      <c r="K6814" s="5" t="n">
        <f aca="false">PRODUCT(G6814,1/I6814)</f>
        <v>1.22697636511817</v>
      </c>
    </row>
    <row r="6815" customFormat="false" ht="12.75" hidden="false" customHeight="false" outlineLevel="0" collapsed="false">
      <c r="A6815" s="4" t="n">
        <v>31</v>
      </c>
      <c r="B6815" s="4" t="n">
        <v>3</v>
      </c>
      <c r="C6815" s="1" t="s">
        <v>83</v>
      </c>
      <c r="D6815" s="1" t="s">
        <v>35</v>
      </c>
      <c r="E6815" s="1" t="s">
        <v>32</v>
      </c>
      <c r="F6815" s="1" t="n">
        <v>172</v>
      </c>
      <c r="G6815" s="1" t="n">
        <v>13.19</v>
      </c>
      <c r="H6815" s="1" t="n">
        <v>92</v>
      </c>
      <c r="I6815" s="1" t="n">
        <v>10.75</v>
      </c>
      <c r="J6815" s="1" t="n">
        <v>2</v>
      </c>
      <c r="K6815" s="5" t="n">
        <f aca="false">PRODUCT(G6815,1/I6815)</f>
        <v>1.22697674418605</v>
      </c>
    </row>
    <row r="6816" customFormat="false" ht="12.75" hidden="false" customHeight="false" outlineLevel="0" collapsed="false">
      <c r="A6816" s="4" t="n">
        <v>50</v>
      </c>
      <c r="B6816" s="4" t="n">
        <v>3</v>
      </c>
      <c r="C6816" s="6" t="s">
        <v>89</v>
      </c>
      <c r="D6816" s="1" t="s">
        <v>35</v>
      </c>
      <c r="E6816" s="1" t="s">
        <v>37</v>
      </c>
      <c r="F6816" s="1" t="n">
        <v>5</v>
      </c>
      <c r="G6816" s="1" t="n">
        <v>59.34</v>
      </c>
      <c r="H6816" s="1" t="n">
        <v>98</v>
      </c>
      <c r="I6816" s="1" t="n">
        <v>48.36</v>
      </c>
      <c r="J6816" s="1" t="n">
        <v>1</v>
      </c>
      <c r="K6816" s="5" t="n">
        <f aca="false">PRODUCT(G6816,1/I6816)</f>
        <v>1.22704714640199</v>
      </c>
    </row>
    <row r="6817" customFormat="false" ht="12.75" hidden="false" customHeight="false" outlineLevel="0" collapsed="false">
      <c r="A6817" s="4" t="n">
        <v>30</v>
      </c>
      <c r="B6817" s="4" t="n">
        <v>3</v>
      </c>
      <c r="C6817" s="1" t="s">
        <v>75</v>
      </c>
      <c r="D6817" s="1" t="s">
        <v>18</v>
      </c>
      <c r="E6817" s="1" t="s">
        <v>13</v>
      </c>
      <c r="F6817" s="1" t="n">
        <v>149</v>
      </c>
      <c r="G6817" s="1" t="n">
        <v>27.02</v>
      </c>
      <c r="H6817" s="1" t="n">
        <v>96</v>
      </c>
      <c r="I6817" s="1" t="n">
        <v>22.02</v>
      </c>
      <c r="J6817" s="1" t="n">
        <v>3</v>
      </c>
      <c r="K6817" s="5" t="n">
        <f aca="false">PRODUCT(G6817,1/I6817)</f>
        <v>1.22706630336058</v>
      </c>
    </row>
    <row r="6818" customFormat="false" ht="12.75" hidden="false" customHeight="false" outlineLevel="0" collapsed="false">
      <c r="A6818" s="4" t="n">
        <v>30</v>
      </c>
      <c r="B6818" s="4" t="n">
        <v>3</v>
      </c>
      <c r="C6818" s="1" t="s">
        <v>65</v>
      </c>
      <c r="D6818" s="1" t="s">
        <v>21</v>
      </c>
      <c r="E6818" s="1" t="s">
        <v>22</v>
      </c>
      <c r="F6818" s="1" t="n">
        <v>63</v>
      </c>
      <c r="G6818" s="1" t="n">
        <v>13.18</v>
      </c>
      <c r="H6818" s="1" t="n">
        <v>0</v>
      </c>
      <c r="I6818" s="1" t="n">
        <v>10.74</v>
      </c>
      <c r="J6818" s="1" t="n">
        <v>90</v>
      </c>
      <c r="K6818" s="5" t="n">
        <f aca="false">PRODUCT(G6818,1/I6818)</f>
        <v>1.22718808193669</v>
      </c>
    </row>
    <row r="6819" customFormat="false" ht="12.75" hidden="false" customHeight="false" outlineLevel="0" collapsed="false">
      <c r="A6819" s="4" t="n">
        <v>51</v>
      </c>
      <c r="B6819" s="4" t="n">
        <v>3</v>
      </c>
      <c r="C6819" s="1" t="s">
        <v>85</v>
      </c>
      <c r="D6819" s="1" t="s">
        <v>35</v>
      </c>
      <c r="E6819" s="1" t="s">
        <v>30</v>
      </c>
      <c r="F6819" s="1" t="n">
        <v>48</v>
      </c>
      <c r="G6819" s="1" t="n">
        <v>16.23</v>
      </c>
      <c r="H6819" s="1" t="n">
        <v>96</v>
      </c>
      <c r="I6819" s="1" t="n">
        <v>13.22</v>
      </c>
      <c r="J6819" s="1" t="n">
        <v>4</v>
      </c>
      <c r="K6819" s="5" t="n">
        <f aca="false">PRODUCT(G6819,1/I6819)</f>
        <v>1.22768532526475</v>
      </c>
    </row>
    <row r="6820" customFormat="false" ht="12.75" hidden="false" customHeight="false" outlineLevel="0" collapsed="false">
      <c r="A6820" s="4" t="n">
        <v>52</v>
      </c>
      <c r="B6820" s="4" t="n">
        <v>3</v>
      </c>
      <c r="C6820" s="1" t="s">
        <v>77</v>
      </c>
      <c r="D6820" s="1" t="s">
        <v>35</v>
      </c>
      <c r="E6820" s="1" t="s">
        <v>88</v>
      </c>
      <c r="F6820" s="1" t="n">
        <v>74</v>
      </c>
      <c r="G6820" s="1" t="n">
        <v>15.63</v>
      </c>
      <c r="H6820" s="1" t="n">
        <v>1</v>
      </c>
      <c r="I6820" s="1" t="n">
        <v>12.73</v>
      </c>
      <c r="J6820" s="1" t="n">
        <v>94</v>
      </c>
      <c r="K6820" s="5" t="n">
        <f aca="false">PRODUCT(G6820,1/I6820)</f>
        <v>1.22780832678712</v>
      </c>
    </row>
    <row r="6821" customFormat="false" ht="12.75" hidden="false" customHeight="false" outlineLevel="0" collapsed="false">
      <c r="A6821" s="4" t="n">
        <v>52</v>
      </c>
      <c r="B6821" s="4" t="n">
        <v>3</v>
      </c>
      <c r="C6821" s="1" t="s">
        <v>77</v>
      </c>
      <c r="D6821" s="1" t="s">
        <v>35</v>
      </c>
      <c r="E6821" s="1" t="s">
        <v>30</v>
      </c>
      <c r="F6821" s="1" t="n">
        <v>44</v>
      </c>
      <c r="G6821" s="1" t="n">
        <v>15.63</v>
      </c>
      <c r="H6821" s="1" t="n">
        <v>1</v>
      </c>
      <c r="I6821" s="1" t="n">
        <v>12.73</v>
      </c>
      <c r="J6821" s="1" t="n">
        <v>94</v>
      </c>
      <c r="K6821" s="5" t="n">
        <f aca="false">PRODUCT(G6821,1/I6821)</f>
        <v>1.22780832678712</v>
      </c>
    </row>
    <row r="6822" customFormat="false" ht="12.75" hidden="false" customHeight="false" outlineLevel="0" collapsed="false">
      <c r="A6822" s="4" t="n">
        <v>30</v>
      </c>
      <c r="B6822" s="4" t="n">
        <v>3</v>
      </c>
      <c r="C6822" s="1" t="s">
        <v>65</v>
      </c>
      <c r="D6822" s="1" t="s">
        <v>35</v>
      </c>
      <c r="E6822" s="1" t="s">
        <v>30</v>
      </c>
      <c r="F6822" s="1" t="n">
        <v>136</v>
      </c>
      <c r="G6822" s="1" t="n">
        <v>26.39</v>
      </c>
      <c r="H6822" s="1" t="n">
        <v>87</v>
      </c>
      <c r="I6822" s="1" t="n">
        <v>21.49</v>
      </c>
      <c r="J6822" s="1" t="n">
        <v>178</v>
      </c>
      <c r="K6822" s="5" t="n">
        <f aca="false">PRODUCT(G6822,1/I6822)</f>
        <v>1.22801302931596</v>
      </c>
    </row>
    <row r="6823" customFormat="false" ht="12.75" hidden="false" customHeight="false" outlineLevel="0" collapsed="false">
      <c r="A6823" s="4" t="n">
        <v>30</v>
      </c>
      <c r="B6823" s="4" t="n">
        <v>3</v>
      </c>
      <c r="C6823" s="1" t="s">
        <v>82</v>
      </c>
      <c r="D6823" s="1" t="s">
        <v>21</v>
      </c>
      <c r="E6823" s="1" t="s">
        <v>16</v>
      </c>
      <c r="F6823" s="1" t="n">
        <v>47</v>
      </c>
      <c r="G6823" s="1" t="n">
        <v>21</v>
      </c>
      <c r="H6823" s="1" t="n">
        <v>0</v>
      </c>
      <c r="I6823" s="1" t="n">
        <v>17.1</v>
      </c>
      <c r="J6823" s="1" t="n">
        <v>91</v>
      </c>
      <c r="K6823" s="5" t="n">
        <f aca="false">PRODUCT(G6823,1/I6823)</f>
        <v>1.2280701754386</v>
      </c>
    </row>
    <row r="6824" customFormat="false" ht="12.75" hidden="false" customHeight="false" outlineLevel="0" collapsed="false">
      <c r="A6824" s="4" t="n">
        <v>30</v>
      </c>
      <c r="B6824" s="4" t="n">
        <v>3</v>
      </c>
      <c r="C6824" s="1" t="s">
        <v>65</v>
      </c>
      <c r="D6824" s="1" t="s">
        <v>12</v>
      </c>
      <c r="E6824" s="1" t="s">
        <v>13</v>
      </c>
      <c r="F6824" s="1" t="n">
        <v>115</v>
      </c>
      <c r="G6824" s="1" t="n">
        <v>21.63</v>
      </c>
      <c r="H6824" s="1" t="n">
        <v>6</v>
      </c>
      <c r="I6824" s="1" t="n">
        <v>17.61</v>
      </c>
      <c r="J6824" s="1" t="n">
        <v>93</v>
      </c>
      <c r="K6824" s="5" t="n">
        <f aca="false">PRODUCT(G6824,1/I6824)</f>
        <v>1.2282793867121</v>
      </c>
    </row>
    <row r="6825" customFormat="false" ht="12.75" hidden="false" customHeight="false" outlineLevel="0" collapsed="false">
      <c r="A6825" s="4" t="n">
        <v>30</v>
      </c>
      <c r="B6825" s="4" t="n">
        <v>3</v>
      </c>
      <c r="C6825" s="1" t="s">
        <v>65</v>
      </c>
      <c r="D6825" s="1" t="s">
        <v>18</v>
      </c>
      <c r="E6825" s="1" t="s">
        <v>13</v>
      </c>
      <c r="F6825" s="1" t="n">
        <v>45</v>
      </c>
      <c r="G6825" s="1" t="n">
        <v>55.21</v>
      </c>
      <c r="H6825" s="1" t="n">
        <v>178</v>
      </c>
      <c r="I6825" s="1" t="n">
        <v>44.94</v>
      </c>
      <c r="J6825" s="1" t="n">
        <v>90</v>
      </c>
      <c r="K6825" s="5" t="n">
        <f aca="false">PRODUCT(G6825,1/I6825)</f>
        <v>1.22852692478861</v>
      </c>
    </row>
    <row r="6826" customFormat="false" ht="12.75" hidden="false" customHeight="false" outlineLevel="0" collapsed="false">
      <c r="A6826" s="4" t="n">
        <v>50</v>
      </c>
      <c r="B6826" s="4" t="n">
        <v>3</v>
      </c>
      <c r="C6826" s="6" t="s">
        <v>78</v>
      </c>
      <c r="D6826" s="1" t="s">
        <v>21</v>
      </c>
      <c r="E6826" s="1" t="s">
        <v>22</v>
      </c>
      <c r="F6826" s="1" t="n">
        <v>6</v>
      </c>
      <c r="G6826" s="1" t="n">
        <v>12.73</v>
      </c>
      <c r="H6826" s="1" t="n">
        <v>85</v>
      </c>
      <c r="I6826" s="1" t="n">
        <v>10.36</v>
      </c>
      <c r="J6826" s="1" t="n">
        <v>8</v>
      </c>
      <c r="K6826" s="5" t="n">
        <f aca="false">PRODUCT(G6826,1/I6826)</f>
        <v>1.22876447876448</v>
      </c>
    </row>
    <row r="6827" customFormat="false" ht="12.75" hidden="false" customHeight="false" outlineLevel="0" collapsed="false">
      <c r="A6827" s="4" t="n">
        <v>40</v>
      </c>
      <c r="B6827" s="4" t="n">
        <v>3</v>
      </c>
      <c r="C6827" s="1" t="s">
        <v>70</v>
      </c>
      <c r="D6827" s="1" t="s">
        <v>18</v>
      </c>
      <c r="E6827" s="1" t="s">
        <v>13</v>
      </c>
      <c r="F6827" s="1" t="n">
        <v>29</v>
      </c>
      <c r="G6827" s="1" t="n">
        <v>35.92</v>
      </c>
      <c r="H6827" s="1" t="n">
        <v>168</v>
      </c>
      <c r="I6827" s="1" t="n">
        <v>29.23</v>
      </c>
      <c r="J6827" s="1" t="n">
        <v>80</v>
      </c>
      <c r="K6827" s="5" t="n">
        <f aca="false">PRODUCT(G6827,1/I6827)</f>
        <v>1.22887444406432</v>
      </c>
    </row>
    <row r="6828" customFormat="false" ht="12.75" hidden="false" customHeight="false" outlineLevel="0" collapsed="false">
      <c r="A6828" s="4" t="n">
        <v>31</v>
      </c>
      <c r="B6828" s="4" t="n">
        <v>3</v>
      </c>
      <c r="C6828" s="1" t="s">
        <v>83</v>
      </c>
      <c r="D6828" s="1" t="s">
        <v>29</v>
      </c>
      <c r="E6828" s="1" t="s">
        <v>30</v>
      </c>
      <c r="F6828" s="1" t="n">
        <v>85</v>
      </c>
      <c r="G6828" s="1" t="n">
        <v>26.41</v>
      </c>
      <c r="H6828" s="1" t="n">
        <v>3</v>
      </c>
      <c r="I6828" s="1" t="n">
        <v>21.49</v>
      </c>
      <c r="J6828" s="1" t="n">
        <v>91</v>
      </c>
      <c r="K6828" s="5" t="n">
        <f aca="false">PRODUCT(G6828,1/I6828)</f>
        <v>1.22894369474174</v>
      </c>
    </row>
    <row r="6829" customFormat="false" ht="12.75" hidden="false" customHeight="false" outlineLevel="0" collapsed="false">
      <c r="A6829" s="4" t="n">
        <v>40</v>
      </c>
      <c r="B6829" s="4" t="n">
        <v>3</v>
      </c>
      <c r="C6829" s="1" t="s">
        <v>70</v>
      </c>
      <c r="D6829" s="1" t="s">
        <v>15</v>
      </c>
      <c r="E6829" s="1" t="s">
        <v>16</v>
      </c>
      <c r="F6829" s="1" t="n">
        <v>134</v>
      </c>
      <c r="G6829" s="1" t="n">
        <v>10.36</v>
      </c>
      <c r="H6829" s="1" t="n">
        <v>8</v>
      </c>
      <c r="I6829" s="1" t="n">
        <v>8.43</v>
      </c>
      <c r="J6829" s="1" t="n">
        <v>100</v>
      </c>
      <c r="K6829" s="5" t="n">
        <f aca="false">PRODUCT(G6829,1/I6829)</f>
        <v>1.22894424673784</v>
      </c>
    </row>
    <row r="6830" customFormat="false" ht="12.75" hidden="false" customHeight="false" outlineLevel="0" collapsed="false">
      <c r="A6830" s="4" t="n">
        <v>51</v>
      </c>
      <c r="B6830" s="4" t="n">
        <v>3</v>
      </c>
      <c r="C6830" s="1" t="s">
        <v>69</v>
      </c>
      <c r="D6830" s="1" t="s">
        <v>29</v>
      </c>
      <c r="E6830" s="1" t="s">
        <v>30</v>
      </c>
      <c r="F6830" s="1" t="n">
        <v>72</v>
      </c>
      <c r="G6830" s="1" t="n">
        <v>21.02</v>
      </c>
      <c r="H6830" s="1" t="n">
        <v>87</v>
      </c>
      <c r="I6830" s="1" t="n">
        <v>17.1</v>
      </c>
      <c r="J6830" s="1" t="n">
        <v>1</v>
      </c>
      <c r="K6830" s="5" t="n">
        <f aca="false">PRODUCT(G6830,1/I6830)</f>
        <v>1.22923976608187</v>
      </c>
    </row>
    <row r="6831" customFormat="false" ht="12.75" hidden="false" customHeight="false" outlineLevel="0" collapsed="false">
      <c r="A6831" s="4" t="n">
        <v>31</v>
      </c>
      <c r="B6831" s="4" t="n">
        <v>3</v>
      </c>
      <c r="C6831" s="1" t="s">
        <v>67</v>
      </c>
      <c r="D6831" s="1" t="s">
        <v>18</v>
      </c>
      <c r="E6831" s="1" t="s">
        <v>26</v>
      </c>
      <c r="F6831" s="1" t="n">
        <v>131</v>
      </c>
      <c r="G6831" s="1" t="n">
        <v>21.02</v>
      </c>
      <c r="H6831" s="1" t="n">
        <v>92</v>
      </c>
      <c r="I6831" s="1" t="n">
        <v>17.1</v>
      </c>
      <c r="J6831" s="1" t="n">
        <v>1</v>
      </c>
      <c r="K6831" s="5" t="n">
        <f aca="false">PRODUCT(G6831,1/I6831)</f>
        <v>1.22923976608187</v>
      </c>
    </row>
    <row r="6832" customFormat="false" ht="12.75" hidden="false" customHeight="false" outlineLevel="0" collapsed="false">
      <c r="A6832" s="4" t="n">
        <v>50</v>
      </c>
      <c r="B6832" s="4" t="n">
        <v>3</v>
      </c>
      <c r="C6832" s="6" t="s">
        <v>19</v>
      </c>
      <c r="D6832" s="1" t="s">
        <v>18</v>
      </c>
      <c r="E6832" s="1" t="s">
        <v>26</v>
      </c>
      <c r="F6832" s="1" t="n">
        <v>50</v>
      </c>
      <c r="G6832" s="1" t="n">
        <v>28.83</v>
      </c>
      <c r="H6832" s="1" t="n">
        <v>88</v>
      </c>
      <c r="I6832" s="1" t="n">
        <v>23.45</v>
      </c>
      <c r="J6832" s="1" t="n">
        <v>1</v>
      </c>
      <c r="K6832" s="5" t="n">
        <f aca="false">PRODUCT(G6832,1/I6832)</f>
        <v>1.22942430703625</v>
      </c>
    </row>
    <row r="6833" customFormat="false" ht="12.75" hidden="false" customHeight="false" outlineLevel="0" collapsed="false">
      <c r="A6833" s="4" t="n">
        <v>40</v>
      </c>
      <c r="B6833" s="4" t="n">
        <v>3</v>
      </c>
      <c r="C6833" s="6" t="s">
        <v>53</v>
      </c>
      <c r="D6833" s="1" t="s">
        <v>15</v>
      </c>
      <c r="E6833" s="1" t="s">
        <v>22</v>
      </c>
      <c r="F6833" s="1" t="n">
        <v>27</v>
      </c>
      <c r="G6833" s="1" t="n">
        <v>28.45</v>
      </c>
      <c r="H6833" s="1" t="n">
        <v>78</v>
      </c>
      <c r="I6833" s="1" t="n">
        <v>23.14</v>
      </c>
      <c r="J6833" s="1" t="n">
        <v>172</v>
      </c>
      <c r="K6833" s="5" t="n">
        <f aca="false">PRODUCT(G6833,1/I6833)</f>
        <v>1.22947277441659</v>
      </c>
    </row>
    <row r="6834" customFormat="false" ht="12.75" hidden="false" customHeight="false" outlineLevel="0" collapsed="false">
      <c r="A6834" s="4" t="n">
        <v>52</v>
      </c>
      <c r="B6834" s="4" t="n">
        <v>3</v>
      </c>
      <c r="C6834" s="1" t="s">
        <v>77</v>
      </c>
      <c r="D6834" s="1" t="s">
        <v>18</v>
      </c>
      <c r="E6834" s="1" t="s">
        <v>40</v>
      </c>
      <c r="F6834" s="1" t="n">
        <v>27</v>
      </c>
      <c r="G6834" s="1" t="n">
        <v>49.39</v>
      </c>
      <c r="H6834" s="1" t="n">
        <v>2</v>
      </c>
      <c r="I6834" s="1" t="n">
        <v>40.16</v>
      </c>
      <c r="J6834" s="1" t="n">
        <v>94</v>
      </c>
      <c r="K6834" s="5" t="n">
        <f aca="false">PRODUCT(G6834,1/I6834)</f>
        <v>1.22983067729084</v>
      </c>
    </row>
    <row r="6835" customFormat="false" ht="12.75" hidden="false" customHeight="false" outlineLevel="0" collapsed="false">
      <c r="A6835" s="4" t="n">
        <v>50</v>
      </c>
      <c r="B6835" s="4" t="n">
        <v>3</v>
      </c>
      <c r="C6835" s="6" t="s">
        <v>19</v>
      </c>
      <c r="D6835" s="1" t="s">
        <v>29</v>
      </c>
      <c r="E6835" s="1" t="s">
        <v>30</v>
      </c>
      <c r="F6835" s="1" t="n">
        <v>244</v>
      </c>
      <c r="G6835" s="1" t="n">
        <v>18.66</v>
      </c>
      <c r="H6835" s="1" t="n">
        <v>6</v>
      </c>
      <c r="I6835" s="1" t="n">
        <v>15.17</v>
      </c>
      <c r="J6835" s="1" t="n">
        <v>93</v>
      </c>
      <c r="K6835" s="5" t="n">
        <f aca="false">PRODUCT(G6835,1/I6835)</f>
        <v>1.2300593276203</v>
      </c>
    </row>
    <row r="6836" customFormat="false" ht="12.75" hidden="false" customHeight="false" outlineLevel="0" collapsed="false">
      <c r="A6836" s="4" t="n">
        <v>50</v>
      </c>
      <c r="B6836" s="4" t="n">
        <v>3</v>
      </c>
      <c r="C6836" s="6" t="s">
        <v>89</v>
      </c>
      <c r="D6836" s="1" t="s">
        <v>15</v>
      </c>
      <c r="E6836" s="1" t="s">
        <v>16</v>
      </c>
      <c r="F6836" s="1" t="n">
        <v>108</v>
      </c>
      <c r="G6836" s="1" t="n">
        <v>26.44</v>
      </c>
      <c r="H6836" s="1" t="n">
        <v>4</v>
      </c>
      <c r="I6836" s="1" t="n">
        <v>21.49</v>
      </c>
      <c r="J6836" s="1" t="n">
        <v>91</v>
      </c>
      <c r="K6836" s="5" t="n">
        <f aca="false">PRODUCT(G6836,1/I6836)</f>
        <v>1.23033969288041</v>
      </c>
    </row>
    <row r="6837" customFormat="false" ht="12.75" hidden="false" customHeight="false" outlineLevel="0" collapsed="false">
      <c r="A6837" s="4" t="n">
        <v>31</v>
      </c>
      <c r="B6837" s="4" t="n">
        <v>3</v>
      </c>
      <c r="C6837" s="1" t="s">
        <v>68</v>
      </c>
      <c r="D6837" s="1" t="s">
        <v>18</v>
      </c>
      <c r="E6837" s="1" t="s">
        <v>13</v>
      </c>
      <c r="F6837" s="1" t="n">
        <v>67</v>
      </c>
      <c r="G6837" s="1" t="n">
        <v>21.63</v>
      </c>
      <c r="H6837" s="1" t="n">
        <v>173</v>
      </c>
      <c r="I6837" s="1" t="n">
        <v>17.58</v>
      </c>
      <c r="J6837" s="1" t="n">
        <v>90</v>
      </c>
      <c r="K6837" s="5" t="n">
        <f aca="false">PRODUCT(G6837,1/I6837)</f>
        <v>1.23037542662116</v>
      </c>
    </row>
    <row r="6838" customFormat="false" ht="12.75" hidden="false" customHeight="false" outlineLevel="0" collapsed="false">
      <c r="A6838" s="4" t="n">
        <v>30</v>
      </c>
      <c r="B6838" s="4" t="n">
        <v>3</v>
      </c>
      <c r="C6838" s="1" t="s">
        <v>82</v>
      </c>
      <c r="D6838" s="1" t="s">
        <v>35</v>
      </c>
      <c r="E6838" s="1" t="s">
        <v>37</v>
      </c>
      <c r="F6838" s="1" t="n">
        <v>143</v>
      </c>
      <c r="G6838" s="1" t="n">
        <v>25.9</v>
      </c>
      <c r="H6838" s="1" t="n">
        <v>92</v>
      </c>
      <c r="I6838" s="1" t="n">
        <v>21.05</v>
      </c>
      <c r="J6838" s="1" t="n">
        <v>176</v>
      </c>
      <c r="K6838" s="5" t="n">
        <f aca="false">PRODUCT(G6838,1/I6838)</f>
        <v>1.23040380047506</v>
      </c>
    </row>
    <row r="6839" customFormat="false" ht="12.75" hidden="false" customHeight="false" outlineLevel="0" collapsed="false">
      <c r="A6839" s="4" t="n">
        <v>52</v>
      </c>
      <c r="B6839" s="4" t="n">
        <v>3</v>
      </c>
      <c r="C6839" s="1" t="s">
        <v>72</v>
      </c>
      <c r="D6839" s="1" t="s">
        <v>35</v>
      </c>
      <c r="E6839" s="1" t="s">
        <v>32</v>
      </c>
      <c r="F6839" s="1" t="n">
        <v>29</v>
      </c>
      <c r="G6839" s="1" t="n">
        <v>14.63</v>
      </c>
      <c r="H6839" s="1" t="n">
        <v>115</v>
      </c>
      <c r="I6839" s="1" t="n">
        <v>11.89</v>
      </c>
      <c r="J6839" s="1" t="n">
        <v>19</v>
      </c>
      <c r="K6839" s="5" t="n">
        <f aca="false">PRODUCT(G6839,1/I6839)</f>
        <v>1.23044575273339</v>
      </c>
    </row>
    <row r="6840" customFormat="false" ht="12.75" hidden="false" customHeight="false" outlineLevel="0" collapsed="false">
      <c r="A6840" s="4" t="n">
        <v>51</v>
      </c>
      <c r="B6840" s="4" t="n">
        <v>3</v>
      </c>
      <c r="C6840" s="1" t="s">
        <v>69</v>
      </c>
      <c r="D6840" s="1" t="s">
        <v>12</v>
      </c>
      <c r="E6840" s="1" t="s">
        <v>13</v>
      </c>
      <c r="F6840" s="1" t="n">
        <v>83</v>
      </c>
      <c r="G6840" s="1" t="n">
        <v>19.69</v>
      </c>
      <c r="H6840" s="1" t="n">
        <v>150</v>
      </c>
      <c r="I6840" s="1" t="n">
        <v>16</v>
      </c>
      <c r="J6840" s="1" t="n">
        <v>58</v>
      </c>
      <c r="K6840" s="5" t="n">
        <f aca="false">PRODUCT(G6840,1/I6840)</f>
        <v>1.230625</v>
      </c>
    </row>
    <row r="6841" customFormat="false" ht="12.75" hidden="false" customHeight="false" outlineLevel="0" collapsed="false">
      <c r="A6841" s="4" t="n">
        <v>32</v>
      </c>
      <c r="B6841" s="4" t="n">
        <v>3</v>
      </c>
      <c r="C6841" s="1" t="s">
        <v>96</v>
      </c>
      <c r="D6841" s="1" t="s">
        <v>12</v>
      </c>
      <c r="E6841" s="1" t="s">
        <v>26</v>
      </c>
      <c r="F6841" s="1" t="n">
        <v>32</v>
      </c>
      <c r="G6841" s="1" t="n">
        <v>13.98</v>
      </c>
      <c r="H6841" s="1" t="n">
        <v>167</v>
      </c>
      <c r="I6841" s="1" t="n">
        <v>11.36</v>
      </c>
      <c r="J6841" s="1" t="n">
        <v>64</v>
      </c>
      <c r="K6841" s="5" t="n">
        <f aca="false">PRODUCT(G6841,1/I6841)</f>
        <v>1.2306338028169</v>
      </c>
    </row>
    <row r="6842" customFormat="false" ht="12.75" hidden="false" customHeight="false" outlineLevel="0" collapsed="false">
      <c r="A6842" s="4" t="n">
        <v>31</v>
      </c>
      <c r="B6842" s="4" t="n">
        <v>3</v>
      </c>
      <c r="C6842" s="1" t="s">
        <v>67</v>
      </c>
      <c r="D6842" s="1" t="s">
        <v>35</v>
      </c>
      <c r="E6842" s="1" t="s">
        <v>30</v>
      </c>
      <c r="F6842" s="1" t="n">
        <v>73</v>
      </c>
      <c r="G6842" s="1" t="n">
        <v>15.63</v>
      </c>
      <c r="H6842" s="1" t="n">
        <v>88</v>
      </c>
      <c r="I6842" s="1" t="n">
        <v>12.7</v>
      </c>
      <c r="J6842" s="1" t="n">
        <v>2</v>
      </c>
      <c r="K6842" s="5" t="n">
        <f aca="false">PRODUCT(G6842,1/I6842)</f>
        <v>1.23070866141732</v>
      </c>
    </row>
    <row r="6843" customFormat="false" ht="12.75" hidden="false" customHeight="false" outlineLevel="0" collapsed="false">
      <c r="A6843" s="4" t="n">
        <v>50</v>
      </c>
      <c r="B6843" s="4" t="n">
        <v>3</v>
      </c>
      <c r="C6843" s="6" t="s">
        <v>78</v>
      </c>
      <c r="D6843" s="1" t="s">
        <v>18</v>
      </c>
      <c r="E6843" s="1" t="s">
        <v>26</v>
      </c>
      <c r="F6843" s="1" t="n">
        <v>17</v>
      </c>
      <c r="G6843" s="1" t="n">
        <v>15.63</v>
      </c>
      <c r="H6843" s="1" t="n">
        <v>91</v>
      </c>
      <c r="I6843" s="1" t="n">
        <v>12.7</v>
      </c>
      <c r="J6843" s="1" t="n">
        <v>177</v>
      </c>
      <c r="K6843" s="5" t="n">
        <f aca="false">PRODUCT(G6843,1/I6843)</f>
        <v>1.23070866141732</v>
      </c>
    </row>
    <row r="6844" customFormat="false" ht="12.75" hidden="false" customHeight="false" outlineLevel="0" collapsed="false">
      <c r="A6844" s="4" t="n">
        <v>50</v>
      </c>
      <c r="B6844" s="4" t="n">
        <v>3</v>
      </c>
      <c r="C6844" s="6" t="s">
        <v>19</v>
      </c>
      <c r="D6844" s="1" t="s">
        <v>18</v>
      </c>
      <c r="E6844" s="1" t="s">
        <v>13</v>
      </c>
      <c r="F6844" s="1" t="n">
        <v>66</v>
      </c>
      <c r="G6844" s="1" t="n">
        <v>15.63</v>
      </c>
      <c r="H6844" s="1" t="n">
        <v>88</v>
      </c>
      <c r="I6844" s="1" t="n">
        <v>12.7</v>
      </c>
      <c r="J6844" s="1" t="n">
        <v>177</v>
      </c>
      <c r="K6844" s="5" t="n">
        <f aca="false">PRODUCT(G6844,1/I6844)</f>
        <v>1.23070866141732</v>
      </c>
    </row>
    <row r="6845" customFormat="false" ht="12.75" hidden="false" customHeight="false" outlineLevel="0" collapsed="false">
      <c r="A6845" s="4" t="n">
        <v>51</v>
      </c>
      <c r="B6845" s="4" t="n">
        <v>3</v>
      </c>
      <c r="C6845" s="1" t="s">
        <v>69</v>
      </c>
      <c r="D6845" s="1" t="s">
        <v>35</v>
      </c>
      <c r="E6845" s="1" t="s">
        <v>30</v>
      </c>
      <c r="F6845" s="1" t="n">
        <v>9</v>
      </c>
      <c r="G6845" s="1" t="n">
        <v>13.22</v>
      </c>
      <c r="H6845" s="1" t="n">
        <v>94</v>
      </c>
      <c r="I6845" s="1" t="n">
        <v>10.74</v>
      </c>
      <c r="J6845" s="1" t="n">
        <v>0</v>
      </c>
      <c r="K6845" s="5" t="n">
        <f aca="false">PRODUCT(G6845,1/I6845)</f>
        <v>1.23091247672253</v>
      </c>
    </row>
    <row r="6846" customFormat="false" ht="12.75" hidden="false" customHeight="false" outlineLevel="0" collapsed="false">
      <c r="A6846" s="4" t="n">
        <v>30</v>
      </c>
      <c r="B6846" s="4" t="n">
        <v>3</v>
      </c>
      <c r="C6846" s="1" t="s">
        <v>82</v>
      </c>
      <c r="D6846" s="1" t="s">
        <v>29</v>
      </c>
      <c r="E6846" s="1" t="s">
        <v>32</v>
      </c>
      <c r="F6846" s="1" t="n">
        <v>131</v>
      </c>
      <c r="G6846" s="1" t="n">
        <v>18.07</v>
      </c>
      <c r="H6846" s="1" t="n">
        <v>1</v>
      </c>
      <c r="I6846" s="1" t="n">
        <v>14.68</v>
      </c>
      <c r="J6846" s="1" t="n">
        <v>93</v>
      </c>
      <c r="K6846" s="5" t="n">
        <f aca="false">PRODUCT(G6846,1/I6846)</f>
        <v>1.23092643051771</v>
      </c>
    </row>
    <row r="6847" customFormat="false" ht="12.75" hidden="false" customHeight="false" outlineLevel="0" collapsed="false">
      <c r="A6847" s="4" t="n">
        <v>30</v>
      </c>
      <c r="B6847" s="4" t="n">
        <v>3</v>
      </c>
      <c r="C6847" s="1" t="s">
        <v>75</v>
      </c>
      <c r="D6847" s="1" t="s">
        <v>18</v>
      </c>
      <c r="E6847" s="1" t="s">
        <v>13</v>
      </c>
      <c r="F6847" s="1" t="n">
        <v>71</v>
      </c>
      <c r="G6847" s="1" t="n">
        <v>18.07</v>
      </c>
      <c r="H6847" s="1" t="n">
        <v>91</v>
      </c>
      <c r="I6847" s="1" t="n">
        <v>14.68</v>
      </c>
      <c r="J6847" s="1" t="n">
        <v>176</v>
      </c>
      <c r="K6847" s="5" t="n">
        <f aca="false">PRODUCT(G6847,1/I6847)</f>
        <v>1.23092643051771</v>
      </c>
    </row>
    <row r="6848" customFormat="false" ht="12.75" hidden="false" customHeight="false" outlineLevel="0" collapsed="false">
      <c r="A6848" s="4" t="n">
        <v>31</v>
      </c>
      <c r="B6848" s="4" t="n">
        <v>3</v>
      </c>
      <c r="C6848" s="1" t="s">
        <v>68</v>
      </c>
      <c r="D6848" s="1" t="s">
        <v>18</v>
      </c>
      <c r="E6848" s="1" t="s">
        <v>40</v>
      </c>
      <c r="F6848" s="1" t="n">
        <v>121</v>
      </c>
      <c r="G6848" s="1" t="n">
        <v>17.59</v>
      </c>
      <c r="H6848" s="1" t="n">
        <v>178</v>
      </c>
      <c r="I6848" s="1" t="n">
        <v>14.29</v>
      </c>
      <c r="J6848" s="1" t="n">
        <v>97</v>
      </c>
      <c r="K6848" s="5" t="n">
        <f aca="false">PRODUCT(G6848,1/I6848)</f>
        <v>1.23093072078377</v>
      </c>
    </row>
    <row r="6849" customFormat="false" ht="12.75" hidden="false" customHeight="false" outlineLevel="0" collapsed="false">
      <c r="A6849" s="4" t="n">
        <v>50</v>
      </c>
      <c r="B6849" s="4" t="n">
        <v>3</v>
      </c>
      <c r="C6849" s="6" t="s">
        <v>89</v>
      </c>
      <c r="D6849" s="1" t="s">
        <v>35</v>
      </c>
      <c r="E6849" s="1" t="s">
        <v>30</v>
      </c>
      <c r="F6849" s="1" t="n">
        <v>70</v>
      </c>
      <c r="G6849" s="1" t="n">
        <v>34.27</v>
      </c>
      <c r="H6849" s="1" t="n">
        <v>94</v>
      </c>
      <c r="I6849" s="1" t="n">
        <v>27.84</v>
      </c>
      <c r="J6849" s="1" t="n">
        <v>1</v>
      </c>
      <c r="K6849" s="5" t="n">
        <f aca="false">PRODUCT(G6849,1/I6849)</f>
        <v>1.23096264367816</v>
      </c>
    </row>
    <row r="6850" customFormat="false" ht="12.75" hidden="false" customHeight="false" outlineLevel="0" collapsed="false">
      <c r="A6850" s="4" t="n">
        <v>32</v>
      </c>
      <c r="B6850" s="4" t="n">
        <v>3</v>
      </c>
      <c r="C6850" s="1" t="s">
        <v>81</v>
      </c>
      <c r="D6850" s="1" t="s">
        <v>15</v>
      </c>
      <c r="E6850" s="1" t="s">
        <v>24</v>
      </c>
      <c r="F6850" s="1" t="n">
        <v>38</v>
      </c>
      <c r="G6850" s="1" t="n">
        <v>19.52</v>
      </c>
      <c r="H6850" s="1" t="n">
        <v>58</v>
      </c>
      <c r="I6850" s="1" t="n">
        <v>15.85</v>
      </c>
      <c r="J6850" s="1" t="n">
        <v>146</v>
      </c>
      <c r="K6850" s="5" t="n">
        <f aca="false">PRODUCT(G6850,1/I6850)</f>
        <v>1.23154574132492</v>
      </c>
    </row>
    <row r="6851" customFormat="false" ht="12.75" hidden="false" customHeight="false" outlineLevel="0" collapsed="false">
      <c r="A6851" s="4" t="n">
        <v>52</v>
      </c>
      <c r="B6851" s="4" t="n">
        <v>3</v>
      </c>
      <c r="C6851" s="1" t="s">
        <v>72</v>
      </c>
      <c r="D6851" s="1" t="s">
        <v>35</v>
      </c>
      <c r="E6851" s="1" t="s">
        <v>37</v>
      </c>
      <c r="F6851" s="1" t="n">
        <v>1</v>
      </c>
      <c r="G6851" s="1" t="n">
        <v>28.88</v>
      </c>
      <c r="H6851" s="1" t="n">
        <v>176</v>
      </c>
      <c r="I6851" s="1" t="n">
        <v>23.45</v>
      </c>
      <c r="J6851" s="1" t="n">
        <v>88</v>
      </c>
      <c r="K6851" s="5" t="n">
        <f aca="false">PRODUCT(G6851,1/I6851)</f>
        <v>1.23155650319829</v>
      </c>
    </row>
    <row r="6852" customFormat="false" ht="12.75" hidden="false" customHeight="false" outlineLevel="0" collapsed="false">
      <c r="A6852" s="4" t="n">
        <v>40</v>
      </c>
      <c r="B6852" s="4" t="n">
        <v>3</v>
      </c>
      <c r="C6852" s="1" t="s">
        <v>86</v>
      </c>
      <c r="D6852" s="1" t="s">
        <v>29</v>
      </c>
      <c r="E6852" s="1" t="s">
        <v>32</v>
      </c>
      <c r="F6852" s="1" t="n">
        <v>96</v>
      </c>
      <c r="G6852" s="1" t="n">
        <v>31.27</v>
      </c>
      <c r="H6852" s="1" t="n">
        <v>88</v>
      </c>
      <c r="I6852" s="1" t="n">
        <v>25.39</v>
      </c>
      <c r="J6852" s="1" t="n">
        <v>0</v>
      </c>
      <c r="K6852" s="5" t="n">
        <f aca="false">PRODUCT(G6852,1/I6852)</f>
        <v>1.2315872390705</v>
      </c>
    </row>
    <row r="6853" customFormat="false" ht="12.75" hidden="false" customHeight="false" outlineLevel="0" collapsed="false">
      <c r="A6853" s="4" t="n">
        <v>40</v>
      </c>
      <c r="B6853" s="4" t="n">
        <v>3</v>
      </c>
      <c r="C6853" s="1" t="s">
        <v>86</v>
      </c>
      <c r="D6853" s="1" t="s">
        <v>35</v>
      </c>
      <c r="E6853" s="1" t="s">
        <v>37</v>
      </c>
      <c r="F6853" s="1" t="n">
        <v>51</v>
      </c>
      <c r="G6853" s="1" t="n">
        <v>18.13</v>
      </c>
      <c r="H6853" s="1" t="n">
        <v>94</v>
      </c>
      <c r="I6853" s="1" t="n">
        <v>14.72</v>
      </c>
      <c r="J6853" s="1" t="n">
        <v>174</v>
      </c>
      <c r="K6853" s="5" t="n">
        <f aca="false">PRODUCT(G6853,1/I6853)</f>
        <v>1.23165760869565</v>
      </c>
    </row>
    <row r="6854" customFormat="false" ht="12.75" hidden="false" customHeight="false" outlineLevel="0" collapsed="false">
      <c r="A6854" s="4" t="n">
        <v>50</v>
      </c>
      <c r="B6854" s="4" t="n">
        <v>3</v>
      </c>
      <c r="C6854" s="6" t="s">
        <v>76</v>
      </c>
      <c r="D6854" s="1" t="s">
        <v>29</v>
      </c>
      <c r="E6854" s="1" t="s">
        <v>37</v>
      </c>
      <c r="F6854" s="1" t="n">
        <v>79</v>
      </c>
      <c r="G6854" s="1" t="n">
        <v>15.63</v>
      </c>
      <c r="H6854" s="1" t="n">
        <v>0</v>
      </c>
      <c r="I6854" s="1" t="n">
        <v>12.69</v>
      </c>
      <c r="J6854" s="1" t="n">
        <v>90</v>
      </c>
      <c r="K6854" s="5" t="n">
        <f aca="false">PRODUCT(G6854,1/I6854)</f>
        <v>1.23167848699764</v>
      </c>
    </row>
    <row r="6855" customFormat="false" ht="12.75" hidden="false" customHeight="false" outlineLevel="0" collapsed="false">
      <c r="A6855" s="4" t="n">
        <v>31</v>
      </c>
      <c r="B6855" s="4" t="n">
        <v>3</v>
      </c>
      <c r="C6855" s="1" t="s">
        <v>84</v>
      </c>
      <c r="D6855" s="1" t="s">
        <v>12</v>
      </c>
      <c r="E6855" s="1" t="s">
        <v>13</v>
      </c>
      <c r="F6855" s="1" t="n">
        <v>81</v>
      </c>
      <c r="G6855" s="1" t="n">
        <v>23.49</v>
      </c>
      <c r="H6855" s="1" t="n">
        <v>3</v>
      </c>
      <c r="I6855" s="1" t="n">
        <v>19.07</v>
      </c>
      <c r="J6855" s="1" t="n">
        <v>92</v>
      </c>
      <c r="K6855" s="5" t="n">
        <f aca="false">PRODUCT(G6855,1/I6855)</f>
        <v>1.23177766124803</v>
      </c>
    </row>
    <row r="6856" customFormat="false" ht="12.75" hidden="false" customHeight="false" outlineLevel="0" collapsed="false">
      <c r="A6856" s="4" t="n">
        <v>51</v>
      </c>
      <c r="B6856" s="4" t="n">
        <v>3</v>
      </c>
      <c r="C6856" s="1" t="s">
        <v>69</v>
      </c>
      <c r="D6856" s="1" t="s">
        <v>12</v>
      </c>
      <c r="E6856" s="1" t="s">
        <v>13</v>
      </c>
      <c r="F6856" s="1" t="n">
        <v>80</v>
      </c>
      <c r="G6856" s="1" t="n">
        <v>10.84</v>
      </c>
      <c r="H6856" s="1" t="n">
        <v>7</v>
      </c>
      <c r="I6856" s="1" t="n">
        <v>8.8</v>
      </c>
      <c r="J6856" s="1" t="n">
        <v>93</v>
      </c>
      <c r="K6856" s="5" t="n">
        <f aca="false">PRODUCT(G6856,1/I6856)</f>
        <v>1.23181818181818</v>
      </c>
    </row>
    <row r="6857" customFormat="false" ht="12.75" hidden="false" customHeight="false" outlineLevel="0" collapsed="false">
      <c r="A6857" s="4" t="n">
        <v>31</v>
      </c>
      <c r="B6857" s="4" t="n">
        <v>3</v>
      </c>
      <c r="C6857" s="1" t="s">
        <v>68</v>
      </c>
      <c r="D6857" s="1" t="s">
        <v>21</v>
      </c>
      <c r="E6857" s="1" t="s">
        <v>22</v>
      </c>
      <c r="F6857" s="1" t="n">
        <v>17</v>
      </c>
      <c r="G6857" s="1" t="n">
        <v>27.08</v>
      </c>
      <c r="H6857" s="1" t="n">
        <v>97</v>
      </c>
      <c r="I6857" s="1" t="n">
        <v>21.98</v>
      </c>
      <c r="J6857" s="1" t="n">
        <v>0</v>
      </c>
      <c r="K6857" s="5" t="n">
        <f aca="false">PRODUCT(G6857,1/I6857)</f>
        <v>1.23202911737944</v>
      </c>
    </row>
    <row r="6858" customFormat="false" ht="12.75" hidden="false" customHeight="false" outlineLevel="0" collapsed="false">
      <c r="A6858" s="4" t="n">
        <v>32</v>
      </c>
      <c r="B6858" s="4" t="n">
        <v>3</v>
      </c>
      <c r="C6858" s="1" t="s">
        <v>64</v>
      </c>
      <c r="D6858" s="1" t="s">
        <v>29</v>
      </c>
      <c r="E6858" s="1" t="s">
        <v>37</v>
      </c>
      <c r="F6858" s="1" t="n">
        <v>40</v>
      </c>
      <c r="G6858" s="1" t="n">
        <v>18.09</v>
      </c>
      <c r="H6858" s="1" t="n">
        <v>86</v>
      </c>
      <c r="I6858" s="1" t="n">
        <v>14.68</v>
      </c>
      <c r="J6858" s="1" t="n">
        <v>176</v>
      </c>
      <c r="K6858" s="5" t="n">
        <f aca="false">PRODUCT(G6858,1/I6858)</f>
        <v>1.23228882833787</v>
      </c>
    </row>
    <row r="6859" customFormat="false" ht="12.75" hidden="false" customHeight="false" outlineLevel="0" collapsed="false">
      <c r="A6859" s="4" t="n">
        <v>52</v>
      </c>
      <c r="B6859" s="4" t="n">
        <v>3</v>
      </c>
      <c r="C6859" s="1" t="s">
        <v>72</v>
      </c>
      <c r="D6859" s="1" t="s">
        <v>12</v>
      </c>
      <c r="E6859" s="1" t="s">
        <v>26</v>
      </c>
      <c r="F6859" s="1" t="n">
        <v>77</v>
      </c>
      <c r="G6859" s="1" t="n">
        <v>26.57</v>
      </c>
      <c r="H6859" s="1" t="n">
        <v>17</v>
      </c>
      <c r="I6859" s="1" t="n">
        <v>21.56</v>
      </c>
      <c r="J6859" s="1" t="n">
        <v>103</v>
      </c>
      <c r="K6859" s="5" t="n">
        <f aca="false">PRODUCT(G6859,1/I6859)</f>
        <v>1.23237476808905</v>
      </c>
    </row>
    <row r="6860" customFormat="false" ht="12.75" hidden="false" customHeight="false" outlineLevel="0" collapsed="false">
      <c r="A6860" s="4" t="n">
        <v>30</v>
      </c>
      <c r="B6860" s="4" t="n">
        <v>3</v>
      </c>
      <c r="C6860" s="1" t="s">
        <v>66</v>
      </c>
      <c r="D6860" s="1" t="s">
        <v>12</v>
      </c>
      <c r="E6860" s="1" t="s">
        <v>13</v>
      </c>
      <c r="F6860" s="1" t="n">
        <v>70</v>
      </c>
      <c r="G6860" s="1" t="n">
        <v>26.43</v>
      </c>
      <c r="H6860" s="1" t="n">
        <v>152</v>
      </c>
      <c r="I6860" s="1" t="n">
        <v>21.44</v>
      </c>
      <c r="J6860" s="1" t="n">
        <v>59</v>
      </c>
      <c r="K6860" s="5" t="n">
        <f aca="false">PRODUCT(G6860,1/I6860)</f>
        <v>1.23274253731343</v>
      </c>
    </row>
    <row r="6861" customFormat="false" ht="12.75" hidden="false" customHeight="false" outlineLevel="0" collapsed="false">
      <c r="A6861" s="4" t="n">
        <v>50</v>
      </c>
      <c r="B6861" s="4" t="n">
        <v>3</v>
      </c>
      <c r="C6861" s="6" t="s">
        <v>89</v>
      </c>
      <c r="D6861" s="1" t="s">
        <v>35</v>
      </c>
      <c r="E6861" s="1" t="s">
        <v>30</v>
      </c>
      <c r="F6861" s="1" t="n">
        <v>116</v>
      </c>
      <c r="G6861" s="1" t="n">
        <v>16.3</v>
      </c>
      <c r="H6861" s="1" t="n">
        <v>98</v>
      </c>
      <c r="I6861" s="1" t="n">
        <v>13.22</v>
      </c>
      <c r="J6861" s="1" t="n">
        <v>4</v>
      </c>
      <c r="K6861" s="5" t="n">
        <f aca="false">PRODUCT(G6861,1/I6861)</f>
        <v>1.23298033282905</v>
      </c>
    </row>
    <row r="6862" customFormat="false" ht="12.75" hidden="false" customHeight="false" outlineLevel="0" collapsed="false">
      <c r="A6862" s="4" t="n">
        <v>50</v>
      </c>
      <c r="B6862" s="4" t="n">
        <v>3</v>
      </c>
      <c r="C6862" s="6" t="s">
        <v>78</v>
      </c>
      <c r="D6862" s="1" t="s">
        <v>18</v>
      </c>
      <c r="E6862" s="1" t="s">
        <v>13</v>
      </c>
      <c r="F6862" s="1" t="n">
        <v>12</v>
      </c>
      <c r="G6862" s="1" t="n">
        <v>30.77</v>
      </c>
      <c r="H6862" s="1" t="n">
        <v>179</v>
      </c>
      <c r="I6862" s="1" t="n">
        <v>24.95</v>
      </c>
      <c r="J6862" s="1" t="n">
        <v>86</v>
      </c>
      <c r="K6862" s="5" t="n">
        <f aca="false">PRODUCT(G6862,1/I6862)</f>
        <v>1.23326653306613</v>
      </c>
    </row>
    <row r="6863" customFormat="false" ht="12.75" hidden="false" customHeight="false" outlineLevel="0" collapsed="false">
      <c r="A6863" s="4" t="n">
        <v>50</v>
      </c>
      <c r="B6863" s="4" t="n">
        <v>3</v>
      </c>
      <c r="C6863" s="6" t="s">
        <v>74</v>
      </c>
      <c r="D6863" s="1" t="s">
        <v>35</v>
      </c>
      <c r="E6863" s="1" t="s">
        <v>30</v>
      </c>
      <c r="F6863" s="1" t="n">
        <v>95</v>
      </c>
      <c r="G6863" s="1" t="n">
        <v>25.9</v>
      </c>
      <c r="H6863" s="1" t="n">
        <v>92</v>
      </c>
      <c r="I6863" s="1" t="n">
        <v>21</v>
      </c>
      <c r="J6863" s="1" t="n">
        <v>0</v>
      </c>
      <c r="K6863" s="5" t="n">
        <f aca="false">PRODUCT(G6863,1/I6863)</f>
        <v>1.23333333333333</v>
      </c>
    </row>
    <row r="6864" customFormat="false" ht="12.75" hidden="false" customHeight="false" outlineLevel="0" collapsed="false">
      <c r="A6864" s="4" t="n">
        <v>30</v>
      </c>
      <c r="B6864" s="4" t="n">
        <v>3</v>
      </c>
      <c r="C6864" s="1" t="s">
        <v>65</v>
      </c>
      <c r="D6864" s="1" t="s">
        <v>29</v>
      </c>
      <c r="E6864" s="1" t="s">
        <v>30</v>
      </c>
      <c r="F6864" s="1" t="n">
        <v>151</v>
      </c>
      <c r="G6864" s="1" t="n">
        <v>25.9</v>
      </c>
      <c r="H6864" s="1" t="n">
        <v>177</v>
      </c>
      <c r="I6864" s="1" t="n">
        <v>21</v>
      </c>
      <c r="J6864" s="1" t="n">
        <v>90</v>
      </c>
      <c r="K6864" s="5" t="n">
        <f aca="false">PRODUCT(G6864,1/I6864)</f>
        <v>1.23333333333333</v>
      </c>
    </row>
    <row r="6865" customFormat="false" ht="12.75" hidden="false" customHeight="false" outlineLevel="0" collapsed="false">
      <c r="A6865" s="4" t="n">
        <v>50</v>
      </c>
      <c r="B6865" s="4" t="n">
        <v>3</v>
      </c>
      <c r="C6865" s="6" t="s">
        <v>74</v>
      </c>
      <c r="D6865" s="1" t="s">
        <v>35</v>
      </c>
      <c r="E6865" s="1" t="s">
        <v>37</v>
      </c>
      <c r="F6865" s="1" t="n">
        <v>142</v>
      </c>
      <c r="G6865" s="1" t="n">
        <v>18.07</v>
      </c>
      <c r="H6865" s="1" t="n">
        <v>88</v>
      </c>
      <c r="I6865" s="1" t="n">
        <v>14.65</v>
      </c>
      <c r="J6865" s="1" t="n">
        <v>0</v>
      </c>
      <c r="K6865" s="5" t="n">
        <f aca="false">PRODUCT(G6865,1/I6865)</f>
        <v>1.23344709897611</v>
      </c>
    </row>
    <row r="6866" customFormat="false" ht="12.75" hidden="false" customHeight="false" outlineLevel="0" collapsed="false">
      <c r="A6866" s="4" t="n">
        <v>51</v>
      </c>
      <c r="B6866" s="4" t="n">
        <v>3</v>
      </c>
      <c r="C6866" s="1" t="s">
        <v>63</v>
      </c>
      <c r="D6866" s="1" t="s">
        <v>12</v>
      </c>
      <c r="E6866" s="1" t="s">
        <v>26</v>
      </c>
      <c r="F6866" s="1" t="n">
        <v>33</v>
      </c>
      <c r="G6866" s="1" t="n">
        <v>35.87</v>
      </c>
      <c r="H6866" s="1" t="n">
        <v>173</v>
      </c>
      <c r="I6866" s="1" t="n">
        <v>29.08</v>
      </c>
      <c r="J6866" s="1" t="n">
        <v>82</v>
      </c>
      <c r="K6866" s="5" t="n">
        <f aca="false">PRODUCT(G6866,1/I6866)</f>
        <v>1.23349381017882</v>
      </c>
    </row>
    <row r="6867" customFormat="false" ht="12.75" hidden="false" customHeight="false" outlineLevel="0" collapsed="false">
      <c r="A6867" s="4" t="n">
        <v>32</v>
      </c>
      <c r="B6867" s="4" t="n">
        <v>3</v>
      </c>
      <c r="C6867" s="1" t="s">
        <v>81</v>
      </c>
      <c r="D6867" s="1" t="s">
        <v>15</v>
      </c>
      <c r="E6867" s="1" t="s">
        <v>16</v>
      </c>
      <c r="F6867" s="1" t="n">
        <v>67</v>
      </c>
      <c r="G6867" s="1" t="n">
        <v>28.33</v>
      </c>
      <c r="H6867" s="1" t="n">
        <v>0</v>
      </c>
      <c r="I6867" s="1" t="n">
        <v>22.96</v>
      </c>
      <c r="J6867" s="1" t="n">
        <v>91</v>
      </c>
      <c r="K6867" s="5" t="n">
        <f aca="false">PRODUCT(G6867,1/I6867)</f>
        <v>1.2338850174216</v>
      </c>
    </row>
    <row r="6868" customFormat="false" ht="12.75" hidden="false" customHeight="false" outlineLevel="0" collapsed="false">
      <c r="A6868" s="4" t="n">
        <v>31</v>
      </c>
      <c r="B6868" s="4" t="n">
        <v>3</v>
      </c>
      <c r="C6868" s="1" t="s">
        <v>68</v>
      </c>
      <c r="D6868" s="1" t="s">
        <v>12</v>
      </c>
      <c r="E6868" s="1" t="s">
        <v>26</v>
      </c>
      <c r="F6868" s="1" t="n">
        <v>6</v>
      </c>
      <c r="G6868" s="1" t="n">
        <v>9.81</v>
      </c>
      <c r="H6868" s="1" t="n">
        <v>5</v>
      </c>
      <c r="I6868" s="1" t="n">
        <v>7.95</v>
      </c>
      <c r="J6868" s="1" t="n">
        <v>100</v>
      </c>
      <c r="K6868" s="5" t="n">
        <f aca="false">PRODUCT(G6868,1/I6868)</f>
        <v>1.23396226415094</v>
      </c>
    </row>
    <row r="6869" customFormat="false" ht="12.75" hidden="false" customHeight="false" outlineLevel="0" collapsed="false">
      <c r="A6869" s="4" t="n">
        <v>50</v>
      </c>
      <c r="B6869" s="4" t="n">
        <v>3</v>
      </c>
      <c r="C6869" s="6" t="s">
        <v>78</v>
      </c>
      <c r="D6869" s="1" t="s">
        <v>21</v>
      </c>
      <c r="E6869" s="1" t="s">
        <v>22</v>
      </c>
      <c r="F6869" s="1" t="n">
        <v>33</v>
      </c>
      <c r="G6869" s="1" t="n">
        <v>20.03</v>
      </c>
      <c r="H6869" s="1" t="n">
        <v>178</v>
      </c>
      <c r="I6869" s="1" t="n">
        <v>16.23</v>
      </c>
      <c r="J6869" s="1" t="n">
        <v>83</v>
      </c>
      <c r="K6869" s="5" t="n">
        <f aca="false">PRODUCT(G6869,1/I6869)</f>
        <v>1.23413431916205</v>
      </c>
    </row>
    <row r="6870" customFormat="false" ht="12.75" hidden="false" customHeight="false" outlineLevel="0" collapsed="false">
      <c r="A6870" s="4" t="n">
        <v>50</v>
      </c>
      <c r="B6870" s="4" t="n">
        <v>3</v>
      </c>
      <c r="C6870" s="6" t="s">
        <v>89</v>
      </c>
      <c r="D6870" s="1" t="s">
        <v>35</v>
      </c>
      <c r="E6870" s="1" t="s">
        <v>37</v>
      </c>
      <c r="F6870" s="1" t="n">
        <v>69</v>
      </c>
      <c r="G6870" s="1" t="n">
        <v>15.17</v>
      </c>
      <c r="H6870" s="1" t="n">
        <v>176</v>
      </c>
      <c r="I6870" s="1" t="n">
        <v>12.29</v>
      </c>
      <c r="J6870" s="1" t="n">
        <v>96</v>
      </c>
      <c r="K6870" s="5" t="n">
        <f aca="false">PRODUCT(G6870,1/I6870)</f>
        <v>1.23433685923515</v>
      </c>
    </row>
    <row r="6871" customFormat="false" ht="12.75" hidden="false" customHeight="false" outlineLevel="0" collapsed="false">
      <c r="A6871" s="4" t="n">
        <v>50</v>
      </c>
      <c r="B6871" s="4" t="n">
        <v>3</v>
      </c>
      <c r="C6871" s="6" t="s">
        <v>25</v>
      </c>
      <c r="D6871" s="1" t="s">
        <v>35</v>
      </c>
      <c r="E6871" s="1" t="s">
        <v>37</v>
      </c>
      <c r="F6871" s="1" t="n">
        <v>91</v>
      </c>
      <c r="G6871" s="1" t="n">
        <v>23.63</v>
      </c>
      <c r="H6871" s="1" t="n">
        <v>6</v>
      </c>
      <c r="I6871" s="1" t="n">
        <v>19.14</v>
      </c>
      <c r="J6871" s="1" t="n">
        <v>95</v>
      </c>
      <c r="K6871" s="5" t="n">
        <f aca="false">PRODUCT(G6871,1/I6871)</f>
        <v>1.23458725182863</v>
      </c>
    </row>
    <row r="6872" customFormat="false" ht="12.75" hidden="false" customHeight="false" outlineLevel="0" collapsed="false">
      <c r="A6872" s="4" t="n">
        <v>31</v>
      </c>
      <c r="B6872" s="4" t="n">
        <v>3</v>
      </c>
      <c r="C6872" s="1" t="s">
        <v>68</v>
      </c>
      <c r="D6872" s="1" t="s">
        <v>18</v>
      </c>
      <c r="E6872" s="1" t="s">
        <v>40</v>
      </c>
      <c r="F6872" s="1" t="n">
        <v>75</v>
      </c>
      <c r="G6872" s="1" t="n">
        <v>28.05</v>
      </c>
      <c r="H6872" s="1" t="n">
        <v>54</v>
      </c>
      <c r="I6872" s="1" t="n">
        <v>22.72</v>
      </c>
      <c r="J6872" s="1" t="n">
        <v>154</v>
      </c>
      <c r="K6872" s="5" t="n">
        <f aca="false">PRODUCT(G6872,1/I6872)</f>
        <v>1.23459507042254</v>
      </c>
    </row>
    <row r="6873" customFormat="false" ht="12.75" hidden="false" customHeight="false" outlineLevel="0" collapsed="false">
      <c r="A6873" s="4" t="n">
        <v>51</v>
      </c>
      <c r="B6873" s="4" t="n">
        <v>3</v>
      </c>
      <c r="C6873" s="1" t="s">
        <v>63</v>
      </c>
      <c r="D6873" s="1" t="s">
        <v>35</v>
      </c>
      <c r="E6873" s="1" t="s">
        <v>30</v>
      </c>
      <c r="F6873" s="1" t="n">
        <v>27</v>
      </c>
      <c r="G6873" s="1" t="n">
        <v>13.26</v>
      </c>
      <c r="H6873" s="1" t="n">
        <v>83</v>
      </c>
      <c r="I6873" s="1" t="n">
        <v>10.74</v>
      </c>
      <c r="J6873" s="1" t="n">
        <v>0</v>
      </c>
      <c r="K6873" s="5" t="n">
        <f aca="false">PRODUCT(G6873,1/I6873)</f>
        <v>1.23463687150838</v>
      </c>
    </row>
    <row r="6874" customFormat="false" ht="12.75" hidden="false" customHeight="false" outlineLevel="0" collapsed="false">
      <c r="A6874" s="4" t="n">
        <v>40</v>
      </c>
      <c r="B6874" s="4" t="n">
        <v>3</v>
      </c>
      <c r="C6874" s="1" t="s">
        <v>86</v>
      </c>
      <c r="D6874" s="1" t="s">
        <v>15</v>
      </c>
      <c r="E6874" s="1" t="s">
        <v>24</v>
      </c>
      <c r="F6874" s="1" t="n">
        <v>39</v>
      </c>
      <c r="G6874" s="1" t="n">
        <v>23.52</v>
      </c>
      <c r="H6874" s="1" t="n">
        <v>94</v>
      </c>
      <c r="I6874" s="1" t="n">
        <v>19.05</v>
      </c>
      <c r="J6874" s="1" t="n">
        <v>1</v>
      </c>
      <c r="K6874" s="5" t="n">
        <f aca="false">PRODUCT(G6874,1/I6874)</f>
        <v>1.23464566929134</v>
      </c>
    </row>
    <row r="6875" customFormat="false" ht="12.75" hidden="false" customHeight="false" outlineLevel="0" collapsed="false">
      <c r="A6875" s="4" t="n">
        <v>31</v>
      </c>
      <c r="B6875" s="4" t="n">
        <v>3</v>
      </c>
      <c r="C6875" s="1" t="s">
        <v>83</v>
      </c>
      <c r="D6875" s="1" t="s">
        <v>29</v>
      </c>
      <c r="E6875" s="1" t="s">
        <v>30</v>
      </c>
      <c r="F6875" s="1" t="n">
        <v>129</v>
      </c>
      <c r="G6875" s="1" t="n">
        <v>20.51</v>
      </c>
      <c r="H6875" s="1" t="n">
        <v>0</v>
      </c>
      <c r="I6875" s="1" t="n">
        <v>16.61</v>
      </c>
      <c r="J6875" s="1" t="n">
        <v>91</v>
      </c>
      <c r="K6875" s="5" t="n">
        <f aca="false">PRODUCT(G6875,1/I6875)</f>
        <v>1.23479831426851</v>
      </c>
    </row>
    <row r="6876" customFormat="false" ht="12.75" hidden="false" customHeight="false" outlineLevel="0" collapsed="false">
      <c r="A6876" s="4" t="n">
        <v>31</v>
      </c>
      <c r="B6876" s="4" t="n">
        <v>3</v>
      </c>
      <c r="C6876" s="1" t="s">
        <v>68</v>
      </c>
      <c r="D6876" s="1" t="s">
        <v>18</v>
      </c>
      <c r="E6876" s="1" t="s">
        <v>40</v>
      </c>
      <c r="F6876" s="1" t="n">
        <v>142</v>
      </c>
      <c r="G6876" s="1" t="n">
        <v>67.4</v>
      </c>
      <c r="H6876" s="1" t="n">
        <v>90</v>
      </c>
      <c r="I6876" s="1" t="n">
        <v>54.58</v>
      </c>
      <c r="J6876" s="1" t="n">
        <v>173</v>
      </c>
      <c r="K6876" s="5" t="n">
        <f aca="false">PRODUCT(G6876,1/I6876)</f>
        <v>1.2348845731037</v>
      </c>
    </row>
    <row r="6877" customFormat="false" ht="12.75" hidden="false" customHeight="false" outlineLevel="0" collapsed="false">
      <c r="A6877" s="4" t="n">
        <v>30</v>
      </c>
      <c r="B6877" s="4" t="n">
        <v>3</v>
      </c>
      <c r="C6877" s="1" t="s">
        <v>75</v>
      </c>
      <c r="D6877" s="1" t="s">
        <v>18</v>
      </c>
      <c r="E6877" s="1" t="s">
        <v>26</v>
      </c>
      <c r="F6877" s="1" t="n">
        <v>186</v>
      </c>
      <c r="G6877" s="1" t="n">
        <v>24.76</v>
      </c>
      <c r="H6877" s="1" t="n">
        <v>104</v>
      </c>
      <c r="I6877" s="1" t="n">
        <v>20.05</v>
      </c>
      <c r="J6877" s="1" t="n">
        <v>2</v>
      </c>
      <c r="K6877" s="5" t="n">
        <f aca="false">PRODUCT(G6877,1/I6877)</f>
        <v>1.23491271820449</v>
      </c>
    </row>
    <row r="6878" customFormat="false" ht="12.75" hidden="false" customHeight="false" outlineLevel="0" collapsed="false">
      <c r="A6878" s="4" t="n">
        <v>51</v>
      </c>
      <c r="B6878" s="4" t="n">
        <v>3</v>
      </c>
      <c r="C6878" s="1" t="s">
        <v>69</v>
      </c>
      <c r="D6878" s="1" t="s">
        <v>35</v>
      </c>
      <c r="E6878" s="1" t="s">
        <v>30</v>
      </c>
      <c r="F6878" s="1" t="n">
        <v>85</v>
      </c>
      <c r="G6878" s="1" t="n">
        <v>7.83</v>
      </c>
      <c r="H6878" s="1" t="n">
        <v>93</v>
      </c>
      <c r="I6878" s="1" t="n">
        <v>6.34</v>
      </c>
      <c r="J6878" s="1" t="n">
        <v>0</v>
      </c>
      <c r="K6878" s="5" t="n">
        <f aca="false">PRODUCT(G6878,1/I6878)</f>
        <v>1.23501577287066</v>
      </c>
    </row>
    <row r="6879" customFormat="false" ht="12.75" hidden="false" customHeight="false" outlineLevel="0" collapsed="false">
      <c r="A6879" s="4" t="n">
        <v>31</v>
      </c>
      <c r="B6879" s="4" t="n">
        <v>3</v>
      </c>
      <c r="C6879" s="1" t="s">
        <v>68</v>
      </c>
      <c r="D6879" s="1" t="s">
        <v>15</v>
      </c>
      <c r="E6879" s="1" t="s">
        <v>16</v>
      </c>
      <c r="F6879" s="1" t="n">
        <v>97</v>
      </c>
      <c r="G6879" s="1" t="n">
        <v>7.83</v>
      </c>
      <c r="H6879" s="1" t="n">
        <v>93</v>
      </c>
      <c r="I6879" s="1" t="n">
        <v>6.34</v>
      </c>
      <c r="J6879" s="1" t="n">
        <v>0</v>
      </c>
      <c r="K6879" s="5" t="n">
        <f aca="false">PRODUCT(G6879,1/I6879)</f>
        <v>1.23501577287066</v>
      </c>
    </row>
    <row r="6880" customFormat="false" ht="12.75" hidden="false" customHeight="false" outlineLevel="0" collapsed="false">
      <c r="A6880" s="4" t="n">
        <v>50</v>
      </c>
      <c r="B6880" s="4" t="n">
        <v>3</v>
      </c>
      <c r="C6880" s="6" t="s">
        <v>76</v>
      </c>
      <c r="D6880" s="1" t="s">
        <v>29</v>
      </c>
      <c r="E6880" s="1" t="s">
        <v>30</v>
      </c>
      <c r="F6880" s="1" t="n">
        <v>11</v>
      </c>
      <c r="G6880" s="1" t="n">
        <v>22.95</v>
      </c>
      <c r="H6880" s="1" t="n">
        <v>90</v>
      </c>
      <c r="I6880" s="1" t="n">
        <v>18.58</v>
      </c>
      <c r="J6880" s="1" t="n">
        <v>3</v>
      </c>
      <c r="K6880" s="5" t="n">
        <f aca="false">PRODUCT(G6880,1/I6880)</f>
        <v>1.23519913885899</v>
      </c>
    </row>
    <row r="6881" customFormat="false" ht="12.75" hidden="false" customHeight="false" outlineLevel="0" collapsed="false">
      <c r="A6881" s="4" t="n">
        <v>31</v>
      </c>
      <c r="B6881" s="4" t="n">
        <v>3</v>
      </c>
      <c r="C6881" s="1" t="s">
        <v>68</v>
      </c>
      <c r="D6881" s="1" t="s">
        <v>12</v>
      </c>
      <c r="E6881" s="1" t="s">
        <v>26</v>
      </c>
      <c r="F6881" s="1" t="n">
        <v>54</v>
      </c>
      <c r="G6881" s="1" t="n">
        <v>22.95</v>
      </c>
      <c r="H6881" s="1" t="n">
        <v>0</v>
      </c>
      <c r="I6881" s="1" t="n">
        <v>18.58</v>
      </c>
      <c r="J6881" s="1" t="n">
        <v>93</v>
      </c>
      <c r="K6881" s="5" t="n">
        <f aca="false">PRODUCT(G6881,1/I6881)</f>
        <v>1.23519913885899</v>
      </c>
    </row>
    <row r="6882" customFormat="false" ht="12.75" hidden="false" customHeight="false" outlineLevel="0" collapsed="false">
      <c r="A6882" s="4" t="n">
        <v>51</v>
      </c>
      <c r="B6882" s="4" t="n">
        <v>3</v>
      </c>
      <c r="C6882" s="1" t="s">
        <v>69</v>
      </c>
      <c r="D6882" s="1" t="s">
        <v>29</v>
      </c>
      <c r="E6882" s="1" t="s">
        <v>30</v>
      </c>
      <c r="F6882" s="1" t="n">
        <v>25</v>
      </c>
      <c r="G6882" s="1" t="n">
        <v>26.39</v>
      </c>
      <c r="H6882" s="1" t="n">
        <v>87</v>
      </c>
      <c r="I6882" s="1" t="n">
        <v>21.36</v>
      </c>
      <c r="J6882" s="1" t="n">
        <v>169</v>
      </c>
      <c r="K6882" s="5" t="n">
        <f aca="false">PRODUCT(G6882,1/I6882)</f>
        <v>1.23548689138577</v>
      </c>
    </row>
    <row r="6883" customFormat="false" ht="12.75" hidden="false" customHeight="false" outlineLevel="0" collapsed="false">
      <c r="A6883" s="4" t="n">
        <v>30</v>
      </c>
      <c r="B6883" s="4" t="n">
        <v>3</v>
      </c>
      <c r="C6883" s="1" t="s">
        <v>65</v>
      </c>
      <c r="D6883" s="1" t="s">
        <v>21</v>
      </c>
      <c r="E6883" s="1" t="s">
        <v>16</v>
      </c>
      <c r="F6883" s="1" t="n">
        <v>66</v>
      </c>
      <c r="G6883" s="1" t="n">
        <v>23</v>
      </c>
      <c r="H6883" s="1" t="n">
        <v>3</v>
      </c>
      <c r="I6883" s="1" t="n">
        <v>18.61</v>
      </c>
      <c r="J6883" s="1" t="n">
        <v>94</v>
      </c>
      <c r="K6883" s="5" t="n">
        <f aca="false">PRODUCT(G6883,1/I6883)</f>
        <v>1.23589468027942</v>
      </c>
    </row>
    <row r="6884" customFormat="false" ht="12.75" hidden="false" customHeight="false" outlineLevel="0" collapsed="false">
      <c r="A6884" s="4" t="n">
        <v>51</v>
      </c>
      <c r="B6884" s="4" t="n">
        <v>3</v>
      </c>
      <c r="C6884" s="1" t="s">
        <v>85</v>
      </c>
      <c r="D6884" s="1" t="s">
        <v>35</v>
      </c>
      <c r="E6884" s="1" t="s">
        <v>32</v>
      </c>
      <c r="F6884" s="1" t="n">
        <v>86</v>
      </c>
      <c r="G6884" s="1" t="n">
        <v>12.73</v>
      </c>
      <c r="H6884" s="1" t="n">
        <v>94</v>
      </c>
      <c r="I6884" s="1" t="n">
        <v>10.3</v>
      </c>
      <c r="J6884" s="1" t="n">
        <v>174</v>
      </c>
      <c r="K6884" s="5" t="n">
        <f aca="false">PRODUCT(G6884,1/I6884)</f>
        <v>1.23592233009709</v>
      </c>
    </row>
    <row r="6885" customFormat="false" ht="12.75" hidden="false" customHeight="false" outlineLevel="0" collapsed="false">
      <c r="A6885" s="4" t="n">
        <v>31</v>
      </c>
      <c r="B6885" s="4" t="n">
        <v>3</v>
      </c>
      <c r="C6885" s="1" t="s">
        <v>68</v>
      </c>
      <c r="D6885" s="1" t="s">
        <v>15</v>
      </c>
      <c r="E6885" s="1" t="s">
        <v>16</v>
      </c>
      <c r="F6885" s="1" t="n">
        <v>105</v>
      </c>
      <c r="G6885" s="1" t="n">
        <v>41.05</v>
      </c>
      <c r="H6885" s="1" t="n">
        <v>92</v>
      </c>
      <c r="I6885" s="1" t="n">
        <v>33.21</v>
      </c>
      <c r="J6885" s="1" t="n">
        <v>179</v>
      </c>
      <c r="K6885" s="5" t="n">
        <f aca="false">PRODUCT(G6885,1/I6885)</f>
        <v>1.23607347184583</v>
      </c>
    </row>
    <row r="6886" customFormat="false" ht="12.75" hidden="false" customHeight="false" outlineLevel="0" collapsed="false">
      <c r="A6886" s="4" t="n">
        <v>40</v>
      </c>
      <c r="B6886" s="4" t="n">
        <v>3</v>
      </c>
      <c r="C6886" s="6" t="s">
        <v>53</v>
      </c>
      <c r="D6886" s="1" t="s">
        <v>35</v>
      </c>
      <c r="E6886" s="1" t="s">
        <v>30</v>
      </c>
      <c r="F6886" s="1" t="n">
        <v>15</v>
      </c>
      <c r="G6886" s="1" t="n">
        <v>25.96</v>
      </c>
      <c r="H6886" s="1" t="n">
        <v>175</v>
      </c>
      <c r="I6886" s="1" t="n">
        <v>21</v>
      </c>
      <c r="J6886" s="1" t="n">
        <v>90</v>
      </c>
      <c r="K6886" s="5" t="n">
        <f aca="false">PRODUCT(G6886,1/I6886)</f>
        <v>1.23619047619048</v>
      </c>
    </row>
    <row r="6887" customFormat="false" ht="12.75" hidden="false" customHeight="false" outlineLevel="0" collapsed="false">
      <c r="A6887" s="4" t="n">
        <v>50</v>
      </c>
      <c r="B6887" s="4" t="n">
        <v>3</v>
      </c>
      <c r="C6887" s="6" t="s">
        <v>89</v>
      </c>
      <c r="D6887" s="1" t="s">
        <v>18</v>
      </c>
      <c r="E6887" s="1" t="s">
        <v>26</v>
      </c>
      <c r="F6887" s="1" t="n">
        <v>87</v>
      </c>
      <c r="G6887" s="1" t="n">
        <v>22.97</v>
      </c>
      <c r="H6887" s="1" t="n">
        <v>2</v>
      </c>
      <c r="I6887" s="1" t="n">
        <v>18.58</v>
      </c>
      <c r="J6887" s="1" t="n">
        <v>93</v>
      </c>
      <c r="K6887" s="5" t="n">
        <f aca="false">PRODUCT(G6887,1/I6887)</f>
        <v>1.23627556512379</v>
      </c>
    </row>
    <row r="6888" customFormat="false" ht="12.75" hidden="false" customHeight="false" outlineLevel="0" collapsed="false">
      <c r="A6888" s="4" t="n">
        <v>30</v>
      </c>
      <c r="B6888" s="4" t="n">
        <v>3</v>
      </c>
      <c r="C6888" s="1" t="s">
        <v>82</v>
      </c>
      <c r="D6888" s="1" t="s">
        <v>29</v>
      </c>
      <c r="E6888" s="1" t="s">
        <v>37</v>
      </c>
      <c r="F6888" s="1" t="n">
        <v>80</v>
      </c>
      <c r="G6888" s="1" t="n">
        <v>15.69</v>
      </c>
      <c r="H6888" s="1" t="n">
        <v>95</v>
      </c>
      <c r="I6888" s="1" t="n">
        <v>12.69</v>
      </c>
      <c r="J6888" s="1" t="n">
        <v>0</v>
      </c>
      <c r="K6888" s="5" t="n">
        <f aca="false">PRODUCT(G6888,1/I6888)</f>
        <v>1.23640661938534</v>
      </c>
    </row>
    <row r="6889" customFormat="false" ht="12.75" hidden="false" customHeight="false" outlineLevel="0" collapsed="false">
      <c r="A6889" s="4" t="n">
        <v>30</v>
      </c>
      <c r="B6889" s="4" t="n">
        <v>3</v>
      </c>
      <c r="C6889" s="1" t="s">
        <v>65</v>
      </c>
      <c r="D6889" s="1" t="s">
        <v>12</v>
      </c>
      <c r="E6889" s="1" t="s">
        <v>26</v>
      </c>
      <c r="F6889" s="1" t="n">
        <v>9</v>
      </c>
      <c r="G6889" s="1" t="n">
        <v>33.21</v>
      </c>
      <c r="H6889" s="1" t="n">
        <v>0</v>
      </c>
      <c r="I6889" s="1" t="n">
        <v>26.86</v>
      </c>
      <c r="J6889" s="1" t="n">
        <v>88</v>
      </c>
      <c r="K6889" s="5" t="n">
        <f aca="false">PRODUCT(G6889,1/I6889)</f>
        <v>1.23641102010424</v>
      </c>
    </row>
    <row r="6890" customFormat="false" ht="12.75" hidden="false" customHeight="false" outlineLevel="0" collapsed="false">
      <c r="A6890" s="4" t="n">
        <v>50</v>
      </c>
      <c r="B6890" s="4" t="n">
        <v>3</v>
      </c>
      <c r="C6890" s="6" t="s">
        <v>89</v>
      </c>
      <c r="D6890" s="1" t="s">
        <v>18</v>
      </c>
      <c r="E6890" s="1" t="s">
        <v>13</v>
      </c>
      <c r="F6890" s="1" t="n">
        <v>115</v>
      </c>
      <c r="G6890" s="1" t="n">
        <v>22.47</v>
      </c>
      <c r="H6890" s="1" t="n">
        <v>91</v>
      </c>
      <c r="I6890" s="1" t="n">
        <v>18.17</v>
      </c>
      <c r="J6890" s="1" t="n">
        <v>6</v>
      </c>
      <c r="K6890" s="5" t="n">
        <f aca="false">PRODUCT(G6890,1/I6890)</f>
        <v>1.23665382498624</v>
      </c>
    </row>
    <row r="6891" customFormat="false" ht="12.75" hidden="false" customHeight="false" outlineLevel="0" collapsed="false">
      <c r="A6891" s="4" t="n">
        <v>50</v>
      </c>
      <c r="B6891" s="4" t="n">
        <v>3</v>
      </c>
      <c r="C6891" s="6" t="s">
        <v>89</v>
      </c>
      <c r="D6891" s="1" t="s">
        <v>15</v>
      </c>
      <c r="E6891" s="1" t="s">
        <v>22</v>
      </c>
      <c r="F6891" s="1" t="n">
        <v>63</v>
      </c>
      <c r="G6891" s="1" t="n">
        <v>29.31</v>
      </c>
      <c r="H6891" s="1" t="n">
        <v>89</v>
      </c>
      <c r="I6891" s="1" t="n">
        <v>23.69</v>
      </c>
      <c r="J6891" s="1" t="n">
        <v>8</v>
      </c>
      <c r="K6891" s="5" t="n">
        <f aca="false">PRODUCT(G6891,1/I6891)</f>
        <v>1.23723089911355</v>
      </c>
    </row>
    <row r="6892" customFormat="false" ht="12.75" hidden="false" customHeight="false" outlineLevel="0" collapsed="false">
      <c r="A6892" s="4" t="n">
        <v>32</v>
      </c>
      <c r="B6892" s="4" t="n">
        <v>3</v>
      </c>
      <c r="C6892" s="1" t="s">
        <v>79</v>
      </c>
      <c r="D6892" s="1" t="s">
        <v>35</v>
      </c>
      <c r="E6892" s="1" t="s">
        <v>30</v>
      </c>
      <c r="F6892" s="1" t="n">
        <v>85</v>
      </c>
      <c r="G6892" s="1" t="n">
        <v>26.7</v>
      </c>
      <c r="H6892" s="1" t="n">
        <v>92</v>
      </c>
      <c r="I6892" s="1" t="n">
        <v>21.58</v>
      </c>
      <c r="J6892" s="1" t="n">
        <v>0</v>
      </c>
      <c r="K6892" s="5" t="n">
        <f aca="false">PRODUCT(G6892,1/I6892)</f>
        <v>1.23725671918443</v>
      </c>
    </row>
    <row r="6893" customFormat="false" ht="12.75" hidden="false" customHeight="false" outlineLevel="0" collapsed="false">
      <c r="A6893" s="4" t="n">
        <v>31</v>
      </c>
      <c r="B6893" s="4" t="n">
        <v>3</v>
      </c>
      <c r="C6893" s="1" t="s">
        <v>67</v>
      </c>
      <c r="D6893" s="1" t="s">
        <v>35</v>
      </c>
      <c r="E6893" s="1" t="s">
        <v>37</v>
      </c>
      <c r="F6893" s="1" t="n">
        <v>65</v>
      </c>
      <c r="G6893" s="1" t="n">
        <v>11.73</v>
      </c>
      <c r="H6893" s="1" t="n">
        <v>92</v>
      </c>
      <c r="I6893" s="1" t="n">
        <v>9.48</v>
      </c>
      <c r="J6893" s="1" t="n">
        <v>11</v>
      </c>
      <c r="K6893" s="5" t="n">
        <f aca="false">PRODUCT(G6893,1/I6893)</f>
        <v>1.2373417721519</v>
      </c>
    </row>
    <row r="6894" customFormat="false" ht="12.75" hidden="false" customHeight="false" outlineLevel="0" collapsed="false">
      <c r="A6894" s="4" t="n">
        <v>50</v>
      </c>
      <c r="B6894" s="4" t="n">
        <v>3</v>
      </c>
      <c r="C6894" s="6" t="s">
        <v>87</v>
      </c>
      <c r="D6894" s="1" t="s">
        <v>21</v>
      </c>
      <c r="E6894" s="1" t="s">
        <v>22</v>
      </c>
      <c r="F6894" s="1" t="n">
        <v>108</v>
      </c>
      <c r="G6894" s="1" t="n">
        <v>22.97</v>
      </c>
      <c r="H6894" s="1" t="n">
        <v>177</v>
      </c>
      <c r="I6894" s="1" t="n">
        <v>18.56</v>
      </c>
      <c r="J6894" s="1" t="n">
        <v>91</v>
      </c>
      <c r="K6894" s="5" t="n">
        <f aca="false">PRODUCT(G6894,1/I6894)</f>
        <v>1.23760775862069</v>
      </c>
    </row>
    <row r="6895" customFormat="false" ht="12.75" hidden="false" customHeight="false" outlineLevel="0" collapsed="false">
      <c r="A6895" s="4" t="n">
        <v>31</v>
      </c>
      <c r="B6895" s="4" t="n">
        <v>3</v>
      </c>
      <c r="C6895" s="1" t="s">
        <v>68</v>
      </c>
      <c r="D6895" s="1" t="s">
        <v>18</v>
      </c>
      <c r="E6895" s="1" t="s">
        <v>26</v>
      </c>
      <c r="F6895" s="1" t="n">
        <v>64</v>
      </c>
      <c r="G6895" s="1" t="n">
        <v>12.7</v>
      </c>
      <c r="H6895" s="1" t="n">
        <v>92</v>
      </c>
      <c r="I6895" s="1" t="n">
        <v>10.26</v>
      </c>
      <c r="J6895" s="1" t="n">
        <v>2</v>
      </c>
      <c r="K6895" s="5" t="n">
        <f aca="false">PRODUCT(G6895,1/I6895)</f>
        <v>1.23781676413255</v>
      </c>
    </row>
    <row r="6896" customFormat="false" ht="12.75" hidden="false" customHeight="false" outlineLevel="0" collapsed="false">
      <c r="A6896" s="4" t="n">
        <v>50</v>
      </c>
      <c r="B6896" s="4" t="n">
        <v>3</v>
      </c>
      <c r="C6896" s="6" t="s">
        <v>19</v>
      </c>
      <c r="D6896" s="1" t="s">
        <v>18</v>
      </c>
      <c r="E6896" s="1" t="s">
        <v>26</v>
      </c>
      <c r="F6896" s="1" t="n">
        <v>87</v>
      </c>
      <c r="G6896" s="1" t="n">
        <v>12.7</v>
      </c>
      <c r="H6896" s="1" t="n">
        <v>177</v>
      </c>
      <c r="I6896" s="1" t="n">
        <v>10.26</v>
      </c>
      <c r="J6896" s="1" t="n">
        <v>87</v>
      </c>
      <c r="K6896" s="5" t="n">
        <f aca="false">PRODUCT(G6896,1/I6896)</f>
        <v>1.23781676413255</v>
      </c>
    </row>
    <row r="6897" customFormat="false" ht="12.75" hidden="false" customHeight="false" outlineLevel="0" collapsed="false">
      <c r="A6897" s="4" t="n">
        <v>31</v>
      </c>
      <c r="B6897" s="4" t="n">
        <v>3</v>
      </c>
      <c r="C6897" s="1" t="s">
        <v>68</v>
      </c>
      <c r="D6897" s="1" t="s">
        <v>29</v>
      </c>
      <c r="E6897" s="1" t="s">
        <v>30</v>
      </c>
      <c r="F6897" s="1" t="n">
        <v>70</v>
      </c>
      <c r="G6897" s="1" t="n">
        <v>12.7</v>
      </c>
      <c r="H6897" s="1" t="n">
        <v>87</v>
      </c>
      <c r="I6897" s="1" t="n">
        <v>10.26</v>
      </c>
      <c r="J6897" s="1" t="n">
        <v>177</v>
      </c>
      <c r="K6897" s="5" t="n">
        <f aca="false">PRODUCT(G6897,1/I6897)</f>
        <v>1.23781676413255</v>
      </c>
    </row>
    <row r="6898" customFormat="false" ht="12.75" hidden="false" customHeight="false" outlineLevel="0" collapsed="false">
      <c r="A6898" s="4" t="n">
        <v>50</v>
      </c>
      <c r="B6898" s="4" t="n">
        <v>3</v>
      </c>
      <c r="C6898" s="6" t="s">
        <v>76</v>
      </c>
      <c r="D6898" s="1" t="s">
        <v>18</v>
      </c>
      <c r="E6898" s="1" t="s">
        <v>40</v>
      </c>
      <c r="F6898" s="1" t="n">
        <v>45</v>
      </c>
      <c r="G6898" s="1" t="n">
        <v>27.84</v>
      </c>
      <c r="H6898" s="1" t="n">
        <v>1</v>
      </c>
      <c r="I6898" s="1" t="n">
        <v>22.49</v>
      </c>
      <c r="J6898" s="1" t="n">
        <v>92</v>
      </c>
      <c r="K6898" s="5" t="n">
        <f aca="false">PRODUCT(G6898,1/I6898)</f>
        <v>1.23788350377946</v>
      </c>
    </row>
    <row r="6899" customFormat="false" ht="12.75" hidden="false" customHeight="false" outlineLevel="0" collapsed="false">
      <c r="A6899" s="4" t="n">
        <v>52</v>
      </c>
      <c r="B6899" s="4" t="n">
        <v>3</v>
      </c>
      <c r="C6899" s="1" t="s">
        <v>72</v>
      </c>
      <c r="D6899" s="1" t="s">
        <v>12</v>
      </c>
      <c r="E6899" s="1" t="s">
        <v>26</v>
      </c>
      <c r="F6899" s="1" t="n">
        <v>36</v>
      </c>
      <c r="G6899" s="1" t="n">
        <v>101.59</v>
      </c>
      <c r="H6899" s="1" t="n">
        <v>0</v>
      </c>
      <c r="I6899" s="1" t="n">
        <v>82.06</v>
      </c>
      <c r="J6899" s="1" t="n">
        <v>90</v>
      </c>
      <c r="K6899" s="5" t="n">
        <f aca="false">PRODUCT(G6899,1/I6899)</f>
        <v>1.23799658786254</v>
      </c>
    </row>
    <row r="6900" customFormat="false" ht="12.75" hidden="false" customHeight="false" outlineLevel="0" collapsed="false">
      <c r="A6900" s="4" t="n">
        <v>30</v>
      </c>
      <c r="B6900" s="4" t="n">
        <v>3</v>
      </c>
      <c r="C6900" s="1" t="s">
        <v>66</v>
      </c>
      <c r="D6900" s="1" t="s">
        <v>29</v>
      </c>
      <c r="E6900" s="1" t="s">
        <v>30</v>
      </c>
      <c r="F6900" s="1" t="n">
        <v>48</v>
      </c>
      <c r="G6900" s="1" t="n">
        <v>31.44</v>
      </c>
      <c r="H6900" s="1" t="n">
        <v>96</v>
      </c>
      <c r="I6900" s="1" t="n">
        <v>25.39</v>
      </c>
      <c r="J6900" s="1" t="n">
        <v>0</v>
      </c>
      <c r="K6900" s="5" t="n">
        <f aca="false">PRODUCT(G6900,1/I6900)</f>
        <v>1.23828278849941</v>
      </c>
    </row>
    <row r="6901" customFormat="false" ht="12.75" hidden="false" customHeight="false" outlineLevel="0" collapsed="false">
      <c r="A6901" s="4" t="n">
        <v>32</v>
      </c>
      <c r="B6901" s="4" t="n">
        <v>3</v>
      </c>
      <c r="C6901" s="1" t="s">
        <v>81</v>
      </c>
      <c r="D6901" s="1" t="s">
        <v>35</v>
      </c>
      <c r="E6901" s="1" t="s">
        <v>60</v>
      </c>
      <c r="F6901" s="1" t="n">
        <v>83</v>
      </c>
      <c r="G6901" s="1" t="n">
        <v>25.41</v>
      </c>
      <c r="H6901" s="1" t="n">
        <v>177</v>
      </c>
      <c r="I6901" s="1" t="n">
        <v>20.52</v>
      </c>
      <c r="J6901" s="1" t="n">
        <v>88</v>
      </c>
      <c r="K6901" s="5" t="n">
        <f aca="false">PRODUCT(G6901,1/I6901)</f>
        <v>1.23830409356725</v>
      </c>
    </row>
    <row r="6902" customFormat="false" ht="12.75" hidden="false" customHeight="false" outlineLevel="0" collapsed="false">
      <c r="A6902" s="4" t="n">
        <v>52</v>
      </c>
      <c r="B6902" s="4" t="n">
        <v>3</v>
      </c>
      <c r="C6902" s="1" t="s">
        <v>77</v>
      </c>
      <c r="D6902" s="1" t="s">
        <v>35</v>
      </c>
      <c r="E6902" s="1" t="s">
        <v>95</v>
      </c>
      <c r="F6902" s="1" t="n">
        <v>35</v>
      </c>
      <c r="G6902" s="1" t="n">
        <v>27.85</v>
      </c>
      <c r="H6902" s="1" t="n">
        <v>177</v>
      </c>
      <c r="I6902" s="1" t="n">
        <v>22.49</v>
      </c>
      <c r="J6902" s="1" t="n">
        <v>87</v>
      </c>
      <c r="K6902" s="5" t="n">
        <f aca="false">PRODUCT(G6902,1/I6902)</f>
        <v>1.2383281458426</v>
      </c>
    </row>
    <row r="6903" customFormat="false" ht="12.75" hidden="false" customHeight="false" outlineLevel="0" collapsed="false">
      <c r="A6903" s="4" t="n">
        <v>32</v>
      </c>
      <c r="B6903" s="4" t="n">
        <v>3</v>
      </c>
      <c r="C6903" s="1" t="s">
        <v>79</v>
      </c>
      <c r="D6903" s="1" t="s">
        <v>35</v>
      </c>
      <c r="E6903" s="1" t="s">
        <v>30</v>
      </c>
      <c r="F6903" s="1" t="n">
        <v>147</v>
      </c>
      <c r="G6903" s="1" t="n">
        <v>29.87</v>
      </c>
      <c r="H6903" s="1" t="n">
        <v>87</v>
      </c>
      <c r="I6903" s="1" t="n">
        <v>24.12</v>
      </c>
      <c r="J6903" s="1" t="n">
        <v>0</v>
      </c>
      <c r="K6903" s="5" t="n">
        <f aca="false">PRODUCT(G6903,1/I6903)</f>
        <v>1.23839137645108</v>
      </c>
    </row>
    <row r="6904" customFormat="false" ht="12.75" hidden="false" customHeight="false" outlineLevel="0" collapsed="false">
      <c r="A6904" s="4" t="n">
        <v>50</v>
      </c>
      <c r="B6904" s="4" t="n">
        <v>3</v>
      </c>
      <c r="C6904" s="6" t="s">
        <v>76</v>
      </c>
      <c r="D6904" s="1" t="s">
        <v>35</v>
      </c>
      <c r="E6904" s="1" t="s">
        <v>37</v>
      </c>
      <c r="F6904" s="1" t="n">
        <v>11</v>
      </c>
      <c r="G6904" s="1" t="n">
        <v>42.49</v>
      </c>
      <c r="H6904" s="1" t="n">
        <v>179</v>
      </c>
      <c r="I6904" s="1" t="n">
        <v>34.31</v>
      </c>
      <c r="J6904" s="1" t="n">
        <v>94</v>
      </c>
      <c r="K6904" s="5" t="n">
        <f aca="false">PRODUCT(G6904,1/I6904)</f>
        <v>1.2384144564267</v>
      </c>
    </row>
    <row r="6905" customFormat="false" ht="12.75" hidden="false" customHeight="false" outlineLevel="0" collapsed="false">
      <c r="A6905" s="4" t="n">
        <v>50</v>
      </c>
      <c r="B6905" s="4" t="n">
        <v>3</v>
      </c>
      <c r="C6905" s="6" t="s">
        <v>78</v>
      </c>
      <c r="D6905" s="1" t="s">
        <v>18</v>
      </c>
      <c r="E6905" s="1" t="s">
        <v>26</v>
      </c>
      <c r="F6905" s="1" t="n">
        <v>45</v>
      </c>
      <c r="G6905" s="1" t="n">
        <v>12.82</v>
      </c>
      <c r="H6905" s="1" t="n">
        <v>49</v>
      </c>
      <c r="I6905" s="1" t="n">
        <v>10.35</v>
      </c>
      <c r="J6905" s="1" t="n">
        <v>160</v>
      </c>
      <c r="K6905" s="5" t="n">
        <f aca="false">PRODUCT(G6905,1/I6905)</f>
        <v>1.23864734299517</v>
      </c>
    </row>
    <row r="6906" customFormat="false" ht="12.75" hidden="false" customHeight="false" outlineLevel="0" collapsed="false">
      <c r="A6906" s="4" t="n">
        <v>31</v>
      </c>
      <c r="B6906" s="4" t="n">
        <v>3</v>
      </c>
      <c r="C6906" s="1" t="s">
        <v>80</v>
      </c>
      <c r="D6906" s="1" t="s">
        <v>15</v>
      </c>
      <c r="E6906" s="1" t="s">
        <v>22</v>
      </c>
      <c r="F6906" s="1" t="n">
        <v>174</v>
      </c>
      <c r="G6906" s="1" t="n">
        <v>29.8</v>
      </c>
      <c r="H6906" s="1" t="n">
        <v>179</v>
      </c>
      <c r="I6906" s="1" t="n">
        <v>24.05</v>
      </c>
      <c r="J6906" s="1" t="n">
        <v>84</v>
      </c>
      <c r="K6906" s="5" t="n">
        <f aca="false">PRODUCT(G6906,1/I6906)</f>
        <v>1.23908523908524</v>
      </c>
    </row>
    <row r="6907" customFormat="false" ht="12.75" hidden="false" customHeight="false" outlineLevel="0" collapsed="false">
      <c r="A6907" s="4" t="n">
        <v>51</v>
      </c>
      <c r="B6907" s="4" t="n">
        <v>3</v>
      </c>
      <c r="C6907" s="1" t="s">
        <v>71</v>
      </c>
      <c r="D6907" s="1" t="s">
        <v>12</v>
      </c>
      <c r="E6907" s="1" t="s">
        <v>26</v>
      </c>
      <c r="F6907" s="1" t="n">
        <v>60</v>
      </c>
      <c r="G6907" s="1" t="n">
        <v>23.16</v>
      </c>
      <c r="H6907" s="1" t="n">
        <v>108</v>
      </c>
      <c r="I6907" s="1" t="n">
        <v>18.69</v>
      </c>
      <c r="J6907" s="1" t="n">
        <v>19</v>
      </c>
      <c r="K6907" s="5" t="n">
        <f aca="false">PRODUCT(G6907,1/I6907)</f>
        <v>1.23916532905297</v>
      </c>
    </row>
    <row r="6908" customFormat="false" ht="12.75" hidden="false" customHeight="false" outlineLevel="0" collapsed="false">
      <c r="A6908" s="4" t="n">
        <v>30</v>
      </c>
      <c r="B6908" s="4" t="n">
        <v>3</v>
      </c>
      <c r="C6908" s="1" t="s">
        <v>65</v>
      </c>
      <c r="D6908" s="1" t="s">
        <v>12</v>
      </c>
      <c r="E6908" s="1" t="s">
        <v>26</v>
      </c>
      <c r="F6908" s="1" t="n">
        <v>40</v>
      </c>
      <c r="G6908" s="1" t="n">
        <v>27.84</v>
      </c>
      <c r="H6908" s="1" t="n">
        <v>91</v>
      </c>
      <c r="I6908" s="1" t="n">
        <v>22.46</v>
      </c>
      <c r="J6908" s="1" t="n">
        <v>0</v>
      </c>
      <c r="K6908" s="5" t="n">
        <f aca="false">PRODUCT(G6908,1/I6908)</f>
        <v>1.23953695458593</v>
      </c>
    </row>
    <row r="6909" customFormat="false" ht="12.75" hidden="false" customHeight="false" outlineLevel="0" collapsed="false">
      <c r="A6909" s="4" t="n">
        <v>50</v>
      </c>
      <c r="B6909" s="4" t="n">
        <v>3</v>
      </c>
      <c r="C6909" s="6" t="s">
        <v>74</v>
      </c>
      <c r="D6909" s="1" t="s">
        <v>18</v>
      </c>
      <c r="E6909" s="1" t="s">
        <v>26</v>
      </c>
      <c r="F6909" s="1" t="n">
        <v>104</v>
      </c>
      <c r="G6909" s="1" t="n">
        <v>20.12</v>
      </c>
      <c r="H6909" s="1" t="n">
        <v>174</v>
      </c>
      <c r="I6909" s="1" t="n">
        <v>16.23</v>
      </c>
      <c r="J6909" s="1" t="n">
        <v>83</v>
      </c>
      <c r="K6909" s="5" t="n">
        <f aca="false">PRODUCT(G6909,1/I6909)</f>
        <v>1.23967960566852</v>
      </c>
    </row>
    <row r="6910" customFormat="false" ht="12.75" hidden="false" customHeight="false" outlineLevel="0" collapsed="false">
      <c r="A6910" s="4" t="n">
        <v>50</v>
      </c>
      <c r="B6910" s="4" t="n">
        <v>3</v>
      </c>
      <c r="C6910" s="6" t="s">
        <v>89</v>
      </c>
      <c r="D6910" s="1" t="s">
        <v>18</v>
      </c>
      <c r="E6910" s="1" t="s">
        <v>26</v>
      </c>
      <c r="F6910" s="1" t="n">
        <v>42</v>
      </c>
      <c r="G6910" s="1" t="n">
        <v>15.15</v>
      </c>
      <c r="H6910" s="1" t="n">
        <v>1</v>
      </c>
      <c r="I6910" s="1" t="n">
        <v>12.22</v>
      </c>
      <c r="J6910" s="1" t="n">
        <v>92</v>
      </c>
      <c r="K6910" s="5" t="n">
        <f aca="false">PRODUCT(G6910,1/I6910)</f>
        <v>1.23977086743044</v>
      </c>
    </row>
    <row r="6911" customFormat="false" ht="12.75" hidden="false" customHeight="false" outlineLevel="0" collapsed="false">
      <c r="A6911" s="4" t="n">
        <v>51</v>
      </c>
      <c r="B6911" s="4" t="n">
        <v>3</v>
      </c>
      <c r="C6911" s="1" t="s">
        <v>69</v>
      </c>
      <c r="D6911" s="1" t="s">
        <v>35</v>
      </c>
      <c r="E6911" s="1" t="s">
        <v>37</v>
      </c>
      <c r="F6911" s="1" t="n">
        <v>17</v>
      </c>
      <c r="G6911" s="1" t="n">
        <v>53.91</v>
      </c>
      <c r="H6911" s="1" t="n">
        <v>94</v>
      </c>
      <c r="I6911" s="1" t="n">
        <v>43.48</v>
      </c>
      <c r="J6911" s="1" t="n">
        <v>1</v>
      </c>
      <c r="K6911" s="5" t="n">
        <f aca="false">PRODUCT(G6911,1/I6911)</f>
        <v>1.23988040478381</v>
      </c>
    </row>
    <row r="6912" customFormat="false" ht="12.75" hidden="false" customHeight="false" outlineLevel="0" collapsed="false">
      <c r="A6912" s="4" t="n">
        <v>31</v>
      </c>
      <c r="B6912" s="4" t="n">
        <v>3</v>
      </c>
      <c r="C6912" s="1" t="s">
        <v>68</v>
      </c>
      <c r="D6912" s="1" t="s">
        <v>15</v>
      </c>
      <c r="E6912" s="1" t="s">
        <v>16</v>
      </c>
      <c r="F6912" s="1" t="n">
        <v>126</v>
      </c>
      <c r="G6912" s="1" t="n">
        <v>15.14</v>
      </c>
      <c r="H6912" s="1" t="n">
        <v>0</v>
      </c>
      <c r="I6912" s="1" t="n">
        <v>12.21</v>
      </c>
      <c r="J6912" s="1" t="n">
        <v>90</v>
      </c>
      <c r="K6912" s="5" t="n">
        <f aca="false">PRODUCT(G6912,1/I6912)</f>
        <v>1.23996723996724</v>
      </c>
    </row>
    <row r="6913" customFormat="false" ht="12.75" hidden="false" customHeight="false" outlineLevel="0" collapsed="false">
      <c r="A6913" s="4" t="n">
        <v>51</v>
      </c>
      <c r="B6913" s="4" t="n">
        <v>3</v>
      </c>
      <c r="C6913" s="1" t="s">
        <v>85</v>
      </c>
      <c r="D6913" s="1" t="s">
        <v>35</v>
      </c>
      <c r="E6913" s="1" t="s">
        <v>32</v>
      </c>
      <c r="F6913" s="1" t="n">
        <v>56</v>
      </c>
      <c r="G6913" s="1" t="n">
        <v>23.04</v>
      </c>
      <c r="H6913" s="1" t="n">
        <v>94</v>
      </c>
      <c r="I6913" s="1" t="n">
        <v>18.58</v>
      </c>
      <c r="J6913" s="1" t="n">
        <v>176</v>
      </c>
      <c r="K6913" s="5" t="n">
        <f aca="false">PRODUCT(G6913,1/I6913)</f>
        <v>1.24004305705059</v>
      </c>
    </row>
    <row r="6914" customFormat="false" ht="12.75" hidden="false" customHeight="false" outlineLevel="0" collapsed="false">
      <c r="A6914" s="4" t="n">
        <v>50</v>
      </c>
      <c r="B6914" s="4" t="n">
        <v>3</v>
      </c>
      <c r="C6914" s="6" t="s">
        <v>45</v>
      </c>
      <c r="D6914" s="1" t="s">
        <v>18</v>
      </c>
      <c r="E6914" s="1" t="s">
        <v>26</v>
      </c>
      <c r="F6914" s="1" t="n">
        <v>130</v>
      </c>
      <c r="G6914" s="1" t="n">
        <v>14.98</v>
      </c>
      <c r="H6914" s="1" t="n">
        <v>70</v>
      </c>
      <c r="I6914" s="1" t="n">
        <v>12.08</v>
      </c>
      <c r="J6914" s="1" t="n">
        <v>165</v>
      </c>
      <c r="K6914" s="5" t="n">
        <f aca="false">PRODUCT(G6914,1/I6914)</f>
        <v>1.24006622516556</v>
      </c>
    </row>
    <row r="6915" customFormat="false" ht="12.75" hidden="false" customHeight="false" outlineLevel="0" collapsed="false">
      <c r="A6915" s="4" t="n">
        <v>51</v>
      </c>
      <c r="B6915" s="4" t="n">
        <v>3</v>
      </c>
      <c r="C6915" s="1" t="s">
        <v>69</v>
      </c>
      <c r="D6915" s="1" t="s">
        <v>35</v>
      </c>
      <c r="E6915" s="1" t="s">
        <v>30</v>
      </c>
      <c r="F6915" s="1" t="n">
        <v>94</v>
      </c>
      <c r="G6915" s="1" t="n">
        <v>22.51</v>
      </c>
      <c r="H6915" s="1" t="n">
        <v>65</v>
      </c>
      <c r="I6915" s="1" t="n">
        <v>18.15</v>
      </c>
      <c r="J6915" s="1" t="n">
        <v>156</v>
      </c>
      <c r="K6915" s="5" t="n">
        <f aca="false">PRODUCT(G6915,1/I6915)</f>
        <v>1.24022038567493</v>
      </c>
    </row>
    <row r="6916" customFormat="false" ht="12.75" hidden="false" customHeight="false" outlineLevel="0" collapsed="false">
      <c r="A6916" s="4" t="n">
        <v>50</v>
      </c>
      <c r="B6916" s="4" t="n">
        <v>3</v>
      </c>
      <c r="C6916" s="6" t="s">
        <v>74</v>
      </c>
      <c r="D6916" s="1" t="s">
        <v>35</v>
      </c>
      <c r="E6916" s="1" t="s">
        <v>37</v>
      </c>
      <c r="F6916" s="1" t="n">
        <v>48</v>
      </c>
      <c r="G6916" s="1" t="n">
        <v>21.2</v>
      </c>
      <c r="H6916" s="1" t="n">
        <v>97</v>
      </c>
      <c r="I6916" s="1" t="n">
        <v>17.09</v>
      </c>
      <c r="J6916" s="1" t="n">
        <v>0</v>
      </c>
      <c r="K6916" s="5" t="n">
        <f aca="false">PRODUCT(G6916,1/I6916)</f>
        <v>1.24049151550614</v>
      </c>
    </row>
    <row r="6917" customFormat="false" ht="12.75" hidden="false" customHeight="false" outlineLevel="0" collapsed="false">
      <c r="A6917" s="4" t="n">
        <v>50</v>
      </c>
      <c r="B6917" s="4" t="n">
        <v>3</v>
      </c>
      <c r="C6917" s="1" t="s">
        <v>89</v>
      </c>
      <c r="D6917" s="1" t="s">
        <v>29</v>
      </c>
      <c r="E6917" s="1" t="s">
        <v>37</v>
      </c>
      <c r="F6917" s="1" t="n">
        <v>92</v>
      </c>
      <c r="G6917" s="1" t="n">
        <v>20.6</v>
      </c>
      <c r="H6917" s="1" t="n">
        <v>174</v>
      </c>
      <c r="I6917" s="1" t="n">
        <v>16.6</v>
      </c>
      <c r="J6917" s="1" t="n">
        <v>90</v>
      </c>
      <c r="K6917" s="5" t="n">
        <f aca="false">PRODUCT(G6917,1/I6917)</f>
        <v>1.24096385542169</v>
      </c>
    </row>
    <row r="6918" customFormat="false" ht="12.75" hidden="false" customHeight="false" outlineLevel="0" collapsed="false">
      <c r="A6918" s="4" t="n">
        <v>50</v>
      </c>
      <c r="B6918" s="4" t="n">
        <v>3</v>
      </c>
      <c r="C6918" s="6" t="s">
        <v>78</v>
      </c>
      <c r="D6918" s="1" t="s">
        <v>18</v>
      </c>
      <c r="E6918" s="1" t="s">
        <v>26</v>
      </c>
      <c r="F6918" s="1" t="n">
        <v>82</v>
      </c>
      <c r="G6918" s="1" t="n">
        <v>15.75</v>
      </c>
      <c r="H6918" s="1" t="n">
        <v>7</v>
      </c>
      <c r="I6918" s="1" t="n">
        <v>12.69</v>
      </c>
      <c r="J6918" s="1" t="n">
        <v>90</v>
      </c>
      <c r="K6918" s="5" t="n">
        <f aca="false">PRODUCT(G6918,1/I6918)</f>
        <v>1.24113475177305</v>
      </c>
    </row>
    <row r="6919" customFormat="false" ht="12.75" hidden="false" customHeight="false" outlineLevel="0" collapsed="false">
      <c r="A6919" s="4" t="n">
        <v>51</v>
      </c>
      <c r="B6919" s="4" t="n">
        <v>3</v>
      </c>
      <c r="C6919" s="1" t="s">
        <v>63</v>
      </c>
      <c r="D6919" s="1" t="s">
        <v>12</v>
      </c>
      <c r="E6919" s="1" t="s">
        <v>26</v>
      </c>
      <c r="F6919" s="1" t="n">
        <v>54</v>
      </c>
      <c r="G6919" s="1" t="n">
        <v>14.66</v>
      </c>
      <c r="H6919" s="1" t="n">
        <v>1</v>
      </c>
      <c r="I6919" s="1" t="n">
        <v>11.81</v>
      </c>
      <c r="J6919" s="1" t="n">
        <v>97</v>
      </c>
      <c r="K6919" s="5" t="n">
        <f aca="false">PRODUCT(G6919,1/I6919)</f>
        <v>1.24132091447926</v>
      </c>
    </row>
    <row r="6920" customFormat="false" ht="12.75" hidden="false" customHeight="false" outlineLevel="0" collapsed="false">
      <c r="A6920" s="4" t="n">
        <v>40</v>
      </c>
      <c r="B6920" s="4" t="n">
        <v>3</v>
      </c>
      <c r="C6920" s="6" t="s">
        <v>53</v>
      </c>
      <c r="D6920" s="1" t="s">
        <v>35</v>
      </c>
      <c r="E6920" s="1" t="s">
        <v>37</v>
      </c>
      <c r="F6920" s="1" t="n">
        <v>6</v>
      </c>
      <c r="G6920" s="1" t="n">
        <v>17.59</v>
      </c>
      <c r="H6920" s="1" t="n">
        <v>91</v>
      </c>
      <c r="I6920" s="1" t="n">
        <v>14.17</v>
      </c>
      <c r="J6920" s="1" t="n">
        <v>1</v>
      </c>
      <c r="K6920" s="5" t="n">
        <f aca="false">PRODUCT(G6920,1/I6920)</f>
        <v>1.24135497529993</v>
      </c>
    </row>
    <row r="6921" customFormat="false" ht="12.75" hidden="false" customHeight="false" outlineLevel="0" collapsed="false">
      <c r="A6921" s="4" t="n">
        <v>30</v>
      </c>
      <c r="B6921" s="4" t="n">
        <v>3</v>
      </c>
      <c r="C6921" s="1" t="s">
        <v>75</v>
      </c>
      <c r="D6921" s="1" t="s">
        <v>15</v>
      </c>
      <c r="E6921" s="1" t="s">
        <v>24</v>
      </c>
      <c r="F6921" s="1" t="n">
        <v>85</v>
      </c>
      <c r="G6921" s="1" t="n">
        <v>17.59</v>
      </c>
      <c r="H6921" s="1" t="n">
        <v>91</v>
      </c>
      <c r="I6921" s="1" t="n">
        <v>14.17</v>
      </c>
      <c r="J6921" s="1" t="n">
        <v>1</v>
      </c>
      <c r="K6921" s="5" t="n">
        <f aca="false">PRODUCT(G6921,1/I6921)</f>
        <v>1.24135497529993</v>
      </c>
    </row>
    <row r="6922" customFormat="false" ht="12.75" hidden="false" customHeight="false" outlineLevel="0" collapsed="false">
      <c r="A6922" s="4" t="n">
        <v>51</v>
      </c>
      <c r="B6922" s="4" t="n">
        <v>3</v>
      </c>
      <c r="C6922" s="1" t="s">
        <v>63</v>
      </c>
      <c r="D6922" s="1" t="s">
        <v>12</v>
      </c>
      <c r="E6922" s="1" t="s">
        <v>26</v>
      </c>
      <c r="F6922" s="1" t="n">
        <v>65</v>
      </c>
      <c r="G6922" s="1" t="n">
        <v>17.58</v>
      </c>
      <c r="H6922" s="1" t="n">
        <v>90</v>
      </c>
      <c r="I6922" s="1" t="n">
        <v>14.16</v>
      </c>
      <c r="J6922" s="1" t="n">
        <v>0</v>
      </c>
      <c r="K6922" s="5" t="n">
        <f aca="false">PRODUCT(G6922,1/I6922)</f>
        <v>1.24152542372881</v>
      </c>
    </row>
    <row r="6923" customFormat="false" ht="12.75" hidden="false" customHeight="false" outlineLevel="0" collapsed="false">
      <c r="A6923" s="4" t="n">
        <v>50</v>
      </c>
      <c r="B6923" s="4" t="n">
        <v>3</v>
      </c>
      <c r="C6923" s="6" t="s">
        <v>25</v>
      </c>
      <c r="D6923" s="1" t="s">
        <v>35</v>
      </c>
      <c r="E6923" s="1" t="s">
        <v>32</v>
      </c>
      <c r="F6923" s="1" t="n">
        <v>127</v>
      </c>
      <c r="G6923" s="1" t="n">
        <v>30.32</v>
      </c>
      <c r="H6923" s="1" t="n">
        <v>92</v>
      </c>
      <c r="I6923" s="1" t="n">
        <v>24.42</v>
      </c>
      <c r="J6923" s="1" t="n">
        <v>1</v>
      </c>
      <c r="K6923" s="5" t="n">
        <f aca="false">PRODUCT(G6923,1/I6923)</f>
        <v>1.24160524160524</v>
      </c>
    </row>
    <row r="6924" customFormat="false" ht="12.75" hidden="false" customHeight="false" outlineLevel="0" collapsed="false">
      <c r="A6924" s="4" t="n">
        <v>50</v>
      </c>
      <c r="B6924" s="4" t="n">
        <v>3</v>
      </c>
      <c r="C6924" s="6" t="s">
        <v>45</v>
      </c>
      <c r="D6924" s="1" t="s">
        <v>15</v>
      </c>
      <c r="E6924" s="1" t="s">
        <v>16</v>
      </c>
      <c r="F6924" s="1" t="n">
        <v>100</v>
      </c>
      <c r="G6924" s="1" t="n">
        <v>19.83</v>
      </c>
      <c r="H6924" s="1" t="n">
        <v>52</v>
      </c>
      <c r="I6924" s="1" t="n">
        <v>15.97</v>
      </c>
      <c r="J6924" s="1" t="n">
        <v>156</v>
      </c>
      <c r="K6924" s="5" t="n">
        <f aca="false">PRODUCT(G6924,1/I6924)</f>
        <v>1.24170319348779</v>
      </c>
    </row>
    <row r="6925" customFormat="false" ht="12.75" hidden="false" customHeight="false" outlineLevel="0" collapsed="false">
      <c r="A6925" s="4" t="n">
        <v>31</v>
      </c>
      <c r="B6925" s="4" t="n">
        <v>3</v>
      </c>
      <c r="C6925" s="1" t="s">
        <v>83</v>
      </c>
      <c r="D6925" s="1" t="s">
        <v>35</v>
      </c>
      <c r="E6925" s="1" t="s">
        <v>30</v>
      </c>
      <c r="F6925" s="1" t="n">
        <v>34</v>
      </c>
      <c r="G6925" s="1" t="n">
        <v>23.01</v>
      </c>
      <c r="H6925" s="1" t="n">
        <v>107</v>
      </c>
      <c r="I6925" s="1" t="n">
        <v>18.53</v>
      </c>
      <c r="J6925" s="1" t="n">
        <v>18</v>
      </c>
      <c r="K6925" s="5" t="n">
        <f aca="false">PRODUCT(G6925,1/I6925)</f>
        <v>1.24177010253643</v>
      </c>
    </row>
    <row r="6926" customFormat="false" ht="12.75" hidden="false" customHeight="false" outlineLevel="0" collapsed="false">
      <c r="A6926" s="4" t="n">
        <v>52</v>
      </c>
      <c r="B6926" s="4" t="n">
        <v>3</v>
      </c>
      <c r="C6926" s="1" t="s">
        <v>72</v>
      </c>
      <c r="D6926" s="1" t="s">
        <v>18</v>
      </c>
      <c r="E6926" s="1" t="s">
        <v>40</v>
      </c>
      <c r="F6926" s="1" t="n">
        <v>33</v>
      </c>
      <c r="G6926" s="1" t="n">
        <v>17.75</v>
      </c>
      <c r="H6926" s="1" t="n">
        <v>172</v>
      </c>
      <c r="I6926" s="1" t="n">
        <v>14.29</v>
      </c>
      <c r="J6926" s="1" t="n">
        <v>82</v>
      </c>
      <c r="K6926" s="5" t="n">
        <f aca="false">PRODUCT(G6926,1/I6926)</f>
        <v>1.24212736179146</v>
      </c>
    </row>
    <row r="6927" customFormat="false" ht="12.75" hidden="false" customHeight="false" outlineLevel="0" collapsed="false">
      <c r="A6927" s="4" t="n">
        <v>50</v>
      </c>
      <c r="B6927" s="4" t="n">
        <v>3</v>
      </c>
      <c r="C6927" s="6" t="s">
        <v>19</v>
      </c>
      <c r="D6927" s="1" t="s">
        <v>35</v>
      </c>
      <c r="E6927" s="1" t="s">
        <v>37</v>
      </c>
      <c r="F6927" s="1" t="n">
        <v>139</v>
      </c>
      <c r="G6927" s="1" t="n">
        <v>26.11</v>
      </c>
      <c r="H6927" s="1" t="n">
        <v>97</v>
      </c>
      <c r="I6927" s="1" t="n">
        <v>21.02</v>
      </c>
      <c r="J6927" s="1" t="n">
        <v>2</v>
      </c>
      <c r="K6927" s="5" t="n">
        <f aca="false">PRODUCT(G6927,1/I6927)</f>
        <v>1.24215033301618</v>
      </c>
    </row>
    <row r="6928" customFormat="false" ht="12.75" hidden="false" customHeight="false" outlineLevel="0" collapsed="false">
      <c r="A6928" s="4" t="n">
        <v>31</v>
      </c>
      <c r="B6928" s="4" t="n">
        <v>3</v>
      </c>
      <c r="C6928" s="1" t="s">
        <v>67</v>
      </c>
      <c r="D6928" s="1" t="s">
        <v>18</v>
      </c>
      <c r="E6928" s="1" t="s">
        <v>26</v>
      </c>
      <c r="F6928" s="1" t="n">
        <v>279</v>
      </c>
      <c r="G6928" s="1" t="n">
        <v>20.03</v>
      </c>
      <c r="H6928" s="1" t="n">
        <v>88</v>
      </c>
      <c r="I6928" s="1" t="n">
        <v>16.12</v>
      </c>
      <c r="J6928" s="1" t="n">
        <v>178</v>
      </c>
      <c r="K6928" s="5" t="n">
        <f aca="false">PRODUCT(G6928,1/I6928)</f>
        <v>1.24255583126551</v>
      </c>
    </row>
    <row r="6929" customFormat="false" ht="12.75" hidden="false" customHeight="false" outlineLevel="0" collapsed="false">
      <c r="A6929" s="4" t="n">
        <v>30</v>
      </c>
      <c r="B6929" s="4" t="n">
        <v>3</v>
      </c>
      <c r="C6929" s="1" t="s">
        <v>65</v>
      </c>
      <c r="D6929" s="1" t="s">
        <v>21</v>
      </c>
      <c r="E6929" s="1" t="s">
        <v>22</v>
      </c>
      <c r="F6929" s="1" t="n">
        <v>44</v>
      </c>
      <c r="G6929" s="1" t="n">
        <v>25.51</v>
      </c>
      <c r="H6929" s="1" t="n">
        <v>95</v>
      </c>
      <c r="I6929" s="1" t="n">
        <v>20.53</v>
      </c>
      <c r="J6929" s="1" t="n">
        <v>2</v>
      </c>
      <c r="K6929" s="5" t="n">
        <f aca="false">PRODUCT(G6929,1/I6929)</f>
        <v>1.24257184607891</v>
      </c>
    </row>
    <row r="6930" customFormat="false" ht="12.75" hidden="false" customHeight="false" outlineLevel="0" collapsed="false">
      <c r="A6930" s="4" t="n">
        <v>31</v>
      </c>
      <c r="B6930" s="4" t="n">
        <v>3</v>
      </c>
      <c r="C6930" s="1" t="s">
        <v>67</v>
      </c>
      <c r="D6930" s="1" t="s">
        <v>35</v>
      </c>
      <c r="E6930" s="1" t="s">
        <v>30</v>
      </c>
      <c r="F6930" s="1" t="n">
        <v>63</v>
      </c>
      <c r="G6930" s="1" t="n">
        <v>14.17</v>
      </c>
      <c r="H6930" s="1" t="n">
        <v>88</v>
      </c>
      <c r="I6930" s="1" t="n">
        <v>11.4</v>
      </c>
      <c r="J6930" s="1" t="n">
        <v>9</v>
      </c>
      <c r="K6930" s="5" t="n">
        <f aca="false">PRODUCT(G6930,1/I6930)</f>
        <v>1.24298245614035</v>
      </c>
    </row>
    <row r="6931" customFormat="false" ht="12.75" hidden="false" customHeight="false" outlineLevel="0" collapsed="false">
      <c r="A6931" s="4" t="n">
        <v>51</v>
      </c>
      <c r="B6931" s="4" t="n">
        <v>3</v>
      </c>
      <c r="C6931" s="1" t="s">
        <v>69</v>
      </c>
      <c r="D6931" s="1" t="s">
        <v>12</v>
      </c>
      <c r="E6931" s="1" t="s">
        <v>13</v>
      </c>
      <c r="F6931" s="1" t="n">
        <v>23</v>
      </c>
      <c r="G6931" s="1" t="n">
        <v>32.47</v>
      </c>
      <c r="H6931" s="1" t="n">
        <v>6</v>
      </c>
      <c r="I6931" s="1" t="n">
        <v>26.11</v>
      </c>
      <c r="J6931" s="1" t="n">
        <v>97</v>
      </c>
      <c r="K6931" s="5" t="n">
        <f aca="false">PRODUCT(G6931,1/I6931)</f>
        <v>1.24358483339717</v>
      </c>
    </row>
    <row r="6932" customFormat="false" ht="12.75" hidden="false" customHeight="false" outlineLevel="0" collapsed="false">
      <c r="A6932" s="4" t="n">
        <v>50</v>
      </c>
      <c r="B6932" s="4" t="n">
        <v>3</v>
      </c>
      <c r="C6932" s="6" t="s">
        <v>78</v>
      </c>
      <c r="D6932" s="1" t="s">
        <v>12</v>
      </c>
      <c r="E6932" s="1" t="s">
        <v>26</v>
      </c>
      <c r="F6932" s="1" t="n">
        <v>9</v>
      </c>
      <c r="G6932" s="1" t="n">
        <v>27.97</v>
      </c>
      <c r="H6932" s="1" t="n">
        <v>102</v>
      </c>
      <c r="I6932" s="1" t="n">
        <v>22.49</v>
      </c>
      <c r="J6932" s="1" t="n">
        <v>2</v>
      </c>
      <c r="K6932" s="5" t="n">
        <f aca="false">PRODUCT(G6932,1/I6932)</f>
        <v>1.24366385060027</v>
      </c>
    </row>
    <row r="6933" customFormat="false" ht="12.75" hidden="false" customHeight="false" outlineLevel="0" collapsed="false">
      <c r="A6933" s="4" t="n">
        <v>50</v>
      </c>
      <c r="B6933" s="4" t="n">
        <v>3</v>
      </c>
      <c r="C6933" s="6" t="s">
        <v>45</v>
      </c>
      <c r="D6933" s="1" t="s">
        <v>18</v>
      </c>
      <c r="E6933" s="1" t="s">
        <v>26</v>
      </c>
      <c r="F6933" s="1" t="n">
        <v>93</v>
      </c>
      <c r="G6933" s="1" t="n">
        <v>23.14</v>
      </c>
      <c r="H6933" s="1" t="n">
        <v>97</v>
      </c>
      <c r="I6933" s="1" t="n">
        <v>18.6</v>
      </c>
      <c r="J6933" s="1" t="n">
        <v>29</v>
      </c>
      <c r="K6933" s="5" t="n">
        <f aca="false">PRODUCT(G6933,1/I6933)</f>
        <v>1.24408602150538</v>
      </c>
    </row>
    <row r="6934" customFormat="false" ht="12.75" hidden="false" customHeight="false" outlineLevel="0" collapsed="false">
      <c r="A6934" s="4" t="n">
        <v>40</v>
      </c>
      <c r="B6934" s="4" t="n">
        <v>3</v>
      </c>
      <c r="C6934" s="6" t="s">
        <v>53</v>
      </c>
      <c r="D6934" s="1" t="s">
        <v>15</v>
      </c>
      <c r="E6934" s="1" t="s">
        <v>22</v>
      </c>
      <c r="F6934" s="1" t="n">
        <v>28</v>
      </c>
      <c r="G6934" s="1" t="n">
        <v>27.37</v>
      </c>
      <c r="H6934" s="1" t="n">
        <v>87</v>
      </c>
      <c r="I6934" s="1" t="n">
        <v>22</v>
      </c>
      <c r="J6934" s="1" t="n">
        <v>177</v>
      </c>
      <c r="K6934" s="5" t="n">
        <f aca="false">PRODUCT(G6934,1/I6934)</f>
        <v>1.24409090909091</v>
      </c>
    </row>
    <row r="6935" customFormat="false" ht="12.75" hidden="false" customHeight="false" outlineLevel="0" collapsed="false">
      <c r="A6935" s="4" t="n">
        <v>30</v>
      </c>
      <c r="B6935" s="4" t="n">
        <v>3</v>
      </c>
      <c r="C6935" s="1" t="s">
        <v>82</v>
      </c>
      <c r="D6935" s="1" t="s">
        <v>29</v>
      </c>
      <c r="E6935" s="1" t="s">
        <v>32</v>
      </c>
      <c r="F6935" s="1" t="n">
        <v>85</v>
      </c>
      <c r="G6935" s="1" t="n">
        <v>20.08</v>
      </c>
      <c r="H6935" s="1" t="n">
        <v>94</v>
      </c>
      <c r="I6935" s="1" t="n">
        <v>16.14</v>
      </c>
      <c r="J6935" s="1" t="n">
        <v>3</v>
      </c>
      <c r="K6935" s="5" t="n">
        <f aca="false">PRODUCT(G6935,1/I6935)</f>
        <v>1.24411400247831</v>
      </c>
    </row>
    <row r="6936" customFormat="false" ht="12.75" hidden="false" customHeight="false" outlineLevel="0" collapsed="false">
      <c r="A6936" s="4" t="n">
        <v>30</v>
      </c>
      <c r="B6936" s="4" t="n">
        <v>3</v>
      </c>
      <c r="C6936" s="1" t="s">
        <v>65</v>
      </c>
      <c r="D6936" s="1" t="s">
        <v>21</v>
      </c>
      <c r="E6936" s="1" t="s">
        <v>22</v>
      </c>
      <c r="F6936" s="1" t="n">
        <v>131</v>
      </c>
      <c r="G6936" s="1" t="n">
        <v>41.32</v>
      </c>
      <c r="H6936" s="1" t="n">
        <v>173</v>
      </c>
      <c r="I6936" s="1" t="n">
        <v>33.21</v>
      </c>
      <c r="J6936" s="1" t="n">
        <v>90</v>
      </c>
      <c r="K6936" s="5" t="n">
        <f aca="false">PRODUCT(G6936,1/I6936)</f>
        <v>1.24420355314664</v>
      </c>
    </row>
    <row r="6937" customFormat="false" ht="12.75" hidden="false" customHeight="false" outlineLevel="0" collapsed="false">
      <c r="A6937" s="4" t="n">
        <v>40</v>
      </c>
      <c r="B6937" s="4" t="n">
        <v>3</v>
      </c>
      <c r="C6937" s="6" t="s">
        <v>53</v>
      </c>
      <c r="D6937" s="1" t="s">
        <v>18</v>
      </c>
      <c r="E6937" s="1" t="s">
        <v>13</v>
      </c>
      <c r="F6937" s="1" t="n">
        <v>55</v>
      </c>
      <c r="G6937" s="1" t="n">
        <v>29.8</v>
      </c>
      <c r="H6937" s="1" t="n">
        <v>90</v>
      </c>
      <c r="I6937" s="1" t="n">
        <v>23.95</v>
      </c>
      <c r="J6937" s="1" t="n">
        <v>177</v>
      </c>
      <c r="K6937" s="5" t="n">
        <f aca="false">PRODUCT(G6937,1/I6937)</f>
        <v>1.24425887265136</v>
      </c>
    </row>
    <row r="6938" customFormat="false" ht="12.75" hidden="false" customHeight="false" outlineLevel="0" collapsed="false">
      <c r="A6938" s="4" t="n">
        <v>30</v>
      </c>
      <c r="B6938" s="4" t="n">
        <v>3</v>
      </c>
      <c r="C6938" s="1" t="s">
        <v>82</v>
      </c>
      <c r="D6938" s="1" t="s">
        <v>12</v>
      </c>
      <c r="E6938" s="1" t="s">
        <v>13</v>
      </c>
      <c r="F6938" s="1" t="n">
        <v>23</v>
      </c>
      <c r="G6938" s="1" t="n">
        <v>47.4</v>
      </c>
      <c r="H6938" s="1" t="n">
        <v>1</v>
      </c>
      <c r="I6938" s="1" t="n">
        <v>38.09</v>
      </c>
      <c r="J6938" s="1" t="n">
        <v>90</v>
      </c>
      <c r="K6938" s="5" t="n">
        <f aca="false">PRODUCT(G6938,1/I6938)</f>
        <v>1.24442110790234</v>
      </c>
    </row>
    <row r="6939" customFormat="false" ht="12.75" hidden="false" customHeight="false" outlineLevel="0" collapsed="false">
      <c r="A6939" s="4" t="n">
        <v>51</v>
      </c>
      <c r="B6939" s="4" t="n">
        <v>3</v>
      </c>
      <c r="C6939" s="1" t="s">
        <v>69</v>
      </c>
      <c r="D6939" s="1" t="s">
        <v>35</v>
      </c>
      <c r="E6939" s="1" t="s">
        <v>37</v>
      </c>
      <c r="F6939" s="1" t="n">
        <v>59</v>
      </c>
      <c r="G6939" s="1" t="n">
        <v>12.21</v>
      </c>
      <c r="H6939" s="1" t="n">
        <v>90</v>
      </c>
      <c r="I6939" s="1" t="n">
        <v>9.81</v>
      </c>
      <c r="J6939" s="1" t="n">
        <v>174</v>
      </c>
      <c r="K6939" s="5" t="n">
        <f aca="false">PRODUCT(G6939,1/I6939)</f>
        <v>1.24464831804281</v>
      </c>
    </row>
    <row r="6940" customFormat="false" ht="12.75" hidden="false" customHeight="false" outlineLevel="0" collapsed="false">
      <c r="A6940" s="4" t="n">
        <v>50</v>
      </c>
      <c r="B6940" s="4" t="n">
        <v>3</v>
      </c>
      <c r="C6940" s="6" t="s">
        <v>78</v>
      </c>
      <c r="D6940" s="1" t="s">
        <v>18</v>
      </c>
      <c r="E6940" s="1" t="s">
        <v>40</v>
      </c>
      <c r="F6940" s="1" t="n">
        <v>65</v>
      </c>
      <c r="G6940" s="1" t="n">
        <v>19.32</v>
      </c>
      <c r="H6940" s="1" t="n">
        <v>163</v>
      </c>
      <c r="I6940" s="1" t="n">
        <v>15.52</v>
      </c>
      <c r="J6940" s="1" t="n">
        <v>77</v>
      </c>
      <c r="K6940" s="5" t="n">
        <f aca="false">PRODUCT(G6940,1/I6940)</f>
        <v>1.24484536082474</v>
      </c>
    </row>
    <row r="6941" customFormat="false" ht="12.75" hidden="false" customHeight="false" outlineLevel="0" collapsed="false">
      <c r="A6941" s="4" t="n">
        <v>30</v>
      </c>
      <c r="B6941" s="4" t="n">
        <v>3</v>
      </c>
      <c r="C6941" s="1" t="s">
        <v>75</v>
      </c>
      <c r="D6941" s="1" t="s">
        <v>18</v>
      </c>
      <c r="E6941" s="1" t="s">
        <v>26</v>
      </c>
      <c r="F6941" s="1" t="n">
        <v>204</v>
      </c>
      <c r="G6941" s="1" t="n">
        <v>17.64</v>
      </c>
      <c r="H6941" s="1" t="n">
        <v>175</v>
      </c>
      <c r="I6941" s="1" t="n">
        <v>14.17</v>
      </c>
      <c r="J6941" s="1" t="n">
        <v>88</v>
      </c>
      <c r="K6941" s="5" t="n">
        <f aca="false">PRODUCT(G6941,1/I6941)</f>
        <v>1.24488355681016</v>
      </c>
    </row>
    <row r="6942" customFormat="false" ht="12.75" hidden="false" customHeight="false" outlineLevel="0" collapsed="false">
      <c r="A6942" s="4" t="n">
        <v>52</v>
      </c>
      <c r="B6942" s="4" t="n">
        <v>3</v>
      </c>
      <c r="C6942" s="1" t="s">
        <v>77</v>
      </c>
      <c r="D6942" s="1" t="s">
        <v>18</v>
      </c>
      <c r="E6942" s="1" t="s">
        <v>55</v>
      </c>
      <c r="F6942" s="1" t="n">
        <v>122</v>
      </c>
      <c r="G6942" s="1" t="n">
        <v>27.39</v>
      </c>
      <c r="H6942" s="1" t="n">
        <v>3</v>
      </c>
      <c r="I6942" s="1" t="n">
        <v>22</v>
      </c>
      <c r="J6942" s="1" t="n">
        <v>92</v>
      </c>
      <c r="K6942" s="5" t="n">
        <f aca="false">PRODUCT(G6942,1/I6942)</f>
        <v>1.245</v>
      </c>
    </row>
    <row r="6943" customFormat="false" ht="12.75" hidden="false" customHeight="false" outlineLevel="0" collapsed="false">
      <c r="A6943" s="4" t="n">
        <v>32</v>
      </c>
      <c r="B6943" s="4" t="n">
        <v>3</v>
      </c>
      <c r="C6943" s="1" t="s">
        <v>81</v>
      </c>
      <c r="D6943" s="1" t="s">
        <v>15</v>
      </c>
      <c r="E6943" s="1" t="s">
        <v>22</v>
      </c>
      <c r="F6943" s="1" t="n">
        <v>74</v>
      </c>
      <c r="G6943" s="1" t="n">
        <v>48.96</v>
      </c>
      <c r="H6943" s="1" t="n">
        <v>175</v>
      </c>
      <c r="I6943" s="1" t="n">
        <v>39.32</v>
      </c>
      <c r="J6943" s="1" t="n">
        <v>83</v>
      </c>
      <c r="K6943" s="5" t="n">
        <f aca="false">PRODUCT(G6943,1/I6943)</f>
        <v>1.24516785350966</v>
      </c>
    </row>
    <row r="6944" customFormat="false" ht="12.75" hidden="false" customHeight="false" outlineLevel="0" collapsed="false">
      <c r="A6944" s="4" t="n">
        <v>32</v>
      </c>
      <c r="B6944" s="4" t="n">
        <v>3</v>
      </c>
      <c r="C6944" s="1" t="s">
        <v>64</v>
      </c>
      <c r="D6944" s="1" t="s">
        <v>29</v>
      </c>
      <c r="E6944" s="1" t="s">
        <v>37</v>
      </c>
      <c r="F6944" s="1" t="n">
        <v>133</v>
      </c>
      <c r="G6944" s="1" t="n">
        <v>17.2</v>
      </c>
      <c r="H6944" s="1" t="n">
        <v>6</v>
      </c>
      <c r="I6944" s="1" t="n">
        <v>13.81</v>
      </c>
      <c r="J6944" s="1" t="n">
        <v>98</v>
      </c>
      <c r="K6944" s="5" t="n">
        <f aca="false">PRODUCT(G6944,1/I6944)</f>
        <v>1.24547429398986</v>
      </c>
    </row>
    <row r="6945" customFormat="false" ht="12.75" hidden="false" customHeight="false" outlineLevel="0" collapsed="false">
      <c r="A6945" s="4" t="n">
        <v>31</v>
      </c>
      <c r="B6945" s="4" t="n">
        <v>3</v>
      </c>
      <c r="C6945" s="1" t="s">
        <v>67</v>
      </c>
      <c r="D6945" s="1" t="s">
        <v>35</v>
      </c>
      <c r="E6945" s="1" t="s">
        <v>30</v>
      </c>
      <c r="F6945" s="1" t="n">
        <v>54</v>
      </c>
      <c r="G6945" s="1" t="n">
        <v>12.78</v>
      </c>
      <c r="H6945" s="1" t="n">
        <v>6</v>
      </c>
      <c r="I6945" s="1" t="n">
        <v>10.26</v>
      </c>
      <c r="J6945" s="1" t="n">
        <v>87</v>
      </c>
      <c r="K6945" s="5" t="n">
        <f aca="false">PRODUCT(G6945,1/I6945)</f>
        <v>1.24561403508772</v>
      </c>
    </row>
    <row r="6946" customFormat="false" ht="12.75" hidden="false" customHeight="false" outlineLevel="0" collapsed="false">
      <c r="A6946" s="4" t="n">
        <v>30</v>
      </c>
      <c r="B6946" s="4" t="n">
        <v>3</v>
      </c>
      <c r="C6946" s="1" t="s">
        <v>65</v>
      </c>
      <c r="D6946" s="1" t="s">
        <v>18</v>
      </c>
      <c r="E6946" s="1" t="s">
        <v>26</v>
      </c>
      <c r="F6946" s="1" t="n">
        <v>103</v>
      </c>
      <c r="G6946" s="1" t="n">
        <v>12.22</v>
      </c>
      <c r="H6946" s="1" t="n">
        <v>92</v>
      </c>
      <c r="I6946" s="1" t="n">
        <v>9.81</v>
      </c>
      <c r="J6946" s="1" t="n">
        <v>174</v>
      </c>
      <c r="K6946" s="5" t="n">
        <f aca="false">PRODUCT(G6946,1/I6946)</f>
        <v>1.24566768603466</v>
      </c>
    </row>
    <row r="6947" customFormat="false" ht="12.75" hidden="false" customHeight="false" outlineLevel="0" collapsed="false">
      <c r="A6947" s="4" t="n">
        <v>30</v>
      </c>
      <c r="B6947" s="4" t="n">
        <v>3</v>
      </c>
      <c r="C6947" s="1" t="s">
        <v>65</v>
      </c>
      <c r="D6947" s="1" t="s">
        <v>15</v>
      </c>
      <c r="E6947" s="1" t="s">
        <v>16</v>
      </c>
      <c r="F6947" s="1" t="n">
        <v>31</v>
      </c>
      <c r="G6947" s="1" t="n">
        <v>11.81</v>
      </c>
      <c r="H6947" s="1" t="n">
        <v>97</v>
      </c>
      <c r="I6947" s="1" t="n">
        <v>9.48</v>
      </c>
      <c r="J6947" s="1" t="n">
        <v>11</v>
      </c>
      <c r="K6947" s="5" t="n">
        <f aca="false">PRODUCT(G6947,1/I6947)</f>
        <v>1.2457805907173</v>
      </c>
    </row>
    <row r="6948" customFormat="false" ht="12.75" hidden="false" customHeight="false" outlineLevel="0" collapsed="false">
      <c r="A6948" s="4" t="n">
        <v>31</v>
      </c>
      <c r="B6948" s="4" t="n">
        <v>3</v>
      </c>
      <c r="C6948" s="1" t="s">
        <v>68</v>
      </c>
      <c r="D6948" s="1" t="s">
        <v>12</v>
      </c>
      <c r="E6948" s="1" t="s">
        <v>26</v>
      </c>
      <c r="F6948" s="1" t="n">
        <v>55</v>
      </c>
      <c r="G6948" s="1" t="n">
        <v>19.24</v>
      </c>
      <c r="H6948" s="1" t="n">
        <v>144</v>
      </c>
      <c r="I6948" s="1" t="n">
        <v>15.44</v>
      </c>
      <c r="J6948" s="1" t="n">
        <v>55</v>
      </c>
      <c r="K6948" s="5" t="n">
        <f aca="false">PRODUCT(G6948,1/I6948)</f>
        <v>1.24611398963731</v>
      </c>
    </row>
    <row r="6949" customFormat="false" ht="12.75" hidden="false" customHeight="false" outlineLevel="0" collapsed="false">
      <c r="A6949" s="4" t="n">
        <v>32</v>
      </c>
      <c r="B6949" s="4" t="n">
        <v>3</v>
      </c>
      <c r="C6949" s="1" t="s">
        <v>79</v>
      </c>
      <c r="D6949" s="1" t="s">
        <v>18</v>
      </c>
      <c r="E6949" s="1" t="s">
        <v>13</v>
      </c>
      <c r="F6949" s="1" t="n">
        <v>63</v>
      </c>
      <c r="G6949" s="1" t="n">
        <v>31.74</v>
      </c>
      <c r="H6949" s="1" t="n">
        <v>90</v>
      </c>
      <c r="I6949" s="1" t="n">
        <v>25.47</v>
      </c>
      <c r="J6949" s="1" t="n">
        <v>175</v>
      </c>
      <c r="K6949" s="5" t="n">
        <f aca="false">PRODUCT(G6949,1/I6949)</f>
        <v>1.24617196702002</v>
      </c>
    </row>
    <row r="6950" customFormat="false" ht="12.75" hidden="false" customHeight="false" outlineLevel="0" collapsed="false">
      <c r="A6950" s="4" t="n">
        <v>50</v>
      </c>
      <c r="B6950" s="4" t="n">
        <v>3</v>
      </c>
      <c r="C6950" s="6" t="s">
        <v>76</v>
      </c>
      <c r="D6950" s="1" t="s">
        <v>12</v>
      </c>
      <c r="E6950" s="1" t="s">
        <v>13</v>
      </c>
      <c r="F6950" s="1" t="n">
        <v>88</v>
      </c>
      <c r="G6950" s="1" t="n">
        <v>25.56</v>
      </c>
      <c r="H6950" s="1" t="n">
        <v>6</v>
      </c>
      <c r="I6950" s="1" t="n">
        <v>20.51</v>
      </c>
      <c r="J6950" s="1" t="n">
        <v>90</v>
      </c>
      <c r="K6950" s="5" t="n">
        <f aca="false">PRODUCT(G6950,1/I6950)</f>
        <v>1.24622135543637</v>
      </c>
    </row>
    <row r="6951" customFormat="false" ht="12.75" hidden="false" customHeight="false" outlineLevel="0" collapsed="false">
      <c r="A6951" s="4" t="n">
        <v>50</v>
      </c>
      <c r="B6951" s="4" t="n">
        <v>3</v>
      </c>
      <c r="C6951" s="6" t="s">
        <v>78</v>
      </c>
      <c r="D6951" s="1" t="s">
        <v>18</v>
      </c>
      <c r="E6951" s="1" t="s">
        <v>26</v>
      </c>
      <c r="F6951" s="1" t="n">
        <v>39</v>
      </c>
      <c r="G6951" s="1" t="n">
        <v>23.93</v>
      </c>
      <c r="H6951" s="1" t="n">
        <v>0</v>
      </c>
      <c r="I6951" s="1" t="n">
        <v>19.2</v>
      </c>
      <c r="J6951" s="1" t="n">
        <v>82</v>
      </c>
      <c r="K6951" s="5" t="n">
        <f aca="false">PRODUCT(G6951,1/I6951)</f>
        <v>1.24635416666667</v>
      </c>
    </row>
    <row r="6952" customFormat="false" ht="12.75" hidden="false" customHeight="false" outlineLevel="0" collapsed="false">
      <c r="A6952" s="4" t="n">
        <v>30</v>
      </c>
      <c r="B6952" s="4" t="n">
        <v>3</v>
      </c>
      <c r="C6952" s="1" t="s">
        <v>82</v>
      </c>
      <c r="D6952" s="1" t="s">
        <v>12</v>
      </c>
      <c r="E6952" s="1" t="s">
        <v>13</v>
      </c>
      <c r="F6952" s="1" t="n">
        <v>75</v>
      </c>
      <c r="G6952" s="1" t="n">
        <v>27.42</v>
      </c>
      <c r="H6952" s="1" t="n">
        <v>94</v>
      </c>
      <c r="I6952" s="1" t="n">
        <v>22</v>
      </c>
      <c r="J6952" s="1" t="n">
        <v>177</v>
      </c>
      <c r="K6952" s="5" t="n">
        <f aca="false">PRODUCT(G6952,1/I6952)</f>
        <v>1.24636363636364</v>
      </c>
    </row>
    <row r="6953" customFormat="false" ht="12.75" hidden="false" customHeight="false" outlineLevel="0" collapsed="false">
      <c r="A6953" s="4" t="n">
        <v>51</v>
      </c>
      <c r="B6953" s="4" t="n">
        <v>3</v>
      </c>
      <c r="C6953" s="1" t="s">
        <v>69</v>
      </c>
      <c r="D6953" s="1" t="s">
        <v>35</v>
      </c>
      <c r="E6953" s="1" t="s">
        <v>37</v>
      </c>
      <c r="F6953" s="1" t="n">
        <v>2</v>
      </c>
      <c r="G6953" s="1" t="n">
        <v>9.76</v>
      </c>
      <c r="H6953" s="1" t="n">
        <v>0</v>
      </c>
      <c r="I6953" s="1" t="n">
        <v>7.83</v>
      </c>
      <c r="J6953" s="1" t="n">
        <v>93</v>
      </c>
      <c r="K6953" s="5" t="n">
        <f aca="false">PRODUCT(G6953,1/I6953)</f>
        <v>1.24648786717752</v>
      </c>
    </row>
    <row r="6954" customFormat="false" ht="12.75" hidden="false" customHeight="false" outlineLevel="0" collapsed="false">
      <c r="A6954" s="4" t="n">
        <v>32</v>
      </c>
      <c r="B6954" s="4" t="n">
        <v>3</v>
      </c>
      <c r="C6954" s="1" t="s">
        <v>81</v>
      </c>
      <c r="D6954" s="1" t="s">
        <v>15</v>
      </c>
      <c r="E6954" s="1" t="s">
        <v>22</v>
      </c>
      <c r="F6954" s="1" t="n">
        <v>55</v>
      </c>
      <c r="G6954" s="1" t="n">
        <v>30.83</v>
      </c>
      <c r="H6954" s="1" t="n">
        <v>93</v>
      </c>
      <c r="I6954" s="1" t="n">
        <v>24.73</v>
      </c>
      <c r="J6954" s="1" t="n">
        <v>9</v>
      </c>
      <c r="K6954" s="5" t="n">
        <f aca="false">PRODUCT(G6954,1/I6954)</f>
        <v>1.24666397088556</v>
      </c>
    </row>
    <row r="6955" customFormat="false" ht="12.75" hidden="false" customHeight="false" outlineLevel="0" collapsed="false">
      <c r="A6955" s="4" t="n">
        <v>51</v>
      </c>
      <c r="B6955" s="4" t="n">
        <v>3</v>
      </c>
      <c r="C6955" s="6" t="s">
        <v>85</v>
      </c>
      <c r="D6955" s="1" t="s">
        <v>18</v>
      </c>
      <c r="E6955" s="1" t="s">
        <v>26</v>
      </c>
      <c r="F6955" s="1" t="n">
        <v>46</v>
      </c>
      <c r="G6955" s="1" t="n">
        <v>12.78</v>
      </c>
      <c r="H6955" s="1" t="n">
        <v>173</v>
      </c>
      <c r="I6955" s="1" t="n">
        <v>10.25</v>
      </c>
      <c r="J6955" s="1" t="n">
        <v>90</v>
      </c>
      <c r="K6955" s="5" t="n">
        <f aca="false">PRODUCT(G6955,1/I6955)</f>
        <v>1.24682926829268</v>
      </c>
    </row>
    <row r="6956" customFormat="false" ht="12.75" hidden="false" customHeight="false" outlineLevel="0" collapsed="false">
      <c r="A6956" s="4" t="n">
        <v>50</v>
      </c>
      <c r="B6956" s="4" t="n">
        <v>3</v>
      </c>
      <c r="C6956" s="6" t="s">
        <v>74</v>
      </c>
      <c r="D6956" s="1" t="s">
        <v>18</v>
      </c>
      <c r="E6956" s="1" t="s">
        <v>26</v>
      </c>
      <c r="F6956" s="1" t="n">
        <v>133</v>
      </c>
      <c r="G6956" s="1" t="n">
        <v>18.17</v>
      </c>
      <c r="H6956" s="1" t="n">
        <v>53</v>
      </c>
      <c r="I6956" s="1" t="n">
        <v>14.57</v>
      </c>
      <c r="J6956" s="1" t="n">
        <v>166</v>
      </c>
      <c r="K6956" s="5" t="n">
        <f aca="false">PRODUCT(G6956,1/I6956)</f>
        <v>1.24708304735758</v>
      </c>
    </row>
    <row r="6957" customFormat="false" ht="12.75" hidden="false" customHeight="false" outlineLevel="0" collapsed="false">
      <c r="A6957" s="4" t="n">
        <v>30</v>
      </c>
      <c r="B6957" s="4" t="n">
        <v>3</v>
      </c>
      <c r="C6957" s="1" t="s">
        <v>75</v>
      </c>
      <c r="D6957" s="1" t="s">
        <v>15</v>
      </c>
      <c r="E6957" s="1" t="s">
        <v>16</v>
      </c>
      <c r="F6957" s="1" t="n">
        <v>98</v>
      </c>
      <c r="G6957" s="1" t="n">
        <v>19.53</v>
      </c>
      <c r="H6957" s="1" t="n">
        <v>0</v>
      </c>
      <c r="I6957" s="1" t="n">
        <v>15.66</v>
      </c>
      <c r="J6957" s="1" t="n">
        <v>86</v>
      </c>
      <c r="K6957" s="5" t="n">
        <f aca="false">PRODUCT(G6957,1/I6957)</f>
        <v>1.24712643678161</v>
      </c>
    </row>
    <row r="6958" customFormat="false" ht="12.75" hidden="false" customHeight="false" outlineLevel="0" collapsed="false">
      <c r="A6958" s="4" t="n">
        <v>52</v>
      </c>
      <c r="B6958" s="4" t="n">
        <v>3</v>
      </c>
      <c r="C6958" s="1" t="s">
        <v>77</v>
      </c>
      <c r="D6958" s="1" t="s">
        <v>35</v>
      </c>
      <c r="E6958" s="1" t="s">
        <v>30</v>
      </c>
      <c r="F6958" s="1" t="n">
        <v>20</v>
      </c>
      <c r="G6958" s="1" t="n">
        <v>22</v>
      </c>
      <c r="H6958" s="1" t="n">
        <v>2</v>
      </c>
      <c r="I6958" s="1" t="n">
        <v>17.64</v>
      </c>
      <c r="J6958" s="1" t="n">
        <v>94</v>
      </c>
      <c r="K6958" s="5" t="n">
        <f aca="false">PRODUCT(G6958,1/I6958)</f>
        <v>1.24716553287982</v>
      </c>
    </row>
    <row r="6959" customFormat="false" ht="12.75" hidden="false" customHeight="false" outlineLevel="0" collapsed="false">
      <c r="A6959" s="4" t="n">
        <v>31</v>
      </c>
      <c r="B6959" s="4" t="n">
        <v>3</v>
      </c>
      <c r="C6959" s="1" t="s">
        <v>68</v>
      </c>
      <c r="D6959" s="1" t="s">
        <v>15</v>
      </c>
      <c r="E6959" s="1" t="s">
        <v>22</v>
      </c>
      <c r="F6959" s="1" t="n">
        <v>56</v>
      </c>
      <c r="G6959" s="1" t="n">
        <v>17.91</v>
      </c>
      <c r="H6959" s="1" t="n">
        <v>101</v>
      </c>
      <c r="I6959" s="1" t="n">
        <v>14.36</v>
      </c>
      <c r="J6959" s="1" t="n">
        <v>17</v>
      </c>
      <c r="K6959" s="5" t="n">
        <f aca="false">PRODUCT(G6959,1/I6959)</f>
        <v>1.24721448467967</v>
      </c>
    </row>
    <row r="6960" customFormat="false" ht="12.75" hidden="false" customHeight="false" outlineLevel="0" collapsed="false">
      <c r="A6960" s="4" t="n">
        <v>32</v>
      </c>
      <c r="B6960" s="4" t="n">
        <v>3</v>
      </c>
      <c r="C6960" s="1" t="s">
        <v>81</v>
      </c>
      <c r="D6960" s="1" t="s">
        <v>15</v>
      </c>
      <c r="E6960" s="1" t="s">
        <v>16</v>
      </c>
      <c r="F6960" s="1" t="n">
        <v>84</v>
      </c>
      <c r="G6960" s="1" t="n">
        <v>50.68</v>
      </c>
      <c r="H6960" s="1" t="n">
        <v>62</v>
      </c>
      <c r="I6960" s="1" t="n">
        <v>40.63</v>
      </c>
      <c r="J6960" s="1" t="n">
        <v>152</v>
      </c>
      <c r="K6960" s="5" t="n">
        <f aca="false">PRODUCT(G6960,1/I6960)</f>
        <v>1.24735417179424</v>
      </c>
    </row>
    <row r="6961" customFormat="false" ht="12.75" hidden="false" customHeight="false" outlineLevel="0" collapsed="false">
      <c r="A6961" s="4" t="n">
        <v>51</v>
      </c>
      <c r="B6961" s="4" t="n">
        <v>3</v>
      </c>
      <c r="C6961" s="1" t="s">
        <v>69</v>
      </c>
      <c r="D6961" s="1" t="s">
        <v>18</v>
      </c>
      <c r="E6961" s="1" t="s">
        <v>13</v>
      </c>
      <c r="F6961" s="1" t="n">
        <v>37</v>
      </c>
      <c r="G6961" s="1" t="n">
        <v>34.73</v>
      </c>
      <c r="H6961" s="1" t="n">
        <v>3</v>
      </c>
      <c r="I6961" s="1" t="n">
        <v>27.84</v>
      </c>
      <c r="J6961" s="1" t="n">
        <v>90</v>
      </c>
      <c r="K6961" s="5" t="n">
        <f aca="false">PRODUCT(G6961,1/I6961)</f>
        <v>1.24748563218391</v>
      </c>
    </row>
    <row r="6962" customFormat="false" ht="12.75" hidden="false" customHeight="false" outlineLevel="0" collapsed="false">
      <c r="A6962" s="4" t="n">
        <v>50</v>
      </c>
      <c r="B6962" s="4" t="n">
        <v>3</v>
      </c>
      <c r="C6962" s="6" t="s">
        <v>45</v>
      </c>
      <c r="D6962" s="1" t="s">
        <v>35</v>
      </c>
      <c r="E6962" s="1" t="s">
        <v>30</v>
      </c>
      <c r="F6962" s="1" t="n">
        <v>102</v>
      </c>
      <c r="G6962" s="1" t="n">
        <v>28.26</v>
      </c>
      <c r="H6962" s="1" t="n">
        <v>99</v>
      </c>
      <c r="I6962" s="1" t="n">
        <v>22.65</v>
      </c>
      <c r="J6962" s="1" t="n">
        <v>7</v>
      </c>
      <c r="K6962" s="5" t="n">
        <f aca="false">PRODUCT(G6962,1/I6962)</f>
        <v>1.2476821192053</v>
      </c>
    </row>
    <row r="6963" customFormat="false" ht="12.75" hidden="false" customHeight="false" outlineLevel="0" collapsed="false">
      <c r="A6963" s="4" t="n">
        <v>40</v>
      </c>
      <c r="B6963" s="4" t="n">
        <v>3</v>
      </c>
      <c r="C6963" s="6" t="s">
        <v>53</v>
      </c>
      <c r="D6963" s="1" t="s">
        <v>35</v>
      </c>
      <c r="E6963" s="1" t="s">
        <v>30</v>
      </c>
      <c r="F6963" s="1" t="n">
        <v>88</v>
      </c>
      <c r="G6963" s="1" t="n">
        <v>34.84</v>
      </c>
      <c r="H6963" s="1" t="n">
        <v>5</v>
      </c>
      <c r="I6963" s="1" t="n">
        <v>27.91</v>
      </c>
      <c r="J6963" s="1" t="n">
        <v>94</v>
      </c>
      <c r="K6963" s="5" t="n">
        <f aca="false">PRODUCT(G6963,1/I6963)</f>
        <v>1.24829810103905</v>
      </c>
    </row>
    <row r="6964" customFormat="false" ht="12.75" hidden="false" customHeight="false" outlineLevel="0" collapsed="false">
      <c r="A6964" s="4" t="n">
        <v>52</v>
      </c>
      <c r="B6964" s="4" t="n">
        <v>3</v>
      </c>
      <c r="C6964" s="1" t="s">
        <v>72</v>
      </c>
      <c r="D6964" s="1" t="s">
        <v>21</v>
      </c>
      <c r="E6964" s="1" t="s">
        <v>22</v>
      </c>
      <c r="F6964" s="1" t="n">
        <v>103</v>
      </c>
      <c r="G6964" s="1" t="n">
        <v>46.4</v>
      </c>
      <c r="H6964" s="1" t="n">
        <v>0</v>
      </c>
      <c r="I6964" s="1" t="n">
        <v>37.17</v>
      </c>
      <c r="J6964" s="1" t="n">
        <v>93</v>
      </c>
      <c r="K6964" s="5" t="n">
        <f aca="false">PRODUCT(G6964,1/I6964)</f>
        <v>1.24831853645413</v>
      </c>
    </row>
    <row r="6965" customFormat="false" ht="12.75" hidden="false" customHeight="false" outlineLevel="0" collapsed="false">
      <c r="A6965" s="4" t="n">
        <v>50</v>
      </c>
      <c r="B6965" s="4" t="n">
        <v>3</v>
      </c>
      <c r="C6965" s="6" t="s">
        <v>74</v>
      </c>
      <c r="D6965" s="1" t="s">
        <v>18</v>
      </c>
      <c r="E6965" s="1" t="s">
        <v>26</v>
      </c>
      <c r="F6965" s="1" t="n">
        <v>66</v>
      </c>
      <c r="G6965" s="1" t="n">
        <v>19.05</v>
      </c>
      <c r="H6965" s="1" t="n">
        <v>178</v>
      </c>
      <c r="I6965" s="1" t="n">
        <v>15.26</v>
      </c>
      <c r="J6965" s="1" t="n">
        <v>82</v>
      </c>
      <c r="K6965" s="5" t="n">
        <f aca="false">PRODUCT(G6965,1/I6965)</f>
        <v>1.24836173001311</v>
      </c>
    </row>
    <row r="6966" customFormat="false" ht="12.75" hidden="false" customHeight="false" outlineLevel="0" collapsed="false">
      <c r="A6966" s="4" t="n">
        <v>50</v>
      </c>
      <c r="B6966" s="4" t="n">
        <v>3</v>
      </c>
      <c r="C6966" s="6" t="s">
        <v>19</v>
      </c>
      <c r="D6966" s="1" t="s">
        <v>35</v>
      </c>
      <c r="E6966" s="1" t="s">
        <v>30</v>
      </c>
      <c r="F6966" s="1" t="n">
        <v>103</v>
      </c>
      <c r="G6966" s="1" t="n">
        <v>17.59</v>
      </c>
      <c r="H6966" s="1" t="n">
        <v>1</v>
      </c>
      <c r="I6966" s="1" t="n">
        <v>14.09</v>
      </c>
      <c r="J6966" s="1" t="n">
        <v>104</v>
      </c>
      <c r="K6966" s="5" t="n">
        <f aca="false">PRODUCT(G6966,1/I6966)</f>
        <v>1.24840312278211</v>
      </c>
    </row>
    <row r="6967" customFormat="false" ht="12.75" hidden="false" customHeight="false" outlineLevel="0" collapsed="false">
      <c r="A6967" s="4" t="n">
        <v>50</v>
      </c>
      <c r="B6967" s="4" t="n">
        <v>3</v>
      </c>
      <c r="C6967" s="6" t="s">
        <v>78</v>
      </c>
      <c r="D6967" s="1" t="s">
        <v>21</v>
      </c>
      <c r="E6967" s="1" t="s">
        <v>22</v>
      </c>
      <c r="F6967" s="1" t="n">
        <v>42</v>
      </c>
      <c r="G6967" s="1" t="n">
        <v>24.42</v>
      </c>
      <c r="H6967" s="1" t="n">
        <v>178</v>
      </c>
      <c r="I6967" s="1" t="n">
        <v>19.56</v>
      </c>
      <c r="J6967" s="1" t="n">
        <v>87</v>
      </c>
      <c r="K6967" s="5" t="n">
        <f aca="false">PRODUCT(G6967,1/I6967)</f>
        <v>1.24846625766871</v>
      </c>
    </row>
    <row r="6968" customFormat="false" ht="12.75" hidden="false" customHeight="false" outlineLevel="0" collapsed="false">
      <c r="A6968" s="4" t="n">
        <v>50</v>
      </c>
      <c r="B6968" s="4" t="n">
        <v>3</v>
      </c>
      <c r="C6968" s="6" t="s">
        <v>19</v>
      </c>
      <c r="D6968" s="1" t="s">
        <v>35</v>
      </c>
      <c r="E6968" s="1" t="s">
        <v>30</v>
      </c>
      <c r="F6968" s="1" t="n">
        <v>69</v>
      </c>
      <c r="G6968" s="1" t="n">
        <v>29.93</v>
      </c>
      <c r="H6968" s="1" t="n">
        <v>118</v>
      </c>
      <c r="I6968" s="1" t="n">
        <v>23.97</v>
      </c>
      <c r="J6968" s="1" t="n">
        <v>33</v>
      </c>
      <c r="K6968" s="5" t="n">
        <f aca="false">PRODUCT(G6968,1/I6968)</f>
        <v>1.24864413850647</v>
      </c>
    </row>
    <row r="6969" customFormat="false" ht="12.75" hidden="false" customHeight="false" outlineLevel="0" collapsed="false">
      <c r="A6969" s="4" t="n">
        <v>30</v>
      </c>
      <c r="B6969" s="4" t="n">
        <v>3</v>
      </c>
      <c r="C6969" s="1" t="s">
        <v>75</v>
      </c>
      <c r="D6969" s="1" t="s">
        <v>18</v>
      </c>
      <c r="E6969" s="1" t="s">
        <v>13</v>
      </c>
      <c r="F6969" s="1" t="n">
        <v>57</v>
      </c>
      <c r="G6969" s="1" t="n">
        <v>12.25</v>
      </c>
      <c r="H6969" s="1" t="n">
        <v>94</v>
      </c>
      <c r="I6969" s="1" t="n">
        <v>9.81</v>
      </c>
      <c r="J6969" s="1" t="n">
        <v>5</v>
      </c>
      <c r="K6969" s="5" t="n">
        <f aca="false">PRODUCT(G6969,1/I6969)</f>
        <v>1.24872579001019</v>
      </c>
    </row>
    <row r="6970" customFormat="false" ht="12.75" hidden="false" customHeight="false" outlineLevel="0" collapsed="false">
      <c r="A6970" s="4" t="n">
        <v>51</v>
      </c>
      <c r="B6970" s="4" t="n">
        <v>3</v>
      </c>
      <c r="C6970" s="1" t="s">
        <v>63</v>
      </c>
      <c r="D6970" s="1" t="s">
        <v>12</v>
      </c>
      <c r="E6970" s="1" t="s">
        <v>26</v>
      </c>
      <c r="F6970" s="1" t="n">
        <v>99</v>
      </c>
      <c r="G6970" s="1" t="n">
        <v>12.25</v>
      </c>
      <c r="H6970" s="1" t="n">
        <v>94</v>
      </c>
      <c r="I6970" s="1" t="n">
        <v>9.81</v>
      </c>
      <c r="J6970" s="1" t="n">
        <v>5</v>
      </c>
      <c r="K6970" s="5" t="n">
        <f aca="false">PRODUCT(G6970,1/I6970)</f>
        <v>1.24872579001019</v>
      </c>
    </row>
    <row r="6971" customFormat="false" ht="12.75" hidden="false" customHeight="false" outlineLevel="0" collapsed="false">
      <c r="A6971" s="4" t="n">
        <v>50</v>
      </c>
      <c r="B6971" s="4" t="n">
        <v>3</v>
      </c>
      <c r="C6971" s="6" t="s">
        <v>45</v>
      </c>
      <c r="D6971" s="1" t="s">
        <v>35</v>
      </c>
      <c r="E6971" s="1" t="s">
        <v>37</v>
      </c>
      <c r="F6971" s="1" t="n">
        <v>97</v>
      </c>
      <c r="G6971" s="1" t="n">
        <v>21.63</v>
      </c>
      <c r="H6971" s="1" t="n">
        <v>115</v>
      </c>
      <c r="I6971" s="1" t="n">
        <v>17.32</v>
      </c>
      <c r="J6971" s="1" t="n">
        <v>21</v>
      </c>
      <c r="K6971" s="5" t="n">
        <f aca="false">PRODUCT(G6971,1/I6971)</f>
        <v>1.24884526558891</v>
      </c>
    </row>
    <row r="6972" customFormat="false" ht="12.75" hidden="false" customHeight="false" outlineLevel="0" collapsed="false">
      <c r="A6972" s="4" t="n">
        <v>32</v>
      </c>
      <c r="B6972" s="4" t="n">
        <v>3</v>
      </c>
      <c r="C6972" s="1" t="s">
        <v>79</v>
      </c>
      <c r="D6972" s="1" t="s">
        <v>35</v>
      </c>
      <c r="E6972" s="1" t="s">
        <v>37</v>
      </c>
      <c r="F6972" s="1" t="n">
        <v>42</v>
      </c>
      <c r="G6972" s="1" t="n">
        <v>33.12</v>
      </c>
      <c r="H6972" s="1" t="n">
        <v>102</v>
      </c>
      <c r="I6972" s="1" t="n">
        <v>26.52</v>
      </c>
      <c r="J6972" s="1" t="n">
        <v>11</v>
      </c>
      <c r="K6972" s="5" t="n">
        <f aca="false">PRODUCT(G6972,1/I6972)</f>
        <v>1.24886877828054</v>
      </c>
    </row>
    <row r="6973" customFormat="false" ht="12.75" hidden="false" customHeight="false" outlineLevel="0" collapsed="false">
      <c r="A6973" s="4" t="n">
        <v>40</v>
      </c>
      <c r="B6973" s="4" t="n">
        <v>3</v>
      </c>
      <c r="C6973" s="1" t="s">
        <v>70</v>
      </c>
      <c r="D6973" s="1" t="s">
        <v>18</v>
      </c>
      <c r="E6973" s="1" t="s">
        <v>13</v>
      </c>
      <c r="F6973" s="1" t="n">
        <v>48</v>
      </c>
      <c r="G6973" s="1" t="n">
        <v>57.25</v>
      </c>
      <c r="H6973" s="1" t="n">
        <v>3</v>
      </c>
      <c r="I6973" s="1" t="n">
        <v>45.84</v>
      </c>
      <c r="J6973" s="1" t="n">
        <v>104</v>
      </c>
      <c r="K6973" s="5" t="n">
        <f aca="false">PRODUCT(G6973,1/I6973)</f>
        <v>1.2489092495637</v>
      </c>
    </row>
    <row r="6974" customFormat="false" ht="12.75" hidden="false" customHeight="false" outlineLevel="0" collapsed="false">
      <c r="A6974" s="4" t="n">
        <v>50</v>
      </c>
      <c r="B6974" s="4" t="n">
        <v>3</v>
      </c>
      <c r="C6974" s="6" t="s">
        <v>89</v>
      </c>
      <c r="D6974" s="1" t="s">
        <v>18</v>
      </c>
      <c r="E6974" s="1" t="s">
        <v>13</v>
      </c>
      <c r="F6974" s="1" t="n">
        <v>106</v>
      </c>
      <c r="G6974" s="1" t="n">
        <v>14.65</v>
      </c>
      <c r="H6974" s="1" t="n">
        <v>90</v>
      </c>
      <c r="I6974" s="1" t="n">
        <v>11.73</v>
      </c>
      <c r="J6974" s="1" t="n">
        <v>177</v>
      </c>
      <c r="K6974" s="5" t="n">
        <f aca="false">PRODUCT(G6974,1/I6974)</f>
        <v>1.24893435635124</v>
      </c>
    </row>
    <row r="6975" customFormat="false" ht="12.75" hidden="false" customHeight="false" outlineLevel="0" collapsed="false">
      <c r="A6975" s="4" t="n">
        <v>50</v>
      </c>
      <c r="B6975" s="4" t="n">
        <v>3</v>
      </c>
      <c r="C6975" s="6" t="s">
        <v>78</v>
      </c>
      <c r="D6975" s="1" t="s">
        <v>12</v>
      </c>
      <c r="E6975" s="1" t="s">
        <v>26</v>
      </c>
      <c r="F6975" s="1" t="n">
        <v>64</v>
      </c>
      <c r="G6975" s="1" t="n">
        <v>15.9</v>
      </c>
      <c r="H6975" s="1" t="n">
        <v>169</v>
      </c>
      <c r="I6975" s="1" t="n">
        <v>12.73</v>
      </c>
      <c r="J6975" s="1" t="n">
        <v>94</v>
      </c>
      <c r="K6975" s="5" t="n">
        <f aca="false">PRODUCT(G6975,1/I6975)</f>
        <v>1.24901806755695</v>
      </c>
    </row>
    <row r="6976" customFormat="false" ht="12.75" hidden="false" customHeight="false" outlineLevel="0" collapsed="false">
      <c r="A6976" s="4" t="n">
        <v>31</v>
      </c>
      <c r="B6976" s="4" t="n">
        <v>3</v>
      </c>
      <c r="C6976" s="1" t="s">
        <v>68</v>
      </c>
      <c r="D6976" s="1" t="s">
        <v>15</v>
      </c>
      <c r="E6976" s="1" t="s">
        <v>16</v>
      </c>
      <c r="F6976" s="1" t="n">
        <v>65</v>
      </c>
      <c r="G6976" s="1" t="n">
        <v>9.78</v>
      </c>
      <c r="H6976" s="1" t="n">
        <v>92</v>
      </c>
      <c r="I6976" s="1" t="n">
        <v>7.83</v>
      </c>
      <c r="J6976" s="1" t="n">
        <v>3</v>
      </c>
      <c r="K6976" s="5" t="n">
        <f aca="false">PRODUCT(G6976,1/I6976)</f>
        <v>1.24904214559387</v>
      </c>
    </row>
    <row r="6977" customFormat="false" ht="12.75" hidden="false" customHeight="false" outlineLevel="0" collapsed="false">
      <c r="A6977" s="4" t="n">
        <v>50</v>
      </c>
      <c r="B6977" s="4" t="n">
        <v>3</v>
      </c>
      <c r="C6977" s="6" t="s">
        <v>89</v>
      </c>
      <c r="D6977" s="1" t="s">
        <v>35</v>
      </c>
      <c r="E6977" s="1" t="s">
        <v>30</v>
      </c>
      <c r="F6977" s="1" t="n">
        <v>107</v>
      </c>
      <c r="G6977" s="1" t="n">
        <v>11.73</v>
      </c>
      <c r="H6977" s="1" t="n">
        <v>2</v>
      </c>
      <c r="I6977" s="1" t="n">
        <v>9.39</v>
      </c>
      <c r="J6977" s="1" t="n">
        <v>98</v>
      </c>
      <c r="K6977" s="5" t="n">
        <f aca="false">PRODUCT(G6977,1/I6977)</f>
        <v>1.24920127795527</v>
      </c>
    </row>
    <row r="6978" customFormat="false" ht="12.75" hidden="false" customHeight="false" outlineLevel="0" collapsed="false">
      <c r="A6978" s="4" t="n">
        <v>50</v>
      </c>
      <c r="B6978" s="4" t="n">
        <v>3</v>
      </c>
      <c r="C6978" s="6" t="s">
        <v>78</v>
      </c>
      <c r="D6978" s="1" t="s">
        <v>12</v>
      </c>
      <c r="E6978" s="1" t="s">
        <v>26</v>
      </c>
      <c r="F6978" s="1" t="n">
        <v>66</v>
      </c>
      <c r="G6978" s="1" t="n">
        <v>11.73</v>
      </c>
      <c r="H6978" s="1" t="n">
        <v>92</v>
      </c>
      <c r="I6978" s="1" t="n">
        <v>9.39</v>
      </c>
      <c r="J6978" s="1" t="n">
        <v>171</v>
      </c>
      <c r="K6978" s="5" t="n">
        <f aca="false">PRODUCT(G6978,1/I6978)</f>
        <v>1.24920127795527</v>
      </c>
    </row>
    <row r="6979" customFormat="false" ht="12.75" hidden="false" customHeight="false" outlineLevel="0" collapsed="false">
      <c r="A6979" s="4" t="n">
        <v>32</v>
      </c>
      <c r="B6979" s="4" t="n">
        <v>3</v>
      </c>
      <c r="C6979" s="1" t="s">
        <v>96</v>
      </c>
      <c r="D6979" s="1" t="s">
        <v>12</v>
      </c>
      <c r="E6979" s="1" t="s">
        <v>26</v>
      </c>
      <c r="F6979" s="1" t="n">
        <v>43</v>
      </c>
      <c r="G6979" s="1" t="n">
        <v>18.79</v>
      </c>
      <c r="H6979" s="1" t="n">
        <v>65</v>
      </c>
      <c r="I6979" s="1" t="n">
        <v>15.04</v>
      </c>
      <c r="J6979" s="1" t="n">
        <v>166</v>
      </c>
      <c r="K6979" s="5" t="n">
        <f aca="false">PRODUCT(G6979,1/I6979)</f>
        <v>1.24933510638298</v>
      </c>
    </row>
    <row r="6980" customFormat="false" ht="12.75" hidden="false" customHeight="false" outlineLevel="0" collapsed="false">
      <c r="A6980" s="4" t="n">
        <v>51</v>
      </c>
      <c r="B6980" s="4" t="n">
        <v>3</v>
      </c>
      <c r="C6980" s="1" t="s">
        <v>63</v>
      </c>
      <c r="D6980" s="1" t="s">
        <v>15</v>
      </c>
      <c r="E6980" s="1" t="s">
        <v>22</v>
      </c>
      <c r="F6980" s="1" t="n">
        <v>79</v>
      </c>
      <c r="G6980" s="1" t="n">
        <v>19.53</v>
      </c>
      <c r="H6980" s="1" t="n">
        <v>0</v>
      </c>
      <c r="I6980" s="1" t="n">
        <v>15.63</v>
      </c>
      <c r="J6980" s="1" t="n">
        <v>91</v>
      </c>
      <c r="K6980" s="5" t="n">
        <f aca="false">PRODUCT(G6980,1/I6980)</f>
        <v>1.24952015355086</v>
      </c>
    </row>
    <row r="6981" customFormat="false" ht="12.75" hidden="false" customHeight="false" outlineLevel="0" collapsed="false">
      <c r="A6981" s="4" t="n">
        <v>31</v>
      </c>
      <c r="B6981" s="4" t="n">
        <v>3</v>
      </c>
      <c r="C6981" s="1" t="s">
        <v>68</v>
      </c>
      <c r="D6981" s="1" t="s">
        <v>29</v>
      </c>
      <c r="E6981" s="1" t="s">
        <v>30</v>
      </c>
      <c r="F6981" s="1" t="n">
        <v>36</v>
      </c>
      <c r="G6981" s="1" t="n">
        <v>44.58</v>
      </c>
      <c r="H6981" s="1" t="n">
        <v>175</v>
      </c>
      <c r="I6981" s="1" t="n">
        <v>35.67</v>
      </c>
      <c r="J6981" s="1" t="n">
        <v>91</v>
      </c>
      <c r="K6981" s="5" t="n">
        <f aca="false">PRODUCT(G6981,1/I6981)</f>
        <v>1.2497897392767</v>
      </c>
    </row>
    <row r="6982" customFormat="false" ht="12.75" hidden="false" customHeight="false" outlineLevel="0" collapsed="false">
      <c r="A6982" s="4" t="n">
        <v>52</v>
      </c>
      <c r="B6982" s="4" t="n">
        <v>3</v>
      </c>
      <c r="C6982" s="1" t="s">
        <v>72</v>
      </c>
      <c r="D6982" s="1" t="s">
        <v>15</v>
      </c>
      <c r="E6982" s="1" t="s">
        <v>73</v>
      </c>
      <c r="F6982" s="1" t="n">
        <v>33</v>
      </c>
      <c r="G6982" s="1" t="n">
        <v>32.37</v>
      </c>
      <c r="H6982" s="1" t="n">
        <v>95</v>
      </c>
      <c r="I6982" s="1" t="n">
        <v>25.9</v>
      </c>
      <c r="J6982" s="1" t="n">
        <v>2</v>
      </c>
      <c r="K6982" s="5" t="n">
        <f aca="false">PRODUCT(G6982,1/I6982)</f>
        <v>1.24980694980695</v>
      </c>
    </row>
    <row r="6983" customFormat="false" ht="12.75" hidden="false" customHeight="false" outlineLevel="0" collapsed="false">
      <c r="A6983" s="4" t="n">
        <v>40</v>
      </c>
      <c r="B6983" s="4" t="n">
        <v>3</v>
      </c>
      <c r="C6983" s="1" t="s">
        <v>70</v>
      </c>
      <c r="D6983" s="1" t="s">
        <v>18</v>
      </c>
      <c r="E6983" s="1" t="s">
        <v>40</v>
      </c>
      <c r="F6983" s="1" t="n">
        <v>68</v>
      </c>
      <c r="G6983" s="1" t="n">
        <v>22.11</v>
      </c>
      <c r="H6983" s="1" t="n">
        <v>173</v>
      </c>
      <c r="I6983" s="1" t="n">
        <v>17.69</v>
      </c>
      <c r="J6983" s="1" t="n">
        <v>83</v>
      </c>
      <c r="K6983" s="5" t="n">
        <f aca="false">PRODUCT(G6983,1/I6983)</f>
        <v>1.24985867721877</v>
      </c>
    </row>
    <row r="6984" customFormat="false" ht="12.75" hidden="false" customHeight="false" outlineLevel="0" collapsed="false">
      <c r="A6984" s="4" t="n">
        <v>50</v>
      </c>
      <c r="B6984" s="4" t="n">
        <v>3</v>
      </c>
      <c r="C6984" s="6" t="s">
        <v>19</v>
      </c>
      <c r="D6984" s="1" t="s">
        <v>12</v>
      </c>
      <c r="E6984" s="1" t="s">
        <v>13</v>
      </c>
      <c r="F6984" s="1" t="n">
        <v>27</v>
      </c>
      <c r="G6984" s="1" t="n">
        <v>8.3</v>
      </c>
      <c r="H6984" s="1" t="n">
        <v>0</v>
      </c>
      <c r="I6984" s="1" t="n">
        <v>6.64</v>
      </c>
      <c r="J6984" s="1" t="n">
        <v>107</v>
      </c>
      <c r="K6984" s="5" t="n">
        <f aca="false">PRODUCT(G6984,1/I6984)</f>
        <v>1.25</v>
      </c>
    </row>
    <row r="6985" customFormat="false" ht="12.75" hidden="false" customHeight="false" outlineLevel="0" collapsed="false">
      <c r="A6985" s="4" t="n">
        <v>50</v>
      </c>
      <c r="B6985" s="4" t="n">
        <v>3</v>
      </c>
      <c r="C6985" s="6" t="s">
        <v>74</v>
      </c>
      <c r="D6985" s="1" t="s">
        <v>18</v>
      </c>
      <c r="E6985" s="1" t="s">
        <v>13</v>
      </c>
      <c r="F6985" s="1" t="n">
        <v>169</v>
      </c>
      <c r="G6985" s="1" t="n">
        <v>19.54</v>
      </c>
      <c r="H6985" s="1" t="n">
        <v>88</v>
      </c>
      <c r="I6985" s="1" t="n">
        <v>15.63</v>
      </c>
      <c r="J6985" s="1" t="n">
        <v>178</v>
      </c>
      <c r="K6985" s="5" t="n">
        <f aca="false">PRODUCT(G6985,1/I6985)</f>
        <v>1.25015994881638</v>
      </c>
    </row>
    <row r="6986" customFormat="false" ht="12.75" hidden="false" customHeight="false" outlineLevel="0" collapsed="false">
      <c r="A6986" s="4" t="n">
        <v>40</v>
      </c>
      <c r="B6986" s="4" t="n">
        <v>3</v>
      </c>
      <c r="C6986" s="1" t="s">
        <v>70</v>
      </c>
      <c r="D6986" s="1" t="s">
        <v>35</v>
      </c>
      <c r="E6986" s="1" t="s">
        <v>30</v>
      </c>
      <c r="F6986" s="1" t="n">
        <v>28</v>
      </c>
      <c r="G6986" s="1" t="n">
        <v>58.12</v>
      </c>
      <c r="H6986" s="1" t="n">
        <v>90</v>
      </c>
      <c r="I6986" s="1" t="n">
        <v>46.49</v>
      </c>
      <c r="J6986" s="1" t="n">
        <v>9</v>
      </c>
      <c r="K6986" s="5" t="n">
        <f aca="false">PRODUCT(G6986,1/I6986)</f>
        <v>1.25016132501613</v>
      </c>
    </row>
    <row r="6987" customFormat="false" ht="12.75" hidden="false" customHeight="false" outlineLevel="0" collapsed="false">
      <c r="A6987" s="4" t="n">
        <v>40</v>
      </c>
      <c r="B6987" s="4" t="n">
        <v>3</v>
      </c>
      <c r="C6987" s="1" t="s">
        <v>86</v>
      </c>
      <c r="D6987" s="1" t="s">
        <v>29</v>
      </c>
      <c r="E6987" s="1" t="s">
        <v>88</v>
      </c>
      <c r="F6987" s="1" t="n">
        <v>59</v>
      </c>
      <c r="G6987" s="1" t="n">
        <v>25.03</v>
      </c>
      <c r="H6987" s="1" t="n">
        <v>95</v>
      </c>
      <c r="I6987" s="1" t="n">
        <v>20.02</v>
      </c>
      <c r="J6987" s="1" t="n">
        <v>0</v>
      </c>
      <c r="K6987" s="5" t="n">
        <f aca="false">PRODUCT(G6987,1/I6987)</f>
        <v>1.25024975024975</v>
      </c>
    </row>
    <row r="6988" customFormat="false" ht="12.75" hidden="false" customHeight="false" outlineLevel="0" collapsed="false">
      <c r="A6988" s="4" t="n">
        <v>31</v>
      </c>
      <c r="B6988" s="4" t="n">
        <v>3</v>
      </c>
      <c r="C6988" s="1" t="s">
        <v>83</v>
      </c>
      <c r="D6988" s="1" t="s">
        <v>29</v>
      </c>
      <c r="E6988" s="1" t="s">
        <v>30</v>
      </c>
      <c r="F6988" s="1" t="n">
        <v>26</v>
      </c>
      <c r="G6988" s="1" t="n">
        <v>26</v>
      </c>
      <c r="H6988" s="1" t="n">
        <v>5</v>
      </c>
      <c r="I6988" s="1" t="n">
        <v>20.79</v>
      </c>
      <c r="J6988" s="1" t="n">
        <v>99</v>
      </c>
      <c r="K6988" s="5" t="n">
        <f aca="false">PRODUCT(G6988,1/I6988)</f>
        <v>1.25060125060125</v>
      </c>
    </row>
    <row r="6989" customFormat="false" ht="12.75" hidden="false" customHeight="false" outlineLevel="0" collapsed="false">
      <c r="A6989" s="4" t="n">
        <v>30</v>
      </c>
      <c r="B6989" s="4" t="n">
        <v>3</v>
      </c>
      <c r="C6989" s="1" t="s">
        <v>65</v>
      </c>
      <c r="D6989" s="1" t="s">
        <v>18</v>
      </c>
      <c r="E6989" s="1" t="s">
        <v>26</v>
      </c>
      <c r="F6989" s="1" t="n">
        <v>222</v>
      </c>
      <c r="G6989" s="1" t="n">
        <v>48.88</v>
      </c>
      <c r="H6989" s="1" t="n">
        <v>177</v>
      </c>
      <c r="I6989" s="1" t="n">
        <v>39.07</v>
      </c>
      <c r="J6989" s="1" t="n">
        <v>90</v>
      </c>
      <c r="K6989" s="5" t="n">
        <f aca="false">PRODUCT(G6989,1/I6989)</f>
        <v>1.2510877911441</v>
      </c>
    </row>
    <row r="6990" customFormat="false" ht="12.75" hidden="false" customHeight="false" outlineLevel="0" collapsed="false">
      <c r="A6990" s="4" t="n">
        <v>51</v>
      </c>
      <c r="B6990" s="4" t="n">
        <v>3</v>
      </c>
      <c r="C6990" s="1" t="s">
        <v>71</v>
      </c>
      <c r="D6990" s="1" t="s">
        <v>35</v>
      </c>
      <c r="E6990" s="1" t="s">
        <v>30</v>
      </c>
      <c r="F6990" s="1" t="n">
        <v>97</v>
      </c>
      <c r="G6990" s="1" t="n">
        <v>34.22</v>
      </c>
      <c r="H6990" s="1" t="n">
        <v>87</v>
      </c>
      <c r="I6990" s="1" t="n">
        <v>27.35</v>
      </c>
      <c r="J6990" s="1" t="n">
        <v>178</v>
      </c>
      <c r="K6990" s="5" t="n">
        <f aca="false">PRODUCT(G6990,1/I6990)</f>
        <v>1.25118829981718</v>
      </c>
    </row>
    <row r="6991" customFormat="false" ht="12.75" hidden="false" customHeight="false" outlineLevel="0" collapsed="false">
      <c r="A6991" s="4" t="n">
        <v>31</v>
      </c>
      <c r="B6991" s="4" t="n">
        <v>3</v>
      </c>
      <c r="C6991" s="1" t="s">
        <v>68</v>
      </c>
      <c r="D6991" s="1" t="s">
        <v>15</v>
      </c>
      <c r="E6991" s="1" t="s">
        <v>22</v>
      </c>
      <c r="F6991" s="1" t="n">
        <v>13</v>
      </c>
      <c r="G6991" s="1" t="n">
        <v>16.18</v>
      </c>
      <c r="H6991" s="1" t="n">
        <v>174</v>
      </c>
      <c r="I6991" s="1" t="n">
        <v>12.93</v>
      </c>
      <c r="J6991" s="1" t="n">
        <v>79</v>
      </c>
      <c r="K6991" s="5" t="n">
        <f aca="false">PRODUCT(G6991,1/I6991)</f>
        <v>1.25135344160866</v>
      </c>
    </row>
    <row r="6992" customFormat="false" ht="12.75" hidden="false" customHeight="false" outlineLevel="0" collapsed="false">
      <c r="A6992" s="4" t="n">
        <v>31</v>
      </c>
      <c r="B6992" s="4" t="n">
        <v>3</v>
      </c>
      <c r="C6992" s="1" t="s">
        <v>83</v>
      </c>
      <c r="D6992" s="1" t="s">
        <v>29</v>
      </c>
      <c r="E6992" s="1" t="s">
        <v>30</v>
      </c>
      <c r="F6992" s="1" t="n">
        <v>23</v>
      </c>
      <c r="G6992" s="1" t="n">
        <v>10.44</v>
      </c>
      <c r="H6992" s="1" t="n">
        <v>169</v>
      </c>
      <c r="I6992" s="1" t="n">
        <v>8.34</v>
      </c>
      <c r="J6992" s="1" t="n">
        <v>69</v>
      </c>
      <c r="K6992" s="5" t="n">
        <f aca="false">PRODUCT(G6992,1/I6992)</f>
        <v>1.25179856115108</v>
      </c>
    </row>
    <row r="6993" customFormat="false" ht="12.75" hidden="false" customHeight="false" outlineLevel="0" collapsed="false">
      <c r="A6993" s="4" t="n">
        <v>50</v>
      </c>
      <c r="B6993" s="4" t="n">
        <v>3</v>
      </c>
      <c r="C6993" s="6" t="s">
        <v>19</v>
      </c>
      <c r="D6993" s="1" t="s">
        <v>18</v>
      </c>
      <c r="E6993" s="1" t="s">
        <v>13</v>
      </c>
      <c r="F6993" s="1" t="n">
        <v>102</v>
      </c>
      <c r="G6993" s="1" t="n">
        <v>20.17</v>
      </c>
      <c r="H6993" s="1" t="n">
        <v>96</v>
      </c>
      <c r="I6993" s="1" t="n">
        <v>16.11</v>
      </c>
      <c r="J6993" s="1" t="n">
        <v>0</v>
      </c>
      <c r="K6993" s="5" t="n">
        <f aca="false">PRODUCT(G6993,1/I6993)</f>
        <v>1.252017380509</v>
      </c>
    </row>
    <row r="6994" customFormat="false" ht="12.75" hidden="false" customHeight="false" outlineLevel="0" collapsed="false">
      <c r="A6994" s="4" t="n">
        <v>51</v>
      </c>
      <c r="B6994" s="4" t="n">
        <v>3</v>
      </c>
      <c r="C6994" s="1" t="s">
        <v>63</v>
      </c>
      <c r="D6994" s="1" t="s">
        <v>18</v>
      </c>
      <c r="E6994" s="1" t="s">
        <v>13</v>
      </c>
      <c r="F6994" s="1" t="n">
        <v>56</v>
      </c>
      <c r="G6994" s="1" t="n">
        <v>40.73</v>
      </c>
      <c r="H6994" s="1" t="n">
        <v>84</v>
      </c>
      <c r="I6994" s="1" t="n">
        <v>32.53</v>
      </c>
      <c r="J6994" s="1" t="n">
        <v>172</v>
      </c>
      <c r="K6994" s="5" t="n">
        <f aca="false">PRODUCT(G6994,1/I6994)</f>
        <v>1.25207500768521</v>
      </c>
    </row>
    <row r="6995" customFormat="false" ht="12.75" hidden="false" customHeight="false" outlineLevel="0" collapsed="false">
      <c r="A6995" s="4" t="n">
        <v>50</v>
      </c>
      <c r="B6995" s="4" t="n">
        <v>3</v>
      </c>
      <c r="C6995" s="6" t="s">
        <v>76</v>
      </c>
      <c r="D6995" s="1" t="s">
        <v>35</v>
      </c>
      <c r="E6995" s="1" t="s">
        <v>37</v>
      </c>
      <c r="F6995" s="1" t="n">
        <v>22</v>
      </c>
      <c r="G6995" s="1" t="n">
        <v>37.32</v>
      </c>
      <c r="H6995" s="1" t="n">
        <v>96</v>
      </c>
      <c r="I6995" s="1" t="n">
        <v>29.8</v>
      </c>
      <c r="J6995" s="1" t="n">
        <v>179</v>
      </c>
      <c r="K6995" s="5" t="n">
        <f aca="false">PRODUCT(G6995,1/I6995)</f>
        <v>1.25234899328859</v>
      </c>
    </row>
    <row r="6996" customFormat="false" ht="12.75" hidden="false" customHeight="false" outlineLevel="0" collapsed="false">
      <c r="A6996" s="4" t="n">
        <v>51</v>
      </c>
      <c r="B6996" s="4" t="n">
        <v>3</v>
      </c>
      <c r="C6996" s="1" t="s">
        <v>71</v>
      </c>
      <c r="D6996" s="1" t="s">
        <v>18</v>
      </c>
      <c r="E6996" s="1" t="s">
        <v>26</v>
      </c>
      <c r="F6996" s="1" t="n">
        <v>22</v>
      </c>
      <c r="G6996" s="1" t="n">
        <v>17.12</v>
      </c>
      <c r="H6996" s="1" t="n">
        <v>93</v>
      </c>
      <c r="I6996" s="1" t="n">
        <v>13.67</v>
      </c>
      <c r="J6996" s="1" t="n">
        <v>0</v>
      </c>
      <c r="K6996" s="5" t="n">
        <f aca="false">PRODUCT(G6996,1/I6996)</f>
        <v>1.25237746891002</v>
      </c>
    </row>
    <row r="6997" customFormat="false" ht="12.75" hidden="false" customHeight="false" outlineLevel="0" collapsed="false">
      <c r="A6997" s="4" t="n">
        <v>50</v>
      </c>
      <c r="B6997" s="4" t="n">
        <v>3</v>
      </c>
      <c r="C6997" s="6" t="s">
        <v>19</v>
      </c>
      <c r="D6997" s="1" t="s">
        <v>18</v>
      </c>
      <c r="E6997" s="1" t="s">
        <v>13</v>
      </c>
      <c r="F6997" s="1" t="n">
        <v>53</v>
      </c>
      <c r="G6997" s="1" t="n">
        <v>33.73</v>
      </c>
      <c r="H6997" s="1" t="n">
        <v>2</v>
      </c>
      <c r="I6997" s="1" t="n">
        <v>26.93</v>
      </c>
      <c r="J6997" s="1" t="n">
        <v>94</v>
      </c>
      <c r="K6997" s="5" t="n">
        <f aca="false">PRODUCT(G6997,1/I6997)</f>
        <v>1.252506498329</v>
      </c>
    </row>
    <row r="6998" customFormat="false" ht="12.75" hidden="false" customHeight="false" outlineLevel="0" collapsed="false">
      <c r="A6998" s="4" t="n">
        <v>50</v>
      </c>
      <c r="B6998" s="4" t="n">
        <v>3</v>
      </c>
      <c r="C6998" s="6" t="s">
        <v>89</v>
      </c>
      <c r="D6998" s="1" t="s">
        <v>18</v>
      </c>
      <c r="E6998" s="1" t="s">
        <v>13</v>
      </c>
      <c r="F6998" s="1" t="n">
        <v>62</v>
      </c>
      <c r="G6998" s="1" t="n">
        <v>14.68</v>
      </c>
      <c r="H6998" s="1" t="n">
        <v>176</v>
      </c>
      <c r="I6998" s="1" t="n">
        <v>11.72</v>
      </c>
      <c r="J6998" s="1" t="n">
        <v>90</v>
      </c>
      <c r="K6998" s="5" t="n">
        <f aca="false">PRODUCT(G6998,1/I6998)</f>
        <v>1.25255972696246</v>
      </c>
    </row>
    <row r="6999" customFormat="false" ht="12.75" hidden="false" customHeight="false" outlineLevel="0" collapsed="false">
      <c r="A6999" s="4" t="n">
        <v>31</v>
      </c>
      <c r="B6999" s="4" t="n">
        <v>3</v>
      </c>
      <c r="C6999" s="1" t="s">
        <v>68</v>
      </c>
      <c r="D6999" s="1" t="s">
        <v>12</v>
      </c>
      <c r="E6999" s="1" t="s">
        <v>26</v>
      </c>
      <c r="F6999" s="1" t="n">
        <v>72</v>
      </c>
      <c r="G6999" s="1" t="n">
        <v>48.63</v>
      </c>
      <c r="H6999" s="1" t="n">
        <v>56</v>
      </c>
      <c r="I6999" s="1" t="n">
        <v>38.82</v>
      </c>
      <c r="J6999" s="1" t="n">
        <v>158</v>
      </c>
      <c r="K6999" s="5" t="n">
        <f aca="false">PRODUCT(G6999,1/I6999)</f>
        <v>1.25270479134467</v>
      </c>
    </row>
    <row r="7000" customFormat="false" ht="12.75" hidden="false" customHeight="false" outlineLevel="0" collapsed="false">
      <c r="A7000" s="4" t="n">
        <v>51</v>
      </c>
      <c r="B7000" s="4" t="n">
        <v>3</v>
      </c>
      <c r="C7000" s="1" t="s">
        <v>63</v>
      </c>
      <c r="D7000" s="1" t="s">
        <v>35</v>
      </c>
      <c r="E7000" s="1" t="s">
        <v>30</v>
      </c>
      <c r="F7000" s="1" t="n">
        <v>8</v>
      </c>
      <c r="G7000" s="1" t="n">
        <v>9.81</v>
      </c>
      <c r="H7000" s="1" t="n">
        <v>95</v>
      </c>
      <c r="I7000" s="1" t="n">
        <v>7.83</v>
      </c>
      <c r="J7000" s="1" t="n">
        <v>3</v>
      </c>
      <c r="K7000" s="5" t="n">
        <f aca="false">PRODUCT(G7000,1/I7000)</f>
        <v>1.25287356321839</v>
      </c>
    </row>
    <row r="7001" customFormat="false" ht="12.75" hidden="false" customHeight="false" outlineLevel="0" collapsed="false">
      <c r="A7001" s="4" t="n">
        <v>50</v>
      </c>
      <c r="B7001" s="4" t="n">
        <v>3</v>
      </c>
      <c r="C7001" s="6" t="s">
        <v>78</v>
      </c>
      <c r="D7001" s="1" t="s">
        <v>35</v>
      </c>
      <c r="E7001" s="1" t="s">
        <v>37</v>
      </c>
      <c r="F7001" s="1" t="n">
        <v>151</v>
      </c>
      <c r="G7001" s="1" t="n">
        <v>33.24</v>
      </c>
      <c r="H7001" s="1" t="n">
        <v>87</v>
      </c>
      <c r="I7001" s="1" t="n">
        <v>26.53</v>
      </c>
      <c r="J7001" s="1" t="n">
        <v>173</v>
      </c>
      <c r="K7001" s="5" t="n">
        <f aca="false">PRODUCT(G7001,1/I7001)</f>
        <v>1.25292122125895</v>
      </c>
    </row>
    <row r="7002" customFormat="false" ht="12.75" hidden="false" customHeight="false" outlineLevel="0" collapsed="false">
      <c r="A7002" s="4" t="n">
        <v>50</v>
      </c>
      <c r="B7002" s="4" t="n">
        <v>3</v>
      </c>
      <c r="C7002" s="6" t="s">
        <v>19</v>
      </c>
      <c r="D7002" s="1" t="s">
        <v>35</v>
      </c>
      <c r="E7002" s="1" t="s">
        <v>30</v>
      </c>
      <c r="F7002" s="1" t="n">
        <v>46</v>
      </c>
      <c r="G7002" s="1" t="n">
        <v>11.88</v>
      </c>
      <c r="H7002" s="1" t="n">
        <v>9</v>
      </c>
      <c r="I7002" s="1" t="n">
        <v>9.48</v>
      </c>
      <c r="J7002" s="1" t="n">
        <v>101</v>
      </c>
      <c r="K7002" s="5" t="n">
        <f aca="false">PRODUCT(G7002,1/I7002)</f>
        <v>1.25316455696203</v>
      </c>
    </row>
    <row r="7003" customFormat="false" ht="12.75" hidden="false" customHeight="false" outlineLevel="0" collapsed="false">
      <c r="A7003" s="4" t="n">
        <v>31</v>
      </c>
      <c r="B7003" s="4" t="n">
        <v>3</v>
      </c>
      <c r="C7003" s="1" t="s">
        <v>67</v>
      </c>
      <c r="D7003" s="1" t="s">
        <v>18</v>
      </c>
      <c r="E7003" s="1" t="s">
        <v>13</v>
      </c>
      <c r="F7003" s="1" t="n">
        <v>16</v>
      </c>
      <c r="G7003" s="1" t="n">
        <v>18.61</v>
      </c>
      <c r="H7003" s="1" t="n">
        <v>85</v>
      </c>
      <c r="I7003" s="1" t="n">
        <v>14.85</v>
      </c>
      <c r="J7003" s="1" t="n">
        <v>170</v>
      </c>
      <c r="K7003" s="5" t="n">
        <f aca="false">PRODUCT(G7003,1/I7003)</f>
        <v>1.25319865319865</v>
      </c>
    </row>
    <row r="7004" customFormat="false" ht="12.75" hidden="false" customHeight="false" outlineLevel="0" collapsed="false">
      <c r="A7004" s="4" t="n">
        <v>50</v>
      </c>
      <c r="B7004" s="4" t="n">
        <v>3</v>
      </c>
      <c r="C7004" s="6" t="s">
        <v>90</v>
      </c>
      <c r="D7004" s="1" t="s">
        <v>12</v>
      </c>
      <c r="E7004" s="1" t="s">
        <v>13</v>
      </c>
      <c r="F7004" s="1" t="n">
        <v>144</v>
      </c>
      <c r="G7004" s="1" t="n">
        <v>19.59</v>
      </c>
      <c r="H7004" s="1" t="n">
        <v>4</v>
      </c>
      <c r="I7004" s="1" t="n">
        <v>15.63</v>
      </c>
      <c r="J7004" s="1" t="n">
        <v>91</v>
      </c>
      <c r="K7004" s="5" t="n">
        <f aca="false">PRODUCT(G7004,1/I7004)</f>
        <v>1.25335892514395</v>
      </c>
    </row>
    <row r="7005" customFormat="false" ht="12.75" hidden="false" customHeight="false" outlineLevel="0" collapsed="false">
      <c r="A7005" s="4" t="n">
        <v>51</v>
      </c>
      <c r="B7005" s="4" t="n">
        <v>3</v>
      </c>
      <c r="C7005" s="1" t="s">
        <v>63</v>
      </c>
      <c r="D7005" s="1" t="s">
        <v>12</v>
      </c>
      <c r="E7005" s="1" t="s">
        <v>13</v>
      </c>
      <c r="F7005" s="1" t="n">
        <v>1</v>
      </c>
      <c r="G7005" s="1" t="n">
        <v>19.07</v>
      </c>
      <c r="H7005" s="1" t="n">
        <v>2</v>
      </c>
      <c r="I7005" s="1" t="n">
        <v>15.21</v>
      </c>
      <c r="J7005" s="1" t="n">
        <v>95</v>
      </c>
      <c r="K7005" s="5" t="n">
        <f aca="false">PRODUCT(G7005,1/I7005)</f>
        <v>1.25378040762656</v>
      </c>
    </row>
    <row r="7006" customFormat="false" ht="12.75" hidden="false" customHeight="false" outlineLevel="0" collapsed="false">
      <c r="A7006" s="4" t="n">
        <v>31</v>
      </c>
      <c r="B7006" s="4" t="n">
        <v>3</v>
      </c>
      <c r="C7006" s="1" t="s">
        <v>68</v>
      </c>
      <c r="D7006" s="1" t="s">
        <v>18</v>
      </c>
      <c r="E7006" s="1" t="s">
        <v>40</v>
      </c>
      <c r="F7006" s="1" t="n">
        <v>156</v>
      </c>
      <c r="G7006" s="1" t="n">
        <v>44.16</v>
      </c>
      <c r="H7006" s="1" t="n">
        <v>79</v>
      </c>
      <c r="I7006" s="1" t="n">
        <v>35.21</v>
      </c>
      <c r="J7006" s="1" t="n">
        <v>156</v>
      </c>
      <c r="K7006" s="5" t="n">
        <f aca="false">PRODUCT(G7006,1/I7006)</f>
        <v>1.25418915080943</v>
      </c>
    </row>
    <row r="7007" customFormat="false" ht="12.75" hidden="false" customHeight="false" outlineLevel="0" collapsed="false">
      <c r="A7007" s="4" t="n">
        <v>51</v>
      </c>
      <c r="B7007" s="4" t="n">
        <v>3</v>
      </c>
      <c r="C7007" s="1" t="s">
        <v>71</v>
      </c>
      <c r="D7007" s="1" t="s">
        <v>12</v>
      </c>
      <c r="E7007" s="1" t="s">
        <v>13</v>
      </c>
      <c r="F7007" s="1" t="n">
        <v>31</v>
      </c>
      <c r="G7007" s="1" t="n">
        <v>16.17</v>
      </c>
      <c r="H7007" s="1" t="n">
        <v>115</v>
      </c>
      <c r="I7007" s="1" t="n">
        <v>12.89</v>
      </c>
      <c r="J7007" s="1" t="n">
        <v>24</v>
      </c>
      <c r="K7007" s="5" t="n">
        <f aca="false">PRODUCT(G7007,1/I7007)</f>
        <v>1.2544608223429</v>
      </c>
    </row>
    <row r="7008" customFormat="false" ht="12.75" hidden="false" customHeight="false" outlineLevel="0" collapsed="false">
      <c r="A7008" s="4" t="n">
        <v>31</v>
      </c>
      <c r="B7008" s="4" t="n">
        <v>3</v>
      </c>
      <c r="C7008" s="1" t="s">
        <v>68</v>
      </c>
      <c r="D7008" s="1" t="s">
        <v>12</v>
      </c>
      <c r="E7008" s="1" t="s">
        <v>26</v>
      </c>
      <c r="F7008" s="1" t="n">
        <v>124</v>
      </c>
      <c r="G7008" s="1" t="n">
        <v>17.2</v>
      </c>
      <c r="H7008" s="1" t="n">
        <v>173</v>
      </c>
      <c r="I7008" s="1" t="n">
        <v>13.71</v>
      </c>
      <c r="J7008" s="1" t="n">
        <v>85</v>
      </c>
      <c r="K7008" s="5" t="n">
        <f aca="false">PRODUCT(G7008,1/I7008)</f>
        <v>1.2545587162655</v>
      </c>
    </row>
    <row r="7009" customFormat="false" ht="12.75" hidden="false" customHeight="false" outlineLevel="0" collapsed="false">
      <c r="A7009" s="4" t="n">
        <v>30</v>
      </c>
      <c r="B7009" s="4" t="n">
        <v>3</v>
      </c>
      <c r="C7009" s="1" t="s">
        <v>65</v>
      </c>
      <c r="D7009" s="1" t="s">
        <v>18</v>
      </c>
      <c r="E7009" s="1" t="s">
        <v>13</v>
      </c>
      <c r="F7009" s="1" t="n">
        <v>62</v>
      </c>
      <c r="G7009" s="1" t="n">
        <v>33.7</v>
      </c>
      <c r="H7009" s="1" t="n">
        <v>90</v>
      </c>
      <c r="I7009" s="1" t="n">
        <v>26.86</v>
      </c>
      <c r="J7009" s="1" t="n">
        <v>178</v>
      </c>
      <c r="K7009" s="5" t="n">
        <f aca="false">PRODUCT(G7009,1/I7009)</f>
        <v>1.25465376023827</v>
      </c>
    </row>
    <row r="7010" customFormat="false" ht="12.75" hidden="false" customHeight="false" outlineLevel="0" collapsed="false">
      <c r="A7010" s="4" t="n">
        <v>50</v>
      </c>
      <c r="B7010" s="4" t="n">
        <v>3</v>
      </c>
      <c r="C7010" s="6" t="s">
        <v>87</v>
      </c>
      <c r="D7010" s="1" t="s">
        <v>12</v>
      </c>
      <c r="E7010" s="1" t="s">
        <v>26</v>
      </c>
      <c r="F7010" s="1" t="n">
        <v>115</v>
      </c>
      <c r="G7010" s="1" t="n">
        <v>19.24</v>
      </c>
      <c r="H7010" s="1" t="n">
        <v>54</v>
      </c>
      <c r="I7010" s="1" t="n">
        <v>15.33</v>
      </c>
      <c r="J7010" s="1" t="n">
        <v>142</v>
      </c>
      <c r="K7010" s="5" t="n">
        <f aca="false">PRODUCT(G7010,1/I7010)</f>
        <v>1.25505544683627</v>
      </c>
    </row>
    <row r="7011" customFormat="false" ht="12.75" hidden="false" customHeight="false" outlineLevel="0" collapsed="false">
      <c r="A7011" s="4" t="n">
        <v>30</v>
      </c>
      <c r="B7011" s="4" t="n">
        <v>3</v>
      </c>
      <c r="C7011" s="1" t="s">
        <v>75</v>
      </c>
      <c r="D7011" s="1" t="s">
        <v>18</v>
      </c>
      <c r="E7011" s="1" t="s">
        <v>13</v>
      </c>
      <c r="F7011" s="1" t="n">
        <v>40</v>
      </c>
      <c r="G7011" s="1" t="n">
        <v>25.86</v>
      </c>
      <c r="H7011" s="1" t="n">
        <v>100</v>
      </c>
      <c r="I7011" s="1" t="n">
        <v>20.6</v>
      </c>
      <c r="J7011" s="1" t="n">
        <v>5</v>
      </c>
      <c r="K7011" s="5" t="n">
        <f aca="false">PRODUCT(G7011,1/I7011)</f>
        <v>1.25533980582524</v>
      </c>
    </row>
    <row r="7012" customFormat="false" ht="12.75" hidden="false" customHeight="false" outlineLevel="0" collapsed="false">
      <c r="A7012" s="4" t="n">
        <v>31</v>
      </c>
      <c r="B7012" s="4" t="n">
        <v>3</v>
      </c>
      <c r="C7012" s="1" t="s">
        <v>67</v>
      </c>
      <c r="D7012" s="1" t="s">
        <v>35</v>
      </c>
      <c r="E7012" s="1" t="s">
        <v>30</v>
      </c>
      <c r="F7012" s="1" t="n">
        <v>149</v>
      </c>
      <c r="G7012" s="1" t="n">
        <v>15.63</v>
      </c>
      <c r="H7012" s="1" t="n">
        <v>1</v>
      </c>
      <c r="I7012" s="1" t="n">
        <v>12.45</v>
      </c>
      <c r="J7012" s="1" t="n">
        <v>78</v>
      </c>
      <c r="K7012" s="5" t="n">
        <f aca="false">PRODUCT(G7012,1/I7012)</f>
        <v>1.25542168674699</v>
      </c>
    </row>
    <row r="7013" customFormat="false" ht="12.75" hidden="false" customHeight="false" outlineLevel="0" collapsed="false">
      <c r="A7013" s="4" t="n">
        <v>50</v>
      </c>
      <c r="B7013" s="4" t="n">
        <v>3</v>
      </c>
      <c r="C7013" s="6" t="s">
        <v>89</v>
      </c>
      <c r="D7013" s="1" t="s">
        <v>35</v>
      </c>
      <c r="E7013" s="1" t="s">
        <v>30</v>
      </c>
      <c r="F7013" s="1" t="n">
        <v>59</v>
      </c>
      <c r="G7013" s="1" t="n">
        <v>15.63</v>
      </c>
      <c r="H7013" s="1" t="n">
        <v>0</v>
      </c>
      <c r="I7013" s="1" t="n">
        <v>12.45</v>
      </c>
      <c r="J7013" s="1" t="n">
        <v>101</v>
      </c>
      <c r="K7013" s="5" t="n">
        <f aca="false">PRODUCT(G7013,1/I7013)</f>
        <v>1.25542168674699</v>
      </c>
    </row>
    <row r="7014" customFormat="false" ht="12.75" hidden="false" customHeight="false" outlineLevel="0" collapsed="false">
      <c r="A7014" s="4" t="n">
        <v>50</v>
      </c>
      <c r="B7014" s="4" t="n">
        <v>3</v>
      </c>
      <c r="C7014" s="6" t="s">
        <v>74</v>
      </c>
      <c r="D7014" s="1" t="s">
        <v>18</v>
      </c>
      <c r="E7014" s="1" t="s">
        <v>55</v>
      </c>
      <c r="F7014" s="1" t="n">
        <v>107</v>
      </c>
      <c r="G7014" s="1" t="n">
        <v>28.44</v>
      </c>
      <c r="H7014" s="1" t="n">
        <v>74</v>
      </c>
      <c r="I7014" s="1" t="n">
        <v>22.65</v>
      </c>
      <c r="J7014" s="1" t="n">
        <v>172</v>
      </c>
      <c r="K7014" s="5" t="n">
        <f aca="false">PRODUCT(G7014,1/I7014)</f>
        <v>1.25562913907285</v>
      </c>
    </row>
    <row r="7015" customFormat="false" ht="12.75" hidden="false" customHeight="false" outlineLevel="0" collapsed="false">
      <c r="A7015" s="4" t="n">
        <v>31</v>
      </c>
      <c r="B7015" s="4" t="n">
        <v>3</v>
      </c>
      <c r="C7015" s="1" t="s">
        <v>67</v>
      </c>
      <c r="D7015" s="1" t="s">
        <v>18</v>
      </c>
      <c r="E7015" s="1" t="s">
        <v>13</v>
      </c>
      <c r="F7015" s="1" t="n">
        <v>105</v>
      </c>
      <c r="G7015" s="1" t="n">
        <v>26.37</v>
      </c>
      <c r="H7015" s="1" t="n">
        <v>90</v>
      </c>
      <c r="I7015" s="1" t="n">
        <v>21</v>
      </c>
      <c r="J7015" s="1" t="n">
        <v>0</v>
      </c>
      <c r="K7015" s="5" t="n">
        <f aca="false">PRODUCT(G7015,1/I7015)</f>
        <v>1.25571428571429</v>
      </c>
    </row>
    <row r="7016" customFormat="false" ht="12.75" hidden="false" customHeight="false" outlineLevel="0" collapsed="false">
      <c r="A7016" s="4" t="n">
        <v>51</v>
      </c>
      <c r="B7016" s="4" t="n">
        <v>3</v>
      </c>
      <c r="C7016" s="6" t="s">
        <v>85</v>
      </c>
      <c r="D7016" s="1" t="s">
        <v>18</v>
      </c>
      <c r="E7016" s="1" t="s">
        <v>26</v>
      </c>
      <c r="F7016" s="1" t="n">
        <v>90</v>
      </c>
      <c r="G7016" s="1" t="n">
        <v>18.56</v>
      </c>
      <c r="H7016" s="1" t="n">
        <v>0</v>
      </c>
      <c r="I7016" s="1" t="n">
        <v>14.78</v>
      </c>
      <c r="J7016" s="1" t="n">
        <v>97</v>
      </c>
      <c r="K7016" s="5" t="n">
        <f aca="false">PRODUCT(G7016,1/I7016)</f>
        <v>1.25575101488498</v>
      </c>
    </row>
    <row r="7017" customFormat="false" ht="12.75" hidden="false" customHeight="false" outlineLevel="0" collapsed="false">
      <c r="A7017" s="4" t="n">
        <v>51</v>
      </c>
      <c r="B7017" s="4" t="n">
        <v>3</v>
      </c>
      <c r="C7017" s="1" t="s">
        <v>63</v>
      </c>
      <c r="D7017" s="1" t="s">
        <v>35</v>
      </c>
      <c r="E7017" s="1" t="s">
        <v>37</v>
      </c>
      <c r="F7017" s="1" t="n">
        <v>33</v>
      </c>
      <c r="G7017" s="1" t="n">
        <v>27.84</v>
      </c>
      <c r="H7017" s="1" t="n">
        <v>74</v>
      </c>
      <c r="I7017" s="1" t="n">
        <v>22.17</v>
      </c>
      <c r="J7017" s="1" t="n">
        <v>172</v>
      </c>
      <c r="K7017" s="5" t="n">
        <f aca="false">PRODUCT(G7017,1/I7017)</f>
        <v>1.25575101488498</v>
      </c>
    </row>
    <row r="7018" customFormat="false" ht="12.75" hidden="false" customHeight="false" outlineLevel="0" collapsed="false">
      <c r="A7018" s="4" t="n">
        <v>32</v>
      </c>
      <c r="B7018" s="4" t="n">
        <v>3</v>
      </c>
      <c r="C7018" s="1" t="s">
        <v>81</v>
      </c>
      <c r="D7018" s="1" t="s">
        <v>35</v>
      </c>
      <c r="E7018" s="1" t="s">
        <v>60</v>
      </c>
      <c r="F7018" s="1" t="n">
        <v>16</v>
      </c>
      <c r="G7018" s="1" t="n">
        <v>9.81</v>
      </c>
      <c r="H7018" s="1" t="n">
        <v>5</v>
      </c>
      <c r="I7018" s="1" t="n">
        <v>7.81</v>
      </c>
      <c r="J7018" s="1" t="n">
        <v>90</v>
      </c>
      <c r="K7018" s="5" t="n">
        <f aca="false">PRODUCT(G7018,1/I7018)</f>
        <v>1.25608194622279</v>
      </c>
    </row>
    <row r="7019" customFormat="false" ht="12.75" hidden="false" customHeight="false" outlineLevel="0" collapsed="false">
      <c r="A7019" s="4" t="n">
        <v>30</v>
      </c>
      <c r="B7019" s="4" t="n">
        <v>3</v>
      </c>
      <c r="C7019" s="1" t="s">
        <v>65</v>
      </c>
      <c r="D7019" s="1" t="s">
        <v>21</v>
      </c>
      <c r="E7019" s="1" t="s">
        <v>16</v>
      </c>
      <c r="F7019" s="1" t="n">
        <v>245</v>
      </c>
      <c r="G7019" s="1" t="n">
        <v>31.29</v>
      </c>
      <c r="H7019" s="1" t="n">
        <v>177</v>
      </c>
      <c r="I7019" s="1" t="n">
        <v>24.91</v>
      </c>
      <c r="J7019" s="1" t="n">
        <v>90</v>
      </c>
      <c r="K7019" s="5" t="n">
        <f aca="false">PRODUCT(G7019,1/I7019)</f>
        <v>1.25612203934163</v>
      </c>
    </row>
    <row r="7020" customFormat="false" ht="12.75" hidden="false" customHeight="false" outlineLevel="0" collapsed="false">
      <c r="A7020" s="4" t="n">
        <v>50</v>
      </c>
      <c r="B7020" s="4" t="n">
        <v>3</v>
      </c>
      <c r="C7020" s="6" t="s">
        <v>89</v>
      </c>
      <c r="D7020" s="1" t="s">
        <v>15</v>
      </c>
      <c r="E7020" s="1" t="s">
        <v>16</v>
      </c>
      <c r="F7020" s="1" t="n">
        <v>73</v>
      </c>
      <c r="G7020" s="1" t="n">
        <v>23.93</v>
      </c>
      <c r="H7020" s="1" t="n">
        <v>1</v>
      </c>
      <c r="I7020" s="1" t="n">
        <v>19.05</v>
      </c>
      <c r="J7020" s="1" t="n">
        <v>88</v>
      </c>
      <c r="K7020" s="5" t="n">
        <f aca="false">PRODUCT(G7020,1/I7020)</f>
        <v>1.25616797900262</v>
      </c>
    </row>
    <row r="7021" customFormat="false" ht="12.75" hidden="false" customHeight="false" outlineLevel="0" collapsed="false">
      <c r="A7021" s="4" t="n">
        <v>32</v>
      </c>
      <c r="B7021" s="4" t="n">
        <v>3</v>
      </c>
      <c r="C7021" s="1" t="s">
        <v>79</v>
      </c>
      <c r="D7021" s="1" t="s">
        <v>15</v>
      </c>
      <c r="E7021" s="1" t="s">
        <v>22</v>
      </c>
      <c r="F7021" s="1" t="n">
        <v>155</v>
      </c>
      <c r="G7021" s="1" t="n">
        <v>20.73</v>
      </c>
      <c r="H7021" s="1" t="n">
        <v>62</v>
      </c>
      <c r="I7021" s="1" t="n">
        <v>16.5</v>
      </c>
      <c r="J7021" s="1" t="n">
        <v>157</v>
      </c>
      <c r="K7021" s="5" t="n">
        <f aca="false">PRODUCT(G7021,1/I7021)</f>
        <v>1.25636363636364</v>
      </c>
    </row>
    <row r="7022" customFormat="false" ht="12.75" hidden="false" customHeight="false" outlineLevel="0" collapsed="false">
      <c r="A7022" s="4" t="n">
        <v>40</v>
      </c>
      <c r="B7022" s="4" t="n">
        <v>3</v>
      </c>
      <c r="C7022" s="1" t="s">
        <v>86</v>
      </c>
      <c r="D7022" s="1" t="s">
        <v>29</v>
      </c>
      <c r="E7022" s="1" t="s">
        <v>88</v>
      </c>
      <c r="F7022" s="1" t="n">
        <v>104</v>
      </c>
      <c r="G7022" s="1" t="n">
        <v>12.29</v>
      </c>
      <c r="H7022" s="1" t="n">
        <v>6</v>
      </c>
      <c r="I7022" s="1" t="n">
        <v>9.78</v>
      </c>
      <c r="J7022" s="1" t="n">
        <v>87</v>
      </c>
      <c r="K7022" s="5" t="n">
        <f aca="false">PRODUCT(G7022,1/I7022)</f>
        <v>1.25664621676892</v>
      </c>
    </row>
    <row r="7023" customFormat="false" ht="12.75" hidden="false" customHeight="false" outlineLevel="0" collapsed="false">
      <c r="A7023" s="4" t="n">
        <v>30</v>
      </c>
      <c r="B7023" s="4" t="n">
        <v>3</v>
      </c>
      <c r="C7023" s="1" t="s">
        <v>66</v>
      </c>
      <c r="D7023" s="1" t="s">
        <v>18</v>
      </c>
      <c r="E7023" s="1" t="s">
        <v>13</v>
      </c>
      <c r="F7023" s="1" t="n">
        <v>16</v>
      </c>
      <c r="G7023" s="1" t="n">
        <v>76.72</v>
      </c>
      <c r="H7023" s="1" t="n">
        <v>178</v>
      </c>
      <c r="I7023" s="1" t="n">
        <v>61.05</v>
      </c>
      <c r="J7023" s="1" t="n">
        <v>90</v>
      </c>
      <c r="K7023" s="5" t="n">
        <f aca="false">PRODUCT(G7023,1/I7023)</f>
        <v>1.25667485667486</v>
      </c>
    </row>
    <row r="7024" customFormat="false" ht="12.75" hidden="false" customHeight="false" outlineLevel="0" collapsed="false">
      <c r="A7024" s="4" t="n">
        <v>31</v>
      </c>
      <c r="B7024" s="4" t="n">
        <v>3</v>
      </c>
      <c r="C7024" s="1" t="s">
        <v>68</v>
      </c>
      <c r="D7024" s="1" t="s">
        <v>12</v>
      </c>
      <c r="E7024" s="1" t="s">
        <v>13</v>
      </c>
      <c r="F7024" s="1" t="n">
        <v>151</v>
      </c>
      <c r="G7024" s="1" t="n">
        <v>63.2</v>
      </c>
      <c r="H7024" s="1" t="n">
        <v>98</v>
      </c>
      <c r="I7024" s="1" t="n">
        <v>50.29</v>
      </c>
      <c r="J7024" s="1" t="n">
        <v>7</v>
      </c>
      <c r="K7024" s="5" t="n">
        <f aca="false">PRODUCT(G7024,1/I7024)</f>
        <v>1.25671107576059</v>
      </c>
    </row>
    <row r="7025" customFormat="false" ht="12.75" hidden="false" customHeight="false" outlineLevel="0" collapsed="false">
      <c r="A7025" s="4" t="n">
        <v>31</v>
      </c>
      <c r="B7025" s="4" t="n">
        <v>3</v>
      </c>
      <c r="C7025" s="1" t="s">
        <v>67</v>
      </c>
      <c r="D7025" s="1" t="s">
        <v>18</v>
      </c>
      <c r="E7025" s="1" t="s">
        <v>13</v>
      </c>
      <c r="F7025" s="1" t="n">
        <v>103</v>
      </c>
      <c r="G7025" s="1" t="n">
        <v>23.93</v>
      </c>
      <c r="H7025" s="1" t="n">
        <v>90</v>
      </c>
      <c r="I7025" s="1" t="n">
        <v>19.04</v>
      </c>
      <c r="J7025" s="1" t="n">
        <v>0</v>
      </c>
      <c r="K7025" s="5" t="n">
        <f aca="false">PRODUCT(G7025,1/I7025)</f>
        <v>1.25682773109244</v>
      </c>
    </row>
    <row r="7026" customFormat="false" ht="12.75" hidden="false" customHeight="false" outlineLevel="0" collapsed="false">
      <c r="A7026" s="4" t="n">
        <v>50</v>
      </c>
      <c r="B7026" s="4" t="n">
        <v>3</v>
      </c>
      <c r="C7026" s="6" t="s">
        <v>19</v>
      </c>
      <c r="D7026" s="1" t="s">
        <v>18</v>
      </c>
      <c r="E7026" s="1" t="s">
        <v>13</v>
      </c>
      <c r="F7026" s="1" t="n">
        <v>93</v>
      </c>
      <c r="G7026" s="1" t="n">
        <v>23.93</v>
      </c>
      <c r="H7026" s="1" t="n">
        <v>0</v>
      </c>
      <c r="I7026" s="1" t="n">
        <v>19.04</v>
      </c>
      <c r="J7026" s="1" t="n">
        <v>90</v>
      </c>
      <c r="K7026" s="5" t="n">
        <f aca="false">PRODUCT(G7026,1/I7026)</f>
        <v>1.25682773109244</v>
      </c>
    </row>
    <row r="7027" customFormat="false" ht="12.75" hidden="false" customHeight="false" outlineLevel="0" collapsed="false">
      <c r="A7027" s="4" t="n">
        <v>50</v>
      </c>
      <c r="B7027" s="4" t="n">
        <v>3</v>
      </c>
      <c r="C7027" s="6" t="s">
        <v>74</v>
      </c>
      <c r="D7027" s="1" t="s">
        <v>35</v>
      </c>
      <c r="E7027" s="1" t="s">
        <v>37</v>
      </c>
      <c r="F7027" s="1" t="n">
        <v>89</v>
      </c>
      <c r="G7027" s="1" t="n">
        <v>36.5</v>
      </c>
      <c r="H7027" s="1" t="n">
        <v>15</v>
      </c>
      <c r="I7027" s="1" t="n">
        <v>29.04</v>
      </c>
      <c r="J7027" s="1" t="n">
        <v>109</v>
      </c>
      <c r="K7027" s="5" t="n">
        <f aca="false">PRODUCT(G7027,1/I7027)</f>
        <v>1.2568870523416</v>
      </c>
    </row>
    <row r="7028" customFormat="false" ht="12.75" hidden="false" customHeight="false" outlineLevel="0" collapsed="false">
      <c r="A7028" s="4" t="n">
        <v>30</v>
      </c>
      <c r="B7028" s="4" t="n">
        <v>3</v>
      </c>
      <c r="C7028" s="1" t="s">
        <v>65</v>
      </c>
      <c r="D7028" s="1" t="s">
        <v>35</v>
      </c>
      <c r="E7028" s="1" t="s">
        <v>30</v>
      </c>
      <c r="F7028" s="1" t="n">
        <v>101</v>
      </c>
      <c r="G7028" s="1" t="n">
        <v>24.01</v>
      </c>
      <c r="H7028" s="1" t="n">
        <v>85</v>
      </c>
      <c r="I7028" s="1" t="n">
        <v>19.1</v>
      </c>
      <c r="J7028" s="1" t="n">
        <v>175</v>
      </c>
      <c r="K7028" s="5" t="n">
        <f aca="false">PRODUCT(G7028,1/I7028)</f>
        <v>1.25706806282723</v>
      </c>
    </row>
    <row r="7029" customFormat="false" ht="12.75" hidden="false" customHeight="false" outlineLevel="0" collapsed="false">
      <c r="A7029" s="4" t="n">
        <v>32</v>
      </c>
      <c r="B7029" s="4" t="n">
        <v>3</v>
      </c>
      <c r="C7029" s="1" t="s">
        <v>81</v>
      </c>
      <c r="D7029" s="1" t="s">
        <v>15</v>
      </c>
      <c r="E7029" s="1" t="s">
        <v>16</v>
      </c>
      <c r="F7029" s="1" t="n">
        <v>37</v>
      </c>
      <c r="G7029" s="1" t="n">
        <v>21.02</v>
      </c>
      <c r="H7029" s="1" t="n">
        <v>177</v>
      </c>
      <c r="I7029" s="1" t="n">
        <v>16.72</v>
      </c>
      <c r="J7029" s="1" t="n">
        <v>96</v>
      </c>
      <c r="K7029" s="5" t="n">
        <f aca="false">PRODUCT(G7029,1/I7029)</f>
        <v>1.25717703349282</v>
      </c>
    </row>
    <row r="7030" customFormat="false" ht="12.75" hidden="false" customHeight="false" outlineLevel="0" collapsed="false">
      <c r="A7030" s="4" t="n">
        <v>40</v>
      </c>
      <c r="B7030" s="4" t="n">
        <v>3</v>
      </c>
      <c r="C7030" s="1" t="s">
        <v>70</v>
      </c>
      <c r="D7030" s="1" t="s">
        <v>18</v>
      </c>
      <c r="E7030" s="1" t="s">
        <v>13</v>
      </c>
      <c r="F7030" s="1" t="n">
        <v>41</v>
      </c>
      <c r="G7030" s="1" t="n">
        <v>11.73</v>
      </c>
      <c r="H7030" s="1" t="n">
        <v>2</v>
      </c>
      <c r="I7030" s="1" t="n">
        <v>9.33</v>
      </c>
      <c r="J7030" s="1" t="n">
        <v>96</v>
      </c>
      <c r="K7030" s="5" t="n">
        <f aca="false">PRODUCT(G7030,1/I7030)</f>
        <v>1.2572347266881</v>
      </c>
    </row>
    <row r="7031" customFormat="false" ht="12.75" hidden="false" customHeight="false" outlineLevel="0" collapsed="false">
      <c r="A7031" s="4" t="n">
        <v>40</v>
      </c>
      <c r="B7031" s="4" t="n">
        <v>3</v>
      </c>
      <c r="C7031" s="6" t="s">
        <v>53</v>
      </c>
      <c r="D7031" s="1" t="s">
        <v>35</v>
      </c>
      <c r="E7031" s="1" t="s">
        <v>30</v>
      </c>
      <c r="F7031" s="1" t="n">
        <v>57</v>
      </c>
      <c r="G7031" s="1" t="n">
        <v>25.9</v>
      </c>
      <c r="H7031" s="1" t="n">
        <v>177</v>
      </c>
      <c r="I7031" s="1" t="n">
        <v>20.6</v>
      </c>
      <c r="J7031" s="1" t="n">
        <v>95</v>
      </c>
      <c r="K7031" s="5" t="n">
        <f aca="false">PRODUCT(G7031,1/I7031)</f>
        <v>1.25728155339806</v>
      </c>
    </row>
    <row r="7032" customFormat="false" ht="12.75" hidden="false" customHeight="false" outlineLevel="0" collapsed="false">
      <c r="A7032" s="4" t="n">
        <v>30</v>
      </c>
      <c r="B7032" s="4" t="n">
        <v>3</v>
      </c>
      <c r="C7032" s="1" t="s">
        <v>65</v>
      </c>
      <c r="D7032" s="1" t="s">
        <v>35</v>
      </c>
      <c r="E7032" s="1" t="s">
        <v>30</v>
      </c>
      <c r="F7032" s="1" t="n">
        <v>31</v>
      </c>
      <c r="G7032" s="1" t="n">
        <v>19.69</v>
      </c>
      <c r="H7032" s="1" t="n">
        <v>7</v>
      </c>
      <c r="I7032" s="1" t="n">
        <v>15.66</v>
      </c>
      <c r="J7032" s="1" t="n">
        <v>93</v>
      </c>
      <c r="K7032" s="5" t="n">
        <f aca="false">PRODUCT(G7032,1/I7032)</f>
        <v>1.257343550447</v>
      </c>
    </row>
    <row r="7033" customFormat="false" ht="12.75" hidden="false" customHeight="false" outlineLevel="0" collapsed="false">
      <c r="A7033" s="4" t="n">
        <v>31</v>
      </c>
      <c r="B7033" s="4" t="n">
        <v>3</v>
      </c>
      <c r="C7033" s="1" t="s">
        <v>68</v>
      </c>
      <c r="D7033" s="1" t="s">
        <v>29</v>
      </c>
      <c r="E7033" s="1" t="s">
        <v>37</v>
      </c>
      <c r="F7033" s="1" t="n">
        <v>50</v>
      </c>
      <c r="G7033" s="1" t="n">
        <v>23.34</v>
      </c>
      <c r="H7033" s="1" t="n">
        <v>74</v>
      </c>
      <c r="I7033" s="1" t="n">
        <v>18.56</v>
      </c>
      <c r="J7033" s="1" t="n">
        <v>178</v>
      </c>
      <c r="K7033" s="5" t="n">
        <f aca="false">PRODUCT(G7033,1/I7033)</f>
        <v>1.25754310344828</v>
      </c>
    </row>
    <row r="7034" customFormat="false" ht="12.75" hidden="false" customHeight="false" outlineLevel="0" collapsed="false">
      <c r="A7034" s="4" t="n">
        <v>52</v>
      </c>
      <c r="B7034" s="4" t="n">
        <v>3</v>
      </c>
      <c r="C7034" s="1" t="s">
        <v>72</v>
      </c>
      <c r="D7034" s="1" t="s">
        <v>15</v>
      </c>
      <c r="E7034" s="1" t="s">
        <v>73</v>
      </c>
      <c r="F7034" s="1" t="n">
        <v>54</v>
      </c>
      <c r="G7034" s="1" t="n">
        <v>27.72</v>
      </c>
      <c r="H7034" s="1" t="n">
        <v>165</v>
      </c>
      <c r="I7034" s="1" t="n">
        <v>22.04</v>
      </c>
      <c r="J7034" s="1" t="n">
        <v>77</v>
      </c>
      <c r="K7034" s="5" t="n">
        <f aca="false">PRODUCT(G7034,1/I7034)</f>
        <v>1.25771324863884</v>
      </c>
    </row>
    <row r="7035" customFormat="false" ht="12.75" hidden="false" customHeight="false" outlineLevel="0" collapsed="false">
      <c r="A7035" s="4" t="n">
        <v>30</v>
      </c>
      <c r="B7035" s="4" t="n">
        <v>3</v>
      </c>
      <c r="C7035" s="1" t="s">
        <v>65</v>
      </c>
      <c r="D7035" s="1" t="s">
        <v>12</v>
      </c>
      <c r="E7035" s="1" t="s">
        <v>13</v>
      </c>
      <c r="F7035" s="1" t="n">
        <v>78</v>
      </c>
      <c r="G7035" s="1" t="n">
        <v>71.45</v>
      </c>
      <c r="H7035" s="1" t="n">
        <v>176</v>
      </c>
      <c r="I7035" s="1" t="n">
        <v>56.79</v>
      </c>
      <c r="J7035" s="1" t="n">
        <v>93</v>
      </c>
      <c r="K7035" s="5" t="n">
        <f aca="false">PRODUCT(G7035,1/I7035)</f>
        <v>1.25814403944356</v>
      </c>
    </row>
    <row r="7036" customFormat="false" ht="12.75" hidden="false" customHeight="false" outlineLevel="0" collapsed="false">
      <c r="A7036" s="4" t="n">
        <v>50</v>
      </c>
      <c r="B7036" s="4" t="n">
        <v>3</v>
      </c>
      <c r="C7036" s="6" t="s">
        <v>19</v>
      </c>
      <c r="D7036" s="1" t="s">
        <v>18</v>
      </c>
      <c r="E7036" s="1" t="s">
        <v>26</v>
      </c>
      <c r="F7036" s="1" t="n">
        <v>112</v>
      </c>
      <c r="G7036" s="1" t="n">
        <v>19.05</v>
      </c>
      <c r="H7036" s="1" t="n">
        <v>1</v>
      </c>
      <c r="I7036" s="1" t="n">
        <v>15.14</v>
      </c>
      <c r="J7036" s="1" t="n">
        <v>90</v>
      </c>
      <c r="K7036" s="5" t="n">
        <f aca="false">PRODUCT(G7036,1/I7036)</f>
        <v>1.25825627476882</v>
      </c>
    </row>
    <row r="7037" customFormat="false" ht="12.75" hidden="false" customHeight="false" outlineLevel="0" collapsed="false">
      <c r="A7037" s="4" t="n">
        <v>50</v>
      </c>
      <c r="B7037" s="4" t="n">
        <v>3</v>
      </c>
      <c r="C7037" s="6" t="s">
        <v>78</v>
      </c>
      <c r="D7037" s="1" t="s">
        <v>21</v>
      </c>
      <c r="E7037" s="1" t="s">
        <v>16</v>
      </c>
      <c r="F7037" s="1" t="n">
        <v>30</v>
      </c>
      <c r="G7037" s="1" t="n">
        <v>19.07</v>
      </c>
      <c r="H7037" s="1" t="n">
        <v>166</v>
      </c>
      <c r="I7037" s="1" t="n">
        <v>15.15</v>
      </c>
      <c r="J7037" s="1" t="n">
        <v>69</v>
      </c>
      <c r="K7037" s="5" t="n">
        <f aca="false">PRODUCT(G7037,1/I7037)</f>
        <v>1.25874587458746</v>
      </c>
    </row>
    <row r="7038" customFormat="false" ht="12.75" hidden="false" customHeight="false" outlineLevel="0" collapsed="false">
      <c r="A7038" s="4" t="n">
        <v>40</v>
      </c>
      <c r="B7038" s="4" t="n">
        <v>3</v>
      </c>
      <c r="C7038" s="1" t="s">
        <v>70</v>
      </c>
      <c r="D7038" s="1" t="s">
        <v>15</v>
      </c>
      <c r="E7038" s="1" t="s">
        <v>22</v>
      </c>
      <c r="F7038" s="1" t="n">
        <v>103</v>
      </c>
      <c r="G7038" s="1" t="n">
        <v>37.5</v>
      </c>
      <c r="H7038" s="1" t="n">
        <v>98</v>
      </c>
      <c r="I7038" s="1" t="n">
        <v>29.79</v>
      </c>
      <c r="J7038" s="1" t="n">
        <v>10</v>
      </c>
      <c r="K7038" s="5" t="n">
        <f aca="false">PRODUCT(G7038,1/I7038)</f>
        <v>1.25881168177241</v>
      </c>
    </row>
    <row r="7039" customFormat="false" ht="12.75" hidden="false" customHeight="false" outlineLevel="0" collapsed="false">
      <c r="A7039" s="4" t="n">
        <v>40</v>
      </c>
      <c r="B7039" s="4" t="n">
        <v>3</v>
      </c>
      <c r="C7039" s="6" t="s">
        <v>62</v>
      </c>
      <c r="D7039" s="1" t="s">
        <v>15</v>
      </c>
      <c r="E7039" s="1" t="s">
        <v>22</v>
      </c>
      <c r="F7039" s="1" t="n">
        <v>103</v>
      </c>
      <c r="G7039" s="1" t="n">
        <v>37.5</v>
      </c>
      <c r="H7039" s="1" t="n">
        <v>98</v>
      </c>
      <c r="I7039" s="1" t="n">
        <v>29.79</v>
      </c>
      <c r="J7039" s="1" t="n">
        <v>10</v>
      </c>
      <c r="K7039" s="5" t="n">
        <f aca="false">PRODUCT(G7039,1/I7039)</f>
        <v>1.25881168177241</v>
      </c>
    </row>
    <row r="7040" customFormat="false" ht="12.75" hidden="false" customHeight="false" outlineLevel="0" collapsed="false">
      <c r="A7040" s="4" t="n">
        <v>30</v>
      </c>
      <c r="B7040" s="4" t="n">
        <v>3</v>
      </c>
      <c r="C7040" s="1" t="s">
        <v>82</v>
      </c>
      <c r="D7040" s="1" t="s">
        <v>29</v>
      </c>
      <c r="E7040" s="1" t="s">
        <v>32</v>
      </c>
      <c r="F7040" s="1" t="n">
        <v>91</v>
      </c>
      <c r="G7040" s="1" t="n">
        <v>30.77</v>
      </c>
      <c r="H7040" s="1" t="n">
        <v>90</v>
      </c>
      <c r="I7040" s="1" t="n">
        <v>24.44</v>
      </c>
      <c r="J7040" s="1" t="n">
        <v>177</v>
      </c>
      <c r="K7040" s="5" t="n">
        <f aca="false">PRODUCT(G7040,1/I7040)</f>
        <v>1.25900163666121</v>
      </c>
    </row>
    <row r="7041" customFormat="false" ht="12.75" hidden="false" customHeight="false" outlineLevel="0" collapsed="false">
      <c r="A7041" s="4" t="n">
        <v>30</v>
      </c>
      <c r="B7041" s="4" t="n">
        <v>3</v>
      </c>
      <c r="C7041" s="1" t="s">
        <v>66</v>
      </c>
      <c r="D7041" s="1" t="s">
        <v>35</v>
      </c>
      <c r="E7041" s="1" t="s">
        <v>30</v>
      </c>
      <c r="F7041" s="1" t="n">
        <v>25</v>
      </c>
      <c r="G7041" s="1" t="n">
        <v>53.65</v>
      </c>
      <c r="H7041" s="1" t="n">
        <v>123</v>
      </c>
      <c r="I7041" s="1" t="n">
        <v>42.61</v>
      </c>
      <c r="J7041" s="1" t="n">
        <v>25</v>
      </c>
      <c r="K7041" s="5" t="n">
        <f aca="false">PRODUCT(G7041,1/I7041)</f>
        <v>1.259094109364</v>
      </c>
    </row>
    <row r="7042" customFormat="false" ht="12.75" hidden="false" customHeight="false" outlineLevel="0" collapsed="false">
      <c r="A7042" s="4" t="n">
        <v>30</v>
      </c>
      <c r="B7042" s="4" t="n">
        <v>3</v>
      </c>
      <c r="C7042" s="1" t="s">
        <v>65</v>
      </c>
      <c r="D7042" s="1" t="s">
        <v>12</v>
      </c>
      <c r="E7042" s="1" t="s">
        <v>13</v>
      </c>
      <c r="F7042" s="1" t="n">
        <v>49</v>
      </c>
      <c r="G7042" s="1" t="n">
        <v>40.1</v>
      </c>
      <c r="H7042" s="1" t="n">
        <v>92</v>
      </c>
      <c r="I7042" s="1" t="n">
        <v>31.84</v>
      </c>
      <c r="J7042" s="1" t="n">
        <v>4</v>
      </c>
      <c r="K7042" s="5" t="n">
        <f aca="false">PRODUCT(G7042,1/I7042)</f>
        <v>1.25942211055276</v>
      </c>
    </row>
    <row r="7043" customFormat="false" ht="12.75" hidden="false" customHeight="false" outlineLevel="0" collapsed="false">
      <c r="A7043" s="4" t="n">
        <v>51</v>
      </c>
      <c r="B7043" s="4" t="n">
        <v>3</v>
      </c>
      <c r="C7043" s="1" t="s">
        <v>63</v>
      </c>
      <c r="D7043" s="1" t="s">
        <v>12</v>
      </c>
      <c r="E7043" s="1" t="s">
        <v>26</v>
      </c>
      <c r="F7043" s="1" t="n">
        <v>23</v>
      </c>
      <c r="G7043" s="1" t="n">
        <v>32.75</v>
      </c>
      <c r="H7043" s="1" t="n">
        <v>177</v>
      </c>
      <c r="I7043" s="1" t="n">
        <v>26</v>
      </c>
      <c r="J7043" s="1" t="n">
        <v>95</v>
      </c>
      <c r="K7043" s="5" t="n">
        <f aca="false">PRODUCT(G7043,1/I7043)</f>
        <v>1.25961538461538</v>
      </c>
    </row>
    <row r="7044" customFormat="false" ht="12.75" hidden="false" customHeight="false" outlineLevel="0" collapsed="false">
      <c r="A7044" s="4" t="n">
        <v>31</v>
      </c>
      <c r="B7044" s="4" t="n">
        <v>3</v>
      </c>
      <c r="C7044" s="1" t="s">
        <v>83</v>
      </c>
      <c r="D7044" s="1" t="s">
        <v>29</v>
      </c>
      <c r="E7044" s="1" t="s">
        <v>30</v>
      </c>
      <c r="F7044" s="1" t="n">
        <v>61</v>
      </c>
      <c r="G7044" s="1" t="n">
        <v>40.05</v>
      </c>
      <c r="H7044" s="1" t="n">
        <v>90</v>
      </c>
      <c r="I7044" s="1" t="n">
        <v>31.78</v>
      </c>
      <c r="J7044" s="1" t="n">
        <v>177</v>
      </c>
      <c r="K7044" s="5" t="n">
        <f aca="false">PRODUCT(G7044,1/I7044)</f>
        <v>1.26022655758339</v>
      </c>
    </row>
    <row r="7045" customFormat="false" ht="12.75" hidden="false" customHeight="false" outlineLevel="0" collapsed="false">
      <c r="A7045" s="4" t="n">
        <v>30</v>
      </c>
      <c r="B7045" s="4" t="n">
        <v>3</v>
      </c>
      <c r="C7045" s="1" t="s">
        <v>75</v>
      </c>
      <c r="D7045" s="1" t="s">
        <v>18</v>
      </c>
      <c r="E7045" s="1" t="s">
        <v>13</v>
      </c>
      <c r="F7045" s="1" t="n">
        <v>65</v>
      </c>
      <c r="G7045" s="1" t="n">
        <v>12.93</v>
      </c>
      <c r="H7045" s="1" t="n">
        <v>100</v>
      </c>
      <c r="I7045" s="1" t="n">
        <v>10.26</v>
      </c>
      <c r="J7045" s="1" t="n">
        <v>2</v>
      </c>
      <c r="K7045" s="5" t="n">
        <f aca="false">PRODUCT(G7045,1/I7045)</f>
        <v>1.26023391812866</v>
      </c>
    </row>
    <row r="7046" customFormat="false" ht="12.75" hidden="false" customHeight="false" outlineLevel="0" collapsed="false">
      <c r="A7046" s="4" t="n">
        <v>30</v>
      </c>
      <c r="B7046" s="4" t="n">
        <v>3</v>
      </c>
      <c r="C7046" s="1" t="s">
        <v>75</v>
      </c>
      <c r="D7046" s="1" t="s">
        <v>18</v>
      </c>
      <c r="E7046" s="1" t="s">
        <v>13</v>
      </c>
      <c r="F7046" s="1" t="n">
        <v>55</v>
      </c>
      <c r="G7046" s="1" t="n">
        <v>22.17</v>
      </c>
      <c r="H7046" s="1" t="n">
        <v>97</v>
      </c>
      <c r="I7046" s="1" t="n">
        <v>17.59</v>
      </c>
      <c r="J7046" s="1" t="n">
        <v>1</v>
      </c>
      <c r="K7046" s="5" t="n">
        <f aca="false">PRODUCT(G7046,1/I7046)</f>
        <v>1.26037521318931</v>
      </c>
    </row>
    <row r="7047" customFormat="false" ht="12.75" hidden="false" customHeight="false" outlineLevel="0" collapsed="false">
      <c r="A7047" s="4" t="n">
        <v>50</v>
      </c>
      <c r="B7047" s="4" t="n">
        <v>3</v>
      </c>
      <c r="C7047" s="6" t="s">
        <v>89</v>
      </c>
      <c r="D7047" s="1" t="s">
        <v>18</v>
      </c>
      <c r="E7047" s="1" t="s">
        <v>13</v>
      </c>
      <c r="F7047" s="1" t="n">
        <v>57</v>
      </c>
      <c r="G7047" s="1" t="n">
        <v>19.1</v>
      </c>
      <c r="H7047" s="1" t="n">
        <v>175</v>
      </c>
      <c r="I7047" s="1" t="n">
        <v>15.15</v>
      </c>
      <c r="J7047" s="1" t="n">
        <v>88</v>
      </c>
      <c r="K7047" s="5" t="n">
        <f aca="false">PRODUCT(G7047,1/I7047)</f>
        <v>1.26072607260726</v>
      </c>
    </row>
    <row r="7048" customFormat="false" ht="12.75" hidden="false" customHeight="false" outlineLevel="0" collapsed="false">
      <c r="A7048" s="4" t="n">
        <v>30</v>
      </c>
      <c r="B7048" s="4" t="n">
        <v>3</v>
      </c>
      <c r="C7048" s="1" t="s">
        <v>82</v>
      </c>
      <c r="D7048" s="1" t="s">
        <v>29</v>
      </c>
      <c r="E7048" s="1" t="s">
        <v>32</v>
      </c>
      <c r="F7048" s="1" t="n">
        <v>183</v>
      </c>
      <c r="G7048" s="1" t="n">
        <v>27.35</v>
      </c>
      <c r="H7048" s="1" t="n">
        <v>90</v>
      </c>
      <c r="I7048" s="1" t="n">
        <v>21.69</v>
      </c>
      <c r="J7048" s="1" t="n">
        <v>7</v>
      </c>
      <c r="K7048" s="5" t="n">
        <f aca="false">PRODUCT(G7048,1/I7048)</f>
        <v>1.26094974642692</v>
      </c>
    </row>
    <row r="7049" customFormat="false" ht="12.75" hidden="false" customHeight="false" outlineLevel="0" collapsed="false">
      <c r="A7049" s="4" t="n">
        <v>52</v>
      </c>
      <c r="B7049" s="4" t="n">
        <v>3</v>
      </c>
      <c r="C7049" s="1" t="s">
        <v>77</v>
      </c>
      <c r="D7049" s="1" t="s">
        <v>18</v>
      </c>
      <c r="E7049" s="1" t="s">
        <v>13</v>
      </c>
      <c r="F7049" s="1" t="n">
        <v>100</v>
      </c>
      <c r="G7049" s="1" t="n">
        <v>30.8</v>
      </c>
      <c r="H7049" s="1" t="n">
        <v>92</v>
      </c>
      <c r="I7049" s="1" t="n">
        <v>24.42</v>
      </c>
      <c r="J7049" s="1" t="n">
        <v>0</v>
      </c>
      <c r="K7049" s="5" t="n">
        <f aca="false">PRODUCT(G7049,1/I7049)</f>
        <v>1.26126126126126</v>
      </c>
    </row>
    <row r="7050" customFormat="false" ht="12.75" hidden="false" customHeight="false" outlineLevel="0" collapsed="false">
      <c r="A7050" s="4" t="n">
        <v>50</v>
      </c>
      <c r="B7050" s="4" t="n">
        <v>3</v>
      </c>
      <c r="C7050" s="6" t="s">
        <v>25</v>
      </c>
      <c r="D7050" s="1" t="s">
        <v>35</v>
      </c>
      <c r="E7050" s="1" t="s">
        <v>30</v>
      </c>
      <c r="F7050" s="1" t="n">
        <v>4</v>
      </c>
      <c r="G7050" s="1" t="n">
        <v>37.65</v>
      </c>
      <c r="H7050" s="1" t="n">
        <v>95</v>
      </c>
      <c r="I7050" s="1" t="n">
        <v>29.85</v>
      </c>
      <c r="J7050" s="1" t="n">
        <v>1</v>
      </c>
      <c r="K7050" s="5" t="n">
        <f aca="false">PRODUCT(G7050,1/I7050)</f>
        <v>1.26130653266332</v>
      </c>
    </row>
    <row r="7051" customFormat="false" ht="12.75" hidden="false" customHeight="false" outlineLevel="0" collapsed="false">
      <c r="A7051" s="4" t="n">
        <v>50</v>
      </c>
      <c r="B7051" s="4" t="n">
        <v>3</v>
      </c>
      <c r="C7051" s="6" t="s">
        <v>78</v>
      </c>
      <c r="D7051" s="1" t="s">
        <v>35</v>
      </c>
      <c r="E7051" s="1" t="s">
        <v>37</v>
      </c>
      <c r="F7051" s="1" t="n">
        <v>98</v>
      </c>
      <c r="G7051" s="1" t="n">
        <v>12.45</v>
      </c>
      <c r="H7051" s="1" t="n">
        <v>78</v>
      </c>
      <c r="I7051" s="1" t="n">
        <v>9.87</v>
      </c>
      <c r="J7051" s="1" t="n">
        <v>171</v>
      </c>
      <c r="K7051" s="5" t="n">
        <f aca="false">PRODUCT(G7051,1/I7051)</f>
        <v>1.26139817629179</v>
      </c>
    </row>
    <row r="7052" customFormat="false" ht="12.75" hidden="false" customHeight="false" outlineLevel="0" collapsed="false">
      <c r="A7052" s="4" t="n">
        <v>32</v>
      </c>
      <c r="B7052" s="4" t="n">
        <v>3</v>
      </c>
      <c r="C7052" s="1" t="s">
        <v>79</v>
      </c>
      <c r="D7052" s="1" t="s">
        <v>15</v>
      </c>
      <c r="E7052" s="1" t="s">
        <v>22</v>
      </c>
      <c r="F7052" s="1" t="n">
        <v>26</v>
      </c>
      <c r="G7052" s="1" t="n">
        <v>28.75</v>
      </c>
      <c r="H7052" s="1" t="n">
        <v>173</v>
      </c>
      <c r="I7052" s="1" t="n">
        <v>22.79</v>
      </c>
      <c r="J7052" s="1" t="n">
        <v>77</v>
      </c>
      <c r="K7052" s="5" t="n">
        <f aca="false">PRODUCT(G7052,1/I7052)</f>
        <v>1.26151820974111</v>
      </c>
    </row>
    <row r="7053" customFormat="false" ht="12.75" hidden="false" customHeight="false" outlineLevel="0" collapsed="false">
      <c r="A7053" s="4" t="n">
        <v>50</v>
      </c>
      <c r="B7053" s="4" t="n">
        <v>3</v>
      </c>
      <c r="C7053" s="6" t="s">
        <v>76</v>
      </c>
      <c r="D7053" s="1" t="s">
        <v>12</v>
      </c>
      <c r="E7053" s="1" t="s">
        <v>26</v>
      </c>
      <c r="F7053" s="1" t="n">
        <v>99</v>
      </c>
      <c r="G7053" s="1" t="n">
        <v>23.44</v>
      </c>
      <c r="H7053" s="1" t="n">
        <v>90</v>
      </c>
      <c r="I7053" s="1" t="n">
        <v>18.58</v>
      </c>
      <c r="J7053" s="1" t="n">
        <v>176</v>
      </c>
      <c r="K7053" s="5" t="n">
        <f aca="false">PRODUCT(G7053,1/I7053)</f>
        <v>1.26157158234661</v>
      </c>
    </row>
    <row r="7054" customFormat="false" ht="12.75" hidden="false" customHeight="false" outlineLevel="0" collapsed="false">
      <c r="A7054" s="4" t="n">
        <v>50</v>
      </c>
      <c r="B7054" s="4" t="n">
        <v>3</v>
      </c>
      <c r="C7054" s="6" t="s">
        <v>76</v>
      </c>
      <c r="D7054" s="1" t="s">
        <v>35</v>
      </c>
      <c r="E7054" s="1" t="s">
        <v>30</v>
      </c>
      <c r="F7054" s="1" t="n">
        <v>2</v>
      </c>
      <c r="G7054" s="1" t="n">
        <v>30.19</v>
      </c>
      <c r="H7054" s="1" t="n">
        <v>99</v>
      </c>
      <c r="I7054" s="1" t="n">
        <v>23.93</v>
      </c>
      <c r="J7054" s="1" t="n">
        <v>0</v>
      </c>
      <c r="K7054" s="5" t="n">
        <f aca="false">PRODUCT(G7054,1/I7054)</f>
        <v>1.26159632260761</v>
      </c>
    </row>
    <row r="7055" customFormat="false" ht="12.75" hidden="false" customHeight="false" outlineLevel="0" collapsed="false">
      <c r="A7055" s="4" t="n">
        <v>51</v>
      </c>
      <c r="B7055" s="4" t="n">
        <v>3</v>
      </c>
      <c r="C7055" s="6" t="s">
        <v>85</v>
      </c>
      <c r="D7055" s="1" t="s">
        <v>12</v>
      </c>
      <c r="E7055" s="1" t="s">
        <v>26</v>
      </c>
      <c r="F7055" s="1" t="n">
        <v>20</v>
      </c>
      <c r="G7055" s="1" t="n">
        <v>94.31</v>
      </c>
      <c r="H7055" s="1" t="n">
        <v>91</v>
      </c>
      <c r="I7055" s="1" t="n">
        <v>74.73</v>
      </c>
      <c r="J7055" s="1" t="n">
        <v>179</v>
      </c>
      <c r="K7055" s="5" t="n">
        <f aca="false">PRODUCT(G7055,1/I7055)</f>
        <v>1.262009902315</v>
      </c>
    </row>
    <row r="7056" customFormat="false" ht="12.75" hidden="false" customHeight="false" outlineLevel="0" collapsed="false">
      <c r="A7056" s="4" t="n">
        <v>52</v>
      </c>
      <c r="B7056" s="4" t="n">
        <v>3</v>
      </c>
      <c r="C7056" s="1" t="s">
        <v>72</v>
      </c>
      <c r="D7056" s="1" t="s">
        <v>29</v>
      </c>
      <c r="E7056" s="1" t="s">
        <v>37</v>
      </c>
      <c r="F7056" s="1" t="n">
        <v>100</v>
      </c>
      <c r="G7056" s="1" t="n">
        <v>27.84</v>
      </c>
      <c r="H7056" s="1" t="n">
        <v>1</v>
      </c>
      <c r="I7056" s="1" t="n">
        <v>22.06</v>
      </c>
      <c r="J7056" s="1" t="n">
        <v>84</v>
      </c>
      <c r="K7056" s="5" t="n">
        <f aca="false">PRODUCT(G7056,1/I7056)</f>
        <v>1.26201269265639</v>
      </c>
    </row>
    <row r="7057" customFormat="false" ht="12.75" hidden="false" customHeight="false" outlineLevel="0" collapsed="false">
      <c r="A7057" s="4" t="n">
        <v>40</v>
      </c>
      <c r="B7057" s="4" t="n">
        <v>3</v>
      </c>
      <c r="C7057" s="1" t="s">
        <v>86</v>
      </c>
      <c r="D7057" s="1" t="s">
        <v>29</v>
      </c>
      <c r="E7057" s="1" t="s">
        <v>88</v>
      </c>
      <c r="F7057" s="1" t="n">
        <v>102</v>
      </c>
      <c r="G7057" s="1" t="n">
        <v>25.9</v>
      </c>
      <c r="H7057" s="1" t="n">
        <v>177</v>
      </c>
      <c r="I7057" s="1" t="n">
        <v>20.52</v>
      </c>
      <c r="J7057" s="1" t="n">
        <v>88</v>
      </c>
      <c r="K7057" s="5" t="n">
        <f aca="false">PRODUCT(G7057,1/I7057)</f>
        <v>1.26218323586745</v>
      </c>
    </row>
    <row r="7058" customFormat="false" ht="12.75" hidden="false" customHeight="false" outlineLevel="0" collapsed="false">
      <c r="A7058" s="4" t="n">
        <v>52</v>
      </c>
      <c r="B7058" s="4" t="n">
        <v>3</v>
      </c>
      <c r="C7058" s="1" t="s">
        <v>72</v>
      </c>
      <c r="D7058" s="1" t="s">
        <v>35</v>
      </c>
      <c r="E7058" s="1" t="s">
        <v>30</v>
      </c>
      <c r="F7058" s="1" t="n">
        <v>58</v>
      </c>
      <c r="G7058" s="1" t="n">
        <v>25.92</v>
      </c>
      <c r="H7058" s="1" t="n">
        <v>176</v>
      </c>
      <c r="I7058" s="1" t="n">
        <v>20.53</v>
      </c>
      <c r="J7058" s="1" t="n">
        <v>87</v>
      </c>
      <c r="K7058" s="5" t="n">
        <f aca="false">PRODUCT(G7058,1/I7058)</f>
        <v>1.26254262055529</v>
      </c>
    </row>
    <row r="7059" customFormat="false" ht="12.75" hidden="false" customHeight="false" outlineLevel="0" collapsed="false">
      <c r="A7059" s="4" t="n">
        <v>52</v>
      </c>
      <c r="B7059" s="4" t="n">
        <v>3</v>
      </c>
      <c r="C7059" s="1" t="s">
        <v>72</v>
      </c>
      <c r="D7059" s="1" t="s">
        <v>29</v>
      </c>
      <c r="E7059" s="1" t="s">
        <v>30</v>
      </c>
      <c r="F7059" s="1" t="n">
        <v>87</v>
      </c>
      <c r="G7059" s="1" t="n">
        <v>63.23</v>
      </c>
      <c r="H7059" s="1" t="n">
        <v>110</v>
      </c>
      <c r="I7059" s="1" t="n">
        <v>50.06</v>
      </c>
      <c r="J7059" s="1" t="n">
        <v>17</v>
      </c>
      <c r="K7059" s="5" t="n">
        <f aca="false">PRODUCT(G7059,1/I7059)</f>
        <v>1.26308429884139</v>
      </c>
    </row>
    <row r="7060" customFormat="false" ht="12.75" hidden="false" customHeight="false" outlineLevel="0" collapsed="false">
      <c r="A7060" s="4" t="n">
        <v>50</v>
      </c>
      <c r="B7060" s="4" t="n">
        <v>3</v>
      </c>
      <c r="C7060" s="6" t="s">
        <v>25</v>
      </c>
      <c r="D7060" s="1" t="s">
        <v>35</v>
      </c>
      <c r="E7060" s="1" t="s">
        <v>37</v>
      </c>
      <c r="F7060" s="1" t="n">
        <v>37</v>
      </c>
      <c r="G7060" s="1" t="n">
        <v>42.54</v>
      </c>
      <c r="H7060" s="1" t="n">
        <v>179</v>
      </c>
      <c r="I7060" s="1" t="n">
        <v>33.67</v>
      </c>
      <c r="J7060" s="1" t="n">
        <v>92</v>
      </c>
      <c r="K7060" s="5" t="n">
        <f aca="false">PRODUCT(G7060,1/I7060)</f>
        <v>1.26343926343926</v>
      </c>
    </row>
    <row r="7061" customFormat="false" ht="12.75" hidden="false" customHeight="false" outlineLevel="0" collapsed="false">
      <c r="A7061" s="4" t="n">
        <v>40</v>
      </c>
      <c r="B7061" s="4" t="n">
        <v>3</v>
      </c>
      <c r="C7061" s="1" t="s">
        <v>86</v>
      </c>
      <c r="D7061" s="1" t="s">
        <v>15</v>
      </c>
      <c r="E7061" s="1" t="s">
        <v>24</v>
      </c>
      <c r="F7061" s="1" t="n">
        <v>54</v>
      </c>
      <c r="G7061" s="1" t="n">
        <v>28.39</v>
      </c>
      <c r="H7061" s="1" t="n">
        <v>3</v>
      </c>
      <c r="I7061" s="1" t="n">
        <v>22.47</v>
      </c>
      <c r="J7061" s="1" t="n">
        <v>88</v>
      </c>
      <c r="K7061" s="5" t="n">
        <f aca="false">PRODUCT(G7061,1/I7061)</f>
        <v>1.26346239430352</v>
      </c>
    </row>
    <row r="7062" customFormat="false" ht="12.75" hidden="false" customHeight="false" outlineLevel="0" collapsed="false">
      <c r="A7062" s="4" t="n">
        <v>30</v>
      </c>
      <c r="B7062" s="4" t="n">
        <v>3</v>
      </c>
      <c r="C7062" s="1" t="s">
        <v>66</v>
      </c>
      <c r="D7062" s="1" t="s">
        <v>18</v>
      </c>
      <c r="E7062" s="1" t="s">
        <v>26</v>
      </c>
      <c r="F7062" s="1" t="n">
        <v>8</v>
      </c>
      <c r="G7062" s="1" t="n">
        <v>18.6</v>
      </c>
      <c r="H7062" s="1" t="n">
        <v>23</v>
      </c>
      <c r="I7062" s="1" t="n">
        <v>14.72</v>
      </c>
      <c r="J7062" s="1" t="n">
        <v>95</v>
      </c>
      <c r="K7062" s="5" t="n">
        <f aca="false">PRODUCT(G7062,1/I7062)</f>
        <v>1.26358695652174</v>
      </c>
    </row>
    <row r="7063" customFormat="false" ht="12.75" hidden="false" customHeight="false" outlineLevel="0" collapsed="false">
      <c r="A7063" s="4" t="n">
        <v>50</v>
      </c>
      <c r="B7063" s="4" t="n">
        <v>3</v>
      </c>
      <c r="C7063" s="6" t="s">
        <v>76</v>
      </c>
      <c r="D7063" s="1" t="s">
        <v>35</v>
      </c>
      <c r="E7063" s="1" t="s">
        <v>37</v>
      </c>
      <c r="F7063" s="1" t="n">
        <v>17</v>
      </c>
      <c r="G7063" s="1" t="n">
        <v>21.02</v>
      </c>
      <c r="H7063" s="1" t="n">
        <v>92</v>
      </c>
      <c r="I7063" s="1" t="n">
        <v>16.63</v>
      </c>
      <c r="J7063" s="1" t="n">
        <v>3</v>
      </c>
      <c r="K7063" s="5" t="n">
        <f aca="false">PRODUCT(G7063,1/I7063)</f>
        <v>1.26398075766687</v>
      </c>
    </row>
    <row r="7064" customFormat="false" ht="12.75" hidden="false" customHeight="false" outlineLevel="0" collapsed="false">
      <c r="A7064" s="4" t="n">
        <v>50</v>
      </c>
      <c r="B7064" s="4" t="n">
        <v>3</v>
      </c>
      <c r="C7064" s="6" t="s">
        <v>45</v>
      </c>
      <c r="D7064" s="1" t="s">
        <v>15</v>
      </c>
      <c r="E7064" s="1" t="s">
        <v>22</v>
      </c>
      <c r="F7064" s="1" t="n">
        <v>77</v>
      </c>
      <c r="G7064" s="1" t="n">
        <v>28.39</v>
      </c>
      <c r="H7064" s="1" t="n">
        <v>86</v>
      </c>
      <c r="I7064" s="1" t="n">
        <v>22.46</v>
      </c>
      <c r="J7064" s="1" t="n">
        <v>0</v>
      </c>
      <c r="K7064" s="5" t="n">
        <f aca="false">PRODUCT(G7064,1/I7064)</f>
        <v>1.2640249332146</v>
      </c>
    </row>
    <row r="7065" customFormat="false" ht="12.75" hidden="false" customHeight="false" outlineLevel="0" collapsed="false">
      <c r="A7065" s="4" t="n">
        <v>30</v>
      </c>
      <c r="B7065" s="4" t="n">
        <v>3</v>
      </c>
      <c r="C7065" s="1" t="s">
        <v>82</v>
      </c>
      <c r="D7065" s="1" t="s">
        <v>15</v>
      </c>
      <c r="E7065" s="1" t="s">
        <v>24</v>
      </c>
      <c r="F7065" s="1" t="n">
        <v>219</v>
      </c>
      <c r="G7065" s="1" t="n">
        <v>30.3</v>
      </c>
      <c r="H7065" s="1" t="n">
        <v>91</v>
      </c>
      <c r="I7065" s="1" t="n">
        <v>23.97</v>
      </c>
      <c r="J7065" s="1" t="n">
        <v>3</v>
      </c>
      <c r="K7065" s="5" t="n">
        <f aca="false">PRODUCT(G7065,1/I7065)</f>
        <v>1.26408010012516</v>
      </c>
    </row>
    <row r="7066" customFormat="false" ht="12.75" hidden="false" customHeight="false" outlineLevel="0" collapsed="false">
      <c r="A7066" s="4" t="n">
        <v>50</v>
      </c>
      <c r="B7066" s="4" t="n">
        <v>3</v>
      </c>
      <c r="C7066" s="6" t="s">
        <v>74</v>
      </c>
      <c r="D7066" s="1" t="s">
        <v>35</v>
      </c>
      <c r="E7066" s="1" t="s">
        <v>37</v>
      </c>
      <c r="F7066" s="1" t="n">
        <v>105</v>
      </c>
      <c r="G7066" s="1" t="n">
        <v>16.67</v>
      </c>
      <c r="H7066" s="1" t="n">
        <v>95</v>
      </c>
      <c r="I7066" s="1" t="n">
        <v>13.18</v>
      </c>
      <c r="J7066" s="1" t="n">
        <v>0</v>
      </c>
      <c r="K7066" s="5" t="n">
        <f aca="false">PRODUCT(G7066,1/I7066)</f>
        <v>1.26479514415782</v>
      </c>
    </row>
    <row r="7067" customFormat="false" ht="12.75" hidden="false" customHeight="false" outlineLevel="0" collapsed="false">
      <c r="A7067" s="4" t="n">
        <v>40</v>
      </c>
      <c r="B7067" s="4" t="n">
        <v>3</v>
      </c>
      <c r="C7067" s="6" t="s">
        <v>53</v>
      </c>
      <c r="D7067" s="1" t="s">
        <v>35</v>
      </c>
      <c r="E7067" s="1" t="s">
        <v>37</v>
      </c>
      <c r="F7067" s="1" t="n">
        <v>1</v>
      </c>
      <c r="G7067" s="1" t="n">
        <v>53.78</v>
      </c>
      <c r="H7067" s="1" t="n">
        <v>177</v>
      </c>
      <c r="I7067" s="1" t="n">
        <v>42.52</v>
      </c>
      <c r="J7067" s="1" t="n">
        <v>91</v>
      </c>
      <c r="K7067" s="5" t="n">
        <f aca="false">PRODUCT(G7067,1/I7067)</f>
        <v>1.26481655691439</v>
      </c>
    </row>
    <row r="7068" customFormat="false" ht="12.75" hidden="false" customHeight="false" outlineLevel="0" collapsed="false">
      <c r="A7068" s="4" t="n">
        <v>50</v>
      </c>
      <c r="B7068" s="4" t="n">
        <v>3</v>
      </c>
      <c r="C7068" s="6" t="s">
        <v>74</v>
      </c>
      <c r="D7068" s="1" t="s">
        <v>35</v>
      </c>
      <c r="E7068" s="1" t="s">
        <v>37</v>
      </c>
      <c r="F7068" s="1" t="n">
        <v>95</v>
      </c>
      <c r="G7068" s="1" t="n">
        <v>30.08</v>
      </c>
      <c r="H7068" s="1" t="n">
        <v>122</v>
      </c>
      <c r="I7068" s="1" t="n">
        <v>23.78</v>
      </c>
      <c r="J7068" s="1" t="n">
        <v>19</v>
      </c>
      <c r="K7068" s="5" t="n">
        <f aca="false">PRODUCT(G7068,1/I7068)</f>
        <v>1.26492851135408</v>
      </c>
    </row>
    <row r="7069" customFormat="false" ht="12.75" hidden="false" customHeight="false" outlineLevel="0" collapsed="false">
      <c r="A7069" s="4" t="n">
        <v>50</v>
      </c>
      <c r="B7069" s="4" t="n">
        <v>3</v>
      </c>
      <c r="C7069" s="1" t="s">
        <v>89</v>
      </c>
      <c r="D7069" s="1" t="s">
        <v>29</v>
      </c>
      <c r="E7069" s="1" t="s">
        <v>37</v>
      </c>
      <c r="F7069" s="1" t="n">
        <v>111</v>
      </c>
      <c r="G7069" s="1" t="n">
        <v>36.47</v>
      </c>
      <c r="H7069" s="1" t="n">
        <v>172</v>
      </c>
      <c r="I7069" s="1" t="n">
        <v>28.83</v>
      </c>
      <c r="J7069" s="1" t="n">
        <v>88</v>
      </c>
      <c r="K7069" s="5" t="n">
        <f aca="false">PRODUCT(G7069,1/I7069)</f>
        <v>1.26500173430454</v>
      </c>
    </row>
    <row r="7070" customFormat="false" ht="12.75" hidden="false" customHeight="false" outlineLevel="0" collapsed="false">
      <c r="A7070" s="4" t="n">
        <v>50</v>
      </c>
      <c r="B7070" s="4" t="n">
        <v>3</v>
      </c>
      <c r="C7070" s="6" t="s">
        <v>89</v>
      </c>
      <c r="D7070" s="1" t="s">
        <v>15</v>
      </c>
      <c r="E7070" s="1" t="s">
        <v>22</v>
      </c>
      <c r="F7070" s="1" t="n">
        <v>51</v>
      </c>
      <c r="G7070" s="1" t="n">
        <v>21.09</v>
      </c>
      <c r="H7070" s="1" t="n">
        <v>5</v>
      </c>
      <c r="I7070" s="1" t="n">
        <v>16.67</v>
      </c>
      <c r="J7070" s="1" t="n">
        <v>95</v>
      </c>
      <c r="K7070" s="5" t="n">
        <f aca="false">PRODUCT(G7070,1/I7070)</f>
        <v>1.26514697060588</v>
      </c>
    </row>
    <row r="7071" customFormat="false" ht="12.75" hidden="false" customHeight="false" outlineLevel="0" collapsed="false">
      <c r="A7071" s="4" t="n">
        <v>50</v>
      </c>
      <c r="B7071" s="4" t="n">
        <v>3</v>
      </c>
      <c r="C7071" s="6" t="s">
        <v>90</v>
      </c>
      <c r="D7071" s="1" t="s">
        <v>12</v>
      </c>
      <c r="E7071" s="1" t="s">
        <v>26</v>
      </c>
      <c r="F7071" s="1" t="n">
        <v>73</v>
      </c>
      <c r="G7071" s="1" t="n">
        <v>21.02</v>
      </c>
      <c r="H7071" s="1" t="n">
        <v>2</v>
      </c>
      <c r="I7071" s="1" t="n">
        <v>16.61</v>
      </c>
      <c r="J7071" s="1" t="n">
        <v>91</v>
      </c>
      <c r="K7071" s="5" t="n">
        <f aca="false">PRODUCT(G7071,1/I7071)</f>
        <v>1.26550270921132</v>
      </c>
    </row>
    <row r="7072" customFormat="false" ht="12.75" hidden="false" customHeight="false" outlineLevel="0" collapsed="false">
      <c r="A7072" s="4" t="n">
        <v>50</v>
      </c>
      <c r="B7072" s="4" t="n">
        <v>3</v>
      </c>
      <c r="C7072" s="6" t="s">
        <v>78</v>
      </c>
      <c r="D7072" s="1" t="s">
        <v>35</v>
      </c>
      <c r="E7072" s="1" t="s">
        <v>37</v>
      </c>
      <c r="F7072" s="1" t="n">
        <v>176</v>
      </c>
      <c r="G7072" s="1" t="n">
        <v>9.29</v>
      </c>
      <c r="H7072" s="1" t="n">
        <v>93</v>
      </c>
      <c r="I7072" s="1" t="n">
        <v>7.34</v>
      </c>
      <c r="J7072" s="1" t="n">
        <v>176</v>
      </c>
      <c r="K7072" s="5" t="n">
        <f aca="false">PRODUCT(G7072,1/I7072)</f>
        <v>1.26566757493188</v>
      </c>
    </row>
    <row r="7073" customFormat="false" ht="12.75" hidden="false" customHeight="false" outlineLevel="0" collapsed="false">
      <c r="A7073" s="4" t="n">
        <v>40</v>
      </c>
      <c r="B7073" s="4" t="n">
        <v>3</v>
      </c>
      <c r="C7073" s="1" t="s">
        <v>86</v>
      </c>
      <c r="D7073" s="1" t="s">
        <v>18</v>
      </c>
      <c r="E7073" s="1" t="s">
        <v>40</v>
      </c>
      <c r="F7073" s="1" t="n">
        <v>58</v>
      </c>
      <c r="G7073" s="1" t="n">
        <v>11.81</v>
      </c>
      <c r="H7073" s="1" t="n">
        <v>7</v>
      </c>
      <c r="I7073" s="1" t="n">
        <v>9.33</v>
      </c>
      <c r="J7073" s="1" t="n">
        <v>96</v>
      </c>
      <c r="K7073" s="5" t="n">
        <f aca="false">PRODUCT(G7073,1/I7073)</f>
        <v>1.26580921757771</v>
      </c>
    </row>
    <row r="7074" customFormat="false" ht="12.75" hidden="false" customHeight="false" outlineLevel="0" collapsed="false">
      <c r="A7074" s="4" t="n">
        <v>50</v>
      </c>
      <c r="B7074" s="4" t="n">
        <v>3</v>
      </c>
      <c r="C7074" s="6" t="s">
        <v>78</v>
      </c>
      <c r="D7074" s="1" t="s">
        <v>18</v>
      </c>
      <c r="E7074" s="1" t="s">
        <v>40</v>
      </c>
      <c r="F7074" s="1" t="n">
        <v>64</v>
      </c>
      <c r="G7074" s="1" t="n">
        <v>32.81</v>
      </c>
      <c r="H7074" s="1" t="n">
        <v>85</v>
      </c>
      <c r="I7074" s="1" t="n">
        <v>25.92</v>
      </c>
      <c r="J7074" s="1" t="n">
        <v>176</v>
      </c>
      <c r="K7074" s="5" t="n">
        <f aca="false">PRODUCT(G7074,1/I7074)</f>
        <v>1.26581790123457</v>
      </c>
    </row>
    <row r="7075" customFormat="false" ht="12.75" hidden="false" customHeight="false" outlineLevel="0" collapsed="false">
      <c r="A7075" s="4" t="n">
        <v>32</v>
      </c>
      <c r="B7075" s="4" t="n">
        <v>3</v>
      </c>
      <c r="C7075" s="1" t="s">
        <v>81</v>
      </c>
      <c r="D7075" s="1" t="s">
        <v>35</v>
      </c>
      <c r="E7075" s="1" t="s">
        <v>32</v>
      </c>
      <c r="F7075" s="1" t="n">
        <v>39</v>
      </c>
      <c r="G7075" s="1" t="n">
        <v>22.95</v>
      </c>
      <c r="H7075" s="1" t="n">
        <v>90</v>
      </c>
      <c r="I7075" s="1" t="n">
        <v>18.13</v>
      </c>
      <c r="J7075" s="1" t="n">
        <v>175</v>
      </c>
      <c r="K7075" s="5" t="n">
        <f aca="false">PRODUCT(G7075,1/I7075)</f>
        <v>1.26585769442912</v>
      </c>
    </row>
    <row r="7076" customFormat="false" ht="12.75" hidden="false" customHeight="false" outlineLevel="0" collapsed="false">
      <c r="A7076" s="4" t="n">
        <v>30</v>
      </c>
      <c r="B7076" s="4" t="n">
        <v>3</v>
      </c>
      <c r="C7076" s="1" t="s">
        <v>65</v>
      </c>
      <c r="D7076" s="1" t="s">
        <v>18</v>
      </c>
      <c r="E7076" s="1" t="s">
        <v>40</v>
      </c>
      <c r="F7076" s="1" t="n">
        <v>113</v>
      </c>
      <c r="G7076" s="1" t="n">
        <v>48.85</v>
      </c>
      <c r="H7076" s="1" t="n">
        <v>91</v>
      </c>
      <c r="I7076" s="1" t="n">
        <v>38.59</v>
      </c>
      <c r="J7076" s="1" t="n">
        <v>179</v>
      </c>
      <c r="K7076" s="5" t="n">
        <f aca="false">PRODUCT(G7076,1/I7076)</f>
        <v>1.26587198756154</v>
      </c>
    </row>
    <row r="7077" customFormat="false" ht="12.75" hidden="false" customHeight="false" outlineLevel="0" collapsed="false">
      <c r="A7077" s="4" t="n">
        <v>30</v>
      </c>
      <c r="B7077" s="4" t="n">
        <v>3</v>
      </c>
      <c r="C7077" s="1" t="s">
        <v>75</v>
      </c>
      <c r="D7077" s="1" t="s">
        <v>18</v>
      </c>
      <c r="E7077" s="1" t="s">
        <v>13</v>
      </c>
      <c r="F7077" s="1" t="n">
        <v>101</v>
      </c>
      <c r="G7077" s="1" t="n">
        <v>11.76</v>
      </c>
      <c r="H7077" s="1" t="n">
        <v>4</v>
      </c>
      <c r="I7077" s="1" t="n">
        <v>9.29</v>
      </c>
      <c r="J7077" s="1" t="n">
        <v>93</v>
      </c>
      <c r="K7077" s="5" t="n">
        <f aca="false">PRODUCT(G7077,1/I7077)</f>
        <v>1.26587728740581</v>
      </c>
    </row>
    <row r="7078" customFormat="false" ht="12.75" hidden="false" customHeight="false" outlineLevel="0" collapsed="false">
      <c r="A7078" s="4" t="n">
        <v>50</v>
      </c>
      <c r="B7078" s="4" t="n">
        <v>3</v>
      </c>
      <c r="C7078" s="6" t="s">
        <v>25</v>
      </c>
      <c r="D7078" s="1" t="s">
        <v>35</v>
      </c>
      <c r="E7078" s="1" t="s">
        <v>30</v>
      </c>
      <c r="F7078" s="1" t="n">
        <v>101</v>
      </c>
      <c r="G7078" s="1" t="n">
        <v>24.13</v>
      </c>
      <c r="H7078" s="1" t="n">
        <v>178</v>
      </c>
      <c r="I7078" s="1" t="n">
        <v>19.06</v>
      </c>
      <c r="J7078" s="1" t="n">
        <v>88</v>
      </c>
      <c r="K7078" s="5" t="n">
        <f aca="false">PRODUCT(G7078,1/I7078)</f>
        <v>1.26600209863589</v>
      </c>
    </row>
    <row r="7079" customFormat="false" ht="12.75" hidden="false" customHeight="false" outlineLevel="0" collapsed="false">
      <c r="A7079" s="4" t="n">
        <v>50</v>
      </c>
      <c r="B7079" s="4" t="n">
        <v>3</v>
      </c>
      <c r="C7079" s="6" t="s">
        <v>74</v>
      </c>
      <c r="D7079" s="1" t="s">
        <v>18</v>
      </c>
      <c r="E7079" s="1" t="s">
        <v>26</v>
      </c>
      <c r="F7079" s="1" t="n">
        <v>143</v>
      </c>
      <c r="G7079" s="1" t="n">
        <v>22.51</v>
      </c>
      <c r="H7079" s="1" t="n">
        <v>167</v>
      </c>
      <c r="I7079" s="1" t="n">
        <v>17.78</v>
      </c>
      <c r="J7079" s="1" t="n">
        <v>69</v>
      </c>
      <c r="K7079" s="5" t="n">
        <f aca="false">PRODUCT(G7079,1/I7079)</f>
        <v>1.26602924634421</v>
      </c>
    </row>
    <row r="7080" customFormat="false" ht="12.75" hidden="false" customHeight="false" outlineLevel="0" collapsed="false">
      <c r="A7080" s="4" t="n">
        <v>50</v>
      </c>
      <c r="B7080" s="4" t="n">
        <v>3</v>
      </c>
      <c r="C7080" s="6" t="s">
        <v>89</v>
      </c>
      <c r="D7080" s="1" t="s">
        <v>18</v>
      </c>
      <c r="E7080" s="1" t="s">
        <v>13</v>
      </c>
      <c r="F7080" s="1" t="n">
        <v>143</v>
      </c>
      <c r="G7080" s="1" t="n">
        <v>18.56</v>
      </c>
      <c r="H7080" s="1" t="n">
        <v>90</v>
      </c>
      <c r="I7080" s="1" t="n">
        <v>14.66</v>
      </c>
      <c r="J7080" s="1" t="n">
        <v>1</v>
      </c>
      <c r="K7080" s="5" t="n">
        <f aca="false">PRODUCT(G7080,1/I7080)</f>
        <v>1.26603001364256</v>
      </c>
    </row>
    <row r="7081" customFormat="false" ht="12.75" hidden="false" customHeight="false" outlineLevel="0" collapsed="false">
      <c r="A7081" s="4" t="n">
        <v>50</v>
      </c>
      <c r="B7081" s="4" t="n">
        <v>3</v>
      </c>
      <c r="C7081" s="6" t="s">
        <v>19</v>
      </c>
      <c r="D7081" s="1" t="s">
        <v>29</v>
      </c>
      <c r="E7081" s="1" t="s">
        <v>30</v>
      </c>
      <c r="F7081" s="1" t="n">
        <v>42</v>
      </c>
      <c r="G7081" s="1" t="n">
        <v>18.56</v>
      </c>
      <c r="H7081" s="1" t="n">
        <v>1</v>
      </c>
      <c r="I7081" s="1" t="n">
        <v>14.66</v>
      </c>
      <c r="J7081" s="1" t="n">
        <v>88</v>
      </c>
      <c r="K7081" s="5" t="n">
        <f aca="false">PRODUCT(G7081,1/I7081)</f>
        <v>1.26603001364256</v>
      </c>
    </row>
    <row r="7082" customFormat="false" ht="12.75" hidden="false" customHeight="false" outlineLevel="0" collapsed="false">
      <c r="A7082" s="4" t="n">
        <v>30</v>
      </c>
      <c r="B7082" s="4" t="n">
        <v>3</v>
      </c>
      <c r="C7082" s="1" t="s">
        <v>82</v>
      </c>
      <c r="D7082" s="1" t="s">
        <v>29</v>
      </c>
      <c r="E7082" s="1" t="s">
        <v>32</v>
      </c>
      <c r="F7082" s="1" t="n">
        <v>19</v>
      </c>
      <c r="G7082" s="1" t="n">
        <v>18.56</v>
      </c>
      <c r="H7082" s="1" t="n">
        <v>0</v>
      </c>
      <c r="I7082" s="1" t="n">
        <v>14.66</v>
      </c>
      <c r="J7082" s="1" t="n">
        <v>91</v>
      </c>
      <c r="K7082" s="5" t="n">
        <f aca="false">PRODUCT(G7082,1/I7082)</f>
        <v>1.26603001364256</v>
      </c>
    </row>
    <row r="7083" customFormat="false" ht="12.75" hidden="false" customHeight="false" outlineLevel="0" collapsed="false">
      <c r="A7083" s="4" t="n">
        <v>31</v>
      </c>
      <c r="B7083" s="4" t="n">
        <v>3</v>
      </c>
      <c r="C7083" s="1" t="s">
        <v>68</v>
      </c>
      <c r="D7083" s="1" t="s">
        <v>12</v>
      </c>
      <c r="E7083" s="1" t="s">
        <v>13</v>
      </c>
      <c r="F7083" s="1" t="n">
        <v>16</v>
      </c>
      <c r="G7083" s="1" t="n">
        <v>16.12</v>
      </c>
      <c r="H7083" s="1" t="n">
        <v>88</v>
      </c>
      <c r="I7083" s="1" t="n">
        <v>12.73</v>
      </c>
      <c r="J7083" s="1" t="n">
        <v>175</v>
      </c>
      <c r="K7083" s="5" t="n">
        <f aca="false">PRODUCT(G7083,1/I7083)</f>
        <v>1.2663000785546</v>
      </c>
    </row>
    <row r="7084" customFormat="false" ht="12.75" hidden="false" customHeight="false" outlineLevel="0" collapsed="false">
      <c r="A7084" s="4" t="n">
        <v>50</v>
      </c>
      <c r="B7084" s="4" t="n">
        <v>3</v>
      </c>
      <c r="C7084" s="6" t="s">
        <v>74</v>
      </c>
      <c r="D7084" s="1" t="s">
        <v>18</v>
      </c>
      <c r="E7084" s="1" t="s">
        <v>26</v>
      </c>
      <c r="F7084" s="1" t="n">
        <v>129</v>
      </c>
      <c r="G7084" s="1" t="n">
        <v>19.56</v>
      </c>
      <c r="H7084" s="1" t="n">
        <v>177</v>
      </c>
      <c r="I7084" s="1" t="n">
        <v>15.44</v>
      </c>
      <c r="J7084" s="1" t="n">
        <v>71</v>
      </c>
      <c r="K7084" s="5" t="n">
        <f aca="false">PRODUCT(G7084,1/I7084)</f>
        <v>1.26683937823834</v>
      </c>
    </row>
    <row r="7085" customFormat="false" ht="12.75" hidden="false" customHeight="false" outlineLevel="0" collapsed="false">
      <c r="A7085" s="4" t="n">
        <v>30</v>
      </c>
      <c r="B7085" s="4" t="n">
        <v>3</v>
      </c>
      <c r="C7085" s="1" t="s">
        <v>65</v>
      </c>
      <c r="D7085" s="1" t="s">
        <v>21</v>
      </c>
      <c r="E7085" s="1" t="s">
        <v>22</v>
      </c>
      <c r="F7085" s="1" t="n">
        <v>141</v>
      </c>
      <c r="G7085" s="1" t="n">
        <v>31.56</v>
      </c>
      <c r="H7085" s="1" t="n">
        <v>171</v>
      </c>
      <c r="I7085" s="1" t="n">
        <v>24.91</v>
      </c>
      <c r="J7085" s="1" t="n">
        <v>91</v>
      </c>
      <c r="K7085" s="5" t="n">
        <f aca="false">PRODUCT(G7085,1/I7085)</f>
        <v>1.26696105981534</v>
      </c>
    </row>
    <row r="7086" customFormat="false" ht="12.75" hidden="false" customHeight="false" outlineLevel="0" collapsed="false">
      <c r="A7086" s="4" t="n">
        <v>30</v>
      </c>
      <c r="B7086" s="4" t="n">
        <v>3</v>
      </c>
      <c r="C7086" s="1" t="s">
        <v>82</v>
      </c>
      <c r="D7086" s="1" t="s">
        <v>35</v>
      </c>
      <c r="E7086" s="1" t="s">
        <v>37</v>
      </c>
      <c r="F7086" s="1" t="n">
        <v>168</v>
      </c>
      <c r="G7086" s="1" t="n">
        <v>20.05</v>
      </c>
      <c r="H7086" s="1" t="n">
        <v>177</v>
      </c>
      <c r="I7086" s="1" t="n">
        <v>15.82</v>
      </c>
      <c r="J7086" s="1" t="n">
        <v>98</v>
      </c>
      <c r="K7086" s="5" t="n">
        <f aca="false">PRODUCT(G7086,1/I7086)</f>
        <v>1.26738305941846</v>
      </c>
    </row>
    <row r="7087" customFormat="false" ht="12.75" hidden="false" customHeight="false" outlineLevel="0" collapsed="false">
      <c r="A7087" s="4" t="n">
        <v>30</v>
      </c>
      <c r="B7087" s="4" t="n">
        <v>3</v>
      </c>
      <c r="C7087" s="1" t="s">
        <v>65</v>
      </c>
      <c r="D7087" s="1" t="s">
        <v>18</v>
      </c>
      <c r="E7087" s="1" t="s">
        <v>13</v>
      </c>
      <c r="F7087" s="1" t="n">
        <v>149</v>
      </c>
      <c r="G7087" s="1" t="n">
        <v>28.53</v>
      </c>
      <c r="H7087" s="1" t="n">
        <v>83</v>
      </c>
      <c r="I7087" s="1" t="n">
        <v>22.51</v>
      </c>
      <c r="J7087" s="1" t="n">
        <v>176</v>
      </c>
      <c r="K7087" s="5" t="n">
        <f aca="false">PRODUCT(G7087,1/I7087)</f>
        <v>1.26743669480231</v>
      </c>
    </row>
    <row r="7088" customFormat="false" ht="12.75" hidden="false" customHeight="false" outlineLevel="0" collapsed="false">
      <c r="A7088" s="4" t="n">
        <v>30</v>
      </c>
      <c r="B7088" s="4" t="n">
        <v>3</v>
      </c>
      <c r="C7088" s="1" t="s">
        <v>65</v>
      </c>
      <c r="D7088" s="1" t="s">
        <v>21</v>
      </c>
      <c r="E7088" s="1" t="s">
        <v>16</v>
      </c>
      <c r="F7088" s="1" t="n">
        <v>188</v>
      </c>
      <c r="G7088" s="1" t="n">
        <v>18.66</v>
      </c>
      <c r="H7088" s="1" t="n">
        <v>173</v>
      </c>
      <c r="I7088" s="1" t="n">
        <v>14.72</v>
      </c>
      <c r="J7088" s="1" t="n">
        <v>84</v>
      </c>
      <c r="K7088" s="5" t="n">
        <f aca="false">PRODUCT(G7088,1/I7088)</f>
        <v>1.26766304347826</v>
      </c>
    </row>
    <row r="7089" customFormat="false" ht="12.75" hidden="false" customHeight="false" outlineLevel="0" collapsed="false">
      <c r="A7089" s="4" t="n">
        <v>52</v>
      </c>
      <c r="B7089" s="4" t="n">
        <v>3</v>
      </c>
      <c r="C7089" s="1" t="s">
        <v>77</v>
      </c>
      <c r="D7089" s="1" t="s">
        <v>18</v>
      </c>
      <c r="E7089" s="1" t="s">
        <v>61</v>
      </c>
      <c r="F7089" s="1" t="n">
        <v>83</v>
      </c>
      <c r="G7089" s="1" t="n">
        <v>35.33</v>
      </c>
      <c r="H7089" s="1" t="n">
        <v>174</v>
      </c>
      <c r="I7089" s="1" t="n">
        <v>27.87</v>
      </c>
      <c r="J7089" s="1" t="n">
        <v>78</v>
      </c>
      <c r="K7089" s="5" t="n">
        <f aca="false">PRODUCT(G7089,1/I7089)</f>
        <v>1.26767133118048</v>
      </c>
    </row>
    <row r="7090" customFormat="false" ht="12.75" hidden="false" customHeight="false" outlineLevel="0" collapsed="false">
      <c r="A7090" s="4" t="n">
        <v>30</v>
      </c>
      <c r="B7090" s="4" t="n">
        <v>3</v>
      </c>
      <c r="C7090" s="1" t="s">
        <v>65</v>
      </c>
      <c r="D7090" s="1" t="s">
        <v>18</v>
      </c>
      <c r="E7090" s="1" t="s">
        <v>26</v>
      </c>
      <c r="F7090" s="1" t="n">
        <v>220</v>
      </c>
      <c r="G7090" s="1" t="n">
        <v>37.15</v>
      </c>
      <c r="H7090" s="1" t="n">
        <v>2</v>
      </c>
      <c r="I7090" s="1" t="n">
        <v>29.3</v>
      </c>
      <c r="J7090" s="1" t="n">
        <v>90</v>
      </c>
      <c r="K7090" s="5" t="n">
        <f aca="false">PRODUCT(G7090,1/I7090)</f>
        <v>1.2679180887372</v>
      </c>
    </row>
    <row r="7091" customFormat="false" ht="12.75" hidden="false" customHeight="false" outlineLevel="0" collapsed="false">
      <c r="A7091" s="4" t="n">
        <v>51</v>
      </c>
      <c r="B7091" s="4" t="n">
        <v>3</v>
      </c>
      <c r="C7091" s="1" t="s">
        <v>85</v>
      </c>
      <c r="D7091" s="1" t="s">
        <v>35</v>
      </c>
      <c r="E7091" s="1" t="s">
        <v>32</v>
      </c>
      <c r="F7091" s="1" t="n">
        <v>75</v>
      </c>
      <c r="G7091" s="1" t="n">
        <v>18.58</v>
      </c>
      <c r="H7091" s="1" t="n">
        <v>176</v>
      </c>
      <c r="I7091" s="1" t="n">
        <v>14.65</v>
      </c>
      <c r="J7091" s="1" t="n">
        <v>90</v>
      </c>
      <c r="K7091" s="5" t="n">
        <f aca="false">PRODUCT(G7091,1/I7091)</f>
        <v>1.26825938566553</v>
      </c>
    </row>
    <row r="7092" customFormat="false" ht="12.75" hidden="false" customHeight="false" outlineLevel="0" collapsed="false">
      <c r="A7092" s="4" t="n">
        <v>31</v>
      </c>
      <c r="B7092" s="4" t="n">
        <v>3</v>
      </c>
      <c r="C7092" s="1" t="s">
        <v>68</v>
      </c>
      <c r="D7092" s="1" t="s">
        <v>15</v>
      </c>
      <c r="E7092" s="1" t="s">
        <v>22</v>
      </c>
      <c r="F7092" s="1" t="n">
        <v>58</v>
      </c>
      <c r="G7092" s="1" t="n">
        <v>18.58</v>
      </c>
      <c r="H7092" s="1" t="n">
        <v>176</v>
      </c>
      <c r="I7092" s="1" t="n">
        <v>14.65</v>
      </c>
      <c r="J7092" s="1" t="n">
        <v>90</v>
      </c>
      <c r="K7092" s="5" t="n">
        <f aca="false">PRODUCT(G7092,1/I7092)</f>
        <v>1.26825938566553</v>
      </c>
    </row>
    <row r="7093" customFormat="false" ht="12.75" hidden="false" customHeight="false" outlineLevel="0" collapsed="false">
      <c r="A7093" s="4" t="n">
        <v>31</v>
      </c>
      <c r="B7093" s="4" t="n">
        <v>3</v>
      </c>
      <c r="C7093" s="1" t="s">
        <v>67</v>
      </c>
      <c r="D7093" s="1" t="s">
        <v>18</v>
      </c>
      <c r="E7093" s="1" t="s">
        <v>13</v>
      </c>
      <c r="F7093" s="1" t="n">
        <v>101</v>
      </c>
      <c r="G7093" s="1" t="n">
        <v>16.11</v>
      </c>
      <c r="H7093" s="1" t="n">
        <v>0</v>
      </c>
      <c r="I7093" s="1" t="n">
        <v>12.7</v>
      </c>
      <c r="J7093" s="1" t="n">
        <v>87</v>
      </c>
      <c r="K7093" s="5" t="n">
        <f aca="false">PRODUCT(G7093,1/I7093)</f>
        <v>1.26850393700787</v>
      </c>
    </row>
    <row r="7094" customFormat="false" ht="12.75" hidden="false" customHeight="false" outlineLevel="0" collapsed="false">
      <c r="A7094" s="4" t="n">
        <v>30</v>
      </c>
      <c r="B7094" s="4" t="n">
        <v>3</v>
      </c>
      <c r="C7094" s="1" t="s">
        <v>65</v>
      </c>
      <c r="D7094" s="1" t="s">
        <v>18</v>
      </c>
      <c r="E7094" s="1" t="s">
        <v>13</v>
      </c>
      <c r="F7094" s="1" t="n">
        <v>123</v>
      </c>
      <c r="G7094" s="1" t="n">
        <v>22.95</v>
      </c>
      <c r="H7094" s="1" t="n">
        <v>0</v>
      </c>
      <c r="I7094" s="1" t="n">
        <v>18.09</v>
      </c>
      <c r="J7094" s="1" t="n">
        <v>86</v>
      </c>
      <c r="K7094" s="5" t="n">
        <f aca="false">PRODUCT(G7094,1/I7094)</f>
        <v>1.26865671641791</v>
      </c>
    </row>
    <row r="7095" customFormat="false" ht="12.75" hidden="false" customHeight="false" outlineLevel="0" collapsed="false">
      <c r="A7095" s="4" t="n">
        <v>50</v>
      </c>
      <c r="B7095" s="4" t="n">
        <v>3</v>
      </c>
      <c r="C7095" s="6" t="s">
        <v>89</v>
      </c>
      <c r="D7095" s="1" t="s">
        <v>18</v>
      </c>
      <c r="E7095" s="1" t="s">
        <v>26</v>
      </c>
      <c r="F7095" s="1" t="n">
        <v>131</v>
      </c>
      <c r="G7095" s="1" t="n">
        <v>56.54</v>
      </c>
      <c r="H7095" s="1" t="n">
        <v>109</v>
      </c>
      <c r="I7095" s="1" t="n">
        <v>44.56</v>
      </c>
      <c r="J7095" s="1" t="n">
        <v>9</v>
      </c>
      <c r="K7095" s="5" t="n">
        <f aca="false">PRODUCT(G7095,1/I7095)</f>
        <v>1.26885098743268</v>
      </c>
    </row>
    <row r="7096" customFormat="false" ht="12.75" hidden="false" customHeight="false" outlineLevel="0" collapsed="false">
      <c r="A7096" s="4" t="n">
        <v>51</v>
      </c>
      <c r="B7096" s="4" t="n">
        <v>3</v>
      </c>
      <c r="C7096" s="1" t="s">
        <v>71</v>
      </c>
      <c r="D7096" s="1" t="s">
        <v>35</v>
      </c>
      <c r="E7096" s="1" t="s">
        <v>30</v>
      </c>
      <c r="F7096" s="1" t="n">
        <v>15</v>
      </c>
      <c r="G7096" s="1" t="n">
        <v>18.07</v>
      </c>
      <c r="H7096" s="1" t="n">
        <v>88</v>
      </c>
      <c r="I7096" s="1" t="n">
        <v>14.24</v>
      </c>
      <c r="J7096" s="1" t="n">
        <v>174</v>
      </c>
      <c r="K7096" s="5" t="n">
        <f aca="false">PRODUCT(G7096,1/I7096)</f>
        <v>1.2689606741573</v>
      </c>
    </row>
    <row r="7097" customFormat="false" ht="12.75" hidden="false" customHeight="false" outlineLevel="0" collapsed="false">
      <c r="A7097" s="4" t="n">
        <v>51</v>
      </c>
      <c r="B7097" s="4" t="n">
        <v>3</v>
      </c>
      <c r="C7097" s="1" t="s">
        <v>69</v>
      </c>
      <c r="D7097" s="1" t="s">
        <v>35</v>
      </c>
      <c r="E7097" s="1" t="s">
        <v>30</v>
      </c>
      <c r="F7097" s="1" t="n">
        <v>103</v>
      </c>
      <c r="G7097" s="1" t="n">
        <v>9.48</v>
      </c>
      <c r="H7097" s="1" t="n">
        <v>11</v>
      </c>
      <c r="I7097" s="1" t="n">
        <v>7.47</v>
      </c>
      <c r="J7097" s="1" t="n">
        <v>101</v>
      </c>
      <c r="K7097" s="5" t="n">
        <f aca="false">PRODUCT(G7097,1/I7097)</f>
        <v>1.26907630522088</v>
      </c>
    </row>
    <row r="7098" customFormat="false" ht="12.75" hidden="false" customHeight="false" outlineLevel="0" collapsed="false">
      <c r="A7098" s="4" t="n">
        <v>50</v>
      </c>
      <c r="B7098" s="4" t="n">
        <v>3</v>
      </c>
      <c r="C7098" s="6" t="s">
        <v>74</v>
      </c>
      <c r="D7098" s="1" t="s">
        <v>18</v>
      </c>
      <c r="E7098" s="1" t="s">
        <v>13</v>
      </c>
      <c r="F7098" s="1" t="n">
        <v>79</v>
      </c>
      <c r="G7098" s="1" t="n">
        <v>19.24</v>
      </c>
      <c r="H7098" s="1" t="n">
        <v>66</v>
      </c>
      <c r="I7098" s="1" t="n">
        <v>15.16</v>
      </c>
      <c r="J7098" s="1" t="n">
        <v>165</v>
      </c>
      <c r="K7098" s="5" t="n">
        <f aca="false">PRODUCT(G7098,1/I7098)</f>
        <v>1.26912928759894</v>
      </c>
    </row>
    <row r="7099" customFormat="false" ht="12.75" hidden="false" customHeight="false" outlineLevel="0" collapsed="false">
      <c r="A7099" s="4" t="n">
        <v>30</v>
      </c>
      <c r="B7099" s="4" t="n">
        <v>3</v>
      </c>
      <c r="C7099" s="1" t="s">
        <v>65</v>
      </c>
      <c r="D7099" s="1" t="s">
        <v>21</v>
      </c>
      <c r="E7099" s="1" t="s">
        <v>16</v>
      </c>
      <c r="F7099" s="1" t="n">
        <v>154</v>
      </c>
      <c r="G7099" s="1" t="n">
        <v>37.2</v>
      </c>
      <c r="H7099" s="1" t="n">
        <v>93</v>
      </c>
      <c r="I7099" s="1" t="n">
        <v>29.31</v>
      </c>
      <c r="J7099" s="1" t="n">
        <v>179</v>
      </c>
      <c r="K7099" s="5" t="n">
        <f aca="false">PRODUCT(G7099,1/I7099)</f>
        <v>1.26919140225179</v>
      </c>
    </row>
    <row r="7100" customFormat="false" ht="12.75" hidden="false" customHeight="false" outlineLevel="0" collapsed="false">
      <c r="A7100" s="4" t="n">
        <v>30</v>
      </c>
      <c r="B7100" s="4" t="n">
        <v>3</v>
      </c>
      <c r="C7100" s="1" t="s">
        <v>82</v>
      </c>
      <c r="D7100" s="1" t="s">
        <v>35</v>
      </c>
      <c r="E7100" s="1" t="s">
        <v>60</v>
      </c>
      <c r="F7100" s="1" t="n">
        <v>92</v>
      </c>
      <c r="G7100" s="1" t="n">
        <v>49.39</v>
      </c>
      <c r="H7100" s="1" t="n">
        <v>92</v>
      </c>
      <c r="I7100" s="1" t="n">
        <v>38.89</v>
      </c>
      <c r="J7100" s="1" t="n">
        <v>7</v>
      </c>
      <c r="K7100" s="5" t="n">
        <f aca="false">PRODUCT(G7100,1/I7100)</f>
        <v>1.26999228593469</v>
      </c>
    </row>
    <row r="7101" customFormat="false" ht="12.75" hidden="false" customHeight="false" outlineLevel="0" collapsed="false">
      <c r="A7101" s="4" t="n">
        <v>51</v>
      </c>
      <c r="B7101" s="4" t="n">
        <v>3</v>
      </c>
      <c r="C7101" s="6" t="s">
        <v>85</v>
      </c>
      <c r="D7101" s="1" t="s">
        <v>18</v>
      </c>
      <c r="E7101" s="1" t="s">
        <v>26</v>
      </c>
      <c r="F7101" s="1" t="n">
        <v>40</v>
      </c>
      <c r="G7101" s="1" t="n">
        <v>38.7</v>
      </c>
      <c r="H7101" s="1" t="n">
        <v>79</v>
      </c>
      <c r="I7101" s="1" t="n">
        <v>30.46</v>
      </c>
      <c r="J7101" s="1" t="n">
        <v>164</v>
      </c>
      <c r="K7101" s="5" t="n">
        <f aca="false">PRODUCT(G7101,1/I7101)</f>
        <v>1.27051871306632</v>
      </c>
    </row>
    <row r="7102" customFormat="false" ht="12.75" hidden="false" customHeight="false" outlineLevel="0" collapsed="false">
      <c r="A7102" s="4" t="n">
        <v>50</v>
      </c>
      <c r="B7102" s="4" t="n">
        <v>3</v>
      </c>
      <c r="C7102" s="6" t="s">
        <v>45</v>
      </c>
      <c r="D7102" s="1" t="s">
        <v>15</v>
      </c>
      <c r="E7102" s="1" t="s">
        <v>16</v>
      </c>
      <c r="F7102" s="1" t="n">
        <v>81</v>
      </c>
      <c r="G7102" s="1" t="n">
        <v>22.96</v>
      </c>
      <c r="H7102" s="1" t="n">
        <v>91</v>
      </c>
      <c r="I7102" s="1" t="n">
        <v>18.07</v>
      </c>
      <c r="J7102" s="1" t="n">
        <v>1</v>
      </c>
      <c r="K7102" s="5" t="n">
        <f aca="false">PRODUCT(G7102,1/I7102)</f>
        <v>1.27061427780852</v>
      </c>
    </row>
    <row r="7103" customFormat="false" ht="12.75" hidden="false" customHeight="false" outlineLevel="0" collapsed="false">
      <c r="A7103" s="4" t="n">
        <v>30</v>
      </c>
      <c r="B7103" s="4" t="n">
        <v>3</v>
      </c>
      <c r="C7103" s="1" t="s">
        <v>65</v>
      </c>
      <c r="D7103" s="1" t="s">
        <v>21</v>
      </c>
      <c r="E7103" s="1" t="s">
        <v>16</v>
      </c>
      <c r="F7103" s="1" t="n">
        <v>117</v>
      </c>
      <c r="G7103" s="1" t="n">
        <v>45.45</v>
      </c>
      <c r="H7103" s="1" t="n">
        <v>1</v>
      </c>
      <c r="I7103" s="1" t="n">
        <v>35.77</v>
      </c>
      <c r="J7103" s="1" t="n">
        <v>94</v>
      </c>
      <c r="K7103" s="5" t="n">
        <f aca="false">PRODUCT(G7103,1/I7103)</f>
        <v>1.27061783617557</v>
      </c>
    </row>
    <row r="7104" customFormat="false" ht="12.75" hidden="false" customHeight="false" outlineLevel="0" collapsed="false">
      <c r="A7104" s="4" t="n">
        <v>30</v>
      </c>
      <c r="B7104" s="4" t="n">
        <v>3</v>
      </c>
      <c r="C7104" s="1" t="s">
        <v>65</v>
      </c>
      <c r="D7104" s="1" t="s">
        <v>12</v>
      </c>
      <c r="E7104" s="1" t="s">
        <v>26</v>
      </c>
      <c r="F7104" s="1" t="n">
        <v>203</v>
      </c>
      <c r="G7104" s="1" t="n">
        <v>13.71</v>
      </c>
      <c r="H7104" s="1" t="n">
        <v>94</v>
      </c>
      <c r="I7104" s="1" t="n">
        <v>10.79</v>
      </c>
      <c r="J7104" s="1" t="n">
        <v>5</v>
      </c>
      <c r="K7104" s="5" t="n">
        <f aca="false">PRODUCT(G7104,1/I7104)</f>
        <v>1.27062094531974</v>
      </c>
    </row>
    <row r="7105" customFormat="false" ht="12.75" hidden="false" customHeight="false" outlineLevel="0" collapsed="false">
      <c r="A7105" s="4" t="n">
        <v>50</v>
      </c>
      <c r="B7105" s="4" t="n">
        <v>3</v>
      </c>
      <c r="C7105" s="6" t="s">
        <v>76</v>
      </c>
      <c r="D7105" s="1" t="s">
        <v>18</v>
      </c>
      <c r="E7105" s="1" t="s">
        <v>26</v>
      </c>
      <c r="F7105" s="1" t="n">
        <v>10</v>
      </c>
      <c r="G7105" s="1" t="n">
        <v>29.34</v>
      </c>
      <c r="H7105" s="1" t="n">
        <v>2</v>
      </c>
      <c r="I7105" s="1" t="n">
        <v>23.08</v>
      </c>
      <c r="J7105" s="1" t="n">
        <v>96</v>
      </c>
      <c r="K7105" s="5" t="n">
        <f aca="false">PRODUCT(G7105,1/I7105)</f>
        <v>1.27123050259965</v>
      </c>
    </row>
    <row r="7106" customFormat="false" ht="12.75" hidden="false" customHeight="false" outlineLevel="0" collapsed="false">
      <c r="A7106" s="4" t="n">
        <v>40</v>
      </c>
      <c r="B7106" s="4" t="n">
        <v>3</v>
      </c>
      <c r="C7106" s="1" t="s">
        <v>70</v>
      </c>
      <c r="D7106" s="1" t="s">
        <v>18</v>
      </c>
      <c r="E7106" s="1" t="s">
        <v>40</v>
      </c>
      <c r="F7106" s="1" t="n">
        <v>76</v>
      </c>
      <c r="G7106" s="1" t="n">
        <v>24.91</v>
      </c>
      <c r="H7106" s="1" t="n">
        <v>90</v>
      </c>
      <c r="I7106" s="1" t="n">
        <v>19.59</v>
      </c>
      <c r="J7106" s="1" t="n">
        <v>175</v>
      </c>
      <c r="K7106" s="5" t="n">
        <f aca="false">PRODUCT(G7106,1/I7106)</f>
        <v>1.27156712608474</v>
      </c>
    </row>
    <row r="7107" customFormat="false" ht="12.75" hidden="false" customHeight="false" outlineLevel="0" collapsed="false">
      <c r="A7107" s="4" t="n">
        <v>31</v>
      </c>
      <c r="B7107" s="4" t="n">
        <v>3</v>
      </c>
      <c r="C7107" s="1" t="s">
        <v>68</v>
      </c>
      <c r="D7107" s="1" t="s">
        <v>15</v>
      </c>
      <c r="E7107" s="1" t="s">
        <v>16</v>
      </c>
      <c r="F7107" s="1" t="n">
        <v>117</v>
      </c>
      <c r="G7107" s="1" t="n">
        <v>13.67</v>
      </c>
      <c r="H7107" s="1" t="n">
        <v>0</v>
      </c>
      <c r="I7107" s="1" t="n">
        <v>10.75</v>
      </c>
      <c r="J7107" s="1" t="n">
        <v>92</v>
      </c>
      <c r="K7107" s="5" t="n">
        <f aca="false">PRODUCT(G7107,1/I7107)</f>
        <v>1.27162790697674</v>
      </c>
    </row>
    <row r="7108" customFormat="false" ht="12.75" hidden="false" customHeight="false" outlineLevel="0" collapsed="false">
      <c r="A7108" s="4" t="n">
        <v>31</v>
      </c>
      <c r="B7108" s="4" t="n">
        <v>3</v>
      </c>
      <c r="C7108" s="1" t="s">
        <v>83</v>
      </c>
      <c r="D7108" s="1" t="s">
        <v>15</v>
      </c>
      <c r="E7108" s="1" t="s">
        <v>16</v>
      </c>
      <c r="F7108" s="1" t="n">
        <v>218</v>
      </c>
      <c r="G7108" s="1" t="n">
        <v>13.75</v>
      </c>
      <c r="H7108" s="1" t="n">
        <v>163</v>
      </c>
      <c r="I7108" s="1" t="n">
        <v>10.81</v>
      </c>
      <c r="J7108" s="1" t="n">
        <v>71</v>
      </c>
      <c r="K7108" s="5" t="n">
        <f aca="false">PRODUCT(G7108,1/I7108)</f>
        <v>1.27197039777983</v>
      </c>
    </row>
    <row r="7109" customFormat="false" ht="12.75" hidden="false" customHeight="false" outlineLevel="0" collapsed="false">
      <c r="A7109" s="4" t="n">
        <v>31</v>
      </c>
      <c r="B7109" s="4" t="n">
        <v>3</v>
      </c>
      <c r="C7109" s="1" t="s">
        <v>68</v>
      </c>
      <c r="D7109" s="1" t="s">
        <v>12</v>
      </c>
      <c r="E7109" s="1" t="s">
        <v>26</v>
      </c>
      <c r="F7109" s="1" t="n">
        <v>10</v>
      </c>
      <c r="G7109" s="1" t="n">
        <v>144.79</v>
      </c>
      <c r="H7109" s="1" t="n">
        <v>5</v>
      </c>
      <c r="I7109" s="1" t="n">
        <v>113.81</v>
      </c>
      <c r="J7109" s="1" t="n">
        <v>90</v>
      </c>
      <c r="K7109" s="5" t="n">
        <f aca="false">PRODUCT(G7109,1/I7109)</f>
        <v>1.27220806607504</v>
      </c>
    </row>
    <row r="7110" customFormat="false" ht="12.75" hidden="false" customHeight="false" outlineLevel="0" collapsed="false">
      <c r="A7110" s="4" t="n">
        <v>50</v>
      </c>
      <c r="B7110" s="4" t="n">
        <v>3</v>
      </c>
      <c r="C7110" s="6" t="s">
        <v>76</v>
      </c>
      <c r="D7110" s="1" t="s">
        <v>12</v>
      </c>
      <c r="E7110" s="1" t="s">
        <v>13</v>
      </c>
      <c r="F7110" s="1" t="n">
        <v>64</v>
      </c>
      <c r="G7110" s="1" t="n">
        <v>24.93</v>
      </c>
      <c r="H7110" s="1" t="n">
        <v>87</v>
      </c>
      <c r="I7110" s="1" t="n">
        <v>19.59</v>
      </c>
      <c r="J7110" s="1" t="n">
        <v>4</v>
      </c>
      <c r="K7110" s="5" t="n">
        <f aca="false">PRODUCT(G7110,1/I7110)</f>
        <v>1.27258805513017</v>
      </c>
    </row>
    <row r="7111" customFormat="false" ht="12.75" hidden="false" customHeight="false" outlineLevel="0" collapsed="false">
      <c r="A7111" s="4" t="n">
        <v>30</v>
      </c>
      <c r="B7111" s="4" t="n">
        <v>3</v>
      </c>
      <c r="C7111" s="1" t="s">
        <v>65</v>
      </c>
      <c r="D7111" s="1" t="s">
        <v>21</v>
      </c>
      <c r="E7111" s="1" t="s">
        <v>22</v>
      </c>
      <c r="F7111" s="1" t="n">
        <v>145</v>
      </c>
      <c r="G7111" s="1" t="n">
        <v>23.62</v>
      </c>
      <c r="H7111" s="1" t="n">
        <v>172</v>
      </c>
      <c r="I7111" s="1" t="n">
        <v>18.56</v>
      </c>
      <c r="J7111" s="1" t="n">
        <v>91</v>
      </c>
      <c r="K7111" s="5" t="n">
        <f aca="false">PRODUCT(G7111,1/I7111)</f>
        <v>1.27262931034483</v>
      </c>
    </row>
    <row r="7112" customFormat="false" ht="12.75" hidden="false" customHeight="false" outlineLevel="0" collapsed="false">
      <c r="A7112" s="4" t="n">
        <v>32</v>
      </c>
      <c r="B7112" s="4" t="n">
        <v>3</v>
      </c>
      <c r="C7112" s="1" t="s">
        <v>79</v>
      </c>
      <c r="D7112" s="1" t="s">
        <v>15</v>
      </c>
      <c r="E7112" s="1" t="s">
        <v>16</v>
      </c>
      <c r="F7112" s="1" t="n">
        <v>38</v>
      </c>
      <c r="G7112" s="1" t="n">
        <v>31.77</v>
      </c>
      <c r="H7112" s="1" t="n">
        <v>177</v>
      </c>
      <c r="I7112" s="1" t="n">
        <v>24.96</v>
      </c>
      <c r="J7112" s="1" t="n">
        <v>97</v>
      </c>
      <c r="K7112" s="5" t="n">
        <f aca="false">PRODUCT(G7112,1/I7112)</f>
        <v>1.27283653846154</v>
      </c>
    </row>
    <row r="7113" customFormat="false" ht="12.75" hidden="false" customHeight="false" outlineLevel="0" collapsed="false">
      <c r="A7113" s="4" t="n">
        <v>30</v>
      </c>
      <c r="B7113" s="4" t="n">
        <v>3</v>
      </c>
      <c r="C7113" s="1" t="s">
        <v>82</v>
      </c>
      <c r="D7113" s="1" t="s">
        <v>29</v>
      </c>
      <c r="E7113" s="1" t="s">
        <v>37</v>
      </c>
      <c r="F7113" s="1" t="n">
        <v>17</v>
      </c>
      <c r="G7113" s="1" t="n">
        <v>18.66</v>
      </c>
      <c r="H7113" s="1" t="n">
        <v>96</v>
      </c>
      <c r="I7113" s="1" t="n">
        <v>14.66</v>
      </c>
      <c r="J7113" s="1" t="n">
        <v>1</v>
      </c>
      <c r="K7113" s="5" t="n">
        <f aca="false">PRODUCT(G7113,1/I7113)</f>
        <v>1.27285129604366</v>
      </c>
    </row>
    <row r="7114" customFormat="false" ht="12.75" hidden="false" customHeight="false" outlineLevel="0" collapsed="false">
      <c r="A7114" s="4" t="n">
        <v>50</v>
      </c>
      <c r="B7114" s="4" t="n">
        <v>3</v>
      </c>
      <c r="C7114" s="6" t="s">
        <v>19</v>
      </c>
      <c r="D7114" s="1" t="s">
        <v>29</v>
      </c>
      <c r="E7114" s="1" t="s">
        <v>30</v>
      </c>
      <c r="F7114" s="1" t="n">
        <v>96</v>
      </c>
      <c r="G7114" s="1" t="n">
        <v>20.52</v>
      </c>
      <c r="H7114" s="1" t="n">
        <v>1</v>
      </c>
      <c r="I7114" s="1" t="n">
        <v>16.12</v>
      </c>
      <c r="J7114" s="1" t="n">
        <v>88</v>
      </c>
      <c r="K7114" s="5" t="n">
        <f aca="false">PRODUCT(G7114,1/I7114)</f>
        <v>1.27295285359801</v>
      </c>
    </row>
    <row r="7115" customFormat="false" ht="12.75" hidden="false" customHeight="false" outlineLevel="0" collapsed="false">
      <c r="A7115" s="4" t="n">
        <v>50</v>
      </c>
      <c r="B7115" s="4" t="n">
        <v>3</v>
      </c>
      <c r="C7115" s="6" t="s">
        <v>78</v>
      </c>
      <c r="D7115" s="1" t="s">
        <v>35</v>
      </c>
      <c r="E7115" s="1" t="s">
        <v>37</v>
      </c>
      <c r="F7115" s="1" t="n">
        <v>27</v>
      </c>
      <c r="G7115" s="1" t="n">
        <v>22.46</v>
      </c>
      <c r="H7115" s="1" t="n">
        <v>90</v>
      </c>
      <c r="I7115" s="1" t="n">
        <v>17.64</v>
      </c>
      <c r="J7115" s="1" t="n">
        <v>4</v>
      </c>
      <c r="K7115" s="5" t="n">
        <f aca="false">PRODUCT(G7115,1/I7115)</f>
        <v>1.27324263038549</v>
      </c>
    </row>
    <row r="7116" customFormat="false" ht="12.75" hidden="false" customHeight="false" outlineLevel="0" collapsed="false">
      <c r="A7116" s="4" t="n">
        <v>31</v>
      </c>
      <c r="B7116" s="4" t="n">
        <v>3</v>
      </c>
      <c r="C7116" s="1" t="s">
        <v>83</v>
      </c>
      <c r="D7116" s="1" t="s">
        <v>21</v>
      </c>
      <c r="E7116" s="1" t="s">
        <v>22</v>
      </c>
      <c r="F7116" s="1" t="n">
        <v>153</v>
      </c>
      <c r="G7116" s="1" t="n">
        <v>30.47</v>
      </c>
      <c r="H7116" s="1" t="n">
        <v>173</v>
      </c>
      <c r="I7116" s="1" t="n">
        <v>23.93</v>
      </c>
      <c r="J7116" s="1" t="n">
        <v>90</v>
      </c>
      <c r="K7116" s="5" t="n">
        <f aca="false">PRODUCT(G7116,1/I7116)</f>
        <v>1.27329711659005</v>
      </c>
    </row>
    <row r="7117" customFormat="false" ht="12.75" hidden="false" customHeight="false" outlineLevel="0" collapsed="false">
      <c r="A7117" s="4" t="n">
        <v>50</v>
      </c>
      <c r="B7117" s="4" t="n">
        <v>3</v>
      </c>
      <c r="C7117" s="6" t="s">
        <v>19</v>
      </c>
      <c r="D7117" s="1" t="s">
        <v>21</v>
      </c>
      <c r="E7117" s="1" t="s">
        <v>22</v>
      </c>
      <c r="F7117" s="1" t="n">
        <v>118</v>
      </c>
      <c r="G7117" s="1" t="n">
        <v>29.86</v>
      </c>
      <c r="H7117" s="1" t="n">
        <v>176</v>
      </c>
      <c r="I7117" s="1" t="n">
        <v>23.45</v>
      </c>
      <c r="J7117" s="1" t="n">
        <v>91</v>
      </c>
      <c r="K7117" s="5" t="n">
        <f aca="false">PRODUCT(G7117,1/I7117)</f>
        <v>1.27334754797441</v>
      </c>
    </row>
    <row r="7118" customFormat="false" ht="12.75" hidden="false" customHeight="false" outlineLevel="0" collapsed="false">
      <c r="A7118" s="4" t="n">
        <v>50</v>
      </c>
      <c r="B7118" s="4" t="n">
        <v>3</v>
      </c>
      <c r="C7118" s="6" t="s">
        <v>74</v>
      </c>
      <c r="D7118" s="1" t="s">
        <v>35</v>
      </c>
      <c r="E7118" s="1" t="s">
        <v>30</v>
      </c>
      <c r="F7118" s="1" t="n">
        <v>44</v>
      </c>
      <c r="G7118" s="1" t="n">
        <v>31.81</v>
      </c>
      <c r="H7118" s="1" t="n">
        <v>93</v>
      </c>
      <c r="I7118" s="1" t="n">
        <v>24.98</v>
      </c>
      <c r="J7118" s="1" t="n">
        <v>175</v>
      </c>
      <c r="K7118" s="5" t="n">
        <f aca="false">PRODUCT(G7118,1/I7118)</f>
        <v>1.27341873498799</v>
      </c>
    </row>
    <row r="7119" customFormat="false" ht="12.75" hidden="false" customHeight="false" outlineLevel="0" collapsed="false">
      <c r="A7119" s="4" t="n">
        <v>50</v>
      </c>
      <c r="B7119" s="4" t="n">
        <v>3</v>
      </c>
      <c r="C7119" s="6" t="s">
        <v>78</v>
      </c>
      <c r="D7119" s="1" t="s">
        <v>18</v>
      </c>
      <c r="E7119" s="1" t="s">
        <v>40</v>
      </c>
      <c r="F7119" s="1" t="n">
        <v>43</v>
      </c>
      <c r="G7119" s="1" t="n">
        <v>23.14</v>
      </c>
      <c r="H7119" s="1" t="n">
        <v>82</v>
      </c>
      <c r="I7119" s="1" t="n">
        <v>18.17</v>
      </c>
      <c r="J7119" s="1" t="n">
        <v>173</v>
      </c>
      <c r="K7119" s="5" t="n">
        <f aca="false">PRODUCT(G7119,1/I7119)</f>
        <v>1.27352779306549</v>
      </c>
    </row>
    <row r="7120" customFormat="false" ht="12.75" hidden="false" customHeight="false" outlineLevel="0" collapsed="false">
      <c r="A7120" s="4" t="n">
        <v>30</v>
      </c>
      <c r="B7120" s="4" t="n">
        <v>3</v>
      </c>
      <c r="C7120" s="1" t="s">
        <v>75</v>
      </c>
      <c r="D7120" s="1" t="s">
        <v>15</v>
      </c>
      <c r="E7120" s="1" t="s">
        <v>16</v>
      </c>
      <c r="F7120" s="1" t="n">
        <v>90</v>
      </c>
      <c r="G7120" s="1" t="n">
        <v>38.59</v>
      </c>
      <c r="H7120" s="1" t="n">
        <v>179</v>
      </c>
      <c r="I7120" s="1" t="n">
        <v>30.3</v>
      </c>
      <c r="J7120" s="1" t="n">
        <v>91</v>
      </c>
      <c r="K7120" s="5" t="n">
        <f aca="false">PRODUCT(G7120,1/I7120)</f>
        <v>1.27359735973597</v>
      </c>
    </row>
    <row r="7121" customFormat="false" ht="12.75" hidden="false" customHeight="false" outlineLevel="0" collapsed="false">
      <c r="A7121" s="4" t="n">
        <v>40</v>
      </c>
      <c r="B7121" s="4" t="n">
        <v>3</v>
      </c>
      <c r="C7121" s="1" t="s">
        <v>70</v>
      </c>
      <c r="D7121" s="1" t="s">
        <v>15</v>
      </c>
      <c r="E7121" s="1" t="s">
        <v>22</v>
      </c>
      <c r="F7121" s="1" t="n">
        <v>161</v>
      </c>
      <c r="G7121" s="1" t="n">
        <v>20.56</v>
      </c>
      <c r="H7121" s="1" t="n">
        <v>175</v>
      </c>
      <c r="I7121" s="1" t="n">
        <v>16.14</v>
      </c>
      <c r="J7121" s="1" t="n">
        <v>86</v>
      </c>
      <c r="K7121" s="5" t="n">
        <f aca="false">PRODUCT(G7121,1/I7121)</f>
        <v>1.27385377942999</v>
      </c>
    </row>
    <row r="7122" customFormat="false" ht="12.75" hidden="false" customHeight="false" outlineLevel="0" collapsed="false">
      <c r="A7122" s="4" t="n">
        <v>40</v>
      </c>
      <c r="B7122" s="4" t="n">
        <v>3</v>
      </c>
      <c r="C7122" s="6" t="s">
        <v>62</v>
      </c>
      <c r="D7122" s="1" t="s">
        <v>15</v>
      </c>
      <c r="E7122" s="1" t="s">
        <v>22</v>
      </c>
      <c r="F7122" s="1" t="n">
        <v>161</v>
      </c>
      <c r="G7122" s="1" t="n">
        <v>20.56</v>
      </c>
      <c r="H7122" s="1" t="n">
        <v>175</v>
      </c>
      <c r="I7122" s="1" t="n">
        <v>16.14</v>
      </c>
      <c r="J7122" s="1" t="n">
        <v>86</v>
      </c>
      <c r="K7122" s="5" t="n">
        <f aca="false">PRODUCT(G7122,1/I7122)</f>
        <v>1.27385377942999</v>
      </c>
    </row>
    <row r="7123" customFormat="false" ht="12.75" hidden="false" customHeight="false" outlineLevel="0" collapsed="false">
      <c r="A7123" s="4" t="n">
        <v>31</v>
      </c>
      <c r="B7123" s="4" t="n">
        <v>3</v>
      </c>
      <c r="C7123" s="1" t="s">
        <v>67</v>
      </c>
      <c r="D7123" s="1" t="s">
        <v>35</v>
      </c>
      <c r="E7123" s="1" t="s">
        <v>30</v>
      </c>
      <c r="F7123" s="1" t="n">
        <v>185</v>
      </c>
      <c r="G7123" s="1" t="n">
        <v>8.79</v>
      </c>
      <c r="H7123" s="1" t="n">
        <v>90</v>
      </c>
      <c r="I7123" s="1" t="n">
        <v>6.9</v>
      </c>
      <c r="J7123" s="1" t="n">
        <v>8</v>
      </c>
      <c r="K7123" s="5" t="n">
        <f aca="false">PRODUCT(G7123,1/I7123)</f>
        <v>1.27391304347826</v>
      </c>
    </row>
    <row r="7124" customFormat="false" ht="12.75" hidden="false" customHeight="false" outlineLevel="0" collapsed="false">
      <c r="A7124" s="4" t="n">
        <v>30</v>
      </c>
      <c r="B7124" s="4" t="n">
        <v>3</v>
      </c>
      <c r="C7124" s="1" t="s">
        <v>82</v>
      </c>
      <c r="D7124" s="1" t="s">
        <v>29</v>
      </c>
      <c r="E7124" s="1" t="s">
        <v>37</v>
      </c>
      <c r="F7124" s="1" t="n">
        <v>109</v>
      </c>
      <c r="G7124" s="1" t="n">
        <v>29.89</v>
      </c>
      <c r="H7124" s="1" t="n">
        <v>175</v>
      </c>
      <c r="I7124" s="1" t="n">
        <v>23.46</v>
      </c>
      <c r="J7124" s="1" t="n">
        <v>87</v>
      </c>
      <c r="K7124" s="5" t="n">
        <f aca="false">PRODUCT(G7124,1/I7124)</f>
        <v>1.27408354646206</v>
      </c>
    </row>
    <row r="7125" customFormat="false" ht="12.75" hidden="false" customHeight="false" outlineLevel="0" collapsed="false">
      <c r="A7125" s="4" t="n">
        <v>50</v>
      </c>
      <c r="B7125" s="4" t="n">
        <v>3</v>
      </c>
      <c r="C7125" s="6" t="s">
        <v>74</v>
      </c>
      <c r="D7125" s="1" t="s">
        <v>18</v>
      </c>
      <c r="E7125" s="1" t="s">
        <v>13</v>
      </c>
      <c r="F7125" s="1" t="n">
        <v>77</v>
      </c>
      <c r="G7125" s="1" t="n">
        <v>14.22</v>
      </c>
      <c r="H7125" s="1" t="n">
        <v>164</v>
      </c>
      <c r="I7125" s="1" t="n">
        <v>11.16</v>
      </c>
      <c r="J7125" s="1" t="n">
        <v>66</v>
      </c>
      <c r="K7125" s="5" t="n">
        <f aca="false">PRODUCT(G7125,1/I7125)</f>
        <v>1.2741935483871</v>
      </c>
    </row>
    <row r="7126" customFormat="false" ht="12.75" hidden="false" customHeight="false" outlineLevel="0" collapsed="false">
      <c r="A7126" s="4" t="n">
        <v>50</v>
      </c>
      <c r="B7126" s="4" t="n">
        <v>3</v>
      </c>
      <c r="C7126" s="6" t="s">
        <v>87</v>
      </c>
      <c r="D7126" s="1" t="s">
        <v>21</v>
      </c>
      <c r="E7126" s="1" t="s">
        <v>16</v>
      </c>
      <c r="F7126" s="1" t="n">
        <v>1</v>
      </c>
      <c r="G7126" s="1" t="n">
        <v>15.66</v>
      </c>
      <c r="H7126" s="1" t="n">
        <v>3</v>
      </c>
      <c r="I7126" s="1" t="n">
        <v>12.29</v>
      </c>
      <c r="J7126" s="1" t="n">
        <v>96</v>
      </c>
      <c r="K7126" s="5" t="n">
        <f aca="false">PRODUCT(G7126,1/I7126)</f>
        <v>1.27420667209113</v>
      </c>
    </row>
    <row r="7127" customFormat="false" ht="12.75" hidden="false" customHeight="false" outlineLevel="0" collapsed="false">
      <c r="A7127" s="4" t="n">
        <v>30</v>
      </c>
      <c r="B7127" s="4" t="n">
        <v>3</v>
      </c>
      <c r="C7127" s="1" t="s">
        <v>65</v>
      </c>
      <c r="D7127" s="1" t="s">
        <v>21</v>
      </c>
      <c r="E7127" s="1" t="s">
        <v>22</v>
      </c>
      <c r="F7127" s="1" t="n">
        <v>54</v>
      </c>
      <c r="G7127" s="1" t="n">
        <v>32.37</v>
      </c>
      <c r="H7127" s="1" t="n">
        <v>174</v>
      </c>
      <c r="I7127" s="1" t="n">
        <v>25.4</v>
      </c>
      <c r="J7127" s="1" t="n">
        <v>91</v>
      </c>
      <c r="K7127" s="5" t="n">
        <f aca="false">PRODUCT(G7127,1/I7127)</f>
        <v>1.2744094488189</v>
      </c>
    </row>
    <row r="7128" customFormat="false" ht="12.75" hidden="false" customHeight="false" outlineLevel="0" collapsed="false">
      <c r="A7128" s="4" t="n">
        <v>30</v>
      </c>
      <c r="B7128" s="4" t="n">
        <v>3</v>
      </c>
      <c r="C7128" s="1" t="s">
        <v>65</v>
      </c>
      <c r="D7128" s="1" t="s">
        <v>21</v>
      </c>
      <c r="E7128" s="1" t="s">
        <v>16</v>
      </c>
      <c r="F7128" s="1" t="n">
        <v>237</v>
      </c>
      <c r="G7128" s="1" t="n">
        <v>27.39</v>
      </c>
      <c r="H7128" s="1" t="n">
        <v>93</v>
      </c>
      <c r="I7128" s="1" t="n">
        <v>21.49</v>
      </c>
      <c r="J7128" s="1" t="n">
        <v>1</v>
      </c>
      <c r="K7128" s="5" t="n">
        <f aca="false">PRODUCT(G7128,1/I7128)</f>
        <v>1.27454630060493</v>
      </c>
    </row>
    <row r="7129" customFormat="false" ht="12.75" hidden="false" customHeight="false" outlineLevel="0" collapsed="false">
      <c r="A7129" s="4" t="n">
        <v>32</v>
      </c>
      <c r="B7129" s="4" t="n">
        <v>3</v>
      </c>
      <c r="C7129" s="1" t="s">
        <v>81</v>
      </c>
      <c r="D7129" s="1" t="s">
        <v>15</v>
      </c>
      <c r="E7129" s="1" t="s">
        <v>16</v>
      </c>
      <c r="F7129" s="1" t="n">
        <v>29</v>
      </c>
      <c r="G7129" s="1" t="n">
        <v>30.53</v>
      </c>
      <c r="H7129" s="1" t="n">
        <v>82</v>
      </c>
      <c r="I7129" s="1" t="n">
        <v>23.95</v>
      </c>
      <c r="J7129" s="1" t="n">
        <v>177</v>
      </c>
      <c r="K7129" s="5" t="n">
        <f aca="false">PRODUCT(G7129,1/I7129)</f>
        <v>1.27473903966597</v>
      </c>
    </row>
    <row r="7130" customFormat="false" ht="12.75" hidden="false" customHeight="false" outlineLevel="0" collapsed="false">
      <c r="A7130" s="4" t="n">
        <v>50</v>
      </c>
      <c r="B7130" s="4" t="n">
        <v>3</v>
      </c>
      <c r="C7130" s="6" t="s">
        <v>89</v>
      </c>
      <c r="D7130" s="1" t="s">
        <v>18</v>
      </c>
      <c r="E7130" s="1" t="s">
        <v>13</v>
      </c>
      <c r="F7130" s="1" t="n">
        <v>133</v>
      </c>
      <c r="G7130" s="1" t="n">
        <v>27.42</v>
      </c>
      <c r="H7130" s="1" t="n">
        <v>175</v>
      </c>
      <c r="I7130" s="1" t="n">
        <v>21.51</v>
      </c>
      <c r="J7130" s="1" t="n">
        <v>87</v>
      </c>
      <c r="K7130" s="5" t="n">
        <f aca="false">PRODUCT(G7130,1/I7130)</f>
        <v>1.27475592747559</v>
      </c>
    </row>
    <row r="7131" customFormat="false" ht="12.75" hidden="false" customHeight="false" outlineLevel="0" collapsed="false">
      <c r="A7131" s="4" t="n">
        <v>52</v>
      </c>
      <c r="B7131" s="4" t="n">
        <v>3</v>
      </c>
      <c r="C7131" s="1" t="s">
        <v>72</v>
      </c>
      <c r="D7131" s="1" t="s">
        <v>12</v>
      </c>
      <c r="E7131" s="1" t="s">
        <v>26</v>
      </c>
      <c r="F7131" s="1" t="n">
        <v>51</v>
      </c>
      <c r="G7131" s="1" t="n">
        <v>29.32</v>
      </c>
      <c r="H7131" s="1" t="n">
        <v>178</v>
      </c>
      <c r="I7131" s="1" t="n">
        <v>23</v>
      </c>
      <c r="J7131" s="1" t="n">
        <v>86</v>
      </c>
      <c r="K7131" s="5" t="n">
        <f aca="false">PRODUCT(G7131,1/I7131)</f>
        <v>1.27478260869565</v>
      </c>
    </row>
    <row r="7132" customFormat="false" ht="12.75" hidden="false" customHeight="false" outlineLevel="0" collapsed="false">
      <c r="A7132" s="4" t="n">
        <v>30</v>
      </c>
      <c r="B7132" s="4" t="n">
        <v>3</v>
      </c>
      <c r="C7132" s="1" t="s">
        <v>65</v>
      </c>
      <c r="D7132" s="1" t="s">
        <v>18</v>
      </c>
      <c r="E7132" s="1" t="s">
        <v>26</v>
      </c>
      <c r="F7132" s="1" t="n">
        <v>189</v>
      </c>
      <c r="G7132" s="1" t="n">
        <v>18.07</v>
      </c>
      <c r="H7132" s="1" t="n">
        <v>91</v>
      </c>
      <c r="I7132" s="1" t="n">
        <v>14.17</v>
      </c>
      <c r="J7132" s="1" t="n">
        <v>1</v>
      </c>
      <c r="K7132" s="5" t="n">
        <f aca="false">PRODUCT(G7132,1/I7132)</f>
        <v>1.27522935779817</v>
      </c>
    </row>
    <row r="7133" customFormat="false" ht="12.75" hidden="false" customHeight="false" outlineLevel="0" collapsed="false">
      <c r="A7133" s="4" t="n">
        <v>50</v>
      </c>
      <c r="B7133" s="4" t="n">
        <v>3</v>
      </c>
      <c r="C7133" s="6" t="s">
        <v>74</v>
      </c>
      <c r="D7133" s="1" t="s">
        <v>35</v>
      </c>
      <c r="E7133" s="1" t="s">
        <v>37</v>
      </c>
      <c r="F7133" s="1" t="n">
        <v>4</v>
      </c>
      <c r="G7133" s="1" t="n">
        <v>34.61</v>
      </c>
      <c r="H7133" s="1" t="n">
        <v>8</v>
      </c>
      <c r="I7133" s="1" t="n">
        <v>27.14</v>
      </c>
      <c r="J7133" s="1" t="n">
        <v>98</v>
      </c>
      <c r="K7133" s="5" t="n">
        <f aca="false">PRODUCT(G7133,1/I7133)</f>
        <v>1.27523949889462</v>
      </c>
    </row>
    <row r="7134" customFormat="false" ht="12.75" hidden="false" customHeight="false" outlineLevel="0" collapsed="false">
      <c r="A7134" s="4" t="n">
        <v>31</v>
      </c>
      <c r="B7134" s="4" t="n">
        <v>3</v>
      </c>
      <c r="C7134" s="1" t="s">
        <v>67</v>
      </c>
      <c r="D7134" s="1" t="s">
        <v>35</v>
      </c>
      <c r="E7134" s="1" t="s">
        <v>30</v>
      </c>
      <c r="F7134" s="1" t="n">
        <v>33</v>
      </c>
      <c r="G7134" s="1" t="n">
        <v>13.71</v>
      </c>
      <c r="H7134" s="1" t="n">
        <v>4</v>
      </c>
      <c r="I7134" s="1" t="n">
        <v>10.75</v>
      </c>
      <c r="J7134" s="1" t="n">
        <v>87</v>
      </c>
      <c r="K7134" s="5" t="n">
        <f aca="false">PRODUCT(G7134,1/I7134)</f>
        <v>1.2753488372093</v>
      </c>
    </row>
    <row r="7135" customFormat="false" ht="12.75" hidden="false" customHeight="false" outlineLevel="0" collapsed="false">
      <c r="A7135" s="4" t="n">
        <v>40</v>
      </c>
      <c r="B7135" s="4" t="n">
        <v>3</v>
      </c>
      <c r="C7135" s="1" t="s">
        <v>86</v>
      </c>
      <c r="D7135" s="1" t="s">
        <v>18</v>
      </c>
      <c r="E7135" s="1" t="s">
        <v>26</v>
      </c>
      <c r="F7135" s="1" t="n">
        <v>87</v>
      </c>
      <c r="G7135" s="1" t="n">
        <v>22.46</v>
      </c>
      <c r="H7135" s="1" t="n">
        <v>0</v>
      </c>
      <c r="I7135" s="1" t="n">
        <v>17.61</v>
      </c>
      <c r="J7135" s="1" t="n">
        <v>93</v>
      </c>
      <c r="K7135" s="5" t="n">
        <f aca="false">PRODUCT(G7135,1/I7135)</f>
        <v>1.27541169789892</v>
      </c>
    </row>
    <row r="7136" customFormat="false" ht="12.75" hidden="false" customHeight="false" outlineLevel="0" collapsed="false">
      <c r="A7136" s="4" t="n">
        <v>51</v>
      </c>
      <c r="B7136" s="4" t="n">
        <v>3</v>
      </c>
      <c r="C7136" s="1" t="s">
        <v>85</v>
      </c>
      <c r="D7136" s="1" t="s">
        <v>35</v>
      </c>
      <c r="E7136" s="1" t="s">
        <v>32</v>
      </c>
      <c r="F7136" s="1" t="n">
        <v>94</v>
      </c>
      <c r="G7136" s="1" t="n">
        <v>36.84</v>
      </c>
      <c r="H7136" s="1" t="n">
        <v>96</v>
      </c>
      <c r="I7136" s="1" t="n">
        <v>28.88</v>
      </c>
      <c r="J7136" s="1" t="n">
        <v>3</v>
      </c>
      <c r="K7136" s="5" t="n">
        <f aca="false">PRODUCT(G7136,1/I7136)</f>
        <v>1.27562326869806</v>
      </c>
    </row>
    <row r="7137" customFormat="false" ht="12.75" hidden="false" customHeight="false" outlineLevel="0" collapsed="false">
      <c r="A7137" s="4" t="n">
        <v>30</v>
      </c>
      <c r="B7137" s="4" t="n">
        <v>3</v>
      </c>
      <c r="C7137" s="1" t="s">
        <v>65</v>
      </c>
      <c r="D7137" s="1" t="s">
        <v>35</v>
      </c>
      <c r="E7137" s="1" t="s">
        <v>30</v>
      </c>
      <c r="F7137" s="1" t="n">
        <v>161</v>
      </c>
      <c r="G7137" s="1" t="n">
        <v>38.63</v>
      </c>
      <c r="H7137" s="1" t="n">
        <v>92</v>
      </c>
      <c r="I7137" s="1" t="n">
        <v>30.28</v>
      </c>
      <c r="J7137" s="1" t="n">
        <v>0</v>
      </c>
      <c r="K7137" s="5" t="n">
        <f aca="false">PRODUCT(G7137,1/I7137)</f>
        <v>1.27575957727873</v>
      </c>
    </row>
    <row r="7138" customFormat="false" ht="12.75" hidden="false" customHeight="false" outlineLevel="0" collapsed="false">
      <c r="A7138" s="4" t="n">
        <v>30</v>
      </c>
      <c r="B7138" s="4" t="n">
        <v>3</v>
      </c>
      <c r="C7138" s="1" t="s">
        <v>65</v>
      </c>
      <c r="D7138" s="1" t="s">
        <v>21</v>
      </c>
      <c r="E7138" s="1" t="s">
        <v>22</v>
      </c>
      <c r="F7138" s="1" t="n">
        <v>115</v>
      </c>
      <c r="G7138" s="1" t="n">
        <v>31.78</v>
      </c>
      <c r="H7138" s="1" t="n">
        <v>177</v>
      </c>
      <c r="I7138" s="1" t="n">
        <v>24.91</v>
      </c>
      <c r="J7138" s="1" t="n">
        <v>91</v>
      </c>
      <c r="K7138" s="5" t="n">
        <f aca="false">PRODUCT(G7138,1/I7138)</f>
        <v>1.27579285427539</v>
      </c>
    </row>
    <row r="7139" customFormat="false" ht="12.75" hidden="false" customHeight="false" outlineLevel="0" collapsed="false">
      <c r="A7139" s="4" t="n">
        <v>30</v>
      </c>
      <c r="B7139" s="4" t="n">
        <v>3</v>
      </c>
      <c r="C7139" s="1" t="s">
        <v>82</v>
      </c>
      <c r="D7139" s="1" t="s">
        <v>35</v>
      </c>
      <c r="E7139" s="1" t="s">
        <v>60</v>
      </c>
      <c r="F7139" s="1" t="n">
        <v>53</v>
      </c>
      <c r="G7139" s="1" t="n">
        <v>24.42</v>
      </c>
      <c r="H7139" s="1" t="n">
        <v>178</v>
      </c>
      <c r="I7139" s="1" t="n">
        <v>19.14</v>
      </c>
      <c r="J7139" s="1" t="n">
        <v>95</v>
      </c>
      <c r="K7139" s="5" t="n">
        <f aca="false">PRODUCT(G7139,1/I7139)</f>
        <v>1.27586206896552</v>
      </c>
    </row>
    <row r="7140" customFormat="false" ht="12.75" hidden="false" customHeight="false" outlineLevel="0" collapsed="false">
      <c r="A7140" s="4" t="n">
        <v>31</v>
      </c>
      <c r="B7140" s="4" t="n">
        <v>3</v>
      </c>
      <c r="C7140" s="1" t="s">
        <v>68</v>
      </c>
      <c r="D7140" s="1" t="s">
        <v>18</v>
      </c>
      <c r="E7140" s="1" t="s">
        <v>40</v>
      </c>
      <c r="F7140" s="1" t="n">
        <v>28</v>
      </c>
      <c r="G7140" s="1" t="n">
        <v>54.22</v>
      </c>
      <c r="H7140" s="1" t="n">
        <v>179</v>
      </c>
      <c r="I7140" s="1" t="n">
        <v>42.49</v>
      </c>
      <c r="J7140" s="1" t="n">
        <v>90</v>
      </c>
      <c r="K7140" s="5" t="n">
        <f aca="false">PRODUCT(G7140,1/I7140)</f>
        <v>1.27606495646034</v>
      </c>
    </row>
    <row r="7141" customFormat="false" ht="12.75" hidden="false" customHeight="false" outlineLevel="0" collapsed="false">
      <c r="A7141" s="4" t="n">
        <v>51</v>
      </c>
      <c r="B7141" s="4" t="n">
        <v>3</v>
      </c>
      <c r="C7141" s="1" t="s">
        <v>63</v>
      </c>
      <c r="D7141" s="1" t="s">
        <v>35</v>
      </c>
      <c r="E7141" s="1" t="s">
        <v>30</v>
      </c>
      <c r="F7141" s="1" t="n">
        <v>6</v>
      </c>
      <c r="G7141" s="1" t="n">
        <v>11.23</v>
      </c>
      <c r="H7141" s="1" t="n">
        <v>90</v>
      </c>
      <c r="I7141" s="1" t="n">
        <v>8.8</v>
      </c>
      <c r="J7141" s="1" t="n">
        <v>3</v>
      </c>
      <c r="K7141" s="5" t="n">
        <f aca="false">PRODUCT(G7141,1/I7141)</f>
        <v>1.27613636363636</v>
      </c>
    </row>
    <row r="7142" customFormat="false" ht="12.75" hidden="false" customHeight="false" outlineLevel="0" collapsed="false">
      <c r="A7142" s="4" t="n">
        <v>30</v>
      </c>
      <c r="B7142" s="4" t="n">
        <v>3</v>
      </c>
      <c r="C7142" s="1" t="s">
        <v>65</v>
      </c>
      <c r="D7142" s="1" t="s">
        <v>35</v>
      </c>
      <c r="E7142" s="1" t="s">
        <v>37</v>
      </c>
      <c r="F7142" s="1" t="n">
        <v>121</v>
      </c>
      <c r="G7142" s="1" t="n">
        <v>20.6</v>
      </c>
      <c r="H7142" s="1" t="n">
        <v>95</v>
      </c>
      <c r="I7142" s="1" t="n">
        <v>16.14</v>
      </c>
      <c r="J7142" s="1" t="n">
        <v>3</v>
      </c>
      <c r="K7142" s="5" t="n">
        <f aca="false">PRODUCT(G7142,1/I7142)</f>
        <v>1.27633209417596</v>
      </c>
    </row>
    <row r="7143" customFormat="false" ht="12.75" hidden="false" customHeight="false" outlineLevel="0" collapsed="false">
      <c r="A7143" s="4" t="n">
        <v>31</v>
      </c>
      <c r="B7143" s="4" t="n">
        <v>3</v>
      </c>
      <c r="C7143" s="1" t="s">
        <v>67</v>
      </c>
      <c r="D7143" s="1" t="s">
        <v>35</v>
      </c>
      <c r="E7143" s="1" t="s">
        <v>37</v>
      </c>
      <c r="F7143" s="1" t="n">
        <v>46</v>
      </c>
      <c r="G7143" s="1" t="n">
        <v>20.6</v>
      </c>
      <c r="H7143" s="1" t="n">
        <v>5</v>
      </c>
      <c r="I7143" s="1" t="n">
        <v>16.14</v>
      </c>
      <c r="J7143" s="1" t="n">
        <v>86</v>
      </c>
      <c r="K7143" s="5" t="n">
        <f aca="false">PRODUCT(G7143,1/I7143)</f>
        <v>1.27633209417596</v>
      </c>
    </row>
    <row r="7144" customFormat="false" ht="12.75" hidden="false" customHeight="false" outlineLevel="0" collapsed="false">
      <c r="A7144" s="4" t="n">
        <v>40</v>
      </c>
      <c r="B7144" s="4" t="n">
        <v>3</v>
      </c>
      <c r="C7144" s="6" t="s">
        <v>53</v>
      </c>
      <c r="D7144" s="1" t="s">
        <v>15</v>
      </c>
      <c r="E7144" s="1" t="s">
        <v>22</v>
      </c>
      <c r="F7144" s="1" t="n">
        <v>24</v>
      </c>
      <c r="G7144" s="1" t="n">
        <v>12.84</v>
      </c>
      <c r="H7144" s="1" t="n">
        <v>171</v>
      </c>
      <c r="I7144" s="1" t="n">
        <v>10.06</v>
      </c>
      <c r="J7144" s="1" t="n">
        <v>75</v>
      </c>
      <c r="K7144" s="5" t="n">
        <f aca="false">PRODUCT(G7144,1/I7144)</f>
        <v>1.27634194831014</v>
      </c>
    </row>
    <row r="7145" customFormat="false" ht="12.75" hidden="false" customHeight="false" outlineLevel="0" collapsed="false">
      <c r="A7145" s="4" t="n">
        <v>50</v>
      </c>
      <c r="B7145" s="4" t="n">
        <v>3</v>
      </c>
      <c r="C7145" s="6" t="s">
        <v>74</v>
      </c>
      <c r="D7145" s="1" t="s">
        <v>18</v>
      </c>
      <c r="E7145" s="1" t="s">
        <v>26</v>
      </c>
      <c r="F7145" s="1" t="n">
        <v>122</v>
      </c>
      <c r="G7145" s="1" t="n">
        <v>22.53</v>
      </c>
      <c r="H7145" s="1" t="n">
        <v>60</v>
      </c>
      <c r="I7145" s="1" t="n">
        <v>17.65</v>
      </c>
      <c r="J7145" s="1" t="n">
        <v>165</v>
      </c>
      <c r="K7145" s="5" t="n">
        <f aca="false">PRODUCT(G7145,1/I7145)</f>
        <v>1.27648725212465</v>
      </c>
    </row>
    <row r="7146" customFormat="false" ht="12.75" hidden="false" customHeight="false" outlineLevel="0" collapsed="false">
      <c r="A7146" s="4" t="n">
        <v>31</v>
      </c>
      <c r="B7146" s="4" t="n">
        <v>3</v>
      </c>
      <c r="C7146" s="1" t="s">
        <v>68</v>
      </c>
      <c r="D7146" s="1" t="s">
        <v>12</v>
      </c>
      <c r="E7146" s="1" t="s">
        <v>13</v>
      </c>
      <c r="F7146" s="1" t="n">
        <v>7</v>
      </c>
      <c r="G7146" s="1" t="n">
        <v>13.71</v>
      </c>
      <c r="H7146" s="1" t="n">
        <v>94</v>
      </c>
      <c r="I7146" s="1" t="n">
        <v>10.74</v>
      </c>
      <c r="J7146" s="1" t="n">
        <v>0</v>
      </c>
      <c r="K7146" s="5" t="n">
        <f aca="false">PRODUCT(G7146,1/I7146)</f>
        <v>1.27653631284916</v>
      </c>
    </row>
    <row r="7147" customFormat="false" ht="12.75" hidden="false" customHeight="false" outlineLevel="0" collapsed="false">
      <c r="A7147" s="4" t="n">
        <v>31</v>
      </c>
      <c r="B7147" s="4" t="n">
        <v>3</v>
      </c>
      <c r="C7147" s="1" t="s">
        <v>84</v>
      </c>
      <c r="D7147" s="1" t="s">
        <v>29</v>
      </c>
      <c r="E7147" s="1" t="s">
        <v>30</v>
      </c>
      <c r="F7147" s="1" t="n">
        <v>59</v>
      </c>
      <c r="G7147" s="1" t="n">
        <v>54.25</v>
      </c>
      <c r="H7147" s="1" t="n">
        <v>92</v>
      </c>
      <c r="I7147" s="1" t="n">
        <v>42.49</v>
      </c>
      <c r="J7147" s="1" t="n">
        <v>179</v>
      </c>
      <c r="K7147" s="5" t="n">
        <f aca="false">PRODUCT(G7147,1/I7147)</f>
        <v>1.27677100494234</v>
      </c>
    </row>
    <row r="7148" customFormat="false" ht="12.75" hidden="false" customHeight="false" outlineLevel="0" collapsed="false">
      <c r="A7148" s="4" t="n">
        <v>30</v>
      </c>
      <c r="B7148" s="4" t="n">
        <v>3</v>
      </c>
      <c r="C7148" s="1" t="s">
        <v>82</v>
      </c>
      <c r="D7148" s="1" t="s">
        <v>21</v>
      </c>
      <c r="E7148" s="1" t="s">
        <v>22</v>
      </c>
      <c r="F7148" s="1" t="n">
        <v>77</v>
      </c>
      <c r="G7148" s="1" t="n">
        <v>22.46</v>
      </c>
      <c r="H7148" s="1" t="n">
        <v>90</v>
      </c>
      <c r="I7148" s="1" t="n">
        <v>17.59</v>
      </c>
      <c r="J7148" s="1" t="n">
        <v>178</v>
      </c>
      <c r="K7148" s="5" t="n">
        <f aca="false">PRODUCT(G7148,1/I7148)</f>
        <v>1.27686185332575</v>
      </c>
    </row>
    <row r="7149" customFormat="false" ht="12.75" hidden="false" customHeight="false" outlineLevel="0" collapsed="false">
      <c r="A7149" s="4" t="n">
        <v>50</v>
      </c>
      <c r="B7149" s="4" t="n">
        <v>3</v>
      </c>
      <c r="C7149" s="6" t="s">
        <v>45</v>
      </c>
      <c r="D7149" s="1" t="s">
        <v>15</v>
      </c>
      <c r="E7149" s="1" t="s">
        <v>24</v>
      </c>
      <c r="F7149" s="1" t="n">
        <v>119</v>
      </c>
      <c r="G7149" s="1" t="n">
        <v>24.71</v>
      </c>
      <c r="H7149" s="1" t="n">
        <v>108</v>
      </c>
      <c r="I7149" s="1" t="n">
        <v>19.35</v>
      </c>
      <c r="J7149" s="1" t="n">
        <v>10</v>
      </c>
      <c r="K7149" s="5" t="n">
        <f aca="false">PRODUCT(G7149,1/I7149)</f>
        <v>1.27700258397933</v>
      </c>
    </row>
    <row r="7150" customFormat="false" ht="12.75" hidden="false" customHeight="false" outlineLevel="0" collapsed="false">
      <c r="A7150" s="4" t="n">
        <v>40</v>
      </c>
      <c r="B7150" s="4" t="n">
        <v>3</v>
      </c>
      <c r="C7150" s="1" t="s">
        <v>70</v>
      </c>
      <c r="D7150" s="1" t="s">
        <v>18</v>
      </c>
      <c r="E7150" s="1" t="s">
        <v>40</v>
      </c>
      <c r="F7150" s="1" t="n">
        <v>88</v>
      </c>
      <c r="G7150" s="1" t="n">
        <v>32.81</v>
      </c>
      <c r="H7150" s="1" t="n">
        <v>175</v>
      </c>
      <c r="I7150" s="1" t="n">
        <v>25.69</v>
      </c>
      <c r="J7150" s="1" t="n">
        <v>81</v>
      </c>
      <c r="K7150" s="5" t="n">
        <f aca="false">PRODUCT(G7150,1/I7150)</f>
        <v>1.27715064227326</v>
      </c>
    </row>
    <row r="7151" customFormat="false" ht="12.75" hidden="false" customHeight="false" outlineLevel="0" collapsed="false">
      <c r="A7151" s="4" t="n">
        <v>30</v>
      </c>
      <c r="B7151" s="4" t="n">
        <v>3</v>
      </c>
      <c r="C7151" s="1" t="s">
        <v>82</v>
      </c>
      <c r="D7151" s="1" t="s">
        <v>29</v>
      </c>
      <c r="E7151" s="1" t="s">
        <v>32</v>
      </c>
      <c r="F7151" s="1" t="n">
        <v>20</v>
      </c>
      <c r="G7151" s="1" t="n">
        <v>33.73</v>
      </c>
      <c r="H7151" s="1" t="n">
        <v>177</v>
      </c>
      <c r="I7151" s="1" t="n">
        <v>26.41</v>
      </c>
      <c r="J7151" s="1" t="n">
        <v>93</v>
      </c>
      <c r="K7151" s="5" t="n">
        <f aca="false">PRODUCT(G7151,1/I7151)</f>
        <v>1.27716773949262</v>
      </c>
    </row>
    <row r="7152" customFormat="false" ht="12.75" hidden="false" customHeight="false" outlineLevel="0" collapsed="false">
      <c r="A7152" s="4" t="n">
        <v>40</v>
      </c>
      <c r="B7152" s="4" t="n">
        <v>3</v>
      </c>
      <c r="C7152" s="1" t="s">
        <v>86</v>
      </c>
      <c r="D7152" s="1" t="s">
        <v>15</v>
      </c>
      <c r="E7152" s="1" t="s">
        <v>24</v>
      </c>
      <c r="F7152" s="1" t="n">
        <v>73</v>
      </c>
      <c r="G7152" s="1" t="n">
        <v>22.47</v>
      </c>
      <c r="H7152" s="1" t="n">
        <v>1</v>
      </c>
      <c r="I7152" s="1" t="n">
        <v>17.59</v>
      </c>
      <c r="J7152" s="1" t="n">
        <v>91</v>
      </c>
      <c r="K7152" s="5" t="n">
        <f aca="false">PRODUCT(G7152,1/I7152)</f>
        <v>1.27743035815804</v>
      </c>
    </row>
    <row r="7153" customFormat="false" ht="12.75" hidden="false" customHeight="false" outlineLevel="0" collapsed="false">
      <c r="A7153" s="4" t="n">
        <v>32</v>
      </c>
      <c r="B7153" s="4" t="n">
        <v>3</v>
      </c>
      <c r="C7153" s="1" t="s">
        <v>79</v>
      </c>
      <c r="D7153" s="1" t="s">
        <v>15</v>
      </c>
      <c r="E7153" s="1" t="s">
        <v>22</v>
      </c>
      <c r="F7153" s="1" t="n">
        <v>67</v>
      </c>
      <c r="G7153" s="1" t="n">
        <v>26.06</v>
      </c>
      <c r="H7153" s="1" t="n">
        <v>87</v>
      </c>
      <c r="I7153" s="1" t="n">
        <v>20.4</v>
      </c>
      <c r="J7153" s="1" t="n">
        <v>174</v>
      </c>
      <c r="K7153" s="5" t="n">
        <f aca="false">PRODUCT(G7153,1/I7153)</f>
        <v>1.27745098039216</v>
      </c>
    </row>
    <row r="7154" customFormat="false" ht="12.75" hidden="false" customHeight="false" outlineLevel="0" collapsed="false">
      <c r="A7154" s="4" t="n">
        <v>50</v>
      </c>
      <c r="B7154" s="4" t="n">
        <v>3</v>
      </c>
      <c r="C7154" s="6" t="s">
        <v>19</v>
      </c>
      <c r="D7154" s="1" t="s">
        <v>18</v>
      </c>
      <c r="E7154" s="1" t="s">
        <v>26</v>
      </c>
      <c r="F7154" s="1" t="n">
        <v>9</v>
      </c>
      <c r="G7154" s="1" t="n">
        <v>13.81</v>
      </c>
      <c r="H7154" s="1" t="n">
        <v>171</v>
      </c>
      <c r="I7154" s="1" t="n">
        <v>10.81</v>
      </c>
      <c r="J7154" s="1" t="n">
        <v>71</v>
      </c>
      <c r="K7154" s="5" t="n">
        <f aca="false">PRODUCT(G7154,1/I7154)</f>
        <v>1.27752081406105</v>
      </c>
    </row>
    <row r="7155" customFormat="false" ht="12.75" hidden="false" customHeight="false" outlineLevel="0" collapsed="false">
      <c r="A7155" s="4" t="n">
        <v>50</v>
      </c>
      <c r="B7155" s="4" t="n">
        <v>3</v>
      </c>
      <c r="C7155" s="6" t="s">
        <v>78</v>
      </c>
      <c r="D7155" s="1" t="s">
        <v>21</v>
      </c>
      <c r="E7155" s="1" t="s">
        <v>16</v>
      </c>
      <c r="F7155" s="1" t="n">
        <v>129</v>
      </c>
      <c r="G7155" s="1" t="n">
        <v>18.13</v>
      </c>
      <c r="H7155" s="1" t="n">
        <v>4</v>
      </c>
      <c r="I7155" s="1" t="n">
        <v>14.19</v>
      </c>
      <c r="J7155" s="1" t="n">
        <v>93</v>
      </c>
      <c r="K7155" s="5" t="n">
        <f aca="false">PRODUCT(G7155,1/I7155)</f>
        <v>1.27766032417195</v>
      </c>
    </row>
    <row r="7156" customFormat="false" ht="12.75" hidden="false" customHeight="false" outlineLevel="0" collapsed="false">
      <c r="A7156" s="4" t="n">
        <v>30</v>
      </c>
      <c r="B7156" s="4" t="n">
        <v>3</v>
      </c>
      <c r="C7156" s="1" t="s">
        <v>82</v>
      </c>
      <c r="D7156" s="1" t="s">
        <v>35</v>
      </c>
      <c r="E7156" s="1" t="s">
        <v>37</v>
      </c>
      <c r="F7156" s="1" t="n">
        <v>69</v>
      </c>
      <c r="G7156" s="1" t="n">
        <v>12.73</v>
      </c>
      <c r="H7156" s="1" t="n">
        <v>4</v>
      </c>
      <c r="I7156" s="1" t="n">
        <v>9.96</v>
      </c>
      <c r="J7156" s="1" t="n">
        <v>101</v>
      </c>
      <c r="K7156" s="5" t="n">
        <f aca="false">PRODUCT(G7156,1/I7156)</f>
        <v>1.2781124497992</v>
      </c>
    </row>
    <row r="7157" customFormat="false" ht="12.75" hidden="false" customHeight="false" outlineLevel="0" collapsed="false">
      <c r="A7157" s="4" t="n">
        <v>51</v>
      </c>
      <c r="B7157" s="4" t="n">
        <v>3</v>
      </c>
      <c r="C7157" s="1" t="s">
        <v>63</v>
      </c>
      <c r="D7157" s="1" t="s">
        <v>29</v>
      </c>
      <c r="E7157" s="1" t="s">
        <v>37</v>
      </c>
      <c r="F7157" s="1" t="n">
        <v>19</v>
      </c>
      <c r="G7157" s="1" t="n">
        <v>28.06</v>
      </c>
      <c r="H7157" s="1" t="n">
        <v>121</v>
      </c>
      <c r="I7157" s="1" t="n">
        <v>21.95</v>
      </c>
      <c r="J7157" s="1" t="n">
        <v>32</v>
      </c>
      <c r="K7157" s="5" t="n">
        <f aca="false">PRODUCT(G7157,1/I7157)</f>
        <v>1.27835990888383</v>
      </c>
    </row>
    <row r="7158" customFormat="false" ht="12.75" hidden="false" customHeight="false" outlineLevel="0" collapsed="false">
      <c r="A7158" s="4" t="n">
        <v>31</v>
      </c>
      <c r="B7158" s="4" t="n">
        <v>3</v>
      </c>
      <c r="C7158" s="1" t="s">
        <v>67</v>
      </c>
      <c r="D7158" s="1" t="s">
        <v>35</v>
      </c>
      <c r="E7158" s="1" t="s">
        <v>37</v>
      </c>
      <c r="F7158" s="1" t="n">
        <v>117</v>
      </c>
      <c r="G7158" s="1" t="n">
        <v>38.11</v>
      </c>
      <c r="H7158" s="1" t="n">
        <v>91</v>
      </c>
      <c r="I7158" s="1" t="n">
        <v>29.81</v>
      </c>
      <c r="J7158" s="1" t="n">
        <v>178</v>
      </c>
      <c r="K7158" s="5" t="n">
        <f aca="false">PRODUCT(G7158,1/I7158)</f>
        <v>1.27843005702784</v>
      </c>
    </row>
    <row r="7159" customFormat="false" ht="12.75" hidden="false" customHeight="false" outlineLevel="0" collapsed="false">
      <c r="A7159" s="4" t="n">
        <v>30</v>
      </c>
      <c r="B7159" s="4" t="n">
        <v>3</v>
      </c>
      <c r="C7159" s="1" t="s">
        <v>65</v>
      </c>
      <c r="D7159" s="1" t="s">
        <v>12</v>
      </c>
      <c r="E7159" s="1" t="s">
        <v>26</v>
      </c>
      <c r="F7159" s="1" t="n">
        <v>205</v>
      </c>
      <c r="G7159" s="1" t="n">
        <v>35.18</v>
      </c>
      <c r="H7159" s="1" t="n">
        <v>1</v>
      </c>
      <c r="I7159" s="1" t="n">
        <v>27.51</v>
      </c>
      <c r="J7159" s="1" t="n">
        <v>96</v>
      </c>
      <c r="K7159" s="5" t="n">
        <f aca="false">PRODUCT(G7159,1/I7159)</f>
        <v>1.27880770628862</v>
      </c>
    </row>
    <row r="7160" customFormat="false" ht="12.75" hidden="false" customHeight="false" outlineLevel="0" collapsed="false">
      <c r="A7160" s="4" t="n">
        <v>40</v>
      </c>
      <c r="B7160" s="4" t="n">
        <v>3</v>
      </c>
      <c r="C7160" s="1" t="s">
        <v>92</v>
      </c>
      <c r="D7160" s="1" t="s">
        <v>15</v>
      </c>
      <c r="E7160" s="1" t="s">
        <v>16</v>
      </c>
      <c r="F7160" s="1" t="n">
        <v>60</v>
      </c>
      <c r="G7160" s="1" t="n">
        <v>36.14</v>
      </c>
      <c r="H7160" s="1" t="n">
        <v>90</v>
      </c>
      <c r="I7160" s="1" t="n">
        <v>28.26</v>
      </c>
      <c r="J7160" s="1" t="n">
        <v>9</v>
      </c>
      <c r="K7160" s="5" t="n">
        <f aca="false">PRODUCT(G7160,1/I7160)</f>
        <v>1.27883934890304</v>
      </c>
    </row>
    <row r="7161" customFormat="false" ht="12.75" hidden="false" customHeight="false" outlineLevel="0" collapsed="false">
      <c r="A7161" s="4" t="n">
        <v>51</v>
      </c>
      <c r="B7161" s="4" t="n">
        <v>3</v>
      </c>
      <c r="C7161" s="1" t="s">
        <v>71</v>
      </c>
      <c r="D7161" s="1" t="s">
        <v>12</v>
      </c>
      <c r="E7161" s="1" t="s">
        <v>13</v>
      </c>
      <c r="F7161" s="1" t="n">
        <v>52</v>
      </c>
      <c r="G7161" s="1" t="n">
        <v>12.06</v>
      </c>
      <c r="H7161" s="1" t="n">
        <v>111</v>
      </c>
      <c r="I7161" s="1" t="n">
        <v>9.43</v>
      </c>
      <c r="J7161" s="1" t="n">
        <v>21</v>
      </c>
      <c r="K7161" s="5" t="n">
        <f aca="false">PRODUCT(G7161,1/I7161)</f>
        <v>1.27889713679746</v>
      </c>
    </row>
    <row r="7162" customFormat="false" ht="12.75" hidden="false" customHeight="false" outlineLevel="0" collapsed="false">
      <c r="A7162" s="4" t="n">
        <v>50</v>
      </c>
      <c r="B7162" s="4" t="n">
        <v>3</v>
      </c>
      <c r="C7162" s="6" t="s">
        <v>19</v>
      </c>
      <c r="D7162" s="1" t="s">
        <v>29</v>
      </c>
      <c r="E7162" s="1" t="s">
        <v>37</v>
      </c>
      <c r="F7162" s="1" t="n">
        <v>74</v>
      </c>
      <c r="G7162" s="1" t="n">
        <v>31.26</v>
      </c>
      <c r="H7162" s="1" t="n">
        <v>0</v>
      </c>
      <c r="I7162" s="1" t="n">
        <v>24.44</v>
      </c>
      <c r="J7162" s="1" t="n">
        <v>87</v>
      </c>
      <c r="K7162" s="5" t="n">
        <f aca="false">PRODUCT(G7162,1/I7162)</f>
        <v>1.27905073649755</v>
      </c>
    </row>
    <row r="7163" customFormat="false" ht="12.75" hidden="false" customHeight="false" outlineLevel="0" collapsed="false">
      <c r="A7163" s="4" t="n">
        <v>50</v>
      </c>
      <c r="B7163" s="4" t="n">
        <v>3</v>
      </c>
      <c r="C7163" s="1" t="s">
        <v>89</v>
      </c>
      <c r="D7163" s="1" t="s">
        <v>29</v>
      </c>
      <c r="E7163" s="1" t="s">
        <v>30</v>
      </c>
      <c r="F7163" s="1" t="n">
        <v>87</v>
      </c>
      <c r="G7163" s="1" t="n">
        <v>35.66</v>
      </c>
      <c r="H7163" s="1" t="n">
        <v>179</v>
      </c>
      <c r="I7163" s="1" t="n">
        <v>27.88</v>
      </c>
      <c r="J7163" s="1" t="n">
        <v>86</v>
      </c>
      <c r="K7163" s="5" t="n">
        <f aca="false">PRODUCT(G7163,1/I7163)</f>
        <v>1.27905308464849</v>
      </c>
    </row>
    <row r="7164" customFormat="false" ht="12.75" hidden="false" customHeight="false" outlineLevel="0" collapsed="false">
      <c r="A7164" s="4" t="n">
        <v>30</v>
      </c>
      <c r="B7164" s="4" t="n">
        <v>3</v>
      </c>
      <c r="C7164" s="1" t="s">
        <v>66</v>
      </c>
      <c r="D7164" s="1" t="s">
        <v>35</v>
      </c>
      <c r="E7164" s="1" t="s">
        <v>30</v>
      </c>
      <c r="F7164" s="1" t="n">
        <v>21</v>
      </c>
      <c r="G7164" s="1" t="n">
        <v>20.03</v>
      </c>
      <c r="H7164" s="1" t="n">
        <v>178</v>
      </c>
      <c r="I7164" s="1" t="n">
        <v>15.66</v>
      </c>
      <c r="J7164" s="1" t="n">
        <v>93</v>
      </c>
      <c r="K7164" s="5" t="n">
        <f aca="false">PRODUCT(G7164,1/I7164)</f>
        <v>1.27905491698595</v>
      </c>
    </row>
    <row r="7165" customFormat="false" ht="12.75" hidden="false" customHeight="false" outlineLevel="0" collapsed="false">
      <c r="A7165" s="4" t="n">
        <v>52</v>
      </c>
      <c r="B7165" s="4" t="n">
        <v>3</v>
      </c>
      <c r="C7165" s="1" t="s">
        <v>72</v>
      </c>
      <c r="D7165" s="1" t="s">
        <v>35</v>
      </c>
      <c r="E7165" s="1" t="s">
        <v>37</v>
      </c>
      <c r="F7165" s="1" t="n">
        <v>18</v>
      </c>
      <c r="G7165" s="1" t="n">
        <v>22</v>
      </c>
      <c r="H7165" s="1" t="n">
        <v>2</v>
      </c>
      <c r="I7165" s="1" t="n">
        <v>17.2</v>
      </c>
      <c r="J7165" s="1" t="n">
        <v>96</v>
      </c>
      <c r="K7165" s="5" t="n">
        <f aca="false">PRODUCT(G7165,1/I7165)</f>
        <v>1.27906976744186</v>
      </c>
    </row>
    <row r="7166" customFormat="false" ht="12.75" hidden="false" customHeight="false" outlineLevel="0" collapsed="false">
      <c r="A7166" s="4" t="n">
        <v>30</v>
      </c>
      <c r="B7166" s="4" t="n">
        <v>3</v>
      </c>
      <c r="C7166" s="1" t="s">
        <v>82</v>
      </c>
      <c r="D7166" s="1" t="s">
        <v>35</v>
      </c>
      <c r="E7166" s="1" t="s">
        <v>60</v>
      </c>
      <c r="F7166" s="1" t="n">
        <v>18</v>
      </c>
      <c r="G7166" s="1" t="n">
        <v>22.49</v>
      </c>
      <c r="H7166" s="1" t="n">
        <v>92</v>
      </c>
      <c r="I7166" s="1" t="n">
        <v>17.58</v>
      </c>
      <c r="J7166" s="1" t="n">
        <v>0</v>
      </c>
      <c r="K7166" s="5" t="n">
        <f aca="false">PRODUCT(G7166,1/I7166)</f>
        <v>1.27929465301479</v>
      </c>
    </row>
    <row r="7167" customFormat="false" ht="12.75" hidden="false" customHeight="false" outlineLevel="0" collapsed="false">
      <c r="A7167" s="4" t="n">
        <v>50</v>
      </c>
      <c r="B7167" s="4" t="n">
        <v>3</v>
      </c>
      <c r="C7167" s="6" t="s">
        <v>25</v>
      </c>
      <c r="D7167" s="1" t="s">
        <v>35</v>
      </c>
      <c r="E7167" s="1" t="s">
        <v>37</v>
      </c>
      <c r="F7167" s="1" t="n">
        <v>15</v>
      </c>
      <c r="G7167" s="1" t="n">
        <v>14.61</v>
      </c>
      <c r="H7167" s="1" t="n">
        <v>92</v>
      </c>
      <c r="I7167" s="1" t="n">
        <v>11.42</v>
      </c>
      <c r="J7167" s="1" t="n">
        <v>0</v>
      </c>
      <c r="K7167" s="5" t="n">
        <f aca="false">PRODUCT(G7167,1/I7167)</f>
        <v>1.27933450087566</v>
      </c>
    </row>
    <row r="7168" customFormat="false" ht="12.75" hidden="false" customHeight="false" outlineLevel="0" collapsed="false">
      <c r="A7168" s="4" t="n">
        <v>51</v>
      </c>
      <c r="B7168" s="4" t="n">
        <v>3</v>
      </c>
      <c r="C7168" s="1" t="s">
        <v>63</v>
      </c>
      <c r="D7168" s="1" t="s">
        <v>18</v>
      </c>
      <c r="E7168" s="1" t="s">
        <v>13</v>
      </c>
      <c r="F7168" s="1" t="n">
        <v>58</v>
      </c>
      <c r="G7168" s="1" t="n">
        <v>27.84</v>
      </c>
      <c r="H7168" s="1" t="n">
        <v>164</v>
      </c>
      <c r="I7168" s="1" t="n">
        <v>21.76</v>
      </c>
      <c r="J7168" s="1" t="n">
        <v>80</v>
      </c>
      <c r="K7168" s="5" t="n">
        <f aca="false">PRODUCT(G7168,1/I7168)</f>
        <v>1.27941176470588</v>
      </c>
    </row>
    <row r="7169" customFormat="false" ht="12.75" hidden="false" customHeight="false" outlineLevel="0" collapsed="false">
      <c r="A7169" s="4" t="n">
        <v>31</v>
      </c>
      <c r="B7169" s="4" t="n">
        <v>3</v>
      </c>
      <c r="C7169" s="1" t="s">
        <v>80</v>
      </c>
      <c r="D7169" s="1" t="s">
        <v>15</v>
      </c>
      <c r="E7169" s="1" t="s">
        <v>16</v>
      </c>
      <c r="F7169" s="1" t="n">
        <v>72</v>
      </c>
      <c r="G7169" s="1" t="n">
        <v>13.18</v>
      </c>
      <c r="H7169" s="1" t="n">
        <v>0</v>
      </c>
      <c r="I7169" s="1" t="n">
        <v>10.3</v>
      </c>
      <c r="J7169" s="1" t="n">
        <v>84</v>
      </c>
      <c r="K7169" s="5" t="n">
        <f aca="false">PRODUCT(G7169,1/I7169)</f>
        <v>1.27961165048544</v>
      </c>
    </row>
    <row r="7170" customFormat="false" ht="12.75" hidden="false" customHeight="false" outlineLevel="0" collapsed="false">
      <c r="A7170" s="4" t="n">
        <v>50</v>
      </c>
      <c r="B7170" s="4" t="n">
        <v>3</v>
      </c>
      <c r="C7170" s="6" t="s">
        <v>89</v>
      </c>
      <c r="D7170" s="1" t="s">
        <v>35</v>
      </c>
      <c r="E7170" s="1" t="s">
        <v>30</v>
      </c>
      <c r="F7170" s="1" t="n">
        <v>71</v>
      </c>
      <c r="G7170" s="1" t="n">
        <v>13.26</v>
      </c>
      <c r="H7170" s="1" t="n">
        <v>6</v>
      </c>
      <c r="I7170" s="1" t="n">
        <v>10.36</v>
      </c>
      <c r="J7170" s="1" t="n">
        <v>98</v>
      </c>
      <c r="K7170" s="5" t="n">
        <f aca="false">PRODUCT(G7170,1/I7170)</f>
        <v>1.27992277992278</v>
      </c>
    </row>
    <row r="7171" customFormat="false" ht="12.75" hidden="false" customHeight="false" outlineLevel="0" collapsed="false">
      <c r="A7171" s="4" t="n">
        <v>50</v>
      </c>
      <c r="B7171" s="4" t="n">
        <v>3</v>
      </c>
      <c r="C7171" s="6" t="s">
        <v>78</v>
      </c>
      <c r="D7171" s="1" t="s">
        <v>18</v>
      </c>
      <c r="E7171" s="1" t="s">
        <v>13</v>
      </c>
      <c r="F7171" s="1" t="n">
        <v>107</v>
      </c>
      <c r="G7171" s="1" t="n">
        <v>18.23</v>
      </c>
      <c r="H7171" s="1" t="n">
        <v>97</v>
      </c>
      <c r="I7171" s="1" t="n">
        <v>14.24</v>
      </c>
      <c r="J7171" s="1" t="n">
        <v>5</v>
      </c>
      <c r="K7171" s="5" t="n">
        <f aca="false">PRODUCT(G7171,1/I7171)</f>
        <v>1.28019662921348</v>
      </c>
    </row>
    <row r="7172" customFormat="false" ht="12.75" hidden="false" customHeight="false" outlineLevel="0" collapsed="false">
      <c r="A7172" s="4" t="n">
        <v>52</v>
      </c>
      <c r="B7172" s="4" t="n">
        <v>3</v>
      </c>
      <c r="C7172" s="1" t="s">
        <v>72</v>
      </c>
      <c r="D7172" s="1" t="s">
        <v>12</v>
      </c>
      <c r="E7172" s="1" t="s">
        <v>26</v>
      </c>
      <c r="F7172" s="1" t="n">
        <v>49</v>
      </c>
      <c r="G7172" s="1" t="n">
        <v>20.05</v>
      </c>
      <c r="H7172" s="1" t="n">
        <v>2</v>
      </c>
      <c r="I7172" s="1" t="n">
        <v>15.66</v>
      </c>
      <c r="J7172" s="1" t="n">
        <v>86</v>
      </c>
      <c r="K7172" s="5" t="n">
        <f aca="false">PRODUCT(G7172,1/I7172)</f>
        <v>1.28033205619413</v>
      </c>
    </row>
    <row r="7173" customFormat="false" ht="12.75" hidden="false" customHeight="false" outlineLevel="0" collapsed="false">
      <c r="A7173" s="4" t="n">
        <v>40</v>
      </c>
      <c r="B7173" s="4" t="n">
        <v>3</v>
      </c>
      <c r="C7173" s="1" t="s">
        <v>86</v>
      </c>
      <c r="D7173" s="1" t="s">
        <v>29</v>
      </c>
      <c r="E7173" s="1" t="s">
        <v>60</v>
      </c>
      <c r="F7173" s="1" t="n">
        <v>60</v>
      </c>
      <c r="G7173" s="1" t="n">
        <v>39.64</v>
      </c>
      <c r="H7173" s="1" t="n">
        <v>3</v>
      </c>
      <c r="I7173" s="1" t="n">
        <v>30.96</v>
      </c>
      <c r="J7173" s="1" t="n">
        <v>96</v>
      </c>
      <c r="K7173" s="5" t="n">
        <f aca="false">PRODUCT(G7173,1/I7173)</f>
        <v>1.28036175710594</v>
      </c>
    </row>
    <row r="7174" customFormat="false" ht="12.75" hidden="false" customHeight="false" outlineLevel="0" collapsed="false">
      <c r="A7174" s="4" t="n">
        <v>32</v>
      </c>
      <c r="B7174" s="4" t="n">
        <v>3</v>
      </c>
      <c r="C7174" s="1" t="s">
        <v>64</v>
      </c>
      <c r="D7174" s="1" t="s">
        <v>21</v>
      </c>
      <c r="E7174" s="1" t="s">
        <v>16</v>
      </c>
      <c r="F7174" s="1" t="n">
        <v>53</v>
      </c>
      <c r="G7174" s="1" t="n">
        <v>24.52</v>
      </c>
      <c r="H7174" s="1" t="n">
        <v>45</v>
      </c>
      <c r="I7174" s="1" t="n">
        <v>19.14</v>
      </c>
      <c r="J7174" s="1" t="n">
        <v>142</v>
      </c>
      <c r="K7174" s="5" t="n">
        <f aca="false">PRODUCT(G7174,1/I7174)</f>
        <v>1.28108672936259</v>
      </c>
    </row>
    <row r="7175" customFormat="false" ht="12.75" hidden="false" customHeight="false" outlineLevel="0" collapsed="false">
      <c r="A7175" s="4" t="n">
        <v>50</v>
      </c>
      <c r="B7175" s="4" t="n">
        <v>3</v>
      </c>
      <c r="C7175" s="6" t="s">
        <v>45</v>
      </c>
      <c r="D7175" s="1" t="s">
        <v>15</v>
      </c>
      <c r="E7175" s="1" t="s">
        <v>16</v>
      </c>
      <c r="F7175" s="1" t="n">
        <v>42</v>
      </c>
      <c r="G7175" s="1" t="n">
        <v>14.72</v>
      </c>
      <c r="H7175" s="1" t="n">
        <v>174</v>
      </c>
      <c r="I7175" s="1" t="n">
        <v>11.49</v>
      </c>
      <c r="J7175" s="1" t="n">
        <v>77</v>
      </c>
      <c r="K7175" s="5" t="n">
        <f aca="false">PRODUCT(G7175,1/I7175)</f>
        <v>1.28111401218451</v>
      </c>
    </row>
    <row r="7176" customFormat="false" ht="12.75" hidden="false" customHeight="false" outlineLevel="0" collapsed="false">
      <c r="A7176" s="4" t="n">
        <v>51</v>
      </c>
      <c r="B7176" s="4" t="n">
        <v>3</v>
      </c>
      <c r="C7176" s="1" t="s">
        <v>63</v>
      </c>
      <c r="D7176" s="1" t="s">
        <v>18</v>
      </c>
      <c r="E7176" s="1" t="s">
        <v>13</v>
      </c>
      <c r="F7176" s="1" t="n">
        <v>5</v>
      </c>
      <c r="G7176" s="1" t="n">
        <v>15.54</v>
      </c>
      <c r="H7176" s="1" t="n">
        <v>133</v>
      </c>
      <c r="I7176" s="1" t="n">
        <v>12.13</v>
      </c>
      <c r="J7176" s="1" t="n">
        <v>49</v>
      </c>
      <c r="K7176" s="5" t="n">
        <f aca="false">PRODUCT(G7176,1/I7176)</f>
        <v>1.28112118713932</v>
      </c>
    </row>
    <row r="7177" customFormat="false" ht="12.75" hidden="false" customHeight="false" outlineLevel="0" collapsed="false">
      <c r="A7177" s="4" t="n">
        <v>31</v>
      </c>
      <c r="B7177" s="4" t="n">
        <v>3</v>
      </c>
      <c r="C7177" s="1" t="s">
        <v>68</v>
      </c>
      <c r="D7177" s="1" t="s">
        <v>15</v>
      </c>
      <c r="E7177" s="1" t="s">
        <v>16</v>
      </c>
      <c r="F7177" s="1" t="n">
        <v>77</v>
      </c>
      <c r="G7177" s="1" t="n">
        <v>27.56</v>
      </c>
      <c r="H7177" s="1" t="n">
        <v>172</v>
      </c>
      <c r="I7177" s="1" t="n">
        <v>21.51</v>
      </c>
      <c r="J7177" s="1" t="n">
        <v>87</v>
      </c>
      <c r="K7177" s="5" t="n">
        <f aca="false">PRODUCT(G7177,1/I7177)</f>
        <v>1.28126452812645</v>
      </c>
    </row>
    <row r="7178" customFormat="false" ht="12.75" hidden="false" customHeight="false" outlineLevel="0" collapsed="false">
      <c r="A7178" s="4" t="n">
        <v>50</v>
      </c>
      <c r="B7178" s="4" t="n">
        <v>3</v>
      </c>
      <c r="C7178" s="6" t="s">
        <v>45</v>
      </c>
      <c r="D7178" s="1" t="s">
        <v>18</v>
      </c>
      <c r="E7178" s="1" t="s">
        <v>26</v>
      </c>
      <c r="F7178" s="1" t="n">
        <v>109</v>
      </c>
      <c r="G7178" s="1" t="n">
        <v>15.66</v>
      </c>
      <c r="H7178" s="1" t="n">
        <v>86</v>
      </c>
      <c r="I7178" s="1" t="n">
        <v>12.22</v>
      </c>
      <c r="J7178" s="1" t="n">
        <v>2</v>
      </c>
      <c r="K7178" s="5" t="n">
        <f aca="false">PRODUCT(G7178,1/I7178)</f>
        <v>1.28150572831424</v>
      </c>
    </row>
    <row r="7179" customFormat="false" ht="12.75" hidden="false" customHeight="false" outlineLevel="0" collapsed="false">
      <c r="A7179" s="4" t="n">
        <v>30</v>
      </c>
      <c r="B7179" s="4" t="n">
        <v>3</v>
      </c>
      <c r="C7179" s="1" t="s">
        <v>65</v>
      </c>
      <c r="D7179" s="1" t="s">
        <v>18</v>
      </c>
      <c r="E7179" s="1" t="s">
        <v>13</v>
      </c>
      <c r="F7179" s="1" t="n">
        <v>70</v>
      </c>
      <c r="G7179" s="1" t="n">
        <v>42.56</v>
      </c>
      <c r="H7179" s="1" t="n">
        <v>176</v>
      </c>
      <c r="I7179" s="1" t="n">
        <v>33.21</v>
      </c>
      <c r="J7179" s="1" t="n">
        <v>89</v>
      </c>
      <c r="K7179" s="5" t="n">
        <f aca="false">PRODUCT(G7179,1/I7179)</f>
        <v>1.28154170430593</v>
      </c>
    </row>
    <row r="7180" customFormat="false" ht="12.75" hidden="false" customHeight="false" outlineLevel="0" collapsed="false">
      <c r="A7180" s="4" t="n">
        <v>30</v>
      </c>
      <c r="B7180" s="4" t="n">
        <v>3</v>
      </c>
      <c r="C7180" s="1" t="s">
        <v>66</v>
      </c>
      <c r="D7180" s="1" t="s">
        <v>35</v>
      </c>
      <c r="E7180" s="1" t="s">
        <v>37</v>
      </c>
      <c r="F7180" s="1" t="n">
        <v>6</v>
      </c>
      <c r="G7180" s="1" t="n">
        <v>24.44</v>
      </c>
      <c r="H7180" s="1" t="n">
        <v>92</v>
      </c>
      <c r="I7180" s="1" t="n">
        <v>19.07</v>
      </c>
      <c r="J7180" s="1" t="n">
        <v>177</v>
      </c>
      <c r="K7180" s="5" t="n">
        <f aca="false">PRODUCT(G7180,1/I7180)</f>
        <v>1.28159412690089</v>
      </c>
    </row>
    <row r="7181" customFormat="false" ht="12.75" hidden="false" customHeight="false" outlineLevel="0" collapsed="false">
      <c r="A7181" s="4" t="n">
        <v>31</v>
      </c>
      <c r="B7181" s="4" t="n">
        <v>3</v>
      </c>
      <c r="C7181" s="1" t="s">
        <v>68</v>
      </c>
      <c r="D7181" s="1" t="s">
        <v>15</v>
      </c>
      <c r="E7181" s="1" t="s">
        <v>22</v>
      </c>
      <c r="F7181" s="1" t="n">
        <v>22</v>
      </c>
      <c r="G7181" s="1" t="n">
        <v>28.85</v>
      </c>
      <c r="H7181" s="1" t="n">
        <v>177</v>
      </c>
      <c r="I7181" s="1" t="n">
        <v>22.51</v>
      </c>
      <c r="J7181" s="1" t="n">
        <v>93</v>
      </c>
      <c r="K7181" s="5" t="n">
        <f aca="false">PRODUCT(G7181,1/I7181)</f>
        <v>1.28165259884496</v>
      </c>
    </row>
    <row r="7182" customFormat="false" ht="12.75" hidden="false" customHeight="false" outlineLevel="0" collapsed="false">
      <c r="A7182" s="4" t="n">
        <v>30</v>
      </c>
      <c r="B7182" s="4" t="n">
        <v>3</v>
      </c>
      <c r="C7182" s="1" t="s">
        <v>82</v>
      </c>
      <c r="D7182" s="1" t="s">
        <v>35</v>
      </c>
      <c r="E7182" s="1" t="s">
        <v>37</v>
      </c>
      <c r="F7182" s="1" t="n">
        <v>37</v>
      </c>
      <c r="G7182" s="1" t="n">
        <v>18.79</v>
      </c>
      <c r="H7182" s="1" t="n">
        <v>98</v>
      </c>
      <c r="I7182" s="1" t="n">
        <v>14.66</v>
      </c>
      <c r="J7182" s="1" t="n">
        <v>178</v>
      </c>
      <c r="K7182" s="5" t="n">
        <f aca="false">PRODUCT(G7182,1/I7182)</f>
        <v>1.28171896316508</v>
      </c>
    </row>
    <row r="7183" customFormat="false" ht="12.75" hidden="false" customHeight="false" outlineLevel="0" collapsed="false">
      <c r="A7183" s="4" t="n">
        <v>31</v>
      </c>
      <c r="B7183" s="4" t="n">
        <v>3</v>
      </c>
      <c r="C7183" s="1" t="s">
        <v>84</v>
      </c>
      <c r="D7183" s="1" t="s">
        <v>18</v>
      </c>
      <c r="E7183" s="1" t="s">
        <v>13</v>
      </c>
      <c r="F7183" s="1" t="n">
        <v>99</v>
      </c>
      <c r="G7183" s="1" t="n">
        <v>24.42</v>
      </c>
      <c r="H7183" s="1" t="n">
        <v>90</v>
      </c>
      <c r="I7183" s="1" t="n">
        <v>19.05</v>
      </c>
      <c r="J7183" s="1" t="n">
        <v>1</v>
      </c>
      <c r="K7183" s="5" t="n">
        <f aca="false">PRODUCT(G7183,1/I7183)</f>
        <v>1.28188976377953</v>
      </c>
    </row>
    <row r="7184" customFormat="false" ht="12.75" hidden="false" customHeight="false" outlineLevel="0" collapsed="false">
      <c r="A7184" s="4" t="n">
        <v>52</v>
      </c>
      <c r="B7184" s="4" t="n">
        <v>3</v>
      </c>
      <c r="C7184" s="1" t="s">
        <v>77</v>
      </c>
      <c r="D7184" s="1" t="s">
        <v>18</v>
      </c>
      <c r="E7184" s="1" t="s">
        <v>55</v>
      </c>
      <c r="F7184" s="1" t="n">
        <v>120</v>
      </c>
      <c r="G7184" s="1" t="n">
        <v>24.42</v>
      </c>
      <c r="H7184" s="1" t="n">
        <v>0</v>
      </c>
      <c r="I7184" s="1" t="n">
        <v>19.05</v>
      </c>
      <c r="J7184" s="1" t="n">
        <v>91</v>
      </c>
      <c r="K7184" s="5" t="n">
        <f aca="false">PRODUCT(G7184,1/I7184)</f>
        <v>1.28188976377953</v>
      </c>
    </row>
    <row r="7185" customFormat="false" ht="12.75" hidden="false" customHeight="false" outlineLevel="0" collapsed="false">
      <c r="A7185" s="4" t="n">
        <v>31</v>
      </c>
      <c r="B7185" s="4" t="n">
        <v>3</v>
      </c>
      <c r="C7185" s="1" t="s">
        <v>67</v>
      </c>
      <c r="D7185" s="1" t="s">
        <v>35</v>
      </c>
      <c r="E7185" s="1" t="s">
        <v>30</v>
      </c>
      <c r="F7185" s="1" t="n">
        <v>71</v>
      </c>
      <c r="G7185" s="1" t="n">
        <v>15.14</v>
      </c>
      <c r="H7185" s="1" t="n">
        <v>90</v>
      </c>
      <c r="I7185" s="1" t="n">
        <v>11.81</v>
      </c>
      <c r="J7185" s="1" t="n">
        <v>7</v>
      </c>
      <c r="K7185" s="5" t="n">
        <f aca="false">PRODUCT(G7185,1/I7185)</f>
        <v>1.28196443691787</v>
      </c>
    </row>
    <row r="7186" customFormat="false" ht="12.75" hidden="false" customHeight="false" outlineLevel="0" collapsed="false">
      <c r="A7186" s="4" t="n">
        <v>52</v>
      </c>
      <c r="B7186" s="4" t="n">
        <v>3</v>
      </c>
      <c r="C7186" s="1" t="s">
        <v>77</v>
      </c>
      <c r="D7186" s="1" t="s">
        <v>35</v>
      </c>
      <c r="E7186" s="1" t="s">
        <v>95</v>
      </c>
      <c r="F7186" s="1" t="n">
        <v>11</v>
      </c>
      <c r="G7186" s="1" t="n">
        <v>33.21</v>
      </c>
      <c r="H7186" s="1" t="n">
        <v>90</v>
      </c>
      <c r="I7186" s="1" t="n">
        <v>25.9</v>
      </c>
      <c r="J7186" s="1" t="n">
        <v>177</v>
      </c>
      <c r="K7186" s="5" t="n">
        <f aca="false">PRODUCT(G7186,1/I7186)</f>
        <v>1.28223938223938</v>
      </c>
    </row>
    <row r="7187" customFormat="false" ht="12.75" hidden="false" customHeight="false" outlineLevel="0" collapsed="false">
      <c r="A7187" s="4" t="n">
        <v>50</v>
      </c>
      <c r="B7187" s="4" t="n">
        <v>3</v>
      </c>
      <c r="C7187" s="6" t="s">
        <v>74</v>
      </c>
      <c r="D7187" s="1" t="s">
        <v>18</v>
      </c>
      <c r="E7187" s="1" t="s">
        <v>13</v>
      </c>
      <c r="F7187" s="1" t="n">
        <v>95</v>
      </c>
      <c r="G7187" s="1" t="n">
        <v>20.08</v>
      </c>
      <c r="H7187" s="1" t="n">
        <v>85</v>
      </c>
      <c r="I7187" s="1" t="n">
        <v>15.66</v>
      </c>
      <c r="J7187" s="1" t="n">
        <v>3</v>
      </c>
      <c r="K7187" s="5" t="n">
        <f aca="false">PRODUCT(G7187,1/I7187)</f>
        <v>1.28224776500639</v>
      </c>
    </row>
    <row r="7188" customFormat="false" ht="12.75" hidden="false" customHeight="false" outlineLevel="0" collapsed="false">
      <c r="A7188" s="4" t="n">
        <v>52</v>
      </c>
      <c r="B7188" s="4" t="n">
        <v>3</v>
      </c>
      <c r="C7188" s="1" t="s">
        <v>72</v>
      </c>
      <c r="D7188" s="1" t="s">
        <v>29</v>
      </c>
      <c r="E7188" s="1" t="s">
        <v>37</v>
      </c>
      <c r="F7188" s="1" t="n">
        <v>34</v>
      </c>
      <c r="G7188" s="1" t="n">
        <v>36.61</v>
      </c>
      <c r="H7188" s="1" t="n">
        <v>13</v>
      </c>
      <c r="I7188" s="1" t="n">
        <v>28.55</v>
      </c>
      <c r="J7188" s="1" t="n">
        <v>102</v>
      </c>
      <c r="K7188" s="5" t="n">
        <f aca="false">PRODUCT(G7188,1/I7188)</f>
        <v>1.28231173380035</v>
      </c>
    </row>
    <row r="7189" customFormat="false" ht="12.75" hidden="false" customHeight="false" outlineLevel="0" collapsed="false">
      <c r="A7189" s="4" t="n">
        <v>50</v>
      </c>
      <c r="B7189" s="4" t="n">
        <v>3</v>
      </c>
      <c r="C7189" s="6" t="s">
        <v>74</v>
      </c>
      <c r="D7189" s="1" t="s">
        <v>35</v>
      </c>
      <c r="E7189" s="1" t="s">
        <v>37</v>
      </c>
      <c r="F7189" s="1" t="n">
        <v>113</v>
      </c>
      <c r="G7189" s="1" t="n">
        <v>20.12</v>
      </c>
      <c r="H7189" s="1" t="n">
        <v>84</v>
      </c>
      <c r="I7189" s="1" t="n">
        <v>15.69</v>
      </c>
      <c r="J7189" s="1" t="n">
        <v>174</v>
      </c>
      <c r="K7189" s="5" t="n">
        <f aca="false">PRODUCT(G7189,1/I7189)</f>
        <v>1.2823454429573</v>
      </c>
    </row>
    <row r="7190" customFormat="false" ht="12.75" hidden="false" customHeight="false" outlineLevel="0" collapsed="false">
      <c r="A7190" s="4" t="n">
        <v>32</v>
      </c>
      <c r="B7190" s="4" t="n">
        <v>3</v>
      </c>
      <c r="C7190" s="1" t="s">
        <v>81</v>
      </c>
      <c r="D7190" s="1" t="s">
        <v>35</v>
      </c>
      <c r="E7190" s="1" t="s">
        <v>60</v>
      </c>
      <c r="F7190" s="1" t="n">
        <v>107</v>
      </c>
      <c r="G7190" s="1" t="n">
        <v>20.66</v>
      </c>
      <c r="H7190" s="1" t="n">
        <v>173</v>
      </c>
      <c r="I7190" s="1" t="n">
        <v>16.11</v>
      </c>
      <c r="J7190" s="1" t="n">
        <v>75</v>
      </c>
      <c r="K7190" s="5" t="n">
        <f aca="false">PRODUCT(G7190,1/I7190)</f>
        <v>1.28243327126009</v>
      </c>
    </row>
    <row r="7191" customFormat="false" ht="12.75" hidden="false" customHeight="false" outlineLevel="0" collapsed="false">
      <c r="A7191" s="4" t="n">
        <v>51</v>
      </c>
      <c r="B7191" s="4" t="n">
        <v>3</v>
      </c>
      <c r="C7191" s="1" t="s">
        <v>71</v>
      </c>
      <c r="D7191" s="1" t="s">
        <v>12</v>
      </c>
      <c r="E7191" s="1" t="s">
        <v>13</v>
      </c>
      <c r="F7191" s="1" t="n">
        <v>80</v>
      </c>
      <c r="G7191" s="1" t="n">
        <v>15.66</v>
      </c>
      <c r="H7191" s="1" t="n">
        <v>3</v>
      </c>
      <c r="I7191" s="1" t="n">
        <v>12.21</v>
      </c>
      <c r="J7191" s="1" t="n">
        <v>90</v>
      </c>
      <c r="K7191" s="5" t="n">
        <f aca="false">PRODUCT(G7191,1/I7191)</f>
        <v>1.28255528255528</v>
      </c>
    </row>
    <row r="7192" customFormat="false" ht="12.75" hidden="false" customHeight="false" outlineLevel="0" collapsed="false">
      <c r="A7192" s="4" t="n">
        <v>31</v>
      </c>
      <c r="B7192" s="4" t="n">
        <v>3</v>
      </c>
      <c r="C7192" s="1" t="s">
        <v>84</v>
      </c>
      <c r="D7192" s="1" t="s">
        <v>15</v>
      </c>
      <c r="E7192" s="1" t="s">
        <v>22</v>
      </c>
      <c r="F7192" s="1" t="n">
        <v>82</v>
      </c>
      <c r="G7192" s="1" t="n">
        <v>24.42</v>
      </c>
      <c r="H7192" s="1" t="n">
        <v>1</v>
      </c>
      <c r="I7192" s="1" t="n">
        <v>19.04</v>
      </c>
      <c r="J7192" s="1" t="n">
        <v>90</v>
      </c>
      <c r="K7192" s="5" t="n">
        <f aca="false">PRODUCT(G7192,1/I7192)</f>
        <v>1.28256302521008</v>
      </c>
    </row>
    <row r="7193" customFormat="false" ht="12.75" hidden="false" customHeight="false" outlineLevel="0" collapsed="false">
      <c r="A7193" s="4" t="n">
        <v>30</v>
      </c>
      <c r="B7193" s="4" t="n">
        <v>3</v>
      </c>
      <c r="C7193" s="1" t="s">
        <v>65</v>
      </c>
      <c r="D7193" s="1" t="s">
        <v>21</v>
      </c>
      <c r="E7193" s="1" t="s">
        <v>22</v>
      </c>
      <c r="F7193" s="1" t="n">
        <v>35</v>
      </c>
      <c r="G7193" s="1" t="n">
        <v>26.37</v>
      </c>
      <c r="H7193" s="1" t="n">
        <v>90</v>
      </c>
      <c r="I7193" s="1" t="n">
        <v>20.56</v>
      </c>
      <c r="J7193" s="1" t="n">
        <v>175</v>
      </c>
      <c r="K7193" s="5" t="n">
        <f aca="false">PRODUCT(G7193,1/I7193)</f>
        <v>1.28258754863813</v>
      </c>
    </row>
    <row r="7194" customFormat="false" ht="12.75" hidden="false" customHeight="false" outlineLevel="0" collapsed="false">
      <c r="A7194" s="4" t="n">
        <v>50</v>
      </c>
      <c r="B7194" s="4" t="n">
        <v>3</v>
      </c>
      <c r="C7194" s="6" t="s">
        <v>45</v>
      </c>
      <c r="D7194" s="1" t="s">
        <v>15</v>
      </c>
      <c r="E7194" s="1" t="s">
        <v>24</v>
      </c>
      <c r="F7194" s="1" t="n">
        <v>38</v>
      </c>
      <c r="G7194" s="1" t="n">
        <v>9.12</v>
      </c>
      <c r="H7194" s="1" t="n">
        <v>15</v>
      </c>
      <c r="I7194" s="1" t="n">
        <v>7.11</v>
      </c>
      <c r="J7194" s="1" t="n">
        <v>105</v>
      </c>
      <c r="K7194" s="5" t="n">
        <f aca="false">PRODUCT(G7194,1/I7194)</f>
        <v>1.28270042194093</v>
      </c>
    </row>
    <row r="7195" customFormat="false" ht="12.75" hidden="false" customHeight="false" outlineLevel="0" collapsed="false">
      <c r="A7195" s="4" t="n">
        <v>31</v>
      </c>
      <c r="B7195" s="4" t="n">
        <v>3</v>
      </c>
      <c r="C7195" s="1" t="s">
        <v>67</v>
      </c>
      <c r="D7195" s="1" t="s">
        <v>18</v>
      </c>
      <c r="E7195" s="1" t="s">
        <v>26</v>
      </c>
      <c r="F7195" s="1" t="n">
        <v>185</v>
      </c>
      <c r="G7195" s="1" t="n">
        <v>20.05</v>
      </c>
      <c r="H7195" s="1" t="n">
        <v>177</v>
      </c>
      <c r="I7195" s="1" t="n">
        <v>15.63</v>
      </c>
      <c r="J7195" s="1" t="n">
        <v>90</v>
      </c>
      <c r="K7195" s="5" t="n">
        <f aca="false">PRODUCT(G7195,1/I7195)</f>
        <v>1.28278950735765</v>
      </c>
    </row>
    <row r="7196" customFormat="false" ht="12.75" hidden="false" customHeight="false" outlineLevel="0" collapsed="false">
      <c r="A7196" s="4" t="n">
        <v>31</v>
      </c>
      <c r="B7196" s="4" t="n">
        <v>3</v>
      </c>
      <c r="C7196" s="1" t="s">
        <v>84</v>
      </c>
      <c r="D7196" s="1" t="s">
        <v>35</v>
      </c>
      <c r="E7196" s="1" t="s">
        <v>37</v>
      </c>
      <c r="F7196" s="1" t="n">
        <v>147</v>
      </c>
      <c r="G7196" s="1" t="n">
        <v>22</v>
      </c>
      <c r="H7196" s="1" t="n">
        <v>87</v>
      </c>
      <c r="I7196" s="1" t="n">
        <v>17.15</v>
      </c>
      <c r="J7196" s="1" t="n">
        <v>175</v>
      </c>
      <c r="K7196" s="5" t="n">
        <f aca="false">PRODUCT(G7196,1/I7196)</f>
        <v>1.28279883381924</v>
      </c>
    </row>
    <row r="7197" customFormat="false" ht="12.75" hidden="false" customHeight="false" outlineLevel="0" collapsed="false">
      <c r="A7197" s="4" t="n">
        <v>50</v>
      </c>
      <c r="B7197" s="4" t="n">
        <v>3</v>
      </c>
      <c r="C7197" s="6" t="s">
        <v>78</v>
      </c>
      <c r="D7197" s="1" t="s">
        <v>35</v>
      </c>
      <c r="E7197" s="1" t="s">
        <v>37</v>
      </c>
      <c r="F7197" s="1" t="n">
        <v>105</v>
      </c>
      <c r="G7197" s="1" t="n">
        <v>15.15</v>
      </c>
      <c r="H7197" s="1" t="n">
        <v>1</v>
      </c>
      <c r="I7197" s="1" t="n">
        <v>11.81</v>
      </c>
      <c r="J7197" s="1" t="n">
        <v>97</v>
      </c>
      <c r="K7197" s="5" t="n">
        <f aca="false">PRODUCT(G7197,1/I7197)</f>
        <v>1.28281117696867</v>
      </c>
    </row>
    <row r="7198" customFormat="false" ht="12.75" hidden="false" customHeight="false" outlineLevel="0" collapsed="false">
      <c r="A7198" s="4" t="n">
        <v>30</v>
      </c>
      <c r="B7198" s="4" t="n">
        <v>3</v>
      </c>
      <c r="C7198" s="1" t="s">
        <v>66</v>
      </c>
      <c r="D7198" s="1" t="s">
        <v>29</v>
      </c>
      <c r="E7198" s="1" t="s">
        <v>30</v>
      </c>
      <c r="F7198" s="1" t="n">
        <v>52</v>
      </c>
      <c r="G7198" s="1" t="n">
        <v>24.44</v>
      </c>
      <c r="H7198" s="1" t="n">
        <v>177</v>
      </c>
      <c r="I7198" s="1" t="n">
        <v>19.05</v>
      </c>
      <c r="J7198" s="1" t="n">
        <v>88</v>
      </c>
      <c r="K7198" s="5" t="n">
        <f aca="false">PRODUCT(G7198,1/I7198)</f>
        <v>1.28293963254593</v>
      </c>
    </row>
    <row r="7199" customFormat="false" ht="12.75" hidden="false" customHeight="false" outlineLevel="0" collapsed="false">
      <c r="A7199" s="4" t="n">
        <v>30</v>
      </c>
      <c r="B7199" s="4" t="n">
        <v>3</v>
      </c>
      <c r="C7199" s="1" t="s">
        <v>82</v>
      </c>
      <c r="D7199" s="1" t="s">
        <v>29</v>
      </c>
      <c r="E7199" s="1" t="s">
        <v>32</v>
      </c>
      <c r="F7199" s="1" t="n">
        <v>34</v>
      </c>
      <c r="G7199" s="1" t="n">
        <v>33.24</v>
      </c>
      <c r="H7199" s="1" t="n">
        <v>177</v>
      </c>
      <c r="I7199" s="1" t="n">
        <v>25.9</v>
      </c>
      <c r="J7199" s="1" t="n">
        <v>87</v>
      </c>
      <c r="K7199" s="5" t="n">
        <f aca="false">PRODUCT(G7199,1/I7199)</f>
        <v>1.28339768339768</v>
      </c>
    </row>
    <row r="7200" customFormat="false" ht="12.75" hidden="false" customHeight="false" outlineLevel="0" collapsed="false">
      <c r="A7200" s="4" t="n">
        <v>50</v>
      </c>
      <c r="B7200" s="4" t="n">
        <v>3</v>
      </c>
      <c r="C7200" s="6" t="s">
        <v>45</v>
      </c>
      <c r="D7200" s="1" t="s">
        <v>18</v>
      </c>
      <c r="E7200" s="1" t="s">
        <v>13</v>
      </c>
      <c r="F7200" s="1" t="n">
        <v>32</v>
      </c>
      <c r="G7200" s="1" t="n">
        <v>22.02</v>
      </c>
      <c r="H7200" s="1" t="n">
        <v>86</v>
      </c>
      <c r="I7200" s="1" t="n">
        <v>17.15</v>
      </c>
      <c r="J7200" s="1" t="n">
        <v>175</v>
      </c>
      <c r="K7200" s="5" t="n">
        <f aca="false">PRODUCT(G7200,1/I7200)</f>
        <v>1.28396501457726</v>
      </c>
    </row>
    <row r="7201" customFormat="false" ht="12.75" hidden="false" customHeight="false" outlineLevel="0" collapsed="false">
      <c r="A7201" s="4" t="n">
        <v>52</v>
      </c>
      <c r="B7201" s="4" t="n">
        <v>3</v>
      </c>
      <c r="C7201" s="1" t="s">
        <v>77</v>
      </c>
      <c r="D7201" s="1" t="s">
        <v>18</v>
      </c>
      <c r="E7201" s="1" t="s">
        <v>13</v>
      </c>
      <c r="F7201" s="1" t="n">
        <v>21</v>
      </c>
      <c r="G7201" s="1" t="n">
        <v>48.37</v>
      </c>
      <c r="H7201" s="1" t="n">
        <v>178</v>
      </c>
      <c r="I7201" s="1" t="n">
        <v>37.66</v>
      </c>
      <c r="J7201" s="1" t="n">
        <v>92</v>
      </c>
      <c r="K7201" s="5" t="n">
        <f aca="false">PRODUCT(G7201,1/I7201)</f>
        <v>1.28438661710037</v>
      </c>
    </row>
    <row r="7202" customFormat="false" ht="12.75" hidden="false" customHeight="false" outlineLevel="0" collapsed="false">
      <c r="A7202" s="4" t="n">
        <v>50</v>
      </c>
      <c r="B7202" s="4" t="n">
        <v>3</v>
      </c>
      <c r="C7202" s="6" t="s">
        <v>89</v>
      </c>
      <c r="D7202" s="1" t="s">
        <v>18</v>
      </c>
      <c r="E7202" s="1" t="s">
        <v>26</v>
      </c>
      <c r="F7202" s="1" t="n">
        <v>74</v>
      </c>
      <c r="G7202" s="1" t="n">
        <v>17.61</v>
      </c>
      <c r="H7202" s="1" t="n">
        <v>86</v>
      </c>
      <c r="I7202" s="1" t="n">
        <v>13.71</v>
      </c>
      <c r="J7202" s="1" t="n">
        <v>4</v>
      </c>
      <c r="K7202" s="5" t="n">
        <f aca="false">PRODUCT(G7202,1/I7202)</f>
        <v>1.28446389496718</v>
      </c>
    </row>
    <row r="7203" customFormat="false" ht="12.75" hidden="false" customHeight="false" outlineLevel="0" collapsed="false">
      <c r="A7203" s="4" t="n">
        <v>30</v>
      </c>
      <c r="B7203" s="4" t="n">
        <v>3</v>
      </c>
      <c r="C7203" s="1" t="s">
        <v>65</v>
      </c>
      <c r="D7203" s="1" t="s">
        <v>21</v>
      </c>
      <c r="E7203" s="1" t="s">
        <v>22</v>
      </c>
      <c r="F7203" s="1" t="n">
        <v>84</v>
      </c>
      <c r="G7203" s="1" t="n">
        <v>17.61</v>
      </c>
      <c r="H7203" s="1" t="n">
        <v>3</v>
      </c>
      <c r="I7203" s="1" t="n">
        <v>13.71</v>
      </c>
      <c r="J7203" s="1" t="n">
        <v>94</v>
      </c>
      <c r="K7203" s="5" t="n">
        <f aca="false">PRODUCT(G7203,1/I7203)</f>
        <v>1.28446389496718</v>
      </c>
    </row>
    <row r="7204" customFormat="false" ht="12.75" hidden="false" customHeight="false" outlineLevel="0" collapsed="false">
      <c r="A7204" s="4" t="n">
        <v>51</v>
      </c>
      <c r="B7204" s="4" t="n">
        <v>3</v>
      </c>
      <c r="C7204" s="1" t="s">
        <v>63</v>
      </c>
      <c r="D7204" s="1" t="s">
        <v>35</v>
      </c>
      <c r="E7204" s="1" t="s">
        <v>30</v>
      </c>
      <c r="F7204" s="1" t="n">
        <v>61</v>
      </c>
      <c r="G7204" s="1" t="n">
        <v>17.06</v>
      </c>
      <c r="H7204" s="1" t="n">
        <v>23</v>
      </c>
      <c r="I7204" s="1" t="n">
        <v>13.28</v>
      </c>
      <c r="J7204" s="1" t="n">
        <v>107</v>
      </c>
      <c r="K7204" s="5" t="n">
        <f aca="false">PRODUCT(G7204,1/I7204)</f>
        <v>1.28463855421687</v>
      </c>
    </row>
    <row r="7205" customFormat="false" ht="12.75" hidden="false" customHeight="false" outlineLevel="0" collapsed="false">
      <c r="A7205" s="4" t="n">
        <v>30</v>
      </c>
      <c r="B7205" s="4" t="n">
        <v>3</v>
      </c>
      <c r="C7205" s="1" t="s">
        <v>65</v>
      </c>
      <c r="D7205" s="1" t="s">
        <v>21</v>
      </c>
      <c r="E7205" s="1" t="s">
        <v>16</v>
      </c>
      <c r="F7205" s="1" t="n">
        <v>115</v>
      </c>
      <c r="G7205" s="1" t="n">
        <v>10.74</v>
      </c>
      <c r="H7205" s="1" t="n">
        <v>90</v>
      </c>
      <c r="I7205" s="1" t="n">
        <v>8.36</v>
      </c>
      <c r="J7205" s="1" t="n">
        <v>6</v>
      </c>
      <c r="K7205" s="5" t="n">
        <f aca="false">PRODUCT(G7205,1/I7205)</f>
        <v>1.28468899521531</v>
      </c>
    </row>
    <row r="7206" customFormat="false" ht="12.75" hidden="false" customHeight="false" outlineLevel="0" collapsed="false">
      <c r="A7206" s="4" t="n">
        <v>30</v>
      </c>
      <c r="B7206" s="4" t="n">
        <v>3</v>
      </c>
      <c r="C7206" s="1" t="s">
        <v>94</v>
      </c>
      <c r="D7206" s="1" t="s">
        <v>21</v>
      </c>
      <c r="E7206" s="1" t="s">
        <v>16</v>
      </c>
      <c r="F7206" s="1" t="n">
        <v>99</v>
      </c>
      <c r="G7206" s="1" t="n">
        <v>20.12</v>
      </c>
      <c r="H7206" s="1" t="n">
        <v>174</v>
      </c>
      <c r="I7206" s="1" t="n">
        <v>15.66</v>
      </c>
      <c r="J7206" s="1" t="n">
        <v>86</v>
      </c>
      <c r="K7206" s="5" t="n">
        <f aca="false">PRODUCT(G7206,1/I7206)</f>
        <v>1.28480204342273</v>
      </c>
    </row>
    <row r="7207" customFormat="false" ht="12.75" hidden="false" customHeight="false" outlineLevel="0" collapsed="false">
      <c r="A7207" s="4" t="n">
        <v>30</v>
      </c>
      <c r="B7207" s="4" t="n">
        <v>3</v>
      </c>
      <c r="C7207" s="1" t="s">
        <v>65</v>
      </c>
      <c r="D7207" s="1" t="s">
        <v>12</v>
      </c>
      <c r="E7207" s="1" t="s">
        <v>13</v>
      </c>
      <c r="F7207" s="1" t="n">
        <v>88</v>
      </c>
      <c r="G7207" s="1" t="n">
        <v>52.81</v>
      </c>
      <c r="H7207" s="1" t="n">
        <v>92</v>
      </c>
      <c r="I7207" s="1" t="n">
        <v>41.1</v>
      </c>
      <c r="J7207" s="1" t="n">
        <v>176</v>
      </c>
      <c r="K7207" s="5" t="n">
        <f aca="false">PRODUCT(G7207,1/I7207)</f>
        <v>1.28491484184915</v>
      </c>
    </row>
    <row r="7208" customFormat="false" ht="12.75" hidden="false" customHeight="false" outlineLevel="0" collapsed="false">
      <c r="A7208" s="4" t="n">
        <v>40</v>
      </c>
      <c r="B7208" s="4" t="n">
        <v>3</v>
      </c>
      <c r="C7208" s="1" t="s">
        <v>86</v>
      </c>
      <c r="D7208" s="1" t="s">
        <v>18</v>
      </c>
      <c r="E7208" s="1" t="s">
        <v>40</v>
      </c>
      <c r="F7208" s="1" t="n">
        <v>96</v>
      </c>
      <c r="G7208" s="1" t="n">
        <v>17.58</v>
      </c>
      <c r="H7208" s="1" t="n">
        <v>0</v>
      </c>
      <c r="I7208" s="1" t="n">
        <v>13.68</v>
      </c>
      <c r="J7208" s="1" t="n">
        <v>92</v>
      </c>
      <c r="K7208" s="5" t="n">
        <f aca="false">PRODUCT(G7208,1/I7208)</f>
        <v>1.28508771929825</v>
      </c>
    </row>
    <row r="7209" customFormat="false" ht="12.75" hidden="false" customHeight="false" outlineLevel="0" collapsed="false">
      <c r="A7209" s="4" t="n">
        <v>30</v>
      </c>
      <c r="B7209" s="4" t="n">
        <v>3</v>
      </c>
      <c r="C7209" s="1" t="s">
        <v>82</v>
      </c>
      <c r="D7209" s="1" t="s">
        <v>21</v>
      </c>
      <c r="E7209" s="1" t="s">
        <v>16</v>
      </c>
      <c r="F7209" s="1" t="n">
        <v>1</v>
      </c>
      <c r="G7209" s="1" t="n">
        <v>16</v>
      </c>
      <c r="H7209" s="1" t="n">
        <v>12</v>
      </c>
      <c r="I7209" s="1" t="n">
        <v>12.45</v>
      </c>
      <c r="J7209" s="1" t="n">
        <v>101</v>
      </c>
      <c r="K7209" s="5" t="n">
        <f aca="false">PRODUCT(G7209,1/I7209)</f>
        <v>1.285140562249</v>
      </c>
    </row>
    <row r="7210" customFormat="false" ht="12.75" hidden="false" customHeight="false" outlineLevel="0" collapsed="false">
      <c r="A7210" s="4" t="n">
        <v>50</v>
      </c>
      <c r="B7210" s="4" t="n">
        <v>3</v>
      </c>
      <c r="C7210" s="6" t="s">
        <v>74</v>
      </c>
      <c r="D7210" s="1" t="s">
        <v>35</v>
      </c>
      <c r="E7210" s="1" t="s">
        <v>30</v>
      </c>
      <c r="F7210" s="1" t="n">
        <v>127</v>
      </c>
      <c r="G7210" s="1" t="n">
        <v>21.98</v>
      </c>
      <c r="H7210" s="1" t="n">
        <v>91</v>
      </c>
      <c r="I7210" s="1" t="n">
        <v>17.1</v>
      </c>
      <c r="J7210" s="1" t="n">
        <v>1</v>
      </c>
      <c r="K7210" s="5" t="n">
        <f aca="false">PRODUCT(G7210,1/I7210)</f>
        <v>1.28538011695906</v>
      </c>
    </row>
    <row r="7211" customFormat="false" ht="12.75" hidden="false" customHeight="false" outlineLevel="0" collapsed="false">
      <c r="A7211" s="4" t="n">
        <v>31</v>
      </c>
      <c r="B7211" s="4" t="n">
        <v>3</v>
      </c>
      <c r="C7211" s="1" t="s">
        <v>68</v>
      </c>
      <c r="D7211" s="1" t="s">
        <v>12</v>
      </c>
      <c r="E7211" s="1" t="s">
        <v>13</v>
      </c>
      <c r="F7211" s="1" t="n">
        <v>59</v>
      </c>
      <c r="G7211" s="1" t="n">
        <v>38.01</v>
      </c>
      <c r="H7211" s="1" t="n">
        <v>137</v>
      </c>
      <c r="I7211" s="1" t="n">
        <v>29.57</v>
      </c>
      <c r="J7211" s="1" t="n">
        <v>30</v>
      </c>
      <c r="K7211" s="5" t="n">
        <f aca="false">PRODUCT(G7211,1/I7211)</f>
        <v>1.28542441663848</v>
      </c>
    </row>
    <row r="7212" customFormat="false" ht="12.75" hidden="false" customHeight="false" outlineLevel="0" collapsed="false">
      <c r="A7212" s="4" t="n">
        <v>50</v>
      </c>
      <c r="B7212" s="4" t="n">
        <v>3</v>
      </c>
      <c r="C7212" s="6" t="s">
        <v>25</v>
      </c>
      <c r="D7212" s="1" t="s">
        <v>35</v>
      </c>
      <c r="E7212" s="1" t="s">
        <v>30</v>
      </c>
      <c r="F7212" s="1" t="n">
        <v>15</v>
      </c>
      <c r="G7212" s="1" t="n">
        <v>20.4</v>
      </c>
      <c r="H7212" s="1" t="n">
        <v>95</v>
      </c>
      <c r="I7212" s="1" t="n">
        <v>15.87</v>
      </c>
      <c r="J7212" s="1" t="n">
        <v>0</v>
      </c>
      <c r="K7212" s="5" t="n">
        <f aca="false">PRODUCT(G7212,1/I7212)</f>
        <v>1.28544423440454</v>
      </c>
    </row>
    <row r="7213" customFormat="false" ht="12.75" hidden="false" customHeight="false" outlineLevel="0" collapsed="false">
      <c r="A7213" s="4" t="n">
        <v>50</v>
      </c>
      <c r="B7213" s="4" t="n">
        <v>3</v>
      </c>
      <c r="C7213" s="6" t="s">
        <v>25</v>
      </c>
      <c r="D7213" s="1" t="s">
        <v>35</v>
      </c>
      <c r="E7213" s="1" t="s">
        <v>37</v>
      </c>
      <c r="F7213" s="1" t="n">
        <v>156</v>
      </c>
      <c r="G7213" s="1" t="n">
        <v>20.4</v>
      </c>
      <c r="H7213" s="1" t="n">
        <v>95</v>
      </c>
      <c r="I7213" s="1" t="n">
        <v>15.87</v>
      </c>
      <c r="J7213" s="1" t="n">
        <v>0</v>
      </c>
      <c r="K7213" s="5" t="n">
        <f aca="false">PRODUCT(G7213,1/I7213)</f>
        <v>1.28544423440454</v>
      </c>
    </row>
    <row r="7214" customFormat="false" ht="12.75" hidden="false" customHeight="false" outlineLevel="0" collapsed="false">
      <c r="A7214" s="4" t="n">
        <v>30</v>
      </c>
      <c r="B7214" s="4" t="n">
        <v>3</v>
      </c>
      <c r="C7214" s="1" t="s">
        <v>65</v>
      </c>
      <c r="D7214" s="1" t="s">
        <v>21</v>
      </c>
      <c r="E7214" s="1" t="s">
        <v>16</v>
      </c>
      <c r="F7214" s="1" t="n">
        <v>70</v>
      </c>
      <c r="G7214" s="1" t="n">
        <v>32.24</v>
      </c>
      <c r="H7214" s="1" t="n">
        <v>89</v>
      </c>
      <c r="I7214" s="1" t="n">
        <v>25.08</v>
      </c>
      <c r="J7214" s="1" t="n">
        <v>173</v>
      </c>
      <c r="K7214" s="5" t="n">
        <f aca="false">PRODUCT(G7214,1/I7214)</f>
        <v>1.28548644338118</v>
      </c>
    </row>
    <row r="7215" customFormat="false" ht="12.75" hidden="false" customHeight="false" outlineLevel="0" collapsed="false">
      <c r="A7215" s="4" t="n">
        <v>32</v>
      </c>
      <c r="B7215" s="4" t="n">
        <v>3</v>
      </c>
      <c r="C7215" s="1" t="s">
        <v>81</v>
      </c>
      <c r="D7215" s="1" t="s">
        <v>15</v>
      </c>
      <c r="E7215" s="1" t="s">
        <v>16</v>
      </c>
      <c r="F7215" s="1" t="n">
        <v>34</v>
      </c>
      <c r="G7215" s="1" t="n">
        <v>13.19</v>
      </c>
      <c r="H7215" s="1" t="n">
        <v>92</v>
      </c>
      <c r="I7215" s="1" t="n">
        <v>10.26</v>
      </c>
      <c r="J7215" s="1" t="n">
        <v>177</v>
      </c>
      <c r="K7215" s="5" t="n">
        <f aca="false">PRODUCT(G7215,1/I7215)</f>
        <v>1.28557504873294</v>
      </c>
    </row>
    <row r="7216" customFormat="false" ht="12.75" hidden="false" customHeight="false" outlineLevel="0" collapsed="false">
      <c r="A7216" s="4" t="n">
        <v>31</v>
      </c>
      <c r="B7216" s="4" t="n">
        <v>3</v>
      </c>
      <c r="C7216" s="1" t="s">
        <v>68</v>
      </c>
      <c r="D7216" s="1" t="s">
        <v>15</v>
      </c>
      <c r="E7216" s="1" t="s">
        <v>16</v>
      </c>
      <c r="F7216" s="1" t="n">
        <v>9</v>
      </c>
      <c r="G7216" s="1" t="n">
        <v>44</v>
      </c>
      <c r="H7216" s="1" t="n">
        <v>92</v>
      </c>
      <c r="I7216" s="1" t="n">
        <v>34.22</v>
      </c>
      <c r="J7216" s="1" t="n">
        <v>2</v>
      </c>
      <c r="K7216" s="5" t="n">
        <f aca="false">PRODUCT(G7216,1/I7216)</f>
        <v>1.28579777907656</v>
      </c>
    </row>
    <row r="7217" customFormat="false" ht="12.75" hidden="false" customHeight="false" outlineLevel="0" collapsed="false">
      <c r="A7217" s="4" t="n">
        <v>30</v>
      </c>
      <c r="B7217" s="4" t="n">
        <v>3</v>
      </c>
      <c r="C7217" s="1" t="s">
        <v>82</v>
      </c>
      <c r="D7217" s="1" t="s">
        <v>29</v>
      </c>
      <c r="E7217" s="1" t="s">
        <v>32</v>
      </c>
      <c r="F7217" s="1" t="n">
        <v>187</v>
      </c>
      <c r="G7217" s="1" t="n">
        <v>30.77</v>
      </c>
      <c r="H7217" s="1" t="n">
        <v>0</v>
      </c>
      <c r="I7217" s="1" t="n">
        <v>23.93</v>
      </c>
      <c r="J7217" s="1" t="n">
        <v>88</v>
      </c>
      <c r="K7217" s="5" t="n">
        <f aca="false">PRODUCT(G7217,1/I7217)</f>
        <v>1.28583368157125</v>
      </c>
    </row>
    <row r="7218" customFormat="false" ht="12.75" hidden="false" customHeight="false" outlineLevel="0" collapsed="false">
      <c r="A7218" s="4" t="n">
        <v>52</v>
      </c>
      <c r="B7218" s="4" t="n">
        <v>3</v>
      </c>
      <c r="C7218" s="1" t="s">
        <v>72</v>
      </c>
      <c r="D7218" s="1" t="s">
        <v>18</v>
      </c>
      <c r="E7218" s="1" t="s">
        <v>40</v>
      </c>
      <c r="F7218" s="1" t="n">
        <v>42</v>
      </c>
      <c r="G7218" s="1" t="n">
        <v>30.77</v>
      </c>
      <c r="H7218" s="1" t="n">
        <v>0</v>
      </c>
      <c r="I7218" s="1" t="n">
        <v>23.93</v>
      </c>
      <c r="J7218" s="1" t="n">
        <v>88</v>
      </c>
      <c r="K7218" s="5" t="n">
        <f aca="false">PRODUCT(G7218,1/I7218)</f>
        <v>1.28583368157125</v>
      </c>
    </row>
    <row r="7219" customFormat="false" ht="12.75" hidden="false" customHeight="false" outlineLevel="0" collapsed="false">
      <c r="A7219" s="4" t="n">
        <v>51</v>
      </c>
      <c r="B7219" s="4" t="n">
        <v>3</v>
      </c>
      <c r="C7219" s="6" t="s">
        <v>85</v>
      </c>
      <c r="D7219" s="1" t="s">
        <v>18</v>
      </c>
      <c r="E7219" s="1" t="s">
        <v>26</v>
      </c>
      <c r="F7219" s="1" t="n">
        <v>37</v>
      </c>
      <c r="G7219" s="1" t="n">
        <v>13.81</v>
      </c>
      <c r="H7219" s="1" t="n">
        <v>98</v>
      </c>
      <c r="I7219" s="1" t="n">
        <v>10.74</v>
      </c>
      <c r="J7219" s="1" t="n">
        <v>0</v>
      </c>
      <c r="K7219" s="5" t="n">
        <f aca="false">PRODUCT(G7219,1/I7219)</f>
        <v>1.28584729981378</v>
      </c>
    </row>
    <row r="7220" customFormat="false" ht="12.75" hidden="false" customHeight="false" outlineLevel="0" collapsed="false">
      <c r="A7220" s="4" t="n">
        <v>52</v>
      </c>
      <c r="B7220" s="4" t="n">
        <v>3</v>
      </c>
      <c r="C7220" s="1" t="s">
        <v>72</v>
      </c>
      <c r="D7220" s="1" t="s">
        <v>12</v>
      </c>
      <c r="E7220" s="1" t="s">
        <v>40</v>
      </c>
      <c r="F7220" s="1" t="n">
        <v>81</v>
      </c>
      <c r="G7220" s="1" t="n">
        <v>50.31</v>
      </c>
      <c r="H7220" s="1" t="n">
        <v>179</v>
      </c>
      <c r="I7220" s="1" t="n">
        <v>39.12</v>
      </c>
      <c r="J7220" s="1" t="n">
        <v>87</v>
      </c>
      <c r="K7220" s="5" t="n">
        <f aca="false">PRODUCT(G7220,1/I7220)</f>
        <v>1.28604294478528</v>
      </c>
    </row>
    <row r="7221" customFormat="false" ht="12.75" hidden="false" customHeight="false" outlineLevel="0" collapsed="false">
      <c r="A7221" s="4" t="n">
        <v>30</v>
      </c>
      <c r="B7221" s="4" t="n">
        <v>3</v>
      </c>
      <c r="C7221" s="1" t="s">
        <v>66</v>
      </c>
      <c r="D7221" s="1" t="s">
        <v>12</v>
      </c>
      <c r="E7221" s="1" t="s">
        <v>13</v>
      </c>
      <c r="F7221" s="1" t="n">
        <v>22</v>
      </c>
      <c r="G7221" s="1" t="n">
        <v>21.58</v>
      </c>
      <c r="H7221" s="1" t="n">
        <v>174</v>
      </c>
      <c r="I7221" s="1" t="n">
        <v>16.78</v>
      </c>
      <c r="J7221" s="1" t="n">
        <v>98</v>
      </c>
      <c r="K7221" s="5" t="n">
        <f aca="false">PRODUCT(G7221,1/I7221)</f>
        <v>1.28605482717521</v>
      </c>
    </row>
    <row r="7222" customFormat="false" ht="12.75" hidden="false" customHeight="false" outlineLevel="0" collapsed="false">
      <c r="A7222" s="4" t="n">
        <v>50</v>
      </c>
      <c r="B7222" s="4" t="n">
        <v>3</v>
      </c>
      <c r="C7222" s="6" t="s">
        <v>89</v>
      </c>
      <c r="D7222" s="1" t="s">
        <v>15</v>
      </c>
      <c r="E7222" s="1" t="s">
        <v>16</v>
      </c>
      <c r="F7222" s="1" t="n">
        <v>71</v>
      </c>
      <c r="G7222" s="1" t="n">
        <v>26.39</v>
      </c>
      <c r="H7222" s="1" t="n">
        <v>87</v>
      </c>
      <c r="I7222" s="1" t="n">
        <v>20.52</v>
      </c>
      <c r="J7222" s="1" t="n">
        <v>1</v>
      </c>
      <c r="K7222" s="5" t="n">
        <f aca="false">PRODUCT(G7222,1/I7222)</f>
        <v>1.28606237816764</v>
      </c>
    </row>
    <row r="7223" customFormat="false" ht="12.75" hidden="false" customHeight="false" outlineLevel="0" collapsed="false">
      <c r="A7223" s="4" t="n">
        <v>40</v>
      </c>
      <c r="B7223" s="4" t="n">
        <v>3</v>
      </c>
      <c r="C7223" s="6" t="s">
        <v>53</v>
      </c>
      <c r="D7223" s="1" t="s">
        <v>18</v>
      </c>
      <c r="E7223" s="1" t="s">
        <v>13</v>
      </c>
      <c r="F7223" s="1" t="n">
        <v>23</v>
      </c>
      <c r="G7223" s="1" t="n">
        <v>13.71</v>
      </c>
      <c r="H7223" s="1" t="n">
        <v>175</v>
      </c>
      <c r="I7223" s="1" t="n">
        <v>10.66</v>
      </c>
      <c r="J7223" s="1" t="n">
        <v>74</v>
      </c>
      <c r="K7223" s="5" t="n">
        <f aca="false">PRODUCT(G7223,1/I7223)</f>
        <v>1.28611632270169</v>
      </c>
    </row>
    <row r="7224" customFormat="false" ht="12.75" hidden="false" customHeight="false" outlineLevel="0" collapsed="false">
      <c r="A7224" s="4" t="n">
        <v>50</v>
      </c>
      <c r="B7224" s="4" t="n">
        <v>3</v>
      </c>
      <c r="C7224" s="6" t="s">
        <v>78</v>
      </c>
      <c r="D7224" s="1" t="s">
        <v>18</v>
      </c>
      <c r="E7224" s="1" t="s">
        <v>40</v>
      </c>
      <c r="F7224" s="1" t="n">
        <v>28</v>
      </c>
      <c r="G7224" s="1" t="n">
        <v>18.6</v>
      </c>
      <c r="H7224" s="1" t="n">
        <v>66</v>
      </c>
      <c r="I7224" s="1" t="n">
        <v>14.46</v>
      </c>
      <c r="J7224" s="1" t="n">
        <v>168</v>
      </c>
      <c r="K7224" s="5" t="n">
        <f aca="false">PRODUCT(G7224,1/I7224)</f>
        <v>1.28630705394191</v>
      </c>
    </row>
    <row r="7225" customFormat="false" ht="12.75" hidden="false" customHeight="false" outlineLevel="0" collapsed="false">
      <c r="A7225" s="4" t="n">
        <v>50</v>
      </c>
      <c r="B7225" s="4" t="n">
        <v>3</v>
      </c>
      <c r="C7225" s="6" t="s">
        <v>87</v>
      </c>
      <c r="D7225" s="1" t="s">
        <v>29</v>
      </c>
      <c r="E7225" s="1" t="s">
        <v>37</v>
      </c>
      <c r="F7225" s="1" t="n">
        <v>10</v>
      </c>
      <c r="G7225" s="1" t="n">
        <v>60.58</v>
      </c>
      <c r="H7225" s="1" t="n">
        <v>163</v>
      </c>
      <c r="I7225" s="1" t="n">
        <v>47.08</v>
      </c>
      <c r="J7225" s="1" t="n">
        <v>67</v>
      </c>
      <c r="K7225" s="5" t="n">
        <f aca="false">PRODUCT(G7225,1/I7225)</f>
        <v>1.28674596431606</v>
      </c>
    </row>
    <row r="7226" customFormat="false" ht="12.75" hidden="false" customHeight="false" outlineLevel="0" collapsed="false">
      <c r="A7226" s="4" t="n">
        <v>52</v>
      </c>
      <c r="B7226" s="4" t="n">
        <v>3</v>
      </c>
      <c r="C7226" s="1" t="s">
        <v>77</v>
      </c>
      <c r="D7226" s="1" t="s">
        <v>35</v>
      </c>
      <c r="E7226" s="1" t="s">
        <v>56</v>
      </c>
      <c r="F7226" s="1" t="n">
        <v>84</v>
      </c>
      <c r="G7226" s="1" t="n">
        <v>30.8</v>
      </c>
      <c r="H7226" s="1" t="n">
        <v>177</v>
      </c>
      <c r="I7226" s="1" t="n">
        <v>23.93</v>
      </c>
      <c r="J7226" s="1" t="n">
        <v>91</v>
      </c>
      <c r="K7226" s="5" t="n">
        <f aca="false">PRODUCT(G7226,1/I7226)</f>
        <v>1.28708733806937</v>
      </c>
    </row>
    <row r="7227" customFormat="false" ht="12.75" hidden="false" customHeight="false" outlineLevel="0" collapsed="false">
      <c r="A7227" s="4" t="n">
        <v>31</v>
      </c>
      <c r="B7227" s="4" t="n">
        <v>3</v>
      </c>
      <c r="C7227" s="1" t="s">
        <v>68</v>
      </c>
      <c r="D7227" s="1" t="s">
        <v>18</v>
      </c>
      <c r="E7227" s="1" t="s">
        <v>40</v>
      </c>
      <c r="F7227" s="1" t="n">
        <v>153</v>
      </c>
      <c r="G7227" s="1" t="n">
        <v>15.14</v>
      </c>
      <c r="H7227" s="1" t="n">
        <v>90</v>
      </c>
      <c r="I7227" s="1" t="n">
        <v>11.76</v>
      </c>
      <c r="J7227" s="1" t="n">
        <v>175</v>
      </c>
      <c r="K7227" s="5" t="n">
        <f aca="false">PRODUCT(G7227,1/I7227)</f>
        <v>1.28741496598639</v>
      </c>
    </row>
    <row r="7228" customFormat="false" ht="12.75" hidden="false" customHeight="false" outlineLevel="0" collapsed="false">
      <c r="A7228" s="4" t="n">
        <v>31</v>
      </c>
      <c r="B7228" s="4" t="n">
        <v>3</v>
      </c>
      <c r="C7228" s="1" t="s">
        <v>67</v>
      </c>
      <c r="D7228" s="1" t="s">
        <v>35</v>
      </c>
      <c r="E7228" s="1" t="s">
        <v>37</v>
      </c>
      <c r="F7228" s="1" t="n">
        <v>43</v>
      </c>
      <c r="G7228" s="1" t="n">
        <v>18.23</v>
      </c>
      <c r="H7228" s="1" t="n">
        <v>97</v>
      </c>
      <c r="I7228" s="1" t="n">
        <v>14.16</v>
      </c>
      <c r="J7228" s="1" t="n">
        <v>0</v>
      </c>
      <c r="K7228" s="5" t="n">
        <f aca="false">PRODUCT(G7228,1/I7228)</f>
        <v>1.28742937853107</v>
      </c>
    </row>
    <row r="7229" customFormat="false" ht="12.75" hidden="false" customHeight="false" outlineLevel="0" collapsed="false">
      <c r="A7229" s="4" t="n">
        <v>30</v>
      </c>
      <c r="B7229" s="4" t="n">
        <v>3</v>
      </c>
      <c r="C7229" s="1" t="s">
        <v>65</v>
      </c>
      <c r="D7229" s="1" t="s">
        <v>18</v>
      </c>
      <c r="E7229" s="1" t="s">
        <v>13</v>
      </c>
      <c r="F7229" s="1" t="n">
        <v>144</v>
      </c>
      <c r="G7229" s="1" t="n">
        <v>27.14</v>
      </c>
      <c r="H7229" s="1" t="n">
        <v>81</v>
      </c>
      <c r="I7229" s="1" t="n">
        <v>21.08</v>
      </c>
      <c r="J7229" s="1" t="n">
        <v>166</v>
      </c>
      <c r="K7229" s="5" t="n">
        <f aca="false">PRODUCT(G7229,1/I7229)</f>
        <v>1.28747628083491</v>
      </c>
    </row>
    <row r="7230" customFormat="false" ht="12.75" hidden="false" customHeight="false" outlineLevel="0" collapsed="false">
      <c r="A7230" s="4" t="n">
        <v>52</v>
      </c>
      <c r="B7230" s="4" t="n">
        <v>3</v>
      </c>
      <c r="C7230" s="1" t="s">
        <v>72</v>
      </c>
      <c r="D7230" s="1" t="s">
        <v>21</v>
      </c>
      <c r="E7230" s="1" t="s">
        <v>16</v>
      </c>
      <c r="F7230" s="1" t="n">
        <v>103</v>
      </c>
      <c r="G7230" s="1" t="n">
        <v>22.95</v>
      </c>
      <c r="H7230" s="1" t="n">
        <v>0</v>
      </c>
      <c r="I7230" s="1" t="n">
        <v>17.82</v>
      </c>
      <c r="J7230" s="1" t="n">
        <v>99</v>
      </c>
      <c r="K7230" s="5" t="n">
        <f aca="false">PRODUCT(G7230,1/I7230)</f>
        <v>1.28787878787879</v>
      </c>
    </row>
    <row r="7231" customFormat="false" ht="12.75" hidden="false" customHeight="false" outlineLevel="0" collapsed="false">
      <c r="A7231" s="4" t="n">
        <v>50</v>
      </c>
      <c r="B7231" s="4" t="n">
        <v>3</v>
      </c>
      <c r="C7231" s="6" t="s">
        <v>90</v>
      </c>
      <c r="D7231" s="1" t="s">
        <v>21</v>
      </c>
      <c r="E7231" s="1" t="s">
        <v>16</v>
      </c>
      <c r="F7231" s="1" t="n">
        <v>171</v>
      </c>
      <c r="G7231" s="1" t="n">
        <v>20.17</v>
      </c>
      <c r="H7231" s="1" t="n">
        <v>173</v>
      </c>
      <c r="I7231" s="1" t="n">
        <v>15.66</v>
      </c>
      <c r="J7231" s="1" t="n">
        <v>86</v>
      </c>
      <c r="K7231" s="5" t="n">
        <f aca="false">PRODUCT(G7231,1/I7231)</f>
        <v>1.28799489144317</v>
      </c>
    </row>
    <row r="7232" customFormat="false" ht="12.75" hidden="false" customHeight="false" outlineLevel="0" collapsed="false">
      <c r="A7232" s="4" t="n">
        <v>51</v>
      </c>
      <c r="B7232" s="4" t="n">
        <v>3</v>
      </c>
      <c r="C7232" s="1" t="s">
        <v>69</v>
      </c>
      <c r="D7232" s="1" t="s">
        <v>18</v>
      </c>
      <c r="E7232" s="1" t="s">
        <v>26</v>
      </c>
      <c r="F7232" s="1" t="n">
        <v>19</v>
      </c>
      <c r="G7232" s="1" t="n">
        <v>29.14</v>
      </c>
      <c r="H7232" s="1" t="n">
        <v>13</v>
      </c>
      <c r="I7232" s="1" t="n">
        <v>22.62</v>
      </c>
      <c r="J7232" s="1" t="n">
        <v>103</v>
      </c>
      <c r="K7232" s="5" t="n">
        <f aca="false">PRODUCT(G7232,1/I7232)</f>
        <v>1.28824049513705</v>
      </c>
    </row>
    <row r="7233" customFormat="false" ht="12.75" hidden="false" customHeight="false" outlineLevel="0" collapsed="false">
      <c r="A7233" s="4" t="n">
        <v>51</v>
      </c>
      <c r="B7233" s="4" t="n">
        <v>3</v>
      </c>
      <c r="C7233" s="1" t="s">
        <v>63</v>
      </c>
      <c r="D7233" s="1" t="s">
        <v>18</v>
      </c>
      <c r="E7233" s="1" t="s">
        <v>13</v>
      </c>
      <c r="F7233" s="1" t="n">
        <v>35</v>
      </c>
      <c r="G7233" s="1" t="n">
        <v>15.15</v>
      </c>
      <c r="H7233" s="1" t="n">
        <v>91</v>
      </c>
      <c r="I7233" s="1" t="n">
        <v>11.76</v>
      </c>
      <c r="J7233" s="1" t="n">
        <v>175</v>
      </c>
      <c r="K7233" s="5" t="n">
        <f aca="false">PRODUCT(G7233,1/I7233)</f>
        <v>1.28826530612245</v>
      </c>
    </row>
    <row r="7234" customFormat="false" ht="12.75" hidden="false" customHeight="false" outlineLevel="0" collapsed="false">
      <c r="A7234" s="4" t="n">
        <v>40</v>
      </c>
      <c r="B7234" s="4" t="n">
        <v>3</v>
      </c>
      <c r="C7234" s="1" t="s">
        <v>86</v>
      </c>
      <c r="D7234" s="1" t="s">
        <v>15</v>
      </c>
      <c r="E7234" s="1" t="s">
        <v>24</v>
      </c>
      <c r="F7234" s="1" t="n">
        <v>85</v>
      </c>
      <c r="G7234" s="1" t="n">
        <v>8.8</v>
      </c>
      <c r="H7234" s="1" t="n">
        <v>3</v>
      </c>
      <c r="I7234" s="1" t="n">
        <v>6.83</v>
      </c>
      <c r="J7234" s="1" t="n">
        <v>90</v>
      </c>
      <c r="K7234" s="5" t="n">
        <f aca="false">PRODUCT(G7234,1/I7234)</f>
        <v>1.28843338213763</v>
      </c>
    </row>
    <row r="7235" customFormat="false" ht="12.75" hidden="false" customHeight="false" outlineLevel="0" collapsed="false">
      <c r="A7235" s="4" t="n">
        <v>50</v>
      </c>
      <c r="B7235" s="4" t="n">
        <v>3</v>
      </c>
      <c r="C7235" s="6" t="s">
        <v>45</v>
      </c>
      <c r="D7235" s="1" t="s">
        <v>18</v>
      </c>
      <c r="E7235" s="1" t="s">
        <v>26</v>
      </c>
      <c r="F7235" s="1" t="n">
        <v>125</v>
      </c>
      <c r="G7235" s="1" t="n">
        <v>13.22</v>
      </c>
      <c r="H7235" s="1" t="n">
        <v>175</v>
      </c>
      <c r="I7235" s="1" t="n">
        <v>10.26</v>
      </c>
      <c r="J7235" s="1" t="n">
        <v>87</v>
      </c>
      <c r="K7235" s="5" t="n">
        <f aca="false">PRODUCT(G7235,1/I7235)</f>
        <v>1.28849902534113</v>
      </c>
    </row>
    <row r="7236" customFormat="false" ht="12.75" hidden="false" customHeight="false" outlineLevel="0" collapsed="false">
      <c r="A7236" s="4" t="n">
        <v>51</v>
      </c>
      <c r="B7236" s="4" t="n">
        <v>3</v>
      </c>
      <c r="C7236" s="1" t="s">
        <v>63</v>
      </c>
      <c r="D7236" s="1" t="s">
        <v>12</v>
      </c>
      <c r="E7236" s="1" t="s">
        <v>26</v>
      </c>
      <c r="F7236" s="1" t="n">
        <v>82</v>
      </c>
      <c r="G7236" s="1" t="n">
        <v>17.09</v>
      </c>
      <c r="H7236" s="1" t="n">
        <v>0</v>
      </c>
      <c r="I7236" s="1" t="n">
        <v>13.26</v>
      </c>
      <c r="J7236" s="1" t="n">
        <v>96</v>
      </c>
      <c r="K7236" s="5" t="n">
        <f aca="false">PRODUCT(G7236,1/I7236)</f>
        <v>1.28883861236802</v>
      </c>
    </row>
    <row r="7237" customFormat="false" ht="12.75" hidden="false" customHeight="false" outlineLevel="0" collapsed="false">
      <c r="A7237" s="4" t="n">
        <v>50</v>
      </c>
      <c r="B7237" s="4" t="n">
        <v>3</v>
      </c>
      <c r="C7237" s="6" t="s">
        <v>76</v>
      </c>
      <c r="D7237" s="1" t="s">
        <v>29</v>
      </c>
      <c r="E7237" s="1" t="s">
        <v>37</v>
      </c>
      <c r="F7237" s="1" t="n">
        <v>45</v>
      </c>
      <c r="G7237" s="1" t="n">
        <v>28.33</v>
      </c>
      <c r="H7237" s="1" t="n">
        <v>90</v>
      </c>
      <c r="I7237" s="1" t="n">
        <v>21.98</v>
      </c>
      <c r="J7237" s="1" t="n">
        <v>1</v>
      </c>
      <c r="K7237" s="5" t="n">
        <f aca="false">PRODUCT(G7237,1/I7237)</f>
        <v>1.28889899909008</v>
      </c>
    </row>
    <row r="7238" customFormat="false" ht="12.75" hidden="false" customHeight="false" outlineLevel="0" collapsed="false">
      <c r="A7238" s="4" t="n">
        <v>30</v>
      </c>
      <c r="B7238" s="4" t="n">
        <v>3</v>
      </c>
      <c r="C7238" s="1" t="s">
        <v>66</v>
      </c>
      <c r="D7238" s="1" t="s">
        <v>18</v>
      </c>
      <c r="E7238" s="1" t="s">
        <v>26</v>
      </c>
      <c r="F7238" s="1" t="n">
        <v>67</v>
      </c>
      <c r="G7238" s="1" t="n">
        <v>60.56</v>
      </c>
      <c r="H7238" s="1" t="n">
        <v>0</v>
      </c>
      <c r="I7238" s="1" t="n">
        <v>46.98</v>
      </c>
      <c r="J7238" s="1" t="n">
        <v>86</v>
      </c>
      <c r="K7238" s="5" t="n">
        <f aca="false">PRODUCT(G7238,1/I7238)</f>
        <v>1.28905917411665</v>
      </c>
    </row>
    <row r="7239" customFormat="false" ht="12.75" hidden="false" customHeight="false" outlineLevel="0" collapsed="false">
      <c r="A7239" s="4" t="n">
        <v>50</v>
      </c>
      <c r="B7239" s="4" t="n">
        <v>3</v>
      </c>
      <c r="C7239" s="6" t="s">
        <v>76</v>
      </c>
      <c r="D7239" s="1" t="s">
        <v>35</v>
      </c>
      <c r="E7239" s="1" t="s">
        <v>37</v>
      </c>
      <c r="F7239" s="1" t="n">
        <v>13</v>
      </c>
      <c r="G7239" s="1" t="n">
        <v>19.56</v>
      </c>
      <c r="H7239" s="1" t="n">
        <v>177</v>
      </c>
      <c r="I7239" s="1" t="n">
        <v>15.17</v>
      </c>
      <c r="J7239" s="1" t="n">
        <v>93</v>
      </c>
      <c r="K7239" s="5" t="n">
        <f aca="false">PRODUCT(G7239,1/I7239)</f>
        <v>1.28938694792353</v>
      </c>
    </row>
    <row r="7240" customFormat="false" ht="12.75" hidden="false" customHeight="false" outlineLevel="0" collapsed="false">
      <c r="A7240" s="4" t="n">
        <v>52</v>
      </c>
      <c r="B7240" s="4" t="n">
        <v>3</v>
      </c>
      <c r="C7240" s="1" t="s">
        <v>77</v>
      </c>
      <c r="D7240" s="1" t="s">
        <v>18</v>
      </c>
      <c r="E7240" s="1" t="s">
        <v>40</v>
      </c>
      <c r="F7240" s="1" t="n">
        <v>32</v>
      </c>
      <c r="G7240" s="1" t="n">
        <v>19.56</v>
      </c>
      <c r="H7240" s="1" t="n">
        <v>87</v>
      </c>
      <c r="I7240" s="1" t="n">
        <v>15.17</v>
      </c>
      <c r="J7240" s="1" t="n">
        <v>176</v>
      </c>
      <c r="K7240" s="5" t="n">
        <f aca="false">PRODUCT(G7240,1/I7240)</f>
        <v>1.28938694792353</v>
      </c>
    </row>
    <row r="7241" customFormat="false" ht="12.75" hidden="false" customHeight="false" outlineLevel="0" collapsed="false">
      <c r="A7241" s="4" t="n">
        <v>51</v>
      </c>
      <c r="B7241" s="4" t="n">
        <v>3</v>
      </c>
      <c r="C7241" s="6" t="s">
        <v>85</v>
      </c>
      <c r="D7241" s="1" t="s">
        <v>15</v>
      </c>
      <c r="E7241" s="1" t="s">
        <v>16</v>
      </c>
      <c r="F7241" s="1" t="n">
        <v>65</v>
      </c>
      <c r="G7241" s="1" t="n">
        <v>17.64</v>
      </c>
      <c r="H7241" s="1" t="n">
        <v>94</v>
      </c>
      <c r="I7241" s="1" t="n">
        <v>13.68</v>
      </c>
      <c r="J7241" s="1" t="n">
        <v>2</v>
      </c>
      <c r="K7241" s="5" t="n">
        <f aca="false">PRODUCT(G7241,1/I7241)</f>
        <v>1.28947368421053</v>
      </c>
    </row>
    <row r="7242" customFormat="false" ht="12.75" hidden="false" customHeight="false" outlineLevel="0" collapsed="false">
      <c r="A7242" s="4" t="n">
        <v>31</v>
      </c>
      <c r="B7242" s="4" t="n">
        <v>3</v>
      </c>
      <c r="C7242" s="1" t="s">
        <v>68</v>
      </c>
      <c r="D7242" s="1" t="s">
        <v>29</v>
      </c>
      <c r="E7242" s="1" t="s">
        <v>37</v>
      </c>
      <c r="F7242" s="1" t="n">
        <v>89</v>
      </c>
      <c r="G7242" s="1" t="n">
        <v>17.64</v>
      </c>
      <c r="H7242" s="1" t="n">
        <v>85</v>
      </c>
      <c r="I7242" s="1" t="n">
        <v>13.68</v>
      </c>
      <c r="J7242" s="1" t="n">
        <v>177</v>
      </c>
      <c r="K7242" s="5" t="n">
        <f aca="false">PRODUCT(G7242,1/I7242)</f>
        <v>1.28947368421053</v>
      </c>
    </row>
    <row r="7243" customFormat="false" ht="12.75" hidden="false" customHeight="false" outlineLevel="0" collapsed="false">
      <c r="A7243" s="4" t="n">
        <v>50</v>
      </c>
      <c r="B7243" s="4" t="n">
        <v>3</v>
      </c>
      <c r="C7243" s="6" t="s">
        <v>78</v>
      </c>
      <c r="D7243" s="1" t="s">
        <v>21</v>
      </c>
      <c r="E7243" s="1" t="s">
        <v>16</v>
      </c>
      <c r="F7243" s="1" t="n">
        <v>9</v>
      </c>
      <c r="G7243" s="1" t="n">
        <v>30.3</v>
      </c>
      <c r="H7243" s="1" t="n">
        <v>178</v>
      </c>
      <c r="I7243" s="1" t="n">
        <v>23.49</v>
      </c>
      <c r="J7243" s="1" t="n">
        <v>86</v>
      </c>
      <c r="K7243" s="5" t="n">
        <f aca="false">PRODUCT(G7243,1/I7243)</f>
        <v>1.28991060025543</v>
      </c>
    </row>
    <row r="7244" customFormat="false" ht="12.75" hidden="false" customHeight="false" outlineLevel="0" collapsed="false">
      <c r="A7244" s="4" t="n">
        <v>30</v>
      </c>
      <c r="B7244" s="4" t="n">
        <v>3</v>
      </c>
      <c r="C7244" s="1" t="s">
        <v>82</v>
      </c>
      <c r="D7244" s="1" t="s">
        <v>29</v>
      </c>
      <c r="E7244" s="1" t="s">
        <v>32</v>
      </c>
      <c r="F7244" s="1" t="n">
        <v>170</v>
      </c>
      <c r="G7244" s="1" t="n">
        <v>35.92</v>
      </c>
      <c r="H7244" s="1" t="n">
        <v>97</v>
      </c>
      <c r="I7244" s="1" t="n">
        <v>27.84</v>
      </c>
      <c r="J7244" s="1" t="n">
        <v>178</v>
      </c>
      <c r="K7244" s="5" t="n">
        <f aca="false">PRODUCT(G7244,1/I7244)</f>
        <v>1.29022988505747</v>
      </c>
    </row>
    <row r="7245" customFormat="false" ht="12.75" hidden="false" customHeight="false" outlineLevel="0" collapsed="false">
      <c r="A7245" s="4" t="n">
        <v>50</v>
      </c>
      <c r="B7245" s="4" t="n">
        <v>3</v>
      </c>
      <c r="C7245" s="6" t="s">
        <v>25</v>
      </c>
      <c r="D7245" s="1" t="s">
        <v>35</v>
      </c>
      <c r="E7245" s="1" t="s">
        <v>32</v>
      </c>
      <c r="F7245" s="1" t="n">
        <v>7</v>
      </c>
      <c r="G7245" s="1" t="n">
        <v>19.69</v>
      </c>
      <c r="H7245" s="1" t="n">
        <v>7</v>
      </c>
      <c r="I7245" s="1" t="n">
        <v>15.26</v>
      </c>
      <c r="J7245" s="1" t="n">
        <v>97</v>
      </c>
      <c r="K7245" s="5" t="n">
        <f aca="false">PRODUCT(G7245,1/I7245)</f>
        <v>1.29030144167759</v>
      </c>
    </row>
    <row r="7246" customFormat="false" ht="12.75" hidden="false" customHeight="false" outlineLevel="0" collapsed="false">
      <c r="A7246" s="4" t="n">
        <v>51</v>
      </c>
      <c r="B7246" s="4" t="n">
        <v>3</v>
      </c>
      <c r="C7246" s="1" t="s">
        <v>69</v>
      </c>
      <c r="D7246" s="1" t="s">
        <v>12</v>
      </c>
      <c r="E7246" s="1" t="s">
        <v>13</v>
      </c>
      <c r="F7246" s="1" t="n">
        <v>61</v>
      </c>
      <c r="G7246" s="1" t="n">
        <v>35.5</v>
      </c>
      <c r="H7246" s="1" t="n">
        <v>172</v>
      </c>
      <c r="I7246" s="1" t="n">
        <v>27.51</v>
      </c>
      <c r="J7246" s="1" t="n">
        <v>83</v>
      </c>
      <c r="K7246" s="5" t="n">
        <f aca="false">PRODUCT(G7246,1/I7246)</f>
        <v>1.29043984005816</v>
      </c>
    </row>
    <row r="7247" customFormat="false" ht="12.75" hidden="false" customHeight="false" outlineLevel="0" collapsed="false">
      <c r="A7247" s="4" t="n">
        <v>30</v>
      </c>
      <c r="B7247" s="4" t="n">
        <v>3</v>
      </c>
      <c r="C7247" s="1" t="s">
        <v>65</v>
      </c>
      <c r="D7247" s="1" t="s">
        <v>18</v>
      </c>
      <c r="E7247" s="1" t="s">
        <v>13</v>
      </c>
      <c r="F7247" s="1" t="n">
        <v>14</v>
      </c>
      <c r="G7247" s="1" t="n">
        <v>10.26</v>
      </c>
      <c r="H7247" s="1" t="n">
        <v>2</v>
      </c>
      <c r="I7247" s="1" t="n">
        <v>7.95</v>
      </c>
      <c r="J7247" s="1" t="n">
        <v>79</v>
      </c>
      <c r="K7247" s="5" t="n">
        <f aca="false">PRODUCT(G7247,1/I7247)</f>
        <v>1.29056603773585</v>
      </c>
    </row>
    <row r="7248" customFormat="false" ht="12.75" hidden="false" customHeight="false" outlineLevel="0" collapsed="false">
      <c r="A7248" s="4" t="n">
        <v>31</v>
      </c>
      <c r="B7248" s="4" t="n">
        <v>3</v>
      </c>
      <c r="C7248" s="1" t="s">
        <v>68</v>
      </c>
      <c r="D7248" s="1" t="s">
        <v>15</v>
      </c>
      <c r="E7248" s="1" t="s">
        <v>22</v>
      </c>
      <c r="F7248" s="1" t="n">
        <v>34</v>
      </c>
      <c r="G7248" s="1" t="n">
        <v>18.96</v>
      </c>
      <c r="H7248" s="1" t="n">
        <v>168</v>
      </c>
      <c r="I7248" s="1" t="n">
        <v>14.69</v>
      </c>
      <c r="J7248" s="1" t="n">
        <v>68</v>
      </c>
      <c r="K7248" s="5" t="n">
        <f aca="false">PRODUCT(G7248,1/I7248)</f>
        <v>1.29067392784207</v>
      </c>
    </row>
    <row r="7249" customFormat="false" ht="12.75" hidden="false" customHeight="false" outlineLevel="0" collapsed="false">
      <c r="A7249" s="4" t="n">
        <v>40</v>
      </c>
      <c r="B7249" s="4" t="n">
        <v>3</v>
      </c>
      <c r="C7249" s="6" t="s">
        <v>53</v>
      </c>
      <c r="D7249" s="1" t="s">
        <v>15</v>
      </c>
      <c r="E7249" s="1" t="s">
        <v>22</v>
      </c>
      <c r="F7249" s="1" t="n">
        <v>82</v>
      </c>
      <c r="G7249" s="1" t="n">
        <v>15.14</v>
      </c>
      <c r="H7249" s="1" t="n">
        <v>90</v>
      </c>
      <c r="I7249" s="1" t="n">
        <v>11.73</v>
      </c>
      <c r="J7249" s="1" t="n">
        <v>177</v>
      </c>
      <c r="K7249" s="5" t="n">
        <f aca="false">PRODUCT(G7249,1/I7249)</f>
        <v>1.29070758738278</v>
      </c>
    </row>
    <row r="7250" customFormat="false" ht="12.75" hidden="false" customHeight="false" outlineLevel="0" collapsed="false">
      <c r="A7250" s="4" t="n">
        <v>51</v>
      </c>
      <c r="B7250" s="4" t="n">
        <v>3</v>
      </c>
      <c r="C7250" s="1" t="s">
        <v>69</v>
      </c>
      <c r="D7250" s="1" t="s">
        <v>12</v>
      </c>
      <c r="E7250" s="1" t="s">
        <v>40</v>
      </c>
      <c r="F7250" s="1" t="n">
        <v>58</v>
      </c>
      <c r="G7250" s="1" t="n">
        <v>15.14</v>
      </c>
      <c r="H7250" s="1" t="n">
        <v>90</v>
      </c>
      <c r="I7250" s="1" t="n">
        <v>11.73</v>
      </c>
      <c r="J7250" s="1" t="n">
        <v>177</v>
      </c>
      <c r="K7250" s="5" t="n">
        <f aca="false">PRODUCT(G7250,1/I7250)</f>
        <v>1.29070758738278</v>
      </c>
    </row>
    <row r="7251" customFormat="false" ht="12.75" hidden="false" customHeight="false" outlineLevel="0" collapsed="false">
      <c r="A7251" s="4" t="n">
        <v>32</v>
      </c>
      <c r="B7251" s="4" t="n">
        <v>3</v>
      </c>
      <c r="C7251" s="1" t="s">
        <v>81</v>
      </c>
      <c r="D7251" s="1" t="s">
        <v>35</v>
      </c>
      <c r="E7251" s="1" t="s">
        <v>30</v>
      </c>
      <c r="F7251" s="1" t="n">
        <v>104</v>
      </c>
      <c r="G7251" s="1" t="n">
        <v>22.55</v>
      </c>
      <c r="H7251" s="1" t="n">
        <v>17</v>
      </c>
      <c r="I7251" s="1" t="n">
        <v>17.47</v>
      </c>
      <c r="J7251" s="1" t="n">
        <v>116</v>
      </c>
      <c r="K7251" s="5" t="n">
        <f aca="false">PRODUCT(G7251,1/I7251)</f>
        <v>1.29078420148827</v>
      </c>
    </row>
    <row r="7252" customFormat="false" ht="12.75" hidden="false" customHeight="false" outlineLevel="0" collapsed="false">
      <c r="A7252" s="4" t="n">
        <v>51</v>
      </c>
      <c r="B7252" s="4" t="n">
        <v>3</v>
      </c>
      <c r="C7252" s="1" t="s">
        <v>71</v>
      </c>
      <c r="D7252" s="1" t="s">
        <v>18</v>
      </c>
      <c r="E7252" s="1" t="s">
        <v>26</v>
      </c>
      <c r="F7252" s="1" t="n">
        <v>10</v>
      </c>
      <c r="G7252" s="1" t="n">
        <v>22.28</v>
      </c>
      <c r="H7252" s="1" t="n">
        <v>63</v>
      </c>
      <c r="I7252" s="1" t="n">
        <v>17.26</v>
      </c>
      <c r="J7252" s="1" t="n">
        <v>151</v>
      </c>
      <c r="K7252" s="5" t="n">
        <f aca="false">PRODUCT(G7252,1/I7252)</f>
        <v>1.29084588644264</v>
      </c>
    </row>
    <row r="7253" customFormat="false" ht="12.75" hidden="false" customHeight="false" outlineLevel="0" collapsed="false">
      <c r="A7253" s="4" t="n">
        <v>30</v>
      </c>
      <c r="B7253" s="4" t="n">
        <v>3</v>
      </c>
      <c r="C7253" s="1" t="s">
        <v>65</v>
      </c>
      <c r="D7253" s="1" t="s">
        <v>18</v>
      </c>
      <c r="E7253" s="1" t="s">
        <v>26</v>
      </c>
      <c r="F7253" s="1" t="n">
        <v>179</v>
      </c>
      <c r="G7253" s="1" t="n">
        <v>27.37</v>
      </c>
      <c r="H7253" s="1" t="n">
        <v>177</v>
      </c>
      <c r="I7253" s="1" t="n">
        <v>21.2</v>
      </c>
      <c r="J7253" s="1" t="n">
        <v>82</v>
      </c>
      <c r="K7253" s="5" t="n">
        <f aca="false">PRODUCT(G7253,1/I7253)</f>
        <v>1.29103773584906</v>
      </c>
    </row>
    <row r="7254" customFormat="false" ht="12.75" hidden="false" customHeight="false" outlineLevel="0" collapsed="false">
      <c r="A7254" s="4" t="n">
        <v>30</v>
      </c>
      <c r="B7254" s="4" t="n">
        <v>3</v>
      </c>
      <c r="C7254" s="1" t="s">
        <v>65</v>
      </c>
      <c r="D7254" s="1" t="s">
        <v>29</v>
      </c>
      <c r="E7254" s="1" t="s">
        <v>30</v>
      </c>
      <c r="F7254" s="1" t="n">
        <v>236</v>
      </c>
      <c r="G7254" s="1" t="n">
        <v>20.98</v>
      </c>
      <c r="H7254" s="1" t="n">
        <v>24</v>
      </c>
      <c r="I7254" s="1" t="n">
        <v>16.25</v>
      </c>
      <c r="J7254" s="1" t="n">
        <v>122</v>
      </c>
      <c r="K7254" s="5" t="n">
        <f aca="false">PRODUCT(G7254,1/I7254)</f>
        <v>1.29107692307692</v>
      </c>
    </row>
    <row r="7255" customFormat="false" ht="12.75" hidden="false" customHeight="false" outlineLevel="0" collapsed="false">
      <c r="A7255" s="4" t="n">
        <v>30</v>
      </c>
      <c r="B7255" s="4" t="n">
        <v>3</v>
      </c>
      <c r="C7255" s="1" t="s">
        <v>82</v>
      </c>
      <c r="D7255" s="1" t="s">
        <v>12</v>
      </c>
      <c r="E7255" s="1" t="s">
        <v>26</v>
      </c>
      <c r="F7255" s="1" t="n">
        <v>34</v>
      </c>
      <c r="G7255" s="1" t="n">
        <v>26.48</v>
      </c>
      <c r="H7255" s="1" t="n">
        <v>95</v>
      </c>
      <c r="I7255" s="1" t="n">
        <v>20.51</v>
      </c>
      <c r="J7255" s="1" t="n">
        <v>0</v>
      </c>
      <c r="K7255" s="5" t="n">
        <f aca="false">PRODUCT(G7255,1/I7255)</f>
        <v>1.29107752315943</v>
      </c>
    </row>
    <row r="7256" customFormat="false" ht="12.75" hidden="false" customHeight="false" outlineLevel="0" collapsed="false">
      <c r="A7256" s="4" t="n">
        <v>40</v>
      </c>
      <c r="B7256" s="4" t="n">
        <v>3</v>
      </c>
      <c r="C7256" s="1" t="s">
        <v>70</v>
      </c>
      <c r="D7256" s="1" t="s">
        <v>18</v>
      </c>
      <c r="E7256" s="1" t="s">
        <v>40</v>
      </c>
      <c r="F7256" s="1" t="n">
        <v>86</v>
      </c>
      <c r="G7256" s="1" t="n">
        <v>17.12</v>
      </c>
      <c r="H7256" s="1" t="n">
        <v>176</v>
      </c>
      <c r="I7256" s="1" t="n">
        <v>13.26</v>
      </c>
      <c r="J7256" s="1" t="n">
        <v>83</v>
      </c>
      <c r="K7256" s="5" t="n">
        <f aca="false">PRODUCT(G7256,1/I7256)</f>
        <v>1.29110105580694</v>
      </c>
    </row>
    <row r="7257" customFormat="false" ht="12.75" hidden="false" customHeight="false" outlineLevel="0" collapsed="false">
      <c r="A7257" s="4" t="n">
        <v>50</v>
      </c>
      <c r="B7257" s="4" t="n">
        <v>3</v>
      </c>
      <c r="C7257" s="6" t="s">
        <v>89</v>
      </c>
      <c r="D7257" s="1" t="s">
        <v>18</v>
      </c>
      <c r="E7257" s="1" t="s">
        <v>26</v>
      </c>
      <c r="F7257" s="1" t="n">
        <v>7</v>
      </c>
      <c r="G7257" s="1" t="n">
        <v>17.59</v>
      </c>
      <c r="H7257" s="1" t="n">
        <v>1</v>
      </c>
      <c r="I7257" s="1" t="n">
        <v>13.62</v>
      </c>
      <c r="J7257" s="1" t="n">
        <v>75</v>
      </c>
      <c r="K7257" s="5" t="n">
        <f aca="false">PRODUCT(G7257,1/I7257)</f>
        <v>1.29148311306902</v>
      </c>
    </row>
    <row r="7258" customFormat="false" ht="12.75" hidden="false" customHeight="false" outlineLevel="0" collapsed="false">
      <c r="A7258" s="4" t="n">
        <v>52</v>
      </c>
      <c r="B7258" s="4" t="n">
        <v>3</v>
      </c>
      <c r="C7258" s="1" t="s">
        <v>77</v>
      </c>
      <c r="D7258" s="1" t="s">
        <v>35</v>
      </c>
      <c r="E7258" s="1" t="s">
        <v>60</v>
      </c>
      <c r="F7258" s="1" t="n">
        <v>103</v>
      </c>
      <c r="G7258" s="1" t="n">
        <v>56.93</v>
      </c>
      <c r="H7258" s="1" t="n">
        <v>170</v>
      </c>
      <c r="I7258" s="1" t="n">
        <v>44.08</v>
      </c>
      <c r="J7258" s="1" t="n">
        <v>74</v>
      </c>
      <c r="K7258" s="5" t="n">
        <f aca="false">PRODUCT(G7258,1/I7258)</f>
        <v>1.29151542649728</v>
      </c>
    </row>
    <row r="7259" customFormat="false" ht="12.75" hidden="false" customHeight="false" outlineLevel="0" collapsed="false">
      <c r="A7259" s="4" t="n">
        <v>50</v>
      </c>
      <c r="B7259" s="4" t="n">
        <v>3</v>
      </c>
      <c r="C7259" s="6" t="s">
        <v>74</v>
      </c>
      <c r="D7259" s="1" t="s">
        <v>18</v>
      </c>
      <c r="E7259" s="1" t="s">
        <v>26</v>
      </c>
      <c r="F7259" s="1" t="n">
        <v>147</v>
      </c>
      <c r="G7259" s="1" t="n">
        <v>20.31</v>
      </c>
      <c r="H7259" s="1" t="n">
        <v>152</v>
      </c>
      <c r="I7259" s="1" t="n">
        <v>15.72</v>
      </c>
      <c r="J7259" s="1" t="n">
        <v>53</v>
      </c>
      <c r="K7259" s="5" t="n">
        <f aca="false">PRODUCT(G7259,1/I7259)</f>
        <v>1.29198473282443</v>
      </c>
    </row>
    <row r="7260" customFormat="false" ht="12.75" hidden="false" customHeight="false" outlineLevel="0" collapsed="false">
      <c r="A7260" s="4" t="n">
        <v>50</v>
      </c>
      <c r="B7260" s="4" t="n">
        <v>3</v>
      </c>
      <c r="C7260" s="6" t="s">
        <v>19</v>
      </c>
      <c r="D7260" s="1" t="s">
        <v>29</v>
      </c>
      <c r="E7260" s="1" t="s">
        <v>37</v>
      </c>
      <c r="F7260" s="1" t="n">
        <v>226</v>
      </c>
      <c r="G7260" s="1" t="n">
        <v>22.41</v>
      </c>
      <c r="H7260" s="1" t="n">
        <v>20</v>
      </c>
      <c r="I7260" s="1" t="n">
        <v>17.34</v>
      </c>
      <c r="J7260" s="1" t="n">
        <v>122</v>
      </c>
      <c r="K7260" s="5" t="n">
        <f aca="false">PRODUCT(G7260,1/I7260)</f>
        <v>1.2923875432526</v>
      </c>
    </row>
    <row r="7261" customFormat="false" ht="12.75" hidden="false" customHeight="false" outlineLevel="0" collapsed="false">
      <c r="A7261" s="4" t="n">
        <v>40</v>
      </c>
      <c r="B7261" s="4" t="n">
        <v>3</v>
      </c>
      <c r="C7261" s="1" t="s">
        <v>70</v>
      </c>
      <c r="D7261" s="1" t="s">
        <v>18</v>
      </c>
      <c r="E7261" s="1" t="s">
        <v>40</v>
      </c>
      <c r="F7261" s="1" t="n">
        <v>54</v>
      </c>
      <c r="G7261" s="1" t="n">
        <v>41.03</v>
      </c>
      <c r="H7261" s="1" t="n">
        <v>0</v>
      </c>
      <c r="I7261" s="1" t="n">
        <v>31.74</v>
      </c>
      <c r="J7261" s="1" t="n">
        <v>90</v>
      </c>
      <c r="K7261" s="5" t="n">
        <f aca="false">PRODUCT(G7261,1/I7261)</f>
        <v>1.29269061121613</v>
      </c>
    </row>
    <row r="7262" customFormat="false" ht="12.75" hidden="false" customHeight="false" outlineLevel="0" collapsed="false">
      <c r="A7262" s="4" t="n">
        <v>30</v>
      </c>
      <c r="B7262" s="4" t="n">
        <v>3</v>
      </c>
      <c r="C7262" s="1" t="s">
        <v>65</v>
      </c>
      <c r="D7262" s="1" t="s">
        <v>21</v>
      </c>
      <c r="E7262" s="1" t="s">
        <v>16</v>
      </c>
      <c r="F7262" s="1" t="n">
        <v>225</v>
      </c>
      <c r="G7262" s="1" t="n">
        <v>17.09</v>
      </c>
      <c r="H7262" s="1" t="n">
        <v>0</v>
      </c>
      <c r="I7262" s="1" t="n">
        <v>13.22</v>
      </c>
      <c r="J7262" s="1" t="n">
        <v>94</v>
      </c>
      <c r="K7262" s="5" t="n">
        <f aca="false">PRODUCT(G7262,1/I7262)</f>
        <v>1.29273827534039</v>
      </c>
    </row>
    <row r="7263" customFormat="false" ht="12.75" hidden="false" customHeight="false" outlineLevel="0" collapsed="false">
      <c r="A7263" s="4" t="n">
        <v>51</v>
      </c>
      <c r="B7263" s="4" t="n">
        <v>3</v>
      </c>
      <c r="C7263" s="6" t="s">
        <v>85</v>
      </c>
      <c r="D7263" s="1" t="s">
        <v>18</v>
      </c>
      <c r="E7263" s="1" t="s">
        <v>40</v>
      </c>
      <c r="F7263" s="1" t="n">
        <v>64</v>
      </c>
      <c r="G7263" s="1" t="n">
        <v>23.45</v>
      </c>
      <c r="H7263" s="1" t="n">
        <v>88</v>
      </c>
      <c r="I7263" s="1" t="n">
        <v>18.13</v>
      </c>
      <c r="J7263" s="1" t="n">
        <v>175</v>
      </c>
      <c r="K7263" s="5" t="n">
        <f aca="false">PRODUCT(G7263,1/I7263)</f>
        <v>1.29343629343629</v>
      </c>
    </row>
    <row r="7264" customFormat="false" ht="12.75" hidden="false" customHeight="false" outlineLevel="0" collapsed="false">
      <c r="A7264" s="4" t="n">
        <v>50</v>
      </c>
      <c r="B7264" s="4" t="n">
        <v>3</v>
      </c>
      <c r="C7264" s="6" t="s">
        <v>76</v>
      </c>
      <c r="D7264" s="1" t="s">
        <v>21</v>
      </c>
      <c r="E7264" s="1" t="s">
        <v>16</v>
      </c>
      <c r="F7264" s="1" t="n">
        <v>36</v>
      </c>
      <c r="G7264" s="1" t="n">
        <v>17.1</v>
      </c>
      <c r="H7264" s="1" t="n">
        <v>91</v>
      </c>
      <c r="I7264" s="1" t="n">
        <v>13.22</v>
      </c>
      <c r="J7264" s="1" t="n">
        <v>4</v>
      </c>
      <c r="K7264" s="5" t="n">
        <f aca="false">PRODUCT(G7264,1/I7264)</f>
        <v>1.29349470499244</v>
      </c>
    </row>
    <row r="7265" customFormat="false" ht="12.75" hidden="false" customHeight="false" outlineLevel="0" collapsed="false">
      <c r="A7265" s="4" t="n">
        <v>50</v>
      </c>
      <c r="B7265" s="4" t="n">
        <v>3</v>
      </c>
      <c r="C7265" s="6" t="s">
        <v>45</v>
      </c>
      <c r="D7265" s="1" t="s">
        <v>18</v>
      </c>
      <c r="E7265" s="1" t="s">
        <v>26</v>
      </c>
      <c r="F7265" s="1" t="n">
        <v>50</v>
      </c>
      <c r="G7265" s="1" t="n">
        <v>23.84</v>
      </c>
      <c r="H7265" s="1" t="n">
        <v>55</v>
      </c>
      <c r="I7265" s="1" t="n">
        <v>18.43</v>
      </c>
      <c r="J7265" s="1" t="n">
        <v>147</v>
      </c>
      <c r="K7265" s="5" t="n">
        <f aca="false">PRODUCT(G7265,1/I7265)</f>
        <v>1.29354313619099</v>
      </c>
    </row>
    <row r="7266" customFormat="false" ht="12.75" hidden="false" customHeight="false" outlineLevel="0" collapsed="false">
      <c r="A7266" s="4" t="n">
        <v>50</v>
      </c>
      <c r="B7266" s="4" t="n">
        <v>3</v>
      </c>
      <c r="C7266" s="6" t="s">
        <v>89</v>
      </c>
      <c r="D7266" s="1" t="s">
        <v>18</v>
      </c>
      <c r="E7266" s="1" t="s">
        <v>13</v>
      </c>
      <c r="F7266" s="1" t="n">
        <v>37</v>
      </c>
      <c r="G7266" s="1" t="n">
        <v>30.34</v>
      </c>
      <c r="H7266" s="1" t="n">
        <v>176</v>
      </c>
      <c r="I7266" s="1" t="n">
        <v>23.45</v>
      </c>
      <c r="J7266" s="1" t="n">
        <v>91</v>
      </c>
      <c r="K7266" s="5" t="n">
        <f aca="false">PRODUCT(G7266,1/I7266)</f>
        <v>1.29381663113006</v>
      </c>
    </row>
    <row r="7267" customFormat="false" ht="12.75" hidden="false" customHeight="false" outlineLevel="0" collapsed="false">
      <c r="A7267" s="4" t="n">
        <v>51</v>
      </c>
      <c r="B7267" s="4" t="n">
        <v>3</v>
      </c>
      <c r="C7267" s="1" t="s">
        <v>69</v>
      </c>
      <c r="D7267" s="1" t="s">
        <v>18</v>
      </c>
      <c r="E7267" s="1" t="s">
        <v>26</v>
      </c>
      <c r="F7267" s="1" t="n">
        <v>8</v>
      </c>
      <c r="G7267" s="1" t="n">
        <v>19.59</v>
      </c>
      <c r="H7267" s="1" t="n">
        <v>85</v>
      </c>
      <c r="I7267" s="1" t="n">
        <v>15.14</v>
      </c>
      <c r="J7267" s="1" t="n">
        <v>0</v>
      </c>
      <c r="K7267" s="5" t="n">
        <f aca="false">PRODUCT(G7267,1/I7267)</f>
        <v>1.29392338177015</v>
      </c>
    </row>
    <row r="7268" customFormat="false" ht="12.75" hidden="false" customHeight="false" outlineLevel="0" collapsed="false">
      <c r="A7268" s="4" t="n">
        <v>50</v>
      </c>
      <c r="B7268" s="4" t="n">
        <v>3</v>
      </c>
      <c r="C7268" s="6" t="s">
        <v>19</v>
      </c>
      <c r="D7268" s="1" t="s">
        <v>18</v>
      </c>
      <c r="E7268" s="1" t="s">
        <v>13</v>
      </c>
      <c r="F7268" s="1" t="n">
        <v>90</v>
      </c>
      <c r="G7268" s="1" t="n">
        <v>25.4</v>
      </c>
      <c r="H7268" s="1" t="n">
        <v>1</v>
      </c>
      <c r="I7268" s="1" t="n">
        <v>19.63</v>
      </c>
      <c r="J7268" s="1" t="n">
        <v>95</v>
      </c>
      <c r="K7268" s="5" t="n">
        <f aca="false">PRODUCT(G7268,1/I7268)</f>
        <v>1.29393785022924</v>
      </c>
    </row>
    <row r="7269" customFormat="false" ht="12.75" hidden="false" customHeight="false" outlineLevel="0" collapsed="false">
      <c r="A7269" s="4" t="n">
        <v>51</v>
      </c>
      <c r="B7269" s="4" t="n">
        <v>3</v>
      </c>
      <c r="C7269" s="1" t="s">
        <v>69</v>
      </c>
      <c r="D7269" s="1" t="s">
        <v>35</v>
      </c>
      <c r="E7269" s="1" t="s">
        <v>30</v>
      </c>
      <c r="F7269" s="1" t="n">
        <v>50</v>
      </c>
      <c r="G7269" s="1" t="n">
        <v>17.69</v>
      </c>
      <c r="H7269" s="1" t="n">
        <v>96</v>
      </c>
      <c r="I7269" s="1" t="n">
        <v>13.67</v>
      </c>
      <c r="J7269" s="1" t="n">
        <v>0</v>
      </c>
      <c r="K7269" s="5" t="n">
        <f aca="false">PRODUCT(G7269,1/I7269)</f>
        <v>1.29407461594733</v>
      </c>
    </row>
    <row r="7270" customFormat="false" ht="12.75" hidden="false" customHeight="false" outlineLevel="0" collapsed="false">
      <c r="A7270" s="4" t="n">
        <v>50</v>
      </c>
      <c r="B7270" s="4" t="n">
        <v>3</v>
      </c>
      <c r="C7270" s="6" t="s">
        <v>45</v>
      </c>
      <c r="D7270" s="1" t="s">
        <v>35</v>
      </c>
      <c r="E7270" s="1" t="s">
        <v>30</v>
      </c>
      <c r="F7270" s="1" t="n">
        <v>101</v>
      </c>
      <c r="G7270" s="1" t="n">
        <v>22.97</v>
      </c>
      <c r="H7270" s="1" t="n">
        <v>2</v>
      </c>
      <c r="I7270" s="1" t="n">
        <v>17.75</v>
      </c>
      <c r="J7270" s="1" t="n">
        <v>97</v>
      </c>
      <c r="K7270" s="5" t="n">
        <f aca="false">PRODUCT(G7270,1/I7270)</f>
        <v>1.29408450704225</v>
      </c>
    </row>
    <row r="7271" customFormat="false" ht="12.75" hidden="false" customHeight="false" outlineLevel="0" collapsed="false">
      <c r="A7271" s="4" t="n">
        <v>31</v>
      </c>
      <c r="B7271" s="4" t="n">
        <v>3</v>
      </c>
      <c r="C7271" s="1" t="s">
        <v>67</v>
      </c>
      <c r="D7271" s="1" t="s">
        <v>35</v>
      </c>
      <c r="E7271" s="1" t="s">
        <v>37</v>
      </c>
      <c r="F7271" s="1" t="n">
        <v>9</v>
      </c>
      <c r="G7271" s="1" t="n">
        <v>75.22</v>
      </c>
      <c r="H7271" s="1" t="n">
        <v>0</v>
      </c>
      <c r="I7271" s="1" t="n">
        <v>58.12</v>
      </c>
      <c r="J7271" s="1" t="n">
        <v>90</v>
      </c>
      <c r="K7271" s="5" t="n">
        <f aca="false">PRODUCT(G7271,1/I7271)</f>
        <v>1.29421885753613</v>
      </c>
    </row>
    <row r="7272" customFormat="false" ht="12.75" hidden="false" customHeight="false" outlineLevel="0" collapsed="false">
      <c r="A7272" s="4" t="n">
        <v>30</v>
      </c>
      <c r="B7272" s="4" t="n">
        <v>3</v>
      </c>
      <c r="C7272" s="1" t="s">
        <v>82</v>
      </c>
      <c r="D7272" s="1" t="s">
        <v>21</v>
      </c>
      <c r="E7272" s="1" t="s">
        <v>22</v>
      </c>
      <c r="F7272" s="1" t="n">
        <v>91</v>
      </c>
      <c r="G7272" s="1" t="n">
        <v>15.17</v>
      </c>
      <c r="H7272" s="1" t="n">
        <v>93</v>
      </c>
      <c r="I7272" s="1" t="n">
        <v>11.72</v>
      </c>
      <c r="J7272" s="1" t="n">
        <v>0</v>
      </c>
      <c r="K7272" s="5" t="n">
        <f aca="false">PRODUCT(G7272,1/I7272)</f>
        <v>1.29436860068259</v>
      </c>
    </row>
    <row r="7273" customFormat="false" ht="12.75" hidden="false" customHeight="false" outlineLevel="0" collapsed="false">
      <c r="A7273" s="4" t="n">
        <v>50</v>
      </c>
      <c r="B7273" s="4" t="n">
        <v>3</v>
      </c>
      <c r="C7273" s="6" t="s">
        <v>74</v>
      </c>
      <c r="D7273" s="1" t="s">
        <v>18</v>
      </c>
      <c r="E7273" s="1" t="s">
        <v>13</v>
      </c>
      <c r="F7273" s="1" t="n">
        <v>96</v>
      </c>
      <c r="G7273" s="1" t="n">
        <v>15.82</v>
      </c>
      <c r="H7273" s="1" t="n">
        <v>81</v>
      </c>
      <c r="I7273" s="1" t="n">
        <v>12.22</v>
      </c>
      <c r="J7273" s="1" t="n">
        <v>2</v>
      </c>
      <c r="K7273" s="5" t="n">
        <f aca="false">PRODUCT(G7273,1/I7273)</f>
        <v>1.29459901800327</v>
      </c>
    </row>
    <row r="7274" customFormat="false" ht="12.75" hidden="false" customHeight="false" outlineLevel="0" collapsed="false">
      <c r="A7274" s="4" t="n">
        <v>31</v>
      </c>
      <c r="B7274" s="4" t="n">
        <v>3</v>
      </c>
      <c r="C7274" s="1" t="s">
        <v>68</v>
      </c>
      <c r="D7274" s="1" t="s">
        <v>29</v>
      </c>
      <c r="E7274" s="1" t="s">
        <v>30</v>
      </c>
      <c r="F7274" s="1" t="n">
        <v>44</v>
      </c>
      <c r="G7274" s="1" t="n">
        <v>27.85</v>
      </c>
      <c r="H7274" s="1" t="n">
        <v>92</v>
      </c>
      <c r="I7274" s="1" t="n">
        <v>21.51</v>
      </c>
      <c r="J7274" s="1" t="n">
        <v>2</v>
      </c>
      <c r="K7274" s="5" t="n">
        <f aca="false">PRODUCT(G7274,1/I7274)</f>
        <v>1.29474662947466</v>
      </c>
    </row>
    <row r="7275" customFormat="false" ht="12.75" hidden="false" customHeight="false" outlineLevel="0" collapsed="false">
      <c r="A7275" s="4" t="n">
        <v>30</v>
      </c>
      <c r="B7275" s="4" t="n">
        <v>3</v>
      </c>
      <c r="C7275" s="1" t="s">
        <v>75</v>
      </c>
      <c r="D7275" s="1" t="s">
        <v>15</v>
      </c>
      <c r="E7275" s="1" t="s">
        <v>16</v>
      </c>
      <c r="F7275" s="1" t="n">
        <v>86</v>
      </c>
      <c r="G7275" s="1" t="n">
        <v>12.78</v>
      </c>
      <c r="H7275" s="1" t="n">
        <v>6</v>
      </c>
      <c r="I7275" s="1" t="n">
        <v>9.87</v>
      </c>
      <c r="J7275" s="1" t="n">
        <v>98</v>
      </c>
      <c r="K7275" s="5" t="n">
        <f aca="false">PRODUCT(G7275,1/I7275)</f>
        <v>1.29483282674772</v>
      </c>
    </row>
    <row r="7276" customFormat="false" ht="12.75" hidden="false" customHeight="false" outlineLevel="0" collapsed="false">
      <c r="A7276" s="4" t="n">
        <v>50</v>
      </c>
      <c r="B7276" s="4" t="n">
        <v>3</v>
      </c>
      <c r="C7276" s="6" t="s">
        <v>74</v>
      </c>
      <c r="D7276" s="1" t="s">
        <v>18</v>
      </c>
      <c r="E7276" s="1" t="s">
        <v>26</v>
      </c>
      <c r="F7276" s="1" t="n">
        <v>171</v>
      </c>
      <c r="G7276" s="1" t="n">
        <v>30.77</v>
      </c>
      <c r="H7276" s="1" t="n">
        <v>90</v>
      </c>
      <c r="I7276" s="1" t="n">
        <v>23.76</v>
      </c>
      <c r="J7276" s="1" t="n">
        <v>170</v>
      </c>
      <c r="K7276" s="5" t="n">
        <f aca="false">PRODUCT(G7276,1/I7276)</f>
        <v>1.29503367003367</v>
      </c>
    </row>
    <row r="7277" customFormat="false" ht="12.75" hidden="false" customHeight="false" outlineLevel="0" collapsed="false">
      <c r="A7277" s="4" t="n">
        <v>31</v>
      </c>
      <c r="B7277" s="4" t="n">
        <v>3</v>
      </c>
      <c r="C7277" s="1" t="s">
        <v>68</v>
      </c>
      <c r="D7277" s="1" t="s">
        <v>15</v>
      </c>
      <c r="E7277" s="1" t="s">
        <v>16</v>
      </c>
      <c r="F7277" s="1" t="n">
        <v>35</v>
      </c>
      <c r="G7277" s="1" t="n">
        <v>14.66</v>
      </c>
      <c r="H7277" s="1" t="n">
        <v>91</v>
      </c>
      <c r="I7277" s="1" t="n">
        <v>11.32</v>
      </c>
      <c r="J7277" s="1" t="n">
        <v>172</v>
      </c>
      <c r="K7277" s="5" t="n">
        <f aca="false">PRODUCT(G7277,1/I7277)</f>
        <v>1.29505300353357</v>
      </c>
    </row>
    <row r="7278" customFormat="false" ht="12.75" hidden="false" customHeight="false" outlineLevel="0" collapsed="false">
      <c r="A7278" s="4" t="n">
        <v>32</v>
      </c>
      <c r="B7278" s="4" t="n">
        <v>3</v>
      </c>
      <c r="C7278" s="1" t="s">
        <v>79</v>
      </c>
      <c r="D7278" s="1" t="s">
        <v>18</v>
      </c>
      <c r="E7278" s="1" t="s">
        <v>13</v>
      </c>
      <c r="F7278" s="1" t="n">
        <v>59</v>
      </c>
      <c r="G7278" s="1" t="n">
        <v>62.86</v>
      </c>
      <c r="H7278" s="1" t="n">
        <v>0</v>
      </c>
      <c r="I7278" s="1" t="n">
        <v>48.52</v>
      </c>
      <c r="J7278" s="1" t="n">
        <v>83</v>
      </c>
      <c r="K7278" s="5" t="n">
        <f aca="false">PRODUCT(G7278,1/I7278)</f>
        <v>1.29554822753504</v>
      </c>
    </row>
    <row r="7279" customFormat="false" ht="12.75" hidden="false" customHeight="false" outlineLevel="0" collapsed="false">
      <c r="A7279" s="4" t="n">
        <v>52</v>
      </c>
      <c r="B7279" s="4" t="n">
        <v>3</v>
      </c>
      <c r="C7279" s="1" t="s">
        <v>72</v>
      </c>
      <c r="D7279" s="1" t="s">
        <v>35</v>
      </c>
      <c r="E7279" s="1" t="s">
        <v>37</v>
      </c>
      <c r="F7279" s="1" t="n">
        <v>86</v>
      </c>
      <c r="G7279" s="1" t="n">
        <v>25.51</v>
      </c>
      <c r="H7279" s="1" t="n">
        <v>95</v>
      </c>
      <c r="I7279" s="1" t="n">
        <v>19.69</v>
      </c>
      <c r="J7279" s="1" t="n">
        <v>7</v>
      </c>
      <c r="K7279" s="5" t="n">
        <f aca="false">PRODUCT(G7279,1/I7279)</f>
        <v>1.29558151345861</v>
      </c>
    </row>
    <row r="7280" customFormat="false" ht="12.75" hidden="false" customHeight="false" outlineLevel="0" collapsed="false">
      <c r="A7280" s="4" t="n">
        <v>50</v>
      </c>
      <c r="B7280" s="4" t="n">
        <v>3</v>
      </c>
      <c r="C7280" s="6" t="s">
        <v>78</v>
      </c>
      <c r="D7280" s="1" t="s">
        <v>21</v>
      </c>
      <c r="E7280" s="1" t="s">
        <v>22</v>
      </c>
      <c r="F7280" s="1" t="n">
        <v>18</v>
      </c>
      <c r="G7280" s="1" t="n">
        <v>40.54</v>
      </c>
      <c r="H7280" s="1" t="n">
        <v>89</v>
      </c>
      <c r="I7280" s="1" t="n">
        <v>31.29</v>
      </c>
      <c r="J7280" s="1" t="n">
        <v>2</v>
      </c>
      <c r="K7280" s="5" t="n">
        <f aca="false">PRODUCT(G7280,1/I7280)</f>
        <v>1.29562160434644</v>
      </c>
    </row>
    <row r="7281" customFormat="false" ht="12.75" hidden="false" customHeight="false" outlineLevel="0" collapsed="false">
      <c r="A7281" s="4" t="n">
        <v>50</v>
      </c>
      <c r="B7281" s="4" t="n">
        <v>3</v>
      </c>
      <c r="C7281" s="6" t="s">
        <v>74</v>
      </c>
      <c r="D7281" s="1" t="s">
        <v>35</v>
      </c>
      <c r="E7281" s="1" t="s">
        <v>30</v>
      </c>
      <c r="F7281" s="1" t="n">
        <v>35</v>
      </c>
      <c r="G7281" s="1" t="n">
        <v>25.7</v>
      </c>
      <c r="H7281" s="1" t="n">
        <v>104</v>
      </c>
      <c r="I7281" s="1" t="n">
        <v>19.83</v>
      </c>
      <c r="J7281" s="1" t="n">
        <v>9</v>
      </c>
      <c r="K7281" s="5" t="n">
        <f aca="false">PRODUCT(G7281,1/I7281)</f>
        <v>1.29601613716591</v>
      </c>
    </row>
    <row r="7282" customFormat="false" ht="12.75" hidden="false" customHeight="false" outlineLevel="0" collapsed="false">
      <c r="A7282" s="4" t="n">
        <v>52</v>
      </c>
      <c r="B7282" s="4" t="n">
        <v>3</v>
      </c>
      <c r="C7282" s="1" t="s">
        <v>72</v>
      </c>
      <c r="D7282" s="1" t="s">
        <v>15</v>
      </c>
      <c r="E7282" s="1" t="s">
        <v>22</v>
      </c>
      <c r="F7282" s="1" t="n">
        <v>93</v>
      </c>
      <c r="G7282" s="1" t="n">
        <v>12.29</v>
      </c>
      <c r="H7282" s="1" t="n">
        <v>6</v>
      </c>
      <c r="I7282" s="1" t="n">
        <v>9.48</v>
      </c>
      <c r="J7282" s="1" t="n">
        <v>101</v>
      </c>
      <c r="K7282" s="5" t="n">
        <f aca="false">PRODUCT(G7282,1/I7282)</f>
        <v>1.2964135021097</v>
      </c>
    </row>
    <row r="7283" customFormat="false" ht="12.75" hidden="false" customHeight="false" outlineLevel="0" collapsed="false">
      <c r="A7283" s="4" t="n">
        <v>30</v>
      </c>
      <c r="B7283" s="4" t="n">
        <v>3</v>
      </c>
      <c r="C7283" s="1" t="s">
        <v>66</v>
      </c>
      <c r="D7283" s="1" t="s">
        <v>29</v>
      </c>
      <c r="E7283" s="1" t="s">
        <v>30</v>
      </c>
      <c r="F7283" s="1" t="n">
        <v>50</v>
      </c>
      <c r="G7283" s="1" t="n">
        <v>40.61</v>
      </c>
      <c r="H7283" s="1" t="n">
        <v>176</v>
      </c>
      <c r="I7283" s="1" t="n">
        <v>31.32</v>
      </c>
      <c r="J7283" s="1" t="n">
        <v>86</v>
      </c>
      <c r="K7283" s="5" t="n">
        <f aca="false">PRODUCT(G7283,1/I7283)</f>
        <v>1.29661558109834</v>
      </c>
    </row>
    <row r="7284" customFormat="false" ht="12.75" hidden="false" customHeight="false" outlineLevel="0" collapsed="false">
      <c r="A7284" s="4" t="n">
        <v>40</v>
      </c>
      <c r="B7284" s="4" t="n">
        <v>3</v>
      </c>
      <c r="C7284" s="1" t="s">
        <v>86</v>
      </c>
      <c r="D7284" s="1" t="s">
        <v>29</v>
      </c>
      <c r="E7284" s="1" t="s">
        <v>60</v>
      </c>
      <c r="F7284" s="1" t="n">
        <v>79</v>
      </c>
      <c r="G7284" s="1" t="n">
        <v>27.35</v>
      </c>
      <c r="H7284" s="1" t="n">
        <v>1</v>
      </c>
      <c r="I7284" s="1" t="n">
        <v>21.09</v>
      </c>
      <c r="J7284" s="1" t="n">
        <v>95</v>
      </c>
      <c r="K7284" s="5" t="n">
        <f aca="false">PRODUCT(G7284,1/I7284)</f>
        <v>1.2968231389284</v>
      </c>
    </row>
    <row r="7285" customFormat="false" ht="12.75" hidden="false" customHeight="false" outlineLevel="0" collapsed="false">
      <c r="A7285" s="4" t="n">
        <v>50</v>
      </c>
      <c r="B7285" s="4" t="n">
        <v>3</v>
      </c>
      <c r="C7285" s="6" t="s">
        <v>19</v>
      </c>
      <c r="D7285" s="1" t="s">
        <v>12</v>
      </c>
      <c r="E7285" s="1" t="s">
        <v>13</v>
      </c>
      <c r="F7285" s="1" t="n">
        <v>24</v>
      </c>
      <c r="G7285" s="1" t="n">
        <v>20.31</v>
      </c>
      <c r="H7285" s="1" t="n">
        <v>170</v>
      </c>
      <c r="I7285" s="1" t="n">
        <v>15.66</v>
      </c>
      <c r="J7285" s="1" t="n">
        <v>93</v>
      </c>
      <c r="K7285" s="5" t="n">
        <f aca="false">PRODUCT(G7285,1/I7285)</f>
        <v>1.29693486590038</v>
      </c>
    </row>
    <row r="7286" customFormat="false" ht="12.75" hidden="false" customHeight="false" outlineLevel="0" collapsed="false">
      <c r="A7286" s="4" t="n">
        <v>51</v>
      </c>
      <c r="B7286" s="4" t="n">
        <v>3</v>
      </c>
      <c r="C7286" s="1" t="s">
        <v>63</v>
      </c>
      <c r="D7286" s="1" t="s">
        <v>12</v>
      </c>
      <c r="E7286" s="1" t="s">
        <v>26</v>
      </c>
      <c r="F7286" s="1" t="n">
        <v>80</v>
      </c>
      <c r="G7286" s="1" t="n">
        <v>40.55</v>
      </c>
      <c r="H7286" s="1" t="n">
        <v>178</v>
      </c>
      <c r="I7286" s="1" t="n">
        <v>31.26</v>
      </c>
      <c r="J7286" s="1" t="n">
        <v>90</v>
      </c>
      <c r="K7286" s="5" t="n">
        <f aca="false">PRODUCT(G7286,1/I7286)</f>
        <v>1.29718490083173</v>
      </c>
    </row>
    <row r="7287" customFormat="false" ht="12.75" hidden="false" customHeight="false" outlineLevel="0" collapsed="false">
      <c r="A7287" s="4" t="n">
        <v>31</v>
      </c>
      <c r="B7287" s="4" t="n">
        <v>3</v>
      </c>
      <c r="C7287" s="1" t="s">
        <v>67</v>
      </c>
      <c r="D7287" s="1" t="s">
        <v>18</v>
      </c>
      <c r="E7287" s="1" t="s">
        <v>13</v>
      </c>
      <c r="F7287" s="1" t="n">
        <v>18</v>
      </c>
      <c r="G7287" s="1" t="n">
        <v>22.17</v>
      </c>
      <c r="H7287" s="1" t="n">
        <v>82</v>
      </c>
      <c r="I7287" s="1" t="n">
        <v>17.09</v>
      </c>
      <c r="J7287" s="1" t="n">
        <v>0</v>
      </c>
      <c r="K7287" s="5" t="n">
        <f aca="false">PRODUCT(G7287,1/I7287)</f>
        <v>1.29724985371562</v>
      </c>
    </row>
    <row r="7288" customFormat="false" ht="12.75" hidden="false" customHeight="false" outlineLevel="0" collapsed="false">
      <c r="A7288" s="4" t="n">
        <v>31</v>
      </c>
      <c r="B7288" s="4" t="n">
        <v>3</v>
      </c>
      <c r="C7288" s="1" t="s">
        <v>67</v>
      </c>
      <c r="D7288" s="1" t="s">
        <v>35</v>
      </c>
      <c r="E7288" s="1" t="s">
        <v>30</v>
      </c>
      <c r="F7288" s="1" t="n">
        <v>155</v>
      </c>
      <c r="G7288" s="1" t="n">
        <v>12.69</v>
      </c>
      <c r="H7288" s="1" t="n">
        <v>0</v>
      </c>
      <c r="I7288" s="1" t="n">
        <v>9.78</v>
      </c>
      <c r="J7288" s="1" t="n">
        <v>87</v>
      </c>
      <c r="K7288" s="5" t="n">
        <f aca="false">PRODUCT(G7288,1/I7288)</f>
        <v>1.29754601226994</v>
      </c>
    </row>
    <row r="7289" customFormat="false" ht="12.75" hidden="false" customHeight="false" outlineLevel="0" collapsed="false">
      <c r="A7289" s="4" t="n">
        <v>30</v>
      </c>
      <c r="B7289" s="4" t="n">
        <v>3</v>
      </c>
      <c r="C7289" s="1" t="s">
        <v>75</v>
      </c>
      <c r="D7289" s="1" t="s">
        <v>18</v>
      </c>
      <c r="E7289" s="1" t="s">
        <v>26</v>
      </c>
      <c r="F7289" s="1" t="n">
        <v>92</v>
      </c>
      <c r="G7289" s="1" t="n">
        <v>21.54</v>
      </c>
      <c r="H7289" s="1" t="n">
        <v>3</v>
      </c>
      <c r="I7289" s="1" t="n">
        <v>16.6</v>
      </c>
      <c r="J7289" s="1" t="n">
        <v>90</v>
      </c>
      <c r="K7289" s="5" t="n">
        <f aca="false">PRODUCT(G7289,1/I7289)</f>
        <v>1.29759036144578</v>
      </c>
    </row>
    <row r="7290" customFormat="false" ht="12.75" hidden="false" customHeight="false" outlineLevel="0" collapsed="false">
      <c r="A7290" s="4" t="n">
        <v>50</v>
      </c>
      <c r="B7290" s="4" t="n">
        <v>3</v>
      </c>
      <c r="C7290" s="6" t="s">
        <v>19</v>
      </c>
      <c r="D7290" s="1" t="s">
        <v>18</v>
      </c>
      <c r="E7290" s="1" t="s">
        <v>13</v>
      </c>
      <c r="F7290" s="1" t="n">
        <v>80</v>
      </c>
      <c r="G7290" s="1" t="n">
        <v>23.45</v>
      </c>
      <c r="H7290" s="1" t="n">
        <v>1</v>
      </c>
      <c r="I7290" s="1" t="n">
        <v>18.07</v>
      </c>
      <c r="J7290" s="1" t="n">
        <v>91</v>
      </c>
      <c r="K7290" s="5" t="n">
        <f aca="false">PRODUCT(G7290,1/I7290)</f>
        <v>1.29773104593248</v>
      </c>
    </row>
    <row r="7291" customFormat="false" ht="12.75" hidden="false" customHeight="false" outlineLevel="0" collapsed="false">
      <c r="A7291" s="4" t="n">
        <v>50</v>
      </c>
      <c r="B7291" s="4" t="n">
        <v>3</v>
      </c>
      <c r="C7291" s="6" t="s">
        <v>74</v>
      </c>
      <c r="D7291" s="1" t="s">
        <v>18</v>
      </c>
      <c r="E7291" s="1" t="s">
        <v>26</v>
      </c>
      <c r="F7291" s="1" t="n">
        <v>1</v>
      </c>
      <c r="G7291" s="1" t="n">
        <v>17.12</v>
      </c>
      <c r="H7291" s="1" t="n">
        <v>3</v>
      </c>
      <c r="I7291" s="1" t="n">
        <v>13.19</v>
      </c>
      <c r="J7291" s="1" t="n">
        <v>92</v>
      </c>
      <c r="K7291" s="5" t="n">
        <f aca="false">PRODUCT(G7291,1/I7291)</f>
        <v>1.29795299469295</v>
      </c>
    </row>
    <row r="7292" customFormat="false" ht="12.75" hidden="false" customHeight="false" outlineLevel="0" collapsed="false">
      <c r="A7292" s="4" t="n">
        <v>50</v>
      </c>
      <c r="B7292" s="4" t="n">
        <v>3</v>
      </c>
      <c r="C7292" s="6" t="s">
        <v>78</v>
      </c>
      <c r="D7292" s="1" t="s">
        <v>18</v>
      </c>
      <c r="E7292" s="1" t="s">
        <v>13</v>
      </c>
      <c r="F7292" s="1" t="n">
        <v>9</v>
      </c>
      <c r="G7292" s="1" t="n">
        <v>23.46</v>
      </c>
      <c r="H7292" s="1" t="n">
        <v>177</v>
      </c>
      <c r="I7292" s="1" t="n">
        <v>18.07</v>
      </c>
      <c r="J7292" s="1" t="n">
        <v>90</v>
      </c>
      <c r="K7292" s="5" t="n">
        <f aca="false">PRODUCT(G7292,1/I7292)</f>
        <v>1.29828444936359</v>
      </c>
    </row>
    <row r="7293" customFormat="false" ht="12.75" hidden="false" customHeight="false" outlineLevel="0" collapsed="false">
      <c r="A7293" s="4" t="n">
        <v>50</v>
      </c>
      <c r="B7293" s="4" t="n">
        <v>3</v>
      </c>
      <c r="C7293" s="6" t="s">
        <v>89</v>
      </c>
      <c r="D7293" s="1" t="s">
        <v>18</v>
      </c>
      <c r="E7293" s="1" t="s">
        <v>13</v>
      </c>
      <c r="F7293" s="1" t="n">
        <v>30</v>
      </c>
      <c r="G7293" s="1" t="n">
        <v>23.46</v>
      </c>
      <c r="H7293" s="1" t="n">
        <v>2</v>
      </c>
      <c r="I7293" s="1" t="n">
        <v>18.07</v>
      </c>
      <c r="J7293" s="1" t="n">
        <v>91</v>
      </c>
      <c r="K7293" s="5" t="n">
        <f aca="false">PRODUCT(G7293,1/I7293)</f>
        <v>1.29828444936359</v>
      </c>
    </row>
    <row r="7294" customFormat="false" ht="12.75" hidden="false" customHeight="false" outlineLevel="0" collapsed="false">
      <c r="A7294" s="4" t="n">
        <v>40</v>
      </c>
      <c r="B7294" s="4" t="n">
        <v>3</v>
      </c>
      <c r="C7294" s="1" t="s">
        <v>86</v>
      </c>
      <c r="D7294" s="1" t="s">
        <v>18</v>
      </c>
      <c r="E7294" s="1" t="s">
        <v>26</v>
      </c>
      <c r="F7294" s="1" t="n">
        <v>122</v>
      </c>
      <c r="G7294" s="1" t="n">
        <v>16.67</v>
      </c>
      <c r="H7294" s="1" t="n">
        <v>5</v>
      </c>
      <c r="I7294" s="1" t="n">
        <v>12.84</v>
      </c>
      <c r="J7294" s="1" t="n">
        <v>98</v>
      </c>
      <c r="K7294" s="5" t="n">
        <f aca="false">PRODUCT(G7294,1/I7294)</f>
        <v>1.29828660436137</v>
      </c>
    </row>
    <row r="7295" customFormat="false" ht="12.75" hidden="false" customHeight="false" outlineLevel="0" collapsed="false">
      <c r="A7295" s="4" t="n">
        <v>31</v>
      </c>
      <c r="B7295" s="4" t="n">
        <v>3</v>
      </c>
      <c r="C7295" s="1" t="s">
        <v>68</v>
      </c>
      <c r="D7295" s="1" t="s">
        <v>18</v>
      </c>
      <c r="E7295" s="1" t="s">
        <v>26</v>
      </c>
      <c r="F7295" s="1" t="n">
        <v>152</v>
      </c>
      <c r="G7295" s="1" t="n">
        <v>12.7</v>
      </c>
      <c r="H7295" s="1" t="n">
        <v>177</v>
      </c>
      <c r="I7295" s="1" t="n">
        <v>9.78</v>
      </c>
      <c r="J7295" s="1" t="n">
        <v>92</v>
      </c>
      <c r="K7295" s="5" t="n">
        <f aca="false">PRODUCT(G7295,1/I7295)</f>
        <v>1.29856850715746</v>
      </c>
    </row>
    <row r="7296" customFormat="false" ht="12.75" hidden="false" customHeight="false" outlineLevel="0" collapsed="false">
      <c r="A7296" s="4" t="n">
        <v>52</v>
      </c>
      <c r="B7296" s="4" t="n">
        <v>3</v>
      </c>
      <c r="C7296" s="1" t="s">
        <v>72</v>
      </c>
      <c r="D7296" s="1" t="s">
        <v>21</v>
      </c>
      <c r="E7296" s="1" t="s">
        <v>16</v>
      </c>
      <c r="F7296" s="1" t="n">
        <v>92</v>
      </c>
      <c r="G7296" s="1" t="n">
        <v>69.85</v>
      </c>
      <c r="H7296" s="1" t="n">
        <v>0</v>
      </c>
      <c r="I7296" s="1" t="n">
        <v>53.78</v>
      </c>
      <c r="J7296" s="1" t="n">
        <v>92</v>
      </c>
      <c r="K7296" s="5" t="n">
        <f aca="false">PRODUCT(G7296,1/I7296)</f>
        <v>1.29880996653031</v>
      </c>
    </row>
    <row r="7297" customFormat="false" ht="12.75" hidden="false" customHeight="false" outlineLevel="0" collapsed="false">
      <c r="A7297" s="4" t="n">
        <v>50</v>
      </c>
      <c r="B7297" s="4" t="n">
        <v>3</v>
      </c>
      <c r="C7297" s="6" t="s">
        <v>78</v>
      </c>
      <c r="D7297" s="1" t="s">
        <v>21</v>
      </c>
      <c r="E7297" s="1" t="s">
        <v>16</v>
      </c>
      <c r="F7297" s="1" t="n">
        <v>44</v>
      </c>
      <c r="G7297" s="1" t="n">
        <v>20.03</v>
      </c>
      <c r="H7297" s="1" t="n">
        <v>1</v>
      </c>
      <c r="I7297" s="1" t="n">
        <v>15.42</v>
      </c>
      <c r="J7297" s="1" t="n">
        <v>79</v>
      </c>
      <c r="K7297" s="5" t="n">
        <f aca="false">PRODUCT(G7297,1/I7297)</f>
        <v>1.29896238651103</v>
      </c>
    </row>
    <row r="7298" customFormat="false" ht="12.75" hidden="false" customHeight="false" outlineLevel="0" collapsed="false">
      <c r="A7298" s="4" t="n">
        <v>40</v>
      </c>
      <c r="B7298" s="4" t="n">
        <v>3</v>
      </c>
      <c r="C7298" s="1" t="s">
        <v>86</v>
      </c>
      <c r="D7298" s="1" t="s">
        <v>18</v>
      </c>
      <c r="E7298" s="1" t="s">
        <v>26</v>
      </c>
      <c r="F7298" s="1" t="n">
        <v>40</v>
      </c>
      <c r="G7298" s="1" t="n">
        <v>13.33</v>
      </c>
      <c r="H7298" s="1" t="n">
        <v>98</v>
      </c>
      <c r="I7298" s="1" t="n">
        <v>10.26</v>
      </c>
      <c r="J7298" s="1" t="n">
        <v>177</v>
      </c>
      <c r="K7298" s="5" t="n">
        <f aca="false">PRODUCT(G7298,1/I7298)</f>
        <v>1.29922027290448</v>
      </c>
    </row>
    <row r="7299" customFormat="false" ht="12.75" hidden="false" customHeight="false" outlineLevel="0" collapsed="false">
      <c r="A7299" s="4" t="n">
        <v>30</v>
      </c>
      <c r="B7299" s="4" t="n">
        <v>3</v>
      </c>
      <c r="C7299" s="1" t="s">
        <v>82</v>
      </c>
      <c r="D7299" s="1" t="s">
        <v>21</v>
      </c>
      <c r="E7299" s="1" t="s">
        <v>16</v>
      </c>
      <c r="F7299" s="1" t="n">
        <v>46</v>
      </c>
      <c r="G7299" s="1" t="n">
        <v>19.05</v>
      </c>
      <c r="H7299" s="1" t="n">
        <v>178</v>
      </c>
      <c r="I7299" s="1" t="n">
        <v>14.66</v>
      </c>
      <c r="J7299" s="1" t="n">
        <v>91</v>
      </c>
      <c r="K7299" s="5" t="n">
        <f aca="false">PRODUCT(G7299,1/I7299)</f>
        <v>1.29945429740791</v>
      </c>
    </row>
    <row r="7300" customFormat="false" ht="12.75" hidden="false" customHeight="false" outlineLevel="0" collapsed="false">
      <c r="A7300" s="4" t="n">
        <v>50</v>
      </c>
      <c r="B7300" s="4" t="n">
        <v>3</v>
      </c>
      <c r="C7300" s="6" t="s">
        <v>19</v>
      </c>
      <c r="D7300" s="1" t="s">
        <v>18</v>
      </c>
      <c r="E7300" s="1" t="s">
        <v>13</v>
      </c>
      <c r="F7300" s="1" t="n">
        <v>70</v>
      </c>
      <c r="G7300" s="1" t="n">
        <v>19.04</v>
      </c>
      <c r="H7300" s="1" t="n">
        <v>90</v>
      </c>
      <c r="I7300" s="1" t="n">
        <v>14.65</v>
      </c>
      <c r="J7300" s="1" t="n">
        <v>0</v>
      </c>
      <c r="K7300" s="5" t="n">
        <f aca="false">PRODUCT(G7300,1/I7300)</f>
        <v>1.29965870307167</v>
      </c>
    </row>
    <row r="7301" customFormat="false" ht="12.75" hidden="false" customHeight="false" outlineLevel="0" collapsed="false">
      <c r="A7301" s="4" t="n">
        <v>32</v>
      </c>
      <c r="B7301" s="4" t="n">
        <v>3</v>
      </c>
      <c r="C7301" s="1" t="s">
        <v>64</v>
      </c>
      <c r="D7301" s="1" t="s">
        <v>29</v>
      </c>
      <c r="E7301" s="1" t="s">
        <v>37</v>
      </c>
      <c r="F7301" s="1" t="n">
        <v>153</v>
      </c>
      <c r="G7301" s="1" t="n">
        <v>14.65</v>
      </c>
      <c r="H7301" s="1" t="n">
        <v>0</v>
      </c>
      <c r="I7301" s="1" t="n">
        <v>11.27</v>
      </c>
      <c r="J7301" s="1" t="n">
        <v>94</v>
      </c>
      <c r="K7301" s="5" t="n">
        <f aca="false">PRODUCT(G7301,1/I7301)</f>
        <v>1.29991126885537</v>
      </c>
    </row>
    <row r="7302" customFormat="false" ht="12.75" hidden="false" customHeight="false" outlineLevel="0" collapsed="false">
      <c r="A7302" s="4" t="n">
        <v>31</v>
      </c>
      <c r="B7302" s="4" t="n">
        <v>3</v>
      </c>
      <c r="C7302" s="1" t="s">
        <v>68</v>
      </c>
      <c r="D7302" s="1" t="s">
        <v>29</v>
      </c>
      <c r="E7302" s="1" t="s">
        <v>30</v>
      </c>
      <c r="F7302" s="1" t="n">
        <v>82</v>
      </c>
      <c r="G7302" s="1" t="n">
        <v>44.46</v>
      </c>
      <c r="H7302" s="1" t="n">
        <v>91</v>
      </c>
      <c r="I7302" s="1" t="n">
        <v>34.2</v>
      </c>
      <c r="J7302" s="1" t="n">
        <v>178</v>
      </c>
      <c r="K7302" s="5" t="n">
        <f aca="false">PRODUCT(G7302,1/I7302)</f>
        <v>1.3</v>
      </c>
    </row>
    <row r="7303" customFormat="false" ht="12.75" hidden="false" customHeight="false" outlineLevel="0" collapsed="false">
      <c r="A7303" s="4" t="n">
        <v>30</v>
      </c>
      <c r="B7303" s="4" t="n">
        <v>3</v>
      </c>
      <c r="C7303" s="1" t="s">
        <v>66</v>
      </c>
      <c r="D7303" s="1" t="s">
        <v>12</v>
      </c>
      <c r="E7303" s="1" t="s">
        <v>13</v>
      </c>
      <c r="F7303" s="1" t="n">
        <v>74</v>
      </c>
      <c r="G7303" s="1" t="n">
        <v>32.34</v>
      </c>
      <c r="H7303" s="1" t="n">
        <v>141</v>
      </c>
      <c r="I7303" s="1" t="n">
        <v>24.86</v>
      </c>
      <c r="J7303" s="1" t="n">
        <v>44</v>
      </c>
      <c r="K7303" s="5" t="n">
        <f aca="false">PRODUCT(G7303,1/I7303)</f>
        <v>1.30088495575221</v>
      </c>
    </row>
    <row r="7304" customFormat="false" ht="12.75" hidden="false" customHeight="false" outlineLevel="0" collapsed="false">
      <c r="A7304" s="4" t="n">
        <v>51</v>
      </c>
      <c r="B7304" s="4" t="n">
        <v>3</v>
      </c>
      <c r="C7304" s="1" t="s">
        <v>63</v>
      </c>
      <c r="D7304" s="1" t="s">
        <v>12</v>
      </c>
      <c r="E7304" s="1" t="s">
        <v>26</v>
      </c>
      <c r="F7304" s="1" t="n">
        <v>93</v>
      </c>
      <c r="G7304" s="1" t="n">
        <v>21</v>
      </c>
      <c r="H7304" s="1" t="n">
        <v>178</v>
      </c>
      <c r="I7304" s="1" t="n">
        <v>16.14</v>
      </c>
      <c r="J7304" s="1" t="n">
        <v>93</v>
      </c>
      <c r="K7304" s="5" t="n">
        <f aca="false">PRODUCT(G7304,1/I7304)</f>
        <v>1.30111524163569</v>
      </c>
    </row>
    <row r="7305" customFormat="false" ht="12.75" hidden="false" customHeight="false" outlineLevel="0" collapsed="false">
      <c r="A7305" s="4" t="n">
        <v>51</v>
      </c>
      <c r="B7305" s="4" t="n">
        <v>3</v>
      </c>
      <c r="C7305" s="6" t="s">
        <v>85</v>
      </c>
      <c r="D7305" s="1" t="s">
        <v>18</v>
      </c>
      <c r="E7305" s="1" t="s">
        <v>26</v>
      </c>
      <c r="F7305" s="1" t="n">
        <v>99</v>
      </c>
      <c r="G7305" s="1" t="n">
        <v>17.15</v>
      </c>
      <c r="H7305" s="1" t="n">
        <v>94</v>
      </c>
      <c r="I7305" s="1" t="n">
        <v>13.18</v>
      </c>
      <c r="J7305" s="1" t="n">
        <v>0</v>
      </c>
      <c r="K7305" s="5" t="n">
        <f aca="false">PRODUCT(G7305,1/I7305)</f>
        <v>1.30121396054628</v>
      </c>
    </row>
    <row r="7306" customFormat="false" ht="12.75" hidden="false" customHeight="false" outlineLevel="0" collapsed="false">
      <c r="A7306" s="4" t="n">
        <v>40</v>
      </c>
      <c r="B7306" s="4" t="n">
        <v>3</v>
      </c>
      <c r="C7306" s="6" t="s">
        <v>53</v>
      </c>
      <c r="D7306" s="1" t="s">
        <v>35</v>
      </c>
      <c r="E7306" s="1" t="s">
        <v>30</v>
      </c>
      <c r="F7306" s="1" t="n">
        <v>5</v>
      </c>
      <c r="G7306" s="1" t="n">
        <v>12.7</v>
      </c>
      <c r="H7306" s="1" t="n">
        <v>92</v>
      </c>
      <c r="I7306" s="1" t="n">
        <v>9.76</v>
      </c>
      <c r="J7306" s="1" t="n">
        <v>0</v>
      </c>
      <c r="K7306" s="5" t="n">
        <f aca="false">PRODUCT(G7306,1/I7306)</f>
        <v>1.30122950819672</v>
      </c>
    </row>
    <row r="7307" customFormat="false" ht="12.75" hidden="false" customHeight="false" outlineLevel="0" collapsed="false">
      <c r="A7307" s="4" t="n">
        <v>50</v>
      </c>
      <c r="B7307" s="4" t="n">
        <v>3</v>
      </c>
      <c r="C7307" s="6" t="s">
        <v>45</v>
      </c>
      <c r="D7307" s="1" t="s">
        <v>35</v>
      </c>
      <c r="E7307" s="1" t="s">
        <v>30</v>
      </c>
      <c r="F7307" s="1" t="n">
        <v>98</v>
      </c>
      <c r="G7307" s="1" t="n">
        <v>40.06</v>
      </c>
      <c r="H7307" s="1" t="n">
        <v>178</v>
      </c>
      <c r="I7307" s="1" t="n">
        <v>30.78</v>
      </c>
      <c r="J7307" s="1" t="n">
        <v>91</v>
      </c>
      <c r="K7307" s="5" t="n">
        <f aca="false">PRODUCT(G7307,1/I7307)</f>
        <v>1.30149447693307</v>
      </c>
    </row>
    <row r="7308" customFormat="false" ht="12.75" hidden="false" customHeight="false" outlineLevel="0" collapsed="false">
      <c r="A7308" s="4" t="n">
        <v>50</v>
      </c>
      <c r="B7308" s="4" t="n">
        <v>3</v>
      </c>
      <c r="C7308" s="6" t="s">
        <v>78</v>
      </c>
      <c r="D7308" s="1" t="s">
        <v>18</v>
      </c>
      <c r="E7308" s="1" t="s">
        <v>40</v>
      </c>
      <c r="F7308" s="1" t="n">
        <v>133</v>
      </c>
      <c r="G7308" s="1" t="n">
        <v>59.12</v>
      </c>
      <c r="H7308" s="1" t="n">
        <v>178</v>
      </c>
      <c r="I7308" s="1" t="n">
        <v>45.42</v>
      </c>
      <c r="J7308" s="1" t="n">
        <v>89</v>
      </c>
      <c r="K7308" s="5" t="n">
        <f aca="false">PRODUCT(G7308,1/I7308)</f>
        <v>1.30162923822105</v>
      </c>
    </row>
    <row r="7309" customFormat="false" ht="12.75" hidden="false" customHeight="false" outlineLevel="0" collapsed="false">
      <c r="A7309" s="4" t="n">
        <v>31</v>
      </c>
      <c r="B7309" s="4" t="n">
        <v>3</v>
      </c>
      <c r="C7309" s="1" t="s">
        <v>83</v>
      </c>
      <c r="D7309" s="1" t="s">
        <v>35</v>
      </c>
      <c r="E7309" s="1" t="s">
        <v>30</v>
      </c>
      <c r="F7309" s="1" t="n">
        <v>93</v>
      </c>
      <c r="G7309" s="1" t="n">
        <v>13.41</v>
      </c>
      <c r="H7309" s="1" t="n">
        <v>79</v>
      </c>
      <c r="I7309" s="1" t="n">
        <v>10.3</v>
      </c>
      <c r="J7309" s="1" t="n">
        <v>174</v>
      </c>
      <c r="K7309" s="5" t="n">
        <f aca="false">PRODUCT(G7309,1/I7309)</f>
        <v>1.30194174757282</v>
      </c>
    </row>
    <row r="7310" customFormat="false" ht="12.75" hidden="false" customHeight="false" outlineLevel="0" collapsed="false">
      <c r="A7310" s="4" t="n">
        <v>50</v>
      </c>
      <c r="B7310" s="4" t="n">
        <v>3</v>
      </c>
      <c r="C7310" s="6" t="s">
        <v>90</v>
      </c>
      <c r="D7310" s="1" t="s">
        <v>21</v>
      </c>
      <c r="E7310" s="1" t="s">
        <v>16</v>
      </c>
      <c r="F7310" s="1" t="n">
        <v>151</v>
      </c>
      <c r="G7310" s="1" t="n">
        <v>25.44</v>
      </c>
      <c r="H7310" s="1" t="n">
        <v>176</v>
      </c>
      <c r="I7310" s="1" t="n">
        <v>19.54</v>
      </c>
      <c r="J7310" s="1" t="n">
        <v>88</v>
      </c>
      <c r="K7310" s="5" t="n">
        <f aca="false">PRODUCT(G7310,1/I7310)</f>
        <v>1.30194472876152</v>
      </c>
    </row>
    <row r="7311" customFormat="false" ht="12.75" hidden="false" customHeight="false" outlineLevel="0" collapsed="false">
      <c r="A7311" s="4" t="n">
        <v>40</v>
      </c>
      <c r="B7311" s="4" t="n">
        <v>3</v>
      </c>
      <c r="C7311" s="1" t="s">
        <v>70</v>
      </c>
      <c r="D7311" s="1" t="s">
        <v>18</v>
      </c>
      <c r="E7311" s="1" t="s">
        <v>40</v>
      </c>
      <c r="F7311" s="1" t="n">
        <v>35</v>
      </c>
      <c r="G7311" s="1" t="n">
        <v>25.44</v>
      </c>
      <c r="H7311" s="1" t="n">
        <v>86</v>
      </c>
      <c r="I7311" s="1" t="n">
        <v>19.54</v>
      </c>
      <c r="J7311" s="1" t="n">
        <v>178</v>
      </c>
      <c r="K7311" s="5" t="n">
        <f aca="false">PRODUCT(G7311,1/I7311)</f>
        <v>1.30194472876152</v>
      </c>
    </row>
    <row r="7312" customFormat="false" ht="12.75" hidden="false" customHeight="false" outlineLevel="0" collapsed="false">
      <c r="A7312" s="4" t="n">
        <v>50</v>
      </c>
      <c r="B7312" s="4" t="n">
        <v>3</v>
      </c>
      <c r="C7312" s="6" t="s">
        <v>78</v>
      </c>
      <c r="D7312" s="1" t="s">
        <v>18</v>
      </c>
      <c r="E7312" s="1" t="s">
        <v>13</v>
      </c>
      <c r="F7312" s="1" t="n">
        <v>29</v>
      </c>
      <c r="G7312" s="1" t="n">
        <v>21.63</v>
      </c>
      <c r="H7312" s="1" t="n">
        <v>173</v>
      </c>
      <c r="I7312" s="1" t="n">
        <v>16.61</v>
      </c>
      <c r="J7312" s="1" t="n">
        <v>91</v>
      </c>
      <c r="K7312" s="5" t="n">
        <f aca="false">PRODUCT(G7312,1/I7312)</f>
        <v>1.30222757375075</v>
      </c>
    </row>
    <row r="7313" customFormat="false" ht="12.75" hidden="false" customHeight="false" outlineLevel="0" collapsed="false">
      <c r="A7313" s="4" t="n">
        <v>31</v>
      </c>
      <c r="B7313" s="4" t="n">
        <v>3</v>
      </c>
      <c r="C7313" s="1" t="s">
        <v>84</v>
      </c>
      <c r="D7313" s="1" t="s">
        <v>21</v>
      </c>
      <c r="E7313" s="1" t="s">
        <v>22</v>
      </c>
      <c r="F7313" s="1" t="n">
        <v>155</v>
      </c>
      <c r="G7313" s="1" t="n">
        <v>16.58</v>
      </c>
      <c r="H7313" s="1" t="n">
        <v>13</v>
      </c>
      <c r="I7313" s="1" t="n">
        <v>12.73</v>
      </c>
      <c r="J7313" s="1" t="n">
        <v>94</v>
      </c>
      <c r="K7313" s="5" t="n">
        <f aca="false">PRODUCT(G7313,1/I7313)</f>
        <v>1.30243519245876</v>
      </c>
    </row>
    <row r="7314" customFormat="false" ht="12.75" hidden="false" customHeight="false" outlineLevel="0" collapsed="false">
      <c r="A7314" s="4" t="n">
        <v>51</v>
      </c>
      <c r="B7314" s="4" t="n">
        <v>3</v>
      </c>
      <c r="C7314" s="6" t="s">
        <v>85</v>
      </c>
      <c r="D7314" s="1" t="s">
        <v>15</v>
      </c>
      <c r="E7314" s="1" t="s">
        <v>22</v>
      </c>
      <c r="F7314" s="1" t="n">
        <v>173</v>
      </c>
      <c r="G7314" s="1" t="n">
        <v>31.81</v>
      </c>
      <c r="H7314" s="1" t="n">
        <v>93</v>
      </c>
      <c r="I7314" s="1" t="n">
        <v>24.42</v>
      </c>
      <c r="J7314" s="1" t="n">
        <v>0</v>
      </c>
      <c r="K7314" s="5" t="n">
        <f aca="false">PRODUCT(G7314,1/I7314)</f>
        <v>1.3026208026208</v>
      </c>
    </row>
    <row r="7315" customFormat="false" ht="12.75" hidden="false" customHeight="false" outlineLevel="0" collapsed="false">
      <c r="A7315" s="4" t="n">
        <v>30</v>
      </c>
      <c r="B7315" s="4" t="n">
        <v>3</v>
      </c>
      <c r="C7315" s="1" t="s">
        <v>82</v>
      </c>
      <c r="D7315" s="1" t="s">
        <v>29</v>
      </c>
      <c r="E7315" s="1" t="s">
        <v>37</v>
      </c>
      <c r="F7315" s="1" t="n">
        <v>15</v>
      </c>
      <c r="G7315" s="1" t="n">
        <v>21</v>
      </c>
      <c r="H7315" s="1" t="n">
        <v>91</v>
      </c>
      <c r="I7315" s="1" t="n">
        <v>16.12</v>
      </c>
      <c r="J7315" s="1" t="n">
        <v>1</v>
      </c>
      <c r="K7315" s="5" t="n">
        <f aca="false">PRODUCT(G7315,1/I7315)</f>
        <v>1.30272952853598</v>
      </c>
    </row>
    <row r="7316" customFormat="false" ht="12.75" hidden="false" customHeight="false" outlineLevel="0" collapsed="false">
      <c r="A7316" s="4" t="n">
        <v>51</v>
      </c>
      <c r="B7316" s="4" t="n">
        <v>3</v>
      </c>
      <c r="C7316" s="1" t="s">
        <v>63</v>
      </c>
      <c r="D7316" s="1" t="s">
        <v>35</v>
      </c>
      <c r="E7316" s="1" t="s">
        <v>30</v>
      </c>
      <c r="F7316" s="1" t="n">
        <v>69</v>
      </c>
      <c r="G7316" s="1" t="n">
        <v>21</v>
      </c>
      <c r="H7316" s="1" t="n">
        <v>91</v>
      </c>
      <c r="I7316" s="1" t="n">
        <v>16.12</v>
      </c>
      <c r="J7316" s="1" t="n">
        <v>1</v>
      </c>
      <c r="K7316" s="5" t="n">
        <f aca="false">PRODUCT(G7316,1/I7316)</f>
        <v>1.30272952853598</v>
      </c>
    </row>
    <row r="7317" customFormat="false" ht="12.75" hidden="false" customHeight="false" outlineLevel="0" collapsed="false">
      <c r="A7317" s="4" t="n">
        <v>31</v>
      </c>
      <c r="B7317" s="4" t="n">
        <v>3</v>
      </c>
      <c r="C7317" s="1" t="s">
        <v>68</v>
      </c>
      <c r="D7317" s="1" t="s">
        <v>15</v>
      </c>
      <c r="E7317" s="1" t="s">
        <v>16</v>
      </c>
      <c r="F7317" s="1" t="n">
        <v>101</v>
      </c>
      <c r="G7317" s="1" t="n">
        <v>33.73</v>
      </c>
      <c r="H7317" s="1" t="n">
        <v>2</v>
      </c>
      <c r="I7317" s="1" t="n">
        <v>25.89</v>
      </c>
      <c r="J7317" s="1" t="n">
        <v>91</v>
      </c>
      <c r="K7317" s="5" t="n">
        <f aca="false">PRODUCT(G7317,1/I7317)</f>
        <v>1.30281962147547</v>
      </c>
    </row>
    <row r="7318" customFormat="false" ht="12.75" hidden="false" customHeight="false" outlineLevel="0" collapsed="false">
      <c r="A7318" s="4" t="n">
        <v>31</v>
      </c>
      <c r="B7318" s="4" t="n">
        <v>3</v>
      </c>
      <c r="C7318" s="1" t="s">
        <v>67</v>
      </c>
      <c r="D7318" s="1" t="s">
        <v>35</v>
      </c>
      <c r="E7318" s="1" t="s">
        <v>37</v>
      </c>
      <c r="F7318" s="1" t="n">
        <v>62</v>
      </c>
      <c r="G7318" s="1" t="n">
        <v>27.37</v>
      </c>
      <c r="H7318" s="1" t="n">
        <v>92</v>
      </c>
      <c r="I7318" s="1" t="n">
        <v>21</v>
      </c>
      <c r="J7318" s="1" t="n">
        <v>1</v>
      </c>
      <c r="K7318" s="5" t="n">
        <f aca="false">PRODUCT(G7318,1/I7318)</f>
        <v>1.30333333333333</v>
      </c>
    </row>
    <row r="7319" customFormat="false" ht="12.75" hidden="false" customHeight="false" outlineLevel="0" collapsed="false">
      <c r="A7319" s="4" t="n">
        <v>30</v>
      </c>
      <c r="B7319" s="4" t="n">
        <v>3</v>
      </c>
      <c r="C7319" s="1" t="s">
        <v>65</v>
      </c>
      <c r="D7319" s="1" t="s">
        <v>21</v>
      </c>
      <c r="E7319" s="1" t="s">
        <v>16</v>
      </c>
      <c r="F7319" s="1" t="n">
        <v>106</v>
      </c>
      <c r="G7319" s="1" t="n">
        <v>14.65</v>
      </c>
      <c r="H7319" s="1" t="n">
        <v>90</v>
      </c>
      <c r="I7319" s="1" t="n">
        <v>11.24</v>
      </c>
      <c r="J7319" s="1" t="n">
        <v>2</v>
      </c>
      <c r="K7319" s="5" t="n">
        <f aca="false">PRODUCT(G7319,1/I7319)</f>
        <v>1.30338078291815</v>
      </c>
    </row>
    <row r="7320" customFormat="false" ht="12.75" hidden="false" customHeight="false" outlineLevel="0" collapsed="false">
      <c r="A7320" s="4" t="n">
        <v>31</v>
      </c>
      <c r="B7320" s="4" t="n">
        <v>3</v>
      </c>
      <c r="C7320" s="1" t="s">
        <v>67</v>
      </c>
      <c r="D7320" s="1" t="s">
        <v>35</v>
      </c>
      <c r="E7320" s="1" t="s">
        <v>30</v>
      </c>
      <c r="F7320" s="1" t="n">
        <v>139</v>
      </c>
      <c r="G7320" s="1" t="n">
        <v>14.65</v>
      </c>
      <c r="H7320" s="1" t="n">
        <v>0</v>
      </c>
      <c r="I7320" s="1" t="n">
        <v>11.24</v>
      </c>
      <c r="J7320" s="1" t="n">
        <v>87</v>
      </c>
      <c r="K7320" s="5" t="n">
        <f aca="false">PRODUCT(G7320,1/I7320)</f>
        <v>1.30338078291815</v>
      </c>
    </row>
    <row r="7321" customFormat="false" ht="12.75" hidden="false" customHeight="false" outlineLevel="0" collapsed="false">
      <c r="A7321" s="4" t="n">
        <v>31</v>
      </c>
      <c r="B7321" s="4" t="n">
        <v>3</v>
      </c>
      <c r="C7321" s="1" t="s">
        <v>68</v>
      </c>
      <c r="D7321" s="1" t="s">
        <v>18</v>
      </c>
      <c r="E7321" s="1" t="s">
        <v>26</v>
      </c>
      <c r="F7321" s="1" t="n">
        <v>188</v>
      </c>
      <c r="G7321" s="1" t="n">
        <v>21</v>
      </c>
      <c r="H7321" s="1" t="n">
        <v>88</v>
      </c>
      <c r="I7321" s="1" t="n">
        <v>16.11</v>
      </c>
      <c r="J7321" s="1" t="n">
        <v>0</v>
      </c>
      <c r="K7321" s="5" t="n">
        <f aca="false">PRODUCT(G7321,1/I7321)</f>
        <v>1.30353817504656</v>
      </c>
    </row>
    <row r="7322" customFormat="false" ht="12.75" hidden="false" customHeight="false" outlineLevel="0" collapsed="false">
      <c r="A7322" s="4" t="n">
        <v>51</v>
      </c>
      <c r="B7322" s="4" t="n">
        <v>3</v>
      </c>
      <c r="C7322" s="1" t="s">
        <v>71</v>
      </c>
      <c r="D7322" s="1" t="s">
        <v>18</v>
      </c>
      <c r="E7322" s="1" t="s">
        <v>26</v>
      </c>
      <c r="F7322" s="1" t="n">
        <v>13</v>
      </c>
      <c r="G7322" s="1" t="n">
        <v>21.02</v>
      </c>
      <c r="H7322" s="1" t="n">
        <v>177</v>
      </c>
      <c r="I7322" s="1" t="n">
        <v>16.12</v>
      </c>
      <c r="J7322" s="1" t="n">
        <v>91</v>
      </c>
      <c r="K7322" s="5" t="n">
        <f aca="false">PRODUCT(G7322,1/I7322)</f>
        <v>1.30397022332506</v>
      </c>
    </row>
    <row r="7323" customFormat="false" ht="12.75" hidden="false" customHeight="false" outlineLevel="0" collapsed="false">
      <c r="A7323" s="4" t="n">
        <v>50</v>
      </c>
      <c r="B7323" s="4" t="n">
        <v>3</v>
      </c>
      <c r="C7323" s="6" t="s">
        <v>89</v>
      </c>
      <c r="D7323" s="1" t="s">
        <v>15</v>
      </c>
      <c r="E7323" s="1" t="s">
        <v>22</v>
      </c>
      <c r="F7323" s="1" t="n">
        <v>78</v>
      </c>
      <c r="G7323" s="1" t="n">
        <v>24.91</v>
      </c>
      <c r="H7323" s="1" t="n">
        <v>1</v>
      </c>
      <c r="I7323" s="1" t="n">
        <v>19.1</v>
      </c>
      <c r="J7323" s="1" t="n">
        <v>85</v>
      </c>
      <c r="K7323" s="5" t="n">
        <f aca="false">PRODUCT(G7323,1/I7323)</f>
        <v>1.30418848167539</v>
      </c>
    </row>
    <row r="7324" customFormat="false" ht="12.75" hidden="false" customHeight="false" outlineLevel="0" collapsed="false">
      <c r="A7324" s="4" t="n">
        <v>51</v>
      </c>
      <c r="B7324" s="4" t="n">
        <v>3</v>
      </c>
      <c r="C7324" s="1" t="s">
        <v>69</v>
      </c>
      <c r="D7324" s="1" t="s">
        <v>12</v>
      </c>
      <c r="E7324" s="1" t="s">
        <v>13</v>
      </c>
      <c r="F7324" s="1" t="n">
        <v>30</v>
      </c>
      <c r="G7324" s="1" t="n">
        <v>21.69</v>
      </c>
      <c r="H7324" s="1" t="n">
        <v>7</v>
      </c>
      <c r="I7324" s="1" t="n">
        <v>16.63</v>
      </c>
      <c r="J7324" s="1" t="n">
        <v>93</v>
      </c>
      <c r="K7324" s="5" t="n">
        <f aca="false">PRODUCT(G7324,1/I7324)</f>
        <v>1.30426939266386</v>
      </c>
    </row>
    <row r="7325" customFormat="false" ht="12.75" hidden="false" customHeight="false" outlineLevel="0" collapsed="false">
      <c r="A7325" s="4" t="n">
        <v>40</v>
      </c>
      <c r="B7325" s="4" t="n">
        <v>3</v>
      </c>
      <c r="C7325" s="6" t="s">
        <v>53</v>
      </c>
      <c r="D7325" s="1" t="s">
        <v>35</v>
      </c>
      <c r="E7325" s="1" t="s">
        <v>30</v>
      </c>
      <c r="F7325" s="1" t="n">
        <v>4</v>
      </c>
      <c r="G7325" s="1" t="n">
        <v>12.73</v>
      </c>
      <c r="H7325" s="1" t="n">
        <v>94</v>
      </c>
      <c r="I7325" s="1" t="n">
        <v>9.76</v>
      </c>
      <c r="J7325" s="1" t="n">
        <v>0</v>
      </c>
      <c r="K7325" s="5" t="n">
        <f aca="false">PRODUCT(G7325,1/I7325)</f>
        <v>1.30430327868852</v>
      </c>
    </row>
    <row r="7326" customFormat="false" ht="12.75" hidden="false" customHeight="false" outlineLevel="0" collapsed="false">
      <c r="A7326" s="4" t="n">
        <v>32</v>
      </c>
      <c r="B7326" s="4" t="n">
        <v>3</v>
      </c>
      <c r="C7326" s="1" t="s">
        <v>79</v>
      </c>
      <c r="D7326" s="1" t="s">
        <v>35</v>
      </c>
      <c r="E7326" s="1" t="s">
        <v>37</v>
      </c>
      <c r="F7326" s="1" t="n">
        <v>105</v>
      </c>
      <c r="G7326" s="1" t="n">
        <v>46.42</v>
      </c>
      <c r="H7326" s="1" t="n">
        <v>176</v>
      </c>
      <c r="I7326" s="1" t="n">
        <v>35.58</v>
      </c>
      <c r="J7326" s="1" t="n">
        <v>92</v>
      </c>
      <c r="K7326" s="5" t="n">
        <f aca="false">PRODUCT(G7326,1/I7326)</f>
        <v>1.30466554243957</v>
      </c>
    </row>
    <row r="7327" customFormat="false" ht="12.75" hidden="false" customHeight="false" outlineLevel="0" collapsed="false">
      <c r="A7327" s="4" t="n">
        <v>50</v>
      </c>
      <c r="B7327" s="4" t="n">
        <v>3</v>
      </c>
      <c r="C7327" s="6" t="s">
        <v>45</v>
      </c>
      <c r="D7327" s="1" t="s">
        <v>35</v>
      </c>
      <c r="E7327" s="1" t="s">
        <v>37</v>
      </c>
      <c r="F7327" s="1" t="n">
        <v>30</v>
      </c>
      <c r="G7327" s="1" t="n">
        <v>16.61</v>
      </c>
      <c r="H7327" s="1" t="n">
        <v>155</v>
      </c>
      <c r="I7327" s="1" t="n">
        <v>12.73</v>
      </c>
      <c r="J7327" s="1" t="n">
        <v>94</v>
      </c>
      <c r="K7327" s="5" t="n">
        <f aca="false">PRODUCT(G7327,1/I7327)</f>
        <v>1.30479183032207</v>
      </c>
    </row>
    <row r="7328" customFormat="false" ht="12.75" hidden="false" customHeight="false" outlineLevel="0" collapsed="false">
      <c r="A7328" s="4" t="n">
        <v>30</v>
      </c>
      <c r="B7328" s="4" t="n">
        <v>3</v>
      </c>
      <c r="C7328" s="1" t="s">
        <v>65</v>
      </c>
      <c r="D7328" s="1" t="s">
        <v>18</v>
      </c>
      <c r="E7328" s="1" t="s">
        <v>40</v>
      </c>
      <c r="F7328" s="1" t="n">
        <v>19</v>
      </c>
      <c r="G7328" s="1" t="n">
        <v>14.88</v>
      </c>
      <c r="H7328" s="1" t="n">
        <v>41</v>
      </c>
      <c r="I7328" s="1" t="n">
        <v>11.4</v>
      </c>
      <c r="J7328" s="1" t="n">
        <v>133</v>
      </c>
      <c r="K7328" s="5" t="n">
        <f aca="false">PRODUCT(G7328,1/I7328)</f>
        <v>1.30526315789474</v>
      </c>
    </row>
    <row r="7329" customFormat="false" ht="12.75" hidden="false" customHeight="false" outlineLevel="0" collapsed="false">
      <c r="A7329" s="4" t="n">
        <v>30</v>
      </c>
      <c r="B7329" s="4" t="n">
        <v>3</v>
      </c>
      <c r="C7329" s="1" t="s">
        <v>66</v>
      </c>
      <c r="D7329" s="1" t="s">
        <v>29</v>
      </c>
      <c r="E7329" s="1" t="s">
        <v>30</v>
      </c>
      <c r="F7329" s="1" t="n">
        <v>62</v>
      </c>
      <c r="G7329" s="1" t="n">
        <v>20.56</v>
      </c>
      <c r="H7329" s="1" t="n">
        <v>94</v>
      </c>
      <c r="I7329" s="1" t="n">
        <v>15.75</v>
      </c>
      <c r="J7329" s="1" t="n">
        <v>172</v>
      </c>
      <c r="K7329" s="5" t="n">
        <f aca="false">PRODUCT(G7329,1/I7329)</f>
        <v>1.30539682539683</v>
      </c>
    </row>
    <row r="7330" customFormat="false" ht="12.75" hidden="false" customHeight="false" outlineLevel="0" collapsed="false">
      <c r="A7330" s="4" t="n">
        <v>31</v>
      </c>
      <c r="B7330" s="4" t="n">
        <v>3</v>
      </c>
      <c r="C7330" s="1" t="s">
        <v>68</v>
      </c>
      <c r="D7330" s="1" t="s">
        <v>29</v>
      </c>
      <c r="E7330" s="1" t="s">
        <v>30</v>
      </c>
      <c r="F7330" s="1" t="n">
        <v>120</v>
      </c>
      <c r="G7330" s="1" t="n">
        <v>23.62</v>
      </c>
      <c r="H7330" s="1" t="n">
        <v>82</v>
      </c>
      <c r="I7330" s="1" t="n">
        <v>18.09</v>
      </c>
      <c r="J7330" s="1" t="n">
        <v>3</v>
      </c>
      <c r="K7330" s="5" t="n">
        <f aca="false">PRODUCT(G7330,1/I7330)</f>
        <v>1.30569375345495</v>
      </c>
    </row>
    <row r="7331" customFormat="false" ht="12.75" hidden="false" customHeight="false" outlineLevel="0" collapsed="false">
      <c r="A7331" s="4" t="n">
        <v>50</v>
      </c>
      <c r="B7331" s="4" t="n">
        <v>3</v>
      </c>
      <c r="C7331" s="6" t="s">
        <v>45</v>
      </c>
      <c r="D7331" s="1" t="s">
        <v>18</v>
      </c>
      <c r="E7331" s="1" t="s">
        <v>13</v>
      </c>
      <c r="F7331" s="1" t="n">
        <v>57</v>
      </c>
      <c r="G7331" s="1" t="n">
        <v>45.24</v>
      </c>
      <c r="H7331" s="1" t="n">
        <v>44</v>
      </c>
      <c r="I7331" s="1" t="n">
        <v>34.64</v>
      </c>
      <c r="J7331" s="1" t="n">
        <v>139</v>
      </c>
      <c r="K7331" s="5" t="n">
        <f aca="false">PRODUCT(G7331,1/I7331)</f>
        <v>1.30600461893764</v>
      </c>
    </row>
    <row r="7332" customFormat="false" ht="12.75" hidden="false" customHeight="false" outlineLevel="0" collapsed="false">
      <c r="A7332" s="4" t="n">
        <v>32</v>
      </c>
      <c r="B7332" s="4" t="n">
        <v>3</v>
      </c>
      <c r="C7332" s="1" t="s">
        <v>79</v>
      </c>
      <c r="D7332" s="1" t="s">
        <v>35</v>
      </c>
      <c r="E7332" s="1" t="s">
        <v>37</v>
      </c>
      <c r="F7332" s="1" t="n">
        <v>106</v>
      </c>
      <c r="G7332" s="1" t="n">
        <v>46.56</v>
      </c>
      <c r="H7332" s="1" t="n">
        <v>174</v>
      </c>
      <c r="I7332" s="1" t="n">
        <v>35.65</v>
      </c>
      <c r="J7332" s="1" t="n">
        <v>85</v>
      </c>
      <c r="K7332" s="5" t="n">
        <f aca="false">PRODUCT(G7332,1/I7332)</f>
        <v>1.30603085553997</v>
      </c>
    </row>
    <row r="7333" customFormat="false" ht="12.75" hidden="false" customHeight="false" outlineLevel="0" collapsed="false">
      <c r="A7333" s="4" t="n">
        <v>30</v>
      </c>
      <c r="B7333" s="4" t="n">
        <v>3</v>
      </c>
      <c r="C7333" s="1" t="s">
        <v>82</v>
      </c>
      <c r="D7333" s="1" t="s">
        <v>12</v>
      </c>
      <c r="E7333" s="1" t="s">
        <v>26</v>
      </c>
      <c r="F7333" s="1" t="n">
        <v>46</v>
      </c>
      <c r="G7333" s="1" t="n">
        <v>28.33</v>
      </c>
      <c r="H7333" s="1" t="n">
        <v>90</v>
      </c>
      <c r="I7333" s="1" t="n">
        <v>21.69</v>
      </c>
      <c r="J7333" s="1" t="n">
        <v>172</v>
      </c>
      <c r="K7333" s="5" t="n">
        <f aca="false">PRODUCT(G7333,1/I7333)</f>
        <v>1.30613185799908</v>
      </c>
    </row>
    <row r="7334" customFormat="false" ht="12.75" hidden="false" customHeight="false" outlineLevel="0" collapsed="false">
      <c r="A7334" s="4" t="n">
        <v>51</v>
      </c>
      <c r="B7334" s="4" t="n">
        <v>3</v>
      </c>
      <c r="C7334" s="1" t="s">
        <v>63</v>
      </c>
      <c r="D7334" s="1" t="s">
        <v>29</v>
      </c>
      <c r="E7334" s="1" t="s">
        <v>37</v>
      </c>
      <c r="F7334" s="1" t="n">
        <v>96</v>
      </c>
      <c r="G7334" s="1" t="n">
        <v>22.55</v>
      </c>
      <c r="H7334" s="1" t="n">
        <v>175</v>
      </c>
      <c r="I7334" s="1" t="n">
        <v>17.26</v>
      </c>
      <c r="J7334" s="1" t="n">
        <v>98</v>
      </c>
      <c r="K7334" s="5" t="n">
        <f aca="false">PRODUCT(G7334,1/I7334)</f>
        <v>1.30648899188876</v>
      </c>
    </row>
    <row r="7335" customFormat="false" ht="12.75" hidden="false" customHeight="false" outlineLevel="0" collapsed="false">
      <c r="A7335" s="4" t="n">
        <v>50</v>
      </c>
      <c r="B7335" s="4" t="n">
        <v>3</v>
      </c>
      <c r="C7335" s="6" t="s">
        <v>45</v>
      </c>
      <c r="D7335" s="1" t="s">
        <v>15</v>
      </c>
      <c r="E7335" s="1" t="s">
        <v>22</v>
      </c>
      <c r="F7335" s="1" t="n">
        <v>82</v>
      </c>
      <c r="G7335" s="1" t="n">
        <v>43.39</v>
      </c>
      <c r="H7335" s="1" t="n">
        <v>168</v>
      </c>
      <c r="I7335" s="1" t="n">
        <v>33.21</v>
      </c>
      <c r="J7335" s="1" t="n">
        <v>89</v>
      </c>
      <c r="K7335" s="5" t="n">
        <f aca="false">PRODUCT(G7335,1/I7335)</f>
        <v>1.30653417645288</v>
      </c>
    </row>
    <row r="7336" customFormat="false" ht="12.75" hidden="false" customHeight="false" outlineLevel="0" collapsed="false">
      <c r="A7336" s="4" t="n">
        <v>50</v>
      </c>
      <c r="B7336" s="4" t="n">
        <v>3</v>
      </c>
      <c r="C7336" s="6" t="s">
        <v>78</v>
      </c>
      <c r="D7336" s="1" t="s">
        <v>18</v>
      </c>
      <c r="E7336" s="1" t="s">
        <v>40</v>
      </c>
      <c r="F7336" s="1" t="n">
        <v>12</v>
      </c>
      <c r="G7336" s="1" t="n">
        <v>18.61</v>
      </c>
      <c r="H7336" s="1" t="n">
        <v>175</v>
      </c>
      <c r="I7336" s="1" t="n">
        <v>14.24</v>
      </c>
      <c r="J7336" s="1" t="n">
        <v>84</v>
      </c>
      <c r="K7336" s="5" t="n">
        <f aca="false">PRODUCT(G7336,1/I7336)</f>
        <v>1.30688202247191</v>
      </c>
    </row>
    <row r="7337" customFormat="false" ht="12.75" hidden="false" customHeight="false" outlineLevel="0" collapsed="false">
      <c r="A7337" s="4" t="n">
        <v>32</v>
      </c>
      <c r="B7337" s="4" t="n">
        <v>3</v>
      </c>
      <c r="C7337" s="1" t="s">
        <v>81</v>
      </c>
      <c r="D7337" s="1" t="s">
        <v>15</v>
      </c>
      <c r="E7337" s="1" t="s">
        <v>16</v>
      </c>
      <c r="F7337" s="1" t="n">
        <v>32</v>
      </c>
      <c r="G7337" s="1" t="n">
        <v>33.22</v>
      </c>
      <c r="H7337" s="1" t="n">
        <v>91</v>
      </c>
      <c r="I7337" s="1" t="n">
        <v>25.41</v>
      </c>
      <c r="J7337" s="1" t="n">
        <v>177</v>
      </c>
      <c r="K7337" s="5" t="n">
        <f aca="false">PRODUCT(G7337,1/I7337)</f>
        <v>1.30735930735931</v>
      </c>
    </row>
    <row r="7338" customFormat="false" ht="12.75" hidden="false" customHeight="false" outlineLevel="0" collapsed="false">
      <c r="A7338" s="4" t="n">
        <v>50</v>
      </c>
      <c r="B7338" s="4" t="n">
        <v>3</v>
      </c>
      <c r="C7338" s="6" t="s">
        <v>78</v>
      </c>
      <c r="D7338" s="1" t="s">
        <v>18</v>
      </c>
      <c r="E7338" s="1" t="s">
        <v>26</v>
      </c>
      <c r="F7338" s="1" t="n">
        <v>65</v>
      </c>
      <c r="G7338" s="1" t="n">
        <v>32.74</v>
      </c>
      <c r="H7338" s="1" t="n">
        <v>91</v>
      </c>
      <c r="I7338" s="1" t="n">
        <v>25.03</v>
      </c>
      <c r="J7338" s="1" t="n">
        <v>174</v>
      </c>
      <c r="K7338" s="5" t="n">
        <f aca="false">PRODUCT(G7338,1/I7338)</f>
        <v>1.30803036356372</v>
      </c>
    </row>
    <row r="7339" customFormat="false" ht="12.75" hidden="false" customHeight="false" outlineLevel="0" collapsed="false">
      <c r="A7339" s="4" t="n">
        <v>30</v>
      </c>
      <c r="B7339" s="4" t="n">
        <v>3</v>
      </c>
      <c r="C7339" s="1" t="s">
        <v>75</v>
      </c>
      <c r="D7339" s="1" t="s">
        <v>18</v>
      </c>
      <c r="E7339" s="1" t="s">
        <v>13</v>
      </c>
      <c r="F7339" s="1" t="n">
        <v>174</v>
      </c>
      <c r="G7339" s="1" t="n">
        <v>23</v>
      </c>
      <c r="H7339" s="1" t="n">
        <v>3</v>
      </c>
      <c r="I7339" s="1" t="n">
        <v>17.58</v>
      </c>
      <c r="J7339" s="1" t="n">
        <v>90</v>
      </c>
      <c r="K7339" s="5" t="n">
        <f aca="false">PRODUCT(G7339,1/I7339)</f>
        <v>1.30830489192264</v>
      </c>
    </row>
    <row r="7340" customFormat="false" ht="12.75" hidden="false" customHeight="false" outlineLevel="0" collapsed="false">
      <c r="A7340" s="4" t="n">
        <v>40</v>
      </c>
      <c r="B7340" s="4" t="n">
        <v>3</v>
      </c>
      <c r="C7340" s="1" t="s">
        <v>86</v>
      </c>
      <c r="D7340" s="1" t="s">
        <v>29</v>
      </c>
      <c r="E7340" s="1" t="s">
        <v>88</v>
      </c>
      <c r="F7340" s="1" t="n">
        <v>67</v>
      </c>
      <c r="G7340" s="1" t="n">
        <v>26.86</v>
      </c>
      <c r="H7340" s="1" t="n">
        <v>0</v>
      </c>
      <c r="I7340" s="1" t="n">
        <v>20.53</v>
      </c>
      <c r="J7340" s="1" t="n">
        <v>92</v>
      </c>
      <c r="K7340" s="5" t="n">
        <f aca="false">PRODUCT(G7340,1/I7340)</f>
        <v>1.30832927423283</v>
      </c>
    </row>
    <row r="7341" customFormat="false" ht="12.75" hidden="false" customHeight="false" outlineLevel="0" collapsed="false">
      <c r="A7341" s="4" t="n">
        <v>51</v>
      </c>
      <c r="B7341" s="4" t="n">
        <v>3</v>
      </c>
      <c r="C7341" s="1" t="s">
        <v>69</v>
      </c>
      <c r="D7341" s="1" t="s">
        <v>35</v>
      </c>
      <c r="E7341" s="1" t="s">
        <v>30</v>
      </c>
      <c r="F7341" s="1" t="n">
        <v>10</v>
      </c>
      <c r="G7341" s="1" t="n">
        <v>12.21</v>
      </c>
      <c r="H7341" s="1" t="n">
        <v>90</v>
      </c>
      <c r="I7341" s="1" t="n">
        <v>9.33</v>
      </c>
      <c r="J7341" s="1" t="n">
        <v>6</v>
      </c>
      <c r="K7341" s="5" t="n">
        <f aca="false">PRODUCT(G7341,1/I7341)</f>
        <v>1.30868167202572</v>
      </c>
    </row>
    <row r="7342" customFormat="false" ht="12.75" hidden="false" customHeight="false" outlineLevel="0" collapsed="false">
      <c r="A7342" s="4" t="n">
        <v>40</v>
      </c>
      <c r="B7342" s="4" t="n">
        <v>3</v>
      </c>
      <c r="C7342" s="1" t="s">
        <v>86</v>
      </c>
      <c r="D7342" s="1" t="s">
        <v>35</v>
      </c>
      <c r="E7342" s="1" t="s">
        <v>37</v>
      </c>
      <c r="F7342" s="1" t="n">
        <v>63</v>
      </c>
      <c r="G7342" s="1" t="n">
        <v>28.85</v>
      </c>
      <c r="H7342" s="1" t="n">
        <v>87</v>
      </c>
      <c r="I7342" s="1" t="n">
        <v>22.04</v>
      </c>
      <c r="J7342" s="1" t="n">
        <v>167</v>
      </c>
      <c r="K7342" s="5" t="n">
        <f aca="false">PRODUCT(G7342,1/I7342)</f>
        <v>1.30898366606171</v>
      </c>
    </row>
    <row r="7343" customFormat="false" ht="12.75" hidden="false" customHeight="false" outlineLevel="0" collapsed="false">
      <c r="A7343" s="4" t="n">
        <v>32</v>
      </c>
      <c r="B7343" s="4" t="n">
        <v>3</v>
      </c>
      <c r="C7343" s="1" t="s">
        <v>81</v>
      </c>
      <c r="D7343" s="1" t="s">
        <v>35</v>
      </c>
      <c r="E7343" s="1" t="s">
        <v>60</v>
      </c>
      <c r="F7343" s="1" t="n">
        <v>112</v>
      </c>
      <c r="G7343" s="1" t="n">
        <v>10.25</v>
      </c>
      <c r="H7343" s="1" t="n">
        <v>0</v>
      </c>
      <c r="I7343" s="1" t="n">
        <v>7.83</v>
      </c>
      <c r="J7343" s="1" t="n">
        <v>86</v>
      </c>
      <c r="K7343" s="5" t="n">
        <f aca="false">PRODUCT(G7343,1/I7343)</f>
        <v>1.30906768837803</v>
      </c>
    </row>
    <row r="7344" customFormat="false" ht="12.75" hidden="false" customHeight="false" outlineLevel="0" collapsed="false">
      <c r="A7344" s="4" t="n">
        <v>51</v>
      </c>
      <c r="B7344" s="4" t="n">
        <v>3</v>
      </c>
      <c r="C7344" s="1" t="s">
        <v>71</v>
      </c>
      <c r="D7344" s="1" t="s">
        <v>35</v>
      </c>
      <c r="E7344" s="1" t="s">
        <v>60</v>
      </c>
      <c r="F7344" s="1" t="n">
        <v>10</v>
      </c>
      <c r="G7344" s="1" t="n">
        <v>10.25</v>
      </c>
      <c r="H7344" s="1" t="n">
        <v>0</v>
      </c>
      <c r="I7344" s="1" t="n">
        <v>7.83</v>
      </c>
      <c r="J7344" s="1" t="n">
        <v>93</v>
      </c>
      <c r="K7344" s="5" t="n">
        <f aca="false">PRODUCT(G7344,1/I7344)</f>
        <v>1.30906768837803</v>
      </c>
    </row>
    <row r="7345" customFormat="false" ht="12.75" hidden="false" customHeight="false" outlineLevel="0" collapsed="false">
      <c r="A7345" s="4" t="n">
        <v>31</v>
      </c>
      <c r="B7345" s="4" t="n">
        <v>3</v>
      </c>
      <c r="C7345" s="1" t="s">
        <v>67</v>
      </c>
      <c r="D7345" s="1" t="s">
        <v>35</v>
      </c>
      <c r="E7345" s="1" t="s">
        <v>37</v>
      </c>
      <c r="F7345" s="1" t="n">
        <v>49</v>
      </c>
      <c r="G7345" s="1" t="n">
        <v>37.13</v>
      </c>
      <c r="H7345" s="1" t="n">
        <v>91</v>
      </c>
      <c r="I7345" s="1" t="n">
        <v>28.36</v>
      </c>
      <c r="J7345" s="1" t="n">
        <v>2</v>
      </c>
      <c r="K7345" s="5" t="n">
        <f aca="false">PRODUCT(G7345,1/I7345)</f>
        <v>1.30923836389281</v>
      </c>
    </row>
    <row r="7346" customFormat="false" ht="12.75" hidden="false" customHeight="false" outlineLevel="0" collapsed="false">
      <c r="A7346" s="4" t="n">
        <v>30</v>
      </c>
      <c r="B7346" s="4" t="n">
        <v>3</v>
      </c>
      <c r="C7346" s="1" t="s">
        <v>65</v>
      </c>
      <c r="D7346" s="1" t="s">
        <v>12</v>
      </c>
      <c r="E7346" s="1" t="s">
        <v>26</v>
      </c>
      <c r="F7346" s="1" t="n">
        <v>50</v>
      </c>
      <c r="G7346" s="1" t="n">
        <v>18.58</v>
      </c>
      <c r="H7346" s="1" t="n">
        <v>3</v>
      </c>
      <c r="I7346" s="1" t="n">
        <v>14.19</v>
      </c>
      <c r="J7346" s="1" t="n">
        <v>93</v>
      </c>
      <c r="K7346" s="5" t="n">
        <f aca="false">PRODUCT(G7346,1/I7346)</f>
        <v>1.30937279774489</v>
      </c>
    </row>
    <row r="7347" customFormat="false" ht="12.75" hidden="false" customHeight="false" outlineLevel="0" collapsed="false">
      <c r="A7347" s="4" t="n">
        <v>30</v>
      </c>
      <c r="B7347" s="4" t="n">
        <v>3</v>
      </c>
      <c r="C7347" s="1" t="s">
        <v>82</v>
      </c>
      <c r="D7347" s="1" t="s">
        <v>12</v>
      </c>
      <c r="E7347" s="1" t="s">
        <v>26</v>
      </c>
      <c r="F7347" s="1" t="n">
        <v>74</v>
      </c>
      <c r="G7347" s="1" t="n">
        <v>35.82</v>
      </c>
      <c r="H7347" s="1" t="n">
        <v>174</v>
      </c>
      <c r="I7347" s="1" t="n">
        <v>27.35</v>
      </c>
      <c r="J7347" s="1" t="n">
        <v>91</v>
      </c>
      <c r="K7347" s="5" t="n">
        <f aca="false">PRODUCT(G7347,1/I7347)</f>
        <v>1.30968921389397</v>
      </c>
    </row>
    <row r="7348" customFormat="false" ht="12.75" hidden="false" customHeight="false" outlineLevel="0" collapsed="false">
      <c r="A7348" s="4" t="n">
        <v>30</v>
      </c>
      <c r="B7348" s="4" t="n">
        <v>3</v>
      </c>
      <c r="C7348" s="1" t="s">
        <v>82</v>
      </c>
      <c r="D7348" s="1" t="s">
        <v>21</v>
      </c>
      <c r="E7348" s="1" t="s">
        <v>22</v>
      </c>
      <c r="F7348" s="1" t="n">
        <v>85</v>
      </c>
      <c r="G7348" s="1" t="n">
        <v>24.44</v>
      </c>
      <c r="H7348" s="1" t="n">
        <v>87</v>
      </c>
      <c r="I7348" s="1" t="n">
        <v>18.66</v>
      </c>
      <c r="J7348" s="1" t="n">
        <v>6</v>
      </c>
      <c r="K7348" s="5" t="n">
        <f aca="false">PRODUCT(G7348,1/I7348)</f>
        <v>1.30975348338692</v>
      </c>
    </row>
    <row r="7349" customFormat="false" ht="12.75" hidden="false" customHeight="false" outlineLevel="0" collapsed="false">
      <c r="A7349" s="4" t="n">
        <v>30</v>
      </c>
      <c r="B7349" s="4" t="n">
        <v>3</v>
      </c>
      <c r="C7349" s="1" t="s">
        <v>75</v>
      </c>
      <c r="D7349" s="1" t="s">
        <v>15</v>
      </c>
      <c r="E7349" s="1" t="s">
        <v>22</v>
      </c>
      <c r="F7349" s="1" t="n">
        <v>58</v>
      </c>
      <c r="G7349" s="1" t="n">
        <v>39.07</v>
      </c>
      <c r="H7349" s="1" t="n">
        <v>90</v>
      </c>
      <c r="I7349" s="1" t="n">
        <v>29.83</v>
      </c>
      <c r="J7349" s="1" t="n">
        <v>2</v>
      </c>
      <c r="K7349" s="5" t="n">
        <f aca="false">PRODUCT(G7349,1/I7349)</f>
        <v>1.30975527991954</v>
      </c>
    </row>
    <row r="7350" customFormat="false" ht="12.75" hidden="false" customHeight="false" outlineLevel="0" collapsed="false">
      <c r="A7350" s="4" t="n">
        <v>50</v>
      </c>
      <c r="B7350" s="4" t="n">
        <v>3</v>
      </c>
      <c r="C7350" s="6" t="s">
        <v>74</v>
      </c>
      <c r="D7350" s="1" t="s">
        <v>18</v>
      </c>
      <c r="E7350" s="1" t="s">
        <v>13</v>
      </c>
      <c r="F7350" s="1" t="n">
        <v>131</v>
      </c>
      <c r="G7350" s="1" t="n">
        <v>21.98</v>
      </c>
      <c r="H7350" s="1" t="n">
        <v>178</v>
      </c>
      <c r="I7350" s="1" t="n">
        <v>16.78</v>
      </c>
      <c r="J7350" s="1" t="n">
        <v>81</v>
      </c>
      <c r="K7350" s="5" t="n">
        <f aca="false">PRODUCT(G7350,1/I7350)</f>
        <v>1.30989272943981</v>
      </c>
    </row>
    <row r="7351" customFormat="false" ht="12.75" hidden="false" customHeight="false" outlineLevel="0" collapsed="false">
      <c r="A7351" s="4" t="n">
        <v>50</v>
      </c>
      <c r="B7351" s="4" t="n">
        <v>3</v>
      </c>
      <c r="C7351" s="6" t="s">
        <v>45</v>
      </c>
      <c r="D7351" s="1" t="s">
        <v>35</v>
      </c>
      <c r="E7351" s="1" t="s">
        <v>32</v>
      </c>
      <c r="F7351" s="1" t="n">
        <v>1</v>
      </c>
      <c r="G7351" s="1" t="n">
        <v>22.06</v>
      </c>
      <c r="H7351" s="1" t="n">
        <v>117</v>
      </c>
      <c r="I7351" s="1" t="n">
        <v>16.84</v>
      </c>
      <c r="J7351" s="1" t="n">
        <v>16</v>
      </c>
      <c r="K7351" s="5" t="n">
        <f aca="false">PRODUCT(G7351,1/I7351)</f>
        <v>1.30997624703088</v>
      </c>
    </row>
    <row r="7352" customFormat="false" ht="12.75" hidden="false" customHeight="false" outlineLevel="0" collapsed="false">
      <c r="A7352" s="4" t="n">
        <v>51</v>
      </c>
      <c r="B7352" s="4" t="n">
        <v>3</v>
      </c>
      <c r="C7352" s="1" t="s">
        <v>63</v>
      </c>
      <c r="D7352" s="1" t="s">
        <v>12</v>
      </c>
      <c r="E7352" s="1" t="s">
        <v>13</v>
      </c>
      <c r="F7352" s="1" t="n">
        <v>85</v>
      </c>
      <c r="G7352" s="1" t="n">
        <v>10.26</v>
      </c>
      <c r="H7352" s="1" t="n">
        <v>177</v>
      </c>
      <c r="I7352" s="1" t="n">
        <v>7.83</v>
      </c>
      <c r="J7352" s="1" t="n">
        <v>86</v>
      </c>
      <c r="K7352" s="5" t="n">
        <f aca="false">PRODUCT(G7352,1/I7352)</f>
        <v>1.31034482758621</v>
      </c>
    </row>
    <row r="7353" customFormat="false" ht="12.75" hidden="false" customHeight="false" outlineLevel="0" collapsed="false">
      <c r="A7353" s="4" t="n">
        <v>50</v>
      </c>
      <c r="B7353" s="4" t="n">
        <v>3</v>
      </c>
      <c r="C7353" s="6" t="s">
        <v>19</v>
      </c>
      <c r="D7353" s="1" t="s">
        <v>29</v>
      </c>
      <c r="E7353" s="1" t="s">
        <v>32</v>
      </c>
      <c r="F7353" s="1" t="n">
        <v>80</v>
      </c>
      <c r="G7353" s="1" t="n">
        <v>18.56</v>
      </c>
      <c r="H7353" s="1" t="n">
        <v>88</v>
      </c>
      <c r="I7353" s="1" t="n">
        <v>14.16</v>
      </c>
      <c r="J7353" s="1" t="n">
        <v>0</v>
      </c>
      <c r="K7353" s="5" t="n">
        <f aca="false">PRODUCT(G7353,1/I7353)</f>
        <v>1.31073446327684</v>
      </c>
    </row>
    <row r="7354" customFormat="false" ht="12.75" hidden="false" customHeight="false" outlineLevel="0" collapsed="false">
      <c r="A7354" s="4" t="n">
        <v>32</v>
      </c>
      <c r="B7354" s="4" t="n">
        <v>3</v>
      </c>
      <c r="C7354" s="1" t="s">
        <v>79</v>
      </c>
      <c r="D7354" s="1" t="s">
        <v>15</v>
      </c>
      <c r="E7354" s="1" t="s">
        <v>22</v>
      </c>
      <c r="F7354" s="1" t="n">
        <v>156</v>
      </c>
      <c r="G7354" s="1" t="n">
        <v>17.92</v>
      </c>
      <c r="H7354" s="1" t="n">
        <v>67</v>
      </c>
      <c r="I7354" s="1" t="n">
        <v>13.67</v>
      </c>
      <c r="J7354" s="1" t="n">
        <v>158</v>
      </c>
      <c r="K7354" s="5" t="n">
        <f aca="false">PRODUCT(G7354,1/I7354)</f>
        <v>1.31089978054133</v>
      </c>
    </row>
    <row r="7355" customFormat="false" ht="12.75" hidden="false" customHeight="false" outlineLevel="0" collapsed="false">
      <c r="A7355" s="4" t="n">
        <v>40</v>
      </c>
      <c r="B7355" s="4" t="n">
        <v>3</v>
      </c>
      <c r="C7355" s="1" t="s">
        <v>86</v>
      </c>
      <c r="D7355" s="1" t="s">
        <v>12</v>
      </c>
      <c r="E7355" s="1" t="s">
        <v>13</v>
      </c>
      <c r="F7355" s="1" t="n">
        <v>112</v>
      </c>
      <c r="G7355" s="1" t="n">
        <v>15.42</v>
      </c>
      <c r="H7355" s="1" t="n">
        <v>79</v>
      </c>
      <c r="I7355" s="1" t="n">
        <v>11.76</v>
      </c>
      <c r="J7355" s="1" t="n">
        <v>4</v>
      </c>
      <c r="K7355" s="5" t="n">
        <f aca="false">PRODUCT(G7355,1/I7355)</f>
        <v>1.31122448979592</v>
      </c>
    </row>
    <row r="7356" customFormat="false" ht="12.75" hidden="false" customHeight="false" outlineLevel="0" collapsed="false">
      <c r="A7356" s="4" t="n">
        <v>50</v>
      </c>
      <c r="B7356" s="4" t="n">
        <v>3</v>
      </c>
      <c r="C7356" s="6" t="s">
        <v>45</v>
      </c>
      <c r="D7356" s="1" t="s">
        <v>18</v>
      </c>
      <c r="E7356" s="1" t="s">
        <v>26</v>
      </c>
      <c r="F7356" s="1" t="n">
        <v>64</v>
      </c>
      <c r="G7356" s="1" t="n">
        <v>37.15</v>
      </c>
      <c r="H7356" s="1" t="n">
        <v>177</v>
      </c>
      <c r="I7356" s="1" t="n">
        <v>28.33</v>
      </c>
      <c r="J7356" s="1" t="n">
        <v>90</v>
      </c>
      <c r="K7356" s="5" t="n">
        <f aca="false">PRODUCT(G7356,1/I7356)</f>
        <v>1.31133074479351</v>
      </c>
    </row>
    <row r="7357" customFormat="false" ht="12.75" hidden="false" customHeight="false" outlineLevel="0" collapsed="false">
      <c r="A7357" s="4" t="n">
        <v>50</v>
      </c>
      <c r="B7357" s="4" t="n">
        <v>3</v>
      </c>
      <c r="C7357" s="6" t="s">
        <v>45</v>
      </c>
      <c r="D7357" s="1" t="s">
        <v>18</v>
      </c>
      <c r="E7357" s="1" t="s">
        <v>13</v>
      </c>
      <c r="F7357" s="1" t="n">
        <v>67</v>
      </c>
      <c r="G7357" s="1" t="n">
        <v>26.9</v>
      </c>
      <c r="H7357" s="1" t="n">
        <v>176</v>
      </c>
      <c r="I7357" s="1" t="n">
        <v>20.51</v>
      </c>
      <c r="J7357" s="1" t="n">
        <v>90</v>
      </c>
      <c r="K7357" s="5" t="n">
        <f aca="false">PRODUCT(G7357,1/I7357)</f>
        <v>1.31155533885909</v>
      </c>
    </row>
    <row r="7358" customFormat="false" ht="12.75" hidden="false" customHeight="false" outlineLevel="0" collapsed="false">
      <c r="A7358" s="4" t="n">
        <v>31</v>
      </c>
      <c r="B7358" s="4" t="n">
        <v>3</v>
      </c>
      <c r="C7358" s="1" t="s">
        <v>68</v>
      </c>
      <c r="D7358" s="1" t="s">
        <v>21</v>
      </c>
      <c r="E7358" s="1" t="s">
        <v>22</v>
      </c>
      <c r="F7358" s="1" t="n">
        <v>104</v>
      </c>
      <c r="G7358" s="1" t="n">
        <v>13.51</v>
      </c>
      <c r="H7358" s="1" t="n">
        <v>12</v>
      </c>
      <c r="I7358" s="1" t="n">
        <v>10.3</v>
      </c>
      <c r="J7358" s="1" t="n">
        <v>95</v>
      </c>
      <c r="K7358" s="5" t="n">
        <f aca="false">PRODUCT(G7358,1/I7358)</f>
        <v>1.31165048543689</v>
      </c>
    </row>
    <row r="7359" customFormat="false" ht="12.75" hidden="false" customHeight="false" outlineLevel="0" collapsed="false">
      <c r="A7359" s="4" t="n">
        <v>30</v>
      </c>
      <c r="B7359" s="4" t="n">
        <v>3</v>
      </c>
      <c r="C7359" s="1" t="s">
        <v>82</v>
      </c>
      <c r="D7359" s="1" t="s">
        <v>29</v>
      </c>
      <c r="E7359" s="1" t="s">
        <v>30</v>
      </c>
      <c r="F7359" s="1" t="n">
        <v>42</v>
      </c>
      <c r="G7359" s="1" t="n">
        <v>36.15</v>
      </c>
      <c r="H7359" s="1" t="n">
        <v>88</v>
      </c>
      <c r="I7359" s="1" t="n">
        <v>27.56</v>
      </c>
      <c r="J7359" s="1" t="n">
        <v>172</v>
      </c>
      <c r="K7359" s="5" t="n">
        <f aca="false">PRODUCT(G7359,1/I7359)</f>
        <v>1.31168359941945</v>
      </c>
    </row>
    <row r="7360" customFormat="false" ht="12.75" hidden="false" customHeight="false" outlineLevel="0" collapsed="false">
      <c r="A7360" s="4" t="n">
        <v>30</v>
      </c>
      <c r="B7360" s="4" t="n">
        <v>3</v>
      </c>
      <c r="C7360" s="1" t="s">
        <v>82</v>
      </c>
      <c r="D7360" s="1" t="s">
        <v>35</v>
      </c>
      <c r="E7360" s="1" t="s">
        <v>37</v>
      </c>
      <c r="F7360" s="1" t="n">
        <v>74</v>
      </c>
      <c r="G7360" s="1" t="n">
        <v>34.8</v>
      </c>
      <c r="H7360" s="1" t="n">
        <v>4</v>
      </c>
      <c r="I7360" s="1" t="n">
        <v>26.53</v>
      </c>
      <c r="J7360" s="1" t="n">
        <v>96</v>
      </c>
      <c r="K7360" s="5" t="n">
        <f aca="false">PRODUCT(G7360,1/I7360)</f>
        <v>1.31172257821334</v>
      </c>
    </row>
    <row r="7361" customFormat="false" ht="12.75" hidden="false" customHeight="false" outlineLevel="0" collapsed="false">
      <c r="A7361" s="4" t="n">
        <v>50</v>
      </c>
      <c r="B7361" s="4" t="n">
        <v>3</v>
      </c>
      <c r="C7361" s="6" t="s">
        <v>76</v>
      </c>
      <c r="D7361" s="1" t="s">
        <v>12</v>
      </c>
      <c r="E7361" s="1" t="s">
        <v>26</v>
      </c>
      <c r="F7361" s="1" t="n">
        <v>61</v>
      </c>
      <c r="G7361" s="1" t="n">
        <v>24.42</v>
      </c>
      <c r="H7361" s="1" t="n">
        <v>178</v>
      </c>
      <c r="I7361" s="1" t="n">
        <v>18.61</v>
      </c>
      <c r="J7361" s="1" t="n">
        <v>94</v>
      </c>
      <c r="K7361" s="5" t="n">
        <f aca="false">PRODUCT(G7361,1/I7361)</f>
        <v>1.31219774314884</v>
      </c>
    </row>
    <row r="7362" customFormat="false" ht="12.75" hidden="false" customHeight="false" outlineLevel="0" collapsed="false">
      <c r="A7362" s="4" t="n">
        <v>50</v>
      </c>
      <c r="B7362" s="4" t="n">
        <v>3</v>
      </c>
      <c r="C7362" s="6" t="s">
        <v>78</v>
      </c>
      <c r="D7362" s="1" t="s">
        <v>18</v>
      </c>
      <c r="E7362" s="1" t="s">
        <v>40</v>
      </c>
      <c r="F7362" s="1" t="n">
        <v>118</v>
      </c>
      <c r="G7362" s="1" t="n">
        <v>10.25</v>
      </c>
      <c r="H7362" s="1" t="n">
        <v>0</v>
      </c>
      <c r="I7362" s="1" t="n">
        <v>7.81</v>
      </c>
      <c r="J7362" s="1" t="n">
        <v>90</v>
      </c>
      <c r="K7362" s="5" t="n">
        <f aca="false">PRODUCT(G7362,1/I7362)</f>
        <v>1.31241997439181</v>
      </c>
    </row>
    <row r="7363" customFormat="false" ht="12.75" hidden="false" customHeight="false" outlineLevel="0" collapsed="false">
      <c r="A7363" s="4" t="n">
        <v>31</v>
      </c>
      <c r="B7363" s="4" t="n">
        <v>3</v>
      </c>
      <c r="C7363" s="1" t="s">
        <v>68</v>
      </c>
      <c r="D7363" s="1" t="s">
        <v>15</v>
      </c>
      <c r="E7363" s="1" t="s">
        <v>16</v>
      </c>
      <c r="F7363" s="1" t="n">
        <v>31</v>
      </c>
      <c r="G7363" s="1" t="n">
        <v>39.1</v>
      </c>
      <c r="H7363" s="1" t="n">
        <v>177</v>
      </c>
      <c r="I7363" s="1" t="n">
        <v>29.79</v>
      </c>
      <c r="J7363" s="1" t="n">
        <v>90</v>
      </c>
      <c r="K7363" s="5" t="n">
        <f aca="false">PRODUCT(G7363,1/I7363)</f>
        <v>1.3125209801947</v>
      </c>
    </row>
    <row r="7364" customFormat="false" ht="12.75" hidden="false" customHeight="false" outlineLevel="0" collapsed="false">
      <c r="A7364" s="4" t="n">
        <v>52</v>
      </c>
      <c r="B7364" s="4" t="n">
        <v>3</v>
      </c>
      <c r="C7364" s="1" t="s">
        <v>77</v>
      </c>
      <c r="D7364" s="1" t="s">
        <v>35</v>
      </c>
      <c r="E7364" s="1" t="s">
        <v>95</v>
      </c>
      <c r="F7364" s="1" t="n">
        <v>39</v>
      </c>
      <c r="G7364" s="1" t="n">
        <v>22.51</v>
      </c>
      <c r="H7364" s="1" t="n">
        <v>3</v>
      </c>
      <c r="I7364" s="1" t="n">
        <v>17.15</v>
      </c>
      <c r="J7364" s="1" t="n">
        <v>94</v>
      </c>
      <c r="K7364" s="5" t="n">
        <f aca="false">PRODUCT(G7364,1/I7364)</f>
        <v>1.31253644314869</v>
      </c>
    </row>
    <row r="7365" customFormat="false" ht="12.75" hidden="false" customHeight="false" outlineLevel="0" collapsed="false">
      <c r="A7365" s="4" t="n">
        <v>50</v>
      </c>
      <c r="B7365" s="4" t="n">
        <v>3</v>
      </c>
      <c r="C7365" s="6" t="s">
        <v>78</v>
      </c>
      <c r="D7365" s="1" t="s">
        <v>21</v>
      </c>
      <c r="E7365" s="1" t="s">
        <v>22</v>
      </c>
      <c r="F7365" s="1" t="n">
        <v>64</v>
      </c>
      <c r="G7365" s="1" t="n">
        <v>16.67</v>
      </c>
      <c r="H7365" s="1" t="n">
        <v>5</v>
      </c>
      <c r="I7365" s="1" t="n">
        <v>12.7</v>
      </c>
      <c r="J7365" s="1" t="n">
        <v>87</v>
      </c>
      <c r="K7365" s="5" t="n">
        <f aca="false">PRODUCT(G7365,1/I7365)</f>
        <v>1.31259842519685</v>
      </c>
    </row>
    <row r="7366" customFormat="false" ht="12.75" hidden="false" customHeight="false" outlineLevel="0" collapsed="false">
      <c r="A7366" s="4" t="n">
        <v>51</v>
      </c>
      <c r="B7366" s="4" t="n">
        <v>3</v>
      </c>
      <c r="C7366" s="1" t="s">
        <v>69</v>
      </c>
      <c r="D7366" s="1" t="s">
        <v>12</v>
      </c>
      <c r="E7366" s="1" t="s">
        <v>13</v>
      </c>
      <c r="F7366" s="1" t="n">
        <v>4</v>
      </c>
      <c r="G7366" s="1" t="n">
        <v>16.67</v>
      </c>
      <c r="H7366" s="1" t="n">
        <v>174</v>
      </c>
      <c r="I7366" s="1" t="n">
        <v>12.7</v>
      </c>
      <c r="J7366" s="1" t="n">
        <v>87</v>
      </c>
      <c r="K7366" s="5" t="n">
        <f aca="false">PRODUCT(G7366,1/I7366)</f>
        <v>1.31259842519685</v>
      </c>
    </row>
    <row r="7367" customFormat="false" ht="12.75" hidden="false" customHeight="false" outlineLevel="0" collapsed="false">
      <c r="A7367" s="4" t="n">
        <v>30</v>
      </c>
      <c r="B7367" s="4" t="n">
        <v>3</v>
      </c>
      <c r="C7367" s="1" t="s">
        <v>65</v>
      </c>
      <c r="D7367" s="1" t="s">
        <v>12</v>
      </c>
      <c r="E7367" s="1" t="s">
        <v>26</v>
      </c>
      <c r="F7367" s="1" t="n">
        <v>6</v>
      </c>
      <c r="G7367" s="1" t="n">
        <v>20.52</v>
      </c>
      <c r="H7367" s="1" t="n">
        <v>91</v>
      </c>
      <c r="I7367" s="1" t="n">
        <v>15.63</v>
      </c>
      <c r="J7367" s="1" t="n">
        <v>0</v>
      </c>
      <c r="K7367" s="5" t="n">
        <f aca="false">PRODUCT(G7367,1/I7367)</f>
        <v>1.31285988483685</v>
      </c>
    </row>
    <row r="7368" customFormat="false" ht="12.75" hidden="false" customHeight="false" outlineLevel="0" collapsed="false">
      <c r="A7368" s="4" t="n">
        <v>50</v>
      </c>
      <c r="B7368" s="4" t="n">
        <v>3</v>
      </c>
      <c r="C7368" s="6" t="s">
        <v>78</v>
      </c>
      <c r="D7368" s="1" t="s">
        <v>18</v>
      </c>
      <c r="E7368" s="1" t="s">
        <v>26</v>
      </c>
      <c r="F7368" s="1" t="n">
        <v>67</v>
      </c>
      <c r="G7368" s="1" t="n">
        <v>12.84</v>
      </c>
      <c r="H7368" s="1" t="n">
        <v>81</v>
      </c>
      <c r="I7368" s="1" t="n">
        <v>9.78</v>
      </c>
      <c r="J7368" s="1" t="n">
        <v>2</v>
      </c>
      <c r="K7368" s="5" t="n">
        <f aca="false">PRODUCT(G7368,1/I7368)</f>
        <v>1.31288343558282</v>
      </c>
    </row>
    <row r="7369" customFormat="false" ht="12.75" hidden="false" customHeight="false" outlineLevel="0" collapsed="false">
      <c r="A7369" s="4" t="n">
        <v>50</v>
      </c>
      <c r="B7369" s="4" t="n">
        <v>3</v>
      </c>
      <c r="C7369" s="6" t="s">
        <v>87</v>
      </c>
      <c r="D7369" s="1" t="s">
        <v>29</v>
      </c>
      <c r="E7369" s="1" t="s">
        <v>37</v>
      </c>
      <c r="F7369" s="1" t="n">
        <v>45</v>
      </c>
      <c r="G7369" s="1" t="n">
        <v>23.1</v>
      </c>
      <c r="H7369" s="1" t="n">
        <v>76</v>
      </c>
      <c r="I7369" s="1" t="n">
        <v>17.59</v>
      </c>
      <c r="J7369" s="1" t="n">
        <v>178</v>
      </c>
      <c r="K7369" s="5" t="n">
        <f aca="false">PRODUCT(G7369,1/I7369)</f>
        <v>1.31324616259238</v>
      </c>
    </row>
    <row r="7370" customFormat="false" ht="12.75" hidden="false" customHeight="false" outlineLevel="0" collapsed="false">
      <c r="A7370" s="4" t="n">
        <v>40</v>
      </c>
      <c r="B7370" s="4" t="n">
        <v>3</v>
      </c>
      <c r="C7370" s="6" t="s">
        <v>62</v>
      </c>
      <c r="D7370" s="1" t="s">
        <v>18</v>
      </c>
      <c r="E7370" s="1" t="s">
        <v>13</v>
      </c>
      <c r="F7370" s="1" t="n">
        <v>125</v>
      </c>
      <c r="G7370" s="1" t="n">
        <v>20.53</v>
      </c>
      <c r="H7370" s="1" t="n">
        <v>2</v>
      </c>
      <c r="I7370" s="1" t="n">
        <v>15.63</v>
      </c>
      <c r="J7370" s="1" t="n">
        <v>90</v>
      </c>
      <c r="K7370" s="5" t="n">
        <f aca="false">PRODUCT(G7370,1/I7370)</f>
        <v>1.31349968010237</v>
      </c>
    </row>
    <row r="7371" customFormat="false" ht="12.75" hidden="false" customHeight="false" outlineLevel="0" collapsed="false">
      <c r="A7371" s="4" t="n">
        <v>50</v>
      </c>
      <c r="B7371" s="4" t="n">
        <v>3</v>
      </c>
      <c r="C7371" s="6" t="s">
        <v>74</v>
      </c>
      <c r="D7371" s="1" t="s">
        <v>35</v>
      </c>
      <c r="E7371" s="1" t="s">
        <v>37</v>
      </c>
      <c r="F7371" s="1" t="n">
        <v>136</v>
      </c>
      <c r="G7371" s="1" t="n">
        <v>16.67</v>
      </c>
      <c r="H7371" s="1" t="n">
        <v>95</v>
      </c>
      <c r="I7371" s="1" t="n">
        <v>12.69</v>
      </c>
      <c r="J7371" s="1" t="n">
        <v>0</v>
      </c>
      <c r="K7371" s="5" t="n">
        <f aca="false">PRODUCT(G7371,1/I7371)</f>
        <v>1.31363278171789</v>
      </c>
    </row>
    <row r="7372" customFormat="false" ht="12.75" hidden="false" customHeight="false" outlineLevel="0" collapsed="false">
      <c r="A7372" s="4" t="n">
        <v>50</v>
      </c>
      <c r="B7372" s="4" t="n">
        <v>3</v>
      </c>
      <c r="C7372" s="6" t="s">
        <v>87</v>
      </c>
      <c r="D7372" s="1" t="s">
        <v>21</v>
      </c>
      <c r="E7372" s="1" t="s">
        <v>16</v>
      </c>
      <c r="F7372" s="1" t="n">
        <v>132</v>
      </c>
      <c r="G7372" s="1" t="n">
        <v>10.26</v>
      </c>
      <c r="H7372" s="1" t="n">
        <v>177</v>
      </c>
      <c r="I7372" s="1" t="n">
        <v>7.81</v>
      </c>
      <c r="J7372" s="1" t="n">
        <v>90</v>
      </c>
      <c r="K7372" s="5" t="n">
        <f aca="false">PRODUCT(G7372,1/I7372)</f>
        <v>1.31370038412292</v>
      </c>
    </row>
    <row r="7373" customFormat="false" ht="12.75" hidden="false" customHeight="false" outlineLevel="0" collapsed="false">
      <c r="A7373" s="4" t="n">
        <v>50</v>
      </c>
      <c r="B7373" s="4" t="n">
        <v>3</v>
      </c>
      <c r="C7373" s="6" t="s">
        <v>87</v>
      </c>
      <c r="D7373" s="1" t="s">
        <v>12</v>
      </c>
      <c r="E7373" s="1" t="s">
        <v>26</v>
      </c>
      <c r="F7373" s="1" t="n">
        <v>171</v>
      </c>
      <c r="G7373" s="1" t="n">
        <v>25.79</v>
      </c>
      <c r="H7373" s="1" t="n">
        <v>108</v>
      </c>
      <c r="I7373" s="1" t="n">
        <v>19.63</v>
      </c>
      <c r="J7373" s="1" t="n">
        <v>5</v>
      </c>
      <c r="K7373" s="5" t="n">
        <f aca="false">PRODUCT(G7373,1/I7373)</f>
        <v>1.31380539989812</v>
      </c>
    </row>
    <row r="7374" customFormat="false" ht="12.75" hidden="false" customHeight="false" outlineLevel="0" collapsed="false">
      <c r="A7374" s="4" t="n">
        <v>31</v>
      </c>
      <c r="B7374" s="4" t="n">
        <v>3</v>
      </c>
      <c r="C7374" s="1" t="s">
        <v>84</v>
      </c>
      <c r="D7374" s="1" t="s">
        <v>21</v>
      </c>
      <c r="E7374" s="1" t="s">
        <v>22</v>
      </c>
      <c r="F7374" s="1" t="n">
        <v>182</v>
      </c>
      <c r="G7374" s="1" t="n">
        <v>46.42</v>
      </c>
      <c r="H7374" s="1" t="n">
        <v>88</v>
      </c>
      <c r="I7374" s="1" t="n">
        <v>35.33</v>
      </c>
      <c r="J7374" s="1" t="n">
        <v>5</v>
      </c>
      <c r="K7374" s="5" t="n">
        <f aca="false">PRODUCT(G7374,1/I7374)</f>
        <v>1.31389753750354</v>
      </c>
    </row>
    <row r="7375" customFormat="false" ht="12.75" hidden="false" customHeight="false" outlineLevel="0" collapsed="false">
      <c r="A7375" s="4" t="n">
        <v>50</v>
      </c>
      <c r="B7375" s="4" t="n">
        <v>3</v>
      </c>
      <c r="C7375" s="6" t="s">
        <v>87</v>
      </c>
      <c r="D7375" s="1" t="s">
        <v>12</v>
      </c>
      <c r="E7375" s="1" t="s">
        <v>26</v>
      </c>
      <c r="F7375" s="1" t="n">
        <v>64</v>
      </c>
      <c r="G7375" s="1" t="n">
        <v>15.26</v>
      </c>
      <c r="H7375" s="1" t="n">
        <v>7</v>
      </c>
      <c r="I7375" s="1" t="n">
        <v>11.61</v>
      </c>
      <c r="J7375" s="1" t="n">
        <v>104</v>
      </c>
      <c r="K7375" s="5" t="n">
        <f aca="false">PRODUCT(G7375,1/I7375)</f>
        <v>1.31438415159345</v>
      </c>
    </row>
    <row r="7376" customFormat="false" ht="12.75" hidden="false" customHeight="false" outlineLevel="0" collapsed="false">
      <c r="A7376" s="4" t="n">
        <v>50</v>
      </c>
      <c r="B7376" s="4" t="n">
        <v>3</v>
      </c>
      <c r="C7376" s="6" t="s">
        <v>19</v>
      </c>
      <c r="D7376" s="1" t="s">
        <v>29</v>
      </c>
      <c r="E7376" s="1" t="s">
        <v>30</v>
      </c>
      <c r="F7376" s="1" t="n">
        <v>217</v>
      </c>
      <c r="G7376" s="1" t="n">
        <v>16.11</v>
      </c>
      <c r="H7376" s="1" t="n">
        <v>0</v>
      </c>
      <c r="I7376" s="1" t="n">
        <v>12.25</v>
      </c>
      <c r="J7376" s="1" t="n">
        <v>94</v>
      </c>
      <c r="K7376" s="5" t="n">
        <f aca="false">PRODUCT(G7376,1/I7376)</f>
        <v>1.31510204081633</v>
      </c>
    </row>
    <row r="7377" customFormat="false" ht="12.75" hidden="false" customHeight="false" outlineLevel="0" collapsed="false">
      <c r="A7377" s="4" t="n">
        <v>50</v>
      </c>
      <c r="B7377" s="4" t="n">
        <v>3</v>
      </c>
      <c r="C7377" s="6" t="s">
        <v>89</v>
      </c>
      <c r="D7377" s="1" t="s">
        <v>35</v>
      </c>
      <c r="E7377" s="1" t="s">
        <v>30</v>
      </c>
      <c r="F7377" s="1" t="n">
        <v>103</v>
      </c>
      <c r="G7377" s="1" t="n">
        <v>27.99</v>
      </c>
      <c r="H7377" s="1" t="n">
        <v>96</v>
      </c>
      <c r="I7377" s="1" t="n">
        <v>21.28</v>
      </c>
      <c r="J7377" s="1" t="n">
        <v>9</v>
      </c>
      <c r="K7377" s="5" t="n">
        <f aca="false">PRODUCT(G7377,1/I7377)</f>
        <v>1.31531954887218</v>
      </c>
    </row>
    <row r="7378" customFormat="false" ht="12.75" hidden="false" customHeight="false" outlineLevel="0" collapsed="false">
      <c r="A7378" s="4" t="n">
        <v>31</v>
      </c>
      <c r="B7378" s="4" t="n">
        <v>3</v>
      </c>
      <c r="C7378" s="1" t="s">
        <v>68</v>
      </c>
      <c r="D7378" s="1" t="s">
        <v>15</v>
      </c>
      <c r="E7378" s="1" t="s">
        <v>16</v>
      </c>
      <c r="F7378" s="1" t="n">
        <v>66</v>
      </c>
      <c r="G7378" s="1" t="n">
        <v>33.7</v>
      </c>
      <c r="H7378" s="1" t="n">
        <v>90</v>
      </c>
      <c r="I7378" s="1" t="n">
        <v>25.62</v>
      </c>
      <c r="J7378" s="1" t="n">
        <v>172</v>
      </c>
      <c r="K7378" s="5" t="n">
        <f aca="false">PRODUCT(G7378,1/I7378)</f>
        <v>1.31537861046058</v>
      </c>
    </row>
    <row r="7379" customFormat="false" ht="12.75" hidden="false" customHeight="false" outlineLevel="0" collapsed="false">
      <c r="A7379" s="4" t="n">
        <v>31</v>
      </c>
      <c r="B7379" s="4" t="n">
        <v>3</v>
      </c>
      <c r="C7379" s="1" t="s">
        <v>68</v>
      </c>
      <c r="D7379" s="1" t="s">
        <v>12</v>
      </c>
      <c r="E7379" s="1" t="s">
        <v>26</v>
      </c>
      <c r="F7379" s="1" t="n">
        <v>70</v>
      </c>
      <c r="G7379" s="1" t="n">
        <v>24.44</v>
      </c>
      <c r="H7379" s="1" t="n">
        <v>2</v>
      </c>
      <c r="I7379" s="1" t="n">
        <v>18.58</v>
      </c>
      <c r="J7379" s="1" t="n">
        <v>93</v>
      </c>
      <c r="K7379" s="5" t="n">
        <f aca="false">PRODUCT(G7379,1/I7379)</f>
        <v>1.31539289558665</v>
      </c>
    </row>
    <row r="7380" customFormat="false" ht="12.75" hidden="false" customHeight="false" outlineLevel="0" collapsed="false">
      <c r="A7380" s="4" t="n">
        <v>50</v>
      </c>
      <c r="B7380" s="4" t="n">
        <v>3</v>
      </c>
      <c r="C7380" s="1" t="s">
        <v>89</v>
      </c>
      <c r="D7380" s="1" t="s">
        <v>29</v>
      </c>
      <c r="E7380" s="1" t="s">
        <v>30</v>
      </c>
      <c r="F7380" s="1" t="n">
        <v>30</v>
      </c>
      <c r="G7380" s="1" t="n">
        <v>30.86</v>
      </c>
      <c r="H7380" s="1" t="n">
        <v>85</v>
      </c>
      <c r="I7380" s="1" t="n">
        <v>23.46</v>
      </c>
      <c r="J7380" s="1" t="n">
        <v>177</v>
      </c>
      <c r="K7380" s="5" t="n">
        <f aca="false">PRODUCT(G7380,1/I7380)</f>
        <v>1.3154305200341</v>
      </c>
    </row>
    <row r="7381" customFormat="false" ht="12.75" hidden="false" customHeight="false" outlineLevel="0" collapsed="false">
      <c r="A7381" s="4" t="n">
        <v>50</v>
      </c>
      <c r="B7381" s="4" t="n">
        <v>3</v>
      </c>
      <c r="C7381" s="6" t="s">
        <v>89</v>
      </c>
      <c r="D7381" s="1" t="s">
        <v>18</v>
      </c>
      <c r="E7381" s="1" t="s">
        <v>26</v>
      </c>
      <c r="F7381" s="1" t="n">
        <v>26</v>
      </c>
      <c r="G7381" s="1" t="n">
        <v>16.12</v>
      </c>
      <c r="H7381" s="1" t="n">
        <v>1</v>
      </c>
      <c r="I7381" s="1" t="n">
        <v>12.25</v>
      </c>
      <c r="J7381" s="1" t="n">
        <v>94</v>
      </c>
      <c r="K7381" s="5" t="n">
        <f aca="false">PRODUCT(G7381,1/I7381)</f>
        <v>1.31591836734694</v>
      </c>
    </row>
    <row r="7382" customFormat="false" ht="12.75" hidden="false" customHeight="false" outlineLevel="0" collapsed="false">
      <c r="A7382" s="4" t="n">
        <v>51</v>
      </c>
      <c r="B7382" s="4" t="n">
        <v>3</v>
      </c>
      <c r="C7382" s="1" t="s">
        <v>63</v>
      </c>
      <c r="D7382" s="1" t="s">
        <v>18</v>
      </c>
      <c r="E7382" s="1" t="s">
        <v>26</v>
      </c>
      <c r="F7382" s="1" t="n">
        <v>18</v>
      </c>
      <c r="G7382" s="1" t="n">
        <v>16.72</v>
      </c>
      <c r="H7382" s="1" t="n">
        <v>96</v>
      </c>
      <c r="I7382" s="1" t="n">
        <v>12.7</v>
      </c>
      <c r="J7382" s="1" t="n">
        <v>177</v>
      </c>
      <c r="K7382" s="5" t="n">
        <f aca="false">PRODUCT(G7382,1/I7382)</f>
        <v>1.31653543307087</v>
      </c>
    </row>
    <row r="7383" customFormat="false" ht="12.75" hidden="false" customHeight="false" outlineLevel="0" collapsed="false">
      <c r="A7383" s="4" t="n">
        <v>50</v>
      </c>
      <c r="B7383" s="4" t="n">
        <v>3</v>
      </c>
      <c r="C7383" s="6" t="s">
        <v>78</v>
      </c>
      <c r="D7383" s="1" t="s">
        <v>12</v>
      </c>
      <c r="E7383" s="1" t="s">
        <v>26</v>
      </c>
      <c r="F7383" s="1" t="n">
        <v>97</v>
      </c>
      <c r="G7383" s="1" t="n">
        <v>23.93</v>
      </c>
      <c r="H7383" s="1" t="n">
        <v>178</v>
      </c>
      <c r="I7383" s="1" t="n">
        <v>18.17</v>
      </c>
      <c r="J7383" s="1" t="n">
        <v>96</v>
      </c>
      <c r="K7383" s="5" t="n">
        <f aca="false">PRODUCT(G7383,1/I7383)</f>
        <v>1.31700605393506</v>
      </c>
    </row>
    <row r="7384" customFormat="false" ht="12.75" hidden="false" customHeight="false" outlineLevel="0" collapsed="false">
      <c r="A7384" s="4" t="n">
        <v>51</v>
      </c>
      <c r="B7384" s="4" t="n">
        <v>3</v>
      </c>
      <c r="C7384" s="1" t="s">
        <v>71</v>
      </c>
      <c r="D7384" s="1" t="s">
        <v>18</v>
      </c>
      <c r="E7384" s="1" t="s">
        <v>26</v>
      </c>
      <c r="F7384" s="1" t="n">
        <v>73</v>
      </c>
      <c r="G7384" s="1" t="n">
        <v>19.56</v>
      </c>
      <c r="H7384" s="1" t="n">
        <v>92</v>
      </c>
      <c r="I7384" s="1" t="n">
        <v>14.85</v>
      </c>
      <c r="J7384" s="1" t="n">
        <v>170</v>
      </c>
      <c r="K7384" s="5" t="n">
        <f aca="false">PRODUCT(G7384,1/I7384)</f>
        <v>1.31717171717172</v>
      </c>
    </row>
    <row r="7385" customFormat="false" ht="12.75" hidden="false" customHeight="false" outlineLevel="0" collapsed="false">
      <c r="A7385" s="4" t="n">
        <v>50</v>
      </c>
      <c r="B7385" s="4" t="n">
        <v>3</v>
      </c>
      <c r="C7385" s="6" t="s">
        <v>78</v>
      </c>
      <c r="D7385" s="1" t="s">
        <v>21</v>
      </c>
      <c r="E7385" s="1" t="s">
        <v>22</v>
      </c>
      <c r="F7385" s="1" t="n">
        <v>29</v>
      </c>
      <c r="G7385" s="1" t="n">
        <v>32</v>
      </c>
      <c r="H7385" s="1" t="n">
        <v>15</v>
      </c>
      <c r="I7385" s="1" t="n">
        <v>24.29</v>
      </c>
      <c r="J7385" s="1" t="n">
        <v>105</v>
      </c>
      <c r="K7385" s="5" t="n">
        <f aca="false">PRODUCT(G7385,1/I7385)</f>
        <v>1.31741457389872</v>
      </c>
    </row>
    <row r="7386" customFormat="false" ht="12.75" hidden="false" customHeight="false" outlineLevel="0" collapsed="false">
      <c r="A7386" s="4" t="n">
        <v>51</v>
      </c>
      <c r="B7386" s="4" t="n">
        <v>3</v>
      </c>
      <c r="C7386" s="1" t="s">
        <v>63</v>
      </c>
      <c r="D7386" s="1" t="s">
        <v>29</v>
      </c>
      <c r="E7386" s="1" t="s">
        <v>37</v>
      </c>
      <c r="F7386" s="1" t="n">
        <v>18</v>
      </c>
      <c r="G7386" s="1" t="n">
        <v>29.71</v>
      </c>
      <c r="H7386" s="1" t="n">
        <v>170</v>
      </c>
      <c r="I7386" s="1" t="n">
        <v>22.55</v>
      </c>
      <c r="J7386" s="1" t="n">
        <v>72</v>
      </c>
      <c r="K7386" s="5" t="n">
        <f aca="false">PRODUCT(G7386,1/I7386)</f>
        <v>1.31751662971175</v>
      </c>
    </row>
    <row r="7387" customFormat="false" ht="12.75" hidden="false" customHeight="false" outlineLevel="0" collapsed="false">
      <c r="A7387" s="4" t="n">
        <v>51</v>
      </c>
      <c r="B7387" s="4" t="n">
        <v>3</v>
      </c>
      <c r="C7387" s="1" t="s">
        <v>63</v>
      </c>
      <c r="D7387" s="1" t="s">
        <v>15</v>
      </c>
      <c r="E7387" s="1" t="s">
        <v>22</v>
      </c>
      <c r="F7387" s="1" t="n">
        <v>83</v>
      </c>
      <c r="G7387" s="1" t="n">
        <v>28.34</v>
      </c>
      <c r="H7387" s="1" t="n">
        <v>1</v>
      </c>
      <c r="I7387" s="1" t="n">
        <v>21.51</v>
      </c>
      <c r="J7387" s="1" t="n">
        <v>87</v>
      </c>
      <c r="K7387" s="5" t="n">
        <f aca="false">PRODUCT(G7387,1/I7387)</f>
        <v>1.31752673175267</v>
      </c>
    </row>
    <row r="7388" customFormat="false" ht="12.75" hidden="false" customHeight="false" outlineLevel="0" collapsed="false">
      <c r="A7388" s="4" t="n">
        <v>50</v>
      </c>
      <c r="B7388" s="4" t="n">
        <v>3</v>
      </c>
      <c r="C7388" s="6" t="s">
        <v>78</v>
      </c>
      <c r="D7388" s="1" t="s">
        <v>18</v>
      </c>
      <c r="E7388" s="1" t="s">
        <v>13</v>
      </c>
      <c r="F7388" s="1" t="n">
        <v>64</v>
      </c>
      <c r="G7388" s="1" t="n">
        <v>23.1</v>
      </c>
      <c r="H7388" s="1" t="n">
        <v>166</v>
      </c>
      <c r="I7388" s="1" t="n">
        <v>17.53</v>
      </c>
      <c r="J7388" s="1" t="n">
        <v>77</v>
      </c>
      <c r="K7388" s="5" t="n">
        <f aca="false">PRODUCT(G7388,1/I7388)</f>
        <v>1.31774101540217</v>
      </c>
    </row>
    <row r="7389" customFormat="false" ht="12.75" hidden="false" customHeight="false" outlineLevel="0" collapsed="false">
      <c r="A7389" s="4" t="n">
        <v>50</v>
      </c>
      <c r="B7389" s="4" t="n">
        <v>3</v>
      </c>
      <c r="C7389" s="6" t="s">
        <v>74</v>
      </c>
      <c r="D7389" s="1" t="s">
        <v>35</v>
      </c>
      <c r="E7389" s="1" t="s">
        <v>30</v>
      </c>
      <c r="F7389" s="1" t="n">
        <v>119</v>
      </c>
      <c r="G7389" s="1" t="n">
        <v>22.6</v>
      </c>
      <c r="H7389" s="1" t="n">
        <v>96</v>
      </c>
      <c r="I7389" s="1" t="n">
        <v>17.15</v>
      </c>
      <c r="J7389" s="1" t="n">
        <v>4</v>
      </c>
      <c r="K7389" s="5" t="n">
        <f aca="false">PRODUCT(G7389,1/I7389)</f>
        <v>1.31778425655977</v>
      </c>
    </row>
    <row r="7390" customFormat="false" ht="12.75" hidden="false" customHeight="false" outlineLevel="0" collapsed="false">
      <c r="A7390" s="4" t="n">
        <v>50</v>
      </c>
      <c r="B7390" s="4" t="n">
        <v>3</v>
      </c>
      <c r="C7390" s="6" t="s">
        <v>89</v>
      </c>
      <c r="D7390" s="1" t="s">
        <v>15</v>
      </c>
      <c r="E7390" s="1" t="s">
        <v>22</v>
      </c>
      <c r="F7390" s="1" t="n">
        <v>53</v>
      </c>
      <c r="G7390" s="1" t="n">
        <v>22.6</v>
      </c>
      <c r="H7390" s="1" t="n">
        <v>6</v>
      </c>
      <c r="I7390" s="1" t="n">
        <v>17.15</v>
      </c>
      <c r="J7390" s="1" t="n">
        <v>94</v>
      </c>
      <c r="K7390" s="5" t="n">
        <f aca="false">PRODUCT(G7390,1/I7390)</f>
        <v>1.31778425655977</v>
      </c>
    </row>
    <row r="7391" customFormat="false" ht="12.75" hidden="false" customHeight="false" outlineLevel="0" collapsed="false">
      <c r="A7391" s="4" t="n">
        <v>30</v>
      </c>
      <c r="B7391" s="4" t="n">
        <v>3</v>
      </c>
      <c r="C7391" s="1" t="s">
        <v>65</v>
      </c>
      <c r="D7391" s="1" t="s">
        <v>21</v>
      </c>
      <c r="E7391" s="1" t="s">
        <v>22</v>
      </c>
      <c r="F7391" s="1" t="n">
        <v>148</v>
      </c>
      <c r="G7391" s="1" t="n">
        <v>24.46</v>
      </c>
      <c r="H7391" s="1" t="n">
        <v>86</v>
      </c>
      <c r="I7391" s="1" t="n">
        <v>18.56</v>
      </c>
      <c r="J7391" s="1" t="n">
        <v>178</v>
      </c>
      <c r="K7391" s="5" t="n">
        <f aca="false">PRODUCT(G7391,1/I7391)</f>
        <v>1.31788793103448</v>
      </c>
    </row>
    <row r="7392" customFormat="false" ht="12.75" hidden="false" customHeight="false" outlineLevel="0" collapsed="false">
      <c r="A7392" s="4" t="n">
        <v>40</v>
      </c>
      <c r="B7392" s="4" t="n">
        <v>3</v>
      </c>
      <c r="C7392" s="1" t="s">
        <v>86</v>
      </c>
      <c r="D7392" s="1" t="s">
        <v>18</v>
      </c>
      <c r="E7392" s="1" t="s">
        <v>40</v>
      </c>
      <c r="F7392" s="1" t="n">
        <v>120</v>
      </c>
      <c r="G7392" s="1" t="n">
        <v>11.4</v>
      </c>
      <c r="H7392" s="1" t="n">
        <v>9</v>
      </c>
      <c r="I7392" s="1" t="n">
        <v>8.65</v>
      </c>
      <c r="J7392" s="1" t="n">
        <v>106</v>
      </c>
      <c r="K7392" s="5" t="n">
        <f aca="false">PRODUCT(G7392,1/I7392)</f>
        <v>1.31791907514451</v>
      </c>
    </row>
    <row r="7393" customFormat="false" ht="12.75" hidden="false" customHeight="false" outlineLevel="0" collapsed="false">
      <c r="A7393" s="4" t="n">
        <v>51</v>
      </c>
      <c r="B7393" s="4" t="n">
        <v>3</v>
      </c>
      <c r="C7393" s="1" t="s">
        <v>69</v>
      </c>
      <c r="D7393" s="1" t="s">
        <v>29</v>
      </c>
      <c r="E7393" s="1" t="s">
        <v>30</v>
      </c>
      <c r="F7393" s="1" t="n">
        <v>32</v>
      </c>
      <c r="G7393" s="1" t="n">
        <v>27.94</v>
      </c>
      <c r="H7393" s="1" t="n">
        <v>84</v>
      </c>
      <c r="I7393" s="1" t="n">
        <v>21.2</v>
      </c>
      <c r="J7393" s="1" t="n">
        <v>172</v>
      </c>
      <c r="K7393" s="5" t="n">
        <f aca="false">PRODUCT(G7393,1/I7393)</f>
        <v>1.31792452830189</v>
      </c>
    </row>
    <row r="7394" customFormat="false" ht="12.75" hidden="false" customHeight="false" outlineLevel="0" collapsed="false">
      <c r="A7394" s="4" t="n">
        <v>40</v>
      </c>
      <c r="B7394" s="4" t="n">
        <v>3</v>
      </c>
      <c r="C7394" s="6" t="s">
        <v>53</v>
      </c>
      <c r="D7394" s="1" t="s">
        <v>35</v>
      </c>
      <c r="E7394" s="1" t="s">
        <v>30</v>
      </c>
      <c r="F7394" s="1" t="n">
        <v>72</v>
      </c>
      <c r="G7394" s="1" t="n">
        <v>42.49</v>
      </c>
      <c r="H7394" s="1" t="n">
        <v>0</v>
      </c>
      <c r="I7394" s="1" t="n">
        <v>32.24</v>
      </c>
      <c r="J7394" s="1" t="n">
        <v>89</v>
      </c>
      <c r="K7394" s="5" t="n">
        <f aca="false">PRODUCT(G7394,1/I7394)</f>
        <v>1.31792803970223</v>
      </c>
    </row>
    <row r="7395" customFormat="false" ht="12.75" hidden="false" customHeight="false" outlineLevel="0" collapsed="false">
      <c r="A7395" s="4" t="n">
        <v>50</v>
      </c>
      <c r="B7395" s="4" t="n">
        <v>3</v>
      </c>
      <c r="C7395" s="6" t="s">
        <v>87</v>
      </c>
      <c r="D7395" s="1" t="s">
        <v>21</v>
      </c>
      <c r="E7395" s="1" t="s">
        <v>22</v>
      </c>
      <c r="F7395" s="1" t="n">
        <v>15</v>
      </c>
      <c r="G7395" s="1" t="n">
        <v>73.5</v>
      </c>
      <c r="H7395" s="1" t="n">
        <v>171</v>
      </c>
      <c r="I7395" s="1" t="n">
        <v>55.76</v>
      </c>
      <c r="J7395" s="1" t="n">
        <v>86</v>
      </c>
      <c r="K7395" s="5" t="n">
        <f aca="false">PRODUCT(G7395,1/I7395)</f>
        <v>1.31814921090387</v>
      </c>
    </row>
    <row r="7396" customFormat="false" ht="12.75" hidden="false" customHeight="false" outlineLevel="0" collapsed="false">
      <c r="A7396" s="4" t="n">
        <v>50</v>
      </c>
      <c r="B7396" s="4" t="n">
        <v>3</v>
      </c>
      <c r="C7396" s="6" t="s">
        <v>19</v>
      </c>
      <c r="D7396" s="1" t="s">
        <v>12</v>
      </c>
      <c r="E7396" s="1" t="s">
        <v>26</v>
      </c>
      <c r="F7396" s="1" t="n">
        <v>24</v>
      </c>
      <c r="G7396" s="1" t="n">
        <v>15.66</v>
      </c>
      <c r="H7396" s="1" t="n">
        <v>176</v>
      </c>
      <c r="I7396" s="1" t="n">
        <v>11.88</v>
      </c>
      <c r="J7396" s="1" t="n">
        <v>99</v>
      </c>
      <c r="K7396" s="5" t="n">
        <f aca="false">PRODUCT(G7396,1/I7396)</f>
        <v>1.31818181818182</v>
      </c>
    </row>
    <row r="7397" customFormat="false" ht="12.75" hidden="false" customHeight="false" outlineLevel="0" collapsed="false">
      <c r="A7397" s="4" t="n">
        <v>31</v>
      </c>
      <c r="B7397" s="4" t="n">
        <v>3</v>
      </c>
      <c r="C7397" s="1" t="s">
        <v>84</v>
      </c>
      <c r="D7397" s="1" t="s">
        <v>35</v>
      </c>
      <c r="E7397" s="1" t="s">
        <v>37</v>
      </c>
      <c r="F7397" s="1" t="n">
        <v>143</v>
      </c>
      <c r="G7397" s="1" t="n">
        <v>26.39</v>
      </c>
      <c r="H7397" s="1" t="n">
        <v>2</v>
      </c>
      <c r="I7397" s="1" t="n">
        <v>20.02</v>
      </c>
      <c r="J7397" s="1" t="n">
        <v>90</v>
      </c>
      <c r="K7397" s="5" t="n">
        <f aca="false">PRODUCT(G7397,1/I7397)</f>
        <v>1.31818181818182</v>
      </c>
    </row>
    <row r="7398" customFormat="false" ht="12.75" hidden="false" customHeight="false" outlineLevel="0" collapsed="false">
      <c r="A7398" s="4" t="n">
        <v>50</v>
      </c>
      <c r="B7398" s="4" t="n">
        <v>3</v>
      </c>
      <c r="C7398" s="6" t="s">
        <v>74</v>
      </c>
      <c r="D7398" s="1" t="s">
        <v>35</v>
      </c>
      <c r="E7398" s="1" t="s">
        <v>30</v>
      </c>
      <c r="F7398" s="1" t="n">
        <v>88</v>
      </c>
      <c r="G7398" s="1" t="n">
        <v>30.28</v>
      </c>
      <c r="H7398" s="1" t="n">
        <v>0</v>
      </c>
      <c r="I7398" s="1" t="n">
        <v>22.97</v>
      </c>
      <c r="J7398" s="1" t="n">
        <v>92</v>
      </c>
      <c r="K7398" s="5" t="n">
        <f aca="false">PRODUCT(G7398,1/I7398)</f>
        <v>1.31824118415324</v>
      </c>
    </row>
    <row r="7399" customFormat="false" ht="12.75" hidden="false" customHeight="false" outlineLevel="0" collapsed="false">
      <c r="A7399" s="4" t="n">
        <v>30</v>
      </c>
      <c r="B7399" s="4" t="n">
        <v>3</v>
      </c>
      <c r="C7399" s="1" t="s">
        <v>82</v>
      </c>
      <c r="D7399" s="1" t="s">
        <v>35</v>
      </c>
      <c r="E7399" s="1" t="s">
        <v>60</v>
      </c>
      <c r="F7399" s="1" t="n">
        <v>85</v>
      </c>
      <c r="G7399" s="1" t="n">
        <v>28.33</v>
      </c>
      <c r="H7399" s="1" t="n">
        <v>90</v>
      </c>
      <c r="I7399" s="1" t="n">
        <v>21.49</v>
      </c>
      <c r="J7399" s="1" t="n">
        <v>1</v>
      </c>
      <c r="K7399" s="5" t="n">
        <f aca="false">PRODUCT(G7399,1/I7399)</f>
        <v>1.31828757561657</v>
      </c>
    </row>
    <row r="7400" customFormat="false" ht="12.75" hidden="false" customHeight="false" outlineLevel="0" collapsed="false">
      <c r="A7400" s="4" t="n">
        <v>30</v>
      </c>
      <c r="B7400" s="4" t="n">
        <v>3</v>
      </c>
      <c r="C7400" s="1" t="s">
        <v>65</v>
      </c>
      <c r="D7400" s="1" t="s">
        <v>21</v>
      </c>
      <c r="E7400" s="1" t="s">
        <v>16</v>
      </c>
      <c r="F7400" s="1" t="n">
        <v>146</v>
      </c>
      <c r="G7400" s="1" t="n">
        <v>16.12</v>
      </c>
      <c r="H7400" s="1" t="n">
        <v>91</v>
      </c>
      <c r="I7400" s="1" t="n">
        <v>12.22</v>
      </c>
      <c r="J7400" s="1" t="n">
        <v>2</v>
      </c>
      <c r="K7400" s="5" t="n">
        <f aca="false">PRODUCT(G7400,1/I7400)</f>
        <v>1.31914893617021</v>
      </c>
    </row>
    <row r="7401" customFormat="false" ht="12.75" hidden="false" customHeight="false" outlineLevel="0" collapsed="false">
      <c r="A7401" s="4" t="n">
        <v>52</v>
      </c>
      <c r="B7401" s="4" t="n">
        <v>3</v>
      </c>
      <c r="C7401" s="1" t="s">
        <v>77</v>
      </c>
      <c r="D7401" s="1" t="s">
        <v>35</v>
      </c>
      <c r="E7401" s="1" t="s">
        <v>60</v>
      </c>
      <c r="F7401" s="1" t="n">
        <v>81</v>
      </c>
      <c r="G7401" s="1" t="n">
        <v>26.41</v>
      </c>
      <c r="H7401" s="1" t="n">
        <v>3</v>
      </c>
      <c r="I7401" s="1" t="n">
        <v>20.02</v>
      </c>
      <c r="J7401" s="1" t="n">
        <v>90</v>
      </c>
      <c r="K7401" s="5" t="n">
        <f aca="false">PRODUCT(G7401,1/I7401)</f>
        <v>1.31918081918082</v>
      </c>
    </row>
    <row r="7402" customFormat="false" ht="12.75" hidden="false" customHeight="false" outlineLevel="0" collapsed="false">
      <c r="A7402" s="4" t="n">
        <v>50</v>
      </c>
      <c r="B7402" s="4" t="n">
        <v>3</v>
      </c>
      <c r="C7402" s="6" t="s">
        <v>78</v>
      </c>
      <c r="D7402" s="1" t="s">
        <v>35</v>
      </c>
      <c r="E7402" s="1" t="s">
        <v>30</v>
      </c>
      <c r="F7402" s="1" t="n">
        <v>121</v>
      </c>
      <c r="G7402" s="1" t="n">
        <v>18.09</v>
      </c>
      <c r="H7402" s="1" t="n">
        <v>93</v>
      </c>
      <c r="I7402" s="1" t="n">
        <v>13.71</v>
      </c>
      <c r="J7402" s="1" t="n">
        <v>175</v>
      </c>
      <c r="K7402" s="5" t="n">
        <f aca="false">PRODUCT(G7402,1/I7402)</f>
        <v>1.31947483588621</v>
      </c>
    </row>
    <row r="7403" customFormat="false" ht="12.75" hidden="false" customHeight="false" outlineLevel="0" collapsed="false">
      <c r="A7403" s="4" t="n">
        <v>52</v>
      </c>
      <c r="B7403" s="4" t="n">
        <v>3</v>
      </c>
      <c r="C7403" s="1" t="s">
        <v>77</v>
      </c>
      <c r="D7403" s="1" t="s">
        <v>18</v>
      </c>
      <c r="E7403" s="1" t="s">
        <v>91</v>
      </c>
      <c r="F7403" s="1" t="n">
        <v>19</v>
      </c>
      <c r="G7403" s="1" t="n">
        <v>15.52</v>
      </c>
      <c r="H7403" s="1" t="n">
        <v>102</v>
      </c>
      <c r="I7403" s="1" t="n">
        <v>11.76</v>
      </c>
      <c r="J7403" s="1" t="n">
        <v>4</v>
      </c>
      <c r="K7403" s="5" t="n">
        <f aca="false">PRODUCT(G7403,1/I7403)</f>
        <v>1.31972789115646</v>
      </c>
    </row>
    <row r="7404" customFormat="false" ht="12.75" hidden="false" customHeight="false" outlineLevel="0" collapsed="false">
      <c r="A7404" s="4" t="n">
        <v>30</v>
      </c>
      <c r="B7404" s="4" t="n">
        <v>3</v>
      </c>
      <c r="C7404" s="1" t="s">
        <v>65</v>
      </c>
      <c r="D7404" s="1" t="s">
        <v>21</v>
      </c>
      <c r="E7404" s="1" t="s">
        <v>22</v>
      </c>
      <c r="F7404" s="1" t="n">
        <v>102</v>
      </c>
      <c r="G7404" s="1" t="n">
        <v>36.15</v>
      </c>
      <c r="H7404" s="1" t="n">
        <v>88</v>
      </c>
      <c r="I7404" s="1" t="n">
        <v>27.39</v>
      </c>
      <c r="J7404" s="1" t="n">
        <v>176</v>
      </c>
      <c r="K7404" s="5" t="n">
        <f aca="false">PRODUCT(G7404,1/I7404)</f>
        <v>1.31982475355969</v>
      </c>
    </row>
    <row r="7405" customFormat="false" ht="12.75" hidden="false" customHeight="false" outlineLevel="0" collapsed="false">
      <c r="A7405" s="4" t="n">
        <v>51</v>
      </c>
      <c r="B7405" s="4" t="n">
        <v>3</v>
      </c>
      <c r="C7405" s="1" t="s">
        <v>63</v>
      </c>
      <c r="D7405" s="1" t="s">
        <v>29</v>
      </c>
      <c r="E7405" s="1" t="s">
        <v>37</v>
      </c>
      <c r="F7405" s="1" t="n">
        <v>56</v>
      </c>
      <c r="G7405" s="1" t="n">
        <v>14.19</v>
      </c>
      <c r="H7405" s="1" t="n">
        <v>176</v>
      </c>
      <c r="I7405" s="1" t="n">
        <v>10.75</v>
      </c>
      <c r="J7405" s="1" t="n">
        <v>92</v>
      </c>
      <c r="K7405" s="5" t="n">
        <f aca="false">PRODUCT(G7405,1/I7405)</f>
        <v>1.32</v>
      </c>
    </row>
    <row r="7406" customFormat="false" ht="12.75" hidden="false" customHeight="false" outlineLevel="0" collapsed="false">
      <c r="A7406" s="4" t="n">
        <v>50</v>
      </c>
      <c r="B7406" s="4" t="n">
        <v>3</v>
      </c>
      <c r="C7406" s="6" t="s">
        <v>76</v>
      </c>
      <c r="D7406" s="1" t="s">
        <v>29</v>
      </c>
      <c r="E7406" s="1" t="s">
        <v>37</v>
      </c>
      <c r="F7406" s="1" t="n">
        <v>85</v>
      </c>
      <c r="G7406" s="1" t="n">
        <v>26.44</v>
      </c>
      <c r="H7406" s="1" t="n">
        <v>4</v>
      </c>
      <c r="I7406" s="1" t="n">
        <v>20.03</v>
      </c>
      <c r="J7406" s="1" t="n">
        <v>91</v>
      </c>
      <c r="K7406" s="5" t="n">
        <f aca="false">PRODUCT(G7406,1/I7406)</f>
        <v>1.32001997004493</v>
      </c>
    </row>
    <row r="7407" customFormat="false" ht="12.75" hidden="false" customHeight="false" outlineLevel="0" collapsed="false">
      <c r="A7407" s="4" t="n">
        <v>50</v>
      </c>
      <c r="B7407" s="4" t="n">
        <v>3</v>
      </c>
      <c r="C7407" s="6" t="s">
        <v>90</v>
      </c>
      <c r="D7407" s="1" t="s">
        <v>12</v>
      </c>
      <c r="E7407" s="1" t="s">
        <v>13</v>
      </c>
      <c r="F7407" s="1" t="n">
        <v>61</v>
      </c>
      <c r="G7407" s="1" t="n">
        <v>12.25</v>
      </c>
      <c r="H7407" s="1" t="n">
        <v>94</v>
      </c>
      <c r="I7407" s="1" t="n">
        <v>9.28</v>
      </c>
      <c r="J7407" s="1" t="n">
        <v>0</v>
      </c>
      <c r="K7407" s="5" t="n">
        <f aca="false">PRODUCT(G7407,1/I7407)</f>
        <v>1.32004310344828</v>
      </c>
    </row>
    <row r="7408" customFormat="false" ht="12.75" hidden="false" customHeight="false" outlineLevel="0" collapsed="false">
      <c r="A7408" s="4" t="n">
        <v>30</v>
      </c>
      <c r="B7408" s="4" t="n">
        <v>3</v>
      </c>
      <c r="C7408" s="1" t="s">
        <v>65</v>
      </c>
      <c r="D7408" s="1" t="s">
        <v>12</v>
      </c>
      <c r="E7408" s="1" t="s">
        <v>26</v>
      </c>
      <c r="F7408" s="1" t="n">
        <v>61</v>
      </c>
      <c r="G7408" s="1" t="n">
        <v>27.84</v>
      </c>
      <c r="H7408" s="1" t="n">
        <v>0</v>
      </c>
      <c r="I7408" s="1" t="n">
        <v>21.09</v>
      </c>
      <c r="J7408" s="1" t="n">
        <v>95</v>
      </c>
      <c r="K7408" s="5" t="n">
        <f aca="false">PRODUCT(G7408,1/I7408)</f>
        <v>1.32005689900427</v>
      </c>
    </row>
    <row r="7409" customFormat="false" ht="12.75" hidden="false" customHeight="false" outlineLevel="0" collapsed="false">
      <c r="A7409" s="4" t="n">
        <v>50</v>
      </c>
      <c r="B7409" s="4" t="n">
        <v>3</v>
      </c>
      <c r="C7409" s="6" t="s">
        <v>76</v>
      </c>
      <c r="D7409" s="1" t="s">
        <v>29</v>
      </c>
      <c r="E7409" s="1" t="s">
        <v>32</v>
      </c>
      <c r="F7409" s="1" t="n">
        <v>123</v>
      </c>
      <c r="G7409" s="1" t="n">
        <v>13.68</v>
      </c>
      <c r="H7409" s="1" t="n">
        <v>92</v>
      </c>
      <c r="I7409" s="1" t="n">
        <v>10.36</v>
      </c>
      <c r="J7409" s="1" t="n">
        <v>8</v>
      </c>
      <c r="K7409" s="5" t="n">
        <f aca="false">PRODUCT(G7409,1/I7409)</f>
        <v>1.32046332046332</v>
      </c>
    </row>
    <row r="7410" customFormat="false" ht="12.75" hidden="false" customHeight="false" outlineLevel="0" collapsed="false">
      <c r="A7410" s="4" t="n">
        <v>50</v>
      </c>
      <c r="B7410" s="4" t="n">
        <v>3</v>
      </c>
      <c r="C7410" s="6" t="s">
        <v>89</v>
      </c>
      <c r="D7410" s="1" t="s">
        <v>18</v>
      </c>
      <c r="E7410" s="1" t="s">
        <v>13</v>
      </c>
      <c r="F7410" s="1" t="n">
        <v>117</v>
      </c>
      <c r="G7410" s="1" t="n">
        <v>30.32</v>
      </c>
      <c r="H7410" s="1" t="n">
        <v>87</v>
      </c>
      <c r="I7410" s="1" t="n">
        <v>22.95</v>
      </c>
      <c r="J7410" s="1" t="n">
        <v>0</v>
      </c>
      <c r="K7410" s="5" t="n">
        <f aca="false">PRODUCT(G7410,1/I7410)</f>
        <v>1.32113289760349</v>
      </c>
    </row>
    <row r="7411" customFormat="false" ht="12.75" hidden="false" customHeight="false" outlineLevel="0" collapsed="false">
      <c r="A7411" s="4" t="n">
        <v>30</v>
      </c>
      <c r="B7411" s="4" t="n">
        <v>3</v>
      </c>
      <c r="C7411" s="1" t="s">
        <v>75</v>
      </c>
      <c r="D7411" s="1" t="s">
        <v>15</v>
      </c>
      <c r="E7411" s="1" t="s">
        <v>22</v>
      </c>
      <c r="F7411" s="1" t="n">
        <v>80</v>
      </c>
      <c r="G7411" s="1" t="n">
        <v>23.49</v>
      </c>
      <c r="H7411" s="1" t="n">
        <v>136</v>
      </c>
      <c r="I7411" s="1" t="n">
        <v>17.78</v>
      </c>
      <c r="J7411" s="1" t="n">
        <v>52</v>
      </c>
      <c r="K7411" s="5" t="n">
        <f aca="false">PRODUCT(G7411,1/I7411)</f>
        <v>1.32114735658043</v>
      </c>
    </row>
    <row r="7412" customFormat="false" ht="12.75" hidden="false" customHeight="false" outlineLevel="0" collapsed="false">
      <c r="A7412" s="4" t="n">
        <v>31</v>
      </c>
      <c r="B7412" s="4" t="n">
        <v>3</v>
      </c>
      <c r="C7412" s="1" t="s">
        <v>68</v>
      </c>
      <c r="D7412" s="1" t="s">
        <v>18</v>
      </c>
      <c r="E7412" s="1" t="s">
        <v>26</v>
      </c>
      <c r="F7412" s="1" t="n">
        <v>27</v>
      </c>
      <c r="G7412" s="1" t="n">
        <v>23.49</v>
      </c>
      <c r="H7412" s="1" t="n">
        <v>69</v>
      </c>
      <c r="I7412" s="1" t="n">
        <v>17.78</v>
      </c>
      <c r="J7412" s="1" t="n">
        <v>164</v>
      </c>
      <c r="K7412" s="5" t="n">
        <f aca="false">PRODUCT(G7412,1/I7412)</f>
        <v>1.32114735658043</v>
      </c>
    </row>
    <row r="7413" customFormat="false" ht="12.75" hidden="false" customHeight="false" outlineLevel="0" collapsed="false">
      <c r="A7413" s="4" t="n">
        <v>51</v>
      </c>
      <c r="B7413" s="4" t="n">
        <v>3</v>
      </c>
      <c r="C7413" s="1" t="s">
        <v>71</v>
      </c>
      <c r="D7413" s="1" t="s">
        <v>35</v>
      </c>
      <c r="E7413" s="1" t="s">
        <v>30</v>
      </c>
      <c r="F7413" s="1" t="n">
        <v>93</v>
      </c>
      <c r="G7413" s="1" t="n">
        <v>24.58</v>
      </c>
      <c r="H7413" s="1" t="n">
        <v>20</v>
      </c>
      <c r="I7413" s="1" t="n">
        <v>18.6</v>
      </c>
      <c r="J7413" s="1" t="n">
        <v>103</v>
      </c>
      <c r="K7413" s="5" t="n">
        <f aca="false">PRODUCT(G7413,1/I7413)</f>
        <v>1.32150537634409</v>
      </c>
    </row>
    <row r="7414" customFormat="false" ht="12.75" hidden="false" customHeight="false" outlineLevel="0" collapsed="false">
      <c r="A7414" s="4" t="n">
        <v>50</v>
      </c>
      <c r="B7414" s="4" t="n">
        <v>3</v>
      </c>
      <c r="C7414" s="6" t="s">
        <v>74</v>
      </c>
      <c r="D7414" s="1" t="s">
        <v>18</v>
      </c>
      <c r="E7414" s="1" t="s">
        <v>26</v>
      </c>
      <c r="F7414" s="1" t="n">
        <v>12</v>
      </c>
      <c r="G7414" s="1" t="n">
        <v>20.66</v>
      </c>
      <c r="H7414" s="1" t="n">
        <v>83</v>
      </c>
      <c r="I7414" s="1" t="n">
        <v>15.63</v>
      </c>
      <c r="J7414" s="1" t="n">
        <v>178</v>
      </c>
      <c r="K7414" s="5" t="n">
        <f aca="false">PRODUCT(G7414,1/I7414)</f>
        <v>1.32181701855406</v>
      </c>
    </row>
    <row r="7415" customFormat="false" ht="12.75" hidden="false" customHeight="false" outlineLevel="0" collapsed="false">
      <c r="A7415" s="4" t="n">
        <v>50</v>
      </c>
      <c r="B7415" s="4" t="n">
        <v>3</v>
      </c>
      <c r="C7415" s="6" t="s">
        <v>78</v>
      </c>
      <c r="D7415" s="1" t="s">
        <v>18</v>
      </c>
      <c r="E7415" s="1" t="s">
        <v>40</v>
      </c>
      <c r="F7415" s="1" t="n">
        <v>40</v>
      </c>
      <c r="G7415" s="1" t="n">
        <v>18.01</v>
      </c>
      <c r="H7415" s="1" t="n">
        <v>167</v>
      </c>
      <c r="I7415" s="1" t="n">
        <v>13.62</v>
      </c>
      <c r="J7415" s="1" t="n">
        <v>75</v>
      </c>
      <c r="K7415" s="5" t="n">
        <f aca="false">PRODUCT(G7415,1/I7415)</f>
        <v>1.3223201174743</v>
      </c>
    </row>
    <row r="7416" customFormat="false" ht="12.75" hidden="false" customHeight="false" outlineLevel="0" collapsed="false">
      <c r="A7416" s="4" t="n">
        <v>30</v>
      </c>
      <c r="B7416" s="4" t="n">
        <v>3</v>
      </c>
      <c r="C7416" s="1" t="s">
        <v>75</v>
      </c>
      <c r="D7416" s="1" t="s">
        <v>18</v>
      </c>
      <c r="E7416" s="1" t="s">
        <v>13</v>
      </c>
      <c r="F7416" s="1" t="n">
        <v>160</v>
      </c>
      <c r="G7416" s="1" t="n">
        <v>18.09</v>
      </c>
      <c r="H7416" s="1" t="n">
        <v>176</v>
      </c>
      <c r="I7416" s="1" t="n">
        <v>13.68</v>
      </c>
      <c r="J7416" s="1" t="n">
        <v>87</v>
      </c>
      <c r="K7416" s="5" t="n">
        <f aca="false">PRODUCT(G7416,1/I7416)</f>
        <v>1.32236842105263</v>
      </c>
    </row>
    <row r="7417" customFormat="false" ht="12.75" hidden="false" customHeight="false" outlineLevel="0" collapsed="false">
      <c r="A7417" s="4" t="n">
        <v>50</v>
      </c>
      <c r="B7417" s="4" t="n">
        <v>3</v>
      </c>
      <c r="C7417" s="6" t="s">
        <v>78</v>
      </c>
      <c r="D7417" s="1" t="s">
        <v>18</v>
      </c>
      <c r="E7417" s="1" t="s">
        <v>13</v>
      </c>
      <c r="F7417" s="1" t="n">
        <v>31</v>
      </c>
      <c r="G7417" s="1" t="n">
        <v>22.6</v>
      </c>
      <c r="H7417" s="1" t="n">
        <v>83</v>
      </c>
      <c r="I7417" s="1" t="n">
        <v>17.09</v>
      </c>
      <c r="J7417" s="1" t="n">
        <v>0</v>
      </c>
      <c r="K7417" s="5" t="n">
        <f aca="false">PRODUCT(G7417,1/I7417)</f>
        <v>1.32241076653013</v>
      </c>
    </row>
    <row r="7418" customFormat="false" ht="12.75" hidden="false" customHeight="false" outlineLevel="0" collapsed="false">
      <c r="A7418" s="4" t="n">
        <v>51</v>
      </c>
      <c r="B7418" s="4" t="n">
        <v>3</v>
      </c>
      <c r="C7418" s="1" t="s">
        <v>69</v>
      </c>
      <c r="D7418" s="1" t="s">
        <v>18</v>
      </c>
      <c r="E7418" s="1" t="s">
        <v>13</v>
      </c>
      <c r="F7418" s="1" t="n">
        <v>38</v>
      </c>
      <c r="G7418" s="1" t="n">
        <v>40.05</v>
      </c>
      <c r="H7418" s="1" t="n">
        <v>89</v>
      </c>
      <c r="I7418" s="1" t="n">
        <v>30.28</v>
      </c>
      <c r="J7418" s="1" t="n">
        <v>179</v>
      </c>
      <c r="K7418" s="5" t="n">
        <f aca="false">PRODUCT(G7418,1/I7418)</f>
        <v>1.32265521796565</v>
      </c>
    </row>
    <row r="7419" customFormat="false" ht="12.75" hidden="false" customHeight="false" outlineLevel="0" collapsed="false">
      <c r="A7419" s="4" t="n">
        <v>52</v>
      </c>
      <c r="B7419" s="4" t="n">
        <v>3</v>
      </c>
      <c r="C7419" s="1" t="s">
        <v>77</v>
      </c>
      <c r="D7419" s="1" t="s">
        <v>18</v>
      </c>
      <c r="E7419" s="1" t="s">
        <v>13</v>
      </c>
      <c r="F7419" s="1" t="n">
        <v>103</v>
      </c>
      <c r="G7419" s="1" t="n">
        <v>42.01</v>
      </c>
      <c r="H7419" s="1" t="n">
        <v>179</v>
      </c>
      <c r="I7419" s="1" t="n">
        <v>31.75</v>
      </c>
      <c r="J7419" s="1" t="n">
        <v>90</v>
      </c>
      <c r="K7419" s="5" t="n">
        <f aca="false">PRODUCT(G7419,1/I7419)</f>
        <v>1.32314960629921</v>
      </c>
    </row>
    <row r="7420" customFormat="false" ht="12.75" hidden="false" customHeight="false" outlineLevel="0" collapsed="false">
      <c r="A7420" s="4" t="n">
        <v>30</v>
      </c>
      <c r="B7420" s="4" t="n">
        <v>3</v>
      </c>
      <c r="C7420" s="1" t="s">
        <v>82</v>
      </c>
      <c r="D7420" s="1" t="s">
        <v>21</v>
      </c>
      <c r="E7420" s="1" t="s">
        <v>22</v>
      </c>
      <c r="F7420" s="1" t="n">
        <v>143</v>
      </c>
      <c r="G7420" s="1" t="n">
        <v>25.89</v>
      </c>
      <c r="H7420" s="1" t="n">
        <v>178</v>
      </c>
      <c r="I7420" s="1" t="n">
        <v>19.56</v>
      </c>
      <c r="J7420" s="1" t="n">
        <v>92</v>
      </c>
      <c r="K7420" s="5" t="n">
        <f aca="false">PRODUCT(G7420,1/I7420)</f>
        <v>1.32361963190184</v>
      </c>
    </row>
    <row r="7421" customFormat="false" ht="12.75" hidden="false" customHeight="false" outlineLevel="0" collapsed="false">
      <c r="A7421" s="4" t="n">
        <v>52</v>
      </c>
      <c r="B7421" s="4" t="n">
        <v>3</v>
      </c>
      <c r="C7421" s="1" t="s">
        <v>77</v>
      </c>
      <c r="D7421" s="1" t="s">
        <v>18</v>
      </c>
      <c r="E7421" s="1" t="s">
        <v>13</v>
      </c>
      <c r="F7421" s="1" t="n">
        <v>96</v>
      </c>
      <c r="G7421" s="1" t="n">
        <v>40.12</v>
      </c>
      <c r="H7421" s="1" t="n">
        <v>176</v>
      </c>
      <c r="I7421" s="1" t="n">
        <v>30.3</v>
      </c>
      <c r="J7421" s="1" t="n">
        <v>88</v>
      </c>
      <c r="K7421" s="5" t="n">
        <f aca="false">PRODUCT(G7421,1/I7421)</f>
        <v>1.32409240924092</v>
      </c>
    </row>
    <row r="7422" customFormat="false" ht="12.75" hidden="false" customHeight="false" outlineLevel="0" collapsed="false">
      <c r="A7422" s="4" t="n">
        <v>31</v>
      </c>
      <c r="B7422" s="4" t="n">
        <v>3</v>
      </c>
      <c r="C7422" s="1" t="s">
        <v>68</v>
      </c>
      <c r="D7422" s="1" t="s">
        <v>18</v>
      </c>
      <c r="E7422" s="1" t="s">
        <v>13</v>
      </c>
      <c r="F7422" s="1" t="n">
        <v>70</v>
      </c>
      <c r="G7422" s="1" t="n">
        <v>21.98</v>
      </c>
      <c r="H7422" s="1" t="n">
        <v>0</v>
      </c>
      <c r="I7422" s="1" t="n">
        <v>16.6</v>
      </c>
      <c r="J7422" s="1" t="n">
        <v>90</v>
      </c>
      <c r="K7422" s="5" t="n">
        <f aca="false">PRODUCT(G7422,1/I7422)</f>
        <v>1.32409638554217</v>
      </c>
    </row>
    <row r="7423" customFormat="false" ht="12.75" hidden="false" customHeight="false" outlineLevel="0" collapsed="false">
      <c r="A7423" s="4" t="n">
        <v>51</v>
      </c>
      <c r="B7423" s="4" t="n">
        <v>3</v>
      </c>
      <c r="C7423" s="1" t="s">
        <v>71</v>
      </c>
      <c r="D7423" s="1" t="s">
        <v>12</v>
      </c>
      <c r="E7423" s="1" t="s">
        <v>26</v>
      </c>
      <c r="F7423" s="1" t="n">
        <v>49</v>
      </c>
      <c r="G7423" s="1" t="n">
        <v>22.02</v>
      </c>
      <c r="H7423" s="1" t="n">
        <v>93</v>
      </c>
      <c r="I7423" s="1" t="n">
        <v>16.63</v>
      </c>
      <c r="J7423" s="1" t="n">
        <v>3</v>
      </c>
      <c r="K7423" s="5" t="n">
        <f aca="false">PRODUCT(G7423,1/I7423)</f>
        <v>1.32411304870716</v>
      </c>
    </row>
    <row r="7424" customFormat="false" ht="12.75" hidden="false" customHeight="false" outlineLevel="0" collapsed="false">
      <c r="A7424" s="4" t="n">
        <v>51</v>
      </c>
      <c r="B7424" s="4" t="n">
        <v>3</v>
      </c>
      <c r="C7424" s="1" t="s">
        <v>63</v>
      </c>
      <c r="D7424" s="1" t="s">
        <v>18</v>
      </c>
      <c r="E7424" s="1" t="s">
        <v>13</v>
      </c>
      <c r="F7424" s="1" t="n">
        <v>57</v>
      </c>
      <c r="G7424" s="1" t="n">
        <v>31.08</v>
      </c>
      <c r="H7424" s="1" t="n">
        <v>81</v>
      </c>
      <c r="I7424" s="1" t="n">
        <v>23.47</v>
      </c>
      <c r="J7424" s="1" t="n">
        <v>167</v>
      </c>
      <c r="K7424" s="5" t="n">
        <f aca="false">PRODUCT(G7424,1/I7424)</f>
        <v>1.32424371538134</v>
      </c>
    </row>
    <row r="7425" customFormat="false" ht="12.75" hidden="false" customHeight="false" outlineLevel="0" collapsed="false">
      <c r="A7425" s="4" t="n">
        <v>40</v>
      </c>
      <c r="B7425" s="4" t="n">
        <v>3</v>
      </c>
      <c r="C7425" s="1" t="s">
        <v>86</v>
      </c>
      <c r="D7425" s="1" t="s">
        <v>35</v>
      </c>
      <c r="E7425" s="1" t="s">
        <v>37</v>
      </c>
      <c r="F7425" s="1" t="n">
        <v>8</v>
      </c>
      <c r="G7425" s="1" t="n">
        <v>24.01</v>
      </c>
      <c r="H7425" s="1" t="n">
        <v>85</v>
      </c>
      <c r="I7425" s="1" t="n">
        <v>18.13</v>
      </c>
      <c r="J7425" s="1" t="n">
        <v>4</v>
      </c>
      <c r="K7425" s="5" t="n">
        <f aca="false">PRODUCT(G7425,1/I7425)</f>
        <v>1.32432432432432</v>
      </c>
    </row>
    <row r="7426" customFormat="false" ht="12.75" hidden="false" customHeight="false" outlineLevel="0" collapsed="false">
      <c r="A7426" s="4" t="n">
        <v>50</v>
      </c>
      <c r="B7426" s="4" t="n">
        <v>3</v>
      </c>
      <c r="C7426" s="1" t="s">
        <v>89</v>
      </c>
      <c r="D7426" s="1" t="s">
        <v>29</v>
      </c>
      <c r="E7426" s="1" t="s">
        <v>30</v>
      </c>
      <c r="F7426" s="1" t="n">
        <v>79</v>
      </c>
      <c r="G7426" s="1" t="n">
        <v>27.84</v>
      </c>
      <c r="H7426" s="1" t="n">
        <v>88</v>
      </c>
      <c r="I7426" s="1" t="n">
        <v>21.02</v>
      </c>
      <c r="J7426" s="1" t="n">
        <v>2</v>
      </c>
      <c r="K7426" s="5" t="n">
        <f aca="false">PRODUCT(G7426,1/I7426)</f>
        <v>1.3244529019981</v>
      </c>
    </row>
    <row r="7427" customFormat="false" ht="12.75" hidden="false" customHeight="false" outlineLevel="0" collapsed="false">
      <c r="A7427" s="4" t="n">
        <v>40</v>
      </c>
      <c r="B7427" s="4" t="n">
        <v>3</v>
      </c>
      <c r="C7427" s="1" t="s">
        <v>86</v>
      </c>
      <c r="D7427" s="1" t="s">
        <v>18</v>
      </c>
      <c r="E7427" s="1" t="s">
        <v>40</v>
      </c>
      <c r="F7427" s="1" t="n">
        <v>123</v>
      </c>
      <c r="G7427" s="1" t="n">
        <v>17.26</v>
      </c>
      <c r="H7427" s="1" t="n">
        <v>98</v>
      </c>
      <c r="I7427" s="1" t="n">
        <v>13.03</v>
      </c>
      <c r="J7427" s="1" t="n">
        <v>12</v>
      </c>
      <c r="K7427" s="5" t="n">
        <f aca="false">PRODUCT(G7427,1/I7427)</f>
        <v>1.32463545663853</v>
      </c>
    </row>
    <row r="7428" customFormat="false" ht="12.75" hidden="false" customHeight="false" outlineLevel="0" collapsed="false">
      <c r="A7428" s="4" t="n">
        <v>51</v>
      </c>
      <c r="B7428" s="4" t="n">
        <v>3</v>
      </c>
      <c r="C7428" s="1" t="s">
        <v>63</v>
      </c>
      <c r="D7428" s="1" t="s">
        <v>12</v>
      </c>
      <c r="E7428" s="1" t="s">
        <v>26</v>
      </c>
      <c r="F7428" s="1" t="n">
        <v>94</v>
      </c>
      <c r="G7428" s="1" t="n">
        <v>12.36</v>
      </c>
      <c r="H7428" s="1" t="n">
        <v>170</v>
      </c>
      <c r="I7428" s="1" t="n">
        <v>9.33</v>
      </c>
      <c r="J7428" s="1" t="n">
        <v>96</v>
      </c>
      <c r="K7428" s="5" t="n">
        <f aca="false">PRODUCT(G7428,1/I7428)</f>
        <v>1.32475884244373</v>
      </c>
    </row>
    <row r="7429" customFormat="false" ht="12.75" hidden="false" customHeight="false" outlineLevel="0" collapsed="false">
      <c r="A7429" s="4" t="n">
        <v>51</v>
      </c>
      <c r="B7429" s="4" t="n">
        <v>3</v>
      </c>
      <c r="C7429" s="1" t="s">
        <v>63</v>
      </c>
      <c r="D7429" s="1" t="s">
        <v>12</v>
      </c>
      <c r="E7429" s="1" t="s">
        <v>26</v>
      </c>
      <c r="F7429" s="1" t="n">
        <v>27</v>
      </c>
      <c r="G7429" s="1" t="n">
        <v>16.18</v>
      </c>
      <c r="H7429" s="1" t="n">
        <v>174</v>
      </c>
      <c r="I7429" s="1" t="n">
        <v>12.21</v>
      </c>
      <c r="J7429" s="1" t="n">
        <v>90</v>
      </c>
      <c r="K7429" s="5" t="n">
        <f aca="false">PRODUCT(G7429,1/I7429)</f>
        <v>1.32514332514333</v>
      </c>
    </row>
    <row r="7430" customFormat="false" ht="12.75" hidden="false" customHeight="false" outlineLevel="0" collapsed="false">
      <c r="A7430" s="4" t="n">
        <v>50</v>
      </c>
      <c r="B7430" s="4" t="n">
        <v>3</v>
      </c>
      <c r="C7430" s="6" t="s">
        <v>87</v>
      </c>
      <c r="D7430" s="1" t="s">
        <v>12</v>
      </c>
      <c r="E7430" s="1" t="s">
        <v>26</v>
      </c>
      <c r="F7430" s="1" t="n">
        <v>176</v>
      </c>
      <c r="G7430" s="1" t="n">
        <v>29.31</v>
      </c>
      <c r="H7430" s="1" t="n">
        <v>179</v>
      </c>
      <c r="I7430" s="1" t="n">
        <v>22.11</v>
      </c>
      <c r="J7430" s="1" t="n">
        <v>96</v>
      </c>
      <c r="K7430" s="5" t="n">
        <f aca="false">PRODUCT(G7430,1/I7430)</f>
        <v>1.32564450474898</v>
      </c>
    </row>
    <row r="7431" customFormat="false" ht="12.75" hidden="false" customHeight="false" outlineLevel="0" collapsed="false">
      <c r="A7431" s="4" t="n">
        <v>50</v>
      </c>
      <c r="B7431" s="4" t="n">
        <v>3</v>
      </c>
      <c r="C7431" s="6" t="s">
        <v>19</v>
      </c>
      <c r="D7431" s="1" t="s">
        <v>29</v>
      </c>
      <c r="E7431" s="1" t="s">
        <v>30</v>
      </c>
      <c r="F7431" s="1" t="n">
        <v>139</v>
      </c>
      <c r="G7431" s="1" t="n">
        <v>20.72</v>
      </c>
      <c r="H7431" s="1" t="n">
        <v>34</v>
      </c>
      <c r="I7431" s="1" t="n">
        <v>15.63</v>
      </c>
      <c r="J7431" s="1" t="n">
        <v>141</v>
      </c>
      <c r="K7431" s="5" t="n">
        <f aca="false">PRODUCT(G7431,1/I7431)</f>
        <v>1.32565579014715</v>
      </c>
    </row>
    <row r="7432" customFormat="false" ht="12.75" hidden="false" customHeight="false" outlineLevel="0" collapsed="false">
      <c r="A7432" s="4" t="n">
        <v>30</v>
      </c>
      <c r="B7432" s="4" t="n">
        <v>3</v>
      </c>
      <c r="C7432" s="1" t="s">
        <v>65</v>
      </c>
      <c r="D7432" s="1" t="s">
        <v>18</v>
      </c>
      <c r="E7432" s="1" t="s">
        <v>13</v>
      </c>
      <c r="F7432" s="1" t="n">
        <v>153</v>
      </c>
      <c r="G7432" s="1" t="n">
        <v>85.48</v>
      </c>
      <c r="H7432" s="1" t="n">
        <v>0</v>
      </c>
      <c r="I7432" s="1" t="n">
        <v>64.48</v>
      </c>
      <c r="J7432" s="1" t="n">
        <v>89</v>
      </c>
      <c r="K7432" s="5" t="n">
        <f aca="false">PRODUCT(G7432,1/I7432)</f>
        <v>1.325682382134</v>
      </c>
    </row>
    <row r="7433" customFormat="false" ht="12.75" hidden="false" customHeight="false" outlineLevel="0" collapsed="false">
      <c r="A7433" s="4" t="n">
        <v>50</v>
      </c>
      <c r="B7433" s="4" t="n">
        <v>3</v>
      </c>
      <c r="C7433" s="6" t="s">
        <v>76</v>
      </c>
      <c r="D7433" s="1" t="s">
        <v>21</v>
      </c>
      <c r="E7433" s="1" t="s">
        <v>22</v>
      </c>
      <c r="F7433" s="1" t="n">
        <v>50</v>
      </c>
      <c r="G7433" s="1" t="n">
        <v>35.25</v>
      </c>
      <c r="H7433" s="1" t="n">
        <v>3</v>
      </c>
      <c r="I7433" s="1" t="n">
        <v>26.59</v>
      </c>
      <c r="J7433" s="1" t="n">
        <v>97</v>
      </c>
      <c r="K7433" s="5" t="n">
        <f aca="false">PRODUCT(G7433,1/I7433)</f>
        <v>1.32568634825122</v>
      </c>
    </row>
    <row r="7434" customFormat="false" ht="12.75" hidden="false" customHeight="false" outlineLevel="0" collapsed="false">
      <c r="A7434" s="4" t="n">
        <v>50</v>
      </c>
      <c r="B7434" s="4" t="n">
        <v>3</v>
      </c>
      <c r="C7434" s="6" t="s">
        <v>78</v>
      </c>
      <c r="D7434" s="1" t="s">
        <v>21</v>
      </c>
      <c r="E7434" s="1" t="s">
        <v>22</v>
      </c>
      <c r="F7434" s="1" t="n">
        <v>25</v>
      </c>
      <c r="G7434" s="1" t="n">
        <v>27.84</v>
      </c>
      <c r="H7434" s="1" t="n">
        <v>1</v>
      </c>
      <c r="I7434" s="1" t="n">
        <v>21</v>
      </c>
      <c r="J7434" s="1" t="n">
        <v>91</v>
      </c>
      <c r="K7434" s="5" t="n">
        <f aca="false">PRODUCT(G7434,1/I7434)</f>
        <v>1.32571428571429</v>
      </c>
    </row>
    <row r="7435" customFormat="false" ht="12.75" hidden="false" customHeight="false" outlineLevel="0" collapsed="false">
      <c r="A7435" s="4" t="n">
        <v>51</v>
      </c>
      <c r="B7435" s="4" t="n">
        <v>3</v>
      </c>
      <c r="C7435" s="1" t="s">
        <v>69</v>
      </c>
      <c r="D7435" s="1" t="s">
        <v>18</v>
      </c>
      <c r="E7435" s="1" t="s">
        <v>26</v>
      </c>
      <c r="F7435" s="1" t="n">
        <v>61</v>
      </c>
      <c r="G7435" s="1" t="n">
        <v>39.11</v>
      </c>
      <c r="H7435" s="1" t="n">
        <v>74</v>
      </c>
      <c r="I7435" s="1" t="n">
        <v>29.5</v>
      </c>
      <c r="J7435" s="1" t="n">
        <v>160</v>
      </c>
      <c r="K7435" s="5" t="n">
        <f aca="false">PRODUCT(G7435,1/I7435)</f>
        <v>1.32576271186441</v>
      </c>
    </row>
    <row r="7436" customFormat="false" ht="12.75" hidden="false" customHeight="false" outlineLevel="0" collapsed="false">
      <c r="A7436" s="4" t="n">
        <v>31</v>
      </c>
      <c r="B7436" s="4" t="n">
        <v>3</v>
      </c>
      <c r="C7436" s="1" t="s">
        <v>84</v>
      </c>
      <c r="D7436" s="1" t="s">
        <v>21</v>
      </c>
      <c r="E7436" s="1" t="s">
        <v>22</v>
      </c>
      <c r="F7436" s="1" t="n">
        <v>54</v>
      </c>
      <c r="G7436" s="1" t="n">
        <v>11.02</v>
      </c>
      <c r="H7436" s="1" t="n">
        <v>77</v>
      </c>
      <c r="I7436" s="1" t="n">
        <v>8.31</v>
      </c>
      <c r="J7436" s="1" t="n">
        <v>176</v>
      </c>
      <c r="K7436" s="5" t="n">
        <f aca="false">PRODUCT(G7436,1/I7436)</f>
        <v>1.32611311672684</v>
      </c>
    </row>
    <row r="7437" customFormat="false" ht="12.75" hidden="false" customHeight="false" outlineLevel="0" collapsed="false">
      <c r="A7437" s="4" t="n">
        <v>31</v>
      </c>
      <c r="B7437" s="4" t="n">
        <v>3</v>
      </c>
      <c r="C7437" s="1" t="s">
        <v>84</v>
      </c>
      <c r="D7437" s="1" t="s">
        <v>12</v>
      </c>
      <c r="E7437" s="1" t="s">
        <v>26</v>
      </c>
      <c r="F7437" s="1" t="n">
        <v>57</v>
      </c>
      <c r="G7437" s="1" t="n">
        <v>11.73</v>
      </c>
      <c r="H7437" s="1" t="n">
        <v>87</v>
      </c>
      <c r="I7437" s="1" t="n">
        <v>8.84</v>
      </c>
      <c r="J7437" s="1" t="n">
        <v>173</v>
      </c>
      <c r="K7437" s="5" t="n">
        <f aca="false">PRODUCT(G7437,1/I7437)</f>
        <v>1.32692307692308</v>
      </c>
    </row>
    <row r="7438" customFormat="false" ht="12.75" hidden="false" customHeight="false" outlineLevel="0" collapsed="false">
      <c r="A7438" s="4" t="n">
        <v>30</v>
      </c>
      <c r="B7438" s="4" t="n">
        <v>3</v>
      </c>
      <c r="C7438" s="1" t="s">
        <v>65</v>
      </c>
      <c r="D7438" s="1" t="s">
        <v>21</v>
      </c>
      <c r="E7438" s="1" t="s">
        <v>22</v>
      </c>
      <c r="F7438" s="1" t="n">
        <v>105</v>
      </c>
      <c r="G7438" s="1" t="n">
        <v>36.3</v>
      </c>
      <c r="H7438" s="1" t="n">
        <v>174</v>
      </c>
      <c r="I7438" s="1" t="n">
        <v>27.35</v>
      </c>
      <c r="J7438" s="1" t="n">
        <v>91</v>
      </c>
      <c r="K7438" s="5" t="n">
        <f aca="false">PRODUCT(G7438,1/I7438)</f>
        <v>1.327239488117</v>
      </c>
    </row>
    <row r="7439" customFormat="false" ht="12.75" hidden="false" customHeight="false" outlineLevel="0" collapsed="false">
      <c r="A7439" s="4" t="n">
        <v>30</v>
      </c>
      <c r="B7439" s="4" t="n">
        <v>3</v>
      </c>
      <c r="C7439" s="1" t="s">
        <v>82</v>
      </c>
      <c r="D7439" s="1" t="s">
        <v>12</v>
      </c>
      <c r="E7439" s="1" t="s">
        <v>13</v>
      </c>
      <c r="F7439" s="1" t="n">
        <v>80</v>
      </c>
      <c r="G7439" s="1" t="n">
        <v>12.52</v>
      </c>
      <c r="H7439" s="1" t="n">
        <v>69</v>
      </c>
      <c r="I7439" s="1" t="n">
        <v>9.43</v>
      </c>
      <c r="J7439" s="1" t="n">
        <v>158</v>
      </c>
      <c r="K7439" s="5" t="n">
        <f aca="false">PRODUCT(G7439,1/I7439)</f>
        <v>1.32767762460233</v>
      </c>
    </row>
    <row r="7440" customFormat="false" ht="12.75" hidden="false" customHeight="false" outlineLevel="0" collapsed="false">
      <c r="A7440" s="4" t="n">
        <v>32</v>
      </c>
      <c r="B7440" s="4" t="n">
        <v>3</v>
      </c>
      <c r="C7440" s="1" t="s">
        <v>81</v>
      </c>
      <c r="D7440" s="1" t="s">
        <v>35</v>
      </c>
      <c r="E7440" s="1" t="s">
        <v>30</v>
      </c>
      <c r="F7440" s="1" t="n">
        <v>40</v>
      </c>
      <c r="G7440" s="1" t="n">
        <v>39.75</v>
      </c>
      <c r="H7440" s="1" t="n">
        <v>84</v>
      </c>
      <c r="I7440" s="1" t="n">
        <v>29.93</v>
      </c>
      <c r="J7440" s="1" t="n">
        <v>174</v>
      </c>
      <c r="K7440" s="5" t="n">
        <f aca="false">PRODUCT(G7440,1/I7440)</f>
        <v>1.32809889742733</v>
      </c>
    </row>
    <row r="7441" customFormat="false" ht="12.75" hidden="false" customHeight="false" outlineLevel="0" collapsed="false">
      <c r="A7441" s="4" t="n">
        <v>50</v>
      </c>
      <c r="B7441" s="4" t="n">
        <v>3</v>
      </c>
      <c r="C7441" s="6" t="s">
        <v>78</v>
      </c>
      <c r="D7441" s="1" t="s">
        <v>35</v>
      </c>
      <c r="E7441" s="1" t="s">
        <v>30</v>
      </c>
      <c r="F7441" s="1" t="n">
        <v>143</v>
      </c>
      <c r="G7441" s="1" t="n">
        <v>13.68</v>
      </c>
      <c r="H7441" s="1" t="n">
        <v>87</v>
      </c>
      <c r="I7441" s="1" t="n">
        <v>10.3</v>
      </c>
      <c r="J7441" s="1" t="n">
        <v>174</v>
      </c>
      <c r="K7441" s="5" t="n">
        <f aca="false">PRODUCT(G7441,1/I7441)</f>
        <v>1.32815533980583</v>
      </c>
    </row>
    <row r="7442" customFormat="false" ht="12.75" hidden="false" customHeight="false" outlineLevel="0" collapsed="false">
      <c r="A7442" s="4" t="n">
        <v>40</v>
      </c>
      <c r="B7442" s="4" t="n">
        <v>3</v>
      </c>
      <c r="C7442" s="1" t="s">
        <v>86</v>
      </c>
      <c r="D7442" s="1" t="s">
        <v>29</v>
      </c>
      <c r="E7442" s="1" t="s">
        <v>88</v>
      </c>
      <c r="F7442" s="1" t="n">
        <v>98</v>
      </c>
      <c r="G7442" s="1" t="n">
        <v>7.81</v>
      </c>
      <c r="H7442" s="1" t="n">
        <v>90</v>
      </c>
      <c r="I7442" s="1" t="n">
        <v>5.88</v>
      </c>
      <c r="J7442" s="1" t="n">
        <v>4</v>
      </c>
      <c r="K7442" s="5" t="n">
        <f aca="false">PRODUCT(G7442,1/I7442)</f>
        <v>1.32823129251701</v>
      </c>
    </row>
    <row r="7443" customFormat="false" ht="12.75" hidden="false" customHeight="false" outlineLevel="0" collapsed="false">
      <c r="A7443" s="4" t="n">
        <v>30</v>
      </c>
      <c r="B7443" s="4" t="n">
        <v>3</v>
      </c>
      <c r="C7443" s="1" t="s">
        <v>65</v>
      </c>
      <c r="D7443" s="1" t="s">
        <v>18</v>
      </c>
      <c r="E7443" s="1" t="s">
        <v>26</v>
      </c>
      <c r="F7443" s="1" t="n">
        <v>83</v>
      </c>
      <c r="G7443" s="1" t="n">
        <v>32.65</v>
      </c>
      <c r="H7443" s="1" t="n">
        <v>55</v>
      </c>
      <c r="I7443" s="1" t="n">
        <v>24.58</v>
      </c>
      <c r="J7443" s="1" t="n">
        <v>139</v>
      </c>
      <c r="K7443" s="5" t="n">
        <f aca="false">PRODUCT(G7443,1/I7443)</f>
        <v>1.32831570382425</v>
      </c>
    </row>
    <row r="7444" customFormat="false" ht="12.75" hidden="false" customHeight="false" outlineLevel="0" collapsed="false">
      <c r="A7444" s="4" t="n">
        <v>32</v>
      </c>
      <c r="B7444" s="4" t="n">
        <v>3</v>
      </c>
      <c r="C7444" s="1" t="s">
        <v>64</v>
      </c>
      <c r="D7444" s="1" t="s">
        <v>29</v>
      </c>
      <c r="E7444" s="1" t="s">
        <v>37</v>
      </c>
      <c r="F7444" s="1" t="n">
        <v>77</v>
      </c>
      <c r="G7444" s="1" t="n">
        <v>17.47</v>
      </c>
      <c r="H7444" s="1" t="n">
        <v>63</v>
      </c>
      <c r="I7444" s="1" t="n">
        <v>13.15</v>
      </c>
      <c r="J7444" s="1" t="n">
        <v>148</v>
      </c>
      <c r="K7444" s="5" t="n">
        <f aca="false">PRODUCT(G7444,1/I7444)</f>
        <v>1.32851711026616</v>
      </c>
    </row>
    <row r="7445" customFormat="false" ht="12.75" hidden="false" customHeight="false" outlineLevel="0" collapsed="false">
      <c r="A7445" s="4" t="n">
        <v>50</v>
      </c>
      <c r="B7445" s="4" t="n">
        <v>3</v>
      </c>
      <c r="C7445" s="6" t="s">
        <v>78</v>
      </c>
      <c r="D7445" s="1" t="s">
        <v>18</v>
      </c>
      <c r="E7445" s="1" t="s">
        <v>13</v>
      </c>
      <c r="F7445" s="1" t="n">
        <v>75</v>
      </c>
      <c r="G7445" s="1" t="n">
        <v>46.08</v>
      </c>
      <c r="H7445" s="1" t="n">
        <v>175</v>
      </c>
      <c r="I7445" s="1" t="n">
        <v>34.68</v>
      </c>
      <c r="J7445" s="1" t="n">
        <v>89</v>
      </c>
      <c r="K7445" s="5" t="n">
        <f aca="false">PRODUCT(G7445,1/I7445)</f>
        <v>1.32871972318339</v>
      </c>
    </row>
    <row r="7446" customFormat="false" ht="12.75" hidden="false" customHeight="false" outlineLevel="0" collapsed="false">
      <c r="A7446" s="4" t="n">
        <v>30</v>
      </c>
      <c r="B7446" s="4" t="n">
        <v>3</v>
      </c>
      <c r="C7446" s="1" t="s">
        <v>65</v>
      </c>
      <c r="D7446" s="1" t="s">
        <v>21</v>
      </c>
      <c r="E7446" s="1" t="s">
        <v>22</v>
      </c>
      <c r="F7446" s="1" t="n">
        <v>109</v>
      </c>
      <c r="G7446" s="1" t="n">
        <v>26</v>
      </c>
      <c r="H7446" s="1" t="n">
        <v>95</v>
      </c>
      <c r="I7446" s="1" t="n">
        <v>19.56</v>
      </c>
      <c r="J7446" s="1" t="n">
        <v>2</v>
      </c>
      <c r="K7446" s="5" t="n">
        <f aca="false">PRODUCT(G7446,1/I7446)</f>
        <v>1.32924335378323</v>
      </c>
    </row>
    <row r="7447" customFormat="false" ht="12.75" hidden="false" customHeight="false" outlineLevel="0" collapsed="false">
      <c r="A7447" s="4" t="n">
        <v>51</v>
      </c>
      <c r="B7447" s="4" t="n">
        <v>3</v>
      </c>
      <c r="C7447" s="1" t="s">
        <v>85</v>
      </c>
      <c r="D7447" s="1" t="s">
        <v>35</v>
      </c>
      <c r="E7447" s="1" t="s">
        <v>60</v>
      </c>
      <c r="F7447" s="1" t="n">
        <v>23</v>
      </c>
      <c r="G7447" s="1" t="n">
        <v>23.45</v>
      </c>
      <c r="H7447" s="1" t="n">
        <v>31</v>
      </c>
      <c r="I7447" s="1" t="n">
        <v>17.64</v>
      </c>
      <c r="J7447" s="1" t="n">
        <v>131</v>
      </c>
      <c r="K7447" s="5" t="n">
        <f aca="false">PRODUCT(G7447,1/I7447)</f>
        <v>1.32936507936508</v>
      </c>
    </row>
    <row r="7448" customFormat="false" ht="12.75" hidden="false" customHeight="false" outlineLevel="0" collapsed="false">
      <c r="A7448" s="4" t="n">
        <v>32</v>
      </c>
      <c r="B7448" s="4" t="n">
        <v>3</v>
      </c>
      <c r="C7448" s="1" t="s">
        <v>96</v>
      </c>
      <c r="D7448" s="1" t="s">
        <v>29</v>
      </c>
      <c r="E7448" s="1" t="s">
        <v>37</v>
      </c>
      <c r="F7448" s="1" t="n">
        <v>56</v>
      </c>
      <c r="G7448" s="1" t="n">
        <v>19.69</v>
      </c>
      <c r="H7448" s="1" t="n">
        <v>110</v>
      </c>
      <c r="I7448" s="1" t="n">
        <v>14.81</v>
      </c>
      <c r="J7448" s="1" t="n">
        <v>30</v>
      </c>
      <c r="K7448" s="5" t="n">
        <f aca="false">PRODUCT(G7448,1/I7448)</f>
        <v>1.32950708980419</v>
      </c>
    </row>
    <row r="7449" customFormat="false" ht="12.75" hidden="false" customHeight="false" outlineLevel="0" collapsed="false">
      <c r="A7449" s="4" t="n">
        <v>50</v>
      </c>
      <c r="B7449" s="4" t="n">
        <v>3</v>
      </c>
      <c r="C7449" s="6" t="s">
        <v>87</v>
      </c>
      <c r="D7449" s="1" t="s">
        <v>29</v>
      </c>
      <c r="E7449" s="1" t="s">
        <v>30</v>
      </c>
      <c r="F7449" s="1" t="n">
        <v>48</v>
      </c>
      <c r="G7449" s="1" t="n">
        <v>26.91</v>
      </c>
      <c r="H7449" s="1" t="n">
        <v>78</v>
      </c>
      <c r="I7449" s="1" t="n">
        <v>20.24</v>
      </c>
      <c r="J7449" s="1" t="n">
        <v>171</v>
      </c>
      <c r="K7449" s="5" t="n">
        <f aca="false">PRODUCT(G7449,1/I7449)</f>
        <v>1.32954545454545</v>
      </c>
    </row>
    <row r="7450" customFormat="false" ht="12.75" hidden="false" customHeight="false" outlineLevel="0" collapsed="false">
      <c r="A7450" s="4" t="n">
        <v>51</v>
      </c>
      <c r="B7450" s="4" t="n">
        <v>3</v>
      </c>
      <c r="C7450" s="1" t="s">
        <v>71</v>
      </c>
      <c r="D7450" s="1" t="s">
        <v>35</v>
      </c>
      <c r="E7450" s="1" t="s">
        <v>60</v>
      </c>
      <c r="F7450" s="1" t="n">
        <v>38</v>
      </c>
      <c r="G7450" s="1" t="n">
        <v>29.02</v>
      </c>
      <c r="H7450" s="1" t="n">
        <v>133</v>
      </c>
      <c r="I7450" s="1" t="n">
        <v>21.82</v>
      </c>
      <c r="J7450" s="1" t="n">
        <v>49</v>
      </c>
      <c r="K7450" s="5" t="n">
        <f aca="false">PRODUCT(G7450,1/I7450)</f>
        <v>1.32997250229148</v>
      </c>
    </row>
    <row r="7451" customFormat="false" ht="12.75" hidden="false" customHeight="false" outlineLevel="0" collapsed="false">
      <c r="A7451" s="4" t="n">
        <v>31</v>
      </c>
      <c r="B7451" s="4" t="n">
        <v>3</v>
      </c>
      <c r="C7451" s="1" t="s">
        <v>67</v>
      </c>
      <c r="D7451" s="1" t="s">
        <v>35</v>
      </c>
      <c r="E7451" s="1" t="s">
        <v>37</v>
      </c>
      <c r="F7451" s="1" t="n">
        <v>5</v>
      </c>
      <c r="G7451" s="1" t="n">
        <v>11.76</v>
      </c>
      <c r="H7451" s="1" t="n">
        <v>4</v>
      </c>
      <c r="I7451" s="1" t="n">
        <v>8.84</v>
      </c>
      <c r="J7451" s="1" t="n">
        <v>96</v>
      </c>
      <c r="K7451" s="5" t="n">
        <f aca="false">PRODUCT(G7451,1/I7451)</f>
        <v>1.33031674208145</v>
      </c>
    </row>
    <row r="7452" customFormat="false" ht="12.75" hidden="false" customHeight="false" outlineLevel="0" collapsed="false">
      <c r="A7452" s="4" t="n">
        <v>32</v>
      </c>
      <c r="B7452" s="4" t="n">
        <v>3</v>
      </c>
      <c r="C7452" s="1" t="s">
        <v>64</v>
      </c>
      <c r="D7452" s="1" t="s">
        <v>29</v>
      </c>
      <c r="E7452" s="1" t="s">
        <v>37</v>
      </c>
      <c r="F7452" s="1" t="n">
        <v>158</v>
      </c>
      <c r="G7452" s="1" t="n">
        <v>12.36</v>
      </c>
      <c r="H7452" s="1" t="n">
        <v>99</v>
      </c>
      <c r="I7452" s="1" t="n">
        <v>9.29</v>
      </c>
      <c r="J7452" s="1" t="n">
        <v>3</v>
      </c>
      <c r="K7452" s="5" t="n">
        <f aca="false">PRODUCT(G7452,1/I7452)</f>
        <v>1.33046286329386</v>
      </c>
    </row>
    <row r="7453" customFormat="false" ht="12.75" hidden="false" customHeight="false" outlineLevel="0" collapsed="false">
      <c r="A7453" s="4" t="n">
        <v>30</v>
      </c>
      <c r="B7453" s="4" t="n">
        <v>3</v>
      </c>
      <c r="C7453" s="1" t="s">
        <v>82</v>
      </c>
      <c r="D7453" s="1" t="s">
        <v>29</v>
      </c>
      <c r="E7453" s="1" t="s">
        <v>30</v>
      </c>
      <c r="F7453" s="1" t="n">
        <v>28</v>
      </c>
      <c r="G7453" s="1" t="n">
        <v>35.18</v>
      </c>
      <c r="H7453" s="1" t="n">
        <v>1</v>
      </c>
      <c r="I7453" s="1" t="n">
        <v>26.44</v>
      </c>
      <c r="J7453" s="1" t="n">
        <v>94</v>
      </c>
      <c r="K7453" s="5" t="n">
        <f aca="false">PRODUCT(G7453,1/I7453)</f>
        <v>1.33055975794251</v>
      </c>
    </row>
    <row r="7454" customFormat="false" ht="12.75" hidden="false" customHeight="false" outlineLevel="0" collapsed="false">
      <c r="A7454" s="4" t="n">
        <v>30</v>
      </c>
      <c r="B7454" s="4" t="n">
        <v>3</v>
      </c>
      <c r="C7454" s="1" t="s">
        <v>65</v>
      </c>
      <c r="D7454" s="1" t="s">
        <v>21</v>
      </c>
      <c r="E7454" s="1" t="s">
        <v>22</v>
      </c>
      <c r="F7454" s="1" t="n">
        <v>55</v>
      </c>
      <c r="G7454" s="1" t="n">
        <v>19.59</v>
      </c>
      <c r="H7454" s="1" t="n">
        <v>94</v>
      </c>
      <c r="I7454" s="1" t="n">
        <v>14.72</v>
      </c>
      <c r="J7454" s="1" t="n">
        <v>5</v>
      </c>
      <c r="K7454" s="5" t="n">
        <f aca="false">PRODUCT(G7454,1/I7454)</f>
        <v>1.33084239130435</v>
      </c>
    </row>
    <row r="7455" customFormat="false" ht="12.75" hidden="false" customHeight="false" outlineLevel="0" collapsed="false">
      <c r="A7455" s="4" t="n">
        <v>32</v>
      </c>
      <c r="B7455" s="4" t="n">
        <v>3</v>
      </c>
      <c r="C7455" s="1" t="s">
        <v>81</v>
      </c>
      <c r="D7455" s="1" t="s">
        <v>35</v>
      </c>
      <c r="E7455" s="1" t="s">
        <v>30</v>
      </c>
      <c r="F7455" s="1" t="n">
        <v>81</v>
      </c>
      <c r="G7455" s="1" t="n">
        <v>43.6</v>
      </c>
      <c r="H7455" s="1" t="n">
        <v>175</v>
      </c>
      <c r="I7455" s="1" t="n">
        <v>32.75</v>
      </c>
      <c r="J7455" s="1" t="n">
        <v>87</v>
      </c>
      <c r="K7455" s="5" t="n">
        <f aca="false">PRODUCT(G7455,1/I7455)</f>
        <v>1.33129770992366</v>
      </c>
    </row>
    <row r="7456" customFormat="false" ht="12.75" hidden="false" customHeight="false" outlineLevel="0" collapsed="false">
      <c r="A7456" s="4" t="n">
        <v>31</v>
      </c>
      <c r="B7456" s="4" t="n">
        <v>3</v>
      </c>
      <c r="C7456" s="1" t="s">
        <v>67</v>
      </c>
      <c r="D7456" s="1" t="s">
        <v>35</v>
      </c>
      <c r="E7456" s="1" t="s">
        <v>37</v>
      </c>
      <c r="F7456" s="1" t="n">
        <v>17</v>
      </c>
      <c r="G7456" s="1" t="n">
        <v>36.63</v>
      </c>
      <c r="H7456" s="1" t="n">
        <v>89</v>
      </c>
      <c r="I7456" s="1" t="n">
        <v>27.51</v>
      </c>
      <c r="J7456" s="1" t="n">
        <v>6</v>
      </c>
      <c r="K7456" s="5" t="n">
        <f aca="false">PRODUCT(G7456,1/I7456)</f>
        <v>1.33151581243184</v>
      </c>
    </row>
    <row r="7457" customFormat="false" ht="12.75" hidden="false" customHeight="false" outlineLevel="0" collapsed="false">
      <c r="A7457" s="4" t="n">
        <v>32</v>
      </c>
      <c r="B7457" s="4" t="n">
        <v>3</v>
      </c>
      <c r="C7457" s="1" t="s">
        <v>81</v>
      </c>
      <c r="D7457" s="1" t="s">
        <v>35</v>
      </c>
      <c r="E7457" s="1" t="s">
        <v>60</v>
      </c>
      <c r="F7457" s="1" t="n">
        <v>8</v>
      </c>
      <c r="G7457" s="1" t="n">
        <v>7.83</v>
      </c>
      <c r="H7457" s="1" t="n">
        <v>3</v>
      </c>
      <c r="I7457" s="1" t="n">
        <v>5.88</v>
      </c>
      <c r="J7457" s="1" t="n">
        <v>85</v>
      </c>
      <c r="K7457" s="5" t="n">
        <f aca="false">PRODUCT(G7457,1/I7457)</f>
        <v>1.33163265306122</v>
      </c>
    </row>
    <row r="7458" customFormat="false" ht="12.75" hidden="false" customHeight="false" outlineLevel="0" collapsed="false">
      <c r="A7458" s="4" t="n">
        <v>30</v>
      </c>
      <c r="B7458" s="4" t="n">
        <v>3</v>
      </c>
      <c r="C7458" s="1" t="s">
        <v>82</v>
      </c>
      <c r="D7458" s="1" t="s">
        <v>35</v>
      </c>
      <c r="E7458" s="1" t="s">
        <v>60</v>
      </c>
      <c r="F7458" s="1" t="n">
        <v>99</v>
      </c>
      <c r="G7458" s="1" t="n">
        <v>15.66</v>
      </c>
      <c r="H7458" s="1" t="n">
        <v>93</v>
      </c>
      <c r="I7458" s="1" t="n">
        <v>11.76</v>
      </c>
      <c r="J7458" s="1" t="n">
        <v>4</v>
      </c>
      <c r="K7458" s="5" t="n">
        <f aca="false">PRODUCT(G7458,1/I7458)</f>
        <v>1.33163265306122</v>
      </c>
    </row>
    <row r="7459" customFormat="false" ht="12.75" hidden="false" customHeight="false" outlineLevel="0" collapsed="false">
      <c r="A7459" s="4" t="n">
        <v>50</v>
      </c>
      <c r="B7459" s="4" t="n">
        <v>3</v>
      </c>
      <c r="C7459" s="6" t="s">
        <v>45</v>
      </c>
      <c r="D7459" s="1" t="s">
        <v>35</v>
      </c>
      <c r="E7459" s="1" t="s">
        <v>37</v>
      </c>
      <c r="F7459" s="1" t="n">
        <v>80</v>
      </c>
      <c r="G7459" s="1" t="n">
        <v>15.66</v>
      </c>
      <c r="H7459" s="1" t="n">
        <v>93</v>
      </c>
      <c r="I7459" s="1" t="n">
        <v>11.76</v>
      </c>
      <c r="J7459" s="1" t="n">
        <v>4</v>
      </c>
      <c r="K7459" s="5" t="n">
        <f aca="false">PRODUCT(G7459,1/I7459)</f>
        <v>1.33163265306122</v>
      </c>
    </row>
    <row r="7460" customFormat="false" ht="12.75" hidden="false" customHeight="false" outlineLevel="0" collapsed="false">
      <c r="A7460" s="4" t="n">
        <v>50</v>
      </c>
      <c r="B7460" s="4" t="n">
        <v>3</v>
      </c>
      <c r="C7460" s="6" t="s">
        <v>89</v>
      </c>
      <c r="D7460" s="1" t="s">
        <v>18</v>
      </c>
      <c r="E7460" s="1" t="s">
        <v>26</v>
      </c>
      <c r="F7460" s="1" t="n">
        <v>117</v>
      </c>
      <c r="G7460" s="1" t="n">
        <v>33.83</v>
      </c>
      <c r="H7460" s="1" t="n">
        <v>85</v>
      </c>
      <c r="I7460" s="1" t="n">
        <v>25.4</v>
      </c>
      <c r="J7460" s="1" t="n">
        <v>178</v>
      </c>
      <c r="K7460" s="5" t="n">
        <f aca="false">PRODUCT(G7460,1/I7460)</f>
        <v>1.33188976377953</v>
      </c>
    </row>
    <row r="7461" customFormat="false" ht="12.75" hidden="false" customHeight="false" outlineLevel="0" collapsed="false">
      <c r="A7461" s="4" t="n">
        <v>40</v>
      </c>
      <c r="B7461" s="4" t="n">
        <v>3</v>
      </c>
      <c r="C7461" s="1" t="s">
        <v>86</v>
      </c>
      <c r="D7461" s="1" t="s">
        <v>15</v>
      </c>
      <c r="E7461" s="1" t="s">
        <v>16</v>
      </c>
      <c r="F7461" s="1" t="n">
        <v>130</v>
      </c>
      <c r="G7461" s="1" t="n">
        <v>35.18</v>
      </c>
      <c r="H7461" s="1" t="n">
        <v>91</v>
      </c>
      <c r="I7461" s="1" t="n">
        <v>26.41</v>
      </c>
      <c r="J7461" s="1" t="n">
        <v>176</v>
      </c>
      <c r="K7461" s="5" t="n">
        <f aca="false">PRODUCT(G7461,1/I7461)</f>
        <v>1.33207118515714</v>
      </c>
    </row>
    <row r="7462" customFormat="false" ht="12.75" hidden="false" customHeight="false" outlineLevel="0" collapsed="false">
      <c r="A7462" s="4" t="n">
        <v>30</v>
      </c>
      <c r="B7462" s="4" t="n">
        <v>3</v>
      </c>
      <c r="C7462" s="1" t="s">
        <v>94</v>
      </c>
      <c r="D7462" s="1" t="s">
        <v>12</v>
      </c>
      <c r="E7462" s="1" t="s">
        <v>26</v>
      </c>
      <c r="F7462" s="1" t="n">
        <v>78</v>
      </c>
      <c r="G7462" s="1" t="n">
        <v>27.35</v>
      </c>
      <c r="H7462" s="1" t="n">
        <v>90</v>
      </c>
      <c r="I7462" s="1" t="n">
        <v>20.53</v>
      </c>
      <c r="J7462" s="1" t="n">
        <v>2</v>
      </c>
      <c r="K7462" s="5" t="n">
        <f aca="false">PRODUCT(G7462,1/I7462)</f>
        <v>1.3321967851924</v>
      </c>
    </row>
    <row r="7463" customFormat="false" ht="12.75" hidden="false" customHeight="false" outlineLevel="0" collapsed="false">
      <c r="A7463" s="4" t="n">
        <v>50</v>
      </c>
      <c r="B7463" s="4" t="n">
        <v>3</v>
      </c>
      <c r="C7463" s="6" t="s">
        <v>76</v>
      </c>
      <c r="D7463" s="1" t="s">
        <v>29</v>
      </c>
      <c r="E7463" s="1" t="s">
        <v>30</v>
      </c>
      <c r="F7463" s="1" t="n">
        <v>65</v>
      </c>
      <c r="G7463" s="1" t="n">
        <v>23.46</v>
      </c>
      <c r="H7463" s="1" t="n">
        <v>87</v>
      </c>
      <c r="I7463" s="1" t="n">
        <v>17.61</v>
      </c>
      <c r="J7463" s="1" t="n">
        <v>3</v>
      </c>
      <c r="K7463" s="5" t="n">
        <f aca="false">PRODUCT(G7463,1/I7463)</f>
        <v>1.33219761499148</v>
      </c>
    </row>
    <row r="7464" customFormat="false" ht="12.75" hidden="false" customHeight="false" outlineLevel="0" collapsed="false">
      <c r="A7464" s="4" t="n">
        <v>51</v>
      </c>
      <c r="B7464" s="4" t="n">
        <v>3</v>
      </c>
      <c r="C7464" s="1" t="s">
        <v>69</v>
      </c>
      <c r="D7464" s="1" t="s">
        <v>29</v>
      </c>
      <c r="E7464" s="1" t="s">
        <v>30</v>
      </c>
      <c r="F7464" s="1" t="n">
        <v>8</v>
      </c>
      <c r="G7464" s="1" t="n">
        <v>39.1</v>
      </c>
      <c r="H7464" s="1" t="n">
        <v>92</v>
      </c>
      <c r="I7464" s="1" t="n">
        <v>29.34</v>
      </c>
      <c r="J7464" s="1" t="n">
        <v>177</v>
      </c>
      <c r="K7464" s="5" t="n">
        <f aca="false">PRODUCT(G7464,1/I7464)</f>
        <v>1.33265167007498</v>
      </c>
    </row>
    <row r="7465" customFormat="false" ht="12.75" hidden="false" customHeight="false" outlineLevel="0" collapsed="false">
      <c r="A7465" s="4" t="n">
        <v>31</v>
      </c>
      <c r="B7465" s="4" t="n">
        <v>3</v>
      </c>
      <c r="C7465" s="1" t="s">
        <v>83</v>
      </c>
      <c r="D7465" s="1" t="s">
        <v>15</v>
      </c>
      <c r="E7465" s="1" t="s">
        <v>22</v>
      </c>
      <c r="F7465" s="1" t="n">
        <v>158</v>
      </c>
      <c r="G7465" s="1" t="n">
        <v>26.56</v>
      </c>
      <c r="H7465" s="1" t="n">
        <v>57</v>
      </c>
      <c r="I7465" s="1" t="n">
        <v>19.93</v>
      </c>
      <c r="J7465" s="1" t="n">
        <v>162</v>
      </c>
      <c r="K7465" s="5" t="n">
        <f aca="false">PRODUCT(G7465,1/I7465)</f>
        <v>1.33266432513798</v>
      </c>
    </row>
    <row r="7466" customFormat="false" ht="12.75" hidden="false" customHeight="false" outlineLevel="0" collapsed="false">
      <c r="A7466" s="4" t="n">
        <v>30</v>
      </c>
      <c r="B7466" s="4" t="n">
        <v>3</v>
      </c>
      <c r="C7466" s="1" t="s">
        <v>82</v>
      </c>
      <c r="D7466" s="1" t="s">
        <v>35</v>
      </c>
      <c r="E7466" s="1" t="s">
        <v>60</v>
      </c>
      <c r="F7466" s="1" t="n">
        <v>46</v>
      </c>
      <c r="G7466" s="1" t="n">
        <v>40.54</v>
      </c>
      <c r="H7466" s="1" t="n">
        <v>0</v>
      </c>
      <c r="I7466" s="1" t="n">
        <v>30.42</v>
      </c>
      <c r="J7466" s="1" t="n">
        <v>95</v>
      </c>
      <c r="K7466" s="5" t="n">
        <f aca="false">PRODUCT(G7466,1/I7466)</f>
        <v>1.33267587113741</v>
      </c>
    </row>
    <row r="7467" customFormat="false" ht="12.75" hidden="false" customHeight="false" outlineLevel="0" collapsed="false">
      <c r="A7467" s="4" t="n">
        <v>51</v>
      </c>
      <c r="B7467" s="4" t="n">
        <v>3</v>
      </c>
      <c r="C7467" s="1" t="s">
        <v>69</v>
      </c>
      <c r="D7467" s="1" t="s">
        <v>35</v>
      </c>
      <c r="E7467" s="1" t="s">
        <v>30</v>
      </c>
      <c r="F7467" s="1" t="n">
        <v>86</v>
      </c>
      <c r="G7467" s="1" t="n">
        <v>11.73</v>
      </c>
      <c r="H7467" s="1" t="n">
        <v>177</v>
      </c>
      <c r="I7467" s="1" t="n">
        <v>8.8</v>
      </c>
      <c r="J7467" s="1" t="n">
        <v>86</v>
      </c>
      <c r="K7467" s="5" t="n">
        <f aca="false">PRODUCT(G7467,1/I7467)</f>
        <v>1.33295454545455</v>
      </c>
    </row>
    <row r="7468" customFormat="false" ht="12.75" hidden="false" customHeight="false" outlineLevel="0" collapsed="false">
      <c r="A7468" s="4" t="n">
        <v>31</v>
      </c>
      <c r="B7468" s="4" t="n">
        <v>3</v>
      </c>
      <c r="C7468" s="1" t="s">
        <v>80</v>
      </c>
      <c r="D7468" s="1" t="s">
        <v>18</v>
      </c>
      <c r="E7468" s="1" t="s">
        <v>26</v>
      </c>
      <c r="F7468" s="1" t="n">
        <v>187</v>
      </c>
      <c r="G7468" s="1" t="n">
        <v>11.73</v>
      </c>
      <c r="H7468" s="1" t="n">
        <v>177</v>
      </c>
      <c r="I7468" s="1" t="n">
        <v>8.8</v>
      </c>
      <c r="J7468" s="1" t="n">
        <v>86</v>
      </c>
      <c r="K7468" s="5" t="n">
        <f aca="false">PRODUCT(G7468,1/I7468)</f>
        <v>1.33295454545455</v>
      </c>
    </row>
    <row r="7469" customFormat="false" ht="12.75" hidden="false" customHeight="false" outlineLevel="0" collapsed="false">
      <c r="A7469" s="4" t="n">
        <v>31</v>
      </c>
      <c r="B7469" s="4" t="n">
        <v>3</v>
      </c>
      <c r="C7469" s="1" t="s">
        <v>67</v>
      </c>
      <c r="D7469" s="1" t="s">
        <v>35</v>
      </c>
      <c r="E7469" s="1" t="s">
        <v>37</v>
      </c>
      <c r="F7469" s="1" t="n">
        <v>28</v>
      </c>
      <c r="G7469" s="1" t="n">
        <v>11.73</v>
      </c>
      <c r="H7469" s="1" t="n">
        <v>177</v>
      </c>
      <c r="I7469" s="1" t="n">
        <v>8.8</v>
      </c>
      <c r="J7469" s="1" t="n">
        <v>86</v>
      </c>
      <c r="K7469" s="5" t="n">
        <f aca="false">PRODUCT(G7469,1/I7469)</f>
        <v>1.33295454545455</v>
      </c>
    </row>
    <row r="7470" customFormat="false" ht="12.75" hidden="false" customHeight="false" outlineLevel="0" collapsed="false">
      <c r="A7470" s="4" t="n">
        <v>50</v>
      </c>
      <c r="B7470" s="4" t="n">
        <v>3</v>
      </c>
      <c r="C7470" s="6" t="s">
        <v>74</v>
      </c>
      <c r="D7470" s="1" t="s">
        <v>35</v>
      </c>
      <c r="E7470" s="1" t="s">
        <v>30</v>
      </c>
      <c r="F7470" s="1" t="n">
        <v>14</v>
      </c>
      <c r="G7470" s="1" t="n">
        <v>11.73</v>
      </c>
      <c r="H7470" s="1" t="n">
        <v>177</v>
      </c>
      <c r="I7470" s="1" t="n">
        <v>8.8</v>
      </c>
      <c r="J7470" s="1" t="n">
        <v>93</v>
      </c>
      <c r="K7470" s="5" t="n">
        <f aca="false">PRODUCT(G7470,1/I7470)</f>
        <v>1.33295454545455</v>
      </c>
    </row>
    <row r="7471" customFormat="false" ht="12.75" hidden="false" customHeight="false" outlineLevel="0" collapsed="false">
      <c r="A7471" s="4" t="n">
        <v>50</v>
      </c>
      <c r="B7471" s="4" t="n">
        <v>3</v>
      </c>
      <c r="C7471" s="6" t="s">
        <v>45</v>
      </c>
      <c r="D7471" s="1" t="s">
        <v>15</v>
      </c>
      <c r="E7471" s="1" t="s">
        <v>24</v>
      </c>
      <c r="F7471" s="1" t="n">
        <v>62</v>
      </c>
      <c r="G7471" s="1" t="n">
        <v>46.57</v>
      </c>
      <c r="H7471" s="1" t="n">
        <v>167</v>
      </c>
      <c r="I7471" s="1" t="n">
        <v>34.93</v>
      </c>
      <c r="J7471" s="1" t="n">
        <v>69</v>
      </c>
      <c r="K7471" s="5" t="n">
        <f aca="false">PRODUCT(G7471,1/I7471)</f>
        <v>1.33323790438019</v>
      </c>
    </row>
    <row r="7472" customFormat="false" ht="12.75" hidden="false" customHeight="false" outlineLevel="0" collapsed="false">
      <c r="A7472" s="4" t="n">
        <v>40</v>
      </c>
      <c r="B7472" s="4" t="n">
        <v>3</v>
      </c>
      <c r="C7472" s="6" t="s">
        <v>53</v>
      </c>
      <c r="D7472" s="1" t="s">
        <v>35</v>
      </c>
      <c r="E7472" s="1" t="s">
        <v>37</v>
      </c>
      <c r="F7472" s="1" t="n">
        <v>60</v>
      </c>
      <c r="G7472" s="1" t="n">
        <v>25.4</v>
      </c>
      <c r="H7472" s="1" t="n">
        <v>91</v>
      </c>
      <c r="I7472" s="1" t="n">
        <v>19.05</v>
      </c>
      <c r="J7472" s="1" t="n">
        <v>178</v>
      </c>
      <c r="K7472" s="5" t="n">
        <f aca="false">PRODUCT(G7472,1/I7472)</f>
        <v>1.33333333333333</v>
      </c>
    </row>
    <row r="7473" customFormat="false" ht="12.75" hidden="false" customHeight="false" outlineLevel="0" collapsed="false">
      <c r="A7473" s="4" t="n">
        <v>50</v>
      </c>
      <c r="B7473" s="4" t="n">
        <v>3</v>
      </c>
      <c r="C7473" s="6" t="s">
        <v>78</v>
      </c>
      <c r="D7473" s="1" t="s">
        <v>18</v>
      </c>
      <c r="E7473" s="1" t="s">
        <v>26</v>
      </c>
      <c r="F7473" s="1" t="n">
        <v>11</v>
      </c>
      <c r="G7473" s="1" t="n">
        <v>19.63</v>
      </c>
      <c r="H7473" s="1" t="n">
        <v>174</v>
      </c>
      <c r="I7473" s="1" t="n">
        <v>14.72</v>
      </c>
      <c r="J7473" s="1" t="n">
        <v>84</v>
      </c>
      <c r="K7473" s="5" t="n">
        <f aca="false">PRODUCT(G7473,1/I7473)</f>
        <v>1.3335597826087</v>
      </c>
    </row>
    <row r="7474" customFormat="false" ht="12.75" hidden="false" customHeight="false" outlineLevel="0" collapsed="false">
      <c r="A7474" s="4" t="n">
        <v>50</v>
      </c>
      <c r="B7474" s="4" t="n">
        <v>3</v>
      </c>
      <c r="C7474" s="6" t="s">
        <v>45</v>
      </c>
      <c r="D7474" s="1" t="s">
        <v>18</v>
      </c>
      <c r="E7474" s="1" t="s">
        <v>26</v>
      </c>
      <c r="F7474" s="1" t="n">
        <v>72</v>
      </c>
      <c r="G7474" s="1" t="n">
        <v>17.59</v>
      </c>
      <c r="H7474" s="1" t="n">
        <v>178</v>
      </c>
      <c r="I7474" s="1" t="n">
        <v>13.19</v>
      </c>
      <c r="J7474" s="1" t="n">
        <v>92</v>
      </c>
      <c r="K7474" s="5" t="n">
        <f aca="false">PRODUCT(G7474,1/I7474)</f>
        <v>1.33358605003791</v>
      </c>
    </row>
    <row r="7475" customFormat="false" ht="12.75" hidden="false" customHeight="false" outlineLevel="0" collapsed="false">
      <c r="A7475" s="4" t="n">
        <v>50</v>
      </c>
      <c r="B7475" s="4" t="n">
        <v>3</v>
      </c>
      <c r="C7475" s="6" t="s">
        <v>78</v>
      </c>
      <c r="D7475" s="1" t="s">
        <v>21</v>
      </c>
      <c r="E7475" s="1" t="s">
        <v>16</v>
      </c>
      <c r="F7475" s="1" t="n">
        <v>136</v>
      </c>
      <c r="G7475" s="1" t="n">
        <v>15.63</v>
      </c>
      <c r="H7475" s="1" t="n">
        <v>0</v>
      </c>
      <c r="I7475" s="1" t="n">
        <v>11.72</v>
      </c>
      <c r="J7475" s="1" t="n">
        <v>90</v>
      </c>
      <c r="K7475" s="5" t="n">
        <f aca="false">PRODUCT(G7475,1/I7475)</f>
        <v>1.33361774744027</v>
      </c>
    </row>
    <row r="7476" customFormat="false" ht="12.75" hidden="false" customHeight="false" outlineLevel="0" collapsed="false">
      <c r="A7476" s="4" t="n">
        <v>50</v>
      </c>
      <c r="B7476" s="4" t="n">
        <v>3</v>
      </c>
      <c r="C7476" s="6" t="s">
        <v>90</v>
      </c>
      <c r="D7476" s="1" t="s">
        <v>21</v>
      </c>
      <c r="E7476" s="1" t="s">
        <v>22</v>
      </c>
      <c r="F7476" s="1" t="n">
        <v>169</v>
      </c>
      <c r="G7476" s="1" t="n">
        <v>15.63</v>
      </c>
      <c r="H7476" s="1" t="n">
        <v>1</v>
      </c>
      <c r="I7476" s="1" t="n">
        <v>11.72</v>
      </c>
      <c r="J7476" s="1" t="n">
        <v>90</v>
      </c>
      <c r="K7476" s="5" t="n">
        <f aca="false">PRODUCT(G7476,1/I7476)</f>
        <v>1.33361774744027</v>
      </c>
    </row>
    <row r="7477" customFormat="false" ht="12.75" hidden="false" customHeight="false" outlineLevel="0" collapsed="false">
      <c r="A7477" s="4" t="n">
        <v>40</v>
      </c>
      <c r="B7477" s="4" t="n">
        <v>3</v>
      </c>
      <c r="C7477" s="1" t="s">
        <v>86</v>
      </c>
      <c r="D7477" s="1" t="s">
        <v>35</v>
      </c>
      <c r="E7477" s="1" t="s">
        <v>37</v>
      </c>
      <c r="F7477" s="1" t="n">
        <v>62</v>
      </c>
      <c r="G7477" s="1" t="n">
        <v>31.26</v>
      </c>
      <c r="H7477" s="1" t="n">
        <v>0</v>
      </c>
      <c r="I7477" s="1" t="n">
        <v>23.44</v>
      </c>
      <c r="J7477" s="1" t="n">
        <v>90</v>
      </c>
      <c r="K7477" s="5" t="n">
        <f aca="false">PRODUCT(G7477,1/I7477)</f>
        <v>1.33361774744027</v>
      </c>
    </row>
    <row r="7478" customFormat="false" ht="12.75" hidden="false" customHeight="false" outlineLevel="0" collapsed="false">
      <c r="A7478" s="4" t="n">
        <v>50</v>
      </c>
      <c r="B7478" s="4" t="n">
        <v>3</v>
      </c>
      <c r="C7478" s="6" t="s">
        <v>25</v>
      </c>
      <c r="D7478" s="1" t="s">
        <v>35</v>
      </c>
      <c r="E7478" s="1" t="s">
        <v>30</v>
      </c>
      <c r="F7478" s="1" t="n">
        <v>69</v>
      </c>
      <c r="G7478" s="1" t="n">
        <v>35.61</v>
      </c>
      <c r="H7478" s="1" t="n">
        <v>176</v>
      </c>
      <c r="I7478" s="1" t="n">
        <v>26.7</v>
      </c>
      <c r="J7478" s="1" t="n">
        <v>92</v>
      </c>
      <c r="K7478" s="5" t="n">
        <f aca="false">PRODUCT(G7478,1/I7478)</f>
        <v>1.33370786516854</v>
      </c>
    </row>
    <row r="7479" customFormat="false" ht="12.75" hidden="false" customHeight="false" outlineLevel="0" collapsed="false">
      <c r="A7479" s="4" t="n">
        <v>52</v>
      </c>
      <c r="B7479" s="4" t="n">
        <v>3</v>
      </c>
      <c r="C7479" s="1" t="s">
        <v>72</v>
      </c>
      <c r="D7479" s="1" t="s">
        <v>15</v>
      </c>
      <c r="E7479" s="1" t="s">
        <v>22</v>
      </c>
      <c r="F7479" s="1" t="n">
        <v>1</v>
      </c>
      <c r="G7479" s="1" t="n">
        <v>18.38</v>
      </c>
      <c r="H7479" s="1" t="n">
        <v>39</v>
      </c>
      <c r="I7479" s="1" t="n">
        <v>13.78</v>
      </c>
      <c r="J7479" s="1" t="n">
        <v>112</v>
      </c>
      <c r="K7479" s="5" t="n">
        <f aca="false">PRODUCT(G7479,1/I7479)</f>
        <v>1.33381712626996</v>
      </c>
    </row>
    <row r="7480" customFormat="false" ht="12.75" hidden="false" customHeight="false" outlineLevel="0" collapsed="false">
      <c r="A7480" s="4" t="n">
        <v>32</v>
      </c>
      <c r="B7480" s="4" t="n">
        <v>3</v>
      </c>
      <c r="C7480" s="1" t="s">
        <v>81</v>
      </c>
      <c r="D7480" s="1" t="s">
        <v>35</v>
      </c>
      <c r="E7480" s="1" t="s">
        <v>37</v>
      </c>
      <c r="F7480" s="1" t="n">
        <v>14</v>
      </c>
      <c r="G7480" s="1" t="n">
        <v>27.37</v>
      </c>
      <c r="H7480" s="1" t="n">
        <v>87</v>
      </c>
      <c r="I7480" s="1" t="n">
        <v>20.52</v>
      </c>
      <c r="J7480" s="1" t="n">
        <v>178</v>
      </c>
      <c r="K7480" s="5" t="n">
        <f aca="false">PRODUCT(G7480,1/I7480)</f>
        <v>1.33382066276803</v>
      </c>
    </row>
    <row r="7481" customFormat="false" ht="12.75" hidden="false" customHeight="false" outlineLevel="0" collapsed="false">
      <c r="A7481" s="4" t="n">
        <v>30</v>
      </c>
      <c r="B7481" s="4" t="n">
        <v>3</v>
      </c>
      <c r="C7481" s="1" t="s">
        <v>82</v>
      </c>
      <c r="D7481" s="1" t="s">
        <v>29</v>
      </c>
      <c r="E7481" s="1" t="s">
        <v>32</v>
      </c>
      <c r="F7481" s="1" t="n">
        <v>153</v>
      </c>
      <c r="G7481" s="1" t="n">
        <v>21.49</v>
      </c>
      <c r="H7481" s="1" t="n">
        <v>0</v>
      </c>
      <c r="I7481" s="1" t="n">
        <v>16.11</v>
      </c>
      <c r="J7481" s="1" t="n">
        <v>90</v>
      </c>
      <c r="K7481" s="5" t="n">
        <f aca="false">PRODUCT(G7481,1/I7481)</f>
        <v>1.33395406579764</v>
      </c>
    </row>
    <row r="7482" customFormat="false" ht="12.75" hidden="false" customHeight="false" outlineLevel="0" collapsed="false">
      <c r="A7482" s="4" t="n">
        <v>50</v>
      </c>
      <c r="B7482" s="4" t="n">
        <v>3</v>
      </c>
      <c r="C7482" s="6" t="s">
        <v>74</v>
      </c>
      <c r="D7482" s="1" t="s">
        <v>15</v>
      </c>
      <c r="E7482" s="1" t="s">
        <v>22</v>
      </c>
      <c r="F7482" s="1" t="n">
        <v>152</v>
      </c>
      <c r="G7482" s="1" t="n">
        <v>25.4</v>
      </c>
      <c r="H7482" s="1" t="n">
        <v>88</v>
      </c>
      <c r="I7482" s="1" t="n">
        <v>19.04</v>
      </c>
      <c r="J7482" s="1" t="n">
        <v>0</v>
      </c>
      <c r="K7482" s="5" t="n">
        <f aca="false">PRODUCT(G7482,1/I7482)</f>
        <v>1.33403361344538</v>
      </c>
    </row>
    <row r="7483" customFormat="false" ht="12.75" hidden="false" customHeight="false" outlineLevel="0" collapsed="false">
      <c r="A7483" s="4" t="n">
        <v>51</v>
      </c>
      <c r="B7483" s="4" t="n">
        <v>3</v>
      </c>
      <c r="C7483" s="1" t="s">
        <v>69</v>
      </c>
      <c r="D7483" s="1" t="s">
        <v>12</v>
      </c>
      <c r="E7483" s="1" t="s">
        <v>40</v>
      </c>
      <c r="F7483" s="1" t="n">
        <v>79</v>
      </c>
      <c r="G7483" s="1" t="n">
        <v>31.27</v>
      </c>
      <c r="H7483" s="1" t="n">
        <v>1</v>
      </c>
      <c r="I7483" s="1" t="n">
        <v>23.44</v>
      </c>
      <c r="J7483" s="1" t="n">
        <v>90</v>
      </c>
      <c r="K7483" s="5" t="n">
        <f aca="false">PRODUCT(G7483,1/I7483)</f>
        <v>1.33404436860068</v>
      </c>
    </row>
    <row r="7484" customFormat="false" ht="12.75" hidden="false" customHeight="false" outlineLevel="0" collapsed="false">
      <c r="A7484" s="4" t="n">
        <v>31</v>
      </c>
      <c r="B7484" s="4" t="n">
        <v>3</v>
      </c>
      <c r="C7484" s="1" t="s">
        <v>68</v>
      </c>
      <c r="D7484" s="1" t="s">
        <v>15</v>
      </c>
      <c r="E7484" s="1" t="s">
        <v>16</v>
      </c>
      <c r="F7484" s="1" t="n">
        <v>86</v>
      </c>
      <c r="G7484" s="1" t="n">
        <v>15.69</v>
      </c>
      <c r="H7484" s="1" t="n">
        <v>84</v>
      </c>
      <c r="I7484" s="1" t="n">
        <v>11.76</v>
      </c>
      <c r="J7484" s="1" t="n">
        <v>4</v>
      </c>
      <c r="K7484" s="5" t="n">
        <f aca="false">PRODUCT(G7484,1/I7484)</f>
        <v>1.33418367346939</v>
      </c>
    </row>
    <row r="7485" customFormat="false" ht="12.75" hidden="false" customHeight="false" outlineLevel="0" collapsed="false">
      <c r="A7485" s="4" t="n">
        <v>30</v>
      </c>
      <c r="B7485" s="4" t="n">
        <v>3</v>
      </c>
      <c r="C7485" s="1" t="s">
        <v>65</v>
      </c>
      <c r="D7485" s="1" t="s">
        <v>21</v>
      </c>
      <c r="E7485" s="1" t="s">
        <v>22</v>
      </c>
      <c r="F7485" s="1" t="n">
        <v>93</v>
      </c>
      <c r="G7485" s="1" t="n">
        <v>19.56</v>
      </c>
      <c r="H7485" s="1" t="n">
        <v>177</v>
      </c>
      <c r="I7485" s="1" t="n">
        <v>14.66</v>
      </c>
      <c r="J7485" s="1" t="n">
        <v>88</v>
      </c>
      <c r="K7485" s="5" t="n">
        <f aca="false">PRODUCT(G7485,1/I7485)</f>
        <v>1.33424283765348</v>
      </c>
    </row>
    <row r="7486" customFormat="false" ht="12.75" hidden="false" customHeight="false" outlineLevel="0" collapsed="false">
      <c r="A7486" s="4" t="n">
        <v>50</v>
      </c>
      <c r="B7486" s="4" t="n">
        <v>3</v>
      </c>
      <c r="C7486" s="6" t="s">
        <v>45</v>
      </c>
      <c r="D7486" s="1" t="s">
        <v>15</v>
      </c>
      <c r="E7486" s="1" t="s">
        <v>24</v>
      </c>
      <c r="F7486" s="1" t="n">
        <v>148</v>
      </c>
      <c r="G7486" s="1" t="n">
        <v>17.64</v>
      </c>
      <c r="H7486" s="1" t="n">
        <v>4</v>
      </c>
      <c r="I7486" s="1" t="n">
        <v>13.22</v>
      </c>
      <c r="J7486" s="1" t="n">
        <v>85</v>
      </c>
      <c r="K7486" s="5" t="n">
        <f aca="false">PRODUCT(G7486,1/I7486)</f>
        <v>1.33434190620272</v>
      </c>
    </row>
    <row r="7487" customFormat="false" ht="12.75" hidden="false" customHeight="false" outlineLevel="0" collapsed="false">
      <c r="A7487" s="4" t="n">
        <v>50</v>
      </c>
      <c r="B7487" s="4" t="n">
        <v>3</v>
      </c>
      <c r="C7487" s="6" t="s">
        <v>45</v>
      </c>
      <c r="D7487" s="1" t="s">
        <v>15</v>
      </c>
      <c r="E7487" s="1" t="s">
        <v>22</v>
      </c>
      <c r="F7487" s="1" t="n">
        <v>65</v>
      </c>
      <c r="G7487" s="1" t="n">
        <v>39.15</v>
      </c>
      <c r="H7487" s="1" t="n">
        <v>93</v>
      </c>
      <c r="I7487" s="1" t="n">
        <v>29.34</v>
      </c>
      <c r="J7487" s="1" t="n">
        <v>177</v>
      </c>
      <c r="K7487" s="5" t="n">
        <f aca="false">PRODUCT(G7487,1/I7487)</f>
        <v>1.33435582822086</v>
      </c>
    </row>
    <row r="7488" customFormat="false" ht="12.75" hidden="false" customHeight="false" outlineLevel="0" collapsed="false">
      <c r="A7488" s="4" t="n">
        <v>31</v>
      </c>
      <c r="B7488" s="4" t="n">
        <v>3</v>
      </c>
      <c r="C7488" s="1" t="s">
        <v>68</v>
      </c>
      <c r="D7488" s="1" t="s">
        <v>15</v>
      </c>
      <c r="E7488" s="1" t="s">
        <v>16</v>
      </c>
      <c r="F7488" s="1" t="n">
        <v>104</v>
      </c>
      <c r="G7488" s="1" t="n">
        <v>21.51</v>
      </c>
      <c r="H7488" s="1" t="n">
        <v>2</v>
      </c>
      <c r="I7488" s="1" t="n">
        <v>16.12</v>
      </c>
      <c r="J7488" s="1" t="n">
        <v>88</v>
      </c>
      <c r="K7488" s="5" t="n">
        <f aca="false">PRODUCT(G7488,1/I7488)</f>
        <v>1.33436724565757</v>
      </c>
    </row>
    <row r="7489" customFormat="false" ht="12.75" hidden="false" customHeight="false" outlineLevel="0" collapsed="false">
      <c r="A7489" s="4" t="n">
        <v>40</v>
      </c>
      <c r="B7489" s="4" t="n">
        <v>3</v>
      </c>
      <c r="C7489" s="1" t="s">
        <v>86</v>
      </c>
      <c r="D7489" s="1" t="s">
        <v>15</v>
      </c>
      <c r="E7489" s="1" t="s">
        <v>24</v>
      </c>
      <c r="F7489" s="1" t="n">
        <v>59</v>
      </c>
      <c r="G7489" s="1" t="n">
        <v>23.46</v>
      </c>
      <c r="H7489" s="1" t="n">
        <v>87</v>
      </c>
      <c r="I7489" s="1" t="n">
        <v>17.58</v>
      </c>
      <c r="J7489" s="1" t="n">
        <v>0</v>
      </c>
      <c r="K7489" s="5" t="n">
        <f aca="false">PRODUCT(G7489,1/I7489)</f>
        <v>1.33447098976109</v>
      </c>
    </row>
    <row r="7490" customFormat="false" ht="12.75" hidden="false" customHeight="false" outlineLevel="0" collapsed="false">
      <c r="A7490" s="4" t="n">
        <v>50</v>
      </c>
      <c r="B7490" s="4" t="n">
        <v>3</v>
      </c>
      <c r="C7490" s="6" t="s">
        <v>78</v>
      </c>
      <c r="D7490" s="1" t="s">
        <v>18</v>
      </c>
      <c r="E7490" s="1" t="s">
        <v>26</v>
      </c>
      <c r="F7490" s="1" t="n">
        <v>47</v>
      </c>
      <c r="G7490" s="1" t="n">
        <v>13.68</v>
      </c>
      <c r="H7490" s="1" t="n">
        <v>2</v>
      </c>
      <c r="I7490" s="1" t="n">
        <v>10.25</v>
      </c>
      <c r="J7490" s="1" t="n">
        <v>90</v>
      </c>
      <c r="K7490" s="5" t="n">
        <f aca="false">PRODUCT(G7490,1/I7490)</f>
        <v>1.33463414634146</v>
      </c>
    </row>
    <row r="7491" customFormat="false" ht="12.75" hidden="false" customHeight="false" outlineLevel="0" collapsed="false">
      <c r="A7491" s="4" t="n">
        <v>51</v>
      </c>
      <c r="B7491" s="4" t="n">
        <v>3</v>
      </c>
      <c r="C7491" s="1" t="s">
        <v>63</v>
      </c>
      <c r="D7491" s="1" t="s">
        <v>29</v>
      </c>
      <c r="E7491" s="1" t="s">
        <v>30</v>
      </c>
      <c r="F7491" s="1" t="n">
        <v>27</v>
      </c>
      <c r="G7491" s="1" t="n">
        <v>29.51</v>
      </c>
      <c r="H7491" s="1" t="n">
        <v>151</v>
      </c>
      <c r="I7491" s="1" t="n">
        <v>22.11</v>
      </c>
      <c r="J7491" s="1" t="n">
        <v>59</v>
      </c>
      <c r="K7491" s="5" t="n">
        <f aca="false">PRODUCT(G7491,1/I7491)</f>
        <v>1.33469018543645</v>
      </c>
    </row>
    <row r="7492" customFormat="false" ht="12.75" hidden="false" customHeight="false" outlineLevel="0" collapsed="false">
      <c r="A7492" s="4" t="n">
        <v>52</v>
      </c>
      <c r="B7492" s="4" t="n">
        <v>3</v>
      </c>
      <c r="C7492" s="1" t="s">
        <v>77</v>
      </c>
      <c r="D7492" s="1" t="s">
        <v>35</v>
      </c>
      <c r="E7492" s="1" t="s">
        <v>56</v>
      </c>
      <c r="F7492" s="1" t="n">
        <v>38</v>
      </c>
      <c r="G7492" s="1" t="n">
        <v>35.25</v>
      </c>
      <c r="H7492" s="1" t="n">
        <v>3</v>
      </c>
      <c r="I7492" s="1" t="n">
        <v>26.41</v>
      </c>
      <c r="J7492" s="1" t="n">
        <v>86</v>
      </c>
      <c r="K7492" s="5" t="n">
        <f aca="false">PRODUCT(G7492,1/I7492)</f>
        <v>1.33472169632715</v>
      </c>
    </row>
    <row r="7493" customFormat="false" ht="12.75" hidden="false" customHeight="false" outlineLevel="0" collapsed="false">
      <c r="A7493" s="4" t="n">
        <v>40</v>
      </c>
      <c r="B7493" s="4" t="n">
        <v>3</v>
      </c>
      <c r="C7493" s="1" t="s">
        <v>86</v>
      </c>
      <c r="D7493" s="1" t="s">
        <v>35</v>
      </c>
      <c r="E7493" s="1" t="s">
        <v>32</v>
      </c>
      <c r="F7493" s="1" t="n">
        <v>26</v>
      </c>
      <c r="G7493" s="1" t="n">
        <v>13.75</v>
      </c>
      <c r="H7493" s="1" t="n">
        <v>96</v>
      </c>
      <c r="I7493" s="1" t="n">
        <v>10.3</v>
      </c>
      <c r="J7493" s="1" t="n">
        <v>5</v>
      </c>
      <c r="K7493" s="5" t="n">
        <f aca="false">PRODUCT(G7493,1/I7493)</f>
        <v>1.33495145631068</v>
      </c>
    </row>
    <row r="7494" customFormat="false" ht="12.75" hidden="false" customHeight="false" outlineLevel="0" collapsed="false">
      <c r="A7494" s="4" t="n">
        <v>40</v>
      </c>
      <c r="B7494" s="4" t="n">
        <v>3</v>
      </c>
      <c r="C7494" s="1" t="s">
        <v>86</v>
      </c>
      <c r="D7494" s="1" t="s">
        <v>18</v>
      </c>
      <c r="E7494" s="1" t="s">
        <v>26</v>
      </c>
      <c r="F7494" s="1" t="n">
        <v>32</v>
      </c>
      <c r="G7494" s="1" t="n">
        <v>15.66</v>
      </c>
      <c r="H7494" s="1" t="n">
        <v>86</v>
      </c>
      <c r="I7494" s="1" t="n">
        <v>11.73</v>
      </c>
      <c r="J7494" s="1" t="n">
        <v>2</v>
      </c>
      <c r="K7494" s="5" t="n">
        <f aca="false">PRODUCT(G7494,1/I7494)</f>
        <v>1.33503836317136</v>
      </c>
    </row>
    <row r="7495" customFormat="false" ht="12.75" hidden="false" customHeight="false" outlineLevel="0" collapsed="false">
      <c r="A7495" s="4" t="n">
        <v>30</v>
      </c>
      <c r="B7495" s="4" t="n">
        <v>3</v>
      </c>
      <c r="C7495" s="1" t="s">
        <v>66</v>
      </c>
      <c r="D7495" s="1" t="s">
        <v>12</v>
      </c>
      <c r="E7495" s="1" t="s">
        <v>26</v>
      </c>
      <c r="F7495" s="1" t="n">
        <v>64</v>
      </c>
      <c r="G7495" s="1" t="n">
        <v>13.18</v>
      </c>
      <c r="H7495" s="1" t="n">
        <v>0</v>
      </c>
      <c r="I7495" s="1" t="n">
        <v>9.87</v>
      </c>
      <c r="J7495" s="1" t="n">
        <v>98</v>
      </c>
      <c r="K7495" s="5" t="n">
        <f aca="false">PRODUCT(G7495,1/I7495)</f>
        <v>1.33535967578521</v>
      </c>
    </row>
    <row r="7496" customFormat="false" ht="12.75" hidden="false" customHeight="false" outlineLevel="0" collapsed="false">
      <c r="A7496" s="4" t="n">
        <v>50</v>
      </c>
      <c r="B7496" s="4" t="n">
        <v>3</v>
      </c>
      <c r="C7496" s="6" t="s">
        <v>74</v>
      </c>
      <c r="D7496" s="1" t="s">
        <v>18</v>
      </c>
      <c r="E7496" s="1" t="s">
        <v>26</v>
      </c>
      <c r="F7496" s="1" t="n">
        <v>124</v>
      </c>
      <c r="G7496" s="1" t="n">
        <v>38.11</v>
      </c>
      <c r="H7496" s="1" t="n">
        <v>59</v>
      </c>
      <c r="I7496" s="1" t="n">
        <v>28.53</v>
      </c>
      <c r="J7496" s="1" t="n">
        <v>173</v>
      </c>
      <c r="K7496" s="5" t="n">
        <f aca="false">PRODUCT(G7496,1/I7496)</f>
        <v>1.33578689099194</v>
      </c>
    </row>
    <row r="7497" customFormat="false" ht="12.75" hidden="false" customHeight="false" outlineLevel="0" collapsed="false">
      <c r="A7497" s="4" t="n">
        <v>50</v>
      </c>
      <c r="B7497" s="4" t="n">
        <v>3</v>
      </c>
      <c r="C7497" s="6" t="s">
        <v>78</v>
      </c>
      <c r="D7497" s="1" t="s">
        <v>21</v>
      </c>
      <c r="E7497" s="1" t="s">
        <v>16</v>
      </c>
      <c r="F7497" s="1" t="n">
        <v>127</v>
      </c>
      <c r="G7497" s="1" t="n">
        <v>9.78</v>
      </c>
      <c r="H7497" s="1" t="n">
        <v>177</v>
      </c>
      <c r="I7497" s="1" t="n">
        <v>7.32</v>
      </c>
      <c r="J7497" s="1" t="n">
        <v>90</v>
      </c>
      <c r="K7497" s="5" t="n">
        <f aca="false">PRODUCT(G7497,1/I7497)</f>
        <v>1.33606557377049</v>
      </c>
    </row>
    <row r="7498" customFormat="false" ht="12.75" hidden="false" customHeight="false" outlineLevel="0" collapsed="false">
      <c r="A7498" s="4" t="n">
        <v>51</v>
      </c>
      <c r="B7498" s="4" t="n">
        <v>3</v>
      </c>
      <c r="C7498" s="1" t="s">
        <v>69</v>
      </c>
      <c r="D7498" s="1" t="s">
        <v>35</v>
      </c>
      <c r="E7498" s="1" t="s">
        <v>37</v>
      </c>
      <c r="F7498" s="1" t="n">
        <v>1</v>
      </c>
      <c r="G7498" s="1" t="n">
        <v>13.71</v>
      </c>
      <c r="H7498" s="1" t="n">
        <v>94</v>
      </c>
      <c r="I7498" s="1" t="n">
        <v>10.26</v>
      </c>
      <c r="J7498" s="1" t="n">
        <v>177</v>
      </c>
      <c r="K7498" s="5" t="n">
        <f aca="false">PRODUCT(G7498,1/I7498)</f>
        <v>1.33625730994152</v>
      </c>
    </row>
    <row r="7499" customFormat="false" ht="12.75" hidden="false" customHeight="false" outlineLevel="0" collapsed="false">
      <c r="A7499" s="4" t="n">
        <v>52</v>
      </c>
      <c r="B7499" s="4" t="n">
        <v>3</v>
      </c>
      <c r="C7499" s="1" t="s">
        <v>72</v>
      </c>
      <c r="D7499" s="1" t="s">
        <v>15</v>
      </c>
      <c r="E7499" s="1" t="s">
        <v>22</v>
      </c>
      <c r="F7499" s="1" t="n">
        <v>52</v>
      </c>
      <c r="G7499" s="1" t="n">
        <v>17.92</v>
      </c>
      <c r="H7499" s="1" t="n">
        <v>107</v>
      </c>
      <c r="I7499" s="1" t="n">
        <v>13.41</v>
      </c>
      <c r="J7499" s="1" t="n">
        <v>10</v>
      </c>
      <c r="K7499" s="5" t="n">
        <f aca="false">PRODUCT(G7499,1/I7499)</f>
        <v>1.33631618195377</v>
      </c>
    </row>
    <row r="7500" customFormat="false" ht="12.75" hidden="false" customHeight="false" outlineLevel="0" collapsed="false">
      <c r="A7500" s="4" t="n">
        <v>50</v>
      </c>
      <c r="B7500" s="4" t="n">
        <v>3</v>
      </c>
      <c r="C7500" s="6" t="s">
        <v>74</v>
      </c>
      <c r="D7500" s="1" t="s">
        <v>35</v>
      </c>
      <c r="E7500" s="1" t="s">
        <v>30</v>
      </c>
      <c r="F7500" s="1" t="n">
        <v>129</v>
      </c>
      <c r="G7500" s="1" t="n">
        <v>30.46</v>
      </c>
      <c r="H7500" s="1" t="n">
        <v>48</v>
      </c>
      <c r="I7500" s="1" t="n">
        <v>22.79</v>
      </c>
      <c r="J7500" s="1" t="n">
        <v>135</v>
      </c>
      <c r="K7500" s="5" t="n">
        <f aca="false">PRODUCT(G7500,1/I7500)</f>
        <v>1.3365511189118</v>
      </c>
    </row>
    <row r="7501" customFormat="false" ht="12.75" hidden="false" customHeight="false" outlineLevel="0" collapsed="false">
      <c r="A7501" s="4" t="n">
        <v>52</v>
      </c>
      <c r="B7501" s="4" t="n">
        <v>3</v>
      </c>
      <c r="C7501" s="1" t="s">
        <v>77</v>
      </c>
      <c r="D7501" s="1" t="s">
        <v>18</v>
      </c>
      <c r="E7501" s="1" t="s">
        <v>13</v>
      </c>
      <c r="F7501" s="1" t="n">
        <v>86</v>
      </c>
      <c r="G7501" s="1" t="n">
        <v>25.47</v>
      </c>
      <c r="H7501" s="1" t="n">
        <v>94</v>
      </c>
      <c r="I7501" s="1" t="n">
        <v>19.05</v>
      </c>
      <c r="J7501" s="1" t="n">
        <v>178</v>
      </c>
      <c r="K7501" s="5" t="n">
        <f aca="false">PRODUCT(G7501,1/I7501)</f>
        <v>1.33700787401575</v>
      </c>
    </row>
    <row r="7502" customFormat="false" ht="12.75" hidden="false" customHeight="false" outlineLevel="0" collapsed="false">
      <c r="A7502" s="4" t="n">
        <v>50</v>
      </c>
      <c r="B7502" s="4" t="n">
        <v>3</v>
      </c>
      <c r="C7502" s="6" t="s">
        <v>19</v>
      </c>
      <c r="D7502" s="1" t="s">
        <v>12</v>
      </c>
      <c r="E7502" s="1" t="s">
        <v>13</v>
      </c>
      <c r="F7502" s="1" t="n">
        <v>76</v>
      </c>
      <c r="G7502" s="1" t="n">
        <v>19.59</v>
      </c>
      <c r="H7502" s="1" t="n">
        <v>94</v>
      </c>
      <c r="I7502" s="1" t="n">
        <v>14.65</v>
      </c>
      <c r="J7502" s="1" t="n">
        <v>0</v>
      </c>
      <c r="K7502" s="5" t="n">
        <f aca="false">PRODUCT(G7502,1/I7502)</f>
        <v>1.33720136518771</v>
      </c>
    </row>
    <row r="7503" customFormat="false" ht="12.75" hidden="false" customHeight="false" outlineLevel="0" collapsed="false">
      <c r="A7503" s="4" t="n">
        <v>51</v>
      </c>
      <c r="B7503" s="4" t="n">
        <v>3</v>
      </c>
      <c r="C7503" s="1" t="s">
        <v>71</v>
      </c>
      <c r="D7503" s="1" t="s">
        <v>35</v>
      </c>
      <c r="E7503" s="1" t="s">
        <v>60</v>
      </c>
      <c r="F7503" s="1" t="n">
        <v>58</v>
      </c>
      <c r="G7503" s="1" t="n">
        <v>82.9</v>
      </c>
      <c r="H7503" s="1" t="n">
        <v>135</v>
      </c>
      <c r="I7503" s="1" t="n">
        <v>61.98</v>
      </c>
      <c r="J7503" s="1" t="n">
        <v>49</v>
      </c>
      <c r="K7503" s="5" t="n">
        <f aca="false">PRODUCT(G7503,1/I7503)</f>
        <v>1.33752823491449</v>
      </c>
    </row>
    <row r="7504" customFormat="false" ht="12.75" hidden="false" customHeight="false" outlineLevel="0" collapsed="false">
      <c r="A7504" s="4" t="n">
        <v>30</v>
      </c>
      <c r="B7504" s="4" t="n">
        <v>3</v>
      </c>
      <c r="C7504" s="1" t="s">
        <v>65</v>
      </c>
      <c r="D7504" s="1" t="s">
        <v>12</v>
      </c>
      <c r="E7504" s="1" t="s">
        <v>26</v>
      </c>
      <c r="F7504" s="1" t="n">
        <v>14</v>
      </c>
      <c r="G7504" s="1" t="n">
        <v>13.71</v>
      </c>
      <c r="H7504" s="1" t="n">
        <v>175</v>
      </c>
      <c r="I7504" s="1" t="n">
        <v>10.25</v>
      </c>
      <c r="J7504" s="1" t="n">
        <v>90</v>
      </c>
      <c r="K7504" s="5" t="n">
        <f aca="false">PRODUCT(G7504,1/I7504)</f>
        <v>1.33756097560976</v>
      </c>
    </row>
    <row r="7505" customFormat="false" ht="12.75" hidden="false" customHeight="false" outlineLevel="0" collapsed="false">
      <c r="A7505" s="4" t="n">
        <v>32</v>
      </c>
      <c r="B7505" s="4" t="n">
        <v>3</v>
      </c>
      <c r="C7505" s="1" t="s">
        <v>81</v>
      </c>
      <c r="D7505" s="1" t="s">
        <v>35</v>
      </c>
      <c r="E7505" s="1" t="s">
        <v>60</v>
      </c>
      <c r="F7505" s="1" t="n">
        <v>77</v>
      </c>
      <c r="G7505" s="1" t="n">
        <v>18.58</v>
      </c>
      <c r="H7505" s="1" t="n">
        <v>176</v>
      </c>
      <c r="I7505" s="1" t="n">
        <v>13.89</v>
      </c>
      <c r="J7505" s="1" t="n">
        <v>79</v>
      </c>
      <c r="K7505" s="5" t="n">
        <f aca="false">PRODUCT(G7505,1/I7505)</f>
        <v>1.33765298776098</v>
      </c>
    </row>
    <row r="7506" customFormat="false" ht="12.75" hidden="false" customHeight="false" outlineLevel="0" collapsed="false">
      <c r="A7506" s="4" t="n">
        <v>40</v>
      </c>
      <c r="B7506" s="4" t="n">
        <v>3</v>
      </c>
      <c r="C7506" s="6" t="s">
        <v>53</v>
      </c>
      <c r="D7506" s="1" t="s">
        <v>35</v>
      </c>
      <c r="E7506" s="1" t="s">
        <v>30</v>
      </c>
      <c r="F7506" s="1" t="n">
        <v>60</v>
      </c>
      <c r="G7506" s="1" t="n">
        <v>17.64</v>
      </c>
      <c r="H7506" s="1" t="n">
        <v>94</v>
      </c>
      <c r="I7506" s="1" t="n">
        <v>13.18</v>
      </c>
      <c r="J7506" s="1" t="n">
        <v>0</v>
      </c>
      <c r="K7506" s="5" t="n">
        <f aca="false">PRODUCT(G7506,1/I7506)</f>
        <v>1.33839150227618</v>
      </c>
    </row>
    <row r="7507" customFormat="false" ht="12.75" hidden="false" customHeight="false" outlineLevel="0" collapsed="false">
      <c r="A7507" s="4" t="n">
        <v>51</v>
      </c>
      <c r="B7507" s="4" t="n">
        <v>3</v>
      </c>
      <c r="C7507" s="1" t="s">
        <v>69</v>
      </c>
      <c r="D7507" s="1" t="s">
        <v>12</v>
      </c>
      <c r="E7507" s="1" t="s">
        <v>13</v>
      </c>
      <c r="F7507" s="1" t="n">
        <v>102</v>
      </c>
      <c r="G7507" s="1" t="n">
        <v>21</v>
      </c>
      <c r="H7507" s="1" t="n">
        <v>88</v>
      </c>
      <c r="I7507" s="1" t="n">
        <v>15.69</v>
      </c>
      <c r="J7507" s="1" t="n">
        <v>174</v>
      </c>
      <c r="K7507" s="5" t="n">
        <f aca="false">PRODUCT(G7507,1/I7507)</f>
        <v>1.33843212237094</v>
      </c>
    </row>
    <row r="7508" customFormat="false" ht="12.75" hidden="false" customHeight="false" outlineLevel="0" collapsed="false">
      <c r="A7508" s="4" t="n">
        <v>30</v>
      </c>
      <c r="B7508" s="4" t="n">
        <v>3</v>
      </c>
      <c r="C7508" s="1" t="s">
        <v>65</v>
      </c>
      <c r="D7508" s="1" t="s">
        <v>18</v>
      </c>
      <c r="E7508" s="1" t="s">
        <v>13</v>
      </c>
      <c r="F7508" s="1" t="n">
        <v>52</v>
      </c>
      <c r="G7508" s="1" t="n">
        <v>26.93</v>
      </c>
      <c r="H7508" s="1" t="n">
        <v>4</v>
      </c>
      <c r="I7508" s="1" t="n">
        <v>20.12</v>
      </c>
      <c r="J7508" s="1" t="n">
        <v>95</v>
      </c>
      <c r="K7508" s="5" t="n">
        <f aca="false">PRODUCT(G7508,1/I7508)</f>
        <v>1.33846918489066</v>
      </c>
    </row>
    <row r="7509" customFormat="false" ht="12.75" hidden="false" customHeight="false" outlineLevel="0" collapsed="false">
      <c r="A7509" s="4" t="n">
        <v>30</v>
      </c>
      <c r="B7509" s="4" t="n">
        <v>3</v>
      </c>
      <c r="C7509" s="1" t="s">
        <v>65</v>
      </c>
      <c r="D7509" s="1" t="s">
        <v>21</v>
      </c>
      <c r="E7509" s="1" t="s">
        <v>16</v>
      </c>
      <c r="F7509" s="1" t="n">
        <v>147</v>
      </c>
      <c r="G7509" s="1" t="n">
        <v>26.93</v>
      </c>
      <c r="H7509" s="1" t="n">
        <v>85</v>
      </c>
      <c r="I7509" s="1" t="n">
        <v>20.12</v>
      </c>
      <c r="J7509" s="1" t="n">
        <v>174</v>
      </c>
      <c r="K7509" s="5" t="n">
        <f aca="false">PRODUCT(G7509,1/I7509)</f>
        <v>1.33846918489066</v>
      </c>
    </row>
    <row r="7510" customFormat="false" ht="12.75" hidden="false" customHeight="false" outlineLevel="0" collapsed="false">
      <c r="A7510" s="4" t="n">
        <v>50</v>
      </c>
      <c r="B7510" s="4" t="n">
        <v>3</v>
      </c>
      <c r="C7510" s="6" t="s">
        <v>45</v>
      </c>
      <c r="D7510" s="1" t="s">
        <v>35</v>
      </c>
      <c r="E7510" s="1" t="s">
        <v>32</v>
      </c>
      <c r="F7510" s="1" t="n">
        <v>107</v>
      </c>
      <c r="G7510" s="1" t="n">
        <v>15.26</v>
      </c>
      <c r="H7510" s="1" t="n">
        <v>97</v>
      </c>
      <c r="I7510" s="1" t="n">
        <v>11.4</v>
      </c>
      <c r="J7510" s="1" t="n">
        <v>9</v>
      </c>
      <c r="K7510" s="5" t="n">
        <f aca="false">PRODUCT(G7510,1/I7510)</f>
        <v>1.33859649122807</v>
      </c>
    </row>
    <row r="7511" customFormat="false" ht="12.75" hidden="false" customHeight="false" outlineLevel="0" collapsed="false">
      <c r="A7511" s="4" t="n">
        <v>40</v>
      </c>
      <c r="B7511" s="4" t="n">
        <v>3</v>
      </c>
      <c r="C7511" s="1" t="s">
        <v>86</v>
      </c>
      <c r="D7511" s="1" t="s">
        <v>18</v>
      </c>
      <c r="E7511" s="1" t="s">
        <v>40</v>
      </c>
      <c r="F7511" s="1" t="n">
        <v>84</v>
      </c>
      <c r="G7511" s="1" t="n">
        <v>19.63</v>
      </c>
      <c r="H7511" s="1" t="n">
        <v>174</v>
      </c>
      <c r="I7511" s="1" t="n">
        <v>14.66</v>
      </c>
      <c r="J7511" s="1" t="n">
        <v>88</v>
      </c>
      <c r="K7511" s="5" t="n">
        <f aca="false">PRODUCT(G7511,1/I7511)</f>
        <v>1.33901773533424</v>
      </c>
    </row>
    <row r="7512" customFormat="false" ht="12.75" hidden="false" customHeight="false" outlineLevel="0" collapsed="false">
      <c r="A7512" s="4" t="n">
        <v>52</v>
      </c>
      <c r="B7512" s="4" t="n">
        <v>3</v>
      </c>
      <c r="C7512" s="1" t="s">
        <v>72</v>
      </c>
      <c r="D7512" s="1" t="s">
        <v>35</v>
      </c>
      <c r="E7512" s="1" t="s">
        <v>30</v>
      </c>
      <c r="F7512" s="1" t="n">
        <v>52</v>
      </c>
      <c r="G7512" s="1" t="n">
        <v>40.61</v>
      </c>
      <c r="H7512" s="1" t="n">
        <v>93</v>
      </c>
      <c r="I7512" s="1" t="n">
        <v>30.32</v>
      </c>
      <c r="J7512" s="1" t="n">
        <v>2</v>
      </c>
      <c r="K7512" s="5" t="n">
        <f aca="false">PRODUCT(G7512,1/I7512)</f>
        <v>1.33937994722955</v>
      </c>
    </row>
    <row r="7513" customFormat="false" ht="12.75" hidden="false" customHeight="false" outlineLevel="0" collapsed="false">
      <c r="A7513" s="4" t="n">
        <v>32</v>
      </c>
      <c r="B7513" s="4" t="n">
        <v>3</v>
      </c>
      <c r="C7513" s="1" t="s">
        <v>81</v>
      </c>
      <c r="D7513" s="1" t="s">
        <v>15</v>
      </c>
      <c r="E7513" s="1" t="s">
        <v>22</v>
      </c>
      <c r="F7513" s="1" t="n">
        <v>62</v>
      </c>
      <c r="G7513" s="1" t="n">
        <v>15.82</v>
      </c>
      <c r="H7513" s="1" t="n">
        <v>81</v>
      </c>
      <c r="I7513" s="1" t="n">
        <v>11.81</v>
      </c>
      <c r="J7513" s="1" t="n">
        <v>172</v>
      </c>
      <c r="K7513" s="5" t="n">
        <f aca="false">PRODUCT(G7513,1/I7513)</f>
        <v>1.33954276037257</v>
      </c>
    </row>
    <row r="7514" customFormat="false" ht="12.75" hidden="false" customHeight="false" outlineLevel="0" collapsed="false">
      <c r="A7514" s="4" t="n">
        <v>51</v>
      </c>
      <c r="B7514" s="4" t="n">
        <v>3</v>
      </c>
      <c r="C7514" s="1" t="s">
        <v>63</v>
      </c>
      <c r="D7514" s="1" t="s">
        <v>29</v>
      </c>
      <c r="E7514" s="1" t="s">
        <v>30</v>
      </c>
      <c r="F7514" s="1" t="n">
        <v>39</v>
      </c>
      <c r="G7514" s="1" t="n">
        <v>17.2</v>
      </c>
      <c r="H7514" s="1" t="n">
        <v>173</v>
      </c>
      <c r="I7514" s="1" t="n">
        <v>12.84</v>
      </c>
      <c r="J7514" s="1" t="n">
        <v>81</v>
      </c>
      <c r="K7514" s="5" t="n">
        <f aca="false">PRODUCT(G7514,1/I7514)</f>
        <v>1.33956386292835</v>
      </c>
    </row>
    <row r="7515" customFormat="false" ht="12.75" hidden="false" customHeight="false" outlineLevel="0" collapsed="false">
      <c r="A7515" s="4" t="n">
        <v>30</v>
      </c>
      <c r="B7515" s="4" t="n">
        <v>3</v>
      </c>
      <c r="C7515" s="1" t="s">
        <v>65</v>
      </c>
      <c r="D7515" s="1" t="s">
        <v>12</v>
      </c>
      <c r="E7515" s="1" t="s">
        <v>26</v>
      </c>
      <c r="F7515" s="1" t="n">
        <v>184</v>
      </c>
      <c r="G7515" s="1" t="n">
        <v>26.9</v>
      </c>
      <c r="H7515" s="1" t="n">
        <v>176</v>
      </c>
      <c r="I7515" s="1" t="n">
        <v>20.08</v>
      </c>
      <c r="J7515" s="1" t="n">
        <v>94</v>
      </c>
      <c r="K7515" s="5" t="n">
        <f aca="false">PRODUCT(G7515,1/I7515)</f>
        <v>1.33964143426295</v>
      </c>
    </row>
    <row r="7516" customFormat="false" ht="12.75" hidden="false" customHeight="false" outlineLevel="0" collapsed="false">
      <c r="A7516" s="4" t="n">
        <v>50</v>
      </c>
      <c r="B7516" s="4" t="n">
        <v>3</v>
      </c>
      <c r="C7516" s="6" t="s">
        <v>19</v>
      </c>
      <c r="D7516" s="1" t="s">
        <v>35</v>
      </c>
      <c r="E7516" s="1" t="s">
        <v>30</v>
      </c>
      <c r="F7516" s="1" t="n">
        <v>85</v>
      </c>
      <c r="G7516" s="1" t="n">
        <v>34.05</v>
      </c>
      <c r="H7516" s="1" t="n">
        <v>171</v>
      </c>
      <c r="I7516" s="1" t="n">
        <v>25.41</v>
      </c>
      <c r="J7516" s="1" t="n">
        <v>87</v>
      </c>
      <c r="K7516" s="5" t="n">
        <f aca="false">PRODUCT(G7516,1/I7516)</f>
        <v>1.34002361275089</v>
      </c>
    </row>
    <row r="7517" customFormat="false" ht="12.75" hidden="false" customHeight="false" outlineLevel="0" collapsed="false">
      <c r="A7517" s="4" t="n">
        <v>30</v>
      </c>
      <c r="B7517" s="4" t="n">
        <v>3</v>
      </c>
      <c r="C7517" s="1" t="s">
        <v>94</v>
      </c>
      <c r="D7517" s="1" t="s">
        <v>12</v>
      </c>
      <c r="E7517" s="1" t="s">
        <v>26</v>
      </c>
      <c r="F7517" s="1" t="n">
        <v>59</v>
      </c>
      <c r="G7517" s="1" t="n">
        <v>20.02</v>
      </c>
      <c r="H7517" s="1" t="n">
        <v>102</v>
      </c>
      <c r="I7517" s="1" t="n">
        <v>14.94</v>
      </c>
      <c r="J7517" s="1" t="n">
        <v>11</v>
      </c>
      <c r="K7517" s="5" t="n">
        <f aca="false">PRODUCT(G7517,1/I7517)</f>
        <v>1.34002677376171</v>
      </c>
    </row>
    <row r="7518" customFormat="false" ht="12.75" hidden="false" customHeight="false" outlineLevel="0" collapsed="false">
      <c r="A7518" s="4" t="n">
        <v>50</v>
      </c>
      <c r="B7518" s="4" t="n">
        <v>3</v>
      </c>
      <c r="C7518" s="6" t="s">
        <v>90</v>
      </c>
      <c r="D7518" s="1" t="s">
        <v>21</v>
      </c>
      <c r="E7518" s="1" t="s">
        <v>16</v>
      </c>
      <c r="F7518" s="1" t="n">
        <v>41</v>
      </c>
      <c r="G7518" s="1" t="n">
        <v>22.55</v>
      </c>
      <c r="H7518" s="1" t="n">
        <v>175</v>
      </c>
      <c r="I7518" s="1" t="n">
        <v>16.82</v>
      </c>
      <c r="J7518" s="1" t="n">
        <v>64</v>
      </c>
      <c r="K7518" s="5" t="n">
        <f aca="false">PRODUCT(G7518,1/I7518)</f>
        <v>1.34066587395957</v>
      </c>
    </row>
    <row r="7519" customFormat="false" ht="12.75" hidden="false" customHeight="false" outlineLevel="0" collapsed="false">
      <c r="A7519" s="4" t="n">
        <v>31</v>
      </c>
      <c r="B7519" s="4" t="n">
        <v>3</v>
      </c>
      <c r="C7519" s="1" t="s">
        <v>68</v>
      </c>
      <c r="D7519" s="1" t="s">
        <v>29</v>
      </c>
      <c r="E7519" s="1" t="s">
        <v>30</v>
      </c>
      <c r="F7519" s="1" t="n">
        <v>86</v>
      </c>
      <c r="G7519" s="1" t="n">
        <v>21</v>
      </c>
      <c r="H7519" s="1" t="n">
        <v>90</v>
      </c>
      <c r="I7519" s="1" t="n">
        <v>15.66</v>
      </c>
      <c r="J7519" s="1" t="n">
        <v>176</v>
      </c>
      <c r="K7519" s="5" t="n">
        <f aca="false">PRODUCT(G7519,1/I7519)</f>
        <v>1.34099616858238</v>
      </c>
    </row>
    <row r="7520" customFormat="false" ht="12.75" hidden="false" customHeight="false" outlineLevel="0" collapsed="false">
      <c r="A7520" s="4" t="n">
        <v>52</v>
      </c>
      <c r="B7520" s="4" t="n">
        <v>3</v>
      </c>
      <c r="C7520" s="1" t="s">
        <v>77</v>
      </c>
      <c r="D7520" s="1" t="s">
        <v>18</v>
      </c>
      <c r="E7520" s="1" t="s">
        <v>55</v>
      </c>
      <c r="F7520" s="1" t="n">
        <v>90</v>
      </c>
      <c r="G7520" s="1" t="n">
        <v>28.82</v>
      </c>
      <c r="H7520" s="1" t="n">
        <v>0</v>
      </c>
      <c r="I7520" s="1" t="n">
        <v>21.49</v>
      </c>
      <c r="J7520" s="1" t="n">
        <v>91</v>
      </c>
      <c r="K7520" s="5" t="n">
        <f aca="false">PRODUCT(G7520,1/I7520)</f>
        <v>1.34108887854816</v>
      </c>
    </row>
    <row r="7521" customFormat="false" ht="12.75" hidden="false" customHeight="false" outlineLevel="0" collapsed="false">
      <c r="A7521" s="4" t="n">
        <v>52</v>
      </c>
      <c r="B7521" s="4" t="n">
        <v>3</v>
      </c>
      <c r="C7521" s="1" t="s">
        <v>77</v>
      </c>
      <c r="D7521" s="1" t="s">
        <v>35</v>
      </c>
      <c r="E7521" s="1" t="s">
        <v>60</v>
      </c>
      <c r="F7521" s="1" t="n">
        <v>99</v>
      </c>
      <c r="G7521" s="1" t="n">
        <v>47.87</v>
      </c>
      <c r="H7521" s="1" t="n">
        <v>1</v>
      </c>
      <c r="I7521" s="1" t="n">
        <v>35.68</v>
      </c>
      <c r="J7521" s="1" t="n">
        <v>92</v>
      </c>
      <c r="K7521" s="5" t="n">
        <f aca="false">PRODUCT(G7521,1/I7521)</f>
        <v>1.34164798206278</v>
      </c>
    </row>
    <row r="7522" customFormat="false" ht="12.75" hidden="false" customHeight="false" outlineLevel="0" collapsed="false">
      <c r="A7522" s="4" t="n">
        <v>40</v>
      </c>
      <c r="B7522" s="4" t="n">
        <v>3</v>
      </c>
      <c r="C7522" s="1" t="s">
        <v>86</v>
      </c>
      <c r="D7522" s="1" t="s">
        <v>29</v>
      </c>
      <c r="E7522" s="1" t="s">
        <v>60</v>
      </c>
      <c r="F7522" s="1" t="n">
        <v>63</v>
      </c>
      <c r="G7522" s="1" t="n">
        <v>19.04</v>
      </c>
      <c r="H7522" s="1" t="n">
        <v>90</v>
      </c>
      <c r="I7522" s="1" t="n">
        <v>14.19</v>
      </c>
      <c r="J7522" s="1" t="n">
        <v>3</v>
      </c>
      <c r="K7522" s="5" t="n">
        <f aca="false">PRODUCT(G7522,1/I7522)</f>
        <v>1.34178999295278</v>
      </c>
    </row>
    <row r="7523" customFormat="false" ht="12.75" hidden="false" customHeight="false" outlineLevel="0" collapsed="false">
      <c r="A7523" s="4" t="n">
        <v>50</v>
      </c>
      <c r="B7523" s="4" t="n">
        <v>3</v>
      </c>
      <c r="C7523" s="6" t="s">
        <v>74</v>
      </c>
      <c r="D7523" s="1" t="s">
        <v>18</v>
      </c>
      <c r="E7523" s="1" t="s">
        <v>55</v>
      </c>
      <c r="F7523" s="1" t="n">
        <v>77</v>
      </c>
      <c r="G7523" s="1" t="n">
        <v>8.91</v>
      </c>
      <c r="H7523" s="1" t="n">
        <v>170</v>
      </c>
      <c r="I7523" s="1" t="n">
        <v>6.64</v>
      </c>
      <c r="J7523" s="1" t="n">
        <v>72</v>
      </c>
      <c r="K7523" s="5" t="n">
        <f aca="false">PRODUCT(G7523,1/I7523)</f>
        <v>1.34186746987952</v>
      </c>
    </row>
    <row r="7524" customFormat="false" ht="12.75" hidden="false" customHeight="false" outlineLevel="0" collapsed="false">
      <c r="A7524" s="4" t="n">
        <v>51</v>
      </c>
      <c r="B7524" s="4" t="n">
        <v>3</v>
      </c>
      <c r="C7524" s="1" t="s">
        <v>63</v>
      </c>
      <c r="D7524" s="1" t="s">
        <v>12</v>
      </c>
      <c r="E7524" s="1" t="s">
        <v>13</v>
      </c>
      <c r="F7524" s="1" t="n">
        <v>59</v>
      </c>
      <c r="G7524" s="1" t="n">
        <v>11.81</v>
      </c>
      <c r="H7524" s="1" t="n">
        <v>172</v>
      </c>
      <c r="I7524" s="1" t="n">
        <v>8.8</v>
      </c>
      <c r="J7524" s="1" t="n">
        <v>93</v>
      </c>
      <c r="K7524" s="5" t="n">
        <f aca="false">PRODUCT(G7524,1/I7524)</f>
        <v>1.34204545454545</v>
      </c>
    </row>
    <row r="7525" customFormat="false" ht="12.75" hidden="false" customHeight="false" outlineLevel="0" collapsed="false">
      <c r="A7525" s="4" t="n">
        <v>31</v>
      </c>
      <c r="B7525" s="4" t="n">
        <v>3</v>
      </c>
      <c r="C7525" s="1" t="s">
        <v>80</v>
      </c>
      <c r="D7525" s="1" t="s">
        <v>15</v>
      </c>
      <c r="E7525" s="1" t="s">
        <v>22</v>
      </c>
      <c r="F7525" s="1" t="n">
        <v>32</v>
      </c>
      <c r="G7525" s="1" t="n">
        <v>11.81</v>
      </c>
      <c r="H7525" s="1" t="n">
        <v>82</v>
      </c>
      <c r="I7525" s="1" t="n">
        <v>8.8</v>
      </c>
      <c r="J7525" s="1" t="n">
        <v>176</v>
      </c>
      <c r="K7525" s="5" t="n">
        <f aca="false">PRODUCT(G7525,1/I7525)</f>
        <v>1.34204545454545</v>
      </c>
    </row>
    <row r="7526" customFormat="false" ht="12.75" hidden="false" customHeight="false" outlineLevel="0" collapsed="false">
      <c r="A7526" s="4" t="n">
        <v>50</v>
      </c>
      <c r="B7526" s="4" t="n">
        <v>3</v>
      </c>
      <c r="C7526" s="6" t="s">
        <v>89</v>
      </c>
      <c r="D7526" s="1" t="s">
        <v>15</v>
      </c>
      <c r="E7526" s="1" t="s">
        <v>16</v>
      </c>
      <c r="F7526" s="1" t="n">
        <v>1</v>
      </c>
      <c r="G7526" s="1" t="n">
        <v>24.91</v>
      </c>
      <c r="H7526" s="1" t="n">
        <v>178</v>
      </c>
      <c r="I7526" s="1" t="n">
        <v>18.56</v>
      </c>
      <c r="J7526" s="1" t="n">
        <v>91</v>
      </c>
      <c r="K7526" s="5" t="n">
        <f aca="false">PRODUCT(G7526,1/I7526)</f>
        <v>1.34213362068966</v>
      </c>
    </row>
    <row r="7527" customFormat="false" ht="12.75" hidden="false" customHeight="false" outlineLevel="0" collapsed="false">
      <c r="A7527" s="4" t="n">
        <v>52</v>
      </c>
      <c r="B7527" s="4" t="n">
        <v>3</v>
      </c>
      <c r="C7527" s="1" t="s">
        <v>72</v>
      </c>
      <c r="D7527" s="1" t="s">
        <v>29</v>
      </c>
      <c r="E7527" s="1" t="s">
        <v>30</v>
      </c>
      <c r="F7527" s="1" t="n">
        <v>91</v>
      </c>
      <c r="G7527" s="1" t="n">
        <v>52.64</v>
      </c>
      <c r="H7527" s="1" t="n">
        <v>6</v>
      </c>
      <c r="I7527" s="1" t="n">
        <v>39.22</v>
      </c>
      <c r="J7527" s="1" t="n">
        <v>95</v>
      </c>
      <c r="K7527" s="5" t="n">
        <f aca="false">PRODUCT(G7527,1/I7527)</f>
        <v>1.34217236104029</v>
      </c>
    </row>
    <row r="7528" customFormat="false" ht="12.75" hidden="false" customHeight="false" outlineLevel="0" collapsed="false">
      <c r="A7528" s="4" t="n">
        <v>30</v>
      </c>
      <c r="B7528" s="4" t="n">
        <v>3</v>
      </c>
      <c r="C7528" s="1" t="s">
        <v>65</v>
      </c>
      <c r="D7528" s="1" t="s">
        <v>18</v>
      </c>
      <c r="E7528" s="1" t="s">
        <v>26</v>
      </c>
      <c r="F7528" s="1" t="n">
        <v>226</v>
      </c>
      <c r="G7528" s="1" t="n">
        <v>53.25</v>
      </c>
      <c r="H7528" s="1" t="n">
        <v>91</v>
      </c>
      <c r="I7528" s="1" t="n">
        <v>39.67</v>
      </c>
      <c r="J7528" s="1" t="n">
        <v>175</v>
      </c>
      <c r="K7528" s="5" t="n">
        <f aca="false">PRODUCT(G7528,1/I7528)</f>
        <v>1.34232417443912</v>
      </c>
    </row>
    <row r="7529" customFormat="false" ht="12.75" hidden="false" customHeight="false" outlineLevel="0" collapsed="false">
      <c r="A7529" s="4" t="n">
        <v>31</v>
      </c>
      <c r="B7529" s="4" t="n">
        <v>3</v>
      </c>
      <c r="C7529" s="1" t="s">
        <v>83</v>
      </c>
      <c r="D7529" s="1" t="s">
        <v>21</v>
      </c>
      <c r="E7529" s="1" t="s">
        <v>22</v>
      </c>
      <c r="F7529" s="1" t="n">
        <v>148</v>
      </c>
      <c r="G7529" s="1" t="n">
        <v>59.13</v>
      </c>
      <c r="H7529" s="1" t="n">
        <v>91</v>
      </c>
      <c r="I7529" s="1" t="n">
        <v>44.05</v>
      </c>
      <c r="J7529" s="1" t="n">
        <v>176</v>
      </c>
      <c r="K7529" s="5" t="n">
        <f aca="false">PRODUCT(G7529,1/I7529)</f>
        <v>1.34233825198638</v>
      </c>
    </row>
    <row r="7530" customFormat="false" ht="12.75" hidden="false" customHeight="false" outlineLevel="0" collapsed="false">
      <c r="A7530" s="4" t="n">
        <v>50</v>
      </c>
      <c r="B7530" s="4" t="n">
        <v>3</v>
      </c>
      <c r="C7530" s="6" t="s">
        <v>74</v>
      </c>
      <c r="D7530" s="1" t="s">
        <v>35</v>
      </c>
      <c r="E7530" s="1" t="s">
        <v>37</v>
      </c>
      <c r="F7530" s="1" t="n">
        <v>40</v>
      </c>
      <c r="G7530" s="1" t="n">
        <v>24.95</v>
      </c>
      <c r="H7530" s="1" t="n">
        <v>86</v>
      </c>
      <c r="I7530" s="1" t="n">
        <v>18.58</v>
      </c>
      <c r="J7530" s="1" t="n">
        <v>176</v>
      </c>
      <c r="K7530" s="5" t="n">
        <f aca="false">PRODUCT(G7530,1/I7530)</f>
        <v>1.34284176533907</v>
      </c>
    </row>
    <row r="7531" customFormat="false" ht="12.75" hidden="false" customHeight="false" outlineLevel="0" collapsed="false">
      <c r="A7531" s="4" t="n">
        <v>31</v>
      </c>
      <c r="B7531" s="4" t="n">
        <v>3</v>
      </c>
      <c r="C7531" s="1" t="s">
        <v>67</v>
      </c>
      <c r="D7531" s="1" t="s">
        <v>35</v>
      </c>
      <c r="E7531" s="1" t="s">
        <v>30</v>
      </c>
      <c r="F7531" s="1" t="n">
        <v>99</v>
      </c>
      <c r="G7531" s="1" t="n">
        <v>16.72</v>
      </c>
      <c r="H7531" s="1" t="n">
        <v>173</v>
      </c>
      <c r="I7531" s="1" t="n">
        <v>12.45</v>
      </c>
      <c r="J7531" s="1" t="n">
        <v>78</v>
      </c>
      <c r="K7531" s="5" t="n">
        <f aca="false">PRODUCT(G7531,1/I7531)</f>
        <v>1.3429718875502</v>
      </c>
    </row>
    <row r="7532" customFormat="false" ht="12.75" hidden="false" customHeight="false" outlineLevel="0" collapsed="false">
      <c r="A7532" s="4" t="n">
        <v>50</v>
      </c>
      <c r="B7532" s="4" t="n">
        <v>3</v>
      </c>
      <c r="C7532" s="6" t="s">
        <v>19</v>
      </c>
      <c r="D7532" s="1" t="s">
        <v>35</v>
      </c>
      <c r="E7532" s="1" t="s">
        <v>30</v>
      </c>
      <c r="F7532" s="1" t="n">
        <v>2</v>
      </c>
      <c r="G7532" s="1" t="n">
        <v>29.4</v>
      </c>
      <c r="H7532" s="1" t="n">
        <v>122</v>
      </c>
      <c r="I7532" s="1" t="n">
        <v>21.89</v>
      </c>
      <c r="J7532" s="1" t="n">
        <v>38</v>
      </c>
      <c r="K7532" s="5" t="n">
        <f aca="false">PRODUCT(G7532,1/I7532)</f>
        <v>1.34307903152124</v>
      </c>
    </row>
    <row r="7533" customFormat="false" ht="12.75" hidden="false" customHeight="false" outlineLevel="0" collapsed="false">
      <c r="A7533" s="4" t="n">
        <v>30</v>
      </c>
      <c r="B7533" s="4" t="n">
        <v>3</v>
      </c>
      <c r="C7533" s="1" t="s">
        <v>65</v>
      </c>
      <c r="D7533" s="1" t="s">
        <v>29</v>
      </c>
      <c r="E7533" s="1" t="s">
        <v>37</v>
      </c>
      <c r="F7533" s="1" t="n">
        <v>49</v>
      </c>
      <c r="G7533" s="1" t="n">
        <v>24.93</v>
      </c>
      <c r="H7533" s="1" t="n">
        <v>87</v>
      </c>
      <c r="I7533" s="1" t="n">
        <v>18.56</v>
      </c>
      <c r="J7533" s="1" t="n">
        <v>1</v>
      </c>
      <c r="K7533" s="5" t="n">
        <f aca="false">PRODUCT(G7533,1/I7533)</f>
        <v>1.34321120689655</v>
      </c>
    </row>
    <row r="7534" customFormat="false" ht="12.75" hidden="false" customHeight="false" outlineLevel="0" collapsed="false">
      <c r="A7534" s="4" t="n">
        <v>50</v>
      </c>
      <c r="B7534" s="4" t="n">
        <v>3</v>
      </c>
      <c r="C7534" s="6" t="s">
        <v>78</v>
      </c>
      <c r="D7534" s="1" t="s">
        <v>21</v>
      </c>
      <c r="E7534" s="1" t="s">
        <v>22</v>
      </c>
      <c r="F7534" s="1" t="n">
        <v>23</v>
      </c>
      <c r="G7534" s="1" t="n">
        <v>22.96</v>
      </c>
      <c r="H7534" s="1" t="n">
        <v>88</v>
      </c>
      <c r="I7534" s="1" t="n">
        <v>17.09</v>
      </c>
      <c r="J7534" s="1" t="n">
        <v>0</v>
      </c>
      <c r="K7534" s="5" t="n">
        <f aca="false">PRODUCT(G7534,1/I7534)</f>
        <v>1.34347571679345</v>
      </c>
    </row>
    <row r="7535" customFormat="false" ht="12.75" hidden="false" customHeight="false" outlineLevel="0" collapsed="false">
      <c r="A7535" s="4" t="n">
        <v>40</v>
      </c>
      <c r="B7535" s="4" t="n">
        <v>3</v>
      </c>
      <c r="C7535" s="1" t="s">
        <v>86</v>
      </c>
      <c r="D7535" s="1" t="s">
        <v>15</v>
      </c>
      <c r="E7535" s="1" t="s">
        <v>24</v>
      </c>
      <c r="F7535" s="1" t="n">
        <v>50</v>
      </c>
      <c r="G7535" s="1" t="n">
        <v>30.86</v>
      </c>
      <c r="H7535" s="1" t="n">
        <v>85</v>
      </c>
      <c r="I7535" s="1" t="n">
        <v>22.97</v>
      </c>
      <c r="J7535" s="1" t="n">
        <v>2</v>
      </c>
      <c r="K7535" s="5" t="n">
        <f aca="false">PRODUCT(G7535,1/I7535)</f>
        <v>1.34349151066609</v>
      </c>
    </row>
    <row r="7536" customFormat="false" ht="12.75" hidden="false" customHeight="false" outlineLevel="0" collapsed="false">
      <c r="A7536" s="4" t="n">
        <v>50</v>
      </c>
      <c r="B7536" s="4" t="n">
        <v>3</v>
      </c>
      <c r="C7536" s="6" t="s">
        <v>76</v>
      </c>
      <c r="D7536" s="1" t="s">
        <v>18</v>
      </c>
      <c r="E7536" s="1" t="s">
        <v>40</v>
      </c>
      <c r="F7536" s="1" t="n">
        <v>30</v>
      </c>
      <c r="G7536" s="1" t="n">
        <v>32.81</v>
      </c>
      <c r="H7536" s="1" t="n">
        <v>175</v>
      </c>
      <c r="I7536" s="1" t="n">
        <v>24.42</v>
      </c>
      <c r="J7536" s="1" t="n">
        <v>90</v>
      </c>
      <c r="K7536" s="5" t="n">
        <f aca="false">PRODUCT(G7536,1/I7536)</f>
        <v>1.34357084357084</v>
      </c>
    </row>
    <row r="7537" customFormat="false" ht="12.75" hidden="false" customHeight="false" outlineLevel="0" collapsed="false">
      <c r="A7537" s="4" t="n">
        <v>31</v>
      </c>
      <c r="B7537" s="4" t="n">
        <v>3</v>
      </c>
      <c r="C7537" s="1" t="s">
        <v>68</v>
      </c>
      <c r="D7537" s="1" t="s">
        <v>12</v>
      </c>
      <c r="E7537" s="1" t="s">
        <v>13</v>
      </c>
      <c r="F7537" s="1" t="n">
        <v>26</v>
      </c>
      <c r="G7537" s="1" t="n">
        <v>15.75</v>
      </c>
      <c r="H7537" s="1" t="n">
        <v>97</v>
      </c>
      <c r="I7537" s="1" t="n">
        <v>11.72</v>
      </c>
      <c r="J7537" s="1" t="n">
        <v>0</v>
      </c>
      <c r="K7537" s="5" t="n">
        <f aca="false">PRODUCT(G7537,1/I7537)</f>
        <v>1.3438566552901</v>
      </c>
    </row>
    <row r="7538" customFormat="false" ht="12.75" hidden="false" customHeight="false" outlineLevel="0" collapsed="false">
      <c r="A7538" s="4" t="n">
        <v>50</v>
      </c>
      <c r="B7538" s="4" t="n">
        <v>3</v>
      </c>
      <c r="C7538" s="6" t="s">
        <v>78</v>
      </c>
      <c r="D7538" s="1" t="s">
        <v>21</v>
      </c>
      <c r="E7538" s="1" t="s">
        <v>22</v>
      </c>
      <c r="F7538" s="1" t="n">
        <v>36</v>
      </c>
      <c r="G7538" s="1" t="n">
        <v>18.56</v>
      </c>
      <c r="H7538" s="1" t="n">
        <v>0</v>
      </c>
      <c r="I7538" s="1" t="n">
        <v>13.81</v>
      </c>
      <c r="J7538" s="1" t="n">
        <v>81</v>
      </c>
      <c r="K7538" s="5" t="n">
        <f aca="false">PRODUCT(G7538,1/I7538)</f>
        <v>1.34395365677046</v>
      </c>
    </row>
    <row r="7539" customFormat="false" ht="12.75" hidden="false" customHeight="false" outlineLevel="0" collapsed="false">
      <c r="A7539" s="4" t="n">
        <v>50</v>
      </c>
      <c r="B7539" s="4" t="n">
        <v>3</v>
      </c>
      <c r="C7539" s="6" t="s">
        <v>87</v>
      </c>
      <c r="D7539" s="1" t="s">
        <v>12</v>
      </c>
      <c r="E7539" s="1" t="s">
        <v>26</v>
      </c>
      <c r="F7539" s="1" t="n">
        <v>118</v>
      </c>
      <c r="G7539" s="1" t="n">
        <v>18.79</v>
      </c>
      <c r="H7539" s="1" t="n">
        <v>8</v>
      </c>
      <c r="I7539" s="1" t="n">
        <v>13.98</v>
      </c>
      <c r="J7539" s="1" t="n">
        <v>102</v>
      </c>
      <c r="K7539" s="5" t="n">
        <f aca="false">PRODUCT(G7539,1/I7539)</f>
        <v>1.34406294706724</v>
      </c>
    </row>
    <row r="7540" customFormat="false" ht="12.75" hidden="false" customHeight="false" outlineLevel="0" collapsed="false">
      <c r="A7540" s="4" t="n">
        <v>50</v>
      </c>
      <c r="B7540" s="4" t="n">
        <v>3</v>
      </c>
      <c r="C7540" s="6" t="s">
        <v>78</v>
      </c>
      <c r="D7540" s="1" t="s">
        <v>18</v>
      </c>
      <c r="E7540" s="1" t="s">
        <v>13</v>
      </c>
      <c r="F7540" s="1" t="n">
        <v>101</v>
      </c>
      <c r="G7540" s="1" t="n">
        <v>17.06</v>
      </c>
      <c r="H7540" s="1" t="n">
        <v>66</v>
      </c>
      <c r="I7540" s="1" t="n">
        <v>12.69</v>
      </c>
      <c r="J7540" s="1" t="n">
        <v>157</v>
      </c>
      <c r="K7540" s="5" t="n">
        <f aca="false">PRODUCT(G7540,1/I7540)</f>
        <v>1.34436564223798</v>
      </c>
    </row>
    <row r="7541" customFormat="false" ht="12.75" hidden="false" customHeight="false" outlineLevel="0" collapsed="false">
      <c r="A7541" s="4" t="n">
        <v>51</v>
      </c>
      <c r="B7541" s="4" t="n">
        <v>3</v>
      </c>
      <c r="C7541" s="1" t="s">
        <v>63</v>
      </c>
      <c r="D7541" s="1" t="s">
        <v>12</v>
      </c>
      <c r="E7541" s="1" t="s">
        <v>26</v>
      </c>
      <c r="F7541" s="1" t="n">
        <v>22</v>
      </c>
      <c r="G7541" s="1" t="n">
        <v>19.04</v>
      </c>
      <c r="H7541" s="1" t="n">
        <v>0</v>
      </c>
      <c r="I7541" s="1" t="n">
        <v>14.16</v>
      </c>
      <c r="J7541" s="1" t="n">
        <v>90</v>
      </c>
      <c r="K7541" s="5" t="n">
        <f aca="false">PRODUCT(G7541,1/I7541)</f>
        <v>1.34463276836158</v>
      </c>
    </row>
    <row r="7542" customFormat="false" ht="12.75" hidden="false" customHeight="false" outlineLevel="0" collapsed="false">
      <c r="A7542" s="4" t="n">
        <v>32</v>
      </c>
      <c r="B7542" s="4" t="n">
        <v>3</v>
      </c>
      <c r="C7542" s="1" t="s">
        <v>64</v>
      </c>
      <c r="D7542" s="1" t="s">
        <v>29</v>
      </c>
      <c r="E7542" s="1" t="s">
        <v>37</v>
      </c>
      <c r="F7542" s="1" t="n">
        <v>92</v>
      </c>
      <c r="G7542" s="1" t="n">
        <v>21.02</v>
      </c>
      <c r="H7542" s="1" t="n">
        <v>177</v>
      </c>
      <c r="I7542" s="1" t="n">
        <v>15.63</v>
      </c>
      <c r="J7542" s="1" t="n">
        <v>91</v>
      </c>
      <c r="K7542" s="5" t="n">
        <f aca="false">PRODUCT(G7542,1/I7542)</f>
        <v>1.3448496481126</v>
      </c>
    </row>
    <row r="7543" customFormat="false" ht="12.75" hidden="false" customHeight="false" outlineLevel="0" collapsed="false">
      <c r="A7543" s="4" t="n">
        <v>50</v>
      </c>
      <c r="B7543" s="4" t="n">
        <v>3</v>
      </c>
      <c r="C7543" s="6" t="s">
        <v>76</v>
      </c>
      <c r="D7543" s="1" t="s">
        <v>18</v>
      </c>
      <c r="E7543" s="1" t="s">
        <v>40</v>
      </c>
      <c r="F7543" s="1" t="n">
        <v>52</v>
      </c>
      <c r="G7543" s="1" t="n">
        <v>30.28</v>
      </c>
      <c r="H7543" s="1" t="n">
        <v>90</v>
      </c>
      <c r="I7543" s="1" t="n">
        <v>22.51</v>
      </c>
      <c r="J7543" s="1" t="n">
        <v>3</v>
      </c>
      <c r="K7543" s="5" t="n">
        <f aca="false">PRODUCT(G7543,1/I7543)</f>
        <v>1.34517992003554</v>
      </c>
    </row>
    <row r="7544" customFormat="false" ht="12.75" hidden="false" customHeight="false" outlineLevel="0" collapsed="false">
      <c r="A7544" s="4" t="n">
        <v>31</v>
      </c>
      <c r="B7544" s="4" t="n">
        <v>3</v>
      </c>
      <c r="C7544" s="1" t="s">
        <v>83</v>
      </c>
      <c r="D7544" s="1" t="s">
        <v>29</v>
      </c>
      <c r="E7544" s="1" t="s">
        <v>30</v>
      </c>
      <c r="F7544" s="1" t="n">
        <v>131</v>
      </c>
      <c r="G7544" s="1" t="n">
        <v>19.05</v>
      </c>
      <c r="H7544" s="1" t="n">
        <v>91</v>
      </c>
      <c r="I7544" s="1" t="n">
        <v>14.16</v>
      </c>
      <c r="J7544" s="1" t="n">
        <v>0</v>
      </c>
      <c r="K7544" s="5" t="n">
        <f aca="false">PRODUCT(G7544,1/I7544)</f>
        <v>1.34533898305085</v>
      </c>
    </row>
    <row r="7545" customFormat="false" ht="12.75" hidden="false" customHeight="false" outlineLevel="0" collapsed="false">
      <c r="A7545" s="4" t="n">
        <v>50</v>
      </c>
      <c r="B7545" s="4" t="n">
        <v>3</v>
      </c>
      <c r="C7545" s="6" t="s">
        <v>74</v>
      </c>
      <c r="D7545" s="1" t="s">
        <v>18</v>
      </c>
      <c r="E7545" s="1" t="s">
        <v>26</v>
      </c>
      <c r="F7545" s="1" t="n">
        <v>132</v>
      </c>
      <c r="G7545" s="1" t="n">
        <v>23.45</v>
      </c>
      <c r="H7545" s="1" t="n">
        <v>178</v>
      </c>
      <c r="I7545" s="1" t="n">
        <v>17.43</v>
      </c>
      <c r="J7545" s="1" t="n">
        <v>78</v>
      </c>
      <c r="K7545" s="5" t="n">
        <f aca="false">PRODUCT(G7545,1/I7545)</f>
        <v>1.34538152610442</v>
      </c>
    </row>
    <row r="7546" customFormat="false" ht="12.75" hidden="false" customHeight="false" outlineLevel="0" collapsed="false">
      <c r="A7546" s="4" t="n">
        <v>50</v>
      </c>
      <c r="B7546" s="4" t="n">
        <v>3</v>
      </c>
      <c r="C7546" s="6" t="s">
        <v>25</v>
      </c>
      <c r="D7546" s="1" t="s">
        <v>35</v>
      </c>
      <c r="E7546" s="1" t="s">
        <v>30</v>
      </c>
      <c r="F7546" s="1" t="n">
        <v>70</v>
      </c>
      <c r="G7546" s="1" t="n">
        <v>24.77</v>
      </c>
      <c r="H7546" s="1" t="n">
        <v>178</v>
      </c>
      <c r="I7546" s="1" t="n">
        <v>18.41</v>
      </c>
      <c r="J7546" s="1" t="n">
        <v>90</v>
      </c>
      <c r="K7546" s="5" t="n">
        <f aca="false">PRODUCT(G7546,1/I7546)</f>
        <v>1.34546442151005</v>
      </c>
    </row>
    <row r="7547" customFormat="false" ht="12.75" hidden="false" customHeight="false" outlineLevel="0" collapsed="false">
      <c r="A7547" s="4" t="n">
        <v>51</v>
      </c>
      <c r="B7547" s="4" t="n">
        <v>3</v>
      </c>
      <c r="C7547" s="1" t="s">
        <v>71</v>
      </c>
      <c r="D7547" s="1" t="s">
        <v>35</v>
      </c>
      <c r="E7547" s="1" t="s">
        <v>60</v>
      </c>
      <c r="F7547" s="1" t="n">
        <v>59</v>
      </c>
      <c r="G7547" s="1" t="n">
        <v>82.25</v>
      </c>
      <c r="H7547" s="1" t="n">
        <v>133</v>
      </c>
      <c r="I7547" s="1" t="n">
        <v>61.13</v>
      </c>
      <c r="J7547" s="1" t="n">
        <v>44</v>
      </c>
      <c r="K7547" s="5" t="n">
        <f aca="false">PRODUCT(G7547,1/I7547)</f>
        <v>1.34549321118927</v>
      </c>
    </row>
    <row r="7548" customFormat="false" ht="12.75" hidden="false" customHeight="false" outlineLevel="0" collapsed="false">
      <c r="A7548" s="4" t="n">
        <v>30</v>
      </c>
      <c r="B7548" s="4" t="n">
        <v>3</v>
      </c>
      <c r="C7548" s="1" t="s">
        <v>75</v>
      </c>
      <c r="D7548" s="1" t="s">
        <v>18</v>
      </c>
      <c r="E7548" s="1" t="s">
        <v>13</v>
      </c>
      <c r="F7548" s="1" t="n">
        <v>161</v>
      </c>
      <c r="G7548" s="1" t="n">
        <v>17.09</v>
      </c>
      <c r="H7548" s="1" t="n">
        <v>90</v>
      </c>
      <c r="I7548" s="1" t="n">
        <v>12.7</v>
      </c>
      <c r="J7548" s="1" t="n">
        <v>2</v>
      </c>
      <c r="K7548" s="5" t="n">
        <f aca="false">PRODUCT(G7548,1/I7548)</f>
        <v>1.34566929133858</v>
      </c>
    </row>
    <row r="7549" customFormat="false" ht="12.75" hidden="false" customHeight="false" outlineLevel="0" collapsed="false">
      <c r="A7549" s="4" t="n">
        <v>50</v>
      </c>
      <c r="B7549" s="4" t="n">
        <v>3</v>
      </c>
      <c r="C7549" s="6" t="s">
        <v>90</v>
      </c>
      <c r="D7549" s="1" t="s">
        <v>21</v>
      </c>
      <c r="E7549" s="1" t="s">
        <v>22</v>
      </c>
      <c r="F7549" s="1" t="n">
        <v>172</v>
      </c>
      <c r="G7549" s="1" t="n">
        <v>16.23</v>
      </c>
      <c r="H7549" s="1" t="n">
        <v>164</v>
      </c>
      <c r="I7549" s="1" t="n">
        <v>12.06</v>
      </c>
      <c r="J7549" s="1" t="n">
        <v>68</v>
      </c>
      <c r="K7549" s="5" t="n">
        <f aca="false">PRODUCT(G7549,1/I7549)</f>
        <v>1.34577114427861</v>
      </c>
    </row>
    <row r="7550" customFormat="false" ht="12.75" hidden="false" customHeight="false" outlineLevel="0" collapsed="false">
      <c r="A7550" s="4" t="n">
        <v>30</v>
      </c>
      <c r="B7550" s="4" t="n">
        <v>3</v>
      </c>
      <c r="C7550" s="1" t="s">
        <v>82</v>
      </c>
      <c r="D7550" s="1" t="s">
        <v>15</v>
      </c>
      <c r="E7550" s="1" t="s">
        <v>16</v>
      </c>
      <c r="F7550" s="1" t="n">
        <v>209</v>
      </c>
      <c r="G7550" s="1" t="n">
        <v>13.81</v>
      </c>
      <c r="H7550" s="1" t="n">
        <v>98</v>
      </c>
      <c r="I7550" s="1" t="n">
        <v>10.26</v>
      </c>
      <c r="J7550" s="1" t="n">
        <v>177</v>
      </c>
      <c r="K7550" s="5" t="n">
        <f aca="false">PRODUCT(G7550,1/I7550)</f>
        <v>1.34600389863548</v>
      </c>
    </row>
    <row r="7551" customFormat="false" ht="12.75" hidden="false" customHeight="false" outlineLevel="0" collapsed="false">
      <c r="A7551" s="4" t="n">
        <v>52</v>
      </c>
      <c r="B7551" s="4" t="n">
        <v>3</v>
      </c>
      <c r="C7551" s="1" t="s">
        <v>77</v>
      </c>
      <c r="D7551" s="1" t="s">
        <v>18</v>
      </c>
      <c r="E7551" s="1" t="s">
        <v>40</v>
      </c>
      <c r="F7551" s="1" t="n">
        <v>34</v>
      </c>
      <c r="G7551" s="1" t="n">
        <v>28.39</v>
      </c>
      <c r="H7551" s="1" t="n">
        <v>3</v>
      </c>
      <c r="I7551" s="1" t="n">
        <v>21.09</v>
      </c>
      <c r="J7551" s="1" t="n">
        <v>95</v>
      </c>
      <c r="K7551" s="5" t="n">
        <f aca="false">PRODUCT(G7551,1/I7551)</f>
        <v>1.3461356092935</v>
      </c>
    </row>
    <row r="7552" customFormat="false" ht="12.75" hidden="false" customHeight="false" outlineLevel="0" collapsed="false">
      <c r="A7552" s="4" t="n">
        <v>50</v>
      </c>
      <c r="B7552" s="4" t="n">
        <v>3</v>
      </c>
      <c r="C7552" s="6" t="s">
        <v>45</v>
      </c>
      <c r="D7552" s="1" t="s">
        <v>15</v>
      </c>
      <c r="E7552" s="1" t="s">
        <v>22</v>
      </c>
      <c r="F7552" s="1" t="n">
        <v>60</v>
      </c>
      <c r="G7552" s="1" t="n">
        <v>30.28</v>
      </c>
      <c r="H7552" s="1" t="n">
        <v>90</v>
      </c>
      <c r="I7552" s="1" t="n">
        <v>22.49</v>
      </c>
      <c r="J7552" s="1" t="n">
        <v>2</v>
      </c>
      <c r="K7552" s="5" t="n">
        <f aca="false">PRODUCT(G7552,1/I7552)</f>
        <v>1.34637616718542</v>
      </c>
    </row>
    <row r="7553" customFormat="false" ht="12.75" hidden="false" customHeight="false" outlineLevel="0" collapsed="false">
      <c r="A7553" s="4" t="n">
        <v>50</v>
      </c>
      <c r="B7553" s="4" t="n">
        <v>3</v>
      </c>
      <c r="C7553" s="6" t="s">
        <v>76</v>
      </c>
      <c r="D7553" s="1" t="s">
        <v>21</v>
      </c>
      <c r="E7553" s="1" t="s">
        <v>16</v>
      </c>
      <c r="F7553" s="1" t="n">
        <v>78</v>
      </c>
      <c r="G7553" s="1" t="n">
        <v>33.7</v>
      </c>
      <c r="H7553" s="1" t="n">
        <v>0</v>
      </c>
      <c r="I7553" s="1" t="n">
        <v>25.03</v>
      </c>
      <c r="J7553" s="1" t="n">
        <v>95</v>
      </c>
      <c r="K7553" s="5" t="n">
        <f aca="false">PRODUCT(G7553,1/I7553)</f>
        <v>1.34638433879345</v>
      </c>
    </row>
    <row r="7554" customFormat="false" ht="12.75" hidden="false" customHeight="false" outlineLevel="0" collapsed="false">
      <c r="A7554" s="4" t="n">
        <v>50</v>
      </c>
      <c r="B7554" s="4" t="n">
        <v>3</v>
      </c>
      <c r="C7554" s="6" t="s">
        <v>87</v>
      </c>
      <c r="D7554" s="1" t="s">
        <v>29</v>
      </c>
      <c r="E7554" s="1" t="s">
        <v>37</v>
      </c>
      <c r="F7554" s="1" t="n">
        <v>11</v>
      </c>
      <c r="G7554" s="1" t="n">
        <v>58.32</v>
      </c>
      <c r="H7554" s="1" t="n">
        <v>68</v>
      </c>
      <c r="I7554" s="1" t="n">
        <v>43.31</v>
      </c>
      <c r="J7554" s="1" t="n">
        <v>172</v>
      </c>
      <c r="K7554" s="5" t="n">
        <f aca="false">PRODUCT(G7554,1/I7554)</f>
        <v>1.34657123066266</v>
      </c>
    </row>
    <row r="7555" customFormat="false" ht="12.75" hidden="false" customHeight="false" outlineLevel="0" collapsed="false">
      <c r="A7555" s="4" t="n">
        <v>30</v>
      </c>
      <c r="B7555" s="4" t="n">
        <v>3</v>
      </c>
      <c r="C7555" s="1" t="s">
        <v>66</v>
      </c>
      <c r="D7555" s="1" t="s">
        <v>12</v>
      </c>
      <c r="E7555" s="1" t="s">
        <v>26</v>
      </c>
      <c r="F7555" s="1" t="n">
        <v>6</v>
      </c>
      <c r="G7555" s="1" t="n">
        <v>21.05</v>
      </c>
      <c r="H7555" s="1" t="n">
        <v>176</v>
      </c>
      <c r="I7555" s="1" t="n">
        <v>15.63</v>
      </c>
      <c r="J7555" s="1" t="n">
        <v>88</v>
      </c>
      <c r="K7555" s="5" t="n">
        <f aca="false">PRODUCT(G7555,1/I7555)</f>
        <v>1.34676903390915</v>
      </c>
    </row>
    <row r="7556" customFormat="false" ht="12.75" hidden="false" customHeight="false" outlineLevel="0" collapsed="false">
      <c r="A7556" s="4" t="n">
        <v>40</v>
      </c>
      <c r="B7556" s="4" t="n">
        <v>3</v>
      </c>
      <c r="C7556" s="6" t="s">
        <v>53</v>
      </c>
      <c r="D7556" s="1" t="s">
        <v>15</v>
      </c>
      <c r="E7556" s="1" t="s">
        <v>22</v>
      </c>
      <c r="F7556" s="1" t="n">
        <v>86</v>
      </c>
      <c r="G7556" s="1" t="n">
        <v>15.14</v>
      </c>
      <c r="H7556" s="1" t="n">
        <v>0</v>
      </c>
      <c r="I7556" s="1" t="n">
        <v>11.24</v>
      </c>
      <c r="J7556" s="1" t="n">
        <v>87</v>
      </c>
      <c r="K7556" s="5" t="n">
        <f aca="false">PRODUCT(G7556,1/I7556)</f>
        <v>1.34697508896797</v>
      </c>
    </row>
    <row r="7557" customFormat="false" ht="12.75" hidden="false" customHeight="false" outlineLevel="0" collapsed="false">
      <c r="A7557" s="4" t="n">
        <v>31</v>
      </c>
      <c r="B7557" s="4" t="n">
        <v>3</v>
      </c>
      <c r="C7557" s="1" t="s">
        <v>67</v>
      </c>
      <c r="D7557" s="1" t="s">
        <v>18</v>
      </c>
      <c r="E7557" s="1" t="s">
        <v>13</v>
      </c>
      <c r="F7557" s="1" t="n">
        <v>146</v>
      </c>
      <c r="G7557" s="1" t="n">
        <v>34.22</v>
      </c>
      <c r="H7557" s="1" t="n">
        <v>92</v>
      </c>
      <c r="I7557" s="1" t="n">
        <v>25.4</v>
      </c>
      <c r="J7557" s="1" t="n">
        <v>178</v>
      </c>
      <c r="K7557" s="5" t="n">
        <f aca="false">PRODUCT(G7557,1/I7557)</f>
        <v>1.34724409448819</v>
      </c>
    </row>
    <row r="7558" customFormat="false" ht="12.75" hidden="false" customHeight="false" outlineLevel="0" collapsed="false">
      <c r="A7558" s="4" t="n">
        <v>40</v>
      </c>
      <c r="B7558" s="4" t="n">
        <v>3</v>
      </c>
      <c r="C7558" s="1" t="s">
        <v>86</v>
      </c>
      <c r="D7558" s="1" t="s">
        <v>35</v>
      </c>
      <c r="E7558" s="1" t="s">
        <v>60</v>
      </c>
      <c r="F7558" s="1" t="n">
        <v>19</v>
      </c>
      <c r="G7558" s="1" t="n">
        <v>98.08</v>
      </c>
      <c r="H7558" s="1" t="n">
        <v>95</v>
      </c>
      <c r="I7558" s="1" t="n">
        <v>72.8</v>
      </c>
      <c r="J7558" s="1" t="n">
        <v>1</v>
      </c>
      <c r="K7558" s="5" t="n">
        <f aca="false">PRODUCT(G7558,1/I7558)</f>
        <v>1.34725274725275</v>
      </c>
    </row>
    <row r="7559" customFormat="false" ht="12.75" hidden="false" customHeight="false" outlineLevel="0" collapsed="false">
      <c r="A7559" s="4" t="n">
        <v>50</v>
      </c>
      <c r="B7559" s="4" t="n">
        <v>3</v>
      </c>
      <c r="C7559" s="6" t="s">
        <v>78</v>
      </c>
      <c r="D7559" s="1" t="s">
        <v>21</v>
      </c>
      <c r="E7559" s="1" t="s">
        <v>22</v>
      </c>
      <c r="F7559" s="1" t="n">
        <v>99</v>
      </c>
      <c r="G7559" s="1" t="n">
        <v>30.3</v>
      </c>
      <c r="H7559" s="1" t="n">
        <v>1</v>
      </c>
      <c r="I7559" s="1" t="n">
        <v>22.49</v>
      </c>
      <c r="J7559" s="1" t="n">
        <v>92</v>
      </c>
      <c r="K7559" s="5" t="n">
        <f aca="false">PRODUCT(G7559,1/I7559)</f>
        <v>1.34726545131169</v>
      </c>
    </row>
    <row r="7560" customFormat="false" ht="12.75" hidden="false" customHeight="false" outlineLevel="0" collapsed="false">
      <c r="A7560" s="4" t="n">
        <v>30</v>
      </c>
      <c r="B7560" s="4" t="n">
        <v>3</v>
      </c>
      <c r="C7560" s="1" t="s">
        <v>66</v>
      </c>
      <c r="D7560" s="1" t="s">
        <v>12</v>
      </c>
      <c r="E7560" s="1" t="s">
        <v>13</v>
      </c>
      <c r="F7560" s="1" t="n">
        <v>29</v>
      </c>
      <c r="G7560" s="1" t="n">
        <v>20.56</v>
      </c>
      <c r="H7560" s="1" t="n">
        <v>94</v>
      </c>
      <c r="I7560" s="1" t="n">
        <v>15.26</v>
      </c>
      <c r="J7560" s="1" t="n">
        <v>7</v>
      </c>
      <c r="K7560" s="5" t="n">
        <f aca="false">PRODUCT(G7560,1/I7560)</f>
        <v>1.34731323722149</v>
      </c>
    </row>
    <row r="7561" customFormat="false" ht="12.75" hidden="false" customHeight="false" outlineLevel="0" collapsed="false">
      <c r="A7561" s="4" t="n">
        <v>31</v>
      </c>
      <c r="B7561" s="4" t="n">
        <v>3</v>
      </c>
      <c r="C7561" s="1" t="s">
        <v>68</v>
      </c>
      <c r="D7561" s="1" t="s">
        <v>18</v>
      </c>
      <c r="E7561" s="1" t="s">
        <v>40</v>
      </c>
      <c r="F7561" s="1" t="n">
        <v>29</v>
      </c>
      <c r="G7561" s="1" t="n">
        <v>32.27</v>
      </c>
      <c r="H7561" s="1" t="n">
        <v>92</v>
      </c>
      <c r="I7561" s="1" t="n">
        <v>23.95</v>
      </c>
      <c r="J7561" s="1" t="n">
        <v>2</v>
      </c>
      <c r="K7561" s="5" t="n">
        <f aca="false">PRODUCT(G7561,1/I7561)</f>
        <v>1.34739039665971</v>
      </c>
    </row>
    <row r="7562" customFormat="false" ht="12.75" hidden="false" customHeight="false" outlineLevel="0" collapsed="false">
      <c r="A7562" s="4" t="n">
        <v>50</v>
      </c>
      <c r="B7562" s="4" t="n">
        <v>3</v>
      </c>
      <c r="C7562" s="6" t="s">
        <v>45</v>
      </c>
      <c r="D7562" s="1" t="s">
        <v>18</v>
      </c>
      <c r="E7562" s="1" t="s">
        <v>26</v>
      </c>
      <c r="F7562" s="1" t="n">
        <v>113</v>
      </c>
      <c r="G7562" s="1" t="n">
        <v>53.32</v>
      </c>
      <c r="H7562" s="1" t="n">
        <v>86</v>
      </c>
      <c r="I7562" s="1" t="n">
        <v>39.57</v>
      </c>
      <c r="J7562" s="1" t="n">
        <v>178</v>
      </c>
      <c r="K7562" s="5" t="n">
        <f aca="false">PRODUCT(G7562,1/I7562)</f>
        <v>1.34748546878949</v>
      </c>
    </row>
    <row r="7563" customFormat="false" ht="12.75" hidden="false" customHeight="false" outlineLevel="0" collapsed="false">
      <c r="A7563" s="4" t="n">
        <v>40</v>
      </c>
      <c r="B7563" s="4" t="n">
        <v>3</v>
      </c>
      <c r="C7563" s="1" t="s">
        <v>86</v>
      </c>
      <c r="D7563" s="1" t="s">
        <v>35</v>
      </c>
      <c r="E7563" s="1" t="s">
        <v>37</v>
      </c>
      <c r="F7563" s="1" t="n">
        <v>69</v>
      </c>
      <c r="G7563" s="1" t="n">
        <v>17.1</v>
      </c>
      <c r="H7563" s="1" t="n">
        <v>178</v>
      </c>
      <c r="I7563" s="1" t="n">
        <v>12.69</v>
      </c>
      <c r="J7563" s="1" t="n">
        <v>90</v>
      </c>
      <c r="K7563" s="5" t="n">
        <f aca="false">PRODUCT(G7563,1/I7563)</f>
        <v>1.34751773049645</v>
      </c>
    </row>
    <row r="7564" customFormat="false" ht="12.75" hidden="false" customHeight="false" outlineLevel="0" collapsed="false">
      <c r="A7564" s="4" t="n">
        <v>31</v>
      </c>
      <c r="B7564" s="4" t="n">
        <v>3</v>
      </c>
      <c r="C7564" s="1" t="s">
        <v>67</v>
      </c>
      <c r="D7564" s="1" t="s">
        <v>35</v>
      </c>
      <c r="E7564" s="1" t="s">
        <v>30</v>
      </c>
      <c r="F7564" s="1" t="n">
        <v>104</v>
      </c>
      <c r="G7564" s="1" t="n">
        <v>17.1</v>
      </c>
      <c r="H7564" s="1" t="n">
        <v>1</v>
      </c>
      <c r="I7564" s="1" t="n">
        <v>12.69</v>
      </c>
      <c r="J7564" s="1" t="n">
        <v>90</v>
      </c>
      <c r="K7564" s="5" t="n">
        <f aca="false">PRODUCT(G7564,1/I7564)</f>
        <v>1.34751773049645</v>
      </c>
    </row>
    <row r="7565" customFormat="false" ht="12.75" hidden="false" customHeight="false" outlineLevel="0" collapsed="false">
      <c r="A7565" s="4" t="n">
        <v>50</v>
      </c>
      <c r="B7565" s="4" t="n">
        <v>3</v>
      </c>
      <c r="C7565" s="6" t="s">
        <v>19</v>
      </c>
      <c r="D7565" s="1" t="s">
        <v>12</v>
      </c>
      <c r="E7565" s="1" t="s">
        <v>13</v>
      </c>
      <c r="F7565" s="1" t="n">
        <v>127</v>
      </c>
      <c r="G7565" s="1" t="n">
        <v>13.22</v>
      </c>
      <c r="H7565" s="1" t="n">
        <v>4</v>
      </c>
      <c r="I7565" s="1" t="n">
        <v>9.81</v>
      </c>
      <c r="J7565" s="1" t="n">
        <v>95</v>
      </c>
      <c r="K7565" s="5" t="n">
        <f aca="false">PRODUCT(G7565,1/I7565)</f>
        <v>1.34760448521916</v>
      </c>
    </row>
    <row r="7566" customFormat="false" ht="12.75" hidden="false" customHeight="false" outlineLevel="0" collapsed="false">
      <c r="A7566" s="4" t="n">
        <v>50</v>
      </c>
      <c r="B7566" s="4" t="n">
        <v>3</v>
      </c>
      <c r="C7566" s="6" t="s">
        <v>78</v>
      </c>
      <c r="D7566" s="1" t="s">
        <v>21</v>
      </c>
      <c r="E7566" s="1" t="s">
        <v>22</v>
      </c>
      <c r="F7566" s="1" t="n">
        <v>80</v>
      </c>
      <c r="G7566" s="1" t="n">
        <v>25.44</v>
      </c>
      <c r="H7566" s="1" t="n">
        <v>176</v>
      </c>
      <c r="I7566" s="1" t="n">
        <v>18.87</v>
      </c>
      <c r="J7566" s="1" t="n">
        <v>79</v>
      </c>
      <c r="K7566" s="5" t="n">
        <f aca="false">PRODUCT(G7566,1/I7566)</f>
        <v>1.34817170111288</v>
      </c>
    </row>
    <row r="7567" customFormat="false" ht="12.75" hidden="false" customHeight="false" outlineLevel="0" collapsed="false">
      <c r="A7567" s="4" t="n">
        <v>31</v>
      </c>
      <c r="B7567" s="4" t="n">
        <v>3</v>
      </c>
      <c r="C7567" s="1" t="s">
        <v>67</v>
      </c>
      <c r="D7567" s="1" t="s">
        <v>35</v>
      </c>
      <c r="E7567" s="1" t="s">
        <v>30</v>
      </c>
      <c r="F7567" s="1" t="n">
        <v>11</v>
      </c>
      <c r="G7567" s="1" t="n">
        <v>19.14</v>
      </c>
      <c r="H7567" s="1" t="n">
        <v>5</v>
      </c>
      <c r="I7567" s="1" t="n">
        <v>14.19</v>
      </c>
      <c r="J7567" s="1" t="n">
        <v>93</v>
      </c>
      <c r="K7567" s="5" t="n">
        <f aca="false">PRODUCT(G7567,1/I7567)</f>
        <v>1.34883720930233</v>
      </c>
    </row>
    <row r="7568" customFormat="false" ht="12.75" hidden="false" customHeight="false" outlineLevel="0" collapsed="false">
      <c r="A7568" s="4" t="n">
        <v>40</v>
      </c>
      <c r="B7568" s="4" t="n">
        <v>3</v>
      </c>
      <c r="C7568" s="1" t="s">
        <v>86</v>
      </c>
      <c r="D7568" s="1" t="s">
        <v>18</v>
      </c>
      <c r="E7568" s="1" t="s">
        <v>26</v>
      </c>
      <c r="F7568" s="1" t="n">
        <v>91</v>
      </c>
      <c r="G7568" s="1" t="n">
        <v>15.15</v>
      </c>
      <c r="H7568" s="1" t="n">
        <v>178</v>
      </c>
      <c r="I7568" s="1" t="n">
        <v>11.23</v>
      </c>
      <c r="J7568" s="1" t="n">
        <v>90</v>
      </c>
      <c r="K7568" s="5" t="n">
        <f aca="false">PRODUCT(G7568,1/I7568)</f>
        <v>1.34906500445236</v>
      </c>
    </row>
    <row r="7569" customFormat="false" ht="12.75" hidden="false" customHeight="false" outlineLevel="0" collapsed="false">
      <c r="A7569" s="4" t="n">
        <v>30</v>
      </c>
      <c r="B7569" s="4" t="n">
        <v>3</v>
      </c>
      <c r="C7569" s="1" t="s">
        <v>75</v>
      </c>
      <c r="D7569" s="1" t="s">
        <v>18</v>
      </c>
      <c r="E7569" s="1" t="s">
        <v>13</v>
      </c>
      <c r="F7569" s="1" t="n">
        <v>155</v>
      </c>
      <c r="G7569" s="1" t="n">
        <v>54.7</v>
      </c>
      <c r="H7569" s="1" t="n">
        <v>179</v>
      </c>
      <c r="I7569" s="1" t="n">
        <v>40.54</v>
      </c>
      <c r="J7569" s="1" t="n">
        <v>89</v>
      </c>
      <c r="K7569" s="5" t="n">
        <f aca="false">PRODUCT(G7569,1/I7569)</f>
        <v>1.34928465712876</v>
      </c>
    </row>
    <row r="7570" customFormat="false" ht="12.75" hidden="false" customHeight="false" outlineLevel="0" collapsed="false">
      <c r="A7570" s="4" t="n">
        <v>52</v>
      </c>
      <c r="B7570" s="4" t="n">
        <v>3</v>
      </c>
      <c r="C7570" s="1" t="s">
        <v>77</v>
      </c>
      <c r="D7570" s="1" t="s">
        <v>18</v>
      </c>
      <c r="E7570" s="1" t="s">
        <v>40</v>
      </c>
      <c r="F7570" s="1" t="n">
        <v>74</v>
      </c>
      <c r="G7570" s="1" t="n">
        <v>21.09</v>
      </c>
      <c r="H7570" s="1" t="n">
        <v>174</v>
      </c>
      <c r="I7570" s="1" t="n">
        <v>15.63</v>
      </c>
      <c r="J7570" s="1" t="n">
        <v>91</v>
      </c>
      <c r="K7570" s="5" t="n">
        <f aca="false">PRODUCT(G7570,1/I7570)</f>
        <v>1.34932821497121</v>
      </c>
    </row>
    <row r="7571" customFormat="false" ht="12.75" hidden="false" customHeight="false" outlineLevel="0" collapsed="false">
      <c r="A7571" s="4" t="n">
        <v>30</v>
      </c>
      <c r="B7571" s="4" t="n">
        <v>3</v>
      </c>
      <c r="C7571" s="1" t="s">
        <v>65</v>
      </c>
      <c r="D7571" s="1" t="s">
        <v>21</v>
      </c>
      <c r="E7571" s="1" t="s">
        <v>16</v>
      </c>
      <c r="F7571" s="1" t="n">
        <v>152</v>
      </c>
      <c r="G7571" s="1" t="n">
        <v>15.21</v>
      </c>
      <c r="H7571" s="1" t="n">
        <v>5</v>
      </c>
      <c r="I7571" s="1" t="n">
        <v>11.27</v>
      </c>
      <c r="J7571" s="1" t="n">
        <v>94</v>
      </c>
      <c r="K7571" s="5" t="n">
        <f aca="false">PRODUCT(G7571,1/I7571)</f>
        <v>1.34960070984916</v>
      </c>
    </row>
    <row r="7572" customFormat="false" ht="12.75" hidden="false" customHeight="false" outlineLevel="0" collapsed="false">
      <c r="A7572" s="4" t="n">
        <v>50</v>
      </c>
      <c r="B7572" s="4" t="n">
        <v>3</v>
      </c>
      <c r="C7572" s="6" t="s">
        <v>78</v>
      </c>
      <c r="D7572" s="1" t="s">
        <v>18</v>
      </c>
      <c r="E7572" s="1" t="s">
        <v>40</v>
      </c>
      <c r="F7572" s="1" t="n">
        <v>104</v>
      </c>
      <c r="G7572" s="1" t="n">
        <v>22</v>
      </c>
      <c r="H7572" s="1" t="n">
        <v>177</v>
      </c>
      <c r="I7572" s="1" t="n">
        <v>16.3</v>
      </c>
      <c r="J7572" s="1" t="n">
        <v>81</v>
      </c>
      <c r="K7572" s="5" t="n">
        <f aca="false">PRODUCT(G7572,1/I7572)</f>
        <v>1.34969325153374</v>
      </c>
    </row>
    <row r="7573" customFormat="false" ht="12.75" hidden="false" customHeight="false" outlineLevel="0" collapsed="false">
      <c r="A7573" s="4" t="n">
        <v>52</v>
      </c>
      <c r="B7573" s="4" t="n">
        <v>3</v>
      </c>
      <c r="C7573" s="1" t="s">
        <v>72</v>
      </c>
      <c r="D7573" s="1" t="s">
        <v>35</v>
      </c>
      <c r="E7573" s="1" t="s">
        <v>37</v>
      </c>
      <c r="F7573" s="1" t="n">
        <v>85</v>
      </c>
      <c r="G7573" s="1" t="n">
        <v>24.42</v>
      </c>
      <c r="H7573" s="1" t="n">
        <v>1</v>
      </c>
      <c r="I7573" s="1" t="n">
        <v>18.09</v>
      </c>
      <c r="J7573" s="1" t="n">
        <v>86</v>
      </c>
      <c r="K7573" s="5" t="n">
        <f aca="false">PRODUCT(G7573,1/I7573)</f>
        <v>1.34991708126037</v>
      </c>
    </row>
    <row r="7574" customFormat="false" ht="12.75" hidden="false" customHeight="false" outlineLevel="0" collapsed="false">
      <c r="A7574" s="4" t="n">
        <v>30</v>
      </c>
      <c r="B7574" s="4" t="n">
        <v>3</v>
      </c>
      <c r="C7574" s="1" t="s">
        <v>65</v>
      </c>
      <c r="D7574" s="1" t="s">
        <v>12</v>
      </c>
      <c r="E7574" s="1" t="s">
        <v>13</v>
      </c>
      <c r="F7574" s="1" t="n">
        <v>156</v>
      </c>
      <c r="G7574" s="1" t="n">
        <v>17.15</v>
      </c>
      <c r="H7574" s="1" t="n">
        <v>94</v>
      </c>
      <c r="I7574" s="1" t="n">
        <v>12.7</v>
      </c>
      <c r="J7574" s="1" t="n">
        <v>177</v>
      </c>
      <c r="K7574" s="5" t="n">
        <f aca="false">PRODUCT(G7574,1/I7574)</f>
        <v>1.3503937007874</v>
      </c>
    </row>
    <row r="7575" customFormat="false" ht="12.75" hidden="false" customHeight="false" outlineLevel="0" collapsed="false">
      <c r="A7575" s="4" t="n">
        <v>30</v>
      </c>
      <c r="B7575" s="4" t="n">
        <v>3</v>
      </c>
      <c r="C7575" s="1" t="s">
        <v>75</v>
      </c>
      <c r="D7575" s="1" t="s">
        <v>18</v>
      </c>
      <c r="E7575" s="1" t="s">
        <v>26</v>
      </c>
      <c r="F7575" s="1" t="n">
        <v>14</v>
      </c>
      <c r="G7575" s="1" t="n">
        <v>15.17</v>
      </c>
      <c r="H7575" s="1" t="n">
        <v>176</v>
      </c>
      <c r="I7575" s="1" t="n">
        <v>11.23</v>
      </c>
      <c r="J7575" s="1" t="n">
        <v>90</v>
      </c>
      <c r="K7575" s="5" t="n">
        <f aca="false">PRODUCT(G7575,1/I7575)</f>
        <v>1.35084594835263</v>
      </c>
    </row>
    <row r="7576" customFormat="false" ht="12.75" hidden="false" customHeight="false" outlineLevel="0" collapsed="false">
      <c r="A7576" s="4" t="n">
        <v>30</v>
      </c>
      <c r="B7576" s="4" t="n">
        <v>3</v>
      </c>
      <c r="C7576" s="1" t="s">
        <v>65</v>
      </c>
      <c r="D7576" s="1" t="s">
        <v>18</v>
      </c>
      <c r="E7576" s="1" t="s">
        <v>40</v>
      </c>
      <c r="F7576" s="1" t="n">
        <v>79</v>
      </c>
      <c r="G7576" s="1" t="n">
        <v>28.18</v>
      </c>
      <c r="H7576" s="1" t="n">
        <v>98</v>
      </c>
      <c r="I7576" s="1" t="n">
        <v>20.86</v>
      </c>
      <c r="J7576" s="1" t="n">
        <v>16</v>
      </c>
      <c r="K7576" s="5" t="n">
        <f aca="false">PRODUCT(G7576,1/I7576)</f>
        <v>1.35091083413231</v>
      </c>
    </row>
    <row r="7577" customFormat="false" ht="12.75" hidden="false" customHeight="false" outlineLevel="0" collapsed="false">
      <c r="A7577" s="4" t="n">
        <v>52</v>
      </c>
      <c r="B7577" s="4" t="n">
        <v>3</v>
      </c>
      <c r="C7577" s="1" t="s">
        <v>77</v>
      </c>
      <c r="D7577" s="1" t="s">
        <v>18</v>
      </c>
      <c r="E7577" s="1" t="s">
        <v>13</v>
      </c>
      <c r="F7577" s="1" t="n">
        <v>107</v>
      </c>
      <c r="G7577" s="1" t="n">
        <v>22.47</v>
      </c>
      <c r="H7577" s="1" t="n">
        <v>91</v>
      </c>
      <c r="I7577" s="1" t="n">
        <v>16.63</v>
      </c>
      <c r="J7577" s="1" t="n">
        <v>176</v>
      </c>
      <c r="K7577" s="5" t="n">
        <f aca="false">PRODUCT(G7577,1/I7577)</f>
        <v>1.35117257967529</v>
      </c>
    </row>
    <row r="7578" customFormat="false" ht="12.75" hidden="false" customHeight="false" outlineLevel="0" collapsed="false">
      <c r="A7578" s="4" t="n">
        <v>40</v>
      </c>
      <c r="B7578" s="4" t="n">
        <v>3</v>
      </c>
      <c r="C7578" s="1" t="s">
        <v>86</v>
      </c>
      <c r="D7578" s="1" t="s">
        <v>29</v>
      </c>
      <c r="E7578" s="1" t="s">
        <v>88</v>
      </c>
      <c r="F7578" s="1" t="n">
        <v>58</v>
      </c>
      <c r="G7578" s="1" t="n">
        <v>24.5</v>
      </c>
      <c r="H7578" s="1" t="n">
        <v>94</v>
      </c>
      <c r="I7578" s="1" t="n">
        <v>18.13</v>
      </c>
      <c r="J7578" s="1" t="n">
        <v>4</v>
      </c>
      <c r="K7578" s="5" t="n">
        <f aca="false">PRODUCT(G7578,1/I7578)</f>
        <v>1.35135135135135</v>
      </c>
    </row>
    <row r="7579" customFormat="false" ht="12.75" hidden="false" customHeight="false" outlineLevel="0" collapsed="false">
      <c r="A7579" s="4" t="n">
        <v>30</v>
      </c>
      <c r="B7579" s="4" t="n">
        <v>3</v>
      </c>
      <c r="C7579" s="1" t="s">
        <v>65</v>
      </c>
      <c r="D7579" s="1" t="s">
        <v>12</v>
      </c>
      <c r="E7579" s="1" t="s">
        <v>13</v>
      </c>
      <c r="F7579" s="1" t="n">
        <v>125</v>
      </c>
      <c r="G7579" s="1" t="n">
        <v>16.61</v>
      </c>
      <c r="H7579" s="1" t="n">
        <v>91</v>
      </c>
      <c r="I7579" s="1" t="n">
        <v>12.29</v>
      </c>
      <c r="J7579" s="1" t="n">
        <v>173</v>
      </c>
      <c r="K7579" s="5" t="n">
        <f aca="false">PRODUCT(G7579,1/I7579)</f>
        <v>1.35150528885273</v>
      </c>
    </row>
    <row r="7580" customFormat="false" ht="12.75" hidden="false" customHeight="false" outlineLevel="0" collapsed="false">
      <c r="A7580" s="4" t="n">
        <v>30</v>
      </c>
      <c r="B7580" s="4" t="n">
        <v>3</v>
      </c>
      <c r="C7580" s="1" t="s">
        <v>82</v>
      </c>
      <c r="D7580" s="1" t="s">
        <v>12</v>
      </c>
      <c r="E7580" s="1" t="s">
        <v>13</v>
      </c>
      <c r="F7580" s="1" t="n">
        <v>3</v>
      </c>
      <c r="G7580" s="1" t="n">
        <v>13.26</v>
      </c>
      <c r="H7580" s="1" t="n">
        <v>173</v>
      </c>
      <c r="I7580" s="1" t="n">
        <v>9.81</v>
      </c>
      <c r="J7580" s="1" t="n">
        <v>95</v>
      </c>
      <c r="K7580" s="5" t="n">
        <f aca="false">PRODUCT(G7580,1/I7580)</f>
        <v>1.35168195718654</v>
      </c>
    </row>
    <row r="7581" customFormat="false" ht="12.75" hidden="false" customHeight="false" outlineLevel="0" collapsed="false">
      <c r="A7581" s="4" t="n">
        <v>30</v>
      </c>
      <c r="B7581" s="4" t="n">
        <v>3</v>
      </c>
      <c r="C7581" s="1" t="s">
        <v>94</v>
      </c>
      <c r="D7581" s="1" t="s">
        <v>21</v>
      </c>
      <c r="E7581" s="1" t="s">
        <v>16</v>
      </c>
      <c r="F7581" s="1" t="n">
        <v>63</v>
      </c>
      <c r="G7581" s="1" t="n">
        <v>11.24</v>
      </c>
      <c r="H7581" s="1" t="n">
        <v>2</v>
      </c>
      <c r="I7581" s="1" t="n">
        <v>8.31</v>
      </c>
      <c r="J7581" s="1" t="n">
        <v>86</v>
      </c>
      <c r="K7581" s="5" t="n">
        <f aca="false">PRODUCT(G7581,1/I7581)</f>
        <v>1.352587244284</v>
      </c>
    </row>
    <row r="7582" customFormat="false" ht="12.75" hidden="false" customHeight="false" outlineLevel="0" collapsed="false">
      <c r="A7582" s="4" t="n">
        <v>30</v>
      </c>
      <c r="B7582" s="4" t="n">
        <v>3</v>
      </c>
      <c r="C7582" s="1" t="s">
        <v>65</v>
      </c>
      <c r="D7582" s="1" t="s">
        <v>18</v>
      </c>
      <c r="E7582" s="1" t="s">
        <v>40</v>
      </c>
      <c r="F7582" s="1" t="n">
        <v>84</v>
      </c>
      <c r="G7582" s="1" t="n">
        <v>32.37</v>
      </c>
      <c r="H7582" s="1" t="n">
        <v>84</v>
      </c>
      <c r="I7582" s="1" t="n">
        <v>23.93</v>
      </c>
      <c r="J7582" s="1" t="n">
        <v>178</v>
      </c>
      <c r="K7582" s="5" t="n">
        <f aca="false">PRODUCT(G7582,1/I7582)</f>
        <v>1.35269536147096</v>
      </c>
    </row>
    <row r="7583" customFormat="false" ht="12.75" hidden="false" customHeight="false" outlineLevel="0" collapsed="false">
      <c r="A7583" s="4" t="n">
        <v>30</v>
      </c>
      <c r="B7583" s="4" t="n">
        <v>3</v>
      </c>
      <c r="C7583" s="1" t="s">
        <v>66</v>
      </c>
      <c r="D7583" s="1" t="s">
        <v>12</v>
      </c>
      <c r="E7583" s="1" t="s">
        <v>26</v>
      </c>
      <c r="F7583" s="1" t="n">
        <v>49</v>
      </c>
      <c r="G7583" s="1" t="n">
        <v>23.05</v>
      </c>
      <c r="H7583" s="1" t="n">
        <v>143</v>
      </c>
      <c r="I7583" s="1" t="n">
        <v>17.04</v>
      </c>
      <c r="J7583" s="1" t="n">
        <v>62</v>
      </c>
      <c r="K7583" s="5" t="n">
        <f aca="false">PRODUCT(G7583,1/I7583)</f>
        <v>1.35269953051643</v>
      </c>
    </row>
    <row r="7584" customFormat="false" ht="12.75" hidden="false" customHeight="false" outlineLevel="0" collapsed="false">
      <c r="A7584" s="4" t="n">
        <v>50</v>
      </c>
      <c r="B7584" s="4" t="n">
        <v>3</v>
      </c>
      <c r="C7584" s="6" t="s">
        <v>87</v>
      </c>
      <c r="D7584" s="1" t="s">
        <v>21</v>
      </c>
      <c r="E7584" s="1" t="s">
        <v>22</v>
      </c>
      <c r="F7584" s="1" t="n">
        <v>98</v>
      </c>
      <c r="G7584" s="1" t="n">
        <v>16.63</v>
      </c>
      <c r="H7584" s="1" t="n">
        <v>93</v>
      </c>
      <c r="I7584" s="1" t="n">
        <v>12.29</v>
      </c>
      <c r="J7584" s="1" t="n">
        <v>173</v>
      </c>
      <c r="K7584" s="5" t="n">
        <f aca="false">PRODUCT(G7584,1/I7584)</f>
        <v>1.35313262815297</v>
      </c>
    </row>
    <row r="7585" customFormat="false" ht="12.75" hidden="false" customHeight="false" outlineLevel="0" collapsed="false">
      <c r="A7585" s="4" t="n">
        <v>50</v>
      </c>
      <c r="B7585" s="4" t="n">
        <v>3</v>
      </c>
      <c r="C7585" s="6" t="s">
        <v>19</v>
      </c>
      <c r="D7585" s="1" t="s">
        <v>18</v>
      </c>
      <c r="E7585" s="1" t="s">
        <v>26</v>
      </c>
      <c r="F7585" s="1" t="n">
        <v>16</v>
      </c>
      <c r="G7585" s="1" t="n">
        <v>74.68</v>
      </c>
      <c r="H7585" s="1" t="n">
        <v>80</v>
      </c>
      <c r="I7585" s="1" t="n">
        <v>55.19</v>
      </c>
      <c r="J7585" s="1" t="n">
        <v>179</v>
      </c>
      <c r="K7585" s="5" t="n">
        <f aca="false">PRODUCT(G7585,1/I7585)</f>
        <v>1.35314368545026</v>
      </c>
    </row>
    <row r="7586" customFormat="false" ht="12.75" hidden="false" customHeight="false" outlineLevel="0" collapsed="false">
      <c r="A7586" s="4" t="n">
        <v>50</v>
      </c>
      <c r="B7586" s="4" t="n">
        <v>3</v>
      </c>
      <c r="C7586" s="6" t="s">
        <v>87</v>
      </c>
      <c r="D7586" s="1" t="s">
        <v>12</v>
      </c>
      <c r="E7586" s="1" t="s">
        <v>26</v>
      </c>
      <c r="F7586" s="1" t="n">
        <v>149</v>
      </c>
      <c r="G7586" s="1" t="n">
        <v>29.71</v>
      </c>
      <c r="H7586" s="1" t="n">
        <v>117</v>
      </c>
      <c r="I7586" s="1" t="n">
        <v>21.95</v>
      </c>
      <c r="J7586" s="1" t="n">
        <v>32</v>
      </c>
      <c r="K7586" s="5" t="n">
        <f aca="false">PRODUCT(G7586,1/I7586)</f>
        <v>1.35353075170843</v>
      </c>
    </row>
    <row r="7587" customFormat="false" ht="12.75" hidden="false" customHeight="false" outlineLevel="0" collapsed="false">
      <c r="A7587" s="4" t="n">
        <v>31</v>
      </c>
      <c r="B7587" s="4" t="n">
        <v>3</v>
      </c>
      <c r="C7587" s="1" t="s">
        <v>68</v>
      </c>
      <c r="D7587" s="1" t="s">
        <v>15</v>
      </c>
      <c r="E7587" s="1" t="s">
        <v>16</v>
      </c>
      <c r="F7587" s="1" t="n">
        <v>111</v>
      </c>
      <c r="G7587" s="1" t="n">
        <v>24.46</v>
      </c>
      <c r="H7587" s="1" t="n">
        <v>176</v>
      </c>
      <c r="I7587" s="1" t="n">
        <v>18.07</v>
      </c>
      <c r="J7587" s="1" t="n">
        <v>90</v>
      </c>
      <c r="K7587" s="5" t="n">
        <f aca="false">PRODUCT(G7587,1/I7587)</f>
        <v>1.35362479247371</v>
      </c>
    </row>
    <row r="7588" customFormat="false" ht="12.75" hidden="false" customHeight="false" outlineLevel="0" collapsed="false">
      <c r="A7588" s="4" t="n">
        <v>40</v>
      </c>
      <c r="B7588" s="4" t="n">
        <v>3</v>
      </c>
      <c r="C7588" s="1" t="s">
        <v>70</v>
      </c>
      <c r="D7588" s="1" t="s">
        <v>18</v>
      </c>
      <c r="E7588" s="1" t="s">
        <v>13</v>
      </c>
      <c r="F7588" s="1" t="n">
        <v>60</v>
      </c>
      <c r="G7588" s="1" t="n">
        <v>24.46</v>
      </c>
      <c r="H7588" s="1" t="n">
        <v>86</v>
      </c>
      <c r="I7588" s="1" t="n">
        <v>18.07</v>
      </c>
      <c r="J7588" s="1" t="n">
        <v>178</v>
      </c>
      <c r="K7588" s="5" t="n">
        <f aca="false">PRODUCT(G7588,1/I7588)</f>
        <v>1.35362479247371</v>
      </c>
    </row>
    <row r="7589" customFormat="false" ht="12.75" hidden="false" customHeight="false" outlineLevel="0" collapsed="false">
      <c r="A7589" s="4" t="n">
        <v>51</v>
      </c>
      <c r="B7589" s="4" t="n">
        <v>3</v>
      </c>
      <c r="C7589" s="1" t="s">
        <v>85</v>
      </c>
      <c r="D7589" s="1" t="s">
        <v>35</v>
      </c>
      <c r="E7589" s="1" t="s">
        <v>60</v>
      </c>
      <c r="F7589" s="1" t="n">
        <v>31</v>
      </c>
      <c r="G7589" s="1" t="n">
        <v>28.43</v>
      </c>
      <c r="H7589" s="1" t="n">
        <v>4</v>
      </c>
      <c r="I7589" s="1" t="n">
        <v>21</v>
      </c>
      <c r="J7589" s="1" t="n">
        <v>88</v>
      </c>
      <c r="K7589" s="5" t="n">
        <f aca="false">PRODUCT(G7589,1/I7589)</f>
        <v>1.35380952380952</v>
      </c>
    </row>
    <row r="7590" customFormat="false" ht="12.75" hidden="false" customHeight="false" outlineLevel="0" collapsed="false">
      <c r="A7590" s="4" t="n">
        <v>32</v>
      </c>
      <c r="B7590" s="4" t="n">
        <v>3</v>
      </c>
      <c r="C7590" s="1" t="s">
        <v>79</v>
      </c>
      <c r="D7590" s="1" t="s">
        <v>35</v>
      </c>
      <c r="E7590" s="1" t="s">
        <v>30</v>
      </c>
      <c r="F7590" s="1" t="n">
        <v>15</v>
      </c>
      <c r="G7590" s="1" t="n">
        <v>29.23</v>
      </c>
      <c r="H7590" s="1" t="n">
        <v>177</v>
      </c>
      <c r="I7590" s="1" t="n">
        <v>21.59</v>
      </c>
      <c r="J7590" s="1" t="n">
        <v>91</v>
      </c>
      <c r="K7590" s="5" t="n">
        <f aca="false">PRODUCT(G7590,1/I7590)</f>
        <v>1.35386753126447</v>
      </c>
    </row>
    <row r="7591" customFormat="false" ht="12.75" hidden="false" customHeight="false" outlineLevel="0" collapsed="false">
      <c r="A7591" s="4" t="n">
        <v>50</v>
      </c>
      <c r="B7591" s="4" t="n">
        <v>3</v>
      </c>
      <c r="C7591" s="6" t="s">
        <v>19</v>
      </c>
      <c r="D7591" s="1" t="s">
        <v>18</v>
      </c>
      <c r="E7591" s="1" t="s">
        <v>26</v>
      </c>
      <c r="F7591" s="1" t="n">
        <v>107</v>
      </c>
      <c r="G7591" s="1" t="n">
        <v>24.5</v>
      </c>
      <c r="H7591" s="1" t="n">
        <v>175</v>
      </c>
      <c r="I7591" s="1" t="n">
        <v>18.09</v>
      </c>
      <c r="J7591" s="1" t="n">
        <v>86</v>
      </c>
      <c r="K7591" s="5" t="n">
        <f aca="false">PRODUCT(G7591,1/I7591)</f>
        <v>1.35433941404091</v>
      </c>
    </row>
    <row r="7592" customFormat="false" ht="12.75" hidden="false" customHeight="false" outlineLevel="0" collapsed="false">
      <c r="A7592" s="4" t="n">
        <v>50</v>
      </c>
      <c r="B7592" s="4" t="n">
        <v>3</v>
      </c>
      <c r="C7592" s="6" t="s">
        <v>45</v>
      </c>
      <c r="D7592" s="1" t="s">
        <v>18</v>
      </c>
      <c r="E7592" s="1" t="s">
        <v>26</v>
      </c>
      <c r="F7592" s="1" t="n">
        <v>51</v>
      </c>
      <c r="G7592" s="1" t="n">
        <v>33.59</v>
      </c>
      <c r="H7592" s="1" t="n">
        <v>49</v>
      </c>
      <c r="I7592" s="1" t="n">
        <v>24.8</v>
      </c>
      <c r="J7592" s="1" t="n">
        <v>147</v>
      </c>
      <c r="K7592" s="5" t="n">
        <f aca="false">PRODUCT(G7592,1/I7592)</f>
        <v>1.35443548387097</v>
      </c>
    </row>
    <row r="7593" customFormat="false" ht="12.75" hidden="false" customHeight="false" outlineLevel="0" collapsed="false">
      <c r="A7593" s="4" t="n">
        <v>31</v>
      </c>
      <c r="B7593" s="4" t="n">
        <v>3</v>
      </c>
      <c r="C7593" s="1" t="s">
        <v>83</v>
      </c>
      <c r="D7593" s="1" t="s">
        <v>21</v>
      </c>
      <c r="E7593" s="1" t="s">
        <v>22</v>
      </c>
      <c r="F7593" s="1" t="n">
        <v>154</v>
      </c>
      <c r="G7593" s="1" t="n">
        <v>29.8</v>
      </c>
      <c r="H7593" s="1" t="n">
        <v>90</v>
      </c>
      <c r="I7593" s="1" t="n">
        <v>22</v>
      </c>
      <c r="J7593" s="1" t="n">
        <v>177</v>
      </c>
      <c r="K7593" s="5" t="n">
        <f aca="false">PRODUCT(G7593,1/I7593)</f>
        <v>1.35454545454545</v>
      </c>
    </row>
    <row r="7594" customFormat="false" ht="12.75" hidden="false" customHeight="false" outlineLevel="0" collapsed="false">
      <c r="A7594" s="4" t="n">
        <v>31</v>
      </c>
      <c r="B7594" s="4" t="n">
        <v>3</v>
      </c>
      <c r="C7594" s="1" t="s">
        <v>84</v>
      </c>
      <c r="D7594" s="1" t="s">
        <v>18</v>
      </c>
      <c r="E7594" s="1" t="s">
        <v>13</v>
      </c>
      <c r="F7594" s="1" t="n">
        <v>98</v>
      </c>
      <c r="G7594" s="1" t="n">
        <v>62.22</v>
      </c>
      <c r="H7594" s="1" t="n">
        <v>94</v>
      </c>
      <c r="I7594" s="1" t="n">
        <v>45.93</v>
      </c>
      <c r="J7594" s="1" t="n">
        <v>178</v>
      </c>
      <c r="K7594" s="5" t="n">
        <f aca="false">PRODUCT(G7594,1/I7594)</f>
        <v>1.35467015022861</v>
      </c>
    </row>
    <row r="7595" customFormat="false" ht="12.75" hidden="false" customHeight="false" outlineLevel="0" collapsed="false">
      <c r="A7595" s="4" t="n">
        <v>40</v>
      </c>
      <c r="B7595" s="4" t="n">
        <v>3</v>
      </c>
      <c r="C7595" s="6" t="s">
        <v>62</v>
      </c>
      <c r="D7595" s="1" t="s">
        <v>35</v>
      </c>
      <c r="E7595" s="1" t="s">
        <v>30</v>
      </c>
      <c r="F7595" s="1" t="n">
        <v>72</v>
      </c>
      <c r="G7595" s="1" t="n">
        <v>20.53</v>
      </c>
      <c r="H7595" s="1" t="n">
        <v>177</v>
      </c>
      <c r="I7595" s="1" t="n">
        <v>15.15</v>
      </c>
      <c r="J7595" s="1" t="n">
        <v>91</v>
      </c>
      <c r="K7595" s="5" t="n">
        <f aca="false">PRODUCT(G7595,1/I7595)</f>
        <v>1.35511551155116</v>
      </c>
    </row>
    <row r="7596" customFormat="false" ht="12.75" hidden="false" customHeight="false" outlineLevel="0" collapsed="false">
      <c r="A7596" s="4" t="n">
        <v>31</v>
      </c>
      <c r="B7596" s="4" t="n">
        <v>3</v>
      </c>
      <c r="C7596" s="1" t="s">
        <v>68</v>
      </c>
      <c r="D7596" s="1" t="s">
        <v>12</v>
      </c>
      <c r="E7596" s="1" t="s">
        <v>13</v>
      </c>
      <c r="F7596" s="1" t="n">
        <v>8</v>
      </c>
      <c r="G7596" s="1" t="n">
        <v>14.69</v>
      </c>
      <c r="H7596" s="1" t="n">
        <v>111</v>
      </c>
      <c r="I7596" s="1" t="n">
        <v>10.84</v>
      </c>
      <c r="J7596" s="1" t="n">
        <v>7</v>
      </c>
      <c r="K7596" s="5" t="n">
        <f aca="false">PRODUCT(G7596,1/I7596)</f>
        <v>1.35516605166052</v>
      </c>
    </row>
    <row r="7597" customFormat="false" ht="12.75" hidden="false" customHeight="false" outlineLevel="0" collapsed="false">
      <c r="A7597" s="4" t="n">
        <v>30</v>
      </c>
      <c r="B7597" s="4" t="n">
        <v>3</v>
      </c>
      <c r="C7597" s="1" t="s">
        <v>65</v>
      </c>
      <c r="D7597" s="1" t="s">
        <v>35</v>
      </c>
      <c r="E7597" s="1" t="s">
        <v>37</v>
      </c>
      <c r="F7597" s="1" t="n">
        <v>188</v>
      </c>
      <c r="G7597" s="1" t="n">
        <v>18.58</v>
      </c>
      <c r="H7597" s="1" t="n">
        <v>93</v>
      </c>
      <c r="I7597" s="1" t="n">
        <v>13.71</v>
      </c>
      <c r="J7597" s="1" t="n">
        <v>175</v>
      </c>
      <c r="K7597" s="5" t="n">
        <f aca="false">PRODUCT(G7597,1/I7597)</f>
        <v>1.35521517140773</v>
      </c>
    </row>
    <row r="7598" customFormat="false" ht="12.75" hidden="false" customHeight="false" outlineLevel="0" collapsed="false">
      <c r="A7598" s="4" t="n">
        <v>50</v>
      </c>
      <c r="B7598" s="4" t="n">
        <v>3</v>
      </c>
      <c r="C7598" s="6" t="s">
        <v>89</v>
      </c>
      <c r="D7598" s="1" t="s">
        <v>18</v>
      </c>
      <c r="E7598" s="1" t="s">
        <v>13</v>
      </c>
      <c r="F7598" s="1" t="n">
        <v>108</v>
      </c>
      <c r="G7598" s="1" t="n">
        <v>18.58</v>
      </c>
      <c r="H7598" s="1" t="n">
        <v>86</v>
      </c>
      <c r="I7598" s="1" t="n">
        <v>13.71</v>
      </c>
      <c r="J7598" s="1" t="n">
        <v>175</v>
      </c>
      <c r="K7598" s="5" t="n">
        <f aca="false">PRODUCT(G7598,1/I7598)</f>
        <v>1.35521517140773</v>
      </c>
    </row>
    <row r="7599" customFormat="false" ht="12.75" hidden="false" customHeight="false" outlineLevel="0" collapsed="false">
      <c r="A7599" s="4" t="n">
        <v>50</v>
      </c>
      <c r="B7599" s="4" t="n">
        <v>3</v>
      </c>
      <c r="C7599" s="1" t="s">
        <v>89</v>
      </c>
      <c r="D7599" s="1" t="s">
        <v>29</v>
      </c>
      <c r="E7599" s="1" t="s">
        <v>37</v>
      </c>
      <c r="F7599" s="1" t="n">
        <v>33</v>
      </c>
      <c r="G7599" s="1" t="n">
        <v>20.56</v>
      </c>
      <c r="H7599" s="1" t="n">
        <v>4</v>
      </c>
      <c r="I7599" s="1" t="n">
        <v>15.17</v>
      </c>
      <c r="J7599" s="1" t="n">
        <v>93</v>
      </c>
      <c r="K7599" s="5" t="n">
        <f aca="false">PRODUCT(G7599,1/I7599)</f>
        <v>1.35530652603823</v>
      </c>
    </row>
    <row r="7600" customFormat="false" ht="12.75" hidden="false" customHeight="false" outlineLevel="0" collapsed="false">
      <c r="A7600" s="4" t="n">
        <v>52</v>
      </c>
      <c r="B7600" s="4" t="n">
        <v>3</v>
      </c>
      <c r="C7600" s="1" t="s">
        <v>72</v>
      </c>
      <c r="D7600" s="1" t="s">
        <v>29</v>
      </c>
      <c r="E7600" s="1" t="s">
        <v>37</v>
      </c>
      <c r="F7600" s="1" t="n">
        <v>38</v>
      </c>
      <c r="G7600" s="1" t="n">
        <v>31.84</v>
      </c>
      <c r="H7600" s="1" t="n">
        <v>94</v>
      </c>
      <c r="I7600" s="1" t="n">
        <v>23.49</v>
      </c>
      <c r="J7600" s="1" t="n">
        <v>3</v>
      </c>
      <c r="K7600" s="5" t="n">
        <f aca="false">PRODUCT(G7600,1/I7600)</f>
        <v>1.35547041294168</v>
      </c>
    </row>
    <row r="7601" customFormat="false" ht="12.75" hidden="false" customHeight="false" outlineLevel="0" collapsed="false">
      <c r="A7601" s="4" t="n">
        <v>30</v>
      </c>
      <c r="B7601" s="4" t="n">
        <v>3</v>
      </c>
      <c r="C7601" s="1" t="s">
        <v>82</v>
      </c>
      <c r="D7601" s="1" t="s">
        <v>15</v>
      </c>
      <c r="E7601" s="1" t="s">
        <v>24</v>
      </c>
      <c r="F7601" s="1" t="n">
        <v>239</v>
      </c>
      <c r="G7601" s="1" t="n">
        <v>24.93</v>
      </c>
      <c r="H7601" s="1" t="n">
        <v>87</v>
      </c>
      <c r="I7601" s="1" t="n">
        <v>18.39</v>
      </c>
      <c r="J7601" s="1" t="n">
        <v>10</v>
      </c>
      <c r="K7601" s="5" t="n">
        <f aca="false">PRODUCT(G7601,1/I7601)</f>
        <v>1.35562805872757</v>
      </c>
    </row>
    <row r="7602" customFormat="false" ht="12.75" hidden="false" customHeight="false" outlineLevel="0" collapsed="false">
      <c r="A7602" s="4" t="n">
        <v>51</v>
      </c>
      <c r="B7602" s="4" t="n">
        <v>3</v>
      </c>
      <c r="C7602" s="1" t="s">
        <v>71</v>
      </c>
      <c r="D7602" s="1" t="s">
        <v>12</v>
      </c>
      <c r="E7602" s="1" t="s">
        <v>13</v>
      </c>
      <c r="F7602" s="1" t="n">
        <v>67</v>
      </c>
      <c r="G7602" s="1" t="n">
        <v>12.73</v>
      </c>
      <c r="H7602" s="1" t="n">
        <v>4</v>
      </c>
      <c r="I7602" s="1" t="n">
        <v>9.39</v>
      </c>
      <c r="J7602" s="1" t="n">
        <v>98</v>
      </c>
      <c r="K7602" s="5" t="n">
        <f aca="false">PRODUCT(G7602,1/I7602)</f>
        <v>1.35569755058573</v>
      </c>
    </row>
    <row r="7603" customFormat="false" ht="12.75" hidden="false" customHeight="false" outlineLevel="0" collapsed="false">
      <c r="A7603" s="4" t="n">
        <v>51</v>
      </c>
      <c r="B7603" s="4" t="n">
        <v>3</v>
      </c>
      <c r="C7603" s="1" t="s">
        <v>69</v>
      </c>
      <c r="D7603" s="1" t="s">
        <v>35</v>
      </c>
      <c r="E7603" s="1" t="s">
        <v>30</v>
      </c>
      <c r="F7603" s="1" t="n">
        <v>92</v>
      </c>
      <c r="G7603" s="1" t="n">
        <v>14.94</v>
      </c>
      <c r="H7603" s="1" t="n">
        <v>101</v>
      </c>
      <c r="I7603" s="1" t="n">
        <v>11.02</v>
      </c>
      <c r="J7603" s="1" t="n">
        <v>12</v>
      </c>
      <c r="K7603" s="5" t="n">
        <f aca="false">PRODUCT(G7603,1/I7603)</f>
        <v>1.3557168784029</v>
      </c>
    </row>
    <row r="7604" customFormat="false" ht="12.75" hidden="false" customHeight="false" outlineLevel="0" collapsed="false">
      <c r="A7604" s="4" t="n">
        <v>30</v>
      </c>
      <c r="B7604" s="4" t="n">
        <v>3</v>
      </c>
      <c r="C7604" s="1" t="s">
        <v>65</v>
      </c>
      <c r="D7604" s="1" t="s">
        <v>29</v>
      </c>
      <c r="E7604" s="1" t="s">
        <v>37</v>
      </c>
      <c r="F7604" s="1" t="n">
        <v>28</v>
      </c>
      <c r="G7604" s="1" t="n">
        <v>29.83</v>
      </c>
      <c r="H7604" s="1" t="n">
        <v>2</v>
      </c>
      <c r="I7604" s="1" t="n">
        <v>22</v>
      </c>
      <c r="J7604" s="1" t="n">
        <v>92</v>
      </c>
      <c r="K7604" s="5" t="n">
        <f aca="false">PRODUCT(G7604,1/I7604)</f>
        <v>1.35590909090909</v>
      </c>
    </row>
    <row r="7605" customFormat="false" ht="12.75" hidden="false" customHeight="false" outlineLevel="0" collapsed="false">
      <c r="A7605" s="4" t="n">
        <v>32</v>
      </c>
      <c r="B7605" s="4" t="n">
        <v>3</v>
      </c>
      <c r="C7605" s="1" t="s">
        <v>79</v>
      </c>
      <c r="D7605" s="1" t="s">
        <v>18</v>
      </c>
      <c r="E7605" s="1" t="s">
        <v>13</v>
      </c>
      <c r="F7605" s="1" t="n">
        <v>61</v>
      </c>
      <c r="G7605" s="1" t="n">
        <v>44.47</v>
      </c>
      <c r="H7605" s="1" t="n">
        <v>99</v>
      </c>
      <c r="I7605" s="1" t="n">
        <v>32.78</v>
      </c>
      <c r="J7605" s="1" t="n">
        <v>8</v>
      </c>
      <c r="K7605" s="5" t="n">
        <f aca="false">PRODUCT(G7605,1/I7605)</f>
        <v>1.35661989017694</v>
      </c>
    </row>
    <row r="7606" customFormat="false" ht="12.75" hidden="false" customHeight="false" outlineLevel="0" collapsed="false">
      <c r="A7606" s="4" t="n">
        <v>30</v>
      </c>
      <c r="B7606" s="4" t="n">
        <v>3</v>
      </c>
      <c r="C7606" s="1" t="s">
        <v>82</v>
      </c>
      <c r="D7606" s="1" t="s">
        <v>21</v>
      </c>
      <c r="E7606" s="1" t="s">
        <v>22</v>
      </c>
      <c r="F7606" s="1" t="n">
        <v>74</v>
      </c>
      <c r="G7606" s="1" t="n">
        <v>35.46</v>
      </c>
      <c r="H7606" s="1" t="n">
        <v>112</v>
      </c>
      <c r="I7606" s="1" t="n">
        <v>26.12</v>
      </c>
      <c r="J7606" s="1" t="n">
        <v>20</v>
      </c>
      <c r="K7606" s="5" t="n">
        <f aca="false">PRODUCT(G7606,1/I7606)</f>
        <v>1.35758039816233</v>
      </c>
    </row>
    <row r="7607" customFormat="false" ht="12.75" hidden="false" customHeight="false" outlineLevel="0" collapsed="false">
      <c r="A7607" s="4" t="n">
        <v>30</v>
      </c>
      <c r="B7607" s="4" t="n">
        <v>3</v>
      </c>
      <c r="C7607" s="1" t="s">
        <v>65</v>
      </c>
      <c r="D7607" s="1" t="s">
        <v>35</v>
      </c>
      <c r="E7607" s="1" t="s">
        <v>37</v>
      </c>
      <c r="F7607" s="1" t="n">
        <v>61</v>
      </c>
      <c r="G7607" s="1" t="n">
        <v>20.56</v>
      </c>
      <c r="H7607" s="1" t="n">
        <v>94</v>
      </c>
      <c r="I7607" s="1" t="n">
        <v>15.14</v>
      </c>
      <c r="J7607" s="1" t="n">
        <v>0</v>
      </c>
      <c r="K7607" s="5" t="n">
        <f aca="false">PRODUCT(G7607,1/I7607)</f>
        <v>1.35799207397622</v>
      </c>
    </row>
    <row r="7608" customFormat="false" ht="12.75" hidden="false" customHeight="false" outlineLevel="0" collapsed="false">
      <c r="A7608" s="4" t="n">
        <v>31</v>
      </c>
      <c r="B7608" s="4" t="n">
        <v>3</v>
      </c>
      <c r="C7608" s="1" t="s">
        <v>68</v>
      </c>
      <c r="D7608" s="1" t="s">
        <v>29</v>
      </c>
      <c r="E7608" s="1" t="s">
        <v>30</v>
      </c>
      <c r="F7608" s="1" t="n">
        <v>25</v>
      </c>
      <c r="G7608" s="1" t="n">
        <v>23.44</v>
      </c>
      <c r="H7608" s="1" t="n">
        <v>0</v>
      </c>
      <c r="I7608" s="1" t="n">
        <v>17.26</v>
      </c>
      <c r="J7608" s="1" t="n">
        <v>81</v>
      </c>
      <c r="K7608" s="5" t="n">
        <f aca="false">PRODUCT(G7608,1/I7608)</f>
        <v>1.35805330243337</v>
      </c>
    </row>
    <row r="7609" customFormat="false" ht="12.75" hidden="false" customHeight="false" outlineLevel="0" collapsed="false">
      <c r="A7609" s="4" t="n">
        <v>50</v>
      </c>
      <c r="B7609" s="4" t="n">
        <v>3</v>
      </c>
      <c r="C7609" s="6" t="s">
        <v>25</v>
      </c>
      <c r="D7609" s="1" t="s">
        <v>35</v>
      </c>
      <c r="E7609" s="1" t="s">
        <v>32</v>
      </c>
      <c r="F7609" s="1" t="n">
        <v>35</v>
      </c>
      <c r="G7609" s="1" t="n">
        <v>16.38</v>
      </c>
      <c r="H7609" s="1" t="n">
        <v>116</v>
      </c>
      <c r="I7609" s="1" t="n">
        <v>12.06</v>
      </c>
      <c r="J7609" s="1" t="n">
        <v>31</v>
      </c>
      <c r="K7609" s="5" t="n">
        <f aca="false">PRODUCT(G7609,1/I7609)</f>
        <v>1.35820895522388</v>
      </c>
    </row>
    <row r="7610" customFormat="false" ht="12.75" hidden="false" customHeight="false" outlineLevel="0" collapsed="false">
      <c r="A7610" s="4" t="n">
        <v>31</v>
      </c>
      <c r="B7610" s="4" t="n">
        <v>3</v>
      </c>
      <c r="C7610" s="1" t="s">
        <v>67</v>
      </c>
      <c r="D7610" s="1" t="s">
        <v>18</v>
      </c>
      <c r="E7610" s="1" t="s">
        <v>26</v>
      </c>
      <c r="F7610" s="1" t="n">
        <v>55</v>
      </c>
      <c r="G7610" s="1" t="n">
        <v>16.6</v>
      </c>
      <c r="H7610" s="1" t="n">
        <v>90</v>
      </c>
      <c r="I7610" s="1" t="n">
        <v>12.22</v>
      </c>
      <c r="J7610" s="1" t="n">
        <v>2</v>
      </c>
      <c r="K7610" s="5" t="n">
        <f aca="false">PRODUCT(G7610,1/I7610)</f>
        <v>1.35842880523732</v>
      </c>
    </row>
    <row r="7611" customFormat="false" ht="12.75" hidden="false" customHeight="false" outlineLevel="0" collapsed="false">
      <c r="A7611" s="4" t="n">
        <v>30</v>
      </c>
      <c r="B7611" s="4" t="n">
        <v>3</v>
      </c>
      <c r="C7611" s="1" t="s">
        <v>66</v>
      </c>
      <c r="D7611" s="1" t="s">
        <v>18</v>
      </c>
      <c r="E7611" s="1" t="s">
        <v>13</v>
      </c>
      <c r="F7611" s="1" t="n">
        <v>15</v>
      </c>
      <c r="G7611" s="1" t="n">
        <v>28.53</v>
      </c>
      <c r="H7611" s="1" t="n">
        <v>83</v>
      </c>
      <c r="I7611" s="1" t="n">
        <v>21</v>
      </c>
      <c r="J7611" s="1" t="n">
        <v>1</v>
      </c>
      <c r="K7611" s="5" t="n">
        <f aca="false">PRODUCT(G7611,1/I7611)</f>
        <v>1.35857142857143</v>
      </c>
    </row>
    <row r="7612" customFormat="false" ht="12.75" hidden="false" customHeight="false" outlineLevel="0" collapsed="false">
      <c r="A7612" s="4" t="n">
        <v>31</v>
      </c>
      <c r="B7612" s="4" t="n">
        <v>3</v>
      </c>
      <c r="C7612" s="1" t="s">
        <v>67</v>
      </c>
      <c r="D7612" s="1" t="s">
        <v>18</v>
      </c>
      <c r="E7612" s="1" t="s">
        <v>13</v>
      </c>
      <c r="F7612" s="1" t="n">
        <v>165</v>
      </c>
      <c r="G7612" s="1" t="n">
        <v>33.87</v>
      </c>
      <c r="H7612" s="1" t="n">
        <v>174</v>
      </c>
      <c r="I7612" s="1" t="n">
        <v>24.93</v>
      </c>
      <c r="J7612" s="1" t="n">
        <v>87</v>
      </c>
      <c r="K7612" s="5" t="n">
        <f aca="false">PRODUCT(G7612,1/I7612)</f>
        <v>1.35860409145608</v>
      </c>
    </row>
    <row r="7613" customFormat="false" ht="12.75" hidden="false" customHeight="false" outlineLevel="0" collapsed="false">
      <c r="A7613" s="4" t="n">
        <v>31</v>
      </c>
      <c r="B7613" s="4" t="n">
        <v>3</v>
      </c>
      <c r="C7613" s="1" t="s">
        <v>68</v>
      </c>
      <c r="D7613" s="1" t="s">
        <v>15</v>
      </c>
      <c r="E7613" s="1" t="s">
        <v>16</v>
      </c>
      <c r="F7613" s="1" t="n">
        <v>93</v>
      </c>
      <c r="G7613" s="1" t="n">
        <v>14.66</v>
      </c>
      <c r="H7613" s="1" t="n">
        <v>1</v>
      </c>
      <c r="I7613" s="1" t="n">
        <v>10.79</v>
      </c>
      <c r="J7613" s="1" t="n">
        <v>95</v>
      </c>
      <c r="K7613" s="5" t="n">
        <f aca="false">PRODUCT(G7613,1/I7613)</f>
        <v>1.35866543095459</v>
      </c>
    </row>
    <row r="7614" customFormat="false" ht="12.75" hidden="false" customHeight="false" outlineLevel="0" collapsed="false">
      <c r="A7614" s="4" t="n">
        <v>30</v>
      </c>
      <c r="B7614" s="4" t="n">
        <v>3</v>
      </c>
      <c r="C7614" s="1" t="s">
        <v>65</v>
      </c>
      <c r="D7614" s="1" t="s">
        <v>21</v>
      </c>
      <c r="E7614" s="1" t="s">
        <v>22</v>
      </c>
      <c r="F7614" s="1" t="n">
        <v>185</v>
      </c>
      <c r="G7614" s="1" t="n">
        <v>14.66</v>
      </c>
      <c r="H7614" s="1" t="n">
        <v>91</v>
      </c>
      <c r="I7614" s="1" t="n">
        <v>10.79</v>
      </c>
      <c r="J7614" s="1" t="n">
        <v>174</v>
      </c>
      <c r="K7614" s="5" t="n">
        <f aca="false">PRODUCT(G7614,1/I7614)</f>
        <v>1.35866543095459</v>
      </c>
    </row>
    <row r="7615" customFormat="false" ht="12.75" hidden="false" customHeight="false" outlineLevel="0" collapsed="false">
      <c r="A7615" s="4" t="n">
        <v>31</v>
      </c>
      <c r="B7615" s="4" t="n">
        <v>3</v>
      </c>
      <c r="C7615" s="1" t="s">
        <v>67</v>
      </c>
      <c r="D7615" s="1" t="s">
        <v>35</v>
      </c>
      <c r="E7615" s="1" t="s">
        <v>30</v>
      </c>
      <c r="F7615" s="1" t="n">
        <v>192</v>
      </c>
      <c r="G7615" s="1" t="n">
        <v>9.28</v>
      </c>
      <c r="H7615" s="1" t="n">
        <v>0</v>
      </c>
      <c r="I7615" s="1" t="n">
        <v>6.83</v>
      </c>
      <c r="J7615" s="1" t="n">
        <v>90</v>
      </c>
      <c r="K7615" s="5" t="n">
        <f aca="false">PRODUCT(G7615,1/I7615)</f>
        <v>1.35871156661786</v>
      </c>
    </row>
    <row r="7616" customFormat="false" ht="12.75" hidden="false" customHeight="false" outlineLevel="0" collapsed="false">
      <c r="A7616" s="4" t="n">
        <v>51</v>
      </c>
      <c r="B7616" s="4" t="n">
        <v>3</v>
      </c>
      <c r="C7616" s="6" t="s">
        <v>85</v>
      </c>
      <c r="D7616" s="1" t="s">
        <v>15</v>
      </c>
      <c r="E7616" s="1" t="s">
        <v>16</v>
      </c>
      <c r="F7616" s="1" t="n">
        <v>131</v>
      </c>
      <c r="G7616" s="1" t="n">
        <v>23.97</v>
      </c>
      <c r="H7616" s="1" t="n">
        <v>86</v>
      </c>
      <c r="I7616" s="1" t="n">
        <v>17.64</v>
      </c>
      <c r="J7616" s="1" t="n">
        <v>175</v>
      </c>
      <c r="K7616" s="5" t="n">
        <f aca="false">PRODUCT(G7616,1/I7616)</f>
        <v>1.35884353741497</v>
      </c>
    </row>
    <row r="7617" customFormat="false" ht="12.75" hidden="false" customHeight="false" outlineLevel="0" collapsed="false">
      <c r="A7617" s="4" t="n">
        <v>50</v>
      </c>
      <c r="B7617" s="4" t="n">
        <v>3</v>
      </c>
      <c r="C7617" s="6" t="s">
        <v>76</v>
      </c>
      <c r="D7617" s="1" t="s">
        <v>29</v>
      </c>
      <c r="E7617" s="1" t="s">
        <v>37</v>
      </c>
      <c r="F7617" s="1" t="n">
        <v>105</v>
      </c>
      <c r="G7617" s="1" t="n">
        <v>23.93</v>
      </c>
      <c r="H7617" s="1" t="n">
        <v>88</v>
      </c>
      <c r="I7617" s="1" t="n">
        <v>17.61</v>
      </c>
      <c r="J7617" s="1" t="n">
        <v>176</v>
      </c>
      <c r="K7617" s="5" t="n">
        <f aca="false">PRODUCT(G7617,1/I7617)</f>
        <v>1.35888699602499</v>
      </c>
    </row>
    <row r="7618" customFormat="false" ht="12.75" hidden="false" customHeight="false" outlineLevel="0" collapsed="false">
      <c r="A7618" s="4" t="n">
        <v>51</v>
      </c>
      <c r="B7618" s="4" t="n">
        <v>3</v>
      </c>
      <c r="C7618" s="6" t="s">
        <v>85</v>
      </c>
      <c r="D7618" s="1" t="s">
        <v>12</v>
      </c>
      <c r="E7618" s="1" t="s">
        <v>26</v>
      </c>
      <c r="F7618" s="1" t="n">
        <v>14</v>
      </c>
      <c r="G7618" s="1" t="n">
        <v>63.56</v>
      </c>
      <c r="H7618" s="1" t="n">
        <v>2</v>
      </c>
      <c r="I7618" s="1" t="n">
        <v>46.77</v>
      </c>
      <c r="J7618" s="1" t="n">
        <v>97</v>
      </c>
      <c r="K7618" s="5" t="n">
        <f aca="false">PRODUCT(G7618,1/I7618)</f>
        <v>1.35899080607227</v>
      </c>
    </row>
    <row r="7619" customFormat="false" ht="12.75" hidden="false" customHeight="false" outlineLevel="0" collapsed="false">
      <c r="A7619" s="4" t="n">
        <v>52</v>
      </c>
      <c r="B7619" s="4" t="n">
        <v>3</v>
      </c>
      <c r="C7619" s="1" t="s">
        <v>77</v>
      </c>
      <c r="D7619" s="1" t="s">
        <v>18</v>
      </c>
      <c r="E7619" s="1" t="s">
        <v>13</v>
      </c>
      <c r="F7619" s="1" t="n">
        <v>95</v>
      </c>
      <c r="G7619" s="1" t="n">
        <v>25.96</v>
      </c>
      <c r="H7619" s="1" t="n">
        <v>175</v>
      </c>
      <c r="I7619" s="1" t="n">
        <v>19.1</v>
      </c>
      <c r="J7619" s="1" t="n">
        <v>94</v>
      </c>
      <c r="K7619" s="5" t="n">
        <f aca="false">PRODUCT(G7619,1/I7619)</f>
        <v>1.35916230366492</v>
      </c>
    </row>
    <row r="7620" customFormat="false" ht="12.75" hidden="false" customHeight="false" outlineLevel="0" collapsed="false">
      <c r="A7620" s="4" t="n">
        <v>40</v>
      </c>
      <c r="B7620" s="4" t="n">
        <v>3</v>
      </c>
      <c r="C7620" s="6" t="s">
        <v>53</v>
      </c>
      <c r="D7620" s="1" t="s">
        <v>35</v>
      </c>
      <c r="E7620" s="1" t="s">
        <v>30</v>
      </c>
      <c r="F7620" s="1" t="n">
        <v>9</v>
      </c>
      <c r="G7620" s="1" t="n">
        <v>20.6</v>
      </c>
      <c r="H7620" s="1" t="n">
        <v>174</v>
      </c>
      <c r="I7620" s="1" t="n">
        <v>15.15</v>
      </c>
      <c r="J7620" s="1" t="n">
        <v>91</v>
      </c>
      <c r="K7620" s="5" t="n">
        <f aca="false">PRODUCT(G7620,1/I7620)</f>
        <v>1.35973597359736</v>
      </c>
    </row>
    <row r="7621" customFormat="false" ht="12.75" hidden="false" customHeight="false" outlineLevel="0" collapsed="false">
      <c r="A7621" s="4" t="n">
        <v>50</v>
      </c>
      <c r="B7621" s="4" t="n">
        <v>3</v>
      </c>
      <c r="C7621" s="6" t="s">
        <v>78</v>
      </c>
      <c r="D7621" s="1" t="s">
        <v>21</v>
      </c>
      <c r="E7621" s="1" t="s">
        <v>16</v>
      </c>
      <c r="F7621" s="1" t="n">
        <v>130</v>
      </c>
      <c r="G7621" s="1" t="n">
        <v>29.89</v>
      </c>
      <c r="H7621" s="1" t="n">
        <v>175</v>
      </c>
      <c r="I7621" s="1" t="n">
        <v>21.98</v>
      </c>
      <c r="J7621" s="1" t="n">
        <v>90</v>
      </c>
      <c r="K7621" s="5" t="n">
        <f aca="false">PRODUCT(G7621,1/I7621)</f>
        <v>1.35987261146497</v>
      </c>
    </row>
    <row r="7622" customFormat="false" ht="12.75" hidden="false" customHeight="false" outlineLevel="0" collapsed="false">
      <c r="A7622" s="4" t="n">
        <v>50</v>
      </c>
      <c r="B7622" s="4" t="n">
        <v>3</v>
      </c>
      <c r="C7622" s="6" t="s">
        <v>74</v>
      </c>
      <c r="D7622" s="1" t="s">
        <v>18</v>
      </c>
      <c r="E7622" s="1" t="s">
        <v>55</v>
      </c>
      <c r="F7622" s="1" t="n">
        <v>103</v>
      </c>
      <c r="G7622" s="1" t="n">
        <v>16.17</v>
      </c>
      <c r="H7622" s="1" t="n">
        <v>61</v>
      </c>
      <c r="I7622" s="1" t="n">
        <v>11.89</v>
      </c>
      <c r="J7622" s="1" t="n">
        <v>160</v>
      </c>
      <c r="K7622" s="5" t="n">
        <f aca="false">PRODUCT(G7622,1/I7622)</f>
        <v>1.35996635828427</v>
      </c>
    </row>
    <row r="7623" customFormat="false" ht="12.75" hidden="false" customHeight="false" outlineLevel="0" collapsed="false">
      <c r="A7623" s="4" t="n">
        <v>30</v>
      </c>
      <c r="B7623" s="4" t="n">
        <v>3</v>
      </c>
      <c r="C7623" s="1" t="s">
        <v>82</v>
      </c>
      <c r="D7623" s="1" t="s">
        <v>12</v>
      </c>
      <c r="E7623" s="1" t="s">
        <v>13</v>
      </c>
      <c r="F7623" s="1" t="n">
        <v>113</v>
      </c>
      <c r="G7623" s="1" t="n">
        <v>17.26</v>
      </c>
      <c r="H7623" s="1" t="n">
        <v>98</v>
      </c>
      <c r="I7623" s="1" t="n">
        <v>12.69</v>
      </c>
      <c r="J7623" s="1" t="n">
        <v>0</v>
      </c>
      <c r="K7623" s="5" t="n">
        <f aca="false">PRODUCT(G7623,1/I7623)</f>
        <v>1.36012608353034</v>
      </c>
    </row>
    <row r="7624" customFormat="false" ht="12.75" hidden="false" customHeight="false" outlineLevel="0" collapsed="false">
      <c r="A7624" s="4" t="n">
        <v>30</v>
      </c>
      <c r="B7624" s="4" t="n">
        <v>3</v>
      </c>
      <c r="C7624" s="1" t="s">
        <v>65</v>
      </c>
      <c r="D7624" s="1" t="s">
        <v>18</v>
      </c>
      <c r="E7624" s="1" t="s">
        <v>40</v>
      </c>
      <c r="F7624" s="1" t="n">
        <v>296</v>
      </c>
      <c r="G7624" s="1" t="n">
        <v>12.69</v>
      </c>
      <c r="H7624" s="1" t="n">
        <v>0</v>
      </c>
      <c r="I7624" s="1" t="n">
        <v>9.33</v>
      </c>
      <c r="J7624" s="1" t="n">
        <v>96</v>
      </c>
      <c r="K7624" s="5" t="n">
        <f aca="false">PRODUCT(G7624,1/I7624)</f>
        <v>1.36012861736334</v>
      </c>
    </row>
    <row r="7625" customFormat="false" ht="12.75" hidden="false" customHeight="false" outlineLevel="0" collapsed="false">
      <c r="A7625" s="4" t="n">
        <v>30</v>
      </c>
      <c r="B7625" s="4" t="n">
        <v>3</v>
      </c>
      <c r="C7625" s="1" t="s">
        <v>66</v>
      </c>
      <c r="D7625" s="1" t="s">
        <v>18</v>
      </c>
      <c r="E7625" s="1" t="s">
        <v>13</v>
      </c>
      <c r="F7625" s="1" t="n">
        <v>36</v>
      </c>
      <c r="G7625" s="1" t="n">
        <v>36.63</v>
      </c>
      <c r="H7625" s="1" t="n">
        <v>0</v>
      </c>
      <c r="I7625" s="1" t="n">
        <v>26.93</v>
      </c>
      <c r="J7625" s="1" t="n">
        <v>94</v>
      </c>
      <c r="K7625" s="5" t="n">
        <f aca="false">PRODUCT(G7625,1/I7625)</f>
        <v>1.3601930932046</v>
      </c>
    </row>
    <row r="7626" customFormat="false" ht="12.75" hidden="false" customHeight="false" outlineLevel="0" collapsed="false">
      <c r="A7626" s="4" t="n">
        <v>30</v>
      </c>
      <c r="B7626" s="4" t="n">
        <v>3</v>
      </c>
      <c r="C7626" s="1" t="s">
        <v>65</v>
      </c>
      <c r="D7626" s="1" t="s">
        <v>21</v>
      </c>
      <c r="E7626" s="1" t="s">
        <v>16</v>
      </c>
      <c r="F7626" s="1" t="n">
        <v>167</v>
      </c>
      <c r="G7626" s="1" t="n">
        <v>16.61</v>
      </c>
      <c r="H7626" s="1" t="n">
        <v>91</v>
      </c>
      <c r="I7626" s="1" t="n">
        <v>12.21</v>
      </c>
      <c r="J7626" s="1" t="n">
        <v>0</v>
      </c>
      <c r="K7626" s="5" t="n">
        <f aca="false">PRODUCT(G7626,1/I7626)</f>
        <v>1.36036036036036</v>
      </c>
    </row>
    <row r="7627" customFormat="false" ht="12.75" hidden="false" customHeight="false" outlineLevel="0" collapsed="false">
      <c r="A7627" s="4" t="n">
        <v>30</v>
      </c>
      <c r="B7627" s="4" t="n">
        <v>3</v>
      </c>
      <c r="C7627" s="1" t="s">
        <v>65</v>
      </c>
      <c r="D7627" s="1" t="s">
        <v>35</v>
      </c>
      <c r="E7627" s="1" t="s">
        <v>32</v>
      </c>
      <c r="F7627" s="1" t="n">
        <v>174</v>
      </c>
      <c r="G7627" s="1" t="n">
        <v>20.6</v>
      </c>
      <c r="H7627" s="1" t="n">
        <v>95</v>
      </c>
      <c r="I7627" s="1" t="n">
        <v>15.14</v>
      </c>
      <c r="J7627" s="1" t="n">
        <v>0</v>
      </c>
      <c r="K7627" s="5" t="n">
        <f aca="false">PRODUCT(G7627,1/I7627)</f>
        <v>1.36063408190225</v>
      </c>
    </row>
    <row r="7628" customFormat="false" ht="12.75" hidden="false" customHeight="false" outlineLevel="0" collapsed="false">
      <c r="A7628" s="4" t="n">
        <v>30</v>
      </c>
      <c r="B7628" s="4" t="n">
        <v>3</v>
      </c>
      <c r="C7628" s="1" t="s">
        <v>82</v>
      </c>
      <c r="D7628" s="1" t="s">
        <v>29</v>
      </c>
      <c r="E7628" s="1" t="s">
        <v>30</v>
      </c>
      <c r="F7628" s="1" t="n">
        <v>3</v>
      </c>
      <c r="G7628" s="1" t="n">
        <v>20.03</v>
      </c>
      <c r="H7628" s="1" t="n">
        <v>178</v>
      </c>
      <c r="I7628" s="1" t="n">
        <v>14.72</v>
      </c>
      <c r="J7628" s="1" t="n">
        <v>84</v>
      </c>
      <c r="K7628" s="5" t="n">
        <f aca="false">PRODUCT(G7628,1/I7628)</f>
        <v>1.36073369565217</v>
      </c>
    </row>
    <row r="7629" customFormat="false" ht="12.75" hidden="false" customHeight="false" outlineLevel="0" collapsed="false">
      <c r="A7629" s="4" t="n">
        <v>52</v>
      </c>
      <c r="B7629" s="4" t="n">
        <v>3</v>
      </c>
      <c r="C7629" s="1" t="s">
        <v>77</v>
      </c>
      <c r="D7629" s="1" t="s">
        <v>35</v>
      </c>
      <c r="E7629" s="1" t="s">
        <v>37</v>
      </c>
      <c r="F7629" s="1" t="n">
        <v>11</v>
      </c>
      <c r="G7629" s="1" t="n">
        <v>26.21</v>
      </c>
      <c r="H7629" s="1" t="n">
        <v>26</v>
      </c>
      <c r="I7629" s="1" t="n">
        <v>19.26</v>
      </c>
      <c r="J7629" s="1" t="n">
        <v>120</v>
      </c>
      <c r="K7629" s="5" t="n">
        <f aca="false">PRODUCT(G7629,1/I7629)</f>
        <v>1.36085150571132</v>
      </c>
    </row>
    <row r="7630" customFormat="false" ht="12.75" hidden="false" customHeight="false" outlineLevel="0" collapsed="false">
      <c r="A7630" s="4" t="n">
        <v>30</v>
      </c>
      <c r="B7630" s="4" t="n">
        <v>3</v>
      </c>
      <c r="C7630" s="1" t="s">
        <v>65</v>
      </c>
      <c r="D7630" s="1" t="s">
        <v>12</v>
      </c>
      <c r="E7630" s="1" t="s">
        <v>13</v>
      </c>
      <c r="F7630" s="1" t="n">
        <v>53</v>
      </c>
      <c r="G7630" s="1" t="n">
        <v>34.22</v>
      </c>
      <c r="H7630" s="1" t="n">
        <v>177</v>
      </c>
      <c r="I7630" s="1" t="n">
        <v>25.14</v>
      </c>
      <c r="J7630" s="1" t="n">
        <v>97</v>
      </c>
      <c r="K7630" s="5" t="n">
        <f aca="false">PRODUCT(G7630,1/I7630)</f>
        <v>1.36117740652347</v>
      </c>
    </row>
    <row r="7631" customFormat="false" ht="12.75" hidden="false" customHeight="false" outlineLevel="0" collapsed="false">
      <c r="A7631" s="4" t="n">
        <v>50</v>
      </c>
      <c r="B7631" s="4" t="n">
        <v>3</v>
      </c>
      <c r="C7631" s="6" t="s">
        <v>78</v>
      </c>
      <c r="D7631" s="1" t="s">
        <v>21</v>
      </c>
      <c r="E7631" s="1" t="s">
        <v>16</v>
      </c>
      <c r="F7631" s="1" t="n">
        <v>4</v>
      </c>
      <c r="G7631" s="1" t="n">
        <v>25.96</v>
      </c>
      <c r="H7631" s="1" t="n">
        <v>85</v>
      </c>
      <c r="I7631" s="1" t="n">
        <v>19.07</v>
      </c>
      <c r="J7631" s="1" t="n">
        <v>2</v>
      </c>
      <c r="K7631" s="5" t="n">
        <f aca="false">PRODUCT(G7631,1/I7631)</f>
        <v>1.36130047194546</v>
      </c>
    </row>
    <row r="7632" customFormat="false" ht="12.75" hidden="false" customHeight="false" outlineLevel="0" collapsed="false">
      <c r="A7632" s="4" t="n">
        <v>30</v>
      </c>
      <c r="B7632" s="4" t="n">
        <v>3</v>
      </c>
      <c r="C7632" s="1" t="s">
        <v>65</v>
      </c>
      <c r="D7632" s="1" t="s">
        <v>35</v>
      </c>
      <c r="E7632" s="1" t="s">
        <v>37</v>
      </c>
      <c r="F7632" s="1" t="n">
        <v>143</v>
      </c>
      <c r="G7632" s="1" t="n">
        <v>34.68</v>
      </c>
      <c r="H7632" s="1" t="n">
        <v>179</v>
      </c>
      <c r="I7632" s="1" t="n">
        <v>25.47</v>
      </c>
      <c r="J7632" s="1" t="n">
        <v>94</v>
      </c>
      <c r="K7632" s="5" t="n">
        <f aca="false">PRODUCT(G7632,1/I7632)</f>
        <v>1.36160188457008</v>
      </c>
    </row>
    <row r="7633" customFormat="false" ht="12.75" hidden="false" customHeight="false" outlineLevel="0" collapsed="false">
      <c r="A7633" s="4" t="n">
        <v>50</v>
      </c>
      <c r="B7633" s="4" t="n">
        <v>3</v>
      </c>
      <c r="C7633" s="6" t="s">
        <v>78</v>
      </c>
      <c r="D7633" s="1" t="s">
        <v>21</v>
      </c>
      <c r="E7633" s="1" t="s">
        <v>16</v>
      </c>
      <c r="F7633" s="1" t="n">
        <v>112</v>
      </c>
      <c r="G7633" s="1" t="n">
        <v>40.58</v>
      </c>
      <c r="H7633" s="1" t="n">
        <v>177</v>
      </c>
      <c r="I7633" s="1" t="n">
        <v>29.8</v>
      </c>
      <c r="J7633" s="1" t="n">
        <v>89</v>
      </c>
      <c r="K7633" s="5" t="n">
        <f aca="false">PRODUCT(G7633,1/I7633)</f>
        <v>1.36174496644295</v>
      </c>
    </row>
    <row r="7634" customFormat="false" ht="12.75" hidden="false" customHeight="false" outlineLevel="0" collapsed="false">
      <c r="A7634" s="4" t="n">
        <v>50</v>
      </c>
      <c r="B7634" s="4" t="n">
        <v>3</v>
      </c>
      <c r="C7634" s="6" t="s">
        <v>78</v>
      </c>
      <c r="D7634" s="1" t="s">
        <v>21</v>
      </c>
      <c r="E7634" s="1" t="s">
        <v>16</v>
      </c>
      <c r="F7634" s="1" t="n">
        <v>103</v>
      </c>
      <c r="G7634" s="1" t="n">
        <v>21.98</v>
      </c>
      <c r="H7634" s="1" t="n">
        <v>0</v>
      </c>
      <c r="I7634" s="1" t="n">
        <v>16.14</v>
      </c>
      <c r="J7634" s="1" t="n">
        <v>93</v>
      </c>
      <c r="K7634" s="5" t="n">
        <f aca="false">PRODUCT(G7634,1/I7634)</f>
        <v>1.36183395291202</v>
      </c>
    </row>
    <row r="7635" customFormat="false" ht="12.75" hidden="false" customHeight="false" outlineLevel="0" collapsed="false">
      <c r="A7635" s="4" t="n">
        <v>52</v>
      </c>
      <c r="B7635" s="4" t="n">
        <v>3</v>
      </c>
      <c r="C7635" s="1" t="s">
        <v>77</v>
      </c>
      <c r="D7635" s="1" t="s">
        <v>35</v>
      </c>
      <c r="E7635" s="1" t="s">
        <v>60</v>
      </c>
      <c r="F7635" s="1" t="n">
        <v>102</v>
      </c>
      <c r="G7635" s="1" t="n">
        <v>36.47</v>
      </c>
      <c r="H7635" s="1" t="n">
        <v>172</v>
      </c>
      <c r="I7635" s="1" t="n">
        <v>26.77</v>
      </c>
      <c r="J7635" s="1" t="n">
        <v>75</v>
      </c>
      <c r="K7635" s="5" t="n">
        <f aca="false">PRODUCT(G7635,1/I7635)</f>
        <v>1.3623459096003</v>
      </c>
    </row>
    <row r="7636" customFormat="false" ht="12.75" hidden="false" customHeight="false" outlineLevel="0" collapsed="false">
      <c r="A7636" s="4" t="n">
        <v>50</v>
      </c>
      <c r="B7636" s="4" t="n">
        <v>3</v>
      </c>
      <c r="C7636" s="6" t="s">
        <v>78</v>
      </c>
      <c r="D7636" s="1" t="s">
        <v>21</v>
      </c>
      <c r="E7636" s="1" t="s">
        <v>22</v>
      </c>
      <c r="F7636" s="1" t="n">
        <v>17</v>
      </c>
      <c r="G7636" s="1" t="n">
        <v>13.33</v>
      </c>
      <c r="H7636" s="1" t="n">
        <v>8</v>
      </c>
      <c r="I7636" s="1" t="n">
        <v>9.78</v>
      </c>
      <c r="J7636" s="1" t="n">
        <v>92</v>
      </c>
      <c r="K7636" s="5" t="n">
        <f aca="false">PRODUCT(G7636,1/I7636)</f>
        <v>1.36298568507157</v>
      </c>
    </row>
    <row r="7637" customFormat="false" ht="12.75" hidden="false" customHeight="false" outlineLevel="0" collapsed="false">
      <c r="A7637" s="4" t="n">
        <v>50</v>
      </c>
      <c r="B7637" s="4" t="n">
        <v>3</v>
      </c>
      <c r="C7637" s="6" t="s">
        <v>78</v>
      </c>
      <c r="D7637" s="1" t="s">
        <v>21</v>
      </c>
      <c r="E7637" s="1" t="s">
        <v>16</v>
      </c>
      <c r="F7637" s="1" t="n">
        <v>84</v>
      </c>
      <c r="G7637" s="1" t="n">
        <v>7.32</v>
      </c>
      <c r="H7637" s="1" t="n">
        <v>0</v>
      </c>
      <c r="I7637" s="1" t="n">
        <v>5.37</v>
      </c>
      <c r="J7637" s="1" t="n">
        <v>90</v>
      </c>
      <c r="K7637" s="5" t="n">
        <f aca="false">PRODUCT(G7637,1/I7637)</f>
        <v>1.36312849162011</v>
      </c>
    </row>
    <row r="7638" customFormat="false" ht="12.75" hidden="false" customHeight="false" outlineLevel="0" collapsed="false">
      <c r="A7638" s="4" t="n">
        <v>32</v>
      </c>
      <c r="B7638" s="4" t="n">
        <v>3</v>
      </c>
      <c r="C7638" s="1" t="s">
        <v>64</v>
      </c>
      <c r="D7638" s="1" t="s">
        <v>29</v>
      </c>
      <c r="E7638" s="1" t="s">
        <v>37</v>
      </c>
      <c r="F7638" s="1" t="n">
        <v>148</v>
      </c>
      <c r="G7638" s="1" t="n">
        <v>30.28</v>
      </c>
      <c r="H7638" s="1" t="n">
        <v>127</v>
      </c>
      <c r="I7638" s="1" t="n">
        <v>22.21</v>
      </c>
      <c r="J7638" s="1" t="n">
        <v>56</v>
      </c>
      <c r="K7638" s="5" t="n">
        <f aca="false">PRODUCT(G7638,1/I7638)</f>
        <v>1.36334984241333</v>
      </c>
    </row>
    <row r="7639" customFormat="false" ht="12.75" hidden="false" customHeight="false" outlineLevel="0" collapsed="false">
      <c r="A7639" s="4" t="n">
        <v>40</v>
      </c>
      <c r="B7639" s="4" t="n">
        <v>3</v>
      </c>
      <c r="C7639" s="1" t="s">
        <v>86</v>
      </c>
      <c r="D7639" s="1" t="s">
        <v>35</v>
      </c>
      <c r="E7639" s="1" t="s">
        <v>37</v>
      </c>
      <c r="F7639" s="1" t="n">
        <v>16</v>
      </c>
      <c r="G7639" s="1" t="n">
        <v>36.17</v>
      </c>
      <c r="H7639" s="1" t="n">
        <v>2</v>
      </c>
      <c r="I7639" s="1" t="n">
        <v>26.53</v>
      </c>
      <c r="J7639" s="1" t="n">
        <v>96</v>
      </c>
      <c r="K7639" s="5" t="n">
        <f aca="false">PRODUCT(G7639,1/I7639)</f>
        <v>1.36336223143611</v>
      </c>
    </row>
    <row r="7640" customFormat="false" ht="12.75" hidden="false" customHeight="false" outlineLevel="0" collapsed="false">
      <c r="A7640" s="4" t="n">
        <v>51</v>
      </c>
      <c r="B7640" s="4" t="n">
        <v>3</v>
      </c>
      <c r="C7640" s="1" t="s">
        <v>69</v>
      </c>
      <c r="D7640" s="1" t="s">
        <v>12</v>
      </c>
      <c r="E7640" s="1" t="s">
        <v>13</v>
      </c>
      <c r="F7640" s="1" t="n">
        <v>112</v>
      </c>
      <c r="G7640" s="1" t="n">
        <v>19.76</v>
      </c>
      <c r="H7640" s="1" t="n">
        <v>39</v>
      </c>
      <c r="I7640" s="1" t="n">
        <v>14.49</v>
      </c>
      <c r="J7640" s="1" t="n">
        <v>122</v>
      </c>
      <c r="K7640" s="5" t="n">
        <f aca="false">PRODUCT(G7640,1/I7640)</f>
        <v>1.36369910282954</v>
      </c>
    </row>
    <row r="7641" customFormat="false" ht="12.75" hidden="false" customHeight="false" outlineLevel="0" collapsed="false">
      <c r="A7641" s="4" t="n">
        <v>52</v>
      </c>
      <c r="B7641" s="4" t="n">
        <v>3</v>
      </c>
      <c r="C7641" s="1" t="s">
        <v>77</v>
      </c>
      <c r="D7641" s="1" t="s">
        <v>18</v>
      </c>
      <c r="E7641" s="1" t="s">
        <v>40</v>
      </c>
      <c r="F7641" s="1" t="n">
        <v>16</v>
      </c>
      <c r="G7641" s="1" t="n">
        <v>20.02</v>
      </c>
      <c r="H7641" s="1" t="n">
        <v>90</v>
      </c>
      <c r="I7641" s="1" t="n">
        <v>14.68</v>
      </c>
      <c r="J7641" s="1" t="n">
        <v>3</v>
      </c>
      <c r="K7641" s="5" t="n">
        <f aca="false">PRODUCT(G7641,1/I7641)</f>
        <v>1.36376021798365</v>
      </c>
    </row>
    <row r="7642" customFormat="false" ht="12.75" hidden="false" customHeight="false" outlineLevel="0" collapsed="false">
      <c r="A7642" s="4" t="n">
        <v>52</v>
      </c>
      <c r="B7642" s="4" t="n">
        <v>3</v>
      </c>
      <c r="C7642" s="1" t="s">
        <v>72</v>
      </c>
      <c r="D7642" s="1" t="s">
        <v>35</v>
      </c>
      <c r="E7642" s="1" t="s">
        <v>30</v>
      </c>
      <c r="F7642" s="1" t="n">
        <v>28</v>
      </c>
      <c r="G7642" s="1" t="n">
        <v>27.39</v>
      </c>
      <c r="H7642" s="1" t="n">
        <v>93</v>
      </c>
      <c r="I7642" s="1" t="n">
        <v>20.08</v>
      </c>
      <c r="J7642" s="1" t="n">
        <v>4</v>
      </c>
      <c r="K7642" s="5" t="n">
        <f aca="false">PRODUCT(G7642,1/I7642)</f>
        <v>1.3640438247012</v>
      </c>
    </row>
    <row r="7643" customFormat="false" ht="12.75" hidden="false" customHeight="false" outlineLevel="0" collapsed="false">
      <c r="A7643" s="4" t="n">
        <v>50</v>
      </c>
      <c r="B7643" s="4" t="n">
        <v>3</v>
      </c>
      <c r="C7643" s="6" t="s">
        <v>74</v>
      </c>
      <c r="D7643" s="1" t="s">
        <v>35</v>
      </c>
      <c r="E7643" s="1" t="s">
        <v>30</v>
      </c>
      <c r="F7643" s="1" t="n">
        <v>45</v>
      </c>
      <c r="G7643" s="1" t="n">
        <v>39.32</v>
      </c>
      <c r="H7643" s="1" t="n">
        <v>173</v>
      </c>
      <c r="I7643" s="1" t="n">
        <v>28.82</v>
      </c>
      <c r="J7643" s="1" t="n">
        <v>90</v>
      </c>
      <c r="K7643" s="5" t="n">
        <f aca="false">PRODUCT(G7643,1/I7643)</f>
        <v>1.36433032616239</v>
      </c>
    </row>
    <row r="7644" customFormat="false" ht="12.75" hidden="false" customHeight="false" outlineLevel="0" collapsed="false">
      <c r="A7644" s="4" t="n">
        <v>40</v>
      </c>
      <c r="B7644" s="4" t="n">
        <v>3</v>
      </c>
      <c r="C7644" s="1" t="s">
        <v>86</v>
      </c>
      <c r="D7644" s="1" t="s">
        <v>15</v>
      </c>
      <c r="E7644" s="1" t="s">
        <v>24</v>
      </c>
      <c r="F7644" s="1" t="n">
        <v>28</v>
      </c>
      <c r="G7644" s="1" t="n">
        <v>23.44</v>
      </c>
      <c r="H7644" s="1" t="n">
        <v>0</v>
      </c>
      <c r="I7644" s="1" t="n">
        <v>17.17</v>
      </c>
      <c r="J7644" s="1" t="n">
        <v>104</v>
      </c>
      <c r="K7644" s="5" t="n">
        <f aca="false">PRODUCT(G7644,1/I7644)</f>
        <v>1.36517181129878</v>
      </c>
    </row>
    <row r="7645" customFormat="false" ht="12.75" hidden="false" customHeight="false" outlineLevel="0" collapsed="false">
      <c r="A7645" s="4" t="n">
        <v>50</v>
      </c>
      <c r="B7645" s="4" t="n">
        <v>3</v>
      </c>
      <c r="C7645" s="6" t="s">
        <v>19</v>
      </c>
      <c r="D7645" s="1" t="s">
        <v>29</v>
      </c>
      <c r="E7645" s="1" t="s">
        <v>37</v>
      </c>
      <c r="F7645" s="1" t="n">
        <v>195</v>
      </c>
      <c r="G7645" s="1" t="n">
        <v>18.13</v>
      </c>
      <c r="H7645" s="1" t="n">
        <v>27</v>
      </c>
      <c r="I7645" s="1" t="n">
        <v>13.28</v>
      </c>
      <c r="J7645" s="1" t="n">
        <v>126</v>
      </c>
      <c r="K7645" s="5" t="n">
        <f aca="false">PRODUCT(G7645,1/I7645)</f>
        <v>1.36521084337349</v>
      </c>
    </row>
    <row r="7646" customFormat="false" ht="12.75" hidden="false" customHeight="false" outlineLevel="0" collapsed="false">
      <c r="A7646" s="4" t="n">
        <v>31</v>
      </c>
      <c r="B7646" s="4" t="n">
        <v>3</v>
      </c>
      <c r="C7646" s="1" t="s">
        <v>80</v>
      </c>
      <c r="D7646" s="1" t="s">
        <v>18</v>
      </c>
      <c r="E7646" s="1" t="s">
        <v>26</v>
      </c>
      <c r="F7646" s="1" t="n">
        <v>118</v>
      </c>
      <c r="G7646" s="1" t="n">
        <v>22.2</v>
      </c>
      <c r="H7646" s="1" t="n">
        <v>129</v>
      </c>
      <c r="I7646" s="1" t="n">
        <v>16.26</v>
      </c>
      <c r="J7646" s="1" t="n">
        <v>48</v>
      </c>
      <c r="K7646" s="5" t="n">
        <f aca="false">PRODUCT(G7646,1/I7646)</f>
        <v>1.36531365313653</v>
      </c>
    </row>
    <row r="7647" customFormat="false" ht="12.75" hidden="false" customHeight="false" outlineLevel="0" collapsed="false">
      <c r="A7647" s="4" t="n">
        <v>50</v>
      </c>
      <c r="B7647" s="4" t="n">
        <v>3</v>
      </c>
      <c r="C7647" s="6" t="s">
        <v>45</v>
      </c>
      <c r="D7647" s="1" t="s">
        <v>15</v>
      </c>
      <c r="E7647" s="1" t="s">
        <v>16</v>
      </c>
      <c r="F7647" s="1" t="n">
        <v>82</v>
      </c>
      <c r="G7647" s="1" t="n">
        <v>25.41</v>
      </c>
      <c r="H7647" s="1" t="n">
        <v>87</v>
      </c>
      <c r="I7647" s="1" t="n">
        <v>18.61</v>
      </c>
      <c r="J7647" s="1" t="n">
        <v>175</v>
      </c>
      <c r="K7647" s="5" t="n">
        <f aca="false">PRODUCT(G7647,1/I7647)</f>
        <v>1.36539494895218</v>
      </c>
    </row>
    <row r="7648" customFormat="false" ht="12.75" hidden="false" customHeight="false" outlineLevel="0" collapsed="false">
      <c r="A7648" s="4" t="n">
        <v>40</v>
      </c>
      <c r="B7648" s="4" t="n">
        <v>3</v>
      </c>
      <c r="C7648" s="1" t="s">
        <v>70</v>
      </c>
      <c r="D7648" s="1" t="s">
        <v>18</v>
      </c>
      <c r="E7648" s="1" t="s">
        <v>13</v>
      </c>
      <c r="F7648" s="1" t="n">
        <v>49</v>
      </c>
      <c r="G7648" s="1" t="n">
        <v>42.1</v>
      </c>
      <c r="H7648" s="1" t="n">
        <v>176</v>
      </c>
      <c r="I7648" s="1" t="n">
        <v>30.83</v>
      </c>
      <c r="J7648" s="1" t="n">
        <v>86</v>
      </c>
      <c r="K7648" s="5" t="n">
        <f aca="false">PRODUCT(G7648,1/I7648)</f>
        <v>1.3655530327603</v>
      </c>
    </row>
    <row r="7649" customFormat="false" ht="12.75" hidden="false" customHeight="false" outlineLevel="0" collapsed="false">
      <c r="A7649" s="4" t="n">
        <v>30</v>
      </c>
      <c r="B7649" s="4" t="n">
        <v>3</v>
      </c>
      <c r="C7649" s="1" t="s">
        <v>82</v>
      </c>
      <c r="D7649" s="1" t="s">
        <v>35</v>
      </c>
      <c r="E7649" s="1" t="s">
        <v>37</v>
      </c>
      <c r="F7649" s="1" t="n">
        <v>81</v>
      </c>
      <c r="G7649" s="1" t="n">
        <v>20.02</v>
      </c>
      <c r="H7649" s="1" t="n">
        <v>0</v>
      </c>
      <c r="I7649" s="1" t="n">
        <v>14.66</v>
      </c>
      <c r="J7649" s="1" t="n">
        <v>91</v>
      </c>
      <c r="K7649" s="5" t="n">
        <f aca="false">PRODUCT(G7649,1/I7649)</f>
        <v>1.3656207366985</v>
      </c>
    </row>
    <row r="7650" customFormat="false" ht="12.75" hidden="false" customHeight="false" outlineLevel="0" collapsed="false">
      <c r="A7650" s="4" t="n">
        <v>30</v>
      </c>
      <c r="B7650" s="4" t="n">
        <v>3</v>
      </c>
      <c r="C7650" s="1" t="s">
        <v>82</v>
      </c>
      <c r="D7650" s="1" t="s">
        <v>12</v>
      </c>
      <c r="E7650" s="1" t="s">
        <v>26</v>
      </c>
      <c r="F7650" s="1" t="n">
        <v>116</v>
      </c>
      <c r="G7650" s="1" t="n">
        <v>94.79</v>
      </c>
      <c r="H7650" s="1" t="n">
        <v>91</v>
      </c>
      <c r="I7650" s="1" t="n">
        <v>69.4</v>
      </c>
      <c r="J7650" s="1" t="n">
        <v>177</v>
      </c>
      <c r="K7650" s="5" t="n">
        <f aca="false">PRODUCT(G7650,1/I7650)</f>
        <v>1.36585014409222</v>
      </c>
    </row>
    <row r="7651" customFormat="false" ht="12.75" hidden="false" customHeight="false" outlineLevel="0" collapsed="false">
      <c r="A7651" s="4" t="n">
        <v>50</v>
      </c>
      <c r="B7651" s="4" t="n">
        <v>3</v>
      </c>
      <c r="C7651" s="6" t="s">
        <v>25</v>
      </c>
      <c r="D7651" s="1" t="s">
        <v>35</v>
      </c>
      <c r="E7651" s="1" t="s">
        <v>30</v>
      </c>
      <c r="F7651" s="1" t="n">
        <v>22</v>
      </c>
      <c r="G7651" s="1" t="n">
        <v>27.96</v>
      </c>
      <c r="H7651" s="1" t="n">
        <v>177</v>
      </c>
      <c r="I7651" s="1" t="n">
        <v>20.47</v>
      </c>
      <c r="J7651" s="1" t="n">
        <v>97</v>
      </c>
      <c r="K7651" s="5" t="n">
        <f aca="false">PRODUCT(G7651,1/I7651)</f>
        <v>1.36590131900342</v>
      </c>
    </row>
    <row r="7652" customFormat="false" ht="12.75" hidden="false" customHeight="false" outlineLevel="0" collapsed="false">
      <c r="A7652" s="4" t="n">
        <v>52</v>
      </c>
      <c r="B7652" s="4" t="n">
        <v>3</v>
      </c>
      <c r="C7652" s="1" t="s">
        <v>77</v>
      </c>
      <c r="D7652" s="1" t="s">
        <v>35</v>
      </c>
      <c r="E7652" s="1" t="s">
        <v>95</v>
      </c>
      <c r="F7652" s="1" t="n">
        <v>33</v>
      </c>
      <c r="G7652" s="1" t="n">
        <v>52.81</v>
      </c>
      <c r="H7652" s="1" t="n">
        <v>177</v>
      </c>
      <c r="I7652" s="1" t="n">
        <v>38.66</v>
      </c>
      <c r="J7652" s="1" t="n">
        <v>93</v>
      </c>
      <c r="K7652" s="5" t="n">
        <f aca="false">PRODUCT(G7652,1/I7652)</f>
        <v>1.36601138127263</v>
      </c>
    </row>
    <row r="7653" customFormat="false" ht="12.75" hidden="false" customHeight="false" outlineLevel="0" collapsed="false">
      <c r="A7653" s="4" t="n">
        <v>30</v>
      </c>
      <c r="B7653" s="4" t="n">
        <v>3</v>
      </c>
      <c r="C7653" s="1" t="s">
        <v>75</v>
      </c>
      <c r="D7653" s="1" t="s">
        <v>18</v>
      </c>
      <c r="E7653" s="1" t="s">
        <v>13</v>
      </c>
      <c r="F7653" s="1" t="n">
        <v>45</v>
      </c>
      <c r="G7653" s="1" t="n">
        <v>35.38</v>
      </c>
      <c r="H7653" s="1" t="n">
        <v>96</v>
      </c>
      <c r="I7653" s="1" t="n">
        <v>25.9</v>
      </c>
      <c r="J7653" s="1" t="n">
        <v>177</v>
      </c>
      <c r="K7653" s="5" t="n">
        <f aca="false">PRODUCT(G7653,1/I7653)</f>
        <v>1.36602316602317</v>
      </c>
    </row>
    <row r="7654" customFormat="false" ht="12.75" hidden="false" customHeight="false" outlineLevel="0" collapsed="false">
      <c r="A7654" s="4" t="n">
        <v>32</v>
      </c>
      <c r="B7654" s="4" t="n">
        <v>3</v>
      </c>
      <c r="C7654" s="1" t="s">
        <v>81</v>
      </c>
      <c r="D7654" s="1" t="s">
        <v>15</v>
      </c>
      <c r="E7654" s="1" t="s">
        <v>22</v>
      </c>
      <c r="F7654" s="1" t="n">
        <v>8</v>
      </c>
      <c r="G7654" s="1" t="n">
        <v>52.05</v>
      </c>
      <c r="H7654" s="1" t="n">
        <v>84</v>
      </c>
      <c r="I7654" s="1" t="n">
        <v>38.1</v>
      </c>
      <c r="J7654" s="1" t="n">
        <v>0</v>
      </c>
      <c r="K7654" s="5" t="n">
        <f aca="false">PRODUCT(G7654,1/I7654)</f>
        <v>1.36614173228346</v>
      </c>
    </row>
    <row r="7655" customFormat="false" ht="12.75" hidden="false" customHeight="false" outlineLevel="0" collapsed="false">
      <c r="A7655" s="4" t="n">
        <v>31</v>
      </c>
      <c r="B7655" s="4" t="n">
        <v>3</v>
      </c>
      <c r="C7655" s="1" t="s">
        <v>68</v>
      </c>
      <c r="D7655" s="1" t="s">
        <v>29</v>
      </c>
      <c r="E7655" s="1" t="s">
        <v>37</v>
      </c>
      <c r="F7655" s="1" t="n">
        <v>40</v>
      </c>
      <c r="G7655" s="1" t="n">
        <v>20.12</v>
      </c>
      <c r="H7655" s="1" t="n">
        <v>174</v>
      </c>
      <c r="I7655" s="1" t="n">
        <v>14.72</v>
      </c>
      <c r="J7655" s="1" t="n">
        <v>84</v>
      </c>
      <c r="K7655" s="5" t="n">
        <f aca="false">PRODUCT(G7655,1/I7655)</f>
        <v>1.36684782608696</v>
      </c>
    </row>
    <row r="7656" customFormat="false" ht="12.75" hidden="false" customHeight="false" outlineLevel="0" collapsed="false">
      <c r="A7656" s="4" t="n">
        <v>40</v>
      </c>
      <c r="B7656" s="4" t="n">
        <v>3</v>
      </c>
      <c r="C7656" s="1" t="s">
        <v>86</v>
      </c>
      <c r="D7656" s="1" t="s">
        <v>18</v>
      </c>
      <c r="E7656" s="1" t="s">
        <v>13</v>
      </c>
      <c r="F7656" s="1" t="n">
        <v>33</v>
      </c>
      <c r="G7656" s="1" t="n">
        <v>42.07</v>
      </c>
      <c r="H7656" s="1" t="n">
        <v>3</v>
      </c>
      <c r="I7656" s="1" t="n">
        <v>30.77</v>
      </c>
      <c r="J7656" s="1" t="n">
        <v>90</v>
      </c>
      <c r="K7656" s="5" t="n">
        <f aca="false">PRODUCT(G7656,1/I7656)</f>
        <v>1.36724081897953</v>
      </c>
    </row>
    <row r="7657" customFormat="false" ht="12.75" hidden="false" customHeight="false" outlineLevel="0" collapsed="false">
      <c r="A7657" s="4" t="n">
        <v>50</v>
      </c>
      <c r="B7657" s="4" t="n">
        <v>3</v>
      </c>
      <c r="C7657" s="6" t="s">
        <v>78</v>
      </c>
      <c r="D7657" s="1" t="s">
        <v>35</v>
      </c>
      <c r="E7657" s="1" t="s">
        <v>37</v>
      </c>
      <c r="F7657" s="1" t="n">
        <v>128</v>
      </c>
      <c r="G7657" s="1" t="n">
        <v>25.1</v>
      </c>
      <c r="H7657" s="1" t="n">
        <v>142</v>
      </c>
      <c r="I7657" s="1" t="n">
        <v>18.35</v>
      </c>
      <c r="J7657" s="1" t="n">
        <v>64</v>
      </c>
      <c r="K7657" s="5" t="n">
        <f aca="false">PRODUCT(G7657,1/I7657)</f>
        <v>1.36784741144414</v>
      </c>
    </row>
    <row r="7658" customFormat="false" ht="12.75" hidden="false" customHeight="false" outlineLevel="0" collapsed="false">
      <c r="A7658" s="4" t="n">
        <v>30</v>
      </c>
      <c r="B7658" s="4" t="n">
        <v>3</v>
      </c>
      <c r="C7658" s="1" t="s">
        <v>82</v>
      </c>
      <c r="D7658" s="1" t="s">
        <v>12</v>
      </c>
      <c r="E7658" s="1" t="s">
        <v>13</v>
      </c>
      <c r="F7658" s="1" t="n">
        <v>99</v>
      </c>
      <c r="G7658" s="1" t="n">
        <v>23.46</v>
      </c>
      <c r="H7658" s="1" t="n">
        <v>177</v>
      </c>
      <c r="I7658" s="1" t="n">
        <v>17.15</v>
      </c>
      <c r="J7658" s="1" t="n">
        <v>94</v>
      </c>
      <c r="K7658" s="5" t="n">
        <f aca="false">PRODUCT(G7658,1/I7658)</f>
        <v>1.36793002915452</v>
      </c>
    </row>
    <row r="7659" customFormat="false" ht="12.75" hidden="false" customHeight="false" outlineLevel="0" collapsed="false">
      <c r="A7659" s="4" t="n">
        <v>30</v>
      </c>
      <c r="B7659" s="4" t="n">
        <v>3</v>
      </c>
      <c r="C7659" s="1" t="s">
        <v>65</v>
      </c>
      <c r="D7659" s="1" t="s">
        <v>18</v>
      </c>
      <c r="E7659" s="1" t="s">
        <v>13</v>
      </c>
      <c r="F7659" s="1" t="n">
        <v>26</v>
      </c>
      <c r="G7659" s="1" t="n">
        <v>25.39</v>
      </c>
      <c r="H7659" s="1" t="n">
        <v>0</v>
      </c>
      <c r="I7659" s="1" t="n">
        <v>18.56</v>
      </c>
      <c r="J7659" s="1" t="n">
        <v>88</v>
      </c>
      <c r="K7659" s="5" t="n">
        <f aca="false">PRODUCT(G7659,1/I7659)</f>
        <v>1.36799568965517</v>
      </c>
    </row>
    <row r="7660" customFormat="false" ht="12.75" hidden="false" customHeight="false" outlineLevel="0" collapsed="false">
      <c r="A7660" s="4" t="n">
        <v>50</v>
      </c>
      <c r="B7660" s="4" t="n">
        <v>3</v>
      </c>
      <c r="C7660" s="6" t="s">
        <v>78</v>
      </c>
      <c r="D7660" s="1" t="s">
        <v>18</v>
      </c>
      <c r="E7660" s="1" t="s">
        <v>40</v>
      </c>
      <c r="F7660" s="1" t="n">
        <v>120</v>
      </c>
      <c r="G7660" s="1" t="n">
        <v>58.17</v>
      </c>
      <c r="H7660" s="1" t="n">
        <v>177</v>
      </c>
      <c r="I7660" s="1" t="n">
        <v>42.52</v>
      </c>
      <c r="J7660" s="1" t="n">
        <v>88</v>
      </c>
      <c r="K7660" s="5" t="n">
        <f aca="false">PRODUCT(G7660,1/I7660)</f>
        <v>1.36806208842897</v>
      </c>
    </row>
    <row r="7661" customFormat="false" ht="12.75" hidden="false" customHeight="false" outlineLevel="0" collapsed="false">
      <c r="A7661" s="4" t="n">
        <v>50</v>
      </c>
      <c r="B7661" s="4" t="n">
        <v>3</v>
      </c>
      <c r="C7661" s="6" t="s">
        <v>19</v>
      </c>
      <c r="D7661" s="1" t="s">
        <v>21</v>
      </c>
      <c r="E7661" s="1" t="s">
        <v>22</v>
      </c>
      <c r="F7661" s="1" t="n">
        <v>117</v>
      </c>
      <c r="G7661" s="1" t="n">
        <v>22.96</v>
      </c>
      <c r="H7661" s="1" t="n">
        <v>1</v>
      </c>
      <c r="I7661" s="1" t="n">
        <v>16.78</v>
      </c>
      <c r="J7661" s="1" t="n">
        <v>98</v>
      </c>
      <c r="K7661" s="5" t="n">
        <f aca="false">PRODUCT(G7661,1/I7661)</f>
        <v>1.36829558998808</v>
      </c>
    </row>
    <row r="7662" customFormat="false" ht="12.75" hidden="false" customHeight="false" outlineLevel="0" collapsed="false">
      <c r="A7662" s="4" t="n">
        <v>31</v>
      </c>
      <c r="B7662" s="4" t="n">
        <v>3</v>
      </c>
      <c r="C7662" s="1" t="s">
        <v>68</v>
      </c>
      <c r="D7662" s="1" t="s">
        <v>15</v>
      </c>
      <c r="E7662" s="1" t="s">
        <v>16</v>
      </c>
      <c r="F7662" s="1" t="n">
        <v>34</v>
      </c>
      <c r="G7662" s="1" t="n">
        <v>20.05</v>
      </c>
      <c r="H7662" s="1" t="n">
        <v>92</v>
      </c>
      <c r="I7662" s="1" t="n">
        <v>14.65</v>
      </c>
      <c r="J7662" s="1" t="n">
        <v>0</v>
      </c>
      <c r="K7662" s="5" t="n">
        <f aca="false">PRODUCT(G7662,1/I7662)</f>
        <v>1.36860068259386</v>
      </c>
    </row>
    <row r="7663" customFormat="false" ht="12.75" hidden="false" customHeight="false" outlineLevel="0" collapsed="false">
      <c r="A7663" s="4" t="n">
        <v>30</v>
      </c>
      <c r="B7663" s="4" t="n">
        <v>3</v>
      </c>
      <c r="C7663" s="1" t="s">
        <v>82</v>
      </c>
      <c r="D7663" s="1" t="s">
        <v>15</v>
      </c>
      <c r="E7663" s="1" t="s">
        <v>24</v>
      </c>
      <c r="F7663" s="1" t="n">
        <v>149</v>
      </c>
      <c r="G7663" s="1" t="n">
        <v>25.41</v>
      </c>
      <c r="H7663" s="1" t="n">
        <v>87</v>
      </c>
      <c r="I7663" s="1" t="n">
        <v>18.56</v>
      </c>
      <c r="J7663" s="1" t="n">
        <v>0</v>
      </c>
      <c r="K7663" s="5" t="n">
        <f aca="false">PRODUCT(G7663,1/I7663)</f>
        <v>1.36907327586207</v>
      </c>
    </row>
    <row r="7664" customFormat="false" ht="12.75" hidden="false" customHeight="false" outlineLevel="0" collapsed="false">
      <c r="A7664" s="4" t="n">
        <v>40</v>
      </c>
      <c r="B7664" s="4" t="n">
        <v>3</v>
      </c>
      <c r="C7664" s="1" t="s">
        <v>86</v>
      </c>
      <c r="D7664" s="1" t="s">
        <v>18</v>
      </c>
      <c r="E7664" s="1" t="s">
        <v>40</v>
      </c>
      <c r="F7664" s="1" t="n">
        <v>122</v>
      </c>
      <c r="G7664" s="1" t="n">
        <v>19.14</v>
      </c>
      <c r="H7664" s="1" t="n">
        <v>5</v>
      </c>
      <c r="I7664" s="1" t="n">
        <v>13.98</v>
      </c>
      <c r="J7664" s="1" t="n">
        <v>102</v>
      </c>
      <c r="K7664" s="5" t="n">
        <f aca="false">PRODUCT(G7664,1/I7664)</f>
        <v>1.36909871244635</v>
      </c>
    </row>
    <row r="7665" customFormat="false" ht="12.75" hidden="false" customHeight="false" outlineLevel="0" collapsed="false">
      <c r="A7665" s="4" t="n">
        <v>50</v>
      </c>
      <c r="B7665" s="4" t="n">
        <v>3</v>
      </c>
      <c r="C7665" s="6" t="s">
        <v>45</v>
      </c>
      <c r="D7665" s="1" t="s">
        <v>15</v>
      </c>
      <c r="E7665" s="1" t="s">
        <v>22</v>
      </c>
      <c r="F7665" s="1" t="n">
        <v>29</v>
      </c>
      <c r="G7665" s="1" t="n">
        <v>30.36</v>
      </c>
      <c r="H7665" s="1" t="n">
        <v>168</v>
      </c>
      <c r="I7665" s="1" t="n">
        <v>22.17</v>
      </c>
      <c r="J7665" s="1" t="n">
        <v>82</v>
      </c>
      <c r="K7665" s="5" t="n">
        <f aca="false">PRODUCT(G7665,1/I7665)</f>
        <v>1.36941813261164</v>
      </c>
    </row>
    <row r="7666" customFormat="false" ht="12.75" hidden="false" customHeight="false" outlineLevel="0" collapsed="false">
      <c r="A7666" s="4" t="n">
        <v>31</v>
      </c>
      <c r="B7666" s="4" t="n">
        <v>3</v>
      </c>
      <c r="C7666" s="1" t="s">
        <v>68</v>
      </c>
      <c r="D7666" s="1" t="s">
        <v>29</v>
      </c>
      <c r="E7666" s="1" t="s">
        <v>30</v>
      </c>
      <c r="F7666" s="1" t="n">
        <v>67</v>
      </c>
      <c r="G7666" s="1" t="n">
        <v>39.76</v>
      </c>
      <c r="H7666" s="1" t="n">
        <v>52</v>
      </c>
      <c r="I7666" s="1" t="n">
        <v>29.03</v>
      </c>
      <c r="J7666" s="1" t="n">
        <v>167</v>
      </c>
      <c r="K7666" s="5" t="n">
        <f aca="false">PRODUCT(G7666,1/I7666)</f>
        <v>1.36961763692732</v>
      </c>
    </row>
    <row r="7667" customFormat="false" ht="12.75" hidden="false" customHeight="false" outlineLevel="0" collapsed="false">
      <c r="A7667" s="4" t="n">
        <v>50</v>
      </c>
      <c r="B7667" s="4" t="n">
        <v>3</v>
      </c>
      <c r="C7667" s="6" t="s">
        <v>78</v>
      </c>
      <c r="D7667" s="1" t="s">
        <v>18</v>
      </c>
      <c r="E7667" s="1" t="s">
        <v>40</v>
      </c>
      <c r="F7667" s="1" t="n">
        <v>47</v>
      </c>
      <c r="G7667" s="1" t="n">
        <v>23.45</v>
      </c>
      <c r="H7667" s="1" t="n">
        <v>1</v>
      </c>
      <c r="I7667" s="1" t="n">
        <v>17.12</v>
      </c>
      <c r="J7667" s="1" t="n">
        <v>86</v>
      </c>
      <c r="K7667" s="5" t="n">
        <f aca="false">PRODUCT(G7667,1/I7667)</f>
        <v>1.36974299065421</v>
      </c>
    </row>
    <row r="7668" customFormat="false" ht="12.75" hidden="false" customHeight="false" outlineLevel="0" collapsed="false">
      <c r="A7668" s="4" t="n">
        <v>30</v>
      </c>
      <c r="B7668" s="4" t="n">
        <v>3</v>
      </c>
      <c r="C7668" s="1" t="s">
        <v>65</v>
      </c>
      <c r="D7668" s="1" t="s">
        <v>12</v>
      </c>
      <c r="E7668" s="1" t="s">
        <v>13</v>
      </c>
      <c r="F7668" s="1" t="n">
        <v>168</v>
      </c>
      <c r="G7668" s="1" t="n">
        <v>12.73</v>
      </c>
      <c r="H7668" s="1" t="n">
        <v>175</v>
      </c>
      <c r="I7668" s="1" t="n">
        <v>9.29</v>
      </c>
      <c r="J7668" s="1" t="n">
        <v>93</v>
      </c>
      <c r="K7668" s="5" t="n">
        <f aca="false">PRODUCT(G7668,1/I7668)</f>
        <v>1.3702906350915</v>
      </c>
    </row>
    <row r="7669" customFormat="false" ht="12.75" hidden="false" customHeight="false" outlineLevel="0" collapsed="false">
      <c r="A7669" s="4" t="n">
        <v>50</v>
      </c>
      <c r="B7669" s="4" t="n">
        <v>3</v>
      </c>
      <c r="C7669" s="6" t="s">
        <v>45</v>
      </c>
      <c r="D7669" s="1" t="s">
        <v>18</v>
      </c>
      <c r="E7669" s="1" t="s">
        <v>13</v>
      </c>
      <c r="F7669" s="1" t="n">
        <v>30</v>
      </c>
      <c r="G7669" s="1" t="n">
        <v>45.91</v>
      </c>
      <c r="H7669" s="1" t="n">
        <v>89</v>
      </c>
      <c r="I7669" s="1" t="n">
        <v>33.5</v>
      </c>
      <c r="J7669" s="1" t="n">
        <v>172</v>
      </c>
      <c r="K7669" s="5" t="n">
        <f aca="false">PRODUCT(G7669,1/I7669)</f>
        <v>1.37044776119403</v>
      </c>
    </row>
    <row r="7670" customFormat="false" ht="12.75" hidden="false" customHeight="false" outlineLevel="0" collapsed="false">
      <c r="A7670" s="4" t="n">
        <v>51</v>
      </c>
      <c r="B7670" s="4" t="n">
        <v>3</v>
      </c>
      <c r="C7670" s="1" t="s">
        <v>63</v>
      </c>
      <c r="D7670" s="1" t="s">
        <v>35</v>
      </c>
      <c r="E7670" s="1" t="s">
        <v>30</v>
      </c>
      <c r="F7670" s="1" t="n">
        <v>84</v>
      </c>
      <c r="G7670" s="1" t="n">
        <v>25.21</v>
      </c>
      <c r="H7670" s="1" t="n">
        <v>98</v>
      </c>
      <c r="I7670" s="1" t="n">
        <v>18.39</v>
      </c>
      <c r="J7670" s="1" t="n">
        <v>10</v>
      </c>
      <c r="K7670" s="5" t="n">
        <f aca="false">PRODUCT(G7670,1/I7670)</f>
        <v>1.37085372485046</v>
      </c>
    </row>
    <row r="7671" customFormat="false" ht="12.75" hidden="false" customHeight="false" outlineLevel="0" collapsed="false">
      <c r="A7671" s="4" t="n">
        <v>40</v>
      </c>
      <c r="B7671" s="4" t="n">
        <v>3</v>
      </c>
      <c r="C7671" s="1" t="s">
        <v>92</v>
      </c>
      <c r="D7671" s="1" t="s">
        <v>35</v>
      </c>
      <c r="E7671" s="1" t="s">
        <v>30</v>
      </c>
      <c r="F7671" s="1" t="n">
        <v>76</v>
      </c>
      <c r="G7671" s="1" t="n">
        <v>55.89</v>
      </c>
      <c r="H7671" s="1" t="n">
        <v>84</v>
      </c>
      <c r="I7671" s="1" t="n">
        <v>40.77</v>
      </c>
      <c r="J7671" s="1" t="n">
        <v>173</v>
      </c>
      <c r="K7671" s="5" t="n">
        <f aca="false">PRODUCT(G7671,1/I7671)</f>
        <v>1.37086092715232</v>
      </c>
    </row>
    <row r="7672" customFormat="false" ht="12.75" hidden="false" customHeight="false" outlineLevel="0" collapsed="false">
      <c r="A7672" s="4" t="n">
        <v>40</v>
      </c>
      <c r="B7672" s="4" t="n">
        <v>3</v>
      </c>
      <c r="C7672" s="1" t="s">
        <v>86</v>
      </c>
      <c r="D7672" s="1" t="s">
        <v>29</v>
      </c>
      <c r="E7672" s="1" t="s">
        <v>60</v>
      </c>
      <c r="F7672" s="1" t="n">
        <v>57</v>
      </c>
      <c r="G7672" s="1" t="n">
        <v>41.51</v>
      </c>
      <c r="H7672" s="1" t="n">
        <v>98</v>
      </c>
      <c r="I7672" s="1" t="n">
        <v>30.28</v>
      </c>
      <c r="J7672" s="1" t="n">
        <v>0</v>
      </c>
      <c r="K7672" s="5" t="n">
        <f aca="false">PRODUCT(G7672,1/I7672)</f>
        <v>1.37087186261559</v>
      </c>
    </row>
    <row r="7673" customFormat="false" ht="12.75" hidden="false" customHeight="false" outlineLevel="0" collapsed="false">
      <c r="A7673" s="4" t="n">
        <v>32</v>
      </c>
      <c r="B7673" s="4" t="n">
        <v>3</v>
      </c>
      <c r="C7673" s="1" t="s">
        <v>81</v>
      </c>
      <c r="D7673" s="1" t="s">
        <v>35</v>
      </c>
      <c r="E7673" s="1" t="s">
        <v>30</v>
      </c>
      <c r="F7673" s="1" t="n">
        <v>89</v>
      </c>
      <c r="G7673" s="1" t="n">
        <v>24.91</v>
      </c>
      <c r="H7673" s="1" t="n">
        <v>178</v>
      </c>
      <c r="I7673" s="1" t="n">
        <v>18.17</v>
      </c>
      <c r="J7673" s="1" t="n">
        <v>83</v>
      </c>
      <c r="K7673" s="5" t="n">
        <f aca="false">PRODUCT(G7673,1/I7673)</f>
        <v>1.37094111172262</v>
      </c>
    </row>
    <row r="7674" customFormat="false" ht="12.75" hidden="false" customHeight="false" outlineLevel="0" collapsed="false">
      <c r="A7674" s="4" t="n">
        <v>30</v>
      </c>
      <c r="B7674" s="4" t="n">
        <v>3</v>
      </c>
      <c r="C7674" s="1" t="s">
        <v>65</v>
      </c>
      <c r="D7674" s="1" t="s">
        <v>35</v>
      </c>
      <c r="E7674" s="1" t="s">
        <v>37</v>
      </c>
      <c r="F7674" s="1" t="n">
        <v>157</v>
      </c>
      <c r="G7674" s="1" t="n">
        <v>18.07</v>
      </c>
      <c r="H7674" s="1" t="n">
        <v>91</v>
      </c>
      <c r="I7674" s="1" t="n">
        <v>13.18</v>
      </c>
      <c r="J7674" s="1" t="n">
        <v>0</v>
      </c>
      <c r="K7674" s="5" t="n">
        <f aca="false">PRODUCT(G7674,1/I7674)</f>
        <v>1.37101669195751</v>
      </c>
    </row>
    <row r="7675" customFormat="false" ht="12.75" hidden="false" customHeight="false" outlineLevel="0" collapsed="false">
      <c r="A7675" s="4" t="n">
        <v>30</v>
      </c>
      <c r="B7675" s="4" t="n">
        <v>3</v>
      </c>
      <c r="C7675" s="1" t="s">
        <v>65</v>
      </c>
      <c r="D7675" s="1" t="s">
        <v>18</v>
      </c>
      <c r="E7675" s="1" t="s">
        <v>13</v>
      </c>
      <c r="F7675" s="1" t="n">
        <v>133</v>
      </c>
      <c r="G7675" s="1" t="n">
        <v>58.64</v>
      </c>
      <c r="H7675" s="1" t="n">
        <v>178</v>
      </c>
      <c r="I7675" s="1" t="n">
        <v>42.77</v>
      </c>
      <c r="J7675" s="1" t="n">
        <v>83</v>
      </c>
      <c r="K7675" s="5" t="n">
        <f aca="false">PRODUCT(G7675,1/I7675)</f>
        <v>1.37105447743746</v>
      </c>
    </row>
    <row r="7676" customFormat="false" ht="12.75" hidden="false" customHeight="false" outlineLevel="0" collapsed="false">
      <c r="A7676" s="4" t="n">
        <v>30</v>
      </c>
      <c r="B7676" s="4" t="n">
        <v>3</v>
      </c>
      <c r="C7676" s="1" t="s">
        <v>82</v>
      </c>
      <c r="D7676" s="1" t="s">
        <v>35</v>
      </c>
      <c r="E7676" s="1" t="s">
        <v>37</v>
      </c>
      <c r="F7676" s="1" t="n">
        <v>13</v>
      </c>
      <c r="G7676" s="1" t="n">
        <v>37.5</v>
      </c>
      <c r="H7676" s="1" t="n">
        <v>98</v>
      </c>
      <c r="I7676" s="1" t="n">
        <v>27.35</v>
      </c>
      <c r="J7676" s="1" t="n">
        <v>178</v>
      </c>
      <c r="K7676" s="5" t="n">
        <f aca="false">PRODUCT(G7676,1/I7676)</f>
        <v>1.37111517367459</v>
      </c>
    </row>
    <row r="7677" customFormat="false" ht="12.75" hidden="false" customHeight="false" outlineLevel="0" collapsed="false">
      <c r="A7677" s="4" t="n">
        <v>31</v>
      </c>
      <c r="B7677" s="4" t="n">
        <v>3</v>
      </c>
      <c r="C7677" s="1" t="s">
        <v>68</v>
      </c>
      <c r="D7677" s="1" t="s">
        <v>15</v>
      </c>
      <c r="E7677" s="1" t="s">
        <v>22</v>
      </c>
      <c r="F7677" s="1" t="n">
        <v>37</v>
      </c>
      <c r="G7677" s="1" t="n">
        <v>21.28</v>
      </c>
      <c r="H7677" s="1" t="n">
        <v>170</v>
      </c>
      <c r="I7677" s="1" t="n">
        <v>15.52</v>
      </c>
      <c r="J7677" s="1" t="n">
        <v>77</v>
      </c>
      <c r="K7677" s="5" t="n">
        <f aca="false">PRODUCT(G7677,1/I7677)</f>
        <v>1.37113402061856</v>
      </c>
    </row>
    <row r="7678" customFormat="false" ht="12.75" hidden="false" customHeight="false" outlineLevel="0" collapsed="false">
      <c r="A7678" s="4" t="n">
        <v>50</v>
      </c>
      <c r="B7678" s="4" t="n">
        <v>3</v>
      </c>
      <c r="C7678" s="6" t="s">
        <v>76</v>
      </c>
      <c r="D7678" s="1" t="s">
        <v>15</v>
      </c>
      <c r="E7678" s="1" t="s">
        <v>22</v>
      </c>
      <c r="F7678" s="1" t="n">
        <v>80</v>
      </c>
      <c r="G7678" s="1" t="n">
        <v>32.25</v>
      </c>
      <c r="H7678" s="1" t="n">
        <v>1</v>
      </c>
      <c r="I7678" s="1" t="n">
        <v>23.52</v>
      </c>
      <c r="J7678" s="1" t="n">
        <v>94</v>
      </c>
      <c r="K7678" s="5" t="n">
        <f aca="false">PRODUCT(G7678,1/I7678)</f>
        <v>1.37117346938776</v>
      </c>
    </row>
    <row r="7679" customFormat="false" ht="12.75" hidden="false" customHeight="false" outlineLevel="0" collapsed="false">
      <c r="A7679" s="4" t="n">
        <v>50</v>
      </c>
      <c r="B7679" s="4" t="n">
        <v>3</v>
      </c>
      <c r="C7679" s="6" t="s">
        <v>87</v>
      </c>
      <c r="D7679" s="1" t="s">
        <v>29</v>
      </c>
      <c r="E7679" s="1" t="s">
        <v>37</v>
      </c>
      <c r="F7679" s="1" t="n">
        <v>15</v>
      </c>
      <c r="G7679" s="1" t="n">
        <v>23.52</v>
      </c>
      <c r="H7679" s="1" t="n">
        <v>175</v>
      </c>
      <c r="I7679" s="1" t="n">
        <v>17.15</v>
      </c>
      <c r="J7679" s="1" t="n">
        <v>85</v>
      </c>
      <c r="K7679" s="5" t="n">
        <f aca="false">PRODUCT(G7679,1/I7679)</f>
        <v>1.37142857142857</v>
      </c>
    </row>
    <row r="7680" customFormat="false" ht="12.75" hidden="false" customHeight="false" outlineLevel="0" collapsed="false">
      <c r="A7680" s="4" t="n">
        <v>31</v>
      </c>
      <c r="B7680" s="4" t="n">
        <v>3</v>
      </c>
      <c r="C7680" s="1" t="s">
        <v>68</v>
      </c>
      <c r="D7680" s="1" t="s">
        <v>15</v>
      </c>
      <c r="E7680" s="1" t="s">
        <v>16</v>
      </c>
      <c r="F7680" s="1" t="n">
        <v>110</v>
      </c>
      <c r="G7680" s="1" t="n">
        <v>38.25</v>
      </c>
      <c r="H7680" s="1" t="n">
        <v>95</v>
      </c>
      <c r="I7680" s="1" t="n">
        <v>27.88</v>
      </c>
      <c r="J7680" s="1" t="n">
        <v>176</v>
      </c>
      <c r="K7680" s="5" t="n">
        <f aca="false">PRODUCT(G7680,1/I7680)</f>
        <v>1.3719512195122</v>
      </c>
    </row>
    <row r="7681" customFormat="false" ht="12.75" hidden="false" customHeight="false" outlineLevel="0" collapsed="false">
      <c r="A7681" s="4" t="n">
        <v>30</v>
      </c>
      <c r="B7681" s="4" t="n">
        <v>3</v>
      </c>
      <c r="C7681" s="1" t="s">
        <v>65</v>
      </c>
      <c r="D7681" s="1" t="s">
        <v>12</v>
      </c>
      <c r="E7681" s="1" t="s">
        <v>13</v>
      </c>
      <c r="F7681" s="1" t="n">
        <v>75</v>
      </c>
      <c r="G7681" s="1" t="n">
        <v>19.54</v>
      </c>
      <c r="H7681" s="1" t="n">
        <v>1</v>
      </c>
      <c r="I7681" s="1" t="n">
        <v>14.24</v>
      </c>
      <c r="J7681" s="1" t="n">
        <v>95</v>
      </c>
      <c r="K7681" s="5" t="n">
        <f aca="false">PRODUCT(G7681,1/I7681)</f>
        <v>1.37219101123596</v>
      </c>
    </row>
    <row r="7682" customFormat="false" ht="12.75" hidden="false" customHeight="false" outlineLevel="0" collapsed="false">
      <c r="A7682" s="4" t="n">
        <v>30</v>
      </c>
      <c r="B7682" s="4" t="n">
        <v>3</v>
      </c>
      <c r="C7682" s="1" t="s">
        <v>66</v>
      </c>
      <c r="D7682" s="1" t="s">
        <v>18</v>
      </c>
      <c r="E7682" s="1" t="s">
        <v>26</v>
      </c>
      <c r="F7682" s="1" t="n">
        <v>22</v>
      </c>
      <c r="G7682" s="1" t="n">
        <v>21.62</v>
      </c>
      <c r="H7682" s="1" t="n">
        <v>161</v>
      </c>
      <c r="I7682" s="1" t="n">
        <v>15.75</v>
      </c>
      <c r="J7682" s="1" t="n">
        <v>60</v>
      </c>
      <c r="K7682" s="5" t="n">
        <f aca="false">PRODUCT(G7682,1/I7682)</f>
        <v>1.37269841269841</v>
      </c>
    </row>
    <row r="7683" customFormat="false" ht="12.75" hidden="false" customHeight="false" outlineLevel="0" collapsed="false">
      <c r="A7683" s="4" t="n">
        <v>51</v>
      </c>
      <c r="B7683" s="4" t="n">
        <v>3</v>
      </c>
      <c r="C7683" s="1" t="s">
        <v>63</v>
      </c>
      <c r="D7683" s="1" t="s">
        <v>18</v>
      </c>
      <c r="E7683" s="1" t="s">
        <v>26</v>
      </c>
      <c r="F7683" s="1" t="n">
        <v>9</v>
      </c>
      <c r="G7683" s="1" t="n">
        <v>23.46</v>
      </c>
      <c r="H7683" s="1" t="n">
        <v>177</v>
      </c>
      <c r="I7683" s="1" t="n">
        <v>17.09</v>
      </c>
      <c r="J7683" s="1" t="n">
        <v>90</v>
      </c>
      <c r="K7683" s="5" t="n">
        <f aca="false">PRODUCT(G7683,1/I7683)</f>
        <v>1.37273259215916</v>
      </c>
    </row>
    <row r="7684" customFormat="false" ht="12.75" hidden="false" customHeight="false" outlineLevel="0" collapsed="false">
      <c r="A7684" s="4" t="n">
        <v>30</v>
      </c>
      <c r="B7684" s="4" t="n">
        <v>3</v>
      </c>
      <c r="C7684" s="1" t="s">
        <v>75</v>
      </c>
      <c r="D7684" s="1" t="s">
        <v>15</v>
      </c>
      <c r="E7684" s="1" t="s">
        <v>22</v>
      </c>
      <c r="F7684" s="1" t="n">
        <v>19</v>
      </c>
      <c r="G7684" s="1" t="n">
        <v>43.05</v>
      </c>
      <c r="H7684" s="1" t="n">
        <v>86</v>
      </c>
      <c r="I7684" s="1" t="n">
        <v>31.35</v>
      </c>
      <c r="J7684" s="1" t="n">
        <v>4</v>
      </c>
      <c r="K7684" s="5" t="n">
        <f aca="false">PRODUCT(G7684,1/I7684)</f>
        <v>1.37320574162679</v>
      </c>
    </row>
    <row r="7685" customFormat="false" ht="12.75" hidden="false" customHeight="false" outlineLevel="0" collapsed="false">
      <c r="A7685" s="4" t="n">
        <v>32</v>
      </c>
      <c r="B7685" s="4" t="n">
        <v>3</v>
      </c>
      <c r="C7685" s="1" t="s">
        <v>79</v>
      </c>
      <c r="D7685" s="1" t="s">
        <v>35</v>
      </c>
      <c r="E7685" s="1" t="s">
        <v>37</v>
      </c>
      <c r="F7685" s="1" t="n">
        <v>111</v>
      </c>
      <c r="G7685" s="1" t="n">
        <v>56.68</v>
      </c>
      <c r="H7685" s="1" t="n">
        <v>170</v>
      </c>
      <c r="I7685" s="1" t="n">
        <v>41.27</v>
      </c>
      <c r="J7685" s="1" t="n">
        <v>89</v>
      </c>
      <c r="K7685" s="5" t="n">
        <f aca="false">PRODUCT(G7685,1/I7685)</f>
        <v>1.37339471771262</v>
      </c>
    </row>
    <row r="7686" customFormat="false" ht="12.75" hidden="false" customHeight="false" outlineLevel="0" collapsed="false">
      <c r="A7686" s="4" t="n">
        <v>30</v>
      </c>
      <c r="B7686" s="4" t="n">
        <v>3</v>
      </c>
      <c r="C7686" s="1" t="s">
        <v>65</v>
      </c>
      <c r="D7686" s="1" t="s">
        <v>21</v>
      </c>
      <c r="E7686" s="1" t="s">
        <v>22</v>
      </c>
      <c r="F7686" s="1" t="n">
        <v>56</v>
      </c>
      <c r="G7686" s="1" t="n">
        <v>34.24</v>
      </c>
      <c r="H7686" s="1" t="n">
        <v>93</v>
      </c>
      <c r="I7686" s="1" t="n">
        <v>24.93</v>
      </c>
      <c r="J7686" s="1" t="n">
        <v>2</v>
      </c>
      <c r="K7686" s="5" t="n">
        <f aca="false">PRODUCT(G7686,1/I7686)</f>
        <v>1.37344564781388</v>
      </c>
    </row>
    <row r="7687" customFormat="false" ht="12.75" hidden="false" customHeight="false" outlineLevel="0" collapsed="false">
      <c r="A7687" s="4" t="n">
        <v>32</v>
      </c>
      <c r="B7687" s="4" t="n">
        <v>3</v>
      </c>
      <c r="C7687" s="1" t="s">
        <v>81</v>
      </c>
      <c r="D7687" s="1" t="s">
        <v>15</v>
      </c>
      <c r="E7687" s="1" t="s">
        <v>16</v>
      </c>
      <c r="F7687" s="1" t="n">
        <v>68</v>
      </c>
      <c r="G7687" s="1" t="n">
        <v>21</v>
      </c>
      <c r="H7687" s="1" t="n">
        <v>162</v>
      </c>
      <c r="I7687" s="1" t="n">
        <v>15.29</v>
      </c>
      <c r="J7687" s="1" t="n">
        <v>63</v>
      </c>
      <c r="K7687" s="5" t="n">
        <f aca="false">PRODUCT(G7687,1/I7687)</f>
        <v>1.3734466971877</v>
      </c>
    </row>
    <row r="7688" customFormat="false" ht="12.75" hidden="false" customHeight="false" outlineLevel="0" collapsed="false">
      <c r="A7688" s="4" t="n">
        <v>40</v>
      </c>
      <c r="B7688" s="4" t="n">
        <v>3</v>
      </c>
      <c r="C7688" s="1" t="s">
        <v>70</v>
      </c>
      <c r="D7688" s="1" t="s">
        <v>18</v>
      </c>
      <c r="E7688" s="1" t="s">
        <v>40</v>
      </c>
      <c r="F7688" s="1" t="n">
        <v>29</v>
      </c>
      <c r="G7688" s="1" t="n">
        <v>23.78</v>
      </c>
      <c r="H7688" s="1" t="n">
        <v>160</v>
      </c>
      <c r="I7688" s="1" t="n">
        <v>17.31</v>
      </c>
      <c r="J7688" s="1" t="n">
        <v>73</v>
      </c>
      <c r="K7688" s="5" t="n">
        <f aca="false">PRODUCT(G7688,1/I7688)</f>
        <v>1.3737723859041</v>
      </c>
    </row>
    <row r="7689" customFormat="false" ht="12.75" hidden="false" customHeight="false" outlineLevel="0" collapsed="false">
      <c r="A7689" s="4" t="n">
        <v>50</v>
      </c>
      <c r="B7689" s="4" t="n">
        <v>3</v>
      </c>
      <c r="C7689" s="6" t="s">
        <v>25</v>
      </c>
      <c r="D7689" s="1" t="s">
        <v>35</v>
      </c>
      <c r="E7689" s="1" t="s">
        <v>37</v>
      </c>
      <c r="F7689" s="1" t="n">
        <v>86</v>
      </c>
      <c r="G7689" s="1" t="n">
        <v>32.38</v>
      </c>
      <c r="H7689" s="1" t="n">
        <v>90</v>
      </c>
      <c r="I7689" s="1" t="n">
        <v>23.57</v>
      </c>
      <c r="J7689" s="1" t="n">
        <v>175</v>
      </c>
      <c r="K7689" s="5" t="n">
        <f aca="false">PRODUCT(G7689,1/I7689)</f>
        <v>1.37378022910479</v>
      </c>
    </row>
    <row r="7690" customFormat="false" ht="12.75" hidden="false" customHeight="false" outlineLevel="0" collapsed="false">
      <c r="A7690" s="4" t="n">
        <v>30</v>
      </c>
      <c r="B7690" s="4" t="n">
        <v>3</v>
      </c>
      <c r="C7690" s="1" t="s">
        <v>65</v>
      </c>
      <c r="D7690" s="1" t="s">
        <v>18</v>
      </c>
      <c r="E7690" s="1" t="s">
        <v>40</v>
      </c>
      <c r="F7690" s="1" t="n">
        <v>47</v>
      </c>
      <c r="G7690" s="1" t="n">
        <v>25.21</v>
      </c>
      <c r="H7690" s="1" t="n">
        <v>44</v>
      </c>
      <c r="I7690" s="1" t="n">
        <v>18.35</v>
      </c>
      <c r="J7690" s="1" t="n">
        <v>154</v>
      </c>
      <c r="K7690" s="5" t="n">
        <f aca="false">PRODUCT(G7690,1/I7690)</f>
        <v>1.37384196185286</v>
      </c>
    </row>
    <row r="7691" customFormat="false" ht="12.75" hidden="false" customHeight="false" outlineLevel="0" collapsed="false">
      <c r="A7691" s="4" t="n">
        <v>30</v>
      </c>
      <c r="B7691" s="4" t="n">
        <v>3</v>
      </c>
      <c r="C7691" s="1" t="s">
        <v>65</v>
      </c>
      <c r="D7691" s="1" t="s">
        <v>15</v>
      </c>
      <c r="E7691" s="1" t="s">
        <v>16</v>
      </c>
      <c r="F7691" s="1" t="n">
        <v>154</v>
      </c>
      <c r="G7691" s="1" t="n">
        <v>13.41</v>
      </c>
      <c r="H7691" s="1" t="n">
        <v>169</v>
      </c>
      <c r="I7691" s="1" t="n">
        <v>9.76</v>
      </c>
      <c r="J7691" s="1" t="n">
        <v>90</v>
      </c>
      <c r="K7691" s="5" t="n">
        <f aca="false">PRODUCT(G7691,1/I7691)</f>
        <v>1.37397540983607</v>
      </c>
    </row>
    <row r="7692" customFormat="false" ht="12.75" hidden="false" customHeight="false" outlineLevel="0" collapsed="false">
      <c r="A7692" s="4" t="n">
        <v>50</v>
      </c>
      <c r="B7692" s="4" t="n">
        <v>3</v>
      </c>
      <c r="C7692" s="6" t="s">
        <v>89</v>
      </c>
      <c r="D7692" s="1" t="s">
        <v>35</v>
      </c>
      <c r="E7692" s="1" t="s">
        <v>37</v>
      </c>
      <c r="F7692" s="1" t="n">
        <v>61</v>
      </c>
      <c r="G7692" s="1" t="n">
        <v>39.27</v>
      </c>
      <c r="H7692" s="1" t="n">
        <v>111</v>
      </c>
      <c r="I7692" s="1" t="n">
        <v>28.58</v>
      </c>
      <c r="J7692" s="1" t="n">
        <v>16</v>
      </c>
      <c r="K7692" s="5" t="n">
        <f aca="false">PRODUCT(G7692,1/I7692)</f>
        <v>1.3740377886634</v>
      </c>
    </row>
    <row r="7693" customFormat="false" ht="12.75" hidden="false" customHeight="false" outlineLevel="0" collapsed="false">
      <c r="A7693" s="4" t="n">
        <v>30</v>
      </c>
      <c r="B7693" s="4" t="n">
        <v>3</v>
      </c>
      <c r="C7693" s="1" t="s">
        <v>66</v>
      </c>
      <c r="D7693" s="1" t="s">
        <v>12</v>
      </c>
      <c r="E7693" s="1" t="s">
        <v>13</v>
      </c>
      <c r="F7693" s="1" t="n">
        <v>75</v>
      </c>
      <c r="G7693" s="1" t="n">
        <v>28.23</v>
      </c>
      <c r="H7693" s="1" t="n">
        <v>142</v>
      </c>
      <c r="I7693" s="1" t="n">
        <v>20.54</v>
      </c>
      <c r="J7693" s="1" t="n">
        <v>71</v>
      </c>
      <c r="K7693" s="5" t="n">
        <f aca="false">PRODUCT(G7693,1/I7693)</f>
        <v>1.37439143135346</v>
      </c>
    </row>
    <row r="7694" customFormat="false" ht="12.75" hidden="false" customHeight="false" outlineLevel="0" collapsed="false">
      <c r="A7694" s="4" t="n">
        <v>40</v>
      </c>
      <c r="B7694" s="4" t="n">
        <v>3</v>
      </c>
      <c r="C7694" s="1" t="s">
        <v>70</v>
      </c>
      <c r="D7694" s="1" t="s">
        <v>35</v>
      </c>
      <c r="E7694" s="1" t="s">
        <v>37</v>
      </c>
      <c r="F7694" s="1" t="n">
        <v>48</v>
      </c>
      <c r="G7694" s="1" t="n">
        <v>31.23</v>
      </c>
      <c r="H7694" s="1" t="n">
        <v>80</v>
      </c>
      <c r="I7694" s="1" t="n">
        <v>22.72</v>
      </c>
      <c r="J7694" s="1" t="n">
        <v>171</v>
      </c>
      <c r="K7694" s="5" t="n">
        <f aca="false">PRODUCT(G7694,1/I7694)</f>
        <v>1.37455985915493</v>
      </c>
    </row>
    <row r="7695" customFormat="false" ht="12.75" hidden="false" customHeight="false" outlineLevel="0" collapsed="false">
      <c r="A7695" s="4" t="n">
        <v>51</v>
      </c>
      <c r="B7695" s="4" t="n">
        <v>3</v>
      </c>
      <c r="C7695" s="1" t="s">
        <v>63</v>
      </c>
      <c r="D7695" s="1" t="s">
        <v>35</v>
      </c>
      <c r="E7695" s="1" t="s">
        <v>37</v>
      </c>
      <c r="F7695" s="1" t="n">
        <v>47</v>
      </c>
      <c r="G7695" s="1" t="n">
        <v>36.47</v>
      </c>
      <c r="H7695" s="1" t="n">
        <v>97</v>
      </c>
      <c r="I7695" s="1" t="n">
        <v>26.53</v>
      </c>
      <c r="J7695" s="1" t="n">
        <v>6</v>
      </c>
      <c r="K7695" s="5" t="n">
        <f aca="false">PRODUCT(G7695,1/I7695)</f>
        <v>1.37467018469657</v>
      </c>
    </row>
    <row r="7696" customFormat="false" ht="12.75" hidden="false" customHeight="false" outlineLevel="0" collapsed="false">
      <c r="A7696" s="4" t="n">
        <v>30</v>
      </c>
      <c r="B7696" s="4" t="n">
        <v>3</v>
      </c>
      <c r="C7696" s="1" t="s">
        <v>65</v>
      </c>
      <c r="D7696" s="1" t="s">
        <v>12</v>
      </c>
      <c r="E7696" s="1" t="s">
        <v>13</v>
      </c>
      <c r="F7696" s="1" t="n">
        <v>27</v>
      </c>
      <c r="G7696" s="1" t="n">
        <v>21.49</v>
      </c>
      <c r="H7696" s="1" t="n">
        <v>1</v>
      </c>
      <c r="I7696" s="1" t="n">
        <v>15.63</v>
      </c>
      <c r="J7696" s="1" t="n">
        <v>91</v>
      </c>
      <c r="K7696" s="5" t="n">
        <f aca="false">PRODUCT(G7696,1/I7696)</f>
        <v>1.37492002559181</v>
      </c>
    </row>
    <row r="7697" customFormat="false" ht="12.75" hidden="false" customHeight="false" outlineLevel="0" collapsed="false">
      <c r="A7697" s="4" t="n">
        <v>52</v>
      </c>
      <c r="B7697" s="4" t="n">
        <v>3</v>
      </c>
      <c r="C7697" s="1" t="s">
        <v>77</v>
      </c>
      <c r="D7697" s="1" t="s">
        <v>35</v>
      </c>
      <c r="E7697" s="1" t="s">
        <v>95</v>
      </c>
      <c r="F7697" s="1" t="n">
        <v>51</v>
      </c>
      <c r="G7697" s="1" t="n">
        <v>31.35</v>
      </c>
      <c r="H7697" s="1" t="n">
        <v>4</v>
      </c>
      <c r="I7697" s="1" t="n">
        <v>22.8</v>
      </c>
      <c r="J7697" s="1" t="n">
        <v>99</v>
      </c>
      <c r="K7697" s="5" t="n">
        <f aca="false">PRODUCT(G7697,1/I7697)</f>
        <v>1.375</v>
      </c>
    </row>
    <row r="7698" customFormat="false" ht="12.75" hidden="false" customHeight="false" outlineLevel="0" collapsed="false">
      <c r="A7698" s="4" t="n">
        <v>31</v>
      </c>
      <c r="B7698" s="4" t="n">
        <v>3</v>
      </c>
      <c r="C7698" s="1" t="s">
        <v>68</v>
      </c>
      <c r="D7698" s="1" t="s">
        <v>21</v>
      </c>
      <c r="E7698" s="1" t="s">
        <v>16</v>
      </c>
      <c r="F7698" s="1" t="n">
        <v>106</v>
      </c>
      <c r="G7698" s="1" t="n">
        <v>17.12</v>
      </c>
      <c r="H7698" s="1" t="n">
        <v>3</v>
      </c>
      <c r="I7698" s="1" t="n">
        <v>12.45</v>
      </c>
      <c r="J7698" s="1" t="n">
        <v>101</v>
      </c>
      <c r="K7698" s="5" t="n">
        <f aca="false">PRODUCT(G7698,1/I7698)</f>
        <v>1.37510040160643</v>
      </c>
    </row>
    <row r="7699" customFormat="false" ht="12.75" hidden="false" customHeight="false" outlineLevel="0" collapsed="false">
      <c r="A7699" s="4" t="n">
        <v>52</v>
      </c>
      <c r="B7699" s="4" t="n">
        <v>3</v>
      </c>
      <c r="C7699" s="1" t="s">
        <v>77</v>
      </c>
      <c r="D7699" s="1" t="s">
        <v>18</v>
      </c>
      <c r="E7699" s="1" t="s">
        <v>55</v>
      </c>
      <c r="F7699" s="1" t="n">
        <v>62</v>
      </c>
      <c r="G7699" s="1" t="n">
        <v>28.33</v>
      </c>
      <c r="H7699" s="1" t="n">
        <v>0</v>
      </c>
      <c r="I7699" s="1" t="n">
        <v>20.6</v>
      </c>
      <c r="J7699" s="1" t="n">
        <v>95</v>
      </c>
      <c r="K7699" s="5" t="n">
        <f aca="false">PRODUCT(G7699,1/I7699)</f>
        <v>1.3752427184466</v>
      </c>
    </row>
    <row r="7700" customFormat="false" ht="12.75" hidden="false" customHeight="false" outlineLevel="0" collapsed="false">
      <c r="A7700" s="4" t="n">
        <v>50</v>
      </c>
      <c r="B7700" s="4" t="n">
        <v>3</v>
      </c>
      <c r="C7700" s="6" t="s">
        <v>74</v>
      </c>
      <c r="D7700" s="1" t="s">
        <v>18</v>
      </c>
      <c r="E7700" s="1" t="s">
        <v>26</v>
      </c>
      <c r="F7700" s="1" t="n">
        <v>172</v>
      </c>
      <c r="G7700" s="1" t="n">
        <v>32.25</v>
      </c>
      <c r="H7700" s="1" t="n">
        <v>178</v>
      </c>
      <c r="I7700" s="1" t="n">
        <v>23.45</v>
      </c>
      <c r="J7700" s="1" t="n">
        <v>88</v>
      </c>
      <c r="K7700" s="5" t="n">
        <f aca="false">PRODUCT(G7700,1/I7700)</f>
        <v>1.37526652452026</v>
      </c>
    </row>
    <row r="7701" customFormat="false" ht="12.75" hidden="false" customHeight="false" outlineLevel="0" collapsed="false">
      <c r="A7701" s="4" t="n">
        <v>51</v>
      </c>
      <c r="B7701" s="4" t="n">
        <v>3</v>
      </c>
      <c r="C7701" s="1" t="s">
        <v>69</v>
      </c>
      <c r="D7701" s="1" t="s">
        <v>18</v>
      </c>
      <c r="E7701" s="1" t="s">
        <v>13</v>
      </c>
      <c r="F7701" s="1" t="n">
        <v>36</v>
      </c>
      <c r="G7701" s="1" t="n">
        <v>39.64</v>
      </c>
      <c r="H7701" s="1" t="n">
        <v>176</v>
      </c>
      <c r="I7701" s="1" t="n">
        <v>28.82</v>
      </c>
      <c r="J7701" s="1" t="n">
        <v>89</v>
      </c>
      <c r="K7701" s="5" t="n">
        <f aca="false">PRODUCT(G7701,1/I7701)</f>
        <v>1.37543372657876</v>
      </c>
    </row>
    <row r="7702" customFormat="false" ht="12.75" hidden="false" customHeight="false" outlineLevel="0" collapsed="false">
      <c r="A7702" s="4" t="n">
        <v>30</v>
      </c>
      <c r="B7702" s="4" t="n">
        <v>3</v>
      </c>
      <c r="C7702" s="1" t="s">
        <v>82</v>
      </c>
      <c r="D7702" s="1" t="s">
        <v>15</v>
      </c>
      <c r="E7702" s="1" t="s">
        <v>16</v>
      </c>
      <c r="F7702" s="1" t="n">
        <v>189</v>
      </c>
      <c r="G7702" s="1" t="n">
        <v>21.54</v>
      </c>
      <c r="H7702" s="1" t="n">
        <v>86</v>
      </c>
      <c r="I7702" s="1" t="n">
        <v>15.66</v>
      </c>
      <c r="J7702" s="1" t="n">
        <v>176</v>
      </c>
      <c r="K7702" s="5" t="n">
        <f aca="false">PRODUCT(G7702,1/I7702)</f>
        <v>1.37547892720307</v>
      </c>
    </row>
    <row r="7703" customFormat="false" ht="12.75" hidden="false" customHeight="false" outlineLevel="0" collapsed="false">
      <c r="A7703" s="4" t="n">
        <v>31</v>
      </c>
      <c r="B7703" s="4" t="n">
        <v>3</v>
      </c>
      <c r="C7703" s="1" t="s">
        <v>67</v>
      </c>
      <c r="D7703" s="1" t="s">
        <v>35</v>
      </c>
      <c r="E7703" s="1" t="s">
        <v>37</v>
      </c>
      <c r="F7703" s="1" t="n">
        <v>136</v>
      </c>
      <c r="G7703" s="1" t="n">
        <v>18.13</v>
      </c>
      <c r="H7703" s="1" t="n">
        <v>4</v>
      </c>
      <c r="I7703" s="1" t="n">
        <v>13.18</v>
      </c>
      <c r="J7703" s="1" t="n">
        <v>90</v>
      </c>
      <c r="K7703" s="5" t="n">
        <f aca="false">PRODUCT(G7703,1/I7703)</f>
        <v>1.37556904400607</v>
      </c>
    </row>
    <row r="7704" customFormat="false" ht="12.75" hidden="false" customHeight="false" outlineLevel="0" collapsed="false">
      <c r="A7704" s="4" t="n">
        <v>50</v>
      </c>
      <c r="B7704" s="4" t="n">
        <v>3</v>
      </c>
      <c r="C7704" s="6" t="s">
        <v>74</v>
      </c>
      <c r="D7704" s="1" t="s">
        <v>15</v>
      </c>
      <c r="E7704" s="1" t="s">
        <v>22</v>
      </c>
      <c r="F7704" s="1" t="n">
        <v>18</v>
      </c>
      <c r="G7704" s="1" t="n">
        <v>23.67</v>
      </c>
      <c r="H7704" s="1" t="n">
        <v>111</v>
      </c>
      <c r="I7704" s="1" t="n">
        <v>17.2</v>
      </c>
      <c r="J7704" s="1" t="n">
        <v>34</v>
      </c>
      <c r="K7704" s="5" t="n">
        <f aca="false">PRODUCT(G7704,1/I7704)</f>
        <v>1.37616279069767</v>
      </c>
    </row>
    <row r="7705" customFormat="false" ht="12.75" hidden="false" customHeight="false" outlineLevel="0" collapsed="false">
      <c r="A7705" s="4" t="n">
        <v>52</v>
      </c>
      <c r="B7705" s="4" t="n">
        <v>3</v>
      </c>
      <c r="C7705" s="1" t="s">
        <v>72</v>
      </c>
      <c r="D7705" s="1" t="s">
        <v>29</v>
      </c>
      <c r="E7705" s="1" t="s">
        <v>37</v>
      </c>
      <c r="F7705" s="1" t="n">
        <v>40</v>
      </c>
      <c r="G7705" s="1" t="n">
        <v>24.66</v>
      </c>
      <c r="H7705" s="1" t="n">
        <v>172</v>
      </c>
      <c r="I7705" s="1" t="n">
        <v>17.91</v>
      </c>
      <c r="J7705" s="1" t="n">
        <v>78</v>
      </c>
      <c r="K7705" s="5" t="n">
        <f aca="false">PRODUCT(G7705,1/I7705)</f>
        <v>1.37688442211055</v>
      </c>
    </row>
    <row r="7706" customFormat="false" ht="12.75" hidden="false" customHeight="false" outlineLevel="0" collapsed="false">
      <c r="A7706" s="4" t="n">
        <v>50</v>
      </c>
      <c r="B7706" s="4" t="n">
        <v>3</v>
      </c>
      <c r="C7706" s="6" t="s">
        <v>76</v>
      </c>
      <c r="D7706" s="1" t="s">
        <v>35</v>
      </c>
      <c r="E7706" s="1" t="s">
        <v>37</v>
      </c>
      <c r="F7706" s="1" t="n">
        <v>7</v>
      </c>
      <c r="G7706" s="1" t="n">
        <v>37.81</v>
      </c>
      <c r="H7706" s="1" t="n">
        <v>5</v>
      </c>
      <c r="I7706" s="1" t="n">
        <v>27.46</v>
      </c>
      <c r="J7706" s="1" t="n">
        <v>95</v>
      </c>
      <c r="K7706" s="5" t="n">
        <f aca="false">PRODUCT(G7706,1/I7706)</f>
        <v>1.37691187181355</v>
      </c>
    </row>
    <row r="7707" customFormat="false" ht="12.75" hidden="false" customHeight="false" outlineLevel="0" collapsed="false">
      <c r="A7707" s="4" t="n">
        <v>31</v>
      </c>
      <c r="B7707" s="4" t="n">
        <v>3</v>
      </c>
      <c r="C7707" s="1" t="s">
        <v>68</v>
      </c>
      <c r="D7707" s="1" t="s">
        <v>18</v>
      </c>
      <c r="E7707" s="1" t="s">
        <v>26</v>
      </c>
      <c r="F7707" s="1" t="n">
        <v>96</v>
      </c>
      <c r="G7707" s="1" t="n">
        <v>8.84</v>
      </c>
      <c r="H7707" s="1" t="n">
        <v>6</v>
      </c>
      <c r="I7707" s="1" t="n">
        <v>6.42</v>
      </c>
      <c r="J7707" s="1" t="n">
        <v>81</v>
      </c>
      <c r="K7707" s="5" t="n">
        <f aca="false">PRODUCT(G7707,1/I7707)</f>
        <v>1.37694704049844</v>
      </c>
    </row>
    <row r="7708" customFormat="false" ht="12.75" hidden="false" customHeight="false" outlineLevel="0" collapsed="false">
      <c r="A7708" s="4" t="n">
        <v>50</v>
      </c>
      <c r="B7708" s="4" t="n">
        <v>3</v>
      </c>
      <c r="C7708" s="6" t="s">
        <v>19</v>
      </c>
      <c r="D7708" s="1" t="s">
        <v>18</v>
      </c>
      <c r="E7708" s="1" t="s">
        <v>26</v>
      </c>
      <c r="F7708" s="1" t="n">
        <v>48</v>
      </c>
      <c r="G7708" s="1" t="n">
        <v>19.54</v>
      </c>
      <c r="H7708" s="1" t="n">
        <v>88</v>
      </c>
      <c r="I7708" s="1" t="n">
        <v>14.19</v>
      </c>
      <c r="J7708" s="1" t="n">
        <v>176</v>
      </c>
      <c r="K7708" s="5" t="n">
        <f aca="false">PRODUCT(G7708,1/I7708)</f>
        <v>1.37702607470049</v>
      </c>
    </row>
    <row r="7709" customFormat="false" ht="12.75" hidden="false" customHeight="false" outlineLevel="0" collapsed="false">
      <c r="A7709" s="4" t="n">
        <v>50</v>
      </c>
      <c r="B7709" s="4" t="n">
        <v>3</v>
      </c>
      <c r="C7709" s="6" t="s">
        <v>19</v>
      </c>
      <c r="D7709" s="1" t="s">
        <v>21</v>
      </c>
      <c r="E7709" s="1" t="s">
        <v>16</v>
      </c>
      <c r="F7709" s="1" t="n">
        <v>35</v>
      </c>
      <c r="G7709" s="1" t="n">
        <v>19.39</v>
      </c>
      <c r="H7709" s="1" t="n">
        <v>139</v>
      </c>
      <c r="I7709" s="1" t="n">
        <v>14.08</v>
      </c>
      <c r="J7709" s="1" t="n">
        <v>33</v>
      </c>
      <c r="K7709" s="5" t="n">
        <f aca="false">PRODUCT(G7709,1/I7709)</f>
        <v>1.37713068181818</v>
      </c>
    </row>
    <row r="7710" customFormat="false" ht="12.75" hidden="false" customHeight="false" outlineLevel="0" collapsed="false">
      <c r="A7710" s="4" t="n">
        <v>30</v>
      </c>
      <c r="B7710" s="4" t="n">
        <v>3</v>
      </c>
      <c r="C7710" s="1" t="s">
        <v>65</v>
      </c>
      <c r="D7710" s="1" t="s">
        <v>21</v>
      </c>
      <c r="E7710" s="1" t="s">
        <v>22</v>
      </c>
      <c r="F7710" s="1" t="n">
        <v>182</v>
      </c>
      <c r="G7710" s="1" t="n">
        <v>16.14</v>
      </c>
      <c r="H7710" s="1" t="n">
        <v>176</v>
      </c>
      <c r="I7710" s="1" t="n">
        <v>11.72</v>
      </c>
      <c r="J7710" s="1" t="n">
        <v>90</v>
      </c>
      <c r="K7710" s="5" t="n">
        <f aca="false">PRODUCT(G7710,1/I7710)</f>
        <v>1.37713310580205</v>
      </c>
    </row>
    <row r="7711" customFormat="false" ht="12.75" hidden="false" customHeight="false" outlineLevel="0" collapsed="false">
      <c r="A7711" s="4" t="n">
        <v>50</v>
      </c>
      <c r="B7711" s="4" t="n">
        <v>3</v>
      </c>
      <c r="C7711" s="6" t="s">
        <v>19</v>
      </c>
      <c r="D7711" s="1" t="s">
        <v>18</v>
      </c>
      <c r="E7711" s="1" t="s">
        <v>13</v>
      </c>
      <c r="F7711" s="1" t="n">
        <v>84</v>
      </c>
      <c r="G7711" s="1" t="n">
        <v>21.69</v>
      </c>
      <c r="H7711" s="1" t="n">
        <v>148</v>
      </c>
      <c r="I7711" s="1" t="n">
        <v>15.75</v>
      </c>
      <c r="J7711" s="1" t="n">
        <v>60</v>
      </c>
      <c r="K7711" s="5" t="n">
        <f aca="false">PRODUCT(G7711,1/I7711)</f>
        <v>1.37714285714286</v>
      </c>
    </row>
    <row r="7712" customFormat="false" ht="12.75" hidden="false" customHeight="false" outlineLevel="0" collapsed="false">
      <c r="A7712" s="4" t="n">
        <v>31</v>
      </c>
      <c r="B7712" s="4" t="n">
        <v>3</v>
      </c>
      <c r="C7712" s="1" t="s">
        <v>67</v>
      </c>
      <c r="D7712" s="1" t="s">
        <v>35</v>
      </c>
      <c r="E7712" s="1" t="s">
        <v>30</v>
      </c>
      <c r="F7712" s="1" t="n">
        <v>130</v>
      </c>
      <c r="G7712" s="1" t="n">
        <v>19.78</v>
      </c>
      <c r="H7712" s="1" t="n">
        <v>69</v>
      </c>
      <c r="I7712" s="1" t="n">
        <v>14.36</v>
      </c>
      <c r="J7712" s="1" t="n">
        <v>162</v>
      </c>
      <c r="K7712" s="5" t="n">
        <f aca="false">PRODUCT(G7712,1/I7712)</f>
        <v>1.37743732590529</v>
      </c>
    </row>
    <row r="7713" customFormat="false" ht="12.75" hidden="false" customHeight="false" outlineLevel="0" collapsed="false">
      <c r="A7713" s="4" t="n">
        <v>30</v>
      </c>
      <c r="B7713" s="4" t="n">
        <v>3</v>
      </c>
      <c r="C7713" s="1" t="s">
        <v>82</v>
      </c>
      <c r="D7713" s="1" t="s">
        <v>12</v>
      </c>
      <c r="E7713" s="1" t="s">
        <v>13</v>
      </c>
      <c r="F7713" s="1" t="n">
        <v>34</v>
      </c>
      <c r="G7713" s="1" t="n">
        <v>25.03</v>
      </c>
      <c r="H7713" s="1" t="n">
        <v>95</v>
      </c>
      <c r="I7713" s="1" t="n">
        <v>18.17</v>
      </c>
      <c r="J7713" s="1" t="n">
        <v>173</v>
      </c>
      <c r="K7713" s="5" t="n">
        <f aca="false">PRODUCT(G7713,1/I7713)</f>
        <v>1.37754540451293</v>
      </c>
    </row>
    <row r="7714" customFormat="false" ht="12.75" hidden="false" customHeight="false" outlineLevel="0" collapsed="false">
      <c r="A7714" s="4" t="n">
        <v>30</v>
      </c>
      <c r="B7714" s="4" t="n">
        <v>3</v>
      </c>
      <c r="C7714" s="1" t="s">
        <v>82</v>
      </c>
      <c r="D7714" s="1" t="s">
        <v>12</v>
      </c>
      <c r="E7714" s="1" t="s">
        <v>13</v>
      </c>
      <c r="F7714" s="1" t="n">
        <v>78</v>
      </c>
      <c r="G7714" s="1" t="n">
        <v>26.38</v>
      </c>
      <c r="H7714" s="1" t="n">
        <v>178</v>
      </c>
      <c r="I7714" s="1" t="n">
        <v>19.14</v>
      </c>
      <c r="J7714" s="1" t="n">
        <v>95</v>
      </c>
      <c r="K7714" s="5" t="n">
        <f aca="false">PRODUCT(G7714,1/I7714)</f>
        <v>1.37826541274817</v>
      </c>
    </row>
    <row r="7715" customFormat="false" ht="12.75" hidden="false" customHeight="false" outlineLevel="0" collapsed="false">
      <c r="A7715" s="4" t="n">
        <v>40</v>
      </c>
      <c r="B7715" s="4" t="n">
        <v>3</v>
      </c>
      <c r="C7715" s="1" t="s">
        <v>70</v>
      </c>
      <c r="D7715" s="1" t="s">
        <v>18</v>
      </c>
      <c r="E7715" s="1" t="s">
        <v>13</v>
      </c>
      <c r="F7715" s="1" t="n">
        <v>47</v>
      </c>
      <c r="G7715" s="1" t="n">
        <v>47.94</v>
      </c>
      <c r="H7715" s="1" t="n">
        <v>8</v>
      </c>
      <c r="I7715" s="1" t="n">
        <v>34.77</v>
      </c>
      <c r="J7715" s="1" t="n">
        <v>100</v>
      </c>
      <c r="K7715" s="5" t="n">
        <f aca="false">PRODUCT(G7715,1/I7715)</f>
        <v>1.37877480586713</v>
      </c>
    </row>
    <row r="7716" customFormat="false" ht="12.75" hidden="false" customHeight="false" outlineLevel="0" collapsed="false">
      <c r="A7716" s="4" t="n">
        <v>50</v>
      </c>
      <c r="B7716" s="4" t="n">
        <v>3</v>
      </c>
      <c r="C7716" s="6" t="s">
        <v>89</v>
      </c>
      <c r="D7716" s="1" t="s">
        <v>21</v>
      </c>
      <c r="E7716" s="1" t="s">
        <v>16</v>
      </c>
      <c r="F7716" s="1" t="n">
        <v>21</v>
      </c>
      <c r="G7716" s="1" t="n">
        <v>43.12</v>
      </c>
      <c r="H7716" s="1" t="n">
        <v>175</v>
      </c>
      <c r="I7716" s="1" t="n">
        <v>31.26</v>
      </c>
      <c r="J7716" s="1" t="n">
        <v>89</v>
      </c>
      <c r="K7716" s="5" t="n">
        <f aca="false">PRODUCT(G7716,1/I7716)</f>
        <v>1.37939859245042</v>
      </c>
    </row>
    <row r="7717" customFormat="false" ht="12.75" hidden="false" customHeight="false" outlineLevel="0" collapsed="false">
      <c r="A7717" s="4" t="n">
        <v>30</v>
      </c>
      <c r="B7717" s="4" t="n">
        <v>3</v>
      </c>
      <c r="C7717" s="1" t="s">
        <v>65</v>
      </c>
      <c r="D7717" s="1" t="s">
        <v>12</v>
      </c>
      <c r="E7717" s="1" t="s">
        <v>26</v>
      </c>
      <c r="F7717" s="1" t="n">
        <v>28</v>
      </c>
      <c r="G7717" s="1" t="n">
        <v>21.05</v>
      </c>
      <c r="H7717" s="1" t="n">
        <v>3</v>
      </c>
      <c r="I7717" s="1" t="n">
        <v>15.26</v>
      </c>
      <c r="J7717" s="1" t="n">
        <v>97</v>
      </c>
      <c r="K7717" s="5" t="n">
        <f aca="false">PRODUCT(G7717,1/I7717)</f>
        <v>1.37942332896461</v>
      </c>
    </row>
    <row r="7718" customFormat="false" ht="12.75" hidden="false" customHeight="false" outlineLevel="0" collapsed="false">
      <c r="A7718" s="4" t="n">
        <v>31</v>
      </c>
      <c r="B7718" s="4" t="n">
        <v>3</v>
      </c>
      <c r="C7718" s="1" t="s">
        <v>68</v>
      </c>
      <c r="D7718" s="1" t="s">
        <v>12</v>
      </c>
      <c r="E7718" s="1" t="s">
        <v>26</v>
      </c>
      <c r="F7718" s="1" t="n">
        <v>178</v>
      </c>
      <c r="G7718" s="1" t="n">
        <v>30.32</v>
      </c>
      <c r="H7718" s="1" t="n">
        <v>177</v>
      </c>
      <c r="I7718" s="1" t="n">
        <v>21.98</v>
      </c>
      <c r="J7718" s="1" t="n">
        <v>90</v>
      </c>
      <c r="K7718" s="5" t="n">
        <f aca="false">PRODUCT(G7718,1/I7718)</f>
        <v>1.37943585077343</v>
      </c>
    </row>
    <row r="7719" customFormat="false" ht="12.75" hidden="false" customHeight="false" outlineLevel="0" collapsed="false">
      <c r="A7719" s="4" t="n">
        <v>50</v>
      </c>
      <c r="B7719" s="4" t="n">
        <v>3</v>
      </c>
      <c r="C7719" s="6" t="s">
        <v>74</v>
      </c>
      <c r="D7719" s="1" t="s">
        <v>35</v>
      </c>
      <c r="E7719" s="1" t="s">
        <v>37</v>
      </c>
      <c r="F7719" s="1" t="n">
        <v>81</v>
      </c>
      <c r="G7719" s="1" t="n">
        <v>34.6</v>
      </c>
      <c r="H7719" s="1" t="n">
        <v>161</v>
      </c>
      <c r="I7719" s="1" t="n">
        <v>25.08</v>
      </c>
      <c r="J7719" s="1" t="n">
        <v>83</v>
      </c>
      <c r="K7719" s="5" t="n">
        <f aca="false">PRODUCT(G7719,1/I7719)</f>
        <v>1.37958532695375</v>
      </c>
    </row>
    <row r="7720" customFormat="false" ht="12.75" hidden="false" customHeight="false" outlineLevel="0" collapsed="false">
      <c r="A7720" s="4" t="n">
        <v>50</v>
      </c>
      <c r="B7720" s="4" t="n">
        <v>3</v>
      </c>
      <c r="C7720" s="6" t="s">
        <v>89</v>
      </c>
      <c r="D7720" s="1" t="s">
        <v>18</v>
      </c>
      <c r="E7720" s="1" t="s">
        <v>26</v>
      </c>
      <c r="F7720" s="1" t="n">
        <v>39</v>
      </c>
      <c r="G7720" s="1" t="n">
        <v>24.05</v>
      </c>
      <c r="H7720" s="1" t="n">
        <v>174</v>
      </c>
      <c r="I7720" s="1" t="n">
        <v>17.43</v>
      </c>
      <c r="J7720" s="1" t="n">
        <v>78</v>
      </c>
      <c r="K7720" s="5" t="n">
        <f aca="false">PRODUCT(G7720,1/I7720)</f>
        <v>1.3798049340218</v>
      </c>
    </row>
    <row r="7721" customFormat="false" ht="12.75" hidden="false" customHeight="false" outlineLevel="0" collapsed="false">
      <c r="A7721" s="4" t="n">
        <v>52</v>
      </c>
      <c r="B7721" s="4" t="n">
        <v>3</v>
      </c>
      <c r="C7721" s="1" t="s">
        <v>72</v>
      </c>
      <c r="D7721" s="1" t="s">
        <v>29</v>
      </c>
      <c r="E7721" s="1" t="s">
        <v>37</v>
      </c>
      <c r="F7721" s="1" t="n">
        <v>96</v>
      </c>
      <c r="G7721" s="1" t="n">
        <v>62.39</v>
      </c>
      <c r="H7721" s="1" t="n">
        <v>99</v>
      </c>
      <c r="I7721" s="1" t="n">
        <v>45.21</v>
      </c>
      <c r="J7721" s="1" t="n">
        <v>10</v>
      </c>
      <c r="K7721" s="5" t="n">
        <f aca="false">PRODUCT(G7721,1/I7721)</f>
        <v>1.38000442380004</v>
      </c>
    </row>
    <row r="7722" customFormat="false" ht="12.75" hidden="false" customHeight="false" outlineLevel="0" collapsed="false">
      <c r="A7722" s="4" t="n">
        <v>40</v>
      </c>
      <c r="B7722" s="4" t="n">
        <v>3</v>
      </c>
      <c r="C7722" s="1" t="s">
        <v>86</v>
      </c>
      <c r="D7722" s="1" t="s">
        <v>15</v>
      </c>
      <c r="E7722" s="1" t="s">
        <v>24</v>
      </c>
      <c r="F7722" s="1" t="n">
        <v>26</v>
      </c>
      <c r="G7722" s="1" t="n">
        <v>16.3</v>
      </c>
      <c r="H7722" s="1" t="n">
        <v>98</v>
      </c>
      <c r="I7722" s="1" t="n">
        <v>11.81</v>
      </c>
      <c r="J7722" s="1" t="n">
        <v>7</v>
      </c>
      <c r="K7722" s="5" t="n">
        <f aca="false">PRODUCT(G7722,1/I7722)</f>
        <v>1.38018628281118</v>
      </c>
    </row>
    <row r="7723" customFormat="false" ht="12.75" hidden="false" customHeight="false" outlineLevel="0" collapsed="false">
      <c r="A7723" s="4" t="n">
        <v>40</v>
      </c>
      <c r="B7723" s="4" t="n">
        <v>3</v>
      </c>
      <c r="C7723" s="1" t="s">
        <v>86</v>
      </c>
      <c r="D7723" s="1" t="s">
        <v>35</v>
      </c>
      <c r="E7723" s="1" t="s">
        <v>37</v>
      </c>
      <c r="F7723" s="1" t="n">
        <v>24</v>
      </c>
      <c r="G7723" s="1" t="n">
        <v>47.87</v>
      </c>
      <c r="H7723" s="1" t="n">
        <v>178</v>
      </c>
      <c r="I7723" s="1" t="n">
        <v>34.68</v>
      </c>
      <c r="J7723" s="1" t="n">
        <v>90</v>
      </c>
      <c r="K7723" s="5" t="n">
        <f aca="false">PRODUCT(G7723,1/I7723)</f>
        <v>1.38033448673587</v>
      </c>
    </row>
    <row r="7724" customFormat="false" ht="12.75" hidden="false" customHeight="false" outlineLevel="0" collapsed="false">
      <c r="A7724" s="4" t="n">
        <v>40</v>
      </c>
      <c r="B7724" s="4" t="n">
        <v>3</v>
      </c>
      <c r="C7724" s="1" t="s">
        <v>70</v>
      </c>
      <c r="D7724" s="1" t="s">
        <v>35</v>
      </c>
      <c r="E7724" s="1" t="s">
        <v>30</v>
      </c>
      <c r="F7724" s="1" t="n">
        <v>17</v>
      </c>
      <c r="G7724" s="1" t="n">
        <v>37.56</v>
      </c>
      <c r="H7724" s="1" t="n">
        <v>159</v>
      </c>
      <c r="I7724" s="1" t="n">
        <v>27.21</v>
      </c>
      <c r="J7724" s="1" t="n">
        <v>68</v>
      </c>
      <c r="K7724" s="5" t="n">
        <f aca="false">PRODUCT(G7724,1/I7724)</f>
        <v>1.38037486218302</v>
      </c>
    </row>
    <row r="7725" customFormat="false" ht="12.75" hidden="false" customHeight="false" outlineLevel="0" collapsed="false">
      <c r="A7725" s="4" t="n">
        <v>51</v>
      </c>
      <c r="B7725" s="4" t="n">
        <v>3</v>
      </c>
      <c r="C7725" s="1" t="s">
        <v>69</v>
      </c>
      <c r="D7725" s="1" t="s">
        <v>29</v>
      </c>
      <c r="E7725" s="1" t="s">
        <v>30</v>
      </c>
      <c r="F7725" s="1" t="n">
        <v>34</v>
      </c>
      <c r="G7725" s="1" t="n">
        <v>19.56</v>
      </c>
      <c r="H7725" s="1" t="n">
        <v>87</v>
      </c>
      <c r="I7725" s="1" t="n">
        <v>14.17</v>
      </c>
      <c r="J7725" s="1" t="n">
        <v>178</v>
      </c>
      <c r="K7725" s="5" t="n">
        <f aca="false">PRODUCT(G7725,1/I7725)</f>
        <v>1.38038108680311</v>
      </c>
    </row>
    <row r="7726" customFormat="false" ht="12.75" hidden="false" customHeight="false" outlineLevel="0" collapsed="false">
      <c r="A7726" s="4" t="n">
        <v>50</v>
      </c>
      <c r="B7726" s="4" t="n">
        <v>3</v>
      </c>
      <c r="C7726" s="1" t="s">
        <v>89</v>
      </c>
      <c r="D7726" s="1" t="s">
        <v>12</v>
      </c>
      <c r="E7726" s="1" t="s">
        <v>26</v>
      </c>
      <c r="F7726" s="1" t="n">
        <v>69</v>
      </c>
      <c r="G7726" s="1" t="n">
        <v>22.24</v>
      </c>
      <c r="H7726" s="1" t="n">
        <v>109</v>
      </c>
      <c r="I7726" s="1" t="n">
        <v>16.11</v>
      </c>
      <c r="J7726" s="1" t="n">
        <v>0</v>
      </c>
      <c r="K7726" s="5" t="n">
        <f aca="false">PRODUCT(G7726,1/I7726)</f>
        <v>1.38050900062073</v>
      </c>
    </row>
    <row r="7727" customFormat="false" ht="12.75" hidden="false" customHeight="false" outlineLevel="0" collapsed="false">
      <c r="A7727" s="4" t="n">
        <v>52</v>
      </c>
      <c r="B7727" s="4" t="n">
        <v>3</v>
      </c>
      <c r="C7727" s="1" t="s">
        <v>77</v>
      </c>
      <c r="D7727" s="1" t="s">
        <v>18</v>
      </c>
      <c r="E7727" s="1" t="s">
        <v>91</v>
      </c>
      <c r="F7727" s="1" t="n">
        <v>81</v>
      </c>
      <c r="G7727" s="1" t="n">
        <v>43.49</v>
      </c>
      <c r="H7727" s="1" t="n">
        <v>1</v>
      </c>
      <c r="I7727" s="1" t="n">
        <v>31.5</v>
      </c>
      <c r="J7727" s="1" t="n">
        <v>97</v>
      </c>
      <c r="K7727" s="5" t="n">
        <f aca="false">PRODUCT(G7727,1/I7727)</f>
        <v>1.38063492063492</v>
      </c>
    </row>
    <row r="7728" customFormat="false" ht="12.75" hidden="false" customHeight="false" outlineLevel="0" collapsed="false">
      <c r="A7728" s="4" t="n">
        <v>30</v>
      </c>
      <c r="B7728" s="4" t="n">
        <v>3</v>
      </c>
      <c r="C7728" s="1" t="s">
        <v>65</v>
      </c>
      <c r="D7728" s="1" t="s">
        <v>12</v>
      </c>
      <c r="E7728" s="1" t="s">
        <v>13</v>
      </c>
      <c r="F7728" s="1" t="n">
        <v>28</v>
      </c>
      <c r="G7728" s="1" t="n">
        <v>14.17</v>
      </c>
      <c r="H7728" s="1" t="n">
        <v>178</v>
      </c>
      <c r="I7728" s="1" t="n">
        <v>10.26</v>
      </c>
      <c r="J7728" s="1" t="n">
        <v>92</v>
      </c>
      <c r="K7728" s="5" t="n">
        <f aca="false">PRODUCT(G7728,1/I7728)</f>
        <v>1.38109161793372</v>
      </c>
    </row>
    <row r="7729" customFormat="false" ht="12.75" hidden="false" customHeight="false" outlineLevel="0" collapsed="false">
      <c r="A7729" s="4" t="n">
        <v>30</v>
      </c>
      <c r="B7729" s="4" t="n">
        <v>3</v>
      </c>
      <c r="C7729" s="1" t="s">
        <v>82</v>
      </c>
      <c r="D7729" s="1" t="s">
        <v>12</v>
      </c>
      <c r="E7729" s="1" t="s">
        <v>13</v>
      </c>
      <c r="F7729" s="1" t="n">
        <v>39</v>
      </c>
      <c r="G7729" s="1" t="n">
        <v>26.39</v>
      </c>
      <c r="H7729" s="1" t="n">
        <v>177</v>
      </c>
      <c r="I7729" s="1" t="n">
        <v>19.1</v>
      </c>
      <c r="J7729" s="1" t="n">
        <v>85</v>
      </c>
      <c r="K7729" s="5" t="n">
        <f aca="false">PRODUCT(G7729,1/I7729)</f>
        <v>1.38167539267016</v>
      </c>
    </row>
    <row r="7730" customFormat="false" ht="12.75" hidden="false" customHeight="false" outlineLevel="0" collapsed="false">
      <c r="A7730" s="4" t="n">
        <v>51</v>
      </c>
      <c r="B7730" s="4" t="n">
        <v>3</v>
      </c>
      <c r="C7730" s="1" t="s">
        <v>69</v>
      </c>
      <c r="D7730" s="1" t="s">
        <v>18</v>
      </c>
      <c r="E7730" s="1" t="s">
        <v>26</v>
      </c>
      <c r="F7730" s="1" t="n">
        <v>30</v>
      </c>
      <c r="G7730" s="1" t="n">
        <v>23.32</v>
      </c>
      <c r="H7730" s="1" t="n">
        <v>109</v>
      </c>
      <c r="I7730" s="1" t="n">
        <v>16.87</v>
      </c>
      <c r="J7730" s="1" t="n">
        <v>22</v>
      </c>
      <c r="K7730" s="5" t="n">
        <f aca="false">PRODUCT(G7730,1/I7730)</f>
        <v>1.38233550681683</v>
      </c>
    </row>
    <row r="7731" customFormat="false" ht="12.75" hidden="false" customHeight="false" outlineLevel="0" collapsed="false">
      <c r="A7731" s="4" t="n">
        <v>31</v>
      </c>
      <c r="B7731" s="4" t="n">
        <v>3</v>
      </c>
      <c r="C7731" s="1" t="s">
        <v>67</v>
      </c>
      <c r="D7731" s="1" t="s">
        <v>35</v>
      </c>
      <c r="E7731" s="1" t="s">
        <v>37</v>
      </c>
      <c r="F7731" s="1" t="n">
        <v>80</v>
      </c>
      <c r="G7731" s="1" t="n">
        <v>12.22</v>
      </c>
      <c r="H7731" s="1" t="n">
        <v>92</v>
      </c>
      <c r="I7731" s="1" t="n">
        <v>8.84</v>
      </c>
      <c r="J7731" s="1" t="n">
        <v>6</v>
      </c>
      <c r="K7731" s="5" t="n">
        <f aca="false">PRODUCT(G7731,1/I7731)</f>
        <v>1.38235294117647</v>
      </c>
    </row>
    <row r="7732" customFormat="false" ht="12.75" hidden="false" customHeight="false" outlineLevel="0" collapsed="false">
      <c r="A7732" s="4" t="n">
        <v>30</v>
      </c>
      <c r="B7732" s="4" t="n">
        <v>3</v>
      </c>
      <c r="C7732" s="1" t="s">
        <v>65</v>
      </c>
      <c r="D7732" s="1" t="s">
        <v>35</v>
      </c>
      <c r="E7732" s="1" t="s">
        <v>37</v>
      </c>
      <c r="F7732" s="1" t="n">
        <v>155</v>
      </c>
      <c r="G7732" s="1" t="n">
        <v>22.95</v>
      </c>
      <c r="H7732" s="1" t="n">
        <v>90</v>
      </c>
      <c r="I7732" s="1" t="n">
        <v>16.6</v>
      </c>
      <c r="J7732" s="1" t="n">
        <v>0</v>
      </c>
      <c r="K7732" s="5" t="n">
        <f aca="false">PRODUCT(G7732,1/I7732)</f>
        <v>1.38253012048193</v>
      </c>
    </row>
    <row r="7733" customFormat="false" ht="12.75" hidden="false" customHeight="false" outlineLevel="0" collapsed="false">
      <c r="A7733" s="4" t="n">
        <v>50</v>
      </c>
      <c r="B7733" s="4" t="n">
        <v>3</v>
      </c>
      <c r="C7733" s="6" t="s">
        <v>78</v>
      </c>
      <c r="D7733" s="1" t="s">
        <v>12</v>
      </c>
      <c r="E7733" s="1" t="s">
        <v>26</v>
      </c>
      <c r="F7733" s="1" t="n">
        <v>78</v>
      </c>
      <c r="G7733" s="1" t="n">
        <v>14.85</v>
      </c>
      <c r="H7733" s="1" t="n">
        <v>99</v>
      </c>
      <c r="I7733" s="1" t="n">
        <v>10.74</v>
      </c>
      <c r="J7733" s="1" t="n">
        <v>0</v>
      </c>
      <c r="K7733" s="5" t="n">
        <f aca="false">PRODUCT(G7733,1/I7733)</f>
        <v>1.38268156424581</v>
      </c>
    </row>
    <row r="7734" customFormat="false" ht="12.75" hidden="false" customHeight="false" outlineLevel="0" collapsed="false">
      <c r="A7734" s="4" t="n">
        <v>32</v>
      </c>
      <c r="B7734" s="4" t="n">
        <v>3</v>
      </c>
      <c r="C7734" s="1" t="s">
        <v>64</v>
      </c>
      <c r="D7734" s="1" t="s">
        <v>29</v>
      </c>
      <c r="E7734" s="1" t="s">
        <v>30</v>
      </c>
      <c r="F7734" s="1" t="n">
        <v>99</v>
      </c>
      <c r="G7734" s="1" t="n">
        <v>24.42</v>
      </c>
      <c r="H7734" s="1" t="n">
        <v>106</v>
      </c>
      <c r="I7734" s="1" t="n">
        <v>17.65</v>
      </c>
      <c r="J7734" s="1" t="n">
        <v>14</v>
      </c>
      <c r="K7734" s="5" t="n">
        <f aca="false">PRODUCT(G7734,1/I7734)</f>
        <v>1.38356940509915</v>
      </c>
    </row>
    <row r="7735" customFormat="false" ht="12.75" hidden="false" customHeight="false" outlineLevel="0" collapsed="false">
      <c r="A7735" s="4" t="n">
        <v>30</v>
      </c>
      <c r="B7735" s="4" t="n">
        <v>3</v>
      </c>
      <c r="C7735" s="1" t="s">
        <v>66</v>
      </c>
      <c r="D7735" s="1" t="s">
        <v>12</v>
      </c>
      <c r="E7735" s="1" t="s">
        <v>13</v>
      </c>
      <c r="F7735" s="1" t="n">
        <v>76</v>
      </c>
      <c r="G7735" s="1" t="n">
        <v>20.56</v>
      </c>
      <c r="H7735" s="1" t="n">
        <v>94</v>
      </c>
      <c r="I7735" s="1" t="n">
        <v>14.85</v>
      </c>
      <c r="J7735" s="1" t="n">
        <v>9</v>
      </c>
      <c r="K7735" s="5" t="n">
        <f aca="false">PRODUCT(G7735,1/I7735)</f>
        <v>1.38451178451178</v>
      </c>
    </row>
    <row r="7736" customFormat="false" ht="12.75" hidden="false" customHeight="false" outlineLevel="0" collapsed="false">
      <c r="A7736" s="4" t="n">
        <v>31</v>
      </c>
      <c r="B7736" s="4" t="n">
        <v>3</v>
      </c>
      <c r="C7736" s="1" t="s">
        <v>67</v>
      </c>
      <c r="D7736" s="1" t="s">
        <v>35</v>
      </c>
      <c r="E7736" s="1" t="s">
        <v>30</v>
      </c>
      <c r="F7736" s="1" t="n">
        <v>55</v>
      </c>
      <c r="G7736" s="1" t="n">
        <v>23</v>
      </c>
      <c r="H7736" s="1" t="n">
        <v>3</v>
      </c>
      <c r="I7736" s="1" t="n">
        <v>16.61</v>
      </c>
      <c r="J7736" s="1" t="n">
        <v>91</v>
      </c>
      <c r="K7736" s="5" t="n">
        <f aca="false">PRODUCT(G7736,1/I7736)</f>
        <v>1.38470800722456</v>
      </c>
    </row>
    <row r="7737" customFormat="false" ht="12.75" hidden="false" customHeight="false" outlineLevel="0" collapsed="false">
      <c r="A7737" s="4" t="n">
        <v>30</v>
      </c>
      <c r="B7737" s="4" t="n">
        <v>3</v>
      </c>
      <c r="C7737" s="1" t="s">
        <v>82</v>
      </c>
      <c r="D7737" s="1" t="s">
        <v>12</v>
      </c>
      <c r="E7737" s="1" t="s">
        <v>26</v>
      </c>
      <c r="F7737" s="1" t="n">
        <v>47</v>
      </c>
      <c r="G7737" s="1" t="n">
        <v>23</v>
      </c>
      <c r="H7737" s="1" t="n">
        <v>86</v>
      </c>
      <c r="I7737" s="1" t="n">
        <v>16.61</v>
      </c>
      <c r="J7737" s="1" t="n">
        <v>178</v>
      </c>
      <c r="K7737" s="5" t="n">
        <f aca="false">PRODUCT(G7737,1/I7737)</f>
        <v>1.38470800722456</v>
      </c>
    </row>
    <row r="7738" customFormat="false" ht="12.75" hidden="false" customHeight="false" outlineLevel="0" collapsed="false">
      <c r="A7738" s="4" t="n">
        <v>30</v>
      </c>
      <c r="B7738" s="4" t="n">
        <v>3</v>
      </c>
      <c r="C7738" s="1" t="s">
        <v>65</v>
      </c>
      <c r="D7738" s="1" t="s">
        <v>35</v>
      </c>
      <c r="E7738" s="1" t="s">
        <v>37</v>
      </c>
      <c r="F7738" s="1" t="n">
        <v>117</v>
      </c>
      <c r="G7738" s="1" t="n">
        <v>19.04</v>
      </c>
      <c r="H7738" s="1" t="n">
        <v>90</v>
      </c>
      <c r="I7738" s="1" t="n">
        <v>13.75</v>
      </c>
      <c r="J7738" s="1" t="n">
        <v>6</v>
      </c>
      <c r="K7738" s="5" t="n">
        <f aca="false">PRODUCT(G7738,1/I7738)</f>
        <v>1.38472727272727</v>
      </c>
    </row>
    <row r="7739" customFormat="false" ht="12.75" hidden="false" customHeight="false" outlineLevel="0" collapsed="false">
      <c r="A7739" s="4" t="n">
        <v>50</v>
      </c>
      <c r="B7739" s="4" t="n">
        <v>3</v>
      </c>
      <c r="C7739" s="6" t="s">
        <v>87</v>
      </c>
      <c r="D7739" s="1" t="s">
        <v>12</v>
      </c>
      <c r="E7739" s="1" t="s">
        <v>26</v>
      </c>
      <c r="F7739" s="1" t="n">
        <v>158</v>
      </c>
      <c r="G7739" s="1" t="n">
        <v>31.78</v>
      </c>
      <c r="H7739" s="1" t="n">
        <v>87</v>
      </c>
      <c r="I7739" s="1" t="n">
        <v>22.95</v>
      </c>
      <c r="J7739" s="1" t="n">
        <v>0</v>
      </c>
      <c r="K7739" s="5" t="n">
        <f aca="false">PRODUCT(G7739,1/I7739)</f>
        <v>1.38474945533769</v>
      </c>
    </row>
    <row r="7740" customFormat="false" ht="12.75" hidden="false" customHeight="false" outlineLevel="0" collapsed="false">
      <c r="A7740" s="4" t="n">
        <v>50</v>
      </c>
      <c r="B7740" s="4" t="n">
        <v>3</v>
      </c>
      <c r="C7740" s="6" t="s">
        <v>89</v>
      </c>
      <c r="D7740" s="1" t="s">
        <v>18</v>
      </c>
      <c r="E7740" s="1" t="s">
        <v>13</v>
      </c>
      <c r="F7740" s="1" t="n">
        <v>60</v>
      </c>
      <c r="G7740" s="1" t="n">
        <v>17.59</v>
      </c>
      <c r="H7740" s="1" t="n">
        <v>178</v>
      </c>
      <c r="I7740" s="1" t="n">
        <v>12.7</v>
      </c>
      <c r="J7740" s="1" t="n">
        <v>92</v>
      </c>
      <c r="K7740" s="5" t="n">
        <f aca="false">PRODUCT(G7740,1/I7740)</f>
        <v>1.38503937007874</v>
      </c>
    </row>
    <row r="7741" customFormat="false" ht="12.75" hidden="false" customHeight="false" outlineLevel="0" collapsed="false">
      <c r="A7741" s="4" t="n">
        <v>30</v>
      </c>
      <c r="B7741" s="4" t="n">
        <v>3</v>
      </c>
      <c r="C7741" s="1" t="s">
        <v>65</v>
      </c>
      <c r="D7741" s="1" t="s">
        <v>18</v>
      </c>
      <c r="E7741" s="1" t="s">
        <v>13</v>
      </c>
      <c r="F7741" s="1" t="n">
        <v>57</v>
      </c>
      <c r="G7741" s="1" t="n">
        <v>32.05</v>
      </c>
      <c r="H7741" s="1" t="n">
        <v>172</v>
      </c>
      <c r="I7741" s="1" t="n">
        <v>23.14</v>
      </c>
      <c r="J7741" s="1" t="n">
        <v>82</v>
      </c>
      <c r="K7741" s="5" t="n">
        <f aca="false">PRODUCT(G7741,1/I7741)</f>
        <v>1.38504753673293</v>
      </c>
    </row>
    <row r="7742" customFormat="false" ht="12.75" hidden="false" customHeight="false" outlineLevel="0" collapsed="false">
      <c r="A7742" s="4" t="n">
        <v>31</v>
      </c>
      <c r="B7742" s="4" t="n">
        <v>3</v>
      </c>
      <c r="C7742" s="1" t="s">
        <v>83</v>
      </c>
      <c r="D7742" s="1" t="s">
        <v>21</v>
      </c>
      <c r="E7742" s="1" t="s">
        <v>22</v>
      </c>
      <c r="F7742" s="1" t="n">
        <v>146</v>
      </c>
      <c r="G7742" s="1" t="n">
        <v>36.63</v>
      </c>
      <c r="H7742" s="1" t="n">
        <v>90</v>
      </c>
      <c r="I7742" s="1" t="n">
        <v>26.44</v>
      </c>
      <c r="J7742" s="1" t="n">
        <v>4</v>
      </c>
      <c r="K7742" s="5" t="n">
        <f aca="false">PRODUCT(G7742,1/I7742)</f>
        <v>1.38540090771558</v>
      </c>
    </row>
    <row r="7743" customFormat="false" ht="12.75" hidden="false" customHeight="false" outlineLevel="0" collapsed="false">
      <c r="A7743" s="4" t="n">
        <v>31</v>
      </c>
      <c r="B7743" s="4" t="n">
        <v>3</v>
      </c>
      <c r="C7743" s="1" t="s">
        <v>68</v>
      </c>
      <c r="D7743" s="1" t="s">
        <v>12</v>
      </c>
      <c r="E7743" s="1" t="s">
        <v>13</v>
      </c>
      <c r="F7743" s="1" t="n">
        <v>181</v>
      </c>
      <c r="G7743" s="1" t="n">
        <v>15.14</v>
      </c>
      <c r="H7743" s="1" t="n">
        <v>0</v>
      </c>
      <c r="I7743" s="1" t="n">
        <v>10.92</v>
      </c>
      <c r="J7743" s="1" t="n">
        <v>100</v>
      </c>
      <c r="K7743" s="5" t="n">
        <f aca="false">PRODUCT(G7743,1/I7743)</f>
        <v>1.38644688644689</v>
      </c>
    </row>
    <row r="7744" customFormat="false" ht="12.75" hidden="false" customHeight="false" outlineLevel="0" collapsed="false">
      <c r="A7744" s="4" t="n">
        <v>50</v>
      </c>
      <c r="B7744" s="4" t="n">
        <v>3</v>
      </c>
      <c r="C7744" s="6" t="s">
        <v>74</v>
      </c>
      <c r="D7744" s="1" t="s">
        <v>18</v>
      </c>
      <c r="E7744" s="1" t="s">
        <v>55</v>
      </c>
      <c r="F7744" s="1" t="n">
        <v>141</v>
      </c>
      <c r="G7744" s="1" t="n">
        <v>15.63</v>
      </c>
      <c r="H7744" s="1" t="n">
        <v>0</v>
      </c>
      <c r="I7744" s="1" t="n">
        <v>11.27</v>
      </c>
      <c r="J7744" s="1" t="n">
        <v>72</v>
      </c>
      <c r="K7744" s="5" t="n">
        <f aca="false">PRODUCT(G7744,1/I7744)</f>
        <v>1.3868677905945</v>
      </c>
    </row>
    <row r="7745" customFormat="false" ht="12.75" hidden="false" customHeight="false" outlineLevel="0" collapsed="false">
      <c r="A7745" s="4" t="n">
        <v>31</v>
      </c>
      <c r="B7745" s="4" t="n">
        <v>3</v>
      </c>
      <c r="C7745" s="1" t="s">
        <v>68</v>
      </c>
      <c r="D7745" s="1" t="s">
        <v>29</v>
      </c>
      <c r="E7745" s="1" t="s">
        <v>37</v>
      </c>
      <c r="F7745" s="1" t="n">
        <v>63</v>
      </c>
      <c r="G7745" s="1" t="n">
        <v>13.15</v>
      </c>
      <c r="H7745" s="1" t="n">
        <v>164</v>
      </c>
      <c r="I7745" s="1" t="n">
        <v>9.48</v>
      </c>
      <c r="J7745" s="1" t="n">
        <v>55</v>
      </c>
      <c r="K7745" s="5" t="n">
        <f aca="false">PRODUCT(G7745,1/I7745)</f>
        <v>1.38713080168776</v>
      </c>
    </row>
    <row r="7746" customFormat="false" ht="12.75" hidden="false" customHeight="false" outlineLevel="0" collapsed="false">
      <c r="A7746" s="4" t="n">
        <v>51</v>
      </c>
      <c r="B7746" s="4" t="n">
        <v>3</v>
      </c>
      <c r="C7746" s="1" t="s">
        <v>63</v>
      </c>
      <c r="D7746" s="1" t="s">
        <v>35</v>
      </c>
      <c r="E7746" s="1" t="s">
        <v>30</v>
      </c>
      <c r="F7746" s="1" t="n">
        <v>28</v>
      </c>
      <c r="G7746" s="1" t="n">
        <v>13.15</v>
      </c>
      <c r="H7746" s="1" t="n">
        <v>15</v>
      </c>
      <c r="I7746" s="1" t="n">
        <v>9.48</v>
      </c>
      <c r="J7746" s="1" t="n">
        <v>101</v>
      </c>
      <c r="K7746" s="5" t="n">
        <f aca="false">PRODUCT(G7746,1/I7746)</f>
        <v>1.38713080168776</v>
      </c>
    </row>
    <row r="7747" customFormat="false" ht="12.75" hidden="false" customHeight="false" outlineLevel="0" collapsed="false">
      <c r="A7747" s="4" t="n">
        <v>40</v>
      </c>
      <c r="B7747" s="4" t="n">
        <v>3</v>
      </c>
      <c r="C7747" s="1" t="s">
        <v>86</v>
      </c>
      <c r="D7747" s="1" t="s">
        <v>35</v>
      </c>
      <c r="E7747" s="1" t="s">
        <v>60</v>
      </c>
      <c r="F7747" s="1" t="n">
        <v>44</v>
      </c>
      <c r="G7747" s="1" t="n">
        <v>28.48</v>
      </c>
      <c r="H7747" s="1" t="n">
        <v>95</v>
      </c>
      <c r="I7747" s="1" t="n">
        <v>20.53</v>
      </c>
      <c r="J7747" s="1" t="n">
        <v>2</v>
      </c>
      <c r="K7747" s="5" t="n">
        <f aca="false">PRODUCT(G7747,1/I7747)</f>
        <v>1.38723818801754</v>
      </c>
    </row>
    <row r="7748" customFormat="false" ht="12.75" hidden="false" customHeight="false" outlineLevel="0" collapsed="false">
      <c r="A7748" s="4" t="n">
        <v>31</v>
      </c>
      <c r="B7748" s="4" t="n">
        <v>3</v>
      </c>
      <c r="C7748" s="1" t="s">
        <v>68</v>
      </c>
      <c r="D7748" s="1" t="s">
        <v>15</v>
      </c>
      <c r="E7748" s="1" t="s">
        <v>16</v>
      </c>
      <c r="F7748" s="1" t="n">
        <v>53</v>
      </c>
      <c r="G7748" s="1" t="n">
        <v>14.29</v>
      </c>
      <c r="H7748" s="1" t="n">
        <v>172</v>
      </c>
      <c r="I7748" s="1" t="n">
        <v>10.3</v>
      </c>
      <c r="J7748" s="1" t="n">
        <v>84</v>
      </c>
      <c r="K7748" s="5" t="n">
        <f aca="false">PRODUCT(G7748,1/I7748)</f>
        <v>1.3873786407767</v>
      </c>
    </row>
    <row r="7749" customFormat="false" ht="12.75" hidden="false" customHeight="false" outlineLevel="0" collapsed="false">
      <c r="A7749" s="4" t="n">
        <v>51</v>
      </c>
      <c r="B7749" s="4" t="n">
        <v>3</v>
      </c>
      <c r="C7749" s="1" t="s">
        <v>63</v>
      </c>
      <c r="D7749" s="1" t="s">
        <v>12</v>
      </c>
      <c r="E7749" s="1" t="s">
        <v>13</v>
      </c>
      <c r="F7749" s="1" t="n">
        <v>17</v>
      </c>
      <c r="G7749" s="1" t="n">
        <v>12.21</v>
      </c>
      <c r="H7749" s="1" t="n">
        <v>0</v>
      </c>
      <c r="I7749" s="1" t="n">
        <v>8.8</v>
      </c>
      <c r="J7749" s="1" t="n">
        <v>93</v>
      </c>
      <c r="K7749" s="5" t="n">
        <f aca="false">PRODUCT(G7749,1/I7749)</f>
        <v>1.3875</v>
      </c>
    </row>
    <row r="7750" customFormat="false" ht="12.75" hidden="false" customHeight="false" outlineLevel="0" collapsed="false">
      <c r="A7750" s="4" t="n">
        <v>50</v>
      </c>
      <c r="B7750" s="4" t="n">
        <v>3</v>
      </c>
      <c r="C7750" s="6" t="s">
        <v>74</v>
      </c>
      <c r="D7750" s="1" t="s">
        <v>35</v>
      </c>
      <c r="E7750" s="1" t="s">
        <v>30</v>
      </c>
      <c r="F7750" s="1" t="n">
        <v>52</v>
      </c>
      <c r="G7750" s="1" t="n">
        <v>54.02</v>
      </c>
      <c r="H7750" s="1" t="n">
        <v>104</v>
      </c>
      <c r="I7750" s="1" t="n">
        <v>38.93</v>
      </c>
      <c r="J7750" s="1" t="n">
        <v>17</v>
      </c>
      <c r="K7750" s="5" t="n">
        <f aca="false">PRODUCT(G7750,1/I7750)</f>
        <v>1.38761880297971</v>
      </c>
    </row>
    <row r="7751" customFormat="false" ht="12.75" hidden="false" customHeight="false" outlineLevel="0" collapsed="false">
      <c r="A7751" s="4" t="n">
        <v>51</v>
      </c>
      <c r="B7751" s="4" t="n">
        <v>3</v>
      </c>
      <c r="C7751" s="1" t="s">
        <v>69</v>
      </c>
      <c r="D7751" s="1" t="s">
        <v>29</v>
      </c>
      <c r="E7751" s="1" t="s">
        <v>30</v>
      </c>
      <c r="F7751" s="1" t="n">
        <v>39</v>
      </c>
      <c r="G7751" s="1" t="n">
        <v>33.21</v>
      </c>
      <c r="H7751" s="1" t="n">
        <v>90</v>
      </c>
      <c r="I7751" s="1" t="n">
        <v>23.93</v>
      </c>
      <c r="J7751" s="1" t="n">
        <v>0</v>
      </c>
      <c r="K7751" s="5" t="n">
        <f aca="false">PRODUCT(G7751,1/I7751)</f>
        <v>1.3877977434183</v>
      </c>
    </row>
    <row r="7752" customFormat="false" ht="12.75" hidden="false" customHeight="false" outlineLevel="0" collapsed="false">
      <c r="A7752" s="4" t="n">
        <v>31</v>
      </c>
      <c r="B7752" s="4" t="n">
        <v>3</v>
      </c>
      <c r="C7752" s="1" t="s">
        <v>68</v>
      </c>
      <c r="D7752" s="1" t="s">
        <v>15</v>
      </c>
      <c r="E7752" s="1" t="s">
        <v>16</v>
      </c>
      <c r="F7752" s="1" t="n">
        <v>89</v>
      </c>
      <c r="G7752" s="1" t="n">
        <v>14.24</v>
      </c>
      <c r="H7752" s="1" t="n">
        <v>95</v>
      </c>
      <c r="I7752" s="1" t="n">
        <v>10.26</v>
      </c>
      <c r="J7752" s="1" t="n">
        <v>177</v>
      </c>
      <c r="K7752" s="5" t="n">
        <f aca="false">PRODUCT(G7752,1/I7752)</f>
        <v>1.38791423001949</v>
      </c>
    </row>
    <row r="7753" customFormat="false" ht="12.75" hidden="false" customHeight="false" outlineLevel="0" collapsed="false">
      <c r="A7753" s="4" t="n">
        <v>40</v>
      </c>
      <c r="B7753" s="4" t="n">
        <v>3</v>
      </c>
      <c r="C7753" s="6" t="s">
        <v>53</v>
      </c>
      <c r="D7753" s="1" t="s">
        <v>15</v>
      </c>
      <c r="E7753" s="1" t="s">
        <v>16</v>
      </c>
      <c r="F7753" s="1" t="n">
        <v>34</v>
      </c>
      <c r="G7753" s="1" t="n">
        <v>51.52</v>
      </c>
      <c r="H7753" s="1" t="n">
        <v>174</v>
      </c>
      <c r="I7753" s="1" t="n">
        <v>37.12</v>
      </c>
      <c r="J7753" s="1" t="n">
        <v>89</v>
      </c>
      <c r="K7753" s="5" t="n">
        <f aca="false">PRODUCT(G7753,1/I7753)</f>
        <v>1.38793103448276</v>
      </c>
    </row>
    <row r="7754" customFormat="false" ht="12.75" hidden="false" customHeight="false" outlineLevel="0" collapsed="false">
      <c r="A7754" s="4" t="n">
        <v>31</v>
      </c>
      <c r="B7754" s="4" t="n">
        <v>3</v>
      </c>
      <c r="C7754" s="1" t="s">
        <v>68</v>
      </c>
      <c r="D7754" s="1" t="s">
        <v>18</v>
      </c>
      <c r="E7754" s="1" t="s">
        <v>26</v>
      </c>
      <c r="F7754" s="1" t="n">
        <v>46</v>
      </c>
      <c r="G7754" s="1" t="n">
        <v>36.63</v>
      </c>
      <c r="H7754" s="1" t="n">
        <v>0</v>
      </c>
      <c r="I7754" s="1" t="n">
        <v>26.39</v>
      </c>
      <c r="J7754" s="1" t="n">
        <v>92</v>
      </c>
      <c r="K7754" s="5" t="n">
        <f aca="false">PRODUCT(G7754,1/I7754)</f>
        <v>1.38802576733611</v>
      </c>
    </row>
    <row r="7755" customFormat="false" ht="12.75" hidden="false" customHeight="false" outlineLevel="0" collapsed="false">
      <c r="A7755" s="4" t="n">
        <v>32</v>
      </c>
      <c r="B7755" s="4" t="n">
        <v>3</v>
      </c>
      <c r="C7755" s="1" t="s">
        <v>64</v>
      </c>
      <c r="D7755" s="1" t="s">
        <v>29</v>
      </c>
      <c r="E7755" s="1" t="s">
        <v>37</v>
      </c>
      <c r="F7755" s="1" t="n">
        <v>191</v>
      </c>
      <c r="G7755" s="1" t="n">
        <v>24.42</v>
      </c>
      <c r="H7755" s="1" t="n">
        <v>101</v>
      </c>
      <c r="I7755" s="1" t="n">
        <v>17.59</v>
      </c>
      <c r="J7755" s="1" t="n">
        <v>1</v>
      </c>
      <c r="K7755" s="5" t="n">
        <f aca="false">PRODUCT(G7755,1/I7755)</f>
        <v>1.3882888004548</v>
      </c>
    </row>
    <row r="7756" customFormat="false" ht="12.75" hidden="false" customHeight="false" outlineLevel="0" collapsed="false">
      <c r="A7756" s="4" t="n">
        <v>50</v>
      </c>
      <c r="B7756" s="4" t="n">
        <v>3</v>
      </c>
      <c r="C7756" s="6" t="s">
        <v>74</v>
      </c>
      <c r="D7756" s="1" t="s">
        <v>18</v>
      </c>
      <c r="E7756" s="1" t="s">
        <v>26</v>
      </c>
      <c r="F7756" s="1" t="n">
        <v>100</v>
      </c>
      <c r="G7756" s="1" t="n">
        <v>27.84</v>
      </c>
      <c r="H7756" s="1" t="n">
        <v>178</v>
      </c>
      <c r="I7756" s="1" t="n">
        <v>20.05</v>
      </c>
      <c r="J7756" s="1" t="n">
        <v>92</v>
      </c>
      <c r="K7756" s="5" t="n">
        <f aca="false">PRODUCT(G7756,1/I7756)</f>
        <v>1.38852867830424</v>
      </c>
    </row>
    <row r="7757" customFormat="false" ht="12.75" hidden="false" customHeight="false" outlineLevel="0" collapsed="false">
      <c r="A7757" s="4" t="n">
        <v>30</v>
      </c>
      <c r="B7757" s="4" t="n">
        <v>3</v>
      </c>
      <c r="C7757" s="1" t="s">
        <v>82</v>
      </c>
      <c r="D7757" s="1" t="s">
        <v>35</v>
      </c>
      <c r="E7757" s="1" t="s">
        <v>37</v>
      </c>
      <c r="F7757" s="1" t="n">
        <v>125</v>
      </c>
      <c r="G7757" s="1" t="n">
        <v>27.94</v>
      </c>
      <c r="H7757" s="1" t="n">
        <v>95</v>
      </c>
      <c r="I7757" s="1" t="n">
        <v>20.12</v>
      </c>
      <c r="J7757" s="1" t="n">
        <v>5</v>
      </c>
      <c r="K7757" s="5" t="n">
        <f aca="false">PRODUCT(G7757,1/I7757)</f>
        <v>1.38866799204771</v>
      </c>
    </row>
    <row r="7758" customFormat="false" ht="12.75" hidden="false" customHeight="false" outlineLevel="0" collapsed="false">
      <c r="A7758" s="4" t="n">
        <v>30</v>
      </c>
      <c r="B7758" s="4" t="n">
        <v>3</v>
      </c>
      <c r="C7758" s="1" t="s">
        <v>82</v>
      </c>
      <c r="D7758" s="1" t="s">
        <v>12</v>
      </c>
      <c r="E7758" s="1" t="s">
        <v>13</v>
      </c>
      <c r="F7758" s="1" t="n">
        <v>112</v>
      </c>
      <c r="G7758" s="1" t="n">
        <v>17.64</v>
      </c>
      <c r="H7758" s="1" t="n">
        <v>94</v>
      </c>
      <c r="I7758" s="1" t="n">
        <v>12.7</v>
      </c>
      <c r="J7758" s="1" t="n">
        <v>177</v>
      </c>
      <c r="K7758" s="5" t="n">
        <f aca="false">PRODUCT(G7758,1/I7758)</f>
        <v>1.38897637795276</v>
      </c>
    </row>
    <row r="7759" customFormat="false" ht="12.75" hidden="false" customHeight="false" outlineLevel="0" collapsed="false">
      <c r="A7759" s="4" t="n">
        <v>50</v>
      </c>
      <c r="B7759" s="4" t="n">
        <v>3</v>
      </c>
      <c r="C7759" s="6" t="s">
        <v>89</v>
      </c>
      <c r="D7759" s="1" t="s">
        <v>18</v>
      </c>
      <c r="E7759" s="1" t="s">
        <v>13</v>
      </c>
      <c r="F7759" s="1" t="n">
        <v>88</v>
      </c>
      <c r="G7759" s="1" t="n">
        <v>32.74</v>
      </c>
      <c r="H7759" s="1" t="n">
        <v>178</v>
      </c>
      <c r="I7759" s="1" t="n">
        <v>23.57</v>
      </c>
      <c r="J7759" s="1" t="n">
        <v>84</v>
      </c>
      <c r="K7759" s="5" t="n">
        <f aca="false">PRODUCT(G7759,1/I7759)</f>
        <v>1.38905388205346</v>
      </c>
    </row>
    <row r="7760" customFormat="false" ht="12.75" hidden="false" customHeight="false" outlineLevel="0" collapsed="false">
      <c r="A7760" s="4" t="n">
        <v>50</v>
      </c>
      <c r="B7760" s="4" t="n">
        <v>3</v>
      </c>
      <c r="C7760" s="6" t="s">
        <v>45</v>
      </c>
      <c r="D7760" s="1" t="s">
        <v>35</v>
      </c>
      <c r="E7760" s="1" t="s">
        <v>37</v>
      </c>
      <c r="F7760" s="1" t="n">
        <v>56</v>
      </c>
      <c r="G7760" s="1" t="n">
        <v>34.59</v>
      </c>
      <c r="H7760" s="1" t="n">
        <v>30</v>
      </c>
      <c r="I7760" s="1" t="n">
        <v>24.9</v>
      </c>
      <c r="J7760" s="1" t="n">
        <v>115</v>
      </c>
      <c r="K7760" s="5" t="n">
        <f aca="false">PRODUCT(G7760,1/I7760)</f>
        <v>1.38915662650602</v>
      </c>
    </row>
    <row r="7761" customFormat="false" ht="12.75" hidden="false" customHeight="false" outlineLevel="0" collapsed="false">
      <c r="A7761" s="4" t="n">
        <v>51</v>
      </c>
      <c r="B7761" s="4" t="n">
        <v>3</v>
      </c>
      <c r="C7761" s="1" t="s">
        <v>69</v>
      </c>
      <c r="D7761" s="1" t="s">
        <v>35</v>
      </c>
      <c r="E7761" s="1" t="s">
        <v>30</v>
      </c>
      <c r="F7761" s="1" t="n">
        <v>93</v>
      </c>
      <c r="G7761" s="1" t="n">
        <v>17.69</v>
      </c>
      <c r="H7761" s="1" t="n">
        <v>83</v>
      </c>
      <c r="I7761" s="1" t="n">
        <v>12.73</v>
      </c>
      <c r="J7761" s="1" t="n">
        <v>175</v>
      </c>
      <c r="K7761" s="5" t="n">
        <f aca="false">PRODUCT(G7761,1/I7761)</f>
        <v>1.38963079340141</v>
      </c>
    </row>
    <row r="7762" customFormat="false" ht="12.75" hidden="false" customHeight="false" outlineLevel="0" collapsed="false">
      <c r="A7762" s="4" t="n">
        <v>31</v>
      </c>
      <c r="B7762" s="4" t="n">
        <v>3</v>
      </c>
      <c r="C7762" s="1" t="s">
        <v>83</v>
      </c>
      <c r="D7762" s="1" t="s">
        <v>15</v>
      </c>
      <c r="E7762" s="1" t="s">
        <v>22</v>
      </c>
      <c r="F7762" s="1" t="n">
        <v>104</v>
      </c>
      <c r="G7762" s="1" t="n">
        <v>27.3</v>
      </c>
      <c r="H7762" s="1" t="n">
        <v>63</v>
      </c>
      <c r="I7762" s="1" t="n">
        <v>19.64</v>
      </c>
      <c r="J7762" s="1" t="n">
        <v>145</v>
      </c>
      <c r="K7762" s="5" t="n">
        <f aca="false">PRODUCT(G7762,1/I7762)</f>
        <v>1.39002036659878</v>
      </c>
    </row>
    <row r="7763" customFormat="false" ht="12.75" hidden="false" customHeight="false" outlineLevel="0" collapsed="false">
      <c r="A7763" s="4" t="n">
        <v>31</v>
      </c>
      <c r="B7763" s="4" t="n">
        <v>3</v>
      </c>
      <c r="C7763" s="1" t="s">
        <v>84</v>
      </c>
      <c r="D7763" s="1" t="s">
        <v>12</v>
      </c>
      <c r="E7763" s="1" t="s">
        <v>13</v>
      </c>
      <c r="F7763" s="1" t="n">
        <v>156</v>
      </c>
      <c r="G7763" s="1" t="n">
        <v>12.22</v>
      </c>
      <c r="H7763" s="1" t="n">
        <v>177</v>
      </c>
      <c r="I7763" s="1" t="n">
        <v>8.79</v>
      </c>
      <c r="J7763" s="1" t="n">
        <v>90</v>
      </c>
      <c r="K7763" s="5" t="n">
        <f aca="false">PRODUCT(G7763,1/I7763)</f>
        <v>1.39021615472127</v>
      </c>
    </row>
    <row r="7764" customFormat="false" ht="12.75" hidden="false" customHeight="false" outlineLevel="0" collapsed="false">
      <c r="A7764" s="4" t="n">
        <v>31</v>
      </c>
      <c r="B7764" s="4" t="n">
        <v>3</v>
      </c>
      <c r="C7764" s="1" t="s">
        <v>83</v>
      </c>
      <c r="D7764" s="1" t="s">
        <v>29</v>
      </c>
      <c r="E7764" s="1" t="s">
        <v>37</v>
      </c>
      <c r="F7764" s="1" t="n">
        <v>47</v>
      </c>
      <c r="G7764" s="1" t="n">
        <v>21.05</v>
      </c>
      <c r="H7764" s="1" t="n">
        <v>176</v>
      </c>
      <c r="I7764" s="1" t="n">
        <v>15.14</v>
      </c>
      <c r="J7764" s="1" t="n">
        <v>90</v>
      </c>
      <c r="K7764" s="5" t="n">
        <f aca="false">PRODUCT(G7764,1/I7764)</f>
        <v>1.39035667107001</v>
      </c>
    </row>
    <row r="7765" customFormat="false" ht="12.75" hidden="false" customHeight="false" outlineLevel="0" collapsed="false">
      <c r="A7765" s="4" t="n">
        <v>30</v>
      </c>
      <c r="B7765" s="4" t="n">
        <v>3</v>
      </c>
      <c r="C7765" s="1" t="s">
        <v>82</v>
      </c>
      <c r="D7765" s="1" t="s">
        <v>35</v>
      </c>
      <c r="E7765" s="1" t="s">
        <v>60</v>
      </c>
      <c r="F7765" s="1" t="n">
        <v>95</v>
      </c>
      <c r="G7765" s="1" t="n">
        <v>33.3</v>
      </c>
      <c r="H7765" s="1" t="n">
        <v>94</v>
      </c>
      <c r="I7765" s="1" t="n">
        <v>23.95</v>
      </c>
      <c r="J7765" s="1" t="n">
        <v>177</v>
      </c>
      <c r="K7765" s="5" t="n">
        <f aca="false">PRODUCT(G7765,1/I7765)</f>
        <v>1.39039665970772</v>
      </c>
    </row>
    <row r="7766" customFormat="false" ht="12.75" hidden="false" customHeight="false" outlineLevel="0" collapsed="false">
      <c r="A7766" s="4" t="n">
        <v>50</v>
      </c>
      <c r="B7766" s="4" t="n">
        <v>3</v>
      </c>
      <c r="C7766" s="6" t="s">
        <v>78</v>
      </c>
      <c r="D7766" s="1" t="s">
        <v>12</v>
      </c>
      <c r="E7766" s="1" t="s">
        <v>26</v>
      </c>
      <c r="F7766" s="1" t="n">
        <v>20</v>
      </c>
      <c r="G7766" s="1" t="n">
        <v>21.58</v>
      </c>
      <c r="H7766" s="1" t="n">
        <v>174</v>
      </c>
      <c r="I7766" s="1" t="n">
        <v>15.52</v>
      </c>
      <c r="J7766" s="1" t="n">
        <v>102</v>
      </c>
      <c r="K7766" s="5" t="n">
        <f aca="false">PRODUCT(G7766,1/I7766)</f>
        <v>1.39046391752577</v>
      </c>
    </row>
    <row r="7767" customFormat="false" ht="12.75" hidden="false" customHeight="false" outlineLevel="0" collapsed="false">
      <c r="A7767" s="4" t="n">
        <v>30</v>
      </c>
      <c r="B7767" s="4" t="n">
        <v>3</v>
      </c>
      <c r="C7767" s="1" t="s">
        <v>75</v>
      </c>
      <c r="D7767" s="1" t="s">
        <v>15</v>
      </c>
      <c r="E7767" s="1" t="s">
        <v>24</v>
      </c>
      <c r="F7767" s="1" t="n">
        <v>4</v>
      </c>
      <c r="G7767" s="1" t="n">
        <v>47.93</v>
      </c>
      <c r="H7767" s="1" t="n">
        <v>177</v>
      </c>
      <c r="I7767" s="1" t="n">
        <v>34.47</v>
      </c>
      <c r="J7767" s="1" t="n">
        <v>82</v>
      </c>
      <c r="K7767" s="5" t="n">
        <f aca="false">PRODUCT(G7767,1/I7767)</f>
        <v>1.39048447925733</v>
      </c>
    </row>
    <row r="7768" customFormat="false" ht="12.75" hidden="false" customHeight="false" outlineLevel="0" collapsed="false">
      <c r="A7768" s="4" t="n">
        <v>50</v>
      </c>
      <c r="B7768" s="4" t="n">
        <v>3</v>
      </c>
      <c r="C7768" s="6" t="s">
        <v>78</v>
      </c>
      <c r="D7768" s="1" t="s">
        <v>18</v>
      </c>
      <c r="E7768" s="1" t="s">
        <v>13</v>
      </c>
      <c r="F7768" s="1" t="n">
        <v>37</v>
      </c>
      <c r="G7768" s="1" t="n">
        <v>19.44</v>
      </c>
      <c r="H7768" s="1" t="n">
        <v>168</v>
      </c>
      <c r="I7768" s="1" t="n">
        <v>13.98</v>
      </c>
      <c r="J7768" s="1" t="n">
        <v>77</v>
      </c>
      <c r="K7768" s="5" t="n">
        <f aca="false">PRODUCT(G7768,1/I7768)</f>
        <v>1.39055793991416</v>
      </c>
    </row>
    <row r="7769" customFormat="false" ht="12.75" hidden="false" customHeight="false" outlineLevel="0" collapsed="false">
      <c r="A7769" s="4" t="n">
        <v>50</v>
      </c>
      <c r="B7769" s="4" t="n">
        <v>3</v>
      </c>
      <c r="C7769" s="1" t="s">
        <v>89</v>
      </c>
      <c r="D7769" s="1" t="s">
        <v>12</v>
      </c>
      <c r="E7769" s="1" t="s">
        <v>13</v>
      </c>
      <c r="F7769" s="1" t="n">
        <v>36</v>
      </c>
      <c r="G7769" s="1" t="n">
        <v>34.2</v>
      </c>
      <c r="H7769" s="1" t="n">
        <v>91</v>
      </c>
      <c r="I7769" s="1" t="n">
        <v>24.59</v>
      </c>
      <c r="J7769" s="1" t="n">
        <v>6</v>
      </c>
      <c r="K7769" s="5" t="n">
        <f aca="false">PRODUCT(G7769,1/I7769)</f>
        <v>1.39080927206181</v>
      </c>
    </row>
    <row r="7770" customFormat="false" ht="12.75" hidden="false" customHeight="false" outlineLevel="0" collapsed="false">
      <c r="A7770" s="4" t="n">
        <v>30</v>
      </c>
      <c r="B7770" s="4" t="n">
        <v>3</v>
      </c>
      <c r="C7770" s="1" t="s">
        <v>65</v>
      </c>
      <c r="D7770" s="1" t="s">
        <v>21</v>
      </c>
      <c r="E7770" s="1" t="s">
        <v>22</v>
      </c>
      <c r="F7770" s="1" t="n">
        <v>36</v>
      </c>
      <c r="G7770" s="1" t="n">
        <v>24.54</v>
      </c>
      <c r="H7770" s="1" t="n">
        <v>95</v>
      </c>
      <c r="I7770" s="1" t="n">
        <v>17.64</v>
      </c>
      <c r="J7770" s="1" t="n">
        <v>4</v>
      </c>
      <c r="K7770" s="5" t="n">
        <f aca="false">PRODUCT(G7770,1/I7770)</f>
        <v>1.39115646258503</v>
      </c>
    </row>
    <row r="7771" customFormat="false" ht="12.75" hidden="false" customHeight="false" outlineLevel="0" collapsed="false">
      <c r="A7771" s="4" t="n">
        <v>50</v>
      </c>
      <c r="B7771" s="4" t="n">
        <v>3</v>
      </c>
      <c r="C7771" s="6" t="s">
        <v>89</v>
      </c>
      <c r="D7771" s="1" t="s">
        <v>21</v>
      </c>
      <c r="E7771" s="1" t="s">
        <v>16</v>
      </c>
      <c r="F7771" s="1" t="n">
        <v>38</v>
      </c>
      <c r="G7771" s="1" t="n">
        <v>57.22</v>
      </c>
      <c r="H7771" s="1" t="n">
        <v>2</v>
      </c>
      <c r="I7771" s="1" t="n">
        <v>41.13</v>
      </c>
      <c r="J7771" s="1" t="n">
        <v>94</v>
      </c>
      <c r="K7771" s="5" t="n">
        <f aca="false">PRODUCT(G7771,1/I7771)</f>
        <v>1.39119863846341</v>
      </c>
    </row>
    <row r="7772" customFormat="false" ht="12.75" hidden="false" customHeight="false" outlineLevel="0" collapsed="false">
      <c r="A7772" s="4" t="n">
        <v>30</v>
      </c>
      <c r="B7772" s="4" t="n">
        <v>3</v>
      </c>
      <c r="C7772" s="1" t="s">
        <v>82</v>
      </c>
      <c r="D7772" s="1" t="s">
        <v>29</v>
      </c>
      <c r="E7772" s="1" t="s">
        <v>37</v>
      </c>
      <c r="F7772" s="1" t="n">
        <v>36</v>
      </c>
      <c r="G7772" s="1" t="n">
        <v>23.93</v>
      </c>
      <c r="H7772" s="1" t="n">
        <v>178</v>
      </c>
      <c r="I7772" s="1" t="n">
        <v>17.2</v>
      </c>
      <c r="J7772" s="1" t="n">
        <v>96</v>
      </c>
      <c r="K7772" s="5" t="n">
        <f aca="false">PRODUCT(G7772,1/I7772)</f>
        <v>1.39127906976744</v>
      </c>
    </row>
    <row r="7773" customFormat="false" ht="12.75" hidden="false" customHeight="false" outlineLevel="0" collapsed="false">
      <c r="A7773" s="4" t="n">
        <v>30</v>
      </c>
      <c r="B7773" s="4" t="n">
        <v>3</v>
      </c>
      <c r="C7773" s="1" t="s">
        <v>82</v>
      </c>
      <c r="D7773" s="1" t="s">
        <v>35</v>
      </c>
      <c r="E7773" s="1" t="s">
        <v>37</v>
      </c>
      <c r="F7773" s="1" t="n">
        <v>151</v>
      </c>
      <c r="G7773" s="1" t="n">
        <v>30.59</v>
      </c>
      <c r="H7773" s="1" t="n">
        <v>106</v>
      </c>
      <c r="I7773" s="1" t="n">
        <v>21.98</v>
      </c>
      <c r="J7773" s="1" t="n">
        <v>1</v>
      </c>
      <c r="K7773" s="5" t="n">
        <f aca="false">PRODUCT(G7773,1/I7773)</f>
        <v>1.39171974522293</v>
      </c>
    </row>
    <row r="7774" customFormat="false" ht="12.75" hidden="false" customHeight="false" outlineLevel="0" collapsed="false">
      <c r="A7774" s="4" t="n">
        <v>31</v>
      </c>
      <c r="B7774" s="4" t="n">
        <v>3</v>
      </c>
      <c r="C7774" s="1" t="s">
        <v>68</v>
      </c>
      <c r="D7774" s="1" t="s">
        <v>18</v>
      </c>
      <c r="E7774" s="1" t="s">
        <v>26</v>
      </c>
      <c r="F7774" s="1" t="n">
        <v>38</v>
      </c>
      <c r="G7774" s="1" t="n">
        <v>19.14</v>
      </c>
      <c r="H7774" s="1" t="n">
        <v>95</v>
      </c>
      <c r="I7774" s="1" t="n">
        <v>13.75</v>
      </c>
      <c r="J7774" s="1" t="n">
        <v>6</v>
      </c>
      <c r="K7774" s="5" t="n">
        <f aca="false">PRODUCT(G7774,1/I7774)</f>
        <v>1.392</v>
      </c>
    </row>
    <row r="7775" customFormat="false" ht="12.75" hidden="false" customHeight="false" outlineLevel="0" collapsed="false">
      <c r="A7775" s="4" t="n">
        <v>40</v>
      </c>
      <c r="B7775" s="4" t="n">
        <v>3</v>
      </c>
      <c r="C7775" s="1" t="s">
        <v>70</v>
      </c>
      <c r="D7775" s="1" t="s">
        <v>18</v>
      </c>
      <c r="E7775" s="1" t="s">
        <v>40</v>
      </c>
      <c r="F7775" s="1" t="n">
        <v>40</v>
      </c>
      <c r="G7775" s="1" t="n">
        <v>15.69</v>
      </c>
      <c r="H7775" s="1" t="n">
        <v>84</v>
      </c>
      <c r="I7775" s="1" t="n">
        <v>11.27</v>
      </c>
      <c r="J7775" s="1" t="n">
        <v>175</v>
      </c>
      <c r="K7775" s="5" t="n">
        <f aca="false">PRODUCT(G7775,1/I7775)</f>
        <v>1.3921916592724</v>
      </c>
    </row>
    <row r="7776" customFormat="false" ht="12.75" hidden="false" customHeight="false" outlineLevel="0" collapsed="false">
      <c r="A7776" s="4" t="n">
        <v>30</v>
      </c>
      <c r="B7776" s="4" t="n">
        <v>3</v>
      </c>
      <c r="C7776" s="1" t="s">
        <v>65</v>
      </c>
      <c r="D7776" s="1" t="s">
        <v>18</v>
      </c>
      <c r="E7776" s="1" t="s">
        <v>13</v>
      </c>
      <c r="F7776" s="1" t="n">
        <v>115</v>
      </c>
      <c r="G7776" s="1" t="n">
        <v>27.88</v>
      </c>
      <c r="H7776" s="1" t="n">
        <v>86</v>
      </c>
      <c r="I7776" s="1" t="n">
        <v>20.02</v>
      </c>
      <c r="J7776" s="1" t="n">
        <v>0</v>
      </c>
      <c r="K7776" s="5" t="n">
        <f aca="false">PRODUCT(G7776,1/I7776)</f>
        <v>1.39260739260739</v>
      </c>
    </row>
    <row r="7777" customFormat="false" ht="12.75" hidden="false" customHeight="false" outlineLevel="0" collapsed="false">
      <c r="A7777" s="4" t="n">
        <v>31</v>
      </c>
      <c r="B7777" s="4" t="n">
        <v>3</v>
      </c>
      <c r="C7777" s="1" t="s">
        <v>67</v>
      </c>
      <c r="D7777" s="1" t="s">
        <v>35</v>
      </c>
      <c r="E7777" s="1" t="s">
        <v>37</v>
      </c>
      <c r="F7777" s="1" t="n">
        <v>138</v>
      </c>
      <c r="G7777" s="1" t="n">
        <v>57.14</v>
      </c>
      <c r="H7777" s="1" t="n">
        <v>0</v>
      </c>
      <c r="I7777" s="1" t="n">
        <v>41.03</v>
      </c>
      <c r="J7777" s="1" t="n">
        <v>90</v>
      </c>
      <c r="K7777" s="5" t="n">
        <f aca="false">PRODUCT(G7777,1/I7777)</f>
        <v>1.39263953204972</v>
      </c>
    </row>
    <row r="7778" customFormat="false" ht="12.75" hidden="false" customHeight="false" outlineLevel="0" collapsed="false">
      <c r="A7778" s="4" t="n">
        <v>50</v>
      </c>
      <c r="B7778" s="4" t="n">
        <v>3</v>
      </c>
      <c r="C7778" s="6" t="s">
        <v>74</v>
      </c>
      <c r="D7778" s="1" t="s">
        <v>18</v>
      </c>
      <c r="E7778" s="1" t="s">
        <v>26</v>
      </c>
      <c r="F7778" s="1" t="n">
        <v>118</v>
      </c>
      <c r="G7778" s="1" t="n">
        <v>27.94</v>
      </c>
      <c r="H7778" s="1" t="n">
        <v>174</v>
      </c>
      <c r="I7778" s="1" t="n">
        <v>20.05</v>
      </c>
      <c r="J7778" s="1" t="n">
        <v>87</v>
      </c>
      <c r="K7778" s="5" t="n">
        <f aca="false">PRODUCT(G7778,1/I7778)</f>
        <v>1.39351620947631</v>
      </c>
    </row>
    <row r="7779" customFormat="false" ht="12.75" hidden="false" customHeight="false" outlineLevel="0" collapsed="false">
      <c r="A7779" s="4" t="n">
        <v>50</v>
      </c>
      <c r="B7779" s="4" t="n">
        <v>3</v>
      </c>
      <c r="C7779" s="6" t="s">
        <v>78</v>
      </c>
      <c r="D7779" s="1" t="s">
        <v>21</v>
      </c>
      <c r="E7779" s="1" t="s">
        <v>16</v>
      </c>
      <c r="F7779" s="1" t="n">
        <v>108</v>
      </c>
      <c r="G7779" s="1" t="n">
        <v>19.05</v>
      </c>
      <c r="H7779" s="1" t="n">
        <v>88</v>
      </c>
      <c r="I7779" s="1" t="n">
        <v>13.67</v>
      </c>
      <c r="J7779" s="1" t="n">
        <v>0</v>
      </c>
      <c r="K7779" s="5" t="n">
        <f aca="false">PRODUCT(G7779,1/I7779)</f>
        <v>1.39356254572056</v>
      </c>
    </row>
    <row r="7780" customFormat="false" ht="12.75" hidden="false" customHeight="false" outlineLevel="0" collapsed="false">
      <c r="A7780" s="4" t="n">
        <v>50</v>
      </c>
      <c r="B7780" s="4" t="n">
        <v>3</v>
      </c>
      <c r="C7780" s="6" t="s">
        <v>74</v>
      </c>
      <c r="D7780" s="1" t="s">
        <v>18</v>
      </c>
      <c r="E7780" s="1" t="s">
        <v>13</v>
      </c>
      <c r="F7780" s="1" t="n">
        <v>167</v>
      </c>
      <c r="G7780" s="1" t="n">
        <v>10.3</v>
      </c>
      <c r="H7780" s="1" t="n">
        <v>84</v>
      </c>
      <c r="I7780" s="1" t="n">
        <v>7.39</v>
      </c>
      <c r="J7780" s="1" t="n">
        <v>172</v>
      </c>
      <c r="K7780" s="5" t="n">
        <f aca="false">PRODUCT(G7780,1/I7780)</f>
        <v>1.39377537212449</v>
      </c>
    </row>
    <row r="7781" customFormat="false" ht="12.75" hidden="false" customHeight="false" outlineLevel="0" collapsed="false">
      <c r="A7781" s="4" t="n">
        <v>31</v>
      </c>
      <c r="B7781" s="4" t="n">
        <v>3</v>
      </c>
      <c r="C7781" s="1" t="s">
        <v>68</v>
      </c>
      <c r="D7781" s="1" t="s">
        <v>15</v>
      </c>
      <c r="E7781" s="1" t="s">
        <v>22</v>
      </c>
      <c r="F7781" s="1" t="n">
        <v>74</v>
      </c>
      <c r="G7781" s="1" t="n">
        <v>6.83</v>
      </c>
      <c r="H7781" s="1" t="n">
        <v>0</v>
      </c>
      <c r="I7781" s="1" t="n">
        <v>4.9</v>
      </c>
      <c r="J7781" s="1" t="n">
        <v>95</v>
      </c>
      <c r="K7781" s="5" t="n">
        <f aca="false">PRODUCT(G7781,1/I7781)</f>
        <v>1.39387755102041</v>
      </c>
    </row>
    <row r="7782" customFormat="false" ht="12.75" hidden="false" customHeight="false" outlineLevel="0" collapsed="false">
      <c r="A7782" s="4" t="n">
        <v>30</v>
      </c>
      <c r="B7782" s="4" t="n">
        <v>3</v>
      </c>
      <c r="C7782" s="1" t="s">
        <v>65</v>
      </c>
      <c r="D7782" s="1" t="s">
        <v>21</v>
      </c>
      <c r="E7782" s="1" t="s">
        <v>16</v>
      </c>
      <c r="F7782" s="1" t="n">
        <v>20</v>
      </c>
      <c r="G7782" s="1" t="n">
        <v>22.47</v>
      </c>
      <c r="H7782" s="1" t="n">
        <v>178</v>
      </c>
      <c r="I7782" s="1" t="n">
        <v>16.12</v>
      </c>
      <c r="J7782" s="1" t="n">
        <v>91</v>
      </c>
      <c r="K7782" s="5" t="n">
        <f aca="false">PRODUCT(G7782,1/I7782)</f>
        <v>1.3939205955335</v>
      </c>
    </row>
    <row r="7783" customFormat="false" ht="12.75" hidden="false" customHeight="false" outlineLevel="0" collapsed="false">
      <c r="A7783" s="4" t="n">
        <v>51</v>
      </c>
      <c r="B7783" s="4" t="n">
        <v>3</v>
      </c>
      <c r="C7783" s="1" t="s">
        <v>63</v>
      </c>
      <c r="D7783" s="1" t="s">
        <v>12</v>
      </c>
      <c r="E7783" s="1" t="s">
        <v>26</v>
      </c>
      <c r="F7783" s="1" t="n">
        <v>95</v>
      </c>
      <c r="G7783" s="1" t="n">
        <v>15.66</v>
      </c>
      <c r="H7783" s="1" t="n">
        <v>3</v>
      </c>
      <c r="I7783" s="1" t="n">
        <v>11.23</v>
      </c>
      <c r="J7783" s="1" t="n">
        <v>90</v>
      </c>
      <c r="K7783" s="5" t="n">
        <f aca="false">PRODUCT(G7783,1/I7783)</f>
        <v>1.39447907390917</v>
      </c>
    </row>
    <row r="7784" customFormat="false" ht="12.75" hidden="false" customHeight="false" outlineLevel="0" collapsed="false">
      <c r="A7784" s="4" t="n">
        <v>30</v>
      </c>
      <c r="B7784" s="4" t="n">
        <v>3</v>
      </c>
      <c r="C7784" s="1" t="s">
        <v>82</v>
      </c>
      <c r="D7784" s="1" t="s">
        <v>29</v>
      </c>
      <c r="E7784" s="1" t="s">
        <v>32</v>
      </c>
      <c r="F7784" s="1" t="n">
        <v>74</v>
      </c>
      <c r="G7784" s="1" t="n">
        <v>41.56</v>
      </c>
      <c r="H7784" s="1" t="n">
        <v>2</v>
      </c>
      <c r="I7784" s="1" t="n">
        <v>29.8</v>
      </c>
      <c r="J7784" s="1" t="n">
        <v>89</v>
      </c>
      <c r="K7784" s="5" t="n">
        <f aca="false">PRODUCT(G7784,1/I7784)</f>
        <v>1.39463087248322</v>
      </c>
    </row>
    <row r="7785" customFormat="false" ht="12.75" hidden="false" customHeight="false" outlineLevel="0" collapsed="false">
      <c r="A7785" s="4" t="n">
        <v>50</v>
      </c>
      <c r="B7785" s="4" t="n">
        <v>3</v>
      </c>
      <c r="C7785" s="6" t="s">
        <v>74</v>
      </c>
      <c r="D7785" s="1" t="s">
        <v>18</v>
      </c>
      <c r="E7785" s="1" t="s">
        <v>13</v>
      </c>
      <c r="F7785" s="1" t="n">
        <v>168</v>
      </c>
      <c r="G7785" s="1" t="n">
        <v>25.89</v>
      </c>
      <c r="H7785" s="1" t="n">
        <v>178</v>
      </c>
      <c r="I7785" s="1" t="n">
        <v>18.56</v>
      </c>
      <c r="J7785" s="1" t="n">
        <v>91</v>
      </c>
      <c r="K7785" s="5" t="n">
        <f aca="false">PRODUCT(G7785,1/I7785)</f>
        <v>1.39493534482759</v>
      </c>
    </row>
    <row r="7786" customFormat="false" ht="12.75" hidden="false" customHeight="false" outlineLevel="0" collapsed="false">
      <c r="A7786" s="4" t="n">
        <v>30</v>
      </c>
      <c r="B7786" s="4" t="n">
        <v>3</v>
      </c>
      <c r="C7786" s="1" t="s">
        <v>65</v>
      </c>
      <c r="D7786" s="1" t="s">
        <v>35</v>
      </c>
      <c r="E7786" s="1" t="s">
        <v>37</v>
      </c>
      <c r="F7786" s="1" t="n">
        <v>68</v>
      </c>
      <c r="G7786" s="1" t="n">
        <v>16.38</v>
      </c>
      <c r="H7786" s="1" t="n">
        <v>100</v>
      </c>
      <c r="I7786" s="1" t="n">
        <v>11.74</v>
      </c>
      <c r="J7786" s="1" t="n">
        <v>16</v>
      </c>
      <c r="K7786" s="5" t="n">
        <f aca="false">PRODUCT(G7786,1/I7786)</f>
        <v>1.39522998296422</v>
      </c>
    </row>
    <row r="7787" customFormat="false" ht="12.75" hidden="false" customHeight="false" outlineLevel="0" collapsed="false">
      <c r="A7787" s="4" t="n">
        <v>30</v>
      </c>
      <c r="B7787" s="4" t="n">
        <v>3</v>
      </c>
      <c r="C7787" s="1" t="s">
        <v>65</v>
      </c>
      <c r="D7787" s="1" t="s">
        <v>12</v>
      </c>
      <c r="E7787" s="1" t="s">
        <v>26</v>
      </c>
      <c r="F7787" s="1" t="n">
        <v>106</v>
      </c>
      <c r="G7787" s="1" t="n">
        <v>29.3</v>
      </c>
      <c r="H7787" s="1" t="n">
        <v>0</v>
      </c>
      <c r="I7787" s="1" t="n">
        <v>21</v>
      </c>
      <c r="J7787" s="1" t="n">
        <v>88</v>
      </c>
      <c r="K7787" s="5" t="n">
        <f aca="false">PRODUCT(G7787,1/I7787)</f>
        <v>1.3952380952381</v>
      </c>
    </row>
    <row r="7788" customFormat="false" ht="12.75" hidden="false" customHeight="false" outlineLevel="0" collapsed="false">
      <c r="A7788" s="4" t="n">
        <v>52</v>
      </c>
      <c r="B7788" s="4" t="n">
        <v>3</v>
      </c>
      <c r="C7788" s="1" t="s">
        <v>72</v>
      </c>
      <c r="D7788" s="1" t="s">
        <v>12</v>
      </c>
      <c r="E7788" s="1" t="s">
        <v>40</v>
      </c>
      <c r="F7788" s="1" t="n">
        <v>131</v>
      </c>
      <c r="G7788" s="1" t="n">
        <v>18.6</v>
      </c>
      <c r="H7788" s="1" t="n">
        <v>103</v>
      </c>
      <c r="I7788" s="1" t="n">
        <v>13.33</v>
      </c>
      <c r="J7788" s="1" t="n">
        <v>8</v>
      </c>
      <c r="K7788" s="5" t="n">
        <f aca="false">PRODUCT(G7788,1/I7788)</f>
        <v>1.3953488372093</v>
      </c>
    </row>
    <row r="7789" customFormat="false" ht="12.75" hidden="false" customHeight="false" outlineLevel="0" collapsed="false">
      <c r="A7789" s="4" t="n">
        <v>30</v>
      </c>
      <c r="B7789" s="4" t="n">
        <v>3</v>
      </c>
      <c r="C7789" s="1" t="s">
        <v>82</v>
      </c>
      <c r="D7789" s="1" t="s">
        <v>29</v>
      </c>
      <c r="E7789" s="1" t="s">
        <v>37</v>
      </c>
      <c r="F7789" s="1" t="n">
        <v>128</v>
      </c>
      <c r="G7789" s="1" t="n">
        <v>32.29</v>
      </c>
      <c r="H7789" s="1" t="n">
        <v>86</v>
      </c>
      <c r="I7789" s="1" t="n">
        <v>23.14</v>
      </c>
      <c r="J7789" s="1" t="n">
        <v>7</v>
      </c>
      <c r="K7789" s="5" t="n">
        <f aca="false">PRODUCT(G7789,1/I7789)</f>
        <v>1.39541918755402</v>
      </c>
    </row>
    <row r="7790" customFormat="false" ht="12.75" hidden="false" customHeight="false" outlineLevel="0" collapsed="false">
      <c r="A7790" s="4" t="n">
        <v>31</v>
      </c>
      <c r="B7790" s="4" t="n">
        <v>3</v>
      </c>
      <c r="C7790" s="1" t="s">
        <v>68</v>
      </c>
      <c r="D7790" s="1" t="s">
        <v>21</v>
      </c>
      <c r="E7790" s="1" t="s">
        <v>22</v>
      </c>
      <c r="F7790" s="1" t="n">
        <v>115</v>
      </c>
      <c r="G7790" s="1" t="n">
        <v>34.19</v>
      </c>
      <c r="H7790" s="1" t="n">
        <v>90</v>
      </c>
      <c r="I7790" s="1" t="n">
        <v>24.5</v>
      </c>
      <c r="J7790" s="1" t="n">
        <v>4</v>
      </c>
      <c r="K7790" s="5" t="n">
        <f aca="false">PRODUCT(G7790,1/I7790)</f>
        <v>1.39551020408163</v>
      </c>
    </row>
    <row r="7791" customFormat="false" ht="12.75" hidden="false" customHeight="false" outlineLevel="0" collapsed="false">
      <c r="A7791" s="4" t="n">
        <v>31</v>
      </c>
      <c r="B7791" s="4" t="n">
        <v>3</v>
      </c>
      <c r="C7791" s="1" t="s">
        <v>67</v>
      </c>
      <c r="D7791" s="1" t="s">
        <v>18</v>
      </c>
      <c r="E7791" s="1" t="s">
        <v>13</v>
      </c>
      <c r="F7791" s="1" t="n">
        <v>104</v>
      </c>
      <c r="G7791" s="1" t="n">
        <v>29.31</v>
      </c>
      <c r="H7791" s="1" t="n">
        <v>89</v>
      </c>
      <c r="I7791" s="1" t="n">
        <v>21</v>
      </c>
      <c r="J7791" s="1" t="n">
        <v>178</v>
      </c>
      <c r="K7791" s="5" t="n">
        <f aca="false">PRODUCT(G7791,1/I7791)</f>
        <v>1.39571428571429</v>
      </c>
    </row>
    <row r="7792" customFormat="false" ht="12.75" hidden="false" customHeight="false" outlineLevel="0" collapsed="false">
      <c r="A7792" s="4" t="n">
        <v>50</v>
      </c>
      <c r="B7792" s="4" t="n">
        <v>3</v>
      </c>
      <c r="C7792" s="6" t="s">
        <v>19</v>
      </c>
      <c r="D7792" s="1" t="s">
        <v>18</v>
      </c>
      <c r="E7792" s="1" t="s">
        <v>26</v>
      </c>
      <c r="F7792" s="1" t="n">
        <v>127</v>
      </c>
      <c r="G7792" s="1" t="n">
        <v>34.8</v>
      </c>
      <c r="H7792" s="1" t="n">
        <v>94</v>
      </c>
      <c r="I7792" s="1" t="n">
        <v>24.93</v>
      </c>
      <c r="J7792" s="1" t="n">
        <v>177</v>
      </c>
      <c r="K7792" s="5" t="n">
        <f aca="false">PRODUCT(G7792,1/I7792)</f>
        <v>1.39590854392298</v>
      </c>
    </row>
    <row r="7793" customFormat="false" ht="12.75" hidden="false" customHeight="false" outlineLevel="0" collapsed="false">
      <c r="A7793" s="4" t="n">
        <v>40</v>
      </c>
      <c r="B7793" s="4" t="n">
        <v>3</v>
      </c>
      <c r="C7793" s="1" t="s">
        <v>86</v>
      </c>
      <c r="D7793" s="1" t="s">
        <v>15</v>
      </c>
      <c r="E7793" s="1" t="s">
        <v>24</v>
      </c>
      <c r="F7793" s="1" t="n">
        <v>72</v>
      </c>
      <c r="G7793" s="1" t="n">
        <v>22.49</v>
      </c>
      <c r="H7793" s="1" t="n">
        <v>2</v>
      </c>
      <c r="I7793" s="1" t="n">
        <v>16.11</v>
      </c>
      <c r="J7793" s="1" t="n">
        <v>90</v>
      </c>
      <c r="K7793" s="5" t="n">
        <f aca="false">PRODUCT(G7793,1/I7793)</f>
        <v>1.39602731222843</v>
      </c>
    </row>
    <row r="7794" customFormat="false" ht="12.75" hidden="false" customHeight="false" outlineLevel="0" collapsed="false">
      <c r="A7794" s="4" t="n">
        <v>30</v>
      </c>
      <c r="B7794" s="4" t="n">
        <v>3</v>
      </c>
      <c r="C7794" s="1" t="s">
        <v>82</v>
      </c>
      <c r="D7794" s="1" t="s">
        <v>12</v>
      </c>
      <c r="E7794" s="1" t="s">
        <v>26</v>
      </c>
      <c r="F7794" s="1" t="n">
        <v>53</v>
      </c>
      <c r="G7794" s="1" t="n">
        <v>29.32</v>
      </c>
      <c r="H7794" s="1" t="n">
        <v>91</v>
      </c>
      <c r="I7794" s="1" t="n">
        <v>21</v>
      </c>
      <c r="J7794" s="1" t="n">
        <v>178</v>
      </c>
      <c r="K7794" s="5" t="n">
        <f aca="false">PRODUCT(G7794,1/I7794)</f>
        <v>1.39619047619048</v>
      </c>
    </row>
    <row r="7795" customFormat="false" ht="12.75" hidden="false" customHeight="false" outlineLevel="0" collapsed="false">
      <c r="A7795" s="4" t="n">
        <v>31</v>
      </c>
      <c r="B7795" s="4" t="n">
        <v>3</v>
      </c>
      <c r="C7795" s="1" t="s">
        <v>83</v>
      </c>
      <c r="D7795" s="1" t="s">
        <v>35</v>
      </c>
      <c r="E7795" s="1" t="s">
        <v>32</v>
      </c>
      <c r="F7795" s="1" t="n">
        <v>186</v>
      </c>
      <c r="G7795" s="1" t="n">
        <v>29.32</v>
      </c>
      <c r="H7795" s="1" t="n">
        <v>88</v>
      </c>
      <c r="I7795" s="1" t="n">
        <v>21</v>
      </c>
      <c r="J7795" s="1" t="n">
        <v>178</v>
      </c>
      <c r="K7795" s="5" t="n">
        <f aca="false">PRODUCT(G7795,1/I7795)</f>
        <v>1.39619047619048</v>
      </c>
    </row>
    <row r="7796" customFormat="false" ht="12.75" hidden="false" customHeight="false" outlineLevel="0" collapsed="false">
      <c r="A7796" s="4" t="n">
        <v>50</v>
      </c>
      <c r="B7796" s="4" t="n">
        <v>3</v>
      </c>
      <c r="C7796" s="6" t="s">
        <v>45</v>
      </c>
      <c r="D7796" s="1" t="s">
        <v>18</v>
      </c>
      <c r="E7796" s="1" t="s">
        <v>13</v>
      </c>
      <c r="F7796" s="1" t="n">
        <v>24</v>
      </c>
      <c r="G7796" s="1" t="n">
        <v>29.45</v>
      </c>
      <c r="H7796" s="1" t="n">
        <v>5</v>
      </c>
      <c r="I7796" s="1" t="n">
        <v>21.09</v>
      </c>
      <c r="J7796" s="1" t="n">
        <v>95</v>
      </c>
      <c r="K7796" s="5" t="n">
        <f aca="false">PRODUCT(G7796,1/I7796)</f>
        <v>1.3963963963964</v>
      </c>
    </row>
    <row r="7797" customFormat="false" ht="12.75" hidden="false" customHeight="false" outlineLevel="0" collapsed="false">
      <c r="A7797" s="4" t="n">
        <v>30</v>
      </c>
      <c r="B7797" s="4" t="n">
        <v>3</v>
      </c>
      <c r="C7797" s="1" t="s">
        <v>75</v>
      </c>
      <c r="D7797" s="1" t="s">
        <v>15</v>
      </c>
      <c r="E7797" s="1" t="s">
        <v>24</v>
      </c>
      <c r="F7797" s="1" t="n">
        <v>49</v>
      </c>
      <c r="G7797" s="1" t="n">
        <v>32.75</v>
      </c>
      <c r="H7797" s="1" t="n">
        <v>177</v>
      </c>
      <c r="I7797" s="1" t="n">
        <v>23.45</v>
      </c>
      <c r="J7797" s="1" t="n">
        <v>91</v>
      </c>
      <c r="K7797" s="5" t="n">
        <f aca="false">PRODUCT(G7797,1/I7797)</f>
        <v>1.39658848614073</v>
      </c>
    </row>
    <row r="7798" customFormat="false" ht="12.75" hidden="false" customHeight="false" outlineLevel="0" collapsed="false">
      <c r="A7798" s="4" t="n">
        <v>30</v>
      </c>
      <c r="B7798" s="4" t="n">
        <v>3</v>
      </c>
      <c r="C7798" s="1" t="s">
        <v>82</v>
      </c>
      <c r="D7798" s="1" t="s">
        <v>21</v>
      </c>
      <c r="E7798" s="1" t="s">
        <v>22</v>
      </c>
      <c r="F7798" s="1" t="n">
        <v>76</v>
      </c>
      <c r="G7798" s="1" t="n">
        <v>20.51</v>
      </c>
      <c r="H7798" s="1" t="n">
        <v>90</v>
      </c>
      <c r="I7798" s="1" t="n">
        <v>14.68</v>
      </c>
      <c r="J7798" s="1" t="n">
        <v>3</v>
      </c>
      <c r="K7798" s="5" t="n">
        <f aca="false">PRODUCT(G7798,1/I7798)</f>
        <v>1.39713896457766</v>
      </c>
    </row>
    <row r="7799" customFormat="false" ht="12.75" hidden="false" customHeight="false" outlineLevel="0" collapsed="false">
      <c r="A7799" s="4" t="n">
        <v>50</v>
      </c>
      <c r="B7799" s="4" t="n">
        <v>3</v>
      </c>
      <c r="C7799" s="6" t="s">
        <v>76</v>
      </c>
      <c r="D7799" s="1" t="s">
        <v>15</v>
      </c>
      <c r="E7799" s="1" t="s">
        <v>22</v>
      </c>
      <c r="F7799" s="1" t="n">
        <v>53</v>
      </c>
      <c r="G7799" s="1" t="n">
        <v>21.2</v>
      </c>
      <c r="H7799" s="1" t="n">
        <v>97</v>
      </c>
      <c r="I7799" s="1" t="n">
        <v>15.17</v>
      </c>
      <c r="J7799" s="1" t="n">
        <v>176</v>
      </c>
      <c r="K7799" s="5" t="n">
        <f aca="false">PRODUCT(G7799,1/I7799)</f>
        <v>1.39749505603164</v>
      </c>
    </row>
    <row r="7800" customFormat="false" ht="12.75" hidden="false" customHeight="false" outlineLevel="0" collapsed="false">
      <c r="A7800" s="4" t="n">
        <v>40</v>
      </c>
      <c r="B7800" s="4" t="n">
        <v>3</v>
      </c>
      <c r="C7800" s="6" t="s">
        <v>62</v>
      </c>
      <c r="D7800" s="1" t="s">
        <v>18</v>
      </c>
      <c r="E7800" s="1" t="s">
        <v>26</v>
      </c>
      <c r="F7800" s="1" t="n">
        <v>51</v>
      </c>
      <c r="G7800" s="1" t="n">
        <v>17.12</v>
      </c>
      <c r="H7800" s="1" t="n">
        <v>86</v>
      </c>
      <c r="I7800" s="1" t="n">
        <v>12.25</v>
      </c>
      <c r="J7800" s="1" t="n">
        <v>4</v>
      </c>
      <c r="K7800" s="5" t="n">
        <f aca="false">PRODUCT(G7800,1/I7800)</f>
        <v>1.39755102040816</v>
      </c>
    </row>
    <row r="7801" customFormat="false" ht="12.75" hidden="false" customHeight="false" outlineLevel="0" collapsed="false">
      <c r="A7801" s="4" t="n">
        <v>50</v>
      </c>
      <c r="B7801" s="4" t="n">
        <v>3</v>
      </c>
      <c r="C7801" s="6" t="s">
        <v>78</v>
      </c>
      <c r="D7801" s="1" t="s">
        <v>12</v>
      </c>
      <c r="E7801" s="1" t="s">
        <v>26</v>
      </c>
      <c r="F7801" s="1" t="n">
        <v>32</v>
      </c>
      <c r="G7801" s="1" t="n">
        <v>13.71</v>
      </c>
      <c r="H7801" s="1" t="n">
        <v>175</v>
      </c>
      <c r="I7801" s="1" t="n">
        <v>9.81</v>
      </c>
      <c r="J7801" s="1" t="n">
        <v>95</v>
      </c>
      <c r="K7801" s="5" t="n">
        <f aca="false">PRODUCT(G7801,1/I7801)</f>
        <v>1.39755351681957</v>
      </c>
    </row>
    <row r="7802" customFormat="false" ht="12.75" hidden="false" customHeight="false" outlineLevel="0" collapsed="false">
      <c r="A7802" s="4" t="n">
        <v>30</v>
      </c>
      <c r="B7802" s="4" t="n">
        <v>3</v>
      </c>
      <c r="C7802" s="1" t="s">
        <v>66</v>
      </c>
      <c r="D7802" s="1" t="s">
        <v>12</v>
      </c>
      <c r="E7802" s="1" t="s">
        <v>13</v>
      </c>
      <c r="F7802" s="1" t="n">
        <v>47</v>
      </c>
      <c r="G7802" s="1" t="n">
        <v>31.39</v>
      </c>
      <c r="H7802" s="1" t="n">
        <v>174</v>
      </c>
      <c r="I7802" s="1" t="n">
        <v>22.46</v>
      </c>
      <c r="J7802" s="1" t="n">
        <v>90</v>
      </c>
      <c r="K7802" s="5" t="n">
        <f aca="false">PRODUCT(G7802,1/I7802)</f>
        <v>1.39759572573464</v>
      </c>
    </row>
    <row r="7803" customFormat="false" ht="12.75" hidden="false" customHeight="false" outlineLevel="0" collapsed="false">
      <c r="A7803" s="4" t="n">
        <v>51</v>
      </c>
      <c r="B7803" s="4" t="n">
        <v>3</v>
      </c>
      <c r="C7803" s="6" t="s">
        <v>85</v>
      </c>
      <c r="D7803" s="1" t="s">
        <v>15</v>
      </c>
      <c r="E7803" s="1" t="s">
        <v>16</v>
      </c>
      <c r="F7803" s="1" t="n">
        <v>12</v>
      </c>
      <c r="G7803" s="1" t="n">
        <v>53.25</v>
      </c>
      <c r="H7803" s="1" t="n">
        <v>178</v>
      </c>
      <c r="I7803" s="1" t="n">
        <v>38.09</v>
      </c>
      <c r="J7803" s="1" t="n">
        <v>90</v>
      </c>
      <c r="K7803" s="5" t="n">
        <f aca="false">PRODUCT(G7803,1/I7803)</f>
        <v>1.39800472564978</v>
      </c>
    </row>
    <row r="7804" customFormat="false" ht="12.75" hidden="false" customHeight="false" outlineLevel="0" collapsed="false">
      <c r="A7804" s="4" t="n">
        <v>50</v>
      </c>
      <c r="B7804" s="4" t="n">
        <v>3</v>
      </c>
      <c r="C7804" s="6" t="s">
        <v>45</v>
      </c>
      <c r="D7804" s="1" t="s">
        <v>15</v>
      </c>
      <c r="E7804" s="1" t="s">
        <v>22</v>
      </c>
      <c r="F7804" s="1" t="n">
        <v>86</v>
      </c>
      <c r="G7804" s="1" t="n">
        <v>33.79</v>
      </c>
      <c r="H7804" s="1" t="n">
        <v>85</v>
      </c>
      <c r="I7804" s="1" t="n">
        <v>24.17</v>
      </c>
      <c r="J7804" s="1" t="n">
        <v>171</v>
      </c>
      <c r="K7804" s="5" t="n">
        <f aca="false">PRODUCT(G7804,1/I7804)</f>
        <v>1.39801406702524</v>
      </c>
    </row>
    <row r="7805" customFormat="false" ht="12.75" hidden="false" customHeight="false" outlineLevel="0" collapsed="false">
      <c r="A7805" s="4" t="n">
        <v>50</v>
      </c>
      <c r="B7805" s="4" t="n">
        <v>3</v>
      </c>
      <c r="C7805" s="6" t="s">
        <v>19</v>
      </c>
      <c r="D7805" s="1" t="s">
        <v>18</v>
      </c>
      <c r="E7805" s="1" t="s">
        <v>13</v>
      </c>
      <c r="F7805" s="1" t="n">
        <v>79</v>
      </c>
      <c r="G7805" s="1" t="n">
        <v>27.35</v>
      </c>
      <c r="H7805" s="1" t="n">
        <v>0</v>
      </c>
      <c r="I7805" s="1" t="n">
        <v>19.56</v>
      </c>
      <c r="J7805" s="1" t="n">
        <v>87</v>
      </c>
      <c r="K7805" s="5" t="n">
        <f aca="false">PRODUCT(G7805,1/I7805)</f>
        <v>1.39826175869121</v>
      </c>
    </row>
    <row r="7806" customFormat="false" ht="12.75" hidden="false" customHeight="false" outlineLevel="0" collapsed="false">
      <c r="A7806" s="4" t="n">
        <v>50</v>
      </c>
      <c r="B7806" s="4" t="n">
        <v>3</v>
      </c>
      <c r="C7806" s="6" t="s">
        <v>76</v>
      </c>
      <c r="D7806" s="1" t="s">
        <v>18</v>
      </c>
      <c r="E7806" s="1" t="s">
        <v>26</v>
      </c>
      <c r="F7806" s="1" t="n">
        <v>31</v>
      </c>
      <c r="G7806" s="1" t="n">
        <v>20.53</v>
      </c>
      <c r="H7806" s="1" t="n">
        <v>2</v>
      </c>
      <c r="I7806" s="1" t="n">
        <v>14.68</v>
      </c>
      <c r="J7806" s="1" t="n">
        <v>93</v>
      </c>
      <c r="K7806" s="5" t="n">
        <f aca="false">PRODUCT(G7806,1/I7806)</f>
        <v>1.39850136239782</v>
      </c>
    </row>
    <row r="7807" customFormat="false" ht="12.75" hidden="false" customHeight="false" outlineLevel="0" collapsed="false">
      <c r="A7807" s="4" t="n">
        <v>40</v>
      </c>
      <c r="B7807" s="4" t="n">
        <v>3</v>
      </c>
      <c r="C7807" s="1" t="s">
        <v>70</v>
      </c>
      <c r="D7807" s="1" t="s">
        <v>18</v>
      </c>
      <c r="E7807" s="1" t="s">
        <v>40</v>
      </c>
      <c r="F7807" s="1" t="n">
        <v>32</v>
      </c>
      <c r="G7807" s="1" t="n">
        <v>30.74</v>
      </c>
      <c r="H7807" s="1" t="n">
        <v>45</v>
      </c>
      <c r="I7807" s="1" t="n">
        <v>21.98</v>
      </c>
      <c r="J7807" s="1" t="n">
        <v>126</v>
      </c>
      <c r="K7807" s="5" t="n">
        <f aca="false">PRODUCT(G7807,1/I7807)</f>
        <v>1.39854413102821</v>
      </c>
    </row>
    <row r="7808" customFormat="false" ht="12.75" hidden="false" customHeight="false" outlineLevel="0" collapsed="false">
      <c r="A7808" s="4" t="n">
        <v>31</v>
      </c>
      <c r="B7808" s="4" t="n">
        <v>3</v>
      </c>
      <c r="C7808" s="1" t="s">
        <v>68</v>
      </c>
      <c r="D7808" s="1" t="s">
        <v>12</v>
      </c>
      <c r="E7808" s="1" t="s">
        <v>13</v>
      </c>
      <c r="F7808" s="1" t="n">
        <v>160</v>
      </c>
      <c r="G7808" s="1" t="n">
        <v>12.21</v>
      </c>
      <c r="H7808" s="1" t="n">
        <v>16</v>
      </c>
      <c r="I7808" s="1" t="n">
        <v>8.73</v>
      </c>
      <c r="J7808" s="1" t="n">
        <v>116</v>
      </c>
      <c r="K7808" s="5" t="n">
        <f aca="false">PRODUCT(G7808,1/I7808)</f>
        <v>1.39862542955326</v>
      </c>
    </row>
    <row r="7809" customFormat="false" ht="12.75" hidden="false" customHeight="false" outlineLevel="0" collapsed="false">
      <c r="A7809" s="4" t="n">
        <v>52</v>
      </c>
      <c r="B7809" s="4" t="n">
        <v>3</v>
      </c>
      <c r="C7809" s="1" t="s">
        <v>72</v>
      </c>
      <c r="D7809" s="1" t="s">
        <v>15</v>
      </c>
      <c r="E7809" s="1" t="s">
        <v>22</v>
      </c>
      <c r="F7809" s="1" t="n">
        <v>88</v>
      </c>
      <c r="G7809" s="1" t="n">
        <v>30.77</v>
      </c>
      <c r="H7809" s="1" t="n">
        <v>90</v>
      </c>
      <c r="I7809" s="1" t="n">
        <v>22</v>
      </c>
      <c r="J7809" s="1" t="n">
        <v>2</v>
      </c>
      <c r="K7809" s="5" t="n">
        <f aca="false">PRODUCT(G7809,1/I7809)</f>
        <v>1.39863636363636</v>
      </c>
    </row>
    <row r="7810" customFormat="false" ht="12.75" hidden="false" customHeight="false" outlineLevel="0" collapsed="false">
      <c r="A7810" s="4" t="n">
        <v>31</v>
      </c>
      <c r="B7810" s="4" t="n">
        <v>3</v>
      </c>
      <c r="C7810" s="1" t="s">
        <v>68</v>
      </c>
      <c r="D7810" s="1" t="s">
        <v>18</v>
      </c>
      <c r="E7810" s="1" t="s">
        <v>13</v>
      </c>
      <c r="F7810" s="1" t="n">
        <v>62</v>
      </c>
      <c r="G7810" s="1" t="n">
        <v>13.68</v>
      </c>
      <c r="H7810" s="1" t="n">
        <v>177</v>
      </c>
      <c r="I7810" s="1" t="n">
        <v>9.78</v>
      </c>
      <c r="J7810" s="1" t="n">
        <v>92</v>
      </c>
      <c r="K7810" s="5" t="n">
        <f aca="false">PRODUCT(G7810,1/I7810)</f>
        <v>1.39877300613497</v>
      </c>
    </row>
    <row r="7811" customFormat="false" ht="12.75" hidden="false" customHeight="false" outlineLevel="0" collapsed="false">
      <c r="A7811" s="4" t="n">
        <v>30</v>
      </c>
      <c r="B7811" s="4" t="n">
        <v>3</v>
      </c>
      <c r="C7811" s="1" t="s">
        <v>66</v>
      </c>
      <c r="D7811" s="1" t="s">
        <v>12</v>
      </c>
      <c r="E7811" s="1" t="s">
        <v>13</v>
      </c>
      <c r="F7811" s="1" t="n">
        <v>43</v>
      </c>
      <c r="G7811" s="1" t="n">
        <v>22.55</v>
      </c>
      <c r="H7811" s="1" t="n">
        <v>4</v>
      </c>
      <c r="I7811" s="1" t="n">
        <v>16.12</v>
      </c>
      <c r="J7811" s="1" t="n">
        <v>91</v>
      </c>
      <c r="K7811" s="5" t="n">
        <f aca="false">PRODUCT(G7811,1/I7811)</f>
        <v>1.39888337468983</v>
      </c>
    </row>
    <row r="7812" customFormat="false" ht="12.75" hidden="false" customHeight="false" outlineLevel="0" collapsed="false">
      <c r="A7812" s="4" t="n">
        <v>40</v>
      </c>
      <c r="B7812" s="4" t="n">
        <v>3</v>
      </c>
      <c r="C7812" s="6" t="s">
        <v>53</v>
      </c>
      <c r="D7812" s="1" t="s">
        <v>18</v>
      </c>
      <c r="E7812" s="1" t="s">
        <v>13</v>
      </c>
      <c r="F7812" s="1" t="n">
        <v>67</v>
      </c>
      <c r="G7812" s="1" t="n">
        <v>35.17</v>
      </c>
      <c r="H7812" s="1" t="n">
        <v>90</v>
      </c>
      <c r="I7812" s="1" t="n">
        <v>25.14</v>
      </c>
      <c r="J7812" s="1" t="n">
        <v>172</v>
      </c>
      <c r="K7812" s="5" t="n">
        <f aca="false">PRODUCT(G7812,1/I7812)</f>
        <v>1.39896579156722</v>
      </c>
    </row>
    <row r="7813" customFormat="false" ht="12.75" hidden="false" customHeight="false" outlineLevel="0" collapsed="false">
      <c r="A7813" s="4" t="n">
        <v>30</v>
      </c>
      <c r="B7813" s="4" t="n">
        <v>3</v>
      </c>
      <c r="C7813" s="1" t="s">
        <v>66</v>
      </c>
      <c r="D7813" s="1" t="s">
        <v>18</v>
      </c>
      <c r="E7813" s="1" t="s">
        <v>26</v>
      </c>
      <c r="F7813" s="1" t="n">
        <v>58</v>
      </c>
      <c r="G7813" s="1" t="n">
        <v>46.28</v>
      </c>
      <c r="H7813" s="1" t="n">
        <v>82</v>
      </c>
      <c r="I7813" s="1" t="n">
        <v>33.08</v>
      </c>
      <c r="J7813" s="1" t="n">
        <v>171</v>
      </c>
      <c r="K7813" s="5" t="n">
        <f aca="false">PRODUCT(G7813,1/I7813)</f>
        <v>1.39903264812576</v>
      </c>
    </row>
    <row r="7814" customFormat="false" ht="12.75" hidden="false" customHeight="false" outlineLevel="0" collapsed="false">
      <c r="A7814" s="4" t="n">
        <v>50</v>
      </c>
      <c r="B7814" s="4" t="n">
        <v>3</v>
      </c>
      <c r="C7814" s="6" t="s">
        <v>87</v>
      </c>
      <c r="D7814" s="1" t="s">
        <v>21</v>
      </c>
      <c r="E7814" s="1" t="s">
        <v>22</v>
      </c>
      <c r="F7814" s="1" t="n">
        <v>107</v>
      </c>
      <c r="G7814" s="1" t="n">
        <v>20.51</v>
      </c>
      <c r="H7814" s="1" t="n">
        <v>0</v>
      </c>
      <c r="I7814" s="1" t="n">
        <v>14.66</v>
      </c>
      <c r="J7814" s="1" t="n">
        <v>91</v>
      </c>
      <c r="K7814" s="5" t="n">
        <f aca="false">PRODUCT(G7814,1/I7814)</f>
        <v>1.39904502046385</v>
      </c>
    </row>
    <row r="7815" customFormat="false" ht="12.75" hidden="false" customHeight="false" outlineLevel="0" collapsed="false">
      <c r="A7815" s="4" t="n">
        <v>50</v>
      </c>
      <c r="B7815" s="4" t="n">
        <v>3</v>
      </c>
      <c r="C7815" s="6" t="s">
        <v>76</v>
      </c>
      <c r="D7815" s="1" t="s">
        <v>12</v>
      </c>
      <c r="E7815" s="1" t="s">
        <v>26</v>
      </c>
      <c r="F7815" s="1" t="n">
        <v>27</v>
      </c>
      <c r="G7815" s="1" t="n">
        <v>33.05</v>
      </c>
      <c r="H7815" s="1" t="n">
        <v>55</v>
      </c>
      <c r="I7815" s="1" t="n">
        <v>23.62</v>
      </c>
      <c r="J7815" s="1" t="n">
        <v>172</v>
      </c>
      <c r="K7815" s="5" t="n">
        <f aca="false">PRODUCT(G7815,1/I7815)</f>
        <v>1.39923793395428</v>
      </c>
    </row>
    <row r="7816" customFormat="false" ht="12.75" hidden="false" customHeight="false" outlineLevel="0" collapsed="false">
      <c r="A7816" s="4" t="n">
        <v>50</v>
      </c>
      <c r="B7816" s="4" t="n">
        <v>3</v>
      </c>
      <c r="C7816" s="6" t="s">
        <v>25</v>
      </c>
      <c r="D7816" s="1" t="s">
        <v>35</v>
      </c>
      <c r="E7816" s="1" t="s">
        <v>30</v>
      </c>
      <c r="F7816" s="1" t="n">
        <v>57</v>
      </c>
      <c r="G7816" s="1" t="n">
        <v>22.22</v>
      </c>
      <c r="H7816" s="1" t="n">
        <v>0</v>
      </c>
      <c r="I7816" s="1" t="n">
        <v>15.88</v>
      </c>
      <c r="J7816" s="1" t="n">
        <v>87</v>
      </c>
      <c r="K7816" s="5" t="n">
        <f aca="false">PRODUCT(G7816,1/I7816)</f>
        <v>1.3992443324937</v>
      </c>
    </row>
    <row r="7817" customFormat="false" ht="12.75" hidden="false" customHeight="false" outlineLevel="0" collapsed="false">
      <c r="A7817" s="4" t="n">
        <v>30</v>
      </c>
      <c r="B7817" s="4" t="n">
        <v>3</v>
      </c>
      <c r="C7817" s="1" t="s">
        <v>66</v>
      </c>
      <c r="D7817" s="1" t="s">
        <v>12</v>
      </c>
      <c r="E7817" s="1" t="s">
        <v>13</v>
      </c>
      <c r="F7817" s="1" t="n">
        <v>41</v>
      </c>
      <c r="G7817" s="1" t="n">
        <v>27.37</v>
      </c>
      <c r="H7817" s="1" t="n">
        <v>177</v>
      </c>
      <c r="I7817" s="1" t="n">
        <v>19.56</v>
      </c>
      <c r="J7817" s="1" t="n">
        <v>92</v>
      </c>
      <c r="K7817" s="5" t="n">
        <f aca="false">PRODUCT(G7817,1/I7817)</f>
        <v>1.39928425357873</v>
      </c>
    </row>
    <row r="7818" customFormat="false" ht="12.75" hidden="false" customHeight="false" outlineLevel="0" collapsed="false">
      <c r="A7818" s="4" t="n">
        <v>40</v>
      </c>
      <c r="B7818" s="4" t="n">
        <v>3</v>
      </c>
      <c r="C7818" s="1" t="s">
        <v>86</v>
      </c>
      <c r="D7818" s="1" t="s">
        <v>35</v>
      </c>
      <c r="E7818" s="1" t="s">
        <v>37</v>
      </c>
      <c r="F7818" s="1" t="n">
        <v>86</v>
      </c>
      <c r="G7818" s="1" t="n">
        <v>17.1</v>
      </c>
      <c r="H7818" s="1" t="n">
        <v>91</v>
      </c>
      <c r="I7818" s="1" t="n">
        <v>12.22</v>
      </c>
      <c r="J7818" s="1" t="n">
        <v>2</v>
      </c>
      <c r="K7818" s="5" t="n">
        <f aca="false">PRODUCT(G7818,1/I7818)</f>
        <v>1.39934533551555</v>
      </c>
    </row>
    <row r="7819" customFormat="false" ht="12.75" hidden="false" customHeight="false" outlineLevel="0" collapsed="false">
      <c r="A7819" s="4" t="n">
        <v>31</v>
      </c>
      <c r="B7819" s="4" t="n">
        <v>3</v>
      </c>
      <c r="C7819" s="1" t="s">
        <v>68</v>
      </c>
      <c r="D7819" s="1" t="s">
        <v>29</v>
      </c>
      <c r="E7819" s="1" t="s">
        <v>30</v>
      </c>
      <c r="F7819" s="1" t="n">
        <v>42</v>
      </c>
      <c r="G7819" s="1" t="n">
        <v>53.26</v>
      </c>
      <c r="H7819" s="1" t="n">
        <v>78</v>
      </c>
      <c r="I7819" s="1" t="n">
        <v>38.06</v>
      </c>
      <c r="J7819" s="1" t="n">
        <v>171</v>
      </c>
      <c r="K7819" s="5" t="n">
        <f aca="false">PRODUCT(G7819,1/I7819)</f>
        <v>1.39936941671046</v>
      </c>
    </row>
    <row r="7820" customFormat="false" ht="12.75" hidden="false" customHeight="false" outlineLevel="0" collapsed="false">
      <c r="A7820" s="4" t="n">
        <v>40</v>
      </c>
      <c r="B7820" s="4" t="n">
        <v>3</v>
      </c>
      <c r="C7820" s="1" t="s">
        <v>70</v>
      </c>
      <c r="D7820" s="1" t="s">
        <v>15</v>
      </c>
      <c r="E7820" s="1" t="s">
        <v>16</v>
      </c>
      <c r="F7820" s="1" t="n">
        <v>51</v>
      </c>
      <c r="G7820" s="1" t="n">
        <v>29.4</v>
      </c>
      <c r="H7820" s="1" t="n">
        <v>175</v>
      </c>
      <c r="I7820" s="1" t="n">
        <v>21</v>
      </c>
      <c r="J7820" s="1" t="n">
        <v>90</v>
      </c>
      <c r="K7820" s="5" t="n">
        <f aca="false">PRODUCT(G7820,1/I7820)</f>
        <v>1.4</v>
      </c>
    </row>
    <row r="7821" customFormat="false" ht="12.75" hidden="false" customHeight="false" outlineLevel="0" collapsed="false">
      <c r="A7821" s="4" t="n">
        <v>50</v>
      </c>
      <c r="B7821" s="4" t="n">
        <v>3</v>
      </c>
      <c r="C7821" s="1" t="s">
        <v>89</v>
      </c>
      <c r="D7821" s="1" t="s">
        <v>29</v>
      </c>
      <c r="E7821" s="1" t="s">
        <v>37</v>
      </c>
      <c r="F7821" s="1" t="n">
        <v>93</v>
      </c>
      <c r="G7821" s="1" t="n">
        <v>20.51</v>
      </c>
      <c r="H7821" s="1" t="n">
        <v>0</v>
      </c>
      <c r="I7821" s="1" t="n">
        <v>14.65</v>
      </c>
      <c r="J7821" s="1" t="n">
        <v>90</v>
      </c>
      <c r="K7821" s="5" t="n">
        <f aca="false">PRODUCT(G7821,1/I7821)</f>
        <v>1.4</v>
      </c>
    </row>
    <row r="7822" customFormat="false" ht="12.75" hidden="false" customHeight="false" outlineLevel="0" collapsed="false">
      <c r="A7822" s="4" t="n">
        <v>40</v>
      </c>
      <c r="B7822" s="4" t="n">
        <v>3</v>
      </c>
      <c r="C7822" s="1" t="s">
        <v>93</v>
      </c>
      <c r="D7822" s="1" t="s">
        <v>15</v>
      </c>
      <c r="E7822" s="1" t="s">
        <v>22</v>
      </c>
      <c r="F7822" s="1" t="n">
        <v>45</v>
      </c>
      <c r="G7822" s="1" t="n">
        <v>15.29</v>
      </c>
      <c r="H7822" s="1" t="n">
        <v>106</v>
      </c>
      <c r="I7822" s="1" t="n">
        <v>10.92</v>
      </c>
      <c r="J7822" s="1" t="n">
        <v>10</v>
      </c>
      <c r="K7822" s="5" t="n">
        <f aca="false">PRODUCT(G7822,1/I7822)</f>
        <v>1.40018315018315</v>
      </c>
    </row>
    <row r="7823" customFormat="false" ht="12.75" hidden="false" customHeight="false" outlineLevel="0" collapsed="false">
      <c r="A7823" s="4" t="n">
        <v>31</v>
      </c>
      <c r="B7823" s="4" t="n">
        <v>3</v>
      </c>
      <c r="C7823" s="1" t="s">
        <v>68</v>
      </c>
      <c r="D7823" s="1" t="s">
        <v>15</v>
      </c>
      <c r="E7823" s="1" t="s">
        <v>16</v>
      </c>
      <c r="F7823" s="1" t="n">
        <v>60</v>
      </c>
      <c r="G7823" s="1" t="n">
        <v>28.05</v>
      </c>
      <c r="H7823" s="1" t="n">
        <v>97</v>
      </c>
      <c r="I7823" s="1" t="n">
        <v>20.03</v>
      </c>
      <c r="J7823" s="1" t="n">
        <v>178</v>
      </c>
      <c r="K7823" s="5" t="n">
        <f aca="false">PRODUCT(G7823,1/I7823)</f>
        <v>1.40039940089865</v>
      </c>
    </row>
    <row r="7824" customFormat="false" ht="12.75" hidden="false" customHeight="false" outlineLevel="0" collapsed="false">
      <c r="A7824" s="4" t="n">
        <v>50</v>
      </c>
      <c r="B7824" s="4" t="n">
        <v>3</v>
      </c>
      <c r="C7824" s="6" t="s">
        <v>25</v>
      </c>
      <c r="D7824" s="1" t="s">
        <v>35</v>
      </c>
      <c r="E7824" s="1" t="s">
        <v>32</v>
      </c>
      <c r="F7824" s="1" t="n">
        <v>37</v>
      </c>
      <c r="G7824" s="1" t="n">
        <v>19.2</v>
      </c>
      <c r="H7824" s="1" t="n">
        <v>97</v>
      </c>
      <c r="I7824" s="1" t="n">
        <v>13.71</v>
      </c>
      <c r="J7824" s="1" t="n">
        <v>4</v>
      </c>
      <c r="K7824" s="5" t="n">
        <f aca="false">PRODUCT(G7824,1/I7824)</f>
        <v>1.40043763676149</v>
      </c>
    </row>
    <row r="7825" customFormat="false" ht="12.75" hidden="false" customHeight="false" outlineLevel="0" collapsed="false">
      <c r="A7825" s="4" t="n">
        <v>50</v>
      </c>
      <c r="B7825" s="4" t="n">
        <v>3</v>
      </c>
      <c r="C7825" s="6" t="s">
        <v>19</v>
      </c>
      <c r="D7825" s="1" t="s">
        <v>12</v>
      </c>
      <c r="E7825" s="1" t="s">
        <v>13</v>
      </c>
      <c r="F7825" s="1" t="n">
        <v>57</v>
      </c>
      <c r="G7825" s="1" t="n">
        <v>14.37</v>
      </c>
      <c r="H7825" s="1" t="n">
        <v>99</v>
      </c>
      <c r="I7825" s="1" t="n">
        <v>10.26</v>
      </c>
      <c r="J7825" s="1" t="n">
        <v>177</v>
      </c>
      <c r="K7825" s="5" t="n">
        <f aca="false">PRODUCT(G7825,1/I7825)</f>
        <v>1.40058479532164</v>
      </c>
    </row>
    <row r="7826" customFormat="false" ht="12.75" hidden="false" customHeight="false" outlineLevel="0" collapsed="false">
      <c r="A7826" s="4" t="n">
        <v>50</v>
      </c>
      <c r="B7826" s="4" t="n">
        <v>3</v>
      </c>
      <c r="C7826" s="6" t="s">
        <v>45</v>
      </c>
      <c r="D7826" s="1" t="s">
        <v>35</v>
      </c>
      <c r="E7826" s="1" t="s">
        <v>32</v>
      </c>
      <c r="F7826" s="1" t="n">
        <v>58</v>
      </c>
      <c r="G7826" s="1" t="n">
        <v>17.48</v>
      </c>
      <c r="H7826" s="1" t="n">
        <v>144</v>
      </c>
      <c r="I7826" s="1" t="n">
        <v>12.48</v>
      </c>
      <c r="J7826" s="1" t="n">
        <v>59</v>
      </c>
      <c r="K7826" s="5" t="n">
        <f aca="false">PRODUCT(G7826,1/I7826)</f>
        <v>1.40064102564103</v>
      </c>
    </row>
    <row r="7827" customFormat="false" ht="12.75" hidden="false" customHeight="false" outlineLevel="0" collapsed="false">
      <c r="A7827" s="4" t="n">
        <v>30</v>
      </c>
      <c r="B7827" s="4" t="n">
        <v>3</v>
      </c>
      <c r="C7827" s="1" t="s">
        <v>82</v>
      </c>
      <c r="D7827" s="1" t="s">
        <v>29</v>
      </c>
      <c r="E7827" s="1" t="s">
        <v>37</v>
      </c>
      <c r="F7827" s="1" t="n">
        <v>168</v>
      </c>
      <c r="G7827" s="1" t="n">
        <v>27.37</v>
      </c>
      <c r="H7827" s="1" t="n">
        <v>177</v>
      </c>
      <c r="I7827" s="1" t="n">
        <v>19.54</v>
      </c>
      <c r="J7827" s="1" t="n">
        <v>91</v>
      </c>
      <c r="K7827" s="5" t="n">
        <f aca="false">PRODUCT(G7827,1/I7827)</f>
        <v>1.4007164790174</v>
      </c>
    </row>
    <row r="7828" customFormat="false" ht="12.75" hidden="false" customHeight="false" outlineLevel="0" collapsed="false">
      <c r="A7828" s="4" t="n">
        <v>52</v>
      </c>
      <c r="B7828" s="4" t="n">
        <v>3</v>
      </c>
      <c r="C7828" s="1" t="s">
        <v>72</v>
      </c>
      <c r="D7828" s="1" t="s">
        <v>21</v>
      </c>
      <c r="E7828" s="1" t="s">
        <v>16</v>
      </c>
      <c r="F7828" s="1" t="n">
        <v>37</v>
      </c>
      <c r="G7828" s="1" t="n">
        <v>21.98</v>
      </c>
      <c r="H7828" s="1" t="n">
        <v>1</v>
      </c>
      <c r="I7828" s="1" t="n">
        <v>15.69</v>
      </c>
      <c r="J7828" s="1" t="n">
        <v>95</v>
      </c>
      <c r="K7828" s="5" t="n">
        <f aca="false">PRODUCT(G7828,1/I7828)</f>
        <v>1.40089228808158</v>
      </c>
    </row>
    <row r="7829" customFormat="false" ht="12.75" hidden="false" customHeight="false" outlineLevel="0" collapsed="false">
      <c r="A7829" s="4" t="n">
        <v>50</v>
      </c>
      <c r="B7829" s="4" t="n">
        <v>3</v>
      </c>
      <c r="C7829" s="6" t="s">
        <v>78</v>
      </c>
      <c r="D7829" s="1" t="s">
        <v>18</v>
      </c>
      <c r="E7829" s="1" t="s">
        <v>40</v>
      </c>
      <c r="F7829" s="1" t="n">
        <v>32</v>
      </c>
      <c r="G7829" s="1" t="n">
        <v>30.39</v>
      </c>
      <c r="H7829" s="1" t="n">
        <v>135</v>
      </c>
      <c r="I7829" s="1" t="n">
        <v>21.69</v>
      </c>
      <c r="J7829" s="1" t="n">
        <v>58</v>
      </c>
      <c r="K7829" s="5" t="n">
        <f aca="false">PRODUCT(G7829,1/I7829)</f>
        <v>1.40110650069156</v>
      </c>
    </row>
    <row r="7830" customFormat="false" ht="12.75" hidden="false" customHeight="false" outlineLevel="0" collapsed="false">
      <c r="A7830" s="4" t="n">
        <v>51</v>
      </c>
      <c r="B7830" s="4" t="n">
        <v>3</v>
      </c>
      <c r="C7830" s="1" t="s">
        <v>69</v>
      </c>
      <c r="D7830" s="1" t="s">
        <v>35</v>
      </c>
      <c r="E7830" s="1" t="s">
        <v>30</v>
      </c>
      <c r="F7830" s="1" t="n">
        <v>101</v>
      </c>
      <c r="G7830" s="1" t="n">
        <v>15.6</v>
      </c>
      <c r="H7830" s="1" t="n">
        <v>159</v>
      </c>
      <c r="I7830" s="1" t="n">
        <v>11.13</v>
      </c>
      <c r="J7830" s="1" t="n">
        <v>74</v>
      </c>
      <c r="K7830" s="5" t="n">
        <f aca="false">PRODUCT(G7830,1/I7830)</f>
        <v>1.40161725067385</v>
      </c>
    </row>
    <row r="7831" customFormat="false" ht="12.75" hidden="false" customHeight="false" outlineLevel="0" collapsed="false">
      <c r="A7831" s="4" t="n">
        <v>50</v>
      </c>
      <c r="B7831" s="4" t="n">
        <v>3</v>
      </c>
      <c r="C7831" s="6" t="s">
        <v>19</v>
      </c>
      <c r="D7831" s="1" t="s">
        <v>29</v>
      </c>
      <c r="E7831" s="1" t="s">
        <v>32</v>
      </c>
      <c r="F7831" s="1" t="n">
        <v>203</v>
      </c>
      <c r="G7831" s="1" t="n">
        <v>13.68</v>
      </c>
      <c r="H7831" s="1" t="n">
        <v>177</v>
      </c>
      <c r="I7831" s="1" t="n">
        <v>9.76</v>
      </c>
      <c r="J7831" s="1" t="n">
        <v>90</v>
      </c>
      <c r="K7831" s="5" t="n">
        <f aca="false">PRODUCT(G7831,1/I7831)</f>
        <v>1.4016393442623</v>
      </c>
    </row>
    <row r="7832" customFormat="false" ht="12.75" hidden="false" customHeight="false" outlineLevel="0" collapsed="false">
      <c r="A7832" s="4" t="n">
        <v>50</v>
      </c>
      <c r="B7832" s="4" t="n">
        <v>3</v>
      </c>
      <c r="C7832" s="6" t="s">
        <v>25</v>
      </c>
      <c r="D7832" s="1" t="s">
        <v>35</v>
      </c>
      <c r="E7832" s="1" t="s">
        <v>32</v>
      </c>
      <c r="F7832" s="1" t="n">
        <v>71</v>
      </c>
      <c r="G7832" s="1" t="n">
        <v>20.03</v>
      </c>
      <c r="H7832" s="1" t="n">
        <v>178</v>
      </c>
      <c r="I7832" s="1" t="n">
        <v>14.29</v>
      </c>
      <c r="J7832" s="1" t="n">
        <v>97</v>
      </c>
      <c r="K7832" s="5" t="n">
        <f aca="false">PRODUCT(G7832,1/I7832)</f>
        <v>1.40167949615116</v>
      </c>
    </row>
    <row r="7833" customFormat="false" ht="12.75" hidden="false" customHeight="false" outlineLevel="0" collapsed="false">
      <c r="A7833" s="4" t="n">
        <v>30</v>
      </c>
      <c r="B7833" s="4" t="n">
        <v>3</v>
      </c>
      <c r="C7833" s="1" t="s">
        <v>65</v>
      </c>
      <c r="D7833" s="1" t="s">
        <v>18</v>
      </c>
      <c r="E7833" s="1" t="s">
        <v>26</v>
      </c>
      <c r="F7833" s="1" t="n">
        <v>33</v>
      </c>
      <c r="G7833" s="1" t="n">
        <v>18.49</v>
      </c>
      <c r="H7833" s="1" t="n">
        <v>77</v>
      </c>
      <c r="I7833" s="1" t="n">
        <v>13.19</v>
      </c>
      <c r="J7833" s="1" t="n">
        <v>177</v>
      </c>
      <c r="K7833" s="5" t="n">
        <f aca="false">PRODUCT(G7833,1/I7833)</f>
        <v>1.40181956027293</v>
      </c>
    </row>
    <row r="7834" customFormat="false" ht="12.75" hidden="false" customHeight="false" outlineLevel="0" collapsed="false">
      <c r="A7834" s="4" t="n">
        <v>50</v>
      </c>
      <c r="B7834" s="4" t="n">
        <v>3</v>
      </c>
      <c r="C7834" s="6" t="s">
        <v>78</v>
      </c>
      <c r="D7834" s="1" t="s">
        <v>18</v>
      </c>
      <c r="E7834" s="1" t="s">
        <v>13</v>
      </c>
      <c r="F7834" s="1" t="n">
        <v>33</v>
      </c>
      <c r="G7834" s="1" t="n">
        <v>18.69</v>
      </c>
      <c r="H7834" s="1" t="n">
        <v>70</v>
      </c>
      <c r="I7834" s="1" t="n">
        <v>13.33</v>
      </c>
      <c r="J7834" s="1" t="n">
        <v>171</v>
      </c>
      <c r="K7834" s="5" t="n">
        <f aca="false">PRODUCT(G7834,1/I7834)</f>
        <v>1.40210052513128</v>
      </c>
    </row>
    <row r="7835" customFormat="false" ht="12.75" hidden="false" customHeight="false" outlineLevel="0" collapsed="false">
      <c r="A7835" s="4" t="n">
        <v>30</v>
      </c>
      <c r="B7835" s="4" t="n">
        <v>3</v>
      </c>
      <c r="C7835" s="1" t="s">
        <v>82</v>
      </c>
      <c r="D7835" s="1" t="s">
        <v>21</v>
      </c>
      <c r="E7835" s="1" t="s">
        <v>22</v>
      </c>
      <c r="F7835" s="1" t="n">
        <v>109</v>
      </c>
      <c r="G7835" s="1" t="n">
        <v>43.96</v>
      </c>
      <c r="H7835" s="1" t="n">
        <v>90</v>
      </c>
      <c r="I7835" s="1" t="n">
        <v>31.35</v>
      </c>
      <c r="J7835" s="1" t="n">
        <v>175</v>
      </c>
      <c r="K7835" s="5" t="n">
        <f aca="false">PRODUCT(G7835,1/I7835)</f>
        <v>1.40223285486443</v>
      </c>
    </row>
    <row r="7836" customFormat="false" ht="12.75" hidden="false" customHeight="false" outlineLevel="0" collapsed="false">
      <c r="A7836" s="4" t="n">
        <v>50</v>
      </c>
      <c r="B7836" s="4" t="n">
        <v>3</v>
      </c>
      <c r="C7836" s="6" t="s">
        <v>19</v>
      </c>
      <c r="D7836" s="1" t="s">
        <v>18</v>
      </c>
      <c r="E7836" s="1" t="s">
        <v>13</v>
      </c>
      <c r="F7836" s="1" t="n">
        <v>101</v>
      </c>
      <c r="G7836" s="1" t="n">
        <v>23.97</v>
      </c>
      <c r="H7836" s="1" t="n">
        <v>93</v>
      </c>
      <c r="I7836" s="1" t="n">
        <v>17.09</v>
      </c>
      <c r="J7836" s="1" t="n">
        <v>0</v>
      </c>
      <c r="K7836" s="5" t="n">
        <f aca="false">PRODUCT(G7836,1/I7836)</f>
        <v>1.40257460503218</v>
      </c>
    </row>
    <row r="7837" customFormat="false" ht="12.75" hidden="false" customHeight="false" outlineLevel="0" collapsed="false">
      <c r="A7837" s="4" t="n">
        <v>30</v>
      </c>
      <c r="B7837" s="4" t="n">
        <v>3</v>
      </c>
      <c r="C7837" s="1" t="s">
        <v>65</v>
      </c>
      <c r="D7837" s="1" t="s">
        <v>12</v>
      </c>
      <c r="E7837" s="1" t="s">
        <v>26</v>
      </c>
      <c r="F7837" s="1" t="n">
        <v>109</v>
      </c>
      <c r="G7837" s="1" t="n">
        <v>16.12</v>
      </c>
      <c r="H7837" s="1" t="n">
        <v>1</v>
      </c>
      <c r="I7837" s="1" t="n">
        <v>11.49</v>
      </c>
      <c r="J7837" s="1" t="n">
        <v>102</v>
      </c>
      <c r="K7837" s="5" t="n">
        <f aca="false">PRODUCT(G7837,1/I7837)</f>
        <v>1.4029590948651</v>
      </c>
    </row>
    <row r="7838" customFormat="false" ht="12.75" hidden="false" customHeight="false" outlineLevel="0" collapsed="false">
      <c r="A7838" s="4" t="n">
        <v>50</v>
      </c>
      <c r="B7838" s="4" t="n">
        <v>3</v>
      </c>
      <c r="C7838" s="6" t="s">
        <v>74</v>
      </c>
      <c r="D7838" s="1" t="s">
        <v>18</v>
      </c>
      <c r="E7838" s="1" t="s">
        <v>26</v>
      </c>
      <c r="F7838" s="1" t="n">
        <v>97</v>
      </c>
      <c r="G7838" s="1" t="n">
        <v>30.28</v>
      </c>
      <c r="H7838" s="1" t="n">
        <v>0</v>
      </c>
      <c r="I7838" s="1" t="n">
        <v>21.58</v>
      </c>
      <c r="J7838" s="1" t="n">
        <v>95</v>
      </c>
      <c r="K7838" s="5" t="n">
        <f aca="false">PRODUCT(G7838,1/I7838)</f>
        <v>1.40315106580167</v>
      </c>
    </row>
    <row r="7839" customFormat="false" ht="12.75" hidden="false" customHeight="false" outlineLevel="0" collapsed="false">
      <c r="A7839" s="4" t="n">
        <v>52</v>
      </c>
      <c r="B7839" s="4" t="n">
        <v>3</v>
      </c>
      <c r="C7839" s="1" t="s">
        <v>72</v>
      </c>
      <c r="D7839" s="1" t="s">
        <v>15</v>
      </c>
      <c r="E7839" s="1" t="s">
        <v>22</v>
      </c>
      <c r="F7839" s="1" t="n">
        <v>31</v>
      </c>
      <c r="G7839" s="1" t="n">
        <v>11.65</v>
      </c>
      <c r="H7839" s="1" t="n">
        <v>123</v>
      </c>
      <c r="I7839" s="1" t="n">
        <v>8.3</v>
      </c>
      <c r="J7839" s="1" t="n">
        <v>28</v>
      </c>
      <c r="K7839" s="5" t="n">
        <f aca="false">PRODUCT(G7839,1/I7839)</f>
        <v>1.40361445783133</v>
      </c>
    </row>
    <row r="7840" customFormat="false" ht="12.75" hidden="false" customHeight="false" outlineLevel="0" collapsed="false">
      <c r="A7840" s="4" t="n">
        <v>50</v>
      </c>
      <c r="B7840" s="4" t="n">
        <v>3</v>
      </c>
      <c r="C7840" s="6" t="s">
        <v>45</v>
      </c>
      <c r="D7840" s="1" t="s">
        <v>18</v>
      </c>
      <c r="E7840" s="1" t="s">
        <v>13</v>
      </c>
      <c r="F7840" s="1" t="n">
        <v>76</v>
      </c>
      <c r="G7840" s="1" t="n">
        <v>18.56</v>
      </c>
      <c r="H7840" s="1" t="n">
        <v>0</v>
      </c>
      <c r="I7840" s="1" t="n">
        <v>13.22</v>
      </c>
      <c r="J7840" s="1" t="n">
        <v>94</v>
      </c>
      <c r="K7840" s="5" t="n">
        <f aca="false">PRODUCT(G7840,1/I7840)</f>
        <v>1.40393343419062</v>
      </c>
    </row>
    <row r="7841" customFormat="false" ht="12.75" hidden="false" customHeight="false" outlineLevel="0" collapsed="false">
      <c r="A7841" s="4" t="n">
        <v>30</v>
      </c>
      <c r="B7841" s="4" t="n">
        <v>3</v>
      </c>
      <c r="C7841" s="1" t="s">
        <v>65</v>
      </c>
      <c r="D7841" s="1" t="s">
        <v>12</v>
      </c>
      <c r="E7841" s="1" t="s">
        <v>13</v>
      </c>
      <c r="F7841" s="1" t="n">
        <v>143</v>
      </c>
      <c r="G7841" s="1" t="n">
        <v>27.51</v>
      </c>
      <c r="H7841" s="1" t="n">
        <v>173</v>
      </c>
      <c r="I7841" s="1" t="n">
        <v>19.59</v>
      </c>
      <c r="J7841" s="1" t="n">
        <v>94</v>
      </c>
      <c r="K7841" s="5" t="n">
        <f aca="false">PRODUCT(G7841,1/I7841)</f>
        <v>1.40428790199081</v>
      </c>
    </row>
    <row r="7842" customFormat="false" ht="12.75" hidden="false" customHeight="false" outlineLevel="0" collapsed="false">
      <c r="A7842" s="4" t="n">
        <v>30</v>
      </c>
      <c r="B7842" s="4" t="n">
        <v>3</v>
      </c>
      <c r="C7842" s="1" t="s">
        <v>82</v>
      </c>
      <c r="D7842" s="1" t="s">
        <v>29</v>
      </c>
      <c r="E7842" s="1" t="s">
        <v>30</v>
      </c>
      <c r="F7842" s="1" t="n">
        <v>35</v>
      </c>
      <c r="G7842" s="1" t="n">
        <v>37.72</v>
      </c>
      <c r="H7842" s="1" t="n">
        <v>175</v>
      </c>
      <c r="I7842" s="1" t="n">
        <v>26.86</v>
      </c>
      <c r="J7842" s="1" t="n">
        <v>91</v>
      </c>
      <c r="K7842" s="5" t="n">
        <f aca="false">PRODUCT(G7842,1/I7842)</f>
        <v>1.40431868950112</v>
      </c>
    </row>
    <row r="7843" customFormat="false" ht="12.75" hidden="false" customHeight="false" outlineLevel="0" collapsed="false">
      <c r="A7843" s="4" t="n">
        <v>50</v>
      </c>
      <c r="B7843" s="4" t="n">
        <v>3</v>
      </c>
      <c r="C7843" s="6" t="s">
        <v>89</v>
      </c>
      <c r="D7843" s="1" t="s">
        <v>15</v>
      </c>
      <c r="E7843" s="1" t="s">
        <v>16</v>
      </c>
      <c r="F7843" s="1" t="n">
        <v>94</v>
      </c>
      <c r="G7843" s="1" t="n">
        <v>17.15</v>
      </c>
      <c r="H7843" s="1" t="n">
        <v>4</v>
      </c>
      <c r="I7843" s="1" t="n">
        <v>12.21</v>
      </c>
      <c r="J7843" s="1" t="n">
        <v>90</v>
      </c>
      <c r="K7843" s="5" t="n">
        <f aca="false">PRODUCT(G7843,1/I7843)</f>
        <v>1.4045864045864</v>
      </c>
    </row>
    <row r="7844" customFormat="false" ht="12.75" hidden="false" customHeight="false" outlineLevel="0" collapsed="false">
      <c r="A7844" s="4" t="n">
        <v>40</v>
      </c>
      <c r="B7844" s="4" t="n">
        <v>3</v>
      </c>
      <c r="C7844" s="1" t="s">
        <v>86</v>
      </c>
      <c r="D7844" s="1" t="s">
        <v>35</v>
      </c>
      <c r="E7844" s="1" t="s">
        <v>37</v>
      </c>
      <c r="F7844" s="1" t="n">
        <v>103</v>
      </c>
      <c r="G7844" s="1" t="n">
        <v>63.5</v>
      </c>
      <c r="H7844" s="1" t="n">
        <v>179</v>
      </c>
      <c r="I7844" s="1" t="n">
        <v>45.2</v>
      </c>
      <c r="J7844" s="1" t="n">
        <v>96</v>
      </c>
      <c r="K7844" s="5" t="n">
        <f aca="false">PRODUCT(G7844,1/I7844)</f>
        <v>1.40486725663717</v>
      </c>
    </row>
    <row r="7845" customFormat="false" ht="12.75" hidden="false" customHeight="false" outlineLevel="0" collapsed="false">
      <c r="A7845" s="4" t="n">
        <v>52</v>
      </c>
      <c r="B7845" s="4" t="n">
        <v>3</v>
      </c>
      <c r="C7845" s="1" t="s">
        <v>72</v>
      </c>
      <c r="D7845" s="1" t="s">
        <v>35</v>
      </c>
      <c r="E7845" s="1" t="s">
        <v>30</v>
      </c>
      <c r="F7845" s="1" t="n">
        <v>36</v>
      </c>
      <c r="G7845" s="1" t="n">
        <v>32.37</v>
      </c>
      <c r="H7845" s="1" t="n">
        <v>95</v>
      </c>
      <c r="I7845" s="1" t="n">
        <v>23.04</v>
      </c>
      <c r="J7845" s="1" t="n">
        <v>175</v>
      </c>
      <c r="K7845" s="5" t="n">
        <f aca="false">PRODUCT(G7845,1/I7845)</f>
        <v>1.40494791666667</v>
      </c>
    </row>
    <row r="7846" customFormat="false" ht="12.75" hidden="false" customHeight="false" outlineLevel="0" collapsed="false">
      <c r="A7846" s="4" t="n">
        <v>50</v>
      </c>
      <c r="B7846" s="4" t="n">
        <v>3</v>
      </c>
      <c r="C7846" s="6" t="s">
        <v>89</v>
      </c>
      <c r="D7846" s="1" t="s">
        <v>18</v>
      </c>
      <c r="E7846" s="1" t="s">
        <v>26</v>
      </c>
      <c r="F7846" s="1" t="n">
        <v>112</v>
      </c>
      <c r="G7846" s="1" t="n">
        <v>25.39</v>
      </c>
      <c r="H7846" s="1" t="n">
        <v>0</v>
      </c>
      <c r="I7846" s="1" t="n">
        <v>18.07</v>
      </c>
      <c r="J7846" s="1" t="n">
        <v>90</v>
      </c>
      <c r="K7846" s="5" t="n">
        <f aca="false">PRODUCT(G7846,1/I7846)</f>
        <v>1.40509131156613</v>
      </c>
    </row>
    <row r="7847" customFormat="false" ht="12.75" hidden="false" customHeight="false" outlineLevel="0" collapsed="false">
      <c r="A7847" s="4" t="n">
        <v>30</v>
      </c>
      <c r="B7847" s="4" t="n">
        <v>3</v>
      </c>
      <c r="C7847" s="1" t="s">
        <v>82</v>
      </c>
      <c r="D7847" s="1" t="s">
        <v>15</v>
      </c>
      <c r="E7847" s="1" t="s">
        <v>24</v>
      </c>
      <c r="F7847" s="1" t="n">
        <v>48</v>
      </c>
      <c r="G7847" s="1" t="n">
        <v>20.6</v>
      </c>
      <c r="H7847" s="1" t="n">
        <v>84</v>
      </c>
      <c r="I7847" s="1" t="n">
        <v>14.66</v>
      </c>
      <c r="J7847" s="1" t="n">
        <v>1</v>
      </c>
      <c r="K7847" s="5" t="n">
        <f aca="false">PRODUCT(G7847,1/I7847)</f>
        <v>1.40518417462483</v>
      </c>
    </row>
    <row r="7848" customFormat="false" ht="12.75" hidden="false" customHeight="false" outlineLevel="0" collapsed="false">
      <c r="A7848" s="4" t="n">
        <v>50</v>
      </c>
      <c r="B7848" s="4" t="n">
        <v>3</v>
      </c>
      <c r="C7848" s="6" t="s">
        <v>78</v>
      </c>
      <c r="D7848" s="1" t="s">
        <v>12</v>
      </c>
      <c r="E7848" s="1" t="s">
        <v>26</v>
      </c>
      <c r="F7848" s="1" t="n">
        <v>41</v>
      </c>
      <c r="G7848" s="1" t="n">
        <v>37.12</v>
      </c>
      <c r="H7848" s="1" t="n">
        <v>179</v>
      </c>
      <c r="I7848" s="1" t="n">
        <v>26.41</v>
      </c>
      <c r="J7848" s="1" t="n">
        <v>93</v>
      </c>
      <c r="K7848" s="5" t="n">
        <f aca="false">PRODUCT(G7848,1/I7848)</f>
        <v>1.40552820901174</v>
      </c>
    </row>
    <row r="7849" customFormat="false" ht="12.75" hidden="false" customHeight="false" outlineLevel="0" collapsed="false">
      <c r="A7849" s="4" t="n">
        <v>30</v>
      </c>
      <c r="B7849" s="4" t="n">
        <v>3</v>
      </c>
      <c r="C7849" s="1" t="s">
        <v>65</v>
      </c>
      <c r="D7849" s="1" t="s">
        <v>29</v>
      </c>
      <c r="E7849" s="1" t="s">
        <v>30</v>
      </c>
      <c r="F7849" s="1" t="n">
        <v>153</v>
      </c>
      <c r="G7849" s="1" t="n">
        <v>25.4</v>
      </c>
      <c r="H7849" s="1" t="n">
        <v>91</v>
      </c>
      <c r="I7849" s="1" t="n">
        <v>18.07</v>
      </c>
      <c r="J7849" s="1" t="n">
        <v>178</v>
      </c>
      <c r="K7849" s="5" t="n">
        <f aca="false">PRODUCT(G7849,1/I7849)</f>
        <v>1.40564471499723</v>
      </c>
    </row>
    <row r="7850" customFormat="false" ht="12.75" hidden="false" customHeight="false" outlineLevel="0" collapsed="false">
      <c r="A7850" s="4" t="n">
        <v>31</v>
      </c>
      <c r="B7850" s="4" t="n">
        <v>3</v>
      </c>
      <c r="C7850" s="1" t="s">
        <v>68</v>
      </c>
      <c r="D7850" s="1" t="s">
        <v>18</v>
      </c>
      <c r="E7850" s="1" t="s">
        <v>26</v>
      </c>
      <c r="F7850" s="1" t="n">
        <v>81</v>
      </c>
      <c r="G7850" s="1" t="n">
        <v>31.8</v>
      </c>
      <c r="H7850" s="1" t="n">
        <v>132</v>
      </c>
      <c r="I7850" s="1" t="n">
        <v>22.62</v>
      </c>
      <c r="J7850" s="1" t="n">
        <v>32</v>
      </c>
      <c r="K7850" s="5" t="n">
        <f aca="false">PRODUCT(G7850,1/I7850)</f>
        <v>1.40583554376658</v>
      </c>
    </row>
    <row r="7851" customFormat="false" ht="12.75" hidden="false" customHeight="false" outlineLevel="0" collapsed="false">
      <c r="A7851" s="4" t="n">
        <v>50</v>
      </c>
      <c r="B7851" s="4" t="n">
        <v>3</v>
      </c>
      <c r="C7851" s="6" t="s">
        <v>25</v>
      </c>
      <c r="D7851" s="1" t="s">
        <v>35</v>
      </c>
      <c r="E7851" s="1" t="s">
        <v>37</v>
      </c>
      <c r="F7851" s="1" t="n">
        <v>147</v>
      </c>
      <c r="G7851" s="1" t="n">
        <v>24.12</v>
      </c>
      <c r="H7851" s="1" t="n">
        <v>90</v>
      </c>
      <c r="I7851" s="1" t="n">
        <v>17.15</v>
      </c>
      <c r="J7851" s="1" t="n">
        <v>2</v>
      </c>
      <c r="K7851" s="5" t="n">
        <f aca="false">PRODUCT(G7851,1/I7851)</f>
        <v>1.4064139941691</v>
      </c>
    </row>
    <row r="7852" customFormat="false" ht="12.75" hidden="false" customHeight="false" outlineLevel="0" collapsed="false">
      <c r="A7852" s="4" t="n">
        <v>50</v>
      </c>
      <c r="B7852" s="4" t="n">
        <v>3</v>
      </c>
      <c r="C7852" s="6" t="s">
        <v>74</v>
      </c>
      <c r="D7852" s="1" t="s">
        <v>18</v>
      </c>
      <c r="E7852" s="1" t="s">
        <v>13</v>
      </c>
      <c r="F7852" s="1" t="n">
        <v>14</v>
      </c>
      <c r="G7852" s="1" t="n">
        <v>40.58</v>
      </c>
      <c r="H7852" s="1" t="n">
        <v>87</v>
      </c>
      <c r="I7852" s="1" t="n">
        <v>28.85</v>
      </c>
      <c r="J7852" s="1" t="n">
        <v>177</v>
      </c>
      <c r="K7852" s="5" t="n">
        <f aca="false">PRODUCT(G7852,1/I7852)</f>
        <v>1.40658578856153</v>
      </c>
    </row>
    <row r="7853" customFormat="false" ht="12.75" hidden="false" customHeight="false" outlineLevel="0" collapsed="false">
      <c r="A7853" s="4" t="n">
        <v>52</v>
      </c>
      <c r="B7853" s="4" t="n">
        <v>3</v>
      </c>
      <c r="C7853" s="1" t="s">
        <v>77</v>
      </c>
      <c r="D7853" s="1" t="s">
        <v>18</v>
      </c>
      <c r="E7853" s="1" t="s">
        <v>55</v>
      </c>
      <c r="F7853" s="1" t="n">
        <v>50</v>
      </c>
      <c r="G7853" s="1" t="n">
        <v>52.26</v>
      </c>
      <c r="H7853" s="1" t="n">
        <v>0</v>
      </c>
      <c r="I7853" s="1" t="n">
        <v>37.15</v>
      </c>
      <c r="J7853" s="1" t="n">
        <v>87</v>
      </c>
      <c r="K7853" s="5" t="n">
        <f aca="false">PRODUCT(G7853,1/I7853)</f>
        <v>1.40672947510094</v>
      </c>
    </row>
    <row r="7854" customFormat="false" ht="12.75" hidden="false" customHeight="false" outlineLevel="0" collapsed="false">
      <c r="A7854" s="4" t="n">
        <v>31</v>
      </c>
      <c r="B7854" s="4" t="n">
        <v>3</v>
      </c>
      <c r="C7854" s="1" t="s">
        <v>68</v>
      </c>
      <c r="D7854" s="1" t="s">
        <v>29</v>
      </c>
      <c r="E7854" s="1" t="s">
        <v>30</v>
      </c>
      <c r="F7854" s="1" t="n">
        <v>89</v>
      </c>
      <c r="G7854" s="1" t="n">
        <v>25.27</v>
      </c>
      <c r="H7854" s="1" t="n">
        <v>41</v>
      </c>
      <c r="I7854" s="1" t="n">
        <v>17.96</v>
      </c>
      <c r="J7854" s="1" t="n">
        <v>135</v>
      </c>
      <c r="K7854" s="5" t="n">
        <f aca="false">PRODUCT(G7854,1/I7854)</f>
        <v>1.40701559020045</v>
      </c>
    </row>
    <row r="7855" customFormat="false" ht="12.75" hidden="false" customHeight="false" outlineLevel="0" collapsed="false">
      <c r="A7855" s="4" t="n">
        <v>40</v>
      </c>
      <c r="B7855" s="4" t="n">
        <v>3</v>
      </c>
      <c r="C7855" s="1" t="s">
        <v>86</v>
      </c>
      <c r="D7855" s="1" t="s">
        <v>29</v>
      </c>
      <c r="E7855" s="1" t="s">
        <v>32</v>
      </c>
      <c r="F7855" s="1" t="n">
        <v>107</v>
      </c>
      <c r="G7855" s="1" t="n">
        <v>18.56</v>
      </c>
      <c r="H7855" s="1" t="n">
        <v>91</v>
      </c>
      <c r="I7855" s="1" t="n">
        <v>13.19</v>
      </c>
      <c r="J7855" s="1" t="n">
        <v>2</v>
      </c>
      <c r="K7855" s="5" t="n">
        <f aca="false">PRODUCT(G7855,1/I7855)</f>
        <v>1.40712661106899</v>
      </c>
    </row>
    <row r="7856" customFormat="false" ht="12.75" hidden="false" customHeight="false" outlineLevel="0" collapsed="false">
      <c r="A7856" s="4" t="n">
        <v>30</v>
      </c>
      <c r="B7856" s="4" t="n">
        <v>3</v>
      </c>
      <c r="C7856" s="1" t="s">
        <v>65</v>
      </c>
      <c r="D7856" s="1" t="s">
        <v>12</v>
      </c>
      <c r="E7856" s="1" t="s">
        <v>13</v>
      </c>
      <c r="F7856" s="1" t="n">
        <v>64</v>
      </c>
      <c r="G7856" s="1" t="n">
        <v>8.36</v>
      </c>
      <c r="H7856" s="1" t="n">
        <v>6</v>
      </c>
      <c r="I7856" s="1" t="n">
        <v>5.94</v>
      </c>
      <c r="J7856" s="1" t="n">
        <v>99</v>
      </c>
      <c r="K7856" s="5" t="n">
        <f aca="false">PRODUCT(G7856,1/I7856)</f>
        <v>1.40740740740741</v>
      </c>
    </row>
    <row r="7857" customFormat="false" ht="12.75" hidden="false" customHeight="false" outlineLevel="0" collapsed="false">
      <c r="A7857" s="4" t="n">
        <v>50</v>
      </c>
      <c r="B7857" s="4" t="n">
        <v>3</v>
      </c>
      <c r="C7857" s="6" t="s">
        <v>74</v>
      </c>
      <c r="D7857" s="1" t="s">
        <v>35</v>
      </c>
      <c r="E7857" s="1" t="s">
        <v>37</v>
      </c>
      <c r="F7857" s="1" t="n">
        <v>132</v>
      </c>
      <c r="G7857" s="1" t="n">
        <v>28.88</v>
      </c>
      <c r="H7857" s="1" t="n">
        <v>93</v>
      </c>
      <c r="I7857" s="1" t="n">
        <v>20.52</v>
      </c>
      <c r="J7857" s="1" t="n">
        <v>1</v>
      </c>
      <c r="K7857" s="5" t="n">
        <f aca="false">PRODUCT(G7857,1/I7857)</f>
        <v>1.40740740740741</v>
      </c>
    </row>
    <row r="7858" customFormat="false" ht="12.75" hidden="false" customHeight="false" outlineLevel="0" collapsed="false">
      <c r="A7858" s="4" t="n">
        <v>50</v>
      </c>
      <c r="B7858" s="4" t="n">
        <v>3</v>
      </c>
      <c r="C7858" s="6" t="s">
        <v>19</v>
      </c>
      <c r="D7858" s="1" t="s">
        <v>35</v>
      </c>
      <c r="E7858" s="1" t="s">
        <v>30</v>
      </c>
      <c r="F7858" s="1" t="n">
        <v>11</v>
      </c>
      <c r="G7858" s="1" t="n">
        <v>16.18</v>
      </c>
      <c r="H7858" s="1" t="n">
        <v>5</v>
      </c>
      <c r="I7858" s="1" t="n">
        <v>11.49</v>
      </c>
      <c r="J7858" s="1" t="n">
        <v>102</v>
      </c>
      <c r="K7858" s="5" t="n">
        <f aca="false">PRODUCT(G7858,1/I7858)</f>
        <v>1.40818102697998</v>
      </c>
    </row>
    <row r="7859" customFormat="false" ht="12.75" hidden="false" customHeight="false" outlineLevel="0" collapsed="false">
      <c r="A7859" s="4" t="n">
        <v>50</v>
      </c>
      <c r="B7859" s="4" t="n">
        <v>3</v>
      </c>
      <c r="C7859" s="6" t="s">
        <v>74</v>
      </c>
      <c r="D7859" s="1" t="s">
        <v>35</v>
      </c>
      <c r="E7859" s="1" t="s">
        <v>37</v>
      </c>
      <c r="F7859" s="1" t="n">
        <v>19</v>
      </c>
      <c r="G7859" s="1" t="n">
        <v>48.07</v>
      </c>
      <c r="H7859" s="1" t="n">
        <v>84</v>
      </c>
      <c r="I7859" s="1" t="n">
        <v>34.12</v>
      </c>
      <c r="J7859" s="1" t="n">
        <v>166</v>
      </c>
      <c r="K7859" s="5" t="n">
        <f aca="false">PRODUCT(G7859,1/I7859)</f>
        <v>1.4088511137163</v>
      </c>
    </row>
    <row r="7860" customFormat="false" ht="12.75" hidden="false" customHeight="false" outlineLevel="0" collapsed="false">
      <c r="A7860" s="4" t="n">
        <v>52</v>
      </c>
      <c r="B7860" s="4" t="n">
        <v>3</v>
      </c>
      <c r="C7860" s="1" t="s">
        <v>77</v>
      </c>
      <c r="D7860" s="1" t="s">
        <v>35</v>
      </c>
      <c r="E7860" s="1" t="s">
        <v>37</v>
      </c>
      <c r="F7860" s="1" t="n">
        <v>3</v>
      </c>
      <c r="G7860" s="1" t="n">
        <v>18.09</v>
      </c>
      <c r="H7860" s="1" t="n">
        <v>3</v>
      </c>
      <c r="I7860" s="1" t="n">
        <v>12.84</v>
      </c>
      <c r="J7860" s="1" t="n">
        <v>98</v>
      </c>
      <c r="K7860" s="5" t="n">
        <f aca="false">PRODUCT(G7860,1/I7860)</f>
        <v>1.4088785046729</v>
      </c>
    </row>
    <row r="7861" customFormat="false" ht="12.75" hidden="false" customHeight="false" outlineLevel="0" collapsed="false">
      <c r="A7861" s="4" t="n">
        <v>50</v>
      </c>
      <c r="B7861" s="4" t="n">
        <v>3</v>
      </c>
      <c r="C7861" s="6" t="s">
        <v>45</v>
      </c>
      <c r="D7861" s="1" t="s">
        <v>35</v>
      </c>
      <c r="E7861" s="1" t="s">
        <v>37</v>
      </c>
      <c r="F7861" s="1" t="n">
        <v>22</v>
      </c>
      <c r="G7861" s="1" t="n">
        <v>30.28</v>
      </c>
      <c r="H7861" s="1" t="n">
        <v>90</v>
      </c>
      <c r="I7861" s="1" t="n">
        <v>21.49</v>
      </c>
      <c r="J7861" s="1" t="n">
        <v>0</v>
      </c>
      <c r="K7861" s="5" t="n">
        <f aca="false">PRODUCT(G7861,1/I7861)</f>
        <v>1.40902745463006</v>
      </c>
    </row>
    <row r="7862" customFormat="false" ht="12.75" hidden="false" customHeight="false" outlineLevel="0" collapsed="false">
      <c r="A7862" s="4" t="n">
        <v>30</v>
      </c>
      <c r="B7862" s="4" t="n">
        <v>3</v>
      </c>
      <c r="C7862" s="1" t="s">
        <v>65</v>
      </c>
      <c r="D7862" s="1" t="s">
        <v>21</v>
      </c>
      <c r="E7862" s="1" t="s">
        <v>22</v>
      </c>
      <c r="F7862" s="1" t="n">
        <v>100</v>
      </c>
      <c r="G7862" s="1" t="n">
        <v>30.28</v>
      </c>
      <c r="H7862" s="1" t="n">
        <v>179</v>
      </c>
      <c r="I7862" s="1" t="n">
        <v>21.49</v>
      </c>
      <c r="J7862" s="1" t="n">
        <v>88</v>
      </c>
      <c r="K7862" s="5" t="n">
        <f aca="false">PRODUCT(G7862,1/I7862)</f>
        <v>1.40902745463006</v>
      </c>
    </row>
    <row r="7863" customFormat="false" ht="12.75" hidden="false" customHeight="false" outlineLevel="0" collapsed="false">
      <c r="A7863" s="4" t="n">
        <v>32</v>
      </c>
      <c r="B7863" s="4" t="n">
        <v>3</v>
      </c>
      <c r="C7863" s="1" t="s">
        <v>81</v>
      </c>
      <c r="D7863" s="1" t="s">
        <v>35</v>
      </c>
      <c r="E7863" s="1" t="s">
        <v>37</v>
      </c>
      <c r="F7863" s="1" t="n">
        <v>97</v>
      </c>
      <c r="G7863" s="1" t="n">
        <v>20.66</v>
      </c>
      <c r="H7863" s="1" t="n">
        <v>173</v>
      </c>
      <c r="I7863" s="1" t="n">
        <v>14.66</v>
      </c>
      <c r="J7863" s="1" t="n">
        <v>91</v>
      </c>
      <c r="K7863" s="5" t="n">
        <f aca="false">PRODUCT(G7863,1/I7863)</f>
        <v>1.40927694406548</v>
      </c>
    </row>
    <row r="7864" customFormat="false" ht="12.75" hidden="false" customHeight="false" outlineLevel="0" collapsed="false">
      <c r="A7864" s="4" t="n">
        <v>50</v>
      </c>
      <c r="B7864" s="4" t="n">
        <v>3</v>
      </c>
      <c r="C7864" s="6" t="s">
        <v>89</v>
      </c>
      <c r="D7864" s="1" t="s">
        <v>18</v>
      </c>
      <c r="E7864" s="1" t="s">
        <v>13</v>
      </c>
      <c r="F7864" s="1" t="n">
        <v>58</v>
      </c>
      <c r="G7864" s="1" t="n">
        <v>48.3</v>
      </c>
      <c r="H7864" s="1" t="n">
        <v>28</v>
      </c>
      <c r="I7864" s="1" t="n">
        <v>34.27</v>
      </c>
      <c r="J7864" s="1" t="n">
        <v>122</v>
      </c>
      <c r="K7864" s="5" t="n">
        <f aca="false">PRODUCT(G7864,1/I7864)</f>
        <v>1.40939597315436</v>
      </c>
    </row>
    <row r="7865" customFormat="false" ht="12.75" hidden="false" customHeight="false" outlineLevel="0" collapsed="false">
      <c r="A7865" s="4" t="n">
        <v>50</v>
      </c>
      <c r="B7865" s="4" t="n">
        <v>3</v>
      </c>
      <c r="C7865" s="6" t="s">
        <v>25</v>
      </c>
      <c r="D7865" s="1" t="s">
        <v>15</v>
      </c>
      <c r="E7865" s="1" t="s">
        <v>22</v>
      </c>
      <c r="F7865" s="1" t="n">
        <v>90</v>
      </c>
      <c r="G7865" s="1" t="n">
        <v>21.2</v>
      </c>
      <c r="H7865" s="1" t="n">
        <v>7</v>
      </c>
      <c r="I7865" s="1" t="n">
        <v>15.04</v>
      </c>
      <c r="J7865" s="1" t="n">
        <v>103</v>
      </c>
      <c r="K7865" s="5" t="n">
        <f aca="false">PRODUCT(G7865,1/I7865)</f>
        <v>1.40957446808511</v>
      </c>
    </row>
    <row r="7866" customFormat="false" ht="12.75" hidden="false" customHeight="false" outlineLevel="0" collapsed="false">
      <c r="A7866" s="4" t="n">
        <v>30</v>
      </c>
      <c r="B7866" s="4" t="n">
        <v>3</v>
      </c>
      <c r="C7866" s="1" t="s">
        <v>82</v>
      </c>
      <c r="D7866" s="1" t="s">
        <v>29</v>
      </c>
      <c r="E7866" s="1" t="s">
        <v>32</v>
      </c>
      <c r="F7866" s="1" t="n">
        <v>66</v>
      </c>
      <c r="G7866" s="1" t="n">
        <v>38.66</v>
      </c>
      <c r="H7866" s="1" t="n">
        <v>3</v>
      </c>
      <c r="I7866" s="1" t="n">
        <v>27.42</v>
      </c>
      <c r="J7866" s="1" t="n">
        <v>94</v>
      </c>
      <c r="K7866" s="5" t="n">
        <f aca="false">PRODUCT(G7866,1/I7866)</f>
        <v>1.40991976659373</v>
      </c>
    </row>
    <row r="7867" customFormat="false" ht="12.75" hidden="false" customHeight="false" outlineLevel="0" collapsed="false">
      <c r="A7867" s="4" t="n">
        <v>30</v>
      </c>
      <c r="B7867" s="4" t="n">
        <v>3</v>
      </c>
      <c r="C7867" s="1" t="s">
        <v>82</v>
      </c>
      <c r="D7867" s="1" t="s">
        <v>29</v>
      </c>
      <c r="E7867" s="1" t="s">
        <v>32</v>
      </c>
      <c r="F7867" s="1" t="n">
        <v>161</v>
      </c>
      <c r="G7867" s="1" t="n">
        <v>63.49</v>
      </c>
      <c r="H7867" s="1" t="n">
        <v>0</v>
      </c>
      <c r="I7867" s="1" t="n">
        <v>45.03</v>
      </c>
      <c r="J7867" s="1" t="n">
        <v>86</v>
      </c>
      <c r="K7867" s="5" t="n">
        <f aca="false">PRODUCT(G7867,1/I7867)</f>
        <v>1.40994892294026</v>
      </c>
    </row>
    <row r="7868" customFormat="false" ht="12.75" hidden="false" customHeight="false" outlineLevel="0" collapsed="false">
      <c r="A7868" s="4" t="n">
        <v>31</v>
      </c>
      <c r="B7868" s="4" t="n">
        <v>3</v>
      </c>
      <c r="C7868" s="1" t="s">
        <v>68</v>
      </c>
      <c r="D7868" s="1" t="s">
        <v>15</v>
      </c>
      <c r="E7868" s="1" t="s">
        <v>16</v>
      </c>
      <c r="F7868" s="1" t="n">
        <v>26</v>
      </c>
      <c r="G7868" s="1" t="n">
        <v>26.86</v>
      </c>
      <c r="H7868" s="1" t="n">
        <v>178</v>
      </c>
      <c r="I7868" s="1" t="n">
        <v>19.05</v>
      </c>
      <c r="J7868" s="1" t="n">
        <v>91</v>
      </c>
      <c r="K7868" s="5" t="n">
        <f aca="false">PRODUCT(G7868,1/I7868)</f>
        <v>1.40997375328084</v>
      </c>
    </row>
    <row r="7869" customFormat="false" ht="12.75" hidden="false" customHeight="false" outlineLevel="0" collapsed="false">
      <c r="A7869" s="4" t="n">
        <v>30</v>
      </c>
      <c r="B7869" s="4" t="n">
        <v>3</v>
      </c>
      <c r="C7869" s="1" t="s">
        <v>65</v>
      </c>
      <c r="D7869" s="1" t="s">
        <v>12</v>
      </c>
      <c r="E7869" s="1" t="s">
        <v>13</v>
      </c>
      <c r="F7869" s="1" t="n">
        <v>56</v>
      </c>
      <c r="G7869" s="1" t="n">
        <v>57.18</v>
      </c>
      <c r="H7869" s="1" t="n">
        <v>1</v>
      </c>
      <c r="I7869" s="1" t="n">
        <v>40.55</v>
      </c>
      <c r="J7869" s="1" t="n">
        <v>91</v>
      </c>
      <c r="K7869" s="5" t="n">
        <f aca="false">PRODUCT(G7869,1/I7869)</f>
        <v>1.41011097410604</v>
      </c>
    </row>
    <row r="7870" customFormat="false" ht="12.75" hidden="false" customHeight="false" outlineLevel="0" collapsed="false">
      <c r="A7870" s="4" t="n">
        <v>32</v>
      </c>
      <c r="B7870" s="4" t="n">
        <v>3</v>
      </c>
      <c r="C7870" s="1" t="s">
        <v>81</v>
      </c>
      <c r="D7870" s="1" t="s">
        <v>15</v>
      </c>
      <c r="E7870" s="1" t="s">
        <v>24</v>
      </c>
      <c r="F7870" s="1" t="n">
        <v>94</v>
      </c>
      <c r="G7870" s="1" t="n">
        <v>30.84</v>
      </c>
      <c r="H7870" s="1" t="n">
        <v>169</v>
      </c>
      <c r="I7870" s="1" t="n">
        <v>21.87</v>
      </c>
      <c r="J7870" s="1" t="n">
        <v>66</v>
      </c>
      <c r="K7870" s="5" t="n">
        <f aca="false">PRODUCT(G7870,1/I7870)</f>
        <v>1.41015089163237</v>
      </c>
    </row>
    <row r="7871" customFormat="false" ht="12.75" hidden="false" customHeight="false" outlineLevel="0" collapsed="false">
      <c r="A7871" s="4" t="n">
        <v>50</v>
      </c>
      <c r="B7871" s="4" t="n">
        <v>3</v>
      </c>
      <c r="C7871" s="6" t="s">
        <v>87</v>
      </c>
      <c r="D7871" s="1" t="s">
        <v>29</v>
      </c>
      <c r="E7871" s="1" t="s">
        <v>37</v>
      </c>
      <c r="F7871" s="1" t="n">
        <v>40</v>
      </c>
      <c r="G7871" s="1" t="n">
        <v>36.61</v>
      </c>
      <c r="H7871" s="1" t="n">
        <v>80</v>
      </c>
      <c r="I7871" s="1" t="n">
        <v>25.96</v>
      </c>
      <c r="J7871" s="1" t="n">
        <v>168</v>
      </c>
      <c r="K7871" s="5" t="n">
        <f aca="false">PRODUCT(G7871,1/I7871)</f>
        <v>1.41024653312789</v>
      </c>
    </row>
    <row r="7872" customFormat="false" ht="12.75" hidden="false" customHeight="false" outlineLevel="0" collapsed="false">
      <c r="A7872" s="4" t="n">
        <v>50</v>
      </c>
      <c r="B7872" s="4" t="n">
        <v>3</v>
      </c>
      <c r="C7872" s="6" t="s">
        <v>78</v>
      </c>
      <c r="D7872" s="1" t="s">
        <v>21</v>
      </c>
      <c r="E7872" s="1" t="s">
        <v>16</v>
      </c>
      <c r="F7872" s="1" t="n">
        <v>135</v>
      </c>
      <c r="G7872" s="1" t="n">
        <v>11.72</v>
      </c>
      <c r="H7872" s="1" t="n">
        <v>0</v>
      </c>
      <c r="I7872" s="1" t="n">
        <v>8.31</v>
      </c>
      <c r="J7872" s="1" t="n">
        <v>86</v>
      </c>
      <c r="K7872" s="5" t="n">
        <f aca="false">PRODUCT(G7872,1/I7872)</f>
        <v>1.41034897713598</v>
      </c>
    </row>
    <row r="7873" customFormat="false" ht="12.75" hidden="false" customHeight="false" outlineLevel="0" collapsed="false">
      <c r="A7873" s="4" t="n">
        <v>50</v>
      </c>
      <c r="B7873" s="4" t="n">
        <v>3</v>
      </c>
      <c r="C7873" s="6" t="s">
        <v>76</v>
      </c>
      <c r="D7873" s="1" t="s">
        <v>29</v>
      </c>
      <c r="E7873" s="1" t="s">
        <v>37</v>
      </c>
      <c r="F7873" s="1" t="n">
        <v>65</v>
      </c>
      <c r="G7873" s="1" t="n">
        <v>20.02</v>
      </c>
      <c r="H7873" s="1" t="n">
        <v>90</v>
      </c>
      <c r="I7873" s="1" t="n">
        <v>14.19</v>
      </c>
      <c r="J7873" s="1" t="n">
        <v>3</v>
      </c>
      <c r="K7873" s="5" t="n">
        <f aca="false">PRODUCT(G7873,1/I7873)</f>
        <v>1.41085271317829</v>
      </c>
    </row>
    <row r="7874" customFormat="false" ht="12.75" hidden="false" customHeight="false" outlineLevel="0" collapsed="false">
      <c r="A7874" s="4" t="n">
        <v>31</v>
      </c>
      <c r="B7874" s="4" t="n">
        <v>3</v>
      </c>
      <c r="C7874" s="1" t="s">
        <v>68</v>
      </c>
      <c r="D7874" s="1" t="s">
        <v>21</v>
      </c>
      <c r="E7874" s="1" t="s">
        <v>22</v>
      </c>
      <c r="F7874" s="1" t="n">
        <v>16</v>
      </c>
      <c r="G7874" s="1" t="n">
        <v>36.63</v>
      </c>
      <c r="H7874" s="1" t="n">
        <v>0</v>
      </c>
      <c r="I7874" s="1" t="n">
        <v>25.96</v>
      </c>
      <c r="J7874" s="1" t="n">
        <v>94</v>
      </c>
      <c r="K7874" s="5" t="n">
        <f aca="false">PRODUCT(G7874,1/I7874)</f>
        <v>1.41101694915254</v>
      </c>
    </row>
    <row r="7875" customFormat="false" ht="12.75" hidden="false" customHeight="false" outlineLevel="0" collapsed="false">
      <c r="A7875" s="4" t="n">
        <v>50</v>
      </c>
      <c r="B7875" s="4" t="n">
        <v>3</v>
      </c>
      <c r="C7875" s="6" t="s">
        <v>87</v>
      </c>
      <c r="D7875" s="1" t="s">
        <v>29</v>
      </c>
      <c r="E7875" s="1" t="s">
        <v>37</v>
      </c>
      <c r="F7875" s="1" t="n">
        <v>35</v>
      </c>
      <c r="G7875" s="1" t="n">
        <v>101.02</v>
      </c>
      <c r="H7875" s="1" t="n">
        <v>72</v>
      </c>
      <c r="I7875" s="1" t="n">
        <v>71.59</v>
      </c>
      <c r="J7875" s="1" t="n">
        <v>174</v>
      </c>
      <c r="K7875" s="5" t="n">
        <f aca="false">PRODUCT(G7875,1/I7875)</f>
        <v>1.41109093448806</v>
      </c>
    </row>
    <row r="7876" customFormat="false" ht="12.75" hidden="false" customHeight="false" outlineLevel="0" collapsed="false">
      <c r="A7876" s="4" t="n">
        <v>52</v>
      </c>
      <c r="B7876" s="4" t="n">
        <v>3</v>
      </c>
      <c r="C7876" s="1" t="s">
        <v>77</v>
      </c>
      <c r="D7876" s="1" t="s">
        <v>18</v>
      </c>
      <c r="E7876" s="1" t="s">
        <v>26</v>
      </c>
      <c r="F7876" s="1" t="n">
        <v>18</v>
      </c>
      <c r="G7876" s="1" t="n">
        <v>16.67</v>
      </c>
      <c r="H7876" s="1" t="n">
        <v>5</v>
      </c>
      <c r="I7876" s="1" t="n">
        <v>11.81</v>
      </c>
      <c r="J7876" s="1" t="n">
        <v>97</v>
      </c>
      <c r="K7876" s="5" t="n">
        <f aca="false">PRODUCT(G7876,1/I7876)</f>
        <v>1.41151566469094</v>
      </c>
    </row>
    <row r="7877" customFormat="false" ht="12.75" hidden="false" customHeight="false" outlineLevel="0" collapsed="false">
      <c r="A7877" s="4" t="n">
        <v>50</v>
      </c>
      <c r="B7877" s="4" t="n">
        <v>3</v>
      </c>
      <c r="C7877" s="6" t="s">
        <v>78</v>
      </c>
      <c r="D7877" s="1" t="s">
        <v>21</v>
      </c>
      <c r="E7877" s="1" t="s">
        <v>22</v>
      </c>
      <c r="F7877" s="1" t="n">
        <v>60</v>
      </c>
      <c r="G7877" s="1" t="n">
        <v>31.75</v>
      </c>
      <c r="H7877" s="1" t="n">
        <v>179</v>
      </c>
      <c r="I7877" s="1" t="n">
        <v>22.49</v>
      </c>
      <c r="J7877" s="1" t="n">
        <v>87</v>
      </c>
      <c r="K7877" s="5" t="n">
        <f aca="false">PRODUCT(G7877,1/I7877)</f>
        <v>1.41173855046687</v>
      </c>
    </row>
    <row r="7878" customFormat="false" ht="12.75" hidden="false" customHeight="false" outlineLevel="0" collapsed="false">
      <c r="A7878" s="4" t="n">
        <v>50</v>
      </c>
      <c r="B7878" s="4" t="n">
        <v>3</v>
      </c>
      <c r="C7878" s="6" t="s">
        <v>89</v>
      </c>
      <c r="D7878" s="1" t="s">
        <v>18</v>
      </c>
      <c r="E7878" s="1" t="s">
        <v>13</v>
      </c>
      <c r="F7878" s="1" t="n">
        <v>73</v>
      </c>
      <c r="G7878" s="1" t="n">
        <v>22.11</v>
      </c>
      <c r="H7878" s="1" t="n">
        <v>83</v>
      </c>
      <c r="I7878" s="1" t="n">
        <v>15.66</v>
      </c>
      <c r="J7878" s="1" t="n">
        <v>176</v>
      </c>
      <c r="K7878" s="5" t="n">
        <f aca="false">PRODUCT(G7878,1/I7878)</f>
        <v>1.41187739463602</v>
      </c>
    </row>
    <row r="7879" customFormat="false" ht="12.75" hidden="false" customHeight="false" outlineLevel="0" collapsed="false">
      <c r="A7879" s="4" t="n">
        <v>50</v>
      </c>
      <c r="B7879" s="4" t="n">
        <v>3</v>
      </c>
      <c r="C7879" s="6" t="s">
        <v>89</v>
      </c>
      <c r="D7879" s="1" t="s">
        <v>35</v>
      </c>
      <c r="E7879" s="1" t="s">
        <v>37</v>
      </c>
      <c r="F7879" s="1" t="n">
        <v>26</v>
      </c>
      <c r="G7879" s="1" t="n">
        <v>44.23</v>
      </c>
      <c r="H7879" s="1" t="n">
        <v>96</v>
      </c>
      <c r="I7879" s="1" t="n">
        <v>31.32</v>
      </c>
      <c r="J7879" s="1" t="n">
        <v>3</v>
      </c>
      <c r="K7879" s="5" t="n">
        <f aca="false">PRODUCT(G7879,1/I7879)</f>
        <v>1.41219667943806</v>
      </c>
    </row>
    <row r="7880" customFormat="false" ht="12.75" hidden="false" customHeight="false" outlineLevel="0" collapsed="false">
      <c r="A7880" s="4" t="n">
        <v>30</v>
      </c>
      <c r="B7880" s="4" t="n">
        <v>3</v>
      </c>
      <c r="C7880" s="1" t="s">
        <v>65</v>
      </c>
      <c r="D7880" s="1" t="s">
        <v>35</v>
      </c>
      <c r="E7880" s="1" t="s">
        <v>32</v>
      </c>
      <c r="F7880" s="1" t="n">
        <v>45</v>
      </c>
      <c r="G7880" s="1" t="n">
        <v>23.46</v>
      </c>
      <c r="H7880" s="1" t="n">
        <v>177</v>
      </c>
      <c r="I7880" s="1" t="n">
        <v>16.61</v>
      </c>
      <c r="J7880" s="1" t="n">
        <v>88</v>
      </c>
      <c r="K7880" s="5" t="n">
        <f aca="false">PRODUCT(G7880,1/I7880)</f>
        <v>1.41240216736906</v>
      </c>
    </row>
    <row r="7881" customFormat="false" ht="12.75" hidden="false" customHeight="false" outlineLevel="0" collapsed="false">
      <c r="A7881" s="4" t="n">
        <v>50</v>
      </c>
      <c r="B7881" s="4" t="n">
        <v>3</v>
      </c>
      <c r="C7881" s="6" t="s">
        <v>89</v>
      </c>
      <c r="D7881" s="1" t="s">
        <v>18</v>
      </c>
      <c r="E7881" s="1" t="s">
        <v>13</v>
      </c>
      <c r="F7881" s="1" t="n">
        <v>119</v>
      </c>
      <c r="G7881" s="1" t="n">
        <v>31.75</v>
      </c>
      <c r="H7881" s="1" t="n">
        <v>89</v>
      </c>
      <c r="I7881" s="1" t="n">
        <v>22.47</v>
      </c>
      <c r="J7881" s="1" t="n">
        <v>178</v>
      </c>
      <c r="K7881" s="5" t="n">
        <f aca="false">PRODUCT(G7881,1/I7881)</f>
        <v>1.41299510458389</v>
      </c>
    </row>
    <row r="7882" customFormat="false" ht="12.75" hidden="false" customHeight="false" outlineLevel="0" collapsed="false">
      <c r="A7882" s="4" t="n">
        <v>50</v>
      </c>
      <c r="B7882" s="4" t="n">
        <v>3</v>
      </c>
      <c r="C7882" s="6" t="s">
        <v>19</v>
      </c>
      <c r="D7882" s="1" t="s">
        <v>12</v>
      </c>
      <c r="E7882" s="1" t="s">
        <v>26</v>
      </c>
      <c r="F7882" s="1" t="n">
        <v>144</v>
      </c>
      <c r="G7882" s="1" t="n">
        <v>20.72</v>
      </c>
      <c r="H7882" s="1" t="n">
        <v>171</v>
      </c>
      <c r="I7882" s="1" t="n">
        <v>14.66</v>
      </c>
      <c r="J7882" s="1" t="n">
        <v>91</v>
      </c>
      <c r="K7882" s="5" t="n">
        <f aca="false">PRODUCT(G7882,1/I7882)</f>
        <v>1.41336971350614</v>
      </c>
    </row>
    <row r="7883" customFormat="false" ht="12.75" hidden="false" customHeight="false" outlineLevel="0" collapsed="false">
      <c r="A7883" s="4" t="n">
        <v>30</v>
      </c>
      <c r="B7883" s="4" t="n">
        <v>3</v>
      </c>
      <c r="C7883" s="1" t="s">
        <v>65</v>
      </c>
      <c r="D7883" s="1" t="s">
        <v>12</v>
      </c>
      <c r="E7883" s="1" t="s">
        <v>26</v>
      </c>
      <c r="F7883" s="1" t="n">
        <v>84</v>
      </c>
      <c r="G7883" s="1" t="n">
        <v>20.03</v>
      </c>
      <c r="H7883" s="1" t="n">
        <v>1</v>
      </c>
      <c r="I7883" s="1" t="n">
        <v>14.17</v>
      </c>
      <c r="J7883" s="1" t="n">
        <v>88</v>
      </c>
      <c r="K7883" s="5" t="n">
        <f aca="false">PRODUCT(G7883,1/I7883)</f>
        <v>1.41354975299929</v>
      </c>
    </row>
    <row r="7884" customFormat="false" ht="12.75" hidden="false" customHeight="false" outlineLevel="0" collapsed="false">
      <c r="A7884" s="4" t="n">
        <v>50</v>
      </c>
      <c r="B7884" s="4" t="n">
        <v>3</v>
      </c>
      <c r="C7884" s="6" t="s">
        <v>74</v>
      </c>
      <c r="D7884" s="1" t="s">
        <v>35</v>
      </c>
      <c r="E7884" s="1" t="s">
        <v>37</v>
      </c>
      <c r="F7884" s="1" t="n">
        <v>44</v>
      </c>
      <c r="G7884" s="1" t="n">
        <v>44.94</v>
      </c>
      <c r="H7884" s="1" t="n">
        <v>90</v>
      </c>
      <c r="I7884" s="1" t="n">
        <v>31.78</v>
      </c>
      <c r="J7884" s="1" t="n">
        <v>177</v>
      </c>
      <c r="K7884" s="5" t="n">
        <f aca="false">PRODUCT(G7884,1/I7884)</f>
        <v>1.41409691629956</v>
      </c>
    </row>
    <row r="7885" customFormat="false" ht="12.75" hidden="false" customHeight="false" outlineLevel="0" collapsed="false">
      <c r="A7885" s="4" t="n">
        <v>40</v>
      </c>
      <c r="B7885" s="4" t="n">
        <v>3</v>
      </c>
      <c r="C7885" s="1" t="s">
        <v>86</v>
      </c>
      <c r="D7885" s="1" t="s">
        <v>18</v>
      </c>
      <c r="E7885" s="1" t="s">
        <v>13</v>
      </c>
      <c r="F7885" s="1" t="n">
        <v>65</v>
      </c>
      <c r="G7885" s="1" t="n">
        <v>16.63</v>
      </c>
      <c r="H7885" s="1" t="n">
        <v>86</v>
      </c>
      <c r="I7885" s="1" t="n">
        <v>11.76</v>
      </c>
      <c r="J7885" s="1" t="n">
        <v>4</v>
      </c>
      <c r="K7885" s="5" t="n">
        <f aca="false">PRODUCT(G7885,1/I7885)</f>
        <v>1.4141156462585</v>
      </c>
    </row>
    <row r="7886" customFormat="false" ht="12.75" hidden="false" customHeight="false" outlineLevel="0" collapsed="false">
      <c r="A7886" s="4" t="n">
        <v>31</v>
      </c>
      <c r="B7886" s="4" t="n">
        <v>3</v>
      </c>
      <c r="C7886" s="1" t="s">
        <v>67</v>
      </c>
      <c r="D7886" s="1" t="s">
        <v>18</v>
      </c>
      <c r="E7886" s="1" t="s">
        <v>26</v>
      </c>
      <c r="F7886" s="1" t="n">
        <v>89</v>
      </c>
      <c r="G7886" s="1" t="n">
        <v>21</v>
      </c>
      <c r="H7886" s="1" t="n">
        <v>162</v>
      </c>
      <c r="I7886" s="1" t="n">
        <v>14.85</v>
      </c>
      <c r="J7886" s="1" t="n">
        <v>80</v>
      </c>
      <c r="K7886" s="5" t="n">
        <f aca="false">PRODUCT(G7886,1/I7886)</f>
        <v>1.41414141414141</v>
      </c>
    </row>
    <row r="7887" customFormat="false" ht="12.75" hidden="false" customHeight="false" outlineLevel="0" collapsed="false">
      <c r="A7887" s="4" t="n">
        <v>50</v>
      </c>
      <c r="B7887" s="4" t="n">
        <v>3</v>
      </c>
      <c r="C7887" s="6" t="s">
        <v>89</v>
      </c>
      <c r="D7887" s="1" t="s">
        <v>35</v>
      </c>
      <c r="E7887" s="1" t="s">
        <v>32</v>
      </c>
      <c r="F7887" s="1" t="n">
        <v>77</v>
      </c>
      <c r="G7887" s="1" t="n">
        <v>21</v>
      </c>
      <c r="H7887" s="1" t="n">
        <v>1</v>
      </c>
      <c r="I7887" s="1" t="n">
        <v>14.85</v>
      </c>
      <c r="J7887" s="1" t="n">
        <v>99</v>
      </c>
      <c r="K7887" s="5" t="n">
        <f aca="false">PRODUCT(G7887,1/I7887)</f>
        <v>1.41414141414141</v>
      </c>
    </row>
    <row r="7888" customFormat="false" ht="12.75" hidden="false" customHeight="false" outlineLevel="0" collapsed="false">
      <c r="A7888" s="4" t="n">
        <v>32</v>
      </c>
      <c r="B7888" s="4" t="n">
        <v>3</v>
      </c>
      <c r="C7888" s="1" t="s">
        <v>79</v>
      </c>
      <c r="D7888" s="1" t="s">
        <v>15</v>
      </c>
      <c r="E7888" s="1" t="s">
        <v>22</v>
      </c>
      <c r="F7888" s="1" t="n">
        <v>3</v>
      </c>
      <c r="G7888" s="1" t="n">
        <v>20.96</v>
      </c>
      <c r="H7888" s="1" t="n">
        <v>178</v>
      </c>
      <c r="I7888" s="1" t="n">
        <v>14.82</v>
      </c>
      <c r="J7888" s="1" t="n">
        <v>80</v>
      </c>
      <c r="K7888" s="5" t="n">
        <f aca="false">PRODUCT(G7888,1/I7888)</f>
        <v>1.41430499325236</v>
      </c>
    </row>
    <row r="7889" customFormat="false" ht="12.75" hidden="false" customHeight="false" outlineLevel="0" collapsed="false">
      <c r="A7889" s="4" t="n">
        <v>30</v>
      </c>
      <c r="B7889" s="4" t="n">
        <v>3</v>
      </c>
      <c r="C7889" s="1" t="s">
        <v>65</v>
      </c>
      <c r="D7889" s="1" t="s">
        <v>12</v>
      </c>
      <c r="E7889" s="1" t="s">
        <v>26</v>
      </c>
      <c r="F7889" s="1" t="n">
        <v>87</v>
      </c>
      <c r="G7889" s="1" t="n">
        <v>28.34</v>
      </c>
      <c r="H7889" s="1" t="n">
        <v>178</v>
      </c>
      <c r="I7889" s="1" t="n">
        <v>20.03</v>
      </c>
      <c r="J7889" s="1" t="n">
        <v>91</v>
      </c>
      <c r="K7889" s="5" t="n">
        <f aca="false">PRODUCT(G7889,1/I7889)</f>
        <v>1.41487768347479</v>
      </c>
    </row>
    <row r="7890" customFormat="false" ht="12.75" hidden="false" customHeight="false" outlineLevel="0" collapsed="false">
      <c r="A7890" s="4" t="n">
        <v>52</v>
      </c>
      <c r="B7890" s="4" t="n">
        <v>3</v>
      </c>
      <c r="C7890" s="1" t="s">
        <v>72</v>
      </c>
      <c r="D7890" s="1" t="s">
        <v>35</v>
      </c>
      <c r="E7890" s="1" t="s">
        <v>30</v>
      </c>
      <c r="F7890" s="1" t="n">
        <v>44</v>
      </c>
      <c r="G7890" s="1" t="n">
        <v>35.25</v>
      </c>
      <c r="H7890" s="1" t="n">
        <v>3</v>
      </c>
      <c r="I7890" s="1" t="n">
        <v>24.91</v>
      </c>
      <c r="J7890" s="1" t="n">
        <v>91</v>
      </c>
      <c r="K7890" s="5" t="n">
        <f aca="false">PRODUCT(G7890,1/I7890)</f>
        <v>1.41509433962264</v>
      </c>
    </row>
    <row r="7891" customFormat="false" ht="12.75" hidden="false" customHeight="false" outlineLevel="0" collapsed="false">
      <c r="A7891" s="4" t="n">
        <v>30</v>
      </c>
      <c r="B7891" s="4" t="n">
        <v>3</v>
      </c>
      <c r="C7891" s="1" t="s">
        <v>75</v>
      </c>
      <c r="D7891" s="1" t="s">
        <v>18</v>
      </c>
      <c r="E7891" s="1" t="s">
        <v>26</v>
      </c>
      <c r="F7891" s="1" t="n">
        <v>16</v>
      </c>
      <c r="G7891" s="1" t="n">
        <v>36.63</v>
      </c>
      <c r="H7891" s="1" t="n">
        <v>0</v>
      </c>
      <c r="I7891" s="1" t="n">
        <v>25.88</v>
      </c>
      <c r="J7891" s="1" t="n">
        <v>90</v>
      </c>
      <c r="K7891" s="5" t="n">
        <f aca="false">PRODUCT(G7891,1/I7891)</f>
        <v>1.41537867078825</v>
      </c>
    </row>
    <row r="7892" customFormat="false" ht="12.75" hidden="false" customHeight="false" outlineLevel="0" collapsed="false">
      <c r="A7892" s="4" t="n">
        <v>51</v>
      </c>
      <c r="B7892" s="4" t="n">
        <v>3</v>
      </c>
      <c r="C7892" s="1" t="s">
        <v>63</v>
      </c>
      <c r="D7892" s="1" t="s">
        <v>29</v>
      </c>
      <c r="E7892" s="1" t="s">
        <v>30</v>
      </c>
      <c r="F7892" s="1" t="n">
        <v>31</v>
      </c>
      <c r="G7892" s="1" t="n">
        <v>24.05</v>
      </c>
      <c r="H7892" s="1" t="n">
        <v>66</v>
      </c>
      <c r="I7892" s="1" t="n">
        <v>16.99</v>
      </c>
      <c r="J7892" s="1" t="n">
        <v>161</v>
      </c>
      <c r="K7892" s="5" t="n">
        <f aca="false">PRODUCT(G7892,1/I7892)</f>
        <v>1.41553855208946</v>
      </c>
    </row>
    <row r="7893" customFormat="false" ht="12.75" hidden="false" customHeight="false" outlineLevel="0" collapsed="false">
      <c r="A7893" s="4" t="n">
        <v>30</v>
      </c>
      <c r="B7893" s="4" t="n">
        <v>3</v>
      </c>
      <c r="C7893" s="1" t="s">
        <v>82</v>
      </c>
      <c r="D7893" s="1" t="s">
        <v>12</v>
      </c>
      <c r="E7893" s="1" t="s">
        <v>13</v>
      </c>
      <c r="F7893" s="1" t="n">
        <v>72</v>
      </c>
      <c r="G7893" s="1" t="n">
        <v>28.39</v>
      </c>
      <c r="H7893" s="1" t="n">
        <v>176</v>
      </c>
      <c r="I7893" s="1" t="n">
        <v>20.05</v>
      </c>
      <c r="J7893" s="1" t="n">
        <v>92</v>
      </c>
      <c r="K7893" s="5" t="n">
        <f aca="false">PRODUCT(G7893,1/I7893)</f>
        <v>1.41596009975062</v>
      </c>
    </row>
    <row r="7894" customFormat="false" ht="12.75" hidden="false" customHeight="false" outlineLevel="0" collapsed="false">
      <c r="A7894" s="4" t="n">
        <v>40</v>
      </c>
      <c r="B7894" s="4" t="n">
        <v>3</v>
      </c>
      <c r="C7894" s="1" t="s">
        <v>86</v>
      </c>
      <c r="D7894" s="1" t="s">
        <v>18</v>
      </c>
      <c r="E7894" s="1" t="s">
        <v>13</v>
      </c>
      <c r="F7894" s="1" t="n">
        <v>63</v>
      </c>
      <c r="G7894" s="1" t="n">
        <v>24.91</v>
      </c>
      <c r="H7894" s="1" t="n">
        <v>0</v>
      </c>
      <c r="I7894" s="1" t="n">
        <v>17.59</v>
      </c>
      <c r="J7894" s="1" t="n">
        <v>91</v>
      </c>
      <c r="K7894" s="5" t="n">
        <f aca="false">PRODUCT(G7894,1/I7894)</f>
        <v>1.41614553723707</v>
      </c>
    </row>
    <row r="7895" customFormat="false" ht="12.75" hidden="false" customHeight="false" outlineLevel="0" collapsed="false">
      <c r="A7895" s="4" t="n">
        <v>52</v>
      </c>
      <c r="B7895" s="4" t="n">
        <v>3</v>
      </c>
      <c r="C7895" s="1" t="s">
        <v>77</v>
      </c>
      <c r="D7895" s="1" t="s">
        <v>18</v>
      </c>
      <c r="E7895" s="1" t="s">
        <v>40</v>
      </c>
      <c r="F7895" s="1" t="n">
        <v>78</v>
      </c>
      <c r="G7895" s="1" t="n">
        <v>21.49</v>
      </c>
      <c r="H7895" s="1" t="n">
        <v>0</v>
      </c>
      <c r="I7895" s="1" t="n">
        <v>15.17</v>
      </c>
      <c r="J7895" s="1" t="n">
        <v>93</v>
      </c>
      <c r="K7895" s="5" t="n">
        <f aca="false">PRODUCT(G7895,1/I7895)</f>
        <v>1.4166117336849</v>
      </c>
    </row>
    <row r="7896" customFormat="false" ht="12.75" hidden="false" customHeight="false" outlineLevel="0" collapsed="false">
      <c r="A7896" s="4" t="n">
        <v>40</v>
      </c>
      <c r="B7896" s="4" t="n">
        <v>3</v>
      </c>
      <c r="C7896" s="1" t="s">
        <v>70</v>
      </c>
      <c r="D7896" s="1" t="s">
        <v>15</v>
      </c>
      <c r="E7896" s="1" t="s">
        <v>16</v>
      </c>
      <c r="F7896" s="1" t="n">
        <v>83</v>
      </c>
      <c r="G7896" s="1" t="n">
        <v>16.32</v>
      </c>
      <c r="H7896" s="1" t="n">
        <v>141</v>
      </c>
      <c r="I7896" s="1" t="n">
        <v>11.52</v>
      </c>
      <c r="J7896" s="1" t="n">
        <v>53</v>
      </c>
      <c r="K7896" s="5" t="n">
        <f aca="false">PRODUCT(G7896,1/I7896)</f>
        <v>1.41666666666667</v>
      </c>
    </row>
    <row r="7897" customFormat="false" ht="12.75" hidden="false" customHeight="false" outlineLevel="0" collapsed="false">
      <c r="A7897" s="4" t="n">
        <v>31</v>
      </c>
      <c r="B7897" s="4" t="n">
        <v>3</v>
      </c>
      <c r="C7897" s="1" t="s">
        <v>67</v>
      </c>
      <c r="D7897" s="1" t="s">
        <v>35</v>
      </c>
      <c r="E7897" s="1" t="s">
        <v>37</v>
      </c>
      <c r="F7897" s="1" t="n">
        <v>64</v>
      </c>
      <c r="G7897" s="1" t="n">
        <v>11.76</v>
      </c>
      <c r="H7897" s="1" t="n">
        <v>4</v>
      </c>
      <c r="I7897" s="1" t="n">
        <v>8.3</v>
      </c>
      <c r="J7897" s="1" t="n">
        <v>90</v>
      </c>
      <c r="K7897" s="5" t="n">
        <f aca="false">PRODUCT(G7897,1/I7897)</f>
        <v>1.41686746987952</v>
      </c>
    </row>
    <row r="7898" customFormat="false" ht="12.75" hidden="false" customHeight="false" outlineLevel="0" collapsed="false">
      <c r="A7898" s="4" t="n">
        <v>40</v>
      </c>
      <c r="B7898" s="4" t="n">
        <v>3</v>
      </c>
      <c r="C7898" s="1" t="s">
        <v>86</v>
      </c>
      <c r="D7898" s="1" t="s">
        <v>35</v>
      </c>
      <c r="E7898" s="1" t="s">
        <v>32</v>
      </c>
      <c r="F7898" s="1" t="n">
        <v>27</v>
      </c>
      <c r="G7898" s="1" t="n">
        <v>26.44</v>
      </c>
      <c r="H7898" s="1" t="n">
        <v>4</v>
      </c>
      <c r="I7898" s="1" t="n">
        <v>18.66</v>
      </c>
      <c r="J7898" s="1" t="n">
        <v>96</v>
      </c>
      <c r="K7898" s="5" t="n">
        <f aca="false">PRODUCT(G7898,1/I7898)</f>
        <v>1.41693461950697</v>
      </c>
    </row>
    <row r="7899" customFormat="false" ht="12.75" hidden="false" customHeight="false" outlineLevel="0" collapsed="false">
      <c r="A7899" s="4" t="n">
        <v>51</v>
      </c>
      <c r="B7899" s="4" t="n">
        <v>3</v>
      </c>
      <c r="C7899" s="1" t="s">
        <v>69</v>
      </c>
      <c r="D7899" s="1" t="s">
        <v>29</v>
      </c>
      <c r="E7899" s="1" t="s">
        <v>30</v>
      </c>
      <c r="F7899" s="1" t="n">
        <v>31</v>
      </c>
      <c r="G7899" s="1" t="n">
        <v>26.44</v>
      </c>
      <c r="H7899" s="1" t="n">
        <v>94</v>
      </c>
      <c r="I7899" s="1" t="n">
        <v>18.66</v>
      </c>
      <c r="J7899" s="1" t="n">
        <v>173</v>
      </c>
      <c r="K7899" s="5" t="n">
        <f aca="false">PRODUCT(G7899,1/I7899)</f>
        <v>1.41693461950697</v>
      </c>
    </row>
    <row r="7900" customFormat="false" ht="12.75" hidden="false" customHeight="false" outlineLevel="0" collapsed="false">
      <c r="A7900" s="4" t="n">
        <v>30</v>
      </c>
      <c r="B7900" s="4" t="n">
        <v>3</v>
      </c>
      <c r="C7900" s="1" t="s">
        <v>65</v>
      </c>
      <c r="D7900" s="1" t="s">
        <v>12</v>
      </c>
      <c r="E7900" s="1" t="s">
        <v>13</v>
      </c>
      <c r="F7900" s="1" t="n">
        <v>177</v>
      </c>
      <c r="G7900" s="1" t="n">
        <v>24.91</v>
      </c>
      <c r="H7900" s="1" t="n">
        <v>178</v>
      </c>
      <c r="I7900" s="1" t="n">
        <v>17.58</v>
      </c>
      <c r="J7900" s="1" t="n">
        <v>90</v>
      </c>
      <c r="K7900" s="5" t="n">
        <f aca="false">PRODUCT(G7900,1/I7900)</f>
        <v>1.41695108077361</v>
      </c>
    </row>
    <row r="7901" customFormat="false" ht="12.75" hidden="false" customHeight="false" outlineLevel="0" collapsed="false">
      <c r="A7901" s="4" t="n">
        <v>51</v>
      </c>
      <c r="B7901" s="4" t="n">
        <v>3</v>
      </c>
      <c r="C7901" s="1" t="s">
        <v>71</v>
      </c>
      <c r="D7901" s="1" t="s">
        <v>12</v>
      </c>
      <c r="E7901" s="1" t="s">
        <v>26</v>
      </c>
      <c r="F7901" s="1" t="n">
        <v>18</v>
      </c>
      <c r="G7901" s="1" t="n">
        <v>105.08</v>
      </c>
      <c r="H7901" s="1" t="n">
        <v>5</v>
      </c>
      <c r="I7901" s="1" t="n">
        <v>74.15</v>
      </c>
      <c r="J7901" s="1" t="n">
        <v>107</v>
      </c>
      <c r="K7901" s="5" t="n">
        <f aca="false">PRODUCT(G7901,1/I7901)</f>
        <v>1.41712744436952</v>
      </c>
    </row>
    <row r="7902" customFormat="false" ht="12.75" hidden="false" customHeight="false" outlineLevel="0" collapsed="false">
      <c r="A7902" s="4" t="n">
        <v>30</v>
      </c>
      <c r="B7902" s="4" t="n">
        <v>3</v>
      </c>
      <c r="C7902" s="1" t="s">
        <v>65</v>
      </c>
      <c r="D7902" s="1" t="s">
        <v>21</v>
      </c>
      <c r="E7902" s="1" t="s">
        <v>16</v>
      </c>
      <c r="F7902" s="1" t="n">
        <v>157</v>
      </c>
      <c r="G7902" s="1" t="n">
        <v>28.39</v>
      </c>
      <c r="H7902" s="1" t="n">
        <v>93</v>
      </c>
      <c r="I7902" s="1" t="n">
        <v>20.03</v>
      </c>
      <c r="J7902" s="1" t="n">
        <v>178</v>
      </c>
      <c r="K7902" s="5" t="n">
        <f aca="false">PRODUCT(G7902,1/I7902)</f>
        <v>1.41737393909136</v>
      </c>
    </row>
    <row r="7903" customFormat="false" ht="12.75" hidden="false" customHeight="false" outlineLevel="0" collapsed="false">
      <c r="A7903" s="4" t="n">
        <v>30</v>
      </c>
      <c r="B7903" s="4" t="n">
        <v>3</v>
      </c>
      <c r="C7903" s="1" t="s">
        <v>65</v>
      </c>
      <c r="D7903" s="1" t="s">
        <v>35</v>
      </c>
      <c r="E7903" s="1" t="s">
        <v>32</v>
      </c>
      <c r="F7903" s="1" t="n">
        <v>142</v>
      </c>
      <c r="G7903" s="1" t="n">
        <v>28.39</v>
      </c>
      <c r="H7903" s="1" t="n">
        <v>93</v>
      </c>
      <c r="I7903" s="1" t="n">
        <v>20.03</v>
      </c>
      <c r="J7903" s="1" t="n">
        <v>178</v>
      </c>
      <c r="K7903" s="5" t="n">
        <f aca="false">PRODUCT(G7903,1/I7903)</f>
        <v>1.41737393909136</v>
      </c>
    </row>
    <row r="7904" customFormat="false" ht="12.75" hidden="false" customHeight="false" outlineLevel="0" collapsed="false">
      <c r="A7904" s="4" t="n">
        <v>50</v>
      </c>
      <c r="B7904" s="4" t="n">
        <v>3</v>
      </c>
      <c r="C7904" s="6" t="s">
        <v>78</v>
      </c>
      <c r="D7904" s="1" t="s">
        <v>35</v>
      </c>
      <c r="E7904" s="1" t="s">
        <v>30</v>
      </c>
      <c r="F7904" s="1" t="n">
        <v>109</v>
      </c>
      <c r="G7904" s="1" t="n">
        <v>9.78</v>
      </c>
      <c r="H7904" s="1" t="n">
        <v>92</v>
      </c>
      <c r="I7904" s="1" t="n">
        <v>6.9</v>
      </c>
      <c r="J7904" s="1" t="n">
        <v>171</v>
      </c>
      <c r="K7904" s="5" t="n">
        <f aca="false">PRODUCT(G7904,1/I7904)</f>
        <v>1.41739130434783</v>
      </c>
    </row>
    <row r="7905" customFormat="false" ht="12.75" hidden="false" customHeight="false" outlineLevel="0" collapsed="false">
      <c r="A7905" s="4" t="n">
        <v>52</v>
      </c>
      <c r="B7905" s="4" t="n">
        <v>3</v>
      </c>
      <c r="C7905" s="1" t="s">
        <v>77</v>
      </c>
      <c r="D7905" s="1" t="s">
        <v>35</v>
      </c>
      <c r="E7905" s="1" t="s">
        <v>37</v>
      </c>
      <c r="F7905" s="1" t="n">
        <v>43</v>
      </c>
      <c r="G7905" s="1" t="n">
        <v>19.69</v>
      </c>
      <c r="H7905" s="1" t="n">
        <v>7</v>
      </c>
      <c r="I7905" s="1" t="n">
        <v>13.89</v>
      </c>
      <c r="J7905" s="1" t="n">
        <v>100</v>
      </c>
      <c r="K7905" s="5" t="n">
        <f aca="false">PRODUCT(G7905,1/I7905)</f>
        <v>1.41756659467243</v>
      </c>
    </row>
    <row r="7906" customFormat="false" ht="12.75" hidden="false" customHeight="false" outlineLevel="0" collapsed="false">
      <c r="A7906" s="4" t="n">
        <v>52</v>
      </c>
      <c r="B7906" s="4" t="n">
        <v>3</v>
      </c>
      <c r="C7906" s="1" t="s">
        <v>72</v>
      </c>
      <c r="D7906" s="1" t="s">
        <v>15</v>
      </c>
      <c r="E7906" s="1" t="s">
        <v>22</v>
      </c>
      <c r="F7906" s="1" t="n">
        <v>97</v>
      </c>
      <c r="G7906" s="1" t="n">
        <v>28.06</v>
      </c>
      <c r="H7906" s="1" t="n">
        <v>121</v>
      </c>
      <c r="I7906" s="1" t="n">
        <v>19.79</v>
      </c>
      <c r="J7906" s="1" t="n">
        <v>15</v>
      </c>
      <c r="K7906" s="5" t="n">
        <f aca="false">PRODUCT(G7906,1/I7906)</f>
        <v>1.41788782213239</v>
      </c>
    </row>
    <row r="7907" customFormat="false" ht="12.75" hidden="false" customHeight="false" outlineLevel="0" collapsed="false">
      <c r="A7907" s="4" t="n">
        <v>40</v>
      </c>
      <c r="B7907" s="4" t="n">
        <v>3</v>
      </c>
      <c r="C7907" s="1" t="s">
        <v>86</v>
      </c>
      <c r="D7907" s="1" t="s">
        <v>15</v>
      </c>
      <c r="E7907" s="1" t="s">
        <v>24</v>
      </c>
      <c r="F7907" s="1" t="n">
        <v>74</v>
      </c>
      <c r="G7907" s="1" t="n">
        <v>21.51</v>
      </c>
      <c r="H7907" s="1" t="n">
        <v>177</v>
      </c>
      <c r="I7907" s="1" t="n">
        <v>15.17</v>
      </c>
      <c r="J7907" s="1" t="n">
        <v>93</v>
      </c>
      <c r="K7907" s="5" t="n">
        <f aca="false">PRODUCT(G7907,1/I7907)</f>
        <v>1.4179301252472</v>
      </c>
    </row>
    <row r="7908" customFormat="false" ht="12.75" hidden="false" customHeight="false" outlineLevel="0" collapsed="false">
      <c r="A7908" s="4" t="n">
        <v>30</v>
      </c>
      <c r="B7908" s="4" t="n">
        <v>3</v>
      </c>
      <c r="C7908" s="1" t="s">
        <v>65</v>
      </c>
      <c r="D7908" s="1" t="s">
        <v>21</v>
      </c>
      <c r="E7908" s="1" t="s">
        <v>16</v>
      </c>
      <c r="F7908" s="1" t="n">
        <v>137</v>
      </c>
      <c r="G7908" s="1" t="n">
        <v>33.24</v>
      </c>
      <c r="H7908" s="1" t="n">
        <v>87</v>
      </c>
      <c r="I7908" s="1" t="n">
        <v>23.44</v>
      </c>
      <c r="J7908" s="1" t="n">
        <v>0</v>
      </c>
      <c r="K7908" s="5" t="n">
        <f aca="false">PRODUCT(G7908,1/I7908)</f>
        <v>1.41808873720137</v>
      </c>
    </row>
    <row r="7909" customFormat="false" ht="12.75" hidden="false" customHeight="false" outlineLevel="0" collapsed="false">
      <c r="A7909" s="4" t="n">
        <v>40</v>
      </c>
      <c r="B7909" s="4" t="n">
        <v>3</v>
      </c>
      <c r="C7909" s="1" t="s">
        <v>86</v>
      </c>
      <c r="D7909" s="1" t="s">
        <v>29</v>
      </c>
      <c r="E7909" s="1" t="s">
        <v>60</v>
      </c>
      <c r="F7909" s="1" t="n">
        <v>97</v>
      </c>
      <c r="G7909" s="1" t="n">
        <v>13.18</v>
      </c>
      <c r="H7909" s="1" t="n">
        <v>90</v>
      </c>
      <c r="I7909" s="1" t="n">
        <v>9.29</v>
      </c>
      <c r="J7909" s="1" t="n">
        <v>3</v>
      </c>
      <c r="K7909" s="5" t="n">
        <f aca="false">PRODUCT(G7909,1/I7909)</f>
        <v>1.41872981700754</v>
      </c>
    </row>
    <row r="7910" customFormat="false" ht="12.75" hidden="false" customHeight="false" outlineLevel="0" collapsed="false">
      <c r="A7910" s="4" t="n">
        <v>50</v>
      </c>
      <c r="B7910" s="4" t="n">
        <v>3</v>
      </c>
      <c r="C7910" s="6" t="s">
        <v>78</v>
      </c>
      <c r="D7910" s="1" t="s">
        <v>35</v>
      </c>
      <c r="E7910" s="1" t="s">
        <v>37</v>
      </c>
      <c r="F7910" s="1" t="n">
        <v>97</v>
      </c>
      <c r="G7910" s="1" t="n">
        <v>9.62</v>
      </c>
      <c r="H7910" s="1" t="n">
        <v>156</v>
      </c>
      <c r="I7910" s="1" t="n">
        <v>6.78</v>
      </c>
      <c r="J7910" s="1" t="n">
        <v>59</v>
      </c>
      <c r="K7910" s="5" t="n">
        <f aca="false">PRODUCT(G7910,1/I7910)</f>
        <v>1.4188790560472</v>
      </c>
    </row>
    <row r="7911" customFormat="false" ht="12.75" hidden="false" customHeight="false" outlineLevel="0" collapsed="false">
      <c r="A7911" s="4" t="n">
        <v>30</v>
      </c>
      <c r="B7911" s="4" t="n">
        <v>3</v>
      </c>
      <c r="C7911" s="1" t="s">
        <v>65</v>
      </c>
      <c r="D7911" s="1" t="s">
        <v>12</v>
      </c>
      <c r="E7911" s="1" t="s">
        <v>13</v>
      </c>
      <c r="F7911" s="1" t="n">
        <v>205</v>
      </c>
      <c r="G7911" s="1" t="n">
        <v>18.07</v>
      </c>
      <c r="H7911" s="1" t="n">
        <v>178</v>
      </c>
      <c r="I7911" s="1" t="n">
        <v>12.73</v>
      </c>
      <c r="J7911" s="1" t="n">
        <v>94</v>
      </c>
      <c r="K7911" s="5" t="n">
        <f aca="false">PRODUCT(G7911,1/I7911)</f>
        <v>1.41948153967007</v>
      </c>
    </row>
    <row r="7912" customFormat="false" ht="12.75" hidden="false" customHeight="false" outlineLevel="0" collapsed="false">
      <c r="A7912" s="4" t="n">
        <v>52</v>
      </c>
      <c r="B7912" s="4" t="n">
        <v>3</v>
      </c>
      <c r="C7912" s="1" t="s">
        <v>72</v>
      </c>
      <c r="D7912" s="1" t="s">
        <v>18</v>
      </c>
      <c r="E7912" s="1" t="s">
        <v>40</v>
      </c>
      <c r="F7912" s="1" t="n">
        <v>100</v>
      </c>
      <c r="G7912" s="1" t="n">
        <v>22.97</v>
      </c>
      <c r="H7912" s="1" t="n">
        <v>177</v>
      </c>
      <c r="I7912" s="1" t="n">
        <v>16.18</v>
      </c>
      <c r="J7912" s="1" t="n">
        <v>84</v>
      </c>
      <c r="K7912" s="5" t="n">
        <f aca="false">PRODUCT(G7912,1/I7912)</f>
        <v>1.41965389369592</v>
      </c>
    </row>
    <row r="7913" customFormat="false" ht="12.75" hidden="false" customHeight="false" outlineLevel="0" collapsed="false">
      <c r="A7913" s="4" t="n">
        <v>50</v>
      </c>
      <c r="B7913" s="4" t="n">
        <v>3</v>
      </c>
      <c r="C7913" s="1" t="s">
        <v>89</v>
      </c>
      <c r="D7913" s="1" t="s">
        <v>29</v>
      </c>
      <c r="E7913" s="1" t="s">
        <v>37</v>
      </c>
      <c r="F7913" s="1" t="n">
        <v>10</v>
      </c>
      <c r="G7913" s="1" t="n">
        <v>22.97</v>
      </c>
      <c r="H7913" s="1" t="n">
        <v>2</v>
      </c>
      <c r="I7913" s="1" t="n">
        <v>16.18</v>
      </c>
      <c r="J7913" s="1" t="n">
        <v>84</v>
      </c>
      <c r="K7913" s="5" t="n">
        <f aca="false">PRODUCT(G7913,1/I7913)</f>
        <v>1.41965389369592</v>
      </c>
    </row>
    <row r="7914" customFormat="false" ht="12.75" hidden="false" customHeight="false" outlineLevel="0" collapsed="false">
      <c r="A7914" s="4" t="n">
        <v>50</v>
      </c>
      <c r="B7914" s="4" t="n">
        <v>3</v>
      </c>
      <c r="C7914" s="6" t="s">
        <v>89</v>
      </c>
      <c r="D7914" s="1" t="s">
        <v>35</v>
      </c>
      <c r="E7914" s="1" t="s">
        <v>37</v>
      </c>
      <c r="F7914" s="1" t="n">
        <v>120</v>
      </c>
      <c r="G7914" s="1" t="n">
        <v>13.62</v>
      </c>
      <c r="H7914" s="1" t="n">
        <v>14</v>
      </c>
      <c r="I7914" s="1" t="n">
        <v>9.59</v>
      </c>
      <c r="J7914" s="1" t="n">
        <v>104</v>
      </c>
      <c r="K7914" s="5" t="n">
        <f aca="false">PRODUCT(G7914,1/I7914)</f>
        <v>1.42022940563087</v>
      </c>
    </row>
    <row r="7915" customFormat="false" ht="12.75" hidden="false" customHeight="false" outlineLevel="0" collapsed="false">
      <c r="A7915" s="4" t="n">
        <v>52</v>
      </c>
      <c r="B7915" s="4" t="n">
        <v>3</v>
      </c>
      <c r="C7915" s="1" t="s">
        <v>72</v>
      </c>
      <c r="D7915" s="1" t="s">
        <v>21</v>
      </c>
      <c r="E7915" s="1" t="s">
        <v>16</v>
      </c>
      <c r="F7915" s="1" t="n">
        <v>101</v>
      </c>
      <c r="G7915" s="1" t="n">
        <v>19.05</v>
      </c>
      <c r="H7915" s="1" t="n">
        <v>1</v>
      </c>
      <c r="I7915" s="1" t="n">
        <v>13.41</v>
      </c>
      <c r="J7915" s="1" t="n">
        <v>100</v>
      </c>
      <c r="K7915" s="5" t="n">
        <f aca="false">PRODUCT(G7915,1/I7915)</f>
        <v>1.42058165548098</v>
      </c>
    </row>
    <row r="7916" customFormat="false" ht="12.75" hidden="false" customHeight="false" outlineLevel="0" collapsed="false">
      <c r="A7916" s="4" t="n">
        <v>52</v>
      </c>
      <c r="B7916" s="4" t="n">
        <v>3</v>
      </c>
      <c r="C7916" s="1" t="s">
        <v>72</v>
      </c>
      <c r="D7916" s="1" t="s">
        <v>21</v>
      </c>
      <c r="E7916" s="1" t="s">
        <v>22</v>
      </c>
      <c r="F7916" s="1" t="n">
        <v>101</v>
      </c>
      <c r="G7916" s="1" t="n">
        <v>24.98</v>
      </c>
      <c r="H7916" s="1" t="n">
        <v>94</v>
      </c>
      <c r="I7916" s="1" t="n">
        <v>17.58</v>
      </c>
      <c r="J7916" s="1" t="n">
        <v>0</v>
      </c>
      <c r="K7916" s="5" t="n">
        <f aca="false">PRODUCT(G7916,1/I7916)</f>
        <v>1.42093287827076</v>
      </c>
    </row>
    <row r="7917" customFormat="false" ht="12.75" hidden="false" customHeight="false" outlineLevel="0" collapsed="false">
      <c r="A7917" s="4" t="n">
        <v>30</v>
      </c>
      <c r="B7917" s="4" t="n">
        <v>3</v>
      </c>
      <c r="C7917" s="1" t="s">
        <v>66</v>
      </c>
      <c r="D7917" s="1" t="s">
        <v>12</v>
      </c>
      <c r="E7917" s="1" t="s">
        <v>26</v>
      </c>
      <c r="F7917" s="1" t="n">
        <v>13</v>
      </c>
      <c r="G7917" s="1" t="n">
        <v>42.22</v>
      </c>
      <c r="H7917" s="1" t="n">
        <v>150</v>
      </c>
      <c r="I7917" s="1" t="n">
        <v>29.71</v>
      </c>
      <c r="J7917" s="1" t="n">
        <v>64</v>
      </c>
      <c r="K7917" s="5" t="n">
        <f aca="false">PRODUCT(G7917,1/I7917)</f>
        <v>1.42107034668462</v>
      </c>
    </row>
    <row r="7918" customFormat="false" ht="12.75" hidden="false" customHeight="false" outlineLevel="0" collapsed="false">
      <c r="A7918" s="4" t="n">
        <v>51</v>
      </c>
      <c r="B7918" s="4" t="n">
        <v>3</v>
      </c>
      <c r="C7918" s="1" t="s">
        <v>69</v>
      </c>
      <c r="D7918" s="1" t="s">
        <v>35</v>
      </c>
      <c r="E7918" s="1" t="s">
        <v>30</v>
      </c>
      <c r="F7918" s="1" t="n">
        <v>28</v>
      </c>
      <c r="G7918" s="1" t="n">
        <v>10.44</v>
      </c>
      <c r="H7918" s="1" t="n">
        <v>10</v>
      </c>
      <c r="I7918" s="1" t="n">
        <v>7.34</v>
      </c>
      <c r="J7918" s="1" t="n">
        <v>93</v>
      </c>
      <c r="K7918" s="5" t="n">
        <f aca="false">PRODUCT(G7918,1/I7918)</f>
        <v>1.42234332425068</v>
      </c>
    </row>
    <row r="7919" customFormat="false" ht="12.75" hidden="false" customHeight="false" outlineLevel="0" collapsed="false">
      <c r="A7919" s="4" t="n">
        <v>40</v>
      </c>
      <c r="B7919" s="4" t="n">
        <v>3</v>
      </c>
      <c r="C7919" s="1" t="s">
        <v>86</v>
      </c>
      <c r="D7919" s="1" t="s">
        <v>18</v>
      </c>
      <c r="E7919" s="1" t="s">
        <v>40</v>
      </c>
      <c r="F7919" s="1" t="n">
        <v>50</v>
      </c>
      <c r="G7919" s="1" t="n">
        <v>20.88</v>
      </c>
      <c r="H7919" s="1" t="n">
        <v>100</v>
      </c>
      <c r="I7919" s="1" t="n">
        <v>14.68</v>
      </c>
      <c r="J7919" s="1" t="n">
        <v>3</v>
      </c>
      <c r="K7919" s="5" t="n">
        <f aca="false">PRODUCT(G7919,1/I7919)</f>
        <v>1.42234332425068</v>
      </c>
    </row>
    <row r="7920" customFormat="false" ht="12.75" hidden="false" customHeight="false" outlineLevel="0" collapsed="false">
      <c r="A7920" s="4" t="n">
        <v>30</v>
      </c>
      <c r="B7920" s="4" t="n">
        <v>3</v>
      </c>
      <c r="C7920" s="1" t="s">
        <v>65</v>
      </c>
      <c r="D7920" s="1" t="s">
        <v>21</v>
      </c>
      <c r="E7920" s="1" t="s">
        <v>16</v>
      </c>
      <c r="F7920" s="1" t="n">
        <v>169</v>
      </c>
      <c r="G7920" s="1" t="n">
        <v>21.58</v>
      </c>
      <c r="H7920" s="1" t="n">
        <v>95</v>
      </c>
      <c r="I7920" s="1" t="n">
        <v>15.17</v>
      </c>
      <c r="J7920" s="1" t="n">
        <v>3</v>
      </c>
      <c r="K7920" s="5" t="n">
        <f aca="false">PRODUCT(G7920,1/I7920)</f>
        <v>1.42254449571523</v>
      </c>
    </row>
    <row r="7921" customFormat="false" ht="12.75" hidden="false" customHeight="false" outlineLevel="0" collapsed="false">
      <c r="A7921" s="4" t="n">
        <v>50</v>
      </c>
      <c r="B7921" s="4" t="n">
        <v>3</v>
      </c>
      <c r="C7921" s="6" t="s">
        <v>74</v>
      </c>
      <c r="D7921" s="1" t="s">
        <v>18</v>
      </c>
      <c r="E7921" s="1" t="s">
        <v>26</v>
      </c>
      <c r="F7921" s="1" t="n">
        <v>169</v>
      </c>
      <c r="G7921" s="1" t="n">
        <v>32.72</v>
      </c>
      <c r="H7921" s="1" t="n">
        <v>90</v>
      </c>
      <c r="I7921" s="1" t="n">
        <v>23</v>
      </c>
      <c r="J7921" s="1" t="n">
        <v>3</v>
      </c>
      <c r="K7921" s="5" t="n">
        <f aca="false">PRODUCT(G7921,1/I7921)</f>
        <v>1.42260869565217</v>
      </c>
    </row>
    <row r="7922" customFormat="false" ht="12.75" hidden="false" customHeight="false" outlineLevel="0" collapsed="false">
      <c r="A7922" s="4" t="n">
        <v>40</v>
      </c>
      <c r="B7922" s="4" t="n">
        <v>3</v>
      </c>
      <c r="C7922" s="1" t="s">
        <v>86</v>
      </c>
      <c r="D7922" s="1" t="s">
        <v>18</v>
      </c>
      <c r="E7922" s="1" t="s">
        <v>13</v>
      </c>
      <c r="F7922" s="1" t="n">
        <v>59</v>
      </c>
      <c r="G7922" s="1" t="n">
        <v>12.52</v>
      </c>
      <c r="H7922" s="1" t="n">
        <v>159</v>
      </c>
      <c r="I7922" s="1" t="n">
        <v>8.8</v>
      </c>
      <c r="J7922" s="1" t="n">
        <v>56</v>
      </c>
      <c r="K7922" s="5" t="n">
        <f aca="false">PRODUCT(G7922,1/I7922)</f>
        <v>1.42272727272727</v>
      </c>
    </row>
    <row r="7923" customFormat="false" ht="12.75" hidden="false" customHeight="false" outlineLevel="0" collapsed="false">
      <c r="A7923" s="4" t="n">
        <v>50</v>
      </c>
      <c r="B7923" s="4" t="n">
        <v>3</v>
      </c>
      <c r="C7923" s="6" t="s">
        <v>74</v>
      </c>
      <c r="D7923" s="1" t="s">
        <v>18</v>
      </c>
      <c r="E7923" s="1" t="s">
        <v>55</v>
      </c>
      <c r="F7923" s="1" t="n">
        <v>75</v>
      </c>
      <c r="G7923" s="1" t="n">
        <v>13.22</v>
      </c>
      <c r="H7923" s="1" t="n">
        <v>4</v>
      </c>
      <c r="I7923" s="1" t="n">
        <v>9.29</v>
      </c>
      <c r="J7923" s="1" t="n">
        <v>86</v>
      </c>
      <c r="K7923" s="5" t="n">
        <f aca="false">PRODUCT(G7923,1/I7923)</f>
        <v>1.42303552206674</v>
      </c>
    </row>
    <row r="7924" customFormat="false" ht="12.75" hidden="false" customHeight="false" outlineLevel="0" collapsed="false">
      <c r="A7924" s="4" t="n">
        <v>31</v>
      </c>
      <c r="B7924" s="4" t="n">
        <v>3</v>
      </c>
      <c r="C7924" s="1" t="s">
        <v>67</v>
      </c>
      <c r="D7924" s="1" t="s">
        <v>35</v>
      </c>
      <c r="E7924" s="1" t="s">
        <v>37</v>
      </c>
      <c r="F7924" s="1" t="n">
        <v>140</v>
      </c>
      <c r="G7924" s="1" t="n">
        <v>22.97</v>
      </c>
      <c r="H7924" s="1" t="n">
        <v>2</v>
      </c>
      <c r="I7924" s="1" t="n">
        <v>16.14</v>
      </c>
      <c r="J7924" s="1" t="n">
        <v>93</v>
      </c>
      <c r="K7924" s="5" t="n">
        <f aca="false">PRODUCT(G7924,1/I7924)</f>
        <v>1.42317224287485</v>
      </c>
    </row>
    <row r="7925" customFormat="false" ht="12.75" hidden="false" customHeight="false" outlineLevel="0" collapsed="false">
      <c r="A7925" s="4" t="n">
        <v>31</v>
      </c>
      <c r="B7925" s="4" t="n">
        <v>3</v>
      </c>
      <c r="C7925" s="1" t="s">
        <v>68</v>
      </c>
      <c r="D7925" s="1" t="s">
        <v>29</v>
      </c>
      <c r="E7925" s="1" t="s">
        <v>30</v>
      </c>
      <c r="F7925" s="1" t="n">
        <v>123</v>
      </c>
      <c r="G7925" s="1" t="n">
        <v>16.23</v>
      </c>
      <c r="H7925" s="1" t="n">
        <v>173</v>
      </c>
      <c r="I7925" s="1" t="n">
        <v>11.4</v>
      </c>
      <c r="J7925" s="1" t="n">
        <v>80</v>
      </c>
      <c r="K7925" s="5" t="n">
        <f aca="false">PRODUCT(G7925,1/I7925)</f>
        <v>1.42368421052632</v>
      </c>
    </row>
    <row r="7926" customFormat="false" ht="12.75" hidden="false" customHeight="false" outlineLevel="0" collapsed="false">
      <c r="A7926" s="4" t="n">
        <v>30</v>
      </c>
      <c r="B7926" s="4" t="n">
        <v>3</v>
      </c>
      <c r="C7926" s="1" t="s">
        <v>82</v>
      </c>
      <c r="D7926" s="1" t="s">
        <v>21</v>
      </c>
      <c r="E7926" s="1" t="s">
        <v>22</v>
      </c>
      <c r="F7926" s="1" t="n">
        <v>34</v>
      </c>
      <c r="G7926" s="1" t="n">
        <v>18.09</v>
      </c>
      <c r="H7926" s="1" t="n">
        <v>3</v>
      </c>
      <c r="I7926" s="1" t="n">
        <v>12.7</v>
      </c>
      <c r="J7926" s="1" t="n">
        <v>92</v>
      </c>
      <c r="K7926" s="5" t="n">
        <f aca="false">PRODUCT(G7926,1/I7926)</f>
        <v>1.4244094488189</v>
      </c>
    </row>
    <row r="7927" customFormat="false" ht="12.75" hidden="false" customHeight="false" outlineLevel="0" collapsed="false">
      <c r="A7927" s="4" t="n">
        <v>30</v>
      </c>
      <c r="B7927" s="4" t="n">
        <v>3</v>
      </c>
      <c r="C7927" s="1" t="s">
        <v>82</v>
      </c>
      <c r="D7927" s="1" t="s">
        <v>21</v>
      </c>
      <c r="E7927" s="1" t="s">
        <v>16</v>
      </c>
      <c r="F7927" s="1" t="n">
        <v>107</v>
      </c>
      <c r="G7927" s="1" t="n">
        <v>31.35</v>
      </c>
      <c r="H7927" s="1" t="n">
        <v>175</v>
      </c>
      <c r="I7927" s="1" t="n">
        <v>22</v>
      </c>
      <c r="J7927" s="1" t="n">
        <v>87</v>
      </c>
      <c r="K7927" s="5" t="n">
        <f aca="false">PRODUCT(G7927,1/I7927)</f>
        <v>1.425</v>
      </c>
    </row>
    <row r="7928" customFormat="false" ht="12.75" hidden="false" customHeight="false" outlineLevel="0" collapsed="false">
      <c r="A7928" s="4" t="n">
        <v>50</v>
      </c>
      <c r="B7928" s="4" t="n">
        <v>3</v>
      </c>
      <c r="C7928" s="6" t="s">
        <v>74</v>
      </c>
      <c r="D7928" s="1" t="s">
        <v>35</v>
      </c>
      <c r="E7928" s="1" t="s">
        <v>37</v>
      </c>
      <c r="F7928" s="1" t="n">
        <v>29</v>
      </c>
      <c r="G7928" s="1" t="n">
        <v>27.85</v>
      </c>
      <c r="H7928" s="1" t="n">
        <v>92</v>
      </c>
      <c r="I7928" s="1" t="n">
        <v>19.54</v>
      </c>
      <c r="J7928" s="1" t="n">
        <v>1</v>
      </c>
      <c r="K7928" s="5" t="n">
        <f aca="false">PRODUCT(G7928,1/I7928)</f>
        <v>1.42528147389969</v>
      </c>
    </row>
    <row r="7929" customFormat="false" ht="12.75" hidden="false" customHeight="false" outlineLevel="0" collapsed="false">
      <c r="A7929" s="4" t="n">
        <v>30</v>
      </c>
      <c r="B7929" s="4" t="n">
        <v>3</v>
      </c>
      <c r="C7929" s="1" t="s">
        <v>75</v>
      </c>
      <c r="D7929" s="1" t="s">
        <v>18</v>
      </c>
      <c r="E7929" s="1" t="s">
        <v>26</v>
      </c>
      <c r="F7929" s="1" t="n">
        <v>172</v>
      </c>
      <c r="G7929" s="1" t="n">
        <v>15.33</v>
      </c>
      <c r="H7929" s="1" t="n">
        <v>9</v>
      </c>
      <c r="I7929" s="1" t="n">
        <v>10.75</v>
      </c>
      <c r="J7929" s="1" t="n">
        <v>87</v>
      </c>
      <c r="K7929" s="5" t="n">
        <f aca="false">PRODUCT(G7929,1/I7929)</f>
        <v>1.42604651162791</v>
      </c>
    </row>
    <row r="7930" customFormat="false" ht="12.75" hidden="false" customHeight="false" outlineLevel="0" collapsed="false">
      <c r="A7930" s="4" t="n">
        <v>51</v>
      </c>
      <c r="B7930" s="4" t="n">
        <v>3</v>
      </c>
      <c r="C7930" s="1" t="s">
        <v>69</v>
      </c>
      <c r="D7930" s="1" t="s">
        <v>29</v>
      </c>
      <c r="E7930" s="1" t="s">
        <v>30</v>
      </c>
      <c r="F7930" s="1" t="n">
        <v>19</v>
      </c>
      <c r="G7930" s="1" t="n">
        <v>26.91</v>
      </c>
      <c r="H7930" s="1" t="n">
        <v>78</v>
      </c>
      <c r="I7930" s="1" t="n">
        <v>18.87</v>
      </c>
      <c r="J7930" s="1" t="n">
        <v>169</v>
      </c>
      <c r="K7930" s="5" t="n">
        <f aca="false">PRODUCT(G7930,1/I7930)</f>
        <v>1.42607313195548</v>
      </c>
    </row>
    <row r="7931" customFormat="false" ht="12.75" hidden="false" customHeight="false" outlineLevel="0" collapsed="false">
      <c r="A7931" s="4" t="n">
        <v>30</v>
      </c>
      <c r="B7931" s="4" t="n">
        <v>3</v>
      </c>
      <c r="C7931" s="1" t="s">
        <v>65</v>
      </c>
      <c r="D7931" s="1" t="s">
        <v>21</v>
      </c>
      <c r="E7931" s="1" t="s">
        <v>16</v>
      </c>
      <c r="F7931" s="1" t="n">
        <v>126</v>
      </c>
      <c r="G7931" s="1" t="n">
        <v>41.1</v>
      </c>
      <c r="H7931" s="1" t="n">
        <v>93</v>
      </c>
      <c r="I7931" s="1" t="n">
        <v>28.82</v>
      </c>
      <c r="J7931" s="1" t="n">
        <v>0</v>
      </c>
      <c r="K7931" s="5" t="n">
        <f aca="false">PRODUCT(G7931,1/I7931)</f>
        <v>1.42609299097849</v>
      </c>
    </row>
    <row r="7932" customFormat="false" ht="12.75" hidden="false" customHeight="false" outlineLevel="0" collapsed="false">
      <c r="A7932" s="4" t="n">
        <v>30</v>
      </c>
      <c r="B7932" s="4" t="n">
        <v>3</v>
      </c>
      <c r="C7932" s="1" t="s">
        <v>65</v>
      </c>
      <c r="D7932" s="1" t="s">
        <v>18</v>
      </c>
      <c r="E7932" s="1" t="s">
        <v>26</v>
      </c>
      <c r="F7932" s="1" t="n">
        <v>181</v>
      </c>
      <c r="G7932" s="1" t="n">
        <v>37.61</v>
      </c>
      <c r="H7932" s="1" t="n">
        <v>90</v>
      </c>
      <c r="I7932" s="1" t="n">
        <v>26.37</v>
      </c>
      <c r="J7932" s="1" t="n">
        <v>0</v>
      </c>
      <c r="K7932" s="5" t="n">
        <f aca="false">PRODUCT(G7932,1/I7932)</f>
        <v>1.4262419416003</v>
      </c>
    </row>
    <row r="7933" customFormat="false" ht="12.75" hidden="false" customHeight="false" outlineLevel="0" collapsed="false">
      <c r="A7933" s="4" t="n">
        <v>40</v>
      </c>
      <c r="B7933" s="4" t="n">
        <v>3</v>
      </c>
      <c r="C7933" s="1" t="s">
        <v>86</v>
      </c>
      <c r="D7933" s="1" t="s">
        <v>18</v>
      </c>
      <c r="E7933" s="1" t="s">
        <v>13</v>
      </c>
      <c r="F7933" s="1" t="n">
        <v>39</v>
      </c>
      <c r="G7933" s="1" t="n">
        <v>31.35</v>
      </c>
      <c r="H7933" s="1" t="n">
        <v>4</v>
      </c>
      <c r="I7933" s="1" t="n">
        <v>21.98</v>
      </c>
      <c r="J7933" s="1" t="n">
        <v>90</v>
      </c>
      <c r="K7933" s="5" t="n">
        <f aca="false">PRODUCT(G7933,1/I7933)</f>
        <v>1.426296633303</v>
      </c>
    </row>
    <row r="7934" customFormat="false" ht="12.75" hidden="false" customHeight="false" outlineLevel="0" collapsed="false">
      <c r="A7934" s="4" t="n">
        <v>50</v>
      </c>
      <c r="B7934" s="4" t="n">
        <v>3</v>
      </c>
      <c r="C7934" s="6" t="s">
        <v>45</v>
      </c>
      <c r="D7934" s="1" t="s">
        <v>35</v>
      </c>
      <c r="E7934" s="1" t="s">
        <v>32</v>
      </c>
      <c r="F7934" s="1" t="n">
        <v>14</v>
      </c>
      <c r="G7934" s="1" t="n">
        <v>17.43</v>
      </c>
      <c r="H7934" s="1" t="n">
        <v>101</v>
      </c>
      <c r="I7934" s="1" t="n">
        <v>12.22</v>
      </c>
      <c r="J7934" s="1" t="n">
        <v>177</v>
      </c>
      <c r="K7934" s="5" t="n">
        <f aca="false">PRODUCT(G7934,1/I7934)</f>
        <v>1.42635024549918</v>
      </c>
    </row>
    <row r="7935" customFormat="false" ht="12.75" hidden="false" customHeight="false" outlineLevel="0" collapsed="false">
      <c r="A7935" s="4" t="n">
        <v>30</v>
      </c>
      <c r="B7935" s="4" t="n">
        <v>3</v>
      </c>
      <c r="C7935" s="1" t="s">
        <v>65</v>
      </c>
      <c r="D7935" s="1" t="s">
        <v>35</v>
      </c>
      <c r="E7935" s="1" t="s">
        <v>30</v>
      </c>
      <c r="F7935" s="1" t="n">
        <v>9</v>
      </c>
      <c r="G7935" s="1" t="n">
        <v>19.56</v>
      </c>
      <c r="H7935" s="1" t="n">
        <v>2</v>
      </c>
      <c r="I7935" s="1" t="n">
        <v>13.71</v>
      </c>
      <c r="J7935" s="1" t="n">
        <v>94</v>
      </c>
      <c r="K7935" s="5" t="n">
        <f aca="false">PRODUCT(G7935,1/I7935)</f>
        <v>1.42669584245077</v>
      </c>
    </row>
    <row r="7936" customFormat="false" ht="12.75" hidden="false" customHeight="false" outlineLevel="0" collapsed="false">
      <c r="A7936" s="4" t="n">
        <v>30</v>
      </c>
      <c r="B7936" s="4" t="n">
        <v>3</v>
      </c>
      <c r="C7936" s="1" t="s">
        <v>66</v>
      </c>
      <c r="D7936" s="1" t="s">
        <v>29</v>
      </c>
      <c r="E7936" s="1" t="s">
        <v>30</v>
      </c>
      <c r="F7936" s="1" t="n">
        <v>33</v>
      </c>
      <c r="G7936" s="1" t="n">
        <v>58.64</v>
      </c>
      <c r="H7936" s="1" t="n">
        <v>178</v>
      </c>
      <c r="I7936" s="1" t="n">
        <v>41.1</v>
      </c>
      <c r="J7936" s="1" t="n">
        <v>93</v>
      </c>
      <c r="K7936" s="5" t="n">
        <f aca="false">PRODUCT(G7936,1/I7936)</f>
        <v>1.42676399026764</v>
      </c>
    </row>
    <row r="7937" customFormat="false" ht="12.75" hidden="false" customHeight="false" outlineLevel="0" collapsed="false">
      <c r="A7937" s="4" t="n">
        <v>32</v>
      </c>
      <c r="B7937" s="4" t="n">
        <v>3</v>
      </c>
      <c r="C7937" s="1" t="s">
        <v>79</v>
      </c>
      <c r="D7937" s="1" t="s">
        <v>35</v>
      </c>
      <c r="E7937" s="1" t="s">
        <v>37</v>
      </c>
      <c r="F7937" s="1" t="n">
        <v>112</v>
      </c>
      <c r="G7937" s="1" t="n">
        <v>58.16</v>
      </c>
      <c r="H7937" s="1" t="n">
        <v>169</v>
      </c>
      <c r="I7937" s="1" t="n">
        <v>40.76</v>
      </c>
      <c r="J7937" s="1" t="n">
        <v>85</v>
      </c>
      <c r="K7937" s="5" t="n">
        <f aca="false">PRODUCT(G7937,1/I7937)</f>
        <v>1.42688910696762</v>
      </c>
    </row>
    <row r="7938" customFormat="false" ht="12.75" hidden="false" customHeight="false" outlineLevel="0" collapsed="false">
      <c r="A7938" s="4" t="n">
        <v>32</v>
      </c>
      <c r="B7938" s="4" t="n">
        <v>3</v>
      </c>
      <c r="C7938" s="1" t="s">
        <v>96</v>
      </c>
      <c r="D7938" s="1" t="s">
        <v>29</v>
      </c>
      <c r="E7938" s="1" t="s">
        <v>30</v>
      </c>
      <c r="F7938" s="1" t="n">
        <v>83</v>
      </c>
      <c r="G7938" s="1" t="n">
        <v>53.47</v>
      </c>
      <c r="H7938" s="1" t="n">
        <v>85</v>
      </c>
      <c r="I7938" s="1" t="n">
        <v>37.47</v>
      </c>
      <c r="J7938" s="1" t="n">
        <v>0</v>
      </c>
      <c r="K7938" s="5" t="n">
        <f aca="false">PRODUCT(G7938,1/I7938)</f>
        <v>1.4270082732853</v>
      </c>
    </row>
    <row r="7939" customFormat="false" ht="12.75" hidden="false" customHeight="false" outlineLevel="0" collapsed="false">
      <c r="A7939" s="4" t="n">
        <v>52</v>
      </c>
      <c r="B7939" s="4" t="n">
        <v>3</v>
      </c>
      <c r="C7939" s="1" t="s">
        <v>72</v>
      </c>
      <c r="D7939" s="1" t="s">
        <v>29</v>
      </c>
      <c r="E7939" s="1" t="s">
        <v>37</v>
      </c>
      <c r="F7939" s="1" t="n">
        <v>111</v>
      </c>
      <c r="G7939" s="1" t="n">
        <v>91.01</v>
      </c>
      <c r="H7939" s="1" t="n">
        <v>93</v>
      </c>
      <c r="I7939" s="1" t="n">
        <v>63.76</v>
      </c>
      <c r="J7939" s="1" t="n">
        <v>5</v>
      </c>
      <c r="K7939" s="5" t="n">
        <f aca="false">PRODUCT(G7939,1/I7939)</f>
        <v>1.42738393977415</v>
      </c>
    </row>
    <row r="7940" customFormat="false" ht="12.75" hidden="false" customHeight="false" outlineLevel="0" collapsed="false">
      <c r="A7940" s="4" t="n">
        <v>50</v>
      </c>
      <c r="B7940" s="4" t="n">
        <v>3</v>
      </c>
      <c r="C7940" s="6" t="s">
        <v>89</v>
      </c>
      <c r="D7940" s="1" t="s">
        <v>35</v>
      </c>
      <c r="E7940" s="1" t="s">
        <v>37</v>
      </c>
      <c r="F7940" s="1" t="n">
        <v>85</v>
      </c>
      <c r="G7940" s="1" t="n">
        <v>18.13</v>
      </c>
      <c r="H7940" s="1" t="n">
        <v>94</v>
      </c>
      <c r="I7940" s="1" t="n">
        <v>12.7</v>
      </c>
      <c r="J7940" s="1" t="n">
        <v>177</v>
      </c>
      <c r="K7940" s="5" t="n">
        <f aca="false">PRODUCT(G7940,1/I7940)</f>
        <v>1.42755905511811</v>
      </c>
    </row>
    <row r="7941" customFormat="false" ht="12.75" hidden="false" customHeight="false" outlineLevel="0" collapsed="false">
      <c r="A7941" s="4" t="n">
        <v>50</v>
      </c>
      <c r="B7941" s="4" t="n">
        <v>3</v>
      </c>
      <c r="C7941" s="6" t="s">
        <v>89</v>
      </c>
      <c r="D7941" s="1" t="s">
        <v>18</v>
      </c>
      <c r="E7941" s="1" t="s">
        <v>13</v>
      </c>
      <c r="F7941" s="1" t="n">
        <v>109</v>
      </c>
      <c r="G7941" s="1" t="n">
        <v>19.63</v>
      </c>
      <c r="H7941" s="1" t="n">
        <v>84</v>
      </c>
      <c r="I7941" s="1" t="n">
        <v>13.75</v>
      </c>
      <c r="J7941" s="1" t="n">
        <v>6</v>
      </c>
      <c r="K7941" s="5" t="n">
        <f aca="false">PRODUCT(G7941,1/I7941)</f>
        <v>1.42763636363636</v>
      </c>
    </row>
    <row r="7942" customFormat="false" ht="12.75" hidden="false" customHeight="false" outlineLevel="0" collapsed="false">
      <c r="A7942" s="4" t="n">
        <v>50</v>
      </c>
      <c r="B7942" s="4" t="n">
        <v>3</v>
      </c>
      <c r="C7942" s="6" t="s">
        <v>45</v>
      </c>
      <c r="D7942" s="1" t="s">
        <v>18</v>
      </c>
      <c r="E7942" s="1" t="s">
        <v>26</v>
      </c>
      <c r="F7942" s="1" t="n">
        <v>54</v>
      </c>
      <c r="G7942" s="1" t="n">
        <v>25.89</v>
      </c>
      <c r="H7942" s="1" t="n">
        <v>88</v>
      </c>
      <c r="I7942" s="1" t="n">
        <v>18.13</v>
      </c>
      <c r="J7942" s="1" t="n">
        <v>4</v>
      </c>
      <c r="K7942" s="5" t="n">
        <f aca="false">PRODUCT(G7942,1/I7942)</f>
        <v>1.42801985659129</v>
      </c>
    </row>
    <row r="7943" customFormat="false" ht="12.75" hidden="false" customHeight="false" outlineLevel="0" collapsed="false">
      <c r="A7943" s="4" t="n">
        <v>40</v>
      </c>
      <c r="B7943" s="4" t="n">
        <v>3</v>
      </c>
      <c r="C7943" s="1" t="s">
        <v>86</v>
      </c>
      <c r="D7943" s="1" t="s">
        <v>29</v>
      </c>
      <c r="E7943" s="1" t="s">
        <v>32</v>
      </c>
      <c r="F7943" s="1" t="n">
        <v>106</v>
      </c>
      <c r="G7943" s="1" t="n">
        <v>32.85</v>
      </c>
      <c r="H7943" s="1" t="n">
        <v>95</v>
      </c>
      <c r="I7943" s="1" t="n">
        <v>23</v>
      </c>
      <c r="J7943" s="1" t="n">
        <v>176</v>
      </c>
      <c r="K7943" s="5" t="n">
        <f aca="false">PRODUCT(G7943,1/I7943)</f>
        <v>1.42826086956522</v>
      </c>
    </row>
    <row r="7944" customFormat="false" ht="12.75" hidden="false" customHeight="false" outlineLevel="0" collapsed="false">
      <c r="A7944" s="4" t="n">
        <v>50</v>
      </c>
      <c r="B7944" s="4" t="n">
        <v>3</v>
      </c>
      <c r="C7944" s="6" t="s">
        <v>89</v>
      </c>
      <c r="D7944" s="1" t="s">
        <v>21</v>
      </c>
      <c r="E7944" s="1" t="s">
        <v>16</v>
      </c>
      <c r="F7944" s="1" t="n">
        <v>22</v>
      </c>
      <c r="G7944" s="1" t="n">
        <v>30.83</v>
      </c>
      <c r="H7944" s="1" t="n">
        <v>3</v>
      </c>
      <c r="I7944" s="1" t="n">
        <v>21.58</v>
      </c>
      <c r="J7944" s="1" t="n">
        <v>95</v>
      </c>
      <c r="K7944" s="5" t="n">
        <f aca="false">PRODUCT(G7944,1/I7944)</f>
        <v>1.42863762743281</v>
      </c>
    </row>
    <row r="7945" customFormat="false" ht="12.75" hidden="false" customHeight="false" outlineLevel="0" collapsed="false">
      <c r="A7945" s="4" t="n">
        <v>52</v>
      </c>
      <c r="B7945" s="4" t="n">
        <v>3</v>
      </c>
      <c r="C7945" s="1" t="s">
        <v>77</v>
      </c>
      <c r="D7945" s="1" t="s">
        <v>18</v>
      </c>
      <c r="E7945" s="1" t="s">
        <v>40</v>
      </c>
      <c r="F7945" s="1" t="n">
        <v>62</v>
      </c>
      <c r="G7945" s="1" t="n">
        <v>39.08</v>
      </c>
      <c r="H7945" s="1" t="n">
        <v>178</v>
      </c>
      <c r="I7945" s="1" t="n">
        <v>27.35</v>
      </c>
      <c r="J7945" s="1" t="n">
        <v>91</v>
      </c>
      <c r="K7945" s="5" t="n">
        <f aca="false">PRODUCT(G7945,1/I7945)</f>
        <v>1.42888482632541</v>
      </c>
    </row>
    <row r="7946" customFormat="false" ht="12.75" hidden="false" customHeight="false" outlineLevel="0" collapsed="false">
      <c r="A7946" s="4" t="n">
        <v>31</v>
      </c>
      <c r="B7946" s="4" t="n">
        <v>3</v>
      </c>
      <c r="C7946" s="1" t="s">
        <v>67</v>
      </c>
      <c r="D7946" s="1" t="s">
        <v>18</v>
      </c>
      <c r="E7946" s="1" t="s">
        <v>13</v>
      </c>
      <c r="F7946" s="1" t="n">
        <v>148</v>
      </c>
      <c r="G7946" s="1" t="n">
        <v>29.31</v>
      </c>
      <c r="H7946" s="1" t="n">
        <v>89</v>
      </c>
      <c r="I7946" s="1" t="n">
        <v>20.51</v>
      </c>
      <c r="J7946" s="1" t="n">
        <v>0</v>
      </c>
      <c r="K7946" s="5" t="n">
        <f aca="false">PRODUCT(G7946,1/I7946)</f>
        <v>1.4290589956119</v>
      </c>
    </row>
    <row r="7947" customFormat="false" ht="12.75" hidden="false" customHeight="false" outlineLevel="0" collapsed="false">
      <c r="A7947" s="4" t="n">
        <v>40</v>
      </c>
      <c r="B7947" s="4" t="n">
        <v>3</v>
      </c>
      <c r="C7947" s="1" t="s">
        <v>86</v>
      </c>
      <c r="D7947" s="1" t="s">
        <v>35</v>
      </c>
      <c r="E7947" s="1" t="s">
        <v>37</v>
      </c>
      <c r="F7947" s="1" t="n">
        <v>70</v>
      </c>
      <c r="G7947" s="1" t="n">
        <v>36.3</v>
      </c>
      <c r="H7947" s="1" t="n">
        <v>109</v>
      </c>
      <c r="I7947" s="1" t="n">
        <v>25.4</v>
      </c>
      <c r="J7947" s="1" t="n">
        <v>178</v>
      </c>
      <c r="K7947" s="5" t="n">
        <f aca="false">PRODUCT(G7947,1/I7947)</f>
        <v>1.42913385826772</v>
      </c>
    </row>
    <row r="7948" customFormat="false" ht="12.75" hidden="false" customHeight="false" outlineLevel="0" collapsed="false">
      <c r="A7948" s="4" t="n">
        <v>30</v>
      </c>
      <c r="B7948" s="4" t="n">
        <v>3</v>
      </c>
      <c r="C7948" s="1" t="s">
        <v>82</v>
      </c>
      <c r="D7948" s="1" t="s">
        <v>12</v>
      </c>
      <c r="E7948" s="1" t="s">
        <v>13</v>
      </c>
      <c r="F7948" s="1" t="n">
        <v>10</v>
      </c>
      <c r="G7948" s="1" t="n">
        <v>28.03</v>
      </c>
      <c r="H7948" s="1" t="n">
        <v>67</v>
      </c>
      <c r="I7948" s="1" t="n">
        <v>19.61</v>
      </c>
      <c r="J7948" s="1" t="n">
        <v>161</v>
      </c>
      <c r="K7948" s="5" t="n">
        <f aca="false">PRODUCT(G7948,1/I7948)</f>
        <v>1.42937276899541</v>
      </c>
    </row>
    <row r="7949" customFormat="false" ht="12.75" hidden="false" customHeight="false" outlineLevel="0" collapsed="false">
      <c r="A7949" s="4" t="n">
        <v>31</v>
      </c>
      <c r="B7949" s="4" t="n">
        <v>3</v>
      </c>
      <c r="C7949" s="1" t="s">
        <v>68</v>
      </c>
      <c r="D7949" s="1" t="s">
        <v>15</v>
      </c>
      <c r="E7949" s="1" t="s">
        <v>22</v>
      </c>
      <c r="F7949" s="1" t="n">
        <v>31</v>
      </c>
      <c r="G7949" s="1" t="n">
        <v>47.21</v>
      </c>
      <c r="H7949" s="1" t="n">
        <v>65</v>
      </c>
      <c r="I7949" s="1" t="n">
        <v>33.02</v>
      </c>
      <c r="J7949" s="1" t="n">
        <v>172</v>
      </c>
      <c r="K7949" s="5" t="n">
        <f aca="false">PRODUCT(G7949,1/I7949)</f>
        <v>1.4297395517868</v>
      </c>
    </row>
    <row r="7950" customFormat="false" ht="12.75" hidden="false" customHeight="false" outlineLevel="0" collapsed="false">
      <c r="A7950" s="4" t="n">
        <v>51</v>
      </c>
      <c r="B7950" s="4" t="n">
        <v>3</v>
      </c>
      <c r="C7950" s="1" t="s">
        <v>85</v>
      </c>
      <c r="D7950" s="1" t="s">
        <v>35</v>
      </c>
      <c r="E7950" s="1" t="s">
        <v>30</v>
      </c>
      <c r="F7950" s="1" t="n">
        <v>28</v>
      </c>
      <c r="G7950" s="1" t="n">
        <v>18.15</v>
      </c>
      <c r="H7950" s="1" t="n">
        <v>113</v>
      </c>
      <c r="I7950" s="1" t="n">
        <v>12.69</v>
      </c>
      <c r="J7950" s="1" t="n">
        <v>22</v>
      </c>
      <c r="K7950" s="5" t="n">
        <f aca="false">PRODUCT(G7950,1/I7950)</f>
        <v>1.43026004728132</v>
      </c>
    </row>
    <row r="7951" customFormat="false" ht="12.75" hidden="false" customHeight="false" outlineLevel="0" collapsed="false">
      <c r="A7951" s="4" t="n">
        <v>51</v>
      </c>
      <c r="B7951" s="4" t="n">
        <v>3</v>
      </c>
      <c r="C7951" s="1" t="s">
        <v>69</v>
      </c>
      <c r="D7951" s="1" t="s">
        <v>12</v>
      </c>
      <c r="E7951" s="1" t="s">
        <v>13</v>
      </c>
      <c r="F7951" s="1" t="n">
        <v>63</v>
      </c>
      <c r="G7951" s="1" t="n">
        <v>32.47</v>
      </c>
      <c r="H7951" s="1" t="n">
        <v>105</v>
      </c>
      <c r="I7951" s="1" t="n">
        <v>22.7</v>
      </c>
      <c r="J7951" s="1" t="n">
        <v>18</v>
      </c>
      <c r="K7951" s="5" t="n">
        <f aca="false">PRODUCT(G7951,1/I7951)</f>
        <v>1.43039647577093</v>
      </c>
    </row>
    <row r="7952" customFormat="false" ht="12.75" hidden="false" customHeight="false" outlineLevel="0" collapsed="false">
      <c r="A7952" s="4" t="n">
        <v>40</v>
      </c>
      <c r="B7952" s="4" t="n">
        <v>3</v>
      </c>
      <c r="C7952" s="1" t="s">
        <v>86</v>
      </c>
      <c r="D7952" s="1" t="s">
        <v>15</v>
      </c>
      <c r="E7952" s="1" t="s">
        <v>24</v>
      </c>
      <c r="F7952" s="1" t="n">
        <v>63</v>
      </c>
      <c r="G7952" s="1" t="n">
        <v>29.37</v>
      </c>
      <c r="H7952" s="1" t="n">
        <v>93</v>
      </c>
      <c r="I7952" s="1" t="n">
        <v>20.53</v>
      </c>
      <c r="J7952" s="1" t="n">
        <v>2</v>
      </c>
      <c r="K7952" s="5" t="n">
        <f aca="false">PRODUCT(G7952,1/I7952)</f>
        <v>1.43058938139308</v>
      </c>
    </row>
    <row r="7953" customFormat="false" ht="12.75" hidden="false" customHeight="false" outlineLevel="0" collapsed="false">
      <c r="A7953" s="4" t="n">
        <v>30</v>
      </c>
      <c r="B7953" s="4" t="n">
        <v>3</v>
      </c>
      <c r="C7953" s="1" t="s">
        <v>65</v>
      </c>
      <c r="D7953" s="1" t="s">
        <v>21</v>
      </c>
      <c r="E7953" s="1" t="s">
        <v>22</v>
      </c>
      <c r="F7953" s="1" t="n">
        <v>133</v>
      </c>
      <c r="G7953" s="1" t="n">
        <v>19.07</v>
      </c>
      <c r="H7953" s="1" t="n">
        <v>103</v>
      </c>
      <c r="I7953" s="1" t="n">
        <v>13.33</v>
      </c>
      <c r="J7953" s="1" t="n">
        <v>8</v>
      </c>
      <c r="K7953" s="5" t="n">
        <f aca="false">PRODUCT(G7953,1/I7953)</f>
        <v>1.43060765191298</v>
      </c>
    </row>
    <row r="7954" customFormat="false" ht="12.75" hidden="false" customHeight="false" outlineLevel="0" collapsed="false">
      <c r="A7954" s="4" t="n">
        <v>50</v>
      </c>
      <c r="B7954" s="4" t="n">
        <v>3</v>
      </c>
      <c r="C7954" s="6" t="s">
        <v>89</v>
      </c>
      <c r="D7954" s="1" t="s">
        <v>18</v>
      </c>
      <c r="E7954" s="1" t="s">
        <v>26</v>
      </c>
      <c r="F7954" s="1" t="n">
        <v>14</v>
      </c>
      <c r="G7954" s="1" t="n">
        <v>17.69</v>
      </c>
      <c r="H7954" s="1" t="n">
        <v>173</v>
      </c>
      <c r="I7954" s="1" t="n">
        <v>12.36</v>
      </c>
      <c r="J7954" s="1" t="n">
        <v>80</v>
      </c>
      <c r="K7954" s="5" t="n">
        <f aca="false">PRODUCT(G7954,1/I7954)</f>
        <v>1.43122977346278</v>
      </c>
    </row>
    <row r="7955" customFormat="false" ht="12.75" hidden="false" customHeight="false" outlineLevel="0" collapsed="false">
      <c r="A7955" s="4" t="n">
        <v>30</v>
      </c>
      <c r="B7955" s="4" t="n">
        <v>3</v>
      </c>
      <c r="C7955" s="1" t="s">
        <v>82</v>
      </c>
      <c r="D7955" s="1" t="s">
        <v>21</v>
      </c>
      <c r="E7955" s="1" t="s">
        <v>16</v>
      </c>
      <c r="F7955" s="1" t="n">
        <v>108</v>
      </c>
      <c r="G7955" s="1" t="n">
        <v>25.41</v>
      </c>
      <c r="H7955" s="1" t="n">
        <v>92</v>
      </c>
      <c r="I7955" s="1" t="n">
        <v>17.75</v>
      </c>
      <c r="J7955" s="1" t="n">
        <v>172</v>
      </c>
      <c r="K7955" s="5" t="n">
        <f aca="false">PRODUCT(G7955,1/I7955)</f>
        <v>1.43154929577465</v>
      </c>
    </row>
    <row r="7956" customFormat="false" ht="12.75" hidden="false" customHeight="false" outlineLevel="0" collapsed="false">
      <c r="A7956" s="4" t="n">
        <v>31</v>
      </c>
      <c r="B7956" s="4" t="n">
        <v>3</v>
      </c>
      <c r="C7956" s="1" t="s">
        <v>67</v>
      </c>
      <c r="D7956" s="1" t="s">
        <v>18</v>
      </c>
      <c r="E7956" s="1" t="s">
        <v>13</v>
      </c>
      <c r="F7956" s="1" t="n">
        <v>86</v>
      </c>
      <c r="G7956" s="1" t="n">
        <v>44.05</v>
      </c>
      <c r="H7956" s="1" t="n">
        <v>86</v>
      </c>
      <c r="I7956" s="1" t="n">
        <v>30.77</v>
      </c>
      <c r="J7956" s="1" t="n">
        <v>0</v>
      </c>
      <c r="K7956" s="5" t="n">
        <f aca="false">PRODUCT(G7956,1/I7956)</f>
        <v>1.43158921026974</v>
      </c>
    </row>
    <row r="7957" customFormat="false" ht="12.75" hidden="false" customHeight="false" outlineLevel="0" collapsed="false">
      <c r="A7957" s="4" t="n">
        <v>51</v>
      </c>
      <c r="B7957" s="4" t="n">
        <v>3</v>
      </c>
      <c r="C7957" s="1" t="s">
        <v>63</v>
      </c>
      <c r="D7957" s="1" t="s">
        <v>18</v>
      </c>
      <c r="E7957" s="1" t="s">
        <v>26</v>
      </c>
      <c r="F7957" s="1" t="n">
        <v>70</v>
      </c>
      <c r="G7957" s="1" t="n">
        <v>43.9</v>
      </c>
      <c r="H7957" s="1" t="n">
        <v>69</v>
      </c>
      <c r="I7957" s="1" t="n">
        <v>30.66</v>
      </c>
      <c r="J7957" s="1" t="n">
        <v>157</v>
      </c>
      <c r="K7957" s="5" t="n">
        <f aca="false">PRODUCT(G7957,1/I7957)</f>
        <v>1.43183300717547</v>
      </c>
    </row>
    <row r="7958" customFormat="false" ht="12.75" hidden="false" customHeight="false" outlineLevel="0" collapsed="false">
      <c r="A7958" s="4" t="n">
        <v>31</v>
      </c>
      <c r="B7958" s="4" t="n">
        <v>3</v>
      </c>
      <c r="C7958" s="1" t="s">
        <v>68</v>
      </c>
      <c r="D7958" s="1" t="s">
        <v>29</v>
      </c>
      <c r="E7958" s="1" t="s">
        <v>30</v>
      </c>
      <c r="F7958" s="1" t="n">
        <v>133</v>
      </c>
      <c r="G7958" s="1" t="n">
        <v>18.17</v>
      </c>
      <c r="H7958" s="1" t="n">
        <v>173</v>
      </c>
      <c r="I7958" s="1" t="n">
        <v>12.69</v>
      </c>
      <c r="J7958" s="1" t="n">
        <v>90</v>
      </c>
      <c r="K7958" s="5" t="n">
        <f aca="false">PRODUCT(G7958,1/I7958)</f>
        <v>1.43183609141056</v>
      </c>
    </row>
    <row r="7959" customFormat="false" ht="12.75" hidden="false" customHeight="false" outlineLevel="0" collapsed="false">
      <c r="A7959" s="4" t="n">
        <v>31</v>
      </c>
      <c r="B7959" s="4" t="n">
        <v>3</v>
      </c>
      <c r="C7959" s="1" t="s">
        <v>68</v>
      </c>
      <c r="D7959" s="1" t="s">
        <v>15</v>
      </c>
      <c r="E7959" s="1" t="s">
        <v>22</v>
      </c>
      <c r="F7959" s="1" t="n">
        <v>121</v>
      </c>
      <c r="G7959" s="1" t="n">
        <v>11.27</v>
      </c>
      <c r="H7959" s="1" t="n">
        <v>94</v>
      </c>
      <c r="I7959" s="1" t="n">
        <v>7.87</v>
      </c>
      <c r="J7959" s="1" t="n">
        <v>172</v>
      </c>
      <c r="K7959" s="5" t="n">
        <f aca="false">PRODUCT(G7959,1/I7959)</f>
        <v>1.43202033036849</v>
      </c>
    </row>
    <row r="7960" customFormat="false" ht="12.75" hidden="false" customHeight="false" outlineLevel="0" collapsed="false">
      <c r="A7960" s="4" t="n">
        <v>40</v>
      </c>
      <c r="B7960" s="4" t="n">
        <v>3</v>
      </c>
      <c r="C7960" s="6" t="s">
        <v>53</v>
      </c>
      <c r="D7960" s="1" t="s">
        <v>35</v>
      </c>
      <c r="E7960" s="1" t="s">
        <v>37</v>
      </c>
      <c r="F7960" s="1" t="n">
        <v>71</v>
      </c>
      <c r="G7960" s="1" t="n">
        <v>30.78</v>
      </c>
      <c r="H7960" s="1" t="n">
        <v>91</v>
      </c>
      <c r="I7960" s="1" t="n">
        <v>21.49</v>
      </c>
      <c r="J7960" s="1" t="n">
        <v>178</v>
      </c>
      <c r="K7960" s="5" t="n">
        <f aca="false">PRODUCT(G7960,1/I7960)</f>
        <v>1.43229409027455</v>
      </c>
    </row>
    <row r="7961" customFormat="false" ht="12.75" hidden="false" customHeight="false" outlineLevel="0" collapsed="false">
      <c r="A7961" s="4" t="n">
        <v>30</v>
      </c>
      <c r="B7961" s="4" t="n">
        <v>3</v>
      </c>
      <c r="C7961" s="1" t="s">
        <v>82</v>
      </c>
      <c r="D7961" s="1" t="s">
        <v>12</v>
      </c>
      <c r="E7961" s="1" t="s">
        <v>26</v>
      </c>
      <c r="F7961" s="1" t="n">
        <v>100</v>
      </c>
      <c r="G7961" s="1" t="n">
        <v>30.78</v>
      </c>
      <c r="H7961" s="1" t="n">
        <v>88</v>
      </c>
      <c r="I7961" s="1" t="n">
        <v>21.49</v>
      </c>
      <c r="J7961" s="1" t="n">
        <v>178</v>
      </c>
      <c r="K7961" s="5" t="n">
        <f aca="false">PRODUCT(G7961,1/I7961)</f>
        <v>1.43229409027455</v>
      </c>
    </row>
    <row r="7962" customFormat="false" ht="12.75" hidden="false" customHeight="false" outlineLevel="0" collapsed="false">
      <c r="A7962" s="4" t="n">
        <v>32</v>
      </c>
      <c r="B7962" s="4" t="n">
        <v>3</v>
      </c>
      <c r="C7962" s="1" t="s">
        <v>81</v>
      </c>
      <c r="D7962" s="1" t="s">
        <v>35</v>
      </c>
      <c r="E7962" s="1" t="s">
        <v>30</v>
      </c>
      <c r="F7962" s="1" t="n">
        <v>20</v>
      </c>
      <c r="G7962" s="1" t="n">
        <v>14.08</v>
      </c>
      <c r="H7962" s="1" t="n">
        <v>56</v>
      </c>
      <c r="I7962" s="1" t="n">
        <v>9.83</v>
      </c>
      <c r="J7962" s="1" t="n">
        <v>153</v>
      </c>
      <c r="K7962" s="5" t="n">
        <f aca="false">PRODUCT(G7962,1/I7962)</f>
        <v>1.4323499491353</v>
      </c>
    </row>
    <row r="7963" customFormat="false" ht="12.75" hidden="false" customHeight="false" outlineLevel="0" collapsed="false">
      <c r="A7963" s="4" t="n">
        <v>31</v>
      </c>
      <c r="B7963" s="4" t="n">
        <v>3</v>
      </c>
      <c r="C7963" s="1" t="s">
        <v>68</v>
      </c>
      <c r="D7963" s="1" t="s">
        <v>21</v>
      </c>
      <c r="E7963" s="1" t="s">
        <v>22</v>
      </c>
      <c r="F7963" s="1" t="n">
        <v>103</v>
      </c>
      <c r="G7963" s="1" t="n">
        <v>52.67</v>
      </c>
      <c r="H7963" s="1" t="n">
        <v>24</v>
      </c>
      <c r="I7963" s="1" t="n">
        <v>36.77</v>
      </c>
      <c r="J7963" s="1" t="n">
        <v>129</v>
      </c>
      <c r="K7963" s="5" t="n">
        <f aca="false">PRODUCT(G7963,1/I7963)</f>
        <v>1.43241773184661</v>
      </c>
    </row>
    <row r="7964" customFormat="false" ht="12.75" hidden="false" customHeight="false" outlineLevel="0" collapsed="false">
      <c r="A7964" s="4" t="n">
        <v>40</v>
      </c>
      <c r="B7964" s="4" t="n">
        <v>3</v>
      </c>
      <c r="C7964" s="1" t="s">
        <v>86</v>
      </c>
      <c r="D7964" s="1" t="s">
        <v>35</v>
      </c>
      <c r="E7964" s="1" t="s">
        <v>37</v>
      </c>
      <c r="F7964" s="1" t="n">
        <v>34</v>
      </c>
      <c r="G7964" s="1" t="n">
        <v>21</v>
      </c>
      <c r="H7964" s="1" t="n">
        <v>1</v>
      </c>
      <c r="I7964" s="1" t="n">
        <v>14.66</v>
      </c>
      <c r="J7964" s="1" t="n">
        <v>91</v>
      </c>
      <c r="K7964" s="5" t="n">
        <f aca="false">PRODUCT(G7964,1/I7964)</f>
        <v>1.4324693042292</v>
      </c>
    </row>
    <row r="7965" customFormat="false" ht="12.75" hidden="false" customHeight="false" outlineLevel="0" collapsed="false">
      <c r="A7965" s="4" t="n">
        <v>50</v>
      </c>
      <c r="B7965" s="4" t="n">
        <v>3</v>
      </c>
      <c r="C7965" s="6" t="s">
        <v>76</v>
      </c>
      <c r="D7965" s="1" t="s">
        <v>15</v>
      </c>
      <c r="E7965" s="1" t="s">
        <v>22</v>
      </c>
      <c r="F7965" s="1" t="n">
        <v>38</v>
      </c>
      <c r="G7965" s="1" t="n">
        <v>30.89</v>
      </c>
      <c r="H7965" s="1" t="n">
        <v>108</v>
      </c>
      <c r="I7965" s="1" t="n">
        <v>21.56</v>
      </c>
      <c r="J7965" s="1" t="n">
        <v>13</v>
      </c>
      <c r="K7965" s="5" t="n">
        <f aca="false">PRODUCT(G7965,1/I7965)</f>
        <v>1.43274582560297</v>
      </c>
    </row>
    <row r="7966" customFormat="false" ht="12.75" hidden="false" customHeight="false" outlineLevel="0" collapsed="false">
      <c r="A7966" s="4" t="n">
        <v>31</v>
      </c>
      <c r="B7966" s="4" t="n">
        <v>3</v>
      </c>
      <c r="C7966" s="1" t="s">
        <v>67</v>
      </c>
      <c r="D7966" s="1" t="s">
        <v>18</v>
      </c>
      <c r="E7966" s="1" t="s">
        <v>13</v>
      </c>
      <c r="F7966" s="1" t="n">
        <v>93</v>
      </c>
      <c r="G7966" s="1" t="n">
        <v>25.89</v>
      </c>
      <c r="H7966" s="1" t="n">
        <v>88</v>
      </c>
      <c r="I7966" s="1" t="n">
        <v>18.07</v>
      </c>
      <c r="J7966" s="1" t="n">
        <v>1</v>
      </c>
      <c r="K7966" s="5" t="n">
        <f aca="false">PRODUCT(G7966,1/I7966)</f>
        <v>1.4327614831212</v>
      </c>
    </row>
    <row r="7967" customFormat="false" ht="12.75" hidden="false" customHeight="false" outlineLevel="0" collapsed="false">
      <c r="A7967" s="4" t="n">
        <v>51</v>
      </c>
      <c r="B7967" s="4" t="n">
        <v>3</v>
      </c>
      <c r="C7967" s="1" t="s">
        <v>69</v>
      </c>
      <c r="D7967" s="1" t="s">
        <v>29</v>
      </c>
      <c r="E7967" s="1" t="s">
        <v>30</v>
      </c>
      <c r="F7967" s="1" t="n">
        <v>16</v>
      </c>
      <c r="G7967" s="1" t="n">
        <v>17.61</v>
      </c>
      <c r="H7967" s="1" t="n">
        <v>160</v>
      </c>
      <c r="I7967" s="1" t="n">
        <v>12.29</v>
      </c>
      <c r="J7967" s="1" t="n">
        <v>83</v>
      </c>
      <c r="K7967" s="5" t="n">
        <f aca="false">PRODUCT(G7967,1/I7967)</f>
        <v>1.43287225386493</v>
      </c>
    </row>
    <row r="7968" customFormat="false" ht="12.75" hidden="false" customHeight="false" outlineLevel="0" collapsed="false">
      <c r="A7968" s="4" t="n">
        <v>50</v>
      </c>
      <c r="B7968" s="4" t="n">
        <v>3</v>
      </c>
      <c r="C7968" s="1" t="s">
        <v>89</v>
      </c>
      <c r="D7968" s="1" t="s">
        <v>29</v>
      </c>
      <c r="E7968" s="1" t="s">
        <v>37</v>
      </c>
      <c r="F7968" s="1" t="n">
        <v>54</v>
      </c>
      <c r="G7968" s="1" t="n">
        <v>58.06</v>
      </c>
      <c r="H7968" s="1" t="n">
        <v>169</v>
      </c>
      <c r="I7968" s="1" t="n">
        <v>40.52</v>
      </c>
      <c r="J7968" s="1" t="n">
        <v>74</v>
      </c>
      <c r="K7968" s="5" t="n">
        <f aca="false">PRODUCT(G7968,1/I7968)</f>
        <v>1.43287265547878</v>
      </c>
    </row>
    <row r="7969" customFormat="false" ht="12.75" hidden="false" customHeight="false" outlineLevel="0" collapsed="false">
      <c r="A7969" s="4" t="n">
        <v>31</v>
      </c>
      <c r="B7969" s="4" t="n">
        <v>3</v>
      </c>
      <c r="C7969" s="1" t="s">
        <v>68</v>
      </c>
      <c r="D7969" s="1" t="s">
        <v>12</v>
      </c>
      <c r="E7969" s="1" t="s">
        <v>13</v>
      </c>
      <c r="F7969" s="1" t="n">
        <v>96</v>
      </c>
      <c r="G7969" s="1" t="n">
        <v>32.23</v>
      </c>
      <c r="H7969" s="1" t="n">
        <v>0</v>
      </c>
      <c r="I7969" s="1" t="n">
        <v>22.49</v>
      </c>
      <c r="J7969" s="1" t="n">
        <v>92</v>
      </c>
      <c r="K7969" s="5" t="n">
        <f aca="false">PRODUCT(G7969,1/I7969)</f>
        <v>1.43308136949755</v>
      </c>
    </row>
    <row r="7970" customFormat="false" ht="12.75" hidden="false" customHeight="false" outlineLevel="0" collapsed="false">
      <c r="A7970" s="4" t="n">
        <v>31</v>
      </c>
      <c r="B7970" s="4" t="n">
        <v>3</v>
      </c>
      <c r="C7970" s="1" t="s">
        <v>68</v>
      </c>
      <c r="D7970" s="1" t="s">
        <v>29</v>
      </c>
      <c r="E7970" s="1" t="s">
        <v>30</v>
      </c>
      <c r="F7970" s="1" t="n">
        <v>2</v>
      </c>
      <c r="G7970" s="1" t="n">
        <v>16.11</v>
      </c>
      <c r="H7970" s="1" t="n">
        <v>90</v>
      </c>
      <c r="I7970" s="1" t="n">
        <v>11.24</v>
      </c>
      <c r="J7970" s="1" t="n">
        <v>2</v>
      </c>
      <c r="K7970" s="5" t="n">
        <f aca="false">PRODUCT(G7970,1/I7970)</f>
        <v>1.43327402135231</v>
      </c>
    </row>
    <row r="7971" customFormat="false" ht="12.75" hidden="false" customHeight="false" outlineLevel="0" collapsed="false">
      <c r="A7971" s="4" t="n">
        <v>50</v>
      </c>
      <c r="B7971" s="4" t="n">
        <v>3</v>
      </c>
      <c r="C7971" s="6" t="s">
        <v>74</v>
      </c>
      <c r="D7971" s="1" t="s">
        <v>18</v>
      </c>
      <c r="E7971" s="1" t="s">
        <v>13</v>
      </c>
      <c r="F7971" s="1" t="n">
        <v>1</v>
      </c>
      <c r="G7971" s="1" t="n">
        <v>16.11</v>
      </c>
      <c r="H7971" s="1" t="n">
        <v>0</v>
      </c>
      <c r="I7971" s="1" t="n">
        <v>11.24</v>
      </c>
      <c r="J7971" s="1" t="n">
        <v>87</v>
      </c>
      <c r="K7971" s="5" t="n">
        <f aca="false">PRODUCT(G7971,1/I7971)</f>
        <v>1.43327402135231</v>
      </c>
    </row>
    <row r="7972" customFormat="false" ht="12.75" hidden="false" customHeight="false" outlineLevel="0" collapsed="false">
      <c r="A7972" s="4" t="n">
        <v>50</v>
      </c>
      <c r="B7972" s="4" t="n">
        <v>3</v>
      </c>
      <c r="C7972" s="6" t="s">
        <v>19</v>
      </c>
      <c r="D7972" s="1" t="s">
        <v>29</v>
      </c>
      <c r="E7972" s="1" t="s">
        <v>32</v>
      </c>
      <c r="F7972" s="1" t="n">
        <v>138</v>
      </c>
      <c r="G7972" s="1" t="n">
        <v>32.13</v>
      </c>
      <c r="H7972" s="1" t="n">
        <v>70</v>
      </c>
      <c r="I7972" s="1" t="n">
        <v>22.41</v>
      </c>
      <c r="J7972" s="1" t="n">
        <v>168</v>
      </c>
      <c r="K7972" s="5" t="n">
        <f aca="false">PRODUCT(G7972,1/I7972)</f>
        <v>1.43373493975904</v>
      </c>
    </row>
    <row r="7973" customFormat="false" ht="12.75" hidden="false" customHeight="false" outlineLevel="0" collapsed="false">
      <c r="A7973" s="4" t="n">
        <v>50</v>
      </c>
      <c r="B7973" s="4" t="n">
        <v>3</v>
      </c>
      <c r="C7973" s="6" t="s">
        <v>87</v>
      </c>
      <c r="D7973" s="1" t="s">
        <v>21</v>
      </c>
      <c r="E7973" s="1" t="s">
        <v>16</v>
      </c>
      <c r="F7973" s="1" t="n">
        <v>27</v>
      </c>
      <c r="G7973" s="1" t="n">
        <v>21.05</v>
      </c>
      <c r="H7973" s="1" t="n">
        <v>93</v>
      </c>
      <c r="I7973" s="1" t="n">
        <v>14.68</v>
      </c>
      <c r="J7973" s="1" t="n">
        <v>176</v>
      </c>
      <c r="K7973" s="5" t="n">
        <f aca="false">PRODUCT(G7973,1/I7973)</f>
        <v>1.43392370572207</v>
      </c>
    </row>
    <row r="7974" customFormat="false" ht="12.75" hidden="false" customHeight="false" outlineLevel="0" collapsed="false">
      <c r="A7974" s="4" t="n">
        <v>50</v>
      </c>
      <c r="B7974" s="4" t="n">
        <v>3</v>
      </c>
      <c r="C7974" s="6" t="s">
        <v>89</v>
      </c>
      <c r="D7974" s="1" t="s">
        <v>35</v>
      </c>
      <c r="E7974" s="1" t="s">
        <v>37</v>
      </c>
      <c r="F7974" s="1" t="n">
        <v>110</v>
      </c>
      <c r="G7974" s="1" t="n">
        <v>16.12</v>
      </c>
      <c r="H7974" s="1" t="n">
        <v>88</v>
      </c>
      <c r="I7974" s="1" t="n">
        <v>11.24</v>
      </c>
      <c r="J7974" s="1" t="n">
        <v>2</v>
      </c>
      <c r="K7974" s="5" t="n">
        <f aca="false">PRODUCT(G7974,1/I7974)</f>
        <v>1.43416370106762</v>
      </c>
    </row>
    <row r="7975" customFormat="false" ht="12.75" hidden="false" customHeight="false" outlineLevel="0" collapsed="false">
      <c r="A7975" s="4" t="n">
        <v>51</v>
      </c>
      <c r="B7975" s="4" t="n">
        <v>3</v>
      </c>
      <c r="C7975" s="1" t="s">
        <v>63</v>
      </c>
      <c r="D7975" s="1" t="s">
        <v>35</v>
      </c>
      <c r="E7975" s="1" t="s">
        <v>37</v>
      </c>
      <c r="F7975" s="1" t="n">
        <v>45</v>
      </c>
      <c r="G7975" s="1" t="n">
        <v>11.23</v>
      </c>
      <c r="H7975" s="1" t="n">
        <v>0</v>
      </c>
      <c r="I7975" s="1" t="n">
        <v>7.83</v>
      </c>
      <c r="J7975" s="1" t="n">
        <v>93</v>
      </c>
      <c r="K7975" s="5" t="n">
        <f aca="false">PRODUCT(G7975,1/I7975)</f>
        <v>1.43422733077906</v>
      </c>
    </row>
    <row r="7976" customFormat="false" ht="12.75" hidden="false" customHeight="false" outlineLevel="0" collapsed="false">
      <c r="A7976" s="4" t="n">
        <v>30</v>
      </c>
      <c r="B7976" s="4" t="n">
        <v>3</v>
      </c>
      <c r="C7976" s="1" t="s">
        <v>66</v>
      </c>
      <c r="D7976" s="1" t="s">
        <v>12</v>
      </c>
      <c r="E7976" s="1" t="s">
        <v>26</v>
      </c>
      <c r="F7976" s="1" t="n">
        <v>29</v>
      </c>
      <c r="G7976" s="1" t="n">
        <v>40.64</v>
      </c>
      <c r="H7976" s="1" t="n">
        <v>4</v>
      </c>
      <c r="I7976" s="1" t="n">
        <v>28.33</v>
      </c>
      <c r="J7976" s="1" t="n">
        <v>89</v>
      </c>
      <c r="K7976" s="5" t="n">
        <f aca="false">PRODUCT(G7976,1/I7976)</f>
        <v>1.43452170843629</v>
      </c>
    </row>
    <row r="7977" customFormat="false" ht="12.75" hidden="false" customHeight="false" outlineLevel="0" collapsed="false">
      <c r="A7977" s="4" t="n">
        <v>30</v>
      </c>
      <c r="B7977" s="4" t="n">
        <v>3</v>
      </c>
      <c r="C7977" s="1" t="s">
        <v>82</v>
      </c>
      <c r="D7977" s="1" t="s">
        <v>29</v>
      </c>
      <c r="E7977" s="1" t="s">
        <v>37</v>
      </c>
      <c r="F7977" s="1" t="n">
        <v>83</v>
      </c>
      <c r="G7977" s="1" t="n">
        <v>14.72</v>
      </c>
      <c r="H7977" s="1" t="n">
        <v>174</v>
      </c>
      <c r="I7977" s="1" t="n">
        <v>10.26</v>
      </c>
      <c r="J7977" s="1" t="n">
        <v>92</v>
      </c>
      <c r="K7977" s="5" t="n">
        <f aca="false">PRODUCT(G7977,1/I7977)</f>
        <v>1.43469785575049</v>
      </c>
    </row>
    <row r="7978" customFormat="false" ht="12.75" hidden="false" customHeight="false" outlineLevel="0" collapsed="false">
      <c r="A7978" s="4" t="n">
        <v>50</v>
      </c>
      <c r="B7978" s="4" t="n">
        <v>3</v>
      </c>
      <c r="C7978" s="6" t="s">
        <v>45</v>
      </c>
      <c r="D7978" s="1" t="s">
        <v>15</v>
      </c>
      <c r="E7978" s="1" t="s">
        <v>22</v>
      </c>
      <c r="F7978" s="1" t="n">
        <v>101</v>
      </c>
      <c r="G7978" s="1" t="n">
        <v>29.93</v>
      </c>
      <c r="H7978" s="1" t="n">
        <v>84</v>
      </c>
      <c r="I7978" s="1" t="n">
        <v>20.86</v>
      </c>
      <c r="J7978" s="1" t="n">
        <v>163</v>
      </c>
      <c r="K7978" s="5" t="n">
        <f aca="false">PRODUCT(G7978,1/I7978)</f>
        <v>1.43480345158198</v>
      </c>
    </row>
    <row r="7979" customFormat="false" ht="12.75" hidden="false" customHeight="false" outlineLevel="0" collapsed="false">
      <c r="A7979" s="4" t="n">
        <v>32</v>
      </c>
      <c r="B7979" s="4" t="n">
        <v>3</v>
      </c>
      <c r="C7979" s="1" t="s">
        <v>81</v>
      </c>
      <c r="D7979" s="1" t="s">
        <v>35</v>
      </c>
      <c r="E7979" s="1" t="s">
        <v>30</v>
      </c>
      <c r="F7979" s="1" t="n">
        <v>83</v>
      </c>
      <c r="G7979" s="1" t="n">
        <v>59.92</v>
      </c>
      <c r="H7979" s="1" t="n">
        <v>173</v>
      </c>
      <c r="I7979" s="1" t="n">
        <v>41.76</v>
      </c>
      <c r="J7979" s="1" t="n">
        <v>79</v>
      </c>
      <c r="K7979" s="5" t="n">
        <f aca="false">PRODUCT(G7979,1/I7979)</f>
        <v>1.43486590038314</v>
      </c>
    </row>
    <row r="7980" customFormat="false" ht="12.75" hidden="false" customHeight="false" outlineLevel="0" collapsed="false">
      <c r="A7980" s="4" t="n">
        <v>30</v>
      </c>
      <c r="B7980" s="4" t="n">
        <v>3</v>
      </c>
      <c r="C7980" s="1" t="s">
        <v>82</v>
      </c>
      <c r="D7980" s="1" t="s">
        <v>12</v>
      </c>
      <c r="E7980" s="1" t="s">
        <v>13</v>
      </c>
      <c r="F7980" s="1" t="n">
        <v>83</v>
      </c>
      <c r="G7980" s="1" t="n">
        <v>24.54</v>
      </c>
      <c r="H7980" s="1" t="n">
        <v>174</v>
      </c>
      <c r="I7980" s="1" t="n">
        <v>17.1</v>
      </c>
      <c r="J7980" s="1" t="n">
        <v>88</v>
      </c>
      <c r="K7980" s="5" t="n">
        <f aca="false">PRODUCT(G7980,1/I7980)</f>
        <v>1.43508771929825</v>
      </c>
    </row>
    <row r="7981" customFormat="false" ht="12.75" hidden="false" customHeight="false" outlineLevel="0" collapsed="false">
      <c r="A7981" s="4" t="n">
        <v>40</v>
      </c>
      <c r="B7981" s="4" t="n">
        <v>3</v>
      </c>
      <c r="C7981" s="6" t="s">
        <v>62</v>
      </c>
      <c r="D7981" s="1" t="s">
        <v>35</v>
      </c>
      <c r="E7981" s="1" t="s">
        <v>37</v>
      </c>
      <c r="F7981" s="1" t="n">
        <v>12</v>
      </c>
      <c r="G7981" s="1" t="n">
        <v>52.75</v>
      </c>
      <c r="H7981" s="1" t="n">
        <v>0</v>
      </c>
      <c r="I7981" s="1" t="n">
        <v>36.75</v>
      </c>
      <c r="J7981" s="1" t="n">
        <v>94</v>
      </c>
      <c r="K7981" s="5" t="n">
        <f aca="false">PRODUCT(G7981,1/I7981)</f>
        <v>1.43537414965986</v>
      </c>
    </row>
    <row r="7982" customFormat="false" ht="12.75" hidden="false" customHeight="false" outlineLevel="0" collapsed="false">
      <c r="A7982" s="4" t="n">
        <v>50</v>
      </c>
      <c r="B7982" s="4" t="n">
        <v>3</v>
      </c>
      <c r="C7982" s="6" t="s">
        <v>78</v>
      </c>
      <c r="D7982" s="1" t="s">
        <v>21</v>
      </c>
      <c r="E7982" s="1" t="s">
        <v>16</v>
      </c>
      <c r="F7982" s="1" t="n">
        <v>89</v>
      </c>
      <c r="G7982" s="1" t="n">
        <v>68.9</v>
      </c>
      <c r="H7982" s="1" t="n">
        <v>178</v>
      </c>
      <c r="I7982" s="1" t="n">
        <v>47.99</v>
      </c>
      <c r="J7982" s="1" t="n">
        <v>85</v>
      </c>
      <c r="K7982" s="5" t="n">
        <f aca="false">PRODUCT(G7982,1/I7982)</f>
        <v>1.43571577411961</v>
      </c>
    </row>
    <row r="7983" customFormat="false" ht="12.75" hidden="false" customHeight="false" outlineLevel="0" collapsed="false">
      <c r="A7983" s="4" t="n">
        <v>40</v>
      </c>
      <c r="B7983" s="4" t="n">
        <v>3</v>
      </c>
      <c r="C7983" s="1" t="s">
        <v>86</v>
      </c>
      <c r="D7983" s="1" t="s">
        <v>18</v>
      </c>
      <c r="E7983" s="1" t="s">
        <v>26</v>
      </c>
      <c r="F7983" s="1" t="n">
        <v>111</v>
      </c>
      <c r="G7983" s="1" t="n">
        <v>48.39</v>
      </c>
      <c r="H7983" s="1" t="n">
        <v>177</v>
      </c>
      <c r="I7983" s="1" t="n">
        <v>33.7</v>
      </c>
      <c r="J7983" s="1" t="n">
        <v>90</v>
      </c>
      <c r="K7983" s="5" t="n">
        <f aca="false">PRODUCT(G7983,1/I7983)</f>
        <v>1.43590504451039</v>
      </c>
    </row>
    <row r="7984" customFormat="false" ht="12.75" hidden="false" customHeight="false" outlineLevel="0" collapsed="false">
      <c r="A7984" s="4" t="n">
        <v>30</v>
      </c>
      <c r="B7984" s="4" t="n">
        <v>3</v>
      </c>
      <c r="C7984" s="1" t="s">
        <v>65</v>
      </c>
      <c r="D7984" s="1" t="s">
        <v>21</v>
      </c>
      <c r="E7984" s="1" t="s">
        <v>16</v>
      </c>
      <c r="F7984" s="1" t="n">
        <v>80</v>
      </c>
      <c r="G7984" s="1" t="n">
        <v>14.72</v>
      </c>
      <c r="H7984" s="1" t="n">
        <v>174</v>
      </c>
      <c r="I7984" s="1" t="n">
        <v>10.25</v>
      </c>
      <c r="J7984" s="1" t="n">
        <v>90</v>
      </c>
      <c r="K7984" s="5" t="n">
        <f aca="false">PRODUCT(G7984,1/I7984)</f>
        <v>1.43609756097561</v>
      </c>
    </row>
    <row r="7985" customFormat="false" ht="12.75" hidden="false" customHeight="false" outlineLevel="0" collapsed="false">
      <c r="A7985" s="4" t="n">
        <v>52</v>
      </c>
      <c r="B7985" s="4" t="n">
        <v>3</v>
      </c>
      <c r="C7985" s="1" t="s">
        <v>77</v>
      </c>
      <c r="D7985" s="1" t="s">
        <v>35</v>
      </c>
      <c r="E7985" s="1" t="s">
        <v>95</v>
      </c>
      <c r="F7985" s="1" t="n">
        <v>73</v>
      </c>
      <c r="G7985" s="1" t="n">
        <v>64.54</v>
      </c>
      <c r="H7985" s="1" t="n">
        <v>92</v>
      </c>
      <c r="I7985" s="1" t="n">
        <v>44.93</v>
      </c>
      <c r="J7985" s="1" t="n">
        <v>0</v>
      </c>
      <c r="K7985" s="5" t="n">
        <f aca="false">PRODUCT(G7985,1/I7985)</f>
        <v>1.43645671043846</v>
      </c>
    </row>
    <row r="7986" customFormat="false" ht="12.75" hidden="false" customHeight="false" outlineLevel="0" collapsed="false">
      <c r="A7986" s="4" t="n">
        <v>31</v>
      </c>
      <c r="B7986" s="4" t="n">
        <v>3</v>
      </c>
      <c r="C7986" s="1" t="s">
        <v>83</v>
      </c>
      <c r="D7986" s="1" t="s">
        <v>18</v>
      </c>
      <c r="E7986" s="1" t="s">
        <v>26</v>
      </c>
      <c r="F7986" s="1" t="n">
        <v>110</v>
      </c>
      <c r="G7986" s="1" t="n">
        <v>18.23</v>
      </c>
      <c r="H7986" s="1" t="n">
        <v>97</v>
      </c>
      <c r="I7986" s="1" t="n">
        <v>12.69</v>
      </c>
      <c r="J7986" s="1" t="n">
        <v>0</v>
      </c>
      <c r="K7986" s="5" t="n">
        <f aca="false">PRODUCT(G7986,1/I7986)</f>
        <v>1.43656422379827</v>
      </c>
    </row>
    <row r="7987" customFormat="false" ht="12.75" hidden="false" customHeight="false" outlineLevel="0" collapsed="false">
      <c r="A7987" s="4" t="n">
        <v>31</v>
      </c>
      <c r="B7987" s="4" t="n">
        <v>3</v>
      </c>
      <c r="C7987" s="1" t="s">
        <v>68</v>
      </c>
      <c r="D7987" s="1" t="s">
        <v>29</v>
      </c>
      <c r="E7987" s="1" t="s">
        <v>30</v>
      </c>
      <c r="F7987" s="1" t="n">
        <v>53</v>
      </c>
      <c r="G7987" s="1" t="n">
        <v>38.41</v>
      </c>
      <c r="H7987" s="1" t="n">
        <v>168</v>
      </c>
      <c r="I7987" s="1" t="n">
        <v>26.72</v>
      </c>
      <c r="J7987" s="1" t="n">
        <v>59</v>
      </c>
      <c r="K7987" s="5" t="n">
        <f aca="false">PRODUCT(G7987,1/I7987)</f>
        <v>1.4375</v>
      </c>
    </row>
    <row r="7988" customFormat="false" ht="12.75" hidden="false" customHeight="false" outlineLevel="0" collapsed="false">
      <c r="A7988" s="4" t="n">
        <v>52</v>
      </c>
      <c r="B7988" s="4" t="n">
        <v>3</v>
      </c>
      <c r="C7988" s="1" t="s">
        <v>72</v>
      </c>
      <c r="D7988" s="1" t="s">
        <v>12</v>
      </c>
      <c r="E7988" s="1" t="s">
        <v>13</v>
      </c>
      <c r="F7988" s="1" t="n">
        <v>110</v>
      </c>
      <c r="G7988" s="1" t="n">
        <v>22.47</v>
      </c>
      <c r="H7988" s="1" t="n">
        <v>1</v>
      </c>
      <c r="I7988" s="1" t="n">
        <v>15.63</v>
      </c>
      <c r="J7988" s="1" t="n">
        <v>91</v>
      </c>
      <c r="K7988" s="5" t="n">
        <f aca="false">PRODUCT(G7988,1/I7988)</f>
        <v>1.43761996161228</v>
      </c>
    </row>
    <row r="7989" customFormat="false" ht="12.75" hidden="false" customHeight="false" outlineLevel="0" collapsed="false">
      <c r="A7989" s="4" t="n">
        <v>40</v>
      </c>
      <c r="B7989" s="4" t="n">
        <v>3</v>
      </c>
      <c r="C7989" s="1" t="s">
        <v>70</v>
      </c>
      <c r="D7989" s="1" t="s">
        <v>15</v>
      </c>
      <c r="E7989" s="1" t="s">
        <v>16</v>
      </c>
      <c r="F7989" s="1" t="n">
        <v>149</v>
      </c>
      <c r="G7989" s="1" t="n">
        <v>14.19</v>
      </c>
      <c r="H7989" s="1" t="n">
        <v>176</v>
      </c>
      <c r="I7989" s="1" t="n">
        <v>9.87</v>
      </c>
      <c r="J7989" s="1" t="n">
        <v>81</v>
      </c>
      <c r="K7989" s="5" t="n">
        <f aca="false">PRODUCT(G7989,1/I7989)</f>
        <v>1.43768996960486</v>
      </c>
    </row>
    <row r="7990" customFormat="false" ht="12.75" hidden="false" customHeight="false" outlineLevel="0" collapsed="false">
      <c r="A7990" s="4" t="n">
        <v>50</v>
      </c>
      <c r="B7990" s="4" t="n">
        <v>3</v>
      </c>
      <c r="C7990" s="6" t="s">
        <v>78</v>
      </c>
      <c r="D7990" s="1" t="s">
        <v>18</v>
      </c>
      <c r="E7990" s="1" t="s">
        <v>40</v>
      </c>
      <c r="F7990" s="1" t="n">
        <v>63</v>
      </c>
      <c r="G7990" s="1" t="n">
        <v>27.39</v>
      </c>
      <c r="H7990" s="1" t="n">
        <v>86</v>
      </c>
      <c r="I7990" s="1" t="n">
        <v>19.05</v>
      </c>
      <c r="J7990" s="1" t="n">
        <v>1</v>
      </c>
      <c r="K7990" s="5" t="n">
        <f aca="false">PRODUCT(G7990,1/I7990)</f>
        <v>1.43779527559055</v>
      </c>
    </row>
    <row r="7991" customFormat="false" ht="12.75" hidden="false" customHeight="false" outlineLevel="0" collapsed="false">
      <c r="A7991" s="4" t="n">
        <v>50</v>
      </c>
      <c r="B7991" s="4" t="n">
        <v>3</v>
      </c>
      <c r="C7991" s="6" t="s">
        <v>78</v>
      </c>
      <c r="D7991" s="1" t="s">
        <v>18</v>
      </c>
      <c r="E7991" s="1" t="s">
        <v>40</v>
      </c>
      <c r="F7991" s="1" t="n">
        <v>38</v>
      </c>
      <c r="G7991" s="1" t="n">
        <v>27.39</v>
      </c>
      <c r="H7991" s="1" t="n">
        <v>86</v>
      </c>
      <c r="I7991" s="1" t="n">
        <v>19.05</v>
      </c>
      <c r="J7991" s="1" t="n">
        <v>178</v>
      </c>
      <c r="K7991" s="5" t="n">
        <f aca="false">PRODUCT(G7991,1/I7991)</f>
        <v>1.43779527559055</v>
      </c>
    </row>
    <row r="7992" customFormat="false" ht="12.75" hidden="false" customHeight="false" outlineLevel="0" collapsed="false">
      <c r="A7992" s="4" t="n">
        <v>52</v>
      </c>
      <c r="B7992" s="4" t="n">
        <v>3</v>
      </c>
      <c r="C7992" s="1" t="s">
        <v>72</v>
      </c>
      <c r="D7992" s="1" t="s">
        <v>29</v>
      </c>
      <c r="E7992" s="1" t="s">
        <v>37</v>
      </c>
      <c r="F7992" s="1" t="n">
        <v>30</v>
      </c>
      <c r="G7992" s="1" t="n">
        <v>27.42</v>
      </c>
      <c r="H7992" s="1" t="n">
        <v>85</v>
      </c>
      <c r="I7992" s="1" t="n">
        <v>19.07</v>
      </c>
      <c r="J7992" s="1" t="n">
        <v>177</v>
      </c>
      <c r="K7992" s="5" t="n">
        <f aca="false">PRODUCT(G7992,1/I7992)</f>
        <v>1.43786051389617</v>
      </c>
    </row>
    <row r="7993" customFormat="false" ht="12.75" hidden="false" customHeight="false" outlineLevel="0" collapsed="false">
      <c r="A7993" s="4" t="n">
        <v>51</v>
      </c>
      <c r="B7993" s="4" t="n">
        <v>3</v>
      </c>
      <c r="C7993" s="1" t="s">
        <v>63</v>
      </c>
      <c r="D7993" s="1" t="s">
        <v>12</v>
      </c>
      <c r="E7993" s="1" t="s">
        <v>13</v>
      </c>
      <c r="F7993" s="1" t="n">
        <v>24</v>
      </c>
      <c r="G7993" s="1" t="n">
        <v>45.74</v>
      </c>
      <c r="H7993" s="1" t="n">
        <v>96</v>
      </c>
      <c r="I7993" s="1" t="n">
        <v>31.81</v>
      </c>
      <c r="J7993" s="1" t="n">
        <v>3</v>
      </c>
      <c r="K7993" s="5" t="n">
        <f aca="false">PRODUCT(G7993,1/I7993)</f>
        <v>1.43791260609871</v>
      </c>
    </row>
    <row r="7994" customFormat="false" ht="12.75" hidden="false" customHeight="false" outlineLevel="0" collapsed="false">
      <c r="A7994" s="4" t="n">
        <v>40</v>
      </c>
      <c r="B7994" s="4" t="n">
        <v>3</v>
      </c>
      <c r="C7994" s="1" t="s">
        <v>86</v>
      </c>
      <c r="D7994" s="1" t="s">
        <v>29</v>
      </c>
      <c r="E7994" s="1" t="s">
        <v>88</v>
      </c>
      <c r="F7994" s="1" t="n">
        <v>12</v>
      </c>
      <c r="G7994" s="1" t="n">
        <v>35.56</v>
      </c>
      <c r="H7994" s="1" t="n">
        <v>105</v>
      </c>
      <c r="I7994" s="1" t="n">
        <v>24.73</v>
      </c>
      <c r="J7994" s="1" t="n">
        <v>9</v>
      </c>
      <c r="K7994" s="5" t="n">
        <f aca="false">PRODUCT(G7994,1/I7994)</f>
        <v>1.43792964011322</v>
      </c>
    </row>
    <row r="7995" customFormat="false" ht="12.75" hidden="false" customHeight="false" outlineLevel="0" collapsed="false">
      <c r="A7995" s="4" t="n">
        <v>50</v>
      </c>
      <c r="B7995" s="4" t="n">
        <v>3</v>
      </c>
      <c r="C7995" s="6" t="s">
        <v>78</v>
      </c>
      <c r="D7995" s="1" t="s">
        <v>35</v>
      </c>
      <c r="E7995" s="1" t="s">
        <v>30</v>
      </c>
      <c r="F7995" s="1" t="n">
        <v>133</v>
      </c>
      <c r="G7995" s="1" t="n">
        <v>26.43</v>
      </c>
      <c r="H7995" s="1" t="n">
        <v>62</v>
      </c>
      <c r="I7995" s="1" t="n">
        <v>18.38</v>
      </c>
      <c r="J7995" s="1" t="n">
        <v>163</v>
      </c>
      <c r="K7995" s="5" t="n">
        <f aca="false">PRODUCT(G7995,1/I7995)</f>
        <v>1.4379760609358</v>
      </c>
    </row>
    <row r="7996" customFormat="false" ht="12.75" hidden="false" customHeight="false" outlineLevel="0" collapsed="false">
      <c r="A7996" s="4" t="n">
        <v>52</v>
      </c>
      <c r="B7996" s="4" t="n">
        <v>3</v>
      </c>
      <c r="C7996" s="1" t="s">
        <v>72</v>
      </c>
      <c r="D7996" s="1" t="s">
        <v>18</v>
      </c>
      <c r="E7996" s="1" t="s">
        <v>40</v>
      </c>
      <c r="F7996" s="1" t="n">
        <v>26</v>
      </c>
      <c r="G7996" s="1" t="n">
        <v>25.44</v>
      </c>
      <c r="H7996" s="1" t="n">
        <v>176</v>
      </c>
      <c r="I7996" s="1" t="n">
        <v>17.69</v>
      </c>
      <c r="J7996" s="1" t="n">
        <v>83</v>
      </c>
      <c r="K7996" s="5" t="n">
        <f aca="false">PRODUCT(G7996,1/I7996)</f>
        <v>1.43810062182024</v>
      </c>
    </row>
    <row r="7997" customFormat="false" ht="12.75" hidden="false" customHeight="false" outlineLevel="0" collapsed="false">
      <c r="A7997" s="4" t="n">
        <v>40</v>
      </c>
      <c r="B7997" s="4" t="n">
        <v>3</v>
      </c>
      <c r="C7997" s="1" t="s">
        <v>86</v>
      </c>
      <c r="D7997" s="1" t="s">
        <v>29</v>
      </c>
      <c r="E7997" s="1" t="s">
        <v>60</v>
      </c>
      <c r="F7997" s="1" t="n">
        <v>49</v>
      </c>
      <c r="G7997" s="1" t="n">
        <v>42.96</v>
      </c>
      <c r="H7997" s="1" t="n">
        <v>98</v>
      </c>
      <c r="I7997" s="1" t="n">
        <v>29.86</v>
      </c>
      <c r="J7997" s="1" t="n">
        <v>3</v>
      </c>
      <c r="K7997" s="5" t="n">
        <f aca="false">PRODUCT(G7997,1/I7997)</f>
        <v>1.43871399866042</v>
      </c>
    </row>
    <row r="7998" customFormat="false" ht="12.75" hidden="false" customHeight="false" outlineLevel="0" collapsed="false">
      <c r="A7998" s="4" t="n">
        <v>30</v>
      </c>
      <c r="B7998" s="4" t="n">
        <v>3</v>
      </c>
      <c r="C7998" s="1" t="s">
        <v>65</v>
      </c>
      <c r="D7998" s="1" t="s">
        <v>35</v>
      </c>
      <c r="E7998" s="1" t="s">
        <v>32</v>
      </c>
      <c r="F7998" s="1" t="n">
        <v>7</v>
      </c>
      <c r="G7998" s="1" t="n">
        <v>28.82</v>
      </c>
      <c r="H7998" s="1" t="n">
        <v>0</v>
      </c>
      <c r="I7998" s="1" t="n">
        <v>20.03</v>
      </c>
      <c r="J7998" s="1" t="n">
        <v>88</v>
      </c>
      <c r="K7998" s="5" t="n">
        <f aca="false">PRODUCT(G7998,1/I7998)</f>
        <v>1.43884173739391</v>
      </c>
    </row>
    <row r="7999" customFormat="false" ht="12.75" hidden="false" customHeight="false" outlineLevel="0" collapsed="false">
      <c r="A7999" s="4" t="n">
        <v>30</v>
      </c>
      <c r="B7999" s="4" t="n">
        <v>3</v>
      </c>
      <c r="C7999" s="1" t="s">
        <v>82</v>
      </c>
      <c r="D7999" s="1" t="s">
        <v>12</v>
      </c>
      <c r="E7999" s="1" t="s">
        <v>13</v>
      </c>
      <c r="F7999" s="1" t="n">
        <v>22</v>
      </c>
      <c r="G7999" s="1" t="n">
        <v>23.93</v>
      </c>
      <c r="H7999" s="1" t="n">
        <v>0</v>
      </c>
      <c r="I7999" s="1" t="n">
        <v>16.63</v>
      </c>
      <c r="J7999" s="1" t="n">
        <v>93</v>
      </c>
      <c r="K7999" s="5" t="n">
        <f aca="false">PRODUCT(G7999,1/I7999)</f>
        <v>1.43896572459411</v>
      </c>
    </row>
    <row r="8000" customFormat="false" ht="12.75" hidden="false" customHeight="false" outlineLevel="0" collapsed="false">
      <c r="A8000" s="4" t="n">
        <v>40</v>
      </c>
      <c r="B8000" s="4" t="n">
        <v>3</v>
      </c>
      <c r="C8000" s="1" t="s">
        <v>86</v>
      </c>
      <c r="D8000" s="1" t="s">
        <v>15</v>
      </c>
      <c r="E8000" s="1" t="s">
        <v>16</v>
      </c>
      <c r="F8000" s="1" t="n">
        <v>85</v>
      </c>
      <c r="G8000" s="1" t="n">
        <v>11.24</v>
      </c>
      <c r="H8000" s="1" t="n">
        <v>2</v>
      </c>
      <c r="I8000" s="1" t="n">
        <v>7.81</v>
      </c>
      <c r="J8000" s="1" t="n">
        <v>90</v>
      </c>
      <c r="K8000" s="5" t="n">
        <f aca="false">PRODUCT(G8000,1/I8000)</f>
        <v>1.43918053777209</v>
      </c>
    </row>
    <row r="8001" customFormat="false" ht="12.75" hidden="false" customHeight="false" outlineLevel="0" collapsed="false">
      <c r="A8001" s="4" t="n">
        <v>50</v>
      </c>
      <c r="B8001" s="4" t="n">
        <v>3</v>
      </c>
      <c r="C8001" s="6" t="s">
        <v>45</v>
      </c>
      <c r="D8001" s="1" t="s">
        <v>15</v>
      </c>
      <c r="E8001" s="1" t="s">
        <v>16</v>
      </c>
      <c r="F8001" s="1" t="n">
        <v>71</v>
      </c>
      <c r="G8001" s="1" t="n">
        <v>40.07</v>
      </c>
      <c r="H8001" s="1" t="n">
        <v>80</v>
      </c>
      <c r="I8001" s="1" t="n">
        <v>27.84</v>
      </c>
      <c r="J8001" s="1" t="n">
        <v>1</v>
      </c>
      <c r="K8001" s="5" t="n">
        <f aca="false">PRODUCT(G8001,1/I8001)</f>
        <v>1.43929597701149</v>
      </c>
    </row>
    <row r="8002" customFormat="false" ht="12.75" hidden="false" customHeight="false" outlineLevel="0" collapsed="false">
      <c r="A8002" s="4" t="n">
        <v>40</v>
      </c>
      <c r="B8002" s="4" t="n">
        <v>3</v>
      </c>
      <c r="C8002" s="1" t="s">
        <v>93</v>
      </c>
      <c r="D8002" s="1" t="s">
        <v>15</v>
      </c>
      <c r="E8002" s="1" t="s">
        <v>24</v>
      </c>
      <c r="F8002" s="1" t="n">
        <v>66</v>
      </c>
      <c r="G8002" s="1" t="n">
        <v>28.34</v>
      </c>
      <c r="H8002" s="1" t="n">
        <v>1</v>
      </c>
      <c r="I8002" s="1" t="n">
        <v>19.69</v>
      </c>
      <c r="J8002" s="1" t="n">
        <v>97</v>
      </c>
      <c r="K8002" s="5" t="n">
        <f aca="false">PRODUCT(G8002,1/I8002)</f>
        <v>1.4393092940579</v>
      </c>
    </row>
    <row r="8003" customFormat="false" ht="12.75" hidden="false" customHeight="false" outlineLevel="0" collapsed="false">
      <c r="A8003" s="4" t="n">
        <v>32</v>
      </c>
      <c r="B8003" s="4" t="n">
        <v>3</v>
      </c>
      <c r="C8003" s="1" t="s">
        <v>81</v>
      </c>
      <c r="D8003" s="1" t="s">
        <v>15</v>
      </c>
      <c r="E8003" s="1" t="s">
        <v>24</v>
      </c>
      <c r="F8003" s="1" t="n">
        <v>89</v>
      </c>
      <c r="G8003" s="1" t="n">
        <v>56.68</v>
      </c>
      <c r="H8003" s="1" t="n">
        <v>161</v>
      </c>
      <c r="I8003" s="1" t="n">
        <v>39.38</v>
      </c>
      <c r="J8003" s="1" t="n">
        <v>46</v>
      </c>
      <c r="K8003" s="5" t="n">
        <f aca="false">PRODUCT(G8003,1/I8003)</f>
        <v>1.4393092940579</v>
      </c>
    </row>
    <row r="8004" customFormat="false" ht="12.75" hidden="false" customHeight="false" outlineLevel="0" collapsed="false">
      <c r="A8004" s="4" t="n">
        <v>50</v>
      </c>
      <c r="B8004" s="4" t="n">
        <v>3</v>
      </c>
      <c r="C8004" s="6" t="s">
        <v>74</v>
      </c>
      <c r="D8004" s="1" t="s">
        <v>18</v>
      </c>
      <c r="E8004" s="1" t="s">
        <v>26</v>
      </c>
      <c r="F8004" s="1" t="n">
        <v>54</v>
      </c>
      <c r="G8004" s="1" t="n">
        <v>27.42</v>
      </c>
      <c r="H8004" s="1" t="n">
        <v>175</v>
      </c>
      <c r="I8004" s="1" t="n">
        <v>19.05</v>
      </c>
      <c r="J8004" s="1" t="n">
        <v>88</v>
      </c>
      <c r="K8004" s="5" t="n">
        <f aca="false">PRODUCT(G8004,1/I8004)</f>
        <v>1.43937007874016</v>
      </c>
    </row>
    <row r="8005" customFormat="false" ht="12.75" hidden="false" customHeight="false" outlineLevel="0" collapsed="false">
      <c r="A8005" s="4" t="n">
        <v>51</v>
      </c>
      <c r="B8005" s="4" t="n">
        <v>3</v>
      </c>
      <c r="C8005" s="1" t="s">
        <v>63</v>
      </c>
      <c r="D8005" s="1" t="s">
        <v>35</v>
      </c>
      <c r="E8005" s="1" t="s">
        <v>30</v>
      </c>
      <c r="F8005" s="1" t="n">
        <v>30</v>
      </c>
      <c r="G8005" s="1" t="n">
        <v>13.43</v>
      </c>
      <c r="H8005" s="1" t="n">
        <v>70</v>
      </c>
      <c r="I8005" s="1" t="n">
        <v>9.33</v>
      </c>
      <c r="J8005" s="1" t="n">
        <v>173</v>
      </c>
      <c r="K8005" s="5" t="n">
        <f aca="false">PRODUCT(G8005,1/I8005)</f>
        <v>1.43944265809218</v>
      </c>
    </row>
    <row r="8006" customFormat="false" ht="12.75" hidden="false" customHeight="false" outlineLevel="0" collapsed="false">
      <c r="A8006" s="4" t="n">
        <v>31</v>
      </c>
      <c r="B8006" s="4" t="n">
        <v>3</v>
      </c>
      <c r="C8006" s="1" t="s">
        <v>68</v>
      </c>
      <c r="D8006" s="1" t="s">
        <v>18</v>
      </c>
      <c r="E8006" s="1" t="s">
        <v>13</v>
      </c>
      <c r="F8006" s="1" t="n">
        <v>56</v>
      </c>
      <c r="G8006" s="1" t="n">
        <v>35.19</v>
      </c>
      <c r="H8006" s="1" t="n">
        <v>92</v>
      </c>
      <c r="I8006" s="1" t="n">
        <v>24.44</v>
      </c>
      <c r="J8006" s="1" t="n">
        <v>177</v>
      </c>
      <c r="K8006" s="5" t="n">
        <f aca="false">PRODUCT(G8006,1/I8006)</f>
        <v>1.439852700491</v>
      </c>
    </row>
    <row r="8007" customFormat="false" ht="12.75" hidden="false" customHeight="false" outlineLevel="0" collapsed="false">
      <c r="A8007" s="4" t="n">
        <v>30</v>
      </c>
      <c r="B8007" s="4" t="n">
        <v>3</v>
      </c>
      <c r="C8007" s="1" t="s">
        <v>65</v>
      </c>
      <c r="D8007" s="1" t="s">
        <v>21</v>
      </c>
      <c r="E8007" s="1" t="s">
        <v>22</v>
      </c>
      <c r="F8007" s="1" t="n">
        <v>69</v>
      </c>
      <c r="G8007" s="1" t="n">
        <v>36.89</v>
      </c>
      <c r="H8007" s="1" t="n">
        <v>6</v>
      </c>
      <c r="I8007" s="1" t="n">
        <v>25.62</v>
      </c>
      <c r="J8007" s="1" t="n">
        <v>97</v>
      </c>
      <c r="K8007" s="5" t="n">
        <f aca="false">PRODUCT(G8007,1/I8007)</f>
        <v>1.43989071038251</v>
      </c>
    </row>
    <row r="8008" customFormat="false" ht="12.75" hidden="false" customHeight="false" outlineLevel="0" collapsed="false">
      <c r="A8008" s="4" t="n">
        <v>50</v>
      </c>
      <c r="B8008" s="4" t="n">
        <v>3</v>
      </c>
      <c r="C8008" s="6" t="s">
        <v>19</v>
      </c>
      <c r="D8008" s="1" t="s">
        <v>35</v>
      </c>
      <c r="E8008" s="1" t="s">
        <v>30</v>
      </c>
      <c r="F8008" s="1" t="n">
        <v>67</v>
      </c>
      <c r="G8008" s="1" t="n">
        <v>25.56</v>
      </c>
      <c r="H8008" s="1" t="n">
        <v>96</v>
      </c>
      <c r="I8008" s="1" t="n">
        <v>17.75</v>
      </c>
      <c r="J8008" s="1" t="n">
        <v>7</v>
      </c>
      <c r="K8008" s="5" t="n">
        <f aca="false">PRODUCT(G8008,1/I8008)</f>
        <v>1.44</v>
      </c>
    </row>
    <row r="8009" customFormat="false" ht="12.75" hidden="false" customHeight="false" outlineLevel="0" collapsed="false">
      <c r="A8009" s="4" t="n">
        <v>50</v>
      </c>
      <c r="B8009" s="4" t="n">
        <v>3</v>
      </c>
      <c r="C8009" s="6" t="s">
        <v>89</v>
      </c>
      <c r="D8009" s="1" t="s">
        <v>15</v>
      </c>
      <c r="E8009" s="1" t="s">
        <v>16</v>
      </c>
      <c r="F8009" s="1" t="n">
        <v>68</v>
      </c>
      <c r="G8009" s="1" t="n">
        <v>16.23</v>
      </c>
      <c r="H8009" s="1" t="n">
        <v>173</v>
      </c>
      <c r="I8009" s="1" t="n">
        <v>11.27</v>
      </c>
      <c r="J8009" s="1" t="n">
        <v>85</v>
      </c>
      <c r="K8009" s="5" t="n">
        <f aca="false">PRODUCT(G8009,1/I8009)</f>
        <v>1.44010647737356</v>
      </c>
    </row>
    <row r="8010" customFormat="false" ht="12.75" hidden="false" customHeight="false" outlineLevel="0" collapsed="false">
      <c r="A8010" s="4" t="n">
        <v>30</v>
      </c>
      <c r="B8010" s="4" t="n">
        <v>3</v>
      </c>
      <c r="C8010" s="1" t="s">
        <v>82</v>
      </c>
      <c r="D8010" s="1" t="s">
        <v>29</v>
      </c>
      <c r="E8010" s="1" t="s">
        <v>30</v>
      </c>
      <c r="F8010" s="1" t="n">
        <v>134</v>
      </c>
      <c r="G8010" s="1" t="n">
        <v>19.04</v>
      </c>
      <c r="H8010" s="1" t="n">
        <v>0</v>
      </c>
      <c r="I8010" s="1" t="n">
        <v>13.22</v>
      </c>
      <c r="J8010" s="1" t="n">
        <v>85</v>
      </c>
      <c r="K8010" s="5" t="n">
        <f aca="false">PRODUCT(G8010,1/I8010)</f>
        <v>1.44024205748865</v>
      </c>
    </row>
    <row r="8011" customFormat="false" ht="12.75" hidden="false" customHeight="false" outlineLevel="0" collapsed="false">
      <c r="A8011" s="4" t="n">
        <v>40</v>
      </c>
      <c r="B8011" s="4" t="n">
        <v>3</v>
      </c>
      <c r="C8011" s="1" t="s">
        <v>86</v>
      </c>
      <c r="D8011" s="1" t="s">
        <v>18</v>
      </c>
      <c r="E8011" s="1" t="s">
        <v>40</v>
      </c>
      <c r="F8011" s="1" t="n">
        <v>21</v>
      </c>
      <c r="G8011" s="1" t="n">
        <v>28.85</v>
      </c>
      <c r="H8011" s="1" t="n">
        <v>2</v>
      </c>
      <c r="I8011" s="1" t="n">
        <v>20.02</v>
      </c>
      <c r="J8011" s="1" t="n">
        <v>90</v>
      </c>
      <c r="K8011" s="5" t="n">
        <f aca="false">PRODUCT(G8011,1/I8011)</f>
        <v>1.44105894105894</v>
      </c>
    </row>
    <row r="8012" customFormat="false" ht="12.75" hidden="false" customHeight="false" outlineLevel="0" collapsed="false">
      <c r="A8012" s="4" t="n">
        <v>30</v>
      </c>
      <c r="B8012" s="4" t="n">
        <v>3</v>
      </c>
      <c r="C8012" s="1" t="s">
        <v>65</v>
      </c>
      <c r="D8012" s="1" t="s">
        <v>35</v>
      </c>
      <c r="E8012" s="1" t="s">
        <v>32</v>
      </c>
      <c r="F8012" s="1" t="n">
        <v>42</v>
      </c>
      <c r="G8012" s="1" t="n">
        <v>26.3</v>
      </c>
      <c r="H8012" s="1" t="n">
        <v>58</v>
      </c>
      <c r="I8012" s="1" t="n">
        <v>18.25</v>
      </c>
      <c r="J8012" s="1" t="n">
        <v>164</v>
      </c>
      <c r="K8012" s="5" t="n">
        <f aca="false">PRODUCT(G8012,1/I8012)</f>
        <v>1.44109589041096</v>
      </c>
    </row>
    <row r="8013" customFormat="false" ht="12.75" hidden="false" customHeight="false" outlineLevel="0" collapsed="false">
      <c r="A8013" s="4" t="n">
        <v>52</v>
      </c>
      <c r="B8013" s="4" t="n">
        <v>3</v>
      </c>
      <c r="C8013" s="1" t="s">
        <v>72</v>
      </c>
      <c r="D8013" s="1" t="s">
        <v>12</v>
      </c>
      <c r="E8013" s="1" t="s">
        <v>40</v>
      </c>
      <c r="F8013" s="1" t="n">
        <v>91</v>
      </c>
      <c r="G8013" s="1" t="n">
        <v>57.8</v>
      </c>
      <c r="H8013" s="1" t="n">
        <v>175</v>
      </c>
      <c r="I8013" s="1" t="n">
        <v>40.1</v>
      </c>
      <c r="J8013" s="1" t="n">
        <v>87</v>
      </c>
      <c r="K8013" s="5" t="n">
        <f aca="false">PRODUCT(G8013,1/I8013)</f>
        <v>1.44139650872818</v>
      </c>
    </row>
    <row r="8014" customFormat="false" ht="12.75" hidden="false" customHeight="false" outlineLevel="0" collapsed="false">
      <c r="A8014" s="4" t="n">
        <v>30</v>
      </c>
      <c r="B8014" s="4" t="n">
        <v>3</v>
      </c>
      <c r="C8014" s="1" t="s">
        <v>65</v>
      </c>
      <c r="D8014" s="1" t="s">
        <v>18</v>
      </c>
      <c r="E8014" s="1" t="s">
        <v>26</v>
      </c>
      <c r="F8014" s="1" t="n">
        <v>168</v>
      </c>
      <c r="G8014" s="1" t="n">
        <v>41.75</v>
      </c>
      <c r="H8014" s="1" t="n">
        <v>96</v>
      </c>
      <c r="I8014" s="1" t="n">
        <v>28.96</v>
      </c>
      <c r="J8014" s="1" t="n">
        <v>174</v>
      </c>
      <c r="K8014" s="5" t="n">
        <f aca="false">PRODUCT(G8014,1/I8014)</f>
        <v>1.44164364640884</v>
      </c>
    </row>
    <row r="8015" customFormat="false" ht="12.75" hidden="false" customHeight="false" outlineLevel="0" collapsed="false">
      <c r="A8015" s="4" t="n">
        <v>31</v>
      </c>
      <c r="B8015" s="4" t="n">
        <v>3</v>
      </c>
      <c r="C8015" s="1" t="s">
        <v>84</v>
      </c>
      <c r="D8015" s="1" t="s">
        <v>21</v>
      </c>
      <c r="E8015" s="1" t="s">
        <v>16</v>
      </c>
      <c r="F8015" s="1" t="n">
        <v>5</v>
      </c>
      <c r="G8015" s="1" t="n">
        <v>33.22</v>
      </c>
      <c r="H8015" s="1" t="n">
        <v>88</v>
      </c>
      <c r="I8015" s="1" t="n">
        <v>23.04</v>
      </c>
      <c r="J8015" s="1" t="n">
        <v>4</v>
      </c>
      <c r="K8015" s="5" t="n">
        <f aca="false">PRODUCT(G8015,1/I8015)</f>
        <v>1.44184027777778</v>
      </c>
    </row>
    <row r="8016" customFormat="false" ht="12.75" hidden="false" customHeight="false" outlineLevel="0" collapsed="false">
      <c r="A8016" s="4" t="n">
        <v>51</v>
      </c>
      <c r="B8016" s="4" t="n">
        <v>3</v>
      </c>
      <c r="C8016" s="1" t="s">
        <v>69</v>
      </c>
      <c r="D8016" s="1" t="s">
        <v>29</v>
      </c>
      <c r="E8016" s="1" t="s">
        <v>37</v>
      </c>
      <c r="F8016" s="1" t="n">
        <v>56</v>
      </c>
      <c r="G8016" s="1" t="n">
        <v>13.15</v>
      </c>
      <c r="H8016" s="1" t="n">
        <v>68</v>
      </c>
      <c r="I8016" s="1" t="n">
        <v>9.12</v>
      </c>
      <c r="J8016" s="1" t="n">
        <v>164</v>
      </c>
      <c r="K8016" s="5" t="n">
        <f aca="false">PRODUCT(G8016,1/I8016)</f>
        <v>1.44188596491228</v>
      </c>
    </row>
    <row r="8017" customFormat="false" ht="12.75" hidden="false" customHeight="false" outlineLevel="0" collapsed="false">
      <c r="A8017" s="4" t="n">
        <v>30</v>
      </c>
      <c r="B8017" s="4" t="n">
        <v>3</v>
      </c>
      <c r="C8017" s="1" t="s">
        <v>65</v>
      </c>
      <c r="D8017" s="1" t="s">
        <v>12</v>
      </c>
      <c r="E8017" s="1" t="s">
        <v>26</v>
      </c>
      <c r="F8017" s="1" t="n">
        <v>86</v>
      </c>
      <c r="G8017" s="1" t="n">
        <v>20.03</v>
      </c>
      <c r="H8017" s="1" t="n">
        <v>178</v>
      </c>
      <c r="I8017" s="1" t="n">
        <v>13.89</v>
      </c>
      <c r="J8017" s="1" t="n">
        <v>100</v>
      </c>
      <c r="K8017" s="5" t="n">
        <f aca="false">PRODUCT(G8017,1/I8017)</f>
        <v>1.44204463642909</v>
      </c>
    </row>
    <row r="8018" customFormat="false" ht="12.75" hidden="false" customHeight="false" outlineLevel="0" collapsed="false">
      <c r="A8018" s="4" t="n">
        <v>50</v>
      </c>
      <c r="B8018" s="4" t="n">
        <v>3</v>
      </c>
      <c r="C8018" s="6" t="s">
        <v>76</v>
      </c>
      <c r="D8018" s="1" t="s">
        <v>29</v>
      </c>
      <c r="E8018" s="1" t="s">
        <v>32</v>
      </c>
      <c r="F8018" s="1" t="n">
        <v>102</v>
      </c>
      <c r="G8018" s="1" t="n">
        <v>12.69</v>
      </c>
      <c r="H8018" s="1" t="n">
        <v>0</v>
      </c>
      <c r="I8018" s="1" t="n">
        <v>8.8</v>
      </c>
      <c r="J8018" s="1" t="n">
        <v>86</v>
      </c>
      <c r="K8018" s="5" t="n">
        <f aca="false">PRODUCT(G8018,1/I8018)</f>
        <v>1.44204545454545</v>
      </c>
    </row>
    <row r="8019" customFormat="false" ht="12.75" hidden="false" customHeight="false" outlineLevel="0" collapsed="false">
      <c r="A8019" s="4" t="n">
        <v>50</v>
      </c>
      <c r="B8019" s="4" t="n">
        <v>3</v>
      </c>
      <c r="C8019" s="1" t="s">
        <v>89</v>
      </c>
      <c r="D8019" s="1" t="s">
        <v>29</v>
      </c>
      <c r="E8019" s="1" t="s">
        <v>37</v>
      </c>
      <c r="F8019" s="1" t="n">
        <v>91</v>
      </c>
      <c r="G8019" s="1" t="n">
        <v>70.44</v>
      </c>
      <c r="H8019" s="1" t="n">
        <v>176</v>
      </c>
      <c r="I8019" s="1" t="n">
        <v>48.84</v>
      </c>
      <c r="J8019" s="1" t="n">
        <v>89</v>
      </c>
      <c r="K8019" s="5" t="n">
        <f aca="false">PRODUCT(G8019,1/I8019)</f>
        <v>1.44226044226044</v>
      </c>
    </row>
    <row r="8020" customFormat="false" ht="12.75" hidden="false" customHeight="false" outlineLevel="0" collapsed="false">
      <c r="A8020" s="4" t="n">
        <v>31</v>
      </c>
      <c r="B8020" s="4" t="n">
        <v>3</v>
      </c>
      <c r="C8020" s="1" t="s">
        <v>68</v>
      </c>
      <c r="D8020" s="1" t="s">
        <v>21</v>
      </c>
      <c r="E8020" s="1" t="s">
        <v>22</v>
      </c>
      <c r="F8020" s="1" t="n">
        <v>86</v>
      </c>
      <c r="G8020" s="1" t="n">
        <v>31.76</v>
      </c>
      <c r="H8020" s="1" t="n">
        <v>1</v>
      </c>
      <c r="I8020" s="1" t="n">
        <v>22.02</v>
      </c>
      <c r="J8020" s="1" t="n">
        <v>93</v>
      </c>
      <c r="K8020" s="5" t="n">
        <f aca="false">PRODUCT(G8020,1/I8020)</f>
        <v>1.44232515894641</v>
      </c>
    </row>
    <row r="8021" customFormat="false" ht="12.75" hidden="false" customHeight="false" outlineLevel="0" collapsed="false">
      <c r="A8021" s="4" t="n">
        <v>32</v>
      </c>
      <c r="B8021" s="4" t="n">
        <v>3</v>
      </c>
      <c r="C8021" s="1" t="s">
        <v>79</v>
      </c>
      <c r="D8021" s="1" t="s">
        <v>35</v>
      </c>
      <c r="E8021" s="1" t="s">
        <v>37</v>
      </c>
      <c r="F8021" s="1" t="n">
        <v>68</v>
      </c>
      <c r="G8021" s="1" t="n">
        <v>31.14</v>
      </c>
      <c r="H8021" s="1" t="n">
        <v>177</v>
      </c>
      <c r="I8021" s="1" t="n">
        <v>21.59</v>
      </c>
      <c r="J8021" s="1" t="n">
        <v>91</v>
      </c>
      <c r="K8021" s="5" t="n">
        <f aca="false">PRODUCT(G8021,1/I8021)</f>
        <v>1.44233441408059</v>
      </c>
    </row>
    <row r="8022" customFormat="false" ht="12.75" hidden="false" customHeight="false" outlineLevel="0" collapsed="false">
      <c r="A8022" s="4" t="n">
        <v>50</v>
      </c>
      <c r="B8022" s="4" t="n">
        <v>3</v>
      </c>
      <c r="C8022" s="6" t="s">
        <v>89</v>
      </c>
      <c r="D8022" s="1" t="s">
        <v>18</v>
      </c>
      <c r="E8022" s="1" t="s">
        <v>13</v>
      </c>
      <c r="F8022" s="1" t="n">
        <v>92</v>
      </c>
      <c r="G8022" s="1" t="n">
        <v>25.4</v>
      </c>
      <c r="H8022" s="1" t="n">
        <v>178</v>
      </c>
      <c r="I8022" s="1" t="n">
        <v>17.61</v>
      </c>
      <c r="J8022" s="1" t="n">
        <v>86</v>
      </c>
      <c r="K8022" s="5" t="n">
        <f aca="false">PRODUCT(G8022,1/I8022)</f>
        <v>1.44236229415105</v>
      </c>
    </row>
    <row r="8023" customFormat="false" ht="12.75" hidden="false" customHeight="false" outlineLevel="0" collapsed="false">
      <c r="A8023" s="4" t="n">
        <v>50</v>
      </c>
      <c r="B8023" s="4" t="n">
        <v>3</v>
      </c>
      <c r="C8023" s="6" t="s">
        <v>45</v>
      </c>
      <c r="D8023" s="1" t="s">
        <v>15</v>
      </c>
      <c r="E8023" s="1" t="s">
        <v>22</v>
      </c>
      <c r="F8023" s="1" t="n">
        <v>80</v>
      </c>
      <c r="G8023" s="1" t="n">
        <v>43</v>
      </c>
      <c r="H8023" s="1" t="n">
        <v>178</v>
      </c>
      <c r="I8023" s="1" t="n">
        <v>29.81</v>
      </c>
      <c r="J8023" s="1" t="n">
        <v>91</v>
      </c>
      <c r="K8023" s="5" t="n">
        <f aca="false">PRODUCT(G8023,1/I8023)</f>
        <v>1.44246897014425</v>
      </c>
    </row>
    <row r="8024" customFormat="false" ht="12.75" hidden="false" customHeight="false" outlineLevel="0" collapsed="false">
      <c r="A8024" s="4" t="n">
        <v>50</v>
      </c>
      <c r="B8024" s="4" t="n">
        <v>3</v>
      </c>
      <c r="C8024" s="6" t="s">
        <v>89</v>
      </c>
      <c r="D8024" s="1" t="s">
        <v>18</v>
      </c>
      <c r="E8024" s="1" t="s">
        <v>13</v>
      </c>
      <c r="F8024" s="1" t="n">
        <v>76</v>
      </c>
      <c r="G8024" s="1" t="n">
        <v>23.95</v>
      </c>
      <c r="H8024" s="1" t="n">
        <v>177</v>
      </c>
      <c r="I8024" s="1" t="n">
        <v>16.6</v>
      </c>
      <c r="J8024" s="1" t="n">
        <v>90</v>
      </c>
      <c r="K8024" s="5" t="n">
        <f aca="false">PRODUCT(G8024,1/I8024)</f>
        <v>1.44277108433735</v>
      </c>
    </row>
    <row r="8025" customFormat="false" ht="12.75" hidden="false" customHeight="false" outlineLevel="0" collapsed="false">
      <c r="A8025" s="4" t="n">
        <v>50</v>
      </c>
      <c r="B8025" s="4" t="n">
        <v>3</v>
      </c>
      <c r="C8025" s="6" t="s">
        <v>45</v>
      </c>
      <c r="D8025" s="1" t="s">
        <v>15</v>
      </c>
      <c r="E8025" s="1" t="s">
        <v>24</v>
      </c>
      <c r="F8025" s="1" t="n">
        <v>73</v>
      </c>
      <c r="G8025" s="1" t="n">
        <v>22.6</v>
      </c>
      <c r="H8025" s="1" t="n">
        <v>173</v>
      </c>
      <c r="I8025" s="1" t="n">
        <v>15.66</v>
      </c>
      <c r="J8025" s="1" t="n">
        <v>86</v>
      </c>
      <c r="K8025" s="5" t="n">
        <f aca="false">PRODUCT(G8025,1/I8025)</f>
        <v>1.44316730523627</v>
      </c>
    </row>
    <row r="8026" customFormat="false" ht="12.75" hidden="false" customHeight="false" outlineLevel="0" collapsed="false">
      <c r="A8026" s="4" t="n">
        <v>32</v>
      </c>
      <c r="B8026" s="4" t="n">
        <v>3</v>
      </c>
      <c r="C8026" s="1" t="s">
        <v>81</v>
      </c>
      <c r="D8026" s="1" t="s">
        <v>35</v>
      </c>
      <c r="E8026" s="1" t="s">
        <v>60</v>
      </c>
      <c r="F8026" s="1" t="n">
        <v>54</v>
      </c>
      <c r="G8026" s="1" t="n">
        <v>12.7</v>
      </c>
      <c r="H8026" s="1" t="n">
        <v>2</v>
      </c>
      <c r="I8026" s="1" t="n">
        <v>8.8</v>
      </c>
      <c r="J8026" s="1" t="n">
        <v>86</v>
      </c>
      <c r="K8026" s="5" t="n">
        <f aca="false">PRODUCT(G8026,1/I8026)</f>
        <v>1.44318181818182</v>
      </c>
    </row>
    <row r="8027" customFormat="false" ht="12.75" hidden="false" customHeight="false" outlineLevel="0" collapsed="false">
      <c r="A8027" s="4" t="n">
        <v>50</v>
      </c>
      <c r="B8027" s="4" t="n">
        <v>3</v>
      </c>
      <c r="C8027" s="6" t="s">
        <v>78</v>
      </c>
      <c r="D8027" s="1" t="s">
        <v>21</v>
      </c>
      <c r="E8027" s="1" t="s">
        <v>22</v>
      </c>
      <c r="F8027" s="1" t="n">
        <v>54</v>
      </c>
      <c r="G8027" s="1" t="n">
        <v>12.7</v>
      </c>
      <c r="H8027" s="1" t="n">
        <v>2</v>
      </c>
      <c r="I8027" s="1" t="n">
        <v>8.8</v>
      </c>
      <c r="J8027" s="1" t="n">
        <v>93</v>
      </c>
      <c r="K8027" s="5" t="n">
        <f aca="false">PRODUCT(G8027,1/I8027)</f>
        <v>1.44318181818182</v>
      </c>
    </row>
    <row r="8028" customFormat="false" ht="12.75" hidden="false" customHeight="false" outlineLevel="0" collapsed="false">
      <c r="A8028" s="4" t="n">
        <v>52</v>
      </c>
      <c r="B8028" s="4" t="n">
        <v>3</v>
      </c>
      <c r="C8028" s="1" t="s">
        <v>72</v>
      </c>
      <c r="D8028" s="1" t="s">
        <v>29</v>
      </c>
      <c r="E8028" s="1" t="s">
        <v>37</v>
      </c>
      <c r="F8028" s="1" t="n">
        <v>117</v>
      </c>
      <c r="G8028" s="1" t="n">
        <v>40.24</v>
      </c>
      <c r="H8028" s="1" t="n">
        <v>174</v>
      </c>
      <c r="I8028" s="1" t="n">
        <v>27.88</v>
      </c>
      <c r="J8028" s="1" t="n">
        <v>86</v>
      </c>
      <c r="K8028" s="5" t="n">
        <f aca="false">PRODUCT(G8028,1/I8028)</f>
        <v>1.44332855093257</v>
      </c>
    </row>
    <row r="8029" customFormat="false" ht="12.75" hidden="false" customHeight="false" outlineLevel="0" collapsed="false">
      <c r="A8029" s="4" t="n">
        <v>32</v>
      </c>
      <c r="B8029" s="4" t="n">
        <v>3</v>
      </c>
      <c r="C8029" s="1" t="s">
        <v>81</v>
      </c>
      <c r="D8029" s="1" t="s">
        <v>15</v>
      </c>
      <c r="E8029" s="1" t="s">
        <v>16</v>
      </c>
      <c r="F8029" s="1" t="n">
        <v>9</v>
      </c>
      <c r="G8029" s="1" t="n">
        <v>26.11</v>
      </c>
      <c r="H8029" s="1" t="n">
        <v>97</v>
      </c>
      <c r="I8029" s="1" t="n">
        <v>18.09</v>
      </c>
      <c r="J8029" s="1" t="n">
        <v>3</v>
      </c>
      <c r="K8029" s="5" t="n">
        <f aca="false">PRODUCT(G8029,1/I8029)</f>
        <v>1.44333886124931</v>
      </c>
    </row>
    <row r="8030" customFormat="false" ht="12.75" hidden="false" customHeight="false" outlineLevel="0" collapsed="false">
      <c r="A8030" s="4" t="n">
        <v>50</v>
      </c>
      <c r="B8030" s="4" t="n">
        <v>3</v>
      </c>
      <c r="C8030" s="6" t="s">
        <v>76</v>
      </c>
      <c r="D8030" s="1" t="s">
        <v>29</v>
      </c>
      <c r="E8030" s="1" t="s">
        <v>37</v>
      </c>
      <c r="F8030" s="1" t="n">
        <v>49</v>
      </c>
      <c r="G8030" s="1" t="n">
        <v>17.64</v>
      </c>
      <c r="H8030" s="1" t="n">
        <v>4</v>
      </c>
      <c r="I8030" s="1" t="n">
        <v>12.22</v>
      </c>
      <c r="J8030" s="1" t="n">
        <v>92</v>
      </c>
      <c r="K8030" s="5" t="n">
        <f aca="false">PRODUCT(G8030,1/I8030)</f>
        <v>1.44353518821604</v>
      </c>
    </row>
    <row r="8031" customFormat="false" ht="12.75" hidden="false" customHeight="false" outlineLevel="0" collapsed="false">
      <c r="A8031" s="4" t="n">
        <v>30</v>
      </c>
      <c r="B8031" s="4" t="n">
        <v>3</v>
      </c>
      <c r="C8031" s="1" t="s">
        <v>82</v>
      </c>
      <c r="D8031" s="1" t="s">
        <v>29</v>
      </c>
      <c r="E8031" s="1" t="s">
        <v>37</v>
      </c>
      <c r="F8031" s="1" t="n">
        <v>111</v>
      </c>
      <c r="G8031" s="1" t="n">
        <v>36.22</v>
      </c>
      <c r="H8031" s="1" t="n">
        <v>176</v>
      </c>
      <c r="I8031" s="1" t="n">
        <v>25.08</v>
      </c>
      <c r="J8031" s="1" t="n">
        <v>83</v>
      </c>
      <c r="K8031" s="5" t="n">
        <f aca="false">PRODUCT(G8031,1/I8031)</f>
        <v>1.44417862838915</v>
      </c>
    </row>
    <row r="8032" customFormat="false" ht="12.75" hidden="false" customHeight="false" outlineLevel="0" collapsed="false">
      <c r="A8032" s="4" t="n">
        <v>50</v>
      </c>
      <c r="B8032" s="4" t="n">
        <v>3</v>
      </c>
      <c r="C8032" s="6" t="s">
        <v>19</v>
      </c>
      <c r="D8032" s="1" t="s">
        <v>35</v>
      </c>
      <c r="E8032" s="1" t="s">
        <v>30</v>
      </c>
      <c r="F8032" s="1" t="n">
        <v>66</v>
      </c>
      <c r="G8032" s="1" t="n">
        <v>25.44</v>
      </c>
      <c r="H8032" s="1" t="n">
        <v>86</v>
      </c>
      <c r="I8032" s="1" t="n">
        <v>17.61</v>
      </c>
      <c r="J8032" s="1" t="n">
        <v>3</v>
      </c>
      <c r="K8032" s="5" t="n">
        <f aca="false">PRODUCT(G8032,1/I8032)</f>
        <v>1.44463373083475</v>
      </c>
    </row>
    <row r="8033" customFormat="false" ht="12.75" hidden="false" customHeight="false" outlineLevel="0" collapsed="false">
      <c r="A8033" s="4" t="n">
        <v>50</v>
      </c>
      <c r="B8033" s="4" t="n">
        <v>3</v>
      </c>
      <c r="C8033" s="6" t="s">
        <v>89</v>
      </c>
      <c r="D8033" s="1" t="s">
        <v>18</v>
      </c>
      <c r="E8033" s="1" t="s">
        <v>13</v>
      </c>
      <c r="F8033" s="1" t="n">
        <v>128</v>
      </c>
      <c r="G8033" s="1" t="n">
        <v>24.33</v>
      </c>
      <c r="H8033" s="1" t="n">
        <v>51</v>
      </c>
      <c r="I8033" s="1" t="n">
        <v>16.84</v>
      </c>
      <c r="J8033" s="1" t="n">
        <v>150</v>
      </c>
      <c r="K8033" s="5" t="n">
        <f aca="false">PRODUCT(G8033,1/I8033)</f>
        <v>1.44477434679335</v>
      </c>
    </row>
    <row r="8034" customFormat="false" ht="12.75" hidden="false" customHeight="false" outlineLevel="0" collapsed="false">
      <c r="A8034" s="4" t="n">
        <v>30</v>
      </c>
      <c r="B8034" s="4" t="n">
        <v>3</v>
      </c>
      <c r="C8034" s="1" t="s">
        <v>66</v>
      </c>
      <c r="D8034" s="1" t="s">
        <v>12</v>
      </c>
      <c r="E8034" s="1" t="s">
        <v>26</v>
      </c>
      <c r="F8034" s="1" t="n">
        <v>10</v>
      </c>
      <c r="G8034" s="1" t="n">
        <v>37.57</v>
      </c>
      <c r="H8034" s="1" t="n">
        <v>26</v>
      </c>
      <c r="I8034" s="1" t="n">
        <v>26</v>
      </c>
      <c r="J8034" s="1" t="n">
        <v>118</v>
      </c>
      <c r="K8034" s="5" t="n">
        <f aca="false">PRODUCT(G8034,1/I8034)</f>
        <v>1.445</v>
      </c>
    </row>
    <row r="8035" customFormat="false" ht="12.75" hidden="false" customHeight="false" outlineLevel="0" collapsed="false">
      <c r="A8035" s="4" t="n">
        <v>40</v>
      </c>
      <c r="B8035" s="4" t="n">
        <v>3</v>
      </c>
      <c r="C8035" s="1" t="s">
        <v>86</v>
      </c>
      <c r="D8035" s="1" t="s">
        <v>29</v>
      </c>
      <c r="E8035" s="1" t="s">
        <v>88</v>
      </c>
      <c r="F8035" s="1" t="n">
        <v>85</v>
      </c>
      <c r="G8035" s="1" t="n">
        <v>16.23</v>
      </c>
      <c r="H8035" s="1" t="n">
        <v>96</v>
      </c>
      <c r="I8035" s="1" t="n">
        <v>11.23</v>
      </c>
      <c r="J8035" s="1" t="n">
        <v>0</v>
      </c>
      <c r="K8035" s="5" t="n">
        <f aca="false">PRODUCT(G8035,1/I8035)</f>
        <v>1.44523597506679</v>
      </c>
    </row>
    <row r="8036" customFormat="false" ht="12.75" hidden="false" customHeight="false" outlineLevel="0" collapsed="false">
      <c r="A8036" s="4" t="n">
        <v>52</v>
      </c>
      <c r="B8036" s="4" t="n">
        <v>3</v>
      </c>
      <c r="C8036" s="1" t="s">
        <v>72</v>
      </c>
      <c r="D8036" s="1" t="s">
        <v>15</v>
      </c>
      <c r="E8036" s="1" t="s">
        <v>22</v>
      </c>
      <c r="F8036" s="1" t="n">
        <v>63</v>
      </c>
      <c r="G8036" s="1" t="n">
        <v>29.86</v>
      </c>
      <c r="H8036" s="1" t="n">
        <v>74</v>
      </c>
      <c r="I8036" s="1" t="n">
        <v>20.66</v>
      </c>
      <c r="J8036" s="1" t="n">
        <v>173</v>
      </c>
      <c r="K8036" s="5" t="n">
        <f aca="false">PRODUCT(G8036,1/I8036)</f>
        <v>1.44530493707648</v>
      </c>
    </row>
    <row r="8037" customFormat="false" ht="12.75" hidden="false" customHeight="false" outlineLevel="0" collapsed="false">
      <c r="A8037" s="4" t="n">
        <v>51</v>
      </c>
      <c r="B8037" s="4" t="n">
        <v>3</v>
      </c>
      <c r="C8037" s="1" t="s">
        <v>71</v>
      </c>
      <c r="D8037" s="1" t="s">
        <v>12</v>
      </c>
      <c r="E8037" s="1" t="s">
        <v>26</v>
      </c>
      <c r="F8037" s="1" t="n">
        <v>1</v>
      </c>
      <c r="G8037" s="1" t="n">
        <v>83.04</v>
      </c>
      <c r="H8037" s="1" t="n">
        <v>0</v>
      </c>
      <c r="I8037" s="1" t="n">
        <v>57.44</v>
      </c>
      <c r="J8037" s="1" t="n">
        <v>95</v>
      </c>
      <c r="K8037" s="5" t="n">
        <f aca="false">PRODUCT(G8037,1/I8037)</f>
        <v>1.44568245125348</v>
      </c>
    </row>
    <row r="8038" customFormat="false" ht="12.75" hidden="false" customHeight="false" outlineLevel="0" collapsed="false">
      <c r="A8038" s="4" t="n">
        <v>50</v>
      </c>
      <c r="B8038" s="4" t="n">
        <v>3</v>
      </c>
      <c r="C8038" s="6" t="s">
        <v>78</v>
      </c>
      <c r="D8038" s="1" t="s">
        <v>18</v>
      </c>
      <c r="E8038" s="1" t="s">
        <v>13</v>
      </c>
      <c r="F8038" s="1" t="n">
        <v>74</v>
      </c>
      <c r="G8038" s="1" t="n">
        <v>31.78</v>
      </c>
      <c r="H8038" s="1" t="n">
        <v>177</v>
      </c>
      <c r="I8038" s="1" t="n">
        <v>21.98</v>
      </c>
      <c r="J8038" s="1" t="n">
        <v>88</v>
      </c>
      <c r="K8038" s="5" t="n">
        <f aca="false">PRODUCT(G8038,1/I8038)</f>
        <v>1.44585987261146</v>
      </c>
    </row>
    <row r="8039" customFormat="false" ht="12.75" hidden="false" customHeight="false" outlineLevel="0" collapsed="false">
      <c r="A8039" s="4" t="n">
        <v>50</v>
      </c>
      <c r="B8039" s="4" t="n">
        <v>3</v>
      </c>
      <c r="C8039" s="6" t="s">
        <v>45</v>
      </c>
      <c r="D8039" s="1" t="s">
        <v>15</v>
      </c>
      <c r="E8039" s="1" t="s">
        <v>24</v>
      </c>
      <c r="F8039" s="1" t="n">
        <v>61</v>
      </c>
      <c r="G8039" s="1" t="n">
        <v>23.67</v>
      </c>
      <c r="H8039" s="1" t="n">
        <v>68</v>
      </c>
      <c r="I8039" s="1" t="n">
        <v>16.37</v>
      </c>
      <c r="J8039" s="1" t="n">
        <v>162</v>
      </c>
      <c r="K8039" s="5" t="n">
        <f aca="false">PRODUCT(G8039,1/I8039)</f>
        <v>1.44593769089798</v>
      </c>
    </row>
    <row r="8040" customFormat="false" ht="12.75" hidden="false" customHeight="false" outlineLevel="0" collapsed="false">
      <c r="A8040" s="4" t="n">
        <v>50</v>
      </c>
      <c r="B8040" s="4" t="n">
        <v>3</v>
      </c>
      <c r="C8040" s="6" t="s">
        <v>25</v>
      </c>
      <c r="D8040" s="1" t="s">
        <v>15</v>
      </c>
      <c r="E8040" s="1" t="s">
        <v>16</v>
      </c>
      <c r="F8040" s="1" t="n">
        <v>50</v>
      </c>
      <c r="G8040" s="1" t="n">
        <v>31.58</v>
      </c>
      <c r="H8040" s="1" t="n">
        <v>148</v>
      </c>
      <c r="I8040" s="1" t="n">
        <v>21.84</v>
      </c>
      <c r="J8040" s="1" t="n">
        <v>63</v>
      </c>
      <c r="K8040" s="5" t="n">
        <f aca="false">PRODUCT(G8040,1/I8040)</f>
        <v>1.4459706959707</v>
      </c>
    </row>
    <row r="8041" customFormat="false" ht="12.75" hidden="false" customHeight="false" outlineLevel="0" collapsed="false">
      <c r="A8041" s="4" t="n">
        <v>50</v>
      </c>
      <c r="B8041" s="4" t="n">
        <v>3</v>
      </c>
      <c r="C8041" s="6" t="s">
        <v>78</v>
      </c>
      <c r="D8041" s="1" t="s">
        <v>21</v>
      </c>
      <c r="E8041" s="1" t="s">
        <v>16</v>
      </c>
      <c r="F8041" s="1" t="n">
        <v>78</v>
      </c>
      <c r="G8041" s="1" t="n">
        <v>12.73</v>
      </c>
      <c r="H8041" s="1" t="n">
        <v>4</v>
      </c>
      <c r="I8041" s="1" t="n">
        <v>8.8</v>
      </c>
      <c r="J8041" s="1" t="n">
        <v>93</v>
      </c>
      <c r="K8041" s="5" t="n">
        <f aca="false">PRODUCT(G8041,1/I8041)</f>
        <v>1.44659090909091</v>
      </c>
    </row>
    <row r="8042" customFormat="false" ht="12.75" hidden="false" customHeight="false" outlineLevel="0" collapsed="false">
      <c r="A8042" s="4" t="n">
        <v>50</v>
      </c>
      <c r="B8042" s="4" t="n">
        <v>3</v>
      </c>
      <c r="C8042" s="6" t="s">
        <v>89</v>
      </c>
      <c r="D8042" s="1" t="s">
        <v>18</v>
      </c>
      <c r="E8042" s="1" t="s">
        <v>13</v>
      </c>
      <c r="F8042" s="1" t="n">
        <v>91</v>
      </c>
      <c r="G8042" s="1" t="n">
        <v>31.29</v>
      </c>
      <c r="H8042" s="1" t="n">
        <v>177</v>
      </c>
      <c r="I8042" s="1" t="n">
        <v>21.63</v>
      </c>
      <c r="J8042" s="1" t="n">
        <v>83</v>
      </c>
      <c r="K8042" s="5" t="n">
        <f aca="false">PRODUCT(G8042,1/I8042)</f>
        <v>1.44660194174757</v>
      </c>
    </row>
    <row r="8043" customFormat="false" ht="12.75" hidden="false" customHeight="false" outlineLevel="0" collapsed="false">
      <c r="A8043" s="4" t="n">
        <v>40</v>
      </c>
      <c r="B8043" s="4" t="n">
        <v>3</v>
      </c>
      <c r="C8043" s="1" t="s">
        <v>86</v>
      </c>
      <c r="D8043" s="1" t="s">
        <v>35</v>
      </c>
      <c r="E8043" s="1" t="s">
        <v>37</v>
      </c>
      <c r="F8043" s="1" t="n">
        <v>97</v>
      </c>
      <c r="G8043" s="1" t="n">
        <v>20.53</v>
      </c>
      <c r="H8043" s="1" t="n">
        <v>177</v>
      </c>
      <c r="I8043" s="1" t="n">
        <v>14.19</v>
      </c>
      <c r="J8043" s="1" t="n">
        <v>93</v>
      </c>
      <c r="K8043" s="5" t="n">
        <f aca="false">PRODUCT(G8043,1/I8043)</f>
        <v>1.44679351656096</v>
      </c>
    </row>
    <row r="8044" customFormat="false" ht="12.75" hidden="false" customHeight="false" outlineLevel="0" collapsed="false">
      <c r="A8044" s="4" t="n">
        <v>52</v>
      </c>
      <c r="B8044" s="4" t="n">
        <v>3</v>
      </c>
      <c r="C8044" s="1" t="s">
        <v>77</v>
      </c>
      <c r="D8044" s="1" t="s">
        <v>35</v>
      </c>
      <c r="E8044" s="1" t="s">
        <v>30</v>
      </c>
      <c r="F8044" s="1" t="n">
        <v>79</v>
      </c>
      <c r="G8044" s="1" t="n">
        <v>18.12</v>
      </c>
      <c r="H8044" s="1" t="n">
        <v>14</v>
      </c>
      <c r="I8044" s="1" t="n">
        <v>12.52</v>
      </c>
      <c r="J8044" s="1" t="n">
        <v>110</v>
      </c>
      <c r="K8044" s="5" t="n">
        <f aca="false">PRODUCT(G8044,1/I8044)</f>
        <v>1.44728434504792</v>
      </c>
    </row>
    <row r="8045" customFormat="false" ht="12.75" hidden="false" customHeight="false" outlineLevel="0" collapsed="false">
      <c r="A8045" s="4" t="n">
        <v>50</v>
      </c>
      <c r="B8045" s="4" t="n">
        <v>3</v>
      </c>
      <c r="C8045" s="6" t="s">
        <v>74</v>
      </c>
      <c r="D8045" s="1" t="s">
        <v>35</v>
      </c>
      <c r="E8045" s="1" t="s">
        <v>30</v>
      </c>
      <c r="F8045" s="1" t="n">
        <v>63</v>
      </c>
      <c r="G8045" s="1" t="n">
        <v>31.93</v>
      </c>
      <c r="H8045" s="1" t="n">
        <v>6</v>
      </c>
      <c r="I8045" s="1" t="n">
        <v>22.06</v>
      </c>
      <c r="J8045" s="1" t="n">
        <v>95</v>
      </c>
      <c r="K8045" s="5" t="n">
        <f aca="false">PRODUCT(G8045,1/I8045)</f>
        <v>1.44741613780598</v>
      </c>
    </row>
    <row r="8046" customFormat="false" ht="12.75" hidden="false" customHeight="false" outlineLevel="0" collapsed="false">
      <c r="A8046" s="4" t="n">
        <v>31</v>
      </c>
      <c r="B8046" s="4" t="n">
        <v>3</v>
      </c>
      <c r="C8046" s="1" t="s">
        <v>67</v>
      </c>
      <c r="D8046" s="1" t="s">
        <v>35</v>
      </c>
      <c r="E8046" s="1" t="s">
        <v>30</v>
      </c>
      <c r="F8046" s="1" t="n">
        <v>118</v>
      </c>
      <c r="G8046" s="1" t="n">
        <v>22.45</v>
      </c>
      <c r="H8046" s="1" t="n">
        <v>45</v>
      </c>
      <c r="I8046" s="1" t="n">
        <v>15.51</v>
      </c>
      <c r="J8046" s="1" t="n">
        <v>118</v>
      </c>
      <c r="K8046" s="5" t="n">
        <f aca="false">PRODUCT(G8046,1/I8046)</f>
        <v>1.44745325596389</v>
      </c>
    </row>
    <row r="8047" customFormat="false" ht="12.75" hidden="false" customHeight="false" outlineLevel="0" collapsed="false">
      <c r="A8047" s="4" t="n">
        <v>52</v>
      </c>
      <c r="B8047" s="4" t="n">
        <v>3</v>
      </c>
      <c r="C8047" s="1" t="s">
        <v>72</v>
      </c>
      <c r="D8047" s="1" t="s">
        <v>21</v>
      </c>
      <c r="E8047" s="1" t="s">
        <v>22</v>
      </c>
      <c r="F8047" s="1" t="n">
        <v>42</v>
      </c>
      <c r="G8047" s="1" t="n">
        <v>13.51</v>
      </c>
      <c r="H8047" s="1" t="n">
        <v>102</v>
      </c>
      <c r="I8047" s="1" t="n">
        <v>9.33</v>
      </c>
      <c r="J8047" s="1" t="n">
        <v>6</v>
      </c>
      <c r="K8047" s="5" t="n">
        <f aca="false">PRODUCT(G8047,1/I8047)</f>
        <v>1.44801714898178</v>
      </c>
    </row>
    <row r="8048" customFormat="false" ht="12.75" hidden="false" customHeight="false" outlineLevel="0" collapsed="false">
      <c r="A8048" s="4" t="n">
        <v>31</v>
      </c>
      <c r="B8048" s="4" t="n">
        <v>3</v>
      </c>
      <c r="C8048" s="1" t="s">
        <v>68</v>
      </c>
      <c r="D8048" s="1" t="s">
        <v>12</v>
      </c>
      <c r="E8048" s="1" t="s">
        <v>26</v>
      </c>
      <c r="F8048" s="1" t="n">
        <v>148</v>
      </c>
      <c r="G8048" s="1" t="n">
        <v>12.73</v>
      </c>
      <c r="H8048" s="1" t="n">
        <v>4</v>
      </c>
      <c r="I8048" s="1" t="n">
        <v>8.79</v>
      </c>
      <c r="J8048" s="1" t="n">
        <v>90</v>
      </c>
      <c r="K8048" s="5" t="n">
        <f aca="false">PRODUCT(G8048,1/I8048)</f>
        <v>1.44823663253697</v>
      </c>
    </row>
    <row r="8049" customFormat="false" ht="12.75" hidden="false" customHeight="false" outlineLevel="0" collapsed="false">
      <c r="A8049" s="4" t="n">
        <v>30</v>
      </c>
      <c r="B8049" s="4" t="n">
        <v>3</v>
      </c>
      <c r="C8049" s="1" t="s">
        <v>75</v>
      </c>
      <c r="D8049" s="1" t="s">
        <v>18</v>
      </c>
      <c r="E8049" s="1" t="s">
        <v>26</v>
      </c>
      <c r="F8049" s="1" t="n">
        <v>201</v>
      </c>
      <c r="G8049" s="1" t="n">
        <v>26.88</v>
      </c>
      <c r="H8049" s="1" t="n">
        <v>177</v>
      </c>
      <c r="I8049" s="1" t="n">
        <v>18.56</v>
      </c>
      <c r="J8049" s="1" t="n">
        <v>90</v>
      </c>
      <c r="K8049" s="5" t="n">
        <f aca="false">PRODUCT(G8049,1/I8049)</f>
        <v>1.44827586206897</v>
      </c>
    </row>
    <row r="8050" customFormat="false" ht="12.75" hidden="false" customHeight="false" outlineLevel="0" collapsed="false">
      <c r="A8050" s="4" t="n">
        <v>51</v>
      </c>
      <c r="B8050" s="4" t="n">
        <v>3</v>
      </c>
      <c r="C8050" s="1" t="s">
        <v>85</v>
      </c>
      <c r="D8050" s="1" t="s">
        <v>35</v>
      </c>
      <c r="E8050" s="1" t="s">
        <v>60</v>
      </c>
      <c r="F8050" s="1" t="n">
        <v>6</v>
      </c>
      <c r="G8050" s="1" t="n">
        <v>15.66</v>
      </c>
      <c r="H8050" s="1" t="n">
        <v>176</v>
      </c>
      <c r="I8050" s="1" t="n">
        <v>10.81</v>
      </c>
      <c r="J8050" s="1" t="n">
        <v>108</v>
      </c>
      <c r="K8050" s="5" t="n">
        <f aca="false">PRODUCT(G8050,1/I8050)</f>
        <v>1.4486586493987</v>
      </c>
    </row>
    <row r="8051" customFormat="false" ht="12.75" hidden="false" customHeight="false" outlineLevel="0" collapsed="false">
      <c r="A8051" s="4" t="n">
        <v>52</v>
      </c>
      <c r="B8051" s="4" t="n">
        <v>3</v>
      </c>
      <c r="C8051" s="1" t="s">
        <v>72</v>
      </c>
      <c r="D8051" s="1" t="s">
        <v>35</v>
      </c>
      <c r="E8051" s="1" t="s">
        <v>30</v>
      </c>
      <c r="F8051" s="1" t="n">
        <v>35</v>
      </c>
      <c r="G8051" s="1" t="n">
        <v>50.98</v>
      </c>
      <c r="H8051" s="1" t="n">
        <v>175</v>
      </c>
      <c r="I8051" s="1" t="n">
        <v>35.19</v>
      </c>
      <c r="J8051" s="1" t="n">
        <v>92</v>
      </c>
      <c r="K8051" s="5" t="n">
        <f aca="false">PRODUCT(G8051,1/I8051)</f>
        <v>1.4487070190395</v>
      </c>
    </row>
    <row r="8052" customFormat="false" ht="12.75" hidden="false" customHeight="false" outlineLevel="0" collapsed="false">
      <c r="A8052" s="4" t="n">
        <v>31</v>
      </c>
      <c r="B8052" s="4" t="n">
        <v>3</v>
      </c>
      <c r="C8052" s="1" t="s">
        <v>68</v>
      </c>
      <c r="D8052" s="1" t="s">
        <v>15</v>
      </c>
      <c r="E8052" s="1" t="s">
        <v>16</v>
      </c>
      <c r="F8052" s="1" t="n">
        <v>140</v>
      </c>
      <c r="G8052" s="1" t="n">
        <v>14.17</v>
      </c>
      <c r="H8052" s="1" t="n">
        <v>1</v>
      </c>
      <c r="I8052" s="1" t="n">
        <v>9.78</v>
      </c>
      <c r="J8052" s="1" t="n">
        <v>87</v>
      </c>
      <c r="K8052" s="5" t="n">
        <f aca="false">PRODUCT(G8052,1/I8052)</f>
        <v>1.44887525562372</v>
      </c>
    </row>
    <row r="8053" customFormat="false" ht="12.75" hidden="false" customHeight="false" outlineLevel="0" collapsed="false">
      <c r="A8053" s="4" t="n">
        <v>31</v>
      </c>
      <c r="B8053" s="4" t="n">
        <v>3</v>
      </c>
      <c r="C8053" s="1" t="s">
        <v>68</v>
      </c>
      <c r="D8053" s="1" t="s">
        <v>12</v>
      </c>
      <c r="E8053" s="1" t="s">
        <v>26</v>
      </c>
      <c r="F8053" s="1" t="n">
        <v>149</v>
      </c>
      <c r="G8053" s="1" t="n">
        <v>14.17</v>
      </c>
      <c r="H8053" s="1" t="n">
        <v>91</v>
      </c>
      <c r="I8053" s="1" t="n">
        <v>9.78</v>
      </c>
      <c r="J8053" s="1" t="n">
        <v>177</v>
      </c>
      <c r="K8053" s="5" t="n">
        <f aca="false">PRODUCT(G8053,1/I8053)</f>
        <v>1.44887525562372</v>
      </c>
    </row>
    <row r="8054" customFormat="false" ht="12.75" hidden="false" customHeight="false" outlineLevel="0" collapsed="false">
      <c r="A8054" s="4" t="n">
        <v>51</v>
      </c>
      <c r="B8054" s="4" t="n">
        <v>3</v>
      </c>
      <c r="C8054" s="1" t="s">
        <v>71</v>
      </c>
      <c r="D8054" s="1" t="s">
        <v>18</v>
      </c>
      <c r="E8054" s="1" t="s">
        <v>26</v>
      </c>
      <c r="F8054" s="1" t="n">
        <v>7</v>
      </c>
      <c r="G8054" s="1" t="n">
        <v>32</v>
      </c>
      <c r="H8054" s="1" t="n">
        <v>58</v>
      </c>
      <c r="I8054" s="1" t="n">
        <v>22.08</v>
      </c>
      <c r="J8054" s="1" t="n">
        <v>144</v>
      </c>
      <c r="K8054" s="5" t="n">
        <f aca="false">PRODUCT(G8054,1/I8054)</f>
        <v>1.44927536231884</v>
      </c>
    </row>
    <row r="8055" customFormat="false" ht="12.75" hidden="false" customHeight="false" outlineLevel="0" collapsed="false">
      <c r="A8055" s="4" t="n">
        <v>40</v>
      </c>
      <c r="B8055" s="4" t="n">
        <v>3</v>
      </c>
      <c r="C8055" s="1" t="s">
        <v>70</v>
      </c>
      <c r="D8055" s="1" t="s">
        <v>35</v>
      </c>
      <c r="E8055" s="1" t="s">
        <v>30</v>
      </c>
      <c r="F8055" s="1" t="n">
        <v>15</v>
      </c>
      <c r="G8055" s="1" t="n">
        <v>21.8</v>
      </c>
      <c r="H8055" s="1" t="n">
        <v>74</v>
      </c>
      <c r="I8055" s="1" t="n">
        <v>15.04</v>
      </c>
      <c r="J8055" s="1" t="n">
        <v>166</v>
      </c>
      <c r="K8055" s="5" t="n">
        <f aca="false">PRODUCT(G8055,1/I8055)</f>
        <v>1.44946808510638</v>
      </c>
    </row>
    <row r="8056" customFormat="false" ht="12.75" hidden="false" customHeight="false" outlineLevel="0" collapsed="false">
      <c r="A8056" s="4" t="n">
        <v>30</v>
      </c>
      <c r="B8056" s="4" t="n">
        <v>3</v>
      </c>
      <c r="C8056" s="1" t="s">
        <v>75</v>
      </c>
      <c r="D8056" s="1" t="s">
        <v>15</v>
      </c>
      <c r="E8056" s="1" t="s">
        <v>22</v>
      </c>
      <c r="F8056" s="1" t="n">
        <v>69</v>
      </c>
      <c r="G8056" s="1" t="n">
        <v>42.54</v>
      </c>
      <c r="H8056" s="1" t="n">
        <v>92</v>
      </c>
      <c r="I8056" s="1" t="n">
        <v>29.34</v>
      </c>
      <c r="J8056" s="1" t="n">
        <v>2</v>
      </c>
      <c r="K8056" s="5" t="n">
        <f aca="false">PRODUCT(G8056,1/I8056)</f>
        <v>1.44989775051125</v>
      </c>
    </row>
    <row r="8057" customFormat="false" ht="12.75" hidden="false" customHeight="false" outlineLevel="0" collapsed="false">
      <c r="A8057" s="4" t="n">
        <v>50</v>
      </c>
      <c r="B8057" s="4" t="n">
        <v>3</v>
      </c>
      <c r="C8057" s="6" t="s">
        <v>87</v>
      </c>
      <c r="D8057" s="1" t="s">
        <v>12</v>
      </c>
      <c r="E8057" s="1" t="s">
        <v>26</v>
      </c>
      <c r="F8057" s="1" t="n">
        <v>85</v>
      </c>
      <c r="G8057" s="1" t="n">
        <v>24.33</v>
      </c>
      <c r="H8057" s="1" t="n">
        <v>169</v>
      </c>
      <c r="I8057" s="1" t="n">
        <v>16.78</v>
      </c>
      <c r="J8057" s="1" t="n">
        <v>81</v>
      </c>
      <c r="K8057" s="5" t="n">
        <f aca="false">PRODUCT(G8057,1/I8057)</f>
        <v>1.44994040524434</v>
      </c>
    </row>
    <row r="8058" customFormat="false" ht="12.75" hidden="false" customHeight="false" outlineLevel="0" collapsed="false">
      <c r="A8058" s="4" t="n">
        <v>50</v>
      </c>
      <c r="B8058" s="4" t="n">
        <v>3</v>
      </c>
      <c r="C8058" s="6" t="s">
        <v>76</v>
      </c>
      <c r="D8058" s="1" t="s">
        <v>15</v>
      </c>
      <c r="E8058" s="1" t="s">
        <v>22</v>
      </c>
      <c r="F8058" s="1" t="n">
        <v>76</v>
      </c>
      <c r="G8058" s="1" t="n">
        <v>22.51</v>
      </c>
      <c r="H8058" s="1" t="n">
        <v>114</v>
      </c>
      <c r="I8058" s="1" t="n">
        <v>15.52</v>
      </c>
      <c r="J8058" s="1" t="n">
        <v>12</v>
      </c>
      <c r="K8058" s="5" t="n">
        <f aca="false">PRODUCT(G8058,1/I8058)</f>
        <v>1.45038659793814</v>
      </c>
    </row>
    <row r="8059" customFormat="false" ht="12.75" hidden="false" customHeight="false" outlineLevel="0" collapsed="false">
      <c r="A8059" s="4" t="n">
        <v>51</v>
      </c>
      <c r="B8059" s="4" t="n">
        <v>3</v>
      </c>
      <c r="C8059" s="1" t="s">
        <v>69</v>
      </c>
      <c r="D8059" s="1" t="s">
        <v>18</v>
      </c>
      <c r="E8059" s="1" t="s">
        <v>13</v>
      </c>
      <c r="F8059" s="1" t="n">
        <v>48</v>
      </c>
      <c r="G8059" s="1" t="n">
        <v>16.84</v>
      </c>
      <c r="H8059" s="1" t="n">
        <v>150</v>
      </c>
      <c r="I8059" s="1" t="n">
        <v>11.61</v>
      </c>
      <c r="J8059" s="1" t="n">
        <v>67</v>
      </c>
      <c r="K8059" s="5" t="n">
        <f aca="false">PRODUCT(G8059,1/I8059)</f>
        <v>1.4504737295435</v>
      </c>
    </row>
    <row r="8060" customFormat="false" ht="12.75" hidden="false" customHeight="false" outlineLevel="0" collapsed="false">
      <c r="A8060" s="4" t="n">
        <v>50</v>
      </c>
      <c r="B8060" s="4" t="n">
        <v>3</v>
      </c>
      <c r="C8060" s="6" t="s">
        <v>78</v>
      </c>
      <c r="D8060" s="1" t="s">
        <v>21</v>
      </c>
      <c r="E8060" s="1" t="s">
        <v>22</v>
      </c>
      <c r="F8060" s="1" t="n">
        <v>56</v>
      </c>
      <c r="G8060" s="1" t="n">
        <v>21.98</v>
      </c>
      <c r="H8060" s="1" t="n">
        <v>0</v>
      </c>
      <c r="I8060" s="1" t="n">
        <v>15.15</v>
      </c>
      <c r="J8060" s="1" t="n">
        <v>91</v>
      </c>
      <c r="K8060" s="5" t="n">
        <f aca="false">PRODUCT(G8060,1/I8060)</f>
        <v>1.45082508250825</v>
      </c>
    </row>
    <row r="8061" customFormat="false" ht="12.75" hidden="false" customHeight="false" outlineLevel="0" collapsed="false">
      <c r="A8061" s="4" t="n">
        <v>51</v>
      </c>
      <c r="B8061" s="4" t="n">
        <v>3</v>
      </c>
      <c r="C8061" s="1" t="s">
        <v>63</v>
      </c>
      <c r="D8061" s="1" t="s">
        <v>12</v>
      </c>
      <c r="E8061" s="1" t="s">
        <v>13</v>
      </c>
      <c r="F8061" s="1" t="n">
        <v>54</v>
      </c>
      <c r="G8061" s="1" t="n">
        <v>29.88</v>
      </c>
      <c r="H8061" s="1" t="n">
        <v>78</v>
      </c>
      <c r="I8061" s="1" t="n">
        <v>20.59</v>
      </c>
      <c r="J8061" s="1" t="n">
        <v>157</v>
      </c>
      <c r="K8061" s="5" t="n">
        <f aca="false">PRODUCT(G8061,1/I8061)</f>
        <v>1.45118989800874</v>
      </c>
    </row>
    <row r="8062" customFormat="false" ht="12.75" hidden="false" customHeight="false" outlineLevel="0" collapsed="false">
      <c r="A8062" s="4" t="n">
        <v>30</v>
      </c>
      <c r="B8062" s="4" t="n">
        <v>3</v>
      </c>
      <c r="C8062" s="1" t="s">
        <v>82</v>
      </c>
      <c r="D8062" s="1" t="s">
        <v>29</v>
      </c>
      <c r="E8062" s="1" t="s">
        <v>37</v>
      </c>
      <c r="F8062" s="1" t="n">
        <v>42</v>
      </c>
      <c r="G8062" s="1" t="n">
        <v>36.15</v>
      </c>
      <c r="H8062" s="1" t="n">
        <v>91</v>
      </c>
      <c r="I8062" s="1" t="n">
        <v>24.91</v>
      </c>
      <c r="J8062" s="1" t="n">
        <v>1</v>
      </c>
      <c r="K8062" s="5" t="n">
        <f aca="false">PRODUCT(G8062,1/I8062)</f>
        <v>1.45122440786833</v>
      </c>
    </row>
    <row r="8063" customFormat="false" ht="12.75" hidden="false" customHeight="false" outlineLevel="0" collapsed="false">
      <c r="A8063" s="4" t="n">
        <v>52</v>
      </c>
      <c r="B8063" s="4" t="n">
        <v>3</v>
      </c>
      <c r="C8063" s="1" t="s">
        <v>77</v>
      </c>
      <c r="D8063" s="1" t="s">
        <v>18</v>
      </c>
      <c r="E8063" s="1" t="s">
        <v>40</v>
      </c>
      <c r="F8063" s="1" t="n">
        <v>89</v>
      </c>
      <c r="G8063" s="1" t="n">
        <v>32.73</v>
      </c>
      <c r="H8063" s="1" t="n">
        <v>179</v>
      </c>
      <c r="I8063" s="1" t="n">
        <v>22.55</v>
      </c>
      <c r="J8063" s="1" t="n">
        <v>94</v>
      </c>
      <c r="K8063" s="5" t="n">
        <f aca="false">PRODUCT(G8063,1/I8063)</f>
        <v>1.45144124168514</v>
      </c>
    </row>
    <row r="8064" customFormat="false" ht="12.75" hidden="false" customHeight="false" outlineLevel="0" collapsed="false">
      <c r="A8064" s="4" t="n">
        <v>30</v>
      </c>
      <c r="B8064" s="4" t="n">
        <v>3</v>
      </c>
      <c r="C8064" s="1" t="s">
        <v>66</v>
      </c>
      <c r="D8064" s="1" t="s">
        <v>15</v>
      </c>
      <c r="E8064" s="1" t="s">
        <v>16</v>
      </c>
      <c r="F8064" s="1" t="n">
        <v>66</v>
      </c>
      <c r="G8064" s="1" t="n">
        <v>21.54</v>
      </c>
      <c r="H8064" s="1" t="n">
        <v>57</v>
      </c>
      <c r="I8064" s="1" t="n">
        <v>14.83</v>
      </c>
      <c r="J8064" s="1" t="n">
        <v>162</v>
      </c>
      <c r="K8064" s="5" t="n">
        <f aca="false">PRODUCT(G8064,1/I8064)</f>
        <v>1.45246122724208</v>
      </c>
    </row>
    <row r="8065" customFormat="false" ht="12.75" hidden="false" customHeight="false" outlineLevel="0" collapsed="false">
      <c r="A8065" s="4" t="n">
        <v>51</v>
      </c>
      <c r="B8065" s="4" t="n">
        <v>3</v>
      </c>
      <c r="C8065" s="6" t="s">
        <v>85</v>
      </c>
      <c r="D8065" s="1" t="s">
        <v>12</v>
      </c>
      <c r="E8065" s="1" t="s">
        <v>13</v>
      </c>
      <c r="F8065" s="1" t="n">
        <v>67</v>
      </c>
      <c r="G8065" s="1" t="n">
        <v>16.69</v>
      </c>
      <c r="H8065" s="1" t="n">
        <v>110</v>
      </c>
      <c r="I8065" s="1" t="n">
        <v>11.49</v>
      </c>
      <c r="J8065" s="1" t="n">
        <v>12</v>
      </c>
      <c r="K8065" s="5" t="n">
        <f aca="false">PRODUCT(G8065,1/I8065)</f>
        <v>1.45256744995648</v>
      </c>
    </row>
    <row r="8066" customFormat="false" ht="12.75" hidden="false" customHeight="false" outlineLevel="0" collapsed="false">
      <c r="A8066" s="4" t="n">
        <v>30</v>
      </c>
      <c r="B8066" s="4" t="n">
        <v>3</v>
      </c>
      <c r="C8066" s="1" t="s">
        <v>82</v>
      </c>
      <c r="D8066" s="1" t="s">
        <v>12</v>
      </c>
      <c r="E8066" s="1" t="s">
        <v>13</v>
      </c>
      <c r="F8066" s="1" t="n">
        <v>106</v>
      </c>
      <c r="G8066" s="1" t="n">
        <v>15.75</v>
      </c>
      <c r="H8066" s="1" t="n">
        <v>7</v>
      </c>
      <c r="I8066" s="1" t="n">
        <v>10.84</v>
      </c>
      <c r="J8066" s="1" t="n">
        <v>97</v>
      </c>
      <c r="K8066" s="5" t="n">
        <f aca="false">PRODUCT(G8066,1/I8066)</f>
        <v>1.4529520295203</v>
      </c>
    </row>
    <row r="8067" customFormat="false" ht="12.75" hidden="false" customHeight="false" outlineLevel="0" collapsed="false">
      <c r="A8067" s="4" t="n">
        <v>50</v>
      </c>
      <c r="B8067" s="4" t="n">
        <v>3</v>
      </c>
      <c r="C8067" s="6" t="s">
        <v>78</v>
      </c>
      <c r="D8067" s="1" t="s">
        <v>21</v>
      </c>
      <c r="E8067" s="1" t="s">
        <v>22</v>
      </c>
      <c r="F8067" s="1" t="n">
        <v>37</v>
      </c>
      <c r="G8067" s="1" t="n">
        <v>17.09</v>
      </c>
      <c r="H8067" s="1" t="n">
        <v>0</v>
      </c>
      <c r="I8067" s="1" t="n">
        <v>11.76</v>
      </c>
      <c r="J8067" s="1" t="n">
        <v>85</v>
      </c>
      <c r="K8067" s="5" t="n">
        <f aca="false">PRODUCT(G8067,1/I8067)</f>
        <v>1.45323129251701</v>
      </c>
    </row>
    <row r="8068" customFormat="false" ht="12.75" hidden="false" customHeight="false" outlineLevel="0" collapsed="false">
      <c r="A8068" s="4" t="n">
        <v>30</v>
      </c>
      <c r="B8068" s="4" t="n">
        <v>3</v>
      </c>
      <c r="C8068" s="1" t="s">
        <v>65</v>
      </c>
      <c r="D8068" s="1" t="s">
        <v>12</v>
      </c>
      <c r="E8068" s="1" t="s">
        <v>13</v>
      </c>
      <c r="F8068" s="1" t="n">
        <v>121</v>
      </c>
      <c r="G8068" s="1" t="n">
        <v>20.6</v>
      </c>
      <c r="H8068" s="1" t="n">
        <v>174</v>
      </c>
      <c r="I8068" s="1" t="n">
        <v>14.17</v>
      </c>
      <c r="J8068" s="1" t="n">
        <v>88</v>
      </c>
      <c r="K8068" s="5" t="n">
        <f aca="false">PRODUCT(G8068,1/I8068)</f>
        <v>1.45377558221595</v>
      </c>
    </row>
    <row r="8069" customFormat="false" ht="12.75" hidden="false" customHeight="false" outlineLevel="0" collapsed="false">
      <c r="A8069" s="4" t="n">
        <v>50</v>
      </c>
      <c r="B8069" s="4" t="n">
        <v>3</v>
      </c>
      <c r="C8069" s="6" t="s">
        <v>89</v>
      </c>
      <c r="D8069" s="1" t="s">
        <v>35</v>
      </c>
      <c r="E8069" s="1" t="s">
        <v>37</v>
      </c>
      <c r="F8069" s="1" t="n">
        <v>45</v>
      </c>
      <c r="G8069" s="1" t="n">
        <v>15.63</v>
      </c>
      <c r="H8069" s="1" t="n">
        <v>1</v>
      </c>
      <c r="I8069" s="1" t="n">
        <v>10.75</v>
      </c>
      <c r="J8069" s="1" t="n">
        <v>92</v>
      </c>
      <c r="K8069" s="5" t="n">
        <f aca="false">PRODUCT(G8069,1/I8069)</f>
        <v>1.45395348837209</v>
      </c>
    </row>
    <row r="8070" customFormat="false" ht="12.75" hidden="false" customHeight="false" outlineLevel="0" collapsed="false">
      <c r="A8070" s="4" t="n">
        <v>30</v>
      </c>
      <c r="B8070" s="4" t="n">
        <v>3</v>
      </c>
      <c r="C8070" s="1" t="s">
        <v>82</v>
      </c>
      <c r="D8070" s="1" t="s">
        <v>12</v>
      </c>
      <c r="E8070" s="1" t="s">
        <v>26</v>
      </c>
      <c r="F8070" s="1" t="n">
        <v>88</v>
      </c>
      <c r="G8070" s="1" t="n">
        <v>40.54</v>
      </c>
      <c r="H8070" s="1" t="n">
        <v>0</v>
      </c>
      <c r="I8070" s="1" t="n">
        <v>27.88</v>
      </c>
      <c r="J8070" s="1" t="n">
        <v>93</v>
      </c>
      <c r="K8070" s="5" t="n">
        <f aca="false">PRODUCT(G8070,1/I8070)</f>
        <v>1.45408895265423</v>
      </c>
    </row>
    <row r="8071" customFormat="false" ht="12.75" hidden="false" customHeight="false" outlineLevel="0" collapsed="false">
      <c r="A8071" s="4" t="n">
        <v>40</v>
      </c>
      <c r="B8071" s="4" t="n">
        <v>3</v>
      </c>
      <c r="C8071" s="6" t="s">
        <v>53</v>
      </c>
      <c r="D8071" s="1" t="s">
        <v>35</v>
      </c>
      <c r="E8071" s="1" t="s">
        <v>30</v>
      </c>
      <c r="F8071" s="1" t="n">
        <v>22</v>
      </c>
      <c r="G8071" s="1" t="n">
        <v>13.51</v>
      </c>
      <c r="H8071" s="1" t="n">
        <v>102</v>
      </c>
      <c r="I8071" s="1" t="n">
        <v>9.29</v>
      </c>
      <c r="J8071" s="1" t="n">
        <v>3</v>
      </c>
      <c r="K8071" s="5" t="n">
        <f aca="false">PRODUCT(G8071,1/I8071)</f>
        <v>1.45425188374596</v>
      </c>
    </row>
    <row r="8072" customFormat="false" ht="12.75" hidden="false" customHeight="false" outlineLevel="0" collapsed="false">
      <c r="A8072" s="4" t="n">
        <v>40</v>
      </c>
      <c r="B8072" s="4" t="n">
        <v>3</v>
      </c>
      <c r="C8072" s="1" t="s">
        <v>86</v>
      </c>
      <c r="D8072" s="1" t="s">
        <v>18</v>
      </c>
      <c r="E8072" s="1" t="s">
        <v>13</v>
      </c>
      <c r="F8072" s="1" t="n">
        <v>37</v>
      </c>
      <c r="G8072" s="1" t="n">
        <v>27.84</v>
      </c>
      <c r="H8072" s="1" t="n">
        <v>1</v>
      </c>
      <c r="I8072" s="1" t="n">
        <v>19.14</v>
      </c>
      <c r="J8072" s="1" t="n">
        <v>95</v>
      </c>
      <c r="K8072" s="5" t="n">
        <f aca="false">PRODUCT(G8072,1/I8072)</f>
        <v>1.45454545454545</v>
      </c>
    </row>
    <row r="8073" customFormat="false" ht="12.75" hidden="false" customHeight="false" outlineLevel="0" collapsed="false">
      <c r="A8073" s="4" t="n">
        <v>50</v>
      </c>
      <c r="B8073" s="4" t="n">
        <v>3</v>
      </c>
      <c r="C8073" s="6" t="s">
        <v>78</v>
      </c>
      <c r="D8073" s="1" t="s">
        <v>21</v>
      </c>
      <c r="E8073" s="1" t="s">
        <v>16</v>
      </c>
      <c r="F8073" s="1" t="n">
        <v>114</v>
      </c>
      <c r="G8073" s="1" t="n">
        <v>31.27</v>
      </c>
      <c r="H8073" s="1" t="n">
        <v>178</v>
      </c>
      <c r="I8073" s="1" t="n">
        <v>21.49</v>
      </c>
      <c r="J8073" s="1" t="n">
        <v>88</v>
      </c>
      <c r="K8073" s="5" t="n">
        <f aca="false">PRODUCT(G8073,1/I8073)</f>
        <v>1.45509539320614</v>
      </c>
    </row>
    <row r="8074" customFormat="false" ht="12.75" hidden="false" customHeight="false" outlineLevel="0" collapsed="false">
      <c r="A8074" s="4" t="n">
        <v>50</v>
      </c>
      <c r="B8074" s="4" t="n">
        <v>3</v>
      </c>
      <c r="C8074" s="6" t="s">
        <v>74</v>
      </c>
      <c r="D8074" s="1" t="s">
        <v>18</v>
      </c>
      <c r="E8074" s="1" t="s">
        <v>55</v>
      </c>
      <c r="F8074" s="1" t="n">
        <v>28</v>
      </c>
      <c r="G8074" s="1" t="n">
        <v>17.58</v>
      </c>
      <c r="H8074" s="1" t="n">
        <v>0</v>
      </c>
      <c r="I8074" s="1" t="n">
        <v>12.08</v>
      </c>
      <c r="J8074" s="1" t="n">
        <v>75</v>
      </c>
      <c r="K8074" s="5" t="n">
        <f aca="false">PRODUCT(G8074,1/I8074)</f>
        <v>1.45529801324503</v>
      </c>
    </row>
    <row r="8075" customFormat="false" ht="12.75" hidden="false" customHeight="false" outlineLevel="0" collapsed="false">
      <c r="A8075" s="4" t="n">
        <v>30</v>
      </c>
      <c r="B8075" s="4" t="n">
        <v>3</v>
      </c>
      <c r="C8075" s="1" t="s">
        <v>65</v>
      </c>
      <c r="D8075" s="1" t="s">
        <v>12</v>
      </c>
      <c r="E8075" s="1" t="s">
        <v>13</v>
      </c>
      <c r="F8075" s="1" t="n">
        <v>73</v>
      </c>
      <c r="G8075" s="1" t="n">
        <v>21.51</v>
      </c>
      <c r="H8075" s="1" t="n">
        <v>2</v>
      </c>
      <c r="I8075" s="1" t="n">
        <v>14.78</v>
      </c>
      <c r="J8075" s="1" t="n">
        <v>97</v>
      </c>
      <c r="K8075" s="5" t="n">
        <f aca="false">PRODUCT(G8075,1/I8075)</f>
        <v>1.4553450608931</v>
      </c>
    </row>
    <row r="8076" customFormat="false" ht="12.75" hidden="false" customHeight="false" outlineLevel="0" collapsed="false">
      <c r="A8076" s="4" t="n">
        <v>50</v>
      </c>
      <c r="B8076" s="4" t="n">
        <v>3</v>
      </c>
      <c r="C8076" s="6" t="s">
        <v>19</v>
      </c>
      <c r="D8076" s="1" t="s">
        <v>29</v>
      </c>
      <c r="E8076" s="1" t="s">
        <v>32</v>
      </c>
      <c r="F8076" s="1" t="n">
        <v>118</v>
      </c>
      <c r="G8076" s="1" t="n">
        <v>22.04</v>
      </c>
      <c r="H8076" s="1" t="n">
        <v>77</v>
      </c>
      <c r="I8076" s="1" t="n">
        <v>15.14</v>
      </c>
      <c r="J8076" s="1" t="n">
        <v>0</v>
      </c>
      <c r="K8076" s="5" t="n">
        <f aca="false">PRODUCT(G8076,1/I8076)</f>
        <v>1.4557463672391</v>
      </c>
    </row>
    <row r="8077" customFormat="false" ht="12.75" hidden="false" customHeight="false" outlineLevel="0" collapsed="false">
      <c r="A8077" s="4" t="n">
        <v>40</v>
      </c>
      <c r="B8077" s="4" t="n">
        <v>3</v>
      </c>
      <c r="C8077" s="1" t="s">
        <v>92</v>
      </c>
      <c r="D8077" s="1" t="s">
        <v>35</v>
      </c>
      <c r="E8077" s="1" t="s">
        <v>30</v>
      </c>
      <c r="F8077" s="1" t="n">
        <v>75</v>
      </c>
      <c r="G8077" s="1" t="n">
        <v>28.48</v>
      </c>
      <c r="H8077" s="1" t="n">
        <v>95</v>
      </c>
      <c r="I8077" s="1" t="n">
        <v>19.56</v>
      </c>
      <c r="J8077" s="1" t="n">
        <v>177</v>
      </c>
      <c r="K8077" s="5" t="n">
        <f aca="false">PRODUCT(G8077,1/I8077)</f>
        <v>1.4560327198364</v>
      </c>
    </row>
    <row r="8078" customFormat="false" ht="12.75" hidden="false" customHeight="false" outlineLevel="0" collapsed="false">
      <c r="A8078" s="4" t="n">
        <v>50</v>
      </c>
      <c r="B8078" s="4" t="n">
        <v>3</v>
      </c>
      <c r="C8078" s="1" t="s">
        <v>89</v>
      </c>
      <c r="D8078" s="1" t="s">
        <v>29</v>
      </c>
      <c r="E8078" s="1" t="s">
        <v>30</v>
      </c>
      <c r="F8078" s="1" t="n">
        <v>13</v>
      </c>
      <c r="G8078" s="1" t="n">
        <v>26.41</v>
      </c>
      <c r="H8078" s="1" t="n">
        <v>3</v>
      </c>
      <c r="I8078" s="1" t="n">
        <v>18.13</v>
      </c>
      <c r="J8078" s="1" t="n">
        <v>94</v>
      </c>
      <c r="K8078" s="5" t="n">
        <f aca="false">PRODUCT(G8078,1/I8078)</f>
        <v>1.45670159955874</v>
      </c>
    </row>
    <row r="8079" customFormat="false" ht="12.75" hidden="false" customHeight="false" outlineLevel="0" collapsed="false">
      <c r="A8079" s="4" t="n">
        <v>30</v>
      </c>
      <c r="B8079" s="4" t="n">
        <v>3</v>
      </c>
      <c r="C8079" s="1" t="s">
        <v>82</v>
      </c>
      <c r="D8079" s="1" t="s">
        <v>35</v>
      </c>
      <c r="E8079" s="1" t="s">
        <v>37</v>
      </c>
      <c r="F8079" s="1" t="n">
        <v>72</v>
      </c>
      <c r="G8079" s="1" t="n">
        <v>37.76</v>
      </c>
      <c r="H8079" s="1" t="n">
        <v>95</v>
      </c>
      <c r="I8079" s="1" t="n">
        <v>25.92</v>
      </c>
      <c r="J8079" s="1" t="n">
        <v>3</v>
      </c>
      <c r="K8079" s="5" t="n">
        <f aca="false">PRODUCT(G8079,1/I8079)</f>
        <v>1.45679012345679</v>
      </c>
    </row>
    <row r="8080" customFormat="false" ht="12.75" hidden="false" customHeight="false" outlineLevel="0" collapsed="false">
      <c r="A8080" s="4" t="n">
        <v>52</v>
      </c>
      <c r="B8080" s="4" t="n">
        <v>3</v>
      </c>
      <c r="C8080" s="1" t="s">
        <v>72</v>
      </c>
      <c r="D8080" s="1" t="s">
        <v>18</v>
      </c>
      <c r="E8080" s="1" t="s">
        <v>13</v>
      </c>
      <c r="F8080" s="1" t="n">
        <v>111</v>
      </c>
      <c r="G8080" s="1" t="n">
        <v>17.1</v>
      </c>
      <c r="H8080" s="1" t="n">
        <v>178</v>
      </c>
      <c r="I8080" s="1" t="n">
        <v>11.73</v>
      </c>
      <c r="J8080" s="1" t="n">
        <v>87</v>
      </c>
      <c r="K8080" s="5" t="n">
        <f aca="false">PRODUCT(G8080,1/I8080)</f>
        <v>1.45780051150895</v>
      </c>
    </row>
    <row r="8081" customFormat="false" ht="12.75" hidden="false" customHeight="false" outlineLevel="0" collapsed="false">
      <c r="A8081" s="4" t="n">
        <v>30</v>
      </c>
      <c r="B8081" s="4" t="n">
        <v>3</v>
      </c>
      <c r="C8081" s="1" t="s">
        <v>66</v>
      </c>
      <c r="D8081" s="1" t="s">
        <v>12</v>
      </c>
      <c r="E8081" s="1" t="s">
        <v>26</v>
      </c>
      <c r="F8081" s="1" t="n">
        <v>50</v>
      </c>
      <c r="G8081" s="1" t="n">
        <v>21.93</v>
      </c>
      <c r="H8081" s="1" t="n">
        <v>11</v>
      </c>
      <c r="I8081" s="1" t="n">
        <v>15.04</v>
      </c>
      <c r="J8081" s="1" t="n">
        <v>103</v>
      </c>
      <c r="K8081" s="5" t="n">
        <f aca="false">PRODUCT(G8081,1/I8081)</f>
        <v>1.45811170212766</v>
      </c>
    </row>
    <row r="8082" customFormat="false" ht="12.75" hidden="false" customHeight="false" outlineLevel="0" collapsed="false">
      <c r="A8082" s="4" t="n">
        <v>51</v>
      </c>
      <c r="B8082" s="4" t="n">
        <v>3</v>
      </c>
      <c r="C8082" s="1" t="s">
        <v>63</v>
      </c>
      <c r="D8082" s="1" t="s">
        <v>35</v>
      </c>
      <c r="E8082" s="1" t="s">
        <v>30</v>
      </c>
      <c r="F8082" s="1" t="n">
        <v>51</v>
      </c>
      <c r="G8082" s="1" t="n">
        <v>16.23</v>
      </c>
      <c r="H8082" s="1" t="n">
        <v>74</v>
      </c>
      <c r="I8082" s="1" t="n">
        <v>11.13</v>
      </c>
      <c r="J8082" s="1" t="n">
        <v>164</v>
      </c>
      <c r="K8082" s="5" t="n">
        <f aca="false">PRODUCT(G8082,1/I8082)</f>
        <v>1.45822102425876</v>
      </c>
    </row>
    <row r="8083" customFormat="false" ht="12.75" hidden="false" customHeight="false" outlineLevel="0" collapsed="false">
      <c r="A8083" s="4" t="n">
        <v>40</v>
      </c>
      <c r="B8083" s="4" t="n">
        <v>3</v>
      </c>
      <c r="C8083" s="1" t="s">
        <v>86</v>
      </c>
      <c r="D8083" s="1" t="s">
        <v>18</v>
      </c>
      <c r="E8083" s="1" t="s">
        <v>40</v>
      </c>
      <c r="F8083" s="1" t="n">
        <v>41</v>
      </c>
      <c r="G8083" s="1" t="n">
        <v>13.1</v>
      </c>
      <c r="H8083" s="1" t="n">
        <v>63</v>
      </c>
      <c r="I8083" s="1" t="n">
        <v>8.98</v>
      </c>
      <c r="J8083" s="1" t="n">
        <v>157</v>
      </c>
      <c r="K8083" s="5" t="n">
        <f aca="false">PRODUCT(G8083,1/I8083)</f>
        <v>1.45879732739421</v>
      </c>
    </row>
    <row r="8084" customFormat="false" ht="12.75" hidden="false" customHeight="false" outlineLevel="0" collapsed="false">
      <c r="A8084" s="4" t="n">
        <v>30</v>
      </c>
      <c r="B8084" s="4" t="n">
        <v>3</v>
      </c>
      <c r="C8084" s="1" t="s">
        <v>65</v>
      </c>
      <c r="D8084" s="1" t="s">
        <v>12</v>
      </c>
      <c r="E8084" s="1" t="s">
        <v>13</v>
      </c>
      <c r="F8084" s="1" t="n">
        <v>169</v>
      </c>
      <c r="G8084" s="1" t="n">
        <v>14.24</v>
      </c>
      <c r="H8084" s="1" t="n">
        <v>95</v>
      </c>
      <c r="I8084" s="1" t="n">
        <v>9.76</v>
      </c>
      <c r="J8084" s="1" t="n">
        <v>0</v>
      </c>
      <c r="K8084" s="5" t="n">
        <f aca="false">PRODUCT(G8084,1/I8084)</f>
        <v>1.45901639344262</v>
      </c>
    </row>
    <row r="8085" customFormat="false" ht="12.75" hidden="false" customHeight="false" outlineLevel="0" collapsed="false">
      <c r="A8085" s="4" t="n">
        <v>50</v>
      </c>
      <c r="B8085" s="4" t="n">
        <v>3</v>
      </c>
      <c r="C8085" s="6" t="s">
        <v>74</v>
      </c>
      <c r="D8085" s="1" t="s">
        <v>35</v>
      </c>
      <c r="E8085" s="1" t="s">
        <v>37</v>
      </c>
      <c r="F8085" s="1" t="n">
        <v>93</v>
      </c>
      <c r="G8085" s="1" t="n">
        <v>38.93</v>
      </c>
      <c r="H8085" s="1" t="n">
        <v>109</v>
      </c>
      <c r="I8085" s="1" t="n">
        <v>26.68</v>
      </c>
      <c r="J8085" s="1" t="n">
        <v>23</v>
      </c>
      <c r="K8085" s="5" t="n">
        <f aca="false">PRODUCT(G8085,1/I8085)</f>
        <v>1.45914542728636</v>
      </c>
    </row>
    <row r="8086" customFormat="false" ht="12.75" hidden="false" customHeight="false" outlineLevel="0" collapsed="false">
      <c r="A8086" s="4" t="n">
        <v>40</v>
      </c>
      <c r="B8086" s="4" t="n">
        <v>3</v>
      </c>
      <c r="C8086" s="6" t="s">
        <v>53</v>
      </c>
      <c r="D8086" s="1" t="s">
        <v>18</v>
      </c>
      <c r="E8086" s="1" t="s">
        <v>26</v>
      </c>
      <c r="F8086" s="1" t="n">
        <v>32</v>
      </c>
      <c r="G8086" s="1" t="n">
        <v>20.78</v>
      </c>
      <c r="H8086" s="1" t="n">
        <v>113</v>
      </c>
      <c r="I8086" s="1" t="n">
        <v>14.24</v>
      </c>
      <c r="J8086" s="1" t="n">
        <v>22</v>
      </c>
      <c r="K8086" s="5" t="n">
        <f aca="false">PRODUCT(G8086,1/I8086)</f>
        <v>1.45926966292135</v>
      </c>
    </row>
    <row r="8087" customFormat="false" ht="12.75" hidden="false" customHeight="false" outlineLevel="0" collapsed="false">
      <c r="A8087" s="4" t="n">
        <v>32</v>
      </c>
      <c r="B8087" s="4" t="n">
        <v>3</v>
      </c>
      <c r="C8087" s="1" t="s">
        <v>64</v>
      </c>
      <c r="D8087" s="1" t="s">
        <v>29</v>
      </c>
      <c r="E8087" s="1" t="s">
        <v>37</v>
      </c>
      <c r="F8087" s="1" t="n">
        <v>105</v>
      </c>
      <c r="G8087" s="1" t="n">
        <v>37.32</v>
      </c>
      <c r="H8087" s="1" t="n">
        <v>47</v>
      </c>
      <c r="I8087" s="1" t="n">
        <v>25.57</v>
      </c>
      <c r="J8087" s="1" t="n">
        <v>151</v>
      </c>
      <c r="K8087" s="5" t="n">
        <f aca="false">PRODUCT(G8087,1/I8087)</f>
        <v>1.45952287837309</v>
      </c>
    </row>
    <row r="8088" customFormat="false" ht="12.75" hidden="false" customHeight="false" outlineLevel="0" collapsed="false">
      <c r="A8088" s="4" t="n">
        <v>40</v>
      </c>
      <c r="B8088" s="4" t="n">
        <v>3</v>
      </c>
      <c r="C8088" s="6" t="s">
        <v>62</v>
      </c>
      <c r="D8088" s="1" t="s">
        <v>18</v>
      </c>
      <c r="E8088" s="1" t="s">
        <v>40</v>
      </c>
      <c r="F8088" s="1" t="n">
        <v>25</v>
      </c>
      <c r="G8088" s="1" t="n">
        <v>18.58</v>
      </c>
      <c r="H8088" s="1" t="n">
        <v>176</v>
      </c>
      <c r="I8088" s="1" t="n">
        <v>12.73</v>
      </c>
      <c r="J8088" s="1" t="n">
        <v>85</v>
      </c>
      <c r="K8088" s="5" t="n">
        <f aca="false">PRODUCT(G8088,1/I8088)</f>
        <v>1.45954438334643</v>
      </c>
    </row>
    <row r="8089" customFormat="false" ht="12.75" hidden="false" customHeight="false" outlineLevel="0" collapsed="false">
      <c r="A8089" s="4" t="n">
        <v>52</v>
      </c>
      <c r="B8089" s="4" t="n">
        <v>3</v>
      </c>
      <c r="C8089" s="1" t="s">
        <v>72</v>
      </c>
      <c r="D8089" s="1" t="s">
        <v>15</v>
      </c>
      <c r="E8089" s="1" t="s">
        <v>22</v>
      </c>
      <c r="F8089" s="1" t="n">
        <v>32</v>
      </c>
      <c r="G8089" s="1" t="n">
        <v>22.99</v>
      </c>
      <c r="H8089" s="1" t="n">
        <v>102</v>
      </c>
      <c r="I8089" s="1" t="n">
        <v>15.75</v>
      </c>
      <c r="J8089" s="1" t="n">
        <v>7</v>
      </c>
      <c r="K8089" s="5" t="n">
        <f aca="false">PRODUCT(G8089,1/I8089)</f>
        <v>1.45968253968254</v>
      </c>
    </row>
    <row r="8090" customFormat="false" ht="12.75" hidden="false" customHeight="false" outlineLevel="0" collapsed="false">
      <c r="A8090" s="4" t="n">
        <v>31</v>
      </c>
      <c r="B8090" s="4" t="n">
        <v>3</v>
      </c>
      <c r="C8090" s="1" t="s">
        <v>68</v>
      </c>
      <c r="D8090" s="1" t="s">
        <v>29</v>
      </c>
      <c r="E8090" s="1" t="s">
        <v>30</v>
      </c>
      <c r="F8090" s="1" t="n">
        <v>78</v>
      </c>
      <c r="G8090" s="1" t="n">
        <v>21.49</v>
      </c>
      <c r="H8090" s="1" t="n">
        <v>91</v>
      </c>
      <c r="I8090" s="1" t="n">
        <v>14.72</v>
      </c>
      <c r="J8090" s="1" t="n">
        <v>174</v>
      </c>
      <c r="K8090" s="5" t="n">
        <f aca="false">PRODUCT(G8090,1/I8090)</f>
        <v>1.45991847826087</v>
      </c>
    </row>
    <row r="8091" customFormat="false" ht="12.75" hidden="false" customHeight="false" outlineLevel="0" collapsed="false">
      <c r="A8091" s="4" t="n">
        <v>31</v>
      </c>
      <c r="B8091" s="4" t="n">
        <v>3</v>
      </c>
      <c r="C8091" s="1" t="s">
        <v>68</v>
      </c>
      <c r="D8091" s="1" t="s">
        <v>12</v>
      </c>
      <c r="E8091" s="1" t="s">
        <v>26</v>
      </c>
      <c r="F8091" s="1" t="n">
        <v>126</v>
      </c>
      <c r="G8091" s="1" t="n">
        <v>23.52</v>
      </c>
      <c r="H8091" s="1" t="n">
        <v>85</v>
      </c>
      <c r="I8091" s="1" t="n">
        <v>16.11</v>
      </c>
      <c r="J8091" s="1" t="n">
        <v>0</v>
      </c>
      <c r="K8091" s="5" t="n">
        <f aca="false">PRODUCT(G8091,1/I8091)</f>
        <v>1.45996275605214</v>
      </c>
    </row>
    <row r="8092" customFormat="false" ht="12.75" hidden="false" customHeight="false" outlineLevel="0" collapsed="false">
      <c r="A8092" s="4" t="n">
        <v>52</v>
      </c>
      <c r="B8092" s="4" t="n">
        <v>3</v>
      </c>
      <c r="C8092" s="1" t="s">
        <v>72</v>
      </c>
      <c r="D8092" s="1" t="s">
        <v>18</v>
      </c>
      <c r="E8092" s="1" t="s">
        <v>26</v>
      </c>
      <c r="F8092" s="1" t="n">
        <v>141</v>
      </c>
      <c r="G8092" s="1" t="n">
        <v>34.29</v>
      </c>
      <c r="H8092" s="1" t="n">
        <v>17</v>
      </c>
      <c r="I8092" s="1" t="n">
        <v>23.48</v>
      </c>
      <c r="J8092" s="1" t="n">
        <v>106</v>
      </c>
      <c r="K8092" s="5" t="n">
        <f aca="false">PRODUCT(G8092,1/I8092)</f>
        <v>1.46039182282794</v>
      </c>
    </row>
    <row r="8093" customFormat="false" ht="12.75" hidden="false" customHeight="false" outlineLevel="0" collapsed="false">
      <c r="A8093" s="4" t="n">
        <v>50</v>
      </c>
      <c r="B8093" s="4" t="n">
        <v>3</v>
      </c>
      <c r="C8093" s="6" t="s">
        <v>87</v>
      </c>
      <c r="D8093" s="1" t="s">
        <v>12</v>
      </c>
      <c r="E8093" s="1" t="s">
        <v>26</v>
      </c>
      <c r="F8093" s="1" t="n">
        <v>120</v>
      </c>
      <c r="G8093" s="1" t="n">
        <v>23.15</v>
      </c>
      <c r="H8093" s="1" t="n">
        <v>117</v>
      </c>
      <c r="I8093" s="1" t="n">
        <v>15.85</v>
      </c>
      <c r="J8093" s="1" t="n">
        <v>33</v>
      </c>
      <c r="K8093" s="5" t="n">
        <f aca="false">PRODUCT(G8093,1/I8093)</f>
        <v>1.46056782334385</v>
      </c>
    </row>
    <row r="8094" customFormat="false" ht="12.75" hidden="false" customHeight="false" outlineLevel="0" collapsed="false">
      <c r="A8094" s="4" t="n">
        <v>50</v>
      </c>
      <c r="B8094" s="4" t="n">
        <v>3</v>
      </c>
      <c r="C8094" s="6" t="s">
        <v>76</v>
      </c>
      <c r="D8094" s="1" t="s">
        <v>12</v>
      </c>
      <c r="E8094" s="1" t="s">
        <v>26</v>
      </c>
      <c r="F8094" s="1" t="n">
        <v>72</v>
      </c>
      <c r="G8094" s="1" t="n">
        <v>21.69</v>
      </c>
      <c r="H8094" s="1" t="n">
        <v>82</v>
      </c>
      <c r="I8094" s="1" t="n">
        <v>14.85</v>
      </c>
      <c r="J8094" s="1" t="n">
        <v>170</v>
      </c>
      <c r="K8094" s="5" t="n">
        <f aca="false">PRODUCT(G8094,1/I8094)</f>
        <v>1.46060606060606</v>
      </c>
    </row>
    <row r="8095" customFormat="false" ht="12.75" hidden="false" customHeight="false" outlineLevel="0" collapsed="false">
      <c r="A8095" s="4" t="n">
        <v>51</v>
      </c>
      <c r="B8095" s="4" t="n">
        <v>3</v>
      </c>
      <c r="C8095" s="1" t="s">
        <v>63</v>
      </c>
      <c r="D8095" s="1" t="s">
        <v>35</v>
      </c>
      <c r="E8095" s="1" t="s">
        <v>30</v>
      </c>
      <c r="F8095" s="1" t="n">
        <v>65</v>
      </c>
      <c r="G8095" s="1" t="n">
        <v>28.22</v>
      </c>
      <c r="H8095" s="1" t="n">
        <v>66</v>
      </c>
      <c r="I8095" s="1" t="n">
        <v>19.32</v>
      </c>
      <c r="J8095" s="1" t="n">
        <v>159</v>
      </c>
      <c r="K8095" s="5" t="n">
        <f aca="false">PRODUCT(G8095,1/I8095)</f>
        <v>1.46066252587992</v>
      </c>
    </row>
    <row r="8096" customFormat="false" ht="12.75" hidden="false" customHeight="false" outlineLevel="0" collapsed="false">
      <c r="A8096" s="4" t="n">
        <v>40</v>
      </c>
      <c r="B8096" s="4" t="n">
        <v>3</v>
      </c>
      <c r="C8096" s="1" t="s">
        <v>86</v>
      </c>
      <c r="D8096" s="1" t="s">
        <v>18</v>
      </c>
      <c r="E8096" s="1" t="s">
        <v>26</v>
      </c>
      <c r="F8096" s="1" t="n">
        <v>118</v>
      </c>
      <c r="G8096" s="1" t="n">
        <v>21.51</v>
      </c>
      <c r="H8096" s="1" t="n">
        <v>2</v>
      </c>
      <c r="I8096" s="1" t="n">
        <v>14.72</v>
      </c>
      <c r="J8096" s="1" t="n">
        <v>95</v>
      </c>
      <c r="K8096" s="5" t="n">
        <f aca="false">PRODUCT(G8096,1/I8096)</f>
        <v>1.46127717391304</v>
      </c>
    </row>
    <row r="8097" customFormat="false" ht="12.75" hidden="false" customHeight="false" outlineLevel="0" collapsed="false">
      <c r="A8097" s="4" t="n">
        <v>31</v>
      </c>
      <c r="B8097" s="4" t="n">
        <v>3</v>
      </c>
      <c r="C8097" s="1" t="s">
        <v>67</v>
      </c>
      <c r="D8097" s="1" t="s">
        <v>18</v>
      </c>
      <c r="E8097" s="1" t="s">
        <v>26</v>
      </c>
      <c r="F8097" s="1" t="n">
        <v>138</v>
      </c>
      <c r="G8097" s="1" t="n">
        <v>18.56</v>
      </c>
      <c r="H8097" s="1" t="n">
        <v>88</v>
      </c>
      <c r="I8097" s="1" t="n">
        <v>12.7</v>
      </c>
      <c r="J8097" s="1" t="n">
        <v>177</v>
      </c>
      <c r="K8097" s="5" t="n">
        <f aca="false">PRODUCT(G8097,1/I8097)</f>
        <v>1.46141732283465</v>
      </c>
    </row>
    <row r="8098" customFormat="false" ht="12.75" hidden="false" customHeight="false" outlineLevel="0" collapsed="false">
      <c r="A8098" s="4" t="n">
        <v>40</v>
      </c>
      <c r="B8098" s="4" t="n">
        <v>3</v>
      </c>
      <c r="C8098" s="1" t="s">
        <v>86</v>
      </c>
      <c r="D8098" s="1" t="s">
        <v>35</v>
      </c>
      <c r="E8098" s="1" t="s">
        <v>37</v>
      </c>
      <c r="F8098" s="1" t="n">
        <v>1</v>
      </c>
      <c r="G8098" s="1" t="n">
        <v>24.44</v>
      </c>
      <c r="H8098" s="1" t="n">
        <v>2</v>
      </c>
      <c r="I8098" s="1" t="n">
        <v>16.72</v>
      </c>
      <c r="J8098" s="1" t="n">
        <v>96</v>
      </c>
      <c r="K8098" s="5" t="n">
        <f aca="false">PRODUCT(G8098,1/I8098)</f>
        <v>1.46172248803828</v>
      </c>
    </row>
    <row r="8099" customFormat="false" ht="12.75" hidden="false" customHeight="false" outlineLevel="0" collapsed="false">
      <c r="A8099" s="4" t="n">
        <v>52</v>
      </c>
      <c r="B8099" s="4" t="n">
        <v>3</v>
      </c>
      <c r="C8099" s="1" t="s">
        <v>77</v>
      </c>
      <c r="D8099" s="1" t="s">
        <v>35</v>
      </c>
      <c r="E8099" s="1" t="s">
        <v>30</v>
      </c>
      <c r="F8099" s="1" t="n">
        <v>55</v>
      </c>
      <c r="G8099" s="1" t="n">
        <v>27.85</v>
      </c>
      <c r="H8099" s="1" t="n">
        <v>177</v>
      </c>
      <c r="I8099" s="1" t="n">
        <v>19.05</v>
      </c>
      <c r="J8099" s="1" t="n">
        <v>91</v>
      </c>
      <c r="K8099" s="5" t="n">
        <f aca="false">PRODUCT(G8099,1/I8099)</f>
        <v>1.46194225721785</v>
      </c>
    </row>
    <row r="8100" customFormat="false" ht="12.75" hidden="false" customHeight="false" outlineLevel="0" collapsed="false">
      <c r="A8100" s="4" t="n">
        <v>52</v>
      </c>
      <c r="B8100" s="4" t="n">
        <v>3</v>
      </c>
      <c r="C8100" s="1" t="s">
        <v>72</v>
      </c>
      <c r="D8100" s="1" t="s">
        <v>35</v>
      </c>
      <c r="E8100" s="1" t="s">
        <v>37</v>
      </c>
      <c r="F8100" s="1" t="n">
        <v>76</v>
      </c>
      <c r="G8100" s="1" t="n">
        <v>48.1</v>
      </c>
      <c r="H8100" s="1" t="n">
        <v>170</v>
      </c>
      <c r="I8100" s="1" t="n">
        <v>32.9</v>
      </c>
      <c r="J8100" s="1" t="n">
        <v>84</v>
      </c>
      <c r="K8100" s="5" t="n">
        <f aca="false">PRODUCT(G8100,1/I8100)</f>
        <v>1.46200607902736</v>
      </c>
    </row>
    <row r="8101" customFormat="false" ht="12.75" hidden="false" customHeight="false" outlineLevel="0" collapsed="false">
      <c r="A8101" s="4" t="n">
        <v>50</v>
      </c>
      <c r="B8101" s="4" t="n">
        <v>3</v>
      </c>
      <c r="C8101" s="6" t="s">
        <v>19</v>
      </c>
      <c r="D8101" s="1" t="s">
        <v>12</v>
      </c>
      <c r="E8101" s="1" t="s">
        <v>13</v>
      </c>
      <c r="F8101" s="1" t="n">
        <v>59</v>
      </c>
      <c r="G8101" s="1" t="n">
        <v>18.56</v>
      </c>
      <c r="H8101" s="1" t="n">
        <v>125</v>
      </c>
      <c r="I8101" s="1" t="n">
        <v>12.69</v>
      </c>
      <c r="J8101" s="1" t="n">
        <v>22</v>
      </c>
      <c r="K8101" s="5" t="n">
        <f aca="false">PRODUCT(G8101,1/I8101)</f>
        <v>1.46256895193065</v>
      </c>
    </row>
    <row r="8102" customFormat="false" ht="12.75" hidden="false" customHeight="false" outlineLevel="0" collapsed="false">
      <c r="A8102" s="4" t="n">
        <v>30</v>
      </c>
      <c r="B8102" s="4" t="n">
        <v>3</v>
      </c>
      <c r="C8102" s="1" t="s">
        <v>65</v>
      </c>
      <c r="D8102" s="1" t="s">
        <v>12</v>
      </c>
      <c r="E8102" s="1" t="s">
        <v>13</v>
      </c>
      <c r="F8102" s="1" t="n">
        <v>108</v>
      </c>
      <c r="G8102" s="1" t="n">
        <v>34.31</v>
      </c>
      <c r="H8102" s="1" t="n">
        <v>175</v>
      </c>
      <c r="I8102" s="1" t="n">
        <v>23.45</v>
      </c>
      <c r="J8102" s="1" t="n">
        <v>91</v>
      </c>
      <c r="K8102" s="5" t="n">
        <f aca="false">PRODUCT(G8102,1/I8102)</f>
        <v>1.46311300639659</v>
      </c>
    </row>
    <row r="8103" customFormat="false" ht="12.75" hidden="false" customHeight="false" outlineLevel="0" collapsed="false">
      <c r="A8103" s="4" t="n">
        <v>50</v>
      </c>
      <c r="B8103" s="4" t="n">
        <v>3</v>
      </c>
      <c r="C8103" s="6" t="s">
        <v>76</v>
      </c>
      <c r="D8103" s="1" t="s">
        <v>15</v>
      </c>
      <c r="E8103" s="1" t="s">
        <v>22</v>
      </c>
      <c r="F8103" s="1" t="n">
        <v>7</v>
      </c>
      <c r="G8103" s="1" t="n">
        <v>27.88</v>
      </c>
      <c r="H8103" s="1" t="n">
        <v>176</v>
      </c>
      <c r="I8103" s="1" t="n">
        <v>19.05</v>
      </c>
      <c r="J8103" s="1" t="n">
        <v>91</v>
      </c>
      <c r="K8103" s="5" t="n">
        <f aca="false">PRODUCT(G8103,1/I8103)</f>
        <v>1.46351706036745</v>
      </c>
    </row>
    <row r="8104" customFormat="false" ht="12.75" hidden="false" customHeight="false" outlineLevel="0" collapsed="false">
      <c r="A8104" s="4" t="n">
        <v>30</v>
      </c>
      <c r="B8104" s="4" t="n">
        <v>3</v>
      </c>
      <c r="C8104" s="1" t="s">
        <v>65</v>
      </c>
      <c r="D8104" s="1" t="s">
        <v>21</v>
      </c>
      <c r="E8104" s="1" t="s">
        <v>16</v>
      </c>
      <c r="F8104" s="1" t="n">
        <v>18</v>
      </c>
      <c r="G8104" s="1" t="n">
        <v>19.07</v>
      </c>
      <c r="H8104" s="1" t="n">
        <v>2</v>
      </c>
      <c r="I8104" s="1" t="n">
        <v>13.03</v>
      </c>
      <c r="J8104" s="1" t="n">
        <v>102</v>
      </c>
      <c r="K8104" s="5" t="n">
        <f aca="false">PRODUCT(G8104,1/I8104)</f>
        <v>1.46354566385265</v>
      </c>
    </row>
    <row r="8105" customFormat="false" ht="12.75" hidden="false" customHeight="false" outlineLevel="0" collapsed="false">
      <c r="A8105" s="4" t="n">
        <v>30</v>
      </c>
      <c r="B8105" s="4" t="n">
        <v>3</v>
      </c>
      <c r="C8105" s="1" t="s">
        <v>82</v>
      </c>
      <c r="D8105" s="1" t="s">
        <v>15</v>
      </c>
      <c r="E8105" s="1" t="s">
        <v>16</v>
      </c>
      <c r="F8105" s="1" t="n">
        <v>119</v>
      </c>
      <c r="G8105" s="1" t="n">
        <v>8.84</v>
      </c>
      <c r="H8105" s="1" t="n">
        <v>6</v>
      </c>
      <c r="I8105" s="1" t="n">
        <v>6.04</v>
      </c>
      <c r="J8105" s="1" t="n">
        <v>104</v>
      </c>
      <c r="K8105" s="5" t="n">
        <f aca="false">PRODUCT(G8105,1/I8105)</f>
        <v>1.4635761589404</v>
      </c>
    </row>
    <row r="8106" customFormat="false" ht="12.75" hidden="false" customHeight="false" outlineLevel="0" collapsed="false">
      <c r="A8106" s="4" t="n">
        <v>40</v>
      </c>
      <c r="B8106" s="4" t="n">
        <v>3</v>
      </c>
      <c r="C8106" s="1" t="s">
        <v>86</v>
      </c>
      <c r="D8106" s="1" t="s">
        <v>15</v>
      </c>
      <c r="E8106" s="1" t="s">
        <v>24</v>
      </c>
      <c r="F8106" s="1" t="n">
        <v>36</v>
      </c>
      <c r="G8106" s="1" t="n">
        <v>41.56</v>
      </c>
      <c r="H8106" s="1" t="n">
        <v>92</v>
      </c>
      <c r="I8106" s="1" t="n">
        <v>28.39</v>
      </c>
      <c r="J8106" s="1" t="n">
        <v>3</v>
      </c>
      <c r="K8106" s="5" t="n">
        <f aca="false">PRODUCT(G8106,1/I8106)</f>
        <v>1.46389573793589</v>
      </c>
    </row>
    <row r="8107" customFormat="false" ht="12.75" hidden="false" customHeight="false" outlineLevel="0" collapsed="false">
      <c r="A8107" s="4" t="n">
        <v>50</v>
      </c>
      <c r="B8107" s="4" t="n">
        <v>3</v>
      </c>
      <c r="C8107" s="6" t="s">
        <v>74</v>
      </c>
      <c r="D8107" s="1" t="s">
        <v>18</v>
      </c>
      <c r="E8107" s="1" t="s">
        <v>55</v>
      </c>
      <c r="F8107" s="1" t="n">
        <v>126</v>
      </c>
      <c r="G8107" s="1" t="n">
        <v>18.58</v>
      </c>
      <c r="H8107" s="1" t="n">
        <v>86</v>
      </c>
      <c r="I8107" s="1" t="n">
        <v>12.69</v>
      </c>
      <c r="J8107" s="1" t="n">
        <v>0</v>
      </c>
      <c r="K8107" s="5" t="n">
        <f aca="false">PRODUCT(G8107,1/I8107)</f>
        <v>1.46414499605989</v>
      </c>
    </row>
    <row r="8108" customFormat="false" ht="12.75" hidden="false" customHeight="false" outlineLevel="0" collapsed="false">
      <c r="A8108" s="4" t="n">
        <v>30</v>
      </c>
      <c r="B8108" s="4" t="n">
        <v>3</v>
      </c>
      <c r="C8108" s="1" t="s">
        <v>65</v>
      </c>
      <c r="D8108" s="1" t="s">
        <v>18</v>
      </c>
      <c r="E8108" s="1" t="s">
        <v>26</v>
      </c>
      <c r="F8108" s="1" t="n">
        <v>164</v>
      </c>
      <c r="G8108" s="1" t="n">
        <v>40.05</v>
      </c>
      <c r="H8108" s="1" t="n">
        <v>0</v>
      </c>
      <c r="I8108" s="1" t="n">
        <v>27.35</v>
      </c>
      <c r="J8108" s="1" t="n">
        <v>88</v>
      </c>
      <c r="K8108" s="5" t="n">
        <f aca="false">PRODUCT(G8108,1/I8108)</f>
        <v>1.46435100548446</v>
      </c>
    </row>
    <row r="8109" customFormat="false" ht="12.75" hidden="false" customHeight="false" outlineLevel="0" collapsed="false">
      <c r="A8109" s="4" t="n">
        <v>50</v>
      </c>
      <c r="B8109" s="4" t="n">
        <v>3</v>
      </c>
      <c r="C8109" s="6" t="s">
        <v>19</v>
      </c>
      <c r="D8109" s="1" t="s">
        <v>29</v>
      </c>
      <c r="E8109" s="1" t="s">
        <v>37</v>
      </c>
      <c r="F8109" s="1" t="n">
        <v>19</v>
      </c>
      <c r="G8109" s="1" t="n">
        <v>12.89</v>
      </c>
      <c r="H8109" s="1" t="n">
        <v>114</v>
      </c>
      <c r="I8109" s="1" t="n">
        <v>8.8</v>
      </c>
      <c r="J8109" s="1" t="n">
        <v>33</v>
      </c>
      <c r="K8109" s="5" t="n">
        <f aca="false">PRODUCT(G8109,1/I8109)</f>
        <v>1.46477272727273</v>
      </c>
    </row>
    <row r="8110" customFormat="false" ht="12.75" hidden="false" customHeight="false" outlineLevel="0" collapsed="false">
      <c r="A8110" s="4" t="n">
        <v>30</v>
      </c>
      <c r="B8110" s="4" t="n">
        <v>3</v>
      </c>
      <c r="C8110" s="1" t="s">
        <v>82</v>
      </c>
      <c r="D8110" s="1" t="s">
        <v>21</v>
      </c>
      <c r="E8110" s="1" t="s">
        <v>22</v>
      </c>
      <c r="F8110" s="1" t="n">
        <v>79</v>
      </c>
      <c r="G8110" s="1" t="n">
        <v>20.03</v>
      </c>
      <c r="H8110" s="1" t="n">
        <v>88</v>
      </c>
      <c r="I8110" s="1" t="n">
        <v>13.67</v>
      </c>
      <c r="J8110" s="1" t="n">
        <v>0</v>
      </c>
      <c r="K8110" s="5" t="n">
        <f aca="false">PRODUCT(G8110,1/I8110)</f>
        <v>1.46525237746891</v>
      </c>
    </row>
    <row r="8111" customFormat="false" ht="12.75" hidden="false" customHeight="false" outlineLevel="0" collapsed="false">
      <c r="A8111" s="4" t="n">
        <v>30</v>
      </c>
      <c r="B8111" s="4" t="n">
        <v>3</v>
      </c>
      <c r="C8111" s="1" t="s">
        <v>65</v>
      </c>
      <c r="D8111" s="1" t="s">
        <v>12</v>
      </c>
      <c r="E8111" s="1" t="s">
        <v>13</v>
      </c>
      <c r="F8111" s="1" t="n">
        <v>211</v>
      </c>
      <c r="G8111" s="1" t="n">
        <v>9.29</v>
      </c>
      <c r="H8111" s="1" t="n">
        <v>176</v>
      </c>
      <c r="I8111" s="1" t="n">
        <v>6.34</v>
      </c>
      <c r="J8111" s="1" t="n">
        <v>90</v>
      </c>
      <c r="K8111" s="5" t="n">
        <f aca="false">PRODUCT(G8111,1/I8111)</f>
        <v>1.46529968454259</v>
      </c>
    </row>
    <row r="8112" customFormat="false" ht="12.75" hidden="false" customHeight="false" outlineLevel="0" collapsed="false">
      <c r="A8112" s="4" t="n">
        <v>30</v>
      </c>
      <c r="B8112" s="4" t="n">
        <v>3</v>
      </c>
      <c r="C8112" s="1" t="s">
        <v>82</v>
      </c>
      <c r="D8112" s="1" t="s">
        <v>35</v>
      </c>
      <c r="E8112" s="1" t="s">
        <v>37</v>
      </c>
      <c r="F8112" s="1" t="n">
        <v>154</v>
      </c>
      <c r="G8112" s="1" t="n">
        <v>42.99</v>
      </c>
      <c r="H8112" s="1" t="n">
        <v>1</v>
      </c>
      <c r="I8112" s="1" t="n">
        <v>29.32</v>
      </c>
      <c r="J8112" s="1" t="n">
        <v>91</v>
      </c>
      <c r="K8112" s="5" t="n">
        <f aca="false">PRODUCT(G8112,1/I8112)</f>
        <v>1.4662346521146</v>
      </c>
    </row>
    <row r="8113" customFormat="false" ht="12.75" hidden="false" customHeight="false" outlineLevel="0" collapsed="false">
      <c r="A8113" s="4" t="n">
        <v>40</v>
      </c>
      <c r="B8113" s="4" t="n">
        <v>3</v>
      </c>
      <c r="C8113" s="6" t="s">
        <v>53</v>
      </c>
      <c r="D8113" s="1" t="s">
        <v>35</v>
      </c>
      <c r="E8113" s="1" t="s">
        <v>30</v>
      </c>
      <c r="F8113" s="1" t="n">
        <v>70</v>
      </c>
      <c r="G8113" s="1" t="n">
        <v>32.95</v>
      </c>
      <c r="H8113" s="1" t="n">
        <v>101</v>
      </c>
      <c r="I8113" s="1" t="n">
        <v>22.47</v>
      </c>
      <c r="J8113" s="1" t="n">
        <v>1</v>
      </c>
      <c r="K8113" s="5" t="n">
        <f aca="false">PRODUCT(G8113,1/I8113)</f>
        <v>1.46639964396974</v>
      </c>
    </row>
    <row r="8114" customFormat="false" ht="12.75" hidden="false" customHeight="false" outlineLevel="0" collapsed="false">
      <c r="A8114" s="4" t="n">
        <v>32</v>
      </c>
      <c r="B8114" s="4" t="n">
        <v>3</v>
      </c>
      <c r="C8114" s="1" t="s">
        <v>79</v>
      </c>
      <c r="D8114" s="1" t="s">
        <v>35</v>
      </c>
      <c r="E8114" s="1" t="s">
        <v>37</v>
      </c>
      <c r="F8114" s="1" t="n">
        <v>56</v>
      </c>
      <c r="G8114" s="1" t="n">
        <v>26.1</v>
      </c>
      <c r="H8114" s="1" t="n">
        <v>108</v>
      </c>
      <c r="I8114" s="1" t="n">
        <v>17.79</v>
      </c>
      <c r="J8114" s="1" t="n">
        <v>2</v>
      </c>
      <c r="K8114" s="5" t="n">
        <f aca="false">PRODUCT(G8114,1/I8114)</f>
        <v>1.46711635750422</v>
      </c>
    </row>
    <row r="8115" customFormat="false" ht="12.75" hidden="false" customHeight="false" outlineLevel="0" collapsed="false">
      <c r="A8115" s="4" t="n">
        <v>50</v>
      </c>
      <c r="B8115" s="4" t="n">
        <v>3</v>
      </c>
      <c r="C8115" s="6" t="s">
        <v>19</v>
      </c>
      <c r="D8115" s="1" t="s">
        <v>18</v>
      </c>
      <c r="E8115" s="1" t="s">
        <v>26</v>
      </c>
      <c r="F8115" s="1" t="n">
        <v>148</v>
      </c>
      <c r="G8115" s="1" t="n">
        <v>25.88</v>
      </c>
      <c r="H8115" s="1" t="n">
        <v>90</v>
      </c>
      <c r="I8115" s="1" t="n">
        <v>17.64</v>
      </c>
      <c r="J8115" s="1" t="n">
        <v>175</v>
      </c>
      <c r="K8115" s="5" t="n">
        <f aca="false">PRODUCT(G8115,1/I8115)</f>
        <v>1.4671201814059</v>
      </c>
    </row>
    <row r="8116" customFormat="false" ht="12.75" hidden="false" customHeight="false" outlineLevel="0" collapsed="false">
      <c r="A8116" s="4" t="n">
        <v>50</v>
      </c>
      <c r="B8116" s="4" t="n">
        <v>3</v>
      </c>
      <c r="C8116" s="6" t="s">
        <v>25</v>
      </c>
      <c r="D8116" s="1" t="s">
        <v>35</v>
      </c>
      <c r="E8116" s="1" t="s">
        <v>30</v>
      </c>
      <c r="F8116" s="1" t="n">
        <v>99</v>
      </c>
      <c r="G8116" s="1" t="n">
        <v>33.65</v>
      </c>
      <c r="H8116" s="1" t="n">
        <v>90</v>
      </c>
      <c r="I8116" s="1" t="n">
        <v>22.93</v>
      </c>
      <c r="J8116" s="1" t="n">
        <v>4</v>
      </c>
      <c r="K8116" s="5" t="n">
        <f aca="false">PRODUCT(G8116,1/I8116)</f>
        <v>1.46750981247274</v>
      </c>
    </row>
    <row r="8117" customFormat="false" ht="12.75" hidden="false" customHeight="false" outlineLevel="0" collapsed="false">
      <c r="A8117" s="4" t="n">
        <v>50</v>
      </c>
      <c r="B8117" s="4" t="n">
        <v>3</v>
      </c>
      <c r="C8117" s="6" t="s">
        <v>89</v>
      </c>
      <c r="D8117" s="1" t="s">
        <v>18</v>
      </c>
      <c r="E8117" s="1" t="s">
        <v>13</v>
      </c>
      <c r="F8117" s="1" t="n">
        <v>18</v>
      </c>
      <c r="G8117" s="1" t="n">
        <v>17.2</v>
      </c>
      <c r="H8117" s="1" t="n">
        <v>6</v>
      </c>
      <c r="I8117" s="1" t="n">
        <v>11.72</v>
      </c>
      <c r="J8117" s="1" t="n">
        <v>90</v>
      </c>
      <c r="K8117" s="5" t="n">
        <f aca="false">PRODUCT(G8117,1/I8117)</f>
        <v>1.46757679180887</v>
      </c>
    </row>
    <row r="8118" customFormat="false" ht="12.75" hidden="false" customHeight="false" outlineLevel="0" collapsed="false">
      <c r="A8118" s="4" t="n">
        <v>30</v>
      </c>
      <c r="B8118" s="4" t="n">
        <v>3</v>
      </c>
      <c r="C8118" s="1" t="s">
        <v>82</v>
      </c>
      <c r="D8118" s="1" t="s">
        <v>12</v>
      </c>
      <c r="E8118" s="1" t="s">
        <v>13</v>
      </c>
      <c r="F8118" s="1" t="n">
        <v>71</v>
      </c>
      <c r="G8118" s="1" t="n">
        <v>15.44</v>
      </c>
      <c r="H8118" s="1" t="n">
        <v>18</v>
      </c>
      <c r="I8118" s="1" t="n">
        <v>10.52</v>
      </c>
      <c r="J8118" s="1" t="n">
        <v>111</v>
      </c>
      <c r="K8118" s="5" t="n">
        <f aca="false">PRODUCT(G8118,1/I8118)</f>
        <v>1.46768060836502</v>
      </c>
    </row>
    <row r="8119" customFormat="false" ht="12.75" hidden="false" customHeight="false" outlineLevel="0" collapsed="false">
      <c r="A8119" s="4" t="n">
        <v>40</v>
      </c>
      <c r="B8119" s="4" t="n">
        <v>3</v>
      </c>
      <c r="C8119" s="1" t="s">
        <v>86</v>
      </c>
      <c r="D8119" s="1" t="s">
        <v>35</v>
      </c>
      <c r="E8119" s="1" t="s">
        <v>37</v>
      </c>
      <c r="F8119" s="1" t="n">
        <v>66</v>
      </c>
      <c r="G8119" s="1" t="n">
        <v>26.86</v>
      </c>
      <c r="H8119" s="1" t="n">
        <v>90</v>
      </c>
      <c r="I8119" s="1" t="n">
        <v>18.3</v>
      </c>
      <c r="J8119" s="1" t="n">
        <v>170</v>
      </c>
      <c r="K8119" s="5" t="n">
        <f aca="false">PRODUCT(G8119,1/I8119)</f>
        <v>1.46775956284153</v>
      </c>
    </row>
    <row r="8120" customFormat="false" ht="12.75" hidden="false" customHeight="false" outlineLevel="0" collapsed="false">
      <c r="A8120" s="4" t="n">
        <v>32</v>
      </c>
      <c r="B8120" s="4" t="n">
        <v>3</v>
      </c>
      <c r="C8120" s="1" t="s">
        <v>79</v>
      </c>
      <c r="D8120" s="1" t="s">
        <v>15</v>
      </c>
      <c r="E8120" s="1" t="s">
        <v>16</v>
      </c>
      <c r="F8120" s="1" t="n">
        <v>33</v>
      </c>
      <c r="G8120" s="1" t="n">
        <v>61.31</v>
      </c>
      <c r="H8120" s="1" t="n">
        <v>148</v>
      </c>
      <c r="I8120" s="1" t="n">
        <v>41.77</v>
      </c>
      <c r="J8120" s="1" t="n">
        <v>70</v>
      </c>
      <c r="K8120" s="5" t="n">
        <f aca="false">PRODUCT(G8120,1/I8120)</f>
        <v>1.46779985635624</v>
      </c>
    </row>
    <row r="8121" customFormat="false" ht="12.75" hidden="false" customHeight="false" outlineLevel="0" collapsed="false">
      <c r="A8121" s="4" t="n">
        <v>31</v>
      </c>
      <c r="B8121" s="4" t="n">
        <v>3</v>
      </c>
      <c r="C8121" s="1" t="s">
        <v>67</v>
      </c>
      <c r="D8121" s="1" t="s">
        <v>18</v>
      </c>
      <c r="E8121" s="1" t="s">
        <v>26</v>
      </c>
      <c r="F8121" s="1" t="n">
        <v>266</v>
      </c>
      <c r="G8121" s="1" t="n">
        <v>27.39</v>
      </c>
      <c r="H8121" s="1" t="n">
        <v>93</v>
      </c>
      <c r="I8121" s="1" t="n">
        <v>18.66</v>
      </c>
      <c r="J8121" s="1" t="n">
        <v>6</v>
      </c>
      <c r="K8121" s="5" t="n">
        <f aca="false">PRODUCT(G8121,1/I8121)</f>
        <v>1.46784565916399</v>
      </c>
    </row>
    <row r="8122" customFormat="false" ht="12.75" hidden="false" customHeight="false" outlineLevel="0" collapsed="false">
      <c r="A8122" s="4" t="n">
        <v>32</v>
      </c>
      <c r="B8122" s="4" t="n">
        <v>3</v>
      </c>
      <c r="C8122" s="1" t="s">
        <v>79</v>
      </c>
      <c r="D8122" s="1" t="s">
        <v>35</v>
      </c>
      <c r="E8122" s="1" t="s">
        <v>30</v>
      </c>
      <c r="F8122" s="1" t="n">
        <v>93</v>
      </c>
      <c r="G8122" s="1" t="n">
        <v>31.74</v>
      </c>
      <c r="H8122" s="1" t="n">
        <v>0</v>
      </c>
      <c r="I8122" s="1" t="n">
        <v>21.62</v>
      </c>
      <c r="J8122" s="1" t="n">
        <v>93</v>
      </c>
      <c r="K8122" s="5" t="n">
        <f aca="false">PRODUCT(G8122,1/I8122)</f>
        <v>1.46808510638298</v>
      </c>
    </row>
    <row r="8123" customFormat="false" ht="12.75" hidden="false" customHeight="false" outlineLevel="0" collapsed="false">
      <c r="A8123" s="4" t="n">
        <v>31</v>
      </c>
      <c r="B8123" s="4" t="n">
        <v>3</v>
      </c>
      <c r="C8123" s="1" t="s">
        <v>68</v>
      </c>
      <c r="D8123" s="1" t="s">
        <v>15</v>
      </c>
      <c r="E8123" s="1" t="s">
        <v>16</v>
      </c>
      <c r="F8123" s="1" t="n">
        <v>73</v>
      </c>
      <c r="G8123" s="1" t="n">
        <v>15.33</v>
      </c>
      <c r="H8123" s="1" t="n">
        <v>80</v>
      </c>
      <c r="I8123" s="1" t="n">
        <v>10.44</v>
      </c>
      <c r="J8123" s="1" t="n">
        <v>169</v>
      </c>
      <c r="K8123" s="5" t="n">
        <f aca="false">PRODUCT(G8123,1/I8123)</f>
        <v>1.4683908045977</v>
      </c>
    </row>
    <row r="8124" customFormat="false" ht="12.75" hidden="false" customHeight="false" outlineLevel="0" collapsed="false">
      <c r="A8124" s="4" t="n">
        <v>50</v>
      </c>
      <c r="B8124" s="4" t="n">
        <v>3</v>
      </c>
      <c r="C8124" s="6" t="s">
        <v>89</v>
      </c>
      <c r="D8124" s="1" t="s">
        <v>18</v>
      </c>
      <c r="E8124" s="1" t="s">
        <v>13</v>
      </c>
      <c r="F8124" s="1" t="n">
        <v>123</v>
      </c>
      <c r="G8124" s="1" t="n">
        <v>24.42</v>
      </c>
      <c r="H8124" s="1" t="n">
        <v>0</v>
      </c>
      <c r="I8124" s="1" t="n">
        <v>16.63</v>
      </c>
      <c r="J8124" s="1" t="n">
        <v>86</v>
      </c>
      <c r="K8124" s="5" t="n">
        <f aca="false">PRODUCT(G8124,1/I8124)</f>
        <v>1.46843054720385</v>
      </c>
    </row>
    <row r="8125" customFormat="false" ht="12.75" hidden="false" customHeight="false" outlineLevel="0" collapsed="false">
      <c r="A8125" s="4" t="n">
        <v>52</v>
      </c>
      <c r="B8125" s="4" t="n">
        <v>3</v>
      </c>
      <c r="C8125" s="1" t="s">
        <v>72</v>
      </c>
      <c r="D8125" s="1" t="s">
        <v>12</v>
      </c>
      <c r="E8125" s="1" t="s">
        <v>13</v>
      </c>
      <c r="F8125" s="1" t="n">
        <v>58</v>
      </c>
      <c r="G8125" s="1" t="n">
        <v>10.75</v>
      </c>
      <c r="H8125" s="1" t="n">
        <v>177</v>
      </c>
      <c r="I8125" s="1" t="n">
        <v>7.32</v>
      </c>
      <c r="J8125" s="1" t="n">
        <v>90</v>
      </c>
      <c r="K8125" s="5" t="n">
        <f aca="false">PRODUCT(G8125,1/I8125)</f>
        <v>1.46857923497268</v>
      </c>
    </row>
    <row r="8126" customFormat="false" ht="12.75" hidden="false" customHeight="false" outlineLevel="0" collapsed="false">
      <c r="A8126" s="4" t="n">
        <v>32</v>
      </c>
      <c r="B8126" s="4" t="n">
        <v>3</v>
      </c>
      <c r="C8126" s="1" t="s">
        <v>81</v>
      </c>
      <c r="D8126" s="1" t="s">
        <v>18</v>
      </c>
      <c r="E8126" s="1" t="s">
        <v>40</v>
      </c>
      <c r="F8126" s="1" t="n">
        <v>84</v>
      </c>
      <c r="G8126" s="1" t="n">
        <v>22.96</v>
      </c>
      <c r="H8126" s="1" t="n">
        <v>1</v>
      </c>
      <c r="I8126" s="1" t="n">
        <v>15.63</v>
      </c>
      <c r="J8126" s="1" t="n">
        <v>91</v>
      </c>
      <c r="K8126" s="5" t="n">
        <f aca="false">PRODUCT(G8126,1/I8126)</f>
        <v>1.46896992962252</v>
      </c>
    </row>
    <row r="8127" customFormat="false" ht="12.75" hidden="false" customHeight="false" outlineLevel="0" collapsed="false">
      <c r="A8127" s="4" t="n">
        <v>31</v>
      </c>
      <c r="B8127" s="4" t="n">
        <v>3</v>
      </c>
      <c r="C8127" s="1" t="s">
        <v>67</v>
      </c>
      <c r="D8127" s="1" t="s">
        <v>35</v>
      </c>
      <c r="E8127" s="1" t="s">
        <v>37</v>
      </c>
      <c r="F8127" s="1" t="n">
        <v>13</v>
      </c>
      <c r="G8127" s="1" t="n">
        <v>27.99</v>
      </c>
      <c r="H8127" s="1" t="n">
        <v>6</v>
      </c>
      <c r="I8127" s="1" t="n">
        <v>19.05</v>
      </c>
      <c r="J8127" s="1" t="n">
        <v>88</v>
      </c>
      <c r="K8127" s="5" t="n">
        <f aca="false">PRODUCT(G8127,1/I8127)</f>
        <v>1.46929133858268</v>
      </c>
    </row>
    <row r="8128" customFormat="false" ht="12.75" hidden="false" customHeight="false" outlineLevel="0" collapsed="false">
      <c r="A8128" s="4" t="n">
        <v>40</v>
      </c>
      <c r="B8128" s="4" t="n">
        <v>3</v>
      </c>
      <c r="C8128" s="1" t="s">
        <v>86</v>
      </c>
      <c r="D8128" s="1" t="s">
        <v>18</v>
      </c>
      <c r="E8128" s="1" t="s">
        <v>26</v>
      </c>
      <c r="F8128" s="1" t="n">
        <v>39</v>
      </c>
      <c r="G8128" s="1" t="n">
        <v>27.35</v>
      </c>
      <c r="H8128" s="1" t="n">
        <v>90</v>
      </c>
      <c r="I8128" s="1" t="n">
        <v>18.61</v>
      </c>
      <c r="J8128" s="1" t="n">
        <v>175</v>
      </c>
      <c r="K8128" s="5" t="n">
        <f aca="false">PRODUCT(G8128,1/I8128)</f>
        <v>1.46963997850618</v>
      </c>
    </row>
    <row r="8129" customFormat="false" ht="12.75" hidden="false" customHeight="false" outlineLevel="0" collapsed="false">
      <c r="A8129" s="4" t="n">
        <v>30</v>
      </c>
      <c r="B8129" s="4" t="n">
        <v>3</v>
      </c>
      <c r="C8129" s="1" t="s">
        <v>66</v>
      </c>
      <c r="D8129" s="1" t="s">
        <v>12</v>
      </c>
      <c r="E8129" s="1" t="s">
        <v>13</v>
      </c>
      <c r="F8129" s="1" t="n">
        <v>38</v>
      </c>
      <c r="G8129" s="1" t="n">
        <v>18.3</v>
      </c>
      <c r="H8129" s="1" t="n">
        <v>9</v>
      </c>
      <c r="I8129" s="1" t="n">
        <v>12.45</v>
      </c>
      <c r="J8129" s="1" t="n">
        <v>101</v>
      </c>
      <c r="K8129" s="5" t="n">
        <f aca="false">PRODUCT(G8129,1/I8129)</f>
        <v>1.46987951807229</v>
      </c>
    </row>
    <row r="8130" customFormat="false" ht="12.75" hidden="false" customHeight="false" outlineLevel="0" collapsed="false">
      <c r="A8130" s="4" t="n">
        <v>51</v>
      </c>
      <c r="B8130" s="4" t="n">
        <v>3</v>
      </c>
      <c r="C8130" s="1" t="s">
        <v>69</v>
      </c>
      <c r="D8130" s="1" t="s">
        <v>35</v>
      </c>
      <c r="E8130" s="1" t="s">
        <v>30</v>
      </c>
      <c r="F8130" s="1" t="n">
        <v>82</v>
      </c>
      <c r="G8130" s="1" t="n">
        <v>25.96</v>
      </c>
      <c r="H8130" s="1" t="n">
        <v>101</v>
      </c>
      <c r="I8130" s="1" t="n">
        <v>17.65</v>
      </c>
      <c r="J8130" s="1" t="n">
        <v>14</v>
      </c>
      <c r="K8130" s="5" t="n">
        <f aca="false">PRODUCT(G8130,1/I8130)</f>
        <v>1.47082152974504</v>
      </c>
    </row>
    <row r="8131" customFormat="false" ht="12.75" hidden="false" customHeight="false" outlineLevel="0" collapsed="false">
      <c r="A8131" s="4" t="n">
        <v>50</v>
      </c>
      <c r="B8131" s="4" t="n">
        <v>3</v>
      </c>
      <c r="C8131" s="6" t="s">
        <v>45</v>
      </c>
      <c r="D8131" s="1" t="s">
        <v>35</v>
      </c>
      <c r="E8131" s="1" t="s">
        <v>30</v>
      </c>
      <c r="F8131" s="1" t="n">
        <v>104</v>
      </c>
      <c r="G8131" s="1" t="n">
        <v>47.94</v>
      </c>
      <c r="H8131" s="1" t="n">
        <v>98</v>
      </c>
      <c r="I8131" s="1" t="n">
        <v>32.58</v>
      </c>
      <c r="J8131" s="1" t="n">
        <v>12</v>
      </c>
      <c r="K8131" s="5" t="n">
        <f aca="false">PRODUCT(G8131,1/I8131)</f>
        <v>1.47145488029466</v>
      </c>
    </row>
    <row r="8132" customFormat="false" ht="12.75" hidden="false" customHeight="false" outlineLevel="0" collapsed="false">
      <c r="A8132" s="4" t="n">
        <v>31</v>
      </c>
      <c r="B8132" s="4" t="n">
        <v>3</v>
      </c>
      <c r="C8132" s="1" t="s">
        <v>80</v>
      </c>
      <c r="D8132" s="1" t="s">
        <v>15</v>
      </c>
      <c r="E8132" s="1" t="s">
        <v>16</v>
      </c>
      <c r="F8132" s="1" t="n">
        <v>68</v>
      </c>
      <c r="G8132" s="1" t="n">
        <v>46.66</v>
      </c>
      <c r="H8132" s="1" t="n">
        <v>100</v>
      </c>
      <c r="I8132" s="1" t="n">
        <v>31.71</v>
      </c>
      <c r="J8132" s="1" t="n">
        <v>9</v>
      </c>
      <c r="K8132" s="5" t="n">
        <f aca="false">PRODUCT(G8132,1/I8132)</f>
        <v>1.4714601072217</v>
      </c>
    </row>
    <row r="8133" customFormat="false" ht="12.75" hidden="false" customHeight="false" outlineLevel="0" collapsed="false">
      <c r="A8133" s="4" t="n">
        <v>50</v>
      </c>
      <c r="B8133" s="4" t="n">
        <v>3</v>
      </c>
      <c r="C8133" s="6" t="s">
        <v>74</v>
      </c>
      <c r="D8133" s="1" t="s">
        <v>35</v>
      </c>
      <c r="E8133" s="1" t="s">
        <v>30</v>
      </c>
      <c r="F8133" s="1" t="n">
        <v>136</v>
      </c>
      <c r="G8133" s="1" t="n">
        <v>31.04</v>
      </c>
      <c r="H8133" s="1" t="n">
        <v>102</v>
      </c>
      <c r="I8133" s="1" t="n">
        <v>21.08</v>
      </c>
      <c r="J8133" s="1" t="n">
        <v>13</v>
      </c>
      <c r="K8133" s="5" t="n">
        <f aca="false">PRODUCT(G8133,1/I8133)</f>
        <v>1.47248576850095</v>
      </c>
    </row>
    <row r="8134" customFormat="false" ht="12.75" hidden="false" customHeight="false" outlineLevel="0" collapsed="false">
      <c r="A8134" s="4" t="n">
        <v>30</v>
      </c>
      <c r="B8134" s="4" t="n">
        <v>3</v>
      </c>
      <c r="C8134" s="1" t="s">
        <v>82</v>
      </c>
      <c r="D8134" s="1" t="s">
        <v>29</v>
      </c>
      <c r="E8134" s="1" t="s">
        <v>37</v>
      </c>
      <c r="F8134" s="1" t="n">
        <v>108</v>
      </c>
      <c r="G8134" s="1" t="n">
        <v>24.46</v>
      </c>
      <c r="H8134" s="1" t="n">
        <v>176</v>
      </c>
      <c r="I8134" s="1" t="n">
        <v>16.61</v>
      </c>
      <c r="J8134" s="1" t="n">
        <v>91</v>
      </c>
      <c r="K8134" s="5" t="n">
        <f aca="false">PRODUCT(G8134,1/I8134)</f>
        <v>1.47260686333534</v>
      </c>
    </row>
    <row r="8135" customFormat="false" ht="12.75" hidden="false" customHeight="false" outlineLevel="0" collapsed="false">
      <c r="A8135" s="4" t="n">
        <v>40</v>
      </c>
      <c r="B8135" s="4" t="n">
        <v>3</v>
      </c>
      <c r="C8135" s="6" t="s">
        <v>53</v>
      </c>
      <c r="D8135" s="1" t="s">
        <v>15</v>
      </c>
      <c r="E8135" s="1" t="s">
        <v>16</v>
      </c>
      <c r="F8135" s="1" t="n">
        <v>37</v>
      </c>
      <c r="G8135" s="1" t="n">
        <v>68.4</v>
      </c>
      <c r="H8135" s="1" t="n">
        <v>88</v>
      </c>
      <c r="I8135" s="1" t="n">
        <v>46.44</v>
      </c>
      <c r="J8135" s="1" t="n">
        <v>2</v>
      </c>
      <c r="K8135" s="5" t="n">
        <f aca="false">PRODUCT(G8135,1/I8135)</f>
        <v>1.47286821705426</v>
      </c>
    </row>
    <row r="8136" customFormat="false" ht="12.75" hidden="false" customHeight="false" outlineLevel="0" collapsed="false">
      <c r="A8136" s="4" t="n">
        <v>51</v>
      </c>
      <c r="B8136" s="4" t="n">
        <v>3</v>
      </c>
      <c r="C8136" s="1" t="s">
        <v>63</v>
      </c>
      <c r="D8136" s="1" t="s">
        <v>12</v>
      </c>
      <c r="E8136" s="1" t="s">
        <v>26</v>
      </c>
      <c r="F8136" s="1" t="n">
        <v>92</v>
      </c>
      <c r="G8136" s="1" t="n">
        <v>21.58</v>
      </c>
      <c r="H8136" s="1" t="n">
        <v>174</v>
      </c>
      <c r="I8136" s="1" t="n">
        <v>14.65</v>
      </c>
      <c r="J8136" s="1" t="n">
        <v>90</v>
      </c>
      <c r="K8136" s="5" t="n">
        <f aca="false">PRODUCT(G8136,1/I8136)</f>
        <v>1.47303754266212</v>
      </c>
    </row>
    <row r="8137" customFormat="false" ht="12.75" hidden="false" customHeight="false" outlineLevel="0" collapsed="false">
      <c r="A8137" s="4" t="n">
        <v>50</v>
      </c>
      <c r="B8137" s="4" t="n">
        <v>3</v>
      </c>
      <c r="C8137" s="6" t="s">
        <v>45</v>
      </c>
      <c r="D8137" s="1" t="s">
        <v>15</v>
      </c>
      <c r="E8137" s="1" t="s">
        <v>16</v>
      </c>
      <c r="F8137" s="1" t="n">
        <v>61</v>
      </c>
      <c r="G8137" s="1" t="n">
        <v>28.92</v>
      </c>
      <c r="H8137" s="1" t="n">
        <v>175</v>
      </c>
      <c r="I8137" s="1" t="n">
        <v>19.63</v>
      </c>
      <c r="J8137" s="1" t="n">
        <v>84</v>
      </c>
      <c r="K8137" s="5" t="n">
        <f aca="false">PRODUCT(G8137,1/I8137)</f>
        <v>1.47325522159959</v>
      </c>
    </row>
    <row r="8138" customFormat="false" ht="12.75" hidden="false" customHeight="false" outlineLevel="0" collapsed="false">
      <c r="A8138" s="4" t="n">
        <v>30</v>
      </c>
      <c r="B8138" s="4" t="n">
        <v>3</v>
      </c>
      <c r="C8138" s="1" t="s">
        <v>82</v>
      </c>
      <c r="D8138" s="1" t="s">
        <v>12</v>
      </c>
      <c r="E8138" s="1" t="s">
        <v>13</v>
      </c>
      <c r="F8138" s="1" t="n">
        <v>8</v>
      </c>
      <c r="G8138" s="1" t="n">
        <v>47.94</v>
      </c>
      <c r="H8138" s="1" t="n">
        <v>171</v>
      </c>
      <c r="I8138" s="1" t="n">
        <v>32.53</v>
      </c>
      <c r="J8138" s="1" t="n">
        <v>82</v>
      </c>
      <c r="K8138" s="5" t="n">
        <f aca="false">PRODUCT(G8138,1/I8138)</f>
        <v>1.47371656932063</v>
      </c>
    </row>
    <row r="8139" customFormat="false" ht="12.75" hidden="false" customHeight="false" outlineLevel="0" collapsed="false">
      <c r="A8139" s="4" t="n">
        <v>40</v>
      </c>
      <c r="B8139" s="4" t="n">
        <v>3</v>
      </c>
      <c r="C8139" s="6" t="s">
        <v>53</v>
      </c>
      <c r="D8139" s="1" t="s">
        <v>35</v>
      </c>
      <c r="E8139" s="1" t="s">
        <v>30</v>
      </c>
      <c r="F8139" s="1" t="n">
        <v>33</v>
      </c>
      <c r="G8139" s="1" t="n">
        <v>28.83</v>
      </c>
      <c r="H8139" s="1" t="n">
        <v>88</v>
      </c>
      <c r="I8139" s="1" t="n">
        <v>19.56</v>
      </c>
      <c r="J8139" s="1" t="n">
        <v>2</v>
      </c>
      <c r="K8139" s="5" t="n">
        <f aca="false">PRODUCT(G8139,1/I8139)</f>
        <v>1.4739263803681</v>
      </c>
    </row>
    <row r="8140" customFormat="false" ht="12.75" hidden="false" customHeight="false" outlineLevel="0" collapsed="false">
      <c r="A8140" s="4" t="n">
        <v>30</v>
      </c>
      <c r="B8140" s="4" t="n">
        <v>3</v>
      </c>
      <c r="C8140" s="1" t="s">
        <v>65</v>
      </c>
      <c r="D8140" s="1" t="s">
        <v>15</v>
      </c>
      <c r="E8140" s="1" t="s">
        <v>24</v>
      </c>
      <c r="F8140" s="1" t="n">
        <v>99</v>
      </c>
      <c r="G8140" s="1" t="n">
        <v>14.46</v>
      </c>
      <c r="H8140" s="1" t="n">
        <v>101</v>
      </c>
      <c r="I8140" s="1" t="n">
        <v>9.81</v>
      </c>
      <c r="J8140" s="1" t="n">
        <v>5</v>
      </c>
      <c r="K8140" s="5" t="n">
        <f aca="false">PRODUCT(G8140,1/I8140)</f>
        <v>1.47400611620795</v>
      </c>
    </row>
    <row r="8141" customFormat="false" ht="12.75" hidden="false" customHeight="false" outlineLevel="0" collapsed="false">
      <c r="A8141" s="4" t="n">
        <v>31</v>
      </c>
      <c r="B8141" s="4" t="n">
        <v>3</v>
      </c>
      <c r="C8141" s="1" t="s">
        <v>80</v>
      </c>
      <c r="D8141" s="1" t="s">
        <v>18</v>
      </c>
      <c r="E8141" s="1" t="s">
        <v>13</v>
      </c>
      <c r="F8141" s="1" t="n">
        <v>139</v>
      </c>
      <c r="G8141" s="1" t="n">
        <v>10.79</v>
      </c>
      <c r="H8141" s="1" t="n">
        <v>5</v>
      </c>
      <c r="I8141" s="1" t="n">
        <v>7.32</v>
      </c>
      <c r="J8141" s="1" t="n">
        <v>90</v>
      </c>
      <c r="K8141" s="5" t="n">
        <f aca="false">PRODUCT(G8141,1/I8141)</f>
        <v>1.47404371584699</v>
      </c>
    </row>
    <row r="8142" customFormat="false" ht="12.75" hidden="false" customHeight="false" outlineLevel="0" collapsed="false">
      <c r="A8142" s="4" t="n">
        <v>30</v>
      </c>
      <c r="B8142" s="4" t="n">
        <v>3</v>
      </c>
      <c r="C8142" s="1" t="s">
        <v>82</v>
      </c>
      <c r="D8142" s="1" t="s">
        <v>29</v>
      </c>
      <c r="E8142" s="1" t="s">
        <v>37</v>
      </c>
      <c r="F8142" s="1" t="n">
        <v>101</v>
      </c>
      <c r="G8142" s="1" t="n">
        <v>43.49</v>
      </c>
      <c r="H8142" s="1" t="n">
        <v>88</v>
      </c>
      <c r="I8142" s="1" t="n">
        <v>29.5</v>
      </c>
      <c r="J8142" s="1" t="n">
        <v>173</v>
      </c>
      <c r="K8142" s="5" t="n">
        <f aca="false">PRODUCT(G8142,1/I8142)</f>
        <v>1.47423728813559</v>
      </c>
    </row>
    <row r="8143" customFormat="false" ht="12.75" hidden="false" customHeight="false" outlineLevel="0" collapsed="false">
      <c r="A8143" s="4" t="n">
        <v>51</v>
      </c>
      <c r="B8143" s="4" t="n">
        <v>3</v>
      </c>
      <c r="C8143" s="6" t="s">
        <v>85</v>
      </c>
      <c r="D8143" s="1" t="s">
        <v>12</v>
      </c>
      <c r="E8143" s="1" t="s">
        <v>26</v>
      </c>
      <c r="F8143" s="1" t="n">
        <v>16</v>
      </c>
      <c r="G8143" s="1" t="n">
        <v>30.96</v>
      </c>
      <c r="H8143" s="1" t="n">
        <v>96</v>
      </c>
      <c r="I8143" s="1" t="n">
        <v>21</v>
      </c>
      <c r="J8143" s="1" t="n">
        <v>0</v>
      </c>
      <c r="K8143" s="5" t="n">
        <f aca="false">PRODUCT(G8143,1/I8143)</f>
        <v>1.47428571428571</v>
      </c>
    </row>
    <row r="8144" customFormat="false" ht="12.75" hidden="false" customHeight="false" outlineLevel="0" collapsed="false">
      <c r="A8144" s="4" t="n">
        <v>51</v>
      </c>
      <c r="B8144" s="4" t="n">
        <v>3</v>
      </c>
      <c r="C8144" s="1" t="s">
        <v>71</v>
      </c>
      <c r="D8144" s="1" t="s">
        <v>12</v>
      </c>
      <c r="E8144" s="1" t="s">
        <v>13</v>
      </c>
      <c r="F8144" s="1" t="n">
        <v>68</v>
      </c>
      <c r="G8144" s="1" t="n">
        <v>30.28</v>
      </c>
      <c r="H8144" s="1" t="n">
        <v>90</v>
      </c>
      <c r="I8144" s="1" t="n">
        <v>20.53</v>
      </c>
      <c r="J8144" s="1" t="n">
        <v>177</v>
      </c>
      <c r="K8144" s="5" t="n">
        <f aca="false">PRODUCT(G8144,1/I8144)</f>
        <v>1.47491475888943</v>
      </c>
    </row>
    <row r="8145" customFormat="false" ht="12.75" hidden="false" customHeight="false" outlineLevel="0" collapsed="false">
      <c r="A8145" s="4" t="n">
        <v>30</v>
      </c>
      <c r="B8145" s="4" t="n">
        <v>3</v>
      </c>
      <c r="C8145" s="1" t="s">
        <v>65</v>
      </c>
      <c r="D8145" s="1" t="s">
        <v>18</v>
      </c>
      <c r="E8145" s="1" t="s">
        <v>40</v>
      </c>
      <c r="F8145" s="1" t="n">
        <v>207</v>
      </c>
      <c r="G8145" s="1" t="n">
        <v>21.95</v>
      </c>
      <c r="H8145" s="1" t="n">
        <v>110</v>
      </c>
      <c r="I8145" s="1" t="n">
        <v>14.88</v>
      </c>
      <c r="J8145" s="1" t="n">
        <v>23</v>
      </c>
      <c r="K8145" s="5" t="n">
        <f aca="false">PRODUCT(G8145,1/I8145)</f>
        <v>1.47513440860215</v>
      </c>
    </row>
    <row r="8146" customFormat="false" ht="12.75" hidden="false" customHeight="false" outlineLevel="0" collapsed="false">
      <c r="A8146" s="4" t="n">
        <v>50</v>
      </c>
      <c r="B8146" s="4" t="n">
        <v>3</v>
      </c>
      <c r="C8146" s="6" t="s">
        <v>45</v>
      </c>
      <c r="D8146" s="1" t="s">
        <v>15</v>
      </c>
      <c r="E8146" s="1" t="s">
        <v>22</v>
      </c>
      <c r="F8146" s="1" t="n">
        <v>103</v>
      </c>
      <c r="G8146" s="1" t="n">
        <v>35.33</v>
      </c>
      <c r="H8146" s="1" t="n">
        <v>174</v>
      </c>
      <c r="I8146" s="1" t="n">
        <v>23.95</v>
      </c>
      <c r="J8146" s="1" t="n">
        <v>87</v>
      </c>
      <c r="K8146" s="5" t="n">
        <f aca="false">PRODUCT(G8146,1/I8146)</f>
        <v>1.47515657620042</v>
      </c>
    </row>
    <row r="8147" customFormat="false" ht="12.75" hidden="false" customHeight="false" outlineLevel="0" collapsed="false">
      <c r="A8147" s="4" t="n">
        <v>51</v>
      </c>
      <c r="B8147" s="4" t="n">
        <v>3</v>
      </c>
      <c r="C8147" s="6" t="s">
        <v>85</v>
      </c>
      <c r="D8147" s="1" t="s">
        <v>18</v>
      </c>
      <c r="E8147" s="1" t="s">
        <v>26</v>
      </c>
      <c r="F8147" s="1" t="n">
        <v>43</v>
      </c>
      <c r="G8147" s="1" t="n">
        <v>16.7</v>
      </c>
      <c r="H8147" s="1" t="n">
        <v>74</v>
      </c>
      <c r="I8147" s="1" t="n">
        <v>11.32</v>
      </c>
      <c r="J8147" s="1" t="n">
        <v>172</v>
      </c>
      <c r="K8147" s="5" t="n">
        <f aca="false">PRODUCT(G8147,1/I8147)</f>
        <v>1.47526501766784</v>
      </c>
    </row>
    <row r="8148" customFormat="false" ht="12.75" hidden="false" customHeight="false" outlineLevel="0" collapsed="false">
      <c r="A8148" s="4" t="n">
        <v>51</v>
      </c>
      <c r="B8148" s="4" t="n">
        <v>3</v>
      </c>
      <c r="C8148" s="1" t="s">
        <v>69</v>
      </c>
      <c r="D8148" s="1" t="s">
        <v>18</v>
      </c>
      <c r="E8148" s="1" t="s">
        <v>13</v>
      </c>
      <c r="F8148" s="1" t="n">
        <v>32</v>
      </c>
      <c r="G8148" s="1" t="n">
        <v>31.71</v>
      </c>
      <c r="H8148" s="1" t="n">
        <v>170</v>
      </c>
      <c r="I8148" s="1" t="n">
        <v>21.49</v>
      </c>
      <c r="J8148" s="1" t="n">
        <v>90</v>
      </c>
      <c r="K8148" s="5" t="n">
        <f aca="false">PRODUCT(G8148,1/I8148)</f>
        <v>1.47557003257329</v>
      </c>
    </row>
    <row r="8149" customFormat="false" ht="12.75" hidden="false" customHeight="false" outlineLevel="0" collapsed="false">
      <c r="A8149" s="4" t="n">
        <v>31</v>
      </c>
      <c r="B8149" s="4" t="n">
        <v>3</v>
      </c>
      <c r="C8149" s="1" t="s">
        <v>67</v>
      </c>
      <c r="D8149" s="1" t="s">
        <v>18</v>
      </c>
      <c r="E8149" s="1" t="s">
        <v>26</v>
      </c>
      <c r="F8149" s="1" t="n">
        <v>28</v>
      </c>
      <c r="G8149" s="1" t="n">
        <v>15.14</v>
      </c>
      <c r="H8149" s="1" t="n">
        <v>0</v>
      </c>
      <c r="I8149" s="1" t="n">
        <v>10.26</v>
      </c>
      <c r="J8149" s="1" t="n">
        <v>87</v>
      </c>
      <c r="K8149" s="5" t="n">
        <f aca="false">PRODUCT(G8149,1/I8149)</f>
        <v>1.47563352826511</v>
      </c>
    </row>
    <row r="8150" customFormat="false" ht="12.75" hidden="false" customHeight="false" outlineLevel="0" collapsed="false">
      <c r="A8150" s="4" t="n">
        <v>50</v>
      </c>
      <c r="B8150" s="4" t="n">
        <v>3</v>
      </c>
      <c r="C8150" s="6" t="s">
        <v>76</v>
      </c>
      <c r="D8150" s="1" t="s">
        <v>18</v>
      </c>
      <c r="E8150" s="1" t="s">
        <v>40</v>
      </c>
      <c r="F8150" s="1" t="n">
        <v>29</v>
      </c>
      <c r="G8150" s="1" t="n">
        <v>15.14</v>
      </c>
      <c r="H8150" s="1" t="n">
        <v>0</v>
      </c>
      <c r="I8150" s="1" t="n">
        <v>10.26</v>
      </c>
      <c r="J8150" s="1" t="n">
        <v>92</v>
      </c>
      <c r="K8150" s="5" t="n">
        <f aca="false">PRODUCT(G8150,1/I8150)</f>
        <v>1.47563352826511</v>
      </c>
    </row>
    <row r="8151" customFormat="false" ht="12.75" hidden="false" customHeight="false" outlineLevel="0" collapsed="false">
      <c r="A8151" s="4" t="n">
        <v>31</v>
      </c>
      <c r="B8151" s="4" t="n">
        <v>3</v>
      </c>
      <c r="C8151" s="1" t="s">
        <v>68</v>
      </c>
      <c r="D8151" s="1" t="s">
        <v>15</v>
      </c>
      <c r="E8151" s="1" t="s">
        <v>16</v>
      </c>
      <c r="F8151" s="1" t="n">
        <v>107</v>
      </c>
      <c r="G8151" s="1" t="n">
        <v>13.71</v>
      </c>
      <c r="H8151" s="1" t="n">
        <v>94</v>
      </c>
      <c r="I8151" s="1" t="n">
        <v>9.29</v>
      </c>
      <c r="J8151" s="1" t="n">
        <v>176</v>
      </c>
      <c r="K8151" s="5" t="n">
        <f aca="false">PRODUCT(G8151,1/I8151)</f>
        <v>1.47578040904198</v>
      </c>
    </row>
    <row r="8152" customFormat="false" ht="12.75" hidden="false" customHeight="false" outlineLevel="0" collapsed="false">
      <c r="A8152" s="4" t="n">
        <v>50</v>
      </c>
      <c r="B8152" s="4" t="n">
        <v>3</v>
      </c>
      <c r="C8152" s="6" t="s">
        <v>87</v>
      </c>
      <c r="D8152" s="1" t="s">
        <v>21</v>
      </c>
      <c r="E8152" s="1" t="s">
        <v>22</v>
      </c>
      <c r="F8152" s="1" t="n">
        <v>65</v>
      </c>
      <c r="G8152" s="1" t="n">
        <v>27.42</v>
      </c>
      <c r="H8152" s="1" t="n">
        <v>4</v>
      </c>
      <c r="I8152" s="1" t="n">
        <v>18.58</v>
      </c>
      <c r="J8152" s="1" t="n">
        <v>93</v>
      </c>
      <c r="K8152" s="5" t="n">
        <f aca="false">PRODUCT(G8152,1/I8152)</f>
        <v>1.47578040904198</v>
      </c>
    </row>
    <row r="8153" customFormat="false" ht="12.75" hidden="false" customHeight="false" outlineLevel="0" collapsed="false">
      <c r="A8153" s="4" t="n">
        <v>30</v>
      </c>
      <c r="B8153" s="4" t="n">
        <v>3</v>
      </c>
      <c r="C8153" s="1" t="s">
        <v>82</v>
      </c>
      <c r="D8153" s="1" t="s">
        <v>29</v>
      </c>
      <c r="E8153" s="1" t="s">
        <v>32</v>
      </c>
      <c r="F8153" s="1" t="n">
        <v>133</v>
      </c>
      <c r="G8153" s="1" t="n">
        <v>41.1</v>
      </c>
      <c r="H8153" s="1" t="n">
        <v>3</v>
      </c>
      <c r="I8153" s="1" t="n">
        <v>27.84</v>
      </c>
      <c r="J8153" s="1" t="n">
        <v>88</v>
      </c>
      <c r="K8153" s="5" t="n">
        <f aca="false">PRODUCT(G8153,1/I8153)</f>
        <v>1.47629310344828</v>
      </c>
    </row>
    <row r="8154" customFormat="false" ht="12.75" hidden="false" customHeight="false" outlineLevel="0" collapsed="false">
      <c r="A8154" s="4" t="n">
        <v>40</v>
      </c>
      <c r="B8154" s="4" t="n">
        <v>3</v>
      </c>
      <c r="C8154" s="1" t="s">
        <v>70</v>
      </c>
      <c r="D8154" s="1" t="s">
        <v>35</v>
      </c>
      <c r="E8154" s="1" t="s">
        <v>30</v>
      </c>
      <c r="F8154" s="1" t="n">
        <v>18</v>
      </c>
      <c r="G8154" s="1" t="n">
        <v>82.38</v>
      </c>
      <c r="H8154" s="1" t="n">
        <v>159</v>
      </c>
      <c r="I8154" s="1" t="n">
        <v>55.8</v>
      </c>
      <c r="J8154" s="1" t="n">
        <v>66</v>
      </c>
      <c r="K8154" s="5" t="n">
        <f aca="false">PRODUCT(G8154,1/I8154)</f>
        <v>1.47634408602151</v>
      </c>
    </row>
    <row r="8155" customFormat="false" ht="12.75" hidden="false" customHeight="false" outlineLevel="0" collapsed="false">
      <c r="A8155" s="4" t="n">
        <v>40</v>
      </c>
      <c r="B8155" s="4" t="n">
        <v>3</v>
      </c>
      <c r="C8155" s="1" t="s">
        <v>86</v>
      </c>
      <c r="D8155" s="1" t="s">
        <v>29</v>
      </c>
      <c r="E8155" s="1" t="s">
        <v>32</v>
      </c>
      <c r="F8155" s="1" t="n">
        <v>84</v>
      </c>
      <c r="G8155" s="1" t="n">
        <v>30.28</v>
      </c>
      <c r="H8155" s="1" t="n">
        <v>89</v>
      </c>
      <c r="I8155" s="1" t="n">
        <v>20.51</v>
      </c>
      <c r="J8155" s="1" t="n">
        <v>0</v>
      </c>
      <c r="K8155" s="5" t="n">
        <f aca="false">PRODUCT(G8155,1/I8155)</f>
        <v>1.4763529985373</v>
      </c>
    </row>
    <row r="8156" customFormat="false" ht="12.75" hidden="false" customHeight="false" outlineLevel="0" collapsed="false">
      <c r="A8156" s="4" t="n">
        <v>30</v>
      </c>
      <c r="B8156" s="4" t="n">
        <v>3</v>
      </c>
      <c r="C8156" s="1" t="s">
        <v>65</v>
      </c>
      <c r="D8156" s="1" t="s">
        <v>15</v>
      </c>
      <c r="E8156" s="1" t="s">
        <v>16</v>
      </c>
      <c r="F8156" s="1" t="n">
        <v>158</v>
      </c>
      <c r="G8156" s="1" t="n">
        <v>19.95</v>
      </c>
      <c r="H8156" s="1" t="n">
        <v>158</v>
      </c>
      <c r="I8156" s="1" t="n">
        <v>13.51</v>
      </c>
      <c r="J8156" s="1" t="n">
        <v>77</v>
      </c>
      <c r="K8156" s="5" t="n">
        <f aca="false">PRODUCT(G8156,1/I8156)</f>
        <v>1.47668393782383</v>
      </c>
    </row>
    <row r="8157" customFormat="false" ht="12.75" hidden="false" customHeight="false" outlineLevel="0" collapsed="false">
      <c r="A8157" s="4" t="n">
        <v>52</v>
      </c>
      <c r="B8157" s="4" t="n">
        <v>3</v>
      </c>
      <c r="C8157" s="1" t="s">
        <v>77</v>
      </c>
      <c r="D8157" s="1" t="s">
        <v>35</v>
      </c>
      <c r="E8157" s="1" t="s">
        <v>60</v>
      </c>
      <c r="F8157" s="1" t="n">
        <v>85</v>
      </c>
      <c r="G8157" s="1" t="n">
        <v>40.55</v>
      </c>
      <c r="H8157" s="1" t="n">
        <v>178</v>
      </c>
      <c r="I8157" s="1" t="n">
        <v>27.46</v>
      </c>
      <c r="J8157" s="1" t="n">
        <v>95</v>
      </c>
      <c r="K8157" s="5" t="n">
        <f aca="false">PRODUCT(G8157,1/I8157)</f>
        <v>1.47669337217771</v>
      </c>
    </row>
    <row r="8158" customFormat="false" ht="12.75" hidden="false" customHeight="false" outlineLevel="0" collapsed="false">
      <c r="A8158" s="4" t="n">
        <v>51</v>
      </c>
      <c r="B8158" s="4" t="n">
        <v>3</v>
      </c>
      <c r="C8158" s="1" t="s">
        <v>63</v>
      </c>
      <c r="D8158" s="1" t="s">
        <v>12</v>
      </c>
      <c r="E8158" s="1" t="s">
        <v>13</v>
      </c>
      <c r="F8158" s="1" t="n">
        <v>44</v>
      </c>
      <c r="G8158" s="1" t="n">
        <v>13.41</v>
      </c>
      <c r="H8158" s="1" t="n">
        <v>146</v>
      </c>
      <c r="I8158" s="1" t="n">
        <v>9.08</v>
      </c>
      <c r="J8158" s="1" t="n">
        <v>53</v>
      </c>
      <c r="K8158" s="5" t="n">
        <f aca="false">PRODUCT(G8158,1/I8158)</f>
        <v>1.47687224669604</v>
      </c>
    </row>
    <row r="8159" customFormat="false" ht="12.75" hidden="false" customHeight="false" outlineLevel="0" collapsed="false">
      <c r="A8159" s="4" t="n">
        <v>51</v>
      </c>
      <c r="B8159" s="4" t="n">
        <v>3</v>
      </c>
      <c r="C8159" s="1" t="s">
        <v>63</v>
      </c>
      <c r="D8159" s="1" t="s">
        <v>35</v>
      </c>
      <c r="E8159" s="1" t="s">
        <v>37</v>
      </c>
      <c r="F8159" s="1" t="n">
        <v>34</v>
      </c>
      <c r="G8159" s="1" t="n">
        <v>19.1</v>
      </c>
      <c r="H8159" s="1" t="n">
        <v>175</v>
      </c>
      <c r="I8159" s="1" t="n">
        <v>12.93</v>
      </c>
      <c r="J8159" s="1" t="n">
        <v>79</v>
      </c>
      <c r="K8159" s="5" t="n">
        <f aca="false">PRODUCT(G8159,1/I8159)</f>
        <v>1.47718484145398</v>
      </c>
    </row>
    <row r="8160" customFormat="false" ht="12.75" hidden="false" customHeight="false" outlineLevel="0" collapsed="false">
      <c r="A8160" s="4" t="n">
        <v>40</v>
      </c>
      <c r="B8160" s="4" t="n">
        <v>3</v>
      </c>
      <c r="C8160" s="1" t="s">
        <v>86</v>
      </c>
      <c r="D8160" s="1" t="s">
        <v>35</v>
      </c>
      <c r="E8160" s="1" t="s">
        <v>37</v>
      </c>
      <c r="F8160" s="1" t="n">
        <v>29</v>
      </c>
      <c r="G8160" s="1" t="n">
        <v>60.64</v>
      </c>
      <c r="H8160" s="1" t="n">
        <v>2</v>
      </c>
      <c r="I8160" s="1" t="n">
        <v>41.05</v>
      </c>
      <c r="J8160" s="1" t="n">
        <v>92</v>
      </c>
      <c r="K8160" s="5" t="n">
        <f aca="false">PRODUCT(G8160,1/I8160)</f>
        <v>1.47722289890378</v>
      </c>
    </row>
    <row r="8161" customFormat="false" ht="12.75" hidden="false" customHeight="false" outlineLevel="0" collapsed="false">
      <c r="A8161" s="4" t="n">
        <v>40</v>
      </c>
      <c r="B8161" s="4" t="n">
        <v>3</v>
      </c>
      <c r="C8161" s="6" t="s">
        <v>53</v>
      </c>
      <c r="D8161" s="1" t="s">
        <v>35</v>
      </c>
      <c r="E8161" s="1" t="s">
        <v>30</v>
      </c>
      <c r="F8161" s="1" t="n">
        <v>95</v>
      </c>
      <c r="G8161" s="1" t="n">
        <v>13.71</v>
      </c>
      <c r="H8161" s="1" t="n">
        <v>4</v>
      </c>
      <c r="I8161" s="1" t="n">
        <v>9.28</v>
      </c>
      <c r="J8161" s="1" t="n">
        <v>90</v>
      </c>
      <c r="K8161" s="5" t="n">
        <f aca="false">PRODUCT(G8161,1/I8161)</f>
        <v>1.47737068965517</v>
      </c>
    </row>
    <row r="8162" customFormat="false" ht="12.75" hidden="false" customHeight="false" outlineLevel="0" collapsed="false">
      <c r="A8162" s="4" t="n">
        <v>32</v>
      </c>
      <c r="B8162" s="4" t="n">
        <v>3</v>
      </c>
      <c r="C8162" s="1" t="s">
        <v>79</v>
      </c>
      <c r="D8162" s="1" t="s">
        <v>35</v>
      </c>
      <c r="E8162" s="1" t="s">
        <v>37</v>
      </c>
      <c r="F8162" s="1" t="n">
        <v>61</v>
      </c>
      <c r="G8162" s="1" t="n">
        <v>18.87</v>
      </c>
      <c r="H8162" s="1" t="n">
        <v>19</v>
      </c>
      <c r="I8162" s="1" t="n">
        <v>12.77</v>
      </c>
      <c r="J8162" s="1" t="n">
        <v>116</v>
      </c>
      <c r="K8162" s="5" t="n">
        <f aca="false">PRODUCT(G8162,1/I8162)</f>
        <v>1.47768206734534</v>
      </c>
    </row>
    <row r="8163" customFormat="false" ht="12.75" hidden="false" customHeight="false" outlineLevel="0" collapsed="false">
      <c r="A8163" s="4" t="n">
        <v>30</v>
      </c>
      <c r="B8163" s="4" t="n">
        <v>3</v>
      </c>
      <c r="C8163" s="1" t="s">
        <v>65</v>
      </c>
      <c r="D8163" s="1" t="s">
        <v>35</v>
      </c>
      <c r="E8163" s="1" t="s">
        <v>37</v>
      </c>
      <c r="F8163" s="1" t="n">
        <v>189</v>
      </c>
      <c r="G8163" s="1" t="n">
        <v>15.17</v>
      </c>
      <c r="H8163" s="1" t="n">
        <v>86</v>
      </c>
      <c r="I8163" s="1" t="n">
        <v>10.26</v>
      </c>
      <c r="J8163" s="1" t="n">
        <v>2</v>
      </c>
      <c r="K8163" s="5" t="n">
        <f aca="false">PRODUCT(G8163,1/I8163)</f>
        <v>1.47855750487329</v>
      </c>
    </row>
    <row r="8164" customFormat="false" ht="12.75" hidden="false" customHeight="false" outlineLevel="0" collapsed="false">
      <c r="A8164" s="4" t="n">
        <v>51</v>
      </c>
      <c r="B8164" s="4" t="n">
        <v>3</v>
      </c>
      <c r="C8164" s="1" t="s">
        <v>63</v>
      </c>
      <c r="D8164" s="1" t="s">
        <v>12</v>
      </c>
      <c r="E8164" s="1" t="s">
        <v>26</v>
      </c>
      <c r="F8164" s="1" t="n">
        <v>18</v>
      </c>
      <c r="G8164" s="1" t="n">
        <v>15.17</v>
      </c>
      <c r="H8164" s="1" t="n">
        <v>176</v>
      </c>
      <c r="I8164" s="1" t="n">
        <v>10.26</v>
      </c>
      <c r="J8164" s="1" t="n">
        <v>92</v>
      </c>
      <c r="K8164" s="5" t="n">
        <f aca="false">PRODUCT(G8164,1/I8164)</f>
        <v>1.47855750487329</v>
      </c>
    </row>
    <row r="8165" customFormat="false" ht="12.75" hidden="false" customHeight="false" outlineLevel="0" collapsed="false">
      <c r="A8165" s="4" t="n">
        <v>52</v>
      </c>
      <c r="B8165" s="4" t="n">
        <v>3</v>
      </c>
      <c r="C8165" s="1" t="s">
        <v>77</v>
      </c>
      <c r="D8165" s="1" t="s">
        <v>35</v>
      </c>
      <c r="E8165" s="1" t="s">
        <v>60</v>
      </c>
      <c r="F8165" s="1" t="n">
        <v>91</v>
      </c>
      <c r="G8165" s="1" t="n">
        <v>18.07</v>
      </c>
      <c r="H8165" s="1" t="n">
        <v>1</v>
      </c>
      <c r="I8165" s="1" t="n">
        <v>12.22</v>
      </c>
      <c r="J8165" s="1" t="n">
        <v>92</v>
      </c>
      <c r="K8165" s="5" t="n">
        <f aca="false">PRODUCT(G8165,1/I8165)</f>
        <v>1.47872340425532</v>
      </c>
    </row>
    <row r="8166" customFormat="false" ht="12.75" hidden="false" customHeight="false" outlineLevel="0" collapsed="false">
      <c r="A8166" s="4" t="n">
        <v>50</v>
      </c>
      <c r="B8166" s="4" t="n">
        <v>3</v>
      </c>
      <c r="C8166" s="6" t="s">
        <v>19</v>
      </c>
      <c r="D8166" s="1" t="s">
        <v>15</v>
      </c>
      <c r="E8166" s="1" t="s">
        <v>22</v>
      </c>
      <c r="F8166" s="1" t="n">
        <v>135</v>
      </c>
      <c r="G8166" s="1" t="n">
        <v>36.14</v>
      </c>
      <c r="H8166" s="1" t="n">
        <v>71</v>
      </c>
      <c r="I8166" s="1" t="n">
        <v>24.44</v>
      </c>
      <c r="J8166" s="1" t="n">
        <v>177</v>
      </c>
      <c r="K8166" s="5" t="n">
        <f aca="false">PRODUCT(G8166,1/I8166)</f>
        <v>1.47872340425532</v>
      </c>
    </row>
    <row r="8167" customFormat="false" ht="12.75" hidden="false" customHeight="false" outlineLevel="0" collapsed="false">
      <c r="A8167" s="4" t="n">
        <v>50</v>
      </c>
      <c r="B8167" s="4" t="n">
        <v>3</v>
      </c>
      <c r="C8167" s="6" t="s">
        <v>74</v>
      </c>
      <c r="D8167" s="1" t="s">
        <v>35</v>
      </c>
      <c r="E8167" s="1" t="s">
        <v>37</v>
      </c>
      <c r="F8167" s="1" t="n">
        <v>43</v>
      </c>
      <c r="G8167" s="1" t="n">
        <v>11.76</v>
      </c>
      <c r="H8167" s="1" t="n">
        <v>4</v>
      </c>
      <c r="I8167" s="1" t="n">
        <v>7.95</v>
      </c>
      <c r="J8167" s="1" t="n">
        <v>100</v>
      </c>
      <c r="K8167" s="5" t="n">
        <f aca="false">PRODUCT(G8167,1/I8167)</f>
        <v>1.47924528301887</v>
      </c>
    </row>
    <row r="8168" customFormat="false" ht="12.75" hidden="false" customHeight="false" outlineLevel="0" collapsed="false">
      <c r="A8168" s="4" t="n">
        <v>50</v>
      </c>
      <c r="B8168" s="4" t="n">
        <v>3</v>
      </c>
      <c r="C8168" s="6" t="s">
        <v>19</v>
      </c>
      <c r="D8168" s="1" t="s">
        <v>29</v>
      </c>
      <c r="E8168" s="1" t="s">
        <v>32</v>
      </c>
      <c r="F8168" s="1" t="n">
        <v>247</v>
      </c>
      <c r="G8168" s="1" t="n">
        <v>43.51</v>
      </c>
      <c r="H8168" s="1" t="n">
        <v>2</v>
      </c>
      <c r="I8168" s="1" t="n">
        <v>29.4</v>
      </c>
      <c r="J8168" s="1" t="n">
        <v>85</v>
      </c>
      <c r="K8168" s="5" t="n">
        <f aca="false">PRODUCT(G8168,1/I8168)</f>
        <v>1.47993197278912</v>
      </c>
    </row>
    <row r="8169" customFormat="false" ht="12.75" hidden="false" customHeight="false" outlineLevel="0" collapsed="false">
      <c r="A8169" s="4" t="n">
        <v>52</v>
      </c>
      <c r="B8169" s="4" t="n">
        <v>3</v>
      </c>
      <c r="C8169" s="1" t="s">
        <v>77</v>
      </c>
      <c r="D8169" s="1" t="s">
        <v>35</v>
      </c>
      <c r="E8169" s="1" t="s">
        <v>60</v>
      </c>
      <c r="F8169" s="1" t="n">
        <v>58</v>
      </c>
      <c r="G8169" s="1" t="n">
        <v>18.07</v>
      </c>
      <c r="H8169" s="1" t="n">
        <v>1</v>
      </c>
      <c r="I8169" s="1" t="n">
        <v>12.21</v>
      </c>
      <c r="J8169" s="1" t="n">
        <v>90</v>
      </c>
      <c r="K8169" s="5" t="n">
        <f aca="false">PRODUCT(G8169,1/I8169)</f>
        <v>1.47993447993448</v>
      </c>
    </row>
    <row r="8170" customFormat="false" ht="12.75" hidden="false" customHeight="false" outlineLevel="0" collapsed="false">
      <c r="A8170" s="4" t="n">
        <v>40</v>
      </c>
      <c r="B8170" s="4" t="n">
        <v>3</v>
      </c>
      <c r="C8170" s="1" t="s">
        <v>86</v>
      </c>
      <c r="D8170" s="1" t="s">
        <v>29</v>
      </c>
      <c r="E8170" s="1" t="s">
        <v>60</v>
      </c>
      <c r="F8170" s="1" t="n">
        <v>86</v>
      </c>
      <c r="G8170" s="1" t="n">
        <v>36.14</v>
      </c>
      <c r="H8170" s="1" t="n">
        <v>89</v>
      </c>
      <c r="I8170" s="1" t="n">
        <v>24.42</v>
      </c>
      <c r="J8170" s="1" t="n">
        <v>0</v>
      </c>
      <c r="K8170" s="5" t="n">
        <f aca="false">PRODUCT(G8170,1/I8170)</f>
        <v>1.47993447993448</v>
      </c>
    </row>
    <row r="8171" customFormat="false" ht="12.75" hidden="false" customHeight="false" outlineLevel="0" collapsed="false">
      <c r="A8171" s="4" t="n">
        <v>50</v>
      </c>
      <c r="B8171" s="4" t="n">
        <v>3</v>
      </c>
      <c r="C8171" s="6" t="s">
        <v>76</v>
      </c>
      <c r="D8171" s="1" t="s">
        <v>18</v>
      </c>
      <c r="E8171" s="1" t="s">
        <v>13</v>
      </c>
      <c r="F8171" s="1" t="n">
        <v>3</v>
      </c>
      <c r="G8171" s="1" t="n">
        <v>36.14</v>
      </c>
      <c r="H8171" s="1" t="n">
        <v>0</v>
      </c>
      <c r="I8171" s="1" t="n">
        <v>24.42</v>
      </c>
      <c r="J8171" s="1" t="n">
        <v>90</v>
      </c>
      <c r="K8171" s="5" t="n">
        <f aca="false">PRODUCT(G8171,1/I8171)</f>
        <v>1.47993447993448</v>
      </c>
    </row>
    <row r="8172" customFormat="false" ht="12.75" hidden="false" customHeight="false" outlineLevel="0" collapsed="false">
      <c r="A8172" s="4" t="n">
        <v>30</v>
      </c>
      <c r="B8172" s="4" t="n">
        <v>3</v>
      </c>
      <c r="C8172" s="1" t="s">
        <v>65</v>
      </c>
      <c r="D8172" s="1" t="s">
        <v>21</v>
      </c>
      <c r="E8172" s="1" t="s">
        <v>22</v>
      </c>
      <c r="F8172" s="1" t="n">
        <v>31</v>
      </c>
      <c r="G8172" s="1" t="n">
        <v>36.57</v>
      </c>
      <c r="H8172" s="1" t="n">
        <v>34</v>
      </c>
      <c r="I8172" s="1" t="n">
        <v>24.71</v>
      </c>
      <c r="J8172" s="1" t="n">
        <v>127</v>
      </c>
      <c r="K8172" s="5" t="n">
        <f aca="false">PRODUCT(G8172,1/I8172)</f>
        <v>1.47996762444355</v>
      </c>
    </row>
    <row r="8173" customFormat="false" ht="12.75" hidden="false" customHeight="false" outlineLevel="0" collapsed="false">
      <c r="A8173" s="4" t="n">
        <v>30</v>
      </c>
      <c r="B8173" s="4" t="n">
        <v>3</v>
      </c>
      <c r="C8173" s="1" t="s">
        <v>75</v>
      </c>
      <c r="D8173" s="1" t="s">
        <v>18</v>
      </c>
      <c r="E8173" s="1" t="s">
        <v>26</v>
      </c>
      <c r="F8173" s="1" t="n">
        <v>127</v>
      </c>
      <c r="G8173" s="1" t="n">
        <v>13.75</v>
      </c>
      <c r="H8173" s="1" t="n">
        <v>6</v>
      </c>
      <c r="I8173" s="1" t="n">
        <v>9.29</v>
      </c>
      <c r="J8173" s="1" t="n">
        <v>93</v>
      </c>
      <c r="K8173" s="5" t="n">
        <f aca="false">PRODUCT(G8173,1/I8173)</f>
        <v>1.48008611410118</v>
      </c>
    </row>
    <row r="8174" customFormat="false" ht="12.75" hidden="false" customHeight="false" outlineLevel="0" collapsed="false">
      <c r="A8174" s="4" t="n">
        <v>50</v>
      </c>
      <c r="B8174" s="4" t="n">
        <v>3</v>
      </c>
      <c r="C8174" s="6" t="s">
        <v>78</v>
      </c>
      <c r="D8174" s="1" t="s">
        <v>21</v>
      </c>
      <c r="E8174" s="1" t="s">
        <v>22</v>
      </c>
      <c r="F8174" s="1" t="n">
        <v>67</v>
      </c>
      <c r="G8174" s="1" t="n">
        <v>31.81</v>
      </c>
      <c r="H8174" s="1" t="n">
        <v>176</v>
      </c>
      <c r="I8174" s="1" t="n">
        <v>21.49</v>
      </c>
      <c r="J8174" s="1" t="n">
        <v>90</v>
      </c>
      <c r="K8174" s="5" t="n">
        <f aca="false">PRODUCT(G8174,1/I8174)</f>
        <v>1.48022335970219</v>
      </c>
    </row>
    <row r="8175" customFormat="false" ht="12.75" hidden="false" customHeight="false" outlineLevel="0" collapsed="false">
      <c r="A8175" s="4" t="n">
        <v>50</v>
      </c>
      <c r="B8175" s="4" t="n">
        <v>3</v>
      </c>
      <c r="C8175" s="6" t="s">
        <v>78</v>
      </c>
      <c r="D8175" s="1" t="s">
        <v>18</v>
      </c>
      <c r="E8175" s="1" t="s">
        <v>26</v>
      </c>
      <c r="F8175" s="1" t="n">
        <v>28</v>
      </c>
      <c r="G8175" s="1" t="n">
        <v>28.92</v>
      </c>
      <c r="H8175" s="1" t="n">
        <v>175</v>
      </c>
      <c r="I8175" s="1" t="n">
        <v>19.53</v>
      </c>
      <c r="J8175" s="1" t="n">
        <v>90</v>
      </c>
      <c r="K8175" s="5" t="n">
        <f aca="false">PRODUCT(G8175,1/I8175)</f>
        <v>1.48079877112135</v>
      </c>
    </row>
    <row r="8176" customFormat="false" ht="12.75" hidden="false" customHeight="false" outlineLevel="0" collapsed="false">
      <c r="A8176" s="4" t="n">
        <v>31</v>
      </c>
      <c r="B8176" s="4" t="n">
        <v>3</v>
      </c>
      <c r="C8176" s="1" t="s">
        <v>83</v>
      </c>
      <c r="D8176" s="1" t="s">
        <v>29</v>
      </c>
      <c r="E8176" s="1" t="s">
        <v>30</v>
      </c>
      <c r="F8176" s="1" t="n">
        <v>19</v>
      </c>
      <c r="G8176" s="1" t="n">
        <v>16.63</v>
      </c>
      <c r="H8176" s="1" t="n">
        <v>3</v>
      </c>
      <c r="I8176" s="1" t="n">
        <v>11.23</v>
      </c>
      <c r="J8176" s="1" t="n">
        <v>90</v>
      </c>
      <c r="K8176" s="5" t="n">
        <f aca="false">PRODUCT(G8176,1/I8176)</f>
        <v>1.48085485307213</v>
      </c>
    </row>
    <row r="8177" customFormat="false" ht="12.75" hidden="false" customHeight="false" outlineLevel="0" collapsed="false">
      <c r="A8177" s="4" t="n">
        <v>40</v>
      </c>
      <c r="B8177" s="4" t="n">
        <v>3</v>
      </c>
      <c r="C8177" s="1" t="s">
        <v>86</v>
      </c>
      <c r="D8177" s="1" t="s">
        <v>18</v>
      </c>
      <c r="E8177" s="1" t="s">
        <v>40</v>
      </c>
      <c r="F8177" s="1" t="n">
        <v>121</v>
      </c>
      <c r="G8177" s="1" t="n">
        <v>21</v>
      </c>
      <c r="H8177" s="1" t="n">
        <v>1</v>
      </c>
      <c r="I8177" s="1" t="n">
        <v>14.17</v>
      </c>
      <c r="J8177" s="1" t="n">
        <v>88</v>
      </c>
      <c r="K8177" s="5" t="n">
        <f aca="false">PRODUCT(G8177,1/I8177)</f>
        <v>1.48200423429781</v>
      </c>
    </row>
    <row r="8178" customFormat="false" ht="12.75" hidden="false" customHeight="false" outlineLevel="0" collapsed="false">
      <c r="A8178" s="4" t="n">
        <v>50</v>
      </c>
      <c r="B8178" s="4" t="n">
        <v>3</v>
      </c>
      <c r="C8178" s="6" t="s">
        <v>89</v>
      </c>
      <c r="D8178" s="1" t="s">
        <v>18</v>
      </c>
      <c r="E8178" s="1" t="s">
        <v>13</v>
      </c>
      <c r="F8178" s="1" t="n">
        <v>118</v>
      </c>
      <c r="G8178" s="1" t="n">
        <v>48.84</v>
      </c>
      <c r="H8178" s="1" t="n">
        <v>89</v>
      </c>
      <c r="I8178" s="1" t="n">
        <v>32.95</v>
      </c>
      <c r="J8178" s="1" t="n">
        <v>173</v>
      </c>
      <c r="K8178" s="5" t="n">
        <f aca="false">PRODUCT(G8178,1/I8178)</f>
        <v>1.48224582701062</v>
      </c>
    </row>
    <row r="8179" customFormat="false" ht="12.75" hidden="false" customHeight="false" outlineLevel="0" collapsed="false">
      <c r="A8179" s="4" t="n">
        <v>51</v>
      </c>
      <c r="B8179" s="4" t="n">
        <v>3</v>
      </c>
      <c r="C8179" s="1" t="s">
        <v>85</v>
      </c>
      <c r="D8179" s="1" t="s">
        <v>35</v>
      </c>
      <c r="E8179" s="1" t="s">
        <v>60</v>
      </c>
      <c r="F8179" s="1" t="n">
        <v>37</v>
      </c>
      <c r="G8179" s="1" t="n">
        <v>36.45</v>
      </c>
      <c r="H8179" s="1" t="n">
        <v>162</v>
      </c>
      <c r="I8179" s="1" t="n">
        <v>24.59</v>
      </c>
      <c r="J8179" s="1" t="n">
        <v>83</v>
      </c>
      <c r="K8179" s="5" t="n">
        <f aca="false">PRODUCT(G8179,1/I8179)</f>
        <v>1.48230988206588</v>
      </c>
    </row>
    <row r="8180" customFormat="false" ht="12.75" hidden="false" customHeight="false" outlineLevel="0" collapsed="false">
      <c r="A8180" s="4" t="n">
        <v>51</v>
      </c>
      <c r="B8180" s="4" t="n">
        <v>3</v>
      </c>
      <c r="C8180" s="1" t="s">
        <v>71</v>
      </c>
      <c r="D8180" s="1" t="s">
        <v>35</v>
      </c>
      <c r="E8180" s="1" t="s">
        <v>60</v>
      </c>
      <c r="F8180" s="1" t="n">
        <v>8</v>
      </c>
      <c r="G8180" s="1" t="n">
        <v>17.61</v>
      </c>
      <c r="H8180" s="1" t="n">
        <v>70</v>
      </c>
      <c r="I8180" s="1" t="n">
        <v>11.88</v>
      </c>
      <c r="J8180" s="1" t="n">
        <v>170</v>
      </c>
      <c r="K8180" s="5" t="n">
        <f aca="false">PRODUCT(G8180,1/I8180)</f>
        <v>1.48232323232323</v>
      </c>
    </row>
    <row r="8181" customFormat="false" ht="12.75" hidden="false" customHeight="false" outlineLevel="0" collapsed="false">
      <c r="A8181" s="4" t="n">
        <v>50</v>
      </c>
      <c r="B8181" s="4" t="n">
        <v>3</v>
      </c>
      <c r="C8181" s="6" t="s">
        <v>25</v>
      </c>
      <c r="D8181" s="1" t="s">
        <v>15</v>
      </c>
      <c r="E8181" s="1" t="s">
        <v>16</v>
      </c>
      <c r="F8181" s="1" t="n">
        <v>128</v>
      </c>
      <c r="G8181" s="1" t="n">
        <v>22.49</v>
      </c>
      <c r="H8181" s="1" t="n">
        <v>87</v>
      </c>
      <c r="I8181" s="1" t="n">
        <v>15.17</v>
      </c>
      <c r="J8181" s="1" t="n">
        <v>176</v>
      </c>
      <c r="K8181" s="5" t="n">
        <f aca="false">PRODUCT(G8181,1/I8181)</f>
        <v>1.4825313117996</v>
      </c>
    </row>
    <row r="8182" customFormat="false" ht="12.75" hidden="false" customHeight="false" outlineLevel="0" collapsed="false">
      <c r="A8182" s="4" t="n">
        <v>52</v>
      </c>
      <c r="B8182" s="4" t="n">
        <v>3</v>
      </c>
      <c r="C8182" s="1" t="s">
        <v>72</v>
      </c>
      <c r="D8182" s="1" t="s">
        <v>15</v>
      </c>
      <c r="E8182" s="1" t="s">
        <v>22</v>
      </c>
      <c r="F8182" s="1" t="n">
        <v>35</v>
      </c>
      <c r="G8182" s="1" t="n">
        <v>16.67</v>
      </c>
      <c r="H8182" s="1" t="n">
        <v>95</v>
      </c>
      <c r="I8182" s="1" t="n">
        <v>11.24</v>
      </c>
      <c r="J8182" s="1" t="n">
        <v>2</v>
      </c>
      <c r="K8182" s="5" t="n">
        <f aca="false">PRODUCT(G8182,1/I8182)</f>
        <v>1.48309608540925</v>
      </c>
    </row>
    <row r="8183" customFormat="false" ht="12.75" hidden="false" customHeight="false" outlineLevel="0" collapsed="false">
      <c r="A8183" s="4" t="n">
        <v>30</v>
      </c>
      <c r="B8183" s="4" t="n">
        <v>3</v>
      </c>
      <c r="C8183" s="1" t="s">
        <v>82</v>
      </c>
      <c r="D8183" s="1" t="s">
        <v>35</v>
      </c>
      <c r="E8183" s="1" t="s">
        <v>37</v>
      </c>
      <c r="F8183" s="1" t="n">
        <v>31</v>
      </c>
      <c r="G8183" s="1" t="n">
        <v>21.05</v>
      </c>
      <c r="H8183" s="1" t="n">
        <v>93</v>
      </c>
      <c r="I8183" s="1" t="n">
        <v>14.19</v>
      </c>
      <c r="J8183" s="1" t="n">
        <v>3</v>
      </c>
      <c r="K8183" s="5" t="n">
        <f aca="false">PRODUCT(G8183,1/I8183)</f>
        <v>1.48343904157858</v>
      </c>
    </row>
    <row r="8184" customFormat="false" ht="12.75" hidden="false" customHeight="false" outlineLevel="0" collapsed="false">
      <c r="A8184" s="4" t="n">
        <v>51</v>
      </c>
      <c r="B8184" s="4" t="n">
        <v>3</v>
      </c>
      <c r="C8184" s="1" t="s">
        <v>63</v>
      </c>
      <c r="D8184" s="1" t="s">
        <v>12</v>
      </c>
      <c r="E8184" s="1" t="s">
        <v>26</v>
      </c>
      <c r="F8184" s="1" t="n">
        <v>51</v>
      </c>
      <c r="G8184" s="1" t="n">
        <v>13.22</v>
      </c>
      <c r="H8184" s="1" t="n">
        <v>4</v>
      </c>
      <c r="I8184" s="1" t="n">
        <v>8.91</v>
      </c>
      <c r="J8184" s="1" t="n">
        <v>99</v>
      </c>
      <c r="K8184" s="5" t="n">
        <f aca="false">PRODUCT(G8184,1/I8184)</f>
        <v>1.48372615039282</v>
      </c>
    </row>
    <row r="8185" customFormat="false" ht="12.75" hidden="false" customHeight="false" outlineLevel="0" collapsed="false">
      <c r="A8185" s="4" t="n">
        <v>31</v>
      </c>
      <c r="B8185" s="4" t="n">
        <v>3</v>
      </c>
      <c r="C8185" s="1" t="s">
        <v>68</v>
      </c>
      <c r="D8185" s="1" t="s">
        <v>12</v>
      </c>
      <c r="E8185" s="1" t="s">
        <v>13</v>
      </c>
      <c r="F8185" s="1" t="n">
        <v>101</v>
      </c>
      <c r="G8185" s="1" t="n">
        <v>23.95</v>
      </c>
      <c r="H8185" s="1" t="n">
        <v>2</v>
      </c>
      <c r="I8185" s="1" t="n">
        <v>16.14</v>
      </c>
      <c r="J8185" s="1" t="n">
        <v>93</v>
      </c>
      <c r="K8185" s="5" t="n">
        <f aca="false">PRODUCT(G8185,1/I8185)</f>
        <v>1.48389095415118</v>
      </c>
    </row>
    <row r="8186" customFormat="false" ht="12.75" hidden="false" customHeight="false" outlineLevel="0" collapsed="false">
      <c r="A8186" s="4" t="n">
        <v>51</v>
      </c>
      <c r="B8186" s="4" t="n">
        <v>3</v>
      </c>
      <c r="C8186" s="1" t="s">
        <v>63</v>
      </c>
      <c r="D8186" s="1" t="s">
        <v>12</v>
      </c>
      <c r="E8186" s="1" t="s">
        <v>26</v>
      </c>
      <c r="F8186" s="1" t="n">
        <v>81</v>
      </c>
      <c r="G8186" s="1" t="n">
        <v>23.93</v>
      </c>
      <c r="H8186" s="1" t="n">
        <v>0</v>
      </c>
      <c r="I8186" s="1" t="n">
        <v>16.11</v>
      </c>
      <c r="J8186" s="1" t="n">
        <v>90</v>
      </c>
      <c r="K8186" s="5" t="n">
        <f aca="false">PRODUCT(G8186,1/I8186)</f>
        <v>1.48541278708876</v>
      </c>
    </row>
    <row r="8187" customFormat="false" ht="12.75" hidden="false" customHeight="false" outlineLevel="0" collapsed="false">
      <c r="A8187" s="4" t="n">
        <v>50</v>
      </c>
      <c r="B8187" s="4" t="n">
        <v>3</v>
      </c>
      <c r="C8187" s="6" t="s">
        <v>78</v>
      </c>
      <c r="D8187" s="1" t="s">
        <v>18</v>
      </c>
      <c r="E8187" s="1" t="s">
        <v>26</v>
      </c>
      <c r="F8187" s="1" t="n">
        <v>54</v>
      </c>
      <c r="G8187" s="1" t="n">
        <v>15.57</v>
      </c>
      <c r="H8187" s="1" t="n">
        <v>48</v>
      </c>
      <c r="I8187" s="1" t="n">
        <v>10.48</v>
      </c>
      <c r="J8187" s="1" t="n">
        <v>152</v>
      </c>
      <c r="K8187" s="5" t="n">
        <f aca="false">PRODUCT(G8187,1/I8187)</f>
        <v>1.48568702290076</v>
      </c>
    </row>
    <row r="8188" customFormat="false" ht="12.75" hidden="false" customHeight="false" outlineLevel="0" collapsed="false">
      <c r="A8188" s="4" t="n">
        <v>31</v>
      </c>
      <c r="B8188" s="4" t="n">
        <v>3</v>
      </c>
      <c r="C8188" s="1" t="s">
        <v>67</v>
      </c>
      <c r="D8188" s="1" t="s">
        <v>18</v>
      </c>
      <c r="E8188" s="1" t="s">
        <v>13</v>
      </c>
      <c r="F8188" s="1" t="n">
        <v>108</v>
      </c>
      <c r="G8188" s="1" t="n">
        <v>24.93</v>
      </c>
      <c r="H8188" s="1" t="n">
        <v>92</v>
      </c>
      <c r="I8188" s="1" t="n">
        <v>16.78</v>
      </c>
      <c r="J8188" s="1" t="n">
        <v>8</v>
      </c>
      <c r="K8188" s="5" t="n">
        <f aca="false">PRODUCT(G8188,1/I8188)</f>
        <v>1.48569725864124</v>
      </c>
    </row>
    <row r="8189" customFormat="false" ht="12.75" hidden="false" customHeight="false" outlineLevel="0" collapsed="false">
      <c r="A8189" s="4" t="n">
        <v>30</v>
      </c>
      <c r="B8189" s="4" t="n">
        <v>3</v>
      </c>
      <c r="C8189" s="1" t="s">
        <v>65</v>
      </c>
      <c r="D8189" s="1" t="s">
        <v>18</v>
      </c>
      <c r="E8189" s="1" t="s">
        <v>40</v>
      </c>
      <c r="F8189" s="1" t="n">
        <v>52</v>
      </c>
      <c r="G8189" s="1" t="n">
        <v>26.86</v>
      </c>
      <c r="H8189" s="1" t="n">
        <v>1</v>
      </c>
      <c r="I8189" s="1" t="n">
        <v>18.07</v>
      </c>
      <c r="J8189" s="1" t="n">
        <v>90</v>
      </c>
      <c r="K8189" s="5" t="n">
        <f aca="false">PRODUCT(G8189,1/I8189)</f>
        <v>1.48644161593802</v>
      </c>
    </row>
    <row r="8190" customFormat="false" ht="12.75" hidden="false" customHeight="false" outlineLevel="0" collapsed="false">
      <c r="A8190" s="4" t="n">
        <v>31</v>
      </c>
      <c r="B8190" s="4" t="n">
        <v>3</v>
      </c>
      <c r="C8190" s="1" t="s">
        <v>68</v>
      </c>
      <c r="D8190" s="1" t="s">
        <v>18</v>
      </c>
      <c r="E8190" s="1" t="s">
        <v>40</v>
      </c>
      <c r="F8190" s="1" t="n">
        <v>140</v>
      </c>
      <c r="G8190" s="1" t="n">
        <v>60.27</v>
      </c>
      <c r="H8190" s="1" t="n">
        <v>85</v>
      </c>
      <c r="I8190" s="1" t="n">
        <v>40.54</v>
      </c>
      <c r="J8190" s="1" t="n">
        <v>179</v>
      </c>
      <c r="K8190" s="5" t="n">
        <f aca="false">PRODUCT(G8190,1/I8190)</f>
        <v>1.48667982239763</v>
      </c>
    </row>
    <row r="8191" customFormat="false" ht="12.75" hidden="false" customHeight="false" outlineLevel="0" collapsed="false">
      <c r="A8191" s="4" t="n">
        <v>32</v>
      </c>
      <c r="B8191" s="4" t="n">
        <v>3</v>
      </c>
      <c r="C8191" s="1" t="s">
        <v>96</v>
      </c>
      <c r="D8191" s="1" t="s">
        <v>12</v>
      </c>
      <c r="E8191" s="1" t="s">
        <v>26</v>
      </c>
      <c r="F8191" s="1" t="n">
        <v>14</v>
      </c>
      <c r="G8191" s="1" t="n">
        <v>29.23</v>
      </c>
      <c r="H8191" s="1" t="n">
        <v>80</v>
      </c>
      <c r="I8191" s="1" t="n">
        <v>19.66</v>
      </c>
      <c r="J8191" s="1" t="n">
        <v>165</v>
      </c>
      <c r="K8191" s="5" t="n">
        <f aca="false">PRODUCT(G8191,1/I8191)</f>
        <v>1.48677517802645</v>
      </c>
    </row>
    <row r="8192" customFormat="false" ht="12.75" hidden="false" customHeight="false" outlineLevel="0" collapsed="false">
      <c r="A8192" s="4" t="n">
        <v>32</v>
      </c>
      <c r="B8192" s="4" t="n">
        <v>3</v>
      </c>
      <c r="C8192" s="1" t="s">
        <v>81</v>
      </c>
      <c r="D8192" s="1" t="s">
        <v>15</v>
      </c>
      <c r="E8192" s="1" t="s">
        <v>16</v>
      </c>
      <c r="F8192" s="1" t="n">
        <v>48</v>
      </c>
      <c r="G8192" s="1" t="n">
        <v>23.97</v>
      </c>
      <c r="H8192" s="1" t="n">
        <v>176</v>
      </c>
      <c r="I8192" s="1" t="n">
        <v>16.12</v>
      </c>
      <c r="J8192" s="1" t="n">
        <v>88</v>
      </c>
      <c r="K8192" s="5" t="n">
        <f aca="false">PRODUCT(G8192,1/I8192)</f>
        <v>1.48697270471464</v>
      </c>
    </row>
    <row r="8193" customFormat="false" ht="12.75" hidden="false" customHeight="false" outlineLevel="0" collapsed="false">
      <c r="A8193" s="4" t="n">
        <v>40</v>
      </c>
      <c r="B8193" s="4" t="n">
        <v>3</v>
      </c>
      <c r="C8193" s="1" t="s">
        <v>86</v>
      </c>
      <c r="D8193" s="1" t="s">
        <v>18</v>
      </c>
      <c r="E8193" s="1" t="s">
        <v>26</v>
      </c>
      <c r="F8193" s="1" t="n">
        <v>109</v>
      </c>
      <c r="G8193" s="1" t="n">
        <v>29.37</v>
      </c>
      <c r="H8193" s="1" t="n">
        <v>3</v>
      </c>
      <c r="I8193" s="1" t="n">
        <v>19.75</v>
      </c>
      <c r="J8193" s="1" t="n">
        <v>98</v>
      </c>
      <c r="K8193" s="5" t="n">
        <f aca="false">PRODUCT(G8193,1/I8193)</f>
        <v>1.48708860759494</v>
      </c>
    </row>
    <row r="8194" customFormat="false" ht="12.75" hidden="false" customHeight="false" outlineLevel="0" collapsed="false">
      <c r="A8194" s="4" t="n">
        <v>40</v>
      </c>
      <c r="B8194" s="4" t="n">
        <v>3</v>
      </c>
      <c r="C8194" s="6" t="s">
        <v>53</v>
      </c>
      <c r="D8194" s="1" t="s">
        <v>35</v>
      </c>
      <c r="E8194" s="1" t="s">
        <v>30</v>
      </c>
      <c r="F8194" s="1" t="n">
        <v>21</v>
      </c>
      <c r="G8194" s="1" t="n">
        <v>35.65</v>
      </c>
      <c r="H8194" s="1" t="n">
        <v>0</v>
      </c>
      <c r="I8194" s="1" t="n">
        <v>23.97</v>
      </c>
      <c r="J8194" s="1" t="n">
        <v>93</v>
      </c>
      <c r="K8194" s="5" t="n">
        <f aca="false">PRODUCT(G8194,1/I8194)</f>
        <v>1.48727576136838</v>
      </c>
    </row>
    <row r="8195" customFormat="false" ht="12.75" hidden="false" customHeight="false" outlineLevel="0" collapsed="false">
      <c r="A8195" s="4" t="n">
        <v>52</v>
      </c>
      <c r="B8195" s="4" t="n">
        <v>3</v>
      </c>
      <c r="C8195" s="1" t="s">
        <v>77</v>
      </c>
      <c r="D8195" s="1" t="s">
        <v>18</v>
      </c>
      <c r="E8195" s="1" t="s">
        <v>13</v>
      </c>
      <c r="F8195" s="1" t="n">
        <v>18</v>
      </c>
      <c r="G8195" s="1" t="n">
        <v>42.14</v>
      </c>
      <c r="H8195" s="1" t="n">
        <v>175</v>
      </c>
      <c r="I8195" s="1" t="n">
        <v>28.33</v>
      </c>
      <c r="J8195" s="1" t="n">
        <v>89</v>
      </c>
      <c r="K8195" s="5" t="n">
        <f aca="false">PRODUCT(G8195,1/I8195)</f>
        <v>1.48746911401341</v>
      </c>
    </row>
    <row r="8196" customFormat="false" ht="12.75" hidden="false" customHeight="false" outlineLevel="0" collapsed="false">
      <c r="A8196" s="4" t="n">
        <v>31</v>
      </c>
      <c r="B8196" s="4" t="n">
        <v>3</v>
      </c>
      <c r="C8196" s="1" t="s">
        <v>67</v>
      </c>
      <c r="D8196" s="1" t="s">
        <v>18</v>
      </c>
      <c r="E8196" s="1" t="s">
        <v>13</v>
      </c>
      <c r="F8196" s="1" t="n">
        <v>14</v>
      </c>
      <c r="G8196" s="1" t="n">
        <v>36.02</v>
      </c>
      <c r="H8196" s="1" t="n">
        <v>40</v>
      </c>
      <c r="I8196" s="1" t="n">
        <v>24.21</v>
      </c>
      <c r="J8196" s="1" t="n">
        <v>138</v>
      </c>
      <c r="K8196" s="5" t="n">
        <f aca="false">PRODUCT(G8196,1/I8196)</f>
        <v>1.48781495249897</v>
      </c>
    </row>
    <row r="8197" customFormat="false" ht="12.75" hidden="false" customHeight="false" outlineLevel="0" collapsed="false">
      <c r="A8197" s="4" t="n">
        <v>30</v>
      </c>
      <c r="B8197" s="4" t="n">
        <v>3</v>
      </c>
      <c r="C8197" s="1" t="s">
        <v>65</v>
      </c>
      <c r="D8197" s="1" t="s">
        <v>18</v>
      </c>
      <c r="E8197" s="1" t="s">
        <v>13</v>
      </c>
      <c r="F8197" s="1" t="n">
        <v>12</v>
      </c>
      <c r="G8197" s="1" t="n">
        <v>27.51</v>
      </c>
      <c r="H8197" s="1" t="n">
        <v>73</v>
      </c>
      <c r="I8197" s="1" t="n">
        <v>18.49</v>
      </c>
      <c r="J8197" s="1" t="n">
        <v>167</v>
      </c>
      <c r="K8197" s="5" t="n">
        <f aca="false">PRODUCT(G8197,1/I8197)</f>
        <v>1.48783126014062</v>
      </c>
    </row>
    <row r="8198" customFormat="false" ht="12.75" hidden="false" customHeight="false" outlineLevel="0" collapsed="false">
      <c r="A8198" s="4" t="n">
        <v>30</v>
      </c>
      <c r="B8198" s="4" t="n">
        <v>3</v>
      </c>
      <c r="C8198" s="1" t="s">
        <v>66</v>
      </c>
      <c r="D8198" s="1" t="s">
        <v>29</v>
      </c>
      <c r="E8198" s="1" t="s">
        <v>30</v>
      </c>
      <c r="F8198" s="1" t="n">
        <v>57</v>
      </c>
      <c r="G8198" s="1" t="n">
        <v>42.98</v>
      </c>
      <c r="H8198" s="1" t="n">
        <v>179</v>
      </c>
      <c r="I8198" s="1" t="n">
        <v>28.88</v>
      </c>
      <c r="J8198" s="1" t="n">
        <v>86</v>
      </c>
      <c r="K8198" s="5" t="n">
        <f aca="false">PRODUCT(G8198,1/I8198)</f>
        <v>1.4882271468144</v>
      </c>
    </row>
    <row r="8199" customFormat="false" ht="12.75" hidden="false" customHeight="false" outlineLevel="0" collapsed="false">
      <c r="A8199" s="4" t="n">
        <v>40</v>
      </c>
      <c r="B8199" s="4" t="n">
        <v>3</v>
      </c>
      <c r="C8199" s="1" t="s">
        <v>86</v>
      </c>
      <c r="D8199" s="1" t="s">
        <v>29</v>
      </c>
      <c r="E8199" s="1" t="s">
        <v>32</v>
      </c>
      <c r="F8199" s="1" t="n">
        <v>52</v>
      </c>
      <c r="G8199" s="1" t="n">
        <v>19.63</v>
      </c>
      <c r="H8199" s="1" t="n">
        <v>95</v>
      </c>
      <c r="I8199" s="1" t="n">
        <v>13.19</v>
      </c>
      <c r="J8199" s="1" t="n">
        <v>2</v>
      </c>
      <c r="K8199" s="5" t="n">
        <f aca="false">PRODUCT(G8199,1/I8199)</f>
        <v>1.4882486732373</v>
      </c>
    </row>
    <row r="8200" customFormat="false" ht="12.75" hidden="false" customHeight="false" outlineLevel="0" collapsed="false">
      <c r="A8200" s="4" t="n">
        <v>31</v>
      </c>
      <c r="B8200" s="4" t="n">
        <v>3</v>
      </c>
      <c r="C8200" s="1" t="s">
        <v>68</v>
      </c>
      <c r="D8200" s="1" t="s">
        <v>12</v>
      </c>
      <c r="E8200" s="1" t="s">
        <v>26</v>
      </c>
      <c r="F8200" s="1" t="n">
        <v>24</v>
      </c>
      <c r="G8200" s="1" t="n">
        <v>31.29</v>
      </c>
      <c r="H8200" s="1" t="n">
        <v>177</v>
      </c>
      <c r="I8200" s="1" t="n">
        <v>21.02</v>
      </c>
      <c r="J8200" s="1" t="n">
        <v>92</v>
      </c>
      <c r="K8200" s="5" t="n">
        <f aca="false">PRODUCT(G8200,1/I8200)</f>
        <v>1.48858230256898</v>
      </c>
    </row>
    <row r="8201" customFormat="false" ht="12.75" hidden="false" customHeight="false" outlineLevel="0" collapsed="false">
      <c r="A8201" s="4" t="n">
        <v>30</v>
      </c>
      <c r="B8201" s="4" t="n">
        <v>3</v>
      </c>
      <c r="C8201" s="1" t="s">
        <v>65</v>
      </c>
      <c r="D8201" s="1" t="s">
        <v>18</v>
      </c>
      <c r="E8201" s="1" t="s">
        <v>13</v>
      </c>
      <c r="F8201" s="1" t="n">
        <v>122</v>
      </c>
      <c r="G8201" s="1" t="n">
        <v>23.45</v>
      </c>
      <c r="H8201" s="1" t="n">
        <v>54</v>
      </c>
      <c r="I8201" s="1" t="n">
        <v>15.75</v>
      </c>
      <c r="J8201" s="1" t="n">
        <v>150</v>
      </c>
      <c r="K8201" s="5" t="n">
        <f aca="false">PRODUCT(G8201,1/I8201)</f>
        <v>1.48888888888889</v>
      </c>
    </row>
    <row r="8202" customFormat="false" ht="12.75" hidden="false" customHeight="false" outlineLevel="0" collapsed="false">
      <c r="A8202" s="4" t="n">
        <v>31</v>
      </c>
      <c r="B8202" s="4" t="n">
        <v>3</v>
      </c>
      <c r="C8202" s="1" t="s">
        <v>83</v>
      </c>
      <c r="D8202" s="1" t="s">
        <v>21</v>
      </c>
      <c r="E8202" s="1" t="s">
        <v>16</v>
      </c>
      <c r="F8202" s="1" t="n">
        <v>108</v>
      </c>
      <c r="G8202" s="1" t="n">
        <v>32.73</v>
      </c>
      <c r="H8202" s="1" t="n">
        <v>90</v>
      </c>
      <c r="I8202" s="1" t="n">
        <v>21.98</v>
      </c>
      <c r="J8202" s="1" t="n">
        <v>0</v>
      </c>
      <c r="K8202" s="5" t="n">
        <f aca="false">PRODUCT(G8202,1/I8202)</f>
        <v>1.48908098271156</v>
      </c>
    </row>
    <row r="8203" customFormat="false" ht="12.75" hidden="false" customHeight="false" outlineLevel="0" collapsed="false">
      <c r="A8203" s="4" t="n">
        <v>31</v>
      </c>
      <c r="B8203" s="4" t="n">
        <v>3</v>
      </c>
      <c r="C8203" s="1" t="s">
        <v>68</v>
      </c>
      <c r="D8203" s="1" t="s">
        <v>15</v>
      </c>
      <c r="E8203" s="1" t="s">
        <v>16</v>
      </c>
      <c r="F8203" s="1" t="n">
        <v>131</v>
      </c>
      <c r="G8203" s="1" t="n">
        <v>27.53</v>
      </c>
      <c r="H8203" s="1" t="n">
        <v>154</v>
      </c>
      <c r="I8203" s="1" t="n">
        <v>18.46</v>
      </c>
      <c r="J8203" s="1" t="n">
        <v>52</v>
      </c>
      <c r="K8203" s="5" t="n">
        <f aca="false">PRODUCT(G8203,1/I8203)</f>
        <v>1.49133261105092</v>
      </c>
    </row>
    <row r="8204" customFormat="false" ht="12.75" hidden="false" customHeight="false" outlineLevel="0" collapsed="false">
      <c r="A8204" s="4" t="n">
        <v>52</v>
      </c>
      <c r="B8204" s="4" t="n">
        <v>3</v>
      </c>
      <c r="C8204" s="1" t="s">
        <v>72</v>
      </c>
      <c r="D8204" s="1" t="s">
        <v>12</v>
      </c>
      <c r="E8204" s="1" t="s">
        <v>40</v>
      </c>
      <c r="F8204" s="1" t="n">
        <v>82</v>
      </c>
      <c r="G8204" s="1" t="n">
        <v>34.32</v>
      </c>
      <c r="H8204" s="1" t="n">
        <v>155</v>
      </c>
      <c r="I8204" s="1" t="n">
        <v>23.01</v>
      </c>
      <c r="J8204" s="1" t="n">
        <v>72</v>
      </c>
      <c r="K8204" s="5" t="n">
        <f aca="false">PRODUCT(G8204,1/I8204)</f>
        <v>1.49152542372881</v>
      </c>
    </row>
    <row r="8205" customFormat="false" ht="12.75" hidden="false" customHeight="false" outlineLevel="0" collapsed="false">
      <c r="A8205" s="4" t="n">
        <v>30</v>
      </c>
      <c r="B8205" s="4" t="n">
        <v>3</v>
      </c>
      <c r="C8205" s="1" t="s">
        <v>66</v>
      </c>
      <c r="D8205" s="1" t="s">
        <v>12</v>
      </c>
      <c r="E8205" s="1" t="s">
        <v>13</v>
      </c>
      <c r="F8205" s="1" t="n">
        <v>18</v>
      </c>
      <c r="G8205" s="1" t="n">
        <v>24.21</v>
      </c>
      <c r="H8205" s="1" t="n">
        <v>131</v>
      </c>
      <c r="I8205" s="1" t="n">
        <v>16.23</v>
      </c>
      <c r="J8205" s="1" t="n">
        <v>46</v>
      </c>
      <c r="K8205" s="5" t="n">
        <f aca="false">PRODUCT(G8205,1/I8205)</f>
        <v>1.4916820702403</v>
      </c>
    </row>
    <row r="8206" customFormat="false" ht="12.75" hidden="false" customHeight="false" outlineLevel="0" collapsed="false">
      <c r="A8206" s="4" t="n">
        <v>30</v>
      </c>
      <c r="B8206" s="4" t="n">
        <v>3</v>
      </c>
      <c r="C8206" s="1" t="s">
        <v>82</v>
      </c>
      <c r="D8206" s="1" t="s">
        <v>35</v>
      </c>
      <c r="E8206" s="1" t="s">
        <v>60</v>
      </c>
      <c r="F8206" s="1" t="n">
        <v>101</v>
      </c>
      <c r="G8206" s="1" t="n">
        <v>63.51</v>
      </c>
      <c r="H8206" s="1" t="n">
        <v>88</v>
      </c>
      <c r="I8206" s="1" t="n">
        <v>42.56</v>
      </c>
      <c r="J8206" s="1" t="n">
        <v>176</v>
      </c>
      <c r="K8206" s="5" t="n">
        <f aca="false">PRODUCT(G8206,1/I8206)</f>
        <v>1.4922462406015</v>
      </c>
    </row>
    <row r="8207" customFormat="false" ht="12.75" hidden="false" customHeight="false" outlineLevel="0" collapsed="false">
      <c r="A8207" s="4" t="n">
        <v>50</v>
      </c>
      <c r="B8207" s="4" t="n">
        <v>3</v>
      </c>
      <c r="C8207" s="6" t="s">
        <v>74</v>
      </c>
      <c r="D8207" s="1" t="s">
        <v>18</v>
      </c>
      <c r="E8207" s="1" t="s">
        <v>26</v>
      </c>
      <c r="F8207" s="1" t="n">
        <v>127</v>
      </c>
      <c r="G8207" s="1" t="n">
        <v>18.58</v>
      </c>
      <c r="H8207" s="1" t="n">
        <v>176</v>
      </c>
      <c r="I8207" s="1" t="n">
        <v>12.45</v>
      </c>
      <c r="J8207" s="1" t="n">
        <v>64</v>
      </c>
      <c r="K8207" s="5" t="n">
        <f aca="false">PRODUCT(G8207,1/I8207)</f>
        <v>1.49236947791165</v>
      </c>
    </row>
    <row r="8208" customFormat="false" ht="12.75" hidden="false" customHeight="false" outlineLevel="0" collapsed="false">
      <c r="A8208" s="4" t="n">
        <v>51</v>
      </c>
      <c r="B8208" s="4" t="n">
        <v>3</v>
      </c>
      <c r="C8208" s="1" t="s">
        <v>69</v>
      </c>
      <c r="D8208" s="1" t="s">
        <v>35</v>
      </c>
      <c r="E8208" s="1" t="s">
        <v>30</v>
      </c>
      <c r="F8208" s="1" t="n">
        <v>89</v>
      </c>
      <c r="G8208" s="1" t="n">
        <v>16.82</v>
      </c>
      <c r="H8208" s="1" t="n">
        <v>25</v>
      </c>
      <c r="I8208" s="1" t="n">
        <v>11.27</v>
      </c>
      <c r="J8208" s="1" t="n">
        <v>107</v>
      </c>
      <c r="K8208" s="5" t="n">
        <f aca="false">PRODUCT(G8208,1/I8208)</f>
        <v>1.4924578527063</v>
      </c>
    </row>
    <row r="8209" customFormat="false" ht="12.75" hidden="false" customHeight="false" outlineLevel="0" collapsed="false">
      <c r="A8209" s="4" t="n">
        <v>31</v>
      </c>
      <c r="B8209" s="4" t="n">
        <v>3</v>
      </c>
      <c r="C8209" s="1" t="s">
        <v>67</v>
      </c>
      <c r="D8209" s="1" t="s">
        <v>18</v>
      </c>
      <c r="E8209" s="1" t="s">
        <v>26</v>
      </c>
      <c r="F8209" s="1" t="n">
        <v>288</v>
      </c>
      <c r="G8209" s="1" t="n">
        <v>26.97</v>
      </c>
      <c r="H8209" s="1" t="n">
        <v>84</v>
      </c>
      <c r="I8209" s="1" t="n">
        <v>18.07</v>
      </c>
      <c r="J8209" s="1" t="n">
        <v>178</v>
      </c>
      <c r="K8209" s="5" t="n">
        <f aca="false">PRODUCT(G8209,1/I8209)</f>
        <v>1.49252905368013</v>
      </c>
    </row>
    <row r="8210" customFormat="false" ht="12.75" hidden="false" customHeight="false" outlineLevel="0" collapsed="false">
      <c r="A8210" s="4" t="n">
        <v>50</v>
      </c>
      <c r="B8210" s="4" t="n">
        <v>3</v>
      </c>
      <c r="C8210" s="6" t="s">
        <v>89</v>
      </c>
      <c r="D8210" s="1" t="s">
        <v>35</v>
      </c>
      <c r="E8210" s="1" t="s">
        <v>32</v>
      </c>
      <c r="F8210" s="1" t="n">
        <v>37</v>
      </c>
      <c r="G8210" s="1" t="n">
        <v>43.54</v>
      </c>
      <c r="H8210" s="1" t="n">
        <v>133</v>
      </c>
      <c r="I8210" s="1" t="n">
        <v>29.15</v>
      </c>
      <c r="J8210" s="1" t="n">
        <v>31</v>
      </c>
      <c r="K8210" s="5" t="n">
        <f aca="false">PRODUCT(G8210,1/I8210)</f>
        <v>1.49365351629503</v>
      </c>
    </row>
    <row r="8211" customFormat="false" ht="12.75" hidden="false" customHeight="false" outlineLevel="0" collapsed="false">
      <c r="A8211" s="4" t="n">
        <v>50</v>
      </c>
      <c r="B8211" s="4" t="n">
        <v>3</v>
      </c>
      <c r="C8211" s="6" t="s">
        <v>89</v>
      </c>
      <c r="D8211" s="1" t="s">
        <v>15</v>
      </c>
      <c r="E8211" s="1" t="s">
        <v>22</v>
      </c>
      <c r="F8211" s="1" t="n">
        <v>49</v>
      </c>
      <c r="G8211" s="1" t="n">
        <v>34.31</v>
      </c>
      <c r="H8211" s="1" t="n">
        <v>4</v>
      </c>
      <c r="I8211" s="1" t="n">
        <v>22.97</v>
      </c>
      <c r="J8211" s="1" t="n">
        <v>92</v>
      </c>
      <c r="K8211" s="5" t="n">
        <f aca="false">PRODUCT(G8211,1/I8211)</f>
        <v>1.49368741837179</v>
      </c>
    </row>
    <row r="8212" customFormat="false" ht="12.75" hidden="false" customHeight="false" outlineLevel="0" collapsed="false">
      <c r="A8212" s="4" t="n">
        <v>52</v>
      </c>
      <c r="B8212" s="4" t="n">
        <v>3</v>
      </c>
      <c r="C8212" s="1" t="s">
        <v>72</v>
      </c>
      <c r="D8212" s="1" t="s">
        <v>18</v>
      </c>
      <c r="E8212" s="1" t="s">
        <v>26</v>
      </c>
      <c r="F8212" s="1" t="n">
        <v>114</v>
      </c>
      <c r="G8212" s="1" t="n">
        <v>20.54</v>
      </c>
      <c r="H8212" s="1" t="n">
        <v>108</v>
      </c>
      <c r="I8212" s="1" t="n">
        <v>13.75</v>
      </c>
      <c r="J8212" s="1" t="n">
        <v>6</v>
      </c>
      <c r="K8212" s="5" t="n">
        <f aca="false">PRODUCT(G8212,1/I8212)</f>
        <v>1.49381818181818</v>
      </c>
    </row>
    <row r="8213" customFormat="false" ht="12.75" hidden="false" customHeight="false" outlineLevel="0" collapsed="false">
      <c r="A8213" s="4" t="n">
        <v>40</v>
      </c>
      <c r="B8213" s="4" t="n">
        <v>3</v>
      </c>
      <c r="C8213" s="6" t="s">
        <v>62</v>
      </c>
      <c r="D8213" s="1" t="s">
        <v>35</v>
      </c>
      <c r="E8213" s="1" t="s">
        <v>37</v>
      </c>
      <c r="F8213" s="1" t="n">
        <v>70</v>
      </c>
      <c r="G8213" s="1" t="n">
        <v>35.09</v>
      </c>
      <c r="H8213" s="1" t="n">
        <v>145</v>
      </c>
      <c r="I8213" s="1" t="n">
        <v>23.49</v>
      </c>
      <c r="J8213" s="1" t="n">
        <v>69</v>
      </c>
      <c r="K8213" s="5" t="n">
        <f aca="false">PRODUCT(G8213,1/I8213)</f>
        <v>1.49382716049383</v>
      </c>
    </row>
    <row r="8214" customFormat="false" ht="12.75" hidden="false" customHeight="false" outlineLevel="0" collapsed="false">
      <c r="A8214" s="4" t="n">
        <v>30</v>
      </c>
      <c r="B8214" s="4" t="n">
        <v>3</v>
      </c>
      <c r="C8214" s="1" t="s">
        <v>75</v>
      </c>
      <c r="D8214" s="1" t="s">
        <v>15</v>
      </c>
      <c r="E8214" s="1" t="s">
        <v>24</v>
      </c>
      <c r="F8214" s="1" t="n">
        <v>32</v>
      </c>
      <c r="G8214" s="1" t="n">
        <v>16.12</v>
      </c>
      <c r="H8214" s="1" t="n">
        <v>178</v>
      </c>
      <c r="I8214" s="1" t="n">
        <v>10.79</v>
      </c>
      <c r="J8214" s="1" t="n">
        <v>95</v>
      </c>
      <c r="K8214" s="5" t="n">
        <f aca="false">PRODUCT(G8214,1/I8214)</f>
        <v>1.49397590361446</v>
      </c>
    </row>
    <row r="8215" customFormat="false" ht="12.75" hidden="false" customHeight="false" outlineLevel="0" collapsed="false">
      <c r="A8215" s="4" t="n">
        <v>30</v>
      </c>
      <c r="B8215" s="4" t="n">
        <v>3</v>
      </c>
      <c r="C8215" s="1" t="s">
        <v>65</v>
      </c>
      <c r="D8215" s="1" t="s">
        <v>21</v>
      </c>
      <c r="E8215" s="1" t="s">
        <v>22</v>
      </c>
      <c r="F8215" s="1" t="n">
        <v>173</v>
      </c>
      <c r="G8215" s="1" t="n">
        <v>16.12</v>
      </c>
      <c r="H8215" s="1" t="n">
        <v>178</v>
      </c>
      <c r="I8215" s="1" t="n">
        <v>10.79</v>
      </c>
      <c r="J8215" s="1" t="n">
        <v>95</v>
      </c>
      <c r="K8215" s="5" t="n">
        <f aca="false">PRODUCT(G8215,1/I8215)</f>
        <v>1.49397590361446</v>
      </c>
    </row>
    <row r="8216" customFormat="false" ht="12.75" hidden="false" customHeight="false" outlineLevel="0" collapsed="false">
      <c r="A8216" s="4" t="n">
        <v>30</v>
      </c>
      <c r="B8216" s="4" t="n">
        <v>3</v>
      </c>
      <c r="C8216" s="1" t="s">
        <v>65</v>
      </c>
      <c r="D8216" s="1" t="s">
        <v>18</v>
      </c>
      <c r="E8216" s="1" t="s">
        <v>26</v>
      </c>
      <c r="F8216" s="1" t="n">
        <v>57</v>
      </c>
      <c r="G8216" s="1" t="n">
        <v>16.78</v>
      </c>
      <c r="H8216" s="1" t="n">
        <v>171</v>
      </c>
      <c r="I8216" s="1" t="n">
        <v>11.23</v>
      </c>
      <c r="J8216" s="1" t="n">
        <v>90</v>
      </c>
      <c r="K8216" s="5" t="n">
        <f aca="false">PRODUCT(G8216,1/I8216)</f>
        <v>1.49421193232413</v>
      </c>
    </row>
    <row r="8217" customFormat="false" ht="12.75" hidden="false" customHeight="false" outlineLevel="0" collapsed="false">
      <c r="A8217" s="4" t="n">
        <v>30</v>
      </c>
      <c r="B8217" s="4" t="n">
        <v>3</v>
      </c>
      <c r="C8217" s="1" t="s">
        <v>75</v>
      </c>
      <c r="D8217" s="1" t="s">
        <v>15</v>
      </c>
      <c r="E8217" s="1" t="s">
        <v>24</v>
      </c>
      <c r="F8217" s="1" t="n">
        <v>56</v>
      </c>
      <c r="G8217" s="1" t="n">
        <v>64.01</v>
      </c>
      <c r="H8217" s="1" t="n">
        <v>48</v>
      </c>
      <c r="I8217" s="1" t="n">
        <v>42.83</v>
      </c>
      <c r="J8217" s="1" t="n">
        <v>135</v>
      </c>
      <c r="K8217" s="5" t="n">
        <f aca="false">PRODUCT(G8217,1/I8217)</f>
        <v>1.49451319168807</v>
      </c>
    </row>
    <row r="8218" customFormat="false" ht="12.75" hidden="false" customHeight="false" outlineLevel="0" collapsed="false">
      <c r="A8218" s="4" t="n">
        <v>40</v>
      </c>
      <c r="B8218" s="4" t="n">
        <v>3</v>
      </c>
      <c r="C8218" s="1" t="s">
        <v>86</v>
      </c>
      <c r="D8218" s="1" t="s">
        <v>35</v>
      </c>
      <c r="E8218" s="1" t="s">
        <v>60</v>
      </c>
      <c r="F8218" s="1" t="n">
        <v>17</v>
      </c>
      <c r="G8218" s="1" t="n">
        <v>46.22</v>
      </c>
      <c r="H8218" s="1" t="n">
        <v>96</v>
      </c>
      <c r="I8218" s="1" t="n">
        <v>30.91</v>
      </c>
      <c r="J8218" s="1" t="n">
        <v>5</v>
      </c>
      <c r="K8218" s="5" t="n">
        <f aca="false">PRODUCT(G8218,1/I8218)</f>
        <v>1.49530896150113</v>
      </c>
    </row>
    <row r="8219" customFormat="false" ht="12.75" hidden="false" customHeight="false" outlineLevel="0" collapsed="false">
      <c r="A8219" s="4" t="n">
        <v>50</v>
      </c>
      <c r="B8219" s="4" t="n">
        <v>3</v>
      </c>
      <c r="C8219" s="6" t="s">
        <v>19</v>
      </c>
      <c r="D8219" s="1" t="s">
        <v>18</v>
      </c>
      <c r="E8219" s="1" t="s">
        <v>13</v>
      </c>
      <c r="F8219" s="1" t="n">
        <v>134</v>
      </c>
      <c r="G8219" s="1" t="n">
        <v>38.31</v>
      </c>
      <c r="H8219" s="1" t="n">
        <v>162</v>
      </c>
      <c r="I8219" s="1" t="n">
        <v>25.62</v>
      </c>
      <c r="J8219" s="1" t="n">
        <v>82</v>
      </c>
      <c r="K8219" s="5" t="n">
        <f aca="false">PRODUCT(G8219,1/I8219)</f>
        <v>1.49531615925059</v>
      </c>
    </row>
    <row r="8220" customFormat="false" ht="12.75" hidden="false" customHeight="false" outlineLevel="0" collapsed="false">
      <c r="A8220" s="4" t="n">
        <v>40</v>
      </c>
      <c r="B8220" s="4" t="n">
        <v>3</v>
      </c>
      <c r="C8220" s="6" t="s">
        <v>62</v>
      </c>
      <c r="D8220" s="1" t="s">
        <v>18</v>
      </c>
      <c r="E8220" s="1" t="s">
        <v>40</v>
      </c>
      <c r="F8220" s="1" t="n">
        <v>134</v>
      </c>
      <c r="G8220" s="1" t="n">
        <v>19.04</v>
      </c>
      <c r="H8220" s="1" t="n">
        <v>0</v>
      </c>
      <c r="I8220" s="1" t="n">
        <v>12.73</v>
      </c>
      <c r="J8220" s="1" t="n">
        <v>94</v>
      </c>
      <c r="K8220" s="5" t="n">
        <f aca="false">PRODUCT(G8220,1/I8220)</f>
        <v>1.49567949725059</v>
      </c>
    </row>
    <row r="8221" customFormat="false" ht="12.75" hidden="false" customHeight="false" outlineLevel="0" collapsed="false">
      <c r="A8221" s="4" t="n">
        <v>31</v>
      </c>
      <c r="B8221" s="4" t="n">
        <v>3</v>
      </c>
      <c r="C8221" s="1" t="s">
        <v>68</v>
      </c>
      <c r="D8221" s="1" t="s">
        <v>18</v>
      </c>
      <c r="E8221" s="1" t="s">
        <v>26</v>
      </c>
      <c r="F8221" s="1" t="n">
        <v>51</v>
      </c>
      <c r="G8221" s="1" t="n">
        <v>19.04</v>
      </c>
      <c r="H8221" s="1" t="n">
        <v>90</v>
      </c>
      <c r="I8221" s="1" t="n">
        <v>12.73</v>
      </c>
      <c r="J8221" s="1" t="n">
        <v>175</v>
      </c>
      <c r="K8221" s="5" t="n">
        <f aca="false">PRODUCT(G8221,1/I8221)</f>
        <v>1.49567949725059</v>
      </c>
    </row>
    <row r="8222" customFormat="false" ht="12.75" hidden="false" customHeight="false" outlineLevel="0" collapsed="false">
      <c r="A8222" s="4" t="n">
        <v>51</v>
      </c>
      <c r="B8222" s="4" t="n">
        <v>3</v>
      </c>
      <c r="C8222" s="1" t="s">
        <v>63</v>
      </c>
      <c r="D8222" s="1" t="s">
        <v>18</v>
      </c>
      <c r="E8222" s="1" t="s">
        <v>26</v>
      </c>
      <c r="F8222" s="1" t="n">
        <v>3</v>
      </c>
      <c r="G8222" s="1" t="n">
        <v>17.59</v>
      </c>
      <c r="H8222" s="1" t="n">
        <v>91</v>
      </c>
      <c r="I8222" s="1" t="n">
        <v>11.76</v>
      </c>
      <c r="J8222" s="1" t="n">
        <v>175</v>
      </c>
      <c r="K8222" s="5" t="n">
        <f aca="false">PRODUCT(G8222,1/I8222)</f>
        <v>1.49574829931973</v>
      </c>
    </row>
    <row r="8223" customFormat="false" ht="12.75" hidden="false" customHeight="false" outlineLevel="0" collapsed="false">
      <c r="A8223" s="4" t="n">
        <v>31</v>
      </c>
      <c r="B8223" s="4" t="n">
        <v>3</v>
      </c>
      <c r="C8223" s="1" t="s">
        <v>68</v>
      </c>
      <c r="D8223" s="1" t="s">
        <v>18</v>
      </c>
      <c r="E8223" s="1" t="s">
        <v>26</v>
      </c>
      <c r="F8223" s="1" t="n">
        <v>147</v>
      </c>
      <c r="G8223" s="1" t="n">
        <v>8.8</v>
      </c>
      <c r="H8223" s="1" t="n">
        <v>176</v>
      </c>
      <c r="I8223" s="1" t="n">
        <v>5.88</v>
      </c>
      <c r="J8223" s="1" t="n">
        <v>85</v>
      </c>
      <c r="K8223" s="5" t="n">
        <f aca="false">PRODUCT(G8223,1/I8223)</f>
        <v>1.49659863945578</v>
      </c>
    </row>
    <row r="8224" customFormat="false" ht="12.75" hidden="false" customHeight="false" outlineLevel="0" collapsed="false">
      <c r="A8224" s="4" t="n">
        <v>50</v>
      </c>
      <c r="B8224" s="4" t="n">
        <v>3</v>
      </c>
      <c r="C8224" s="6" t="s">
        <v>78</v>
      </c>
      <c r="D8224" s="1" t="s">
        <v>12</v>
      </c>
      <c r="E8224" s="1" t="s">
        <v>26</v>
      </c>
      <c r="F8224" s="1" t="n">
        <v>103</v>
      </c>
      <c r="G8224" s="1" t="n">
        <v>13.47</v>
      </c>
      <c r="H8224" s="1" t="n">
        <v>133</v>
      </c>
      <c r="I8224" s="1" t="n">
        <v>9</v>
      </c>
      <c r="J8224" s="1" t="n">
        <v>40</v>
      </c>
      <c r="K8224" s="5" t="n">
        <f aca="false">PRODUCT(G8224,1/I8224)</f>
        <v>1.49666666666667</v>
      </c>
    </row>
    <row r="8225" customFormat="false" ht="12.75" hidden="false" customHeight="false" outlineLevel="0" collapsed="false">
      <c r="A8225" s="4" t="n">
        <v>31</v>
      </c>
      <c r="B8225" s="4" t="n">
        <v>3</v>
      </c>
      <c r="C8225" s="1" t="s">
        <v>68</v>
      </c>
      <c r="D8225" s="1" t="s">
        <v>29</v>
      </c>
      <c r="E8225" s="1" t="s">
        <v>37</v>
      </c>
      <c r="F8225" s="1" t="n">
        <v>85</v>
      </c>
      <c r="G8225" s="1" t="n">
        <v>11.73</v>
      </c>
      <c r="H8225" s="1" t="n">
        <v>2</v>
      </c>
      <c r="I8225" s="1" t="n">
        <v>7.83</v>
      </c>
      <c r="J8225" s="1" t="n">
        <v>86</v>
      </c>
      <c r="K8225" s="5" t="n">
        <f aca="false">PRODUCT(G8225,1/I8225)</f>
        <v>1.49808429118774</v>
      </c>
    </row>
    <row r="8226" customFormat="false" ht="12.75" hidden="false" customHeight="false" outlineLevel="0" collapsed="false">
      <c r="A8226" s="4" t="n">
        <v>50</v>
      </c>
      <c r="B8226" s="4" t="n">
        <v>3</v>
      </c>
      <c r="C8226" s="6" t="s">
        <v>45</v>
      </c>
      <c r="D8226" s="1" t="s">
        <v>15</v>
      </c>
      <c r="E8226" s="1" t="s">
        <v>16</v>
      </c>
      <c r="F8226" s="1" t="n">
        <v>32</v>
      </c>
      <c r="G8226" s="1" t="n">
        <v>26.39</v>
      </c>
      <c r="H8226" s="1" t="n">
        <v>177</v>
      </c>
      <c r="I8226" s="1" t="n">
        <v>17.61</v>
      </c>
      <c r="J8226" s="1" t="n">
        <v>93</v>
      </c>
      <c r="K8226" s="5" t="n">
        <f aca="false">PRODUCT(G8226,1/I8226)</f>
        <v>1.49858035207269</v>
      </c>
    </row>
    <row r="8227" customFormat="false" ht="12.75" hidden="false" customHeight="false" outlineLevel="0" collapsed="false">
      <c r="A8227" s="4" t="n">
        <v>50</v>
      </c>
      <c r="B8227" s="4" t="n">
        <v>3</v>
      </c>
      <c r="C8227" s="6" t="s">
        <v>89</v>
      </c>
      <c r="D8227" s="1" t="s">
        <v>18</v>
      </c>
      <c r="E8227" s="1" t="s">
        <v>26</v>
      </c>
      <c r="F8227" s="1" t="n">
        <v>22</v>
      </c>
      <c r="G8227" s="1" t="n">
        <v>36.66</v>
      </c>
      <c r="H8227" s="1" t="n">
        <v>177</v>
      </c>
      <c r="I8227" s="1" t="n">
        <v>24.46</v>
      </c>
      <c r="J8227" s="1" t="n">
        <v>86</v>
      </c>
      <c r="K8227" s="5" t="n">
        <f aca="false">PRODUCT(G8227,1/I8227)</f>
        <v>1.49877350776778</v>
      </c>
    </row>
    <row r="8228" customFormat="false" ht="12.75" hidden="false" customHeight="false" outlineLevel="0" collapsed="false">
      <c r="A8228" s="4" t="n">
        <v>50</v>
      </c>
      <c r="B8228" s="4" t="n">
        <v>3</v>
      </c>
      <c r="C8228" s="6" t="s">
        <v>25</v>
      </c>
      <c r="D8228" s="1" t="s">
        <v>35</v>
      </c>
      <c r="E8228" s="1" t="s">
        <v>30</v>
      </c>
      <c r="F8228" s="1" t="n">
        <v>71</v>
      </c>
      <c r="G8228" s="1" t="n">
        <v>28.57</v>
      </c>
      <c r="H8228" s="1" t="n">
        <v>0</v>
      </c>
      <c r="I8228" s="1" t="n">
        <v>19.06</v>
      </c>
      <c r="J8228" s="1" t="n">
        <v>91</v>
      </c>
      <c r="K8228" s="5" t="n">
        <f aca="false">PRODUCT(G8228,1/I8228)</f>
        <v>1.49895068205666</v>
      </c>
    </row>
    <row r="8229" customFormat="false" ht="12.75" hidden="false" customHeight="false" outlineLevel="0" collapsed="false">
      <c r="A8229" s="4" t="n">
        <v>50</v>
      </c>
      <c r="B8229" s="4" t="n">
        <v>3</v>
      </c>
      <c r="C8229" s="6" t="s">
        <v>87</v>
      </c>
      <c r="D8229" s="1" t="s">
        <v>29</v>
      </c>
      <c r="E8229" s="1" t="s">
        <v>37</v>
      </c>
      <c r="F8229" s="1" t="n">
        <v>13</v>
      </c>
      <c r="G8229" s="1" t="n">
        <v>87.42</v>
      </c>
      <c r="H8229" s="1" t="n">
        <v>161</v>
      </c>
      <c r="I8229" s="1" t="n">
        <v>58.32</v>
      </c>
      <c r="J8229" s="1" t="n">
        <v>68</v>
      </c>
      <c r="K8229" s="5" t="n">
        <f aca="false">PRODUCT(G8229,1/I8229)</f>
        <v>1.49897119341564</v>
      </c>
    </row>
    <row r="8230" customFormat="false" ht="12.75" hidden="false" customHeight="false" outlineLevel="0" collapsed="false">
      <c r="A8230" s="4" t="n">
        <v>50</v>
      </c>
      <c r="B8230" s="4" t="n">
        <v>3</v>
      </c>
      <c r="C8230" s="6" t="s">
        <v>76</v>
      </c>
      <c r="D8230" s="1" t="s">
        <v>18</v>
      </c>
      <c r="E8230" s="1" t="s">
        <v>40</v>
      </c>
      <c r="F8230" s="1" t="n">
        <v>21</v>
      </c>
      <c r="G8230" s="1" t="n">
        <v>21.98</v>
      </c>
      <c r="H8230" s="1" t="n">
        <v>90</v>
      </c>
      <c r="I8230" s="1" t="n">
        <v>14.66</v>
      </c>
      <c r="J8230" s="1" t="n">
        <v>1</v>
      </c>
      <c r="K8230" s="5" t="n">
        <f aca="false">PRODUCT(G8230,1/I8230)</f>
        <v>1.49931787175989</v>
      </c>
    </row>
    <row r="8231" customFormat="false" ht="12.75" hidden="false" customHeight="false" outlineLevel="0" collapsed="false">
      <c r="A8231" s="4" t="n">
        <v>31</v>
      </c>
      <c r="B8231" s="4" t="n">
        <v>3</v>
      </c>
      <c r="C8231" s="1" t="s">
        <v>84</v>
      </c>
      <c r="D8231" s="1" t="s">
        <v>21</v>
      </c>
      <c r="E8231" s="1" t="s">
        <v>22</v>
      </c>
      <c r="F8231" s="1" t="n">
        <v>114</v>
      </c>
      <c r="G8231" s="1" t="n">
        <v>16.12</v>
      </c>
      <c r="H8231" s="1" t="n">
        <v>91</v>
      </c>
      <c r="I8231" s="1" t="n">
        <v>10.75</v>
      </c>
      <c r="J8231" s="1" t="n">
        <v>2</v>
      </c>
      <c r="K8231" s="5" t="n">
        <f aca="false">PRODUCT(G8231,1/I8231)</f>
        <v>1.49953488372093</v>
      </c>
    </row>
    <row r="8232" customFormat="false" ht="12.75" hidden="false" customHeight="false" outlineLevel="0" collapsed="false">
      <c r="A8232" s="4" t="n">
        <v>30</v>
      </c>
      <c r="B8232" s="4" t="n">
        <v>3</v>
      </c>
      <c r="C8232" s="1" t="s">
        <v>75</v>
      </c>
      <c r="D8232" s="1" t="s">
        <v>18</v>
      </c>
      <c r="E8232" s="1" t="s">
        <v>13</v>
      </c>
      <c r="F8232" s="1" t="n">
        <v>19</v>
      </c>
      <c r="G8232" s="1" t="n">
        <v>17.59</v>
      </c>
      <c r="H8232" s="1" t="n">
        <v>1</v>
      </c>
      <c r="I8232" s="1" t="n">
        <v>11.73</v>
      </c>
      <c r="J8232" s="1" t="n">
        <v>87</v>
      </c>
      <c r="K8232" s="5" t="n">
        <f aca="false">PRODUCT(G8232,1/I8232)</f>
        <v>1.49957374254049</v>
      </c>
    </row>
    <row r="8233" customFormat="false" ht="12.75" hidden="false" customHeight="false" outlineLevel="0" collapsed="false">
      <c r="A8233" s="4" t="n">
        <v>51</v>
      </c>
      <c r="B8233" s="4" t="n">
        <v>3</v>
      </c>
      <c r="C8233" s="1" t="s">
        <v>63</v>
      </c>
      <c r="D8233" s="1" t="s">
        <v>15</v>
      </c>
      <c r="E8233" s="1" t="s">
        <v>22</v>
      </c>
      <c r="F8233" s="1" t="n">
        <v>96</v>
      </c>
      <c r="G8233" s="1" t="n">
        <v>19.1</v>
      </c>
      <c r="H8233" s="1" t="n">
        <v>147</v>
      </c>
      <c r="I8233" s="1" t="n">
        <v>12.73</v>
      </c>
      <c r="J8233" s="1" t="n">
        <v>57</v>
      </c>
      <c r="K8233" s="5" t="n">
        <f aca="false">PRODUCT(G8233,1/I8233)</f>
        <v>1.50039277297722</v>
      </c>
    </row>
    <row r="8234" customFormat="false" ht="12.75" hidden="false" customHeight="false" outlineLevel="0" collapsed="false">
      <c r="A8234" s="4" t="n">
        <v>50</v>
      </c>
      <c r="B8234" s="4" t="n">
        <v>3</v>
      </c>
      <c r="C8234" s="6" t="s">
        <v>74</v>
      </c>
      <c r="D8234" s="1" t="s">
        <v>18</v>
      </c>
      <c r="E8234" s="1" t="s">
        <v>55</v>
      </c>
      <c r="F8234" s="1" t="n">
        <v>168</v>
      </c>
      <c r="G8234" s="1" t="n">
        <v>20.86</v>
      </c>
      <c r="H8234" s="1" t="n">
        <v>163</v>
      </c>
      <c r="I8234" s="1" t="n">
        <v>13.9</v>
      </c>
      <c r="J8234" s="1" t="n">
        <v>71</v>
      </c>
      <c r="K8234" s="5" t="n">
        <f aca="false">PRODUCT(G8234,1/I8234)</f>
        <v>1.50071942446043</v>
      </c>
    </row>
    <row r="8235" customFormat="false" ht="12.75" hidden="false" customHeight="false" outlineLevel="0" collapsed="false">
      <c r="A8235" s="4" t="n">
        <v>31</v>
      </c>
      <c r="B8235" s="4" t="n">
        <v>3</v>
      </c>
      <c r="C8235" s="1" t="s">
        <v>68</v>
      </c>
      <c r="D8235" s="1" t="s">
        <v>29</v>
      </c>
      <c r="E8235" s="1" t="s">
        <v>37</v>
      </c>
      <c r="F8235" s="1" t="n">
        <v>14</v>
      </c>
      <c r="G8235" s="1" t="n">
        <v>24.93</v>
      </c>
      <c r="H8235" s="1" t="n">
        <v>87</v>
      </c>
      <c r="I8235" s="1" t="n">
        <v>16.61</v>
      </c>
      <c r="J8235" s="1" t="n">
        <v>178</v>
      </c>
      <c r="K8235" s="5" t="n">
        <f aca="false">PRODUCT(G8235,1/I8235)</f>
        <v>1.50090307043949</v>
      </c>
    </row>
    <row r="8236" customFormat="false" ht="12.75" hidden="false" customHeight="false" outlineLevel="0" collapsed="false">
      <c r="A8236" s="4" t="n">
        <v>51</v>
      </c>
      <c r="B8236" s="4" t="n">
        <v>3</v>
      </c>
      <c r="C8236" s="1" t="s">
        <v>69</v>
      </c>
      <c r="D8236" s="1" t="s">
        <v>29</v>
      </c>
      <c r="E8236" s="1" t="s">
        <v>37</v>
      </c>
      <c r="F8236" s="1" t="n">
        <v>83</v>
      </c>
      <c r="G8236" s="1" t="n">
        <v>22.04</v>
      </c>
      <c r="H8236" s="1" t="n">
        <v>167</v>
      </c>
      <c r="I8236" s="1" t="n">
        <v>14.68</v>
      </c>
      <c r="J8236" s="1" t="n">
        <v>86</v>
      </c>
      <c r="K8236" s="5" t="n">
        <f aca="false">PRODUCT(G8236,1/I8236)</f>
        <v>1.50136239782016</v>
      </c>
    </row>
    <row r="8237" customFormat="false" ht="12.75" hidden="false" customHeight="false" outlineLevel="0" collapsed="false">
      <c r="A8237" s="4" t="n">
        <v>50</v>
      </c>
      <c r="B8237" s="4" t="n">
        <v>3</v>
      </c>
      <c r="C8237" s="6" t="s">
        <v>19</v>
      </c>
      <c r="D8237" s="1" t="s">
        <v>35</v>
      </c>
      <c r="E8237" s="1" t="s">
        <v>30</v>
      </c>
      <c r="F8237" s="1" t="n">
        <v>64</v>
      </c>
      <c r="G8237" s="1" t="n">
        <v>41.59</v>
      </c>
      <c r="H8237" s="1" t="n">
        <v>102</v>
      </c>
      <c r="I8237" s="1" t="n">
        <v>27.7</v>
      </c>
      <c r="J8237" s="1" t="n">
        <v>9</v>
      </c>
      <c r="K8237" s="5" t="n">
        <f aca="false">PRODUCT(G8237,1/I8237)</f>
        <v>1.5014440433213</v>
      </c>
    </row>
    <row r="8238" customFormat="false" ht="12.75" hidden="false" customHeight="false" outlineLevel="0" collapsed="false">
      <c r="A8238" s="4" t="n">
        <v>30</v>
      </c>
      <c r="B8238" s="4" t="n">
        <v>3</v>
      </c>
      <c r="C8238" s="1" t="s">
        <v>65</v>
      </c>
      <c r="D8238" s="1" t="s">
        <v>18</v>
      </c>
      <c r="E8238" s="1" t="s">
        <v>40</v>
      </c>
      <c r="F8238" s="1" t="n">
        <v>31</v>
      </c>
      <c r="G8238" s="1" t="n">
        <v>18.56</v>
      </c>
      <c r="H8238" s="1" t="n">
        <v>0</v>
      </c>
      <c r="I8238" s="1" t="n">
        <v>12.36</v>
      </c>
      <c r="J8238" s="1" t="n">
        <v>99</v>
      </c>
      <c r="K8238" s="5" t="n">
        <f aca="false">PRODUCT(G8238,1/I8238)</f>
        <v>1.50161812297735</v>
      </c>
    </row>
    <row r="8239" customFormat="false" ht="12.75" hidden="false" customHeight="false" outlineLevel="0" collapsed="false">
      <c r="A8239" s="4" t="n">
        <v>50</v>
      </c>
      <c r="B8239" s="4" t="n">
        <v>3</v>
      </c>
      <c r="C8239" s="6" t="s">
        <v>74</v>
      </c>
      <c r="D8239" s="1" t="s">
        <v>18</v>
      </c>
      <c r="E8239" s="1" t="s">
        <v>55</v>
      </c>
      <c r="F8239" s="1" t="n">
        <v>32</v>
      </c>
      <c r="G8239" s="1" t="n">
        <v>24.81</v>
      </c>
      <c r="H8239" s="1" t="n">
        <v>169</v>
      </c>
      <c r="I8239" s="1" t="n">
        <v>16.52</v>
      </c>
      <c r="J8239" s="1" t="n">
        <v>71</v>
      </c>
      <c r="K8239" s="5" t="n">
        <f aca="false">PRODUCT(G8239,1/I8239)</f>
        <v>1.50181598062954</v>
      </c>
    </row>
    <row r="8240" customFormat="false" ht="12.75" hidden="false" customHeight="false" outlineLevel="0" collapsed="false">
      <c r="A8240" s="4" t="n">
        <v>51</v>
      </c>
      <c r="B8240" s="4" t="n">
        <v>3</v>
      </c>
      <c r="C8240" s="1" t="s">
        <v>63</v>
      </c>
      <c r="D8240" s="1" t="s">
        <v>12</v>
      </c>
      <c r="E8240" s="1" t="s">
        <v>26</v>
      </c>
      <c r="F8240" s="1" t="n">
        <v>108</v>
      </c>
      <c r="G8240" s="1" t="n">
        <v>20.53</v>
      </c>
      <c r="H8240" s="1" t="n">
        <v>177</v>
      </c>
      <c r="I8240" s="1" t="n">
        <v>13.67</v>
      </c>
      <c r="J8240" s="1" t="n">
        <v>90</v>
      </c>
      <c r="K8240" s="5" t="n">
        <f aca="false">PRODUCT(G8240,1/I8240)</f>
        <v>1.50182882223848</v>
      </c>
    </row>
    <row r="8241" customFormat="false" ht="12.75" hidden="false" customHeight="false" outlineLevel="0" collapsed="false">
      <c r="A8241" s="4" t="n">
        <v>30</v>
      </c>
      <c r="B8241" s="4" t="n">
        <v>3</v>
      </c>
      <c r="C8241" s="1" t="s">
        <v>82</v>
      </c>
      <c r="D8241" s="1" t="s">
        <v>21</v>
      </c>
      <c r="E8241" s="1" t="s">
        <v>16</v>
      </c>
      <c r="F8241" s="1" t="n">
        <v>98</v>
      </c>
      <c r="G8241" s="1" t="n">
        <v>35.22</v>
      </c>
      <c r="H8241" s="1" t="n">
        <v>93</v>
      </c>
      <c r="I8241" s="1" t="n">
        <v>23.45</v>
      </c>
      <c r="J8241" s="1" t="n">
        <v>178</v>
      </c>
      <c r="K8241" s="5" t="n">
        <f aca="false">PRODUCT(G8241,1/I8241)</f>
        <v>1.50191897654584</v>
      </c>
    </row>
    <row r="8242" customFormat="false" ht="12.75" hidden="false" customHeight="false" outlineLevel="0" collapsed="false">
      <c r="A8242" s="4" t="n">
        <v>40</v>
      </c>
      <c r="B8242" s="4" t="n">
        <v>3</v>
      </c>
      <c r="C8242" s="1" t="s">
        <v>86</v>
      </c>
      <c r="D8242" s="1" t="s">
        <v>18</v>
      </c>
      <c r="E8242" s="1" t="s">
        <v>26</v>
      </c>
      <c r="F8242" s="1" t="n">
        <v>108</v>
      </c>
      <c r="G8242" s="1" t="n">
        <v>31.78</v>
      </c>
      <c r="H8242" s="1" t="n">
        <v>2</v>
      </c>
      <c r="I8242" s="1" t="n">
        <v>21.14</v>
      </c>
      <c r="J8242" s="1" t="n">
        <v>96</v>
      </c>
      <c r="K8242" s="5" t="n">
        <f aca="false">PRODUCT(G8242,1/I8242)</f>
        <v>1.50331125827815</v>
      </c>
    </row>
    <row r="8243" customFormat="false" ht="12.75" hidden="false" customHeight="false" outlineLevel="0" collapsed="false">
      <c r="A8243" s="4" t="n">
        <v>31</v>
      </c>
      <c r="B8243" s="4" t="n">
        <v>3</v>
      </c>
      <c r="C8243" s="1" t="s">
        <v>68</v>
      </c>
      <c r="D8243" s="1" t="s">
        <v>21</v>
      </c>
      <c r="E8243" s="1" t="s">
        <v>22</v>
      </c>
      <c r="F8243" s="1" t="n">
        <v>38</v>
      </c>
      <c r="G8243" s="1" t="n">
        <v>51.4</v>
      </c>
      <c r="H8243" s="1" t="n">
        <v>3</v>
      </c>
      <c r="I8243" s="1" t="n">
        <v>34.19</v>
      </c>
      <c r="J8243" s="1" t="n">
        <v>90</v>
      </c>
      <c r="K8243" s="5" t="n">
        <f aca="false">PRODUCT(G8243,1/I8243)</f>
        <v>1.5033635565955</v>
      </c>
    </row>
    <row r="8244" customFormat="false" ht="12.75" hidden="false" customHeight="false" outlineLevel="0" collapsed="false">
      <c r="A8244" s="4" t="n">
        <v>52</v>
      </c>
      <c r="B8244" s="4" t="n">
        <v>3</v>
      </c>
      <c r="C8244" s="1" t="s">
        <v>72</v>
      </c>
      <c r="D8244" s="1" t="s">
        <v>15</v>
      </c>
      <c r="E8244" s="1" t="s">
        <v>22</v>
      </c>
      <c r="F8244" s="1" t="n">
        <v>13</v>
      </c>
      <c r="G8244" s="1" t="n">
        <v>17.64</v>
      </c>
      <c r="H8244" s="1" t="n">
        <v>94</v>
      </c>
      <c r="I8244" s="1" t="n">
        <v>11.73</v>
      </c>
      <c r="J8244" s="1" t="n">
        <v>2</v>
      </c>
      <c r="K8244" s="5" t="n">
        <f aca="false">PRODUCT(G8244,1/I8244)</f>
        <v>1.50383631713555</v>
      </c>
    </row>
    <row r="8245" customFormat="false" ht="12.75" hidden="false" customHeight="false" outlineLevel="0" collapsed="false">
      <c r="A8245" s="4" t="n">
        <v>32</v>
      </c>
      <c r="B8245" s="4" t="n">
        <v>3</v>
      </c>
      <c r="C8245" s="1" t="s">
        <v>64</v>
      </c>
      <c r="D8245" s="1" t="s">
        <v>29</v>
      </c>
      <c r="E8245" s="1" t="s">
        <v>37</v>
      </c>
      <c r="F8245" s="1" t="n">
        <v>123</v>
      </c>
      <c r="G8245" s="1" t="n">
        <v>15.44</v>
      </c>
      <c r="H8245" s="1" t="n">
        <v>124</v>
      </c>
      <c r="I8245" s="1" t="n">
        <v>10.26</v>
      </c>
      <c r="J8245" s="1" t="n">
        <v>25</v>
      </c>
      <c r="K8245" s="5" t="n">
        <f aca="false">PRODUCT(G8245,1/I8245)</f>
        <v>1.50487329434698</v>
      </c>
    </row>
    <row r="8246" customFormat="false" ht="12.75" hidden="false" customHeight="false" outlineLevel="0" collapsed="false">
      <c r="A8246" s="4" t="n">
        <v>51</v>
      </c>
      <c r="B8246" s="4" t="n">
        <v>3</v>
      </c>
      <c r="C8246" s="1" t="s">
        <v>63</v>
      </c>
      <c r="D8246" s="1" t="s">
        <v>35</v>
      </c>
      <c r="E8246" s="1" t="s">
        <v>30</v>
      </c>
      <c r="F8246" s="1" t="n">
        <v>58</v>
      </c>
      <c r="G8246" s="1" t="n">
        <v>16.18</v>
      </c>
      <c r="H8246" s="1" t="n">
        <v>84</v>
      </c>
      <c r="I8246" s="1" t="n">
        <v>10.75</v>
      </c>
      <c r="J8246" s="1" t="n">
        <v>177</v>
      </c>
      <c r="K8246" s="5" t="n">
        <f aca="false">PRODUCT(G8246,1/I8246)</f>
        <v>1.50511627906977</v>
      </c>
    </row>
    <row r="8247" customFormat="false" ht="12.75" hidden="false" customHeight="false" outlineLevel="0" collapsed="false">
      <c r="A8247" s="4" t="n">
        <v>32</v>
      </c>
      <c r="B8247" s="4" t="n">
        <v>3</v>
      </c>
      <c r="C8247" s="1" t="s">
        <v>81</v>
      </c>
      <c r="D8247" s="1" t="s">
        <v>15</v>
      </c>
      <c r="E8247" s="1" t="s">
        <v>16</v>
      </c>
      <c r="F8247" s="1" t="n">
        <v>62</v>
      </c>
      <c r="G8247" s="1" t="n">
        <v>12.69</v>
      </c>
      <c r="H8247" s="1" t="n">
        <v>0</v>
      </c>
      <c r="I8247" s="1" t="n">
        <v>8.43</v>
      </c>
      <c r="J8247" s="1" t="n">
        <v>79</v>
      </c>
      <c r="K8247" s="5" t="n">
        <f aca="false">PRODUCT(G8247,1/I8247)</f>
        <v>1.50533807829181</v>
      </c>
    </row>
    <row r="8248" customFormat="false" ht="12.75" hidden="false" customHeight="false" outlineLevel="0" collapsed="false">
      <c r="A8248" s="4" t="n">
        <v>50</v>
      </c>
      <c r="B8248" s="4" t="n">
        <v>3</v>
      </c>
      <c r="C8248" s="6" t="s">
        <v>25</v>
      </c>
      <c r="D8248" s="1" t="s">
        <v>15</v>
      </c>
      <c r="E8248" s="1" t="s">
        <v>16</v>
      </c>
      <c r="F8248" s="1" t="n">
        <v>49</v>
      </c>
      <c r="G8248" s="1" t="n">
        <v>22.06</v>
      </c>
      <c r="H8248" s="1" t="n">
        <v>95</v>
      </c>
      <c r="I8248" s="1" t="n">
        <v>14.65</v>
      </c>
      <c r="J8248" s="1" t="n">
        <v>0</v>
      </c>
      <c r="K8248" s="5" t="n">
        <f aca="false">PRODUCT(G8248,1/I8248)</f>
        <v>1.50580204778157</v>
      </c>
    </row>
    <row r="8249" customFormat="false" ht="12.75" hidden="false" customHeight="false" outlineLevel="0" collapsed="false">
      <c r="A8249" s="4" t="n">
        <v>30</v>
      </c>
      <c r="B8249" s="4" t="n">
        <v>3</v>
      </c>
      <c r="C8249" s="1" t="s">
        <v>82</v>
      </c>
      <c r="D8249" s="1" t="s">
        <v>15</v>
      </c>
      <c r="E8249" s="1" t="s">
        <v>16</v>
      </c>
      <c r="F8249" s="1" t="n">
        <v>200</v>
      </c>
      <c r="G8249" s="1" t="n">
        <v>27.37</v>
      </c>
      <c r="H8249" s="1" t="n">
        <v>177</v>
      </c>
      <c r="I8249" s="1" t="n">
        <v>18.17</v>
      </c>
      <c r="J8249" s="1" t="n">
        <v>83</v>
      </c>
      <c r="K8249" s="5" t="n">
        <f aca="false">PRODUCT(G8249,1/I8249)</f>
        <v>1.50632911392405</v>
      </c>
    </row>
    <row r="8250" customFormat="false" ht="12.75" hidden="false" customHeight="false" outlineLevel="0" collapsed="false">
      <c r="A8250" s="4" t="n">
        <v>50</v>
      </c>
      <c r="B8250" s="4" t="n">
        <v>3</v>
      </c>
      <c r="C8250" s="6" t="s">
        <v>89</v>
      </c>
      <c r="D8250" s="1" t="s">
        <v>35</v>
      </c>
      <c r="E8250" s="1" t="s">
        <v>30</v>
      </c>
      <c r="F8250" s="1" t="n">
        <v>108</v>
      </c>
      <c r="G8250" s="1" t="n">
        <v>15.52</v>
      </c>
      <c r="H8250" s="1" t="n">
        <v>102</v>
      </c>
      <c r="I8250" s="1" t="n">
        <v>10.3</v>
      </c>
      <c r="J8250" s="1" t="n">
        <v>5</v>
      </c>
      <c r="K8250" s="5" t="n">
        <f aca="false">PRODUCT(G8250,1/I8250)</f>
        <v>1.50679611650485</v>
      </c>
    </row>
    <row r="8251" customFormat="false" ht="12.75" hidden="false" customHeight="false" outlineLevel="0" collapsed="false">
      <c r="A8251" s="4" t="n">
        <v>40</v>
      </c>
      <c r="B8251" s="4" t="n">
        <v>3</v>
      </c>
      <c r="C8251" s="1" t="s">
        <v>86</v>
      </c>
      <c r="D8251" s="1" t="s">
        <v>35</v>
      </c>
      <c r="E8251" s="1" t="s">
        <v>37</v>
      </c>
      <c r="F8251" s="1" t="n">
        <v>20</v>
      </c>
      <c r="G8251" s="1" t="n">
        <v>23.04</v>
      </c>
      <c r="H8251" s="1" t="n">
        <v>122</v>
      </c>
      <c r="I8251" s="1" t="n">
        <v>15.29</v>
      </c>
      <c r="J8251" s="1" t="n">
        <v>26</v>
      </c>
      <c r="K8251" s="5" t="n">
        <f aca="false">PRODUCT(G8251,1/I8251)</f>
        <v>1.50686723348594</v>
      </c>
    </row>
    <row r="8252" customFormat="false" ht="12.75" hidden="false" customHeight="false" outlineLevel="0" collapsed="false">
      <c r="A8252" s="4" t="n">
        <v>30</v>
      </c>
      <c r="B8252" s="4" t="n">
        <v>3</v>
      </c>
      <c r="C8252" s="1" t="s">
        <v>82</v>
      </c>
      <c r="D8252" s="1" t="s">
        <v>12</v>
      </c>
      <c r="E8252" s="1" t="s">
        <v>13</v>
      </c>
      <c r="F8252" s="1" t="n">
        <v>5</v>
      </c>
      <c r="G8252" s="1" t="n">
        <v>50.8</v>
      </c>
      <c r="H8252" s="1" t="n">
        <v>1</v>
      </c>
      <c r="I8252" s="1" t="n">
        <v>33.71</v>
      </c>
      <c r="J8252" s="1" t="n">
        <v>91</v>
      </c>
      <c r="K8252" s="5" t="n">
        <f aca="false">PRODUCT(G8252,1/I8252)</f>
        <v>1.50697122515574</v>
      </c>
    </row>
    <row r="8253" customFormat="false" ht="12.75" hidden="false" customHeight="false" outlineLevel="0" collapsed="false">
      <c r="A8253" s="4" t="n">
        <v>32</v>
      </c>
      <c r="B8253" s="4" t="n">
        <v>3</v>
      </c>
      <c r="C8253" s="1" t="s">
        <v>81</v>
      </c>
      <c r="D8253" s="1" t="s">
        <v>15</v>
      </c>
      <c r="E8253" s="1" t="s">
        <v>24</v>
      </c>
      <c r="F8253" s="1" t="n">
        <v>36</v>
      </c>
      <c r="G8253" s="1" t="n">
        <v>32.6</v>
      </c>
      <c r="H8253" s="1" t="n">
        <v>98</v>
      </c>
      <c r="I8253" s="1" t="n">
        <v>21.63</v>
      </c>
      <c r="J8253" s="1" t="n">
        <v>25</v>
      </c>
      <c r="K8253" s="5" t="n">
        <f aca="false">PRODUCT(G8253,1/I8253)</f>
        <v>1.50716597318539</v>
      </c>
    </row>
    <row r="8254" customFormat="false" ht="12.75" hidden="false" customHeight="false" outlineLevel="0" collapsed="false">
      <c r="A8254" s="4" t="n">
        <v>52</v>
      </c>
      <c r="B8254" s="4" t="n">
        <v>3</v>
      </c>
      <c r="C8254" s="1" t="s">
        <v>77</v>
      </c>
      <c r="D8254" s="1" t="s">
        <v>18</v>
      </c>
      <c r="E8254" s="1" t="s">
        <v>26</v>
      </c>
      <c r="F8254" s="1" t="n">
        <v>45</v>
      </c>
      <c r="G8254" s="1" t="n">
        <v>86.95</v>
      </c>
      <c r="H8254" s="1" t="n">
        <v>179</v>
      </c>
      <c r="I8254" s="1" t="n">
        <v>57.69</v>
      </c>
      <c r="J8254" s="1" t="n">
        <v>92</v>
      </c>
      <c r="K8254" s="5" t="n">
        <f aca="false">PRODUCT(G8254,1/I8254)</f>
        <v>1.50719362107818</v>
      </c>
    </row>
    <row r="8255" customFormat="false" ht="12.75" hidden="false" customHeight="false" outlineLevel="0" collapsed="false">
      <c r="A8255" s="4" t="n">
        <v>50</v>
      </c>
      <c r="B8255" s="4" t="n">
        <v>3</v>
      </c>
      <c r="C8255" s="6" t="s">
        <v>45</v>
      </c>
      <c r="D8255" s="1" t="s">
        <v>18</v>
      </c>
      <c r="E8255" s="1" t="s">
        <v>13</v>
      </c>
      <c r="F8255" s="1" t="n">
        <v>45</v>
      </c>
      <c r="G8255" s="1" t="n">
        <v>29.04</v>
      </c>
      <c r="H8255" s="1" t="n">
        <v>42</v>
      </c>
      <c r="I8255" s="1" t="n">
        <v>19.26</v>
      </c>
      <c r="J8255" s="1" t="n">
        <v>149</v>
      </c>
      <c r="K8255" s="5" t="n">
        <f aca="false">PRODUCT(G8255,1/I8255)</f>
        <v>1.50778816199377</v>
      </c>
    </row>
    <row r="8256" customFormat="false" ht="12.75" hidden="false" customHeight="false" outlineLevel="0" collapsed="false">
      <c r="A8256" s="4" t="n">
        <v>50</v>
      </c>
      <c r="B8256" s="4" t="n">
        <v>3</v>
      </c>
      <c r="C8256" s="6" t="s">
        <v>78</v>
      </c>
      <c r="D8256" s="1" t="s">
        <v>21</v>
      </c>
      <c r="E8256" s="1" t="s">
        <v>16</v>
      </c>
      <c r="F8256" s="1" t="n">
        <v>34</v>
      </c>
      <c r="G8256" s="1" t="n">
        <v>36.15</v>
      </c>
      <c r="H8256" s="1" t="n">
        <v>1</v>
      </c>
      <c r="I8256" s="1" t="n">
        <v>23.97</v>
      </c>
      <c r="J8256" s="1" t="n">
        <v>93</v>
      </c>
      <c r="K8256" s="5" t="n">
        <f aca="false">PRODUCT(G8256,1/I8256)</f>
        <v>1.5081351689612</v>
      </c>
    </row>
    <row r="8257" customFormat="false" ht="12.75" hidden="false" customHeight="false" outlineLevel="0" collapsed="false">
      <c r="A8257" s="4" t="n">
        <v>50</v>
      </c>
      <c r="B8257" s="4" t="n">
        <v>3</v>
      </c>
      <c r="C8257" s="6" t="s">
        <v>19</v>
      </c>
      <c r="D8257" s="1" t="s">
        <v>35</v>
      </c>
      <c r="E8257" s="1" t="s">
        <v>37</v>
      </c>
      <c r="F8257" s="1" t="n">
        <v>38</v>
      </c>
      <c r="G8257" s="1" t="n">
        <v>15.75</v>
      </c>
      <c r="H8257" s="1" t="n">
        <v>7</v>
      </c>
      <c r="I8257" s="1" t="n">
        <v>10.44</v>
      </c>
      <c r="J8257" s="1" t="n">
        <v>100</v>
      </c>
      <c r="K8257" s="5" t="n">
        <f aca="false">PRODUCT(G8257,1/I8257)</f>
        <v>1.50862068965517</v>
      </c>
    </row>
    <row r="8258" customFormat="false" ht="12.75" hidden="false" customHeight="false" outlineLevel="0" collapsed="false">
      <c r="A8258" s="4" t="n">
        <v>30</v>
      </c>
      <c r="B8258" s="4" t="n">
        <v>3</v>
      </c>
      <c r="C8258" s="1" t="s">
        <v>82</v>
      </c>
      <c r="D8258" s="1" t="s">
        <v>29</v>
      </c>
      <c r="E8258" s="1" t="s">
        <v>37</v>
      </c>
      <c r="F8258" s="1" t="n">
        <v>71</v>
      </c>
      <c r="G8258" s="1" t="n">
        <v>11.27</v>
      </c>
      <c r="H8258" s="1" t="n">
        <v>4</v>
      </c>
      <c r="I8258" s="1" t="n">
        <v>7.47</v>
      </c>
      <c r="J8258" s="1" t="n">
        <v>101</v>
      </c>
      <c r="K8258" s="5" t="n">
        <f aca="false">PRODUCT(G8258,1/I8258)</f>
        <v>1.50870147255689</v>
      </c>
    </row>
    <row r="8259" customFormat="false" ht="12.75" hidden="false" customHeight="false" outlineLevel="0" collapsed="false">
      <c r="A8259" s="4" t="n">
        <v>50</v>
      </c>
      <c r="B8259" s="4" t="n">
        <v>3</v>
      </c>
      <c r="C8259" s="6" t="s">
        <v>78</v>
      </c>
      <c r="D8259" s="1" t="s">
        <v>35</v>
      </c>
      <c r="E8259" s="1" t="s">
        <v>30</v>
      </c>
      <c r="F8259" s="1" t="n">
        <v>46</v>
      </c>
      <c r="G8259" s="1" t="n">
        <v>14.17</v>
      </c>
      <c r="H8259" s="1" t="n">
        <v>91</v>
      </c>
      <c r="I8259" s="1" t="n">
        <v>9.39</v>
      </c>
      <c r="J8259" s="1" t="n">
        <v>171</v>
      </c>
      <c r="K8259" s="5" t="n">
        <f aca="false">PRODUCT(G8259,1/I8259)</f>
        <v>1.50905218317359</v>
      </c>
    </row>
    <row r="8260" customFormat="false" ht="12.75" hidden="false" customHeight="false" outlineLevel="0" collapsed="false">
      <c r="A8260" s="4" t="n">
        <v>50</v>
      </c>
      <c r="B8260" s="4" t="n">
        <v>3</v>
      </c>
      <c r="C8260" s="6" t="s">
        <v>25</v>
      </c>
      <c r="D8260" s="1" t="s">
        <v>35</v>
      </c>
      <c r="E8260" s="1" t="s">
        <v>37</v>
      </c>
      <c r="F8260" s="1" t="n">
        <v>116</v>
      </c>
      <c r="G8260" s="1" t="n">
        <v>27.94</v>
      </c>
      <c r="H8260" s="1" t="n">
        <v>178</v>
      </c>
      <c r="I8260" s="1" t="n">
        <v>18.51</v>
      </c>
      <c r="J8260" s="1" t="n">
        <v>95</v>
      </c>
      <c r="K8260" s="5" t="n">
        <f aca="false">PRODUCT(G8260,1/I8260)</f>
        <v>1.50945434900054</v>
      </c>
    </row>
    <row r="8261" customFormat="false" ht="12.75" hidden="false" customHeight="false" outlineLevel="0" collapsed="false">
      <c r="A8261" s="4" t="n">
        <v>40</v>
      </c>
      <c r="B8261" s="4" t="n">
        <v>3</v>
      </c>
      <c r="C8261" s="6" t="s">
        <v>53</v>
      </c>
      <c r="D8261" s="1" t="s">
        <v>35</v>
      </c>
      <c r="E8261" s="1" t="s">
        <v>30</v>
      </c>
      <c r="F8261" s="1" t="n">
        <v>61</v>
      </c>
      <c r="G8261" s="1" t="n">
        <v>18.13</v>
      </c>
      <c r="H8261" s="1" t="n">
        <v>117</v>
      </c>
      <c r="I8261" s="1" t="n">
        <v>12.01</v>
      </c>
      <c r="J8261" s="1" t="n">
        <v>26</v>
      </c>
      <c r="K8261" s="5" t="n">
        <f aca="false">PRODUCT(G8261,1/I8261)</f>
        <v>1.50957535387177</v>
      </c>
    </row>
    <row r="8262" customFormat="false" ht="12.75" hidden="false" customHeight="false" outlineLevel="0" collapsed="false">
      <c r="A8262" s="4" t="n">
        <v>30</v>
      </c>
      <c r="B8262" s="4" t="n">
        <v>3</v>
      </c>
      <c r="C8262" s="1" t="s">
        <v>65</v>
      </c>
      <c r="D8262" s="1" t="s">
        <v>21</v>
      </c>
      <c r="E8262" s="1" t="s">
        <v>22</v>
      </c>
      <c r="F8262" s="1" t="n">
        <v>94</v>
      </c>
      <c r="G8262" s="1" t="n">
        <v>25.89</v>
      </c>
      <c r="H8262" s="1" t="n">
        <v>178</v>
      </c>
      <c r="I8262" s="1" t="n">
        <v>17.15</v>
      </c>
      <c r="J8262" s="1" t="n">
        <v>94</v>
      </c>
      <c r="K8262" s="5" t="n">
        <f aca="false">PRODUCT(G8262,1/I8262)</f>
        <v>1.50962099125364</v>
      </c>
    </row>
    <row r="8263" customFormat="false" ht="12.75" hidden="false" customHeight="false" outlineLevel="0" collapsed="false">
      <c r="A8263" s="4" t="n">
        <v>51</v>
      </c>
      <c r="B8263" s="4" t="n">
        <v>3</v>
      </c>
      <c r="C8263" s="1" t="s">
        <v>63</v>
      </c>
      <c r="D8263" s="1" t="s">
        <v>29</v>
      </c>
      <c r="E8263" s="1" t="s">
        <v>30</v>
      </c>
      <c r="F8263" s="1" t="n">
        <v>12</v>
      </c>
      <c r="G8263" s="1" t="n">
        <v>29.38</v>
      </c>
      <c r="H8263" s="1" t="n">
        <v>74</v>
      </c>
      <c r="I8263" s="1" t="n">
        <v>19.46</v>
      </c>
      <c r="J8263" s="1" t="n">
        <v>162</v>
      </c>
      <c r="K8263" s="5" t="n">
        <f aca="false">PRODUCT(G8263,1/I8263)</f>
        <v>1.50976361767729</v>
      </c>
    </row>
    <row r="8264" customFormat="false" ht="12.75" hidden="false" customHeight="false" outlineLevel="0" collapsed="false">
      <c r="A8264" s="4" t="n">
        <v>30</v>
      </c>
      <c r="B8264" s="4" t="n">
        <v>3</v>
      </c>
      <c r="C8264" s="1" t="s">
        <v>82</v>
      </c>
      <c r="D8264" s="1" t="s">
        <v>12</v>
      </c>
      <c r="E8264" s="1" t="s">
        <v>26</v>
      </c>
      <c r="F8264" s="1" t="n">
        <v>55</v>
      </c>
      <c r="G8264" s="1" t="n">
        <v>18.56</v>
      </c>
      <c r="H8264" s="1" t="n">
        <v>178</v>
      </c>
      <c r="I8264" s="1" t="n">
        <v>12.29</v>
      </c>
      <c r="J8264" s="1" t="n">
        <v>96</v>
      </c>
      <c r="K8264" s="5" t="n">
        <f aca="false">PRODUCT(G8264,1/I8264)</f>
        <v>1.51017087062653</v>
      </c>
    </row>
    <row r="8265" customFormat="false" ht="12.75" hidden="false" customHeight="false" outlineLevel="0" collapsed="false">
      <c r="A8265" s="4" t="n">
        <v>51</v>
      </c>
      <c r="B8265" s="4" t="n">
        <v>3</v>
      </c>
      <c r="C8265" s="1" t="s">
        <v>69</v>
      </c>
      <c r="D8265" s="1" t="s">
        <v>35</v>
      </c>
      <c r="E8265" s="1" t="s">
        <v>37</v>
      </c>
      <c r="F8265" s="1" t="n">
        <v>69</v>
      </c>
      <c r="G8265" s="1" t="n">
        <v>16.57</v>
      </c>
      <c r="H8265" s="1" t="n">
        <v>135</v>
      </c>
      <c r="I8265" s="1" t="n">
        <v>10.97</v>
      </c>
      <c r="J8265" s="1" t="n">
        <v>57</v>
      </c>
      <c r="K8265" s="5" t="n">
        <f aca="false">PRODUCT(G8265,1/I8265)</f>
        <v>1.51048313582498</v>
      </c>
    </row>
    <row r="8266" customFormat="false" ht="12.75" hidden="false" customHeight="false" outlineLevel="0" collapsed="false">
      <c r="A8266" s="4" t="n">
        <v>50</v>
      </c>
      <c r="B8266" s="4" t="n">
        <v>3</v>
      </c>
      <c r="C8266" s="6" t="s">
        <v>76</v>
      </c>
      <c r="D8266" s="1" t="s">
        <v>12</v>
      </c>
      <c r="E8266" s="1" t="s">
        <v>26</v>
      </c>
      <c r="F8266" s="1" t="n">
        <v>30</v>
      </c>
      <c r="G8266" s="1" t="n">
        <v>45.92</v>
      </c>
      <c r="H8266" s="1" t="n">
        <v>51</v>
      </c>
      <c r="I8266" s="1" t="n">
        <v>30.4</v>
      </c>
      <c r="J8266" s="1" t="n">
        <v>156</v>
      </c>
      <c r="K8266" s="5" t="n">
        <f aca="false">PRODUCT(G8266,1/I8266)</f>
        <v>1.51052631578947</v>
      </c>
    </row>
    <row r="8267" customFormat="false" ht="12.75" hidden="false" customHeight="false" outlineLevel="0" collapsed="false">
      <c r="A8267" s="4" t="n">
        <v>30</v>
      </c>
      <c r="B8267" s="4" t="n">
        <v>3</v>
      </c>
      <c r="C8267" s="1" t="s">
        <v>66</v>
      </c>
      <c r="D8267" s="1" t="s">
        <v>12</v>
      </c>
      <c r="E8267" s="1" t="s">
        <v>13</v>
      </c>
      <c r="F8267" s="1" t="n">
        <v>13</v>
      </c>
      <c r="G8267" s="1" t="n">
        <v>38.61</v>
      </c>
      <c r="H8267" s="1" t="n">
        <v>145</v>
      </c>
      <c r="I8267" s="1" t="n">
        <v>25.56</v>
      </c>
      <c r="J8267" s="1" t="n">
        <v>46</v>
      </c>
      <c r="K8267" s="5" t="n">
        <f aca="false">PRODUCT(G8267,1/I8267)</f>
        <v>1.51056338028169</v>
      </c>
    </row>
    <row r="8268" customFormat="false" ht="12.75" hidden="false" customHeight="false" outlineLevel="0" collapsed="false">
      <c r="A8268" s="4" t="n">
        <v>31</v>
      </c>
      <c r="B8268" s="4" t="n">
        <v>3</v>
      </c>
      <c r="C8268" s="1" t="s">
        <v>68</v>
      </c>
      <c r="D8268" s="1" t="s">
        <v>29</v>
      </c>
      <c r="E8268" s="1" t="s">
        <v>30</v>
      </c>
      <c r="F8268" s="1" t="n">
        <v>38</v>
      </c>
      <c r="G8268" s="1" t="n">
        <v>36.17</v>
      </c>
      <c r="H8268" s="1" t="n">
        <v>87</v>
      </c>
      <c r="I8268" s="1" t="n">
        <v>23.93</v>
      </c>
      <c r="J8268" s="1" t="n">
        <v>0</v>
      </c>
      <c r="K8268" s="5" t="n">
        <f aca="false">PRODUCT(G8268,1/I8268)</f>
        <v>1.51149185123276</v>
      </c>
    </row>
    <row r="8269" customFormat="false" ht="12.75" hidden="false" customHeight="false" outlineLevel="0" collapsed="false">
      <c r="A8269" s="4" t="n">
        <v>32</v>
      </c>
      <c r="B8269" s="4" t="n">
        <v>3</v>
      </c>
      <c r="C8269" s="1" t="s">
        <v>81</v>
      </c>
      <c r="D8269" s="1" t="s">
        <v>15</v>
      </c>
      <c r="E8269" s="1" t="s">
        <v>22</v>
      </c>
      <c r="F8269" s="1" t="n">
        <v>6</v>
      </c>
      <c r="G8269" s="1" t="n">
        <v>31.02</v>
      </c>
      <c r="H8269" s="1" t="n">
        <v>56</v>
      </c>
      <c r="I8269" s="1" t="n">
        <v>20.52</v>
      </c>
      <c r="J8269" s="1" t="n">
        <v>141</v>
      </c>
      <c r="K8269" s="5" t="n">
        <f aca="false">PRODUCT(G8269,1/I8269)</f>
        <v>1.51169590643275</v>
      </c>
    </row>
    <row r="8270" customFormat="false" ht="12.75" hidden="false" customHeight="false" outlineLevel="0" collapsed="false">
      <c r="A8270" s="4" t="n">
        <v>32</v>
      </c>
      <c r="B8270" s="4" t="n">
        <v>3</v>
      </c>
      <c r="C8270" s="1" t="s">
        <v>81</v>
      </c>
      <c r="D8270" s="1" t="s">
        <v>15</v>
      </c>
      <c r="E8270" s="1" t="s">
        <v>22</v>
      </c>
      <c r="F8270" s="1" t="n">
        <v>27</v>
      </c>
      <c r="G8270" s="1" t="n">
        <v>17.12</v>
      </c>
      <c r="H8270" s="1" t="n">
        <v>3</v>
      </c>
      <c r="I8270" s="1" t="n">
        <v>11.32</v>
      </c>
      <c r="J8270" s="1" t="n">
        <v>97</v>
      </c>
      <c r="K8270" s="5" t="n">
        <f aca="false">PRODUCT(G8270,1/I8270)</f>
        <v>1.51236749116608</v>
      </c>
    </row>
    <row r="8271" customFormat="false" ht="12.75" hidden="false" customHeight="false" outlineLevel="0" collapsed="false">
      <c r="A8271" s="4" t="n">
        <v>52</v>
      </c>
      <c r="B8271" s="4" t="n">
        <v>3</v>
      </c>
      <c r="C8271" s="1" t="s">
        <v>72</v>
      </c>
      <c r="D8271" s="1" t="s">
        <v>18</v>
      </c>
      <c r="E8271" s="1" t="s">
        <v>26</v>
      </c>
      <c r="F8271" s="1" t="n">
        <v>95</v>
      </c>
      <c r="G8271" s="1" t="n">
        <v>36.63</v>
      </c>
      <c r="H8271" s="1" t="n">
        <v>143</v>
      </c>
      <c r="I8271" s="1" t="n">
        <v>24.21</v>
      </c>
      <c r="J8271" s="1" t="n">
        <v>48</v>
      </c>
      <c r="K8271" s="5" t="n">
        <f aca="false">PRODUCT(G8271,1/I8271)</f>
        <v>1.51301115241636</v>
      </c>
    </row>
    <row r="8272" customFormat="false" ht="12.75" hidden="false" customHeight="false" outlineLevel="0" collapsed="false">
      <c r="A8272" s="4" t="n">
        <v>31</v>
      </c>
      <c r="B8272" s="4" t="n">
        <v>3</v>
      </c>
      <c r="C8272" s="1" t="s">
        <v>68</v>
      </c>
      <c r="D8272" s="1" t="s">
        <v>21</v>
      </c>
      <c r="E8272" s="1" t="s">
        <v>16</v>
      </c>
      <c r="F8272" s="1" t="n">
        <v>102</v>
      </c>
      <c r="G8272" s="1" t="n">
        <v>48.86</v>
      </c>
      <c r="H8272" s="1" t="n">
        <v>1</v>
      </c>
      <c r="I8272" s="1" t="n">
        <v>32.29</v>
      </c>
      <c r="J8272" s="1" t="n">
        <v>93</v>
      </c>
      <c r="K8272" s="5" t="n">
        <f aca="false">PRODUCT(G8272,1/I8272)</f>
        <v>1.51316196965005</v>
      </c>
    </row>
    <row r="8273" customFormat="false" ht="12.75" hidden="false" customHeight="false" outlineLevel="0" collapsed="false">
      <c r="A8273" s="4" t="n">
        <v>51</v>
      </c>
      <c r="B8273" s="4" t="n">
        <v>3</v>
      </c>
      <c r="C8273" s="1" t="s">
        <v>71</v>
      </c>
      <c r="D8273" s="1" t="s">
        <v>18</v>
      </c>
      <c r="E8273" s="1" t="s">
        <v>13</v>
      </c>
      <c r="F8273" s="1" t="n">
        <v>27</v>
      </c>
      <c r="G8273" s="1" t="n">
        <v>13.62</v>
      </c>
      <c r="H8273" s="1" t="n">
        <v>104</v>
      </c>
      <c r="I8273" s="1" t="n">
        <v>9</v>
      </c>
      <c r="J8273" s="1" t="n">
        <v>12</v>
      </c>
      <c r="K8273" s="5" t="n">
        <f aca="false">PRODUCT(G8273,1/I8273)</f>
        <v>1.51333333333333</v>
      </c>
    </row>
    <row r="8274" customFormat="false" ht="12.75" hidden="false" customHeight="false" outlineLevel="0" collapsed="false">
      <c r="A8274" s="4" t="n">
        <v>51</v>
      </c>
      <c r="B8274" s="4" t="n">
        <v>3</v>
      </c>
      <c r="C8274" s="1" t="s">
        <v>63</v>
      </c>
      <c r="D8274" s="1" t="s">
        <v>12</v>
      </c>
      <c r="E8274" s="1" t="s">
        <v>13</v>
      </c>
      <c r="F8274" s="1" t="n">
        <v>25</v>
      </c>
      <c r="G8274" s="1" t="n">
        <v>61.17</v>
      </c>
      <c r="H8274" s="1" t="n">
        <v>64</v>
      </c>
      <c r="I8274" s="1" t="n">
        <v>40.42</v>
      </c>
      <c r="J8274" s="1" t="n">
        <v>151</v>
      </c>
      <c r="K8274" s="5" t="n">
        <f aca="false">PRODUCT(G8274,1/I8274)</f>
        <v>1.51335972290945</v>
      </c>
    </row>
    <row r="8275" customFormat="false" ht="12.75" hidden="false" customHeight="false" outlineLevel="0" collapsed="false">
      <c r="A8275" s="4" t="n">
        <v>30</v>
      </c>
      <c r="B8275" s="4" t="n">
        <v>3</v>
      </c>
      <c r="C8275" s="1" t="s">
        <v>82</v>
      </c>
      <c r="D8275" s="1" t="s">
        <v>29</v>
      </c>
      <c r="E8275" s="1" t="s">
        <v>32</v>
      </c>
      <c r="F8275" s="1" t="n">
        <v>70</v>
      </c>
      <c r="G8275" s="1" t="n">
        <v>27.35</v>
      </c>
      <c r="H8275" s="1" t="n">
        <v>1</v>
      </c>
      <c r="I8275" s="1" t="n">
        <v>18.07</v>
      </c>
      <c r="J8275" s="1" t="n">
        <v>91</v>
      </c>
      <c r="K8275" s="5" t="n">
        <f aca="false">PRODUCT(G8275,1/I8275)</f>
        <v>1.51355838406198</v>
      </c>
    </row>
    <row r="8276" customFormat="false" ht="12.75" hidden="false" customHeight="false" outlineLevel="0" collapsed="false">
      <c r="A8276" s="4" t="n">
        <v>31</v>
      </c>
      <c r="B8276" s="4" t="n">
        <v>3</v>
      </c>
      <c r="C8276" s="1" t="s">
        <v>68</v>
      </c>
      <c r="D8276" s="1" t="s">
        <v>18</v>
      </c>
      <c r="E8276" s="1" t="s">
        <v>40</v>
      </c>
      <c r="F8276" s="1" t="n">
        <v>144</v>
      </c>
      <c r="G8276" s="1" t="n">
        <v>65.14</v>
      </c>
      <c r="H8276" s="1" t="n">
        <v>151</v>
      </c>
      <c r="I8276" s="1" t="n">
        <v>43.03</v>
      </c>
      <c r="J8276" s="1" t="n">
        <v>63</v>
      </c>
      <c r="K8276" s="5" t="n">
        <f aca="false">PRODUCT(G8276,1/I8276)</f>
        <v>1.51382756216593</v>
      </c>
    </row>
    <row r="8277" customFormat="false" ht="12.75" hidden="false" customHeight="false" outlineLevel="0" collapsed="false">
      <c r="A8277" s="4" t="n">
        <v>30</v>
      </c>
      <c r="B8277" s="4" t="n">
        <v>3</v>
      </c>
      <c r="C8277" s="1" t="s">
        <v>82</v>
      </c>
      <c r="D8277" s="1" t="s">
        <v>21</v>
      </c>
      <c r="E8277" s="1" t="s">
        <v>16</v>
      </c>
      <c r="F8277" s="1" t="n">
        <v>22</v>
      </c>
      <c r="G8277" s="1" t="n">
        <v>26.66</v>
      </c>
      <c r="H8277" s="1" t="n">
        <v>28</v>
      </c>
      <c r="I8277" s="1" t="n">
        <v>17.61</v>
      </c>
      <c r="J8277" s="1" t="n">
        <v>160</v>
      </c>
      <c r="K8277" s="5" t="n">
        <f aca="false">PRODUCT(G8277,1/I8277)</f>
        <v>1.51391254968768</v>
      </c>
    </row>
    <row r="8278" customFormat="false" ht="12.75" hidden="false" customHeight="false" outlineLevel="0" collapsed="false">
      <c r="A8278" s="4" t="n">
        <v>52</v>
      </c>
      <c r="B8278" s="4" t="n">
        <v>3</v>
      </c>
      <c r="C8278" s="1" t="s">
        <v>72</v>
      </c>
      <c r="D8278" s="1" t="s">
        <v>18</v>
      </c>
      <c r="E8278" s="1" t="s">
        <v>26</v>
      </c>
      <c r="F8278" s="1" t="n">
        <v>23</v>
      </c>
      <c r="G8278" s="1" t="n">
        <v>24.42</v>
      </c>
      <c r="H8278" s="1" t="n">
        <v>178</v>
      </c>
      <c r="I8278" s="1" t="n">
        <v>16.12</v>
      </c>
      <c r="J8278" s="1" t="n">
        <v>91</v>
      </c>
      <c r="K8278" s="5" t="n">
        <f aca="false">PRODUCT(G8278,1/I8278)</f>
        <v>1.51488833746898</v>
      </c>
    </row>
    <row r="8279" customFormat="false" ht="12.75" hidden="false" customHeight="false" outlineLevel="0" collapsed="false">
      <c r="A8279" s="4" t="n">
        <v>50</v>
      </c>
      <c r="B8279" s="4" t="n">
        <v>3</v>
      </c>
      <c r="C8279" s="6" t="s">
        <v>45</v>
      </c>
      <c r="D8279" s="1" t="s">
        <v>35</v>
      </c>
      <c r="E8279" s="1" t="s">
        <v>30</v>
      </c>
      <c r="F8279" s="1" t="n">
        <v>100</v>
      </c>
      <c r="G8279" s="1" t="n">
        <v>51.38</v>
      </c>
      <c r="H8279" s="1" t="n">
        <v>114</v>
      </c>
      <c r="I8279" s="1" t="n">
        <v>33.91</v>
      </c>
      <c r="J8279" s="1" t="n">
        <v>11</v>
      </c>
      <c r="K8279" s="5" t="n">
        <f aca="false">PRODUCT(G8279,1/I8279)</f>
        <v>1.51518726039516</v>
      </c>
    </row>
    <row r="8280" customFormat="false" ht="12.75" hidden="false" customHeight="false" outlineLevel="0" collapsed="false">
      <c r="A8280" s="4" t="n">
        <v>30</v>
      </c>
      <c r="B8280" s="4" t="n">
        <v>3</v>
      </c>
      <c r="C8280" s="1" t="s">
        <v>82</v>
      </c>
      <c r="D8280" s="1" t="s">
        <v>29</v>
      </c>
      <c r="E8280" s="1" t="s">
        <v>32</v>
      </c>
      <c r="F8280" s="1" t="n">
        <v>184</v>
      </c>
      <c r="G8280" s="1" t="n">
        <v>25.17</v>
      </c>
      <c r="H8280" s="1" t="n">
        <v>18</v>
      </c>
      <c r="I8280" s="1" t="n">
        <v>16.61</v>
      </c>
      <c r="J8280" s="1" t="n">
        <v>91</v>
      </c>
      <c r="K8280" s="5" t="n">
        <f aca="false">PRODUCT(G8280,1/I8280)</f>
        <v>1.5153521974714</v>
      </c>
    </row>
    <row r="8281" customFormat="false" ht="12.75" hidden="false" customHeight="false" outlineLevel="0" collapsed="false">
      <c r="A8281" s="4" t="n">
        <v>50</v>
      </c>
      <c r="B8281" s="4" t="n">
        <v>3</v>
      </c>
      <c r="C8281" s="1" t="s">
        <v>89</v>
      </c>
      <c r="D8281" s="1" t="s">
        <v>29</v>
      </c>
      <c r="E8281" s="1" t="s">
        <v>37</v>
      </c>
      <c r="F8281" s="1" t="n">
        <v>110</v>
      </c>
      <c r="G8281" s="1" t="n">
        <v>25.69</v>
      </c>
      <c r="H8281" s="1" t="n">
        <v>171</v>
      </c>
      <c r="I8281" s="1" t="n">
        <v>16.95</v>
      </c>
      <c r="J8281" s="1" t="n">
        <v>78</v>
      </c>
      <c r="K8281" s="5" t="n">
        <f aca="false">PRODUCT(G8281,1/I8281)</f>
        <v>1.51563421828909</v>
      </c>
    </row>
    <row r="8282" customFormat="false" ht="12.75" hidden="false" customHeight="false" outlineLevel="0" collapsed="false">
      <c r="A8282" s="4" t="n">
        <v>30</v>
      </c>
      <c r="B8282" s="4" t="n">
        <v>3</v>
      </c>
      <c r="C8282" s="1" t="s">
        <v>82</v>
      </c>
      <c r="D8282" s="1" t="s">
        <v>12</v>
      </c>
      <c r="E8282" s="1" t="s">
        <v>26</v>
      </c>
      <c r="F8282" s="1" t="n">
        <v>66</v>
      </c>
      <c r="G8282" s="1" t="n">
        <v>73.75</v>
      </c>
      <c r="H8282" s="1" t="n">
        <v>69</v>
      </c>
      <c r="I8282" s="1" t="n">
        <v>48.65</v>
      </c>
      <c r="J8282" s="1" t="n">
        <v>173</v>
      </c>
      <c r="K8282" s="5" t="n">
        <f aca="false">PRODUCT(G8282,1/I8282)</f>
        <v>1.51593011305242</v>
      </c>
    </row>
    <row r="8283" customFormat="false" ht="12.75" hidden="false" customHeight="false" outlineLevel="0" collapsed="false">
      <c r="A8283" s="4" t="n">
        <v>31</v>
      </c>
      <c r="B8283" s="4" t="n">
        <v>3</v>
      </c>
      <c r="C8283" s="1" t="s">
        <v>68</v>
      </c>
      <c r="D8283" s="1" t="s">
        <v>18</v>
      </c>
      <c r="E8283" s="1" t="s">
        <v>26</v>
      </c>
      <c r="F8283" s="1" t="n">
        <v>114</v>
      </c>
      <c r="G8283" s="1" t="n">
        <v>17.09</v>
      </c>
      <c r="H8283" s="1" t="n">
        <v>0</v>
      </c>
      <c r="I8283" s="1" t="n">
        <v>11.27</v>
      </c>
      <c r="J8283" s="1" t="n">
        <v>94</v>
      </c>
      <c r="K8283" s="5" t="n">
        <f aca="false">PRODUCT(G8283,1/I8283)</f>
        <v>1.51641526175688</v>
      </c>
    </row>
    <row r="8284" customFormat="false" ht="12.75" hidden="false" customHeight="false" outlineLevel="0" collapsed="false">
      <c r="A8284" s="4" t="n">
        <v>52</v>
      </c>
      <c r="B8284" s="4" t="n">
        <v>3</v>
      </c>
      <c r="C8284" s="1" t="s">
        <v>72</v>
      </c>
      <c r="D8284" s="1" t="s">
        <v>21</v>
      </c>
      <c r="E8284" s="1" t="s">
        <v>16</v>
      </c>
      <c r="F8284" s="1" t="n">
        <v>104</v>
      </c>
      <c r="G8284" s="1" t="n">
        <v>40.55</v>
      </c>
      <c r="H8284" s="1" t="n">
        <v>1</v>
      </c>
      <c r="I8284" s="1" t="n">
        <v>26.74</v>
      </c>
      <c r="J8284" s="1" t="n">
        <v>99</v>
      </c>
      <c r="K8284" s="5" t="n">
        <f aca="false">PRODUCT(G8284,1/I8284)</f>
        <v>1.51645474943904</v>
      </c>
    </row>
    <row r="8285" customFormat="false" ht="12.75" hidden="false" customHeight="false" outlineLevel="0" collapsed="false">
      <c r="A8285" s="4" t="n">
        <v>50</v>
      </c>
      <c r="B8285" s="4" t="n">
        <v>3</v>
      </c>
      <c r="C8285" s="6" t="s">
        <v>78</v>
      </c>
      <c r="D8285" s="1" t="s">
        <v>21</v>
      </c>
      <c r="E8285" s="1" t="s">
        <v>16</v>
      </c>
      <c r="F8285" s="1" t="n">
        <v>107</v>
      </c>
      <c r="G8285" s="1" t="n">
        <v>29.63</v>
      </c>
      <c r="H8285" s="1" t="n">
        <v>171</v>
      </c>
      <c r="I8285" s="1" t="n">
        <v>19.53</v>
      </c>
      <c r="J8285" s="1" t="n">
        <v>90</v>
      </c>
      <c r="K8285" s="5" t="n">
        <f aca="false">PRODUCT(G8285,1/I8285)</f>
        <v>1.51715309779826</v>
      </c>
    </row>
    <row r="8286" customFormat="false" ht="12.75" hidden="false" customHeight="false" outlineLevel="0" collapsed="false">
      <c r="A8286" s="4" t="n">
        <v>30</v>
      </c>
      <c r="B8286" s="4" t="n">
        <v>3</v>
      </c>
      <c r="C8286" s="1" t="s">
        <v>65</v>
      </c>
      <c r="D8286" s="1" t="s">
        <v>12</v>
      </c>
      <c r="E8286" s="1" t="s">
        <v>26</v>
      </c>
      <c r="F8286" s="1" t="n">
        <v>2</v>
      </c>
      <c r="G8286" s="1" t="n">
        <v>15.63</v>
      </c>
      <c r="H8286" s="1" t="n">
        <v>178</v>
      </c>
      <c r="I8286" s="1" t="n">
        <v>10.3</v>
      </c>
      <c r="J8286" s="1" t="n">
        <v>84</v>
      </c>
      <c r="K8286" s="5" t="n">
        <f aca="false">PRODUCT(G8286,1/I8286)</f>
        <v>1.51747572815534</v>
      </c>
    </row>
    <row r="8287" customFormat="false" ht="12.75" hidden="false" customHeight="false" outlineLevel="0" collapsed="false">
      <c r="A8287" s="4" t="n">
        <v>50</v>
      </c>
      <c r="B8287" s="4" t="n">
        <v>3</v>
      </c>
      <c r="C8287" s="6" t="s">
        <v>89</v>
      </c>
      <c r="D8287" s="1" t="s">
        <v>35</v>
      </c>
      <c r="E8287" s="1" t="s">
        <v>37</v>
      </c>
      <c r="F8287" s="1" t="n">
        <v>106</v>
      </c>
      <c r="G8287" s="1" t="n">
        <v>15.63</v>
      </c>
      <c r="H8287" s="1" t="n">
        <v>0</v>
      </c>
      <c r="I8287" s="1" t="n">
        <v>10.3</v>
      </c>
      <c r="J8287" s="1" t="n">
        <v>95</v>
      </c>
      <c r="K8287" s="5" t="n">
        <f aca="false">PRODUCT(G8287,1/I8287)</f>
        <v>1.51747572815534</v>
      </c>
    </row>
    <row r="8288" customFormat="false" ht="12.75" hidden="false" customHeight="false" outlineLevel="0" collapsed="false">
      <c r="A8288" s="4" t="n">
        <v>30</v>
      </c>
      <c r="B8288" s="4" t="n">
        <v>3</v>
      </c>
      <c r="C8288" s="1" t="s">
        <v>82</v>
      </c>
      <c r="D8288" s="1" t="s">
        <v>12</v>
      </c>
      <c r="E8288" s="1" t="s">
        <v>13</v>
      </c>
      <c r="F8288" s="1" t="n">
        <v>122</v>
      </c>
      <c r="G8288" s="1" t="n">
        <v>65.98</v>
      </c>
      <c r="H8288" s="1" t="n">
        <v>177</v>
      </c>
      <c r="I8288" s="1" t="n">
        <v>43.48</v>
      </c>
      <c r="J8288" s="1" t="n">
        <v>88</v>
      </c>
      <c r="K8288" s="5" t="n">
        <f aca="false">PRODUCT(G8288,1/I8288)</f>
        <v>1.51747930082797</v>
      </c>
    </row>
    <row r="8289" customFormat="false" ht="12.75" hidden="false" customHeight="false" outlineLevel="0" collapsed="false">
      <c r="A8289" s="4" t="n">
        <v>30</v>
      </c>
      <c r="B8289" s="4" t="n">
        <v>3</v>
      </c>
      <c r="C8289" s="1" t="s">
        <v>65</v>
      </c>
      <c r="D8289" s="1" t="s">
        <v>21</v>
      </c>
      <c r="E8289" s="1" t="s">
        <v>16</v>
      </c>
      <c r="F8289" s="1" t="n">
        <v>190</v>
      </c>
      <c r="G8289" s="1" t="n">
        <v>22.11</v>
      </c>
      <c r="H8289" s="1" t="n">
        <v>136</v>
      </c>
      <c r="I8289" s="1" t="n">
        <v>14.57</v>
      </c>
      <c r="J8289" s="1" t="n">
        <v>50</v>
      </c>
      <c r="K8289" s="5" t="n">
        <f aca="false">PRODUCT(G8289,1/I8289)</f>
        <v>1.5175017158545</v>
      </c>
    </row>
    <row r="8290" customFormat="false" ht="12.75" hidden="false" customHeight="false" outlineLevel="0" collapsed="false">
      <c r="A8290" s="4" t="n">
        <v>40</v>
      </c>
      <c r="B8290" s="4" t="n">
        <v>3</v>
      </c>
      <c r="C8290" s="1" t="s">
        <v>86</v>
      </c>
      <c r="D8290" s="1" t="s">
        <v>18</v>
      </c>
      <c r="E8290" s="1" t="s">
        <v>40</v>
      </c>
      <c r="F8290" s="1" t="n">
        <v>116</v>
      </c>
      <c r="G8290" s="1" t="n">
        <v>21.49</v>
      </c>
      <c r="H8290" s="1" t="n">
        <v>91</v>
      </c>
      <c r="I8290" s="1" t="n">
        <v>14.16</v>
      </c>
      <c r="J8290" s="1" t="n">
        <v>0</v>
      </c>
      <c r="K8290" s="5" t="n">
        <f aca="false">PRODUCT(G8290,1/I8290)</f>
        <v>1.51765536723164</v>
      </c>
    </row>
    <row r="8291" customFormat="false" ht="12.75" hidden="false" customHeight="false" outlineLevel="0" collapsed="false">
      <c r="A8291" s="4" t="n">
        <v>30</v>
      </c>
      <c r="B8291" s="4" t="n">
        <v>3</v>
      </c>
      <c r="C8291" s="1" t="s">
        <v>75</v>
      </c>
      <c r="D8291" s="1" t="s">
        <v>15</v>
      </c>
      <c r="E8291" s="1" t="s">
        <v>24</v>
      </c>
      <c r="F8291" s="1" t="n">
        <v>41</v>
      </c>
      <c r="G8291" s="1" t="n">
        <v>21.49</v>
      </c>
      <c r="H8291" s="1" t="n">
        <v>0</v>
      </c>
      <c r="I8291" s="1" t="n">
        <v>14.16</v>
      </c>
      <c r="J8291" s="1" t="n">
        <v>90</v>
      </c>
      <c r="K8291" s="5" t="n">
        <f aca="false">PRODUCT(G8291,1/I8291)</f>
        <v>1.51765536723164</v>
      </c>
    </row>
    <row r="8292" customFormat="false" ht="12.75" hidden="false" customHeight="false" outlineLevel="0" collapsed="false">
      <c r="A8292" s="4" t="n">
        <v>50</v>
      </c>
      <c r="B8292" s="4" t="n">
        <v>3</v>
      </c>
      <c r="C8292" s="6" t="s">
        <v>45</v>
      </c>
      <c r="D8292" s="1" t="s">
        <v>15</v>
      </c>
      <c r="E8292" s="1" t="s">
        <v>16</v>
      </c>
      <c r="F8292" s="1" t="n">
        <v>106</v>
      </c>
      <c r="G8292" s="1" t="n">
        <v>14.16</v>
      </c>
      <c r="H8292" s="1" t="n">
        <v>90</v>
      </c>
      <c r="I8292" s="1" t="n">
        <v>9.33</v>
      </c>
      <c r="J8292" s="1" t="n">
        <v>173</v>
      </c>
      <c r="K8292" s="5" t="n">
        <f aca="false">PRODUCT(G8292,1/I8292)</f>
        <v>1.51768488745981</v>
      </c>
    </row>
    <row r="8293" customFormat="false" ht="12.75" hidden="false" customHeight="false" outlineLevel="0" collapsed="false">
      <c r="A8293" s="4" t="n">
        <v>32</v>
      </c>
      <c r="B8293" s="4" t="n">
        <v>3</v>
      </c>
      <c r="C8293" s="1" t="s">
        <v>79</v>
      </c>
      <c r="D8293" s="1" t="s">
        <v>15</v>
      </c>
      <c r="E8293" s="1" t="s">
        <v>22</v>
      </c>
      <c r="F8293" s="1" t="n">
        <v>20</v>
      </c>
      <c r="G8293" s="1" t="n">
        <v>29.87</v>
      </c>
      <c r="H8293" s="1" t="n">
        <v>2</v>
      </c>
      <c r="I8293" s="1" t="n">
        <v>19.68</v>
      </c>
      <c r="J8293" s="1" t="n">
        <v>90</v>
      </c>
      <c r="K8293" s="5" t="n">
        <f aca="false">PRODUCT(G8293,1/I8293)</f>
        <v>1.51778455284553</v>
      </c>
    </row>
    <row r="8294" customFormat="false" ht="12.75" hidden="false" customHeight="false" outlineLevel="0" collapsed="false">
      <c r="A8294" s="4" t="n">
        <v>50</v>
      </c>
      <c r="B8294" s="4" t="n">
        <v>3</v>
      </c>
      <c r="C8294" s="6" t="s">
        <v>19</v>
      </c>
      <c r="D8294" s="1" t="s">
        <v>15</v>
      </c>
      <c r="E8294" s="1" t="s">
        <v>22</v>
      </c>
      <c r="F8294" s="1" t="n">
        <v>74</v>
      </c>
      <c r="G8294" s="1" t="n">
        <v>34.24</v>
      </c>
      <c r="H8294" s="1" t="n">
        <v>3</v>
      </c>
      <c r="I8294" s="1" t="n">
        <v>22.55</v>
      </c>
      <c r="J8294" s="1" t="n">
        <v>94</v>
      </c>
      <c r="K8294" s="5" t="n">
        <f aca="false">PRODUCT(G8294,1/I8294)</f>
        <v>1.51840354767184</v>
      </c>
    </row>
    <row r="8295" customFormat="false" ht="12.75" hidden="false" customHeight="false" outlineLevel="0" collapsed="false">
      <c r="A8295" s="4" t="n">
        <v>30</v>
      </c>
      <c r="B8295" s="4" t="n">
        <v>3</v>
      </c>
      <c r="C8295" s="1" t="s">
        <v>65</v>
      </c>
      <c r="D8295" s="1" t="s">
        <v>29</v>
      </c>
      <c r="E8295" s="1" t="s">
        <v>30</v>
      </c>
      <c r="F8295" s="1" t="n">
        <v>160</v>
      </c>
      <c r="G8295" s="1" t="n">
        <v>23.04</v>
      </c>
      <c r="H8295" s="1" t="n">
        <v>175</v>
      </c>
      <c r="I8295" s="1" t="n">
        <v>15.17</v>
      </c>
      <c r="J8295" s="1" t="n">
        <v>93</v>
      </c>
      <c r="K8295" s="5" t="n">
        <f aca="false">PRODUCT(G8295,1/I8295)</f>
        <v>1.51878707976269</v>
      </c>
    </row>
    <row r="8296" customFormat="false" ht="12.75" hidden="false" customHeight="false" outlineLevel="0" collapsed="false">
      <c r="A8296" s="4" t="n">
        <v>31</v>
      </c>
      <c r="B8296" s="4" t="n">
        <v>3</v>
      </c>
      <c r="C8296" s="1" t="s">
        <v>68</v>
      </c>
      <c r="D8296" s="1" t="s">
        <v>21</v>
      </c>
      <c r="E8296" s="1" t="s">
        <v>16</v>
      </c>
      <c r="F8296" s="1" t="n">
        <v>88</v>
      </c>
      <c r="G8296" s="1" t="n">
        <v>12.7</v>
      </c>
      <c r="H8296" s="1" t="n">
        <v>92</v>
      </c>
      <c r="I8296" s="1" t="n">
        <v>8.36</v>
      </c>
      <c r="J8296" s="1" t="n">
        <v>6</v>
      </c>
      <c r="K8296" s="5" t="n">
        <f aca="false">PRODUCT(G8296,1/I8296)</f>
        <v>1.51913875598086</v>
      </c>
    </row>
    <row r="8297" customFormat="false" ht="12.75" hidden="false" customHeight="false" outlineLevel="0" collapsed="false">
      <c r="A8297" s="4" t="n">
        <v>32</v>
      </c>
      <c r="B8297" s="4" t="n">
        <v>3</v>
      </c>
      <c r="C8297" s="1" t="s">
        <v>79</v>
      </c>
      <c r="D8297" s="1" t="s">
        <v>15</v>
      </c>
      <c r="E8297" s="1" t="s">
        <v>22</v>
      </c>
      <c r="F8297" s="1" t="n">
        <v>137</v>
      </c>
      <c r="G8297" s="1" t="n">
        <v>31.6</v>
      </c>
      <c r="H8297" s="1" t="n">
        <v>112</v>
      </c>
      <c r="I8297" s="1" t="n">
        <v>20.8</v>
      </c>
      <c r="J8297" s="1" t="n">
        <v>31</v>
      </c>
      <c r="K8297" s="5" t="n">
        <f aca="false">PRODUCT(G8297,1/I8297)</f>
        <v>1.51923076923077</v>
      </c>
    </row>
    <row r="8298" customFormat="false" ht="12.75" hidden="false" customHeight="false" outlineLevel="0" collapsed="false">
      <c r="A8298" s="4" t="n">
        <v>32</v>
      </c>
      <c r="B8298" s="4" t="n">
        <v>3</v>
      </c>
      <c r="C8298" s="1" t="s">
        <v>64</v>
      </c>
      <c r="D8298" s="1" t="s">
        <v>29</v>
      </c>
      <c r="E8298" s="1" t="s">
        <v>37</v>
      </c>
      <c r="F8298" s="1" t="n">
        <v>72</v>
      </c>
      <c r="G8298" s="1" t="n">
        <v>14.57</v>
      </c>
      <c r="H8298" s="1" t="n">
        <v>13</v>
      </c>
      <c r="I8298" s="1" t="n">
        <v>9.59</v>
      </c>
      <c r="J8298" s="1" t="n">
        <v>104</v>
      </c>
      <c r="K8298" s="5" t="n">
        <f aca="false">PRODUCT(G8298,1/I8298)</f>
        <v>1.51929092805005</v>
      </c>
    </row>
    <row r="8299" customFormat="false" ht="12.75" hidden="false" customHeight="false" outlineLevel="0" collapsed="false">
      <c r="A8299" s="4" t="n">
        <v>40</v>
      </c>
      <c r="B8299" s="4" t="n">
        <v>3</v>
      </c>
      <c r="C8299" s="1" t="s">
        <v>86</v>
      </c>
      <c r="D8299" s="1" t="s">
        <v>15</v>
      </c>
      <c r="E8299" s="1" t="s">
        <v>24</v>
      </c>
      <c r="F8299" s="1" t="n">
        <v>53</v>
      </c>
      <c r="G8299" s="1" t="n">
        <v>22.46</v>
      </c>
      <c r="H8299" s="1" t="n">
        <v>0</v>
      </c>
      <c r="I8299" s="1" t="n">
        <v>14.78</v>
      </c>
      <c r="J8299" s="1" t="n">
        <v>97</v>
      </c>
      <c r="K8299" s="5" t="n">
        <f aca="false">PRODUCT(G8299,1/I8299)</f>
        <v>1.51962110960758</v>
      </c>
    </row>
    <row r="8300" customFormat="false" ht="12.75" hidden="false" customHeight="false" outlineLevel="0" collapsed="false">
      <c r="A8300" s="4" t="n">
        <v>31</v>
      </c>
      <c r="B8300" s="4" t="n">
        <v>3</v>
      </c>
      <c r="C8300" s="1" t="s">
        <v>68</v>
      </c>
      <c r="D8300" s="1" t="s">
        <v>12</v>
      </c>
      <c r="E8300" s="1" t="s">
        <v>26</v>
      </c>
      <c r="F8300" s="1" t="n">
        <v>115</v>
      </c>
      <c r="G8300" s="1" t="n">
        <v>20.03</v>
      </c>
      <c r="H8300" s="1" t="n">
        <v>88</v>
      </c>
      <c r="I8300" s="1" t="n">
        <v>13.18</v>
      </c>
      <c r="J8300" s="1" t="n">
        <v>0</v>
      </c>
      <c r="K8300" s="5" t="n">
        <f aca="false">PRODUCT(G8300,1/I8300)</f>
        <v>1.51972685887709</v>
      </c>
    </row>
    <row r="8301" customFormat="false" ht="12.75" hidden="false" customHeight="false" outlineLevel="0" collapsed="false">
      <c r="A8301" s="4" t="n">
        <v>31</v>
      </c>
      <c r="B8301" s="4" t="n">
        <v>3</v>
      </c>
      <c r="C8301" s="1" t="s">
        <v>67</v>
      </c>
      <c r="D8301" s="1" t="s">
        <v>35</v>
      </c>
      <c r="E8301" s="1" t="s">
        <v>30</v>
      </c>
      <c r="F8301" s="1" t="n">
        <v>156</v>
      </c>
      <c r="G8301" s="1" t="n">
        <v>28.36</v>
      </c>
      <c r="H8301" s="1" t="n">
        <v>87</v>
      </c>
      <c r="I8301" s="1" t="n">
        <v>18.66</v>
      </c>
      <c r="J8301" s="1" t="n">
        <v>173</v>
      </c>
      <c r="K8301" s="5" t="n">
        <f aca="false">PRODUCT(G8301,1/I8301)</f>
        <v>1.51982851018221</v>
      </c>
    </row>
    <row r="8302" customFormat="false" ht="12.75" hidden="false" customHeight="false" outlineLevel="0" collapsed="false">
      <c r="A8302" s="4" t="n">
        <v>51</v>
      </c>
      <c r="B8302" s="4" t="n">
        <v>3</v>
      </c>
      <c r="C8302" s="1" t="s">
        <v>85</v>
      </c>
      <c r="D8302" s="1" t="s">
        <v>35</v>
      </c>
      <c r="E8302" s="1" t="s">
        <v>30</v>
      </c>
      <c r="F8302" s="1" t="n">
        <v>49</v>
      </c>
      <c r="G8302" s="1" t="n">
        <v>15.29</v>
      </c>
      <c r="H8302" s="1" t="n">
        <v>163</v>
      </c>
      <c r="I8302" s="1" t="n">
        <v>10.06</v>
      </c>
      <c r="J8302" s="1" t="n">
        <v>67</v>
      </c>
      <c r="K8302" s="5" t="n">
        <f aca="false">PRODUCT(G8302,1/I8302)</f>
        <v>1.51988071570577</v>
      </c>
    </row>
    <row r="8303" customFormat="false" ht="12.75" hidden="false" customHeight="false" outlineLevel="0" collapsed="false">
      <c r="A8303" s="4" t="n">
        <v>31</v>
      </c>
      <c r="B8303" s="4" t="n">
        <v>3</v>
      </c>
      <c r="C8303" s="1" t="s">
        <v>83</v>
      </c>
      <c r="D8303" s="1" t="s">
        <v>29</v>
      </c>
      <c r="E8303" s="1" t="s">
        <v>37</v>
      </c>
      <c r="F8303" s="1" t="n">
        <v>67</v>
      </c>
      <c r="G8303" s="1" t="n">
        <v>69.08</v>
      </c>
      <c r="H8303" s="1" t="n">
        <v>94</v>
      </c>
      <c r="I8303" s="1" t="n">
        <v>45.45</v>
      </c>
      <c r="J8303" s="1" t="n">
        <v>171</v>
      </c>
      <c r="K8303" s="5" t="n">
        <f aca="false">PRODUCT(G8303,1/I8303)</f>
        <v>1.51991199119912</v>
      </c>
    </row>
    <row r="8304" customFormat="false" ht="12.75" hidden="false" customHeight="false" outlineLevel="0" collapsed="false">
      <c r="A8304" s="4" t="n">
        <v>50</v>
      </c>
      <c r="B8304" s="4" t="n">
        <v>3</v>
      </c>
      <c r="C8304" s="6" t="s">
        <v>78</v>
      </c>
      <c r="D8304" s="1" t="s">
        <v>21</v>
      </c>
      <c r="E8304" s="1" t="s">
        <v>22</v>
      </c>
      <c r="F8304" s="1" t="n">
        <v>12</v>
      </c>
      <c r="G8304" s="1" t="n">
        <v>15.66</v>
      </c>
      <c r="H8304" s="1" t="n">
        <v>176</v>
      </c>
      <c r="I8304" s="1" t="n">
        <v>10.3</v>
      </c>
      <c r="J8304" s="1" t="n">
        <v>84</v>
      </c>
      <c r="K8304" s="5" t="n">
        <f aca="false">PRODUCT(G8304,1/I8304)</f>
        <v>1.52038834951456</v>
      </c>
    </row>
    <row r="8305" customFormat="false" ht="12.75" hidden="false" customHeight="false" outlineLevel="0" collapsed="false">
      <c r="A8305" s="4" t="n">
        <v>50</v>
      </c>
      <c r="B8305" s="4" t="n">
        <v>3</v>
      </c>
      <c r="C8305" s="6" t="s">
        <v>76</v>
      </c>
      <c r="D8305" s="1" t="s">
        <v>18</v>
      </c>
      <c r="E8305" s="1" t="s">
        <v>26</v>
      </c>
      <c r="F8305" s="1" t="n">
        <v>15</v>
      </c>
      <c r="G8305" s="1" t="n">
        <v>15.66</v>
      </c>
      <c r="H8305" s="1" t="n">
        <v>3</v>
      </c>
      <c r="I8305" s="1" t="n">
        <v>10.3</v>
      </c>
      <c r="J8305" s="1" t="n">
        <v>95</v>
      </c>
      <c r="K8305" s="5" t="n">
        <f aca="false">PRODUCT(G8305,1/I8305)</f>
        <v>1.52038834951456</v>
      </c>
    </row>
    <row r="8306" customFormat="false" ht="12.75" hidden="false" customHeight="false" outlineLevel="0" collapsed="false">
      <c r="A8306" s="4" t="n">
        <v>50</v>
      </c>
      <c r="B8306" s="4" t="n">
        <v>3</v>
      </c>
      <c r="C8306" s="6" t="s">
        <v>76</v>
      </c>
      <c r="D8306" s="1" t="s">
        <v>18</v>
      </c>
      <c r="E8306" s="1" t="s">
        <v>13</v>
      </c>
      <c r="F8306" s="1" t="n">
        <v>13</v>
      </c>
      <c r="G8306" s="1" t="n">
        <v>37.13</v>
      </c>
      <c r="H8306" s="1" t="n">
        <v>178</v>
      </c>
      <c r="I8306" s="1" t="n">
        <v>24.42</v>
      </c>
      <c r="J8306" s="1" t="n">
        <v>90</v>
      </c>
      <c r="K8306" s="5" t="n">
        <f aca="false">PRODUCT(G8306,1/I8306)</f>
        <v>1.52047502047502</v>
      </c>
    </row>
    <row r="8307" customFormat="false" ht="12.75" hidden="false" customHeight="false" outlineLevel="0" collapsed="false">
      <c r="A8307" s="4" t="n">
        <v>50</v>
      </c>
      <c r="B8307" s="4" t="n">
        <v>3</v>
      </c>
      <c r="C8307" s="6" t="s">
        <v>74</v>
      </c>
      <c r="D8307" s="1" t="s">
        <v>18</v>
      </c>
      <c r="E8307" s="1" t="s">
        <v>13</v>
      </c>
      <c r="F8307" s="1" t="n">
        <v>125</v>
      </c>
      <c r="G8307" s="1" t="n">
        <v>21</v>
      </c>
      <c r="H8307" s="1" t="n">
        <v>72</v>
      </c>
      <c r="I8307" s="1" t="n">
        <v>13.81</v>
      </c>
      <c r="J8307" s="1" t="n">
        <v>171</v>
      </c>
      <c r="K8307" s="5" t="n">
        <f aca="false">PRODUCT(G8307,1/I8307)</f>
        <v>1.52063721940623</v>
      </c>
    </row>
    <row r="8308" customFormat="false" ht="12.75" hidden="false" customHeight="false" outlineLevel="0" collapsed="false">
      <c r="A8308" s="4" t="n">
        <v>50</v>
      </c>
      <c r="B8308" s="4" t="n">
        <v>3</v>
      </c>
      <c r="C8308" s="6" t="s">
        <v>45</v>
      </c>
      <c r="D8308" s="1" t="s">
        <v>35</v>
      </c>
      <c r="E8308" s="1" t="s">
        <v>30</v>
      </c>
      <c r="F8308" s="1" t="n">
        <v>116</v>
      </c>
      <c r="G8308" s="1" t="n">
        <v>45.84</v>
      </c>
      <c r="H8308" s="1" t="n">
        <v>104</v>
      </c>
      <c r="I8308" s="1" t="n">
        <v>30.14</v>
      </c>
      <c r="J8308" s="1" t="n">
        <v>26</v>
      </c>
      <c r="K8308" s="5" t="n">
        <f aca="false">PRODUCT(G8308,1/I8308)</f>
        <v>1.52090245520902</v>
      </c>
    </row>
    <row r="8309" customFormat="false" ht="12.75" hidden="false" customHeight="false" outlineLevel="0" collapsed="false">
      <c r="A8309" s="4" t="n">
        <v>32</v>
      </c>
      <c r="B8309" s="4" t="n">
        <v>3</v>
      </c>
      <c r="C8309" s="1" t="s">
        <v>81</v>
      </c>
      <c r="D8309" s="1" t="s">
        <v>15</v>
      </c>
      <c r="E8309" s="1" t="s">
        <v>16</v>
      </c>
      <c r="F8309" s="1" t="n">
        <v>108</v>
      </c>
      <c r="G8309" s="1" t="n">
        <v>31.23</v>
      </c>
      <c r="H8309" s="1" t="n">
        <v>80</v>
      </c>
      <c r="I8309" s="1" t="n">
        <v>20.53</v>
      </c>
      <c r="J8309" s="1" t="n">
        <v>177</v>
      </c>
      <c r="K8309" s="5" t="n">
        <f aca="false">PRODUCT(G8309,1/I8309)</f>
        <v>1.52118850462737</v>
      </c>
    </row>
    <row r="8310" customFormat="false" ht="12.75" hidden="false" customHeight="false" outlineLevel="0" collapsed="false">
      <c r="A8310" s="4" t="n">
        <v>50</v>
      </c>
      <c r="B8310" s="4" t="n">
        <v>3</v>
      </c>
      <c r="C8310" s="6" t="s">
        <v>74</v>
      </c>
      <c r="D8310" s="1" t="s">
        <v>18</v>
      </c>
      <c r="E8310" s="1" t="s">
        <v>13</v>
      </c>
      <c r="F8310" s="1" t="n">
        <v>132</v>
      </c>
      <c r="G8310" s="1" t="n">
        <v>18.58</v>
      </c>
      <c r="H8310" s="1" t="n">
        <v>176</v>
      </c>
      <c r="I8310" s="1" t="n">
        <v>12.21</v>
      </c>
      <c r="J8310" s="1" t="n">
        <v>90</v>
      </c>
      <c r="K8310" s="5" t="n">
        <f aca="false">PRODUCT(G8310,1/I8310)</f>
        <v>1.52170352170352</v>
      </c>
    </row>
    <row r="8311" customFormat="false" ht="12.75" hidden="false" customHeight="false" outlineLevel="0" collapsed="false">
      <c r="A8311" s="4" t="n">
        <v>40</v>
      </c>
      <c r="B8311" s="4" t="n">
        <v>3</v>
      </c>
      <c r="C8311" s="1" t="s">
        <v>86</v>
      </c>
      <c r="D8311" s="1" t="s">
        <v>15</v>
      </c>
      <c r="E8311" s="1" t="s">
        <v>24</v>
      </c>
      <c r="F8311" s="1" t="n">
        <v>41</v>
      </c>
      <c r="G8311" s="1" t="n">
        <v>41.65</v>
      </c>
      <c r="H8311" s="1" t="n">
        <v>175</v>
      </c>
      <c r="I8311" s="1" t="n">
        <v>27.37</v>
      </c>
      <c r="J8311" s="1" t="n">
        <v>92</v>
      </c>
      <c r="K8311" s="5" t="n">
        <f aca="false">PRODUCT(G8311,1/I8311)</f>
        <v>1.52173913043478</v>
      </c>
    </row>
    <row r="8312" customFormat="false" ht="12.75" hidden="false" customHeight="false" outlineLevel="0" collapsed="false">
      <c r="A8312" s="4" t="n">
        <v>31</v>
      </c>
      <c r="B8312" s="4" t="n">
        <v>3</v>
      </c>
      <c r="C8312" s="1" t="s">
        <v>68</v>
      </c>
      <c r="D8312" s="1" t="s">
        <v>12</v>
      </c>
      <c r="E8312" s="1" t="s">
        <v>13</v>
      </c>
      <c r="F8312" s="1" t="n">
        <v>106</v>
      </c>
      <c r="G8312" s="1" t="n">
        <v>88.52</v>
      </c>
      <c r="H8312" s="1" t="n">
        <v>125</v>
      </c>
      <c r="I8312" s="1" t="n">
        <v>58.16</v>
      </c>
      <c r="J8312" s="1" t="n">
        <v>7</v>
      </c>
      <c r="K8312" s="5" t="n">
        <f aca="false">PRODUCT(G8312,1/I8312)</f>
        <v>1.52200825309491</v>
      </c>
    </row>
    <row r="8313" customFormat="false" ht="12.75" hidden="false" customHeight="false" outlineLevel="0" collapsed="false">
      <c r="A8313" s="4" t="n">
        <v>30</v>
      </c>
      <c r="B8313" s="4" t="n">
        <v>3</v>
      </c>
      <c r="C8313" s="1" t="s">
        <v>82</v>
      </c>
      <c r="D8313" s="1" t="s">
        <v>12</v>
      </c>
      <c r="E8313" s="1" t="s">
        <v>26</v>
      </c>
      <c r="F8313" s="1" t="n">
        <v>97</v>
      </c>
      <c r="G8313" s="1" t="n">
        <v>38.66</v>
      </c>
      <c r="H8313" s="1" t="n">
        <v>86</v>
      </c>
      <c r="I8313" s="1" t="n">
        <v>25.4</v>
      </c>
      <c r="J8313" s="1" t="n">
        <v>1</v>
      </c>
      <c r="K8313" s="5" t="n">
        <f aca="false">PRODUCT(G8313,1/I8313)</f>
        <v>1.52204724409449</v>
      </c>
    </row>
    <row r="8314" customFormat="false" ht="12.75" hidden="false" customHeight="false" outlineLevel="0" collapsed="false">
      <c r="A8314" s="4" t="n">
        <v>52</v>
      </c>
      <c r="B8314" s="4" t="n">
        <v>3</v>
      </c>
      <c r="C8314" s="1" t="s">
        <v>72</v>
      </c>
      <c r="D8314" s="1" t="s">
        <v>18</v>
      </c>
      <c r="E8314" s="1" t="s">
        <v>40</v>
      </c>
      <c r="F8314" s="1" t="n">
        <v>122</v>
      </c>
      <c r="G8314" s="1" t="n">
        <v>20.08</v>
      </c>
      <c r="H8314" s="1" t="n">
        <v>175</v>
      </c>
      <c r="I8314" s="1" t="n">
        <v>13.19</v>
      </c>
      <c r="J8314" s="1" t="n">
        <v>87</v>
      </c>
      <c r="K8314" s="5" t="n">
        <f aca="false">PRODUCT(G8314,1/I8314)</f>
        <v>1.52236542835481</v>
      </c>
    </row>
    <row r="8315" customFormat="false" ht="12.75" hidden="false" customHeight="false" outlineLevel="0" collapsed="false">
      <c r="A8315" s="4" t="n">
        <v>51</v>
      </c>
      <c r="B8315" s="4" t="n">
        <v>3</v>
      </c>
      <c r="C8315" s="1" t="s">
        <v>71</v>
      </c>
      <c r="D8315" s="1" t="s">
        <v>18</v>
      </c>
      <c r="E8315" s="1" t="s">
        <v>26</v>
      </c>
      <c r="F8315" s="1" t="n">
        <v>18</v>
      </c>
      <c r="G8315" s="1" t="n">
        <v>19.32</v>
      </c>
      <c r="H8315" s="1" t="n">
        <v>16</v>
      </c>
      <c r="I8315" s="1" t="n">
        <v>12.69</v>
      </c>
      <c r="J8315" s="1" t="n">
        <v>112</v>
      </c>
      <c r="K8315" s="5" t="n">
        <f aca="false">PRODUCT(G8315,1/I8315)</f>
        <v>1.52245862884161</v>
      </c>
    </row>
    <row r="8316" customFormat="false" ht="12.75" hidden="false" customHeight="false" outlineLevel="0" collapsed="false">
      <c r="A8316" s="4" t="n">
        <v>31</v>
      </c>
      <c r="B8316" s="4" t="n">
        <v>3</v>
      </c>
      <c r="C8316" s="1" t="s">
        <v>83</v>
      </c>
      <c r="D8316" s="1" t="s">
        <v>21</v>
      </c>
      <c r="E8316" s="1" t="s">
        <v>16</v>
      </c>
      <c r="F8316" s="1" t="n">
        <v>38</v>
      </c>
      <c r="G8316" s="1" t="n">
        <v>50.8</v>
      </c>
      <c r="H8316" s="1" t="n">
        <v>127</v>
      </c>
      <c r="I8316" s="1" t="n">
        <v>33.36</v>
      </c>
      <c r="J8316" s="1" t="n">
        <v>17</v>
      </c>
      <c r="K8316" s="5" t="n">
        <f aca="false">PRODUCT(G8316,1/I8316)</f>
        <v>1.52278177458034</v>
      </c>
    </row>
    <row r="8317" customFormat="false" ht="12.75" hidden="false" customHeight="false" outlineLevel="0" collapsed="false">
      <c r="A8317" s="4" t="n">
        <v>30</v>
      </c>
      <c r="B8317" s="4" t="n">
        <v>3</v>
      </c>
      <c r="C8317" s="1" t="s">
        <v>65</v>
      </c>
      <c r="D8317" s="1" t="s">
        <v>21</v>
      </c>
      <c r="E8317" s="1" t="s">
        <v>16</v>
      </c>
      <c r="F8317" s="1" t="n">
        <v>150</v>
      </c>
      <c r="G8317" s="1" t="n">
        <v>46.89</v>
      </c>
      <c r="H8317" s="1" t="n">
        <v>90</v>
      </c>
      <c r="I8317" s="1" t="n">
        <v>30.78</v>
      </c>
      <c r="J8317" s="1" t="n">
        <v>178</v>
      </c>
      <c r="K8317" s="5" t="n">
        <f aca="false">PRODUCT(G8317,1/I8317)</f>
        <v>1.5233918128655</v>
      </c>
    </row>
    <row r="8318" customFormat="false" ht="12.75" hidden="false" customHeight="false" outlineLevel="0" collapsed="false">
      <c r="A8318" s="4" t="n">
        <v>31</v>
      </c>
      <c r="B8318" s="4" t="n">
        <v>3</v>
      </c>
      <c r="C8318" s="1" t="s">
        <v>68</v>
      </c>
      <c r="D8318" s="1" t="s">
        <v>12</v>
      </c>
      <c r="E8318" s="1" t="s">
        <v>26</v>
      </c>
      <c r="F8318" s="1" t="n">
        <v>111</v>
      </c>
      <c r="G8318" s="1" t="n">
        <v>15.63</v>
      </c>
      <c r="H8318" s="1" t="n">
        <v>91</v>
      </c>
      <c r="I8318" s="1" t="n">
        <v>10.26</v>
      </c>
      <c r="J8318" s="1" t="n">
        <v>177</v>
      </c>
      <c r="K8318" s="5" t="n">
        <f aca="false">PRODUCT(G8318,1/I8318)</f>
        <v>1.5233918128655</v>
      </c>
    </row>
    <row r="8319" customFormat="false" ht="12.75" hidden="false" customHeight="false" outlineLevel="0" collapsed="false">
      <c r="A8319" s="4" t="n">
        <v>51</v>
      </c>
      <c r="B8319" s="4" t="n">
        <v>3</v>
      </c>
      <c r="C8319" s="1" t="s">
        <v>63</v>
      </c>
      <c r="D8319" s="1" t="s">
        <v>18</v>
      </c>
      <c r="E8319" s="1" t="s">
        <v>26</v>
      </c>
      <c r="F8319" s="1" t="n">
        <v>15</v>
      </c>
      <c r="G8319" s="1" t="n">
        <v>46.42</v>
      </c>
      <c r="H8319" s="1" t="n">
        <v>88</v>
      </c>
      <c r="I8319" s="1" t="n">
        <v>30.47</v>
      </c>
      <c r="J8319" s="1" t="n">
        <v>173</v>
      </c>
      <c r="K8319" s="5" t="n">
        <f aca="false">PRODUCT(G8319,1/I8319)</f>
        <v>1.52346570397112</v>
      </c>
    </row>
    <row r="8320" customFormat="false" ht="12.75" hidden="false" customHeight="false" outlineLevel="0" collapsed="false">
      <c r="A8320" s="4" t="n">
        <v>31</v>
      </c>
      <c r="B8320" s="4" t="n">
        <v>3</v>
      </c>
      <c r="C8320" s="1" t="s">
        <v>84</v>
      </c>
      <c r="D8320" s="1" t="s">
        <v>35</v>
      </c>
      <c r="E8320" s="1" t="s">
        <v>37</v>
      </c>
      <c r="F8320" s="1" t="n">
        <v>82</v>
      </c>
      <c r="G8320" s="1" t="n">
        <v>38.21</v>
      </c>
      <c r="H8320" s="1" t="n">
        <v>85</v>
      </c>
      <c r="I8320" s="1" t="n">
        <v>25.08</v>
      </c>
      <c r="J8320" s="1" t="n">
        <v>173</v>
      </c>
      <c r="K8320" s="5" t="n">
        <f aca="false">PRODUCT(G8320,1/I8320)</f>
        <v>1.52352472089314</v>
      </c>
    </row>
    <row r="8321" customFormat="false" ht="12.75" hidden="false" customHeight="false" outlineLevel="0" collapsed="false">
      <c r="A8321" s="4" t="n">
        <v>51</v>
      </c>
      <c r="B8321" s="4" t="n">
        <v>3</v>
      </c>
      <c r="C8321" s="1" t="s">
        <v>69</v>
      </c>
      <c r="D8321" s="1" t="s">
        <v>35</v>
      </c>
      <c r="E8321" s="1" t="s">
        <v>30</v>
      </c>
      <c r="F8321" s="1" t="n">
        <v>81</v>
      </c>
      <c r="G8321" s="1" t="n">
        <v>31.26</v>
      </c>
      <c r="H8321" s="1" t="n">
        <v>89</v>
      </c>
      <c r="I8321" s="1" t="n">
        <v>20.51</v>
      </c>
      <c r="J8321" s="1" t="n">
        <v>0</v>
      </c>
      <c r="K8321" s="5" t="n">
        <f aca="false">PRODUCT(G8321,1/I8321)</f>
        <v>1.52413456850317</v>
      </c>
    </row>
    <row r="8322" customFormat="false" ht="12.75" hidden="false" customHeight="false" outlineLevel="0" collapsed="false">
      <c r="A8322" s="4" t="n">
        <v>32</v>
      </c>
      <c r="B8322" s="4" t="n">
        <v>3</v>
      </c>
      <c r="C8322" s="1" t="s">
        <v>79</v>
      </c>
      <c r="D8322" s="1" t="s">
        <v>15</v>
      </c>
      <c r="E8322" s="1" t="s">
        <v>22</v>
      </c>
      <c r="F8322" s="1" t="n">
        <v>51</v>
      </c>
      <c r="G8322" s="1" t="n">
        <v>44.52</v>
      </c>
      <c r="H8322" s="1" t="n">
        <v>176</v>
      </c>
      <c r="I8322" s="1" t="n">
        <v>29.21</v>
      </c>
      <c r="J8322" s="1" t="n">
        <v>91</v>
      </c>
      <c r="K8322" s="5" t="n">
        <f aca="false">PRODUCT(G8322,1/I8322)</f>
        <v>1.52413557001027</v>
      </c>
    </row>
    <row r="8323" customFormat="false" ht="12.75" hidden="false" customHeight="false" outlineLevel="0" collapsed="false">
      <c r="A8323" s="4" t="n">
        <v>32</v>
      </c>
      <c r="B8323" s="4" t="n">
        <v>3</v>
      </c>
      <c r="C8323" s="1" t="s">
        <v>81</v>
      </c>
      <c r="D8323" s="1" t="s">
        <v>15</v>
      </c>
      <c r="E8323" s="1" t="s">
        <v>22</v>
      </c>
      <c r="F8323" s="1" t="n">
        <v>24</v>
      </c>
      <c r="G8323" s="1" t="n">
        <v>67.89</v>
      </c>
      <c r="H8323" s="1" t="n">
        <v>0</v>
      </c>
      <c r="I8323" s="1" t="n">
        <v>44.54</v>
      </c>
      <c r="J8323" s="1" t="n">
        <v>93</v>
      </c>
      <c r="K8323" s="5" t="n">
        <f aca="false">PRODUCT(G8323,1/I8323)</f>
        <v>1.52424786708577</v>
      </c>
    </row>
    <row r="8324" customFormat="false" ht="12.75" hidden="false" customHeight="false" outlineLevel="0" collapsed="false">
      <c r="A8324" s="4" t="n">
        <v>30</v>
      </c>
      <c r="B8324" s="4" t="n">
        <v>3</v>
      </c>
      <c r="C8324" s="1" t="s">
        <v>65</v>
      </c>
      <c r="D8324" s="1" t="s">
        <v>21</v>
      </c>
      <c r="E8324" s="1" t="s">
        <v>16</v>
      </c>
      <c r="F8324" s="1" t="n">
        <v>172</v>
      </c>
      <c r="G8324" s="1" t="n">
        <v>45.42</v>
      </c>
      <c r="H8324" s="1" t="n">
        <v>0</v>
      </c>
      <c r="I8324" s="1" t="n">
        <v>29.79</v>
      </c>
      <c r="J8324" s="1" t="n">
        <v>90</v>
      </c>
      <c r="K8324" s="5" t="n">
        <f aca="false">PRODUCT(G8324,1/I8324)</f>
        <v>1.52467270896274</v>
      </c>
    </row>
    <row r="8325" customFormat="false" ht="12.75" hidden="false" customHeight="false" outlineLevel="0" collapsed="false">
      <c r="A8325" s="4" t="n">
        <v>40</v>
      </c>
      <c r="B8325" s="4" t="n">
        <v>3</v>
      </c>
      <c r="C8325" s="1" t="s">
        <v>86</v>
      </c>
      <c r="D8325" s="1" t="s">
        <v>15</v>
      </c>
      <c r="E8325" s="1" t="s">
        <v>16</v>
      </c>
      <c r="F8325" s="1" t="n">
        <v>138</v>
      </c>
      <c r="G8325" s="1" t="n">
        <v>18.85</v>
      </c>
      <c r="H8325" s="1" t="n">
        <v>73</v>
      </c>
      <c r="I8325" s="1" t="n">
        <v>12.36</v>
      </c>
      <c r="J8325" s="1" t="n">
        <v>170</v>
      </c>
      <c r="K8325" s="5" t="n">
        <f aca="false">PRODUCT(G8325,1/I8325)</f>
        <v>1.52508090614887</v>
      </c>
    </row>
    <row r="8326" customFormat="false" ht="12.75" hidden="false" customHeight="false" outlineLevel="0" collapsed="false">
      <c r="A8326" s="4" t="n">
        <v>50</v>
      </c>
      <c r="B8326" s="4" t="n">
        <v>3</v>
      </c>
      <c r="C8326" s="6" t="s">
        <v>87</v>
      </c>
      <c r="D8326" s="1" t="s">
        <v>12</v>
      </c>
      <c r="E8326" s="1" t="s">
        <v>26</v>
      </c>
      <c r="F8326" s="1" t="n">
        <v>123</v>
      </c>
      <c r="G8326" s="1" t="n">
        <v>24.25</v>
      </c>
      <c r="H8326" s="1" t="n">
        <v>115</v>
      </c>
      <c r="I8326" s="1" t="n">
        <v>15.9</v>
      </c>
      <c r="J8326" s="1" t="n">
        <v>42</v>
      </c>
      <c r="K8326" s="5" t="n">
        <f aca="false">PRODUCT(G8326,1/I8326)</f>
        <v>1.5251572327044</v>
      </c>
    </row>
    <row r="8327" customFormat="false" ht="12.75" hidden="false" customHeight="false" outlineLevel="0" collapsed="false">
      <c r="A8327" s="4" t="n">
        <v>52</v>
      </c>
      <c r="B8327" s="4" t="n">
        <v>3</v>
      </c>
      <c r="C8327" s="1" t="s">
        <v>77</v>
      </c>
      <c r="D8327" s="1" t="s">
        <v>35</v>
      </c>
      <c r="E8327" s="1" t="s">
        <v>32</v>
      </c>
      <c r="F8327" s="1" t="n">
        <v>49</v>
      </c>
      <c r="G8327" s="1" t="n">
        <v>34.31</v>
      </c>
      <c r="H8327" s="1" t="n">
        <v>94</v>
      </c>
      <c r="I8327" s="1" t="n">
        <v>22.49</v>
      </c>
      <c r="J8327" s="1" t="n">
        <v>2</v>
      </c>
      <c r="K8327" s="5" t="n">
        <f aca="false">PRODUCT(G8327,1/I8327)</f>
        <v>1.5255669186305</v>
      </c>
    </row>
    <row r="8328" customFormat="false" ht="12.75" hidden="false" customHeight="false" outlineLevel="0" collapsed="false">
      <c r="A8328" s="4" t="n">
        <v>51</v>
      </c>
      <c r="B8328" s="4" t="n">
        <v>3</v>
      </c>
      <c r="C8328" s="6" t="s">
        <v>85</v>
      </c>
      <c r="D8328" s="1" t="s">
        <v>18</v>
      </c>
      <c r="E8328" s="1" t="s">
        <v>13</v>
      </c>
      <c r="F8328" s="1" t="n">
        <v>12</v>
      </c>
      <c r="G8328" s="1" t="n">
        <v>22.46</v>
      </c>
      <c r="H8328" s="1" t="n">
        <v>90</v>
      </c>
      <c r="I8328" s="1" t="n">
        <v>14.72</v>
      </c>
      <c r="J8328" s="1" t="n">
        <v>174</v>
      </c>
      <c r="K8328" s="5" t="n">
        <f aca="false">PRODUCT(G8328,1/I8328)</f>
        <v>1.5258152173913</v>
      </c>
    </row>
    <row r="8329" customFormat="false" ht="12.75" hidden="false" customHeight="false" outlineLevel="0" collapsed="false">
      <c r="A8329" s="4" t="n">
        <v>40</v>
      </c>
      <c r="B8329" s="4" t="n">
        <v>3</v>
      </c>
      <c r="C8329" s="6" t="s">
        <v>53</v>
      </c>
      <c r="D8329" s="1" t="s">
        <v>35</v>
      </c>
      <c r="E8329" s="1" t="s">
        <v>30</v>
      </c>
      <c r="F8329" s="1" t="n">
        <v>40</v>
      </c>
      <c r="G8329" s="1" t="n">
        <v>25.44</v>
      </c>
      <c r="H8329" s="1" t="n">
        <v>93</v>
      </c>
      <c r="I8329" s="1" t="n">
        <v>16.67</v>
      </c>
      <c r="J8329" s="1" t="n">
        <v>5</v>
      </c>
      <c r="K8329" s="5" t="n">
        <f aca="false">PRODUCT(G8329,1/I8329)</f>
        <v>1.52609478104379</v>
      </c>
    </row>
    <row r="8330" customFormat="false" ht="12.75" hidden="false" customHeight="false" outlineLevel="0" collapsed="false">
      <c r="A8330" s="4" t="n">
        <v>31</v>
      </c>
      <c r="B8330" s="4" t="n">
        <v>3</v>
      </c>
      <c r="C8330" s="1" t="s">
        <v>83</v>
      </c>
      <c r="D8330" s="1" t="s">
        <v>21</v>
      </c>
      <c r="E8330" s="1" t="s">
        <v>22</v>
      </c>
      <c r="F8330" s="1" t="n">
        <v>147</v>
      </c>
      <c r="G8330" s="1" t="n">
        <v>39.56</v>
      </c>
      <c r="H8330" s="1" t="n">
        <v>179</v>
      </c>
      <c r="I8330" s="1" t="n">
        <v>25.92</v>
      </c>
      <c r="J8330" s="1" t="n">
        <v>93</v>
      </c>
      <c r="K8330" s="5" t="n">
        <f aca="false">PRODUCT(G8330,1/I8330)</f>
        <v>1.52623456790123</v>
      </c>
    </row>
    <row r="8331" customFormat="false" ht="12.75" hidden="false" customHeight="false" outlineLevel="0" collapsed="false">
      <c r="A8331" s="4" t="n">
        <v>50</v>
      </c>
      <c r="B8331" s="4" t="n">
        <v>3</v>
      </c>
      <c r="C8331" s="1" t="s">
        <v>89</v>
      </c>
      <c r="D8331" s="1" t="s">
        <v>29</v>
      </c>
      <c r="E8331" s="1" t="s">
        <v>30</v>
      </c>
      <c r="F8331" s="1" t="n">
        <v>81</v>
      </c>
      <c r="G8331" s="1" t="n">
        <v>42.5</v>
      </c>
      <c r="H8331" s="1" t="n">
        <v>1</v>
      </c>
      <c r="I8331" s="1" t="n">
        <v>27.84</v>
      </c>
      <c r="J8331" s="1" t="n">
        <v>88</v>
      </c>
      <c r="K8331" s="5" t="n">
        <f aca="false">PRODUCT(G8331,1/I8331)</f>
        <v>1.52658045977012</v>
      </c>
    </row>
    <row r="8332" customFormat="false" ht="12.75" hidden="false" customHeight="false" outlineLevel="0" collapsed="false">
      <c r="A8332" s="4" t="n">
        <v>31</v>
      </c>
      <c r="B8332" s="4" t="n">
        <v>3</v>
      </c>
      <c r="C8332" s="1" t="s">
        <v>84</v>
      </c>
      <c r="D8332" s="1" t="s">
        <v>21</v>
      </c>
      <c r="E8332" s="1" t="s">
        <v>16</v>
      </c>
      <c r="F8332" s="1" t="n">
        <v>37</v>
      </c>
      <c r="G8332" s="1" t="n">
        <v>21</v>
      </c>
      <c r="H8332" s="1" t="n">
        <v>178</v>
      </c>
      <c r="I8332" s="1" t="n">
        <v>13.75</v>
      </c>
      <c r="J8332" s="1" t="n">
        <v>73</v>
      </c>
      <c r="K8332" s="5" t="n">
        <f aca="false">PRODUCT(G8332,1/I8332)</f>
        <v>1.52727272727273</v>
      </c>
    </row>
    <row r="8333" customFormat="false" ht="12.75" hidden="false" customHeight="false" outlineLevel="0" collapsed="false">
      <c r="A8333" s="4" t="n">
        <v>50</v>
      </c>
      <c r="B8333" s="4" t="n">
        <v>3</v>
      </c>
      <c r="C8333" s="6" t="s">
        <v>78</v>
      </c>
      <c r="D8333" s="1" t="s">
        <v>18</v>
      </c>
      <c r="E8333" s="1" t="s">
        <v>26</v>
      </c>
      <c r="F8333" s="1" t="n">
        <v>43</v>
      </c>
      <c r="G8333" s="1" t="n">
        <v>13.03</v>
      </c>
      <c r="H8333" s="1" t="n">
        <v>167</v>
      </c>
      <c r="I8333" s="1" t="n">
        <v>8.53</v>
      </c>
      <c r="J8333" s="1" t="n">
        <v>66</v>
      </c>
      <c r="K8333" s="5" t="n">
        <f aca="false">PRODUCT(G8333,1/I8333)</f>
        <v>1.52754982415006</v>
      </c>
    </row>
    <row r="8334" customFormat="false" ht="12.75" hidden="false" customHeight="false" outlineLevel="0" collapsed="false">
      <c r="A8334" s="4" t="n">
        <v>40</v>
      </c>
      <c r="B8334" s="4" t="n">
        <v>3</v>
      </c>
      <c r="C8334" s="1" t="s">
        <v>70</v>
      </c>
      <c r="D8334" s="1" t="s">
        <v>18</v>
      </c>
      <c r="E8334" s="1" t="s">
        <v>13</v>
      </c>
      <c r="F8334" s="1" t="n">
        <v>35</v>
      </c>
      <c r="G8334" s="1" t="n">
        <v>62.19</v>
      </c>
      <c r="H8334" s="1" t="n">
        <v>57</v>
      </c>
      <c r="I8334" s="1" t="n">
        <v>40.71</v>
      </c>
      <c r="J8334" s="1" t="n">
        <v>149</v>
      </c>
      <c r="K8334" s="5" t="n">
        <f aca="false">PRODUCT(G8334,1/I8334)</f>
        <v>1.52763448784083</v>
      </c>
    </row>
    <row r="8335" customFormat="false" ht="12.75" hidden="false" customHeight="false" outlineLevel="0" collapsed="false">
      <c r="A8335" s="4" t="n">
        <v>40</v>
      </c>
      <c r="B8335" s="4" t="n">
        <v>3</v>
      </c>
      <c r="C8335" s="1" t="s">
        <v>86</v>
      </c>
      <c r="D8335" s="1" t="s">
        <v>29</v>
      </c>
      <c r="E8335" s="1" t="s">
        <v>88</v>
      </c>
      <c r="F8335" s="1" t="n">
        <v>111</v>
      </c>
      <c r="G8335" s="1" t="n">
        <v>34.36</v>
      </c>
      <c r="H8335" s="1" t="n">
        <v>84</v>
      </c>
      <c r="I8335" s="1" t="n">
        <v>22.49</v>
      </c>
      <c r="J8335" s="1" t="n">
        <v>177</v>
      </c>
      <c r="K8335" s="5" t="n">
        <f aca="false">PRODUCT(G8335,1/I8335)</f>
        <v>1.5277901289462</v>
      </c>
    </row>
    <row r="8336" customFormat="false" ht="12.75" hidden="false" customHeight="false" outlineLevel="0" collapsed="false">
      <c r="A8336" s="4" t="n">
        <v>50</v>
      </c>
      <c r="B8336" s="4" t="n">
        <v>3</v>
      </c>
      <c r="C8336" s="6" t="s">
        <v>19</v>
      </c>
      <c r="D8336" s="1" t="s">
        <v>35</v>
      </c>
      <c r="E8336" s="1" t="s">
        <v>37</v>
      </c>
      <c r="F8336" s="1" t="n">
        <v>101</v>
      </c>
      <c r="G8336" s="1" t="n">
        <v>36.02</v>
      </c>
      <c r="H8336" s="1" t="n">
        <v>139</v>
      </c>
      <c r="I8336" s="1" t="n">
        <v>23.57</v>
      </c>
      <c r="J8336" s="1" t="n">
        <v>50</v>
      </c>
      <c r="K8336" s="5" t="n">
        <f aca="false">PRODUCT(G8336,1/I8336)</f>
        <v>1.52821383114128</v>
      </c>
    </row>
    <row r="8337" customFormat="false" ht="12.75" hidden="false" customHeight="false" outlineLevel="0" collapsed="false">
      <c r="A8337" s="4" t="n">
        <v>50</v>
      </c>
      <c r="B8337" s="4" t="n">
        <v>3</v>
      </c>
      <c r="C8337" s="6" t="s">
        <v>87</v>
      </c>
      <c r="D8337" s="1" t="s">
        <v>12</v>
      </c>
      <c r="E8337" s="1" t="s">
        <v>26</v>
      </c>
      <c r="F8337" s="1" t="n">
        <v>142</v>
      </c>
      <c r="G8337" s="1" t="n">
        <v>12.7</v>
      </c>
      <c r="H8337" s="1" t="n">
        <v>2</v>
      </c>
      <c r="I8337" s="1" t="n">
        <v>8.31</v>
      </c>
      <c r="J8337" s="1" t="n">
        <v>93</v>
      </c>
      <c r="K8337" s="5" t="n">
        <f aca="false">PRODUCT(G8337,1/I8337)</f>
        <v>1.52827918170878</v>
      </c>
    </row>
    <row r="8338" customFormat="false" ht="12.75" hidden="false" customHeight="false" outlineLevel="0" collapsed="false">
      <c r="A8338" s="4" t="n">
        <v>30</v>
      </c>
      <c r="B8338" s="4" t="n">
        <v>3</v>
      </c>
      <c r="C8338" s="1" t="s">
        <v>82</v>
      </c>
      <c r="D8338" s="1" t="s">
        <v>29</v>
      </c>
      <c r="E8338" s="1" t="s">
        <v>32</v>
      </c>
      <c r="F8338" s="1" t="n">
        <v>21</v>
      </c>
      <c r="G8338" s="1" t="n">
        <v>39.56</v>
      </c>
      <c r="H8338" s="1" t="n">
        <v>90</v>
      </c>
      <c r="I8338" s="1" t="n">
        <v>25.88</v>
      </c>
      <c r="J8338" s="1" t="n">
        <v>0</v>
      </c>
      <c r="K8338" s="5" t="n">
        <f aca="false">PRODUCT(G8338,1/I8338)</f>
        <v>1.52859350850077</v>
      </c>
    </row>
    <row r="8339" customFormat="false" ht="12.75" hidden="false" customHeight="false" outlineLevel="0" collapsed="false">
      <c r="A8339" s="4" t="n">
        <v>30</v>
      </c>
      <c r="B8339" s="4" t="n">
        <v>3</v>
      </c>
      <c r="C8339" s="1" t="s">
        <v>65</v>
      </c>
      <c r="D8339" s="1" t="s">
        <v>12</v>
      </c>
      <c r="E8339" s="1" t="s">
        <v>13</v>
      </c>
      <c r="F8339" s="1" t="n">
        <v>111</v>
      </c>
      <c r="G8339" s="1" t="n">
        <v>21.02</v>
      </c>
      <c r="H8339" s="1" t="n">
        <v>177</v>
      </c>
      <c r="I8339" s="1" t="n">
        <v>13.75</v>
      </c>
      <c r="J8339" s="1" t="n">
        <v>96</v>
      </c>
      <c r="K8339" s="5" t="n">
        <f aca="false">PRODUCT(G8339,1/I8339)</f>
        <v>1.52872727272727</v>
      </c>
    </row>
    <row r="8340" customFormat="false" ht="12.75" hidden="false" customHeight="false" outlineLevel="0" collapsed="false">
      <c r="A8340" s="4" t="n">
        <v>40</v>
      </c>
      <c r="B8340" s="4" t="n">
        <v>3</v>
      </c>
      <c r="C8340" s="1" t="s">
        <v>86</v>
      </c>
      <c r="D8340" s="1" t="s">
        <v>35</v>
      </c>
      <c r="E8340" s="1" t="s">
        <v>60</v>
      </c>
      <c r="F8340" s="1" t="n">
        <v>20</v>
      </c>
      <c r="G8340" s="1" t="n">
        <v>82.27</v>
      </c>
      <c r="H8340" s="1" t="n">
        <v>94</v>
      </c>
      <c r="I8340" s="1" t="n">
        <v>53.81</v>
      </c>
      <c r="J8340" s="1" t="n">
        <v>3</v>
      </c>
      <c r="K8340" s="5" t="n">
        <f aca="false">PRODUCT(G8340,1/I8340)</f>
        <v>1.52889797435421</v>
      </c>
    </row>
    <row r="8341" customFormat="false" ht="12.75" hidden="false" customHeight="false" outlineLevel="0" collapsed="false">
      <c r="A8341" s="4" t="n">
        <v>51</v>
      </c>
      <c r="B8341" s="4" t="n">
        <v>3</v>
      </c>
      <c r="C8341" s="1" t="s">
        <v>63</v>
      </c>
      <c r="D8341" s="1" t="s">
        <v>12</v>
      </c>
      <c r="E8341" s="1" t="s">
        <v>26</v>
      </c>
      <c r="F8341" s="1" t="n">
        <v>87</v>
      </c>
      <c r="G8341" s="1" t="n">
        <v>41.07</v>
      </c>
      <c r="H8341" s="1" t="n">
        <v>2</v>
      </c>
      <c r="I8341" s="1" t="n">
        <v>26.86</v>
      </c>
      <c r="J8341" s="1" t="n">
        <v>90</v>
      </c>
      <c r="K8341" s="5" t="n">
        <f aca="false">PRODUCT(G8341,1/I8341)</f>
        <v>1.52903946388682</v>
      </c>
    </row>
    <row r="8342" customFormat="false" ht="12.75" hidden="false" customHeight="false" outlineLevel="0" collapsed="false">
      <c r="A8342" s="4" t="n">
        <v>52</v>
      </c>
      <c r="B8342" s="4" t="n">
        <v>3</v>
      </c>
      <c r="C8342" s="1" t="s">
        <v>77</v>
      </c>
      <c r="D8342" s="1" t="s">
        <v>35</v>
      </c>
      <c r="E8342" s="1" t="s">
        <v>37</v>
      </c>
      <c r="F8342" s="1" t="n">
        <v>22</v>
      </c>
      <c r="G8342" s="1" t="n">
        <v>94.39</v>
      </c>
      <c r="H8342" s="1" t="n">
        <v>96</v>
      </c>
      <c r="I8342" s="1" t="n">
        <v>61.73</v>
      </c>
      <c r="J8342" s="1" t="n">
        <v>4</v>
      </c>
      <c r="K8342" s="5" t="n">
        <f aca="false">PRODUCT(G8342,1/I8342)</f>
        <v>1.52907824396566</v>
      </c>
    </row>
    <row r="8343" customFormat="false" ht="12.75" hidden="false" customHeight="false" outlineLevel="0" collapsed="false">
      <c r="A8343" s="4" t="n">
        <v>50</v>
      </c>
      <c r="B8343" s="4" t="n">
        <v>3</v>
      </c>
      <c r="C8343" s="6" t="s">
        <v>25</v>
      </c>
      <c r="D8343" s="1" t="s">
        <v>35</v>
      </c>
      <c r="E8343" s="1" t="s">
        <v>30</v>
      </c>
      <c r="F8343" s="1" t="n">
        <v>91</v>
      </c>
      <c r="G8343" s="1" t="n">
        <v>31.12</v>
      </c>
      <c r="H8343" s="1" t="n">
        <v>91</v>
      </c>
      <c r="I8343" s="1" t="n">
        <v>20.35</v>
      </c>
      <c r="J8343" s="1" t="n">
        <v>3</v>
      </c>
      <c r="K8343" s="5" t="n">
        <f aca="false">PRODUCT(G8343,1/I8343)</f>
        <v>1.52923832923833</v>
      </c>
    </row>
    <row r="8344" customFormat="false" ht="12.75" hidden="false" customHeight="false" outlineLevel="0" collapsed="false">
      <c r="A8344" s="4" t="n">
        <v>30</v>
      </c>
      <c r="B8344" s="4" t="n">
        <v>3</v>
      </c>
      <c r="C8344" s="1" t="s">
        <v>66</v>
      </c>
      <c r="D8344" s="1" t="s">
        <v>18</v>
      </c>
      <c r="E8344" s="1" t="s">
        <v>13</v>
      </c>
      <c r="F8344" s="1" t="n">
        <v>39</v>
      </c>
      <c r="G8344" s="1" t="n">
        <v>33.08</v>
      </c>
      <c r="H8344" s="1" t="n">
        <v>31</v>
      </c>
      <c r="I8344" s="1" t="n">
        <v>21.63</v>
      </c>
      <c r="J8344" s="1" t="n">
        <v>115</v>
      </c>
      <c r="K8344" s="5" t="n">
        <f aca="false">PRODUCT(G8344,1/I8344)</f>
        <v>1.52935737401757</v>
      </c>
    </row>
    <row r="8345" customFormat="false" ht="12.75" hidden="false" customHeight="false" outlineLevel="0" collapsed="false">
      <c r="A8345" s="4" t="n">
        <v>50</v>
      </c>
      <c r="B8345" s="4" t="n">
        <v>3</v>
      </c>
      <c r="C8345" s="6" t="s">
        <v>25</v>
      </c>
      <c r="D8345" s="1" t="s">
        <v>18</v>
      </c>
      <c r="E8345" s="1" t="s">
        <v>26</v>
      </c>
      <c r="F8345" s="1" t="n">
        <v>153</v>
      </c>
      <c r="G8345" s="1" t="n">
        <v>18.68</v>
      </c>
      <c r="H8345" s="1" t="n">
        <v>99</v>
      </c>
      <c r="I8345" s="1" t="n">
        <v>12.21</v>
      </c>
      <c r="J8345" s="1" t="n">
        <v>8</v>
      </c>
      <c r="K8345" s="5" t="n">
        <f aca="false">PRODUCT(G8345,1/I8345)</f>
        <v>1.52989352989353</v>
      </c>
    </row>
    <row r="8346" customFormat="false" ht="12.75" hidden="false" customHeight="false" outlineLevel="0" collapsed="false">
      <c r="A8346" s="4" t="n">
        <v>52</v>
      </c>
      <c r="B8346" s="4" t="n">
        <v>3</v>
      </c>
      <c r="C8346" s="1" t="s">
        <v>72</v>
      </c>
      <c r="D8346" s="1" t="s">
        <v>18</v>
      </c>
      <c r="E8346" s="1" t="s">
        <v>26</v>
      </c>
      <c r="F8346" s="1" t="n">
        <v>140</v>
      </c>
      <c r="G8346" s="1" t="n">
        <v>36.92</v>
      </c>
      <c r="H8346" s="1" t="n">
        <v>37</v>
      </c>
      <c r="I8346" s="1" t="n">
        <v>24.13</v>
      </c>
      <c r="J8346" s="1" t="n">
        <v>144</v>
      </c>
      <c r="K8346" s="5" t="n">
        <f aca="false">PRODUCT(G8346,1/I8346)</f>
        <v>1.53004558640696</v>
      </c>
    </row>
    <row r="8347" customFormat="false" ht="12.75" hidden="false" customHeight="false" outlineLevel="0" collapsed="false">
      <c r="A8347" s="4" t="n">
        <v>30</v>
      </c>
      <c r="B8347" s="4" t="n">
        <v>3</v>
      </c>
      <c r="C8347" s="1" t="s">
        <v>65</v>
      </c>
      <c r="D8347" s="1" t="s">
        <v>12</v>
      </c>
      <c r="E8347" s="1" t="s">
        <v>26</v>
      </c>
      <c r="F8347" s="1" t="n">
        <v>60</v>
      </c>
      <c r="G8347" s="1" t="n">
        <v>46.4</v>
      </c>
      <c r="H8347" s="1" t="n">
        <v>0</v>
      </c>
      <c r="I8347" s="1" t="n">
        <v>30.32</v>
      </c>
      <c r="J8347" s="1" t="n">
        <v>92</v>
      </c>
      <c r="K8347" s="5" t="n">
        <f aca="false">PRODUCT(G8347,1/I8347)</f>
        <v>1.53034300791557</v>
      </c>
    </row>
    <row r="8348" customFormat="false" ht="12.75" hidden="false" customHeight="false" outlineLevel="0" collapsed="false">
      <c r="A8348" s="4" t="n">
        <v>30</v>
      </c>
      <c r="B8348" s="4" t="n">
        <v>3</v>
      </c>
      <c r="C8348" s="1" t="s">
        <v>65</v>
      </c>
      <c r="D8348" s="1" t="s">
        <v>29</v>
      </c>
      <c r="E8348" s="1" t="s">
        <v>30</v>
      </c>
      <c r="F8348" s="1" t="n">
        <v>166</v>
      </c>
      <c r="G8348" s="1" t="n">
        <v>18.38</v>
      </c>
      <c r="H8348" s="1" t="n">
        <v>129</v>
      </c>
      <c r="I8348" s="1" t="n">
        <v>12.01</v>
      </c>
      <c r="J8348" s="1" t="n">
        <v>26</v>
      </c>
      <c r="K8348" s="5" t="n">
        <f aca="false">PRODUCT(G8348,1/I8348)</f>
        <v>1.53039134054954</v>
      </c>
    </row>
    <row r="8349" customFormat="false" ht="12.75" hidden="false" customHeight="false" outlineLevel="0" collapsed="false">
      <c r="A8349" s="4" t="n">
        <v>32</v>
      </c>
      <c r="B8349" s="4" t="n">
        <v>3</v>
      </c>
      <c r="C8349" s="1" t="s">
        <v>81</v>
      </c>
      <c r="D8349" s="1" t="s">
        <v>15</v>
      </c>
      <c r="E8349" s="1" t="s">
        <v>22</v>
      </c>
      <c r="F8349" s="1" t="n">
        <v>77</v>
      </c>
      <c r="G8349" s="1" t="n">
        <v>53.32</v>
      </c>
      <c r="H8349" s="1" t="n">
        <v>176</v>
      </c>
      <c r="I8349" s="1" t="n">
        <v>34.84</v>
      </c>
      <c r="J8349" s="1" t="n">
        <v>84</v>
      </c>
      <c r="K8349" s="5" t="n">
        <f aca="false">PRODUCT(G8349,1/I8349)</f>
        <v>1.53042479908152</v>
      </c>
    </row>
    <row r="8350" customFormat="false" ht="12.75" hidden="false" customHeight="false" outlineLevel="0" collapsed="false">
      <c r="A8350" s="4" t="n">
        <v>50</v>
      </c>
      <c r="B8350" s="4" t="n">
        <v>3</v>
      </c>
      <c r="C8350" s="6" t="s">
        <v>87</v>
      </c>
      <c r="D8350" s="1" t="s">
        <v>12</v>
      </c>
      <c r="E8350" s="1" t="s">
        <v>26</v>
      </c>
      <c r="F8350" s="1" t="n">
        <v>119</v>
      </c>
      <c r="G8350" s="1" t="n">
        <v>18.69</v>
      </c>
      <c r="H8350" s="1" t="n">
        <v>146</v>
      </c>
      <c r="I8350" s="1" t="n">
        <v>12.21</v>
      </c>
      <c r="J8350" s="1" t="n">
        <v>53</v>
      </c>
      <c r="K8350" s="5" t="n">
        <f aca="false">PRODUCT(G8350,1/I8350)</f>
        <v>1.53071253071253</v>
      </c>
    </row>
    <row r="8351" customFormat="false" ht="12.75" hidden="false" customHeight="false" outlineLevel="0" collapsed="false">
      <c r="A8351" s="4" t="n">
        <v>50</v>
      </c>
      <c r="B8351" s="4" t="n">
        <v>3</v>
      </c>
      <c r="C8351" s="6" t="s">
        <v>76</v>
      </c>
      <c r="D8351" s="1" t="s">
        <v>18</v>
      </c>
      <c r="E8351" s="1" t="s">
        <v>13</v>
      </c>
      <c r="F8351" s="1" t="n">
        <v>16</v>
      </c>
      <c r="G8351" s="1" t="n">
        <v>23.93</v>
      </c>
      <c r="H8351" s="1" t="n">
        <v>1</v>
      </c>
      <c r="I8351" s="1" t="n">
        <v>15.63</v>
      </c>
      <c r="J8351" s="1" t="n">
        <v>88</v>
      </c>
      <c r="K8351" s="5" t="n">
        <f aca="false">PRODUCT(G8351,1/I8351)</f>
        <v>1.53103007037748</v>
      </c>
    </row>
    <row r="8352" customFormat="false" ht="12.75" hidden="false" customHeight="false" outlineLevel="0" collapsed="false">
      <c r="A8352" s="4" t="n">
        <v>31</v>
      </c>
      <c r="B8352" s="4" t="n">
        <v>3</v>
      </c>
      <c r="C8352" s="1" t="s">
        <v>84</v>
      </c>
      <c r="D8352" s="1" t="s">
        <v>35</v>
      </c>
      <c r="E8352" s="1" t="s">
        <v>37</v>
      </c>
      <c r="F8352" s="1" t="n">
        <v>130</v>
      </c>
      <c r="G8352" s="1" t="n">
        <v>53.29</v>
      </c>
      <c r="H8352" s="1" t="n">
        <v>2</v>
      </c>
      <c r="I8352" s="1" t="n">
        <v>34.8</v>
      </c>
      <c r="J8352" s="1" t="n">
        <v>85</v>
      </c>
      <c r="K8352" s="5" t="n">
        <f aca="false">PRODUCT(G8352,1/I8352)</f>
        <v>1.53132183908046</v>
      </c>
    </row>
    <row r="8353" customFormat="false" ht="12.75" hidden="false" customHeight="false" outlineLevel="0" collapsed="false">
      <c r="A8353" s="4" t="n">
        <v>31</v>
      </c>
      <c r="B8353" s="4" t="n">
        <v>3</v>
      </c>
      <c r="C8353" s="1" t="s">
        <v>68</v>
      </c>
      <c r="D8353" s="1" t="s">
        <v>21</v>
      </c>
      <c r="E8353" s="1" t="s">
        <v>22</v>
      </c>
      <c r="F8353" s="1" t="n">
        <v>12</v>
      </c>
      <c r="G8353" s="1" t="n">
        <v>11.24</v>
      </c>
      <c r="H8353" s="1" t="n">
        <v>177</v>
      </c>
      <c r="I8353" s="1" t="n">
        <v>7.34</v>
      </c>
      <c r="J8353" s="1" t="n">
        <v>93</v>
      </c>
      <c r="K8353" s="5" t="n">
        <f aca="false">PRODUCT(G8353,1/I8353)</f>
        <v>1.53133514986376</v>
      </c>
    </row>
    <row r="8354" customFormat="false" ht="12.75" hidden="false" customHeight="false" outlineLevel="0" collapsed="false">
      <c r="A8354" s="4" t="n">
        <v>31</v>
      </c>
      <c r="B8354" s="4" t="n">
        <v>3</v>
      </c>
      <c r="C8354" s="1" t="s">
        <v>68</v>
      </c>
      <c r="D8354" s="1" t="s">
        <v>15</v>
      </c>
      <c r="E8354" s="1" t="s">
        <v>16</v>
      </c>
      <c r="F8354" s="1" t="n">
        <v>124</v>
      </c>
      <c r="G8354" s="1" t="n">
        <v>16.6</v>
      </c>
      <c r="H8354" s="1" t="n">
        <v>90</v>
      </c>
      <c r="I8354" s="1" t="n">
        <v>10.84</v>
      </c>
      <c r="J8354" s="1" t="n">
        <v>172</v>
      </c>
      <c r="K8354" s="5" t="n">
        <f aca="false">PRODUCT(G8354,1/I8354)</f>
        <v>1.53136531365314</v>
      </c>
    </row>
    <row r="8355" customFormat="false" ht="12.75" hidden="false" customHeight="false" outlineLevel="0" collapsed="false">
      <c r="A8355" s="4" t="n">
        <v>32</v>
      </c>
      <c r="B8355" s="4" t="n">
        <v>3</v>
      </c>
      <c r="C8355" s="1" t="s">
        <v>81</v>
      </c>
      <c r="D8355" s="1" t="s">
        <v>15</v>
      </c>
      <c r="E8355" s="1" t="s">
        <v>22</v>
      </c>
      <c r="F8355" s="1" t="n">
        <v>39</v>
      </c>
      <c r="G8355" s="1" t="n">
        <v>33.21</v>
      </c>
      <c r="H8355" s="1" t="n">
        <v>61</v>
      </c>
      <c r="I8355" s="1" t="n">
        <v>21.68</v>
      </c>
      <c r="J8355" s="1" t="n">
        <v>157</v>
      </c>
      <c r="K8355" s="5" t="n">
        <f aca="false">PRODUCT(G8355,1/I8355)</f>
        <v>1.53182656826568</v>
      </c>
    </row>
    <row r="8356" customFormat="false" ht="12.75" hidden="false" customHeight="false" outlineLevel="0" collapsed="false">
      <c r="A8356" s="4" t="n">
        <v>31</v>
      </c>
      <c r="B8356" s="4" t="n">
        <v>3</v>
      </c>
      <c r="C8356" s="1" t="s">
        <v>83</v>
      </c>
      <c r="D8356" s="1" t="s">
        <v>35</v>
      </c>
      <c r="E8356" s="1" t="s">
        <v>30</v>
      </c>
      <c r="F8356" s="1" t="n">
        <v>42</v>
      </c>
      <c r="G8356" s="1" t="n">
        <v>12.73</v>
      </c>
      <c r="H8356" s="1" t="n">
        <v>94</v>
      </c>
      <c r="I8356" s="1" t="n">
        <v>8.31</v>
      </c>
      <c r="J8356" s="1" t="n">
        <v>176</v>
      </c>
      <c r="K8356" s="5" t="n">
        <f aca="false">PRODUCT(G8356,1/I8356)</f>
        <v>1.53188929001203</v>
      </c>
    </row>
    <row r="8357" customFormat="false" ht="12.75" hidden="false" customHeight="false" outlineLevel="0" collapsed="false">
      <c r="A8357" s="4" t="n">
        <v>31</v>
      </c>
      <c r="B8357" s="4" t="n">
        <v>3</v>
      </c>
      <c r="C8357" s="1" t="s">
        <v>67</v>
      </c>
      <c r="D8357" s="1" t="s">
        <v>35</v>
      </c>
      <c r="E8357" s="1" t="s">
        <v>30</v>
      </c>
      <c r="F8357" s="1" t="n">
        <v>193</v>
      </c>
      <c r="G8357" s="1" t="n">
        <v>22.32</v>
      </c>
      <c r="H8357" s="1" t="n">
        <v>100</v>
      </c>
      <c r="I8357" s="1" t="n">
        <v>14.57</v>
      </c>
      <c r="J8357" s="1" t="n">
        <v>13</v>
      </c>
      <c r="K8357" s="5" t="n">
        <f aca="false">PRODUCT(G8357,1/I8357)</f>
        <v>1.53191489361702</v>
      </c>
    </row>
    <row r="8358" customFormat="false" ht="12.75" hidden="false" customHeight="false" outlineLevel="0" collapsed="false">
      <c r="A8358" s="4" t="n">
        <v>31</v>
      </c>
      <c r="B8358" s="4" t="n">
        <v>3</v>
      </c>
      <c r="C8358" s="1" t="s">
        <v>68</v>
      </c>
      <c r="D8358" s="1" t="s">
        <v>29</v>
      </c>
      <c r="E8358" s="1" t="s">
        <v>30</v>
      </c>
      <c r="F8358" s="1" t="n">
        <v>115</v>
      </c>
      <c r="G8358" s="1" t="n">
        <v>39.99</v>
      </c>
      <c r="H8358" s="1" t="n">
        <v>61</v>
      </c>
      <c r="I8358" s="1" t="n">
        <v>26.1</v>
      </c>
      <c r="J8358" s="1" t="n">
        <v>162</v>
      </c>
      <c r="K8358" s="5" t="n">
        <f aca="false">PRODUCT(G8358,1/I8358)</f>
        <v>1.53218390804598</v>
      </c>
    </row>
    <row r="8359" customFormat="false" ht="12.75" hidden="false" customHeight="false" outlineLevel="0" collapsed="false">
      <c r="A8359" s="4" t="n">
        <v>30</v>
      </c>
      <c r="B8359" s="4" t="n">
        <v>3</v>
      </c>
      <c r="C8359" s="1" t="s">
        <v>82</v>
      </c>
      <c r="D8359" s="1" t="s">
        <v>35</v>
      </c>
      <c r="E8359" s="1" t="s">
        <v>37</v>
      </c>
      <c r="F8359" s="1" t="n">
        <v>114</v>
      </c>
      <c r="G8359" s="1" t="n">
        <v>24.73</v>
      </c>
      <c r="H8359" s="1" t="n">
        <v>99</v>
      </c>
      <c r="I8359" s="1" t="n">
        <v>16.14</v>
      </c>
      <c r="J8359" s="1" t="n">
        <v>3</v>
      </c>
      <c r="K8359" s="5" t="n">
        <f aca="false">PRODUCT(G8359,1/I8359)</f>
        <v>1.53221809169765</v>
      </c>
    </row>
    <row r="8360" customFormat="false" ht="12.75" hidden="false" customHeight="false" outlineLevel="0" collapsed="false">
      <c r="A8360" s="4" t="n">
        <v>50</v>
      </c>
      <c r="B8360" s="4" t="n">
        <v>3</v>
      </c>
      <c r="C8360" s="6" t="s">
        <v>25</v>
      </c>
      <c r="D8360" s="1" t="s">
        <v>35</v>
      </c>
      <c r="E8360" s="1" t="s">
        <v>37</v>
      </c>
      <c r="F8360" s="1" t="n">
        <v>23</v>
      </c>
      <c r="G8360" s="1" t="n">
        <v>21.59</v>
      </c>
      <c r="H8360" s="1" t="n">
        <v>178</v>
      </c>
      <c r="I8360" s="1" t="n">
        <v>14.09</v>
      </c>
      <c r="J8360" s="1" t="n">
        <v>97</v>
      </c>
      <c r="K8360" s="5" t="n">
        <f aca="false">PRODUCT(G8360,1/I8360)</f>
        <v>1.53229240596168</v>
      </c>
    </row>
    <row r="8361" customFormat="false" ht="12.75" hidden="false" customHeight="false" outlineLevel="0" collapsed="false">
      <c r="A8361" s="4" t="n">
        <v>31</v>
      </c>
      <c r="B8361" s="4" t="n">
        <v>3</v>
      </c>
      <c r="C8361" s="1" t="s">
        <v>68</v>
      </c>
      <c r="D8361" s="1" t="s">
        <v>21</v>
      </c>
      <c r="E8361" s="1" t="s">
        <v>16</v>
      </c>
      <c r="F8361" s="1" t="n">
        <v>49</v>
      </c>
      <c r="G8361" s="1" t="n">
        <v>23.95</v>
      </c>
      <c r="H8361" s="1" t="n">
        <v>2</v>
      </c>
      <c r="I8361" s="1" t="n">
        <v>15.63</v>
      </c>
      <c r="J8361" s="1" t="n">
        <v>90</v>
      </c>
      <c r="K8361" s="5" t="n">
        <f aca="false">PRODUCT(G8361,1/I8361)</f>
        <v>1.53230966090851</v>
      </c>
    </row>
    <row r="8362" customFormat="false" ht="12.75" hidden="false" customHeight="false" outlineLevel="0" collapsed="false">
      <c r="A8362" s="4" t="n">
        <v>50</v>
      </c>
      <c r="B8362" s="4" t="n">
        <v>3</v>
      </c>
      <c r="C8362" s="6" t="s">
        <v>78</v>
      </c>
      <c r="D8362" s="1" t="s">
        <v>18</v>
      </c>
      <c r="E8362" s="1" t="s">
        <v>40</v>
      </c>
      <c r="F8362" s="1" t="n">
        <v>33</v>
      </c>
      <c r="G8362" s="1" t="n">
        <v>25.44</v>
      </c>
      <c r="H8362" s="1" t="n">
        <v>86</v>
      </c>
      <c r="I8362" s="1" t="n">
        <v>16.6</v>
      </c>
      <c r="J8362" s="1" t="n">
        <v>0</v>
      </c>
      <c r="K8362" s="5" t="n">
        <f aca="false">PRODUCT(G8362,1/I8362)</f>
        <v>1.53253012048193</v>
      </c>
    </row>
    <row r="8363" customFormat="false" ht="12.75" hidden="false" customHeight="false" outlineLevel="0" collapsed="false">
      <c r="A8363" s="4" t="n">
        <v>31</v>
      </c>
      <c r="B8363" s="4" t="n">
        <v>3</v>
      </c>
      <c r="C8363" s="1" t="s">
        <v>68</v>
      </c>
      <c r="D8363" s="1" t="s">
        <v>29</v>
      </c>
      <c r="E8363" s="1" t="s">
        <v>37</v>
      </c>
      <c r="F8363" s="1" t="n">
        <v>58</v>
      </c>
      <c r="G8363" s="1" t="n">
        <v>14.24</v>
      </c>
      <c r="H8363" s="1" t="n">
        <v>174</v>
      </c>
      <c r="I8363" s="1" t="n">
        <v>9.29</v>
      </c>
      <c r="J8363" s="1" t="n">
        <v>93</v>
      </c>
      <c r="K8363" s="5" t="n">
        <f aca="false">PRODUCT(G8363,1/I8363)</f>
        <v>1.53283100107643</v>
      </c>
    </row>
    <row r="8364" customFormat="false" ht="12.75" hidden="false" customHeight="false" outlineLevel="0" collapsed="false">
      <c r="A8364" s="4" t="n">
        <v>30</v>
      </c>
      <c r="B8364" s="4" t="n">
        <v>3</v>
      </c>
      <c r="C8364" s="1" t="s">
        <v>65</v>
      </c>
      <c r="D8364" s="1" t="s">
        <v>12</v>
      </c>
      <c r="E8364" s="1" t="s">
        <v>26</v>
      </c>
      <c r="F8364" s="1" t="n">
        <v>201</v>
      </c>
      <c r="G8364" s="1" t="n">
        <v>42.83</v>
      </c>
      <c r="H8364" s="1" t="n">
        <v>97</v>
      </c>
      <c r="I8364" s="1" t="n">
        <v>27.94</v>
      </c>
      <c r="J8364" s="1" t="n">
        <v>174</v>
      </c>
      <c r="K8364" s="5" t="n">
        <f aca="false">PRODUCT(G8364,1/I8364)</f>
        <v>1.53292770221904</v>
      </c>
    </row>
    <row r="8365" customFormat="false" ht="12.75" hidden="false" customHeight="false" outlineLevel="0" collapsed="false">
      <c r="A8365" s="4" t="n">
        <v>30</v>
      </c>
      <c r="B8365" s="4" t="n">
        <v>3</v>
      </c>
      <c r="C8365" s="1" t="s">
        <v>82</v>
      </c>
      <c r="D8365" s="1" t="s">
        <v>12</v>
      </c>
      <c r="E8365" s="1" t="s">
        <v>13</v>
      </c>
      <c r="F8365" s="1" t="n">
        <v>129</v>
      </c>
      <c r="G8365" s="1" t="n">
        <v>26.37</v>
      </c>
      <c r="H8365" s="1" t="n">
        <v>0</v>
      </c>
      <c r="I8365" s="1" t="n">
        <v>17.2</v>
      </c>
      <c r="J8365" s="1" t="n">
        <v>96</v>
      </c>
      <c r="K8365" s="5" t="n">
        <f aca="false">PRODUCT(G8365,1/I8365)</f>
        <v>1.53313953488372</v>
      </c>
    </row>
    <row r="8366" customFormat="false" ht="12.75" hidden="false" customHeight="false" outlineLevel="0" collapsed="false">
      <c r="A8366" s="4" t="n">
        <v>52</v>
      </c>
      <c r="B8366" s="4" t="n">
        <v>3</v>
      </c>
      <c r="C8366" s="1" t="s">
        <v>77</v>
      </c>
      <c r="D8366" s="1" t="s">
        <v>35</v>
      </c>
      <c r="E8366" s="1" t="s">
        <v>60</v>
      </c>
      <c r="F8366" s="1" t="n">
        <v>28</v>
      </c>
      <c r="G8366" s="1" t="n">
        <v>26.48</v>
      </c>
      <c r="H8366" s="1" t="n">
        <v>174</v>
      </c>
      <c r="I8366" s="1" t="n">
        <v>17.26</v>
      </c>
      <c r="J8366" s="1" t="n">
        <v>81</v>
      </c>
      <c r="K8366" s="5" t="n">
        <f aca="false">PRODUCT(G8366,1/I8366)</f>
        <v>1.53418308227115</v>
      </c>
    </row>
    <row r="8367" customFormat="false" ht="12.75" hidden="false" customHeight="false" outlineLevel="0" collapsed="false">
      <c r="A8367" s="4" t="n">
        <v>31</v>
      </c>
      <c r="B8367" s="4" t="n">
        <v>3</v>
      </c>
      <c r="C8367" s="1" t="s">
        <v>68</v>
      </c>
      <c r="D8367" s="1" t="s">
        <v>12</v>
      </c>
      <c r="E8367" s="1" t="s">
        <v>13</v>
      </c>
      <c r="F8367" s="1" t="n">
        <v>95</v>
      </c>
      <c r="G8367" s="1" t="n">
        <v>30.96</v>
      </c>
      <c r="H8367" s="1" t="n">
        <v>6</v>
      </c>
      <c r="I8367" s="1" t="n">
        <v>20.17</v>
      </c>
      <c r="J8367" s="1" t="n">
        <v>96</v>
      </c>
      <c r="K8367" s="5" t="n">
        <f aca="false">PRODUCT(G8367,1/I8367)</f>
        <v>1.53495290034705</v>
      </c>
    </row>
    <row r="8368" customFormat="false" ht="12.75" hidden="false" customHeight="false" outlineLevel="0" collapsed="false">
      <c r="A8368" s="4" t="n">
        <v>30</v>
      </c>
      <c r="B8368" s="4" t="n">
        <v>3</v>
      </c>
      <c r="C8368" s="1" t="s">
        <v>66</v>
      </c>
      <c r="D8368" s="1" t="s">
        <v>12</v>
      </c>
      <c r="E8368" s="1" t="s">
        <v>26</v>
      </c>
      <c r="F8368" s="1" t="n">
        <v>15</v>
      </c>
      <c r="G8368" s="1" t="n">
        <v>49.63</v>
      </c>
      <c r="H8368" s="1" t="n">
        <v>79</v>
      </c>
      <c r="I8368" s="1" t="n">
        <v>32.33</v>
      </c>
      <c r="J8368" s="1" t="n">
        <v>175</v>
      </c>
      <c r="K8368" s="5" t="n">
        <f aca="false">PRODUCT(G8368,1/I8368)</f>
        <v>1.53510671203217</v>
      </c>
    </row>
    <row r="8369" customFormat="false" ht="12.75" hidden="false" customHeight="false" outlineLevel="0" collapsed="false">
      <c r="A8369" s="4" t="n">
        <v>50</v>
      </c>
      <c r="B8369" s="4" t="n">
        <v>3</v>
      </c>
      <c r="C8369" s="6" t="s">
        <v>90</v>
      </c>
      <c r="D8369" s="1" t="s">
        <v>21</v>
      </c>
      <c r="E8369" s="1" t="s">
        <v>22</v>
      </c>
      <c r="F8369" s="1" t="n">
        <v>171</v>
      </c>
      <c r="G8369" s="1" t="n">
        <v>32.47</v>
      </c>
      <c r="H8369" s="1" t="n">
        <v>173</v>
      </c>
      <c r="I8369" s="1" t="n">
        <v>21.14</v>
      </c>
      <c r="J8369" s="1" t="n">
        <v>83</v>
      </c>
      <c r="K8369" s="5" t="n">
        <f aca="false">PRODUCT(G8369,1/I8369)</f>
        <v>1.53595080416272</v>
      </c>
    </row>
    <row r="8370" customFormat="false" ht="12.75" hidden="false" customHeight="false" outlineLevel="0" collapsed="false">
      <c r="A8370" s="4" t="n">
        <v>30</v>
      </c>
      <c r="B8370" s="4" t="n">
        <v>3</v>
      </c>
      <c r="C8370" s="1" t="s">
        <v>82</v>
      </c>
      <c r="D8370" s="1" t="s">
        <v>29</v>
      </c>
      <c r="E8370" s="1" t="s">
        <v>37</v>
      </c>
      <c r="F8370" s="1" t="n">
        <v>170</v>
      </c>
      <c r="G8370" s="1" t="n">
        <v>29.34</v>
      </c>
      <c r="H8370" s="1" t="n">
        <v>92</v>
      </c>
      <c r="I8370" s="1" t="n">
        <v>19.1</v>
      </c>
      <c r="J8370" s="1" t="n">
        <v>4</v>
      </c>
      <c r="K8370" s="5" t="n">
        <f aca="false">PRODUCT(G8370,1/I8370)</f>
        <v>1.53612565445026</v>
      </c>
    </row>
    <row r="8371" customFormat="false" ht="12.75" hidden="false" customHeight="false" outlineLevel="0" collapsed="false">
      <c r="A8371" s="4" t="n">
        <v>32</v>
      </c>
      <c r="B8371" s="4" t="n">
        <v>3</v>
      </c>
      <c r="C8371" s="1" t="s">
        <v>81</v>
      </c>
      <c r="D8371" s="1" t="s">
        <v>35</v>
      </c>
      <c r="E8371" s="1" t="s">
        <v>32</v>
      </c>
      <c r="F8371" s="1" t="n">
        <v>17</v>
      </c>
      <c r="G8371" s="1" t="n">
        <v>18.07</v>
      </c>
      <c r="H8371" s="1" t="n">
        <v>90</v>
      </c>
      <c r="I8371" s="1" t="n">
        <v>11.76</v>
      </c>
      <c r="J8371" s="1" t="n">
        <v>4</v>
      </c>
      <c r="K8371" s="5" t="n">
        <f aca="false">PRODUCT(G8371,1/I8371)</f>
        <v>1.53656462585034</v>
      </c>
    </row>
    <row r="8372" customFormat="false" ht="12.75" hidden="false" customHeight="false" outlineLevel="0" collapsed="false">
      <c r="A8372" s="4" t="n">
        <v>51</v>
      </c>
      <c r="B8372" s="4" t="n">
        <v>3</v>
      </c>
      <c r="C8372" s="1" t="s">
        <v>63</v>
      </c>
      <c r="D8372" s="1" t="s">
        <v>29</v>
      </c>
      <c r="E8372" s="1" t="s">
        <v>30</v>
      </c>
      <c r="F8372" s="1" t="n">
        <v>44</v>
      </c>
      <c r="G8372" s="1" t="n">
        <v>17.78</v>
      </c>
      <c r="H8372" s="1" t="n">
        <v>164</v>
      </c>
      <c r="I8372" s="1" t="n">
        <v>11.57</v>
      </c>
      <c r="J8372" s="1" t="n">
        <v>62</v>
      </c>
      <c r="K8372" s="5" t="n">
        <f aca="false">PRODUCT(G8372,1/I8372)</f>
        <v>1.53673292999136</v>
      </c>
    </row>
    <row r="8373" customFormat="false" ht="12.75" hidden="false" customHeight="false" outlineLevel="0" collapsed="false">
      <c r="A8373" s="4" t="n">
        <v>50</v>
      </c>
      <c r="B8373" s="4" t="n">
        <v>3</v>
      </c>
      <c r="C8373" s="6" t="s">
        <v>19</v>
      </c>
      <c r="D8373" s="1" t="s">
        <v>12</v>
      </c>
      <c r="E8373" s="1" t="s">
        <v>26</v>
      </c>
      <c r="F8373" s="1" t="n">
        <v>48</v>
      </c>
      <c r="G8373" s="1" t="n">
        <v>15.66</v>
      </c>
      <c r="H8373" s="1" t="n">
        <v>3</v>
      </c>
      <c r="I8373" s="1" t="n">
        <v>10.19</v>
      </c>
      <c r="J8373" s="1" t="n">
        <v>106</v>
      </c>
      <c r="K8373" s="5" t="n">
        <f aca="false">PRODUCT(G8373,1/I8373)</f>
        <v>1.53680078508342</v>
      </c>
    </row>
    <row r="8374" customFormat="false" ht="12.75" hidden="false" customHeight="false" outlineLevel="0" collapsed="false">
      <c r="A8374" s="4" t="n">
        <v>50</v>
      </c>
      <c r="B8374" s="4" t="n">
        <v>3</v>
      </c>
      <c r="C8374" s="6" t="s">
        <v>78</v>
      </c>
      <c r="D8374" s="1" t="s">
        <v>12</v>
      </c>
      <c r="E8374" s="1" t="s">
        <v>26</v>
      </c>
      <c r="F8374" s="1" t="n">
        <v>87</v>
      </c>
      <c r="G8374" s="1" t="n">
        <v>33.79</v>
      </c>
      <c r="H8374" s="1" t="n">
        <v>175</v>
      </c>
      <c r="I8374" s="1" t="n">
        <v>21.98</v>
      </c>
      <c r="J8374" s="1" t="n">
        <v>90</v>
      </c>
      <c r="K8374" s="5" t="n">
        <f aca="false">PRODUCT(G8374,1/I8374)</f>
        <v>1.53730664240218</v>
      </c>
    </row>
    <row r="8375" customFormat="false" ht="12.75" hidden="false" customHeight="false" outlineLevel="0" collapsed="false">
      <c r="A8375" s="4" t="n">
        <v>50</v>
      </c>
      <c r="B8375" s="4" t="n">
        <v>3</v>
      </c>
      <c r="C8375" s="6" t="s">
        <v>74</v>
      </c>
      <c r="D8375" s="1" t="s">
        <v>35</v>
      </c>
      <c r="E8375" s="1" t="s">
        <v>30</v>
      </c>
      <c r="F8375" s="1" t="n">
        <v>135</v>
      </c>
      <c r="G8375" s="1" t="n">
        <v>42.16</v>
      </c>
      <c r="H8375" s="1" t="n">
        <v>100</v>
      </c>
      <c r="I8375" s="1" t="n">
        <v>27.42</v>
      </c>
      <c r="J8375" s="1" t="n">
        <v>4</v>
      </c>
      <c r="K8375" s="5" t="n">
        <f aca="false">PRODUCT(G8375,1/I8375)</f>
        <v>1.53756382202772</v>
      </c>
    </row>
    <row r="8376" customFormat="false" ht="12.75" hidden="false" customHeight="false" outlineLevel="0" collapsed="false">
      <c r="A8376" s="4" t="n">
        <v>52</v>
      </c>
      <c r="B8376" s="4" t="n">
        <v>3</v>
      </c>
      <c r="C8376" s="1" t="s">
        <v>72</v>
      </c>
      <c r="D8376" s="1" t="s">
        <v>35</v>
      </c>
      <c r="E8376" s="1" t="s">
        <v>37</v>
      </c>
      <c r="F8376" s="1" t="n">
        <v>94</v>
      </c>
      <c r="G8376" s="1" t="n">
        <v>27.88</v>
      </c>
      <c r="H8376" s="1" t="n">
        <v>93</v>
      </c>
      <c r="I8376" s="1" t="n">
        <v>18.13</v>
      </c>
      <c r="J8376" s="1" t="n">
        <v>175</v>
      </c>
      <c r="K8376" s="5" t="n">
        <f aca="false">PRODUCT(G8376,1/I8376)</f>
        <v>1.53778268063982</v>
      </c>
    </row>
    <row r="8377" customFormat="false" ht="12.75" hidden="false" customHeight="false" outlineLevel="0" collapsed="false">
      <c r="A8377" s="4" t="n">
        <v>30</v>
      </c>
      <c r="B8377" s="4" t="n">
        <v>3</v>
      </c>
      <c r="C8377" s="1" t="s">
        <v>65</v>
      </c>
      <c r="D8377" s="1" t="s">
        <v>18</v>
      </c>
      <c r="E8377" s="1" t="s">
        <v>26</v>
      </c>
      <c r="F8377" s="1" t="n">
        <v>156</v>
      </c>
      <c r="G8377" s="1" t="n">
        <v>19.54</v>
      </c>
      <c r="H8377" s="1" t="n">
        <v>91</v>
      </c>
      <c r="I8377" s="1" t="n">
        <v>12.7</v>
      </c>
      <c r="J8377" s="1" t="n">
        <v>177</v>
      </c>
      <c r="K8377" s="5" t="n">
        <f aca="false">PRODUCT(G8377,1/I8377)</f>
        <v>1.53858267716535</v>
      </c>
    </row>
    <row r="8378" customFormat="false" ht="12.75" hidden="false" customHeight="false" outlineLevel="0" collapsed="false">
      <c r="A8378" s="4" t="n">
        <v>30</v>
      </c>
      <c r="B8378" s="4" t="n">
        <v>3</v>
      </c>
      <c r="C8378" s="1" t="s">
        <v>82</v>
      </c>
      <c r="D8378" s="1" t="s">
        <v>21</v>
      </c>
      <c r="E8378" s="1" t="s">
        <v>22</v>
      </c>
      <c r="F8378" s="1" t="n">
        <v>134</v>
      </c>
      <c r="G8378" s="1" t="n">
        <v>29.31</v>
      </c>
      <c r="H8378" s="1" t="n">
        <v>89</v>
      </c>
      <c r="I8378" s="1" t="n">
        <v>19.05</v>
      </c>
      <c r="J8378" s="1" t="n">
        <v>178</v>
      </c>
      <c r="K8378" s="5" t="n">
        <f aca="false">PRODUCT(G8378,1/I8378)</f>
        <v>1.53858267716535</v>
      </c>
    </row>
    <row r="8379" customFormat="false" ht="12.75" hidden="false" customHeight="false" outlineLevel="0" collapsed="false">
      <c r="A8379" s="4" t="n">
        <v>52</v>
      </c>
      <c r="B8379" s="4" t="n">
        <v>3</v>
      </c>
      <c r="C8379" s="1" t="s">
        <v>72</v>
      </c>
      <c r="D8379" s="1" t="s">
        <v>18</v>
      </c>
      <c r="E8379" s="1" t="s">
        <v>26</v>
      </c>
      <c r="F8379" s="1" t="n">
        <v>31</v>
      </c>
      <c r="G8379" s="1" t="n">
        <v>21.05</v>
      </c>
      <c r="H8379" s="1" t="n">
        <v>176</v>
      </c>
      <c r="I8379" s="1" t="n">
        <v>13.68</v>
      </c>
      <c r="J8379" s="1" t="n">
        <v>92</v>
      </c>
      <c r="K8379" s="5" t="n">
        <f aca="false">PRODUCT(G8379,1/I8379)</f>
        <v>1.53874269005848</v>
      </c>
    </row>
    <row r="8380" customFormat="false" ht="12.75" hidden="false" customHeight="false" outlineLevel="0" collapsed="false">
      <c r="A8380" s="4" t="n">
        <v>50</v>
      </c>
      <c r="B8380" s="4" t="n">
        <v>3</v>
      </c>
      <c r="C8380" s="6" t="s">
        <v>78</v>
      </c>
      <c r="D8380" s="1" t="s">
        <v>18</v>
      </c>
      <c r="E8380" s="1" t="s">
        <v>40</v>
      </c>
      <c r="F8380" s="1" t="n">
        <v>78</v>
      </c>
      <c r="G8380" s="1" t="n">
        <v>37.64</v>
      </c>
      <c r="H8380" s="1" t="n">
        <v>2</v>
      </c>
      <c r="I8380" s="1" t="n">
        <v>24.46</v>
      </c>
      <c r="J8380" s="1" t="n">
        <v>93</v>
      </c>
      <c r="K8380" s="5" t="n">
        <f aca="false">PRODUCT(G8380,1/I8380)</f>
        <v>1.53883892068684</v>
      </c>
    </row>
    <row r="8381" customFormat="false" ht="12.75" hidden="false" customHeight="false" outlineLevel="0" collapsed="false">
      <c r="A8381" s="4" t="n">
        <v>50</v>
      </c>
      <c r="B8381" s="4" t="n">
        <v>3</v>
      </c>
      <c r="C8381" s="6" t="s">
        <v>89</v>
      </c>
      <c r="D8381" s="1" t="s">
        <v>15</v>
      </c>
      <c r="E8381" s="1" t="s">
        <v>22</v>
      </c>
      <c r="F8381" s="1" t="n">
        <v>62</v>
      </c>
      <c r="G8381" s="1" t="n">
        <v>39.1</v>
      </c>
      <c r="H8381" s="1" t="n">
        <v>2</v>
      </c>
      <c r="I8381" s="1" t="n">
        <v>25.4</v>
      </c>
      <c r="J8381" s="1" t="n">
        <v>88</v>
      </c>
      <c r="K8381" s="5" t="n">
        <f aca="false">PRODUCT(G8381,1/I8381)</f>
        <v>1.53937007874016</v>
      </c>
    </row>
    <row r="8382" customFormat="false" ht="12.75" hidden="false" customHeight="false" outlineLevel="0" collapsed="false">
      <c r="A8382" s="4" t="n">
        <v>30</v>
      </c>
      <c r="B8382" s="4" t="n">
        <v>3</v>
      </c>
      <c r="C8382" s="1" t="s">
        <v>65</v>
      </c>
      <c r="D8382" s="1" t="s">
        <v>21</v>
      </c>
      <c r="E8382" s="1" t="s">
        <v>16</v>
      </c>
      <c r="F8382" s="1" t="n">
        <v>148</v>
      </c>
      <c r="G8382" s="1" t="n">
        <v>27.85</v>
      </c>
      <c r="H8382" s="1" t="n">
        <v>177</v>
      </c>
      <c r="I8382" s="1" t="n">
        <v>18.09</v>
      </c>
      <c r="J8382" s="1" t="n">
        <v>93</v>
      </c>
      <c r="K8382" s="5" t="n">
        <f aca="false">PRODUCT(G8382,1/I8382)</f>
        <v>1.53952459922609</v>
      </c>
    </row>
    <row r="8383" customFormat="false" ht="12.75" hidden="false" customHeight="false" outlineLevel="0" collapsed="false">
      <c r="A8383" s="4" t="n">
        <v>52</v>
      </c>
      <c r="B8383" s="4" t="n">
        <v>3</v>
      </c>
      <c r="C8383" s="1" t="s">
        <v>72</v>
      </c>
      <c r="D8383" s="1" t="s">
        <v>21</v>
      </c>
      <c r="E8383" s="1" t="s">
        <v>22</v>
      </c>
      <c r="F8383" s="1" t="n">
        <v>49</v>
      </c>
      <c r="G8383" s="1" t="n">
        <v>18.07</v>
      </c>
      <c r="H8383" s="1" t="n">
        <v>90</v>
      </c>
      <c r="I8383" s="1" t="n">
        <v>11.73</v>
      </c>
      <c r="J8383" s="1" t="n">
        <v>177</v>
      </c>
      <c r="K8383" s="5" t="n">
        <f aca="false">PRODUCT(G8383,1/I8383)</f>
        <v>1.54049445865303</v>
      </c>
    </row>
    <row r="8384" customFormat="false" ht="12.75" hidden="false" customHeight="false" outlineLevel="0" collapsed="false">
      <c r="A8384" s="4" t="n">
        <v>51</v>
      </c>
      <c r="B8384" s="4" t="n">
        <v>3</v>
      </c>
      <c r="C8384" s="1" t="s">
        <v>63</v>
      </c>
      <c r="D8384" s="1" t="s">
        <v>35</v>
      </c>
      <c r="E8384" s="1" t="s">
        <v>30</v>
      </c>
      <c r="F8384" s="1" t="n">
        <v>5</v>
      </c>
      <c r="G8384" s="1" t="n">
        <v>19.52</v>
      </c>
      <c r="H8384" s="1" t="n">
        <v>31</v>
      </c>
      <c r="I8384" s="1" t="n">
        <v>12.67</v>
      </c>
      <c r="J8384" s="1" t="n">
        <v>117</v>
      </c>
      <c r="K8384" s="5" t="n">
        <f aca="false">PRODUCT(G8384,1/I8384)</f>
        <v>1.54064719810576</v>
      </c>
    </row>
    <row r="8385" customFormat="false" ht="12.75" hidden="false" customHeight="false" outlineLevel="0" collapsed="false">
      <c r="A8385" s="4" t="n">
        <v>30</v>
      </c>
      <c r="B8385" s="4" t="n">
        <v>3</v>
      </c>
      <c r="C8385" s="1" t="s">
        <v>65</v>
      </c>
      <c r="D8385" s="1" t="s">
        <v>35</v>
      </c>
      <c r="E8385" s="1" t="s">
        <v>37</v>
      </c>
      <c r="F8385" s="1" t="n">
        <v>144</v>
      </c>
      <c r="G8385" s="1" t="n">
        <v>30.86</v>
      </c>
      <c r="H8385" s="1" t="n">
        <v>175</v>
      </c>
      <c r="I8385" s="1" t="n">
        <v>20.03</v>
      </c>
      <c r="J8385" s="1" t="n">
        <v>91</v>
      </c>
      <c r="K8385" s="5" t="n">
        <f aca="false">PRODUCT(G8385,1/I8385)</f>
        <v>1.54068896655017</v>
      </c>
    </row>
    <row r="8386" customFormat="false" ht="12.75" hidden="false" customHeight="false" outlineLevel="0" collapsed="false">
      <c r="A8386" s="4" t="n">
        <v>50</v>
      </c>
      <c r="B8386" s="4" t="n">
        <v>3</v>
      </c>
      <c r="C8386" s="6" t="s">
        <v>74</v>
      </c>
      <c r="D8386" s="1" t="s">
        <v>18</v>
      </c>
      <c r="E8386" s="1" t="s">
        <v>13</v>
      </c>
      <c r="F8386" s="1" t="n">
        <v>57</v>
      </c>
      <c r="G8386" s="1" t="n">
        <v>28.85</v>
      </c>
      <c r="H8386" s="1" t="n">
        <v>56</v>
      </c>
      <c r="I8386" s="1" t="n">
        <v>18.72</v>
      </c>
      <c r="J8386" s="1" t="n">
        <v>164</v>
      </c>
      <c r="K8386" s="5" t="n">
        <f aca="false">PRODUCT(G8386,1/I8386)</f>
        <v>1.54113247863248</v>
      </c>
    </row>
    <row r="8387" customFormat="false" ht="12.75" hidden="false" customHeight="false" outlineLevel="0" collapsed="false">
      <c r="A8387" s="4" t="n">
        <v>50</v>
      </c>
      <c r="B8387" s="4" t="n">
        <v>3</v>
      </c>
      <c r="C8387" s="6" t="s">
        <v>45</v>
      </c>
      <c r="D8387" s="1" t="s">
        <v>15</v>
      </c>
      <c r="E8387" s="1" t="s">
        <v>24</v>
      </c>
      <c r="F8387" s="1" t="n">
        <v>43</v>
      </c>
      <c r="G8387" s="1" t="n">
        <v>34.6</v>
      </c>
      <c r="H8387" s="1" t="n">
        <v>138</v>
      </c>
      <c r="I8387" s="1" t="n">
        <v>22.45</v>
      </c>
      <c r="J8387" s="1" t="n">
        <v>44</v>
      </c>
      <c r="K8387" s="5" t="n">
        <f aca="false">PRODUCT(G8387,1/I8387)</f>
        <v>1.54120267260579</v>
      </c>
    </row>
    <row r="8388" customFormat="false" ht="12.75" hidden="false" customHeight="false" outlineLevel="0" collapsed="false">
      <c r="A8388" s="4" t="n">
        <v>40</v>
      </c>
      <c r="B8388" s="4" t="n">
        <v>3</v>
      </c>
      <c r="C8388" s="1" t="s">
        <v>70</v>
      </c>
      <c r="D8388" s="1" t="s">
        <v>18</v>
      </c>
      <c r="E8388" s="1" t="s">
        <v>40</v>
      </c>
      <c r="F8388" s="1" t="n">
        <v>51</v>
      </c>
      <c r="G8388" s="1" t="n">
        <v>44.25</v>
      </c>
      <c r="H8388" s="1" t="n">
        <v>127</v>
      </c>
      <c r="I8388" s="1" t="n">
        <v>28.71</v>
      </c>
      <c r="J8388" s="1" t="n">
        <v>41</v>
      </c>
      <c r="K8388" s="5" t="n">
        <f aca="false">PRODUCT(G8388,1/I8388)</f>
        <v>1.54127481713689</v>
      </c>
    </row>
    <row r="8389" customFormat="false" ht="12.75" hidden="false" customHeight="false" outlineLevel="0" collapsed="false">
      <c r="A8389" s="4" t="n">
        <v>30</v>
      </c>
      <c r="B8389" s="4" t="n">
        <v>3</v>
      </c>
      <c r="C8389" s="1" t="s">
        <v>66</v>
      </c>
      <c r="D8389" s="1" t="s">
        <v>15</v>
      </c>
      <c r="E8389" s="1" t="s">
        <v>16</v>
      </c>
      <c r="F8389" s="1" t="n">
        <v>57</v>
      </c>
      <c r="G8389" s="1" t="n">
        <v>19.24</v>
      </c>
      <c r="H8389" s="1" t="n">
        <v>156</v>
      </c>
      <c r="I8389" s="1" t="n">
        <v>12.48</v>
      </c>
      <c r="J8389" s="1" t="n">
        <v>59</v>
      </c>
      <c r="K8389" s="5" t="n">
        <f aca="false">PRODUCT(G8389,1/I8389)</f>
        <v>1.54166666666667</v>
      </c>
    </row>
    <row r="8390" customFormat="false" ht="12.75" hidden="false" customHeight="false" outlineLevel="0" collapsed="false">
      <c r="A8390" s="4" t="n">
        <v>51</v>
      </c>
      <c r="B8390" s="4" t="n">
        <v>3</v>
      </c>
      <c r="C8390" s="1" t="s">
        <v>63</v>
      </c>
      <c r="D8390" s="1" t="s">
        <v>12</v>
      </c>
      <c r="E8390" s="1" t="s">
        <v>26</v>
      </c>
      <c r="F8390" s="1" t="n">
        <v>26</v>
      </c>
      <c r="G8390" s="1" t="n">
        <v>18.07</v>
      </c>
      <c r="H8390" s="1" t="n">
        <v>178</v>
      </c>
      <c r="I8390" s="1" t="n">
        <v>11.72</v>
      </c>
      <c r="J8390" s="1" t="n">
        <v>90</v>
      </c>
      <c r="K8390" s="5" t="n">
        <f aca="false">PRODUCT(G8390,1/I8390)</f>
        <v>1.54180887372014</v>
      </c>
    </row>
    <row r="8391" customFormat="false" ht="12.75" hidden="false" customHeight="false" outlineLevel="0" collapsed="false">
      <c r="A8391" s="4" t="n">
        <v>52</v>
      </c>
      <c r="B8391" s="4" t="n">
        <v>3</v>
      </c>
      <c r="C8391" s="1" t="s">
        <v>77</v>
      </c>
      <c r="D8391" s="1" t="s">
        <v>35</v>
      </c>
      <c r="E8391" s="1" t="s">
        <v>60</v>
      </c>
      <c r="F8391" s="1" t="n">
        <v>64</v>
      </c>
      <c r="G8391" s="1" t="n">
        <v>16.11</v>
      </c>
      <c r="H8391" s="1" t="n">
        <v>14</v>
      </c>
      <c r="I8391" s="1" t="n">
        <v>10.44</v>
      </c>
      <c r="J8391" s="1" t="n">
        <v>100</v>
      </c>
      <c r="K8391" s="5" t="n">
        <f aca="false">PRODUCT(G8391,1/I8391)</f>
        <v>1.54310344827586</v>
      </c>
    </row>
    <row r="8392" customFormat="false" ht="12.75" hidden="false" customHeight="false" outlineLevel="0" collapsed="false">
      <c r="A8392" s="4" t="n">
        <v>40</v>
      </c>
      <c r="B8392" s="4" t="n">
        <v>3</v>
      </c>
      <c r="C8392" s="1" t="s">
        <v>70</v>
      </c>
      <c r="D8392" s="1" t="s">
        <v>18</v>
      </c>
      <c r="E8392" s="1" t="s">
        <v>13</v>
      </c>
      <c r="F8392" s="1" t="n">
        <v>65</v>
      </c>
      <c r="G8392" s="1" t="n">
        <v>98.22</v>
      </c>
      <c r="H8392" s="1" t="n">
        <v>178</v>
      </c>
      <c r="I8392" s="1" t="n">
        <v>63.65</v>
      </c>
      <c r="J8392" s="1" t="n">
        <v>86</v>
      </c>
      <c r="K8392" s="5" t="n">
        <f aca="false">PRODUCT(G8392,1/I8392)</f>
        <v>1.54312647289866</v>
      </c>
    </row>
    <row r="8393" customFormat="false" ht="12.75" hidden="false" customHeight="false" outlineLevel="0" collapsed="false">
      <c r="A8393" s="4" t="n">
        <v>52</v>
      </c>
      <c r="B8393" s="4" t="n">
        <v>3</v>
      </c>
      <c r="C8393" s="1" t="s">
        <v>77</v>
      </c>
      <c r="D8393" s="1" t="s">
        <v>35</v>
      </c>
      <c r="E8393" s="1" t="s">
        <v>60</v>
      </c>
      <c r="F8393" s="1" t="n">
        <v>37</v>
      </c>
      <c r="G8393" s="1" t="n">
        <v>24.91</v>
      </c>
      <c r="H8393" s="1" t="n">
        <v>178</v>
      </c>
      <c r="I8393" s="1" t="n">
        <v>16.14</v>
      </c>
      <c r="J8393" s="1" t="n">
        <v>86</v>
      </c>
      <c r="K8393" s="5" t="n">
        <f aca="false">PRODUCT(G8393,1/I8393)</f>
        <v>1.54337050805452</v>
      </c>
    </row>
    <row r="8394" customFormat="false" ht="12.75" hidden="false" customHeight="false" outlineLevel="0" collapsed="false">
      <c r="A8394" s="4" t="n">
        <v>51</v>
      </c>
      <c r="B8394" s="4" t="n">
        <v>3</v>
      </c>
      <c r="C8394" s="1" t="s">
        <v>71</v>
      </c>
      <c r="D8394" s="1" t="s">
        <v>35</v>
      </c>
      <c r="E8394" s="1" t="s">
        <v>30</v>
      </c>
      <c r="F8394" s="1" t="n">
        <v>58</v>
      </c>
      <c r="G8394" s="1" t="n">
        <v>17.09</v>
      </c>
      <c r="H8394" s="1" t="n">
        <v>143</v>
      </c>
      <c r="I8394" s="1" t="n">
        <v>11.07</v>
      </c>
      <c r="J8394" s="1" t="n">
        <v>48</v>
      </c>
      <c r="K8394" s="5" t="n">
        <f aca="false">PRODUCT(G8394,1/I8394)</f>
        <v>1.54381210478771</v>
      </c>
    </row>
    <row r="8395" customFormat="false" ht="12.75" hidden="false" customHeight="false" outlineLevel="0" collapsed="false">
      <c r="A8395" s="4" t="n">
        <v>31</v>
      </c>
      <c r="B8395" s="4" t="n">
        <v>3</v>
      </c>
      <c r="C8395" s="1" t="s">
        <v>84</v>
      </c>
      <c r="D8395" s="1" t="s">
        <v>35</v>
      </c>
      <c r="E8395" s="1" t="s">
        <v>37</v>
      </c>
      <c r="F8395" s="1" t="n">
        <v>81</v>
      </c>
      <c r="G8395" s="1" t="n">
        <v>15.15</v>
      </c>
      <c r="H8395" s="1" t="n">
        <v>88</v>
      </c>
      <c r="I8395" s="1" t="n">
        <v>9.81</v>
      </c>
      <c r="J8395" s="1" t="n">
        <v>5</v>
      </c>
      <c r="K8395" s="5" t="n">
        <f aca="false">PRODUCT(G8395,1/I8395)</f>
        <v>1.54434250764526</v>
      </c>
    </row>
    <row r="8396" customFormat="false" ht="12.75" hidden="false" customHeight="false" outlineLevel="0" collapsed="false">
      <c r="A8396" s="4" t="n">
        <v>31</v>
      </c>
      <c r="B8396" s="4" t="n">
        <v>3</v>
      </c>
      <c r="C8396" s="1" t="s">
        <v>68</v>
      </c>
      <c r="D8396" s="1" t="s">
        <v>15</v>
      </c>
      <c r="E8396" s="1" t="s">
        <v>16</v>
      </c>
      <c r="F8396" s="1" t="n">
        <v>51</v>
      </c>
      <c r="G8396" s="1" t="n">
        <v>18.49</v>
      </c>
      <c r="H8396" s="1" t="n">
        <v>167</v>
      </c>
      <c r="I8396" s="1" t="n">
        <v>11.97</v>
      </c>
      <c r="J8396" s="1" t="n">
        <v>78</v>
      </c>
      <c r="K8396" s="5" t="n">
        <f aca="false">PRODUCT(G8396,1/I8396)</f>
        <v>1.54469507101086</v>
      </c>
    </row>
    <row r="8397" customFormat="false" ht="12.75" hidden="false" customHeight="false" outlineLevel="0" collapsed="false">
      <c r="A8397" s="4" t="n">
        <v>50</v>
      </c>
      <c r="B8397" s="4" t="n">
        <v>3</v>
      </c>
      <c r="C8397" s="6" t="s">
        <v>19</v>
      </c>
      <c r="D8397" s="1" t="s">
        <v>18</v>
      </c>
      <c r="E8397" s="1" t="s">
        <v>26</v>
      </c>
      <c r="F8397" s="1" t="n">
        <v>118</v>
      </c>
      <c r="G8397" s="1" t="n">
        <v>21.14</v>
      </c>
      <c r="H8397" s="1" t="n">
        <v>173</v>
      </c>
      <c r="I8397" s="1" t="n">
        <v>13.68</v>
      </c>
      <c r="J8397" s="1" t="n">
        <v>87</v>
      </c>
      <c r="K8397" s="5" t="n">
        <f aca="false">PRODUCT(G8397,1/I8397)</f>
        <v>1.5453216374269</v>
      </c>
    </row>
    <row r="8398" customFormat="false" ht="12.75" hidden="false" customHeight="false" outlineLevel="0" collapsed="false">
      <c r="A8398" s="4" t="n">
        <v>50</v>
      </c>
      <c r="B8398" s="4" t="n">
        <v>3</v>
      </c>
      <c r="C8398" s="6" t="s">
        <v>19</v>
      </c>
      <c r="D8398" s="1" t="s">
        <v>21</v>
      </c>
      <c r="E8398" s="1" t="s">
        <v>16</v>
      </c>
      <c r="F8398" s="1" t="n">
        <v>128</v>
      </c>
      <c r="G8398" s="1" t="n">
        <v>21.14</v>
      </c>
      <c r="H8398" s="1" t="n">
        <v>173</v>
      </c>
      <c r="I8398" s="1" t="n">
        <v>13.68</v>
      </c>
      <c r="J8398" s="1" t="n">
        <v>92</v>
      </c>
      <c r="K8398" s="5" t="n">
        <f aca="false">PRODUCT(G8398,1/I8398)</f>
        <v>1.5453216374269</v>
      </c>
    </row>
    <row r="8399" customFormat="false" ht="12.75" hidden="false" customHeight="false" outlineLevel="0" collapsed="false">
      <c r="A8399" s="4" t="n">
        <v>40</v>
      </c>
      <c r="B8399" s="4" t="n">
        <v>3</v>
      </c>
      <c r="C8399" s="1" t="s">
        <v>86</v>
      </c>
      <c r="D8399" s="1" t="s">
        <v>15</v>
      </c>
      <c r="E8399" s="1" t="s">
        <v>24</v>
      </c>
      <c r="F8399" s="1" t="n">
        <v>68</v>
      </c>
      <c r="G8399" s="1" t="n">
        <v>16.6</v>
      </c>
      <c r="H8399" s="1" t="n">
        <v>0</v>
      </c>
      <c r="I8399" s="1" t="n">
        <v>10.74</v>
      </c>
      <c r="J8399" s="1" t="n">
        <v>90</v>
      </c>
      <c r="K8399" s="5" t="n">
        <f aca="false">PRODUCT(G8399,1/I8399)</f>
        <v>1.54562383612663</v>
      </c>
    </row>
    <row r="8400" customFormat="false" ht="12.75" hidden="false" customHeight="false" outlineLevel="0" collapsed="false">
      <c r="A8400" s="4" t="n">
        <v>30</v>
      </c>
      <c r="B8400" s="4" t="n">
        <v>3</v>
      </c>
      <c r="C8400" s="1" t="s">
        <v>65</v>
      </c>
      <c r="D8400" s="1" t="s">
        <v>12</v>
      </c>
      <c r="E8400" s="1" t="s">
        <v>13</v>
      </c>
      <c r="F8400" s="1" t="n">
        <v>113</v>
      </c>
      <c r="G8400" s="1" t="n">
        <v>23.45</v>
      </c>
      <c r="H8400" s="1" t="n">
        <v>1</v>
      </c>
      <c r="I8400" s="1" t="n">
        <v>15.17</v>
      </c>
      <c r="J8400" s="1" t="n">
        <v>93</v>
      </c>
      <c r="K8400" s="5" t="n">
        <f aca="false">PRODUCT(G8400,1/I8400)</f>
        <v>1.54581410678972</v>
      </c>
    </row>
    <row r="8401" customFormat="false" ht="12.75" hidden="false" customHeight="false" outlineLevel="0" collapsed="false">
      <c r="A8401" s="4" t="n">
        <v>30</v>
      </c>
      <c r="B8401" s="4" t="n">
        <v>3</v>
      </c>
      <c r="C8401" s="1" t="s">
        <v>65</v>
      </c>
      <c r="D8401" s="1" t="s">
        <v>21</v>
      </c>
      <c r="E8401" s="1" t="s">
        <v>16</v>
      </c>
      <c r="F8401" s="1" t="n">
        <v>15</v>
      </c>
      <c r="G8401" s="1" t="n">
        <v>24.95</v>
      </c>
      <c r="H8401" s="1" t="n">
        <v>93</v>
      </c>
      <c r="I8401" s="1" t="n">
        <v>16.14</v>
      </c>
      <c r="J8401" s="1" t="n">
        <v>3</v>
      </c>
      <c r="K8401" s="5" t="n">
        <f aca="false">PRODUCT(G8401,1/I8401)</f>
        <v>1.5458488228005</v>
      </c>
    </row>
    <row r="8402" customFormat="false" ht="12.75" hidden="false" customHeight="false" outlineLevel="0" collapsed="false">
      <c r="A8402" s="4" t="n">
        <v>30</v>
      </c>
      <c r="B8402" s="4" t="n">
        <v>3</v>
      </c>
      <c r="C8402" s="1" t="s">
        <v>65</v>
      </c>
      <c r="D8402" s="1" t="s">
        <v>21</v>
      </c>
      <c r="E8402" s="1" t="s">
        <v>22</v>
      </c>
      <c r="F8402" s="1" t="n">
        <v>165</v>
      </c>
      <c r="G8402" s="1" t="n">
        <v>23.46</v>
      </c>
      <c r="H8402" s="1" t="n">
        <v>87</v>
      </c>
      <c r="I8402" s="1" t="n">
        <v>15.17</v>
      </c>
      <c r="J8402" s="1" t="n">
        <v>176</v>
      </c>
      <c r="K8402" s="5" t="n">
        <f aca="false">PRODUCT(G8402,1/I8402)</f>
        <v>1.54647330257086</v>
      </c>
    </row>
    <row r="8403" customFormat="false" ht="12.75" hidden="false" customHeight="false" outlineLevel="0" collapsed="false">
      <c r="A8403" s="4" t="n">
        <v>30</v>
      </c>
      <c r="B8403" s="4" t="n">
        <v>3</v>
      </c>
      <c r="C8403" s="1" t="s">
        <v>66</v>
      </c>
      <c r="D8403" s="1" t="s">
        <v>18</v>
      </c>
      <c r="E8403" s="1" t="s">
        <v>26</v>
      </c>
      <c r="F8403" s="1" t="n">
        <v>11</v>
      </c>
      <c r="G8403" s="1" t="n">
        <v>47.01</v>
      </c>
      <c r="H8403" s="1" t="n">
        <v>47</v>
      </c>
      <c r="I8403" s="1" t="n">
        <v>30.38</v>
      </c>
      <c r="J8403" s="1" t="n">
        <v>143</v>
      </c>
      <c r="K8403" s="5" t="n">
        <f aca="false">PRODUCT(G8403,1/I8403)</f>
        <v>1.54739960500329</v>
      </c>
    </row>
    <row r="8404" customFormat="false" ht="12.75" hidden="false" customHeight="false" outlineLevel="0" collapsed="false">
      <c r="A8404" s="4" t="n">
        <v>32</v>
      </c>
      <c r="B8404" s="4" t="n">
        <v>3</v>
      </c>
      <c r="C8404" s="1" t="s">
        <v>79</v>
      </c>
      <c r="D8404" s="1" t="s">
        <v>35</v>
      </c>
      <c r="E8404" s="1" t="s">
        <v>30</v>
      </c>
      <c r="F8404" s="1" t="n">
        <v>114</v>
      </c>
      <c r="G8404" s="1" t="n">
        <v>50.2</v>
      </c>
      <c r="H8404" s="1" t="n">
        <v>2</v>
      </c>
      <c r="I8404" s="1" t="n">
        <v>32.44</v>
      </c>
      <c r="J8404" s="1" t="n">
        <v>86</v>
      </c>
      <c r="K8404" s="5" t="n">
        <f aca="false">PRODUCT(G8404,1/I8404)</f>
        <v>1.54747225647349</v>
      </c>
    </row>
    <row r="8405" customFormat="false" ht="12.75" hidden="false" customHeight="false" outlineLevel="0" collapsed="false">
      <c r="A8405" s="4" t="n">
        <v>31</v>
      </c>
      <c r="B8405" s="4" t="n">
        <v>3</v>
      </c>
      <c r="C8405" s="1" t="s">
        <v>83</v>
      </c>
      <c r="D8405" s="1" t="s">
        <v>21</v>
      </c>
      <c r="E8405" s="1" t="s">
        <v>22</v>
      </c>
      <c r="F8405" s="1" t="n">
        <v>138</v>
      </c>
      <c r="G8405" s="1" t="n">
        <v>52.97</v>
      </c>
      <c r="H8405" s="1" t="n">
        <v>174</v>
      </c>
      <c r="I8405" s="1" t="n">
        <v>34.22</v>
      </c>
      <c r="J8405" s="1" t="n">
        <v>87</v>
      </c>
      <c r="K8405" s="5" t="n">
        <f aca="false">PRODUCT(G8405,1/I8405)</f>
        <v>1.5479251899474</v>
      </c>
    </row>
    <row r="8406" customFormat="false" ht="12.75" hidden="false" customHeight="false" outlineLevel="0" collapsed="false">
      <c r="A8406" s="4" t="n">
        <v>51</v>
      </c>
      <c r="B8406" s="4" t="n">
        <v>3</v>
      </c>
      <c r="C8406" s="1" t="s">
        <v>63</v>
      </c>
      <c r="D8406" s="1" t="s">
        <v>12</v>
      </c>
      <c r="E8406" s="1" t="s">
        <v>26</v>
      </c>
      <c r="F8406" s="1" t="n">
        <v>109</v>
      </c>
      <c r="G8406" s="1" t="n">
        <v>14.52</v>
      </c>
      <c r="H8406" s="1" t="n">
        <v>42</v>
      </c>
      <c r="I8406" s="1" t="n">
        <v>9.38</v>
      </c>
      <c r="J8406" s="1" t="n">
        <v>141</v>
      </c>
      <c r="K8406" s="5" t="n">
        <f aca="false">PRODUCT(G8406,1/I8406)</f>
        <v>1.54797441364606</v>
      </c>
    </row>
    <row r="8407" customFormat="false" ht="12.75" hidden="false" customHeight="false" outlineLevel="0" collapsed="false">
      <c r="A8407" s="4" t="n">
        <v>50</v>
      </c>
      <c r="B8407" s="4" t="n">
        <v>3</v>
      </c>
      <c r="C8407" s="6" t="s">
        <v>78</v>
      </c>
      <c r="D8407" s="1" t="s">
        <v>35</v>
      </c>
      <c r="E8407" s="1" t="s">
        <v>30</v>
      </c>
      <c r="F8407" s="1" t="n">
        <v>83</v>
      </c>
      <c r="G8407" s="1" t="n">
        <v>42.79</v>
      </c>
      <c r="H8407" s="1" t="n">
        <v>51</v>
      </c>
      <c r="I8407" s="1" t="n">
        <v>27.64</v>
      </c>
      <c r="J8407" s="1" t="n">
        <v>136</v>
      </c>
      <c r="K8407" s="5" t="n">
        <f aca="false">PRODUCT(G8407,1/I8407)</f>
        <v>1.54811866859624</v>
      </c>
    </row>
    <row r="8408" customFormat="false" ht="12.75" hidden="false" customHeight="false" outlineLevel="0" collapsed="false">
      <c r="A8408" s="4" t="n">
        <v>52</v>
      </c>
      <c r="B8408" s="4" t="n">
        <v>3</v>
      </c>
      <c r="C8408" s="1" t="s">
        <v>77</v>
      </c>
      <c r="D8408" s="1" t="s">
        <v>35</v>
      </c>
      <c r="E8408" s="1" t="s">
        <v>95</v>
      </c>
      <c r="F8408" s="1" t="n">
        <v>38</v>
      </c>
      <c r="G8408" s="1" t="n">
        <v>37.12</v>
      </c>
      <c r="H8408" s="1" t="n">
        <v>0</v>
      </c>
      <c r="I8408" s="1" t="n">
        <v>23.97</v>
      </c>
      <c r="J8408" s="1" t="n">
        <v>93</v>
      </c>
      <c r="K8408" s="5" t="n">
        <f aca="false">PRODUCT(G8408,1/I8408)</f>
        <v>1.54860241969128</v>
      </c>
    </row>
    <row r="8409" customFormat="false" ht="12.75" hidden="false" customHeight="false" outlineLevel="0" collapsed="false">
      <c r="A8409" s="4" t="n">
        <v>31</v>
      </c>
      <c r="B8409" s="4" t="n">
        <v>3</v>
      </c>
      <c r="C8409" s="1" t="s">
        <v>67</v>
      </c>
      <c r="D8409" s="1" t="s">
        <v>18</v>
      </c>
      <c r="E8409" s="1" t="s">
        <v>26</v>
      </c>
      <c r="F8409" s="1" t="n">
        <v>118</v>
      </c>
      <c r="G8409" s="1" t="n">
        <v>23.45</v>
      </c>
      <c r="H8409" s="1" t="n">
        <v>1</v>
      </c>
      <c r="I8409" s="1" t="n">
        <v>15.14</v>
      </c>
      <c r="J8409" s="1" t="n">
        <v>90</v>
      </c>
      <c r="K8409" s="5" t="n">
        <f aca="false">PRODUCT(G8409,1/I8409)</f>
        <v>1.54887714663144</v>
      </c>
    </row>
    <row r="8410" customFormat="false" ht="12.75" hidden="false" customHeight="false" outlineLevel="0" collapsed="false">
      <c r="A8410" s="4" t="n">
        <v>31</v>
      </c>
      <c r="B8410" s="4" t="n">
        <v>3</v>
      </c>
      <c r="C8410" s="1" t="s">
        <v>68</v>
      </c>
      <c r="D8410" s="1" t="s">
        <v>15</v>
      </c>
      <c r="E8410" s="1" t="s">
        <v>16</v>
      </c>
      <c r="F8410" s="1" t="n">
        <v>122</v>
      </c>
      <c r="G8410" s="1" t="n">
        <v>6.85</v>
      </c>
      <c r="H8410" s="1" t="n">
        <v>85</v>
      </c>
      <c r="I8410" s="1" t="n">
        <v>4.42</v>
      </c>
      <c r="J8410" s="1" t="n">
        <v>173</v>
      </c>
      <c r="K8410" s="5" t="n">
        <f aca="false">PRODUCT(G8410,1/I8410)</f>
        <v>1.54977375565611</v>
      </c>
    </row>
    <row r="8411" customFormat="false" ht="12.75" hidden="false" customHeight="false" outlineLevel="0" collapsed="false">
      <c r="A8411" s="4" t="n">
        <v>30</v>
      </c>
      <c r="B8411" s="4" t="n">
        <v>3</v>
      </c>
      <c r="C8411" s="1" t="s">
        <v>65</v>
      </c>
      <c r="D8411" s="1" t="s">
        <v>35</v>
      </c>
      <c r="E8411" s="1" t="s">
        <v>37</v>
      </c>
      <c r="F8411" s="1" t="n">
        <v>71</v>
      </c>
      <c r="G8411" s="1" t="n">
        <v>18.17</v>
      </c>
      <c r="H8411" s="1" t="n">
        <v>96</v>
      </c>
      <c r="I8411" s="1" t="n">
        <v>11.72</v>
      </c>
      <c r="J8411" s="1" t="n">
        <v>0</v>
      </c>
      <c r="K8411" s="5" t="n">
        <f aca="false">PRODUCT(G8411,1/I8411)</f>
        <v>1.55034129692833</v>
      </c>
    </row>
    <row r="8412" customFormat="false" ht="12.75" hidden="false" customHeight="false" outlineLevel="0" collapsed="false">
      <c r="A8412" s="4" t="n">
        <v>50</v>
      </c>
      <c r="B8412" s="4" t="n">
        <v>3</v>
      </c>
      <c r="C8412" s="6" t="s">
        <v>89</v>
      </c>
      <c r="D8412" s="1" t="s">
        <v>15</v>
      </c>
      <c r="E8412" s="1" t="s">
        <v>22</v>
      </c>
      <c r="F8412" s="1" t="n">
        <v>67</v>
      </c>
      <c r="G8412" s="1" t="n">
        <v>25.03</v>
      </c>
      <c r="H8412" s="1" t="n">
        <v>5</v>
      </c>
      <c r="I8412" s="1" t="n">
        <v>16.14</v>
      </c>
      <c r="J8412" s="1" t="n">
        <v>86</v>
      </c>
      <c r="K8412" s="5" t="n">
        <f aca="false">PRODUCT(G8412,1/I8412)</f>
        <v>1.55080545229244</v>
      </c>
    </row>
    <row r="8413" customFormat="false" ht="12.75" hidden="false" customHeight="false" outlineLevel="0" collapsed="false">
      <c r="A8413" s="4" t="n">
        <v>30</v>
      </c>
      <c r="B8413" s="4" t="n">
        <v>3</v>
      </c>
      <c r="C8413" s="1" t="s">
        <v>65</v>
      </c>
      <c r="D8413" s="1" t="s">
        <v>18</v>
      </c>
      <c r="E8413" s="1" t="s">
        <v>26</v>
      </c>
      <c r="F8413" s="1" t="n">
        <v>109</v>
      </c>
      <c r="G8413" s="1" t="n">
        <v>13.71</v>
      </c>
      <c r="H8413" s="1" t="n">
        <v>175</v>
      </c>
      <c r="I8413" s="1" t="n">
        <v>8.84</v>
      </c>
      <c r="J8413" s="1" t="n">
        <v>96</v>
      </c>
      <c r="K8413" s="5" t="n">
        <f aca="false">PRODUCT(G8413,1/I8413)</f>
        <v>1.55090497737557</v>
      </c>
    </row>
    <row r="8414" customFormat="false" ht="12.75" hidden="false" customHeight="false" outlineLevel="0" collapsed="false">
      <c r="A8414" s="4" t="n">
        <v>40</v>
      </c>
      <c r="B8414" s="4" t="n">
        <v>3</v>
      </c>
      <c r="C8414" s="1" t="s">
        <v>86</v>
      </c>
      <c r="D8414" s="1" t="s">
        <v>18</v>
      </c>
      <c r="E8414" s="1" t="s">
        <v>40</v>
      </c>
      <c r="F8414" s="1" t="n">
        <v>14</v>
      </c>
      <c r="G8414" s="1" t="n">
        <v>21.98</v>
      </c>
      <c r="H8414" s="1" t="n">
        <v>1</v>
      </c>
      <c r="I8414" s="1" t="n">
        <v>14.17</v>
      </c>
      <c r="J8414" s="1" t="n">
        <v>91</v>
      </c>
      <c r="K8414" s="5" t="n">
        <f aca="false">PRODUCT(G8414,1/I8414)</f>
        <v>1.55116443189838</v>
      </c>
    </row>
    <row r="8415" customFormat="false" ht="12.75" hidden="false" customHeight="false" outlineLevel="0" collapsed="false">
      <c r="A8415" s="4" t="n">
        <v>50</v>
      </c>
      <c r="B8415" s="4" t="n">
        <v>3</v>
      </c>
      <c r="C8415" s="6" t="s">
        <v>25</v>
      </c>
      <c r="D8415" s="1" t="s">
        <v>35</v>
      </c>
      <c r="E8415" s="1" t="s">
        <v>30</v>
      </c>
      <c r="F8415" s="1" t="n">
        <v>50</v>
      </c>
      <c r="G8415" s="1" t="n">
        <v>15.87</v>
      </c>
      <c r="H8415" s="1" t="n">
        <v>0</v>
      </c>
      <c r="I8415" s="1" t="n">
        <v>10.23</v>
      </c>
      <c r="J8415" s="1" t="n">
        <v>97</v>
      </c>
      <c r="K8415" s="5" t="n">
        <f aca="false">PRODUCT(G8415,1/I8415)</f>
        <v>1.55131964809384</v>
      </c>
    </row>
    <row r="8416" customFormat="false" ht="12.75" hidden="false" customHeight="false" outlineLevel="0" collapsed="false">
      <c r="A8416" s="4" t="n">
        <v>52</v>
      </c>
      <c r="B8416" s="4" t="n">
        <v>3</v>
      </c>
      <c r="C8416" s="1" t="s">
        <v>72</v>
      </c>
      <c r="D8416" s="1" t="s">
        <v>12</v>
      </c>
      <c r="E8416" s="1" t="s">
        <v>26</v>
      </c>
      <c r="F8416" s="1" t="n">
        <v>76</v>
      </c>
      <c r="G8416" s="1" t="n">
        <v>51.19</v>
      </c>
      <c r="H8416" s="1" t="n">
        <v>29</v>
      </c>
      <c r="I8416" s="1" t="n">
        <v>32.99</v>
      </c>
      <c r="J8416" s="1" t="n">
        <v>115</v>
      </c>
      <c r="K8416" s="5" t="n">
        <f aca="false">PRODUCT(G8416,1/I8416)</f>
        <v>1.55168232797818</v>
      </c>
    </row>
    <row r="8417" customFormat="false" ht="12.75" hidden="false" customHeight="false" outlineLevel="0" collapsed="false">
      <c r="A8417" s="4" t="n">
        <v>31</v>
      </c>
      <c r="B8417" s="4" t="n">
        <v>3</v>
      </c>
      <c r="C8417" s="1" t="s">
        <v>67</v>
      </c>
      <c r="D8417" s="1" t="s">
        <v>35</v>
      </c>
      <c r="E8417" s="1" t="s">
        <v>30</v>
      </c>
      <c r="F8417" s="1" t="n">
        <v>34</v>
      </c>
      <c r="G8417" s="1" t="n">
        <v>45.49</v>
      </c>
      <c r="H8417" s="1" t="n">
        <v>3</v>
      </c>
      <c r="I8417" s="1" t="n">
        <v>29.31</v>
      </c>
      <c r="J8417" s="1" t="n">
        <v>90</v>
      </c>
      <c r="K8417" s="5" t="n">
        <f aca="false">PRODUCT(G8417,1/I8417)</f>
        <v>1.55203002388263</v>
      </c>
    </row>
    <row r="8418" customFormat="false" ht="12.75" hidden="false" customHeight="false" outlineLevel="0" collapsed="false">
      <c r="A8418" s="4" t="n">
        <v>51</v>
      </c>
      <c r="B8418" s="4" t="n">
        <v>3</v>
      </c>
      <c r="C8418" s="1" t="s">
        <v>69</v>
      </c>
      <c r="D8418" s="1" t="s">
        <v>12</v>
      </c>
      <c r="E8418" s="1" t="s">
        <v>13</v>
      </c>
      <c r="F8418" s="1" t="n">
        <v>99</v>
      </c>
      <c r="G8418" s="1" t="n">
        <v>36.04</v>
      </c>
      <c r="H8418" s="1" t="n">
        <v>32</v>
      </c>
      <c r="I8418" s="1" t="n">
        <v>23.22</v>
      </c>
      <c r="J8418" s="1" t="n">
        <v>112</v>
      </c>
      <c r="K8418" s="5" t="n">
        <f aca="false">PRODUCT(G8418,1/I8418)</f>
        <v>1.55211024978467</v>
      </c>
    </row>
    <row r="8419" customFormat="false" ht="12.75" hidden="false" customHeight="false" outlineLevel="0" collapsed="false">
      <c r="A8419" s="4" t="n">
        <v>50</v>
      </c>
      <c r="B8419" s="4" t="n">
        <v>3</v>
      </c>
      <c r="C8419" s="6" t="s">
        <v>78</v>
      </c>
      <c r="D8419" s="1" t="s">
        <v>12</v>
      </c>
      <c r="E8419" s="1" t="s">
        <v>26</v>
      </c>
      <c r="F8419" s="1" t="n">
        <v>72</v>
      </c>
      <c r="G8419" s="1" t="n">
        <v>20.52</v>
      </c>
      <c r="H8419" s="1" t="n">
        <v>178</v>
      </c>
      <c r="I8419" s="1" t="n">
        <v>13.22</v>
      </c>
      <c r="J8419" s="1" t="n">
        <v>94</v>
      </c>
      <c r="K8419" s="5" t="n">
        <f aca="false">PRODUCT(G8419,1/I8419)</f>
        <v>1.55219364599092</v>
      </c>
    </row>
    <row r="8420" customFormat="false" ht="12.75" hidden="false" customHeight="false" outlineLevel="0" collapsed="false">
      <c r="A8420" s="4" t="n">
        <v>52</v>
      </c>
      <c r="B8420" s="4" t="n">
        <v>3</v>
      </c>
      <c r="C8420" s="1" t="s">
        <v>72</v>
      </c>
      <c r="D8420" s="1" t="s">
        <v>18</v>
      </c>
      <c r="E8420" s="1" t="s">
        <v>26</v>
      </c>
      <c r="F8420" s="1" t="n">
        <v>3</v>
      </c>
      <c r="G8420" s="1" t="n">
        <v>28.05</v>
      </c>
      <c r="H8420" s="1" t="n">
        <v>97</v>
      </c>
      <c r="I8420" s="1" t="n">
        <v>18.07</v>
      </c>
      <c r="J8420" s="1" t="n">
        <v>0</v>
      </c>
      <c r="K8420" s="5" t="n">
        <f aca="false">PRODUCT(G8420,1/I8420)</f>
        <v>1.55229662423907</v>
      </c>
    </row>
    <row r="8421" customFormat="false" ht="12.75" hidden="false" customHeight="false" outlineLevel="0" collapsed="false">
      <c r="A8421" s="4" t="n">
        <v>30</v>
      </c>
      <c r="B8421" s="4" t="n">
        <v>3</v>
      </c>
      <c r="C8421" s="1" t="s">
        <v>82</v>
      </c>
      <c r="D8421" s="1" t="s">
        <v>12</v>
      </c>
      <c r="E8421" s="1" t="s">
        <v>26</v>
      </c>
      <c r="F8421" s="1" t="n">
        <v>58</v>
      </c>
      <c r="G8421" s="1" t="n">
        <v>34.12</v>
      </c>
      <c r="H8421" s="1" t="n">
        <v>66</v>
      </c>
      <c r="I8421" s="1" t="n">
        <v>21.98</v>
      </c>
      <c r="J8421" s="1" t="n">
        <v>143</v>
      </c>
      <c r="K8421" s="5" t="n">
        <f aca="false">PRODUCT(G8421,1/I8421)</f>
        <v>1.55232029117379</v>
      </c>
    </row>
    <row r="8422" customFormat="false" ht="12.75" hidden="false" customHeight="false" outlineLevel="0" collapsed="false">
      <c r="A8422" s="4" t="n">
        <v>32</v>
      </c>
      <c r="B8422" s="4" t="n">
        <v>3</v>
      </c>
      <c r="C8422" s="1" t="s">
        <v>79</v>
      </c>
      <c r="D8422" s="1" t="s">
        <v>35</v>
      </c>
      <c r="E8422" s="1" t="s">
        <v>30</v>
      </c>
      <c r="F8422" s="1" t="n">
        <v>9</v>
      </c>
      <c r="G8422" s="1" t="n">
        <v>38.75</v>
      </c>
      <c r="H8422" s="1" t="n">
        <v>178</v>
      </c>
      <c r="I8422" s="1" t="n">
        <v>24.96</v>
      </c>
      <c r="J8422" s="1" t="n">
        <v>82</v>
      </c>
      <c r="K8422" s="5" t="n">
        <f aca="false">PRODUCT(G8422,1/I8422)</f>
        <v>1.55248397435897</v>
      </c>
    </row>
    <row r="8423" customFormat="false" ht="12.75" hidden="false" customHeight="false" outlineLevel="0" collapsed="false">
      <c r="A8423" s="4" t="n">
        <v>50</v>
      </c>
      <c r="B8423" s="4" t="n">
        <v>3</v>
      </c>
      <c r="C8423" s="6" t="s">
        <v>78</v>
      </c>
      <c r="D8423" s="1" t="s">
        <v>18</v>
      </c>
      <c r="E8423" s="1" t="s">
        <v>13</v>
      </c>
      <c r="F8423" s="1" t="n">
        <v>45</v>
      </c>
      <c r="G8423" s="1" t="n">
        <v>12.22</v>
      </c>
      <c r="H8423" s="1" t="n">
        <v>177</v>
      </c>
      <c r="I8423" s="1" t="n">
        <v>7.87</v>
      </c>
      <c r="J8423" s="1" t="n">
        <v>82</v>
      </c>
      <c r="K8423" s="5" t="n">
        <f aca="false">PRODUCT(G8423,1/I8423)</f>
        <v>1.55273189326557</v>
      </c>
    </row>
    <row r="8424" customFormat="false" ht="12.75" hidden="false" customHeight="false" outlineLevel="0" collapsed="false">
      <c r="A8424" s="4" t="n">
        <v>31</v>
      </c>
      <c r="B8424" s="4" t="n">
        <v>3</v>
      </c>
      <c r="C8424" s="1" t="s">
        <v>68</v>
      </c>
      <c r="D8424" s="1" t="s">
        <v>18</v>
      </c>
      <c r="E8424" s="1" t="s">
        <v>13</v>
      </c>
      <c r="F8424" s="1" t="n">
        <v>92</v>
      </c>
      <c r="G8424" s="1" t="n">
        <v>27.35</v>
      </c>
      <c r="H8424" s="1" t="n">
        <v>88</v>
      </c>
      <c r="I8424" s="1" t="n">
        <v>17.61</v>
      </c>
      <c r="J8424" s="1" t="n">
        <v>176</v>
      </c>
      <c r="K8424" s="5" t="n">
        <f aca="false">PRODUCT(G8424,1/I8424)</f>
        <v>1.55309483248154</v>
      </c>
    </row>
    <row r="8425" customFormat="false" ht="12.75" hidden="false" customHeight="false" outlineLevel="0" collapsed="false">
      <c r="A8425" s="4" t="n">
        <v>30</v>
      </c>
      <c r="B8425" s="4" t="n">
        <v>3</v>
      </c>
      <c r="C8425" s="1" t="s">
        <v>66</v>
      </c>
      <c r="D8425" s="1" t="s">
        <v>35</v>
      </c>
      <c r="E8425" s="1" t="s">
        <v>30</v>
      </c>
      <c r="F8425" s="1" t="n">
        <v>100</v>
      </c>
      <c r="G8425" s="1" t="n">
        <v>25.49</v>
      </c>
      <c r="H8425" s="1" t="n">
        <v>110</v>
      </c>
      <c r="I8425" s="1" t="n">
        <v>16.41</v>
      </c>
      <c r="J8425" s="1" t="n">
        <v>22</v>
      </c>
      <c r="K8425" s="5" t="n">
        <f aca="false">PRODUCT(G8425,1/I8425)</f>
        <v>1.5533211456429</v>
      </c>
    </row>
    <row r="8426" customFormat="false" ht="12.75" hidden="false" customHeight="false" outlineLevel="0" collapsed="false">
      <c r="A8426" s="4" t="n">
        <v>32</v>
      </c>
      <c r="B8426" s="4" t="n">
        <v>3</v>
      </c>
      <c r="C8426" s="1" t="s">
        <v>81</v>
      </c>
      <c r="D8426" s="1" t="s">
        <v>15</v>
      </c>
      <c r="E8426" s="1" t="s">
        <v>16</v>
      </c>
      <c r="F8426" s="1" t="n">
        <v>47</v>
      </c>
      <c r="G8426" s="1" t="n">
        <v>20.51</v>
      </c>
      <c r="H8426" s="1" t="n">
        <v>0</v>
      </c>
      <c r="I8426" s="1" t="n">
        <v>13.19</v>
      </c>
      <c r="J8426" s="1" t="n">
        <v>87</v>
      </c>
      <c r="K8426" s="5" t="n">
        <f aca="false">PRODUCT(G8426,1/I8426)</f>
        <v>1.55496588324488</v>
      </c>
    </row>
    <row r="8427" customFormat="false" ht="12.75" hidden="false" customHeight="false" outlineLevel="0" collapsed="false">
      <c r="A8427" s="4" t="n">
        <v>40</v>
      </c>
      <c r="B8427" s="4" t="n">
        <v>3</v>
      </c>
      <c r="C8427" s="1" t="s">
        <v>70</v>
      </c>
      <c r="D8427" s="1" t="s">
        <v>15</v>
      </c>
      <c r="E8427" s="1" t="s">
        <v>22</v>
      </c>
      <c r="F8427" s="1" t="n">
        <v>41</v>
      </c>
      <c r="G8427" s="1" t="n">
        <v>13.28</v>
      </c>
      <c r="H8427" s="1" t="n">
        <v>143</v>
      </c>
      <c r="I8427" s="1" t="n">
        <v>8.54</v>
      </c>
      <c r="J8427" s="1" t="n">
        <v>59</v>
      </c>
      <c r="K8427" s="5" t="n">
        <f aca="false">PRODUCT(G8427,1/I8427)</f>
        <v>1.55503512880562</v>
      </c>
    </row>
    <row r="8428" customFormat="false" ht="12.75" hidden="false" customHeight="false" outlineLevel="0" collapsed="false">
      <c r="A8428" s="4" t="n">
        <v>40</v>
      </c>
      <c r="B8428" s="4" t="n">
        <v>3</v>
      </c>
      <c r="C8428" s="6" t="s">
        <v>62</v>
      </c>
      <c r="D8428" s="1" t="s">
        <v>15</v>
      </c>
      <c r="E8428" s="1" t="s">
        <v>22</v>
      </c>
      <c r="F8428" s="1" t="n">
        <v>41</v>
      </c>
      <c r="G8428" s="1" t="n">
        <v>13.28</v>
      </c>
      <c r="H8428" s="1" t="n">
        <v>143</v>
      </c>
      <c r="I8428" s="1" t="n">
        <v>8.54</v>
      </c>
      <c r="J8428" s="1" t="n">
        <v>59</v>
      </c>
      <c r="K8428" s="5" t="n">
        <f aca="false">PRODUCT(G8428,1/I8428)</f>
        <v>1.55503512880562</v>
      </c>
    </row>
    <row r="8429" customFormat="false" ht="12.75" hidden="false" customHeight="false" outlineLevel="0" collapsed="false">
      <c r="A8429" s="4" t="n">
        <v>30</v>
      </c>
      <c r="B8429" s="4" t="n">
        <v>3</v>
      </c>
      <c r="C8429" s="1" t="s">
        <v>65</v>
      </c>
      <c r="D8429" s="1" t="s">
        <v>29</v>
      </c>
      <c r="E8429" s="1" t="s">
        <v>32</v>
      </c>
      <c r="F8429" s="1" t="n">
        <v>40</v>
      </c>
      <c r="G8429" s="1" t="n">
        <v>19.05</v>
      </c>
      <c r="H8429" s="1" t="n">
        <v>1</v>
      </c>
      <c r="I8429" s="1" t="n">
        <v>12.25</v>
      </c>
      <c r="J8429" s="1" t="n">
        <v>94</v>
      </c>
      <c r="K8429" s="5" t="n">
        <f aca="false">PRODUCT(G8429,1/I8429)</f>
        <v>1.55510204081633</v>
      </c>
    </row>
    <row r="8430" customFormat="false" ht="12.75" hidden="false" customHeight="false" outlineLevel="0" collapsed="false">
      <c r="A8430" s="4" t="n">
        <v>31</v>
      </c>
      <c r="B8430" s="4" t="n">
        <v>3</v>
      </c>
      <c r="C8430" s="1" t="s">
        <v>68</v>
      </c>
      <c r="D8430" s="1" t="s">
        <v>18</v>
      </c>
      <c r="E8430" s="1" t="s">
        <v>26</v>
      </c>
      <c r="F8430" s="1" t="n">
        <v>162</v>
      </c>
      <c r="G8430" s="1" t="n">
        <v>15.21</v>
      </c>
      <c r="H8430" s="1" t="n">
        <v>95</v>
      </c>
      <c r="I8430" s="1" t="n">
        <v>9.78</v>
      </c>
      <c r="J8430" s="1" t="n">
        <v>177</v>
      </c>
      <c r="K8430" s="5" t="n">
        <f aca="false">PRODUCT(G8430,1/I8430)</f>
        <v>1.55521472392638</v>
      </c>
    </row>
    <row r="8431" customFormat="false" ht="12.75" hidden="false" customHeight="false" outlineLevel="0" collapsed="false">
      <c r="A8431" s="4" t="n">
        <v>52</v>
      </c>
      <c r="B8431" s="4" t="n">
        <v>3</v>
      </c>
      <c r="C8431" s="1" t="s">
        <v>72</v>
      </c>
      <c r="D8431" s="1" t="s">
        <v>15</v>
      </c>
      <c r="E8431" s="1" t="s">
        <v>22</v>
      </c>
      <c r="F8431" s="1" t="n">
        <v>16</v>
      </c>
      <c r="G8431" s="1" t="n">
        <v>20.56</v>
      </c>
      <c r="H8431" s="1" t="n">
        <v>175</v>
      </c>
      <c r="I8431" s="1" t="n">
        <v>13.22</v>
      </c>
      <c r="J8431" s="1" t="n">
        <v>94</v>
      </c>
      <c r="K8431" s="5" t="n">
        <f aca="false">PRODUCT(G8431,1/I8431)</f>
        <v>1.55521936459909</v>
      </c>
    </row>
    <row r="8432" customFormat="false" ht="12.75" hidden="false" customHeight="false" outlineLevel="0" collapsed="false">
      <c r="A8432" s="4" t="n">
        <v>31</v>
      </c>
      <c r="B8432" s="4" t="n">
        <v>3</v>
      </c>
      <c r="C8432" s="1" t="s">
        <v>83</v>
      </c>
      <c r="D8432" s="1" t="s">
        <v>21</v>
      </c>
      <c r="E8432" s="1" t="s">
        <v>22</v>
      </c>
      <c r="F8432" s="1" t="n">
        <v>156</v>
      </c>
      <c r="G8432" s="1" t="n">
        <v>129.93</v>
      </c>
      <c r="H8432" s="1" t="n">
        <v>179</v>
      </c>
      <c r="I8432" s="1" t="n">
        <v>83.53</v>
      </c>
      <c r="J8432" s="1" t="n">
        <v>88</v>
      </c>
      <c r="K8432" s="5" t="n">
        <f aca="false">PRODUCT(G8432,1/I8432)</f>
        <v>1.55548904585179</v>
      </c>
    </row>
    <row r="8433" customFormat="false" ht="12.75" hidden="false" customHeight="false" outlineLevel="0" collapsed="false">
      <c r="A8433" s="4" t="n">
        <v>40</v>
      </c>
      <c r="B8433" s="4" t="n">
        <v>3</v>
      </c>
      <c r="C8433" s="6" t="s">
        <v>53</v>
      </c>
      <c r="D8433" s="1" t="s">
        <v>15</v>
      </c>
      <c r="E8433" s="1" t="s">
        <v>16</v>
      </c>
      <c r="F8433" s="1" t="n">
        <v>40</v>
      </c>
      <c r="G8433" s="1" t="n">
        <v>27.37</v>
      </c>
      <c r="H8433" s="1" t="n">
        <v>92</v>
      </c>
      <c r="I8433" s="1" t="n">
        <v>17.59</v>
      </c>
      <c r="J8433" s="1" t="n">
        <v>178</v>
      </c>
      <c r="K8433" s="5" t="n">
        <f aca="false">PRODUCT(G8433,1/I8433)</f>
        <v>1.55599772598067</v>
      </c>
    </row>
    <row r="8434" customFormat="false" ht="12.75" hidden="false" customHeight="false" outlineLevel="0" collapsed="false">
      <c r="A8434" s="4" t="n">
        <v>51</v>
      </c>
      <c r="B8434" s="4" t="n">
        <v>3</v>
      </c>
      <c r="C8434" s="1" t="s">
        <v>69</v>
      </c>
      <c r="D8434" s="1" t="s">
        <v>29</v>
      </c>
      <c r="E8434" s="1" t="s">
        <v>30</v>
      </c>
      <c r="F8434" s="1" t="n">
        <v>3</v>
      </c>
      <c r="G8434" s="1" t="n">
        <v>19.07</v>
      </c>
      <c r="H8434" s="1" t="n">
        <v>2</v>
      </c>
      <c r="I8434" s="1" t="n">
        <v>12.25</v>
      </c>
      <c r="J8434" s="1" t="n">
        <v>94</v>
      </c>
      <c r="K8434" s="5" t="n">
        <f aca="false">PRODUCT(G8434,1/I8434)</f>
        <v>1.55673469387755</v>
      </c>
    </row>
    <row r="8435" customFormat="false" ht="12.75" hidden="false" customHeight="false" outlineLevel="0" collapsed="false">
      <c r="A8435" s="4" t="n">
        <v>31</v>
      </c>
      <c r="B8435" s="4" t="n">
        <v>3</v>
      </c>
      <c r="C8435" s="1" t="s">
        <v>80</v>
      </c>
      <c r="D8435" s="1" t="s">
        <v>18</v>
      </c>
      <c r="E8435" s="1" t="s">
        <v>26</v>
      </c>
      <c r="F8435" s="1" t="n">
        <v>58</v>
      </c>
      <c r="G8435" s="1" t="n">
        <v>16.72</v>
      </c>
      <c r="H8435" s="1" t="n">
        <v>83</v>
      </c>
      <c r="I8435" s="1" t="n">
        <v>10.74</v>
      </c>
      <c r="J8435" s="1" t="n">
        <v>0</v>
      </c>
      <c r="K8435" s="5" t="n">
        <f aca="false">PRODUCT(G8435,1/I8435)</f>
        <v>1.55679702048417</v>
      </c>
    </row>
    <row r="8436" customFormat="false" ht="12.75" hidden="false" customHeight="false" outlineLevel="0" collapsed="false">
      <c r="A8436" s="4" t="n">
        <v>50</v>
      </c>
      <c r="B8436" s="4" t="n">
        <v>3</v>
      </c>
      <c r="C8436" s="6" t="s">
        <v>76</v>
      </c>
      <c r="D8436" s="1" t="s">
        <v>29</v>
      </c>
      <c r="E8436" s="1" t="s">
        <v>32</v>
      </c>
      <c r="F8436" s="1" t="n">
        <v>106</v>
      </c>
      <c r="G8436" s="1" t="n">
        <v>16.72</v>
      </c>
      <c r="H8436" s="1" t="n">
        <v>6</v>
      </c>
      <c r="I8436" s="1" t="n">
        <v>10.74</v>
      </c>
      <c r="J8436" s="1" t="n">
        <v>90</v>
      </c>
      <c r="K8436" s="5" t="n">
        <f aca="false">PRODUCT(G8436,1/I8436)</f>
        <v>1.55679702048417</v>
      </c>
    </row>
    <row r="8437" customFormat="false" ht="12.75" hidden="false" customHeight="false" outlineLevel="0" collapsed="false">
      <c r="A8437" s="4" t="n">
        <v>51</v>
      </c>
      <c r="B8437" s="4" t="n">
        <v>3</v>
      </c>
      <c r="C8437" s="1" t="s">
        <v>63</v>
      </c>
      <c r="D8437" s="1" t="s">
        <v>35</v>
      </c>
      <c r="E8437" s="1" t="s">
        <v>30</v>
      </c>
      <c r="F8437" s="1" t="n">
        <v>78</v>
      </c>
      <c r="G8437" s="1" t="n">
        <v>40.48</v>
      </c>
      <c r="H8437" s="1" t="n">
        <v>81</v>
      </c>
      <c r="I8437" s="1" t="n">
        <v>26</v>
      </c>
      <c r="J8437" s="1" t="n">
        <v>174</v>
      </c>
      <c r="K8437" s="5" t="n">
        <f aca="false">PRODUCT(G8437,1/I8437)</f>
        <v>1.55692307692308</v>
      </c>
    </row>
    <row r="8438" customFormat="false" ht="12.75" hidden="false" customHeight="false" outlineLevel="0" collapsed="false">
      <c r="A8438" s="4" t="n">
        <v>40</v>
      </c>
      <c r="B8438" s="4" t="n">
        <v>3</v>
      </c>
      <c r="C8438" s="6" t="s">
        <v>62</v>
      </c>
      <c r="D8438" s="1" t="s">
        <v>35</v>
      </c>
      <c r="E8438" s="1" t="s">
        <v>30</v>
      </c>
      <c r="F8438" s="1" t="n">
        <v>126</v>
      </c>
      <c r="G8438" s="1" t="n">
        <v>29.93</v>
      </c>
      <c r="H8438" s="1" t="n">
        <v>118</v>
      </c>
      <c r="I8438" s="1" t="n">
        <v>19.22</v>
      </c>
      <c r="J8438" s="1" t="n">
        <v>27</v>
      </c>
      <c r="K8438" s="5" t="n">
        <f aca="false">PRODUCT(G8438,1/I8438)</f>
        <v>1.55723204994797</v>
      </c>
    </row>
    <row r="8439" customFormat="false" ht="12.75" hidden="false" customHeight="false" outlineLevel="0" collapsed="false">
      <c r="A8439" s="4" t="n">
        <v>50</v>
      </c>
      <c r="B8439" s="4" t="n">
        <v>3</v>
      </c>
      <c r="C8439" s="6" t="s">
        <v>76</v>
      </c>
      <c r="D8439" s="1" t="s">
        <v>21</v>
      </c>
      <c r="E8439" s="1" t="s">
        <v>16</v>
      </c>
      <c r="F8439" s="1" t="n">
        <v>26</v>
      </c>
      <c r="G8439" s="1" t="n">
        <v>25.88</v>
      </c>
      <c r="H8439" s="1" t="n">
        <v>0</v>
      </c>
      <c r="I8439" s="1" t="n">
        <v>16.61</v>
      </c>
      <c r="J8439" s="1" t="n">
        <v>91</v>
      </c>
      <c r="K8439" s="5" t="n">
        <f aca="false">PRODUCT(G8439,1/I8439)</f>
        <v>1.55809753160747</v>
      </c>
    </row>
    <row r="8440" customFormat="false" ht="12.75" hidden="false" customHeight="false" outlineLevel="0" collapsed="false">
      <c r="A8440" s="4" t="n">
        <v>40</v>
      </c>
      <c r="B8440" s="4" t="n">
        <v>3</v>
      </c>
      <c r="C8440" s="1" t="s">
        <v>86</v>
      </c>
      <c r="D8440" s="1" t="s">
        <v>18</v>
      </c>
      <c r="E8440" s="1" t="s">
        <v>26</v>
      </c>
      <c r="F8440" s="1" t="n">
        <v>117</v>
      </c>
      <c r="G8440" s="1" t="n">
        <v>19.04</v>
      </c>
      <c r="H8440" s="1" t="n">
        <v>90</v>
      </c>
      <c r="I8440" s="1" t="n">
        <v>12.22</v>
      </c>
      <c r="J8440" s="1" t="n">
        <v>2</v>
      </c>
      <c r="K8440" s="5" t="n">
        <f aca="false">PRODUCT(G8440,1/I8440)</f>
        <v>1.55810147299509</v>
      </c>
    </row>
    <row r="8441" customFormat="false" ht="12.75" hidden="false" customHeight="false" outlineLevel="0" collapsed="false">
      <c r="A8441" s="4" t="n">
        <v>32</v>
      </c>
      <c r="B8441" s="4" t="n">
        <v>3</v>
      </c>
      <c r="C8441" s="1" t="s">
        <v>64</v>
      </c>
      <c r="D8441" s="1" t="s">
        <v>29</v>
      </c>
      <c r="E8441" s="1" t="s">
        <v>37</v>
      </c>
      <c r="F8441" s="1" t="n">
        <v>38</v>
      </c>
      <c r="G8441" s="1" t="n">
        <v>19.04</v>
      </c>
      <c r="H8441" s="1" t="n">
        <v>0</v>
      </c>
      <c r="I8441" s="1" t="n">
        <v>12.22</v>
      </c>
      <c r="J8441" s="1" t="n">
        <v>87</v>
      </c>
      <c r="K8441" s="5" t="n">
        <f aca="false">PRODUCT(G8441,1/I8441)</f>
        <v>1.55810147299509</v>
      </c>
    </row>
    <row r="8442" customFormat="false" ht="12.75" hidden="false" customHeight="false" outlineLevel="0" collapsed="false">
      <c r="A8442" s="4" t="n">
        <v>50</v>
      </c>
      <c r="B8442" s="4" t="n">
        <v>3</v>
      </c>
      <c r="C8442" s="6" t="s">
        <v>76</v>
      </c>
      <c r="D8442" s="1" t="s">
        <v>29</v>
      </c>
      <c r="E8442" s="1" t="s">
        <v>30</v>
      </c>
      <c r="F8442" s="1" t="n">
        <v>123</v>
      </c>
      <c r="G8442" s="1" t="n">
        <v>64.77</v>
      </c>
      <c r="H8442" s="1" t="n">
        <v>66</v>
      </c>
      <c r="I8442" s="1" t="n">
        <v>41.55</v>
      </c>
      <c r="J8442" s="1" t="n">
        <v>162</v>
      </c>
      <c r="K8442" s="5" t="n">
        <f aca="false">PRODUCT(G8442,1/I8442)</f>
        <v>1.55884476534296</v>
      </c>
    </row>
    <row r="8443" customFormat="false" ht="12.75" hidden="false" customHeight="false" outlineLevel="0" collapsed="false">
      <c r="A8443" s="4" t="n">
        <v>31</v>
      </c>
      <c r="B8443" s="4" t="n">
        <v>3</v>
      </c>
      <c r="C8443" s="1" t="s">
        <v>67</v>
      </c>
      <c r="D8443" s="1" t="s">
        <v>18</v>
      </c>
      <c r="E8443" s="1" t="s">
        <v>26</v>
      </c>
      <c r="F8443" s="1" t="n">
        <v>286</v>
      </c>
      <c r="G8443" s="1" t="n">
        <v>23.04</v>
      </c>
      <c r="H8443" s="1" t="n">
        <v>85</v>
      </c>
      <c r="I8443" s="1" t="n">
        <v>14.78</v>
      </c>
      <c r="J8443" s="1" t="n">
        <v>172</v>
      </c>
      <c r="K8443" s="5" t="n">
        <f aca="false">PRODUCT(G8443,1/I8443)</f>
        <v>1.55886332882273</v>
      </c>
    </row>
    <row r="8444" customFormat="false" ht="12.75" hidden="false" customHeight="false" outlineLevel="0" collapsed="false">
      <c r="A8444" s="4" t="n">
        <v>52</v>
      </c>
      <c r="B8444" s="4" t="n">
        <v>3</v>
      </c>
      <c r="C8444" s="1" t="s">
        <v>72</v>
      </c>
      <c r="D8444" s="1" t="s">
        <v>21</v>
      </c>
      <c r="E8444" s="1" t="s">
        <v>16</v>
      </c>
      <c r="F8444" s="1" t="n">
        <v>91</v>
      </c>
      <c r="G8444" s="1" t="n">
        <v>130.98</v>
      </c>
      <c r="H8444" s="1" t="n">
        <v>178</v>
      </c>
      <c r="I8444" s="1" t="n">
        <v>84.01</v>
      </c>
      <c r="J8444" s="1" t="n">
        <v>89</v>
      </c>
      <c r="K8444" s="5" t="n">
        <f aca="false">PRODUCT(G8444,1/I8444)</f>
        <v>1.5591001071301</v>
      </c>
    </row>
    <row r="8445" customFormat="false" ht="12.75" hidden="false" customHeight="false" outlineLevel="0" collapsed="false">
      <c r="A8445" s="4" t="n">
        <v>52</v>
      </c>
      <c r="B8445" s="4" t="n">
        <v>3</v>
      </c>
      <c r="C8445" s="1" t="s">
        <v>77</v>
      </c>
      <c r="D8445" s="1" t="s">
        <v>18</v>
      </c>
      <c r="E8445" s="1" t="s">
        <v>13</v>
      </c>
      <c r="F8445" s="1" t="n">
        <v>63</v>
      </c>
      <c r="G8445" s="1" t="n">
        <v>44.94</v>
      </c>
      <c r="H8445" s="1" t="n">
        <v>88</v>
      </c>
      <c r="I8445" s="1" t="n">
        <v>28.82</v>
      </c>
      <c r="J8445" s="1" t="n">
        <v>0</v>
      </c>
      <c r="K8445" s="5" t="n">
        <f aca="false">PRODUCT(G8445,1/I8445)</f>
        <v>1.55933379597502</v>
      </c>
    </row>
    <row r="8446" customFormat="false" ht="12.75" hidden="false" customHeight="false" outlineLevel="0" collapsed="false">
      <c r="A8446" s="4" t="n">
        <v>31</v>
      </c>
      <c r="B8446" s="4" t="n">
        <v>3</v>
      </c>
      <c r="C8446" s="1" t="s">
        <v>68</v>
      </c>
      <c r="D8446" s="1" t="s">
        <v>12</v>
      </c>
      <c r="E8446" s="1" t="s">
        <v>13</v>
      </c>
      <c r="F8446" s="1" t="n">
        <v>153</v>
      </c>
      <c r="G8446" s="1" t="n">
        <v>26.18</v>
      </c>
      <c r="H8446" s="1" t="n">
        <v>104</v>
      </c>
      <c r="I8446" s="1" t="n">
        <v>16.78</v>
      </c>
      <c r="J8446" s="1" t="n">
        <v>8</v>
      </c>
      <c r="K8446" s="5" t="n">
        <f aca="false">PRODUCT(G8446,1/I8446)</f>
        <v>1.56019070321812</v>
      </c>
    </row>
    <row r="8447" customFormat="false" ht="12.75" hidden="false" customHeight="false" outlineLevel="0" collapsed="false">
      <c r="A8447" s="4" t="n">
        <v>51</v>
      </c>
      <c r="B8447" s="4" t="n">
        <v>3</v>
      </c>
      <c r="C8447" s="1" t="s">
        <v>69</v>
      </c>
      <c r="D8447" s="1" t="s">
        <v>35</v>
      </c>
      <c r="E8447" s="1" t="s">
        <v>30</v>
      </c>
      <c r="F8447" s="1" t="n">
        <v>22</v>
      </c>
      <c r="G8447" s="1" t="n">
        <v>11.92</v>
      </c>
      <c r="H8447" s="1" t="n">
        <v>34</v>
      </c>
      <c r="I8447" s="1" t="n">
        <v>7.64</v>
      </c>
      <c r="J8447" s="1" t="n">
        <v>116</v>
      </c>
      <c r="K8447" s="5" t="n">
        <f aca="false">PRODUCT(G8447,1/I8447)</f>
        <v>1.56020942408377</v>
      </c>
    </row>
    <row r="8448" customFormat="false" ht="12.75" hidden="false" customHeight="false" outlineLevel="0" collapsed="false">
      <c r="A8448" s="4" t="n">
        <v>50</v>
      </c>
      <c r="B8448" s="4" t="n">
        <v>3</v>
      </c>
      <c r="C8448" s="6" t="s">
        <v>45</v>
      </c>
      <c r="D8448" s="1" t="s">
        <v>15</v>
      </c>
      <c r="E8448" s="1" t="s">
        <v>22</v>
      </c>
      <c r="F8448" s="1" t="n">
        <v>55</v>
      </c>
      <c r="G8448" s="1" t="n">
        <v>29.02</v>
      </c>
      <c r="H8448" s="1" t="n">
        <v>43</v>
      </c>
      <c r="I8448" s="1" t="n">
        <v>18.6</v>
      </c>
      <c r="J8448" s="1" t="n">
        <v>150</v>
      </c>
      <c r="K8448" s="5" t="n">
        <f aca="false">PRODUCT(G8448,1/I8448)</f>
        <v>1.56021505376344</v>
      </c>
    </row>
    <row r="8449" customFormat="false" ht="12.75" hidden="false" customHeight="false" outlineLevel="0" collapsed="false">
      <c r="A8449" s="4" t="n">
        <v>52</v>
      </c>
      <c r="B8449" s="4" t="n">
        <v>3</v>
      </c>
      <c r="C8449" s="1" t="s">
        <v>72</v>
      </c>
      <c r="D8449" s="1" t="s">
        <v>18</v>
      </c>
      <c r="E8449" s="1" t="s">
        <v>40</v>
      </c>
      <c r="F8449" s="1" t="n">
        <v>14</v>
      </c>
      <c r="G8449" s="1" t="n">
        <v>18.35</v>
      </c>
      <c r="H8449" s="1" t="n">
        <v>64</v>
      </c>
      <c r="I8449" s="1" t="n">
        <v>11.76</v>
      </c>
      <c r="J8449" s="1" t="n">
        <v>175</v>
      </c>
      <c r="K8449" s="5" t="n">
        <f aca="false">PRODUCT(G8449,1/I8449)</f>
        <v>1.56037414965986</v>
      </c>
    </row>
    <row r="8450" customFormat="false" ht="12.75" hidden="false" customHeight="false" outlineLevel="0" collapsed="false">
      <c r="A8450" s="4" t="n">
        <v>50</v>
      </c>
      <c r="B8450" s="4" t="n">
        <v>3</v>
      </c>
      <c r="C8450" s="6" t="s">
        <v>78</v>
      </c>
      <c r="D8450" s="1" t="s">
        <v>18</v>
      </c>
      <c r="E8450" s="1" t="s">
        <v>13</v>
      </c>
      <c r="F8450" s="1" t="n">
        <v>63</v>
      </c>
      <c r="G8450" s="1" t="n">
        <v>21.56</v>
      </c>
      <c r="H8450" s="1" t="n">
        <v>166</v>
      </c>
      <c r="I8450" s="1" t="n">
        <v>13.81</v>
      </c>
      <c r="J8450" s="1" t="n">
        <v>81</v>
      </c>
      <c r="K8450" s="5" t="n">
        <f aca="false">PRODUCT(G8450,1/I8450)</f>
        <v>1.56118754525706</v>
      </c>
    </row>
    <row r="8451" customFormat="false" ht="12.75" hidden="false" customHeight="false" outlineLevel="0" collapsed="false">
      <c r="A8451" s="4" t="n">
        <v>50</v>
      </c>
      <c r="B8451" s="4" t="n">
        <v>3</v>
      </c>
      <c r="C8451" s="6" t="s">
        <v>74</v>
      </c>
      <c r="D8451" s="1" t="s">
        <v>18</v>
      </c>
      <c r="E8451" s="1" t="s">
        <v>26</v>
      </c>
      <c r="F8451" s="1" t="n">
        <v>87</v>
      </c>
      <c r="G8451" s="1" t="n">
        <v>25.92</v>
      </c>
      <c r="H8451" s="1" t="n">
        <v>176</v>
      </c>
      <c r="I8451" s="1" t="n">
        <v>16.6</v>
      </c>
      <c r="J8451" s="1" t="n">
        <v>90</v>
      </c>
      <c r="K8451" s="5" t="n">
        <f aca="false">PRODUCT(G8451,1/I8451)</f>
        <v>1.56144578313253</v>
      </c>
    </row>
    <row r="8452" customFormat="false" ht="12.75" hidden="false" customHeight="false" outlineLevel="0" collapsed="false">
      <c r="A8452" s="4" t="n">
        <v>50</v>
      </c>
      <c r="B8452" s="4" t="n">
        <v>3</v>
      </c>
      <c r="C8452" s="6" t="s">
        <v>87</v>
      </c>
      <c r="D8452" s="1" t="s">
        <v>21</v>
      </c>
      <c r="E8452" s="1" t="s">
        <v>22</v>
      </c>
      <c r="F8452" s="1" t="n">
        <v>109</v>
      </c>
      <c r="G8452" s="1" t="n">
        <v>12.29</v>
      </c>
      <c r="H8452" s="1" t="n">
        <v>173</v>
      </c>
      <c r="I8452" s="1" t="n">
        <v>7.87</v>
      </c>
      <c r="J8452" s="1" t="n">
        <v>97</v>
      </c>
      <c r="K8452" s="5" t="n">
        <f aca="false">PRODUCT(G8452,1/I8452)</f>
        <v>1.56162642947903</v>
      </c>
    </row>
    <row r="8453" customFormat="false" ht="12.75" hidden="false" customHeight="false" outlineLevel="0" collapsed="false">
      <c r="A8453" s="4" t="n">
        <v>51</v>
      </c>
      <c r="B8453" s="4" t="n">
        <v>3</v>
      </c>
      <c r="C8453" s="1" t="s">
        <v>71</v>
      </c>
      <c r="D8453" s="1" t="s">
        <v>15</v>
      </c>
      <c r="E8453" s="1" t="s">
        <v>22</v>
      </c>
      <c r="F8453" s="1" t="n">
        <v>65</v>
      </c>
      <c r="G8453" s="1" t="n">
        <v>26.86</v>
      </c>
      <c r="H8453" s="1" t="n">
        <v>91</v>
      </c>
      <c r="I8453" s="1" t="n">
        <v>17.2</v>
      </c>
      <c r="J8453" s="1" t="n">
        <v>6</v>
      </c>
      <c r="K8453" s="5" t="n">
        <f aca="false">PRODUCT(G8453,1/I8453)</f>
        <v>1.56162790697674</v>
      </c>
    </row>
    <row r="8454" customFormat="false" ht="12.75" hidden="false" customHeight="false" outlineLevel="0" collapsed="false">
      <c r="A8454" s="4" t="n">
        <v>50</v>
      </c>
      <c r="B8454" s="4" t="n">
        <v>3</v>
      </c>
      <c r="C8454" s="6" t="s">
        <v>45</v>
      </c>
      <c r="D8454" s="1" t="s">
        <v>18</v>
      </c>
      <c r="E8454" s="1" t="s">
        <v>26</v>
      </c>
      <c r="F8454" s="1" t="n">
        <v>107</v>
      </c>
      <c r="G8454" s="1" t="n">
        <v>28.58</v>
      </c>
      <c r="H8454" s="1" t="n">
        <v>146</v>
      </c>
      <c r="I8454" s="1" t="n">
        <v>18.3</v>
      </c>
      <c r="J8454" s="1" t="n">
        <v>46</v>
      </c>
      <c r="K8454" s="5" t="n">
        <f aca="false">PRODUCT(G8454,1/I8454)</f>
        <v>1.56174863387978</v>
      </c>
    </row>
    <row r="8455" customFormat="false" ht="12.75" hidden="false" customHeight="false" outlineLevel="0" collapsed="false">
      <c r="A8455" s="4" t="n">
        <v>50</v>
      </c>
      <c r="B8455" s="4" t="n">
        <v>3</v>
      </c>
      <c r="C8455" s="6" t="s">
        <v>19</v>
      </c>
      <c r="D8455" s="1" t="s">
        <v>35</v>
      </c>
      <c r="E8455" s="1" t="s">
        <v>30</v>
      </c>
      <c r="F8455" s="1" t="n">
        <v>90</v>
      </c>
      <c r="G8455" s="1" t="n">
        <v>27.09</v>
      </c>
      <c r="H8455" s="1" t="n">
        <v>33</v>
      </c>
      <c r="I8455" s="1" t="n">
        <v>17.34</v>
      </c>
      <c r="J8455" s="1" t="n">
        <v>122</v>
      </c>
      <c r="K8455" s="5" t="n">
        <f aca="false">PRODUCT(G8455,1/I8455)</f>
        <v>1.56228373702422</v>
      </c>
    </row>
    <row r="8456" customFormat="false" ht="12.75" hidden="false" customHeight="false" outlineLevel="0" collapsed="false">
      <c r="A8456" s="4" t="n">
        <v>40</v>
      </c>
      <c r="B8456" s="4" t="n">
        <v>3</v>
      </c>
      <c r="C8456" s="1" t="s">
        <v>86</v>
      </c>
      <c r="D8456" s="1" t="s">
        <v>29</v>
      </c>
      <c r="E8456" s="1" t="s">
        <v>60</v>
      </c>
      <c r="F8456" s="1" t="n">
        <v>96</v>
      </c>
      <c r="G8456" s="1" t="n">
        <v>24.42</v>
      </c>
      <c r="H8456" s="1" t="n">
        <v>91</v>
      </c>
      <c r="I8456" s="1" t="n">
        <v>15.63</v>
      </c>
      <c r="J8456" s="1" t="n">
        <v>1</v>
      </c>
      <c r="K8456" s="5" t="n">
        <f aca="false">PRODUCT(G8456,1/I8456)</f>
        <v>1.56238003838772</v>
      </c>
    </row>
    <row r="8457" customFormat="false" ht="12.75" hidden="false" customHeight="false" outlineLevel="0" collapsed="false">
      <c r="A8457" s="4" t="n">
        <v>50</v>
      </c>
      <c r="B8457" s="4" t="n">
        <v>3</v>
      </c>
      <c r="C8457" s="6" t="s">
        <v>74</v>
      </c>
      <c r="D8457" s="1" t="s">
        <v>18</v>
      </c>
      <c r="E8457" s="1" t="s">
        <v>55</v>
      </c>
      <c r="F8457" s="1" t="n">
        <v>116</v>
      </c>
      <c r="G8457" s="1" t="n">
        <v>15.33</v>
      </c>
      <c r="H8457" s="1" t="n">
        <v>67</v>
      </c>
      <c r="I8457" s="1" t="n">
        <v>9.81</v>
      </c>
      <c r="J8457" s="1" t="n">
        <v>174</v>
      </c>
      <c r="K8457" s="5" t="n">
        <f aca="false">PRODUCT(G8457,1/I8457)</f>
        <v>1.56269113149847</v>
      </c>
    </row>
    <row r="8458" customFormat="false" ht="12.75" hidden="false" customHeight="false" outlineLevel="0" collapsed="false">
      <c r="A8458" s="4" t="n">
        <v>50</v>
      </c>
      <c r="B8458" s="4" t="n">
        <v>3</v>
      </c>
      <c r="C8458" s="6" t="s">
        <v>19</v>
      </c>
      <c r="D8458" s="1" t="s">
        <v>35</v>
      </c>
      <c r="E8458" s="1" t="s">
        <v>37</v>
      </c>
      <c r="F8458" s="1" t="n">
        <v>127</v>
      </c>
      <c r="G8458" s="1" t="n">
        <v>39.12</v>
      </c>
      <c r="H8458" s="1" t="n">
        <v>92</v>
      </c>
      <c r="I8458" s="1" t="n">
        <v>25.03</v>
      </c>
      <c r="J8458" s="1" t="n">
        <v>174</v>
      </c>
      <c r="K8458" s="5" t="n">
        <f aca="false">PRODUCT(G8458,1/I8458)</f>
        <v>1.56292449061127</v>
      </c>
    </row>
    <row r="8459" customFormat="false" ht="12.75" hidden="false" customHeight="false" outlineLevel="0" collapsed="false">
      <c r="A8459" s="4" t="n">
        <v>50</v>
      </c>
      <c r="B8459" s="4" t="n">
        <v>3</v>
      </c>
      <c r="C8459" s="6" t="s">
        <v>87</v>
      </c>
      <c r="D8459" s="1" t="s">
        <v>29</v>
      </c>
      <c r="E8459" s="1" t="s">
        <v>37</v>
      </c>
      <c r="F8459" s="1" t="n">
        <v>34</v>
      </c>
      <c r="G8459" s="1" t="n">
        <v>41.24</v>
      </c>
      <c r="H8459" s="1" t="n">
        <v>71</v>
      </c>
      <c r="I8459" s="1" t="n">
        <v>26.38</v>
      </c>
      <c r="J8459" s="1" t="n">
        <v>1</v>
      </c>
      <c r="K8459" s="5" t="n">
        <f aca="false">PRODUCT(G8459,1/I8459)</f>
        <v>1.56330553449583</v>
      </c>
    </row>
    <row r="8460" customFormat="false" ht="12.75" hidden="false" customHeight="false" outlineLevel="0" collapsed="false">
      <c r="A8460" s="4" t="n">
        <v>32</v>
      </c>
      <c r="B8460" s="4" t="n">
        <v>3</v>
      </c>
      <c r="C8460" s="1" t="s">
        <v>64</v>
      </c>
      <c r="D8460" s="1" t="s">
        <v>29</v>
      </c>
      <c r="E8460" s="1" t="s">
        <v>30</v>
      </c>
      <c r="F8460" s="1" t="n">
        <v>148</v>
      </c>
      <c r="G8460" s="1" t="n">
        <v>25.21</v>
      </c>
      <c r="H8460" s="1" t="n">
        <v>144</v>
      </c>
      <c r="I8460" s="1" t="n">
        <v>16.12</v>
      </c>
      <c r="J8460" s="1" t="n">
        <v>54</v>
      </c>
      <c r="K8460" s="5" t="n">
        <f aca="false">PRODUCT(G8460,1/I8460)</f>
        <v>1.56389578163772</v>
      </c>
    </row>
    <row r="8461" customFormat="false" ht="12.75" hidden="false" customHeight="false" outlineLevel="0" collapsed="false">
      <c r="A8461" s="4" t="n">
        <v>30</v>
      </c>
      <c r="B8461" s="4" t="n">
        <v>3</v>
      </c>
      <c r="C8461" s="1" t="s">
        <v>66</v>
      </c>
      <c r="D8461" s="1" t="s">
        <v>29</v>
      </c>
      <c r="E8461" s="1" t="s">
        <v>30</v>
      </c>
      <c r="F8461" s="1" t="n">
        <v>61</v>
      </c>
      <c r="G8461" s="1" t="n">
        <v>36.68</v>
      </c>
      <c r="H8461" s="1" t="n">
        <v>176</v>
      </c>
      <c r="I8461" s="1" t="n">
        <v>23.45</v>
      </c>
      <c r="J8461" s="1" t="n">
        <v>88</v>
      </c>
      <c r="K8461" s="5" t="n">
        <f aca="false">PRODUCT(G8461,1/I8461)</f>
        <v>1.56417910447761</v>
      </c>
    </row>
    <row r="8462" customFormat="false" ht="12.75" hidden="false" customHeight="false" outlineLevel="0" collapsed="false">
      <c r="A8462" s="4" t="n">
        <v>51</v>
      </c>
      <c r="B8462" s="4" t="n">
        <v>3</v>
      </c>
      <c r="C8462" s="1" t="s">
        <v>63</v>
      </c>
      <c r="D8462" s="1" t="s">
        <v>18</v>
      </c>
      <c r="E8462" s="1" t="s">
        <v>13</v>
      </c>
      <c r="F8462" s="1" t="n">
        <v>23</v>
      </c>
      <c r="G8462" s="1" t="n">
        <v>29.83</v>
      </c>
      <c r="H8462" s="1" t="n">
        <v>92</v>
      </c>
      <c r="I8462" s="1" t="n">
        <v>19.07</v>
      </c>
      <c r="J8462" s="1" t="n">
        <v>177</v>
      </c>
      <c r="K8462" s="5" t="n">
        <f aca="false">PRODUCT(G8462,1/I8462)</f>
        <v>1.56423702149974</v>
      </c>
    </row>
    <row r="8463" customFormat="false" ht="12.75" hidden="false" customHeight="false" outlineLevel="0" collapsed="false">
      <c r="A8463" s="4" t="n">
        <v>30</v>
      </c>
      <c r="B8463" s="4" t="n">
        <v>3</v>
      </c>
      <c r="C8463" s="1" t="s">
        <v>65</v>
      </c>
      <c r="D8463" s="1" t="s">
        <v>35</v>
      </c>
      <c r="E8463" s="1" t="s">
        <v>37</v>
      </c>
      <c r="F8463" s="1" t="n">
        <v>135</v>
      </c>
      <c r="G8463" s="1" t="n">
        <v>21.51</v>
      </c>
      <c r="H8463" s="1" t="n">
        <v>177</v>
      </c>
      <c r="I8463" s="1" t="n">
        <v>13.75</v>
      </c>
      <c r="J8463" s="1" t="n">
        <v>96</v>
      </c>
      <c r="K8463" s="5" t="n">
        <f aca="false">PRODUCT(G8463,1/I8463)</f>
        <v>1.56436363636364</v>
      </c>
    </row>
    <row r="8464" customFormat="false" ht="12.75" hidden="false" customHeight="false" outlineLevel="0" collapsed="false">
      <c r="A8464" s="4" t="n">
        <v>30</v>
      </c>
      <c r="B8464" s="4" t="n">
        <v>3</v>
      </c>
      <c r="C8464" s="1" t="s">
        <v>82</v>
      </c>
      <c r="D8464" s="1" t="s">
        <v>12</v>
      </c>
      <c r="E8464" s="1" t="s">
        <v>13</v>
      </c>
      <c r="F8464" s="1" t="n">
        <v>101</v>
      </c>
      <c r="G8464" s="1" t="n">
        <v>18.79</v>
      </c>
      <c r="H8464" s="1" t="n">
        <v>152</v>
      </c>
      <c r="I8464" s="1" t="n">
        <v>12.01</v>
      </c>
      <c r="J8464" s="1" t="n">
        <v>63</v>
      </c>
      <c r="K8464" s="5" t="n">
        <f aca="false">PRODUCT(G8464,1/I8464)</f>
        <v>1.56452955870108</v>
      </c>
    </row>
    <row r="8465" customFormat="false" ht="12.75" hidden="false" customHeight="false" outlineLevel="0" collapsed="false">
      <c r="A8465" s="4" t="n">
        <v>30</v>
      </c>
      <c r="B8465" s="4" t="n">
        <v>3</v>
      </c>
      <c r="C8465" s="1" t="s">
        <v>82</v>
      </c>
      <c r="D8465" s="1" t="s">
        <v>12</v>
      </c>
      <c r="E8465" s="1" t="s">
        <v>13</v>
      </c>
      <c r="F8465" s="1" t="n">
        <v>114</v>
      </c>
      <c r="G8465" s="1" t="n">
        <v>22.97</v>
      </c>
      <c r="H8465" s="1" t="n">
        <v>87</v>
      </c>
      <c r="I8465" s="1" t="n">
        <v>14.68</v>
      </c>
      <c r="J8465" s="1" t="n">
        <v>176</v>
      </c>
      <c r="K8465" s="5" t="n">
        <f aca="false">PRODUCT(G8465,1/I8465)</f>
        <v>1.56471389645777</v>
      </c>
    </row>
    <row r="8466" customFormat="false" ht="12.75" hidden="false" customHeight="false" outlineLevel="0" collapsed="false">
      <c r="A8466" s="4" t="n">
        <v>52</v>
      </c>
      <c r="B8466" s="4" t="n">
        <v>3</v>
      </c>
      <c r="C8466" s="1" t="s">
        <v>72</v>
      </c>
      <c r="D8466" s="1" t="s">
        <v>29</v>
      </c>
      <c r="E8466" s="1" t="s">
        <v>37</v>
      </c>
      <c r="F8466" s="1" t="n">
        <v>90</v>
      </c>
      <c r="G8466" s="1" t="n">
        <v>80.58</v>
      </c>
      <c r="H8466" s="1" t="n">
        <v>74</v>
      </c>
      <c r="I8466" s="1" t="n">
        <v>51.47</v>
      </c>
      <c r="J8466" s="1" t="n">
        <v>170</v>
      </c>
      <c r="K8466" s="5" t="n">
        <f aca="false">PRODUCT(G8466,1/I8466)</f>
        <v>1.56557217796775</v>
      </c>
    </row>
    <row r="8467" customFormat="false" ht="12.75" hidden="false" customHeight="false" outlineLevel="0" collapsed="false">
      <c r="A8467" s="4" t="n">
        <v>51</v>
      </c>
      <c r="B8467" s="4" t="n">
        <v>3</v>
      </c>
      <c r="C8467" s="1" t="s">
        <v>85</v>
      </c>
      <c r="D8467" s="1" t="s">
        <v>35</v>
      </c>
      <c r="E8467" s="1" t="s">
        <v>60</v>
      </c>
      <c r="F8467" s="1" t="n">
        <v>11</v>
      </c>
      <c r="G8467" s="1" t="n">
        <v>16.69</v>
      </c>
      <c r="H8467" s="1" t="n">
        <v>69</v>
      </c>
      <c r="I8467" s="1" t="n">
        <v>10.66</v>
      </c>
      <c r="J8467" s="1" t="n">
        <v>164</v>
      </c>
      <c r="K8467" s="5" t="n">
        <f aca="false">PRODUCT(G8467,1/I8467)</f>
        <v>1.5656660412758</v>
      </c>
    </row>
    <row r="8468" customFormat="false" ht="12.75" hidden="false" customHeight="false" outlineLevel="0" collapsed="false">
      <c r="A8468" s="4" t="n">
        <v>30</v>
      </c>
      <c r="B8468" s="4" t="n">
        <v>3</v>
      </c>
      <c r="C8468" s="1" t="s">
        <v>82</v>
      </c>
      <c r="D8468" s="1" t="s">
        <v>12</v>
      </c>
      <c r="E8468" s="1" t="s">
        <v>13</v>
      </c>
      <c r="F8468" s="1" t="n">
        <v>118</v>
      </c>
      <c r="G8468" s="1" t="n">
        <v>54.32</v>
      </c>
      <c r="H8468" s="1" t="n">
        <v>176</v>
      </c>
      <c r="I8468" s="1" t="n">
        <v>34.69</v>
      </c>
      <c r="J8468" s="1" t="n">
        <v>88</v>
      </c>
      <c r="K8468" s="5" t="n">
        <f aca="false">PRODUCT(G8468,1/I8468)</f>
        <v>1.56586912654944</v>
      </c>
    </row>
    <row r="8469" customFormat="false" ht="12.75" hidden="false" customHeight="false" outlineLevel="0" collapsed="false">
      <c r="A8469" s="4" t="n">
        <v>50</v>
      </c>
      <c r="B8469" s="4" t="n">
        <v>3</v>
      </c>
      <c r="C8469" s="6" t="s">
        <v>89</v>
      </c>
      <c r="D8469" s="1" t="s">
        <v>18</v>
      </c>
      <c r="E8469" s="1" t="s">
        <v>26</v>
      </c>
      <c r="F8469" s="1" t="n">
        <v>136</v>
      </c>
      <c r="G8469" s="1" t="n">
        <v>40.55</v>
      </c>
      <c r="H8469" s="1" t="n">
        <v>178</v>
      </c>
      <c r="I8469" s="1" t="n">
        <v>25.89</v>
      </c>
      <c r="J8469" s="1" t="n">
        <v>88</v>
      </c>
      <c r="K8469" s="5" t="n">
        <f aca="false">PRODUCT(G8469,1/I8469)</f>
        <v>1.56624179219776</v>
      </c>
    </row>
    <row r="8470" customFormat="false" ht="12.75" hidden="false" customHeight="false" outlineLevel="0" collapsed="false">
      <c r="A8470" s="4" t="n">
        <v>32</v>
      </c>
      <c r="B8470" s="4" t="n">
        <v>3</v>
      </c>
      <c r="C8470" s="1" t="s">
        <v>81</v>
      </c>
      <c r="D8470" s="1" t="s">
        <v>15</v>
      </c>
      <c r="E8470" s="1" t="s">
        <v>24</v>
      </c>
      <c r="F8470" s="1" t="n">
        <v>17</v>
      </c>
      <c r="G8470" s="1" t="n">
        <v>20.08</v>
      </c>
      <c r="H8470" s="1" t="n">
        <v>131</v>
      </c>
      <c r="I8470" s="1" t="n">
        <v>12.82</v>
      </c>
      <c r="J8470" s="1" t="n">
        <v>49</v>
      </c>
      <c r="K8470" s="5" t="n">
        <f aca="false">PRODUCT(G8470,1/I8470)</f>
        <v>1.56630265210608</v>
      </c>
    </row>
    <row r="8471" customFormat="false" ht="12.75" hidden="false" customHeight="false" outlineLevel="0" collapsed="false">
      <c r="A8471" s="4" t="n">
        <v>52</v>
      </c>
      <c r="B8471" s="4" t="n">
        <v>3</v>
      </c>
      <c r="C8471" s="1" t="s">
        <v>77</v>
      </c>
      <c r="D8471" s="1" t="s">
        <v>35</v>
      </c>
      <c r="E8471" s="1" t="s">
        <v>30</v>
      </c>
      <c r="F8471" s="1" t="n">
        <v>78</v>
      </c>
      <c r="G8471" s="1" t="n">
        <v>31.74</v>
      </c>
      <c r="H8471" s="1" t="n">
        <v>14</v>
      </c>
      <c r="I8471" s="1" t="n">
        <v>20.26</v>
      </c>
      <c r="J8471" s="1" t="n">
        <v>105</v>
      </c>
      <c r="K8471" s="5" t="n">
        <f aca="false">PRODUCT(G8471,1/I8471)</f>
        <v>1.56663376110563</v>
      </c>
    </row>
    <row r="8472" customFormat="false" ht="12.75" hidden="false" customHeight="false" outlineLevel="0" collapsed="false">
      <c r="A8472" s="4" t="n">
        <v>30</v>
      </c>
      <c r="B8472" s="4" t="n">
        <v>3</v>
      </c>
      <c r="C8472" s="1" t="s">
        <v>82</v>
      </c>
      <c r="D8472" s="1" t="s">
        <v>35</v>
      </c>
      <c r="E8472" s="1" t="s">
        <v>60</v>
      </c>
      <c r="F8472" s="1" t="n">
        <v>89</v>
      </c>
      <c r="G8472" s="1" t="n">
        <v>24.91</v>
      </c>
      <c r="H8472" s="1" t="n">
        <v>90</v>
      </c>
      <c r="I8472" s="1" t="n">
        <v>15.9</v>
      </c>
      <c r="J8472" s="1" t="n">
        <v>10</v>
      </c>
      <c r="K8472" s="5" t="n">
        <f aca="false">PRODUCT(G8472,1/I8472)</f>
        <v>1.56666666666667</v>
      </c>
    </row>
    <row r="8473" customFormat="false" ht="12.75" hidden="false" customHeight="false" outlineLevel="0" collapsed="false">
      <c r="A8473" s="4" t="n">
        <v>51</v>
      </c>
      <c r="B8473" s="4" t="n">
        <v>3</v>
      </c>
      <c r="C8473" s="1" t="s">
        <v>69</v>
      </c>
      <c r="D8473" s="1" t="s">
        <v>12</v>
      </c>
      <c r="E8473" s="1" t="s">
        <v>13</v>
      </c>
      <c r="F8473" s="1" t="n">
        <v>59</v>
      </c>
      <c r="G8473" s="1" t="n">
        <v>51.63</v>
      </c>
      <c r="H8473" s="1" t="n">
        <v>156</v>
      </c>
      <c r="I8473" s="1" t="n">
        <v>32.94</v>
      </c>
      <c r="J8473" s="1" t="n">
        <v>74</v>
      </c>
      <c r="K8473" s="5" t="n">
        <f aca="false">PRODUCT(G8473,1/I8473)</f>
        <v>1.56739526411658</v>
      </c>
    </row>
    <row r="8474" customFormat="false" ht="12.75" hidden="false" customHeight="false" outlineLevel="0" collapsed="false">
      <c r="A8474" s="4" t="n">
        <v>50</v>
      </c>
      <c r="B8474" s="4" t="n">
        <v>3</v>
      </c>
      <c r="C8474" s="6" t="s">
        <v>19</v>
      </c>
      <c r="D8474" s="1" t="s">
        <v>18</v>
      </c>
      <c r="E8474" s="1" t="s">
        <v>13</v>
      </c>
      <c r="F8474" s="1" t="n">
        <v>4</v>
      </c>
      <c r="G8474" s="1" t="n">
        <v>22.51</v>
      </c>
      <c r="H8474" s="1" t="n">
        <v>102</v>
      </c>
      <c r="I8474" s="1" t="n">
        <v>14.36</v>
      </c>
      <c r="J8474" s="1" t="n">
        <v>17</v>
      </c>
      <c r="K8474" s="5" t="n">
        <f aca="false">PRODUCT(G8474,1/I8474)</f>
        <v>1.56754874651811</v>
      </c>
    </row>
    <row r="8475" customFormat="false" ht="12.75" hidden="false" customHeight="false" outlineLevel="0" collapsed="false">
      <c r="A8475" s="4" t="n">
        <v>50</v>
      </c>
      <c r="B8475" s="4" t="n">
        <v>3</v>
      </c>
      <c r="C8475" s="6" t="s">
        <v>76</v>
      </c>
      <c r="D8475" s="1" t="s">
        <v>18</v>
      </c>
      <c r="E8475" s="1" t="s">
        <v>26</v>
      </c>
      <c r="F8475" s="1" t="n">
        <v>29</v>
      </c>
      <c r="G8475" s="1" t="n">
        <v>28.33</v>
      </c>
      <c r="H8475" s="1" t="n">
        <v>0</v>
      </c>
      <c r="I8475" s="1" t="n">
        <v>18.07</v>
      </c>
      <c r="J8475" s="1" t="n">
        <v>91</v>
      </c>
      <c r="K8475" s="5" t="n">
        <f aca="false">PRODUCT(G8475,1/I8475)</f>
        <v>1.56779192030991</v>
      </c>
    </row>
    <row r="8476" customFormat="false" ht="12.75" hidden="false" customHeight="false" outlineLevel="0" collapsed="false">
      <c r="A8476" s="4" t="n">
        <v>50</v>
      </c>
      <c r="B8476" s="4" t="n">
        <v>3</v>
      </c>
      <c r="C8476" s="6" t="s">
        <v>78</v>
      </c>
      <c r="D8476" s="1" t="s">
        <v>18</v>
      </c>
      <c r="E8476" s="1" t="s">
        <v>40</v>
      </c>
      <c r="F8476" s="1" t="n">
        <v>128</v>
      </c>
      <c r="G8476" s="1" t="n">
        <v>27.39</v>
      </c>
      <c r="H8476" s="1" t="n">
        <v>50</v>
      </c>
      <c r="I8476" s="1" t="n">
        <v>17.47</v>
      </c>
      <c r="J8476" s="1" t="n">
        <v>153</v>
      </c>
      <c r="K8476" s="5" t="n">
        <f aca="false">PRODUCT(G8476,1/I8476)</f>
        <v>1.56783056668575</v>
      </c>
    </row>
    <row r="8477" customFormat="false" ht="12.75" hidden="false" customHeight="false" outlineLevel="0" collapsed="false">
      <c r="A8477" s="4" t="n">
        <v>31</v>
      </c>
      <c r="B8477" s="4" t="n">
        <v>3</v>
      </c>
      <c r="C8477" s="1" t="s">
        <v>83</v>
      </c>
      <c r="D8477" s="1" t="s">
        <v>35</v>
      </c>
      <c r="E8477" s="1" t="s">
        <v>32</v>
      </c>
      <c r="F8477" s="1" t="n">
        <v>232</v>
      </c>
      <c r="G8477" s="1" t="n">
        <v>17.61</v>
      </c>
      <c r="H8477" s="1" t="n">
        <v>176</v>
      </c>
      <c r="I8477" s="1" t="n">
        <v>11.23</v>
      </c>
      <c r="J8477" s="1" t="n">
        <v>90</v>
      </c>
      <c r="K8477" s="5" t="n">
        <f aca="false">PRODUCT(G8477,1/I8477)</f>
        <v>1.56812110418522</v>
      </c>
    </row>
    <row r="8478" customFormat="false" ht="12.75" hidden="false" customHeight="false" outlineLevel="0" collapsed="false">
      <c r="A8478" s="4" t="n">
        <v>50</v>
      </c>
      <c r="B8478" s="4" t="n">
        <v>3</v>
      </c>
      <c r="C8478" s="6" t="s">
        <v>89</v>
      </c>
      <c r="D8478" s="1" t="s">
        <v>18</v>
      </c>
      <c r="E8478" s="1" t="s">
        <v>13</v>
      </c>
      <c r="F8478" s="1" t="n">
        <v>75</v>
      </c>
      <c r="G8478" s="1" t="n">
        <v>28.34</v>
      </c>
      <c r="H8478" s="1" t="n">
        <v>91</v>
      </c>
      <c r="I8478" s="1" t="n">
        <v>18.07</v>
      </c>
      <c r="J8478" s="1" t="n">
        <v>178</v>
      </c>
      <c r="K8478" s="5" t="n">
        <f aca="false">PRODUCT(G8478,1/I8478)</f>
        <v>1.56834532374101</v>
      </c>
    </row>
    <row r="8479" customFormat="false" ht="12.75" hidden="false" customHeight="false" outlineLevel="0" collapsed="false">
      <c r="A8479" s="4" t="n">
        <v>31</v>
      </c>
      <c r="B8479" s="4" t="n">
        <v>3</v>
      </c>
      <c r="C8479" s="1" t="s">
        <v>68</v>
      </c>
      <c r="D8479" s="1" t="s">
        <v>15</v>
      </c>
      <c r="E8479" s="1" t="s">
        <v>16</v>
      </c>
      <c r="F8479" s="1" t="n">
        <v>75</v>
      </c>
      <c r="G8479" s="1" t="n">
        <v>23.83</v>
      </c>
      <c r="H8479" s="1" t="n">
        <v>134</v>
      </c>
      <c r="I8479" s="1" t="n">
        <v>15.19</v>
      </c>
      <c r="J8479" s="1" t="n">
        <v>44</v>
      </c>
      <c r="K8479" s="5" t="n">
        <f aca="false">PRODUCT(G8479,1/I8479)</f>
        <v>1.5687952600395</v>
      </c>
    </row>
    <row r="8480" customFormat="false" ht="12.75" hidden="false" customHeight="false" outlineLevel="0" collapsed="false">
      <c r="A8480" s="4" t="n">
        <v>31</v>
      </c>
      <c r="B8480" s="4" t="n">
        <v>3</v>
      </c>
      <c r="C8480" s="1" t="s">
        <v>68</v>
      </c>
      <c r="D8480" s="1" t="s">
        <v>12</v>
      </c>
      <c r="E8480" s="1" t="s">
        <v>26</v>
      </c>
      <c r="F8480" s="1" t="n">
        <v>78</v>
      </c>
      <c r="G8480" s="1" t="n">
        <v>13.81</v>
      </c>
      <c r="H8480" s="1" t="n">
        <v>98</v>
      </c>
      <c r="I8480" s="1" t="n">
        <v>8.8</v>
      </c>
      <c r="J8480" s="1" t="n">
        <v>3</v>
      </c>
      <c r="K8480" s="5" t="n">
        <f aca="false">PRODUCT(G8480,1/I8480)</f>
        <v>1.56931818181818</v>
      </c>
    </row>
    <row r="8481" customFormat="false" ht="12.75" hidden="false" customHeight="false" outlineLevel="0" collapsed="false">
      <c r="A8481" s="4" t="n">
        <v>50</v>
      </c>
      <c r="B8481" s="4" t="n">
        <v>3</v>
      </c>
      <c r="C8481" s="6" t="s">
        <v>78</v>
      </c>
      <c r="D8481" s="1" t="s">
        <v>12</v>
      </c>
      <c r="E8481" s="1" t="s">
        <v>26</v>
      </c>
      <c r="F8481" s="1" t="n">
        <v>88</v>
      </c>
      <c r="G8481" s="1" t="n">
        <v>59.12</v>
      </c>
      <c r="H8481" s="1" t="n">
        <v>178</v>
      </c>
      <c r="I8481" s="1" t="n">
        <v>37.66</v>
      </c>
      <c r="J8481" s="1" t="n">
        <v>92</v>
      </c>
      <c r="K8481" s="5" t="n">
        <f aca="false">PRODUCT(G8481,1/I8481)</f>
        <v>1.56983536909187</v>
      </c>
    </row>
    <row r="8482" customFormat="false" ht="12.75" hidden="false" customHeight="false" outlineLevel="0" collapsed="false">
      <c r="A8482" s="4" t="n">
        <v>31</v>
      </c>
      <c r="B8482" s="4" t="n">
        <v>3</v>
      </c>
      <c r="C8482" s="1" t="s">
        <v>68</v>
      </c>
      <c r="D8482" s="1" t="s">
        <v>29</v>
      </c>
      <c r="E8482" s="1" t="s">
        <v>30</v>
      </c>
      <c r="F8482" s="1" t="n">
        <v>111</v>
      </c>
      <c r="G8482" s="1" t="n">
        <v>16.11</v>
      </c>
      <c r="H8482" s="1" t="n">
        <v>0</v>
      </c>
      <c r="I8482" s="1" t="n">
        <v>10.26</v>
      </c>
      <c r="J8482" s="1" t="n">
        <v>87</v>
      </c>
      <c r="K8482" s="5" t="n">
        <f aca="false">PRODUCT(G8482,1/I8482)</f>
        <v>1.57017543859649</v>
      </c>
    </row>
    <row r="8483" customFormat="false" ht="12.75" hidden="false" customHeight="false" outlineLevel="0" collapsed="false">
      <c r="A8483" s="4" t="n">
        <v>30</v>
      </c>
      <c r="B8483" s="4" t="n">
        <v>3</v>
      </c>
      <c r="C8483" s="1" t="s">
        <v>66</v>
      </c>
      <c r="D8483" s="1" t="s">
        <v>35</v>
      </c>
      <c r="E8483" s="1" t="s">
        <v>30</v>
      </c>
      <c r="F8483" s="1" t="n">
        <v>78</v>
      </c>
      <c r="G8483" s="1" t="n">
        <v>10.84</v>
      </c>
      <c r="H8483" s="1" t="n">
        <v>97</v>
      </c>
      <c r="I8483" s="1" t="n">
        <v>6.9</v>
      </c>
      <c r="J8483" s="1" t="n">
        <v>8</v>
      </c>
      <c r="K8483" s="5" t="n">
        <f aca="false">PRODUCT(G8483,1/I8483)</f>
        <v>1.57101449275362</v>
      </c>
    </row>
    <row r="8484" customFormat="false" ht="12.75" hidden="false" customHeight="false" outlineLevel="0" collapsed="false">
      <c r="A8484" s="4" t="n">
        <v>50</v>
      </c>
      <c r="B8484" s="4" t="n">
        <v>3</v>
      </c>
      <c r="C8484" s="6" t="s">
        <v>19</v>
      </c>
      <c r="D8484" s="1" t="s">
        <v>29</v>
      </c>
      <c r="E8484" s="1" t="s">
        <v>30</v>
      </c>
      <c r="F8484" s="1" t="n">
        <v>79</v>
      </c>
      <c r="G8484" s="1" t="n">
        <v>15.29</v>
      </c>
      <c r="H8484" s="1" t="n">
        <v>16</v>
      </c>
      <c r="I8484" s="1" t="n">
        <v>9.73</v>
      </c>
      <c r="J8484" s="1" t="n">
        <v>107</v>
      </c>
      <c r="K8484" s="5" t="n">
        <f aca="false">PRODUCT(G8484,1/I8484)</f>
        <v>1.57142857142857</v>
      </c>
    </row>
    <row r="8485" customFormat="false" ht="12.75" hidden="false" customHeight="false" outlineLevel="0" collapsed="false">
      <c r="A8485" s="4" t="n">
        <v>30</v>
      </c>
      <c r="B8485" s="4" t="n">
        <v>3</v>
      </c>
      <c r="C8485" s="1" t="s">
        <v>82</v>
      </c>
      <c r="D8485" s="1" t="s">
        <v>35</v>
      </c>
      <c r="E8485" s="1" t="s">
        <v>37</v>
      </c>
      <c r="F8485" s="1" t="n">
        <v>7</v>
      </c>
      <c r="G8485" s="1" t="n">
        <v>13.58</v>
      </c>
      <c r="H8485" s="1" t="n">
        <v>37</v>
      </c>
      <c r="I8485" s="1" t="n">
        <v>8.64</v>
      </c>
      <c r="J8485" s="1" t="n">
        <v>132</v>
      </c>
      <c r="K8485" s="5" t="n">
        <f aca="false">PRODUCT(G8485,1/I8485)</f>
        <v>1.57175925925926</v>
      </c>
    </row>
    <row r="8486" customFormat="false" ht="12.75" hidden="false" customHeight="false" outlineLevel="0" collapsed="false">
      <c r="A8486" s="4" t="n">
        <v>31</v>
      </c>
      <c r="B8486" s="4" t="n">
        <v>3</v>
      </c>
      <c r="C8486" s="1" t="s">
        <v>67</v>
      </c>
      <c r="D8486" s="1" t="s">
        <v>35</v>
      </c>
      <c r="E8486" s="1" t="s">
        <v>30</v>
      </c>
      <c r="F8486" s="1" t="n">
        <v>27</v>
      </c>
      <c r="G8486" s="1" t="n">
        <v>22.47</v>
      </c>
      <c r="H8486" s="1" t="n">
        <v>91</v>
      </c>
      <c r="I8486" s="1" t="n">
        <v>14.29</v>
      </c>
      <c r="J8486" s="1" t="n">
        <v>7</v>
      </c>
      <c r="K8486" s="5" t="n">
        <f aca="false">PRODUCT(G8486,1/I8486)</f>
        <v>1.57242827151854</v>
      </c>
    </row>
    <row r="8487" customFormat="false" ht="12.75" hidden="false" customHeight="false" outlineLevel="0" collapsed="false">
      <c r="A8487" s="4" t="n">
        <v>40</v>
      </c>
      <c r="B8487" s="4" t="n">
        <v>3</v>
      </c>
      <c r="C8487" s="1" t="s">
        <v>86</v>
      </c>
      <c r="D8487" s="1" t="s">
        <v>18</v>
      </c>
      <c r="E8487" s="1" t="s">
        <v>40</v>
      </c>
      <c r="F8487" s="1" t="n">
        <v>81</v>
      </c>
      <c r="G8487" s="1" t="n">
        <v>14.68</v>
      </c>
      <c r="H8487" s="1" t="n">
        <v>176</v>
      </c>
      <c r="I8487" s="1" t="n">
        <v>9.33</v>
      </c>
      <c r="J8487" s="1" t="n">
        <v>83</v>
      </c>
      <c r="K8487" s="5" t="n">
        <f aca="false">PRODUCT(G8487,1/I8487)</f>
        <v>1.57341907824223</v>
      </c>
    </row>
    <row r="8488" customFormat="false" ht="12.75" hidden="false" customHeight="false" outlineLevel="0" collapsed="false">
      <c r="A8488" s="4" t="n">
        <v>32</v>
      </c>
      <c r="B8488" s="4" t="n">
        <v>3</v>
      </c>
      <c r="C8488" s="1" t="s">
        <v>81</v>
      </c>
      <c r="D8488" s="1" t="s">
        <v>15</v>
      </c>
      <c r="E8488" s="1" t="s">
        <v>16</v>
      </c>
      <c r="F8488" s="1" t="n">
        <v>100</v>
      </c>
      <c r="G8488" s="1" t="n">
        <v>28.18</v>
      </c>
      <c r="H8488" s="1" t="n">
        <v>81</v>
      </c>
      <c r="I8488" s="1" t="n">
        <v>17.91</v>
      </c>
      <c r="J8488" s="1" t="n">
        <v>168</v>
      </c>
      <c r="K8488" s="5" t="n">
        <f aca="false">PRODUCT(G8488,1/I8488)</f>
        <v>1.57342266890006</v>
      </c>
    </row>
    <row r="8489" customFormat="false" ht="12.75" hidden="false" customHeight="false" outlineLevel="0" collapsed="false">
      <c r="A8489" s="4" t="n">
        <v>51</v>
      </c>
      <c r="B8489" s="4" t="n">
        <v>3</v>
      </c>
      <c r="C8489" s="1" t="s">
        <v>71</v>
      </c>
      <c r="D8489" s="1" t="s">
        <v>35</v>
      </c>
      <c r="E8489" s="1" t="s">
        <v>60</v>
      </c>
      <c r="F8489" s="1" t="n">
        <v>54</v>
      </c>
      <c r="G8489" s="1" t="n">
        <v>38.22</v>
      </c>
      <c r="H8489" s="1" t="n">
        <v>169</v>
      </c>
      <c r="I8489" s="1" t="n">
        <v>24.29</v>
      </c>
      <c r="J8489" s="1" t="n">
        <v>74</v>
      </c>
      <c r="K8489" s="5" t="n">
        <f aca="false">PRODUCT(G8489,1/I8489)</f>
        <v>1.57348703170029</v>
      </c>
    </row>
    <row r="8490" customFormat="false" ht="12.75" hidden="false" customHeight="false" outlineLevel="0" collapsed="false">
      <c r="A8490" s="4" t="n">
        <v>40</v>
      </c>
      <c r="B8490" s="4" t="n">
        <v>3</v>
      </c>
      <c r="C8490" s="1" t="s">
        <v>86</v>
      </c>
      <c r="D8490" s="1" t="s">
        <v>35</v>
      </c>
      <c r="E8490" s="1" t="s">
        <v>37</v>
      </c>
      <c r="F8490" s="1" t="n">
        <v>92</v>
      </c>
      <c r="G8490" s="1" t="n">
        <v>25.4</v>
      </c>
      <c r="H8490" s="1" t="n">
        <v>91</v>
      </c>
      <c r="I8490" s="1" t="n">
        <v>16.14</v>
      </c>
      <c r="J8490" s="1" t="n">
        <v>3</v>
      </c>
      <c r="K8490" s="5" t="n">
        <f aca="false">PRODUCT(G8490,1/I8490)</f>
        <v>1.57372986369269</v>
      </c>
    </row>
    <row r="8491" customFormat="false" ht="12.75" hidden="false" customHeight="false" outlineLevel="0" collapsed="false">
      <c r="A8491" s="4" t="n">
        <v>51</v>
      </c>
      <c r="B8491" s="4" t="n">
        <v>3</v>
      </c>
      <c r="C8491" s="1" t="s">
        <v>71</v>
      </c>
      <c r="D8491" s="1" t="s">
        <v>18</v>
      </c>
      <c r="E8491" s="1" t="s">
        <v>26</v>
      </c>
      <c r="F8491" s="1" t="n">
        <v>71</v>
      </c>
      <c r="G8491" s="1" t="n">
        <v>26.9</v>
      </c>
      <c r="H8491" s="1" t="n">
        <v>176</v>
      </c>
      <c r="I8491" s="1" t="n">
        <v>17.09</v>
      </c>
      <c r="J8491" s="1" t="n">
        <v>90</v>
      </c>
      <c r="K8491" s="5" t="n">
        <f aca="false">PRODUCT(G8491,1/I8491)</f>
        <v>1.57401989467525</v>
      </c>
    </row>
    <row r="8492" customFormat="false" ht="12.75" hidden="false" customHeight="false" outlineLevel="0" collapsed="false">
      <c r="A8492" s="4" t="n">
        <v>31</v>
      </c>
      <c r="B8492" s="4" t="n">
        <v>3</v>
      </c>
      <c r="C8492" s="1" t="s">
        <v>68</v>
      </c>
      <c r="D8492" s="1" t="s">
        <v>29</v>
      </c>
      <c r="E8492" s="1" t="s">
        <v>30</v>
      </c>
      <c r="F8492" s="1" t="n">
        <v>54</v>
      </c>
      <c r="G8492" s="1" t="n">
        <v>25.03</v>
      </c>
      <c r="H8492" s="1" t="n">
        <v>72</v>
      </c>
      <c r="I8492" s="1" t="n">
        <v>15.9</v>
      </c>
      <c r="J8492" s="1" t="n">
        <v>169</v>
      </c>
      <c r="K8492" s="5" t="n">
        <f aca="false">PRODUCT(G8492,1/I8492)</f>
        <v>1.57421383647799</v>
      </c>
    </row>
    <row r="8493" customFormat="false" ht="12.75" hidden="false" customHeight="false" outlineLevel="0" collapsed="false">
      <c r="A8493" s="4" t="n">
        <v>30</v>
      </c>
      <c r="B8493" s="4" t="n">
        <v>3</v>
      </c>
      <c r="C8493" s="1" t="s">
        <v>65</v>
      </c>
      <c r="D8493" s="1" t="s">
        <v>18</v>
      </c>
      <c r="E8493" s="1" t="s">
        <v>13</v>
      </c>
      <c r="F8493" s="1" t="n">
        <v>99</v>
      </c>
      <c r="G8493" s="1" t="n">
        <v>25.41</v>
      </c>
      <c r="H8493" s="1" t="n">
        <v>177</v>
      </c>
      <c r="I8493" s="1" t="n">
        <v>16.14</v>
      </c>
      <c r="J8493" s="1" t="n">
        <v>93</v>
      </c>
      <c r="K8493" s="5" t="n">
        <f aca="false">PRODUCT(G8493,1/I8493)</f>
        <v>1.57434944237918</v>
      </c>
    </row>
    <row r="8494" customFormat="false" ht="12.75" hidden="false" customHeight="false" outlineLevel="0" collapsed="false">
      <c r="A8494" s="4" t="n">
        <v>51</v>
      </c>
      <c r="B8494" s="4" t="n">
        <v>3</v>
      </c>
      <c r="C8494" s="1" t="s">
        <v>69</v>
      </c>
      <c r="D8494" s="1" t="s">
        <v>29</v>
      </c>
      <c r="E8494" s="1" t="s">
        <v>30</v>
      </c>
      <c r="F8494" s="1" t="n">
        <v>11</v>
      </c>
      <c r="G8494" s="1" t="n">
        <v>29.11</v>
      </c>
      <c r="H8494" s="1" t="n">
        <v>157</v>
      </c>
      <c r="I8494" s="1" t="n">
        <v>18.49</v>
      </c>
      <c r="J8494" s="1" t="n">
        <v>77</v>
      </c>
      <c r="K8494" s="5" t="n">
        <f aca="false">PRODUCT(G8494,1/I8494)</f>
        <v>1.5743645213629</v>
      </c>
    </row>
    <row r="8495" customFormat="false" ht="12.75" hidden="false" customHeight="false" outlineLevel="0" collapsed="false">
      <c r="A8495" s="4" t="n">
        <v>50</v>
      </c>
      <c r="B8495" s="4" t="n">
        <v>3</v>
      </c>
      <c r="C8495" s="6" t="s">
        <v>74</v>
      </c>
      <c r="D8495" s="1" t="s">
        <v>35</v>
      </c>
      <c r="E8495" s="1" t="s">
        <v>30</v>
      </c>
      <c r="F8495" s="1" t="n">
        <v>134</v>
      </c>
      <c r="G8495" s="1" t="n">
        <v>29.26</v>
      </c>
      <c r="H8495" s="1" t="n">
        <v>104</v>
      </c>
      <c r="I8495" s="1" t="n">
        <v>18.58</v>
      </c>
      <c r="J8495" s="1" t="n">
        <v>3</v>
      </c>
      <c r="K8495" s="5" t="n">
        <f aca="false">PRODUCT(G8495,1/I8495)</f>
        <v>1.57481162540366</v>
      </c>
    </row>
    <row r="8496" customFormat="false" ht="12.75" hidden="false" customHeight="false" outlineLevel="0" collapsed="false">
      <c r="A8496" s="4" t="n">
        <v>30</v>
      </c>
      <c r="B8496" s="4" t="n">
        <v>3</v>
      </c>
      <c r="C8496" s="1" t="s">
        <v>75</v>
      </c>
      <c r="D8496" s="1" t="s">
        <v>18</v>
      </c>
      <c r="E8496" s="1" t="s">
        <v>13</v>
      </c>
      <c r="F8496" s="1" t="n">
        <v>25</v>
      </c>
      <c r="G8496" s="1" t="n">
        <v>19.24</v>
      </c>
      <c r="H8496" s="1" t="n">
        <v>125</v>
      </c>
      <c r="I8496" s="1" t="n">
        <v>12.21</v>
      </c>
      <c r="J8496" s="1" t="n">
        <v>36</v>
      </c>
      <c r="K8496" s="5" t="n">
        <f aca="false">PRODUCT(G8496,1/I8496)</f>
        <v>1.57575757575758</v>
      </c>
    </row>
    <row r="8497" customFormat="false" ht="12.75" hidden="false" customHeight="false" outlineLevel="0" collapsed="false">
      <c r="A8497" s="4" t="n">
        <v>30</v>
      </c>
      <c r="B8497" s="4" t="n">
        <v>3</v>
      </c>
      <c r="C8497" s="1" t="s">
        <v>65</v>
      </c>
      <c r="D8497" s="1" t="s">
        <v>35</v>
      </c>
      <c r="E8497" s="1" t="s">
        <v>32</v>
      </c>
      <c r="F8497" s="1" t="n">
        <v>135</v>
      </c>
      <c r="G8497" s="1" t="n">
        <v>18.61</v>
      </c>
      <c r="H8497" s="1" t="n">
        <v>4</v>
      </c>
      <c r="I8497" s="1" t="n">
        <v>11.81</v>
      </c>
      <c r="J8497" s="1" t="n">
        <v>97</v>
      </c>
      <c r="K8497" s="5" t="n">
        <f aca="false">PRODUCT(G8497,1/I8497)</f>
        <v>1.57578323454699</v>
      </c>
    </row>
    <row r="8498" customFormat="false" ht="12.75" hidden="false" customHeight="false" outlineLevel="0" collapsed="false">
      <c r="A8498" s="4" t="n">
        <v>32</v>
      </c>
      <c r="B8498" s="4" t="n">
        <v>3</v>
      </c>
      <c r="C8498" s="1" t="s">
        <v>96</v>
      </c>
      <c r="D8498" s="1" t="s">
        <v>12</v>
      </c>
      <c r="E8498" s="1" t="s">
        <v>26</v>
      </c>
      <c r="F8498" s="1" t="n">
        <v>29</v>
      </c>
      <c r="G8498" s="1" t="n">
        <v>18.3</v>
      </c>
      <c r="H8498" s="1" t="n">
        <v>170</v>
      </c>
      <c r="I8498" s="1" t="n">
        <v>11.61</v>
      </c>
      <c r="J8498" s="1" t="n">
        <v>75</v>
      </c>
      <c r="K8498" s="5" t="n">
        <f aca="false">PRODUCT(G8498,1/I8498)</f>
        <v>1.57622739018088</v>
      </c>
    </row>
    <row r="8499" customFormat="false" ht="12.75" hidden="false" customHeight="false" outlineLevel="0" collapsed="false">
      <c r="A8499" s="4" t="n">
        <v>31</v>
      </c>
      <c r="B8499" s="4" t="n">
        <v>3</v>
      </c>
      <c r="C8499" s="1" t="s">
        <v>68</v>
      </c>
      <c r="D8499" s="1" t="s">
        <v>29</v>
      </c>
      <c r="E8499" s="1" t="s">
        <v>37</v>
      </c>
      <c r="F8499" s="1" t="n">
        <v>106</v>
      </c>
      <c r="G8499" s="1" t="n">
        <v>20.02</v>
      </c>
      <c r="H8499" s="1" t="n">
        <v>0</v>
      </c>
      <c r="I8499" s="1" t="n">
        <v>12.7</v>
      </c>
      <c r="J8499" s="1" t="n">
        <v>92</v>
      </c>
      <c r="K8499" s="5" t="n">
        <f aca="false">PRODUCT(G8499,1/I8499)</f>
        <v>1.57637795275591</v>
      </c>
    </row>
    <row r="8500" customFormat="false" ht="12.75" hidden="false" customHeight="false" outlineLevel="0" collapsed="false">
      <c r="A8500" s="4" t="n">
        <v>30</v>
      </c>
      <c r="B8500" s="4" t="n">
        <v>3</v>
      </c>
      <c r="C8500" s="1" t="s">
        <v>75</v>
      </c>
      <c r="D8500" s="1" t="s">
        <v>18</v>
      </c>
      <c r="E8500" s="1" t="s">
        <v>26</v>
      </c>
      <c r="F8500" s="1" t="n">
        <v>99</v>
      </c>
      <c r="G8500" s="1" t="n">
        <v>25.51</v>
      </c>
      <c r="H8500" s="1" t="n">
        <v>84</v>
      </c>
      <c r="I8500" s="1" t="n">
        <v>16.18</v>
      </c>
      <c r="J8500" s="1" t="n">
        <v>5</v>
      </c>
      <c r="K8500" s="5" t="n">
        <f aca="false">PRODUCT(G8500,1/I8500)</f>
        <v>1.57663782447466</v>
      </c>
    </row>
    <row r="8501" customFormat="false" ht="12.75" hidden="false" customHeight="false" outlineLevel="0" collapsed="false">
      <c r="A8501" s="4" t="n">
        <v>50</v>
      </c>
      <c r="B8501" s="4" t="n">
        <v>3</v>
      </c>
      <c r="C8501" s="6" t="s">
        <v>76</v>
      </c>
      <c r="D8501" s="1" t="s">
        <v>18</v>
      </c>
      <c r="E8501" s="1" t="s">
        <v>40</v>
      </c>
      <c r="F8501" s="1" t="n">
        <v>9</v>
      </c>
      <c r="G8501" s="1" t="n">
        <v>25.4</v>
      </c>
      <c r="H8501" s="1" t="n">
        <v>178</v>
      </c>
      <c r="I8501" s="1" t="n">
        <v>16.11</v>
      </c>
      <c r="J8501" s="1" t="n">
        <v>90</v>
      </c>
      <c r="K8501" s="5" t="n">
        <f aca="false">PRODUCT(G8501,1/I8501)</f>
        <v>1.57666045934202</v>
      </c>
    </row>
    <row r="8502" customFormat="false" ht="12.75" hidden="false" customHeight="false" outlineLevel="0" collapsed="false">
      <c r="A8502" s="4" t="n">
        <v>52</v>
      </c>
      <c r="B8502" s="4" t="n">
        <v>3</v>
      </c>
      <c r="C8502" s="1" t="s">
        <v>72</v>
      </c>
      <c r="D8502" s="1" t="s">
        <v>35</v>
      </c>
      <c r="E8502" s="1" t="s">
        <v>30</v>
      </c>
      <c r="F8502" s="1" t="n">
        <v>29</v>
      </c>
      <c r="G8502" s="1" t="n">
        <v>47.98</v>
      </c>
      <c r="H8502" s="1" t="n">
        <v>128</v>
      </c>
      <c r="I8502" s="1" t="n">
        <v>30.43</v>
      </c>
      <c r="J8502" s="1" t="n">
        <v>18</v>
      </c>
      <c r="K8502" s="5" t="n">
        <f aca="false">PRODUCT(G8502,1/I8502)</f>
        <v>1.57673348669077</v>
      </c>
    </row>
    <row r="8503" customFormat="false" ht="12.75" hidden="false" customHeight="false" outlineLevel="0" collapsed="false">
      <c r="A8503" s="4" t="n">
        <v>50</v>
      </c>
      <c r="B8503" s="4" t="n">
        <v>3</v>
      </c>
      <c r="C8503" s="6" t="s">
        <v>89</v>
      </c>
      <c r="D8503" s="1" t="s">
        <v>18</v>
      </c>
      <c r="E8503" s="1" t="s">
        <v>13</v>
      </c>
      <c r="F8503" s="1" t="n">
        <v>89</v>
      </c>
      <c r="G8503" s="1" t="n">
        <v>36.22</v>
      </c>
      <c r="H8503" s="1" t="n">
        <v>176</v>
      </c>
      <c r="I8503" s="1" t="n">
        <v>22.97</v>
      </c>
      <c r="J8503" s="1" t="n">
        <v>87</v>
      </c>
      <c r="K8503" s="5" t="n">
        <f aca="false">PRODUCT(G8503,1/I8503)</f>
        <v>1.57683935568132</v>
      </c>
    </row>
    <row r="8504" customFormat="false" ht="12.75" hidden="false" customHeight="false" outlineLevel="0" collapsed="false">
      <c r="A8504" s="4" t="n">
        <v>50</v>
      </c>
      <c r="B8504" s="4" t="n">
        <v>3</v>
      </c>
      <c r="C8504" s="6" t="s">
        <v>89</v>
      </c>
      <c r="D8504" s="1" t="s">
        <v>15</v>
      </c>
      <c r="E8504" s="1" t="s">
        <v>22</v>
      </c>
      <c r="F8504" s="1" t="n">
        <v>11</v>
      </c>
      <c r="G8504" s="1" t="n">
        <v>30.8</v>
      </c>
      <c r="H8504" s="1" t="n">
        <v>2</v>
      </c>
      <c r="I8504" s="1" t="n">
        <v>19.53</v>
      </c>
      <c r="J8504" s="1" t="n">
        <v>90</v>
      </c>
      <c r="K8504" s="5" t="n">
        <f aca="false">PRODUCT(G8504,1/I8504)</f>
        <v>1.57706093189964</v>
      </c>
    </row>
    <row r="8505" customFormat="false" ht="12.75" hidden="false" customHeight="false" outlineLevel="0" collapsed="false">
      <c r="A8505" s="4" t="n">
        <v>50</v>
      </c>
      <c r="B8505" s="4" t="n">
        <v>3</v>
      </c>
      <c r="C8505" s="6" t="s">
        <v>19</v>
      </c>
      <c r="D8505" s="1" t="s">
        <v>29</v>
      </c>
      <c r="E8505" s="1" t="s">
        <v>37</v>
      </c>
      <c r="F8505" s="1" t="n">
        <v>129</v>
      </c>
      <c r="G8505" s="1" t="n">
        <v>26.23</v>
      </c>
      <c r="H8505" s="1" t="n">
        <v>24</v>
      </c>
      <c r="I8505" s="1" t="n">
        <v>16.63</v>
      </c>
      <c r="J8505" s="1" t="n">
        <v>130</v>
      </c>
      <c r="K8505" s="5" t="n">
        <f aca="false">PRODUCT(G8505,1/I8505)</f>
        <v>1.57726999398677</v>
      </c>
    </row>
    <row r="8506" customFormat="false" ht="12.75" hidden="false" customHeight="false" outlineLevel="0" collapsed="false">
      <c r="A8506" s="4" t="n">
        <v>51</v>
      </c>
      <c r="B8506" s="4" t="n">
        <v>3</v>
      </c>
      <c r="C8506" s="1" t="s">
        <v>71</v>
      </c>
      <c r="D8506" s="1" t="s">
        <v>15</v>
      </c>
      <c r="E8506" s="1" t="s">
        <v>22</v>
      </c>
      <c r="F8506" s="1" t="n">
        <v>77</v>
      </c>
      <c r="G8506" s="1" t="n">
        <v>72.92</v>
      </c>
      <c r="H8506" s="1" t="n">
        <v>129</v>
      </c>
      <c r="I8506" s="1" t="n">
        <v>46.22</v>
      </c>
      <c r="J8506" s="1" t="n">
        <v>38</v>
      </c>
      <c r="K8506" s="5" t="n">
        <f aca="false">PRODUCT(G8506,1/I8506)</f>
        <v>1.5776720034617</v>
      </c>
    </row>
    <row r="8507" customFormat="false" ht="12.75" hidden="false" customHeight="false" outlineLevel="0" collapsed="false">
      <c r="A8507" s="4" t="n">
        <v>50</v>
      </c>
      <c r="B8507" s="4" t="n">
        <v>3</v>
      </c>
      <c r="C8507" s="6" t="s">
        <v>89</v>
      </c>
      <c r="D8507" s="1" t="s">
        <v>21</v>
      </c>
      <c r="E8507" s="1" t="s">
        <v>16</v>
      </c>
      <c r="F8507" s="1" t="n">
        <v>14</v>
      </c>
      <c r="G8507" s="1" t="n">
        <v>21.63</v>
      </c>
      <c r="H8507" s="1" t="n">
        <v>6</v>
      </c>
      <c r="I8507" s="1" t="n">
        <v>13.71</v>
      </c>
      <c r="J8507" s="1" t="n">
        <v>94</v>
      </c>
      <c r="K8507" s="5" t="n">
        <f aca="false">PRODUCT(G8507,1/I8507)</f>
        <v>1.57768052516411</v>
      </c>
    </row>
    <row r="8508" customFormat="false" ht="12.75" hidden="false" customHeight="false" outlineLevel="0" collapsed="false">
      <c r="A8508" s="4" t="n">
        <v>50</v>
      </c>
      <c r="B8508" s="4" t="n">
        <v>3</v>
      </c>
      <c r="C8508" s="6" t="s">
        <v>89</v>
      </c>
      <c r="D8508" s="1" t="s">
        <v>35</v>
      </c>
      <c r="E8508" s="1" t="s">
        <v>30</v>
      </c>
      <c r="F8508" s="1" t="n">
        <v>57</v>
      </c>
      <c r="G8508" s="1" t="n">
        <v>16.63</v>
      </c>
      <c r="H8508" s="1" t="n">
        <v>176</v>
      </c>
      <c r="I8508" s="1" t="n">
        <v>10.54</v>
      </c>
      <c r="J8508" s="1" t="n">
        <v>103</v>
      </c>
      <c r="K8508" s="5" t="n">
        <f aca="false">PRODUCT(G8508,1/I8508)</f>
        <v>1.57779886148008</v>
      </c>
    </row>
    <row r="8509" customFormat="false" ht="12.75" hidden="false" customHeight="false" outlineLevel="0" collapsed="false">
      <c r="A8509" s="4" t="n">
        <v>32</v>
      </c>
      <c r="B8509" s="4" t="n">
        <v>3</v>
      </c>
      <c r="C8509" s="1" t="s">
        <v>81</v>
      </c>
      <c r="D8509" s="1" t="s">
        <v>15</v>
      </c>
      <c r="E8509" s="1" t="s">
        <v>16</v>
      </c>
      <c r="F8509" s="1" t="n">
        <v>36</v>
      </c>
      <c r="G8509" s="1" t="n">
        <v>16.6</v>
      </c>
      <c r="H8509" s="1" t="n">
        <v>118</v>
      </c>
      <c r="I8509" s="1" t="n">
        <v>10.52</v>
      </c>
      <c r="J8509" s="1" t="n">
        <v>21</v>
      </c>
      <c r="K8509" s="5" t="n">
        <f aca="false">PRODUCT(G8509,1/I8509)</f>
        <v>1.57794676806084</v>
      </c>
    </row>
    <row r="8510" customFormat="false" ht="12.75" hidden="false" customHeight="false" outlineLevel="0" collapsed="false">
      <c r="A8510" s="4" t="n">
        <v>50</v>
      </c>
      <c r="B8510" s="4" t="n">
        <v>3</v>
      </c>
      <c r="C8510" s="6" t="s">
        <v>76</v>
      </c>
      <c r="D8510" s="1" t="s">
        <v>12</v>
      </c>
      <c r="E8510" s="1" t="s">
        <v>26</v>
      </c>
      <c r="F8510" s="1" t="n">
        <v>31</v>
      </c>
      <c r="G8510" s="1" t="n">
        <v>31.03</v>
      </c>
      <c r="H8510" s="1" t="n">
        <v>61</v>
      </c>
      <c r="I8510" s="1" t="n">
        <v>19.66</v>
      </c>
      <c r="J8510" s="1" t="n">
        <v>153</v>
      </c>
      <c r="K8510" s="5" t="n">
        <f aca="false">PRODUCT(G8510,1/I8510)</f>
        <v>1.57833163784334</v>
      </c>
    </row>
    <row r="8511" customFormat="false" ht="12.75" hidden="false" customHeight="false" outlineLevel="0" collapsed="false">
      <c r="A8511" s="4" t="n">
        <v>31</v>
      </c>
      <c r="B8511" s="4" t="n">
        <v>3</v>
      </c>
      <c r="C8511" s="1" t="s">
        <v>68</v>
      </c>
      <c r="D8511" s="1" t="s">
        <v>15</v>
      </c>
      <c r="E8511" s="1" t="s">
        <v>22</v>
      </c>
      <c r="F8511" s="1" t="n">
        <v>79</v>
      </c>
      <c r="G8511" s="1" t="n">
        <v>20.03</v>
      </c>
      <c r="H8511" s="1" t="n">
        <v>88</v>
      </c>
      <c r="I8511" s="1" t="n">
        <v>12.69</v>
      </c>
      <c r="J8511" s="1" t="n">
        <v>0</v>
      </c>
      <c r="K8511" s="5" t="n">
        <f aca="false">PRODUCT(G8511,1/I8511)</f>
        <v>1.57840819542947</v>
      </c>
    </row>
    <row r="8512" customFormat="false" ht="12.75" hidden="false" customHeight="false" outlineLevel="0" collapsed="false">
      <c r="A8512" s="4" t="n">
        <v>50</v>
      </c>
      <c r="B8512" s="4" t="n">
        <v>3</v>
      </c>
      <c r="C8512" s="6" t="s">
        <v>19</v>
      </c>
      <c r="D8512" s="1" t="s">
        <v>35</v>
      </c>
      <c r="E8512" s="1" t="s">
        <v>30</v>
      </c>
      <c r="F8512" s="1" t="n">
        <v>16</v>
      </c>
      <c r="G8512" s="1" t="n">
        <v>22.49</v>
      </c>
      <c r="H8512" s="1" t="n">
        <v>92</v>
      </c>
      <c r="I8512" s="1" t="n">
        <v>14.24</v>
      </c>
      <c r="J8512" s="1" t="n">
        <v>174</v>
      </c>
      <c r="K8512" s="5" t="n">
        <f aca="false">PRODUCT(G8512,1/I8512)</f>
        <v>1.57935393258427</v>
      </c>
    </row>
    <row r="8513" customFormat="false" ht="12.75" hidden="false" customHeight="false" outlineLevel="0" collapsed="false">
      <c r="A8513" s="4" t="n">
        <v>40</v>
      </c>
      <c r="B8513" s="4" t="n">
        <v>3</v>
      </c>
      <c r="C8513" s="1" t="s">
        <v>86</v>
      </c>
      <c r="D8513" s="1" t="s">
        <v>15</v>
      </c>
      <c r="E8513" s="1" t="s">
        <v>24</v>
      </c>
      <c r="F8513" s="1" t="n">
        <v>81</v>
      </c>
      <c r="G8513" s="1" t="n">
        <v>43.97</v>
      </c>
      <c r="H8513" s="1" t="n">
        <v>91</v>
      </c>
      <c r="I8513" s="1" t="n">
        <v>27.84</v>
      </c>
      <c r="J8513" s="1" t="n">
        <v>178</v>
      </c>
      <c r="K8513" s="5" t="n">
        <f aca="false">PRODUCT(G8513,1/I8513)</f>
        <v>1.57938218390805</v>
      </c>
    </row>
    <row r="8514" customFormat="false" ht="12.75" hidden="false" customHeight="false" outlineLevel="0" collapsed="false">
      <c r="A8514" s="4" t="n">
        <v>50</v>
      </c>
      <c r="B8514" s="4" t="n">
        <v>3</v>
      </c>
      <c r="C8514" s="6" t="s">
        <v>74</v>
      </c>
      <c r="D8514" s="1" t="s">
        <v>35</v>
      </c>
      <c r="E8514" s="1" t="s">
        <v>37</v>
      </c>
      <c r="F8514" s="1" t="n">
        <v>55</v>
      </c>
      <c r="G8514" s="1" t="n">
        <v>29.32</v>
      </c>
      <c r="H8514" s="1" t="n">
        <v>91</v>
      </c>
      <c r="I8514" s="1" t="n">
        <v>18.56</v>
      </c>
      <c r="J8514" s="1" t="n">
        <v>178</v>
      </c>
      <c r="K8514" s="5" t="n">
        <f aca="false">PRODUCT(G8514,1/I8514)</f>
        <v>1.57974137931035</v>
      </c>
    </row>
    <row r="8515" customFormat="false" ht="12.75" hidden="false" customHeight="false" outlineLevel="0" collapsed="false">
      <c r="A8515" s="4" t="n">
        <v>50</v>
      </c>
      <c r="B8515" s="4" t="n">
        <v>3</v>
      </c>
      <c r="C8515" s="6" t="s">
        <v>76</v>
      </c>
      <c r="D8515" s="1" t="s">
        <v>29</v>
      </c>
      <c r="E8515" s="1" t="s">
        <v>32</v>
      </c>
      <c r="F8515" s="1" t="n">
        <v>105</v>
      </c>
      <c r="G8515" s="1" t="n">
        <v>47.9</v>
      </c>
      <c r="H8515" s="1" t="n">
        <v>177</v>
      </c>
      <c r="I8515" s="1" t="n">
        <v>30.32</v>
      </c>
      <c r="J8515" s="1" t="n">
        <v>87</v>
      </c>
      <c r="K8515" s="5" t="n">
        <f aca="false">PRODUCT(G8515,1/I8515)</f>
        <v>1.57981530343008</v>
      </c>
    </row>
    <row r="8516" customFormat="false" ht="12.75" hidden="false" customHeight="false" outlineLevel="0" collapsed="false">
      <c r="A8516" s="4" t="n">
        <v>52</v>
      </c>
      <c r="B8516" s="4" t="n">
        <v>3</v>
      </c>
      <c r="C8516" s="1" t="s">
        <v>72</v>
      </c>
      <c r="D8516" s="1" t="s">
        <v>15</v>
      </c>
      <c r="E8516" s="1" t="s">
        <v>22</v>
      </c>
      <c r="F8516" s="1" t="n">
        <v>24</v>
      </c>
      <c r="G8516" s="1" t="n">
        <v>18.58</v>
      </c>
      <c r="H8516" s="1" t="n">
        <v>86</v>
      </c>
      <c r="I8516" s="1" t="n">
        <v>11.76</v>
      </c>
      <c r="J8516" s="1" t="n">
        <v>175</v>
      </c>
      <c r="K8516" s="5" t="n">
        <f aca="false">PRODUCT(G8516,1/I8516)</f>
        <v>1.57993197278912</v>
      </c>
    </row>
    <row r="8517" customFormat="false" ht="12.75" hidden="false" customHeight="false" outlineLevel="0" collapsed="false">
      <c r="A8517" s="4" t="n">
        <v>50</v>
      </c>
      <c r="B8517" s="4" t="n">
        <v>3</v>
      </c>
      <c r="C8517" s="6" t="s">
        <v>25</v>
      </c>
      <c r="D8517" s="1" t="s">
        <v>35</v>
      </c>
      <c r="E8517" s="1" t="s">
        <v>32</v>
      </c>
      <c r="F8517" s="1" t="n">
        <v>115</v>
      </c>
      <c r="G8517" s="1" t="n">
        <v>22.53</v>
      </c>
      <c r="H8517" s="1" t="n">
        <v>60</v>
      </c>
      <c r="I8517" s="1" t="n">
        <v>14.26</v>
      </c>
      <c r="J8517" s="1" t="n">
        <v>141</v>
      </c>
      <c r="K8517" s="5" t="n">
        <f aca="false">PRODUCT(G8517,1/I8517)</f>
        <v>1.57994389901823</v>
      </c>
    </row>
    <row r="8518" customFormat="false" ht="12.75" hidden="false" customHeight="false" outlineLevel="0" collapsed="false">
      <c r="A8518" s="4" t="n">
        <v>50</v>
      </c>
      <c r="B8518" s="4" t="n">
        <v>3</v>
      </c>
      <c r="C8518" s="6" t="s">
        <v>76</v>
      </c>
      <c r="D8518" s="1" t="s">
        <v>35</v>
      </c>
      <c r="E8518" s="1" t="s">
        <v>37</v>
      </c>
      <c r="F8518" s="1" t="n">
        <v>16</v>
      </c>
      <c r="G8518" s="1" t="n">
        <v>20.05</v>
      </c>
      <c r="H8518" s="1" t="n">
        <v>2</v>
      </c>
      <c r="I8518" s="1" t="n">
        <v>12.69</v>
      </c>
      <c r="J8518" s="1" t="n">
        <v>90</v>
      </c>
      <c r="K8518" s="5" t="n">
        <f aca="false">PRODUCT(G8518,1/I8518)</f>
        <v>1.57998423955871</v>
      </c>
    </row>
    <row r="8519" customFormat="false" ht="12.75" hidden="false" customHeight="false" outlineLevel="0" collapsed="false">
      <c r="A8519" s="4" t="n">
        <v>52</v>
      </c>
      <c r="B8519" s="4" t="n">
        <v>3</v>
      </c>
      <c r="C8519" s="1" t="s">
        <v>72</v>
      </c>
      <c r="D8519" s="1" t="s">
        <v>12</v>
      </c>
      <c r="E8519" s="1" t="s">
        <v>13</v>
      </c>
      <c r="F8519" s="1" t="n">
        <v>106</v>
      </c>
      <c r="G8519" s="1" t="n">
        <v>37.81</v>
      </c>
      <c r="H8519" s="1" t="n">
        <v>95</v>
      </c>
      <c r="I8519" s="1" t="n">
        <v>23.93</v>
      </c>
      <c r="J8519" s="1" t="n">
        <v>0</v>
      </c>
      <c r="K8519" s="5" t="n">
        <f aca="false">PRODUCT(G8519,1/I8519)</f>
        <v>1.58002507312996</v>
      </c>
    </row>
    <row r="8520" customFormat="false" ht="12.75" hidden="false" customHeight="false" outlineLevel="0" collapsed="false">
      <c r="A8520" s="4" t="n">
        <v>40</v>
      </c>
      <c r="B8520" s="4" t="n">
        <v>3</v>
      </c>
      <c r="C8520" s="1" t="s">
        <v>86</v>
      </c>
      <c r="D8520" s="1" t="s">
        <v>18</v>
      </c>
      <c r="E8520" s="1" t="s">
        <v>13</v>
      </c>
      <c r="F8520" s="1" t="n">
        <v>40</v>
      </c>
      <c r="G8520" s="1" t="n">
        <v>11.81</v>
      </c>
      <c r="H8520" s="1" t="n">
        <v>7</v>
      </c>
      <c r="I8520" s="1" t="n">
        <v>7.47</v>
      </c>
      <c r="J8520" s="1" t="n">
        <v>101</v>
      </c>
      <c r="K8520" s="5" t="n">
        <f aca="false">PRODUCT(G8520,1/I8520)</f>
        <v>1.5809906291834</v>
      </c>
    </row>
    <row r="8521" customFormat="false" ht="12.75" hidden="false" customHeight="false" outlineLevel="0" collapsed="false">
      <c r="A8521" s="4" t="n">
        <v>30</v>
      </c>
      <c r="B8521" s="4" t="n">
        <v>3</v>
      </c>
      <c r="C8521" s="1" t="s">
        <v>65</v>
      </c>
      <c r="D8521" s="1" t="s">
        <v>35</v>
      </c>
      <c r="E8521" s="1" t="s">
        <v>37</v>
      </c>
      <c r="F8521" s="1" t="n">
        <v>206</v>
      </c>
      <c r="G8521" s="1" t="n">
        <v>21.63</v>
      </c>
      <c r="H8521" s="1" t="n">
        <v>83</v>
      </c>
      <c r="I8521" s="1" t="n">
        <v>13.68</v>
      </c>
      <c r="J8521" s="1" t="n">
        <v>177</v>
      </c>
      <c r="K8521" s="5" t="n">
        <f aca="false">PRODUCT(G8521,1/I8521)</f>
        <v>1.58114035087719</v>
      </c>
    </row>
    <row r="8522" customFormat="false" ht="12.75" hidden="false" customHeight="false" outlineLevel="0" collapsed="false">
      <c r="A8522" s="4" t="n">
        <v>40</v>
      </c>
      <c r="B8522" s="4" t="n">
        <v>3</v>
      </c>
      <c r="C8522" s="1" t="s">
        <v>70</v>
      </c>
      <c r="D8522" s="1" t="s">
        <v>18</v>
      </c>
      <c r="E8522" s="1" t="s">
        <v>13</v>
      </c>
      <c r="F8522" s="1" t="n">
        <v>53</v>
      </c>
      <c r="G8522" s="1" t="n">
        <v>52.52</v>
      </c>
      <c r="H8522" s="1" t="n">
        <v>157</v>
      </c>
      <c r="I8522" s="1" t="n">
        <v>33.2</v>
      </c>
      <c r="J8522" s="1" t="n">
        <v>63</v>
      </c>
      <c r="K8522" s="5" t="n">
        <f aca="false">PRODUCT(G8522,1/I8522)</f>
        <v>1.58192771084337</v>
      </c>
    </row>
    <row r="8523" customFormat="false" ht="12.75" hidden="false" customHeight="false" outlineLevel="0" collapsed="false">
      <c r="A8523" s="4" t="n">
        <v>50</v>
      </c>
      <c r="B8523" s="4" t="n">
        <v>3</v>
      </c>
      <c r="C8523" s="6" t="s">
        <v>89</v>
      </c>
      <c r="D8523" s="1" t="s">
        <v>15</v>
      </c>
      <c r="E8523" s="1" t="s">
        <v>22</v>
      </c>
      <c r="F8523" s="1" t="n">
        <v>1</v>
      </c>
      <c r="G8523" s="1" t="n">
        <v>27.84</v>
      </c>
      <c r="H8523" s="1" t="n">
        <v>88</v>
      </c>
      <c r="I8523" s="1" t="n">
        <v>17.59</v>
      </c>
      <c r="J8523" s="1" t="n">
        <v>178</v>
      </c>
      <c r="K8523" s="5" t="n">
        <f aca="false">PRODUCT(G8523,1/I8523)</f>
        <v>1.58271745309835</v>
      </c>
    </row>
    <row r="8524" customFormat="false" ht="12.75" hidden="false" customHeight="false" outlineLevel="0" collapsed="false">
      <c r="A8524" s="4" t="n">
        <v>50</v>
      </c>
      <c r="B8524" s="4" t="n">
        <v>3</v>
      </c>
      <c r="C8524" s="6" t="s">
        <v>45</v>
      </c>
      <c r="D8524" s="1" t="s">
        <v>15</v>
      </c>
      <c r="E8524" s="1" t="s">
        <v>22</v>
      </c>
      <c r="F8524" s="1" t="n">
        <v>102</v>
      </c>
      <c r="G8524" s="1" t="n">
        <v>27.84</v>
      </c>
      <c r="H8524" s="1" t="n">
        <v>88</v>
      </c>
      <c r="I8524" s="1" t="n">
        <v>17.59</v>
      </c>
      <c r="J8524" s="1" t="n">
        <v>178</v>
      </c>
      <c r="K8524" s="5" t="n">
        <f aca="false">PRODUCT(G8524,1/I8524)</f>
        <v>1.58271745309835</v>
      </c>
    </row>
    <row r="8525" customFormat="false" ht="12.75" hidden="false" customHeight="false" outlineLevel="0" collapsed="false">
      <c r="A8525" s="4" t="n">
        <v>50</v>
      </c>
      <c r="B8525" s="4" t="n">
        <v>3</v>
      </c>
      <c r="C8525" s="6" t="s">
        <v>19</v>
      </c>
      <c r="D8525" s="1" t="s">
        <v>29</v>
      </c>
      <c r="E8525" s="1" t="s">
        <v>37</v>
      </c>
      <c r="F8525" s="1" t="n">
        <v>231</v>
      </c>
      <c r="G8525" s="1" t="n">
        <v>30.43</v>
      </c>
      <c r="H8525" s="1" t="n">
        <v>18</v>
      </c>
      <c r="I8525" s="1" t="n">
        <v>19.22</v>
      </c>
      <c r="J8525" s="1" t="n">
        <v>117</v>
      </c>
      <c r="K8525" s="5" t="n">
        <f aca="false">PRODUCT(G8525,1/I8525)</f>
        <v>1.58324661810614</v>
      </c>
    </row>
    <row r="8526" customFormat="false" ht="12.75" hidden="false" customHeight="false" outlineLevel="0" collapsed="false">
      <c r="A8526" s="4" t="n">
        <v>30</v>
      </c>
      <c r="B8526" s="4" t="n">
        <v>3</v>
      </c>
      <c r="C8526" s="1" t="s">
        <v>65</v>
      </c>
      <c r="D8526" s="1" t="s">
        <v>21</v>
      </c>
      <c r="E8526" s="1" t="s">
        <v>22</v>
      </c>
      <c r="F8526" s="1" t="n">
        <v>98</v>
      </c>
      <c r="G8526" s="1" t="n">
        <v>16.23</v>
      </c>
      <c r="H8526" s="1" t="n">
        <v>173</v>
      </c>
      <c r="I8526" s="1" t="n">
        <v>10.25</v>
      </c>
      <c r="J8526" s="1" t="n">
        <v>90</v>
      </c>
      <c r="K8526" s="5" t="n">
        <f aca="false">PRODUCT(G8526,1/I8526)</f>
        <v>1.58341463414634</v>
      </c>
    </row>
    <row r="8527" customFormat="false" ht="12.75" hidden="false" customHeight="false" outlineLevel="0" collapsed="false">
      <c r="A8527" s="4" t="n">
        <v>31</v>
      </c>
      <c r="B8527" s="4" t="n">
        <v>3</v>
      </c>
      <c r="C8527" s="1" t="s">
        <v>84</v>
      </c>
      <c r="D8527" s="1" t="s">
        <v>18</v>
      </c>
      <c r="E8527" s="1" t="s">
        <v>13</v>
      </c>
      <c r="F8527" s="1" t="n">
        <v>122</v>
      </c>
      <c r="G8527" s="1" t="n">
        <v>35.71</v>
      </c>
      <c r="H8527" s="1" t="n">
        <v>93</v>
      </c>
      <c r="I8527" s="1" t="n">
        <v>22.55</v>
      </c>
      <c r="J8527" s="1" t="n">
        <v>4</v>
      </c>
      <c r="K8527" s="5" t="n">
        <f aca="false">PRODUCT(G8527,1/I8527)</f>
        <v>1.58359201773836</v>
      </c>
    </row>
    <row r="8528" customFormat="false" ht="12.75" hidden="false" customHeight="false" outlineLevel="0" collapsed="false">
      <c r="A8528" s="4" t="n">
        <v>30</v>
      </c>
      <c r="B8528" s="4" t="n">
        <v>3</v>
      </c>
      <c r="C8528" s="1" t="s">
        <v>65</v>
      </c>
      <c r="D8528" s="1" t="s">
        <v>21</v>
      </c>
      <c r="E8528" s="1" t="s">
        <v>22</v>
      </c>
      <c r="F8528" s="1" t="n">
        <v>136</v>
      </c>
      <c r="G8528" s="1" t="n">
        <v>21</v>
      </c>
      <c r="H8528" s="1" t="n">
        <v>0</v>
      </c>
      <c r="I8528" s="1" t="n">
        <v>13.26</v>
      </c>
      <c r="J8528" s="1" t="n">
        <v>96</v>
      </c>
      <c r="K8528" s="5" t="n">
        <f aca="false">PRODUCT(G8528,1/I8528)</f>
        <v>1.58371040723982</v>
      </c>
    </row>
    <row r="8529" customFormat="false" ht="12.75" hidden="false" customHeight="false" outlineLevel="0" collapsed="false">
      <c r="A8529" s="4" t="n">
        <v>30</v>
      </c>
      <c r="B8529" s="4" t="n">
        <v>3</v>
      </c>
      <c r="C8529" s="1" t="s">
        <v>65</v>
      </c>
      <c r="D8529" s="1" t="s">
        <v>21</v>
      </c>
      <c r="E8529" s="1" t="s">
        <v>22</v>
      </c>
      <c r="F8529" s="1" t="n">
        <v>59</v>
      </c>
      <c r="G8529" s="1" t="n">
        <v>18.58</v>
      </c>
      <c r="H8529" s="1" t="n">
        <v>176</v>
      </c>
      <c r="I8529" s="1" t="n">
        <v>11.73</v>
      </c>
      <c r="J8529" s="1" t="n">
        <v>92</v>
      </c>
      <c r="K8529" s="5" t="n">
        <f aca="false">PRODUCT(G8529,1/I8529)</f>
        <v>1.58397271952259</v>
      </c>
    </row>
    <row r="8530" customFormat="false" ht="12.75" hidden="false" customHeight="false" outlineLevel="0" collapsed="false">
      <c r="A8530" s="4" t="n">
        <v>40</v>
      </c>
      <c r="B8530" s="4" t="n">
        <v>3</v>
      </c>
      <c r="C8530" s="6" t="s">
        <v>53</v>
      </c>
      <c r="D8530" s="1" t="s">
        <v>18</v>
      </c>
      <c r="E8530" s="1" t="s">
        <v>26</v>
      </c>
      <c r="F8530" s="1" t="n">
        <v>65</v>
      </c>
      <c r="G8530" s="1" t="n">
        <v>21.78</v>
      </c>
      <c r="H8530" s="1" t="n">
        <v>160</v>
      </c>
      <c r="I8530" s="1" t="n">
        <v>13.75</v>
      </c>
      <c r="J8530" s="1" t="n">
        <v>83</v>
      </c>
      <c r="K8530" s="5" t="n">
        <f aca="false">PRODUCT(G8530,1/I8530)</f>
        <v>1.584</v>
      </c>
    </row>
    <row r="8531" customFormat="false" ht="12.75" hidden="false" customHeight="false" outlineLevel="0" collapsed="false">
      <c r="A8531" s="4" t="n">
        <v>50</v>
      </c>
      <c r="B8531" s="4" t="n">
        <v>3</v>
      </c>
      <c r="C8531" s="6" t="s">
        <v>78</v>
      </c>
      <c r="D8531" s="1" t="s">
        <v>21</v>
      </c>
      <c r="E8531" s="1" t="s">
        <v>16</v>
      </c>
      <c r="F8531" s="1" t="n">
        <v>25</v>
      </c>
      <c r="G8531" s="1" t="n">
        <v>18.58</v>
      </c>
      <c r="H8531" s="1" t="n">
        <v>3</v>
      </c>
      <c r="I8531" s="1" t="n">
        <v>11.72</v>
      </c>
      <c r="J8531" s="1" t="n">
        <v>90</v>
      </c>
      <c r="K8531" s="5" t="n">
        <f aca="false">PRODUCT(G8531,1/I8531)</f>
        <v>1.58532423208191</v>
      </c>
    </row>
    <row r="8532" customFormat="false" ht="12.75" hidden="false" customHeight="false" outlineLevel="0" collapsed="false">
      <c r="A8532" s="4" t="n">
        <v>30</v>
      </c>
      <c r="B8532" s="4" t="n">
        <v>3</v>
      </c>
      <c r="C8532" s="1" t="s">
        <v>82</v>
      </c>
      <c r="D8532" s="1" t="s">
        <v>35</v>
      </c>
      <c r="E8532" s="1" t="s">
        <v>60</v>
      </c>
      <c r="F8532" s="1" t="n">
        <v>96</v>
      </c>
      <c r="G8532" s="1" t="n">
        <v>26.37</v>
      </c>
      <c r="H8532" s="1" t="n">
        <v>90</v>
      </c>
      <c r="I8532" s="1" t="n">
        <v>16.63</v>
      </c>
      <c r="J8532" s="1" t="n">
        <v>3</v>
      </c>
      <c r="K8532" s="5" t="n">
        <f aca="false">PRODUCT(G8532,1/I8532)</f>
        <v>1.58568851473241</v>
      </c>
    </row>
    <row r="8533" customFormat="false" ht="12.75" hidden="false" customHeight="false" outlineLevel="0" collapsed="false">
      <c r="A8533" s="4" t="n">
        <v>30</v>
      </c>
      <c r="B8533" s="4" t="n">
        <v>3</v>
      </c>
      <c r="C8533" s="1" t="s">
        <v>65</v>
      </c>
      <c r="D8533" s="1" t="s">
        <v>15</v>
      </c>
      <c r="E8533" s="1" t="s">
        <v>16</v>
      </c>
      <c r="F8533" s="1" t="n">
        <v>78</v>
      </c>
      <c r="G8533" s="1" t="n">
        <v>20.33</v>
      </c>
      <c r="H8533" s="1" t="n">
        <v>65</v>
      </c>
      <c r="I8533" s="1" t="n">
        <v>12.82</v>
      </c>
      <c r="J8533" s="1" t="n">
        <v>162</v>
      </c>
      <c r="K8533" s="5" t="n">
        <f aca="false">PRODUCT(G8533,1/I8533)</f>
        <v>1.58580343213729</v>
      </c>
    </row>
    <row r="8534" customFormat="false" ht="12.75" hidden="false" customHeight="false" outlineLevel="0" collapsed="false">
      <c r="A8534" s="4" t="n">
        <v>31</v>
      </c>
      <c r="B8534" s="4" t="n">
        <v>3</v>
      </c>
      <c r="C8534" s="1" t="s">
        <v>68</v>
      </c>
      <c r="D8534" s="1" t="s">
        <v>15</v>
      </c>
      <c r="E8534" s="1" t="s">
        <v>16</v>
      </c>
      <c r="F8534" s="1" t="n">
        <v>12</v>
      </c>
      <c r="G8534" s="1" t="n">
        <v>17.32</v>
      </c>
      <c r="H8534" s="1" t="n">
        <v>111</v>
      </c>
      <c r="I8534" s="1" t="n">
        <v>10.92</v>
      </c>
      <c r="J8534" s="1" t="n">
        <v>26</v>
      </c>
      <c r="K8534" s="5" t="n">
        <f aca="false">PRODUCT(G8534,1/I8534)</f>
        <v>1.58608058608059</v>
      </c>
    </row>
    <row r="8535" customFormat="false" ht="12.75" hidden="false" customHeight="false" outlineLevel="0" collapsed="false">
      <c r="A8535" s="4" t="n">
        <v>30</v>
      </c>
      <c r="B8535" s="4" t="n">
        <v>3</v>
      </c>
      <c r="C8535" s="1" t="s">
        <v>66</v>
      </c>
      <c r="D8535" s="1" t="s">
        <v>12</v>
      </c>
      <c r="E8535" s="1" t="s">
        <v>26</v>
      </c>
      <c r="F8535" s="1" t="n">
        <v>33</v>
      </c>
      <c r="G8535" s="1" t="n">
        <v>27.65</v>
      </c>
      <c r="H8535" s="1" t="n">
        <v>162</v>
      </c>
      <c r="I8535" s="1" t="n">
        <v>17.43</v>
      </c>
      <c r="J8535" s="1" t="n">
        <v>78</v>
      </c>
      <c r="K8535" s="5" t="n">
        <f aca="false">PRODUCT(G8535,1/I8535)</f>
        <v>1.5863453815261</v>
      </c>
    </row>
    <row r="8536" customFormat="false" ht="12.75" hidden="false" customHeight="false" outlineLevel="0" collapsed="false">
      <c r="A8536" s="4" t="n">
        <v>30</v>
      </c>
      <c r="B8536" s="4" t="n">
        <v>3</v>
      </c>
      <c r="C8536" s="1" t="s">
        <v>66</v>
      </c>
      <c r="D8536" s="1" t="s">
        <v>18</v>
      </c>
      <c r="E8536" s="1" t="s">
        <v>26</v>
      </c>
      <c r="F8536" s="1" t="n">
        <v>21</v>
      </c>
      <c r="G8536" s="1" t="n">
        <v>81.55</v>
      </c>
      <c r="H8536" s="1" t="n">
        <v>39</v>
      </c>
      <c r="I8536" s="1" t="n">
        <v>51.39</v>
      </c>
      <c r="J8536" s="1" t="n">
        <v>126</v>
      </c>
      <c r="K8536" s="5" t="n">
        <f aca="false">PRODUCT(G8536,1/I8536)</f>
        <v>1.58688460790037</v>
      </c>
    </row>
    <row r="8537" customFormat="false" ht="12.75" hidden="false" customHeight="false" outlineLevel="0" collapsed="false">
      <c r="A8537" s="4" t="n">
        <v>50</v>
      </c>
      <c r="B8537" s="4" t="n">
        <v>3</v>
      </c>
      <c r="C8537" s="6" t="s">
        <v>87</v>
      </c>
      <c r="D8537" s="1" t="s">
        <v>12</v>
      </c>
      <c r="E8537" s="1" t="s">
        <v>13</v>
      </c>
      <c r="F8537" s="1" t="n">
        <v>48</v>
      </c>
      <c r="G8537" s="1" t="n">
        <v>23.78</v>
      </c>
      <c r="H8537" s="1" t="n">
        <v>109</v>
      </c>
      <c r="I8537" s="1" t="n">
        <v>14.98</v>
      </c>
      <c r="J8537" s="1" t="n">
        <v>19</v>
      </c>
      <c r="K8537" s="5" t="n">
        <f aca="false">PRODUCT(G8537,1/I8537)</f>
        <v>1.58744993324433</v>
      </c>
    </row>
    <row r="8538" customFormat="false" ht="12.75" hidden="false" customHeight="false" outlineLevel="0" collapsed="false">
      <c r="A8538" s="4" t="n">
        <v>30</v>
      </c>
      <c r="B8538" s="4" t="n">
        <v>3</v>
      </c>
      <c r="C8538" s="1" t="s">
        <v>75</v>
      </c>
      <c r="D8538" s="1" t="s">
        <v>18</v>
      </c>
      <c r="E8538" s="1" t="s">
        <v>13</v>
      </c>
      <c r="F8538" s="1" t="n">
        <v>41</v>
      </c>
      <c r="G8538" s="1" t="n">
        <v>34.2</v>
      </c>
      <c r="H8538" s="1" t="n">
        <v>178</v>
      </c>
      <c r="I8538" s="1" t="n">
        <v>21.54</v>
      </c>
      <c r="J8538" s="1" t="n">
        <v>93</v>
      </c>
      <c r="K8538" s="5" t="n">
        <f aca="false">PRODUCT(G8538,1/I8538)</f>
        <v>1.58774373259053</v>
      </c>
    </row>
    <row r="8539" customFormat="false" ht="12.75" hidden="false" customHeight="false" outlineLevel="0" collapsed="false">
      <c r="A8539" s="4" t="n">
        <v>30</v>
      </c>
      <c r="B8539" s="4" t="n">
        <v>3</v>
      </c>
      <c r="C8539" s="1" t="s">
        <v>82</v>
      </c>
      <c r="D8539" s="1" t="s">
        <v>29</v>
      </c>
      <c r="E8539" s="1" t="s">
        <v>30</v>
      </c>
      <c r="F8539" s="1" t="n">
        <v>10</v>
      </c>
      <c r="G8539" s="1" t="n">
        <v>50.84</v>
      </c>
      <c r="H8539" s="1" t="n">
        <v>171</v>
      </c>
      <c r="I8539" s="1" t="n">
        <v>32</v>
      </c>
      <c r="J8539" s="1" t="n">
        <v>74</v>
      </c>
      <c r="K8539" s="5" t="n">
        <f aca="false">PRODUCT(G8539,1/I8539)</f>
        <v>1.58875</v>
      </c>
    </row>
    <row r="8540" customFormat="false" ht="12.75" hidden="false" customHeight="false" outlineLevel="0" collapsed="false">
      <c r="A8540" s="4" t="n">
        <v>52</v>
      </c>
      <c r="B8540" s="4" t="n">
        <v>3</v>
      </c>
      <c r="C8540" s="1" t="s">
        <v>72</v>
      </c>
      <c r="D8540" s="1" t="s">
        <v>18</v>
      </c>
      <c r="E8540" s="1" t="s">
        <v>40</v>
      </c>
      <c r="F8540" s="1" t="n">
        <v>60</v>
      </c>
      <c r="G8540" s="1" t="n">
        <v>50.27</v>
      </c>
      <c r="H8540" s="1" t="n">
        <v>57</v>
      </c>
      <c r="I8540" s="1" t="n">
        <v>31.64</v>
      </c>
      <c r="J8540" s="1" t="n">
        <v>171</v>
      </c>
      <c r="K8540" s="5" t="n">
        <f aca="false">PRODUCT(G8540,1/I8540)</f>
        <v>1.58881163084703</v>
      </c>
    </row>
    <row r="8541" customFormat="false" ht="12.75" hidden="false" customHeight="false" outlineLevel="0" collapsed="false">
      <c r="A8541" s="4" t="n">
        <v>52</v>
      </c>
      <c r="B8541" s="4" t="n">
        <v>3</v>
      </c>
      <c r="C8541" s="1" t="s">
        <v>72</v>
      </c>
      <c r="D8541" s="1" t="s">
        <v>18</v>
      </c>
      <c r="E8541" s="1" t="s">
        <v>13</v>
      </c>
      <c r="F8541" s="1" t="n">
        <v>67</v>
      </c>
      <c r="G8541" s="1" t="n">
        <v>24.11</v>
      </c>
      <c r="H8541" s="1" t="n">
        <v>83</v>
      </c>
      <c r="I8541" s="1" t="n">
        <v>15.17</v>
      </c>
      <c r="J8541" s="1" t="n">
        <v>176</v>
      </c>
      <c r="K8541" s="5" t="n">
        <f aca="false">PRODUCT(G8541,1/I8541)</f>
        <v>1.58932102834542</v>
      </c>
    </row>
    <row r="8542" customFormat="false" ht="12.75" hidden="false" customHeight="false" outlineLevel="0" collapsed="false">
      <c r="A8542" s="4" t="n">
        <v>31</v>
      </c>
      <c r="B8542" s="4" t="n">
        <v>3</v>
      </c>
      <c r="C8542" s="1" t="s">
        <v>84</v>
      </c>
      <c r="D8542" s="1" t="s">
        <v>21</v>
      </c>
      <c r="E8542" s="1" t="s">
        <v>16</v>
      </c>
      <c r="F8542" s="1" t="n">
        <v>4</v>
      </c>
      <c r="G8542" s="1" t="n">
        <v>30.28</v>
      </c>
      <c r="H8542" s="1" t="n">
        <v>90</v>
      </c>
      <c r="I8542" s="1" t="n">
        <v>19.05</v>
      </c>
      <c r="J8542" s="1" t="n">
        <v>178</v>
      </c>
      <c r="K8542" s="5" t="n">
        <f aca="false">PRODUCT(G8542,1/I8542)</f>
        <v>1.58950131233596</v>
      </c>
    </row>
    <row r="8543" customFormat="false" ht="12.75" hidden="false" customHeight="false" outlineLevel="0" collapsed="false">
      <c r="A8543" s="4" t="n">
        <v>40</v>
      </c>
      <c r="B8543" s="4" t="n">
        <v>3</v>
      </c>
      <c r="C8543" s="6" t="s">
        <v>53</v>
      </c>
      <c r="D8543" s="1" t="s">
        <v>35</v>
      </c>
      <c r="E8543" s="1" t="s">
        <v>37</v>
      </c>
      <c r="F8543" s="1" t="n">
        <v>27</v>
      </c>
      <c r="G8543" s="1" t="n">
        <v>17.09</v>
      </c>
      <c r="H8543" s="1" t="n">
        <v>90</v>
      </c>
      <c r="I8543" s="1" t="n">
        <v>10.75</v>
      </c>
      <c r="J8543" s="1" t="n">
        <v>2</v>
      </c>
      <c r="K8543" s="5" t="n">
        <f aca="false">PRODUCT(G8543,1/I8543)</f>
        <v>1.58976744186047</v>
      </c>
    </row>
    <row r="8544" customFormat="false" ht="12.75" hidden="false" customHeight="false" outlineLevel="0" collapsed="false">
      <c r="A8544" s="4" t="n">
        <v>40</v>
      </c>
      <c r="B8544" s="4" t="n">
        <v>3</v>
      </c>
      <c r="C8544" s="1" t="s">
        <v>86</v>
      </c>
      <c r="D8544" s="1" t="s">
        <v>21</v>
      </c>
      <c r="E8544" s="1" t="s">
        <v>16</v>
      </c>
      <c r="F8544" s="1" t="n">
        <v>89</v>
      </c>
      <c r="G8544" s="1" t="n">
        <v>22.65</v>
      </c>
      <c r="H8544" s="1" t="n">
        <v>82</v>
      </c>
      <c r="I8544" s="1" t="n">
        <v>14.24</v>
      </c>
      <c r="J8544" s="1" t="n">
        <v>174</v>
      </c>
      <c r="K8544" s="5" t="n">
        <f aca="false">PRODUCT(G8544,1/I8544)</f>
        <v>1.59058988764045</v>
      </c>
    </row>
    <row r="8545" customFormat="false" ht="12.75" hidden="false" customHeight="false" outlineLevel="0" collapsed="false">
      <c r="A8545" s="4" t="n">
        <v>51</v>
      </c>
      <c r="B8545" s="4" t="n">
        <v>3</v>
      </c>
      <c r="C8545" s="1" t="s">
        <v>71</v>
      </c>
      <c r="D8545" s="1" t="s">
        <v>18</v>
      </c>
      <c r="E8545" s="1" t="s">
        <v>13</v>
      </c>
      <c r="F8545" s="1" t="n">
        <v>64</v>
      </c>
      <c r="G8545" s="1" t="n">
        <v>37.15</v>
      </c>
      <c r="H8545" s="1" t="n">
        <v>155</v>
      </c>
      <c r="I8545" s="1" t="n">
        <v>23.34</v>
      </c>
      <c r="J8545" s="1" t="n">
        <v>74</v>
      </c>
      <c r="K8545" s="5" t="n">
        <f aca="false">PRODUCT(G8545,1/I8545)</f>
        <v>1.59168808911739</v>
      </c>
    </row>
    <row r="8546" customFormat="false" ht="12.75" hidden="false" customHeight="false" outlineLevel="0" collapsed="false">
      <c r="A8546" s="4" t="n">
        <v>50</v>
      </c>
      <c r="B8546" s="4" t="n">
        <v>3</v>
      </c>
      <c r="C8546" s="6" t="s">
        <v>78</v>
      </c>
      <c r="D8546" s="1" t="s">
        <v>21</v>
      </c>
      <c r="E8546" s="1" t="s">
        <v>22</v>
      </c>
      <c r="F8546" s="1" t="n">
        <v>92</v>
      </c>
      <c r="G8546" s="1" t="n">
        <v>38.09</v>
      </c>
      <c r="H8546" s="1" t="n">
        <v>0</v>
      </c>
      <c r="I8546" s="1" t="n">
        <v>23.93</v>
      </c>
      <c r="J8546" s="1" t="n">
        <v>88</v>
      </c>
      <c r="K8546" s="5" t="n">
        <f aca="false">PRODUCT(G8546,1/I8546)</f>
        <v>1.59172586711241</v>
      </c>
    </row>
    <row r="8547" customFormat="false" ht="12.75" hidden="false" customHeight="false" outlineLevel="0" collapsed="false">
      <c r="A8547" s="4" t="n">
        <v>50</v>
      </c>
      <c r="B8547" s="4" t="n">
        <v>3</v>
      </c>
      <c r="C8547" s="6" t="s">
        <v>87</v>
      </c>
      <c r="D8547" s="1" t="s">
        <v>12</v>
      </c>
      <c r="E8547" s="1" t="s">
        <v>26</v>
      </c>
      <c r="F8547" s="1" t="n">
        <v>86</v>
      </c>
      <c r="G8547" s="1" t="n">
        <v>18.72</v>
      </c>
      <c r="H8547" s="1" t="n">
        <v>97</v>
      </c>
      <c r="I8547" s="1" t="n">
        <v>11.76</v>
      </c>
      <c r="J8547" s="1" t="n">
        <v>175</v>
      </c>
      <c r="K8547" s="5" t="n">
        <f aca="false">PRODUCT(G8547,1/I8547)</f>
        <v>1.59183673469388</v>
      </c>
    </row>
    <row r="8548" customFormat="false" ht="12.75" hidden="false" customHeight="false" outlineLevel="0" collapsed="false">
      <c r="A8548" s="4" t="n">
        <v>40</v>
      </c>
      <c r="B8548" s="4" t="n">
        <v>3</v>
      </c>
      <c r="C8548" s="1" t="s">
        <v>86</v>
      </c>
      <c r="D8548" s="1" t="s">
        <v>35</v>
      </c>
      <c r="E8548" s="1" t="s">
        <v>37</v>
      </c>
      <c r="F8548" s="1" t="n">
        <v>10</v>
      </c>
      <c r="G8548" s="1" t="n">
        <v>32.47</v>
      </c>
      <c r="H8548" s="1" t="n">
        <v>74</v>
      </c>
      <c r="I8548" s="1" t="n">
        <v>20.39</v>
      </c>
      <c r="J8548" s="1" t="n">
        <v>163</v>
      </c>
      <c r="K8548" s="5" t="n">
        <f aca="false">PRODUCT(G8548,1/I8548)</f>
        <v>1.59244727807749</v>
      </c>
    </row>
    <row r="8549" customFormat="false" ht="12.75" hidden="false" customHeight="false" outlineLevel="0" collapsed="false">
      <c r="A8549" s="4" t="n">
        <v>30</v>
      </c>
      <c r="B8549" s="4" t="n">
        <v>3</v>
      </c>
      <c r="C8549" s="1" t="s">
        <v>65</v>
      </c>
      <c r="D8549" s="1" t="s">
        <v>21</v>
      </c>
      <c r="E8549" s="1" t="s">
        <v>16</v>
      </c>
      <c r="F8549" s="1" t="n">
        <v>47</v>
      </c>
      <c r="G8549" s="1" t="n">
        <v>49.83</v>
      </c>
      <c r="H8549" s="1" t="n">
        <v>178</v>
      </c>
      <c r="I8549" s="1" t="n">
        <v>31.29</v>
      </c>
      <c r="J8549" s="1" t="n">
        <v>92</v>
      </c>
      <c r="K8549" s="5" t="n">
        <f aca="false">PRODUCT(G8549,1/I8549)</f>
        <v>1.59252157238734</v>
      </c>
    </row>
    <row r="8550" customFormat="false" ht="12.75" hidden="false" customHeight="false" outlineLevel="0" collapsed="false">
      <c r="A8550" s="4" t="n">
        <v>50</v>
      </c>
      <c r="B8550" s="4" t="n">
        <v>3</v>
      </c>
      <c r="C8550" s="6" t="s">
        <v>19</v>
      </c>
      <c r="D8550" s="1" t="s">
        <v>29</v>
      </c>
      <c r="E8550" s="1" t="s">
        <v>37</v>
      </c>
      <c r="F8550" s="1" t="n">
        <v>27</v>
      </c>
      <c r="G8550" s="1" t="n">
        <v>13.22</v>
      </c>
      <c r="H8550" s="1" t="n">
        <v>175</v>
      </c>
      <c r="I8550" s="1" t="n">
        <v>8.3</v>
      </c>
      <c r="J8550" s="1" t="n">
        <v>90</v>
      </c>
      <c r="K8550" s="5" t="n">
        <f aca="false">PRODUCT(G8550,1/I8550)</f>
        <v>1.59277108433735</v>
      </c>
    </row>
    <row r="8551" customFormat="false" ht="12.75" hidden="false" customHeight="false" outlineLevel="0" collapsed="false">
      <c r="A8551" s="4" t="n">
        <v>50</v>
      </c>
      <c r="B8551" s="4" t="n">
        <v>3</v>
      </c>
      <c r="C8551" s="6" t="s">
        <v>89</v>
      </c>
      <c r="D8551" s="1" t="s">
        <v>15</v>
      </c>
      <c r="E8551" s="1" t="s">
        <v>22</v>
      </c>
      <c r="F8551" s="1" t="n">
        <v>31</v>
      </c>
      <c r="G8551" s="1" t="n">
        <v>15.63</v>
      </c>
      <c r="H8551" s="1" t="n">
        <v>75</v>
      </c>
      <c r="I8551" s="1" t="n">
        <v>9.81</v>
      </c>
      <c r="J8551" s="1" t="n">
        <v>174</v>
      </c>
      <c r="K8551" s="5" t="n">
        <f aca="false">PRODUCT(G8551,1/I8551)</f>
        <v>1.59327217125382</v>
      </c>
    </row>
    <row r="8552" customFormat="false" ht="12.75" hidden="false" customHeight="false" outlineLevel="0" collapsed="false">
      <c r="A8552" s="4" t="n">
        <v>32</v>
      </c>
      <c r="B8552" s="4" t="n">
        <v>3</v>
      </c>
      <c r="C8552" s="1" t="s">
        <v>81</v>
      </c>
      <c r="D8552" s="1" t="s">
        <v>35</v>
      </c>
      <c r="E8552" s="1" t="s">
        <v>60</v>
      </c>
      <c r="F8552" s="1" t="n">
        <v>117</v>
      </c>
      <c r="G8552" s="1" t="n">
        <v>23.15</v>
      </c>
      <c r="H8552" s="1" t="n">
        <v>62</v>
      </c>
      <c r="I8552" s="1" t="n">
        <v>14.52</v>
      </c>
      <c r="J8552" s="1" t="n">
        <v>160</v>
      </c>
      <c r="K8552" s="5" t="n">
        <f aca="false">PRODUCT(G8552,1/I8552)</f>
        <v>1.59435261707989</v>
      </c>
    </row>
    <row r="8553" customFormat="false" ht="12.75" hidden="false" customHeight="false" outlineLevel="0" collapsed="false">
      <c r="A8553" s="4" t="n">
        <v>30</v>
      </c>
      <c r="B8553" s="4" t="n">
        <v>3</v>
      </c>
      <c r="C8553" s="1" t="s">
        <v>82</v>
      </c>
      <c r="D8553" s="1" t="s">
        <v>29</v>
      </c>
      <c r="E8553" s="1" t="s">
        <v>37</v>
      </c>
      <c r="F8553" s="1" t="n">
        <v>84</v>
      </c>
      <c r="G8553" s="1" t="n">
        <v>28.05</v>
      </c>
      <c r="H8553" s="1" t="n">
        <v>172</v>
      </c>
      <c r="I8553" s="1" t="n">
        <v>17.59</v>
      </c>
      <c r="J8553" s="1" t="n">
        <v>88</v>
      </c>
      <c r="K8553" s="5" t="n">
        <f aca="false">PRODUCT(G8553,1/I8553)</f>
        <v>1.59465605457646</v>
      </c>
    </row>
    <row r="8554" customFormat="false" ht="12.75" hidden="false" customHeight="false" outlineLevel="0" collapsed="false">
      <c r="A8554" s="4" t="n">
        <v>40</v>
      </c>
      <c r="B8554" s="4" t="n">
        <v>3</v>
      </c>
      <c r="C8554" s="1" t="s">
        <v>86</v>
      </c>
      <c r="D8554" s="1" t="s">
        <v>29</v>
      </c>
      <c r="E8554" s="1" t="s">
        <v>32</v>
      </c>
      <c r="F8554" s="1" t="n">
        <v>95</v>
      </c>
      <c r="G8554" s="1" t="n">
        <v>28.82</v>
      </c>
      <c r="H8554" s="1" t="n">
        <v>179</v>
      </c>
      <c r="I8554" s="1" t="n">
        <v>18.07</v>
      </c>
      <c r="J8554" s="1" t="n">
        <v>88</v>
      </c>
      <c r="K8554" s="5" t="n">
        <f aca="false">PRODUCT(G8554,1/I8554)</f>
        <v>1.59490868843387</v>
      </c>
    </row>
    <row r="8555" customFormat="false" ht="12.75" hidden="false" customHeight="false" outlineLevel="0" collapsed="false">
      <c r="A8555" s="4" t="n">
        <v>40</v>
      </c>
      <c r="B8555" s="4" t="n">
        <v>3</v>
      </c>
      <c r="C8555" s="6" t="s">
        <v>53</v>
      </c>
      <c r="D8555" s="1" t="s">
        <v>35</v>
      </c>
      <c r="E8555" s="1" t="s">
        <v>30</v>
      </c>
      <c r="F8555" s="1" t="n">
        <v>17</v>
      </c>
      <c r="G8555" s="1" t="n">
        <v>19.54</v>
      </c>
      <c r="H8555" s="1" t="n">
        <v>91</v>
      </c>
      <c r="I8555" s="1" t="n">
        <v>12.25</v>
      </c>
      <c r="J8555" s="1" t="n">
        <v>175</v>
      </c>
      <c r="K8555" s="5" t="n">
        <f aca="false">PRODUCT(G8555,1/I8555)</f>
        <v>1.59510204081633</v>
      </c>
    </row>
    <row r="8556" customFormat="false" ht="12.75" hidden="false" customHeight="false" outlineLevel="0" collapsed="false">
      <c r="A8556" s="4" t="n">
        <v>50</v>
      </c>
      <c r="B8556" s="4" t="n">
        <v>3</v>
      </c>
      <c r="C8556" s="6" t="s">
        <v>87</v>
      </c>
      <c r="D8556" s="1" t="s">
        <v>29</v>
      </c>
      <c r="E8556" s="1" t="s">
        <v>37</v>
      </c>
      <c r="F8556" s="1" t="n">
        <v>12</v>
      </c>
      <c r="G8556" s="1" t="n">
        <v>62.8</v>
      </c>
      <c r="H8556" s="1" t="n">
        <v>74</v>
      </c>
      <c r="I8556" s="1" t="n">
        <v>39.37</v>
      </c>
      <c r="J8556" s="1" t="n">
        <v>168</v>
      </c>
      <c r="K8556" s="5" t="n">
        <f aca="false">PRODUCT(G8556,1/I8556)</f>
        <v>1.59512319024638</v>
      </c>
    </row>
    <row r="8557" customFormat="false" ht="12.75" hidden="false" customHeight="false" outlineLevel="0" collapsed="false">
      <c r="A8557" s="4" t="n">
        <v>30</v>
      </c>
      <c r="B8557" s="4" t="n">
        <v>3</v>
      </c>
      <c r="C8557" s="1" t="s">
        <v>65</v>
      </c>
      <c r="D8557" s="1" t="s">
        <v>21</v>
      </c>
      <c r="E8557" s="1" t="s">
        <v>16</v>
      </c>
      <c r="F8557" s="1" t="n">
        <v>113</v>
      </c>
      <c r="G8557" s="1" t="n">
        <v>38.22</v>
      </c>
      <c r="H8557" s="1" t="n">
        <v>100</v>
      </c>
      <c r="I8557" s="1" t="n">
        <v>23.95</v>
      </c>
      <c r="J8557" s="1" t="n">
        <v>2</v>
      </c>
      <c r="K8557" s="5" t="n">
        <f aca="false">PRODUCT(G8557,1/I8557)</f>
        <v>1.59582463465553</v>
      </c>
    </row>
    <row r="8558" customFormat="false" ht="12.75" hidden="false" customHeight="false" outlineLevel="0" collapsed="false">
      <c r="A8558" s="4" t="n">
        <v>40</v>
      </c>
      <c r="B8558" s="4" t="n">
        <v>3</v>
      </c>
      <c r="C8558" s="1" t="s">
        <v>86</v>
      </c>
      <c r="D8558" s="1" t="s">
        <v>15</v>
      </c>
      <c r="E8558" s="1" t="s">
        <v>24</v>
      </c>
      <c r="F8558" s="1" t="n">
        <v>76</v>
      </c>
      <c r="G8558" s="1" t="n">
        <v>100.62</v>
      </c>
      <c r="H8558" s="1" t="n">
        <v>89</v>
      </c>
      <c r="I8558" s="1" t="n">
        <v>63.01</v>
      </c>
      <c r="J8558" s="1" t="n">
        <v>0</v>
      </c>
      <c r="K8558" s="5" t="n">
        <f aca="false">PRODUCT(G8558,1/I8558)</f>
        <v>1.59688938263768</v>
      </c>
    </row>
    <row r="8559" customFormat="false" ht="12.75" hidden="false" customHeight="false" outlineLevel="0" collapsed="false">
      <c r="A8559" s="4" t="n">
        <v>40</v>
      </c>
      <c r="B8559" s="4" t="n">
        <v>3</v>
      </c>
      <c r="C8559" s="6" t="s">
        <v>53</v>
      </c>
      <c r="D8559" s="1" t="s">
        <v>15</v>
      </c>
      <c r="E8559" s="1" t="s">
        <v>22</v>
      </c>
      <c r="F8559" s="1" t="n">
        <v>54</v>
      </c>
      <c r="G8559" s="1" t="n">
        <v>11.02</v>
      </c>
      <c r="H8559" s="1" t="n">
        <v>102</v>
      </c>
      <c r="I8559" s="1" t="n">
        <v>6.9</v>
      </c>
      <c r="J8559" s="1" t="n">
        <v>8</v>
      </c>
      <c r="K8559" s="5" t="n">
        <f aca="false">PRODUCT(G8559,1/I8559)</f>
        <v>1.59710144927536</v>
      </c>
    </row>
    <row r="8560" customFormat="false" ht="12.75" hidden="false" customHeight="false" outlineLevel="0" collapsed="false">
      <c r="A8560" s="4" t="n">
        <v>40</v>
      </c>
      <c r="B8560" s="4" t="n">
        <v>3</v>
      </c>
      <c r="C8560" s="6" t="s">
        <v>53</v>
      </c>
      <c r="D8560" s="1" t="s">
        <v>35</v>
      </c>
      <c r="E8560" s="1" t="s">
        <v>30</v>
      </c>
      <c r="F8560" s="1" t="n">
        <v>35</v>
      </c>
      <c r="G8560" s="1" t="n">
        <v>19.63</v>
      </c>
      <c r="H8560" s="1" t="n">
        <v>5</v>
      </c>
      <c r="I8560" s="1" t="n">
        <v>12.29</v>
      </c>
      <c r="J8560" s="1" t="n">
        <v>96</v>
      </c>
      <c r="K8560" s="5" t="n">
        <f aca="false">PRODUCT(G8560,1/I8560)</f>
        <v>1.59723352318959</v>
      </c>
    </row>
    <row r="8561" customFormat="false" ht="12.75" hidden="false" customHeight="false" outlineLevel="0" collapsed="false">
      <c r="A8561" s="4" t="n">
        <v>52</v>
      </c>
      <c r="B8561" s="4" t="n">
        <v>3</v>
      </c>
      <c r="C8561" s="1" t="s">
        <v>77</v>
      </c>
      <c r="D8561" s="1" t="s">
        <v>18</v>
      </c>
      <c r="E8561" s="1" t="s">
        <v>55</v>
      </c>
      <c r="F8561" s="1" t="n">
        <v>99</v>
      </c>
      <c r="G8561" s="1" t="n">
        <v>50.82</v>
      </c>
      <c r="H8561" s="1" t="n">
        <v>1</v>
      </c>
      <c r="I8561" s="1" t="n">
        <v>31.81</v>
      </c>
      <c r="J8561" s="1" t="n">
        <v>86</v>
      </c>
      <c r="K8561" s="5" t="n">
        <f aca="false">PRODUCT(G8561,1/I8561)</f>
        <v>1.59761081420937</v>
      </c>
    </row>
    <row r="8562" customFormat="false" ht="12.75" hidden="false" customHeight="false" outlineLevel="0" collapsed="false">
      <c r="A8562" s="4" t="n">
        <v>50</v>
      </c>
      <c r="B8562" s="4" t="n">
        <v>3</v>
      </c>
      <c r="C8562" s="6" t="s">
        <v>19</v>
      </c>
      <c r="D8562" s="1" t="s">
        <v>12</v>
      </c>
      <c r="E8562" s="1" t="s">
        <v>26</v>
      </c>
      <c r="F8562" s="1" t="n">
        <v>27</v>
      </c>
      <c r="G8562" s="1" t="n">
        <v>38.6</v>
      </c>
      <c r="H8562" s="1" t="n">
        <v>91</v>
      </c>
      <c r="I8562" s="1" t="n">
        <v>24.16</v>
      </c>
      <c r="J8562" s="1" t="n">
        <v>14</v>
      </c>
      <c r="K8562" s="5" t="n">
        <f aca="false">PRODUCT(G8562,1/I8562)</f>
        <v>1.5976821192053</v>
      </c>
    </row>
    <row r="8563" customFormat="false" ht="12.75" hidden="false" customHeight="false" outlineLevel="0" collapsed="false">
      <c r="A8563" s="4" t="n">
        <v>50</v>
      </c>
      <c r="B8563" s="4" t="n">
        <v>3</v>
      </c>
      <c r="C8563" s="6" t="s">
        <v>78</v>
      </c>
      <c r="D8563" s="1" t="s">
        <v>21</v>
      </c>
      <c r="E8563" s="1" t="s">
        <v>16</v>
      </c>
      <c r="F8563" s="1" t="n">
        <v>133</v>
      </c>
      <c r="G8563" s="1" t="n">
        <v>23.46</v>
      </c>
      <c r="H8563" s="1" t="n">
        <v>177</v>
      </c>
      <c r="I8563" s="1" t="n">
        <v>14.68</v>
      </c>
      <c r="J8563" s="1" t="n">
        <v>93</v>
      </c>
      <c r="K8563" s="5" t="n">
        <f aca="false">PRODUCT(G8563,1/I8563)</f>
        <v>1.59809264305177</v>
      </c>
    </row>
    <row r="8564" customFormat="false" ht="12.75" hidden="false" customHeight="false" outlineLevel="0" collapsed="false">
      <c r="A8564" s="4" t="n">
        <v>50</v>
      </c>
      <c r="B8564" s="4" t="n">
        <v>3</v>
      </c>
      <c r="C8564" s="6" t="s">
        <v>89</v>
      </c>
      <c r="D8564" s="1" t="s">
        <v>18</v>
      </c>
      <c r="E8564" s="1" t="s">
        <v>13</v>
      </c>
      <c r="F8564" s="1" t="n">
        <v>41</v>
      </c>
      <c r="G8564" s="1" t="n">
        <v>19.53</v>
      </c>
      <c r="H8564" s="1" t="n">
        <v>0</v>
      </c>
      <c r="I8564" s="1" t="n">
        <v>12.22</v>
      </c>
      <c r="J8564" s="1" t="n">
        <v>92</v>
      </c>
      <c r="K8564" s="5" t="n">
        <f aca="false">PRODUCT(G8564,1/I8564)</f>
        <v>1.59819967266776</v>
      </c>
    </row>
    <row r="8565" customFormat="false" ht="12.75" hidden="false" customHeight="false" outlineLevel="0" collapsed="false">
      <c r="A8565" s="4" t="n">
        <v>31</v>
      </c>
      <c r="B8565" s="4" t="n">
        <v>3</v>
      </c>
      <c r="C8565" s="1" t="s">
        <v>84</v>
      </c>
      <c r="D8565" s="1" t="s">
        <v>12</v>
      </c>
      <c r="E8565" s="1" t="s">
        <v>26</v>
      </c>
      <c r="F8565" s="1" t="n">
        <v>28</v>
      </c>
      <c r="G8565" s="1" t="n">
        <v>25.29</v>
      </c>
      <c r="H8565" s="1" t="n">
        <v>100</v>
      </c>
      <c r="I8565" s="1" t="n">
        <v>15.82</v>
      </c>
      <c r="J8565" s="1" t="n">
        <v>8</v>
      </c>
      <c r="K8565" s="5" t="n">
        <f aca="false">PRODUCT(G8565,1/I8565)</f>
        <v>1.59860935524652</v>
      </c>
    </row>
    <row r="8566" customFormat="false" ht="12.75" hidden="false" customHeight="false" outlineLevel="0" collapsed="false">
      <c r="A8566" s="4" t="n">
        <v>50</v>
      </c>
      <c r="B8566" s="4" t="n">
        <v>3</v>
      </c>
      <c r="C8566" s="6" t="s">
        <v>19</v>
      </c>
      <c r="D8566" s="1" t="s">
        <v>18</v>
      </c>
      <c r="E8566" s="1" t="s">
        <v>26</v>
      </c>
      <c r="F8566" s="1" t="n">
        <v>64</v>
      </c>
      <c r="G8566" s="1" t="n">
        <v>31.08</v>
      </c>
      <c r="H8566" s="1" t="n">
        <v>171</v>
      </c>
      <c r="I8566" s="1" t="n">
        <v>19.44</v>
      </c>
      <c r="J8566" s="1" t="n">
        <v>78</v>
      </c>
      <c r="K8566" s="5" t="n">
        <f aca="false">PRODUCT(G8566,1/I8566)</f>
        <v>1.59876543209877</v>
      </c>
    </row>
    <row r="8567" customFormat="false" ht="12.75" hidden="false" customHeight="false" outlineLevel="0" collapsed="false">
      <c r="A8567" s="4" t="n">
        <v>32</v>
      </c>
      <c r="B8567" s="4" t="n">
        <v>3</v>
      </c>
      <c r="C8567" s="1" t="s">
        <v>81</v>
      </c>
      <c r="D8567" s="1" t="s">
        <v>15</v>
      </c>
      <c r="E8567" s="1" t="s">
        <v>22</v>
      </c>
      <c r="F8567" s="1" t="n">
        <v>12</v>
      </c>
      <c r="G8567" s="1" t="n">
        <v>43.8</v>
      </c>
      <c r="H8567" s="1" t="n">
        <v>97</v>
      </c>
      <c r="I8567" s="1" t="n">
        <v>27.39</v>
      </c>
      <c r="J8567" s="1" t="n">
        <v>11</v>
      </c>
      <c r="K8567" s="5" t="n">
        <f aca="false">PRODUCT(G8567,1/I8567)</f>
        <v>1.59912376779847</v>
      </c>
    </row>
    <row r="8568" customFormat="false" ht="12.75" hidden="false" customHeight="false" outlineLevel="0" collapsed="false">
      <c r="A8568" s="4" t="n">
        <v>30</v>
      </c>
      <c r="B8568" s="4" t="n">
        <v>3</v>
      </c>
      <c r="C8568" s="1" t="s">
        <v>65</v>
      </c>
      <c r="D8568" s="1" t="s">
        <v>18</v>
      </c>
      <c r="E8568" s="1" t="s">
        <v>13</v>
      </c>
      <c r="F8568" s="1" t="n">
        <v>36</v>
      </c>
      <c r="G8568" s="1" t="n">
        <v>42.99</v>
      </c>
      <c r="H8568" s="1" t="n">
        <v>88</v>
      </c>
      <c r="I8568" s="1" t="n">
        <v>26.88</v>
      </c>
      <c r="J8568" s="1" t="n">
        <v>2</v>
      </c>
      <c r="K8568" s="5" t="n">
        <f aca="false">PRODUCT(G8568,1/I8568)</f>
        <v>1.59933035714286</v>
      </c>
    </row>
    <row r="8569" customFormat="false" ht="12.75" hidden="false" customHeight="false" outlineLevel="0" collapsed="false">
      <c r="A8569" s="4" t="n">
        <v>30</v>
      </c>
      <c r="B8569" s="4" t="n">
        <v>3</v>
      </c>
      <c r="C8569" s="1" t="s">
        <v>65</v>
      </c>
      <c r="D8569" s="1" t="s">
        <v>21</v>
      </c>
      <c r="E8569" s="1" t="s">
        <v>22</v>
      </c>
      <c r="F8569" s="1" t="n">
        <v>162</v>
      </c>
      <c r="G8569" s="1" t="n">
        <v>38.64</v>
      </c>
      <c r="H8569" s="1" t="n">
        <v>69</v>
      </c>
      <c r="I8569" s="1" t="n">
        <v>24.16</v>
      </c>
      <c r="J8569" s="1" t="n">
        <v>165</v>
      </c>
      <c r="K8569" s="5" t="n">
        <f aca="false">PRODUCT(G8569,1/I8569)</f>
        <v>1.59933774834437</v>
      </c>
    </row>
    <row r="8570" customFormat="false" ht="12.75" hidden="false" customHeight="false" outlineLevel="0" collapsed="false">
      <c r="A8570" s="4" t="n">
        <v>51</v>
      </c>
      <c r="B8570" s="4" t="n">
        <v>3</v>
      </c>
      <c r="C8570" s="1" t="s">
        <v>69</v>
      </c>
      <c r="D8570" s="1" t="s">
        <v>29</v>
      </c>
      <c r="E8570" s="1" t="s">
        <v>30</v>
      </c>
      <c r="F8570" s="1" t="n">
        <v>23</v>
      </c>
      <c r="G8570" s="1" t="n">
        <v>28.05</v>
      </c>
      <c r="H8570" s="1" t="n">
        <v>172</v>
      </c>
      <c r="I8570" s="1" t="n">
        <v>17.53</v>
      </c>
      <c r="J8570" s="1" t="n">
        <v>77</v>
      </c>
      <c r="K8570" s="5" t="n">
        <f aca="false">PRODUCT(G8570,1/I8570)</f>
        <v>1.6001140901312</v>
      </c>
    </row>
    <row r="8571" customFormat="false" ht="12.75" hidden="false" customHeight="false" outlineLevel="0" collapsed="false">
      <c r="A8571" s="4" t="n">
        <v>30</v>
      </c>
      <c r="B8571" s="4" t="n">
        <v>3</v>
      </c>
      <c r="C8571" s="1" t="s">
        <v>66</v>
      </c>
      <c r="D8571" s="1" t="s">
        <v>18</v>
      </c>
      <c r="E8571" s="1" t="s">
        <v>26</v>
      </c>
      <c r="F8571" s="1" t="n">
        <v>75</v>
      </c>
      <c r="G8571" s="1" t="n">
        <v>11.72</v>
      </c>
      <c r="H8571" s="1" t="n">
        <v>90</v>
      </c>
      <c r="I8571" s="1" t="n">
        <v>7.32</v>
      </c>
      <c r="J8571" s="1" t="n">
        <v>0</v>
      </c>
      <c r="K8571" s="5" t="n">
        <f aca="false">PRODUCT(G8571,1/I8571)</f>
        <v>1.60109289617486</v>
      </c>
    </row>
    <row r="8572" customFormat="false" ht="12.75" hidden="false" customHeight="false" outlineLevel="0" collapsed="false">
      <c r="A8572" s="4" t="n">
        <v>50</v>
      </c>
      <c r="B8572" s="4" t="n">
        <v>3</v>
      </c>
      <c r="C8572" s="6" t="s">
        <v>89</v>
      </c>
      <c r="D8572" s="1" t="s">
        <v>15</v>
      </c>
      <c r="E8572" s="1" t="s">
        <v>16</v>
      </c>
      <c r="F8572" s="1" t="n">
        <v>84</v>
      </c>
      <c r="G8572" s="1" t="n">
        <v>39.1</v>
      </c>
      <c r="H8572" s="1" t="n">
        <v>2</v>
      </c>
      <c r="I8572" s="1" t="n">
        <v>24.42</v>
      </c>
      <c r="J8572" s="1" t="n">
        <v>88</v>
      </c>
      <c r="K8572" s="5" t="n">
        <f aca="false">PRODUCT(G8572,1/I8572)</f>
        <v>1.6011466011466</v>
      </c>
    </row>
    <row r="8573" customFormat="false" ht="12.75" hidden="false" customHeight="false" outlineLevel="0" collapsed="false">
      <c r="A8573" s="4" t="n">
        <v>50</v>
      </c>
      <c r="B8573" s="4" t="n">
        <v>3</v>
      </c>
      <c r="C8573" s="6" t="s">
        <v>74</v>
      </c>
      <c r="D8573" s="1" t="s">
        <v>18</v>
      </c>
      <c r="E8573" s="1" t="s">
        <v>13</v>
      </c>
      <c r="F8573" s="1" t="n">
        <v>119</v>
      </c>
      <c r="G8573" s="1" t="n">
        <v>35.74</v>
      </c>
      <c r="H8573" s="1" t="n">
        <v>176</v>
      </c>
      <c r="I8573" s="1" t="n">
        <v>22.32</v>
      </c>
      <c r="J8573" s="1" t="n">
        <v>79</v>
      </c>
      <c r="K8573" s="5" t="n">
        <f aca="false">PRODUCT(G8573,1/I8573)</f>
        <v>1.60125448028674</v>
      </c>
    </row>
    <row r="8574" customFormat="false" ht="12.75" hidden="false" customHeight="false" outlineLevel="0" collapsed="false">
      <c r="A8574" s="4" t="n">
        <v>51</v>
      </c>
      <c r="B8574" s="4" t="n">
        <v>3</v>
      </c>
      <c r="C8574" s="6" t="s">
        <v>85</v>
      </c>
      <c r="D8574" s="1" t="s">
        <v>15</v>
      </c>
      <c r="E8574" s="1" t="s">
        <v>22</v>
      </c>
      <c r="F8574" s="1" t="n">
        <v>128</v>
      </c>
      <c r="G8574" s="1" t="n">
        <v>15.63</v>
      </c>
      <c r="H8574" s="1" t="n">
        <v>88</v>
      </c>
      <c r="I8574" s="1" t="n">
        <v>9.76</v>
      </c>
      <c r="J8574" s="1" t="n">
        <v>0</v>
      </c>
      <c r="K8574" s="5" t="n">
        <f aca="false">PRODUCT(G8574,1/I8574)</f>
        <v>1.60143442622951</v>
      </c>
    </row>
    <row r="8575" customFormat="false" ht="12.75" hidden="false" customHeight="false" outlineLevel="0" collapsed="false">
      <c r="A8575" s="4" t="n">
        <v>51</v>
      </c>
      <c r="B8575" s="4" t="n">
        <v>3</v>
      </c>
      <c r="C8575" s="1" t="s">
        <v>69</v>
      </c>
      <c r="D8575" s="1" t="s">
        <v>18</v>
      </c>
      <c r="E8575" s="1" t="s">
        <v>26</v>
      </c>
      <c r="F8575" s="1" t="n">
        <v>38</v>
      </c>
      <c r="G8575" s="1" t="n">
        <v>37.38</v>
      </c>
      <c r="H8575" s="1" t="n">
        <v>107</v>
      </c>
      <c r="I8575" s="1" t="n">
        <v>23.34</v>
      </c>
      <c r="J8575" s="1" t="n">
        <v>37</v>
      </c>
      <c r="K8575" s="5" t="n">
        <f aca="false">PRODUCT(G8575,1/I8575)</f>
        <v>1.60154241645244</v>
      </c>
    </row>
    <row r="8576" customFormat="false" ht="12.75" hidden="false" customHeight="false" outlineLevel="0" collapsed="false">
      <c r="A8576" s="4" t="n">
        <v>40</v>
      </c>
      <c r="B8576" s="4" t="n">
        <v>3</v>
      </c>
      <c r="C8576" s="6" t="s">
        <v>62</v>
      </c>
      <c r="D8576" s="1" t="s">
        <v>35</v>
      </c>
      <c r="E8576" s="1" t="s">
        <v>37</v>
      </c>
      <c r="F8576" s="1" t="n">
        <v>93</v>
      </c>
      <c r="G8576" s="1" t="n">
        <v>18.13</v>
      </c>
      <c r="H8576" s="1" t="n">
        <v>4</v>
      </c>
      <c r="I8576" s="1" t="n">
        <v>11.32</v>
      </c>
      <c r="J8576" s="1" t="n">
        <v>97</v>
      </c>
      <c r="K8576" s="5" t="n">
        <f aca="false">PRODUCT(G8576,1/I8576)</f>
        <v>1.60159010600707</v>
      </c>
    </row>
    <row r="8577" customFormat="false" ht="12.75" hidden="false" customHeight="false" outlineLevel="0" collapsed="false">
      <c r="A8577" s="4" t="n">
        <v>31</v>
      </c>
      <c r="B8577" s="4" t="n">
        <v>3</v>
      </c>
      <c r="C8577" s="1" t="s">
        <v>68</v>
      </c>
      <c r="D8577" s="1" t="s">
        <v>29</v>
      </c>
      <c r="E8577" s="1" t="s">
        <v>37</v>
      </c>
      <c r="F8577" s="1" t="n">
        <v>61</v>
      </c>
      <c r="G8577" s="1" t="n">
        <v>11.73</v>
      </c>
      <c r="H8577" s="1" t="n">
        <v>2</v>
      </c>
      <c r="I8577" s="1" t="n">
        <v>7.32</v>
      </c>
      <c r="J8577" s="1" t="n">
        <v>90</v>
      </c>
      <c r="K8577" s="5" t="n">
        <f aca="false">PRODUCT(G8577,1/I8577)</f>
        <v>1.60245901639344</v>
      </c>
    </row>
    <row r="8578" customFormat="false" ht="12.75" hidden="false" customHeight="false" outlineLevel="0" collapsed="false">
      <c r="A8578" s="4" t="n">
        <v>31</v>
      </c>
      <c r="B8578" s="4" t="n">
        <v>3</v>
      </c>
      <c r="C8578" s="1" t="s">
        <v>84</v>
      </c>
      <c r="D8578" s="1" t="s">
        <v>21</v>
      </c>
      <c r="E8578" s="1" t="s">
        <v>22</v>
      </c>
      <c r="F8578" s="1" t="n">
        <v>19</v>
      </c>
      <c r="G8578" s="1" t="n">
        <v>41.86</v>
      </c>
      <c r="H8578" s="1" t="n">
        <v>109</v>
      </c>
      <c r="I8578" s="1" t="n">
        <v>26.12</v>
      </c>
      <c r="J8578" s="1" t="n">
        <v>20</v>
      </c>
      <c r="K8578" s="5" t="n">
        <f aca="false">PRODUCT(G8578,1/I8578)</f>
        <v>1.60260336906585</v>
      </c>
    </row>
    <row r="8579" customFormat="false" ht="12.75" hidden="false" customHeight="false" outlineLevel="0" collapsed="false">
      <c r="A8579" s="4" t="n">
        <v>30</v>
      </c>
      <c r="B8579" s="4" t="n">
        <v>3</v>
      </c>
      <c r="C8579" s="1" t="s">
        <v>65</v>
      </c>
      <c r="D8579" s="1" t="s">
        <v>12</v>
      </c>
      <c r="E8579" s="1" t="s">
        <v>13</v>
      </c>
      <c r="F8579" s="1" t="n">
        <v>130</v>
      </c>
      <c r="G8579" s="1" t="n">
        <v>29.83</v>
      </c>
      <c r="H8579" s="1" t="n">
        <v>177</v>
      </c>
      <c r="I8579" s="1" t="n">
        <v>18.61</v>
      </c>
      <c r="J8579" s="1" t="n">
        <v>94</v>
      </c>
      <c r="K8579" s="5" t="n">
        <f aca="false">PRODUCT(G8579,1/I8579)</f>
        <v>1.60290166577109</v>
      </c>
    </row>
    <row r="8580" customFormat="false" ht="12.75" hidden="false" customHeight="false" outlineLevel="0" collapsed="false">
      <c r="A8580" s="4" t="n">
        <v>31</v>
      </c>
      <c r="B8580" s="4" t="n">
        <v>3</v>
      </c>
      <c r="C8580" s="1" t="s">
        <v>68</v>
      </c>
      <c r="D8580" s="1" t="s">
        <v>15</v>
      </c>
      <c r="E8580" s="1" t="s">
        <v>16</v>
      </c>
      <c r="F8580" s="1" t="n">
        <v>56</v>
      </c>
      <c r="G8580" s="1" t="n">
        <v>16.61</v>
      </c>
      <c r="H8580" s="1" t="n">
        <v>91</v>
      </c>
      <c r="I8580" s="1" t="n">
        <v>10.36</v>
      </c>
      <c r="J8580" s="1" t="n">
        <v>8</v>
      </c>
      <c r="K8580" s="5" t="n">
        <f aca="false">PRODUCT(G8580,1/I8580)</f>
        <v>1.60328185328185</v>
      </c>
    </row>
    <row r="8581" customFormat="false" ht="12.75" hidden="false" customHeight="false" outlineLevel="0" collapsed="false">
      <c r="A8581" s="4" t="n">
        <v>31</v>
      </c>
      <c r="B8581" s="4" t="n">
        <v>3</v>
      </c>
      <c r="C8581" s="1" t="s">
        <v>68</v>
      </c>
      <c r="D8581" s="1" t="s">
        <v>12</v>
      </c>
      <c r="E8581" s="1" t="s">
        <v>13</v>
      </c>
      <c r="F8581" s="1" t="n">
        <v>179</v>
      </c>
      <c r="G8581" s="1" t="n">
        <v>19.34</v>
      </c>
      <c r="H8581" s="1" t="n">
        <v>135</v>
      </c>
      <c r="I8581" s="1" t="n">
        <v>12.06</v>
      </c>
      <c r="J8581" s="1" t="n">
        <v>31</v>
      </c>
      <c r="K8581" s="5" t="n">
        <f aca="false">PRODUCT(G8581,1/I8581)</f>
        <v>1.60364842454395</v>
      </c>
    </row>
    <row r="8582" customFormat="false" ht="12.75" hidden="false" customHeight="false" outlineLevel="0" collapsed="false">
      <c r="A8582" s="4" t="n">
        <v>50</v>
      </c>
      <c r="B8582" s="4" t="n">
        <v>3</v>
      </c>
      <c r="C8582" s="6" t="s">
        <v>78</v>
      </c>
      <c r="D8582" s="1" t="s">
        <v>35</v>
      </c>
      <c r="E8582" s="1" t="s">
        <v>30</v>
      </c>
      <c r="F8582" s="1" t="n">
        <v>72</v>
      </c>
      <c r="G8582" s="1" t="n">
        <v>33.76</v>
      </c>
      <c r="H8582" s="1" t="n">
        <v>176</v>
      </c>
      <c r="I8582" s="1" t="n">
        <v>21.05</v>
      </c>
      <c r="J8582" s="1" t="n">
        <v>93</v>
      </c>
      <c r="K8582" s="5" t="n">
        <f aca="false">PRODUCT(G8582,1/I8582)</f>
        <v>1.60380047505938</v>
      </c>
    </row>
    <row r="8583" customFormat="false" ht="12.75" hidden="false" customHeight="false" outlineLevel="0" collapsed="false">
      <c r="A8583" s="4" t="n">
        <v>32</v>
      </c>
      <c r="B8583" s="4" t="n">
        <v>3</v>
      </c>
      <c r="C8583" s="1" t="s">
        <v>64</v>
      </c>
      <c r="D8583" s="1" t="s">
        <v>21</v>
      </c>
      <c r="E8583" s="1" t="s">
        <v>16</v>
      </c>
      <c r="F8583" s="1" t="n">
        <v>38</v>
      </c>
      <c r="G8583" s="1" t="n">
        <v>37.61</v>
      </c>
      <c r="H8583" s="1" t="n">
        <v>52</v>
      </c>
      <c r="I8583" s="1" t="n">
        <v>23.45</v>
      </c>
      <c r="J8583" s="1" t="n">
        <v>144</v>
      </c>
      <c r="K8583" s="5" t="n">
        <f aca="false">PRODUCT(G8583,1/I8583)</f>
        <v>1.60383795309168</v>
      </c>
    </row>
    <row r="8584" customFormat="false" ht="12.75" hidden="false" customHeight="false" outlineLevel="0" collapsed="false">
      <c r="A8584" s="4" t="n">
        <v>51</v>
      </c>
      <c r="B8584" s="4" t="n">
        <v>3</v>
      </c>
      <c r="C8584" s="1" t="s">
        <v>63</v>
      </c>
      <c r="D8584" s="1" t="s">
        <v>29</v>
      </c>
      <c r="E8584" s="1" t="s">
        <v>37</v>
      </c>
      <c r="F8584" s="1" t="n">
        <v>23</v>
      </c>
      <c r="G8584" s="1" t="n">
        <v>39.72</v>
      </c>
      <c r="H8584" s="1" t="n">
        <v>16</v>
      </c>
      <c r="I8584" s="1" t="n">
        <v>24.76</v>
      </c>
      <c r="J8584" s="1" t="n">
        <v>112</v>
      </c>
      <c r="K8584" s="5" t="n">
        <f aca="false">PRODUCT(G8584,1/I8584)</f>
        <v>1.60420032310178</v>
      </c>
    </row>
    <row r="8585" customFormat="false" ht="12.75" hidden="false" customHeight="false" outlineLevel="0" collapsed="false">
      <c r="A8585" s="4" t="n">
        <v>30</v>
      </c>
      <c r="B8585" s="4" t="n">
        <v>3</v>
      </c>
      <c r="C8585" s="1" t="s">
        <v>82</v>
      </c>
      <c r="D8585" s="1" t="s">
        <v>21</v>
      </c>
      <c r="E8585" s="1" t="s">
        <v>16</v>
      </c>
      <c r="F8585" s="1" t="n">
        <v>100</v>
      </c>
      <c r="G8585" s="1" t="n">
        <v>22</v>
      </c>
      <c r="H8585" s="1" t="n">
        <v>92</v>
      </c>
      <c r="I8585" s="1" t="n">
        <v>13.71</v>
      </c>
      <c r="J8585" s="1" t="n">
        <v>175</v>
      </c>
      <c r="K8585" s="5" t="n">
        <f aca="false">PRODUCT(G8585,1/I8585)</f>
        <v>1.60466812545587</v>
      </c>
    </row>
    <row r="8586" customFormat="false" ht="12.75" hidden="false" customHeight="false" outlineLevel="0" collapsed="false">
      <c r="A8586" s="4" t="n">
        <v>51</v>
      </c>
      <c r="B8586" s="4" t="n">
        <v>3</v>
      </c>
      <c r="C8586" s="1" t="s">
        <v>63</v>
      </c>
      <c r="D8586" s="1" t="s">
        <v>35</v>
      </c>
      <c r="E8586" s="1" t="s">
        <v>30</v>
      </c>
      <c r="F8586" s="1" t="n">
        <v>17</v>
      </c>
      <c r="G8586" s="1" t="n">
        <v>23.3</v>
      </c>
      <c r="H8586" s="1" t="n">
        <v>123</v>
      </c>
      <c r="I8586" s="1" t="n">
        <v>14.52</v>
      </c>
      <c r="J8586" s="1" t="n">
        <v>47</v>
      </c>
      <c r="K8586" s="5" t="n">
        <f aca="false">PRODUCT(G8586,1/I8586)</f>
        <v>1.60468319559229</v>
      </c>
    </row>
    <row r="8587" customFormat="false" ht="12.75" hidden="false" customHeight="false" outlineLevel="0" collapsed="false">
      <c r="A8587" s="4" t="n">
        <v>50</v>
      </c>
      <c r="B8587" s="4" t="n">
        <v>3</v>
      </c>
      <c r="C8587" s="6" t="s">
        <v>89</v>
      </c>
      <c r="D8587" s="1" t="s">
        <v>18</v>
      </c>
      <c r="E8587" s="1" t="s">
        <v>13</v>
      </c>
      <c r="F8587" s="1" t="n">
        <v>82</v>
      </c>
      <c r="G8587" s="1" t="n">
        <v>33.7</v>
      </c>
      <c r="H8587" s="1" t="n">
        <v>0</v>
      </c>
      <c r="I8587" s="1" t="n">
        <v>21</v>
      </c>
      <c r="J8587" s="1" t="n">
        <v>91</v>
      </c>
      <c r="K8587" s="5" t="n">
        <f aca="false">PRODUCT(G8587,1/I8587)</f>
        <v>1.6047619047619</v>
      </c>
    </row>
    <row r="8588" customFormat="false" ht="12.75" hidden="false" customHeight="false" outlineLevel="0" collapsed="false">
      <c r="A8588" s="4" t="n">
        <v>30</v>
      </c>
      <c r="B8588" s="4" t="n">
        <v>3</v>
      </c>
      <c r="C8588" s="1" t="s">
        <v>66</v>
      </c>
      <c r="D8588" s="1" t="s">
        <v>12</v>
      </c>
      <c r="E8588" s="1" t="s">
        <v>13</v>
      </c>
      <c r="F8588" s="1" t="n">
        <v>32</v>
      </c>
      <c r="G8588" s="1" t="n">
        <v>29.93</v>
      </c>
      <c r="H8588" s="1" t="n">
        <v>123</v>
      </c>
      <c r="I8588" s="1" t="n">
        <v>18.65</v>
      </c>
      <c r="J8588" s="1" t="n">
        <v>44</v>
      </c>
      <c r="K8588" s="5" t="n">
        <f aca="false">PRODUCT(G8588,1/I8588)</f>
        <v>1.60482573726542</v>
      </c>
    </row>
    <row r="8589" customFormat="false" ht="12.75" hidden="false" customHeight="false" outlineLevel="0" collapsed="false">
      <c r="A8589" s="4" t="n">
        <v>32</v>
      </c>
      <c r="B8589" s="4" t="n">
        <v>3</v>
      </c>
      <c r="C8589" s="1" t="s">
        <v>81</v>
      </c>
      <c r="D8589" s="1" t="s">
        <v>35</v>
      </c>
      <c r="E8589" s="1" t="s">
        <v>60</v>
      </c>
      <c r="F8589" s="1" t="n">
        <v>65</v>
      </c>
      <c r="G8589" s="1" t="n">
        <v>40.77</v>
      </c>
      <c r="H8589" s="1" t="n">
        <v>83</v>
      </c>
      <c r="I8589" s="1" t="n">
        <v>25.4</v>
      </c>
      <c r="J8589" s="1" t="n">
        <v>1</v>
      </c>
      <c r="K8589" s="5" t="n">
        <f aca="false">PRODUCT(G8589,1/I8589)</f>
        <v>1.60511811023622</v>
      </c>
    </row>
    <row r="8590" customFormat="false" ht="12.75" hidden="false" customHeight="false" outlineLevel="0" collapsed="false">
      <c r="A8590" s="4" t="n">
        <v>30</v>
      </c>
      <c r="B8590" s="4" t="n">
        <v>3</v>
      </c>
      <c r="C8590" s="1" t="s">
        <v>65</v>
      </c>
      <c r="D8590" s="1" t="s">
        <v>12</v>
      </c>
      <c r="E8590" s="1" t="s">
        <v>13</v>
      </c>
      <c r="F8590" s="1" t="n">
        <v>178</v>
      </c>
      <c r="G8590" s="1" t="n">
        <v>21.56</v>
      </c>
      <c r="H8590" s="1" t="n">
        <v>166</v>
      </c>
      <c r="I8590" s="1" t="n">
        <v>13.43</v>
      </c>
      <c r="J8590" s="1" t="n">
        <v>70</v>
      </c>
      <c r="K8590" s="5" t="n">
        <f aca="false">PRODUCT(G8590,1/I8590)</f>
        <v>1.60536113179449</v>
      </c>
    </row>
    <row r="8591" customFormat="false" ht="12.75" hidden="false" customHeight="false" outlineLevel="0" collapsed="false">
      <c r="A8591" s="4" t="n">
        <v>31</v>
      </c>
      <c r="B8591" s="4" t="n">
        <v>3</v>
      </c>
      <c r="C8591" s="1" t="s">
        <v>68</v>
      </c>
      <c r="D8591" s="1" t="s">
        <v>29</v>
      </c>
      <c r="E8591" s="1" t="s">
        <v>30</v>
      </c>
      <c r="F8591" s="1" t="n">
        <v>56</v>
      </c>
      <c r="G8591" s="1" t="n">
        <v>36.14</v>
      </c>
      <c r="H8591" s="1" t="n">
        <v>0</v>
      </c>
      <c r="I8591" s="1" t="n">
        <v>22.51</v>
      </c>
      <c r="J8591" s="1" t="n">
        <v>86</v>
      </c>
      <c r="K8591" s="5" t="n">
        <f aca="false">PRODUCT(G8591,1/I8591)</f>
        <v>1.60550866281653</v>
      </c>
    </row>
    <row r="8592" customFormat="false" ht="12.75" hidden="false" customHeight="false" outlineLevel="0" collapsed="false">
      <c r="A8592" s="4" t="n">
        <v>32</v>
      </c>
      <c r="B8592" s="4" t="n">
        <v>3</v>
      </c>
      <c r="C8592" s="1" t="s">
        <v>81</v>
      </c>
      <c r="D8592" s="1" t="s">
        <v>15</v>
      </c>
      <c r="E8592" s="1" t="s">
        <v>16</v>
      </c>
      <c r="F8592" s="1" t="n">
        <v>114</v>
      </c>
      <c r="G8592" s="1" t="n">
        <v>36.76</v>
      </c>
      <c r="H8592" s="1" t="n">
        <v>70</v>
      </c>
      <c r="I8592" s="1" t="n">
        <v>22.89</v>
      </c>
      <c r="J8592" s="1" t="n">
        <v>168</v>
      </c>
      <c r="K8592" s="5" t="n">
        <f aca="false">PRODUCT(G8592,1/I8592)</f>
        <v>1.60594145915247</v>
      </c>
    </row>
    <row r="8593" customFormat="false" ht="12.75" hidden="false" customHeight="false" outlineLevel="0" collapsed="false">
      <c r="A8593" s="4" t="n">
        <v>50</v>
      </c>
      <c r="B8593" s="4" t="n">
        <v>3</v>
      </c>
      <c r="C8593" s="1" t="s">
        <v>89</v>
      </c>
      <c r="D8593" s="1" t="s">
        <v>29</v>
      </c>
      <c r="E8593" s="1" t="s">
        <v>37</v>
      </c>
      <c r="F8593" s="1" t="n">
        <v>99</v>
      </c>
      <c r="G8593" s="1" t="n">
        <v>32.25</v>
      </c>
      <c r="H8593" s="1" t="n">
        <v>1</v>
      </c>
      <c r="I8593" s="1" t="n">
        <v>20.08</v>
      </c>
      <c r="J8593" s="1" t="n">
        <v>85</v>
      </c>
      <c r="K8593" s="5" t="n">
        <f aca="false">PRODUCT(G8593,1/I8593)</f>
        <v>1.60607569721116</v>
      </c>
    </row>
    <row r="8594" customFormat="false" ht="12.75" hidden="false" customHeight="false" outlineLevel="0" collapsed="false">
      <c r="A8594" s="4" t="n">
        <v>32</v>
      </c>
      <c r="B8594" s="4" t="n">
        <v>3</v>
      </c>
      <c r="C8594" s="1" t="s">
        <v>81</v>
      </c>
      <c r="D8594" s="1" t="s">
        <v>35</v>
      </c>
      <c r="E8594" s="1" t="s">
        <v>60</v>
      </c>
      <c r="F8594" s="1" t="n">
        <v>52</v>
      </c>
      <c r="G8594" s="1" t="n">
        <v>22.1</v>
      </c>
      <c r="H8594" s="1" t="n">
        <v>44</v>
      </c>
      <c r="I8594" s="1" t="n">
        <v>13.76</v>
      </c>
      <c r="J8594" s="1" t="n">
        <v>152</v>
      </c>
      <c r="K8594" s="5" t="n">
        <f aca="false">PRODUCT(G8594,1/I8594)</f>
        <v>1.60610465116279</v>
      </c>
    </row>
    <row r="8595" customFormat="false" ht="12.75" hidden="false" customHeight="false" outlineLevel="0" collapsed="false">
      <c r="A8595" s="4" t="n">
        <v>50</v>
      </c>
      <c r="B8595" s="4" t="n">
        <v>3</v>
      </c>
      <c r="C8595" s="1" t="s">
        <v>89</v>
      </c>
      <c r="D8595" s="1" t="s">
        <v>29</v>
      </c>
      <c r="E8595" s="1" t="s">
        <v>37</v>
      </c>
      <c r="F8595" s="1" t="n">
        <v>57</v>
      </c>
      <c r="G8595" s="1" t="n">
        <v>49.39</v>
      </c>
      <c r="H8595" s="1" t="n">
        <v>65</v>
      </c>
      <c r="I8595" s="1" t="n">
        <v>30.75</v>
      </c>
      <c r="J8595" s="1" t="n">
        <v>159</v>
      </c>
      <c r="K8595" s="5" t="n">
        <f aca="false">PRODUCT(G8595,1/I8595)</f>
        <v>1.60617886178862</v>
      </c>
    </row>
    <row r="8596" customFormat="false" ht="12.75" hidden="false" customHeight="false" outlineLevel="0" collapsed="false">
      <c r="A8596" s="4" t="n">
        <v>40</v>
      </c>
      <c r="B8596" s="4" t="n">
        <v>3</v>
      </c>
      <c r="C8596" s="6" t="s">
        <v>53</v>
      </c>
      <c r="D8596" s="1" t="s">
        <v>35</v>
      </c>
      <c r="E8596" s="1" t="s">
        <v>30</v>
      </c>
      <c r="F8596" s="1" t="n">
        <v>8</v>
      </c>
      <c r="G8596" s="1" t="n">
        <v>16.17</v>
      </c>
      <c r="H8596" s="1" t="n">
        <v>28</v>
      </c>
      <c r="I8596" s="1" t="n">
        <v>10.06</v>
      </c>
      <c r="J8596" s="1" t="n">
        <v>129</v>
      </c>
      <c r="K8596" s="5" t="n">
        <f aca="false">PRODUCT(G8596,1/I8596)</f>
        <v>1.60735586481113</v>
      </c>
    </row>
    <row r="8597" customFormat="false" ht="12.75" hidden="false" customHeight="false" outlineLevel="0" collapsed="false">
      <c r="A8597" s="4" t="n">
        <v>31</v>
      </c>
      <c r="B8597" s="4" t="n">
        <v>3</v>
      </c>
      <c r="C8597" s="1" t="s">
        <v>84</v>
      </c>
      <c r="D8597" s="1" t="s">
        <v>18</v>
      </c>
      <c r="E8597" s="1" t="s">
        <v>40</v>
      </c>
      <c r="F8597" s="1" t="n">
        <v>1</v>
      </c>
      <c r="G8597" s="1" t="n">
        <v>34.69</v>
      </c>
      <c r="H8597" s="1" t="n">
        <v>178</v>
      </c>
      <c r="I8597" s="1" t="n">
        <v>21.58</v>
      </c>
      <c r="J8597" s="1" t="n">
        <v>95</v>
      </c>
      <c r="K8597" s="5" t="n">
        <f aca="false">PRODUCT(G8597,1/I8597)</f>
        <v>1.60750695088045</v>
      </c>
    </row>
    <row r="8598" customFormat="false" ht="12.75" hidden="false" customHeight="false" outlineLevel="0" collapsed="false">
      <c r="A8598" s="4" t="n">
        <v>50</v>
      </c>
      <c r="B8598" s="4" t="n">
        <v>3</v>
      </c>
      <c r="C8598" s="6" t="s">
        <v>25</v>
      </c>
      <c r="D8598" s="1" t="s">
        <v>35</v>
      </c>
      <c r="E8598" s="1" t="s">
        <v>30</v>
      </c>
      <c r="F8598" s="1" t="n">
        <v>13</v>
      </c>
      <c r="G8598" s="1" t="n">
        <v>50.8</v>
      </c>
      <c r="H8598" s="1" t="n">
        <v>161</v>
      </c>
      <c r="I8598" s="1" t="n">
        <v>31.6</v>
      </c>
      <c r="J8598" s="1" t="n">
        <v>67</v>
      </c>
      <c r="K8598" s="5" t="n">
        <f aca="false">PRODUCT(G8598,1/I8598)</f>
        <v>1.60759493670886</v>
      </c>
    </row>
    <row r="8599" customFormat="false" ht="12.75" hidden="false" customHeight="false" outlineLevel="0" collapsed="false">
      <c r="A8599" s="4" t="n">
        <v>50</v>
      </c>
      <c r="B8599" s="4" t="n">
        <v>3</v>
      </c>
      <c r="C8599" s="6" t="s">
        <v>78</v>
      </c>
      <c r="D8599" s="1" t="s">
        <v>18</v>
      </c>
      <c r="E8599" s="1" t="s">
        <v>26</v>
      </c>
      <c r="F8599" s="1" t="n">
        <v>62</v>
      </c>
      <c r="G8599" s="1" t="n">
        <v>18.07</v>
      </c>
      <c r="H8599" s="1" t="n">
        <v>178</v>
      </c>
      <c r="I8599" s="1" t="n">
        <v>11.24</v>
      </c>
      <c r="J8599" s="1" t="n">
        <v>87</v>
      </c>
      <c r="K8599" s="5" t="n">
        <f aca="false">PRODUCT(G8599,1/I8599)</f>
        <v>1.6076512455516</v>
      </c>
    </row>
    <row r="8600" customFormat="false" ht="12.75" hidden="false" customHeight="false" outlineLevel="0" collapsed="false">
      <c r="A8600" s="4" t="n">
        <v>52</v>
      </c>
      <c r="B8600" s="4" t="n">
        <v>3</v>
      </c>
      <c r="C8600" s="1" t="s">
        <v>72</v>
      </c>
      <c r="D8600" s="1" t="s">
        <v>35</v>
      </c>
      <c r="E8600" s="1" t="s">
        <v>37</v>
      </c>
      <c r="F8600" s="1" t="n">
        <v>9</v>
      </c>
      <c r="G8600" s="1" t="n">
        <v>18.07</v>
      </c>
      <c r="H8600" s="1" t="n">
        <v>0</v>
      </c>
      <c r="I8600" s="1" t="n">
        <v>11.24</v>
      </c>
      <c r="J8600" s="1" t="n">
        <v>92</v>
      </c>
      <c r="K8600" s="5" t="n">
        <f aca="false">PRODUCT(G8600,1/I8600)</f>
        <v>1.6076512455516</v>
      </c>
    </row>
    <row r="8601" customFormat="false" ht="12.75" hidden="false" customHeight="false" outlineLevel="0" collapsed="false">
      <c r="A8601" s="4" t="n">
        <v>52</v>
      </c>
      <c r="B8601" s="4" t="n">
        <v>3</v>
      </c>
      <c r="C8601" s="1" t="s">
        <v>72</v>
      </c>
      <c r="D8601" s="1" t="s">
        <v>35</v>
      </c>
      <c r="E8601" s="1" t="s">
        <v>30</v>
      </c>
      <c r="F8601" s="1" t="n">
        <v>42</v>
      </c>
      <c r="G8601" s="1" t="n">
        <v>25.9</v>
      </c>
      <c r="H8601" s="1" t="n">
        <v>177</v>
      </c>
      <c r="I8601" s="1" t="n">
        <v>16.11</v>
      </c>
      <c r="J8601" s="1" t="n">
        <v>90</v>
      </c>
      <c r="K8601" s="5" t="n">
        <f aca="false">PRODUCT(G8601,1/I8601)</f>
        <v>1.60769708255742</v>
      </c>
    </row>
    <row r="8602" customFormat="false" ht="12.75" hidden="false" customHeight="false" outlineLevel="0" collapsed="false">
      <c r="A8602" s="4" t="n">
        <v>40</v>
      </c>
      <c r="B8602" s="4" t="n">
        <v>3</v>
      </c>
      <c r="C8602" s="1" t="s">
        <v>86</v>
      </c>
      <c r="D8602" s="1" t="s">
        <v>18</v>
      </c>
      <c r="E8602" s="1" t="s">
        <v>26</v>
      </c>
      <c r="F8602" s="1" t="n">
        <v>106</v>
      </c>
      <c r="G8602" s="1" t="n">
        <v>21.98</v>
      </c>
      <c r="H8602" s="1" t="n">
        <v>91</v>
      </c>
      <c r="I8602" s="1" t="n">
        <v>13.67</v>
      </c>
      <c r="J8602" s="1" t="n">
        <v>0</v>
      </c>
      <c r="K8602" s="5" t="n">
        <f aca="false">PRODUCT(G8602,1/I8602)</f>
        <v>1.60790051207023</v>
      </c>
    </row>
    <row r="8603" customFormat="false" ht="12.75" hidden="false" customHeight="false" outlineLevel="0" collapsed="false">
      <c r="A8603" s="4" t="n">
        <v>50</v>
      </c>
      <c r="B8603" s="4" t="n">
        <v>3</v>
      </c>
      <c r="C8603" s="6" t="s">
        <v>76</v>
      </c>
      <c r="D8603" s="1" t="s">
        <v>12</v>
      </c>
      <c r="E8603" s="1" t="s">
        <v>13</v>
      </c>
      <c r="F8603" s="1" t="n">
        <v>61</v>
      </c>
      <c r="G8603" s="1" t="n">
        <v>27.51</v>
      </c>
      <c r="H8603" s="1" t="n">
        <v>96</v>
      </c>
      <c r="I8603" s="1" t="n">
        <v>17.1</v>
      </c>
      <c r="J8603" s="1" t="n">
        <v>178</v>
      </c>
      <c r="K8603" s="5" t="n">
        <f aca="false">PRODUCT(G8603,1/I8603)</f>
        <v>1.60877192982456</v>
      </c>
    </row>
    <row r="8604" customFormat="false" ht="12.75" hidden="false" customHeight="false" outlineLevel="0" collapsed="false">
      <c r="A8604" s="4" t="n">
        <v>32</v>
      </c>
      <c r="B8604" s="4" t="n">
        <v>3</v>
      </c>
      <c r="C8604" s="1" t="s">
        <v>81</v>
      </c>
      <c r="D8604" s="1" t="s">
        <v>35</v>
      </c>
      <c r="E8604" s="1" t="s">
        <v>60</v>
      </c>
      <c r="F8604" s="1" t="n">
        <v>88</v>
      </c>
      <c r="G8604" s="1" t="n">
        <v>34.8</v>
      </c>
      <c r="H8604" s="1" t="n">
        <v>4</v>
      </c>
      <c r="I8604" s="1" t="n">
        <v>21.63</v>
      </c>
      <c r="J8604" s="1" t="n">
        <v>83</v>
      </c>
      <c r="K8604" s="5" t="n">
        <f aca="false">PRODUCT(G8604,1/I8604)</f>
        <v>1.60887656033287</v>
      </c>
    </row>
    <row r="8605" customFormat="false" ht="12.75" hidden="false" customHeight="false" outlineLevel="0" collapsed="false">
      <c r="A8605" s="4" t="n">
        <v>40</v>
      </c>
      <c r="B8605" s="4" t="n">
        <v>3</v>
      </c>
      <c r="C8605" s="1" t="s">
        <v>86</v>
      </c>
      <c r="D8605" s="1" t="s">
        <v>35</v>
      </c>
      <c r="E8605" s="1" t="s">
        <v>37</v>
      </c>
      <c r="F8605" s="1" t="n">
        <v>100</v>
      </c>
      <c r="G8605" s="1" t="n">
        <v>28.34</v>
      </c>
      <c r="H8605" s="1" t="n">
        <v>1</v>
      </c>
      <c r="I8605" s="1" t="n">
        <v>17.61</v>
      </c>
      <c r="J8605" s="1" t="n">
        <v>93</v>
      </c>
      <c r="K8605" s="5" t="n">
        <f aca="false">PRODUCT(G8605,1/I8605)</f>
        <v>1.60931289040318</v>
      </c>
    </row>
    <row r="8606" customFormat="false" ht="12.75" hidden="false" customHeight="false" outlineLevel="0" collapsed="false">
      <c r="A8606" s="4" t="n">
        <v>40</v>
      </c>
      <c r="B8606" s="4" t="n">
        <v>3</v>
      </c>
      <c r="C8606" s="6" t="s">
        <v>53</v>
      </c>
      <c r="D8606" s="1" t="s">
        <v>35</v>
      </c>
      <c r="E8606" s="1" t="s">
        <v>37</v>
      </c>
      <c r="F8606" s="1" t="n">
        <v>17</v>
      </c>
      <c r="G8606" s="1" t="n">
        <v>68.41</v>
      </c>
      <c r="H8606" s="1" t="n">
        <v>178</v>
      </c>
      <c r="I8606" s="1" t="n">
        <v>42.49</v>
      </c>
      <c r="J8606" s="1" t="n">
        <v>89</v>
      </c>
      <c r="K8606" s="5" t="n">
        <f aca="false">PRODUCT(G8606,1/I8606)</f>
        <v>1.61002588844434</v>
      </c>
    </row>
    <row r="8607" customFormat="false" ht="12.75" hidden="false" customHeight="false" outlineLevel="0" collapsed="false">
      <c r="A8607" s="4" t="n">
        <v>50</v>
      </c>
      <c r="B8607" s="4" t="n">
        <v>3</v>
      </c>
      <c r="C8607" s="6" t="s">
        <v>78</v>
      </c>
      <c r="D8607" s="1" t="s">
        <v>18</v>
      </c>
      <c r="E8607" s="1" t="s">
        <v>40</v>
      </c>
      <c r="F8607" s="1" t="n">
        <v>51</v>
      </c>
      <c r="G8607" s="1" t="n">
        <v>19</v>
      </c>
      <c r="H8607" s="1" t="n">
        <v>64</v>
      </c>
      <c r="I8607" s="1" t="n">
        <v>11.8</v>
      </c>
      <c r="J8607" s="1" t="n">
        <v>155</v>
      </c>
      <c r="K8607" s="5" t="n">
        <f aca="false">PRODUCT(G8607,1/I8607)</f>
        <v>1.61016949152542</v>
      </c>
    </row>
    <row r="8608" customFormat="false" ht="12.75" hidden="false" customHeight="false" outlineLevel="0" collapsed="false">
      <c r="A8608" s="4" t="n">
        <v>32</v>
      </c>
      <c r="B8608" s="4" t="n">
        <v>3</v>
      </c>
      <c r="C8608" s="1" t="s">
        <v>81</v>
      </c>
      <c r="D8608" s="1" t="s">
        <v>15</v>
      </c>
      <c r="E8608" s="1" t="s">
        <v>22</v>
      </c>
      <c r="F8608" s="1" t="n">
        <v>76</v>
      </c>
      <c r="G8608" s="1" t="n">
        <v>32.24</v>
      </c>
      <c r="H8608" s="1" t="n">
        <v>0</v>
      </c>
      <c r="I8608" s="1" t="n">
        <v>20.02</v>
      </c>
      <c r="J8608" s="1" t="n">
        <v>90</v>
      </c>
      <c r="K8608" s="5" t="n">
        <f aca="false">PRODUCT(G8608,1/I8608)</f>
        <v>1.61038961038961</v>
      </c>
    </row>
    <row r="8609" customFormat="false" ht="12.75" hidden="false" customHeight="false" outlineLevel="0" collapsed="false">
      <c r="A8609" s="4" t="n">
        <v>51</v>
      </c>
      <c r="B8609" s="4" t="n">
        <v>3</v>
      </c>
      <c r="C8609" s="1" t="s">
        <v>69</v>
      </c>
      <c r="D8609" s="1" t="s">
        <v>18</v>
      </c>
      <c r="E8609" s="1" t="s">
        <v>26</v>
      </c>
      <c r="F8609" s="1" t="n">
        <v>39</v>
      </c>
      <c r="G8609" s="1" t="n">
        <v>36.71</v>
      </c>
      <c r="H8609" s="1" t="n">
        <v>40</v>
      </c>
      <c r="I8609" s="1" t="n">
        <v>22.78</v>
      </c>
      <c r="J8609" s="1" t="n">
        <v>120</v>
      </c>
      <c r="K8609" s="5" t="n">
        <f aca="false">PRODUCT(G8609,1/I8609)</f>
        <v>1.61150131694469</v>
      </c>
    </row>
    <row r="8610" customFormat="false" ht="12.75" hidden="false" customHeight="false" outlineLevel="0" collapsed="false">
      <c r="A8610" s="4" t="n">
        <v>31</v>
      </c>
      <c r="B8610" s="4" t="n">
        <v>3</v>
      </c>
      <c r="C8610" s="1" t="s">
        <v>67</v>
      </c>
      <c r="D8610" s="1" t="s">
        <v>35</v>
      </c>
      <c r="E8610" s="1" t="s">
        <v>37</v>
      </c>
      <c r="F8610" s="1" t="n">
        <v>53</v>
      </c>
      <c r="G8610" s="1" t="n">
        <v>105.08</v>
      </c>
      <c r="H8610" s="1" t="n">
        <v>64</v>
      </c>
      <c r="I8610" s="1" t="n">
        <v>65.19</v>
      </c>
      <c r="J8610" s="1" t="n">
        <v>150</v>
      </c>
      <c r="K8610" s="5" t="n">
        <f aca="false">PRODUCT(G8610,1/I8610)</f>
        <v>1.61190366620647</v>
      </c>
    </row>
    <row r="8611" customFormat="false" ht="12.75" hidden="false" customHeight="false" outlineLevel="0" collapsed="false">
      <c r="A8611" s="4" t="n">
        <v>30</v>
      </c>
      <c r="B8611" s="4" t="n">
        <v>3</v>
      </c>
      <c r="C8611" s="1" t="s">
        <v>65</v>
      </c>
      <c r="D8611" s="1" t="s">
        <v>21</v>
      </c>
      <c r="E8611" s="1" t="s">
        <v>22</v>
      </c>
      <c r="F8611" s="1" t="n">
        <v>164</v>
      </c>
      <c r="G8611" s="1" t="n">
        <v>30.42</v>
      </c>
      <c r="H8611" s="1" t="n">
        <v>84</v>
      </c>
      <c r="I8611" s="1" t="n">
        <v>18.87</v>
      </c>
      <c r="J8611" s="1" t="n">
        <v>169</v>
      </c>
      <c r="K8611" s="5" t="n">
        <f aca="false">PRODUCT(G8611,1/I8611)</f>
        <v>1.6120826709062</v>
      </c>
    </row>
    <row r="8612" customFormat="false" ht="12.75" hidden="false" customHeight="false" outlineLevel="0" collapsed="false">
      <c r="A8612" s="4" t="n">
        <v>30</v>
      </c>
      <c r="B8612" s="4" t="n">
        <v>3</v>
      </c>
      <c r="C8612" s="1" t="s">
        <v>65</v>
      </c>
      <c r="D8612" s="1" t="s">
        <v>18</v>
      </c>
      <c r="E8612" s="1" t="s">
        <v>13</v>
      </c>
      <c r="F8612" s="1" t="n">
        <v>47</v>
      </c>
      <c r="G8612" s="1" t="n">
        <v>33.05</v>
      </c>
      <c r="H8612" s="1" t="n">
        <v>71</v>
      </c>
      <c r="I8612" s="1" t="n">
        <v>20.5</v>
      </c>
      <c r="J8612" s="1" t="n">
        <v>167</v>
      </c>
      <c r="K8612" s="5" t="n">
        <f aca="false">PRODUCT(G8612,1/I8612)</f>
        <v>1.61219512195122</v>
      </c>
    </row>
    <row r="8613" customFormat="false" ht="12.75" hidden="false" customHeight="false" outlineLevel="0" collapsed="false">
      <c r="A8613" s="4" t="n">
        <v>50</v>
      </c>
      <c r="B8613" s="4" t="n">
        <v>3</v>
      </c>
      <c r="C8613" s="6" t="s">
        <v>19</v>
      </c>
      <c r="D8613" s="1" t="s">
        <v>18</v>
      </c>
      <c r="E8613" s="1" t="s">
        <v>13</v>
      </c>
      <c r="F8613" s="1" t="n">
        <v>88</v>
      </c>
      <c r="G8613" s="1" t="n">
        <v>31.02</v>
      </c>
      <c r="H8613" s="1" t="n">
        <v>33</v>
      </c>
      <c r="I8613" s="1" t="n">
        <v>19.24</v>
      </c>
      <c r="J8613" s="1" t="n">
        <v>125</v>
      </c>
      <c r="K8613" s="5" t="n">
        <f aca="false">PRODUCT(G8613,1/I8613)</f>
        <v>1.61226611226611</v>
      </c>
    </row>
    <row r="8614" customFormat="false" ht="12.75" hidden="false" customHeight="false" outlineLevel="0" collapsed="false">
      <c r="A8614" s="4" t="n">
        <v>30</v>
      </c>
      <c r="B8614" s="4" t="n">
        <v>3</v>
      </c>
      <c r="C8614" s="1" t="s">
        <v>82</v>
      </c>
      <c r="D8614" s="1" t="s">
        <v>29</v>
      </c>
      <c r="E8614" s="1" t="s">
        <v>32</v>
      </c>
      <c r="F8614" s="1" t="n">
        <v>120</v>
      </c>
      <c r="G8614" s="1" t="n">
        <v>28.36</v>
      </c>
      <c r="H8614" s="1" t="n">
        <v>177</v>
      </c>
      <c r="I8614" s="1" t="n">
        <v>17.59</v>
      </c>
      <c r="J8614" s="1" t="n">
        <v>91</v>
      </c>
      <c r="K8614" s="5" t="n">
        <f aca="false">PRODUCT(G8614,1/I8614)</f>
        <v>1.61227970437749</v>
      </c>
    </row>
    <row r="8615" customFormat="false" ht="12.75" hidden="false" customHeight="false" outlineLevel="0" collapsed="false">
      <c r="A8615" s="4" t="n">
        <v>52</v>
      </c>
      <c r="B8615" s="4" t="n">
        <v>3</v>
      </c>
      <c r="C8615" s="1" t="s">
        <v>72</v>
      </c>
      <c r="D8615" s="1" t="s">
        <v>29</v>
      </c>
      <c r="E8615" s="1" t="s">
        <v>37</v>
      </c>
      <c r="F8615" s="1" t="n">
        <v>62</v>
      </c>
      <c r="G8615" s="1" t="n">
        <v>22.96</v>
      </c>
      <c r="H8615" s="1" t="n">
        <v>178</v>
      </c>
      <c r="I8615" s="1" t="n">
        <v>14.24</v>
      </c>
      <c r="J8615" s="1" t="n">
        <v>84</v>
      </c>
      <c r="K8615" s="5" t="n">
        <f aca="false">PRODUCT(G8615,1/I8615)</f>
        <v>1.6123595505618</v>
      </c>
    </row>
    <row r="8616" customFormat="false" ht="12.75" hidden="false" customHeight="false" outlineLevel="0" collapsed="false">
      <c r="A8616" s="4" t="n">
        <v>50</v>
      </c>
      <c r="B8616" s="4" t="n">
        <v>3</v>
      </c>
      <c r="C8616" s="6" t="s">
        <v>74</v>
      </c>
      <c r="D8616" s="1" t="s">
        <v>35</v>
      </c>
      <c r="E8616" s="1" t="s">
        <v>30</v>
      </c>
      <c r="F8616" s="1" t="n">
        <v>61</v>
      </c>
      <c r="G8616" s="1" t="n">
        <v>18.53</v>
      </c>
      <c r="H8616" s="1" t="n">
        <v>108</v>
      </c>
      <c r="I8616" s="1" t="n">
        <v>11.49</v>
      </c>
      <c r="J8616" s="1" t="n">
        <v>12</v>
      </c>
      <c r="K8616" s="5" t="n">
        <f aca="false">PRODUCT(G8616,1/I8616)</f>
        <v>1.61270670147955</v>
      </c>
    </row>
    <row r="8617" customFormat="false" ht="12.75" hidden="false" customHeight="false" outlineLevel="0" collapsed="false">
      <c r="A8617" s="4" t="n">
        <v>50</v>
      </c>
      <c r="B8617" s="4" t="n">
        <v>3</v>
      </c>
      <c r="C8617" s="6" t="s">
        <v>19</v>
      </c>
      <c r="D8617" s="1" t="s">
        <v>15</v>
      </c>
      <c r="E8617" s="1" t="s">
        <v>22</v>
      </c>
      <c r="F8617" s="1" t="n">
        <v>157</v>
      </c>
      <c r="G8617" s="1" t="n">
        <v>19.45</v>
      </c>
      <c r="H8617" s="1" t="n">
        <v>28</v>
      </c>
      <c r="I8617" s="1" t="n">
        <v>12.06</v>
      </c>
      <c r="J8617" s="1" t="n">
        <v>121</v>
      </c>
      <c r="K8617" s="5" t="n">
        <f aca="false">PRODUCT(G8617,1/I8617)</f>
        <v>1.61276948590381</v>
      </c>
    </row>
    <row r="8618" customFormat="false" ht="12.75" hidden="false" customHeight="false" outlineLevel="0" collapsed="false">
      <c r="A8618" s="4" t="n">
        <v>32</v>
      </c>
      <c r="B8618" s="4" t="n">
        <v>3</v>
      </c>
      <c r="C8618" s="1" t="s">
        <v>96</v>
      </c>
      <c r="D8618" s="1" t="s">
        <v>29</v>
      </c>
      <c r="E8618" s="1" t="s">
        <v>30</v>
      </c>
      <c r="F8618" s="1" t="n">
        <v>42</v>
      </c>
      <c r="G8618" s="1" t="n">
        <v>18.42</v>
      </c>
      <c r="H8618" s="1" t="n">
        <v>178</v>
      </c>
      <c r="I8618" s="1" t="n">
        <v>11.42</v>
      </c>
      <c r="J8618" s="1" t="n">
        <v>90</v>
      </c>
      <c r="K8618" s="5" t="n">
        <f aca="false">PRODUCT(G8618,1/I8618)</f>
        <v>1.61295971978984</v>
      </c>
    </row>
    <row r="8619" customFormat="false" ht="12.75" hidden="false" customHeight="false" outlineLevel="0" collapsed="false">
      <c r="A8619" s="4" t="n">
        <v>50</v>
      </c>
      <c r="B8619" s="4" t="n">
        <v>3</v>
      </c>
      <c r="C8619" s="6" t="s">
        <v>76</v>
      </c>
      <c r="D8619" s="1" t="s">
        <v>29</v>
      </c>
      <c r="E8619" s="1" t="s">
        <v>30</v>
      </c>
      <c r="F8619" s="1" t="n">
        <v>100</v>
      </c>
      <c r="G8619" s="1" t="n">
        <v>35.39</v>
      </c>
      <c r="H8619" s="1" t="n">
        <v>62</v>
      </c>
      <c r="I8619" s="1" t="n">
        <v>21.94</v>
      </c>
      <c r="J8619" s="1" t="n">
        <v>163</v>
      </c>
      <c r="K8619" s="5" t="n">
        <f aca="false">PRODUCT(G8619,1/I8619)</f>
        <v>1.6130355515041</v>
      </c>
    </row>
    <row r="8620" customFormat="false" ht="12.75" hidden="false" customHeight="false" outlineLevel="0" collapsed="false">
      <c r="A8620" s="4" t="n">
        <v>50</v>
      </c>
      <c r="B8620" s="4" t="n">
        <v>3</v>
      </c>
      <c r="C8620" s="6" t="s">
        <v>25</v>
      </c>
      <c r="D8620" s="1" t="s">
        <v>15</v>
      </c>
      <c r="E8620" s="1" t="s">
        <v>22</v>
      </c>
      <c r="F8620" s="1" t="n">
        <v>108</v>
      </c>
      <c r="G8620" s="1" t="n">
        <v>34.64</v>
      </c>
      <c r="H8620" s="1" t="n">
        <v>130</v>
      </c>
      <c r="I8620" s="1" t="n">
        <v>21.47</v>
      </c>
      <c r="J8620" s="1" t="n">
        <v>17</v>
      </c>
      <c r="K8620" s="5" t="n">
        <f aca="false">PRODUCT(G8620,1/I8620)</f>
        <v>1.6134140661388</v>
      </c>
    </row>
    <row r="8621" customFormat="false" ht="12.75" hidden="false" customHeight="false" outlineLevel="0" collapsed="false">
      <c r="A8621" s="4" t="n">
        <v>32</v>
      </c>
      <c r="B8621" s="4" t="n">
        <v>3</v>
      </c>
      <c r="C8621" s="1" t="s">
        <v>81</v>
      </c>
      <c r="D8621" s="1" t="s">
        <v>15</v>
      </c>
      <c r="E8621" s="1" t="s">
        <v>24</v>
      </c>
      <c r="F8621" s="1" t="n">
        <v>16</v>
      </c>
      <c r="G8621" s="1" t="n">
        <v>14.19</v>
      </c>
      <c r="H8621" s="1" t="n">
        <v>3</v>
      </c>
      <c r="I8621" s="1" t="n">
        <v>8.79</v>
      </c>
      <c r="J8621" s="1" t="n">
        <v>90</v>
      </c>
      <c r="K8621" s="5" t="n">
        <f aca="false">PRODUCT(G8621,1/I8621)</f>
        <v>1.61433447098976</v>
      </c>
    </row>
    <row r="8622" customFormat="false" ht="12.75" hidden="false" customHeight="false" outlineLevel="0" collapsed="false">
      <c r="A8622" s="4" t="n">
        <v>31</v>
      </c>
      <c r="B8622" s="4" t="n">
        <v>3</v>
      </c>
      <c r="C8622" s="1" t="s">
        <v>68</v>
      </c>
      <c r="D8622" s="1" t="s">
        <v>29</v>
      </c>
      <c r="E8622" s="1" t="s">
        <v>37</v>
      </c>
      <c r="F8622" s="1" t="n">
        <v>101</v>
      </c>
      <c r="G8622" s="1" t="n">
        <v>24.91</v>
      </c>
      <c r="H8622" s="1" t="n">
        <v>90</v>
      </c>
      <c r="I8622" s="1" t="n">
        <v>15.42</v>
      </c>
      <c r="J8622" s="1" t="n">
        <v>10</v>
      </c>
      <c r="K8622" s="5" t="n">
        <f aca="false">PRODUCT(G8622,1/I8622)</f>
        <v>1.61543450064851</v>
      </c>
    </row>
    <row r="8623" customFormat="false" ht="12.75" hidden="false" customHeight="false" outlineLevel="0" collapsed="false">
      <c r="A8623" s="4" t="n">
        <v>32</v>
      </c>
      <c r="B8623" s="4" t="n">
        <v>3</v>
      </c>
      <c r="C8623" s="1" t="s">
        <v>81</v>
      </c>
      <c r="D8623" s="1" t="s">
        <v>35</v>
      </c>
      <c r="E8623" s="1" t="s">
        <v>60</v>
      </c>
      <c r="F8623" s="1" t="n">
        <v>110</v>
      </c>
      <c r="G8623" s="1" t="n">
        <v>32.37</v>
      </c>
      <c r="H8623" s="1" t="n">
        <v>11</v>
      </c>
      <c r="I8623" s="1" t="n">
        <v>20.03</v>
      </c>
      <c r="J8623" s="1" t="n">
        <v>91</v>
      </c>
      <c r="K8623" s="5" t="n">
        <f aca="false">PRODUCT(G8623,1/I8623)</f>
        <v>1.61607588617074</v>
      </c>
    </row>
    <row r="8624" customFormat="false" ht="12.75" hidden="false" customHeight="false" outlineLevel="0" collapsed="false">
      <c r="A8624" s="4" t="n">
        <v>50</v>
      </c>
      <c r="B8624" s="4" t="n">
        <v>3</v>
      </c>
      <c r="C8624" s="6" t="s">
        <v>19</v>
      </c>
      <c r="D8624" s="1" t="s">
        <v>29</v>
      </c>
      <c r="E8624" s="1" t="s">
        <v>37</v>
      </c>
      <c r="F8624" s="1" t="n">
        <v>70</v>
      </c>
      <c r="G8624" s="1" t="n">
        <v>18.43</v>
      </c>
      <c r="H8624" s="1" t="n">
        <v>32</v>
      </c>
      <c r="I8624" s="1" t="n">
        <v>11.4</v>
      </c>
      <c r="J8624" s="1" t="n">
        <v>133</v>
      </c>
      <c r="K8624" s="5" t="n">
        <f aca="false">PRODUCT(G8624,1/I8624)</f>
        <v>1.61666666666667</v>
      </c>
    </row>
    <row r="8625" customFormat="false" ht="12.75" hidden="false" customHeight="false" outlineLevel="0" collapsed="false">
      <c r="A8625" s="4" t="n">
        <v>50</v>
      </c>
      <c r="B8625" s="4" t="n">
        <v>3</v>
      </c>
      <c r="C8625" s="6" t="s">
        <v>19</v>
      </c>
      <c r="D8625" s="1" t="s">
        <v>35</v>
      </c>
      <c r="E8625" s="1" t="s">
        <v>37</v>
      </c>
      <c r="F8625" s="1" t="n">
        <v>17</v>
      </c>
      <c r="G8625" s="1" t="n">
        <v>20.13</v>
      </c>
      <c r="H8625" s="1" t="n">
        <v>129</v>
      </c>
      <c r="I8625" s="1" t="n">
        <v>12.45</v>
      </c>
      <c r="J8625" s="1" t="n">
        <v>41</v>
      </c>
      <c r="K8625" s="5" t="n">
        <f aca="false">PRODUCT(G8625,1/I8625)</f>
        <v>1.61686746987952</v>
      </c>
    </row>
    <row r="8626" customFormat="false" ht="12.75" hidden="false" customHeight="false" outlineLevel="0" collapsed="false">
      <c r="A8626" s="4" t="n">
        <v>30</v>
      </c>
      <c r="B8626" s="4" t="n">
        <v>3</v>
      </c>
      <c r="C8626" s="1" t="s">
        <v>66</v>
      </c>
      <c r="D8626" s="1" t="s">
        <v>12</v>
      </c>
      <c r="E8626" s="1" t="s">
        <v>13</v>
      </c>
      <c r="F8626" s="1" t="n">
        <v>62</v>
      </c>
      <c r="G8626" s="1" t="n">
        <v>30.84</v>
      </c>
      <c r="H8626" s="1" t="n">
        <v>10</v>
      </c>
      <c r="I8626" s="1" t="n">
        <v>19.07</v>
      </c>
      <c r="J8626" s="1" t="n">
        <v>103</v>
      </c>
      <c r="K8626" s="5" t="n">
        <f aca="false">PRODUCT(G8626,1/I8626)</f>
        <v>1.61719979024646</v>
      </c>
    </row>
    <row r="8627" customFormat="false" ht="12.75" hidden="false" customHeight="false" outlineLevel="0" collapsed="false">
      <c r="A8627" s="4" t="n">
        <v>51</v>
      </c>
      <c r="B8627" s="4" t="n">
        <v>3</v>
      </c>
      <c r="C8627" s="1" t="s">
        <v>63</v>
      </c>
      <c r="D8627" s="1" t="s">
        <v>35</v>
      </c>
      <c r="E8627" s="1" t="s">
        <v>37</v>
      </c>
      <c r="F8627" s="1" t="n">
        <v>24</v>
      </c>
      <c r="G8627" s="1" t="n">
        <v>25.49</v>
      </c>
      <c r="H8627" s="1" t="n">
        <v>20</v>
      </c>
      <c r="I8627" s="1" t="n">
        <v>15.76</v>
      </c>
      <c r="J8627" s="1" t="n">
        <v>106</v>
      </c>
      <c r="K8627" s="5" t="n">
        <f aca="false">PRODUCT(G8627,1/I8627)</f>
        <v>1.61738578680203</v>
      </c>
    </row>
    <row r="8628" customFormat="false" ht="12.75" hidden="false" customHeight="false" outlineLevel="0" collapsed="false">
      <c r="A8628" s="4" t="n">
        <v>50</v>
      </c>
      <c r="B8628" s="4" t="n">
        <v>3</v>
      </c>
      <c r="C8628" s="6" t="s">
        <v>25</v>
      </c>
      <c r="D8628" s="1" t="s">
        <v>35</v>
      </c>
      <c r="E8628" s="1" t="s">
        <v>37</v>
      </c>
      <c r="F8628" s="1" t="n">
        <v>111</v>
      </c>
      <c r="G8628" s="1" t="n">
        <v>26.18</v>
      </c>
      <c r="H8628" s="1" t="n">
        <v>104</v>
      </c>
      <c r="I8628" s="1" t="n">
        <v>16.18</v>
      </c>
      <c r="J8628" s="1" t="n">
        <v>11</v>
      </c>
      <c r="K8628" s="5" t="n">
        <f aca="false">PRODUCT(G8628,1/I8628)</f>
        <v>1.61804697156984</v>
      </c>
    </row>
    <row r="8629" customFormat="false" ht="12.75" hidden="false" customHeight="false" outlineLevel="0" collapsed="false">
      <c r="A8629" s="4" t="n">
        <v>50</v>
      </c>
      <c r="B8629" s="4" t="n">
        <v>3</v>
      </c>
      <c r="C8629" s="6" t="s">
        <v>74</v>
      </c>
      <c r="D8629" s="1" t="s">
        <v>18</v>
      </c>
      <c r="E8629" s="1" t="s">
        <v>13</v>
      </c>
      <c r="F8629" s="1" t="n">
        <v>114</v>
      </c>
      <c r="G8629" s="1" t="n">
        <v>44.83</v>
      </c>
      <c r="H8629" s="1" t="n">
        <v>66</v>
      </c>
      <c r="I8629" s="1" t="n">
        <v>27.7</v>
      </c>
      <c r="J8629" s="1" t="n">
        <v>170</v>
      </c>
      <c r="K8629" s="5" t="n">
        <f aca="false">PRODUCT(G8629,1/I8629)</f>
        <v>1.61841155234657</v>
      </c>
    </row>
    <row r="8630" customFormat="false" ht="12.75" hidden="false" customHeight="false" outlineLevel="0" collapsed="false">
      <c r="A8630" s="4" t="n">
        <v>51</v>
      </c>
      <c r="B8630" s="4" t="n">
        <v>3</v>
      </c>
      <c r="C8630" s="1" t="s">
        <v>69</v>
      </c>
      <c r="D8630" s="1" t="s">
        <v>18</v>
      </c>
      <c r="E8630" s="1" t="s">
        <v>26</v>
      </c>
      <c r="F8630" s="1" t="n">
        <v>35</v>
      </c>
      <c r="G8630" s="1" t="n">
        <v>27.84</v>
      </c>
      <c r="H8630" s="1" t="n">
        <v>90</v>
      </c>
      <c r="I8630" s="1" t="n">
        <v>17.2</v>
      </c>
      <c r="J8630" s="1" t="n">
        <v>173</v>
      </c>
      <c r="K8630" s="5" t="n">
        <f aca="false">PRODUCT(G8630,1/I8630)</f>
        <v>1.61860465116279</v>
      </c>
    </row>
    <row r="8631" customFormat="false" ht="12.75" hidden="false" customHeight="false" outlineLevel="0" collapsed="false">
      <c r="A8631" s="4" t="n">
        <v>40</v>
      </c>
      <c r="B8631" s="4" t="n">
        <v>3</v>
      </c>
      <c r="C8631" s="1" t="s">
        <v>86</v>
      </c>
      <c r="D8631" s="1" t="s">
        <v>35</v>
      </c>
      <c r="E8631" s="1" t="s">
        <v>60</v>
      </c>
      <c r="F8631" s="1" t="n">
        <v>28</v>
      </c>
      <c r="G8631" s="1" t="n">
        <v>54.76</v>
      </c>
      <c r="H8631" s="1" t="n">
        <v>2</v>
      </c>
      <c r="I8631" s="1" t="n">
        <v>33.83</v>
      </c>
      <c r="J8631" s="1" t="n">
        <v>94</v>
      </c>
      <c r="K8631" s="5" t="n">
        <f aca="false">PRODUCT(G8631,1/I8631)</f>
        <v>1.61868164351168</v>
      </c>
    </row>
    <row r="8632" customFormat="false" ht="12.75" hidden="false" customHeight="false" outlineLevel="0" collapsed="false">
      <c r="A8632" s="4" t="n">
        <v>50</v>
      </c>
      <c r="B8632" s="4" t="n">
        <v>3</v>
      </c>
      <c r="C8632" s="6" t="s">
        <v>74</v>
      </c>
      <c r="D8632" s="1" t="s">
        <v>35</v>
      </c>
      <c r="E8632" s="1" t="s">
        <v>30</v>
      </c>
      <c r="F8632" s="1" t="n">
        <v>87</v>
      </c>
      <c r="G8632" s="1" t="n">
        <v>32.41</v>
      </c>
      <c r="H8632" s="1" t="n">
        <v>96</v>
      </c>
      <c r="I8632" s="1" t="n">
        <v>20.02</v>
      </c>
      <c r="J8632" s="1" t="n">
        <v>0</v>
      </c>
      <c r="K8632" s="5" t="n">
        <f aca="false">PRODUCT(G8632,1/I8632)</f>
        <v>1.61888111888112</v>
      </c>
    </row>
    <row r="8633" customFormat="false" ht="12.75" hidden="false" customHeight="false" outlineLevel="0" collapsed="false">
      <c r="A8633" s="4" t="n">
        <v>50</v>
      </c>
      <c r="B8633" s="4" t="n">
        <v>3</v>
      </c>
      <c r="C8633" s="6" t="s">
        <v>76</v>
      </c>
      <c r="D8633" s="1" t="s">
        <v>29</v>
      </c>
      <c r="E8633" s="1" t="s">
        <v>37</v>
      </c>
      <c r="F8633" s="1" t="n">
        <v>13</v>
      </c>
      <c r="G8633" s="1" t="n">
        <v>44.3</v>
      </c>
      <c r="H8633" s="1" t="n">
        <v>75</v>
      </c>
      <c r="I8633" s="1" t="n">
        <v>27.35</v>
      </c>
      <c r="J8633" s="1" t="n">
        <v>1</v>
      </c>
      <c r="K8633" s="5" t="n">
        <f aca="false">PRODUCT(G8633,1/I8633)</f>
        <v>1.61974405850091</v>
      </c>
    </row>
    <row r="8634" customFormat="false" ht="12.75" hidden="false" customHeight="false" outlineLevel="0" collapsed="false">
      <c r="A8634" s="4" t="n">
        <v>30</v>
      </c>
      <c r="B8634" s="4" t="n">
        <v>3</v>
      </c>
      <c r="C8634" s="1" t="s">
        <v>82</v>
      </c>
      <c r="D8634" s="1" t="s">
        <v>35</v>
      </c>
      <c r="E8634" s="1" t="s">
        <v>37</v>
      </c>
      <c r="F8634" s="1" t="n">
        <v>110</v>
      </c>
      <c r="G8634" s="1" t="n">
        <v>35.65</v>
      </c>
      <c r="H8634" s="1" t="n">
        <v>99</v>
      </c>
      <c r="I8634" s="1" t="n">
        <v>22</v>
      </c>
      <c r="J8634" s="1" t="n">
        <v>2</v>
      </c>
      <c r="K8634" s="5" t="n">
        <f aca="false">PRODUCT(G8634,1/I8634)</f>
        <v>1.62045454545455</v>
      </c>
    </row>
    <row r="8635" customFormat="false" ht="12.75" hidden="false" customHeight="false" outlineLevel="0" collapsed="false">
      <c r="A8635" s="4" t="n">
        <v>30</v>
      </c>
      <c r="B8635" s="4" t="n">
        <v>3</v>
      </c>
      <c r="C8635" s="1" t="s">
        <v>82</v>
      </c>
      <c r="D8635" s="1" t="s">
        <v>15</v>
      </c>
      <c r="E8635" s="1" t="s">
        <v>24</v>
      </c>
      <c r="F8635" s="1" t="n">
        <v>205</v>
      </c>
      <c r="G8635" s="1" t="n">
        <v>27.7</v>
      </c>
      <c r="H8635" s="1" t="n">
        <v>99</v>
      </c>
      <c r="I8635" s="1" t="n">
        <v>17.09</v>
      </c>
      <c r="J8635" s="1" t="n">
        <v>0</v>
      </c>
      <c r="K8635" s="5" t="n">
        <f aca="false">PRODUCT(G8635,1/I8635)</f>
        <v>1.62083089526039</v>
      </c>
    </row>
    <row r="8636" customFormat="false" ht="12.75" hidden="false" customHeight="false" outlineLevel="0" collapsed="false">
      <c r="A8636" s="4" t="n">
        <v>52</v>
      </c>
      <c r="B8636" s="4" t="n">
        <v>3</v>
      </c>
      <c r="C8636" s="1" t="s">
        <v>77</v>
      </c>
      <c r="D8636" s="1" t="s">
        <v>18</v>
      </c>
      <c r="E8636" s="1" t="s">
        <v>40</v>
      </c>
      <c r="F8636" s="1" t="n">
        <v>92</v>
      </c>
      <c r="G8636" s="1" t="n">
        <v>22.97</v>
      </c>
      <c r="H8636" s="1" t="n">
        <v>177</v>
      </c>
      <c r="I8636" s="1" t="n">
        <v>14.17</v>
      </c>
      <c r="J8636" s="1" t="n">
        <v>88</v>
      </c>
      <c r="K8636" s="5" t="n">
        <f aca="false">PRODUCT(G8636,1/I8636)</f>
        <v>1.62103034580099</v>
      </c>
    </row>
    <row r="8637" customFormat="false" ht="12.75" hidden="false" customHeight="false" outlineLevel="0" collapsed="false">
      <c r="A8637" s="4" t="n">
        <v>30</v>
      </c>
      <c r="B8637" s="4" t="n">
        <v>3</v>
      </c>
      <c r="C8637" s="1" t="s">
        <v>75</v>
      </c>
      <c r="D8637" s="1" t="s">
        <v>18</v>
      </c>
      <c r="E8637" s="1" t="s">
        <v>13</v>
      </c>
      <c r="F8637" s="1" t="n">
        <v>196</v>
      </c>
      <c r="G8637" s="1" t="n">
        <v>22.97</v>
      </c>
      <c r="H8637" s="1" t="n">
        <v>92</v>
      </c>
      <c r="I8637" s="1" t="n">
        <v>14.17</v>
      </c>
      <c r="J8637" s="1" t="n">
        <v>178</v>
      </c>
      <c r="K8637" s="5" t="n">
        <f aca="false">PRODUCT(G8637,1/I8637)</f>
        <v>1.62103034580099</v>
      </c>
    </row>
    <row r="8638" customFormat="false" ht="12.75" hidden="false" customHeight="false" outlineLevel="0" collapsed="false">
      <c r="A8638" s="4" t="n">
        <v>31</v>
      </c>
      <c r="B8638" s="4" t="n">
        <v>3</v>
      </c>
      <c r="C8638" s="1" t="s">
        <v>68</v>
      </c>
      <c r="D8638" s="1" t="s">
        <v>29</v>
      </c>
      <c r="E8638" s="1" t="s">
        <v>37</v>
      </c>
      <c r="F8638" s="1" t="n">
        <v>98</v>
      </c>
      <c r="G8638" s="1" t="n">
        <v>39.59</v>
      </c>
      <c r="H8638" s="1" t="n">
        <v>87</v>
      </c>
      <c r="I8638" s="1" t="n">
        <v>24.42</v>
      </c>
      <c r="J8638" s="1" t="n">
        <v>0</v>
      </c>
      <c r="K8638" s="5" t="n">
        <f aca="false">PRODUCT(G8638,1/I8638)</f>
        <v>1.62121212121212</v>
      </c>
    </row>
    <row r="8639" customFormat="false" ht="12.75" hidden="false" customHeight="false" outlineLevel="0" collapsed="false">
      <c r="A8639" s="4" t="n">
        <v>30</v>
      </c>
      <c r="B8639" s="4" t="n">
        <v>3</v>
      </c>
      <c r="C8639" s="1" t="s">
        <v>65</v>
      </c>
      <c r="D8639" s="1" t="s">
        <v>21</v>
      </c>
      <c r="E8639" s="1" t="s">
        <v>16</v>
      </c>
      <c r="F8639" s="1" t="n">
        <v>36</v>
      </c>
      <c r="G8639" s="1" t="n">
        <v>34.96</v>
      </c>
      <c r="H8639" s="1" t="n">
        <v>12</v>
      </c>
      <c r="I8639" s="1" t="n">
        <v>21.56</v>
      </c>
      <c r="J8639" s="1" t="n">
        <v>103</v>
      </c>
      <c r="K8639" s="5" t="n">
        <f aca="false">PRODUCT(G8639,1/I8639)</f>
        <v>1.62152133580705</v>
      </c>
    </row>
    <row r="8640" customFormat="false" ht="12.75" hidden="false" customHeight="false" outlineLevel="0" collapsed="false">
      <c r="A8640" s="4" t="n">
        <v>50</v>
      </c>
      <c r="B8640" s="4" t="n">
        <v>3</v>
      </c>
      <c r="C8640" s="6" t="s">
        <v>78</v>
      </c>
      <c r="D8640" s="1" t="s">
        <v>18</v>
      </c>
      <c r="E8640" s="1" t="s">
        <v>13</v>
      </c>
      <c r="F8640" s="1" t="n">
        <v>24</v>
      </c>
      <c r="G8640" s="1" t="n">
        <v>35.68</v>
      </c>
      <c r="H8640" s="1" t="n">
        <v>177</v>
      </c>
      <c r="I8640" s="1" t="n">
        <v>22</v>
      </c>
      <c r="J8640" s="1" t="n">
        <v>87</v>
      </c>
      <c r="K8640" s="5" t="n">
        <f aca="false">PRODUCT(G8640,1/I8640)</f>
        <v>1.62181818181818</v>
      </c>
    </row>
    <row r="8641" customFormat="false" ht="12.75" hidden="false" customHeight="false" outlineLevel="0" collapsed="false">
      <c r="A8641" s="4" t="n">
        <v>32</v>
      </c>
      <c r="B8641" s="4" t="n">
        <v>3</v>
      </c>
      <c r="C8641" s="1" t="s">
        <v>79</v>
      </c>
      <c r="D8641" s="1" t="s">
        <v>35</v>
      </c>
      <c r="E8641" s="1" t="s">
        <v>30</v>
      </c>
      <c r="F8641" s="1" t="n">
        <v>87</v>
      </c>
      <c r="G8641" s="1" t="n">
        <v>32.78</v>
      </c>
      <c r="H8641" s="1" t="n">
        <v>135</v>
      </c>
      <c r="I8641" s="1" t="n">
        <v>20.21</v>
      </c>
      <c r="J8641" s="1" t="n">
        <v>46</v>
      </c>
      <c r="K8641" s="5" t="n">
        <f aca="false">PRODUCT(G8641,1/I8641)</f>
        <v>1.62196932211776</v>
      </c>
    </row>
    <row r="8642" customFormat="false" ht="12.75" hidden="false" customHeight="false" outlineLevel="0" collapsed="false">
      <c r="A8642" s="4" t="n">
        <v>51</v>
      </c>
      <c r="B8642" s="4" t="n">
        <v>3</v>
      </c>
      <c r="C8642" s="1" t="s">
        <v>63</v>
      </c>
      <c r="D8642" s="1" t="s">
        <v>29</v>
      </c>
      <c r="E8642" s="1" t="s">
        <v>30</v>
      </c>
      <c r="F8642" s="1" t="n">
        <v>14</v>
      </c>
      <c r="G8642" s="1" t="n">
        <v>25.21</v>
      </c>
      <c r="H8642" s="1" t="n">
        <v>134</v>
      </c>
      <c r="I8642" s="1" t="n">
        <v>15.54</v>
      </c>
      <c r="J8642" s="1" t="n">
        <v>46</v>
      </c>
      <c r="K8642" s="5" t="n">
        <f aca="false">PRODUCT(G8642,1/I8642)</f>
        <v>1.62226512226512</v>
      </c>
    </row>
    <row r="8643" customFormat="false" ht="12.75" hidden="false" customHeight="false" outlineLevel="0" collapsed="false">
      <c r="A8643" s="4" t="n">
        <v>50</v>
      </c>
      <c r="B8643" s="4" t="n">
        <v>3</v>
      </c>
      <c r="C8643" s="6" t="s">
        <v>78</v>
      </c>
      <c r="D8643" s="1" t="s">
        <v>35</v>
      </c>
      <c r="E8643" s="1" t="s">
        <v>30</v>
      </c>
      <c r="F8643" s="1" t="n">
        <v>168</v>
      </c>
      <c r="G8643" s="1" t="n">
        <v>32.73</v>
      </c>
      <c r="H8643" s="1" t="n">
        <v>89</v>
      </c>
      <c r="I8643" s="1" t="n">
        <v>20.17</v>
      </c>
      <c r="J8643" s="1" t="n">
        <v>173</v>
      </c>
      <c r="K8643" s="5" t="n">
        <f aca="false">PRODUCT(G8643,1/I8643)</f>
        <v>1.62270699058007</v>
      </c>
    </row>
    <row r="8644" customFormat="false" ht="12.75" hidden="false" customHeight="false" outlineLevel="0" collapsed="false">
      <c r="A8644" s="4" t="n">
        <v>52</v>
      </c>
      <c r="B8644" s="4" t="n">
        <v>3</v>
      </c>
      <c r="C8644" s="1" t="s">
        <v>77</v>
      </c>
      <c r="D8644" s="1" t="s">
        <v>18</v>
      </c>
      <c r="E8644" s="1" t="s">
        <v>55</v>
      </c>
      <c r="F8644" s="1" t="n">
        <v>109</v>
      </c>
      <c r="G8644" s="1" t="n">
        <v>53.91</v>
      </c>
      <c r="H8644" s="1" t="n">
        <v>146</v>
      </c>
      <c r="I8644" s="1" t="n">
        <v>33.22</v>
      </c>
      <c r="J8644" s="1" t="n">
        <v>48</v>
      </c>
      <c r="K8644" s="5" t="n">
        <f aca="false">PRODUCT(G8644,1/I8644)</f>
        <v>1.62281757977122</v>
      </c>
    </row>
    <row r="8645" customFormat="false" ht="12.75" hidden="false" customHeight="false" outlineLevel="0" collapsed="false">
      <c r="A8645" s="4" t="n">
        <v>30</v>
      </c>
      <c r="B8645" s="4" t="n">
        <v>3</v>
      </c>
      <c r="C8645" s="1" t="s">
        <v>65</v>
      </c>
      <c r="D8645" s="1" t="s">
        <v>12</v>
      </c>
      <c r="E8645" s="1" t="s">
        <v>13</v>
      </c>
      <c r="F8645" s="1" t="n">
        <v>5</v>
      </c>
      <c r="G8645" s="1" t="n">
        <v>19.88</v>
      </c>
      <c r="H8645" s="1" t="n">
        <v>152</v>
      </c>
      <c r="I8645" s="1" t="n">
        <v>12.25</v>
      </c>
      <c r="J8645" s="1" t="n">
        <v>66</v>
      </c>
      <c r="K8645" s="5" t="n">
        <f aca="false">PRODUCT(G8645,1/I8645)</f>
        <v>1.62285714285714</v>
      </c>
    </row>
    <row r="8646" customFormat="false" ht="12.75" hidden="false" customHeight="false" outlineLevel="0" collapsed="false">
      <c r="A8646" s="4" t="n">
        <v>50</v>
      </c>
      <c r="B8646" s="4" t="n">
        <v>3</v>
      </c>
      <c r="C8646" s="6" t="s">
        <v>25</v>
      </c>
      <c r="D8646" s="1" t="s">
        <v>15</v>
      </c>
      <c r="E8646" s="1" t="s">
        <v>22</v>
      </c>
      <c r="F8646" s="1" t="n">
        <v>104</v>
      </c>
      <c r="G8646" s="1" t="n">
        <v>18.3</v>
      </c>
      <c r="H8646" s="1" t="n">
        <v>99</v>
      </c>
      <c r="I8646" s="1" t="n">
        <v>11.27</v>
      </c>
      <c r="J8646" s="1" t="n">
        <v>175</v>
      </c>
      <c r="K8646" s="5" t="n">
        <f aca="false">PRODUCT(G8646,1/I8646)</f>
        <v>1.62377994676131</v>
      </c>
    </row>
    <row r="8647" customFormat="false" ht="12.75" hidden="false" customHeight="false" outlineLevel="0" collapsed="false">
      <c r="A8647" s="4" t="n">
        <v>52</v>
      </c>
      <c r="B8647" s="4" t="n">
        <v>3</v>
      </c>
      <c r="C8647" s="1" t="s">
        <v>77</v>
      </c>
      <c r="D8647" s="1" t="s">
        <v>35</v>
      </c>
      <c r="E8647" s="1" t="s">
        <v>95</v>
      </c>
      <c r="F8647" s="1" t="n">
        <v>54</v>
      </c>
      <c r="G8647" s="1" t="n">
        <v>52.41</v>
      </c>
      <c r="H8647" s="1" t="n">
        <v>4</v>
      </c>
      <c r="I8647" s="1" t="n">
        <v>32.27</v>
      </c>
      <c r="J8647" s="1" t="n">
        <v>92</v>
      </c>
      <c r="K8647" s="5" t="n">
        <f aca="false">PRODUCT(G8647,1/I8647)</f>
        <v>1.62410907964053</v>
      </c>
    </row>
    <row r="8648" customFormat="false" ht="12.75" hidden="false" customHeight="false" outlineLevel="0" collapsed="false">
      <c r="A8648" s="4" t="n">
        <v>30</v>
      </c>
      <c r="B8648" s="4" t="n">
        <v>3</v>
      </c>
      <c r="C8648" s="1" t="s">
        <v>82</v>
      </c>
      <c r="D8648" s="1" t="s">
        <v>21</v>
      </c>
      <c r="E8648" s="1" t="s">
        <v>22</v>
      </c>
      <c r="F8648" s="1" t="n">
        <v>35</v>
      </c>
      <c r="G8648" s="1" t="n">
        <v>20.39</v>
      </c>
      <c r="H8648" s="1" t="n">
        <v>106</v>
      </c>
      <c r="I8648" s="1" t="n">
        <v>12.55</v>
      </c>
      <c r="J8648" s="1" t="n">
        <v>13</v>
      </c>
      <c r="K8648" s="5" t="n">
        <f aca="false">PRODUCT(G8648,1/I8648)</f>
        <v>1.62470119521912</v>
      </c>
    </row>
    <row r="8649" customFormat="false" ht="12.75" hidden="false" customHeight="false" outlineLevel="0" collapsed="false">
      <c r="A8649" s="4" t="n">
        <v>31</v>
      </c>
      <c r="B8649" s="4" t="n">
        <v>3</v>
      </c>
      <c r="C8649" s="1" t="s">
        <v>68</v>
      </c>
      <c r="D8649" s="1" t="s">
        <v>29</v>
      </c>
      <c r="E8649" s="1" t="s">
        <v>30</v>
      </c>
      <c r="F8649" s="1" t="n">
        <v>81</v>
      </c>
      <c r="G8649" s="1" t="n">
        <v>94.29</v>
      </c>
      <c r="H8649" s="1" t="n">
        <v>174</v>
      </c>
      <c r="I8649" s="1" t="n">
        <v>57.98</v>
      </c>
      <c r="J8649" s="1" t="n">
        <v>83</v>
      </c>
      <c r="K8649" s="5" t="n">
        <f aca="false">PRODUCT(G8649,1/I8649)</f>
        <v>1.62625043118317</v>
      </c>
    </row>
    <row r="8650" customFormat="false" ht="12.75" hidden="false" customHeight="false" outlineLevel="0" collapsed="false">
      <c r="A8650" s="4" t="n">
        <v>31</v>
      </c>
      <c r="B8650" s="4" t="n">
        <v>3</v>
      </c>
      <c r="C8650" s="1" t="s">
        <v>68</v>
      </c>
      <c r="D8650" s="1" t="s">
        <v>15</v>
      </c>
      <c r="E8650" s="1" t="s">
        <v>16</v>
      </c>
      <c r="F8650" s="1" t="n">
        <v>37</v>
      </c>
      <c r="G8650" s="1" t="n">
        <v>23.85</v>
      </c>
      <c r="H8650" s="1" t="n">
        <v>157</v>
      </c>
      <c r="I8650" s="1" t="n">
        <v>14.66</v>
      </c>
      <c r="J8650" s="1" t="n">
        <v>60</v>
      </c>
      <c r="K8650" s="5" t="n">
        <f aca="false">PRODUCT(G8650,1/I8650)</f>
        <v>1.6268758526603</v>
      </c>
    </row>
    <row r="8651" customFormat="false" ht="12.75" hidden="false" customHeight="false" outlineLevel="0" collapsed="false">
      <c r="A8651" s="4" t="n">
        <v>51</v>
      </c>
      <c r="B8651" s="4" t="n">
        <v>3</v>
      </c>
      <c r="C8651" s="1" t="s">
        <v>69</v>
      </c>
      <c r="D8651" s="1" t="s">
        <v>35</v>
      </c>
      <c r="E8651" s="1" t="s">
        <v>37</v>
      </c>
      <c r="F8651" s="1" t="n">
        <v>8</v>
      </c>
      <c r="G8651" s="1" t="n">
        <v>23.95</v>
      </c>
      <c r="H8651" s="1" t="n">
        <v>2</v>
      </c>
      <c r="I8651" s="1" t="n">
        <v>14.72</v>
      </c>
      <c r="J8651" s="1" t="n">
        <v>95</v>
      </c>
      <c r="K8651" s="5" t="n">
        <f aca="false">PRODUCT(G8651,1/I8651)</f>
        <v>1.62703804347826</v>
      </c>
    </row>
    <row r="8652" customFormat="false" ht="12.75" hidden="false" customHeight="false" outlineLevel="0" collapsed="false">
      <c r="A8652" s="4" t="n">
        <v>50</v>
      </c>
      <c r="B8652" s="4" t="n">
        <v>3</v>
      </c>
      <c r="C8652" s="6" t="s">
        <v>78</v>
      </c>
      <c r="D8652" s="1" t="s">
        <v>21</v>
      </c>
      <c r="E8652" s="1" t="s">
        <v>16</v>
      </c>
      <c r="F8652" s="1" t="n">
        <v>52</v>
      </c>
      <c r="G8652" s="1" t="n">
        <v>35.77</v>
      </c>
      <c r="H8652" s="1" t="n">
        <v>85</v>
      </c>
      <c r="I8652" s="1" t="n">
        <v>21.98</v>
      </c>
      <c r="J8652" s="1" t="n">
        <v>178</v>
      </c>
      <c r="K8652" s="5" t="n">
        <f aca="false">PRODUCT(G8652,1/I8652)</f>
        <v>1.62738853503185</v>
      </c>
    </row>
    <row r="8653" customFormat="false" ht="12.75" hidden="false" customHeight="false" outlineLevel="0" collapsed="false">
      <c r="A8653" s="4" t="n">
        <v>51</v>
      </c>
      <c r="B8653" s="4" t="n">
        <v>3</v>
      </c>
      <c r="C8653" s="1" t="s">
        <v>71</v>
      </c>
      <c r="D8653" s="1" t="s">
        <v>18</v>
      </c>
      <c r="E8653" s="1" t="s">
        <v>26</v>
      </c>
      <c r="F8653" s="1" t="n">
        <v>41</v>
      </c>
      <c r="G8653" s="1" t="n">
        <v>30.43</v>
      </c>
      <c r="H8653" s="1" t="n">
        <v>108</v>
      </c>
      <c r="I8653" s="1" t="n">
        <v>18.69</v>
      </c>
      <c r="J8653" s="1" t="n">
        <v>19</v>
      </c>
      <c r="K8653" s="5" t="n">
        <f aca="false">PRODUCT(G8653,1/I8653)</f>
        <v>1.62814339218834</v>
      </c>
    </row>
    <row r="8654" customFormat="false" ht="12.75" hidden="false" customHeight="false" outlineLevel="0" collapsed="false">
      <c r="A8654" s="4" t="n">
        <v>51</v>
      </c>
      <c r="B8654" s="4" t="n">
        <v>3</v>
      </c>
      <c r="C8654" s="1" t="s">
        <v>69</v>
      </c>
      <c r="D8654" s="1" t="s">
        <v>12</v>
      </c>
      <c r="E8654" s="1" t="s">
        <v>13</v>
      </c>
      <c r="F8654" s="1" t="n">
        <v>100</v>
      </c>
      <c r="G8654" s="1" t="n">
        <v>15.29</v>
      </c>
      <c r="H8654" s="1" t="n">
        <v>153</v>
      </c>
      <c r="I8654" s="1" t="n">
        <v>9.39</v>
      </c>
      <c r="J8654" s="1" t="n">
        <v>62</v>
      </c>
      <c r="K8654" s="5" t="n">
        <f aca="false">PRODUCT(G8654,1/I8654)</f>
        <v>1.6283280085197</v>
      </c>
    </row>
    <row r="8655" customFormat="false" ht="12.75" hidden="false" customHeight="false" outlineLevel="0" collapsed="false">
      <c r="A8655" s="4" t="n">
        <v>50</v>
      </c>
      <c r="B8655" s="4" t="n">
        <v>3</v>
      </c>
      <c r="C8655" s="6" t="s">
        <v>19</v>
      </c>
      <c r="D8655" s="1" t="s">
        <v>12</v>
      </c>
      <c r="E8655" s="1" t="s">
        <v>13</v>
      </c>
      <c r="F8655" s="1" t="n">
        <v>152</v>
      </c>
      <c r="G8655" s="1" t="n">
        <v>26.43</v>
      </c>
      <c r="H8655" s="1" t="n">
        <v>73</v>
      </c>
      <c r="I8655" s="1" t="n">
        <v>16.23</v>
      </c>
      <c r="J8655" s="1" t="n">
        <v>164</v>
      </c>
      <c r="K8655" s="5" t="n">
        <f aca="false">PRODUCT(G8655,1/I8655)</f>
        <v>1.62846580406654</v>
      </c>
    </row>
    <row r="8656" customFormat="false" ht="12.75" hidden="false" customHeight="false" outlineLevel="0" collapsed="false">
      <c r="A8656" s="4" t="n">
        <v>30</v>
      </c>
      <c r="B8656" s="4" t="n">
        <v>3</v>
      </c>
      <c r="C8656" s="1" t="s">
        <v>65</v>
      </c>
      <c r="D8656" s="1" t="s">
        <v>12</v>
      </c>
      <c r="E8656" s="1" t="s">
        <v>26</v>
      </c>
      <c r="F8656" s="1" t="n">
        <v>189</v>
      </c>
      <c r="G8656" s="1" t="n">
        <v>28.92</v>
      </c>
      <c r="H8656" s="1" t="n">
        <v>4</v>
      </c>
      <c r="I8656" s="1" t="n">
        <v>17.75</v>
      </c>
      <c r="J8656" s="1" t="n">
        <v>97</v>
      </c>
      <c r="K8656" s="5" t="n">
        <f aca="false">PRODUCT(G8656,1/I8656)</f>
        <v>1.62929577464789</v>
      </c>
    </row>
    <row r="8657" customFormat="false" ht="12.75" hidden="false" customHeight="false" outlineLevel="0" collapsed="false">
      <c r="A8657" s="4" t="n">
        <v>50</v>
      </c>
      <c r="B8657" s="4" t="n">
        <v>3</v>
      </c>
      <c r="C8657" s="1" t="s">
        <v>89</v>
      </c>
      <c r="D8657" s="1" t="s">
        <v>12</v>
      </c>
      <c r="E8657" s="1" t="s">
        <v>26</v>
      </c>
      <c r="F8657" s="1" t="n">
        <v>68</v>
      </c>
      <c r="G8657" s="1" t="n">
        <v>56.76</v>
      </c>
      <c r="H8657" s="1" t="n">
        <v>176</v>
      </c>
      <c r="I8657" s="1" t="n">
        <v>34.83</v>
      </c>
      <c r="J8657" s="1" t="n">
        <v>104</v>
      </c>
      <c r="K8657" s="5" t="n">
        <f aca="false">PRODUCT(G8657,1/I8657)</f>
        <v>1.62962962962963</v>
      </c>
    </row>
    <row r="8658" customFormat="false" ht="12.75" hidden="false" customHeight="false" outlineLevel="0" collapsed="false">
      <c r="A8658" s="4" t="n">
        <v>50</v>
      </c>
      <c r="B8658" s="4" t="n">
        <v>3</v>
      </c>
      <c r="C8658" s="6" t="s">
        <v>78</v>
      </c>
      <c r="D8658" s="1" t="s">
        <v>18</v>
      </c>
      <c r="E8658" s="1" t="s">
        <v>26</v>
      </c>
      <c r="F8658" s="1" t="n">
        <v>6</v>
      </c>
      <c r="G8658" s="1" t="n">
        <v>19.1</v>
      </c>
      <c r="H8658" s="1" t="n">
        <v>85</v>
      </c>
      <c r="I8658" s="1" t="n">
        <v>11.72</v>
      </c>
      <c r="J8658" s="1" t="n">
        <v>0</v>
      </c>
      <c r="K8658" s="5" t="n">
        <f aca="false">PRODUCT(G8658,1/I8658)</f>
        <v>1.62969283276451</v>
      </c>
    </row>
    <row r="8659" customFormat="false" ht="12.75" hidden="false" customHeight="false" outlineLevel="0" collapsed="false">
      <c r="A8659" s="4" t="n">
        <v>51</v>
      </c>
      <c r="B8659" s="4" t="n">
        <v>3</v>
      </c>
      <c r="C8659" s="1" t="s">
        <v>69</v>
      </c>
      <c r="D8659" s="1" t="s">
        <v>12</v>
      </c>
      <c r="E8659" s="1" t="s">
        <v>13</v>
      </c>
      <c r="F8659" s="1" t="n">
        <v>73</v>
      </c>
      <c r="G8659" s="1" t="n">
        <v>26.37</v>
      </c>
      <c r="H8659" s="1" t="n">
        <v>90</v>
      </c>
      <c r="I8659" s="1" t="n">
        <v>16.18</v>
      </c>
      <c r="J8659" s="1" t="n">
        <v>5</v>
      </c>
      <c r="K8659" s="5" t="n">
        <f aca="false">PRODUCT(G8659,1/I8659)</f>
        <v>1.62978986402967</v>
      </c>
    </row>
    <row r="8660" customFormat="false" ht="12.75" hidden="false" customHeight="false" outlineLevel="0" collapsed="false">
      <c r="A8660" s="4" t="n">
        <v>40</v>
      </c>
      <c r="B8660" s="4" t="n">
        <v>3</v>
      </c>
      <c r="C8660" s="1" t="s">
        <v>86</v>
      </c>
      <c r="D8660" s="1" t="s">
        <v>15</v>
      </c>
      <c r="E8660" s="1" t="s">
        <v>16</v>
      </c>
      <c r="F8660" s="1" t="n">
        <v>136</v>
      </c>
      <c r="G8660" s="1" t="n">
        <v>18.58</v>
      </c>
      <c r="H8660" s="1" t="n">
        <v>86</v>
      </c>
      <c r="I8660" s="1" t="n">
        <v>11.4</v>
      </c>
      <c r="J8660" s="1" t="n">
        <v>9</v>
      </c>
      <c r="K8660" s="5" t="n">
        <f aca="false">PRODUCT(G8660,1/I8660)</f>
        <v>1.62982456140351</v>
      </c>
    </row>
    <row r="8661" customFormat="false" ht="12.75" hidden="false" customHeight="false" outlineLevel="0" collapsed="false">
      <c r="A8661" s="4" t="n">
        <v>50</v>
      </c>
      <c r="B8661" s="4" t="n">
        <v>3</v>
      </c>
      <c r="C8661" s="6" t="s">
        <v>45</v>
      </c>
      <c r="D8661" s="1" t="s">
        <v>35</v>
      </c>
      <c r="E8661" s="1" t="s">
        <v>30</v>
      </c>
      <c r="F8661" s="1" t="n">
        <v>109</v>
      </c>
      <c r="G8661" s="1" t="n">
        <v>27.5</v>
      </c>
      <c r="H8661" s="1" t="n">
        <v>109</v>
      </c>
      <c r="I8661" s="1" t="n">
        <v>16.87</v>
      </c>
      <c r="J8661" s="1" t="n">
        <v>22</v>
      </c>
      <c r="K8661" s="5" t="n">
        <f aca="false">PRODUCT(G8661,1/I8661)</f>
        <v>1.63011262596325</v>
      </c>
    </row>
    <row r="8662" customFormat="false" ht="12.75" hidden="false" customHeight="false" outlineLevel="0" collapsed="false">
      <c r="A8662" s="4" t="n">
        <v>50</v>
      </c>
      <c r="B8662" s="4" t="n">
        <v>3</v>
      </c>
      <c r="C8662" s="6" t="s">
        <v>74</v>
      </c>
      <c r="D8662" s="1" t="s">
        <v>18</v>
      </c>
      <c r="E8662" s="1" t="s">
        <v>13</v>
      </c>
      <c r="F8662" s="1" t="n">
        <v>201</v>
      </c>
      <c r="G8662" s="1" t="n">
        <v>27.91</v>
      </c>
      <c r="H8662" s="1" t="n">
        <v>85</v>
      </c>
      <c r="I8662" s="1" t="n">
        <v>17.12</v>
      </c>
      <c r="J8662" s="1" t="n">
        <v>3</v>
      </c>
      <c r="K8662" s="5" t="n">
        <f aca="false">PRODUCT(G8662,1/I8662)</f>
        <v>1.63025700934579</v>
      </c>
    </row>
    <row r="8663" customFormat="false" ht="12.75" hidden="false" customHeight="false" outlineLevel="0" collapsed="false">
      <c r="A8663" s="4" t="n">
        <v>40</v>
      </c>
      <c r="B8663" s="4" t="n">
        <v>3</v>
      </c>
      <c r="C8663" s="1" t="s">
        <v>86</v>
      </c>
      <c r="D8663" s="1" t="s">
        <v>29</v>
      </c>
      <c r="E8663" s="1" t="s">
        <v>32</v>
      </c>
      <c r="F8663" s="1" t="n">
        <v>117</v>
      </c>
      <c r="G8663" s="1" t="n">
        <v>12.78</v>
      </c>
      <c r="H8663" s="1" t="n">
        <v>96</v>
      </c>
      <c r="I8663" s="1" t="n">
        <v>7.83</v>
      </c>
      <c r="J8663" s="1" t="n">
        <v>3</v>
      </c>
      <c r="K8663" s="5" t="n">
        <f aca="false">PRODUCT(G8663,1/I8663)</f>
        <v>1.63218390804598</v>
      </c>
    </row>
    <row r="8664" customFormat="false" ht="12.75" hidden="false" customHeight="false" outlineLevel="0" collapsed="false">
      <c r="A8664" s="4" t="n">
        <v>31</v>
      </c>
      <c r="B8664" s="4" t="n">
        <v>3</v>
      </c>
      <c r="C8664" s="1" t="s">
        <v>68</v>
      </c>
      <c r="D8664" s="1" t="s">
        <v>18</v>
      </c>
      <c r="E8664" s="1" t="s">
        <v>40</v>
      </c>
      <c r="F8664" s="1" t="n">
        <v>143</v>
      </c>
      <c r="G8664" s="1" t="n">
        <v>55.19</v>
      </c>
      <c r="H8664" s="1" t="n">
        <v>89</v>
      </c>
      <c r="I8664" s="1" t="n">
        <v>33.81</v>
      </c>
      <c r="J8664" s="1" t="n">
        <v>169</v>
      </c>
      <c r="K8664" s="5" t="n">
        <f aca="false">PRODUCT(G8664,1/I8664)</f>
        <v>1.63235729074238</v>
      </c>
    </row>
    <row r="8665" customFormat="false" ht="12.75" hidden="false" customHeight="false" outlineLevel="0" collapsed="false">
      <c r="A8665" s="4" t="n">
        <v>50</v>
      </c>
      <c r="B8665" s="4" t="n">
        <v>3</v>
      </c>
      <c r="C8665" s="6" t="s">
        <v>78</v>
      </c>
      <c r="D8665" s="1" t="s">
        <v>35</v>
      </c>
      <c r="E8665" s="1" t="s">
        <v>37</v>
      </c>
      <c r="F8665" s="1" t="n">
        <v>135</v>
      </c>
      <c r="G8665" s="1" t="n">
        <v>17.91</v>
      </c>
      <c r="H8665" s="1" t="n">
        <v>64</v>
      </c>
      <c r="I8665" s="1" t="n">
        <v>10.97</v>
      </c>
      <c r="J8665" s="1" t="n">
        <v>159</v>
      </c>
      <c r="K8665" s="5" t="n">
        <f aca="false">PRODUCT(G8665,1/I8665)</f>
        <v>1.63263445761167</v>
      </c>
    </row>
    <row r="8666" customFormat="false" ht="12.75" hidden="false" customHeight="false" outlineLevel="0" collapsed="false">
      <c r="A8666" s="4" t="n">
        <v>50</v>
      </c>
      <c r="B8666" s="4" t="n">
        <v>3</v>
      </c>
      <c r="C8666" s="6" t="s">
        <v>89</v>
      </c>
      <c r="D8666" s="1" t="s">
        <v>18</v>
      </c>
      <c r="E8666" s="1" t="s">
        <v>13</v>
      </c>
      <c r="F8666" s="1" t="n">
        <v>105</v>
      </c>
      <c r="G8666" s="1" t="n">
        <v>21.54</v>
      </c>
      <c r="H8666" s="1" t="n">
        <v>86</v>
      </c>
      <c r="I8666" s="1" t="n">
        <v>13.19</v>
      </c>
      <c r="J8666" s="1" t="n">
        <v>2</v>
      </c>
      <c r="K8666" s="5" t="n">
        <f aca="false">PRODUCT(G8666,1/I8666)</f>
        <v>1.6330553449583</v>
      </c>
    </row>
    <row r="8667" customFormat="false" ht="12.75" hidden="false" customHeight="false" outlineLevel="0" collapsed="false">
      <c r="A8667" s="4" t="n">
        <v>51</v>
      </c>
      <c r="B8667" s="4" t="n">
        <v>3</v>
      </c>
      <c r="C8667" s="1" t="s">
        <v>63</v>
      </c>
      <c r="D8667" s="1" t="s">
        <v>12</v>
      </c>
      <c r="E8667" s="1" t="s">
        <v>26</v>
      </c>
      <c r="F8667" s="1" t="n">
        <v>19</v>
      </c>
      <c r="G8667" s="1" t="n">
        <v>10.36</v>
      </c>
      <c r="H8667" s="1" t="n">
        <v>171</v>
      </c>
      <c r="I8667" s="1" t="n">
        <v>6.34</v>
      </c>
      <c r="J8667" s="1" t="n">
        <v>90</v>
      </c>
      <c r="K8667" s="5" t="n">
        <f aca="false">PRODUCT(G8667,1/I8667)</f>
        <v>1.63406940063091</v>
      </c>
    </row>
    <row r="8668" customFormat="false" ht="12.75" hidden="false" customHeight="false" outlineLevel="0" collapsed="false">
      <c r="A8668" s="4" t="n">
        <v>31</v>
      </c>
      <c r="B8668" s="4" t="n">
        <v>3</v>
      </c>
      <c r="C8668" s="1" t="s">
        <v>84</v>
      </c>
      <c r="D8668" s="1" t="s">
        <v>12</v>
      </c>
      <c r="E8668" s="1" t="s">
        <v>26</v>
      </c>
      <c r="F8668" s="1" t="n">
        <v>166</v>
      </c>
      <c r="G8668" s="1" t="n">
        <v>31.93</v>
      </c>
      <c r="H8668" s="1" t="n">
        <v>6</v>
      </c>
      <c r="I8668" s="1" t="n">
        <v>19.54</v>
      </c>
      <c r="J8668" s="1" t="n">
        <v>91</v>
      </c>
      <c r="K8668" s="5" t="n">
        <f aca="false">PRODUCT(G8668,1/I8668)</f>
        <v>1.63408393039918</v>
      </c>
    </row>
    <row r="8669" customFormat="false" ht="12.75" hidden="false" customHeight="false" outlineLevel="0" collapsed="false">
      <c r="A8669" s="4" t="n">
        <v>30</v>
      </c>
      <c r="B8669" s="4" t="n">
        <v>3</v>
      </c>
      <c r="C8669" s="1" t="s">
        <v>66</v>
      </c>
      <c r="D8669" s="1" t="s">
        <v>35</v>
      </c>
      <c r="E8669" s="1" t="s">
        <v>30</v>
      </c>
      <c r="F8669" s="1" t="n">
        <v>27</v>
      </c>
      <c r="G8669" s="1" t="n">
        <v>22.2</v>
      </c>
      <c r="H8669" s="1" t="n">
        <v>140</v>
      </c>
      <c r="I8669" s="1" t="n">
        <v>13.58</v>
      </c>
      <c r="J8669" s="1" t="n">
        <v>52</v>
      </c>
      <c r="K8669" s="5" t="n">
        <f aca="false">PRODUCT(G8669,1/I8669)</f>
        <v>1.63475699558174</v>
      </c>
    </row>
    <row r="8670" customFormat="false" ht="12.75" hidden="false" customHeight="false" outlineLevel="0" collapsed="false">
      <c r="A8670" s="4" t="n">
        <v>52</v>
      </c>
      <c r="B8670" s="4" t="n">
        <v>3</v>
      </c>
      <c r="C8670" s="1" t="s">
        <v>77</v>
      </c>
      <c r="D8670" s="1" t="s">
        <v>35</v>
      </c>
      <c r="E8670" s="1" t="s">
        <v>37</v>
      </c>
      <c r="F8670" s="1" t="n">
        <v>27</v>
      </c>
      <c r="G8670" s="1" t="n">
        <v>31.29</v>
      </c>
      <c r="H8670" s="1" t="n">
        <v>177</v>
      </c>
      <c r="I8670" s="1" t="n">
        <v>19.14</v>
      </c>
      <c r="J8670" s="1" t="n">
        <v>95</v>
      </c>
      <c r="K8670" s="5" t="n">
        <f aca="false">PRODUCT(G8670,1/I8670)</f>
        <v>1.63479623824451</v>
      </c>
    </row>
    <row r="8671" customFormat="false" ht="12.75" hidden="false" customHeight="false" outlineLevel="0" collapsed="false">
      <c r="A8671" s="4" t="n">
        <v>52</v>
      </c>
      <c r="B8671" s="4" t="n">
        <v>3</v>
      </c>
      <c r="C8671" s="1" t="s">
        <v>77</v>
      </c>
      <c r="D8671" s="1" t="s">
        <v>35</v>
      </c>
      <c r="E8671" s="1" t="s">
        <v>30</v>
      </c>
      <c r="F8671" s="1" t="n">
        <v>15</v>
      </c>
      <c r="G8671" s="1" t="n">
        <v>17.58</v>
      </c>
      <c r="H8671" s="1" t="n">
        <v>0</v>
      </c>
      <c r="I8671" s="1" t="n">
        <v>10.75</v>
      </c>
      <c r="J8671" s="1" t="n">
        <v>92</v>
      </c>
      <c r="K8671" s="5" t="n">
        <f aca="false">PRODUCT(G8671,1/I8671)</f>
        <v>1.6353488372093</v>
      </c>
    </row>
    <row r="8672" customFormat="false" ht="12.75" hidden="false" customHeight="false" outlineLevel="0" collapsed="false">
      <c r="A8672" s="4" t="n">
        <v>50</v>
      </c>
      <c r="B8672" s="4" t="n">
        <v>3</v>
      </c>
      <c r="C8672" s="6" t="s">
        <v>74</v>
      </c>
      <c r="D8672" s="1" t="s">
        <v>18</v>
      </c>
      <c r="E8672" s="1" t="s">
        <v>13</v>
      </c>
      <c r="F8672" s="1" t="n">
        <v>62</v>
      </c>
      <c r="G8672" s="1" t="n">
        <v>30.85</v>
      </c>
      <c r="H8672" s="1" t="n">
        <v>66</v>
      </c>
      <c r="I8672" s="1" t="n">
        <v>18.86</v>
      </c>
      <c r="J8672" s="1" t="n">
        <v>158</v>
      </c>
      <c r="K8672" s="5" t="n">
        <f aca="false">PRODUCT(G8672,1/I8672)</f>
        <v>1.63573700954401</v>
      </c>
    </row>
    <row r="8673" customFormat="false" ht="12.75" hidden="false" customHeight="false" outlineLevel="0" collapsed="false">
      <c r="A8673" s="4" t="n">
        <v>51</v>
      </c>
      <c r="B8673" s="4" t="n">
        <v>3</v>
      </c>
      <c r="C8673" s="1" t="s">
        <v>63</v>
      </c>
      <c r="D8673" s="1" t="s">
        <v>12</v>
      </c>
      <c r="E8673" s="1" t="s">
        <v>13</v>
      </c>
      <c r="F8673" s="1" t="n">
        <v>50</v>
      </c>
      <c r="G8673" s="1" t="n">
        <v>41.44</v>
      </c>
      <c r="H8673" s="1" t="n">
        <v>171</v>
      </c>
      <c r="I8673" s="1" t="n">
        <v>25.33</v>
      </c>
      <c r="J8673" s="1" t="n">
        <v>70</v>
      </c>
      <c r="K8673" s="5" t="n">
        <f aca="false">PRODUCT(G8673,1/I8673)</f>
        <v>1.63600473746546</v>
      </c>
    </row>
    <row r="8674" customFormat="false" ht="12.75" hidden="false" customHeight="false" outlineLevel="0" collapsed="false">
      <c r="A8674" s="4" t="n">
        <v>30</v>
      </c>
      <c r="B8674" s="4" t="n">
        <v>3</v>
      </c>
      <c r="C8674" s="1" t="s">
        <v>82</v>
      </c>
      <c r="D8674" s="1" t="s">
        <v>29</v>
      </c>
      <c r="E8674" s="1" t="s">
        <v>30</v>
      </c>
      <c r="F8674" s="1" t="n">
        <v>52</v>
      </c>
      <c r="G8674" s="1" t="n">
        <v>26.38</v>
      </c>
      <c r="H8674" s="1" t="n">
        <v>1</v>
      </c>
      <c r="I8674" s="1" t="n">
        <v>16.12</v>
      </c>
      <c r="J8674" s="1" t="n">
        <v>91</v>
      </c>
      <c r="K8674" s="5" t="n">
        <f aca="false">PRODUCT(G8674,1/I8674)</f>
        <v>1.63647642679901</v>
      </c>
    </row>
    <row r="8675" customFormat="false" ht="12.75" hidden="false" customHeight="false" outlineLevel="0" collapsed="false">
      <c r="A8675" s="4" t="n">
        <v>31</v>
      </c>
      <c r="B8675" s="4" t="n">
        <v>3</v>
      </c>
      <c r="C8675" s="1" t="s">
        <v>80</v>
      </c>
      <c r="D8675" s="1" t="s">
        <v>18</v>
      </c>
      <c r="E8675" s="1" t="s">
        <v>26</v>
      </c>
      <c r="F8675" s="1" t="n">
        <v>106</v>
      </c>
      <c r="G8675" s="1" t="n">
        <v>17.58</v>
      </c>
      <c r="H8675" s="1" t="n">
        <v>0</v>
      </c>
      <c r="I8675" s="1" t="n">
        <v>10.74</v>
      </c>
      <c r="J8675" s="1" t="n">
        <v>90</v>
      </c>
      <c r="K8675" s="5" t="n">
        <f aca="false">PRODUCT(G8675,1/I8675)</f>
        <v>1.63687150837989</v>
      </c>
    </row>
    <row r="8676" customFormat="false" ht="12.75" hidden="false" customHeight="false" outlineLevel="0" collapsed="false">
      <c r="A8676" s="4" t="n">
        <v>40</v>
      </c>
      <c r="B8676" s="4" t="n">
        <v>3</v>
      </c>
      <c r="C8676" s="1" t="s">
        <v>70</v>
      </c>
      <c r="D8676" s="1" t="s">
        <v>18</v>
      </c>
      <c r="E8676" s="1" t="s">
        <v>40</v>
      </c>
      <c r="F8676" s="1" t="n">
        <v>20</v>
      </c>
      <c r="G8676" s="1" t="n">
        <v>26.37</v>
      </c>
      <c r="H8676" s="1" t="n">
        <v>0</v>
      </c>
      <c r="I8676" s="1" t="n">
        <v>16.11</v>
      </c>
      <c r="J8676" s="1" t="n">
        <v>90</v>
      </c>
      <c r="K8676" s="5" t="n">
        <f aca="false">PRODUCT(G8676,1/I8676)</f>
        <v>1.63687150837989</v>
      </c>
    </row>
    <row r="8677" customFormat="false" ht="12.75" hidden="false" customHeight="false" outlineLevel="0" collapsed="false">
      <c r="A8677" s="4" t="n">
        <v>30</v>
      </c>
      <c r="B8677" s="4" t="n">
        <v>3</v>
      </c>
      <c r="C8677" s="1" t="s">
        <v>65</v>
      </c>
      <c r="D8677" s="1" t="s">
        <v>18</v>
      </c>
      <c r="E8677" s="1" t="s">
        <v>40</v>
      </c>
      <c r="F8677" s="1" t="n">
        <v>142</v>
      </c>
      <c r="G8677" s="1" t="n">
        <v>15.21</v>
      </c>
      <c r="H8677" s="1" t="n">
        <v>5</v>
      </c>
      <c r="I8677" s="1" t="n">
        <v>9.29</v>
      </c>
      <c r="J8677" s="1" t="n">
        <v>93</v>
      </c>
      <c r="K8677" s="5" t="n">
        <f aca="false">PRODUCT(G8677,1/I8677)</f>
        <v>1.63724434876211</v>
      </c>
    </row>
    <row r="8678" customFormat="false" ht="12.75" hidden="false" customHeight="false" outlineLevel="0" collapsed="false">
      <c r="A8678" s="4" t="n">
        <v>40</v>
      </c>
      <c r="B8678" s="4" t="n">
        <v>3</v>
      </c>
      <c r="C8678" s="6" t="s">
        <v>53</v>
      </c>
      <c r="D8678" s="1" t="s">
        <v>35</v>
      </c>
      <c r="E8678" s="1" t="s">
        <v>30</v>
      </c>
      <c r="F8678" s="1" t="n">
        <v>74</v>
      </c>
      <c r="G8678" s="1" t="n">
        <v>28.81</v>
      </c>
      <c r="H8678" s="1" t="n">
        <v>90</v>
      </c>
      <c r="I8678" s="1" t="n">
        <v>17.59</v>
      </c>
      <c r="J8678" s="1" t="n">
        <v>178</v>
      </c>
      <c r="K8678" s="5" t="n">
        <f aca="false">PRODUCT(G8678,1/I8678)</f>
        <v>1.63786242183059</v>
      </c>
    </row>
    <row r="8679" customFormat="false" ht="12.75" hidden="false" customHeight="false" outlineLevel="0" collapsed="false">
      <c r="A8679" s="4" t="n">
        <v>30</v>
      </c>
      <c r="B8679" s="4" t="n">
        <v>3</v>
      </c>
      <c r="C8679" s="1" t="s">
        <v>75</v>
      </c>
      <c r="D8679" s="1" t="s">
        <v>18</v>
      </c>
      <c r="E8679" s="1" t="s">
        <v>26</v>
      </c>
      <c r="F8679" s="1" t="n">
        <v>29</v>
      </c>
      <c r="G8679" s="1" t="n">
        <v>27.39</v>
      </c>
      <c r="H8679" s="1" t="n">
        <v>176</v>
      </c>
      <c r="I8679" s="1" t="n">
        <v>16.72</v>
      </c>
      <c r="J8679" s="1" t="n">
        <v>96</v>
      </c>
      <c r="K8679" s="5" t="n">
        <f aca="false">PRODUCT(G8679,1/I8679)</f>
        <v>1.63815789473684</v>
      </c>
    </row>
    <row r="8680" customFormat="false" ht="12.75" hidden="false" customHeight="false" outlineLevel="0" collapsed="false">
      <c r="A8680" s="4" t="n">
        <v>52</v>
      </c>
      <c r="B8680" s="4" t="n">
        <v>3</v>
      </c>
      <c r="C8680" s="1" t="s">
        <v>77</v>
      </c>
      <c r="D8680" s="1" t="s">
        <v>18</v>
      </c>
      <c r="E8680" s="1" t="s">
        <v>26</v>
      </c>
      <c r="F8680" s="1" t="n">
        <v>88</v>
      </c>
      <c r="G8680" s="1" t="n">
        <v>18.56</v>
      </c>
      <c r="H8680" s="1" t="n">
        <v>1</v>
      </c>
      <c r="I8680" s="1" t="n">
        <v>11.32</v>
      </c>
      <c r="J8680" s="1" t="n">
        <v>97</v>
      </c>
      <c r="K8680" s="5" t="n">
        <f aca="false">PRODUCT(G8680,1/I8680)</f>
        <v>1.63957597173145</v>
      </c>
    </row>
    <row r="8681" customFormat="false" ht="12.75" hidden="false" customHeight="false" outlineLevel="0" collapsed="false">
      <c r="A8681" s="4" t="n">
        <v>51</v>
      </c>
      <c r="B8681" s="4" t="n">
        <v>3</v>
      </c>
      <c r="C8681" s="1" t="s">
        <v>63</v>
      </c>
      <c r="D8681" s="1" t="s">
        <v>29</v>
      </c>
      <c r="E8681" s="1" t="s">
        <v>30</v>
      </c>
      <c r="F8681" s="1" t="n">
        <v>8</v>
      </c>
      <c r="G8681" s="1" t="n">
        <v>46.09</v>
      </c>
      <c r="H8681" s="1" t="n">
        <v>12</v>
      </c>
      <c r="I8681" s="1" t="n">
        <v>28.11</v>
      </c>
      <c r="J8681" s="1" t="n">
        <v>97</v>
      </c>
      <c r="K8681" s="5" t="n">
        <f aca="false">PRODUCT(G8681,1/I8681)</f>
        <v>1.63963002490217</v>
      </c>
    </row>
    <row r="8682" customFormat="false" ht="12.75" hidden="false" customHeight="false" outlineLevel="0" collapsed="false">
      <c r="A8682" s="4" t="n">
        <v>51</v>
      </c>
      <c r="B8682" s="4" t="n">
        <v>3</v>
      </c>
      <c r="C8682" s="1" t="s">
        <v>63</v>
      </c>
      <c r="D8682" s="1" t="s">
        <v>18</v>
      </c>
      <c r="E8682" s="1" t="s">
        <v>13</v>
      </c>
      <c r="F8682" s="1" t="n">
        <v>46</v>
      </c>
      <c r="G8682" s="1" t="n">
        <v>17.91</v>
      </c>
      <c r="H8682" s="1" t="n">
        <v>101</v>
      </c>
      <c r="I8682" s="1" t="n">
        <v>10.92</v>
      </c>
      <c r="J8682" s="1" t="n">
        <v>10</v>
      </c>
      <c r="K8682" s="5" t="n">
        <f aca="false">PRODUCT(G8682,1/I8682)</f>
        <v>1.64010989010989</v>
      </c>
    </row>
    <row r="8683" customFormat="false" ht="12.75" hidden="false" customHeight="false" outlineLevel="0" collapsed="false">
      <c r="A8683" s="4" t="n">
        <v>51</v>
      </c>
      <c r="B8683" s="4" t="n">
        <v>3</v>
      </c>
      <c r="C8683" s="1" t="s">
        <v>85</v>
      </c>
      <c r="D8683" s="1" t="s">
        <v>35</v>
      </c>
      <c r="E8683" s="1" t="s">
        <v>30</v>
      </c>
      <c r="F8683" s="1" t="n">
        <v>27</v>
      </c>
      <c r="G8683" s="1" t="n">
        <v>20.03</v>
      </c>
      <c r="H8683" s="1" t="n">
        <v>91</v>
      </c>
      <c r="I8683" s="1" t="n">
        <v>12.21</v>
      </c>
      <c r="J8683" s="1" t="n">
        <v>0</v>
      </c>
      <c r="K8683" s="5" t="n">
        <f aca="false">PRODUCT(G8683,1/I8683)</f>
        <v>1.64045864045864</v>
      </c>
    </row>
    <row r="8684" customFormat="false" ht="12.75" hidden="false" customHeight="false" outlineLevel="0" collapsed="false">
      <c r="A8684" s="4" t="n">
        <v>52</v>
      </c>
      <c r="B8684" s="4" t="n">
        <v>3</v>
      </c>
      <c r="C8684" s="1" t="s">
        <v>72</v>
      </c>
      <c r="D8684" s="1" t="s">
        <v>29</v>
      </c>
      <c r="E8684" s="1" t="s">
        <v>37</v>
      </c>
      <c r="F8684" s="1" t="n">
        <v>33</v>
      </c>
      <c r="G8684" s="1" t="n">
        <v>49.43</v>
      </c>
      <c r="H8684" s="1" t="n">
        <v>101</v>
      </c>
      <c r="I8684" s="1" t="n">
        <v>30.13</v>
      </c>
      <c r="J8684" s="1" t="n">
        <v>16</v>
      </c>
      <c r="K8684" s="5" t="n">
        <f aca="false">PRODUCT(G8684,1/I8684)</f>
        <v>1.64055758380352</v>
      </c>
    </row>
    <row r="8685" customFormat="false" ht="12.75" hidden="false" customHeight="false" outlineLevel="0" collapsed="false">
      <c r="A8685" s="4" t="n">
        <v>50</v>
      </c>
      <c r="B8685" s="4" t="n">
        <v>3</v>
      </c>
      <c r="C8685" s="6" t="s">
        <v>78</v>
      </c>
      <c r="D8685" s="1" t="s">
        <v>18</v>
      </c>
      <c r="E8685" s="1" t="s">
        <v>26</v>
      </c>
      <c r="F8685" s="1" t="n">
        <v>19</v>
      </c>
      <c r="G8685" s="1" t="n">
        <v>24.25</v>
      </c>
      <c r="H8685" s="1" t="n">
        <v>170</v>
      </c>
      <c r="I8685" s="1" t="n">
        <v>14.78</v>
      </c>
      <c r="J8685" s="1" t="n">
        <v>82</v>
      </c>
      <c r="K8685" s="5" t="n">
        <f aca="false">PRODUCT(G8685,1/I8685)</f>
        <v>1.64073071718539</v>
      </c>
    </row>
    <row r="8686" customFormat="false" ht="12.75" hidden="false" customHeight="false" outlineLevel="0" collapsed="false">
      <c r="A8686" s="4" t="n">
        <v>52</v>
      </c>
      <c r="B8686" s="4" t="n">
        <v>3</v>
      </c>
      <c r="C8686" s="1" t="s">
        <v>72</v>
      </c>
      <c r="D8686" s="1" t="s">
        <v>15</v>
      </c>
      <c r="E8686" s="1" t="s">
        <v>22</v>
      </c>
      <c r="F8686" s="1" t="n">
        <v>3</v>
      </c>
      <c r="G8686" s="1" t="n">
        <v>21.54</v>
      </c>
      <c r="H8686" s="1" t="n">
        <v>122</v>
      </c>
      <c r="I8686" s="1" t="n">
        <v>13.12</v>
      </c>
      <c r="J8686" s="1" t="n">
        <v>44</v>
      </c>
      <c r="K8686" s="5" t="n">
        <f aca="false">PRODUCT(G8686,1/I8686)</f>
        <v>1.64176829268293</v>
      </c>
    </row>
    <row r="8687" customFormat="false" ht="12.75" hidden="false" customHeight="false" outlineLevel="0" collapsed="false">
      <c r="A8687" s="4" t="n">
        <v>30</v>
      </c>
      <c r="B8687" s="4" t="n">
        <v>3</v>
      </c>
      <c r="C8687" s="1" t="s">
        <v>82</v>
      </c>
      <c r="D8687" s="1" t="s">
        <v>35</v>
      </c>
      <c r="E8687" s="1" t="s">
        <v>60</v>
      </c>
      <c r="F8687" s="1" t="n">
        <v>62</v>
      </c>
      <c r="G8687" s="1" t="n">
        <v>55</v>
      </c>
      <c r="H8687" s="1" t="n">
        <v>99</v>
      </c>
      <c r="I8687" s="1" t="n">
        <v>33.5</v>
      </c>
      <c r="J8687" s="1" t="n">
        <v>7</v>
      </c>
      <c r="K8687" s="5" t="n">
        <f aca="false">PRODUCT(G8687,1/I8687)</f>
        <v>1.64179104477612</v>
      </c>
    </row>
    <row r="8688" customFormat="false" ht="12.75" hidden="false" customHeight="false" outlineLevel="0" collapsed="false">
      <c r="A8688" s="4" t="n">
        <v>40</v>
      </c>
      <c r="B8688" s="4" t="n">
        <v>3</v>
      </c>
      <c r="C8688" s="1" t="s">
        <v>86</v>
      </c>
      <c r="D8688" s="1" t="s">
        <v>18</v>
      </c>
      <c r="E8688" s="1" t="s">
        <v>13</v>
      </c>
      <c r="F8688" s="1" t="n">
        <v>73</v>
      </c>
      <c r="G8688" s="1" t="n">
        <v>24.91</v>
      </c>
      <c r="H8688" s="1" t="n">
        <v>1</v>
      </c>
      <c r="I8688" s="1" t="n">
        <v>15.17</v>
      </c>
      <c r="J8688" s="1" t="n">
        <v>93</v>
      </c>
      <c r="K8688" s="5" t="n">
        <f aca="false">PRODUCT(G8688,1/I8688)</f>
        <v>1.64205669083718</v>
      </c>
    </row>
    <row r="8689" customFormat="false" ht="12.75" hidden="false" customHeight="false" outlineLevel="0" collapsed="false">
      <c r="A8689" s="4" t="n">
        <v>40</v>
      </c>
      <c r="B8689" s="4" t="n">
        <v>3</v>
      </c>
      <c r="C8689" s="1" t="s">
        <v>70</v>
      </c>
      <c r="D8689" s="1" t="s">
        <v>18</v>
      </c>
      <c r="E8689" s="1" t="s">
        <v>40</v>
      </c>
      <c r="F8689" s="1" t="n">
        <v>17</v>
      </c>
      <c r="G8689" s="1" t="n">
        <v>32.3</v>
      </c>
      <c r="H8689" s="1" t="n">
        <v>159</v>
      </c>
      <c r="I8689" s="1" t="n">
        <v>19.66</v>
      </c>
      <c r="J8689" s="1" t="n">
        <v>75</v>
      </c>
      <c r="K8689" s="5" t="n">
        <f aca="false">PRODUCT(G8689,1/I8689)</f>
        <v>1.64292980671414</v>
      </c>
    </row>
    <row r="8690" customFormat="false" ht="12.75" hidden="false" customHeight="false" outlineLevel="0" collapsed="false">
      <c r="A8690" s="4" t="n">
        <v>51</v>
      </c>
      <c r="B8690" s="4" t="n">
        <v>3</v>
      </c>
      <c r="C8690" s="1" t="s">
        <v>63</v>
      </c>
      <c r="D8690" s="1" t="s">
        <v>29</v>
      </c>
      <c r="E8690" s="1" t="s">
        <v>30</v>
      </c>
      <c r="F8690" s="1" t="n">
        <v>70</v>
      </c>
      <c r="G8690" s="1" t="n">
        <v>28.08</v>
      </c>
      <c r="H8690" s="1" t="n">
        <v>40</v>
      </c>
      <c r="I8690" s="1" t="n">
        <v>17.09</v>
      </c>
      <c r="J8690" s="1" t="n">
        <v>143</v>
      </c>
      <c r="K8690" s="5" t="n">
        <f aca="false">PRODUCT(G8690,1/I8690)</f>
        <v>1.64306612053833</v>
      </c>
    </row>
    <row r="8691" customFormat="false" ht="12.75" hidden="false" customHeight="false" outlineLevel="0" collapsed="false">
      <c r="A8691" s="4" t="n">
        <v>51</v>
      </c>
      <c r="B8691" s="4" t="n">
        <v>3</v>
      </c>
      <c r="C8691" s="1" t="s">
        <v>63</v>
      </c>
      <c r="D8691" s="1" t="s">
        <v>12</v>
      </c>
      <c r="E8691" s="1" t="s">
        <v>26</v>
      </c>
      <c r="F8691" s="1" t="n">
        <v>91</v>
      </c>
      <c r="G8691" s="1" t="n">
        <v>26</v>
      </c>
      <c r="H8691" s="1" t="n">
        <v>5</v>
      </c>
      <c r="I8691" s="1" t="n">
        <v>15.82</v>
      </c>
      <c r="J8691" s="1" t="n">
        <v>98</v>
      </c>
      <c r="K8691" s="5" t="n">
        <f aca="false">PRODUCT(G8691,1/I8691)</f>
        <v>1.64348925410872</v>
      </c>
    </row>
    <row r="8692" customFormat="false" ht="12.75" hidden="false" customHeight="false" outlineLevel="0" collapsed="false">
      <c r="A8692" s="4" t="n">
        <v>30</v>
      </c>
      <c r="B8692" s="4" t="n">
        <v>3</v>
      </c>
      <c r="C8692" s="1" t="s">
        <v>75</v>
      </c>
      <c r="D8692" s="1" t="s">
        <v>15</v>
      </c>
      <c r="E8692" s="1" t="s">
        <v>16</v>
      </c>
      <c r="F8692" s="1" t="n">
        <v>48</v>
      </c>
      <c r="G8692" s="1" t="n">
        <v>20.08</v>
      </c>
      <c r="H8692" s="1" t="n">
        <v>4</v>
      </c>
      <c r="I8692" s="1" t="n">
        <v>12.21</v>
      </c>
      <c r="J8692" s="1" t="n">
        <v>90</v>
      </c>
      <c r="K8692" s="5" t="n">
        <f aca="false">PRODUCT(G8692,1/I8692)</f>
        <v>1.64455364455364</v>
      </c>
    </row>
    <row r="8693" customFormat="false" ht="12.75" hidden="false" customHeight="false" outlineLevel="0" collapsed="false">
      <c r="A8693" s="4" t="n">
        <v>32</v>
      </c>
      <c r="B8693" s="4" t="n">
        <v>3</v>
      </c>
      <c r="C8693" s="1" t="s">
        <v>81</v>
      </c>
      <c r="D8693" s="1" t="s">
        <v>35</v>
      </c>
      <c r="E8693" s="1" t="s">
        <v>30</v>
      </c>
      <c r="F8693" s="1" t="n">
        <v>113</v>
      </c>
      <c r="G8693" s="1" t="n">
        <v>24.11</v>
      </c>
      <c r="H8693" s="1" t="n">
        <v>173</v>
      </c>
      <c r="I8693" s="1" t="n">
        <v>14.66</v>
      </c>
      <c r="J8693" s="1" t="n">
        <v>88</v>
      </c>
      <c r="K8693" s="5" t="n">
        <f aca="false">PRODUCT(G8693,1/I8693)</f>
        <v>1.64461118690314</v>
      </c>
    </row>
    <row r="8694" customFormat="false" ht="12.75" hidden="false" customHeight="false" outlineLevel="0" collapsed="false">
      <c r="A8694" s="4" t="n">
        <v>30</v>
      </c>
      <c r="B8694" s="4" t="n">
        <v>3</v>
      </c>
      <c r="C8694" s="1" t="s">
        <v>82</v>
      </c>
      <c r="D8694" s="1" t="s">
        <v>21</v>
      </c>
      <c r="E8694" s="1" t="s">
        <v>22</v>
      </c>
      <c r="F8694" s="1" t="n">
        <v>139</v>
      </c>
      <c r="G8694" s="1" t="n">
        <v>24.95</v>
      </c>
      <c r="H8694" s="1" t="n">
        <v>93</v>
      </c>
      <c r="I8694" s="1" t="n">
        <v>15.17</v>
      </c>
      <c r="J8694" s="1" t="n">
        <v>3</v>
      </c>
      <c r="K8694" s="5" t="n">
        <f aca="false">PRODUCT(G8694,1/I8694)</f>
        <v>1.64469347396177</v>
      </c>
    </row>
    <row r="8695" customFormat="false" ht="12.75" hidden="false" customHeight="false" outlineLevel="0" collapsed="false">
      <c r="A8695" s="4" t="n">
        <v>31</v>
      </c>
      <c r="B8695" s="4" t="n">
        <v>3</v>
      </c>
      <c r="C8695" s="1" t="s">
        <v>83</v>
      </c>
      <c r="D8695" s="1" t="s">
        <v>15</v>
      </c>
      <c r="E8695" s="1" t="s">
        <v>22</v>
      </c>
      <c r="F8695" s="1" t="n">
        <v>1</v>
      </c>
      <c r="G8695" s="1" t="n">
        <v>38.59</v>
      </c>
      <c r="H8695" s="1" t="n">
        <v>0</v>
      </c>
      <c r="I8695" s="1" t="n">
        <v>23.46</v>
      </c>
      <c r="J8695" s="1" t="n">
        <v>92</v>
      </c>
      <c r="K8695" s="5" t="n">
        <f aca="false">PRODUCT(G8695,1/I8695)</f>
        <v>1.64492753623188</v>
      </c>
    </row>
    <row r="8696" customFormat="false" ht="12.75" hidden="false" customHeight="false" outlineLevel="0" collapsed="false">
      <c r="A8696" s="4" t="n">
        <v>50</v>
      </c>
      <c r="B8696" s="4" t="n">
        <v>3</v>
      </c>
      <c r="C8696" s="6" t="s">
        <v>78</v>
      </c>
      <c r="D8696" s="1" t="s">
        <v>18</v>
      </c>
      <c r="E8696" s="1" t="s">
        <v>40</v>
      </c>
      <c r="F8696" s="1" t="n">
        <v>25</v>
      </c>
      <c r="G8696" s="1" t="n">
        <v>22.72</v>
      </c>
      <c r="H8696" s="1" t="n">
        <v>64</v>
      </c>
      <c r="I8696" s="1" t="n">
        <v>13.81</v>
      </c>
      <c r="J8696" s="1" t="n">
        <v>171</v>
      </c>
      <c r="K8696" s="5" t="n">
        <f aca="false">PRODUCT(G8696,1/I8696)</f>
        <v>1.64518464880521</v>
      </c>
    </row>
    <row r="8697" customFormat="false" ht="12.75" hidden="false" customHeight="false" outlineLevel="0" collapsed="false">
      <c r="A8697" s="4" t="n">
        <v>40</v>
      </c>
      <c r="B8697" s="4" t="n">
        <v>3</v>
      </c>
      <c r="C8697" s="6" t="s">
        <v>62</v>
      </c>
      <c r="D8697" s="1" t="s">
        <v>18</v>
      </c>
      <c r="E8697" s="1" t="s">
        <v>13</v>
      </c>
      <c r="F8697" s="1" t="n">
        <v>160</v>
      </c>
      <c r="G8697" s="1" t="n">
        <v>12.29</v>
      </c>
      <c r="H8697" s="1" t="n">
        <v>6</v>
      </c>
      <c r="I8697" s="1" t="n">
        <v>7.47</v>
      </c>
      <c r="J8697" s="1" t="n">
        <v>101</v>
      </c>
      <c r="K8697" s="5" t="n">
        <f aca="false">PRODUCT(G8697,1/I8697)</f>
        <v>1.64524765729585</v>
      </c>
    </row>
    <row r="8698" customFormat="false" ht="12.75" hidden="false" customHeight="false" outlineLevel="0" collapsed="false">
      <c r="A8698" s="4" t="n">
        <v>50</v>
      </c>
      <c r="B8698" s="4" t="n">
        <v>3</v>
      </c>
      <c r="C8698" s="6" t="s">
        <v>90</v>
      </c>
      <c r="D8698" s="1" t="s">
        <v>21</v>
      </c>
      <c r="E8698" s="1" t="s">
        <v>16</v>
      </c>
      <c r="F8698" s="1" t="n">
        <v>120</v>
      </c>
      <c r="G8698" s="1" t="n">
        <v>22.51</v>
      </c>
      <c r="H8698" s="1" t="n">
        <v>176</v>
      </c>
      <c r="I8698" s="1" t="n">
        <v>13.68</v>
      </c>
      <c r="J8698" s="1" t="n">
        <v>92</v>
      </c>
      <c r="K8698" s="5" t="n">
        <f aca="false">PRODUCT(G8698,1/I8698)</f>
        <v>1.64546783625731</v>
      </c>
    </row>
    <row r="8699" customFormat="false" ht="12.75" hidden="false" customHeight="false" outlineLevel="0" collapsed="false">
      <c r="A8699" s="4" t="n">
        <v>30</v>
      </c>
      <c r="B8699" s="4" t="n">
        <v>3</v>
      </c>
      <c r="C8699" s="1" t="s">
        <v>66</v>
      </c>
      <c r="D8699" s="1" t="s">
        <v>12</v>
      </c>
      <c r="E8699" s="1" t="s">
        <v>26</v>
      </c>
      <c r="F8699" s="1" t="n">
        <v>32</v>
      </c>
      <c r="G8699" s="1" t="n">
        <v>25.64</v>
      </c>
      <c r="H8699" s="1" t="n">
        <v>72</v>
      </c>
      <c r="I8699" s="1" t="n">
        <v>15.58</v>
      </c>
      <c r="J8699" s="1" t="n">
        <v>147</v>
      </c>
      <c r="K8699" s="5" t="n">
        <f aca="false">PRODUCT(G8699,1/I8699)</f>
        <v>1.64569961489089</v>
      </c>
    </row>
    <row r="8700" customFormat="false" ht="12.75" hidden="false" customHeight="false" outlineLevel="0" collapsed="false">
      <c r="A8700" s="4" t="n">
        <v>31</v>
      </c>
      <c r="B8700" s="4" t="n">
        <v>3</v>
      </c>
      <c r="C8700" s="1" t="s">
        <v>68</v>
      </c>
      <c r="D8700" s="1" t="s">
        <v>21</v>
      </c>
      <c r="E8700" s="1" t="s">
        <v>22</v>
      </c>
      <c r="F8700" s="1" t="n">
        <v>116</v>
      </c>
      <c r="G8700" s="1" t="n">
        <v>24.95</v>
      </c>
      <c r="H8700" s="1" t="n">
        <v>93</v>
      </c>
      <c r="I8700" s="1" t="n">
        <v>15.15</v>
      </c>
      <c r="J8700" s="1" t="n">
        <v>1</v>
      </c>
      <c r="K8700" s="5" t="n">
        <f aca="false">PRODUCT(G8700,1/I8700)</f>
        <v>1.64686468646865</v>
      </c>
    </row>
    <row r="8701" customFormat="false" ht="12.75" hidden="false" customHeight="false" outlineLevel="0" collapsed="false">
      <c r="A8701" s="4" t="n">
        <v>50</v>
      </c>
      <c r="B8701" s="4" t="n">
        <v>3</v>
      </c>
      <c r="C8701" s="6" t="s">
        <v>45</v>
      </c>
      <c r="D8701" s="1" t="s">
        <v>15</v>
      </c>
      <c r="E8701" s="1" t="s">
        <v>16</v>
      </c>
      <c r="F8701" s="1" t="n">
        <v>69</v>
      </c>
      <c r="G8701" s="1" t="n">
        <v>16.12</v>
      </c>
      <c r="H8701" s="1" t="n">
        <v>178</v>
      </c>
      <c r="I8701" s="1" t="n">
        <v>9.78</v>
      </c>
      <c r="J8701" s="1" t="n">
        <v>92</v>
      </c>
      <c r="K8701" s="5" t="n">
        <f aca="false">PRODUCT(G8701,1/I8701)</f>
        <v>1.64826175869121</v>
      </c>
    </row>
    <row r="8702" customFormat="false" ht="12.75" hidden="false" customHeight="false" outlineLevel="0" collapsed="false">
      <c r="A8702" s="4" t="n">
        <v>30</v>
      </c>
      <c r="B8702" s="4" t="n">
        <v>3</v>
      </c>
      <c r="C8702" s="1" t="s">
        <v>82</v>
      </c>
      <c r="D8702" s="1" t="s">
        <v>29</v>
      </c>
      <c r="E8702" s="1" t="s">
        <v>32</v>
      </c>
      <c r="F8702" s="1" t="n">
        <v>101</v>
      </c>
      <c r="G8702" s="1" t="n">
        <v>22.55</v>
      </c>
      <c r="H8702" s="1" t="n">
        <v>4</v>
      </c>
      <c r="I8702" s="1" t="n">
        <v>13.68</v>
      </c>
      <c r="J8702" s="1" t="n">
        <v>92</v>
      </c>
      <c r="K8702" s="5" t="n">
        <f aca="false">PRODUCT(G8702,1/I8702)</f>
        <v>1.6483918128655</v>
      </c>
    </row>
    <row r="8703" customFormat="false" ht="12.75" hidden="false" customHeight="false" outlineLevel="0" collapsed="false">
      <c r="A8703" s="4" t="n">
        <v>30</v>
      </c>
      <c r="B8703" s="4" t="n">
        <v>3</v>
      </c>
      <c r="C8703" s="1" t="s">
        <v>65</v>
      </c>
      <c r="D8703" s="1" t="s">
        <v>18</v>
      </c>
      <c r="E8703" s="1" t="s">
        <v>40</v>
      </c>
      <c r="F8703" s="1" t="n">
        <v>98</v>
      </c>
      <c r="G8703" s="1" t="n">
        <v>28.36</v>
      </c>
      <c r="H8703" s="1" t="n">
        <v>87</v>
      </c>
      <c r="I8703" s="1" t="n">
        <v>17.2</v>
      </c>
      <c r="J8703" s="1" t="n">
        <v>173</v>
      </c>
      <c r="K8703" s="5" t="n">
        <f aca="false">PRODUCT(G8703,1/I8703)</f>
        <v>1.64883720930233</v>
      </c>
    </row>
    <row r="8704" customFormat="false" ht="12.75" hidden="false" customHeight="false" outlineLevel="0" collapsed="false">
      <c r="A8704" s="4" t="n">
        <v>31</v>
      </c>
      <c r="B8704" s="4" t="n">
        <v>3</v>
      </c>
      <c r="C8704" s="1" t="s">
        <v>84</v>
      </c>
      <c r="D8704" s="1" t="s">
        <v>15</v>
      </c>
      <c r="E8704" s="1" t="s">
        <v>16</v>
      </c>
      <c r="F8704" s="1" t="n">
        <v>80</v>
      </c>
      <c r="G8704" s="1" t="n">
        <v>54.78</v>
      </c>
      <c r="H8704" s="1" t="n">
        <v>93</v>
      </c>
      <c r="I8704" s="1" t="n">
        <v>33.21</v>
      </c>
      <c r="J8704" s="1" t="n">
        <v>0</v>
      </c>
      <c r="K8704" s="5" t="n">
        <f aca="false">PRODUCT(G8704,1/I8704)</f>
        <v>1.64950316169828</v>
      </c>
    </row>
    <row r="8705" customFormat="false" ht="12.75" hidden="false" customHeight="false" outlineLevel="0" collapsed="false">
      <c r="A8705" s="4" t="n">
        <v>52</v>
      </c>
      <c r="B8705" s="4" t="n">
        <v>3</v>
      </c>
      <c r="C8705" s="1" t="s">
        <v>72</v>
      </c>
      <c r="D8705" s="1" t="s">
        <v>29</v>
      </c>
      <c r="E8705" s="1" t="s">
        <v>30</v>
      </c>
      <c r="F8705" s="1" t="n">
        <v>4</v>
      </c>
      <c r="G8705" s="1" t="n">
        <v>26.43</v>
      </c>
      <c r="H8705" s="1" t="n">
        <v>27</v>
      </c>
      <c r="I8705" s="1" t="n">
        <v>16.02</v>
      </c>
      <c r="J8705" s="1" t="n">
        <v>127</v>
      </c>
      <c r="K8705" s="5" t="n">
        <f aca="false">PRODUCT(G8705,1/I8705)</f>
        <v>1.6498127340824</v>
      </c>
    </row>
    <row r="8706" customFormat="false" ht="12.75" hidden="false" customHeight="false" outlineLevel="0" collapsed="false">
      <c r="A8706" s="4" t="n">
        <v>32</v>
      </c>
      <c r="B8706" s="4" t="n">
        <v>3</v>
      </c>
      <c r="C8706" s="1" t="s">
        <v>81</v>
      </c>
      <c r="D8706" s="1" t="s">
        <v>35</v>
      </c>
      <c r="E8706" s="1" t="s">
        <v>37</v>
      </c>
      <c r="F8706" s="1" t="n">
        <v>21</v>
      </c>
      <c r="G8706" s="1" t="n">
        <v>25.89</v>
      </c>
      <c r="H8706" s="1" t="n">
        <v>91</v>
      </c>
      <c r="I8706" s="1" t="n">
        <v>15.69</v>
      </c>
      <c r="J8706" s="1" t="n">
        <v>174</v>
      </c>
      <c r="K8706" s="5" t="n">
        <f aca="false">PRODUCT(G8706,1/I8706)</f>
        <v>1.65009560229446</v>
      </c>
    </row>
    <row r="8707" customFormat="false" ht="12.75" hidden="false" customHeight="false" outlineLevel="0" collapsed="false">
      <c r="A8707" s="4" t="n">
        <v>40</v>
      </c>
      <c r="B8707" s="4" t="n">
        <v>3</v>
      </c>
      <c r="C8707" s="1" t="s">
        <v>86</v>
      </c>
      <c r="D8707" s="1" t="s">
        <v>18</v>
      </c>
      <c r="E8707" s="1" t="s">
        <v>40</v>
      </c>
      <c r="F8707" s="1" t="n">
        <v>40</v>
      </c>
      <c r="G8707" s="1" t="n">
        <v>16.6</v>
      </c>
      <c r="H8707" s="1" t="n">
        <v>61</v>
      </c>
      <c r="I8707" s="1" t="n">
        <v>10.06</v>
      </c>
      <c r="J8707" s="1" t="n">
        <v>157</v>
      </c>
      <c r="K8707" s="5" t="n">
        <f aca="false">PRODUCT(G8707,1/I8707)</f>
        <v>1.65009940357853</v>
      </c>
    </row>
    <row r="8708" customFormat="false" ht="12.75" hidden="false" customHeight="false" outlineLevel="0" collapsed="false">
      <c r="A8708" s="4" t="n">
        <v>30</v>
      </c>
      <c r="B8708" s="4" t="n">
        <v>3</v>
      </c>
      <c r="C8708" s="1" t="s">
        <v>65</v>
      </c>
      <c r="D8708" s="1" t="s">
        <v>12</v>
      </c>
      <c r="E8708" s="1" t="s">
        <v>26</v>
      </c>
      <c r="F8708" s="1" t="n">
        <v>85</v>
      </c>
      <c r="G8708" s="1" t="n">
        <v>32.25</v>
      </c>
      <c r="H8708" s="1" t="n">
        <v>178</v>
      </c>
      <c r="I8708" s="1" t="n">
        <v>19.54</v>
      </c>
      <c r="J8708" s="1" t="n">
        <v>91</v>
      </c>
      <c r="K8708" s="5" t="n">
        <f aca="false">PRODUCT(G8708,1/I8708)</f>
        <v>1.65046059365404</v>
      </c>
    </row>
    <row r="8709" customFormat="false" ht="12.75" hidden="false" customHeight="false" outlineLevel="0" collapsed="false">
      <c r="A8709" s="4" t="n">
        <v>32</v>
      </c>
      <c r="B8709" s="4" t="n">
        <v>3</v>
      </c>
      <c r="C8709" s="1" t="s">
        <v>81</v>
      </c>
      <c r="D8709" s="1" t="s">
        <v>35</v>
      </c>
      <c r="E8709" s="1" t="s">
        <v>60</v>
      </c>
      <c r="F8709" s="1" t="n">
        <v>125</v>
      </c>
      <c r="G8709" s="1" t="n">
        <v>26.59</v>
      </c>
      <c r="H8709" s="1" t="n">
        <v>172</v>
      </c>
      <c r="I8709" s="1" t="n">
        <v>16.11</v>
      </c>
      <c r="J8709" s="1" t="n">
        <v>90</v>
      </c>
      <c r="K8709" s="5" t="n">
        <f aca="false">PRODUCT(G8709,1/I8709)</f>
        <v>1.65052762259466</v>
      </c>
    </row>
    <row r="8710" customFormat="false" ht="12.75" hidden="false" customHeight="false" outlineLevel="0" collapsed="false">
      <c r="A8710" s="4" t="n">
        <v>31</v>
      </c>
      <c r="B8710" s="4" t="n">
        <v>3</v>
      </c>
      <c r="C8710" s="1" t="s">
        <v>68</v>
      </c>
      <c r="D8710" s="1" t="s">
        <v>15</v>
      </c>
      <c r="E8710" s="1" t="s">
        <v>22</v>
      </c>
      <c r="F8710" s="1" t="n">
        <v>24</v>
      </c>
      <c r="G8710" s="1" t="n">
        <v>18.61</v>
      </c>
      <c r="H8710" s="1" t="n">
        <v>85</v>
      </c>
      <c r="I8710" s="1" t="n">
        <v>11.27</v>
      </c>
      <c r="J8710" s="1" t="n">
        <v>175</v>
      </c>
      <c r="K8710" s="5" t="n">
        <f aca="false">PRODUCT(G8710,1/I8710)</f>
        <v>1.65128660159716</v>
      </c>
    </row>
    <row r="8711" customFormat="false" ht="12.75" hidden="false" customHeight="false" outlineLevel="0" collapsed="false">
      <c r="A8711" s="4" t="n">
        <v>52</v>
      </c>
      <c r="B8711" s="4" t="n">
        <v>3</v>
      </c>
      <c r="C8711" s="1" t="s">
        <v>72</v>
      </c>
      <c r="D8711" s="1" t="s">
        <v>35</v>
      </c>
      <c r="E8711" s="1" t="s">
        <v>32</v>
      </c>
      <c r="F8711" s="1" t="n">
        <v>105</v>
      </c>
      <c r="G8711" s="1" t="n">
        <v>17.69</v>
      </c>
      <c r="H8711" s="1" t="n">
        <v>129</v>
      </c>
      <c r="I8711" s="1" t="n">
        <v>10.71</v>
      </c>
      <c r="J8711" s="1" t="n">
        <v>43</v>
      </c>
      <c r="K8711" s="5" t="n">
        <f aca="false">PRODUCT(G8711,1/I8711)</f>
        <v>1.65172735760971</v>
      </c>
    </row>
    <row r="8712" customFormat="false" ht="12.75" hidden="false" customHeight="false" outlineLevel="0" collapsed="false">
      <c r="A8712" s="4" t="n">
        <v>30</v>
      </c>
      <c r="B8712" s="4" t="n">
        <v>3</v>
      </c>
      <c r="C8712" s="1" t="s">
        <v>82</v>
      </c>
      <c r="D8712" s="1" t="s">
        <v>29</v>
      </c>
      <c r="E8712" s="1" t="s">
        <v>37</v>
      </c>
      <c r="F8712" s="1" t="n">
        <v>43</v>
      </c>
      <c r="G8712" s="1" t="n">
        <v>25.47</v>
      </c>
      <c r="H8712" s="1" t="n">
        <v>94</v>
      </c>
      <c r="I8712" s="1" t="n">
        <v>15.42</v>
      </c>
      <c r="J8712" s="1" t="n">
        <v>10</v>
      </c>
      <c r="K8712" s="5" t="n">
        <f aca="false">PRODUCT(G8712,1/I8712)</f>
        <v>1.65175097276265</v>
      </c>
    </row>
    <row r="8713" customFormat="false" ht="12.75" hidden="false" customHeight="false" outlineLevel="0" collapsed="false">
      <c r="A8713" s="4" t="n">
        <v>50</v>
      </c>
      <c r="B8713" s="4" t="n">
        <v>3</v>
      </c>
      <c r="C8713" s="6" t="s">
        <v>74</v>
      </c>
      <c r="D8713" s="1" t="s">
        <v>35</v>
      </c>
      <c r="E8713" s="1" t="s">
        <v>37</v>
      </c>
      <c r="F8713" s="1" t="n">
        <v>3</v>
      </c>
      <c r="G8713" s="1" t="n">
        <v>30.74</v>
      </c>
      <c r="H8713" s="1" t="n">
        <v>107</v>
      </c>
      <c r="I8713" s="1" t="n">
        <v>18.61</v>
      </c>
      <c r="J8713" s="1" t="n">
        <v>4</v>
      </c>
      <c r="K8713" s="5" t="n">
        <f aca="false">PRODUCT(G8713,1/I8713)</f>
        <v>1.6518001074691</v>
      </c>
    </row>
    <row r="8714" customFormat="false" ht="12.75" hidden="false" customHeight="false" outlineLevel="0" collapsed="false">
      <c r="A8714" s="4" t="n">
        <v>40</v>
      </c>
      <c r="B8714" s="4" t="n">
        <v>3</v>
      </c>
      <c r="C8714" s="1" t="s">
        <v>86</v>
      </c>
      <c r="D8714" s="1" t="s">
        <v>12</v>
      </c>
      <c r="E8714" s="1" t="s">
        <v>13</v>
      </c>
      <c r="F8714" s="1" t="n">
        <v>92</v>
      </c>
      <c r="G8714" s="1" t="n">
        <v>13.71</v>
      </c>
      <c r="H8714" s="1" t="n">
        <v>175</v>
      </c>
      <c r="I8714" s="1" t="n">
        <v>8.3</v>
      </c>
      <c r="J8714" s="1" t="n">
        <v>90</v>
      </c>
      <c r="K8714" s="5" t="n">
        <f aca="false">PRODUCT(G8714,1/I8714)</f>
        <v>1.65180722891566</v>
      </c>
    </row>
    <row r="8715" customFormat="false" ht="12.75" hidden="false" customHeight="false" outlineLevel="0" collapsed="false">
      <c r="A8715" s="4" t="n">
        <v>31</v>
      </c>
      <c r="B8715" s="4" t="n">
        <v>3</v>
      </c>
      <c r="C8715" s="1" t="s">
        <v>68</v>
      </c>
      <c r="D8715" s="1" t="s">
        <v>15</v>
      </c>
      <c r="E8715" s="1" t="s">
        <v>16</v>
      </c>
      <c r="F8715" s="1" t="n">
        <v>132</v>
      </c>
      <c r="G8715" s="1" t="n">
        <v>30.34</v>
      </c>
      <c r="H8715" s="1" t="n">
        <v>146</v>
      </c>
      <c r="I8715" s="1" t="n">
        <v>18.35</v>
      </c>
      <c r="J8715" s="1" t="n">
        <v>64</v>
      </c>
      <c r="K8715" s="5" t="n">
        <f aca="false">PRODUCT(G8715,1/I8715)</f>
        <v>1.65340599455041</v>
      </c>
    </row>
    <row r="8716" customFormat="false" ht="12.75" hidden="false" customHeight="false" outlineLevel="0" collapsed="false">
      <c r="A8716" s="4" t="n">
        <v>31</v>
      </c>
      <c r="B8716" s="4" t="n">
        <v>3</v>
      </c>
      <c r="C8716" s="1" t="s">
        <v>68</v>
      </c>
      <c r="D8716" s="1" t="s">
        <v>15</v>
      </c>
      <c r="E8716" s="1" t="s">
        <v>16</v>
      </c>
      <c r="F8716" s="1" t="n">
        <v>38</v>
      </c>
      <c r="G8716" s="1" t="n">
        <v>27.09</v>
      </c>
      <c r="H8716" s="1" t="n">
        <v>154</v>
      </c>
      <c r="I8716" s="1" t="n">
        <v>16.38</v>
      </c>
      <c r="J8716" s="1" t="n">
        <v>63</v>
      </c>
      <c r="K8716" s="5" t="n">
        <f aca="false">PRODUCT(G8716,1/I8716)</f>
        <v>1.65384615384615</v>
      </c>
    </row>
    <row r="8717" customFormat="false" ht="12.75" hidden="false" customHeight="false" outlineLevel="0" collapsed="false">
      <c r="A8717" s="4" t="n">
        <v>32</v>
      </c>
      <c r="B8717" s="4" t="n">
        <v>3</v>
      </c>
      <c r="C8717" s="1" t="s">
        <v>81</v>
      </c>
      <c r="D8717" s="1" t="s">
        <v>15</v>
      </c>
      <c r="E8717" s="1" t="s">
        <v>22</v>
      </c>
      <c r="F8717" s="1" t="n">
        <v>63</v>
      </c>
      <c r="G8717" s="1" t="n">
        <v>16.18</v>
      </c>
      <c r="H8717" s="1" t="n">
        <v>174</v>
      </c>
      <c r="I8717" s="1" t="n">
        <v>9.78</v>
      </c>
      <c r="J8717" s="1" t="n">
        <v>87</v>
      </c>
      <c r="K8717" s="5" t="n">
        <f aca="false">PRODUCT(G8717,1/I8717)</f>
        <v>1.65439672801636</v>
      </c>
    </row>
    <row r="8718" customFormat="false" ht="12.75" hidden="false" customHeight="false" outlineLevel="0" collapsed="false">
      <c r="A8718" s="4" t="n">
        <v>30</v>
      </c>
      <c r="B8718" s="4" t="n">
        <v>3</v>
      </c>
      <c r="C8718" s="1" t="s">
        <v>65</v>
      </c>
      <c r="D8718" s="1" t="s">
        <v>21</v>
      </c>
      <c r="E8718" s="1" t="s">
        <v>16</v>
      </c>
      <c r="F8718" s="1" t="n">
        <v>27</v>
      </c>
      <c r="G8718" s="1" t="n">
        <v>23.45</v>
      </c>
      <c r="H8718" s="1" t="n">
        <v>91</v>
      </c>
      <c r="I8718" s="1" t="n">
        <v>14.17</v>
      </c>
      <c r="J8718" s="1" t="n">
        <v>178</v>
      </c>
      <c r="K8718" s="5" t="n">
        <f aca="false">PRODUCT(G8718,1/I8718)</f>
        <v>1.65490472829922</v>
      </c>
    </row>
    <row r="8719" customFormat="false" ht="12.75" hidden="false" customHeight="false" outlineLevel="0" collapsed="false">
      <c r="A8719" s="4" t="n">
        <v>50</v>
      </c>
      <c r="B8719" s="4" t="n">
        <v>3</v>
      </c>
      <c r="C8719" s="6" t="s">
        <v>89</v>
      </c>
      <c r="D8719" s="1" t="s">
        <v>35</v>
      </c>
      <c r="E8719" s="1" t="s">
        <v>32</v>
      </c>
      <c r="F8719" s="1" t="n">
        <v>27</v>
      </c>
      <c r="G8719" s="1" t="n">
        <v>40.48</v>
      </c>
      <c r="H8719" s="1" t="n">
        <v>98</v>
      </c>
      <c r="I8719" s="1" t="n">
        <v>24.46</v>
      </c>
      <c r="J8719" s="1" t="n">
        <v>3</v>
      </c>
      <c r="K8719" s="5" t="n">
        <f aca="false">PRODUCT(G8719,1/I8719)</f>
        <v>1.65494685200327</v>
      </c>
    </row>
    <row r="8720" customFormat="false" ht="12.75" hidden="false" customHeight="false" outlineLevel="0" collapsed="false">
      <c r="A8720" s="4" t="n">
        <v>30</v>
      </c>
      <c r="B8720" s="4" t="n">
        <v>3</v>
      </c>
      <c r="C8720" s="1" t="s">
        <v>65</v>
      </c>
      <c r="D8720" s="1" t="s">
        <v>12</v>
      </c>
      <c r="E8720" s="1" t="s">
        <v>13</v>
      </c>
      <c r="F8720" s="1" t="n">
        <v>124</v>
      </c>
      <c r="G8720" s="1" t="n">
        <v>26.86</v>
      </c>
      <c r="H8720" s="1" t="n">
        <v>88</v>
      </c>
      <c r="I8720" s="1" t="n">
        <v>16.23</v>
      </c>
      <c r="J8720" s="1" t="n">
        <v>173</v>
      </c>
      <c r="K8720" s="5" t="n">
        <f aca="false">PRODUCT(G8720,1/I8720)</f>
        <v>1.65495995070856</v>
      </c>
    </row>
    <row r="8721" customFormat="false" ht="12.75" hidden="false" customHeight="false" outlineLevel="0" collapsed="false">
      <c r="A8721" s="4" t="n">
        <v>52</v>
      </c>
      <c r="B8721" s="4" t="n">
        <v>3</v>
      </c>
      <c r="C8721" s="1" t="s">
        <v>72</v>
      </c>
      <c r="D8721" s="1" t="s">
        <v>29</v>
      </c>
      <c r="E8721" s="1" t="s">
        <v>37</v>
      </c>
      <c r="F8721" s="1" t="n">
        <v>36</v>
      </c>
      <c r="G8721" s="1" t="n">
        <v>21.69</v>
      </c>
      <c r="H8721" s="1" t="n">
        <v>31</v>
      </c>
      <c r="I8721" s="1" t="n">
        <v>13.1</v>
      </c>
      <c r="J8721" s="1" t="n">
        <v>116</v>
      </c>
      <c r="K8721" s="5" t="n">
        <f aca="false">PRODUCT(G8721,1/I8721)</f>
        <v>1.65572519083969</v>
      </c>
    </row>
    <row r="8722" customFormat="false" ht="12.75" hidden="false" customHeight="false" outlineLevel="0" collapsed="false">
      <c r="A8722" s="4" t="n">
        <v>30</v>
      </c>
      <c r="B8722" s="4" t="n">
        <v>3</v>
      </c>
      <c r="C8722" s="1" t="s">
        <v>82</v>
      </c>
      <c r="D8722" s="1" t="s">
        <v>35</v>
      </c>
      <c r="E8722" s="1" t="s">
        <v>60</v>
      </c>
      <c r="F8722" s="1" t="n">
        <v>54</v>
      </c>
      <c r="G8722" s="1" t="n">
        <v>29.3</v>
      </c>
      <c r="H8722" s="1" t="n">
        <v>90</v>
      </c>
      <c r="I8722" s="1" t="n">
        <v>17.69</v>
      </c>
      <c r="J8722" s="1" t="n">
        <v>6</v>
      </c>
      <c r="K8722" s="5" t="n">
        <f aca="false">PRODUCT(G8722,1/I8722)</f>
        <v>1.65630299604296</v>
      </c>
    </row>
    <row r="8723" customFormat="false" ht="12.75" hidden="false" customHeight="false" outlineLevel="0" collapsed="false">
      <c r="A8723" s="4" t="n">
        <v>30</v>
      </c>
      <c r="B8723" s="4" t="n">
        <v>3</v>
      </c>
      <c r="C8723" s="1" t="s">
        <v>82</v>
      </c>
      <c r="D8723" s="1" t="s">
        <v>29</v>
      </c>
      <c r="E8723" s="1" t="s">
        <v>32</v>
      </c>
      <c r="F8723" s="1" t="n">
        <v>86</v>
      </c>
      <c r="G8723" s="1" t="n">
        <v>25.89</v>
      </c>
      <c r="H8723" s="1" t="n">
        <v>1</v>
      </c>
      <c r="I8723" s="1" t="n">
        <v>15.63</v>
      </c>
      <c r="J8723" s="1" t="n">
        <v>91</v>
      </c>
      <c r="K8723" s="5" t="n">
        <f aca="false">PRODUCT(G8723,1/I8723)</f>
        <v>1.65642994241843</v>
      </c>
    </row>
    <row r="8724" customFormat="false" ht="12.75" hidden="false" customHeight="false" outlineLevel="0" collapsed="false">
      <c r="A8724" s="4" t="n">
        <v>51</v>
      </c>
      <c r="B8724" s="4" t="n">
        <v>3</v>
      </c>
      <c r="C8724" s="1" t="s">
        <v>69</v>
      </c>
      <c r="D8724" s="1" t="s">
        <v>12</v>
      </c>
      <c r="E8724" s="1" t="s">
        <v>13</v>
      </c>
      <c r="F8724" s="1" t="n">
        <v>27</v>
      </c>
      <c r="G8724" s="1" t="n">
        <v>19.83</v>
      </c>
      <c r="H8724" s="1" t="n">
        <v>9</v>
      </c>
      <c r="I8724" s="1" t="n">
        <v>11.97</v>
      </c>
      <c r="J8724" s="1" t="n">
        <v>101</v>
      </c>
      <c r="K8724" s="5" t="n">
        <f aca="false">PRODUCT(G8724,1/I8724)</f>
        <v>1.65664160401003</v>
      </c>
    </row>
    <row r="8725" customFormat="false" ht="12.75" hidden="false" customHeight="false" outlineLevel="0" collapsed="false">
      <c r="A8725" s="4" t="n">
        <v>50</v>
      </c>
      <c r="B8725" s="4" t="n">
        <v>3</v>
      </c>
      <c r="C8725" s="6" t="s">
        <v>78</v>
      </c>
      <c r="D8725" s="1" t="s">
        <v>18</v>
      </c>
      <c r="E8725" s="1" t="s">
        <v>26</v>
      </c>
      <c r="F8725" s="1" t="n">
        <v>83</v>
      </c>
      <c r="G8725" s="1" t="n">
        <v>12.25</v>
      </c>
      <c r="H8725" s="1" t="n">
        <v>85</v>
      </c>
      <c r="I8725" s="1" t="n">
        <v>7.39</v>
      </c>
      <c r="J8725" s="1" t="n">
        <v>172</v>
      </c>
      <c r="K8725" s="5" t="n">
        <f aca="false">PRODUCT(G8725,1/I8725)</f>
        <v>1.65764546684709</v>
      </c>
    </row>
    <row r="8726" customFormat="false" ht="12.75" hidden="false" customHeight="false" outlineLevel="0" collapsed="false">
      <c r="A8726" s="4" t="n">
        <v>50</v>
      </c>
      <c r="B8726" s="4" t="n">
        <v>3</v>
      </c>
      <c r="C8726" s="6" t="s">
        <v>25</v>
      </c>
      <c r="D8726" s="1" t="s">
        <v>35</v>
      </c>
      <c r="E8726" s="1" t="s">
        <v>32</v>
      </c>
      <c r="F8726" s="1" t="n">
        <v>137</v>
      </c>
      <c r="G8726" s="1" t="n">
        <v>21.2</v>
      </c>
      <c r="H8726" s="1" t="n">
        <v>97</v>
      </c>
      <c r="I8726" s="1" t="n">
        <v>12.78</v>
      </c>
      <c r="J8726" s="1" t="n">
        <v>6</v>
      </c>
      <c r="K8726" s="5" t="n">
        <f aca="false">PRODUCT(G8726,1/I8726)</f>
        <v>1.65884194053208</v>
      </c>
    </row>
    <row r="8727" customFormat="false" ht="12.75" hidden="false" customHeight="false" outlineLevel="0" collapsed="false">
      <c r="A8727" s="4" t="n">
        <v>30</v>
      </c>
      <c r="B8727" s="4" t="n">
        <v>3</v>
      </c>
      <c r="C8727" s="1" t="s">
        <v>75</v>
      </c>
      <c r="D8727" s="1" t="s">
        <v>15</v>
      </c>
      <c r="E8727" s="1" t="s">
        <v>16</v>
      </c>
      <c r="F8727" s="1" t="n">
        <v>38</v>
      </c>
      <c r="G8727" s="1" t="n">
        <v>13.19</v>
      </c>
      <c r="H8727" s="1" t="n">
        <v>87</v>
      </c>
      <c r="I8727" s="1" t="n">
        <v>7.95</v>
      </c>
      <c r="J8727" s="1" t="n">
        <v>10</v>
      </c>
      <c r="K8727" s="5" t="n">
        <f aca="false">PRODUCT(G8727,1/I8727)</f>
        <v>1.65911949685535</v>
      </c>
    </row>
    <row r="8728" customFormat="false" ht="12.75" hidden="false" customHeight="false" outlineLevel="0" collapsed="false">
      <c r="A8728" s="4" t="n">
        <v>51</v>
      </c>
      <c r="B8728" s="4" t="n">
        <v>3</v>
      </c>
      <c r="C8728" s="1" t="s">
        <v>63</v>
      </c>
      <c r="D8728" s="1" t="s">
        <v>35</v>
      </c>
      <c r="E8728" s="1" t="s">
        <v>30</v>
      </c>
      <c r="F8728" s="1" t="n">
        <v>85</v>
      </c>
      <c r="G8728" s="1" t="n">
        <v>28.43</v>
      </c>
      <c r="H8728" s="1" t="n">
        <v>85</v>
      </c>
      <c r="I8728" s="1" t="n">
        <v>17.12</v>
      </c>
      <c r="J8728" s="1" t="n">
        <v>176</v>
      </c>
      <c r="K8728" s="5" t="n">
        <f aca="false">PRODUCT(G8728,1/I8728)</f>
        <v>1.6606308411215</v>
      </c>
    </row>
    <row r="8729" customFormat="false" ht="12.75" hidden="false" customHeight="false" outlineLevel="0" collapsed="false">
      <c r="A8729" s="4" t="n">
        <v>30</v>
      </c>
      <c r="B8729" s="4" t="n">
        <v>3</v>
      </c>
      <c r="C8729" s="1" t="s">
        <v>75</v>
      </c>
      <c r="D8729" s="1" t="s">
        <v>15</v>
      </c>
      <c r="E8729" s="1" t="s">
        <v>22</v>
      </c>
      <c r="F8729" s="1" t="n">
        <v>53</v>
      </c>
      <c r="G8729" s="1" t="n">
        <v>21.84</v>
      </c>
      <c r="H8729" s="1" t="n">
        <v>169</v>
      </c>
      <c r="I8729" s="1" t="n">
        <v>13.15</v>
      </c>
      <c r="J8729" s="1" t="n">
        <v>68</v>
      </c>
      <c r="K8729" s="5" t="n">
        <f aca="false">PRODUCT(G8729,1/I8729)</f>
        <v>1.66083650190114</v>
      </c>
    </row>
    <row r="8730" customFormat="false" ht="12.75" hidden="false" customHeight="false" outlineLevel="0" collapsed="false">
      <c r="A8730" s="4" t="n">
        <v>51</v>
      </c>
      <c r="B8730" s="4" t="n">
        <v>3</v>
      </c>
      <c r="C8730" s="1" t="s">
        <v>63</v>
      </c>
      <c r="D8730" s="1" t="s">
        <v>35</v>
      </c>
      <c r="E8730" s="1" t="s">
        <v>37</v>
      </c>
      <c r="F8730" s="1" t="n">
        <v>59</v>
      </c>
      <c r="G8730" s="1" t="n">
        <v>24.21</v>
      </c>
      <c r="H8730" s="1" t="n">
        <v>138</v>
      </c>
      <c r="I8730" s="1" t="n">
        <v>14.57</v>
      </c>
      <c r="J8730" s="1" t="n">
        <v>50</v>
      </c>
      <c r="K8730" s="5" t="n">
        <f aca="false">PRODUCT(G8730,1/I8730)</f>
        <v>1.66163349347975</v>
      </c>
    </row>
    <row r="8731" customFormat="false" ht="12.75" hidden="false" customHeight="false" outlineLevel="0" collapsed="false">
      <c r="A8731" s="4" t="n">
        <v>51</v>
      </c>
      <c r="B8731" s="4" t="n">
        <v>3</v>
      </c>
      <c r="C8731" s="1" t="s">
        <v>63</v>
      </c>
      <c r="D8731" s="1" t="s">
        <v>18</v>
      </c>
      <c r="E8731" s="1" t="s">
        <v>13</v>
      </c>
      <c r="F8731" s="1" t="n">
        <v>45</v>
      </c>
      <c r="G8731" s="1" t="n">
        <v>21.42</v>
      </c>
      <c r="H8731" s="1" t="n">
        <v>136</v>
      </c>
      <c r="I8731" s="1" t="n">
        <v>12.89</v>
      </c>
      <c r="J8731" s="1" t="n">
        <v>65</v>
      </c>
      <c r="K8731" s="5" t="n">
        <f aca="false">PRODUCT(G8731,1/I8731)</f>
        <v>1.66175329712956</v>
      </c>
    </row>
    <row r="8732" customFormat="false" ht="12.75" hidden="false" customHeight="false" outlineLevel="0" collapsed="false">
      <c r="A8732" s="4" t="n">
        <v>50</v>
      </c>
      <c r="B8732" s="4" t="n">
        <v>3</v>
      </c>
      <c r="C8732" s="6" t="s">
        <v>19</v>
      </c>
      <c r="D8732" s="1" t="s">
        <v>29</v>
      </c>
      <c r="E8732" s="1" t="s">
        <v>30</v>
      </c>
      <c r="F8732" s="1" t="n">
        <v>155</v>
      </c>
      <c r="G8732" s="1" t="n">
        <v>19.1</v>
      </c>
      <c r="H8732" s="1" t="n">
        <v>175</v>
      </c>
      <c r="I8732" s="1" t="n">
        <v>11.49</v>
      </c>
      <c r="J8732" s="1" t="n">
        <v>77</v>
      </c>
      <c r="K8732" s="5" t="n">
        <f aca="false">PRODUCT(G8732,1/I8732)</f>
        <v>1.66231505657093</v>
      </c>
    </row>
    <row r="8733" customFormat="false" ht="12.75" hidden="false" customHeight="false" outlineLevel="0" collapsed="false">
      <c r="A8733" s="4" t="n">
        <v>50</v>
      </c>
      <c r="B8733" s="4" t="n">
        <v>3</v>
      </c>
      <c r="C8733" s="6" t="s">
        <v>19</v>
      </c>
      <c r="D8733" s="1" t="s">
        <v>18</v>
      </c>
      <c r="E8733" s="1" t="s">
        <v>13</v>
      </c>
      <c r="F8733" s="1" t="n">
        <v>16</v>
      </c>
      <c r="G8733" s="1" t="n">
        <v>43.31</v>
      </c>
      <c r="H8733" s="1" t="n">
        <v>7</v>
      </c>
      <c r="I8733" s="1" t="n">
        <v>26.05</v>
      </c>
      <c r="J8733" s="1" t="n">
        <v>96</v>
      </c>
      <c r="K8733" s="5" t="n">
        <f aca="false">PRODUCT(G8733,1/I8733)</f>
        <v>1.66257197696737</v>
      </c>
    </row>
    <row r="8734" customFormat="false" ht="12.75" hidden="false" customHeight="false" outlineLevel="0" collapsed="false">
      <c r="A8734" s="4" t="n">
        <v>50</v>
      </c>
      <c r="B8734" s="4" t="n">
        <v>3</v>
      </c>
      <c r="C8734" s="6" t="s">
        <v>25</v>
      </c>
      <c r="D8734" s="1" t="s">
        <v>35</v>
      </c>
      <c r="E8734" s="1" t="s">
        <v>30</v>
      </c>
      <c r="F8734" s="1" t="n">
        <v>6</v>
      </c>
      <c r="G8734" s="1" t="n">
        <v>28.58</v>
      </c>
      <c r="H8734" s="1" t="n">
        <v>178</v>
      </c>
      <c r="I8734" s="1" t="n">
        <v>17.19</v>
      </c>
      <c r="J8734" s="1" t="n">
        <v>94</v>
      </c>
      <c r="K8734" s="5" t="n">
        <f aca="false">PRODUCT(G8734,1/I8734)</f>
        <v>1.66259453170448</v>
      </c>
    </row>
    <row r="8735" customFormat="false" ht="12.75" hidden="false" customHeight="false" outlineLevel="0" collapsed="false">
      <c r="A8735" s="4" t="n">
        <v>51</v>
      </c>
      <c r="B8735" s="4" t="n">
        <v>3</v>
      </c>
      <c r="C8735" s="1" t="s">
        <v>63</v>
      </c>
      <c r="D8735" s="1" t="s">
        <v>15</v>
      </c>
      <c r="E8735" s="1" t="s">
        <v>22</v>
      </c>
      <c r="F8735" s="1" t="n">
        <v>12</v>
      </c>
      <c r="G8735" s="1" t="n">
        <v>9.78</v>
      </c>
      <c r="H8735" s="1" t="n">
        <v>2</v>
      </c>
      <c r="I8735" s="1" t="n">
        <v>5.88</v>
      </c>
      <c r="J8735" s="1" t="n">
        <v>94</v>
      </c>
      <c r="K8735" s="5" t="n">
        <f aca="false">PRODUCT(G8735,1/I8735)</f>
        <v>1.66326530612245</v>
      </c>
    </row>
    <row r="8736" customFormat="false" ht="12.75" hidden="false" customHeight="false" outlineLevel="0" collapsed="false">
      <c r="A8736" s="4" t="n">
        <v>50</v>
      </c>
      <c r="B8736" s="4" t="n">
        <v>3</v>
      </c>
      <c r="C8736" s="6" t="s">
        <v>89</v>
      </c>
      <c r="D8736" s="1" t="s">
        <v>35</v>
      </c>
      <c r="E8736" s="1" t="s">
        <v>37</v>
      </c>
      <c r="F8736" s="1" t="n">
        <v>28</v>
      </c>
      <c r="G8736" s="1" t="n">
        <v>13.03</v>
      </c>
      <c r="H8736" s="1" t="n">
        <v>12</v>
      </c>
      <c r="I8736" s="1" t="n">
        <v>7.83</v>
      </c>
      <c r="J8736" s="1" t="n">
        <v>93</v>
      </c>
      <c r="K8736" s="5" t="n">
        <f aca="false">PRODUCT(G8736,1/I8736)</f>
        <v>1.66411238825032</v>
      </c>
    </row>
    <row r="8737" customFormat="false" ht="12.75" hidden="false" customHeight="false" outlineLevel="0" collapsed="false">
      <c r="A8737" s="4" t="n">
        <v>51</v>
      </c>
      <c r="B8737" s="4" t="n">
        <v>3</v>
      </c>
      <c r="C8737" s="1" t="s">
        <v>69</v>
      </c>
      <c r="D8737" s="1" t="s">
        <v>12</v>
      </c>
      <c r="E8737" s="1" t="s">
        <v>13</v>
      </c>
      <c r="F8737" s="1" t="n">
        <v>25</v>
      </c>
      <c r="G8737" s="1" t="n">
        <v>29.31</v>
      </c>
      <c r="H8737" s="1" t="n">
        <v>89</v>
      </c>
      <c r="I8737" s="1" t="n">
        <v>17.61</v>
      </c>
      <c r="J8737" s="1" t="n">
        <v>3</v>
      </c>
      <c r="K8737" s="5" t="n">
        <f aca="false">PRODUCT(G8737,1/I8737)</f>
        <v>1.66439522998296</v>
      </c>
    </row>
    <row r="8738" customFormat="false" ht="12.75" hidden="false" customHeight="false" outlineLevel="0" collapsed="false">
      <c r="A8738" s="4" t="n">
        <v>50</v>
      </c>
      <c r="B8738" s="4" t="n">
        <v>3</v>
      </c>
      <c r="C8738" s="6" t="s">
        <v>89</v>
      </c>
      <c r="D8738" s="1" t="s">
        <v>35</v>
      </c>
      <c r="E8738" s="1" t="s">
        <v>32</v>
      </c>
      <c r="F8738" s="1" t="n">
        <v>54</v>
      </c>
      <c r="G8738" s="1" t="n">
        <v>22.89</v>
      </c>
      <c r="H8738" s="1" t="n">
        <v>101</v>
      </c>
      <c r="I8738" s="1" t="n">
        <v>13.75</v>
      </c>
      <c r="J8738" s="1" t="n">
        <v>6</v>
      </c>
      <c r="K8738" s="5" t="n">
        <f aca="false">PRODUCT(G8738,1/I8738)</f>
        <v>1.66472727272727</v>
      </c>
    </row>
    <row r="8739" customFormat="false" ht="12.75" hidden="false" customHeight="false" outlineLevel="0" collapsed="false">
      <c r="A8739" s="4" t="n">
        <v>30</v>
      </c>
      <c r="B8739" s="4" t="n">
        <v>3</v>
      </c>
      <c r="C8739" s="1" t="s">
        <v>75</v>
      </c>
      <c r="D8739" s="1" t="s">
        <v>18</v>
      </c>
      <c r="E8739" s="1" t="s">
        <v>26</v>
      </c>
      <c r="F8739" s="1" t="n">
        <v>119</v>
      </c>
      <c r="G8739" s="1" t="n">
        <v>24.44</v>
      </c>
      <c r="H8739" s="1" t="n">
        <v>2</v>
      </c>
      <c r="I8739" s="1" t="n">
        <v>14.68</v>
      </c>
      <c r="J8739" s="1" t="n">
        <v>93</v>
      </c>
      <c r="K8739" s="5" t="n">
        <f aca="false">PRODUCT(G8739,1/I8739)</f>
        <v>1.66485013623978</v>
      </c>
    </row>
    <row r="8740" customFormat="false" ht="12.75" hidden="false" customHeight="false" outlineLevel="0" collapsed="false">
      <c r="A8740" s="4" t="n">
        <v>52</v>
      </c>
      <c r="B8740" s="4" t="n">
        <v>3</v>
      </c>
      <c r="C8740" s="1" t="s">
        <v>77</v>
      </c>
      <c r="D8740" s="1" t="s">
        <v>18</v>
      </c>
      <c r="E8740" s="1" t="s">
        <v>55</v>
      </c>
      <c r="F8740" s="1" t="n">
        <v>121</v>
      </c>
      <c r="G8740" s="1" t="n">
        <v>19.53</v>
      </c>
      <c r="H8740" s="1" t="n">
        <v>0</v>
      </c>
      <c r="I8740" s="1" t="n">
        <v>11.73</v>
      </c>
      <c r="J8740" s="1" t="n">
        <v>92</v>
      </c>
      <c r="K8740" s="5" t="n">
        <f aca="false">PRODUCT(G8740,1/I8740)</f>
        <v>1.66496163682864</v>
      </c>
    </row>
    <row r="8741" customFormat="false" ht="12.75" hidden="false" customHeight="false" outlineLevel="0" collapsed="false">
      <c r="A8741" s="4" t="n">
        <v>50</v>
      </c>
      <c r="B8741" s="4" t="n">
        <v>3</v>
      </c>
      <c r="C8741" s="6" t="s">
        <v>90</v>
      </c>
      <c r="D8741" s="1" t="s">
        <v>21</v>
      </c>
      <c r="E8741" s="1" t="s">
        <v>22</v>
      </c>
      <c r="F8741" s="1" t="n">
        <v>136</v>
      </c>
      <c r="G8741" s="1" t="n">
        <v>19.59</v>
      </c>
      <c r="H8741" s="1" t="n">
        <v>175</v>
      </c>
      <c r="I8741" s="1" t="n">
        <v>11.76</v>
      </c>
      <c r="J8741" s="1" t="n">
        <v>94</v>
      </c>
      <c r="K8741" s="5" t="n">
        <f aca="false">PRODUCT(G8741,1/I8741)</f>
        <v>1.66581632653061</v>
      </c>
    </row>
    <row r="8742" customFormat="false" ht="12.75" hidden="false" customHeight="false" outlineLevel="0" collapsed="false">
      <c r="A8742" s="4" t="n">
        <v>50</v>
      </c>
      <c r="B8742" s="4" t="n">
        <v>3</v>
      </c>
      <c r="C8742" s="6" t="s">
        <v>90</v>
      </c>
      <c r="D8742" s="1" t="s">
        <v>12</v>
      </c>
      <c r="E8742" s="1" t="s">
        <v>13</v>
      </c>
      <c r="F8742" s="1" t="n">
        <v>108</v>
      </c>
      <c r="G8742" s="1" t="n">
        <v>14.66</v>
      </c>
      <c r="H8742" s="1" t="n">
        <v>178</v>
      </c>
      <c r="I8742" s="1" t="n">
        <v>8.8</v>
      </c>
      <c r="J8742" s="1" t="n">
        <v>93</v>
      </c>
      <c r="K8742" s="5" t="n">
        <f aca="false">PRODUCT(G8742,1/I8742)</f>
        <v>1.66590909090909</v>
      </c>
    </row>
    <row r="8743" customFormat="false" ht="12.75" hidden="false" customHeight="false" outlineLevel="0" collapsed="false">
      <c r="A8743" s="4" t="n">
        <v>30</v>
      </c>
      <c r="B8743" s="4" t="n">
        <v>3</v>
      </c>
      <c r="C8743" s="1" t="s">
        <v>82</v>
      </c>
      <c r="D8743" s="1" t="s">
        <v>29</v>
      </c>
      <c r="E8743" s="1" t="s">
        <v>32</v>
      </c>
      <c r="F8743" s="1" t="n">
        <v>178</v>
      </c>
      <c r="G8743" s="1" t="n">
        <v>26.56</v>
      </c>
      <c r="H8743" s="1" t="n">
        <v>122</v>
      </c>
      <c r="I8743" s="1" t="n">
        <v>15.94</v>
      </c>
      <c r="J8743" s="1" t="n">
        <v>27</v>
      </c>
      <c r="K8743" s="5" t="n">
        <f aca="false">PRODUCT(G8743,1/I8743)</f>
        <v>1.66624843161857</v>
      </c>
    </row>
    <row r="8744" customFormat="false" ht="12.75" hidden="false" customHeight="false" outlineLevel="0" collapsed="false">
      <c r="A8744" s="4" t="n">
        <v>51</v>
      </c>
      <c r="B8744" s="4" t="n">
        <v>3</v>
      </c>
      <c r="C8744" s="1" t="s">
        <v>63</v>
      </c>
      <c r="D8744" s="1" t="s">
        <v>18</v>
      </c>
      <c r="E8744" s="1" t="s">
        <v>26</v>
      </c>
      <c r="F8744" s="1" t="n">
        <v>65</v>
      </c>
      <c r="G8744" s="1" t="n">
        <v>19.15</v>
      </c>
      <c r="H8744" s="1" t="n">
        <v>70</v>
      </c>
      <c r="I8744" s="1" t="n">
        <v>11.49</v>
      </c>
      <c r="J8744" s="1" t="n">
        <v>167</v>
      </c>
      <c r="K8744" s="5" t="n">
        <f aca="false">PRODUCT(G8744,1/I8744)</f>
        <v>1.66666666666667</v>
      </c>
    </row>
    <row r="8745" customFormat="false" ht="12.75" hidden="false" customHeight="false" outlineLevel="0" collapsed="false">
      <c r="A8745" s="4" t="n">
        <v>50</v>
      </c>
      <c r="B8745" s="4" t="n">
        <v>3</v>
      </c>
      <c r="C8745" s="6" t="s">
        <v>87</v>
      </c>
      <c r="D8745" s="1" t="s">
        <v>29</v>
      </c>
      <c r="E8745" s="1" t="s">
        <v>37</v>
      </c>
      <c r="F8745" s="1" t="n">
        <v>2</v>
      </c>
      <c r="G8745" s="1" t="n">
        <v>61.27</v>
      </c>
      <c r="H8745" s="1" t="n">
        <v>171</v>
      </c>
      <c r="I8745" s="1" t="n">
        <v>36.75</v>
      </c>
      <c r="J8745" s="1" t="n">
        <v>66</v>
      </c>
      <c r="K8745" s="5" t="n">
        <f aca="false">PRODUCT(G8745,1/I8745)</f>
        <v>1.66721088435374</v>
      </c>
    </row>
    <row r="8746" customFormat="false" ht="12.75" hidden="false" customHeight="false" outlineLevel="0" collapsed="false">
      <c r="A8746" s="4" t="n">
        <v>30</v>
      </c>
      <c r="B8746" s="4" t="n">
        <v>3</v>
      </c>
      <c r="C8746" s="1" t="s">
        <v>65</v>
      </c>
      <c r="D8746" s="1" t="s">
        <v>18</v>
      </c>
      <c r="E8746" s="1" t="s">
        <v>13</v>
      </c>
      <c r="F8746" s="1" t="n">
        <v>175</v>
      </c>
      <c r="G8746" s="1" t="n">
        <v>47.01</v>
      </c>
      <c r="H8746" s="1" t="n">
        <v>23</v>
      </c>
      <c r="I8746" s="1" t="n">
        <v>28.19</v>
      </c>
      <c r="J8746" s="1" t="n">
        <v>104</v>
      </c>
      <c r="K8746" s="5" t="n">
        <f aca="false">PRODUCT(G8746,1/I8746)</f>
        <v>1.6676126285917</v>
      </c>
    </row>
    <row r="8747" customFormat="false" ht="12.75" hidden="false" customHeight="false" outlineLevel="0" collapsed="false">
      <c r="A8747" s="4" t="n">
        <v>50</v>
      </c>
      <c r="B8747" s="4" t="n">
        <v>3</v>
      </c>
      <c r="C8747" s="6" t="s">
        <v>78</v>
      </c>
      <c r="D8747" s="1" t="s">
        <v>18</v>
      </c>
      <c r="E8747" s="1" t="s">
        <v>13</v>
      </c>
      <c r="F8747" s="1" t="n">
        <v>71</v>
      </c>
      <c r="G8747" s="1" t="n">
        <v>37.61</v>
      </c>
      <c r="H8747" s="1" t="n">
        <v>0</v>
      </c>
      <c r="I8747" s="1" t="n">
        <v>22.55</v>
      </c>
      <c r="J8747" s="1" t="n">
        <v>94</v>
      </c>
      <c r="K8747" s="5" t="n">
        <f aca="false">PRODUCT(G8747,1/I8747)</f>
        <v>1.66784922394678</v>
      </c>
    </row>
    <row r="8748" customFormat="false" ht="12.75" hidden="false" customHeight="false" outlineLevel="0" collapsed="false">
      <c r="A8748" s="4" t="n">
        <v>31</v>
      </c>
      <c r="B8748" s="4" t="n">
        <v>3</v>
      </c>
      <c r="C8748" s="1" t="s">
        <v>68</v>
      </c>
      <c r="D8748" s="1" t="s">
        <v>29</v>
      </c>
      <c r="E8748" s="1" t="s">
        <v>30</v>
      </c>
      <c r="F8748" s="1" t="n">
        <v>103</v>
      </c>
      <c r="G8748" s="1" t="n">
        <v>19.55</v>
      </c>
      <c r="H8748" s="1" t="n">
        <v>77</v>
      </c>
      <c r="I8748" s="1" t="n">
        <v>11.72</v>
      </c>
      <c r="J8748" s="1" t="n">
        <v>0</v>
      </c>
      <c r="K8748" s="5" t="n">
        <f aca="false">PRODUCT(G8748,1/I8748)</f>
        <v>1.66808873720137</v>
      </c>
    </row>
    <row r="8749" customFormat="false" ht="12.75" hidden="false" customHeight="false" outlineLevel="0" collapsed="false">
      <c r="A8749" s="4" t="n">
        <v>30</v>
      </c>
      <c r="B8749" s="4" t="n">
        <v>3</v>
      </c>
      <c r="C8749" s="1" t="s">
        <v>82</v>
      </c>
      <c r="D8749" s="1" t="s">
        <v>29</v>
      </c>
      <c r="E8749" s="1" t="s">
        <v>32</v>
      </c>
      <c r="F8749" s="1" t="n">
        <v>179</v>
      </c>
      <c r="G8749" s="1" t="n">
        <v>24.44</v>
      </c>
      <c r="H8749" s="1" t="n">
        <v>177</v>
      </c>
      <c r="I8749" s="1" t="n">
        <v>14.65</v>
      </c>
      <c r="J8749" s="1" t="n">
        <v>90</v>
      </c>
      <c r="K8749" s="5" t="n">
        <f aca="false">PRODUCT(G8749,1/I8749)</f>
        <v>1.66825938566553</v>
      </c>
    </row>
    <row r="8750" customFormat="false" ht="12.75" hidden="false" customHeight="false" outlineLevel="0" collapsed="false">
      <c r="A8750" s="4" t="n">
        <v>30</v>
      </c>
      <c r="B8750" s="4" t="n">
        <v>3</v>
      </c>
      <c r="C8750" s="1" t="s">
        <v>65</v>
      </c>
      <c r="D8750" s="1" t="s">
        <v>21</v>
      </c>
      <c r="E8750" s="1" t="s">
        <v>16</v>
      </c>
      <c r="F8750" s="1" t="n">
        <v>211</v>
      </c>
      <c r="G8750" s="1" t="n">
        <v>12.25</v>
      </c>
      <c r="H8750" s="1" t="n">
        <v>175</v>
      </c>
      <c r="I8750" s="1" t="n">
        <v>7.34</v>
      </c>
      <c r="J8750" s="1" t="n">
        <v>93</v>
      </c>
      <c r="K8750" s="5" t="n">
        <f aca="false">PRODUCT(G8750,1/I8750)</f>
        <v>1.66893732970027</v>
      </c>
    </row>
    <row r="8751" customFormat="false" ht="12.75" hidden="false" customHeight="false" outlineLevel="0" collapsed="false">
      <c r="A8751" s="4" t="n">
        <v>30</v>
      </c>
      <c r="B8751" s="4" t="n">
        <v>3</v>
      </c>
      <c r="C8751" s="1" t="s">
        <v>82</v>
      </c>
      <c r="D8751" s="1" t="s">
        <v>12</v>
      </c>
      <c r="E8751" s="1" t="s">
        <v>26</v>
      </c>
      <c r="F8751" s="1" t="n">
        <v>26</v>
      </c>
      <c r="G8751" s="1" t="n">
        <v>22</v>
      </c>
      <c r="H8751" s="1" t="n">
        <v>92</v>
      </c>
      <c r="I8751" s="1" t="n">
        <v>13.18</v>
      </c>
      <c r="J8751" s="1" t="n">
        <v>0</v>
      </c>
      <c r="K8751" s="5" t="n">
        <f aca="false">PRODUCT(G8751,1/I8751)</f>
        <v>1.66919575113809</v>
      </c>
    </row>
    <row r="8752" customFormat="false" ht="12.75" hidden="false" customHeight="false" outlineLevel="0" collapsed="false">
      <c r="A8752" s="4" t="n">
        <v>32</v>
      </c>
      <c r="B8752" s="4" t="n">
        <v>3</v>
      </c>
      <c r="C8752" s="1" t="s">
        <v>81</v>
      </c>
      <c r="D8752" s="1" t="s">
        <v>35</v>
      </c>
      <c r="E8752" s="1" t="s">
        <v>37</v>
      </c>
      <c r="F8752" s="1" t="n">
        <v>16</v>
      </c>
      <c r="G8752" s="1" t="n">
        <v>45.21</v>
      </c>
      <c r="H8752" s="1" t="n">
        <v>169</v>
      </c>
      <c r="I8752" s="1" t="n">
        <v>27.08</v>
      </c>
      <c r="J8752" s="1" t="n">
        <v>82</v>
      </c>
      <c r="K8752" s="5" t="n">
        <f aca="false">PRODUCT(G8752,1/I8752)</f>
        <v>1.66949778434269</v>
      </c>
    </row>
    <row r="8753" customFormat="false" ht="12.75" hidden="false" customHeight="false" outlineLevel="0" collapsed="false">
      <c r="A8753" s="4" t="n">
        <v>30</v>
      </c>
      <c r="B8753" s="4" t="n">
        <v>3</v>
      </c>
      <c r="C8753" s="1" t="s">
        <v>65</v>
      </c>
      <c r="D8753" s="1" t="s">
        <v>18</v>
      </c>
      <c r="E8753" s="1" t="s">
        <v>13</v>
      </c>
      <c r="F8753" s="1" t="n">
        <v>97</v>
      </c>
      <c r="G8753" s="1" t="n">
        <v>24.46</v>
      </c>
      <c r="H8753" s="1" t="n">
        <v>3</v>
      </c>
      <c r="I8753" s="1" t="n">
        <v>14.65</v>
      </c>
      <c r="J8753" s="1" t="n">
        <v>90</v>
      </c>
      <c r="K8753" s="5" t="n">
        <f aca="false">PRODUCT(G8753,1/I8753)</f>
        <v>1.66962457337884</v>
      </c>
    </row>
    <row r="8754" customFormat="false" ht="12.75" hidden="false" customHeight="false" outlineLevel="0" collapsed="false">
      <c r="A8754" s="4" t="n">
        <v>40</v>
      </c>
      <c r="B8754" s="4" t="n">
        <v>3</v>
      </c>
      <c r="C8754" s="1" t="s">
        <v>86</v>
      </c>
      <c r="D8754" s="1" t="s">
        <v>29</v>
      </c>
      <c r="E8754" s="1" t="s">
        <v>88</v>
      </c>
      <c r="F8754" s="1" t="n">
        <v>94</v>
      </c>
      <c r="G8754" s="1" t="n">
        <v>22.02</v>
      </c>
      <c r="H8754" s="1" t="n">
        <v>93</v>
      </c>
      <c r="I8754" s="1" t="n">
        <v>13.18</v>
      </c>
      <c r="J8754" s="1" t="n">
        <v>0</v>
      </c>
      <c r="K8754" s="5" t="n">
        <f aca="false">PRODUCT(G8754,1/I8754)</f>
        <v>1.67071320182094</v>
      </c>
    </row>
    <row r="8755" customFormat="false" ht="12.75" hidden="false" customHeight="false" outlineLevel="0" collapsed="false">
      <c r="A8755" s="4" t="n">
        <v>51</v>
      </c>
      <c r="B8755" s="4" t="n">
        <v>3</v>
      </c>
      <c r="C8755" s="1" t="s">
        <v>63</v>
      </c>
      <c r="D8755" s="1" t="s">
        <v>12</v>
      </c>
      <c r="E8755" s="1" t="s">
        <v>26</v>
      </c>
      <c r="F8755" s="1" t="n">
        <v>67</v>
      </c>
      <c r="G8755" s="1" t="n">
        <v>31.02</v>
      </c>
      <c r="H8755" s="1" t="n">
        <v>172</v>
      </c>
      <c r="I8755" s="1" t="n">
        <v>18.56</v>
      </c>
      <c r="J8755" s="1" t="n">
        <v>90</v>
      </c>
      <c r="K8755" s="5" t="n">
        <f aca="false">PRODUCT(G8755,1/I8755)</f>
        <v>1.67133620689655</v>
      </c>
    </row>
    <row r="8756" customFormat="false" ht="12.75" hidden="false" customHeight="false" outlineLevel="0" collapsed="false">
      <c r="A8756" s="4" t="n">
        <v>50</v>
      </c>
      <c r="B8756" s="4" t="n">
        <v>3</v>
      </c>
      <c r="C8756" s="6" t="s">
        <v>74</v>
      </c>
      <c r="D8756" s="1" t="s">
        <v>18</v>
      </c>
      <c r="E8756" s="1" t="s">
        <v>55</v>
      </c>
      <c r="F8756" s="1" t="n">
        <v>97</v>
      </c>
      <c r="G8756" s="1" t="n">
        <v>24.02</v>
      </c>
      <c r="H8756" s="1" t="n">
        <v>63</v>
      </c>
      <c r="I8756" s="1" t="n">
        <v>14.37</v>
      </c>
      <c r="J8756" s="1" t="n">
        <v>170</v>
      </c>
      <c r="K8756" s="5" t="n">
        <f aca="false">PRODUCT(G8756,1/I8756)</f>
        <v>1.67153792623521</v>
      </c>
    </row>
    <row r="8757" customFormat="false" ht="12.75" hidden="false" customHeight="false" outlineLevel="0" collapsed="false">
      <c r="A8757" s="4" t="n">
        <v>50</v>
      </c>
      <c r="B8757" s="4" t="n">
        <v>3</v>
      </c>
      <c r="C8757" s="6" t="s">
        <v>74</v>
      </c>
      <c r="D8757" s="1" t="s">
        <v>18</v>
      </c>
      <c r="E8757" s="1" t="s">
        <v>13</v>
      </c>
      <c r="F8757" s="1" t="n">
        <v>80</v>
      </c>
      <c r="G8757" s="1" t="n">
        <v>30.59</v>
      </c>
      <c r="H8757" s="1" t="n">
        <v>70</v>
      </c>
      <c r="I8757" s="1" t="n">
        <v>18.3</v>
      </c>
      <c r="J8757" s="1" t="n">
        <v>170</v>
      </c>
      <c r="K8757" s="5" t="n">
        <f aca="false">PRODUCT(G8757,1/I8757)</f>
        <v>1.67158469945355</v>
      </c>
    </row>
    <row r="8758" customFormat="false" ht="12.75" hidden="false" customHeight="false" outlineLevel="0" collapsed="false">
      <c r="A8758" s="4" t="n">
        <v>51</v>
      </c>
      <c r="B8758" s="4" t="n">
        <v>3</v>
      </c>
      <c r="C8758" s="1" t="s">
        <v>69</v>
      </c>
      <c r="D8758" s="1" t="s">
        <v>35</v>
      </c>
      <c r="E8758" s="1" t="s">
        <v>30</v>
      </c>
      <c r="F8758" s="1" t="n">
        <v>27</v>
      </c>
      <c r="G8758" s="1" t="n">
        <v>16.82</v>
      </c>
      <c r="H8758" s="1" t="n">
        <v>154</v>
      </c>
      <c r="I8758" s="1" t="n">
        <v>10.06</v>
      </c>
      <c r="J8758" s="1" t="n">
        <v>75</v>
      </c>
      <c r="K8758" s="5" t="n">
        <f aca="false">PRODUCT(G8758,1/I8758)</f>
        <v>1.67196819085487</v>
      </c>
    </row>
    <row r="8759" customFormat="false" ht="12.75" hidden="false" customHeight="false" outlineLevel="0" collapsed="false">
      <c r="A8759" s="4" t="n">
        <v>50</v>
      </c>
      <c r="B8759" s="4" t="n">
        <v>3</v>
      </c>
      <c r="C8759" s="6" t="s">
        <v>19</v>
      </c>
      <c r="D8759" s="1" t="s">
        <v>18</v>
      </c>
      <c r="E8759" s="1" t="s">
        <v>13</v>
      </c>
      <c r="F8759" s="1" t="n">
        <v>125</v>
      </c>
      <c r="G8759" s="1" t="n">
        <v>17.04</v>
      </c>
      <c r="H8759" s="1" t="n">
        <v>62</v>
      </c>
      <c r="I8759" s="1" t="n">
        <v>10.19</v>
      </c>
      <c r="J8759" s="1" t="n">
        <v>163</v>
      </c>
      <c r="K8759" s="5" t="n">
        <f aca="false">PRODUCT(G8759,1/I8759)</f>
        <v>1.67222767419038</v>
      </c>
    </row>
    <row r="8760" customFormat="false" ht="12.75" hidden="false" customHeight="false" outlineLevel="0" collapsed="false">
      <c r="A8760" s="4" t="n">
        <v>32</v>
      </c>
      <c r="B8760" s="4" t="n">
        <v>3</v>
      </c>
      <c r="C8760" s="1" t="s">
        <v>81</v>
      </c>
      <c r="D8760" s="1" t="s">
        <v>15</v>
      </c>
      <c r="E8760" s="1" t="s">
        <v>16</v>
      </c>
      <c r="F8760" s="1" t="n">
        <v>61</v>
      </c>
      <c r="G8760" s="1" t="n">
        <v>50.16</v>
      </c>
      <c r="H8760" s="1" t="n">
        <v>67</v>
      </c>
      <c r="I8760" s="1" t="n">
        <v>29.99</v>
      </c>
      <c r="J8760" s="1" t="n">
        <v>173</v>
      </c>
      <c r="K8760" s="5" t="n">
        <f aca="false">PRODUCT(G8760,1/I8760)</f>
        <v>1.67255751917306</v>
      </c>
    </row>
    <row r="8761" customFormat="false" ht="12.75" hidden="false" customHeight="false" outlineLevel="0" collapsed="false">
      <c r="A8761" s="4" t="n">
        <v>50</v>
      </c>
      <c r="B8761" s="4" t="n">
        <v>3</v>
      </c>
      <c r="C8761" s="6" t="s">
        <v>45</v>
      </c>
      <c r="D8761" s="1" t="s">
        <v>35</v>
      </c>
      <c r="E8761" s="1" t="s">
        <v>37</v>
      </c>
      <c r="F8761" s="1" t="n">
        <v>101</v>
      </c>
      <c r="G8761" s="1" t="n">
        <v>49.04</v>
      </c>
      <c r="H8761" s="1" t="n">
        <v>95</v>
      </c>
      <c r="I8761" s="1" t="n">
        <v>29.32</v>
      </c>
      <c r="J8761" s="1" t="n">
        <v>178</v>
      </c>
      <c r="K8761" s="5" t="n">
        <f aca="false">PRODUCT(G8761,1/I8761)</f>
        <v>1.67257844474761</v>
      </c>
    </row>
    <row r="8762" customFormat="false" ht="12.75" hidden="false" customHeight="false" outlineLevel="0" collapsed="false">
      <c r="A8762" s="4" t="n">
        <v>51</v>
      </c>
      <c r="B8762" s="4" t="n">
        <v>3</v>
      </c>
      <c r="C8762" s="1" t="s">
        <v>63</v>
      </c>
      <c r="D8762" s="1" t="s">
        <v>15</v>
      </c>
      <c r="E8762" s="1" t="s">
        <v>22</v>
      </c>
      <c r="F8762" s="1" t="n">
        <v>72</v>
      </c>
      <c r="G8762" s="1" t="n">
        <v>53.26</v>
      </c>
      <c r="H8762" s="1" t="n">
        <v>178</v>
      </c>
      <c r="I8762" s="1" t="n">
        <v>31.84</v>
      </c>
      <c r="J8762" s="1" t="n">
        <v>85</v>
      </c>
      <c r="K8762" s="5" t="n">
        <f aca="false">PRODUCT(G8762,1/I8762)</f>
        <v>1.67273869346734</v>
      </c>
    </row>
    <row r="8763" customFormat="false" ht="12.75" hidden="false" customHeight="false" outlineLevel="0" collapsed="false">
      <c r="A8763" s="4" t="n">
        <v>31</v>
      </c>
      <c r="B8763" s="4" t="n">
        <v>3</v>
      </c>
      <c r="C8763" s="1" t="s">
        <v>68</v>
      </c>
      <c r="D8763" s="1" t="s">
        <v>15</v>
      </c>
      <c r="E8763" s="1" t="s">
        <v>22</v>
      </c>
      <c r="F8763" s="1" t="n">
        <v>45</v>
      </c>
      <c r="G8763" s="1" t="n">
        <v>19.63</v>
      </c>
      <c r="H8763" s="1" t="n">
        <v>84</v>
      </c>
      <c r="I8763" s="1" t="n">
        <v>11.73</v>
      </c>
      <c r="J8763" s="1" t="n">
        <v>2</v>
      </c>
      <c r="K8763" s="5" t="n">
        <f aca="false">PRODUCT(G8763,1/I8763)</f>
        <v>1.67348678601876</v>
      </c>
    </row>
    <row r="8764" customFormat="false" ht="12.75" hidden="false" customHeight="false" outlineLevel="0" collapsed="false">
      <c r="A8764" s="4" t="n">
        <v>30</v>
      </c>
      <c r="B8764" s="4" t="n">
        <v>3</v>
      </c>
      <c r="C8764" s="1" t="s">
        <v>66</v>
      </c>
      <c r="D8764" s="1" t="s">
        <v>18</v>
      </c>
      <c r="E8764" s="1" t="s">
        <v>13</v>
      </c>
      <c r="F8764" s="1" t="n">
        <v>41</v>
      </c>
      <c r="G8764" s="1" t="n">
        <v>58.38</v>
      </c>
      <c r="H8764" s="1" t="n">
        <v>43</v>
      </c>
      <c r="I8764" s="1" t="n">
        <v>34.88</v>
      </c>
      <c r="J8764" s="1" t="n">
        <v>134</v>
      </c>
      <c r="K8764" s="5" t="n">
        <f aca="false">PRODUCT(G8764,1/I8764)</f>
        <v>1.67373853211009</v>
      </c>
    </row>
    <row r="8765" customFormat="false" ht="12.75" hidden="false" customHeight="false" outlineLevel="0" collapsed="false">
      <c r="A8765" s="4" t="n">
        <v>51</v>
      </c>
      <c r="B8765" s="4" t="n">
        <v>3</v>
      </c>
      <c r="C8765" s="1" t="s">
        <v>69</v>
      </c>
      <c r="D8765" s="1" t="s">
        <v>18</v>
      </c>
      <c r="E8765" s="1" t="s">
        <v>26</v>
      </c>
      <c r="F8765" s="1" t="n">
        <v>13</v>
      </c>
      <c r="G8765" s="1" t="n">
        <v>17.93</v>
      </c>
      <c r="H8765" s="1" t="n">
        <v>119</v>
      </c>
      <c r="I8765" s="1" t="n">
        <v>10.71</v>
      </c>
      <c r="J8765" s="1" t="n">
        <v>46</v>
      </c>
      <c r="K8765" s="5" t="n">
        <f aca="false">PRODUCT(G8765,1/I8765)</f>
        <v>1.67413632119514</v>
      </c>
    </row>
    <row r="8766" customFormat="false" ht="12.75" hidden="false" customHeight="false" outlineLevel="0" collapsed="false">
      <c r="A8766" s="4" t="n">
        <v>32</v>
      </c>
      <c r="B8766" s="4" t="n">
        <v>3</v>
      </c>
      <c r="C8766" s="1" t="s">
        <v>64</v>
      </c>
      <c r="D8766" s="1" t="s">
        <v>29</v>
      </c>
      <c r="E8766" s="1" t="s">
        <v>37</v>
      </c>
      <c r="F8766" s="1" t="n">
        <v>202</v>
      </c>
      <c r="G8766" s="1" t="n">
        <v>19.69</v>
      </c>
      <c r="H8766" s="1" t="n">
        <v>7</v>
      </c>
      <c r="I8766" s="1" t="n">
        <v>11.76</v>
      </c>
      <c r="J8766" s="1" t="n">
        <v>94</v>
      </c>
      <c r="K8766" s="5" t="n">
        <f aca="false">PRODUCT(G8766,1/I8766)</f>
        <v>1.67431972789116</v>
      </c>
    </row>
    <row r="8767" customFormat="false" ht="12.75" hidden="false" customHeight="false" outlineLevel="0" collapsed="false">
      <c r="A8767" s="4" t="n">
        <v>31</v>
      </c>
      <c r="B8767" s="4" t="n">
        <v>3</v>
      </c>
      <c r="C8767" s="1" t="s">
        <v>68</v>
      </c>
      <c r="D8767" s="1" t="s">
        <v>15</v>
      </c>
      <c r="E8767" s="1" t="s">
        <v>16</v>
      </c>
      <c r="F8767" s="1" t="n">
        <v>48</v>
      </c>
      <c r="G8767" s="1" t="n">
        <v>19.66</v>
      </c>
      <c r="H8767" s="1" t="n">
        <v>165</v>
      </c>
      <c r="I8767" s="1" t="n">
        <v>11.74</v>
      </c>
      <c r="J8767" s="1" t="n">
        <v>73</v>
      </c>
      <c r="K8767" s="5" t="n">
        <f aca="false">PRODUCT(G8767,1/I8767)</f>
        <v>1.67461669505963</v>
      </c>
    </row>
    <row r="8768" customFormat="false" ht="12.75" hidden="false" customHeight="false" outlineLevel="0" collapsed="false">
      <c r="A8768" s="4" t="n">
        <v>30</v>
      </c>
      <c r="B8768" s="4" t="n">
        <v>3</v>
      </c>
      <c r="C8768" s="1" t="s">
        <v>66</v>
      </c>
      <c r="D8768" s="1" t="s">
        <v>12</v>
      </c>
      <c r="E8768" s="1" t="s">
        <v>13</v>
      </c>
      <c r="F8768" s="1" t="n">
        <v>69</v>
      </c>
      <c r="G8768" s="1" t="n">
        <v>37.68</v>
      </c>
      <c r="H8768" s="1" t="n">
        <v>137</v>
      </c>
      <c r="I8768" s="1" t="n">
        <v>22.5</v>
      </c>
      <c r="J8768" s="1" t="n">
        <v>62</v>
      </c>
      <c r="K8768" s="5" t="n">
        <f aca="false">PRODUCT(G8768,1/I8768)</f>
        <v>1.67466666666667</v>
      </c>
    </row>
    <row r="8769" customFormat="false" ht="12.75" hidden="false" customHeight="false" outlineLevel="0" collapsed="false">
      <c r="A8769" s="4" t="n">
        <v>30</v>
      </c>
      <c r="B8769" s="4" t="n">
        <v>3</v>
      </c>
      <c r="C8769" s="1" t="s">
        <v>82</v>
      </c>
      <c r="D8769" s="1" t="s">
        <v>12</v>
      </c>
      <c r="E8769" s="1" t="s">
        <v>26</v>
      </c>
      <c r="F8769" s="1" t="n">
        <v>37</v>
      </c>
      <c r="G8769" s="1" t="n">
        <v>18.07</v>
      </c>
      <c r="H8769" s="1" t="n">
        <v>90</v>
      </c>
      <c r="I8769" s="1" t="n">
        <v>10.79</v>
      </c>
      <c r="J8769" s="1" t="n">
        <v>174</v>
      </c>
      <c r="K8769" s="5" t="n">
        <f aca="false">PRODUCT(G8769,1/I8769)</f>
        <v>1.67469879518072</v>
      </c>
    </row>
    <row r="8770" customFormat="false" ht="12.75" hidden="false" customHeight="false" outlineLevel="0" collapsed="false">
      <c r="A8770" s="4" t="n">
        <v>40</v>
      </c>
      <c r="B8770" s="4" t="n">
        <v>3</v>
      </c>
      <c r="C8770" s="6" t="s">
        <v>53</v>
      </c>
      <c r="D8770" s="1" t="s">
        <v>35</v>
      </c>
      <c r="E8770" s="1" t="s">
        <v>30</v>
      </c>
      <c r="F8770" s="1" t="n">
        <v>80</v>
      </c>
      <c r="G8770" s="1" t="n">
        <v>32.72</v>
      </c>
      <c r="H8770" s="1" t="n">
        <v>0</v>
      </c>
      <c r="I8770" s="1" t="n">
        <v>19.53</v>
      </c>
      <c r="J8770" s="1" t="n">
        <v>90</v>
      </c>
      <c r="K8770" s="5" t="n">
        <f aca="false">PRODUCT(G8770,1/I8770)</f>
        <v>1.67537122375832</v>
      </c>
    </row>
    <row r="8771" customFormat="false" ht="12.75" hidden="false" customHeight="false" outlineLevel="0" collapsed="false">
      <c r="A8771" s="4" t="n">
        <v>52</v>
      </c>
      <c r="B8771" s="4" t="n">
        <v>3</v>
      </c>
      <c r="C8771" s="1" t="s">
        <v>77</v>
      </c>
      <c r="D8771" s="1" t="s">
        <v>35</v>
      </c>
      <c r="E8771" s="1" t="s">
        <v>37</v>
      </c>
      <c r="F8771" s="1" t="n">
        <v>70</v>
      </c>
      <c r="G8771" s="1" t="n">
        <v>66.1</v>
      </c>
      <c r="H8771" s="1" t="n">
        <v>8</v>
      </c>
      <c r="I8771" s="1" t="n">
        <v>39.45</v>
      </c>
      <c r="J8771" s="1" t="n">
        <v>111</v>
      </c>
      <c r="K8771" s="5" t="n">
        <f aca="false">PRODUCT(G8771,1/I8771)</f>
        <v>1.67553865652725</v>
      </c>
    </row>
    <row r="8772" customFormat="false" ht="12.75" hidden="false" customHeight="false" outlineLevel="0" collapsed="false">
      <c r="A8772" s="4" t="n">
        <v>50</v>
      </c>
      <c r="B8772" s="4" t="n">
        <v>3</v>
      </c>
      <c r="C8772" s="6" t="s">
        <v>45</v>
      </c>
      <c r="D8772" s="1" t="s">
        <v>35</v>
      </c>
      <c r="E8772" s="1" t="s">
        <v>37</v>
      </c>
      <c r="F8772" s="1" t="n">
        <v>115</v>
      </c>
      <c r="G8772" s="1" t="n">
        <v>58.17</v>
      </c>
      <c r="H8772" s="1" t="n">
        <v>113</v>
      </c>
      <c r="I8772" s="1" t="n">
        <v>34.71</v>
      </c>
      <c r="J8772" s="1" t="n">
        <v>13</v>
      </c>
      <c r="K8772" s="5" t="n">
        <f aca="false">PRODUCT(G8772,1/I8772)</f>
        <v>1.67588591184097</v>
      </c>
    </row>
    <row r="8773" customFormat="false" ht="12.75" hidden="false" customHeight="false" outlineLevel="0" collapsed="false">
      <c r="A8773" s="4" t="n">
        <v>50</v>
      </c>
      <c r="B8773" s="4" t="n">
        <v>3</v>
      </c>
      <c r="C8773" s="6" t="s">
        <v>74</v>
      </c>
      <c r="D8773" s="1" t="s">
        <v>18</v>
      </c>
      <c r="E8773" s="1" t="s">
        <v>13</v>
      </c>
      <c r="F8773" s="1" t="n">
        <v>155</v>
      </c>
      <c r="G8773" s="1" t="n">
        <v>23.95</v>
      </c>
      <c r="H8773" s="1" t="n">
        <v>2</v>
      </c>
      <c r="I8773" s="1" t="n">
        <v>14.29</v>
      </c>
      <c r="J8773" s="1" t="n">
        <v>97</v>
      </c>
      <c r="K8773" s="5" t="n">
        <f aca="false">PRODUCT(G8773,1/I8773)</f>
        <v>1.67599720083975</v>
      </c>
    </row>
    <row r="8774" customFormat="false" ht="12.75" hidden="false" customHeight="false" outlineLevel="0" collapsed="false">
      <c r="A8774" s="4" t="n">
        <v>51</v>
      </c>
      <c r="B8774" s="4" t="n">
        <v>3</v>
      </c>
      <c r="C8774" s="1" t="s">
        <v>63</v>
      </c>
      <c r="D8774" s="1" t="s">
        <v>35</v>
      </c>
      <c r="E8774" s="1" t="s">
        <v>30</v>
      </c>
      <c r="F8774" s="1" t="n">
        <v>71</v>
      </c>
      <c r="G8774" s="1" t="n">
        <v>15.44</v>
      </c>
      <c r="H8774" s="1" t="n">
        <v>108</v>
      </c>
      <c r="I8774" s="1" t="n">
        <v>9.21</v>
      </c>
      <c r="J8774" s="1" t="n">
        <v>32</v>
      </c>
      <c r="K8774" s="5" t="n">
        <f aca="false">PRODUCT(G8774,1/I8774)</f>
        <v>1.67643865363735</v>
      </c>
    </row>
    <row r="8775" customFormat="false" ht="12.75" hidden="false" customHeight="false" outlineLevel="0" collapsed="false">
      <c r="A8775" s="4" t="n">
        <v>52</v>
      </c>
      <c r="B8775" s="4" t="n">
        <v>3</v>
      </c>
      <c r="C8775" s="1" t="s">
        <v>77</v>
      </c>
      <c r="D8775" s="1" t="s">
        <v>18</v>
      </c>
      <c r="E8775" s="1" t="s">
        <v>55</v>
      </c>
      <c r="F8775" s="1" t="n">
        <v>49</v>
      </c>
      <c r="G8775" s="1" t="n">
        <v>27.84</v>
      </c>
      <c r="H8775" s="1" t="n">
        <v>0</v>
      </c>
      <c r="I8775" s="1" t="n">
        <v>16.6</v>
      </c>
      <c r="J8775" s="1" t="n">
        <v>90</v>
      </c>
      <c r="K8775" s="5" t="n">
        <f aca="false">PRODUCT(G8775,1/I8775)</f>
        <v>1.67710843373494</v>
      </c>
    </row>
    <row r="8776" customFormat="false" ht="12.75" hidden="false" customHeight="false" outlineLevel="0" collapsed="false">
      <c r="A8776" s="4" t="n">
        <v>31</v>
      </c>
      <c r="B8776" s="4" t="n">
        <v>3</v>
      </c>
      <c r="C8776" s="1" t="s">
        <v>68</v>
      </c>
      <c r="D8776" s="1" t="s">
        <v>29</v>
      </c>
      <c r="E8776" s="1" t="s">
        <v>37</v>
      </c>
      <c r="F8776" s="1" t="n">
        <v>32</v>
      </c>
      <c r="G8776" s="1" t="n">
        <v>22.96</v>
      </c>
      <c r="H8776" s="1" t="n">
        <v>91</v>
      </c>
      <c r="I8776" s="1" t="n">
        <v>13.68</v>
      </c>
      <c r="J8776" s="1" t="n">
        <v>177</v>
      </c>
      <c r="K8776" s="5" t="n">
        <f aca="false">PRODUCT(G8776,1/I8776)</f>
        <v>1.67836257309942</v>
      </c>
    </row>
    <row r="8777" customFormat="false" ht="12.75" hidden="false" customHeight="false" outlineLevel="0" collapsed="false">
      <c r="A8777" s="4" t="n">
        <v>31</v>
      </c>
      <c r="B8777" s="4" t="n">
        <v>3</v>
      </c>
      <c r="C8777" s="1" t="s">
        <v>84</v>
      </c>
      <c r="D8777" s="1" t="s">
        <v>35</v>
      </c>
      <c r="E8777" s="1" t="s">
        <v>37</v>
      </c>
      <c r="F8777" s="1" t="n">
        <v>155</v>
      </c>
      <c r="G8777" s="1" t="n">
        <v>20.51</v>
      </c>
      <c r="H8777" s="1" t="n">
        <v>90</v>
      </c>
      <c r="I8777" s="1" t="n">
        <v>12.22</v>
      </c>
      <c r="J8777" s="1" t="n">
        <v>177</v>
      </c>
      <c r="K8777" s="5" t="n">
        <f aca="false">PRODUCT(G8777,1/I8777)</f>
        <v>1.67839607201309</v>
      </c>
    </row>
    <row r="8778" customFormat="false" ht="12.75" hidden="false" customHeight="false" outlineLevel="0" collapsed="false">
      <c r="A8778" s="4" t="n">
        <v>51</v>
      </c>
      <c r="B8778" s="4" t="n">
        <v>3</v>
      </c>
      <c r="C8778" s="1" t="s">
        <v>63</v>
      </c>
      <c r="D8778" s="1" t="s">
        <v>35</v>
      </c>
      <c r="E8778" s="1" t="s">
        <v>37</v>
      </c>
      <c r="F8778" s="1" t="n">
        <v>12</v>
      </c>
      <c r="G8778" s="1" t="n">
        <v>15.66</v>
      </c>
      <c r="H8778" s="1" t="n">
        <v>93</v>
      </c>
      <c r="I8778" s="1" t="n">
        <v>9.33</v>
      </c>
      <c r="J8778" s="1" t="n">
        <v>6</v>
      </c>
      <c r="K8778" s="5" t="n">
        <f aca="false">PRODUCT(G8778,1/I8778)</f>
        <v>1.67845659163987</v>
      </c>
    </row>
    <row r="8779" customFormat="false" ht="12.75" hidden="false" customHeight="false" outlineLevel="0" collapsed="false">
      <c r="A8779" s="4" t="n">
        <v>51</v>
      </c>
      <c r="B8779" s="4" t="n">
        <v>3</v>
      </c>
      <c r="C8779" s="1" t="s">
        <v>63</v>
      </c>
      <c r="D8779" s="1" t="s">
        <v>35</v>
      </c>
      <c r="E8779" s="1" t="s">
        <v>30</v>
      </c>
      <c r="F8779" s="1" t="n">
        <v>24</v>
      </c>
      <c r="G8779" s="1" t="n">
        <v>20.52</v>
      </c>
      <c r="H8779" s="1" t="n">
        <v>91</v>
      </c>
      <c r="I8779" s="1" t="n">
        <v>12.22</v>
      </c>
      <c r="J8779" s="1" t="n">
        <v>177</v>
      </c>
      <c r="K8779" s="5" t="n">
        <f aca="false">PRODUCT(G8779,1/I8779)</f>
        <v>1.67921440261866</v>
      </c>
    </row>
    <row r="8780" customFormat="false" ht="12.75" hidden="false" customHeight="false" outlineLevel="0" collapsed="false">
      <c r="A8780" s="4" t="n">
        <v>31</v>
      </c>
      <c r="B8780" s="4" t="n">
        <v>3</v>
      </c>
      <c r="C8780" s="1" t="s">
        <v>68</v>
      </c>
      <c r="D8780" s="1" t="s">
        <v>18</v>
      </c>
      <c r="E8780" s="1" t="s">
        <v>40</v>
      </c>
      <c r="F8780" s="1" t="n">
        <v>15</v>
      </c>
      <c r="G8780" s="1" t="n">
        <v>11.74</v>
      </c>
      <c r="H8780" s="1" t="n">
        <v>73</v>
      </c>
      <c r="I8780" s="1" t="n">
        <v>6.99</v>
      </c>
      <c r="J8780" s="1" t="n">
        <v>167</v>
      </c>
      <c r="K8780" s="5" t="n">
        <f aca="false">PRODUCT(G8780,1/I8780)</f>
        <v>1.67954220314735</v>
      </c>
    </row>
    <row r="8781" customFormat="false" ht="12.75" hidden="false" customHeight="false" outlineLevel="0" collapsed="false">
      <c r="A8781" s="4" t="n">
        <v>50</v>
      </c>
      <c r="B8781" s="4" t="n">
        <v>3</v>
      </c>
      <c r="C8781" s="6" t="s">
        <v>19</v>
      </c>
      <c r="D8781" s="1" t="s">
        <v>35</v>
      </c>
      <c r="E8781" s="1" t="s">
        <v>37</v>
      </c>
      <c r="F8781" s="1" t="n">
        <v>19</v>
      </c>
      <c r="G8781" s="1" t="n">
        <v>18.7</v>
      </c>
      <c r="H8781" s="1" t="n">
        <v>130</v>
      </c>
      <c r="I8781" s="1" t="n">
        <v>11.13</v>
      </c>
      <c r="J8781" s="1" t="n">
        <v>37</v>
      </c>
      <c r="K8781" s="5" t="n">
        <f aca="false">PRODUCT(G8781,1/I8781)</f>
        <v>1.68014375561545</v>
      </c>
    </row>
    <row r="8782" customFormat="false" ht="12.75" hidden="false" customHeight="false" outlineLevel="0" collapsed="false">
      <c r="A8782" s="4" t="n">
        <v>50</v>
      </c>
      <c r="B8782" s="4" t="n">
        <v>3</v>
      </c>
      <c r="C8782" s="6" t="s">
        <v>78</v>
      </c>
      <c r="D8782" s="1" t="s">
        <v>35</v>
      </c>
      <c r="E8782" s="1" t="s">
        <v>37</v>
      </c>
      <c r="F8782" s="1" t="n">
        <v>150</v>
      </c>
      <c r="G8782" s="1" t="n">
        <v>16.52</v>
      </c>
      <c r="H8782" s="1" t="n">
        <v>108</v>
      </c>
      <c r="I8782" s="1" t="n">
        <v>9.83</v>
      </c>
      <c r="J8782" s="1" t="n">
        <v>26</v>
      </c>
      <c r="K8782" s="5" t="n">
        <f aca="false">PRODUCT(G8782,1/I8782)</f>
        <v>1.68056968463886</v>
      </c>
    </row>
    <row r="8783" customFormat="false" ht="12.75" hidden="false" customHeight="false" outlineLevel="0" collapsed="false">
      <c r="A8783" s="4" t="n">
        <v>40</v>
      </c>
      <c r="B8783" s="4" t="n">
        <v>3</v>
      </c>
      <c r="C8783" s="1" t="s">
        <v>86</v>
      </c>
      <c r="D8783" s="1" t="s">
        <v>29</v>
      </c>
      <c r="E8783" s="1" t="s">
        <v>60</v>
      </c>
      <c r="F8783" s="1" t="n">
        <v>85</v>
      </c>
      <c r="G8783" s="1" t="n">
        <v>33.71</v>
      </c>
      <c r="H8783" s="1" t="n">
        <v>1</v>
      </c>
      <c r="I8783" s="1" t="n">
        <v>20.05</v>
      </c>
      <c r="J8783" s="1" t="n">
        <v>87</v>
      </c>
      <c r="K8783" s="5" t="n">
        <f aca="false">PRODUCT(G8783,1/I8783)</f>
        <v>1.68129675810474</v>
      </c>
    </row>
    <row r="8784" customFormat="false" ht="12.75" hidden="false" customHeight="false" outlineLevel="0" collapsed="false">
      <c r="A8784" s="4" t="n">
        <v>30</v>
      </c>
      <c r="B8784" s="4" t="n">
        <v>3</v>
      </c>
      <c r="C8784" s="1" t="s">
        <v>75</v>
      </c>
      <c r="D8784" s="1" t="s">
        <v>15</v>
      </c>
      <c r="E8784" s="1" t="s">
        <v>22</v>
      </c>
      <c r="F8784" s="1" t="n">
        <v>48</v>
      </c>
      <c r="G8784" s="1" t="n">
        <v>15.69</v>
      </c>
      <c r="H8784" s="1" t="n">
        <v>5</v>
      </c>
      <c r="I8784" s="1" t="n">
        <v>9.33</v>
      </c>
      <c r="J8784" s="1" t="n">
        <v>96</v>
      </c>
      <c r="K8784" s="5" t="n">
        <f aca="false">PRODUCT(G8784,1/I8784)</f>
        <v>1.68167202572347</v>
      </c>
    </row>
    <row r="8785" customFormat="false" ht="12.75" hidden="false" customHeight="false" outlineLevel="0" collapsed="false">
      <c r="A8785" s="4" t="n">
        <v>30</v>
      </c>
      <c r="B8785" s="4" t="n">
        <v>3</v>
      </c>
      <c r="C8785" s="1" t="s">
        <v>65</v>
      </c>
      <c r="D8785" s="1" t="s">
        <v>18</v>
      </c>
      <c r="E8785" s="1" t="s">
        <v>13</v>
      </c>
      <c r="F8785" s="1" t="n">
        <v>102</v>
      </c>
      <c r="G8785" s="1" t="n">
        <v>33.73</v>
      </c>
      <c r="H8785" s="1" t="n">
        <v>2</v>
      </c>
      <c r="I8785" s="1" t="n">
        <v>20.05</v>
      </c>
      <c r="J8785" s="1" t="n">
        <v>92</v>
      </c>
      <c r="K8785" s="5" t="n">
        <f aca="false">PRODUCT(G8785,1/I8785)</f>
        <v>1.68229426433915</v>
      </c>
    </row>
    <row r="8786" customFormat="false" ht="12.75" hidden="false" customHeight="false" outlineLevel="0" collapsed="false">
      <c r="A8786" s="4" t="n">
        <v>30</v>
      </c>
      <c r="B8786" s="4" t="n">
        <v>3</v>
      </c>
      <c r="C8786" s="1" t="s">
        <v>65</v>
      </c>
      <c r="D8786" s="1" t="s">
        <v>12</v>
      </c>
      <c r="E8786" s="1" t="s">
        <v>26</v>
      </c>
      <c r="F8786" s="1" t="n">
        <v>58</v>
      </c>
      <c r="G8786" s="1" t="n">
        <v>25.47</v>
      </c>
      <c r="H8786" s="1" t="n">
        <v>175</v>
      </c>
      <c r="I8786" s="1" t="n">
        <v>15.14</v>
      </c>
      <c r="J8786" s="1" t="n">
        <v>90</v>
      </c>
      <c r="K8786" s="5" t="n">
        <f aca="false">PRODUCT(G8786,1/I8786)</f>
        <v>1.68229854689564</v>
      </c>
    </row>
    <row r="8787" customFormat="false" ht="12.75" hidden="false" customHeight="false" outlineLevel="0" collapsed="false">
      <c r="A8787" s="4" t="n">
        <v>50</v>
      </c>
      <c r="B8787" s="4" t="n">
        <v>3</v>
      </c>
      <c r="C8787" s="6" t="s">
        <v>19</v>
      </c>
      <c r="D8787" s="1" t="s">
        <v>21</v>
      </c>
      <c r="E8787" s="1" t="s">
        <v>22</v>
      </c>
      <c r="F8787" s="1" t="n">
        <v>96</v>
      </c>
      <c r="G8787" s="1" t="n">
        <v>13.98</v>
      </c>
      <c r="H8787" s="1" t="n">
        <v>102</v>
      </c>
      <c r="I8787" s="1" t="n">
        <v>8.31</v>
      </c>
      <c r="J8787" s="1" t="n">
        <v>3</v>
      </c>
      <c r="K8787" s="5" t="n">
        <f aca="false">PRODUCT(G8787,1/I8787)</f>
        <v>1.68231046931408</v>
      </c>
    </row>
    <row r="8788" customFormat="false" ht="12.75" hidden="false" customHeight="false" outlineLevel="0" collapsed="false">
      <c r="A8788" s="4" t="n">
        <v>50</v>
      </c>
      <c r="B8788" s="4" t="n">
        <v>3</v>
      </c>
      <c r="C8788" s="6" t="s">
        <v>78</v>
      </c>
      <c r="D8788" s="1" t="s">
        <v>18</v>
      </c>
      <c r="E8788" s="1" t="s">
        <v>13</v>
      </c>
      <c r="F8788" s="1" t="n">
        <v>66</v>
      </c>
      <c r="G8788" s="1" t="n">
        <v>18.96</v>
      </c>
      <c r="H8788" s="1" t="n">
        <v>78</v>
      </c>
      <c r="I8788" s="1" t="n">
        <v>11.27</v>
      </c>
      <c r="J8788" s="1" t="n">
        <v>162</v>
      </c>
      <c r="K8788" s="5" t="n">
        <f aca="false">PRODUCT(G8788,1/I8788)</f>
        <v>1.68234250221828</v>
      </c>
    </row>
    <row r="8789" customFormat="false" ht="12.75" hidden="false" customHeight="false" outlineLevel="0" collapsed="false">
      <c r="A8789" s="4" t="n">
        <v>40</v>
      </c>
      <c r="B8789" s="4" t="n">
        <v>3</v>
      </c>
      <c r="C8789" s="1" t="s">
        <v>86</v>
      </c>
      <c r="D8789" s="1" t="s">
        <v>15</v>
      </c>
      <c r="E8789" s="1" t="s">
        <v>24</v>
      </c>
      <c r="F8789" s="1" t="n">
        <v>42</v>
      </c>
      <c r="G8789" s="1" t="n">
        <v>18.07</v>
      </c>
      <c r="H8789" s="1" t="n">
        <v>91</v>
      </c>
      <c r="I8789" s="1" t="n">
        <v>10.74</v>
      </c>
      <c r="J8789" s="1" t="n">
        <v>0</v>
      </c>
      <c r="K8789" s="5" t="n">
        <f aca="false">PRODUCT(G8789,1/I8789)</f>
        <v>1.68249534450652</v>
      </c>
    </row>
    <row r="8790" customFormat="false" ht="12.75" hidden="false" customHeight="false" outlineLevel="0" collapsed="false">
      <c r="A8790" s="4" t="n">
        <v>32</v>
      </c>
      <c r="B8790" s="4" t="n">
        <v>3</v>
      </c>
      <c r="C8790" s="1" t="s">
        <v>81</v>
      </c>
      <c r="D8790" s="1" t="s">
        <v>15</v>
      </c>
      <c r="E8790" s="1" t="s">
        <v>24</v>
      </c>
      <c r="F8790" s="1" t="n">
        <v>99</v>
      </c>
      <c r="G8790" s="1" t="n">
        <v>27.46</v>
      </c>
      <c r="H8790" s="1" t="n">
        <v>128</v>
      </c>
      <c r="I8790" s="1" t="n">
        <v>16.32</v>
      </c>
      <c r="J8790" s="1" t="n">
        <v>38</v>
      </c>
      <c r="K8790" s="5" t="n">
        <f aca="false">PRODUCT(G8790,1/I8790)</f>
        <v>1.68259803921569</v>
      </c>
    </row>
    <row r="8791" customFormat="false" ht="12.75" hidden="false" customHeight="false" outlineLevel="0" collapsed="false">
      <c r="A8791" s="4" t="n">
        <v>50</v>
      </c>
      <c r="B8791" s="4" t="n">
        <v>3</v>
      </c>
      <c r="C8791" s="1" t="s">
        <v>89</v>
      </c>
      <c r="D8791" s="1" t="s">
        <v>29</v>
      </c>
      <c r="E8791" s="1" t="s">
        <v>37</v>
      </c>
      <c r="F8791" s="1" t="n">
        <v>112</v>
      </c>
      <c r="G8791" s="1" t="n">
        <v>31.27</v>
      </c>
      <c r="H8791" s="1" t="n">
        <v>178</v>
      </c>
      <c r="I8791" s="1" t="n">
        <v>18.58</v>
      </c>
      <c r="J8791" s="1" t="n">
        <v>86</v>
      </c>
      <c r="K8791" s="5" t="n">
        <f aca="false">PRODUCT(G8791,1/I8791)</f>
        <v>1.68299246501615</v>
      </c>
    </row>
    <row r="8792" customFormat="false" ht="12.75" hidden="false" customHeight="false" outlineLevel="0" collapsed="false">
      <c r="A8792" s="4" t="n">
        <v>50</v>
      </c>
      <c r="B8792" s="4" t="n">
        <v>3</v>
      </c>
      <c r="C8792" s="6" t="s">
        <v>78</v>
      </c>
      <c r="D8792" s="1" t="s">
        <v>18</v>
      </c>
      <c r="E8792" s="1" t="s">
        <v>40</v>
      </c>
      <c r="F8792" s="1" t="n">
        <v>94</v>
      </c>
      <c r="G8792" s="1" t="n">
        <v>30.58</v>
      </c>
      <c r="H8792" s="1" t="n">
        <v>153</v>
      </c>
      <c r="I8792" s="1" t="n">
        <v>18.17</v>
      </c>
      <c r="J8792" s="1" t="n">
        <v>59</v>
      </c>
      <c r="K8792" s="5" t="n">
        <f aca="false">PRODUCT(G8792,1/I8792)</f>
        <v>1.68299394606494</v>
      </c>
    </row>
    <row r="8793" customFormat="false" ht="12.75" hidden="false" customHeight="false" outlineLevel="0" collapsed="false">
      <c r="A8793" s="4" t="n">
        <v>50</v>
      </c>
      <c r="B8793" s="4" t="n">
        <v>3</v>
      </c>
      <c r="C8793" s="6" t="s">
        <v>89</v>
      </c>
      <c r="D8793" s="1" t="s">
        <v>35</v>
      </c>
      <c r="E8793" s="1" t="s">
        <v>37</v>
      </c>
      <c r="F8793" s="1" t="n">
        <v>137</v>
      </c>
      <c r="G8793" s="1" t="n">
        <v>30.8</v>
      </c>
      <c r="H8793" s="1" t="n">
        <v>2</v>
      </c>
      <c r="I8793" s="1" t="n">
        <v>18.3</v>
      </c>
      <c r="J8793" s="1" t="n">
        <v>99</v>
      </c>
      <c r="K8793" s="5" t="n">
        <f aca="false">PRODUCT(G8793,1/I8793)</f>
        <v>1.68306010928962</v>
      </c>
    </row>
    <row r="8794" customFormat="false" ht="12.75" hidden="false" customHeight="false" outlineLevel="0" collapsed="false">
      <c r="A8794" s="4" t="n">
        <v>50</v>
      </c>
      <c r="B8794" s="4" t="n">
        <v>3</v>
      </c>
      <c r="C8794" s="6" t="s">
        <v>76</v>
      </c>
      <c r="D8794" s="1" t="s">
        <v>29</v>
      </c>
      <c r="E8794" s="1" t="s">
        <v>37</v>
      </c>
      <c r="F8794" s="1" t="n">
        <v>23</v>
      </c>
      <c r="G8794" s="1" t="n">
        <v>13.18</v>
      </c>
      <c r="H8794" s="1" t="n">
        <v>0</v>
      </c>
      <c r="I8794" s="1" t="n">
        <v>7.83</v>
      </c>
      <c r="J8794" s="1" t="n">
        <v>86</v>
      </c>
      <c r="K8794" s="5" t="n">
        <f aca="false">PRODUCT(G8794,1/I8794)</f>
        <v>1.68326947637292</v>
      </c>
    </row>
    <row r="8795" customFormat="false" ht="12.75" hidden="false" customHeight="false" outlineLevel="0" collapsed="false">
      <c r="A8795" s="4" t="n">
        <v>51</v>
      </c>
      <c r="B8795" s="4" t="n">
        <v>3</v>
      </c>
      <c r="C8795" s="1" t="s">
        <v>69</v>
      </c>
      <c r="D8795" s="1" t="s">
        <v>35</v>
      </c>
      <c r="E8795" s="1" t="s">
        <v>37</v>
      </c>
      <c r="F8795" s="1" t="n">
        <v>53</v>
      </c>
      <c r="G8795" s="1" t="n">
        <v>26.77</v>
      </c>
      <c r="H8795" s="1" t="n">
        <v>128</v>
      </c>
      <c r="I8795" s="1" t="n">
        <v>15.9</v>
      </c>
      <c r="J8795" s="1" t="n">
        <v>42</v>
      </c>
      <c r="K8795" s="5" t="n">
        <f aca="false">PRODUCT(G8795,1/I8795)</f>
        <v>1.68364779874214</v>
      </c>
    </row>
    <row r="8796" customFormat="false" ht="12.75" hidden="false" customHeight="false" outlineLevel="0" collapsed="false">
      <c r="A8796" s="4" t="n">
        <v>51</v>
      </c>
      <c r="B8796" s="4" t="n">
        <v>3</v>
      </c>
      <c r="C8796" s="1" t="s">
        <v>85</v>
      </c>
      <c r="D8796" s="1" t="s">
        <v>35</v>
      </c>
      <c r="E8796" s="1" t="s">
        <v>30</v>
      </c>
      <c r="F8796" s="1" t="n">
        <v>65</v>
      </c>
      <c r="G8796" s="1" t="n">
        <v>21.08</v>
      </c>
      <c r="H8796" s="1" t="n">
        <v>76</v>
      </c>
      <c r="I8796" s="1" t="n">
        <v>12.52</v>
      </c>
      <c r="J8796" s="1" t="n">
        <v>159</v>
      </c>
      <c r="K8796" s="5" t="n">
        <f aca="false">PRODUCT(G8796,1/I8796)</f>
        <v>1.68370607028754</v>
      </c>
    </row>
    <row r="8797" customFormat="false" ht="12.75" hidden="false" customHeight="false" outlineLevel="0" collapsed="false">
      <c r="A8797" s="4" t="n">
        <v>50</v>
      </c>
      <c r="B8797" s="4" t="n">
        <v>3</v>
      </c>
      <c r="C8797" s="6" t="s">
        <v>87</v>
      </c>
      <c r="D8797" s="1" t="s">
        <v>21</v>
      </c>
      <c r="E8797" s="1" t="s">
        <v>16</v>
      </c>
      <c r="F8797" s="1" t="n">
        <v>162</v>
      </c>
      <c r="G8797" s="1" t="n">
        <v>22.21</v>
      </c>
      <c r="H8797" s="1" t="n">
        <v>56</v>
      </c>
      <c r="I8797" s="1" t="n">
        <v>13.19</v>
      </c>
      <c r="J8797" s="1" t="n">
        <v>141</v>
      </c>
      <c r="K8797" s="5" t="n">
        <f aca="false">PRODUCT(G8797,1/I8797)</f>
        <v>1.68385140257771</v>
      </c>
    </row>
    <row r="8798" customFormat="false" ht="12.75" hidden="false" customHeight="false" outlineLevel="0" collapsed="false">
      <c r="A8798" s="4" t="n">
        <v>50</v>
      </c>
      <c r="B8798" s="4" t="n">
        <v>3</v>
      </c>
      <c r="C8798" s="6" t="s">
        <v>19</v>
      </c>
      <c r="D8798" s="1" t="s">
        <v>12</v>
      </c>
      <c r="E8798" s="1" t="s">
        <v>13</v>
      </c>
      <c r="F8798" s="1" t="n">
        <v>26</v>
      </c>
      <c r="G8798" s="1" t="n">
        <v>15.51</v>
      </c>
      <c r="H8798" s="1" t="n">
        <v>61</v>
      </c>
      <c r="I8798" s="1" t="n">
        <v>9.21</v>
      </c>
      <c r="J8798" s="1" t="n">
        <v>147</v>
      </c>
      <c r="K8798" s="5" t="n">
        <f aca="false">PRODUCT(G8798,1/I8798)</f>
        <v>1.68403908794788</v>
      </c>
    </row>
    <row r="8799" customFormat="false" ht="12.75" hidden="false" customHeight="false" outlineLevel="0" collapsed="false">
      <c r="A8799" s="4" t="n">
        <v>50</v>
      </c>
      <c r="B8799" s="4" t="n">
        <v>3</v>
      </c>
      <c r="C8799" s="6" t="s">
        <v>74</v>
      </c>
      <c r="D8799" s="1" t="s">
        <v>35</v>
      </c>
      <c r="E8799" s="1" t="s">
        <v>30</v>
      </c>
      <c r="F8799" s="1" t="n">
        <v>56</v>
      </c>
      <c r="G8799" s="1" t="n">
        <v>40.15</v>
      </c>
      <c r="H8799" s="1" t="n">
        <v>36</v>
      </c>
      <c r="I8799" s="1" t="n">
        <v>23.84</v>
      </c>
      <c r="J8799" s="1" t="n">
        <v>124</v>
      </c>
      <c r="K8799" s="5" t="n">
        <f aca="false">PRODUCT(G8799,1/I8799)</f>
        <v>1.68414429530201</v>
      </c>
    </row>
    <row r="8800" customFormat="false" ht="12.75" hidden="false" customHeight="false" outlineLevel="0" collapsed="false">
      <c r="A8800" s="4" t="n">
        <v>50</v>
      </c>
      <c r="B8800" s="4" t="n">
        <v>3</v>
      </c>
      <c r="C8800" s="6" t="s">
        <v>78</v>
      </c>
      <c r="D8800" s="1" t="s">
        <v>18</v>
      </c>
      <c r="E8800" s="1" t="s">
        <v>13</v>
      </c>
      <c r="F8800" s="1" t="n">
        <v>108</v>
      </c>
      <c r="G8800" s="1" t="n">
        <v>23.04</v>
      </c>
      <c r="H8800" s="1" t="n">
        <v>175</v>
      </c>
      <c r="I8800" s="1" t="n">
        <v>13.68</v>
      </c>
      <c r="J8800" s="1" t="n">
        <v>87</v>
      </c>
      <c r="K8800" s="5" t="n">
        <f aca="false">PRODUCT(G8800,1/I8800)</f>
        <v>1.68421052631579</v>
      </c>
    </row>
    <row r="8801" customFormat="false" ht="12.75" hidden="false" customHeight="false" outlineLevel="0" collapsed="false">
      <c r="A8801" s="4" t="n">
        <v>30</v>
      </c>
      <c r="B8801" s="4" t="n">
        <v>3</v>
      </c>
      <c r="C8801" s="1" t="s">
        <v>65</v>
      </c>
      <c r="D8801" s="1" t="s">
        <v>18</v>
      </c>
      <c r="E8801" s="1" t="s">
        <v>13</v>
      </c>
      <c r="F8801" s="1" t="n">
        <v>120</v>
      </c>
      <c r="G8801" s="1" t="n">
        <v>40.85</v>
      </c>
      <c r="H8801" s="1" t="n">
        <v>48</v>
      </c>
      <c r="I8801" s="1" t="n">
        <v>24.25</v>
      </c>
      <c r="J8801" s="1" t="n">
        <v>152</v>
      </c>
      <c r="K8801" s="5" t="n">
        <f aca="false">PRODUCT(G8801,1/I8801)</f>
        <v>1.68453608247423</v>
      </c>
    </row>
    <row r="8802" customFormat="false" ht="12.75" hidden="false" customHeight="false" outlineLevel="0" collapsed="false">
      <c r="A8802" s="4" t="n">
        <v>50</v>
      </c>
      <c r="B8802" s="4" t="n">
        <v>3</v>
      </c>
      <c r="C8802" s="6" t="s">
        <v>76</v>
      </c>
      <c r="D8802" s="1" t="s">
        <v>35</v>
      </c>
      <c r="E8802" s="1" t="s">
        <v>37</v>
      </c>
      <c r="F8802" s="1" t="n">
        <v>14</v>
      </c>
      <c r="G8802" s="1" t="n">
        <v>13.19</v>
      </c>
      <c r="H8802" s="1" t="n">
        <v>92</v>
      </c>
      <c r="I8802" s="1" t="n">
        <v>7.83</v>
      </c>
      <c r="J8802" s="1" t="n">
        <v>176</v>
      </c>
      <c r="K8802" s="5" t="n">
        <f aca="false">PRODUCT(G8802,1/I8802)</f>
        <v>1.6845466155811</v>
      </c>
    </row>
    <row r="8803" customFormat="false" ht="12.75" hidden="false" customHeight="false" outlineLevel="0" collapsed="false">
      <c r="A8803" s="4" t="n">
        <v>40</v>
      </c>
      <c r="B8803" s="4" t="n">
        <v>3</v>
      </c>
      <c r="C8803" s="6" t="s">
        <v>53</v>
      </c>
      <c r="D8803" s="1" t="s">
        <v>18</v>
      </c>
      <c r="E8803" s="1" t="s">
        <v>13</v>
      </c>
      <c r="F8803" s="1" t="n">
        <v>44</v>
      </c>
      <c r="G8803" s="1" t="n">
        <v>23.05</v>
      </c>
      <c r="H8803" s="1" t="n">
        <v>143</v>
      </c>
      <c r="I8803" s="1" t="n">
        <v>13.68</v>
      </c>
      <c r="J8803" s="1" t="n">
        <v>55</v>
      </c>
      <c r="K8803" s="5" t="n">
        <f aca="false">PRODUCT(G8803,1/I8803)</f>
        <v>1.68494152046784</v>
      </c>
    </row>
    <row r="8804" customFormat="false" ht="12.75" hidden="false" customHeight="false" outlineLevel="0" collapsed="false">
      <c r="A8804" s="4" t="n">
        <v>50</v>
      </c>
      <c r="B8804" s="4" t="n">
        <v>3</v>
      </c>
      <c r="C8804" s="6" t="s">
        <v>74</v>
      </c>
      <c r="D8804" s="1" t="s">
        <v>35</v>
      </c>
      <c r="E8804" s="1" t="s">
        <v>37</v>
      </c>
      <c r="F8804" s="1" t="n">
        <v>82</v>
      </c>
      <c r="G8804" s="1" t="n">
        <v>50.83</v>
      </c>
      <c r="H8804" s="1" t="n">
        <v>47</v>
      </c>
      <c r="I8804" s="1" t="n">
        <v>30.14</v>
      </c>
      <c r="J8804" s="1" t="n">
        <v>139</v>
      </c>
      <c r="K8804" s="5" t="n">
        <f aca="false">PRODUCT(G8804,1/I8804)</f>
        <v>1.68646317186463</v>
      </c>
    </row>
    <row r="8805" customFormat="false" ht="12.75" hidden="false" customHeight="false" outlineLevel="0" collapsed="false">
      <c r="A8805" s="4" t="n">
        <v>51</v>
      </c>
      <c r="B8805" s="4" t="n">
        <v>3</v>
      </c>
      <c r="C8805" s="1" t="s">
        <v>63</v>
      </c>
      <c r="D8805" s="1" t="s">
        <v>18</v>
      </c>
      <c r="E8805" s="1" t="s">
        <v>13</v>
      </c>
      <c r="F8805" s="1" t="n">
        <v>16</v>
      </c>
      <c r="G8805" s="1" t="n">
        <v>18.13</v>
      </c>
      <c r="H8805" s="1" t="n">
        <v>85</v>
      </c>
      <c r="I8805" s="1" t="n">
        <v>10.75</v>
      </c>
      <c r="J8805" s="1" t="n">
        <v>177</v>
      </c>
      <c r="K8805" s="5" t="n">
        <f aca="false">PRODUCT(G8805,1/I8805)</f>
        <v>1.68651162790698</v>
      </c>
    </row>
    <row r="8806" customFormat="false" ht="12.75" hidden="false" customHeight="false" outlineLevel="0" collapsed="false">
      <c r="A8806" s="4" t="n">
        <v>50</v>
      </c>
      <c r="B8806" s="4" t="n">
        <v>3</v>
      </c>
      <c r="C8806" s="6" t="s">
        <v>78</v>
      </c>
      <c r="D8806" s="1" t="s">
        <v>21</v>
      </c>
      <c r="E8806" s="1" t="s">
        <v>16</v>
      </c>
      <c r="F8806" s="1" t="n">
        <v>131</v>
      </c>
      <c r="G8806" s="1" t="n">
        <v>15.66</v>
      </c>
      <c r="H8806" s="1" t="n">
        <v>176</v>
      </c>
      <c r="I8806" s="1" t="n">
        <v>9.28</v>
      </c>
      <c r="J8806" s="1" t="n">
        <v>90</v>
      </c>
      <c r="K8806" s="5" t="n">
        <f aca="false">PRODUCT(G8806,1/I8806)</f>
        <v>1.6875</v>
      </c>
    </row>
    <row r="8807" customFormat="false" ht="12.75" hidden="false" customHeight="false" outlineLevel="0" collapsed="false">
      <c r="A8807" s="4" t="n">
        <v>31</v>
      </c>
      <c r="B8807" s="4" t="n">
        <v>3</v>
      </c>
      <c r="C8807" s="1" t="s">
        <v>67</v>
      </c>
      <c r="D8807" s="1" t="s">
        <v>35</v>
      </c>
      <c r="E8807" s="1" t="s">
        <v>30</v>
      </c>
      <c r="F8807" s="1" t="n">
        <v>35</v>
      </c>
      <c r="G8807" s="1" t="n">
        <v>31.32</v>
      </c>
      <c r="H8807" s="1" t="n">
        <v>3</v>
      </c>
      <c r="I8807" s="1" t="n">
        <v>18.56</v>
      </c>
      <c r="J8807" s="1" t="n">
        <v>90</v>
      </c>
      <c r="K8807" s="5" t="n">
        <f aca="false">PRODUCT(G8807,1/I8807)</f>
        <v>1.6875</v>
      </c>
    </row>
    <row r="8808" customFormat="false" ht="12.75" hidden="false" customHeight="false" outlineLevel="0" collapsed="false">
      <c r="A8808" s="4" t="n">
        <v>30</v>
      </c>
      <c r="B8808" s="4" t="n">
        <v>3</v>
      </c>
      <c r="C8808" s="1" t="s">
        <v>65</v>
      </c>
      <c r="D8808" s="1" t="s">
        <v>35</v>
      </c>
      <c r="E8808" s="1" t="s">
        <v>37</v>
      </c>
      <c r="F8808" s="1" t="n">
        <v>83</v>
      </c>
      <c r="G8808" s="1" t="n">
        <v>20.86</v>
      </c>
      <c r="H8808" s="1" t="n">
        <v>159</v>
      </c>
      <c r="I8808" s="1" t="n">
        <v>12.36</v>
      </c>
      <c r="J8808" s="1" t="n">
        <v>80</v>
      </c>
      <c r="K8808" s="5" t="n">
        <f aca="false">PRODUCT(G8808,1/I8808)</f>
        <v>1.68770226537217</v>
      </c>
    </row>
    <row r="8809" customFormat="false" ht="12.75" hidden="false" customHeight="false" outlineLevel="0" collapsed="false">
      <c r="A8809" s="4" t="n">
        <v>31</v>
      </c>
      <c r="B8809" s="4" t="n">
        <v>3</v>
      </c>
      <c r="C8809" s="1" t="s">
        <v>68</v>
      </c>
      <c r="D8809" s="1" t="s">
        <v>18</v>
      </c>
      <c r="E8809" s="1" t="s">
        <v>26</v>
      </c>
      <c r="F8809" s="1" t="n">
        <v>163</v>
      </c>
      <c r="G8809" s="1" t="n">
        <v>10.06</v>
      </c>
      <c r="H8809" s="1" t="n">
        <v>129</v>
      </c>
      <c r="I8809" s="1" t="n">
        <v>5.96</v>
      </c>
      <c r="J8809" s="1" t="n">
        <v>34</v>
      </c>
      <c r="K8809" s="5" t="n">
        <f aca="false">PRODUCT(G8809,1/I8809)</f>
        <v>1.68791946308725</v>
      </c>
    </row>
    <row r="8810" customFormat="false" ht="12.75" hidden="false" customHeight="false" outlineLevel="0" collapsed="false">
      <c r="A8810" s="4" t="n">
        <v>30</v>
      </c>
      <c r="B8810" s="4" t="n">
        <v>3</v>
      </c>
      <c r="C8810" s="1" t="s">
        <v>66</v>
      </c>
      <c r="D8810" s="1" t="s">
        <v>18</v>
      </c>
      <c r="E8810" s="1" t="s">
        <v>13</v>
      </c>
      <c r="F8810" s="1" t="n">
        <v>5</v>
      </c>
      <c r="G8810" s="1" t="n">
        <v>48.85</v>
      </c>
      <c r="H8810" s="1" t="n">
        <v>88</v>
      </c>
      <c r="I8810" s="1" t="n">
        <v>28.92</v>
      </c>
      <c r="J8810" s="1" t="n">
        <v>175</v>
      </c>
      <c r="K8810" s="5" t="n">
        <f aca="false">PRODUCT(G8810,1/I8810)</f>
        <v>1.68914246196404</v>
      </c>
    </row>
    <row r="8811" customFormat="false" ht="12.75" hidden="false" customHeight="false" outlineLevel="0" collapsed="false">
      <c r="A8811" s="4" t="n">
        <v>50</v>
      </c>
      <c r="B8811" s="4" t="n">
        <v>3</v>
      </c>
      <c r="C8811" s="6" t="s">
        <v>89</v>
      </c>
      <c r="D8811" s="1" t="s">
        <v>35</v>
      </c>
      <c r="E8811" s="1" t="s">
        <v>37</v>
      </c>
      <c r="F8811" s="1" t="n">
        <v>107</v>
      </c>
      <c r="G8811" s="1" t="n">
        <v>44.02</v>
      </c>
      <c r="H8811" s="1" t="n">
        <v>3</v>
      </c>
      <c r="I8811" s="1" t="n">
        <v>26.05</v>
      </c>
      <c r="J8811" s="1" t="n">
        <v>96</v>
      </c>
      <c r="K8811" s="5" t="n">
        <f aca="false">PRODUCT(G8811,1/I8811)</f>
        <v>1.68982725527831</v>
      </c>
    </row>
    <row r="8812" customFormat="false" ht="12.75" hidden="false" customHeight="false" outlineLevel="0" collapsed="false">
      <c r="A8812" s="4" t="n">
        <v>31</v>
      </c>
      <c r="B8812" s="4" t="n">
        <v>3</v>
      </c>
      <c r="C8812" s="1" t="s">
        <v>84</v>
      </c>
      <c r="D8812" s="1" t="s">
        <v>15</v>
      </c>
      <c r="E8812" s="1" t="s">
        <v>16</v>
      </c>
      <c r="F8812" s="1" t="n">
        <v>100</v>
      </c>
      <c r="G8812" s="1" t="n">
        <v>23.93</v>
      </c>
      <c r="H8812" s="1" t="n">
        <v>90</v>
      </c>
      <c r="I8812" s="1" t="n">
        <v>14.16</v>
      </c>
      <c r="J8812" s="1" t="n">
        <v>0</v>
      </c>
      <c r="K8812" s="5" t="n">
        <f aca="false">PRODUCT(G8812,1/I8812)</f>
        <v>1.68997175141243</v>
      </c>
    </row>
    <row r="8813" customFormat="false" ht="12.75" hidden="false" customHeight="false" outlineLevel="0" collapsed="false">
      <c r="A8813" s="4" t="n">
        <v>50</v>
      </c>
      <c r="B8813" s="4" t="n">
        <v>3</v>
      </c>
      <c r="C8813" s="6" t="s">
        <v>45</v>
      </c>
      <c r="D8813" s="1" t="s">
        <v>15</v>
      </c>
      <c r="E8813" s="1" t="s">
        <v>16</v>
      </c>
      <c r="F8813" s="1" t="n">
        <v>54</v>
      </c>
      <c r="G8813" s="1" t="n">
        <v>23.93</v>
      </c>
      <c r="H8813" s="1" t="n">
        <v>178</v>
      </c>
      <c r="I8813" s="1" t="n">
        <v>14.16</v>
      </c>
      <c r="J8813" s="1" t="n">
        <v>90</v>
      </c>
      <c r="K8813" s="5" t="n">
        <f aca="false">PRODUCT(G8813,1/I8813)</f>
        <v>1.68997175141243</v>
      </c>
    </row>
    <row r="8814" customFormat="false" ht="12.75" hidden="false" customHeight="false" outlineLevel="0" collapsed="false">
      <c r="A8814" s="4" t="n">
        <v>51</v>
      </c>
      <c r="B8814" s="4" t="n">
        <v>3</v>
      </c>
      <c r="C8814" s="1" t="s">
        <v>63</v>
      </c>
      <c r="D8814" s="1" t="s">
        <v>12</v>
      </c>
      <c r="E8814" s="1" t="s">
        <v>26</v>
      </c>
      <c r="F8814" s="1" t="n">
        <v>66</v>
      </c>
      <c r="G8814" s="1" t="n">
        <v>33.92</v>
      </c>
      <c r="H8814" s="1" t="n">
        <v>173</v>
      </c>
      <c r="I8814" s="1" t="n">
        <v>20.05</v>
      </c>
      <c r="J8814" s="1" t="n">
        <v>87</v>
      </c>
      <c r="K8814" s="5" t="n">
        <f aca="false">PRODUCT(G8814,1/I8814)</f>
        <v>1.69177057356608</v>
      </c>
    </row>
    <row r="8815" customFormat="false" ht="12.75" hidden="false" customHeight="false" outlineLevel="0" collapsed="false">
      <c r="A8815" s="4" t="n">
        <v>50</v>
      </c>
      <c r="B8815" s="4" t="n">
        <v>3</v>
      </c>
      <c r="C8815" s="6" t="s">
        <v>45</v>
      </c>
      <c r="D8815" s="1" t="s">
        <v>35</v>
      </c>
      <c r="E8815" s="1" t="s">
        <v>32</v>
      </c>
      <c r="F8815" s="1" t="n">
        <v>32</v>
      </c>
      <c r="G8815" s="1" t="n">
        <v>31.89</v>
      </c>
      <c r="H8815" s="1" t="n">
        <v>115</v>
      </c>
      <c r="I8815" s="1" t="n">
        <v>18.85</v>
      </c>
      <c r="J8815" s="1" t="n">
        <v>36</v>
      </c>
      <c r="K8815" s="5" t="n">
        <f aca="false">PRODUCT(G8815,1/I8815)</f>
        <v>1.69177718832891</v>
      </c>
    </row>
    <row r="8816" customFormat="false" ht="12.75" hidden="false" customHeight="false" outlineLevel="0" collapsed="false">
      <c r="A8816" s="4" t="n">
        <v>30</v>
      </c>
      <c r="B8816" s="4" t="n">
        <v>3</v>
      </c>
      <c r="C8816" s="1" t="s">
        <v>65</v>
      </c>
      <c r="D8816" s="1" t="s">
        <v>12</v>
      </c>
      <c r="E8816" s="1" t="s">
        <v>13</v>
      </c>
      <c r="F8816" s="1" t="n">
        <v>144</v>
      </c>
      <c r="G8816" s="1" t="n">
        <v>19.07</v>
      </c>
      <c r="H8816" s="1" t="n">
        <v>166</v>
      </c>
      <c r="I8816" s="1" t="n">
        <v>11.27</v>
      </c>
      <c r="J8816" s="1" t="n">
        <v>85</v>
      </c>
      <c r="K8816" s="5" t="n">
        <f aca="false">PRODUCT(G8816,1/I8816)</f>
        <v>1.69210292812777</v>
      </c>
    </row>
    <row r="8817" customFormat="false" ht="12.75" hidden="false" customHeight="false" outlineLevel="0" collapsed="false">
      <c r="A8817" s="4" t="n">
        <v>30</v>
      </c>
      <c r="B8817" s="4" t="n">
        <v>3</v>
      </c>
      <c r="C8817" s="1" t="s">
        <v>82</v>
      </c>
      <c r="D8817" s="1" t="s">
        <v>12</v>
      </c>
      <c r="E8817" s="1" t="s">
        <v>26</v>
      </c>
      <c r="F8817" s="1" t="n">
        <v>33</v>
      </c>
      <c r="G8817" s="1" t="n">
        <v>44</v>
      </c>
      <c r="H8817" s="1" t="n">
        <v>2</v>
      </c>
      <c r="I8817" s="1" t="n">
        <v>26</v>
      </c>
      <c r="J8817" s="1" t="n">
        <v>95</v>
      </c>
      <c r="K8817" s="5" t="n">
        <f aca="false">PRODUCT(G8817,1/I8817)</f>
        <v>1.69230769230769</v>
      </c>
    </row>
    <row r="8818" customFormat="false" ht="12.75" hidden="false" customHeight="false" outlineLevel="0" collapsed="false">
      <c r="A8818" s="4" t="n">
        <v>30</v>
      </c>
      <c r="B8818" s="4" t="n">
        <v>3</v>
      </c>
      <c r="C8818" s="1" t="s">
        <v>82</v>
      </c>
      <c r="D8818" s="1" t="s">
        <v>29</v>
      </c>
      <c r="E8818" s="1" t="s">
        <v>32</v>
      </c>
      <c r="F8818" s="1" t="n">
        <v>158</v>
      </c>
      <c r="G8818" s="1" t="n">
        <v>57.88</v>
      </c>
      <c r="H8818" s="1" t="n">
        <v>174</v>
      </c>
      <c r="I8818" s="1" t="n">
        <v>34.19</v>
      </c>
      <c r="J8818" s="1" t="n">
        <v>90</v>
      </c>
      <c r="K8818" s="5" t="n">
        <f aca="false">PRODUCT(G8818,1/I8818)</f>
        <v>1.69289265867213</v>
      </c>
    </row>
    <row r="8819" customFormat="false" ht="12.75" hidden="false" customHeight="false" outlineLevel="0" collapsed="false">
      <c r="A8819" s="4" t="n">
        <v>50</v>
      </c>
      <c r="B8819" s="4" t="n">
        <v>3</v>
      </c>
      <c r="C8819" s="6" t="s">
        <v>19</v>
      </c>
      <c r="D8819" s="1" t="s">
        <v>12</v>
      </c>
      <c r="E8819" s="1" t="s">
        <v>26</v>
      </c>
      <c r="F8819" s="1" t="n">
        <v>51</v>
      </c>
      <c r="G8819" s="1" t="n">
        <v>14.16</v>
      </c>
      <c r="H8819" s="1" t="n">
        <v>90</v>
      </c>
      <c r="I8819" s="1" t="n">
        <v>8.36</v>
      </c>
      <c r="J8819" s="1" t="n">
        <v>173</v>
      </c>
      <c r="K8819" s="5" t="n">
        <f aca="false">PRODUCT(G8819,1/I8819)</f>
        <v>1.69377990430622</v>
      </c>
    </row>
    <row r="8820" customFormat="false" ht="12.75" hidden="false" customHeight="false" outlineLevel="0" collapsed="false">
      <c r="A8820" s="4" t="n">
        <v>50</v>
      </c>
      <c r="B8820" s="4" t="n">
        <v>3</v>
      </c>
      <c r="C8820" s="6" t="s">
        <v>87</v>
      </c>
      <c r="D8820" s="1" t="s">
        <v>29</v>
      </c>
      <c r="E8820" s="1" t="s">
        <v>37</v>
      </c>
      <c r="F8820" s="1" t="n">
        <v>16</v>
      </c>
      <c r="G8820" s="1" t="n">
        <v>29.8</v>
      </c>
      <c r="H8820" s="1" t="n">
        <v>0</v>
      </c>
      <c r="I8820" s="1" t="n">
        <v>17.59</v>
      </c>
      <c r="J8820" s="1" t="n">
        <v>88</v>
      </c>
      <c r="K8820" s="5" t="n">
        <f aca="false">PRODUCT(G8820,1/I8820)</f>
        <v>1.6941444002274</v>
      </c>
    </row>
    <row r="8821" customFormat="false" ht="12.75" hidden="false" customHeight="false" outlineLevel="0" collapsed="false">
      <c r="A8821" s="4" t="n">
        <v>50</v>
      </c>
      <c r="B8821" s="4" t="n">
        <v>3</v>
      </c>
      <c r="C8821" s="6" t="s">
        <v>78</v>
      </c>
      <c r="D8821" s="1" t="s">
        <v>18</v>
      </c>
      <c r="E8821" s="1" t="s">
        <v>13</v>
      </c>
      <c r="F8821" s="1" t="n">
        <v>86</v>
      </c>
      <c r="G8821" s="1" t="n">
        <v>36.64</v>
      </c>
      <c r="H8821" s="1" t="n">
        <v>158</v>
      </c>
      <c r="I8821" s="1" t="n">
        <v>21.62</v>
      </c>
      <c r="J8821" s="1" t="n">
        <v>71</v>
      </c>
      <c r="K8821" s="5" t="n">
        <f aca="false">PRODUCT(G8821,1/I8821)</f>
        <v>1.69472710453284</v>
      </c>
    </row>
    <row r="8822" customFormat="false" ht="12.75" hidden="false" customHeight="false" outlineLevel="0" collapsed="false">
      <c r="A8822" s="4" t="n">
        <v>31</v>
      </c>
      <c r="B8822" s="4" t="n">
        <v>3</v>
      </c>
      <c r="C8822" s="1" t="s">
        <v>67</v>
      </c>
      <c r="D8822" s="1" t="s">
        <v>18</v>
      </c>
      <c r="E8822" s="1" t="s">
        <v>13</v>
      </c>
      <c r="F8822" s="1" t="n">
        <v>125</v>
      </c>
      <c r="G8822" s="1" t="n">
        <v>16.63</v>
      </c>
      <c r="H8822" s="1" t="n">
        <v>3</v>
      </c>
      <c r="I8822" s="1" t="n">
        <v>9.81</v>
      </c>
      <c r="J8822" s="1" t="n">
        <v>84</v>
      </c>
      <c r="K8822" s="5" t="n">
        <f aca="false">PRODUCT(G8822,1/I8822)</f>
        <v>1.69520897043833</v>
      </c>
    </row>
    <row r="8823" customFormat="false" ht="12.75" hidden="false" customHeight="false" outlineLevel="0" collapsed="false">
      <c r="A8823" s="4" t="n">
        <v>51</v>
      </c>
      <c r="B8823" s="4" t="n">
        <v>3</v>
      </c>
      <c r="C8823" s="6" t="s">
        <v>85</v>
      </c>
      <c r="D8823" s="1" t="s">
        <v>15</v>
      </c>
      <c r="E8823" s="1" t="s">
        <v>16</v>
      </c>
      <c r="F8823" s="1" t="n">
        <v>107</v>
      </c>
      <c r="G8823" s="1" t="n">
        <v>15.75</v>
      </c>
      <c r="H8823" s="1" t="n">
        <v>97</v>
      </c>
      <c r="I8823" s="1" t="n">
        <v>9.29</v>
      </c>
      <c r="J8823" s="1" t="n">
        <v>176</v>
      </c>
      <c r="K8823" s="5" t="n">
        <f aca="false">PRODUCT(G8823,1/I8823)</f>
        <v>1.69537136706136</v>
      </c>
    </row>
    <row r="8824" customFormat="false" ht="12.75" hidden="false" customHeight="false" outlineLevel="0" collapsed="false">
      <c r="A8824" s="4" t="n">
        <v>30</v>
      </c>
      <c r="B8824" s="4" t="n">
        <v>3</v>
      </c>
      <c r="C8824" s="1" t="s">
        <v>75</v>
      </c>
      <c r="D8824" s="1" t="s">
        <v>15</v>
      </c>
      <c r="E8824" s="1" t="s">
        <v>24</v>
      </c>
      <c r="F8824" s="1" t="n">
        <v>72</v>
      </c>
      <c r="G8824" s="1" t="n">
        <v>29.83</v>
      </c>
      <c r="H8824" s="1" t="n">
        <v>177</v>
      </c>
      <c r="I8824" s="1" t="n">
        <v>17.58</v>
      </c>
      <c r="J8824" s="1" t="n">
        <v>90</v>
      </c>
      <c r="K8824" s="5" t="n">
        <f aca="false">PRODUCT(G8824,1/I8824)</f>
        <v>1.69681456200228</v>
      </c>
    </row>
    <row r="8825" customFormat="false" ht="12.75" hidden="false" customHeight="false" outlineLevel="0" collapsed="false">
      <c r="A8825" s="4" t="n">
        <v>32</v>
      </c>
      <c r="B8825" s="4" t="n">
        <v>3</v>
      </c>
      <c r="C8825" s="1" t="s">
        <v>79</v>
      </c>
      <c r="D8825" s="1" t="s">
        <v>15</v>
      </c>
      <c r="E8825" s="1" t="s">
        <v>22</v>
      </c>
      <c r="F8825" s="1" t="n">
        <v>66</v>
      </c>
      <c r="G8825" s="1" t="n">
        <v>26.41</v>
      </c>
      <c r="H8825" s="1" t="n">
        <v>80</v>
      </c>
      <c r="I8825" s="1" t="n">
        <v>15.56</v>
      </c>
      <c r="J8825" s="1" t="n">
        <v>168</v>
      </c>
      <c r="K8825" s="5" t="n">
        <f aca="false">PRODUCT(G8825,1/I8825)</f>
        <v>1.69730077120823</v>
      </c>
    </row>
    <row r="8826" customFormat="false" ht="12.75" hidden="false" customHeight="false" outlineLevel="0" collapsed="false">
      <c r="A8826" s="4" t="n">
        <v>52</v>
      </c>
      <c r="B8826" s="4" t="n">
        <v>3</v>
      </c>
      <c r="C8826" s="1" t="s">
        <v>72</v>
      </c>
      <c r="D8826" s="1" t="s">
        <v>18</v>
      </c>
      <c r="E8826" s="1" t="s">
        <v>13</v>
      </c>
      <c r="F8826" s="1" t="n">
        <v>42</v>
      </c>
      <c r="G8826" s="1" t="n">
        <v>47.05</v>
      </c>
      <c r="H8826" s="1" t="n">
        <v>170</v>
      </c>
      <c r="I8826" s="1" t="n">
        <v>27.72</v>
      </c>
      <c r="J8826" s="1" t="n">
        <v>75</v>
      </c>
      <c r="K8826" s="5" t="n">
        <f aca="false">PRODUCT(G8826,1/I8826)</f>
        <v>1.69733044733045</v>
      </c>
    </row>
    <row r="8827" customFormat="false" ht="12.75" hidden="false" customHeight="false" outlineLevel="0" collapsed="false">
      <c r="A8827" s="4" t="n">
        <v>30</v>
      </c>
      <c r="B8827" s="4" t="n">
        <v>3</v>
      </c>
      <c r="C8827" s="1" t="s">
        <v>66</v>
      </c>
      <c r="D8827" s="1" t="s">
        <v>18</v>
      </c>
      <c r="E8827" s="1" t="s">
        <v>26</v>
      </c>
      <c r="F8827" s="1" t="n">
        <v>25</v>
      </c>
      <c r="G8827" s="1" t="n">
        <v>35.9</v>
      </c>
      <c r="H8827" s="1" t="n">
        <v>75</v>
      </c>
      <c r="I8827" s="1" t="n">
        <v>21.14</v>
      </c>
      <c r="J8827" s="1" t="n">
        <v>173</v>
      </c>
      <c r="K8827" s="5" t="n">
        <f aca="false">PRODUCT(G8827,1/I8827)</f>
        <v>1.69820245979186</v>
      </c>
    </row>
    <row r="8828" customFormat="false" ht="12.75" hidden="false" customHeight="false" outlineLevel="0" collapsed="false">
      <c r="A8828" s="4" t="n">
        <v>40</v>
      </c>
      <c r="B8828" s="4" t="n">
        <v>3</v>
      </c>
      <c r="C8828" s="1" t="s">
        <v>86</v>
      </c>
      <c r="D8828" s="1" t="s">
        <v>18</v>
      </c>
      <c r="E8828" s="1" t="s">
        <v>40</v>
      </c>
      <c r="F8828" s="1" t="n">
        <v>65</v>
      </c>
      <c r="G8828" s="1" t="n">
        <v>16.61</v>
      </c>
      <c r="H8828" s="1" t="n">
        <v>1</v>
      </c>
      <c r="I8828" s="1" t="n">
        <v>9.78</v>
      </c>
      <c r="J8828" s="1" t="n">
        <v>92</v>
      </c>
      <c r="K8828" s="5" t="n">
        <f aca="false">PRODUCT(G8828,1/I8828)</f>
        <v>1.69836400817996</v>
      </c>
    </row>
    <row r="8829" customFormat="false" ht="12.75" hidden="false" customHeight="false" outlineLevel="0" collapsed="false">
      <c r="A8829" s="4" t="n">
        <v>32</v>
      </c>
      <c r="B8829" s="4" t="n">
        <v>3</v>
      </c>
      <c r="C8829" s="1" t="s">
        <v>81</v>
      </c>
      <c r="D8829" s="1" t="s">
        <v>15</v>
      </c>
      <c r="E8829" s="1" t="s">
        <v>22</v>
      </c>
      <c r="F8829" s="1" t="n">
        <v>46</v>
      </c>
      <c r="G8829" s="1" t="n">
        <v>42.01</v>
      </c>
      <c r="H8829" s="1" t="n">
        <v>1</v>
      </c>
      <c r="I8829" s="1" t="n">
        <v>24.73</v>
      </c>
      <c r="J8829" s="1" t="n">
        <v>99</v>
      </c>
      <c r="K8829" s="5" t="n">
        <f aca="false">PRODUCT(G8829,1/I8829)</f>
        <v>1.6987464617873</v>
      </c>
    </row>
    <row r="8830" customFormat="false" ht="12.75" hidden="false" customHeight="false" outlineLevel="0" collapsed="false">
      <c r="A8830" s="4" t="n">
        <v>30</v>
      </c>
      <c r="B8830" s="4" t="n">
        <v>3</v>
      </c>
      <c r="C8830" s="1" t="s">
        <v>82</v>
      </c>
      <c r="D8830" s="1" t="s">
        <v>12</v>
      </c>
      <c r="E8830" s="1" t="s">
        <v>26</v>
      </c>
      <c r="F8830" s="1" t="n">
        <v>27</v>
      </c>
      <c r="G8830" s="1" t="n">
        <v>27.42</v>
      </c>
      <c r="H8830" s="1" t="n">
        <v>94</v>
      </c>
      <c r="I8830" s="1" t="n">
        <v>16.14</v>
      </c>
      <c r="J8830" s="1" t="n">
        <v>176</v>
      </c>
      <c r="K8830" s="5" t="n">
        <f aca="false">PRODUCT(G8830,1/I8830)</f>
        <v>1.69888475836431</v>
      </c>
    </row>
    <row r="8831" customFormat="false" ht="12.75" hidden="false" customHeight="false" outlineLevel="0" collapsed="false">
      <c r="A8831" s="4" t="n">
        <v>50</v>
      </c>
      <c r="B8831" s="4" t="n">
        <v>3</v>
      </c>
      <c r="C8831" s="6" t="s">
        <v>89</v>
      </c>
      <c r="D8831" s="1" t="s">
        <v>18</v>
      </c>
      <c r="E8831" s="1" t="s">
        <v>13</v>
      </c>
      <c r="F8831" s="1" t="n">
        <v>74</v>
      </c>
      <c r="G8831" s="1" t="n">
        <v>27.37</v>
      </c>
      <c r="H8831" s="1" t="n">
        <v>177</v>
      </c>
      <c r="I8831" s="1" t="n">
        <v>16.11</v>
      </c>
      <c r="J8831" s="1" t="n">
        <v>90</v>
      </c>
      <c r="K8831" s="5" t="n">
        <f aca="false">PRODUCT(G8831,1/I8831)</f>
        <v>1.69894475481068</v>
      </c>
    </row>
    <row r="8832" customFormat="false" ht="12.75" hidden="false" customHeight="false" outlineLevel="0" collapsed="false">
      <c r="A8832" s="4" t="n">
        <v>40</v>
      </c>
      <c r="B8832" s="4" t="n">
        <v>3</v>
      </c>
      <c r="C8832" s="6" t="s">
        <v>53</v>
      </c>
      <c r="D8832" s="1" t="s">
        <v>35</v>
      </c>
      <c r="E8832" s="1" t="s">
        <v>30</v>
      </c>
      <c r="F8832" s="1" t="n">
        <v>65</v>
      </c>
      <c r="G8832" s="1" t="n">
        <v>21.58</v>
      </c>
      <c r="H8832" s="1" t="n">
        <v>95</v>
      </c>
      <c r="I8832" s="1" t="n">
        <v>12.7</v>
      </c>
      <c r="J8832" s="1" t="n">
        <v>2</v>
      </c>
      <c r="K8832" s="5" t="n">
        <f aca="false">PRODUCT(G8832,1/I8832)</f>
        <v>1.6992125984252</v>
      </c>
    </row>
    <row r="8833" customFormat="false" ht="12.75" hidden="false" customHeight="false" outlineLevel="0" collapsed="false">
      <c r="A8833" s="4" t="n">
        <v>40</v>
      </c>
      <c r="B8833" s="4" t="n">
        <v>3</v>
      </c>
      <c r="C8833" s="1" t="s">
        <v>86</v>
      </c>
      <c r="D8833" s="1" t="s">
        <v>18</v>
      </c>
      <c r="E8833" s="1" t="s">
        <v>26</v>
      </c>
      <c r="F8833" s="1" t="n">
        <v>86</v>
      </c>
      <c r="G8833" s="1" t="n">
        <v>28.33</v>
      </c>
      <c r="H8833" s="1" t="n">
        <v>179</v>
      </c>
      <c r="I8833" s="1" t="n">
        <v>16.67</v>
      </c>
      <c r="J8833" s="1" t="n">
        <v>95</v>
      </c>
      <c r="K8833" s="5" t="n">
        <f aca="false">PRODUCT(G8833,1/I8833)</f>
        <v>1.6994601079784</v>
      </c>
    </row>
    <row r="8834" customFormat="false" ht="12.75" hidden="false" customHeight="false" outlineLevel="0" collapsed="false">
      <c r="A8834" s="4" t="n">
        <v>30</v>
      </c>
      <c r="B8834" s="4" t="n">
        <v>3</v>
      </c>
      <c r="C8834" s="1" t="s">
        <v>82</v>
      </c>
      <c r="D8834" s="1" t="s">
        <v>21</v>
      </c>
      <c r="E8834" s="1" t="s">
        <v>22</v>
      </c>
      <c r="F8834" s="1" t="n">
        <v>33</v>
      </c>
      <c r="G8834" s="1" t="n">
        <v>79.22</v>
      </c>
      <c r="H8834" s="1" t="n">
        <v>177</v>
      </c>
      <c r="I8834" s="1" t="n">
        <v>46.61</v>
      </c>
      <c r="J8834" s="1" t="n">
        <v>95</v>
      </c>
      <c r="K8834" s="5" t="n">
        <f aca="false">PRODUCT(G8834,1/I8834)</f>
        <v>1.69963527140099</v>
      </c>
    </row>
    <row r="8835" customFormat="false" ht="12.75" hidden="false" customHeight="false" outlineLevel="0" collapsed="false">
      <c r="A8835" s="4" t="n">
        <v>32</v>
      </c>
      <c r="B8835" s="4" t="n">
        <v>3</v>
      </c>
      <c r="C8835" s="1" t="s">
        <v>81</v>
      </c>
      <c r="D8835" s="1" t="s">
        <v>35</v>
      </c>
      <c r="E8835" s="1" t="s">
        <v>60</v>
      </c>
      <c r="F8835" s="1" t="n">
        <v>84</v>
      </c>
      <c r="G8835" s="1" t="n">
        <v>29.34</v>
      </c>
      <c r="H8835" s="1" t="n">
        <v>2</v>
      </c>
      <c r="I8835" s="1" t="n">
        <v>17.26</v>
      </c>
      <c r="J8835" s="1" t="n">
        <v>81</v>
      </c>
      <c r="K8835" s="5" t="n">
        <f aca="false">PRODUCT(G8835,1/I8835)</f>
        <v>1.69988412514484</v>
      </c>
    </row>
    <row r="8836" customFormat="false" ht="12.75" hidden="false" customHeight="false" outlineLevel="0" collapsed="false">
      <c r="A8836" s="4" t="n">
        <v>50</v>
      </c>
      <c r="B8836" s="4" t="n">
        <v>3</v>
      </c>
      <c r="C8836" s="6" t="s">
        <v>87</v>
      </c>
      <c r="D8836" s="1" t="s">
        <v>29</v>
      </c>
      <c r="E8836" s="1" t="s">
        <v>30</v>
      </c>
      <c r="F8836" s="1" t="n">
        <v>47</v>
      </c>
      <c r="G8836" s="1" t="n">
        <v>26.25</v>
      </c>
      <c r="H8836" s="1" t="n">
        <v>161</v>
      </c>
      <c r="I8836" s="1" t="n">
        <v>15.44</v>
      </c>
      <c r="J8836" s="1" t="n">
        <v>71</v>
      </c>
      <c r="K8836" s="5" t="n">
        <f aca="false">PRODUCT(G8836,1/I8836)</f>
        <v>1.70012953367876</v>
      </c>
    </row>
    <row r="8837" customFormat="false" ht="12.75" hidden="false" customHeight="false" outlineLevel="0" collapsed="false">
      <c r="A8837" s="4" t="n">
        <v>32</v>
      </c>
      <c r="B8837" s="4" t="n">
        <v>3</v>
      </c>
      <c r="C8837" s="1" t="s">
        <v>81</v>
      </c>
      <c r="D8837" s="1" t="s">
        <v>35</v>
      </c>
      <c r="E8837" s="1" t="s">
        <v>37</v>
      </c>
      <c r="F8837" s="1" t="n">
        <v>55</v>
      </c>
      <c r="G8837" s="1" t="n">
        <v>33.21</v>
      </c>
      <c r="H8837" s="1" t="n">
        <v>90</v>
      </c>
      <c r="I8837" s="1" t="n">
        <v>19.53</v>
      </c>
      <c r="J8837" s="1" t="n">
        <v>0</v>
      </c>
      <c r="K8837" s="5" t="n">
        <f aca="false">PRODUCT(G8837,1/I8837)</f>
        <v>1.70046082949309</v>
      </c>
    </row>
    <row r="8838" customFormat="false" ht="12.75" hidden="false" customHeight="false" outlineLevel="0" collapsed="false">
      <c r="A8838" s="4" t="n">
        <v>51</v>
      </c>
      <c r="B8838" s="4" t="n">
        <v>3</v>
      </c>
      <c r="C8838" s="1" t="s">
        <v>69</v>
      </c>
      <c r="D8838" s="1" t="s">
        <v>18</v>
      </c>
      <c r="E8838" s="1" t="s">
        <v>26</v>
      </c>
      <c r="F8838" s="1" t="n">
        <v>11</v>
      </c>
      <c r="G8838" s="1" t="n">
        <v>30.83</v>
      </c>
      <c r="H8838" s="1" t="n">
        <v>93</v>
      </c>
      <c r="I8838" s="1" t="n">
        <v>18.13</v>
      </c>
      <c r="J8838" s="1" t="n">
        <v>4</v>
      </c>
      <c r="K8838" s="5" t="n">
        <f aca="false">PRODUCT(G8838,1/I8838)</f>
        <v>1.70049641478213</v>
      </c>
    </row>
    <row r="8839" customFormat="false" ht="12.75" hidden="false" customHeight="false" outlineLevel="0" collapsed="false">
      <c r="A8839" s="4" t="n">
        <v>40</v>
      </c>
      <c r="B8839" s="4" t="n">
        <v>3</v>
      </c>
      <c r="C8839" s="6" t="s">
        <v>62</v>
      </c>
      <c r="D8839" s="1" t="s">
        <v>35</v>
      </c>
      <c r="E8839" s="1" t="s">
        <v>30</v>
      </c>
      <c r="F8839" s="1" t="n">
        <v>16</v>
      </c>
      <c r="G8839" s="1" t="n">
        <v>12.89</v>
      </c>
      <c r="H8839" s="1" t="n">
        <v>155</v>
      </c>
      <c r="I8839" s="1" t="n">
        <v>7.58</v>
      </c>
      <c r="J8839" s="1" t="n">
        <v>75</v>
      </c>
      <c r="K8839" s="5" t="n">
        <f aca="false">PRODUCT(G8839,1/I8839)</f>
        <v>1.70052770448549</v>
      </c>
    </row>
    <row r="8840" customFormat="false" ht="12.75" hidden="false" customHeight="false" outlineLevel="0" collapsed="false">
      <c r="A8840" s="4" t="n">
        <v>50</v>
      </c>
      <c r="B8840" s="4" t="n">
        <v>3</v>
      </c>
      <c r="C8840" s="6" t="s">
        <v>74</v>
      </c>
      <c r="D8840" s="1" t="s">
        <v>35</v>
      </c>
      <c r="E8840" s="1" t="s">
        <v>30</v>
      </c>
      <c r="F8840" s="1" t="n">
        <v>139</v>
      </c>
      <c r="G8840" s="1" t="n">
        <v>39.92</v>
      </c>
      <c r="H8840" s="1" t="n">
        <v>97</v>
      </c>
      <c r="I8840" s="1" t="n">
        <v>23.47</v>
      </c>
      <c r="J8840" s="1" t="n">
        <v>12</v>
      </c>
      <c r="K8840" s="5" t="n">
        <f aca="false">PRODUCT(G8840,1/I8840)</f>
        <v>1.70089475926715</v>
      </c>
    </row>
    <row r="8841" customFormat="false" ht="12.75" hidden="false" customHeight="false" outlineLevel="0" collapsed="false">
      <c r="A8841" s="4" t="n">
        <v>50</v>
      </c>
      <c r="B8841" s="4" t="n">
        <v>3</v>
      </c>
      <c r="C8841" s="6" t="s">
        <v>89</v>
      </c>
      <c r="D8841" s="1" t="s">
        <v>18</v>
      </c>
      <c r="E8841" s="1" t="s">
        <v>26</v>
      </c>
      <c r="F8841" s="1" t="n">
        <v>146</v>
      </c>
      <c r="G8841" s="1" t="n">
        <v>31.74</v>
      </c>
      <c r="H8841" s="1" t="n">
        <v>0</v>
      </c>
      <c r="I8841" s="1" t="n">
        <v>18.66</v>
      </c>
      <c r="J8841" s="1" t="n">
        <v>96</v>
      </c>
      <c r="K8841" s="5" t="n">
        <f aca="false">PRODUCT(G8841,1/I8841)</f>
        <v>1.70096463022508</v>
      </c>
    </row>
    <row r="8842" customFormat="false" ht="12.75" hidden="false" customHeight="false" outlineLevel="0" collapsed="false">
      <c r="A8842" s="4" t="n">
        <v>50</v>
      </c>
      <c r="B8842" s="4" t="n">
        <v>3</v>
      </c>
      <c r="C8842" s="6" t="s">
        <v>19</v>
      </c>
      <c r="D8842" s="1" t="s">
        <v>12</v>
      </c>
      <c r="E8842" s="1" t="s">
        <v>26</v>
      </c>
      <c r="F8842" s="1" t="n">
        <v>25</v>
      </c>
      <c r="G8842" s="1" t="n">
        <v>28.41</v>
      </c>
      <c r="H8842" s="1" t="n">
        <v>155</v>
      </c>
      <c r="I8842" s="1" t="n">
        <v>16.7</v>
      </c>
      <c r="J8842" s="1" t="n">
        <v>74</v>
      </c>
      <c r="K8842" s="5" t="n">
        <f aca="false">PRODUCT(G8842,1/I8842)</f>
        <v>1.70119760479042</v>
      </c>
    </row>
    <row r="8843" customFormat="false" ht="12.75" hidden="false" customHeight="false" outlineLevel="0" collapsed="false">
      <c r="A8843" s="4" t="n">
        <v>50</v>
      </c>
      <c r="B8843" s="4" t="n">
        <v>3</v>
      </c>
      <c r="C8843" s="6" t="s">
        <v>19</v>
      </c>
      <c r="D8843" s="1" t="s">
        <v>29</v>
      </c>
      <c r="E8843" s="1" t="s">
        <v>37</v>
      </c>
      <c r="F8843" s="1" t="n">
        <v>88</v>
      </c>
      <c r="G8843" s="1" t="n">
        <v>29.52</v>
      </c>
      <c r="H8843" s="1" t="n">
        <v>141</v>
      </c>
      <c r="I8843" s="1" t="n">
        <v>17.34</v>
      </c>
      <c r="J8843" s="1" t="n">
        <v>57</v>
      </c>
      <c r="K8843" s="5" t="n">
        <f aca="false">PRODUCT(G8843,1/I8843)</f>
        <v>1.70242214532872</v>
      </c>
    </row>
    <row r="8844" customFormat="false" ht="12.75" hidden="false" customHeight="false" outlineLevel="0" collapsed="false">
      <c r="A8844" s="4" t="n">
        <v>51</v>
      </c>
      <c r="B8844" s="4" t="n">
        <v>3</v>
      </c>
      <c r="C8844" s="1" t="s">
        <v>85</v>
      </c>
      <c r="D8844" s="1" t="s">
        <v>35</v>
      </c>
      <c r="E8844" s="1" t="s">
        <v>32</v>
      </c>
      <c r="F8844" s="1" t="n">
        <v>96</v>
      </c>
      <c r="G8844" s="1" t="n">
        <v>32.47</v>
      </c>
      <c r="H8844" s="1" t="n">
        <v>96</v>
      </c>
      <c r="I8844" s="1" t="n">
        <v>19.07</v>
      </c>
      <c r="J8844" s="1" t="n">
        <v>2</v>
      </c>
      <c r="K8844" s="5" t="n">
        <f aca="false">PRODUCT(G8844,1/I8844)</f>
        <v>1.70267435762979</v>
      </c>
    </row>
    <row r="8845" customFormat="false" ht="12.75" hidden="false" customHeight="false" outlineLevel="0" collapsed="false">
      <c r="A8845" s="4" t="n">
        <v>52</v>
      </c>
      <c r="B8845" s="4" t="n">
        <v>3</v>
      </c>
      <c r="C8845" s="1" t="s">
        <v>77</v>
      </c>
      <c r="D8845" s="1" t="s">
        <v>35</v>
      </c>
      <c r="E8845" s="1" t="s">
        <v>56</v>
      </c>
      <c r="F8845" s="1" t="n">
        <v>98</v>
      </c>
      <c r="G8845" s="1" t="n">
        <v>47.87</v>
      </c>
      <c r="H8845" s="1" t="n">
        <v>0</v>
      </c>
      <c r="I8845" s="1" t="n">
        <v>28.11</v>
      </c>
      <c r="J8845" s="1" t="n">
        <v>97</v>
      </c>
      <c r="K8845" s="5" t="n">
        <f aca="false">PRODUCT(G8845,1/I8845)</f>
        <v>1.70295268587691</v>
      </c>
    </row>
    <row r="8846" customFormat="false" ht="12.75" hidden="false" customHeight="false" outlineLevel="0" collapsed="false">
      <c r="A8846" s="4" t="n">
        <v>51</v>
      </c>
      <c r="B8846" s="4" t="n">
        <v>3</v>
      </c>
      <c r="C8846" s="1" t="s">
        <v>85</v>
      </c>
      <c r="D8846" s="1" t="s">
        <v>35</v>
      </c>
      <c r="E8846" s="1" t="s">
        <v>30</v>
      </c>
      <c r="F8846" s="1" t="n">
        <v>29</v>
      </c>
      <c r="G8846" s="1" t="n">
        <v>27.08</v>
      </c>
      <c r="H8846" s="1" t="n">
        <v>97</v>
      </c>
      <c r="I8846" s="1" t="n">
        <v>15.9</v>
      </c>
      <c r="J8846" s="1" t="n">
        <v>10</v>
      </c>
      <c r="K8846" s="5" t="n">
        <f aca="false">PRODUCT(G8846,1/I8846)</f>
        <v>1.70314465408805</v>
      </c>
    </row>
    <row r="8847" customFormat="false" ht="12.75" hidden="false" customHeight="false" outlineLevel="0" collapsed="false">
      <c r="A8847" s="4" t="n">
        <v>51</v>
      </c>
      <c r="B8847" s="4" t="n">
        <v>3</v>
      </c>
      <c r="C8847" s="1" t="s">
        <v>69</v>
      </c>
      <c r="D8847" s="1" t="s">
        <v>29</v>
      </c>
      <c r="E8847" s="1" t="s">
        <v>30</v>
      </c>
      <c r="F8847" s="1" t="n">
        <v>18</v>
      </c>
      <c r="G8847" s="1" t="n">
        <v>17.65</v>
      </c>
      <c r="H8847" s="1" t="n">
        <v>165</v>
      </c>
      <c r="I8847" s="1" t="n">
        <v>10.36</v>
      </c>
      <c r="J8847" s="1" t="n">
        <v>81</v>
      </c>
      <c r="K8847" s="5" t="n">
        <f aca="false">PRODUCT(G8847,1/I8847)</f>
        <v>1.70366795366795</v>
      </c>
    </row>
    <row r="8848" customFormat="false" ht="12.75" hidden="false" customHeight="false" outlineLevel="0" collapsed="false">
      <c r="A8848" s="4" t="n">
        <v>31</v>
      </c>
      <c r="B8848" s="4" t="n">
        <v>3</v>
      </c>
      <c r="C8848" s="1" t="s">
        <v>68</v>
      </c>
      <c r="D8848" s="1" t="s">
        <v>15</v>
      </c>
      <c r="E8848" s="1" t="s">
        <v>16</v>
      </c>
      <c r="F8848" s="1" t="n">
        <v>120</v>
      </c>
      <c r="G8848" s="1" t="n">
        <v>17.48</v>
      </c>
      <c r="H8848" s="1" t="n">
        <v>54</v>
      </c>
      <c r="I8848" s="1" t="n">
        <v>10.26</v>
      </c>
      <c r="J8848" s="1" t="n">
        <v>154</v>
      </c>
      <c r="K8848" s="5" t="n">
        <f aca="false">PRODUCT(G8848,1/I8848)</f>
        <v>1.7037037037037</v>
      </c>
    </row>
    <row r="8849" customFormat="false" ht="12.75" hidden="false" customHeight="false" outlineLevel="0" collapsed="false">
      <c r="A8849" s="4" t="n">
        <v>32</v>
      </c>
      <c r="B8849" s="4" t="n">
        <v>3</v>
      </c>
      <c r="C8849" s="1" t="s">
        <v>81</v>
      </c>
      <c r="D8849" s="1" t="s">
        <v>15</v>
      </c>
      <c r="E8849" s="1" t="s">
        <v>16</v>
      </c>
      <c r="F8849" s="1" t="n">
        <v>106</v>
      </c>
      <c r="G8849" s="1" t="n">
        <v>35.87</v>
      </c>
      <c r="H8849" s="1" t="n">
        <v>83</v>
      </c>
      <c r="I8849" s="1" t="n">
        <v>21.05</v>
      </c>
      <c r="J8849" s="1" t="n">
        <v>176</v>
      </c>
      <c r="K8849" s="5" t="n">
        <f aca="false">PRODUCT(G8849,1/I8849)</f>
        <v>1.70403800475059</v>
      </c>
    </row>
    <row r="8850" customFormat="false" ht="12.75" hidden="false" customHeight="false" outlineLevel="0" collapsed="false">
      <c r="A8850" s="4" t="n">
        <v>30</v>
      </c>
      <c r="B8850" s="4" t="n">
        <v>3</v>
      </c>
      <c r="C8850" s="1" t="s">
        <v>66</v>
      </c>
      <c r="D8850" s="1" t="s">
        <v>12</v>
      </c>
      <c r="E8850" s="1" t="s">
        <v>26</v>
      </c>
      <c r="F8850" s="1" t="n">
        <v>36</v>
      </c>
      <c r="G8850" s="1" t="n">
        <v>46.42</v>
      </c>
      <c r="H8850" s="1" t="n">
        <v>81</v>
      </c>
      <c r="I8850" s="1" t="n">
        <v>27.24</v>
      </c>
      <c r="J8850" s="1" t="n">
        <v>165</v>
      </c>
      <c r="K8850" s="5" t="n">
        <f aca="false">PRODUCT(G8850,1/I8850)</f>
        <v>1.70411160058737</v>
      </c>
    </row>
    <row r="8851" customFormat="false" ht="12.75" hidden="false" customHeight="false" outlineLevel="0" collapsed="false">
      <c r="A8851" s="4" t="n">
        <v>50</v>
      </c>
      <c r="B8851" s="4" t="n">
        <v>3</v>
      </c>
      <c r="C8851" s="6" t="s">
        <v>78</v>
      </c>
      <c r="D8851" s="1" t="s">
        <v>12</v>
      </c>
      <c r="E8851" s="1" t="s">
        <v>26</v>
      </c>
      <c r="F8851" s="1" t="n">
        <v>84</v>
      </c>
      <c r="G8851" s="1" t="n">
        <v>39.97</v>
      </c>
      <c r="H8851" s="1" t="n">
        <v>153</v>
      </c>
      <c r="I8851" s="1" t="n">
        <v>23.45</v>
      </c>
      <c r="J8851" s="1" t="n">
        <v>58</v>
      </c>
      <c r="K8851" s="5" t="n">
        <f aca="false">PRODUCT(G8851,1/I8851)</f>
        <v>1.7044776119403</v>
      </c>
    </row>
    <row r="8852" customFormat="false" ht="12.75" hidden="false" customHeight="false" outlineLevel="0" collapsed="false">
      <c r="A8852" s="4" t="n">
        <v>51</v>
      </c>
      <c r="B8852" s="4" t="n">
        <v>3</v>
      </c>
      <c r="C8852" s="1" t="s">
        <v>71</v>
      </c>
      <c r="D8852" s="1" t="s">
        <v>12</v>
      </c>
      <c r="E8852" s="1" t="s">
        <v>26</v>
      </c>
      <c r="F8852" s="1" t="n">
        <v>9</v>
      </c>
      <c r="G8852" s="1" t="n">
        <v>30.8</v>
      </c>
      <c r="H8852" s="1" t="n">
        <v>115</v>
      </c>
      <c r="I8852" s="1" t="n">
        <v>18.07</v>
      </c>
      <c r="J8852" s="1" t="n">
        <v>18</v>
      </c>
      <c r="K8852" s="5" t="n">
        <f aca="false">PRODUCT(G8852,1/I8852)</f>
        <v>1.70448256779192</v>
      </c>
    </row>
    <row r="8853" customFormat="false" ht="12.75" hidden="false" customHeight="false" outlineLevel="0" collapsed="false">
      <c r="A8853" s="4" t="n">
        <v>50</v>
      </c>
      <c r="B8853" s="4" t="n">
        <v>3</v>
      </c>
      <c r="C8853" s="6" t="s">
        <v>78</v>
      </c>
      <c r="D8853" s="1" t="s">
        <v>18</v>
      </c>
      <c r="E8853" s="1" t="s">
        <v>40</v>
      </c>
      <c r="F8853" s="1" t="n">
        <v>127</v>
      </c>
      <c r="G8853" s="1" t="n">
        <v>31.89</v>
      </c>
      <c r="H8853" s="1" t="n">
        <v>40</v>
      </c>
      <c r="I8853" s="1" t="n">
        <v>18.7</v>
      </c>
      <c r="J8853" s="1" t="n">
        <v>130</v>
      </c>
      <c r="K8853" s="5" t="n">
        <f aca="false">PRODUCT(G8853,1/I8853)</f>
        <v>1.70534759358289</v>
      </c>
    </row>
    <row r="8854" customFormat="false" ht="12.75" hidden="false" customHeight="false" outlineLevel="0" collapsed="false">
      <c r="A8854" s="4" t="n">
        <v>50</v>
      </c>
      <c r="B8854" s="4" t="n">
        <v>3</v>
      </c>
      <c r="C8854" s="6" t="s">
        <v>45</v>
      </c>
      <c r="D8854" s="1" t="s">
        <v>15</v>
      </c>
      <c r="E8854" s="1" t="s">
        <v>22</v>
      </c>
      <c r="F8854" s="1" t="n">
        <v>93</v>
      </c>
      <c r="G8854" s="1" t="n">
        <v>36.66</v>
      </c>
      <c r="H8854" s="1" t="n">
        <v>177</v>
      </c>
      <c r="I8854" s="1" t="n">
        <v>21.49</v>
      </c>
      <c r="J8854" s="1" t="n">
        <v>91</v>
      </c>
      <c r="K8854" s="5" t="n">
        <f aca="false">PRODUCT(G8854,1/I8854)</f>
        <v>1.7059097254537</v>
      </c>
    </row>
    <row r="8855" customFormat="false" ht="12.75" hidden="false" customHeight="false" outlineLevel="0" collapsed="false">
      <c r="A8855" s="4" t="n">
        <v>31</v>
      </c>
      <c r="B8855" s="4" t="n">
        <v>3</v>
      </c>
      <c r="C8855" s="1" t="s">
        <v>68</v>
      </c>
      <c r="D8855" s="1" t="s">
        <v>15</v>
      </c>
      <c r="E8855" s="1" t="s">
        <v>22</v>
      </c>
      <c r="F8855" s="1" t="n">
        <v>43</v>
      </c>
      <c r="G8855" s="1" t="n">
        <v>28.73</v>
      </c>
      <c r="H8855" s="1" t="n">
        <v>31</v>
      </c>
      <c r="I8855" s="1" t="n">
        <v>16.84</v>
      </c>
      <c r="J8855" s="1" t="n">
        <v>106</v>
      </c>
      <c r="K8855" s="5" t="n">
        <f aca="false">PRODUCT(G8855,1/I8855)</f>
        <v>1.70605700712589</v>
      </c>
    </row>
    <row r="8856" customFormat="false" ht="12.75" hidden="false" customHeight="false" outlineLevel="0" collapsed="false">
      <c r="A8856" s="4" t="n">
        <v>31</v>
      </c>
      <c r="B8856" s="4" t="n">
        <v>3</v>
      </c>
      <c r="C8856" s="1" t="s">
        <v>84</v>
      </c>
      <c r="D8856" s="1" t="s">
        <v>35</v>
      </c>
      <c r="E8856" s="1" t="s">
        <v>37</v>
      </c>
      <c r="F8856" s="1" t="n">
        <v>140</v>
      </c>
      <c r="G8856" s="1" t="n">
        <v>30.83</v>
      </c>
      <c r="H8856" s="1" t="n">
        <v>86</v>
      </c>
      <c r="I8856" s="1" t="n">
        <v>18.07</v>
      </c>
      <c r="J8856" s="1" t="n">
        <v>178</v>
      </c>
      <c r="K8856" s="5" t="n">
        <f aca="false">PRODUCT(G8856,1/I8856)</f>
        <v>1.70614277808522</v>
      </c>
    </row>
    <row r="8857" customFormat="false" ht="12.75" hidden="false" customHeight="false" outlineLevel="0" collapsed="false">
      <c r="A8857" s="4" t="n">
        <v>31</v>
      </c>
      <c r="B8857" s="4" t="n">
        <v>3</v>
      </c>
      <c r="C8857" s="1" t="s">
        <v>68</v>
      </c>
      <c r="D8857" s="1" t="s">
        <v>18</v>
      </c>
      <c r="E8857" s="1" t="s">
        <v>40</v>
      </c>
      <c r="F8857" s="1" t="n">
        <v>157</v>
      </c>
      <c r="G8857" s="1" t="n">
        <v>29.6</v>
      </c>
      <c r="H8857" s="1" t="n">
        <v>127</v>
      </c>
      <c r="I8857" s="1" t="n">
        <v>17.34</v>
      </c>
      <c r="J8857" s="1" t="n">
        <v>32</v>
      </c>
      <c r="K8857" s="5" t="n">
        <f aca="false">PRODUCT(G8857,1/I8857)</f>
        <v>1.70703575547866</v>
      </c>
    </row>
    <row r="8858" customFormat="false" ht="12.75" hidden="false" customHeight="false" outlineLevel="0" collapsed="false">
      <c r="A8858" s="4" t="n">
        <v>40</v>
      </c>
      <c r="B8858" s="4" t="n">
        <v>3</v>
      </c>
      <c r="C8858" s="6" t="s">
        <v>62</v>
      </c>
      <c r="D8858" s="1" t="s">
        <v>18</v>
      </c>
      <c r="E8858" s="1" t="s">
        <v>40</v>
      </c>
      <c r="F8858" s="1" t="n">
        <v>130</v>
      </c>
      <c r="G8858" s="1" t="n">
        <v>14.17</v>
      </c>
      <c r="H8858" s="1" t="n">
        <v>1</v>
      </c>
      <c r="I8858" s="1" t="n">
        <v>8.3</v>
      </c>
      <c r="J8858" s="1" t="n">
        <v>90</v>
      </c>
      <c r="K8858" s="5" t="n">
        <f aca="false">PRODUCT(G8858,1/I8858)</f>
        <v>1.70722891566265</v>
      </c>
    </row>
    <row r="8859" customFormat="false" ht="12.75" hidden="false" customHeight="false" outlineLevel="0" collapsed="false">
      <c r="A8859" s="4" t="n">
        <v>51</v>
      </c>
      <c r="B8859" s="4" t="n">
        <v>3</v>
      </c>
      <c r="C8859" s="1" t="s">
        <v>63</v>
      </c>
      <c r="D8859" s="1" t="s">
        <v>12</v>
      </c>
      <c r="E8859" s="1" t="s">
        <v>26</v>
      </c>
      <c r="F8859" s="1" t="n">
        <v>84</v>
      </c>
      <c r="G8859" s="1" t="n">
        <v>28.36</v>
      </c>
      <c r="H8859" s="1" t="n">
        <v>177</v>
      </c>
      <c r="I8859" s="1" t="n">
        <v>16.61</v>
      </c>
      <c r="J8859" s="1" t="n">
        <v>88</v>
      </c>
      <c r="K8859" s="5" t="n">
        <f aca="false">PRODUCT(G8859,1/I8859)</f>
        <v>1.70740517760385</v>
      </c>
    </row>
    <row r="8860" customFormat="false" ht="12.75" hidden="false" customHeight="false" outlineLevel="0" collapsed="false">
      <c r="A8860" s="4" t="n">
        <v>30</v>
      </c>
      <c r="B8860" s="4" t="n">
        <v>3</v>
      </c>
      <c r="C8860" s="1" t="s">
        <v>66</v>
      </c>
      <c r="D8860" s="1" t="s">
        <v>12</v>
      </c>
      <c r="E8860" s="1" t="s">
        <v>13</v>
      </c>
      <c r="F8860" s="1" t="n">
        <v>33</v>
      </c>
      <c r="G8860" s="1" t="n">
        <v>14.19</v>
      </c>
      <c r="H8860" s="1" t="n">
        <v>3</v>
      </c>
      <c r="I8860" s="1" t="n">
        <v>8.31</v>
      </c>
      <c r="J8860" s="1" t="n">
        <v>93</v>
      </c>
      <c r="K8860" s="5" t="n">
        <f aca="false">PRODUCT(G8860,1/I8860)</f>
        <v>1.70758122743682</v>
      </c>
    </row>
    <row r="8861" customFormat="false" ht="12.75" hidden="false" customHeight="false" outlineLevel="0" collapsed="false">
      <c r="A8861" s="4" t="n">
        <v>32</v>
      </c>
      <c r="B8861" s="4" t="n">
        <v>3</v>
      </c>
      <c r="C8861" s="1" t="s">
        <v>81</v>
      </c>
      <c r="D8861" s="1" t="s">
        <v>15</v>
      </c>
      <c r="E8861" s="1" t="s">
        <v>22</v>
      </c>
      <c r="F8861" s="1" t="n">
        <v>32</v>
      </c>
      <c r="G8861" s="1" t="n">
        <v>19.83</v>
      </c>
      <c r="H8861" s="1" t="n">
        <v>99</v>
      </c>
      <c r="I8861" s="1" t="n">
        <v>11.61</v>
      </c>
      <c r="J8861" s="1" t="n">
        <v>14</v>
      </c>
      <c r="K8861" s="5" t="n">
        <f aca="false">PRODUCT(G8861,1/I8861)</f>
        <v>1.70801033591731</v>
      </c>
    </row>
    <row r="8862" customFormat="false" ht="12.75" hidden="false" customHeight="false" outlineLevel="0" collapsed="false">
      <c r="A8862" s="4" t="n">
        <v>30</v>
      </c>
      <c r="B8862" s="4" t="n">
        <v>3</v>
      </c>
      <c r="C8862" s="1" t="s">
        <v>75</v>
      </c>
      <c r="D8862" s="1" t="s">
        <v>18</v>
      </c>
      <c r="E8862" s="1" t="s">
        <v>26</v>
      </c>
      <c r="F8862" s="1" t="n">
        <v>47</v>
      </c>
      <c r="G8862" s="1" t="n">
        <v>29.3</v>
      </c>
      <c r="H8862" s="1" t="n">
        <v>0</v>
      </c>
      <c r="I8862" s="1" t="n">
        <v>17.15</v>
      </c>
      <c r="J8862" s="1" t="n">
        <v>85</v>
      </c>
      <c r="K8862" s="5" t="n">
        <f aca="false">PRODUCT(G8862,1/I8862)</f>
        <v>1.70845481049563</v>
      </c>
    </row>
    <row r="8863" customFormat="false" ht="12.75" hidden="false" customHeight="false" outlineLevel="0" collapsed="false">
      <c r="A8863" s="4" t="n">
        <v>50</v>
      </c>
      <c r="B8863" s="4" t="n">
        <v>3</v>
      </c>
      <c r="C8863" s="6" t="s">
        <v>76</v>
      </c>
      <c r="D8863" s="1" t="s">
        <v>35</v>
      </c>
      <c r="E8863" s="1" t="s">
        <v>30</v>
      </c>
      <c r="F8863" s="1" t="n">
        <v>4</v>
      </c>
      <c r="G8863" s="1" t="n">
        <v>20.03</v>
      </c>
      <c r="H8863" s="1" t="n">
        <v>1</v>
      </c>
      <c r="I8863" s="1" t="n">
        <v>11.72</v>
      </c>
      <c r="J8863" s="1" t="n">
        <v>90</v>
      </c>
      <c r="K8863" s="5" t="n">
        <f aca="false">PRODUCT(G8863,1/I8863)</f>
        <v>1.70904436860068</v>
      </c>
    </row>
    <row r="8864" customFormat="false" ht="12.75" hidden="false" customHeight="false" outlineLevel="0" collapsed="false">
      <c r="A8864" s="4" t="n">
        <v>52</v>
      </c>
      <c r="B8864" s="4" t="n">
        <v>3</v>
      </c>
      <c r="C8864" s="1" t="s">
        <v>77</v>
      </c>
      <c r="D8864" s="1" t="s">
        <v>35</v>
      </c>
      <c r="E8864" s="1" t="s">
        <v>32</v>
      </c>
      <c r="F8864" s="1" t="n">
        <v>73</v>
      </c>
      <c r="G8864" s="1" t="n">
        <v>42.43</v>
      </c>
      <c r="H8864" s="1" t="n">
        <v>11</v>
      </c>
      <c r="I8864" s="1" t="n">
        <v>24.81</v>
      </c>
      <c r="J8864" s="1" t="n">
        <v>100</v>
      </c>
      <c r="K8864" s="5" t="n">
        <f aca="false">PRODUCT(G8864,1/I8864)</f>
        <v>1.71019750100766</v>
      </c>
    </row>
    <row r="8865" customFormat="false" ht="12.75" hidden="false" customHeight="false" outlineLevel="0" collapsed="false">
      <c r="A8865" s="4" t="n">
        <v>30</v>
      </c>
      <c r="B8865" s="4" t="n">
        <v>3</v>
      </c>
      <c r="C8865" s="1" t="s">
        <v>82</v>
      </c>
      <c r="D8865" s="1" t="s">
        <v>21</v>
      </c>
      <c r="E8865" s="1" t="s">
        <v>16</v>
      </c>
      <c r="F8865" s="1" t="n">
        <v>60</v>
      </c>
      <c r="G8865" s="1" t="n">
        <v>25.9</v>
      </c>
      <c r="H8865" s="1" t="n">
        <v>177</v>
      </c>
      <c r="I8865" s="1" t="n">
        <v>15.14</v>
      </c>
      <c r="J8865" s="1" t="n">
        <v>90</v>
      </c>
      <c r="K8865" s="5" t="n">
        <f aca="false">PRODUCT(G8865,1/I8865)</f>
        <v>1.7107001321004</v>
      </c>
    </row>
    <row r="8866" customFormat="false" ht="12.75" hidden="false" customHeight="false" outlineLevel="0" collapsed="false">
      <c r="A8866" s="4" t="n">
        <v>30</v>
      </c>
      <c r="B8866" s="4" t="n">
        <v>3</v>
      </c>
      <c r="C8866" s="1" t="s">
        <v>75</v>
      </c>
      <c r="D8866" s="1" t="s">
        <v>15</v>
      </c>
      <c r="E8866" s="1" t="s">
        <v>24</v>
      </c>
      <c r="F8866" s="1" t="n">
        <v>24</v>
      </c>
      <c r="G8866" s="1" t="n">
        <v>20.12</v>
      </c>
      <c r="H8866" s="1" t="n">
        <v>174</v>
      </c>
      <c r="I8866" s="1" t="n">
        <v>11.76</v>
      </c>
      <c r="J8866" s="1" t="n">
        <v>85</v>
      </c>
      <c r="K8866" s="5" t="n">
        <f aca="false">PRODUCT(G8866,1/I8866)</f>
        <v>1.7108843537415</v>
      </c>
    </row>
    <row r="8867" customFormat="false" ht="12.75" hidden="false" customHeight="false" outlineLevel="0" collapsed="false">
      <c r="A8867" s="4" t="n">
        <v>30</v>
      </c>
      <c r="B8867" s="4" t="n">
        <v>3</v>
      </c>
      <c r="C8867" s="1" t="s">
        <v>65</v>
      </c>
      <c r="D8867" s="1" t="s">
        <v>35</v>
      </c>
      <c r="E8867" s="1" t="s">
        <v>37</v>
      </c>
      <c r="F8867" s="1" t="n">
        <v>190</v>
      </c>
      <c r="G8867" s="1" t="n">
        <v>35.25</v>
      </c>
      <c r="H8867" s="1" t="n">
        <v>86</v>
      </c>
      <c r="I8867" s="1" t="n">
        <v>20.6</v>
      </c>
      <c r="J8867" s="1" t="n">
        <v>174</v>
      </c>
      <c r="K8867" s="5" t="n">
        <f aca="false">PRODUCT(G8867,1/I8867)</f>
        <v>1.71116504854369</v>
      </c>
    </row>
    <row r="8868" customFormat="false" ht="12.75" hidden="false" customHeight="false" outlineLevel="0" collapsed="false">
      <c r="A8868" s="4" t="n">
        <v>50</v>
      </c>
      <c r="B8868" s="4" t="n">
        <v>3</v>
      </c>
      <c r="C8868" s="6" t="s">
        <v>45</v>
      </c>
      <c r="D8868" s="1" t="s">
        <v>15</v>
      </c>
      <c r="E8868" s="1" t="s">
        <v>24</v>
      </c>
      <c r="F8868" s="1" t="n">
        <v>120</v>
      </c>
      <c r="G8868" s="1" t="n">
        <v>26.97</v>
      </c>
      <c r="H8868" s="1" t="n">
        <v>174</v>
      </c>
      <c r="I8868" s="1" t="n">
        <v>15.76</v>
      </c>
      <c r="J8868" s="1" t="n">
        <v>73</v>
      </c>
      <c r="K8868" s="5" t="n">
        <f aca="false">PRODUCT(G8868,1/I8868)</f>
        <v>1.71129441624365</v>
      </c>
    </row>
    <row r="8869" customFormat="false" ht="12.75" hidden="false" customHeight="false" outlineLevel="0" collapsed="false">
      <c r="A8869" s="4" t="n">
        <v>50</v>
      </c>
      <c r="B8869" s="4" t="n">
        <v>3</v>
      </c>
      <c r="C8869" s="6" t="s">
        <v>45</v>
      </c>
      <c r="D8869" s="1" t="s">
        <v>35</v>
      </c>
      <c r="E8869" s="1" t="s">
        <v>37</v>
      </c>
      <c r="F8869" s="1" t="n">
        <v>58</v>
      </c>
      <c r="G8869" s="1" t="n">
        <v>22.06</v>
      </c>
      <c r="H8869" s="1" t="n">
        <v>27</v>
      </c>
      <c r="I8869" s="1" t="n">
        <v>12.89</v>
      </c>
      <c r="J8869" s="1" t="n">
        <v>114</v>
      </c>
      <c r="K8869" s="5" t="n">
        <f aca="false">PRODUCT(G8869,1/I8869)</f>
        <v>1.71140418929403</v>
      </c>
    </row>
    <row r="8870" customFormat="false" ht="12.75" hidden="false" customHeight="false" outlineLevel="0" collapsed="false">
      <c r="A8870" s="4" t="n">
        <v>50</v>
      </c>
      <c r="B8870" s="4" t="n">
        <v>3</v>
      </c>
      <c r="C8870" s="6" t="s">
        <v>25</v>
      </c>
      <c r="D8870" s="1" t="s">
        <v>35</v>
      </c>
      <c r="E8870" s="1" t="s">
        <v>30</v>
      </c>
      <c r="F8870" s="1" t="n">
        <v>28</v>
      </c>
      <c r="G8870" s="1" t="n">
        <v>45.71</v>
      </c>
      <c r="H8870" s="1" t="n">
        <v>90</v>
      </c>
      <c r="I8870" s="1" t="n">
        <v>26.7</v>
      </c>
      <c r="J8870" s="1" t="n">
        <v>2</v>
      </c>
      <c r="K8870" s="5" t="n">
        <f aca="false">PRODUCT(G8870,1/I8870)</f>
        <v>1.71198501872659</v>
      </c>
    </row>
    <row r="8871" customFormat="false" ht="12.75" hidden="false" customHeight="false" outlineLevel="0" collapsed="false">
      <c r="A8871" s="4" t="n">
        <v>32</v>
      </c>
      <c r="B8871" s="4" t="n">
        <v>3</v>
      </c>
      <c r="C8871" s="1" t="s">
        <v>81</v>
      </c>
      <c r="D8871" s="1" t="s">
        <v>35</v>
      </c>
      <c r="E8871" s="1" t="s">
        <v>37</v>
      </c>
      <c r="F8871" s="1" t="n">
        <v>96</v>
      </c>
      <c r="G8871" s="1" t="n">
        <v>11.73</v>
      </c>
      <c r="H8871" s="1" t="n">
        <v>177</v>
      </c>
      <c r="I8871" s="1" t="n">
        <v>6.85</v>
      </c>
      <c r="J8871" s="1" t="n">
        <v>94</v>
      </c>
      <c r="K8871" s="5" t="n">
        <f aca="false">PRODUCT(G8871,1/I8871)</f>
        <v>1.71240875912409</v>
      </c>
    </row>
    <row r="8872" customFormat="false" ht="12.75" hidden="false" customHeight="false" outlineLevel="0" collapsed="false">
      <c r="A8872" s="4" t="n">
        <v>30</v>
      </c>
      <c r="B8872" s="4" t="n">
        <v>3</v>
      </c>
      <c r="C8872" s="1" t="s">
        <v>75</v>
      </c>
      <c r="D8872" s="1" t="s">
        <v>18</v>
      </c>
      <c r="E8872" s="1" t="s">
        <v>13</v>
      </c>
      <c r="F8872" s="1" t="n">
        <v>131</v>
      </c>
      <c r="G8872" s="1" t="n">
        <v>29.32</v>
      </c>
      <c r="H8872" s="1" t="n">
        <v>178</v>
      </c>
      <c r="I8872" s="1" t="n">
        <v>17.12</v>
      </c>
      <c r="J8872" s="1" t="n">
        <v>93</v>
      </c>
      <c r="K8872" s="5" t="n">
        <f aca="false">PRODUCT(G8872,1/I8872)</f>
        <v>1.71261682242991</v>
      </c>
    </row>
    <row r="8873" customFormat="false" ht="12.75" hidden="false" customHeight="false" outlineLevel="0" collapsed="false">
      <c r="A8873" s="4" t="n">
        <v>51</v>
      </c>
      <c r="B8873" s="4" t="n">
        <v>3</v>
      </c>
      <c r="C8873" s="1" t="s">
        <v>69</v>
      </c>
      <c r="D8873" s="1" t="s">
        <v>12</v>
      </c>
      <c r="E8873" s="1" t="s">
        <v>13</v>
      </c>
      <c r="F8873" s="1" t="n">
        <v>31</v>
      </c>
      <c r="G8873" s="1" t="n">
        <v>41.19</v>
      </c>
      <c r="H8873" s="1" t="n">
        <v>10</v>
      </c>
      <c r="I8873" s="1" t="n">
        <v>24.05</v>
      </c>
      <c r="J8873" s="1" t="n">
        <v>95</v>
      </c>
      <c r="K8873" s="5" t="n">
        <f aca="false">PRODUCT(G8873,1/I8873)</f>
        <v>1.71268191268191</v>
      </c>
    </row>
    <row r="8874" customFormat="false" ht="12.75" hidden="false" customHeight="false" outlineLevel="0" collapsed="false">
      <c r="A8874" s="4" t="n">
        <v>50</v>
      </c>
      <c r="B8874" s="4" t="n">
        <v>3</v>
      </c>
      <c r="C8874" s="6" t="s">
        <v>45</v>
      </c>
      <c r="D8874" s="1" t="s">
        <v>18</v>
      </c>
      <c r="E8874" s="1" t="s">
        <v>26</v>
      </c>
      <c r="F8874" s="1" t="n">
        <v>27</v>
      </c>
      <c r="G8874" s="1" t="n">
        <v>21.05</v>
      </c>
      <c r="H8874" s="1" t="n">
        <v>176</v>
      </c>
      <c r="I8874" s="1" t="n">
        <v>12.29</v>
      </c>
      <c r="J8874" s="1" t="n">
        <v>96</v>
      </c>
      <c r="K8874" s="5" t="n">
        <f aca="false">PRODUCT(G8874,1/I8874)</f>
        <v>1.71277461350692</v>
      </c>
    </row>
    <row r="8875" customFormat="false" ht="12.75" hidden="false" customHeight="false" outlineLevel="0" collapsed="false">
      <c r="A8875" s="4" t="n">
        <v>32</v>
      </c>
      <c r="B8875" s="4" t="n">
        <v>3</v>
      </c>
      <c r="C8875" s="1" t="s">
        <v>79</v>
      </c>
      <c r="D8875" s="1" t="s">
        <v>35</v>
      </c>
      <c r="E8875" s="1" t="s">
        <v>30</v>
      </c>
      <c r="F8875" s="1" t="n">
        <v>107</v>
      </c>
      <c r="G8875" s="1" t="n">
        <v>74.93</v>
      </c>
      <c r="H8875" s="1" t="n">
        <v>0</v>
      </c>
      <c r="I8875" s="1" t="n">
        <v>43.74</v>
      </c>
      <c r="J8875" s="1" t="n">
        <v>80</v>
      </c>
      <c r="K8875" s="5" t="n">
        <f aca="false">PRODUCT(G8875,1/I8875)</f>
        <v>1.71307727480567</v>
      </c>
    </row>
    <row r="8876" customFormat="false" ht="12.75" hidden="false" customHeight="false" outlineLevel="0" collapsed="false">
      <c r="A8876" s="4" t="n">
        <v>51</v>
      </c>
      <c r="B8876" s="4" t="n">
        <v>3</v>
      </c>
      <c r="C8876" s="1" t="s">
        <v>69</v>
      </c>
      <c r="D8876" s="1" t="s">
        <v>12</v>
      </c>
      <c r="E8876" s="1" t="s">
        <v>13</v>
      </c>
      <c r="F8876" s="1" t="n">
        <v>111</v>
      </c>
      <c r="G8876" s="1" t="n">
        <v>20.08</v>
      </c>
      <c r="H8876" s="1" t="n">
        <v>175</v>
      </c>
      <c r="I8876" s="1" t="n">
        <v>11.72</v>
      </c>
      <c r="J8876" s="1" t="n">
        <v>90</v>
      </c>
      <c r="K8876" s="5" t="n">
        <f aca="false">PRODUCT(G8876,1/I8876)</f>
        <v>1.71331058020478</v>
      </c>
    </row>
    <row r="8877" customFormat="false" ht="12.75" hidden="false" customHeight="false" outlineLevel="0" collapsed="false">
      <c r="A8877" s="4" t="n">
        <v>50</v>
      </c>
      <c r="B8877" s="4" t="n">
        <v>3</v>
      </c>
      <c r="C8877" s="6" t="s">
        <v>19</v>
      </c>
      <c r="D8877" s="1" t="s">
        <v>21</v>
      </c>
      <c r="E8877" s="1" t="s">
        <v>16</v>
      </c>
      <c r="F8877" s="1" t="n">
        <v>138</v>
      </c>
      <c r="G8877" s="1" t="n">
        <v>21.59</v>
      </c>
      <c r="H8877" s="1" t="n">
        <v>142</v>
      </c>
      <c r="I8877" s="1" t="n">
        <v>12.6</v>
      </c>
      <c r="J8877" s="1" t="n">
        <v>54</v>
      </c>
      <c r="K8877" s="5" t="n">
        <f aca="false">PRODUCT(G8877,1/I8877)</f>
        <v>1.71349206349206</v>
      </c>
    </row>
    <row r="8878" customFormat="false" ht="12.75" hidden="false" customHeight="false" outlineLevel="0" collapsed="false">
      <c r="A8878" s="4" t="n">
        <v>40</v>
      </c>
      <c r="B8878" s="4" t="n">
        <v>3</v>
      </c>
      <c r="C8878" s="1" t="s">
        <v>86</v>
      </c>
      <c r="D8878" s="1" t="s">
        <v>18</v>
      </c>
      <c r="E8878" s="1" t="s">
        <v>40</v>
      </c>
      <c r="F8878" s="1" t="n">
        <v>42</v>
      </c>
      <c r="G8878" s="1" t="n">
        <v>20.7</v>
      </c>
      <c r="H8878" s="1" t="n">
        <v>70</v>
      </c>
      <c r="I8878" s="1" t="n">
        <v>12.08</v>
      </c>
      <c r="J8878" s="1" t="n">
        <v>165</v>
      </c>
      <c r="K8878" s="5" t="n">
        <f aca="false">PRODUCT(G8878,1/I8878)</f>
        <v>1.7135761589404</v>
      </c>
    </row>
    <row r="8879" customFormat="false" ht="12.75" hidden="false" customHeight="false" outlineLevel="0" collapsed="false">
      <c r="A8879" s="4" t="n">
        <v>50</v>
      </c>
      <c r="B8879" s="4" t="n">
        <v>3</v>
      </c>
      <c r="C8879" s="6" t="s">
        <v>87</v>
      </c>
      <c r="D8879" s="1" t="s">
        <v>12</v>
      </c>
      <c r="E8879" s="1" t="s">
        <v>26</v>
      </c>
      <c r="F8879" s="1" t="n">
        <v>16</v>
      </c>
      <c r="G8879" s="1" t="n">
        <v>32.2</v>
      </c>
      <c r="H8879" s="1" t="n">
        <v>112</v>
      </c>
      <c r="I8879" s="1" t="n">
        <v>18.79</v>
      </c>
      <c r="J8879" s="1" t="n">
        <v>24</v>
      </c>
      <c r="K8879" s="5" t="n">
        <f aca="false">PRODUCT(G8879,1/I8879)</f>
        <v>1.71367748802555</v>
      </c>
    </row>
    <row r="8880" customFormat="false" ht="12.75" hidden="false" customHeight="false" outlineLevel="0" collapsed="false">
      <c r="A8880" s="4" t="n">
        <v>40</v>
      </c>
      <c r="B8880" s="4" t="n">
        <v>3</v>
      </c>
      <c r="C8880" s="1" t="s">
        <v>86</v>
      </c>
      <c r="D8880" s="1" t="s">
        <v>35</v>
      </c>
      <c r="E8880" s="1" t="s">
        <v>60</v>
      </c>
      <c r="F8880" s="1" t="n">
        <v>50</v>
      </c>
      <c r="G8880" s="1" t="n">
        <v>34.31</v>
      </c>
      <c r="H8880" s="1" t="n">
        <v>94</v>
      </c>
      <c r="I8880" s="1" t="n">
        <v>20.02</v>
      </c>
      <c r="J8880" s="1" t="n">
        <v>0</v>
      </c>
      <c r="K8880" s="5" t="n">
        <f aca="false">PRODUCT(G8880,1/I8880)</f>
        <v>1.71378621378621</v>
      </c>
    </row>
    <row r="8881" customFormat="false" ht="12.75" hidden="false" customHeight="false" outlineLevel="0" collapsed="false">
      <c r="A8881" s="4" t="n">
        <v>30</v>
      </c>
      <c r="B8881" s="4" t="n">
        <v>3</v>
      </c>
      <c r="C8881" s="1" t="s">
        <v>65</v>
      </c>
      <c r="D8881" s="1" t="s">
        <v>35</v>
      </c>
      <c r="E8881" s="1" t="s">
        <v>37</v>
      </c>
      <c r="F8881" s="1" t="n">
        <v>16</v>
      </c>
      <c r="G8881" s="1" t="n">
        <v>15.15</v>
      </c>
      <c r="H8881" s="1" t="n">
        <v>1</v>
      </c>
      <c r="I8881" s="1" t="n">
        <v>8.84</v>
      </c>
      <c r="J8881" s="1" t="n">
        <v>96</v>
      </c>
      <c r="K8881" s="5" t="n">
        <f aca="false">PRODUCT(G8881,1/I8881)</f>
        <v>1.71380090497738</v>
      </c>
    </row>
    <row r="8882" customFormat="false" ht="12.75" hidden="false" customHeight="false" outlineLevel="0" collapsed="false">
      <c r="A8882" s="4" t="n">
        <v>30</v>
      </c>
      <c r="B8882" s="4" t="n">
        <v>3</v>
      </c>
      <c r="C8882" s="1" t="s">
        <v>65</v>
      </c>
      <c r="D8882" s="1" t="s">
        <v>29</v>
      </c>
      <c r="E8882" s="1" t="s">
        <v>37</v>
      </c>
      <c r="F8882" s="1" t="n">
        <v>135</v>
      </c>
      <c r="G8882" s="1" t="n">
        <v>20.72</v>
      </c>
      <c r="H8882" s="1" t="n">
        <v>34</v>
      </c>
      <c r="I8882" s="1" t="n">
        <v>12.09</v>
      </c>
      <c r="J8882" s="1" t="n">
        <v>133</v>
      </c>
      <c r="K8882" s="5" t="n">
        <f aca="false">PRODUCT(G8882,1/I8882)</f>
        <v>1.71381306865178</v>
      </c>
    </row>
    <row r="8883" customFormat="false" ht="12.75" hidden="false" customHeight="false" outlineLevel="0" collapsed="false">
      <c r="A8883" s="4" t="n">
        <v>32</v>
      </c>
      <c r="B8883" s="4" t="n">
        <v>3</v>
      </c>
      <c r="C8883" s="1" t="s">
        <v>79</v>
      </c>
      <c r="D8883" s="1" t="s">
        <v>35</v>
      </c>
      <c r="E8883" s="1" t="s">
        <v>30</v>
      </c>
      <c r="F8883" s="1" t="n">
        <v>86</v>
      </c>
      <c r="G8883" s="1" t="n">
        <v>54.42</v>
      </c>
      <c r="H8883" s="1" t="n">
        <v>168</v>
      </c>
      <c r="I8883" s="1" t="n">
        <v>31.75</v>
      </c>
      <c r="J8883" s="1" t="n">
        <v>78</v>
      </c>
      <c r="K8883" s="5" t="n">
        <f aca="false">PRODUCT(G8883,1/I8883)</f>
        <v>1.7140157480315</v>
      </c>
    </row>
    <row r="8884" customFormat="false" ht="12.75" hidden="false" customHeight="false" outlineLevel="0" collapsed="false">
      <c r="A8884" s="4" t="n">
        <v>50</v>
      </c>
      <c r="B8884" s="4" t="n">
        <v>3</v>
      </c>
      <c r="C8884" s="6" t="s">
        <v>78</v>
      </c>
      <c r="D8884" s="1" t="s">
        <v>21</v>
      </c>
      <c r="E8884" s="1" t="s">
        <v>16</v>
      </c>
      <c r="F8884" s="1" t="n">
        <v>22</v>
      </c>
      <c r="G8884" s="1" t="n">
        <v>23.45</v>
      </c>
      <c r="H8884" s="1" t="n">
        <v>178</v>
      </c>
      <c r="I8884" s="1" t="n">
        <v>13.68</v>
      </c>
      <c r="J8884" s="1" t="n">
        <v>87</v>
      </c>
      <c r="K8884" s="5" t="n">
        <f aca="false">PRODUCT(G8884,1/I8884)</f>
        <v>1.71418128654971</v>
      </c>
    </row>
    <row r="8885" customFormat="false" ht="12.75" hidden="false" customHeight="false" outlineLevel="0" collapsed="false">
      <c r="A8885" s="4" t="n">
        <v>40</v>
      </c>
      <c r="B8885" s="4" t="n">
        <v>3</v>
      </c>
      <c r="C8885" s="1" t="s">
        <v>86</v>
      </c>
      <c r="D8885" s="1" t="s">
        <v>29</v>
      </c>
      <c r="E8885" s="1" t="s">
        <v>88</v>
      </c>
      <c r="F8885" s="1" t="n">
        <v>110</v>
      </c>
      <c r="G8885" s="1" t="n">
        <v>26.86</v>
      </c>
      <c r="H8885" s="1" t="n">
        <v>178</v>
      </c>
      <c r="I8885" s="1" t="n">
        <v>15.66</v>
      </c>
      <c r="J8885" s="1" t="n">
        <v>86</v>
      </c>
      <c r="K8885" s="5" t="n">
        <f aca="false">PRODUCT(G8885,1/I8885)</f>
        <v>1.71519795657727</v>
      </c>
    </row>
    <row r="8886" customFormat="false" ht="12.75" hidden="false" customHeight="false" outlineLevel="0" collapsed="false">
      <c r="A8886" s="4" t="n">
        <v>31</v>
      </c>
      <c r="B8886" s="4" t="n">
        <v>3</v>
      </c>
      <c r="C8886" s="1" t="s">
        <v>68</v>
      </c>
      <c r="D8886" s="1" t="s">
        <v>29</v>
      </c>
      <c r="E8886" s="1" t="s">
        <v>30</v>
      </c>
      <c r="F8886" s="1" t="n">
        <v>80</v>
      </c>
      <c r="G8886" s="1" t="n">
        <v>91.34</v>
      </c>
      <c r="H8886" s="1" t="n">
        <v>0</v>
      </c>
      <c r="I8886" s="1" t="n">
        <v>53.24</v>
      </c>
      <c r="J8886" s="1" t="n">
        <v>90</v>
      </c>
      <c r="K8886" s="5" t="n">
        <f aca="false">PRODUCT(G8886,1/I8886)</f>
        <v>1.71562734785875</v>
      </c>
    </row>
    <row r="8887" customFormat="false" ht="12.75" hidden="false" customHeight="false" outlineLevel="0" collapsed="false">
      <c r="A8887" s="4" t="n">
        <v>51</v>
      </c>
      <c r="B8887" s="4" t="n">
        <v>3</v>
      </c>
      <c r="C8887" s="1" t="s">
        <v>63</v>
      </c>
      <c r="D8887" s="1" t="s">
        <v>18</v>
      </c>
      <c r="E8887" s="1" t="s">
        <v>13</v>
      </c>
      <c r="F8887" s="1" t="n">
        <v>42</v>
      </c>
      <c r="G8887" s="1" t="n">
        <v>17.26</v>
      </c>
      <c r="H8887" s="1" t="n">
        <v>135</v>
      </c>
      <c r="I8887" s="1" t="n">
        <v>10.06</v>
      </c>
      <c r="J8887" s="1" t="n">
        <v>50</v>
      </c>
      <c r="K8887" s="5" t="n">
        <f aca="false">PRODUCT(G8887,1/I8887)</f>
        <v>1.71570576540755</v>
      </c>
    </row>
    <row r="8888" customFormat="false" ht="12.75" hidden="false" customHeight="false" outlineLevel="0" collapsed="false">
      <c r="A8888" s="4" t="n">
        <v>50</v>
      </c>
      <c r="B8888" s="4" t="n">
        <v>3</v>
      </c>
      <c r="C8888" s="6" t="s">
        <v>19</v>
      </c>
      <c r="D8888" s="1" t="s">
        <v>29</v>
      </c>
      <c r="E8888" s="1" t="s">
        <v>30</v>
      </c>
      <c r="F8888" s="1" t="n">
        <v>205</v>
      </c>
      <c r="G8888" s="1" t="n">
        <v>15.17</v>
      </c>
      <c r="H8888" s="1" t="n">
        <v>176</v>
      </c>
      <c r="I8888" s="1" t="n">
        <v>8.84</v>
      </c>
      <c r="J8888" s="1" t="n">
        <v>83</v>
      </c>
      <c r="K8888" s="5" t="n">
        <f aca="false">PRODUCT(G8888,1/I8888)</f>
        <v>1.71606334841629</v>
      </c>
    </row>
    <row r="8889" customFormat="false" ht="12.75" hidden="false" customHeight="false" outlineLevel="0" collapsed="false">
      <c r="A8889" s="4" t="n">
        <v>30</v>
      </c>
      <c r="B8889" s="4" t="n">
        <v>3</v>
      </c>
      <c r="C8889" s="1" t="s">
        <v>66</v>
      </c>
      <c r="D8889" s="1" t="s">
        <v>29</v>
      </c>
      <c r="E8889" s="1" t="s">
        <v>30</v>
      </c>
      <c r="F8889" s="1" t="n">
        <v>54</v>
      </c>
      <c r="G8889" s="1" t="n">
        <v>37.72</v>
      </c>
      <c r="H8889" s="1" t="n">
        <v>85</v>
      </c>
      <c r="I8889" s="1" t="n">
        <v>21.98</v>
      </c>
      <c r="J8889" s="1" t="n">
        <v>178</v>
      </c>
      <c r="K8889" s="5" t="n">
        <f aca="false">PRODUCT(G8889,1/I8889)</f>
        <v>1.71610555050045</v>
      </c>
    </row>
    <row r="8890" customFormat="false" ht="12.75" hidden="false" customHeight="false" outlineLevel="0" collapsed="false">
      <c r="A8890" s="4" t="n">
        <v>30</v>
      </c>
      <c r="B8890" s="4" t="n">
        <v>3</v>
      </c>
      <c r="C8890" s="1" t="s">
        <v>82</v>
      </c>
      <c r="D8890" s="1" t="s">
        <v>29</v>
      </c>
      <c r="E8890" s="1" t="s">
        <v>32</v>
      </c>
      <c r="F8890" s="1" t="n">
        <v>23</v>
      </c>
      <c r="G8890" s="1" t="n">
        <v>30.28</v>
      </c>
      <c r="H8890" s="1" t="n">
        <v>179</v>
      </c>
      <c r="I8890" s="1" t="n">
        <v>17.64</v>
      </c>
      <c r="J8890" s="1" t="n">
        <v>94</v>
      </c>
      <c r="K8890" s="5" t="n">
        <f aca="false">PRODUCT(G8890,1/I8890)</f>
        <v>1.71655328798186</v>
      </c>
    </row>
    <row r="8891" customFormat="false" ht="12.75" hidden="false" customHeight="false" outlineLevel="0" collapsed="false">
      <c r="A8891" s="4" t="n">
        <v>40</v>
      </c>
      <c r="B8891" s="4" t="n">
        <v>3</v>
      </c>
      <c r="C8891" s="6" t="s">
        <v>62</v>
      </c>
      <c r="D8891" s="1" t="s">
        <v>35</v>
      </c>
      <c r="E8891" s="1" t="s">
        <v>37</v>
      </c>
      <c r="F8891" s="1" t="n">
        <v>16</v>
      </c>
      <c r="G8891" s="1" t="n">
        <v>17.2</v>
      </c>
      <c r="H8891" s="1" t="n">
        <v>34</v>
      </c>
      <c r="I8891" s="1" t="n">
        <v>10.02</v>
      </c>
      <c r="J8891" s="1" t="n">
        <v>136</v>
      </c>
      <c r="K8891" s="5" t="n">
        <f aca="false">PRODUCT(G8891,1/I8891)</f>
        <v>1.71656686626747</v>
      </c>
    </row>
    <row r="8892" customFormat="false" ht="12.75" hidden="false" customHeight="false" outlineLevel="0" collapsed="false">
      <c r="A8892" s="4" t="n">
        <v>30</v>
      </c>
      <c r="B8892" s="4" t="n">
        <v>3</v>
      </c>
      <c r="C8892" s="1" t="s">
        <v>75</v>
      </c>
      <c r="D8892" s="1" t="s">
        <v>18</v>
      </c>
      <c r="E8892" s="1" t="s">
        <v>13</v>
      </c>
      <c r="F8892" s="1" t="n">
        <v>22</v>
      </c>
      <c r="G8892" s="1" t="n">
        <v>14.42</v>
      </c>
      <c r="H8892" s="1" t="n">
        <v>151</v>
      </c>
      <c r="I8892" s="1" t="n">
        <v>8.4</v>
      </c>
      <c r="J8892" s="1" t="n">
        <v>54</v>
      </c>
      <c r="K8892" s="5" t="n">
        <f aca="false">PRODUCT(G8892,1/I8892)</f>
        <v>1.71666666666667</v>
      </c>
    </row>
    <row r="8893" customFormat="false" ht="12.75" hidden="false" customHeight="false" outlineLevel="0" collapsed="false">
      <c r="A8893" s="4" t="n">
        <v>52</v>
      </c>
      <c r="B8893" s="4" t="n">
        <v>3</v>
      </c>
      <c r="C8893" s="1" t="s">
        <v>72</v>
      </c>
      <c r="D8893" s="1" t="s">
        <v>12</v>
      </c>
      <c r="E8893" s="1" t="s">
        <v>40</v>
      </c>
      <c r="F8893" s="1" t="n">
        <v>75</v>
      </c>
      <c r="G8893" s="1" t="n">
        <v>18.13</v>
      </c>
      <c r="H8893" s="1" t="n">
        <v>27</v>
      </c>
      <c r="I8893" s="1" t="n">
        <v>10.56</v>
      </c>
      <c r="J8893" s="1" t="n">
        <v>146</v>
      </c>
      <c r="K8893" s="5" t="n">
        <f aca="false">PRODUCT(G8893,1/I8893)</f>
        <v>1.71685606060606</v>
      </c>
    </row>
    <row r="8894" customFormat="false" ht="12.75" hidden="false" customHeight="false" outlineLevel="0" collapsed="false">
      <c r="A8894" s="4" t="n">
        <v>31</v>
      </c>
      <c r="B8894" s="4" t="n">
        <v>3</v>
      </c>
      <c r="C8894" s="1" t="s">
        <v>68</v>
      </c>
      <c r="D8894" s="1" t="s">
        <v>12</v>
      </c>
      <c r="E8894" s="1" t="s">
        <v>13</v>
      </c>
      <c r="F8894" s="1" t="n">
        <v>30</v>
      </c>
      <c r="G8894" s="1" t="n">
        <v>17.5</v>
      </c>
      <c r="H8894" s="1" t="n">
        <v>112</v>
      </c>
      <c r="I8894" s="1" t="n">
        <v>10.19</v>
      </c>
      <c r="J8894" s="1" t="n">
        <v>16</v>
      </c>
      <c r="K8894" s="5" t="n">
        <f aca="false">PRODUCT(G8894,1/I8894)</f>
        <v>1.71736997055937</v>
      </c>
    </row>
    <row r="8895" customFormat="false" ht="12.75" hidden="false" customHeight="false" outlineLevel="0" collapsed="false">
      <c r="A8895" s="4" t="n">
        <v>31</v>
      </c>
      <c r="B8895" s="4" t="n">
        <v>3</v>
      </c>
      <c r="C8895" s="1" t="s">
        <v>68</v>
      </c>
      <c r="D8895" s="1" t="s">
        <v>15</v>
      </c>
      <c r="E8895" s="1" t="s">
        <v>22</v>
      </c>
      <c r="F8895" s="1" t="n">
        <v>27</v>
      </c>
      <c r="G8895" s="1" t="n">
        <v>17.69</v>
      </c>
      <c r="H8895" s="1" t="n">
        <v>83</v>
      </c>
      <c r="I8895" s="1" t="n">
        <v>10.3</v>
      </c>
      <c r="J8895" s="1" t="n">
        <v>174</v>
      </c>
      <c r="K8895" s="5" t="n">
        <f aca="false">PRODUCT(G8895,1/I8895)</f>
        <v>1.71747572815534</v>
      </c>
    </row>
    <row r="8896" customFormat="false" ht="12.75" hidden="false" customHeight="false" outlineLevel="0" collapsed="false">
      <c r="A8896" s="4" t="n">
        <v>31</v>
      </c>
      <c r="B8896" s="4" t="n">
        <v>3</v>
      </c>
      <c r="C8896" s="1" t="s">
        <v>68</v>
      </c>
      <c r="D8896" s="1" t="s">
        <v>18</v>
      </c>
      <c r="E8896" s="1" t="s">
        <v>26</v>
      </c>
      <c r="F8896" s="1" t="n">
        <v>73</v>
      </c>
      <c r="G8896" s="1" t="n">
        <v>44.49</v>
      </c>
      <c r="H8896" s="1" t="n">
        <v>177</v>
      </c>
      <c r="I8896" s="1" t="n">
        <v>25.89</v>
      </c>
      <c r="J8896" s="1" t="n">
        <v>88</v>
      </c>
      <c r="K8896" s="5" t="n">
        <f aca="false">PRODUCT(G8896,1/I8896)</f>
        <v>1.71842410196987</v>
      </c>
    </row>
    <row r="8897" customFormat="false" ht="12.75" hidden="false" customHeight="false" outlineLevel="0" collapsed="false">
      <c r="A8897" s="4" t="n">
        <v>40</v>
      </c>
      <c r="B8897" s="4" t="n">
        <v>3</v>
      </c>
      <c r="C8897" s="1" t="s">
        <v>86</v>
      </c>
      <c r="D8897" s="1" t="s">
        <v>35</v>
      </c>
      <c r="E8897" s="1" t="s">
        <v>60</v>
      </c>
      <c r="F8897" s="1" t="n">
        <v>53</v>
      </c>
      <c r="G8897" s="1" t="n">
        <v>36.93</v>
      </c>
      <c r="H8897" s="1" t="n">
        <v>110</v>
      </c>
      <c r="I8897" s="1" t="n">
        <v>21.49</v>
      </c>
      <c r="J8897" s="1" t="n">
        <v>21</v>
      </c>
      <c r="K8897" s="5" t="n">
        <f aca="false">PRODUCT(G8897,1/I8897)</f>
        <v>1.71847370870172</v>
      </c>
    </row>
    <row r="8898" customFormat="false" ht="12.75" hidden="false" customHeight="false" outlineLevel="0" collapsed="false">
      <c r="A8898" s="4" t="n">
        <v>31</v>
      </c>
      <c r="B8898" s="4" t="n">
        <v>3</v>
      </c>
      <c r="C8898" s="1" t="s">
        <v>67</v>
      </c>
      <c r="D8898" s="1" t="s">
        <v>35</v>
      </c>
      <c r="E8898" s="1" t="s">
        <v>30</v>
      </c>
      <c r="F8898" s="1" t="n">
        <v>115</v>
      </c>
      <c r="G8898" s="1" t="n">
        <v>12.7</v>
      </c>
      <c r="H8898" s="1" t="n">
        <v>177</v>
      </c>
      <c r="I8898" s="1" t="n">
        <v>7.39</v>
      </c>
      <c r="J8898" s="1" t="n">
        <v>82</v>
      </c>
      <c r="K8898" s="5" t="n">
        <f aca="false">PRODUCT(G8898,1/I8898)</f>
        <v>1.71853856562923</v>
      </c>
    </row>
    <row r="8899" customFormat="false" ht="12.75" hidden="false" customHeight="false" outlineLevel="0" collapsed="false">
      <c r="A8899" s="4" t="n">
        <v>31</v>
      </c>
      <c r="B8899" s="4" t="n">
        <v>3</v>
      </c>
      <c r="C8899" s="1" t="s">
        <v>68</v>
      </c>
      <c r="D8899" s="1" t="s">
        <v>29</v>
      </c>
      <c r="E8899" s="1" t="s">
        <v>30</v>
      </c>
      <c r="F8899" s="1" t="n">
        <v>71</v>
      </c>
      <c r="G8899" s="1" t="n">
        <v>38.7</v>
      </c>
      <c r="H8899" s="1" t="n">
        <v>132</v>
      </c>
      <c r="I8899" s="1" t="n">
        <v>22.51</v>
      </c>
      <c r="J8899" s="1" t="n">
        <v>49</v>
      </c>
      <c r="K8899" s="5" t="n">
        <f aca="false">PRODUCT(G8899,1/I8899)</f>
        <v>1.71923589515771</v>
      </c>
    </row>
    <row r="8900" customFormat="false" ht="12.75" hidden="false" customHeight="false" outlineLevel="0" collapsed="false">
      <c r="A8900" s="4" t="n">
        <v>30</v>
      </c>
      <c r="B8900" s="4" t="n">
        <v>3</v>
      </c>
      <c r="C8900" s="1" t="s">
        <v>65</v>
      </c>
      <c r="D8900" s="1" t="s">
        <v>12</v>
      </c>
      <c r="E8900" s="1" t="s">
        <v>13</v>
      </c>
      <c r="F8900" s="1" t="n">
        <v>51</v>
      </c>
      <c r="G8900" s="1" t="n">
        <v>25.21</v>
      </c>
      <c r="H8900" s="1" t="n">
        <v>98</v>
      </c>
      <c r="I8900" s="1" t="n">
        <v>14.66</v>
      </c>
      <c r="J8900" s="1" t="n">
        <v>178</v>
      </c>
      <c r="K8900" s="5" t="n">
        <f aca="false">PRODUCT(G8900,1/I8900)</f>
        <v>1.71964529331514</v>
      </c>
    </row>
    <row r="8901" customFormat="false" ht="12.75" hidden="false" customHeight="false" outlineLevel="0" collapsed="false">
      <c r="A8901" s="4" t="n">
        <v>50</v>
      </c>
      <c r="B8901" s="4" t="n">
        <v>3</v>
      </c>
      <c r="C8901" s="6" t="s">
        <v>76</v>
      </c>
      <c r="D8901" s="1" t="s">
        <v>18</v>
      </c>
      <c r="E8901" s="1" t="s">
        <v>26</v>
      </c>
      <c r="F8901" s="1" t="n">
        <v>4</v>
      </c>
      <c r="G8901" s="1" t="n">
        <v>21</v>
      </c>
      <c r="H8901" s="1" t="n">
        <v>91</v>
      </c>
      <c r="I8901" s="1" t="n">
        <v>12.21</v>
      </c>
      <c r="J8901" s="1" t="n">
        <v>0</v>
      </c>
      <c r="K8901" s="5" t="n">
        <f aca="false">PRODUCT(G8901,1/I8901)</f>
        <v>1.71990171990172</v>
      </c>
    </row>
    <row r="8902" customFormat="false" ht="12.75" hidden="false" customHeight="false" outlineLevel="0" collapsed="false">
      <c r="A8902" s="4" t="n">
        <v>51</v>
      </c>
      <c r="B8902" s="4" t="n">
        <v>3</v>
      </c>
      <c r="C8902" s="1" t="s">
        <v>85</v>
      </c>
      <c r="D8902" s="1" t="s">
        <v>35</v>
      </c>
      <c r="E8902" s="1" t="s">
        <v>60</v>
      </c>
      <c r="F8902" s="1" t="n">
        <v>18</v>
      </c>
      <c r="G8902" s="1" t="n">
        <v>37.46</v>
      </c>
      <c r="H8902" s="1" t="n">
        <v>39</v>
      </c>
      <c r="I8902" s="1" t="n">
        <v>21.78</v>
      </c>
      <c r="J8902" s="1" t="n">
        <v>137</v>
      </c>
      <c r="K8902" s="5" t="n">
        <f aca="false">PRODUCT(G8902,1/I8902)</f>
        <v>1.71992653810836</v>
      </c>
    </row>
    <row r="8903" customFormat="false" ht="12.75" hidden="false" customHeight="false" outlineLevel="0" collapsed="false">
      <c r="A8903" s="4" t="n">
        <v>30</v>
      </c>
      <c r="B8903" s="4" t="n">
        <v>3</v>
      </c>
      <c r="C8903" s="1" t="s">
        <v>82</v>
      </c>
      <c r="D8903" s="1" t="s">
        <v>29</v>
      </c>
      <c r="E8903" s="1" t="s">
        <v>30</v>
      </c>
      <c r="F8903" s="1" t="n">
        <v>15</v>
      </c>
      <c r="G8903" s="1" t="n">
        <v>62.09</v>
      </c>
      <c r="H8903" s="1" t="n">
        <v>65</v>
      </c>
      <c r="I8903" s="1" t="n">
        <v>36.1</v>
      </c>
      <c r="J8903" s="1" t="n">
        <v>149</v>
      </c>
      <c r="K8903" s="5" t="n">
        <f aca="false">PRODUCT(G8903,1/I8903)</f>
        <v>1.71994459833795</v>
      </c>
    </row>
    <row r="8904" customFormat="false" ht="12.75" hidden="false" customHeight="false" outlineLevel="0" collapsed="false">
      <c r="A8904" s="4" t="n">
        <v>30</v>
      </c>
      <c r="B8904" s="4" t="n">
        <v>3</v>
      </c>
      <c r="C8904" s="1" t="s">
        <v>75</v>
      </c>
      <c r="D8904" s="1" t="s">
        <v>18</v>
      </c>
      <c r="E8904" s="1" t="s">
        <v>26</v>
      </c>
      <c r="F8904" s="1" t="n">
        <v>159</v>
      </c>
      <c r="G8904" s="1" t="n">
        <v>20.24</v>
      </c>
      <c r="H8904" s="1" t="n">
        <v>8</v>
      </c>
      <c r="I8904" s="1" t="n">
        <v>11.76</v>
      </c>
      <c r="J8904" s="1" t="n">
        <v>94</v>
      </c>
      <c r="K8904" s="5" t="n">
        <f aca="false">PRODUCT(G8904,1/I8904)</f>
        <v>1.72108843537415</v>
      </c>
    </row>
    <row r="8905" customFormat="false" ht="12.75" hidden="false" customHeight="false" outlineLevel="0" collapsed="false">
      <c r="A8905" s="4" t="n">
        <v>50</v>
      </c>
      <c r="B8905" s="4" t="n">
        <v>3</v>
      </c>
      <c r="C8905" s="6" t="s">
        <v>74</v>
      </c>
      <c r="D8905" s="1" t="s">
        <v>18</v>
      </c>
      <c r="E8905" s="1" t="s">
        <v>26</v>
      </c>
      <c r="F8905" s="1" t="n">
        <v>81</v>
      </c>
      <c r="G8905" s="1" t="n">
        <v>15.15</v>
      </c>
      <c r="H8905" s="1" t="n">
        <v>178</v>
      </c>
      <c r="I8905" s="1" t="n">
        <v>8.8</v>
      </c>
      <c r="J8905" s="1" t="n">
        <v>93</v>
      </c>
      <c r="K8905" s="5" t="n">
        <f aca="false">PRODUCT(G8905,1/I8905)</f>
        <v>1.72159090909091</v>
      </c>
    </row>
    <row r="8906" customFormat="false" ht="12.75" hidden="false" customHeight="false" outlineLevel="0" collapsed="false">
      <c r="A8906" s="4" t="n">
        <v>32</v>
      </c>
      <c r="B8906" s="4" t="n">
        <v>3</v>
      </c>
      <c r="C8906" s="1" t="s">
        <v>81</v>
      </c>
      <c r="D8906" s="1" t="s">
        <v>15</v>
      </c>
      <c r="E8906" s="1" t="s">
        <v>22</v>
      </c>
      <c r="F8906" s="1" t="n">
        <v>36</v>
      </c>
      <c r="G8906" s="1" t="n">
        <v>22.95</v>
      </c>
      <c r="H8906" s="1" t="n">
        <v>90</v>
      </c>
      <c r="I8906" s="1" t="n">
        <v>13.33</v>
      </c>
      <c r="J8906" s="1" t="n">
        <v>8</v>
      </c>
      <c r="K8906" s="5" t="n">
        <f aca="false">PRODUCT(G8906,1/I8906)</f>
        <v>1.72168042010503</v>
      </c>
    </row>
    <row r="8907" customFormat="false" ht="12.75" hidden="false" customHeight="false" outlineLevel="0" collapsed="false">
      <c r="A8907" s="4" t="n">
        <v>32</v>
      </c>
      <c r="B8907" s="4" t="n">
        <v>3</v>
      </c>
      <c r="C8907" s="1" t="s">
        <v>81</v>
      </c>
      <c r="D8907" s="1" t="s">
        <v>35</v>
      </c>
      <c r="E8907" s="1" t="s">
        <v>37</v>
      </c>
      <c r="F8907" s="1" t="n">
        <v>104</v>
      </c>
      <c r="G8907" s="1" t="n">
        <v>9.28</v>
      </c>
      <c r="H8907" s="1" t="n">
        <v>0</v>
      </c>
      <c r="I8907" s="1" t="n">
        <v>5.39</v>
      </c>
      <c r="J8907" s="1" t="n">
        <v>95</v>
      </c>
      <c r="K8907" s="5" t="n">
        <f aca="false">PRODUCT(G8907,1/I8907)</f>
        <v>1.72170686456401</v>
      </c>
    </row>
    <row r="8908" customFormat="false" ht="12.75" hidden="false" customHeight="false" outlineLevel="0" collapsed="false">
      <c r="A8908" s="4" t="n">
        <v>51</v>
      </c>
      <c r="B8908" s="4" t="n">
        <v>3</v>
      </c>
      <c r="C8908" s="1" t="s">
        <v>63</v>
      </c>
      <c r="D8908" s="1" t="s">
        <v>12</v>
      </c>
      <c r="E8908" s="1" t="s">
        <v>13</v>
      </c>
      <c r="F8908" s="1" t="n">
        <v>70</v>
      </c>
      <c r="G8908" s="1" t="n">
        <v>30.32</v>
      </c>
      <c r="H8908" s="1" t="n">
        <v>177</v>
      </c>
      <c r="I8908" s="1" t="n">
        <v>17.61</v>
      </c>
      <c r="J8908" s="1" t="n">
        <v>93</v>
      </c>
      <c r="K8908" s="5" t="n">
        <f aca="false">PRODUCT(G8908,1/I8908)</f>
        <v>1.72174900624645</v>
      </c>
    </row>
    <row r="8909" customFormat="false" ht="12.75" hidden="false" customHeight="false" outlineLevel="0" collapsed="false">
      <c r="A8909" s="4" t="n">
        <v>50</v>
      </c>
      <c r="B8909" s="4" t="n">
        <v>3</v>
      </c>
      <c r="C8909" s="6" t="s">
        <v>45</v>
      </c>
      <c r="D8909" s="1" t="s">
        <v>15</v>
      </c>
      <c r="E8909" s="1" t="s">
        <v>24</v>
      </c>
      <c r="F8909" s="1" t="n">
        <v>59</v>
      </c>
      <c r="G8909" s="1" t="n">
        <v>47.46</v>
      </c>
      <c r="H8909" s="1" t="n">
        <v>8</v>
      </c>
      <c r="I8909" s="1" t="n">
        <v>27.56</v>
      </c>
      <c r="J8909" s="1" t="n">
        <v>97</v>
      </c>
      <c r="K8909" s="5" t="n">
        <f aca="false">PRODUCT(G8909,1/I8909)</f>
        <v>1.72206095791001</v>
      </c>
    </row>
    <row r="8910" customFormat="false" ht="12.75" hidden="false" customHeight="false" outlineLevel="0" collapsed="false">
      <c r="A8910" s="4" t="n">
        <v>31</v>
      </c>
      <c r="B8910" s="4" t="n">
        <v>3</v>
      </c>
      <c r="C8910" s="1" t="s">
        <v>68</v>
      </c>
      <c r="D8910" s="1" t="s">
        <v>12</v>
      </c>
      <c r="E8910" s="1" t="s">
        <v>13</v>
      </c>
      <c r="F8910" s="1" t="n">
        <v>145</v>
      </c>
      <c r="G8910" s="1" t="n">
        <v>12.73</v>
      </c>
      <c r="H8910" s="1" t="n">
        <v>94</v>
      </c>
      <c r="I8910" s="1" t="n">
        <v>7.39</v>
      </c>
      <c r="J8910" s="1" t="n">
        <v>172</v>
      </c>
      <c r="K8910" s="5" t="n">
        <f aca="false">PRODUCT(G8910,1/I8910)</f>
        <v>1.72259810554804</v>
      </c>
    </row>
    <row r="8911" customFormat="false" ht="12.75" hidden="false" customHeight="false" outlineLevel="0" collapsed="false">
      <c r="A8911" s="4" t="n">
        <v>32</v>
      </c>
      <c r="B8911" s="4" t="n">
        <v>3</v>
      </c>
      <c r="C8911" s="1" t="s">
        <v>81</v>
      </c>
      <c r="D8911" s="1" t="s">
        <v>15</v>
      </c>
      <c r="E8911" s="1" t="s">
        <v>16</v>
      </c>
      <c r="F8911" s="1" t="n">
        <v>85</v>
      </c>
      <c r="G8911" s="1" t="n">
        <v>59.5</v>
      </c>
      <c r="H8911" s="1" t="n">
        <v>52</v>
      </c>
      <c r="I8911" s="1" t="n">
        <v>34.54</v>
      </c>
      <c r="J8911" s="1" t="n">
        <v>146</v>
      </c>
      <c r="K8911" s="5" t="n">
        <f aca="false">PRODUCT(G8911,1/I8911)</f>
        <v>1.72264041690793</v>
      </c>
    </row>
    <row r="8912" customFormat="false" ht="12.75" hidden="false" customHeight="false" outlineLevel="0" collapsed="false">
      <c r="A8912" s="4" t="n">
        <v>51</v>
      </c>
      <c r="B8912" s="4" t="n">
        <v>3</v>
      </c>
      <c r="C8912" s="1" t="s">
        <v>69</v>
      </c>
      <c r="D8912" s="1" t="s">
        <v>29</v>
      </c>
      <c r="E8912" s="1" t="s">
        <v>30</v>
      </c>
      <c r="F8912" s="1" t="n">
        <v>43</v>
      </c>
      <c r="G8912" s="1" t="n">
        <v>31.53</v>
      </c>
      <c r="H8912" s="1" t="n">
        <v>163</v>
      </c>
      <c r="I8912" s="1" t="n">
        <v>18.3</v>
      </c>
      <c r="J8912" s="1" t="n">
        <v>80</v>
      </c>
      <c r="K8912" s="5" t="n">
        <f aca="false">PRODUCT(G8912,1/I8912)</f>
        <v>1.72295081967213</v>
      </c>
    </row>
    <row r="8913" customFormat="false" ht="12.75" hidden="false" customHeight="false" outlineLevel="0" collapsed="false">
      <c r="A8913" s="4" t="n">
        <v>50</v>
      </c>
      <c r="B8913" s="4" t="n">
        <v>3</v>
      </c>
      <c r="C8913" s="6" t="s">
        <v>89</v>
      </c>
      <c r="D8913" s="1" t="s">
        <v>15</v>
      </c>
      <c r="E8913" s="1" t="s">
        <v>22</v>
      </c>
      <c r="F8913" s="1" t="n">
        <v>2</v>
      </c>
      <c r="G8913" s="1" t="n">
        <v>24.54</v>
      </c>
      <c r="H8913" s="1" t="n">
        <v>42</v>
      </c>
      <c r="I8913" s="1" t="n">
        <v>14.24</v>
      </c>
      <c r="J8913" s="1" t="n">
        <v>112</v>
      </c>
      <c r="K8913" s="5" t="n">
        <f aca="false">PRODUCT(G8913,1/I8913)</f>
        <v>1.72331460674157</v>
      </c>
    </row>
    <row r="8914" customFormat="false" ht="12.75" hidden="false" customHeight="false" outlineLevel="0" collapsed="false">
      <c r="A8914" s="4" t="n">
        <v>50</v>
      </c>
      <c r="B8914" s="4" t="n">
        <v>3</v>
      </c>
      <c r="C8914" s="6" t="s">
        <v>78</v>
      </c>
      <c r="D8914" s="1" t="s">
        <v>18</v>
      </c>
      <c r="E8914" s="1" t="s">
        <v>40</v>
      </c>
      <c r="F8914" s="1" t="n">
        <v>2</v>
      </c>
      <c r="G8914" s="1" t="n">
        <v>9.29</v>
      </c>
      <c r="H8914" s="1" t="n">
        <v>176</v>
      </c>
      <c r="I8914" s="1" t="n">
        <v>5.39</v>
      </c>
      <c r="J8914" s="1" t="n">
        <v>84</v>
      </c>
      <c r="K8914" s="5" t="n">
        <f aca="false">PRODUCT(G8914,1/I8914)</f>
        <v>1.72356215213358</v>
      </c>
    </row>
    <row r="8915" customFormat="false" ht="12.75" hidden="false" customHeight="false" outlineLevel="0" collapsed="false">
      <c r="A8915" s="4" t="n">
        <v>30</v>
      </c>
      <c r="B8915" s="4" t="n">
        <v>3</v>
      </c>
      <c r="C8915" s="1" t="s">
        <v>65</v>
      </c>
      <c r="D8915" s="1" t="s">
        <v>12</v>
      </c>
      <c r="E8915" s="1" t="s">
        <v>13</v>
      </c>
      <c r="F8915" s="1" t="n">
        <v>99</v>
      </c>
      <c r="G8915" s="1" t="n">
        <v>17.34</v>
      </c>
      <c r="H8915" s="1" t="n">
        <v>9</v>
      </c>
      <c r="I8915" s="1" t="n">
        <v>10.06</v>
      </c>
      <c r="J8915" s="1" t="n">
        <v>104</v>
      </c>
      <c r="K8915" s="5" t="n">
        <f aca="false">PRODUCT(G8915,1/I8915)</f>
        <v>1.72365805168986</v>
      </c>
    </row>
    <row r="8916" customFormat="false" ht="12.75" hidden="false" customHeight="false" outlineLevel="0" collapsed="false">
      <c r="A8916" s="4" t="n">
        <v>30</v>
      </c>
      <c r="B8916" s="4" t="n">
        <v>3</v>
      </c>
      <c r="C8916" s="1" t="s">
        <v>75</v>
      </c>
      <c r="D8916" s="1" t="s">
        <v>18</v>
      </c>
      <c r="E8916" s="1" t="s">
        <v>13</v>
      </c>
      <c r="F8916" s="1" t="n">
        <v>115</v>
      </c>
      <c r="G8916" s="1" t="n">
        <v>24.42</v>
      </c>
      <c r="H8916" s="1" t="n">
        <v>0</v>
      </c>
      <c r="I8916" s="1" t="n">
        <v>14.16</v>
      </c>
      <c r="J8916" s="1" t="n">
        <v>90</v>
      </c>
      <c r="K8916" s="5" t="n">
        <f aca="false">PRODUCT(G8916,1/I8916)</f>
        <v>1.72457627118644</v>
      </c>
    </row>
    <row r="8917" customFormat="false" ht="12.75" hidden="false" customHeight="false" outlineLevel="0" collapsed="false">
      <c r="A8917" s="4" t="n">
        <v>50</v>
      </c>
      <c r="B8917" s="4" t="n">
        <v>3</v>
      </c>
      <c r="C8917" s="6" t="s">
        <v>74</v>
      </c>
      <c r="D8917" s="1" t="s">
        <v>18</v>
      </c>
      <c r="E8917" s="1" t="s">
        <v>13</v>
      </c>
      <c r="F8917" s="1" t="n">
        <v>15</v>
      </c>
      <c r="G8917" s="1" t="n">
        <v>60.31</v>
      </c>
      <c r="H8917" s="1" t="n">
        <v>65</v>
      </c>
      <c r="I8917" s="1" t="n">
        <v>34.96</v>
      </c>
      <c r="J8917" s="1" t="n">
        <v>167</v>
      </c>
      <c r="K8917" s="5" t="n">
        <f aca="false">PRODUCT(G8917,1/I8917)</f>
        <v>1.72511441647597</v>
      </c>
    </row>
    <row r="8918" customFormat="false" ht="12.75" hidden="false" customHeight="false" outlineLevel="0" collapsed="false">
      <c r="A8918" s="4" t="n">
        <v>50</v>
      </c>
      <c r="B8918" s="4" t="n">
        <v>3</v>
      </c>
      <c r="C8918" s="6" t="s">
        <v>89</v>
      </c>
      <c r="D8918" s="1" t="s">
        <v>18</v>
      </c>
      <c r="E8918" s="1" t="s">
        <v>13</v>
      </c>
      <c r="F8918" s="1" t="n">
        <v>26</v>
      </c>
      <c r="G8918" s="1" t="n">
        <v>43.97</v>
      </c>
      <c r="H8918" s="1" t="n">
        <v>91</v>
      </c>
      <c r="I8918" s="1" t="n">
        <v>25.48</v>
      </c>
      <c r="J8918" s="1" t="n">
        <v>12</v>
      </c>
      <c r="K8918" s="5" t="n">
        <f aca="false">PRODUCT(G8918,1/I8918)</f>
        <v>1.7256671899529</v>
      </c>
    </row>
    <row r="8919" customFormat="false" ht="12.75" hidden="false" customHeight="false" outlineLevel="0" collapsed="false">
      <c r="A8919" s="4" t="n">
        <v>51</v>
      </c>
      <c r="B8919" s="4" t="n">
        <v>3</v>
      </c>
      <c r="C8919" s="1" t="s">
        <v>71</v>
      </c>
      <c r="D8919" s="1" t="s">
        <v>35</v>
      </c>
      <c r="E8919" s="1" t="s">
        <v>30</v>
      </c>
      <c r="F8919" s="1" t="n">
        <v>35</v>
      </c>
      <c r="G8919" s="1" t="n">
        <v>35.1</v>
      </c>
      <c r="H8919" s="1" t="n">
        <v>58</v>
      </c>
      <c r="I8919" s="1" t="n">
        <v>20.33</v>
      </c>
      <c r="J8919" s="1" t="n">
        <v>155</v>
      </c>
      <c r="K8919" s="5" t="n">
        <f aca="false">PRODUCT(G8919,1/I8919)</f>
        <v>1.72651254303984</v>
      </c>
    </row>
    <row r="8920" customFormat="false" ht="12.75" hidden="false" customHeight="false" outlineLevel="0" collapsed="false">
      <c r="A8920" s="4" t="n">
        <v>30</v>
      </c>
      <c r="B8920" s="4" t="n">
        <v>3</v>
      </c>
      <c r="C8920" s="1" t="s">
        <v>66</v>
      </c>
      <c r="D8920" s="1" t="s">
        <v>12</v>
      </c>
      <c r="E8920" s="1" t="s">
        <v>13</v>
      </c>
      <c r="F8920" s="1" t="n">
        <v>61</v>
      </c>
      <c r="G8920" s="1" t="n">
        <v>26.66</v>
      </c>
      <c r="H8920" s="1" t="n">
        <v>118</v>
      </c>
      <c r="I8920" s="1" t="n">
        <v>15.44</v>
      </c>
      <c r="J8920" s="1" t="n">
        <v>34</v>
      </c>
      <c r="K8920" s="5" t="n">
        <f aca="false">PRODUCT(G8920,1/I8920)</f>
        <v>1.72668393782383</v>
      </c>
    </row>
    <row r="8921" customFormat="false" ht="12.75" hidden="false" customHeight="false" outlineLevel="0" collapsed="false">
      <c r="A8921" s="4" t="n">
        <v>50</v>
      </c>
      <c r="B8921" s="4" t="n">
        <v>3</v>
      </c>
      <c r="C8921" s="6" t="s">
        <v>78</v>
      </c>
      <c r="D8921" s="1" t="s">
        <v>18</v>
      </c>
      <c r="E8921" s="1" t="s">
        <v>13</v>
      </c>
      <c r="F8921" s="1" t="n">
        <v>13</v>
      </c>
      <c r="G8921" s="1" t="n">
        <v>21.09</v>
      </c>
      <c r="H8921" s="1" t="n">
        <v>5</v>
      </c>
      <c r="I8921" s="1" t="n">
        <v>12.21</v>
      </c>
      <c r="J8921" s="1" t="n">
        <v>90</v>
      </c>
      <c r="K8921" s="5" t="n">
        <f aca="false">PRODUCT(G8921,1/I8921)</f>
        <v>1.72727272727273</v>
      </c>
    </row>
    <row r="8922" customFormat="false" ht="12.75" hidden="false" customHeight="false" outlineLevel="0" collapsed="false">
      <c r="A8922" s="4" t="n">
        <v>31</v>
      </c>
      <c r="B8922" s="4" t="n">
        <v>3</v>
      </c>
      <c r="C8922" s="1" t="s">
        <v>68</v>
      </c>
      <c r="D8922" s="1" t="s">
        <v>21</v>
      </c>
      <c r="E8922" s="1" t="s">
        <v>22</v>
      </c>
      <c r="F8922" s="1" t="n">
        <v>60</v>
      </c>
      <c r="G8922" s="1" t="n">
        <v>24.46</v>
      </c>
      <c r="H8922" s="1" t="n">
        <v>93</v>
      </c>
      <c r="I8922" s="1" t="n">
        <v>14.16</v>
      </c>
      <c r="J8922" s="1" t="n">
        <v>0</v>
      </c>
      <c r="K8922" s="5" t="n">
        <f aca="false">PRODUCT(G8922,1/I8922)</f>
        <v>1.7274011299435</v>
      </c>
    </row>
    <row r="8923" customFormat="false" ht="12.75" hidden="false" customHeight="false" outlineLevel="0" collapsed="false">
      <c r="A8923" s="4" t="n">
        <v>50</v>
      </c>
      <c r="B8923" s="4" t="n">
        <v>3</v>
      </c>
      <c r="C8923" s="6" t="s">
        <v>25</v>
      </c>
      <c r="D8923" s="1" t="s">
        <v>35</v>
      </c>
      <c r="E8923" s="1" t="s">
        <v>30</v>
      </c>
      <c r="F8923" s="1" t="n">
        <v>19</v>
      </c>
      <c r="G8923" s="1" t="n">
        <v>66.91</v>
      </c>
      <c r="H8923" s="1" t="n">
        <v>94</v>
      </c>
      <c r="I8923" s="1" t="n">
        <v>38.73</v>
      </c>
      <c r="J8923" s="1" t="n">
        <v>0</v>
      </c>
      <c r="K8923" s="5" t="n">
        <f aca="false">PRODUCT(G8923,1/I8923)</f>
        <v>1.72760134262845</v>
      </c>
    </row>
    <row r="8924" customFormat="false" ht="12.75" hidden="false" customHeight="false" outlineLevel="0" collapsed="false">
      <c r="A8924" s="4" t="n">
        <v>50</v>
      </c>
      <c r="B8924" s="4" t="n">
        <v>3</v>
      </c>
      <c r="C8924" s="1" t="s">
        <v>89</v>
      </c>
      <c r="D8924" s="1" t="s">
        <v>29</v>
      </c>
      <c r="E8924" s="1" t="s">
        <v>30</v>
      </c>
      <c r="F8924" s="1" t="n">
        <v>89</v>
      </c>
      <c r="G8924" s="1" t="n">
        <v>39.39</v>
      </c>
      <c r="H8924" s="1" t="n">
        <v>42</v>
      </c>
      <c r="I8924" s="1" t="n">
        <v>22.79</v>
      </c>
      <c r="J8924" s="1" t="n">
        <v>135</v>
      </c>
      <c r="K8924" s="5" t="n">
        <f aca="false">PRODUCT(G8924,1/I8924)</f>
        <v>1.72838964458096</v>
      </c>
    </row>
    <row r="8925" customFormat="false" ht="12.75" hidden="false" customHeight="false" outlineLevel="0" collapsed="false">
      <c r="A8925" s="4" t="n">
        <v>51</v>
      </c>
      <c r="B8925" s="4" t="n">
        <v>3</v>
      </c>
      <c r="C8925" s="1" t="s">
        <v>69</v>
      </c>
      <c r="D8925" s="1" t="s">
        <v>18</v>
      </c>
      <c r="E8925" s="1" t="s">
        <v>13</v>
      </c>
      <c r="F8925" s="1" t="n">
        <v>46</v>
      </c>
      <c r="G8925" s="1" t="n">
        <v>15.21</v>
      </c>
      <c r="H8925" s="1" t="n">
        <v>137</v>
      </c>
      <c r="I8925" s="1" t="n">
        <v>8.8</v>
      </c>
      <c r="J8925" s="1" t="n">
        <v>70</v>
      </c>
      <c r="K8925" s="5" t="n">
        <f aca="false">PRODUCT(G8925,1/I8925)</f>
        <v>1.72840909090909</v>
      </c>
    </row>
    <row r="8926" customFormat="false" ht="12.75" hidden="false" customHeight="false" outlineLevel="0" collapsed="false">
      <c r="A8926" s="4" t="n">
        <v>50</v>
      </c>
      <c r="B8926" s="4" t="n">
        <v>3</v>
      </c>
      <c r="C8926" s="6" t="s">
        <v>19</v>
      </c>
      <c r="D8926" s="1" t="s">
        <v>35</v>
      </c>
      <c r="E8926" s="1" t="s">
        <v>37</v>
      </c>
      <c r="F8926" s="1" t="n">
        <v>2</v>
      </c>
      <c r="G8926" s="1" t="n">
        <v>25.06</v>
      </c>
      <c r="H8926" s="1" t="n">
        <v>123</v>
      </c>
      <c r="I8926" s="1" t="n">
        <v>14.49</v>
      </c>
      <c r="J8926" s="1" t="n">
        <v>32</v>
      </c>
      <c r="K8926" s="5" t="n">
        <f aca="false">PRODUCT(G8926,1/I8926)</f>
        <v>1.72946859903382</v>
      </c>
    </row>
    <row r="8927" customFormat="false" ht="12.75" hidden="false" customHeight="false" outlineLevel="0" collapsed="false">
      <c r="A8927" s="4" t="n">
        <v>50</v>
      </c>
      <c r="B8927" s="4" t="n">
        <v>3</v>
      </c>
      <c r="C8927" s="6" t="s">
        <v>74</v>
      </c>
      <c r="D8927" s="1" t="s">
        <v>18</v>
      </c>
      <c r="E8927" s="1" t="s">
        <v>13</v>
      </c>
      <c r="F8927" s="1" t="n">
        <v>124</v>
      </c>
      <c r="G8927" s="1" t="n">
        <v>27.88</v>
      </c>
      <c r="H8927" s="1" t="n">
        <v>176</v>
      </c>
      <c r="I8927" s="1" t="n">
        <v>16.11</v>
      </c>
      <c r="J8927" s="1" t="n">
        <v>90</v>
      </c>
      <c r="K8927" s="5" t="n">
        <f aca="false">PRODUCT(G8927,1/I8927)</f>
        <v>1.73060211049038</v>
      </c>
    </row>
    <row r="8928" customFormat="false" ht="12.75" hidden="false" customHeight="false" outlineLevel="0" collapsed="false">
      <c r="A8928" s="4" t="n">
        <v>30</v>
      </c>
      <c r="B8928" s="4" t="n">
        <v>3</v>
      </c>
      <c r="C8928" s="1" t="s">
        <v>65</v>
      </c>
      <c r="D8928" s="1" t="s">
        <v>21</v>
      </c>
      <c r="E8928" s="1" t="s">
        <v>16</v>
      </c>
      <c r="F8928" s="1" t="n">
        <v>149</v>
      </c>
      <c r="G8928" s="1" t="n">
        <v>27.94</v>
      </c>
      <c r="H8928" s="1" t="n">
        <v>174</v>
      </c>
      <c r="I8928" s="1" t="n">
        <v>16.14</v>
      </c>
      <c r="J8928" s="1" t="n">
        <v>93</v>
      </c>
      <c r="K8928" s="5" t="n">
        <f aca="false">PRODUCT(G8928,1/I8928)</f>
        <v>1.73110285006196</v>
      </c>
    </row>
    <row r="8929" customFormat="false" ht="12.75" hidden="false" customHeight="false" outlineLevel="0" collapsed="false">
      <c r="A8929" s="4" t="n">
        <v>31</v>
      </c>
      <c r="B8929" s="4" t="n">
        <v>3</v>
      </c>
      <c r="C8929" s="1" t="s">
        <v>84</v>
      </c>
      <c r="D8929" s="1" t="s">
        <v>21</v>
      </c>
      <c r="E8929" s="1" t="s">
        <v>22</v>
      </c>
      <c r="F8929" s="1" t="n">
        <v>99</v>
      </c>
      <c r="G8929" s="1" t="n">
        <v>19</v>
      </c>
      <c r="H8929" s="1" t="n">
        <v>25</v>
      </c>
      <c r="I8929" s="1" t="n">
        <v>10.97</v>
      </c>
      <c r="J8929" s="1" t="n">
        <v>122</v>
      </c>
      <c r="K8929" s="5" t="n">
        <f aca="false">PRODUCT(G8929,1/I8929)</f>
        <v>1.73199635369189</v>
      </c>
    </row>
    <row r="8930" customFormat="false" ht="12.75" hidden="false" customHeight="false" outlineLevel="0" collapsed="false">
      <c r="A8930" s="4" t="n">
        <v>50</v>
      </c>
      <c r="B8930" s="4" t="n">
        <v>3</v>
      </c>
      <c r="C8930" s="6" t="s">
        <v>45</v>
      </c>
      <c r="D8930" s="1" t="s">
        <v>18</v>
      </c>
      <c r="E8930" s="1" t="s">
        <v>26</v>
      </c>
      <c r="F8930" s="1" t="n">
        <v>35</v>
      </c>
      <c r="G8930" s="1" t="n">
        <v>22</v>
      </c>
      <c r="H8930" s="1" t="n">
        <v>2</v>
      </c>
      <c r="I8930" s="1" t="n">
        <v>12.7</v>
      </c>
      <c r="J8930" s="1" t="n">
        <v>87</v>
      </c>
      <c r="K8930" s="5" t="n">
        <f aca="false">PRODUCT(G8930,1/I8930)</f>
        <v>1.73228346456693</v>
      </c>
    </row>
    <row r="8931" customFormat="false" ht="12.75" hidden="false" customHeight="false" outlineLevel="0" collapsed="false">
      <c r="A8931" s="4" t="n">
        <v>40</v>
      </c>
      <c r="B8931" s="4" t="n">
        <v>3</v>
      </c>
      <c r="C8931" s="1" t="s">
        <v>86</v>
      </c>
      <c r="D8931" s="1" t="s">
        <v>29</v>
      </c>
      <c r="E8931" s="1" t="s">
        <v>32</v>
      </c>
      <c r="F8931" s="1" t="n">
        <v>43</v>
      </c>
      <c r="G8931" s="1" t="n">
        <v>39.86</v>
      </c>
      <c r="H8931" s="1" t="n">
        <v>97</v>
      </c>
      <c r="I8931" s="1" t="n">
        <v>23</v>
      </c>
      <c r="J8931" s="1" t="n">
        <v>3</v>
      </c>
      <c r="K8931" s="5" t="n">
        <f aca="false">PRODUCT(G8931,1/I8931)</f>
        <v>1.73304347826087</v>
      </c>
    </row>
    <row r="8932" customFormat="false" ht="12.75" hidden="false" customHeight="false" outlineLevel="0" collapsed="false">
      <c r="A8932" s="4" t="n">
        <v>31</v>
      </c>
      <c r="B8932" s="4" t="n">
        <v>3</v>
      </c>
      <c r="C8932" s="1" t="s">
        <v>67</v>
      </c>
      <c r="D8932" s="1" t="s">
        <v>18</v>
      </c>
      <c r="E8932" s="1" t="s">
        <v>26</v>
      </c>
      <c r="F8932" s="1" t="n">
        <v>287</v>
      </c>
      <c r="G8932" s="1" t="n">
        <v>25.41</v>
      </c>
      <c r="H8932" s="1" t="n">
        <v>87</v>
      </c>
      <c r="I8932" s="1" t="n">
        <v>14.66</v>
      </c>
      <c r="J8932" s="1" t="n">
        <v>178</v>
      </c>
      <c r="K8932" s="5" t="n">
        <f aca="false">PRODUCT(G8932,1/I8932)</f>
        <v>1.73328785811733</v>
      </c>
    </row>
    <row r="8933" customFormat="false" ht="12.75" hidden="false" customHeight="false" outlineLevel="0" collapsed="false">
      <c r="A8933" s="4" t="n">
        <v>52</v>
      </c>
      <c r="B8933" s="4" t="n">
        <v>3</v>
      </c>
      <c r="C8933" s="1" t="s">
        <v>72</v>
      </c>
      <c r="D8933" s="1" t="s">
        <v>29</v>
      </c>
      <c r="E8933" s="1" t="s">
        <v>37</v>
      </c>
      <c r="F8933" s="1" t="n">
        <v>76</v>
      </c>
      <c r="G8933" s="1" t="n">
        <v>27.65</v>
      </c>
      <c r="H8933" s="1" t="n">
        <v>35</v>
      </c>
      <c r="I8933" s="1" t="n">
        <v>15.94</v>
      </c>
      <c r="J8933" s="1" t="n">
        <v>130</v>
      </c>
      <c r="K8933" s="5" t="n">
        <f aca="false">PRODUCT(G8933,1/I8933)</f>
        <v>1.73462986198243</v>
      </c>
    </row>
    <row r="8934" customFormat="false" ht="12.75" hidden="false" customHeight="false" outlineLevel="0" collapsed="false">
      <c r="A8934" s="4" t="n">
        <v>30</v>
      </c>
      <c r="B8934" s="4" t="n">
        <v>3</v>
      </c>
      <c r="C8934" s="1" t="s">
        <v>75</v>
      </c>
      <c r="D8934" s="1" t="s">
        <v>15</v>
      </c>
      <c r="E8934" s="1" t="s">
        <v>22</v>
      </c>
      <c r="F8934" s="1" t="n">
        <v>51</v>
      </c>
      <c r="G8934" s="1" t="n">
        <v>32.2</v>
      </c>
      <c r="H8934" s="1" t="n">
        <v>99</v>
      </c>
      <c r="I8934" s="1" t="n">
        <v>18.56</v>
      </c>
      <c r="J8934" s="1" t="n">
        <v>0</v>
      </c>
      <c r="K8934" s="5" t="n">
        <f aca="false">PRODUCT(G8934,1/I8934)</f>
        <v>1.73491379310345</v>
      </c>
    </row>
    <row r="8935" customFormat="false" ht="12.75" hidden="false" customHeight="false" outlineLevel="0" collapsed="false">
      <c r="A8935" s="4" t="n">
        <v>50</v>
      </c>
      <c r="B8935" s="4" t="n">
        <v>3</v>
      </c>
      <c r="C8935" s="6" t="s">
        <v>89</v>
      </c>
      <c r="D8935" s="1" t="s">
        <v>15</v>
      </c>
      <c r="E8935" s="1" t="s">
        <v>16</v>
      </c>
      <c r="F8935" s="1" t="n">
        <v>72</v>
      </c>
      <c r="G8935" s="1" t="n">
        <v>23.04</v>
      </c>
      <c r="H8935" s="1" t="n">
        <v>158</v>
      </c>
      <c r="I8935" s="1" t="n">
        <v>13.28</v>
      </c>
      <c r="J8935" s="1" t="n">
        <v>72</v>
      </c>
      <c r="K8935" s="5" t="n">
        <f aca="false">PRODUCT(G8935,1/I8935)</f>
        <v>1.73493975903614</v>
      </c>
    </row>
    <row r="8936" customFormat="false" ht="12.75" hidden="false" customHeight="false" outlineLevel="0" collapsed="false">
      <c r="A8936" s="4" t="n">
        <v>30</v>
      </c>
      <c r="B8936" s="4" t="n">
        <v>3</v>
      </c>
      <c r="C8936" s="1" t="s">
        <v>65</v>
      </c>
      <c r="D8936" s="1" t="s">
        <v>12</v>
      </c>
      <c r="E8936" s="1" t="s">
        <v>13</v>
      </c>
      <c r="F8936" s="1" t="n">
        <v>24</v>
      </c>
      <c r="G8936" s="1" t="n">
        <v>8.65</v>
      </c>
      <c r="H8936" s="1" t="n">
        <v>16</v>
      </c>
      <c r="I8936" s="1" t="n">
        <v>4.98</v>
      </c>
      <c r="J8936" s="1" t="n">
        <v>101</v>
      </c>
      <c r="K8936" s="5" t="n">
        <f aca="false">PRODUCT(G8936,1/I8936)</f>
        <v>1.73694779116466</v>
      </c>
    </row>
    <row r="8937" customFormat="false" ht="12.75" hidden="false" customHeight="false" outlineLevel="0" collapsed="false">
      <c r="A8937" s="4" t="n">
        <v>50</v>
      </c>
      <c r="B8937" s="4" t="n">
        <v>3</v>
      </c>
      <c r="C8937" s="6" t="s">
        <v>89</v>
      </c>
      <c r="D8937" s="1" t="s">
        <v>18</v>
      </c>
      <c r="E8937" s="1" t="s">
        <v>26</v>
      </c>
      <c r="F8937" s="1" t="n">
        <v>148</v>
      </c>
      <c r="G8937" s="1" t="n">
        <v>16.12</v>
      </c>
      <c r="H8937" s="1" t="n">
        <v>1</v>
      </c>
      <c r="I8937" s="1" t="n">
        <v>9.28</v>
      </c>
      <c r="J8937" s="1" t="n">
        <v>90</v>
      </c>
      <c r="K8937" s="5" t="n">
        <f aca="false">PRODUCT(G8937,1/I8937)</f>
        <v>1.73706896551724</v>
      </c>
    </row>
    <row r="8938" customFormat="false" ht="12.75" hidden="false" customHeight="false" outlineLevel="0" collapsed="false">
      <c r="A8938" s="4" t="n">
        <v>50</v>
      </c>
      <c r="B8938" s="4" t="n">
        <v>3</v>
      </c>
      <c r="C8938" s="6" t="s">
        <v>76</v>
      </c>
      <c r="D8938" s="1" t="s">
        <v>18</v>
      </c>
      <c r="E8938" s="1" t="s">
        <v>26</v>
      </c>
      <c r="F8938" s="1" t="n">
        <v>18</v>
      </c>
      <c r="G8938" s="1" t="n">
        <v>16.14</v>
      </c>
      <c r="H8938" s="1" t="n">
        <v>176</v>
      </c>
      <c r="I8938" s="1" t="n">
        <v>9.29</v>
      </c>
      <c r="J8938" s="1" t="n">
        <v>93</v>
      </c>
      <c r="K8938" s="5" t="n">
        <f aca="false">PRODUCT(G8938,1/I8938)</f>
        <v>1.73735199138859</v>
      </c>
    </row>
    <row r="8939" customFormat="false" ht="12.75" hidden="false" customHeight="false" outlineLevel="0" collapsed="false">
      <c r="A8939" s="4" t="n">
        <v>50</v>
      </c>
      <c r="B8939" s="4" t="n">
        <v>3</v>
      </c>
      <c r="C8939" s="6" t="s">
        <v>19</v>
      </c>
      <c r="D8939" s="1" t="s">
        <v>29</v>
      </c>
      <c r="E8939" s="1" t="s">
        <v>30</v>
      </c>
      <c r="F8939" s="1" t="n">
        <v>33</v>
      </c>
      <c r="G8939" s="1" t="n">
        <v>9.89</v>
      </c>
      <c r="H8939" s="1" t="n">
        <v>20</v>
      </c>
      <c r="I8939" s="1" t="n">
        <v>5.69</v>
      </c>
      <c r="J8939" s="1" t="n">
        <v>120</v>
      </c>
      <c r="K8939" s="5" t="n">
        <f aca="false">PRODUCT(G8939,1/I8939)</f>
        <v>1.73813708260105</v>
      </c>
    </row>
    <row r="8940" customFormat="false" ht="12.75" hidden="false" customHeight="false" outlineLevel="0" collapsed="false">
      <c r="A8940" s="4" t="n">
        <v>52</v>
      </c>
      <c r="B8940" s="4" t="n">
        <v>3</v>
      </c>
      <c r="C8940" s="1" t="s">
        <v>77</v>
      </c>
      <c r="D8940" s="1" t="s">
        <v>35</v>
      </c>
      <c r="E8940" s="1" t="s">
        <v>32</v>
      </c>
      <c r="F8940" s="1" t="n">
        <v>70</v>
      </c>
      <c r="G8940" s="1" t="n">
        <v>38.21</v>
      </c>
      <c r="H8940" s="1" t="n">
        <v>4</v>
      </c>
      <c r="I8940" s="1" t="n">
        <v>21.98</v>
      </c>
      <c r="J8940" s="1" t="n">
        <v>91</v>
      </c>
      <c r="K8940" s="5" t="n">
        <f aca="false">PRODUCT(G8940,1/I8940)</f>
        <v>1.73839854413103</v>
      </c>
    </row>
    <row r="8941" customFormat="false" ht="12.75" hidden="false" customHeight="false" outlineLevel="0" collapsed="false">
      <c r="A8941" s="4" t="n">
        <v>50</v>
      </c>
      <c r="B8941" s="4" t="n">
        <v>3</v>
      </c>
      <c r="C8941" s="6" t="s">
        <v>74</v>
      </c>
      <c r="D8941" s="1" t="s">
        <v>35</v>
      </c>
      <c r="E8941" s="1" t="s">
        <v>37</v>
      </c>
      <c r="F8941" s="1" t="n">
        <v>20</v>
      </c>
      <c r="G8941" s="1" t="n">
        <v>45.92</v>
      </c>
      <c r="H8941" s="1" t="n">
        <v>88</v>
      </c>
      <c r="I8941" s="1" t="n">
        <v>26.41</v>
      </c>
      <c r="J8941" s="1" t="n">
        <v>176</v>
      </c>
      <c r="K8941" s="5" t="n">
        <f aca="false">PRODUCT(G8941,1/I8941)</f>
        <v>1.73873532752745</v>
      </c>
    </row>
    <row r="8942" customFormat="false" ht="12.75" hidden="false" customHeight="false" outlineLevel="0" collapsed="false">
      <c r="A8942" s="4" t="n">
        <v>31</v>
      </c>
      <c r="B8942" s="4" t="n">
        <v>3</v>
      </c>
      <c r="C8942" s="1" t="s">
        <v>68</v>
      </c>
      <c r="D8942" s="1" t="s">
        <v>15</v>
      </c>
      <c r="E8942" s="1" t="s">
        <v>22</v>
      </c>
      <c r="F8942" s="1" t="n">
        <v>104</v>
      </c>
      <c r="G8942" s="1" t="n">
        <v>26.97</v>
      </c>
      <c r="H8942" s="1" t="n">
        <v>144</v>
      </c>
      <c r="I8942" s="1" t="n">
        <v>15.51</v>
      </c>
      <c r="J8942" s="1" t="n">
        <v>61</v>
      </c>
      <c r="K8942" s="5" t="n">
        <f aca="false">PRODUCT(G8942,1/I8942)</f>
        <v>1.73887814313346</v>
      </c>
    </row>
    <row r="8943" customFormat="false" ht="12.75" hidden="false" customHeight="false" outlineLevel="0" collapsed="false">
      <c r="A8943" s="4" t="n">
        <v>40</v>
      </c>
      <c r="B8943" s="4" t="n">
        <v>3</v>
      </c>
      <c r="C8943" s="6" t="s">
        <v>53</v>
      </c>
      <c r="D8943" s="1" t="s">
        <v>15</v>
      </c>
      <c r="E8943" s="1" t="s">
        <v>16</v>
      </c>
      <c r="F8943" s="1" t="n">
        <v>41</v>
      </c>
      <c r="G8943" s="1" t="n">
        <v>65.54</v>
      </c>
      <c r="H8943" s="1" t="n">
        <v>177</v>
      </c>
      <c r="I8943" s="1" t="n">
        <v>37.66</v>
      </c>
      <c r="J8943" s="1" t="n">
        <v>87</v>
      </c>
      <c r="K8943" s="5" t="n">
        <f aca="false">PRODUCT(G8943,1/I8943)</f>
        <v>1.74030801911843</v>
      </c>
    </row>
    <row r="8944" customFormat="false" ht="12.75" hidden="false" customHeight="false" outlineLevel="0" collapsed="false">
      <c r="A8944" s="4" t="n">
        <v>50</v>
      </c>
      <c r="B8944" s="4" t="n">
        <v>3</v>
      </c>
      <c r="C8944" s="6" t="s">
        <v>45</v>
      </c>
      <c r="D8944" s="1" t="s">
        <v>35</v>
      </c>
      <c r="E8944" s="1" t="s">
        <v>30</v>
      </c>
      <c r="F8944" s="1" t="n">
        <v>114</v>
      </c>
      <c r="G8944" s="1" t="n">
        <v>34.27</v>
      </c>
      <c r="H8944" s="1" t="n">
        <v>94</v>
      </c>
      <c r="I8944" s="1" t="n">
        <v>19.69</v>
      </c>
      <c r="J8944" s="1" t="n">
        <v>7</v>
      </c>
      <c r="K8944" s="5" t="n">
        <f aca="false">PRODUCT(G8944,1/I8944)</f>
        <v>1.74047739969528</v>
      </c>
    </row>
    <row r="8945" customFormat="false" ht="12.75" hidden="false" customHeight="false" outlineLevel="0" collapsed="false">
      <c r="A8945" s="4" t="n">
        <v>30</v>
      </c>
      <c r="B8945" s="4" t="n">
        <v>3</v>
      </c>
      <c r="C8945" s="1" t="s">
        <v>82</v>
      </c>
      <c r="D8945" s="1" t="s">
        <v>21</v>
      </c>
      <c r="E8945" s="1" t="s">
        <v>22</v>
      </c>
      <c r="F8945" s="1" t="n">
        <v>78</v>
      </c>
      <c r="G8945" s="1" t="n">
        <v>12.78</v>
      </c>
      <c r="H8945" s="1" t="n">
        <v>83</v>
      </c>
      <c r="I8945" s="1" t="n">
        <v>7.34</v>
      </c>
      <c r="J8945" s="1" t="n">
        <v>176</v>
      </c>
      <c r="K8945" s="5" t="n">
        <f aca="false">PRODUCT(G8945,1/I8945)</f>
        <v>1.74114441416894</v>
      </c>
    </row>
    <row r="8946" customFormat="false" ht="12.75" hidden="false" customHeight="false" outlineLevel="0" collapsed="false">
      <c r="A8946" s="4" t="n">
        <v>30</v>
      </c>
      <c r="B8946" s="4" t="n">
        <v>3</v>
      </c>
      <c r="C8946" s="1" t="s">
        <v>65</v>
      </c>
      <c r="D8946" s="1" t="s">
        <v>12</v>
      </c>
      <c r="E8946" s="1" t="s">
        <v>26</v>
      </c>
      <c r="F8946" s="1" t="n">
        <v>113</v>
      </c>
      <c r="G8946" s="1" t="n">
        <v>31.5</v>
      </c>
      <c r="H8946" s="1" t="n">
        <v>7</v>
      </c>
      <c r="I8946" s="1" t="n">
        <v>18.09</v>
      </c>
      <c r="J8946" s="1" t="n">
        <v>93</v>
      </c>
      <c r="K8946" s="5" t="n">
        <f aca="false">PRODUCT(G8946,1/I8946)</f>
        <v>1.74129353233831</v>
      </c>
    </row>
    <row r="8947" customFormat="false" ht="12.75" hidden="false" customHeight="false" outlineLevel="0" collapsed="false">
      <c r="A8947" s="4" t="n">
        <v>52</v>
      </c>
      <c r="B8947" s="4" t="n">
        <v>3</v>
      </c>
      <c r="C8947" s="1" t="s">
        <v>77</v>
      </c>
      <c r="D8947" s="1" t="s">
        <v>18</v>
      </c>
      <c r="E8947" s="1" t="s">
        <v>55</v>
      </c>
      <c r="F8947" s="1" t="n">
        <v>13</v>
      </c>
      <c r="G8947" s="1" t="n">
        <v>44.44</v>
      </c>
      <c r="H8947" s="1" t="n">
        <v>0</v>
      </c>
      <c r="I8947" s="1" t="n">
        <v>25.51</v>
      </c>
      <c r="J8947" s="1" t="n">
        <v>95</v>
      </c>
      <c r="K8947" s="5" t="n">
        <f aca="false">PRODUCT(G8947,1/I8947)</f>
        <v>1.74206193649549</v>
      </c>
    </row>
    <row r="8948" customFormat="false" ht="12.75" hidden="false" customHeight="false" outlineLevel="0" collapsed="false">
      <c r="A8948" s="4" t="n">
        <v>51</v>
      </c>
      <c r="B8948" s="4" t="n">
        <v>3</v>
      </c>
      <c r="C8948" s="1" t="s">
        <v>69</v>
      </c>
      <c r="D8948" s="1" t="s">
        <v>29</v>
      </c>
      <c r="E8948" s="1" t="s">
        <v>37</v>
      </c>
      <c r="F8948" s="1" t="n">
        <v>47</v>
      </c>
      <c r="G8948" s="1" t="n">
        <v>21.87</v>
      </c>
      <c r="H8948" s="1" t="n">
        <v>156</v>
      </c>
      <c r="I8948" s="1" t="n">
        <v>12.55</v>
      </c>
      <c r="J8948" s="1" t="n">
        <v>76</v>
      </c>
      <c r="K8948" s="5" t="n">
        <f aca="false">PRODUCT(G8948,1/I8948)</f>
        <v>1.74262948207171</v>
      </c>
    </row>
    <row r="8949" customFormat="false" ht="12.75" hidden="false" customHeight="false" outlineLevel="0" collapsed="false">
      <c r="A8949" s="4" t="n">
        <v>50</v>
      </c>
      <c r="B8949" s="4" t="n">
        <v>3</v>
      </c>
      <c r="C8949" s="6" t="s">
        <v>76</v>
      </c>
      <c r="D8949" s="1" t="s">
        <v>12</v>
      </c>
      <c r="E8949" s="1" t="s">
        <v>13</v>
      </c>
      <c r="F8949" s="1" t="n">
        <v>42</v>
      </c>
      <c r="G8949" s="1" t="n">
        <v>35.09</v>
      </c>
      <c r="H8949" s="1" t="n">
        <v>55</v>
      </c>
      <c r="I8949" s="1" t="n">
        <v>20.13</v>
      </c>
      <c r="J8949" s="1" t="n">
        <v>157</v>
      </c>
      <c r="K8949" s="5" t="n">
        <f aca="false">PRODUCT(G8949,1/I8949)</f>
        <v>1.7431693989071</v>
      </c>
    </row>
    <row r="8950" customFormat="false" ht="12.75" hidden="false" customHeight="false" outlineLevel="0" collapsed="false">
      <c r="A8950" s="4" t="n">
        <v>30</v>
      </c>
      <c r="B8950" s="4" t="n">
        <v>3</v>
      </c>
      <c r="C8950" s="1" t="s">
        <v>65</v>
      </c>
      <c r="D8950" s="1" t="s">
        <v>35</v>
      </c>
      <c r="E8950" s="1" t="s">
        <v>37</v>
      </c>
      <c r="F8950" s="1" t="n">
        <v>70</v>
      </c>
      <c r="G8950" s="1" t="n">
        <v>23.97</v>
      </c>
      <c r="H8950" s="1" t="n">
        <v>176</v>
      </c>
      <c r="I8950" s="1" t="n">
        <v>13.75</v>
      </c>
      <c r="J8950" s="1" t="n">
        <v>96</v>
      </c>
      <c r="K8950" s="5" t="n">
        <f aca="false">PRODUCT(G8950,1/I8950)</f>
        <v>1.74327272727273</v>
      </c>
    </row>
    <row r="8951" customFormat="false" ht="12.75" hidden="false" customHeight="false" outlineLevel="0" collapsed="false">
      <c r="A8951" s="4" t="n">
        <v>51</v>
      </c>
      <c r="B8951" s="4" t="n">
        <v>3</v>
      </c>
      <c r="C8951" s="1" t="s">
        <v>85</v>
      </c>
      <c r="D8951" s="1" t="s">
        <v>35</v>
      </c>
      <c r="E8951" s="1" t="s">
        <v>60</v>
      </c>
      <c r="F8951" s="1" t="n">
        <v>33</v>
      </c>
      <c r="G8951" s="1" t="n">
        <v>53.62</v>
      </c>
      <c r="H8951" s="1" t="n">
        <v>138</v>
      </c>
      <c r="I8951" s="1" t="n">
        <v>30.74</v>
      </c>
      <c r="J8951" s="1" t="n">
        <v>45</v>
      </c>
      <c r="K8951" s="5" t="n">
        <f aca="false">PRODUCT(G8951,1/I8951)</f>
        <v>1.74430709173715</v>
      </c>
    </row>
    <row r="8952" customFormat="false" ht="12.75" hidden="false" customHeight="false" outlineLevel="0" collapsed="false">
      <c r="A8952" s="4" t="n">
        <v>30</v>
      </c>
      <c r="B8952" s="4" t="n">
        <v>3</v>
      </c>
      <c r="C8952" s="1" t="s">
        <v>66</v>
      </c>
      <c r="D8952" s="1" t="s">
        <v>12</v>
      </c>
      <c r="E8952" s="1" t="s">
        <v>26</v>
      </c>
      <c r="F8952" s="1" t="n">
        <v>68</v>
      </c>
      <c r="G8952" s="1" t="n">
        <v>18.6</v>
      </c>
      <c r="H8952" s="1" t="n">
        <v>13</v>
      </c>
      <c r="I8952" s="1" t="n">
        <v>10.66</v>
      </c>
      <c r="J8952" s="1" t="n">
        <v>105</v>
      </c>
      <c r="K8952" s="5" t="n">
        <f aca="false">PRODUCT(G8952,1/I8952)</f>
        <v>1.74484052532833</v>
      </c>
    </row>
    <row r="8953" customFormat="false" ht="12.75" hidden="false" customHeight="false" outlineLevel="0" collapsed="false">
      <c r="A8953" s="4" t="n">
        <v>52</v>
      </c>
      <c r="B8953" s="4" t="n">
        <v>3</v>
      </c>
      <c r="C8953" s="1" t="s">
        <v>72</v>
      </c>
      <c r="D8953" s="1" t="s">
        <v>21</v>
      </c>
      <c r="E8953" s="1" t="s">
        <v>22</v>
      </c>
      <c r="F8953" s="1" t="n">
        <v>65</v>
      </c>
      <c r="G8953" s="1" t="n">
        <v>21.78</v>
      </c>
      <c r="H8953" s="1" t="n">
        <v>47</v>
      </c>
      <c r="I8953" s="1" t="n">
        <v>12.48</v>
      </c>
      <c r="J8953" s="1" t="n">
        <v>149</v>
      </c>
      <c r="K8953" s="5" t="n">
        <f aca="false">PRODUCT(G8953,1/I8953)</f>
        <v>1.74519230769231</v>
      </c>
    </row>
    <row r="8954" customFormat="false" ht="12.75" hidden="false" customHeight="false" outlineLevel="0" collapsed="false">
      <c r="A8954" s="4" t="n">
        <v>50</v>
      </c>
      <c r="B8954" s="4" t="n">
        <v>3</v>
      </c>
      <c r="C8954" s="6" t="s">
        <v>76</v>
      </c>
      <c r="D8954" s="1" t="s">
        <v>18</v>
      </c>
      <c r="E8954" s="1" t="s">
        <v>26</v>
      </c>
      <c r="F8954" s="1" t="n">
        <v>43</v>
      </c>
      <c r="G8954" s="1" t="n">
        <v>29.15</v>
      </c>
      <c r="H8954" s="1" t="n">
        <v>171</v>
      </c>
      <c r="I8954" s="1" t="n">
        <v>16.7</v>
      </c>
      <c r="J8954" s="1" t="n">
        <v>74</v>
      </c>
      <c r="K8954" s="5" t="n">
        <f aca="false">PRODUCT(G8954,1/I8954)</f>
        <v>1.74550898203593</v>
      </c>
    </row>
    <row r="8955" customFormat="false" ht="12.75" hidden="false" customHeight="false" outlineLevel="0" collapsed="false">
      <c r="A8955" s="4" t="n">
        <v>51</v>
      </c>
      <c r="B8955" s="4" t="n">
        <v>3</v>
      </c>
      <c r="C8955" s="1" t="s">
        <v>63</v>
      </c>
      <c r="D8955" s="1" t="s">
        <v>29</v>
      </c>
      <c r="E8955" s="1" t="s">
        <v>30</v>
      </c>
      <c r="F8955" s="1" t="n">
        <v>13</v>
      </c>
      <c r="G8955" s="1" t="n">
        <v>28.33</v>
      </c>
      <c r="H8955" s="1" t="n">
        <v>144</v>
      </c>
      <c r="I8955" s="1" t="n">
        <v>16.23</v>
      </c>
      <c r="J8955" s="1" t="n">
        <v>74</v>
      </c>
      <c r="K8955" s="5" t="n">
        <f aca="false">PRODUCT(G8955,1/I8955)</f>
        <v>1.74553296364757</v>
      </c>
    </row>
    <row r="8956" customFormat="false" ht="12.75" hidden="false" customHeight="false" outlineLevel="0" collapsed="false">
      <c r="A8956" s="4" t="n">
        <v>40</v>
      </c>
      <c r="B8956" s="4" t="n">
        <v>3</v>
      </c>
      <c r="C8956" s="1" t="s">
        <v>86</v>
      </c>
      <c r="D8956" s="1" t="s">
        <v>18</v>
      </c>
      <c r="E8956" s="1" t="s">
        <v>40</v>
      </c>
      <c r="F8956" s="1" t="n">
        <v>91</v>
      </c>
      <c r="G8956" s="1" t="n">
        <v>26.44</v>
      </c>
      <c r="H8956" s="1" t="n">
        <v>85</v>
      </c>
      <c r="I8956" s="1" t="n">
        <v>15.14</v>
      </c>
      <c r="J8956" s="1" t="n">
        <v>0</v>
      </c>
      <c r="K8956" s="5" t="n">
        <f aca="false">PRODUCT(G8956,1/I8956)</f>
        <v>1.74636723910172</v>
      </c>
    </row>
    <row r="8957" customFormat="false" ht="12.75" hidden="false" customHeight="false" outlineLevel="0" collapsed="false">
      <c r="A8957" s="4" t="n">
        <v>50</v>
      </c>
      <c r="B8957" s="4" t="n">
        <v>3</v>
      </c>
      <c r="C8957" s="6" t="s">
        <v>87</v>
      </c>
      <c r="D8957" s="1" t="s">
        <v>12</v>
      </c>
      <c r="E8957" s="1" t="s">
        <v>26</v>
      </c>
      <c r="F8957" s="1" t="n">
        <v>100</v>
      </c>
      <c r="G8957" s="1" t="n">
        <v>40.96</v>
      </c>
      <c r="H8957" s="1" t="n">
        <v>98</v>
      </c>
      <c r="I8957" s="1" t="n">
        <v>23.45</v>
      </c>
      <c r="J8957" s="1" t="n">
        <v>1</v>
      </c>
      <c r="K8957" s="5" t="n">
        <f aca="false">PRODUCT(G8957,1/I8957)</f>
        <v>1.74669509594883</v>
      </c>
    </row>
    <row r="8958" customFormat="false" ht="12.75" hidden="false" customHeight="false" outlineLevel="0" collapsed="false">
      <c r="A8958" s="4" t="n">
        <v>50</v>
      </c>
      <c r="B8958" s="4" t="n">
        <v>3</v>
      </c>
      <c r="C8958" s="6" t="s">
        <v>74</v>
      </c>
      <c r="D8958" s="1" t="s">
        <v>18</v>
      </c>
      <c r="E8958" s="1" t="s">
        <v>13</v>
      </c>
      <c r="F8958" s="1" t="n">
        <v>110</v>
      </c>
      <c r="G8958" s="1" t="n">
        <v>12.21</v>
      </c>
      <c r="H8958" s="1" t="n">
        <v>53</v>
      </c>
      <c r="I8958" s="1" t="n">
        <v>6.99</v>
      </c>
      <c r="J8958" s="1" t="n">
        <v>155</v>
      </c>
      <c r="K8958" s="5" t="n">
        <f aca="false">PRODUCT(G8958,1/I8958)</f>
        <v>1.74678111587983</v>
      </c>
    </row>
    <row r="8959" customFormat="false" ht="12.75" hidden="false" customHeight="false" outlineLevel="0" collapsed="false">
      <c r="A8959" s="4" t="n">
        <v>50</v>
      </c>
      <c r="B8959" s="4" t="n">
        <v>3</v>
      </c>
      <c r="C8959" s="6" t="s">
        <v>19</v>
      </c>
      <c r="D8959" s="1" t="s">
        <v>12</v>
      </c>
      <c r="E8959" s="1" t="s">
        <v>13</v>
      </c>
      <c r="F8959" s="1" t="n">
        <v>22</v>
      </c>
      <c r="G8959" s="1" t="n">
        <v>22.17</v>
      </c>
      <c r="H8959" s="1" t="n">
        <v>172</v>
      </c>
      <c r="I8959" s="1" t="n">
        <v>12.69</v>
      </c>
      <c r="J8959" s="1" t="n">
        <v>90</v>
      </c>
      <c r="K8959" s="5" t="n">
        <f aca="false">PRODUCT(G8959,1/I8959)</f>
        <v>1.74704491725768</v>
      </c>
    </row>
    <row r="8960" customFormat="false" ht="12.75" hidden="false" customHeight="false" outlineLevel="0" collapsed="false">
      <c r="A8960" s="4" t="n">
        <v>32</v>
      </c>
      <c r="B8960" s="4" t="n">
        <v>3</v>
      </c>
      <c r="C8960" s="1" t="s">
        <v>64</v>
      </c>
      <c r="D8960" s="1" t="s">
        <v>29</v>
      </c>
      <c r="E8960" s="1" t="s">
        <v>30</v>
      </c>
      <c r="F8960" s="1" t="n">
        <v>96</v>
      </c>
      <c r="G8960" s="1" t="n">
        <v>33.44</v>
      </c>
      <c r="H8960" s="1" t="n">
        <v>173</v>
      </c>
      <c r="I8960" s="1" t="n">
        <v>19.14</v>
      </c>
      <c r="J8960" s="1" t="n">
        <v>95</v>
      </c>
      <c r="K8960" s="5" t="n">
        <f aca="false">PRODUCT(G8960,1/I8960)</f>
        <v>1.74712643678161</v>
      </c>
    </row>
    <row r="8961" customFormat="false" ht="12.75" hidden="false" customHeight="false" outlineLevel="0" collapsed="false">
      <c r="A8961" s="4" t="n">
        <v>50</v>
      </c>
      <c r="B8961" s="4" t="n">
        <v>3</v>
      </c>
      <c r="C8961" s="6" t="s">
        <v>87</v>
      </c>
      <c r="D8961" s="1" t="s">
        <v>21</v>
      </c>
      <c r="E8961" s="1" t="s">
        <v>16</v>
      </c>
      <c r="F8961" s="1" t="n">
        <v>2</v>
      </c>
      <c r="G8961" s="1" t="n">
        <v>13.68</v>
      </c>
      <c r="H8961" s="1" t="n">
        <v>87</v>
      </c>
      <c r="I8961" s="1" t="n">
        <v>7.83</v>
      </c>
      <c r="J8961" s="1" t="n">
        <v>176</v>
      </c>
      <c r="K8961" s="5" t="n">
        <f aca="false">PRODUCT(G8961,1/I8961)</f>
        <v>1.74712643678161</v>
      </c>
    </row>
    <row r="8962" customFormat="false" ht="12.75" hidden="false" customHeight="false" outlineLevel="0" collapsed="false">
      <c r="A8962" s="4" t="n">
        <v>50</v>
      </c>
      <c r="B8962" s="4" t="n">
        <v>3</v>
      </c>
      <c r="C8962" s="6" t="s">
        <v>45</v>
      </c>
      <c r="D8962" s="1" t="s">
        <v>15</v>
      </c>
      <c r="E8962" s="1" t="s">
        <v>22</v>
      </c>
      <c r="F8962" s="1" t="n">
        <v>42</v>
      </c>
      <c r="G8962" s="1" t="n">
        <v>30.2</v>
      </c>
      <c r="H8962" s="1" t="n">
        <v>140</v>
      </c>
      <c r="I8962" s="1" t="n">
        <v>17.28</v>
      </c>
      <c r="J8962" s="1" t="n">
        <v>42</v>
      </c>
      <c r="K8962" s="5" t="n">
        <f aca="false">PRODUCT(G8962,1/I8962)</f>
        <v>1.74768518518519</v>
      </c>
    </row>
    <row r="8963" customFormat="false" ht="12.75" hidden="false" customHeight="false" outlineLevel="0" collapsed="false">
      <c r="A8963" s="4" t="n">
        <v>50</v>
      </c>
      <c r="B8963" s="4" t="n">
        <v>3</v>
      </c>
      <c r="C8963" s="6" t="s">
        <v>87</v>
      </c>
      <c r="D8963" s="1" t="s">
        <v>12</v>
      </c>
      <c r="E8963" s="1" t="s">
        <v>13</v>
      </c>
      <c r="F8963" s="1" t="n">
        <v>43</v>
      </c>
      <c r="G8963" s="1" t="n">
        <v>17.06</v>
      </c>
      <c r="H8963" s="1" t="n">
        <v>103</v>
      </c>
      <c r="I8963" s="1" t="n">
        <v>9.76</v>
      </c>
      <c r="J8963" s="1" t="n">
        <v>0</v>
      </c>
      <c r="K8963" s="5" t="n">
        <f aca="false">PRODUCT(G8963,1/I8963)</f>
        <v>1.74795081967213</v>
      </c>
    </row>
    <row r="8964" customFormat="false" ht="12.75" hidden="false" customHeight="false" outlineLevel="0" collapsed="false">
      <c r="A8964" s="4" t="n">
        <v>31</v>
      </c>
      <c r="B8964" s="4" t="n">
        <v>3</v>
      </c>
      <c r="C8964" s="1" t="s">
        <v>67</v>
      </c>
      <c r="D8964" s="1" t="s">
        <v>35</v>
      </c>
      <c r="E8964" s="1" t="s">
        <v>37</v>
      </c>
      <c r="F8964" s="1" t="n">
        <v>81</v>
      </c>
      <c r="G8964" s="1" t="n">
        <v>16.82</v>
      </c>
      <c r="H8964" s="1" t="n">
        <v>115</v>
      </c>
      <c r="I8964" s="1" t="n">
        <v>9.62</v>
      </c>
      <c r="J8964" s="1" t="n">
        <v>23</v>
      </c>
      <c r="K8964" s="5" t="n">
        <f aca="false">PRODUCT(G8964,1/I8964)</f>
        <v>1.74844074844075</v>
      </c>
    </row>
    <row r="8965" customFormat="false" ht="12.75" hidden="false" customHeight="false" outlineLevel="0" collapsed="false">
      <c r="A8965" s="4" t="n">
        <v>32</v>
      </c>
      <c r="B8965" s="4" t="n">
        <v>3</v>
      </c>
      <c r="C8965" s="1" t="s">
        <v>64</v>
      </c>
      <c r="D8965" s="1" t="s">
        <v>29</v>
      </c>
      <c r="E8965" s="1" t="s">
        <v>37</v>
      </c>
      <c r="F8965" s="1" t="n">
        <v>197</v>
      </c>
      <c r="G8965" s="1" t="n">
        <v>23.93</v>
      </c>
      <c r="H8965" s="1" t="n">
        <v>1</v>
      </c>
      <c r="I8965" s="1" t="n">
        <v>13.68</v>
      </c>
      <c r="J8965" s="1" t="n">
        <v>92</v>
      </c>
      <c r="K8965" s="5" t="n">
        <f aca="false">PRODUCT(G8965,1/I8965)</f>
        <v>1.74926900584795</v>
      </c>
    </row>
    <row r="8966" customFormat="false" ht="12.75" hidden="false" customHeight="false" outlineLevel="0" collapsed="false">
      <c r="A8966" s="4" t="n">
        <v>51</v>
      </c>
      <c r="B8966" s="4" t="n">
        <v>3</v>
      </c>
      <c r="C8966" s="1" t="s">
        <v>71</v>
      </c>
      <c r="D8966" s="1" t="s">
        <v>12</v>
      </c>
      <c r="E8966" s="1" t="s">
        <v>26</v>
      </c>
      <c r="F8966" s="1" t="n">
        <v>2</v>
      </c>
      <c r="G8966" s="1" t="n">
        <v>82.31</v>
      </c>
      <c r="H8966" s="1" t="n">
        <v>9</v>
      </c>
      <c r="I8966" s="1" t="n">
        <v>47.05</v>
      </c>
      <c r="J8966" s="1" t="n">
        <v>99</v>
      </c>
      <c r="K8966" s="5" t="n">
        <f aca="false">PRODUCT(G8966,1/I8966)</f>
        <v>1.74941551540914</v>
      </c>
    </row>
    <row r="8967" customFormat="false" ht="12.75" hidden="false" customHeight="false" outlineLevel="0" collapsed="false">
      <c r="A8967" s="4" t="n">
        <v>50</v>
      </c>
      <c r="B8967" s="4" t="n">
        <v>3</v>
      </c>
      <c r="C8967" s="6" t="s">
        <v>45</v>
      </c>
      <c r="D8967" s="1" t="s">
        <v>15</v>
      </c>
      <c r="E8967" s="1" t="s">
        <v>16</v>
      </c>
      <c r="F8967" s="1" t="n">
        <v>93</v>
      </c>
      <c r="G8967" s="1" t="n">
        <v>30.78</v>
      </c>
      <c r="H8967" s="1" t="n">
        <v>88</v>
      </c>
      <c r="I8967" s="1" t="n">
        <v>17.59</v>
      </c>
      <c r="J8967" s="1" t="n">
        <v>178</v>
      </c>
      <c r="K8967" s="5" t="n">
        <f aca="false">PRODUCT(G8967,1/I8967)</f>
        <v>1.74985787379193</v>
      </c>
    </row>
    <row r="8968" customFormat="false" ht="12.75" hidden="false" customHeight="false" outlineLevel="0" collapsed="false">
      <c r="A8968" s="4" t="n">
        <v>51</v>
      </c>
      <c r="B8968" s="4" t="n">
        <v>3</v>
      </c>
      <c r="C8968" s="1" t="s">
        <v>63</v>
      </c>
      <c r="D8968" s="1" t="s">
        <v>35</v>
      </c>
      <c r="E8968" s="1" t="s">
        <v>30</v>
      </c>
      <c r="F8968" s="1" t="n">
        <v>77</v>
      </c>
      <c r="G8968" s="1" t="n">
        <v>22.28</v>
      </c>
      <c r="H8968" s="1" t="n">
        <v>63</v>
      </c>
      <c r="I8968" s="1" t="n">
        <v>12.73</v>
      </c>
      <c r="J8968" s="1" t="n">
        <v>147</v>
      </c>
      <c r="K8968" s="5" t="n">
        <f aca="false">PRODUCT(G8968,1/I8968)</f>
        <v>1.75019638648861</v>
      </c>
    </row>
    <row r="8969" customFormat="false" ht="12.75" hidden="false" customHeight="false" outlineLevel="0" collapsed="false">
      <c r="A8969" s="4" t="n">
        <v>50</v>
      </c>
      <c r="B8969" s="4" t="n">
        <v>3</v>
      </c>
      <c r="C8969" s="6" t="s">
        <v>74</v>
      </c>
      <c r="D8969" s="1" t="s">
        <v>35</v>
      </c>
      <c r="E8969" s="1" t="s">
        <v>37</v>
      </c>
      <c r="F8969" s="1" t="n">
        <v>85</v>
      </c>
      <c r="G8969" s="1" t="n">
        <v>34.47</v>
      </c>
      <c r="H8969" s="1" t="n">
        <v>110</v>
      </c>
      <c r="I8969" s="1" t="n">
        <v>19.69</v>
      </c>
      <c r="J8969" s="1" t="n">
        <v>7</v>
      </c>
      <c r="K8969" s="5" t="n">
        <f aca="false">PRODUCT(G8969,1/I8969)</f>
        <v>1.75063484002031</v>
      </c>
    </row>
    <row r="8970" customFormat="false" ht="12.75" hidden="false" customHeight="false" outlineLevel="0" collapsed="false">
      <c r="A8970" s="4" t="n">
        <v>32</v>
      </c>
      <c r="B8970" s="4" t="n">
        <v>3</v>
      </c>
      <c r="C8970" s="1" t="s">
        <v>64</v>
      </c>
      <c r="D8970" s="1" t="s">
        <v>29</v>
      </c>
      <c r="E8970" s="1" t="s">
        <v>37</v>
      </c>
      <c r="F8970" s="1" t="n">
        <v>33</v>
      </c>
      <c r="G8970" s="1" t="n">
        <v>44.25</v>
      </c>
      <c r="H8970" s="1" t="n">
        <v>142</v>
      </c>
      <c r="I8970" s="1" t="n">
        <v>25.27</v>
      </c>
      <c r="J8970" s="1" t="n">
        <v>48</v>
      </c>
      <c r="K8970" s="5" t="n">
        <f aca="false">PRODUCT(G8970,1/I8970)</f>
        <v>1.75108824693312</v>
      </c>
    </row>
    <row r="8971" customFormat="false" ht="12.75" hidden="false" customHeight="false" outlineLevel="0" collapsed="false">
      <c r="A8971" s="4" t="n">
        <v>31</v>
      </c>
      <c r="B8971" s="4" t="n">
        <v>3</v>
      </c>
      <c r="C8971" s="1" t="s">
        <v>84</v>
      </c>
      <c r="D8971" s="1" t="s">
        <v>21</v>
      </c>
      <c r="E8971" s="1" t="s">
        <v>22</v>
      </c>
      <c r="F8971" s="1" t="n">
        <v>122</v>
      </c>
      <c r="G8971" s="1" t="n">
        <v>79.67</v>
      </c>
      <c r="H8971" s="1" t="n">
        <v>92</v>
      </c>
      <c r="I8971" s="1" t="n">
        <v>45.49</v>
      </c>
      <c r="J8971" s="1" t="n">
        <v>3</v>
      </c>
      <c r="K8971" s="5" t="n">
        <f aca="false">PRODUCT(G8971,1/I8971)</f>
        <v>1.7513739283359</v>
      </c>
    </row>
    <row r="8972" customFormat="false" ht="12.75" hidden="false" customHeight="false" outlineLevel="0" collapsed="false">
      <c r="A8972" s="4" t="n">
        <v>50</v>
      </c>
      <c r="B8972" s="4" t="n">
        <v>3</v>
      </c>
      <c r="C8972" s="1" t="s">
        <v>89</v>
      </c>
      <c r="D8972" s="1" t="s">
        <v>29</v>
      </c>
      <c r="E8972" s="1" t="s">
        <v>37</v>
      </c>
      <c r="F8972" s="1" t="n">
        <v>103</v>
      </c>
      <c r="G8972" s="1" t="n">
        <v>39.87</v>
      </c>
      <c r="H8972" s="1" t="n">
        <v>59</v>
      </c>
      <c r="I8972" s="1" t="n">
        <v>22.76</v>
      </c>
      <c r="J8972" s="1" t="n">
        <v>157</v>
      </c>
      <c r="K8972" s="5" t="n">
        <f aca="false">PRODUCT(G8972,1/I8972)</f>
        <v>1.75175746924429</v>
      </c>
    </row>
    <row r="8973" customFormat="false" ht="12.75" hidden="false" customHeight="false" outlineLevel="0" collapsed="false">
      <c r="A8973" s="4" t="n">
        <v>50</v>
      </c>
      <c r="B8973" s="4" t="n">
        <v>3</v>
      </c>
      <c r="C8973" s="6" t="s">
        <v>19</v>
      </c>
      <c r="D8973" s="1" t="s">
        <v>12</v>
      </c>
      <c r="E8973" s="1" t="s">
        <v>26</v>
      </c>
      <c r="F8973" s="1" t="n">
        <v>140</v>
      </c>
      <c r="G8973" s="1" t="n">
        <v>19.75</v>
      </c>
      <c r="H8973" s="1" t="n">
        <v>98</v>
      </c>
      <c r="I8973" s="1" t="n">
        <v>11.27</v>
      </c>
      <c r="J8973" s="1" t="n">
        <v>17</v>
      </c>
      <c r="K8973" s="5" t="n">
        <f aca="false">PRODUCT(G8973,1/I8973)</f>
        <v>1.75244010647737</v>
      </c>
    </row>
    <row r="8974" customFormat="false" ht="12.75" hidden="false" customHeight="false" outlineLevel="0" collapsed="false">
      <c r="A8974" s="4" t="n">
        <v>51</v>
      </c>
      <c r="B8974" s="4" t="n">
        <v>3</v>
      </c>
      <c r="C8974" s="1" t="s">
        <v>69</v>
      </c>
      <c r="D8974" s="1" t="s">
        <v>12</v>
      </c>
      <c r="E8974" s="1" t="s">
        <v>13</v>
      </c>
      <c r="F8974" s="1" t="n">
        <v>8</v>
      </c>
      <c r="G8974" s="1" t="n">
        <v>16.23</v>
      </c>
      <c r="H8974" s="1" t="n">
        <v>83</v>
      </c>
      <c r="I8974" s="1" t="n">
        <v>9.26</v>
      </c>
      <c r="J8974" s="1" t="n">
        <v>161</v>
      </c>
      <c r="K8974" s="5" t="n">
        <f aca="false">PRODUCT(G8974,1/I8974)</f>
        <v>1.75269978401728</v>
      </c>
    </row>
    <row r="8975" customFormat="false" ht="12.75" hidden="false" customHeight="false" outlineLevel="0" collapsed="false">
      <c r="A8975" s="4" t="n">
        <v>52</v>
      </c>
      <c r="B8975" s="4" t="n">
        <v>3</v>
      </c>
      <c r="C8975" s="1" t="s">
        <v>72</v>
      </c>
      <c r="D8975" s="1" t="s">
        <v>29</v>
      </c>
      <c r="E8975" s="1" t="s">
        <v>37</v>
      </c>
      <c r="F8975" s="1" t="n">
        <v>45</v>
      </c>
      <c r="G8975" s="1" t="n">
        <v>93.14</v>
      </c>
      <c r="H8975" s="1" t="n">
        <v>102</v>
      </c>
      <c r="I8975" s="1" t="n">
        <v>53.13</v>
      </c>
      <c r="J8975" s="1" t="n">
        <v>29</v>
      </c>
      <c r="K8975" s="5" t="n">
        <f aca="false">PRODUCT(G8975,1/I8975)</f>
        <v>1.75305853566723</v>
      </c>
    </row>
    <row r="8976" customFormat="false" ht="12.75" hidden="false" customHeight="false" outlineLevel="0" collapsed="false">
      <c r="A8976" s="4" t="n">
        <v>32</v>
      </c>
      <c r="B8976" s="4" t="n">
        <v>3</v>
      </c>
      <c r="C8976" s="1" t="s">
        <v>96</v>
      </c>
      <c r="D8976" s="1" t="s">
        <v>12</v>
      </c>
      <c r="E8976" s="1" t="s">
        <v>26</v>
      </c>
      <c r="F8976" s="1" t="n">
        <v>81</v>
      </c>
      <c r="G8976" s="1" t="n">
        <v>27.56</v>
      </c>
      <c r="H8976" s="1" t="n">
        <v>60</v>
      </c>
      <c r="I8976" s="1" t="n">
        <v>15.72</v>
      </c>
      <c r="J8976" s="1" t="n">
        <v>154</v>
      </c>
      <c r="K8976" s="5" t="n">
        <f aca="false">PRODUCT(G8976,1/I8976)</f>
        <v>1.75318066157761</v>
      </c>
    </row>
    <row r="8977" customFormat="false" ht="12.75" hidden="false" customHeight="false" outlineLevel="0" collapsed="false">
      <c r="A8977" s="4" t="n">
        <v>31</v>
      </c>
      <c r="B8977" s="4" t="n">
        <v>3</v>
      </c>
      <c r="C8977" s="1" t="s">
        <v>68</v>
      </c>
      <c r="D8977" s="1" t="s">
        <v>15</v>
      </c>
      <c r="E8977" s="1" t="s">
        <v>22</v>
      </c>
      <c r="F8977" s="1" t="n">
        <v>44</v>
      </c>
      <c r="G8977" s="1" t="n">
        <v>28.26</v>
      </c>
      <c r="H8977" s="1" t="n">
        <v>161</v>
      </c>
      <c r="I8977" s="1" t="n">
        <v>16.11</v>
      </c>
      <c r="J8977" s="1" t="n">
        <v>75</v>
      </c>
      <c r="K8977" s="5" t="n">
        <f aca="false">PRODUCT(G8977,1/I8977)</f>
        <v>1.75418994413408</v>
      </c>
    </row>
    <row r="8978" customFormat="false" ht="12.75" hidden="false" customHeight="false" outlineLevel="0" collapsed="false">
      <c r="A8978" s="4" t="n">
        <v>52</v>
      </c>
      <c r="B8978" s="4" t="n">
        <v>3</v>
      </c>
      <c r="C8978" s="1" t="s">
        <v>72</v>
      </c>
      <c r="D8978" s="1" t="s">
        <v>18</v>
      </c>
      <c r="E8978" s="1" t="s">
        <v>26</v>
      </c>
      <c r="F8978" s="1" t="n">
        <v>148</v>
      </c>
      <c r="G8978" s="1" t="n">
        <v>21.49</v>
      </c>
      <c r="H8978" s="1" t="n">
        <v>1</v>
      </c>
      <c r="I8978" s="1" t="n">
        <v>12.25</v>
      </c>
      <c r="J8978" s="1" t="n">
        <v>85</v>
      </c>
      <c r="K8978" s="5" t="n">
        <f aca="false">PRODUCT(G8978,1/I8978)</f>
        <v>1.75428571428571</v>
      </c>
    </row>
    <row r="8979" customFormat="false" ht="12.75" hidden="false" customHeight="false" outlineLevel="0" collapsed="false">
      <c r="A8979" s="4" t="n">
        <v>52</v>
      </c>
      <c r="B8979" s="4" t="n">
        <v>3</v>
      </c>
      <c r="C8979" s="1" t="s">
        <v>72</v>
      </c>
      <c r="D8979" s="1" t="s">
        <v>12</v>
      </c>
      <c r="E8979" s="1" t="s">
        <v>40</v>
      </c>
      <c r="F8979" s="1" t="n">
        <v>61</v>
      </c>
      <c r="G8979" s="1" t="n">
        <v>21.49</v>
      </c>
      <c r="H8979" s="1" t="n">
        <v>1</v>
      </c>
      <c r="I8979" s="1" t="n">
        <v>12.25</v>
      </c>
      <c r="J8979" s="1" t="n">
        <v>94</v>
      </c>
      <c r="K8979" s="5" t="n">
        <f aca="false">PRODUCT(G8979,1/I8979)</f>
        <v>1.75428571428571</v>
      </c>
    </row>
    <row r="8980" customFormat="false" ht="12.75" hidden="false" customHeight="false" outlineLevel="0" collapsed="false">
      <c r="A8980" s="4" t="n">
        <v>30</v>
      </c>
      <c r="B8980" s="4" t="n">
        <v>3</v>
      </c>
      <c r="C8980" s="1" t="s">
        <v>65</v>
      </c>
      <c r="D8980" s="1" t="s">
        <v>12</v>
      </c>
      <c r="E8980" s="1" t="s">
        <v>13</v>
      </c>
      <c r="F8980" s="1" t="n">
        <v>60</v>
      </c>
      <c r="G8980" s="1" t="n">
        <v>18.07</v>
      </c>
      <c r="H8980" s="1" t="n">
        <v>141</v>
      </c>
      <c r="I8980" s="1" t="n">
        <v>10.3</v>
      </c>
      <c r="J8980" s="1" t="n">
        <v>31</v>
      </c>
      <c r="K8980" s="5" t="n">
        <f aca="false">PRODUCT(G8980,1/I8980)</f>
        <v>1.75436893203884</v>
      </c>
    </row>
    <row r="8981" customFormat="false" ht="12.75" hidden="false" customHeight="false" outlineLevel="0" collapsed="false">
      <c r="A8981" s="4" t="n">
        <v>31</v>
      </c>
      <c r="B8981" s="4" t="n">
        <v>3</v>
      </c>
      <c r="C8981" s="1" t="s">
        <v>83</v>
      </c>
      <c r="D8981" s="1" t="s">
        <v>15</v>
      </c>
      <c r="E8981" s="1" t="s">
        <v>22</v>
      </c>
      <c r="F8981" s="1" t="n">
        <v>156</v>
      </c>
      <c r="G8981" s="1" t="n">
        <v>40.16</v>
      </c>
      <c r="H8981" s="1" t="n">
        <v>48</v>
      </c>
      <c r="I8981" s="1" t="n">
        <v>22.89</v>
      </c>
      <c r="J8981" s="1" t="n">
        <v>146</v>
      </c>
      <c r="K8981" s="5" t="n">
        <f aca="false">PRODUCT(G8981,1/I8981)</f>
        <v>1.75447793796418</v>
      </c>
    </row>
    <row r="8982" customFormat="false" ht="12.75" hidden="false" customHeight="false" outlineLevel="0" collapsed="false">
      <c r="A8982" s="4" t="n">
        <v>40</v>
      </c>
      <c r="B8982" s="4" t="n">
        <v>3</v>
      </c>
      <c r="C8982" s="6" t="s">
        <v>53</v>
      </c>
      <c r="D8982" s="1" t="s">
        <v>18</v>
      </c>
      <c r="E8982" s="1" t="s">
        <v>13</v>
      </c>
      <c r="F8982" s="1" t="n">
        <v>66</v>
      </c>
      <c r="G8982" s="1" t="n">
        <v>47.62</v>
      </c>
      <c r="H8982" s="1" t="n">
        <v>158</v>
      </c>
      <c r="I8982" s="1" t="n">
        <v>27.13</v>
      </c>
      <c r="J8982" s="1" t="n">
        <v>76</v>
      </c>
      <c r="K8982" s="5" t="n">
        <f aca="false">PRODUCT(G8982,1/I8982)</f>
        <v>1.75525248802064</v>
      </c>
    </row>
    <row r="8983" customFormat="false" ht="12.75" hidden="false" customHeight="false" outlineLevel="0" collapsed="false">
      <c r="A8983" s="4" t="n">
        <v>30</v>
      </c>
      <c r="B8983" s="4" t="n">
        <v>3</v>
      </c>
      <c r="C8983" s="1" t="s">
        <v>65</v>
      </c>
      <c r="D8983" s="1" t="s">
        <v>12</v>
      </c>
      <c r="E8983" s="1" t="s">
        <v>13</v>
      </c>
      <c r="F8983" s="1" t="n">
        <v>79</v>
      </c>
      <c r="G8983" s="1" t="n">
        <v>28.33</v>
      </c>
      <c r="H8983" s="1" t="n">
        <v>179</v>
      </c>
      <c r="I8983" s="1" t="n">
        <v>16.14</v>
      </c>
      <c r="J8983" s="1" t="n">
        <v>93</v>
      </c>
      <c r="K8983" s="5" t="n">
        <f aca="false">PRODUCT(G8983,1/I8983)</f>
        <v>1.75526641883519</v>
      </c>
    </row>
    <row r="8984" customFormat="false" ht="12.75" hidden="false" customHeight="false" outlineLevel="0" collapsed="false">
      <c r="A8984" s="4" t="n">
        <v>31</v>
      </c>
      <c r="B8984" s="4" t="n">
        <v>3</v>
      </c>
      <c r="C8984" s="1" t="s">
        <v>68</v>
      </c>
      <c r="D8984" s="1" t="s">
        <v>15</v>
      </c>
      <c r="E8984" s="1" t="s">
        <v>16</v>
      </c>
      <c r="F8984" s="1" t="n">
        <v>99</v>
      </c>
      <c r="G8984" s="1" t="n">
        <v>6.9</v>
      </c>
      <c r="H8984" s="1" t="n">
        <v>171</v>
      </c>
      <c r="I8984" s="1" t="n">
        <v>3.93</v>
      </c>
      <c r="J8984" s="1" t="n">
        <v>97</v>
      </c>
      <c r="K8984" s="5" t="n">
        <f aca="false">PRODUCT(G8984,1/I8984)</f>
        <v>1.75572519083969</v>
      </c>
    </row>
    <row r="8985" customFormat="false" ht="12.75" hidden="false" customHeight="false" outlineLevel="0" collapsed="false">
      <c r="A8985" s="4" t="n">
        <v>31</v>
      </c>
      <c r="B8985" s="4" t="n">
        <v>3</v>
      </c>
      <c r="C8985" s="1" t="s">
        <v>68</v>
      </c>
      <c r="D8985" s="1" t="s">
        <v>15</v>
      </c>
      <c r="E8985" s="1" t="s">
        <v>16</v>
      </c>
      <c r="F8985" s="1" t="n">
        <v>136</v>
      </c>
      <c r="G8985" s="1" t="n">
        <v>23.16</v>
      </c>
      <c r="H8985" s="1" t="n">
        <v>145</v>
      </c>
      <c r="I8985" s="1" t="n">
        <v>13.19</v>
      </c>
      <c r="J8985" s="1" t="n">
        <v>51</v>
      </c>
      <c r="K8985" s="5" t="n">
        <f aca="false">PRODUCT(G8985,1/I8985)</f>
        <v>1.75587566338135</v>
      </c>
    </row>
    <row r="8986" customFormat="false" ht="12.75" hidden="false" customHeight="false" outlineLevel="0" collapsed="false">
      <c r="A8986" s="4" t="n">
        <v>51</v>
      </c>
      <c r="B8986" s="4" t="n">
        <v>3</v>
      </c>
      <c r="C8986" s="1" t="s">
        <v>71</v>
      </c>
      <c r="D8986" s="1" t="s">
        <v>35</v>
      </c>
      <c r="E8986" s="1" t="s">
        <v>32</v>
      </c>
      <c r="F8986" s="1" t="n">
        <v>47</v>
      </c>
      <c r="G8986" s="1" t="n">
        <v>21.51</v>
      </c>
      <c r="H8986" s="1" t="n">
        <v>177</v>
      </c>
      <c r="I8986" s="1" t="n">
        <v>12.25</v>
      </c>
      <c r="J8986" s="1" t="n">
        <v>85</v>
      </c>
      <c r="K8986" s="5" t="n">
        <f aca="false">PRODUCT(G8986,1/I8986)</f>
        <v>1.75591836734694</v>
      </c>
    </row>
    <row r="8987" customFormat="false" ht="12.75" hidden="false" customHeight="false" outlineLevel="0" collapsed="false">
      <c r="A8987" s="4" t="n">
        <v>31</v>
      </c>
      <c r="B8987" s="4" t="n">
        <v>3</v>
      </c>
      <c r="C8987" s="1" t="s">
        <v>84</v>
      </c>
      <c r="D8987" s="1" t="s">
        <v>21</v>
      </c>
      <c r="E8987" s="1" t="s">
        <v>22</v>
      </c>
      <c r="F8987" s="1" t="n">
        <v>97</v>
      </c>
      <c r="G8987" s="1" t="n">
        <v>64.46</v>
      </c>
      <c r="H8987" s="1" t="n">
        <v>6</v>
      </c>
      <c r="I8987" s="1" t="n">
        <v>36.71</v>
      </c>
      <c r="J8987" s="1" t="n">
        <v>93</v>
      </c>
      <c r="K8987" s="5" t="n">
        <f aca="false">PRODUCT(G8987,1/I8987)</f>
        <v>1.7559248161264</v>
      </c>
    </row>
    <row r="8988" customFormat="false" ht="12.75" hidden="false" customHeight="false" outlineLevel="0" collapsed="false">
      <c r="A8988" s="4" t="n">
        <v>32</v>
      </c>
      <c r="B8988" s="4" t="n">
        <v>3</v>
      </c>
      <c r="C8988" s="1" t="s">
        <v>81</v>
      </c>
      <c r="D8988" s="1" t="s">
        <v>35</v>
      </c>
      <c r="E8988" s="1" t="s">
        <v>37</v>
      </c>
      <c r="F8988" s="1" t="n">
        <v>11</v>
      </c>
      <c r="G8988" s="1" t="n">
        <v>26.93</v>
      </c>
      <c r="H8988" s="1" t="n">
        <v>94</v>
      </c>
      <c r="I8988" s="1" t="n">
        <v>15.33</v>
      </c>
      <c r="J8988" s="1" t="n">
        <v>9</v>
      </c>
      <c r="K8988" s="5" t="n">
        <f aca="false">PRODUCT(G8988,1/I8988)</f>
        <v>1.75668623613829</v>
      </c>
    </row>
    <row r="8989" customFormat="false" ht="12.75" hidden="false" customHeight="false" outlineLevel="0" collapsed="false">
      <c r="A8989" s="4" t="n">
        <v>50</v>
      </c>
      <c r="B8989" s="4" t="n">
        <v>3</v>
      </c>
      <c r="C8989" s="6" t="s">
        <v>78</v>
      </c>
      <c r="D8989" s="1" t="s">
        <v>18</v>
      </c>
      <c r="E8989" s="1" t="s">
        <v>13</v>
      </c>
      <c r="F8989" s="1" t="n">
        <v>102</v>
      </c>
      <c r="G8989" s="1" t="n">
        <v>11.14</v>
      </c>
      <c r="H8989" s="1" t="n">
        <v>61</v>
      </c>
      <c r="I8989" s="1" t="n">
        <v>6.34</v>
      </c>
      <c r="J8989" s="1" t="n">
        <v>157</v>
      </c>
      <c r="K8989" s="5" t="n">
        <f aca="false">PRODUCT(G8989,1/I8989)</f>
        <v>1.75709779179811</v>
      </c>
    </row>
    <row r="8990" customFormat="false" ht="12.75" hidden="false" customHeight="false" outlineLevel="0" collapsed="false">
      <c r="A8990" s="4" t="n">
        <v>50</v>
      </c>
      <c r="B8990" s="4" t="n">
        <v>3</v>
      </c>
      <c r="C8990" s="6" t="s">
        <v>19</v>
      </c>
      <c r="D8990" s="1" t="s">
        <v>12</v>
      </c>
      <c r="E8990" s="1" t="s">
        <v>26</v>
      </c>
      <c r="F8990" s="1" t="n">
        <v>81</v>
      </c>
      <c r="G8990" s="1" t="n">
        <v>13.98</v>
      </c>
      <c r="H8990" s="1" t="n">
        <v>102</v>
      </c>
      <c r="I8990" s="1" t="n">
        <v>7.95</v>
      </c>
      <c r="J8990" s="1" t="n">
        <v>10</v>
      </c>
      <c r="K8990" s="5" t="n">
        <f aca="false">PRODUCT(G8990,1/I8990)</f>
        <v>1.75849056603774</v>
      </c>
    </row>
    <row r="8991" customFormat="false" ht="12.75" hidden="false" customHeight="false" outlineLevel="0" collapsed="false">
      <c r="A8991" s="4" t="n">
        <v>30</v>
      </c>
      <c r="B8991" s="4" t="n">
        <v>3</v>
      </c>
      <c r="C8991" s="1" t="s">
        <v>82</v>
      </c>
      <c r="D8991" s="1" t="s">
        <v>12</v>
      </c>
      <c r="E8991" s="1" t="s">
        <v>13</v>
      </c>
      <c r="F8991" s="1" t="n">
        <v>95</v>
      </c>
      <c r="G8991" s="1" t="n">
        <v>31.78</v>
      </c>
      <c r="H8991" s="1" t="n">
        <v>2</v>
      </c>
      <c r="I8991" s="1" t="n">
        <v>18.07</v>
      </c>
      <c r="J8991" s="1" t="n">
        <v>88</v>
      </c>
      <c r="K8991" s="5" t="n">
        <f aca="false">PRODUCT(G8991,1/I8991)</f>
        <v>1.75871610403985</v>
      </c>
    </row>
    <row r="8992" customFormat="false" ht="12.75" hidden="false" customHeight="false" outlineLevel="0" collapsed="false">
      <c r="A8992" s="4" t="n">
        <v>31</v>
      </c>
      <c r="B8992" s="4" t="n">
        <v>3</v>
      </c>
      <c r="C8992" s="1" t="s">
        <v>68</v>
      </c>
      <c r="D8992" s="1" t="s">
        <v>12</v>
      </c>
      <c r="E8992" s="1" t="s">
        <v>13</v>
      </c>
      <c r="F8992" s="1" t="n">
        <v>163</v>
      </c>
      <c r="G8992" s="1" t="n">
        <v>21.95</v>
      </c>
      <c r="H8992" s="1" t="n">
        <v>122</v>
      </c>
      <c r="I8992" s="1" t="n">
        <v>12.48</v>
      </c>
      <c r="J8992" s="1" t="n">
        <v>30</v>
      </c>
      <c r="K8992" s="5" t="n">
        <f aca="false">PRODUCT(G8992,1/I8992)</f>
        <v>1.7588141025641</v>
      </c>
    </row>
    <row r="8993" customFormat="false" ht="12.75" hidden="false" customHeight="false" outlineLevel="0" collapsed="false">
      <c r="A8993" s="4" t="n">
        <v>32</v>
      </c>
      <c r="B8993" s="4" t="n">
        <v>3</v>
      </c>
      <c r="C8993" s="1" t="s">
        <v>81</v>
      </c>
      <c r="D8993" s="1" t="s">
        <v>18</v>
      </c>
      <c r="E8993" s="1" t="s">
        <v>40</v>
      </c>
      <c r="F8993" s="1" t="n">
        <v>83</v>
      </c>
      <c r="G8993" s="1" t="n">
        <v>24.91</v>
      </c>
      <c r="H8993" s="1" t="n">
        <v>0</v>
      </c>
      <c r="I8993" s="1" t="n">
        <v>14.16</v>
      </c>
      <c r="J8993" s="1" t="n">
        <v>90</v>
      </c>
      <c r="K8993" s="5" t="n">
        <f aca="false">PRODUCT(G8993,1/I8993)</f>
        <v>1.75918079096045</v>
      </c>
    </row>
    <row r="8994" customFormat="false" ht="12.75" hidden="false" customHeight="false" outlineLevel="0" collapsed="false">
      <c r="A8994" s="4" t="n">
        <v>50</v>
      </c>
      <c r="B8994" s="4" t="n">
        <v>3</v>
      </c>
      <c r="C8994" s="6" t="s">
        <v>78</v>
      </c>
      <c r="D8994" s="1" t="s">
        <v>18</v>
      </c>
      <c r="E8994" s="1" t="s">
        <v>26</v>
      </c>
      <c r="F8994" s="1" t="n">
        <v>49</v>
      </c>
      <c r="G8994" s="1" t="n">
        <v>25.27</v>
      </c>
      <c r="H8994" s="1" t="n">
        <v>41</v>
      </c>
      <c r="I8994" s="1" t="n">
        <v>14.36</v>
      </c>
      <c r="J8994" s="1" t="n">
        <v>144</v>
      </c>
      <c r="K8994" s="5" t="n">
        <f aca="false">PRODUCT(G8994,1/I8994)</f>
        <v>1.75974930362117</v>
      </c>
    </row>
    <row r="8995" customFormat="false" ht="12.75" hidden="false" customHeight="false" outlineLevel="0" collapsed="false">
      <c r="A8995" s="4" t="n">
        <v>30</v>
      </c>
      <c r="B8995" s="4" t="n">
        <v>3</v>
      </c>
      <c r="C8995" s="1" t="s">
        <v>82</v>
      </c>
      <c r="D8995" s="1" t="s">
        <v>29</v>
      </c>
      <c r="E8995" s="1" t="s">
        <v>37</v>
      </c>
      <c r="F8995" s="1" t="n">
        <v>5</v>
      </c>
      <c r="G8995" s="1" t="n">
        <v>26.86</v>
      </c>
      <c r="H8995" s="1" t="n">
        <v>88</v>
      </c>
      <c r="I8995" s="1" t="n">
        <v>15.26</v>
      </c>
      <c r="J8995" s="1" t="n">
        <v>7</v>
      </c>
      <c r="K8995" s="5" t="n">
        <f aca="false">PRODUCT(G8995,1/I8995)</f>
        <v>1.76015727391874</v>
      </c>
    </row>
    <row r="8996" customFormat="false" ht="12.75" hidden="false" customHeight="false" outlineLevel="0" collapsed="false">
      <c r="A8996" s="4" t="n">
        <v>30</v>
      </c>
      <c r="B8996" s="4" t="n">
        <v>3</v>
      </c>
      <c r="C8996" s="1" t="s">
        <v>75</v>
      </c>
      <c r="D8996" s="1" t="s">
        <v>18</v>
      </c>
      <c r="E8996" s="1" t="s">
        <v>26</v>
      </c>
      <c r="F8996" s="1" t="n">
        <v>72</v>
      </c>
      <c r="G8996" s="1" t="n">
        <v>43</v>
      </c>
      <c r="H8996" s="1" t="n">
        <v>178</v>
      </c>
      <c r="I8996" s="1" t="n">
        <v>24.42</v>
      </c>
      <c r="J8996" s="1" t="n">
        <v>91</v>
      </c>
      <c r="K8996" s="5" t="n">
        <f aca="false">PRODUCT(G8996,1/I8996)</f>
        <v>1.76085176085176</v>
      </c>
    </row>
    <row r="8997" customFormat="false" ht="12.75" hidden="false" customHeight="false" outlineLevel="0" collapsed="false">
      <c r="A8997" s="4" t="n">
        <v>31</v>
      </c>
      <c r="B8997" s="4" t="n">
        <v>3</v>
      </c>
      <c r="C8997" s="1" t="s">
        <v>68</v>
      </c>
      <c r="D8997" s="1" t="s">
        <v>12</v>
      </c>
      <c r="E8997" s="1" t="s">
        <v>13</v>
      </c>
      <c r="F8997" s="1" t="n">
        <v>22</v>
      </c>
      <c r="G8997" s="1" t="n">
        <v>18.07</v>
      </c>
      <c r="H8997" s="1" t="n">
        <v>1</v>
      </c>
      <c r="I8997" s="1" t="n">
        <v>10.26</v>
      </c>
      <c r="J8997" s="1" t="n">
        <v>92</v>
      </c>
      <c r="K8997" s="5" t="n">
        <f aca="false">PRODUCT(G8997,1/I8997)</f>
        <v>1.76120857699805</v>
      </c>
    </row>
    <row r="8998" customFormat="false" ht="12.75" hidden="false" customHeight="false" outlineLevel="0" collapsed="false">
      <c r="A8998" s="4" t="n">
        <v>30</v>
      </c>
      <c r="B8998" s="4" t="n">
        <v>3</v>
      </c>
      <c r="C8998" s="1" t="s">
        <v>82</v>
      </c>
      <c r="D8998" s="1" t="s">
        <v>12</v>
      </c>
      <c r="E8998" s="1" t="s">
        <v>13</v>
      </c>
      <c r="F8998" s="1" t="n">
        <v>51</v>
      </c>
      <c r="G8998" s="1" t="n">
        <v>20.66</v>
      </c>
      <c r="H8998" s="1" t="n">
        <v>96</v>
      </c>
      <c r="I8998" s="1" t="n">
        <v>11.73</v>
      </c>
      <c r="J8998" s="1" t="n">
        <v>177</v>
      </c>
      <c r="K8998" s="5" t="n">
        <f aca="false">PRODUCT(G8998,1/I8998)</f>
        <v>1.7612958226769</v>
      </c>
    </row>
    <row r="8999" customFormat="false" ht="12.75" hidden="false" customHeight="false" outlineLevel="0" collapsed="false">
      <c r="A8999" s="4" t="n">
        <v>50</v>
      </c>
      <c r="B8999" s="4" t="n">
        <v>3</v>
      </c>
      <c r="C8999" s="6" t="s">
        <v>25</v>
      </c>
      <c r="D8999" s="1" t="s">
        <v>18</v>
      </c>
      <c r="E8999" s="1" t="s">
        <v>13</v>
      </c>
      <c r="F8999" s="1" t="n">
        <v>179</v>
      </c>
      <c r="G8999" s="1" t="n">
        <v>19.04</v>
      </c>
      <c r="H8999" s="1" t="n">
        <v>0</v>
      </c>
      <c r="I8999" s="1" t="n">
        <v>10.81</v>
      </c>
      <c r="J8999" s="1" t="n">
        <v>93</v>
      </c>
      <c r="K8999" s="5" t="n">
        <f aca="false">PRODUCT(G8999,1/I8999)</f>
        <v>1.76133209990749</v>
      </c>
    </row>
    <row r="9000" customFormat="false" ht="12.75" hidden="false" customHeight="false" outlineLevel="0" collapsed="false">
      <c r="A9000" s="4" t="n">
        <v>30</v>
      </c>
      <c r="B9000" s="4" t="n">
        <v>3</v>
      </c>
      <c r="C9000" s="1" t="s">
        <v>65</v>
      </c>
      <c r="D9000" s="1" t="s">
        <v>29</v>
      </c>
      <c r="E9000" s="1" t="s">
        <v>30</v>
      </c>
      <c r="F9000" s="1" t="n">
        <v>266</v>
      </c>
      <c r="G9000" s="1" t="n">
        <v>23.85</v>
      </c>
      <c r="H9000" s="1" t="n">
        <v>47</v>
      </c>
      <c r="I9000" s="1" t="n">
        <v>13.54</v>
      </c>
      <c r="J9000" s="1" t="n">
        <v>154</v>
      </c>
      <c r="K9000" s="5" t="n">
        <f aca="false">PRODUCT(G9000,1/I9000)</f>
        <v>1.76144756277696</v>
      </c>
    </row>
    <row r="9001" customFormat="false" ht="12.75" hidden="false" customHeight="false" outlineLevel="0" collapsed="false">
      <c r="A9001" s="4" t="n">
        <v>50</v>
      </c>
      <c r="B9001" s="4" t="n">
        <v>3</v>
      </c>
      <c r="C9001" s="6" t="s">
        <v>87</v>
      </c>
      <c r="D9001" s="1" t="s">
        <v>29</v>
      </c>
      <c r="E9001" s="1" t="s">
        <v>37</v>
      </c>
      <c r="F9001" s="1" t="n">
        <v>7</v>
      </c>
      <c r="G9001" s="1" t="n">
        <v>59.75</v>
      </c>
      <c r="H9001" s="1" t="n">
        <v>171</v>
      </c>
      <c r="I9001" s="1" t="n">
        <v>33.92</v>
      </c>
      <c r="J9001" s="1" t="n">
        <v>67</v>
      </c>
      <c r="K9001" s="5" t="n">
        <f aca="false">PRODUCT(G9001,1/I9001)</f>
        <v>1.76149764150943</v>
      </c>
    </row>
    <row r="9002" customFormat="false" ht="12.75" hidden="false" customHeight="false" outlineLevel="0" collapsed="false">
      <c r="A9002" s="4" t="n">
        <v>50</v>
      </c>
      <c r="B9002" s="4" t="n">
        <v>3</v>
      </c>
      <c r="C9002" s="6" t="s">
        <v>87</v>
      </c>
      <c r="D9002" s="1" t="s">
        <v>29</v>
      </c>
      <c r="E9002" s="1" t="s">
        <v>37</v>
      </c>
      <c r="F9002" s="1" t="n">
        <v>3</v>
      </c>
      <c r="G9002" s="1" t="n">
        <v>45.28</v>
      </c>
      <c r="H9002" s="1" t="n">
        <v>156</v>
      </c>
      <c r="I9002" s="1" t="n">
        <v>25.7</v>
      </c>
      <c r="J9002" s="1" t="n">
        <v>51</v>
      </c>
      <c r="K9002" s="5" t="n">
        <f aca="false">PRODUCT(G9002,1/I9002)</f>
        <v>1.76186770428016</v>
      </c>
    </row>
    <row r="9003" customFormat="false" ht="12.75" hidden="false" customHeight="false" outlineLevel="0" collapsed="false">
      <c r="A9003" s="4" t="n">
        <v>50</v>
      </c>
      <c r="B9003" s="4" t="n">
        <v>3</v>
      </c>
      <c r="C9003" s="6" t="s">
        <v>19</v>
      </c>
      <c r="D9003" s="1" t="s">
        <v>12</v>
      </c>
      <c r="E9003" s="1" t="s">
        <v>26</v>
      </c>
      <c r="F9003" s="1" t="n">
        <v>106</v>
      </c>
      <c r="G9003" s="1" t="n">
        <v>25.83</v>
      </c>
      <c r="H9003" s="1" t="n">
        <v>105</v>
      </c>
      <c r="I9003" s="1" t="n">
        <v>14.66</v>
      </c>
      <c r="J9003" s="1" t="n">
        <v>178</v>
      </c>
      <c r="K9003" s="5" t="n">
        <f aca="false">PRODUCT(G9003,1/I9003)</f>
        <v>1.76193724420191</v>
      </c>
    </row>
    <row r="9004" customFormat="false" ht="12.75" hidden="false" customHeight="false" outlineLevel="0" collapsed="false">
      <c r="A9004" s="4" t="n">
        <v>50</v>
      </c>
      <c r="B9004" s="4" t="n">
        <v>3</v>
      </c>
      <c r="C9004" s="6" t="s">
        <v>90</v>
      </c>
      <c r="D9004" s="1" t="s">
        <v>21</v>
      </c>
      <c r="E9004" s="1" t="s">
        <v>22</v>
      </c>
      <c r="F9004" s="1" t="n">
        <v>170</v>
      </c>
      <c r="G9004" s="1" t="n">
        <v>16.95</v>
      </c>
      <c r="H9004" s="1" t="n">
        <v>11</v>
      </c>
      <c r="I9004" s="1" t="n">
        <v>9.62</v>
      </c>
      <c r="J9004" s="1" t="n">
        <v>113</v>
      </c>
      <c r="K9004" s="5" t="n">
        <f aca="false">PRODUCT(G9004,1/I9004)</f>
        <v>1.76195426195426</v>
      </c>
    </row>
    <row r="9005" customFormat="false" ht="12.75" hidden="false" customHeight="false" outlineLevel="0" collapsed="false">
      <c r="A9005" s="4" t="n">
        <v>51</v>
      </c>
      <c r="B9005" s="4" t="n">
        <v>3</v>
      </c>
      <c r="C9005" s="6" t="s">
        <v>85</v>
      </c>
      <c r="D9005" s="1" t="s">
        <v>15</v>
      </c>
      <c r="E9005" s="1" t="s">
        <v>16</v>
      </c>
      <c r="F9005" s="1" t="n">
        <v>123</v>
      </c>
      <c r="G9005" s="1" t="n">
        <v>29.27</v>
      </c>
      <c r="H9005" s="1" t="n">
        <v>115</v>
      </c>
      <c r="I9005" s="1" t="n">
        <v>16.6</v>
      </c>
      <c r="J9005" s="1" t="n">
        <v>28</v>
      </c>
      <c r="K9005" s="5" t="n">
        <f aca="false">PRODUCT(G9005,1/I9005)</f>
        <v>1.76325301204819</v>
      </c>
    </row>
    <row r="9006" customFormat="false" ht="12.75" hidden="false" customHeight="false" outlineLevel="0" collapsed="false">
      <c r="A9006" s="4" t="n">
        <v>30</v>
      </c>
      <c r="B9006" s="4" t="n">
        <v>3</v>
      </c>
      <c r="C9006" s="1" t="s">
        <v>82</v>
      </c>
      <c r="D9006" s="1" t="s">
        <v>21</v>
      </c>
      <c r="E9006" s="1" t="s">
        <v>16</v>
      </c>
      <c r="F9006" s="1" t="n">
        <v>87</v>
      </c>
      <c r="G9006" s="1" t="n">
        <v>19.88</v>
      </c>
      <c r="H9006" s="1" t="n">
        <v>114</v>
      </c>
      <c r="I9006" s="1" t="n">
        <v>11.27</v>
      </c>
      <c r="J9006" s="1" t="n">
        <v>17</v>
      </c>
      <c r="K9006" s="5" t="n">
        <f aca="false">PRODUCT(G9006,1/I9006)</f>
        <v>1.7639751552795</v>
      </c>
    </row>
    <row r="9007" customFormat="false" ht="12.75" hidden="false" customHeight="false" outlineLevel="0" collapsed="false">
      <c r="A9007" s="4" t="n">
        <v>30</v>
      </c>
      <c r="B9007" s="4" t="n">
        <v>3</v>
      </c>
      <c r="C9007" s="1" t="s">
        <v>94</v>
      </c>
      <c r="D9007" s="1" t="s">
        <v>21</v>
      </c>
      <c r="E9007" s="1" t="s">
        <v>16</v>
      </c>
      <c r="F9007" s="1" t="n">
        <v>101</v>
      </c>
      <c r="G9007" s="1" t="n">
        <v>14.66</v>
      </c>
      <c r="H9007" s="1" t="n">
        <v>178</v>
      </c>
      <c r="I9007" s="1" t="n">
        <v>8.31</v>
      </c>
      <c r="J9007" s="1" t="n">
        <v>86</v>
      </c>
      <c r="K9007" s="5" t="n">
        <f aca="false">PRODUCT(G9007,1/I9007)</f>
        <v>1.76413959085439</v>
      </c>
    </row>
    <row r="9008" customFormat="false" ht="12.75" hidden="false" customHeight="false" outlineLevel="0" collapsed="false">
      <c r="A9008" s="4" t="n">
        <v>30</v>
      </c>
      <c r="B9008" s="4" t="n">
        <v>3</v>
      </c>
      <c r="C9008" s="1" t="s">
        <v>65</v>
      </c>
      <c r="D9008" s="1" t="s">
        <v>12</v>
      </c>
      <c r="E9008" s="1" t="s">
        <v>26</v>
      </c>
      <c r="F9008" s="1" t="n">
        <v>82</v>
      </c>
      <c r="G9008" s="1" t="n">
        <v>14.66</v>
      </c>
      <c r="H9008" s="1" t="n">
        <v>1</v>
      </c>
      <c r="I9008" s="1" t="n">
        <v>8.31</v>
      </c>
      <c r="J9008" s="1" t="n">
        <v>93</v>
      </c>
      <c r="K9008" s="5" t="n">
        <f aca="false">PRODUCT(G9008,1/I9008)</f>
        <v>1.76413959085439</v>
      </c>
    </row>
    <row r="9009" customFormat="false" ht="12.75" hidden="false" customHeight="false" outlineLevel="0" collapsed="false">
      <c r="A9009" s="4" t="n">
        <v>50</v>
      </c>
      <c r="B9009" s="4" t="n">
        <v>3</v>
      </c>
      <c r="C9009" s="6" t="s">
        <v>74</v>
      </c>
      <c r="D9009" s="1" t="s">
        <v>18</v>
      </c>
      <c r="E9009" s="1" t="s">
        <v>26</v>
      </c>
      <c r="F9009" s="1" t="n">
        <v>77</v>
      </c>
      <c r="G9009" s="1" t="n">
        <v>17.75</v>
      </c>
      <c r="H9009" s="1" t="n">
        <v>172</v>
      </c>
      <c r="I9009" s="1" t="n">
        <v>10.06</v>
      </c>
      <c r="J9009" s="1" t="n">
        <v>67</v>
      </c>
      <c r="K9009" s="5" t="n">
        <f aca="false">PRODUCT(G9009,1/I9009)</f>
        <v>1.76441351888668</v>
      </c>
    </row>
    <row r="9010" customFormat="false" ht="12.75" hidden="false" customHeight="false" outlineLevel="0" collapsed="false">
      <c r="A9010" s="4" t="n">
        <v>50</v>
      </c>
      <c r="B9010" s="4" t="n">
        <v>3</v>
      </c>
      <c r="C9010" s="6" t="s">
        <v>78</v>
      </c>
      <c r="D9010" s="1" t="s">
        <v>21</v>
      </c>
      <c r="E9010" s="1" t="s">
        <v>16</v>
      </c>
      <c r="F9010" s="1" t="n">
        <v>49</v>
      </c>
      <c r="G9010" s="1" t="n">
        <v>29.31</v>
      </c>
      <c r="H9010" s="1" t="n">
        <v>179</v>
      </c>
      <c r="I9010" s="1" t="n">
        <v>16.61</v>
      </c>
      <c r="J9010" s="1" t="n">
        <v>91</v>
      </c>
      <c r="K9010" s="5" t="n">
        <f aca="false">PRODUCT(G9010,1/I9010)</f>
        <v>1.76459963877182</v>
      </c>
    </row>
    <row r="9011" customFormat="false" ht="12.75" hidden="false" customHeight="false" outlineLevel="0" collapsed="false">
      <c r="A9011" s="4" t="n">
        <v>52</v>
      </c>
      <c r="B9011" s="4" t="n">
        <v>3</v>
      </c>
      <c r="C9011" s="1" t="s">
        <v>72</v>
      </c>
      <c r="D9011" s="1" t="s">
        <v>21</v>
      </c>
      <c r="E9011" s="1" t="s">
        <v>22</v>
      </c>
      <c r="F9011" s="1" t="n">
        <v>95</v>
      </c>
      <c r="G9011" s="1" t="n">
        <v>51.65</v>
      </c>
      <c r="H9011" s="1" t="n">
        <v>49</v>
      </c>
      <c r="I9011" s="1" t="n">
        <v>29.27</v>
      </c>
      <c r="J9011" s="1" t="n">
        <v>152</v>
      </c>
      <c r="K9011" s="5" t="n">
        <f aca="false">PRODUCT(G9011,1/I9011)</f>
        <v>1.76460539801845</v>
      </c>
    </row>
    <row r="9012" customFormat="false" ht="12.75" hidden="false" customHeight="false" outlineLevel="0" collapsed="false">
      <c r="A9012" s="4" t="n">
        <v>40</v>
      </c>
      <c r="B9012" s="4" t="n">
        <v>3</v>
      </c>
      <c r="C9012" s="1" t="s">
        <v>93</v>
      </c>
      <c r="D9012" s="1" t="s">
        <v>15</v>
      </c>
      <c r="E9012" s="1" t="s">
        <v>16</v>
      </c>
      <c r="F9012" s="1" t="n">
        <v>163</v>
      </c>
      <c r="G9012" s="1" t="n">
        <v>28.43</v>
      </c>
      <c r="H9012" s="1" t="n">
        <v>94</v>
      </c>
      <c r="I9012" s="1" t="n">
        <v>16.11</v>
      </c>
      <c r="J9012" s="1" t="n">
        <v>0</v>
      </c>
      <c r="K9012" s="5" t="n">
        <f aca="false">PRODUCT(G9012,1/I9012)</f>
        <v>1.76474239602731</v>
      </c>
    </row>
    <row r="9013" customFormat="false" ht="12.75" hidden="false" customHeight="false" outlineLevel="0" collapsed="false">
      <c r="A9013" s="4" t="n">
        <v>50</v>
      </c>
      <c r="B9013" s="4" t="n">
        <v>3</v>
      </c>
      <c r="C9013" s="6" t="s">
        <v>78</v>
      </c>
      <c r="D9013" s="1" t="s">
        <v>18</v>
      </c>
      <c r="E9013" s="1" t="s">
        <v>13</v>
      </c>
      <c r="F9013" s="1" t="n">
        <v>16</v>
      </c>
      <c r="G9013" s="1" t="n">
        <v>48.55</v>
      </c>
      <c r="H9013" s="1" t="n">
        <v>84</v>
      </c>
      <c r="I9013" s="1" t="n">
        <v>27.51</v>
      </c>
      <c r="J9013" s="1" t="n">
        <v>173</v>
      </c>
      <c r="K9013" s="5" t="n">
        <f aca="false">PRODUCT(G9013,1/I9013)</f>
        <v>1.76481279534715</v>
      </c>
    </row>
    <row r="9014" customFormat="false" ht="12.75" hidden="false" customHeight="false" outlineLevel="0" collapsed="false">
      <c r="A9014" s="4" t="n">
        <v>40</v>
      </c>
      <c r="B9014" s="4" t="n">
        <v>3</v>
      </c>
      <c r="C9014" s="1" t="s">
        <v>70</v>
      </c>
      <c r="D9014" s="1" t="s">
        <v>18</v>
      </c>
      <c r="E9014" s="1" t="s">
        <v>13</v>
      </c>
      <c r="F9014" s="1" t="n">
        <v>70</v>
      </c>
      <c r="G9014" s="1" t="n">
        <v>21.69</v>
      </c>
      <c r="H9014" s="1" t="n">
        <v>172</v>
      </c>
      <c r="I9014" s="1" t="n">
        <v>12.29</v>
      </c>
      <c r="J9014" s="1" t="n">
        <v>83</v>
      </c>
      <c r="K9014" s="5" t="n">
        <f aca="false">PRODUCT(G9014,1/I9014)</f>
        <v>1.76484947111473</v>
      </c>
    </row>
    <row r="9015" customFormat="false" ht="12.75" hidden="false" customHeight="false" outlineLevel="0" collapsed="false">
      <c r="A9015" s="4" t="n">
        <v>30</v>
      </c>
      <c r="B9015" s="4" t="n">
        <v>3</v>
      </c>
      <c r="C9015" s="1" t="s">
        <v>65</v>
      </c>
      <c r="D9015" s="1" t="s">
        <v>21</v>
      </c>
      <c r="E9015" s="1" t="s">
        <v>22</v>
      </c>
      <c r="F9015" s="1" t="n">
        <v>66</v>
      </c>
      <c r="G9015" s="1" t="n">
        <v>23.22</v>
      </c>
      <c r="H9015" s="1" t="n">
        <v>112</v>
      </c>
      <c r="I9015" s="1" t="n">
        <v>13.15</v>
      </c>
      <c r="J9015" s="1" t="n">
        <v>15</v>
      </c>
      <c r="K9015" s="5" t="n">
        <f aca="false">PRODUCT(G9015,1/I9015)</f>
        <v>1.76577946768061</v>
      </c>
    </row>
    <row r="9016" customFormat="false" ht="12.75" hidden="false" customHeight="false" outlineLevel="0" collapsed="false">
      <c r="A9016" s="4" t="n">
        <v>50</v>
      </c>
      <c r="B9016" s="4" t="n">
        <v>3</v>
      </c>
      <c r="C9016" s="6" t="s">
        <v>78</v>
      </c>
      <c r="D9016" s="1" t="s">
        <v>21</v>
      </c>
      <c r="E9016" s="1" t="s">
        <v>16</v>
      </c>
      <c r="F9016" s="1" t="n">
        <v>37</v>
      </c>
      <c r="G9016" s="1" t="n">
        <v>21.58</v>
      </c>
      <c r="H9016" s="1" t="n">
        <v>5</v>
      </c>
      <c r="I9016" s="1" t="n">
        <v>12.22</v>
      </c>
      <c r="J9016" s="1" t="n">
        <v>87</v>
      </c>
      <c r="K9016" s="5" t="n">
        <f aca="false">PRODUCT(G9016,1/I9016)</f>
        <v>1.76595744680851</v>
      </c>
    </row>
    <row r="9017" customFormat="false" ht="12.75" hidden="false" customHeight="false" outlineLevel="0" collapsed="false">
      <c r="A9017" s="4" t="n">
        <v>32</v>
      </c>
      <c r="B9017" s="4" t="n">
        <v>3</v>
      </c>
      <c r="C9017" s="1" t="s">
        <v>79</v>
      </c>
      <c r="D9017" s="1" t="s">
        <v>35</v>
      </c>
      <c r="E9017" s="1" t="s">
        <v>30</v>
      </c>
      <c r="F9017" s="1" t="n">
        <v>2</v>
      </c>
      <c r="G9017" s="1" t="n">
        <v>36.98</v>
      </c>
      <c r="H9017" s="1" t="n">
        <v>168</v>
      </c>
      <c r="I9017" s="1" t="n">
        <v>20.94</v>
      </c>
      <c r="J9017" s="1" t="n">
        <v>75</v>
      </c>
      <c r="K9017" s="5" t="n">
        <f aca="false">PRODUCT(G9017,1/I9017)</f>
        <v>1.76599808978032</v>
      </c>
    </row>
    <row r="9018" customFormat="false" ht="12.75" hidden="false" customHeight="false" outlineLevel="0" collapsed="false">
      <c r="A9018" s="4" t="n">
        <v>52</v>
      </c>
      <c r="B9018" s="4" t="n">
        <v>3</v>
      </c>
      <c r="C9018" s="1" t="s">
        <v>72</v>
      </c>
      <c r="D9018" s="1" t="s">
        <v>12</v>
      </c>
      <c r="E9018" s="1" t="s">
        <v>40</v>
      </c>
      <c r="F9018" s="1" t="n">
        <v>93</v>
      </c>
      <c r="G9018" s="1" t="n">
        <v>40.55</v>
      </c>
      <c r="H9018" s="1" t="n">
        <v>178</v>
      </c>
      <c r="I9018" s="1" t="n">
        <v>22.96</v>
      </c>
      <c r="J9018" s="1" t="n">
        <v>88</v>
      </c>
      <c r="K9018" s="5" t="n">
        <f aca="false">PRODUCT(G9018,1/I9018)</f>
        <v>1.7661149825784</v>
      </c>
    </row>
    <row r="9019" customFormat="false" ht="12.75" hidden="false" customHeight="false" outlineLevel="0" collapsed="false">
      <c r="A9019" s="4" t="n">
        <v>50</v>
      </c>
      <c r="B9019" s="4" t="n">
        <v>3</v>
      </c>
      <c r="C9019" s="6" t="s">
        <v>25</v>
      </c>
      <c r="D9019" s="1" t="s">
        <v>35</v>
      </c>
      <c r="E9019" s="1" t="s">
        <v>32</v>
      </c>
      <c r="F9019" s="1" t="n">
        <v>80</v>
      </c>
      <c r="G9019" s="1" t="n">
        <v>25.9</v>
      </c>
      <c r="H9019" s="1" t="n">
        <v>177</v>
      </c>
      <c r="I9019" s="1" t="n">
        <v>14.66</v>
      </c>
      <c r="J9019" s="1" t="n">
        <v>91</v>
      </c>
      <c r="K9019" s="5" t="n">
        <f aca="false">PRODUCT(G9019,1/I9019)</f>
        <v>1.76671214188267</v>
      </c>
    </row>
    <row r="9020" customFormat="false" ht="12.75" hidden="false" customHeight="false" outlineLevel="0" collapsed="false">
      <c r="A9020" s="4" t="n">
        <v>30</v>
      </c>
      <c r="B9020" s="4" t="n">
        <v>3</v>
      </c>
      <c r="C9020" s="1" t="s">
        <v>65</v>
      </c>
      <c r="D9020" s="1" t="s">
        <v>21</v>
      </c>
      <c r="E9020" s="1" t="s">
        <v>22</v>
      </c>
      <c r="F9020" s="1" t="n">
        <v>42</v>
      </c>
      <c r="G9020" s="1" t="n">
        <v>25.4</v>
      </c>
      <c r="H9020" s="1" t="n">
        <v>178</v>
      </c>
      <c r="I9020" s="1" t="n">
        <v>14.37</v>
      </c>
      <c r="J9020" s="1" t="n">
        <v>99</v>
      </c>
      <c r="K9020" s="5" t="n">
        <f aca="false">PRODUCT(G9020,1/I9020)</f>
        <v>1.76757132915797</v>
      </c>
    </row>
    <row r="9021" customFormat="false" ht="12.75" hidden="false" customHeight="false" outlineLevel="0" collapsed="false">
      <c r="A9021" s="4" t="n">
        <v>50</v>
      </c>
      <c r="B9021" s="4" t="n">
        <v>3</v>
      </c>
      <c r="C9021" s="6" t="s">
        <v>25</v>
      </c>
      <c r="D9021" s="1" t="s">
        <v>35</v>
      </c>
      <c r="E9021" s="1" t="s">
        <v>32</v>
      </c>
      <c r="F9021" s="1" t="n">
        <v>67</v>
      </c>
      <c r="G9021" s="1" t="n">
        <v>16.6</v>
      </c>
      <c r="H9021" s="1" t="n">
        <v>151</v>
      </c>
      <c r="I9021" s="1" t="n">
        <v>9.39</v>
      </c>
      <c r="J9021" s="1" t="n">
        <v>62</v>
      </c>
      <c r="K9021" s="5" t="n">
        <f aca="false">PRODUCT(G9021,1/I9021)</f>
        <v>1.7678381256656</v>
      </c>
    </row>
    <row r="9022" customFormat="false" ht="12.75" hidden="false" customHeight="false" outlineLevel="0" collapsed="false">
      <c r="A9022" s="4" t="n">
        <v>52</v>
      </c>
      <c r="B9022" s="4" t="n">
        <v>3</v>
      </c>
      <c r="C9022" s="1" t="s">
        <v>77</v>
      </c>
      <c r="D9022" s="1" t="s">
        <v>18</v>
      </c>
      <c r="E9022" s="1" t="s">
        <v>55</v>
      </c>
      <c r="F9022" s="1" t="n">
        <v>93</v>
      </c>
      <c r="G9022" s="1" t="n">
        <v>30.32</v>
      </c>
      <c r="H9022" s="1" t="n">
        <v>2</v>
      </c>
      <c r="I9022" s="1" t="n">
        <v>17.15</v>
      </c>
      <c r="J9022" s="1" t="n">
        <v>94</v>
      </c>
      <c r="K9022" s="5" t="n">
        <f aca="false">PRODUCT(G9022,1/I9022)</f>
        <v>1.76793002915452</v>
      </c>
    </row>
    <row r="9023" customFormat="false" ht="12.75" hidden="false" customHeight="false" outlineLevel="0" collapsed="false">
      <c r="A9023" s="4" t="n">
        <v>51</v>
      </c>
      <c r="B9023" s="4" t="n">
        <v>3</v>
      </c>
      <c r="C9023" s="1" t="s">
        <v>63</v>
      </c>
      <c r="D9023" s="1" t="s">
        <v>29</v>
      </c>
      <c r="E9023" s="1" t="s">
        <v>30</v>
      </c>
      <c r="F9023" s="1" t="n">
        <v>18</v>
      </c>
      <c r="G9023" s="1" t="n">
        <v>22.29</v>
      </c>
      <c r="H9023" s="1" t="n">
        <v>151</v>
      </c>
      <c r="I9023" s="1" t="n">
        <v>12.6</v>
      </c>
      <c r="J9023" s="1" t="n">
        <v>54</v>
      </c>
      <c r="K9023" s="5" t="n">
        <f aca="false">PRODUCT(G9023,1/I9023)</f>
        <v>1.76904761904762</v>
      </c>
    </row>
    <row r="9024" customFormat="false" ht="12.75" hidden="false" customHeight="false" outlineLevel="0" collapsed="false">
      <c r="A9024" s="4" t="n">
        <v>31</v>
      </c>
      <c r="B9024" s="4" t="n">
        <v>3</v>
      </c>
      <c r="C9024" s="1" t="s">
        <v>68</v>
      </c>
      <c r="D9024" s="1" t="s">
        <v>15</v>
      </c>
      <c r="E9024" s="1" t="s">
        <v>22</v>
      </c>
      <c r="F9024" s="1" t="n">
        <v>65</v>
      </c>
      <c r="G9024" s="1" t="n">
        <v>21.02</v>
      </c>
      <c r="H9024" s="1" t="n">
        <v>87</v>
      </c>
      <c r="I9024" s="1" t="n">
        <v>11.88</v>
      </c>
      <c r="J9024" s="1" t="n">
        <v>170</v>
      </c>
      <c r="K9024" s="5" t="n">
        <f aca="false">PRODUCT(G9024,1/I9024)</f>
        <v>1.76936026936027</v>
      </c>
    </row>
    <row r="9025" customFormat="false" ht="12.75" hidden="false" customHeight="false" outlineLevel="0" collapsed="false">
      <c r="A9025" s="4" t="n">
        <v>50</v>
      </c>
      <c r="B9025" s="4" t="n">
        <v>3</v>
      </c>
      <c r="C9025" s="6" t="s">
        <v>89</v>
      </c>
      <c r="D9025" s="1" t="s">
        <v>18</v>
      </c>
      <c r="E9025" s="1" t="s">
        <v>13</v>
      </c>
      <c r="F9025" s="1" t="n">
        <v>59</v>
      </c>
      <c r="G9025" s="1" t="n">
        <v>44.94</v>
      </c>
      <c r="H9025" s="1" t="n">
        <v>178</v>
      </c>
      <c r="I9025" s="1" t="n">
        <v>25.39</v>
      </c>
      <c r="J9025" s="1" t="n">
        <v>90</v>
      </c>
      <c r="K9025" s="5" t="n">
        <f aca="false">PRODUCT(G9025,1/I9025)</f>
        <v>1.76998818432454</v>
      </c>
    </row>
    <row r="9026" customFormat="false" ht="12.75" hidden="false" customHeight="false" outlineLevel="0" collapsed="false">
      <c r="A9026" s="4" t="n">
        <v>51</v>
      </c>
      <c r="B9026" s="4" t="n">
        <v>3</v>
      </c>
      <c r="C9026" s="6" t="s">
        <v>85</v>
      </c>
      <c r="D9026" s="1" t="s">
        <v>12</v>
      </c>
      <c r="E9026" s="1" t="s">
        <v>26</v>
      </c>
      <c r="F9026" s="1" t="n">
        <v>35</v>
      </c>
      <c r="G9026" s="1" t="n">
        <v>19.1</v>
      </c>
      <c r="H9026" s="1" t="n">
        <v>175</v>
      </c>
      <c r="I9026" s="1" t="n">
        <v>10.79</v>
      </c>
      <c r="J9026" s="1" t="n">
        <v>95</v>
      </c>
      <c r="K9026" s="5" t="n">
        <f aca="false">PRODUCT(G9026,1/I9026)</f>
        <v>1.77015755329008</v>
      </c>
    </row>
    <row r="9027" customFormat="false" ht="12.75" hidden="false" customHeight="false" outlineLevel="0" collapsed="false">
      <c r="A9027" s="4" t="n">
        <v>50</v>
      </c>
      <c r="B9027" s="4" t="n">
        <v>3</v>
      </c>
      <c r="C9027" s="6" t="s">
        <v>74</v>
      </c>
      <c r="D9027" s="1" t="s">
        <v>18</v>
      </c>
      <c r="E9027" s="1" t="s">
        <v>55</v>
      </c>
      <c r="F9027" s="1" t="n">
        <v>167</v>
      </c>
      <c r="G9027" s="1" t="n">
        <v>26.82</v>
      </c>
      <c r="H9027" s="1" t="n">
        <v>56</v>
      </c>
      <c r="I9027" s="1" t="n">
        <v>15.15</v>
      </c>
      <c r="J9027" s="1" t="n">
        <v>159</v>
      </c>
      <c r="K9027" s="5" t="n">
        <f aca="false">PRODUCT(G9027,1/I9027)</f>
        <v>1.77029702970297</v>
      </c>
    </row>
    <row r="9028" customFormat="false" ht="12.75" hidden="false" customHeight="false" outlineLevel="0" collapsed="false">
      <c r="A9028" s="4" t="n">
        <v>50</v>
      </c>
      <c r="B9028" s="4" t="n">
        <v>3</v>
      </c>
      <c r="C9028" s="6" t="s">
        <v>87</v>
      </c>
      <c r="D9028" s="1" t="s">
        <v>21</v>
      </c>
      <c r="E9028" s="1" t="s">
        <v>16</v>
      </c>
      <c r="F9028" s="1" t="n">
        <v>96</v>
      </c>
      <c r="G9028" s="1" t="n">
        <v>40.05</v>
      </c>
      <c r="H9028" s="1" t="n">
        <v>0</v>
      </c>
      <c r="I9028" s="1" t="n">
        <v>22.6</v>
      </c>
      <c r="J9028" s="1" t="n">
        <v>96</v>
      </c>
      <c r="K9028" s="5" t="n">
        <f aca="false">PRODUCT(G9028,1/I9028)</f>
        <v>1.77212389380531</v>
      </c>
    </row>
    <row r="9029" customFormat="false" ht="12.75" hidden="false" customHeight="false" outlineLevel="0" collapsed="false">
      <c r="A9029" s="4" t="n">
        <v>40</v>
      </c>
      <c r="B9029" s="4" t="n">
        <v>3</v>
      </c>
      <c r="C9029" s="6" t="s">
        <v>62</v>
      </c>
      <c r="D9029" s="1" t="s">
        <v>18</v>
      </c>
      <c r="E9029" s="1" t="s">
        <v>13</v>
      </c>
      <c r="F9029" s="1" t="n">
        <v>70</v>
      </c>
      <c r="G9029" s="1" t="n">
        <v>19.22</v>
      </c>
      <c r="H9029" s="1" t="n">
        <v>62</v>
      </c>
      <c r="I9029" s="1" t="n">
        <v>10.84</v>
      </c>
      <c r="J9029" s="1" t="n">
        <v>144</v>
      </c>
      <c r="K9029" s="5" t="n">
        <f aca="false">PRODUCT(G9029,1/I9029)</f>
        <v>1.77306273062731</v>
      </c>
    </row>
    <row r="9030" customFormat="false" ht="12.75" hidden="false" customHeight="false" outlineLevel="0" collapsed="false">
      <c r="A9030" s="4" t="n">
        <v>32</v>
      </c>
      <c r="B9030" s="4" t="n">
        <v>3</v>
      </c>
      <c r="C9030" s="1" t="s">
        <v>64</v>
      </c>
      <c r="D9030" s="1" t="s">
        <v>29</v>
      </c>
      <c r="E9030" s="1" t="s">
        <v>30</v>
      </c>
      <c r="F9030" s="1" t="n">
        <v>159</v>
      </c>
      <c r="G9030" s="1" t="n">
        <v>8.53</v>
      </c>
      <c r="H9030" s="1" t="n">
        <v>113</v>
      </c>
      <c r="I9030" s="1" t="n">
        <v>4.81</v>
      </c>
      <c r="J9030" s="1" t="n">
        <v>23</v>
      </c>
      <c r="K9030" s="5" t="n">
        <f aca="false">PRODUCT(G9030,1/I9030)</f>
        <v>1.77338877338877</v>
      </c>
    </row>
    <row r="9031" customFormat="false" ht="12.75" hidden="false" customHeight="false" outlineLevel="0" collapsed="false">
      <c r="A9031" s="4" t="n">
        <v>50</v>
      </c>
      <c r="B9031" s="4" t="n">
        <v>3</v>
      </c>
      <c r="C9031" s="6" t="s">
        <v>90</v>
      </c>
      <c r="D9031" s="1" t="s">
        <v>21</v>
      </c>
      <c r="E9031" s="1" t="s">
        <v>16</v>
      </c>
      <c r="F9031" s="1" t="n">
        <v>149</v>
      </c>
      <c r="G9031" s="1" t="n">
        <v>24.12</v>
      </c>
      <c r="H9031" s="1" t="n">
        <v>111</v>
      </c>
      <c r="I9031" s="1" t="n">
        <v>13.6</v>
      </c>
      <c r="J9031" s="1" t="n">
        <v>21</v>
      </c>
      <c r="K9031" s="5" t="n">
        <f aca="false">PRODUCT(G9031,1/I9031)</f>
        <v>1.77352941176471</v>
      </c>
    </row>
    <row r="9032" customFormat="false" ht="12.75" hidden="false" customHeight="false" outlineLevel="0" collapsed="false">
      <c r="A9032" s="4" t="n">
        <v>30</v>
      </c>
      <c r="B9032" s="4" t="n">
        <v>3</v>
      </c>
      <c r="C9032" s="1" t="s">
        <v>66</v>
      </c>
      <c r="D9032" s="1" t="s">
        <v>29</v>
      </c>
      <c r="E9032" s="1" t="s">
        <v>30</v>
      </c>
      <c r="F9032" s="1" t="n">
        <v>22</v>
      </c>
      <c r="G9032" s="1" t="n">
        <v>38.15</v>
      </c>
      <c r="H9032" s="1" t="n">
        <v>76</v>
      </c>
      <c r="I9032" s="1" t="n">
        <v>21.51</v>
      </c>
      <c r="J9032" s="1" t="n">
        <v>2</v>
      </c>
      <c r="K9032" s="5" t="n">
        <f aca="false">PRODUCT(G9032,1/I9032)</f>
        <v>1.77359367735937</v>
      </c>
    </row>
    <row r="9033" customFormat="false" ht="12.75" hidden="false" customHeight="false" outlineLevel="0" collapsed="false">
      <c r="A9033" s="4" t="n">
        <v>50</v>
      </c>
      <c r="B9033" s="4" t="n">
        <v>3</v>
      </c>
      <c r="C9033" s="6" t="s">
        <v>19</v>
      </c>
      <c r="D9033" s="1" t="s">
        <v>12</v>
      </c>
      <c r="E9033" s="1" t="s">
        <v>13</v>
      </c>
      <c r="F9033" s="1" t="n">
        <v>78</v>
      </c>
      <c r="G9033" s="1" t="n">
        <v>51.53</v>
      </c>
      <c r="H9033" s="1" t="n">
        <v>104</v>
      </c>
      <c r="I9033" s="1" t="n">
        <v>29.05</v>
      </c>
      <c r="J9033" s="1" t="n">
        <v>16</v>
      </c>
      <c r="K9033" s="5" t="n">
        <f aca="false">PRODUCT(G9033,1/I9033)</f>
        <v>1.77383820998279</v>
      </c>
    </row>
    <row r="9034" customFormat="false" ht="12.75" hidden="false" customHeight="false" outlineLevel="0" collapsed="false">
      <c r="A9034" s="4" t="n">
        <v>30</v>
      </c>
      <c r="B9034" s="4" t="n">
        <v>3</v>
      </c>
      <c r="C9034" s="1" t="s">
        <v>82</v>
      </c>
      <c r="D9034" s="1" t="s">
        <v>15</v>
      </c>
      <c r="E9034" s="1" t="s">
        <v>24</v>
      </c>
      <c r="F9034" s="1" t="n">
        <v>223</v>
      </c>
      <c r="G9034" s="1" t="n">
        <v>53.75</v>
      </c>
      <c r="H9034" s="1" t="n">
        <v>88</v>
      </c>
      <c r="I9034" s="1" t="n">
        <v>30.3</v>
      </c>
      <c r="J9034" s="1" t="n">
        <v>1</v>
      </c>
      <c r="K9034" s="5" t="n">
        <f aca="false">PRODUCT(G9034,1/I9034)</f>
        <v>1.77392739273927</v>
      </c>
    </row>
    <row r="9035" customFormat="false" ht="12.75" hidden="false" customHeight="false" outlineLevel="0" collapsed="false">
      <c r="A9035" s="4" t="n">
        <v>52</v>
      </c>
      <c r="B9035" s="4" t="n">
        <v>3</v>
      </c>
      <c r="C9035" s="1" t="s">
        <v>77</v>
      </c>
      <c r="D9035" s="1" t="s">
        <v>35</v>
      </c>
      <c r="E9035" s="1" t="s">
        <v>60</v>
      </c>
      <c r="F9035" s="1" t="n">
        <v>46</v>
      </c>
      <c r="G9035" s="1" t="n">
        <v>19.19</v>
      </c>
      <c r="H9035" s="1" t="n">
        <v>165</v>
      </c>
      <c r="I9035" s="1" t="n">
        <v>10.81</v>
      </c>
      <c r="J9035" s="1" t="n">
        <v>71</v>
      </c>
      <c r="K9035" s="5" t="n">
        <f aca="false">PRODUCT(G9035,1/I9035)</f>
        <v>1.77520814061055</v>
      </c>
    </row>
    <row r="9036" customFormat="false" ht="12.75" hidden="false" customHeight="false" outlineLevel="0" collapsed="false">
      <c r="A9036" s="4" t="n">
        <v>50</v>
      </c>
      <c r="B9036" s="4" t="n">
        <v>3</v>
      </c>
      <c r="C9036" s="6" t="s">
        <v>45</v>
      </c>
      <c r="D9036" s="1" t="s">
        <v>15</v>
      </c>
      <c r="E9036" s="1" t="s">
        <v>24</v>
      </c>
      <c r="F9036" s="1" t="n">
        <v>11</v>
      </c>
      <c r="G9036" s="1" t="n">
        <v>26.93</v>
      </c>
      <c r="H9036" s="1" t="n">
        <v>4</v>
      </c>
      <c r="I9036" s="1" t="n">
        <v>15.17</v>
      </c>
      <c r="J9036" s="1" t="n">
        <v>86</v>
      </c>
      <c r="K9036" s="5" t="n">
        <f aca="false">PRODUCT(G9036,1/I9036)</f>
        <v>1.77521423862887</v>
      </c>
    </row>
    <row r="9037" customFormat="false" ht="12.75" hidden="false" customHeight="false" outlineLevel="0" collapsed="false">
      <c r="A9037" s="4" t="n">
        <v>40</v>
      </c>
      <c r="B9037" s="4" t="n">
        <v>3</v>
      </c>
      <c r="C9037" s="6" t="s">
        <v>62</v>
      </c>
      <c r="D9037" s="1" t="s">
        <v>18</v>
      </c>
      <c r="E9037" s="1" t="s">
        <v>40</v>
      </c>
      <c r="F9037" s="1" t="n">
        <v>5</v>
      </c>
      <c r="G9037" s="1" t="n">
        <v>16.12</v>
      </c>
      <c r="H9037" s="1" t="n">
        <v>54</v>
      </c>
      <c r="I9037" s="1" t="n">
        <v>9.08</v>
      </c>
      <c r="J9037" s="1" t="n">
        <v>143</v>
      </c>
      <c r="K9037" s="5" t="n">
        <f aca="false">PRODUCT(G9037,1/I9037)</f>
        <v>1.77533039647577</v>
      </c>
    </row>
    <row r="9038" customFormat="false" ht="12.75" hidden="false" customHeight="false" outlineLevel="0" collapsed="false">
      <c r="A9038" s="4" t="n">
        <v>51</v>
      </c>
      <c r="B9038" s="4" t="n">
        <v>3</v>
      </c>
      <c r="C9038" s="1" t="s">
        <v>69</v>
      </c>
      <c r="D9038" s="1" t="s">
        <v>35</v>
      </c>
      <c r="E9038" s="1" t="s">
        <v>30</v>
      </c>
      <c r="F9038" s="1" t="n">
        <v>61</v>
      </c>
      <c r="G9038" s="1" t="n">
        <v>22.96</v>
      </c>
      <c r="H9038" s="1" t="n">
        <v>156</v>
      </c>
      <c r="I9038" s="1" t="n">
        <v>12.93</v>
      </c>
      <c r="J9038" s="1" t="n">
        <v>79</v>
      </c>
      <c r="K9038" s="5" t="n">
        <f aca="false">PRODUCT(G9038,1/I9038)</f>
        <v>1.77571539056458</v>
      </c>
    </row>
    <row r="9039" customFormat="false" ht="12.75" hidden="false" customHeight="false" outlineLevel="0" collapsed="false">
      <c r="A9039" s="4" t="n">
        <v>51</v>
      </c>
      <c r="B9039" s="4" t="n">
        <v>3</v>
      </c>
      <c r="C9039" s="1" t="s">
        <v>63</v>
      </c>
      <c r="D9039" s="1" t="s">
        <v>29</v>
      </c>
      <c r="E9039" s="1" t="s">
        <v>37</v>
      </c>
      <c r="F9039" s="1" t="n">
        <v>68</v>
      </c>
      <c r="G9039" s="1" t="n">
        <v>23.85</v>
      </c>
      <c r="H9039" s="1" t="n">
        <v>47</v>
      </c>
      <c r="I9039" s="1" t="n">
        <v>13.43</v>
      </c>
      <c r="J9039" s="1" t="n">
        <v>160</v>
      </c>
      <c r="K9039" s="5" t="n">
        <f aca="false">PRODUCT(G9039,1/I9039)</f>
        <v>1.7758749069248</v>
      </c>
    </row>
    <row r="9040" customFormat="false" ht="12.75" hidden="false" customHeight="false" outlineLevel="0" collapsed="false">
      <c r="A9040" s="4" t="n">
        <v>30</v>
      </c>
      <c r="B9040" s="4" t="n">
        <v>3</v>
      </c>
      <c r="C9040" s="1" t="s">
        <v>65</v>
      </c>
      <c r="D9040" s="1" t="s">
        <v>21</v>
      </c>
      <c r="E9040" s="1" t="s">
        <v>16</v>
      </c>
      <c r="F9040" s="1" t="n">
        <v>12</v>
      </c>
      <c r="G9040" s="1" t="n">
        <v>19.02</v>
      </c>
      <c r="H9040" s="1" t="n">
        <v>131</v>
      </c>
      <c r="I9040" s="1" t="n">
        <v>10.71</v>
      </c>
      <c r="J9040" s="1" t="n">
        <v>43</v>
      </c>
      <c r="K9040" s="5" t="n">
        <f aca="false">PRODUCT(G9040,1/I9040)</f>
        <v>1.77591036414566</v>
      </c>
    </row>
    <row r="9041" customFormat="false" ht="12.75" hidden="false" customHeight="false" outlineLevel="0" collapsed="false">
      <c r="A9041" s="4" t="n">
        <v>51</v>
      </c>
      <c r="B9041" s="4" t="n">
        <v>3</v>
      </c>
      <c r="C9041" s="1" t="s">
        <v>63</v>
      </c>
      <c r="D9041" s="1" t="s">
        <v>29</v>
      </c>
      <c r="E9041" s="1" t="s">
        <v>37</v>
      </c>
      <c r="F9041" s="1" t="n">
        <v>10</v>
      </c>
      <c r="G9041" s="1" t="n">
        <v>34.88</v>
      </c>
      <c r="H9041" s="1" t="n">
        <v>135</v>
      </c>
      <c r="I9041" s="1" t="n">
        <v>19.64</v>
      </c>
      <c r="J9041" s="1" t="n">
        <v>55</v>
      </c>
      <c r="K9041" s="5" t="n">
        <f aca="false">PRODUCT(G9041,1/I9041)</f>
        <v>1.77596741344196</v>
      </c>
    </row>
    <row r="9042" customFormat="false" ht="12.75" hidden="false" customHeight="false" outlineLevel="0" collapsed="false">
      <c r="A9042" s="4" t="n">
        <v>50</v>
      </c>
      <c r="B9042" s="4" t="n">
        <v>3</v>
      </c>
      <c r="C9042" s="6" t="s">
        <v>74</v>
      </c>
      <c r="D9042" s="1" t="s">
        <v>18</v>
      </c>
      <c r="E9042" s="1" t="s">
        <v>26</v>
      </c>
      <c r="F9042" s="1" t="n">
        <v>150</v>
      </c>
      <c r="G9042" s="1" t="n">
        <v>34.69</v>
      </c>
      <c r="H9042" s="1" t="n">
        <v>125</v>
      </c>
      <c r="I9042" s="1" t="n">
        <v>19.53</v>
      </c>
      <c r="J9042" s="1" t="n">
        <v>36</v>
      </c>
      <c r="K9042" s="5" t="n">
        <f aca="false">PRODUCT(G9042,1/I9042)</f>
        <v>1.77624167946749</v>
      </c>
    </row>
    <row r="9043" customFormat="false" ht="12.75" hidden="false" customHeight="false" outlineLevel="0" collapsed="false">
      <c r="A9043" s="4" t="n">
        <v>50</v>
      </c>
      <c r="B9043" s="4" t="n">
        <v>3</v>
      </c>
      <c r="C9043" s="6" t="s">
        <v>87</v>
      </c>
      <c r="D9043" s="1" t="s">
        <v>12</v>
      </c>
      <c r="E9043" s="1" t="s">
        <v>26</v>
      </c>
      <c r="F9043" s="1" t="n">
        <v>121</v>
      </c>
      <c r="G9043" s="1" t="n">
        <v>30.78</v>
      </c>
      <c r="H9043" s="1" t="n">
        <v>48</v>
      </c>
      <c r="I9043" s="1" t="n">
        <v>17.32</v>
      </c>
      <c r="J9043" s="1" t="n">
        <v>139</v>
      </c>
      <c r="K9043" s="5" t="n">
        <f aca="false">PRODUCT(G9043,1/I9043)</f>
        <v>1.77713625866051</v>
      </c>
    </row>
    <row r="9044" customFormat="false" ht="12.75" hidden="false" customHeight="false" outlineLevel="0" collapsed="false">
      <c r="A9044" s="4" t="n">
        <v>50</v>
      </c>
      <c r="B9044" s="4" t="n">
        <v>3</v>
      </c>
      <c r="C9044" s="6" t="s">
        <v>19</v>
      </c>
      <c r="D9044" s="1" t="s">
        <v>12</v>
      </c>
      <c r="E9044" s="1" t="s">
        <v>13</v>
      </c>
      <c r="F9044" s="1" t="n">
        <v>84</v>
      </c>
      <c r="G9044" s="1" t="n">
        <v>23.37</v>
      </c>
      <c r="H9044" s="1" t="n">
        <v>116</v>
      </c>
      <c r="I9044" s="1" t="n">
        <v>13.15</v>
      </c>
      <c r="J9044" s="1" t="n">
        <v>15</v>
      </c>
      <c r="K9044" s="5" t="n">
        <f aca="false">PRODUCT(G9044,1/I9044)</f>
        <v>1.77718631178707</v>
      </c>
    </row>
    <row r="9045" customFormat="false" ht="12.75" hidden="false" customHeight="false" outlineLevel="0" collapsed="false">
      <c r="A9045" s="4" t="n">
        <v>40</v>
      </c>
      <c r="B9045" s="4" t="n">
        <v>3</v>
      </c>
      <c r="C9045" s="6" t="s">
        <v>53</v>
      </c>
      <c r="D9045" s="1" t="s">
        <v>35</v>
      </c>
      <c r="E9045" s="1" t="s">
        <v>30</v>
      </c>
      <c r="F9045" s="1" t="n">
        <v>16</v>
      </c>
      <c r="G9045" s="1" t="n">
        <v>15.63</v>
      </c>
      <c r="H9045" s="1" t="n">
        <v>0</v>
      </c>
      <c r="I9045" s="1" t="n">
        <v>8.79</v>
      </c>
      <c r="J9045" s="1" t="n">
        <v>90</v>
      </c>
      <c r="K9045" s="5" t="n">
        <f aca="false">PRODUCT(G9045,1/I9045)</f>
        <v>1.77815699658703</v>
      </c>
    </row>
    <row r="9046" customFormat="false" ht="12.75" hidden="false" customHeight="false" outlineLevel="0" collapsed="false">
      <c r="A9046" s="4" t="n">
        <v>50</v>
      </c>
      <c r="B9046" s="4" t="n">
        <v>3</v>
      </c>
      <c r="C9046" s="6" t="s">
        <v>89</v>
      </c>
      <c r="D9046" s="1" t="s">
        <v>35</v>
      </c>
      <c r="E9046" s="1" t="s">
        <v>37</v>
      </c>
      <c r="F9046" s="1" t="n">
        <v>134</v>
      </c>
      <c r="G9046" s="1" t="n">
        <v>21.98</v>
      </c>
      <c r="H9046" s="1" t="n">
        <v>178</v>
      </c>
      <c r="I9046" s="1" t="n">
        <v>12.36</v>
      </c>
      <c r="J9046" s="1" t="n">
        <v>99</v>
      </c>
      <c r="K9046" s="5" t="n">
        <f aca="false">PRODUCT(G9046,1/I9046)</f>
        <v>1.77831715210356</v>
      </c>
    </row>
    <row r="9047" customFormat="false" ht="12.75" hidden="false" customHeight="false" outlineLevel="0" collapsed="false">
      <c r="A9047" s="4" t="n">
        <v>32</v>
      </c>
      <c r="B9047" s="4" t="n">
        <v>3</v>
      </c>
      <c r="C9047" s="1" t="s">
        <v>81</v>
      </c>
      <c r="D9047" s="1" t="s">
        <v>15</v>
      </c>
      <c r="E9047" s="1" t="s">
        <v>16</v>
      </c>
      <c r="F9047" s="1" t="n">
        <v>107</v>
      </c>
      <c r="G9047" s="1" t="n">
        <v>39</v>
      </c>
      <c r="H9047" s="1" t="n">
        <v>67</v>
      </c>
      <c r="I9047" s="1" t="n">
        <v>21.93</v>
      </c>
      <c r="J9047" s="1" t="n">
        <v>168</v>
      </c>
      <c r="K9047" s="5" t="n">
        <f aca="false">PRODUCT(G9047,1/I9047)</f>
        <v>1.77838577291382</v>
      </c>
    </row>
    <row r="9048" customFormat="false" ht="12.75" hidden="false" customHeight="false" outlineLevel="0" collapsed="false">
      <c r="A9048" s="4" t="n">
        <v>51</v>
      </c>
      <c r="B9048" s="4" t="n">
        <v>3</v>
      </c>
      <c r="C9048" s="1" t="s">
        <v>69</v>
      </c>
      <c r="D9048" s="1" t="s">
        <v>35</v>
      </c>
      <c r="E9048" s="1" t="s">
        <v>30</v>
      </c>
      <c r="F9048" s="1" t="n">
        <v>17</v>
      </c>
      <c r="G9048" s="1" t="n">
        <v>17.06</v>
      </c>
      <c r="H9048" s="1" t="n">
        <v>66</v>
      </c>
      <c r="I9048" s="1" t="n">
        <v>9.59</v>
      </c>
      <c r="J9048" s="1" t="n">
        <v>165</v>
      </c>
      <c r="K9048" s="5" t="n">
        <f aca="false">PRODUCT(G9048,1/I9048)</f>
        <v>1.77893639207508</v>
      </c>
    </row>
    <row r="9049" customFormat="false" ht="12.75" hidden="false" customHeight="false" outlineLevel="0" collapsed="false">
      <c r="A9049" s="4" t="n">
        <v>51</v>
      </c>
      <c r="B9049" s="4" t="n">
        <v>3</v>
      </c>
      <c r="C9049" s="1" t="s">
        <v>63</v>
      </c>
      <c r="D9049" s="1" t="s">
        <v>29</v>
      </c>
      <c r="E9049" s="1" t="s">
        <v>37</v>
      </c>
      <c r="F9049" s="1" t="n">
        <v>55</v>
      </c>
      <c r="G9049" s="1" t="n">
        <v>34.6</v>
      </c>
      <c r="H9049" s="1" t="n">
        <v>48</v>
      </c>
      <c r="I9049" s="1" t="n">
        <v>19.44</v>
      </c>
      <c r="J9049" s="1" t="n">
        <v>154</v>
      </c>
      <c r="K9049" s="5" t="n">
        <f aca="false">PRODUCT(G9049,1/I9049)</f>
        <v>1.7798353909465</v>
      </c>
    </row>
    <row r="9050" customFormat="false" ht="12.75" hidden="false" customHeight="false" outlineLevel="0" collapsed="false">
      <c r="A9050" s="4" t="n">
        <v>30</v>
      </c>
      <c r="B9050" s="4" t="n">
        <v>3</v>
      </c>
      <c r="C9050" s="1" t="s">
        <v>65</v>
      </c>
      <c r="D9050" s="1" t="s">
        <v>21</v>
      </c>
      <c r="E9050" s="1" t="s">
        <v>22</v>
      </c>
      <c r="F9050" s="1" t="n">
        <v>158</v>
      </c>
      <c r="G9050" s="1" t="n">
        <v>23.46</v>
      </c>
      <c r="H9050" s="1" t="n">
        <v>87</v>
      </c>
      <c r="I9050" s="1" t="n">
        <v>13.18</v>
      </c>
      <c r="J9050" s="1" t="n">
        <v>0</v>
      </c>
      <c r="K9050" s="5" t="n">
        <f aca="false">PRODUCT(G9050,1/I9050)</f>
        <v>1.77996965098634</v>
      </c>
    </row>
    <row r="9051" customFormat="false" ht="12.75" hidden="false" customHeight="false" outlineLevel="0" collapsed="false">
      <c r="A9051" s="4" t="n">
        <v>40</v>
      </c>
      <c r="B9051" s="4" t="n">
        <v>3</v>
      </c>
      <c r="C9051" s="6" t="s">
        <v>62</v>
      </c>
      <c r="D9051" s="1" t="s">
        <v>18</v>
      </c>
      <c r="E9051" s="1" t="s">
        <v>40</v>
      </c>
      <c r="F9051" s="1" t="n">
        <v>119</v>
      </c>
      <c r="G9051" s="1" t="n">
        <v>20.9</v>
      </c>
      <c r="H9051" s="1" t="n">
        <v>52</v>
      </c>
      <c r="I9051" s="1" t="n">
        <v>11.74</v>
      </c>
      <c r="J9051" s="1" t="n">
        <v>135</v>
      </c>
      <c r="K9051" s="5" t="n">
        <f aca="false">PRODUCT(G9051,1/I9051)</f>
        <v>1.78023850085179</v>
      </c>
    </row>
    <row r="9052" customFormat="false" ht="12.75" hidden="false" customHeight="false" outlineLevel="0" collapsed="false">
      <c r="A9052" s="4" t="n">
        <v>50</v>
      </c>
      <c r="B9052" s="4" t="n">
        <v>3</v>
      </c>
      <c r="C9052" s="6" t="s">
        <v>87</v>
      </c>
      <c r="D9052" s="1" t="s">
        <v>12</v>
      </c>
      <c r="E9052" s="1" t="s">
        <v>26</v>
      </c>
      <c r="F9052" s="1" t="n">
        <v>95</v>
      </c>
      <c r="G9052" s="1" t="n">
        <v>17.58</v>
      </c>
      <c r="H9052" s="1" t="n">
        <v>0</v>
      </c>
      <c r="I9052" s="1" t="n">
        <v>9.87</v>
      </c>
      <c r="J9052" s="1" t="n">
        <v>98</v>
      </c>
      <c r="K9052" s="5" t="n">
        <f aca="false">PRODUCT(G9052,1/I9052)</f>
        <v>1.78115501519757</v>
      </c>
    </row>
    <row r="9053" customFormat="false" ht="12.75" hidden="false" customHeight="false" outlineLevel="0" collapsed="false">
      <c r="A9053" s="4" t="n">
        <v>51</v>
      </c>
      <c r="B9053" s="4" t="n">
        <v>3</v>
      </c>
      <c r="C9053" s="1" t="s">
        <v>63</v>
      </c>
      <c r="D9053" s="1" t="s">
        <v>35</v>
      </c>
      <c r="E9053" s="1" t="s">
        <v>37</v>
      </c>
      <c r="F9053" s="1" t="n">
        <v>73</v>
      </c>
      <c r="G9053" s="1" t="n">
        <v>17.92</v>
      </c>
      <c r="H9053" s="1" t="n">
        <v>107</v>
      </c>
      <c r="I9053" s="1" t="n">
        <v>10.06</v>
      </c>
      <c r="J9053" s="1" t="n">
        <v>14</v>
      </c>
      <c r="K9053" s="5" t="n">
        <f aca="false">PRODUCT(G9053,1/I9053)</f>
        <v>1.78131212723658</v>
      </c>
    </row>
    <row r="9054" customFormat="false" ht="12.75" hidden="false" customHeight="false" outlineLevel="0" collapsed="false">
      <c r="A9054" s="4" t="n">
        <v>32</v>
      </c>
      <c r="B9054" s="4" t="n">
        <v>3</v>
      </c>
      <c r="C9054" s="1" t="s">
        <v>81</v>
      </c>
      <c r="D9054" s="1" t="s">
        <v>15</v>
      </c>
      <c r="E9054" s="1" t="s">
        <v>16</v>
      </c>
      <c r="F9054" s="1" t="n">
        <v>11</v>
      </c>
      <c r="G9054" s="1" t="n">
        <v>49.35</v>
      </c>
      <c r="H9054" s="1" t="n">
        <v>128</v>
      </c>
      <c r="I9054" s="1" t="n">
        <v>27.7</v>
      </c>
      <c r="J9054" s="1" t="n">
        <v>49</v>
      </c>
      <c r="K9054" s="5" t="n">
        <f aca="false">PRODUCT(G9054,1/I9054)</f>
        <v>1.78158844765343</v>
      </c>
    </row>
    <row r="9055" customFormat="false" ht="12.75" hidden="false" customHeight="false" outlineLevel="0" collapsed="false">
      <c r="A9055" s="4" t="n">
        <v>50</v>
      </c>
      <c r="B9055" s="4" t="n">
        <v>3</v>
      </c>
      <c r="C9055" s="6" t="s">
        <v>78</v>
      </c>
      <c r="D9055" s="1" t="s">
        <v>21</v>
      </c>
      <c r="E9055" s="1" t="s">
        <v>22</v>
      </c>
      <c r="F9055" s="1" t="n">
        <v>34</v>
      </c>
      <c r="G9055" s="1" t="n">
        <v>32.23</v>
      </c>
      <c r="H9055" s="1" t="n">
        <v>0</v>
      </c>
      <c r="I9055" s="1" t="n">
        <v>18.09</v>
      </c>
      <c r="J9055" s="1" t="n">
        <v>86</v>
      </c>
      <c r="K9055" s="5" t="n">
        <f aca="false">PRODUCT(G9055,1/I9055)</f>
        <v>1.78164731896075</v>
      </c>
    </row>
    <row r="9056" customFormat="false" ht="12.75" hidden="false" customHeight="false" outlineLevel="0" collapsed="false">
      <c r="A9056" s="4" t="n">
        <v>50</v>
      </c>
      <c r="B9056" s="4" t="n">
        <v>3</v>
      </c>
      <c r="C9056" s="6" t="s">
        <v>76</v>
      </c>
      <c r="D9056" s="1" t="s">
        <v>12</v>
      </c>
      <c r="E9056" s="1" t="s">
        <v>26</v>
      </c>
      <c r="F9056" s="1" t="n">
        <v>77</v>
      </c>
      <c r="G9056" s="1" t="n">
        <v>38.29</v>
      </c>
      <c r="H9056" s="1" t="n">
        <v>174</v>
      </c>
      <c r="I9056" s="1" t="n">
        <v>21.49</v>
      </c>
      <c r="J9056" s="1" t="n">
        <v>91</v>
      </c>
      <c r="K9056" s="5" t="n">
        <f aca="false">PRODUCT(G9056,1/I9056)</f>
        <v>1.78175895765472</v>
      </c>
    </row>
    <row r="9057" customFormat="false" ht="12.75" hidden="false" customHeight="false" outlineLevel="0" collapsed="false">
      <c r="A9057" s="4" t="n">
        <v>30</v>
      </c>
      <c r="B9057" s="4" t="n">
        <v>3</v>
      </c>
      <c r="C9057" s="1" t="s">
        <v>65</v>
      </c>
      <c r="D9057" s="1" t="s">
        <v>35</v>
      </c>
      <c r="E9057" s="1" t="s">
        <v>37</v>
      </c>
      <c r="F9057" s="1" t="n">
        <v>118</v>
      </c>
      <c r="G9057" s="1" t="n">
        <v>17.43</v>
      </c>
      <c r="H9057" s="1" t="n">
        <v>101</v>
      </c>
      <c r="I9057" s="1" t="n">
        <v>9.78</v>
      </c>
      <c r="J9057" s="1" t="n">
        <v>177</v>
      </c>
      <c r="K9057" s="5" t="n">
        <f aca="false">PRODUCT(G9057,1/I9057)</f>
        <v>1.78220858895706</v>
      </c>
    </row>
    <row r="9058" customFormat="false" ht="12.75" hidden="false" customHeight="false" outlineLevel="0" collapsed="false">
      <c r="A9058" s="4" t="n">
        <v>50</v>
      </c>
      <c r="B9058" s="4" t="n">
        <v>3</v>
      </c>
      <c r="C9058" s="6" t="s">
        <v>76</v>
      </c>
      <c r="D9058" s="1" t="s">
        <v>35</v>
      </c>
      <c r="E9058" s="1" t="s">
        <v>30</v>
      </c>
      <c r="F9058" s="1" t="n">
        <v>40</v>
      </c>
      <c r="G9058" s="1" t="n">
        <v>40.05</v>
      </c>
      <c r="H9058" s="1" t="n">
        <v>179</v>
      </c>
      <c r="I9058" s="1" t="n">
        <v>22.47</v>
      </c>
      <c r="J9058" s="1" t="n">
        <v>91</v>
      </c>
      <c r="K9058" s="5" t="n">
        <f aca="false">PRODUCT(G9058,1/I9058)</f>
        <v>1.78237650200267</v>
      </c>
    </row>
    <row r="9059" customFormat="false" ht="12.75" hidden="false" customHeight="false" outlineLevel="0" collapsed="false">
      <c r="A9059" s="4" t="n">
        <v>40</v>
      </c>
      <c r="B9059" s="4" t="n">
        <v>3</v>
      </c>
      <c r="C9059" s="6" t="s">
        <v>53</v>
      </c>
      <c r="D9059" s="1" t="s">
        <v>15</v>
      </c>
      <c r="E9059" s="1" t="s">
        <v>16</v>
      </c>
      <c r="F9059" s="1" t="n">
        <v>72</v>
      </c>
      <c r="G9059" s="1" t="n">
        <v>30.3</v>
      </c>
      <c r="H9059" s="1" t="n">
        <v>110</v>
      </c>
      <c r="I9059" s="1" t="n">
        <v>16.99</v>
      </c>
      <c r="J9059" s="1" t="n">
        <v>18</v>
      </c>
      <c r="K9059" s="5" t="n">
        <f aca="false">PRODUCT(G9059,1/I9059)</f>
        <v>1.78340200117716</v>
      </c>
    </row>
    <row r="9060" customFormat="false" ht="12.75" hidden="false" customHeight="false" outlineLevel="0" collapsed="false">
      <c r="A9060" s="4" t="n">
        <v>50</v>
      </c>
      <c r="B9060" s="4" t="n">
        <v>3</v>
      </c>
      <c r="C9060" s="6" t="s">
        <v>19</v>
      </c>
      <c r="D9060" s="1" t="s">
        <v>12</v>
      </c>
      <c r="E9060" s="1" t="s">
        <v>26</v>
      </c>
      <c r="F9060" s="1" t="n">
        <v>91</v>
      </c>
      <c r="G9060" s="1" t="n">
        <v>7.83</v>
      </c>
      <c r="H9060" s="1" t="n">
        <v>3</v>
      </c>
      <c r="I9060" s="1" t="n">
        <v>4.39</v>
      </c>
      <c r="J9060" s="1" t="n">
        <v>90</v>
      </c>
      <c r="K9060" s="5" t="n">
        <f aca="false">PRODUCT(G9060,1/I9060)</f>
        <v>1.78359908883827</v>
      </c>
    </row>
    <row r="9061" customFormat="false" ht="12.75" hidden="false" customHeight="false" outlineLevel="0" collapsed="false">
      <c r="A9061" s="4" t="n">
        <v>51</v>
      </c>
      <c r="B9061" s="4" t="n">
        <v>3</v>
      </c>
      <c r="C9061" s="1" t="s">
        <v>63</v>
      </c>
      <c r="D9061" s="1" t="s">
        <v>18</v>
      </c>
      <c r="E9061" s="1" t="s">
        <v>26</v>
      </c>
      <c r="F9061" s="1" t="n">
        <v>38</v>
      </c>
      <c r="G9061" s="1" t="n">
        <v>32.33</v>
      </c>
      <c r="H9061" s="1" t="n">
        <v>85</v>
      </c>
      <c r="I9061" s="1" t="n">
        <v>18.12</v>
      </c>
      <c r="J9061" s="1" t="n">
        <v>165</v>
      </c>
      <c r="K9061" s="5" t="n">
        <f aca="false">PRODUCT(G9061,1/I9061)</f>
        <v>1.78421633554084</v>
      </c>
    </row>
    <row r="9062" customFormat="false" ht="12.75" hidden="false" customHeight="false" outlineLevel="0" collapsed="false">
      <c r="A9062" s="4" t="n">
        <v>40</v>
      </c>
      <c r="B9062" s="4" t="n">
        <v>3</v>
      </c>
      <c r="C9062" s="1" t="s">
        <v>86</v>
      </c>
      <c r="D9062" s="1" t="s">
        <v>18</v>
      </c>
      <c r="E9062" s="1" t="s">
        <v>40</v>
      </c>
      <c r="F9062" s="1" t="n">
        <v>113</v>
      </c>
      <c r="G9062" s="1" t="n">
        <v>20.05</v>
      </c>
      <c r="H9062" s="1" t="n">
        <v>177</v>
      </c>
      <c r="I9062" s="1" t="n">
        <v>11.23</v>
      </c>
      <c r="J9062" s="1" t="n">
        <v>90</v>
      </c>
      <c r="K9062" s="5" t="n">
        <f aca="false">PRODUCT(G9062,1/I9062)</f>
        <v>1.78539626001781</v>
      </c>
    </row>
    <row r="9063" customFormat="false" ht="12.75" hidden="false" customHeight="false" outlineLevel="0" collapsed="false">
      <c r="A9063" s="4" t="n">
        <v>50</v>
      </c>
      <c r="B9063" s="4" t="n">
        <v>3</v>
      </c>
      <c r="C9063" s="6" t="s">
        <v>78</v>
      </c>
      <c r="D9063" s="1" t="s">
        <v>18</v>
      </c>
      <c r="E9063" s="1" t="s">
        <v>40</v>
      </c>
      <c r="F9063" s="1" t="n">
        <v>121</v>
      </c>
      <c r="G9063" s="1" t="n">
        <v>21.09</v>
      </c>
      <c r="H9063" s="1" t="n">
        <v>5</v>
      </c>
      <c r="I9063" s="1" t="n">
        <v>11.81</v>
      </c>
      <c r="J9063" s="1" t="n">
        <v>82</v>
      </c>
      <c r="K9063" s="5" t="n">
        <f aca="false">PRODUCT(G9063,1/I9063)</f>
        <v>1.78577476714649</v>
      </c>
    </row>
    <row r="9064" customFormat="false" ht="12.75" hidden="false" customHeight="false" outlineLevel="0" collapsed="false">
      <c r="A9064" s="4" t="n">
        <v>51</v>
      </c>
      <c r="B9064" s="4" t="n">
        <v>3</v>
      </c>
      <c r="C9064" s="1" t="s">
        <v>69</v>
      </c>
      <c r="D9064" s="1" t="s">
        <v>18</v>
      </c>
      <c r="E9064" s="1" t="s">
        <v>13</v>
      </c>
      <c r="F9064" s="1" t="n">
        <v>49</v>
      </c>
      <c r="G9064" s="1" t="n">
        <v>33.51</v>
      </c>
      <c r="H9064" s="1" t="n">
        <v>133</v>
      </c>
      <c r="I9064" s="1" t="n">
        <v>18.76</v>
      </c>
      <c r="J9064" s="1" t="n">
        <v>51</v>
      </c>
      <c r="K9064" s="5" t="n">
        <f aca="false">PRODUCT(G9064,1/I9064)</f>
        <v>1.7862473347548</v>
      </c>
    </row>
    <row r="9065" customFormat="false" ht="12.75" hidden="false" customHeight="false" outlineLevel="0" collapsed="false">
      <c r="A9065" s="4" t="n">
        <v>31</v>
      </c>
      <c r="B9065" s="4" t="n">
        <v>3</v>
      </c>
      <c r="C9065" s="1" t="s">
        <v>68</v>
      </c>
      <c r="D9065" s="1" t="s">
        <v>15</v>
      </c>
      <c r="E9065" s="1" t="s">
        <v>16</v>
      </c>
      <c r="F9065" s="1" t="n">
        <v>116</v>
      </c>
      <c r="G9065" s="1" t="n">
        <v>26.58</v>
      </c>
      <c r="H9065" s="1" t="n">
        <v>110</v>
      </c>
      <c r="I9065" s="1" t="n">
        <v>14.88</v>
      </c>
      <c r="J9065" s="1" t="n">
        <v>23</v>
      </c>
      <c r="K9065" s="5" t="n">
        <f aca="false">PRODUCT(G9065,1/I9065)</f>
        <v>1.78629032258065</v>
      </c>
    </row>
    <row r="9066" customFormat="false" ht="12.75" hidden="false" customHeight="false" outlineLevel="0" collapsed="false">
      <c r="A9066" s="4" t="n">
        <v>30</v>
      </c>
      <c r="B9066" s="4" t="n">
        <v>3</v>
      </c>
      <c r="C9066" s="1" t="s">
        <v>65</v>
      </c>
      <c r="D9066" s="1" t="s">
        <v>12</v>
      </c>
      <c r="E9066" s="1" t="s">
        <v>26</v>
      </c>
      <c r="F9066" s="1" t="n">
        <v>94</v>
      </c>
      <c r="G9066" s="1" t="n">
        <v>28.14</v>
      </c>
      <c r="H9066" s="1" t="n">
        <v>141</v>
      </c>
      <c r="I9066" s="1" t="n">
        <v>15.75</v>
      </c>
      <c r="J9066" s="1" t="n">
        <v>60</v>
      </c>
      <c r="K9066" s="5" t="n">
        <f aca="false">PRODUCT(G9066,1/I9066)</f>
        <v>1.78666666666667</v>
      </c>
    </row>
    <row r="9067" customFormat="false" ht="12.75" hidden="false" customHeight="false" outlineLevel="0" collapsed="false">
      <c r="A9067" s="4" t="n">
        <v>31</v>
      </c>
      <c r="B9067" s="4" t="n">
        <v>3</v>
      </c>
      <c r="C9067" s="1" t="s">
        <v>80</v>
      </c>
      <c r="D9067" s="1" t="s">
        <v>18</v>
      </c>
      <c r="E9067" s="1" t="s">
        <v>13</v>
      </c>
      <c r="F9067" s="1" t="n">
        <v>150</v>
      </c>
      <c r="G9067" s="1" t="n">
        <v>31.44</v>
      </c>
      <c r="H9067" s="1" t="n">
        <v>83</v>
      </c>
      <c r="I9067" s="1" t="n">
        <v>17.59</v>
      </c>
      <c r="J9067" s="1" t="n">
        <v>178</v>
      </c>
      <c r="K9067" s="5" t="n">
        <f aca="false">PRODUCT(G9067,1/I9067)</f>
        <v>1.78737919272314</v>
      </c>
    </row>
    <row r="9068" customFormat="false" ht="12.75" hidden="false" customHeight="false" outlineLevel="0" collapsed="false">
      <c r="A9068" s="4" t="n">
        <v>52</v>
      </c>
      <c r="B9068" s="4" t="n">
        <v>3</v>
      </c>
      <c r="C9068" s="1" t="s">
        <v>77</v>
      </c>
      <c r="D9068" s="1" t="s">
        <v>35</v>
      </c>
      <c r="E9068" s="1" t="s">
        <v>60</v>
      </c>
      <c r="F9068" s="1" t="n">
        <v>43</v>
      </c>
      <c r="G9068" s="1" t="n">
        <v>22.96</v>
      </c>
      <c r="H9068" s="1" t="n">
        <v>178</v>
      </c>
      <c r="I9068" s="1" t="n">
        <v>12.84</v>
      </c>
      <c r="J9068" s="1" t="n">
        <v>98</v>
      </c>
      <c r="K9068" s="5" t="n">
        <f aca="false">PRODUCT(G9068,1/I9068)</f>
        <v>1.78816199376947</v>
      </c>
    </row>
    <row r="9069" customFormat="false" ht="12.75" hidden="false" customHeight="false" outlineLevel="0" collapsed="false">
      <c r="A9069" s="4" t="n">
        <v>40</v>
      </c>
      <c r="B9069" s="4" t="n">
        <v>3</v>
      </c>
      <c r="C9069" s="1" t="s">
        <v>86</v>
      </c>
      <c r="D9069" s="1" t="s">
        <v>18</v>
      </c>
      <c r="E9069" s="1" t="s">
        <v>40</v>
      </c>
      <c r="F9069" s="1" t="n">
        <v>4</v>
      </c>
      <c r="G9069" s="1" t="n">
        <v>19.76</v>
      </c>
      <c r="H9069" s="1" t="n">
        <v>39</v>
      </c>
      <c r="I9069" s="1" t="n">
        <v>11.05</v>
      </c>
      <c r="J9069" s="1" t="n">
        <v>135</v>
      </c>
      <c r="K9069" s="5" t="n">
        <f aca="false">PRODUCT(G9069,1/I9069)</f>
        <v>1.78823529411765</v>
      </c>
    </row>
    <row r="9070" customFormat="false" ht="12.75" hidden="false" customHeight="false" outlineLevel="0" collapsed="false">
      <c r="A9070" s="4" t="n">
        <v>32</v>
      </c>
      <c r="B9070" s="4" t="n">
        <v>3</v>
      </c>
      <c r="C9070" s="1" t="s">
        <v>79</v>
      </c>
      <c r="D9070" s="1" t="s">
        <v>15</v>
      </c>
      <c r="E9070" s="1" t="s">
        <v>22</v>
      </c>
      <c r="F9070" s="1" t="n">
        <v>81</v>
      </c>
      <c r="G9070" s="1" t="n">
        <v>15.88</v>
      </c>
      <c r="H9070" s="1" t="n">
        <v>87</v>
      </c>
      <c r="I9070" s="1" t="n">
        <v>8.88</v>
      </c>
      <c r="J9070" s="1" t="n">
        <v>0</v>
      </c>
      <c r="K9070" s="5" t="n">
        <f aca="false">PRODUCT(G9070,1/I9070)</f>
        <v>1.78828828828829</v>
      </c>
    </row>
    <row r="9071" customFormat="false" ht="12.75" hidden="false" customHeight="false" outlineLevel="0" collapsed="false">
      <c r="A9071" s="4" t="n">
        <v>40</v>
      </c>
      <c r="B9071" s="4" t="n">
        <v>3</v>
      </c>
      <c r="C9071" s="1" t="s">
        <v>86</v>
      </c>
      <c r="D9071" s="1" t="s">
        <v>15</v>
      </c>
      <c r="E9071" s="1" t="s">
        <v>24</v>
      </c>
      <c r="F9071" s="1" t="n">
        <v>35</v>
      </c>
      <c r="G9071" s="1" t="n">
        <v>40.35</v>
      </c>
      <c r="H9071" s="1" t="n">
        <v>96</v>
      </c>
      <c r="I9071" s="1" t="n">
        <v>22.55</v>
      </c>
      <c r="J9071" s="1" t="n">
        <v>4</v>
      </c>
      <c r="K9071" s="5" t="n">
        <f aca="false">PRODUCT(G9071,1/I9071)</f>
        <v>1.78935698447894</v>
      </c>
    </row>
    <row r="9072" customFormat="false" ht="12.75" hidden="false" customHeight="false" outlineLevel="0" collapsed="false">
      <c r="A9072" s="4" t="n">
        <v>50</v>
      </c>
      <c r="B9072" s="4" t="n">
        <v>3</v>
      </c>
      <c r="C9072" s="6" t="s">
        <v>87</v>
      </c>
      <c r="D9072" s="1" t="s">
        <v>12</v>
      </c>
      <c r="E9072" s="1" t="s">
        <v>26</v>
      </c>
      <c r="F9072" s="1" t="n">
        <v>61</v>
      </c>
      <c r="G9072" s="1" t="n">
        <v>19.92</v>
      </c>
      <c r="H9072" s="1" t="n">
        <v>11</v>
      </c>
      <c r="I9072" s="1" t="n">
        <v>11.13</v>
      </c>
      <c r="J9072" s="1" t="n">
        <v>105</v>
      </c>
      <c r="K9072" s="5" t="n">
        <f aca="false">PRODUCT(G9072,1/I9072)</f>
        <v>1.78975741239892</v>
      </c>
    </row>
    <row r="9073" customFormat="false" ht="12.75" hidden="false" customHeight="false" outlineLevel="0" collapsed="false">
      <c r="A9073" s="4" t="n">
        <v>50</v>
      </c>
      <c r="B9073" s="4" t="n">
        <v>3</v>
      </c>
      <c r="C9073" s="6" t="s">
        <v>25</v>
      </c>
      <c r="D9073" s="1" t="s">
        <v>35</v>
      </c>
      <c r="E9073" s="1" t="s">
        <v>32</v>
      </c>
      <c r="F9073" s="1" t="n">
        <v>133</v>
      </c>
      <c r="G9073" s="1" t="n">
        <v>16.63</v>
      </c>
      <c r="H9073" s="1" t="n">
        <v>93</v>
      </c>
      <c r="I9073" s="1" t="n">
        <v>9.29</v>
      </c>
      <c r="J9073" s="1" t="n">
        <v>3</v>
      </c>
      <c r="K9073" s="5" t="n">
        <f aca="false">PRODUCT(G9073,1/I9073)</f>
        <v>1.79009687836383</v>
      </c>
    </row>
    <row r="9074" customFormat="false" ht="12.75" hidden="false" customHeight="false" outlineLevel="0" collapsed="false">
      <c r="A9074" s="4" t="n">
        <v>31</v>
      </c>
      <c r="B9074" s="4" t="n">
        <v>3</v>
      </c>
      <c r="C9074" s="1" t="s">
        <v>67</v>
      </c>
      <c r="D9074" s="1" t="s">
        <v>18</v>
      </c>
      <c r="E9074" s="1" t="s">
        <v>26</v>
      </c>
      <c r="F9074" s="1" t="n">
        <v>244</v>
      </c>
      <c r="G9074" s="1" t="n">
        <v>38.47</v>
      </c>
      <c r="H9074" s="1" t="n">
        <v>8</v>
      </c>
      <c r="I9074" s="1" t="n">
        <v>21.49</v>
      </c>
      <c r="J9074" s="1" t="n">
        <v>91</v>
      </c>
      <c r="K9074" s="5" t="n">
        <f aca="false">PRODUCT(G9074,1/I9074)</f>
        <v>1.79013494648674</v>
      </c>
    </row>
    <row r="9075" customFormat="false" ht="12.75" hidden="false" customHeight="false" outlineLevel="0" collapsed="false">
      <c r="A9075" s="4" t="n">
        <v>50</v>
      </c>
      <c r="B9075" s="4" t="n">
        <v>3</v>
      </c>
      <c r="C9075" s="6" t="s">
        <v>25</v>
      </c>
      <c r="D9075" s="1" t="s">
        <v>15</v>
      </c>
      <c r="E9075" s="1" t="s">
        <v>22</v>
      </c>
      <c r="F9075" s="1" t="n">
        <v>80</v>
      </c>
      <c r="G9075" s="1" t="n">
        <v>21</v>
      </c>
      <c r="H9075" s="1" t="n">
        <v>1</v>
      </c>
      <c r="I9075" s="1" t="n">
        <v>11.73</v>
      </c>
      <c r="J9075" s="1" t="n">
        <v>87</v>
      </c>
      <c r="K9075" s="5" t="n">
        <f aca="false">PRODUCT(G9075,1/I9075)</f>
        <v>1.79028132992327</v>
      </c>
    </row>
    <row r="9076" customFormat="false" ht="12.75" hidden="false" customHeight="false" outlineLevel="0" collapsed="false">
      <c r="A9076" s="4" t="n">
        <v>50</v>
      </c>
      <c r="B9076" s="4" t="n">
        <v>3</v>
      </c>
      <c r="C9076" s="6" t="s">
        <v>19</v>
      </c>
      <c r="D9076" s="1" t="s">
        <v>12</v>
      </c>
      <c r="E9076" s="1" t="s">
        <v>26</v>
      </c>
      <c r="F9076" s="1" t="n">
        <v>79</v>
      </c>
      <c r="G9076" s="1" t="n">
        <v>53.47</v>
      </c>
      <c r="H9076" s="1" t="n">
        <v>163</v>
      </c>
      <c r="I9076" s="1" t="n">
        <v>29.86</v>
      </c>
      <c r="J9076" s="1" t="n">
        <v>86</v>
      </c>
      <c r="K9076" s="5" t="n">
        <f aca="false">PRODUCT(G9076,1/I9076)</f>
        <v>1.7906898861353</v>
      </c>
    </row>
    <row r="9077" customFormat="false" ht="12.75" hidden="false" customHeight="false" outlineLevel="0" collapsed="false">
      <c r="A9077" s="4" t="n">
        <v>52</v>
      </c>
      <c r="B9077" s="4" t="n">
        <v>3</v>
      </c>
      <c r="C9077" s="1" t="s">
        <v>72</v>
      </c>
      <c r="D9077" s="1" t="s">
        <v>18</v>
      </c>
      <c r="E9077" s="1" t="s">
        <v>26</v>
      </c>
      <c r="F9077" s="1" t="n">
        <v>128</v>
      </c>
      <c r="G9077" s="1" t="n">
        <v>22.58</v>
      </c>
      <c r="H9077" s="1" t="n">
        <v>141</v>
      </c>
      <c r="I9077" s="1" t="n">
        <v>12.6</v>
      </c>
      <c r="J9077" s="1" t="n">
        <v>54</v>
      </c>
      <c r="K9077" s="5" t="n">
        <f aca="false">PRODUCT(G9077,1/I9077)</f>
        <v>1.79206349206349</v>
      </c>
    </row>
    <row r="9078" customFormat="false" ht="12.75" hidden="false" customHeight="false" outlineLevel="0" collapsed="false">
      <c r="A9078" s="4" t="n">
        <v>52</v>
      </c>
      <c r="B9078" s="4" t="n">
        <v>3</v>
      </c>
      <c r="C9078" s="1" t="s">
        <v>72</v>
      </c>
      <c r="D9078" s="1" t="s">
        <v>29</v>
      </c>
      <c r="E9078" s="1" t="s">
        <v>37</v>
      </c>
      <c r="F9078" s="1" t="n">
        <v>68</v>
      </c>
      <c r="G9078" s="1" t="n">
        <v>29.81</v>
      </c>
      <c r="H9078" s="1" t="n">
        <v>178</v>
      </c>
      <c r="I9078" s="1" t="n">
        <v>16.63</v>
      </c>
      <c r="J9078" s="1" t="n">
        <v>86</v>
      </c>
      <c r="K9078" s="5" t="n">
        <f aca="false">PRODUCT(G9078,1/I9078)</f>
        <v>1.792543595911</v>
      </c>
    </row>
    <row r="9079" customFormat="false" ht="12.75" hidden="false" customHeight="false" outlineLevel="0" collapsed="false">
      <c r="A9079" s="4" t="n">
        <v>51</v>
      </c>
      <c r="B9079" s="4" t="n">
        <v>3</v>
      </c>
      <c r="C9079" s="1" t="s">
        <v>69</v>
      </c>
      <c r="D9079" s="1" t="s">
        <v>12</v>
      </c>
      <c r="E9079" s="1" t="s">
        <v>13</v>
      </c>
      <c r="F9079" s="1" t="n">
        <v>54</v>
      </c>
      <c r="G9079" s="1" t="n">
        <v>19.22</v>
      </c>
      <c r="H9079" s="1" t="n">
        <v>152</v>
      </c>
      <c r="I9079" s="1" t="n">
        <v>10.72</v>
      </c>
      <c r="J9079" s="1" t="n">
        <v>59</v>
      </c>
      <c r="K9079" s="5" t="n">
        <f aca="false">PRODUCT(G9079,1/I9079)</f>
        <v>1.79291044776119</v>
      </c>
    </row>
    <row r="9080" customFormat="false" ht="12.75" hidden="false" customHeight="false" outlineLevel="0" collapsed="false">
      <c r="A9080" s="4" t="n">
        <v>30</v>
      </c>
      <c r="B9080" s="4" t="n">
        <v>3</v>
      </c>
      <c r="C9080" s="1" t="s">
        <v>82</v>
      </c>
      <c r="D9080" s="1" t="s">
        <v>12</v>
      </c>
      <c r="E9080" s="1" t="s">
        <v>13</v>
      </c>
      <c r="F9080" s="1" t="n">
        <v>29</v>
      </c>
      <c r="G9080" s="1" t="n">
        <v>30.84</v>
      </c>
      <c r="H9080" s="1" t="n">
        <v>169</v>
      </c>
      <c r="I9080" s="1" t="n">
        <v>17.2</v>
      </c>
      <c r="J9080" s="1" t="n">
        <v>83</v>
      </c>
      <c r="K9080" s="5" t="n">
        <f aca="false">PRODUCT(G9080,1/I9080)</f>
        <v>1.79302325581395</v>
      </c>
    </row>
    <row r="9081" customFormat="false" ht="12.75" hidden="false" customHeight="false" outlineLevel="0" collapsed="false">
      <c r="A9081" s="4" t="n">
        <v>50</v>
      </c>
      <c r="B9081" s="4" t="n">
        <v>3</v>
      </c>
      <c r="C9081" s="6" t="s">
        <v>19</v>
      </c>
      <c r="D9081" s="1" t="s">
        <v>35</v>
      </c>
      <c r="E9081" s="1" t="s">
        <v>37</v>
      </c>
      <c r="F9081" s="1" t="n">
        <v>20</v>
      </c>
      <c r="G9081" s="1" t="n">
        <v>20.75</v>
      </c>
      <c r="H9081" s="1" t="n">
        <v>116</v>
      </c>
      <c r="I9081" s="1" t="n">
        <v>11.57</v>
      </c>
      <c r="J9081" s="1" t="n">
        <v>27</v>
      </c>
      <c r="K9081" s="5" t="n">
        <f aca="false">PRODUCT(G9081,1/I9081)</f>
        <v>1.79343128781331</v>
      </c>
    </row>
    <row r="9082" customFormat="false" ht="12.75" hidden="false" customHeight="false" outlineLevel="0" collapsed="false">
      <c r="A9082" s="4" t="n">
        <v>51</v>
      </c>
      <c r="B9082" s="4" t="n">
        <v>3</v>
      </c>
      <c r="C9082" s="1" t="s">
        <v>63</v>
      </c>
      <c r="D9082" s="1" t="s">
        <v>12</v>
      </c>
      <c r="E9082" s="1" t="s">
        <v>26</v>
      </c>
      <c r="F9082" s="1" t="n">
        <v>62</v>
      </c>
      <c r="G9082" s="1" t="n">
        <v>44.48</v>
      </c>
      <c r="H9082" s="1" t="n">
        <v>121</v>
      </c>
      <c r="I9082" s="1" t="n">
        <v>24.8</v>
      </c>
      <c r="J9082" s="1" t="n">
        <v>32</v>
      </c>
      <c r="K9082" s="5" t="n">
        <f aca="false">PRODUCT(G9082,1/I9082)</f>
        <v>1.79354838709677</v>
      </c>
    </row>
    <row r="9083" customFormat="false" ht="12.75" hidden="false" customHeight="false" outlineLevel="0" collapsed="false">
      <c r="A9083" s="4" t="n">
        <v>30</v>
      </c>
      <c r="B9083" s="4" t="n">
        <v>3</v>
      </c>
      <c r="C9083" s="1" t="s">
        <v>82</v>
      </c>
      <c r="D9083" s="1" t="s">
        <v>29</v>
      </c>
      <c r="E9083" s="1" t="s">
        <v>30</v>
      </c>
      <c r="F9083" s="1" t="n">
        <v>150</v>
      </c>
      <c r="G9083" s="1" t="n">
        <v>61.56</v>
      </c>
      <c r="H9083" s="1" t="n">
        <v>1</v>
      </c>
      <c r="I9083" s="1" t="n">
        <v>34.31</v>
      </c>
      <c r="J9083" s="1" t="n">
        <v>85</v>
      </c>
      <c r="K9083" s="5" t="n">
        <f aca="false">PRODUCT(G9083,1/I9083)</f>
        <v>1.79422908772952</v>
      </c>
    </row>
    <row r="9084" customFormat="false" ht="12.75" hidden="false" customHeight="false" outlineLevel="0" collapsed="false">
      <c r="A9084" s="4" t="n">
        <v>31</v>
      </c>
      <c r="B9084" s="4" t="n">
        <v>3</v>
      </c>
      <c r="C9084" s="1" t="s">
        <v>68</v>
      </c>
      <c r="D9084" s="1" t="s">
        <v>15</v>
      </c>
      <c r="E9084" s="1" t="s">
        <v>16</v>
      </c>
      <c r="F9084" s="1" t="n">
        <v>24</v>
      </c>
      <c r="G9084" s="1" t="n">
        <v>59.59</v>
      </c>
      <c r="H9084" s="1" t="n">
        <v>165</v>
      </c>
      <c r="I9084" s="1" t="n">
        <v>33.21</v>
      </c>
      <c r="J9084" s="1" t="n">
        <v>70</v>
      </c>
      <c r="K9084" s="5" t="n">
        <f aca="false">PRODUCT(G9084,1/I9084)</f>
        <v>1.79433905450166</v>
      </c>
    </row>
    <row r="9085" customFormat="false" ht="12.75" hidden="false" customHeight="false" outlineLevel="0" collapsed="false">
      <c r="A9085" s="4" t="n">
        <v>40</v>
      </c>
      <c r="B9085" s="4" t="n">
        <v>3</v>
      </c>
      <c r="C9085" s="6" t="s">
        <v>53</v>
      </c>
      <c r="D9085" s="1" t="s">
        <v>35</v>
      </c>
      <c r="E9085" s="1" t="s">
        <v>37</v>
      </c>
      <c r="F9085" s="1" t="n">
        <v>20</v>
      </c>
      <c r="G9085" s="1" t="n">
        <v>38.61</v>
      </c>
      <c r="H9085" s="1" t="n">
        <v>92</v>
      </c>
      <c r="I9085" s="1" t="n">
        <v>21.51</v>
      </c>
      <c r="J9085" s="1" t="n">
        <v>2</v>
      </c>
      <c r="K9085" s="5" t="n">
        <f aca="false">PRODUCT(G9085,1/I9085)</f>
        <v>1.79497907949791</v>
      </c>
    </row>
    <row r="9086" customFormat="false" ht="12.75" hidden="false" customHeight="false" outlineLevel="0" collapsed="false">
      <c r="A9086" s="4" t="n">
        <v>50</v>
      </c>
      <c r="B9086" s="4" t="n">
        <v>3</v>
      </c>
      <c r="C9086" s="6" t="s">
        <v>45</v>
      </c>
      <c r="D9086" s="1" t="s">
        <v>15</v>
      </c>
      <c r="E9086" s="1" t="s">
        <v>22</v>
      </c>
      <c r="F9086" s="1" t="n">
        <v>54</v>
      </c>
      <c r="G9086" s="1" t="n">
        <v>30.38</v>
      </c>
      <c r="H9086" s="1" t="n">
        <v>53</v>
      </c>
      <c r="I9086" s="1" t="n">
        <v>16.92</v>
      </c>
      <c r="J9086" s="1" t="n">
        <v>133</v>
      </c>
      <c r="K9086" s="5" t="n">
        <f aca="false">PRODUCT(G9086,1/I9086)</f>
        <v>1.79550827423168</v>
      </c>
    </row>
    <row r="9087" customFormat="false" ht="12.75" hidden="false" customHeight="false" outlineLevel="0" collapsed="false">
      <c r="A9087" s="4" t="n">
        <v>31</v>
      </c>
      <c r="B9087" s="4" t="n">
        <v>3</v>
      </c>
      <c r="C9087" s="1" t="s">
        <v>68</v>
      </c>
      <c r="D9087" s="1" t="s">
        <v>29</v>
      </c>
      <c r="E9087" s="1" t="s">
        <v>37</v>
      </c>
      <c r="F9087" s="1" t="n">
        <v>8</v>
      </c>
      <c r="G9087" s="1" t="n">
        <v>70.17</v>
      </c>
      <c r="H9087" s="1" t="n">
        <v>28</v>
      </c>
      <c r="I9087" s="1" t="n">
        <v>39.07</v>
      </c>
      <c r="J9087" s="1" t="n">
        <v>126</v>
      </c>
      <c r="K9087" s="5" t="n">
        <f aca="false">PRODUCT(G9087,1/I9087)</f>
        <v>1.79600716662401</v>
      </c>
    </row>
    <row r="9088" customFormat="false" ht="12.75" hidden="false" customHeight="false" outlineLevel="0" collapsed="false">
      <c r="A9088" s="4" t="n">
        <v>50</v>
      </c>
      <c r="B9088" s="4" t="n">
        <v>3</v>
      </c>
      <c r="C9088" s="6" t="s">
        <v>45</v>
      </c>
      <c r="D9088" s="1" t="s">
        <v>15</v>
      </c>
      <c r="E9088" s="1" t="s">
        <v>16</v>
      </c>
      <c r="F9088" s="1" t="n">
        <v>87</v>
      </c>
      <c r="G9088" s="1" t="n">
        <v>31.64</v>
      </c>
      <c r="H9088" s="1" t="n">
        <v>171</v>
      </c>
      <c r="I9088" s="1" t="n">
        <v>17.61</v>
      </c>
      <c r="J9088" s="1" t="n">
        <v>86</v>
      </c>
      <c r="K9088" s="5" t="n">
        <f aca="false">PRODUCT(G9088,1/I9088)</f>
        <v>1.79670641680863</v>
      </c>
    </row>
    <row r="9089" customFormat="false" ht="12.75" hidden="false" customHeight="false" outlineLevel="0" collapsed="false">
      <c r="A9089" s="4" t="n">
        <v>30</v>
      </c>
      <c r="B9089" s="4" t="n">
        <v>3</v>
      </c>
      <c r="C9089" s="1" t="s">
        <v>65</v>
      </c>
      <c r="D9089" s="1" t="s">
        <v>12</v>
      </c>
      <c r="E9089" s="1" t="s">
        <v>26</v>
      </c>
      <c r="F9089" s="1" t="n">
        <v>63</v>
      </c>
      <c r="G9089" s="1" t="n">
        <v>47.42</v>
      </c>
      <c r="H9089" s="1" t="n">
        <v>177</v>
      </c>
      <c r="I9089" s="1" t="n">
        <v>26.39</v>
      </c>
      <c r="J9089" s="1" t="n">
        <v>87</v>
      </c>
      <c r="K9089" s="5" t="n">
        <f aca="false">PRODUCT(G9089,1/I9089)</f>
        <v>1.79689276241</v>
      </c>
    </row>
    <row r="9090" customFormat="false" ht="12.75" hidden="false" customHeight="false" outlineLevel="0" collapsed="false">
      <c r="A9090" s="4" t="n">
        <v>30</v>
      </c>
      <c r="B9090" s="4" t="n">
        <v>3</v>
      </c>
      <c r="C9090" s="1" t="s">
        <v>82</v>
      </c>
      <c r="D9090" s="1" t="s">
        <v>29</v>
      </c>
      <c r="E9090" s="1" t="s">
        <v>37</v>
      </c>
      <c r="F9090" s="1" t="n">
        <v>72</v>
      </c>
      <c r="G9090" s="1" t="n">
        <v>47.42</v>
      </c>
      <c r="H9090" s="1" t="n">
        <v>177</v>
      </c>
      <c r="I9090" s="1" t="n">
        <v>26.38</v>
      </c>
      <c r="J9090" s="1" t="n">
        <v>88</v>
      </c>
      <c r="K9090" s="5" t="n">
        <f aca="false">PRODUCT(G9090,1/I9090)</f>
        <v>1.79757391963609</v>
      </c>
    </row>
    <row r="9091" customFormat="false" ht="12.75" hidden="false" customHeight="false" outlineLevel="0" collapsed="false">
      <c r="A9091" s="4" t="n">
        <v>51</v>
      </c>
      <c r="B9091" s="4" t="n">
        <v>3</v>
      </c>
      <c r="C9091" s="1" t="s">
        <v>71</v>
      </c>
      <c r="D9091" s="1" t="s">
        <v>35</v>
      </c>
      <c r="E9091" s="1" t="s">
        <v>32</v>
      </c>
      <c r="F9091" s="1" t="n">
        <v>18</v>
      </c>
      <c r="G9091" s="1" t="n">
        <v>13.43</v>
      </c>
      <c r="H9091" s="1" t="n">
        <v>70</v>
      </c>
      <c r="I9091" s="1" t="n">
        <v>7.47</v>
      </c>
      <c r="J9091" s="1" t="n">
        <v>168</v>
      </c>
      <c r="K9091" s="5" t="n">
        <f aca="false">PRODUCT(G9091,1/I9091)</f>
        <v>1.79785809906292</v>
      </c>
    </row>
    <row r="9092" customFormat="false" ht="12.75" hidden="false" customHeight="false" outlineLevel="0" collapsed="false">
      <c r="A9092" s="4" t="n">
        <v>52</v>
      </c>
      <c r="B9092" s="4" t="n">
        <v>3</v>
      </c>
      <c r="C9092" s="1" t="s">
        <v>72</v>
      </c>
      <c r="D9092" s="1" t="s">
        <v>35</v>
      </c>
      <c r="E9092" s="1" t="s">
        <v>32</v>
      </c>
      <c r="F9092" s="1" t="n">
        <v>102</v>
      </c>
      <c r="G9092" s="1" t="n">
        <v>37.72</v>
      </c>
      <c r="H9092" s="1" t="n">
        <v>94</v>
      </c>
      <c r="I9092" s="1" t="n">
        <v>20.98</v>
      </c>
      <c r="J9092" s="1" t="n">
        <v>12</v>
      </c>
      <c r="K9092" s="5" t="n">
        <f aca="false">PRODUCT(G9092,1/I9092)</f>
        <v>1.79790276453765</v>
      </c>
    </row>
    <row r="9093" customFormat="false" ht="12.75" hidden="false" customHeight="false" outlineLevel="0" collapsed="false">
      <c r="A9093" s="4" t="n">
        <v>51</v>
      </c>
      <c r="B9093" s="4" t="n">
        <v>3</v>
      </c>
      <c r="C9093" s="1" t="s">
        <v>63</v>
      </c>
      <c r="D9093" s="1" t="s">
        <v>29</v>
      </c>
      <c r="E9093" s="1" t="s">
        <v>37</v>
      </c>
      <c r="F9093" s="1" t="n">
        <v>45</v>
      </c>
      <c r="G9093" s="1" t="n">
        <v>25.64</v>
      </c>
      <c r="H9093" s="1" t="n">
        <v>139</v>
      </c>
      <c r="I9093" s="1" t="n">
        <v>14.26</v>
      </c>
      <c r="J9093" s="1" t="n">
        <v>38</v>
      </c>
      <c r="K9093" s="5" t="n">
        <f aca="false">PRODUCT(G9093,1/I9093)</f>
        <v>1.79803646563815</v>
      </c>
    </row>
    <row r="9094" customFormat="false" ht="12.75" hidden="false" customHeight="false" outlineLevel="0" collapsed="false">
      <c r="A9094" s="4" t="n">
        <v>50</v>
      </c>
      <c r="B9094" s="4" t="n">
        <v>3</v>
      </c>
      <c r="C9094" s="6" t="s">
        <v>19</v>
      </c>
      <c r="D9094" s="1" t="s">
        <v>15</v>
      </c>
      <c r="E9094" s="1" t="s">
        <v>22</v>
      </c>
      <c r="F9094" s="1" t="n">
        <v>160</v>
      </c>
      <c r="G9094" s="1" t="n">
        <v>20.72</v>
      </c>
      <c r="H9094" s="1" t="n">
        <v>34</v>
      </c>
      <c r="I9094" s="1" t="n">
        <v>11.52</v>
      </c>
      <c r="J9094" s="1" t="n">
        <v>126</v>
      </c>
      <c r="K9094" s="5" t="n">
        <f aca="false">PRODUCT(G9094,1/I9094)</f>
        <v>1.79861111111111</v>
      </c>
    </row>
    <row r="9095" customFormat="false" ht="12.75" hidden="false" customHeight="false" outlineLevel="0" collapsed="false">
      <c r="A9095" s="4" t="n">
        <v>51</v>
      </c>
      <c r="B9095" s="4" t="n">
        <v>3</v>
      </c>
      <c r="C9095" s="6" t="s">
        <v>85</v>
      </c>
      <c r="D9095" s="1" t="s">
        <v>18</v>
      </c>
      <c r="E9095" s="1" t="s">
        <v>13</v>
      </c>
      <c r="F9095" s="1" t="n">
        <v>90</v>
      </c>
      <c r="G9095" s="1" t="n">
        <v>37.81</v>
      </c>
      <c r="H9095" s="1" t="n">
        <v>174</v>
      </c>
      <c r="I9095" s="1" t="n">
        <v>21.02</v>
      </c>
      <c r="J9095" s="1" t="n">
        <v>92</v>
      </c>
      <c r="K9095" s="5" t="n">
        <f aca="false">PRODUCT(G9095,1/I9095)</f>
        <v>1.79876308277831</v>
      </c>
    </row>
    <row r="9096" customFormat="false" ht="12.75" hidden="false" customHeight="false" outlineLevel="0" collapsed="false">
      <c r="A9096" s="4" t="n">
        <v>30</v>
      </c>
      <c r="B9096" s="4" t="n">
        <v>3</v>
      </c>
      <c r="C9096" s="1" t="s">
        <v>65</v>
      </c>
      <c r="D9096" s="1" t="s">
        <v>35</v>
      </c>
      <c r="E9096" s="1" t="s">
        <v>37</v>
      </c>
      <c r="F9096" s="1" t="n">
        <v>141</v>
      </c>
      <c r="G9096" s="1" t="n">
        <v>26.41</v>
      </c>
      <c r="H9096" s="1" t="n">
        <v>86</v>
      </c>
      <c r="I9096" s="1" t="n">
        <v>14.68</v>
      </c>
      <c r="J9096" s="1" t="n">
        <v>176</v>
      </c>
      <c r="K9096" s="5" t="n">
        <f aca="false">PRODUCT(G9096,1/I9096)</f>
        <v>1.79904632152589</v>
      </c>
    </row>
    <row r="9097" customFormat="false" ht="12.75" hidden="false" customHeight="false" outlineLevel="0" collapsed="false">
      <c r="A9097" s="4" t="n">
        <v>31</v>
      </c>
      <c r="B9097" s="4" t="n">
        <v>3</v>
      </c>
      <c r="C9097" s="1" t="s">
        <v>68</v>
      </c>
      <c r="D9097" s="1" t="s">
        <v>12</v>
      </c>
      <c r="E9097" s="1" t="s">
        <v>13</v>
      </c>
      <c r="F9097" s="1" t="n">
        <v>149</v>
      </c>
      <c r="G9097" s="1" t="n">
        <v>28.18</v>
      </c>
      <c r="H9097" s="1" t="n">
        <v>81</v>
      </c>
      <c r="I9097" s="1" t="n">
        <v>15.66</v>
      </c>
      <c r="J9097" s="1" t="n">
        <v>176</v>
      </c>
      <c r="K9097" s="5" t="n">
        <f aca="false">PRODUCT(G9097,1/I9097)</f>
        <v>1.79948914431673</v>
      </c>
    </row>
    <row r="9098" customFormat="false" ht="12.75" hidden="false" customHeight="false" outlineLevel="0" collapsed="false">
      <c r="A9098" s="4" t="n">
        <v>31</v>
      </c>
      <c r="B9098" s="4" t="n">
        <v>3</v>
      </c>
      <c r="C9098" s="1" t="s">
        <v>68</v>
      </c>
      <c r="D9098" s="1" t="s">
        <v>29</v>
      </c>
      <c r="E9098" s="1" t="s">
        <v>30</v>
      </c>
      <c r="F9098" s="1" t="n">
        <v>45</v>
      </c>
      <c r="G9098" s="1" t="n">
        <v>36.14</v>
      </c>
      <c r="H9098" s="1" t="n">
        <v>90</v>
      </c>
      <c r="I9098" s="1" t="n">
        <v>20.08</v>
      </c>
      <c r="J9098" s="1" t="n">
        <v>175</v>
      </c>
      <c r="K9098" s="5" t="n">
        <f aca="false">PRODUCT(G9098,1/I9098)</f>
        <v>1.79980079681275</v>
      </c>
    </row>
    <row r="9099" customFormat="false" ht="12.75" hidden="false" customHeight="false" outlineLevel="0" collapsed="false">
      <c r="A9099" s="4" t="n">
        <v>50</v>
      </c>
      <c r="B9099" s="4" t="n">
        <v>3</v>
      </c>
      <c r="C9099" s="6" t="s">
        <v>78</v>
      </c>
      <c r="D9099" s="1" t="s">
        <v>21</v>
      </c>
      <c r="E9099" s="1" t="s">
        <v>16</v>
      </c>
      <c r="F9099" s="1" t="n">
        <v>100</v>
      </c>
      <c r="G9099" s="1" t="n">
        <v>39.56</v>
      </c>
      <c r="H9099" s="1" t="n">
        <v>179</v>
      </c>
      <c r="I9099" s="1" t="n">
        <v>21.98</v>
      </c>
      <c r="J9099" s="1" t="n">
        <v>90</v>
      </c>
      <c r="K9099" s="5" t="n">
        <f aca="false">PRODUCT(G9099,1/I9099)</f>
        <v>1.79981801637853</v>
      </c>
    </row>
    <row r="9100" customFormat="false" ht="12.75" hidden="false" customHeight="false" outlineLevel="0" collapsed="false">
      <c r="A9100" s="4" t="n">
        <v>30</v>
      </c>
      <c r="B9100" s="4" t="n">
        <v>3</v>
      </c>
      <c r="C9100" s="1" t="s">
        <v>82</v>
      </c>
      <c r="D9100" s="1" t="s">
        <v>12</v>
      </c>
      <c r="E9100" s="1" t="s">
        <v>26</v>
      </c>
      <c r="F9100" s="1" t="n">
        <v>68</v>
      </c>
      <c r="G9100" s="1" t="n">
        <v>65.95</v>
      </c>
      <c r="H9100" s="1" t="n">
        <v>1</v>
      </c>
      <c r="I9100" s="1" t="n">
        <v>36.63</v>
      </c>
      <c r="J9100" s="1" t="n">
        <v>89</v>
      </c>
      <c r="K9100" s="5" t="n">
        <f aca="false">PRODUCT(G9100,1/I9100)</f>
        <v>1.8004368004368</v>
      </c>
    </row>
    <row r="9101" customFormat="false" ht="12.75" hidden="false" customHeight="false" outlineLevel="0" collapsed="false">
      <c r="A9101" s="4" t="n">
        <v>51</v>
      </c>
      <c r="B9101" s="4" t="n">
        <v>3</v>
      </c>
      <c r="C9101" s="1" t="s">
        <v>71</v>
      </c>
      <c r="D9101" s="1" t="s">
        <v>18</v>
      </c>
      <c r="E9101" s="1" t="s">
        <v>26</v>
      </c>
      <c r="F9101" s="1" t="n">
        <v>33</v>
      </c>
      <c r="G9101" s="1" t="n">
        <v>31.71</v>
      </c>
      <c r="H9101" s="1" t="n">
        <v>99</v>
      </c>
      <c r="I9101" s="1" t="n">
        <v>17.61</v>
      </c>
      <c r="J9101" s="1" t="n">
        <v>19</v>
      </c>
      <c r="K9101" s="5" t="n">
        <f aca="false">PRODUCT(G9101,1/I9101)</f>
        <v>1.80068143100511</v>
      </c>
    </row>
    <row r="9102" customFormat="false" ht="12.75" hidden="false" customHeight="false" outlineLevel="0" collapsed="false">
      <c r="A9102" s="4" t="n">
        <v>52</v>
      </c>
      <c r="B9102" s="4" t="n">
        <v>3</v>
      </c>
      <c r="C9102" s="1" t="s">
        <v>72</v>
      </c>
      <c r="D9102" s="1" t="s">
        <v>21</v>
      </c>
      <c r="E9102" s="1" t="s">
        <v>16</v>
      </c>
      <c r="F9102" s="1" t="n">
        <v>59</v>
      </c>
      <c r="G9102" s="1" t="n">
        <v>47.53</v>
      </c>
      <c r="H9102" s="1" t="n">
        <v>9</v>
      </c>
      <c r="I9102" s="1" t="n">
        <v>26.39</v>
      </c>
      <c r="J9102" s="1" t="n">
        <v>92</v>
      </c>
      <c r="K9102" s="5" t="n">
        <f aca="false">PRODUCT(G9102,1/I9102)</f>
        <v>1.80106100795756</v>
      </c>
    </row>
    <row r="9103" customFormat="false" ht="12.75" hidden="false" customHeight="false" outlineLevel="0" collapsed="false">
      <c r="A9103" s="4" t="n">
        <v>52</v>
      </c>
      <c r="B9103" s="4" t="n">
        <v>3</v>
      </c>
      <c r="C9103" s="1" t="s">
        <v>72</v>
      </c>
      <c r="D9103" s="1" t="s">
        <v>29</v>
      </c>
      <c r="E9103" s="1" t="s">
        <v>30</v>
      </c>
      <c r="F9103" s="1" t="n">
        <v>90</v>
      </c>
      <c r="G9103" s="1" t="n">
        <v>26.91</v>
      </c>
      <c r="H9103" s="1" t="n">
        <v>11</v>
      </c>
      <c r="I9103" s="1" t="n">
        <v>14.94</v>
      </c>
      <c r="J9103" s="1" t="n">
        <v>101</v>
      </c>
      <c r="K9103" s="5" t="n">
        <f aca="false">PRODUCT(G9103,1/I9103)</f>
        <v>1.80120481927711</v>
      </c>
    </row>
    <row r="9104" customFormat="false" ht="12.75" hidden="false" customHeight="false" outlineLevel="0" collapsed="false">
      <c r="A9104" s="4" t="n">
        <v>50</v>
      </c>
      <c r="B9104" s="4" t="n">
        <v>3</v>
      </c>
      <c r="C9104" s="6" t="s">
        <v>78</v>
      </c>
      <c r="D9104" s="1" t="s">
        <v>18</v>
      </c>
      <c r="E9104" s="1" t="s">
        <v>13</v>
      </c>
      <c r="F9104" s="1" t="n">
        <v>26</v>
      </c>
      <c r="G9104" s="1" t="n">
        <v>28.66</v>
      </c>
      <c r="H9104" s="1" t="n">
        <v>66</v>
      </c>
      <c r="I9104" s="1" t="n">
        <v>15.9</v>
      </c>
      <c r="J9104" s="1" t="n">
        <v>169</v>
      </c>
      <c r="K9104" s="5" t="n">
        <f aca="false">PRODUCT(G9104,1/I9104)</f>
        <v>1.80251572327044</v>
      </c>
    </row>
    <row r="9105" customFormat="false" ht="12.75" hidden="false" customHeight="false" outlineLevel="0" collapsed="false">
      <c r="A9105" s="4" t="n">
        <v>50</v>
      </c>
      <c r="B9105" s="4" t="n">
        <v>3</v>
      </c>
      <c r="C9105" s="6" t="s">
        <v>45</v>
      </c>
      <c r="D9105" s="1" t="s">
        <v>15</v>
      </c>
      <c r="E9105" s="1" t="s">
        <v>24</v>
      </c>
      <c r="F9105" s="1" t="n">
        <v>49</v>
      </c>
      <c r="G9105" s="1" t="n">
        <v>46.6</v>
      </c>
      <c r="H9105" s="1" t="n">
        <v>123</v>
      </c>
      <c r="I9105" s="1" t="n">
        <v>25.85</v>
      </c>
      <c r="J9105" s="1" t="n">
        <v>22</v>
      </c>
      <c r="K9105" s="5" t="n">
        <f aca="false">PRODUCT(G9105,1/I9105)</f>
        <v>1.8027079303675</v>
      </c>
    </row>
    <row r="9106" customFormat="false" ht="12.75" hidden="false" customHeight="false" outlineLevel="0" collapsed="false">
      <c r="A9106" s="4" t="n">
        <v>51</v>
      </c>
      <c r="B9106" s="4" t="n">
        <v>3</v>
      </c>
      <c r="C9106" s="1" t="s">
        <v>69</v>
      </c>
      <c r="D9106" s="1" t="s">
        <v>29</v>
      </c>
      <c r="E9106" s="1" t="s">
        <v>30</v>
      </c>
      <c r="F9106" s="1" t="n">
        <v>9</v>
      </c>
      <c r="G9106" s="1" t="n">
        <v>34.38</v>
      </c>
      <c r="H9106" s="1" t="n">
        <v>157</v>
      </c>
      <c r="I9106" s="1" t="n">
        <v>19.07</v>
      </c>
      <c r="J9106" s="1" t="n">
        <v>76</v>
      </c>
      <c r="K9106" s="5" t="n">
        <f aca="false">PRODUCT(G9106,1/I9106)</f>
        <v>1.80283167278448</v>
      </c>
    </row>
    <row r="9107" customFormat="false" ht="12.75" hidden="false" customHeight="false" outlineLevel="0" collapsed="false">
      <c r="A9107" s="4" t="n">
        <v>31</v>
      </c>
      <c r="B9107" s="4" t="n">
        <v>3</v>
      </c>
      <c r="C9107" s="1" t="s">
        <v>68</v>
      </c>
      <c r="D9107" s="1" t="s">
        <v>29</v>
      </c>
      <c r="E9107" s="1" t="s">
        <v>30</v>
      </c>
      <c r="F9107" s="1" t="n">
        <v>87</v>
      </c>
      <c r="G9107" s="1" t="n">
        <v>27.37</v>
      </c>
      <c r="H9107" s="1" t="n">
        <v>87</v>
      </c>
      <c r="I9107" s="1" t="n">
        <v>15.17</v>
      </c>
      <c r="J9107" s="1" t="n">
        <v>3</v>
      </c>
      <c r="K9107" s="5" t="n">
        <f aca="false">PRODUCT(G9107,1/I9107)</f>
        <v>1.80421885299934</v>
      </c>
    </row>
    <row r="9108" customFormat="false" ht="12.75" hidden="false" customHeight="false" outlineLevel="0" collapsed="false">
      <c r="A9108" s="4" t="n">
        <v>50</v>
      </c>
      <c r="B9108" s="4" t="n">
        <v>3</v>
      </c>
      <c r="C9108" s="6" t="s">
        <v>78</v>
      </c>
      <c r="D9108" s="1" t="s">
        <v>12</v>
      </c>
      <c r="E9108" s="1" t="s">
        <v>26</v>
      </c>
      <c r="F9108" s="1" t="n">
        <v>16</v>
      </c>
      <c r="G9108" s="1" t="n">
        <v>12.36</v>
      </c>
      <c r="H9108" s="1" t="n">
        <v>99</v>
      </c>
      <c r="I9108" s="1" t="n">
        <v>6.85</v>
      </c>
      <c r="J9108" s="1" t="n">
        <v>4</v>
      </c>
      <c r="K9108" s="5" t="n">
        <f aca="false">PRODUCT(G9108,1/I9108)</f>
        <v>1.8043795620438</v>
      </c>
    </row>
    <row r="9109" customFormat="false" ht="12.75" hidden="false" customHeight="false" outlineLevel="0" collapsed="false">
      <c r="A9109" s="4" t="n">
        <v>51</v>
      </c>
      <c r="B9109" s="4" t="n">
        <v>3</v>
      </c>
      <c r="C9109" s="1" t="s">
        <v>69</v>
      </c>
      <c r="D9109" s="1" t="s">
        <v>18</v>
      </c>
      <c r="E9109" s="1" t="s">
        <v>26</v>
      </c>
      <c r="F9109" s="1" t="n">
        <v>12</v>
      </c>
      <c r="G9109" s="1" t="n">
        <v>32.73</v>
      </c>
      <c r="H9109" s="1" t="n">
        <v>90</v>
      </c>
      <c r="I9109" s="1" t="n">
        <v>18.13</v>
      </c>
      <c r="J9109" s="1" t="n">
        <v>175</v>
      </c>
      <c r="K9109" s="5" t="n">
        <f aca="false">PRODUCT(G9109,1/I9109)</f>
        <v>1.80529509100938</v>
      </c>
    </row>
    <row r="9110" customFormat="false" ht="12.75" hidden="false" customHeight="false" outlineLevel="0" collapsed="false">
      <c r="A9110" s="4" t="n">
        <v>51</v>
      </c>
      <c r="B9110" s="4" t="n">
        <v>3</v>
      </c>
      <c r="C9110" s="1" t="s">
        <v>69</v>
      </c>
      <c r="D9110" s="1" t="s">
        <v>29</v>
      </c>
      <c r="E9110" s="1" t="s">
        <v>30</v>
      </c>
      <c r="F9110" s="1" t="n">
        <v>36</v>
      </c>
      <c r="G9110" s="1" t="n">
        <v>32.74</v>
      </c>
      <c r="H9110" s="1" t="n">
        <v>1</v>
      </c>
      <c r="I9110" s="1" t="n">
        <v>18.13</v>
      </c>
      <c r="J9110" s="1" t="n">
        <v>94</v>
      </c>
      <c r="K9110" s="5" t="n">
        <f aca="false">PRODUCT(G9110,1/I9110)</f>
        <v>1.80584666298952</v>
      </c>
    </row>
    <row r="9111" customFormat="false" ht="12.75" hidden="false" customHeight="false" outlineLevel="0" collapsed="false">
      <c r="A9111" s="4" t="n">
        <v>50</v>
      </c>
      <c r="B9111" s="4" t="n">
        <v>3</v>
      </c>
      <c r="C9111" s="6" t="s">
        <v>74</v>
      </c>
      <c r="D9111" s="1" t="s">
        <v>35</v>
      </c>
      <c r="E9111" s="1" t="s">
        <v>37</v>
      </c>
      <c r="F9111" s="1" t="n">
        <v>6</v>
      </c>
      <c r="G9111" s="1" t="n">
        <v>17.32</v>
      </c>
      <c r="H9111" s="1" t="n">
        <v>158</v>
      </c>
      <c r="I9111" s="1" t="n">
        <v>9.59</v>
      </c>
      <c r="J9111" s="1" t="n">
        <v>75</v>
      </c>
      <c r="K9111" s="5" t="n">
        <f aca="false">PRODUCT(G9111,1/I9111)</f>
        <v>1.80604796663191</v>
      </c>
    </row>
    <row r="9112" customFormat="false" ht="12.75" hidden="false" customHeight="false" outlineLevel="0" collapsed="false">
      <c r="A9112" s="4" t="n">
        <v>30</v>
      </c>
      <c r="B9112" s="4" t="n">
        <v>3</v>
      </c>
      <c r="C9112" s="1" t="s">
        <v>82</v>
      </c>
      <c r="D9112" s="1" t="s">
        <v>21</v>
      </c>
      <c r="E9112" s="1" t="s">
        <v>16</v>
      </c>
      <c r="F9112" s="1" t="n">
        <v>23</v>
      </c>
      <c r="G9112" s="1" t="n">
        <v>42.49</v>
      </c>
      <c r="H9112" s="1" t="n">
        <v>43</v>
      </c>
      <c r="I9112" s="1" t="n">
        <v>23.52</v>
      </c>
      <c r="J9112" s="1" t="n">
        <v>131</v>
      </c>
      <c r="K9112" s="5" t="n">
        <f aca="false">PRODUCT(G9112,1/I9112)</f>
        <v>1.80654761904762</v>
      </c>
    </row>
    <row r="9113" customFormat="false" ht="12.75" hidden="false" customHeight="false" outlineLevel="0" collapsed="false">
      <c r="A9113" s="4" t="n">
        <v>51</v>
      </c>
      <c r="B9113" s="4" t="n">
        <v>3</v>
      </c>
      <c r="C9113" s="1" t="s">
        <v>69</v>
      </c>
      <c r="D9113" s="1" t="s">
        <v>35</v>
      </c>
      <c r="E9113" s="1" t="s">
        <v>30</v>
      </c>
      <c r="F9113" s="1" t="n">
        <v>11</v>
      </c>
      <c r="G9113" s="1" t="n">
        <v>18.61</v>
      </c>
      <c r="H9113" s="1" t="n">
        <v>94</v>
      </c>
      <c r="I9113" s="1" t="n">
        <v>10.3</v>
      </c>
      <c r="J9113" s="1" t="n">
        <v>174</v>
      </c>
      <c r="K9113" s="5" t="n">
        <f aca="false">PRODUCT(G9113,1/I9113)</f>
        <v>1.80679611650485</v>
      </c>
    </row>
    <row r="9114" customFormat="false" ht="12.75" hidden="false" customHeight="false" outlineLevel="0" collapsed="false">
      <c r="A9114" s="4" t="n">
        <v>51</v>
      </c>
      <c r="B9114" s="4" t="n">
        <v>3</v>
      </c>
      <c r="C9114" s="1" t="s">
        <v>63</v>
      </c>
      <c r="D9114" s="1" t="s">
        <v>29</v>
      </c>
      <c r="E9114" s="1" t="s">
        <v>30</v>
      </c>
      <c r="F9114" s="1" t="n">
        <v>32</v>
      </c>
      <c r="G9114" s="1" t="n">
        <v>16.23</v>
      </c>
      <c r="H9114" s="1" t="n">
        <v>68</v>
      </c>
      <c r="I9114" s="1" t="n">
        <v>8.98</v>
      </c>
      <c r="J9114" s="1" t="n">
        <v>157</v>
      </c>
      <c r="K9114" s="5" t="n">
        <f aca="false">PRODUCT(G9114,1/I9114)</f>
        <v>1.80734966592428</v>
      </c>
    </row>
    <row r="9115" customFormat="false" ht="12.75" hidden="false" customHeight="false" outlineLevel="0" collapsed="false">
      <c r="A9115" s="4" t="n">
        <v>50</v>
      </c>
      <c r="B9115" s="4" t="n">
        <v>3</v>
      </c>
      <c r="C9115" s="6" t="s">
        <v>89</v>
      </c>
      <c r="D9115" s="1" t="s">
        <v>18</v>
      </c>
      <c r="E9115" s="1" t="s">
        <v>26</v>
      </c>
      <c r="F9115" s="1" t="n">
        <v>143</v>
      </c>
      <c r="G9115" s="1" t="n">
        <v>50.32</v>
      </c>
      <c r="H9115" s="1" t="n">
        <v>178</v>
      </c>
      <c r="I9115" s="1" t="n">
        <v>27.84</v>
      </c>
      <c r="J9115" s="1" t="n">
        <v>91</v>
      </c>
      <c r="K9115" s="5" t="n">
        <f aca="false">PRODUCT(G9115,1/I9115)</f>
        <v>1.80747126436782</v>
      </c>
    </row>
    <row r="9116" customFormat="false" ht="12.75" hidden="false" customHeight="false" outlineLevel="0" collapsed="false">
      <c r="A9116" s="4" t="n">
        <v>32</v>
      </c>
      <c r="B9116" s="4" t="n">
        <v>3</v>
      </c>
      <c r="C9116" s="1" t="s">
        <v>81</v>
      </c>
      <c r="D9116" s="1" t="s">
        <v>15</v>
      </c>
      <c r="E9116" s="1" t="s">
        <v>16</v>
      </c>
      <c r="F9116" s="1" t="n">
        <v>43</v>
      </c>
      <c r="G9116" s="1" t="n">
        <v>97.69</v>
      </c>
      <c r="H9116" s="1" t="n">
        <v>61</v>
      </c>
      <c r="I9116" s="1" t="n">
        <v>54.04</v>
      </c>
      <c r="J9116" s="1" t="n">
        <v>170</v>
      </c>
      <c r="K9116" s="5" t="n">
        <f aca="false">PRODUCT(G9116,1/I9116)</f>
        <v>1.80773501110289</v>
      </c>
    </row>
    <row r="9117" customFormat="false" ht="12.75" hidden="false" customHeight="false" outlineLevel="0" collapsed="false">
      <c r="A9117" s="4" t="n">
        <v>40</v>
      </c>
      <c r="B9117" s="4" t="n">
        <v>3</v>
      </c>
      <c r="C9117" s="1" t="s">
        <v>86</v>
      </c>
      <c r="D9117" s="1" t="s">
        <v>29</v>
      </c>
      <c r="E9117" s="1" t="s">
        <v>60</v>
      </c>
      <c r="F9117" s="1" t="n">
        <v>78</v>
      </c>
      <c r="G9117" s="1" t="n">
        <v>29.34</v>
      </c>
      <c r="H9117" s="1" t="n">
        <v>92</v>
      </c>
      <c r="I9117" s="1" t="n">
        <v>16.23</v>
      </c>
      <c r="J9117" s="1" t="n">
        <v>6</v>
      </c>
      <c r="K9117" s="5" t="n">
        <f aca="false">PRODUCT(G9117,1/I9117)</f>
        <v>1.80776340110906</v>
      </c>
    </row>
    <row r="9118" customFormat="false" ht="12.75" hidden="false" customHeight="false" outlineLevel="0" collapsed="false">
      <c r="A9118" s="4" t="n">
        <v>51</v>
      </c>
      <c r="B9118" s="4" t="n">
        <v>3</v>
      </c>
      <c r="C9118" s="1" t="s">
        <v>63</v>
      </c>
      <c r="D9118" s="1" t="s">
        <v>35</v>
      </c>
      <c r="E9118" s="1" t="s">
        <v>37</v>
      </c>
      <c r="F9118" s="1" t="n">
        <v>20</v>
      </c>
      <c r="G9118" s="1" t="n">
        <v>71.21</v>
      </c>
      <c r="H9118" s="1" t="n">
        <v>17</v>
      </c>
      <c r="I9118" s="1" t="n">
        <v>39.39</v>
      </c>
      <c r="J9118" s="1" t="n">
        <v>109</v>
      </c>
      <c r="K9118" s="5" t="n">
        <f aca="false">PRODUCT(G9118,1/I9118)</f>
        <v>1.80781924346281</v>
      </c>
    </row>
    <row r="9119" customFormat="false" ht="12.75" hidden="false" customHeight="false" outlineLevel="0" collapsed="false">
      <c r="A9119" s="4" t="n">
        <v>50</v>
      </c>
      <c r="B9119" s="4" t="n">
        <v>3</v>
      </c>
      <c r="C9119" s="6" t="s">
        <v>89</v>
      </c>
      <c r="D9119" s="1" t="s">
        <v>18</v>
      </c>
      <c r="E9119" s="1" t="s">
        <v>13</v>
      </c>
      <c r="F9119" s="1" t="n">
        <v>25</v>
      </c>
      <c r="G9119" s="1" t="n">
        <v>68.78</v>
      </c>
      <c r="H9119" s="1" t="n">
        <v>78</v>
      </c>
      <c r="I9119" s="1" t="n">
        <v>38.04</v>
      </c>
      <c r="J9119" s="1" t="n">
        <v>167</v>
      </c>
      <c r="K9119" s="5" t="n">
        <f aca="false">PRODUCT(G9119,1/I9119)</f>
        <v>1.8080967402734</v>
      </c>
    </row>
    <row r="9120" customFormat="false" ht="12.75" hidden="false" customHeight="false" outlineLevel="0" collapsed="false">
      <c r="A9120" s="4" t="n">
        <v>52</v>
      </c>
      <c r="B9120" s="4" t="n">
        <v>3</v>
      </c>
      <c r="C9120" s="1" t="s">
        <v>77</v>
      </c>
      <c r="D9120" s="1" t="s">
        <v>18</v>
      </c>
      <c r="E9120" s="1" t="s">
        <v>26</v>
      </c>
      <c r="F9120" s="1" t="n">
        <v>2</v>
      </c>
      <c r="G9120" s="1" t="n">
        <v>77.25</v>
      </c>
      <c r="H9120" s="1" t="n">
        <v>2</v>
      </c>
      <c r="I9120" s="1" t="n">
        <v>42.72</v>
      </c>
      <c r="J9120" s="1" t="n">
        <v>95</v>
      </c>
      <c r="K9120" s="5" t="n">
        <f aca="false">PRODUCT(G9120,1/I9120)</f>
        <v>1.80828651685393</v>
      </c>
    </row>
    <row r="9121" customFormat="false" ht="12.75" hidden="false" customHeight="false" outlineLevel="0" collapsed="false">
      <c r="A9121" s="4" t="n">
        <v>30</v>
      </c>
      <c r="B9121" s="4" t="n">
        <v>3</v>
      </c>
      <c r="C9121" s="1" t="s">
        <v>65</v>
      </c>
      <c r="D9121" s="1" t="s">
        <v>29</v>
      </c>
      <c r="E9121" s="1" t="s">
        <v>30</v>
      </c>
      <c r="F9121" s="1" t="n">
        <v>268</v>
      </c>
      <c r="G9121" s="1" t="n">
        <v>19.04</v>
      </c>
      <c r="H9121" s="1" t="n">
        <v>67</v>
      </c>
      <c r="I9121" s="1" t="n">
        <v>10.52</v>
      </c>
      <c r="J9121" s="1" t="n">
        <v>158</v>
      </c>
      <c r="K9121" s="5" t="n">
        <f aca="false">PRODUCT(G9121,1/I9121)</f>
        <v>1.80988593155894</v>
      </c>
    </row>
    <row r="9122" customFormat="false" ht="12.75" hidden="false" customHeight="false" outlineLevel="0" collapsed="false">
      <c r="A9122" s="4" t="n">
        <v>52</v>
      </c>
      <c r="B9122" s="4" t="n">
        <v>3</v>
      </c>
      <c r="C9122" s="1" t="s">
        <v>72</v>
      </c>
      <c r="D9122" s="1" t="s">
        <v>18</v>
      </c>
      <c r="E9122" s="1" t="s">
        <v>13</v>
      </c>
      <c r="F9122" s="1" t="n">
        <v>18</v>
      </c>
      <c r="G9122" s="1" t="n">
        <v>13.47</v>
      </c>
      <c r="H9122" s="1" t="n">
        <v>43</v>
      </c>
      <c r="I9122" s="1" t="n">
        <v>7.44</v>
      </c>
      <c r="J9122" s="1" t="n">
        <v>156</v>
      </c>
      <c r="K9122" s="5" t="n">
        <f aca="false">PRODUCT(G9122,1/I9122)</f>
        <v>1.81048387096774</v>
      </c>
    </row>
    <row r="9123" customFormat="false" ht="12.75" hidden="false" customHeight="false" outlineLevel="0" collapsed="false">
      <c r="A9123" s="4" t="n">
        <v>50</v>
      </c>
      <c r="B9123" s="4" t="n">
        <v>3</v>
      </c>
      <c r="C9123" s="6" t="s">
        <v>78</v>
      </c>
      <c r="D9123" s="1" t="s">
        <v>18</v>
      </c>
      <c r="E9123" s="1" t="s">
        <v>13</v>
      </c>
      <c r="F9123" s="1" t="n">
        <v>73</v>
      </c>
      <c r="G9123" s="1" t="n">
        <v>56.63</v>
      </c>
      <c r="H9123" s="1" t="n">
        <v>156</v>
      </c>
      <c r="I9123" s="1" t="n">
        <v>31.27</v>
      </c>
      <c r="J9123" s="1" t="n">
        <v>51</v>
      </c>
      <c r="K9123" s="5" t="n">
        <f aca="false">PRODUCT(G9123,1/I9123)</f>
        <v>1.81100095938599</v>
      </c>
    </row>
    <row r="9124" customFormat="false" ht="12.75" hidden="false" customHeight="false" outlineLevel="0" collapsed="false">
      <c r="A9124" s="4" t="n">
        <v>40</v>
      </c>
      <c r="B9124" s="4" t="n">
        <v>3</v>
      </c>
      <c r="C9124" s="6" t="s">
        <v>62</v>
      </c>
      <c r="D9124" s="1" t="s">
        <v>15</v>
      </c>
      <c r="E9124" s="1" t="s">
        <v>16</v>
      </c>
      <c r="F9124" s="1" t="n">
        <v>141</v>
      </c>
      <c r="G9124" s="1" t="n">
        <v>33.71</v>
      </c>
      <c r="H9124" s="1" t="n">
        <v>91</v>
      </c>
      <c r="I9124" s="1" t="n">
        <v>18.61</v>
      </c>
      <c r="J9124" s="1" t="n">
        <v>4</v>
      </c>
      <c r="K9124" s="5" t="n">
        <f aca="false">PRODUCT(G9124,1/I9124)</f>
        <v>1.8113917248791</v>
      </c>
    </row>
    <row r="9125" customFormat="false" ht="12.75" hidden="false" customHeight="false" outlineLevel="0" collapsed="false">
      <c r="A9125" s="4" t="n">
        <v>30</v>
      </c>
      <c r="B9125" s="4" t="n">
        <v>3</v>
      </c>
      <c r="C9125" s="1" t="s">
        <v>65</v>
      </c>
      <c r="D9125" s="1" t="s">
        <v>12</v>
      </c>
      <c r="E9125" s="1" t="s">
        <v>13</v>
      </c>
      <c r="F9125" s="1" t="n">
        <v>68</v>
      </c>
      <c r="G9125" s="1" t="n">
        <v>23.83</v>
      </c>
      <c r="H9125" s="1" t="n">
        <v>134</v>
      </c>
      <c r="I9125" s="1" t="n">
        <v>13.15</v>
      </c>
      <c r="J9125" s="1" t="n">
        <v>31</v>
      </c>
      <c r="K9125" s="5" t="n">
        <f aca="false">PRODUCT(G9125,1/I9125)</f>
        <v>1.81216730038023</v>
      </c>
    </row>
    <row r="9126" customFormat="false" ht="12.75" hidden="false" customHeight="false" outlineLevel="0" collapsed="false">
      <c r="A9126" s="4" t="n">
        <v>30</v>
      </c>
      <c r="B9126" s="4" t="n">
        <v>3</v>
      </c>
      <c r="C9126" s="1" t="s">
        <v>82</v>
      </c>
      <c r="D9126" s="1" t="s">
        <v>35</v>
      </c>
      <c r="E9126" s="1" t="s">
        <v>60</v>
      </c>
      <c r="F9126" s="1" t="n">
        <v>114</v>
      </c>
      <c r="G9126" s="1" t="n">
        <v>44.42</v>
      </c>
      <c r="H9126" s="1" t="n">
        <v>14</v>
      </c>
      <c r="I9126" s="1" t="n">
        <v>24.5</v>
      </c>
      <c r="J9126" s="1" t="n">
        <v>94</v>
      </c>
      <c r="K9126" s="5" t="n">
        <f aca="false">PRODUCT(G9126,1/I9126)</f>
        <v>1.8130612244898</v>
      </c>
    </row>
    <row r="9127" customFormat="false" ht="12.75" hidden="false" customHeight="false" outlineLevel="0" collapsed="false">
      <c r="A9127" s="4" t="n">
        <v>50</v>
      </c>
      <c r="B9127" s="4" t="n">
        <v>3</v>
      </c>
      <c r="C9127" s="6" t="s">
        <v>78</v>
      </c>
      <c r="D9127" s="1" t="s">
        <v>21</v>
      </c>
      <c r="E9127" s="1" t="s">
        <v>16</v>
      </c>
      <c r="F9127" s="1" t="n">
        <v>120</v>
      </c>
      <c r="G9127" s="1" t="n">
        <v>23.97</v>
      </c>
      <c r="H9127" s="1" t="n">
        <v>176</v>
      </c>
      <c r="I9127" s="1" t="n">
        <v>13.22</v>
      </c>
      <c r="J9127" s="1" t="n">
        <v>85</v>
      </c>
      <c r="K9127" s="5" t="n">
        <f aca="false">PRODUCT(G9127,1/I9127)</f>
        <v>1.81316187594554</v>
      </c>
    </row>
    <row r="9128" customFormat="false" ht="12.75" hidden="false" customHeight="false" outlineLevel="0" collapsed="false">
      <c r="A9128" s="4" t="n">
        <v>50</v>
      </c>
      <c r="B9128" s="4" t="n">
        <v>3</v>
      </c>
      <c r="C9128" s="6" t="s">
        <v>45</v>
      </c>
      <c r="D9128" s="1" t="s">
        <v>35</v>
      </c>
      <c r="E9128" s="1" t="s">
        <v>37</v>
      </c>
      <c r="F9128" s="1" t="n">
        <v>83</v>
      </c>
      <c r="G9128" s="1" t="n">
        <v>22.72</v>
      </c>
      <c r="H9128" s="1" t="n">
        <v>115</v>
      </c>
      <c r="I9128" s="1" t="n">
        <v>12.52</v>
      </c>
      <c r="J9128" s="1" t="n">
        <v>20</v>
      </c>
      <c r="K9128" s="5" t="n">
        <f aca="false">PRODUCT(G9128,1/I9128)</f>
        <v>1.814696485623</v>
      </c>
    </row>
    <row r="9129" customFormat="false" ht="12.75" hidden="false" customHeight="false" outlineLevel="0" collapsed="false">
      <c r="A9129" s="4" t="n">
        <v>31</v>
      </c>
      <c r="B9129" s="4" t="n">
        <v>3</v>
      </c>
      <c r="C9129" s="1" t="s">
        <v>67</v>
      </c>
      <c r="D9129" s="1" t="s">
        <v>35</v>
      </c>
      <c r="E9129" s="1" t="s">
        <v>37</v>
      </c>
      <c r="F9129" s="1" t="n">
        <v>57</v>
      </c>
      <c r="G9129" s="1" t="n">
        <v>33.73</v>
      </c>
      <c r="H9129" s="1" t="n">
        <v>177</v>
      </c>
      <c r="I9129" s="1" t="n">
        <v>18.58</v>
      </c>
      <c r="J9129" s="1" t="n">
        <v>86</v>
      </c>
      <c r="K9129" s="5" t="n">
        <f aca="false">PRODUCT(G9129,1/I9129)</f>
        <v>1.81539289558665</v>
      </c>
    </row>
    <row r="9130" customFormat="false" ht="12.75" hidden="false" customHeight="false" outlineLevel="0" collapsed="false">
      <c r="A9130" s="4" t="n">
        <v>52</v>
      </c>
      <c r="B9130" s="4" t="n">
        <v>3</v>
      </c>
      <c r="C9130" s="1" t="s">
        <v>77</v>
      </c>
      <c r="D9130" s="1" t="s">
        <v>18</v>
      </c>
      <c r="E9130" s="1" t="s">
        <v>40</v>
      </c>
      <c r="F9130" s="1" t="n">
        <v>41</v>
      </c>
      <c r="G9130" s="1" t="n">
        <v>89.3</v>
      </c>
      <c r="H9130" s="1" t="n">
        <v>59</v>
      </c>
      <c r="I9130" s="1" t="n">
        <v>49.18</v>
      </c>
      <c r="J9130" s="1" t="n">
        <v>164</v>
      </c>
      <c r="K9130" s="5" t="n">
        <f aca="false">PRODUCT(G9130,1/I9130)</f>
        <v>1.81577877185848</v>
      </c>
    </row>
    <row r="9131" customFormat="false" ht="12.75" hidden="false" customHeight="false" outlineLevel="0" collapsed="false">
      <c r="A9131" s="4" t="n">
        <v>40</v>
      </c>
      <c r="B9131" s="4" t="n">
        <v>3</v>
      </c>
      <c r="C9131" s="1" t="s">
        <v>86</v>
      </c>
      <c r="D9131" s="1" t="s">
        <v>15</v>
      </c>
      <c r="E9131" s="1" t="s">
        <v>16</v>
      </c>
      <c r="F9131" s="1" t="n">
        <v>61</v>
      </c>
      <c r="G9131" s="1" t="n">
        <v>13.33</v>
      </c>
      <c r="H9131" s="1" t="n">
        <v>81</v>
      </c>
      <c r="I9131" s="1" t="n">
        <v>7.34</v>
      </c>
      <c r="J9131" s="1" t="n">
        <v>176</v>
      </c>
      <c r="K9131" s="5" t="n">
        <f aca="false">PRODUCT(G9131,1/I9131)</f>
        <v>1.81607629427793</v>
      </c>
    </row>
    <row r="9132" customFormat="false" ht="12.75" hidden="false" customHeight="false" outlineLevel="0" collapsed="false">
      <c r="A9132" s="4" t="n">
        <v>32</v>
      </c>
      <c r="B9132" s="4" t="n">
        <v>3</v>
      </c>
      <c r="C9132" s="1" t="s">
        <v>79</v>
      </c>
      <c r="D9132" s="1" t="s">
        <v>18</v>
      </c>
      <c r="E9132" s="1" t="s">
        <v>13</v>
      </c>
      <c r="F9132" s="1" t="n">
        <v>32</v>
      </c>
      <c r="G9132" s="1" t="n">
        <v>19.71</v>
      </c>
      <c r="H9132" s="1" t="n">
        <v>14</v>
      </c>
      <c r="I9132" s="1" t="n">
        <v>10.85</v>
      </c>
      <c r="J9132" s="1" t="n">
        <v>110</v>
      </c>
      <c r="K9132" s="5" t="n">
        <f aca="false">PRODUCT(G9132,1/I9132)</f>
        <v>1.81658986175115</v>
      </c>
    </row>
    <row r="9133" customFormat="false" ht="12.75" hidden="false" customHeight="false" outlineLevel="0" collapsed="false">
      <c r="A9133" s="4" t="n">
        <v>32</v>
      </c>
      <c r="B9133" s="4" t="n">
        <v>3</v>
      </c>
      <c r="C9133" s="1" t="s">
        <v>96</v>
      </c>
      <c r="D9133" s="1" t="s">
        <v>29</v>
      </c>
      <c r="E9133" s="1" t="s">
        <v>30</v>
      </c>
      <c r="F9133" s="1" t="n">
        <v>69</v>
      </c>
      <c r="G9133" s="1" t="n">
        <v>32.39</v>
      </c>
      <c r="H9133" s="1" t="n">
        <v>91</v>
      </c>
      <c r="I9133" s="1" t="n">
        <v>17.82</v>
      </c>
      <c r="J9133" s="1" t="n">
        <v>175</v>
      </c>
      <c r="K9133" s="5" t="n">
        <f aca="false">PRODUCT(G9133,1/I9133)</f>
        <v>1.81762065095398</v>
      </c>
    </row>
    <row r="9134" customFormat="false" ht="12.75" hidden="false" customHeight="false" outlineLevel="0" collapsed="false">
      <c r="A9134" s="4" t="n">
        <v>31</v>
      </c>
      <c r="B9134" s="4" t="n">
        <v>3</v>
      </c>
      <c r="C9134" s="1" t="s">
        <v>67</v>
      </c>
      <c r="D9134" s="1" t="s">
        <v>35</v>
      </c>
      <c r="E9134" s="1" t="s">
        <v>37</v>
      </c>
      <c r="F9134" s="1" t="n">
        <v>135</v>
      </c>
      <c r="G9134" s="1" t="n">
        <v>19.54</v>
      </c>
      <c r="H9134" s="1" t="n">
        <v>178</v>
      </c>
      <c r="I9134" s="1" t="n">
        <v>10.75</v>
      </c>
      <c r="J9134" s="1" t="n">
        <v>87</v>
      </c>
      <c r="K9134" s="5" t="n">
        <f aca="false">PRODUCT(G9134,1/I9134)</f>
        <v>1.81767441860465</v>
      </c>
    </row>
    <row r="9135" customFormat="false" ht="12.75" hidden="false" customHeight="false" outlineLevel="0" collapsed="false">
      <c r="A9135" s="4" t="n">
        <v>50</v>
      </c>
      <c r="B9135" s="4" t="n">
        <v>3</v>
      </c>
      <c r="C9135" s="6" t="s">
        <v>19</v>
      </c>
      <c r="D9135" s="1" t="s">
        <v>29</v>
      </c>
      <c r="E9135" s="1" t="s">
        <v>37</v>
      </c>
      <c r="F9135" s="1" t="n">
        <v>92</v>
      </c>
      <c r="G9135" s="1" t="n">
        <v>15.29</v>
      </c>
      <c r="H9135" s="1" t="n">
        <v>26</v>
      </c>
      <c r="I9135" s="1" t="n">
        <v>8.4</v>
      </c>
      <c r="J9135" s="1" t="n">
        <v>125</v>
      </c>
      <c r="K9135" s="5" t="n">
        <f aca="false">PRODUCT(G9135,1/I9135)</f>
        <v>1.8202380952381</v>
      </c>
    </row>
    <row r="9136" customFormat="false" ht="12.75" hidden="false" customHeight="false" outlineLevel="0" collapsed="false">
      <c r="A9136" s="4" t="n">
        <v>50</v>
      </c>
      <c r="B9136" s="4" t="n">
        <v>3</v>
      </c>
      <c r="C9136" s="6" t="s">
        <v>25</v>
      </c>
      <c r="D9136" s="1" t="s">
        <v>35</v>
      </c>
      <c r="E9136" s="1" t="s">
        <v>30</v>
      </c>
      <c r="F9136" s="1" t="n">
        <v>56</v>
      </c>
      <c r="G9136" s="1" t="n">
        <v>36.28</v>
      </c>
      <c r="H9136" s="1" t="n">
        <v>4</v>
      </c>
      <c r="I9136" s="1" t="n">
        <v>19.93</v>
      </c>
      <c r="J9136" s="1" t="n">
        <v>99</v>
      </c>
      <c r="K9136" s="5" t="n">
        <f aca="false">PRODUCT(G9136,1/I9136)</f>
        <v>1.82037129954842</v>
      </c>
    </row>
    <row r="9137" customFormat="false" ht="12.75" hidden="false" customHeight="false" outlineLevel="0" collapsed="false">
      <c r="A9137" s="4" t="n">
        <v>50</v>
      </c>
      <c r="B9137" s="4" t="n">
        <v>3</v>
      </c>
      <c r="C9137" s="6" t="s">
        <v>89</v>
      </c>
      <c r="D9137" s="1" t="s">
        <v>35</v>
      </c>
      <c r="E9137" s="1" t="s">
        <v>30</v>
      </c>
      <c r="F9137" s="1" t="n">
        <v>74</v>
      </c>
      <c r="G9137" s="1" t="n">
        <v>22.51</v>
      </c>
      <c r="H9137" s="1" t="n">
        <v>102</v>
      </c>
      <c r="I9137" s="1" t="n">
        <v>12.36</v>
      </c>
      <c r="J9137" s="1" t="n">
        <v>9</v>
      </c>
      <c r="K9137" s="5" t="n">
        <f aca="false">PRODUCT(G9137,1/I9137)</f>
        <v>1.82119741100324</v>
      </c>
    </row>
    <row r="9138" customFormat="false" ht="12.75" hidden="false" customHeight="false" outlineLevel="0" collapsed="false">
      <c r="A9138" s="4" t="n">
        <v>52</v>
      </c>
      <c r="B9138" s="4" t="n">
        <v>3</v>
      </c>
      <c r="C9138" s="1" t="s">
        <v>72</v>
      </c>
      <c r="D9138" s="1" t="s">
        <v>18</v>
      </c>
      <c r="E9138" s="1" t="s">
        <v>40</v>
      </c>
      <c r="F9138" s="1" t="n">
        <v>91</v>
      </c>
      <c r="G9138" s="1" t="n">
        <v>41.38</v>
      </c>
      <c r="H9138" s="1" t="n">
        <v>120</v>
      </c>
      <c r="I9138" s="1" t="n">
        <v>22.72</v>
      </c>
      <c r="J9138" s="1" t="n">
        <v>25</v>
      </c>
      <c r="K9138" s="5" t="n">
        <f aca="false">PRODUCT(G9138,1/I9138)</f>
        <v>1.82130281690141</v>
      </c>
    </row>
    <row r="9139" customFormat="false" ht="12.75" hidden="false" customHeight="false" outlineLevel="0" collapsed="false">
      <c r="A9139" s="4" t="n">
        <v>50</v>
      </c>
      <c r="B9139" s="4" t="n">
        <v>3</v>
      </c>
      <c r="C9139" s="6" t="s">
        <v>78</v>
      </c>
      <c r="D9139" s="1" t="s">
        <v>21</v>
      </c>
      <c r="E9139" s="1" t="s">
        <v>22</v>
      </c>
      <c r="F9139" s="1" t="n">
        <v>98</v>
      </c>
      <c r="G9139" s="1" t="n">
        <v>15.14</v>
      </c>
      <c r="H9139" s="1" t="n">
        <v>0</v>
      </c>
      <c r="I9139" s="1" t="n">
        <v>8.31</v>
      </c>
      <c r="J9139" s="1" t="n">
        <v>93</v>
      </c>
      <c r="K9139" s="5" t="n">
        <f aca="false">PRODUCT(G9139,1/I9139)</f>
        <v>1.82190132370638</v>
      </c>
    </row>
    <row r="9140" customFormat="false" ht="12.75" hidden="false" customHeight="false" outlineLevel="0" collapsed="false">
      <c r="A9140" s="4" t="n">
        <v>30</v>
      </c>
      <c r="B9140" s="4" t="n">
        <v>3</v>
      </c>
      <c r="C9140" s="1" t="s">
        <v>65</v>
      </c>
      <c r="D9140" s="1" t="s">
        <v>21</v>
      </c>
      <c r="E9140" s="1" t="s">
        <v>16</v>
      </c>
      <c r="F9140" s="1" t="n">
        <v>189</v>
      </c>
      <c r="G9140" s="1" t="n">
        <v>22.32</v>
      </c>
      <c r="H9140" s="1" t="n">
        <v>100</v>
      </c>
      <c r="I9140" s="1" t="n">
        <v>12.25</v>
      </c>
      <c r="J9140" s="1" t="n">
        <v>4</v>
      </c>
      <c r="K9140" s="5" t="n">
        <f aca="false">PRODUCT(G9140,1/I9140)</f>
        <v>1.82204081632653</v>
      </c>
    </row>
    <row r="9141" customFormat="false" ht="12.75" hidden="false" customHeight="false" outlineLevel="0" collapsed="false">
      <c r="A9141" s="4" t="n">
        <v>30</v>
      </c>
      <c r="B9141" s="4" t="n">
        <v>3</v>
      </c>
      <c r="C9141" s="1" t="s">
        <v>82</v>
      </c>
      <c r="D9141" s="1" t="s">
        <v>29</v>
      </c>
      <c r="E9141" s="1" t="s">
        <v>32</v>
      </c>
      <c r="F9141" s="1" t="n">
        <v>195</v>
      </c>
      <c r="G9141" s="1" t="n">
        <v>23.97</v>
      </c>
      <c r="H9141" s="1" t="n">
        <v>56</v>
      </c>
      <c r="I9141" s="1" t="n">
        <v>13.15</v>
      </c>
      <c r="J9141" s="1" t="n">
        <v>148</v>
      </c>
      <c r="K9141" s="5" t="n">
        <f aca="false">PRODUCT(G9141,1/I9141)</f>
        <v>1.82281368821293</v>
      </c>
    </row>
    <row r="9142" customFormat="false" ht="12.75" hidden="false" customHeight="false" outlineLevel="0" collapsed="false">
      <c r="A9142" s="4" t="n">
        <v>31</v>
      </c>
      <c r="B9142" s="4" t="n">
        <v>3</v>
      </c>
      <c r="C9142" s="1" t="s">
        <v>83</v>
      </c>
      <c r="D9142" s="1" t="s">
        <v>29</v>
      </c>
      <c r="E9142" s="1" t="s">
        <v>37</v>
      </c>
      <c r="F9142" s="1" t="n">
        <v>143</v>
      </c>
      <c r="G9142" s="1" t="n">
        <v>25.89</v>
      </c>
      <c r="H9142" s="1" t="n">
        <v>178</v>
      </c>
      <c r="I9142" s="1" t="n">
        <v>14.19</v>
      </c>
      <c r="J9142" s="1" t="n">
        <v>93</v>
      </c>
      <c r="K9142" s="5" t="n">
        <f aca="false">PRODUCT(G9142,1/I9142)</f>
        <v>1.82452431289641</v>
      </c>
    </row>
    <row r="9143" customFormat="false" ht="12.75" hidden="false" customHeight="false" outlineLevel="0" collapsed="false">
      <c r="A9143" s="4" t="n">
        <v>50</v>
      </c>
      <c r="B9143" s="4" t="n">
        <v>3</v>
      </c>
      <c r="C9143" s="6" t="s">
        <v>19</v>
      </c>
      <c r="D9143" s="1" t="s">
        <v>12</v>
      </c>
      <c r="E9143" s="1" t="s">
        <v>26</v>
      </c>
      <c r="F9143" s="1" t="n">
        <v>59</v>
      </c>
      <c r="G9143" s="1" t="n">
        <v>19.78</v>
      </c>
      <c r="H9143" s="1" t="n">
        <v>110</v>
      </c>
      <c r="I9143" s="1" t="n">
        <v>10.84</v>
      </c>
      <c r="J9143" s="1" t="n">
        <v>7</v>
      </c>
      <c r="K9143" s="5" t="n">
        <f aca="false">PRODUCT(G9143,1/I9143)</f>
        <v>1.82472324723247</v>
      </c>
    </row>
    <row r="9144" customFormat="false" ht="12.75" hidden="false" customHeight="false" outlineLevel="0" collapsed="false">
      <c r="A9144" s="4" t="n">
        <v>40</v>
      </c>
      <c r="B9144" s="4" t="n">
        <v>3</v>
      </c>
      <c r="C9144" s="6" t="s">
        <v>53</v>
      </c>
      <c r="D9144" s="1" t="s">
        <v>15</v>
      </c>
      <c r="E9144" s="1" t="s">
        <v>22</v>
      </c>
      <c r="F9144" s="1" t="n">
        <v>70</v>
      </c>
      <c r="G9144" s="1" t="n">
        <v>24.95</v>
      </c>
      <c r="H9144" s="1" t="n">
        <v>93</v>
      </c>
      <c r="I9144" s="1" t="n">
        <v>13.67</v>
      </c>
      <c r="J9144" s="1" t="n">
        <v>0</v>
      </c>
      <c r="K9144" s="5" t="n">
        <f aca="false">PRODUCT(G9144,1/I9144)</f>
        <v>1.82516459400146</v>
      </c>
    </row>
    <row r="9145" customFormat="false" ht="12.75" hidden="false" customHeight="false" outlineLevel="0" collapsed="false">
      <c r="A9145" s="4" t="n">
        <v>50</v>
      </c>
      <c r="B9145" s="4" t="n">
        <v>3</v>
      </c>
      <c r="C9145" s="6" t="s">
        <v>45</v>
      </c>
      <c r="D9145" s="1" t="s">
        <v>18</v>
      </c>
      <c r="E9145" s="1" t="s">
        <v>26</v>
      </c>
      <c r="F9145" s="1" t="n">
        <v>38</v>
      </c>
      <c r="G9145" s="1" t="n">
        <v>25.9</v>
      </c>
      <c r="H9145" s="1" t="n">
        <v>44</v>
      </c>
      <c r="I9145" s="1" t="n">
        <v>14.19</v>
      </c>
      <c r="J9145" s="1" t="n">
        <v>139</v>
      </c>
      <c r="K9145" s="5" t="n">
        <f aca="false">PRODUCT(G9145,1/I9145)</f>
        <v>1.82522903453136</v>
      </c>
    </row>
    <row r="9146" customFormat="false" ht="12.75" hidden="false" customHeight="false" outlineLevel="0" collapsed="false">
      <c r="A9146" s="4" t="n">
        <v>30</v>
      </c>
      <c r="B9146" s="4" t="n">
        <v>3</v>
      </c>
      <c r="C9146" s="1" t="s">
        <v>75</v>
      </c>
      <c r="D9146" s="1" t="s">
        <v>15</v>
      </c>
      <c r="E9146" s="1" t="s">
        <v>24</v>
      </c>
      <c r="F9146" s="1" t="n">
        <v>94</v>
      </c>
      <c r="G9146" s="1" t="n">
        <v>46.57</v>
      </c>
      <c r="H9146" s="1" t="n">
        <v>9</v>
      </c>
      <c r="I9146" s="1" t="n">
        <v>25.51</v>
      </c>
      <c r="J9146" s="1" t="n">
        <v>95</v>
      </c>
      <c r="K9146" s="5" t="n">
        <f aca="false">PRODUCT(G9146,1/I9146)</f>
        <v>1.82555860446884</v>
      </c>
    </row>
    <row r="9147" customFormat="false" ht="12.75" hidden="false" customHeight="false" outlineLevel="0" collapsed="false">
      <c r="A9147" s="4" t="n">
        <v>30</v>
      </c>
      <c r="B9147" s="4" t="n">
        <v>3</v>
      </c>
      <c r="C9147" s="1" t="s">
        <v>82</v>
      </c>
      <c r="D9147" s="1" t="s">
        <v>15</v>
      </c>
      <c r="E9147" s="1" t="s">
        <v>24</v>
      </c>
      <c r="F9147" s="1" t="n">
        <v>202</v>
      </c>
      <c r="G9147" s="1" t="n">
        <v>63.62</v>
      </c>
      <c r="H9147" s="1" t="n">
        <v>75</v>
      </c>
      <c r="I9147" s="1" t="n">
        <v>34.84</v>
      </c>
      <c r="J9147" s="1" t="n">
        <v>174</v>
      </c>
      <c r="K9147" s="5" t="n">
        <f aca="false">PRODUCT(G9147,1/I9147)</f>
        <v>1.82606199770379</v>
      </c>
    </row>
    <row r="9148" customFormat="false" ht="12.75" hidden="false" customHeight="false" outlineLevel="0" collapsed="false">
      <c r="A9148" s="4" t="n">
        <v>52</v>
      </c>
      <c r="B9148" s="4" t="n">
        <v>3</v>
      </c>
      <c r="C9148" s="1" t="s">
        <v>77</v>
      </c>
      <c r="D9148" s="1" t="s">
        <v>18</v>
      </c>
      <c r="E9148" s="1" t="s">
        <v>55</v>
      </c>
      <c r="F9148" s="1" t="n">
        <v>43</v>
      </c>
      <c r="G9148" s="1" t="n">
        <v>20.52</v>
      </c>
      <c r="H9148" s="1" t="n">
        <v>1</v>
      </c>
      <c r="I9148" s="1" t="n">
        <v>11.23</v>
      </c>
      <c r="J9148" s="1" t="n">
        <v>90</v>
      </c>
      <c r="K9148" s="5" t="n">
        <f aca="false">PRODUCT(G9148,1/I9148)</f>
        <v>1.82724844167409</v>
      </c>
    </row>
    <row r="9149" customFormat="false" ht="12.75" hidden="false" customHeight="false" outlineLevel="0" collapsed="false">
      <c r="A9149" s="4" t="n">
        <v>31</v>
      </c>
      <c r="B9149" s="4" t="n">
        <v>3</v>
      </c>
      <c r="C9149" s="1" t="s">
        <v>68</v>
      </c>
      <c r="D9149" s="1" t="s">
        <v>12</v>
      </c>
      <c r="E9149" s="1" t="s">
        <v>13</v>
      </c>
      <c r="F9149" s="1" t="n">
        <v>102</v>
      </c>
      <c r="G9149" s="1" t="n">
        <v>20.52</v>
      </c>
      <c r="H9149" s="1" t="n">
        <v>1</v>
      </c>
      <c r="I9149" s="1" t="n">
        <v>11.23</v>
      </c>
      <c r="J9149" s="1" t="n">
        <v>90</v>
      </c>
      <c r="K9149" s="5" t="n">
        <f aca="false">PRODUCT(G9149,1/I9149)</f>
        <v>1.82724844167409</v>
      </c>
    </row>
    <row r="9150" customFormat="false" ht="12.75" hidden="false" customHeight="false" outlineLevel="0" collapsed="false">
      <c r="A9150" s="4" t="n">
        <v>30</v>
      </c>
      <c r="B9150" s="4" t="n">
        <v>3</v>
      </c>
      <c r="C9150" s="1" t="s">
        <v>65</v>
      </c>
      <c r="D9150" s="1" t="s">
        <v>12</v>
      </c>
      <c r="E9150" s="1" t="s">
        <v>13</v>
      </c>
      <c r="F9150" s="1" t="n">
        <v>65</v>
      </c>
      <c r="G9150" s="1" t="n">
        <v>25.92</v>
      </c>
      <c r="H9150" s="1" t="n">
        <v>176</v>
      </c>
      <c r="I9150" s="1" t="n">
        <v>14.17</v>
      </c>
      <c r="J9150" s="1" t="n">
        <v>91</v>
      </c>
      <c r="K9150" s="5" t="n">
        <f aca="false">PRODUCT(G9150,1/I9150)</f>
        <v>1.82921665490473</v>
      </c>
    </row>
    <row r="9151" customFormat="false" ht="12.75" hidden="false" customHeight="false" outlineLevel="0" collapsed="false">
      <c r="A9151" s="4" t="n">
        <v>50</v>
      </c>
      <c r="B9151" s="4" t="n">
        <v>3</v>
      </c>
      <c r="C9151" s="6" t="s">
        <v>87</v>
      </c>
      <c r="D9151" s="1" t="s">
        <v>29</v>
      </c>
      <c r="E9151" s="1" t="s">
        <v>30</v>
      </c>
      <c r="F9151" s="1" t="n">
        <v>45</v>
      </c>
      <c r="G9151" s="1" t="n">
        <v>50.95</v>
      </c>
      <c r="H9151" s="1" t="n">
        <v>175</v>
      </c>
      <c r="I9151" s="1" t="n">
        <v>27.84</v>
      </c>
      <c r="J9151" s="1" t="n">
        <v>88</v>
      </c>
      <c r="K9151" s="5" t="n">
        <f aca="false">PRODUCT(G9151,1/I9151)</f>
        <v>1.83010057471264</v>
      </c>
    </row>
    <row r="9152" customFormat="false" ht="12.75" hidden="false" customHeight="false" outlineLevel="0" collapsed="false">
      <c r="A9152" s="4" t="n">
        <v>50</v>
      </c>
      <c r="B9152" s="4" t="n">
        <v>3</v>
      </c>
      <c r="C9152" s="6" t="s">
        <v>19</v>
      </c>
      <c r="D9152" s="1" t="s">
        <v>12</v>
      </c>
      <c r="E9152" s="1" t="s">
        <v>26</v>
      </c>
      <c r="F9152" s="1" t="n">
        <v>139</v>
      </c>
      <c r="G9152" s="1" t="n">
        <v>27.84</v>
      </c>
      <c r="H9152" s="1" t="n">
        <v>88</v>
      </c>
      <c r="I9152" s="1" t="n">
        <v>15.21</v>
      </c>
      <c r="J9152" s="1" t="n">
        <v>5</v>
      </c>
      <c r="K9152" s="5" t="n">
        <f aca="false">PRODUCT(G9152,1/I9152)</f>
        <v>1.83037475345168</v>
      </c>
    </row>
    <row r="9153" customFormat="false" ht="12.75" hidden="false" customHeight="false" outlineLevel="0" collapsed="false">
      <c r="A9153" s="4" t="n">
        <v>31</v>
      </c>
      <c r="B9153" s="4" t="n">
        <v>3</v>
      </c>
      <c r="C9153" s="1" t="s">
        <v>68</v>
      </c>
      <c r="D9153" s="1" t="s">
        <v>29</v>
      </c>
      <c r="E9153" s="1" t="s">
        <v>30</v>
      </c>
      <c r="F9153" s="1" t="n">
        <v>117</v>
      </c>
      <c r="G9153" s="1" t="n">
        <v>21.51</v>
      </c>
      <c r="H9153" s="1" t="n">
        <v>39</v>
      </c>
      <c r="I9153" s="1" t="n">
        <v>11.74</v>
      </c>
      <c r="J9153" s="1" t="n">
        <v>135</v>
      </c>
      <c r="K9153" s="5" t="n">
        <f aca="false">PRODUCT(G9153,1/I9153)</f>
        <v>1.83219761499148</v>
      </c>
    </row>
    <row r="9154" customFormat="false" ht="12.75" hidden="false" customHeight="false" outlineLevel="0" collapsed="false">
      <c r="A9154" s="4" t="n">
        <v>52</v>
      </c>
      <c r="B9154" s="4" t="n">
        <v>3</v>
      </c>
      <c r="C9154" s="1" t="s">
        <v>72</v>
      </c>
      <c r="D9154" s="1" t="s">
        <v>15</v>
      </c>
      <c r="E9154" s="1" t="s">
        <v>73</v>
      </c>
      <c r="F9154" s="1" t="n">
        <v>43</v>
      </c>
      <c r="G9154" s="1" t="n">
        <v>21.2</v>
      </c>
      <c r="H9154" s="1" t="n">
        <v>104</v>
      </c>
      <c r="I9154" s="1" t="n">
        <v>11.57</v>
      </c>
      <c r="J9154" s="1" t="n">
        <v>27</v>
      </c>
      <c r="K9154" s="5" t="n">
        <f aca="false">PRODUCT(G9154,1/I9154)</f>
        <v>1.83232497839239</v>
      </c>
    </row>
    <row r="9155" customFormat="false" ht="12.75" hidden="false" customHeight="false" outlineLevel="0" collapsed="false">
      <c r="A9155" s="4" t="n">
        <v>50</v>
      </c>
      <c r="B9155" s="4" t="n">
        <v>3</v>
      </c>
      <c r="C9155" s="6" t="s">
        <v>74</v>
      </c>
      <c r="D9155" s="1" t="s">
        <v>18</v>
      </c>
      <c r="E9155" s="1" t="s">
        <v>13</v>
      </c>
      <c r="F9155" s="1" t="n">
        <v>157</v>
      </c>
      <c r="G9155" s="1" t="n">
        <v>15.63</v>
      </c>
      <c r="H9155" s="1" t="n">
        <v>75</v>
      </c>
      <c r="I9155" s="1" t="n">
        <v>8.53</v>
      </c>
      <c r="J9155" s="1" t="n">
        <v>166</v>
      </c>
      <c r="K9155" s="5" t="n">
        <f aca="false">PRODUCT(G9155,1/I9155)</f>
        <v>1.83235638921454</v>
      </c>
    </row>
    <row r="9156" customFormat="false" ht="12.75" hidden="false" customHeight="false" outlineLevel="0" collapsed="false">
      <c r="A9156" s="4" t="n">
        <v>50</v>
      </c>
      <c r="B9156" s="4" t="n">
        <v>3</v>
      </c>
      <c r="C9156" s="6" t="s">
        <v>78</v>
      </c>
      <c r="D9156" s="1" t="s">
        <v>21</v>
      </c>
      <c r="E9156" s="1" t="s">
        <v>16</v>
      </c>
      <c r="F9156" s="1" t="n">
        <v>113</v>
      </c>
      <c r="G9156" s="1" t="n">
        <v>17.1</v>
      </c>
      <c r="H9156" s="1" t="n">
        <v>178</v>
      </c>
      <c r="I9156" s="1" t="n">
        <v>9.33</v>
      </c>
      <c r="J9156" s="1" t="n">
        <v>83</v>
      </c>
      <c r="K9156" s="5" t="n">
        <f aca="false">PRODUCT(G9156,1/I9156)</f>
        <v>1.83279742765273</v>
      </c>
    </row>
    <row r="9157" customFormat="false" ht="12.75" hidden="false" customHeight="false" outlineLevel="0" collapsed="false">
      <c r="A9157" s="4" t="n">
        <v>32</v>
      </c>
      <c r="B9157" s="4" t="n">
        <v>3</v>
      </c>
      <c r="C9157" s="1" t="s">
        <v>81</v>
      </c>
      <c r="D9157" s="1" t="s">
        <v>35</v>
      </c>
      <c r="E9157" s="1" t="s">
        <v>60</v>
      </c>
      <c r="F9157" s="1" t="n">
        <v>21</v>
      </c>
      <c r="G9157" s="1" t="n">
        <v>22.46</v>
      </c>
      <c r="H9157" s="1" t="n">
        <v>0</v>
      </c>
      <c r="I9157" s="1" t="n">
        <v>12.25</v>
      </c>
      <c r="J9157" s="1" t="n">
        <v>85</v>
      </c>
      <c r="K9157" s="5" t="n">
        <f aca="false">PRODUCT(G9157,1/I9157)</f>
        <v>1.8334693877551</v>
      </c>
    </row>
    <row r="9158" customFormat="false" ht="12.75" hidden="false" customHeight="false" outlineLevel="0" collapsed="false">
      <c r="A9158" s="4" t="n">
        <v>51</v>
      </c>
      <c r="B9158" s="4" t="n">
        <v>3</v>
      </c>
      <c r="C9158" s="1" t="s">
        <v>71</v>
      </c>
      <c r="D9158" s="1" t="s">
        <v>12</v>
      </c>
      <c r="E9158" s="1" t="s">
        <v>13</v>
      </c>
      <c r="F9158" s="1" t="n">
        <v>43</v>
      </c>
      <c r="G9158" s="1" t="n">
        <v>31.08</v>
      </c>
      <c r="H9158" s="1" t="n">
        <v>135</v>
      </c>
      <c r="I9158" s="1" t="n">
        <v>16.95</v>
      </c>
      <c r="J9158" s="1" t="n">
        <v>48</v>
      </c>
      <c r="K9158" s="5" t="n">
        <f aca="false">PRODUCT(G9158,1/I9158)</f>
        <v>1.83362831858407</v>
      </c>
    </row>
    <row r="9159" customFormat="false" ht="12.75" hidden="false" customHeight="false" outlineLevel="0" collapsed="false">
      <c r="A9159" s="4" t="n">
        <v>40</v>
      </c>
      <c r="B9159" s="4" t="n">
        <v>3</v>
      </c>
      <c r="C9159" s="1" t="s">
        <v>70</v>
      </c>
      <c r="D9159" s="1" t="s">
        <v>15</v>
      </c>
      <c r="E9159" s="1" t="s">
        <v>22</v>
      </c>
      <c r="F9159" s="1" t="n">
        <v>51</v>
      </c>
      <c r="G9159" s="1" t="n">
        <v>20.97</v>
      </c>
      <c r="H9159" s="1" t="n">
        <v>62</v>
      </c>
      <c r="I9159" s="1" t="n">
        <v>11.43</v>
      </c>
      <c r="J9159" s="1" t="n">
        <v>160</v>
      </c>
      <c r="K9159" s="5" t="n">
        <f aca="false">PRODUCT(G9159,1/I9159)</f>
        <v>1.83464566929134</v>
      </c>
    </row>
    <row r="9160" customFormat="false" ht="12.75" hidden="false" customHeight="false" outlineLevel="0" collapsed="false">
      <c r="A9160" s="4" t="n">
        <v>40</v>
      </c>
      <c r="B9160" s="4" t="n">
        <v>3</v>
      </c>
      <c r="C9160" s="6" t="s">
        <v>62</v>
      </c>
      <c r="D9160" s="1" t="s">
        <v>15</v>
      </c>
      <c r="E9160" s="1" t="s">
        <v>22</v>
      </c>
      <c r="F9160" s="1" t="n">
        <v>51</v>
      </c>
      <c r="G9160" s="1" t="n">
        <v>20.97</v>
      </c>
      <c r="H9160" s="1" t="n">
        <v>62</v>
      </c>
      <c r="I9160" s="1" t="n">
        <v>11.43</v>
      </c>
      <c r="J9160" s="1" t="n">
        <v>160</v>
      </c>
      <c r="K9160" s="5" t="n">
        <f aca="false">PRODUCT(G9160,1/I9160)</f>
        <v>1.83464566929134</v>
      </c>
    </row>
    <row r="9161" customFormat="false" ht="12.75" hidden="false" customHeight="false" outlineLevel="0" collapsed="false">
      <c r="A9161" s="4" t="n">
        <v>30</v>
      </c>
      <c r="B9161" s="4" t="n">
        <v>3</v>
      </c>
      <c r="C9161" s="1" t="s">
        <v>66</v>
      </c>
      <c r="D9161" s="1" t="s">
        <v>18</v>
      </c>
      <c r="E9161" s="1" t="s">
        <v>26</v>
      </c>
      <c r="F9161" s="1" t="n">
        <v>30</v>
      </c>
      <c r="G9161" s="1" t="n">
        <v>55.76</v>
      </c>
      <c r="H9161" s="1" t="n">
        <v>71</v>
      </c>
      <c r="I9161" s="1" t="n">
        <v>30.37</v>
      </c>
      <c r="J9161" s="1" t="n">
        <v>152</v>
      </c>
      <c r="K9161" s="5" t="n">
        <f aca="false">PRODUCT(G9161,1/I9161)</f>
        <v>1.83602239051696</v>
      </c>
    </row>
    <row r="9162" customFormat="false" ht="12.75" hidden="false" customHeight="false" outlineLevel="0" collapsed="false">
      <c r="A9162" s="4" t="n">
        <v>51</v>
      </c>
      <c r="B9162" s="4" t="n">
        <v>3</v>
      </c>
      <c r="C9162" s="1" t="s">
        <v>71</v>
      </c>
      <c r="D9162" s="1" t="s">
        <v>18</v>
      </c>
      <c r="E9162" s="1" t="s">
        <v>13</v>
      </c>
      <c r="F9162" s="1" t="n">
        <v>15</v>
      </c>
      <c r="G9162" s="1" t="n">
        <v>15.26</v>
      </c>
      <c r="H9162" s="1" t="n">
        <v>129</v>
      </c>
      <c r="I9162" s="1" t="n">
        <v>8.31</v>
      </c>
      <c r="J9162" s="1" t="n">
        <v>49</v>
      </c>
      <c r="K9162" s="5" t="n">
        <f aca="false">PRODUCT(G9162,1/I9162)</f>
        <v>1.83634175691937</v>
      </c>
    </row>
    <row r="9163" customFormat="false" ht="12.75" hidden="false" customHeight="false" outlineLevel="0" collapsed="false">
      <c r="A9163" s="4" t="n">
        <v>50</v>
      </c>
      <c r="B9163" s="4" t="n">
        <v>3</v>
      </c>
      <c r="C9163" s="6" t="s">
        <v>76</v>
      </c>
      <c r="D9163" s="1" t="s">
        <v>18</v>
      </c>
      <c r="E9163" s="1" t="s">
        <v>26</v>
      </c>
      <c r="F9163" s="1" t="n">
        <v>39</v>
      </c>
      <c r="G9163" s="1" t="n">
        <v>28.08</v>
      </c>
      <c r="H9163" s="1" t="n">
        <v>13</v>
      </c>
      <c r="I9163" s="1" t="n">
        <v>15.29</v>
      </c>
      <c r="J9163" s="1" t="n">
        <v>106</v>
      </c>
      <c r="K9163" s="5" t="n">
        <f aca="false">PRODUCT(G9163,1/I9163)</f>
        <v>1.83649444081099</v>
      </c>
    </row>
    <row r="9164" customFormat="false" ht="12.75" hidden="false" customHeight="false" outlineLevel="0" collapsed="false">
      <c r="A9164" s="4" t="n">
        <v>31</v>
      </c>
      <c r="B9164" s="4" t="n">
        <v>3</v>
      </c>
      <c r="C9164" s="1" t="s">
        <v>68</v>
      </c>
      <c r="D9164" s="1" t="s">
        <v>12</v>
      </c>
      <c r="E9164" s="1" t="s">
        <v>13</v>
      </c>
      <c r="F9164" s="1" t="n">
        <v>152</v>
      </c>
      <c r="G9164" s="1" t="n">
        <v>44.58</v>
      </c>
      <c r="H9164" s="1" t="n">
        <v>122</v>
      </c>
      <c r="I9164" s="1" t="n">
        <v>24.25</v>
      </c>
      <c r="J9164" s="1" t="n">
        <v>25</v>
      </c>
      <c r="K9164" s="5" t="n">
        <f aca="false">PRODUCT(G9164,1/I9164)</f>
        <v>1.83835051546392</v>
      </c>
    </row>
    <row r="9165" customFormat="false" ht="12.75" hidden="false" customHeight="false" outlineLevel="0" collapsed="false">
      <c r="A9165" s="4" t="n">
        <v>50</v>
      </c>
      <c r="B9165" s="4" t="n">
        <v>3</v>
      </c>
      <c r="C9165" s="6" t="s">
        <v>89</v>
      </c>
      <c r="D9165" s="1" t="s">
        <v>18</v>
      </c>
      <c r="E9165" s="1" t="s">
        <v>13</v>
      </c>
      <c r="F9165" s="1" t="n">
        <v>49</v>
      </c>
      <c r="G9165" s="1" t="n">
        <v>16.18</v>
      </c>
      <c r="H9165" s="1" t="n">
        <v>5</v>
      </c>
      <c r="I9165" s="1" t="n">
        <v>8.8</v>
      </c>
      <c r="J9165" s="1" t="n">
        <v>93</v>
      </c>
      <c r="K9165" s="5" t="n">
        <f aca="false">PRODUCT(G9165,1/I9165)</f>
        <v>1.83863636363636</v>
      </c>
    </row>
    <row r="9166" customFormat="false" ht="12.75" hidden="false" customHeight="false" outlineLevel="0" collapsed="false">
      <c r="A9166" s="4" t="n">
        <v>30</v>
      </c>
      <c r="B9166" s="4" t="n">
        <v>3</v>
      </c>
      <c r="C9166" s="1" t="s">
        <v>82</v>
      </c>
      <c r="D9166" s="1" t="s">
        <v>35</v>
      </c>
      <c r="E9166" s="1" t="s">
        <v>37</v>
      </c>
      <c r="F9166" s="1" t="n">
        <v>65</v>
      </c>
      <c r="G9166" s="1" t="n">
        <v>27.88</v>
      </c>
      <c r="H9166" s="1" t="n">
        <v>3</v>
      </c>
      <c r="I9166" s="1" t="n">
        <v>15.16</v>
      </c>
      <c r="J9166" s="1" t="n">
        <v>104</v>
      </c>
      <c r="K9166" s="5" t="n">
        <f aca="false">PRODUCT(G9166,1/I9166)</f>
        <v>1.83905013192612</v>
      </c>
    </row>
    <row r="9167" customFormat="false" ht="12.75" hidden="false" customHeight="false" outlineLevel="0" collapsed="false">
      <c r="A9167" s="4" t="n">
        <v>50</v>
      </c>
      <c r="B9167" s="4" t="n">
        <v>3</v>
      </c>
      <c r="C9167" s="6" t="s">
        <v>19</v>
      </c>
      <c r="D9167" s="1" t="s">
        <v>18</v>
      </c>
      <c r="E9167" s="1" t="s">
        <v>26</v>
      </c>
      <c r="F9167" s="1" t="n">
        <v>56</v>
      </c>
      <c r="G9167" s="1" t="n">
        <v>23.81</v>
      </c>
      <c r="H9167" s="1" t="n">
        <v>74</v>
      </c>
      <c r="I9167" s="1" t="n">
        <v>12.93</v>
      </c>
      <c r="J9167" s="1" t="n">
        <v>169</v>
      </c>
      <c r="K9167" s="5" t="n">
        <f aca="false">PRODUCT(G9167,1/I9167)</f>
        <v>1.84145398298531</v>
      </c>
    </row>
    <row r="9168" customFormat="false" ht="12.75" hidden="false" customHeight="false" outlineLevel="0" collapsed="false">
      <c r="A9168" s="4" t="n">
        <v>50</v>
      </c>
      <c r="B9168" s="4" t="n">
        <v>3</v>
      </c>
      <c r="C9168" s="6" t="s">
        <v>78</v>
      </c>
      <c r="D9168" s="1" t="s">
        <v>18</v>
      </c>
      <c r="E9168" s="1" t="s">
        <v>40</v>
      </c>
      <c r="F9168" s="1" t="n">
        <v>56</v>
      </c>
      <c r="G9168" s="1" t="n">
        <v>21.62</v>
      </c>
      <c r="H9168" s="1" t="n">
        <v>71</v>
      </c>
      <c r="I9168" s="1" t="n">
        <v>11.74</v>
      </c>
      <c r="J9168" s="1" t="n">
        <v>163</v>
      </c>
      <c r="K9168" s="5" t="n">
        <f aca="false">PRODUCT(G9168,1/I9168)</f>
        <v>1.84156729131175</v>
      </c>
    </row>
    <row r="9169" customFormat="false" ht="12.75" hidden="false" customHeight="false" outlineLevel="0" collapsed="false">
      <c r="A9169" s="4" t="n">
        <v>32</v>
      </c>
      <c r="B9169" s="4" t="n">
        <v>3</v>
      </c>
      <c r="C9169" s="1" t="s">
        <v>81</v>
      </c>
      <c r="D9169" s="1" t="s">
        <v>35</v>
      </c>
      <c r="E9169" s="1" t="s">
        <v>32</v>
      </c>
      <c r="F9169" s="1" t="n">
        <v>97</v>
      </c>
      <c r="G9169" s="1" t="n">
        <v>21.16</v>
      </c>
      <c r="H9169" s="1" t="n">
        <v>108</v>
      </c>
      <c r="I9169" s="1" t="n">
        <v>11.49</v>
      </c>
      <c r="J9169" s="1" t="n">
        <v>12</v>
      </c>
      <c r="K9169" s="5" t="n">
        <f aca="false">PRODUCT(G9169,1/I9169)</f>
        <v>1.84160139251523</v>
      </c>
    </row>
    <row r="9170" customFormat="false" ht="12.75" hidden="false" customHeight="false" outlineLevel="0" collapsed="false">
      <c r="A9170" s="4" t="n">
        <v>40</v>
      </c>
      <c r="B9170" s="4" t="n">
        <v>3</v>
      </c>
      <c r="C9170" s="1" t="s">
        <v>86</v>
      </c>
      <c r="D9170" s="1" t="s">
        <v>15</v>
      </c>
      <c r="E9170" s="1" t="s">
        <v>24</v>
      </c>
      <c r="F9170" s="1" t="n">
        <v>37</v>
      </c>
      <c r="G9170" s="1" t="n">
        <v>34.22</v>
      </c>
      <c r="H9170" s="1" t="n">
        <v>87</v>
      </c>
      <c r="I9170" s="1" t="n">
        <v>18.58</v>
      </c>
      <c r="J9170" s="1" t="n">
        <v>3</v>
      </c>
      <c r="K9170" s="5" t="n">
        <f aca="false">PRODUCT(G9170,1/I9170)</f>
        <v>1.84176533907427</v>
      </c>
    </row>
    <row r="9171" customFormat="false" ht="12.75" hidden="false" customHeight="false" outlineLevel="0" collapsed="false">
      <c r="A9171" s="4" t="n">
        <v>50</v>
      </c>
      <c r="B9171" s="4" t="n">
        <v>3</v>
      </c>
      <c r="C9171" s="6" t="s">
        <v>90</v>
      </c>
      <c r="D9171" s="1" t="s">
        <v>21</v>
      </c>
      <c r="E9171" s="1" t="s">
        <v>16</v>
      </c>
      <c r="F9171" s="1" t="n">
        <v>162</v>
      </c>
      <c r="G9171" s="1" t="n">
        <v>29.31</v>
      </c>
      <c r="H9171" s="1" t="n">
        <v>169</v>
      </c>
      <c r="I9171" s="1" t="n">
        <v>15.91</v>
      </c>
      <c r="J9171" s="1" t="n">
        <v>72</v>
      </c>
      <c r="K9171" s="5" t="n">
        <f aca="false">PRODUCT(G9171,1/I9171)</f>
        <v>1.84223758642363</v>
      </c>
    </row>
    <row r="9172" customFormat="false" ht="12.75" hidden="false" customHeight="false" outlineLevel="0" collapsed="false">
      <c r="A9172" s="4" t="n">
        <v>50</v>
      </c>
      <c r="B9172" s="4" t="n">
        <v>3</v>
      </c>
      <c r="C9172" s="6" t="s">
        <v>78</v>
      </c>
      <c r="D9172" s="1" t="s">
        <v>21</v>
      </c>
      <c r="E9172" s="1" t="s">
        <v>22</v>
      </c>
      <c r="F9172" s="1" t="n">
        <v>68</v>
      </c>
      <c r="G9172" s="1" t="n">
        <v>28.85</v>
      </c>
      <c r="H9172" s="1" t="n">
        <v>2</v>
      </c>
      <c r="I9172" s="1" t="n">
        <v>15.66</v>
      </c>
      <c r="J9172" s="1" t="n">
        <v>93</v>
      </c>
      <c r="K9172" s="5" t="n">
        <f aca="false">PRODUCT(G9172,1/I9172)</f>
        <v>1.84227330779055</v>
      </c>
    </row>
    <row r="9173" customFormat="false" ht="12.75" hidden="false" customHeight="false" outlineLevel="0" collapsed="false">
      <c r="A9173" s="4" t="n">
        <v>40</v>
      </c>
      <c r="B9173" s="4" t="n">
        <v>3</v>
      </c>
      <c r="C9173" s="1" t="s">
        <v>86</v>
      </c>
      <c r="D9173" s="1" t="s">
        <v>35</v>
      </c>
      <c r="E9173" s="1" t="s">
        <v>32</v>
      </c>
      <c r="F9173" s="1" t="n">
        <v>19</v>
      </c>
      <c r="G9173" s="1" t="n">
        <v>51.29</v>
      </c>
      <c r="H9173" s="1" t="n">
        <v>178</v>
      </c>
      <c r="I9173" s="1" t="n">
        <v>27.84</v>
      </c>
      <c r="J9173" s="1" t="n">
        <v>88</v>
      </c>
      <c r="K9173" s="5" t="n">
        <f aca="false">PRODUCT(G9173,1/I9173)</f>
        <v>1.8423132183908</v>
      </c>
    </row>
    <row r="9174" customFormat="false" ht="12.75" hidden="false" customHeight="false" outlineLevel="0" collapsed="false">
      <c r="A9174" s="4" t="n">
        <v>30</v>
      </c>
      <c r="B9174" s="4" t="n">
        <v>3</v>
      </c>
      <c r="C9174" s="1" t="s">
        <v>82</v>
      </c>
      <c r="D9174" s="1" t="s">
        <v>29</v>
      </c>
      <c r="E9174" s="1" t="s">
        <v>32</v>
      </c>
      <c r="F9174" s="1" t="n">
        <v>172</v>
      </c>
      <c r="G9174" s="1" t="n">
        <v>21.63</v>
      </c>
      <c r="H9174" s="1" t="n">
        <v>154</v>
      </c>
      <c r="I9174" s="1" t="n">
        <v>11.74</v>
      </c>
      <c r="J9174" s="1" t="n">
        <v>73</v>
      </c>
      <c r="K9174" s="5" t="n">
        <f aca="false">PRODUCT(G9174,1/I9174)</f>
        <v>1.84241908006814</v>
      </c>
    </row>
    <row r="9175" customFormat="false" ht="12.75" hidden="false" customHeight="false" outlineLevel="0" collapsed="false">
      <c r="A9175" s="4" t="n">
        <v>50</v>
      </c>
      <c r="B9175" s="4" t="n">
        <v>3</v>
      </c>
      <c r="C9175" s="6" t="s">
        <v>87</v>
      </c>
      <c r="D9175" s="1" t="s">
        <v>12</v>
      </c>
      <c r="E9175" s="1" t="s">
        <v>13</v>
      </c>
      <c r="F9175" s="1" t="n">
        <v>22</v>
      </c>
      <c r="G9175" s="1" t="n">
        <v>29.7</v>
      </c>
      <c r="H9175" s="1" t="n">
        <v>135</v>
      </c>
      <c r="I9175" s="1" t="n">
        <v>16.12</v>
      </c>
      <c r="J9175" s="1" t="n">
        <v>35</v>
      </c>
      <c r="K9175" s="5" t="n">
        <f aca="false">PRODUCT(G9175,1/I9175)</f>
        <v>1.8424317617866</v>
      </c>
    </row>
    <row r="9176" customFormat="false" ht="12.75" hidden="false" customHeight="false" outlineLevel="0" collapsed="false">
      <c r="A9176" s="4" t="n">
        <v>50</v>
      </c>
      <c r="B9176" s="4" t="n">
        <v>3</v>
      </c>
      <c r="C9176" s="6" t="s">
        <v>78</v>
      </c>
      <c r="D9176" s="1" t="s">
        <v>18</v>
      </c>
      <c r="E9176" s="1" t="s">
        <v>26</v>
      </c>
      <c r="F9176" s="1" t="n">
        <v>35</v>
      </c>
      <c r="G9176" s="1" t="n">
        <v>25.34</v>
      </c>
      <c r="H9176" s="1" t="n">
        <v>62</v>
      </c>
      <c r="I9176" s="1" t="n">
        <v>13.75</v>
      </c>
      <c r="J9176" s="1" t="n">
        <v>163</v>
      </c>
      <c r="K9176" s="5" t="n">
        <f aca="false">PRODUCT(G9176,1/I9176)</f>
        <v>1.84290909090909</v>
      </c>
    </row>
    <row r="9177" customFormat="false" ht="12.75" hidden="false" customHeight="false" outlineLevel="0" collapsed="false">
      <c r="A9177" s="4" t="n">
        <v>50</v>
      </c>
      <c r="B9177" s="4" t="n">
        <v>3</v>
      </c>
      <c r="C9177" s="6" t="s">
        <v>78</v>
      </c>
      <c r="D9177" s="1" t="s">
        <v>18</v>
      </c>
      <c r="E9177" s="1" t="s">
        <v>13</v>
      </c>
      <c r="F9177" s="1" t="n">
        <v>106</v>
      </c>
      <c r="G9177" s="1" t="n">
        <v>17.69</v>
      </c>
      <c r="H9177" s="1" t="n">
        <v>50</v>
      </c>
      <c r="I9177" s="1" t="n">
        <v>9.59</v>
      </c>
      <c r="J9177" s="1" t="n">
        <v>165</v>
      </c>
      <c r="K9177" s="5" t="n">
        <f aca="false">PRODUCT(G9177,1/I9177)</f>
        <v>1.84462982273201</v>
      </c>
    </row>
    <row r="9178" customFormat="false" ht="12.75" hidden="false" customHeight="false" outlineLevel="0" collapsed="false">
      <c r="A9178" s="4" t="n">
        <v>30</v>
      </c>
      <c r="B9178" s="4" t="n">
        <v>3</v>
      </c>
      <c r="C9178" s="1" t="s">
        <v>65</v>
      </c>
      <c r="D9178" s="1" t="s">
        <v>35</v>
      </c>
      <c r="E9178" s="1" t="s">
        <v>37</v>
      </c>
      <c r="F9178" s="1" t="n">
        <v>96</v>
      </c>
      <c r="G9178" s="1" t="n">
        <v>12.73</v>
      </c>
      <c r="H9178" s="1" t="n">
        <v>175</v>
      </c>
      <c r="I9178" s="1" t="n">
        <v>6.9</v>
      </c>
      <c r="J9178" s="1" t="n">
        <v>98</v>
      </c>
      <c r="K9178" s="5" t="n">
        <f aca="false">PRODUCT(G9178,1/I9178)</f>
        <v>1.84492753623188</v>
      </c>
    </row>
    <row r="9179" customFormat="false" ht="12.75" hidden="false" customHeight="false" outlineLevel="0" collapsed="false">
      <c r="A9179" s="4" t="n">
        <v>50</v>
      </c>
      <c r="B9179" s="4" t="n">
        <v>3</v>
      </c>
      <c r="C9179" s="6" t="s">
        <v>78</v>
      </c>
      <c r="D9179" s="1" t="s">
        <v>35</v>
      </c>
      <c r="E9179" s="1" t="s">
        <v>30</v>
      </c>
      <c r="F9179" s="1" t="n">
        <v>153</v>
      </c>
      <c r="G9179" s="1" t="n">
        <v>22.53</v>
      </c>
      <c r="H9179" s="1" t="n">
        <v>60</v>
      </c>
      <c r="I9179" s="1" t="n">
        <v>12.21</v>
      </c>
      <c r="J9179" s="1" t="n">
        <v>163</v>
      </c>
      <c r="K9179" s="5" t="n">
        <f aca="false">PRODUCT(G9179,1/I9179)</f>
        <v>1.84520884520885</v>
      </c>
    </row>
    <row r="9180" customFormat="false" ht="12.75" hidden="false" customHeight="false" outlineLevel="0" collapsed="false">
      <c r="A9180" s="4" t="n">
        <v>50</v>
      </c>
      <c r="B9180" s="4" t="n">
        <v>3</v>
      </c>
      <c r="C9180" s="6" t="s">
        <v>74</v>
      </c>
      <c r="D9180" s="1" t="s">
        <v>18</v>
      </c>
      <c r="E9180" s="1" t="s">
        <v>13</v>
      </c>
      <c r="F9180" s="1" t="n">
        <v>206</v>
      </c>
      <c r="G9180" s="1" t="n">
        <v>25.4</v>
      </c>
      <c r="H9180" s="1" t="n">
        <v>52</v>
      </c>
      <c r="I9180" s="1" t="n">
        <v>13.76</v>
      </c>
      <c r="J9180" s="1" t="n">
        <v>152</v>
      </c>
      <c r="K9180" s="5" t="n">
        <f aca="false">PRODUCT(G9180,1/I9180)</f>
        <v>1.84593023255814</v>
      </c>
    </row>
    <row r="9181" customFormat="false" ht="12.75" hidden="false" customHeight="false" outlineLevel="0" collapsed="false">
      <c r="A9181" s="4" t="n">
        <v>40</v>
      </c>
      <c r="B9181" s="4" t="n">
        <v>3</v>
      </c>
      <c r="C9181" s="1" t="s">
        <v>86</v>
      </c>
      <c r="D9181" s="1" t="s">
        <v>18</v>
      </c>
      <c r="E9181" s="1" t="s">
        <v>13</v>
      </c>
      <c r="F9181" s="1" t="n">
        <v>69</v>
      </c>
      <c r="G9181" s="1" t="n">
        <v>22.27</v>
      </c>
      <c r="H9181" s="1" t="n">
        <v>142</v>
      </c>
      <c r="I9181" s="1" t="n">
        <v>12.06</v>
      </c>
      <c r="J9181" s="1" t="n">
        <v>58</v>
      </c>
      <c r="K9181" s="5" t="n">
        <f aca="false">PRODUCT(G9181,1/I9181)</f>
        <v>1.84660033167496</v>
      </c>
    </row>
    <row r="9182" customFormat="false" ht="12.75" hidden="false" customHeight="false" outlineLevel="0" collapsed="false">
      <c r="A9182" s="4" t="n">
        <v>40</v>
      </c>
      <c r="B9182" s="4" t="n">
        <v>3</v>
      </c>
      <c r="C9182" s="1" t="s">
        <v>86</v>
      </c>
      <c r="D9182" s="1" t="s">
        <v>29</v>
      </c>
      <c r="E9182" s="1" t="s">
        <v>88</v>
      </c>
      <c r="F9182" s="1" t="n">
        <v>83</v>
      </c>
      <c r="G9182" s="1" t="n">
        <v>26.65</v>
      </c>
      <c r="H9182" s="1" t="n">
        <v>116</v>
      </c>
      <c r="I9182" s="1" t="n">
        <v>14.43</v>
      </c>
      <c r="J9182" s="1" t="n">
        <v>23</v>
      </c>
      <c r="K9182" s="5" t="n">
        <f aca="false">PRODUCT(G9182,1/I9182)</f>
        <v>1.84684684684685</v>
      </c>
    </row>
    <row r="9183" customFormat="false" ht="12.75" hidden="false" customHeight="false" outlineLevel="0" collapsed="false">
      <c r="A9183" s="4" t="n">
        <v>51</v>
      </c>
      <c r="B9183" s="4" t="n">
        <v>3</v>
      </c>
      <c r="C9183" s="1" t="s">
        <v>63</v>
      </c>
      <c r="D9183" s="1" t="s">
        <v>12</v>
      </c>
      <c r="E9183" s="1" t="s">
        <v>26</v>
      </c>
      <c r="F9183" s="1" t="n">
        <v>64</v>
      </c>
      <c r="G9183" s="1" t="n">
        <v>31.89</v>
      </c>
      <c r="H9183" s="1" t="n">
        <v>130</v>
      </c>
      <c r="I9183" s="1" t="n">
        <v>17.26</v>
      </c>
      <c r="J9183" s="1" t="n">
        <v>25</v>
      </c>
      <c r="K9183" s="5" t="n">
        <f aca="false">PRODUCT(G9183,1/I9183)</f>
        <v>1.84762456546929</v>
      </c>
    </row>
    <row r="9184" customFormat="false" ht="12.75" hidden="false" customHeight="false" outlineLevel="0" collapsed="false">
      <c r="A9184" s="4" t="n">
        <v>51</v>
      </c>
      <c r="B9184" s="4" t="n">
        <v>3</v>
      </c>
      <c r="C9184" s="1" t="s">
        <v>63</v>
      </c>
      <c r="D9184" s="1" t="s">
        <v>35</v>
      </c>
      <c r="E9184" s="1" t="s">
        <v>30</v>
      </c>
      <c r="F9184" s="1" t="n">
        <v>10</v>
      </c>
      <c r="G9184" s="1" t="n">
        <v>17.15</v>
      </c>
      <c r="H9184" s="1" t="n">
        <v>85</v>
      </c>
      <c r="I9184" s="1" t="n">
        <v>9.28</v>
      </c>
      <c r="J9184" s="1" t="n">
        <v>0</v>
      </c>
      <c r="K9184" s="5" t="n">
        <f aca="false">PRODUCT(G9184,1/I9184)</f>
        <v>1.84806034482759</v>
      </c>
    </row>
    <row r="9185" customFormat="false" ht="12.75" hidden="false" customHeight="false" outlineLevel="0" collapsed="false">
      <c r="A9185" s="4" t="n">
        <v>30</v>
      </c>
      <c r="B9185" s="4" t="n">
        <v>3</v>
      </c>
      <c r="C9185" s="1" t="s">
        <v>82</v>
      </c>
      <c r="D9185" s="1" t="s">
        <v>29</v>
      </c>
      <c r="E9185" s="1" t="s">
        <v>32</v>
      </c>
      <c r="F9185" s="1" t="n">
        <v>186</v>
      </c>
      <c r="G9185" s="1" t="n">
        <v>29.81</v>
      </c>
      <c r="H9185" s="1" t="n">
        <v>178</v>
      </c>
      <c r="I9185" s="1" t="n">
        <v>16.12</v>
      </c>
      <c r="J9185" s="1" t="n">
        <v>91</v>
      </c>
      <c r="K9185" s="5" t="n">
        <f aca="false">PRODUCT(G9185,1/I9185)</f>
        <v>1.84925558312655</v>
      </c>
    </row>
    <row r="9186" customFormat="false" ht="12.75" hidden="false" customHeight="false" outlineLevel="0" collapsed="false">
      <c r="A9186" s="4" t="n">
        <v>40</v>
      </c>
      <c r="B9186" s="4" t="n">
        <v>3</v>
      </c>
      <c r="C9186" s="1" t="s">
        <v>86</v>
      </c>
      <c r="D9186" s="1" t="s">
        <v>18</v>
      </c>
      <c r="E9186" s="1" t="s">
        <v>26</v>
      </c>
      <c r="F9186" s="1" t="n">
        <v>114</v>
      </c>
      <c r="G9186" s="1" t="n">
        <v>39.75</v>
      </c>
      <c r="H9186" s="1" t="n">
        <v>174</v>
      </c>
      <c r="I9186" s="1" t="n">
        <v>21.49</v>
      </c>
      <c r="J9186" s="1" t="n">
        <v>88</v>
      </c>
      <c r="K9186" s="5" t="n">
        <f aca="false">PRODUCT(G9186,1/I9186)</f>
        <v>1.84969753373662</v>
      </c>
    </row>
    <row r="9187" customFormat="false" ht="12.75" hidden="false" customHeight="false" outlineLevel="0" collapsed="false">
      <c r="A9187" s="4" t="n">
        <v>51</v>
      </c>
      <c r="B9187" s="4" t="n">
        <v>3</v>
      </c>
      <c r="C9187" s="1" t="s">
        <v>63</v>
      </c>
      <c r="D9187" s="1" t="s">
        <v>15</v>
      </c>
      <c r="E9187" s="1" t="s">
        <v>22</v>
      </c>
      <c r="F9187" s="1" t="n">
        <v>11</v>
      </c>
      <c r="G9187" s="1" t="n">
        <v>13.67</v>
      </c>
      <c r="H9187" s="1" t="n">
        <v>0</v>
      </c>
      <c r="I9187" s="1" t="n">
        <v>7.39</v>
      </c>
      <c r="J9187" s="1" t="n">
        <v>82</v>
      </c>
      <c r="K9187" s="5" t="n">
        <f aca="false">PRODUCT(G9187,1/I9187)</f>
        <v>1.84979702300406</v>
      </c>
    </row>
    <row r="9188" customFormat="false" ht="12.75" hidden="false" customHeight="false" outlineLevel="0" collapsed="false">
      <c r="A9188" s="4" t="n">
        <v>50</v>
      </c>
      <c r="B9188" s="4" t="n">
        <v>3</v>
      </c>
      <c r="C9188" s="6" t="s">
        <v>78</v>
      </c>
      <c r="D9188" s="1" t="s">
        <v>12</v>
      </c>
      <c r="E9188" s="1" t="s">
        <v>26</v>
      </c>
      <c r="F9188" s="1" t="n">
        <v>42</v>
      </c>
      <c r="G9188" s="1" t="n">
        <v>26.59</v>
      </c>
      <c r="H9188" s="1" t="n">
        <v>172</v>
      </c>
      <c r="I9188" s="1" t="n">
        <v>14.37</v>
      </c>
      <c r="J9188" s="1" t="n">
        <v>99</v>
      </c>
      <c r="K9188" s="5" t="n">
        <f aca="false">PRODUCT(G9188,1/I9188)</f>
        <v>1.85038274182324</v>
      </c>
    </row>
    <row r="9189" customFormat="false" ht="12.75" hidden="false" customHeight="false" outlineLevel="0" collapsed="false">
      <c r="A9189" s="4" t="n">
        <v>50</v>
      </c>
      <c r="B9189" s="4" t="n">
        <v>3</v>
      </c>
      <c r="C9189" s="6" t="s">
        <v>90</v>
      </c>
      <c r="D9189" s="1" t="s">
        <v>12</v>
      </c>
      <c r="E9189" s="1" t="s">
        <v>26</v>
      </c>
      <c r="F9189" s="1" t="n">
        <v>175</v>
      </c>
      <c r="G9189" s="1" t="n">
        <v>25.88</v>
      </c>
      <c r="H9189" s="1" t="n">
        <v>121</v>
      </c>
      <c r="I9189" s="1" t="n">
        <v>13.98</v>
      </c>
      <c r="J9189" s="1" t="n">
        <v>24</v>
      </c>
      <c r="K9189" s="5" t="n">
        <f aca="false">PRODUCT(G9189,1/I9189)</f>
        <v>1.85121602288984</v>
      </c>
    </row>
    <row r="9190" customFormat="false" ht="12.75" hidden="false" customHeight="false" outlineLevel="0" collapsed="false">
      <c r="A9190" s="4" t="n">
        <v>50</v>
      </c>
      <c r="B9190" s="4" t="n">
        <v>3</v>
      </c>
      <c r="C9190" s="6" t="s">
        <v>45</v>
      </c>
      <c r="D9190" s="1" t="s">
        <v>18</v>
      </c>
      <c r="E9190" s="1" t="s">
        <v>26</v>
      </c>
      <c r="F9190" s="1" t="n">
        <v>56</v>
      </c>
      <c r="G9190" s="1" t="n">
        <v>32.75</v>
      </c>
      <c r="H9190" s="1" t="n">
        <v>177</v>
      </c>
      <c r="I9190" s="1" t="n">
        <v>17.69</v>
      </c>
      <c r="J9190" s="1" t="n">
        <v>83</v>
      </c>
      <c r="K9190" s="5" t="n">
        <f aca="false">PRODUCT(G9190,1/I9190)</f>
        <v>1.85132843414358</v>
      </c>
    </row>
    <row r="9191" customFormat="false" ht="12.75" hidden="false" customHeight="false" outlineLevel="0" collapsed="false">
      <c r="A9191" s="4" t="n">
        <v>30</v>
      </c>
      <c r="B9191" s="4" t="n">
        <v>3</v>
      </c>
      <c r="C9191" s="1" t="s">
        <v>65</v>
      </c>
      <c r="D9191" s="1" t="s">
        <v>12</v>
      </c>
      <c r="E9191" s="1" t="s">
        <v>13</v>
      </c>
      <c r="F9191" s="1" t="n">
        <v>136</v>
      </c>
      <c r="G9191" s="1" t="n">
        <v>19.07</v>
      </c>
      <c r="H9191" s="1" t="n">
        <v>177</v>
      </c>
      <c r="I9191" s="1" t="n">
        <v>10.3</v>
      </c>
      <c r="J9191" s="1" t="n">
        <v>84</v>
      </c>
      <c r="K9191" s="5" t="n">
        <f aca="false">PRODUCT(G9191,1/I9191)</f>
        <v>1.85145631067961</v>
      </c>
    </row>
    <row r="9192" customFormat="false" ht="12.75" hidden="false" customHeight="false" outlineLevel="0" collapsed="false">
      <c r="A9192" s="4" t="n">
        <v>50</v>
      </c>
      <c r="B9192" s="4" t="n">
        <v>3</v>
      </c>
      <c r="C9192" s="6" t="s">
        <v>74</v>
      </c>
      <c r="D9192" s="1" t="s">
        <v>18</v>
      </c>
      <c r="E9192" s="1" t="s">
        <v>26</v>
      </c>
      <c r="F9192" s="1" t="n">
        <v>24</v>
      </c>
      <c r="G9192" s="1" t="n">
        <v>23.52</v>
      </c>
      <c r="H9192" s="1" t="n">
        <v>175</v>
      </c>
      <c r="I9192" s="1" t="n">
        <v>12.7</v>
      </c>
      <c r="J9192" s="1" t="n">
        <v>92</v>
      </c>
      <c r="K9192" s="5" t="n">
        <f aca="false">PRODUCT(G9192,1/I9192)</f>
        <v>1.85196850393701</v>
      </c>
    </row>
    <row r="9193" customFormat="false" ht="12.75" hidden="false" customHeight="false" outlineLevel="0" collapsed="false">
      <c r="A9193" s="4" t="n">
        <v>52</v>
      </c>
      <c r="B9193" s="4" t="n">
        <v>3</v>
      </c>
      <c r="C9193" s="1" t="s">
        <v>72</v>
      </c>
      <c r="D9193" s="1" t="s">
        <v>18</v>
      </c>
      <c r="E9193" s="1" t="s">
        <v>26</v>
      </c>
      <c r="F9193" s="1" t="n">
        <v>113</v>
      </c>
      <c r="G9193" s="1" t="n">
        <v>16.17</v>
      </c>
      <c r="H9193" s="1" t="n">
        <v>28</v>
      </c>
      <c r="I9193" s="1" t="n">
        <v>8.73</v>
      </c>
      <c r="J9193" s="1" t="n">
        <v>116</v>
      </c>
      <c r="K9193" s="5" t="n">
        <f aca="false">PRODUCT(G9193,1/I9193)</f>
        <v>1.85223367697595</v>
      </c>
    </row>
    <row r="9194" customFormat="false" ht="12.75" hidden="false" customHeight="false" outlineLevel="0" collapsed="false">
      <c r="A9194" s="4" t="n">
        <v>30</v>
      </c>
      <c r="B9194" s="4" t="n">
        <v>3</v>
      </c>
      <c r="C9194" s="1" t="s">
        <v>82</v>
      </c>
      <c r="D9194" s="1" t="s">
        <v>12</v>
      </c>
      <c r="E9194" s="1" t="s">
        <v>26</v>
      </c>
      <c r="F9194" s="1" t="n">
        <v>54</v>
      </c>
      <c r="G9194" s="1" t="n">
        <v>27.51</v>
      </c>
      <c r="H9194" s="1" t="n">
        <v>83</v>
      </c>
      <c r="I9194" s="1" t="n">
        <v>14.85</v>
      </c>
      <c r="J9194" s="1" t="n">
        <v>170</v>
      </c>
      <c r="K9194" s="5" t="n">
        <f aca="false">PRODUCT(G9194,1/I9194)</f>
        <v>1.85252525252525</v>
      </c>
    </row>
    <row r="9195" customFormat="false" ht="12.75" hidden="false" customHeight="false" outlineLevel="0" collapsed="false">
      <c r="A9195" s="4" t="n">
        <v>30</v>
      </c>
      <c r="B9195" s="4" t="n">
        <v>3</v>
      </c>
      <c r="C9195" s="1" t="s">
        <v>65</v>
      </c>
      <c r="D9195" s="1" t="s">
        <v>12</v>
      </c>
      <c r="E9195" s="1" t="s">
        <v>26</v>
      </c>
      <c r="F9195" s="1" t="n">
        <v>119</v>
      </c>
      <c r="G9195" s="1" t="n">
        <v>12.69</v>
      </c>
      <c r="H9195" s="1" t="n">
        <v>0</v>
      </c>
      <c r="I9195" s="1" t="n">
        <v>6.85</v>
      </c>
      <c r="J9195" s="1" t="n">
        <v>94</v>
      </c>
      <c r="K9195" s="5" t="n">
        <f aca="false">PRODUCT(G9195,1/I9195)</f>
        <v>1.85255474452555</v>
      </c>
    </row>
    <row r="9196" customFormat="false" ht="12.75" hidden="false" customHeight="false" outlineLevel="0" collapsed="false">
      <c r="A9196" s="4" t="n">
        <v>30</v>
      </c>
      <c r="B9196" s="4" t="n">
        <v>3</v>
      </c>
      <c r="C9196" s="1" t="s">
        <v>66</v>
      </c>
      <c r="D9196" s="1" t="s">
        <v>12</v>
      </c>
      <c r="E9196" s="1" t="s">
        <v>26</v>
      </c>
      <c r="F9196" s="1" t="n">
        <v>11</v>
      </c>
      <c r="G9196" s="1" t="n">
        <v>21.44</v>
      </c>
      <c r="H9196" s="1" t="n">
        <v>30</v>
      </c>
      <c r="I9196" s="1" t="n">
        <v>11.57</v>
      </c>
      <c r="J9196" s="1" t="n">
        <v>117</v>
      </c>
      <c r="K9196" s="5" t="n">
        <f aca="false">PRODUCT(G9196,1/I9196)</f>
        <v>1.85306828003457</v>
      </c>
    </row>
    <row r="9197" customFormat="false" ht="12.75" hidden="false" customHeight="false" outlineLevel="0" collapsed="false">
      <c r="A9197" s="4" t="n">
        <v>40</v>
      </c>
      <c r="B9197" s="4" t="n">
        <v>3</v>
      </c>
      <c r="C9197" s="1" t="s">
        <v>70</v>
      </c>
      <c r="D9197" s="1" t="s">
        <v>18</v>
      </c>
      <c r="E9197" s="1" t="s">
        <v>13</v>
      </c>
      <c r="F9197" s="1" t="n">
        <v>43</v>
      </c>
      <c r="G9197" s="1" t="n">
        <v>45.99</v>
      </c>
      <c r="H9197" s="1" t="n">
        <v>67</v>
      </c>
      <c r="I9197" s="1" t="n">
        <v>24.81</v>
      </c>
      <c r="J9197" s="1" t="n">
        <v>169</v>
      </c>
      <c r="K9197" s="5" t="n">
        <f aca="false">PRODUCT(G9197,1/I9197)</f>
        <v>1.85368802902056</v>
      </c>
    </row>
    <row r="9198" customFormat="false" ht="12.75" hidden="false" customHeight="false" outlineLevel="0" collapsed="false">
      <c r="A9198" s="4" t="n">
        <v>40</v>
      </c>
      <c r="B9198" s="4" t="n">
        <v>3</v>
      </c>
      <c r="C9198" s="1" t="s">
        <v>86</v>
      </c>
      <c r="D9198" s="1" t="s">
        <v>35</v>
      </c>
      <c r="E9198" s="1" t="s">
        <v>60</v>
      </c>
      <c r="F9198" s="1" t="n">
        <v>25</v>
      </c>
      <c r="G9198" s="1" t="n">
        <v>13.57</v>
      </c>
      <c r="H9198" s="1" t="n">
        <v>120</v>
      </c>
      <c r="I9198" s="1" t="n">
        <v>7.32</v>
      </c>
      <c r="J9198" s="1" t="n">
        <v>36</v>
      </c>
      <c r="K9198" s="5" t="n">
        <f aca="false">PRODUCT(G9198,1/I9198)</f>
        <v>1.85382513661202</v>
      </c>
    </row>
    <row r="9199" customFormat="false" ht="12.75" hidden="false" customHeight="false" outlineLevel="0" collapsed="false">
      <c r="A9199" s="4" t="n">
        <v>40</v>
      </c>
      <c r="B9199" s="4" t="n">
        <v>3</v>
      </c>
      <c r="C9199" s="1" t="s">
        <v>70</v>
      </c>
      <c r="D9199" s="1" t="s">
        <v>18</v>
      </c>
      <c r="E9199" s="1" t="s">
        <v>40</v>
      </c>
      <c r="F9199" s="1" t="n">
        <v>12</v>
      </c>
      <c r="G9199" s="1" t="n">
        <v>23.49</v>
      </c>
      <c r="H9199" s="1" t="n">
        <v>69</v>
      </c>
      <c r="I9199" s="1" t="n">
        <v>12.67</v>
      </c>
      <c r="J9199" s="1" t="n">
        <v>152</v>
      </c>
      <c r="K9199" s="5" t="n">
        <f aca="false">PRODUCT(G9199,1/I9199)</f>
        <v>1.85398579321231</v>
      </c>
    </row>
    <row r="9200" customFormat="false" ht="12.75" hidden="false" customHeight="false" outlineLevel="0" collapsed="false">
      <c r="A9200" s="4" t="n">
        <v>51</v>
      </c>
      <c r="B9200" s="4" t="n">
        <v>3</v>
      </c>
      <c r="C9200" s="1" t="s">
        <v>69</v>
      </c>
      <c r="D9200" s="1" t="s">
        <v>35</v>
      </c>
      <c r="E9200" s="1" t="s">
        <v>30</v>
      </c>
      <c r="F9200" s="1" t="n">
        <v>74</v>
      </c>
      <c r="G9200" s="1" t="n">
        <v>20.7</v>
      </c>
      <c r="H9200" s="1" t="n">
        <v>70</v>
      </c>
      <c r="I9200" s="1" t="n">
        <v>11.16</v>
      </c>
      <c r="J9200" s="1" t="n">
        <v>156</v>
      </c>
      <c r="K9200" s="5" t="n">
        <f aca="false">PRODUCT(G9200,1/I9200)</f>
        <v>1.85483870967742</v>
      </c>
    </row>
    <row r="9201" customFormat="false" ht="12.75" hidden="false" customHeight="false" outlineLevel="0" collapsed="false">
      <c r="A9201" s="4" t="n">
        <v>50</v>
      </c>
      <c r="B9201" s="4" t="n">
        <v>3</v>
      </c>
      <c r="C9201" s="6" t="s">
        <v>89</v>
      </c>
      <c r="D9201" s="1" t="s">
        <v>35</v>
      </c>
      <c r="E9201" s="1" t="s">
        <v>37</v>
      </c>
      <c r="F9201" s="1" t="n">
        <v>124</v>
      </c>
      <c r="G9201" s="1" t="n">
        <v>22.65</v>
      </c>
      <c r="H9201" s="1" t="n">
        <v>97</v>
      </c>
      <c r="I9201" s="1" t="n">
        <v>12.21</v>
      </c>
      <c r="J9201" s="1" t="n">
        <v>0</v>
      </c>
      <c r="K9201" s="5" t="n">
        <f aca="false">PRODUCT(G9201,1/I9201)</f>
        <v>1.85503685503685</v>
      </c>
    </row>
    <row r="9202" customFormat="false" ht="12.75" hidden="false" customHeight="false" outlineLevel="0" collapsed="false">
      <c r="A9202" s="4" t="n">
        <v>31</v>
      </c>
      <c r="B9202" s="4" t="n">
        <v>3</v>
      </c>
      <c r="C9202" s="1" t="s">
        <v>84</v>
      </c>
      <c r="D9202" s="1" t="s">
        <v>12</v>
      </c>
      <c r="E9202" s="1" t="s">
        <v>13</v>
      </c>
      <c r="F9202" s="1" t="n">
        <v>80</v>
      </c>
      <c r="G9202" s="1" t="n">
        <v>32.73</v>
      </c>
      <c r="H9202" s="1" t="n">
        <v>0</v>
      </c>
      <c r="I9202" s="1" t="n">
        <v>17.64</v>
      </c>
      <c r="J9202" s="1" t="n">
        <v>94</v>
      </c>
      <c r="K9202" s="5" t="n">
        <f aca="false">PRODUCT(G9202,1/I9202)</f>
        <v>1.85544217687075</v>
      </c>
    </row>
    <row r="9203" customFormat="false" ht="12.75" hidden="false" customHeight="false" outlineLevel="0" collapsed="false">
      <c r="A9203" s="4" t="n">
        <v>30</v>
      </c>
      <c r="B9203" s="4" t="n">
        <v>3</v>
      </c>
      <c r="C9203" s="1" t="s">
        <v>65</v>
      </c>
      <c r="D9203" s="1" t="s">
        <v>12</v>
      </c>
      <c r="E9203" s="1" t="s">
        <v>13</v>
      </c>
      <c r="F9203" s="1" t="n">
        <v>133</v>
      </c>
      <c r="G9203" s="1" t="n">
        <v>24.53</v>
      </c>
      <c r="H9203" s="1" t="n">
        <v>167</v>
      </c>
      <c r="I9203" s="1" t="n">
        <v>13.22</v>
      </c>
      <c r="J9203" s="1" t="n">
        <v>85</v>
      </c>
      <c r="K9203" s="5" t="n">
        <f aca="false">PRODUCT(G9203,1/I9203)</f>
        <v>1.85552193645991</v>
      </c>
    </row>
    <row r="9204" customFormat="false" ht="12.75" hidden="false" customHeight="false" outlineLevel="0" collapsed="false">
      <c r="A9204" s="4" t="n">
        <v>31</v>
      </c>
      <c r="B9204" s="4" t="n">
        <v>3</v>
      </c>
      <c r="C9204" s="1" t="s">
        <v>67</v>
      </c>
      <c r="D9204" s="1" t="s">
        <v>18</v>
      </c>
      <c r="E9204" s="1" t="s">
        <v>13</v>
      </c>
      <c r="F9204" s="1" t="n">
        <v>39</v>
      </c>
      <c r="G9204" s="1" t="n">
        <v>32.75</v>
      </c>
      <c r="H9204" s="1" t="n">
        <v>69</v>
      </c>
      <c r="I9204" s="1" t="n">
        <v>17.65</v>
      </c>
      <c r="J9204" s="1" t="n">
        <v>165</v>
      </c>
      <c r="K9204" s="5" t="n">
        <f aca="false">PRODUCT(G9204,1/I9204)</f>
        <v>1.85552407932011</v>
      </c>
    </row>
    <row r="9205" customFormat="false" ht="12.75" hidden="false" customHeight="false" outlineLevel="0" collapsed="false">
      <c r="A9205" s="4" t="n">
        <v>52</v>
      </c>
      <c r="B9205" s="4" t="n">
        <v>3</v>
      </c>
      <c r="C9205" s="1" t="s">
        <v>72</v>
      </c>
      <c r="D9205" s="1" t="s">
        <v>21</v>
      </c>
      <c r="E9205" s="1" t="s">
        <v>16</v>
      </c>
      <c r="F9205" s="1" t="n">
        <v>32</v>
      </c>
      <c r="G9205" s="1" t="n">
        <v>38.17</v>
      </c>
      <c r="H9205" s="1" t="n">
        <v>176</v>
      </c>
      <c r="I9205" s="1" t="n">
        <v>20.56</v>
      </c>
      <c r="J9205" s="1" t="n">
        <v>94</v>
      </c>
      <c r="K9205" s="5" t="n">
        <f aca="false">PRODUCT(G9205,1/I9205)</f>
        <v>1.85651750972763</v>
      </c>
    </row>
    <row r="9206" customFormat="false" ht="12.75" hidden="false" customHeight="false" outlineLevel="0" collapsed="false">
      <c r="A9206" s="4" t="n">
        <v>32</v>
      </c>
      <c r="B9206" s="4" t="n">
        <v>3</v>
      </c>
      <c r="C9206" s="1" t="s">
        <v>79</v>
      </c>
      <c r="D9206" s="1" t="s">
        <v>35</v>
      </c>
      <c r="E9206" s="1" t="s">
        <v>37</v>
      </c>
      <c r="F9206" s="1" t="n">
        <v>22</v>
      </c>
      <c r="G9206" s="1" t="n">
        <v>51.19</v>
      </c>
      <c r="H9206" s="1" t="n">
        <v>82</v>
      </c>
      <c r="I9206" s="1" t="n">
        <v>27.56</v>
      </c>
      <c r="J9206" s="1" t="n">
        <v>172</v>
      </c>
      <c r="K9206" s="5" t="n">
        <f aca="false">PRODUCT(G9206,1/I9206)</f>
        <v>1.85740203193033</v>
      </c>
    </row>
    <row r="9207" customFormat="false" ht="12.75" hidden="false" customHeight="false" outlineLevel="0" collapsed="false">
      <c r="A9207" s="4" t="n">
        <v>32</v>
      </c>
      <c r="B9207" s="4" t="n">
        <v>3</v>
      </c>
      <c r="C9207" s="1" t="s">
        <v>64</v>
      </c>
      <c r="D9207" s="1" t="s">
        <v>29</v>
      </c>
      <c r="E9207" s="1" t="s">
        <v>30</v>
      </c>
      <c r="F9207" s="1" t="n">
        <v>83</v>
      </c>
      <c r="G9207" s="1" t="n">
        <v>18.13</v>
      </c>
      <c r="H9207" s="1" t="n">
        <v>152</v>
      </c>
      <c r="I9207" s="1" t="n">
        <v>9.76</v>
      </c>
      <c r="J9207" s="1" t="n">
        <v>36</v>
      </c>
      <c r="K9207" s="5" t="n">
        <f aca="false">PRODUCT(G9207,1/I9207)</f>
        <v>1.85758196721311</v>
      </c>
    </row>
    <row r="9208" customFormat="false" ht="12.75" hidden="false" customHeight="false" outlineLevel="0" collapsed="false">
      <c r="A9208" s="4" t="n">
        <v>50</v>
      </c>
      <c r="B9208" s="4" t="n">
        <v>3</v>
      </c>
      <c r="C9208" s="6" t="s">
        <v>19</v>
      </c>
      <c r="D9208" s="1" t="s">
        <v>29</v>
      </c>
      <c r="E9208" s="1" t="s">
        <v>32</v>
      </c>
      <c r="F9208" s="1" t="n">
        <v>67</v>
      </c>
      <c r="G9208" s="1" t="n">
        <v>28.18</v>
      </c>
      <c r="H9208" s="1" t="n">
        <v>81</v>
      </c>
      <c r="I9208" s="1" t="n">
        <v>15.17</v>
      </c>
      <c r="J9208" s="1" t="n">
        <v>3</v>
      </c>
      <c r="K9208" s="5" t="n">
        <f aca="false">PRODUCT(G9208,1/I9208)</f>
        <v>1.85761371127225</v>
      </c>
    </row>
    <row r="9209" customFormat="false" ht="12.75" hidden="false" customHeight="false" outlineLevel="0" collapsed="false">
      <c r="A9209" s="4" t="n">
        <v>40</v>
      </c>
      <c r="B9209" s="4" t="n">
        <v>3</v>
      </c>
      <c r="C9209" s="1" t="s">
        <v>93</v>
      </c>
      <c r="D9209" s="1" t="s">
        <v>15</v>
      </c>
      <c r="E9209" s="1" t="s">
        <v>24</v>
      </c>
      <c r="F9209" s="1" t="n">
        <v>67</v>
      </c>
      <c r="G9209" s="1" t="n">
        <v>12.69</v>
      </c>
      <c r="H9209" s="1" t="n">
        <v>0</v>
      </c>
      <c r="I9209" s="1" t="n">
        <v>6.83</v>
      </c>
      <c r="J9209" s="1" t="n">
        <v>90</v>
      </c>
      <c r="K9209" s="5" t="n">
        <f aca="false">PRODUCT(G9209,1/I9209)</f>
        <v>1.85797950219619</v>
      </c>
    </row>
    <row r="9210" customFormat="false" ht="12.75" hidden="false" customHeight="false" outlineLevel="0" collapsed="false">
      <c r="A9210" s="4" t="n">
        <v>30</v>
      </c>
      <c r="B9210" s="4" t="n">
        <v>3</v>
      </c>
      <c r="C9210" s="1" t="s">
        <v>65</v>
      </c>
      <c r="D9210" s="1" t="s">
        <v>12</v>
      </c>
      <c r="E9210" s="1" t="s">
        <v>13</v>
      </c>
      <c r="F9210" s="1" t="n">
        <v>209</v>
      </c>
      <c r="G9210" s="1" t="n">
        <v>19.07</v>
      </c>
      <c r="H9210" s="1" t="n">
        <v>177</v>
      </c>
      <c r="I9210" s="1" t="n">
        <v>10.26</v>
      </c>
      <c r="J9210" s="1" t="n">
        <v>92</v>
      </c>
      <c r="K9210" s="5" t="n">
        <f aca="false">PRODUCT(G9210,1/I9210)</f>
        <v>1.85867446393762</v>
      </c>
    </row>
    <row r="9211" customFormat="false" ht="12.75" hidden="false" customHeight="false" outlineLevel="0" collapsed="false">
      <c r="A9211" s="4" t="n">
        <v>50</v>
      </c>
      <c r="B9211" s="4" t="n">
        <v>3</v>
      </c>
      <c r="C9211" s="6" t="s">
        <v>19</v>
      </c>
      <c r="D9211" s="1" t="s">
        <v>18</v>
      </c>
      <c r="E9211" s="1" t="s">
        <v>26</v>
      </c>
      <c r="F9211" s="1" t="n">
        <v>119</v>
      </c>
      <c r="G9211" s="1" t="n">
        <v>16.23</v>
      </c>
      <c r="H9211" s="1" t="n">
        <v>68</v>
      </c>
      <c r="I9211" s="1" t="n">
        <v>8.73</v>
      </c>
      <c r="J9211" s="1" t="n">
        <v>153</v>
      </c>
      <c r="K9211" s="5" t="n">
        <f aca="false">PRODUCT(G9211,1/I9211)</f>
        <v>1.85910652920962</v>
      </c>
    </row>
    <row r="9212" customFormat="false" ht="12.75" hidden="false" customHeight="false" outlineLevel="0" collapsed="false">
      <c r="A9212" s="4" t="n">
        <v>50</v>
      </c>
      <c r="B9212" s="4" t="n">
        <v>3</v>
      </c>
      <c r="C9212" s="6" t="s">
        <v>45</v>
      </c>
      <c r="D9212" s="1" t="s">
        <v>15</v>
      </c>
      <c r="E9212" s="1" t="s">
        <v>24</v>
      </c>
      <c r="F9212" s="1" t="n">
        <v>37</v>
      </c>
      <c r="G9212" s="1" t="n">
        <v>26.94</v>
      </c>
      <c r="H9212" s="1" t="n">
        <v>133</v>
      </c>
      <c r="I9212" s="1" t="n">
        <v>14.49</v>
      </c>
      <c r="J9212" s="1" t="n">
        <v>32</v>
      </c>
      <c r="K9212" s="5" t="n">
        <f aca="false">PRODUCT(G9212,1/I9212)</f>
        <v>1.8592132505176</v>
      </c>
    </row>
    <row r="9213" customFormat="false" ht="12.75" hidden="false" customHeight="false" outlineLevel="0" collapsed="false">
      <c r="A9213" s="4" t="n">
        <v>50</v>
      </c>
      <c r="B9213" s="4" t="n">
        <v>3</v>
      </c>
      <c r="C9213" s="6" t="s">
        <v>89</v>
      </c>
      <c r="D9213" s="1" t="s">
        <v>18</v>
      </c>
      <c r="E9213" s="1" t="s">
        <v>26</v>
      </c>
      <c r="F9213" s="1" t="n">
        <v>20</v>
      </c>
      <c r="G9213" s="1" t="n">
        <v>33.71</v>
      </c>
      <c r="H9213" s="1" t="n">
        <v>1</v>
      </c>
      <c r="I9213" s="1" t="n">
        <v>18.13</v>
      </c>
      <c r="J9213" s="1" t="n">
        <v>85</v>
      </c>
      <c r="K9213" s="5" t="n">
        <f aca="false">PRODUCT(G9213,1/I9213)</f>
        <v>1.85934914506343</v>
      </c>
    </row>
    <row r="9214" customFormat="false" ht="12.75" hidden="false" customHeight="false" outlineLevel="0" collapsed="false">
      <c r="A9214" s="4" t="n">
        <v>31</v>
      </c>
      <c r="B9214" s="4" t="n">
        <v>3</v>
      </c>
      <c r="C9214" s="1" t="s">
        <v>68</v>
      </c>
      <c r="D9214" s="1" t="s">
        <v>12</v>
      </c>
      <c r="E9214" s="1" t="s">
        <v>13</v>
      </c>
      <c r="F9214" s="1" t="n">
        <v>136</v>
      </c>
      <c r="G9214" s="1" t="n">
        <v>27.39</v>
      </c>
      <c r="H9214" s="1" t="n">
        <v>86</v>
      </c>
      <c r="I9214" s="1" t="n">
        <v>14.72</v>
      </c>
      <c r="J9214" s="1" t="n">
        <v>174</v>
      </c>
      <c r="K9214" s="5" t="n">
        <f aca="false">PRODUCT(G9214,1/I9214)</f>
        <v>1.86073369565217</v>
      </c>
    </row>
    <row r="9215" customFormat="false" ht="12.75" hidden="false" customHeight="false" outlineLevel="0" collapsed="false">
      <c r="A9215" s="4" t="n">
        <v>52</v>
      </c>
      <c r="B9215" s="4" t="n">
        <v>3</v>
      </c>
      <c r="C9215" s="1" t="s">
        <v>72</v>
      </c>
      <c r="D9215" s="1" t="s">
        <v>21</v>
      </c>
      <c r="E9215" s="1" t="s">
        <v>16</v>
      </c>
      <c r="F9215" s="1" t="n">
        <v>106</v>
      </c>
      <c r="G9215" s="1" t="n">
        <v>21.98</v>
      </c>
      <c r="H9215" s="1" t="n">
        <v>1</v>
      </c>
      <c r="I9215" s="1" t="n">
        <v>11.81</v>
      </c>
      <c r="J9215" s="1" t="n">
        <v>97</v>
      </c>
      <c r="K9215" s="5" t="n">
        <f aca="false">PRODUCT(G9215,1/I9215)</f>
        <v>1.86113463166808</v>
      </c>
    </row>
    <row r="9216" customFormat="false" ht="12.75" hidden="false" customHeight="false" outlineLevel="0" collapsed="false">
      <c r="A9216" s="4" t="n">
        <v>51</v>
      </c>
      <c r="B9216" s="4" t="n">
        <v>3</v>
      </c>
      <c r="C9216" s="1" t="s">
        <v>63</v>
      </c>
      <c r="D9216" s="1" t="s">
        <v>29</v>
      </c>
      <c r="E9216" s="1" t="s">
        <v>37</v>
      </c>
      <c r="F9216" s="1" t="n">
        <v>5</v>
      </c>
      <c r="G9216" s="1" t="n">
        <v>14.37</v>
      </c>
      <c r="H9216" s="1" t="n">
        <v>99</v>
      </c>
      <c r="I9216" s="1" t="n">
        <v>7.72</v>
      </c>
      <c r="J9216" s="1" t="n">
        <v>18</v>
      </c>
      <c r="K9216" s="5" t="n">
        <f aca="false">PRODUCT(G9216,1/I9216)</f>
        <v>1.86139896373057</v>
      </c>
    </row>
    <row r="9217" customFormat="false" ht="12.75" hidden="false" customHeight="false" outlineLevel="0" collapsed="false">
      <c r="A9217" s="4" t="n">
        <v>52</v>
      </c>
      <c r="B9217" s="4" t="n">
        <v>3</v>
      </c>
      <c r="C9217" s="1" t="s">
        <v>77</v>
      </c>
      <c r="D9217" s="1" t="s">
        <v>35</v>
      </c>
      <c r="E9217" s="1" t="s">
        <v>56</v>
      </c>
      <c r="F9217" s="1" t="n">
        <v>129</v>
      </c>
      <c r="G9217" s="1" t="n">
        <v>24.5</v>
      </c>
      <c r="H9217" s="1" t="n">
        <v>113</v>
      </c>
      <c r="I9217" s="1" t="n">
        <v>13.15</v>
      </c>
      <c r="J9217" s="1" t="n">
        <v>15</v>
      </c>
      <c r="K9217" s="5" t="n">
        <f aca="false">PRODUCT(G9217,1/I9217)</f>
        <v>1.86311787072243</v>
      </c>
    </row>
    <row r="9218" customFormat="false" ht="12.75" hidden="false" customHeight="false" outlineLevel="0" collapsed="false">
      <c r="A9218" s="4" t="n">
        <v>31</v>
      </c>
      <c r="B9218" s="4" t="n">
        <v>3</v>
      </c>
      <c r="C9218" s="1" t="s">
        <v>84</v>
      </c>
      <c r="D9218" s="1" t="s">
        <v>21</v>
      </c>
      <c r="E9218" s="1" t="s">
        <v>22</v>
      </c>
      <c r="F9218" s="1" t="n">
        <v>100</v>
      </c>
      <c r="G9218" s="1" t="n">
        <v>19.34</v>
      </c>
      <c r="H9218" s="1" t="n">
        <v>135</v>
      </c>
      <c r="I9218" s="1" t="n">
        <v>10.38</v>
      </c>
      <c r="J9218" s="1" t="n">
        <v>41</v>
      </c>
      <c r="K9218" s="5" t="n">
        <f aca="false">PRODUCT(G9218,1/I9218)</f>
        <v>1.86319845857418</v>
      </c>
    </row>
    <row r="9219" customFormat="false" ht="12.75" hidden="false" customHeight="false" outlineLevel="0" collapsed="false">
      <c r="A9219" s="4" t="n">
        <v>50</v>
      </c>
      <c r="B9219" s="4" t="n">
        <v>3</v>
      </c>
      <c r="C9219" s="6" t="s">
        <v>74</v>
      </c>
      <c r="D9219" s="1" t="s">
        <v>35</v>
      </c>
      <c r="E9219" s="1" t="s">
        <v>37</v>
      </c>
      <c r="F9219" s="1" t="n">
        <v>65</v>
      </c>
      <c r="G9219" s="1" t="n">
        <v>22.96</v>
      </c>
      <c r="H9219" s="1" t="n">
        <v>119</v>
      </c>
      <c r="I9219" s="1" t="n">
        <v>12.32</v>
      </c>
      <c r="J9219" s="1" t="n">
        <v>33</v>
      </c>
      <c r="K9219" s="5" t="n">
        <f aca="false">PRODUCT(G9219,1/I9219)</f>
        <v>1.86363636363636</v>
      </c>
    </row>
    <row r="9220" customFormat="false" ht="12.75" hidden="false" customHeight="false" outlineLevel="0" collapsed="false">
      <c r="A9220" s="4" t="n">
        <v>30</v>
      </c>
      <c r="B9220" s="4" t="n">
        <v>3</v>
      </c>
      <c r="C9220" s="1" t="s">
        <v>65</v>
      </c>
      <c r="D9220" s="1" t="s">
        <v>35</v>
      </c>
      <c r="E9220" s="1" t="s">
        <v>32</v>
      </c>
      <c r="F9220" s="1" t="n">
        <v>60</v>
      </c>
      <c r="G9220" s="1" t="n">
        <v>13.68</v>
      </c>
      <c r="H9220" s="1" t="n">
        <v>87</v>
      </c>
      <c r="I9220" s="1" t="n">
        <v>7.34</v>
      </c>
      <c r="J9220" s="1" t="n">
        <v>176</v>
      </c>
      <c r="K9220" s="5" t="n">
        <f aca="false">PRODUCT(G9220,1/I9220)</f>
        <v>1.86376021798365</v>
      </c>
    </row>
    <row r="9221" customFormat="false" ht="12.75" hidden="false" customHeight="false" outlineLevel="0" collapsed="false">
      <c r="A9221" s="4" t="n">
        <v>52</v>
      </c>
      <c r="B9221" s="4" t="n">
        <v>3</v>
      </c>
      <c r="C9221" s="1" t="s">
        <v>72</v>
      </c>
      <c r="D9221" s="1" t="s">
        <v>15</v>
      </c>
      <c r="E9221" s="1" t="s">
        <v>73</v>
      </c>
      <c r="F9221" s="1" t="n">
        <v>68</v>
      </c>
      <c r="G9221" s="1" t="n">
        <v>27.35</v>
      </c>
      <c r="H9221" s="1" t="n">
        <v>90</v>
      </c>
      <c r="I9221" s="1" t="n">
        <v>14.66</v>
      </c>
      <c r="J9221" s="1" t="n">
        <v>1</v>
      </c>
      <c r="K9221" s="5" t="n">
        <f aca="false">PRODUCT(G9221,1/I9221)</f>
        <v>1.8656207366985</v>
      </c>
    </row>
    <row r="9222" customFormat="false" ht="12.75" hidden="false" customHeight="false" outlineLevel="0" collapsed="false">
      <c r="A9222" s="4" t="n">
        <v>31</v>
      </c>
      <c r="B9222" s="4" t="n">
        <v>3</v>
      </c>
      <c r="C9222" s="1" t="s">
        <v>68</v>
      </c>
      <c r="D9222" s="1" t="s">
        <v>15</v>
      </c>
      <c r="E9222" s="1" t="s">
        <v>16</v>
      </c>
      <c r="F9222" s="1" t="n">
        <v>32</v>
      </c>
      <c r="G9222" s="1" t="n">
        <v>33.02</v>
      </c>
      <c r="H9222" s="1" t="n">
        <v>172</v>
      </c>
      <c r="I9222" s="1" t="n">
        <v>17.69</v>
      </c>
      <c r="J9222" s="1" t="n">
        <v>83</v>
      </c>
      <c r="K9222" s="5" t="n">
        <f aca="false">PRODUCT(G9222,1/I9222)</f>
        <v>1.86659129451668</v>
      </c>
    </row>
    <row r="9223" customFormat="false" ht="12.75" hidden="false" customHeight="false" outlineLevel="0" collapsed="false">
      <c r="A9223" s="4" t="n">
        <v>50</v>
      </c>
      <c r="B9223" s="4" t="n">
        <v>3</v>
      </c>
      <c r="C9223" s="6" t="s">
        <v>76</v>
      </c>
      <c r="D9223" s="1" t="s">
        <v>12</v>
      </c>
      <c r="E9223" s="1" t="s">
        <v>13</v>
      </c>
      <c r="F9223" s="1" t="n">
        <v>58</v>
      </c>
      <c r="G9223" s="1" t="n">
        <v>44.83</v>
      </c>
      <c r="H9223" s="1" t="n">
        <v>101</v>
      </c>
      <c r="I9223" s="1" t="n">
        <v>24.01</v>
      </c>
      <c r="J9223" s="1" t="n">
        <v>4</v>
      </c>
      <c r="K9223" s="5" t="n">
        <f aca="false">PRODUCT(G9223,1/I9223)</f>
        <v>1.86713869221158</v>
      </c>
    </row>
    <row r="9224" customFormat="false" ht="12.75" hidden="false" customHeight="false" outlineLevel="0" collapsed="false">
      <c r="A9224" s="4" t="n">
        <v>31</v>
      </c>
      <c r="B9224" s="4" t="n">
        <v>3</v>
      </c>
      <c r="C9224" s="1" t="s">
        <v>80</v>
      </c>
      <c r="D9224" s="1" t="s">
        <v>15</v>
      </c>
      <c r="E9224" s="1" t="s">
        <v>22</v>
      </c>
      <c r="F9224" s="1" t="n">
        <v>171</v>
      </c>
      <c r="G9224" s="1" t="n">
        <v>37.42</v>
      </c>
      <c r="H9224" s="1" t="n">
        <v>144</v>
      </c>
      <c r="I9224" s="1" t="n">
        <v>20.04</v>
      </c>
      <c r="J9224" s="1" t="n">
        <v>46</v>
      </c>
      <c r="K9224" s="5" t="n">
        <f aca="false">PRODUCT(G9224,1/I9224)</f>
        <v>1.86726546906188</v>
      </c>
    </row>
    <row r="9225" customFormat="false" ht="12.75" hidden="false" customHeight="false" outlineLevel="0" collapsed="false">
      <c r="A9225" s="4" t="n">
        <v>30</v>
      </c>
      <c r="B9225" s="4" t="n">
        <v>3</v>
      </c>
      <c r="C9225" s="1" t="s">
        <v>66</v>
      </c>
      <c r="D9225" s="1" t="s">
        <v>29</v>
      </c>
      <c r="E9225" s="1" t="s">
        <v>30</v>
      </c>
      <c r="F9225" s="1" t="n">
        <v>31</v>
      </c>
      <c r="G9225" s="1" t="n">
        <v>27.49</v>
      </c>
      <c r="H9225" s="1" t="n">
        <v>77</v>
      </c>
      <c r="I9225" s="1" t="n">
        <v>14.72</v>
      </c>
      <c r="J9225" s="1" t="n">
        <v>174</v>
      </c>
      <c r="K9225" s="5" t="n">
        <f aca="false">PRODUCT(G9225,1/I9225)</f>
        <v>1.86752717391304</v>
      </c>
    </row>
    <row r="9226" customFormat="false" ht="12.75" hidden="false" customHeight="false" outlineLevel="0" collapsed="false">
      <c r="A9226" s="4" t="n">
        <v>50</v>
      </c>
      <c r="B9226" s="4" t="n">
        <v>3</v>
      </c>
      <c r="C9226" s="6" t="s">
        <v>19</v>
      </c>
      <c r="D9226" s="1" t="s">
        <v>18</v>
      </c>
      <c r="E9226" s="1" t="s">
        <v>26</v>
      </c>
      <c r="F9226" s="1" t="n">
        <v>70</v>
      </c>
      <c r="G9226" s="1" t="n">
        <v>53.08</v>
      </c>
      <c r="H9226" s="1" t="n">
        <v>104</v>
      </c>
      <c r="I9226" s="1" t="n">
        <v>28.42</v>
      </c>
      <c r="J9226" s="1" t="n">
        <v>19</v>
      </c>
      <c r="K9226" s="5" t="n">
        <f aca="false">PRODUCT(G9226,1/I9226)</f>
        <v>1.86769880365939</v>
      </c>
    </row>
    <row r="9227" customFormat="false" ht="12.75" hidden="false" customHeight="false" outlineLevel="0" collapsed="false">
      <c r="A9227" s="4" t="n">
        <v>30</v>
      </c>
      <c r="B9227" s="4" t="n">
        <v>3</v>
      </c>
      <c r="C9227" s="1" t="s">
        <v>65</v>
      </c>
      <c r="D9227" s="1" t="s">
        <v>21</v>
      </c>
      <c r="E9227" s="1" t="s">
        <v>16</v>
      </c>
      <c r="F9227" s="1" t="n">
        <v>7</v>
      </c>
      <c r="G9227" s="1" t="n">
        <v>19.35</v>
      </c>
      <c r="H9227" s="1" t="n">
        <v>100</v>
      </c>
      <c r="I9227" s="1" t="n">
        <v>10.36</v>
      </c>
      <c r="J9227" s="1" t="n">
        <v>171</v>
      </c>
      <c r="K9227" s="5" t="n">
        <f aca="false">PRODUCT(G9227,1/I9227)</f>
        <v>1.86776061776062</v>
      </c>
    </row>
    <row r="9228" customFormat="false" ht="12.75" hidden="false" customHeight="false" outlineLevel="0" collapsed="false">
      <c r="A9228" s="4" t="n">
        <v>30</v>
      </c>
      <c r="B9228" s="4" t="n">
        <v>3</v>
      </c>
      <c r="C9228" s="1" t="s">
        <v>82</v>
      </c>
      <c r="D9228" s="1" t="s">
        <v>21</v>
      </c>
      <c r="E9228" s="1" t="s">
        <v>22</v>
      </c>
      <c r="F9228" s="1" t="n">
        <v>119</v>
      </c>
      <c r="G9228" s="1" t="n">
        <v>17.34</v>
      </c>
      <c r="H9228" s="1" t="n">
        <v>99</v>
      </c>
      <c r="I9228" s="1" t="n">
        <v>9.28</v>
      </c>
      <c r="J9228" s="1" t="n">
        <v>0</v>
      </c>
      <c r="K9228" s="5" t="n">
        <f aca="false">PRODUCT(G9228,1/I9228)</f>
        <v>1.86853448275862</v>
      </c>
    </row>
    <row r="9229" customFormat="false" ht="12.75" hidden="false" customHeight="false" outlineLevel="0" collapsed="false">
      <c r="A9229" s="4" t="n">
        <v>40</v>
      </c>
      <c r="B9229" s="4" t="n">
        <v>3</v>
      </c>
      <c r="C9229" s="1" t="s">
        <v>86</v>
      </c>
      <c r="D9229" s="1" t="s">
        <v>35</v>
      </c>
      <c r="E9229" s="1" t="s">
        <v>60</v>
      </c>
      <c r="F9229" s="1" t="n">
        <v>113</v>
      </c>
      <c r="G9229" s="1" t="n">
        <v>45.43</v>
      </c>
      <c r="H9229" s="1" t="n">
        <v>116</v>
      </c>
      <c r="I9229" s="1" t="n">
        <v>24.31</v>
      </c>
      <c r="J9229" s="1" t="n">
        <v>22</v>
      </c>
      <c r="K9229" s="5" t="n">
        <f aca="false">PRODUCT(G9229,1/I9229)</f>
        <v>1.86877828054299</v>
      </c>
    </row>
    <row r="9230" customFormat="false" ht="12.75" hidden="false" customHeight="false" outlineLevel="0" collapsed="false">
      <c r="A9230" s="4" t="n">
        <v>50</v>
      </c>
      <c r="B9230" s="4" t="n">
        <v>3</v>
      </c>
      <c r="C9230" s="6" t="s">
        <v>74</v>
      </c>
      <c r="D9230" s="1" t="s">
        <v>35</v>
      </c>
      <c r="E9230" s="1" t="s">
        <v>37</v>
      </c>
      <c r="F9230" s="1" t="n">
        <v>34</v>
      </c>
      <c r="G9230" s="1" t="n">
        <v>22.1</v>
      </c>
      <c r="H9230" s="1" t="n">
        <v>135</v>
      </c>
      <c r="I9230" s="1" t="n">
        <v>11.82</v>
      </c>
      <c r="J9230" s="1" t="n">
        <v>51</v>
      </c>
      <c r="K9230" s="5" t="n">
        <f aca="false">PRODUCT(G9230,1/I9230)</f>
        <v>1.86971235194585</v>
      </c>
    </row>
    <row r="9231" customFormat="false" ht="12.75" hidden="false" customHeight="false" outlineLevel="0" collapsed="false">
      <c r="A9231" s="4" t="n">
        <v>30</v>
      </c>
      <c r="B9231" s="4" t="n">
        <v>3</v>
      </c>
      <c r="C9231" s="1" t="s">
        <v>75</v>
      </c>
      <c r="D9231" s="1" t="s">
        <v>15</v>
      </c>
      <c r="E9231" s="1" t="s">
        <v>22</v>
      </c>
      <c r="F9231" s="1" t="n">
        <v>52</v>
      </c>
      <c r="G9231" s="1" t="n">
        <v>31.27</v>
      </c>
      <c r="H9231" s="1" t="n">
        <v>91</v>
      </c>
      <c r="I9231" s="1" t="n">
        <v>16.72</v>
      </c>
      <c r="J9231" s="1" t="n">
        <v>173</v>
      </c>
      <c r="K9231" s="5" t="n">
        <f aca="false">PRODUCT(G9231,1/I9231)</f>
        <v>1.87021531100478</v>
      </c>
    </row>
    <row r="9232" customFormat="false" ht="12.75" hidden="false" customHeight="false" outlineLevel="0" collapsed="false">
      <c r="A9232" s="4" t="n">
        <v>51</v>
      </c>
      <c r="B9232" s="4" t="n">
        <v>3</v>
      </c>
      <c r="C9232" s="1" t="s">
        <v>63</v>
      </c>
      <c r="D9232" s="1" t="s">
        <v>29</v>
      </c>
      <c r="E9232" s="1" t="s">
        <v>37</v>
      </c>
      <c r="F9232" s="1" t="n">
        <v>37</v>
      </c>
      <c r="G9232" s="1" t="n">
        <v>15.19</v>
      </c>
      <c r="H9232" s="1" t="n">
        <v>44</v>
      </c>
      <c r="I9232" s="1" t="n">
        <v>8.12</v>
      </c>
      <c r="J9232" s="1" t="n">
        <v>147</v>
      </c>
      <c r="K9232" s="5" t="n">
        <f aca="false">PRODUCT(G9232,1/I9232)</f>
        <v>1.87068965517241</v>
      </c>
    </row>
    <row r="9233" customFormat="false" ht="12.75" hidden="false" customHeight="false" outlineLevel="0" collapsed="false">
      <c r="A9233" s="4" t="n">
        <v>30</v>
      </c>
      <c r="B9233" s="4" t="n">
        <v>3</v>
      </c>
      <c r="C9233" s="1" t="s">
        <v>66</v>
      </c>
      <c r="D9233" s="1" t="s">
        <v>12</v>
      </c>
      <c r="E9233" s="1" t="s">
        <v>26</v>
      </c>
      <c r="F9233" s="1" t="n">
        <v>41</v>
      </c>
      <c r="G9233" s="1" t="n">
        <v>35.68</v>
      </c>
      <c r="H9233" s="1" t="n">
        <v>87</v>
      </c>
      <c r="I9233" s="1" t="n">
        <v>19.07</v>
      </c>
      <c r="J9233" s="1" t="n">
        <v>177</v>
      </c>
      <c r="K9233" s="5" t="n">
        <f aca="false">PRODUCT(G9233,1/I9233)</f>
        <v>1.87100157315155</v>
      </c>
    </row>
    <row r="9234" customFormat="false" ht="12.75" hidden="false" customHeight="false" outlineLevel="0" collapsed="false">
      <c r="A9234" s="4" t="n">
        <v>52</v>
      </c>
      <c r="B9234" s="4" t="n">
        <v>3</v>
      </c>
      <c r="C9234" s="1" t="s">
        <v>72</v>
      </c>
      <c r="D9234" s="1" t="s">
        <v>21</v>
      </c>
      <c r="E9234" s="1" t="s">
        <v>22</v>
      </c>
      <c r="F9234" s="1" t="n">
        <v>62</v>
      </c>
      <c r="G9234" s="1" t="n">
        <v>28.33</v>
      </c>
      <c r="H9234" s="1" t="n">
        <v>179</v>
      </c>
      <c r="I9234" s="1" t="n">
        <v>15.14</v>
      </c>
      <c r="J9234" s="1" t="n">
        <v>90</v>
      </c>
      <c r="K9234" s="5" t="n">
        <f aca="false">PRODUCT(G9234,1/I9234)</f>
        <v>1.87120211360634</v>
      </c>
    </row>
    <row r="9235" customFormat="false" ht="12.75" hidden="false" customHeight="false" outlineLevel="0" collapsed="false">
      <c r="A9235" s="4" t="n">
        <v>52</v>
      </c>
      <c r="B9235" s="4" t="n">
        <v>3</v>
      </c>
      <c r="C9235" s="1" t="s">
        <v>77</v>
      </c>
      <c r="D9235" s="1" t="s">
        <v>18</v>
      </c>
      <c r="E9235" s="1" t="s">
        <v>61</v>
      </c>
      <c r="F9235" s="1" t="n">
        <v>8</v>
      </c>
      <c r="G9235" s="1" t="n">
        <v>23</v>
      </c>
      <c r="H9235" s="1" t="n">
        <v>176</v>
      </c>
      <c r="I9235" s="1" t="n">
        <v>12.29</v>
      </c>
      <c r="J9235" s="1" t="n">
        <v>96</v>
      </c>
      <c r="K9235" s="5" t="n">
        <f aca="false">PRODUCT(G9235,1/I9235)</f>
        <v>1.87144019528072</v>
      </c>
    </row>
    <row r="9236" customFormat="false" ht="12.75" hidden="false" customHeight="false" outlineLevel="0" collapsed="false">
      <c r="A9236" s="4" t="n">
        <v>52</v>
      </c>
      <c r="B9236" s="4" t="n">
        <v>3</v>
      </c>
      <c r="C9236" s="1" t="s">
        <v>72</v>
      </c>
      <c r="D9236" s="1" t="s">
        <v>35</v>
      </c>
      <c r="E9236" s="1" t="s">
        <v>32</v>
      </c>
      <c r="F9236" s="1" t="n">
        <v>6</v>
      </c>
      <c r="G9236" s="1" t="n">
        <v>29.31</v>
      </c>
      <c r="H9236" s="1" t="n">
        <v>0</v>
      </c>
      <c r="I9236" s="1" t="n">
        <v>15.66</v>
      </c>
      <c r="J9236" s="1" t="n">
        <v>93</v>
      </c>
      <c r="K9236" s="5" t="n">
        <f aca="false">PRODUCT(G9236,1/I9236)</f>
        <v>1.87164750957854</v>
      </c>
    </row>
    <row r="9237" customFormat="false" ht="12.75" hidden="false" customHeight="false" outlineLevel="0" collapsed="false">
      <c r="A9237" s="4" t="n">
        <v>31</v>
      </c>
      <c r="B9237" s="4" t="n">
        <v>3</v>
      </c>
      <c r="C9237" s="1" t="s">
        <v>83</v>
      </c>
      <c r="D9237" s="1" t="s">
        <v>18</v>
      </c>
      <c r="E9237" s="1" t="s">
        <v>13</v>
      </c>
      <c r="F9237" s="1" t="n">
        <v>114</v>
      </c>
      <c r="G9237" s="1" t="n">
        <v>17.58</v>
      </c>
      <c r="H9237" s="1" t="n">
        <v>0</v>
      </c>
      <c r="I9237" s="1" t="n">
        <v>9.39</v>
      </c>
      <c r="J9237" s="1" t="n">
        <v>98</v>
      </c>
      <c r="K9237" s="5" t="n">
        <f aca="false">PRODUCT(G9237,1/I9237)</f>
        <v>1.87220447284345</v>
      </c>
    </row>
    <row r="9238" customFormat="false" ht="12.75" hidden="false" customHeight="false" outlineLevel="0" collapsed="false">
      <c r="A9238" s="4" t="n">
        <v>51</v>
      </c>
      <c r="B9238" s="4" t="n">
        <v>3</v>
      </c>
      <c r="C9238" s="1" t="s">
        <v>69</v>
      </c>
      <c r="D9238" s="1" t="s">
        <v>18</v>
      </c>
      <c r="E9238" s="1" t="s">
        <v>26</v>
      </c>
      <c r="F9238" s="1" t="n">
        <v>3</v>
      </c>
      <c r="G9238" s="1" t="n">
        <v>26.53</v>
      </c>
      <c r="H9238" s="1" t="n">
        <v>173</v>
      </c>
      <c r="I9238" s="1" t="n">
        <v>14.17</v>
      </c>
      <c r="J9238" s="1" t="n">
        <v>91</v>
      </c>
      <c r="K9238" s="5" t="n">
        <f aca="false">PRODUCT(G9238,1/I9238)</f>
        <v>1.87226534932957</v>
      </c>
    </row>
    <row r="9239" customFormat="false" ht="12.75" hidden="false" customHeight="false" outlineLevel="0" collapsed="false">
      <c r="A9239" s="4" t="n">
        <v>30</v>
      </c>
      <c r="B9239" s="4" t="n">
        <v>3</v>
      </c>
      <c r="C9239" s="1" t="s">
        <v>65</v>
      </c>
      <c r="D9239" s="1" t="s">
        <v>12</v>
      </c>
      <c r="E9239" s="1" t="s">
        <v>13</v>
      </c>
      <c r="F9239" s="1" t="n">
        <v>74</v>
      </c>
      <c r="G9239" s="1" t="n">
        <v>21.05</v>
      </c>
      <c r="H9239" s="1" t="n">
        <v>176</v>
      </c>
      <c r="I9239" s="1" t="n">
        <v>11.24</v>
      </c>
      <c r="J9239" s="1" t="n">
        <v>92</v>
      </c>
      <c r="K9239" s="5" t="n">
        <f aca="false">PRODUCT(G9239,1/I9239)</f>
        <v>1.87277580071174</v>
      </c>
    </row>
    <row r="9240" customFormat="false" ht="12.75" hidden="false" customHeight="false" outlineLevel="0" collapsed="false">
      <c r="A9240" s="4" t="n">
        <v>30</v>
      </c>
      <c r="B9240" s="4" t="n">
        <v>3</v>
      </c>
      <c r="C9240" s="1" t="s">
        <v>65</v>
      </c>
      <c r="D9240" s="1" t="s">
        <v>12</v>
      </c>
      <c r="E9240" s="1" t="s">
        <v>13</v>
      </c>
      <c r="F9240" s="1" t="n">
        <v>87</v>
      </c>
      <c r="G9240" s="1" t="n">
        <v>27.46</v>
      </c>
      <c r="H9240" s="1" t="n">
        <v>95</v>
      </c>
      <c r="I9240" s="1" t="n">
        <v>14.66</v>
      </c>
      <c r="J9240" s="1" t="n">
        <v>1</v>
      </c>
      <c r="K9240" s="5" t="n">
        <f aca="false">PRODUCT(G9240,1/I9240)</f>
        <v>1.8731241473397</v>
      </c>
    </row>
    <row r="9241" customFormat="false" ht="12.75" hidden="false" customHeight="false" outlineLevel="0" collapsed="false">
      <c r="A9241" s="4" t="n">
        <v>40</v>
      </c>
      <c r="B9241" s="4" t="n">
        <v>3</v>
      </c>
      <c r="C9241" s="1" t="s">
        <v>86</v>
      </c>
      <c r="D9241" s="1" t="s">
        <v>18</v>
      </c>
      <c r="E9241" s="1" t="s">
        <v>40</v>
      </c>
      <c r="F9241" s="1" t="n">
        <v>48</v>
      </c>
      <c r="G9241" s="1" t="n">
        <v>15.66</v>
      </c>
      <c r="H9241" s="1" t="n">
        <v>3</v>
      </c>
      <c r="I9241" s="1" t="n">
        <v>8.36</v>
      </c>
      <c r="J9241" s="1" t="n">
        <v>96</v>
      </c>
      <c r="K9241" s="5" t="n">
        <f aca="false">PRODUCT(G9241,1/I9241)</f>
        <v>1.87320574162679</v>
      </c>
    </row>
    <row r="9242" customFormat="false" ht="12.75" hidden="false" customHeight="false" outlineLevel="0" collapsed="false">
      <c r="A9242" s="4" t="n">
        <v>30</v>
      </c>
      <c r="B9242" s="4" t="n">
        <v>3</v>
      </c>
      <c r="C9242" s="1" t="s">
        <v>65</v>
      </c>
      <c r="D9242" s="1" t="s">
        <v>21</v>
      </c>
      <c r="E9242" s="1" t="s">
        <v>16</v>
      </c>
      <c r="F9242" s="1" t="n">
        <v>6</v>
      </c>
      <c r="G9242" s="1" t="n">
        <v>13.75</v>
      </c>
      <c r="H9242" s="1" t="n">
        <v>173</v>
      </c>
      <c r="I9242" s="1" t="n">
        <v>7.34</v>
      </c>
      <c r="J9242" s="1" t="n">
        <v>86</v>
      </c>
      <c r="K9242" s="5" t="n">
        <f aca="false">PRODUCT(G9242,1/I9242)</f>
        <v>1.8732970027248</v>
      </c>
    </row>
    <row r="9243" customFormat="false" ht="12.75" hidden="false" customHeight="false" outlineLevel="0" collapsed="false">
      <c r="A9243" s="4" t="n">
        <v>31</v>
      </c>
      <c r="B9243" s="4" t="n">
        <v>3</v>
      </c>
      <c r="C9243" s="1" t="s">
        <v>84</v>
      </c>
      <c r="D9243" s="1" t="s">
        <v>21</v>
      </c>
      <c r="E9243" s="1" t="s">
        <v>16</v>
      </c>
      <c r="F9243" s="1" t="n">
        <v>121</v>
      </c>
      <c r="G9243" s="1" t="n">
        <v>11.88</v>
      </c>
      <c r="H9243" s="1" t="n">
        <v>9</v>
      </c>
      <c r="I9243" s="1" t="n">
        <v>6.34</v>
      </c>
      <c r="J9243" s="1" t="n">
        <v>90</v>
      </c>
      <c r="K9243" s="5" t="n">
        <f aca="false">PRODUCT(G9243,1/I9243)</f>
        <v>1.87381703470032</v>
      </c>
    </row>
    <row r="9244" customFormat="false" ht="12.75" hidden="false" customHeight="false" outlineLevel="0" collapsed="false">
      <c r="A9244" s="4" t="n">
        <v>31</v>
      </c>
      <c r="B9244" s="4" t="n">
        <v>3</v>
      </c>
      <c r="C9244" s="1" t="s">
        <v>83</v>
      </c>
      <c r="D9244" s="1" t="s">
        <v>29</v>
      </c>
      <c r="E9244" s="1" t="s">
        <v>30</v>
      </c>
      <c r="F9244" s="1" t="n">
        <v>35</v>
      </c>
      <c r="G9244" s="1" t="n">
        <v>14.68</v>
      </c>
      <c r="H9244" s="1" t="n">
        <v>86</v>
      </c>
      <c r="I9244" s="1" t="n">
        <v>7.83</v>
      </c>
      <c r="J9244" s="1" t="n">
        <v>176</v>
      </c>
      <c r="K9244" s="5" t="n">
        <f aca="false">PRODUCT(G9244,1/I9244)</f>
        <v>1.87484035759898</v>
      </c>
    </row>
    <row r="9245" customFormat="false" ht="12.75" hidden="false" customHeight="false" outlineLevel="0" collapsed="false">
      <c r="A9245" s="4" t="n">
        <v>51</v>
      </c>
      <c r="B9245" s="4" t="n">
        <v>3</v>
      </c>
      <c r="C9245" s="1" t="s">
        <v>69</v>
      </c>
      <c r="D9245" s="1" t="s">
        <v>18</v>
      </c>
      <c r="E9245" s="1" t="s">
        <v>26</v>
      </c>
      <c r="F9245" s="1" t="n">
        <v>58</v>
      </c>
      <c r="G9245" s="1" t="n">
        <v>12.45</v>
      </c>
      <c r="H9245" s="1" t="n">
        <v>131</v>
      </c>
      <c r="I9245" s="1" t="n">
        <v>6.64</v>
      </c>
      <c r="J9245" s="1" t="n">
        <v>36</v>
      </c>
      <c r="K9245" s="5" t="n">
        <f aca="false">PRODUCT(G9245,1/I9245)</f>
        <v>1.875</v>
      </c>
    </row>
    <row r="9246" customFormat="false" ht="12.75" hidden="false" customHeight="false" outlineLevel="0" collapsed="false">
      <c r="A9246" s="4" t="n">
        <v>32</v>
      </c>
      <c r="B9246" s="4" t="n">
        <v>3</v>
      </c>
      <c r="C9246" s="1" t="s">
        <v>81</v>
      </c>
      <c r="D9246" s="1" t="s">
        <v>35</v>
      </c>
      <c r="E9246" s="1" t="s">
        <v>60</v>
      </c>
      <c r="F9246" s="1" t="n">
        <v>82</v>
      </c>
      <c r="G9246" s="1" t="n">
        <v>31.26</v>
      </c>
      <c r="H9246" s="1" t="n">
        <v>0</v>
      </c>
      <c r="I9246" s="1" t="n">
        <v>16.67</v>
      </c>
      <c r="J9246" s="1" t="n">
        <v>84</v>
      </c>
      <c r="K9246" s="5" t="n">
        <f aca="false">PRODUCT(G9246,1/I9246)</f>
        <v>1.875224955009</v>
      </c>
    </row>
    <row r="9247" customFormat="false" ht="12.75" hidden="false" customHeight="false" outlineLevel="0" collapsed="false">
      <c r="A9247" s="4" t="n">
        <v>32</v>
      </c>
      <c r="B9247" s="4" t="n">
        <v>3</v>
      </c>
      <c r="C9247" s="1" t="s">
        <v>81</v>
      </c>
      <c r="D9247" s="1" t="s">
        <v>15</v>
      </c>
      <c r="E9247" s="1" t="s">
        <v>22</v>
      </c>
      <c r="F9247" s="1" t="n">
        <v>73</v>
      </c>
      <c r="G9247" s="1" t="n">
        <v>17.61</v>
      </c>
      <c r="H9247" s="1" t="n">
        <v>146</v>
      </c>
      <c r="I9247" s="1" t="n">
        <v>9.39</v>
      </c>
      <c r="J9247" s="1" t="n">
        <v>62</v>
      </c>
      <c r="K9247" s="5" t="n">
        <f aca="false">PRODUCT(G9247,1/I9247)</f>
        <v>1.87539936102236</v>
      </c>
    </row>
    <row r="9248" customFormat="false" ht="12.75" hidden="false" customHeight="false" outlineLevel="0" collapsed="false">
      <c r="A9248" s="4" t="n">
        <v>50</v>
      </c>
      <c r="B9248" s="4" t="n">
        <v>3</v>
      </c>
      <c r="C9248" s="6" t="s">
        <v>74</v>
      </c>
      <c r="D9248" s="1" t="s">
        <v>18</v>
      </c>
      <c r="E9248" s="1" t="s">
        <v>55</v>
      </c>
      <c r="F9248" s="1" t="n">
        <v>96</v>
      </c>
      <c r="G9248" s="1" t="n">
        <v>28.53</v>
      </c>
      <c r="H9248" s="1" t="n">
        <v>83</v>
      </c>
      <c r="I9248" s="1" t="n">
        <v>15.21</v>
      </c>
      <c r="J9248" s="1" t="n">
        <v>5</v>
      </c>
      <c r="K9248" s="5" t="n">
        <f aca="false">PRODUCT(G9248,1/I9248)</f>
        <v>1.87573964497041</v>
      </c>
    </row>
    <row r="9249" customFormat="false" ht="12.75" hidden="false" customHeight="false" outlineLevel="0" collapsed="false">
      <c r="A9249" s="4" t="n">
        <v>40</v>
      </c>
      <c r="B9249" s="4" t="n">
        <v>3</v>
      </c>
      <c r="C9249" s="6" t="s">
        <v>53</v>
      </c>
      <c r="D9249" s="1" t="s">
        <v>18</v>
      </c>
      <c r="E9249" s="1" t="s">
        <v>26</v>
      </c>
      <c r="F9249" s="1" t="n">
        <v>50</v>
      </c>
      <c r="G9249" s="1" t="n">
        <v>25.85</v>
      </c>
      <c r="H9249" s="1" t="n">
        <v>157</v>
      </c>
      <c r="I9249" s="1" t="n">
        <v>13.78</v>
      </c>
      <c r="J9249" s="1" t="n">
        <v>67</v>
      </c>
      <c r="K9249" s="5" t="n">
        <f aca="false">PRODUCT(G9249,1/I9249)</f>
        <v>1.87590711175617</v>
      </c>
    </row>
    <row r="9250" customFormat="false" ht="12.75" hidden="false" customHeight="false" outlineLevel="0" collapsed="false">
      <c r="A9250" s="4" t="n">
        <v>52</v>
      </c>
      <c r="B9250" s="4" t="n">
        <v>3</v>
      </c>
      <c r="C9250" s="1" t="s">
        <v>72</v>
      </c>
      <c r="D9250" s="1" t="s">
        <v>21</v>
      </c>
      <c r="E9250" s="1" t="s">
        <v>16</v>
      </c>
      <c r="F9250" s="1" t="n">
        <v>46</v>
      </c>
      <c r="G9250" s="1" t="n">
        <v>44.18</v>
      </c>
      <c r="H9250" s="1" t="n">
        <v>5</v>
      </c>
      <c r="I9250" s="1" t="n">
        <v>23.52</v>
      </c>
      <c r="J9250" s="1" t="n">
        <v>94</v>
      </c>
      <c r="K9250" s="5" t="n">
        <f aca="false">PRODUCT(G9250,1/I9250)</f>
        <v>1.87840136054422</v>
      </c>
    </row>
    <row r="9251" customFormat="false" ht="12.75" hidden="false" customHeight="false" outlineLevel="0" collapsed="false">
      <c r="A9251" s="4" t="n">
        <v>50</v>
      </c>
      <c r="B9251" s="4" t="n">
        <v>3</v>
      </c>
      <c r="C9251" s="6" t="s">
        <v>74</v>
      </c>
      <c r="D9251" s="1" t="s">
        <v>18</v>
      </c>
      <c r="E9251" s="1" t="s">
        <v>13</v>
      </c>
      <c r="F9251" s="1" t="n">
        <v>89</v>
      </c>
      <c r="G9251" s="1" t="n">
        <v>35.17</v>
      </c>
      <c r="H9251" s="1" t="n">
        <v>0</v>
      </c>
      <c r="I9251" s="1" t="n">
        <v>18.72</v>
      </c>
      <c r="J9251" s="1" t="n">
        <v>82</v>
      </c>
      <c r="K9251" s="5" t="n">
        <f aca="false">PRODUCT(G9251,1/I9251)</f>
        <v>1.87873931623932</v>
      </c>
    </row>
    <row r="9252" customFormat="false" ht="12.75" hidden="false" customHeight="false" outlineLevel="0" collapsed="false">
      <c r="A9252" s="4" t="n">
        <v>31</v>
      </c>
      <c r="B9252" s="4" t="n">
        <v>3</v>
      </c>
      <c r="C9252" s="1" t="s">
        <v>68</v>
      </c>
      <c r="D9252" s="1" t="s">
        <v>18</v>
      </c>
      <c r="E9252" s="1" t="s">
        <v>40</v>
      </c>
      <c r="F9252" s="1" t="n">
        <v>119</v>
      </c>
      <c r="G9252" s="1" t="n">
        <v>16.61</v>
      </c>
      <c r="H9252" s="1" t="n">
        <v>178</v>
      </c>
      <c r="I9252" s="1" t="n">
        <v>8.84</v>
      </c>
      <c r="J9252" s="1" t="n">
        <v>96</v>
      </c>
      <c r="K9252" s="5" t="n">
        <f aca="false">PRODUCT(G9252,1/I9252)</f>
        <v>1.8789592760181</v>
      </c>
    </row>
    <row r="9253" customFormat="false" ht="12.75" hidden="false" customHeight="false" outlineLevel="0" collapsed="false">
      <c r="A9253" s="4" t="n">
        <v>40</v>
      </c>
      <c r="B9253" s="4" t="n">
        <v>3</v>
      </c>
      <c r="C9253" s="1" t="s">
        <v>86</v>
      </c>
      <c r="D9253" s="1" t="s">
        <v>29</v>
      </c>
      <c r="E9253" s="1" t="s">
        <v>88</v>
      </c>
      <c r="F9253" s="1" t="n">
        <v>49</v>
      </c>
      <c r="G9253" s="1" t="n">
        <v>39.51</v>
      </c>
      <c r="H9253" s="1" t="n">
        <v>98</v>
      </c>
      <c r="I9253" s="1" t="n">
        <v>21.02</v>
      </c>
      <c r="J9253" s="1" t="n">
        <v>2</v>
      </c>
      <c r="K9253" s="5" t="n">
        <f aca="false">PRODUCT(G9253,1/I9253)</f>
        <v>1.87963843958135</v>
      </c>
    </row>
    <row r="9254" customFormat="false" ht="12.75" hidden="false" customHeight="false" outlineLevel="0" collapsed="false">
      <c r="A9254" s="4" t="n">
        <v>50</v>
      </c>
      <c r="B9254" s="4" t="n">
        <v>3</v>
      </c>
      <c r="C9254" s="1" t="s">
        <v>89</v>
      </c>
      <c r="D9254" s="1" t="s">
        <v>12</v>
      </c>
      <c r="E9254" s="1" t="s">
        <v>13</v>
      </c>
      <c r="F9254" s="1" t="n">
        <v>6</v>
      </c>
      <c r="G9254" s="1" t="n">
        <v>29.38</v>
      </c>
      <c r="H9254" s="1" t="n">
        <v>105</v>
      </c>
      <c r="I9254" s="1" t="n">
        <v>15.63</v>
      </c>
      <c r="J9254" s="1" t="n">
        <v>0</v>
      </c>
      <c r="K9254" s="5" t="n">
        <f aca="false">PRODUCT(G9254,1/I9254)</f>
        <v>1.87971849008317</v>
      </c>
    </row>
    <row r="9255" customFormat="false" ht="12.75" hidden="false" customHeight="false" outlineLevel="0" collapsed="false">
      <c r="A9255" s="4" t="n">
        <v>52</v>
      </c>
      <c r="B9255" s="4" t="n">
        <v>3</v>
      </c>
      <c r="C9255" s="1" t="s">
        <v>72</v>
      </c>
      <c r="D9255" s="1" t="s">
        <v>35</v>
      </c>
      <c r="E9255" s="1" t="s">
        <v>30</v>
      </c>
      <c r="F9255" s="1" t="n">
        <v>45</v>
      </c>
      <c r="G9255" s="1" t="n">
        <v>53.29</v>
      </c>
      <c r="H9255" s="1" t="n">
        <v>2</v>
      </c>
      <c r="I9255" s="1" t="n">
        <v>28.33</v>
      </c>
      <c r="J9255" s="1" t="n">
        <v>90</v>
      </c>
      <c r="K9255" s="5" t="n">
        <f aca="false">PRODUCT(G9255,1/I9255)</f>
        <v>1.88104482880339</v>
      </c>
    </row>
    <row r="9256" customFormat="false" ht="12.75" hidden="false" customHeight="false" outlineLevel="0" collapsed="false">
      <c r="A9256" s="4" t="n">
        <v>30</v>
      </c>
      <c r="B9256" s="4" t="n">
        <v>3</v>
      </c>
      <c r="C9256" s="1" t="s">
        <v>65</v>
      </c>
      <c r="D9256" s="1" t="s">
        <v>35</v>
      </c>
      <c r="E9256" s="1" t="s">
        <v>32</v>
      </c>
      <c r="F9256" s="1" t="n">
        <v>77</v>
      </c>
      <c r="G9256" s="1" t="n">
        <v>13.15</v>
      </c>
      <c r="H9256" s="1" t="n">
        <v>105</v>
      </c>
      <c r="I9256" s="1" t="n">
        <v>6.99</v>
      </c>
      <c r="J9256" s="1" t="n">
        <v>12</v>
      </c>
      <c r="K9256" s="5" t="n">
        <f aca="false">PRODUCT(G9256,1/I9256)</f>
        <v>1.88125894134478</v>
      </c>
    </row>
    <row r="9257" customFormat="false" ht="12.75" hidden="false" customHeight="false" outlineLevel="0" collapsed="false">
      <c r="A9257" s="4" t="n">
        <v>50</v>
      </c>
      <c r="B9257" s="4" t="n">
        <v>3</v>
      </c>
      <c r="C9257" s="6" t="s">
        <v>78</v>
      </c>
      <c r="D9257" s="1" t="s">
        <v>21</v>
      </c>
      <c r="E9257" s="1" t="s">
        <v>22</v>
      </c>
      <c r="F9257" s="1" t="n">
        <v>79</v>
      </c>
      <c r="G9257" s="1" t="n">
        <v>30.32</v>
      </c>
      <c r="H9257" s="1" t="n">
        <v>177</v>
      </c>
      <c r="I9257" s="1" t="n">
        <v>16.11</v>
      </c>
      <c r="J9257" s="1" t="n">
        <v>90</v>
      </c>
      <c r="K9257" s="5" t="n">
        <f aca="false">PRODUCT(G9257,1/I9257)</f>
        <v>1.8820608317815</v>
      </c>
    </row>
    <row r="9258" customFormat="false" ht="12.75" hidden="false" customHeight="false" outlineLevel="0" collapsed="false">
      <c r="A9258" s="4" t="n">
        <v>51</v>
      </c>
      <c r="B9258" s="4" t="n">
        <v>3</v>
      </c>
      <c r="C9258" s="1" t="s">
        <v>71</v>
      </c>
      <c r="D9258" s="1" t="s">
        <v>35</v>
      </c>
      <c r="E9258" s="1" t="s">
        <v>60</v>
      </c>
      <c r="F9258" s="1" t="n">
        <v>43</v>
      </c>
      <c r="G9258" s="1" t="n">
        <v>26.9</v>
      </c>
      <c r="H9258" s="1" t="n">
        <v>176</v>
      </c>
      <c r="I9258" s="1" t="n">
        <v>14.29</v>
      </c>
      <c r="J9258" s="1" t="n">
        <v>82</v>
      </c>
      <c r="K9258" s="5" t="n">
        <f aca="false">PRODUCT(G9258,1/I9258)</f>
        <v>1.88243526941917</v>
      </c>
    </row>
    <row r="9259" customFormat="false" ht="12.75" hidden="false" customHeight="false" outlineLevel="0" collapsed="false">
      <c r="A9259" s="4" t="n">
        <v>52</v>
      </c>
      <c r="B9259" s="4" t="n">
        <v>3</v>
      </c>
      <c r="C9259" s="1" t="s">
        <v>77</v>
      </c>
      <c r="D9259" s="1" t="s">
        <v>35</v>
      </c>
      <c r="E9259" s="1" t="s">
        <v>95</v>
      </c>
      <c r="F9259" s="1" t="n">
        <v>96</v>
      </c>
      <c r="G9259" s="1" t="n">
        <v>25</v>
      </c>
      <c r="H9259" s="1" t="n">
        <v>12</v>
      </c>
      <c r="I9259" s="1" t="n">
        <v>13.28</v>
      </c>
      <c r="J9259" s="1" t="n">
        <v>107</v>
      </c>
      <c r="K9259" s="5" t="n">
        <f aca="false">PRODUCT(G9259,1/I9259)</f>
        <v>1.88253012048193</v>
      </c>
    </row>
    <row r="9260" customFormat="false" ht="12.75" hidden="false" customHeight="false" outlineLevel="0" collapsed="false">
      <c r="A9260" s="4" t="n">
        <v>51</v>
      </c>
      <c r="B9260" s="4" t="n">
        <v>3</v>
      </c>
      <c r="C9260" s="6" t="s">
        <v>85</v>
      </c>
      <c r="D9260" s="1" t="s">
        <v>18</v>
      </c>
      <c r="E9260" s="1" t="s">
        <v>40</v>
      </c>
      <c r="F9260" s="1" t="n">
        <v>33</v>
      </c>
      <c r="G9260" s="1" t="n">
        <v>44.16</v>
      </c>
      <c r="H9260" s="1" t="n">
        <v>169</v>
      </c>
      <c r="I9260" s="1" t="n">
        <v>23.45</v>
      </c>
      <c r="J9260" s="1" t="n">
        <v>88</v>
      </c>
      <c r="K9260" s="5" t="n">
        <f aca="false">PRODUCT(G9260,1/I9260)</f>
        <v>1.88315565031983</v>
      </c>
    </row>
    <row r="9261" customFormat="false" ht="12.75" hidden="false" customHeight="false" outlineLevel="0" collapsed="false">
      <c r="A9261" s="4" t="n">
        <v>50</v>
      </c>
      <c r="B9261" s="4" t="n">
        <v>3</v>
      </c>
      <c r="C9261" s="6" t="s">
        <v>90</v>
      </c>
      <c r="D9261" s="1" t="s">
        <v>12</v>
      </c>
      <c r="E9261" s="1" t="s">
        <v>13</v>
      </c>
      <c r="F9261" s="1" t="n">
        <v>132</v>
      </c>
      <c r="G9261" s="1" t="n">
        <v>28.53</v>
      </c>
      <c r="H9261" s="1" t="n">
        <v>83</v>
      </c>
      <c r="I9261" s="1" t="n">
        <v>15.15</v>
      </c>
      <c r="J9261" s="1" t="n">
        <v>178</v>
      </c>
      <c r="K9261" s="5" t="n">
        <f aca="false">PRODUCT(G9261,1/I9261)</f>
        <v>1.88316831683168</v>
      </c>
    </row>
    <row r="9262" customFormat="false" ht="12.75" hidden="false" customHeight="false" outlineLevel="0" collapsed="false">
      <c r="A9262" s="4" t="n">
        <v>50</v>
      </c>
      <c r="B9262" s="4" t="n">
        <v>3</v>
      </c>
      <c r="C9262" s="6" t="s">
        <v>74</v>
      </c>
      <c r="D9262" s="1" t="s">
        <v>18</v>
      </c>
      <c r="E9262" s="1" t="s">
        <v>26</v>
      </c>
      <c r="F9262" s="1" t="n">
        <v>121</v>
      </c>
      <c r="G9262" s="1" t="n">
        <v>45.25</v>
      </c>
      <c r="H9262" s="1" t="n">
        <v>55</v>
      </c>
      <c r="I9262" s="1" t="n">
        <v>24.02</v>
      </c>
      <c r="J9262" s="1" t="n">
        <v>153</v>
      </c>
      <c r="K9262" s="5" t="n">
        <f aca="false">PRODUCT(G9262,1/I9262)</f>
        <v>1.88384679433805</v>
      </c>
    </row>
    <row r="9263" customFormat="false" ht="12.75" hidden="false" customHeight="false" outlineLevel="0" collapsed="false">
      <c r="A9263" s="4" t="n">
        <v>50</v>
      </c>
      <c r="B9263" s="4" t="n">
        <v>3</v>
      </c>
      <c r="C9263" s="6" t="s">
        <v>74</v>
      </c>
      <c r="D9263" s="1" t="s">
        <v>35</v>
      </c>
      <c r="E9263" s="1" t="s">
        <v>37</v>
      </c>
      <c r="F9263" s="1" t="n">
        <v>129</v>
      </c>
      <c r="G9263" s="1" t="n">
        <v>37.1</v>
      </c>
      <c r="H9263" s="1" t="n">
        <v>110</v>
      </c>
      <c r="I9263" s="1" t="n">
        <v>19.69</v>
      </c>
      <c r="J9263" s="1" t="n">
        <v>29</v>
      </c>
      <c r="K9263" s="5" t="n">
        <f aca="false">PRODUCT(G9263,1/I9263)</f>
        <v>1.88420518029457</v>
      </c>
    </row>
    <row r="9264" customFormat="false" ht="12.75" hidden="false" customHeight="false" outlineLevel="0" collapsed="false">
      <c r="A9264" s="4" t="n">
        <v>30</v>
      </c>
      <c r="B9264" s="4" t="n">
        <v>3</v>
      </c>
      <c r="C9264" s="1" t="s">
        <v>82</v>
      </c>
      <c r="D9264" s="1" t="s">
        <v>29</v>
      </c>
      <c r="E9264" s="1" t="s">
        <v>32</v>
      </c>
      <c r="F9264" s="1" t="n">
        <v>31</v>
      </c>
      <c r="G9264" s="1" t="n">
        <v>36.75</v>
      </c>
      <c r="H9264" s="1" t="n">
        <v>66</v>
      </c>
      <c r="I9264" s="1" t="n">
        <v>19.5</v>
      </c>
      <c r="J9264" s="1" t="n">
        <v>157</v>
      </c>
      <c r="K9264" s="5" t="n">
        <f aca="false">PRODUCT(G9264,1/I9264)</f>
        <v>1.88461538461538</v>
      </c>
    </row>
    <row r="9265" customFormat="false" ht="12.75" hidden="false" customHeight="false" outlineLevel="0" collapsed="false">
      <c r="A9265" s="4" t="n">
        <v>52</v>
      </c>
      <c r="B9265" s="4" t="n">
        <v>3</v>
      </c>
      <c r="C9265" s="1" t="s">
        <v>77</v>
      </c>
      <c r="D9265" s="1" t="s">
        <v>18</v>
      </c>
      <c r="E9265" s="1" t="s">
        <v>40</v>
      </c>
      <c r="F9265" s="1" t="n">
        <v>28</v>
      </c>
      <c r="G9265" s="1" t="n">
        <v>25.92</v>
      </c>
      <c r="H9265" s="1" t="n">
        <v>3</v>
      </c>
      <c r="I9265" s="1" t="n">
        <v>13.75</v>
      </c>
      <c r="J9265" s="1" t="n">
        <v>96</v>
      </c>
      <c r="K9265" s="5" t="n">
        <f aca="false">PRODUCT(G9265,1/I9265)</f>
        <v>1.88509090909091</v>
      </c>
    </row>
    <row r="9266" customFormat="false" ht="12.75" hidden="false" customHeight="false" outlineLevel="0" collapsed="false">
      <c r="A9266" s="4" t="n">
        <v>50</v>
      </c>
      <c r="B9266" s="4" t="n">
        <v>3</v>
      </c>
      <c r="C9266" s="6" t="s">
        <v>19</v>
      </c>
      <c r="D9266" s="1" t="s">
        <v>29</v>
      </c>
      <c r="E9266" s="1" t="s">
        <v>30</v>
      </c>
      <c r="F9266" s="1" t="n">
        <v>236</v>
      </c>
      <c r="G9266" s="1" t="n">
        <v>25.92</v>
      </c>
      <c r="H9266" s="1" t="n">
        <v>3</v>
      </c>
      <c r="I9266" s="1" t="n">
        <v>13.75</v>
      </c>
      <c r="J9266" s="1" t="n">
        <v>96</v>
      </c>
      <c r="K9266" s="5" t="n">
        <f aca="false">PRODUCT(G9266,1/I9266)</f>
        <v>1.88509090909091</v>
      </c>
    </row>
    <row r="9267" customFormat="false" ht="12.75" hidden="false" customHeight="false" outlineLevel="0" collapsed="false">
      <c r="A9267" s="4" t="n">
        <v>32</v>
      </c>
      <c r="B9267" s="4" t="n">
        <v>3</v>
      </c>
      <c r="C9267" s="1" t="s">
        <v>79</v>
      </c>
      <c r="D9267" s="1" t="s">
        <v>15</v>
      </c>
      <c r="E9267" s="1" t="s">
        <v>22</v>
      </c>
      <c r="F9267" s="1" t="n">
        <v>65</v>
      </c>
      <c r="G9267" s="1" t="n">
        <v>36.37</v>
      </c>
      <c r="H9267" s="1" t="n">
        <v>106</v>
      </c>
      <c r="I9267" s="1" t="n">
        <v>19.28</v>
      </c>
      <c r="J9267" s="1" t="n">
        <v>17</v>
      </c>
      <c r="K9267" s="5" t="n">
        <f aca="false">PRODUCT(G9267,1/I9267)</f>
        <v>1.88641078838174</v>
      </c>
    </row>
    <row r="9268" customFormat="false" ht="12.75" hidden="false" customHeight="false" outlineLevel="0" collapsed="false">
      <c r="A9268" s="4" t="n">
        <v>32</v>
      </c>
      <c r="B9268" s="4" t="n">
        <v>3</v>
      </c>
      <c r="C9268" s="1" t="s">
        <v>79</v>
      </c>
      <c r="D9268" s="1" t="s">
        <v>18</v>
      </c>
      <c r="E9268" s="1" t="s">
        <v>13</v>
      </c>
      <c r="F9268" s="1" t="n">
        <v>38</v>
      </c>
      <c r="G9268" s="1" t="n">
        <v>49.87</v>
      </c>
      <c r="H9268" s="1" t="n">
        <v>58</v>
      </c>
      <c r="I9268" s="1" t="n">
        <v>26.43</v>
      </c>
      <c r="J9268" s="1" t="n">
        <v>155</v>
      </c>
      <c r="K9268" s="5" t="n">
        <f aca="false">PRODUCT(G9268,1/I9268)</f>
        <v>1.88687097994703</v>
      </c>
    </row>
    <row r="9269" customFormat="false" ht="12.75" hidden="false" customHeight="false" outlineLevel="0" collapsed="false">
      <c r="A9269" s="4" t="n">
        <v>30</v>
      </c>
      <c r="B9269" s="4" t="n">
        <v>3</v>
      </c>
      <c r="C9269" s="1" t="s">
        <v>65</v>
      </c>
      <c r="D9269" s="1" t="s">
        <v>21</v>
      </c>
      <c r="E9269" s="1" t="s">
        <v>16</v>
      </c>
      <c r="F9269" s="1" t="n">
        <v>227</v>
      </c>
      <c r="G9269" s="1" t="n">
        <v>14.85</v>
      </c>
      <c r="H9269" s="1" t="n">
        <v>136</v>
      </c>
      <c r="I9269" s="1" t="n">
        <v>7.87</v>
      </c>
      <c r="J9269" s="1" t="n">
        <v>60</v>
      </c>
      <c r="K9269" s="5" t="n">
        <f aca="false">PRODUCT(G9269,1/I9269)</f>
        <v>1.8869123252859</v>
      </c>
    </row>
    <row r="9270" customFormat="false" ht="12.75" hidden="false" customHeight="false" outlineLevel="0" collapsed="false">
      <c r="A9270" s="4" t="n">
        <v>30</v>
      </c>
      <c r="B9270" s="4" t="n">
        <v>3</v>
      </c>
      <c r="C9270" s="1" t="s">
        <v>75</v>
      </c>
      <c r="D9270" s="1" t="s">
        <v>18</v>
      </c>
      <c r="E9270" s="1" t="s">
        <v>26</v>
      </c>
      <c r="F9270" s="1" t="n">
        <v>121</v>
      </c>
      <c r="G9270" s="1" t="n">
        <v>30.42</v>
      </c>
      <c r="H9270" s="1" t="n">
        <v>95</v>
      </c>
      <c r="I9270" s="1" t="n">
        <v>16.12</v>
      </c>
      <c r="J9270" s="1" t="n">
        <v>178</v>
      </c>
      <c r="K9270" s="5" t="n">
        <f aca="false">PRODUCT(G9270,1/I9270)</f>
        <v>1.88709677419355</v>
      </c>
    </row>
    <row r="9271" customFormat="false" ht="12.75" hidden="false" customHeight="false" outlineLevel="0" collapsed="false">
      <c r="A9271" s="4" t="n">
        <v>52</v>
      </c>
      <c r="B9271" s="4" t="n">
        <v>3</v>
      </c>
      <c r="C9271" s="1" t="s">
        <v>72</v>
      </c>
      <c r="D9271" s="1" t="s">
        <v>35</v>
      </c>
      <c r="E9271" s="1" t="s">
        <v>32</v>
      </c>
      <c r="F9271" s="1" t="n">
        <v>60</v>
      </c>
      <c r="G9271" s="1" t="n">
        <v>31.35</v>
      </c>
      <c r="H9271" s="1" t="n">
        <v>175</v>
      </c>
      <c r="I9271" s="1" t="n">
        <v>16.61</v>
      </c>
      <c r="J9271" s="1" t="n">
        <v>88</v>
      </c>
      <c r="K9271" s="5" t="n">
        <f aca="false">PRODUCT(G9271,1/I9271)</f>
        <v>1.88741721854305</v>
      </c>
    </row>
    <row r="9272" customFormat="false" ht="12.75" hidden="false" customHeight="false" outlineLevel="0" collapsed="false">
      <c r="A9272" s="4" t="n">
        <v>51</v>
      </c>
      <c r="B9272" s="4" t="n">
        <v>3</v>
      </c>
      <c r="C9272" s="6" t="s">
        <v>85</v>
      </c>
      <c r="D9272" s="1" t="s">
        <v>18</v>
      </c>
      <c r="E9272" s="1" t="s">
        <v>26</v>
      </c>
      <c r="F9272" s="1" t="n">
        <v>101</v>
      </c>
      <c r="G9272" s="1" t="n">
        <v>30.77</v>
      </c>
      <c r="H9272" s="1" t="n">
        <v>179</v>
      </c>
      <c r="I9272" s="1" t="n">
        <v>16.3</v>
      </c>
      <c r="J9272" s="1" t="n">
        <v>98</v>
      </c>
      <c r="K9272" s="5" t="n">
        <f aca="false">PRODUCT(G9272,1/I9272)</f>
        <v>1.88773006134969</v>
      </c>
    </row>
    <row r="9273" customFormat="false" ht="12.75" hidden="false" customHeight="false" outlineLevel="0" collapsed="false">
      <c r="A9273" s="4" t="n">
        <v>31</v>
      </c>
      <c r="B9273" s="4" t="n">
        <v>3</v>
      </c>
      <c r="C9273" s="1" t="s">
        <v>68</v>
      </c>
      <c r="D9273" s="1" t="s">
        <v>12</v>
      </c>
      <c r="E9273" s="1" t="s">
        <v>13</v>
      </c>
      <c r="F9273" s="1" t="n">
        <v>194</v>
      </c>
      <c r="G9273" s="1" t="n">
        <v>12.29</v>
      </c>
      <c r="H9273" s="1" t="n">
        <v>96</v>
      </c>
      <c r="I9273" s="1" t="n">
        <v>6.51</v>
      </c>
      <c r="J9273" s="1" t="n">
        <v>12</v>
      </c>
      <c r="K9273" s="5" t="n">
        <f aca="false">PRODUCT(G9273,1/I9273)</f>
        <v>1.88786482334869</v>
      </c>
    </row>
    <row r="9274" customFormat="false" ht="12.75" hidden="false" customHeight="false" outlineLevel="0" collapsed="false">
      <c r="A9274" s="4" t="n">
        <v>50</v>
      </c>
      <c r="B9274" s="4" t="n">
        <v>3</v>
      </c>
      <c r="C9274" s="6" t="s">
        <v>19</v>
      </c>
      <c r="D9274" s="1" t="s">
        <v>21</v>
      </c>
      <c r="E9274" s="1" t="s">
        <v>16</v>
      </c>
      <c r="F9274" s="1" t="n">
        <v>78</v>
      </c>
      <c r="G9274" s="1" t="n">
        <v>16.41</v>
      </c>
      <c r="H9274" s="1" t="n">
        <v>36</v>
      </c>
      <c r="I9274" s="1" t="n">
        <v>8.69</v>
      </c>
      <c r="J9274" s="1" t="n">
        <v>128</v>
      </c>
      <c r="K9274" s="5" t="n">
        <f aca="false">PRODUCT(G9274,1/I9274)</f>
        <v>1.88837744533947</v>
      </c>
    </row>
    <row r="9275" customFormat="false" ht="12.75" hidden="false" customHeight="false" outlineLevel="0" collapsed="false">
      <c r="A9275" s="4" t="n">
        <v>50</v>
      </c>
      <c r="B9275" s="4" t="n">
        <v>3</v>
      </c>
      <c r="C9275" s="6" t="s">
        <v>78</v>
      </c>
      <c r="D9275" s="1" t="s">
        <v>21</v>
      </c>
      <c r="E9275" s="1" t="s">
        <v>16</v>
      </c>
      <c r="F9275" s="1" t="n">
        <v>116</v>
      </c>
      <c r="G9275" s="1" t="n">
        <v>53.51</v>
      </c>
      <c r="H9275" s="1" t="n">
        <v>63</v>
      </c>
      <c r="I9275" s="1" t="n">
        <v>28.33</v>
      </c>
      <c r="J9275" s="1" t="n">
        <v>0</v>
      </c>
      <c r="K9275" s="5" t="n">
        <f aca="false">PRODUCT(G9275,1/I9275)</f>
        <v>1.88881044828803</v>
      </c>
    </row>
    <row r="9276" customFormat="false" ht="12.75" hidden="false" customHeight="false" outlineLevel="0" collapsed="false">
      <c r="A9276" s="4" t="n">
        <v>30</v>
      </c>
      <c r="B9276" s="4" t="n">
        <v>3</v>
      </c>
      <c r="C9276" s="1" t="s">
        <v>65</v>
      </c>
      <c r="D9276" s="1" t="s">
        <v>29</v>
      </c>
      <c r="E9276" s="1" t="s">
        <v>30</v>
      </c>
      <c r="F9276" s="1" t="n">
        <v>267</v>
      </c>
      <c r="G9276" s="1" t="n">
        <v>25.33</v>
      </c>
      <c r="H9276" s="1" t="n">
        <v>70</v>
      </c>
      <c r="I9276" s="1" t="n">
        <v>13.41</v>
      </c>
      <c r="J9276" s="1" t="n">
        <v>169</v>
      </c>
      <c r="K9276" s="5" t="n">
        <f aca="false">PRODUCT(G9276,1/I9276)</f>
        <v>1.88888888888889</v>
      </c>
    </row>
    <row r="9277" customFormat="false" ht="12.75" hidden="false" customHeight="false" outlineLevel="0" collapsed="false">
      <c r="A9277" s="4" t="n">
        <v>50</v>
      </c>
      <c r="B9277" s="4" t="n">
        <v>3</v>
      </c>
      <c r="C9277" s="6" t="s">
        <v>74</v>
      </c>
      <c r="D9277" s="1" t="s">
        <v>18</v>
      </c>
      <c r="E9277" s="1" t="s">
        <v>26</v>
      </c>
      <c r="F9277" s="1" t="n">
        <v>69</v>
      </c>
      <c r="G9277" s="1" t="n">
        <v>43.08</v>
      </c>
      <c r="H9277" s="1" t="n">
        <v>176</v>
      </c>
      <c r="I9277" s="1" t="n">
        <v>22.8</v>
      </c>
      <c r="J9277" s="1" t="n">
        <v>80</v>
      </c>
      <c r="K9277" s="5" t="n">
        <f aca="false">PRODUCT(G9277,1/I9277)</f>
        <v>1.88947368421053</v>
      </c>
    </row>
    <row r="9278" customFormat="false" ht="12.75" hidden="false" customHeight="false" outlineLevel="0" collapsed="false">
      <c r="A9278" s="4" t="n">
        <v>50</v>
      </c>
      <c r="B9278" s="4" t="n">
        <v>3</v>
      </c>
      <c r="C9278" s="6" t="s">
        <v>74</v>
      </c>
      <c r="D9278" s="1" t="s">
        <v>18</v>
      </c>
      <c r="E9278" s="1" t="s">
        <v>13</v>
      </c>
      <c r="F9278" s="1" t="n">
        <v>40</v>
      </c>
      <c r="G9278" s="1" t="n">
        <v>37.15</v>
      </c>
      <c r="H9278" s="1" t="n">
        <v>65</v>
      </c>
      <c r="I9278" s="1" t="n">
        <v>19.66</v>
      </c>
      <c r="J9278" s="1" t="n">
        <v>165</v>
      </c>
      <c r="K9278" s="5" t="n">
        <f aca="false">PRODUCT(G9278,1/I9278)</f>
        <v>1.88962360122075</v>
      </c>
    </row>
    <row r="9279" customFormat="false" ht="12.75" hidden="false" customHeight="false" outlineLevel="0" collapsed="false">
      <c r="A9279" s="4" t="n">
        <v>51</v>
      </c>
      <c r="B9279" s="4" t="n">
        <v>3</v>
      </c>
      <c r="C9279" s="1" t="s">
        <v>63</v>
      </c>
      <c r="D9279" s="1" t="s">
        <v>12</v>
      </c>
      <c r="E9279" s="1" t="s">
        <v>13</v>
      </c>
      <c r="F9279" s="1" t="n">
        <v>91</v>
      </c>
      <c r="G9279" s="1" t="n">
        <v>18.69</v>
      </c>
      <c r="H9279" s="1" t="n">
        <v>19</v>
      </c>
      <c r="I9279" s="1" t="n">
        <v>9.89</v>
      </c>
      <c r="J9279" s="1" t="n">
        <v>110</v>
      </c>
      <c r="K9279" s="5" t="n">
        <f aca="false">PRODUCT(G9279,1/I9279)</f>
        <v>1.88978766430738</v>
      </c>
    </row>
    <row r="9280" customFormat="false" ht="12.75" hidden="false" customHeight="false" outlineLevel="0" collapsed="false">
      <c r="A9280" s="4" t="n">
        <v>50</v>
      </c>
      <c r="B9280" s="4" t="n">
        <v>3</v>
      </c>
      <c r="C9280" s="6" t="s">
        <v>78</v>
      </c>
      <c r="D9280" s="1" t="s">
        <v>21</v>
      </c>
      <c r="E9280" s="1" t="s">
        <v>16</v>
      </c>
      <c r="F9280" s="1" t="n">
        <v>62</v>
      </c>
      <c r="G9280" s="1" t="n">
        <v>31.51</v>
      </c>
      <c r="H9280" s="1" t="n">
        <v>71</v>
      </c>
      <c r="I9280" s="1" t="n">
        <v>16.67</v>
      </c>
      <c r="J9280" s="1" t="n">
        <v>174</v>
      </c>
      <c r="K9280" s="5" t="n">
        <f aca="false">PRODUCT(G9280,1/I9280)</f>
        <v>1.89022195560888</v>
      </c>
    </row>
    <row r="9281" customFormat="false" ht="12.75" hidden="false" customHeight="false" outlineLevel="0" collapsed="false">
      <c r="A9281" s="4" t="n">
        <v>30</v>
      </c>
      <c r="B9281" s="4" t="n">
        <v>3</v>
      </c>
      <c r="C9281" s="1" t="s">
        <v>75</v>
      </c>
      <c r="D9281" s="1" t="s">
        <v>18</v>
      </c>
      <c r="E9281" s="1" t="s">
        <v>13</v>
      </c>
      <c r="F9281" s="1" t="n">
        <v>178</v>
      </c>
      <c r="G9281" s="1" t="n">
        <v>13.12</v>
      </c>
      <c r="H9281" s="1" t="n">
        <v>135</v>
      </c>
      <c r="I9281" s="1" t="n">
        <v>6.94</v>
      </c>
      <c r="J9281" s="1" t="n">
        <v>39</v>
      </c>
      <c r="K9281" s="5" t="n">
        <f aca="false">PRODUCT(G9281,1/I9281)</f>
        <v>1.89048991354467</v>
      </c>
    </row>
    <row r="9282" customFormat="false" ht="12.75" hidden="false" customHeight="false" outlineLevel="0" collapsed="false">
      <c r="A9282" s="4" t="n">
        <v>30</v>
      </c>
      <c r="B9282" s="4" t="n">
        <v>3</v>
      </c>
      <c r="C9282" s="1" t="s">
        <v>66</v>
      </c>
      <c r="D9282" s="1" t="s">
        <v>12</v>
      </c>
      <c r="E9282" s="1" t="s">
        <v>26</v>
      </c>
      <c r="F9282" s="1" t="n">
        <v>48</v>
      </c>
      <c r="G9282" s="1" t="n">
        <v>17.93</v>
      </c>
      <c r="H9282" s="1" t="n">
        <v>60</v>
      </c>
      <c r="I9282" s="1" t="n">
        <v>9.48</v>
      </c>
      <c r="J9282" s="1" t="n">
        <v>145</v>
      </c>
      <c r="K9282" s="5" t="n">
        <f aca="false">PRODUCT(G9282,1/I9282)</f>
        <v>1.89135021097046</v>
      </c>
    </row>
    <row r="9283" customFormat="false" ht="12.75" hidden="false" customHeight="false" outlineLevel="0" collapsed="false">
      <c r="A9283" s="4" t="n">
        <v>52</v>
      </c>
      <c r="B9283" s="4" t="n">
        <v>3</v>
      </c>
      <c r="C9283" s="1" t="s">
        <v>72</v>
      </c>
      <c r="D9283" s="1" t="s">
        <v>12</v>
      </c>
      <c r="E9283" s="1" t="s">
        <v>13</v>
      </c>
      <c r="F9283" s="1" t="n">
        <v>109</v>
      </c>
      <c r="G9283" s="1" t="n">
        <v>29.79</v>
      </c>
      <c r="H9283" s="1" t="n">
        <v>0</v>
      </c>
      <c r="I9283" s="1" t="n">
        <v>15.75</v>
      </c>
      <c r="J9283" s="1" t="n">
        <v>97</v>
      </c>
      <c r="K9283" s="5" t="n">
        <f aca="false">PRODUCT(G9283,1/I9283)</f>
        <v>1.89142857142857</v>
      </c>
    </row>
    <row r="9284" customFormat="false" ht="12.75" hidden="false" customHeight="false" outlineLevel="0" collapsed="false">
      <c r="A9284" s="4" t="n">
        <v>31</v>
      </c>
      <c r="B9284" s="4" t="n">
        <v>3</v>
      </c>
      <c r="C9284" s="1" t="s">
        <v>83</v>
      </c>
      <c r="D9284" s="1" t="s">
        <v>29</v>
      </c>
      <c r="E9284" s="1" t="s">
        <v>37</v>
      </c>
      <c r="F9284" s="1" t="n">
        <v>135</v>
      </c>
      <c r="G9284" s="1" t="n">
        <v>30.84</v>
      </c>
      <c r="H9284" s="1" t="n">
        <v>10</v>
      </c>
      <c r="I9284" s="1" t="n">
        <v>16.3</v>
      </c>
      <c r="J9284" s="1" t="n">
        <v>98</v>
      </c>
      <c r="K9284" s="5" t="n">
        <f aca="false">PRODUCT(G9284,1/I9284)</f>
        <v>1.8920245398773</v>
      </c>
    </row>
    <row r="9285" customFormat="false" ht="12.75" hidden="false" customHeight="false" outlineLevel="0" collapsed="false">
      <c r="A9285" s="4" t="n">
        <v>50</v>
      </c>
      <c r="B9285" s="4" t="n">
        <v>3</v>
      </c>
      <c r="C9285" s="6" t="s">
        <v>19</v>
      </c>
      <c r="D9285" s="1" t="s">
        <v>15</v>
      </c>
      <c r="E9285" s="1" t="s">
        <v>22</v>
      </c>
      <c r="F9285" s="1" t="n">
        <v>2</v>
      </c>
      <c r="G9285" s="1" t="n">
        <v>17.78</v>
      </c>
      <c r="H9285" s="1" t="n">
        <v>74</v>
      </c>
      <c r="I9285" s="1" t="n">
        <v>9.39</v>
      </c>
      <c r="J9285" s="1" t="n">
        <v>171</v>
      </c>
      <c r="K9285" s="5" t="n">
        <f aca="false">PRODUCT(G9285,1/I9285)</f>
        <v>1.89350372736954</v>
      </c>
    </row>
    <row r="9286" customFormat="false" ht="12.75" hidden="false" customHeight="false" outlineLevel="0" collapsed="false">
      <c r="A9286" s="4" t="n">
        <v>31</v>
      </c>
      <c r="B9286" s="4" t="n">
        <v>3</v>
      </c>
      <c r="C9286" s="1" t="s">
        <v>68</v>
      </c>
      <c r="D9286" s="1" t="s">
        <v>12</v>
      </c>
      <c r="E9286" s="1" t="s">
        <v>13</v>
      </c>
      <c r="F9286" s="1" t="n">
        <v>162</v>
      </c>
      <c r="G9286" s="1" t="n">
        <v>16.38</v>
      </c>
      <c r="H9286" s="1" t="n">
        <v>153</v>
      </c>
      <c r="I9286" s="1" t="n">
        <v>8.65</v>
      </c>
      <c r="J9286" s="1" t="n">
        <v>73</v>
      </c>
      <c r="K9286" s="5" t="n">
        <f aca="false">PRODUCT(G9286,1/I9286)</f>
        <v>1.89364161849711</v>
      </c>
    </row>
    <row r="9287" customFormat="false" ht="12.75" hidden="false" customHeight="false" outlineLevel="0" collapsed="false">
      <c r="A9287" s="4" t="n">
        <v>50</v>
      </c>
      <c r="B9287" s="4" t="n">
        <v>3</v>
      </c>
      <c r="C9287" s="6" t="s">
        <v>78</v>
      </c>
      <c r="D9287" s="1" t="s">
        <v>18</v>
      </c>
      <c r="E9287" s="1" t="s">
        <v>40</v>
      </c>
      <c r="F9287" s="1" t="n">
        <v>53</v>
      </c>
      <c r="G9287" s="1" t="n">
        <v>33.5</v>
      </c>
      <c r="H9287" s="1" t="n">
        <v>149</v>
      </c>
      <c r="I9287" s="1" t="n">
        <v>17.69</v>
      </c>
      <c r="J9287" s="1" t="n">
        <v>62</v>
      </c>
      <c r="K9287" s="5" t="n">
        <f aca="false">PRODUCT(G9287,1/I9287)</f>
        <v>1.89372526851328</v>
      </c>
    </row>
    <row r="9288" customFormat="false" ht="12.75" hidden="false" customHeight="false" outlineLevel="0" collapsed="false">
      <c r="A9288" s="4" t="n">
        <v>52</v>
      </c>
      <c r="B9288" s="4" t="n">
        <v>3</v>
      </c>
      <c r="C9288" s="1" t="s">
        <v>77</v>
      </c>
      <c r="D9288" s="1" t="s">
        <v>18</v>
      </c>
      <c r="E9288" s="1" t="s">
        <v>61</v>
      </c>
      <c r="F9288" s="1" t="n">
        <v>45</v>
      </c>
      <c r="G9288" s="1" t="n">
        <v>20.53</v>
      </c>
      <c r="H9288" s="1" t="n">
        <v>177</v>
      </c>
      <c r="I9288" s="1" t="n">
        <v>10.84</v>
      </c>
      <c r="J9288" s="1" t="n">
        <v>82</v>
      </c>
      <c r="K9288" s="5" t="n">
        <f aca="false">PRODUCT(G9288,1/I9288)</f>
        <v>1.89391143911439</v>
      </c>
    </row>
    <row r="9289" customFormat="false" ht="12.75" hidden="false" customHeight="false" outlineLevel="0" collapsed="false">
      <c r="A9289" s="4" t="n">
        <v>31</v>
      </c>
      <c r="B9289" s="4" t="n">
        <v>3</v>
      </c>
      <c r="C9289" s="1" t="s">
        <v>83</v>
      </c>
      <c r="D9289" s="1" t="s">
        <v>12</v>
      </c>
      <c r="E9289" s="1" t="s">
        <v>13</v>
      </c>
      <c r="F9289" s="1" t="n">
        <v>64</v>
      </c>
      <c r="G9289" s="1" t="n">
        <v>27.88</v>
      </c>
      <c r="H9289" s="1" t="n">
        <v>176</v>
      </c>
      <c r="I9289" s="1" t="n">
        <v>14.72</v>
      </c>
      <c r="J9289" s="1" t="n">
        <v>95</v>
      </c>
      <c r="K9289" s="5" t="n">
        <f aca="false">PRODUCT(G9289,1/I9289)</f>
        <v>1.89402173913043</v>
      </c>
    </row>
    <row r="9290" customFormat="false" ht="12.75" hidden="false" customHeight="false" outlineLevel="0" collapsed="false">
      <c r="A9290" s="4" t="n">
        <v>51</v>
      </c>
      <c r="B9290" s="4" t="n">
        <v>3</v>
      </c>
      <c r="C9290" s="1" t="s">
        <v>63</v>
      </c>
      <c r="D9290" s="1" t="s">
        <v>18</v>
      </c>
      <c r="E9290" s="1" t="s">
        <v>26</v>
      </c>
      <c r="F9290" s="1" t="n">
        <v>25</v>
      </c>
      <c r="G9290" s="1" t="n">
        <v>28.81</v>
      </c>
      <c r="H9290" s="1" t="n">
        <v>90</v>
      </c>
      <c r="I9290" s="1" t="n">
        <v>15.21</v>
      </c>
      <c r="J9290" s="1" t="n">
        <v>174</v>
      </c>
      <c r="K9290" s="5" t="n">
        <f aca="false">PRODUCT(G9290,1/I9290)</f>
        <v>1.89414858645628</v>
      </c>
    </row>
    <row r="9291" customFormat="false" ht="12.75" hidden="false" customHeight="false" outlineLevel="0" collapsed="false">
      <c r="A9291" s="4" t="n">
        <v>51</v>
      </c>
      <c r="B9291" s="4" t="n">
        <v>3</v>
      </c>
      <c r="C9291" s="1" t="s">
        <v>63</v>
      </c>
      <c r="D9291" s="1" t="s">
        <v>35</v>
      </c>
      <c r="E9291" s="1" t="s">
        <v>37</v>
      </c>
      <c r="F9291" s="1" t="n">
        <v>1</v>
      </c>
      <c r="G9291" s="1" t="n">
        <v>40.16</v>
      </c>
      <c r="H9291" s="1" t="n">
        <v>166</v>
      </c>
      <c r="I9291" s="1" t="n">
        <v>21.2</v>
      </c>
      <c r="J9291" s="1" t="n">
        <v>75</v>
      </c>
      <c r="K9291" s="5" t="n">
        <f aca="false">PRODUCT(G9291,1/I9291)</f>
        <v>1.89433962264151</v>
      </c>
    </row>
    <row r="9292" customFormat="false" ht="12.75" hidden="false" customHeight="false" outlineLevel="0" collapsed="false">
      <c r="A9292" s="4" t="n">
        <v>52</v>
      </c>
      <c r="B9292" s="4" t="n">
        <v>3</v>
      </c>
      <c r="C9292" s="1" t="s">
        <v>72</v>
      </c>
      <c r="D9292" s="1" t="s">
        <v>12</v>
      </c>
      <c r="E9292" s="1" t="s">
        <v>40</v>
      </c>
      <c r="F9292" s="1" t="n">
        <v>83</v>
      </c>
      <c r="G9292" s="1" t="n">
        <v>36.14</v>
      </c>
      <c r="H9292" s="1" t="n">
        <v>71</v>
      </c>
      <c r="I9292" s="1" t="n">
        <v>19.07</v>
      </c>
      <c r="J9292" s="1" t="n">
        <v>166</v>
      </c>
      <c r="K9292" s="5" t="n">
        <f aca="false">PRODUCT(G9292,1/I9292)</f>
        <v>1.89512323020451</v>
      </c>
    </row>
    <row r="9293" customFormat="false" ht="12.75" hidden="false" customHeight="false" outlineLevel="0" collapsed="false">
      <c r="A9293" s="4" t="n">
        <v>50</v>
      </c>
      <c r="B9293" s="4" t="n">
        <v>3</v>
      </c>
      <c r="C9293" s="6" t="s">
        <v>74</v>
      </c>
      <c r="D9293" s="1" t="s">
        <v>18</v>
      </c>
      <c r="E9293" s="1" t="s">
        <v>13</v>
      </c>
      <c r="F9293" s="1" t="n">
        <v>49</v>
      </c>
      <c r="G9293" s="1" t="n">
        <v>26.86</v>
      </c>
      <c r="H9293" s="1" t="n">
        <v>178</v>
      </c>
      <c r="I9293" s="1" t="n">
        <v>14.17</v>
      </c>
      <c r="J9293" s="1" t="n">
        <v>91</v>
      </c>
      <c r="K9293" s="5" t="n">
        <f aca="false">PRODUCT(G9293,1/I9293)</f>
        <v>1.89555398729711</v>
      </c>
    </row>
    <row r="9294" customFormat="false" ht="12.75" hidden="false" customHeight="false" outlineLevel="0" collapsed="false">
      <c r="A9294" s="4" t="n">
        <v>51</v>
      </c>
      <c r="B9294" s="4" t="n">
        <v>3</v>
      </c>
      <c r="C9294" s="1" t="s">
        <v>69</v>
      </c>
      <c r="D9294" s="1" t="s">
        <v>29</v>
      </c>
      <c r="E9294" s="1" t="s">
        <v>37</v>
      </c>
      <c r="F9294" s="1" t="n">
        <v>10</v>
      </c>
      <c r="G9294" s="1" t="n">
        <v>19.79</v>
      </c>
      <c r="H9294" s="1" t="n">
        <v>74</v>
      </c>
      <c r="I9294" s="1" t="n">
        <v>10.44</v>
      </c>
      <c r="J9294" s="1" t="n">
        <v>169</v>
      </c>
      <c r="K9294" s="5" t="n">
        <f aca="false">PRODUCT(G9294,1/I9294)</f>
        <v>1.8955938697318</v>
      </c>
    </row>
    <row r="9295" customFormat="false" ht="12.75" hidden="false" customHeight="false" outlineLevel="0" collapsed="false">
      <c r="A9295" s="4" t="n">
        <v>50</v>
      </c>
      <c r="B9295" s="4" t="n">
        <v>3</v>
      </c>
      <c r="C9295" s="6" t="s">
        <v>19</v>
      </c>
      <c r="D9295" s="1" t="s">
        <v>18</v>
      </c>
      <c r="E9295" s="1" t="s">
        <v>13</v>
      </c>
      <c r="F9295" s="1" t="n">
        <v>78</v>
      </c>
      <c r="G9295" s="1" t="n">
        <v>67.92</v>
      </c>
      <c r="H9295" s="1" t="n">
        <v>49</v>
      </c>
      <c r="I9295" s="1" t="n">
        <v>35.83</v>
      </c>
      <c r="J9295" s="1" t="n">
        <v>152</v>
      </c>
      <c r="K9295" s="5" t="n">
        <f aca="false">PRODUCT(G9295,1/I9295)</f>
        <v>1.89561819704159</v>
      </c>
    </row>
    <row r="9296" customFormat="false" ht="12.75" hidden="false" customHeight="false" outlineLevel="0" collapsed="false">
      <c r="A9296" s="4" t="n">
        <v>52</v>
      </c>
      <c r="B9296" s="4" t="n">
        <v>3</v>
      </c>
      <c r="C9296" s="1" t="s">
        <v>77</v>
      </c>
      <c r="D9296" s="1" t="s">
        <v>18</v>
      </c>
      <c r="E9296" s="1" t="s">
        <v>13</v>
      </c>
      <c r="F9296" s="1" t="n">
        <v>69</v>
      </c>
      <c r="G9296" s="1" t="n">
        <v>54.7</v>
      </c>
      <c r="H9296" s="1" t="n">
        <v>0</v>
      </c>
      <c r="I9296" s="1" t="n">
        <v>28.85</v>
      </c>
      <c r="J9296" s="1" t="n">
        <v>92</v>
      </c>
      <c r="K9296" s="5" t="n">
        <f aca="false">PRODUCT(G9296,1/I9296)</f>
        <v>1.89601386481802</v>
      </c>
    </row>
    <row r="9297" customFormat="false" ht="12.75" hidden="false" customHeight="false" outlineLevel="0" collapsed="false">
      <c r="A9297" s="4" t="n">
        <v>50</v>
      </c>
      <c r="B9297" s="4" t="n">
        <v>3</v>
      </c>
      <c r="C9297" s="6" t="s">
        <v>25</v>
      </c>
      <c r="D9297" s="1" t="s">
        <v>35</v>
      </c>
      <c r="E9297" s="1" t="s">
        <v>32</v>
      </c>
      <c r="F9297" s="1" t="n">
        <v>34</v>
      </c>
      <c r="G9297" s="1" t="n">
        <v>18.72</v>
      </c>
      <c r="H9297" s="1" t="n">
        <v>97</v>
      </c>
      <c r="I9297" s="1" t="n">
        <v>9.87</v>
      </c>
      <c r="J9297" s="1" t="n">
        <v>8</v>
      </c>
      <c r="K9297" s="5" t="n">
        <f aca="false">PRODUCT(G9297,1/I9297)</f>
        <v>1.89665653495441</v>
      </c>
    </row>
    <row r="9298" customFormat="false" ht="12.75" hidden="false" customHeight="false" outlineLevel="0" collapsed="false">
      <c r="A9298" s="4" t="n">
        <v>50</v>
      </c>
      <c r="B9298" s="4" t="n">
        <v>3</v>
      </c>
      <c r="C9298" s="6" t="s">
        <v>78</v>
      </c>
      <c r="D9298" s="1" t="s">
        <v>12</v>
      </c>
      <c r="E9298" s="1" t="s">
        <v>26</v>
      </c>
      <c r="F9298" s="1" t="n">
        <v>4</v>
      </c>
      <c r="G9298" s="1" t="n">
        <v>23.45</v>
      </c>
      <c r="H9298" s="1" t="n">
        <v>1</v>
      </c>
      <c r="I9298" s="1" t="n">
        <v>12.36</v>
      </c>
      <c r="J9298" s="1" t="n">
        <v>99</v>
      </c>
      <c r="K9298" s="5" t="n">
        <f aca="false">PRODUCT(G9298,1/I9298)</f>
        <v>1.89724919093851</v>
      </c>
    </row>
    <row r="9299" customFormat="false" ht="12.75" hidden="false" customHeight="false" outlineLevel="0" collapsed="false">
      <c r="A9299" s="4" t="n">
        <v>50</v>
      </c>
      <c r="B9299" s="4" t="n">
        <v>3</v>
      </c>
      <c r="C9299" s="6" t="s">
        <v>78</v>
      </c>
      <c r="D9299" s="1" t="s">
        <v>35</v>
      </c>
      <c r="E9299" s="1" t="s">
        <v>30</v>
      </c>
      <c r="F9299" s="1" t="n">
        <v>159</v>
      </c>
      <c r="G9299" s="1" t="n">
        <v>35.65</v>
      </c>
      <c r="H9299" s="1" t="n">
        <v>90</v>
      </c>
      <c r="I9299" s="1" t="n">
        <v>18.79</v>
      </c>
      <c r="J9299" s="1" t="n">
        <v>8</v>
      </c>
      <c r="K9299" s="5" t="n">
        <f aca="false">PRODUCT(G9299,1/I9299)</f>
        <v>1.897285790314</v>
      </c>
    </row>
    <row r="9300" customFormat="false" ht="12.75" hidden="false" customHeight="false" outlineLevel="0" collapsed="false">
      <c r="A9300" s="4" t="n">
        <v>40</v>
      </c>
      <c r="B9300" s="4" t="n">
        <v>3</v>
      </c>
      <c r="C9300" s="1" t="s">
        <v>86</v>
      </c>
      <c r="D9300" s="1" t="s">
        <v>18</v>
      </c>
      <c r="E9300" s="1" t="s">
        <v>40</v>
      </c>
      <c r="F9300" s="1" t="n">
        <v>80</v>
      </c>
      <c r="G9300" s="1" t="n">
        <v>15.52</v>
      </c>
      <c r="H9300" s="1" t="n">
        <v>155</v>
      </c>
      <c r="I9300" s="1" t="n">
        <v>8.18</v>
      </c>
      <c r="J9300" s="1" t="n">
        <v>72</v>
      </c>
      <c r="K9300" s="5" t="n">
        <f aca="false">PRODUCT(G9300,1/I9300)</f>
        <v>1.89731051344743</v>
      </c>
    </row>
    <row r="9301" customFormat="false" ht="12.75" hidden="false" customHeight="false" outlineLevel="0" collapsed="false">
      <c r="A9301" s="4" t="n">
        <v>50</v>
      </c>
      <c r="B9301" s="4" t="n">
        <v>3</v>
      </c>
      <c r="C9301" s="6" t="s">
        <v>78</v>
      </c>
      <c r="D9301" s="1" t="s">
        <v>21</v>
      </c>
      <c r="E9301" s="1" t="s">
        <v>22</v>
      </c>
      <c r="F9301" s="1" t="n">
        <v>72</v>
      </c>
      <c r="G9301" s="1" t="n">
        <v>40.71</v>
      </c>
      <c r="H9301" s="1" t="n">
        <v>120</v>
      </c>
      <c r="I9301" s="1" t="n">
        <v>21.44</v>
      </c>
      <c r="J9301" s="1" t="n">
        <v>30</v>
      </c>
      <c r="K9301" s="5" t="n">
        <f aca="false">PRODUCT(G9301,1/I9301)</f>
        <v>1.89878731343284</v>
      </c>
    </row>
    <row r="9302" customFormat="false" ht="12.75" hidden="false" customHeight="false" outlineLevel="0" collapsed="false">
      <c r="A9302" s="4" t="n">
        <v>51</v>
      </c>
      <c r="B9302" s="4" t="n">
        <v>3</v>
      </c>
      <c r="C9302" s="1" t="s">
        <v>63</v>
      </c>
      <c r="D9302" s="1" t="s">
        <v>18</v>
      </c>
      <c r="E9302" s="1" t="s">
        <v>26</v>
      </c>
      <c r="F9302" s="1" t="n">
        <v>19</v>
      </c>
      <c r="G9302" s="1" t="n">
        <v>19.56</v>
      </c>
      <c r="H9302" s="1" t="n">
        <v>87</v>
      </c>
      <c r="I9302" s="1" t="n">
        <v>10.3</v>
      </c>
      <c r="J9302" s="1" t="n">
        <v>174</v>
      </c>
      <c r="K9302" s="5" t="n">
        <f aca="false">PRODUCT(G9302,1/I9302)</f>
        <v>1.89902912621359</v>
      </c>
    </row>
    <row r="9303" customFormat="false" ht="12.75" hidden="false" customHeight="false" outlineLevel="0" collapsed="false">
      <c r="A9303" s="4" t="n">
        <v>40</v>
      </c>
      <c r="B9303" s="4" t="n">
        <v>3</v>
      </c>
      <c r="C9303" s="1" t="s">
        <v>86</v>
      </c>
      <c r="D9303" s="1" t="s">
        <v>21</v>
      </c>
      <c r="E9303" s="1" t="s">
        <v>16</v>
      </c>
      <c r="F9303" s="1" t="n">
        <v>22</v>
      </c>
      <c r="G9303" s="1" t="n">
        <v>38.15</v>
      </c>
      <c r="H9303" s="1" t="n">
        <v>2</v>
      </c>
      <c r="I9303" s="1" t="n">
        <v>20.08</v>
      </c>
      <c r="J9303" s="1" t="n">
        <v>94</v>
      </c>
      <c r="K9303" s="5" t="n">
        <f aca="false">PRODUCT(G9303,1/I9303)</f>
        <v>1.89990039840637</v>
      </c>
    </row>
    <row r="9304" customFormat="false" ht="12.75" hidden="false" customHeight="false" outlineLevel="0" collapsed="false">
      <c r="A9304" s="4" t="n">
        <v>50</v>
      </c>
      <c r="B9304" s="4" t="n">
        <v>3</v>
      </c>
      <c r="C9304" s="6" t="s">
        <v>76</v>
      </c>
      <c r="D9304" s="1" t="s">
        <v>18</v>
      </c>
      <c r="E9304" s="1" t="s">
        <v>26</v>
      </c>
      <c r="F9304" s="1" t="n">
        <v>44</v>
      </c>
      <c r="G9304" s="1" t="n">
        <v>25.67</v>
      </c>
      <c r="H9304" s="1" t="n">
        <v>68</v>
      </c>
      <c r="I9304" s="1" t="n">
        <v>13.51</v>
      </c>
      <c r="J9304" s="1" t="n">
        <v>167</v>
      </c>
      <c r="K9304" s="5" t="n">
        <f aca="false">PRODUCT(G9304,1/I9304)</f>
        <v>1.900074019245</v>
      </c>
    </row>
    <row r="9305" customFormat="false" ht="12.75" hidden="false" customHeight="false" outlineLevel="0" collapsed="false">
      <c r="A9305" s="4" t="n">
        <v>50</v>
      </c>
      <c r="B9305" s="4" t="n">
        <v>3</v>
      </c>
      <c r="C9305" s="6" t="s">
        <v>74</v>
      </c>
      <c r="D9305" s="1" t="s">
        <v>35</v>
      </c>
      <c r="E9305" s="1" t="s">
        <v>37</v>
      </c>
      <c r="F9305" s="1" t="n">
        <v>104</v>
      </c>
      <c r="G9305" s="1" t="n">
        <v>28.83</v>
      </c>
      <c r="H9305" s="1" t="n">
        <v>91</v>
      </c>
      <c r="I9305" s="1" t="n">
        <v>15.17</v>
      </c>
      <c r="J9305" s="1" t="n">
        <v>176</v>
      </c>
      <c r="K9305" s="5" t="n">
        <f aca="false">PRODUCT(G9305,1/I9305)</f>
        <v>1.9004614370468</v>
      </c>
    </row>
    <row r="9306" customFormat="false" ht="12.75" hidden="false" customHeight="false" outlineLevel="0" collapsed="false">
      <c r="A9306" s="4" t="n">
        <v>50</v>
      </c>
      <c r="B9306" s="4" t="n">
        <v>3</v>
      </c>
      <c r="C9306" s="6" t="s">
        <v>25</v>
      </c>
      <c r="D9306" s="1" t="s">
        <v>35</v>
      </c>
      <c r="E9306" s="1" t="s">
        <v>30</v>
      </c>
      <c r="F9306" s="1" t="n">
        <v>37</v>
      </c>
      <c r="G9306" s="1" t="n">
        <v>32.95</v>
      </c>
      <c r="H9306" s="1" t="n">
        <v>115</v>
      </c>
      <c r="I9306" s="1" t="n">
        <v>17.33</v>
      </c>
      <c r="J9306" s="1" t="n">
        <v>8</v>
      </c>
      <c r="K9306" s="5" t="n">
        <f aca="false">PRODUCT(G9306,1/I9306)</f>
        <v>1.90132717830352</v>
      </c>
    </row>
    <row r="9307" customFormat="false" ht="12.75" hidden="false" customHeight="false" outlineLevel="0" collapsed="false">
      <c r="A9307" s="4" t="n">
        <v>31</v>
      </c>
      <c r="B9307" s="4" t="n">
        <v>3</v>
      </c>
      <c r="C9307" s="1" t="s">
        <v>68</v>
      </c>
      <c r="D9307" s="1" t="s">
        <v>12</v>
      </c>
      <c r="E9307" s="1" t="s">
        <v>13</v>
      </c>
      <c r="F9307" s="1" t="n">
        <v>167</v>
      </c>
      <c r="G9307" s="1" t="n">
        <v>27.56</v>
      </c>
      <c r="H9307" s="1" t="n">
        <v>60</v>
      </c>
      <c r="I9307" s="1" t="n">
        <v>14.49</v>
      </c>
      <c r="J9307" s="1" t="n">
        <v>147</v>
      </c>
      <c r="K9307" s="5" t="n">
        <f aca="false">PRODUCT(G9307,1/I9307)</f>
        <v>1.90200138026225</v>
      </c>
    </row>
    <row r="9308" customFormat="false" ht="12.75" hidden="false" customHeight="false" outlineLevel="0" collapsed="false">
      <c r="A9308" s="4" t="n">
        <v>31</v>
      </c>
      <c r="B9308" s="4" t="n">
        <v>3</v>
      </c>
      <c r="C9308" s="1" t="s">
        <v>84</v>
      </c>
      <c r="D9308" s="1" t="s">
        <v>21</v>
      </c>
      <c r="E9308" s="1" t="s">
        <v>16</v>
      </c>
      <c r="F9308" s="1" t="n">
        <v>111</v>
      </c>
      <c r="G9308" s="1" t="n">
        <v>25.55</v>
      </c>
      <c r="H9308" s="1" t="n">
        <v>26</v>
      </c>
      <c r="I9308" s="1" t="n">
        <v>13.43</v>
      </c>
      <c r="J9308" s="1" t="n">
        <v>109</v>
      </c>
      <c r="K9308" s="5" t="n">
        <f aca="false">PRODUCT(G9308,1/I9308)</f>
        <v>1.90245718540581</v>
      </c>
    </row>
    <row r="9309" customFormat="false" ht="12.75" hidden="false" customHeight="false" outlineLevel="0" collapsed="false">
      <c r="A9309" s="4" t="n">
        <v>52</v>
      </c>
      <c r="B9309" s="4" t="n">
        <v>3</v>
      </c>
      <c r="C9309" s="1" t="s">
        <v>77</v>
      </c>
      <c r="D9309" s="1" t="s">
        <v>35</v>
      </c>
      <c r="E9309" s="1" t="s">
        <v>56</v>
      </c>
      <c r="F9309" s="1" t="n">
        <v>24</v>
      </c>
      <c r="G9309" s="1" t="n">
        <v>23.52</v>
      </c>
      <c r="H9309" s="1" t="n">
        <v>4</v>
      </c>
      <c r="I9309" s="1" t="n">
        <v>12.36</v>
      </c>
      <c r="J9309" s="1" t="n">
        <v>99</v>
      </c>
      <c r="K9309" s="5" t="n">
        <f aca="false">PRODUCT(G9309,1/I9309)</f>
        <v>1.90291262135922</v>
      </c>
    </row>
    <row r="9310" customFormat="false" ht="12.75" hidden="false" customHeight="false" outlineLevel="0" collapsed="false">
      <c r="A9310" s="4" t="n">
        <v>40</v>
      </c>
      <c r="B9310" s="4" t="n">
        <v>3</v>
      </c>
      <c r="C9310" s="6" t="s">
        <v>53</v>
      </c>
      <c r="D9310" s="1" t="s">
        <v>35</v>
      </c>
      <c r="E9310" s="1" t="s">
        <v>37</v>
      </c>
      <c r="F9310" s="1" t="n">
        <v>72</v>
      </c>
      <c r="G9310" s="1" t="n">
        <v>19.53</v>
      </c>
      <c r="H9310" s="1" t="n">
        <v>90</v>
      </c>
      <c r="I9310" s="1" t="n">
        <v>10.26</v>
      </c>
      <c r="J9310" s="1" t="n">
        <v>177</v>
      </c>
      <c r="K9310" s="5" t="n">
        <f aca="false">PRODUCT(G9310,1/I9310)</f>
        <v>1.90350877192983</v>
      </c>
    </row>
    <row r="9311" customFormat="false" ht="12.75" hidden="false" customHeight="false" outlineLevel="0" collapsed="false">
      <c r="A9311" s="4" t="n">
        <v>32</v>
      </c>
      <c r="B9311" s="4" t="n">
        <v>3</v>
      </c>
      <c r="C9311" s="1" t="s">
        <v>81</v>
      </c>
      <c r="D9311" s="1" t="s">
        <v>35</v>
      </c>
      <c r="E9311" s="1" t="s">
        <v>30</v>
      </c>
      <c r="F9311" s="1" t="n">
        <v>51</v>
      </c>
      <c r="G9311" s="1" t="n">
        <v>32.1</v>
      </c>
      <c r="H9311" s="1" t="n">
        <v>76</v>
      </c>
      <c r="I9311" s="1" t="n">
        <v>16.86</v>
      </c>
      <c r="J9311" s="1" t="n">
        <v>169</v>
      </c>
      <c r="K9311" s="5" t="n">
        <f aca="false">PRODUCT(G9311,1/I9311)</f>
        <v>1.90391459074733</v>
      </c>
    </row>
    <row r="9312" customFormat="false" ht="12.75" hidden="false" customHeight="false" outlineLevel="0" collapsed="false">
      <c r="A9312" s="4" t="n">
        <v>31</v>
      </c>
      <c r="B9312" s="4" t="n">
        <v>3</v>
      </c>
      <c r="C9312" s="1" t="s">
        <v>68</v>
      </c>
      <c r="D9312" s="1" t="s">
        <v>12</v>
      </c>
      <c r="E9312" s="1" t="s">
        <v>26</v>
      </c>
      <c r="F9312" s="1" t="n">
        <v>41</v>
      </c>
      <c r="G9312" s="1" t="n">
        <v>18.53</v>
      </c>
      <c r="H9312" s="1" t="n">
        <v>161</v>
      </c>
      <c r="I9312" s="1" t="n">
        <v>9.73</v>
      </c>
      <c r="J9312" s="1" t="n">
        <v>72</v>
      </c>
      <c r="K9312" s="5" t="n">
        <f aca="false">PRODUCT(G9312,1/I9312)</f>
        <v>1.90441932168551</v>
      </c>
    </row>
    <row r="9313" customFormat="false" ht="12.75" hidden="false" customHeight="false" outlineLevel="0" collapsed="false">
      <c r="A9313" s="4" t="n">
        <v>50</v>
      </c>
      <c r="B9313" s="4" t="n">
        <v>3</v>
      </c>
      <c r="C9313" s="6" t="s">
        <v>78</v>
      </c>
      <c r="D9313" s="1" t="s">
        <v>18</v>
      </c>
      <c r="E9313" s="1" t="s">
        <v>40</v>
      </c>
      <c r="F9313" s="1" t="n">
        <v>105</v>
      </c>
      <c r="G9313" s="1" t="n">
        <v>26.11</v>
      </c>
      <c r="H9313" s="1" t="n">
        <v>82</v>
      </c>
      <c r="I9313" s="1" t="n">
        <v>13.71</v>
      </c>
      <c r="J9313" s="1" t="n">
        <v>175</v>
      </c>
      <c r="K9313" s="5" t="n">
        <f aca="false">PRODUCT(G9313,1/I9313)</f>
        <v>1.90444930707513</v>
      </c>
    </row>
    <row r="9314" customFormat="false" ht="12.75" hidden="false" customHeight="false" outlineLevel="0" collapsed="false">
      <c r="A9314" s="4" t="n">
        <v>40</v>
      </c>
      <c r="B9314" s="4" t="n">
        <v>3</v>
      </c>
      <c r="C9314" s="1" t="s">
        <v>86</v>
      </c>
      <c r="D9314" s="1" t="s">
        <v>29</v>
      </c>
      <c r="E9314" s="1" t="s">
        <v>88</v>
      </c>
      <c r="F9314" s="1" t="n">
        <v>66</v>
      </c>
      <c r="G9314" s="1" t="n">
        <v>24.17</v>
      </c>
      <c r="H9314" s="1" t="n">
        <v>8</v>
      </c>
      <c r="I9314" s="1" t="n">
        <v>12.69</v>
      </c>
      <c r="J9314" s="1" t="n">
        <v>90</v>
      </c>
      <c r="K9314" s="5" t="n">
        <f aca="false">PRODUCT(G9314,1/I9314)</f>
        <v>1.90464933018125</v>
      </c>
    </row>
    <row r="9315" customFormat="false" ht="12.75" hidden="false" customHeight="false" outlineLevel="0" collapsed="false">
      <c r="A9315" s="4" t="n">
        <v>30</v>
      </c>
      <c r="B9315" s="4" t="n">
        <v>3</v>
      </c>
      <c r="C9315" s="1" t="s">
        <v>82</v>
      </c>
      <c r="D9315" s="1" t="s">
        <v>29</v>
      </c>
      <c r="E9315" s="1" t="s">
        <v>30</v>
      </c>
      <c r="F9315" s="1" t="n">
        <v>87</v>
      </c>
      <c r="G9315" s="1" t="n">
        <v>29.83</v>
      </c>
      <c r="H9315" s="1" t="n">
        <v>87</v>
      </c>
      <c r="I9315" s="1" t="n">
        <v>15.66</v>
      </c>
      <c r="J9315" s="1" t="n">
        <v>176</v>
      </c>
      <c r="K9315" s="5" t="n">
        <f aca="false">PRODUCT(G9315,1/I9315)</f>
        <v>1.90485312899106</v>
      </c>
    </row>
    <row r="9316" customFormat="false" ht="12.75" hidden="false" customHeight="false" outlineLevel="0" collapsed="false">
      <c r="A9316" s="4" t="n">
        <v>40</v>
      </c>
      <c r="B9316" s="4" t="n">
        <v>3</v>
      </c>
      <c r="C9316" s="1" t="s">
        <v>86</v>
      </c>
      <c r="D9316" s="1" t="s">
        <v>29</v>
      </c>
      <c r="E9316" s="1" t="s">
        <v>32</v>
      </c>
      <c r="F9316" s="1" t="n">
        <v>55</v>
      </c>
      <c r="G9316" s="1" t="n">
        <v>11.32</v>
      </c>
      <c r="H9316" s="1" t="n">
        <v>7</v>
      </c>
      <c r="I9316" s="1" t="n">
        <v>5.94</v>
      </c>
      <c r="J9316" s="1" t="n">
        <v>99</v>
      </c>
      <c r="K9316" s="5" t="n">
        <f aca="false">PRODUCT(G9316,1/I9316)</f>
        <v>1.90572390572391</v>
      </c>
    </row>
    <row r="9317" customFormat="false" ht="12.75" hidden="false" customHeight="false" outlineLevel="0" collapsed="false">
      <c r="A9317" s="4" t="n">
        <v>31</v>
      </c>
      <c r="B9317" s="4" t="n">
        <v>3</v>
      </c>
      <c r="C9317" s="1" t="s">
        <v>68</v>
      </c>
      <c r="D9317" s="1" t="s">
        <v>15</v>
      </c>
      <c r="E9317" s="1" t="s">
        <v>22</v>
      </c>
      <c r="F9317" s="1" t="n">
        <v>40</v>
      </c>
      <c r="G9317" s="1" t="n">
        <v>19.54</v>
      </c>
      <c r="H9317" s="1" t="n">
        <v>91</v>
      </c>
      <c r="I9317" s="1" t="n">
        <v>10.25</v>
      </c>
      <c r="J9317" s="1" t="n">
        <v>0</v>
      </c>
      <c r="K9317" s="5" t="n">
        <f aca="false">PRODUCT(G9317,1/I9317)</f>
        <v>1.90634146341463</v>
      </c>
    </row>
    <row r="9318" customFormat="false" ht="12.75" hidden="false" customHeight="false" outlineLevel="0" collapsed="false">
      <c r="A9318" s="4" t="n">
        <v>30</v>
      </c>
      <c r="B9318" s="4" t="n">
        <v>3</v>
      </c>
      <c r="C9318" s="1" t="s">
        <v>65</v>
      </c>
      <c r="D9318" s="1" t="s">
        <v>12</v>
      </c>
      <c r="E9318" s="1" t="s">
        <v>13</v>
      </c>
      <c r="F9318" s="1" t="n">
        <v>132</v>
      </c>
      <c r="G9318" s="1" t="n">
        <v>29.86</v>
      </c>
      <c r="H9318" s="1" t="n">
        <v>164</v>
      </c>
      <c r="I9318" s="1" t="n">
        <v>15.66</v>
      </c>
      <c r="J9318" s="1" t="n">
        <v>86</v>
      </c>
      <c r="K9318" s="5" t="n">
        <f aca="false">PRODUCT(G9318,1/I9318)</f>
        <v>1.90676883780332</v>
      </c>
    </row>
    <row r="9319" customFormat="false" ht="12.75" hidden="false" customHeight="false" outlineLevel="0" collapsed="false">
      <c r="A9319" s="4" t="n">
        <v>50</v>
      </c>
      <c r="B9319" s="4" t="n">
        <v>3</v>
      </c>
      <c r="C9319" s="6" t="s">
        <v>78</v>
      </c>
      <c r="D9319" s="1" t="s">
        <v>18</v>
      </c>
      <c r="E9319" s="1" t="s">
        <v>13</v>
      </c>
      <c r="F9319" s="1" t="n">
        <v>84</v>
      </c>
      <c r="G9319" s="1" t="n">
        <v>24.81</v>
      </c>
      <c r="H9319" s="1" t="n">
        <v>53</v>
      </c>
      <c r="I9319" s="1" t="n">
        <v>13</v>
      </c>
      <c r="J9319" s="1" t="n">
        <v>145</v>
      </c>
      <c r="K9319" s="5" t="n">
        <f aca="false">PRODUCT(G9319,1/I9319)</f>
        <v>1.90846153846154</v>
      </c>
    </row>
    <row r="9320" customFormat="false" ht="12.75" hidden="false" customHeight="false" outlineLevel="0" collapsed="false">
      <c r="A9320" s="4" t="n">
        <v>32</v>
      </c>
      <c r="B9320" s="4" t="n">
        <v>3</v>
      </c>
      <c r="C9320" s="1" t="s">
        <v>64</v>
      </c>
      <c r="D9320" s="1" t="s">
        <v>29</v>
      </c>
      <c r="E9320" s="1" t="s">
        <v>37</v>
      </c>
      <c r="F9320" s="1" t="n">
        <v>138</v>
      </c>
      <c r="G9320" s="1" t="n">
        <v>36.98</v>
      </c>
      <c r="H9320" s="1" t="n">
        <v>123</v>
      </c>
      <c r="I9320" s="1" t="n">
        <v>19.37</v>
      </c>
      <c r="J9320" s="1" t="n">
        <v>33</v>
      </c>
      <c r="K9320" s="5" t="n">
        <f aca="false">PRODUCT(G9320,1/I9320)</f>
        <v>1.90913784202375</v>
      </c>
    </row>
    <row r="9321" customFormat="false" ht="12.75" hidden="false" customHeight="false" outlineLevel="0" collapsed="false">
      <c r="A9321" s="4" t="n">
        <v>31</v>
      </c>
      <c r="B9321" s="4" t="n">
        <v>3</v>
      </c>
      <c r="C9321" s="1" t="s">
        <v>67</v>
      </c>
      <c r="D9321" s="1" t="s">
        <v>18</v>
      </c>
      <c r="E9321" s="1" t="s">
        <v>13</v>
      </c>
      <c r="F9321" s="1" t="n">
        <v>38</v>
      </c>
      <c r="G9321" s="1" t="n">
        <v>48.67</v>
      </c>
      <c r="H9321" s="1" t="n">
        <v>58</v>
      </c>
      <c r="I9321" s="1" t="n">
        <v>25.49</v>
      </c>
      <c r="J9321" s="1" t="n">
        <v>163</v>
      </c>
      <c r="K9321" s="5" t="n">
        <f aca="false">PRODUCT(G9321,1/I9321)</f>
        <v>1.90937622597097</v>
      </c>
    </row>
    <row r="9322" customFormat="false" ht="12.75" hidden="false" customHeight="false" outlineLevel="0" collapsed="false">
      <c r="A9322" s="4" t="n">
        <v>51</v>
      </c>
      <c r="B9322" s="4" t="n">
        <v>3</v>
      </c>
      <c r="C9322" s="6" t="s">
        <v>85</v>
      </c>
      <c r="D9322" s="1" t="s">
        <v>12</v>
      </c>
      <c r="E9322" s="1" t="s">
        <v>26</v>
      </c>
      <c r="F9322" s="1" t="n">
        <v>22</v>
      </c>
      <c r="G9322" s="1" t="n">
        <v>22.41</v>
      </c>
      <c r="H9322" s="1" t="n">
        <v>101</v>
      </c>
      <c r="I9322" s="1" t="n">
        <v>11.73</v>
      </c>
      <c r="J9322" s="1" t="n">
        <v>2</v>
      </c>
      <c r="K9322" s="5" t="n">
        <f aca="false">PRODUCT(G9322,1/I9322)</f>
        <v>1.91048593350384</v>
      </c>
    </row>
    <row r="9323" customFormat="false" ht="12.75" hidden="false" customHeight="false" outlineLevel="0" collapsed="false">
      <c r="A9323" s="4" t="n">
        <v>30</v>
      </c>
      <c r="B9323" s="4" t="n">
        <v>3</v>
      </c>
      <c r="C9323" s="1" t="s">
        <v>94</v>
      </c>
      <c r="D9323" s="1" t="s">
        <v>21</v>
      </c>
      <c r="E9323" s="1" t="s">
        <v>16</v>
      </c>
      <c r="F9323" s="1" t="n">
        <v>64</v>
      </c>
      <c r="G9323" s="1" t="n">
        <v>30.8</v>
      </c>
      <c r="H9323" s="1" t="n">
        <v>87</v>
      </c>
      <c r="I9323" s="1" t="n">
        <v>16.12</v>
      </c>
      <c r="J9323" s="1" t="n">
        <v>1</v>
      </c>
      <c r="K9323" s="5" t="n">
        <f aca="false">PRODUCT(G9323,1/I9323)</f>
        <v>1.9106699751861</v>
      </c>
    </row>
    <row r="9324" customFormat="false" ht="12.75" hidden="false" customHeight="false" outlineLevel="0" collapsed="false">
      <c r="A9324" s="4" t="n">
        <v>50</v>
      </c>
      <c r="B9324" s="4" t="n">
        <v>3</v>
      </c>
      <c r="C9324" s="6" t="s">
        <v>74</v>
      </c>
      <c r="D9324" s="1" t="s">
        <v>15</v>
      </c>
      <c r="E9324" s="1" t="s">
        <v>22</v>
      </c>
      <c r="F9324" s="1" t="n">
        <v>14</v>
      </c>
      <c r="G9324" s="1" t="n">
        <v>25.21</v>
      </c>
      <c r="H9324" s="1" t="n">
        <v>44</v>
      </c>
      <c r="I9324" s="1" t="n">
        <v>13.19</v>
      </c>
      <c r="J9324" s="1" t="n">
        <v>128</v>
      </c>
      <c r="K9324" s="5" t="n">
        <f aca="false">PRODUCT(G9324,1/I9324)</f>
        <v>1.91129643669447</v>
      </c>
    </row>
    <row r="9325" customFormat="false" ht="12.75" hidden="false" customHeight="false" outlineLevel="0" collapsed="false">
      <c r="A9325" s="4" t="n">
        <v>51</v>
      </c>
      <c r="B9325" s="4" t="n">
        <v>3</v>
      </c>
      <c r="C9325" s="1" t="s">
        <v>69</v>
      </c>
      <c r="D9325" s="1" t="s">
        <v>12</v>
      </c>
      <c r="E9325" s="1" t="s">
        <v>13</v>
      </c>
      <c r="F9325" s="1" t="n">
        <v>106</v>
      </c>
      <c r="G9325" s="1" t="n">
        <v>22.49</v>
      </c>
      <c r="H9325" s="1" t="n">
        <v>177</v>
      </c>
      <c r="I9325" s="1" t="n">
        <v>11.76</v>
      </c>
      <c r="J9325" s="1" t="n">
        <v>85</v>
      </c>
      <c r="K9325" s="5" t="n">
        <f aca="false">PRODUCT(G9325,1/I9325)</f>
        <v>1.91241496598639</v>
      </c>
    </row>
    <row r="9326" customFormat="false" ht="12.75" hidden="false" customHeight="false" outlineLevel="0" collapsed="false">
      <c r="A9326" s="4" t="n">
        <v>50</v>
      </c>
      <c r="B9326" s="4" t="n">
        <v>3</v>
      </c>
      <c r="C9326" s="6" t="s">
        <v>19</v>
      </c>
      <c r="D9326" s="1" t="s">
        <v>15</v>
      </c>
      <c r="E9326" s="1" t="s">
        <v>22</v>
      </c>
      <c r="F9326" s="1" t="n">
        <v>156</v>
      </c>
      <c r="G9326" s="1" t="n">
        <v>24.68</v>
      </c>
      <c r="H9326" s="1" t="n">
        <v>27</v>
      </c>
      <c r="I9326" s="1" t="n">
        <v>12.9</v>
      </c>
      <c r="J9326" s="1" t="n">
        <v>119</v>
      </c>
      <c r="K9326" s="5" t="n">
        <f aca="false">PRODUCT(G9326,1/I9326)</f>
        <v>1.91317829457364</v>
      </c>
    </row>
    <row r="9327" customFormat="false" ht="12.75" hidden="false" customHeight="false" outlineLevel="0" collapsed="false">
      <c r="A9327" s="4" t="n">
        <v>30</v>
      </c>
      <c r="B9327" s="4" t="n">
        <v>3</v>
      </c>
      <c r="C9327" s="1" t="s">
        <v>82</v>
      </c>
      <c r="D9327" s="1" t="s">
        <v>29</v>
      </c>
      <c r="E9327" s="1" t="s">
        <v>32</v>
      </c>
      <c r="F9327" s="1" t="n">
        <v>12</v>
      </c>
      <c r="G9327" s="1" t="n">
        <v>26.25</v>
      </c>
      <c r="H9327" s="1" t="n">
        <v>80</v>
      </c>
      <c r="I9327" s="1" t="n">
        <v>13.71</v>
      </c>
      <c r="J9327" s="1" t="n">
        <v>175</v>
      </c>
      <c r="K9327" s="5" t="n">
        <f aca="false">PRODUCT(G9327,1/I9327)</f>
        <v>1.91466083150985</v>
      </c>
    </row>
    <row r="9328" customFormat="false" ht="12.75" hidden="false" customHeight="false" outlineLevel="0" collapsed="false">
      <c r="A9328" s="4" t="n">
        <v>40</v>
      </c>
      <c r="B9328" s="4" t="n">
        <v>3</v>
      </c>
      <c r="C9328" s="1" t="s">
        <v>92</v>
      </c>
      <c r="D9328" s="1" t="s">
        <v>35</v>
      </c>
      <c r="E9328" s="1" t="s">
        <v>30</v>
      </c>
      <c r="F9328" s="1" t="n">
        <v>82</v>
      </c>
      <c r="G9328" s="1" t="n">
        <v>50.5</v>
      </c>
      <c r="H9328" s="1" t="n">
        <v>94</v>
      </c>
      <c r="I9328" s="1" t="n">
        <v>26.37</v>
      </c>
      <c r="J9328" s="1" t="n">
        <v>0</v>
      </c>
      <c r="K9328" s="5" t="n">
        <f aca="false">PRODUCT(G9328,1/I9328)</f>
        <v>1.91505498672734</v>
      </c>
    </row>
    <row r="9329" customFormat="false" ht="12.75" hidden="false" customHeight="false" outlineLevel="0" collapsed="false">
      <c r="A9329" s="4" t="n">
        <v>32</v>
      </c>
      <c r="B9329" s="4" t="n">
        <v>3</v>
      </c>
      <c r="C9329" s="1" t="s">
        <v>79</v>
      </c>
      <c r="D9329" s="1" t="s">
        <v>18</v>
      </c>
      <c r="E9329" s="1" t="s">
        <v>26</v>
      </c>
      <c r="F9329" s="1" t="n">
        <v>26</v>
      </c>
      <c r="G9329" s="1" t="n">
        <v>33.04</v>
      </c>
      <c r="H9329" s="1" t="n">
        <v>177</v>
      </c>
      <c r="I9329" s="1" t="n">
        <v>17.25</v>
      </c>
      <c r="J9329" s="1" t="n">
        <v>96</v>
      </c>
      <c r="K9329" s="5" t="n">
        <f aca="false">PRODUCT(G9329,1/I9329)</f>
        <v>1.91536231884058</v>
      </c>
    </row>
    <row r="9330" customFormat="false" ht="12.75" hidden="false" customHeight="false" outlineLevel="0" collapsed="false">
      <c r="A9330" s="4" t="n">
        <v>32</v>
      </c>
      <c r="B9330" s="4" t="n">
        <v>3</v>
      </c>
      <c r="C9330" s="1" t="s">
        <v>64</v>
      </c>
      <c r="D9330" s="1" t="s">
        <v>29</v>
      </c>
      <c r="E9330" s="1" t="s">
        <v>37</v>
      </c>
      <c r="F9330" s="1" t="n">
        <v>142</v>
      </c>
      <c r="G9330" s="1" t="n">
        <v>20.54</v>
      </c>
      <c r="H9330" s="1" t="n">
        <v>18</v>
      </c>
      <c r="I9330" s="1" t="n">
        <v>10.72</v>
      </c>
      <c r="J9330" s="1" t="n">
        <v>120</v>
      </c>
      <c r="K9330" s="5" t="n">
        <f aca="false">PRODUCT(G9330,1/I9330)</f>
        <v>1.9160447761194</v>
      </c>
    </row>
    <row r="9331" customFormat="false" ht="12.75" hidden="false" customHeight="false" outlineLevel="0" collapsed="false">
      <c r="A9331" s="4" t="n">
        <v>52</v>
      </c>
      <c r="B9331" s="4" t="n">
        <v>3</v>
      </c>
      <c r="C9331" s="1" t="s">
        <v>72</v>
      </c>
      <c r="D9331" s="1" t="s">
        <v>35</v>
      </c>
      <c r="E9331" s="1" t="s">
        <v>32</v>
      </c>
      <c r="F9331" s="1" t="n">
        <v>80</v>
      </c>
      <c r="G9331" s="1" t="n">
        <v>25.21</v>
      </c>
      <c r="H9331" s="1" t="n">
        <v>54</v>
      </c>
      <c r="I9331" s="1" t="n">
        <v>13.15</v>
      </c>
      <c r="J9331" s="1" t="n">
        <v>158</v>
      </c>
      <c r="K9331" s="5" t="n">
        <f aca="false">PRODUCT(G9331,1/I9331)</f>
        <v>1.9171102661597</v>
      </c>
    </row>
    <row r="9332" customFormat="false" ht="12.75" hidden="false" customHeight="false" outlineLevel="0" collapsed="false">
      <c r="A9332" s="4" t="n">
        <v>31</v>
      </c>
      <c r="B9332" s="4" t="n">
        <v>3</v>
      </c>
      <c r="C9332" s="1" t="s">
        <v>68</v>
      </c>
      <c r="D9332" s="1" t="s">
        <v>15</v>
      </c>
      <c r="E9332" s="1" t="s">
        <v>22</v>
      </c>
      <c r="F9332" s="1" t="n">
        <v>25</v>
      </c>
      <c r="G9332" s="1" t="n">
        <v>28.66</v>
      </c>
      <c r="H9332" s="1" t="n">
        <v>171</v>
      </c>
      <c r="I9332" s="1" t="n">
        <v>14.94</v>
      </c>
      <c r="J9332" s="1" t="n">
        <v>78</v>
      </c>
      <c r="K9332" s="5" t="n">
        <f aca="false">PRODUCT(G9332,1/I9332)</f>
        <v>1.91834002677376</v>
      </c>
    </row>
    <row r="9333" customFormat="false" ht="12.75" hidden="false" customHeight="false" outlineLevel="0" collapsed="false">
      <c r="A9333" s="4" t="n">
        <v>40</v>
      </c>
      <c r="B9333" s="4" t="n">
        <v>3</v>
      </c>
      <c r="C9333" s="6" t="s">
        <v>53</v>
      </c>
      <c r="D9333" s="1" t="s">
        <v>18</v>
      </c>
      <c r="E9333" s="1" t="s">
        <v>26</v>
      </c>
      <c r="F9333" s="1" t="n">
        <v>16</v>
      </c>
      <c r="G9333" s="1" t="n">
        <v>28.66</v>
      </c>
      <c r="H9333" s="1" t="n">
        <v>66</v>
      </c>
      <c r="I9333" s="1" t="n">
        <v>14.94</v>
      </c>
      <c r="J9333" s="1" t="n">
        <v>168</v>
      </c>
      <c r="K9333" s="5" t="n">
        <f aca="false">PRODUCT(G9333,1/I9333)</f>
        <v>1.91834002677376</v>
      </c>
    </row>
    <row r="9334" customFormat="false" ht="12.75" hidden="false" customHeight="false" outlineLevel="0" collapsed="false">
      <c r="A9334" s="4" t="n">
        <v>50</v>
      </c>
      <c r="B9334" s="4" t="n">
        <v>3</v>
      </c>
      <c r="C9334" s="1" t="s">
        <v>89</v>
      </c>
      <c r="D9334" s="1" t="s">
        <v>29</v>
      </c>
      <c r="E9334" s="1" t="s">
        <v>37</v>
      </c>
      <c r="F9334" s="1" t="n">
        <v>13</v>
      </c>
      <c r="G9334" s="1" t="n">
        <v>34.68</v>
      </c>
      <c r="H9334" s="1" t="n">
        <v>0</v>
      </c>
      <c r="I9334" s="1" t="n">
        <v>18.07</v>
      </c>
      <c r="J9334" s="1" t="n">
        <v>90</v>
      </c>
      <c r="K9334" s="5" t="n">
        <f aca="false">PRODUCT(G9334,1/I9334)</f>
        <v>1.91920309905921</v>
      </c>
    </row>
    <row r="9335" customFormat="false" ht="12.75" hidden="false" customHeight="false" outlineLevel="0" collapsed="false">
      <c r="A9335" s="4" t="n">
        <v>52</v>
      </c>
      <c r="B9335" s="4" t="n">
        <v>3</v>
      </c>
      <c r="C9335" s="1" t="s">
        <v>72</v>
      </c>
      <c r="D9335" s="1" t="s">
        <v>15</v>
      </c>
      <c r="E9335" s="1" t="s">
        <v>22</v>
      </c>
      <c r="F9335" s="1" t="n">
        <v>15</v>
      </c>
      <c r="G9335" s="1" t="n">
        <v>16.38</v>
      </c>
      <c r="H9335" s="1" t="n">
        <v>10</v>
      </c>
      <c r="I9335" s="1" t="n">
        <v>8.53</v>
      </c>
      <c r="J9335" s="1" t="n">
        <v>103</v>
      </c>
      <c r="K9335" s="5" t="n">
        <f aca="false">PRODUCT(G9335,1/I9335)</f>
        <v>1.92028135990621</v>
      </c>
    </row>
    <row r="9336" customFormat="false" ht="12.75" hidden="false" customHeight="false" outlineLevel="0" collapsed="false">
      <c r="A9336" s="4" t="n">
        <v>30</v>
      </c>
      <c r="B9336" s="4" t="n">
        <v>3</v>
      </c>
      <c r="C9336" s="1" t="s">
        <v>82</v>
      </c>
      <c r="D9336" s="1" t="s">
        <v>35</v>
      </c>
      <c r="E9336" s="1" t="s">
        <v>37</v>
      </c>
      <c r="F9336" s="1" t="n">
        <v>164</v>
      </c>
      <c r="G9336" s="1" t="n">
        <v>34.84</v>
      </c>
      <c r="H9336" s="1" t="n">
        <v>95</v>
      </c>
      <c r="I9336" s="1" t="n">
        <v>18.13</v>
      </c>
      <c r="J9336" s="1" t="n">
        <v>175</v>
      </c>
      <c r="K9336" s="5" t="n">
        <f aca="false">PRODUCT(G9336,1/I9336)</f>
        <v>1.92167677881964</v>
      </c>
    </row>
    <row r="9337" customFormat="false" ht="12.75" hidden="false" customHeight="false" outlineLevel="0" collapsed="false">
      <c r="A9337" s="4" t="n">
        <v>31</v>
      </c>
      <c r="B9337" s="4" t="n">
        <v>3</v>
      </c>
      <c r="C9337" s="1" t="s">
        <v>68</v>
      </c>
      <c r="D9337" s="1" t="s">
        <v>15</v>
      </c>
      <c r="E9337" s="1" t="s">
        <v>22</v>
      </c>
      <c r="F9337" s="1" t="n">
        <v>82</v>
      </c>
      <c r="G9337" s="1" t="n">
        <v>22.55</v>
      </c>
      <c r="H9337" s="1" t="n">
        <v>175</v>
      </c>
      <c r="I9337" s="1" t="n">
        <v>11.73</v>
      </c>
      <c r="J9337" s="1" t="n">
        <v>92</v>
      </c>
      <c r="K9337" s="5" t="n">
        <f aca="false">PRODUCT(G9337,1/I9337)</f>
        <v>1.92242114236999</v>
      </c>
    </row>
    <row r="9338" customFormat="false" ht="12.75" hidden="false" customHeight="false" outlineLevel="0" collapsed="false">
      <c r="A9338" s="4" t="n">
        <v>30</v>
      </c>
      <c r="B9338" s="4" t="n">
        <v>3</v>
      </c>
      <c r="C9338" s="1" t="s">
        <v>65</v>
      </c>
      <c r="D9338" s="1" t="s">
        <v>29</v>
      </c>
      <c r="E9338" s="1" t="s">
        <v>32</v>
      </c>
      <c r="F9338" s="1" t="n">
        <v>172</v>
      </c>
      <c r="G9338" s="1" t="n">
        <v>10.16</v>
      </c>
      <c r="H9338" s="1" t="n">
        <v>144</v>
      </c>
      <c r="I9338" s="1" t="n">
        <v>5.28</v>
      </c>
      <c r="J9338" s="1" t="n">
        <v>56</v>
      </c>
      <c r="K9338" s="5" t="n">
        <f aca="false">PRODUCT(G9338,1/I9338)</f>
        <v>1.92424242424242</v>
      </c>
    </row>
    <row r="9339" customFormat="false" ht="12.75" hidden="false" customHeight="false" outlineLevel="0" collapsed="false">
      <c r="A9339" s="4" t="n">
        <v>40</v>
      </c>
      <c r="B9339" s="4" t="n">
        <v>3</v>
      </c>
      <c r="C9339" s="1" t="s">
        <v>86</v>
      </c>
      <c r="D9339" s="1" t="s">
        <v>15</v>
      </c>
      <c r="E9339" s="1" t="s">
        <v>24</v>
      </c>
      <c r="F9339" s="1" t="n">
        <v>70</v>
      </c>
      <c r="G9339" s="1" t="n">
        <v>47.01</v>
      </c>
      <c r="H9339" s="1" t="n">
        <v>94</v>
      </c>
      <c r="I9339" s="1" t="n">
        <v>24.42</v>
      </c>
      <c r="J9339" s="1" t="n">
        <v>1</v>
      </c>
      <c r="K9339" s="5" t="n">
        <f aca="false">PRODUCT(G9339,1/I9339)</f>
        <v>1.92506142506142</v>
      </c>
    </row>
    <row r="9340" customFormat="false" ht="12.75" hidden="false" customHeight="false" outlineLevel="0" collapsed="false">
      <c r="A9340" s="4" t="n">
        <v>50</v>
      </c>
      <c r="B9340" s="4" t="n">
        <v>3</v>
      </c>
      <c r="C9340" s="6" t="s">
        <v>19</v>
      </c>
      <c r="D9340" s="1" t="s">
        <v>12</v>
      </c>
      <c r="E9340" s="1" t="s">
        <v>13</v>
      </c>
      <c r="F9340" s="1" t="n">
        <v>13</v>
      </c>
      <c r="G9340" s="1" t="n">
        <v>19.93</v>
      </c>
      <c r="H9340" s="1" t="n">
        <v>107</v>
      </c>
      <c r="I9340" s="1" t="n">
        <v>10.35</v>
      </c>
      <c r="J9340" s="1" t="n">
        <v>19</v>
      </c>
      <c r="K9340" s="5" t="n">
        <f aca="false">PRODUCT(G9340,1/I9340)</f>
        <v>1.9256038647343</v>
      </c>
    </row>
    <row r="9341" customFormat="false" ht="12.75" hidden="false" customHeight="false" outlineLevel="0" collapsed="false">
      <c r="A9341" s="4" t="n">
        <v>51</v>
      </c>
      <c r="B9341" s="4" t="n">
        <v>3</v>
      </c>
      <c r="C9341" s="1" t="s">
        <v>69</v>
      </c>
      <c r="D9341" s="1" t="s">
        <v>35</v>
      </c>
      <c r="E9341" s="1" t="s">
        <v>37</v>
      </c>
      <c r="F9341" s="1" t="n">
        <v>13</v>
      </c>
      <c r="G9341" s="1" t="n">
        <v>67.3</v>
      </c>
      <c r="H9341" s="1" t="n">
        <v>15</v>
      </c>
      <c r="I9341" s="1" t="n">
        <v>34.95</v>
      </c>
      <c r="J9341" s="1" t="n">
        <v>105</v>
      </c>
      <c r="K9341" s="5" t="n">
        <f aca="false">PRODUCT(G9341,1/I9341)</f>
        <v>1.92560801144492</v>
      </c>
    </row>
    <row r="9342" customFormat="false" ht="12.75" hidden="false" customHeight="false" outlineLevel="0" collapsed="false">
      <c r="A9342" s="4" t="n">
        <v>51</v>
      </c>
      <c r="B9342" s="4" t="n">
        <v>3</v>
      </c>
      <c r="C9342" s="6" t="s">
        <v>85</v>
      </c>
      <c r="D9342" s="1" t="s">
        <v>29</v>
      </c>
      <c r="E9342" s="1" t="s">
        <v>37</v>
      </c>
      <c r="F9342" s="1" t="n">
        <v>29</v>
      </c>
      <c r="G9342" s="1" t="n">
        <v>24.98</v>
      </c>
      <c r="H9342" s="1" t="n">
        <v>175</v>
      </c>
      <c r="I9342" s="1" t="n">
        <v>12.97</v>
      </c>
      <c r="J9342" s="1" t="n">
        <v>70</v>
      </c>
      <c r="K9342" s="5" t="n">
        <f aca="false">PRODUCT(G9342,1/I9342)</f>
        <v>1.92598303777949</v>
      </c>
    </row>
    <row r="9343" customFormat="false" ht="12.75" hidden="false" customHeight="false" outlineLevel="0" collapsed="false">
      <c r="A9343" s="4" t="n">
        <v>50</v>
      </c>
      <c r="B9343" s="4" t="n">
        <v>3</v>
      </c>
      <c r="C9343" s="6" t="s">
        <v>45</v>
      </c>
      <c r="D9343" s="1" t="s">
        <v>15</v>
      </c>
      <c r="E9343" s="1" t="s">
        <v>24</v>
      </c>
      <c r="F9343" s="1" t="n">
        <v>67</v>
      </c>
      <c r="G9343" s="1" t="n">
        <v>26.41</v>
      </c>
      <c r="H9343" s="1" t="n">
        <v>176</v>
      </c>
      <c r="I9343" s="1" t="n">
        <v>13.71</v>
      </c>
      <c r="J9343" s="1" t="n">
        <v>94</v>
      </c>
      <c r="K9343" s="5" t="n">
        <f aca="false">PRODUCT(G9343,1/I9343)</f>
        <v>1.92633114514953</v>
      </c>
    </row>
    <row r="9344" customFormat="false" ht="12.75" hidden="false" customHeight="false" outlineLevel="0" collapsed="false">
      <c r="A9344" s="4" t="n">
        <v>30</v>
      </c>
      <c r="B9344" s="4" t="n">
        <v>3</v>
      </c>
      <c r="C9344" s="1" t="s">
        <v>82</v>
      </c>
      <c r="D9344" s="1" t="s">
        <v>12</v>
      </c>
      <c r="E9344" s="1" t="s">
        <v>13</v>
      </c>
      <c r="F9344" s="1" t="n">
        <v>9</v>
      </c>
      <c r="G9344" s="1" t="n">
        <v>43.17</v>
      </c>
      <c r="H9344" s="1" t="n">
        <v>68</v>
      </c>
      <c r="I9344" s="1" t="n">
        <v>22.41</v>
      </c>
      <c r="J9344" s="1" t="n">
        <v>163</v>
      </c>
      <c r="K9344" s="5" t="n">
        <f aca="false">PRODUCT(G9344,1/I9344)</f>
        <v>1.92637215528782</v>
      </c>
    </row>
    <row r="9345" customFormat="false" ht="12.75" hidden="false" customHeight="false" outlineLevel="0" collapsed="false">
      <c r="A9345" s="4" t="n">
        <v>30</v>
      </c>
      <c r="B9345" s="4" t="n">
        <v>3</v>
      </c>
      <c r="C9345" s="1" t="s">
        <v>75</v>
      </c>
      <c r="D9345" s="1" t="s">
        <v>18</v>
      </c>
      <c r="E9345" s="1" t="s">
        <v>13</v>
      </c>
      <c r="F9345" s="1" t="n">
        <v>26</v>
      </c>
      <c r="G9345" s="1" t="n">
        <v>34.08</v>
      </c>
      <c r="H9345" s="1" t="n">
        <v>152</v>
      </c>
      <c r="I9345" s="1" t="n">
        <v>17.69</v>
      </c>
      <c r="J9345" s="1" t="n">
        <v>62</v>
      </c>
      <c r="K9345" s="5" t="n">
        <f aca="false">PRODUCT(G9345,1/I9345)</f>
        <v>1.92651215375919</v>
      </c>
    </row>
    <row r="9346" customFormat="false" ht="12.75" hidden="false" customHeight="false" outlineLevel="0" collapsed="false">
      <c r="A9346" s="4" t="n">
        <v>52</v>
      </c>
      <c r="B9346" s="4" t="n">
        <v>3</v>
      </c>
      <c r="C9346" s="1" t="s">
        <v>77</v>
      </c>
      <c r="D9346" s="1" t="s">
        <v>35</v>
      </c>
      <c r="E9346" s="1" t="s">
        <v>32</v>
      </c>
      <c r="F9346" s="1" t="n">
        <v>76</v>
      </c>
      <c r="G9346" s="1" t="n">
        <v>49.04</v>
      </c>
      <c r="H9346" s="1" t="n">
        <v>5</v>
      </c>
      <c r="I9346" s="1" t="n">
        <v>25.44</v>
      </c>
      <c r="J9346" s="1" t="n">
        <v>93</v>
      </c>
      <c r="K9346" s="5" t="n">
        <f aca="false">PRODUCT(G9346,1/I9346)</f>
        <v>1.92767295597484</v>
      </c>
    </row>
    <row r="9347" customFormat="false" ht="12.75" hidden="false" customHeight="false" outlineLevel="0" collapsed="false">
      <c r="A9347" s="4" t="n">
        <v>30</v>
      </c>
      <c r="B9347" s="4" t="n">
        <v>3</v>
      </c>
      <c r="C9347" s="1" t="s">
        <v>82</v>
      </c>
      <c r="D9347" s="1" t="s">
        <v>29</v>
      </c>
      <c r="E9347" s="1" t="s">
        <v>37</v>
      </c>
      <c r="F9347" s="1" t="n">
        <v>73</v>
      </c>
      <c r="G9347" s="1" t="n">
        <v>25.44</v>
      </c>
      <c r="H9347" s="1" t="n">
        <v>176</v>
      </c>
      <c r="I9347" s="1" t="n">
        <v>13.19</v>
      </c>
      <c r="J9347" s="1" t="n">
        <v>92</v>
      </c>
      <c r="K9347" s="5" t="n">
        <f aca="false">PRODUCT(G9347,1/I9347)</f>
        <v>1.92873388931008</v>
      </c>
    </row>
    <row r="9348" customFormat="false" ht="12.75" hidden="false" customHeight="false" outlineLevel="0" collapsed="false">
      <c r="A9348" s="4" t="n">
        <v>30</v>
      </c>
      <c r="B9348" s="4" t="n">
        <v>3</v>
      </c>
      <c r="C9348" s="1" t="s">
        <v>66</v>
      </c>
      <c r="D9348" s="1" t="s">
        <v>12</v>
      </c>
      <c r="E9348" s="1" t="s">
        <v>13</v>
      </c>
      <c r="F9348" s="1" t="n">
        <v>71</v>
      </c>
      <c r="G9348" s="1" t="n">
        <v>36.69</v>
      </c>
      <c r="H9348" s="1" t="n">
        <v>153</v>
      </c>
      <c r="I9348" s="1" t="n">
        <v>19.02</v>
      </c>
      <c r="J9348" s="1" t="n">
        <v>60</v>
      </c>
      <c r="K9348" s="5" t="n">
        <f aca="false">PRODUCT(G9348,1/I9348)</f>
        <v>1.92902208201893</v>
      </c>
    </row>
    <row r="9349" customFormat="false" ht="12.75" hidden="false" customHeight="false" outlineLevel="0" collapsed="false">
      <c r="A9349" s="4" t="n">
        <v>32</v>
      </c>
      <c r="B9349" s="4" t="n">
        <v>3</v>
      </c>
      <c r="C9349" s="1" t="s">
        <v>64</v>
      </c>
      <c r="D9349" s="1" t="s">
        <v>29</v>
      </c>
      <c r="E9349" s="1" t="s">
        <v>37</v>
      </c>
      <c r="F9349" s="1" t="n">
        <v>126</v>
      </c>
      <c r="G9349" s="1" t="n">
        <v>18.56</v>
      </c>
      <c r="H9349" s="1" t="n">
        <v>116</v>
      </c>
      <c r="I9349" s="1" t="n">
        <v>9.62</v>
      </c>
      <c r="J9349" s="1" t="n">
        <v>23</v>
      </c>
      <c r="K9349" s="5" t="n">
        <f aca="false">PRODUCT(G9349,1/I9349)</f>
        <v>1.92931392931393</v>
      </c>
    </row>
    <row r="9350" customFormat="false" ht="12.75" hidden="false" customHeight="false" outlineLevel="0" collapsed="false">
      <c r="A9350" s="4" t="n">
        <v>51</v>
      </c>
      <c r="B9350" s="4" t="n">
        <v>3</v>
      </c>
      <c r="C9350" s="1" t="s">
        <v>69</v>
      </c>
      <c r="D9350" s="1" t="s">
        <v>12</v>
      </c>
      <c r="E9350" s="1" t="s">
        <v>13</v>
      </c>
      <c r="F9350" s="1" t="n">
        <v>101</v>
      </c>
      <c r="G9350" s="1" t="n">
        <v>29.36</v>
      </c>
      <c r="H9350" s="1" t="n">
        <v>44</v>
      </c>
      <c r="I9350" s="1" t="n">
        <v>15.21</v>
      </c>
      <c r="J9350" s="1" t="n">
        <v>132</v>
      </c>
      <c r="K9350" s="5" t="n">
        <f aca="false">PRODUCT(G9350,1/I9350)</f>
        <v>1.93030900723208</v>
      </c>
    </row>
    <row r="9351" customFormat="false" ht="12.75" hidden="false" customHeight="false" outlineLevel="0" collapsed="false">
      <c r="A9351" s="4" t="n">
        <v>30</v>
      </c>
      <c r="B9351" s="4" t="n">
        <v>3</v>
      </c>
      <c r="C9351" s="1" t="s">
        <v>65</v>
      </c>
      <c r="D9351" s="1" t="s">
        <v>12</v>
      </c>
      <c r="E9351" s="1" t="s">
        <v>13</v>
      </c>
      <c r="F9351" s="1" t="n">
        <v>21</v>
      </c>
      <c r="G9351" s="1" t="n">
        <v>36.14</v>
      </c>
      <c r="H9351" s="1" t="n">
        <v>179</v>
      </c>
      <c r="I9351" s="1" t="n">
        <v>18.72</v>
      </c>
      <c r="J9351" s="1" t="n">
        <v>82</v>
      </c>
      <c r="K9351" s="5" t="n">
        <f aca="false">PRODUCT(G9351,1/I9351)</f>
        <v>1.93055555555556</v>
      </c>
    </row>
    <row r="9352" customFormat="false" ht="12.75" hidden="false" customHeight="false" outlineLevel="0" collapsed="false">
      <c r="A9352" s="4" t="n">
        <v>50</v>
      </c>
      <c r="B9352" s="4" t="n">
        <v>3</v>
      </c>
      <c r="C9352" s="6" t="s">
        <v>89</v>
      </c>
      <c r="D9352" s="1" t="s">
        <v>15</v>
      </c>
      <c r="E9352" s="1" t="s">
        <v>16</v>
      </c>
      <c r="F9352" s="1" t="n">
        <v>83</v>
      </c>
      <c r="G9352" s="1" t="n">
        <v>22.65</v>
      </c>
      <c r="H9352" s="1" t="n">
        <v>7</v>
      </c>
      <c r="I9352" s="1" t="n">
        <v>11.73</v>
      </c>
      <c r="J9352" s="1" t="n">
        <v>87</v>
      </c>
      <c r="K9352" s="5" t="n">
        <f aca="false">PRODUCT(G9352,1/I9352)</f>
        <v>1.9309462915601</v>
      </c>
    </row>
    <row r="9353" customFormat="false" ht="12.75" hidden="false" customHeight="false" outlineLevel="0" collapsed="false">
      <c r="A9353" s="4" t="n">
        <v>52</v>
      </c>
      <c r="B9353" s="4" t="n">
        <v>3</v>
      </c>
      <c r="C9353" s="1" t="s">
        <v>72</v>
      </c>
      <c r="D9353" s="1" t="s">
        <v>12</v>
      </c>
      <c r="E9353" s="1" t="s">
        <v>40</v>
      </c>
      <c r="F9353" s="1" t="n">
        <v>52</v>
      </c>
      <c r="G9353" s="1" t="n">
        <v>32.58</v>
      </c>
      <c r="H9353" s="1" t="n">
        <v>139</v>
      </c>
      <c r="I9353" s="1" t="n">
        <v>16.87</v>
      </c>
      <c r="J9353" s="1" t="n">
        <v>22</v>
      </c>
      <c r="K9353" s="5" t="n">
        <f aca="false">PRODUCT(G9353,1/I9353)</f>
        <v>1.93123888559573</v>
      </c>
    </row>
    <row r="9354" customFormat="false" ht="12.75" hidden="false" customHeight="false" outlineLevel="0" collapsed="false">
      <c r="A9354" s="4" t="n">
        <v>30</v>
      </c>
      <c r="B9354" s="4" t="n">
        <v>3</v>
      </c>
      <c r="C9354" s="1" t="s">
        <v>65</v>
      </c>
      <c r="D9354" s="1" t="s">
        <v>12</v>
      </c>
      <c r="E9354" s="1" t="s">
        <v>26</v>
      </c>
      <c r="F9354" s="1" t="n">
        <v>204</v>
      </c>
      <c r="G9354" s="1" t="n">
        <v>43.49</v>
      </c>
      <c r="H9354" s="1" t="n">
        <v>1</v>
      </c>
      <c r="I9354" s="1" t="n">
        <v>22.51</v>
      </c>
      <c r="J9354" s="1" t="n">
        <v>93</v>
      </c>
      <c r="K9354" s="5" t="n">
        <f aca="false">PRODUCT(G9354,1/I9354)</f>
        <v>1.93203020879609</v>
      </c>
    </row>
    <row r="9355" customFormat="false" ht="12.75" hidden="false" customHeight="false" outlineLevel="0" collapsed="false">
      <c r="A9355" s="4" t="n">
        <v>50</v>
      </c>
      <c r="B9355" s="4" t="n">
        <v>3</v>
      </c>
      <c r="C9355" s="6" t="s">
        <v>45</v>
      </c>
      <c r="D9355" s="1" t="s">
        <v>15</v>
      </c>
      <c r="E9355" s="1" t="s">
        <v>16</v>
      </c>
      <c r="F9355" s="1" t="n">
        <v>74</v>
      </c>
      <c r="G9355" s="1" t="n">
        <v>17.39</v>
      </c>
      <c r="H9355" s="1" t="n">
        <v>141</v>
      </c>
      <c r="I9355" s="1" t="n">
        <v>9</v>
      </c>
      <c r="J9355" s="1" t="n">
        <v>49</v>
      </c>
      <c r="K9355" s="5" t="n">
        <f aca="false">PRODUCT(G9355,1/I9355)</f>
        <v>1.93222222222222</v>
      </c>
    </row>
    <row r="9356" customFormat="false" ht="12.75" hidden="false" customHeight="false" outlineLevel="0" collapsed="false">
      <c r="A9356" s="4" t="n">
        <v>30</v>
      </c>
      <c r="B9356" s="4" t="n">
        <v>3</v>
      </c>
      <c r="C9356" s="1" t="s">
        <v>82</v>
      </c>
      <c r="D9356" s="1" t="s">
        <v>21</v>
      </c>
      <c r="E9356" s="1" t="s">
        <v>22</v>
      </c>
      <c r="F9356" s="1" t="n">
        <v>118</v>
      </c>
      <c r="G9356" s="1" t="n">
        <v>12.29</v>
      </c>
      <c r="H9356" s="1" t="n">
        <v>96</v>
      </c>
      <c r="I9356" s="1" t="n">
        <v>6.36</v>
      </c>
      <c r="J9356" s="1" t="n">
        <v>175</v>
      </c>
      <c r="K9356" s="5" t="n">
        <f aca="false">PRODUCT(G9356,1/I9356)</f>
        <v>1.93238993710692</v>
      </c>
    </row>
    <row r="9357" customFormat="false" ht="12.75" hidden="false" customHeight="false" outlineLevel="0" collapsed="false">
      <c r="A9357" s="4" t="n">
        <v>31</v>
      </c>
      <c r="B9357" s="4" t="n">
        <v>3</v>
      </c>
      <c r="C9357" s="1" t="s">
        <v>83</v>
      </c>
      <c r="D9357" s="1" t="s">
        <v>29</v>
      </c>
      <c r="E9357" s="1" t="s">
        <v>30</v>
      </c>
      <c r="F9357" s="1" t="n">
        <v>66</v>
      </c>
      <c r="G9357" s="1" t="n">
        <v>35.1</v>
      </c>
      <c r="H9357" s="1" t="n">
        <v>158</v>
      </c>
      <c r="I9357" s="1" t="n">
        <v>18.15</v>
      </c>
      <c r="J9357" s="1" t="n">
        <v>66</v>
      </c>
      <c r="K9357" s="5" t="n">
        <f aca="false">PRODUCT(G9357,1/I9357)</f>
        <v>1.93388429752066</v>
      </c>
    </row>
    <row r="9358" customFormat="false" ht="12.75" hidden="false" customHeight="false" outlineLevel="0" collapsed="false">
      <c r="A9358" s="4" t="n">
        <v>30</v>
      </c>
      <c r="B9358" s="4" t="n">
        <v>3</v>
      </c>
      <c r="C9358" s="1" t="s">
        <v>66</v>
      </c>
      <c r="D9358" s="1" t="s">
        <v>12</v>
      </c>
      <c r="E9358" s="1" t="s">
        <v>26</v>
      </c>
      <c r="F9358" s="1" t="n">
        <v>16</v>
      </c>
      <c r="G9358" s="1" t="n">
        <v>77.47</v>
      </c>
      <c r="H9358" s="1" t="n">
        <v>174</v>
      </c>
      <c r="I9358" s="1" t="n">
        <v>40.05</v>
      </c>
      <c r="J9358" s="1" t="n">
        <v>90</v>
      </c>
      <c r="K9358" s="5" t="n">
        <f aca="false">PRODUCT(G9358,1/I9358)</f>
        <v>1.93433208489388</v>
      </c>
    </row>
    <row r="9359" customFormat="false" ht="12.75" hidden="false" customHeight="false" outlineLevel="0" collapsed="false">
      <c r="A9359" s="4" t="n">
        <v>52</v>
      </c>
      <c r="B9359" s="4" t="n">
        <v>3</v>
      </c>
      <c r="C9359" s="1" t="s">
        <v>72</v>
      </c>
      <c r="D9359" s="1" t="s">
        <v>35</v>
      </c>
      <c r="E9359" s="1" t="s">
        <v>32</v>
      </c>
      <c r="F9359" s="1" t="n">
        <v>11</v>
      </c>
      <c r="G9359" s="1" t="n">
        <v>23</v>
      </c>
      <c r="H9359" s="1" t="n">
        <v>93</v>
      </c>
      <c r="I9359" s="1" t="n">
        <v>11.89</v>
      </c>
      <c r="J9359" s="1" t="n">
        <v>19</v>
      </c>
      <c r="K9359" s="5" t="n">
        <f aca="false">PRODUCT(G9359,1/I9359)</f>
        <v>1.93439865433137</v>
      </c>
    </row>
    <row r="9360" customFormat="false" ht="12.75" hidden="false" customHeight="false" outlineLevel="0" collapsed="false">
      <c r="A9360" s="4" t="n">
        <v>30</v>
      </c>
      <c r="B9360" s="4" t="n">
        <v>3</v>
      </c>
      <c r="C9360" s="1" t="s">
        <v>66</v>
      </c>
      <c r="D9360" s="1" t="s">
        <v>18</v>
      </c>
      <c r="E9360" s="1" t="s">
        <v>13</v>
      </c>
      <c r="F9360" s="1" t="n">
        <v>6</v>
      </c>
      <c r="G9360" s="1" t="n">
        <v>46.6</v>
      </c>
      <c r="H9360" s="1" t="n">
        <v>33</v>
      </c>
      <c r="I9360" s="1" t="n">
        <v>24.09</v>
      </c>
      <c r="J9360" s="1" t="n">
        <v>107</v>
      </c>
      <c r="K9360" s="5" t="n">
        <f aca="false">PRODUCT(G9360,1/I9360)</f>
        <v>1.93441261934413</v>
      </c>
    </row>
    <row r="9361" customFormat="false" ht="12.75" hidden="false" customHeight="false" outlineLevel="0" collapsed="false">
      <c r="A9361" s="4" t="n">
        <v>50</v>
      </c>
      <c r="B9361" s="4" t="n">
        <v>3</v>
      </c>
      <c r="C9361" s="6" t="s">
        <v>78</v>
      </c>
      <c r="D9361" s="1" t="s">
        <v>18</v>
      </c>
      <c r="E9361" s="1" t="s">
        <v>40</v>
      </c>
      <c r="F9361" s="1" t="n">
        <v>8</v>
      </c>
      <c r="G9361" s="1" t="n">
        <v>27.42</v>
      </c>
      <c r="H9361" s="1" t="n">
        <v>175</v>
      </c>
      <c r="I9361" s="1" t="n">
        <v>14.17</v>
      </c>
      <c r="J9361" s="1" t="n">
        <v>88</v>
      </c>
      <c r="K9361" s="5" t="n">
        <f aca="false">PRODUCT(G9361,1/I9361)</f>
        <v>1.93507410021172</v>
      </c>
    </row>
    <row r="9362" customFormat="false" ht="12.75" hidden="false" customHeight="false" outlineLevel="0" collapsed="false">
      <c r="A9362" s="4" t="n">
        <v>30</v>
      </c>
      <c r="B9362" s="4" t="n">
        <v>3</v>
      </c>
      <c r="C9362" s="1" t="s">
        <v>65</v>
      </c>
      <c r="D9362" s="1" t="s">
        <v>18</v>
      </c>
      <c r="E9362" s="1" t="s">
        <v>26</v>
      </c>
      <c r="F9362" s="1" t="n">
        <v>118</v>
      </c>
      <c r="G9362" s="1" t="n">
        <v>30.77</v>
      </c>
      <c r="H9362" s="1" t="n">
        <v>89</v>
      </c>
      <c r="I9362" s="1" t="n">
        <v>15.9</v>
      </c>
      <c r="J9362" s="1" t="n">
        <v>10</v>
      </c>
      <c r="K9362" s="5" t="n">
        <f aca="false">PRODUCT(G9362,1/I9362)</f>
        <v>1.93522012578616</v>
      </c>
    </row>
    <row r="9363" customFormat="false" ht="12.75" hidden="false" customHeight="false" outlineLevel="0" collapsed="false">
      <c r="A9363" s="4" t="n">
        <v>52</v>
      </c>
      <c r="B9363" s="4" t="n">
        <v>3</v>
      </c>
      <c r="C9363" s="1" t="s">
        <v>72</v>
      </c>
      <c r="D9363" s="1" t="s">
        <v>21</v>
      </c>
      <c r="E9363" s="1" t="s">
        <v>16</v>
      </c>
      <c r="F9363" s="1" t="n">
        <v>22</v>
      </c>
      <c r="G9363" s="1" t="n">
        <v>45.52</v>
      </c>
      <c r="H9363" s="1" t="n">
        <v>3</v>
      </c>
      <c r="I9363" s="1" t="n">
        <v>23.52</v>
      </c>
      <c r="J9363" s="1" t="n">
        <v>85</v>
      </c>
      <c r="K9363" s="5" t="n">
        <f aca="false">PRODUCT(G9363,1/I9363)</f>
        <v>1.93537414965986</v>
      </c>
    </row>
    <row r="9364" customFormat="false" ht="12.75" hidden="false" customHeight="false" outlineLevel="0" collapsed="false">
      <c r="A9364" s="4" t="n">
        <v>30</v>
      </c>
      <c r="B9364" s="4" t="n">
        <v>3</v>
      </c>
      <c r="C9364" s="1" t="s">
        <v>65</v>
      </c>
      <c r="D9364" s="1" t="s">
        <v>12</v>
      </c>
      <c r="E9364" s="1" t="s">
        <v>26</v>
      </c>
      <c r="F9364" s="1" t="n">
        <v>4</v>
      </c>
      <c r="G9364" s="1" t="n">
        <v>16.26</v>
      </c>
      <c r="H9364" s="1" t="n">
        <v>131</v>
      </c>
      <c r="I9364" s="1" t="n">
        <v>8.4</v>
      </c>
      <c r="J9364" s="1" t="n">
        <v>35</v>
      </c>
      <c r="K9364" s="5" t="n">
        <f aca="false">PRODUCT(G9364,1/I9364)</f>
        <v>1.93571428571429</v>
      </c>
    </row>
    <row r="9365" customFormat="false" ht="12.75" hidden="false" customHeight="false" outlineLevel="0" collapsed="false">
      <c r="A9365" s="4" t="n">
        <v>30</v>
      </c>
      <c r="B9365" s="4" t="n">
        <v>3</v>
      </c>
      <c r="C9365" s="1" t="s">
        <v>82</v>
      </c>
      <c r="D9365" s="1" t="s">
        <v>35</v>
      </c>
      <c r="E9365" s="1" t="s">
        <v>37</v>
      </c>
      <c r="F9365" s="1" t="n">
        <v>41</v>
      </c>
      <c r="G9365" s="1" t="n">
        <v>44.93</v>
      </c>
      <c r="H9365" s="1" t="n">
        <v>168</v>
      </c>
      <c r="I9365" s="1" t="n">
        <v>23.21</v>
      </c>
      <c r="J9365" s="1" t="n">
        <v>81</v>
      </c>
      <c r="K9365" s="5" t="n">
        <f aca="false">PRODUCT(G9365,1/I9365)</f>
        <v>1.93580353295993</v>
      </c>
    </row>
    <row r="9366" customFormat="false" ht="12.75" hidden="false" customHeight="false" outlineLevel="0" collapsed="false">
      <c r="A9366" s="4" t="n">
        <v>30</v>
      </c>
      <c r="B9366" s="4" t="n">
        <v>3</v>
      </c>
      <c r="C9366" s="1" t="s">
        <v>66</v>
      </c>
      <c r="D9366" s="1" t="s">
        <v>18</v>
      </c>
      <c r="E9366" s="1" t="s">
        <v>26</v>
      </c>
      <c r="F9366" s="1" t="n">
        <v>37</v>
      </c>
      <c r="G9366" s="1" t="n">
        <v>18.76</v>
      </c>
      <c r="H9366" s="1" t="n">
        <v>38</v>
      </c>
      <c r="I9366" s="1" t="n">
        <v>9.69</v>
      </c>
      <c r="J9366" s="1" t="n">
        <v>130</v>
      </c>
      <c r="K9366" s="5" t="n">
        <f aca="false">PRODUCT(G9366,1/I9366)</f>
        <v>1.93601651186791</v>
      </c>
    </row>
    <row r="9367" customFormat="false" ht="12.75" hidden="false" customHeight="false" outlineLevel="0" collapsed="false">
      <c r="A9367" s="4" t="n">
        <v>52</v>
      </c>
      <c r="B9367" s="4" t="n">
        <v>3</v>
      </c>
      <c r="C9367" s="1" t="s">
        <v>72</v>
      </c>
      <c r="D9367" s="1" t="s">
        <v>21</v>
      </c>
      <c r="E9367" s="1" t="s">
        <v>22</v>
      </c>
      <c r="F9367" s="1" t="n">
        <v>96</v>
      </c>
      <c r="G9367" s="1" t="n">
        <v>29.32</v>
      </c>
      <c r="H9367" s="1" t="n">
        <v>178</v>
      </c>
      <c r="I9367" s="1" t="n">
        <v>15.14</v>
      </c>
      <c r="J9367" s="1" t="n">
        <v>90</v>
      </c>
      <c r="K9367" s="5" t="n">
        <f aca="false">PRODUCT(G9367,1/I9367)</f>
        <v>1.93659180977543</v>
      </c>
    </row>
    <row r="9368" customFormat="false" ht="12.75" hidden="false" customHeight="false" outlineLevel="0" collapsed="false">
      <c r="A9368" s="4" t="n">
        <v>32</v>
      </c>
      <c r="B9368" s="4" t="n">
        <v>3</v>
      </c>
      <c r="C9368" s="1" t="s">
        <v>81</v>
      </c>
      <c r="D9368" s="1" t="s">
        <v>35</v>
      </c>
      <c r="E9368" s="1" t="s">
        <v>37</v>
      </c>
      <c r="F9368" s="1" t="n">
        <v>59</v>
      </c>
      <c r="G9368" s="1" t="n">
        <v>74.79</v>
      </c>
      <c r="H9368" s="1" t="n">
        <v>177</v>
      </c>
      <c r="I9368" s="1" t="n">
        <v>38.61</v>
      </c>
      <c r="J9368" s="1" t="n">
        <v>92</v>
      </c>
      <c r="K9368" s="5" t="n">
        <f aca="false">PRODUCT(G9368,1/I9368)</f>
        <v>1.93706293706294</v>
      </c>
    </row>
    <row r="9369" customFormat="false" ht="12.75" hidden="false" customHeight="false" outlineLevel="0" collapsed="false">
      <c r="A9369" s="4" t="n">
        <v>51</v>
      </c>
      <c r="B9369" s="4" t="n">
        <v>3</v>
      </c>
      <c r="C9369" s="6" t="s">
        <v>85</v>
      </c>
      <c r="D9369" s="1" t="s">
        <v>18</v>
      </c>
      <c r="E9369" s="1" t="s">
        <v>26</v>
      </c>
      <c r="F9369" s="1" t="n">
        <v>74</v>
      </c>
      <c r="G9369" s="1" t="n">
        <v>33.05</v>
      </c>
      <c r="H9369" s="1" t="n">
        <v>124</v>
      </c>
      <c r="I9369" s="1" t="n">
        <v>17.06</v>
      </c>
      <c r="J9369" s="1" t="n">
        <v>23</v>
      </c>
      <c r="K9369" s="5" t="n">
        <f aca="false">PRODUCT(G9369,1/I9369)</f>
        <v>1.93728018757327</v>
      </c>
    </row>
    <row r="9370" customFormat="false" ht="12.75" hidden="false" customHeight="false" outlineLevel="0" collapsed="false">
      <c r="A9370" s="4" t="n">
        <v>51</v>
      </c>
      <c r="B9370" s="4" t="n">
        <v>3</v>
      </c>
      <c r="C9370" s="1" t="s">
        <v>85</v>
      </c>
      <c r="D9370" s="1" t="s">
        <v>35</v>
      </c>
      <c r="E9370" s="1" t="s">
        <v>32</v>
      </c>
      <c r="F9370" s="1" t="n">
        <v>91</v>
      </c>
      <c r="G9370" s="1" t="n">
        <v>41.08</v>
      </c>
      <c r="H9370" s="1" t="n">
        <v>71</v>
      </c>
      <c r="I9370" s="1" t="n">
        <v>21.19</v>
      </c>
      <c r="J9370" s="1" t="n">
        <v>154</v>
      </c>
      <c r="K9370" s="5" t="n">
        <f aca="false">PRODUCT(G9370,1/I9370)</f>
        <v>1.93865030674847</v>
      </c>
    </row>
    <row r="9371" customFormat="false" ht="12.75" hidden="false" customHeight="false" outlineLevel="0" collapsed="false">
      <c r="A9371" s="4" t="n">
        <v>30</v>
      </c>
      <c r="B9371" s="4" t="n">
        <v>3</v>
      </c>
      <c r="C9371" s="1" t="s">
        <v>82</v>
      </c>
      <c r="D9371" s="1" t="s">
        <v>21</v>
      </c>
      <c r="E9371" s="1" t="s">
        <v>16</v>
      </c>
      <c r="F9371" s="1" t="n">
        <v>92</v>
      </c>
      <c r="G9371" s="1" t="n">
        <v>20.24</v>
      </c>
      <c r="H9371" s="1" t="n">
        <v>98</v>
      </c>
      <c r="I9371" s="1" t="n">
        <v>10.44</v>
      </c>
      <c r="J9371" s="1" t="n">
        <v>10</v>
      </c>
      <c r="K9371" s="5" t="n">
        <f aca="false">PRODUCT(G9371,1/I9371)</f>
        <v>1.93869731800766</v>
      </c>
    </row>
    <row r="9372" customFormat="false" ht="12.75" hidden="false" customHeight="false" outlineLevel="0" collapsed="false">
      <c r="A9372" s="4" t="n">
        <v>31</v>
      </c>
      <c r="B9372" s="4" t="n">
        <v>3</v>
      </c>
      <c r="C9372" s="1" t="s">
        <v>67</v>
      </c>
      <c r="D9372" s="1" t="s">
        <v>35</v>
      </c>
      <c r="E9372" s="1" t="s">
        <v>30</v>
      </c>
      <c r="F9372" s="1" t="n">
        <v>189</v>
      </c>
      <c r="G9372" s="1" t="n">
        <v>17.69</v>
      </c>
      <c r="H9372" s="1" t="n">
        <v>62</v>
      </c>
      <c r="I9372" s="1" t="n">
        <v>9.12</v>
      </c>
      <c r="J9372" s="1" t="n">
        <v>164</v>
      </c>
      <c r="K9372" s="5" t="n">
        <f aca="false">PRODUCT(G9372,1/I9372)</f>
        <v>1.93969298245614</v>
      </c>
    </row>
    <row r="9373" customFormat="false" ht="12.75" hidden="false" customHeight="false" outlineLevel="0" collapsed="false">
      <c r="A9373" s="4" t="n">
        <v>50</v>
      </c>
      <c r="B9373" s="4" t="n">
        <v>3</v>
      </c>
      <c r="C9373" s="1" t="s">
        <v>89</v>
      </c>
      <c r="D9373" s="1" t="s">
        <v>29</v>
      </c>
      <c r="E9373" s="1" t="s">
        <v>30</v>
      </c>
      <c r="F9373" s="1" t="n">
        <v>14</v>
      </c>
      <c r="G9373" s="1" t="n">
        <v>22.89</v>
      </c>
      <c r="H9373" s="1" t="n">
        <v>146</v>
      </c>
      <c r="I9373" s="1" t="n">
        <v>11.8</v>
      </c>
      <c r="J9373" s="1" t="n">
        <v>65</v>
      </c>
      <c r="K9373" s="5" t="n">
        <f aca="false">PRODUCT(G9373,1/I9373)</f>
        <v>1.93983050847458</v>
      </c>
    </row>
    <row r="9374" customFormat="false" ht="12.75" hidden="false" customHeight="false" outlineLevel="0" collapsed="false">
      <c r="A9374" s="4" t="n">
        <v>40</v>
      </c>
      <c r="B9374" s="4" t="n">
        <v>3</v>
      </c>
      <c r="C9374" s="1" t="s">
        <v>70</v>
      </c>
      <c r="D9374" s="1" t="s">
        <v>18</v>
      </c>
      <c r="E9374" s="1" t="s">
        <v>40</v>
      </c>
      <c r="F9374" s="1" t="n">
        <v>75</v>
      </c>
      <c r="G9374" s="1" t="n">
        <v>90.13</v>
      </c>
      <c r="H9374" s="1" t="n">
        <v>85</v>
      </c>
      <c r="I9374" s="1" t="n">
        <v>46.46</v>
      </c>
      <c r="J9374" s="1" t="n">
        <v>176</v>
      </c>
      <c r="K9374" s="5" t="n">
        <f aca="false">PRODUCT(G9374,1/I9374)</f>
        <v>1.93994834266035</v>
      </c>
    </row>
    <row r="9375" customFormat="false" ht="12.75" hidden="false" customHeight="false" outlineLevel="0" collapsed="false">
      <c r="A9375" s="4" t="n">
        <v>51</v>
      </c>
      <c r="B9375" s="4" t="n">
        <v>3</v>
      </c>
      <c r="C9375" s="1" t="s">
        <v>63</v>
      </c>
      <c r="D9375" s="1" t="s">
        <v>35</v>
      </c>
      <c r="E9375" s="1" t="s">
        <v>30</v>
      </c>
      <c r="F9375" s="1" t="n">
        <v>70</v>
      </c>
      <c r="G9375" s="1" t="n">
        <v>30.75</v>
      </c>
      <c r="H9375" s="1" t="n">
        <v>136</v>
      </c>
      <c r="I9375" s="1" t="n">
        <v>15.85</v>
      </c>
      <c r="J9375" s="1" t="n">
        <v>56</v>
      </c>
      <c r="K9375" s="5" t="n">
        <f aca="false">PRODUCT(G9375,1/I9375)</f>
        <v>1.94006309148265</v>
      </c>
    </row>
    <row r="9376" customFormat="false" ht="12.75" hidden="false" customHeight="false" outlineLevel="0" collapsed="false">
      <c r="A9376" s="4" t="n">
        <v>30</v>
      </c>
      <c r="B9376" s="4" t="n">
        <v>3</v>
      </c>
      <c r="C9376" s="1" t="s">
        <v>82</v>
      </c>
      <c r="D9376" s="1" t="s">
        <v>35</v>
      </c>
      <c r="E9376" s="1" t="s">
        <v>60</v>
      </c>
      <c r="F9376" s="1" t="n">
        <v>65</v>
      </c>
      <c r="G9376" s="1" t="n">
        <v>31.29</v>
      </c>
      <c r="H9376" s="1" t="n">
        <v>2</v>
      </c>
      <c r="I9376" s="1" t="n">
        <v>16.12</v>
      </c>
      <c r="J9376" s="1" t="n">
        <v>91</v>
      </c>
      <c r="K9376" s="5" t="n">
        <f aca="false">PRODUCT(G9376,1/I9376)</f>
        <v>1.94106699751861</v>
      </c>
    </row>
    <row r="9377" customFormat="false" ht="12.75" hidden="false" customHeight="false" outlineLevel="0" collapsed="false">
      <c r="A9377" s="4" t="n">
        <v>40</v>
      </c>
      <c r="B9377" s="4" t="n">
        <v>3</v>
      </c>
      <c r="C9377" s="1" t="s">
        <v>86</v>
      </c>
      <c r="D9377" s="1" t="s">
        <v>18</v>
      </c>
      <c r="E9377" s="1" t="s">
        <v>40</v>
      </c>
      <c r="F9377" s="1" t="n">
        <v>43</v>
      </c>
      <c r="G9377" s="1" t="n">
        <v>15.63</v>
      </c>
      <c r="H9377" s="1" t="n">
        <v>75</v>
      </c>
      <c r="I9377" s="1" t="n">
        <v>8.05</v>
      </c>
      <c r="J9377" s="1" t="n">
        <v>165</v>
      </c>
      <c r="K9377" s="5" t="n">
        <f aca="false">PRODUCT(G9377,1/I9377)</f>
        <v>1.9416149068323</v>
      </c>
    </row>
    <row r="9378" customFormat="false" ht="12.75" hidden="false" customHeight="false" outlineLevel="0" collapsed="false">
      <c r="A9378" s="4" t="n">
        <v>40</v>
      </c>
      <c r="B9378" s="4" t="n">
        <v>3</v>
      </c>
      <c r="C9378" s="1" t="s">
        <v>86</v>
      </c>
      <c r="D9378" s="1" t="s">
        <v>35</v>
      </c>
      <c r="E9378" s="1" t="s">
        <v>37</v>
      </c>
      <c r="F9378" s="1" t="n">
        <v>32</v>
      </c>
      <c r="G9378" s="1" t="n">
        <v>21.63</v>
      </c>
      <c r="H9378" s="1" t="n">
        <v>118</v>
      </c>
      <c r="I9378" s="1" t="n">
        <v>11.14</v>
      </c>
      <c r="J9378" s="1" t="n">
        <v>28</v>
      </c>
      <c r="K9378" s="5" t="n">
        <f aca="false">PRODUCT(G9378,1/I9378)</f>
        <v>1.94165170556553</v>
      </c>
    </row>
    <row r="9379" customFormat="false" ht="12.75" hidden="false" customHeight="false" outlineLevel="0" collapsed="false">
      <c r="A9379" s="4" t="n">
        <v>50</v>
      </c>
      <c r="B9379" s="4" t="n">
        <v>3</v>
      </c>
      <c r="C9379" s="6" t="s">
        <v>25</v>
      </c>
      <c r="D9379" s="1" t="s">
        <v>15</v>
      </c>
      <c r="E9379" s="1" t="s">
        <v>22</v>
      </c>
      <c r="F9379" s="1" t="n">
        <v>19</v>
      </c>
      <c r="G9379" s="1" t="n">
        <v>26.24</v>
      </c>
      <c r="H9379" s="1" t="n">
        <v>135</v>
      </c>
      <c r="I9379" s="1" t="n">
        <v>13.51</v>
      </c>
      <c r="J9379" s="1" t="n">
        <v>40</v>
      </c>
      <c r="K9379" s="5" t="n">
        <f aca="false">PRODUCT(G9379,1/I9379)</f>
        <v>1.94226498889711</v>
      </c>
    </row>
    <row r="9380" customFormat="false" ht="12.75" hidden="false" customHeight="false" outlineLevel="0" collapsed="false">
      <c r="A9380" s="4" t="n">
        <v>50</v>
      </c>
      <c r="B9380" s="4" t="n">
        <v>3</v>
      </c>
      <c r="C9380" s="6" t="s">
        <v>90</v>
      </c>
      <c r="D9380" s="1" t="s">
        <v>12</v>
      </c>
      <c r="E9380" s="1" t="s">
        <v>13</v>
      </c>
      <c r="F9380" s="1" t="n">
        <v>94</v>
      </c>
      <c r="G9380" s="1" t="n">
        <v>27.32</v>
      </c>
      <c r="H9380" s="1" t="n">
        <v>114</v>
      </c>
      <c r="I9380" s="1" t="n">
        <v>14.06</v>
      </c>
      <c r="J9380" s="1" t="n">
        <v>20</v>
      </c>
      <c r="K9380" s="5" t="n">
        <f aca="false">PRODUCT(G9380,1/I9380)</f>
        <v>1.94310099573257</v>
      </c>
    </row>
    <row r="9381" customFormat="false" ht="12.75" hidden="false" customHeight="false" outlineLevel="0" collapsed="false">
      <c r="A9381" s="4" t="n">
        <v>30</v>
      </c>
      <c r="B9381" s="4" t="n">
        <v>3</v>
      </c>
      <c r="C9381" s="1" t="s">
        <v>82</v>
      </c>
      <c r="D9381" s="1" t="s">
        <v>35</v>
      </c>
      <c r="E9381" s="1" t="s">
        <v>37</v>
      </c>
      <c r="F9381" s="1" t="n">
        <v>64</v>
      </c>
      <c r="G9381" s="1" t="n">
        <v>17.1</v>
      </c>
      <c r="H9381" s="1" t="n">
        <v>91</v>
      </c>
      <c r="I9381" s="1" t="n">
        <v>8.8</v>
      </c>
      <c r="J9381" s="1" t="n">
        <v>3</v>
      </c>
      <c r="K9381" s="5" t="n">
        <f aca="false">PRODUCT(G9381,1/I9381)</f>
        <v>1.94318181818182</v>
      </c>
    </row>
    <row r="9382" customFormat="false" ht="12.75" hidden="false" customHeight="false" outlineLevel="0" collapsed="false">
      <c r="A9382" s="4" t="n">
        <v>52</v>
      </c>
      <c r="B9382" s="4" t="n">
        <v>3</v>
      </c>
      <c r="C9382" s="1" t="s">
        <v>72</v>
      </c>
      <c r="D9382" s="1" t="s">
        <v>18</v>
      </c>
      <c r="E9382" s="1" t="s">
        <v>26</v>
      </c>
      <c r="F9382" s="1" t="n">
        <v>89</v>
      </c>
      <c r="G9382" s="1" t="n">
        <v>33.22</v>
      </c>
      <c r="H9382" s="1" t="n">
        <v>131</v>
      </c>
      <c r="I9382" s="1" t="n">
        <v>17.09</v>
      </c>
      <c r="J9382" s="1" t="n">
        <v>36</v>
      </c>
      <c r="K9382" s="5" t="n">
        <f aca="false">PRODUCT(G9382,1/I9382)</f>
        <v>1.94382679929783</v>
      </c>
    </row>
    <row r="9383" customFormat="false" ht="12.75" hidden="false" customHeight="false" outlineLevel="0" collapsed="false">
      <c r="A9383" s="4" t="n">
        <v>52</v>
      </c>
      <c r="B9383" s="4" t="n">
        <v>3</v>
      </c>
      <c r="C9383" s="1" t="s">
        <v>77</v>
      </c>
      <c r="D9383" s="1" t="s">
        <v>18</v>
      </c>
      <c r="E9383" s="1" t="s">
        <v>61</v>
      </c>
      <c r="F9383" s="1" t="n">
        <v>58</v>
      </c>
      <c r="G9383" s="1" t="n">
        <v>32.47</v>
      </c>
      <c r="H9383" s="1" t="n">
        <v>136</v>
      </c>
      <c r="I9383" s="1" t="n">
        <v>16.7</v>
      </c>
      <c r="J9383" s="1" t="n">
        <v>52</v>
      </c>
      <c r="K9383" s="5" t="n">
        <f aca="false">PRODUCT(G9383,1/I9383)</f>
        <v>1.94431137724551</v>
      </c>
    </row>
    <row r="9384" customFormat="false" ht="12.75" hidden="false" customHeight="false" outlineLevel="0" collapsed="false">
      <c r="A9384" s="4" t="n">
        <v>30</v>
      </c>
      <c r="B9384" s="4" t="n">
        <v>3</v>
      </c>
      <c r="C9384" s="1" t="s">
        <v>75</v>
      </c>
      <c r="D9384" s="1" t="s">
        <v>18</v>
      </c>
      <c r="E9384" s="1" t="s">
        <v>13</v>
      </c>
      <c r="F9384" s="1" t="n">
        <v>21</v>
      </c>
      <c r="G9384" s="1" t="n">
        <v>17.1</v>
      </c>
      <c r="H9384" s="1" t="n">
        <v>178</v>
      </c>
      <c r="I9384" s="1" t="n">
        <v>8.79</v>
      </c>
      <c r="J9384" s="1" t="n">
        <v>90</v>
      </c>
      <c r="K9384" s="5" t="n">
        <f aca="false">PRODUCT(G9384,1/I9384)</f>
        <v>1.94539249146758</v>
      </c>
    </row>
    <row r="9385" customFormat="false" ht="12.75" hidden="false" customHeight="false" outlineLevel="0" collapsed="false">
      <c r="A9385" s="4" t="n">
        <v>30</v>
      </c>
      <c r="B9385" s="4" t="n">
        <v>3</v>
      </c>
      <c r="C9385" s="1" t="s">
        <v>75</v>
      </c>
      <c r="D9385" s="1" t="s">
        <v>15</v>
      </c>
      <c r="E9385" s="1" t="s">
        <v>22</v>
      </c>
      <c r="F9385" s="1" t="n">
        <v>81</v>
      </c>
      <c r="G9385" s="1" t="n">
        <v>39.08</v>
      </c>
      <c r="H9385" s="1" t="n">
        <v>178</v>
      </c>
      <c r="I9385" s="1" t="n">
        <v>20.08</v>
      </c>
      <c r="J9385" s="1" t="n">
        <v>85</v>
      </c>
      <c r="K9385" s="5" t="n">
        <f aca="false">PRODUCT(G9385,1/I9385)</f>
        <v>1.94621513944223</v>
      </c>
    </row>
    <row r="9386" customFormat="false" ht="12.75" hidden="false" customHeight="false" outlineLevel="0" collapsed="false">
      <c r="A9386" s="4" t="n">
        <v>30</v>
      </c>
      <c r="B9386" s="4" t="n">
        <v>3</v>
      </c>
      <c r="C9386" s="1" t="s">
        <v>65</v>
      </c>
      <c r="D9386" s="1" t="s">
        <v>12</v>
      </c>
      <c r="E9386" s="1" t="s">
        <v>13</v>
      </c>
      <c r="F9386" s="1" t="n">
        <v>62</v>
      </c>
      <c r="G9386" s="1" t="n">
        <v>21</v>
      </c>
      <c r="H9386" s="1" t="n">
        <v>1</v>
      </c>
      <c r="I9386" s="1" t="n">
        <v>10.79</v>
      </c>
      <c r="J9386" s="1" t="n">
        <v>95</v>
      </c>
      <c r="K9386" s="5" t="n">
        <f aca="false">PRODUCT(G9386,1/I9386)</f>
        <v>1.94624652455978</v>
      </c>
    </row>
    <row r="9387" customFormat="false" ht="12.75" hidden="false" customHeight="false" outlineLevel="0" collapsed="false">
      <c r="A9387" s="4" t="n">
        <v>30</v>
      </c>
      <c r="B9387" s="4" t="n">
        <v>3</v>
      </c>
      <c r="C9387" s="1" t="s">
        <v>65</v>
      </c>
      <c r="D9387" s="1" t="s">
        <v>35</v>
      </c>
      <c r="E9387" s="1" t="s">
        <v>30</v>
      </c>
      <c r="F9387" s="1" t="n">
        <v>24</v>
      </c>
      <c r="G9387" s="1" t="n">
        <v>23.93</v>
      </c>
      <c r="H9387" s="1" t="n">
        <v>178</v>
      </c>
      <c r="I9387" s="1" t="n">
        <v>12.29</v>
      </c>
      <c r="J9387" s="1" t="n">
        <v>96</v>
      </c>
      <c r="K9387" s="5" t="n">
        <f aca="false">PRODUCT(G9387,1/I9387)</f>
        <v>1.94711147274207</v>
      </c>
    </row>
    <row r="9388" customFormat="false" ht="12.75" hidden="false" customHeight="false" outlineLevel="0" collapsed="false">
      <c r="A9388" s="4" t="n">
        <v>51</v>
      </c>
      <c r="B9388" s="4" t="n">
        <v>3</v>
      </c>
      <c r="C9388" s="6" t="s">
        <v>85</v>
      </c>
      <c r="D9388" s="1" t="s">
        <v>18</v>
      </c>
      <c r="E9388" s="1" t="s">
        <v>26</v>
      </c>
      <c r="F9388" s="1" t="n">
        <v>102</v>
      </c>
      <c r="G9388" s="1" t="n">
        <v>18.09</v>
      </c>
      <c r="H9388" s="1" t="n">
        <v>93</v>
      </c>
      <c r="I9388" s="1" t="n">
        <v>9.29</v>
      </c>
      <c r="J9388" s="1" t="n">
        <v>176</v>
      </c>
      <c r="K9388" s="5" t="n">
        <f aca="false">PRODUCT(G9388,1/I9388)</f>
        <v>1.94725511302476</v>
      </c>
    </row>
    <row r="9389" customFormat="false" ht="12.75" hidden="false" customHeight="false" outlineLevel="0" collapsed="false">
      <c r="A9389" s="4" t="n">
        <v>51</v>
      </c>
      <c r="B9389" s="4" t="n">
        <v>3</v>
      </c>
      <c r="C9389" s="1" t="s">
        <v>63</v>
      </c>
      <c r="D9389" s="1" t="s">
        <v>15</v>
      </c>
      <c r="E9389" s="1" t="s">
        <v>22</v>
      </c>
      <c r="F9389" s="1" t="n">
        <v>20</v>
      </c>
      <c r="G9389" s="1" t="n">
        <v>15.21</v>
      </c>
      <c r="H9389" s="1" t="n">
        <v>174</v>
      </c>
      <c r="I9389" s="1" t="n">
        <v>7.81</v>
      </c>
      <c r="J9389" s="1" t="n">
        <v>90</v>
      </c>
      <c r="K9389" s="5" t="n">
        <f aca="false">PRODUCT(G9389,1/I9389)</f>
        <v>1.94750320102433</v>
      </c>
    </row>
    <row r="9390" customFormat="false" ht="12.75" hidden="false" customHeight="false" outlineLevel="0" collapsed="false">
      <c r="A9390" s="4" t="n">
        <v>30</v>
      </c>
      <c r="B9390" s="4" t="n">
        <v>3</v>
      </c>
      <c r="C9390" s="1" t="s">
        <v>75</v>
      </c>
      <c r="D9390" s="1" t="s">
        <v>18</v>
      </c>
      <c r="E9390" s="1" t="s">
        <v>13</v>
      </c>
      <c r="F9390" s="1" t="n">
        <v>182</v>
      </c>
      <c r="G9390" s="1" t="n">
        <v>23.49</v>
      </c>
      <c r="H9390" s="1" t="n">
        <v>159</v>
      </c>
      <c r="I9390" s="1" t="n">
        <v>12.06</v>
      </c>
      <c r="J9390" s="1" t="n">
        <v>68</v>
      </c>
      <c r="K9390" s="5" t="n">
        <f aca="false">PRODUCT(G9390,1/I9390)</f>
        <v>1.94776119402985</v>
      </c>
    </row>
    <row r="9391" customFormat="false" ht="12.75" hidden="false" customHeight="false" outlineLevel="0" collapsed="false">
      <c r="A9391" s="4" t="n">
        <v>50</v>
      </c>
      <c r="B9391" s="4" t="n">
        <v>3</v>
      </c>
      <c r="C9391" s="6" t="s">
        <v>76</v>
      </c>
      <c r="D9391" s="1" t="s">
        <v>18</v>
      </c>
      <c r="E9391" s="1" t="s">
        <v>13</v>
      </c>
      <c r="F9391" s="1" t="n">
        <v>21</v>
      </c>
      <c r="G9391" s="1" t="n">
        <v>53.35</v>
      </c>
      <c r="H9391" s="1" t="n">
        <v>3</v>
      </c>
      <c r="I9391" s="1" t="n">
        <v>27.39</v>
      </c>
      <c r="J9391" s="1" t="n">
        <v>86</v>
      </c>
      <c r="K9391" s="5" t="n">
        <f aca="false">PRODUCT(G9391,1/I9391)</f>
        <v>1.94779116465863</v>
      </c>
    </row>
    <row r="9392" customFormat="false" ht="12.75" hidden="false" customHeight="false" outlineLevel="0" collapsed="false">
      <c r="A9392" s="4" t="n">
        <v>50</v>
      </c>
      <c r="B9392" s="4" t="n">
        <v>3</v>
      </c>
      <c r="C9392" s="6" t="s">
        <v>78</v>
      </c>
      <c r="D9392" s="1" t="s">
        <v>35</v>
      </c>
      <c r="E9392" s="1" t="s">
        <v>30</v>
      </c>
      <c r="F9392" s="1" t="n">
        <v>74</v>
      </c>
      <c r="G9392" s="1" t="n">
        <v>32.51</v>
      </c>
      <c r="H9392" s="1" t="n">
        <v>32</v>
      </c>
      <c r="I9392" s="1" t="n">
        <v>16.69</v>
      </c>
      <c r="J9392" s="1" t="n">
        <v>110</v>
      </c>
      <c r="K9392" s="5" t="n">
        <f aca="false">PRODUCT(G9392,1/I9392)</f>
        <v>1.94787297783104</v>
      </c>
    </row>
    <row r="9393" customFormat="false" ht="12.75" hidden="false" customHeight="false" outlineLevel="0" collapsed="false">
      <c r="A9393" s="4" t="n">
        <v>32</v>
      </c>
      <c r="B9393" s="4" t="n">
        <v>3</v>
      </c>
      <c r="C9393" s="1" t="s">
        <v>64</v>
      </c>
      <c r="D9393" s="1" t="s">
        <v>29</v>
      </c>
      <c r="E9393" s="1" t="s">
        <v>37</v>
      </c>
      <c r="F9393" s="1" t="n">
        <v>175</v>
      </c>
      <c r="G9393" s="1" t="n">
        <v>36.35</v>
      </c>
      <c r="H9393" s="1" t="n">
        <v>96</v>
      </c>
      <c r="I9393" s="1" t="n">
        <v>18.66</v>
      </c>
      <c r="J9393" s="1" t="n">
        <v>173</v>
      </c>
      <c r="K9393" s="5" t="n">
        <f aca="false">PRODUCT(G9393,1/I9393)</f>
        <v>1.94801714898178</v>
      </c>
    </row>
    <row r="9394" customFormat="false" ht="12.75" hidden="false" customHeight="false" outlineLevel="0" collapsed="false">
      <c r="A9394" s="4" t="n">
        <v>50</v>
      </c>
      <c r="B9394" s="4" t="n">
        <v>3</v>
      </c>
      <c r="C9394" s="6" t="s">
        <v>74</v>
      </c>
      <c r="D9394" s="1" t="s">
        <v>18</v>
      </c>
      <c r="E9394" s="1" t="s">
        <v>13</v>
      </c>
      <c r="F9394" s="1" t="n">
        <v>48</v>
      </c>
      <c r="G9394" s="1" t="n">
        <v>37.15</v>
      </c>
      <c r="H9394" s="1" t="n">
        <v>177</v>
      </c>
      <c r="I9394" s="1" t="n">
        <v>19.07</v>
      </c>
      <c r="J9394" s="1" t="n">
        <v>92</v>
      </c>
      <c r="K9394" s="5" t="n">
        <f aca="false">PRODUCT(G9394,1/I9394)</f>
        <v>1.94808599895123</v>
      </c>
    </row>
    <row r="9395" customFormat="false" ht="12.75" hidden="false" customHeight="false" outlineLevel="0" collapsed="false">
      <c r="A9395" s="4" t="n">
        <v>50</v>
      </c>
      <c r="B9395" s="4" t="n">
        <v>3</v>
      </c>
      <c r="C9395" s="6" t="s">
        <v>74</v>
      </c>
      <c r="D9395" s="1" t="s">
        <v>18</v>
      </c>
      <c r="E9395" s="1" t="s">
        <v>26</v>
      </c>
      <c r="F9395" s="1" t="n">
        <v>47</v>
      </c>
      <c r="G9395" s="1" t="n">
        <v>34.31</v>
      </c>
      <c r="H9395" s="1" t="n">
        <v>175</v>
      </c>
      <c r="I9395" s="1" t="n">
        <v>17.59</v>
      </c>
      <c r="J9395" s="1" t="n">
        <v>91</v>
      </c>
      <c r="K9395" s="5" t="n">
        <f aca="false">PRODUCT(G9395,1/I9395)</f>
        <v>1.95054007959068</v>
      </c>
    </row>
    <row r="9396" customFormat="false" ht="12.75" hidden="false" customHeight="false" outlineLevel="0" collapsed="false">
      <c r="A9396" s="4" t="n">
        <v>50</v>
      </c>
      <c r="B9396" s="4" t="n">
        <v>3</v>
      </c>
      <c r="C9396" s="6" t="s">
        <v>25</v>
      </c>
      <c r="D9396" s="1" t="s">
        <v>35</v>
      </c>
      <c r="E9396" s="1" t="s">
        <v>37</v>
      </c>
      <c r="F9396" s="1" t="n">
        <v>114</v>
      </c>
      <c r="G9396" s="1" t="n">
        <v>23.57</v>
      </c>
      <c r="H9396" s="1" t="n">
        <v>175</v>
      </c>
      <c r="I9396" s="1" t="n">
        <v>12.08</v>
      </c>
      <c r="J9396" s="1" t="n">
        <v>93</v>
      </c>
      <c r="K9396" s="5" t="n">
        <f aca="false">PRODUCT(G9396,1/I9396)</f>
        <v>1.95115894039735</v>
      </c>
    </row>
    <row r="9397" customFormat="false" ht="12.75" hidden="false" customHeight="false" outlineLevel="0" collapsed="false">
      <c r="A9397" s="4" t="n">
        <v>50</v>
      </c>
      <c r="B9397" s="4" t="n">
        <v>3</v>
      </c>
      <c r="C9397" s="6" t="s">
        <v>90</v>
      </c>
      <c r="D9397" s="1" t="s">
        <v>12</v>
      </c>
      <c r="E9397" s="1" t="s">
        <v>13</v>
      </c>
      <c r="F9397" s="1" t="n">
        <v>177</v>
      </c>
      <c r="G9397" s="1" t="n">
        <v>26.97</v>
      </c>
      <c r="H9397" s="1" t="n">
        <v>144</v>
      </c>
      <c r="I9397" s="1" t="n">
        <v>13.82</v>
      </c>
      <c r="J9397" s="1" t="n">
        <v>32</v>
      </c>
      <c r="K9397" s="5" t="n">
        <f aca="false">PRODUCT(G9397,1/I9397)</f>
        <v>1.95151953690304</v>
      </c>
    </row>
    <row r="9398" customFormat="false" ht="12.75" hidden="false" customHeight="false" outlineLevel="0" collapsed="false">
      <c r="A9398" s="4" t="n">
        <v>50</v>
      </c>
      <c r="B9398" s="4" t="n">
        <v>3</v>
      </c>
      <c r="C9398" s="6" t="s">
        <v>19</v>
      </c>
      <c r="D9398" s="1" t="s">
        <v>29</v>
      </c>
      <c r="E9398" s="1" t="s">
        <v>32</v>
      </c>
      <c r="F9398" s="1" t="n">
        <v>262</v>
      </c>
      <c r="G9398" s="1" t="n">
        <v>81.58</v>
      </c>
      <c r="H9398" s="1" t="n">
        <v>137</v>
      </c>
      <c r="I9398" s="1" t="n">
        <v>41.8</v>
      </c>
      <c r="J9398" s="1" t="n">
        <v>46</v>
      </c>
      <c r="K9398" s="5" t="n">
        <f aca="false">PRODUCT(G9398,1/I9398)</f>
        <v>1.95167464114833</v>
      </c>
    </row>
    <row r="9399" customFormat="false" ht="12.75" hidden="false" customHeight="false" outlineLevel="0" collapsed="false">
      <c r="A9399" s="4" t="n">
        <v>50</v>
      </c>
      <c r="B9399" s="4" t="n">
        <v>3</v>
      </c>
      <c r="C9399" s="6" t="s">
        <v>78</v>
      </c>
      <c r="D9399" s="1" t="s">
        <v>35</v>
      </c>
      <c r="E9399" s="1" t="s">
        <v>30</v>
      </c>
      <c r="F9399" s="1" t="n">
        <v>77</v>
      </c>
      <c r="G9399" s="1" t="n">
        <v>8.98</v>
      </c>
      <c r="H9399" s="1" t="n">
        <v>135</v>
      </c>
      <c r="I9399" s="1" t="n">
        <v>4.6</v>
      </c>
      <c r="J9399" s="1" t="n">
        <v>57</v>
      </c>
      <c r="K9399" s="5" t="n">
        <f aca="false">PRODUCT(G9399,1/I9399)</f>
        <v>1.95217391304348</v>
      </c>
    </row>
    <row r="9400" customFormat="false" ht="12.75" hidden="false" customHeight="false" outlineLevel="0" collapsed="false">
      <c r="A9400" s="4" t="n">
        <v>30</v>
      </c>
      <c r="B9400" s="4" t="n">
        <v>3</v>
      </c>
      <c r="C9400" s="1" t="s">
        <v>75</v>
      </c>
      <c r="D9400" s="1" t="s">
        <v>18</v>
      </c>
      <c r="E9400" s="1" t="s">
        <v>26</v>
      </c>
      <c r="F9400" s="1" t="n">
        <v>10</v>
      </c>
      <c r="G9400" s="1" t="n">
        <v>39.22</v>
      </c>
      <c r="H9400" s="1" t="n">
        <v>174</v>
      </c>
      <c r="I9400" s="1" t="n">
        <v>20.08</v>
      </c>
      <c r="J9400" s="1" t="n">
        <v>94</v>
      </c>
      <c r="K9400" s="5" t="n">
        <f aca="false">PRODUCT(G9400,1/I9400)</f>
        <v>1.95318725099602</v>
      </c>
    </row>
    <row r="9401" customFormat="false" ht="12.75" hidden="false" customHeight="false" outlineLevel="0" collapsed="false">
      <c r="A9401" s="4" t="n">
        <v>50</v>
      </c>
      <c r="B9401" s="4" t="n">
        <v>3</v>
      </c>
      <c r="C9401" s="6" t="s">
        <v>78</v>
      </c>
      <c r="D9401" s="1" t="s">
        <v>21</v>
      </c>
      <c r="E9401" s="1" t="s">
        <v>22</v>
      </c>
      <c r="F9401" s="1" t="n">
        <v>101</v>
      </c>
      <c r="G9401" s="1" t="n">
        <v>16.41</v>
      </c>
      <c r="H9401" s="1" t="n">
        <v>126</v>
      </c>
      <c r="I9401" s="1" t="n">
        <v>8.4</v>
      </c>
      <c r="J9401" s="1" t="n">
        <v>35</v>
      </c>
      <c r="K9401" s="5" t="n">
        <f aca="false">PRODUCT(G9401,1/I9401)</f>
        <v>1.95357142857143</v>
      </c>
    </row>
    <row r="9402" customFormat="false" ht="12.75" hidden="false" customHeight="false" outlineLevel="0" collapsed="false">
      <c r="A9402" s="4" t="n">
        <v>50</v>
      </c>
      <c r="B9402" s="4" t="n">
        <v>3</v>
      </c>
      <c r="C9402" s="6" t="s">
        <v>74</v>
      </c>
      <c r="D9402" s="1" t="s">
        <v>35</v>
      </c>
      <c r="E9402" s="1" t="s">
        <v>37</v>
      </c>
      <c r="F9402" s="1" t="n">
        <v>30</v>
      </c>
      <c r="G9402" s="1" t="n">
        <v>30.74</v>
      </c>
      <c r="H9402" s="1" t="n">
        <v>44</v>
      </c>
      <c r="I9402" s="1" t="n">
        <v>15.72</v>
      </c>
      <c r="J9402" s="1" t="n">
        <v>126</v>
      </c>
      <c r="K9402" s="5" t="n">
        <f aca="false">PRODUCT(G9402,1/I9402)</f>
        <v>1.95547073791349</v>
      </c>
    </row>
    <row r="9403" customFormat="false" ht="12.75" hidden="false" customHeight="false" outlineLevel="0" collapsed="false">
      <c r="A9403" s="4" t="n">
        <v>30</v>
      </c>
      <c r="B9403" s="4" t="n">
        <v>3</v>
      </c>
      <c r="C9403" s="1" t="s">
        <v>65</v>
      </c>
      <c r="D9403" s="1" t="s">
        <v>18</v>
      </c>
      <c r="E9403" s="1" t="s">
        <v>13</v>
      </c>
      <c r="F9403" s="1" t="n">
        <v>143</v>
      </c>
      <c r="G9403" s="1" t="n">
        <v>28.22</v>
      </c>
      <c r="H9403" s="1" t="n">
        <v>66</v>
      </c>
      <c r="I9403" s="1" t="n">
        <v>14.43</v>
      </c>
      <c r="J9403" s="1" t="n">
        <v>156</v>
      </c>
      <c r="K9403" s="5" t="n">
        <f aca="false">PRODUCT(G9403,1/I9403)</f>
        <v>1.95564795564796</v>
      </c>
    </row>
    <row r="9404" customFormat="false" ht="12.75" hidden="false" customHeight="false" outlineLevel="0" collapsed="false">
      <c r="A9404" s="4" t="n">
        <v>51</v>
      </c>
      <c r="B9404" s="4" t="n">
        <v>3</v>
      </c>
      <c r="C9404" s="1" t="s">
        <v>63</v>
      </c>
      <c r="D9404" s="1" t="s">
        <v>12</v>
      </c>
      <c r="E9404" s="1" t="s">
        <v>13</v>
      </c>
      <c r="F9404" s="1" t="n">
        <v>34</v>
      </c>
      <c r="G9404" s="1" t="n">
        <v>20.08</v>
      </c>
      <c r="H9404" s="1" t="n">
        <v>175</v>
      </c>
      <c r="I9404" s="1" t="n">
        <v>10.26</v>
      </c>
      <c r="J9404" s="1" t="n">
        <v>87</v>
      </c>
      <c r="K9404" s="5" t="n">
        <f aca="false">PRODUCT(G9404,1/I9404)</f>
        <v>1.95711500974659</v>
      </c>
    </row>
    <row r="9405" customFormat="false" ht="12.75" hidden="false" customHeight="false" outlineLevel="0" collapsed="false">
      <c r="A9405" s="4" t="n">
        <v>30</v>
      </c>
      <c r="B9405" s="4" t="n">
        <v>3</v>
      </c>
      <c r="C9405" s="1" t="s">
        <v>82</v>
      </c>
      <c r="D9405" s="1" t="s">
        <v>29</v>
      </c>
      <c r="E9405" s="1" t="s">
        <v>37</v>
      </c>
      <c r="F9405" s="1" t="n">
        <v>125</v>
      </c>
      <c r="G9405" s="1" t="n">
        <v>21.02</v>
      </c>
      <c r="H9405" s="1" t="n">
        <v>177</v>
      </c>
      <c r="I9405" s="1" t="n">
        <v>10.74</v>
      </c>
      <c r="J9405" s="1" t="n">
        <v>90</v>
      </c>
      <c r="K9405" s="5" t="n">
        <f aca="false">PRODUCT(G9405,1/I9405)</f>
        <v>1.95716945996276</v>
      </c>
    </row>
    <row r="9406" customFormat="false" ht="12.75" hidden="false" customHeight="false" outlineLevel="0" collapsed="false">
      <c r="A9406" s="4" t="n">
        <v>50</v>
      </c>
      <c r="B9406" s="4" t="n">
        <v>3</v>
      </c>
      <c r="C9406" s="6" t="s">
        <v>76</v>
      </c>
      <c r="D9406" s="1" t="s">
        <v>15</v>
      </c>
      <c r="E9406" s="1" t="s">
        <v>22</v>
      </c>
      <c r="F9406" s="1" t="n">
        <v>75</v>
      </c>
      <c r="G9406" s="1" t="n">
        <v>30.05</v>
      </c>
      <c r="H9406" s="1" t="n">
        <v>134</v>
      </c>
      <c r="I9406" s="1" t="n">
        <v>15.33</v>
      </c>
      <c r="J9406" s="1" t="n">
        <v>30</v>
      </c>
      <c r="K9406" s="5" t="n">
        <f aca="false">PRODUCT(G9406,1/I9406)</f>
        <v>1.96020874103066</v>
      </c>
    </row>
    <row r="9407" customFormat="false" ht="12.75" hidden="false" customHeight="false" outlineLevel="0" collapsed="false">
      <c r="A9407" s="4" t="n">
        <v>51</v>
      </c>
      <c r="B9407" s="4" t="n">
        <v>3</v>
      </c>
      <c r="C9407" s="1" t="s">
        <v>85</v>
      </c>
      <c r="D9407" s="1" t="s">
        <v>35</v>
      </c>
      <c r="E9407" s="1" t="s">
        <v>60</v>
      </c>
      <c r="F9407" s="1" t="n">
        <v>30</v>
      </c>
      <c r="G9407" s="1" t="n">
        <v>24.9</v>
      </c>
      <c r="H9407" s="1" t="n">
        <v>101</v>
      </c>
      <c r="I9407" s="1" t="n">
        <v>12.69</v>
      </c>
      <c r="J9407" s="1" t="n">
        <v>22</v>
      </c>
      <c r="K9407" s="5" t="n">
        <f aca="false">PRODUCT(G9407,1/I9407)</f>
        <v>1.96217494089835</v>
      </c>
    </row>
    <row r="9408" customFormat="false" ht="12.75" hidden="false" customHeight="false" outlineLevel="0" collapsed="false">
      <c r="A9408" s="4" t="n">
        <v>30</v>
      </c>
      <c r="B9408" s="4" t="n">
        <v>3</v>
      </c>
      <c r="C9408" s="1" t="s">
        <v>82</v>
      </c>
      <c r="D9408" s="1" t="s">
        <v>35</v>
      </c>
      <c r="E9408" s="1" t="s">
        <v>60</v>
      </c>
      <c r="F9408" s="1" t="n">
        <v>55</v>
      </c>
      <c r="G9408" s="1" t="n">
        <v>25.08</v>
      </c>
      <c r="H9408" s="1" t="n">
        <v>96</v>
      </c>
      <c r="I9408" s="1" t="n">
        <v>12.78</v>
      </c>
      <c r="J9408" s="1" t="n">
        <v>6</v>
      </c>
      <c r="K9408" s="5" t="n">
        <f aca="false">PRODUCT(G9408,1/I9408)</f>
        <v>1.96244131455399</v>
      </c>
    </row>
    <row r="9409" customFormat="false" ht="12.75" hidden="false" customHeight="false" outlineLevel="0" collapsed="false">
      <c r="A9409" s="4" t="n">
        <v>52</v>
      </c>
      <c r="B9409" s="4" t="n">
        <v>3</v>
      </c>
      <c r="C9409" s="1" t="s">
        <v>77</v>
      </c>
      <c r="D9409" s="1" t="s">
        <v>18</v>
      </c>
      <c r="E9409" s="1" t="s">
        <v>91</v>
      </c>
      <c r="F9409" s="1" t="n">
        <v>9</v>
      </c>
      <c r="G9409" s="1" t="n">
        <v>24.44</v>
      </c>
      <c r="H9409" s="1" t="n">
        <v>2</v>
      </c>
      <c r="I9409" s="1" t="n">
        <v>12.45</v>
      </c>
      <c r="J9409" s="1" t="n">
        <v>101</v>
      </c>
      <c r="K9409" s="5" t="n">
        <f aca="false">PRODUCT(G9409,1/I9409)</f>
        <v>1.96305220883534</v>
      </c>
    </row>
    <row r="9410" customFormat="false" ht="12.75" hidden="false" customHeight="false" outlineLevel="0" collapsed="false">
      <c r="A9410" s="4" t="n">
        <v>50</v>
      </c>
      <c r="B9410" s="4" t="n">
        <v>3</v>
      </c>
      <c r="C9410" s="6" t="s">
        <v>25</v>
      </c>
      <c r="D9410" s="1" t="s">
        <v>35</v>
      </c>
      <c r="E9410" s="1" t="s">
        <v>32</v>
      </c>
      <c r="F9410" s="1" t="n">
        <v>108</v>
      </c>
      <c r="G9410" s="1" t="n">
        <v>17.26</v>
      </c>
      <c r="H9410" s="1" t="n">
        <v>171</v>
      </c>
      <c r="I9410" s="1" t="n">
        <v>8.79</v>
      </c>
      <c r="J9410" s="1" t="n">
        <v>90</v>
      </c>
      <c r="K9410" s="5" t="n">
        <f aca="false">PRODUCT(G9410,1/I9410)</f>
        <v>1.96359499431172</v>
      </c>
    </row>
    <row r="9411" customFormat="false" ht="12.75" hidden="false" customHeight="false" outlineLevel="0" collapsed="false">
      <c r="A9411" s="4" t="n">
        <v>31</v>
      </c>
      <c r="B9411" s="4" t="n">
        <v>3</v>
      </c>
      <c r="C9411" s="1" t="s">
        <v>68</v>
      </c>
      <c r="D9411" s="1" t="s">
        <v>12</v>
      </c>
      <c r="E9411" s="1" t="s">
        <v>13</v>
      </c>
      <c r="F9411" s="1" t="n">
        <v>195</v>
      </c>
      <c r="G9411" s="1" t="n">
        <v>12.45</v>
      </c>
      <c r="H9411" s="1" t="n">
        <v>101</v>
      </c>
      <c r="I9411" s="1" t="n">
        <v>6.34</v>
      </c>
      <c r="J9411" s="1" t="n">
        <v>22</v>
      </c>
      <c r="K9411" s="5" t="n">
        <f aca="false">PRODUCT(G9411,1/I9411)</f>
        <v>1.96372239747634</v>
      </c>
    </row>
    <row r="9412" customFormat="false" ht="12.75" hidden="false" customHeight="false" outlineLevel="0" collapsed="false">
      <c r="A9412" s="4" t="n">
        <v>32</v>
      </c>
      <c r="B9412" s="4" t="n">
        <v>3</v>
      </c>
      <c r="C9412" s="1" t="s">
        <v>81</v>
      </c>
      <c r="D9412" s="1" t="s">
        <v>35</v>
      </c>
      <c r="E9412" s="1" t="s">
        <v>60</v>
      </c>
      <c r="F9412" s="1" t="n">
        <v>51</v>
      </c>
      <c r="G9412" s="1" t="n">
        <v>19.56</v>
      </c>
      <c r="H9412" s="1" t="n">
        <v>177</v>
      </c>
      <c r="I9412" s="1" t="n">
        <v>9.96</v>
      </c>
      <c r="J9412" s="1" t="n">
        <v>78</v>
      </c>
      <c r="K9412" s="5" t="n">
        <f aca="false">PRODUCT(G9412,1/I9412)</f>
        <v>1.96385542168675</v>
      </c>
    </row>
    <row r="9413" customFormat="false" ht="12.75" hidden="false" customHeight="false" outlineLevel="0" collapsed="false">
      <c r="A9413" s="4" t="n">
        <v>32</v>
      </c>
      <c r="B9413" s="4" t="n">
        <v>3</v>
      </c>
      <c r="C9413" s="1" t="s">
        <v>64</v>
      </c>
      <c r="D9413" s="1" t="s">
        <v>29</v>
      </c>
      <c r="E9413" s="1" t="s">
        <v>37</v>
      </c>
      <c r="F9413" s="1" t="n">
        <v>157</v>
      </c>
      <c r="G9413" s="1" t="n">
        <v>26.18</v>
      </c>
      <c r="H9413" s="1" t="n">
        <v>104</v>
      </c>
      <c r="I9413" s="1" t="n">
        <v>13.33</v>
      </c>
      <c r="J9413" s="1" t="n">
        <v>8</v>
      </c>
      <c r="K9413" s="5" t="n">
        <f aca="false">PRODUCT(G9413,1/I9413)</f>
        <v>1.96399099774944</v>
      </c>
    </row>
    <row r="9414" customFormat="false" ht="12.75" hidden="false" customHeight="false" outlineLevel="0" collapsed="false">
      <c r="A9414" s="4" t="n">
        <v>30</v>
      </c>
      <c r="B9414" s="4" t="n">
        <v>3</v>
      </c>
      <c r="C9414" s="1" t="s">
        <v>65</v>
      </c>
      <c r="D9414" s="1" t="s">
        <v>21</v>
      </c>
      <c r="E9414" s="1" t="s">
        <v>22</v>
      </c>
      <c r="F9414" s="1" t="n">
        <v>75</v>
      </c>
      <c r="G9414" s="1" t="n">
        <v>44.19</v>
      </c>
      <c r="H9414" s="1" t="n">
        <v>20</v>
      </c>
      <c r="I9414" s="1" t="n">
        <v>22.5</v>
      </c>
      <c r="J9414" s="1" t="n">
        <v>117</v>
      </c>
      <c r="K9414" s="5" t="n">
        <f aca="false">PRODUCT(G9414,1/I9414)</f>
        <v>1.964</v>
      </c>
    </row>
    <row r="9415" customFormat="false" ht="12.75" hidden="false" customHeight="false" outlineLevel="0" collapsed="false">
      <c r="A9415" s="4" t="n">
        <v>31</v>
      </c>
      <c r="B9415" s="4" t="n">
        <v>3</v>
      </c>
      <c r="C9415" s="1" t="s">
        <v>67</v>
      </c>
      <c r="D9415" s="1" t="s">
        <v>35</v>
      </c>
      <c r="E9415" s="1" t="s">
        <v>30</v>
      </c>
      <c r="F9415" s="1" t="n">
        <v>145</v>
      </c>
      <c r="G9415" s="1" t="n">
        <v>8.84</v>
      </c>
      <c r="H9415" s="1" t="n">
        <v>96</v>
      </c>
      <c r="I9415" s="1" t="n">
        <v>4.5</v>
      </c>
      <c r="J9415" s="1" t="n">
        <v>167</v>
      </c>
      <c r="K9415" s="5" t="n">
        <f aca="false">PRODUCT(G9415,1/I9415)</f>
        <v>1.96444444444444</v>
      </c>
    </row>
    <row r="9416" customFormat="false" ht="12.75" hidden="false" customHeight="false" outlineLevel="0" collapsed="false">
      <c r="A9416" s="4" t="n">
        <v>30</v>
      </c>
      <c r="B9416" s="4" t="n">
        <v>3</v>
      </c>
      <c r="C9416" s="1" t="s">
        <v>65</v>
      </c>
      <c r="D9416" s="1" t="s">
        <v>21</v>
      </c>
      <c r="E9416" s="1" t="s">
        <v>16</v>
      </c>
      <c r="F9416" s="1" t="n">
        <v>112</v>
      </c>
      <c r="G9416" s="1" t="n">
        <v>28.82</v>
      </c>
      <c r="H9416" s="1" t="n">
        <v>90</v>
      </c>
      <c r="I9416" s="1" t="n">
        <v>14.66</v>
      </c>
      <c r="J9416" s="1" t="n">
        <v>1</v>
      </c>
      <c r="K9416" s="5" t="n">
        <f aca="false">PRODUCT(G9416,1/I9416)</f>
        <v>1.96589358799454</v>
      </c>
    </row>
    <row r="9417" customFormat="false" ht="12.75" hidden="false" customHeight="false" outlineLevel="0" collapsed="false">
      <c r="A9417" s="4" t="n">
        <v>31</v>
      </c>
      <c r="B9417" s="4" t="n">
        <v>3</v>
      </c>
      <c r="C9417" s="1" t="s">
        <v>68</v>
      </c>
      <c r="D9417" s="1" t="s">
        <v>29</v>
      </c>
      <c r="E9417" s="1" t="s">
        <v>30</v>
      </c>
      <c r="F9417" s="1" t="n">
        <v>51</v>
      </c>
      <c r="G9417" s="1" t="n">
        <v>54.1</v>
      </c>
      <c r="H9417" s="1" t="n">
        <v>83</v>
      </c>
      <c r="I9417" s="1" t="n">
        <v>27.51</v>
      </c>
      <c r="J9417" s="1" t="n">
        <v>173</v>
      </c>
      <c r="K9417" s="5" t="n">
        <f aca="false">PRODUCT(G9417,1/I9417)</f>
        <v>1.96655761541258</v>
      </c>
    </row>
    <row r="9418" customFormat="false" ht="12.75" hidden="false" customHeight="false" outlineLevel="0" collapsed="false">
      <c r="A9418" s="4" t="n">
        <v>32</v>
      </c>
      <c r="B9418" s="4" t="n">
        <v>3</v>
      </c>
      <c r="C9418" s="1" t="s">
        <v>79</v>
      </c>
      <c r="D9418" s="1" t="s">
        <v>35</v>
      </c>
      <c r="E9418" s="1" t="s">
        <v>30</v>
      </c>
      <c r="F9418" s="1" t="n">
        <v>12</v>
      </c>
      <c r="G9418" s="1" t="n">
        <v>63.37</v>
      </c>
      <c r="H9418" s="1" t="n">
        <v>155</v>
      </c>
      <c r="I9418" s="1" t="n">
        <v>32.19</v>
      </c>
      <c r="J9418" s="1" t="n">
        <v>75</v>
      </c>
      <c r="K9418" s="5" t="n">
        <f aca="false">PRODUCT(G9418,1/I9418)</f>
        <v>1.96862379621</v>
      </c>
    </row>
    <row r="9419" customFormat="false" ht="12.75" hidden="false" customHeight="false" outlineLevel="0" collapsed="false">
      <c r="A9419" s="4" t="n">
        <v>31</v>
      </c>
      <c r="B9419" s="4" t="n">
        <v>3</v>
      </c>
      <c r="C9419" s="1" t="s">
        <v>83</v>
      </c>
      <c r="D9419" s="1" t="s">
        <v>29</v>
      </c>
      <c r="E9419" s="1" t="s">
        <v>30</v>
      </c>
      <c r="F9419" s="1" t="n">
        <v>78</v>
      </c>
      <c r="G9419" s="1" t="n">
        <v>20.4</v>
      </c>
      <c r="H9419" s="1" t="n">
        <v>168</v>
      </c>
      <c r="I9419" s="1" t="n">
        <v>10.36</v>
      </c>
      <c r="J9419" s="1" t="n">
        <v>81</v>
      </c>
      <c r="K9419" s="5" t="n">
        <f aca="false">PRODUCT(G9419,1/I9419)</f>
        <v>1.96911196911197</v>
      </c>
    </row>
    <row r="9420" customFormat="false" ht="12.75" hidden="false" customHeight="false" outlineLevel="0" collapsed="false">
      <c r="A9420" s="4" t="n">
        <v>50</v>
      </c>
      <c r="B9420" s="4" t="n">
        <v>3</v>
      </c>
      <c r="C9420" s="6" t="s">
        <v>45</v>
      </c>
      <c r="D9420" s="1" t="s">
        <v>15</v>
      </c>
      <c r="E9420" s="1" t="s">
        <v>16</v>
      </c>
      <c r="F9420" s="1" t="n">
        <v>86</v>
      </c>
      <c r="G9420" s="1" t="n">
        <v>25.96</v>
      </c>
      <c r="H9420" s="1" t="n">
        <v>175</v>
      </c>
      <c r="I9420" s="1" t="n">
        <v>13.18</v>
      </c>
      <c r="J9420" s="1" t="n">
        <v>90</v>
      </c>
      <c r="K9420" s="5" t="n">
        <f aca="false">PRODUCT(G9420,1/I9420)</f>
        <v>1.96965098634294</v>
      </c>
    </row>
    <row r="9421" customFormat="false" ht="12.75" hidden="false" customHeight="false" outlineLevel="0" collapsed="false">
      <c r="A9421" s="4" t="n">
        <v>51</v>
      </c>
      <c r="B9421" s="4" t="n">
        <v>3</v>
      </c>
      <c r="C9421" s="1" t="s">
        <v>69</v>
      </c>
      <c r="D9421" s="1" t="s">
        <v>12</v>
      </c>
      <c r="E9421" s="1" t="s">
        <v>13</v>
      </c>
      <c r="F9421" s="1" t="n">
        <v>91</v>
      </c>
      <c r="G9421" s="1" t="n">
        <v>18.38</v>
      </c>
      <c r="H9421" s="1" t="n">
        <v>106</v>
      </c>
      <c r="I9421" s="1" t="n">
        <v>9.33</v>
      </c>
      <c r="J9421" s="1" t="n">
        <v>6</v>
      </c>
      <c r="K9421" s="5" t="n">
        <f aca="false">PRODUCT(G9421,1/I9421)</f>
        <v>1.96998928188639</v>
      </c>
    </row>
    <row r="9422" customFormat="false" ht="12.75" hidden="false" customHeight="false" outlineLevel="0" collapsed="false">
      <c r="A9422" s="4" t="n">
        <v>51</v>
      </c>
      <c r="B9422" s="4" t="n">
        <v>3</v>
      </c>
      <c r="C9422" s="1" t="s">
        <v>69</v>
      </c>
      <c r="D9422" s="1" t="s">
        <v>12</v>
      </c>
      <c r="E9422" s="1" t="s">
        <v>13</v>
      </c>
      <c r="F9422" s="1" t="n">
        <v>113</v>
      </c>
      <c r="G9422" s="1" t="n">
        <v>23.3</v>
      </c>
      <c r="H9422" s="1" t="n">
        <v>56</v>
      </c>
      <c r="I9422" s="1" t="n">
        <v>11.82</v>
      </c>
      <c r="J9422" s="1" t="n">
        <v>141</v>
      </c>
      <c r="K9422" s="5" t="n">
        <f aca="false">PRODUCT(G9422,1/I9422)</f>
        <v>1.97123519458545</v>
      </c>
    </row>
    <row r="9423" customFormat="false" ht="12.75" hidden="false" customHeight="false" outlineLevel="0" collapsed="false">
      <c r="A9423" s="4" t="n">
        <v>30</v>
      </c>
      <c r="B9423" s="4" t="n">
        <v>3</v>
      </c>
      <c r="C9423" s="1" t="s">
        <v>65</v>
      </c>
      <c r="D9423" s="1" t="s">
        <v>21</v>
      </c>
      <c r="E9423" s="1" t="s">
        <v>22</v>
      </c>
      <c r="F9423" s="1" t="n">
        <v>86</v>
      </c>
      <c r="G9423" s="1" t="n">
        <v>21.94</v>
      </c>
      <c r="H9423" s="1" t="n">
        <v>73</v>
      </c>
      <c r="I9423" s="1" t="n">
        <v>11.13</v>
      </c>
      <c r="J9423" s="1" t="n">
        <v>164</v>
      </c>
      <c r="K9423" s="5" t="n">
        <f aca="false">PRODUCT(G9423,1/I9423)</f>
        <v>1.97124887690925</v>
      </c>
    </row>
    <row r="9424" customFormat="false" ht="12.75" hidden="false" customHeight="false" outlineLevel="0" collapsed="false">
      <c r="A9424" s="4" t="n">
        <v>50</v>
      </c>
      <c r="B9424" s="4" t="n">
        <v>3</v>
      </c>
      <c r="C9424" s="6" t="s">
        <v>19</v>
      </c>
      <c r="D9424" s="1" t="s">
        <v>18</v>
      </c>
      <c r="E9424" s="1" t="s">
        <v>26</v>
      </c>
      <c r="F9424" s="1" t="n">
        <v>81</v>
      </c>
      <c r="G9424" s="1" t="n">
        <v>28.45</v>
      </c>
      <c r="H9424" s="1" t="n">
        <v>101</v>
      </c>
      <c r="I9424" s="1" t="n">
        <v>14.43</v>
      </c>
      <c r="J9424" s="1" t="n">
        <v>23</v>
      </c>
      <c r="K9424" s="5" t="n">
        <f aca="false">PRODUCT(G9424,1/I9424)</f>
        <v>1.97158697158697</v>
      </c>
    </row>
    <row r="9425" customFormat="false" ht="12.75" hidden="false" customHeight="false" outlineLevel="0" collapsed="false">
      <c r="A9425" s="4" t="n">
        <v>50</v>
      </c>
      <c r="B9425" s="4" t="n">
        <v>3</v>
      </c>
      <c r="C9425" s="6" t="s">
        <v>87</v>
      </c>
      <c r="D9425" s="1" t="s">
        <v>21</v>
      </c>
      <c r="E9425" s="1" t="s">
        <v>16</v>
      </c>
      <c r="F9425" s="1" t="n">
        <v>7</v>
      </c>
      <c r="G9425" s="1" t="n">
        <v>30.6</v>
      </c>
      <c r="H9425" s="1" t="n">
        <v>81</v>
      </c>
      <c r="I9425" s="1" t="n">
        <v>15.52</v>
      </c>
      <c r="J9425" s="1" t="n">
        <v>167</v>
      </c>
      <c r="K9425" s="5" t="n">
        <f aca="false">PRODUCT(G9425,1/I9425)</f>
        <v>1.97164948453608</v>
      </c>
    </row>
    <row r="9426" customFormat="false" ht="12.75" hidden="false" customHeight="false" outlineLevel="0" collapsed="false">
      <c r="A9426" s="4" t="n">
        <v>51</v>
      </c>
      <c r="B9426" s="4" t="n">
        <v>3</v>
      </c>
      <c r="C9426" s="1" t="s">
        <v>85</v>
      </c>
      <c r="D9426" s="1" t="s">
        <v>35</v>
      </c>
      <c r="E9426" s="1" t="s">
        <v>60</v>
      </c>
      <c r="F9426" s="1" t="n">
        <v>49</v>
      </c>
      <c r="G9426" s="1" t="n">
        <v>43.87</v>
      </c>
      <c r="H9426" s="1" t="n">
        <v>11</v>
      </c>
      <c r="I9426" s="1" t="n">
        <v>22.24</v>
      </c>
      <c r="J9426" s="1" t="n">
        <v>109</v>
      </c>
      <c r="K9426" s="5" t="n">
        <f aca="false">PRODUCT(G9426,1/I9426)</f>
        <v>1.97257194244604</v>
      </c>
    </row>
    <row r="9427" customFormat="false" ht="12.75" hidden="false" customHeight="false" outlineLevel="0" collapsed="false">
      <c r="A9427" s="4" t="n">
        <v>30</v>
      </c>
      <c r="B9427" s="4" t="n">
        <v>3</v>
      </c>
      <c r="C9427" s="1" t="s">
        <v>66</v>
      </c>
      <c r="D9427" s="1" t="s">
        <v>15</v>
      </c>
      <c r="E9427" s="1" t="s">
        <v>16</v>
      </c>
      <c r="F9427" s="1" t="n">
        <v>58</v>
      </c>
      <c r="G9427" s="1" t="n">
        <v>38.14</v>
      </c>
      <c r="H9427" s="1" t="n">
        <v>170</v>
      </c>
      <c r="I9427" s="1" t="n">
        <v>19.32</v>
      </c>
      <c r="J9427" s="1" t="n">
        <v>73</v>
      </c>
      <c r="K9427" s="5" t="n">
        <f aca="false">PRODUCT(G9427,1/I9427)</f>
        <v>1.97412008281573</v>
      </c>
    </row>
    <row r="9428" customFormat="false" ht="12.75" hidden="false" customHeight="false" outlineLevel="0" collapsed="false">
      <c r="A9428" s="4" t="n">
        <v>40</v>
      </c>
      <c r="B9428" s="4" t="n">
        <v>3</v>
      </c>
      <c r="C9428" s="1" t="s">
        <v>86</v>
      </c>
      <c r="D9428" s="1" t="s">
        <v>29</v>
      </c>
      <c r="E9428" s="1" t="s">
        <v>32</v>
      </c>
      <c r="F9428" s="1" t="n">
        <v>72</v>
      </c>
      <c r="G9428" s="1" t="n">
        <v>25.08</v>
      </c>
      <c r="H9428" s="1" t="n">
        <v>96</v>
      </c>
      <c r="I9428" s="1" t="n">
        <v>12.7</v>
      </c>
      <c r="J9428" s="1" t="n">
        <v>177</v>
      </c>
      <c r="K9428" s="5" t="n">
        <f aca="false">PRODUCT(G9428,1/I9428)</f>
        <v>1.9748031496063</v>
      </c>
    </row>
    <row r="9429" customFormat="false" ht="12.75" hidden="false" customHeight="false" outlineLevel="0" collapsed="false">
      <c r="A9429" s="4" t="n">
        <v>30</v>
      </c>
      <c r="B9429" s="4" t="n">
        <v>3</v>
      </c>
      <c r="C9429" s="1" t="s">
        <v>82</v>
      </c>
      <c r="D9429" s="1" t="s">
        <v>21</v>
      </c>
      <c r="E9429" s="1" t="s">
        <v>16</v>
      </c>
      <c r="F9429" s="1" t="n">
        <v>91</v>
      </c>
      <c r="G9429" s="1" t="n">
        <v>26.68</v>
      </c>
      <c r="H9429" s="1" t="n">
        <v>113</v>
      </c>
      <c r="I9429" s="1" t="n">
        <v>13.51</v>
      </c>
      <c r="J9429" s="1" t="n">
        <v>12</v>
      </c>
      <c r="K9429" s="5" t="n">
        <f aca="false">PRODUCT(G9429,1/I9429)</f>
        <v>1.97483345669874</v>
      </c>
    </row>
    <row r="9430" customFormat="false" ht="12.75" hidden="false" customHeight="false" outlineLevel="0" collapsed="false">
      <c r="A9430" s="4" t="n">
        <v>51</v>
      </c>
      <c r="B9430" s="4" t="n">
        <v>3</v>
      </c>
      <c r="C9430" s="1" t="s">
        <v>63</v>
      </c>
      <c r="D9430" s="1" t="s">
        <v>35</v>
      </c>
      <c r="E9430" s="1" t="s">
        <v>30</v>
      </c>
      <c r="F9430" s="1" t="n">
        <v>23</v>
      </c>
      <c r="G9430" s="1" t="n">
        <v>31.88</v>
      </c>
      <c r="H9430" s="1" t="n">
        <v>174</v>
      </c>
      <c r="I9430" s="1" t="n">
        <v>16.14</v>
      </c>
      <c r="J9430" s="1" t="n">
        <v>86</v>
      </c>
      <c r="K9430" s="5" t="n">
        <f aca="false">PRODUCT(G9430,1/I9430)</f>
        <v>1.97521685254027</v>
      </c>
    </row>
    <row r="9431" customFormat="false" ht="12.75" hidden="false" customHeight="false" outlineLevel="0" collapsed="false">
      <c r="A9431" s="4" t="n">
        <v>32</v>
      </c>
      <c r="B9431" s="4" t="n">
        <v>3</v>
      </c>
      <c r="C9431" s="1" t="s">
        <v>81</v>
      </c>
      <c r="D9431" s="1" t="s">
        <v>15</v>
      </c>
      <c r="E9431" s="1" t="s">
        <v>22</v>
      </c>
      <c r="F9431" s="1" t="n">
        <v>42</v>
      </c>
      <c r="G9431" s="1" t="n">
        <v>31.88</v>
      </c>
      <c r="H9431" s="1" t="n">
        <v>5</v>
      </c>
      <c r="I9431" s="1" t="n">
        <v>16.14</v>
      </c>
      <c r="J9431" s="1" t="n">
        <v>93</v>
      </c>
      <c r="K9431" s="5" t="n">
        <f aca="false">PRODUCT(G9431,1/I9431)</f>
        <v>1.97521685254027</v>
      </c>
    </row>
    <row r="9432" customFormat="false" ht="12.75" hidden="false" customHeight="false" outlineLevel="0" collapsed="false">
      <c r="A9432" s="4" t="n">
        <v>50</v>
      </c>
      <c r="B9432" s="4" t="n">
        <v>3</v>
      </c>
      <c r="C9432" s="6" t="s">
        <v>74</v>
      </c>
      <c r="D9432" s="1" t="s">
        <v>18</v>
      </c>
      <c r="E9432" s="1" t="s">
        <v>13</v>
      </c>
      <c r="F9432" s="1" t="n">
        <v>37</v>
      </c>
      <c r="G9432" s="1" t="n">
        <v>29.51</v>
      </c>
      <c r="H9432" s="1" t="n">
        <v>65</v>
      </c>
      <c r="I9432" s="1" t="n">
        <v>14.94</v>
      </c>
      <c r="J9432" s="1" t="n">
        <v>168</v>
      </c>
      <c r="K9432" s="5" t="n">
        <f aca="false">PRODUCT(G9432,1/I9432)</f>
        <v>1.97523427041499</v>
      </c>
    </row>
    <row r="9433" customFormat="false" ht="12.75" hidden="false" customHeight="false" outlineLevel="0" collapsed="false">
      <c r="A9433" s="4" t="n">
        <v>30</v>
      </c>
      <c r="B9433" s="4" t="n">
        <v>3</v>
      </c>
      <c r="C9433" s="1" t="s">
        <v>65</v>
      </c>
      <c r="D9433" s="1" t="s">
        <v>12</v>
      </c>
      <c r="E9433" s="1" t="s">
        <v>26</v>
      </c>
      <c r="F9433" s="1" t="n">
        <v>153</v>
      </c>
      <c r="G9433" s="1" t="n">
        <v>40.64</v>
      </c>
      <c r="H9433" s="1" t="n">
        <v>4</v>
      </c>
      <c r="I9433" s="1" t="n">
        <v>20.56</v>
      </c>
      <c r="J9433" s="1" t="n">
        <v>94</v>
      </c>
      <c r="K9433" s="5" t="n">
        <f aca="false">PRODUCT(G9433,1/I9433)</f>
        <v>1.97665369649805</v>
      </c>
    </row>
    <row r="9434" customFormat="false" ht="12.75" hidden="false" customHeight="false" outlineLevel="0" collapsed="false">
      <c r="A9434" s="4" t="n">
        <v>30</v>
      </c>
      <c r="B9434" s="4" t="n">
        <v>3</v>
      </c>
      <c r="C9434" s="1" t="s">
        <v>82</v>
      </c>
      <c r="D9434" s="1" t="s">
        <v>29</v>
      </c>
      <c r="E9434" s="1" t="s">
        <v>32</v>
      </c>
      <c r="F9434" s="1" t="n">
        <v>79</v>
      </c>
      <c r="G9434" s="1" t="n">
        <v>33.91</v>
      </c>
      <c r="H9434" s="1" t="n">
        <v>78</v>
      </c>
      <c r="I9434" s="1" t="n">
        <v>17.15</v>
      </c>
      <c r="J9434" s="1" t="n">
        <v>175</v>
      </c>
      <c r="K9434" s="5" t="n">
        <f aca="false">PRODUCT(G9434,1/I9434)</f>
        <v>1.97725947521866</v>
      </c>
    </row>
    <row r="9435" customFormat="false" ht="12.75" hidden="false" customHeight="false" outlineLevel="0" collapsed="false">
      <c r="A9435" s="4" t="n">
        <v>50</v>
      </c>
      <c r="B9435" s="4" t="n">
        <v>3</v>
      </c>
      <c r="C9435" s="6" t="s">
        <v>89</v>
      </c>
      <c r="D9435" s="1" t="s">
        <v>35</v>
      </c>
      <c r="E9435" s="1" t="s">
        <v>32</v>
      </c>
      <c r="F9435" s="1" t="n">
        <v>43</v>
      </c>
      <c r="G9435" s="1" t="n">
        <v>33.64</v>
      </c>
      <c r="H9435" s="1" t="n">
        <v>129</v>
      </c>
      <c r="I9435" s="1" t="n">
        <v>17.01</v>
      </c>
      <c r="J9435" s="1" t="n">
        <v>39</v>
      </c>
      <c r="K9435" s="5" t="n">
        <f aca="false">PRODUCT(G9435,1/I9435)</f>
        <v>1.97766019988242</v>
      </c>
    </row>
    <row r="9436" customFormat="false" ht="12.75" hidden="false" customHeight="false" outlineLevel="0" collapsed="false">
      <c r="A9436" s="4" t="n">
        <v>30</v>
      </c>
      <c r="B9436" s="4" t="n">
        <v>3</v>
      </c>
      <c r="C9436" s="1" t="s">
        <v>65</v>
      </c>
      <c r="D9436" s="1" t="s">
        <v>15</v>
      </c>
      <c r="E9436" s="1" t="s">
        <v>16</v>
      </c>
      <c r="F9436" s="1" t="n">
        <v>199</v>
      </c>
      <c r="G9436" s="1" t="n">
        <v>38.09</v>
      </c>
      <c r="H9436" s="1" t="n">
        <v>67</v>
      </c>
      <c r="I9436" s="1" t="n">
        <v>19.26</v>
      </c>
      <c r="J9436" s="1" t="n">
        <v>149</v>
      </c>
      <c r="K9436" s="5" t="n">
        <f aca="false">PRODUCT(G9436,1/I9436)</f>
        <v>1.97767393561786</v>
      </c>
    </row>
    <row r="9437" customFormat="false" ht="12.75" hidden="false" customHeight="false" outlineLevel="0" collapsed="false">
      <c r="A9437" s="4" t="n">
        <v>52</v>
      </c>
      <c r="B9437" s="4" t="n">
        <v>3</v>
      </c>
      <c r="C9437" s="1" t="s">
        <v>77</v>
      </c>
      <c r="D9437" s="1" t="s">
        <v>18</v>
      </c>
      <c r="E9437" s="1" t="s">
        <v>40</v>
      </c>
      <c r="F9437" s="1" t="n">
        <v>45</v>
      </c>
      <c r="G9437" s="1" t="n">
        <v>43.49</v>
      </c>
      <c r="H9437" s="1" t="n">
        <v>1</v>
      </c>
      <c r="I9437" s="1" t="n">
        <v>21.98</v>
      </c>
      <c r="J9437" s="1" t="n">
        <v>90</v>
      </c>
      <c r="K9437" s="5" t="n">
        <f aca="false">PRODUCT(G9437,1/I9437)</f>
        <v>1.9786169244768</v>
      </c>
    </row>
    <row r="9438" customFormat="false" ht="12.75" hidden="false" customHeight="false" outlineLevel="0" collapsed="false">
      <c r="A9438" s="4" t="n">
        <v>50</v>
      </c>
      <c r="B9438" s="4" t="n">
        <v>3</v>
      </c>
      <c r="C9438" s="6" t="s">
        <v>74</v>
      </c>
      <c r="D9438" s="1" t="s">
        <v>35</v>
      </c>
      <c r="E9438" s="1" t="s">
        <v>30</v>
      </c>
      <c r="F9438" s="1" t="n">
        <v>29</v>
      </c>
      <c r="G9438" s="1" t="n">
        <v>19.92</v>
      </c>
      <c r="H9438" s="1" t="n">
        <v>101</v>
      </c>
      <c r="I9438" s="1" t="n">
        <v>10.06</v>
      </c>
      <c r="J9438" s="1" t="n">
        <v>14</v>
      </c>
      <c r="K9438" s="5" t="n">
        <f aca="false">PRODUCT(G9438,1/I9438)</f>
        <v>1.98011928429423</v>
      </c>
    </row>
    <row r="9439" customFormat="false" ht="12.75" hidden="false" customHeight="false" outlineLevel="0" collapsed="false">
      <c r="A9439" s="4" t="n">
        <v>40</v>
      </c>
      <c r="B9439" s="4" t="n">
        <v>3</v>
      </c>
      <c r="C9439" s="1" t="s">
        <v>86</v>
      </c>
      <c r="D9439" s="1" t="s">
        <v>15</v>
      </c>
      <c r="E9439" s="1" t="s">
        <v>24</v>
      </c>
      <c r="F9439" s="1" t="n">
        <v>38</v>
      </c>
      <c r="G9439" s="1" t="n">
        <v>49.34</v>
      </c>
      <c r="H9439" s="1" t="n">
        <v>1</v>
      </c>
      <c r="I9439" s="1" t="n">
        <v>24.91</v>
      </c>
      <c r="J9439" s="1" t="n">
        <v>91</v>
      </c>
      <c r="K9439" s="5" t="n">
        <f aca="false">PRODUCT(G9439,1/I9439)</f>
        <v>1.98073063026897</v>
      </c>
    </row>
    <row r="9440" customFormat="false" ht="12.75" hidden="false" customHeight="false" outlineLevel="0" collapsed="false">
      <c r="A9440" s="4" t="n">
        <v>31</v>
      </c>
      <c r="B9440" s="4" t="n">
        <v>3</v>
      </c>
      <c r="C9440" s="1" t="s">
        <v>68</v>
      </c>
      <c r="D9440" s="1" t="s">
        <v>21</v>
      </c>
      <c r="E9440" s="1" t="s">
        <v>22</v>
      </c>
      <c r="F9440" s="1" t="n">
        <v>5</v>
      </c>
      <c r="G9440" s="1" t="n">
        <v>28.11</v>
      </c>
      <c r="H9440" s="1" t="n">
        <v>7</v>
      </c>
      <c r="I9440" s="1" t="n">
        <v>14.19</v>
      </c>
      <c r="J9440" s="1" t="n">
        <v>93</v>
      </c>
      <c r="K9440" s="5" t="n">
        <f aca="false">PRODUCT(G9440,1/I9440)</f>
        <v>1.98097251585624</v>
      </c>
    </row>
    <row r="9441" customFormat="false" ht="12.75" hidden="false" customHeight="false" outlineLevel="0" collapsed="false">
      <c r="A9441" s="4" t="n">
        <v>50</v>
      </c>
      <c r="B9441" s="4" t="n">
        <v>3</v>
      </c>
      <c r="C9441" s="6" t="s">
        <v>19</v>
      </c>
      <c r="D9441" s="1" t="s">
        <v>29</v>
      </c>
      <c r="E9441" s="1" t="s">
        <v>37</v>
      </c>
      <c r="F9441" s="1" t="n">
        <v>153</v>
      </c>
      <c r="G9441" s="1" t="n">
        <v>11.65</v>
      </c>
      <c r="H9441" s="1" t="n">
        <v>33</v>
      </c>
      <c r="I9441" s="1" t="n">
        <v>5.88</v>
      </c>
      <c r="J9441" s="1" t="n">
        <v>131</v>
      </c>
      <c r="K9441" s="5" t="n">
        <f aca="false">PRODUCT(G9441,1/I9441)</f>
        <v>1.9812925170068</v>
      </c>
    </row>
    <row r="9442" customFormat="false" ht="12.75" hidden="false" customHeight="false" outlineLevel="0" collapsed="false">
      <c r="A9442" s="4" t="n">
        <v>51</v>
      </c>
      <c r="B9442" s="4" t="n">
        <v>3</v>
      </c>
      <c r="C9442" s="1" t="s">
        <v>71</v>
      </c>
      <c r="D9442" s="1" t="s">
        <v>18</v>
      </c>
      <c r="E9442" s="1" t="s">
        <v>26</v>
      </c>
      <c r="F9442" s="1" t="n">
        <v>66</v>
      </c>
      <c r="G9442" s="1" t="n">
        <v>24.21</v>
      </c>
      <c r="H9442" s="1" t="n">
        <v>48</v>
      </c>
      <c r="I9442" s="1" t="n">
        <v>12.21</v>
      </c>
      <c r="J9442" s="1" t="n">
        <v>143</v>
      </c>
      <c r="K9442" s="5" t="n">
        <f aca="false">PRODUCT(G9442,1/I9442)</f>
        <v>1.98280098280098</v>
      </c>
    </row>
    <row r="9443" customFormat="false" ht="12.75" hidden="false" customHeight="false" outlineLevel="0" collapsed="false">
      <c r="A9443" s="4" t="n">
        <v>31</v>
      </c>
      <c r="B9443" s="4" t="n">
        <v>3</v>
      </c>
      <c r="C9443" s="1" t="s">
        <v>83</v>
      </c>
      <c r="D9443" s="1" t="s">
        <v>35</v>
      </c>
      <c r="E9443" s="1" t="s">
        <v>32</v>
      </c>
      <c r="F9443" s="1" t="n">
        <v>36</v>
      </c>
      <c r="G9443" s="1" t="n">
        <v>15.15</v>
      </c>
      <c r="H9443" s="1" t="n">
        <v>159</v>
      </c>
      <c r="I9443" s="1" t="n">
        <v>7.64</v>
      </c>
      <c r="J9443" s="1" t="n">
        <v>63</v>
      </c>
      <c r="K9443" s="5" t="n">
        <f aca="false">PRODUCT(G9443,1/I9443)</f>
        <v>1.98298429319372</v>
      </c>
    </row>
    <row r="9444" customFormat="false" ht="12.75" hidden="false" customHeight="false" outlineLevel="0" collapsed="false">
      <c r="A9444" s="4" t="n">
        <v>30</v>
      </c>
      <c r="B9444" s="4" t="n">
        <v>3</v>
      </c>
      <c r="C9444" s="1" t="s">
        <v>65</v>
      </c>
      <c r="D9444" s="1" t="s">
        <v>18</v>
      </c>
      <c r="E9444" s="1" t="s">
        <v>13</v>
      </c>
      <c r="F9444" s="1" t="n">
        <v>147</v>
      </c>
      <c r="G9444" s="1" t="n">
        <v>43.6</v>
      </c>
      <c r="H9444" s="1" t="n">
        <v>80</v>
      </c>
      <c r="I9444" s="1" t="n">
        <v>21.98</v>
      </c>
      <c r="J9444" s="1" t="n">
        <v>0</v>
      </c>
      <c r="K9444" s="5" t="n">
        <f aca="false">PRODUCT(G9444,1/I9444)</f>
        <v>1.98362147406733</v>
      </c>
    </row>
    <row r="9445" customFormat="false" ht="12.75" hidden="false" customHeight="false" outlineLevel="0" collapsed="false">
      <c r="A9445" s="4" t="n">
        <v>50</v>
      </c>
      <c r="B9445" s="4" t="n">
        <v>3</v>
      </c>
      <c r="C9445" s="6" t="s">
        <v>19</v>
      </c>
      <c r="D9445" s="1" t="s">
        <v>35</v>
      </c>
      <c r="E9445" s="1" t="s">
        <v>37</v>
      </c>
      <c r="F9445" s="1" t="n">
        <v>126</v>
      </c>
      <c r="G9445" s="1" t="n">
        <v>46.04</v>
      </c>
      <c r="H9445" s="1" t="n">
        <v>131</v>
      </c>
      <c r="I9445" s="1" t="n">
        <v>23.2</v>
      </c>
      <c r="J9445" s="1" t="n">
        <v>49</v>
      </c>
      <c r="K9445" s="5" t="n">
        <f aca="false">PRODUCT(G9445,1/I9445)</f>
        <v>1.98448275862069</v>
      </c>
    </row>
    <row r="9446" customFormat="false" ht="12.75" hidden="false" customHeight="false" outlineLevel="0" collapsed="false">
      <c r="A9446" s="4" t="n">
        <v>50</v>
      </c>
      <c r="B9446" s="4" t="n">
        <v>3</v>
      </c>
      <c r="C9446" s="6" t="s">
        <v>19</v>
      </c>
      <c r="D9446" s="1" t="s">
        <v>18</v>
      </c>
      <c r="E9446" s="1" t="s">
        <v>26</v>
      </c>
      <c r="F9446" s="1" t="n">
        <v>22</v>
      </c>
      <c r="G9446" s="1" t="n">
        <v>45.11</v>
      </c>
      <c r="H9446" s="1" t="n">
        <v>109</v>
      </c>
      <c r="I9446" s="1" t="n">
        <v>22.72</v>
      </c>
      <c r="J9446" s="1" t="n">
        <v>25</v>
      </c>
      <c r="K9446" s="5" t="n">
        <f aca="false">PRODUCT(G9446,1/I9446)</f>
        <v>1.98547535211268</v>
      </c>
    </row>
    <row r="9447" customFormat="false" ht="12.75" hidden="false" customHeight="false" outlineLevel="0" collapsed="false">
      <c r="A9447" s="4" t="n">
        <v>51</v>
      </c>
      <c r="B9447" s="4" t="n">
        <v>3</v>
      </c>
      <c r="C9447" s="1" t="s">
        <v>71</v>
      </c>
      <c r="D9447" s="1" t="s">
        <v>15</v>
      </c>
      <c r="E9447" s="1" t="s">
        <v>22</v>
      </c>
      <c r="F9447" s="1" t="n">
        <v>118</v>
      </c>
      <c r="G9447" s="1" t="n">
        <v>16.61</v>
      </c>
      <c r="H9447" s="1" t="n">
        <v>1</v>
      </c>
      <c r="I9447" s="1" t="n">
        <v>8.36</v>
      </c>
      <c r="J9447" s="1" t="n">
        <v>96</v>
      </c>
      <c r="K9447" s="5" t="n">
        <f aca="false">PRODUCT(G9447,1/I9447)</f>
        <v>1.98684210526316</v>
      </c>
    </row>
    <row r="9448" customFormat="false" ht="12.75" hidden="false" customHeight="false" outlineLevel="0" collapsed="false">
      <c r="A9448" s="4" t="n">
        <v>51</v>
      </c>
      <c r="B9448" s="4" t="n">
        <v>3</v>
      </c>
      <c r="C9448" s="1" t="s">
        <v>85</v>
      </c>
      <c r="D9448" s="1" t="s">
        <v>35</v>
      </c>
      <c r="E9448" s="1" t="s">
        <v>32</v>
      </c>
      <c r="F9448" s="1" t="n">
        <v>52</v>
      </c>
      <c r="G9448" s="1" t="n">
        <v>30.32</v>
      </c>
      <c r="H9448" s="1" t="n">
        <v>177</v>
      </c>
      <c r="I9448" s="1" t="n">
        <v>15.26</v>
      </c>
      <c r="J9448" s="1" t="n">
        <v>97</v>
      </c>
      <c r="K9448" s="5" t="n">
        <f aca="false">PRODUCT(G9448,1/I9448)</f>
        <v>1.98689384010485</v>
      </c>
    </row>
    <row r="9449" customFormat="false" ht="12.75" hidden="false" customHeight="false" outlineLevel="0" collapsed="false">
      <c r="A9449" s="4" t="n">
        <v>31</v>
      </c>
      <c r="B9449" s="4" t="n">
        <v>3</v>
      </c>
      <c r="C9449" s="1" t="s">
        <v>67</v>
      </c>
      <c r="D9449" s="1" t="s">
        <v>35</v>
      </c>
      <c r="E9449" s="1" t="s">
        <v>30</v>
      </c>
      <c r="F9449" s="1" t="n">
        <v>77</v>
      </c>
      <c r="G9449" s="1" t="n">
        <v>21.19</v>
      </c>
      <c r="H9449" s="1" t="n">
        <v>64</v>
      </c>
      <c r="I9449" s="1" t="n">
        <v>10.66</v>
      </c>
      <c r="J9449" s="1" t="n">
        <v>164</v>
      </c>
      <c r="K9449" s="5" t="n">
        <f aca="false">PRODUCT(G9449,1/I9449)</f>
        <v>1.98780487804878</v>
      </c>
    </row>
    <row r="9450" customFormat="false" ht="12.75" hidden="false" customHeight="false" outlineLevel="0" collapsed="false">
      <c r="A9450" s="4" t="n">
        <v>30</v>
      </c>
      <c r="B9450" s="4" t="n">
        <v>3</v>
      </c>
      <c r="C9450" s="1" t="s">
        <v>75</v>
      </c>
      <c r="D9450" s="1" t="s">
        <v>15</v>
      </c>
      <c r="E9450" s="1" t="s">
        <v>24</v>
      </c>
      <c r="F9450" s="1" t="n">
        <v>71</v>
      </c>
      <c r="G9450" s="1" t="n">
        <v>19.66</v>
      </c>
      <c r="H9450" s="1" t="n">
        <v>63</v>
      </c>
      <c r="I9450" s="1" t="n">
        <v>9.89</v>
      </c>
      <c r="J9450" s="1" t="n">
        <v>159</v>
      </c>
      <c r="K9450" s="5" t="n">
        <f aca="false">PRODUCT(G9450,1/I9450)</f>
        <v>1.98786653185035</v>
      </c>
    </row>
    <row r="9451" customFormat="false" ht="12.75" hidden="false" customHeight="false" outlineLevel="0" collapsed="false">
      <c r="A9451" s="4" t="n">
        <v>31</v>
      </c>
      <c r="B9451" s="4" t="n">
        <v>3</v>
      </c>
      <c r="C9451" s="1" t="s">
        <v>83</v>
      </c>
      <c r="D9451" s="1" t="s">
        <v>21</v>
      </c>
      <c r="E9451" s="1" t="s">
        <v>22</v>
      </c>
      <c r="F9451" s="1" t="n">
        <v>150</v>
      </c>
      <c r="G9451" s="1" t="n">
        <v>77.72</v>
      </c>
      <c r="H9451" s="1" t="n">
        <v>87</v>
      </c>
      <c r="I9451" s="1" t="n">
        <v>39.08</v>
      </c>
      <c r="J9451" s="1" t="n">
        <v>178</v>
      </c>
      <c r="K9451" s="5" t="n">
        <f aca="false">PRODUCT(G9451,1/I9451)</f>
        <v>1.98874104401228</v>
      </c>
    </row>
    <row r="9452" customFormat="false" ht="12.75" hidden="false" customHeight="false" outlineLevel="0" collapsed="false">
      <c r="A9452" s="4" t="n">
        <v>51</v>
      </c>
      <c r="B9452" s="4" t="n">
        <v>3</v>
      </c>
      <c r="C9452" s="6" t="s">
        <v>85</v>
      </c>
      <c r="D9452" s="1" t="s">
        <v>18</v>
      </c>
      <c r="E9452" s="1" t="s">
        <v>40</v>
      </c>
      <c r="F9452" s="1" t="n">
        <v>81</v>
      </c>
      <c r="G9452" s="1" t="n">
        <v>78.36</v>
      </c>
      <c r="H9452" s="1" t="n">
        <v>73</v>
      </c>
      <c r="I9452" s="1" t="n">
        <v>39.39</v>
      </c>
      <c r="J9452" s="1" t="n">
        <v>160</v>
      </c>
      <c r="K9452" s="5" t="n">
        <f aca="false">PRODUCT(G9452,1/I9452)</f>
        <v>1.98933739527799</v>
      </c>
    </row>
    <row r="9453" customFormat="false" ht="12.75" hidden="false" customHeight="false" outlineLevel="0" collapsed="false">
      <c r="A9453" s="4" t="n">
        <v>40</v>
      </c>
      <c r="B9453" s="4" t="n">
        <v>3</v>
      </c>
      <c r="C9453" s="1" t="s">
        <v>86</v>
      </c>
      <c r="D9453" s="1" t="s">
        <v>29</v>
      </c>
      <c r="E9453" s="1" t="s">
        <v>32</v>
      </c>
      <c r="F9453" s="1" t="n">
        <v>74</v>
      </c>
      <c r="G9453" s="1" t="n">
        <v>28.34</v>
      </c>
      <c r="H9453" s="1" t="n">
        <v>91</v>
      </c>
      <c r="I9453" s="1" t="n">
        <v>14.24</v>
      </c>
      <c r="J9453" s="1" t="n">
        <v>5</v>
      </c>
      <c r="K9453" s="5" t="n">
        <f aca="false">PRODUCT(G9453,1/I9453)</f>
        <v>1.99016853932584</v>
      </c>
    </row>
    <row r="9454" customFormat="false" ht="12.75" hidden="false" customHeight="false" outlineLevel="0" collapsed="false">
      <c r="A9454" s="4" t="n">
        <v>51</v>
      </c>
      <c r="B9454" s="4" t="n">
        <v>3</v>
      </c>
      <c r="C9454" s="1" t="s">
        <v>71</v>
      </c>
      <c r="D9454" s="1" t="s">
        <v>12</v>
      </c>
      <c r="E9454" s="1" t="s">
        <v>26</v>
      </c>
      <c r="F9454" s="1" t="n">
        <v>63</v>
      </c>
      <c r="G9454" s="1" t="n">
        <v>31.67</v>
      </c>
      <c r="H9454" s="1" t="n">
        <v>107</v>
      </c>
      <c r="I9454" s="1" t="n">
        <v>15.91</v>
      </c>
      <c r="J9454" s="1" t="n">
        <v>17</v>
      </c>
      <c r="K9454" s="5" t="n">
        <f aca="false">PRODUCT(G9454,1/I9454)</f>
        <v>1.99057196731615</v>
      </c>
    </row>
    <row r="9455" customFormat="false" ht="12.75" hidden="false" customHeight="false" outlineLevel="0" collapsed="false">
      <c r="A9455" s="4" t="n">
        <v>30</v>
      </c>
      <c r="B9455" s="4" t="n">
        <v>3</v>
      </c>
      <c r="C9455" s="1" t="s">
        <v>82</v>
      </c>
      <c r="D9455" s="1" t="s">
        <v>29</v>
      </c>
      <c r="E9455" s="1" t="s">
        <v>32</v>
      </c>
      <c r="F9455" s="1" t="n">
        <v>98</v>
      </c>
      <c r="G9455" s="1" t="n">
        <v>8.8</v>
      </c>
      <c r="H9455" s="1" t="n">
        <v>3</v>
      </c>
      <c r="I9455" s="1" t="n">
        <v>4.42</v>
      </c>
      <c r="J9455" s="1" t="n">
        <v>96</v>
      </c>
      <c r="K9455" s="5" t="n">
        <f aca="false">PRODUCT(G9455,1/I9455)</f>
        <v>1.99095022624434</v>
      </c>
    </row>
    <row r="9456" customFormat="false" ht="12.75" hidden="false" customHeight="false" outlineLevel="0" collapsed="false">
      <c r="A9456" s="4" t="n">
        <v>51</v>
      </c>
      <c r="B9456" s="4" t="n">
        <v>3</v>
      </c>
      <c r="C9456" s="1" t="s">
        <v>69</v>
      </c>
      <c r="D9456" s="1" t="s">
        <v>12</v>
      </c>
      <c r="E9456" s="1" t="s">
        <v>13</v>
      </c>
      <c r="F9456" s="1" t="n">
        <v>60</v>
      </c>
      <c r="G9456" s="1" t="n">
        <v>43.2</v>
      </c>
      <c r="H9456" s="1" t="n">
        <v>137</v>
      </c>
      <c r="I9456" s="1" t="n">
        <v>21.69</v>
      </c>
      <c r="J9456" s="1" t="n">
        <v>54</v>
      </c>
      <c r="K9456" s="5" t="n">
        <f aca="false">PRODUCT(G9456,1/I9456)</f>
        <v>1.99170124481328</v>
      </c>
    </row>
    <row r="9457" customFormat="false" ht="12.75" hidden="false" customHeight="false" outlineLevel="0" collapsed="false">
      <c r="A9457" s="4" t="n">
        <v>51</v>
      </c>
      <c r="B9457" s="4" t="n">
        <v>3</v>
      </c>
      <c r="C9457" s="1" t="s">
        <v>69</v>
      </c>
      <c r="D9457" s="1" t="s">
        <v>12</v>
      </c>
      <c r="E9457" s="1" t="s">
        <v>13</v>
      </c>
      <c r="F9457" s="1" t="n">
        <v>62</v>
      </c>
      <c r="G9457" s="1" t="n">
        <v>59.22</v>
      </c>
      <c r="H9457" s="1" t="n">
        <v>35</v>
      </c>
      <c r="I9457" s="1" t="n">
        <v>29.73</v>
      </c>
      <c r="J9457" s="1" t="n">
        <v>132</v>
      </c>
      <c r="K9457" s="5" t="n">
        <f aca="false">PRODUCT(G9457,1/I9457)</f>
        <v>1.99192734611504</v>
      </c>
    </row>
    <row r="9458" customFormat="false" ht="12.75" hidden="false" customHeight="false" outlineLevel="0" collapsed="false">
      <c r="A9458" s="4" t="n">
        <v>50</v>
      </c>
      <c r="B9458" s="4" t="n">
        <v>3</v>
      </c>
      <c r="C9458" s="6" t="s">
        <v>19</v>
      </c>
      <c r="D9458" s="1" t="s">
        <v>29</v>
      </c>
      <c r="E9458" s="1" t="s">
        <v>32</v>
      </c>
      <c r="F9458" s="1" t="n">
        <v>135</v>
      </c>
      <c r="G9458" s="1" t="n">
        <v>17.61</v>
      </c>
      <c r="H9458" s="1" t="n">
        <v>176</v>
      </c>
      <c r="I9458" s="1" t="n">
        <v>8.84</v>
      </c>
      <c r="J9458" s="1" t="n">
        <v>83</v>
      </c>
      <c r="K9458" s="5" t="n">
        <f aca="false">PRODUCT(G9458,1/I9458)</f>
        <v>1.9920814479638</v>
      </c>
    </row>
    <row r="9459" customFormat="false" ht="12.75" hidden="false" customHeight="false" outlineLevel="0" collapsed="false">
      <c r="A9459" s="4" t="n">
        <v>52</v>
      </c>
      <c r="B9459" s="4" t="n">
        <v>3</v>
      </c>
      <c r="C9459" s="1" t="s">
        <v>72</v>
      </c>
      <c r="D9459" s="1" t="s">
        <v>18</v>
      </c>
      <c r="E9459" s="1" t="s">
        <v>40</v>
      </c>
      <c r="F9459" s="1" t="n">
        <v>85</v>
      </c>
      <c r="G9459" s="1" t="n">
        <v>30.97</v>
      </c>
      <c r="H9459" s="1" t="n">
        <v>142</v>
      </c>
      <c r="I9459" s="1" t="n">
        <v>15.54</v>
      </c>
      <c r="J9459" s="1" t="n">
        <v>43</v>
      </c>
      <c r="K9459" s="5" t="n">
        <f aca="false">PRODUCT(G9459,1/I9459)</f>
        <v>1.99292149292149</v>
      </c>
    </row>
    <row r="9460" customFormat="false" ht="12.75" hidden="false" customHeight="false" outlineLevel="0" collapsed="false">
      <c r="A9460" s="4" t="n">
        <v>31</v>
      </c>
      <c r="B9460" s="4" t="n">
        <v>3</v>
      </c>
      <c r="C9460" s="1" t="s">
        <v>83</v>
      </c>
      <c r="D9460" s="1" t="s">
        <v>29</v>
      </c>
      <c r="E9460" s="1" t="s">
        <v>30</v>
      </c>
      <c r="F9460" s="1" t="n">
        <v>12</v>
      </c>
      <c r="G9460" s="1" t="n">
        <v>23.44</v>
      </c>
      <c r="H9460" s="1" t="n">
        <v>0</v>
      </c>
      <c r="I9460" s="1" t="n">
        <v>11.76</v>
      </c>
      <c r="J9460" s="1" t="n">
        <v>94</v>
      </c>
      <c r="K9460" s="5" t="n">
        <f aca="false">PRODUCT(G9460,1/I9460)</f>
        <v>1.99319727891156</v>
      </c>
    </row>
    <row r="9461" customFormat="false" ht="12.75" hidden="false" customHeight="false" outlineLevel="0" collapsed="false">
      <c r="A9461" s="4" t="n">
        <v>30</v>
      </c>
      <c r="B9461" s="4" t="n">
        <v>3</v>
      </c>
      <c r="C9461" s="1" t="s">
        <v>66</v>
      </c>
      <c r="D9461" s="1" t="s">
        <v>18</v>
      </c>
      <c r="E9461" s="1" t="s">
        <v>26</v>
      </c>
      <c r="F9461" s="1" t="n">
        <v>20</v>
      </c>
      <c r="G9461" s="1" t="n">
        <v>38.35</v>
      </c>
      <c r="H9461" s="1" t="n">
        <v>46</v>
      </c>
      <c r="I9461" s="1" t="n">
        <v>19.24</v>
      </c>
      <c r="J9461" s="1" t="n">
        <v>144</v>
      </c>
      <c r="K9461" s="5" t="n">
        <f aca="false">PRODUCT(G9461,1/I9461)</f>
        <v>1.99324324324324</v>
      </c>
    </row>
    <row r="9462" customFormat="false" ht="12.75" hidden="false" customHeight="false" outlineLevel="0" collapsed="false">
      <c r="A9462" s="4" t="n">
        <v>50</v>
      </c>
      <c r="B9462" s="4" t="n">
        <v>3</v>
      </c>
      <c r="C9462" s="6" t="s">
        <v>76</v>
      </c>
      <c r="D9462" s="1" t="s">
        <v>35</v>
      </c>
      <c r="E9462" s="1" t="s">
        <v>37</v>
      </c>
      <c r="F9462" s="1" t="n">
        <v>29</v>
      </c>
      <c r="G9462" s="1" t="n">
        <v>62.24</v>
      </c>
      <c r="H9462" s="1" t="n">
        <v>121</v>
      </c>
      <c r="I9462" s="1" t="n">
        <v>31.21</v>
      </c>
      <c r="J9462" s="1" t="n">
        <v>20</v>
      </c>
      <c r="K9462" s="5" t="n">
        <f aca="false">PRODUCT(G9462,1/I9462)</f>
        <v>1.99423261775072</v>
      </c>
    </row>
    <row r="9463" customFormat="false" ht="12.75" hidden="false" customHeight="false" outlineLevel="0" collapsed="false">
      <c r="A9463" s="4" t="n">
        <v>50</v>
      </c>
      <c r="B9463" s="4" t="n">
        <v>3</v>
      </c>
      <c r="C9463" s="6" t="s">
        <v>87</v>
      </c>
      <c r="D9463" s="1" t="s">
        <v>29</v>
      </c>
      <c r="E9463" s="1" t="s">
        <v>30</v>
      </c>
      <c r="F9463" s="1" t="n">
        <v>34</v>
      </c>
      <c r="G9463" s="1" t="n">
        <v>10.75</v>
      </c>
      <c r="H9463" s="1" t="n">
        <v>2</v>
      </c>
      <c r="I9463" s="1" t="n">
        <v>5.39</v>
      </c>
      <c r="J9463" s="1" t="n">
        <v>84</v>
      </c>
      <c r="K9463" s="5" t="n">
        <f aca="false">PRODUCT(G9463,1/I9463)</f>
        <v>1.99443413729128</v>
      </c>
    </row>
    <row r="9464" customFormat="false" ht="12.75" hidden="false" customHeight="false" outlineLevel="0" collapsed="false">
      <c r="A9464" s="4" t="n">
        <v>31</v>
      </c>
      <c r="B9464" s="4" t="n">
        <v>3</v>
      </c>
      <c r="C9464" s="1" t="s">
        <v>84</v>
      </c>
      <c r="D9464" s="1" t="s">
        <v>18</v>
      </c>
      <c r="E9464" s="1" t="s">
        <v>26</v>
      </c>
      <c r="F9464" s="1" t="n">
        <v>160</v>
      </c>
      <c r="G9464" s="1" t="n">
        <v>33.64</v>
      </c>
      <c r="H9464" s="1" t="n">
        <v>76</v>
      </c>
      <c r="I9464" s="1" t="n">
        <v>16.86</v>
      </c>
      <c r="J9464" s="1" t="n">
        <v>169</v>
      </c>
      <c r="K9464" s="5" t="n">
        <f aca="false">PRODUCT(G9464,1/I9464)</f>
        <v>1.99525504151839</v>
      </c>
    </row>
    <row r="9465" customFormat="false" ht="12.75" hidden="false" customHeight="false" outlineLevel="0" collapsed="false">
      <c r="A9465" s="4" t="n">
        <v>50</v>
      </c>
      <c r="B9465" s="4" t="n">
        <v>3</v>
      </c>
      <c r="C9465" s="6" t="s">
        <v>25</v>
      </c>
      <c r="D9465" s="1" t="s">
        <v>18</v>
      </c>
      <c r="E9465" s="1" t="s">
        <v>26</v>
      </c>
      <c r="F9465" s="1" t="n">
        <v>138</v>
      </c>
      <c r="G9465" s="1" t="n">
        <v>15.25</v>
      </c>
      <c r="H9465" s="1" t="n">
        <v>177</v>
      </c>
      <c r="I9465" s="1" t="n">
        <v>7.64</v>
      </c>
      <c r="J9465" s="1" t="n">
        <v>94</v>
      </c>
      <c r="K9465" s="5" t="n">
        <f aca="false">PRODUCT(G9465,1/I9465)</f>
        <v>1.99607329842932</v>
      </c>
    </row>
    <row r="9466" customFormat="false" ht="12.75" hidden="false" customHeight="false" outlineLevel="0" collapsed="false">
      <c r="A9466" s="4" t="n">
        <v>40</v>
      </c>
      <c r="B9466" s="4" t="n">
        <v>3</v>
      </c>
      <c r="C9466" s="6" t="s">
        <v>62</v>
      </c>
      <c r="D9466" s="1" t="s">
        <v>18</v>
      </c>
      <c r="E9466" s="1" t="s">
        <v>40</v>
      </c>
      <c r="F9466" s="1" t="n">
        <v>133</v>
      </c>
      <c r="G9466" s="1" t="n">
        <v>12.7</v>
      </c>
      <c r="H9466" s="1" t="n">
        <v>2</v>
      </c>
      <c r="I9466" s="1" t="n">
        <v>6.36</v>
      </c>
      <c r="J9466" s="1" t="n">
        <v>94</v>
      </c>
      <c r="K9466" s="5" t="n">
        <f aca="false">PRODUCT(G9466,1/I9466)</f>
        <v>1.99685534591195</v>
      </c>
    </row>
    <row r="9467" customFormat="false" ht="12.75" hidden="false" customHeight="false" outlineLevel="0" collapsed="false">
      <c r="A9467" s="4" t="n">
        <v>52</v>
      </c>
      <c r="B9467" s="4" t="n">
        <v>3</v>
      </c>
      <c r="C9467" s="1" t="s">
        <v>72</v>
      </c>
      <c r="D9467" s="1" t="s">
        <v>29</v>
      </c>
      <c r="E9467" s="1" t="s">
        <v>30</v>
      </c>
      <c r="F9467" s="1" t="n">
        <v>79</v>
      </c>
      <c r="G9467" s="1" t="n">
        <v>62.85</v>
      </c>
      <c r="H9467" s="1" t="n">
        <v>50</v>
      </c>
      <c r="I9467" s="1" t="n">
        <v>31.47</v>
      </c>
      <c r="J9467" s="1" t="n">
        <v>138</v>
      </c>
      <c r="K9467" s="5" t="n">
        <f aca="false">PRODUCT(G9467,1/I9467)</f>
        <v>1.99714013346044</v>
      </c>
    </row>
    <row r="9468" customFormat="false" ht="12.75" hidden="false" customHeight="false" outlineLevel="0" collapsed="false">
      <c r="A9468" s="4" t="n">
        <v>50</v>
      </c>
      <c r="B9468" s="4" t="n">
        <v>3</v>
      </c>
      <c r="C9468" s="6" t="s">
        <v>25</v>
      </c>
      <c r="D9468" s="1" t="s">
        <v>35</v>
      </c>
      <c r="E9468" s="1" t="s">
        <v>32</v>
      </c>
      <c r="F9468" s="1" t="n">
        <v>125</v>
      </c>
      <c r="G9468" s="1" t="n">
        <v>22.51</v>
      </c>
      <c r="H9468" s="1" t="n">
        <v>3</v>
      </c>
      <c r="I9468" s="1" t="n">
        <v>11.27</v>
      </c>
      <c r="J9468" s="1" t="n">
        <v>94</v>
      </c>
      <c r="K9468" s="5" t="n">
        <f aca="false">PRODUCT(G9468,1/I9468)</f>
        <v>1.99733806566105</v>
      </c>
    </row>
    <row r="9469" customFormat="false" ht="12.75" hidden="false" customHeight="false" outlineLevel="0" collapsed="false">
      <c r="A9469" s="4" t="n">
        <v>30</v>
      </c>
      <c r="B9469" s="4" t="n">
        <v>3</v>
      </c>
      <c r="C9469" s="1" t="s">
        <v>66</v>
      </c>
      <c r="D9469" s="1" t="s">
        <v>18</v>
      </c>
      <c r="E9469" s="1" t="s">
        <v>13</v>
      </c>
      <c r="F9469" s="1" t="n">
        <v>58</v>
      </c>
      <c r="G9469" s="1" t="n">
        <v>23.49</v>
      </c>
      <c r="H9469" s="1" t="n">
        <v>93</v>
      </c>
      <c r="I9469" s="1" t="n">
        <v>11.76</v>
      </c>
      <c r="J9469" s="1" t="n">
        <v>4</v>
      </c>
      <c r="K9469" s="5" t="n">
        <f aca="false">PRODUCT(G9469,1/I9469)</f>
        <v>1.99744897959184</v>
      </c>
    </row>
    <row r="9470" customFormat="false" ht="12.75" hidden="false" customHeight="false" outlineLevel="0" collapsed="false">
      <c r="A9470" s="4" t="n">
        <v>31</v>
      </c>
      <c r="B9470" s="4" t="n">
        <v>3</v>
      </c>
      <c r="C9470" s="1" t="s">
        <v>68</v>
      </c>
      <c r="D9470" s="1" t="s">
        <v>12</v>
      </c>
      <c r="E9470" s="1" t="s">
        <v>13</v>
      </c>
      <c r="F9470" s="1" t="n">
        <v>189</v>
      </c>
      <c r="G9470" s="1" t="n">
        <v>18.56</v>
      </c>
      <c r="H9470" s="1" t="n">
        <v>88</v>
      </c>
      <c r="I9470" s="1" t="n">
        <v>9.29</v>
      </c>
      <c r="J9470" s="1" t="n">
        <v>3</v>
      </c>
      <c r="K9470" s="5" t="n">
        <f aca="false">PRODUCT(G9470,1/I9470)</f>
        <v>1.9978471474704</v>
      </c>
    </row>
    <row r="9471" customFormat="false" ht="12.75" hidden="false" customHeight="false" outlineLevel="0" collapsed="false">
      <c r="A9471" s="4" t="n">
        <v>30</v>
      </c>
      <c r="B9471" s="4" t="n">
        <v>3</v>
      </c>
      <c r="C9471" s="1" t="s">
        <v>65</v>
      </c>
      <c r="D9471" s="1" t="s">
        <v>29</v>
      </c>
      <c r="E9471" s="1" t="s">
        <v>30</v>
      </c>
      <c r="F9471" s="1" t="n">
        <v>87</v>
      </c>
      <c r="G9471" s="1" t="n">
        <v>19.24</v>
      </c>
      <c r="H9471" s="1" t="n">
        <v>54</v>
      </c>
      <c r="I9471" s="1" t="n">
        <v>9.63</v>
      </c>
      <c r="J9471" s="1" t="n">
        <v>149</v>
      </c>
      <c r="K9471" s="5" t="n">
        <f aca="false">PRODUCT(G9471,1/I9471)</f>
        <v>1.99792315680166</v>
      </c>
    </row>
    <row r="9472" customFormat="false" ht="12.75" hidden="false" customHeight="false" outlineLevel="0" collapsed="false">
      <c r="A9472" s="4" t="n">
        <v>50</v>
      </c>
      <c r="B9472" s="4" t="n">
        <v>3</v>
      </c>
      <c r="C9472" s="6" t="s">
        <v>76</v>
      </c>
      <c r="D9472" s="1" t="s">
        <v>18</v>
      </c>
      <c r="E9472" s="1" t="s">
        <v>40</v>
      </c>
      <c r="F9472" s="1" t="n">
        <v>27</v>
      </c>
      <c r="G9472" s="1" t="n">
        <v>42.01</v>
      </c>
      <c r="H9472" s="1" t="n">
        <v>0</v>
      </c>
      <c r="I9472" s="1" t="n">
        <v>21.02</v>
      </c>
      <c r="J9472" s="1" t="n">
        <v>92</v>
      </c>
      <c r="K9472" s="5" t="n">
        <f aca="false">PRODUCT(G9472,1/I9472)</f>
        <v>1.99857278782112</v>
      </c>
    </row>
    <row r="9473" customFormat="false" ht="12.75" hidden="false" customHeight="false" outlineLevel="0" collapsed="false">
      <c r="A9473" s="4" t="n">
        <v>40</v>
      </c>
      <c r="B9473" s="4" t="n">
        <v>3</v>
      </c>
      <c r="C9473" s="1" t="s">
        <v>86</v>
      </c>
      <c r="D9473" s="1" t="s">
        <v>35</v>
      </c>
      <c r="E9473" s="1" t="s">
        <v>37</v>
      </c>
      <c r="F9473" s="1" t="n">
        <v>65</v>
      </c>
      <c r="G9473" s="1" t="n">
        <v>31.78</v>
      </c>
      <c r="H9473" s="1" t="n">
        <v>87</v>
      </c>
      <c r="I9473" s="1" t="n">
        <v>15.9</v>
      </c>
      <c r="J9473" s="1" t="n">
        <v>169</v>
      </c>
      <c r="K9473" s="5" t="n">
        <f aca="false">PRODUCT(G9473,1/I9473)</f>
        <v>1.99874213836478</v>
      </c>
    </row>
    <row r="9474" customFormat="false" ht="12.75" hidden="false" customHeight="false" outlineLevel="0" collapsed="false">
      <c r="A9474" s="4" t="n">
        <v>50</v>
      </c>
      <c r="B9474" s="4" t="n">
        <v>3</v>
      </c>
      <c r="C9474" s="6" t="s">
        <v>25</v>
      </c>
      <c r="D9474" s="1" t="s">
        <v>35</v>
      </c>
      <c r="E9474" s="1" t="s">
        <v>32</v>
      </c>
      <c r="F9474" s="1" t="n">
        <v>13</v>
      </c>
      <c r="G9474" s="1" t="n">
        <v>20.11</v>
      </c>
      <c r="H9474" s="1" t="n">
        <v>119</v>
      </c>
      <c r="I9474" s="1" t="n">
        <v>10.06</v>
      </c>
      <c r="J9474" s="1" t="n">
        <v>39</v>
      </c>
      <c r="K9474" s="5" t="n">
        <f aca="false">PRODUCT(G9474,1/I9474)</f>
        <v>1.99900596421471</v>
      </c>
    </row>
    <row r="9475" customFormat="false" ht="12.75" hidden="false" customHeight="false" outlineLevel="0" collapsed="false">
      <c r="A9475" s="4" t="n">
        <v>50</v>
      </c>
      <c r="B9475" s="4" t="n">
        <v>3</v>
      </c>
      <c r="C9475" s="6" t="s">
        <v>19</v>
      </c>
      <c r="D9475" s="1" t="s">
        <v>35</v>
      </c>
      <c r="E9475" s="1" t="s">
        <v>30</v>
      </c>
      <c r="F9475" s="1" t="n">
        <v>9</v>
      </c>
      <c r="G9475" s="1" t="n">
        <v>30.33</v>
      </c>
      <c r="H9475" s="1" t="n">
        <v>104</v>
      </c>
      <c r="I9475" s="1" t="n">
        <v>15.17</v>
      </c>
      <c r="J9475" s="1" t="n">
        <v>3</v>
      </c>
      <c r="K9475" s="5" t="n">
        <f aca="false">PRODUCT(G9475,1/I9475)</f>
        <v>1.99934080421885</v>
      </c>
    </row>
    <row r="9476" customFormat="false" ht="12.75" hidden="false" customHeight="false" outlineLevel="0" collapsed="false">
      <c r="A9476" s="4" t="n">
        <v>30</v>
      </c>
      <c r="B9476" s="4" t="n">
        <v>3</v>
      </c>
      <c r="C9476" s="1" t="s">
        <v>65</v>
      </c>
      <c r="D9476" s="1" t="s">
        <v>12</v>
      </c>
      <c r="E9476" s="1" t="s">
        <v>13</v>
      </c>
      <c r="F9476" s="1" t="n">
        <v>20</v>
      </c>
      <c r="G9476" s="1" t="n">
        <v>35.17</v>
      </c>
      <c r="H9476" s="1" t="n">
        <v>179</v>
      </c>
      <c r="I9476" s="1" t="n">
        <v>17.59</v>
      </c>
      <c r="J9476" s="1" t="n">
        <v>88</v>
      </c>
      <c r="K9476" s="5" t="n">
        <f aca="false">PRODUCT(G9476,1/I9476)</f>
        <v>1.99943149516771</v>
      </c>
    </row>
    <row r="9477" customFormat="false" ht="12.75" hidden="false" customHeight="false" outlineLevel="0" collapsed="false">
      <c r="A9477" s="4" t="n">
        <v>31</v>
      </c>
      <c r="B9477" s="4" t="n">
        <v>3</v>
      </c>
      <c r="C9477" s="1" t="s">
        <v>80</v>
      </c>
      <c r="D9477" s="1" t="s">
        <v>15</v>
      </c>
      <c r="E9477" s="1" t="s">
        <v>16</v>
      </c>
      <c r="F9477" s="1" t="n">
        <v>132</v>
      </c>
      <c r="G9477" s="1" t="n">
        <v>38.47</v>
      </c>
      <c r="H9477" s="1" t="n">
        <v>159</v>
      </c>
      <c r="I9477" s="1" t="n">
        <v>19.24</v>
      </c>
      <c r="J9477" s="1" t="n">
        <v>54</v>
      </c>
      <c r="K9477" s="5" t="n">
        <f aca="false">PRODUCT(G9477,1/I9477)</f>
        <v>1.99948024948025</v>
      </c>
    </row>
    <row r="9478" customFormat="false" ht="12.75" hidden="false" customHeight="false" outlineLevel="0" collapsed="false">
      <c r="A9478" s="4" t="n">
        <v>31</v>
      </c>
      <c r="B9478" s="4" t="n">
        <v>3</v>
      </c>
      <c r="C9478" s="1" t="s">
        <v>68</v>
      </c>
      <c r="D9478" s="1" t="s">
        <v>12</v>
      </c>
      <c r="E9478" s="1" t="s">
        <v>26</v>
      </c>
      <c r="F9478" s="1" t="n">
        <v>85</v>
      </c>
      <c r="G9478" s="1" t="n">
        <v>14.52</v>
      </c>
      <c r="H9478" s="1" t="n">
        <v>132</v>
      </c>
      <c r="I9478" s="1" t="n">
        <v>7.26</v>
      </c>
      <c r="J9478" s="1" t="n">
        <v>47</v>
      </c>
      <c r="K9478" s="5" t="n">
        <f aca="false">PRODUCT(G9478,1/I9478)</f>
        <v>2</v>
      </c>
    </row>
    <row r="9479" customFormat="false" ht="12.75" hidden="false" customHeight="false" outlineLevel="0" collapsed="false">
      <c r="A9479" s="4" t="n">
        <v>30</v>
      </c>
      <c r="B9479" s="4" t="n">
        <v>3</v>
      </c>
      <c r="C9479" s="1" t="s">
        <v>82</v>
      </c>
      <c r="D9479" s="1" t="s">
        <v>35</v>
      </c>
      <c r="E9479" s="1" t="s">
        <v>37</v>
      </c>
      <c r="F9479" s="1" t="n">
        <v>70</v>
      </c>
      <c r="G9479" s="1" t="n">
        <v>19.26</v>
      </c>
      <c r="H9479" s="1" t="n">
        <v>120</v>
      </c>
      <c r="I9479" s="1" t="n">
        <v>9.63</v>
      </c>
      <c r="J9479" s="1" t="n">
        <v>30</v>
      </c>
      <c r="K9479" s="5" t="n">
        <f aca="false">PRODUCT(G9479,1/I9479)</f>
        <v>2</v>
      </c>
    </row>
    <row r="9480" customFormat="false" ht="12.75" hidden="false" customHeight="false" outlineLevel="0" collapsed="false">
      <c r="A9480" s="4" t="n">
        <v>30</v>
      </c>
      <c r="B9480" s="4" t="n">
        <v>3</v>
      </c>
      <c r="C9480" s="1" t="s">
        <v>66</v>
      </c>
      <c r="D9480" s="1" t="s">
        <v>18</v>
      </c>
      <c r="E9480" s="1" t="s">
        <v>13</v>
      </c>
      <c r="F9480" s="1" t="n">
        <v>56</v>
      </c>
      <c r="G9480" s="1" t="n">
        <v>30.66</v>
      </c>
      <c r="H9480" s="1" t="n">
        <v>30</v>
      </c>
      <c r="I9480" s="1" t="n">
        <v>15.33</v>
      </c>
      <c r="J9480" s="1" t="n">
        <v>120</v>
      </c>
      <c r="K9480" s="5" t="n">
        <f aca="false">PRODUCT(G9480,1/I9480)</f>
        <v>2</v>
      </c>
    </row>
    <row r="9481" customFormat="false" ht="12.75" hidden="false" customHeight="false" outlineLevel="0" collapsed="false">
      <c r="A9481" s="4" t="n">
        <v>52</v>
      </c>
      <c r="B9481" s="4" t="n">
        <v>3</v>
      </c>
      <c r="C9481" s="1" t="s">
        <v>72</v>
      </c>
      <c r="D9481" s="1" t="s">
        <v>21</v>
      </c>
      <c r="E9481" s="1" t="s">
        <v>22</v>
      </c>
      <c r="F9481" s="1" t="n">
        <v>98</v>
      </c>
      <c r="G9481" s="1" t="n">
        <v>43.02</v>
      </c>
      <c r="H9481" s="1" t="n">
        <v>2</v>
      </c>
      <c r="I9481" s="1" t="n">
        <v>21.51</v>
      </c>
      <c r="J9481" s="1" t="n">
        <v>92</v>
      </c>
      <c r="K9481" s="5" t="n">
        <f aca="false">PRODUCT(G9481,1/I9481)</f>
        <v>2</v>
      </c>
    </row>
    <row r="9482" customFormat="false" ht="12.75" hidden="false" customHeight="false" outlineLevel="0" collapsed="false">
      <c r="A9482" s="4" t="n">
        <v>32</v>
      </c>
      <c r="B9482" s="4" t="n">
        <v>3</v>
      </c>
      <c r="C9482" s="1" t="s">
        <v>79</v>
      </c>
      <c r="D9482" s="1" t="s">
        <v>35</v>
      </c>
      <c r="E9482" s="1" t="s">
        <v>37</v>
      </c>
      <c r="F9482" s="1" t="n">
        <v>122</v>
      </c>
      <c r="G9482" s="1" t="n">
        <v>26.79</v>
      </c>
      <c r="H9482" s="1" t="n">
        <v>5</v>
      </c>
      <c r="I9482" s="1" t="n">
        <v>13.39</v>
      </c>
      <c r="J9482" s="1" t="n">
        <v>95</v>
      </c>
      <c r="K9482" s="5" t="n">
        <f aca="false">PRODUCT(G9482,1/I9482)</f>
        <v>2.00074682598954</v>
      </c>
    </row>
    <row r="9483" customFormat="false" ht="12.75" hidden="false" customHeight="false" outlineLevel="0" collapsed="false">
      <c r="A9483" s="4" t="n">
        <v>30</v>
      </c>
      <c r="B9483" s="4" t="n">
        <v>3</v>
      </c>
      <c r="C9483" s="1" t="s">
        <v>82</v>
      </c>
      <c r="D9483" s="1" t="s">
        <v>29</v>
      </c>
      <c r="E9483" s="1" t="s">
        <v>32</v>
      </c>
      <c r="F9483" s="1" t="n">
        <v>175</v>
      </c>
      <c r="G9483" s="1" t="n">
        <v>26.29</v>
      </c>
      <c r="H9483" s="1" t="n">
        <v>144</v>
      </c>
      <c r="I9483" s="1" t="n">
        <v>13.14</v>
      </c>
      <c r="J9483" s="1" t="n">
        <v>48</v>
      </c>
      <c r="K9483" s="5" t="n">
        <f aca="false">PRODUCT(G9483,1/I9483)</f>
        <v>2.00076103500761</v>
      </c>
    </row>
    <row r="9484" customFormat="false" ht="12.75" hidden="false" customHeight="false" outlineLevel="0" collapsed="false">
      <c r="A9484" s="4" t="n">
        <v>32</v>
      </c>
      <c r="B9484" s="4" t="n">
        <v>3</v>
      </c>
      <c r="C9484" s="1" t="s">
        <v>64</v>
      </c>
      <c r="D9484" s="1" t="s">
        <v>29</v>
      </c>
      <c r="E9484" s="1" t="s">
        <v>37</v>
      </c>
      <c r="F9484" s="1" t="n">
        <v>78</v>
      </c>
      <c r="G9484" s="1" t="n">
        <v>19.39</v>
      </c>
      <c r="H9484" s="1" t="n">
        <v>130</v>
      </c>
      <c r="I9484" s="1" t="n">
        <v>9.69</v>
      </c>
      <c r="J9484" s="1" t="n">
        <v>49</v>
      </c>
      <c r="K9484" s="5" t="n">
        <f aca="false">PRODUCT(G9484,1/I9484)</f>
        <v>2.00103199174407</v>
      </c>
    </row>
    <row r="9485" customFormat="false" ht="12.75" hidden="false" customHeight="false" outlineLevel="0" collapsed="false">
      <c r="A9485" s="4" t="n">
        <v>30</v>
      </c>
      <c r="B9485" s="4" t="n">
        <v>3</v>
      </c>
      <c r="C9485" s="1" t="s">
        <v>82</v>
      </c>
      <c r="D9485" s="1" t="s">
        <v>12</v>
      </c>
      <c r="E9485" s="1" t="s">
        <v>13</v>
      </c>
      <c r="F9485" s="1" t="n">
        <v>6</v>
      </c>
      <c r="G9485" s="1" t="n">
        <v>37.15</v>
      </c>
      <c r="H9485" s="1" t="n">
        <v>2</v>
      </c>
      <c r="I9485" s="1" t="n">
        <v>18.56</v>
      </c>
      <c r="J9485" s="1" t="n">
        <v>91</v>
      </c>
      <c r="K9485" s="5" t="n">
        <f aca="false">PRODUCT(G9485,1/I9485)</f>
        <v>2.00161637931034</v>
      </c>
    </row>
    <row r="9486" customFormat="false" ht="12.75" hidden="false" customHeight="false" outlineLevel="0" collapsed="false">
      <c r="A9486" s="4" t="n">
        <v>30</v>
      </c>
      <c r="B9486" s="4" t="n">
        <v>3</v>
      </c>
      <c r="C9486" s="1" t="s">
        <v>65</v>
      </c>
      <c r="D9486" s="1" t="s">
        <v>12</v>
      </c>
      <c r="E9486" s="1" t="s">
        <v>26</v>
      </c>
      <c r="F9486" s="1" t="n">
        <v>161</v>
      </c>
      <c r="G9486" s="1" t="n">
        <v>11.73</v>
      </c>
      <c r="H9486" s="1" t="n">
        <v>2</v>
      </c>
      <c r="I9486" s="1" t="n">
        <v>5.86</v>
      </c>
      <c r="J9486" s="1" t="n">
        <v>90</v>
      </c>
      <c r="K9486" s="5" t="n">
        <f aca="false">PRODUCT(G9486,1/I9486)</f>
        <v>2.00170648464164</v>
      </c>
    </row>
    <row r="9487" customFormat="false" ht="12.75" hidden="false" customHeight="false" outlineLevel="0" collapsed="false">
      <c r="A9487" s="4" t="n">
        <v>40</v>
      </c>
      <c r="B9487" s="4" t="n">
        <v>3</v>
      </c>
      <c r="C9487" s="1" t="s">
        <v>86</v>
      </c>
      <c r="D9487" s="1" t="s">
        <v>18</v>
      </c>
      <c r="E9487" s="1" t="s">
        <v>26</v>
      </c>
      <c r="F9487" s="1" t="n">
        <v>84</v>
      </c>
      <c r="G9487" s="1" t="n">
        <v>22.51</v>
      </c>
      <c r="H9487" s="1" t="n">
        <v>3</v>
      </c>
      <c r="I9487" s="1" t="n">
        <v>11.24</v>
      </c>
      <c r="J9487" s="1" t="n">
        <v>92</v>
      </c>
      <c r="K9487" s="5" t="n">
        <f aca="false">PRODUCT(G9487,1/I9487)</f>
        <v>2.00266903914591</v>
      </c>
    </row>
    <row r="9488" customFormat="false" ht="12.75" hidden="false" customHeight="false" outlineLevel="0" collapsed="false">
      <c r="A9488" s="4" t="n">
        <v>50</v>
      </c>
      <c r="B9488" s="4" t="n">
        <v>3</v>
      </c>
      <c r="C9488" s="6" t="s">
        <v>89</v>
      </c>
      <c r="D9488" s="1" t="s">
        <v>18</v>
      </c>
      <c r="E9488" s="1" t="s">
        <v>13</v>
      </c>
      <c r="F9488" s="1" t="n">
        <v>24</v>
      </c>
      <c r="G9488" s="1" t="n">
        <v>26.29</v>
      </c>
      <c r="H9488" s="1" t="n">
        <v>35</v>
      </c>
      <c r="I9488" s="1" t="n">
        <v>13.12</v>
      </c>
      <c r="J9488" s="1" t="n">
        <v>135</v>
      </c>
      <c r="K9488" s="5" t="n">
        <f aca="false">PRODUCT(G9488,1/I9488)</f>
        <v>2.00381097560976</v>
      </c>
    </row>
    <row r="9489" customFormat="false" ht="12.75" hidden="false" customHeight="false" outlineLevel="0" collapsed="false">
      <c r="A9489" s="4" t="n">
        <v>31</v>
      </c>
      <c r="B9489" s="4" t="n">
        <v>3</v>
      </c>
      <c r="C9489" s="1" t="s">
        <v>68</v>
      </c>
      <c r="D9489" s="1" t="s">
        <v>12</v>
      </c>
      <c r="E9489" s="1" t="s">
        <v>13</v>
      </c>
      <c r="F9489" s="1" t="n">
        <v>154</v>
      </c>
      <c r="G9489" s="1" t="n">
        <v>34.27</v>
      </c>
      <c r="H9489" s="1" t="n">
        <v>85</v>
      </c>
      <c r="I9489" s="1" t="n">
        <v>17.09</v>
      </c>
      <c r="J9489" s="1" t="n">
        <v>0</v>
      </c>
      <c r="K9489" s="5" t="n">
        <f aca="false">PRODUCT(G9489,1/I9489)</f>
        <v>2.00526623756583</v>
      </c>
    </row>
    <row r="9490" customFormat="false" ht="12.75" hidden="false" customHeight="false" outlineLevel="0" collapsed="false">
      <c r="A9490" s="4" t="n">
        <v>30</v>
      </c>
      <c r="B9490" s="4" t="n">
        <v>3</v>
      </c>
      <c r="C9490" s="1" t="s">
        <v>65</v>
      </c>
      <c r="D9490" s="1" t="s">
        <v>35</v>
      </c>
      <c r="E9490" s="1" t="s">
        <v>32</v>
      </c>
      <c r="F9490" s="1" t="n">
        <v>113</v>
      </c>
      <c r="G9490" s="1" t="n">
        <v>30.42</v>
      </c>
      <c r="H9490" s="1" t="n">
        <v>174</v>
      </c>
      <c r="I9490" s="1" t="n">
        <v>15.17</v>
      </c>
      <c r="J9490" s="1" t="n">
        <v>93</v>
      </c>
      <c r="K9490" s="5" t="n">
        <f aca="false">PRODUCT(G9490,1/I9490)</f>
        <v>2.00527356624918</v>
      </c>
    </row>
    <row r="9491" customFormat="false" ht="12.75" hidden="false" customHeight="false" outlineLevel="0" collapsed="false">
      <c r="A9491" s="4" t="n">
        <v>51</v>
      </c>
      <c r="B9491" s="4" t="n">
        <v>3</v>
      </c>
      <c r="C9491" s="1" t="s">
        <v>69</v>
      </c>
      <c r="D9491" s="1" t="s">
        <v>18</v>
      </c>
      <c r="E9491" s="1" t="s">
        <v>26</v>
      </c>
      <c r="F9491" s="1" t="n">
        <v>2</v>
      </c>
      <c r="G9491" s="1" t="n">
        <v>26.44</v>
      </c>
      <c r="H9491" s="1" t="n">
        <v>168</v>
      </c>
      <c r="I9491" s="1" t="n">
        <v>13.18</v>
      </c>
      <c r="J9491" s="1" t="n">
        <v>90</v>
      </c>
      <c r="K9491" s="5" t="n">
        <f aca="false">PRODUCT(G9491,1/I9491)</f>
        <v>2.00606980273141</v>
      </c>
    </row>
    <row r="9492" customFormat="false" ht="12.75" hidden="false" customHeight="false" outlineLevel="0" collapsed="false">
      <c r="A9492" s="4" t="n">
        <v>40</v>
      </c>
      <c r="B9492" s="4" t="n">
        <v>3</v>
      </c>
      <c r="C9492" s="6" t="s">
        <v>53</v>
      </c>
      <c r="D9492" s="1" t="s">
        <v>15</v>
      </c>
      <c r="E9492" s="1" t="s">
        <v>16</v>
      </c>
      <c r="F9492" s="1" t="n">
        <v>76</v>
      </c>
      <c r="G9492" s="1" t="n">
        <v>57.84</v>
      </c>
      <c r="H9492" s="1" t="n">
        <v>94</v>
      </c>
      <c r="I9492" s="1" t="n">
        <v>28.83</v>
      </c>
      <c r="J9492" s="1" t="n">
        <v>1</v>
      </c>
      <c r="K9492" s="5" t="n">
        <f aca="false">PRODUCT(G9492,1/I9492)</f>
        <v>2.00624349635796</v>
      </c>
    </row>
    <row r="9493" customFormat="false" ht="12.75" hidden="false" customHeight="false" outlineLevel="0" collapsed="false">
      <c r="A9493" s="4" t="n">
        <v>50</v>
      </c>
      <c r="B9493" s="4" t="n">
        <v>3</v>
      </c>
      <c r="C9493" s="6" t="s">
        <v>78</v>
      </c>
      <c r="D9493" s="1" t="s">
        <v>21</v>
      </c>
      <c r="E9493" s="1" t="s">
        <v>16</v>
      </c>
      <c r="F9493" s="1" t="n">
        <v>104</v>
      </c>
      <c r="G9493" s="1" t="n">
        <v>17.64</v>
      </c>
      <c r="H9493" s="1" t="n">
        <v>175</v>
      </c>
      <c r="I9493" s="1" t="n">
        <v>8.79</v>
      </c>
      <c r="J9493" s="1" t="n">
        <v>90</v>
      </c>
      <c r="K9493" s="5" t="n">
        <f aca="false">PRODUCT(G9493,1/I9493)</f>
        <v>2.00682593856655</v>
      </c>
    </row>
    <row r="9494" customFormat="false" ht="12.75" hidden="false" customHeight="false" outlineLevel="0" collapsed="false">
      <c r="A9494" s="4" t="n">
        <v>51</v>
      </c>
      <c r="B9494" s="4" t="n">
        <v>3</v>
      </c>
      <c r="C9494" s="1" t="s">
        <v>63</v>
      </c>
      <c r="D9494" s="1" t="s">
        <v>18</v>
      </c>
      <c r="E9494" s="1" t="s">
        <v>13</v>
      </c>
      <c r="F9494" s="1" t="n">
        <v>20</v>
      </c>
      <c r="G9494" s="1" t="n">
        <v>46.84</v>
      </c>
      <c r="H9494" s="1" t="n">
        <v>39</v>
      </c>
      <c r="I9494" s="1" t="n">
        <v>23.34</v>
      </c>
      <c r="J9494" s="1" t="n">
        <v>127</v>
      </c>
      <c r="K9494" s="5" t="n">
        <f aca="false">PRODUCT(G9494,1/I9494)</f>
        <v>2.00685518423308</v>
      </c>
    </row>
    <row r="9495" customFormat="false" ht="12.75" hidden="false" customHeight="false" outlineLevel="0" collapsed="false">
      <c r="A9495" s="4" t="n">
        <v>31</v>
      </c>
      <c r="B9495" s="4" t="n">
        <v>3</v>
      </c>
      <c r="C9495" s="1" t="s">
        <v>84</v>
      </c>
      <c r="D9495" s="1" t="s">
        <v>21</v>
      </c>
      <c r="E9495" s="1" t="s">
        <v>16</v>
      </c>
      <c r="F9495" s="1" t="n">
        <v>50</v>
      </c>
      <c r="G9495" s="1" t="n">
        <v>19.63</v>
      </c>
      <c r="H9495" s="1" t="n">
        <v>174</v>
      </c>
      <c r="I9495" s="1" t="n">
        <v>9.78</v>
      </c>
      <c r="J9495" s="1" t="n">
        <v>87</v>
      </c>
      <c r="K9495" s="5" t="n">
        <f aca="false">PRODUCT(G9495,1/I9495)</f>
        <v>2.00715746421268</v>
      </c>
    </row>
    <row r="9496" customFormat="false" ht="12.75" hidden="false" customHeight="false" outlineLevel="0" collapsed="false">
      <c r="A9496" s="4" t="n">
        <v>50</v>
      </c>
      <c r="B9496" s="4" t="n">
        <v>3</v>
      </c>
      <c r="C9496" s="6" t="s">
        <v>78</v>
      </c>
      <c r="D9496" s="1" t="s">
        <v>21</v>
      </c>
      <c r="E9496" s="1" t="s">
        <v>16</v>
      </c>
      <c r="F9496" s="1" t="n">
        <v>27</v>
      </c>
      <c r="G9496" s="1" t="n">
        <v>19.59</v>
      </c>
      <c r="H9496" s="1" t="n">
        <v>4</v>
      </c>
      <c r="I9496" s="1" t="n">
        <v>9.76</v>
      </c>
      <c r="J9496" s="1" t="n">
        <v>90</v>
      </c>
      <c r="K9496" s="5" t="n">
        <f aca="false">PRODUCT(G9496,1/I9496)</f>
        <v>2.00717213114754</v>
      </c>
    </row>
    <row r="9497" customFormat="false" ht="12.75" hidden="false" customHeight="false" outlineLevel="0" collapsed="false">
      <c r="A9497" s="4" t="n">
        <v>50</v>
      </c>
      <c r="B9497" s="4" t="n">
        <v>3</v>
      </c>
      <c r="C9497" s="6" t="s">
        <v>45</v>
      </c>
      <c r="D9497" s="1" t="s">
        <v>35</v>
      </c>
      <c r="E9497" s="1" t="s">
        <v>37</v>
      </c>
      <c r="F9497" s="1" t="n">
        <v>60</v>
      </c>
      <c r="G9497" s="1" t="n">
        <v>40.29</v>
      </c>
      <c r="H9497" s="1" t="n">
        <v>96</v>
      </c>
      <c r="I9497" s="1" t="n">
        <v>20.05</v>
      </c>
      <c r="J9497" s="1" t="n">
        <v>2</v>
      </c>
      <c r="K9497" s="5" t="n">
        <f aca="false">PRODUCT(G9497,1/I9497)</f>
        <v>2.00947630922693</v>
      </c>
    </row>
    <row r="9498" customFormat="false" ht="12.75" hidden="false" customHeight="false" outlineLevel="0" collapsed="false">
      <c r="A9498" s="4" t="n">
        <v>30</v>
      </c>
      <c r="B9498" s="4" t="n">
        <v>3</v>
      </c>
      <c r="C9498" s="1" t="s">
        <v>65</v>
      </c>
      <c r="D9498" s="1" t="s">
        <v>12</v>
      </c>
      <c r="E9498" s="1" t="s">
        <v>26</v>
      </c>
      <c r="F9498" s="1" t="n">
        <v>202</v>
      </c>
      <c r="G9498" s="1" t="n">
        <v>27.51</v>
      </c>
      <c r="H9498" s="1" t="n">
        <v>96</v>
      </c>
      <c r="I9498" s="1" t="n">
        <v>13.68</v>
      </c>
      <c r="J9498" s="1" t="n">
        <v>2</v>
      </c>
      <c r="K9498" s="5" t="n">
        <f aca="false">PRODUCT(G9498,1/I9498)</f>
        <v>2.0109649122807</v>
      </c>
    </row>
    <row r="9499" customFormat="false" ht="12.75" hidden="false" customHeight="false" outlineLevel="0" collapsed="false">
      <c r="A9499" s="4" t="n">
        <v>40</v>
      </c>
      <c r="B9499" s="4" t="n">
        <v>3</v>
      </c>
      <c r="C9499" s="1" t="s">
        <v>86</v>
      </c>
      <c r="D9499" s="1" t="s">
        <v>29</v>
      </c>
      <c r="E9499" s="1" t="s">
        <v>88</v>
      </c>
      <c r="F9499" s="1" t="n">
        <v>95</v>
      </c>
      <c r="G9499" s="1" t="n">
        <v>15.75</v>
      </c>
      <c r="H9499" s="1" t="n">
        <v>97</v>
      </c>
      <c r="I9499" s="1" t="n">
        <v>7.83</v>
      </c>
      <c r="J9499" s="1" t="n">
        <v>176</v>
      </c>
      <c r="K9499" s="5" t="n">
        <f aca="false">PRODUCT(G9499,1/I9499)</f>
        <v>2.01149425287356</v>
      </c>
    </row>
    <row r="9500" customFormat="false" ht="12.75" hidden="false" customHeight="false" outlineLevel="0" collapsed="false">
      <c r="A9500" s="4" t="n">
        <v>51</v>
      </c>
      <c r="B9500" s="4" t="n">
        <v>3</v>
      </c>
      <c r="C9500" s="1" t="s">
        <v>63</v>
      </c>
      <c r="D9500" s="1" t="s">
        <v>12</v>
      </c>
      <c r="E9500" s="1" t="s">
        <v>26</v>
      </c>
      <c r="F9500" s="1" t="n">
        <v>57</v>
      </c>
      <c r="G9500" s="1" t="n">
        <v>32.47</v>
      </c>
      <c r="H9500" s="1" t="n">
        <v>15</v>
      </c>
      <c r="I9500" s="1" t="n">
        <v>16.14</v>
      </c>
      <c r="J9500" s="1" t="n">
        <v>93</v>
      </c>
      <c r="K9500" s="5" t="n">
        <f aca="false">PRODUCT(G9500,1/I9500)</f>
        <v>2.01177199504337</v>
      </c>
    </row>
    <row r="9501" customFormat="false" ht="12.75" hidden="false" customHeight="false" outlineLevel="0" collapsed="false">
      <c r="A9501" s="4" t="n">
        <v>31</v>
      </c>
      <c r="B9501" s="4" t="n">
        <v>3</v>
      </c>
      <c r="C9501" s="1" t="s">
        <v>68</v>
      </c>
      <c r="D9501" s="1" t="s">
        <v>18</v>
      </c>
      <c r="E9501" s="1" t="s">
        <v>40</v>
      </c>
      <c r="F9501" s="1" t="n">
        <v>130</v>
      </c>
      <c r="G9501" s="1" t="n">
        <v>23.62</v>
      </c>
      <c r="H9501" s="1" t="n">
        <v>172</v>
      </c>
      <c r="I9501" s="1" t="n">
        <v>11.73</v>
      </c>
      <c r="J9501" s="1" t="n">
        <v>87</v>
      </c>
      <c r="K9501" s="5" t="n">
        <f aca="false">PRODUCT(G9501,1/I9501)</f>
        <v>2.01364023870418</v>
      </c>
    </row>
    <row r="9502" customFormat="false" ht="12.75" hidden="false" customHeight="false" outlineLevel="0" collapsed="false">
      <c r="A9502" s="4" t="n">
        <v>40</v>
      </c>
      <c r="B9502" s="4" t="n">
        <v>3</v>
      </c>
      <c r="C9502" s="6" t="s">
        <v>62</v>
      </c>
      <c r="D9502" s="1" t="s">
        <v>18</v>
      </c>
      <c r="E9502" s="1" t="s">
        <v>40</v>
      </c>
      <c r="F9502" s="1" t="n">
        <v>63</v>
      </c>
      <c r="G9502" s="1" t="n">
        <v>23.81</v>
      </c>
      <c r="H9502" s="1" t="n">
        <v>118</v>
      </c>
      <c r="I9502" s="1" t="n">
        <v>11.82</v>
      </c>
      <c r="J9502" s="1" t="n">
        <v>38</v>
      </c>
      <c r="K9502" s="5" t="n">
        <f aca="false">PRODUCT(G9502,1/I9502)</f>
        <v>2.01438240270728</v>
      </c>
    </row>
    <row r="9503" customFormat="false" ht="12.75" hidden="false" customHeight="false" outlineLevel="0" collapsed="false">
      <c r="A9503" s="4" t="n">
        <v>50</v>
      </c>
      <c r="B9503" s="4" t="n">
        <v>3</v>
      </c>
      <c r="C9503" s="6" t="s">
        <v>76</v>
      </c>
      <c r="D9503" s="1" t="s">
        <v>21</v>
      </c>
      <c r="E9503" s="1" t="s">
        <v>16</v>
      </c>
      <c r="F9503" s="1" t="n">
        <v>46</v>
      </c>
      <c r="G9503" s="1" t="n">
        <v>27.02</v>
      </c>
      <c r="H9503" s="1" t="n">
        <v>6</v>
      </c>
      <c r="I9503" s="1" t="n">
        <v>13.41</v>
      </c>
      <c r="J9503" s="1" t="n">
        <v>100</v>
      </c>
      <c r="K9503" s="5" t="n">
        <f aca="false">PRODUCT(G9503,1/I9503)</f>
        <v>2.01491424310216</v>
      </c>
    </row>
    <row r="9504" customFormat="false" ht="12.75" hidden="false" customHeight="false" outlineLevel="0" collapsed="false">
      <c r="A9504" s="4" t="n">
        <v>50</v>
      </c>
      <c r="B9504" s="4" t="n">
        <v>3</v>
      </c>
      <c r="C9504" s="6" t="s">
        <v>45</v>
      </c>
      <c r="D9504" s="1" t="s">
        <v>18</v>
      </c>
      <c r="E9504" s="1" t="s">
        <v>26</v>
      </c>
      <c r="F9504" s="1" t="n">
        <v>92</v>
      </c>
      <c r="G9504" s="1" t="n">
        <v>38.58</v>
      </c>
      <c r="H9504" s="1" t="n">
        <v>0</v>
      </c>
      <c r="I9504" s="1" t="n">
        <v>19.14</v>
      </c>
      <c r="J9504" s="1" t="n">
        <v>95</v>
      </c>
      <c r="K9504" s="5" t="n">
        <f aca="false">PRODUCT(G9504,1/I9504)</f>
        <v>2.01567398119122</v>
      </c>
    </row>
    <row r="9505" customFormat="false" ht="12.75" hidden="false" customHeight="false" outlineLevel="0" collapsed="false">
      <c r="A9505" s="4" t="n">
        <v>32</v>
      </c>
      <c r="B9505" s="4" t="n">
        <v>3</v>
      </c>
      <c r="C9505" s="1" t="s">
        <v>81</v>
      </c>
      <c r="D9505" s="1" t="s">
        <v>15</v>
      </c>
      <c r="E9505" s="1" t="s">
        <v>16</v>
      </c>
      <c r="F9505" s="1" t="n">
        <v>49</v>
      </c>
      <c r="G9505" s="1" t="n">
        <v>64.1</v>
      </c>
      <c r="H9505" s="1" t="n">
        <v>29</v>
      </c>
      <c r="I9505" s="1" t="n">
        <v>31.8</v>
      </c>
      <c r="J9505" s="1" t="n">
        <v>132</v>
      </c>
      <c r="K9505" s="5" t="n">
        <f aca="false">PRODUCT(G9505,1/I9505)</f>
        <v>2.01572327044025</v>
      </c>
    </row>
    <row r="9506" customFormat="false" ht="12.75" hidden="false" customHeight="false" outlineLevel="0" collapsed="false">
      <c r="A9506" s="4" t="n">
        <v>30</v>
      </c>
      <c r="B9506" s="4" t="n">
        <v>3</v>
      </c>
      <c r="C9506" s="1" t="s">
        <v>65</v>
      </c>
      <c r="D9506" s="1" t="s">
        <v>12</v>
      </c>
      <c r="E9506" s="1" t="s">
        <v>13</v>
      </c>
      <c r="F9506" s="1" t="n">
        <v>117</v>
      </c>
      <c r="G9506" s="1" t="n">
        <v>14.09</v>
      </c>
      <c r="H9506" s="1" t="n">
        <v>165</v>
      </c>
      <c r="I9506" s="1" t="n">
        <v>6.99</v>
      </c>
      <c r="J9506" s="1" t="n">
        <v>77</v>
      </c>
      <c r="K9506" s="5" t="n">
        <f aca="false">PRODUCT(G9506,1/I9506)</f>
        <v>2.01573676680973</v>
      </c>
    </row>
    <row r="9507" customFormat="false" ht="12.75" hidden="false" customHeight="false" outlineLevel="0" collapsed="false">
      <c r="A9507" s="4" t="n">
        <v>50</v>
      </c>
      <c r="B9507" s="4" t="n">
        <v>3</v>
      </c>
      <c r="C9507" s="6" t="s">
        <v>76</v>
      </c>
      <c r="D9507" s="1" t="s">
        <v>15</v>
      </c>
      <c r="E9507" s="1" t="s">
        <v>22</v>
      </c>
      <c r="F9507" s="1" t="n">
        <v>78</v>
      </c>
      <c r="G9507" s="1" t="n">
        <v>23.04</v>
      </c>
      <c r="H9507" s="1" t="n">
        <v>158</v>
      </c>
      <c r="I9507" s="1" t="n">
        <v>11.43</v>
      </c>
      <c r="J9507" s="1" t="n">
        <v>70</v>
      </c>
      <c r="K9507" s="5" t="n">
        <f aca="false">PRODUCT(G9507,1/I9507)</f>
        <v>2.01574803149606</v>
      </c>
    </row>
    <row r="9508" customFormat="false" ht="12.75" hidden="false" customHeight="false" outlineLevel="0" collapsed="false">
      <c r="A9508" s="4" t="n">
        <v>51</v>
      </c>
      <c r="B9508" s="4" t="n">
        <v>3</v>
      </c>
      <c r="C9508" s="1" t="s">
        <v>69</v>
      </c>
      <c r="D9508" s="1" t="s">
        <v>35</v>
      </c>
      <c r="E9508" s="1" t="s">
        <v>30</v>
      </c>
      <c r="F9508" s="1" t="n">
        <v>29</v>
      </c>
      <c r="G9508" s="1" t="n">
        <v>24.21</v>
      </c>
      <c r="H9508" s="1" t="n">
        <v>131</v>
      </c>
      <c r="I9508" s="1" t="n">
        <v>12.01</v>
      </c>
      <c r="J9508" s="1" t="n">
        <v>26</v>
      </c>
      <c r="K9508" s="5" t="n">
        <f aca="false">PRODUCT(G9508,1/I9508)</f>
        <v>2.0158201498751</v>
      </c>
    </row>
    <row r="9509" customFormat="false" ht="12.75" hidden="false" customHeight="false" outlineLevel="0" collapsed="false">
      <c r="A9509" s="4" t="n">
        <v>50</v>
      </c>
      <c r="B9509" s="4" t="n">
        <v>3</v>
      </c>
      <c r="C9509" s="6" t="s">
        <v>19</v>
      </c>
      <c r="D9509" s="1" t="s">
        <v>12</v>
      </c>
      <c r="E9509" s="1" t="s">
        <v>13</v>
      </c>
      <c r="F9509" s="1" t="n">
        <v>130</v>
      </c>
      <c r="G9509" s="1" t="n">
        <v>17.2</v>
      </c>
      <c r="H9509" s="1" t="n">
        <v>6</v>
      </c>
      <c r="I9509" s="1" t="n">
        <v>8.53</v>
      </c>
      <c r="J9509" s="1" t="n">
        <v>103</v>
      </c>
      <c r="K9509" s="5" t="n">
        <f aca="false">PRODUCT(G9509,1/I9509)</f>
        <v>2.01641266119578</v>
      </c>
    </row>
    <row r="9510" customFormat="false" ht="12.75" hidden="false" customHeight="false" outlineLevel="0" collapsed="false">
      <c r="A9510" s="4" t="n">
        <v>30</v>
      </c>
      <c r="B9510" s="4" t="n">
        <v>3</v>
      </c>
      <c r="C9510" s="1" t="s">
        <v>82</v>
      </c>
      <c r="D9510" s="1" t="s">
        <v>29</v>
      </c>
      <c r="E9510" s="1" t="s">
        <v>37</v>
      </c>
      <c r="F9510" s="1" t="n">
        <v>152</v>
      </c>
      <c r="G9510" s="1" t="n">
        <v>34.69</v>
      </c>
      <c r="H9510" s="1" t="n">
        <v>178</v>
      </c>
      <c r="I9510" s="1" t="n">
        <v>17.2</v>
      </c>
      <c r="J9510" s="1" t="n">
        <v>83</v>
      </c>
      <c r="K9510" s="5" t="n">
        <f aca="false">PRODUCT(G9510,1/I9510)</f>
        <v>2.01686046511628</v>
      </c>
    </row>
    <row r="9511" customFormat="false" ht="12.75" hidden="false" customHeight="false" outlineLevel="0" collapsed="false">
      <c r="A9511" s="4" t="n">
        <v>50</v>
      </c>
      <c r="B9511" s="4" t="n">
        <v>3</v>
      </c>
      <c r="C9511" s="6" t="s">
        <v>45</v>
      </c>
      <c r="D9511" s="1" t="s">
        <v>15</v>
      </c>
      <c r="E9511" s="1" t="s">
        <v>24</v>
      </c>
      <c r="F9511" s="1" t="n">
        <v>58</v>
      </c>
      <c r="G9511" s="1" t="n">
        <v>42.8</v>
      </c>
      <c r="H9511" s="1" t="n">
        <v>163</v>
      </c>
      <c r="I9511" s="1" t="n">
        <v>21.22</v>
      </c>
      <c r="J9511" s="1" t="n">
        <v>66</v>
      </c>
      <c r="K9511" s="5" t="n">
        <f aca="false">PRODUCT(G9511,1/I9511)</f>
        <v>2.01696512723845</v>
      </c>
    </row>
    <row r="9512" customFormat="false" ht="12.75" hidden="false" customHeight="false" outlineLevel="0" collapsed="false">
      <c r="A9512" s="4" t="n">
        <v>52</v>
      </c>
      <c r="B9512" s="4" t="n">
        <v>3</v>
      </c>
      <c r="C9512" s="1" t="s">
        <v>72</v>
      </c>
      <c r="D9512" s="1" t="s">
        <v>29</v>
      </c>
      <c r="E9512" s="1" t="s">
        <v>30</v>
      </c>
      <c r="F9512" s="1" t="n">
        <v>48</v>
      </c>
      <c r="G9512" s="1" t="n">
        <v>18.72</v>
      </c>
      <c r="H9512" s="1" t="n">
        <v>97</v>
      </c>
      <c r="I9512" s="1" t="n">
        <v>9.28</v>
      </c>
      <c r="J9512" s="1" t="n">
        <v>0</v>
      </c>
      <c r="K9512" s="5" t="n">
        <f aca="false">PRODUCT(G9512,1/I9512)</f>
        <v>2.01724137931034</v>
      </c>
    </row>
    <row r="9513" customFormat="false" ht="12.75" hidden="false" customHeight="false" outlineLevel="0" collapsed="false">
      <c r="A9513" s="4" t="n">
        <v>52</v>
      </c>
      <c r="B9513" s="4" t="n">
        <v>3</v>
      </c>
      <c r="C9513" s="1" t="s">
        <v>77</v>
      </c>
      <c r="D9513" s="1" t="s">
        <v>18</v>
      </c>
      <c r="E9513" s="1" t="s">
        <v>40</v>
      </c>
      <c r="F9513" s="1" t="n">
        <v>107</v>
      </c>
      <c r="G9513" s="1" t="n">
        <v>53.25</v>
      </c>
      <c r="H9513" s="1" t="n">
        <v>178</v>
      </c>
      <c r="I9513" s="1" t="n">
        <v>26.39</v>
      </c>
      <c r="J9513" s="1" t="n">
        <v>87</v>
      </c>
      <c r="K9513" s="5" t="n">
        <f aca="false">PRODUCT(G9513,1/I9513)</f>
        <v>2.01780977643047</v>
      </c>
    </row>
    <row r="9514" customFormat="false" ht="12.75" hidden="false" customHeight="false" outlineLevel="0" collapsed="false">
      <c r="A9514" s="4" t="n">
        <v>30</v>
      </c>
      <c r="B9514" s="4" t="n">
        <v>3</v>
      </c>
      <c r="C9514" s="1" t="s">
        <v>65</v>
      </c>
      <c r="D9514" s="1" t="s">
        <v>12</v>
      </c>
      <c r="E9514" s="1" t="s">
        <v>13</v>
      </c>
      <c r="F9514" s="1" t="n">
        <v>71</v>
      </c>
      <c r="G9514" s="1" t="n">
        <v>18.33</v>
      </c>
      <c r="H9514" s="1" t="n">
        <v>131</v>
      </c>
      <c r="I9514" s="1" t="n">
        <v>9.08</v>
      </c>
      <c r="J9514" s="1" t="n">
        <v>36</v>
      </c>
      <c r="K9514" s="5" t="n">
        <f aca="false">PRODUCT(G9514,1/I9514)</f>
        <v>2.01872246696035</v>
      </c>
    </row>
    <row r="9515" customFormat="false" ht="12.75" hidden="false" customHeight="false" outlineLevel="0" collapsed="false">
      <c r="A9515" s="4" t="n">
        <v>51</v>
      </c>
      <c r="B9515" s="4" t="n">
        <v>3</v>
      </c>
      <c r="C9515" s="1" t="s">
        <v>69</v>
      </c>
      <c r="D9515" s="1" t="s">
        <v>18</v>
      </c>
      <c r="E9515" s="1" t="s">
        <v>13</v>
      </c>
      <c r="F9515" s="1" t="n">
        <v>59</v>
      </c>
      <c r="G9515" s="1" t="n">
        <v>61.75</v>
      </c>
      <c r="H9515" s="1" t="n">
        <v>171</v>
      </c>
      <c r="I9515" s="1" t="n">
        <v>30.57</v>
      </c>
      <c r="J9515" s="1" t="n">
        <v>77</v>
      </c>
      <c r="K9515" s="5" t="n">
        <f aca="false">PRODUCT(G9515,1/I9515)</f>
        <v>2.01995420346745</v>
      </c>
    </row>
    <row r="9516" customFormat="false" ht="12.75" hidden="false" customHeight="false" outlineLevel="0" collapsed="false">
      <c r="A9516" s="4" t="n">
        <v>30</v>
      </c>
      <c r="B9516" s="4" t="n">
        <v>3</v>
      </c>
      <c r="C9516" s="1" t="s">
        <v>65</v>
      </c>
      <c r="D9516" s="1" t="s">
        <v>12</v>
      </c>
      <c r="E9516" s="1" t="s">
        <v>26</v>
      </c>
      <c r="F9516" s="1" t="n">
        <v>182</v>
      </c>
      <c r="G9516" s="1" t="n">
        <v>43.48</v>
      </c>
      <c r="H9516" s="1" t="n">
        <v>178</v>
      </c>
      <c r="I9516" s="1" t="n">
        <v>21.51</v>
      </c>
      <c r="J9516" s="1" t="n">
        <v>92</v>
      </c>
      <c r="K9516" s="5" t="n">
        <f aca="false">PRODUCT(G9516,1/I9516)</f>
        <v>2.02138540213854</v>
      </c>
    </row>
    <row r="9517" customFormat="false" ht="12.75" hidden="false" customHeight="false" outlineLevel="0" collapsed="false">
      <c r="A9517" s="4" t="n">
        <v>32</v>
      </c>
      <c r="B9517" s="4" t="n">
        <v>3</v>
      </c>
      <c r="C9517" s="1" t="s">
        <v>81</v>
      </c>
      <c r="D9517" s="1" t="s">
        <v>15</v>
      </c>
      <c r="E9517" s="1" t="s">
        <v>22</v>
      </c>
      <c r="F9517" s="1" t="n">
        <v>35</v>
      </c>
      <c r="G9517" s="1" t="n">
        <v>26.59</v>
      </c>
      <c r="H9517" s="1" t="n">
        <v>97</v>
      </c>
      <c r="I9517" s="1" t="n">
        <v>13.15</v>
      </c>
      <c r="J9517" s="1" t="n">
        <v>21</v>
      </c>
      <c r="K9517" s="5" t="n">
        <f aca="false">PRODUCT(G9517,1/I9517)</f>
        <v>2.02205323193916</v>
      </c>
    </row>
    <row r="9518" customFormat="false" ht="12.75" hidden="false" customHeight="false" outlineLevel="0" collapsed="false">
      <c r="A9518" s="4" t="n">
        <v>51</v>
      </c>
      <c r="B9518" s="4" t="n">
        <v>3</v>
      </c>
      <c r="C9518" s="1" t="s">
        <v>69</v>
      </c>
      <c r="D9518" s="1" t="s">
        <v>35</v>
      </c>
      <c r="E9518" s="1" t="s">
        <v>30</v>
      </c>
      <c r="F9518" s="1" t="n">
        <v>96</v>
      </c>
      <c r="G9518" s="1" t="n">
        <v>31.87</v>
      </c>
      <c r="H9518" s="1" t="n">
        <v>164</v>
      </c>
      <c r="I9518" s="1" t="n">
        <v>15.76</v>
      </c>
      <c r="J9518" s="1" t="n">
        <v>73</v>
      </c>
      <c r="K9518" s="5" t="n">
        <f aca="false">PRODUCT(G9518,1/I9518)</f>
        <v>2.02220812182741</v>
      </c>
    </row>
    <row r="9519" customFormat="false" ht="12.75" hidden="false" customHeight="false" outlineLevel="0" collapsed="false">
      <c r="A9519" s="4" t="n">
        <v>51</v>
      </c>
      <c r="B9519" s="4" t="n">
        <v>3</v>
      </c>
      <c r="C9519" s="1" t="s">
        <v>63</v>
      </c>
      <c r="D9519" s="1" t="s">
        <v>12</v>
      </c>
      <c r="E9519" s="1" t="s">
        <v>13</v>
      </c>
      <c r="F9519" s="1" t="n">
        <v>45</v>
      </c>
      <c r="G9519" s="1" t="n">
        <v>28.71</v>
      </c>
      <c r="H9519" s="1" t="n">
        <v>48</v>
      </c>
      <c r="I9519" s="1" t="n">
        <v>14.19</v>
      </c>
      <c r="J9519" s="1" t="n">
        <v>139</v>
      </c>
      <c r="K9519" s="5" t="n">
        <f aca="false">PRODUCT(G9519,1/I9519)</f>
        <v>2.02325581395349</v>
      </c>
    </row>
    <row r="9520" customFormat="false" ht="12.75" hidden="false" customHeight="false" outlineLevel="0" collapsed="false">
      <c r="A9520" s="4" t="n">
        <v>52</v>
      </c>
      <c r="B9520" s="4" t="n">
        <v>3</v>
      </c>
      <c r="C9520" s="1" t="s">
        <v>72</v>
      </c>
      <c r="D9520" s="1" t="s">
        <v>12</v>
      </c>
      <c r="E9520" s="1" t="s">
        <v>40</v>
      </c>
      <c r="F9520" s="1" t="n">
        <v>95</v>
      </c>
      <c r="G9520" s="1" t="n">
        <v>29.93</v>
      </c>
      <c r="H9520" s="1" t="n">
        <v>174</v>
      </c>
      <c r="I9520" s="1" t="n">
        <v>14.78</v>
      </c>
      <c r="J9520" s="1" t="n">
        <v>97</v>
      </c>
      <c r="K9520" s="5" t="n">
        <f aca="false">PRODUCT(G9520,1/I9520)</f>
        <v>2.02503382949932</v>
      </c>
    </row>
    <row r="9521" customFormat="false" ht="12.75" hidden="false" customHeight="false" outlineLevel="0" collapsed="false">
      <c r="A9521" s="4" t="n">
        <v>31</v>
      </c>
      <c r="B9521" s="4" t="n">
        <v>3</v>
      </c>
      <c r="C9521" s="1" t="s">
        <v>80</v>
      </c>
      <c r="D9521" s="1" t="s">
        <v>15</v>
      </c>
      <c r="E9521" s="1" t="s">
        <v>16</v>
      </c>
      <c r="F9521" s="1" t="n">
        <v>119</v>
      </c>
      <c r="G9521" s="1" t="n">
        <v>35.67</v>
      </c>
      <c r="H9521" s="1" t="n">
        <v>1</v>
      </c>
      <c r="I9521" s="1" t="n">
        <v>17.61</v>
      </c>
      <c r="J9521" s="1" t="n">
        <v>93</v>
      </c>
      <c r="K9521" s="5" t="n">
        <f aca="false">PRODUCT(G9521,1/I9521)</f>
        <v>2.02555366269165</v>
      </c>
    </row>
    <row r="9522" customFormat="false" ht="12.75" hidden="false" customHeight="false" outlineLevel="0" collapsed="false">
      <c r="A9522" s="4" t="n">
        <v>50</v>
      </c>
      <c r="B9522" s="4" t="n">
        <v>3</v>
      </c>
      <c r="C9522" s="6" t="s">
        <v>78</v>
      </c>
      <c r="D9522" s="1" t="s">
        <v>21</v>
      </c>
      <c r="E9522" s="1" t="s">
        <v>22</v>
      </c>
      <c r="F9522" s="1" t="n">
        <v>30</v>
      </c>
      <c r="G9522" s="1" t="n">
        <v>20.97</v>
      </c>
      <c r="H9522" s="1" t="n">
        <v>27</v>
      </c>
      <c r="I9522" s="1" t="n">
        <v>10.35</v>
      </c>
      <c r="J9522" s="1" t="n">
        <v>109</v>
      </c>
      <c r="K9522" s="5" t="n">
        <f aca="false">PRODUCT(G9522,1/I9522)</f>
        <v>2.02608695652174</v>
      </c>
    </row>
    <row r="9523" customFormat="false" ht="12.75" hidden="false" customHeight="false" outlineLevel="0" collapsed="false">
      <c r="A9523" s="4" t="n">
        <v>32</v>
      </c>
      <c r="B9523" s="4" t="n">
        <v>3</v>
      </c>
      <c r="C9523" s="1" t="s">
        <v>81</v>
      </c>
      <c r="D9523" s="1" t="s">
        <v>15</v>
      </c>
      <c r="E9523" s="1" t="s">
        <v>24</v>
      </c>
      <c r="F9523" s="1" t="n">
        <v>82</v>
      </c>
      <c r="G9523" s="1" t="n">
        <v>31.94</v>
      </c>
      <c r="H9523" s="1" t="n">
        <v>66</v>
      </c>
      <c r="I9523" s="1" t="n">
        <v>15.76</v>
      </c>
      <c r="J9523" s="1" t="n">
        <v>163</v>
      </c>
      <c r="K9523" s="5" t="n">
        <f aca="false">PRODUCT(G9523,1/I9523)</f>
        <v>2.02664974619289</v>
      </c>
    </row>
    <row r="9524" customFormat="false" ht="12.75" hidden="false" customHeight="false" outlineLevel="0" collapsed="false">
      <c r="A9524" s="4" t="n">
        <v>50</v>
      </c>
      <c r="B9524" s="4" t="n">
        <v>3</v>
      </c>
      <c r="C9524" s="6" t="s">
        <v>19</v>
      </c>
      <c r="D9524" s="1" t="s">
        <v>15</v>
      </c>
      <c r="E9524" s="1" t="s">
        <v>22</v>
      </c>
      <c r="F9524" s="1" t="n">
        <v>154</v>
      </c>
      <c r="G9524" s="1" t="n">
        <v>25.03</v>
      </c>
      <c r="H9524" s="1" t="n">
        <v>17</v>
      </c>
      <c r="I9524" s="1" t="n">
        <v>12.35</v>
      </c>
      <c r="J9524" s="1" t="n">
        <v>108</v>
      </c>
      <c r="K9524" s="5" t="n">
        <f aca="false">PRODUCT(G9524,1/I9524)</f>
        <v>2.02672064777328</v>
      </c>
    </row>
    <row r="9525" customFormat="false" ht="12.75" hidden="false" customHeight="false" outlineLevel="0" collapsed="false">
      <c r="A9525" s="4" t="n">
        <v>50</v>
      </c>
      <c r="B9525" s="4" t="n">
        <v>3</v>
      </c>
      <c r="C9525" s="6" t="s">
        <v>78</v>
      </c>
      <c r="D9525" s="1" t="s">
        <v>18</v>
      </c>
      <c r="E9525" s="1" t="s">
        <v>40</v>
      </c>
      <c r="F9525" s="1" t="n">
        <v>15</v>
      </c>
      <c r="G9525" s="1" t="n">
        <v>21.16</v>
      </c>
      <c r="H9525" s="1" t="n">
        <v>71</v>
      </c>
      <c r="I9525" s="1" t="n">
        <v>10.44</v>
      </c>
      <c r="J9525" s="1" t="n">
        <v>169</v>
      </c>
      <c r="K9525" s="5" t="n">
        <f aca="false">PRODUCT(G9525,1/I9525)</f>
        <v>2.02681992337165</v>
      </c>
    </row>
    <row r="9526" customFormat="false" ht="12.75" hidden="false" customHeight="false" outlineLevel="0" collapsed="false">
      <c r="A9526" s="4" t="n">
        <v>30</v>
      </c>
      <c r="B9526" s="4" t="n">
        <v>3</v>
      </c>
      <c r="C9526" s="1" t="s">
        <v>65</v>
      </c>
      <c r="D9526" s="1" t="s">
        <v>12</v>
      </c>
      <c r="E9526" s="1" t="s">
        <v>13</v>
      </c>
      <c r="F9526" s="1" t="n">
        <v>204</v>
      </c>
      <c r="G9526" s="1" t="n">
        <v>30.3</v>
      </c>
      <c r="H9526" s="1" t="n">
        <v>91</v>
      </c>
      <c r="I9526" s="1" t="n">
        <v>14.94</v>
      </c>
      <c r="J9526" s="1" t="n">
        <v>168</v>
      </c>
      <c r="K9526" s="5" t="n">
        <f aca="false">PRODUCT(G9526,1/I9526)</f>
        <v>2.0281124497992</v>
      </c>
    </row>
    <row r="9527" customFormat="false" ht="12.75" hidden="false" customHeight="false" outlineLevel="0" collapsed="false">
      <c r="A9527" s="4" t="n">
        <v>50</v>
      </c>
      <c r="B9527" s="4" t="n">
        <v>3</v>
      </c>
      <c r="C9527" s="6" t="s">
        <v>89</v>
      </c>
      <c r="D9527" s="1" t="s">
        <v>21</v>
      </c>
      <c r="E9527" s="1" t="s">
        <v>16</v>
      </c>
      <c r="F9527" s="1" t="n">
        <v>87</v>
      </c>
      <c r="G9527" s="1" t="n">
        <v>25.08</v>
      </c>
      <c r="H9527" s="1" t="n">
        <v>173</v>
      </c>
      <c r="I9527" s="1" t="n">
        <v>12.36</v>
      </c>
      <c r="J9527" s="1" t="n">
        <v>80</v>
      </c>
      <c r="K9527" s="5" t="n">
        <f aca="false">PRODUCT(G9527,1/I9527)</f>
        <v>2.02912621359223</v>
      </c>
    </row>
    <row r="9528" customFormat="false" ht="12.75" hidden="false" customHeight="false" outlineLevel="0" collapsed="false">
      <c r="A9528" s="4" t="n">
        <v>52</v>
      </c>
      <c r="B9528" s="4" t="n">
        <v>3</v>
      </c>
      <c r="C9528" s="1" t="s">
        <v>72</v>
      </c>
      <c r="D9528" s="1" t="s">
        <v>29</v>
      </c>
      <c r="E9528" s="1" t="s">
        <v>30</v>
      </c>
      <c r="F9528" s="1" t="n">
        <v>85</v>
      </c>
      <c r="G9528" s="1" t="n">
        <v>30.14</v>
      </c>
      <c r="H9528" s="1" t="n">
        <v>63</v>
      </c>
      <c r="I9528" s="1" t="n">
        <v>14.85</v>
      </c>
      <c r="J9528" s="1" t="n">
        <v>152</v>
      </c>
      <c r="K9528" s="5" t="n">
        <f aca="false">PRODUCT(G9528,1/I9528)</f>
        <v>2.02962962962963</v>
      </c>
    </row>
    <row r="9529" customFormat="false" ht="12.75" hidden="false" customHeight="false" outlineLevel="0" collapsed="false">
      <c r="A9529" s="4" t="n">
        <v>30</v>
      </c>
      <c r="B9529" s="4" t="n">
        <v>3</v>
      </c>
      <c r="C9529" s="1" t="s">
        <v>65</v>
      </c>
      <c r="D9529" s="1" t="s">
        <v>12</v>
      </c>
      <c r="E9529" s="1" t="s">
        <v>13</v>
      </c>
      <c r="F9529" s="1" t="n">
        <v>123</v>
      </c>
      <c r="G9529" s="1" t="n">
        <v>21.07</v>
      </c>
      <c r="H9529" s="1" t="n">
        <v>135</v>
      </c>
      <c r="I9529" s="1" t="n">
        <v>10.38</v>
      </c>
      <c r="J9529" s="1" t="n">
        <v>48</v>
      </c>
      <c r="K9529" s="5" t="n">
        <f aca="false">PRODUCT(G9529,1/I9529)</f>
        <v>2.02986512524085</v>
      </c>
    </row>
    <row r="9530" customFormat="false" ht="12.75" hidden="false" customHeight="false" outlineLevel="0" collapsed="false">
      <c r="A9530" s="4" t="n">
        <v>51</v>
      </c>
      <c r="B9530" s="4" t="n">
        <v>3</v>
      </c>
      <c r="C9530" s="1" t="s">
        <v>71</v>
      </c>
      <c r="D9530" s="1" t="s">
        <v>18</v>
      </c>
      <c r="E9530" s="1" t="s">
        <v>13</v>
      </c>
      <c r="F9530" s="1" t="n">
        <v>65</v>
      </c>
      <c r="G9530" s="1" t="n">
        <v>36.48</v>
      </c>
      <c r="H9530" s="1" t="n">
        <v>153</v>
      </c>
      <c r="I9530" s="1" t="n">
        <v>17.96</v>
      </c>
      <c r="J9530" s="1" t="n">
        <v>67</v>
      </c>
      <c r="K9530" s="5" t="n">
        <f aca="false">PRODUCT(G9530,1/I9530)</f>
        <v>2.03118040089087</v>
      </c>
    </row>
    <row r="9531" customFormat="false" ht="12.75" hidden="false" customHeight="false" outlineLevel="0" collapsed="false">
      <c r="A9531" s="4" t="n">
        <v>50</v>
      </c>
      <c r="B9531" s="4" t="n">
        <v>3</v>
      </c>
      <c r="C9531" s="6" t="s">
        <v>45</v>
      </c>
      <c r="D9531" s="1" t="s">
        <v>18</v>
      </c>
      <c r="E9531" s="1" t="s">
        <v>13</v>
      </c>
      <c r="F9531" s="1" t="n">
        <v>72</v>
      </c>
      <c r="G9531" s="1" t="n">
        <v>35.77</v>
      </c>
      <c r="H9531" s="1" t="n">
        <v>51</v>
      </c>
      <c r="I9531" s="1" t="n">
        <v>17.61</v>
      </c>
      <c r="J9531" s="1" t="n">
        <v>146</v>
      </c>
      <c r="K9531" s="5" t="n">
        <f aca="false">PRODUCT(G9531,1/I9531)</f>
        <v>2.03123225440091</v>
      </c>
    </row>
    <row r="9532" customFormat="false" ht="12.75" hidden="false" customHeight="false" outlineLevel="0" collapsed="false">
      <c r="A9532" s="4" t="n">
        <v>50</v>
      </c>
      <c r="B9532" s="4" t="n">
        <v>3</v>
      </c>
      <c r="C9532" s="6" t="s">
        <v>19</v>
      </c>
      <c r="D9532" s="1" t="s">
        <v>12</v>
      </c>
      <c r="E9532" s="1" t="s">
        <v>13</v>
      </c>
      <c r="F9532" s="1" t="n">
        <v>128</v>
      </c>
      <c r="G9532" s="1" t="n">
        <v>23.22</v>
      </c>
      <c r="H9532" s="1" t="n">
        <v>112</v>
      </c>
      <c r="I9532" s="1" t="n">
        <v>11.43</v>
      </c>
      <c r="J9532" s="1" t="n">
        <v>19</v>
      </c>
      <c r="K9532" s="5" t="n">
        <f aca="false">PRODUCT(G9532,1/I9532)</f>
        <v>2.03149606299213</v>
      </c>
    </row>
    <row r="9533" customFormat="false" ht="12.75" hidden="false" customHeight="false" outlineLevel="0" collapsed="false">
      <c r="A9533" s="4" t="n">
        <v>51</v>
      </c>
      <c r="B9533" s="4" t="n">
        <v>3</v>
      </c>
      <c r="C9533" s="1" t="s">
        <v>63</v>
      </c>
      <c r="D9533" s="1" t="s">
        <v>29</v>
      </c>
      <c r="E9533" s="1" t="s">
        <v>37</v>
      </c>
      <c r="F9533" s="1" t="n">
        <v>22</v>
      </c>
      <c r="G9533" s="1" t="n">
        <v>21.05</v>
      </c>
      <c r="H9533" s="1" t="n">
        <v>3</v>
      </c>
      <c r="I9533" s="1" t="n">
        <v>10.36</v>
      </c>
      <c r="J9533" s="1" t="n">
        <v>98</v>
      </c>
      <c r="K9533" s="5" t="n">
        <f aca="false">PRODUCT(G9533,1/I9533)</f>
        <v>2.03185328185328</v>
      </c>
    </row>
    <row r="9534" customFormat="false" ht="12.75" hidden="false" customHeight="false" outlineLevel="0" collapsed="false">
      <c r="A9534" s="4" t="n">
        <v>50</v>
      </c>
      <c r="B9534" s="4" t="n">
        <v>3</v>
      </c>
      <c r="C9534" s="6" t="s">
        <v>19</v>
      </c>
      <c r="D9534" s="1" t="s">
        <v>35</v>
      </c>
      <c r="E9534" s="1" t="s">
        <v>37</v>
      </c>
      <c r="F9534" s="1" t="n">
        <v>145</v>
      </c>
      <c r="G9534" s="1" t="n">
        <v>29.79</v>
      </c>
      <c r="H9534" s="1" t="n">
        <v>0</v>
      </c>
      <c r="I9534" s="1" t="n">
        <v>14.66</v>
      </c>
      <c r="J9534" s="1" t="n">
        <v>91</v>
      </c>
      <c r="K9534" s="5" t="n">
        <f aca="false">PRODUCT(G9534,1/I9534)</f>
        <v>2.03206002728513</v>
      </c>
    </row>
    <row r="9535" customFormat="false" ht="12.75" hidden="false" customHeight="false" outlineLevel="0" collapsed="false">
      <c r="A9535" s="4" t="n">
        <v>31</v>
      </c>
      <c r="B9535" s="4" t="n">
        <v>3</v>
      </c>
      <c r="C9535" s="1" t="s">
        <v>68</v>
      </c>
      <c r="D9535" s="1" t="s">
        <v>21</v>
      </c>
      <c r="E9535" s="1" t="s">
        <v>22</v>
      </c>
      <c r="F9535" s="1" t="n">
        <v>65</v>
      </c>
      <c r="G9535" s="1" t="n">
        <v>38.73</v>
      </c>
      <c r="H9535" s="1" t="n">
        <v>84</v>
      </c>
      <c r="I9535" s="1" t="n">
        <v>19.04</v>
      </c>
      <c r="J9535" s="1" t="n">
        <v>0</v>
      </c>
      <c r="K9535" s="5" t="n">
        <f aca="false">PRODUCT(G9535,1/I9535)</f>
        <v>2.03413865546218</v>
      </c>
    </row>
    <row r="9536" customFormat="false" ht="12.75" hidden="false" customHeight="false" outlineLevel="0" collapsed="false">
      <c r="A9536" s="4" t="n">
        <v>30</v>
      </c>
      <c r="B9536" s="4" t="n">
        <v>3</v>
      </c>
      <c r="C9536" s="1" t="s">
        <v>65</v>
      </c>
      <c r="D9536" s="1" t="s">
        <v>21</v>
      </c>
      <c r="E9536" s="1" t="s">
        <v>16</v>
      </c>
      <c r="F9536" s="1" t="n">
        <v>25</v>
      </c>
      <c r="G9536" s="1" t="n">
        <v>55.92</v>
      </c>
      <c r="H9536" s="1" t="n">
        <v>109</v>
      </c>
      <c r="I9536" s="1" t="n">
        <v>27.49</v>
      </c>
      <c r="J9536" s="1" t="n">
        <v>12</v>
      </c>
      <c r="K9536" s="5" t="n">
        <f aca="false">PRODUCT(G9536,1/I9536)</f>
        <v>2.03419425245544</v>
      </c>
    </row>
    <row r="9537" customFormat="false" ht="12.75" hidden="false" customHeight="false" outlineLevel="0" collapsed="false">
      <c r="A9537" s="4" t="n">
        <v>50</v>
      </c>
      <c r="B9537" s="4" t="n">
        <v>3</v>
      </c>
      <c r="C9537" s="6" t="s">
        <v>74</v>
      </c>
      <c r="D9537" s="1" t="s">
        <v>18</v>
      </c>
      <c r="E9537" s="1" t="s">
        <v>55</v>
      </c>
      <c r="F9537" s="1" t="n">
        <v>29</v>
      </c>
      <c r="G9537" s="1" t="n">
        <v>30.83</v>
      </c>
      <c r="H9537" s="1" t="n">
        <v>60</v>
      </c>
      <c r="I9537" s="1" t="n">
        <v>15.15</v>
      </c>
      <c r="J9537" s="1" t="n">
        <v>159</v>
      </c>
      <c r="K9537" s="5" t="n">
        <f aca="false">PRODUCT(G9537,1/I9537)</f>
        <v>2.03498349834983</v>
      </c>
    </row>
    <row r="9538" customFormat="false" ht="12.75" hidden="false" customHeight="false" outlineLevel="0" collapsed="false">
      <c r="A9538" s="4" t="n">
        <v>50</v>
      </c>
      <c r="B9538" s="4" t="n">
        <v>3</v>
      </c>
      <c r="C9538" s="6" t="s">
        <v>25</v>
      </c>
      <c r="D9538" s="1" t="s">
        <v>35</v>
      </c>
      <c r="E9538" s="1" t="s">
        <v>32</v>
      </c>
      <c r="F9538" s="1" t="n">
        <v>55</v>
      </c>
      <c r="G9538" s="1" t="n">
        <v>22.65</v>
      </c>
      <c r="H9538" s="1" t="n">
        <v>7</v>
      </c>
      <c r="I9538" s="1" t="n">
        <v>11.13</v>
      </c>
      <c r="J9538" s="1" t="n">
        <v>105</v>
      </c>
      <c r="K9538" s="5" t="n">
        <f aca="false">PRODUCT(G9538,1/I9538)</f>
        <v>2.03504043126685</v>
      </c>
    </row>
    <row r="9539" customFormat="false" ht="12.75" hidden="false" customHeight="false" outlineLevel="0" collapsed="false">
      <c r="A9539" s="4" t="n">
        <v>31</v>
      </c>
      <c r="B9539" s="4" t="n">
        <v>3</v>
      </c>
      <c r="C9539" s="1" t="s">
        <v>84</v>
      </c>
      <c r="D9539" s="1" t="s">
        <v>12</v>
      </c>
      <c r="E9539" s="1" t="s">
        <v>26</v>
      </c>
      <c r="F9539" s="1" t="n">
        <v>5</v>
      </c>
      <c r="G9539" s="1" t="n">
        <v>36.94</v>
      </c>
      <c r="H9539" s="1" t="n">
        <v>155</v>
      </c>
      <c r="I9539" s="1" t="n">
        <v>18.15</v>
      </c>
      <c r="J9539" s="1" t="n">
        <v>66</v>
      </c>
      <c r="K9539" s="5" t="n">
        <f aca="false">PRODUCT(G9539,1/I9539)</f>
        <v>2.03526170798898</v>
      </c>
    </row>
    <row r="9540" customFormat="false" ht="12.75" hidden="false" customHeight="false" outlineLevel="0" collapsed="false">
      <c r="A9540" s="4" t="n">
        <v>50</v>
      </c>
      <c r="B9540" s="4" t="n">
        <v>3</v>
      </c>
      <c r="C9540" s="6" t="s">
        <v>78</v>
      </c>
      <c r="D9540" s="1" t="s">
        <v>18</v>
      </c>
      <c r="E9540" s="1" t="s">
        <v>40</v>
      </c>
      <c r="F9540" s="1" t="n">
        <v>88</v>
      </c>
      <c r="G9540" s="1" t="n">
        <v>28.05</v>
      </c>
      <c r="H9540" s="1" t="n">
        <v>54</v>
      </c>
      <c r="I9540" s="1" t="n">
        <v>13.78</v>
      </c>
      <c r="J9540" s="1" t="n">
        <v>157</v>
      </c>
      <c r="K9540" s="5" t="n">
        <f aca="false">PRODUCT(G9540,1/I9540)</f>
        <v>2.0355587808418</v>
      </c>
    </row>
    <row r="9541" customFormat="false" ht="12.75" hidden="false" customHeight="false" outlineLevel="0" collapsed="false">
      <c r="A9541" s="4" t="n">
        <v>52</v>
      </c>
      <c r="B9541" s="4" t="n">
        <v>3</v>
      </c>
      <c r="C9541" s="1" t="s">
        <v>72</v>
      </c>
      <c r="D9541" s="1" t="s">
        <v>18</v>
      </c>
      <c r="E9541" s="1" t="s">
        <v>26</v>
      </c>
      <c r="F9541" s="1" t="n">
        <v>111</v>
      </c>
      <c r="G9541" s="1" t="n">
        <v>18.85</v>
      </c>
      <c r="H9541" s="1" t="n">
        <v>16</v>
      </c>
      <c r="I9541" s="1" t="n">
        <v>9.26</v>
      </c>
      <c r="J9541" s="1" t="n">
        <v>108</v>
      </c>
      <c r="K9541" s="5" t="n">
        <f aca="false">PRODUCT(G9541,1/I9541)</f>
        <v>2.03563714902808</v>
      </c>
    </row>
    <row r="9542" customFormat="false" ht="12.75" hidden="false" customHeight="false" outlineLevel="0" collapsed="false">
      <c r="A9542" s="4" t="n">
        <v>52</v>
      </c>
      <c r="B9542" s="4" t="n">
        <v>3</v>
      </c>
      <c r="C9542" s="1" t="s">
        <v>72</v>
      </c>
      <c r="D9542" s="1" t="s">
        <v>21</v>
      </c>
      <c r="E9542" s="1" t="s">
        <v>16</v>
      </c>
      <c r="F9542" s="1" t="n">
        <v>61</v>
      </c>
      <c r="G9542" s="1" t="n">
        <v>41.07</v>
      </c>
      <c r="H9542" s="1" t="n">
        <v>2</v>
      </c>
      <c r="I9542" s="1" t="n">
        <v>20.17</v>
      </c>
      <c r="J9542" s="1" t="n">
        <v>96</v>
      </c>
      <c r="K9542" s="5" t="n">
        <f aca="false">PRODUCT(G9542,1/I9542)</f>
        <v>2.03619236489836</v>
      </c>
    </row>
    <row r="9543" customFormat="false" ht="12.75" hidden="false" customHeight="false" outlineLevel="0" collapsed="false">
      <c r="A9543" s="4" t="n">
        <v>50</v>
      </c>
      <c r="B9543" s="4" t="n">
        <v>3</v>
      </c>
      <c r="C9543" s="6" t="s">
        <v>45</v>
      </c>
      <c r="D9543" s="1" t="s">
        <v>15</v>
      </c>
      <c r="E9543" s="1" t="s">
        <v>16</v>
      </c>
      <c r="F9543" s="1" t="n">
        <v>99</v>
      </c>
      <c r="G9543" s="1" t="n">
        <v>28.12</v>
      </c>
      <c r="H9543" s="1" t="n">
        <v>69</v>
      </c>
      <c r="I9543" s="1" t="n">
        <v>13.81</v>
      </c>
      <c r="J9543" s="1" t="n">
        <v>171</v>
      </c>
      <c r="K9543" s="5" t="n">
        <f aca="false">PRODUCT(G9543,1/I9543)</f>
        <v>2.0362056480811</v>
      </c>
    </row>
    <row r="9544" customFormat="false" ht="12.75" hidden="false" customHeight="false" outlineLevel="0" collapsed="false">
      <c r="A9544" s="4" t="n">
        <v>50</v>
      </c>
      <c r="B9544" s="4" t="n">
        <v>3</v>
      </c>
      <c r="C9544" s="6" t="s">
        <v>74</v>
      </c>
      <c r="D9544" s="1" t="s">
        <v>35</v>
      </c>
      <c r="E9544" s="1" t="s">
        <v>37</v>
      </c>
      <c r="F9544" s="1" t="n">
        <v>78</v>
      </c>
      <c r="G9544" s="1" t="n">
        <v>25.86</v>
      </c>
      <c r="H9544" s="1" t="n">
        <v>100</v>
      </c>
      <c r="I9544" s="1" t="n">
        <v>12.7</v>
      </c>
      <c r="J9544" s="1" t="n">
        <v>177</v>
      </c>
      <c r="K9544" s="5" t="n">
        <f aca="false">PRODUCT(G9544,1/I9544)</f>
        <v>2.03622047244094</v>
      </c>
    </row>
    <row r="9545" customFormat="false" ht="12.75" hidden="false" customHeight="false" outlineLevel="0" collapsed="false">
      <c r="A9545" s="4" t="n">
        <v>50</v>
      </c>
      <c r="B9545" s="4" t="n">
        <v>3</v>
      </c>
      <c r="C9545" s="6" t="s">
        <v>89</v>
      </c>
      <c r="D9545" s="1" t="s">
        <v>35</v>
      </c>
      <c r="E9545" s="1" t="s">
        <v>32</v>
      </c>
      <c r="F9545" s="1" t="n">
        <v>59</v>
      </c>
      <c r="G9545" s="1" t="n">
        <v>34.29</v>
      </c>
      <c r="H9545" s="1" t="n">
        <v>125</v>
      </c>
      <c r="I9545" s="1" t="n">
        <v>16.84</v>
      </c>
      <c r="J9545" s="1" t="n">
        <v>29</v>
      </c>
      <c r="K9545" s="5" t="n">
        <f aca="false">PRODUCT(G9545,1/I9545)</f>
        <v>2.03622327790974</v>
      </c>
    </row>
    <row r="9546" customFormat="false" ht="12.75" hidden="false" customHeight="false" outlineLevel="0" collapsed="false">
      <c r="A9546" s="4" t="n">
        <v>30</v>
      </c>
      <c r="B9546" s="4" t="n">
        <v>3</v>
      </c>
      <c r="C9546" s="1" t="s">
        <v>75</v>
      </c>
      <c r="D9546" s="1" t="s">
        <v>18</v>
      </c>
      <c r="E9546" s="1" t="s">
        <v>26</v>
      </c>
      <c r="F9546" s="1" t="n">
        <v>131</v>
      </c>
      <c r="G9546" s="1" t="n">
        <v>21.82</v>
      </c>
      <c r="H9546" s="1" t="n">
        <v>49</v>
      </c>
      <c r="I9546" s="1" t="n">
        <v>10.71</v>
      </c>
      <c r="J9546" s="1" t="n">
        <v>133</v>
      </c>
      <c r="K9546" s="5" t="n">
        <f aca="false">PRODUCT(G9546,1/I9546)</f>
        <v>2.03734827264239</v>
      </c>
    </row>
    <row r="9547" customFormat="false" ht="12.75" hidden="false" customHeight="false" outlineLevel="0" collapsed="false">
      <c r="A9547" s="4" t="n">
        <v>32</v>
      </c>
      <c r="B9547" s="4" t="n">
        <v>3</v>
      </c>
      <c r="C9547" s="1" t="s">
        <v>81</v>
      </c>
      <c r="D9547" s="1" t="s">
        <v>15</v>
      </c>
      <c r="E9547" s="1" t="s">
        <v>24</v>
      </c>
      <c r="F9547" s="1" t="n">
        <v>67</v>
      </c>
      <c r="G9547" s="1" t="n">
        <v>37.46</v>
      </c>
      <c r="H9547" s="1" t="n">
        <v>22</v>
      </c>
      <c r="I9547" s="1" t="n">
        <v>18.38</v>
      </c>
      <c r="J9547" s="1" t="n">
        <v>106</v>
      </c>
      <c r="K9547" s="5" t="n">
        <f aca="false">PRODUCT(G9547,1/I9547)</f>
        <v>2.03808487486398</v>
      </c>
    </row>
    <row r="9548" customFormat="false" ht="12.75" hidden="false" customHeight="false" outlineLevel="0" collapsed="false">
      <c r="A9548" s="4" t="n">
        <v>52</v>
      </c>
      <c r="B9548" s="4" t="n">
        <v>3</v>
      </c>
      <c r="C9548" s="1" t="s">
        <v>72</v>
      </c>
      <c r="D9548" s="1" t="s">
        <v>12</v>
      </c>
      <c r="E9548" s="1" t="s">
        <v>13</v>
      </c>
      <c r="F9548" s="1" t="n">
        <v>127</v>
      </c>
      <c r="G9548" s="1" t="n">
        <v>81.99</v>
      </c>
      <c r="H9548" s="1" t="n">
        <v>111</v>
      </c>
      <c r="I9548" s="1" t="n">
        <v>40.22</v>
      </c>
      <c r="J9548" s="1" t="n">
        <v>24</v>
      </c>
      <c r="K9548" s="5" t="n">
        <f aca="false">PRODUCT(G9548,1/I9548)</f>
        <v>2.03853804077573</v>
      </c>
    </row>
    <row r="9549" customFormat="false" ht="12.75" hidden="false" customHeight="false" outlineLevel="0" collapsed="false">
      <c r="A9549" s="4" t="n">
        <v>50</v>
      </c>
      <c r="B9549" s="4" t="n">
        <v>3</v>
      </c>
      <c r="C9549" s="6" t="s">
        <v>78</v>
      </c>
      <c r="D9549" s="1" t="s">
        <v>18</v>
      </c>
      <c r="E9549" s="1" t="s">
        <v>13</v>
      </c>
      <c r="F9549" s="1" t="n">
        <v>2</v>
      </c>
      <c r="G9549" s="1" t="n">
        <v>41.04</v>
      </c>
      <c r="H9549" s="1" t="n">
        <v>51</v>
      </c>
      <c r="I9549" s="1" t="n">
        <v>20.13</v>
      </c>
      <c r="J9549" s="1" t="n">
        <v>140</v>
      </c>
      <c r="K9549" s="5" t="n">
        <f aca="false">PRODUCT(G9549,1/I9549)</f>
        <v>2.03874813710879</v>
      </c>
    </row>
    <row r="9550" customFormat="false" ht="12.75" hidden="false" customHeight="false" outlineLevel="0" collapsed="false">
      <c r="A9550" s="4" t="n">
        <v>40</v>
      </c>
      <c r="B9550" s="4" t="n">
        <v>3</v>
      </c>
      <c r="C9550" s="1" t="s">
        <v>70</v>
      </c>
      <c r="D9550" s="1" t="s">
        <v>18</v>
      </c>
      <c r="E9550" s="1" t="s">
        <v>40</v>
      </c>
      <c r="F9550" s="1" t="n">
        <v>81</v>
      </c>
      <c r="G9550" s="1" t="n">
        <v>48.39</v>
      </c>
      <c r="H9550" s="1" t="n">
        <v>132</v>
      </c>
      <c r="I9550" s="1" t="n">
        <v>23.73</v>
      </c>
      <c r="J9550" s="1" t="n">
        <v>53</v>
      </c>
      <c r="K9550" s="5" t="n">
        <f aca="false">PRODUCT(G9550,1/I9550)</f>
        <v>2.03919089759798</v>
      </c>
    </row>
    <row r="9551" customFormat="false" ht="12.75" hidden="false" customHeight="false" outlineLevel="0" collapsed="false">
      <c r="A9551" s="4" t="n">
        <v>50</v>
      </c>
      <c r="B9551" s="4" t="n">
        <v>3</v>
      </c>
      <c r="C9551" s="6" t="s">
        <v>19</v>
      </c>
      <c r="D9551" s="1" t="s">
        <v>35</v>
      </c>
      <c r="E9551" s="1" t="s">
        <v>30</v>
      </c>
      <c r="F9551" s="1" t="n">
        <v>54</v>
      </c>
      <c r="G9551" s="1" t="n">
        <v>27.35</v>
      </c>
      <c r="H9551" s="1" t="n">
        <v>90</v>
      </c>
      <c r="I9551" s="1" t="n">
        <v>13.41</v>
      </c>
      <c r="J9551" s="1" t="n">
        <v>169</v>
      </c>
      <c r="K9551" s="5" t="n">
        <f aca="false">PRODUCT(G9551,1/I9551)</f>
        <v>2.03952274422073</v>
      </c>
    </row>
    <row r="9552" customFormat="false" ht="12.75" hidden="false" customHeight="false" outlineLevel="0" collapsed="false">
      <c r="A9552" s="4" t="n">
        <v>31</v>
      </c>
      <c r="B9552" s="4" t="n">
        <v>3</v>
      </c>
      <c r="C9552" s="1" t="s">
        <v>68</v>
      </c>
      <c r="D9552" s="1" t="s">
        <v>18</v>
      </c>
      <c r="E9552" s="1" t="s">
        <v>26</v>
      </c>
      <c r="F9552" s="1" t="n">
        <v>39</v>
      </c>
      <c r="G9552" s="1" t="n">
        <v>40.96</v>
      </c>
      <c r="H9552" s="1" t="n">
        <v>8</v>
      </c>
      <c r="I9552" s="1" t="n">
        <v>20.08</v>
      </c>
      <c r="J9552" s="1" t="n">
        <v>94</v>
      </c>
      <c r="K9552" s="5" t="n">
        <f aca="false">PRODUCT(G9552,1/I9552)</f>
        <v>2.0398406374502</v>
      </c>
    </row>
    <row r="9553" customFormat="false" ht="12.75" hidden="false" customHeight="false" outlineLevel="0" collapsed="false">
      <c r="A9553" s="4" t="n">
        <v>51</v>
      </c>
      <c r="B9553" s="4" t="n">
        <v>3</v>
      </c>
      <c r="C9553" s="1" t="s">
        <v>63</v>
      </c>
      <c r="D9553" s="1" t="s">
        <v>35</v>
      </c>
      <c r="E9553" s="1" t="s">
        <v>30</v>
      </c>
      <c r="F9553" s="1" t="n">
        <v>7</v>
      </c>
      <c r="G9553" s="1" t="n">
        <v>17.06</v>
      </c>
      <c r="H9553" s="1" t="n">
        <v>76</v>
      </c>
      <c r="I9553" s="1" t="n">
        <v>8.36</v>
      </c>
      <c r="J9553" s="1" t="n">
        <v>173</v>
      </c>
      <c r="K9553" s="5" t="n">
        <f aca="false">PRODUCT(G9553,1/I9553)</f>
        <v>2.04066985645933</v>
      </c>
    </row>
    <row r="9554" customFormat="false" ht="12.75" hidden="false" customHeight="false" outlineLevel="0" collapsed="false">
      <c r="A9554" s="4" t="n">
        <v>31</v>
      </c>
      <c r="B9554" s="4" t="n">
        <v>3</v>
      </c>
      <c r="C9554" s="1" t="s">
        <v>68</v>
      </c>
      <c r="D9554" s="1" t="s">
        <v>29</v>
      </c>
      <c r="E9554" s="1" t="s">
        <v>37</v>
      </c>
      <c r="F9554" s="1" t="n">
        <v>90</v>
      </c>
      <c r="G9554" s="1" t="n">
        <v>37.32</v>
      </c>
      <c r="H9554" s="1" t="n">
        <v>47</v>
      </c>
      <c r="I9554" s="1" t="n">
        <v>18.28</v>
      </c>
      <c r="J9554" s="1" t="n">
        <v>145</v>
      </c>
      <c r="K9554" s="5" t="n">
        <f aca="false">PRODUCT(G9554,1/I9554)</f>
        <v>2.04157549234136</v>
      </c>
    </row>
    <row r="9555" customFormat="false" ht="12.75" hidden="false" customHeight="false" outlineLevel="0" collapsed="false">
      <c r="A9555" s="4" t="n">
        <v>50</v>
      </c>
      <c r="B9555" s="4" t="n">
        <v>3</v>
      </c>
      <c r="C9555" s="6" t="s">
        <v>19</v>
      </c>
      <c r="D9555" s="1" t="s">
        <v>12</v>
      </c>
      <c r="E9555" s="1" t="s">
        <v>13</v>
      </c>
      <c r="F9555" s="1" t="n">
        <v>63</v>
      </c>
      <c r="G9555" s="1" t="n">
        <v>34.39</v>
      </c>
      <c r="H9555" s="1" t="n">
        <v>78</v>
      </c>
      <c r="I9555" s="1" t="n">
        <v>16.84</v>
      </c>
      <c r="J9555" s="1" t="n">
        <v>163</v>
      </c>
      <c r="K9555" s="5" t="n">
        <f aca="false">PRODUCT(G9555,1/I9555)</f>
        <v>2.04216152019002</v>
      </c>
    </row>
    <row r="9556" customFormat="false" ht="12.75" hidden="false" customHeight="false" outlineLevel="0" collapsed="false">
      <c r="A9556" s="4" t="n">
        <v>30</v>
      </c>
      <c r="B9556" s="4" t="n">
        <v>3</v>
      </c>
      <c r="C9556" s="1" t="s">
        <v>82</v>
      </c>
      <c r="D9556" s="1" t="s">
        <v>35</v>
      </c>
      <c r="E9556" s="1" t="s">
        <v>37</v>
      </c>
      <c r="F9556" s="1" t="n">
        <v>56</v>
      </c>
      <c r="G9556" s="1" t="n">
        <v>26.41</v>
      </c>
      <c r="H9556" s="1" t="n">
        <v>160</v>
      </c>
      <c r="I9556" s="1" t="n">
        <v>12.93</v>
      </c>
      <c r="J9556" s="1" t="n">
        <v>79</v>
      </c>
      <c r="K9556" s="5" t="n">
        <f aca="false">PRODUCT(G9556,1/I9556)</f>
        <v>2.04253673627224</v>
      </c>
    </row>
    <row r="9557" customFormat="false" ht="12.75" hidden="false" customHeight="false" outlineLevel="0" collapsed="false">
      <c r="A9557" s="4" t="n">
        <v>50</v>
      </c>
      <c r="B9557" s="4" t="n">
        <v>3</v>
      </c>
      <c r="C9557" s="6" t="s">
        <v>89</v>
      </c>
      <c r="D9557" s="1" t="s">
        <v>21</v>
      </c>
      <c r="E9557" s="1" t="s">
        <v>16</v>
      </c>
      <c r="F9557" s="1" t="n">
        <v>39</v>
      </c>
      <c r="G9557" s="1" t="n">
        <v>58.28</v>
      </c>
      <c r="H9557" s="1" t="n">
        <v>50</v>
      </c>
      <c r="I9557" s="1" t="n">
        <v>28.53</v>
      </c>
      <c r="J9557" s="1" t="n">
        <v>141</v>
      </c>
      <c r="K9557" s="5" t="n">
        <f aca="false">PRODUCT(G9557,1/I9557)</f>
        <v>2.04276200490712</v>
      </c>
    </row>
    <row r="9558" customFormat="false" ht="12.75" hidden="false" customHeight="false" outlineLevel="0" collapsed="false">
      <c r="A9558" s="4" t="n">
        <v>31</v>
      </c>
      <c r="B9558" s="4" t="n">
        <v>3</v>
      </c>
      <c r="C9558" s="1" t="s">
        <v>68</v>
      </c>
      <c r="D9558" s="1" t="s">
        <v>18</v>
      </c>
      <c r="E9558" s="1" t="s">
        <v>40</v>
      </c>
      <c r="F9558" s="1" t="n">
        <v>21</v>
      </c>
      <c r="G9558" s="1" t="n">
        <v>40.05</v>
      </c>
      <c r="H9558" s="1" t="n">
        <v>179</v>
      </c>
      <c r="I9558" s="1" t="n">
        <v>19.59</v>
      </c>
      <c r="J9558" s="1" t="n">
        <v>85</v>
      </c>
      <c r="K9558" s="5" t="n">
        <f aca="false">PRODUCT(G9558,1/I9558)</f>
        <v>2.04441041347626</v>
      </c>
    </row>
    <row r="9559" customFormat="false" ht="12.75" hidden="false" customHeight="false" outlineLevel="0" collapsed="false">
      <c r="A9559" s="4" t="n">
        <v>50</v>
      </c>
      <c r="B9559" s="4" t="n">
        <v>3</v>
      </c>
      <c r="C9559" s="6" t="s">
        <v>74</v>
      </c>
      <c r="D9559" s="1" t="s">
        <v>35</v>
      </c>
      <c r="E9559" s="1" t="s">
        <v>30</v>
      </c>
      <c r="F9559" s="1" t="n">
        <v>73</v>
      </c>
      <c r="G9559" s="1" t="n">
        <v>46.04</v>
      </c>
      <c r="H9559" s="1" t="n">
        <v>175</v>
      </c>
      <c r="I9559" s="1" t="n">
        <v>22.51</v>
      </c>
      <c r="J9559" s="1" t="n">
        <v>93</v>
      </c>
      <c r="K9559" s="5" t="n">
        <f aca="false">PRODUCT(G9559,1/I9559)</f>
        <v>2.04531319413594</v>
      </c>
    </row>
    <row r="9560" customFormat="false" ht="12.75" hidden="false" customHeight="false" outlineLevel="0" collapsed="false">
      <c r="A9560" s="4" t="n">
        <v>52</v>
      </c>
      <c r="B9560" s="4" t="n">
        <v>3</v>
      </c>
      <c r="C9560" s="1" t="s">
        <v>72</v>
      </c>
      <c r="D9560" s="1" t="s">
        <v>29</v>
      </c>
      <c r="E9560" s="1" t="s">
        <v>37</v>
      </c>
      <c r="F9560" s="1" t="n">
        <v>105</v>
      </c>
      <c r="G9560" s="1" t="n">
        <v>58.37</v>
      </c>
      <c r="H9560" s="1" t="n">
        <v>174</v>
      </c>
      <c r="I9560" s="1" t="n">
        <v>28.53</v>
      </c>
      <c r="J9560" s="1" t="n">
        <v>83</v>
      </c>
      <c r="K9560" s="5" t="n">
        <f aca="false">PRODUCT(G9560,1/I9560)</f>
        <v>2.04591657903961</v>
      </c>
    </row>
    <row r="9561" customFormat="false" ht="12.75" hidden="false" customHeight="false" outlineLevel="0" collapsed="false">
      <c r="A9561" s="4" t="n">
        <v>32</v>
      </c>
      <c r="B9561" s="4" t="n">
        <v>3</v>
      </c>
      <c r="C9561" s="1" t="s">
        <v>81</v>
      </c>
      <c r="D9561" s="1" t="s">
        <v>15</v>
      </c>
      <c r="E9561" s="1" t="s">
        <v>22</v>
      </c>
      <c r="F9561" s="1" t="n">
        <v>45</v>
      </c>
      <c r="G9561" s="1" t="n">
        <v>57.58</v>
      </c>
      <c r="H9561" s="1" t="n">
        <v>32</v>
      </c>
      <c r="I9561" s="1" t="n">
        <v>28.14</v>
      </c>
      <c r="J9561" s="1" t="n">
        <v>141</v>
      </c>
      <c r="K9561" s="5" t="n">
        <f aca="false">PRODUCT(G9561,1/I9561)</f>
        <v>2.04619758351102</v>
      </c>
    </row>
    <row r="9562" customFormat="false" ht="12.75" hidden="false" customHeight="false" outlineLevel="0" collapsed="false">
      <c r="A9562" s="4" t="n">
        <v>50</v>
      </c>
      <c r="B9562" s="4" t="n">
        <v>3</v>
      </c>
      <c r="C9562" s="6" t="s">
        <v>76</v>
      </c>
      <c r="D9562" s="1" t="s">
        <v>18</v>
      </c>
      <c r="E9562" s="1" t="s">
        <v>40</v>
      </c>
      <c r="F9562" s="1" t="n">
        <v>33</v>
      </c>
      <c r="G9562" s="1" t="n">
        <v>29.04</v>
      </c>
      <c r="H9562" s="1" t="n">
        <v>42</v>
      </c>
      <c r="I9562" s="1" t="n">
        <v>14.19</v>
      </c>
      <c r="J9562" s="1" t="n">
        <v>153</v>
      </c>
      <c r="K9562" s="5" t="n">
        <f aca="false">PRODUCT(G9562,1/I9562)</f>
        <v>2.04651162790698</v>
      </c>
    </row>
    <row r="9563" customFormat="false" ht="12.75" hidden="false" customHeight="false" outlineLevel="0" collapsed="false">
      <c r="A9563" s="4" t="n">
        <v>40</v>
      </c>
      <c r="B9563" s="4" t="n">
        <v>3</v>
      </c>
      <c r="C9563" s="6" t="s">
        <v>62</v>
      </c>
      <c r="D9563" s="1" t="s">
        <v>18</v>
      </c>
      <c r="E9563" s="1" t="s">
        <v>40</v>
      </c>
      <c r="F9563" s="1" t="n">
        <v>132</v>
      </c>
      <c r="G9563" s="1" t="n">
        <v>19.04</v>
      </c>
      <c r="H9563" s="1" t="n">
        <v>0</v>
      </c>
      <c r="I9563" s="1" t="n">
        <v>9.29</v>
      </c>
      <c r="J9563" s="1" t="n">
        <v>93</v>
      </c>
      <c r="K9563" s="5" t="n">
        <f aca="false">PRODUCT(G9563,1/I9563)</f>
        <v>2.04951560818084</v>
      </c>
    </row>
    <row r="9564" customFormat="false" ht="12.75" hidden="false" customHeight="false" outlineLevel="0" collapsed="false">
      <c r="A9564" s="4" t="n">
        <v>51</v>
      </c>
      <c r="B9564" s="4" t="n">
        <v>3</v>
      </c>
      <c r="C9564" s="1" t="s">
        <v>63</v>
      </c>
      <c r="D9564" s="1" t="s">
        <v>12</v>
      </c>
      <c r="E9564" s="1" t="s">
        <v>13</v>
      </c>
      <c r="F9564" s="1" t="n">
        <v>76</v>
      </c>
      <c r="G9564" s="1" t="n">
        <v>21.05</v>
      </c>
      <c r="H9564" s="1" t="n">
        <v>86</v>
      </c>
      <c r="I9564" s="1" t="n">
        <v>10.26</v>
      </c>
      <c r="J9564" s="1" t="n">
        <v>177</v>
      </c>
      <c r="K9564" s="5" t="n">
        <f aca="false">PRODUCT(G9564,1/I9564)</f>
        <v>2.05165692007797</v>
      </c>
    </row>
    <row r="9565" customFormat="false" ht="12.75" hidden="false" customHeight="false" outlineLevel="0" collapsed="false">
      <c r="A9565" s="4" t="n">
        <v>50</v>
      </c>
      <c r="B9565" s="4" t="n">
        <v>3</v>
      </c>
      <c r="C9565" s="6" t="s">
        <v>19</v>
      </c>
      <c r="D9565" s="1" t="s">
        <v>35</v>
      </c>
      <c r="E9565" s="1" t="s">
        <v>37</v>
      </c>
      <c r="F9565" s="1" t="n">
        <v>22</v>
      </c>
      <c r="G9565" s="1" t="n">
        <v>33.34</v>
      </c>
      <c r="H9565" s="1" t="n">
        <v>31</v>
      </c>
      <c r="I9565" s="1" t="n">
        <v>16.25</v>
      </c>
      <c r="J9565" s="1" t="n">
        <v>122</v>
      </c>
      <c r="K9565" s="5" t="n">
        <f aca="false">PRODUCT(G9565,1/I9565)</f>
        <v>2.05169230769231</v>
      </c>
    </row>
    <row r="9566" customFormat="false" ht="12.75" hidden="false" customHeight="false" outlineLevel="0" collapsed="false">
      <c r="A9566" s="4" t="n">
        <v>50</v>
      </c>
      <c r="B9566" s="4" t="n">
        <v>3</v>
      </c>
      <c r="C9566" s="6" t="s">
        <v>78</v>
      </c>
      <c r="D9566" s="1" t="s">
        <v>12</v>
      </c>
      <c r="E9566" s="1" t="s">
        <v>26</v>
      </c>
      <c r="F9566" s="1" t="n">
        <v>114</v>
      </c>
      <c r="G9566" s="1" t="n">
        <v>20.03</v>
      </c>
      <c r="H9566" s="1" t="n">
        <v>135</v>
      </c>
      <c r="I9566" s="1" t="n">
        <v>9.76</v>
      </c>
      <c r="J9566" s="1" t="n">
        <v>36</v>
      </c>
      <c r="K9566" s="5" t="n">
        <f aca="false">PRODUCT(G9566,1/I9566)</f>
        <v>2.05225409836066</v>
      </c>
    </row>
    <row r="9567" customFormat="false" ht="12.75" hidden="false" customHeight="false" outlineLevel="0" collapsed="false">
      <c r="A9567" s="4" t="n">
        <v>40</v>
      </c>
      <c r="B9567" s="4" t="n">
        <v>3</v>
      </c>
      <c r="C9567" s="6" t="s">
        <v>62</v>
      </c>
      <c r="D9567" s="1" t="s">
        <v>18</v>
      </c>
      <c r="E9567" s="1" t="s">
        <v>40</v>
      </c>
      <c r="F9567" s="1" t="n">
        <v>72</v>
      </c>
      <c r="G9567" s="1" t="n">
        <v>25.08</v>
      </c>
      <c r="H9567" s="1" t="n">
        <v>83</v>
      </c>
      <c r="I9567" s="1" t="n">
        <v>12.22</v>
      </c>
      <c r="J9567" s="1" t="n">
        <v>177</v>
      </c>
      <c r="K9567" s="5" t="n">
        <f aca="false">PRODUCT(G9567,1/I9567)</f>
        <v>2.05237315875614</v>
      </c>
    </row>
    <row r="9568" customFormat="false" ht="12.75" hidden="false" customHeight="false" outlineLevel="0" collapsed="false">
      <c r="A9568" s="4" t="n">
        <v>50</v>
      </c>
      <c r="B9568" s="4" t="n">
        <v>3</v>
      </c>
      <c r="C9568" s="6" t="s">
        <v>87</v>
      </c>
      <c r="D9568" s="1" t="s">
        <v>12</v>
      </c>
      <c r="E9568" s="1" t="s">
        <v>26</v>
      </c>
      <c r="F9568" s="1" t="n">
        <v>122</v>
      </c>
      <c r="G9568" s="1" t="n">
        <v>26.97</v>
      </c>
      <c r="H9568" s="1" t="n">
        <v>125</v>
      </c>
      <c r="I9568" s="1" t="n">
        <v>13.14</v>
      </c>
      <c r="J9568" s="1" t="n">
        <v>48</v>
      </c>
      <c r="K9568" s="5" t="n">
        <f aca="false">PRODUCT(G9568,1/I9568)</f>
        <v>2.05251141552511</v>
      </c>
    </row>
    <row r="9569" customFormat="false" ht="12.75" hidden="false" customHeight="false" outlineLevel="0" collapsed="false">
      <c r="A9569" s="4" t="n">
        <v>51</v>
      </c>
      <c r="B9569" s="4" t="n">
        <v>3</v>
      </c>
      <c r="C9569" s="1" t="s">
        <v>63</v>
      </c>
      <c r="D9569" s="1" t="s">
        <v>29</v>
      </c>
      <c r="E9569" s="1" t="s">
        <v>37</v>
      </c>
      <c r="F9569" s="1" t="n">
        <v>9</v>
      </c>
      <c r="G9569" s="1" t="n">
        <v>28.36</v>
      </c>
      <c r="H9569" s="1" t="n">
        <v>92</v>
      </c>
      <c r="I9569" s="1" t="n">
        <v>13.81</v>
      </c>
      <c r="J9569" s="1" t="n">
        <v>8</v>
      </c>
      <c r="K9569" s="5" t="n">
        <f aca="false">PRODUCT(G9569,1/I9569)</f>
        <v>2.05358435916003</v>
      </c>
    </row>
    <row r="9570" customFormat="false" ht="12.75" hidden="false" customHeight="false" outlineLevel="0" collapsed="false">
      <c r="A9570" s="4" t="n">
        <v>30</v>
      </c>
      <c r="B9570" s="4" t="n">
        <v>3</v>
      </c>
      <c r="C9570" s="1" t="s">
        <v>65</v>
      </c>
      <c r="D9570" s="1" t="s">
        <v>12</v>
      </c>
      <c r="E9570" s="1" t="s">
        <v>26</v>
      </c>
      <c r="F9570" s="1" t="n">
        <v>185</v>
      </c>
      <c r="G9570" s="1" t="n">
        <v>49.8</v>
      </c>
      <c r="H9570" s="1" t="n">
        <v>7</v>
      </c>
      <c r="I9570" s="1" t="n">
        <v>24.25</v>
      </c>
      <c r="J9570" s="1" t="n">
        <v>99</v>
      </c>
      <c r="K9570" s="5" t="n">
        <f aca="false">PRODUCT(G9570,1/I9570)</f>
        <v>2.05360824742268</v>
      </c>
    </row>
    <row r="9571" customFormat="false" ht="12.75" hidden="false" customHeight="false" outlineLevel="0" collapsed="false">
      <c r="A9571" s="4" t="n">
        <v>51</v>
      </c>
      <c r="B9571" s="4" t="n">
        <v>3</v>
      </c>
      <c r="C9571" s="1" t="s">
        <v>63</v>
      </c>
      <c r="D9571" s="1" t="s">
        <v>12</v>
      </c>
      <c r="E9571" s="1" t="s">
        <v>13</v>
      </c>
      <c r="F9571" s="1" t="n">
        <v>72</v>
      </c>
      <c r="G9571" s="1" t="n">
        <v>42.56</v>
      </c>
      <c r="H9571" s="1" t="n">
        <v>121</v>
      </c>
      <c r="I9571" s="1" t="n">
        <v>20.72</v>
      </c>
      <c r="J9571" s="1" t="n">
        <v>34</v>
      </c>
      <c r="K9571" s="5" t="n">
        <f aca="false">PRODUCT(G9571,1/I9571)</f>
        <v>2.05405405405405</v>
      </c>
    </row>
    <row r="9572" customFormat="false" ht="12.75" hidden="false" customHeight="false" outlineLevel="0" collapsed="false">
      <c r="A9572" s="4" t="n">
        <v>51</v>
      </c>
      <c r="B9572" s="4" t="n">
        <v>3</v>
      </c>
      <c r="C9572" s="6" t="s">
        <v>85</v>
      </c>
      <c r="D9572" s="1" t="s">
        <v>15</v>
      </c>
      <c r="E9572" s="1" t="s">
        <v>22</v>
      </c>
      <c r="F9572" s="1" t="n">
        <v>56</v>
      </c>
      <c r="G9572" s="1" t="n">
        <v>12.08</v>
      </c>
      <c r="H9572" s="1" t="n">
        <v>104</v>
      </c>
      <c r="I9572" s="1" t="n">
        <v>5.88</v>
      </c>
      <c r="J9572" s="1" t="n">
        <v>4</v>
      </c>
      <c r="K9572" s="5" t="n">
        <f aca="false">PRODUCT(G9572,1/I9572)</f>
        <v>2.05442176870748</v>
      </c>
    </row>
    <row r="9573" customFormat="false" ht="12.75" hidden="false" customHeight="false" outlineLevel="0" collapsed="false">
      <c r="A9573" s="4" t="n">
        <v>52</v>
      </c>
      <c r="B9573" s="4" t="n">
        <v>3</v>
      </c>
      <c r="C9573" s="1" t="s">
        <v>72</v>
      </c>
      <c r="D9573" s="1" t="s">
        <v>21</v>
      </c>
      <c r="E9573" s="1" t="s">
        <v>16</v>
      </c>
      <c r="F9573" s="1" t="n">
        <v>33</v>
      </c>
      <c r="G9573" s="1" t="n">
        <v>41.94</v>
      </c>
      <c r="H9573" s="1" t="n">
        <v>116</v>
      </c>
      <c r="I9573" s="1" t="n">
        <v>20.41</v>
      </c>
      <c r="J9573" s="1" t="n">
        <v>21</v>
      </c>
      <c r="K9573" s="5" t="n">
        <f aca="false">PRODUCT(G9573,1/I9573)</f>
        <v>2.05487506124449</v>
      </c>
    </row>
    <row r="9574" customFormat="false" ht="12.75" hidden="false" customHeight="false" outlineLevel="0" collapsed="false">
      <c r="A9574" s="4" t="n">
        <v>50</v>
      </c>
      <c r="B9574" s="4" t="n">
        <v>3</v>
      </c>
      <c r="C9574" s="6" t="s">
        <v>74</v>
      </c>
      <c r="D9574" s="1" t="s">
        <v>18</v>
      </c>
      <c r="E9574" s="1" t="s">
        <v>55</v>
      </c>
      <c r="F9574" s="1" t="n">
        <v>117</v>
      </c>
      <c r="G9574" s="1" t="n">
        <v>24.17</v>
      </c>
      <c r="H9574" s="1" t="n">
        <v>81</v>
      </c>
      <c r="I9574" s="1" t="n">
        <v>11.76</v>
      </c>
      <c r="J9574" s="1" t="n">
        <v>4</v>
      </c>
      <c r="K9574" s="5" t="n">
        <f aca="false">PRODUCT(G9574,1/I9574)</f>
        <v>2.05527210884354</v>
      </c>
    </row>
    <row r="9575" customFormat="false" ht="12.75" hidden="false" customHeight="false" outlineLevel="0" collapsed="false">
      <c r="A9575" s="4" t="n">
        <v>32</v>
      </c>
      <c r="B9575" s="4" t="n">
        <v>3</v>
      </c>
      <c r="C9575" s="1" t="s">
        <v>81</v>
      </c>
      <c r="D9575" s="1" t="s">
        <v>18</v>
      </c>
      <c r="E9575" s="1" t="s">
        <v>26</v>
      </c>
      <c r="F9575" s="1" t="n">
        <v>33</v>
      </c>
      <c r="G9575" s="1" t="n">
        <v>16.18</v>
      </c>
      <c r="H9575" s="1" t="n">
        <v>5</v>
      </c>
      <c r="I9575" s="1" t="n">
        <v>7.87</v>
      </c>
      <c r="J9575" s="1" t="n">
        <v>97</v>
      </c>
      <c r="K9575" s="5" t="n">
        <f aca="false">PRODUCT(G9575,1/I9575)</f>
        <v>2.0559085133418</v>
      </c>
    </row>
    <row r="9576" customFormat="false" ht="12.75" hidden="false" customHeight="false" outlineLevel="0" collapsed="false">
      <c r="A9576" s="4" t="n">
        <v>50</v>
      </c>
      <c r="B9576" s="4" t="n">
        <v>3</v>
      </c>
      <c r="C9576" s="6" t="s">
        <v>87</v>
      </c>
      <c r="D9576" s="1" t="s">
        <v>12</v>
      </c>
      <c r="E9576" s="1" t="s">
        <v>13</v>
      </c>
      <c r="F9576" s="1" t="n">
        <v>14</v>
      </c>
      <c r="G9576" s="1" t="n">
        <v>24.87</v>
      </c>
      <c r="H9576" s="1" t="n">
        <v>46</v>
      </c>
      <c r="I9576" s="1" t="n">
        <v>12.09</v>
      </c>
      <c r="J9576" s="1" t="n">
        <v>133</v>
      </c>
      <c r="K9576" s="5" t="n">
        <f aca="false">PRODUCT(G9576,1/I9576)</f>
        <v>2.05707196029777</v>
      </c>
    </row>
    <row r="9577" customFormat="false" ht="12.75" hidden="false" customHeight="false" outlineLevel="0" collapsed="false">
      <c r="A9577" s="4" t="n">
        <v>50</v>
      </c>
      <c r="B9577" s="4" t="n">
        <v>3</v>
      </c>
      <c r="C9577" s="6" t="s">
        <v>74</v>
      </c>
      <c r="D9577" s="1" t="s">
        <v>18</v>
      </c>
      <c r="E9577" s="1" t="s">
        <v>26</v>
      </c>
      <c r="F9577" s="1" t="n">
        <v>148</v>
      </c>
      <c r="G9577" s="1" t="n">
        <v>16.84</v>
      </c>
      <c r="H9577" s="1" t="n">
        <v>119</v>
      </c>
      <c r="I9577" s="1" t="n">
        <v>8.18</v>
      </c>
      <c r="J9577" s="1" t="n">
        <v>17</v>
      </c>
      <c r="K9577" s="5" t="n">
        <f aca="false">PRODUCT(G9577,1/I9577)</f>
        <v>2.05867970660147</v>
      </c>
    </row>
    <row r="9578" customFormat="false" ht="12.75" hidden="false" customHeight="false" outlineLevel="0" collapsed="false">
      <c r="A9578" s="4" t="n">
        <v>50</v>
      </c>
      <c r="B9578" s="4" t="n">
        <v>3</v>
      </c>
      <c r="C9578" s="6" t="s">
        <v>78</v>
      </c>
      <c r="D9578" s="1" t="s">
        <v>21</v>
      </c>
      <c r="E9578" s="1" t="s">
        <v>16</v>
      </c>
      <c r="F9578" s="1" t="n">
        <v>106</v>
      </c>
      <c r="G9578" s="1" t="n">
        <v>41.04</v>
      </c>
      <c r="H9578" s="1" t="n">
        <v>51</v>
      </c>
      <c r="I9578" s="1" t="n">
        <v>19.93</v>
      </c>
      <c r="J9578" s="1" t="n">
        <v>143</v>
      </c>
      <c r="K9578" s="5" t="n">
        <f aca="false">PRODUCT(G9578,1/I9578)</f>
        <v>2.05920722528851</v>
      </c>
    </row>
    <row r="9579" customFormat="false" ht="12.75" hidden="false" customHeight="false" outlineLevel="0" collapsed="false">
      <c r="A9579" s="4" t="n">
        <v>50</v>
      </c>
      <c r="B9579" s="4" t="n">
        <v>3</v>
      </c>
      <c r="C9579" s="6" t="s">
        <v>45</v>
      </c>
      <c r="D9579" s="1" t="s">
        <v>15</v>
      </c>
      <c r="E9579" s="1" t="s">
        <v>16</v>
      </c>
      <c r="F9579" s="1" t="n">
        <v>7</v>
      </c>
      <c r="G9579" s="1" t="n">
        <v>47.28</v>
      </c>
      <c r="H9579" s="1" t="n">
        <v>56</v>
      </c>
      <c r="I9579" s="1" t="n">
        <v>22.96</v>
      </c>
      <c r="J9579" s="1" t="n">
        <v>150</v>
      </c>
      <c r="K9579" s="5" t="n">
        <f aca="false">PRODUCT(G9579,1/I9579)</f>
        <v>2.05923344947735</v>
      </c>
    </row>
    <row r="9580" customFormat="false" ht="12.75" hidden="false" customHeight="false" outlineLevel="0" collapsed="false">
      <c r="A9580" s="4" t="n">
        <v>50</v>
      </c>
      <c r="B9580" s="4" t="n">
        <v>3</v>
      </c>
      <c r="C9580" s="1" t="s">
        <v>89</v>
      </c>
      <c r="D9580" s="1" t="s">
        <v>29</v>
      </c>
      <c r="E9580" s="1" t="s">
        <v>30</v>
      </c>
      <c r="F9580" s="1" t="n">
        <v>58</v>
      </c>
      <c r="G9580" s="1" t="n">
        <v>20.72</v>
      </c>
      <c r="H9580" s="1" t="n">
        <v>44</v>
      </c>
      <c r="I9580" s="1" t="n">
        <v>10.06</v>
      </c>
      <c r="J9580" s="1" t="n">
        <v>140</v>
      </c>
      <c r="K9580" s="5" t="n">
        <f aca="false">PRODUCT(G9580,1/I9580)</f>
        <v>2.0596421471173</v>
      </c>
    </row>
    <row r="9581" customFormat="false" ht="12.75" hidden="false" customHeight="false" outlineLevel="0" collapsed="false">
      <c r="A9581" s="4" t="n">
        <v>51</v>
      </c>
      <c r="B9581" s="4" t="n">
        <v>3</v>
      </c>
      <c r="C9581" s="1" t="s">
        <v>63</v>
      </c>
      <c r="D9581" s="1" t="s">
        <v>35</v>
      </c>
      <c r="E9581" s="1" t="s">
        <v>30</v>
      </c>
      <c r="F9581" s="1" t="n">
        <v>62</v>
      </c>
      <c r="G9581" s="1" t="n">
        <v>41.44</v>
      </c>
      <c r="H9581" s="1" t="n">
        <v>81</v>
      </c>
      <c r="I9581" s="1" t="n">
        <v>20.12</v>
      </c>
      <c r="J9581" s="1" t="n">
        <v>5</v>
      </c>
      <c r="K9581" s="5" t="n">
        <f aca="false">PRODUCT(G9581,1/I9581)</f>
        <v>2.0596421471173</v>
      </c>
    </row>
    <row r="9582" customFormat="false" ht="12.75" hidden="false" customHeight="false" outlineLevel="0" collapsed="false">
      <c r="A9582" s="4" t="n">
        <v>51</v>
      </c>
      <c r="B9582" s="4" t="n">
        <v>3</v>
      </c>
      <c r="C9582" s="1" t="s">
        <v>63</v>
      </c>
      <c r="D9582" s="1" t="s">
        <v>18</v>
      </c>
      <c r="E9582" s="1" t="s">
        <v>26</v>
      </c>
      <c r="F9582" s="1" t="n">
        <v>62</v>
      </c>
      <c r="G9582" s="1" t="n">
        <v>19.53</v>
      </c>
      <c r="H9582" s="1" t="n">
        <v>90</v>
      </c>
      <c r="I9582" s="1" t="n">
        <v>9.48</v>
      </c>
      <c r="J9582" s="1" t="n">
        <v>168</v>
      </c>
      <c r="K9582" s="5" t="n">
        <f aca="false">PRODUCT(G9582,1/I9582)</f>
        <v>2.06012658227848</v>
      </c>
    </row>
    <row r="9583" customFormat="false" ht="12.75" hidden="false" customHeight="false" outlineLevel="0" collapsed="false">
      <c r="A9583" s="4" t="n">
        <v>50</v>
      </c>
      <c r="B9583" s="4" t="n">
        <v>3</v>
      </c>
      <c r="C9583" s="6" t="s">
        <v>74</v>
      </c>
      <c r="D9583" s="1" t="s">
        <v>35</v>
      </c>
      <c r="E9583" s="1" t="s">
        <v>37</v>
      </c>
      <c r="F9583" s="1" t="n">
        <v>141</v>
      </c>
      <c r="G9583" s="1" t="n">
        <v>12.45</v>
      </c>
      <c r="H9583" s="1" t="n">
        <v>168</v>
      </c>
      <c r="I9583" s="1" t="n">
        <v>6.04</v>
      </c>
      <c r="J9583" s="1" t="n">
        <v>75</v>
      </c>
      <c r="K9583" s="5" t="n">
        <f aca="false">PRODUCT(G9583,1/I9583)</f>
        <v>2.0612582781457</v>
      </c>
    </row>
    <row r="9584" customFormat="false" ht="12.75" hidden="false" customHeight="false" outlineLevel="0" collapsed="false">
      <c r="A9584" s="4" t="n">
        <v>31</v>
      </c>
      <c r="B9584" s="4" t="n">
        <v>3</v>
      </c>
      <c r="C9584" s="1" t="s">
        <v>67</v>
      </c>
      <c r="D9584" s="1" t="s">
        <v>18</v>
      </c>
      <c r="E9584" s="1" t="s">
        <v>13</v>
      </c>
      <c r="F9584" s="1" t="n">
        <v>25</v>
      </c>
      <c r="G9584" s="1" t="n">
        <v>16.14</v>
      </c>
      <c r="H9584" s="1" t="n">
        <v>176</v>
      </c>
      <c r="I9584" s="1" t="n">
        <v>7.83</v>
      </c>
      <c r="J9584" s="1" t="n">
        <v>86</v>
      </c>
      <c r="K9584" s="5" t="n">
        <f aca="false">PRODUCT(G9584,1/I9584)</f>
        <v>2.06130268199234</v>
      </c>
    </row>
    <row r="9585" customFormat="false" ht="12.75" hidden="false" customHeight="false" outlineLevel="0" collapsed="false">
      <c r="A9585" s="4" t="n">
        <v>40</v>
      </c>
      <c r="B9585" s="4" t="n">
        <v>3</v>
      </c>
      <c r="C9585" s="1" t="s">
        <v>70</v>
      </c>
      <c r="D9585" s="1" t="s">
        <v>35</v>
      </c>
      <c r="E9585" s="1" t="s">
        <v>30</v>
      </c>
      <c r="F9585" s="1" t="n">
        <v>29</v>
      </c>
      <c r="G9585" s="1" t="n">
        <v>56.47</v>
      </c>
      <c r="H9585" s="1" t="n">
        <v>95</v>
      </c>
      <c r="I9585" s="1" t="n">
        <v>27.39</v>
      </c>
      <c r="J9585" s="1" t="n">
        <v>11</v>
      </c>
      <c r="K9585" s="5" t="n">
        <f aca="false">PRODUCT(G9585,1/I9585)</f>
        <v>2.06170135085798</v>
      </c>
    </row>
    <row r="9586" customFormat="false" ht="12.75" hidden="false" customHeight="false" outlineLevel="0" collapsed="false">
      <c r="A9586" s="4" t="n">
        <v>40</v>
      </c>
      <c r="B9586" s="4" t="n">
        <v>3</v>
      </c>
      <c r="C9586" s="1" t="s">
        <v>86</v>
      </c>
      <c r="D9586" s="1" t="s">
        <v>35</v>
      </c>
      <c r="E9586" s="1" t="s">
        <v>37</v>
      </c>
      <c r="F9586" s="1" t="n">
        <v>18</v>
      </c>
      <c r="G9586" s="1" t="n">
        <v>54.58</v>
      </c>
      <c r="H9586" s="1" t="n">
        <v>136</v>
      </c>
      <c r="I9586" s="1" t="n">
        <v>26.47</v>
      </c>
      <c r="J9586" s="1" t="n">
        <v>52</v>
      </c>
      <c r="K9586" s="5" t="n">
        <f aca="false">PRODUCT(G9586,1/I9586)</f>
        <v>2.06195693237628</v>
      </c>
    </row>
    <row r="9587" customFormat="false" ht="12.75" hidden="false" customHeight="false" outlineLevel="0" collapsed="false">
      <c r="A9587" s="4" t="n">
        <v>51</v>
      </c>
      <c r="B9587" s="4" t="n">
        <v>3</v>
      </c>
      <c r="C9587" s="1" t="s">
        <v>71</v>
      </c>
      <c r="D9587" s="1" t="s">
        <v>18</v>
      </c>
      <c r="E9587" s="1" t="s">
        <v>26</v>
      </c>
      <c r="F9587" s="1" t="n">
        <v>101</v>
      </c>
      <c r="G9587" s="1" t="n">
        <v>14.52</v>
      </c>
      <c r="H9587" s="1" t="n">
        <v>42</v>
      </c>
      <c r="I9587" s="1" t="n">
        <v>7.04</v>
      </c>
      <c r="J9587" s="1" t="n">
        <v>123</v>
      </c>
      <c r="K9587" s="5" t="n">
        <f aca="false">PRODUCT(G9587,1/I9587)</f>
        <v>2.0625</v>
      </c>
    </row>
    <row r="9588" customFormat="false" ht="12.75" hidden="false" customHeight="false" outlineLevel="0" collapsed="false">
      <c r="A9588" s="4" t="n">
        <v>50</v>
      </c>
      <c r="B9588" s="4" t="n">
        <v>3</v>
      </c>
      <c r="C9588" s="6" t="s">
        <v>19</v>
      </c>
      <c r="D9588" s="1" t="s">
        <v>18</v>
      </c>
      <c r="E9588" s="1" t="s">
        <v>13</v>
      </c>
      <c r="F9588" s="1" t="n">
        <v>5</v>
      </c>
      <c r="G9588" s="1" t="n">
        <v>29.37</v>
      </c>
      <c r="H9588" s="1" t="n">
        <v>93</v>
      </c>
      <c r="I9588" s="1" t="n">
        <v>14.24</v>
      </c>
      <c r="J9588" s="1" t="n">
        <v>5</v>
      </c>
      <c r="K9588" s="5" t="n">
        <f aca="false">PRODUCT(G9588,1/I9588)</f>
        <v>2.0625</v>
      </c>
    </row>
    <row r="9589" customFormat="false" ht="12.75" hidden="false" customHeight="false" outlineLevel="0" collapsed="false">
      <c r="A9589" s="4" t="n">
        <v>50</v>
      </c>
      <c r="B9589" s="4" t="n">
        <v>3</v>
      </c>
      <c r="C9589" s="6" t="s">
        <v>87</v>
      </c>
      <c r="D9589" s="1" t="s">
        <v>29</v>
      </c>
      <c r="E9589" s="1" t="s">
        <v>37</v>
      </c>
      <c r="F9589" s="1" t="n">
        <v>36</v>
      </c>
      <c r="G9589" s="1" t="n">
        <v>75.01</v>
      </c>
      <c r="H9589" s="1" t="n">
        <v>81</v>
      </c>
      <c r="I9589" s="1" t="n">
        <v>36.35</v>
      </c>
      <c r="J9589" s="1" t="n">
        <v>173</v>
      </c>
      <c r="K9589" s="5" t="n">
        <f aca="false">PRODUCT(G9589,1/I9589)</f>
        <v>2.06354883081155</v>
      </c>
    </row>
    <row r="9590" customFormat="false" ht="12.75" hidden="false" customHeight="false" outlineLevel="0" collapsed="false">
      <c r="A9590" s="4" t="n">
        <v>31</v>
      </c>
      <c r="B9590" s="4" t="n">
        <v>3</v>
      </c>
      <c r="C9590" s="1" t="s">
        <v>84</v>
      </c>
      <c r="D9590" s="1" t="s">
        <v>12</v>
      </c>
      <c r="E9590" s="1" t="s">
        <v>13</v>
      </c>
      <c r="F9590" s="1" t="n">
        <v>98</v>
      </c>
      <c r="G9590" s="1" t="n">
        <v>15.15</v>
      </c>
      <c r="H9590" s="1" t="n">
        <v>178</v>
      </c>
      <c r="I9590" s="1" t="n">
        <v>7.34</v>
      </c>
      <c r="J9590" s="1" t="n">
        <v>93</v>
      </c>
      <c r="K9590" s="5" t="n">
        <f aca="false">PRODUCT(G9590,1/I9590)</f>
        <v>2.06403269754768</v>
      </c>
    </row>
    <row r="9591" customFormat="false" ht="12.75" hidden="false" customHeight="false" outlineLevel="0" collapsed="false">
      <c r="A9591" s="4" t="n">
        <v>50</v>
      </c>
      <c r="B9591" s="4" t="n">
        <v>3</v>
      </c>
      <c r="C9591" s="6" t="s">
        <v>76</v>
      </c>
      <c r="D9591" s="1" t="s">
        <v>12</v>
      </c>
      <c r="E9591" s="1" t="s">
        <v>26</v>
      </c>
      <c r="F9591" s="1" t="n">
        <v>60</v>
      </c>
      <c r="G9591" s="1" t="n">
        <v>33.27</v>
      </c>
      <c r="H9591" s="1" t="n">
        <v>176</v>
      </c>
      <c r="I9591" s="1" t="n">
        <v>16.11</v>
      </c>
      <c r="J9591" s="1" t="n">
        <v>90</v>
      </c>
      <c r="K9591" s="5" t="n">
        <f aca="false">PRODUCT(G9591,1/I9591)</f>
        <v>2.06517690875233</v>
      </c>
    </row>
    <row r="9592" customFormat="false" ht="12.75" hidden="false" customHeight="false" outlineLevel="0" collapsed="false">
      <c r="A9592" s="4" t="n">
        <v>40</v>
      </c>
      <c r="B9592" s="4" t="n">
        <v>3</v>
      </c>
      <c r="C9592" s="1" t="s">
        <v>92</v>
      </c>
      <c r="D9592" s="1" t="s">
        <v>35</v>
      </c>
      <c r="E9592" s="1" t="s">
        <v>37</v>
      </c>
      <c r="F9592" s="1" t="n">
        <v>68</v>
      </c>
      <c r="G9592" s="1" t="n">
        <v>30.8</v>
      </c>
      <c r="H9592" s="1" t="n">
        <v>64</v>
      </c>
      <c r="I9592" s="1" t="n">
        <v>14.91</v>
      </c>
      <c r="J9592" s="1" t="n">
        <v>148</v>
      </c>
      <c r="K9592" s="5" t="n">
        <f aca="false">PRODUCT(G9592,1/I9592)</f>
        <v>2.06572769953052</v>
      </c>
    </row>
    <row r="9593" customFormat="false" ht="12.75" hidden="false" customHeight="false" outlineLevel="0" collapsed="false">
      <c r="A9593" s="4" t="n">
        <v>31</v>
      </c>
      <c r="B9593" s="4" t="n">
        <v>3</v>
      </c>
      <c r="C9593" s="1" t="s">
        <v>68</v>
      </c>
      <c r="D9593" s="1" t="s">
        <v>12</v>
      </c>
      <c r="E9593" s="1" t="s">
        <v>26</v>
      </c>
      <c r="F9593" s="1" t="n">
        <v>118</v>
      </c>
      <c r="G9593" s="1" t="n">
        <v>17.15</v>
      </c>
      <c r="H9593" s="1" t="n">
        <v>85</v>
      </c>
      <c r="I9593" s="1" t="n">
        <v>8.3</v>
      </c>
      <c r="J9593" s="1" t="n">
        <v>0</v>
      </c>
      <c r="K9593" s="5" t="n">
        <f aca="false">PRODUCT(G9593,1/I9593)</f>
        <v>2.06626506024096</v>
      </c>
    </row>
    <row r="9594" customFormat="false" ht="12.75" hidden="false" customHeight="false" outlineLevel="0" collapsed="false">
      <c r="A9594" s="4" t="n">
        <v>30</v>
      </c>
      <c r="B9594" s="4" t="n">
        <v>3</v>
      </c>
      <c r="C9594" s="1" t="s">
        <v>65</v>
      </c>
      <c r="D9594" s="1" t="s">
        <v>18</v>
      </c>
      <c r="E9594" s="1" t="s">
        <v>13</v>
      </c>
      <c r="F9594" s="1" t="n">
        <v>91</v>
      </c>
      <c r="G9594" s="1" t="n">
        <v>51.52</v>
      </c>
      <c r="H9594" s="1" t="n">
        <v>84</v>
      </c>
      <c r="I9594" s="1" t="n">
        <v>24.93</v>
      </c>
      <c r="J9594" s="1" t="n">
        <v>177</v>
      </c>
      <c r="K9594" s="5" t="n">
        <f aca="false">PRODUCT(G9594,1/I9594)</f>
        <v>2.06658644203771</v>
      </c>
    </row>
    <row r="9595" customFormat="false" ht="12.75" hidden="false" customHeight="false" outlineLevel="0" collapsed="false">
      <c r="A9595" s="4" t="n">
        <v>31</v>
      </c>
      <c r="B9595" s="4" t="n">
        <v>3</v>
      </c>
      <c r="C9595" s="1" t="s">
        <v>68</v>
      </c>
      <c r="D9595" s="1" t="s">
        <v>12</v>
      </c>
      <c r="E9595" s="1" t="s">
        <v>13</v>
      </c>
      <c r="F9595" s="1" t="n">
        <v>169</v>
      </c>
      <c r="G9595" s="1" t="n">
        <v>54.37</v>
      </c>
      <c r="H9595" s="1" t="n">
        <v>72</v>
      </c>
      <c r="I9595" s="1" t="n">
        <v>26.3</v>
      </c>
      <c r="J9595" s="1" t="n">
        <v>164</v>
      </c>
      <c r="K9595" s="5" t="n">
        <f aca="false">PRODUCT(G9595,1/I9595)</f>
        <v>2.06730038022814</v>
      </c>
    </row>
    <row r="9596" customFormat="false" ht="12.75" hidden="false" customHeight="false" outlineLevel="0" collapsed="false">
      <c r="A9596" s="4" t="n">
        <v>31</v>
      </c>
      <c r="B9596" s="4" t="n">
        <v>3</v>
      </c>
      <c r="C9596" s="1" t="s">
        <v>68</v>
      </c>
      <c r="D9596" s="1" t="s">
        <v>29</v>
      </c>
      <c r="E9596" s="1" t="s">
        <v>37</v>
      </c>
      <c r="F9596" s="1" t="n">
        <v>15</v>
      </c>
      <c r="G9596" s="1" t="n">
        <v>29.31</v>
      </c>
      <c r="H9596" s="1" t="n">
        <v>89</v>
      </c>
      <c r="I9596" s="1" t="n">
        <v>14.17</v>
      </c>
      <c r="J9596" s="1" t="n">
        <v>178</v>
      </c>
      <c r="K9596" s="5" t="n">
        <f aca="false">PRODUCT(G9596,1/I9596)</f>
        <v>2.06845448129852</v>
      </c>
    </row>
    <row r="9597" customFormat="false" ht="12.75" hidden="false" customHeight="false" outlineLevel="0" collapsed="false">
      <c r="A9597" s="4" t="n">
        <v>50</v>
      </c>
      <c r="B9597" s="4" t="n">
        <v>3</v>
      </c>
      <c r="C9597" s="6" t="s">
        <v>87</v>
      </c>
      <c r="D9597" s="1" t="s">
        <v>29</v>
      </c>
      <c r="E9597" s="1" t="s">
        <v>30</v>
      </c>
      <c r="F9597" s="1" t="n">
        <v>33</v>
      </c>
      <c r="G9597" s="1" t="n">
        <v>23.95</v>
      </c>
      <c r="H9597" s="1" t="n">
        <v>50</v>
      </c>
      <c r="I9597" s="1" t="n">
        <v>11.57</v>
      </c>
      <c r="J9597" s="1" t="n">
        <v>152</v>
      </c>
      <c r="K9597" s="5" t="n">
        <f aca="false">PRODUCT(G9597,1/I9597)</f>
        <v>2.07000864304235</v>
      </c>
    </row>
    <row r="9598" customFormat="false" ht="12.75" hidden="false" customHeight="false" outlineLevel="0" collapsed="false">
      <c r="A9598" s="4" t="n">
        <v>40</v>
      </c>
      <c r="B9598" s="4" t="n">
        <v>3</v>
      </c>
      <c r="C9598" s="1" t="s">
        <v>86</v>
      </c>
      <c r="D9598" s="1" t="s">
        <v>18</v>
      </c>
      <c r="E9598" s="1" t="s">
        <v>13</v>
      </c>
      <c r="F9598" s="1" t="n">
        <v>13</v>
      </c>
      <c r="G9598" s="1" t="n">
        <v>38.15</v>
      </c>
      <c r="H9598" s="1" t="n">
        <v>177</v>
      </c>
      <c r="I9598" s="1" t="n">
        <v>18.41</v>
      </c>
      <c r="J9598" s="1" t="n">
        <v>68</v>
      </c>
      <c r="K9598" s="5" t="n">
        <f aca="false">PRODUCT(G9598,1/I9598)</f>
        <v>2.0722433460076</v>
      </c>
    </row>
    <row r="9599" customFormat="false" ht="12.75" hidden="false" customHeight="false" outlineLevel="0" collapsed="false">
      <c r="A9599" s="4" t="n">
        <v>32</v>
      </c>
      <c r="B9599" s="4" t="n">
        <v>3</v>
      </c>
      <c r="C9599" s="1" t="s">
        <v>64</v>
      </c>
      <c r="D9599" s="1" t="s">
        <v>29</v>
      </c>
      <c r="E9599" s="1" t="s">
        <v>37</v>
      </c>
      <c r="F9599" s="1" t="n">
        <v>124</v>
      </c>
      <c r="G9599" s="1" t="n">
        <v>13.76</v>
      </c>
      <c r="H9599" s="1" t="n">
        <v>152</v>
      </c>
      <c r="I9599" s="1" t="n">
        <v>6.64</v>
      </c>
      <c r="J9599" s="1" t="n">
        <v>53</v>
      </c>
      <c r="K9599" s="5" t="n">
        <f aca="false">PRODUCT(G9599,1/I9599)</f>
        <v>2.07228915662651</v>
      </c>
    </row>
    <row r="9600" customFormat="false" ht="12.75" hidden="false" customHeight="false" outlineLevel="0" collapsed="false">
      <c r="A9600" s="4" t="n">
        <v>30</v>
      </c>
      <c r="B9600" s="4" t="n">
        <v>3</v>
      </c>
      <c r="C9600" s="1" t="s">
        <v>75</v>
      </c>
      <c r="D9600" s="1" t="s">
        <v>18</v>
      </c>
      <c r="E9600" s="1" t="s">
        <v>26</v>
      </c>
      <c r="F9600" s="1" t="n">
        <v>160</v>
      </c>
      <c r="G9600" s="1" t="n">
        <v>25.38</v>
      </c>
      <c r="H9600" s="1" t="n">
        <v>149</v>
      </c>
      <c r="I9600" s="1" t="n">
        <v>12.24</v>
      </c>
      <c r="J9600" s="1" t="n">
        <v>61</v>
      </c>
      <c r="K9600" s="5" t="n">
        <f aca="false">PRODUCT(G9600,1/I9600)</f>
        <v>2.07352941176471</v>
      </c>
    </row>
    <row r="9601" customFormat="false" ht="12.75" hidden="false" customHeight="false" outlineLevel="0" collapsed="false">
      <c r="A9601" s="4" t="n">
        <v>51</v>
      </c>
      <c r="B9601" s="4" t="n">
        <v>3</v>
      </c>
      <c r="C9601" s="1" t="s">
        <v>63</v>
      </c>
      <c r="D9601" s="1" t="s">
        <v>29</v>
      </c>
      <c r="E9601" s="1" t="s">
        <v>30</v>
      </c>
      <c r="F9601" s="1" t="n">
        <v>16</v>
      </c>
      <c r="G9601" s="1" t="n">
        <v>12.24</v>
      </c>
      <c r="H9601" s="1" t="n">
        <v>151</v>
      </c>
      <c r="I9601" s="1" t="n">
        <v>5.9</v>
      </c>
      <c r="J9601" s="1" t="n">
        <v>65</v>
      </c>
      <c r="K9601" s="5" t="n">
        <f aca="false">PRODUCT(G9601,1/I9601)</f>
        <v>2.07457627118644</v>
      </c>
    </row>
    <row r="9602" customFormat="false" ht="12.75" hidden="false" customHeight="false" outlineLevel="0" collapsed="false">
      <c r="A9602" s="4" t="n">
        <v>50</v>
      </c>
      <c r="B9602" s="4" t="n">
        <v>3</v>
      </c>
      <c r="C9602" s="6" t="s">
        <v>78</v>
      </c>
      <c r="D9602" s="1" t="s">
        <v>21</v>
      </c>
      <c r="E9602" s="1" t="s">
        <v>22</v>
      </c>
      <c r="F9602" s="1" t="n">
        <v>81</v>
      </c>
      <c r="G9602" s="1" t="n">
        <v>26.41</v>
      </c>
      <c r="H9602" s="1" t="n">
        <v>176</v>
      </c>
      <c r="I9602" s="1" t="n">
        <v>12.73</v>
      </c>
      <c r="J9602" s="1" t="n">
        <v>85</v>
      </c>
      <c r="K9602" s="5" t="n">
        <f aca="false">PRODUCT(G9602,1/I9602)</f>
        <v>2.07462686567164</v>
      </c>
    </row>
    <row r="9603" customFormat="false" ht="12.75" hidden="false" customHeight="false" outlineLevel="0" collapsed="false">
      <c r="A9603" s="4" t="n">
        <v>50</v>
      </c>
      <c r="B9603" s="4" t="n">
        <v>3</v>
      </c>
      <c r="C9603" s="6" t="s">
        <v>76</v>
      </c>
      <c r="D9603" s="1" t="s">
        <v>18</v>
      </c>
      <c r="E9603" s="1" t="s">
        <v>40</v>
      </c>
      <c r="F9603" s="1" t="n">
        <v>37</v>
      </c>
      <c r="G9603" s="1" t="n">
        <v>29.4</v>
      </c>
      <c r="H9603" s="1" t="n">
        <v>4</v>
      </c>
      <c r="I9603" s="1" t="n">
        <v>14.16</v>
      </c>
      <c r="J9603" s="1" t="n">
        <v>90</v>
      </c>
      <c r="K9603" s="5" t="n">
        <f aca="false">PRODUCT(G9603,1/I9603)</f>
        <v>2.07627118644068</v>
      </c>
    </row>
    <row r="9604" customFormat="false" ht="12.75" hidden="false" customHeight="false" outlineLevel="0" collapsed="false">
      <c r="A9604" s="4" t="n">
        <v>50</v>
      </c>
      <c r="B9604" s="4" t="n">
        <v>3</v>
      </c>
      <c r="C9604" s="6" t="s">
        <v>74</v>
      </c>
      <c r="D9604" s="1" t="s">
        <v>35</v>
      </c>
      <c r="E9604" s="1" t="s">
        <v>30</v>
      </c>
      <c r="F9604" s="1" t="n">
        <v>107</v>
      </c>
      <c r="G9604" s="1" t="n">
        <v>69.98</v>
      </c>
      <c r="H9604" s="1" t="n">
        <v>86</v>
      </c>
      <c r="I9604" s="1" t="n">
        <v>33.7</v>
      </c>
      <c r="J9604" s="1" t="n">
        <v>0</v>
      </c>
      <c r="K9604" s="5" t="n">
        <f aca="false">PRODUCT(G9604,1/I9604)</f>
        <v>2.07655786350148</v>
      </c>
    </row>
    <row r="9605" customFormat="false" ht="12.75" hidden="false" customHeight="false" outlineLevel="0" collapsed="false">
      <c r="A9605" s="4" t="n">
        <v>40</v>
      </c>
      <c r="B9605" s="4" t="n">
        <v>3</v>
      </c>
      <c r="C9605" s="1" t="s">
        <v>92</v>
      </c>
      <c r="D9605" s="1" t="s">
        <v>35</v>
      </c>
      <c r="E9605" s="1" t="s">
        <v>37</v>
      </c>
      <c r="F9605" s="1" t="n">
        <v>69</v>
      </c>
      <c r="G9605" s="1" t="n">
        <v>29.95</v>
      </c>
      <c r="H9605" s="1" t="n">
        <v>65</v>
      </c>
      <c r="I9605" s="1" t="n">
        <v>14.42</v>
      </c>
      <c r="J9605" s="1" t="n">
        <v>151</v>
      </c>
      <c r="K9605" s="5" t="n">
        <f aca="false">PRODUCT(G9605,1/I9605)</f>
        <v>2.07697642163662</v>
      </c>
    </row>
    <row r="9606" customFormat="false" ht="12.75" hidden="false" customHeight="false" outlineLevel="0" collapsed="false">
      <c r="A9606" s="4" t="n">
        <v>50</v>
      </c>
      <c r="B9606" s="4" t="n">
        <v>3</v>
      </c>
      <c r="C9606" s="6" t="s">
        <v>76</v>
      </c>
      <c r="D9606" s="1" t="s">
        <v>15</v>
      </c>
      <c r="E9606" s="1" t="s">
        <v>22</v>
      </c>
      <c r="F9606" s="1" t="n">
        <v>48</v>
      </c>
      <c r="G9606" s="1" t="n">
        <v>28.06</v>
      </c>
      <c r="H9606" s="1" t="n">
        <v>121</v>
      </c>
      <c r="I9606" s="1" t="n">
        <v>13.51</v>
      </c>
      <c r="J9606" s="1" t="n">
        <v>12</v>
      </c>
      <c r="K9606" s="5" t="n">
        <f aca="false">PRODUCT(G9606,1/I9606)</f>
        <v>2.07698001480385</v>
      </c>
    </row>
    <row r="9607" customFormat="false" ht="12.75" hidden="false" customHeight="false" outlineLevel="0" collapsed="false">
      <c r="A9607" s="4" t="n">
        <v>30</v>
      </c>
      <c r="B9607" s="4" t="n">
        <v>3</v>
      </c>
      <c r="C9607" s="1" t="s">
        <v>82</v>
      </c>
      <c r="D9607" s="1" t="s">
        <v>29</v>
      </c>
      <c r="E9607" s="1" t="s">
        <v>37</v>
      </c>
      <c r="F9607" s="1" t="n">
        <v>53</v>
      </c>
      <c r="G9607" s="1" t="n">
        <v>15.21</v>
      </c>
      <c r="H9607" s="1" t="n">
        <v>5</v>
      </c>
      <c r="I9607" s="1" t="n">
        <v>7.32</v>
      </c>
      <c r="J9607" s="1" t="n">
        <v>90</v>
      </c>
      <c r="K9607" s="5" t="n">
        <f aca="false">PRODUCT(G9607,1/I9607)</f>
        <v>2.07786885245902</v>
      </c>
    </row>
    <row r="9608" customFormat="false" ht="12.75" hidden="false" customHeight="false" outlineLevel="0" collapsed="false">
      <c r="A9608" s="4" t="n">
        <v>52</v>
      </c>
      <c r="B9608" s="4" t="n">
        <v>3</v>
      </c>
      <c r="C9608" s="1" t="s">
        <v>77</v>
      </c>
      <c r="D9608" s="1" t="s">
        <v>18</v>
      </c>
      <c r="E9608" s="1" t="s">
        <v>40</v>
      </c>
      <c r="F9608" s="1" t="n">
        <v>115</v>
      </c>
      <c r="G9608" s="1" t="n">
        <v>28.23</v>
      </c>
      <c r="H9608" s="1" t="n">
        <v>30</v>
      </c>
      <c r="I9608" s="1" t="n">
        <v>13.58</v>
      </c>
      <c r="J9608" s="1" t="n">
        <v>127</v>
      </c>
      <c r="K9608" s="5" t="n">
        <f aca="false">PRODUCT(G9608,1/I9608)</f>
        <v>2.07879234167894</v>
      </c>
    </row>
    <row r="9609" customFormat="false" ht="12.75" hidden="false" customHeight="false" outlineLevel="0" collapsed="false">
      <c r="A9609" s="4" t="n">
        <v>32</v>
      </c>
      <c r="B9609" s="4" t="n">
        <v>3</v>
      </c>
      <c r="C9609" s="1" t="s">
        <v>79</v>
      </c>
      <c r="D9609" s="1" t="s">
        <v>35</v>
      </c>
      <c r="E9609" s="1" t="s">
        <v>37</v>
      </c>
      <c r="F9609" s="1" t="n">
        <v>127</v>
      </c>
      <c r="G9609" s="1" t="n">
        <v>34.64</v>
      </c>
      <c r="H9609" s="1" t="n">
        <v>138</v>
      </c>
      <c r="I9609" s="1" t="n">
        <v>16.66</v>
      </c>
      <c r="J9609" s="1" t="n">
        <v>49</v>
      </c>
      <c r="K9609" s="5" t="n">
        <f aca="false">PRODUCT(G9609,1/I9609)</f>
        <v>2.07923169267707</v>
      </c>
    </row>
    <row r="9610" customFormat="false" ht="12.75" hidden="false" customHeight="false" outlineLevel="0" collapsed="false">
      <c r="A9610" s="4" t="n">
        <v>50</v>
      </c>
      <c r="B9610" s="4" t="n">
        <v>3</v>
      </c>
      <c r="C9610" s="6" t="s">
        <v>74</v>
      </c>
      <c r="D9610" s="1" t="s">
        <v>18</v>
      </c>
      <c r="E9610" s="1" t="s">
        <v>26</v>
      </c>
      <c r="F9610" s="1" t="n">
        <v>109</v>
      </c>
      <c r="G9610" s="1" t="n">
        <v>33.27</v>
      </c>
      <c r="H9610" s="1" t="n">
        <v>49</v>
      </c>
      <c r="I9610" s="1" t="n">
        <v>16</v>
      </c>
      <c r="J9610" s="1" t="n">
        <v>148</v>
      </c>
      <c r="K9610" s="5" t="n">
        <f aca="false">PRODUCT(G9610,1/I9610)</f>
        <v>2.079375</v>
      </c>
    </row>
    <row r="9611" customFormat="false" ht="12.75" hidden="false" customHeight="false" outlineLevel="0" collapsed="false">
      <c r="A9611" s="4" t="n">
        <v>51</v>
      </c>
      <c r="B9611" s="4" t="n">
        <v>3</v>
      </c>
      <c r="C9611" s="6" t="s">
        <v>85</v>
      </c>
      <c r="D9611" s="1" t="s">
        <v>12</v>
      </c>
      <c r="E9611" s="1" t="s">
        <v>13</v>
      </c>
      <c r="F9611" s="1" t="n">
        <v>60</v>
      </c>
      <c r="G9611" s="1" t="n">
        <v>13.81</v>
      </c>
      <c r="H9611" s="1" t="n">
        <v>8</v>
      </c>
      <c r="I9611" s="1" t="n">
        <v>6.64</v>
      </c>
      <c r="J9611" s="1" t="n">
        <v>107</v>
      </c>
      <c r="K9611" s="5" t="n">
        <f aca="false">PRODUCT(G9611,1/I9611)</f>
        <v>2.07981927710843</v>
      </c>
    </row>
    <row r="9612" customFormat="false" ht="12.75" hidden="false" customHeight="false" outlineLevel="0" collapsed="false">
      <c r="A9612" s="4" t="n">
        <v>51</v>
      </c>
      <c r="B9612" s="4" t="n">
        <v>3</v>
      </c>
      <c r="C9612" s="1" t="s">
        <v>69</v>
      </c>
      <c r="D9612" s="1" t="s">
        <v>29</v>
      </c>
      <c r="E9612" s="1" t="s">
        <v>37</v>
      </c>
      <c r="F9612" s="1" t="n">
        <v>86</v>
      </c>
      <c r="G9612" s="1" t="n">
        <v>36.64</v>
      </c>
      <c r="H9612" s="1" t="n">
        <v>91</v>
      </c>
      <c r="I9612" s="1" t="n">
        <v>17.61</v>
      </c>
      <c r="J9612" s="1" t="n">
        <v>176</v>
      </c>
      <c r="K9612" s="5" t="n">
        <f aca="false">PRODUCT(G9612,1/I9612)</f>
        <v>2.08063600227144</v>
      </c>
    </row>
    <row r="9613" customFormat="false" ht="12.75" hidden="false" customHeight="false" outlineLevel="0" collapsed="false">
      <c r="A9613" s="4" t="n">
        <v>32</v>
      </c>
      <c r="B9613" s="4" t="n">
        <v>3</v>
      </c>
      <c r="C9613" s="1" t="s">
        <v>81</v>
      </c>
      <c r="D9613" s="1" t="s">
        <v>15</v>
      </c>
      <c r="E9613" s="1" t="s">
        <v>22</v>
      </c>
      <c r="F9613" s="1" t="n">
        <v>54</v>
      </c>
      <c r="G9613" s="1" t="n">
        <v>22.83</v>
      </c>
      <c r="H9613" s="1" t="n">
        <v>48</v>
      </c>
      <c r="I9613" s="1" t="n">
        <v>10.97</v>
      </c>
      <c r="J9613" s="1" t="n">
        <v>147</v>
      </c>
      <c r="K9613" s="5" t="n">
        <f aca="false">PRODUCT(G9613,1/I9613)</f>
        <v>2.08113035551504</v>
      </c>
    </row>
    <row r="9614" customFormat="false" ht="12.75" hidden="false" customHeight="false" outlineLevel="0" collapsed="false">
      <c r="A9614" s="4" t="n">
        <v>51</v>
      </c>
      <c r="B9614" s="4" t="n">
        <v>3</v>
      </c>
      <c r="C9614" s="1" t="s">
        <v>63</v>
      </c>
      <c r="D9614" s="1" t="s">
        <v>35</v>
      </c>
      <c r="E9614" s="1" t="s">
        <v>30</v>
      </c>
      <c r="F9614" s="1" t="n">
        <v>39</v>
      </c>
      <c r="G9614" s="1" t="n">
        <v>20.73</v>
      </c>
      <c r="H9614" s="1" t="n">
        <v>74</v>
      </c>
      <c r="I9614" s="1" t="n">
        <v>9.96</v>
      </c>
      <c r="J9614" s="1" t="n">
        <v>168</v>
      </c>
      <c r="K9614" s="5" t="n">
        <f aca="false">PRODUCT(G9614,1/I9614)</f>
        <v>2.08132530120482</v>
      </c>
    </row>
    <row r="9615" customFormat="false" ht="12.75" hidden="false" customHeight="false" outlineLevel="0" collapsed="false">
      <c r="A9615" s="4" t="n">
        <v>52</v>
      </c>
      <c r="B9615" s="4" t="n">
        <v>3</v>
      </c>
      <c r="C9615" s="1" t="s">
        <v>72</v>
      </c>
      <c r="D9615" s="1" t="s">
        <v>18</v>
      </c>
      <c r="E9615" s="1" t="s">
        <v>13</v>
      </c>
      <c r="F9615" s="1" t="n">
        <v>58</v>
      </c>
      <c r="G9615" s="1" t="n">
        <v>24.93</v>
      </c>
      <c r="H9615" s="1" t="n">
        <v>177</v>
      </c>
      <c r="I9615" s="1" t="n">
        <v>11.97</v>
      </c>
      <c r="J9615" s="1" t="n">
        <v>78</v>
      </c>
      <c r="K9615" s="5" t="n">
        <f aca="false">PRODUCT(G9615,1/I9615)</f>
        <v>2.08270676691729</v>
      </c>
    </row>
    <row r="9616" customFormat="false" ht="12.75" hidden="false" customHeight="false" outlineLevel="0" collapsed="false">
      <c r="A9616" s="4" t="n">
        <v>50</v>
      </c>
      <c r="B9616" s="4" t="n">
        <v>3</v>
      </c>
      <c r="C9616" s="6" t="s">
        <v>45</v>
      </c>
      <c r="D9616" s="1" t="s">
        <v>15</v>
      </c>
      <c r="E9616" s="1" t="s">
        <v>16</v>
      </c>
      <c r="F9616" s="1" t="n">
        <v>27</v>
      </c>
      <c r="G9616" s="1" t="n">
        <v>20.97</v>
      </c>
      <c r="H9616" s="1" t="n">
        <v>152</v>
      </c>
      <c r="I9616" s="1" t="n">
        <v>10.06</v>
      </c>
      <c r="J9616" s="1" t="n">
        <v>50</v>
      </c>
      <c r="K9616" s="5" t="n">
        <f aca="false">PRODUCT(G9616,1/I9616)</f>
        <v>2.0844930417495</v>
      </c>
    </row>
    <row r="9617" customFormat="false" ht="12.75" hidden="false" customHeight="false" outlineLevel="0" collapsed="false">
      <c r="A9617" s="4" t="n">
        <v>51</v>
      </c>
      <c r="B9617" s="4" t="n">
        <v>3</v>
      </c>
      <c r="C9617" s="1" t="s">
        <v>63</v>
      </c>
      <c r="D9617" s="1" t="s">
        <v>18</v>
      </c>
      <c r="E9617" s="1" t="s">
        <v>26</v>
      </c>
      <c r="F9617" s="1" t="n">
        <v>16</v>
      </c>
      <c r="G9617" s="1" t="n">
        <v>48.04</v>
      </c>
      <c r="H9617" s="1" t="n">
        <v>42</v>
      </c>
      <c r="I9617" s="1" t="n">
        <v>23.04</v>
      </c>
      <c r="J9617" s="1" t="n">
        <v>122</v>
      </c>
      <c r="K9617" s="5" t="n">
        <f aca="false">PRODUCT(G9617,1/I9617)</f>
        <v>2.08506944444444</v>
      </c>
    </row>
    <row r="9618" customFormat="false" ht="12.75" hidden="false" customHeight="false" outlineLevel="0" collapsed="false">
      <c r="A9618" s="4" t="n">
        <v>50</v>
      </c>
      <c r="B9618" s="4" t="n">
        <v>3</v>
      </c>
      <c r="C9618" s="6" t="s">
        <v>19</v>
      </c>
      <c r="D9618" s="1" t="s">
        <v>21</v>
      </c>
      <c r="E9618" s="1" t="s">
        <v>16</v>
      </c>
      <c r="F9618" s="1" t="n">
        <v>86</v>
      </c>
      <c r="G9618" s="1" t="n">
        <v>32.78</v>
      </c>
      <c r="H9618" s="1" t="n">
        <v>146</v>
      </c>
      <c r="I9618" s="1" t="n">
        <v>15.72</v>
      </c>
      <c r="J9618" s="1" t="n">
        <v>53</v>
      </c>
      <c r="K9618" s="5" t="n">
        <f aca="false">PRODUCT(G9618,1/I9618)</f>
        <v>2.0852417302799</v>
      </c>
    </row>
    <row r="9619" customFormat="false" ht="12.75" hidden="false" customHeight="false" outlineLevel="0" collapsed="false">
      <c r="A9619" s="4" t="n">
        <v>50</v>
      </c>
      <c r="B9619" s="4" t="n">
        <v>3</v>
      </c>
      <c r="C9619" s="6" t="s">
        <v>25</v>
      </c>
      <c r="D9619" s="1" t="s">
        <v>35</v>
      </c>
      <c r="E9619" s="1" t="s">
        <v>37</v>
      </c>
      <c r="F9619" s="1" t="n">
        <v>157</v>
      </c>
      <c r="G9619" s="1" t="n">
        <v>45.09</v>
      </c>
      <c r="H9619" s="1" t="n">
        <v>170</v>
      </c>
      <c r="I9619" s="1" t="n">
        <v>21.62</v>
      </c>
      <c r="J9619" s="1" t="n">
        <v>86</v>
      </c>
      <c r="K9619" s="5" t="n">
        <f aca="false">PRODUCT(G9619,1/I9619)</f>
        <v>2.08556891766883</v>
      </c>
    </row>
    <row r="9620" customFormat="false" ht="12.75" hidden="false" customHeight="false" outlineLevel="0" collapsed="false">
      <c r="A9620" s="4" t="n">
        <v>50</v>
      </c>
      <c r="B9620" s="4" t="n">
        <v>3</v>
      </c>
      <c r="C9620" s="6" t="s">
        <v>19</v>
      </c>
      <c r="D9620" s="1" t="s">
        <v>18</v>
      </c>
      <c r="E9620" s="1" t="s">
        <v>13</v>
      </c>
      <c r="F9620" s="1" t="n">
        <v>3</v>
      </c>
      <c r="G9620" s="1" t="n">
        <v>41.11</v>
      </c>
      <c r="H9620" s="1" t="n">
        <v>113</v>
      </c>
      <c r="I9620" s="1" t="n">
        <v>19.71</v>
      </c>
      <c r="J9620" s="1" t="n">
        <v>41</v>
      </c>
      <c r="K9620" s="5" t="n">
        <f aca="false">PRODUCT(G9620,1/I9620)</f>
        <v>2.0857432775241</v>
      </c>
    </row>
    <row r="9621" customFormat="false" ht="12.75" hidden="false" customHeight="false" outlineLevel="0" collapsed="false">
      <c r="A9621" s="4" t="n">
        <v>52</v>
      </c>
      <c r="B9621" s="4" t="n">
        <v>3</v>
      </c>
      <c r="C9621" s="1" t="s">
        <v>77</v>
      </c>
      <c r="D9621" s="1" t="s">
        <v>18</v>
      </c>
      <c r="E9621" s="1" t="s">
        <v>13</v>
      </c>
      <c r="F9621" s="1" t="n">
        <v>85</v>
      </c>
      <c r="G9621" s="1" t="n">
        <v>35.67</v>
      </c>
      <c r="H9621" s="1" t="n">
        <v>1</v>
      </c>
      <c r="I9621" s="1" t="n">
        <v>17.1</v>
      </c>
      <c r="J9621" s="1" t="n">
        <v>88</v>
      </c>
      <c r="K9621" s="5" t="n">
        <f aca="false">PRODUCT(G9621,1/I9621)</f>
        <v>2.0859649122807</v>
      </c>
    </row>
    <row r="9622" customFormat="false" ht="12.75" hidden="false" customHeight="false" outlineLevel="0" collapsed="false">
      <c r="A9622" s="4" t="n">
        <v>30</v>
      </c>
      <c r="B9622" s="4" t="n">
        <v>3</v>
      </c>
      <c r="C9622" s="1" t="s">
        <v>65</v>
      </c>
      <c r="D9622" s="1" t="s">
        <v>35</v>
      </c>
      <c r="E9622" s="1" t="s">
        <v>37</v>
      </c>
      <c r="F9622" s="1" t="n">
        <v>58</v>
      </c>
      <c r="G9622" s="1" t="n">
        <v>24.65</v>
      </c>
      <c r="H9622" s="1" t="n">
        <v>123</v>
      </c>
      <c r="I9622" s="1" t="n">
        <v>11.81</v>
      </c>
      <c r="J9622" s="1" t="n">
        <v>29</v>
      </c>
      <c r="K9622" s="5" t="n">
        <f aca="false">PRODUCT(G9622,1/I9622)</f>
        <v>2.08721422523285</v>
      </c>
    </row>
    <row r="9623" customFormat="false" ht="12.75" hidden="false" customHeight="false" outlineLevel="0" collapsed="false">
      <c r="A9623" s="4" t="n">
        <v>31</v>
      </c>
      <c r="B9623" s="4" t="n">
        <v>3</v>
      </c>
      <c r="C9623" s="1" t="s">
        <v>84</v>
      </c>
      <c r="D9623" s="1" t="s">
        <v>12</v>
      </c>
      <c r="E9623" s="1" t="s">
        <v>13</v>
      </c>
      <c r="F9623" s="1" t="n">
        <v>82</v>
      </c>
      <c r="G9623" s="1" t="n">
        <v>25.51</v>
      </c>
      <c r="H9623" s="1" t="n">
        <v>95</v>
      </c>
      <c r="I9623" s="1" t="n">
        <v>12.22</v>
      </c>
      <c r="J9623" s="1" t="n">
        <v>177</v>
      </c>
      <c r="K9623" s="5" t="n">
        <f aca="false">PRODUCT(G9623,1/I9623)</f>
        <v>2.08756137479542</v>
      </c>
    </row>
    <row r="9624" customFormat="false" ht="12.75" hidden="false" customHeight="false" outlineLevel="0" collapsed="false">
      <c r="A9624" s="4" t="n">
        <v>31</v>
      </c>
      <c r="B9624" s="4" t="n">
        <v>3</v>
      </c>
      <c r="C9624" s="1" t="s">
        <v>83</v>
      </c>
      <c r="D9624" s="1" t="s">
        <v>29</v>
      </c>
      <c r="E9624" s="1" t="s">
        <v>30</v>
      </c>
      <c r="F9624" s="1" t="n">
        <v>39</v>
      </c>
      <c r="G9624" s="1" t="n">
        <v>18.79</v>
      </c>
      <c r="H9624" s="1" t="n">
        <v>171</v>
      </c>
      <c r="I9624" s="1" t="n">
        <v>9</v>
      </c>
      <c r="J9624" s="1" t="n">
        <v>77</v>
      </c>
      <c r="K9624" s="5" t="n">
        <f aca="false">PRODUCT(G9624,1/I9624)</f>
        <v>2.08777777777778</v>
      </c>
    </row>
    <row r="9625" customFormat="false" ht="12.75" hidden="false" customHeight="false" outlineLevel="0" collapsed="false">
      <c r="A9625" s="4" t="n">
        <v>51</v>
      </c>
      <c r="B9625" s="4" t="n">
        <v>3</v>
      </c>
      <c r="C9625" s="6" t="s">
        <v>85</v>
      </c>
      <c r="D9625" s="1" t="s">
        <v>15</v>
      </c>
      <c r="E9625" s="1" t="s">
        <v>22</v>
      </c>
      <c r="F9625" s="1" t="n">
        <v>182</v>
      </c>
      <c r="G9625" s="1" t="n">
        <v>11.89</v>
      </c>
      <c r="H9625" s="1" t="n">
        <v>109</v>
      </c>
      <c r="I9625" s="1" t="n">
        <v>5.69</v>
      </c>
      <c r="J9625" s="1" t="n">
        <v>30</v>
      </c>
      <c r="K9625" s="5" t="n">
        <f aca="false">PRODUCT(G9625,1/I9625)</f>
        <v>2.0896309314587</v>
      </c>
    </row>
    <row r="9626" customFormat="false" ht="12.75" hidden="false" customHeight="false" outlineLevel="0" collapsed="false">
      <c r="A9626" s="4" t="n">
        <v>50</v>
      </c>
      <c r="B9626" s="4" t="n">
        <v>3</v>
      </c>
      <c r="C9626" s="6" t="s">
        <v>74</v>
      </c>
      <c r="D9626" s="1" t="s">
        <v>15</v>
      </c>
      <c r="E9626" s="1" t="s">
        <v>22</v>
      </c>
      <c r="F9626" s="1" t="n">
        <v>153</v>
      </c>
      <c r="G9626" s="1" t="n">
        <v>50.19</v>
      </c>
      <c r="H9626" s="1" t="n">
        <v>100</v>
      </c>
      <c r="I9626" s="1" t="n">
        <v>24.01</v>
      </c>
      <c r="J9626" s="1" t="n">
        <v>4</v>
      </c>
      <c r="K9626" s="5" t="n">
        <f aca="false">PRODUCT(G9626,1/I9626)</f>
        <v>2.09037900874636</v>
      </c>
    </row>
    <row r="9627" customFormat="false" ht="12.75" hidden="false" customHeight="false" outlineLevel="0" collapsed="false">
      <c r="A9627" s="4" t="n">
        <v>51</v>
      </c>
      <c r="B9627" s="4" t="n">
        <v>3</v>
      </c>
      <c r="C9627" s="1" t="s">
        <v>71</v>
      </c>
      <c r="D9627" s="1" t="s">
        <v>35</v>
      </c>
      <c r="E9627" s="1" t="s">
        <v>32</v>
      </c>
      <c r="F9627" s="1" t="n">
        <v>73</v>
      </c>
      <c r="G9627" s="1" t="n">
        <v>21.45</v>
      </c>
      <c r="H9627" s="1" t="n">
        <v>101</v>
      </c>
      <c r="I9627" s="1" t="n">
        <v>10.26</v>
      </c>
      <c r="J9627" s="1" t="n">
        <v>2</v>
      </c>
      <c r="K9627" s="5" t="n">
        <f aca="false">PRODUCT(G9627,1/I9627)</f>
        <v>2.0906432748538</v>
      </c>
    </row>
    <row r="9628" customFormat="false" ht="12.75" hidden="false" customHeight="false" outlineLevel="0" collapsed="false">
      <c r="A9628" s="4" t="n">
        <v>50</v>
      </c>
      <c r="B9628" s="4" t="n">
        <v>3</v>
      </c>
      <c r="C9628" s="6" t="s">
        <v>76</v>
      </c>
      <c r="D9628" s="1" t="s">
        <v>29</v>
      </c>
      <c r="E9628" s="1" t="s">
        <v>32</v>
      </c>
      <c r="F9628" s="1" t="n">
        <v>62</v>
      </c>
      <c r="G9628" s="1" t="n">
        <v>32.75</v>
      </c>
      <c r="H9628" s="1" t="n">
        <v>177</v>
      </c>
      <c r="I9628" s="1" t="n">
        <v>15.66</v>
      </c>
      <c r="J9628" s="1" t="n">
        <v>86</v>
      </c>
      <c r="K9628" s="5" t="n">
        <f aca="false">PRODUCT(G9628,1/I9628)</f>
        <v>2.09131545338442</v>
      </c>
    </row>
    <row r="9629" customFormat="false" ht="12.75" hidden="false" customHeight="false" outlineLevel="0" collapsed="false">
      <c r="A9629" s="4" t="n">
        <v>31</v>
      </c>
      <c r="B9629" s="4" t="n">
        <v>3</v>
      </c>
      <c r="C9629" s="1" t="s">
        <v>68</v>
      </c>
      <c r="D9629" s="1" t="s">
        <v>15</v>
      </c>
      <c r="E9629" s="1" t="s">
        <v>16</v>
      </c>
      <c r="F9629" s="1" t="n">
        <v>72</v>
      </c>
      <c r="G9629" s="1" t="n">
        <v>38.17</v>
      </c>
      <c r="H9629" s="1" t="n">
        <v>73</v>
      </c>
      <c r="I9629" s="1" t="n">
        <v>18.25</v>
      </c>
      <c r="J9629" s="1" t="n">
        <v>164</v>
      </c>
      <c r="K9629" s="5" t="n">
        <f aca="false">PRODUCT(G9629,1/I9629)</f>
        <v>2.09150684931507</v>
      </c>
    </row>
    <row r="9630" customFormat="false" ht="12.75" hidden="false" customHeight="false" outlineLevel="0" collapsed="false">
      <c r="A9630" s="4" t="n">
        <v>50</v>
      </c>
      <c r="B9630" s="4" t="n">
        <v>3</v>
      </c>
      <c r="C9630" s="6" t="s">
        <v>74</v>
      </c>
      <c r="D9630" s="1" t="s">
        <v>18</v>
      </c>
      <c r="E9630" s="1" t="s">
        <v>13</v>
      </c>
      <c r="F9630" s="1" t="n">
        <v>139</v>
      </c>
      <c r="G9630" s="1" t="n">
        <v>24.87</v>
      </c>
      <c r="H9630" s="1" t="n">
        <v>43</v>
      </c>
      <c r="I9630" s="1" t="n">
        <v>11.89</v>
      </c>
      <c r="J9630" s="1" t="n">
        <v>160</v>
      </c>
      <c r="K9630" s="5" t="n">
        <f aca="false">PRODUCT(G9630,1/I9630)</f>
        <v>2.09167367535744</v>
      </c>
    </row>
    <row r="9631" customFormat="false" ht="12.75" hidden="false" customHeight="false" outlineLevel="0" collapsed="false">
      <c r="A9631" s="4" t="n">
        <v>32</v>
      </c>
      <c r="B9631" s="4" t="n">
        <v>3</v>
      </c>
      <c r="C9631" s="1" t="s">
        <v>64</v>
      </c>
      <c r="D9631" s="1" t="s">
        <v>29</v>
      </c>
      <c r="E9631" s="1" t="s">
        <v>37</v>
      </c>
      <c r="F9631" s="1" t="n">
        <v>127</v>
      </c>
      <c r="G9631" s="1" t="n">
        <v>19.44</v>
      </c>
      <c r="H9631" s="1" t="n">
        <v>101</v>
      </c>
      <c r="I9631" s="1" t="n">
        <v>9.29</v>
      </c>
      <c r="J9631" s="1" t="n">
        <v>3</v>
      </c>
      <c r="K9631" s="5" t="n">
        <f aca="false">PRODUCT(G9631,1/I9631)</f>
        <v>2.09257265877287</v>
      </c>
    </row>
    <row r="9632" customFormat="false" ht="12.75" hidden="false" customHeight="false" outlineLevel="0" collapsed="false">
      <c r="A9632" s="4" t="n">
        <v>40</v>
      </c>
      <c r="B9632" s="4" t="n">
        <v>3</v>
      </c>
      <c r="C9632" s="1" t="s">
        <v>86</v>
      </c>
      <c r="D9632" s="1" t="s">
        <v>35</v>
      </c>
      <c r="E9632" s="1" t="s">
        <v>37</v>
      </c>
      <c r="F9632" s="1" t="n">
        <v>2</v>
      </c>
      <c r="G9632" s="1" t="n">
        <v>37.02</v>
      </c>
      <c r="H9632" s="1" t="n">
        <v>120</v>
      </c>
      <c r="I9632" s="1" t="n">
        <v>17.69</v>
      </c>
      <c r="J9632" s="1" t="n">
        <v>27</v>
      </c>
      <c r="K9632" s="5" t="n">
        <f aca="false">PRODUCT(G9632,1/I9632)</f>
        <v>2.09270774448841</v>
      </c>
    </row>
    <row r="9633" customFormat="false" ht="12.75" hidden="false" customHeight="false" outlineLevel="0" collapsed="false">
      <c r="A9633" s="4" t="n">
        <v>31</v>
      </c>
      <c r="B9633" s="4" t="n">
        <v>3</v>
      </c>
      <c r="C9633" s="1" t="s">
        <v>83</v>
      </c>
      <c r="D9633" s="1" t="s">
        <v>29</v>
      </c>
      <c r="E9633" s="1" t="s">
        <v>37</v>
      </c>
      <c r="F9633" s="1" t="n">
        <v>74</v>
      </c>
      <c r="G9633" s="1" t="n">
        <v>10.26</v>
      </c>
      <c r="H9633" s="1" t="n">
        <v>87</v>
      </c>
      <c r="I9633" s="1" t="n">
        <v>4.9</v>
      </c>
      <c r="J9633" s="1" t="n">
        <v>174</v>
      </c>
      <c r="K9633" s="5" t="n">
        <f aca="false">PRODUCT(G9633,1/I9633)</f>
        <v>2.09387755102041</v>
      </c>
    </row>
    <row r="9634" customFormat="false" ht="12.75" hidden="false" customHeight="false" outlineLevel="0" collapsed="false">
      <c r="A9634" s="4" t="n">
        <v>51</v>
      </c>
      <c r="B9634" s="4" t="n">
        <v>3</v>
      </c>
      <c r="C9634" s="1" t="s">
        <v>71</v>
      </c>
      <c r="D9634" s="1" t="s">
        <v>18</v>
      </c>
      <c r="E9634" s="1" t="s">
        <v>26</v>
      </c>
      <c r="F9634" s="1" t="n">
        <v>46</v>
      </c>
      <c r="G9634" s="1" t="n">
        <v>50.59</v>
      </c>
      <c r="H9634" s="1" t="n">
        <v>77</v>
      </c>
      <c r="I9634" s="1" t="n">
        <v>24.16</v>
      </c>
      <c r="J9634" s="1" t="n">
        <v>165</v>
      </c>
      <c r="K9634" s="5" t="n">
        <f aca="false">PRODUCT(G9634,1/I9634)</f>
        <v>2.09395695364238</v>
      </c>
    </row>
    <row r="9635" customFormat="false" ht="12.75" hidden="false" customHeight="false" outlineLevel="0" collapsed="false">
      <c r="A9635" s="4" t="n">
        <v>50</v>
      </c>
      <c r="B9635" s="4" t="n">
        <v>3</v>
      </c>
      <c r="C9635" s="6" t="s">
        <v>89</v>
      </c>
      <c r="D9635" s="1" t="s">
        <v>21</v>
      </c>
      <c r="E9635" s="1" t="s">
        <v>16</v>
      </c>
      <c r="F9635" s="1" t="n">
        <v>76</v>
      </c>
      <c r="G9635" s="1" t="n">
        <v>43</v>
      </c>
      <c r="H9635" s="1" t="n">
        <v>1</v>
      </c>
      <c r="I9635" s="1" t="n">
        <v>20.53</v>
      </c>
      <c r="J9635" s="1" t="n">
        <v>92</v>
      </c>
      <c r="K9635" s="5" t="n">
        <f aca="false">PRODUCT(G9635,1/I9635)</f>
        <v>2.09449585971749</v>
      </c>
    </row>
    <row r="9636" customFormat="false" ht="12.75" hidden="false" customHeight="false" outlineLevel="0" collapsed="false">
      <c r="A9636" s="4" t="n">
        <v>30</v>
      </c>
      <c r="B9636" s="4" t="n">
        <v>3</v>
      </c>
      <c r="C9636" s="1" t="s">
        <v>82</v>
      </c>
      <c r="D9636" s="1" t="s">
        <v>35</v>
      </c>
      <c r="E9636" s="1" t="s">
        <v>37</v>
      </c>
      <c r="F9636" s="1" t="n">
        <v>34</v>
      </c>
      <c r="G9636" s="1" t="n">
        <v>21.49</v>
      </c>
      <c r="H9636" s="1" t="n">
        <v>111</v>
      </c>
      <c r="I9636" s="1" t="n">
        <v>10.26</v>
      </c>
      <c r="J9636" s="1" t="n">
        <v>2</v>
      </c>
      <c r="K9636" s="5" t="n">
        <f aca="false">PRODUCT(G9636,1/I9636)</f>
        <v>2.09454191033138</v>
      </c>
    </row>
    <row r="9637" customFormat="false" ht="12.75" hidden="false" customHeight="false" outlineLevel="0" collapsed="false">
      <c r="A9637" s="4" t="n">
        <v>30</v>
      </c>
      <c r="B9637" s="4" t="n">
        <v>3</v>
      </c>
      <c r="C9637" s="1" t="s">
        <v>82</v>
      </c>
      <c r="D9637" s="1" t="s">
        <v>29</v>
      </c>
      <c r="E9637" s="1" t="s">
        <v>32</v>
      </c>
      <c r="F9637" s="1" t="n">
        <v>53</v>
      </c>
      <c r="G9637" s="1" t="n">
        <v>16.17</v>
      </c>
      <c r="H9637" s="1" t="n">
        <v>154</v>
      </c>
      <c r="I9637" s="1" t="n">
        <v>7.72</v>
      </c>
      <c r="J9637" s="1" t="n">
        <v>71</v>
      </c>
      <c r="K9637" s="5" t="n">
        <f aca="false">PRODUCT(G9637,1/I9637)</f>
        <v>2.09455958549223</v>
      </c>
    </row>
    <row r="9638" customFormat="false" ht="12.75" hidden="false" customHeight="false" outlineLevel="0" collapsed="false">
      <c r="A9638" s="4" t="n">
        <v>50</v>
      </c>
      <c r="B9638" s="4" t="n">
        <v>3</v>
      </c>
      <c r="C9638" s="6" t="s">
        <v>78</v>
      </c>
      <c r="D9638" s="1" t="s">
        <v>18</v>
      </c>
      <c r="E9638" s="1" t="s">
        <v>13</v>
      </c>
      <c r="F9638" s="1" t="n">
        <v>34</v>
      </c>
      <c r="G9638" s="1" t="n">
        <v>18.12</v>
      </c>
      <c r="H9638" s="1" t="n">
        <v>165</v>
      </c>
      <c r="I9638" s="1" t="n">
        <v>8.65</v>
      </c>
      <c r="J9638" s="1" t="n">
        <v>73</v>
      </c>
      <c r="K9638" s="5" t="n">
        <f aca="false">PRODUCT(G9638,1/I9638)</f>
        <v>2.09479768786127</v>
      </c>
    </row>
    <row r="9639" customFormat="false" ht="12.75" hidden="false" customHeight="false" outlineLevel="0" collapsed="false">
      <c r="A9639" s="4" t="n">
        <v>30</v>
      </c>
      <c r="B9639" s="4" t="n">
        <v>3</v>
      </c>
      <c r="C9639" s="1" t="s">
        <v>65</v>
      </c>
      <c r="D9639" s="1" t="s">
        <v>12</v>
      </c>
      <c r="E9639" s="1" t="s">
        <v>13</v>
      </c>
      <c r="F9639" s="1" t="n">
        <v>67</v>
      </c>
      <c r="G9639" s="1" t="n">
        <v>15.9</v>
      </c>
      <c r="H9639" s="1" t="n">
        <v>137</v>
      </c>
      <c r="I9639" s="1" t="n">
        <v>7.59</v>
      </c>
      <c r="J9639" s="1" t="n">
        <v>44</v>
      </c>
      <c r="K9639" s="5" t="n">
        <f aca="false">PRODUCT(G9639,1/I9639)</f>
        <v>2.09486166007905</v>
      </c>
    </row>
    <row r="9640" customFormat="false" ht="12.75" hidden="false" customHeight="false" outlineLevel="0" collapsed="false">
      <c r="A9640" s="4" t="n">
        <v>52</v>
      </c>
      <c r="B9640" s="4" t="n">
        <v>3</v>
      </c>
      <c r="C9640" s="1" t="s">
        <v>77</v>
      </c>
      <c r="D9640" s="1" t="s">
        <v>35</v>
      </c>
      <c r="E9640" s="1" t="s">
        <v>56</v>
      </c>
      <c r="F9640" s="1" t="n">
        <v>130</v>
      </c>
      <c r="G9640" s="1" t="n">
        <v>21.58</v>
      </c>
      <c r="H9640" s="1" t="n">
        <v>5</v>
      </c>
      <c r="I9640" s="1" t="n">
        <v>10.3</v>
      </c>
      <c r="J9640" s="1" t="n">
        <v>95</v>
      </c>
      <c r="K9640" s="5" t="n">
        <f aca="false">PRODUCT(G9640,1/I9640)</f>
        <v>2.09514563106796</v>
      </c>
    </row>
    <row r="9641" customFormat="false" ht="12.75" hidden="false" customHeight="false" outlineLevel="0" collapsed="false">
      <c r="A9641" s="4" t="n">
        <v>31</v>
      </c>
      <c r="B9641" s="4" t="n">
        <v>3</v>
      </c>
      <c r="C9641" s="1" t="s">
        <v>68</v>
      </c>
      <c r="D9641" s="1" t="s">
        <v>29</v>
      </c>
      <c r="E9641" s="1" t="s">
        <v>37</v>
      </c>
      <c r="F9641" s="1" t="n">
        <v>49</v>
      </c>
      <c r="G9641" s="1" t="n">
        <v>29.5</v>
      </c>
      <c r="H9641" s="1" t="n">
        <v>109</v>
      </c>
      <c r="I9641" s="1" t="n">
        <v>14.08</v>
      </c>
      <c r="J9641" s="1" t="n">
        <v>33</v>
      </c>
      <c r="K9641" s="5" t="n">
        <f aca="false">PRODUCT(G9641,1/I9641)</f>
        <v>2.09517045454545</v>
      </c>
    </row>
    <row r="9642" customFormat="false" ht="12.75" hidden="false" customHeight="false" outlineLevel="0" collapsed="false">
      <c r="A9642" s="4" t="n">
        <v>50</v>
      </c>
      <c r="B9642" s="4" t="n">
        <v>3</v>
      </c>
      <c r="C9642" s="6" t="s">
        <v>87</v>
      </c>
      <c r="D9642" s="1" t="s">
        <v>12</v>
      </c>
      <c r="E9642" s="1" t="s">
        <v>26</v>
      </c>
      <c r="F9642" s="1" t="n">
        <v>155</v>
      </c>
      <c r="G9642" s="1" t="n">
        <v>25.27</v>
      </c>
      <c r="H9642" s="1" t="n">
        <v>48</v>
      </c>
      <c r="I9642" s="1" t="n">
        <v>12.06</v>
      </c>
      <c r="J9642" s="1" t="n">
        <v>148</v>
      </c>
      <c r="K9642" s="5" t="n">
        <f aca="false">PRODUCT(G9642,1/I9642)</f>
        <v>2.09535655058043</v>
      </c>
    </row>
    <row r="9643" customFormat="false" ht="12.75" hidden="false" customHeight="false" outlineLevel="0" collapsed="false">
      <c r="A9643" s="4" t="n">
        <v>50</v>
      </c>
      <c r="B9643" s="4" t="n">
        <v>3</v>
      </c>
      <c r="C9643" s="6" t="s">
        <v>19</v>
      </c>
      <c r="D9643" s="1" t="s">
        <v>29</v>
      </c>
      <c r="E9643" s="1" t="s">
        <v>37</v>
      </c>
      <c r="F9643" s="1" t="n">
        <v>107</v>
      </c>
      <c r="G9643" s="1" t="n">
        <v>21.09</v>
      </c>
      <c r="H9643" s="1" t="n">
        <v>174</v>
      </c>
      <c r="I9643" s="1" t="n">
        <v>10.06</v>
      </c>
      <c r="J9643" s="1" t="n">
        <v>67</v>
      </c>
      <c r="K9643" s="5" t="n">
        <f aca="false">PRODUCT(G9643,1/I9643)</f>
        <v>2.09642147117296</v>
      </c>
    </row>
    <row r="9644" customFormat="false" ht="12.75" hidden="false" customHeight="false" outlineLevel="0" collapsed="false">
      <c r="A9644" s="4" t="n">
        <v>30</v>
      </c>
      <c r="B9644" s="4" t="n">
        <v>3</v>
      </c>
      <c r="C9644" s="1" t="s">
        <v>65</v>
      </c>
      <c r="D9644" s="1" t="s">
        <v>21</v>
      </c>
      <c r="E9644" s="1" t="s">
        <v>16</v>
      </c>
      <c r="F9644" s="1" t="n">
        <v>38</v>
      </c>
      <c r="G9644" s="1" t="n">
        <v>16.38</v>
      </c>
      <c r="H9644" s="1" t="n">
        <v>169</v>
      </c>
      <c r="I9644" s="1" t="n">
        <v>7.81</v>
      </c>
      <c r="J9644" s="1" t="n">
        <v>90</v>
      </c>
      <c r="K9644" s="5" t="n">
        <f aca="false">PRODUCT(G9644,1/I9644)</f>
        <v>2.09731113956466</v>
      </c>
    </row>
    <row r="9645" customFormat="false" ht="12.75" hidden="false" customHeight="false" outlineLevel="0" collapsed="false">
      <c r="A9645" s="4" t="n">
        <v>30</v>
      </c>
      <c r="B9645" s="4" t="n">
        <v>3</v>
      </c>
      <c r="C9645" s="1" t="s">
        <v>65</v>
      </c>
      <c r="D9645" s="1" t="s">
        <v>21</v>
      </c>
      <c r="E9645" s="1" t="s">
        <v>16</v>
      </c>
      <c r="F9645" s="1" t="n">
        <v>114</v>
      </c>
      <c r="G9645" s="1" t="n">
        <v>28.84</v>
      </c>
      <c r="H9645" s="1" t="n">
        <v>118</v>
      </c>
      <c r="I9645" s="1" t="n">
        <v>13.75</v>
      </c>
      <c r="J9645" s="1" t="n">
        <v>16</v>
      </c>
      <c r="K9645" s="5" t="n">
        <f aca="false">PRODUCT(G9645,1/I9645)</f>
        <v>2.09745454545455</v>
      </c>
    </row>
    <row r="9646" customFormat="false" ht="12.75" hidden="false" customHeight="false" outlineLevel="0" collapsed="false">
      <c r="A9646" s="4" t="n">
        <v>52</v>
      </c>
      <c r="B9646" s="4" t="n">
        <v>3</v>
      </c>
      <c r="C9646" s="1" t="s">
        <v>72</v>
      </c>
      <c r="D9646" s="1" t="s">
        <v>15</v>
      </c>
      <c r="E9646" s="1" t="s">
        <v>22</v>
      </c>
      <c r="F9646" s="1" t="n">
        <v>46</v>
      </c>
      <c r="G9646" s="1" t="n">
        <v>25.7</v>
      </c>
      <c r="H9646" s="1" t="n">
        <v>104</v>
      </c>
      <c r="I9646" s="1" t="n">
        <v>12.25</v>
      </c>
      <c r="J9646" s="1" t="n">
        <v>23</v>
      </c>
      <c r="K9646" s="5" t="n">
        <f aca="false">PRODUCT(G9646,1/I9646)</f>
        <v>2.09795918367347</v>
      </c>
    </row>
    <row r="9647" customFormat="false" ht="12.75" hidden="false" customHeight="false" outlineLevel="0" collapsed="false">
      <c r="A9647" s="4" t="n">
        <v>51</v>
      </c>
      <c r="B9647" s="4" t="n">
        <v>3</v>
      </c>
      <c r="C9647" s="1" t="s">
        <v>69</v>
      </c>
      <c r="D9647" s="1" t="s">
        <v>35</v>
      </c>
      <c r="E9647" s="1" t="s">
        <v>30</v>
      </c>
      <c r="F9647" s="1" t="n">
        <v>79</v>
      </c>
      <c r="G9647" s="1" t="n">
        <v>26.09</v>
      </c>
      <c r="H9647" s="1" t="n">
        <v>128</v>
      </c>
      <c r="I9647" s="1" t="n">
        <v>12.43</v>
      </c>
      <c r="J9647" s="1" t="n">
        <v>44</v>
      </c>
      <c r="K9647" s="5" t="n">
        <f aca="false">PRODUCT(G9647,1/I9647)</f>
        <v>2.09895414320193</v>
      </c>
    </row>
    <row r="9648" customFormat="false" ht="12.75" hidden="false" customHeight="false" outlineLevel="0" collapsed="false">
      <c r="A9648" s="4" t="n">
        <v>52</v>
      </c>
      <c r="B9648" s="4" t="n">
        <v>3</v>
      </c>
      <c r="C9648" s="1" t="s">
        <v>72</v>
      </c>
      <c r="D9648" s="1" t="s">
        <v>15</v>
      </c>
      <c r="E9648" s="1" t="s">
        <v>73</v>
      </c>
      <c r="F9648" s="1" t="n">
        <v>2</v>
      </c>
      <c r="G9648" s="1" t="n">
        <v>52.77</v>
      </c>
      <c r="H9648" s="1" t="n">
        <v>30</v>
      </c>
      <c r="I9648" s="1" t="n">
        <v>25.14</v>
      </c>
      <c r="J9648" s="1" t="n">
        <v>119</v>
      </c>
      <c r="K9648" s="5" t="n">
        <f aca="false">PRODUCT(G9648,1/I9648)</f>
        <v>2.09904534606205</v>
      </c>
    </row>
    <row r="9649" customFormat="false" ht="12.75" hidden="false" customHeight="false" outlineLevel="0" collapsed="false">
      <c r="A9649" s="4" t="n">
        <v>30</v>
      </c>
      <c r="B9649" s="4" t="n">
        <v>3</v>
      </c>
      <c r="C9649" s="1" t="s">
        <v>66</v>
      </c>
      <c r="D9649" s="1" t="s">
        <v>18</v>
      </c>
      <c r="E9649" s="1" t="s">
        <v>13</v>
      </c>
      <c r="F9649" s="1" t="n">
        <v>64</v>
      </c>
      <c r="G9649" s="1" t="n">
        <v>25.47</v>
      </c>
      <c r="H9649" s="1" t="n">
        <v>57</v>
      </c>
      <c r="I9649" s="1" t="n">
        <v>12.13</v>
      </c>
      <c r="J9649" s="1" t="n">
        <v>139</v>
      </c>
      <c r="K9649" s="5" t="n">
        <f aca="false">PRODUCT(G9649,1/I9649)</f>
        <v>2.0997526793075</v>
      </c>
    </row>
    <row r="9650" customFormat="false" ht="12.75" hidden="false" customHeight="false" outlineLevel="0" collapsed="false">
      <c r="A9650" s="4" t="n">
        <v>51</v>
      </c>
      <c r="B9650" s="4" t="n">
        <v>3</v>
      </c>
      <c r="C9650" s="6" t="s">
        <v>85</v>
      </c>
      <c r="D9650" s="1" t="s">
        <v>29</v>
      </c>
      <c r="E9650" s="1" t="s">
        <v>37</v>
      </c>
      <c r="F9650" s="1" t="n">
        <v>59</v>
      </c>
      <c r="G9650" s="1" t="n">
        <v>35.07</v>
      </c>
      <c r="H9650" s="1" t="n">
        <v>167</v>
      </c>
      <c r="I9650" s="1" t="n">
        <v>16.7</v>
      </c>
      <c r="J9650" s="1" t="n">
        <v>74</v>
      </c>
      <c r="K9650" s="5" t="n">
        <f aca="false">PRODUCT(G9650,1/I9650)</f>
        <v>2.1</v>
      </c>
    </row>
    <row r="9651" customFormat="false" ht="12.75" hidden="false" customHeight="false" outlineLevel="0" collapsed="false">
      <c r="A9651" s="4" t="n">
        <v>50</v>
      </c>
      <c r="B9651" s="4" t="n">
        <v>3</v>
      </c>
      <c r="C9651" s="1" t="s">
        <v>89</v>
      </c>
      <c r="D9651" s="1" t="s">
        <v>12</v>
      </c>
      <c r="E9651" s="1" t="s">
        <v>26</v>
      </c>
      <c r="F9651" s="1" t="n">
        <v>17</v>
      </c>
      <c r="G9651" s="1" t="n">
        <v>36.03</v>
      </c>
      <c r="H9651" s="1" t="n">
        <v>105</v>
      </c>
      <c r="I9651" s="1" t="n">
        <v>17.15</v>
      </c>
      <c r="J9651" s="1" t="n">
        <v>19</v>
      </c>
      <c r="K9651" s="5" t="n">
        <f aca="false">PRODUCT(G9651,1/I9651)</f>
        <v>2.10087463556851</v>
      </c>
    </row>
    <row r="9652" customFormat="false" ht="12.75" hidden="false" customHeight="false" outlineLevel="0" collapsed="false">
      <c r="A9652" s="4" t="n">
        <v>50</v>
      </c>
      <c r="B9652" s="4" t="n">
        <v>3</v>
      </c>
      <c r="C9652" s="1" t="s">
        <v>89</v>
      </c>
      <c r="D9652" s="1" t="s">
        <v>29</v>
      </c>
      <c r="E9652" s="1" t="s">
        <v>37</v>
      </c>
      <c r="F9652" s="1" t="n">
        <v>98</v>
      </c>
      <c r="G9652" s="1" t="n">
        <v>46.46</v>
      </c>
      <c r="H9652" s="1" t="n">
        <v>50</v>
      </c>
      <c r="I9652" s="1" t="n">
        <v>22.11</v>
      </c>
      <c r="J9652" s="1" t="n">
        <v>149</v>
      </c>
      <c r="K9652" s="5" t="n">
        <f aca="false">PRODUCT(G9652,1/I9652)</f>
        <v>2.10131162369968</v>
      </c>
    </row>
    <row r="9653" customFormat="false" ht="12.75" hidden="false" customHeight="false" outlineLevel="0" collapsed="false">
      <c r="A9653" s="4" t="n">
        <v>50</v>
      </c>
      <c r="B9653" s="4" t="n">
        <v>3</v>
      </c>
      <c r="C9653" s="6" t="s">
        <v>25</v>
      </c>
      <c r="D9653" s="1" t="s">
        <v>18</v>
      </c>
      <c r="E9653" s="1" t="s">
        <v>13</v>
      </c>
      <c r="F9653" s="1" t="n">
        <v>102</v>
      </c>
      <c r="G9653" s="1" t="n">
        <v>31.82</v>
      </c>
      <c r="H9653" s="1" t="n">
        <v>61</v>
      </c>
      <c r="I9653" s="1" t="n">
        <v>15.14</v>
      </c>
      <c r="J9653" s="1" t="n">
        <v>146</v>
      </c>
      <c r="K9653" s="5" t="n">
        <f aca="false">PRODUCT(G9653,1/I9653)</f>
        <v>2.10171730515192</v>
      </c>
    </row>
    <row r="9654" customFormat="false" ht="12.75" hidden="false" customHeight="false" outlineLevel="0" collapsed="false">
      <c r="A9654" s="4" t="n">
        <v>30</v>
      </c>
      <c r="B9654" s="4" t="n">
        <v>3</v>
      </c>
      <c r="C9654" s="1" t="s">
        <v>82</v>
      </c>
      <c r="D9654" s="1" t="s">
        <v>21</v>
      </c>
      <c r="E9654" s="1" t="s">
        <v>16</v>
      </c>
      <c r="F9654" s="1" t="n">
        <v>84</v>
      </c>
      <c r="G9654" s="1" t="n">
        <v>20.56</v>
      </c>
      <c r="H9654" s="1" t="n">
        <v>85</v>
      </c>
      <c r="I9654" s="1" t="n">
        <v>9.78</v>
      </c>
      <c r="J9654" s="1" t="n">
        <v>177</v>
      </c>
      <c r="K9654" s="5" t="n">
        <f aca="false">PRODUCT(G9654,1/I9654)</f>
        <v>2.10224948875256</v>
      </c>
    </row>
    <row r="9655" customFormat="false" ht="12.75" hidden="false" customHeight="false" outlineLevel="0" collapsed="false">
      <c r="A9655" s="4" t="n">
        <v>51</v>
      </c>
      <c r="B9655" s="4" t="n">
        <v>3</v>
      </c>
      <c r="C9655" s="6" t="s">
        <v>85</v>
      </c>
      <c r="D9655" s="1" t="s">
        <v>29</v>
      </c>
      <c r="E9655" s="1" t="s">
        <v>37</v>
      </c>
      <c r="F9655" s="1" t="n">
        <v>51</v>
      </c>
      <c r="G9655" s="1" t="n">
        <v>43.14</v>
      </c>
      <c r="H9655" s="1" t="n">
        <v>149</v>
      </c>
      <c r="I9655" s="1" t="n">
        <v>20.52</v>
      </c>
      <c r="J9655" s="1" t="n">
        <v>51</v>
      </c>
      <c r="K9655" s="5" t="n">
        <f aca="false">PRODUCT(G9655,1/I9655)</f>
        <v>2.10233918128655</v>
      </c>
    </row>
    <row r="9656" customFormat="false" ht="12.75" hidden="false" customHeight="false" outlineLevel="0" collapsed="false">
      <c r="A9656" s="4" t="n">
        <v>50</v>
      </c>
      <c r="B9656" s="4" t="n">
        <v>3</v>
      </c>
      <c r="C9656" s="6" t="s">
        <v>74</v>
      </c>
      <c r="D9656" s="1" t="s">
        <v>18</v>
      </c>
      <c r="E9656" s="1" t="s">
        <v>26</v>
      </c>
      <c r="F9656" s="1" t="n">
        <v>166</v>
      </c>
      <c r="G9656" s="1" t="n">
        <v>43.87</v>
      </c>
      <c r="H9656" s="1" t="n">
        <v>101</v>
      </c>
      <c r="I9656" s="1" t="n">
        <v>20.86</v>
      </c>
      <c r="J9656" s="1" t="n">
        <v>20</v>
      </c>
      <c r="K9656" s="5" t="n">
        <f aca="false">PRODUCT(G9656,1/I9656)</f>
        <v>2.10306807286673</v>
      </c>
    </row>
    <row r="9657" customFormat="false" ht="12.75" hidden="false" customHeight="false" outlineLevel="0" collapsed="false">
      <c r="A9657" s="4" t="n">
        <v>52</v>
      </c>
      <c r="B9657" s="4" t="n">
        <v>3</v>
      </c>
      <c r="C9657" s="1" t="s">
        <v>77</v>
      </c>
      <c r="D9657" s="1" t="s">
        <v>35</v>
      </c>
      <c r="E9657" s="1" t="s">
        <v>60</v>
      </c>
      <c r="F9657" s="1" t="n">
        <v>100</v>
      </c>
      <c r="G9657" s="1" t="n">
        <v>47.95</v>
      </c>
      <c r="H9657" s="1" t="n">
        <v>33</v>
      </c>
      <c r="I9657" s="1" t="n">
        <v>22.8</v>
      </c>
      <c r="J9657" s="1" t="n">
        <v>136</v>
      </c>
      <c r="K9657" s="5" t="n">
        <f aca="false">PRODUCT(G9657,1/I9657)</f>
        <v>2.1030701754386</v>
      </c>
    </row>
    <row r="9658" customFormat="false" ht="12.75" hidden="false" customHeight="false" outlineLevel="0" collapsed="false">
      <c r="A9658" s="4" t="n">
        <v>31</v>
      </c>
      <c r="B9658" s="4" t="n">
        <v>3</v>
      </c>
      <c r="C9658" s="1" t="s">
        <v>80</v>
      </c>
      <c r="D9658" s="1" t="s">
        <v>18</v>
      </c>
      <c r="E9658" s="1" t="s">
        <v>26</v>
      </c>
      <c r="F9658" s="1" t="n">
        <v>68</v>
      </c>
      <c r="G9658" s="1" t="n">
        <v>19.75</v>
      </c>
      <c r="H9658" s="1" t="n">
        <v>8</v>
      </c>
      <c r="I9658" s="1" t="n">
        <v>9.39</v>
      </c>
      <c r="J9658" s="1" t="n">
        <v>98</v>
      </c>
      <c r="K9658" s="5" t="n">
        <f aca="false">PRODUCT(G9658,1/I9658)</f>
        <v>2.10330138445154</v>
      </c>
    </row>
    <row r="9659" customFormat="false" ht="12.75" hidden="false" customHeight="false" outlineLevel="0" collapsed="false">
      <c r="A9659" s="4" t="n">
        <v>52</v>
      </c>
      <c r="B9659" s="4" t="n">
        <v>3</v>
      </c>
      <c r="C9659" s="1" t="s">
        <v>72</v>
      </c>
      <c r="D9659" s="1" t="s">
        <v>12</v>
      </c>
      <c r="E9659" s="1" t="s">
        <v>26</v>
      </c>
      <c r="F9659" s="1" t="n">
        <v>21</v>
      </c>
      <c r="G9659" s="1" t="n">
        <v>57.47</v>
      </c>
      <c r="H9659" s="1" t="n">
        <v>31</v>
      </c>
      <c r="I9659" s="1" t="n">
        <v>27.3</v>
      </c>
      <c r="J9659" s="1" t="n">
        <v>116</v>
      </c>
      <c r="K9659" s="5" t="n">
        <f aca="false">PRODUCT(G9659,1/I9659)</f>
        <v>2.10512820512821</v>
      </c>
    </row>
    <row r="9660" customFormat="false" ht="12.75" hidden="false" customHeight="false" outlineLevel="0" collapsed="false">
      <c r="A9660" s="4" t="n">
        <v>50</v>
      </c>
      <c r="B9660" s="4" t="n">
        <v>3</v>
      </c>
      <c r="C9660" s="6" t="s">
        <v>76</v>
      </c>
      <c r="D9660" s="1" t="s">
        <v>21</v>
      </c>
      <c r="E9660" s="1" t="s">
        <v>16</v>
      </c>
      <c r="F9660" s="1" t="n">
        <v>82</v>
      </c>
      <c r="G9660" s="1" t="n">
        <v>27.84</v>
      </c>
      <c r="H9660" s="1" t="n">
        <v>178</v>
      </c>
      <c r="I9660" s="1" t="n">
        <v>13.22</v>
      </c>
      <c r="J9660" s="1" t="n">
        <v>94</v>
      </c>
      <c r="K9660" s="5" t="n">
        <f aca="false">PRODUCT(G9660,1/I9660)</f>
        <v>2.10590015128593</v>
      </c>
    </row>
    <row r="9661" customFormat="false" ht="12.75" hidden="false" customHeight="false" outlineLevel="0" collapsed="false">
      <c r="A9661" s="4" t="n">
        <v>30</v>
      </c>
      <c r="B9661" s="4" t="n">
        <v>3</v>
      </c>
      <c r="C9661" s="1" t="s">
        <v>65</v>
      </c>
      <c r="D9661" s="1" t="s">
        <v>12</v>
      </c>
      <c r="E9661" s="1" t="s">
        <v>26</v>
      </c>
      <c r="F9661" s="1" t="n">
        <v>190</v>
      </c>
      <c r="G9661" s="1" t="n">
        <v>31.29</v>
      </c>
      <c r="H9661" s="1" t="n">
        <v>112</v>
      </c>
      <c r="I9661" s="1" t="n">
        <v>14.85</v>
      </c>
      <c r="J9661" s="1" t="n">
        <v>27</v>
      </c>
      <c r="K9661" s="5" t="n">
        <f aca="false">PRODUCT(G9661,1/I9661)</f>
        <v>2.10707070707071</v>
      </c>
    </row>
    <row r="9662" customFormat="false" ht="12.75" hidden="false" customHeight="false" outlineLevel="0" collapsed="false">
      <c r="A9662" s="4" t="n">
        <v>30</v>
      </c>
      <c r="B9662" s="4" t="n">
        <v>3</v>
      </c>
      <c r="C9662" s="1" t="s">
        <v>82</v>
      </c>
      <c r="D9662" s="1" t="s">
        <v>29</v>
      </c>
      <c r="E9662" s="1" t="s">
        <v>32</v>
      </c>
      <c r="F9662" s="1" t="n">
        <v>22</v>
      </c>
      <c r="G9662" s="1" t="n">
        <v>46.4</v>
      </c>
      <c r="H9662" s="1" t="n">
        <v>89</v>
      </c>
      <c r="I9662" s="1" t="n">
        <v>22.02</v>
      </c>
      <c r="J9662" s="1" t="n">
        <v>3</v>
      </c>
      <c r="K9662" s="5" t="n">
        <f aca="false">PRODUCT(G9662,1/I9662)</f>
        <v>2.10717529518619</v>
      </c>
    </row>
    <row r="9663" customFormat="false" ht="12.75" hidden="false" customHeight="false" outlineLevel="0" collapsed="false">
      <c r="A9663" s="4" t="n">
        <v>30</v>
      </c>
      <c r="B9663" s="4" t="n">
        <v>3</v>
      </c>
      <c r="C9663" s="1" t="s">
        <v>65</v>
      </c>
      <c r="D9663" s="1" t="s">
        <v>12</v>
      </c>
      <c r="E9663" s="1" t="s">
        <v>13</v>
      </c>
      <c r="F9663" s="1" t="n">
        <v>129</v>
      </c>
      <c r="G9663" s="1" t="n">
        <v>39.32</v>
      </c>
      <c r="H9663" s="1" t="n">
        <v>173</v>
      </c>
      <c r="I9663" s="1" t="n">
        <v>18.66</v>
      </c>
      <c r="J9663" s="1" t="n">
        <v>96</v>
      </c>
      <c r="K9663" s="5" t="n">
        <f aca="false">PRODUCT(G9663,1/I9663)</f>
        <v>2.10718113612004</v>
      </c>
    </row>
    <row r="9664" customFormat="false" ht="12.75" hidden="false" customHeight="false" outlineLevel="0" collapsed="false">
      <c r="A9664" s="4" t="n">
        <v>50</v>
      </c>
      <c r="B9664" s="4" t="n">
        <v>3</v>
      </c>
      <c r="C9664" s="6" t="s">
        <v>78</v>
      </c>
      <c r="D9664" s="1" t="s">
        <v>18</v>
      </c>
      <c r="E9664" s="1" t="s">
        <v>40</v>
      </c>
      <c r="F9664" s="1" t="n">
        <v>45</v>
      </c>
      <c r="G9664" s="1" t="n">
        <v>41.9</v>
      </c>
      <c r="H9664" s="1" t="n">
        <v>40</v>
      </c>
      <c r="I9664" s="1" t="n">
        <v>19.88</v>
      </c>
      <c r="J9664" s="1" t="n">
        <v>152</v>
      </c>
      <c r="K9664" s="5" t="n">
        <f aca="false">PRODUCT(G9664,1/I9664)</f>
        <v>2.10764587525151</v>
      </c>
    </row>
    <row r="9665" customFormat="false" ht="12.75" hidden="false" customHeight="false" outlineLevel="0" collapsed="false">
      <c r="A9665" s="4" t="n">
        <v>51</v>
      </c>
      <c r="B9665" s="4" t="n">
        <v>3</v>
      </c>
      <c r="C9665" s="6" t="s">
        <v>85</v>
      </c>
      <c r="D9665" s="1" t="s">
        <v>18</v>
      </c>
      <c r="E9665" s="1" t="s">
        <v>13</v>
      </c>
      <c r="F9665" s="1" t="n">
        <v>56</v>
      </c>
      <c r="G9665" s="1" t="n">
        <v>21.84</v>
      </c>
      <c r="H9665" s="1" t="n">
        <v>100</v>
      </c>
      <c r="I9665" s="1" t="n">
        <v>10.36</v>
      </c>
      <c r="J9665" s="1" t="n">
        <v>8</v>
      </c>
      <c r="K9665" s="5" t="n">
        <f aca="false">PRODUCT(G9665,1/I9665)</f>
        <v>2.10810810810811</v>
      </c>
    </row>
    <row r="9666" customFormat="false" ht="12.75" hidden="false" customHeight="false" outlineLevel="0" collapsed="false">
      <c r="A9666" s="4" t="n">
        <v>50</v>
      </c>
      <c r="B9666" s="4" t="n">
        <v>3</v>
      </c>
      <c r="C9666" s="6" t="s">
        <v>19</v>
      </c>
      <c r="D9666" s="1" t="s">
        <v>12</v>
      </c>
      <c r="E9666" s="1" t="s">
        <v>13</v>
      </c>
      <c r="F9666" s="1" t="n">
        <v>144</v>
      </c>
      <c r="G9666" s="1" t="n">
        <v>33.87</v>
      </c>
      <c r="H9666" s="1" t="n">
        <v>118</v>
      </c>
      <c r="I9666" s="1" t="n">
        <v>16.06</v>
      </c>
      <c r="J9666" s="1" t="n">
        <v>19</v>
      </c>
      <c r="K9666" s="5" t="n">
        <f aca="false">PRODUCT(G9666,1/I9666)</f>
        <v>2.10896637608966</v>
      </c>
    </row>
    <row r="9667" customFormat="false" ht="12.75" hidden="false" customHeight="false" outlineLevel="0" collapsed="false">
      <c r="A9667" s="4" t="n">
        <v>30</v>
      </c>
      <c r="B9667" s="4" t="n">
        <v>3</v>
      </c>
      <c r="C9667" s="1" t="s">
        <v>65</v>
      </c>
      <c r="D9667" s="1" t="s">
        <v>35</v>
      </c>
      <c r="E9667" s="1" t="s">
        <v>37</v>
      </c>
      <c r="F9667" s="1" t="n">
        <v>90</v>
      </c>
      <c r="G9667" s="1" t="n">
        <v>18.56</v>
      </c>
      <c r="H9667" s="1" t="n">
        <v>0</v>
      </c>
      <c r="I9667" s="1" t="n">
        <v>8.8</v>
      </c>
      <c r="J9667" s="1" t="n">
        <v>86</v>
      </c>
      <c r="K9667" s="5" t="n">
        <f aca="false">PRODUCT(G9667,1/I9667)</f>
        <v>2.10909090909091</v>
      </c>
    </row>
    <row r="9668" customFormat="false" ht="12.75" hidden="false" customHeight="false" outlineLevel="0" collapsed="false">
      <c r="A9668" s="4" t="n">
        <v>32</v>
      </c>
      <c r="B9668" s="4" t="n">
        <v>3</v>
      </c>
      <c r="C9668" s="1" t="s">
        <v>79</v>
      </c>
      <c r="D9668" s="1" t="s">
        <v>35</v>
      </c>
      <c r="E9668" s="1" t="s">
        <v>30</v>
      </c>
      <c r="F9668" s="1" t="n">
        <v>88</v>
      </c>
      <c r="G9668" s="1" t="n">
        <v>53.18</v>
      </c>
      <c r="H9668" s="1" t="n">
        <v>123</v>
      </c>
      <c r="I9668" s="1" t="n">
        <v>25.2</v>
      </c>
      <c r="J9668" s="1" t="n">
        <v>40</v>
      </c>
      <c r="K9668" s="5" t="n">
        <f aca="false">PRODUCT(G9668,1/I9668)</f>
        <v>2.11031746031746</v>
      </c>
    </row>
    <row r="9669" customFormat="false" ht="12.75" hidden="false" customHeight="false" outlineLevel="0" collapsed="false">
      <c r="A9669" s="4" t="n">
        <v>50</v>
      </c>
      <c r="B9669" s="4" t="n">
        <v>3</v>
      </c>
      <c r="C9669" s="6" t="s">
        <v>74</v>
      </c>
      <c r="D9669" s="1" t="s">
        <v>35</v>
      </c>
      <c r="E9669" s="1" t="s">
        <v>37</v>
      </c>
      <c r="F9669" s="1" t="n">
        <v>50</v>
      </c>
      <c r="G9669" s="1" t="n">
        <v>28.85</v>
      </c>
      <c r="H9669" s="1" t="n">
        <v>92</v>
      </c>
      <c r="I9669" s="1" t="n">
        <v>13.67</v>
      </c>
      <c r="J9669" s="1" t="n">
        <v>0</v>
      </c>
      <c r="K9669" s="5" t="n">
        <f aca="false">PRODUCT(G9669,1/I9669)</f>
        <v>2.1104608632041</v>
      </c>
    </row>
    <row r="9670" customFormat="false" ht="12.75" hidden="false" customHeight="false" outlineLevel="0" collapsed="false">
      <c r="A9670" s="4" t="n">
        <v>50</v>
      </c>
      <c r="B9670" s="4" t="n">
        <v>3</v>
      </c>
      <c r="C9670" s="6" t="s">
        <v>87</v>
      </c>
      <c r="D9670" s="1" t="s">
        <v>12</v>
      </c>
      <c r="E9670" s="1" t="s">
        <v>26</v>
      </c>
      <c r="F9670" s="1" t="n">
        <v>23</v>
      </c>
      <c r="G9670" s="1" t="n">
        <v>19.44</v>
      </c>
      <c r="H9670" s="1" t="n">
        <v>115</v>
      </c>
      <c r="I9670" s="1" t="n">
        <v>9.21</v>
      </c>
      <c r="J9670" s="1" t="n">
        <v>32</v>
      </c>
      <c r="K9670" s="5" t="n">
        <f aca="false">PRODUCT(G9670,1/I9670)</f>
        <v>2.11074918566775</v>
      </c>
    </row>
    <row r="9671" customFormat="false" ht="12.75" hidden="false" customHeight="false" outlineLevel="0" collapsed="false">
      <c r="A9671" s="4" t="n">
        <v>31</v>
      </c>
      <c r="B9671" s="4" t="n">
        <v>3</v>
      </c>
      <c r="C9671" s="1" t="s">
        <v>84</v>
      </c>
      <c r="D9671" s="1" t="s">
        <v>21</v>
      </c>
      <c r="E9671" s="1" t="s">
        <v>22</v>
      </c>
      <c r="F9671" s="1" t="n">
        <v>4</v>
      </c>
      <c r="G9671" s="1" t="n">
        <v>44.44</v>
      </c>
      <c r="H9671" s="1" t="n">
        <v>90</v>
      </c>
      <c r="I9671" s="1" t="n">
        <v>21.05</v>
      </c>
      <c r="J9671" s="1" t="n">
        <v>3</v>
      </c>
      <c r="K9671" s="5" t="n">
        <f aca="false">PRODUCT(G9671,1/I9671)</f>
        <v>2.11116389548694</v>
      </c>
    </row>
    <row r="9672" customFormat="false" ht="12.75" hidden="false" customHeight="false" outlineLevel="0" collapsed="false">
      <c r="A9672" s="4" t="n">
        <v>30</v>
      </c>
      <c r="B9672" s="4" t="n">
        <v>3</v>
      </c>
      <c r="C9672" s="1" t="s">
        <v>75</v>
      </c>
      <c r="D9672" s="1" t="s">
        <v>18</v>
      </c>
      <c r="E9672" s="1" t="s">
        <v>26</v>
      </c>
      <c r="F9672" s="1" t="n">
        <v>43</v>
      </c>
      <c r="G9672" s="1" t="n">
        <v>29.03</v>
      </c>
      <c r="H9672" s="1" t="n">
        <v>102</v>
      </c>
      <c r="I9672" s="1" t="n">
        <v>13.75</v>
      </c>
      <c r="J9672" s="1" t="n">
        <v>6</v>
      </c>
      <c r="K9672" s="5" t="n">
        <f aca="false">PRODUCT(G9672,1/I9672)</f>
        <v>2.11127272727273</v>
      </c>
    </row>
    <row r="9673" customFormat="false" ht="12.75" hidden="false" customHeight="false" outlineLevel="0" collapsed="false">
      <c r="A9673" s="4" t="n">
        <v>30</v>
      </c>
      <c r="B9673" s="4" t="n">
        <v>3</v>
      </c>
      <c r="C9673" s="1" t="s">
        <v>82</v>
      </c>
      <c r="D9673" s="1" t="s">
        <v>21</v>
      </c>
      <c r="E9673" s="1" t="s">
        <v>16</v>
      </c>
      <c r="F9673" s="1" t="n">
        <v>33</v>
      </c>
      <c r="G9673" s="1" t="n">
        <v>39.38</v>
      </c>
      <c r="H9673" s="1" t="n">
        <v>29</v>
      </c>
      <c r="I9673" s="1" t="n">
        <v>18.65</v>
      </c>
      <c r="J9673" s="1" t="n">
        <v>135</v>
      </c>
      <c r="K9673" s="5" t="n">
        <f aca="false">PRODUCT(G9673,1/I9673)</f>
        <v>2.11152815013405</v>
      </c>
    </row>
    <row r="9674" customFormat="false" ht="12.75" hidden="false" customHeight="false" outlineLevel="0" collapsed="false">
      <c r="A9674" s="4" t="n">
        <v>51</v>
      </c>
      <c r="B9674" s="4" t="n">
        <v>3</v>
      </c>
      <c r="C9674" s="1" t="s">
        <v>71</v>
      </c>
      <c r="D9674" s="1" t="s">
        <v>12</v>
      </c>
      <c r="E9674" s="1" t="s">
        <v>26</v>
      </c>
      <c r="F9674" s="1" t="n">
        <v>6</v>
      </c>
      <c r="G9674" s="1" t="n">
        <v>53.81</v>
      </c>
      <c r="H9674" s="1" t="n">
        <v>164</v>
      </c>
      <c r="I9674" s="1" t="n">
        <v>25.48</v>
      </c>
      <c r="J9674" s="1" t="n">
        <v>77</v>
      </c>
      <c r="K9674" s="5" t="n">
        <f aca="false">PRODUCT(G9674,1/I9674)</f>
        <v>2.111852433281</v>
      </c>
    </row>
    <row r="9675" customFormat="false" ht="12.75" hidden="false" customHeight="false" outlineLevel="0" collapsed="false">
      <c r="A9675" s="4" t="n">
        <v>50</v>
      </c>
      <c r="B9675" s="4" t="n">
        <v>3</v>
      </c>
      <c r="C9675" s="6" t="s">
        <v>78</v>
      </c>
      <c r="D9675" s="1" t="s">
        <v>18</v>
      </c>
      <c r="E9675" s="1" t="s">
        <v>26</v>
      </c>
      <c r="F9675" s="1" t="n">
        <v>18</v>
      </c>
      <c r="G9675" s="1" t="n">
        <v>20.03</v>
      </c>
      <c r="H9675" s="1" t="n">
        <v>91</v>
      </c>
      <c r="I9675" s="1" t="n">
        <v>9.48</v>
      </c>
      <c r="J9675" s="1" t="n">
        <v>168</v>
      </c>
      <c r="K9675" s="5" t="n">
        <f aca="false">PRODUCT(G9675,1/I9675)</f>
        <v>2.11286919831224</v>
      </c>
    </row>
    <row r="9676" customFormat="false" ht="12.75" hidden="false" customHeight="false" outlineLevel="0" collapsed="false">
      <c r="A9676" s="4" t="n">
        <v>40</v>
      </c>
      <c r="B9676" s="4" t="n">
        <v>3</v>
      </c>
      <c r="C9676" s="6" t="s">
        <v>53</v>
      </c>
      <c r="D9676" s="1" t="s">
        <v>18</v>
      </c>
      <c r="E9676" s="1" t="s">
        <v>26</v>
      </c>
      <c r="F9676" s="1" t="n">
        <v>20</v>
      </c>
      <c r="G9676" s="1" t="n">
        <v>23.52</v>
      </c>
      <c r="H9676" s="1" t="n">
        <v>131</v>
      </c>
      <c r="I9676" s="1" t="n">
        <v>11.13</v>
      </c>
      <c r="J9676" s="1" t="n">
        <v>37</v>
      </c>
      <c r="K9676" s="5" t="n">
        <f aca="false">PRODUCT(G9676,1/I9676)</f>
        <v>2.11320754716981</v>
      </c>
    </row>
    <row r="9677" customFormat="false" ht="12.75" hidden="false" customHeight="false" outlineLevel="0" collapsed="false">
      <c r="A9677" s="4" t="n">
        <v>50</v>
      </c>
      <c r="B9677" s="4" t="n">
        <v>3</v>
      </c>
      <c r="C9677" s="6" t="s">
        <v>78</v>
      </c>
      <c r="D9677" s="1" t="s">
        <v>12</v>
      </c>
      <c r="E9677" s="1" t="s">
        <v>26</v>
      </c>
      <c r="F9677" s="1" t="n">
        <v>77</v>
      </c>
      <c r="G9677" s="1" t="n">
        <v>14.78</v>
      </c>
      <c r="H9677" s="1" t="n">
        <v>172</v>
      </c>
      <c r="I9677" s="1" t="n">
        <v>6.99</v>
      </c>
      <c r="J9677" s="1" t="n">
        <v>102</v>
      </c>
      <c r="K9677" s="5" t="n">
        <f aca="false">PRODUCT(G9677,1/I9677)</f>
        <v>2.11444921316166</v>
      </c>
    </row>
    <row r="9678" customFormat="false" ht="12.75" hidden="false" customHeight="false" outlineLevel="0" collapsed="false">
      <c r="A9678" s="4" t="n">
        <v>40</v>
      </c>
      <c r="B9678" s="4" t="n">
        <v>3</v>
      </c>
      <c r="C9678" s="1" t="s">
        <v>86</v>
      </c>
      <c r="D9678" s="1" t="s">
        <v>15</v>
      </c>
      <c r="E9678" s="1" t="s">
        <v>24</v>
      </c>
      <c r="F9678" s="1" t="n">
        <v>47</v>
      </c>
      <c r="G9678" s="1" t="n">
        <v>91.98</v>
      </c>
      <c r="H9678" s="1" t="n">
        <v>3</v>
      </c>
      <c r="I9678" s="1" t="n">
        <v>43.47</v>
      </c>
      <c r="J9678" s="1" t="n">
        <v>90</v>
      </c>
      <c r="K9678" s="5" t="n">
        <f aca="false">PRODUCT(G9678,1/I9678)</f>
        <v>2.11594202898551</v>
      </c>
    </row>
    <row r="9679" customFormat="false" ht="12.75" hidden="false" customHeight="false" outlineLevel="0" collapsed="false">
      <c r="A9679" s="4" t="n">
        <v>50</v>
      </c>
      <c r="B9679" s="4" t="n">
        <v>3</v>
      </c>
      <c r="C9679" s="6" t="s">
        <v>78</v>
      </c>
      <c r="D9679" s="1" t="s">
        <v>21</v>
      </c>
      <c r="E9679" s="1" t="s">
        <v>22</v>
      </c>
      <c r="F9679" s="1" t="n">
        <v>63</v>
      </c>
      <c r="G9679" s="1" t="n">
        <v>54.78</v>
      </c>
      <c r="H9679" s="1" t="n">
        <v>176</v>
      </c>
      <c r="I9679" s="1" t="n">
        <v>25.88</v>
      </c>
      <c r="J9679" s="1" t="n">
        <v>90</v>
      </c>
      <c r="K9679" s="5" t="n">
        <f aca="false">PRODUCT(G9679,1/I9679)</f>
        <v>2.11669242658424</v>
      </c>
    </row>
    <row r="9680" customFormat="false" ht="12.75" hidden="false" customHeight="false" outlineLevel="0" collapsed="false">
      <c r="A9680" s="4" t="n">
        <v>30</v>
      </c>
      <c r="B9680" s="4" t="n">
        <v>3</v>
      </c>
      <c r="C9680" s="1" t="s">
        <v>82</v>
      </c>
      <c r="D9680" s="1" t="s">
        <v>29</v>
      </c>
      <c r="E9680" s="1" t="s">
        <v>32</v>
      </c>
      <c r="F9680" s="1" t="n">
        <v>67</v>
      </c>
      <c r="G9680" s="1" t="n">
        <v>44.16</v>
      </c>
      <c r="H9680" s="1" t="n">
        <v>29</v>
      </c>
      <c r="I9680" s="1" t="n">
        <v>20.86</v>
      </c>
      <c r="J9680" s="1" t="n">
        <v>110</v>
      </c>
      <c r="K9680" s="5" t="n">
        <f aca="false">PRODUCT(G9680,1/I9680)</f>
        <v>2.1169702780441</v>
      </c>
    </row>
    <row r="9681" customFormat="false" ht="12.75" hidden="false" customHeight="false" outlineLevel="0" collapsed="false">
      <c r="A9681" s="4" t="n">
        <v>32</v>
      </c>
      <c r="B9681" s="4" t="n">
        <v>3</v>
      </c>
      <c r="C9681" s="1" t="s">
        <v>81</v>
      </c>
      <c r="D9681" s="1" t="s">
        <v>15</v>
      </c>
      <c r="E9681" s="1" t="s">
        <v>16</v>
      </c>
      <c r="F9681" s="1" t="n">
        <v>42</v>
      </c>
      <c r="G9681" s="1" t="n">
        <v>28.39</v>
      </c>
      <c r="H9681" s="1" t="n">
        <v>63</v>
      </c>
      <c r="I9681" s="1" t="n">
        <v>13.41</v>
      </c>
      <c r="J9681" s="1" t="n">
        <v>169</v>
      </c>
      <c r="K9681" s="5" t="n">
        <f aca="false">PRODUCT(G9681,1/I9681)</f>
        <v>2.11707680835198</v>
      </c>
    </row>
    <row r="9682" customFormat="false" ht="12.75" hidden="false" customHeight="false" outlineLevel="0" collapsed="false">
      <c r="A9682" s="4" t="n">
        <v>50</v>
      </c>
      <c r="B9682" s="4" t="n">
        <v>3</v>
      </c>
      <c r="C9682" s="6" t="s">
        <v>74</v>
      </c>
      <c r="D9682" s="1" t="s">
        <v>18</v>
      </c>
      <c r="E9682" s="1" t="s">
        <v>55</v>
      </c>
      <c r="F9682" s="1" t="n">
        <v>155</v>
      </c>
      <c r="G9682" s="1" t="n">
        <v>30.05</v>
      </c>
      <c r="H9682" s="1" t="n">
        <v>7</v>
      </c>
      <c r="I9682" s="1" t="n">
        <v>14.19</v>
      </c>
      <c r="J9682" s="1" t="n">
        <v>86</v>
      </c>
      <c r="K9682" s="5" t="n">
        <f aca="false">PRODUCT(G9682,1/I9682)</f>
        <v>2.11768851303735</v>
      </c>
    </row>
    <row r="9683" customFormat="false" ht="12.75" hidden="false" customHeight="false" outlineLevel="0" collapsed="false">
      <c r="A9683" s="4" t="n">
        <v>50</v>
      </c>
      <c r="B9683" s="4" t="n">
        <v>3</v>
      </c>
      <c r="C9683" s="6" t="s">
        <v>89</v>
      </c>
      <c r="D9683" s="1" t="s">
        <v>18</v>
      </c>
      <c r="E9683" s="1" t="s">
        <v>13</v>
      </c>
      <c r="F9683" s="1" t="n">
        <v>80</v>
      </c>
      <c r="G9683" s="1" t="n">
        <v>26.9</v>
      </c>
      <c r="H9683" s="1" t="n">
        <v>176</v>
      </c>
      <c r="I9683" s="1" t="n">
        <v>12.7</v>
      </c>
      <c r="J9683" s="1" t="n">
        <v>92</v>
      </c>
      <c r="K9683" s="5" t="n">
        <f aca="false">PRODUCT(G9683,1/I9683)</f>
        <v>2.11811023622047</v>
      </c>
    </row>
    <row r="9684" customFormat="false" ht="12.75" hidden="false" customHeight="false" outlineLevel="0" collapsed="false">
      <c r="A9684" s="4" t="n">
        <v>31</v>
      </c>
      <c r="B9684" s="4" t="n">
        <v>3</v>
      </c>
      <c r="C9684" s="1" t="s">
        <v>68</v>
      </c>
      <c r="D9684" s="1" t="s">
        <v>15</v>
      </c>
      <c r="E9684" s="1" t="s">
        <v>22</v>
      </c>
      <c r="F9684" s="1" t="n">
        <v>67</v>
      </c>
      <c r="G9684" s="1" t="n">
        <v>42.54</v>
      </c>
      <c r="H9684" s="1" t="n">
        <v>21</v>
      </c>
      <c r="I9684" s="1" t="n">
        <v>20.08</v>
      </c>
      <c r="J9684" s="1" t="n">
        <v>108</v>
      </c>
      <c r="K9684" s="5" t="n">
        <f aca="false">PRODUCT(G9684,1/I9684)</f>
        <v>2.11852589641434</v>
      </c>
    </row>
    <row r="9685" customFormat="false" ht="12.75" hidden="false" customHeight="false" outlineLevel="0" collapsed="false">
      <c r="A9685" s="4" t="n">
        <v>30</v>
      </c>
      <c r="B9685" s="4" t="n">
        <v>3</v>
      </c>
      <c r="C9685" s="1" t="s">
        <v>82</v>
      </c>
      <c r="D9685" s="1" t="s">
        <v>15</v>
      </c>
      <c r="E9685" s="1" t="s">
        <v>24</v>
      </c>
      <c r="F9685" s="1" t="n">
        <v>188</v>
      </c>
      <c r="G9685" s="1" t="n">
        <v>36.21</v>
      </c>
      <c r="H9685" s="1" t="n">
        <v>100</v>
      </c>
      <c r="I9685" s="1" t="n">
        <v>17.09</v>
      </c>
      <c r="J9685" s="1" t="n">
        <v>0</v>
      </c>
      <c r="K9685" s="5" t="n">
        <f aca="false">PRODUCT(G9685,1/I9685)</f>
        <v>2.11878291398479</v>
      </c>
    </row>
    <row r="9686" customFormat="false" ht="12.75" hidden="false" customHeight="false" outlineLevel="0" collapsed="false">
      <c r="A9686" s="4" t="n">
        <v>32</v>
      </c>
      <c r="B9686" s="4" t="n">
        <v>3</v>
      </c>
      <c r="C9686" s="1" t="s">
        <v>81</v>
      </c>
      <c r="D9686" s="1" t="s">
        <v>15</v>
      </c>
      <c r="E9686" s="1" t="s">
        <v>22</v>
      </c>
      <c r="F9686" s="1" t="n">
        <v>1</v>
      </c>
      <c r="G9686" s="1" t="n">
        <v>55.48</v>
      </c>
      <c r="H9686" s="1" t="n">
        <v>163</v>
      </c>
      <c r="I9686" s="1" t="n">
        <v>26.18</v>
      </c>
      <c r="J9686" s="1" t="n">
        <v>81</v>
      </c>
      <c r="K9686" s="5" t="n">
        <f aca="false">PRODUCT(G9686,1/I9686)</f>
        <v>2.11917494270435</v>
      </c>
    </row>
    <row r="9687" customFormat="false" ht="12.75" hidden="false" customHeight="false" outlineLevel="0" collapsed="false">
      <c r="A9687" s="4" t="n">
        <v>31</v>
      </c>
      <c r="B9687" s="4" t="n">
        <v>3</v>
      </c>
      <c r="C9687" s="1" t="s">
        <v>84</v>
      </c>
      <c r="D9687" s="1" t="s">
        <v>12</v>
      </c>
      <c r="E9687" s="1" t="s">
        <v>26</v>
      </c>
      <c r="F9687" s="1" t="n">
        <v>55</v>
      </c>
      <c r="G9687" s="1" t="n">
        <v>60.08</v>
      </c>
      <c r="H9687" s="1" t="n">
        <v>0</v>
      </c>
      <c r="I9687" s="1" t="n">
        <v>28.33</v>
      </c>
      <c r="J9687" s="1" t="n">
        <v>90</v>
      </c>
      <c r="K9687" s="5" t="n">
        <f aca="false">PRODUCT(G9687,1/I9687)</f>
        <v>2.12072008471585</v>
      </c>
    </row>
    <row r="9688" customFormat="false" ht="12.75" hidden="false" customHeight="false" outlineLevel="0" collapsed="false">
      <c r="A9688" s="4" t="n">
        <v>50</v>
      </c>
      <c r="B9688" s="4" t="n">
        <v>3</v>
      </c>
      <c r="C9688" s="6" t="s">
        <v>25</v>
      </c>
      <c r="D9688" s="1" t="s">
        <v>35</v>
      </c>
      <c r="E9688" s="1" t="s">
        <v>32</v>
      </c>
      <c r="F9688" s="1" t="n">
        <v>109</v>
      </c>
      <c r="G9688" s="1" t="n">
        <v>22.8</v>
      </c>
      <c r="H9688" s="1" t="n">
        <v>99</v>
      </c>
      <c r="I9688" s="1" t="n">
        <v>10.75</v>
      </c>
      <c r="J9688" s="1" t="n">
        <v>177</v>
      </c>
      <c r="K9688" s="5" t="n">
        <f aca="false">PRODUCT(G9688,1/I9688)</f>
        <v>2.12093023255814</v>
      </c>
    </row>
    <row r="9689" customFormat="false" ht="12.75" hidden="false" customHeight="false" outlineLevel="0" collapsed="false">
      <c r="A9689" s="4" t="n">
        <v>52</v>
      </c>
      <c r="B9689" s="4" t="n">
        <v>3</v>
      </c>
      <c r="C9689" s="1" t="s">
        <v>72</v>
      </c>
      <c r="D9689" s="1" t="s">
        <v>18</v>
      </c>
      <c r="E9689" s="1" t="s">
        <v>13</v>
      </c>
      <c r="F9689" s="1" t="n">
        <v>94</v>
      </c>
      <c r="G9689" s="1" t="n">
        <v>29.08</v>
      </c>
      <c r="H9689" s="1" t="n">
        <v>7</v>
      </c>
      <c r="I9689" s="1" t="n">
        <v>13.71</v>
      </c>
      <c r="J9689" s="1" t="n">
        <v>94</v>
      </c>
      <c r="K9689" s="5" t="n">
        <f aca="false">PRODUCT(G9689,1/I9689)</f>
        <v>2.12107950401167</v>
      </c>
    </row>
    <row r="9690" customFormat="false" ht="12.75" hidden="false" customHeight="false" outlineLevel="0" collapsed="false">
      <c r="A9690" s="4" t="n">
        <v>50</v>
      </c>
      <c r="B9690" s="4" t="n">
        <v>3</v>
      </c>
      <c r="C9690" s="6" t="s">
        <v>90</v>
      </c>
      <c r="D9690" s="1" t="s">
        <v>12</v>
      </c>
      <c r="E9690" s="1" t="s">
        <v>13</v>
      </c>
      <c r="F9690" s="1" t="n">
        <v>31</v>
      </c>
      <c r="G9690" s="1" t="n">
        <v>39.18</v>
      </c>
      <c r="H9690" s="1" t="n">
        <v>125</v>
      </c>
      <c r="I9690" s="1" t="n">
        <v>18.46</v>
      </c>
      <c r="J9690" s="1" t="n">
        <v>37</v>
      </c>
      <c r="K9690" s="5" t="n">
        <f aca="false">PRODUCT(G9690,1/I9690)</f>
        <v>2.12242686890574</v>
      </c>
    </row>
    <row r="9691" customFormat="false" ht="12.75" hidden="false" customHeight="false" outlineLevel="0" collapsed="false">
      <c r="A9691" s="4" t="n">
        <v>40</v>
      </c>
      <c r="B9691" s="4" t="n">
        <v>3</v>
      </c>
      <c r="C9691" s="1" t="s">
        <v>86</v>
      </c>
      <c r="D9691" s="1" t="s">
        <v>35</v>
      </c>
      <c r="E9691" s="1" t="s">
        <v>37</v>
      </c>
      <c r="F9691" s="1" t="n">
        <v>38</v>
      </c>
      <c r="G9691" s="1" t="n">
        <v>28.83</v>
      </c>
      <c r="H9691" s="1" t="n">
        <v>141</v>
      </c>
      <c r="I9691" s="1" t="n">
        <v>13.57</v>
      </c>
      <c r="J9691" s="1" t="n">
        <v>59</v>
      </c>
      <c r="K9691" s="5" t="n">
        <f aca="false">PRODUCT(G9691,1/I9691)</f>
        <v>2.12453942520265</v>
      </c>
    </row>
    <row r="9692" customFormat="false" ht="12.75" hidden="false" customHeight="false" outlineLevel="0" collapsed="false">
      <c r="A9692" s="4" t="n">
        <v>30</v>
      </c>
      <c r="B9692" s="4" t="n">
        <v>3</v>
      </c>
      <c r="C9692" s="1" t="s">
        <v>82</v>
      </c>
      <c r="D9692" s="1" t="s">
        <v>15</v>
      </c>
      <c r="E9692" s="1" t="s">
        <v>16</v>
      </c>
      <c r="F9692" s="1" t="n">
        <v>22</v>
      </c>
      <c r="G9692" s="1" t="n">
        <v>15.6</v>
      </c>
      <c r="H9692" s="1" t="n">
        <v>69</v>
      </c>
      <c r="I9692" s="1" t="n">
        <v>7.34</v>
      </c>
      <c r="J9692" s="1" t="n">
        <v>176</v>
      </c>
      <c r="K9692" s="5" t="n">
        <f aca="false">PRODUCT(G9692,1/I9692)</f>
        <v>2.12534059945504</v>
      </c>
    </row>
    <row r="9693" customFormat="false" ht="12.75" hidden="false" customHeight="false" outlineLevel="0" collapsed="false">
      <c r="A9693" s="4" t="n">
        <v>30</v>
      </c>
      <c r="B9693" s="4" t="n">
        <v>3</v>
      </c>
      <c r="C9693" s="1" t="s">
        <v>66</v>
      </c>
      <c r="D9693" s="1" t="s">
        <v>29</v>
      </c>
      <c r="E9693" s="1" t="s">
        <v>37</v>
      </c>
      <c r="F9693" s="1" t="n">
        <v>51</v>
      </c>
      <c r="G9693" s="1" t="n">
        <v>39.57</v>
      </c>
      <c r="H9693" s="1" t="n">
        <v>88</v>
      </c>
      <c r="I9693" s="1" t="n">
        <v>18.61</v>
      </c>
      <c r="J9693" s="1" t="n">
        <v>175</v>
      </c>
      <c r="K9693" s="5" t="n">
        <f aca="false">PRODUCT(G9693,1/I9693)</f>
        <v>2.12627619559377</v>
      </c>
    </row>
    <row r="9694" customFormat="false" ht="12.75" hidden="false" customHeight="false" outlineLevel="0" collapsed="false">
      <c r="A9694" s="4" t="n">
        <v>32</v>
      </c>
      <c r="B9694" s="4" t="n">
        <v>3</v>
      </c>
      <c r="C9694" s="1" t="s">
        <v>64</v>
      </c>
      <c r="D9694" s="1" t="s">
        <v>29</v>
      </c>
      <c r="E9694" s="1" t="s">
        <v>30</v>
      </c>
      <c r="F9694" s="1" t="n">
        <v>49</v>
      </c>
      <c r="G9694" s="1" t="n">
        <v>28.36</v>
      </c>
      <c r="H9694" s="1" t="n">
        <v>87</v>
      </c>
      <c r="I9694" s="1" t="n">
        <v>13.33</v>
      </c>
      <c r="J9694" s="1" t="n">
        <v>171</v>
      </c>
      <c r="K9694" s="5" t="n">
        <f aca="false">PRODUCT(G9694,1/I9694)</f>
        <v>2.12753188297074</v>
      </c>
    </row>
    <row r="9695" customFormat="false" ht="12.75" hidden="false" customHeight="false" outlineLevel="0" collapsed="false">
      <c r="A9695" s="4" t="n">
        <v>30</v>
      </c>
      <c r="B9695" s="4" t="n">
        <v>3</v>
      </c>
      <c r="C9695" s="1" t="s">
        <v>66</v>
      </c>
      <c r="D9695" s="1" t="s">
        <v>18</v>
      </c>
      <c r="E9695" s="1" t="s">
        <v>13</v>
      </c>
      <c r="F9695" s="1" t="n">
        <v>37</v>
      </c>
      <c r="G9695" s="1" t="n">
        <v>35.83</v>
      </c>
      <c r="H9695" s="1" t="n">
        <v>27</v>
      </c>
      <c r="I9695" s="1" t="n">
        <v>16.84</v>
      </c>
      <c r="J9695" s="1" t="n">
        <v>119</v>
      </c>
      <c r="K9695" s="5" t="n">
        <f aca="false">PRODUCT(G9695,1/I9695)</f>
        <v>2.12767220902613</v>
      </c>
    </row>
    <row r="9696" customFormat="false" ht="12.75" hidden="false" customHeight="false" outlineLevel="0" collapsed="false">
      <c r="A9696" s="4" t="n">
        <v>52</v>
      </c>
      <c r="B9696" s="4" t="n">
        <v>3</v>
      </c>
      <c r="C9696" s="1" t="s">
        <v>77</v>
      </c>
      <c r="D9696" s="1" t="s">
        <v>35</v>
      </c>
      <c r="E9696" s="1" t="s">
        <v>95</v>
      </c>
      <c r="F9696" s="1" t="n">
        <v>63</v>
      </c>
      <c r="G9696" s="1" t="n">
        <v>22.96</v>
      </c>
      <c r="H9696" s="1" t="n">
        <v>1</v>
      </c>
      <c r="I9696" s="1" t="n">
        <v>10.79</v>
      </c>
      <c r="J9696" s="1" t="n">
        <v>95</v>
      </c>
      <c r="K9696" s="5" t="n">
        <f aca="false">PRODUCT(G9696,1/I9696)</f>
        <v>2.12789620018536</v>
      </c>
    </row>
    <row r="9697" customFormat="false" ht="12.75" hidden="false" customHeight="false" outlineLevel="0" collapsed="false">
      <c r="A9697" s="4" t="n">
        <v>50</v>
      </c>
      <c r="B9697" s="4" t="n">
        <v>3</v>
      </c>
      <c r="C9697" s="6" t="s">
        <v>76</v>
      </c>
      <c r="D9697" s="1" t="s">
        <v>18</v>
      </c>
      <c r="E9697" s="1" t="s">
        <v>26</v>
      </c>
      <c r="F9697" s="1" t="n">
        <v>16</v>
      </c>
      <c r="G9697" s="1" t="n">
        <v>50.17</v>
      </c>
      <c r="H9697" s="1" t="n">
        <v>138</v>
      </c>
      <c r="I9697" s="1" t="n">
        <v>23.57</v>
      </c>
      <c r="J9697" s="1" t="n">
        <v>34</v>
      </c>
      <c r="K9697" s="5" t="n">
        <f aca="false">PRODUCT(G9697,1/I9697)</f>
        <v>2.12855324565125</v>
      </c>
    </row>
    <row r="9698" customFormat="false" ht="12.75" hidden="false" customHeight="false" outlineLevel="0" collapsed="false">
      <c r="A9698" s="4" t="n">
        <v>30</v>
      </c>
      <c r="B9698" s="4" t="n">
        <v>3</v>
      </c>
      <c r="C9698" s="1" t="s">
        <v>82</v>
      </c>
      <c r="D9698" s="1" t="s">
        <v>15</v>
      </c>
      <c r="E9698" s="1" t="s">
        <v>24</v>
      </c>
      <c r="F9698" s="1" t="n">
        <v>45</v>
      </c>
      <c r="G9698" s="1" t="n">
        <v>22.97</v>
      </c>
      <c r="H9698" s="1" t="n">
        <v>177</v>
      </c>
      <c r="I9698" s="1" t="n">
        <v>10.79</v>
      </c>
      <c r="J9698" s="1" t="n">
        <v>84</v>
      </c>
      <c r="K9698" s="5" t="n">
        <f aca="false">PRODUCT(G9698,1/I9698)</f>
        <v>2.12882298424467</v>
      </c>
    </row>
    <row r="9699" customFormat="false" ht="12.75" hidden="false" customHeight="false" outlineLevel="0" collapsed="false">
      <c r="A9699" s="4" t="n">
        <v>32</v>
      </c>
      <c r="B9699" s="4" t="n">
        <v>3</v>
      </c>
      <c r="C9699" s="1" t="s">
        <v>81</v>
      </c>
      <c r="D9699" s="1" t="s">
        <v>35</v>
      </c>
      <c r="E9699" s="1" t="s">
        <v>30</v>
      </c>
      <c r="F9699" s="1" t="n">
        <v>31</v>
      </c>
      <c r="G9699" s="1" t="n">
        <v>30.21</v>
      </c>
      <c r="H9699" s="1" t="n">
        <v>124</v>
      </c>
      <c r="I9699" s="1" t="n">
        <v>14.19</v>
      </c>
      <c r="J9699" s="1" t="n">
        <v>26</v>
      </c>
      <c r="K9699" s="5" t="n">
        <f aca="false">PRODUCT(G9699,1/I9699)</f>
        <v>2.12896405919662</v>
      </c>
    </row>
    <row r="9700" customFormat="false" ht="12.75" hidden="false" customHeight="false" outlineLevel="0" collapsed="false">
      <c r="A9700" s="4" t="n">
        <v>50</v>
      </c>
      <c r="B9700" s="4" t="n">
        <v>3</v>
      </c>
      <c r="C9700" s="6" t="s">
        <v>78</v>
      </c>
      <c r="D9700" s="1" t="s">
        <v>18</v>
      </c>
      <c r="E9700" s="1" t="s">
        <v>40</v>
      </c>
      <c r="F9700" s="1" t="n">
        <v>46</v>
      </c>
      <c r="G9700" s="1" t="n">
        <v>50.25</v>
      </c>
      <c r="H9700" s="1" t="n">
        <v>62</v>
      </c>
      <c r="I9700" s="1" t="n">
        <v>23.6</v>
      </c>
      <c r="J9700" s="1" t="n">
        <v>155</v>
      </c>
      <c r="K9700" s="5" t="n">
        <f aca="false">PRODUCT(G9700,1/I9700)</f>
        <v>2.12923728813559</v>
      </c>
    </row>
    <row r="9701" customFormat="false" ht="12.75" hidden="false" customHeight="false" outlineLevel="0" collapsed="false">
      <c r="A9701" s="4" t="n">
        <v>51</v>
      </c>
      <c r="B9701" s="4" t="n">
        <v>3</v>
      </c>
      <c r="C9701" s="1" t="s">
        <v>63</v>
      </c>
      <c r="D9701" s="1" t="s">
        <v>18</v>
      </c>
      <c r="E9701" s="1" t="s">
        <v>26</v>
      </c>
      <c r="F9701" s="1" t="n">
        <v>51</v>
      </c>
      <c r="G9701" s="1" t="n">
        <v>16.93</v>
      </c>
      <c r="H9701" s="1" t="n">
        <v>123</v>
      </c>
      <c r="I9701" s="1" t="n">
        <v>7.95</v>
      </c>
      <c r="J9701" s="1" t="n">
        <v>42</v>
      </c>
      <c r="K9701" s="5" t="n">
        <f aca="false">PRODUCT(G9701,1/I9701)</f>
        <v>2.12955974842767</v>
      </c>
    </row>
    <row r="9702" customFormat="false" ht="12.75" hidden="false" customHeight="false" outlineLevel="0" collapsed="false">
      <c r="A9702" s="4" t="n">
        <v>52</v>
      </c>
      <c r="B9702" s="4" t="n">
        <v>3</v>
      </c>
      <c r="C9702" s="1" t="s">
        <v>72</v>
      </c>
      <c r="D9702" s="1" t="s">
        <v>18</v>
      </c>
      <c r="E9702" s="1" t="s">
        <v>40</v>
      </c>
      <c r="F9702" s="1" t="n">
        <v>31</v>
      </c>
      <c r="G9702" s="1" t="n">
        <v>33.71</v>
      </c>
      <c r="H9702" s="1" t="n">
        <v>178</v>
      </c>
      <c r="I9702" s="1" t="n">
        <v>15.82</v>
      </c>
      <c r="J9702" s="1" t="n">
        <v>81</v>
      </c>
      <c r="K9702" s="5" t="n">
        <f aca="false">PRODUCT(G9702,1/I9702)</f>
        <v>2.13084702907712</v>
      </c>
    </row>
    <row r="9703" customFormat="false" ht="12.75" hidden="false" customHeight="false" outlineLevel="0" collapsed="false">
      <c r="A9703" s="4" t="n">
        <v>50</v>
      </c>
      <c r="B9703" s="4" t="n">
        <v>3</v>
      </c>
      <c r="C9703" s="6" t="s">
        <v>78</v>
      </c>
      <c r="D9703" s="1" t="s">
        <v>35</v>
      </c>
      <c r="E9703" s="1" t="s">
        <v>30</v>
      </c>
      <c r="F9703" s="1" t="n">
        <v>132</v>
      </c>
      <c r="G9703" s="1" t="n">
        <v>25.33</v>
      </c>
      <c r="H9703" s="1" t="n">
        <v>19</v>
      </c>
      <c r="I9703" s="1" t="n">
        <v>11.88</v>
      </c>
      <c r="J9703" s="1" t="n">
        <v>99</v>
      </c>
      <c r="K9703" s="5" t="n">
        <f aca="false">PRODUCT(G9703,1/I9703)</f>
        <v>2.13215488215488</v>
      </c>
    </row>
    <row r="9704" customFormat="false" ht="12.75" hidden="false" customHeight="false" outlineLevel="0" collapsed="false">
      <c r="A9704" s="4" t="n">
        <v>32</v>
      </c>
      <c r="B9704" s="4" t="n">
        <v>3</v>
      </c>
      <c r="C9704" s="1" t="s">
        <v>81</v>
      </c>
      <c r="D9704" s="1" t="s">
        <v>35</v>
      </c>
      <c r="E9704" s="1" t="s">
        <v>32</v>
      </c>
      <c r="F9704" s="1" t="n">
        <v>72</v>
      </c>
      <c r="G9704" s="1" t="n">
        <v>24.76</v>
      </c>
      <c r="H9704" s="1" t="n">
        <v>67</v>
      </c>
      <c r="I9704" s="1" t="n">
        <v>11.61</v>
      </c>
      <c r="J9704" s="1" t="n">
        <v>157</v>
      </c>
      <c r="K9704" s="5" t="n">
        <f aca="false">PRODUCT(G9704,1/I9704)</f>
        <v>2.13264427217916</v>
      </c>
    </row>
    <row r="9705" customFormat="false" ht="12.75" hidden="false" customHeight="false" outlineLevel="0" collapsed="false">
      <c r="A9705" s="4" t="n">
        <v>50</v>
      </c>
      <c r="B9705" s="4" t="n">
        <v>3</v>
      </c>
      <c r="C9705" s="6" t="s">
        <v>87</v>
      </c>
      <c r="D9705" s="1" t="s">
        <v>21</v>
      </c>
      <c r="E9705" s="1" t="s">
        <v>22</v>
      </c>
      <c r="F9705" s="1" t="n">
        <v>80</v>
      </c>
      <c r="G9705" s="1" t="n">
        <v>20.03</v>
      </c>
      <c r="H9705" s="1" t="n">
        <v>1</v>
      </c>
      <c r="I9705" s="1" t="n">
        <v>9.39</v>
      </c>
      <c r="J9705" s="1" t="n">
        <v>98</v>
      </c>
      <c r="K9705" s="5" t="n">
        <f aca="false">PRODUCT(G9705,1/I9705)</f>
        <v>2.13312034078807</v>
      </c>
    </row>
    <row r="9706" customFormat="false" ht="12.75" hidden="false" customHeight="false" outlineLevel="0" collapsed="false">
      <c r="A9706" s="4" t="n">
        <v>40</v>
      </c>
      <c r="B9706" s="4" t="n">
        <v>3</v>
      </c>
      <c r="C9706" s="6" t="s">
        <v>62</v>
      </c>
      <c r="D9706" s="1" t="s">
        <v>18</v>
      </c>
      <c r="E9706" s="1" t="s">
        <v>13</v>
      </c>
      <c r="F9706" s="1" t="n">
        <v>135</v>
      </c>
      <c r="G9706" s="1" t="n">
        <v>14.72</v>
      </c>
      <c r="H9706" s="1" t="n">
        <v>174</v>
      </c>
      <c r="I9706" s="1" t="n">
        <v>6.9</v>
      </c>
      <c r="J9706" s="1" t="n">
        <v>81</v>
      </c>
      <c r="K9706" s="5" t="n">
        <f aca="false">PRODUCT(G9706,1/I9706)</f>
        <v>2.13333333333333</v>
      </c>
    </row>
    <row r="9707" customFormat="false" ht="12.75" hidden="false" customHeight="false" outlineLevel="0" collapsed="false">
      <c r="A9707" s="4" t="n">
        <v>32</v>
      </c>
      <c r="B9707" s="4" t="n">
        <v>3</v>
      </c>
      <c r="C9707" s="1" t="s">
        <v>64</v>
      </c>
      <c r="D9707" s="1" t="s">
        <v>29</v>
      </c>
      <c r="E9707" s="1" t="s">
        <v>37</v>
      </c>
      <c r="F9707" s="1" t="n">
        <v>24</v>
      </c>
      <c r="G9707" s="1" t="n">
        <v>23.3</v>
      </c>
      <c r="H9707" s="1" t="n">
        <v>123</v>
      </c>
      <c r="I9707" s="1" t="n">
        <v>10.92</v>
      </c>
      <c r="J9707" s="1" t="n">
        <v>26</v>
      </c>
      <c r="K9707" s="5" t="n">
        <f aca="false">PRODUCT(G9707,1/I9707)</f>
        <v>2.13369963369963</v>
      </c>
    </row>
    <row r="9708" customFormat="false" ht="12.75" hidden="false" customHeight="false" outlineLevel="0" collapsed="false">
      <c r="A9708" s="4" t="n">
        <v>51</v>
      </c>
      <c r="B9708" s="4" t="n">
        <v>3</v>
      </c>
      <c r="C9708" s="1" t="s">
        <v>85</v>
      </c>
      <c r="D9708" s="1" t="s">
        <v>35</v>
      </c>
      <c r="E9708" s="1" t="s">
        <v>32</v>
      </c>
      <c r="F9708" s="1" t="n">
        <v>31</v>
      </c>
      <c r="G9708" s="1" t="n">
        <v>27.74</v>
      </c>
      <c r="H9708" s="1" t="n">
        <v>116</v>
      </c>
      <c r="I9708" s="1" t="n">
        <v>13</v>
      </c>
      <c r="J9708" s="1" t="n">
        <v>34</v>
      </c>
      <c r="K9708" s="5" t="n">
        <f aca="false">PRODUCT(G9708,1/I9708)</f>
        <v>2.13384615384615</v>
      </c>
    </row>
    <row r="9709" customFormat="false" ht="12.75" hidden="false" customHeight="false" outlineLevel="0" collapsed="false">
      <c r="A9709" s="4" t="n">
        <v>30</v>
      </c>
      <c r="B9709" s="4" t="n">
        <v>3</v>
      </c>
      <c r="C9709" s="1" t="s">
        <v>75</v>
      </c>
      <c r="D9709" s="1" t="s">
        <v>18</v>
      </c>
      <c r="E9709" s="1" t="s">
        <v>26</v>
      </c>
      <c r="F9709" s="1" t="n">
        <v>178</v>
      </c>
      <c r="G9709" s="1" t="n">
        <v>33.16</v>
      </c>
      <c r="H9709" s="1" t="n">
        <v>43</v>
      </c>
      <c r="I9709" s="1" t="n">
        <v>15.54</v>
      </c>
      <c r="J9709" s="1" t="n">
        <v>136</v>
      </c>
      <c r="K9709" s="5" t="n">
        <f aca="false">PRODUCT(G9709,1/I9709)</f>
        <v>2.13384813384813</v>
      </c>
    </row>
    <row r="9710" customFormat="false" ht="12.75" hidden="false" customHeight="false" outlineLevel="0" collapsed="false">
      <c r="A9710" s="4" t="n">
        <v>30</v>
      </c>
      <c r="B9710" s="4" t="n">
        <v>3</v>
      </c>
      <c r="C9710" s="1" t="s">
        <v>82</v>
      </c>
      <c r="D9710" s="1" t="s">
        <v>12</v>
      </c>
      <c r="E9710" s="1" t="s">
        <v>13</v>
      </c>
      <c r="F9710" s="1" t="n">
        <v>30</v>
      </c>
      <c r="G9710" s="1" t="n">
        <v>25.11</v>
      </c>
      <c r="H9710" s="1" t="n">
        <v>166</v>
      </c>
      <c r="I9710" s="1" t="n">
        <v>11.76</v>
      </c>
      <c r="J9710" s="1" t="n">
        <v>85</v>
      </c>
      <c r="K9710" s="5" t="n">
        <f aca="false">PRODUCT(G9710,1/I9710)</f>
        <v>2.13520408163265</v>
      </c>
    </row>
    <row r="9711" customFormat="false" ht="12.75" hidden="false" customHeight="false" outlineLevel="0" collapsed="false">
      <c r="A9711" s="4" t="n">
        <v>30</v>
      </c>
      <c r="B9711" s="4" t="n">
        <v>3</v>
      </c>
      <c r="C9711" s="1" t="s">
        <v>65</v>
      </c>
      <c r="D9711" s="1" t="s">
        <v>12</v>
      </c>
      <c r="E9711" s="1" t="s">
        <v>26</v>
      </c>
      <c r="F9711" s="1" t="n">
        <v>11</v>
      </c>
      <c r="G9711" s="1" t="n">
        <v>21.76</v>
      </c>
      <c r="H9711" s="1" t="n">
        <v>170</v>
      </c>
      <c r="I9711" s="1" t="n">
        <v>10.19</v>
      </c>
      <c r="J9711" s="1" t="n">
        <v>73</v>
      </c>
      <c r="K9711" s="5" t="n">
        <f aca="false">PRODUCT(G9711,1/I9711)</f>
        <v>2.13542688910697</v>
      </c>
    </row>
    <row r="9712" customFormat="false" ht="12.75" hidden="false" customHeight="false" outlineLevel="0" collapsed="false">
      <c r="A9712" s="4" t="n">
        <v>50</v>
      </c>
      <c r="B9712" s="4" t="n">
        <v>3</v>
      </c>
      <c r="C9712" s="6" t="s">
        <v>74</v>
      </c>
      <c r="D9712" s="1" t="s">
        <v>18</v>
      </c>
      <c r="E9712" s="1" t="s">
        <v>26</v>
      </c>
      <c r="F9712" s="1" t="n">
        <v>111</v>
      </c>
      <c r="G9712" s="1" t="n">
        <v>31.29</v>
      </c>
      <c r="H9712" s="1" t="n">
        <v>55</v>
      </c>
      <c r="I9712" s="1" t="n">
        <v>14.65</v>
      </c>
      <c r="J9712" s="1" t="n">
        <v>0</v>
      </c>
      <c r="K9712" s="5" t="n">
        <f aca="false">PRODUCT(G9712,1/I9712)</f>
        <v>2.1358361774744</v>
      </c>
    </row>
    <row r="9713" customFormat="false" ht="12.75" hidden="false" customHeight="false" outlineLevel="0" collapsed="false">
      <c r="A9713" s="4" t="n">
        <v>31</v>
      </c>
      <c r="B9713" s="4" t="n">
        <v>3</v>
      </c>
      <c r="C9713" s="1" t="s">
        <v>67</v>
      </c>
      <c r="D9713" s="1" t="s">
        <v>18</v>
      </c>
      <c r="E9713" s="1" t="s">
        <v>13</v>
      </c>
      <c r="F9713" s="1" t="n">
        <v>65</v>
      </c>
      <c r="G9713" s="1" t="n">
        <v>73.48</v>
      </c>
      <c r="H9713" s="1" t="n">
        <v>40</v>
      </c>
      <c r="I9713" s="1" t="n">
        <v>34.4</v>
      </c>
      <c r="J9713" s="1" t="n">
        <v>128</v>
      </c>
      <c r="K9713" s="5" t="n">
        <f aca="false">PRODUCT(G9713,1/I9713)</f>
        <v>2.13604651162791</v>
      </c>
    </row>
    <row r="9714" customFormat="false" ht="12.75" hidden="false" customHeight="false" outlineLevel="0" collapsed="false">
      <c r="A9714" s="4" t="n">
        <v>51</v>
      </c>
      <c r="B9714" s="4" t="n">
        <v>3</v>
      </c>
      <c r="C9714" s="1" t="s">
        <v>63</v>
      </c>
      <c r="D9714" s="1" t="s">
        <v>18</v>
      </c>
      <c r="E9714" s="1" t="s">
        <v>13</v>
      </c>
      <c r="F9714" s="1" t="n">
        <v>43</v>
      </c>
      <c r="G9714" s="1" t="n">
        <v>37.03</v>
      </c>
      <c r="H9714" s="1" t="n">
        <v>138</v>
      </c>
      <c r="I9714" s="1" t="n">
        <v>17.32</v>
      </c>
      <c r="J9714" s="1" t="n">
        <v>49</v>
      </c>
      <c r="K9714" s="5" t="n">
        <f aca="false">PRODUCT(G9714,1/I9714)</f>
        <v>2.13799076212471</v>
      </c>
    </row>
    <row r="9715" customFormat="false" ht="12.75" hidden="false" customHeight="false" outlineLevel="0" collapsed="false">
      <c r="A9715" s="4" t="n">
        <v>30</v>
      </c>
      <c r="B9715" s="4" t="n">
        <v>3</v>
      </c>
      <c r="C9715" s="1" t="s">
        <v>65</v>
      </c>
      <c r="D9715" s="1" t="s">
        <v>18</v>
      </c>
      <c r="E9715" s="1" t="s">
        <v>40</v>
      </c>
      <c r="F9715" s="1" t="n">
        <v>75</v>
      </c>
      <c r="G9715" s="1" t="n">
        <v>34.53</v>
      </c>
      <c r="H9715" s="1" t="n">
        <v>81</v>
      </c>
      <c r="I9715" s="1" t="n">
        <v>16.12</v>
      </c>
      <c r="J9715" s="1" t="n">
        <v>178</v>
      </c>
      <c r="K9715" s="5" t="n">
        <f aca="false">PRODUCT(G9715,1/I9715)</f>
        <v>2.14205955334988</v>
      </c>
    </row>
    <row r="9716" customFormat="false" ht="12.75" hidden="false" customHeight="false" outlineLevel="0" collapsed="false">
      <c r="A9716" s="4" t="n">
        <v>30</v>
      </c>
      <c r="B9716" s="4" t="n">
        <v>3</v>
      </c>
      <c r="C9716" s="1" t="s">
        <v>66</v>
      </c>
      <c r="D9716" s="1" t="s">
        <v>12</v>
      </c>
      <c r="E9716" s="1" t="s">
        <v>13</v>
      </c>
      <c r="F9716" s="1" t="n">
        <v>50</v>
      </c>
      <c r="G9716" s="1" t="n">
        <v>96.11</v>
      </c>
      <c r="H9716" s="1" t="n">
        <v>26</v>
      </c>
      <c r="I9716" s="1" t="n">
        <v>44.82</v>
      </c>
      <c r="J9716" s="1" t="n">
        <v>110</v>
      </c>
      <c r="K9716" s="5" t="n">
        <f aca="false">PRODUCT(G9716,1/I9716)</f>
        <v>2.14435519857207</v>
      </c>
    </row>
    <row r="9717" customFormat="false" ht="12.75" hidden="false" customHeight="false" outlineLevel="0" collapsed="false">
      <c r="A9717" s="4" t="n">
        <v>51</v>
      </c>
      <c r="B9717" s="4" t="n">
        <v>3</v>
      </c>
      <c r="C9717" s="1" t="s">
        <v>85</v>
      </c>
      <c r="D9717" s="1" t="s">
        <v>35</v>
      </c>
      <c r="E9717" s="1" t="s">
        <v>32</v>
      </c>
      <c r="F9717" s="1" t="n">
        <v>29</v>
      </c>
      <c r="G9717" s="1" t="n">
        <v>36.68</v>
      </c>
      <c r="H9717" s="1" t="n">
        <v>176</v>
      </c>
      <c r="I9717" s="1" t="n">
        <v>17.1</v>
      </c>
      <c r="J9717" s="1" t="n">
        <v>91</v>
      </c>
      <c r="K9717" s="5" t="n">
        <f aca="false">PRODUCT(G9717,1/I9717)</f>
        <v>2.14502923976608</v>
      </c>
    </row>
    <row r="9718" customFormat="false" ht="12.75" hidden="false" customHeight="false" outlineLevel="0" collapsed="false">
      <c r="A9718" s="4" t="n">
        <v>30</v>
      </c>
      <c r="B9718" s="4" t="n">
        <v>3</v>
      </c>
      <c r="C9718" s="1" t="s">
        <v>65</v>
      </c>
      <c r="D9718" s="1" t="s">
        <v>12</v>
      </c>
      <c r="E9718" s="1" t="s">
        <v>26</v>
      </c>
      <c r="F9718" s="1" t="n">
        <v>27</v>
      </c>
      <c r="G9718" s="1" t="n">
        <v>58.39</v>
      </c>
      <c r="H9718" s="1" t="n">
        <v>109</v>
      </c>
      <c r="I9718" s="1" t="n">
        <v>27.22</v>
      </c>
      <c r="J9718" s="1" t="n">
        <v>9</v>
      </c>
      <c r="K9718" s="5" t="n">
        <f aca="false">PRODUCT(G9718,1/I9718)</f>
        <v>2.14511388684791</v>
      </c>
    </row>
    <row r="9719" customFormat="false" ht="12.75" hidden="false" customHeight="false" outlineLevel="0" collapsed="false">
      <c r="A9719" s="4" t="n">
        <v>32</v>
      </c>
      <c r="B9719" s="4" t="n">
        <v>3</v>
      </c>
      <c r="C9719" s="1" t="s">
        <v>81</v>
      </c>
      <c r="D9719" s="1" t="s">
        <v>15</v>
      </c>
      <c r="E9719" s="1" t="s">
        <v>24</v>
      </c>
      <c r="F9719" s="1" t="n">
        <v>8</v>
      </c>
      <c r="G9719" s="1" t="n">
        <v>22.27</v>
      </c>
      <c r="H9719" s="1" t="n">
        <v>52</v>
      </c>
      <c r="I9719" s="1" t="n">
        <v>10.38</v>
      </c>
      <c r="J9719" s="1" t="n">
        <v>131</v>
      </c>
      <c r="K9719" s="5" t="n">
        <f aca="false">PRODUCT(G9719,1/I9719)</f>
        <v>2.14547206165703</v>
      </c>
    </row>
    <row r="9720" customFormat="false" ht="12.75" hidden="false" customHeight="false" outlineLevel="0" collapsed="false">
      <c r="A9720" s="4" t="n">
        <v>51</v>
      </c>
      <c r="B9720" s="4" t="n">
        <v>3</v>
      </c>
      <c r="C9720" s="1" t="s">
        <v>69</v>
      </c>
      <c r="D9720" s="1" t="s">
        <v>35</v>
      </c>
      <c r="E9720" s="1" t="s">
        <v>37</v>
      </c>
      <c r="F9720" s="1" t="n">
        <v>16</v>
      </c>
      <c r="G9720" s="1" t="n">
        <v>31.27</v>
      </c>
      <c r="H9720" s="1" t="n">
        <v>75</v>
      </c>
      <c r="I9720" s="1" t="n">
        <v>14.57</v>
      </c>
      <c r="J9720" s="1" t="n">
        <v>166</v>
      </c>
      <c r="K9720" s="5" t="n">
        <f aca="false">PRODUCT(G9720,1/I9720)</f>
        <v>2.1461908030199</v>
      </c>
    </row>
    <row r="9721" customFormat="false" ht="12.75" hidden="false" customHeight="false" outlineLevel="0" collapsed="false">
      <c r="A9721" s="4" t="n">
        <v>50</v>
      </c>
      <c r="B9721" s="4" t="n">
        <v>3</v>
      </c>
      <c r="C9721" s="6" t="s">
        <v>78</v>
      </c>
      <c r="D9721" s="1" t="s">
        <v>21</v>
      </c>
      <c r="E9721" s="1" t="s">
        <v>16</v>
      </c>
      <c r="F9721" s="1" t="n">
        <v>126</v>
      </c>
      <c r="G9721" s="1" t="n">
        <v>14.66</v>
      </c>
      <c r="H9721" s="1" t="n">
        <v>178</v>
      </c>
      <c r="I9721" s="1" t="n">
        <v>6.83</v>
      </c>
      <c r="J9721" s="1" t="n">
        <v>90</v>
      </c>
      <c r="K9721" s="5" t="n">
        <f aca="false">PRODUCT(G9721,1/I9721)</f>
        <v>2.14641288433382</v>
      </c>
    </row>
    <row r="9722" customFormat="false" ht="12.75" hidden="false" customHeight="false" outlineLevel="0" collapsed="false">
      <c r="A9722" s="4" t="n">
        <v>30</v>
      </c>
      <c r="B9722" s="4" t="n">
        <v>3</v>
      </c>
      <c r="C9722" s="1" t="s">
        <v>82</v>
      </c>
      <c r="D9722" s="1" t="s">
        <v>12</v>
      </c>
      <c r="E9722" s="1" t="s">
        <v>26</v>
      </c>
      <c r="F9722" s="1" t="n">
        <v>28</v>
      </c>
      <c r="G9722" s="1" t="n">
        <v>72.42</v>
      </c>
      <c r="H9722" s="1" t="n">
        <v>93</v>
      </c>
      <c r="I9722" s="1" t="n">
        <v>33.7</v>
      </c>
      <c r="J9722" s="1" t="n">
        <v>0</v>
      </c>
      <c r="K9722" s="5" t="n">
        <f aca="false">PRODUCT(G9722,1/I9722)</f>
        <v>2.14896142433234</v>
      </c>
    </row>
    <row r="9723" customFormat="false" ht="12.75" hidden="false" customHeight="false" outlineLevel="0" collapsed="false">
      <c r="A9723" s="4" t="n">
        <v>31</v>
      </c>
      <c r="B9723" s="4" t="n">
        <v>3</v>
      </c>
      <c r="C9723" s="1" t="s">
        <v>80</v>
      </c>
      <c r="D9723" s="1" t="s">
        <v>15</v>
      </c>
      <c r="E9723" s="1" t="s">
        <v>16</v>
      </c>
      <c r="F9723" s="1" t="n">
        <v>183</v>
      </c>
      <c r="G9723" s="1" t="n">
        <v>28.26</v>
      </c>
      <c r="H9723" s="1" t="n">
        <v>18</v>
      </c>
      <c r="I9723" s="1" t="n">
        <v>13.15</v>
      </c>
      <c r="J9723" s="1" t="n">
        <v>105</v>
      </c>
      <c r="K9723" s="5" t="n">
        <f aca="false">PRODUCT(G9723,1/I9723)</f>
        <v>2.1490494296578</v>
      </c>
    </row>
    <row r="9724" customFormat="false" ht="12.75" hidden="false" customHeight="false" outlineLevel="0" collapsed="false">
      <c r="A9724" s="4" t="n">
        <v>31</v>
      </c>
      <c r="B9724" s="4" t="n">
        <v>3</v>
      </c>
      <c r="C9724" s="1" t="s">
        <v>68</v>
      </c>
      <c r="D9724" s="1" t="s">
        <v>12</v>
      </c>
      <c r="E9724" s="1" t="s">
        <v>13</v>
      </c>
      <c r="F9724" s="1" t="n">
        <v>84</v>
      </c>
      <c r="G9724" s="1" t="n">
        <v>65.54</v>
      </c>
      <c r="H9724" s="1" t="n">
        <v>64</v>
      </c>
      <c r="I9724" s="1" t="n">
        <v>30.47</v>
      </c>
      <c r="J9724" s="1" t="n">
        <v>158</v>
      </c>
      <c r="K9724" s="5" t="n">
        <f aca="false">PRODUCT(G9724,1/I9724)</f>
        <v>2.1509681654086</v>
      </c>
    </row>
    <row r="9725" customFormat="false" ht="12.75" hidden="false" customHeight="false" outlineLevel="0" collapsed="false">
      <c r="A9725" s="4" t="n">
        <v>51</v>
      </c>
      <c r="B9725" s="4" t="n">
        <v>3</v>
      </c>
      <c r="C9725" s="1" t="s">
        <v>63</v>
      </c>
      <c r="D9725" s="1" t="s">
        <v>15</v>
      </c>
      <c r="E9725" s="1" t="s">
        <v>22</v>
      </c>
      <c r="F9725" s="1" t="n">
        <v>82</v>
      </c>
      <c r="G9725" s="1" t="n">
        <v>21.63</v>
      </c>
      <c r="H9725" s="1" t="n">
        <v>154</v>
      </c>
      <c r="I9725" s="1" t="n">
        <v>10.05</v>
      </c>
      <c r="J9725" s="1" t="n">
        <v>60</v>
      </c>
      <c r="K9725" s="5" t="n">
        <f aca="false">PRODUCT(G9725,1/I9725)</f>
        <v>2.15223880597015</v>
      </c>
    </row>
    <row r="9726" customFormat="false" ht="12.75" hidden="false" customHeight="false" outlineLevel="0" collapsed="false">
      <c r="A9726" s="4" t="n">
        <v>51</v>
      </c>
      <c r="B9726" s="4" t="n">
        <v>3</v>
      </c>
      <c r="C9726" s="1" t="s">
        <v>71</v>
      </c>
      <c r="D9726" s="1" t="s">
        <v>35</v>
      </c>
      <c r="E9726" s="1" t="s">
        <v>32</v>
      </c>
      <c r="F9726" s="1" t="n">
        <v>41</v>
      </c>
      <c r="G9726" s="1" t="n">
        <v>26.59</v>
      </c>
      <c r="H9726" s="1" t="n">
        <v>7</v>
      </c>
      <c r="I9726" s="1" t="n">
        <v>12.35</v>
      </c>
      <c r="J9726" s="1" t="n">
        <v>108</v>
      </c>
      <c r="K9726" s="5" t="n">
        <f aca="false">PRODUCT(G9726,1/I9726)</f>
        <v>2.15303643724696</v>
      </c>
    </row>
    <row r="9727" customFormat="false" ht="12.75" hidden="false" customHeight="false" outlineLevel="0" collapsed="false">
      <c r="A9727" s="4" t="n">
        <v>40</v>
      </c>
      <c r="B9727" s="4" t="n">
        <v>3</v>
      </c>
      <c r="C9727" s="1" t="s">
        <v>86</v>
      </c>
      <c r="D9727" s="1" t="s">
        <v>35</v>
      </c>
      <c r="E9727" s="1" t="s">
        <v>37</v>
      </c>
      <c r="F9727" s="1" t="n">
        <v>19</v>
      </c>
      <c r="G9727" s="1" t="n">
        <v>47.29</v>
      </c>
      <c r="H9727" s="1" t="n">
        <v>128</v>
      </c>
      <c r="I9727" s="1" t="n">
        <v>21.95</v>
      </c>
      <c r="J9727" s="1" t="n">
        <v>32</v>
      </c>
      <c r="K9727" s="5" t="n">
        <f aca="false">PRODUCT(G9727,1/I9727)</f>
        <v>2.15444191343964</v>
      </c>
    </row>
    <row r="9728" customFormat="false" ht="12.75" hidden="false" customHeight="false" outlineLevel="0" collapsed="false">
      <c r="A9728" s="4" t="n">
        <v>40</v>
      </c>
      <c r="B9728" s="4" t="n">
        <v>3</v>
      </c>
      <c r="C9728" s="1" t="s">
        <v>86</v>
      </c>
      <c r="D9728" s="1" t="s">
        <v>35</v>
      </c>
      <c r="E9728" s="1" t="s">
        <v>37</v>
      </c>
      <c r="F9728" s="1" t="n">
        <v>50</v>
      </c>
      <c r="G9728" s="1" t="n">
        <v>20.02</v>
      </c>
      <c r="H9728" s="1" t="n">
        <v>90</v>
      </c>
      <c r="I9728" s="1" t="n">
        <v>9.29</v>
      </c>
      <c r="J9728" s="1" t="n">
        <v>176</v>
      </c>
      <c r="K9728" s="5" t="n">
        <f aca="false">PRODUCT(G9728,1/I9728)</f>
        <v>2.15500538213132</v>
      </c>
    </row>
    <row r="9729" customFormat="false" ht="12.75" hidden="false" customHeight="false" outlineLevel="0" collapsed="false">
      <c r="A9729" s="4" t="n">
        <v>51</v>
      </c>
      <c r="B9729" s="4" t="n">
        <v>3</v>
      </c>
      <c r="C9729" s="1" t="s">
        <v>71</v>
      </c>
      <c r="D9729" s="1" t="s">
        <v>18</v>
      </c>
      <c r="E9729" s="1" t="s">
        <v>13</v>
      </c>
      <c r="F9729" s="1" t="n">
        <v>67</v>
      </c>
      <c r="G9729" s="1" t="n">
        <v>28.62</v>
      </c>
      <c r="H9729" s="1" t="n">
        <v>126</v>
      </c>
      <c r="I9729" s="1" t="n">
        <v>13.28</v>
      </c>
      <c r="J9729" s="1" t="n">
        <v>36</v>
      </c>
      <c r="K9729" s="5" t="n">
        <f aca="false">PRODUCT(G9729,1/I9729)</f>
        <v>2.15512048192771</v>
      </c>
    </row>
    <row r="9730" customFormat="false" ht="12.75" hidden="false" customHeight="false" outlineLevel="0" collapsed="false">
      <c r="A9730" s="4" t="n">
        <v>52</v>
      </c>
      <c r="B9730" s="4" t="n">
        <v>3</v>
      </c>
      <c r="C9730" s="1" t="s">
        <v>72</v>
      </c>
      <c r="D9730" s="1" t="s">
        <v>18</v>
      </c>
      <c r="E9730" s="1" t="s">
        <v>40</v>
      </c>
      <c r="F9730" s="1" t="n">
        <v>58</v>
      </c>
      <c r="G9730" s="1" t="n">
        <v>29.04</v>
      </c>
      <c r="H9730" s="1" t="n">
        <v>132</v>
      </c>
      <c r="I9730" s="1" t="n">
        <v>13.47</v>
      </c>
      <c r="J9730" s="1" t="n">
        <v>43</v>
      </c>
      <c r="K9730" s="5" t="n">
        <f aca="false">PRODUCT(G9730,1/I9730)</f>
        <v>2.15590200445434</v>
      </c>
    </row>
    <row r="9731" customFormat="false" ht="12.75" hidden="false" customHeight="false" outlineLevel="0" collapsed="false">
      <c r="A9731" s="4" t="n">
        <v>50</v>
      </c>
      <c r="B9731" s="4" t="n">
        <v>3</v>
      </c>
      <c r="C9731" s="6" t="s">
        <v>45</v>
      </c>
      <c r="D9731" s="1" t="s">
        <v>18</v>
      </c>
      <c r="E9731" s="1" t="s">
        <v>13</v>
      </c>
      <c r="F9731" s="1" t="n">
        <v>71</v>
      </c>
      <c r="G9731" s="1" t="n">
        <v>67.03</v>
      </c>
      <c r="H9731" s="1" t="n">
        <v>71</v>
      </c>
      <c r="I9731" s="1" t="n">
        <v>31.04</v>
      </c>
      <c r="J9731" s="1" t="n">
        <v>167</v>
      </c>
      <c r="K9731" s="5" t="n">
        <f aca="false">PRODUCT(G9731,1/I9731)</f>
        <v>2.15947164948454</v>
      </c>
    </row>
    <row r="9732" customFormat="false" ht="12.75" hidden="false" customHeight="false" outlineLevel="0" collapsed="false">
      <c r="A9732" s="4" t="n">
        <v>50</v>
      </c>
      <c r="B9732" s="4" t="n">
        <v>3</v>
      </c>
      <c r="C9732" s="6" t="s">
        <v>19</v>
      </c>
      <c r="D9732" s="1" t="s">
        <v>18</v>
      </c>
      <c r="E9732" s="1" t="s">
        <v>26</v>
      </c>
      <c r="F9732" s="1" t="n">
        <v>66</v>
      </c>
      <c r="G9732" s="1" t="n">
        <v>40.08</v>
      </c>
      <c r="H9732" s="1" t="n">
        <v>177</v>
      </c>
      <c r="I9732" s="1" t="n">
        <v>18.56</v>
      </c>
      <c r="J9732" s="1" t="n">
        <v>88</v>
      </c>
      <c r="K9732" s="5" t="n">
        <f aca="false">PRODUCT(G9732,1/I9732)</f>
        <v>2.15948275862069</v>
      </c>
    </row>
    <row r="9733" customFormat="false" ht="12.75" hidden="false" customHeight="false" outlineLevel="0" collapsed="false">
      <c r="A9733" s="4" t="n">
        <v>31</v>
      </c>
      <c r="B9733" s="4" t="n">
        <v>3</v>
      </c>
      <c r="C9733" s="1" t="s">
        <v>68</v>
      </c>
      <c r="D9733" s="1" t="s">
        <v>12</v>
      </c>
      <c r="E9733" s="1" t="s">
        <v>26</v>
      </c>
      <c r="F9733" s="1" t="n">
        <v>177</v>
      </c>
      <c r="G9733" s="1" t="n">
        <v>16.38</v>
      </c>
      <c r="H9733" s="1" t="n">
        <v>169</v>
      </c>
      <c r="I9733" s="1" t="n">
        <v>7.58</v>
      </c>
      <c r="J9733" s="1" t="n">
        <v>75</v>
      </c>
      <c r="K9733" s="5" t="n">
        <f aca="false">PRODUCT(G9733,1/I9733)</f>
        <v>2.16094986807388</v>
      </c>
    </row>
    <row r="9734" customFormat="false" ht="12.75" hidden="false" customHeight="false" outlineLevel="0" collapsed="false">
      <c r="A9734" s="4" t="n">
        <v>40</v>
      </c>
      <c r="B9734" s="4" t="n">
        <v>3</v>
      </c>
      <c r="C9734" s="1" t="s">
        <v>86</v>
      </c>
      <c r="D9734" s="1" t="s">
        <v>35</v>
      </c>
      <c r="E9734" s="1" t="s">
        <v>37</v>
      </c>
      <c r="F9734" s="1" t="n">
        <v>30</v>
      </c>
      <c r="G9734" s="1" t="n">
        <v>26.12</v>
      </c>
      <c r="H9734" s="1" t="n">
        <v>159</v>
      </c>
      <c r="I9734" s="1" t="n">
        <v>12.08</v>
      </c>
      <c r="J9734" s="1" t="n">
        <v>75</v>
      </c>
      <c r="K9734" s="5" t="n">
        <f aca="false">PRODUCT(G9734,1/I9734)</f>
        <v>2.16225165562914</v>
      </c>
    </row>
    <row r="9735" customFormat="false" ht="12.75" hidden="false" customHeight="false" outlineLevel="0" collapsed="false">
      <c r="A9735" s="4" t="n">
        <v>40</v>
      </c>
      <c r="B9735" s="4" t="n">
        <v>3</v>
      </c>
      <c r="C9735" s="6" t="s">
        <v>62</v>
      </c>
      <c r="D9735" s="1" t="s">
        <v>35</v>
      </c>
      <c r="E9735" s="1" t="s">
        <v>37</v>
      </c>
      <c r="F9735" s="1" t="n">
        <v>17</v>
      </c>
      <c r="G9735" s="1" t="n">
        <v>22.45</v>
      </c>
      <c r="H9735" s="1" t="n">
        <v>45</v>
      </c>
      <c r="I9735" s="1" t="n">
        <v>10.38</v>
      </c>
      <c r="J9735" s="1" t="n">
        <v>138</v>
      </c>
      <c r="K9735" s="5" t="n">
        <f aca="false">PRODUCT(G9735,1/I9735)</f>
        <v>2.16281310211946</v>
      </c>
    </row>
    <row r="9736" customFormat="false" ht="12.75" hidden="false" customHeight="false" outlineLevel="0" collapsed="false">
      <c r="A9736" s="4" t="n">
        <v>52</v>
      </c>
      <c r="B9736" s="4" t="n">
        <v>3</v>
      </c>
      <c r="C9736" s="1" t="s">
        <v>72</v>
      </c>
      <c r="D9736" s="1" t="s">
        <v>15</v>
      </c>
      <c r="E9736" s="1" t="s">
        <v>73</v>
      </c>
      <c r="F9736" s="1" t="n">
        <v>1</v>
      </c>
      <c r="G9736" s="1" t="n">
        <v>29.05</v>
      </c>
      <c r="H9736" s="1" t="n">
        <v>63</v>
      </c>
      <c r="I9736" s="1" t="n">
        <v>13.43</v>
      </c>
      <c r="J9736" s="1" t="n">
        <v>160</v>
      </c>
      <c r="K9736" s="5" t="n">
        <f aca="false">PRODUCT(G9736,1/I9736)</f>
        <v>2.16306775874907</v>
      </c>
    </row>
    <row r="9737" customFormat="false" ht="12.75" hidden="false" customHeight="false" outlineLevel="0" collapsed="false">
      <c r="A9737" s="4" t="n">
        <v>51</v>
      </c>
      <c r="B9737" s="4" t="n">
        <v>3</v>
      </c>
      <c r="C9737" s="1" t="s">
        <v>63</v>
      </c>
      <c r="D9737" s="1" t="s">
        <v>35</v>
      </c>
      <c r="E9737" s="1" t="s">
        <v>37</v>
      </c>
      <c r="F9737" s="1" t="n">
        <v>40</v>
      </c>
      <c r="G9737" s="1" t="n">
        <v>44.02</v>
      </c>
      <c r="H9737" s="1" t="n">
        <v>109</v>
      </c>
      <c r="I9737" s="1" t="n">
        <v>20.33</v>
      </c>
      <c r="J9737" s="1" t="n">
        <v>24</v>
      </c>
      <c r="K9737" s="5" t="n">
        <f aca="false">PRODUCT(G9737,1/I9737)</f>
        <v>2.16527299557305</v>
      </c>
    </row>
    <row r="9738" customFormat="false" ht="12.75" hidden="false" customHeight="false" outlineLevel="0" collapsed="false">
      <c r="A9738" s="4" t="n">
        <v>32</v>
      </c>
      <c r="B9738" s="4" t="n">
        <v>3</v>
      </c>
      <c r="C9738" s="1" t="s">
        <v>64</v>
      </c>
      <c r="D9738" s="1" t="s">
        <v>29</v>
      </c>
      <c r="E9738" s="1" t="s">
        <v>37</v>
      </c>
      <c r="F9738" s="1" t="n">
        <v>199</v>
      </c>
      <c r="G9738" s="1" t="n">
        <v>38.31</v>
      </c>
      <c r="H9738" s="1" t="n">
        <v>101</v>
      </c>
      <c r="I9738" s="1" t="n">
        <v>17.69</v>
      </c>
      <c r="J9738" s="1" t="n">
        <v>6</v>
      </c>
      <c r="K9738" s="5" t="n">
        <f aca="false">PRODUCT(G9738,1/I9738)</f>
        <v>2.1656302996043</v>
      </c>
    </row>
    <row r="9739" customFormat="false" ht="12.75" hidden="false" customHeight="false" outlineLevel="0" collapsed="false">
      <c r="A9739" s="4" t="n">
        <v>32</v>
      </c>
      <c r="B9739" s="4" t="n">
        <v>3</v>
      </c>
      <c r="C9739" s="1" t="s">
        <v>81</v>
      </c>
      <c r="D9739" s="1" t="s">
        <v>35</v>
      </c>
      <c r="E9739" s="1" t="s">
        <v>32</v>
      </c>
      <c r="F9739" s="1" t="n">
        <v>9</v>
      </c>
      <c r="G9739" s="1" t="n">
        <v>45.27</v>
      </c>
      <c r="H9739" s="1" t="n">
        <v>42</v>
      </c>
      <c r="I9739" s="1" t="n">
        <v>20.9</v>
      </c>
      <c r="J9739" s="1" t="n">
        <v>127</v>
      </c>
      <c r="K9739" s="5" t="n">
        <f aca="false">PRODUCT(G9739,1/I9739)</f>
        <v>2.16602870813397</v>
      </c>
    </row>
    <row r="9740" customFormat="false" ht="12.75" hidden="false" customHeight="false" outlineLevel="0" collapsed="false">
      <c r="A9740" s="4" t="n">
        <v>52</v>
      </c>
      <c r="B9740" s="4" t="n">
        <v>3</v>
      </c>
      <c r="C9740" s="1" t="s">
        <v>72</v>
      </c>
      <c r="D9740" s="1" t="s">
        <v>18</v>
      </c>
      <c r="E9740" s="1" t="s">
        <v>40</v>
      </c>
      <c r="F9740" s="1" t="n">
        <v>107</v>
      </c>
      <c r="G9740" s="1" t="n">
        <v>19.07</v>
      </c>
      <c r="H9740" s="1" t="n">
        <v>177</v>
      </c>
      <c r="I9740" s="1" t="n">
        <v>8.8</v>
      </c>
      <c r="J9740" s="1" t="n">
        <v>86</v>
      </c>
      <c r="K9740" s="5" t="n">
        <f aca="false">PRODUCT(G9740,1/I9740)</f>
        <v>2.16704545454545</v>
      </c>
    </row>
    <row r="9741" customFormat="false" ht="12.75" hidden="false" customHeight="false" outlineLevel="0" collapsed="false">
      <c r="A9741" s="4" t="n">
        <v>50</v>
      </c>
      <c r="B9741" s="4" t="n">
        <v>3</v>
      </c>
      <c r="C9741" s="6" t="s">
        <v>19</v>
      </c>
      <c r="D9741" s="1" t="s">
        <v>18</v>
      </c>
      <c r="E9741" s="1" t="s">
        <v>13</v>
      </c>
      <c r="F9741" s="1" t="n">
        <v>98</v>
      </c>
      <c r="G9741" s="1" t="n">
        <v>25.4</v>
      </c>
      <c r="H9741" s="1" t="n">
        <v>178</v>
      </c>
      <c r="I9741" s="1" t="n">
        <v>11.72</v>
      </c>
      <c r="J9741" s="1" t="n">
        <v>90</v>
      </c>
      <c r="K9741" s="5" t="n">
        <f aca="false">PRODUCT(G9741,1/I9741)</f>
        <v>2.16723549488055</v>
      </c>
    </row>
    <row r="9742" customFormat="false" ht="12.75" hidden="false" customHeight="false" outlineLevel="0" collapsed="false">
      <c r="A9742" s="4" t="n">
        <v>50</v>
      </c>
      <c r="B9742" s="4" t="n">
        <v>3</v>
      </c>
      <c r="C9742" s="6" t="s">
        <v>76</v>
      </c>
      <c r="D9742" s="1" t="s">
        <v>12</v>
      </c>
      <c r="E9742" s="1" t="s">
        <v>13</v>
      </c>
      <c r="F9742" s="1" t="n">
        <v>98</v>
      </c>
      <c r="G9742" s="1" t="n">
        <v>20.12</v>
      </c>
      <c r="H9742" s="1" t="n">
        <v>95</v>
      </c>
      <c r="I9742" s="1" t="n">
        <v>9.28</v>
      </c>
      <c r="J9742" s="1" t="n">
        <v>0</v>
      </c>
      <c r="K9742" s="5" t="n">
        <f aca="false">PRODUCT(G9742,1/I9742)</f>
        <v>2.16810344827586</v>
      </c>
    </row>
    <row r="9743" customFormat="false" ht="12.75" hidden="false" customHeight="false" outlineLevel="0" collapsed="false">
      <c r="A9743" s="4" t="n">
        <v>32</v>
      </c>
      <c r="B9743" s="4" t="n">
        <v>3</v>
      </c>
      <c r="C9743" s="1" t="s">
        <v>81</v>
      </c>
      <c r="D9743" s="1" t="s">
        <v>35</v>
      </c>
      <c r="E9743" s="1" t="s">
        <v>30</v>
      </c>
      <c r="F9743" s="1" t="n">
        <v>22</v>
      </c>
      <c r="G9743" s="1" t="n">
        <v>25.44</v>
      </c>
      <c r="H9743" s="1" t="n">
        <v>93</v>
      </c>
      <c r="I9743" s="1" t="n">
        <v>11.73</v>
      </c>
      <c r="J9743" s="1" t="n">
        <v>2</v>
      </c>
      <c r="K9743" s="5" t="n">
        <f aca="false">PRODUCT(G9743,1/I9743)</f>
        <v>2.16879795396419</v>
      </c>
    </row>
    <row r="9744" customFormat="false" ht="12.75" hidden="false" customHeight="false" outlineLevel="0" collapsed="false">
      <c r="A9744" s="4" t="n">
        <v>50</v>
      </c>
      <c r="B9744" s="4" t="n">
        <v>3</v>
      </c>
      <c r="C9744" s="6" t="s">
        <v>25</v>
      </c>
      <c r="D9744" s="1" t="s">
        <v>35</v>
      </c>
      <c r="E9744" s="1" t="s">
        <v>30</v>
      </c>
      <c r="F9744" s="1" t="n">
        <v>161</v>
      </c>
      <c r="G9744" s="1" t="n">
        <v>36.03</v>
      </c>
      <c r="H9744" s="1" t="n">
        <v>104</v>
      </c>
      <c r="I9744" s="1" t="n">
        <v>16.61</v>
      </c>
      <c r="J9744" s="1" t="n">
        <v>6</v>
      </c>
      <c r="K9744" s="5" t="n">
        <f aca="false">PRODUCT(G9744,1/I9744)</f>
        <v>2.16917519566526</v>
      </c>
    </row>
    <row r="9745" customFormat="false" ht="12.75" hidden="false" customHeight="false" outlineLevel="0" collapsed="false">
      <c r="A9745" s="4" t="n">
        <v>50</v>
      </c>
      <c r="B9745" s="4" t="n">
        <v>3</v>
      </c>
      <c r="C9745" s="6" t="s">
        <v>45</v>
      </c>
      <c r="D9745" s="1" t="s">
        <v>35</v>
      </c>
      <c r="E9745" s="1" t="s">
        <v>37</v>
      </c>
      <c r="F9745" s="1" t="n">
        <v>138</v>
      </c>
      <c r="G9745" s="1" t="n">
        <v>27.09</v>
      </c>
      <c r="H9745" s="1" t="n">
        <v>117</v>
      </c>
      <c r="I9745" s="1" t="n">
        <v>12.48</v>
      </c>
      <c r="J9745" s="1" t="n">
        <v>30</v>
      </c>
      <c r="K9745" s="5" t="n">
        <f aca="false">PRODUCT(G9745,1/I9745)</f>
        <v>2.17067307692308</v>
      </c>
    </row>
    <row r="9746" customFormat="false" ht="12.75" hidden="false" customHeight="false" outlineLevel="0" collapsed="false">
      <c r="A9746" s="4" t="n">
        <v>50</v>
      </c>
      <c r="B9746" s="4" t="n">
        <v>3</v>
      </c>
      <c r="C9746" s="6" t="s">
        <v>74</v>
      </c>
      <c r="D9746" s="1" t="s">
        <v>18</v>
      </c>
      <c r="E9746" s="1" t="s">
        <v>26</v>
      </c>
      <c r="F9746" s="1" t="n">
        <v>48</v>
      </c>
      <c r="G9746" s="1" t="n">
        <v>27.09</v>
      </c>
      <c r="H9746" s="1" t="n">
        <v>27</v>
      </c>
      <c r="I9746" s="1" t="n">
        <v>12.48</v>
      </c>
      <c r="J9746" s="1" t="n">
        <v>120</v>
      </c>
      <c r="K9746" s="5" t="n">
        <f aca="false">PRODUCT(G9746,1/I9746)</f>
        <v>2.17067307692308</v>
      </c>
    </row>
    <row r="9747" customFormat="false" ht="12.75" hidden="false" customHeight="false" outlineLevel="0" collapsed="false">
      <c r="A9747" s="4" t="n">
        <v>31</v>
      </c>
      <c r="B9747" s="4" t="n">
        <v>3</v>
      </c>
      <c r="C9747" s="1" t="s">
        <v>67</v>
      </c>
      <c r="D9747" s="1" t="s">
        <v>35</v>
      </c>
      <c r="E9747" s="1" t="s">
        <v>30</v>
      </c>
      <c r="F9747" s="1" t="n">
        <v>82</v>
      </c>
      <c r="G9747" s="1" t="n">
        <v>51.43</v>
      </c>
      <c r="H9747" s="1" t="n">
        <v>71</v>
      </c>
      <c r="I9747" s="1" t="n">
        <v>23.69</v>
      </c>
      <c r="J9747" s="1" t="n">
        <v>165</v>
      </c>
      <c r="K9747" s="5" t="n">
        <f aca="false">PRODUCT(G9747,1/I9747)</f>
        <v>2.17095821021528</v>
      </c>
    </row>
    <row r="9748" customFormat="false" ht="12.75" hidden="false" customHeight="false" outlineLevel="0" collapsed="false">
      <c r="A9748" s="4" t="n">
        <v>30</v>
      </c>
      <c r="B9748" s="4" t="n">
        <v>3</v>
      </c>
      <c r="C9748" s="1" t="s">
        <v>65</v>
      </c>
      <c r="D9748" s="1" t="s">
        <v>18</v>
      </c>
      <c r="E9748" s="1" t="s">
        <v>13</v>
      </c>
      <c r="F9748" s="1" t="n">
        <v>4</v>
      </c>
      <c r="G9748" s="1" t="n">
        <v>18.25</v>
      </c>
      <c r="H9748" s="1" t="n">
        <v>164</v>
      </c>
      <c r="I9748" s="1" t="n">
        <v>8.4</v>
      </c>
      <c r="J9748" s="1" t="n">
        <v>54</v>
      </c>
      <c r="K9748" s="5" t="n">
        <f aca="false">PRODUCT(G9748,1/I9748)</f>
        <v>2.17261904761905</v>
      </c>
    </row>
    <row r="9749" customFormat="false" ht="12.75" hidden="false" customHeight="false" outlineLevel="0" collapsed="false">
      <c r="A9749" s="4" t="n">
        <v>51</v>
      </c>
      <c r="B9749" s="4" t="n">
        <v>3</v>
      </c>
      <c r="C9749" s="1" t="s">
        <v>63</v>
      </c>
      <c r="D9749" s="1" t="s">
        <v>35</v>
      </c>
      <c r="E9749" s="1" t="s">
        <v>30</v>
      </c>
      <c r="F9749" s="1" t="n">
        <v>60</v>
      </c>
      <c r="G9749" s="1" t="n">
        <v>20.38</v>
      </c>
      <c r="H9749" s="1" t="n">
        <v>45</v>
      </c>
      <c r="I9749" s="1" t="n">
        <v>9.38</v>
      </c>
      <c r="J9749" s="1" t="n">
        <v>128</v>
      </c>
      <c r="K9749" s="5" t="n">
        <f aca="false">PRODUCT(G9749,1/I9749)</f>
        <v>2.1727078891258</v>
      </c>
    </row>
    <row r="9750" customFormat="false" ht="12.75" hidden="false" customHeight="false" outlineLevel="0" collapsed="false">
      <c r="A9750" s="4" t="n">
        <v>32</v>
      </c>
      <c r="B9750" s="4" t="n">
        <v>3</v>
      </c>
      <c r="C9750" s="1" t="s">
        <v>79</v>
      </c>
      <c r="D9750" s="1" t="s">
        <v>35</v>
      </c>
      <c r="E9750" s="1" t="s">
        <v>30</v>
      </c>
      <c r="F9750" s="1" t="n">
        <v>97</v>
      </c>
      <c r="G9750" s="1" t="n">
        <v>43.63</v>
      </c>
      <c r="H9750" s="1" t="n">
        <v>158</v>
      </c>
      <c r="I9750" s="1" t="n">
        <v>20.08</v>
      </c>
      <c r="J9750" s="1" t="n">
        <v>71</v>
      </c>
      <c r="K9750" s="5" t="n">
        <f aca="false">PRODUCT(G9750,1/I9750)</f>
        <v>2.17280876494024</v>
      </c>
    </row>
    <row r="9751" customFormat="false" ht="12.75" hidden="false" customHeight="false" outlineLevel="0" collapsed="false">
      <c r="A9751" s="4" t="n">
        <v>51</v>
      </c>
      <c r="B9751" s="4" t="n">
        <v>3</v>
      </c>
      <c r="C9751" s="1" t="s">
        <v>63</v>
      </c>
      <c r="D9751" s="1" t="s">
        <v>35</v>
      </c>
      <c r="E9751" s="1" t="s">
        <v>30</v>
      </c>
      <c r="F9751" s="1" t="n">
        <v>12</v>
      </c>
      <c r="G9751" s="1" t="n">
        <v>23.73</v>
      </c>
      <c r="H9751" s="1" t="n">
        <v>53</v>
      </c>
      <c r="I9751" s="1" t="n">
        <v>10.92</v>
      </c>
      <c r="J9751" s="1" t="n">
        <v>153</v>
      </c>
      <c r="K9751" s="5" t="n">
        <f aca="false">PRODUCT(G9751,1/I9751)</f>
        <v>2.17307692307692</v>
      </c>
    </row>
    <row r="9752" customFormat="false" ht="12.75" hidden="false" customHeight="false" outlineLevel="0" collapsed="false">
      <c r="A9752" s="4" t="n">
        <v>31</v>
      </c>
      <c r="B9752" s="4" t="n">
        <v>3</v>
      </c>
      <c r="C9752" s="1" t="s">
        <v>67</v>
      </c>
      <c r="D9752" s="1" t="s">
        <v>35</v>
      </c>
      <c r="E9752" s="1" t="s">
        <v>30</v>
      </c>
      <c r="F9752" s="1" t="n">
        <v>105</v>
      </c>
      <c r="G9752" s="1" t="n">
        <v>21.84</v>
      </c>
      <c r="H9752" s="1" t="n">
        <v>63</v>
      </c>
      <c r="I9752" s="1" t="n">
        <v>10.05</v>
      </c>
      <c r="J9752" s="1" t="n">
        <v>150</v>
      </c>
      <c r="K9752" s="5" t="n">
        <f aca="false">PRODUCT(G9752,1/I9752)</f>
        <v>2.17313432835821</v>
      </c>
    </row>
    <row r="9753" customFormat="false" ht="12.75" hidden="false" customHeight="false" outlineLevel="0" collapsed="false">
      <c r="A9753" s="4" t="n">
        <v>51</v>
      </c>
      <c r="B9753" s="4" t="n">
        <v>3</v>
      </c>
      <c r="C9753" s="1" t="s">
        <v>63</v>
      </c>
      <c r="D9753" s="1" t="s">
        <v>29</v>
      </c>
      <c r="E9753" s="1" t="s">
        <v>30</v>
      </c>
      <c r="F9753" s="1" t="n">
        <v>24</v>
      </c>
      <c r="G9753" s="1" t="n">
        <v>16.17</v>
      </c>
      <c r="H9753" s="1" t="n">
        <v>61</v>
      </c>
      <c r="I9753" s="1" t="n">
        <v>7.44</v>
      </c>
      <c r="J9753" s="1" t="n">
        <v>156</v>
      </c>
      <c r="K9753" s="5" t="n">
        <f aca="false">PRODUCT(G9753,1/I9753)</f>
        <v>2.17338709677419</v>
      </c>
    </row>
    <row r="9754" customFormat="false" ht="12.75" hidden="false" customHeight="false" outlineLevel="0" collapsed="false">
      <c r="A9754" s="4" t="n">
        <v>51</v>
      </c>
      <c r="B9754" s="4" t="n">
        <v>3</v>
      </c>
      <c r="C9754" s="1" t="s">
        <v>63</v>
      </c>
      <c r="D9754" s="1" t="s">
        <v>35</v>
      </c>
      <c r="E9754" s="1" t="s">
        <v>30</v>
      </c>
      <c r="F9754" s="1" t="n">
        <v>45</v>
      </c>
      <c r="G9754" s="1" t="n">
        <v>20.61</v>
      </c>
      <c r="H9754" s="1" t="n">
        <v>76</v>
      </c>
      <c r="I9754" s="1" t="n">
        <v>9.48</v>
      </c>
      <c r="J9754" s="1" t="n">
        <v>168</v>
      </c>
      <c r="K9754" s="5" t="n">
        <f aca="false">PRODUCT(G9754,1/I9754)</f>
        <v>2.17405063291139</v>
      </c>
    </row>
    <row r="9755" customFormat="false" ht="12.75" hidden="false" customHeight="false" outlineLevel="0" collapsed="false">
      <c r="A9755" s="4" t="n">
        <v>50</v>
      </c>
      <c r="B9755" s="4" t="n">
        <v>3</v>
      </c>
      <c r="C9755" s="6" t="s">
        <v>19</v>
      </c>
      <c r="D9755" s="1" t="s">
        <v>29</v>
      </c>
      <c r="E9755" s="1" t="s">
        <v>37</v>
      </c>
      <c r="F9755" s="1" t="n">
        <v>251</v>
      </c>
      <c r="G9755" s="1" t="n">
        <v>30.2</v>
      </c>
      <c r="H9755" s="1" t="n">
        <v>50</v>
      </c>
      <c r="I9755" s="1" t="n">
        <v>13.89</v>
      </c>
      <c r="J9755" s="1" t="n">
        <v>169</v>
      </c>
      <c r="K9755" s="5" t="n">
        <f aca="false">PRODUCT(G9755,1/I9755)</f>
        <v>2.17422606191505</v>
      </c>
    </row>
    <row r="9756" customFormat="false" ht="12.75" hidden="false" customHeight="false" outlineLevel="0" collapsed="false">
      <c r="A9756" s="4" t="n">
        <v>30</v>
      </c>
      <c r="B9756" s="4" t="n">
        <v>3</v>
      </c>
      <c r="C9756" s="1" t="s">
        <v>65</v>
      </c>
      <c r="D9756" s="1" t="s">
        <v>35</v>
      </c>
      <c r="E9756" s="1" t="s">
        <v>32</v>
      </c>
      <c r="F9756" s="1" t="n">
        <v>108</v>
      </c>
      <c r="G9756" s="1" t="n">
        <v>42.49</v>
      </c>
      <c r="H9756" s="1" t="n">
        <v>90</v>
      </c>
      <c r="I9756" s="1" t="n">
        <v>19.54</v>
      </c>
      <c r="J9756" s="1" t="n">
        <v>178</v>
      </c>
      <c r="K9756" s="5" t="n">
        <f aca="false">PRODUCT(G9756,1/I9756)</f>
        <v>2.17451381780962</v>
      </c>
    </row>
    <row r="9757" customFormat="false" ht="12.75" hidden="false" customHeight="false" outlineLevel="0" collapsed="false">
      <c r="A9757" s="4" t="n">
        <v>50</v>
      </c>
      <c r="B9757" s="4" t="n">
        <v>3</v>
      </c>
      <c r="C9757" s="6" t="s">
        <v>89</v>
      </c>
      <c r="D9757" s="1" t="s">
        <v>18</v>
      </c>
      <c r="E9757" s="1" t="s">
        <v>26</v>
      </c>
      <c r="F9757" s="1" t="n">
        <v>81</v>
      </c>
      <c r="G9757" s="1" t="n">
        <v>24.42</v>
      </c>
      <c r="H9757" s="1" t="n">
        <v>1</v>
      </c>
      <c r="I9757" s="1" t="n">
        <v>11.23</v>
      </c>
      <c r="J9757" s="1" t="n">
        <v>90</v>
      </c>
      <c r="K9757" s="5" t="n">
        <f aca="false">PRODUCT(G9757,1/I9757)</f>
        <v>2.17453250222618</v>
      </c>
    </row>
    <row r="9758" customFormat="false" ht="12.75" hidden="false" customHeight="false" outlineLevel="0" collapsed="false">
      <c r="A9758" s="4" t="n">
        <v>31</v>
      </c>
      <c r="B9758" s="4" t="n">
        <v>3</v>
      </c>
      <c r="C9758" s="1" t="s">
        <v>68</v>
      </c>
      <c r="D9758" s="1" t="s">
        <v>18</v>
      </c>
      <c r="E9758" s="1" t="s">
        <v>26</v>
      </c>
      <c r="F9758" s="1" t="n">
        <v>45</v>
      </c>
      <c r="G9758" s="1" t="n">
        <v>17.12</v>
      </c>
      <c r="H9758" s="1" t="n">
        <v>176</v>
      </c>
      <c r="I9758" s="1" t="n">
        <v>7.87</v>
      </c>
      <c r="J9758" s="1" t="n">
        <v>82</v>
      </c>
      <c r="K9758" s="5" t="n">
        <f aca="false">PRODUCT(G9758,1/I9758)</f>
        <v>2.17534942820839</v>
      </c>
    </row>
    <row r="9759" customFormat="false" ht="12.75" hidden="false" customHeight="false" outlineLevel="0" collapsed="false">
      <c r="A9759" s="4" t="n">
        <v>32</v>
      </c>
      <c r="B9759" s="4" t="n">
        <v>3</v>
      </c>
      <c r="C9759" s="1" t="s">
        <v>81</v>
      </c>
      <c r="D9759" s="1" t="s">
        <v>15</v>
      </c>
      <c r="E9759" s="1" t="s">
        <v>16</v>
      </c>
      <c r="F9759" s="1" t="n">
        <v>25</v>
      </c>
      <c r="G9759" s="1" t="n">
        <v>29.53</v>
      </c>
      <c r="H9759" s="1" t="n">
        <v>55</v>
      </c>
      <c r="I9759" s="1" t="n">
        <v>13.57</v>
      </c>
      <c r="J9759" s="1" t="n">
        <v>149</v>
      </c>
      <c r="K9759" s="5" t="n">
        <f aca="false">PRODUCT(G9759,1/I9759)</f>
        <v>2.17612380250553</v>
      </c>
    </row>
    <row r="9760" customFormat="false" ht="12.75" hidden="false" customHeight="false" outlineLevel="0" collapsed="false">
      <c r="A9760" s="4" t="n">
        <v>52</v>
      </c>
      <c r="B9760" s="4" t="n">
        <v>3</v>
      </c>
      <c r="C9760" s="1" t="s">
        <v>77</v>
      </c>
      <c r="D9760" s="1" t="s">
        <v>35</v>
      </c>
      <c r="E9760" s="1" t="s">
        <v>95</v>
      </c>
      <c r="F9760" s="1" t="n">
        <v>14</v>
      </c>
      <c r="G9760" s="1" t="n">
        <v>40.64</v>
      </c>
      <c r="H9760" s="1" t="n">
        <v>175</v>
      </c>
      <c r="I9760" s="1" t="n">
        <v>18.66</v>
      </c>
      <c r="J9760" s="1" t="n">
        <v>96</v>
      </c>
      <c r="K9760" s="5" t="n">
        <f aca="false">PRODUCT(G9760,1/I9760)</f>
        <v>2.17792068595927</v>
      </c>
    </row>
    <row r="9761" customFormat="false" ht="12.75" hidden="false" customHeight="false" outlineLevel="0" collapsed="false">
      <c r="A9761" s="4" t="n">
        <v>50</v>
      </c>
      <c r="B9761" s="4" t="n">
        <v>3</v>
      </c>
      <c r="C9761" s="6" t="s">
        <v>19</v>
      </c>
      <c r="D9761" s="1" t="s">
        <v>35</v>
      </c>
      <c r="E9761" s="1" t="s">
        <v>30</v>
      </c>
      <c r="F9761" s="1" t="n">
        <v>102</v>
      </c>
      <c r="G9761" s="1" t="n">
        <v>35.9</v>
      </c>
      <c r="H9761" s="1" t="n">
        <v>104</v>
      </c>
      <c r="I9761" s="1" t="n">
        <v>16.47</v>
      </c>
      <c r="J9761" s="1" t="n">
        <v>11</v>
      </c>
      <c r="K9761" s="5" t="n">
        <f aca="false">PRODUCT(G9761,1/I9761)</f>
        <v>2.17972070431087</v>
      </c>
    </row>
    <row r="9762" customFormat="false" ht="12.75" hidden="false" customHeight="false" outlineLevel="0" collapsed="false">
      <c r="A9762" s="4" t="n">
        <v>31</v>
      </c>
      <c r="B9762" s="4" t="n">
        <v>3</v>
      </c>
      <c r="C9762" s="1" t="s">
        <v>68</v>
      </c>
      <c r="D9762" s="1" t="s">
        <v>21</v>
      </c>
      <c r="E9762" s="1" t="s">
        <v>22</v>
      </c>
      <c r="F9762" s="1" t="n">
        <v>91</v>
      </c>
      <c r="G9762" s="1" t="n">
        <v>25.59</v>
      </c>
      <c r="H9762" s="1" t="n">
        <v>131</v>
      </c>
      <c r="I9762" s="1" t="n">
        <v>11.74</v>
      </c>
      <c r="J9762" s="1" t="n">
        <v>44</v>
      </c>
      <c r="K9762" s="5" t="n">
        <f aca="false">PRODUCT(G9762,1/I9762)</f>
        <v>2.17972742759796</v>
      </c>
    </row>
    <row r="9763" customFormat="false" ht="12.75" hidden="false" customHeight="false" outlineLevel="0" collapsed="false">
      <c r="A9763" s="4" t="n">
        <v>30</v>
      </c>
      <c r="B9763" s="4" t="n">
        <v>3</v>
      </c>
      <c r="C9763" s="1" t="s">
        <v>75</v>
      </c>
      <c r="D9763" s="1" t="s">
        <v>18</v>
      </c>
      <c r="E9763" s="1" t="s">
        <v>26</v>
      </c>
      <c r="F9763" s="1" t="n">
        <v>11</v>
      </c>
      <c r="G9763" s="1" t="n">
        <v>36.19</v>
      </c>
      <c r="H9763" s="1" t="n">
        <v>176</v>
      </c>
      <c r="I9763" s="1" t="n">
        <v>16.6</v>
      </c>
      <c r="J9763" s="1" t="n">
        <v>90</v>
      </c>
      <c r="K9763" s="5" t="n">
        <f aca="false">PRODUCT(G9763,1/I9763)</f>
        <v>2.18012048192771</v>
      </c>
    </row>
    <row r="9764" customFormat="false" ht="12.75" hidden="false" customHeight="false" outlineLevel="0" collapsed="false">
      <c r="A9764" s="4" t="n">
        <v>50</v>
      </c>
      <c r="B9764" s="4" t="n">
        <v>3</v>
      </c>
      <c r="C9764" s="6" t="s">
        <v>89</v>
      </c>
      <c r="D9764" s="1" t="s">
        <v>35</v>
      </c>
      <c r="E9764" s="1" t="s">
        <v>32</v>
      </c>
      <c r="F9764" s="1" t="n">
        <v>90</v>
      </c>
      <c r="G9764" s="1" t="n">
        <v>23.81</v>
      </c>
      <c r="H9764" s="1" t="n">
        <v>118</v>
      </c>
      <c r="I9764" s="1" t="n">
        <v>10.92</v>
      </c>
      <c r="J9764" s="1" t="n">
        <v>26</v>
      </c>
      <c r="K9764" s="5" t="n">
        <f aca="false">PRODUCT(G9764,1/I9764)</f>
        <v>2.18040293040293</v>
      </c>
    </row>
    <row r="9765" customFormat="false" ht="12.75" hidden="false" customHeight="false" outlineLevel="0" collapsed="false">
      <c r="A9765" s="4" t="n">
        <v>50</v>
      </c>
      <c r="B9765" s="4" t="n">
        <v>3</v>
      </c>
      <c r="C9765" s="6" t="s">
        <v>78</v>
      </c>
      <c r="D9765" s="1" t="s">
        <v>21</v>
      </c>
      <c r="E9765" s="1" t="s">
        <v>16</v>
      </c>
      <c r="F9765" s="1" t="n">
        <v>50</v>
      </c>
      <c r="G9765" s="1" t="n">
        <v>25.23</v>
      </c>
      <c r="H9765" s="1" t="n">
        <v>47</v>
      </c>
      <c r="I9765" s="1" t="n">
        <v>11.57</v>
      </c>
      <c r="J9765" s="1" t="n">
        <v>152</v>
      </c>
      <c r="K9765" s="5" t="n">
        <f aca="false">PRODUCT(G9765,1/I9765)</f>
        <v>2.18063958513397</v>
      </c>
    </row>
    <row r="9766" customFormat="false" ht="12.75" hidden="false" customHeight="false" outlineLevel="0" collapsed="false">
      <c r="A9766" s="4" t="n">
        <v>31</v>
      </c>
      <c r="B9766" s="4" t="n">
        <v>3</v>
      </c>
      <c r="C9766" s="1" t="s">
        <v>68</v>
      </c>
      <c r="D9766" s="1" t="s">
        <v>21</v>
      </c>
      <c r="E9766" s="1" t="s">
        <v>22</v>
      </c>
      <c r="F9766" s="1" t="n">
        <v>18</v>
      </c>
      <c r="G9766" s="1" t="n">
        <v>17.17</v>
      </c>
      <c r="H9766" s="1" t="n">
        <v>75</v>
      </c>
      <c r="I9766" s="1" t="n">
        <v>7.87</v>
      </c>
      <c r="J9766" s="1" t="n">
        <v>7</v>
      </c>
      <c r="K9766" s="5" t="n">
        <f aca="false">PRODUCT(G9766,1/I9766)</f>
        <v>2.18170266836086</v>
      </c>
    </row>
    <row r="9767" customFormat="false" ht="12.75" hidden="false" customHeight="false" outlineLevel="0" collapsed="false">
      <c r="A9767" s="4" t="n">
        <v>30</v>
      </c>
      <c r="B9767" s="4" t="n">
        <v>3</v>
      </c>
      <c r="C9767" s="1" t="s">
        <v>65</v>
      </c>
      <c r="D9767" s="1" t="s">
        <v>18</v>
      </c>
      <c r="E9767" s="1" t="s">
        <v>13</v>
      </c>
      <c r="F9767" s="1" t="n">
        <v>95</v>
      </c>
      <c r="G9767" s="1" t="n">
        <v>26.9</v>
      </c>
      <c r="H9767" s="1" t="n">
        <v>29</v>
      </c>
      <c r="I9767" s="1" t="n">
        <v>12.32</v>
      </c>
      <c r="J9767" s="1" t="n">
        <v>123</v>
      </c>
      <c r="K9767" s="5" t="n">
        <f aca="false">PRODUCT(G9767,1/I9767)</f>
        <v>2.18344155844156</v>
      </c>
    </row>
    <row r="9768" customFormat="false" ht="12.75" hidden="false" customHeight="false" outlineLevel="0" collapsed="false">
      <c r="A9768" s="4" t="n">
        <v>32</v>
      </c>
      <c r="B9768" s="4" t="n">
        <v>3</v>
      </c>
      <c r="C9768" s="1" t="s">
        <v>64</v>
      </c>
      <c r="D9768" s="1" t="s">
        <v>29</v>
      </c>
      <c r="E9768" s="1" t="s">
        <v>30</v>
      </c>
      <c r="F9768" s="1" t="n">
        <v>172</v>
      </c>
      <c r="G9768" s="1" t="n">
        <v>12.84</v>
      </c>
      <c r="H9768" s="1" t="n">
        <v>98</v>
      </c>
      <c r="I9768" s="1" t="n">
        <v>5.88</v>
      </c>
      <c r="J9768" s="1" t="n">
        <v>175</v>
      </c>
      <c r="K9768" s="5" t="n">
        <f aca="false">PRODUCT(G9768,1/I9768)</f>
        <v>2.18367346938776</v>
      </c>
    </row>
    <row r="9769" customFormat="false" ht="12.75" hidden="false" customHeight="false" outlineLevel="0" collapsed="false">
      <c r="A9769" s="4" t="n">
        <v>50</v>
      </c>
      <c r="B9769" s="4" t="n">
        <v>3</v>
      </c>
      <c r="C9769" s="6" t="s">
        <v>19</v>
      </c>
      <c r="D9769" s="1" t="s">
        <v>12</v>
      </c>
      <c r="E9769" s="1" t="s">
        <v>26</v>
      </c>
      <c r="F9769" s="1" t="n">
        <v>120</v>
      </c>
      <c r="G9769" s="1" t="n">
        <v>32.67</v>
      </c>
      <c r="H9769" s="1" t="n">
        <v>148</v>
      </c>
      <c r="I9769" s="1" t="n">
        <v>14.95</v>
      </c>
      <c r="J9769" s="1" t="n">
        <v>51</v>
      </c>
      <c r="K9769" s="5" t="n">
        <f aca="false">PRODUCT(G9769,1/I9769)</f>
        <v>2.18528428093645</v>
      </c>
    </row>
    <row r="9770" customFormat="false" ht="12.75" hidden="false" customHeight="false" outlineLevel="0" collapsed="false">
      <c r="A9770" s="4" t="n">
        <v>51</v>
      </c>
      <c r="B9770" s="4" t="n">
        <v>3</v>
      </c>
      <c r="C9770" s="1" t="s">
        <v>63</v>
      </c>
      <c r="D9770" s="1" t="s">
        <v>12</v>
      </c>
      <c r="E9770" s="1" t="s">
        <v>13</v>
      </c>
      <c r="F9770" s="1" t="n">
        <v>90</v>
      </c>
      <c r="G9770" s="1" t="n">
        <v>14.36</v>
      </c>
      <c r="H9770" s="1" t="n">
        <v>35</v>
      </c>
      <c r="I9770" s="1" t="n">
        <v>6.57</v>
      </c>
      <c r="J9770" s="1" t="n">
        <v>131</v>
      </c>
      <c r="K9770" s="5" t="n">
        <f aca="false">PRODUCT(G9770,1/I9770)</f>
        <v>2.18569254185693</v>
      </c>
    </row>
    <row r="9771" customFormat="false" ht="12.75" hidden="false" customHeight="false" outlineLevel="0" collapsed="false">
      <c r="A9771" s="4" t="n">
        <v>31</v>
      </c>
      <c r="B9771" s="4" t="n">
        <v>3</v>
      </c>
      <c r="C9771" s="1" t="s">
        <v>68</v>
      </c>
      <c r="D9771" s="1" t="s">
        <v>15</v>
      </c>
      <c r="E9771" s="1" t="s">
        <v>16</v>
      </c>
      <c r="F9771" s="1" t="n">
        <v>98</v>
      </c>
      <c r="G9771" s="1" t="n">
        <v>26.41</v>
      </c>
      <c r="H9771" s="1" t="n">
        <v>70</v>
      </c>
      <c r="I9771" s="1" t="n">
        <v>12.08</v>
      </c>
      <c r="J9771" s="1" t="n">
        <v>165</v>
      </c>
      <c r="K9771" s="5" t="n">
        <f aca="false">PRODUCT(G9771,1/I9771)</f>
        <v>2.1862582781457</v>
      </c>
    </row>
    <row r="9772" customFormat="false" ht="12.75" hidden="false" customHeight="false" outlineLevel="0" collapsed="false">
      <c r="A9772" s="4" t="n">
        <v>30</v>
      </c>
      <c r="B9772" s="4" t="n">
        <v>3</v>
      </c>
      <c r="C9772" s="1" t="s">
        <v>66</v>
      </c>
      <c r="D9772" s="1" t="s">
        <v>12</v>
      </c>
      <c r="E9772" s="1" t="s">
        <v>13</v>
      </c>
      <c r="F9772" s="1" t="n">
        <v>35</v>
      </c>
      <c r="G9772" s="1" t="n">
        <v>22.28</v>
      </c>
      <c r="H9772" s="1" t="n">
        <v>63</v>
      </c>
      <c r="I9772" s="1" t="n">
        <v>10.19</v>
      </c>
      <c r="J9772" s="1" t="n">
        <v>163</v>
      </c>
      <c r="K9772" s="5" t="n">
        <f aca="false">PRODUCT(G9772,1/I9772)</f>
        <v>2.1864573110893</v>
      </c>
    </row>
    <row r="9773" customFormat="false" ht="12.75" hidden="false" customHeight="false" outlineLevel="0" collapsed="false">
      <c r="A9773" s="4" t="n">
        <v>50</v>
      </c>
      <c r="B9773" s="4" t="n">
        <v>3</v>
      </c>
      <c r="C9773" s="6" t="s">
        <v>78</v>
      </c>
      <c r="D9773" s="1" t="s">
        <v>21</v>
      </c>
      <c r="E9773" s="1" t="s">
        <v>16</v>
      </c>
      <c r="F9773" s="1" t="n">
        <v>13</v>
      </c>
      <c r="G9773" s="1" t="n">
        <v>17.12</v>
      </c>
      <c r="H9773" s="1" t="n">
        <v>176</v>
      </c>
      <c r="I9773" s="1" t="n">
        <v>7.83</v>
      </c>
      <c r="J9773" s="1" t="n">
        <v>86</v>
      </c>
      <c r="K9773" s="5" t="n">
        <f aca="false">PRODUCT(G9773,1/I9773)</f>
        <v>2.18646232439336</v>
      </c>
    </row>
    <row r="9774" customFormat="false" ht="12.75" hidden="false" customHeight="false" outlineLevel="0" collapsed="false">
      <c r="A9774" s="4" t="n">
        <v>30</v>
      </c>
      <c r="B9774" s="4" t="n">
        <v>3</v>
      </c>
      <c r="C9774" s="1" t="s">
        <v>75</v>
      </c>
      <c r="D9774" s="1" t="s">
        <v>18</v>
      </c>
      <c r="E9774" s="1" t="s">
        <v>26</v>
      </c>
      <c r="F9774" s="1" t="n">
        <v>13</v>
      </c>
      <c r="G9774" s="1" t="n">
        <v>28.82</v>
      </c>
      <c r="H9774" s="1" t="n">
        <v>179</v>
      </c>
      <c r="I9774" s="1" t="n">
        <v>13.18</v>
      </c>
      <c r="J9774" s="1" t="n">
        <v>90</v>
      </c>
      <c r="K9774" s="5" t="n">
        <f aca="false">PRODUCT(G9774,1/I9774)</f>
        <v>2.1866464339909</v>
      </c>
    </row>
    <row r="9775" customFormat="false" ht="12.75" hidden="false" customHeight="false" outlineLevel="0" collapsed="false">
      <c r="A9775" s="4" t="n">
        <v>50</v>
      </c>
      <c r="B9775" s="4" t="n">
        <v>3</v>
      </c>
      <c r="C9775" s="6" t="s">
        <v>78</v>
      </c>
      <c r="D9775" s="1" t="s">
        <v>21</v>
      </c>
      <c r="E9775" s="1" t="s">
        <v>22</v>
      </c>
      <c r="F9775" s="1" t="n">
        <v>20</v>
      </c>
      <c r="G9775" s="1" t="n">
        <v>35.65</v>
      </c>
      <c r="H9775" s="1" t="n">
        <v>80</v>
      </c>
      <c r="I9775" s="1" t="n">
        <v>16.3</v>
      </c>
      <c r="J9775" s="1" t="n">
        <v>8</v>
      </c>
      <c r="K9775" s="5" t="n">
        <f aca="false">PRODUCT(G9775,1/I9775)</f>
        <v>2.18711656441718</v>
      </c>
    </row>
    <row r="9776" customFormat="false" ht="12.75" hidden="false" customHeight="false" outlineLevel="0" collapsed="false">
      <c r="A9776" s="4" t="n">
        <v>32</v>
      </c>
      <c r="B9776" s="4" t="n">
        <v>3</v>
      </c>
      <c r="C9776" s="1" t="s">
        <v>81</v>
      </c>
      <c r="D9776" s="1" t="s">
        <v>15</v>
      </c>
      <c r="E9776" s="1" t="s">
        <v>22</v>
      </c>
      <c r="F9776" s="1" t="n">
        <v>22</v>
      </c>
      <c r="G9776" s="1" t="n">
        <v>13.51</v>
      </c>
      <c r="H9776" s="1" t="n">
        <v>102</v>
      </c>
      <c r="I9776" s="1" t="n">
        <v>6.17</v>
      </c>
      <c r="J9776" s="1" t="n">
        <v>18</v>
      </c>
      <c r="K9776" s="5" t="n">
        <f aca="false">PRODUCT(G9776,1/I9776)</f>
        <v>2.18962722852512</v>
      </c>
    </row>
    <row r="9777" customFormat="false" ht="12.75" hidden="false" customHeight="false" outlineLevel="0" collapsed="false">
      <c r="A9777" s="4" t="n">
        <v>30</v>
      </c>
      <c r="B9777" s="4" t="n">
        <v>3</v>
      </c>
      <c r="C9777" s="1" t="s">
        <v>82</v>
      </c>
      <c r="D9777" s="1" t="s">
        <v>21</v>
      </c>
      <c r="E9777" s="1" t="s">
        <v>22</v>
      </c>
      <c r="F9777" s="1" t="n">
        <v>37</v>
      </c>
      <c r="G9777" s="1" t="n">
        <v>28.08</v>
      </c>
      <c r="H9777" s="1" t="n">
        <v>139</v>
      </c>
      <c r="I9777" s="1" t="n">
        <v>12.82</v>
      </c>
      <c r="J9777" s="1" t="n">
        <v>49</v>
      </c>
      <c r="K9777" s="5" t="n">
        <f aca="false">PRODUCT(G9777,1/I9777)</f>
        <v>2.19032761310452</v>
      </c>
    </row>
    <row r="9778" customFormat="false" ht="12.75" hidden="false" customHeight="false" outlineLevel="0" collapsed="false">
      <c r="A9778" s="4" t="n">
        <v>30</v>
      </c>
      <c r="B9778" s="4" t="n">
        <v>3</v>
      </c>
      <c r="C9778" s="1" t="s">
        <v>82</v>
      </c>
      <c r="D9778" s="1" t="s">
        <v>29</v>
      </c>
      <c r="E9778" s="1" t="s">
        <v>32</v>
      </c>
      <c r="F9778" s="1" t="n">
        <v>71</v>
      </c>
      <c r="G9778" s="1" t="n">
        <v>21.49</v>
      </c>
      <c r="H9778" s="1" t="n">
        <v>0</v>
      </c>
      <c r="I9778" s="1" t="n">
        <v>9.81</v>
      </c>
      <c r="J9778" s="1" t="n">
        <v>95</v>
      </c>
      <c r="K9778" s="5" t="n">
        <f aca="false">PRODUCT(G9778,1/I9778)</f>
        <v>2.19062181447503</v>
      </c>
    </row>
    <row r="9779" customFormat="false" ht="12.75" hidden="false" customHeight="false" outlineLevel="0" collapsed="false">
      <c r="A9779" s="4" t="n">
        <v>31</v>
      </c>
      <c r="B9779" s="4" t="n">
        <v>3</v>
      </c>
      <c r="C9779" s="1" t="s">
        <v>68</v>
      </c>
      <c r="D9779" s="1" t="s">
        <v>21</v>
      </c>
      <c r="E9779" s="1" t="s">
        <v>16</v>
      </c>
      <c r="F9779" s="1" t="n">
        <v>87</v>
      </c>
      <c r="G9779" s="1" t="n">
        <v>16.92</v>
      </c>
      <c r="H9779" s="1" t="n">
        <v>46</v>
      </c>
      <c r="I9779" s="1" t="n">
        <v>7.72</v>
      </c>
      <c r="J9779" s="1" t="n">
        <v>145</v>
      </c>
      <c r="K9779" s="5" t="n">
        <f aca="false">PRODUCT(G9779,1/I9779)</f>
        <v>2.19170984455959</v>
      </c>
    </row>
    <row r="9780" customFormat="false" ht="12.75" hidden="false" customHeight="false" outlineLevel="0" collapsed="false">
      <c r="A9780" s="4" t="n">
        <v>50</v>
      </c>
      <c r="B9780" s="4" t="n">
        <v>3</v>
      </c>
      <c r="C9780" s="6" t="s">
        <v>45</v>
      </c>
      <c r="D9780" s="1" t="s">
        <v>35</v>
      </c>
      <c r="E9780" s="1" t="s">
        <v>30</v>
      </c>
      <c r="F9780" s="1" t="n">
        <v>117</v>
      </c>
      <c r="G9780" s="1" t="n">
        <v>29.11</v>
      </c>
      <c r="H9780" s="1" t="n">
        <v>112</v>
      </c>
      <c r="I9780" s="1" t="n">
        <v>13.28</v>
      </c>
      <c r="J9780" s="1" t="n">
        <v>36</v>
      </c>
      <c r="K9780" s="5" t="n">
        <f aca="false">PRODUCT(G9780,1/I9780)</f>
        <v>2.19201807228916</v>
      </c>
    </row>
    <row r="9781" customFormat="false" ht="12.75" hidden="false" customHeight="false" outlineLevel="0" collapsed="false">
      <c r="A9781" s="4" t="n">
        <v>50</v>
      </c>
      <c r="B9781" s="4" t="n">
        <v>3</v>
      </c>
      <c r="C9781" s="6" t="s">
        <v>45</v>
      </c>
      <c r="D9781" s="1" t="s">
        <v>15</v>
      </c>
      <c r="E9781" s="1" t="s">
        <v>22</v>
      </c>
      <c r="F9781" s="1" t="n">
        <v>72</v>
      </c>
      <c r="G9781" s="1" t="n">
        <v>22.47</v>
      </c>
      <c r="H9781" s="1" t="n">
        <v>1</v>
      </c>
      <c r="I9781" s="1" t="n">
        <v>10.25</v>
      </c>
      <c r="J9781" s="1" t="n">
        <v>90</v>
      </c>
      <c r="K9781" s="5" t="n">
        <f aca="false">PRODUCT(G9781,1/I9781)</f>
        <v>2.19219512195122</v>
      </c>
    </row>
    <row r="9782" customFormat="false" ht="12.75" hidden="false" customHeight="false" outlineLevel="0" collapsed="false">
      <c r="A9782" s="4" t="n">
        <v>52</v>
      </c>
      <c r="B9782" s="4" t="n">
        <v>3</v>
      </c>
      <c r="C9782" s="1" t="s">
        <v>77</v>
      </c>
      <c r="D9782" s="1" t="s">
        <v>35</v>
      </c>
      <c r="E9782" s="1" t="s">
        <v>30</v>
      </c>
      <c r="F9782" s="1" t="n">
        <v>56</v>
      </c>
      <c r="G9782" s="1" t="n">
        <v>64.49</v>
      </c>
      <c r="H9782" s="1" t="n">
        <v>1</v>
      </c>
      <c r="I9782" s="1" t="n">
        <v>29.4</v>
      </c>
      <c r="J9782" s="1" t="n">
        <v>94</v>
      </c>
      <c r="K9782" s="5" t="n">
        <f aca="false">PRODUCT(G9782,1/I9782)</f>
        <v>2.19353741496599</v>
      </c>
    </row>
    <row r="9783" customFormat="false" ht="12.75" hidden="false" customHeight="false" outlineLevel="0" collapsed="false">
      <c r="A9783" s="4" t="n">
        <v>30</v>
      </c>
      <c r="B9783" s="4" t="n">
        <v>3</v>
      </c>
      <c r="C9783" s="1" t="s">
        <v>82</v>
      </c>
      <c r="D9783" s="1" t="s">
        <v>35</v>
      </c>
      <c r="E9783" s="1" t="s">
        <v>60</v>
      </c>
      <c r="F9783" s="1" t="n">
        <v>88</v>
      </c>
      <c r="G9783" s="1" t="n">
        <v>23.57</v>
      </c>
      <c r="H9783" s="1" t="n">
        <v>174</v>
      </c>
      <c r="I9783" s="1" t="n">
        <v>10.74</v>
      </c>
      <c r="J9783" s="1" t="n">
        <v>90</v>
      </c>
      <c r="K9783" s="5" t="n">
        <f aca="false">PRODUCT(G9783,1/I9783)</f>
        <v>2.19459962756052</v>
      </c>
    </row>
    <row r="9784" customFormat="false" ht="12.75" hidden="false" customHeight="false" outlineLevel="0" collapsed="false">
      <c r="A9784" s="4" t="n">
        <v>51</v>
      </c>
      <c r="B9784" s="4" t="n">
        <v>3</v>
      </c>
      <c r="C9784" s="1" t="s">
        <v>63</v>
      </c>
      <c r="D9784" s="1" t="s">
        <v>12</v>
      </c>
      <c r="E9784" s="1" t="s">
        <v>26</v>
      </c>
      <c r="F9784" s="1" t="n">
        <v>24</v>
      </c>
      <c r="G9784" s="1" t="n">
        <v>34.31</v>
      </c>
      <c r="H9784" s="1" t="n">
        <v>175</v>
      </c>
      <c r="I9784" s="1" t="n">
        <v>15.63</v>
      </c>
      <c r="J9784" s="1" t="n">
        <v>90</v>
      </c>
      <c r="K9784" s="5" t="n">
        <f aca="false">PRODUCT(G9784,1/I9784)</f>
        <v>2.19513755598209</v>
      </c>
    </row>
    <row r="9785" customFormat="false" ht="12.75" hidden="false" customHeight="false" outlineLevel="0" collapsed="false">
      <c r="A9785" s="4" t="n">
        <v>31</v>
      </c>
      <c r="B9785" s="4" t="n">
        <v>3</v>
      </c>
      <c r="C9785" s="1" t="s">
        <v>84</v>
      </c>
      <c r="D9785" s="1" t="s">
        <v>15</v>
      </c>
      <c r="E9785" s="1" t="s">
        <v>16</v>
      </c>
      <c r="F9785" s="1" t="n">
        <v>96</v>
      </c>
      <c r="G9785" s="1" t="n">
        <v>110.44</v>
      </c>
      <c r="H9785" s="1" t="n">
        <v>178</v>
      </c>
      <c r="I9785" s="1" t="n">
        <v>50.31</v>
      </c>
      <c r="J9785" s="1" t="n">
        <v>90</v>
      </c>
      <c r="K9785" s="5" t="n">
        <f aca="false">PRODUCT(G9785,1/I9785)</f>
        <v>2.1951898230968</v>
      </c>
    </row>
    <row r="9786" customFormat="false" ht="12.75" hidden="false" customHeight="false" outlineLevel="0" collapsed="false">
      <c r="A9786" s="4" t="n">
        <v>31</v>
      </c>
      <c r="B9786" s="4" t="n">
        <v>3</v>
      </c>
      <c r="C9786" s="1" t="s">
        <v>68</v>
      </c>
      <c r="D9786" s="1" t="s">
        <v>12</v>
      </c>
      <c r="E9786" s="1" t="s">
        <v>13</v>
      </c>
      <c r="F9786" s="1" t="n">
        <v>5</v>
      </c>
      <c r="G9786" s="1" t="n">
        <v>48.84</v>
      </c>
      <c r="H9786" s="1" t="n">
        <v>106</v>
      </c>
      <c r="I9786" s="1" t="n">
        <v>22.24</v>
      </c>
      <c r="J9786" s="1" t="n">
        <v>19</v>
      </c>
      <c r="K9786" s="5" t="n">
        <f aca="false">PRODUCT(G9786,1/I9786)</f>
        <v>2.19604316546763</v>
      </c>
    </row>
    <row r="9787" customFormat="false" ht="12.75" hidden="false" customHeight="false" outlineLevel="0" collapsed="false">
      <c r="A9787" s="4" t="n">
        <v>40</v>
      </c>
      <c r="B9787" s="4" t="n">
        <v>3</v>
      </c>
      <c r="C9787" s="1" t="s">
        <v>86</v>
      </c>
      <c r="D9787" s="1" t="s">
        <v>15</v>
      </c>
      <c r="E9787" s="1" t="s">
        <v>24</v>
      </c>
      <c r="F9787" s="1" t="n">
        <v>48</v>
      </c>
      <c r="G9787" s="1" t="n">
        <v>24.76</v>
      </c>
      <c r="H9787" s="1" t="n">
        <v>67</v>
      </c>
      <c r="I9787" s="1" t="n">
        <v>11.27</v>
      </c>
      <c r="J9787" s="1" t="n">
        <v>162</v>
      </c>
      <c r="K9787" s="5" t="n">
        <f aca="false">PRODUCT(G9787,1/I9787)</f>
        <v>2.19698314108252</v>
      </c>
    </row>
    <row r="9788" customFormat="false" ht="12.75" hidden="false" customHeight="false" outlineLevel="0" collapsed="false">
      <c r="A9788" s="4" t="n">
        <v>30</v>
      </c>
      <c r="B9788" s="4" t="n">
        <v>3</v>
      </c>
      <c r="C9788" s="1" t="s">
        <v>82</v>
      </c>
      <c r="D9788" s="1" t="s">
        <v>29</v>
      </c>
      <c r="E9788" s="1" t="s">
        <v>37</v>
      </c>
      <c r="F9788" s="1" t="n">
        <v>64</v>
      </c>
      <c r="G9788" s="1" t="n">
        <v>31.15</v>
      </c>
      <c r="H9788" s="1" t="n">
        <v>80</v>
      </c>
      <c r="I9788" s="1" t="n">
        <v>14.17</v>
      </c>
      <c r="J9788" s="1" t="n">
        <v>1</v>
      </c>
      <c r="K9788" s="5" t="n">
        <f aca="false">PRODUCT(G9788,1/I9788)</f>
        <v>2.19830628087509</v>
      </c>
    </row>
    <row r="9789" customFormat="false" ht="12.75" hidden="false" customHeight="false" outlineLevel="0" collapsed="false">
      <c r="A9789" s="4" t="n">
        <v>31</v>
      </c>
      <c r="B9789" s="4" t="n">
        <v>3</v>
      </c>
      <c r="C9789" s="1" t="s">
        <v>84</v>
      </c>
      <c r="D9789" s="1" t="s">
        <v>12</v>
      </c>
      <c r="E9789" s="1" t="s">
        <v>26</v>
      </c>
      <c r="F9789" s="1" t="n">
        <v>116</v>
      </c>
      <c r="G9789" s="1" t="n">
        <v>70.57</v>
      </c>
      <c r="H9789" s="1" t="n">
        <v>27</v>
      </c>
      <c r="I9789" s="1" t="n">
        <v>32.1</v>
      </c>
      <c r="J9789" s="1" t="n">
        <v>123</v>
      </c>
      <c r="K9789" s="5" t="n">
        <f aca="false">PRODUCT(G9789,1/I9789)</f>
        <v>2.19844236760125</v>
      </c>
    </row>
    <row r="9790" customFormat="false" ht="12.75" hidden="false" customHeight="false" outlineLevel="0" collapsed="false">
      <c r="A9790" s="4" t="n">
        <v>40</v>
      </c>
      <c r="B9790" s="4" t="n">
        <v>3</v>
      </c>
      <c r="C9790" s="6" t="s">
        <v>53</v>
      </c>
      <c r="D9790" s="1" t="s">
        <v>18</v>
      </c>
      <c r="E9790" s="1" t="s">
        <v>26</v>
      </c>
      <c r="F9790" s="1" t="n">
        <v>60</v>
      </c>
      <c r="G9790" s="1" t="n">
        <v>49.75</v>
      </c>
      <c r="H9790" s="1" t="n">
        <v>103</v>
      </c>
      <c r="I9790" s="1" t="n">
        <v>22.62</v>
      </c>
      <c r="J9790" s="1" t="n">
        <v>13</v>
      </c>
      <c r="K9790" s="5" t="n">
        <f aca="false">PRODUCT(G9790,1/I9790)</f>
        <v>2.19938107869142</v>
      </c>
    </row>
    <row r="9791" customFormat="false" ht="12.75" hidden="false" customHeight="false" outlineLevel="0" collapsed="false">
      <c r="A9791" s="4" t="n">
        <v>52</v>
      </c>
      <c r="B9791" s="4" t="n">
        <v>3</v>
      </c>
      <c r="C9791" s="1" t="s">
        <v>77</v>
      </c>
      <c r="D9791" s="1" t="s">
        <v>35</v>
      </c>
      <c r="E9791" s="1" t="s">
        <v>30</v>
      </c>
      <c r="F9791" s="1" t="n">
        <v>47</v>
      </c>
      <c r="G9791" s="1" t="n">
        <v>21.51</v>
      </c>
      <c r="H9791" s="1" t="n">
        <v>177</v>
      </c>
      <c r="I9791" s="1" t="n">
        <v>9.78</v>
      </c>
      <c r="J9791" s="1" t="n">
        <v>92</v>
      </c>
      <c r="K9791" s="5" t="n">
        <f aca="false">PRODUCT(G9791,1/I9791)</f>
        <v>2.19938650306749</v>
      </c>
    </row>
    <row r="9792" customFormat="false" ht="12.75" hidden="false" customHeight="false" outlineLevel="0" collapsed="false">
      <c r="A9792" s="4" t="n">
        <v>32</v>
      </c>
      <c r="B9792" s="4" t="n">
        <v>3</v>
      </c>
      <c r="C9792" s="1" t="s">
        <v>64</v>
      </c>
      <c r="D9792" s="1" t="s">
        <v>29</v>
      </c>
      <c r="E9792" s="1" t="s">
        <v>37</v>
      </c>
      <c r="F9792" s="1" t="n">
        <v>89</v>
      </c>
      <c r="G9792" s="1" t="n">
        <v>33.72</v>
      </c>
      <c r="H9792" s="1" t="n">
        <v>10</v>
      </c>
      <c r="I9792" s="1" t="n">
        <v>15.33</v>
      </c>
      <c r="J9792" s="1" t="n">
        <v>120</v>
      </c>
      <c r="K9792" s="5" t="n">
        <f aca="false">PRODUCT(G9792,1/I9792)</f>
        <v>2.19960861056751</v>
      </c>
    </row>
    <row r="9793" customFormat="false" ht="12.75" hidden="false" customHeight="false" outlineLevel="0" collapsed="false">
      <c r="A9793" s="4" t="n">
        <v>30</v>
      </c>
      <c r="B9793" s="4" t="n">
        <v>3</v>
      </c>
      <c r="C9793" s="1" t="s">
        <v>82</v>
      </c>
      <c r="D9793" s="1" t="s">
        <v>35</v>
      </c>
      <c r="E9793" s="1" t="s">
        <v>37</v>
      </c>
      <c r="F9793" s="1" t="n">
        <v>86</v>
      </c>
      <c r="G9793" s="1" t="n">
        <v>45.46</v>
      </c>
      <c r="H9793" s="1" t="n">
        <v>2</v>
      </c>
      <c r="I9793" s="1" t="n">
        <v>20.66</v>
      </c>
      <c r="J9793" s="1" t="n">
        <v>96</v>
      </c>
      <c r="K9793" s="5" t="n">
        <f aca="false">PRODUCT(G9793,1/I9793)</f>
        <v>2.20038722168441</v>
      </c>
    </row>
    <row r="9794" customFormat="false" ht="12.75" hidden="false" customHeight="false" outlineLevel="0" collapsed="false">
      <c r="A9794" s="4" t="n">
        <v>51</v>
      </c>
      <c r="B9794" s="4" t="n">
        <v>3</v>
      </c>
      <c r="C9794" s="6" t="s">
        <v>85</v>
      </c>
      <c r="D9794" s="1" t="s">
        <v>15</v>
      </c>
      <c r="E9794" s="1" t="s">
        <v>22</v>
      </c>
      <c r="F9794" s="1" t="n">
        <v>34</v>
      </c>
      <c r="G9794" s="1" t="n">
        <v>17.88</v>
      </c>
      <c r="H9794" s="1" t="n">
        <v>124</v>
      </c>
      <c r="I9794" s="1" t="n">
        <v>8.12</v>
      </c>
      <c r="J9794" s="1" t="n">
        <v>32</v>
      </c>
      <c r="K9794" s="5" t="n">
        <f aca="false">PRODUCT(G9794,1/I9794)</f>
        <v>2.20197044334975</v>
      </c>
    </row>
    <row r="9795" customFormat="false" ht="12.75" hidden="false" customHeight="false" outlineLevel="0" collapsed="false">
      <c r="A9795" s="4" t="n">
        <v>51</v>
      </c>
      <c r="B9795" s="4" t="n">
        <v>3</v>
      </c>
      <c r="C9795" s="1" t="s">
        <v>63</v>
      </c>
      <c r="D9795" s="1" t="s">
        <v>15</v>
      </c>
      <c r="E9795" s="1" t="s">
        <v>22</v>
      </c>
      <c r="F9795" s="1" t="n">
        <v>97</v>
      </c>
      <c r="G9795" s="1" t="n">
        <v>20.88</v>
      </c>
      <c r="H9795" s="1" t="n">
        <v>100</v>
      </c>
      <c r="I9795" s="1" t="n">
        <v>9.48</v>
      </c>
      <c r="J9795" s="1" t="n">
        <v>11</v>
      </c>
      <c r="K9795" s="5" t="n">
        <f aca="false">PRODUCT(G9795,1/I9795)</f>
        <v>2.20253164556962</v>
      </c>
    </row>
    <row r="9796" customFormat="false" ht="12.75" hidden="false" customHeight="false" outlineLevel="0" collapsed="false">
      <c r="A9796" s="4" t="n">
        <v>52</v>
      </c>
      <c r="B9796" s="4" t="n">
        <v>3</v>
      </c>
      <c r="C9796" s="1" t="s">
        <v>72</v>
      </c>
      <c r="D9796" s="1" t="s">
        <v>15</v>
      </c>
      <c r="E9796" s="1" t="s">
        <v>73</v>
      </c>
      <c r="F9796" s="1" t="n">
        <v>100</v>
      </c>
      <c r="G9796" s="1" t="n">
        <v>18.79</v>
      </c>
      <c r="H9796" s="1" t="n">
        <v>117</v>
      </c>
      <c r="I9796" s="1" t="n">
        <v>8.53</v>
      </c>
      <c r="J9796" s="1" t="n">
        <v>23</v>
      </c>
      <c r="K9796" s="5" t="n">
        <f aca="false">PRODUCT(G9796,1/I9796)</f>
        <v>2.20281359906213</v>
      </c>
    </row>
    <row r="9797" customFormat="false" ht="12.75" hidden="false" customHeight="false" outlineLevel="0" collapsed="false">
      <c r="A9797" s="4" t="n">
        <v>31</v>
      </c>
      <c r="B9797" s="4" t="n">
        <v>3</v>
      </c>
      <c r="C9797" s="1" t="s">
        <v>68</v>
      </c>
      <c r="D9797" s="1" t="s">
        <v>21</v>
      </c>
      <c r="E9797" s="1" t="s">
        <v>22</v>
      </c>
      <c r="F9797" s="1" t="n">
        <v>105</v>
      </c>
      <c r="G9797" s="1" t="n">
        <v>18.58</v>
      </c>
      <c r="H9797" s="1" t="n">
        <v>3</v>
      </c>
      <c r="I9797" s="1" t="n">
        <v>8.43</v>
      </c>
      <c r="J9797" s="1" t="n">
        <v>100</v>
      </c>
      <c r="K9797" s="5" t="n">
        <f aca="false">PRODUCT(G9797,1/I9797)</f>
        <v>2.20403321470937</v>
      </c>
    </row>
    <row r="9798" customFormat="false" ht="12.75" hidden="false" customHeight="false" outlineLevel="0" collapsed="false">
      <c r="A9798" s="4" t="n">
        <v>50</v>
      </c>
      <c r="B9798" s="4" t="n">
        <v>3</v>
      </c>
      <c r="C9798" s="1" t="s">
        <v>89</v>
      </c>
      <c r="D9798" s="1" t="s">
        <v>29</v>
      </c>
      <c r="E9798" s="1" t="s">
        <v>37</v>
      </c>
      <c r="F9798" s="1" t="n">
        <v>106</v>
      </c>
      <c r="G9798" s="1" t="n">
        <v>51.28</v>
      </c>
      <c r="H9798" s="1" t="n">
        <v>40</v>
      </c>
      <c r="I9798" s="1" t="n">
        <v>23.26</v>
      </c>
      <c r="J9798" s="1" t="n">
        <v>140</v>
      </c>
      <c r="K9798" s="5" t="n">
        <f aca="false">PRODUCT(G9798,1/I9798)</f>
        <v>2.20464316423044</v>
      </c>
    </row>
    <row r="9799" customFormat="false" ht="12.75" hidden="false" customHeight="false" outlineLevel="0" collapsed="false">
      <c r="A9799" s="4" t="n">
        <v>50</v>
      </c>
      <c r="B9799" s="4" t="n">
        <v>3</v>
      </c>
      <c r="C9799" s="6" t="s">
        <v>74</v>
      </c>
      <c r="D9799" s="1" t="s">
        <v>18</v>
      </c>
      <c r="E9799" s="1" t="s">
        <v>26</v>
      </c>
      <c r="F9799" s="1" t="n">
        <v>145</v>
      </c>
      <c r="G9799" s="1" t="n">
        <v>23.64</v>
      </c>
      <c r="H9799" s="1" t="n">
        <v>38</v>
      </c>
      <c r="I9799" s="1" t="n">
        <v>10.72</v>
      </c>
      <c r="J9799" s="1" t="n">
        <v>149</v>
      </c>
      <c r="K9799" s="5" t="n">
        <f aca="false">PRODUCT(G9799,1/I9799)</f>
        <v>2.20522388059701</v>
      </c>
    </row>
    <row r="9800" customFormat="false" ht="12.75" hidden="false" customHeight="false" outlineLevel="0" collapsed="false">
      <c r="A9800" s="4" t="n">
        <v>52</v>
      </c>
      <c r="B9800" s="4" t="n">
        <v>3</v>
      </c>
      <c r="C9800" s="1" t="s">
        <v>77</v>
      </c>
      <c r="D9800" s="1" t="s">
        <v>35</v>
      </c>
      <c r="E9800" s="1" t="s">
        <v>30</v>
      </c>
      <c r="F9800" s="1" t="n">
        <v>81</v>
      </c>
      <c r="G9800" s="1" t="n">
        <v>20.6</v>
      </c>
      <c r="H9800" s="1" t="n">
        <v>5</v>
      </c>
      <c r="I9800" s="1" t="n">
        <v>9.33</v>
      </c>
      <c r="J9800" s="1" t="n">
        <v>96</v>
      </c>
      <c r="K9800" s="5" t="n">
        <f aca="false">PRODUCT(G9800,1/I9800)</f>
        <v>2.20793140407288</v>
      </c>
    </row>
    <row r="9801" customFormat="false" ht="12.75" hidden="false" customHeight="false" outlineLevel="0" collapsed="false">
      <c r="A9801" s="4" t="n">
        <v>50</v>
      </c>
      <c r="B9801" s="4" t="n">
        <v>3</v>
      </c>
      <c r="C9801" s="6" t="s">
        <v>74</v>
      </c>
      <c r="D9801" s="1" t="s">
        <v>18</v>
      </c>
      <c r="E9801" s="1" t="s">
        <v>55</v>
      </c>
      <c r="F9801" s="1" t="n">
        <v>169</v>
      </c>
      <c r="G9801" s="1" t="n">
        <v>31.29</v>
      </c>
      <c r="H9801" s="1" t="n">
        <v>87</v>
      </c>
      <c r="I9801" s="1" t="n">
        <v>14.17</v>
      </c>
      <c r="J9801" s="1" t="n">
        <v>1</v>
      </c>
      <c r="K9801" s="5" t="n">
        <f aca="false">PRODUCT(G9801,1/I9801)</f>
        <v>2.20818630910374</v>
      </c>
    </row>
    <row r="9802" customFormat="false" ht="12.75" hidden="false" customHeight="false" outlineLevel="0" collapsed="false">
      <c r="A9802" s="4" t="n">
        <v>51</v>
      </c>
      <c r="B9802" s="4" t="n">
        <v>3</v>
      </c>
      <c r="C9802" s="1" t="s">
        <v>63</v>
      </c>
      <c r="D9802" s="1" t="s">
        <v>35</v>
      </c>
      <c r="E9802" s="1" t="s">
        <v>37</v>
      </c>
      <c r="F9802" s="1" t="n">
        <v>32</v>
      </c>
      <c r="G9802" s="1" t="n">
        <v>18.07</v>
      </c>
      <c r="H9802" s="1" t="n">
        <v>71</v>
      </c>
      <c r="I9802" s="1" t="n">
        <v>8.18</v>
      </c>
      <c r="J9802" s="1" t="n">
        <v>162</v>
      </c>
      <c r="K9802" s="5" t="n">
        <f aca="false">PRODUCT(G9802,1/I9802)</f>
        <v>2.20904645476773</v>
      </c>
    </row>
    <row r="9803" customFormat="false" ht="12.75" hidden="false" customHeight="false" outlineLevel="0" collapsed="false">
      <c r="A9803" s="4" t="n">
        <v>51</v>
      </c>
      <c r="B9803" s="4" t="n">
        <v>3</v>
      </c>
      <c r="C9803" s="1" t="s">
        <v>63</v>
      </c>
      <c r="D9803" s="1" t="s">
        <v>15</v>
      </c>
      <c r="E9803" s="1" t="s">
        <v>22</v>
      </c>
      <c r="F9803" s="1" t="n">
        <v>81</v>
      </c>
      <c r="G9803" s="1" t="n">
        <v>42.97</v>
      </c>
      <c r="H9803" s="1" t="n">
        <v>148</v>
      </c>
      <c r="I9803" s="1" t="n">
        <v>19.45</v>
      </c>
      <c r="J9803" s="1" t="n">
        <v>61</v>
      </c>
      <c r="K9803" s="5" t="n">
        <f aca="false">PRODUCT(G9803,1/I9803)</f>
        <v>2.20925449871465</v>
      </c>
    </row>
    <row r="9804" customFormat="false" ht="12.75" hidden="false" customHeight="false" outlineLevel="0" collapsed="false">
      <c r="A9804" s="4" t="n">
        <v>30</v>
      </c>
      <c r="B9804" s="4" t="n">
        <v>3</v>
      </c>
      <c r="C9804" s="1" t="s">
        <v>66</v>
      </c>
      <c r="D9804" s="1" t="s">
        <v>35</v>
      </c>
      <c r="E9804" s="1" t="s">
        <v>30</v>
      </c>
      <c r="F9804" s="1" t="n">
        <v>99</v>
      </c>
      <c r="G9804" s="1" t="n">
        <v>20.53</v>
      </c>
      <c r="H9804" s="1" t="n">
        <v>177</v>
      </c>
      <c r="I9804" s="1" t="n">
        <v>9.29</v>
      </c>
      <c r="J9804" s="1" t="n">
        <v>93</v>
      </c>
      <c r="K9804" s="5" t="n">
        <f aca="false">PRODUCT(G9804,1/I9804)</f>
        <v>2.20990312163617</v>
      </c>
    </row>
    <row r="9805" customFormat="false" ht="12.75" hidden="false" customHeight="false" outlineLevel="0" collapsed="false">
      <c r="A9805" s="4" t="n">
        <v>50</v>
      </c>
      <c r="B9805" s="4" t="n">
        <v>3</v>
      </c>
      <c r="C9805" s="1" t="s">
        <v>89</v>
      </c>
      <c r="D9805" s="1" t="s">
        <v>29</v>
      </c>
      <c r="E9805" s="1" t="s">
        <v>37</v>
      </c>
      <c r="F9805" s="1" t="n">
        <v>39</v>
      </c>
      <c r="G9805" s="1" t="n">
        <v>20.51</v>
      </c>
      <c r="H9805" s="1" t="n">
        <v>0</v>
      </c>
      <c r="I9805" s="1" t="n">
        <v>9.28</v>
      </c>
      <c r="J9805" s="1" t="n">
        <v>90</v>
      </c>
      <c r="K9805" s="5" t="n">
        <f aca="false">PRODUCT(G9805,1/I9805)</f>
        <v>2.21012931034483</v>
      </c>
    </row>
    <row r="9806" customFormat="false" ht="12.75" hidden="false" customHeight="false" outlineLevel="0" collapsed="false">
      <c r="A9806" s="4" t="n">
        <v>40</v>
      </c>
      <c r="B9806" s="4" t="n">
        <v>3</v>
      </c>
      <c r="C9806" s="1" t="s">
        <v>86</v>
      </c>
      <c r="D9806" s="1" t="s">
        <v>29</v>
      </c>
      <c r="E9806" s="1" t="s">
        <v>32</v>
      </c>
      <c r="F9806" s="1" t="n">
        <v>119</v>
      </c>
      <c r="G9806" s="1" t="n">
        <v>22.8</v>
      </c>
      <c r="H9806" s="1" t="n">
        <v>99</v>
      </c>
      <c r="I9806" s="1" t="n">
        <v>10.3</v>
      </c>
      <c r="J9806" s="1" t="n">
        <v>5</v>
      </c>
      <c r="K9806" s="5" t="n">
        <f aca="false">PRODUCT(G9806,1/I9806)</f>
        <v>2.21359223300971</v>
      </c>
    </row>
    <row r="9807" customFormat="false" ht="12.75" hidden="false" customHeight="false" outlineLevel="0" collapsed="false">
      <c r="A9807" s="4" t="n">
        <v>31</v>
      </c>
      <c r="B9807" s="4" t="n">
        <v>3</v>
      </c>
      <c r="C9807" s="1" t="s">
        <v>68</v>
      </c>
      <c r="D9807" s="1" t="s">
        <v>15</v>
      </c>
      <c r="E9807" s="1" t="s">
        <v>16</v>
      </c>
      <c r="F9807" s="1" t="n">
        <v>71</v>
      </c>
      <c r="G9807" s="1" t="n">
        <v>25.33</v>
      </c>
      <c r="H9807" s="1" t="n">
        <v>123</v>
      </c>
      <c r="I9807" s="1" t="n">
        <v>11.44</v>
      </c>
      <c r="J9807" s="1" t="n">
        <v>39</v>
      </c>
      <c r="K9807" s="5" t="n">
        <f aca="false">PRODUCT(G9807,1/I9807)</f>
        <v>2.21416083916084</v>
      </c>
    </row>
    <row r="9808" customFormat="false" ht="12.75" hidden="false" customHeight="false" outlineLevel="0" collapsed="false">
      <c r="A9808" s="4" t="n">
        <v>51</v>
      </c>
      <c r="B9808" s="4" t="n">
        <v>3</v>
      </c>
      <c r="C9808" s="1" t="s">
        <v>63</v>
      </c>
      <c r="D9808" s="1" t="s">
        <v>29</v>
      </c>
      <c r="E9808" s="1" t="s">
        <v>30</v>
      </c>
      <c r="F9808" s="1" t="n">
        <v>22</v>
      </c>
      <c r="G9808" s="1" t="n">
        <v>45.88</v>
      </c>
      <c r="H9808" s="1" t="n">
        <v>152</v>
      </c>
      <c r="I9808" s="1" t="n">
        <v>20.72</v>
      </c>
      <c r="J9808" s="1" t="n">
        <v>55</v>
      </c>
      <c r="K9808" s="5" t="n">
        <f aca="false">PRODUCT(G9808,1/I9808)</f>
        <v>2.21428571428571</v>
      </c>
    </row>
    <row r="9809" customFormat="false" ht="12.75" hidden="false" customHeight="false" outlineLevel="0" collapsed="false">
      <c r="A9809" s="4" t="n">
        <v>30</v>
      </c>
      <c r="B9809" s="4" t="n">
        <v>3</v>
      </c>
      <c r="C9809" s="1" t="s">
        <v>75</v>
      </c>
      <c r="D9809" s="1" t="s">
        <v>18</v>
      </c>
      <c r="E9809" s="1" t="s">
        <v>26</v>
      </c>
      <c r="F9809" s="1" t="n">
        <v>21</v>
      </c>
      <c r="G9809" s="1" t="n">
        <v>33.68</v>
      </c>
      <c r="H9809" s="1" t="n">
        <v>106</v>
      </c>
      <c r="I9809" s="1" t="n">
        <v>15.21</v>
      </c>
      <c r="J9809" s="1" t="n">
        <v>5</v>
      </c>
      <c r="K9809" s="5" t="n">
        <f aca="false">PRODUCT(G9809,1/I9809)</f>
        <v>2.21433267587114</v>
      </c>
    </row>
    <row r="9810" customFormat="false" ht="12.75" hidden="false" customHeight="false" outlineLevel="0" collapsed="false">
      <c r="A9810" s="4" t="n">
        <v>31</v>
      </c>
      <c r="B9810" s="4" t="n">
        <v>3</v>
      </c>
      <c r="C9810" s="1" t="s">
        <v>68</v>
      </c>
      <c r="D9810" s="1" t="s">
        <v>15</v>
      </c>
      <c r="E9810" s="1" t="s">
        <v>22</v>
      </c>
      <c r="F9810" s="1" t="n">
        <v>119</v>
      </c>
      <c r="G9810" s="1" t="n">
        <v>39.2</v>
      </c>
      <c r="H9810" s="1" t="n">
        <v>149</v>
      </c>
      <c r="I9810" s="1" t="n">
        <v>17.7</v>
      </c>
      <c r="J9810" s="1" t="n">
        <v>65</v>
      </c>
      <c r="K9810" s="5" t="n">
        <f aca="false">PRODUCT(G9810,1/I9810)</f>
        <v>2.21468926553672</v>
      </c>
    </row>
    <row r="9811" customFormat="false" ht="12.75" hidden="false" customHeight="false" outlineLevel="0" collapsed="false">
      <c r="A9811" s="4" t="n">
        <v>30</v>
      </c>
      <c r="B9811" s="4" t="n">
        <v>3</v>
      </c>
      <c r="C9811" s="1" t="s">
        <v>82</v>
      </c>
      <c r="D9811" s="1" t="s">
        <v>15</v>
      </c>
      <c r="E9811" s="1" t="s">
        <v>24</v>
      </c>
      <c r="F9811" s="1" t="n">
        <v>199</v>
      </c>
      <c r="G9811" s="1" t="n">
        <v>23.14</v>
      </c>
      <c r="H9811" s="1" t="n">
        <v>82</v>
      </c>
      <c r="I9811" s="1" t="n">
        <v>10.44</v>
      </c>
      <c r="J9811" s="1" t="n">
        <v>169</v>
      </c>
      <c r="K9811" s="5" t="n">
        <f aca="false">PRODUCT(G9811,1/I9811)</f>
        <v>2.21647509578544</v>
      </c>
    </row>
    <row r="9812" customFormat="false" ht="12.75" hidden="false" customHeight="false" outlineLevel="0" collapsed="false">
      <c r="A9812" s="4" t="n">
        <v>30</v>
      </c>
      <c r="B9812" s="4" t="n">
        <v>3</v>
      </c>
      <c r="C9812" s="1" t="s">
        <v>65</v>
      </c>
      <c r="D9812" s="1" t="s">
        <v>12</v>
      </c>
      <c r="E9812" s="1" t="s">
        <v>13</v>
      </c>
      <c r="F9812" s="1" t="n">
        <v>61</v>
      </c>
      <c r="G9812" s="1" t="n">
        <v>55.66</v>
      </c>
      <c r="H9812" s="1" t="n">
        <v>10</v>
      </c>
      <c r="I9812" s="1" t="n">
        <v>25.11</v>
      </c>
      <c r="J9812" s="1" t="n">
        <v>103</v>
      </c>
      <c r="K9812" s="5" t="n">
        <f aca="false">PRODUCT(G9812,1/I9812)</f>
        <v>2.21664675428116</v>
      </c>
    </row>
    <row r="9813" customFormat="false" ht="12.75" hidden="false" customHeight="false" outlineLevel="0" collapsed="false">
      <c r="A9813" s="4" t="n">
        <v>50</v>
      </c>
      <c r="B9813" s="4" t="n">
        <v>3</v>
      </c>
      <c r="C9813" s="6" t="s">
        <v>87</v>
      </c>
      <c r="D9813" s="1" t="s">
        <v>12</v>
      </c>
      <c r="E9813" s="1" t="s">
        <v>13</v>
      </c>
      <c r="F9813" s="1" t="n">
        <v>49</v>
      </c>
      <c r="G9813" s="1" t="n">
        <v>40.79</v>
      </c>
      <c r="H9813" s="1" t="n">
        <v>106</v>
      </c>
      <c r="I9813" s="1" t="n">
        <v>18.38</v>
      </c>
      <c r="J9813" s="1" t="n">
        <v>16</v>
      </c>
      <c r="K9813" s="5" t="n">
        <f aca="false">PRODUCT(G9813,1/I9813)</f>
        <v>2.21926006528836</v>
      </c>
    </row>
    <row r="9814" customFormat="false" ht="12.75" hidden="false" customHeight="false" outlineLevel="0" collapsed="false">
      <c r="A9814" s="4" t="n">
        <v>50</v>
      </c>
      <c r="B9814" s="4" t="n">
        <v>3</v>
      </c>
      <c r="C9814" s="6" t="s">
        <v>78</v>
      </c>
      <c r="D9814" s="1" t="s">
        <v>21</v>
      </c>
      <c r="E9814" s="1" t="s">
        <v>16</v>
      </c>
      <c r="F9814" s="1" t="n">
        <v>118</v>
      </c>
      <c r="G9814" s="1" t="n">
        <v>20.6</v>
      </c>
      <c r="H9814" s="1" t="n">
        <v>5</v>
      </c>
      <c r="I9814" s="1" t="n">
        <v>9.28</v>
      </c>
      <c r="J9814" s="1" t="n">
        <v>90</v>
      </c>
      <c r="K9814" s="5" t="n">
        <f aca="false">PRODUCT(G9814,1/I9814)</f>
        <v>2.2198275862069</v>
      </c>
    </row>
    <row r="9815" customFormat="false" ht="12.75" hidden="false" customHeight="false" outlineLevel="0" collapsed="false">
      <c r="A9815" s="4" t="n">
        <v>52</v>
      </c>
      <c r="B9815" s="4" t="n">
        <v>3</v>
      </c>
      <c r="C9815" s="1" t="s">
        <v>72</v>
      </c>
      <c r="D9815" s="1" t="s">
        <v>15</v>
      </c>
      <c r="E9815" s="1" t="s">
        <v>73</v>
      </c>
      <c r="F9815" s="1" t="n">
        <v>51</v>
      </c>
      <c r="G9815" s="1" t="n">
        <v>47.87</v>
      </c>
      <c r="H9815" s="1" t="n">
        <v>61</v>
      </c>
      <c r="I9815" s="1" t="n">
        <v>21.56</v>
      </c>
      <c r="J9815" s="1" t="n">
        <v>166</v>
      </c>
      <c r="K9815" s="5" t="n">
        <f aca="false">PRODUCT(G9815,1/I9815)</f>
        <v>2.22031539888683</v>
      </c>
    </row>
    <row r="9816" customFormat="false" ht="12.75" hidden="false" customHeight="false" outlineLevel="0" collapsed="false">
      <c r="A9816" s="4" t="n">
        <v>51</v>
      </c>
      <c r="B9816" s="4" t="n">
        <v>3</v>
      </c>
      <c r="C9816" s="1" t="s">
        <v>85</v>
      </c>
      <c r="D9816" s="1" t="s">
        <v>35</v>
      </c>
      <c r="E9816" s="1" t="s">
        <v>32</v>
      </c>
      <c r="F9816" s="1" t="n">
        <v>12</v>
      </c>
      <c r="G9816" s="1" t="n">
        <v>21.98</v>
      </c>
      <c r="H9816" s="1" t="n">
        <v>53</v>
      </c>
      <c r="I9816" s="1" t="n">
        <v>9.89</v>
      </c>
      <c r="J9816" s="1" t="n">
        <v>147</v>
      </c>
      <c r="K9816" s="5" t="n">
        <f aca="false">PRODUCT(G9816,1/I9816)</f>
        <v>2.22244691607685</v>
      </c>
    </row>
    <row r="9817" customFormat="false" ht="12.75" hidden="false" customHeight="false" outlineLevel="0" collapsed="false">
      <c r="A9817" s="4" t="n">
        <v>50</v>
      </c>
      <c r="B9817" s="4" t="n">
        <v>3</v>
      </c>
      <c r="C9817" s="6" t="s">
        <v>87</v>
      </c>
      <c r="D9817" s="1" t="s">
        <v>12</v>
      </c>
      <c r="E9817" s="1" t="s">
        <v>13</v>
      </c>
      <c r="F9817" s="1" t="n">
        <v>1</v>
      </c>
      <c r="G9817" s="1" t="n">
        <v>49.62</v>
      </c>
      <c r="H9817" s="1" t="n">
        <v>110</v>
      </c>
      <c r="I9817" s="1" t="n">
        <v>22.32</v>
      </c>
      <c r="J9817" s="1" t="n">
        <v>23</v>
      </c>
      <c r="K9817" s="5" t="n">
        <f aca="false">PRODUCT(G9817,1/I9817)</f>
        <v>2.22311827956989</v>
      </c>
    </row>
    <row r="9818" customFormat="false" ht="12.75" hidden="false" customHeight="false" outlineLevel="0" collapsed="false">
      <c r="A9818" s="4" t="n">
        <v>30</v>
      </c>
      <c r="B9818" s="4" t="n">
        <v>3</v>
      </c>
      <c r="C9818" s="1" t="s">
        <v>65</v>
      </c>
      <c r="D9818" s="1" t="s">
        <v>12</v>
      </c>
      <c r="E9818" s="1" t="s">
        <v>26</v>
      </c>
      <c r="F9818" s="1" t="n">
        <v>51</v>
      </c>
      <c r="G9818" s="1" t="n">
        <v>38.88</v>
      </c>
      <c r="H9818" s="1" t="n">
        <v>32</v>
      </c>
      <c r="I9818" s="1" t="n">
        <v>17.48</v>
      </c>
      <c r="J9818" s="1" t="n">
        <v>125</v>
      </c>
      <c r="K9818" s="5" t="n">
        <f aca="false">PRODUCT(G9818,1/I9818)</f>
        <v>2.22425629290618</v>
      </c>
    </row>
    <row r="9819" customFormat="false" ht="12.75" hidden="false" customHeight="false" outlineLevel="0" collapsed="false">
      <c r="A9819" s="4" t="n">
        <v>50</v>
      </c>
      <c r="B9819" s="4" t="n">
        <v>3</v>
      </c>
      <c r="C9819" s="6" t="s">
        <v>25</v>
      </c>
      <c r="D9819" s="1" t="s">
        <v>35</v>
      </c>
      <c r="E9819" s="1" t="s">
        <v>32</v>
      </c>
      <c r="F9819" s="1" t="n">
        <v>62</v>
      </c>
      <c r="G9819" s="1" t="n">
        <v>46.09</v>
      </c>
      <c r="H9819" s="1" t="n">
        <v>49</v>
      </c>
      <c r="I9819" s="1" t="n">
        <v>20.72</v>
      </c>
      <c r="J9819" s="1" t="n">
        <v>135</v>
      </c>
      <c r="K9819" s="5" t="n">
        <f aca="false">PRODUCT(G9819,1/I9819)</f>
        <v>2.22442084942085</v>
      </c>
    </row>
    <row r="9820" customFormat="false" ht="12.75" hidden="false" customHeight="false" outlineLevel="0" collapsed="false">
      <c r="A9820" s="4" t="n">
        <v>52</v>
      </c>
      <c r="B9820" s="4" t="n">
        <v>3</v>
      </c>
      <c r="C9820" s="1" t="s">
        <v>72</v>
      </c>
      <c r="D9820" s="1" t="s">
        <v>15</v>
      </c>
      <c r="E9820" s="1" t="s">
        <v>73</v>
      </c>
      <c r="F9820" s="1" t="n">
        <v>39</v>
      </c>
      <c r="G9820" s="1" t="n">
        <v>34.64</v>
      </c>
      <c r="H9820" s="1" t="n">
        <v>49</v>
      </c>
      <c r="I9820" s="1" t="n">
        <v>15.57</v>
      </c>
      <c r="J9820" s="1" t="n">
        <v>131</v>
      </c>
      <c r="K9820" s="5" t="n">
        <f aca="false">PRODUCT(G9820,1/I9820)</f>
        <v>2.22479126525369</v>
      </c>
    </row>
    <row r="9821" customFormat="false" ht="12.75" hidden="false" customHeight="false" outlineLevel="0" collapsed="false">
      <c r="A9821" s="4" t="n">
        <v>31</v>
      </c>
      <c r="B9821" s="4" t="n">
        <v>3</v>
      </c>
      <c r="C9821" s="1" t="s">
        <v>84</v>
      </c>
      <c r="D9821" s="1" t="s">
        <v>15</v>
      </c>
      <c r="E9821" s="1" t="s">
        <v>16</v>
      </c>
      <c r="F9821" s="1" t="n">
        <v>143</v>
      </c>
      <c r="G9821" s="1" t="n">
        <v>33.7</v>
      </c>
      <c r="H9821" s="1" t="n">
        <v>0</v>
      </c>
      <c r="I9821" s="1" t="n">
        <v>15.14</v>
      </c>
      <c r="J9821" s="1" t="n">
        <v>90</v>
      </c>
      <c r="K9821" s="5" t="n">
        <f aca="false">PRODUCT(G9821,1/I9821)</f>
        <v>2.22589167767503</v>
      </c>
    </row>
    <row r="9822" customFormat="false" ht="12.75" hidden="false" customHeight="false" outlineLevel="0" collapsed="false">
      <c r="A9822" s="4" t="n">
        <v>40</v>
      </c>
      <c r="B9822" s="4" t="n">
        <v>3</v>
      </c>
      <c r="C9822" s="6" t="s">
        <v>53</v>
      </c>
      <c r="D9822" s="1" t="s">
        <v>35</v>
      </c>
      <c r="E9822" s="1" t="s">
        <v>30</v>
      </c>
      <c r="F9822" s="1" t="n">
        <v>10</v>
      </c>
      <c r="G9822" s="1" t="n">
        <v>30.09</v>
      </c>
      <c r="H9822" s="1" t="n">
        <v>48</v>
      </c>
      <c r="I9822" s="1" t="n">
        <v>13.51</v>
      </c>
      <c r="J9822" s="1" t="n">
        <v>139</v>
      </c>
      <c r="K9822" s="5" t="n">
        <f aca="false">PRODUCT(G9822,1/I9822)</f>
        <v>2.22723908216136</v>
      </c>
    </row>
    <row r="9823" customFormat="false" ht="12.75" hidden="false" customHeight="false" outlineLevel="0" collapsed="false">
      <c r="A9823" s="4" t="n">
        <v>50</v>
      </c>
      <c r="B9823" s="4" t="n">
        <v>3</v>
      </c>
      <c r="C9823" s="6" t="s">
        <v>19</v>
      </c>
      <c r="D9823" s="1" t="s">
        <v>35</v>
      </c>
      <c r="E9823" s="1" t="s">
        <v>37</v>
      </c>
      <c r="F9823" s="1" t="n">
        <v>55</v>
      </c>
      <c r="G9823" s="1" t="n">
        <v>16.17</v>
      </c>
      <c r="H9823" s="1" t="n">
        <v>28</v>
      </c>
      <c r="I9823" s="1" t="n">
        <v>7.26</v>
      </c>
      <c r="J9823" s="1" t="n">
        <v>109</v>
      </c>
      <c r="K9823" s="5" t="n">
        <f aca="false">PRODUCT(G9823,1/I9823)</f>
        <v>2.22727272727273</v>
      </c>
    </row>
    <row r="9824" customFormat="false" ht="12.75" hidden="false" customHeight="false" outlineLevel="0" collapsed="false">
      <c r="A9824" s="4" t="n">
        <v>32</v>
      </c>
      <c r="B9824" s="4" t="n">
        <v>3</v>
      </c>
      <c r="C9824" s="1" t="s">
        <v>64</v>
      </c>
      <c r="D9824" s="1" t="s">
        <v>29</v>
      </c>
      <c r="E9824" s="1" t="s">
        <v>37</v>
      </c>
      <c r="F9824" s="1" t="n">
        <v>66</v>
      </c>
      <c r="G9824" s="1" t="n">
        <v>13.15</v>
      </c>
      <c r="H9824" s="1" t="n">
        <v>121</v>
      </c>
      <c r="I9824" s="1" t="n">
        <v>5.9</v>
      </c>
      <c r="J9824" s="1" t="n">
        <v>24</v>
      </c>
      <c r="K9824" s="5" t="n">
        <f aca="false">PRODUCT(G9824,1/I9824)</f>
        <v>2.22881355932203</v>
      </c>
    </row>
    <row r="9825" customFormat="false" ht="12.75" hidden="false" customHeight="false" outlineLevel="0" collapsed="false">
      <c r="A9825" s="4" t="n">
        <v>31</v>
      </c>
      <c r="B9825" s="4" t="n">
        <v>3</v>
      </c>
      <c r="C9825" s="1" t="s">
        <v>83</v>
      </c>
      <c r="D9825" s="1" t="s">
        <v>21</v>
      </c>
      <c r="E9825" s="1" t="s">
        <v>22</v>
      </c>
      <c r="F9825" s="1" t="n">
        <v>121</v>
      </c>
      <c r="G9825" s="1" t="n">
        <v>27.22</v>
      </c>
      <c r="H9825" s="1" t="n">
        <v>170</v>
      </c>
      <c r="I9825" s="1" t="n">
        <v>12.21</v>
      </c>
      <c r="J9825" s="1" t="n">
        <v>73</v>
      </c>
      <c r="K9825" s="5" t="n">
        <f aca="false">PRODUCT(G9825,1/I9825)</f>
        <v>2.22932022932023</v>
      </c>
    </row>
    <row r="9826" customFormat="false" ht="12.75" hidden="false" customHeight="false" outlineLevel="0" collapsed="false">
      <c r="A9826" s="4" t="n">
        <v>50</v>
      </c>
      <c r="B9826" s="4" t="n">
        <v>3</v>
      </c>
      <c r="C9826" s="6" t="s">
        <v>87</v>
      </c>
      <c r="D9826" s="1" t="s">
        <v>12</v>
      </c>
      <c r="E9826" s="1" t="s">
        <v>13</v>
      </c>
      <c r="F9826" s="1" t="n">
        <v>58</v>
      </c>
      <c r="G9826" s="1" t="n">
        <v>14.19</v>
      </c>
      <c r="H9826" s="1" t="n">
        <v>3</v>
      </c>
      <c r="I9826" s="1" t="n">
        <v>6.36</v>
      </c>
      <c r="J9826" s="1" t="n">
        <v>94</v>
      </c>
      <c r="K9826" s="5" t="n">
        <f aca="false">PRODUCT(G9826,1/I9826)</f>
        <v>2.2311320754717</v>
      </c>
    </row>
    <row r="9827" customFormat="false" ht="12.75" hidden="false" customHeight="false" outlineLevel="0" collapsed="false">
      <c r="A9827" s="4" t="n">
        <v>30</v>
      </c>
      <c r="B9827" s="4" t="n">
        <v>3</v>
      </c>
      <c r="C9827" s="1" t="s">
        <v>82</v>
      </c>
      <c r="D9827" s="1" t="s">
        <v>29</v>
      </c>
      <c r="E9827" s="1" t="s">
        <v>32</v>
      </c>
      <c r="F9827" s="1" t="n">
        <v>54</v>
      </c>
      <c r="G9827" s="1" t="n">
        <v>27.56</v>
      </c>
      <c r="H9827" s="1" t="n">
        <v>119</v>
      </c>
      <c r="I9827" s="1" t="n">
        <v>12.35</v>
      </c>
      <c r="J9827" s="1" t="n">
        <v>18</v>
      </c>
      <c r="K9827" s="5" t="n">
        <f aca="false">PRODUCT(G9827,1/I9827)</f>
        <v>2.23157894736842</v>
      </c>
    </row>
    <row r="9828" customFormat="false" ht="12.75" hidden="false" customHeight="false" outlineLevel="0" collapsed="false">
      <c r="A9828" s="4" t="n">
        <v>50</v>
      </c>
      <c r="B9828" s="4" t="n">
        <v>3</v>
      </c>
      <c r="C9828" s="6" t="s">
        <v>78</v>
      </c>
      <c r="D9828" s="1" t="s">
        <v>18</v>
      </c>
      <c r="E9828" s="1" t="s">
        <v>40</v>
      </c>
      <c r="F9828" s="1" t="n">
        <v>101</v>
      </c>
      <c r="G9828" s="1" t="n">
        <v>26.18</v>
      </c>
      <c r="H9828" s="1" t="n">
        <v>81</v>
      </c>
      <c r="I9828" s="1" t="n">
        <v>11.73</v>
      </c>
      <c r="J9828" s="1" t="n">
        <v>177</v>
      </c>
      <c r="K9828" s="5" t="n">
        <f aca="false">PRODUCT(G9828,1/I9828)</f>
        <v>2.23188405797101</v>
      </c>
    </row>
    <row r="9829" customFormat="false" ht="12.75" hidden="false" customHeight="false" outlineLevel="0" collapsed="false">
      <c r="A9829" s="4" t="n">
        <v>30</v>
      </c>
      <c r="B9829" s="4" t="n">
        <v>3</v>
      </c>
      <c r="C9829" s="1" t="s">
        <v>82</v>
      </c>
      <c r="D9829" s="1" t="s">
        <v>21</v>
      </c>
      <c r="E9829" s="1" t="s">
        <v>16</v>
      </c>
      <c r="F9829" s="1" t="n">
        <v>89</v>
      </c>
      <c r="G9829" s="1" t="n">
        <v>16.95</v>
      </c>
      <c r="H9829" s="1" t="n">
        <v>101</v>
      </c>
      <c r="I9829" s="1" t="n">
        <v>7.58</v>
      </c>
      <c r="J9829" s="1" t="n">
        <v>14</v>
      </c>
      <c r="K9829" s="5" t="n">
        <f aca="false">PRODUCT(G9829,1/I9829)</f>
        <v>2.23614775725594</v>
      </c>
    </row>
    <row r="9830" customFormat="false" ht="12.75" hidden="false" customHeight="false" outlineLevel="0" collapsed="false">
      <c r="A9830" s="4" t="n">
        <v>50</v>
      </c>
      <c r="B9830" s="4" t="n">
        <v>3</v>
      </c>
      <c r="C9830" s="6" t="s">
        <v>76</v>
      </c>
      <c r="D9830" s="1" t="s">
        <v>18</v>
      </c>
      <c r="E9830" s="1" t="s">
        <v>40</v>
      </c>
      <c r="F9830" s="1" t="n">
        <v>31</v>
      </c>
      <c r="G9830" s="1" t="n">
        <v>26.66</v>
      </c>
      <c r="H9830" s="1" t="n">
        <v>28</v>
      </c>
      <c r="I9830" s="1" t="n">
        <v>11.92</v>
      </c>
      <c r="J9830" s="1" t="n">
        <v>124</v>
      </c>
      <c r="K9830" s="5" t="n">
        <f aca="false">PRODUCT(G9830,1/I9830)</f>
        <v>2.23657718120805</v>
      </c>
    </row>
    <row r="9831" customFormat="false" ht="12.75" hidden="false" customHeight="false" outlineLevel="0" collapsed="false">
      <c r="A9831" s="4" t="n">
        <v>30</v>
      </c>
      <c r="B9831" s="4" t="n">
        <v>3</v>
      </c>
      <c r="C9831" s="1" t="s">
        <v>82</v>
      </c>
      <c r="D9831" s="1" t="s">
        <v>29</v>
      </c>
      <c r="E9831" s="1" t="s">
        <v>37</v>
      </c>
      <c r="F9831" s="1" t="n">
        <v>26</v>
      </c>
      <c r="G9831" s="1" t="n">
        <v>37.13</v>
      </c>
      <c r="H9831" s="1" t="n">
        <v>88</v>
      </c>
      <c r="I9831" s="1" t="n">
        <v>16.6</v>
      </c>
      <c r="J9831" s="1" t="n">
        <v>0</v>
      </c>
      <c r="K9831" s="5" t="n">
        <f aca="false">PRODUCT(G9831,1/I9831)</f>
        <v>2.23674698795181</v>
      </c>
    </row>
    <row r="9832" customFormat="false" ht="12.75" hidden="false" customHeight="false" outlineLevel="0" collapsed="false">
      <c r="A9832" s="4" t="n">
        <v>51</v>
      </c>
      <c r="B9832" s="4" t="n">
        <v>3</v>
      </c>
      <c r="C9832" s="6" t="s">
        <v>85</v>
      </c>
      <c r="D9832" s="1" t="s">
        <v>18</v>
      </c>
      <c r="E9832" s="1" t="s">
        <v>26</v>
      </c>
      <c r="F9832" s="1" t="n">
        <v>67</v>
      </c>
      <c r="G9832" s="1" t="n">
        <v>83.15</v>
      </c>
      <c r="H9832" s="1" t="n">
        <v>93</v>
      </c>
      <c r="I9832" s="1" t="n">
        <v>37.17</v>
      </c>
      <c r="J9832" s="1" t="n">
        <v>176</v>
      </c>
      <c r="K9832" s="5" t="n">
        <f aca="false">PRODUCT(G9832,1/I9832)</f>
        <v>2.23701910142588</v>
      </c>
    </row>
    <row r="9833" customFormat="false" ht="12.75" hidden="false" customHeight="false" outlineLevel="0" collapsed="false">
      <c r="A9833" s="4" t="n">
        <v>32</v>
      </c>
      <c r="B9833" s="4" t="n">
        <v>3</v>
      </c>
      <c r="C9833" s="1" t="s">
        <v>64</v>
      </c>
      <c r="D9833" s="1" t="s">
        <v>29</v>
      </c>
      <c r="E9833" s="1" t="s">
        <v>30</v>
      </c>
      <c r="F9833" s="1" t="n">
        <v>103</v>
      </c>
      <c r="G9833" s="1" t="n">
        <v>47.92</v>
      </c>
      <c r="H9833" s="1" t="n">
        <v>150</v>
      </c>
      <c r="I9833" s="1" t="n">
        <v>21.42</v>
      </c>
      <c r="J9833" s="1" t="n">
        <v>65</v>
      </c>
      <c r="K9833" s="5" t="n">
        <f aca="false">PRODUCT(G9833,1/I9833)</f>
        <v>2.23716153127918</v>
      </c>
    </row>
    <row r="9834" customFormat="false" ht="12.75" hidden="false" customHeight="false" outlineLevel="0" collapsed="false">
      <c r="A9834" s="4" t="n">
        <v>31</v>
      </c>
      <c r="B9834" s="4" t="n">
        <v>3</v>
      </c>
      <c r="C9834" s="1" t="s">
        <v>84</v>
      </c>
      <c r="D9834" s="1" t="s">
        <v>15</v>
      </c>
      <c r="E9834" s="1" t="s">
        <v>16</v>
      </c>
      <c r="F9834" s="1" t="n">
        <v>144</v>
      </c>
      <c r="G9834" s="1" t="n">
        <v>19.69</v>
      </c>
      <c r="H9834" s="1" t="n">
        <v>7</v>
      </c>
      <c r="I9834" s="1" t="n">
        <v>8.8</v>
      </c>
      <c r="J9834" s="1" t="n">
        <v>93</v>
      </c>
      <c r="K9834" s="5" t="n">
        <f aca="false">PRODUCT(G9834,1/I9834)</f>
        <v>2.2375</v>
      </c>
    </row>
    <row r="9835" customFormat="false" ht="12.75" hidden="false" customHeight="false" outlineLevel="0" collapsed="false">
      <c r="A9835" s="4" t="n">
        <v>40</v>
      </c>
      <c r="B9835" s="4" t="n">
        <v>3</v>
      </c>
      <c r="C9835" s="1" t="s">
        <v>86</v>
      </c>
      <c r="D9835" s="1" t="s">
        <v>18</v>
      </c>
      <c r="E9835" s="1" t="s">
        <v>13</v>
      </c>
      <c r="F9835" s="1" t="n">
        <v>66</v>
      </c>
      <c r="G9835" s="1" t="n">
        <v>23.45</v>
      </c>
      <c r="H9835" s="1" t="n">
        <v>58</v>
      </c>
      <c r="I9835" s="1" t="n">
        <v>10.48</v>
      </c>
      <c r="J9835" s="1" t="n">
        <v>152</v>
      </c>
      <c r="K9835" s="5" t="n">
        <f aca="false">PRODUCT(G9835,1/I9835)</f>
        <v>2.23759541984733</v>
      </c>
    </row>
    <row r="9836" customFormat="false" ht="12.75" hidden="false" customHeight="false" outlineLevel="0" collapsed="false">
      <c r="A9836" s="4" t="n">
        <v>51</v>
      </c>
      <c r="B9836" s="4" t="n">
        <v>3</v>
      </c>
      <c r="C9836" s="1" t="s">
        <v>63</v>
      </c>
      <c r="D9836" s="1" t="s">
        <v>15</v>
      </c>
      <c r="E9836" s="1" t="s">
        <v>22</v>
      </c>
      <c r="F9836" s="1" t="n">
        <v>95</v>
      </c>
      <c r="G9836" s="1" t="n">
        <v>24.93</v>
      </c>
      <c r="H9836" s="1" t="n">
        <v>145</v>
      </c>
      <c r="I9836" s="1" t="n">
        <v>11.14</v>
      </c>
      <c r="J9836" s="1" t="n">
        <v>61</v>
      </c>
      <c r="K9836" s="5" t="n">
        <f aca="false">PRODUCT(G9836,1/I9836)</f>
        <v>2.23788150807899</v>
      </c>
    </row>
    <row r="9837" customFormat="false" ht="12.75" hidden="false" customHeight="false" outlineLevel="0" collapsed="false">
      <c r="A9837" s="4" t="n">
        <v>50</v>
      </c>
      <c r="B9837" s="4" t="n">
        <v>3</v>
      </c>
      <c r="C9837" s="6" t="s">
        <v>89</v>
      </c>
      <c r="D9837" s="1" t="s">
        <v>35</v>
      </c>
      <c r="E9837" s="1" t="s">
        <v>30</v>
      </c>
      <c r="F9837" s="1" t="n">
        <v>49</v>
      </c>
      <c r="G9837" s="1" t="n">
        <v>38.64</v>
      </c>
      <c r="H9837" s="1" t="n">
        <v>163</v>
      </c>
      <c r="I9837" s="1" t="n">
        <v>17.26</v>
      </c>
      <c r="J9837" s="1" t="n">
        <v>81</v>
      </c>
      <c r="K9837" s="5" t="n">
        <f aca="false">PRODUCT(G9837,1/I9837)</f>
        <v>2.23870220162225</v>
      </c>
    </row>
    <row r="9838" customFormat="false" ht="12.75" hidden="false" customHeight="false" outlineLevel="0" collapsed="false">
      <c r="A9838" s="4" t="n">
        <v>32</v>
      </c>
      <c r="B9838" s="4" t="n">
        <v>3</v>
      </c>
      <c r="C9838" s="1" t="s">
        <v>79</v>
      </c>
      <c r="D9838" s="1" t="s">
        <v>35</v>
      </c>
      <c r="E9838" s="1" t="s">
        <v>37</v>
      </c>
      <c r="F9838" s="1" t="n">
        <v>75</v>
      </c>
      <c r="G9838" s="1" t="n">
        <v>28.57</v>
      </c>
      <c r="H9838" s="1" t="n">
        <v>0</v>
      </c>
      <c r="I9838" s="1" t="n">
        <v>12.76</v>
      </c>
      <c r="J9838" s="1" t="n">
        <v>95</v>
      </c>
      <c r="K9838" s="5" t="n">
        <f aca="false">PRODUCT(G9838,1/I9838)</f>
        <v>2.23902821316614</v>
      </c>
    </row>
    <row r="9839" customFormat="false" ht="12.75" hidden="false" customHeight="false" outlineLevel="0" collapsed="false">
      <c r="A9839" s="4" t="n">
        <v>50</v>
      </c>
      <c r="B9839" s="4" t="n">
        <v>3</v>
      </c>
      <c r="C9839" s="6" t="s">
        <v>19</v>
      </c>
      <c r="D9839" s="1" t="s">
        <v>12</v>
      </c>
      <c r="E9839" s="1" t="s">
        <v>13</v>
      </c>
      <c r="F9839" s="1" t="n">
        <v>10</v>
      </c>
      <c r="G9839" s="1" t="n">
        <v>20.08</v>
      </c>
      <c r="H9839" s="1" t="n">
        <v>138</v>
      </c>
      <c r="I9839" s="1" t="n">
        <v>8.96</v>
      </c>
      <c r="J9839" s="1" t="n">
        <v>60</v>
      </c>
      <c r="K9839" s="5" t="n">
        <f aca="false">PRODUCT(G9839,1/I9839)</f>
        <v>2.24107142857143</v>
      </c>
    </row>
    <row r="9840" customFormat="false" ht="12.75" hidden="false" customHeight="false" outlineLevel="0" collapsed="false">
      <c r="A9840" s="4" t="n">
        <v>50</v>
      </c>
      <c r="B9840" s="4" t="n">
        <v>3</v>
      </c>
      <c r="C9840" s="6" t="s">
        <v>78</v>
      </c>
      <c r="D9840" s="1" t="s">
        <v>35</v>
      </c>
      <c r="E9840" s="1" t="s">
        <v>30</v>
      </c>
      <c r="F9840" s="1" t="n">
        <v>157</v>
      </c>
      <c r="G9840" s="1" t="n">
        <v>28.53</v>
      </c>
      <c r="H9840" s="1" t="n">
        <v>173</v>
      </c>
      <c r="I9840" s="1" t="n">
        <v>12.73</v>
      </c>
      <c r="J9840" s="1" t="n">
        <v>85</v>
      </c>
      <c r="K9840" s="5" t="n">
        <f aca="false">PRODUCT(G9840,1/I9840)</f>
        <v>2.24116260801257</v>
      </c>
    </row>
    <row r="9841" customFormat="false" ht="12.75" hidden="false" customHeight="false" outlineLevel="0" collapsed="false">
      <c r="A9841" s="4" t="n">
        <v>31</v>
      </c>
      <c r="B9841" s="4" t="n">
        <v>3</v>
      </c>
      <c r="C9841" s="1" t="s">
        <v>68</v>
      </c>
      <c r="D9841" s="1" t="s">
        <v>12</v>
      </c>
      <c r="E9841" s="1" t="s">
        <v>13</v>
      </c>
      <c r="F9841" s="1" t="n">
        <v>164</v>
      </c>
      <c r="G9841" s="1" t="n">
        <v>15.57</v>
      </c>
      <c r="H9841" s="1" t="n">
        <v>131</v>
      </c>
      <c r="I9841" s="1" t="n">
        <v>6.94</v>
      </c>
      <c r="J9841" s="1" t="n">
        <v>39</v>
      </c>
      <c r="K9841" s="5" t="n">
        <f aca="false">PRODUCT(G9841,1/I9841)</f>
        <v>2.24351585014409</v>
      </c>
    </row>
    <row r="9842" customFormat="false" ht="12.75" hidden="false" customHeight="false" outlineLevel="0" collapsed="false">
      <c r="A9842" s="4" t="n">
        <v>50</v>
      </c>
      <c r="B9842" s="4" t="n">
        <v>3</v>
      </c>
      <c r="C9842" s="6" t="s">
        <v>78</v>
      </c>
      <c r="D9842" s="1" t="s">
        <v>35</v>
      </c>
      <c r="E9842" s="1" t="s">
        <v>30</v>
      </c>
      <c r="F9842" s="1" t="n">
        <v>120</v>
      </c>
      <c r="G9842" s="1" t="n">
        <v>17.58</v>
      </c>
      <c r="H9842" s="1" t="n">
        <v>0</v>
      </c>
      <c r="I9842" s="1" t="n">
        <v>7.83</v>
      </c>
      <c r="J9842" s="1" t="n">
        <v>86</v>
      </c>
      <c r="K9842" s="5" t="n">
        <f aca="false">PRODUCT(G9842,1/I9842)</f>
        <v>2.24521072796935</v>
      </c>
    </row>
    <row r="9843" customFormat="false" ht="12.75" hidden="false" customHeight="false" outlineLevel="0" collapsed="false">
      <c r="A9843" s="4" t="n">
        <v>51</v>
      </c>
      <c r="B9843" s="4" t="n">
        <v>3</v>
      </c>
      <c r="C9843" s="6" t="s">
        <v>85</v>
      </c>
      <c r="D9843" s="1" t="s">
        <v>18</v>
      </c>
      <c r="E9843" s="1" t="s">
        <v>26</v>
      </c>
      <c r="F9843" s="1" t="n">
        <v>28</v>
      </c>
      <c r="G9843" s="1" t="n">
        <v>31.06</v>
      </c>
      <c r="H9843" s="1" t="n">
        <v>36</v>
      </c>
      <c r="I9843" s="1" t="n">
        <v>13.83</v>
      </c>
      <c r="J9843" s="1" t="n">
        <v>132</v>
      </c>
      <c r="K9843" s="5" t="n">
        <f aca="false">PRODUCT(G9843,1/I9843)</f>
        <v>2.24584237165582</v>
      </c>
    </row>
    <row r="9844" customFormat="false" ht="12.75" hidden="false" customHeight="false" outlineLevel="0" collapsed="false">
      <c r="A9844" s="4" t="n">
        <v>51</v>
      </c>
      <c r="B9844" s="4" t="n">
        <v>3</v>
      </c>
      <c r="C9844" s="1" t="s">
        <v>69</v>
      </c>
      <c r="D9844" s="1" t="s">
        <v>18</v>
      </c>
      <c r="E9844" s="1" t="s">
        <v>26</v>
      </c>
      <c r="F9844" s="1" t="n">
        <v>41</v>
      </c>
      <c r="G9844" s="1" t="n">
        <v>42.99</v>
      </c>
      <c r="H9844" s="1" t="n">
        <v>91</v>
      </c>
      <c r="I9844" s="1" t="n">
        <v>19.14</v>
      </c>
      <c r="J9844" s="1" t="n">
        <v>174</v>
      </c>
      <c r="K9844" s="5" t="n">
        <f aca="false">PRODUCT(G9844,1/I9844)</f>
        <v>2.24608150470219</v>
      </c>
    </row>
    <row r="9845" customFormat="false" ht="12.75" hidden="false" customHeight="false" outlineLevel="0" collapsed="false">
      <c r="A9845" s="4" t="n">
        <v>50</v>
      </c>
      <c r="B9845" s="4" t="n">
        <v>3</v>
      </c>
      <c r="C9845" s="6" t="s">
        <v>87</v>
      </c>
      <c r="D9845" s="1" t="s">
        <v>12</v>
      </c>
      <c r="E9845" s="1" t="s">
        <v>13</v>
      </c>
      <c r="F9845" s="1" t="n">
        <v>52</v>
      </c>
      <c r="G9845" s="1" t="n">
        <v>17.59</v>
      </c>
      <c r="H9845" s="1" t="n">
        <v>91</v>
      </c>
      <c r="I9845" s="1" t="n">
        <v>7.83</v>
      </c>
      <c r="J9845" s="1" t="n">
        <v>3</v>
      </c>
      <c r="K9845" s="5" t="n">
        <f aca="false">PRODUCT(G9845,1/I9845)</f>
        <v>2.24648786717752</v>
      </c>
    </row>
    <row r="9846" customFormat="false" ht="12.75" hidden="false" customHeight="false" outlineLevel="0" collapsed="false">
      <c r="A9846" s="4" t="n">
        <v>51</v>
      </c>
      <c r="B9846" s="4" t="n">
        <v>3</v>
      </c>
      <c r="C9846" s="6" t="s">
        <v>85</v>
      </c>
      <c r="D9846" s="1" t="s">
        <v>18</v>
      </c>
      <c r="E9846" s="1" t="s">
        <v>13</v>
      </c>
      <c r="F9846" s="1" t="n">
        <v>57</v>
      </c>
      <c r="G9846" s="1" t="n">
        <v>51.6</v>
      </c>
      <c r="H9846" s="1" t="n">
        <v>139</v>
      </c>
      <c r="I9846" s="1" t="n">
        <v>22.96</v>
      </c>
      <c r="J9846" s="1" t="n">
        <v>60</v>
      </c>
      <c r="K9846" s="5" t="n">
        <f aca="false">PRODUCT(G9846,1/I9846)</f>
        <v>2.24738675958188</v>
      </c>
    </row>
    <row r="9847" customFormat="false" ht="12.75" hidden="false" customHeight="false" outlineLevel="0" collapsed="false">
      <c r="A9847" s="4" t="n">
        <v>50</v>
      </c>
      <c r="B9847" s="4" t="n">
        <v>3</v>
      </c>
      <c r="C9847" s="6" t="s">
        <v>74</v>
      </c>
      <c r="D9847" s="1" t="s">
        <v>18</v>
      </c>
      <c r="E9847" s="1" t="s">
        <v>13</v>
      </c>
      <c r="F9847" s="1" t="n">
        <v>147</v>
      </c>
      <c r="G9847" s="1" t="n">
        <v>21.62</v>
      </c>
      <c r="H9847" s="1" t="n">
        <v>18</v>
      </c>
      <c r="I9847" s="1" t="n">
        <v>9.62</v>
      </c>
      <c r="J9847" s="1" t="n">
        <v>113</v>
      </c>
      <c r="K9847" s="5" t="n">
        <f aca="false">PRODUCT(G9847,1/I9847)</f>
        <v>2.24740124740125</v>
      </c>
    </row>
    <row r="9848" customFormat="false" ht="12.75" hidden="false" customHeight="false" outlineLevel="0" collapsed="false">
      <c r="A9848" s="4" t="n">
        <v>52</v>
      </c>
      <c r="B9848" s="4" t="n">
        <v>3</v>
      </c>
      <c r="C9848" s="1" t="s">
        <v>72</v>
      </c>
      <c r="D9848" s="1" t="s">
        <v>15</v>
      </c>
      <c r="E9848" s="1" t="s">
        <v>22</v>
      </c>
      <c r="F9848" s="1" t="n">
        <v>41</v>
      </c>
      <c r="G9848" s="1" t="n">
        <v>17.69</v>
      </c>
      <c r="H9848" s="1" t="n">
        <v>117</v>
      </c>
      <c r="I9848" s="1" t="n">
        <v>7.87</v>
      </c>
      <c r="J9848" s="1" t="n">
        <v>29</v>
      </c>
      <c r="K9848" s="5" t="n">
        <f aca="false">PRODUCT(G9848,1/I9848)</f>
        <v>2.24777636594663</v>
      </c>
    </row>
    <row r="9849" customFormat="false" ht="12.75" hidden="false" customHeight="false" outlineLevel="0" collapsed="false">
      <c r="A9849" s="4" t="n">
        <v>40</v>
      </c>
      <c r="B9849" s="4" t="n">
        <v>3</v>
      </c>
      <c r="C9849" s="1" t="s">
        <v>70</v>
      </c>
      <c r="D9849" s="1" t="s">
        <v>15</v>
      </c>
      <c r="E9849" s="1" t="s">
        <v>16</v>
      </c>
      <c r="F9849" s="1" t="n">
        <v>49</v>
      </c>
      <c r="G9849" s="1" t="n">
        <v>26.39</v>
      </c>
      <c r="H9849" s="1" t="n">
        <v>2</v>
      </c>
      <c r="I9849" s="1" t="n">
        <v>11.73</v>
      </c>
      <c r="J9849" s="1" t="n">
        <v>87</v>
      </c>
      <c r="K9849" s="5" t="n">
        <f aca="false">PRODUCT(G9849,1/I9849)</f>
        <v>2.24978687127025</v>
      </c>
    </row>
    <row r="9850" customFormat="false" ht="12.75" hidden="false" customHeight="false" outlineLevel="0" collapsed="false">
      <c r="A9850" s="4" t="n">
        <v>40</v>
      </c>
      <c r="B9850" s="4" t="n">
        <v>3</v>
      </c>
      <c r="C9850" s="1" t="s">
        <v>92</v>
      </c>
      <c r="D9850" s="1" t="s">
        <v>35</v>
      </c>
      <c r="E9850" s="1" t="s">
        <v>30</v>
      </c>
      <c r="F9850" s="1" t="n">
        <v>79</v>
      </c>
      <c r="G9850" s="1" t="n">
        <v>35.1</v>
      </c>
      <c r="H9850" s="1" t="n">
        <v>68</v>
      </c>
      <c r="I9850" s="1" t="n">
        <v>15.6</v>
      </c>
      <c r="J9850" s="1" t="n">
        <v>159</v>
      </c>
      <c r="K9850" s="5" t="n">
        <f aca="false">PRODUCT(G9850,1/I9850)</f>
        <v>2.25</v>
      </c>
    </row>
    <row r="9851" customFormat="false" ht="12.75" hidden="false" customHeight="false" outlineLevel="0" collapsed="false">
      <c r="A9851" s="4" t="n">
        <v>30</v>
      </c>
      <c r="B9851" s="4" t="n">
        <v>3</v>
      </c>
      <c r="C9851" s="1" t="s">
        <v>82</v>
      </c>
      <c r="D9851" s="1" t="s">
        <v>29</v>
      </c>
      <c r="E9851" s="1" t="s">
        <v>30</v>
      </c>
      <c r="F9851" s="1" t="n">
        <v>110</v>
      </c>
      <c r="G9851" s="1" t="n">
        <v>16</v>
      </c>
      <c r="H9851" s="1" t="n">
        <v>12</v>
      </c>
      <c r="I9851" s="1" t="n">
        <v>7.11</v>
      </c>
      <c r="J9851" s="1" t="n">
        <v>105</v>
      </c>
      <c r="K9851" s="5" t="n">
        <f aca="false">PRODUCT(G9851,1/I9851)</f>
        <v>2.25035161744023</v>
      </c>
    </row>
    <row r="9852" customFormat="false" ht="12.75" hidden="false" customHeight="false" outlineLevel="0" collapsed="false">
      <c r="A9852" s="4" t="n">
        <v>50</v>
      </c>
      <c r="B9852" s="4" t="n">
        <v>3</v>
      </c>
      <c r="C9852" s="6" t="s">
        <v>78</v>
      </c>
      <c r="D9852" s="1" t="s">
        <v>18</v>
      </c>
      <c r="E9852" s="1" t="s">
        <v>40</v>
      </c>
      <c r="F9852" s="1" t="n">
        <v>68</v>
      </c>
      <c r="G9852" s="1" t="n">
        <v>47.38</v>
      </c>
      <c r="H9852" s="1" t="n">
        <v>81</v>
      </c>
      <c r="I9852" s="1" t="n">
        <v>21.05</v>
      </c>
      <c r="J9852" s="1" t="n">
        <v>176</v>
      </c>
      <c r="K9852" s="5" t="n">
        <f aca="false">PRODUCT(G9852,1/I9852)</f>
        <v>2.25083135391924</v>
      </c>
    </row>
    <row r="9853" customFormat="false" ht="12.75" hidden="false" customHeight="false" outlineLevel="0" collapsed="false">
      <c r="A9853" s="4" t="n">
        <v>50</v>
      </c>
      <c r="B9853" s="4" t="n">
        <v>3</v>
      </c>
      <c r="C9853" s="6" t="s">
        <v>19</v>
      </c>
      <c r="D9853" s="1" t="s">
        <v>29</v>
      </c>
      <c r="E9853" s="1" t="s">
        <v>37</v>
      </c>
      <c r="F9853" s="1" t="n">
        <v>87</v>
      </c>
      <c r="G9853" s="1" t="n">
        <v>29.27</v>
      </c>
      <c r="H9853" s="1" t="n">
        <v>25</v>
      </c>
      <c r="I9853" s="1" t="n">
        <v>13</v>
      </c>
      <c r="J9853" s="1" t="n">
        <v>124</v>
      </c>
      <c r="K9853" s="5" t="n">
        <f aca="false">PRODUCT(G9853,1/I9853)</f>
        <v>2.25153846153846</v>
      </c>
    </row>
    <row r="9854" customFormat="false" ht="12.75" hidden="false" customHeight="false" outlineLevel="0" collapsed="false">
      <c r="A9854" s="4" t="n">
        <v>50</v>
      </c>
      <c r="B9854" s="4" t="n">
        <v>3</v>
      </c>
      <c r="C9854" s="6" t="s">
        <v>45</v>
      </c>
      <c r="D9854" s="1" t="s">
        <v>15</v>
      </c>
      <c r="E9854" s="1" t="s">
        <v>16</v>
      </c>
      <c r="F9854" s="1" t="n">
        <v>108</v>
      </c>
      <c r="G9854" s="1" t="n">
        <v>27.7</v>
      </c>
      <c r="H9854" s="1" t="n">
        <v>99</v>
      </c>
      <c r="I9854" s="1" t="n">
        <v>12.29</v>
      </c>
      <c r="J9854" s="1" t="n">
        <v>6</v>
      </c>
      <c r="K9854" s="5" t="n">
        <f aca="false">PRODUCT(G9854,1/I9854)</f>
        <v>2.25386493083808</v>
      </c>
    </row>
    <row r="9855" customFormat="false" ht="12.75" hidden="false" customHeight="false" outlineLevel="0" collapsed="false">
      <c r="A9855" s="4" t="n">
        <v>30</v>
      </c>
      <c r="B9855" s="4" t="n">
        <v>3</v>
      </c>
      <c r="C9855" s="1" t="s">
        <v>65</v>
      </c>
      <c r="D9855" s="1" t="s">
        <v>18</v>
      </c>
      <c r="E9855" s="1" t="s">
        <v>13</v>
      </c>
      <c r="F9855" s="1" t="n">
        <v>136</v>
      </c>
      <c r="G9855" s="1" t="n">
        <v>48.19</v>
      </c>
      <c r="H9855" s="1" t="n">
        <v>72</v>
      </c>
      <c r="I9855" s="1" t="n">
        <v>21.36</v>
      </c>
      <c r="J9855" s="1" t="n">
        <v>169</v>
      </c>
      <c r="K9855" s="5" t="n">
        <f aca="false">PRODUCT(G9855,1/I9855)</f>
        <v>2.2560861423221</v>
      </c>
    </row>
    <row r="9856" customFormat="false" ht="12.75" hidden="false" customHeight="false" outlineLevel="0" collapsed="false">
      <c r="A9856" s="4" t="n">
        <v>50</v>
      </c>
      <c r="B9856" s="4" t="n">
        <v>3</v>
      </c>
      <c r="C9856" s="6" t="s">
        <v>78</v>
      </c>
      <c r="D9856" s="1" t="s">
        <v>35</v>
      </c>
      <c r="E9856" s="1" t="s">
        <v>37</v>
      </c>
      <c r="F9856" s="1" t="n">
        <v>7</v>
      </c>
      <c r="G9856" s="1" t="n">
        <v>20.26</v>
      </c>
      <c r="H9856" s="1" t="n">
        <v>105</v>
      </c>
      <c r="I9856" s="1" t="n">
        <v>8.98</v>
      </c>
      <c r="J9856" s="1" t="n">
        <v>22</v>
      </c>
      <c r="K9856" s="5" t="n">
        <f aca="false">PRODUCT(G9856,1/I9856)</f>
        <v>2.25612472160356</v>
      </c>
    </row>
    <row r="9857" customFormat="false" ht="12.75" hidden="false" customHeight="false" outlineLevel="0" collapsed="false">
      <c r="A9857" s="4" t="n">
        <v>30</v>
      </c>
      <c r="B9857" s="4" t="n">
        <v>3</v>
      </c>
      <c r="C9857" s="1" t="s">
        <v>65</v>
      </c>
      <c r="D9857" s="1" t="s">
        <v>18</v>
      </c>
      <c r="E9857" s="1" t="s">
        <v>26</v>
      </c>
      <c r="F9857" s="1" t="n">
        <v>133</v>
      </c>
      <c r="G9857" s="1" t="n">
        <v>62.84</v>
      </c>
      <c r="H9857" s="1" t="n">
        <v>5</v>
      </c>
      <c r="I9857" s="1" t="n">
        <v>27.85</v>
      </c>
      <c r="J9857" s="1" t="n">
        <v>92</v>
      </c>
      <c r="K9857" s="5" t="n">
        <f aca="false">PRODUCT(G9857,1/I9857)</f>
        <v>2.25637342908438</v>
      </c>
    </row>
    <row r="9858" customFormat="false" ht="12.75" hidden="false" customHeight="false" outlineLevel="0" collapsed="false">
      <c r="A9858" s="4" t="n">
        <v>50</v>
      </c>
      <c r="B9858" s="4" t="n">
        <v>3</v>
      </c>
      <c r="C9858" s="6" t="s">
        <v>87</v>
      </c>
      <c r="D9858" s="1" t="s">
        <v>29</v>
      </c>
      <c r="E9858" s="1" t="s">
        <v>30</v>
      </c>
      <c r="F9858" s="1" t="n">
        <v>1</v>
      </c>
      <c r="G9858" s="1" t="n">
        <v>24.18</v>
      </c>
      <c r="H9858" s="1" t="n">
        <v>46</v>
      </c>
      <c r="I9858" s="1" t="n">
        <v>10.71</v>
      </c>
      <c r="J9858" s="1" t="n">
        <v>136</v>
      </c>
      <c r="K9858" s="5" t="n">
        <f aca="false">PRODUCT(G9858,1/I9858)</f>
        <v>2.25770308123249</v>
      </c>
    </row>
    <row r="9859" customFormat="false" ht="12.75" hidden="false" customHeight="false" outlineLevel="0" collapsed="false">
      <c r="A9859" s="4" t="n">
        <v>32</v>
      </c>
      <c r="B9859" s="4" t="n">
        <v>3</v>
      </c>
      <c r="C9859" s="1" t="s">
        <v>96</v>
      </c>
      <c r="D9859" s="1" t="s">
        <v>29</v>
      </c>
      <c r="E9859" s="1" t="s">
        <v>30</v>
      </c>
      <c r="F9859" s="1" t="n">
        <v>73</v>
      </c>
      <c r="G9859" s="1" t="n">
        <v>51.4</v>
      </c>
      <c r="H9859" s="1" t="n">
        <v>62</v>
      </c>
      <c r="I9859" s="1" t="n">
        <v>22.76</v>
      </c>
      <c r="J9859" s="1" t="n">
        <v>149</v>
      </c>
      <c r="K9859" s="5" t="n">
        <f aca="false">PRODUCT(G9859,1/I9859)</f>
        <v>2.25834797891037</v>
      </c>
    </row>
    <row r="9860" customFormat="false" ht="12.75" hidden="false" customHeight="false" outlineLevel="0" collapsed="false">
      <c r="A9860" s="4" t="n">
        <v>30</v>
      </c>
      <c r="B9860" s="4" t="n">
        <v>3</v>
      </c>
      <c r="C9860" s="1" t="s">
        <v>65</v>
      </c>
      <c r="D9860" s="1" t="s">
        <v>21</v>
      </c>
      <c r="E9860" s="1" t="s">
        <v>22</v>
      </c>
      <c r="F9860" s="1" t="n">
        <v>199</v>
      </c>
      <c r="G9860" s="1" t="n">
        <v>42.05</v>
      </c>
      <c r="H9860" s="1" t="n">
        <v>2</v>
      </c>
      <c r="I9860" s="1" t="n">
        <v>18.61</v>
      </c>
      <c r="J9860" s="1" t="n">
        <v>94</v>
      </c>
      <c r="K9860" s="5" t="n">
        <f aca="false">PRODUCT(G9860,1/I9860)</f>
        <v>2.25953788285868</v>
      </c>
    </row>
    <row r="9861" customFormat="false" ht="12.75" hidden="false" customHeight="false" outlineLevel="0" collapsed="false">
      <c r="A9861" s="4" t="n">
        <v>40</v>
      </c>
      <c r="B9861" s="4" t="n">
        <v>3</v>
      </c>
      <c r="C9861" s="1" t="s">
        <v>86</v>
      </c>
      <c r="D9861" s="1" t="s">
        <v>35</v>
      </c>
      <c r="E9861" s="1" t="s">
        <v>32</v>
      </c>
      <c r="F9861" s="1" t="n">
        <v>144</v>
      </c>
      <c r="G9861" s="1" t="n">
        <v>21.2</v>
      </c>
      <c r="H9861" s="1" t="n">
        <v>118</v>
      </c>
      <c r="I9861" s="1" t="n">
        <v>9.38</v>
      </c>
      <c r="J9861" s="1" t="n">
        <v>38</v>
      </c>
      <c r="K9861" s="5" t="n">
        <f aca="false">PRODUCT(G9861,1/I9861)</f>
        <v>2.26012793176972</v>
      </c>
    </row>
    <row r="9862" customFormat="false" ht="12.75" hidden="false" customHeight="false" outlineLevel="0" collapsed="false">
      <c r="A9862" s="4" t="n">
        <v>50</v>
      </c>
      <c r="B9862" s="4" t="n">
        <v>3</v>
      </c>
      <c r="C9862" s="6" t="s">
        <v>74</v>
      </c>
      <c r="D9862" s="1" t="s">
        <v>18</v>
      </c>
      <c r="E9862" s="1" t="s">
        <v>26</v>
      </c>
      <c r="F9862" s="1" t="n">
        <v>153</v>
      </c>
      <c r="G9862" s="1" t="n">
        <v>26.04</v>
      </c>
      <c r="H9862" s="1" t="n">
        <v>23</v>
      </c>
      <c r="I9862" s="1" t="n">
        <v>11.52</v>
      </c>
      <c r="J9862" s="1" t="n">
        <v>126</v>
      </c>
      <c r="K9862" s="5" t="n">
        <f aca="false">PRODUCT(G9862,1/I9862)</f>
        <v>2.26041666666667</v>
      </c>
    </row>
    <row r="9863" customFormat="false" ht="12.75" hidden="false" customHeight="false" outlineLevel="0" collapsed="false">
      <c r="A9863" s="4" t="n">
        <v>50</v>
      </c>
      <c r="B9863" s="4" t="n">
        <v>3</v>
      </c>
      <c r="C9863" s="6" t="s">
        <v>74</v>
      </c>
      <c r="D9863" s="1" t="s">
        <v>18</v>
      </c>
      <c r="E9863" s="1" t="s">
        <v>26</v>
      </c>
      <c r="F9863" s="1" t="n">
        <v>98</v>
      </c>
      <c r="G9863" s="1" t="n">
        <v>26.86</v>
      </c>
      <c r="H9863" s="1" t="n">
        <v>0</v>
      </c>
      <c r="I9863" s="1" t="n">
        <v>11.88</v>
      </c>
      <c r="J9863" s="1" t="n">
        <v>80</v>
      </c>
      <c r="K9863" s="5" t="n">
        <f aca="false">PRODUCT(G9863,1/I9863)</f>
        <v>2.26094276094276</v>
      </c>
    </row>
    <row r="9864" customFormat="false" ht="12.75" hidden="false" customHeight="false" outlineLevel="0" collapsed="false">
      <c r="A9864" s="4" t="n">
        <v>40</v>
      </c>
      <c r="B9864" s="4" t="n">
        <v>3</v>
      </c>
      <c r="C9864" s="1" t="s">
        <v>86</v>
      </c>
      <c r="D9864" s="1" t="s">
        <v>35</v>
      </c>
      <c r="E9864" s="1" t="s">
        <v>37</v>
      </c>
      <c r="F9864" s="1" t="n">
        <v>94</v>
      </c>
      <c r="G9864" s="1" t="n">
        <v>30.93</v>
      </c>
      <c r="H9864" s="1" t="n">
        <v>15</v>
      </c>
      <c r="I9864" s="1" t="n">
        <v>13.68</v>
      </c>
      <c r="J9864" s="1" t="n">
        <v>92</v>
      </c>
      <c r="K9864" s="5" t="n">
        <f aca="false">PRODUCT(G9864,1/I9864)</f>
        <v>2.2609649122807</v>
      </c>
    </row>
    <row r="9865" customFormat="false" ht="12.75" hidden="false" customHeight="false" outlineLevel="0" collapsed="false">
      <c r="A9865" s="4" t="n">
        <v>50</v>
      </c>
      <c r="B9865" s="4" t="n">
        <v>3</v>
      </c>
      <c r="C9865" s="6" t="s">
        <v>89</v>
      </c>
      <c r="D9865" s="1" t="s">
        <v>21</v>
      </c>
      <c r="E9865" s="1" t="s">
        <v>16</v>
      </c>
      <c r="F9865" s="1" t="n">
        <v>23</v>
      </c>
      <c r="G9865" s="1" t="n">
        <v>46.42</v>
      </c>
      <c r="H9865" s="1" t="n">
        <v>178</v>
      </c>
      <c r="I9865" s="1" t="n">
        <v>20.53</v>
      </c>
      <c r="J9865" s="1" t="n">
        <v>92</v>
      </c>
      <c r="K9865" s="5" t="n">
        <f aca="false">PRODUCT(G9865,1/I9865)</f>
        <v>2.26108134437409</v>
      </c>
    </row>
    <row r="9866" customFormat="false" ht="12.75" hidden="false" customHeight="false" outlineLevel="0" collapsed="false">
      <c r="A9866" s="4" t="n">
        <v>51</v>
      </c>
      <c r="B9866" s="4" t="n">
        <v>3</v>
      </c>
      <c r="C9866" s="1" t="s">
        <v>63</v>
      </c>
      <c r="D9866" s="1" t="s">
        <v>12</v>
      </c>
      <c r="E9866" s="1" t="s">
        <v>26</v>
      </c>
      <c r="F9866" s="1" t="n">
        <v>2</v>
      </c>
      <c r="G9866" s="1" t="n">
        <v>18.79</v>
      </c>
      <c r="H9866" s="1" t="n">
        <v>171</v>
      </c>
      <c r="I9866" s="1" t="n">
        <v>8.31</v>
      </c>
      <c r="J9866" s="1" t="n">
        <v>86</v>
      </c>
      <c r="K9866" s="5" t="n">
        <f aca="false">PRODUCT(G9866,1/I9866)</f>
        <v>2.26113116726835</v>
      </c>
    </row>
    <row r="9867" customFormat="false" ht="12.75" hidden="false" customHeight="false" outlineLevel="0" collapsed="false">
      <c r="A9867" s="4" t="n">
        <v>30</v>
      </c>
      <c r="B9867" s="4" t="n">
        <v>3</v>
      </c>
      <c r="C9867" s="1" t="s">
        <v>82</v>
      </c>
      <c r="D9867" s="1" t="s">
        <v>35</v>
      </c>
      <c r="E9867" s="1" t="s">
        <v>60</v>
      </c>
      <c r="F9867" s="1" t="n">
        <v>9</v>
      </c>
      <c r="G9867" s="1" t="n">
        <v>22.66</v>
      </c>
      <c r="H9867" s="1" t="n">
        <v>142</v>
      </c>
      <c r="I9867" s="1" t="n">
        <v>10.02</v>
      </c>
      <c r="J9867" s="1" t="n">
        <v>46</v>
      </c>
      <c r="K9867" s="5" t="n">
        <f aca="false">PRODUCT(G9867,1/I9867)</f>
        <v>2.26147704590818</v>
      </c>
    </row>
    <row r="9868" customFormat="false" ht="12.75" hidden="false" customHeight="false" outlineLevel="0" collapsed="false">
      <c r="A9868" s="4" t="n">
        <v>52</v>
      </c>
      <c r="B9868" s="4" t="n">
        <v>3</v>
      </c>
      <c r="C9868" s="1" t="s">
        <v>72</v>
      </c>
      <c r="D9868" s="1" t="s">
        <v>15</v>
      </c>
      <c r="E9868" s="1" t="s">
        <v>73</v>
      </c>
      <c r="F9868" s="1" t="n">
        <v>16</v>
      </c>
      <c r="G9868" s="1" t="n">
        <v>31.46</v>
      </c>
      <c r="H9868" s="1" t="n">
        <v>152</v>
      </c>
      <c r="I9868" s="1" t="n">
        <v>13.9</v>
      </c>
      <c r="J9868" s="1" t="n">
        <v>71</v>
      </c>
      <c r="K9868" s="5" t="n">
        <f aca="false">PRODUCT(G9868,1/I9868)</f>
        <v>2.26330935251799</v>
      </c>
    </row>
    <row r="9869" customFormat="false" ht="12.75" hidden="false" customHeight="false" outlineLevel="0" collapsed="false">
      <c r="A9869" s="4" t="n">
        <v>51</v>
      </c>
      <c r="B9869" s="4" t="n">
        <v>3</v>
      </c>
      <c r="C9869" s="1" t="s">
        <v>63</v>
      </c>
      <c r="D9869" s="1" t="s">
        <v>29</v>
      </c>
      <c r="E9869" s="1" t="s">
        <v>30</v>
      </c>
      <c r="F9869" s="1" t="n">
        <v>23</v>
      </c>
      <c r="G9869" s="1" t="n">
        <v>18.79</v>
      </c>
      <c r="H9869" s="1" t="n">
        <v>62</v>
      </c>
      <c r="I9869" s="1" t="n">
        <v>8.3</v>
      </c>
      <c r="J9869" s="1" t="n">
        <v>151</v>
      </c>
      <c r="K9869" s="5" t="n">
        <f aca="false">PRODUCT(G9869,1/I9869)</f>
        <v>2.26385542168675</v>
      </c>
    </row>
    <row r="9870" customFormat="false" ht="12.75" hidden="false" customHeight="false" outlineLevel="0" collapsed="false">
      <c r="A9870" s="4" t="n">
        <v>52</v>
      </c>
      <c r="B9870" s="4" t="n">
        <v>3</v>
      </c>
      <c r="C9870" s="1" t="s">
        <v>77</v>
      </c>
      <c r="D9870" s="1" t="s">
        <v>35</v>
      </c>
      <c r="E9870" s="1" t="s">
        <v>60</v>
      </c>
      <c r="F9870" s="1" t="n">
        <v>77</v>
      </c>
      <c r="G9870" s="1" t="n">
        <v>32.24</v>
      </c>
      <c r="H9870" s="1" t="n">
        <v>179</v>
      </c>
      <c r="I9870" s="1" t="n">
        <v>14.24</v>
      </c>
      <c r="J9870" s="1" t="n">
        <v>84</v>
      </c>
      <c r="K9870" s="5" t="n">
        <f aca="false">PRODUCT(G9870,1/I9870)</f>
        <v>2.26404494382023</v>
      </c>
    </row>
    <row r="9871" customFormat="false" ht="12.75" hidden="false" customHeight="false" outlineLevel="0" collapsed="false">
      <c r="A9871" s="4" t="n">
        <v>50</v>
      </c>
      <c r="B9871" s="4" t="n">
        <v>3</v>
      </c>
      <c r="C9871" s="6" t="s">
        <v>87</v>
      </c>
      <c r="D9871" s="1" t="s">
        <v>29</v>
      </c>
      <c r="E9871" s="1" t="s">
        <v>37</v>
      </c>
      <c r="F9871" s="1" t="n">
        <v>43</v>
      </c>
      <c r="G9871" s="1" t="n">
        <v>43.9</v>
      </c>
      <c r="H9871" s="1" t="n">
        <v>62</v>
      </c>
      <c r="I9871" s="1" t="n">
        <v>19.39</v>
      </c>
      <c r="J9871" s="1" t="n">
        <v>139</v>
      </c>
      <c r="K9871" s="5" t="n">
        <f aca="false">PRODUCT(G9871,1/I9871)</f>
        <v>2.26405363589479</v>
      </c>
    </row>
    <row r="9872" customFormat="false" ht="12.75" hidden="false" customHeight="false" outlineLevel="0" collapsed="false">
      <c r="A9872" s="4" t="n">
        <v>40</v>
      </c>
      <c r="B9872" s="4" t="n">
        <v>3</v>
      </c>
      <c r="C9872" s="6" t="s">
        <v>53</v>
      </c>
      <c r="D9872" s="1" t="s">
        <v>15</v>
      </c>
      <c r="E9872" s="1" t="s">
        <v>22</v>
      </c>
      <c r="F9872" s="1" t="n">
        <v>15</v>
      </c>
      <c r="G9872" s="1" t="n">
        <v>29.21</v>
      </c>
      <c r="H9872" s="1" t="n">
        <v>51</v>
      </c>
      <c r="I9872" s="1" t="n">
        <v>12.9</v>
      </c>
      <c r="J9872" s="1" t="n">
        <v>150</v>
      </c>
      <c r="K9872" s="5" t="n">
        <f aca="false">PRODUCT(G9872,1/I9872)</f>
        <v>2.26434108527132</v>
      </c>
    </row>
    <row r="9873" customFormat="false" ht="12.75" hidden="false" customHeight="false" outlineLevel="0" collapsed="false">
      <c r="A9873" s="4" t="n">
        <v>31</v>
      </c>
      <c r="B9873" s="4" t="n">
        <v>3</v>
      </c>
      <c r="C9873" s="1" t="s">
        <v>84</v>
      </c>
      <c r="D9873" s="1" t="s">
        <v>21</v>
      </c>
      <c r="E9873" s="1" t="s">
        <v>22</v>
      </c>
      <c r="F9873" s="1" t="n">
        <v>131</v>
      </c>
      <c r="G9873" s="1" t="n">
        <v>20.02</v>
      </c>
      <c r="H9873" s="1" t="n">
        <v>102</v>
      </c>
      <c r="I9873" s="1" t="n">
        <v>8.84</v>
      </c>
      <c r="J9873" s="1" t="n">
        <v>6</v>
      </c>
      <c r="K9873" s="5" t="n">
        <f aca="false">PRODUCT(G9873,1/I9873)</f>
        <v>2.26470588235294</v>
      </c>
    </row>
    <row r="9874" customFormat="false" ht="12.75" hidden="false" customHeight="false" outlineLevel="0" collapsed="false">
      <c r="A9874" s="4" t="n">
        <v>30</v>
      </c>
      <c r="B9874" s="4" t="n">
        <v>3</v>
      </c>
      <c r="C9874" s="1" t="s">
        <v>66</v>
      </c>
      <c r="D9874" s="1" t="s">
        <v>12</v>
      </c>
      <c r="E9874" s="1" t="s">
        <v>13</v>
      </c>
      <c r="F9874" s="1" t="n">
        <v>28</v>
      </c>
      <c r="G9874" s="1" t="n">
        <v>27.39</v>
      </c>
      <c r="H9874" s="1" t="n">
        <v>176</v>
      </c>
      <c r="I9874" s="1" t="n">
        <v>12.08</v>
      </c>
      <c r="J9874" s="1" t="n">
        <v>75</v>
      </c>
      <c r="K9874" s="5" t="n">
        <f aca="false">PRODUCT(G9874,1/I9874)</f>
        <v>2.26738410596027</v>
      </c>
    </row>
    <row r="9875" customFormat="false" ht="12.75" hidden="false" customHeight="false" outlineLevel="0" collapsed="false">
      <c r="A9875" s="4" t="n">
        <v>50</v>
      </c>
      <c r="B9875" s="4" t="n">
        <v>3</v>
      </c>
      <c r="C9875" s="6" t="s">
        <v>87</v>
      </c>
      <c r="D9875" s="1" t="s">
        <v>21</v>
      </c>
      <c r="E9875" s="1" t="s">
        <v>16</v>
      </c>
      <c r="F9875" s="1" t="n">
        <v>122</v>
      </c>
      <c r="G9875" s="1" t="n">
        <v>13.88</v>
      </c>
      <c r="H9875" s="1" t="n">
        <v>140</v>
      </c>
      <c r="I9875" s="1" t="n">
        <v>6.12</v>
      </c>
      <c r="J9875" s="1" t="n">
        <v>61</v>
      </c>
      <c r="K9875" s="5" t="n">
        <f aca="false">PRODUCT(G9875,1/I9875)</f>
        <v>2.26797385620915</v>
      </c>
    </row>
    <row r="9876" customFormat="false" ht="12.75" hidden="false" customHeight="false" outlineLevel="0" collapsed="false">
      <c r="A9876" s="4" t="n">
        <v>30</v>
      </c>
      <c r="B9876" s="4" t="n">
        <v>3</v>
      </c>
      <c r="C9876" s="1" t="s">
        <v>66</v>
      </c>
      <c r="D9876" s="1" t="s">
        <v>18</v>
      </c>
      <c r="E9876" s="1" t="s">
        <v>13</v>
      </c>
      <c r="F9876" s="1" t="n">
        <v>53</v>
      </c>
      <c r="G9876" s="1" t="n">
        <v>52.1</v>
      </c>
      <c r="H9876" s="1" t="n">
        <v>6</v>
      </c>
      <c r="I9876" s="1" t="n">
        <v>22.97</v>
      </c>
      <c r="J9876" s="1" t="n">
        <v>92</v>
      </c>
      <c r="K9876" s="5" t="n">
        <f aca="false">PRODUCT(G9876,1/I9876)</f>
        <v>2.26817588158468</v>
      </c>
    </row>
    <row r="9877" customFormat="false" ht="12.75" hidden="false" customHeight="false" outlineLevel="0" collapsed="false">
      <c r="A9877" s="4" t="n">
        <v>50</v>
      </c>
      <c r="B9877" s="4" t="n">
        <v>3</v>
      </c>
      <c r="C9877" s="6" t="s">
        <v>78</v>
      </c>
      <c r="D9877" s="1" t="s">
        <v>35</v>
      </c>
      <c r="E9877" s="1" t="s">
        <v>30</v>
      </c>
      <c r="F9877" s="1" t="n">
        <v>156</v>
      </c>
      <c r="G9877" s="1" t="n">
        <v>36.45</v>
      </c>
      <c r="H9877" s="1" t="n">
        <v>147</v>
      </c>
      <c r="I9877" s="1" t="n">
        <v>16.06</v>
      </c>
      <c r="J9877" s="1" t="n">
        <v>70</v>
      </c>
      <c r="K9877" s="5" t="n">
        <f aca="false">PRODUCT(G9877,1/I9877)</f>
        <v>2.26961394769614</v>
      </c>
    </row>
    <row r="9878" customFormat="false" ht="12.75" hidden="false" customHeight="false" outlineLevel="0" collapsed="false">
      <c r="A9878" s="4" t="n">
        <v>30</v>
      </c>
      <c r="B9878" s="4" t="n">
        <v>3</v>
      </c>
      <c r="C9878" s="1" t="s">
        <v>65</v>
      </c>
      <c r="D9878" s="1" t="s">
        <v>21</v>
      </c>
      <c r="E9878" s="1" t="s">
        <v>22</v>
      </c>
      <c r="F9878" s="1" t="n">
        <v>167</v>
      </c>
      <c r="G9878" s="1" t="n">
        <v>28.03</v>
      </c>
      <c r="H9878" s="1" t="n">
        <v>112</v>
      </c>
      <c r="I9878" s="1" t="n">
        <v>12.35</v>
      </c>
      <c r="J9878" s="1" t="n">
        <v>18</v>
      </c>
      <c r="K9878" s="5" t="n">
        <f aca="false">PRODUCT(G9878,1/I9878)</f>
        <v>2.26963562753036</v>
      </c>
    </row>
    <row r="9879" customFormat="false" ht="12.75" hidden="false" customHeight="false" outlineLevel="0" collapsed="false">
      <c r="A9879" s="4" t="n">
        <v>50</v>
      </c>
      <c r="B9879" s="4" t="n">
        <v>3</v>
      </c>
      <c r="C9879" s="6" t="s">
        <v>74</v>
      </c>
      <c r="D9879" s="1" t="s">
        <v>18</v>
      </c>
      <c r="E9879" s="1" t="s">
        <v>13</v>
      </c>
      <c r="F9879" s="1" t="n">
        <v>73</v>
      </c>
      <c r="G9879" s="1" t="n">
        <v>45.25</v>
      </c>
      <c r="H9879" s="1" t="n">
        <v>166</v>
      </c>
      <c r="I9879" s="1" t="n">
        <v>19.93</v>
      </c>
      <c r="J9879" s="1" t="n">
        <v>59</v>
      </c>
      <c r="K9879" s="5" t="n">
        <f aca="false">PRODUCT(G9879,1/I9879)</f>
        <v>2.2704465629704</v>
      </c>
    </row>
    <row r="9880" customFormat="false" ht="12.75" hidden="false" customHeight="false" outlineLevel="0" collapsed="false">
      <c r="A9880" s="4" t="n">
        <v>30</v>
      </c>
      <c r="B9880" s="4" t="n">
        <v>3</v>
      </c>
      <c r="C9880" s="1" t="s">
        <v>66</v>
      </c>
      <c r="D9880" s="1" t="s">
        <v>29</v>
      </c>
      <c r="E9880" s="1" t="s">
        <v>37</v>
      </c>
      <c r="F9880" s="1" t="n">
        <v>14</v>
      </c>
      <c r="G9880" s="1" t="n">
        <v>25.96</v>
      </c>
      <c r="H9880" s="1" t="n">
        <v>11</v>
      </c>
      <c r="I9880" s="1" t="n">
        <v>11.43</v>
      </c>
      <c r="J9880" s="1" t="n">
        <v>109</v>
      </c>
      <c r="K9880" s="5" t="n">
        <f aca="false">PRODUCT(G9880,1/I9880)</f>
        <v>2.27121609798775</v>
      </c>
    </row>
    <row r="9881" customFormat="false" ht="12.75" hidden="false" customHeight="false" outlineLevel="0" collapsed="false">
      <c r="A9881" s="4" t="n">
        <v>50</v>
      </c>
      <c r="B9881" s="4" t="n">
        <v>3</v>
      </c>
      <c r="C9881" s="6" t="s">
        <v>19</v>
      </c>
      <c r="D9881" s="1" t="s">
        <v>18</v>
      </c>
      <c r="E9881" s="1" t="s">
        <v>26</v>
      </c>
      <c r="F9881" s="1" t="n">
        <v>145</v>
      </c>
      <c r="G9881" s="1" t="n">
        <v>25.51</v>
      </c>
      <c r="H9881" s="1" t="n">
        <v>174</v>
      </c>
      <c r="I9881" s="1" t="n">
        <v>11.23</v>
      </c>
      <c r="J9881" s="1" t="n">
        <v>90</v>
      </c>
      <c r="K9881" s="5" t="n">
        <f aca="false">PRODUCT(G9881,1/I9881)</f>
        <v>2.27159394479074</v>
      </c>
    </row>
    <row r="9882" customFormat="false" ht="12.75" hidden="false" customHeight="false" outlineLevel="0" collapsed="false">
      <c r="A9882" s="4" t="n">
        <v>50</v>
      </c>
      <c r="B9882" s="4" t="n">
        <v>3</v>
      </c>
      <c r="C9882" s="6" t="s">
        <v>76</v>
      </c>
      <c r="D9882" s="1" t="s">
        <v>21</v>
      </c>
      <c r="E9882" s="1" t="s">
        <v>22</v>
      </c>
      <c r="F9882" s="1" t="n">
        <v>51</v>
      </c>
      <c r="G9882" s="1" t="n">
        <v>43.14</v>
      </c>
      <c r="H9882" s="1" t="n">
        <v>120</v>
      </c>
      <c r="I9882" s="1" t="n">
        <v>18.99</v>
      </c>
      <c r="J9882" s="1" t="n">
        <v>17</v>
      </c>
      <c r="K9882" s="5" t="n">
        <f aca="false">PRODUCT(G9882,1/I9882)</f>
        <v>2.27172195892575</v>
      </c>
    </row>
    <row r="9883" customFormat="false" ht="12.75" hidden="false" customHeight="false" outlineLevel="0" collapsed="false">
      <c r="A9883" s="4" t="n">
        <v>40</v>
      </c>
      <c r="B9883" s="4" t="n">
        <v>3</v>
      </c>
      <c r="C9883" s="1" t="s">
        <v>86</v>
      </c>
      <c r="D9883" s="1" t="s">
        <v>35</v>
      </c>
      <c r="E9883" s="1" t="s">
        <v>37</v>
      </c>
      <c r="F9883" s="1" t="n">
        <v>21</v>
      </c>
      <c r="G9883" s="1" t="n">
        <v>21.2</v>
      </c>
      <c r="H9883" s="1" t="n">
        <v>97</v>
      </c>
      <c r="I9883" s="1" t="n">
        <v>9.33</v>
      </c>
      <c r="J9883" s="1" t="n">
        <v>173</v>
      </c>
      <c r="K9883" s="5" t="n">
        <f aca="false">PRODUCT(G9883,1/I9883)</f>
        <v>2.27224008574491</v>
      </c>
    </row>
    <row r="9884" customFormat="false" ht="12.75" hidden="false" customHeight="false" outlineLevel="0" collapsed="false">
      <c r="A9884" s="4" t="n">
        <v>50</v>
      </c>
      <c r="B9884" s="4" t="n">
        <v>3</v>
      </c>
      <c r="C9884" s="6" t="s">
        <v>74</v>
      </c>
      <c r="D9884" s="1" t="s">
        <v>18</v>
      </c>
      <c r="E9884" s="1" t="s">
        <v>13</v>
      </c>
      <c r="F9884" s="1" t="n">
        <v>163</v>
      </c>
      <c r="G9884" s="1" t="n">
        <v>36.79</v>
      </c>
      <c r="H9884" s="1" t="n">
        <v>84</v>
      </c>
      <c r="I9884" s="1" t="n">
        <v>16.18</v>
      </c>
      <c r="J9884" s="1" t="n">
        <v>174</v>
      </c>
      <c r="K9884" s="5" t="n">
        <f aca="false">PRODUCT(G9884,1/I9884)</f>
        <v>2.27379480840544</v>
      </c>
    </row>
    <row r="9885" customFormat="false" ht="12.75" hidden="false" customHeight="false" outlineLevel="0" collapsed="false">
      <c r="A9885" s="4" t="n">
        <v>50</v>
      </c>
      <c r="B9885" s="4" t="n">
        <v>3</v>
      </c>
      <c r="C9885" s="6" t="s">
        <v>78</v>
      </c>
      <c r="D9885" s="1" t="s">
        <v>21</v>
      </c>
      <c r="E9885" s="1" t="s">
        <v>16</v>
      </c>
      <c r="F9885" s="1" t="n">
        <v>99</v>
      </c>
      <c r="G9885" s="1" t="n">
        <v>23.44</v>
      </c>
      <c r="H9885" s="1" t="n">
        <v>0</v>
      </c>
      <c r="I9885" s="1" t="n">
        <v>10.3</v>
      </c>
      <c r="J9885" s="1" t="n">
        <v>95</v>
      </c>
      <c r="K9885" s="5" t="n">
        <f aca="false">PRODUCT(G9885,1/I9885)</f>
        <v>2.27572815533981</v>
      </c>
    </row>
    <row r="9886" customFormat="false" ht="12.75" hidden="false" customHeight="false" outlineLevel="0" collapsed="false">
      <c r="A9886" s="4" t="n">
        <v>50</v>
      </c>
      <c r="B9886" s="4" t="n">
        <v>3</v>
      </c>
      <c r="C9886" s="6" t="s">
        <v>19</v>
      </c>
      <c r="D9886" s="1" t="s">
        <v>18</v>
      </c>
      <c r="E9886" s="1" t="s">
        <v>26</v>
      </c>
      <c r="F9886" s="1" t="n">
        <v>20</v>
      </c>
      <c r="G9886" s="1" t="n">
        <v>20.03</v>
      </c>
      <c r="H9886" s="1" t="n">
        <v>88</v>
      </c>
      <c r="I9886" s="1" t="n">
        <v>8.8</v>
      </c>
      <c r="J9886" s="1" t="n">
        <v>176</v>
      </c>
      <c r="K9886" s="5" t="n">
        <f aca="false">PRODUCT(G9886,1/I9886)</f>
        <v>2.27613636363636</v>
      </c>
    </row>
    <row r="9887" customFormat="false" ht="12.75" hidden="false" customHeight="false" outlineLevel="0" collapsed="false">
      <c r="A9887" s="4" t="n">
        <v>52</v>
      </c>
      <c r="B9887" s="4" t="n">
        <v>3</v>
      </c>
      <c r="C9887" s="1" t="s">
        <v>72</v>
      </c>
      <c r="D9887" s="1" t="s">
        <v>15</v>
      </c>
      <c r="E9887" s="1" t="s">
        <v>73</v>
      </c>
      <c r="F9887" s="1" t="n">
        <v>24</v>
      </c>
      <c r="G9887" s="1" t="n">
        <v>46.89</v>
      </c>
      <c r="H9887" s="1" t="n">
        <v>90</v>
      </c>
      <c r="I9887" s="1" t="n">
        <v>20.6</v>
      </c>
      <c r="J9887" s="1" t="n">
        <v>174</v>
      </c>
      <c r="K9887" s="5" t="n">
        <f aca="false">PRODUCT(G9887,1/I9887)</f>
        <v>2.27621359223301</v>
      </c>
    </row>
    <row r="9888" customFormat="false" ht="12.75" hidden="false" customHeight="false" outlineLevel="0" collapsed="false">
      <c r="A9888" s="4" t="n">
        <v>40</v>
      </c>
      <c r="B9888" s="4" t="n">
        <v>3</v>
      </c>
      <c r="C9888" s="6" t="s">
        <v>53</v>
      </c>
      <c r="D9888" s="1" t="s">
        <v>15</v>
      </c>
      <c r="E9888" s="1" t="s">
        <v>16</v>
      </c>
      <c r="F9888" s="1" t="n">
        <v>39</v>
      </c>
      <c r="G9888" s="1" t="n">
        <v>24.38</v>
      </c>
      <c r="H9888" s="1" t="n">
        <v>57</v>
      </c>
      <c r="I9888" s="1" t="n">
        <v>10.71</v>
      </c>
      <c r="J9888" s="1" t="n">
        <v>136</v>
      </c>
      <c r="K9888" s="5" t="n">
        <f aca="false">PRODUCT(G9888,1/I9888)</f>
        <v>2.27637721755369</v>
      </c>
    </row>
    <row r="9889" customFormat="false" ht="12.75" hidden="false" customHeight="false" outlineLevel="0" collapsed="false">
      <c r="A9889" s="4" t="n">
        <v>50</v>
      </c>
      <c r="B9889" s="4" t="n">
        <v>3</v>
      </c>
      <c r="C9889" s="6" t="s">
        <v>87</v>
      </c>
      <c r="D9889" s="1" t="s">
        <v>21</v>
      </c>
      <c r="E9889" s="1" t="s">
        <v>16</v>
      </c>
      <c r="F9889" s="1" t="n">
        <v>72</v>
      </c>
      <c r="G9889" s="1" t="n">
        <v>19.19</v>
      </c>
      <c r="H9889" s="1" t="n">
        <v>104</v>
      </c>
      <c r="I9889" s="1" t="n">
        <v>8.43</v>
      </c>
      <c r="J9889" s="1" t="n">
        <v>10</v>
      </c>
      <c r="K9889" s="5" t="n">
        <f aca="false">PRODUCT(G9889,1/I9889)</f>
        <v>2.27639383155397</v>
      </c>
    </row>
    <row r="9890" customFormat="false" ht="12.75" hidden="false" customHeight="false" outlineLevel="0" collapsed="false">
      <c r="A9890" s="4" t="n">
        <v>51</v>
      </c>
      <c r="B9890" s="4" t="n">
        <v>3</v>
      </c>
      <c r="C9890" s="1" t="s">
        <v>63</v>
      </c>
      <c r="D9890" s="1" t="s">
        <v>35</v>
      </c>
      <c r="E9890" s="1" t="s">
        <v>37</v>
      </c>
      <c r="F9890" s="1" t="n">
        <v>18</v>
      </c>
      <c r="G9890" s="1" t="n">
        <v>23.95</v>
      </c>
      <c r="H9890" s="1" t="n">
        <v>20</v>
      </c>
      <c r="I9890" s="1" t="n">
        <v>10.52</v>
      </c>
      <c r="J9890" s="1" t="n">
        <v>111</v>
      </c>
      <c r="K9890" s="5" t="n">
        <f aca="false">PRODUCT(G9890,1/I9890)</f>
        <v>2.27661596958175</v>
      </c>
    </row>
    <row r="9891" customFormat="false" ht="12.75" hidden="false" customHeight="false" outlineLevel="0" collapsed="false">
      <c r="A9891" s="4" t="n">
        <v>50</v>
      </c>
      <c r="B9891" s="4" t="n">
        <v>3</v>
      </c>
      <c r="C9891" s="6" t="s">
        <v>19</v>
      </c>
      <c r="D9891" s="1" t="s">
        <v>35</v>
      </c>
      <c r="E9891" s="1" t="s">
        <v>37</v>
      </c>
      <c r="F9891" s="1" t="n">
        <v>143</v>
      </c>
      <c r="G9891" s="1" t="n">
        <v>35.86</v>
      </c>
      <c r="H9891" s="1" t="n">
        <v>119</v>
      </c>
      <c r="I9891" s="1" t="n">
        <v>15.75</v>
      </c>
      <c r="J9891" s="1" t="n">
        <v>29</v>
      </c>
      <c r="K9891" s="5" t="n">
        <f aca="false">PRODUCT(G9891,1/I9891)</f>
        <v>2.2768253968254</v>
      </c>
    </row>
    <row r="9892" customFormat="false" ht="12.75" hidden="false" customHeight="false" outlineLevel="0" collapsed="false">
      <c r="A9892" s="4" t="n">
        <v>30</v>
      </c>
      <c r="B9892" s="4" t="n">
        <v>3</v>
      </c>
      <c r="C9892" s="1" t="s">
        <v>82</v>
      </c>
      <c r="D9892" s="1" t="s">
        <v>15</v>
      </c>
      <c r="E9892" s="1" t="s">
        <v>24</v>
      </c>
      <c r="F9892" s="1" t="n">
        <v>156</v>
      </c>
      <c r="G9892" s="1" t="n">
        <v>30.37</v>
      </c>
      <c r="H9892" s="1" t="n">
        <v>117</v>
      </c>
      <c r="I9892" s="1" t="n">
        <v>13.33</v>
      </c>
      <c r="J9892" s="1" t="n">
        <v>8</v>
      </c>
      <c r="K9892" s="5" t="n">
        <f aca="false">PRODUCT(G9892,1/I9892)</f>
        <v>2.27831957989497</v>
      </c>
    </row>
    <row r="9893" customFormat="false" ht="12.75" hidden="false" customHeight="false" outlineLevel="0" collapsed="false">
      <c r="A9893" s="4" t="n">
        <v>40</v>
      </c>
      <c r="B9893" s="4" t="n">
        <v>3</v>
      </c>
      <c r="C9893" s="6" t="s">
        <v>53</v>
      </c>
      <c r="D9893" s="1" t="s">
        <v>35</v>
      </c>
      <c r="E9893" s="1" t="s">
        <v>30</v>
      </c>
      <c r="F9893" s="1" t="n">
        <v>68</v>
      </c>
      <c r="G9893" s="1" t="n">
        <v>42.38</v>
      </c>
      <c r="H9893" s="1" t="n">
        <v>154</v>
      </c>
      <c r="I9893" s="1" t="n">
        <v>18.6</v>
      </c>
      <c r="J9893" s="1" t="n">
        <v>66</v>
      </c>
      <c r="K9893" s="5" t="n">
        <f aca="false">PRODUCT(G9893,1/I9893)</f>
        <v>2.27849462365591</v>
      </c>
    </row>
    <row r="9894" customFormat="false" ht="12.75" hidden="false" customHeight="false" outlineLevel="0" collapsed="false">
      <c r="A9894" s="4" t="n">
        <v>40</v>
      </c>
      <c r="B9894" s="4" t="n">
        <v>3</v>
      </c>
      <c r="C9894" s="1" t="s">
        <v>92</v>
      </c>
      <c r="D9894" s="1" t="s">
        <v>15</v>
      </c>
      <c r="E9894" s="1" t="s">
        <v>16</v>
      </c>
      <c r="F9894" s="1" t="n">
        <v>58</v>
      </c>
      <c r="G9894" s="1" t="n">
        <v>19.44</v>
      </c>
      <c r="H9894" s="1" t="n">
        <v>101</v>
      </c>
      <c r="I9894" s="1" t="n">
        <v>8.53</v>
      </c>
      <c r="J9894" s="1" t="n">
        <v>13</v>
      </c>
      <c r="K9894" s="5" t="n">
        <f aca="false">PRODUCT(G9894,1/I9894)</f>
        <v>2.27901524032825</v>
      </c>
    </row>
    <row r="9895" customFormat="false" ht="12.75" hidden="false" customHeight="false" outlineLevel="0" collapsed="false">
      <c r="A9895" s="4" t="n">
        <v>31</v>
      </c>
      <c r="B9895" s="4" t="n">
        <v>3</v>
      </c>
      <c r="C9895" s="1" t="s">
        <v>80</v>
      </c>
      <c r="D9895" s="1" t="s">
        <v>18</v>
      </c>
      <c r="E9895" s="1" t="s">
        <v>26</v>
      </c>
      <c r="F9895" s="1" t="n">
        <v>20</v>
      </c>
      <c r="G9895" s="1" t="n">
        <v>37.66</v>
      </c>
      <c r="H9895" s="1" t="n">
        <v>133</v>
      </c>
      <c r="I9895" s="1" t="n">
        <v>16.52</v>
      </c>
      <c r="J9895" s="1" t="n">
        <v>55</v>
      </c>
      <c r="K9895" s="5" t="n">
        <f aca="false">PRODUCT(G9895,1/I9895)</f>
        <v>2.27966101694915</v>
      </c>
    </row>
    <row r="9896" customFormat="false" ht="12.75" hidden="false" customHeight="false" outlineLevel="0" collapsed="false">
      <c r="A9896" s="4" t="n">
        <v>51</v>
      </c>
      <c r="B9896" s="4" t="n">
        <v>3</v>
      </c>
      <c r="C9896" s="1" t="s">
        <v>63</v>
      </c>
      <c r="D9896" s="1" t="s">
        <v>29</v>
      </c>
      <c r="E9896" s="1" t="s">
        <v>37</v>
      </c>
      <c r="F9896" s="1" t="n">
        <v>101</v>
      </c>
      <c r="G9896" s="1" t="n">
        <v>39.97</v>
      </c>
      <c r="H9896" s="1" t="n">
        <v>51</v>
      </c>
      <c r="I9896" s="1" t="n">
        <v>17.53</v>
      </c>
      <c r="J9896" s="1" t="n">
        <v>167</v>
      </c>
      <c r="K9896" s="5" t="n">
        <f aca="false">PRODUCT(G9896,1/I9896)</f>
        <v>2.28009127210496</v>
      </c>
    </row>
    <row r="9897" customFormat="false" ht="12.75" hidden="false" customHeight="false" outlineLevel="0" collapsed="false">
      <c r="A9897" s="4" t="n">
        <v>31</v>
      </c>
      <c r="B9897" s="4" t="n">
        <v>3</v>
      </c>
      <c r="C9897" s="1" t="s">
        <v>67</v>
      </c>
      <c r="D9897" s="1" t="s">
        <v>35</v>
      </c>
      <c r="E9897" s="1" t="s">
        <v>30</v>
      </c>
      <c r="F9897" s="1" t="n">
        <v>58</v>
      </c>
      <c r="G9897" s="1" t="n">
        <v>27.94</v>
      </c>
      <c r="H9897" s="1" t="n">
        <v>84</v>
      </c>
      <c r="I9897" s="1" t="n">
        <v>12.25</v>
      </c>
      <c r="J9897" s="1" t="n">
        <v>175</v>
      </c>
      <c r="K9897" s="5" t="n">
        <f aca="false">PRODUCT(G9897,1/I9897)</f>
        <v>2.28081632653061</v>
      </c>
    </row>
    <row r="9898" customFormat="false" ht="12.75" hidden="false" customHeight="false" outlineLevel="0" collapsed="false">
      <c r="A9898" s="4" t="n">
        <v>52</v>
      </c>
      <c r="B9898" s="4" t="n">
        <v>3</v>
      </c>
      <c r="C9898" s="1" t="s">
        <v>77</v>
      </c>
      <c r="D9898" s="1" t="s">
        <v>35</v>
      </c>
      <c r="E9898" s="1" t="s">
        <v>37</v>
      </c>
      <c r="F9898" s="1" t="n">
        <v>67</v>
      </c>
      <c r="G9898" s="1" t="n">
        <v>53.76</v>
      </c>
      <c r="H9898" s="1" t="n">
        <v>177</v>
      </c>
      <c r="I9898" s="1" t="n">
        <v>23.57</v>
      </c>
      <c r="J9898" s="1" t="n">
        <v>95</v>
      </c>
      <c r="K9898" s="5" t="n">
        <f aca="false">PRODUCT(G9898,1/I9898)</f>
        <v>2.28086550700042</v>
      </c>
    </row>
    <row r="9899" customFormat="false" ht="12.75" hidden="false" customHeight="false" outlineLevel="0" collapsed="false">
      <c r="A9899" s="4" t="n">
        <v>30</v>
      </c>
      <c r="B9899" s="4" t="n">
        <v>3</v>
      </c>
      <c r="C9899" s="1" t="s">
        <v>66</v>
      </c>
      <c r="D9899" s="1" t="s">
        <v>18</v>
      </c>
      <c r="E9899" s="1" t="s">
        <v>13</v>
      </c>
      <c r="F9899" s="1" t="n">
        <v>59</v>
      </c>
      <c r="G9899" s="1" t="n">
        <v>25.41</v>
      </c>
      <c r="H9899" s="1" t="n">
        <v>92</v>
      </c>
      <c r="I9899" s="1" t="n">
        <v>11.13</v>
      </c>
      <c r="J9899" s="1" t="n">
        <v>15</v>
      </c>
      <c r="K9899" s="5" t="n">
        <f aca="false">PRODUCT(G9899,1/I9899)</f>
        <v>2.28301886792453</v>
      </c>
    </row>
    <row r="9900" customFormat="false" ht="12.75" hidden="false" customHeight="false" outlineLevel="0" collapsed="false">
      <c r="A9900" s="4" t="n">
        <v>50</v>
      </c>
      <c r="B9900" s="4" t="n">
        <v>3</v>
      </c>
      <c r="C9900" s="6" t="s">
        <v>90</v>
      </c>
      <c r="D9900" s="1" t="s">
        <v>12</v>
      </c>
      <c r="E9900" s="1" t="s">
        <v>26</v>
      </c>
      <c r="F9900" s="1" t="n">
        <v>42</v>
      </c>
      <c r="G9900" s="1" t="n">
        <v>21.42</v>
      </c>
      <c r="H9900" s="1" t="n">
        <v>46</v>
      </c>
      <c r="I9900" s="1" t="n">
        <v>9.38</v>
      </c>
      <c r="J9900" s="1" t="n">
        <v>141</v>
      </c>
      <c r="K9900" s="5" t="n">
        <f aca="false">PRODUCT(G9900,1/I9900)</f>
        <v>2.28358208955224</v>
      </c>
    </row>
    <row r="9901" customFormat="false" ht="12.75" hidden="false" customHeight="false" outlineLevel="0" collapsed="false">
      <c r="A9901" s="4" t="n">
        <v>50</v>
      </c>
      <c r="B9901" s="4" t="n">
        <v>3</v>
      </c>
      <c r="C9901" s="6" t="s">
        <v>74</v>
      </c>
      <c r="D9901" s="1" t="s">
        <v>18</v>
      </c>
      <c r="E9901" s="1" t="s">
        <v>26</v>
      </c>
      <c r="F9901" s="1" t="n">
        <v>17</v>
      </c>
      <c r="G9901" s="1" t="n">
        <v>18.17</v>
      </c>
      <c r="H9901" s="1" t="n">
        <v>36</v>
      </c>
      <c r="I9901" s="1" t="n">
        <v>7.95</v>
      </c>
      <c r="J9901" s="1" t="n">
        <v>137</v>
      </c>
      <c r="K9901" s="5" t="n">
        <f aca="false">PRODUCT(G9901,1/I9901)</f>
        <v>2.28553459119497</v>
      </c>
    </row>
    <row r="9902" customFormat="false" ht="12.75" hidden="false" customHeight="false" outlineLevel="0" collapsed="false">
      <c r="A9902" s="4" t="n">
        <v>31</v>
      </c>
      <c r="B9902" s="4" t="n">
        <v>3</v>
      </c>
      <c r="C9902" s="1" t="s">
        <v>68</v>
      </c>
      <c r="D9902" s="1" t="s">
        <v>15</v>
      </c>
      <c r="E9902" s="1" t="s">
        <v>16</v>
      </c>
      <c r="F9902" s="1" t="n">
        <v>41</v>
      </c>
      <c r="G9902" s="1" t="n">
        <v>59.11</v>
      </c>
      <c r="H9902" s="1" t="n">
        <v>169</v>
      </c>
      <c r="I9902" s="1" t="n">
        <v>25.86</v>
      </c>
      <c r="J9902" s="1" t="n">
        <v>79</v>
      </c>
      <c r="K9902" s="5" t="n">
        <f aca="false">PRODUCT(G9902,1/I9902)</f>
        <v>2.28576952822893</v>
      </c>
    </row>
    <row r="9903" customFormat="false" ht="12.75" hidden="false" customHeight="false" outlineLevel="0" collapsed="false">
      <c r="A9903" s="4" t="n">
        <v>50</v>
      </c>
      <c r="B9903" s="4" t="n">
        <v>3</v>
      </c>
      <c r="C9903" s="6" t="s">
        <v>19</v>
      </c>
      <c r="D9903" s="1" t="s">
        <v>12</v>
      </c>
      <c r="E9903" s="1" t="s">
        <v>13</v>
      </c>
      <c r="F9903" s="1" t="n">
        <v>139</v>
      </c>
      <c r="G9903" s="1" t="n">
        <v>23.73</v>
      </c>
      <c r="H9903" s="1" t="n">
        <v>126</v>
      </c>
      <c r="I9903" s="1" t="n">
        <v>10.38</v>
      </c>
      <c r="J9903" s="1" t="n">
        <v>41</v>
      </c>
      <c r="K9903" s="5" t="n">
        <f aca="false">PRODUCT(G9903,1/I9903)</f>
        <v>2.28612716763006</v>
      </c>
    </row>
    <row r="9904" customFormat="false" ht="12.75" hidden="false" customHeight="false" outlineLevel="0" collapsed="false">
      <c r="A9904" s="4" t="n">
        <v>51</v>
      </c>
      <c r="B9904" s="4" t="n">
        <v>3</v>
      </c>
      <c r="C9904" s="1" t="s">
        <v>69</v>
      </c>
      <c r="D9904" s="1" t="s">
        <v>35</v>
      </c>
      <c r="E9904" s="1" t="s">
        <v>30</v>
      </c>
      <c r="F9904" s="1" t="n">
        <v>13</v>
      </c>
      <c r="G9904" s="1" t="n">
        <v>21.69</v>
      </c>
      <c r="H9904" s="1" t="n">
        <v>125</v>
      </c>
      <c r="I9904" s="1" t="n">
        <v>9.48</v>
      </c>
      <c r="J9904" s="1" t="n">
        <v>34</v>
      </c>
      <c r="K9904" s="5" t="n">
        <f aca="false">PRODUCT(G9904,1/I9904)</f>
        <v>2.2879746835443</v>
      </c>
    </row>
    <row r="9905" customFormat="false" ht="12.75" hidden="false" customHeight="false" outlineLevel="0" collapsed="false">
      <c r="A9905" s="4" t="n">
        <v>50</v>
      </c>
      <c r="B9905" s="4" t="n">
        <v>3</v>
      </c>
      <c r="C9905" s="6" t="s">
        <v>74</v>
      </c>
      <c r="D9905" s="1" t="s">
        <v>18</v>
      </c>
      <c r="E9905" s="1" t="s">
        <v>13</v>
      </c>
      <c r="F9905" s="1" t="n">
        <v>164</v>
      </c>
      <c r="G9905" s="1" t="n">
        <v>27.94</v>
      </c>
      <c r="H9905" s="1" t="n">
        <v>174</v>
      </c>
      <c r="I9905" s="1" t="n">
        <v>12.21</v>
      </c>
      <c r="J9905" s="1" t="n">
        <v>90</v>
      </c>
      <c r="K9905" s="5" t="n">
        <f aca="false">PRODUCT(G9905,1/I9905)</f>
        <v>2.28828828828829</v>
      </c>
    </row>
    <row r="9906" customFormat="false" ht="12.75" hidden="false" customHeight="false" outlineLevel="0" collapsed="false">
      <c r="A9906" s="4" t="n">
        <v>30</v>
      </c>
      <c r="B9906" s="4" t="n">
        <v>3</v>
      </c>
      <c r="C9906" s="1" t="s">
        <v>82</v>
      </c>
      <c r="D9906" s="1" t="s">
        <v>21</v>
      </c>
      <c r="E9906" s="1" t="s">
        <v>16</v>
      </c>
      <c r="F9906" s="1" t="n">
        <v>86</v>
      </c>
      <c r="G9906" s="1" t="n">
        <v>24.12</v>
      </c>
      <c r="H9906" s="1" t="n">
        <v>111</v>
      </c>
      <c r="I9906" s="1" t="n">
        <v>10.54</v>
      </c>
      <c r="J9906" s="1" t="n">
        <v>13</v>
      </c>
      <c r="K9906" s="5" t="n">
        <f aca="false">PRODUCT(G9906,1/I9906)</f>
        <v>2.28842504743833</v>
      </c>
    </row>
    <row r="9907" customFormat="false" ht="12.75" hidden="false" customHeight="false" outlineLevel="0" collapsed="false">
      <c r="A9907" s="4" t="n">
        <v>50</v>
      </c>
      <c r="B9907" s="4" t="n">
        <v>3</v>
      </c>
      <c r="C9907" s="6" t="s">
        <v>19</v>
      </c>
      <c r="D9907" s="1" t="s">
        <v>12</v>
      </c>
      <c r="E9907" s="1" t="s">
        <v>26</v>
      </c>
      <c r="F9907" s="1" t="n">
        <v>34</v>
      </c>
      <c r="G9907" s="1" t="n">
        <v>15.63</v>
      </c>
      <c r="H9907" s="1" t="n">
        <v>90</v>
      </c>
      <c r="I9907" s="1" t="n">
        <v>6.83</v>
      </c>
      <c r="J9907" s="1" t="n">
        <v>0</v>
      </c>
      <c r="K9907" s="5" t="n">
        <f aca="false">PRODUCT(G9907,1/I9907)</f>
        <v>2.28843338213763</v>
      </c>
    </row>
    <row r="9908" customFormat="false" ht="12.75" hidden="false" customHeight="false" outlineLevel="0" collapsed="false">
      <c r="A9908" s="4" t="n">
        <v>40</v>
      </c>
      <c r="B9908" s="4" t="n">
        <v>3</v>
      </c>
      <c r="C9908" s="1" t="s">
        <v>70</v>
      </c>
      <c r="D9908" s="1" t="s">
        <v>15</v>
      </c>
      <c r="E9908" s="1" t="s">
        <v>22</v>
      </c>
      <c r="F9908" s="1" t="n">
        <v>84</v>
      </c>
      <c r="G9908" s="1" t="n">
        <v>13.6</v>
      </c>
      <c r="H9908" s="1" t="n">
        <v>158</v>
      </c>
      <c r="I9908" s="1" t="n">
        <v>5.94</v>
      </c>
      <c r="J9908" s="1" t="n">
        <v>80</v>
      </c>
      <c r="K9908" s="5" t="n">
        <f aca="false">PRODUCT(G9908,1/I9908)</f>
        <v>2.28956228956229</v>
      </c>
    </row>
    <row r="9909" customFormat="false" ht="12.75" hidden="false" customHeight="false" outlineLevel="0" collapsed="false">
      <c r="A9909" s="4" t="n">
        <v>40</v>
      </c>
      <c r="B9909" s="4" t="n">
        <v>3</v>
      </c>
      <c r="C9909" s="6" t="s">
        <v>62</v>
      </c>
      <c r="D9909" s="1" t="s">
        <v>15</v>
      </c>
      <c r="E9909" s="1" t="s">
        <v>22</v>
      </c>
      <c r="F9909" s="1" t="n">
        <v>84</v>
      </c>
      <c r="G9909" s="1" t="n">
        <v>13.6</v>
      </c>
      <c r="H9909" s="1" t="n">
        <v>158</v>
      </c>
      <c r="I9909" s="1" t="n">
        <v>5.94</v>
      </c>
      <c r="J9909" s="1" t="n">
        <v>80</v>
      </c>
      <c r="K9909" s="5" t="n">
        <f aca="false">PRODUCT(G9909,1/I9909)</f>
        <v>2.28956228956229</v>
      </c>
    </row>
    <row r="9910" customFormat="false" ht="12.75" hidden="false" customHeight="false" outlineLevel="0" collapsed="false">
      <c r="A9910" s="4" t="n">
        <v>30</v>
      </c>
      <c r="B9910" s="4" t="n">
        <v>3</v>
      </c>
      <c r="C9910" s="1" t="s">
        <v>82</v>
      </c>
      <c r="D9910" s="1" t="s">
        <v>35</v>
      </c>
      <c r="E9910" s="1" t="s">
        <v>37</v>
      </c>
      <c r="F9910" s="1" t="n">
        <v>123</v>
      </c>
      <c r="G9910" s="1" t="n">
        <v>20.13</v>
      </c>
      <c r="H9910" s="1" t="n">
        <v>104</v>
      </c>
      <c r="I9910" s="1" t="n">
        <v>8.79</v>
      </c>
      <c r="J9910" s="1" t="n">
        <v>0</v>
      </c>
      <c r="K9910" s="5" t="n">
        <f aca="false">PRODUCT(G9910,1/I9910)</f>
        <v>2.2901023890785</v>
      </c>
    </row>
    <row r="9911" customFormat="false" ht="12.75" hidden="false" customHeight="false" outlineLevel="0" collapsed="false">
      <c r="A9911" s="4" t="n">
        <v>31</v>
      </c>
      <c r="B9911" s="4" t="n">
        <v>3</v>
      </c>
      <c r="C9911" s="1" t="s">
        <v>83</v>
      </c>
      <c r="D9911" s="1" t="s">
        <v>18</v>
      </c>
      <c r="E9911" s="1" t="s">
        <v>13</v>
      </c>
      <c r="F9911" s="1" t="n">
        <v>69</v>
      </c>
      <c r="G9911" s="1" t="n">
        <v>41.17</v>
      </c>
      <c r="H9911" s="1" t="n">
        <v>138</v>
      </c>
      <c r="I9911" s="1" t="n">
        <v>17.97</v>
      </c>
      <c r="J9911" s="1" t="n">
        <v>42</v>
      </c>
      <c r="K9911" s="5" t="n">
        <f aca="false">PRODUCT(G9911,1/I9911)</f>
        <v>2.29104062326099</v>
      </c>
    </row>
    <row r="9912" customFormat="false" ht="12.75" hidden="false" customHeight="false" outlineLevel="0" collapsed="false">
      <c r="A9912" s="4" t="n">
        <v>51</v>
      </c>
      <c r="B9912" s="4" t="n">
        <v>3</v>
      </c>
      <c r="C9912" s="6" t="s">
        <v>85</v>
      </c>
      <c r="D9912" s="1" t="s">
        <v>18</v>
      </c>
      <c r="E9912" s="1" t="s">
        <v>26</v>
      </c>
      <c r="F9912" s="1" t="n">
        <v>129</v>
      </c>
      <c r="G9912" s="1" t="n">
        <v>113.99</v>
      </c>
      <c r="H9912" s="1" t="n">
        <v>162</v>
      </c>
      <c r="I9912" s="1" t="n">
        <v>49.75</v>
      </c>
      <c r="J9912" s="1" t="n">
        <v>76</v>
      </c>
      <c r="K9912" s="5" t="n">
        <f aca="false">PRODUCT(G9912,1/I9912)</f>
        <v>2.29125628140704</v>
      </c>
    </row>
    <row r="9913" customFormat="false" ht="12.75" hidden="false" customHeight="false" outlineLevel="0" collapsed="false">
      <c r="A9913" s="4" t="n">
        <v>30</v>
      </c>
      <c r="B9913" s="4" t="n">
        <v>3</v>
      </c>
      <c r="C9913" s="1" t="s">
        <v>65</v>
      </c>
      <c r="D9913" s="1" t="s">
        <v>12</v>
      </c>
      <c r="E9913" s="1" t="s">
        <v>13</v>
      </c>
      <c r="F9913" s="1" t="n">
        <v>202</v>
      </c>
      <c r="G9913" s="1" t="n">
        <v>23.52</v>
      </c>
      <c r="H9913" s="1" t="n">
        <v>175</v>
      </c>
      <c r="I9913" s="1" t="n">
        <v>10.26</v>
      </c>
      <c r="J9913" s="1" t="n">
        <v>92</v>
      </c>
      <c r="K9913" s="5" t="n">
        <f aca="false">PRODUCT(G9913,1/I9913)</f>
        <v>2.29239766081871</v>
      </c>
    </row>
    <row r="9914" customFormat="false" ht="12.75" hidden="false" customHeight="false" outlineLevel="0" collapsed="false">
      <c r="A9914" s="4" t="n">
        <v>50</v>
      </c>
      <c r="B9914" s="4" t="n">
        <v>3</v>
      </c>
      <c r="C9914" s="6" t="s">
        <v>76</v>
      </c>
      <c r="D9914" s="1" t="s">
        <v>12</v>
      </c>
      <c r="E9914" s="1" t="s">
        <v>13</v>
      </c>
      <c r="F9914" s="1" t="n">
        <v>82</v>
      </c>
      <c r="G9914" s="1" t="n">
        <v>24.66</v>
      </c>
      <c r="H9914" s="1" t="n">
        <v>97</v>
      </c>
      <c r="I9914" s="1" t="n">
        <v>10.75</v>
      </c>
      <c r="J9914" s="1" t="n">
        <v>2</v>
      </c>
      <c r="K9914" s="5" t="n">
        <f aca="false">PRODUCT(G9914,1/I9914)</f>
        <v>2.29395348837209</v>
      </c>
    </row>
    <row r="9915" customFormat="false" ht="12.75" hidden="false" customHeight="false" outlineLevel="0" collapsed="false">
      <c r="A9915" s="4" t="n">
        <v>31</v>
      </c>
      <c r="B9915" s="4" t="n">
        <v>3</v>
      </c>
      <c r="C9915" s="1" t="s">
        <v>68</v>
      </c>
      <c r="D9915" s="1" t="s">
        <v>18</v>
      </c>
      <c r="E9915" s="1" t="s">
        <v>40</v>
      </c>
      <c r="F9915" s="1" t="n">
        <v>154</v>
      </c>
      <c r="G9915" s="1" t="n">
        <v>31.89</v>
      </c>
      <c r="H9915" s="1" t="n">
        <v>154</v>
      </c>
      <c r="I9915" s="1" t="n">
        <v>13.9</v>
      </c>
      <c r="J9915" s="1" t="n">
        <v>71</v>
      </c>
      <c r="K9915" s="5" t="n">
        <f aca="false">PRODUCT(G9915,1/I9915)</f>
        <v>2.29424460431655</v>
      </c>
    </row>
    <row r="9916" customFormat="false" ht="12.75" hidden="false" customHeight="false" outlineLevel="0" collapsed="false">
      <c r="A9916" s="4" t="n">
        <v>30</v>
      </c>
      <c r="B9916" s="4" t="n">
        <v>3</v>
      </c>
      <c r="C9916" s="1" t="s">
        <v>65</v>
      </c>
      <c r="D9916" s="1" t="s">
        <v>12</v>
      </c>
      <c r="E9916" s="1" t="s">
        <v>13</v>
      </c>
      <c r="F9916" s="1" t="n">
        <v>148</v>
      </c>
      <c r="G9916" s="1" t="n">
        <v>37.58</v>
      </c>
      <c r="H9916" s="1" t="n">
        <v>152</v>
      </c>
      <c r="I9916" s="1" t="n">
        <v>16.38</v>
      </c>
      <c r="J9916" s="1" t="n">
        <v>63</v>
      </c>
      <c r="K9916" s="5" t="n">
        <f aca="false">PRODUCT(G9916,1/I9916)</f>
        <v>2.29426129426129</v>
      </c>
    </row>
    <row r="9917" customFormat="false" ht="12.75" hidden="false" customHeight="false" outlineLevel="0" collapsed="false">
      <c r="A9917" s="4" t="n">
        <v>30</v>
      </c>
      <c r="B9917" s="4" t="n">
        <v>3</v>
      </c>
      <c r="C9917" s="1" t="s">
        <v>65</v>
      </c>
      <c r="D9917" s="1" t="s">
        <v>21</v>
      </c>
      <c r="E9917" s="1" t="s">
        <v>16</v>
      </c>
      <c r="F9917" s="1" t="n">
        <v>224</v>
      </c>
      <c r="G9917" s="1" t="n">
        <v>18.07</v>
      </c>
      <c r="H9917" s="1" t="n">
        <v>108</v>
      </c>
      <c r="I9917" s="1" t="n">
        <v>7.87</v>
      </c>
      <c r="J9917" s="1" t="n">
        <v>7</v>
      </c>
      <c r="K9917" s="5" t="n">
        <f aca="false">PRODUCT(G9917,1/I9917)</f>
        <v>2.29606099110546</v>
      </c>
    </row>
    <row r="9918" customFormat="false" ht="12.75" hidden="false" customHeight="false" outlineLevel="0" collapsed="false">
      <c r="A9918" s="4" t="n">
        <v>51</v>
      </c>
      <c r="B9918" s="4" t="n">
        <v>3</v>
      </c>
      <c r="C9918" s="1" t="s">
        <v>69</v>
      </c>
      <c r="D9918" s="1" t="s">
        <v>29</v>
      </c>
      <c r="E9918" s="1" t="s">
        <v>30</v>
      </c>
      <c r="F9918" s="1" t="n">
        <v>17</v>
      </c>
      <c r="G9918" s="1" t="n">
        <v>25.81</v>
      </c>
      <c r="H9918" s="1" t="n">
        <v>119</v>
      </c>
      <c r="I9918" s="1" t="n">
        <v>11.24</v>
      </c>
      <c r="J9918" s="1" t="n">
        <v>34</v>
      </c>
      <c r="K9918" s="5" t="n">
        <f aca="false">PRODUCT(G9918,1/I9918)</f>
        <v>2.29626334519573</v>
      </c>
    </row>
    <row r="9919" customFormat="false" ht="12.75" hidden="false" customHeight="false" outlineLevel="0" collapsed="false">
      <c r="A9919" s="4" t="n">
        <v>50</v>
      </c>
      <c r="B9919" s="4" t="n">
        <v>3</v>
      </c>
      <c r="C9919" s="6" t="s">
        <v>45</v>
      </c>
      <c r="D9919" s="1" t="s">
        <v>15</v>
      </c>
      <c r="E9919" s="1" t="s">
        <v>22</v>
      </c>
      <c r="F9919" s="1" t="n">
        <v>90</v>
      </c>
      <c r="G9919" s="1" t="n">
        <v>52.22</v>
      </c>
      <c r="H9919" s="1" t="n">
        <v>172</v>
      </c>
      <c r="I9919" s="1" t="n">
        <v>22.74</v>
      </c>
      <c r="J9919" s="1" t="n">
        <v>75</v>
      </c>
      <c r="K9919" s="5" t="n">
        <f aca="false">PRODUCT(G9919,1/I9919)</f>
        <v>2.29639401934916</v>
      </c>
    </row>
    <row r="9920" customFormat="false" ht="12.75" hidden="false" customHeight="false" outlineLevel="0" collapsed="false">
      <c r="A9920" s="4" t="n">
        <v>52</v>
      </c>
      <c r="B9920" s="4" t="n">
        <v>3</v>
      </c>
      <c r="C9920" s="1" t="s">
        <v>72</v>
      </c>
      <c r="D9920" s="1" t="s">
        <v>15</v>
      </c>
      <c r="E9920" s="1" t="s">
        <v>73</v>
      </c>
      <c r="F9920" s="1" t="n">
        <v>9</v>
      </c>
      <c r="G9920" s="1" t="n">
        <v>23.84</v>
      </c>
      <c r="H9920" s="1" t="n">
        <v>55</v>
      </c>
      <c r="I9920" s="1" t="n">
        <v>10.38</v>
      </c>
      <c r="J9920" s="1" t="n">
        <v>131</v>
      </c>
      <c r="K9920" s="5" t="n">
        <f aca="false">PRODUCT(G9920,1/I9920)</f>
        <v>2.29672447013487</v>
      </c>
    </row>
    <row r="9921" customFormat="false" ht="12.75" hidden="false" customHeight="false" outlineLevel="0" collapsed="false">
      <c r="A9921" s="4" t="n">
        <v>50</v>
      </c>
      <c r="B9921" s="4" t="n">
        <v>3</v>
      </c>
      <c r="C9921" s="6" t="s">
        <v>87</v>
      </c>
      <c r="D9921" s="1" t="s">
        <v>29</v>
      </c>
      <c r="E9921" s="1" t="s">
        <v>37</v>
      </c>
      <c r="F9921" s="1" t="n">
        <v>33</v>
      </c>
      <c r="G9921" s="1" t="n">
        <v>37.69</v>
      </c>
      <c r="H9921" s="1" t="n">
        <v>58</v>
      </c>
      <c r="I9921" s="1" t="n">
        <v>16.41</v>
      </c>
      <c r="J9921" s="1" t="n">
        <v>149</v>
      </c>
      <c r="K9921" s="5" t="n">
        <f aca="false">PRODUCT(G9921,1/I9921)</f>
        <v>2.29677026203534</v>
      </c>
    </row>
    <row r="9922" customFormat="false" ht="12.75" hidden="false" customHeight="false" outlineLevel="0" collapsed="false">
      <c r="A9922" s="4" t="n">
        <v>51</v>
      </c>
      <c r="B9922" s="4" t="n">
        <v>3</v>
      </c>
      <c r="C9922" s="1" t="s">
        <v>63</v>
      </c>
      <c r="D9922" s="1" t="s">
        <v>29</v>
      </c>
      <c r="E9922" s="1" t="s">
        <v>37</v>
      </c>
      <c r="F9922" s="1" t="n">
        <v>99</v>
      </c>
      <c r="G9922" s="1" t="n">
        <v>23.57</v>
      </c>
      <c r="H9922" s="1" t="n">
        <v>174</v>
      </c>
      <c r="I9922" s="1" t="n">
        <v>10.26</v>
      </c>
      <c r="J9922" s="1" t="n">
        <v>87</v>
      </c>
      <c r="K9922" s="5" t="n">
        <f aca="false">PRODUCT(G9922,1/I9922)</f>
        <v>2.29727095516569</v>
      </c>
    </row>
    <row r="9923" customFormat="false" ht="12.75" hidden="false" customHeight="false" outlineLevel="0" collapsed="false">
      <c r="A9923" s="4" t="n">
        <v>31</v>
      </c>
      <c r="B9923" s="4" t="n">
        <v>3</v>
      </c>
      <c r="C9923" s="1" t="s">
        <v>67</v>
      </c>
      <c r="D9923" s="1" t="s">
        <v>18</v>
      </c>
      <c r="E9923" s="1" t="s">
        <v>13</v>
      </c>
      <c r="F9923" s="1" t="n">
        <v>46</v>
      </c>
      <c r="G9923" s="1" t="n">
        <v>47.98</v>
      </c>
      <c r="H9923" s="1" t="n">
        <v>157</v>
      </c>
      <c r="I9923" s="1" t="n">
        <v>20.86</v>
      </c>
      <c r="J9923" s="1" t="n">
        <v>73</v>
      </c>
      <c r="K9923" s="5" t="n">
        <f aca="false">PRODUCT(G9923,1/I9923)</f>
        <v>2.30009587727709</v>
      </c>
    </row>
    <row r="9924" customFormat="false" ht="12.75" hidden="false" customHeight="false" outlineLevel="0" collapsed="false">
      <c r="A9924" s="4" t="n">
        <v>31</v>
      </c>
      <c r="B9924" s="4" t="n">
        <v>3</v>
      </c>
      <c r="C9924" s="1" t="s">
        <v>68</v>
      </c>
      <c r="D9924" s="1" t="s">
        <v>21</v>
      </c>
      <c r="E9924" s="1" t="s">
        <v>16</v>
      </c>
      <c r="F9924" s="1" t="n">
        <v>35</v>
      </c>
      <c r="G9924" s="1" t="n">
        <v>13.67</v>
      </c>
      <c r="H9924" s="1" t="n">
        <v>0</v>
      </c>
      <c r="I9924" s="1" t="n">
        <v>5.94</v>
      </c>
      <c r="J9924" s="1" t="n">
        <v>80</v>
      </c>
      <c r="K9924" s="5" t="n">
        <f aca="false">PRODUCT(G9924,1/I9924)</f>
        <v>2.3013468013468</v>
      </c>
    </row>
    <row r="9925" customFormat="false" ht="12.75" hidden="false" customHeight="false" outlineLevel="0" collapsed="false">
      <c r="A9925" s="4" t="n">
        <v>32</v>
      </c>
      <c r="B9925" s="4" t="n">
        <v>3</v>
      </c>
      <c r="C9925" s="1" t="s">
        <v>79</v>
      </c>
      <c r="D9925" s="1" t="s">
        <v>35</v>
      </c>
      <c r="E9925" s="1" t="s">
        <v>37</v>
      </c>
      <c r="F9925" s="1" t="n">
        <v>120</v>
      </c>
      <c r="G9925" s="1" t="n">
        <v>45.12</v>
      </c>
      <c r="H9925" s="1" t="n">
        <v>39</v>
      </c>
      <c r="I9925" s="1" t="n">
        <v>19.6</v>
      </c>
      <c r="J9925" s="1" t="n">
        <v>114</v>
      </c>
      <c r="K9925" s="5" t="n">
        <f aca="false">PRODUCT(G9925,1/I9925)</f>
        <v>2.30204081632653</v>
      </c>
    </row>
    <row r="9926" customFormat="false" ht="12.75" hidden="false" customHeight="false" outlineLevel="0" collapsed="false">
      <c r="A9926" s="4" t="n">
        <v>30</v>
      </c>
      <c r="B9926" s="4" t="n">
        <v>3</v>
      </c>
      <c r="C9926" s="1" t="s">
        <v>75</v>
      </c>
      <c r="D9926" s="1" t="s">
        <v>18</v>
      </c>
      <c r="E9926" s="1" t="s">
        <v>26</v>
      </c>
      <c r="F9926" s="1" t="n">
        <v>120</v>
      </c>
      <c r="G9926" s="1" t="n">
        <v>33.73</v>
      </c>
      <c r="H9926" s="1" t="n">
        <v>177</v>
      </c>
      <c r="I9926" s="1" t="n">
        <v>14.65</v>
      </c>
      <c r="J9926" s="1" t="n">
        <v>90</v>
      </c>
      <c r="K9926" s="5" t="n">
        <f aca="false">PRODUCT(G9926,1/I9926)</f>
        <v>2.30238907849829</v>
      </c>
    </row>
    <row r="9927" customFormat="false" ht="12.75" hidden="false" customHeight="false" outlineLevel="0" collapsed="false">
      <c r="A9927" s="4" t="n">
        <v>50</v>
      </c>
      <c r="B9927" s="4" t="n">
        <v>3</v>
      </c>
      <c r="C9927" s="6" t="s">
        <v>19</v>
      </c>
      <c r="D9927" s="1" t="s">
        <v>29</v>
      </c>
      <c r="E9927" s="1" t="s">
        <v>30</v>
      </c>
      <c r="F9927" s="1" t="n">
        <v>207</v>
      </c>
      <c r="G9927" s="1" t="n">
        <v>32</v>
      </c>
      <c r="H9927" s="1" t="n">
        <v>148</v>
      </c>
      <c r="I9927" s="1" t="n">
        <v>13.88</v>
      </c>
      <c r="J9927" s="1" t="n">
        <v>50</v>
      </c>
      <c r="K9927" s="5" t="n">
        <f aca="false">PRODUCT(G9927,1/I9927)</f>
        <v>2.30547550432277</v>
      </c>
    </row>
    <row r="9928" customFormat="false" ht="12.75" hidden="false" customHeight="false" outlineLevel="0" collapsed="false">
      <c r="A9928" s="4" t="n">
        <v>40</v>
      </c>
      <c r="B9928" s="4" t="n">
        <v>3</v>
      </c>
      <c r="C9928" s="6" t="s">
        <v>53</v>
      </c>
      <c r="D9928" s="1" t="s">
        <v>35</v>
      </c>
      <c r="E9928" s="1" t="s">
        <v>30</v>
      </c>
      <c r="F9928" s="1" t="n">
        <v>100</v>
      </c>
      <c r="G9928" s="1" t="n">
        <v>25.92</v>
      </c>
      <c r="H9928" s="1" t="n">
        <v>132</v>
      </c>
      <c r="I9928" s="1" t="n">
        <v>11.24</v>
      </c>
      <c r="J9928" s="1" t="n">
        <v>34</v>
      </c>
      <c r="K9928" s="5" t="n">
        <f aca="false">PRODUCT(G9928,1/I9928)</f>
        <v>2.30604982206406</v>
      </c>
    </row>
    <row r="9929" customFormat="false" ht="12.75" hidden="false" customHeight="false" outlineLevel="0" collapsed="false">
      <c r="A9929" s="4" t="n">
        <v>50</v>
      </c>
      <c r="B9929" s="4" t="n">
        <v>3</v>
      </c>
      <c r="C9929" s="6" t="s">
        <v>78</v>
      </c>
      <c r="D9929" s="1" t="s">
        <v>21</v>
      </c>
      <c r="E9929" s="1" t="s">
        <v>16</v>
      </c>
      <c r="F9929" s="1" t="n">
        <v>65</v>
      </c>
      <c r="G9929" s="1" t="n">
        <v>45.62</v>
      </c>
      <c r="H9929" s="1" t="n">
        <v>158</v>
      </c>
      <c r="I9929" s="1" t="n">
        <v>19.78</v>
      </c>
      <c r="J9929" s="1" t="n">
        <v>57</v>
      </c>
      <c r="K9929" s="5" t="n">
        <f aca="false">PRODUCT(G9929,1/I9929)</f>
        <v>2.30637007077856</v>
      </c>
    </row>
    <row r="9930" customFormat="false" ht="12.75" hidden="false" customHeight="false" outlineLevel="0" collapsed="false">
      <c r="A9930" s="4" t="n">
        <v>52</v>
      </c>
      <c r="B9930" s="4" t="n">
        <v>3</v>
      </c>
      <c r="C9930" s="1" t="s">
        <v>72</v>
      </c>
      <c r="D9930" s="1" t="s">
        <v>21</v>
      </c>
      <c r="E9930" s="1" t="s">
        <v>22</v>
      </c>
      <c r="F9930" s="1" t="n">
        <v>89</v>
      </c>
      <c r="G9930" s="1" t="n">
        <v>125.99</v>
      </c>
      <c r="H9930" s="1" t="n">
        <v>22</v>
      </c>
      <c r="I9930" s="1" t="n">
        <v>54.62</v>
      </c>
      <c r="J9930" s="1" t="n">
        <v>121</v>
      </c>
      <c r="K9930" s="5" t="n">
        <f aca="false">PRODUCT(G9930,1/I9930)</f>
        <v>2.3066642255584</v>
      </c>
    </row>
    <row r="9931" customFormat="false" ht="12.75" hidden="false" customHeight="false" outlineLevel="0" collapsed="false">
      <c r="A9931" s="4" t="n">
        <v>50</v>
      </c>
      <c r="B9931" s="4" t="n">
        <v>3</v>
      </c>
      <c r="C9931" s="6" t="s">
        <v>19</v>
      </c>
      <c r="D9931" s="1" t="s">
        <v>15</v>
      </c>
      <c r="E9931" s="1" t="s">
        <v>22</v>
      </c>
      <c r="F9931" s="1" t="n">
        <v>159</v>
      </c>
      <c r="G9931" s="1" t="n">
        <v>20.76</v>
      </c>
      <c r="H9931" s="1" t="n">
        <v>41</v>
      </c>
      <c r="I9931" s="1" t="n">
        <v>9</v>
      </c>
      <c r="J9931" s="1" t="n">
        <v>139</v>
      </c>
      <c r="K9931" s="5" t="n">
        <f aca="false">PRODUCT(G9931,1/I9931)</f>
        <v>2.30666666666667</v>
      </c>
    </row>
    <row r="9932" customFormat="false" ht="12.75" hidden="false" customHeight="false" outlineLevel="0" collapsed="false">
      <c r="A9932" s="4" t="n">
        <v>30</v>
      </c>
      <c r="B9932" s="4" t="n">
        <v>3</v>
      </c>
      <c r="C9932" s="1" t="s">
        <v>65</v>
      </c>
      <c r="D9932" s="1" t="s">
        <v>18</v>
      </c>
      <c r="E9932" s="1" t="s">
        <v>13</v>
      </c>
      <c r="F9932" s="1" t="n">
        <v>40</v>
      </c>
      <c r="G9932" s="1" t="n">
        <v>10.06</v>
      </c>
      <c r="H9932" s="1" t="n">
        <v>50</v>
      </c>
      <c r="I9932" s="1" t="n">
        <v>4.36</v>
      </c>
      <c r="J9932" s="1" t="n">
        <v>153</v>
      </c>
      <c r="K9932" s="5" t="n">
        <f aca="false">PRODUCT(G9932,1/I9932)</f>
        <v>2.30733944954128</v>
      </c>
    </row>
    <row r="9933" customFormat="false" ht="12.75" hidden="false" customHeight="false" outlineLevel="0" collapsed="false">
      <c r="A9933" s="4" t="n">
        <v>30</v>
      </c>
      <c r="B9933" s="4" t="n">
        <v>3</v>
      </c>
      <c r="C9933" s="1" t="s">
        <v>94</v>
      </c>
      <c r="D9933" s="1" t="s">
        <v>21</v>
      </c>
      <c r="E9933" s="1" t="s">
        <v>16</v>
      </c>
      <c r="F9933" s="1" t="n">
        <v>110</v>
      </c>
      <c r="G9933" s="1" t="n">
        <v>23.22</v>
      </c>
      <c r="H9933" s="1" t="n">
        <v>112</v>
      </c>
      <c r="I9933" s="1" t="n">
        <v>10.06</v>
      </c>
      <c r="J9933" s="1" t="n">
        <v>22</v>
      </c>
      <c r="K9933" s="5" t="n">
        <f aca="false">PRODUCT(G9933,1/I9933)</f>
        <v>2.30815109343936</v>
      </c>
    </row>
    <row r="9934" customFormat="false" ht="12.75" hidden="false" customHeight="false" outlineLevel="0" collapsed="false">
      <c r="A9934" s="4" t="n">
        <v>50</v>
      </c>
      <c r="B9934" s="4" t="n">
        <v>3</v>
      </c>
      <c r="C9934" s="6" t="s">
        <v>19</v>
      </c>
      <c r="D9934" s="1" t="s">
        <v>12</v>
      </c>
      <c r="E9934" s="1" t="s">
        <v>13</v>
      </c>
      <c r="F9934" s="1" t="n">
        <v>77</v>
      </c>
      <c r="G9934" s="1" t="n">
        <v>25.33</v>
      </c>
      <c r="H9934" s="1" t="n">
        <v>109</v>
      </c>
      <c r="I9934" s="1" t="n">
        <v>10.97</v>
      </c>
      <c r="J9934" s="1" t="n">
        <v>20</v>
      </c>
      <c r="K9934" s="5" t="n">
        <f aca="false">PRODUCT(G9934,1/I9934)</f>
        <v>2.30902461257976</v>
      </c>
    </row>
    <row r="9935" customFormat="false" ht="12.75" hidden="false" customHeight="false" outlineLevel="0" collapsed="false">
      <c r="A9935" s="4" t="n">
        <v>52</v>
      </c>
      <c r="B9935" s="4" t="n">
        <v>3</v>
      </c>
      <c r="C9935" s="1" t="s">
        <v>77</v>
      </c>
      <c r="D9935" s="1" t="s">
        <v>35</v>
      </c>
      <c r="E9935" s="1" t="s">
        <v>37</v>
      </c>
      <c r="F9935" s="1" t="n">
        <v>66</v>
      </c>
      <c r="G9935" s="1" t="n">
        <v>42.1</v>
      </c>
      <c r="H9935" s="1" t="n">
        <v>176</v>
      </c>
      <c r="I9935" s="1" t="n">
        <v>18.23</v>
      </c>
      <c r="J9935" s="1" t="n">
        <v>97</v>
      </c>
      <c r="K9935" s="5" t="n">
        <f aca="false">PRODUCT(G9935,1/I9935)</f>
        <v>2.30938014262205</v>
      </c>
    </row>
    <row r="9936" customFormat="false" ht="12.75" hidden="false" customHeight="false" outlineLevel="0" collapsed="false">
      <c r="A9936" s="4" t="n">
        <v>50</v>
      </c>
      <c r="B9936" s="4" t="n">
        <v>3</v>
      </c>
      <c r="C9936" s="6" t="s">
        <v>87</v>
      </c>
      <c r="D9936" s="1" t="s">
        <v>21</v>
      </c>
      <c r="E9936" s="1" t="s">
        <v>22</v>
      </c>
      <c r="F9936" s="1" t="n">
        <v>89</v>
      </c>
      <c r="G9936" s="1" t="n">
        <v>19.2</v>
      </c>
      <c r="H9936" s="1" t="n">
        <v>172</v>
      </c>
      <c r="I9936" s="1" t="n">
        <v>8.31</v>
      </c>
      <c r="J9936" s="1" t="n">
        <v>86</v>
      </c>
      <c r="K9936" s="5" t="n">
        <f aca="false">PRODUCT(G9936,1/I9936)</f>
        <v>2.31046931407942</v>
      </c>
    </row>
    <row r="9937" customFormat="false" ht="12.75" hidden="false" customHeight="false" outlineLevel="0" collapsed="false">
      <c r="A9937" s="4" t="n">
        <v>50</v>
      </c>
      <c r="B9937" s="4" t="n">
        <v>3</v>
      </c>
      <c r="C9937" s="6" t="s">
        <v>76</v>
      </c>
      <c r="D9937" s="1" t="s">
        <v>35</v>
      </c>
      <c r="E9937" s="1" t="s">
        <v>37</v>
      </c>
      <c r="F9937" s="1" t="n">
        <v>15</v>
      </c>
      <c r="G9937" s="1" t="n">
        <v>54.71</v>
      </c>
      <c r="H9937" s="1" t="n">
        <v>20</v>
      </c>
      <c r="I9937" s="1" t="n">
        <v>23.67</v>
      </c>
      <c r="J9937" s="1" t="n">
        <v>111</v>
      </c>
      <c r="K9937" s="5" t="n">
        <f aca="false">PRODUCT(G9937,1/I9937)</f>
        <v>2.3113645965357</v>
      </c>
    </row>
    <row r="9938" customFormat="false" ht="12.75" hidden="false" customHeight="false" outlineLevel="0" collapsed="false">
      <c r="A9938" s="4" t="n">
        <v>52</v>
      </c>
      <c r="B9938" s="4" t="n">
        <v>3</v>
      </c>
      <c r="C9938" s="1" t="s">
        <v>77</v>
      </c>
      <c r="D9938" s="1" t="s">
        <v>35</v>
      </c>
      <c r="E9938" s="1" t="s">
        <v>32</v>
      </c>
      <c r="F9938" s="1" t="n">
        <v>12</v>
      </c>
      <c r="G9938" s="1" t="n">
        <v>32.81</v>
      </c>
      <c r="H9938" s="1" t="n">
        <v>4</v>
      </c>
      <c r="I9938" s="1" t="n">
        <v>14.19</v>
      </c>
      <c r="J9938" s="1" t="n">
        <v>93</v>
      </c>
      <c r="K9938" s="5" t="n">
        <f aca="false">PRODUCT(G9938,1/I9938)</f>
        <v>2.31219168428471</v>
      </c>
    </row>
    <row r="9939" customFormat="false" ht="12.75" hidden="false" customHeight="false" outlineLevel="0" collapsed="false">
      <c r="A9939" s="4" t="n">
        <v>31</v>
      </c>
      <c r="B9939" s="4" t="n">
        <v>3</v>
      </c>
      <c r="C9939" s="1" t="s">
        <v>68</v>
      </c>
      <c r="D9939" s="1" t="s">
        <v>18</v>
      </c>
      <c r="E9939" s="1" t="s">
        <v>13</v>
      </c>
      <c r="F9939" s="1" t="n">
        <v>90</v>
      </c>
      <c r="G9939" s="1" t="n">
        <v>51.13</v>
      </c>
      <c r="H9939" s="1" t="n">
        <v>173</v>
      </c>
      <c r="I9939" s="1" t="n">
        <v>22.11</v>
      </c>
      <c r="J9939" s="1" t="n">
        <v>83</v>
      </c>
      <c r="K9939" s="5" t="n">
        <f aca="false">PRODUCT(G9939,1/I9939)</f>
        <v>2.31252826775215</v>
      </c>
    </row>
    <row r="9940" customFormat="false" ht="12.75" hidden="false" customHeight="false" outlineLevel="0" collapsed="false">
      <c r="A9940" s="4" t="n">
        <v>51</v>
      </c>
      <c r="B9940" s="4" t="n">
        <v>3</v>
      </c>
      <c r="C9940" s="1" t="s">
        <v>63</v>
      </c>
      <c r="D9940" s="1" t="s">
        <v>12</v>
      </c>
      <c r="E9940" s="1" t="s">
        <v>13</v>
      </c>
      <c r="F9940" s="1" t="n">
        <v>75</v>
      </c>
      <c r="G9940" s="1" t="n">
        <v>29.81</v>
      </c>
      <c r="H9940" s="1" t="n">
        <v>124</v>
      </c>
      <c r="I9940" s="1" t="n">
        <v>12.89</v>
      </c>
      <c r="J9940" s="1" t="n">
        <v>37</v>
      </c>
      <c r="K9940" s="5" t="n">
        <f aca="false">PRODUCT(G9940,1/I9940)</f>
        <v>2.31264546159814</v>
      </c>
    </row>
    <row r="9941" customFormat="false" ht="12.75" hidden="false" customHeight="false" outlineLevel="0" collapsed="false">
      <c r="A9941" s="4" t="n">
        <v>50</v>
      </c>
      <c r="B9941" s="4" t="n">
        <v>3</v>
      </c>
      <c r="C9941" s="6" t="s">
        <v>87</v>
      </c>
      <c r="D9941" s="1" t="s">
        <v>12</v>
      </c>
      <c r="E9941" s="1" t="s">
        <v>26</v>
      </c>
      <c r="F9941" s="1" t="n">
        <v>57</v>
      </c>
      <c r="G9941" s="1" t="n">
        <v>11.13</v>
      </c>
      <c r="H9941" s="1" t="n">
        <v>15</v>
      </c>
      <c r="I9941" s="1" t="n">
        <v>4.81</v>
      </c>
      <c r="J9941" s="1" t="n">
        <v>113</v>
      </c>
      <c r="K9941" s="5" t="n">
        <f aca="false">PRODUCT(G9941,1/I9941)</f>
        <v>2.31392931392931</v>
      </c>
    </row>
    <row r="9942" customFormat="false" ht="12.75" hidden="false" customHeight="false" outlineLevel="0" collapsed="false">
      <c r="A9942" s="4" t="n">
        <v>51</v>
      </c>
      <c r="B9942" s="4" t="n">
        <v>3</v>
      </c>
      <c r="C9942" s="1" t="s">
        <v>69</v>
      </c>
      <c r="D9942" s="1" t="s">
        <v>35</v>
      </c>
      <c r="E9942" s="1" t="s">
        <v>30</v>
      </c>
      <c r="F9942" s="1" t="n">
        <v>59</v>
      </c>
      <c r="G9942" s="1" t="n">
        <v>16.06</v>
      </c>
      <c r="H9942" s="1" t="n">
        <v>109</v>
      </c>
      <c r="I9942" s="1" t="n">
        <v>6.94</v>
      </c>
      <c r="J9942" s="1" t="n">
        <v>39</v>
      </c>
      <c r="K9942" s="5" t="n">
        <f aca="false">PRODUCT(G9942,1/I9942)</f>
        <v>2.31412103746398</v>
      </c>
    </row>
    <row r="9943" customFormat="false" ht="12.75" hidden="false" customHeight="false" outlineLevel="0" collapsed="false">
      <c r="A9943" s="4" t="n">
        <v>50</v>
      </c>
      <c r="B9943" s="4" t="n">
        <v>3</v>
      </c>
      <c r="C9943" s="6" t="s">
        <v>45</v>
      </c>
      <c r="D9943" s="1" t="s">
        <v>35</v>
      </c>
      <c r="E9943" s="1" t="s">
        <v>37</v>
      </c>
      <c r="F9943" s="1" t="n">
        <v>119</v>
      </c>
      <c r="G9943" s="1" t="n">
        <v>33.86</v>
      </c>
      <c r="H9943" s="1" t="n">
        <v>146</v>
      </c>
      <c r="I9943" s="1" t="n">
        <v>14.63</v>
      </c>
      <c r="J9943" s="1" t="n">
        <v>64</v>
      </c>
      <c r="K9943" s="5" t="n">
        <f aca="false">PRODUCT(G9943,1/I9943)</f>
        <v>2.31442241968558</v>
      </c>
    </row>
    <row r="9944" customFormat="false" ht="12.75" hidden="false" customHeight="false" outlineLevel="0" collapsed="false">
      <c r="A9944" s="4" t="n">
        <v>50</v>
      </c>
      <c r="B9944" s="4" t="n">
        <v>3</v>
      </c>
      <c r="C9944" s="6" t="s">
        <v>89</v>
      </c>
      <c r="D9944" s="1" t="s">
        <v>18</v>
      </c>
      <c r="E9944" s="1" t="s">
        <v>26</v>
      </c>
      <c r="F9944" s="1" t="n">
        <v>72</v>
      </c>
      <c r="G9944" s="1" t="n">
        <v>36.19</v>
      </c>
      <c r="H9944" s="1" t="n">
        <v>3</v>
      </c>
      <c r="I9944" s="1" t="n">
        <v>15.63</v>
      </c>
      <c r="J9944" s="1" t="n">
        <v>90</v>
      </c>
      <c r="K9944" s="5" t="n">
        <f aca="false">PRODUCT(G9944,1/I9944)</f>
        <v>2.31541906589891</v>
      </c>
    </row>
    <row r="9945" customFormat="false" ht="12.75" hidden="false" customHeight="false" outlineLevel="0" collapsed="false">
      <c r="A9945" s="4" t="n">
        <v>52</v>
      </c>
      <c r="B9945" s="4" t="n">
        <v>3</v>
      </c>
      <c r="C9945" s="1" t="s">
        <v>77</v>
      </c>
      <c r="D9945" s="1" t="s">
        <v>35</v>
      </c>
      <c r="E9945" s="1" t="s">
        <v>30</v>
      </c>
      <c r="F9945" s="1" t="n">
        <v>28</v>
      </c>
      <c r="G9945" s="1" t="n">
        <v>14.68</v>
      </c>
      <c r="H9945" s="1" t="n">
        <v>176</v>
      </c>
      <c r="I9945" s="1" t="n">
        <v>6.34</v>
      </c>
      <c r="J9945" s="1" t="n">
        <v>90</v>
      </c>
      <c r="K9945" s="5" t="n">
        <f aca="false">PRODUCT(G9945,1/I9945)</f>
        <v>2.31545741324921</v>
      </c>
    </row>
    <row r="9946" customFormat="false" ht="12.75" hidden="false" customHeight="false" outlineLevel="0" collapsed="false">
      <c r="A9946" s="4" t="n">
        <v>50</v>
      </c>
      <c r="B9946" s="4" t="n">
        <v>3</v>
      </c>
      <c r="C9946" s="6" t="s">
        <v>89</v>
      </c>
      <c r="D9946" s="1" t="s">
        <v>35</v>
      </c>
      <c r="E9946" s="1" t="s">
        <v>30</v>
      </c>
      <c r="F9946" s="1" t="n">
        <v>106</v>
      </c>
      <c r="G9946" s="1" t="n">
        <v>27.35</v>
      </c>
      <c r="H9946" s="1" t="n">
        <v>0</v>
      </c>
      <c r="I9946" s="1" t="n">
        <v>11.81</v>
      </c>
      <c r="J9946" s="1" t="n">
        <v>97</v>
      </c>
      <c r="K9946" s="5" t="n">
        <f aca="false">PRODUCT(G9946,1/I9946)</f>
        <v>2.31583403895004</v>
      </c>
    </row>
    <row r="9947" customFormat="false" ht="12.75" hidden="false" customHeight="false" outlineLevel="0" collapsed="false">
      <c r="A9947" s="4" t="n">
        <v>31</v>
      </c>
      <c r="B9947" s="4" t="n">
        <v>3</v>
      </c>
      <c r="C9947" s="1" t="s">
        <v>83</v>
      </c>
      <c r="D9947" s="1" t="s">
        <v>29</v>
      </c>
      <c r="E9947" s="1" t="s">
        <v>37</v>
      </c>
      <c r="F9947" s="1" t="n">
        <v>73</v>
      </c>
      <c r="G9947" s="1" t="n">
        <v>102.58</v>
      </c>
      <c r="H9947" s="1" t="n">
        <v>82</v>
      </c>
      <c r="I9947" s="1" t="n">
        <v>44.28</v>
      </c>
      <c r="J9947" s="1" t="n">
        <v>173</v>
      </c>
      <c r="K9947" s="5" t="n">
        <f aca="false">PRODUCT(G9947,1/I9947)</f>
        <v>2.31662149954833</v>
      </c>
    </row>
    <row r="9948" customFormat="false" ht="12.75" hidden="false" customHeight="false" outlineLevel="0" collapsed="false">
      <c r="A9948" s="4" t="n">
        <v>50</v>
      </c>
      <c r="B9948" s="4" t="n">
        <v>3</v>
      </c>
      <c r="C9948" s="1" t="s">
        <v>89</v>
      </c>
      <c r="D9948" s="1" t="s">
        <v>12</v>
      </c>
      <c r="E9948" s="1" t="s">
        <v>26</v>
      </c>
      <c r="F9948" s="1" t="n">
        <v>104</v>
      </c>
      <c r="G9948" s="1" t="n">
        <v>22.45</v>
      </c>
      <c r="H9948" s="1" t="n">
        <v>135</v>
      </c>
      <c r="I9948" s="1" t="n">
        <v>9.69</v>
      </c>
      <c r="J9948" s="1" t="n">
        <v>40</v>
      </c>
      <c r="K9948" s="5" t="n">
        <f aca="false">PRODUCT(G9948,1/I9948)</f>
        <v>2.31682146542828</v>
      </c>
    </row>
    <row r="9949" customFormat="false" ht="12.75" hidden="false" customHeight="false" outlineLevel="0" collapsed="false">
      <c r="A9949" s="4" t="n">
        <v>31</v>
      </c>
      <c r="B9949" s="4" t="n">
        <v>3</v>
      </c>
      <c r="C9949" s="1" t="s">
        <v>67</v>
      </c>
      <c r="D9949" s="1" t="s">
        <v>18</v>
      </c>
      <c r="E9949" s="1" t="s">
        <v>13</v>
      </c>
      <c r="F9949" s="1" t="n">
        <v>17</v>
      </c>
      <c r="G9949" s="1" t="n">
        <v>14.69</v>
      </c>
      <c r="H9949" s="1" t="n">
        <v>74</v>
      </c>
      <c r="I9949" s="1" t="n">
        <v>6.34</v>
      </c>
      <c r="J9949" s="1" t="n">
        <v>0</v>
      </c>
      <c r="K9949" s="5" t="n">
        <f aca="false">PRODUCT(G9949,1/I9949)</f>
        <v>2.31703470031546</v>
      </c>
    </row>
    <row r="9950" customFormat="false" ht="12.75" hidden="false" customHeight="false" outlineLevel="0" collapsed="false">
      <c r="A9950" s="4" t="n">
        <v>31</v>
      </c>
      <c r="B9950" s="4" t="n">
        <v>3</v>
      </c>
      <c r="C9950" s="1" t="s">
        <v>68</v>
      </c>
      <c r="D9950" s="1" t="s">
        <v>12</v>
      </c>
      <c r="E9950" s="1" t="s">
        <v>13</v>
      </c>
      <c r="F9950" s="1" t="n">
        <v>1</v>
      </c>
      <c r="G9950" s="1" t="n">
        <v>19.27</v>
      </c>
      <c r="H9950" s="1" t="n">
        <v>98</v>
      </c>
      <c r="I9950" s="1" t="n">
        <v>8.31</v>
      </c>
      <c r="J9950" s="1" t="n">
        <v>3</v>
      </c>
      <c r="K9950" s="5" t="n">
        <f aca="false">PRODUCT(G9950,1/I9950)</f>
        <v>2.31889290012034</v>
      </c>
    </row>
    <row r="9951" customFormat="false" ht="12.75" hidden="false" customHeight="false" outlineLevel="0" collapsed="false">
      <c r="A9951" s="4" t="n">
        <v>30</v>
      </c>
      <c r="B9951" s="4" t="n">
        <v>3</v>
      </c>
      <c r="C9951" s="1" t="s">
        <v>65</v>
      </c>
      <c r="D9951" s="1" t="s">
        <v>12</v>
      </c>
      <c r="E9951" s="1" t="s">
        <v>13</v>
      </c>
      <c r="F9951" s="1" t="n">
        <v>30</v>
      </c>
      <c r="G9951" s="1" t="n">
        <v>20.51</v>
      </c>
      <c r="H9951" s="1" t="n">
        <v>0</v>
      </c>
      <c r="I9951" s="1" t="n">
        <v>8.84</v>
      </c>
      <c r="J9951" s="1" t="n">
        <v>96</v>
      </c>
      <c r="K9951" s="5" t="n">
        <f aca="false">PRODUCT(G9951,1/I9951)</f>
        <v>2.32013574660634</v>
      </c>
    </row>
    <row r="9952" customFormat="false" ht="12.75" hidden="false" customHeight="false" outlineLevel="0" collapsed="false">
      <c r="A9952" s="4" t="n">
        <v>50</v>
      </c>
      <c r="B9952" s="4" t="n">
        <v>3</v>
      </c>
      <c r="C9952" s="6" t="s">
        <v>25</v>
      </c>
      <c r="D9952" s="1" t="s">
        <v>15</v>
      </c>
      <c r="E9952" s="1" t="s">
        <v>16</v>
      </c>
      <c r="F9952" s="1" t="n">
        <v>37</v>
      </c>
      <c r="G9952" s="1" t="n">
        <v>34.69</v>
      </c>
      <c r="H9952" s="1" t="n">
        <v>147</v>
      </c>
      <c r="I9952" s="1" t="n">
        <v>14.95</v>
      </c>
      <c r="J9952" s="1" t="n">
        <v>51</v>
      </c>
      <c r="K9952" s="5" t="n">
        <f aca="false">PRODUCT(G9952,1/I9952)</f>
        <v>2.32040133779264</v>
      </c>
    </row>
    <row r="9953" customFormat="false" ht="12.75" hidden="false" customHeight="false" outlineLevel="0" collapsed="false">
      <c r="A9953" s="4" t="n">
        <v>32</v>
      </c>
      <c r="B9953" s="4" t="n">
        <v>3</v>
      </c>
      <c r="C9953" s="1" t="s">
        <v>96</v>
      </c>
      <c r="D9953" s="1" t="s">
        <v>12</v>
      </c>
      <c r="E9953" s="1" t="s">
        <v>26</v>
      </c>
      <c r="F9953" s="1" t="n">
        <v>37</v>
      </c>
      <c r="G9953" s="1" t="n">
        <v>15.75</v>
      </c>
      <c r="H9953" s="1" t="n">
        <v>60</v>
      </c>
      <c r="I9953" s="1" t="n">
        <v>6.78</v>
      </c>
      <c r="J9953" s="1" t="n">
        <v>149</v>
      </c>
      <c r="K9953" s="5" t="n">
        <f aca="false">PRODUCT(G9953,1/I9953)</f>
        <v>2.32300884955752</v>
      </c>
    </row>
    <row r="9954" customFormat="false" ht="12.75" hidden="false" customHeight="false" outlineLevel="0" collapsed="false">
      <c r="A9954" s="4" t="n">
        <v>50</v>
      </c>
      <c r="B9954" s="4" t="n">
        <v>3</v>
      </c>
      <c r="C9954" s="6" t="s">
        <v>78</v>
      </c>
      <c r="D9954" s="1" t="s">
        <v>21</v>
      </c>
      <c r="E9954" s="1" t="s">
        <v>22</v>
      </c>
      <c r="F9954" s="1" t="n">
        <v>100</v>
      </c>
      <c r="G9954" s="1" t="n">
        <v>31.78</v>
      </c>
      <c r="H9954" s="1" t="n">
        <v>2</v>
      </c>
      <c r="I9954" s="1" t="n">
        <v>13.68</v>
      </c>
      <c r="J9954" s="1" t="n">
        <v>92</v>
      </c>
      <c r="K9954" s="5" t="n">
        <f aca="false">PRODUCT(G9954,1/I9954)</f>
        <v>2.32309941520468</v>
      </c>
    </row>
    <row r="9955" customFormat="false" ht="12.75" hidden="false" customHeight="false" outlineLevel="0" collapsed="false">
      <c r="A9955" s="4" t="n">
        <v>50</v>
      </c>
      <c r="B9955" s="4" t="n">
        <v>3</v>
      </c>
      <c r="C9955" s="6" t="s">
        <v>78</v>
      </c>
      <c r="D9955" s="1" t="s">
        <v>35</v>
      </c>
      <c r="E9955" s="1" t="s">
        <v>30</v>
      </c>
      <c r="F9955" s="1" t="n">
        <v>81</v>
      </c>
      <c r="G9955" s="1" t="n">
        <v>27.91</v>
      </c>
      <c r="H9955" s="1" t="n">
        <v>57</v>
      </c>
      <c r="I9955" s="1" t="n">
        <v>12.01</v>
      </c>
      <c r="J9955" s="1" t="n">
        <v>153</v>
      </c>
      <c r="K9955" s="5" t="n">
        <f aca="false">PRODUCT(G9955,1/I9955)</f>
        <v>2.32389675270608</v>
      </c>
    </row>
    <row r="9956" customFormat="false" ht="12.75" hidden="false" customHeight="false" outlineLevel="0" collapsed="false">
      <c r="A9956" s="4" t="n">
        <v>31</v>
      </c>
      <c r="B9956" s="4" t="n">
        <v>3</v>
      </c>
      <c r="C9956" s="1" t="s">
        <v>68</v>
      </c>
      <c r="D9956" s="1" t="s">
        <v>15</v>
      </c>
      <c r="E9956" s="1" t="s">
        <v>16</v>
      </c>
      <c r="F9956" s="1" t="n">
        <v>4</v>
      </c>
      <c r="G9956" s="1" t="n">
        <v>23.94</v>
      </c>
      <c r="H9956" s="1" t="n">
        <v>78</v>
      </c>
      <c r="I9956" s="1" t="n">
        <v>10.3</v>
      </c>
      <c r="J9956" s="1" t="n">
        <v>174</v>
      </c>
      <c r="K9956" s="5" t="n">
        <f aca="false">PRODUCT(G9956,1/I9956)</f>
        <v>2.32427184466019</v>
      </c>
    </row>
    <row r="9957" customFormat="false" ht="12.75" hidden="false" customHeight="false" outlineLevel="0" collapsed="false">
      <c r="A9957" s="4" t="n">
        <v>50</v>
      </c>
      <c r="B9957" s="4" t="n">
        <v>3</v>
      </c>
      <c r="C9957" s="6" t="s">
        <v>45</v>
      </c>
      <c r="D9957" s="1" t="s">
        <v>15</v>
      </c>
      <c r="E9957" s="1" t="s">
        <v>22</v>
      </c>
      <c r="F9957" s="1" t="n">
        <v>23</v>
      </c>
      <c r="G9957" s="1" t="n">
        <v>29.05</v>
      </c>
      <c r="H9957" s="1" t="n">
        <v>16</v>
      </c>
      <c r="I9957" s="1" t="n">
        <v>12.48</v>
      </c>
      <c r="J9957" s="1" t="n">
        <v>120</v>
      </c>
      <c r="K9957" s="5" t="n">
        <f aca="false">PRODUCT(G9957,1/I9957)</f>
        <v>2.32772435897436</v>
      </c>
    </row>
    <row r="9958" customFormat="false" ht="12.75" hidden="false" customHeight="false" outlineLevel="0" collapsed="false">
      <c r="A9958" s="4" t="n">
        <v>50</v>
      </c>
      <c r="B9958" s="4" t="n">
        <v>3</v>
      </c>
      <c r="C9958" s="6" t="s">
        <v>78</v>
      </c>
      <c r="D9958" s="1" t="s">
        <v>18</v>
      </c>
      <c r="E9958" s="1" t="s">
        <v>26</v>
      </c>
      <c r="F9958" s="1" t="n">
        <v>77</v>
      </c>
      <c r="G9958" s="1" t="n">
        <v>19.88</v>
      </c>
      <c r="H9958" s="1" t="n">
        <v>155</v>
      </c>
      <c r="I9958" s="1" t="n">
        <v>8.54</v>
      </c>
      <c r="J9958" s="1" t="n">
        <v>59</v>
      </c>
      <c r="K9958" s="5" t="n">
        <f aca="false">PRODUCT(G9958,1/I9958)</f>
        <v>2.32786885245902</v>
      </c>
    </row>
    <row r="9959" customFormat="false" ht="12.75" hidden="false" customHeight="false" outlineLevel="0" collapsed="false">
      <c r="A9959" s="4" t="n">
        <v>51</v>
      </c>
      <c r="B9959" s="4" t="n">
        <v>3</v>
      </c>
      <c r="C9959" s="1" t="s">
        <v>63</v>
      </c>
      <c r="D9959" s="1" t="s">
        <v>35</v>
      </c>
      <c r="E9959" s="1" t="s">
        <v>30</v>
      </c>
      <c r="F9959" s="1" t="n">
        <v>80</v>
      </c>
      <c r="G9959" s="1" t="n">
        <v>22.72</v>
      </c>
      <c r="H9959" s="1" t="n">
        <v>81</v>
      </c>
      <c r="I9959" s="1" t="n">
        <v>9.76</v>
      </c>
      <c r="J9959" s="1" t="n">
        <v>0</v>
      </c>
      <c r="K9959" s="5" t="n">
        <f aca="false">PRODUCT(G9959,1/I9959)</f>
        <v>2.32786885245902</v>
      </c>
    </row>
    <row r="9960" customFormat="false" ht="12.75" hidden="false" customHeight="false" outlineLevel="0" collapsed="false">
      <c r="A9960" s="4" t="n">
        <v>51</v>
      </c>
      <c r="B9960" s="4" t="n">
        <v>3</v>
      </c>
      <c r="C9960" s="1" t="s">
        <v>71</v>
      </c>
      <c r="D9960" s="1" t="s">
        <v>12</v>
      </c>
      <c r="E9960" s="1" t="s">
        <v>26</v>
      </c>
      <c r="F9960" s="1" t="n">
        <v>53</v>
      </c>
      <c r="G9960" s="1" t="n">
        <v>60.46</v>
      </c>
      <c r="H9960" s="1" t="n">
        <v>96</v>
      </c>
      <c r="I9960" s="1" t="n">
        <v>25.96</v>
      </c>
      <c r="J9960" s="1" t="n">
        <v>4</v>
      </c>
      <c r="K9960" s="5" t="n">
        <f aca="false">PRODUCT(G9960,1/I9960)</f>
        <v>2.32896764252696</v>
      </c>
    </row>
    <row r="9961" customFormat="false" ht="12.75" hidden="false" customHeight="false" outlineLevel="0" collapsed="false">
      <c r="A9961" s="4" t="n">
        <v>40</v>
      </c>
      <c r="B9961" s="4" t="n">
        <v>3</v>
      </c>
      <c r="C9961" s="1" t="s">
        <v>86</v>
      </c>
      <c r="D9961" s="1" t="s">
        <v>35</v>
      </c>
      <c r="E9961" s="1" t="s">
        <v>37</v>
      </c>
      <c r="F9961" s="1" t="n">
        <v>93</v>
      </c>
      <c r="G9961" s="1" t="n">
        <v>43.6</v>
      </c>
      <c r="H9961" s="1" t="n">
        <v>9</v>
      </c>
      <c r="I9961" s="1" t="n">
        <v>18.72</v>
      </c>
      <c r="J9961" s="1" t="n">
        <v>97</v>
      </c>
      <c r="K9961" s="5" t="n">
        <f aca="false">PRODUCT(G9961,1/I9961)</f>
        <v>2.32905982905983</v>
      </c>
    </row>
    <row r="9962" customFormat="false" ht="12.75" hidden="false" customHeight="false" outlineLevel="0" collapsed="false">
      <c r="A9962" s="4" t="n">
        <v>40</v>
      </c>
      <c r="B9962" s="4" t="n">
        <v>3</v>
      </c>
      <c r="C9962" s="6" t="s">
        <v>62</v>
      </c>
      <c r="D9962" s="1" t="s">
        <v>18</v>
      </c>
      <c r="E9962" s="1" t="s">
        <v>13</v>
      </c>
      <c r="F9962" s="1" t="n">
        <v>93</v>
      </c>
      <c r="G9962" s="1" t="n">
        <v>13.71</v>
      </c>
      <c r="H9962" s="1" t="n">
        <v>175</v>
      </c>
      <c r="I9962" s="1" t="n">
        <v>5.88</v>
      </c>
      <c r="J9962" s="1" t="n">
        <v>85</v>
      </c>
      <c r="K9962" s="5" t="n">
        <f aca="false">PRODUCT(G9962,1/I9962)</f>
        <v>2.33163265306122</v>
      </c>
    </row>
    <row r="9963" customFormat="false" ht="12.75" hidden="false" customHeight="false" outlineLevel="0" collapsed="false">
      <c r="A9963" s="4" t="n">
        <v>50</v>
      </c>
      <c r="B9963" s="4" t="n">
        <v>3</v>
      </c>
      <c r="C9963" s="6" t="s">
        <v>25</v>
      </c>
      <c r="D9963" s="1" t="s">
        <v>35</v>
      </c>
      <c r="E9963" s="1" t="s">
        <v>32</v>
      </c>
      <c r="F9963" s="1" t="n">
        <v>25</v>
      </c>
      <c r="G9963" s="1" t="n">
        <v>20.52</v>
      </c>
      <c r="H9963" s="1" t="n">
        <v>1</v>
      </c>
      <c r="I9963" s="1" t="n">
        <v>8.8</v>
      </c>
      <c r="J9963" s="1" t="n">
        <v>93</v>
      </c>
      <c r="K9963" s="5" t="n">
        <f aca="false">PRODUCT(G9963,1/I9963)</f>
        <v>2.33181818181818</v>
      </c>
    </row>
    <row r="9964" customFormat="false" ht="12.75" hidden="false" customHeight="false" outlineLevel="0" collapsed="false">
      <c r="A9964" s="4" t="n">
        <v>30</v>
      </c>
      <c r="B9964" s="4" t="n">
        <v>3</v>
      </c>
      <c r="C9964" s="1" t="s">
        <v>65</v>
      </c>
      <c r="D9964" s="1" t="s">
        <v>35</v>
      </c>
      <c r="E9964" s="1" t="s">
        <v>37</v>
      </c>
      <c r="F9964" s="1" t="n">
        <v>31</v>
      </c>
      <c r="G9964" s="1" t="n">
        <v>20.52</v>
      </c>
      <c r="H9964" s="1" t="n">
        <v>88</v>
      </c>
      <c r="I9964" s="1" t="n">
        <v>8.8</v>
      </c>
      <c r="J9964" s="1" t="n">
        <v>176</v>
      </c>
      <c r="K9964" s="5" t="n">
        <f aca="false">PRODUCT(G9964,1/I9964)</f>
        <v>2.33181818181818</v>
      </c>
    </row>
    <row r="9965" customFormat="false" ht="12.75" hidden="false" customHeight="false" outlineLevel="0" collapsed="false">
      <c r="A9965" s="4" t="n">
        <v>50</v>
      </c>
      <c r="B9965" s="4" t="n">
        <v>3</v>
      </c>
      <c r="C9965" s="6" t="s">
        <v>87</v>
      </c>
      <c r="D9965" s="1" t="s">
        <v>21</v>
      </c>
      <c r="E9965" s="1" t="s">
        <v>16</v>
      </c>
      <c r="F9965" s="1" t="n">
        <v>189</v>
      </c>
      <c r="G9965" s="1" t="n">
        <v>22.11</v>
      </c>
      <c r="H9965" s="1" t="n">
        <v>133</v>
      </c>
      <c r="I9965" s="1" t="n">
        <v>9.48</v>
      </c>
      <c r="J9965" s="1" t="n">
        <v>34</v>
      </c>
      <c r="K9965" s="5" t="n">
        <f aca="false">PRODUCT(G9965,1/I9965)</f>
        <v>2.33227848101266</v>
      </c>
    </row>
    <row r="9966" customFormat="false" ht="12.75" hidden="false" customHeight="false" outlineLevel="0" collapsed="false">
      <c r="A9966" s="4" t="n">
        <v>50</v>
      </c>
      <c r="B9966" s="4" t="n">
        <v>3</v>
      </c>
      <c r="C9966" s="6" t="s">
        <v>78</v>
      </c>
      <c r="D9966" s="1" t="s">
        <v>12</v>
      </c>
      <c r="E9966" s="1" t="s">
        <v>26</v>
      </c>
      <c r="F9966" s="1" t="n">
        <v>65</v>
      </c>
      <c r="G9966" s="1" t="n">
        <v>17.12</v>
      </c>
      <c r="H9966" s="1" t="n">
        <v>176</v>
      </c>
      <c r="I9966" s="1" t="n">
        <v>7.34</v>
      </c>
      <c r="J9966" s="1" t="n">
        <v>93</v>
      </c>
      <c r="K9966" s="5" t="n">
        <f aca="false">PRODUCT(G9966,1/I9966)</f>
        <v>2.33242506811989</v>
      </c>
    </row>
    <row r="9967" customFormat="false" ht="12.75" hidden="false" customHeight="false" outlineLevel="0" collapsed="false">
      <c r="A9967" s="4" t="n">
        <v>50</v>
      </c>
      <c r="B9967" s="4" t="n">
        <v>3</v>
      </c>
      <c r="C9967" s="6" t="s">
        <v>45</v>
      </c>
      <c r="D9967" s="1" t="s">
        <v>18</v>
      </c>
      <c r="E9967" s="1" t="s">
        <v>26</v>
      </c>
      <c r="F9967" s="1" t="n">
        <v>71</v>
      </c>
      <c r="G9967" s="1" t="n">
        <v>30.77</v>
      </c>
      <c r="H9967" s="1" t="n">
        <v>0</v>
      </c>
      <c r="I9967" s="1" t="n">
        <v>13.18</v>
      </c>
      <c r="J9967" s="1" t="n">
        <v>90</v>
      </c>
      <c r="K9967" s="5" t="n">
        <f aca="false">PRODUCT(G9967,1/I9967)</f>
        <v>2.33459787556904</v>
      </c>
    </row>
    <row r="9968" customFormat="false" ht="12.75" hidden="false" customHeight="false" outlineLevel="0" collapsed="false">
      <c r="A9968" s="4" t="n">
        <v>31</v>
      </c>
      <c r="B9968" s="4" t="n">
        <v>3</v>
      </c>
      <c r="C9968" s="1" t="s">
        <v>68</v>
      </c>
      <c r="D9968" s="1" t="s">
        <v>15</v>
      </c>
      <c r="E9968" s="1" t="s">
        <v>16</v>
      </c>
      <c r="F9968" s="1" t="n">
        <v>121</v>
      </c>
      <c r="G9968" s="1" t="n">
        <v>10.25</v>
      </c>
      <c r="H9968" s="1" t="n">
        <v>90</v>
      </c>
      <c r="I9968" s="1" t="n">
        <v>4.39</v>
      </c>
      <c r="J9968" s="1" t="n">
        <v>0</v>
      </c>
      <c r="K9968" s="5" t="n">
        <f aca="false">PRODUCT(G9968,1/I9968)</f>
        <v>2.33485193621868</v>
      </c>
    </row>
    <row r="9969" customFormat="false" ht="12.75" hidden="false" customHeight="false" outlineLevel="0" collapsed="false">
      <c r="A9969" s="4" t="n">
        <v>30</v>
      </c>
      <c r="B9969" s="4" t="n">
        <v>3</v>
      </c>
      <c r="C9969" s="1" t="s">
        <v>66</v>
      </c>
      <c r="D9969" s="1" t="s">
        <v>12</v>
      </c>
      <c r="E9969" s="1" t="s">
        <v>26</v>
      </c>
      <c r="F9969" s="1" t="n">
        <v>44</v>
      </c>
      <c r="G9969" s="1" t="n">
        <v>71.2</v>
      </c>
      <c r="H9969" s="1" t="n">
        <v>47</v>
      </c>
      <c r="I9969" s="1" t="n">
        <v>30.49</v>
      </c>
      <c r="J9969" s="1" t="n">
        <v>144</v>
      </c>
      <c r="K9969" s="5" t="n">
        <f aca="false">PRODUCT(G9969,1/I9969)</f>
        <v>2.33519186618564</v>
      </c>
    </row>
    <row r="9970" customFormat="false" ht="12.75" hidden="false" customHeight="false" outlineLevel="0" collapsed="false">
      <c r="A9970" s="4" t="n">
        <v>40</v>
      </c>
      <c r="B9970" s="4" t="n">
        <v>3</v>
      </c>
      <c r="C9970" s="6" t="s">
        <v>53</v>
      </c>
      <c r="D9970" s="1" t="s">
        <v>35</v>
      </c>
      <c r="E9970" s="1" t="s">
        <v>30</v>
      </c>
      <c r="F9970" s="1" t="n">
        <v>53</v>
      </c>
      <c r="G9970" s="1" t="n">
        <v>46.9</v>
      </c>
      <c r="H9970" s="1" t="n">
        <v>171</v>
      </c>
      <c r="I9970" s="1" t="n">
        <v>20.08</v>
      </c>
      <c r="J9970" s="1" t="n">
        <v>85</v>
      </c>
      <c r="K9970" s="5" t="n">
        <f aca="false">PRODUCT(G9970,1/I9970)</f>
        <v>2.33565737051793</v>
      </c>
    </row>
    <row r="9971" customFormat="false" ht="12.75" hidden="false" customHeight="false" outlineLevel="0" collapsed="false">
      <c r="A9971" s="4" t="n">
        <v>30</v>
      </c>
      <c r="B9971" s="4" t="n">
        <v>3</v>
      </c>
      <c r="C9971" s="1" t="s">
        <v>66</v>
      </c>
      <c r="D9971" s="1" t="s">
        <v>12</v>
      </c>
      <c r="E9971" s="1" t="s">
        <v>26</v>
      </c>
      <c r="F9971" s="1" t="n">
        <v>12</v>
      </c>
      <c r="G9971" s="1" t="n">
        <v>46.83</v>
      </c>
      <c r="H9971" s="1" t="n">
        <v>149</v>
      </c>
      <c r="I9971" s="1" t="n">
        <v>20.05</v>
      </c>
      <c r="J9971" s="1" t="n">
        <v>55</v>
      </c>
      <c r="K9971" s="5" t="n">
        <f aca="false">PRODUCT(G9971,1/I9971)</f>
        <v>2.3356608478803</v>
      </c>
    </row>
    <row r="9972" customFormat="false" ht="12.75" hidden="false" customHeight="false" outlineLevel="0" collapsed="false">
      <c r="A9972" s="4" t="n">
        <v>50</v>
      </c>
      <c r="B9972" s="4" t="n">
        <v>3</v>
      </c>
      <c r="C9972" s="6" t="s">
        <v>76</v>
      </c>
      <c r="D9972" s="1" t="s">
        <v>18</v>
      </c>
      <c r="E9972" s="1" t="s">
        <v>26</v>
      </c>
      <c r="F9972" s="1" t="n">
        <v>17</v>
      </c>
      <c r="G9972" s="1" t="n">
        <v>17.12</v>
      </c>
      <c r="H9972" s="1" t="n">
        <v>3</v>
      </c>
      <c r="I9972" s="1" t="n">
        <v>7.32</v>
      </c>
      <c r="J9972" s="1" t="n">
        <v>90</v>
      </c>
      <c r="K9972" s="5" t="n">
        <f aca="false">PRODUCT(G9972,1/I9972)</f>
        <v>2.33879781420765</v>
      </c>
    </row>
    <row r="9973" customFormat="false" ht="12.75" hidden="false" customHeight="false" outlineLevel="0" collapsed="false">
      <c r="A9973" s="4" t="n">
        <v>52</v>
      </c>
      <c r="B9973" s="4" t="n">
        <v>3</v>
      </c>
      <c r="C9973" s="1" t="s">
        <v>72</v>
      </c>
      <c r="D9973" s="1" t="s">
        <v>12</v>
      </c>
      <c r="E9973" s="1" t="s">
        <v>13</v>
      </c>
      <c r="F9973" s="1" t="n">
        <v>107</v>
      </c>
      <c r="G9973" s="1" t="n">
        <v>40.05</v>
      </c>
      <c r="H9973" s="1" t="n">
        <v>0</v>
      </c>
      <c r="I9973" s="1" t="n">
        <v>17.12</v>
      </c>
      <c r="J9973" s="1" t="n">
        <v>93</v>
      </c>
      <c r="K9973" s="5" t="n">
        <f aca="false">PRODUCT(G9973,1/I9973)</f>
        <v>2.3393691588785</v>
      </c>
    </row>
    <row r="9974" customFormat="false" ht="12.75" hidden="false" customHeight="false" outlineLevel="0" collapsed="false">
      <c r="A9974" s="4" t="n">
        <v>30</v>
      </c>
      <c r="B9974" s="4" t="n">
        <v>3</v>
      </c>
      <c r="C9974" s="1" t="s">
        <v>66</v>
      </c>
      <c r="D9974" s="1" t="s">
        <v>18</v>
      </c>
      <c r="E9974" s="1" t="s">
        <v>26</v>
      </c>
      <c r="F9974" s="1" t="n">
        <v>49</v>
      </c>
      <c r="G9974" s="1" t="n">
        <v>29.71</v>
      </c>
      <c r="H9974" s="1" t="n">
        <v>9</v>
      </c>
      <c r="I9974" s="1" t="n">
        <v>12.7</v>
      </c>
      <c r="J9974" s="1" t="n">
        <v>92</v>
      </c>
      <c r="K9974" s="5" t="n">
        <f aca="false">PRODUCT(G9974,1/I9974)</f>
        <v>2.33937007874016</v>
      </c>
    </row>
    <row r="9975" customFormat="false" ht="12.75" hidden="false" customHeight="false" outlineLevel="0" collapsed="false">
      <c r="A9975" s="4" t="n">
        <v>50</v>
      </c>
      <c r="B9975" s="4" t="n">
        <v>3</v>
      </c>
      <c r="C9975" s="6" t="s">
        <v>76</v>
      </c>
      <c r="D9975" s="1" t="s">
        <v>21</v>
      </c>
      <c r="E9975" s="1" t="s">
        <v>16</v>
      </c>
      <c r="F9975" s="1" t="n">
        <v>76</v>
      </c>
      <c r="G9975" s="1" t="n">
        <v>46.08</v>
      </c>
      <c r="H9975" s="1" t="n">
        <v>122</v>
      </c>
      <c r="I9975" s="1" t="n">
        <v>19.66</v>
      </c>
      <c r="J9975" s="1" t="n">
        <v>26</v>
      </c>
      <c r="K9975" s="5" t="n">
        <f aca="false">PRODUCT(G9975,1/I9975)</f>
        <v>2.34384537131231</v>
      </c>
    </row>
    <row r="9976" customFormat="false" ht="12.75" hidden="false" customHeight="false" outlineLevel="0" collapsed="false">
      <c r="A9976" s="4" t="n">
        <v>50</v>
      </c>
      <c r="B9976" s="4" t="n">
        <v>3</v>
      </c>
      <c r="C9976" s="6" t="s">
        <v>87</v>
      </c>
      <c r="D9976" s="1" t="s">
        <v>21</v>
      </c>
      <c r="E9976" s="1" t="s">
        <v>16</v>
      </c>
      <c r="F9976" s="1" t="n">
        <v>166</v>
      </c>
      <c r="G9976" s="1" t="n">
        <v>19.69</v>
      </c>
      <c r="H9976" s="1" t="n">
        <v>119</v>
      </c>
      <c r="I9976" s="1" t="n">
        <v>8.4</v>
      </c>
      <c r="J9976" s="1" t="n">
        <v>35</v>
      </c>
      <c r="K9976" s="5" t="n">
        <f aca="false">PRODUCT(G9976,1/I9976)</f>
        <v>2.34404761904762</v>
      </c>
    </row>
    <row r="9977" customFormat="false" ht="12.75" hidden="false" customHeight="false" outlineLevel="0" collapsed="false">
      <c r="A9977" s="4" t="n">
        <v>40</v>
      </c>
      <c r="B9977" s="4" t="n">
        <v>3</v>
      </c>
      <c r="C9977" s="1" t="s">
        <v>92</v>
      </c>
      <c r="D9977" s="1" t="s">
        <v>35</v>
      </c>
      <c r="E9977" s="1" t="s">
        <v>37</v>
      </c>
      <c r="F9977" s="1" t="n">
        <v>67</v>
      </c>
      <c r="G9977" s="1" t="n">
        <v>19.69</v>
      </c>
      <c r="H9977" s="1" t="n">
        <v>119</v>
      </c>
      <c r="I9977" s="1" t="n">
        <v>8.4</v>
      </c>
      <c r="J9977" s="1" t="n">
        <v>54</v>
      </c>
      <c r="K9977" s="5" t="n">
        <f aca="false">PRODUCT(G9977,1/I9977)</f>
        <v>2.34404761904762</v>
      </c>
    </row>
    <row r="9978" customFormat="false" ht="12.75" hidden="false" customHeight="false" outlineLevel="0" collapsed="false">
      <c r="A9978" s="4" t="n">
        <v>50</v>
      </c>
      <c r="B9978" s="4" t="n">
        <v>3</v>
      </c>
      <c r="C9978" s="6" t="s">
        <v>25</v>
      </c>
      <c r="D9978" s="1" t="s">
        <v>35</v>
      </c>
      <c r="E9978" s="1" t="s">
        <v>30</v>
      </c>
      <c r="F9978" s="1" t="n">
        <v>162</v>
      </c>
      <c r="G9978" s="1" t="n">
        <v>43.19</v>
      </c>
      <c r="H9978" s="1" t="n">
        <v>91</v>
      </c>
      <c r="I9978" s="1" t="n">
        <v>18.42</v>
      </c>
      <c r="J9978" s="1" t="n">
        <v>1</v>
      </c>
      <c r="K9978" s="5" t="n">
        <f aca="false">PRODUCT(G9978,1/I9978)</f>
        <v>2.34473398479913</v>
      </c>
    </row>
    <row r="9979" customFormat="false" ht="12.75" hidden="false" customHeight="false" outlineLevel="0" collapsed="false">
      <c r="A9979" s="4" t="n">
        <v>52</v>
      </c>
      <c r="B9979" s="4" t="n">
        <v>3</v>
      </c>
      <c r="C9979" s="1" t="s">
        <v>72</v>
      </c>
      <c r="D9979" s="1" t="s">
        <v>15</v>
      </c>
      <c r="E9979" s="1" t="s">
        <v>73</v>
      </c>
      <c r="F9979" s="1" t="n">
        <v>97</v>
      </c>
      <c r="G9979" s="1" t="n">
        <v>22.95</v>
      </c>
      <c r="H9979" s="1" t="n">
        <v>90</v>
      </c>
      <c r="I9979" s="1" t="n">
        <v>9.78</v>
      </c>
      <c r="J9979" s="1" t="n">
        <v>2</v>
      </c>
      <c r="K9979" s="5" t="n">
        <f aca="false">PRODUCT(G9979,1/I9979)</f>
        <v>2.34662576687117</v>
      </c>
    </row>
    <row r="9980" customFormat="false" ht="12.75" hidden="false" customHeight="false" outlineLevel="0" collapsed="false">
      <c r="A9980" s="4" t="n">
        <v>30</v>
      </c>
      <c r="B9980" s="4" t="n">
        <v>3</v>
      </c>
      <c r="C9980" s="1" t="s">
        <v>82</v>
      </c>
      <c r="D9980" s="1" t="s">
        <v>12</v>
      </c>
      <c r="E9980" s="1" t="s">
        <v>13</v>
      </c>
      <c r="F9980" s="1" t="n">
        <v>26</v>
      </c>
      <c r="G9980" s="1" t="n">
        <v>16.41</v>
      </c>
      <c r="H9980" s="1" t="n">
        <v>67</v>
      </c>
      <c r="I9980" s="1" t="n">
        <v>6.99</v>
      </c>
      <c r="J9980" s="1" t="n">
        <v>155</v>
      </c>
      <c r="K9980" s="5" t="n">
        <f aca="false">PRODUCT(G9980,1/I9980)</f>
        <v>2.34763948497854</v>
      </c>
    </row>
    <row r="9981" customFormat="false" ht="12.75" hidden="false" customHeight="false" outlineLevel="0" collapsed="false">
      <c r="A9981" s="4" t="n">
        <v>51</v>
      </c>
      <c r="B9981" s="4" t="n">
        <v>3</v>
      </c>
      <c r="C9981" s="1" t="s">
        <v>69</v>
      </c>
      <c r="D9981" s="1" t="s">
        <v>18</v>
      </c>
      <c r="E9981" s="1" t="s">
        <v>13</v>
      </c>
      <c r="F9981" s="1" t="n">
        <v>57</v>
      </c>
      <c r="G9981" s="1" t="n">
        <v>20.66</v>
      </c>
      <c r="H9981" s="1" t="n">
        <v>96</v>
      </c>
      <c r="I9981" s="1" t="n">
        <v>8.8</v>
      </c>
      <c r="J9981" s="1" t="n">
        <v>176</v>
      </c>
      <c r="K9981" s="5" t="n">
        <f aca="false">PRODUCT(G9981,1/I9981)</f>
        <v>2.34772727272727</v>
      </c>
    </row>
    <row r="9982" customFormat="false" ht="12.75" hidden="false" customHeight="false" outlineLevel="0" collapsed="false">
      <c r="A9982" s="4" t="n">
        <v>50</v>
      </c>
      <c r="B9982" s="4" t="n">
        <v>3</v>
      </c>
      <c r="C9982" s="6" t="s">
        <v>19</v>
      </c>
      <c r="D9982" s="1" t="s">
        <v>15</v>
      </c>
      <c r="E9982" s="1" t="s">
        <v>22</v>
      </c>
      <c r="F9982" s="1" t="n">
        <v>158</v>
      </c>
      <c r="G9982" s="1" t="n">
        <v>27.99</v>
      </c>
      <c r="H9982" s="1" t="n">
        <v>29</v>
      </c>
      <c r="I9982" s="1" t="n">
        <v>11.92</v>
      </c>
      <c r="J9982" s="1" t="n">
        <v>124</v>
      </c>
      <c r="K9982" s="5" t="n">
        <f aca="false">PRODUCT(G9982,1/I9982)</f>
        <v>2.34815436241611</v>
      </c>
    </row>
    <row r="9983" customFormat="false" ht="12.75" hidden="false" customHeight="false" outlineLevel="0" collapsed="false">
      <c r="A9983" s="4" t="n">
        <v>51</v>
      </c>
      <c r="B9983" s="4" t="n">
        <v>3</v>
      </c>
      <c r="C9983" s="1" t="s">
        <v>69</v>
      </c>
      <c r="D9983" s="1" t="s">
        <v>12</v>
      </c>
      <c r="E9983" s="1" t="s">
        <v>13</v>
      </c>
      <c r="F9983" s="1" t="n">
        <v>33</v>
      </c>
      <c r="G9983" s="1" t="n">
        <v>21.63</v>
      </c>
      <c r="H9983" s="1" t="n">
        <v>118</v>
      </c>
      <c r="I9983" s="1" t="n">
        <v>9.21</v>
      </c>
      <c r="J9983" s="1" t="n">
        <v>32</v>
      </c>
      <c r="K9983" s="5" t="n">
        <f aca="false">PRODUCT(G9983,1/I9983)</f>
        <v>2.3485342019544</v>
      </c>
    </row>
    <row r="9984" customFormat="false" ht="12.75" hidden="false" customHeight="false" outlineLevel="0" collapsed="false">
      <c r="A9984" s="4" t="n">
        <v>31</v>
      </c>
      <c r="B9984" s="4" t="n">
        <v>3</v>
      </c>
      <c r="C9984" s="1" t="s">
        <v>67</v>
      </c>
      <c r="D9984" s="1" t="s">
        <v>35</v>
      </c>
      <c r="E9984" s="1" t="s">
        <v>30</v>
      </c>
      <c r="F9984" s="1" t="n">
        <v>116</v>
      </c>
      <c r="G9984" s="1" t="n">
        <v>35.85</v>
      </c>
      <c r="H9984" s="1" t="n">
        <v>52</v>
      </c>
      <c r="I9984" s="1" t="n">
        <v>15.26</v>
      </c>
      <c r="J9984" s="1" t="n">
        <v>129</v>
      </c>
      <c r="K9984" s="5" t="n">
        <f aca="false">PRODUCT(G9984,1/I9984)</f>
        <v>2.34927916120577</v>
      </c>
    </row>
    <row r="9985" customFormat="false" ht="12.75" hidden="false" customHeight="false" outlineLevel="0" collapsed="false">
      <c r="A9985" s="4" t="n">
        <v>40</v>
      </c>
      <c r="B9985" s="4" t="n">
        <v>3</v>
      </c>
      <c r="C9985" s="6" t="s">
        <v>53</v>
      </c>
      <c r="D9985" s="1" t="s">
        <v>35</v>
      </c>
      <c r="E9985" s="1" t="s">
        <v>37</v>
      </c>
      <c r="F9985" s="1" t="n">
        <v>45</v>
      </c>
      <c r="G9985" s="1" t="n">
        <v>40.96</v>
      </c>
      <c r="H9985" s="1" t="n">
        <v>30</v>
      </c>
      <c r="I9985" s="1" t="n">
        <v>17.43</v>
      </c>
      <c r="J9985" s="1" t="n">
        <v>101</v>
      </c>
      <c r="K9985" s="5" t="n">
        <f aca="false">PRODUCT(G9985,1/I9985)</f>
        <v>2.34997131382674</v>
      </c>
    </row>
    <row r="9986" customFormat="false" ht="12.75" hidden="false" customHeight="false" outlineLevel="0" collapsed="false">
      <c r="A9986" s="4" t="n">
        <v>52</v>
      </c>
      <c r="B9986" s="4" t="n">
        <v>3</v>
      </c>
      <c r="C9986" s="1" t="s">
        <v>72</v>
      </c>
      <c r="D9986" s="1" t="s">
        <v>21</v>
      </c>
      <c r="E9986" s="1" t="s">
        <v>16</v>
      </c>
      <c r="F9986" s="1" t="n">
        <v>71</v>
      </c>
      <c r="G9986" s="1" t="n">
        <v>43.2</v>
      </c>
      <c r="H9986" s="1" t="n">
        <v>10</v>
      </c>
      <c r="I9986" s="1" t="n">
        <v>18.38</v>
      </c>
      <c r="J9986" s="1" t="n">
        <v>106</v>
      </c>
      <c r="K9986" s="5" t="n">
        <f aca="false">PRODUCT(G9986,1/I9986)</f>
        <v>2.35038084874864</v>
      </c>
    </row>
    <row r="9987" customFormat="false" ht="12.75" hidden="false" customHeight="false" outlineLevel="0" collapsed="false">
      <c r="A9987" s="4" t="n">
        <v>30</v>
      </c>
      <c r="B9987" s="4" t="n">
        <v>3</v>
      </c>
      <c r="C9987" s="1" t="s">
        <v>82</v>
      </c>
      <c r="D9987" s="1" t="s">
        <v>35</v>
      </c>
      <c r="E9987" s="1" t="s">
        <v>37</v>
      </c>
      <c r="F9987" s="1" t="n">
        <v>27</v>
      </c>
      <c r="G9987" s="1" t="n">
        <v>26.25</v>
      </c>
      <c r="H9987" s="1" t="n">
        <v>108</v>
      </c>
      <c r="I9987" s="1" t="n">
        <v>11.16</v>
      </c>
      <c r="J9987" s="1" t="n">
        <v>23</v>
      </c>
      <c r="K9987" s="5" t="n">
        <f aca="false">PRODUCT(G9987,1/I9987)</f>
        <v>2.35215053763441</v>
      </c>
    </row>
    <row r="9988" customFormat="false" ht="12.75" hidden="false" customHeight="false" outlineLevel="0" collapsed="false">
      <c r="A9988" s="4" t="n">
        <v>30</v>
      </c>
      <c r="B9988" s="4" t="n">
        <v>3</v>
      </c>
      <c r="C9988" s="1" t="s">
        <v>75</v>
      </c>
      <c r="D9988" s="1" t="s">
        <v>18</v>
      </c>
      <c r="E9988" s="1" t="s">
        <v>13</v>
      </c>
      <c r="F9988" s="1" t="n">
        <v>81</v>
      </c>
      <c r="G9988" s="1" t="n">
        <v>23.22</v>
      </c>
      <c r="H9988" s="1" t="n">
        <v>165</v>
      </c>
      <c r="I9988" s="1" t="n">
        <v>9.87</v>
      </c>
      <c r="J9988" s="1" t="n">
        <v>81</v>
      </c>
      <c r="K9988" s="5" t="n">
        <f aca="false">PRODUCT(G9988,1/I9988)</f>
        <v>2.35258358662614</v>
      </c>
    </row>
    <row r="9989" customFormat="false" ht="12.75" hidden="false" customHeight="false" outlineLevel="0" collapsed="false">
      <c r="A9989" s="4" t="n">
        <v>31</v>
      </c>
      <c r="B9989" s="4" t="n">
        <v>3</v>
      </c>
      <c r="C9989" s="1" t="s">
        <v>84</v>
      </c>
      <c r="D9989" s="1" t="s">
        <v>21</v>
      </c>
      <c r="E9989" s="1" t="s">
        <v>22</v>
      </c>
      <c r="F9989" s="1" t="n">
        <v>94</v>
      </c>
      <c r="G9989" s="1" t="n">
        <v>27.63</v>
      </c>
      <c r="H9989" s="1" t="n">
        <v>135</v>
      </c>
      <c r="I9989" s="1" t="n">
        <v>11.74</v>
      </c>
      <c r="J9989" s="1" t="n">
        <v>44</v>
      </c>
      <c r="K9989" s="5" t="n">
        <f aca="false">PRODUCT(G9989,1/I9989)</f>
        <v>2.35349233390119</v>
      </c>
    </row>
    <row r="9990" customFormat="false" ht="12.75" hidden="false" customHeight="false" outlineLevel="0" collapsed="false">
      <c r="A9990" s="4" t="n">
        <v>30</v>
      </c>
      <c r="B9990" s="4" t="n">
        <v>3</v>
      </c>
      <c r="C9990" s="1" t="s">
        <v>65</v>
      </c>
      <c r="D9990" s="1" t="s">
        <v>12</v>
      </c>
      <c r="E9990" s="1" t="s">
        <v>26</v>
      </c>
      <c r="F9990" s="1" t="n">
        <v>26</v>
      </c>
      <c r="G9990" s="1" t="n">
        <v>55.76</v>
      </c>
      <c r="H9990" s="1" t="n">
        <v>108</v>
      </c>
      <c r="I9990" s="1" t="n">
        <v>23.69</v>
      </c>
      <c r="J9990" s="1" t="n">
        <v>14</v>
      </c>
      <c r="K9990" s="5" t="n">
        <f aca="false">PRODUCT(G9990,1/I9990)</f>
        <v>2.35373575348248</v>
      </c>
    </row>
    <row r="9991" customFormat="false" ht="12.75" hidden="false" customHeight="false" outlineLevel="0" collapsed="false">
      <c r="A9991" s="4" t="n">
        <v>40</v>
      </c>
      <c r="B9991" s="4" t="n">
        <v>3</v>
      </c>
      <c r="C9991" s="1" t="s">
        <v>92</v>
      </c>
      <c r="D9991" s="1" t="s">
        <v>35</v>
      </c>
      <c r="E9991" s="1" t="s">
        <v>37</v>
      </c>
      <c r="F9991" s="1" t="n">
        <v>42</v>
      </c>
      <c r="G9991" s="1" t="n">
        <v>42.54</v>
      </c>
      <c r="H9991" s="1" t="n">
        <v>92</v>
      </c>
      <c r="I9991" s="1" t="n">
        <v>18.07</v>
      </c>
      <c r="J9991" s="1" t="n">
        <v>0</v>
      </c>
      <c r="K9991" s="5" t="n">
        <f aca="false">PRODUCT(G9991,1/I9991)</f>
        <v>2.35417819590481</v>
      </c>
    </row>
    <row r="9992" customFormat="false" ht="12.75" hidden="false" customHeight="false" outlineLevel="0" collapsed="false">
      <c r="A9992" s="4" t="n">
        <v>31</v>
      </c>
      <c r="B9992" s="4" t="n">
        <v>3</v>
      </c>
      <c r="C9992" s="1" t="s">
        <v>68</v>
      </c>
      <c r="D9992" s="1" t="s">
        <v>15</v>
      </c>
      <c r="E9992" s="1" t="s">
        <v>16</v>
      </c>
      <c r="F9992" s="1" t="n">
        <v>64</v>
      </c>
      <c r="G9992" s="1" t="n">
        <v>24.25</v>
      </c>
      <c r="H9992" s="1" t="n">
        <v>80</v>
      </c>
      <c r="I9992" s="1" t="n">
        <v>10.3</v>
      </c>
      <c r="J9992" s="1" t="n">
        <v>174</v>
      </c>
      <c r="K9992" s="5" t="n">
        <f aca="false">PRODUCT(G9992,1/I9992)</f>
        <v>2.35436893203884</v>
      </c>
    </row>
    <row r="9993" customFormat="false" ht="12.75" hidden="false" customHeight="false" outlineLevel="0" collapsed="false">
      <c r="A9993" s="4" t="n">
        <v>50</v>
      </c>
      <c r="B9993" s="4" t="n">
        <v>3</v>
      </c>
      <c r="C9993" s="6" t="s">
        <v>74</v>
      </c>
      <c r="D9993" s="1" t="s">
        <v>35</v>
      </c>
      <c r="E9993" s="1" t="s">
        <v>30</v>
      </c>
      <c r="F9993" s="1" t="n">
        <v>131</v>
      </c>
      <c r="G9993" s="1" t="n">
        <v>67.3</v>
      </c>
      <c r="H9993" s="1" t="n">
        <v>105</v>
      </c>
      <c r="I9993" s="1" t="n">
        <v>28.58</v>
      </c>
      <c r="J9993" s="1" t="n">
        <v>16</v>
      </c>
      <c r="K9993" s="5" t="n">
        <f aca="false">PRODUCT(G9993,1/I9993)</f>
        <v>2.35479356193142</v>
      </c>
    </row>
    <row r="9994" customFormat="false" ht="12.75" hidden="false" customHeight="false" outlineLevel="0" collapsed="false">
      <c r="A9994" s="4" t="n">
        <v>40</v>
      </c>
      <c r="B9994" s="4" t="n">
        <v>3</v>
      </c>
      <c r="C9994" s="6" t="s">
        <v>53</v>
      </c>
      <c r="D9994" s="1" t="s">
        <v>35</v>
      </c>
      <c r="E9994" s="1" t="s">
        <v>37</v>
      </c>
      <c r="F9994" s="1" t="n">
        <v>74</v>
      </c>
      <c r="G9994" s="1" t="n">
        <v>22.83</v>
      </c>
      <c r="H9994" s="1" t="n">
        <v>48</v>
      </c>
      <c r="I9994" s="1" t="n">
        <v>9.69</v>
      </c>
      <c r="J9994" s="1" t="n">
        <v>139</v>
      </c>
      <c r="K9994" s="5" t="n">
        <f aca="false">PRODUCT(G9994,1/I9994)</f>
        <v>2.35603715170279</v>
      </c>
    </row>
    <row r="9995" customFormat="false" ht="12.75" hidden="false" customHeight="false" outlineLevel="0" collapsed="false">
      <c r="A9995" s="4" t="n">
        <v>40</v>
      </c>
      <c r="B9995" s="4" t="n">
        <v>3</v>
      </c>
      <c r="C9995" s="1" t="s">
        <v>86</v>
      </c>
      <c r="D9995" s="1" t="s">
        <v>18</v>
      </c>
      <c r="E9995" s="1" t="s">
        <v>40</v>
      </c>
      <c r="F9995" s="1" t="n">
        <v>115</v>
      </c>
      <c r="G9995" s="1" t="n">
        <v>13.1</v>
      </c>
      <c r="H9995" s="1" t="n">
        <v>153</v>
      </c>
      <c r="I9995" s="1" t="n">
        <v>5.56</v>
      </c>
      <c r="J9995" s="1" t="n">
        <v>74</v>
      </c>
      <c r="K9995" s="5" t="n">
        <f aca="false">PRODUCT(G9995,1/I9995)</f>
        <v>2.35611510791367</v>
      </c>
    </row>
    <row r="9996" customFormat="false" ht="12.75" hidden="false" customHeight="false" outlineLevel="0" collapsed="false">
      <c r="A9996" s="4" t="n">
        <v>32</v>
      </c>
      <c r="B9996" s="4" t="n">
        <v>3</v>
      </c>
      <c r="C9996" s="1" t="s">
        <v>81</v>
      </c>
      <c r="D9996" s="1" t="s">
        <v>35</v>
      </c>
      <c r="E9996" s="1" t="s">
        <v>60</v>
      </c>
      <c r="F9996" s="1" t="n">
        <v>23</v>
      </c>
      <c r="G9996" s="1" t="n">
        <v>42.01</v>
      </c>
      <c r="H9996" s="1" t="n">
        <v>178</v>
      </c>
      <c r="I9996" s="1" t="n">
        <v>17.82</v>
      </c>
      <c r="J9996" s="1" t="n">
        <v>80</v>
      </c>
      <c r="K9996" s="5" t="n">
        <f aca="false">PRODUCT(G9996,1/I9996)</f>
        <v>2.35746352413019</v>
      </c>
    </row>
    <row r="9997" customFormat="false" ht="12.75" hidden="false" customHeight="false" outlineLevel="0" collapsed="false">
      <c r="A9997" s="4" t="n">
        <v>51</v>
      </c>
      <c r="B9997" s="4" t="n">
        <v>3</v>
      </c>
      <c r="C9997" s="1" t="s">
        <v>69</v>
      </c>
      <c r="D9997" s="1" t="s">
        <v>12</v>
      </c>
      <c r="E9997" s="1" t="s">
        <v>13</v>
      </c>
      <c r="F9997" s="1" t="n">
        <v>103</v>
      </c>
      <c r="G9997" s="1" t="n">
        <v>18.56</v>
      </c>
      <c r="H9997" s="1" t="n">
        <v>90</v>
      </c>
      <c r="I9997" s="1" t="n">
        <v>7.87</v>
      </c>
      <c r="J9997" s="1" t="n">
        <v>7</v>
      </c>
      <c r="K9997" s="5" t="n">
        <f aca="false">PRODUCT(G9997,1/I9997)</f>
        <v>2.35832274459975</v>
      </c>
    </row>
    <row r="9998" customFormat="false" ht="12.75" hidden="false" customHeight="false" outlineLevel="0" collapsed="false">
      <c r="A9998" s="4" t="n">
        <v>51</v>
      </c>
      <c r="B9998" s="4" t="n">
        <v>3</v>
      </c>
      <c r="C9998" s="6" t="s">
        <v>85</v>
      </c>
      <c r="D9998" s="1" t="s">
        <v>12</v>
      </c>
      <c r="E9998" s="1" t="s">
        <v>13</v>
      </c>
      <c r="F9998" s="1" t="n">
        <v>20</v>
      </c>
      <c r="G9998" s="1" t="n">
        <v>21.42</v>
      </c>
      <c r="H9998" s="1" t="n">
        <v>133</v>
      </c>
      <c r="I9998" s="1" t="n">
        <v>9.08</v>
      </c>
      <c r="J9998" s="1" t="n">
        <v>36</v>
      </c>
      <c r="K9998" s="5" t="n">
        <f aca="false">PRODUCT(G9998,1/I9998)</f>
        <v>2.35903083700441</v>
      </c>
    </row>
    <row r="9999" customFormat="false" ht="12.75" hidden="false" customHeight="false" outlineLevel="0" collapsed="false">
      <c r="A9999" s="4" t="n">
        <v>40</v>
      </c>
      <c r="B9999" s="4" t="n">
        <v>3</v>
      </c>
      <c r="C9999" s="6" t="s">
        <v>62</v>
      </c>
      <c r="D9999" s="1" t="s">
        <v>18</v>
      </c>
      <c r="E9999" s="1" t="s">
        <v>13</v>
      </c>
      <c r="F9999" s="1" t="n">
        <v>145</v>
      </c>
      <c r="G9999" s="1" t="n">
        <v>25.36</v>
      </c>
      <c r="H9999" s="1" t="n">
        <v>15</v>
      </c>
      <c r="I9999" s="1" t="n">
        <v>10.75</v>
      </c>
      <c r="J9999" s="1" t="n">
        <v>92</v>
      </c>
      <c r="K9999" s="5" t="n">
        <f aca="false">PRODUCT(G9999,1/I9999)</f>
        <v>2.35906976744186</v>
      </c>
    </row>
    <row r="10000" customFormat="false" ht="12.75" hidden="false" customHeight="false" outlineLevel="0" collapsed="false">
      <c r="A10000" s="4" t="n">
        <v>31</v>
      </c>
      <c r="B10000" s="4" t="n">
        <v>3</v>
      </c>
      <c r="C10000" s="1" t="s">
        <v>83</v>
      </c>
      <c r="D10000" s="1" t="s">
        <v>29</v>
      </c>
      <c r="E10000" s="1" t="s">
        <v>30</v>
      </c>
      <c r="F10000" s="1" t="n">
        <v>132</v>
      </c>
      <c r="G10000" s="1" t="n">
        <v>42.77</v>
      </c>
      <c r="H10000" s="1" t="n">
        <v>173</v>
      </c>
      <c r="I10000" s="1" t="n">
        <v>18.13</v>
      </c>
      <c r="J10000" s="1" t="n">
        <v>85</v>
      </c>
      <c r="K10000" s="5" t="n">
        <f aca="false">PRODUCT(G10000,1/I10000)</f>
        <v>2.35907335907336</v>
      </c>
    </row>
    <row r="10001" customFormat="false" ht="12.75" hidden="false" customHeight="false" outlineLevel="0" collapsed="false">
      <c r="A10001" s="4" t="n">
        <v>50</v>
      </c>
      <c r="B10001" s="4" t="n">
        <v>3</v>
      </c>
      <c r="C10001" s="6" t="s">
        <v>89</v>
      </c>
      <c r="D10001" s="1" t="s">
        <v>18</v>
      </c>
      <c r="E10001" s="1" t="s">
        <v>13</v>
      </c>
      <c r="F10001" s="1" t="n">
        <v>116</v>
      </c>
      <c r="G10001" s="1" t="n">
        <v>50.25</v>
      </c>
      <c r="H10001" s="1" t="n">
        <v>154</v>
      </c>
      <c r="I10001" s="1" t="n">
        <v>21.29</v>
      </c>
      <c r="J10001" s="1" t="n">
        <v>53</v>
      </c>
      <c r="K10001" s="5" t="n">
        <f aca="false">PRODUCT(G10001,1/I10001)</f>
        <v>2.3602630342884</v>
      </c>
    </row>
    <row r="10002" customFormat="false" ht="12.75" hidden="false" customHeight="false" outlineLevel="0" collapsed="false">
      <c r="A10002" s="4" t="n">
        <v>40</v>
      </c>
      <c r="B10002" s="4" t="n">
        <v>3</v>
      </c>
      <c r="C10002" s="1" t="s">
        <v>86</v>
      </c>
      <c r="D10002" s="1" t="s">
        <v>18</v>
      </c>
      <c r="E10002" s="1" t="s">
        <v>26</v>
      </c>
      <c r="F10002" s="1" t="n">
        <v>125</v>
      </c>
      <c r="G10002" s="1" t="n">
        <v>18.01</v>
      </c>
      <c r="H10002" s="1" t="n">
        <v>40</v>
      </c>
      <c r="I10002" s="1" t="n">
        <v>7.63</v>
      </c>
      <c r="J10002" s="1" t="n">
        <v>129</v>
      </c>
      <c r="K10002" s="5" t="n">
        <f aca="false">PRODUCT(G10002,1/I10002)</f>
        <v>2.36041939711665</v>
      </c>
    </row>
    <row r="10003" customFormat="false" ht="12.75" hidden="false" customHeight="false" outlineLevel="0" collapsed="false">
      <c r="A10003" s="4" t="n">
        <v>52</v>
      </c>
      <c r="B10003" s="4" t="n">
        <v>3</v>
      </c>
      <c r="C10003" s="1" t="s">
        <v>77</v>
      </c>
      <c r="D10003" s="1" t="s">
        <v>35</v>
      </c>
      <c r="E10003" s="1" t="s">
        <v>60</v>
      </c>
      <c r="F10003" s="1" t="n">
        <v>56</v>
      </c>
      <c r="G10003" s="1" t="n">
        <v>17.28</v>
      </c>
      <c r="H10003" s="1" t="n">
        <v>137</v>
      </c>
      <c r="I10003" s="1" t="n">
        <v>7.32</v>
      </c>
      <c r="J10003" s="1" t="n">
        <v>53</v>
      </c>
      <c r="K10003" s="5" t="n">
        <f aca="false">PRODUCT(G10003,1/I10003)</f>
        <v>2.36065573770492</v>
      </c>
    </row>
    <row r="10004" customFormat="false" ht="12.75" hidden="false" customHeight="false" outlineLevel="0" collapsed="false">
      <c r="A10004" s="4" t="n">
        <v>32</v>
      </c>
      <c r="B10004" s="4" t="n">
        <v>3</v>
      </c>
      <c r="C10004" s="1" t="s">
        <v>81</v>
      </c>
      <c r="D10004" s="1" t="s">
        <v>35</v>
      </c>
      <c r="E10004" s="1" t="s">
        <v>37</v>
      </c>
      <c r="F10004" s="1" t="n">
        <v>56</v>
      </c>
      <c r="G10004" s="1" t="n">
        <v>35.82</v>
      </c>
      <c r="H10004" s="1" t="n">
        <v>78</v>
      </c>
      <c r="I10004" s="1" t="n">
        <v>15.17</v>
      </c>
      <c r="J10004" s="1" t="n">
        <v>176</v>
      </c>
      <c r="K10004" s="5" t="n">
        <f aca="false">PRODUCT(G10004,1/I10004)</f>
        <v>2.36123928806856</v>
      </c>
    </row>
    <row r="10005" customFormat="false" ht="12.75" hidden="false" customHeight="false" outlineLevel="0" collapsed="false">
      <c r="A10005" s="4" t="n">
        <v>31</v>
      </c>
      <c r="B10005" s="4" t="n">
        <v>3</v>
      </c>
      <c r="C10005" s="1" t="s">
        <v>83</v>
      </c>
      <c r="D10005" s="1" t="s">
        <v>29</v>
      </c>
      <c r="E10005" s="1" t="s">
        <v>37</v>
      </c>
      <c r="F10005" s="1" t="n">
        <v>69</v>
      </c>
      <c r="G10005" s="1" t="n">
        <v>29.03</v>
      </c>
      <c r="H10005" s="1" t="n">
        <v>77</v>
      </c>
      <c r="I10005" s="1" t="n">
        <v>12.29</v>
      </c>
      <c r="J10005" s="1" t="n">
        <v>173</v>
      </c>
      <c r="K10005" s="5" t="n">
        <f aca="false">PRODUCT(G10005,1/I10005)</f>
        <v>2.36208299430431</v>
      </c>
    </row>
    <row r="10006" customFormat="false" ht="12.75" hidden="false" customHeight="false" outlineLevel="0" collapsed="false">
      <c r="A10006" s="4" t="n">
        <v>50</v>
      </c>
      <c r="B10006" s="4" t="n">
        <v>3</v>
      </c>
      <c r="C10006" s="6" t="s">
        <v>87</v>
      </c>
      <c r="D10006" s="1" t="s">
        <v>12</v>
      </c>
      <c r="E10006" s="1" t="s">
        <v>13</v>
      </c>
      <c r="F10006" s="1" t="n">
        <v>59</v>
      </c>
      <c r="G10006" s="1" t="n">
        <v>24.09</v>
      </c>
      <c r="H10006" s="1" t="n">
        <v>72</v>
      </c>
      <c r="I10006" s="1" t="n">
        <v>10.19</v>
      </c>
      <c r="J10006" s="1" t="n">
        <v>163</v>
      </c>
      <c r="K10006" s="5" t="n">
        <f aca="false">PRODUCT(G10006,1/I10006)</f>
        <v>2.36408243375859</v>
      </c>
    </row>
    <row r="10007" customFormat="false" ht="12.75" hidden="false" customHeight="false" outlineLevel="0" collapsed="false">
      <c r="A10007" s="4" t="n">
        <v>40</v>
      </c>
      <c r="B10007" s="4" t="n">
        <v>3</v>
      </c>
      <c r="C10007" s="1" t="s">
        <v>86</v>
      </c>
      <c r="D10007" s="1" t="s">
        <v>35</v>
      </c>
      <c r="E10007" s="1" t="s">
        <v>60</v>
      </c>
      <c r="F10007" s="1" t="n">
        <v>39</v>
      </c>
      <c r="G10007" s="1" t="n">
        <v>42.72</v>
      </c>
      <c r="H10007" s="1" t="n">
        <v>59</v>
      </c>
      <c r="I10007" s="1" t="n">
        <v>18.07</v>
      </c>
      <c r="J10007" s="1" t="n">
        <v>141</v>
      </c>
      <c r="K10007" s="5" t="n">
        <f aca="false">PRODUCT(G10007,1/I10007)</f>
        <v>2.36413945766464</v>
      </c>
    </row>
    <row r="10008" customFormat="false" ht="12.75" hidden="false" customHeight="false" outlineLevel="0" collapsed="false">
      <c r="A10008" s="4" t="n">
        <v>30</v>
      </c>
      <c r="B10008" s="4" t="n">
        <v>3</v>
      </c>
      <c r="C10008" s="1" t="s">
        <v>65</v>
      </c>
      <c r="D10008" s="1" t="s">
        <v>12</v>
      </c>
      <c r="E10008" s="1" t="s">
        <v>13</v>
      </c>
      <c r="F10008" s="1" t="n">
        <v>23</v>
      </c>
      <c r="G10008" s="1" t="n">
        <v>31.26</v>
      </c>
      <c r="H10008" s="1" t="n">
        <v>0</v>
      </c>
      <c r="I10008" s="1" t="n">
        <v>13.22</v>
      </c>
      <c r="J10008" s="1" t="n">
        <v>94</v>
      </c>
      <c r="K10008" s="5" t="n">
        <f aca="false">PRODUCT(G10008,1/I10008)</f>
        <v>2.36459909228442</v>
      </c>
    </row>
    <row r="10009" customFormat="false" ht="12.75" hidden="false" customHeight="false" outlineLevel="0" collapsed="false">
      <c r="A10009" s="4" t="n">
        <v>30</v>
      </c>
      <c r="B10009" s="4" t="n">
        <v>3</v>
      </c>
      <c r="C10009" s="1" t="s">
        <v>65</v>
      </c>
      <c r="D10009" s="1" t="s">
        <v>21</v>
      </c>
      <c r="E10009" s="1" t="s">
        <v>16</v>
      </c>
      <c r="F10009" s="1" t="n">
        <v>125</v>
      </c>
      <c r="G10009" s="1" t="n">
        <v>12.7</v>
      </c>
      <c r="H10009" s="1" t="n">
        <v>177</v>
      </c>
      <c r="I10009" s="1" t="n">
        <v>5.37</v>
      </c>
      <c r="J10009" s="1" t="n">
        <v>90</v>
      </c>
      <c r="K10009" s="5" t="n">
        <f aca="false">PRODUCT(G10009,1/I10009)</f>
        <v>2.36499068901304</v>
      </c>
    </row>
    <row r="10010" customFormat="false" ht="12.75" hidden="false" customHeight="false" outlineLevel="0" collapsed="false">
      <c r="A10010" s="4" t="n">
        <v>50</v>
      </c>
      <c r="B10010" s="4" t="n">
        <v>3</v>
      </c>
      <c r="C10010" s="6" t="s">
        <v>89</v>
      </c>
      <c r="D10010" s="1" t="s">
        <v>18</v>
      </c>
      <c r="E10010" s="1" t="s">
        <v>13</v>
      </c>
      <c r="F10010" s="1" t="n">
        <v>90</v>
      </c>
      <c r="G10010" s="1" t="n">
        <v>29.52</v>
      </c>
      <c r="H10010" s="1" t="n">
        <v>38</v>
      </c>
      <c r="I10010" s="1" t="n">
        <v>12.48</v>
      </c>
      <c r="J10010" s="1" t="n">
        <v>149</v>
      </c>
      <c r="K10010" s="5" t="n">
        <f aca="false">PRODUCT(G10010,1/I10010)</f>
        <v>2.36538461538462</v>
      </c>
    </row>
    <row r="10011" customFormat="false" ht="12.75" hidden="false" customHeight="false" outlineLevel="0" collapsed="false">
      <c r="A10011" s="4" t="n">
        <v>52</v>
      </c>
      <c r="B10011" s="4" t="n">
        <v>3</v>
      </c>
      <c r="C10011" s="1" t="s">
        <v>72</v>
      </c>
      <c r="D10011" s="1" t="s">
        <v>15</v>
      </c>
      <c r="E10011" s="1" t="s">
        <v>73</v>
      </c>
      <c r="F10011" s="1" t="n">
        <v>3</v>
      </c>
      <c r="G10011" s="1" t="n">
        <v>46.83</v>
      </c>
      <c r="H10011" s="1" t="n">
        <v>73</v>
      </c>
      <c r="I10011" s="1" t="n">
        <v>19.79</v>
      </c>
      <c r="J10011" s="1" t="n">
        <v>164</v>
      </c>
      <c r="K10011" s="5" t="n">
        <f aca="false">PRODUCT(G10011,1/I10011)</f>
        <v>2.36634663971703</v>
      </c>
    </row>
    <row r="10012" customFormat="false" ht="12.75" hidden="false" customHeight="false" outlineLevel="0" collapsed="false">
      <c r="A10012" s="4" t="n">
        <v>50</v>
      </c>
      <c r="B10012" s="4" t="n">
        <v>3</v>
      </c>
      <c r="C10012" s="6" t="s">
        <v>74</v>
      </c>
      <c r="D10012" s="1" t="s">
        <v>18</v>
      </c>
      <c r="E10012" s="1" t="s">
        <v>26</v>
      </c>
      <c r="F10012" s="1" t="n">
        <v>158</v>
      </c>
      <c r="G10012" s="1" t="n">
        <v>26.61</v>
      </c>
      <c r="H10012" s="1" t="n">
        <v>47</v>
      </c>
      <c r="I10012" s="1" t="n">
        <v>11.24</v>
      </c>
      <c r="J10012" s="1" t="n">
        <v>145</v>
      </c>
      <c r="K10012" s="5" t="n">
        <f aca="false">PRODUCT(G10012,1/I10012)</f>
        <v>2.36743772241993</v>
      </c>
    </row>
    <row r="10013" customFormat="false" ht="12.75" hidden="false" customHeight="false" outlineLevel="0" collapsed="false">
      <c r="A10013" s="4" t="n">
        <v>50</v>
      </c>
      <c r="B10013" s="4" t="n">
        <v>3</v>
      </c>
      <c r="C10013" s="6" t="s">
        <v>74</v>
      </c>
      <c r="D10013" s="1" t="s">
        <v>35</v>
      </c>
      <c r="E10013" s="1" t="s">
        <v>37</v>
      </c>
      <c r="F10013" s="1" t="n">
        <v>97</v>
      </c>
      <c r="G10013" s="1" t="n">
        <v>32.17</v>
      </c>
      <c r="H10013" s="1" t="n">
        <v>59</v>
      </c>
      <c r="I10013" s="1" t="n">
        <v>13.58</v>
      </c>
      <c r="J10013" s="1" t="n">
        <v>142</v>
      </c>
      <c r="K10013" s="5" t="n">
        <f aca="false">PRODUCT(G10013,1/I10013)</f>
        <v>2.36892488954345</v>
      </c>
    </row>
    <row r="10014" customFormat="false" ht="12.75" hidden="false" customHeight="false" outlineLevel="0" collapsed="false">
      <c r="A10014" s="4" t="n">
        <v>50</v>
      </c>
      <c r="B10014" s="4" t="n">
        <v>3</v>
      </c>
      <c r="C10014" s="6" t="s">
        <v>76</v>
      </c>
      <c r="D10014" s="1" t="s">
        <v>29</v>
      </c>
      <c r="E10014" s="1" t="s">
        <v>32</v>
      </c>
      <c r="F10014" s="1" t="n">
        <v>107</v>
      </c>
      <c r="G10014" s="1" t="n">
        <v>29.02</v>
      </c>
      <c r="H10014" s="1" t="n">
        <v>6</v>
      </c>
      <c r="I10014" s="1" t="n">
        <v>12.25</v>
      </c>
      <c r="J10014" s="1" t="n">
        <v>94</v>
      </c>
      <c r="K10014" s="5" t="n">
        <f aca="false">PRODUCT(G10014,1/I10014)</f>
        <v>2.36897959183673</v>
      </c>
    </row>
    <row r="10015" customFormat="false" ht="12.75" hidden="false" customHeight="false" outlineLevel="0" collapsed="false">
      <c r="A10015" s="4" t="n">
        <v>30</v>
      </c>
      <c r="B10015" s="4" t="n">
        <v>3</v>
      </c>
      <c r="C10015" s="1" t="s">
        <v>65</v>
      </c>
      <c r="D10015" s="1" t="s">
        <v>35</v>
      </c>
      <c r="E10015" s="1" t="s">
        <v>32</v>
      </c>
      <c r="F10015" s="1" t="n">
        <v>16</v>
      </c>
      <c r="G10015" s="1" t="n">
        <v>16.23</v>
      </c>
      <c r="H10015" s="1" t="n">
        <v>173</v>
      </c>
      <c r="I10015" s="1" t="n">
        <v>6.85</v>
      </c>
      <c r="J10015" s="1" t="n">
        <v>85</v>
      </c>
      <c r="K10015" s="5" t="n">
        <f aca="false">PRODUCT(G10015,1/I10015)</f>
        <v>2.36934306569343</v>
      </c>
    </row>
    <row r="10016" customFormat="false" ht="12.75" hidden="false" customHeight="false" outlineLevel="0" collapsed="false">
      <c r="A10016" s="4" t="n">
        <v>31</v>
      </c>
      <c r="B10016" s="4" t="n">
        <v>3</v>
      </c>
      <c r="C10016" s="1" t="s">
        <v>68</v>
      </c>
      <c r="D10016" s="1" t="s">
        <v>29</v>
      </c>
      <c r="E10016" s="1" t="s">
        <v>37</v>
      </c>
      <c r="F10016" s="1" t="n">
        <v>11</v>
      </c>
      <c r="G10016" s="1" t="n">
        <v>54.53</v>
      </c>
      <c r="H10016" s="1" t="n">
        <v>96</v>
      </c>
      <c r="I10016" s="1" t="n">
        <v>23</v>
      </c>
      <c r="J10016" s="1" t="n">
        <v>3</v>
      </c>
      <c r="K10016" s="5" t="n">
        <f aca="false">PRODUCT(G10016,1/I10016)</f>
        <v>2.37086956521739</v>
      </c>
    </row>
    <row r="10017" customFormat="false" ht="12.75" hidden="false" customHeight="false" outlineLevel="0" collapsed="false">
      <c r="A10017" s="4" t="n">
        <v>50</v>
      </c>
      <c r="B10017" s="4" t="n">
        <v>3</v>
      </c>
      <c r="C10017" s="6" t="s">
        <v>76</v>
      </c>
      <c r="D10017" s="1" t="s">
        <v>12</v>
      </c>
      <c r="E10017" s="1" t="s">
        <v>13</v>
      </c>
      <c r="F10017" s="1" t="n">
        <v>77</v>
      </c>
      <c r="G10017" s="1" t="n">
        <v>24.42</v>
      </c>
      <c r="H10017" s="1" t="n">
        <v>101</v>
      </c>
      <c r="I10017" s="1" t="n">
        <v>10.3</v>
      </c>
      <c r="J10017" s="1" t="n">
        <v>5</v>
      </c>
      <c r="K10017" s="5" t="n">
        <f aca="false">PRODUCT(G10017,1/I10017)</f>
        <v>2.37087378640777</v>
      </c>
    </row>
    <row r="10018" customFormat="false" ht="12.75" hidden="false" customHeight="false" outlineLevel="0" collapsed="false">
      <c r="A10018" s="4" t="n">
        <v>51</v>
      </c>
      <c r="B10018" s="4" t="n">
        <v>3</v>
      </c>
      <c r="C10018" s="1" t="s">
        <v>69</v>
      </c>
      <c r="D10018" s="1" t="s">
        <v>18</v>
      </c>
      <c r="E10018" s="1" t="s">
        <v>26</v>
      </c>
      <c r="F10018" s="1" t="n">
        <v>10</v>
      </c>
      <c r="G10018" s="1" t="n">
        <v>19.69</v>
      </c>
      <c r="H10018" s="1" t="n">
        <v>113</v>
      </c>
      <c r="I10018" s="1" t="n">
        <v>8.3</v>
      </c>
      <c r="J10018" s="1" t="n">
        <v>28</v>
      </c>
      <c r="K10018" s="5" t="n">
        <f aca="false">PRODUCT(G10018,1/I10018)</f>
        <v>2.37228915662651</v>
      </c>
    </row>
    <row r="10019" customFormat="false" ht="12.75" hidden="false" customHeight="false" outlineLevel="0" collapsed="false">
      <c r="A10019" s="4" t="n">
        <v>51</v>
      </c>
      <c r="B10019" s="4" t="n">
        <v>3</v>
      </c>
      <c r="C10019" s="6" t="s">
        <v>85</v>
      </c>
      <c r="D10019" s="1" t="s">
        <v>18</v>
      </c>
      <c r="E10019" s="1" t="s">
        <v>13</v>
      </c>
      <c r="F10019" s="1" t="n">
        <v>58</v>
      </c>
      <c r="G10019" s="1" t="n">
        <v>32.13</v>
      </c>
      <c r="H10019" s="1" t="n">
        <v>114</v>
      </c>
      <c r="I10019" s="1" t="n">
        <v>13.54</v>
      </c>
      <c r="J10019" s="1" t="n">
        <v>25</v>
      </c>
      <c r="K10019" s="5" t="n">
        <f aca="false">PRODUCT(G10019,1/I10019)</f>
        <v>2.37296898079764</v>
      </c>
    </row>
    <row r="10020" customFormat="false" ht="12.75" hidden="false" customHeight="false" outlineLevel="0" collapsed="false">
      <c r="A10020" s="4" t="n">
        <v>31</v>
      </c>
      <c r="B10020" s="4" t="n">
        <v>3</v>
      </c>
      <c r="C10020" s="1" t="s">
        <v>67</v>
      </c>
      <c r="D10020" s="1" t="s">
        <v>18</v>
      </c>
      <c r="E10020" s="1" t="s">
        <v>13</v>
      </c>
      <c r="F10020" s="1" t="n">
        <v>32</v>
      </c>
      <c r="G10020" s="1" t="n">
        <v>23.89</v>
      </c>
      <c r="H10020" s="1" t="n">
        <v>40</v>
      </c>
      <c r="I10020" s="1" t="n">
        <v>10.06</v>
      </c>
      <c r="J10020" s="1" t="n">
        <v>129</v>
      </c>
      <c r="K10020" s="5" t="n">
        <f aca="false">PRODUCT(G10020,1/I10020)</f>
        <v>2.37475149105368</v>
      </c>
    </row>
    <row r="10021" customFormat="false" ht="12.75" hidden="false" customHeight="false" outlineLevel="0" collapsed="false">
      <c r="A10021" s="4" t="n">
        <v>52</v>
      </c>
      <c r="B10021" s="4" t="n">
        <v>3</v>
      </c>
      <c r="C10021" s="1" t="s">
        <v>72</v>
      </c>
      <c r="D10021" s="1" t="s">
        <v>21</v>
      </c>
      <c r="E10021" s="1" t="s">
        <v>16</v>
      </c>
      <c r="F10021" s="1" t="n">
        <v>2</v>
      </c>
      <c r="G10021" s="1" t="n">
        <v>50.09</v>
      </c>
      <c r="H10021" s="1" t="n">
        <v>136</v>
      </c>
      <c r="I10021" s="1" t="n">
        <v>21.09</v>
      </c>
      <c r="J10021" s="1" t="n">
        <v>42</v>
      </c>
      <c r="K10021" s="5" t="n">
        <f aca="false">PRODUCT(G10021,1/I10021)</f>
        <v>2.37505926979611</v>
      </c>
    </row>
    <row r="10022" customFormat="false" ht="12.75" hidden="false" customHeight="false" outlineLevel="0" collapsed="false">
      <c r="A10022" s="4" t="n">
        <v>50</v>
      </c>
      <c r="B10022" s="4" t="n">
        <v>3</v>
      </c>
      <c r="C10022" s="6" t="s">
        <v>25</v>
      </c>
      <c r="D10022" s="1" t="s">
        <v>35</v>
      </c>
      <c r="E10022" s="1" t="s">
        <v>37</v>
      </c>
      <c r="F10022" s="1" t="n">
        <v>110</v>
      </c>
      <c r="G10022" s="1" t="n">
        <v>32.55</v>
      </c>
      <c r="H10022" s="1" t="n">
        <v>110</v>
      </c>
      <c r="I10022" s="1" t="n">
        <v>13.7</v>
      </c>
      <c r="J10022" s="1" t="n">
        <v>13</v>
      </c>
      <c r="K10022" s="5" t="n">
        <f aca="false">PRODUCT(G10022,1/I10022)</f>
        <v>2.37591240875912</v>
      </c>
    </row>
    <row r="10023" customFormat="false" ht="12.75" hidden="false" customHeight="false" outlineLevel="0" collapsed="false">
      <c r="A10023" s="4" t="n">
        <v>51</v>
      </c>
      <c r="B10023" s="4" t="n">
        <v>3</v>
      </c>
      <c r="C10023" s="1" t="s">
        <v>63</v>
      </c>
      <c r="D10023" s="1" t="s">
        <v>35</v>
      </c>
      <c r="E10023" s="1" t="s">
        <v>30</v>
      </c>
      <c r="F10023" s="1" t="n">
        <v>31</v>
      </c>
      <c r="G10023" s="1" t="n">
        <v>15.78</v>
      </c>
      <c r="H10023" s="1" t="n">
        <v>21</v>
      </c>
      <c r="I10023" s="1" t="n">
        <v>6.64</v>
      </c>
      <c r="J10023" s="1" t="n">
        <v>107</v>
      </c>
      <c r="K10023" s="5" t="n">
        <f aca="false">PRODUCT(G10023,1/I10023)</f>
        <v>2.37650602409639</v>
      </c>
    </row>
    <row r="10024" customFormat="false" ht="12.75" hidden="false" customHeight="false" outlineLevel="0" collapsed="false">
      <c r="A10024" s="4" t="n">
        <v>51</v>
      </c>
      <c r="B10024" s="4" t="n">
        <v>3</v>
      </c>
      <c r="C10024" s="6" t="s">
        <v>85</v>
      </c>
      <c r="D10024" s="1" t="s">
        <v>18</v>
      </c>
      <c r="E10024" s="1" t="s">
        <v>40</v>
      </c>
      <c r="F10024" s="1" t="n">
        <v>34</v>
      </c>
      <c r="G10024" s="1" t="n">
        <v>34.53</v>
      </c>
      <c r="H10024" s="1" t="n">
        <v>135</v>
      </c>
      <c r="I10024" s="1" t="n">
        <v>14.52</v>
      </c>
      <c r="J10024" s="1" t="n">
        <v>47</v>
      </c>
      <c r="K10024" s="5" t="n">
        <f aca="false">PRODUCT(G10024,1/I10024)</f>
        <v>2.37809917355372</v>
      </c>
    </row>
    <row r="10025" customFormat="false" ht="12.75" hidden="false" customHeight="false" outlineLevel="0" collapsed="false">
      <c r="A10025" s="4" t="n">
        <v>31</v>
      </c>
      <c r="B10025" s="4" t="n">
        <v>3</v>
      </c>
      <c r="C10025" s="1" t="s">
        <v>83</v>
      </c>
      <c r="D10025" s="1" t="s">
        <v>18</v>
      </c>
      <c r="E10025" s="1" t="s">
        <v>26</v>
      </c>
      <c r="F10025" s="1" t="n">
        <v>231</v>
      </c>
      <c r="G10025" s="1" t="n">
        <v>16.52</v>
      </c>
      <c r="H10025" s="1" t="n">
        <v>108</v>
      </c>
      <c r="I10025" s="1" t="n">
        <v>6.94</v>
      </c>
      <c r="J10025" s="1" t="n">
        <v>39</v>
      </c>
      <c r="K10025" s="5" t="n">
        <f aca="false">PRODUCT(G10025,1/I10025)</f>
        <v>2.38040345821326</v>
      </c>
    </row>
    <row r="10026" customFormat="false" ht="12.75" hidden="false" customHeight="false" outlineLevel="0" collapsed="false">
      <c r="A10026" s="4" t="n">
        <v>30</v>
      </c>
      <c r="B10026" s="4" t="n">
        <v>3</v>
      </c>
      <c r="C10026" s="1" t="s">
        <v>66</v>
      </c>
      <c r="D10026" s="1" t="s">
        <v>12</v>
      </c>
      <c r="E10026" s="1" t="s">
        <v>26</v>
      </c>
      <c r="F10026" s="1" t="n">
        <v>65</v>
      </c>
      <c r="G10026" s="1" t="n">
        <v>18.66</v>
      </c>
      <c r="H10026" s="1" t="n">
        <v>173</v>
      </c>
      <c r="I10026" s="1" t="n">
        <v>7.83</v>
      </c>
      <c r="J10026" s="1" t="n">
        <v>93</v>
      </c>
      <c r="K10026" s="5" t="n">
        <f aca="false">PRODUCT(G10026,1/I10026)</f>
        <v>2.38314176245211</v>
      </c>
    </row>
    <row r="10027" customFormat="false" ht="12.75" hidden="false" customHeight="false" outlineLevel="0" collapsed="false">
      <c r="A10027" s="4" t="n">
        <v>52</v>
      </c>
      <c r="B10027" s="4" t="n">
        <v>3</v>
      </c>
      <c r="C10027" s="1" t="s">
        <v>72</v>
      </c>
      <c r="D10027" s="1" t="s">
        <v>12</v>
      </c>
      <c r="E10027" s="1" t="s">
        <v>26</v>
      </c>
      <c r="F10027" s="1" t="n">
        <v>60</v>
      </c>
      <c r="G10027" s="1" t="n">
        <v>26.86</v>
      </c>
      <c r="H10027" s="1" t="n">
        <v>178</v>
      </c>
      <c r="I10027" s="1" t="n">
        <v>11.27</v>
      </c>
      <c r="J10027" s="1" t="n">
        <v>85</v>
      </c>
      <c r="K10027" s="5" t="n">
        <f aca="false">PRODUCT(G10027,1/I10027)</f>
        <v>2.38331854480923</v>
      </c>
    </row>
    <row r="10028" customFormat="false" ht="12.75" hidden="false" customHeight="false" outlineLevel="0" collapsed="false">
      <c r="A10028" s="4" t="n">
        <v>51</v>
      </c>
      <c r="B10028" s="4" t="n">
        <v>3</v>
      </c>
      <c r="C10028" s="1" t="s">
        <v>71</v>
      </c>
      <c r="D10028" s="1" t="s">
        <v>35</v>
      </c>
      <c r="E10028" s="1" t="s">
        <v>60</v>
      </c>
      <c r="F10028" s="1" t="n">
        <v>29</v>
      </c>
      <c r="G10028" s="1" t="n">
        <v>26.86</v>
      </c>
      <c r="H10028" s="1" t="n">
        <v>62</v>
      </c>
      <c r="I10028" s="1" t="n">
        <v>11.27</v>
      </c>
      <c r="J10028" s="1" t="n">
        <v>162</v>
      </c>
      <c r="K10028" s="5" t="n">
        <f aca="false">PRODUCT(G10028,1/I10028)</f>
        <v>2.38331854480923</v>
      </c>
    </row>
    <row r="10029" customFormat="false" ht="12.75" hidden="false" customHeight="false" outlineLevel="0" collapsed="false">
      <c r="A10029" s="4" t="n">
        <v>51</v>
      </c>
      <c r="B10029" s="4" t="n">
        <v>3</v>
      </c>
      <c r="C10029" s="1" t="s">
        <v>63</v>
      </c>
      <c r="D10029" s="1" t="s">
        <v>12</v>
      </c>
      <c r="E10029" s="1" t="s">
        <v>13</v>
      </c>
      <c r="F10029" s="1" t="n">
        <v>31</v>
      </c>
      <c r="G10029" s="1" t="n">
        <v>15.16</v>
      </c>
      <c r="H10029" s="1" t="n">
        <v>165</v>
      </c>
      <c r="I10029" s="1" t="n">
        <v>6.36</v>
      </c>
      <c r="J10029" s="1" t="n">
        <v>57</v>
      </c>
      <c r="K10029" s="5" t="n">
        <f aca="false">PRODUCT(G10029,1/I10029)</f>
        <v>2.38364779874214</v>
      </c>
    </row>
    <row r="10030" customFormat="false" ht="12.75" hidden="false" customHeight="false" outlineLevel="0" collapsed="false">
      <c r="A10030" s="4" t="n">
        <v>50</v>
      </c>
      <c r="B10030" s="4" t="n">
        <v>3</v>
      </c>
      <c r="C10030" s="6" t="s">
        <v>25</v>
      </c>
      <c r="D10030" s="1" t="s">
        <v>15</v>
      </c>
      <c r="E10030" s="1" t="s">
        <v>16</v>
      </c>
      <c r="F10030" s="1" t="n">
        <v>19</v>
      </c>
      <c r="G10030" s="1" t="n">
        <v>16.17</v>
      </c>
      <c r="H10030" s="1" t="n">
        <v>118</v>
      </c>
      <c r="I10030" s="1" t="n">
        <v>6.78</v>
      </c>
      <c r="J10030" s="1" t="n">
        <v>30</v>
      </c>
      <c r="K10030" s="5" t="n">
        <f aca="false">PRODUCT(G10030,1/I10030)</f>
        <v>2.38495575221239</v>
      </c>
    </row>
    <row r="10031" customFormat="false" ht="12.75" hidden="false" customHeight="false" outlineLevel="0" collapsed="false">
      <c r="A10031" s="4" t="n">
        <v>30</v>
      </c>
      <c r="B10031" s="4" t="n">
        <v>3</v>
      </c>
      <c r="C10031" s="1" t="s">
        <v>82</v>
      </c>
      <c r="D10031" s="1" t="s">
        <v>12</v>
      </c>
      <c r="E10031" s="1" t="s">
        <v>13</v>
      </c>
      <c r="F10031" s="1" t="n">
        <v>85</v>
      </c>
      <c r="G10031" s="1" t="n">
        <v>57.98</v>
      </c>
      <c r="H10031" s="1" t="n">
        <v>113</v>
      </c>
      <c r="I10031" s="1" t="n">
        <v>24.31</v>
      </c>
      <c r="J10031" s="1" t="n">
        <v>22</v>
      </c>
      <c r="K10031" s="5" t="n">
        <f aca="false">PRODUCT(G10031,1/I10031)</f>
        <v>2.38502673796791</v>
      </c>
    </row>
    <row r="10032" customFormat="false" ht="12.75" hidden="false" customHeight="false" outlineLevel="0" collapsed="false">
      <c r="A10032" s="4" t="n">
        <v>50</v>
      </c>
      <c r="B10032" s="4" t="n">
        <v>3</v>
      </c>
      <c r="C10032" s="6" t="s">
        <v>74</v>
      </c>
      <c r="D10032" s="1" t="s">
        <v>35</v>
      </c>
      <c r="E10032" s="1" t="s">
        <v>37</v>
      </c>
      <c r="F10032" s="1" t="n">
        <v>121</v>
      </c>
      <c r="G10032" s="1" t="n">
        <v>34.96</v>
      </c>
      <c r="H10032" s="1" t="n">
        <v>167</v>
      </c>
      <c r="I10032" s="1" t="n">
        <v>14.65</v>
      </c>
      <c r="J10032" s="1" t="n">
        <v>90</v>
      </c>
      <c r="K10032" s="5" t="n">
        <f aca="false">PRODUCT(G10032,1/I10032)</f>
        <v>2.38634812286689</v>
      </c>
    </row>
    <row r="10033" customFormat="false" ht="12.75" hidden="false" customHeight="false" outlineLevel="0" collapsed="false">
      <c r="A10033" s="4" t="n">
        <v>31</v>
      </c>
      <c r="B10033" s="4" t="n">
        <v>3</v>
      </c>
      <c r="C10033" s="1" t="s">
        <v>68</v>
      </c>
      <c r="D10033" s="1" t="s">
        <v>29</v>
      </c>
      <c r="E10033" s="1" t="s">
        <v>30</v>
      </c>
      <c r="F10033" s="1" t="n">
        <v>97</v>
      </c>
      <c r="G10033" s="1" t="n">
        <v>33.8</v>
      </c>
      <c r="H10033" s="1" t="n">
        <v>52</v>
      </c>
      <c r="I10033" s="1" t="n">
        <v>14.16</v>
      </c>
      <c r="J10033" s="1" t="n">
        <v>136</v>
      </c>
      <c r="K10033" s="5" t="n">
        <f aca="false">PRODUCT(G10033,1/I10033)</f>
        <v>2.38700564971751</v>
      </c>
    </row>
    <row r="10034" customFormat="false" ht="12.75" hidden="false" customHeight="false" outlineLevel="0" collapsed="false">
      <c r="A10034" s="4" t="n">
        <v>40</v>
      </c>
      <c r="B10034" s="4" t="n">
        <v>3</v>
      </c>
      <c r="C10034" s="1" t="s">
        <v>86</v>
      </c>
      <c r="D10034" s="1" t="s">
        <v>18</v>
      </c>
      <c r="E10034" s="1" t="s">
        <v>26</v>
      </c>
      <c r="F10034" s="1" t="n">
        <v>112</v>
      </c>
      <c r="G10034" s="1" t="n">
        <v>25.89</v>
      </c>
      <c r="H10034" s="1" t="n">
        <v>178</v>
      </c>
      <c r="I10034" s="1" t="n">
        <v>10.84</v>
      </c>
      <c r="J10034" s="1" t="n">
        <v>97</v>
      </c>
      <c r="K10034" s="5" t="n">
        <f aca="false">PRODUCT(G10034,1/I10034)</f>
        <v>2.38837638376384</v>
      </c>
    </row>
    <row r="10035" customFormat="false" ht="12.75" hidden="false" customHeight="false" outlineLevel="0" collapsed="false">
      <c r="A10035" s="4" t="n">
        <v>51</v>
      </c>
      <c r="B10035" s="4" t="n">
        <v>3</v>
      </c>
      <c r="C10035" s="6" t="s">
        <v>85</v>
      </c>
      <c r="D10035" s="1" t="s">
        <v>29</v>
      </c>
      <c r="E10035" s="1" t="s">
        <v>37</v>
      </c>
      <c r="F10035" s="1" t="n">
        <v>58</v>
      </c>
      <c r="G10035" s="1" t="n">
        <v>37.62</v>
      </c>
      <c r="H10035" s="1" t="n">
        <v>178</v>
      </c>
      <c r="I10035" s="1" t="n">
        <v>15.75</v>
      </c>
      <c r="J10035" s="1" t="n">
        <v>97</v>
      </c>
      <c r="K10035" s="5" t="n">
        <f aca="false">PRODUCT(G10035,1/I10035)</f>
        <v>2.38857142857143</v>
      </c>
    </row>
    <row r="10036" customFormat="false" ht="12.75" hidden="false" customHeight="false" outlineLevel="0" collapsed="false">
      <c r="A10036" s="4" t="n">
        <v>52</v>
      </c>
      <c r="B10036" s="4" t="n">
        <v>3</v>
      </c>
      <c r="C10036" s="1" t="s">
        <v>72</v>
      </c>
      <c r="D10036" s="1" t="s">
        <v>12</v>
      </c>
      <c r="E10036" s="1" t="s">
        <v>40</v>
      </c>
      <c r="F10036" s="1" t="n">
        <v>48</v>
      </c>
      <c r="G10036" s="1" t="n">
        <v>10.75</v>
      </c>
      <c r="H10036" s="1" t="n">
        <v>177</v>
      </c>
      <c r="I10036" s="1" t="n">
        <v>4.5</v>
      </c>
      <c r="J10036" s="1" t="n">
        <v>102</v>
      </c>
      <c r="K10036" s="5" t="n">
        <f aca="false">PRODUCT(G10036,1/I10036)</f>
        <v>2.38888888888889</v>
      </c>
    </row>
    <row r="10037" customFormat="false" ht="12.75" hidden="false" customHeight="false" outlineLevel="0" collapsed="false">
      <c r="A10037" s="4" t="n">
        <v>52</v>
      </c>
      <c r="B10037" s="4" t="n">
        <v>3</v>
      </c>
      <c r="C10037" s="1" t="s">
        <v>72</v>
      </c>
      <c r="D10037" s="1" t="s">
        <v>35</v>
      </c>
      <c r="E10037" s="1" t="s">
        <v>30</v>
      </c>
      <c r="F10037" s="1" t="n">
        <v>57</v>
      </c>
      <c r="G10037" s="1" t="n">
        <v>42.05</v>
      </c>
      <c r="H10037" s="1" t="n">
        <v>177</v>
      </c>
      <c r="I10037" s="1" t="n">
        <v>17.59</v>
      </c>
      <c r="J10037" s="1" t="n">
        <v>88</v>
      </c>
      <c r="K10037" s="5" t="n">
        <f aca="false">PRODUCT(G10037,1/I10037)</f>
        <v>2.39056281978397</v>
      </c>
    </row>
    <row r="10038" customFormat="false" ht="12.75" hidden="false" customHeight="false" outlineLevel="0" collapsed="false">
      <c r="A10038" s="4" t="n">
        <v>30</v>
      </c>
      <c r="B10038" s="4" t="n">
        <v>3</v>
      </c>
      <c r="C10038" s="1" t="s">
        <v>82</v>
      </c>
      <c r="D10038" s="1" t="s">
        <v>12</v>
      </c>
      <c r="E10038" s="1" t="s">
        <v>26</v>
      </c>
      <c r="F10038" s="1" t="n">
        <v>98</v>
      </c>
      <c r="G10038" s="1" t="n">
        <v>24.53</v>
      </c>
      <c r="H10038" s="1" t="n">
        <v>167</v>
      </c>
      <c r="I10038" s="1" t="n">
        <v>10.26</v>
      </c>
      <c r="J10038" s="1" t="n">
        <v>87</v>
      </c>
      <c r="K10038" s="5" t="n">
        <f aca="false">PRODUCT(G10038,1/I10038)</f>
        <v>2.39083820662768</v>
      </c>
    </row>
    <row r="10039" customFormat="false" ht="12.75" hidden="false" customHeight="false" outlineLevel="0" collapsed="false">
      <c r="A10039" s="4" t="n">
        <v>50</v>
      </c>
      <c r="B10039" s="4" t="n">
        <v>3</v>
      </c>
      <c r="C10039" s="6" t="s">
        <v>87</v>
      </c>
      <c r="D10039" s="1" t="s">
        <v>21</v>
      </c>
      <c r="E10039" s="1" t="s">
        <v>16</v>
      </c>
      <c r="F10039" s="1" t="n">
        <v>108</v>
      </c>
      <c r="G10039" s="1" t="n">
        <v>25.63</v>
      </c>
      <c r="H10039" s="1" t="n">
        <v>59</v>
      </c>
      <c r="I10039" s="1" t="n">
        <v>10.72</v>
      </c>
      <c r="J10039" s="1" t="n">
        <v>149</v>
      </c>
      <c r="K10039" s="5" t="n">
        <f aca="false">PRODUCT(G10039,1/I10039)</f>
        <v>2.39085820895522</v>
      </c>
    </row>
    <row r="10040" customFormat="false" ht="12.75" hidden="false" customHeight="false" outlineLevel="0" collapsed="false">
      <c r="A10040" s="4" t="n">
        <v>51</v>
      </c>
      <c r="B10040" s="4" t="n">
        <v>3</v>
      </c>
      <c r="C10040" s="6" t="s">
        <v>85</v>
      </c>
      <c r="D10040" s="1" t="s">
        <v>18</v>
      </c>
      <c r="E10040" s="1" t="s">
        <v>26</v>
      </c>
      <c r="F10040" s="1" t="n">
        <v>13</v>
      </c>
      <c r="G10040" s="1" t="n">
        <v>28.26</v>
      </c>
      <c r="H10040" s="1" t="n">
        <v>108</v>
      </c>
      <c r="I10040" s="1" t="n">
        <v>11.81</v>
      </c>
      <c r="J10040" s="1" t="n">
        <v>7</v>
      </c>
      <c r="K10040" s="5" t="n">
        <f aca="false">PRODUCT(G10040,1/I10040)</f>
        <v>2.39288738357324</v>
      </c>
    </row>
    <row r="10041" customFormat="false" ht="12.75" hidden="false" customHeight="false" outlineLevel="0" collapsed="false">
      <c r="A10041" s="4" t="n">
        <v>52</v>
      </c>
      <c r="B10041" s="4" t="n">
        <v>3</v>
      </c>
      <c r="C10041" s="1" t="s">
        <v>72</v>
      </c>
      <c r="D10041" s="1" t="s">
        <v>12</v>
      </c>
      <c r="E10041" s="1" t="s">
        <v>13</v>
      </c>
      <c r="F10041" s="1" t="n">
        <v>126</v>
      </c>
      <c r="G10041" s="1" t="n">
        <v>114.92</v>
      </c>
      <c r="H10041" s="1" t="n">
        <v>17</v>
      </c>
      <c r="I10041" s="1" t="n">
        <v>48</v>
      </c>
      <c r="J10041" s="1" t="n">
        <v>121</v>
      </c>
      <c r="K10041" s="5" t="n">
        <f aca="false">PRODUCT(G10041,1/I10041)</f>
        <v>2.39416666666667</v>
      </c>
    </row>
    <row r="10042" customFormat="false" ht="12.75" hidden="false" customHeight="false" outlineLevel="0" collapsed="false">
      <c r="A10042" s="4" t="n">
        <v>50</v>
      </c>
      <c r="B10042" s="4" t="n">
        <v>3</v>
      </c>
      <c r="C10042" s="6" t="s">
        <v>45</v>
      </c>
      <c r="D10042" s="1" t="s">
        <v>18</v>
      </c>
      <c r="E10042" s="1" t="s">
        <v>26</v>
      </c>
      <c r="F10042" s="1" t="n">
        <v>149</v>
      </c>
      <c r="G10042" s="1" t="n">
        <v>24.33</v>
      </c>
      <c r="H10042" s="1" t="n">
        <v>51</v>
      </c>
      <c r="I10042" s="1" t="n">
        <v>10.16</v>
      </c>
      <c r="J10042" s="1" t="n">
        <v>144</v>
      </c>
      <c r="K10042" s="5" t="n">
        <f aca="false">PRODUCT(G10042,1/I10042)</f>
        <v>2.39468503937008</v>
      </c>
    </row>
    <row r="10043" customFormat="false" ht="12.75" hidden="false" customHeight="false" outlineLevel="0" collapsed="false">
      <c r="A10043" s="4" t="n">
        <v>30</v>
      </c>
      <c r="B10043" s="4" t="n">
        <v>3</v>
      </c>
      <c r="C10043" s="1" t="s">
        <v>65</v>
      </c>
      <c r="D10043" s="1" t="s">
        <v>18</v>
      </c>
      <c r="E10043" s="1" t="s">
        <v>13</v>
      </c>
      <c r="F10043" s="1" t="n">
        <v>142</v>
      </c>
      <c r="G10043" s="1" t="n">
        <v>23.04</v>
      </c>
      <c r="H10043" s="1" t="n">
        <v>68</v>
      </c>
      <c r="I10043" s="1" t="n">
        <v>9.62</v>
      </c>
      <c r="J10043" s="1" t="n">
        <v>156</v>
      </c>
      <c r="K10043" s="5" t="n">
        <f aca="false">PRODUCT(G10043,1/I10043)</f>
        <v>2.3950103950104</v>
      </c>
    </row>
    <row r="10044" customFormat="false" ht="12.75" hidden="false" customHeight="false" outlineLevel="0" collapsed="false">
      <c r="A10044" s="4" t="n">
        <v>52</v>
      </c>
      <c r="B10044" s="4" t="n">
        <v>3</v>
      </c>
      <c r="C10044" s="1" t="s">
        <v>72</v>
      </c>
      <c r="D10044" s="1" t="s">
        <v>15</v>
      </c>
      <c r="E10044" s="1" t="s">
        <v>22</v>
      </c>
      <c r="F10044" s="1" t="n">
        <v>6</v>
      </c>
      <c r="G10044" s="1" t="n">
        <v>21.51</v>
      </c>
      <c r="H10044" s="1" t="n">
        <v>39</v>
      </c>
      <c r="I10044" s="1" t="n">
        <v>8.98</v>
      </c>
      <c r="J10044" s="1" t="n">
        <v>135</v>
      </c>
      <c r="K10044" s="5" t="n">
        <f aca="false">PRODUCT(G10044,1/I10044)</f>
        <v>2.39532293986637</v>
      </c>
    </row>
    <row r="10045" customFormat="false" ht="12.75" hidden="false" customHeight="false" outlineLevel="0" collapsed="false">
      <c r="A10045" s="4" t="n">
        <v>51</v>
      </c>
      <c r="B10045" s="4" t="n">
        <v>3</v>
      </c>
      <c r="C10045" s="1" t="s">
        <v>63</v>
      </c>
      <c r="D10045" s="1" t="s">
        <v>35</v>
      </c>
      <c r="E10045" s="1" t="s">
        <v>37</v>
      </c>
      <c r="F10045" s="1" t="n">
        <v>46</v>
      </c>
      <c r="G10045" s="1" t="n">
        <v>24.42</v>
      </c>
      <c r="H10045" s="1" t="n">
        <v>73</v>
      </c>
      <c r="I10045" s="1" t="n">
        <v>10.19</v>
      </c>
      <c r="J10045" s="1" t="n">
        <v>163</v>
      </c>
      <c r="K10045" s="5" t="n">
        <f aca="false">PRODUCT(G10045,1/I10045)</f>
        <v>2.39646712463199</v>
      </c>
    </row>
    <row r="10046" customFormat="false" ht="12.75" hidden="false" customHeight="false" outlineLevel="0" collapsed="false">
      <c r="A10046" s="4" t="n">
        <v>30</v>
      </c>
      <c r="B10046" s="4" t="n">
        <v>3</v>
      </c>
      <c r="C10046" s="1" t="s">
        <v>66</v>
      </c>
      <c r="D10046" s="1" t="s">
        <v>12</v>
      </c>
      <c r="E10046" s="1" t="s">
        <v>13</v>
      </c>
      <c r="F10046" s="1" t="n">
        <v>14</v>
      </c>
      <c r="G10046" s="1" t="n">
        <v>22.51</v>
      </c>
      <c r="H10046" s="1" t="n">
        <v>130</v>
      </c>
      <c r="I10046" s="1" t="n">
        <v>9.39</v>
      </c>
      <c r="J10046" s="1" t="n">
        <v>62</v>
      </c>
      <c r="K10046" s="5" t="n">
        <f aca="false">PRODUCT(G10046,1/I10046)</f>
        <v>2.39723109691161</v>
      </c>
    </row>
    <row r="10047" customFormat="false" ht="12.75" hidden="false" customHeight="false" outlineLevel="0" collapsed="false">
      <c r="A10047" s="4" t="n">
        <v>40</v>
      </c>
      <c r="B10047" s="4" t="n">
        <v>3</v>
      </c>
      <c r="C10047" s="1" t="s">
        <v>86</v>
      </c>
      <c r="D10047" s="1" t="s">
        <v>18</v>
      </c>
      <c r="E10047" s="1" t="s">
        <v>26</v>
      </c>
      <c r="F10047" s="1" t="n">
        <v>3</v>
      </c>
      <c r="G10047" s="1" t="n">
        <v>30.52</v>
      </c>
      <c r="H10047" s="1" t="n">
        <v>50</v>
      </c>
      <c r="I10047" s="1" t="n">
        <v>12.73</v>
      </c>
      <c r="J10047" s="1" t="n">
        <v>147</v>
      </c>
      <c r="K10047" s="5" t="n">
        <f aca="false">PRODUCT(G10047,1/I10047)</f>
        <v>2.3974862529458</v>
      </c>
    </row>
    <row r="10048" customFormat="false" ht="12.75" hidden="false" customHeight="false" outlineLevel="0" collapsed="false">
      <c r="A10048" s="4" t="n">
        <v>50</v>
      </c>
      <c r="B10048" s="4" t="n">
        <v>3</v>
      </c>
      <c r="C10048" s="6" t="s">
        <v>87</v>
      </c>
      <c r="D10048" s="1" t="s">
        <v>12</v>
      </c>
      <c r="E10048" s="1" t="s">
        <v>26</v>
      </c>
      <c r="F10048" s="1" t="n">
        <v>164</v>
      </c>
      <c r="G10048" s="1" t="n">
        <v>27.14</v>
      </c>
      <c r="H10048" s="1" t="n">
        <v>81</v>
      </c>
      <c r="I10048" s="1" t="n">
        <v>11.32</v>
      </c>
      <c r="J10048" s="1" t="n">
        <v>172</v>
      </c>
      <c r="K10048" s="5" t="n">
        <f aca="false">PRODUCT(G10048,1/I10048)</f>
        <v>2.39752650176678</v>
      </c>
    </row>
    <row r="10049" customFormat="false" ht="12.75" hidden="false" customHeight="false" outlineLevel="0" collapsed="false">
      <c r="A10049" s="4" t="n">
        <v>30</v>
      </c>
      <c r="B10049" s="4" t="n">
        <v>3</v>
      </c>
      <c r="C10049" s="1" t="s">
        <v>82</v>
      </c>
      <c r="D10049" s="1" t="s">
        <v>12</v>
      </c>
      <c r="E10049" s="1" t="s">
        <v>13</v>
      </c>
      <c r="F10049" s="1" t="n">
        <v>65</v>
      </c>
      <c r="G10049" s="1" t="n">
        <v>27.84</v>
      </c>
      <c r="H10049" s="1" t="n">
        <v>111</v>
      </c>
      <c r="I10049" s="1" t="n">
        <v>11.61</v>
      </c>
      <c r="J10049" s="1" t="n">
        <v>22</v>
      </c>
      <c r="K10049" s="5" t="n">
        <f aca="false">PRODUCT(G10049,1/I10049)</f>
        <v>2.39793281653747</v>
      </c>
    </row>
    <row r="10050" customFormat="false" ht="12.75" hidden="false" customHeight="false" outlineLevel="0" collapsed="false">
      <c r="A10050" s="4" t="n">
        <v>52</v>
      </c>
      <c r="B10050" s="4" t="n">
        <v>3</v>
      </c>
      <c r="C10050" s="1" t="s">
        <v>77</v>
      </c>
      <c r="D10050" s="1" t="s">
        <v>35</v>
      </c>
      <c r="E10050" s="1" t="s">
        <v>30</v>
      </c>
      <c r="F10050" s="1" t="n">
        <v>97</v>
      </c>
      <c r="G10050" s="1" t="n">
        <v>17.61</v>
      </c>
      <c r="H10050" s="1" t="n">
        <v>176</v>
      </c>
      <c r="I10050" s="1" t="n">
        <v>7.34</v>
      </c>
      <c r="J10050" s="1" t="n">
        <v>93</v>
      </c>
      <c r="K10050" s="5" t="n">
        <f aca="false">PRODUCT(G10050,1/I10050)</f>
        <v>2.3991825613079</v>
      </c>
    </row>
    <row r="10051" customFormat="false" ht="12.75" hidden="false" customHeight="false" outlineLevel="0" collapsed="false">
      <c r="A10051" s="4" t="n">
        <v>50</v>
      </c>
      <c r="B10051" s="4" t="n">
        <v>3</v>
      </c>
      <c r="C10051" s="6" t="s">
        <v>25</v>
      </c>
      <c r="D10051" s="1" t="s">
        <v>15</v>
      </c>
      <c r="E10051" s="1" t="s">
        <v>22</v>
      </c>
      <c r="F10051" s="1" t="n">
        <v>41</v>
      </c>
      <c r="G10051" s="1" t="n">
        <v>29.3</v>
      </c>
      <c r="H10051" s="1" t="n">
        <v>0</v>
      </c>
      <c r="I10051" s="1" t="n">
        <v>12.21</v>
      </c>
      <c r="J10051" s="1" t="n">
        <v>90</v>
      </c>
      <c r="K10051" s="5" t="n">
        <f aca="false">PRODUCT(G10051,1/I10051)</f>
        <v>2.3996723996724</v>
      </c>
    </row>
    <row r="10052" customFormat="false" ht="12.75" hidden="false" customHeight="false" outlineLevel="0" collapsed="false">
      <c r="A10052" s="4" t="n">
        <v>30</v>
      </c>
      <c r="B10052" s="4" t="n">
        <v>3</v>
      </c>
      <c r="C10052" s="1" t="s">
        <v>82</v>
      </c>
      <c r="D10052" s="1" t="s">
        <v>29</v>
      </c>
      <c r="E10052" s="1" t="s">
        <v>30</v>
      </c>
      <c r="F10052" s="1" t="n">
        <v>64</v>
      </c>
      <c r="G10052" s="1" t="n">
        <v>58.3</v>
      </c>
      <c r="H10052" s="1" t="n">
        <v>58</v>
      </c>
      <c r="I10052" s="1" t="n">
        <v>24.29</v>
      </c>
      <c r="J10052" s="1" t="n">
        <v>164</v>
      </c>
      <c r="K10052" s="5" t="n">
        <f aca="false">PRODUCT(G10052,1/I10052)</f>
        <v>2.40016467682174</v>
      </c>
    </row>
    <row r="10053" customFormat="false" ht="12.75" hidden="false" customHeight="false" outlineLevel="0" collapsed="false">
      <c r="A10053" s="4" t="n">
        <v>50</v>
      </c>
      <c r="B10053" s="4" t="n">
        <v>3</v>
      </c>
      <c r="C10053" s="6" t="s">
        <v>19</v>
      </c>
      <c r="D10053" s="1" t="s">
        <v>29</v>
      </c>
      <c r="E10053" s="1" t="s">
        <v>37</v>
      </c>
      <c r="F10053" s="1" t="n">
        <v>194</v>
      </c>
      <c r="G10053" s="1" t="n">
        <v>30.58</v>
      </c>
      <c r="H10053" s="1" t="n">
        <v>26</v>
      </c>
      <c r="I10053" s="1" t="n">
        <v>12.73</v>
      </c>
      <c r="J10053" s="1" t="n">
        <v>122</v>
      </c>
      <c r="K10053" s="5" t="n">
        <f aca="false">PRODUCT(G10053,1/I10053)</f>
        <v>2.40219952867243</v>
      </c>
    </row>
    <row r="10054" customFormat="false" ht="12.75" hidden="false" customHeight="false" outlineLevel="0" collapsed="false">
      <c r="A10054" s="4" t="n">
        <v>32</v>
      </c>
      <c r="B10054" s="4" t="n">
        <v>3</v>
      </c>
      <c r="C10054" s="1" t="s">
        <v>79</v>
      </c>
      <c r="D10054" s="1" t="s">
        <v>18</v>
      </c>
      <c r="E10054" s="1" t="s">
        <v>13</v>
      </c>
      <c r="F10054" s="1" t="n">
        <v>40</v>
      </c>
      <c r="G10054" s="1" t="n">
        <v>82.11</v>
      </c>
      <c r="H10054" s="1" t="n">
        <v>39</v>
      </c>
      <c r="I10054" s="1" t="n">
        <v>34.17</v>
      </c>
      <c r="J10054" s="1" t="n">
        <v>131</v>
      </c>
      <c r="K10054" s="5" t="n">
        <f aca="false">PRODUCT(G10054,1/I10054)</f>
        <v>2.40298507462687</v>
      </c>
    </row>
    <row r="10055" customFormat="false" ht="12.75" hidden="false" customHeight="false" outlineLevel="0" collapsed="false">
      <c r="A10055" s="4" t="n">
        <v>51</v>
      </c>
      <c r="B10055" s="4" t="n">
        <v>3</v>
      </c>
      <c r="C10055" s="1" t="s">
        <v>63</v>
      </c>
      <c r="D10055" s="1" t="s">
        <v>12</v>
      </c>
      <c r="E10055" s="1" t="s">
        <v>13</v>
      </c>
      <c r="F10055" s="1" t="n">
        <v>69</v>
      </c>
      <c r="G10055" s="1" t="n">
        <v>20.19</v>
      </c>
      <c r="H10055" s="1" t="n">
        <v>32</v>
      </c>
      <c r="I10055" s="1" t="n">
        <v>8.4</v>
      </c>
      <c r="J10055" s="1" t="n">
        <v>125</v>
      </c>
      <c r="K10055" s="5" t="n">
        <f aca="false">PRODUCT(G10055,1/I10055)</f>
        <v>2.40357142857143</v>
      </c>
    </row>
    <row r="10056" customFormat="false" ht="12.75" hidden="false" customHeight="false" outlineLevel="0" collapsed="false">
      <c r="A10056" s="4" t="n">
        <v>50</v>
      </c>
      <c r="B10056" s="4" t="n">
        <v>3</v>
      </c>
      <c r="C10056" s="6" t="s">
        <v>74</v>
      </c>
      <c r="D10056" s="1" t="s">
        <v>18</v>
      </c>
      <c r="E10056" s="1" t="s">
        <v>13</v>
      </c>
      <c r="F10056" s="1" t="n">
        <v>149</v>
      </c>
      <c r="G10056" s="1" t="n">
        <v>36.93</v>
      </c>
      <c r="H10056" s="1" t="n">
        <v>69</v>
      </c>
      <c r="I10056" s="1" t="n">
        <v>15.33</v>
      </c>
      <c r="J10056" s="1" t="n">
        <v>149</v>
      </c>
      <c r="K10056" s="5" t="n">
        <f aca="false">PRODUCT(G10056,1/I10056)</f>
        <v>2.40900195694716</v>
      </c>
    </row>
    <row r="10057" customFormat="false" ht="12.75" hidden="false" customHeight="false" outlineLevel="0" collapsed="false">
      <c r="A10057" s="4" t="n">
        <v>50</v>
      </c>
      <c r="B10057" s="4" t="n">
        <v>3</v>
      </c>
      <c r="C10057" s="6" t="s">
        <v>89</v>
      </c>
      <c r="D10057" s="1" t="s">
        <v>21</v>
      </c>
      <c r="E10057" s="1" t="s">
        <v>16</v>
      </c>
      <c r="F10057" s="1" t="n">
        <v>33</v>
      </c>
      <c r="G10057" s="1" t="n">
        <v>28.33</v>
      </c>
      <c r="H10057" s="1" t="n">
        <v>0</v>
      </c>
      <c r="I10057" s="1" t="n">
        <v>11.76</v>
      </c>
      <c r="J10057" s="1" t="n">
        <v>94</v>
      </c>
      <c r="K10057" s="5" t="n">
        <f aca="false">PRODUCT(G10057,1/I10057)</f>
        <v>2.40901360544218</v>
      </c>
    </row>
    <row r="10058" customFormat="false" ht="12.75" hidden="false" customHeight="false" outlineLevel="0" collapsed="false">
      <c r="A10058" s="4" t="n">
        <v>51</v>
      </c>
      <c r="B10058" s="4" t="n">
        <v>3</v>
      </c>
      <c r="C10058" s="1" t="s">
        <v>63</v>
      </c>
      <c r="D10058" s="1" t="s">
        <v>29</v>
      </c>
      <c r="E10058" s="1" t="s">
        <v>30</v>
      </c>
      <c r="F10058" s="1" t="n">
        <v>28</v>
      </c>
      <c r="G10058" s="1" t="n">
        <v>15.69</v>
      </c>
      <c r="H10058" s="1" t="n">
        <v>5</v>
      </c>
      <c r="I10058" s="1" t="n">
        <v>6.51</v>
      </c>
      <c r="J10058" s="1" t="n">
        <v>102</v>
      </c>
      <c r="K10058" s="5" t="n">
        <f aca="false">PRODUCT(G10058,1/I10058)</f>
        <v>2.41013824884793</v>
      </c>
    </row>
    <row r="10059" customFormat="false" ht="12.75" hidden="false" customHeight="false" outlineLevel="0" collapsed="false">
      <c r="A10059" s="4" t="n">
        <v>30</v>
      </c>
      <c r="B10059" s="4" t="n">
        <v>3</v>
      </c>
      <c r="C10059" s="1" t="s">
        <v>65</v>
      </c>
      <c r="D10059" s="1" t="s">
        <v>18</v>
      </c>
      <c r="E10059" s="1" t="s">
        <v>13</v>
      </c>
      <c r="F10059" s="1" t="n">
        <v>77</v>
      </c>
      <c r="G10059" s="1" t="n">
        <v>20.03</v>
      </c>
      <c r="H10059" s="1" t="n">
        <v>1</v>
      </c>
      <c r="I10059" s="1" t="n">
        <v>8.31</v>
      </c>
      <c r="J10059" s="1" t="n">
        <v>93</v>
      </c>
      <c r="K10059" s="5" t="n">
        <f aca="false">PRODUCT(G10059,1/I10059)</f>
        <v>2.41034897713598</v>
      </c>
    </row>
    <row r="10060" customFormat="false" ht="12.75" hidden="false" customHeight="false" outlineLevel="0" collapsed="false">
      <c r="A10060" s="4" t="n">
        <v>52</v>
      </c>
      <c r="B10060" s="4" t="n">
        <v>3</v>
      </c>
      <c r="C10060" s="1" t="s">
        <v>72</v>
      </c>
      <c r="D10060" s="1" t="s">
        <v>21</v>
      </c>
      <c r="E10060" s="1" t="s">
        <v>16</v>
      </c>
      <c r="F10060" s="1" t="n">
        <v>60</v>
      </c>
      <c r="G10060" s="1" t="n">
        <v>27.77</v>
      </c>
      <c r="H10060" s="1" t="n">
        <v>23</v>
      </c>
      <c r="I10060" s="1" t="n">
        <v>11.52</v>
      </c>
      <c r="J10060" s="1" t="n">
        <v>126</v>
      </c>
      <c r="K10060" s="5" t="n">
        <f aca="false">PRODUCT(G10060,1/I10060)</f>
        <v>2.41059027777778</v>
      </c>
    </row>
    <row r="10061" customFormat="false" ht="12.75" hidden="false" customHeight="false" outlineLevel="0" collapsed="false">
      <c r="A10061" s="4" t="n">
        <v>50</v>
      </c>
      <c r="B10061" s="4" t="n">
        <v>3</v>
      </c>
      <c r="C10061" s="6" t="s">
        <v>19</v>
      </c>
      <c r="D10061" s="1" t="s">
        <v>12</v>
      </c>
      <c r="E10061" s="1" t="s">
        <v>13</v>
      </c>
      <c r="F10061" s="1" t="n">
        <v>66</v>
      </c>
      <c r="G10061" s="1" t="n">
        <v>29.63</v>
      </c>
      <c r="H10061" s="1" t="n">
        <v>98</v>
      </c>
      <c r="I10061" s="1" t="n">
        <v>12.29</v>
      </c>
      <c r="J10061" s="1" t="n">
        <v>6</v>
      </c>
      <c r="K10061" s="5" t="n">
        <f aca="false">PRODUCT(G10061,1/I10061)</f>
        <v>2.41090317331164</v>
      </c>
    </row>
    <row r="10062" customFormat="false" ht="12.75" hidden="false" customHeight="false" outlineLevel="0" collapsed="false">
      <c r="A10062" s="4" t="n">
        <v>50</v>
      </c>
      <c r="B10062" s="4" t="n">
        <v>3</v>
      </c>
      <c r="C10062" s="6" t="s">
        <v>45</v>
      </c>
      <c r="D10062" s="1" t="s">
        <v>15</v>
      </c>
      <c r="E10062" s="1" t="s">
        <v>22</v>
      </c>
      <c r="F10062" s="1" t="n">
        <v>111</v>
      </c>
      <c r="G10062" s="1" t="n">
        <v>60.85</v>
      </c>
      <c r="H10062" s="1" t="n">
        <v>42</v>
      </c>
      <c r="I10062" s="1" t="n">
        <v>25.21</v>
      </c>
      <c r="J10062" s="1" t="n">
        <v>144</v>
      </c>
      <c r="K10062" s="5" t="n">
        <f aca="false">PRODUCT(G10062,1/I10062)</f>
        <v>2.41372471241571</v>
      </c>
    </row>
    <row r="10063" customFormat="false" ht="12.75" hidden="false" customHeight="false" outlineLevel="0" collapsed="false">
      <c r="A10063" s="4" t="n">
        <v>50</v>
      </c>
      <c r="B10063" s="4" t="n">
        <v>3</v>
      </c>
      <c r="C10063" s="6" t="s">
        <v>76</v>
      </c>
      <c r="D10063" s="1" t="s">
        <v>21</v>
      </c>
      <c r="E10063" s="1" t="s">
        <v>16</v>
      </c>
      <c r="F10063" s="1" t="n">
        <v>13</v>
      </c>
      <c r="G10063" s="1" t="n">
        <v>52.36</v>
      </c>
      <c r="H10063" s="1" t="n">
        <v>17</v>
      </c>
      <c r="I10063" s="1" t="n">
        <v>21.69</v>
      </c>
      <c r="J10063" s="1" t="n">
        <v>125</v>
      </c>
      <c r="K10063" s="5" t="n">
        <f aca="false">PRODUCT(G10063,1/I10063)</f>
        <v>2.41401567542646</v>
      </c>
    </row>
    <row r="10064" customFormat="false" ht="12.75" hidden="false" customHeight="false" outlineLevel="0" collapsed="false">
      <c r="A10064" s="4" t="n">
        <v>51</v>
      </c>
      <c r="B10064" s="4" t="n">
        <v>3</v>
      </c>
      <c r="C10064" s="1" t="s">
        <v>71</v>
      </c>
      <c r="D10064" s="1" t="s">
        <v>18</v>
      </c>
      <c r="E10064" s="1" t="s">
        <v>26</v>
      </c>
      <c r="F10064" s="1" t="n">
        <v>96</v>
      </c>
      <c r="G10064" s="1" t="n">
        <v>76.69</v>
      </c>
      <c r="H10064" s="1" t="n">
        <v>90</v>
      </c>
      <c r="I10064" s="1" t="n">
        <v>31.76</v>
      </c>
      <c r="J10064" s="1" t="n">
        <v>1</v>
      </c>
      <c r="K10064" s="5" t="n">
        <f aca="false">PRODUCT(G10064,1/I10064)</f>
        <v>2.4146725440806</v>
      </c>
    </row>
    <row r="10065" customFormat="false" ht="12.75" hidden="false" customHeight="false" outlineLevel="0" collapsed="false">
      <c r="A10065" s="4" t="n">
        <v>31</v>
      </c>
      <c r="B10065" s="4" t="n">
        <v>3</v>
      </c>
      <c r="C10065" s="1" t="s">
        <v>68</v>
      </c>
      <c r="D10065" s="1" t="s">
        <v>12</v>
      </c>
      <c r="E10065" s="1" t="s">
        <v>13</v>
      </c>
      <c r="F10065" s="1" t="n">
        <v>166</v>
      </c>
      <c r="G10065" s="1" t="n">
        <v>47.19</v>
      </c>
      <c r="H10065" s="1" t="n">
        <v>6</v>
      </c>
      <c r="I10065" s="1" t="n">
        <v>19.54</v>
      </c>
      <c r="J10065" s="1" t="n">
        <v>91</v>
      </c>
      <c r="K10065" s="5" t="n">
        <f aca="false">PRODUCT(G10065,1/I10065)</f>
        <v>2.4150460593654</v>
      </c>
    </row>
    <row r="10066" customFormat="false" ht="12.75" hidden="false" customHeight="false" outlineLevel="0" collapsed="false">
      <c r="A10066" s="4" t="n">
        <v>50</v>
      </c>
      <c r="B10066" s="4" t="n">
        <v>3</v>
      </c>
      <c r="C10066" s="6" t="s">
        <v>25</v>
      </c>
      <c r="D10066" s="1" t="s">
        <v>35</v>
      </c>
      <c r="E10066" s="1" t="s">
        <v>37</v>
      </c>
      <c r="F10066" s="1" t="n">
        <v>168</v>
      </c>
      <c r="G10066" s="1" t="n">
        <v>52.13</v>
      </c>
      <c r="H10066" s="1" t="n">
        <v>92</v>
      </c>
      <c r="I10066" s="1" t="n">
        <v>21.58</v>
      </c>
      <c r="J10066" s="1" t="n">
        <v>0</v>
      </c>
      <c r="K10066" s="5" t="n">
        <f aca="false">PRODUCT(G10066,1/I10066)</f>
        <v>2.41566265060241</v>
      </c>
    </row>
    <row r="10067" customFormat="false" ht="12.75" hidden="false" customHeight="false" outlineLevel="0" collapsed="false">
      <c r="A10067" s="4" t="n">
        <v>50</v>
      </c>
      <c r="B10067" s="4" t="n">
        <v>3</v>
      </c>
      <c r="C10067" s="6" t="s">
        <v>78</v>
      </c>
      <c r="D10067" s="1" t="s">
        <v>18</v>
      </c>
      <c r="E10067" s="1" t="s">
        <v>26</v>
      </c>
      <c r="F10067" s="1" t="n">
        <v>4</v>
      </c>
      <c r="G10067" s="1" t="n">
        <v>73.91</v>
      </c>
      <c r="H10067" s="1" t="n">
        <v>60</v>
      </c>
      <c r="I10067" s="1" t="n">
        <v>30.59</v>
      </c>
      <c r="J10067" s="1" t="n">
        <v>160</v>
      </c>
      <c r="K10067" s="5" t="n">
        <f aca="false">PRODUCT(G10067,1/I10067)</f>
        <v>2.41614906832298</v>
      </c>
    </row>
    <row r="10068" customFormat="false" ht="12.75" hidden="false" customHeight="false" outlineLevel="0" collapsed="false">
      <c r="A10068" s="4" t="n">
        <v>52</v>
      </c>
      <c r="B10068" s="4" t="n">
        <v>3</v>
      </c>
      <c r="C10068" s="1" t="s">
        <v>77</v>
      </c>
      <c r="D10068" s="1" t="s">
        <v>35</v>
      </c>
      <c r="E10068" s="1" t="s">
        <v>30</v>
      </c>
      <c r="F10068" s="1" t="n">
        <v>41</v>
      </c>
      <c r="G10068" s="1" t="n">
        <v>48.53</v>
      </c>
      <c r="H10068" s="1" t="n">
        <v>69</v>
      </c>
      <c r="I10068" s="1" t="n">
        <v>20.08</v>
      </c>
      <c r="J10068" s="1" t="n">
        <v>175</v>
      </c>
      <c r="K10068" s="5" t="n">
        <f aca="false">PRODUCT(G10068,1/I10068)</f>
        <v>2.41683266932271</v>
      </c>
    </row>
    <row r="10069" customFormat="false" ht="12.75" hidden="false" customHeight="false" outlineLevel="0" collapsed="false">
      <c r="A10069" s="4" t="n">
        <v>50</v>
      </c>
      <c r="B10069" s="4" t="n">
        <v>3</v>
      </c>
      <c r="C10069" s="6" t="s">
        <v>78</v>
      </c>
      <c r="D10069" s="1" t="s">
        <v>12</v>
      </c>
      <c r="E10069" s="1" t="s">
        <v>26</v>
      </c>
      <c r="F10069" s="1" t="n">
        <v>14</v>
      </c>
      <c r="G10069" s="1" t="n">
        <v>20.09</v>
      </c>
      <c r="H10069" s="1" t="n">
        <v>115</v>
      </c>
      <c r="I10069" s="1" t="n">
        <v>8.31</v>
      </c>
      <c r="J10069" s="1" t="n">
        <v>3</v>
      </c>
      <c r="K10069" s="5" t="n">
        <f aca="false">PRODUCT(G10069,1/I10069)</f>
        <v>2.41756919374248</v>
      </c>
    </row>
    <row r="10070" customFormat="false" ht="12.75" hidden="false" customHeight="false" outlineLevel="0" collapsed="false">
      <c r="A10070" s="4" t="n">
        <v>50</v>
      </c>
      <c r="B10070" s="4" t="n">
        <v>3</v>
      </c>
      <c r="C10070" s="6" t="s">
        <v>76</v>
      </c>
      <c r="D10070" s="1" t="s">
        <v>12</v>
      </c>
      <c r="E10070" s="1" t="s">
        <v>13</v>
      </c>
      <c r="F10070" s="1" t="n">
        <v>46</v>
      </c>
      <c r="G10070" s="1" t="n">
        <v>47.46</v>
      </c>
      <c r="H10070" s="1" t="n">
        <v>66</v>
      </c>
      <c r="I10070" s="1" t="n">
        <v>19.63</v>
      </c>
      <c r="J10070" s="1" t="n">
        <v>174</v>
      </c>
      <c r="K10070" s="5" t="n">
        <f aca="false">PRODUCT(G10070,1/I10070)</f>
        <v>2.41772796739684</v>
      </c>
    </row>
    <row r="10071" customFormat="false" ht="12.75" hidden="false" customHeight="false" outlineLevel="0" collapsed="false">
      <c r="A10071" s="4" t="n">
        <v>30</v>
      </c>
      <c r="B10071" s="4" t="n">
        <v>3</v>
      </c>
      <c r="C10071" s="1" t="s">
        <v>66</v>
      </c>
      <c r="D10071" s="1" t="s">
        <v>18</v>
      </c>
      <c r="E10071" s="1" t="s">
        <v>13</v>
      </c>
      <c r="F10071" s="1" t="n">
        <v>38</v>
      </c>
      <c r="G10071" s="1" t="n">
        <v>45.63</v>
      </c>
      <c r="H10071" s="1" t="n">
        <v>84</v>
      </c>
      <c r="I10071" s="1" t="n">
        <v>18.87</v>
      </c>
      <c r="J10071" s="1" t="n">
        <v>169</v>
      </c>
      <c r="K10071" s="5" t="n">
        <f aca="false">PRODUCT(G10071,1/I10071)</f>
        <v>2.4181240063593</v>
      </c>
    </row>
    <row r="10072" customFormat="false" ht="12.75" hidden="false" customHeight="false" outlineLevel="0" collapsed="false">
      <c r="A10072" s="4" t="n">
        <v>32</v>
      </c>
      <c r="B10072" s="4" t="n">
        <v>3</v>
      </c>
      <c r="C10072" s="1" t="s">
        <v>81</v>
      </c>
      <c r="D10072" s="1" t="s">
        <v>15</v>
      </c>
      <c r="E10072" s="1" t="s">
        <v>24</v>
      </c>
      <c r="F10072" s="1" t="n">
        <v>9</v>
      </c>
      <c r="G10072" s="1" t="n">
        <v>20.03</v>
      </c>
      <c r="H10072" s="1" t="n">
        <v>44</v>
      </c>
      <c r="I10072" s="1" t="n">
        <v>8.28</v>
      </c>
      <c r="J10072" s="1" t="n">
        <v>135</v>
      </c>
      <c r="K10072" s="5" t="n">
        <f aca="false">PRODUCT(G10072,1/I10072)</f>
        <v>2.41908212560387</v>
      </c>
    </row>
    <row r="10073" customFormat="false" ht="12.75" hidden="false" customHeight="false" outlineLevel="0" collapsed="false">
      <c r="A10073" s="4" t="n">
        <v>50</v>
      </c>
      <c r="B10073" s="4" t="n">
        <v>3</v>
      </c>
      <c r="C10073" s="6" t="s">
        <v>78</v>
      </c>
      <c r="D10073" s="1" t="s">
        <v>18</v>
      </c>
      <c r="E10073" s="1" t="s">
        <v>26</v>
      </c>
      <c r="F10073" s="1" t="n">
        <v>51</v>
      </c>
      <c r="G10073" s="1" t="n">
        <v>28.45</v>
      </c>
      <c r="H10073" s="1" t="n">
        <v>39</v>
      </c>
      <c r="I10073" s="1" t="n">
        <v>11.76</v>
      </c>
      <c r="J10073" s="1" t="n">
        <v>138</v>
      </c>
      <c r="K10073" s="5" t="n">
        <f aca="false">PRODUCT(G10073,1/I10073)</f>
        <v>2.41921768707483</v>
      </c>
    </row>
    <row r="10074" customFormat="false" ht="12.75" hidden="false" customHeight="false" outlineLevel="0" collapsed="false">
      <c r="A10074" s="4" t="n">
        <v>51</v>
      </c>
      <c r="B10074" s="4" t="n">
        <v>3</v>
      </c>
      <c r="C10074" s="1" t="s">
        <v>71</v>
      </c>
      <c r="D10074" s="1" t="s">
        <v>15</v>
      </c>
      <c r="E10074" s="1" t="s">
        <v>22</v>
      </c>
      <c r="F10074" s="1" t="n">
        <v>57</v>
      </c>
      <c r="G10074" s="1" t="n">
        <v>31.47</v>
      </c>
      <c r="H10074" s="1" t="n">
        <v>138</v>
      </c>
      <c r="I10074" s="1" t="n">
        <v>13</v>
      </c>
      <c r="J10074" s="1" t="n">
        <v>34</v>
      </c>
      <c r="K10074" s="5" t="n">
        <f aca="false">PRODUCT(G10074,1/I10074)</f>
        <v>2.42076923076923</v>
      </c>
    </row>
    <row r="10075" customFormat="false" ht="12.75" hidden="false" customHeight="false" outlineLevel="0" collapsed="false">
      <c r="A10075" s="4" t="n">
        <v>51</v>
      </c>
      <c r="B10075" s="4" t="n">
        <v>3</v>
      </c>
      <c r="C10075" s="1" t="s">
        <v>69</v>
      </c>
      <c r="D10075" s="1" t="s">
        <v>35</v>
      </c>
      <c r="E10075" s="1" t="s">
        <v>37</v>
      </c>
      <c r="F10075" s="1" t="n">
        <v>55</v>
      </c>
      <c r="G10075" s="1" t="n">
        <v>28.79</v>
      </c>
      <c r="H10075" s="1" t="n">
        <v>104</v>
      </c>
      <c r="I10075" s="1" t="n">
        <v>11.89</v>
      </c>
      <c r="J10075" s="1" t="n">
        <v>19</v>
      </c>
      <c r="K10075" s="5" t="n">
        <f aca="false">PRODUCT(G10075,1/I10075)</f>
        <v>2.42136248948696</v>
      </c>
    </row>
    <row r="10076" customFormat="false" ht="12.75" hidden="false" customHeight="false" outlineLevel="0" collapsed="false">
      <c r="A10076" s="4" t="n">
        <v>40</v>
      </c>
      <c r="B10076" s="4" t="n">
        <v>3</v>
      </c>
      <c r="C10076" s="1" t="s">
        <v>86</v>
      </c>
      <c r="D10076" s="1" t="s">
        <v>35</v>
      </c>
      <c r="E10076" s="1" t="s">
        <v>37</v>
      </c>
      <c r="F10076" s="1" t="n">
        <v>39</v>
      </c>
      <c r="G10076" s="1" t="n">
        <v>38.62</v>
      </c>
      <c r="H10076" s="1" t="n">
        <v>147</v>
      </c>
      <c r="I10076" s="1" t="n">
        <v>15.94</v>
      </c>
      <c r="J10076" s="1" t="n">
        <v>62</v>
      </c>
      <c r="K10076" s="5" t="n">
        <f aca="false">PRODUCT(G10076,1/I10076)</f>
        <v>2.4228356336261</v>
      </c>
    </row>
    <row r="10077" customFormat="false" ht="12.75" hidden="false" customHeight="false" outlineLevel="0" collapsed="false">
      <c r="A10077" s="4" t="n">
        <v>52</v>
      </c>
      <c r="B10077" s="4" t="n">
        <v>3</v>
      </c>
      <c r="C10077" s="1" t="s">
        <v>72</v>
      </c>
      <c r="D10077" s="1" t="s">
        <v>12</v>
      </c>
      <c r="E10077" s="1" t="s">
        <v>26</v>
      </c>
      <c r="F10077" s="1" t="n">
        <v>57</v>
      </c>
      <c r="G10077" s="1" t="n">
        <v>40.44</v>
      </c>
      <c r="H10077" s="1" t="n">
        <v>52</v>
      </c>
      <c r="I10077" s="1" t="n">
        <v>16.69</v>
      </c>
      <c r="J10077" s="1" t="n">
        <v>159</v>
      </c>
      <c r="K10077" s="5" t="n">
        <f aca="false">PRODUCT(G10077,1/I10077)</f>
        <v>2.42300778909527</v>
      </c>
    </row>
    <row r="10078" customFormat="false" ht="12.75" hidden="false" customHeight="false" outlineLevel="0" collapsed="false">
      <c r="A10078" s="4" t="n">
        <v>30</v>
      </c>
      <c r="B10078" s="4" t="n">
        <v>3</v>
      </c>
      <c r="C10078" s="1" t="s">
        <v>75</v>
      </c>
      <c r="D10078" s="1" t="s">
        <v>18</v>
      </c>
      <c r="E10078" s="1" t="s">
        <v>13</v>
      </c>
      <c r="F10078" s="1" t="n">
        <v>34</v>
      </c>
      <c r="G10078" s="1" t="n">
        <v>15.42</v>
      </c>
      <c r="H10078" s="1" t="n">
        <v>100</v>
      </c>
      <c r="I10078" s="1" t="n">
        <v>6.36</v>
      </c>
      <c r="J10078" s="1" t="n">
        <v>4</v>
      </c>
      <c r="K10078" s="5" t="n">
        <f aca="false">PRODUCT(G10078,1/I10078)</f>
        <v>2.42452830188679</v>
      </c>
    </row>
    <row r="10079" customFormat="false" ht="12.75" hidden="false" customHeight="false" outlineLevel="0" collapsed="false">
      <c r="A10079" s="4" t="n">
        <v>30</v>
      </c>
      <c r="B10079" s="4" t="n">
        <v>3</v>
      </c>
      <c r="C10079" s="1" t="s">
        <v>82</v>
      </c>
      <c r="D10079" s="1" t="s">
        <v>21</v>
      </c>
      <c r="E10079" s="1" t="s">
        <v>22</v>
      </c>
      <c r="F10079" s="1" t="n">
        <v>136</v>
      </c>
      <c r="G10079" s="1" t="n">
        <v>11.23</v>
      </c>
      <c r="H10079" s="1" t="n">
        <v>0</v>
      </c>
      <c r="I10079" s="1" t="n">
        <v>4.63</v>
      </c>
      <c r="J10079" s="1" t="n">
        <v>108</v>
      </c>
      <c r="K10079" s="5" t="n">
        <f aca="false">PRODUCT(G10079,1/I10079)</f>
        <v>2.42548596112311</v>
      </c>
    </row>
    <row r="10080" customFormat="false" ht="12.75" hidden="false" customHeight="false" outlineLevel="0" collapsed="false">
      <c r="A10080" s="4" t="n">
        <v>30</v>
      </c>
      <c r="B10080" s="4" t="n">
        <v>3</v>
      </c>
      <c r="C10080" s="1" t="s">
        <v>82</v>
      </c>
      <c r="D10080" s="1" t="s">
        <v>35</v>
      </c>
      <c r="E10080" s="1" t="s">
        <v>37</v>
      </c>
      <c r="F10080" s="1" t="n">
        <v>32</v>
      </c>
      <c r="G10080" s="1" t="n">
        <v>18.07</v>
      </c>
      <c r="H10080" s="1" t="n">
        <v>71</v>
      </c>
      <c r="I10080" s="1" t="n">
        <v>7.45</v>
      </c>
      <c r="J10080" s="1" t="n">
        <v>148</v>
      </c>
      <c r="K10080" s="5" t="n">
        <f aca="false">PRODUCT(G10080,1/I10080)</f>
        <v>2.4255033557047</v>
      </c>
    </row>
    <row r="10081" customFormat="false" ht="12.75" hidden="false" customHeight="false" outlineLevel="0" collapsed="false">
      <c r="A10081" s="4" t="n">
        <v>31</v>
      </c>
      <c r="B10081" s="4" t="n">
        <v>3</v>
      </c>
      <c r="C10081" s="1" t="s">
        <v>84</v>
      </c>
      <c r="D10081" s="1" t="s">
        <v>15</v>
      </c>
      <c r="E10081" s="1" t="s">
        <v>16</v>
      </c>
      <c r="F10081" s="1" t="n">
        <v>142</v>
      </c>
      <c r="G10081" s="1" t="n">
        <v>33.16</v>
      </c>
      <c r="H10081" s="1" t="n">
        <v>9</v>
      </c>
      <c r="I10081" s="1" t="n">
        <v>13.67</v>
      </c>
      <c r="J10081" s="1" t="n">
        <v>90</v>
      </c>
      <c r="K10081" s="5" t="n">
        <f aca="false">PRODUCT(G10081,1/I10081)</f>
        <v>2.42574981711778</v>
      </c>
    </row>
    <row r="10082" customFormat="false" ht="12.75" hidden="false" customHeight="false" outlineLevel="0" collapsed="false">
      <c r="A10082" s="4" t="n">
        <v>30</v>
      </c>
      <c r="B10082" s="4" t="n">
        <v>3</v>
      </c>
      <c r="C10082" s="1" t="s">
        <v>82</v>
      </c>
      <c r="D10082" s="1" t="s">
        <v>29</v>
      </c>
      <c r="E10082" s="1" t="s">
        <v>32</v>
      </c>
      <c r="F10082" s="1" t="n">
        <v>94</v>
      </c>
      <c r="G10082" s="1" t="n">
        <v>29.96</v>
      </c>
      <c r="H10082" s="1" t="n">
        <v>19</v>
      </c>
      <c r="I10082" s="1" t="n">
        <v>12.35</v>
      </c>
      <c r="J10082" s="1" t="n">
        <v>108</v>
      </c>
      <c r="K10082" s="5" t="n">
        <f aca="false">PRODUCT(G10082,1/I10082)</f>
        <v>2.42591093117409</v>
      </c>
    </row>
    <row r="10083" customFormat="false" ht="12.75" hidden="false" customHeight="false" outlineLevel="0" collapsed="false">
      <c r="A10083" s="4" t="n">
        <v>50</v>
      </c>
      <c r="B10083" s="4" t="n">
        <v>3</v>
      </c>
      <c r="C10083" s="6" t="s">
        <v>87</v>
      </c>
      <c r="D10083" s="1" t="s">
        <v>12</v>
      </c>
      <c r="E10083" s="1" t="s">
        <v>13</v>
      </c>
      <c r="F10083" s="1" t="n">
        <v>16</v>
      </c>
      <c r="G10083" s="1" t="n">
        <v>43.6</v>
      </c>
      <c r="H10083" s="1" t="n">
        <v>138</v>
      </c>
      <c r="I10083" s="1" t="n">
        <v>17.97</v>
      </c>
      <c r="J10083" s="1" t="n">
        <v>42</v>
      </c>
      <c r="K10083" s="5" t="n">
        <f aca="false">PRODUCT(G10083,1/I10083)</f>
        <v>2.42626599888703</v>
      </c>
    </row>
    <row r="10084" customFormat="false" ht="12.75" hidden="false" customHeight="false" outlineLevel="0" collapsed="false">
      <c r="A10084" s="4" t="n">
        <v>30</v>
      </c>
      <c r="B10084" s="4" t="n">
        <v>3</v>
      </c>
      <c r="C10084" s="1" t="s">
        <v>65</v>
      </c>
      <c r="D10084" s="1" t="s">
        <v>18</v>
      </c>
      <c r="E10084" s="1" t="s">
        <v>13</v>
      </c>
      <c r="F10084" s="1" t="n">
        <v>134</v>
      </c>
      <c r="G10084" s="1" t="n">
        <v>45.25</v>
      </c>
      <c r="H10084" s="1" t="n">
        <v>46</v>
      </c>
      <c r="I10084" s="1" t="n">
        <v>18.65</v>
      </c>
      <c r="J10084" s="1" t="n">
        <v>135</v>
      </c>
      <c r="K10084" s="5" t="n">
        <f aca="false">PRODUCT(G10084,1/I10084)</f>
        <v>2.42627345844504</v>
      </c>
    </row>
    <row r="10085" customFormat="false" ht="12.75" hidden="false" customHeight="false" outlineLevel="0" collapsed="false">
      <c r="A10085" s="4" t="n">
        <v>50</v>
      </c>
      <c r="B10085" s="4" t="n">
        <v>3</v>
      </c>
      <c r="C10085" s="6" t="s">
        <v>89</v>
      </c>
      <c r="D10085" s="1" t="s">
        <v>15</v>
      </c>
      <c r="E10085" s="1" t="s">
        <v>22</v>
      </c>
      <c r="F10085" s="1" t="n">
        <v>39</v>
      </c>
      <c r="G10085" s="1" t="n">
        <v>72.42</v>
      </c>
      <c r="H10085" s="1" t="n">
        <v>86</v>
      </c>
      <c r="I10085" s="1" t="n">
        <v>29.83</v>
      </c>
      <c r="J10085" s="1" t="n">
        <v>2</v>
      </c>
      <c r="K10085" s="5" t="n">
        <f aca="false">PRODUCT(G10085,1/I10085)</f>
        <v>2.42775729131747</v>
      </c>
    </row>
    <row r="10086" customFormat="false" ht="12.75" hidden="false" customHeight="false" outlineLevel="0" collapsed="false">
      <c r="A10086" s="4" t="n">
        <v>50</v>
      </c>
      <c r="B10086" s="4" t="n">
        <v>3</v>
      </c>
      <c r="C10086" s="6" t="s">
        <v>78</v>
      </c>
      <c r="D10086" s="1" t="s">
        <v>21</v>
      </c>
      <c r="E10086" s="1" t="s">
        <v>16</v>
      </c>
      <c r="F10086" s="1" t="n">
        <v>20</v>
      </c>
      <c r="G10086" s="1" t="n">
        <v>16.61</v>
      </c>
      <c r="H10086" s="1" t="n">
        <v>178</v>
      </c>
      <c r="I10086" s="1" t="n">
        <v>6.83</v>
      </c>
      <c r="J10086" s="1" t="n">
        <v>90</v>
      </c>
      <c r="K10086" s="5" t="n">
        <f aca="false">PRODUCT(G10086,1/I10086)</f>
        <v>2.43191800878477</v>
      </c>
    </row>
    <row r="10087" customFormat="false" ht="12.75" hidden="false" customHeight="false" outlineLevel="0" collapsed="false">
      <c r="A10087" s="4" t="n">
        <v>40</v>
      </c>
      <c r="B10087" s="4" t="n">
        <v>3</v>
      </c>
      <c r="C10087" s="1" t="s">
        <v>86</v>
      </c>
      <c r="D10087" s="1" t="s">
        <v>18</v>
      </c>
      <c r="E10087" s="1" t="s">
        <v>40</v>
      </c>
      <c r="F10087" s="1" t="n">
        <v>11</v>
      </c>
      <c r="G10087" s="1" t="n">
        <v>40.56</v>
      </c>
      <c r="H10087" s="1" t="n">
        <v>92</v>
      </c>
      <c r="I10087" s="1" t="n">
        <v>16.67</v>
      </c>
      <c r="J10087" s="1" t="n">
        <v>5</v>
      </c>
      <c r="K10087" s="5" t="n">
        <f aca="false">PRODUCT(G10087,1/I10087)</f>
        <v>2.43311337732454</v>
      </c>
    </row>
    <row r="10088" customFormat="false" ht="12.75" hidden="false" customHeight="false" outlineLevel="0" collapsed="false">
      <c r="A10088" s="4" t="n">
        <v>51</v>
      </c>
      <c r="B10088" s="4" t="n">
        <v>3</v>
      </c>
      <c r="C10088" s="1" t="s">
        <v>71</v>
      </c>
      <c r="D10088" s="1" t="s">
        <v>35</v>
      </c>
      <c r="E10088" s="1" t="s">
        <v>32</v>
      </c>
      <c r="F10088" s="1" t="n">
        <v>34</v>
      </c>
      <c r="G10088" s="1" t="n">
        <v>16.17</v>
      </c>
      <c r="H10088" s="1" t="n">
        <v>64</v>
      </c>
      <c r="I10088" s="1" t="n">
        <v>6.64</v>
      </c>
      <c r="J10088" s="1" t="n">
        <v>162</v>
      </c>
      <c r="K10088" s="5" t="n">
        <f aca="false">PRODUCT(G10088,1/I10088)</f>
        <v>2.43524096385542</v>
      </c>
    </row>
    <row r="10089" customFormat="false" ht="12.75" hidden="false" customHeight="false" outlineLevel="0" collapsed="false">
      <c r="A10089" s="4" t="n">
        <v>51</v>
      </c>
      <c r="B10089" s="4" t="n">
        <v>3</v>
      </c>
      <c r="C10089" s="1" t="s">
        <v>63</v>
      </c>
      <c r="D10089" s="1" t="s">
        <v>18</v>
      </c>
      <c r="E10089" s="1" t="s">
        <v>26</v>
      </c>
      <c r="F10089" s="1" t="n">
        <v>8</v>
      </c>
      <c r="G10089" s="1" t="n">
        <v>25.23</v>
      </c>
      <c r="H10089" s="1" t="n">
        <v>165</v>
      </c>
      <c r="I10089" s="1" t="n">
        <v>10.36</v>
      </c>
      <c r="J10089" s="1" t="n">
        <v>81</v>
      </c>
      <c r="K10089" s="5" t="n">
        <f aca="false">PRODUCT(G10089,1/I10089)</f>
        <v>2.43532818532819</v>
      </c>
    </row>
    <row r="10090" customFormat="false" ht="12.75" hidden="false" customHeight="false" outlineLevel="0" collapsed="false">
      <c r="A10090" s="4" t="n">
        <v>30</v>
      </c>
      <c r="B10090" s="4" t="n">
        <v>3</v>
      </c>
      <c r="C10090" s="1" t="s">
        <v>82</v>
      </c>
      <c r="D10090" s="1" t="s">
        <v>21</v>
      </c>
      <c r="E10090" s="1" t="s">
        <v>16</v>
      </c>
      <c r="F10090" s="1" t="n">
        <v>90</v>
      </c>
      <c r="G10090" s="1" t="n">
        <v>26.41</v>
      </c>
      <c r="H10090" s="1" t="n">
        <v>109</v>
      </c>
      <c r="I10090" s="1" t="n">
        <v>10.84</v>
      </c>
      <c r="J10090" s="1" t="n">
        <v>35</v>
      </c>
      <c r="K10090" s="5" t="n">
        <f aca="false">PRODUCT(G10090,1/I10090)</f>
        <v>2.43634686346863</v>
      </c>
    </row>
    <row r="10091" customFormat="false" ht="12.75" hidden="false" customHeight="false" outlineLevel="0" collapsed="false">
      <c r="A10091" s="4" t="n">
        <v>52</v>
      </c>
      <c r="B10091" s="4" t="n">
        <v>3</v>
      </c>
      <c r="C10091" s="1" t="s">
        <v>72</v>
      </c>
      <c r="D10091" s="1" t="s">
        <v>29</v>
      </c>
      <c r="E10091" s="1" t="s">
        <v>37</v>
      </c>
      <c r="F10091" s="1" t="n">
        <v>29</v>
      </c>
      <c r="G10091" s="1" t="n">
        <v>37.28</v>
      </c>
      <c r="H10091" s="1" t="n">
        <v>158</v>
      </c>
      <c r="I10091" s="1" t="n">
        <v>15.29</v>
      </c>
      <c r="J10091" s="1" t="n">
        <v>63</v>
      </c>
      <c r="K10091" s="5" t="n">
        <f aca="false">PRODUCT(G10091,1/I10091)</f>
        <v>2.43819489862655</v>
      </c>
    </row>
    <row r="10092" customFormat="false" ht="12.75" hidden="false" customHeight="false" outlineLevel="0" collapsed="false">
      <c r="A10092" s="4" t="n">
        <v>52</v>
      </c>
      <c r="B10092" s="4" t="n">
        <v>3</v>
      </c>
      <c r="C10092" s="1" t="s">
        <v>72</v>
      </c>
      <c r="D10092" s="1" t="s">
        <v>12</v>
      </c>
      <c r="E10092" s="1" t="s">
        <v>13</v>
      </c>
      <c r="F10092" s="1" t="n">
        <v>9</v>
      </c>
      <c r="G10092" s="1" t="n">
        <v>21.95</v>
      </c>
      <c r="H10092" s="1" t="n">
        <v>32</v>
      </c>
      <c r="I10092" s="1" t="n">
        <v>9</v>
      </c>
      <c r="J10092" s="1" t="n">
        <v>130</v>
      </c>
      <c r="K10092" s="5" t="n">
        <f aca="false">PRODUCT(G10092,1/I10092)</f>
        <v>2.43888888888889</v>
      </c>
    </row>
    <row r="10093" customFormat="false" ht="12.75" hidden="false" customHeight="false" outlineLevel="0" collapsed="false">
      <c r="A10093" s="4" t="n">
        <v>31</v>
      </c>
      <c r="B10093" s="4" t="n">
        <v>3</v>
      </c>
      <c r="C10093" s="1" t="s">
        <v>68</v>
      </c>
      <c r="D10093" s="1" t="s">
        <v>29</v>
      </c>
      <c r="E10093" s="1" t="s">
        <v>30</v>
      </c>
      <c r="F10093" s="1" t="n">
        <v>93</v>
      </c>
      <c r="G10093" s="1" t="n">
        <v>37.39</v>
      </c>
      <c r="H10093" s="1" t="n">
        <v>23</v>
      </c>
      <c r="I10093" s="1" t="n">
        <v>15.33</v>
      </c>
      <c r="J10093" s="1" t="n">
        <v>112</v>
      </c>
      <c r="K10093" s="5" t="n">
        <f aca="false">PRODUCT(G10093,1/I10093)</f>
        <v>2.43900848010437</v>
      </c>
    </row>
    <row r="10094" customFormat="false" ht="12.75" hidden="false" customHeight="false" outlineLevel="0" collapsed="false">
      <c r="A10094" s="4" t="n">
        <v>31</v>
      </c>
      <c r="B10094" s="4" t="n">
        <v>3</v>
      </c>
      <c r="C10094" s="1" t="s">
        <v>68</v>
      </c>
      <c r="D10094" s="1" t="s">
        <v>15</v>
      </c>
      <c r="E10094" s="1" t="s">
        <v>22</v>
      </c>
      <c r="F10094" s="1" t="n">
        <v>32</v>
      </c>
      <c r="G10094" s="1" t="n">
        <v>24.52</v>
      </c>
      <c r="H10094" s="1" t="n">
        <v>44</v>
      </c>
      <c r="I10094" s="1" t="n">
        <v>10.05</v>
      </c>
      <c r="J10094" s="1" t="n">
        <v>119</v>
      </c>
      <c r="K10094" s="5" t="n">
        <f aca="false">PRODUCT(G10094,1/I10094)</f>
        <v>2.43980099502488</v>
      </c>
    </row>
    <row r="10095" customFormat="false" ht="12.75" hidden="false" customHeight="false" outlineLevel="0" collapsed="false">
      <c r="A10095" s="4" t="n">
        <v>51</v>
      </c>
      <c r="B10095" s="4" t="n">
        <v>3</v>
      </c>
      <c r="C10095" s="1" t="s">
        <v>69</v>
      </c>
      <c r="D10095" s="1" t="s">
        <v>35</v>
      </c>
      <c r="E10095" s="1" t="s">
        <v>37</v>
      </c>
      <c r="F10095" s="1" t="n">
        <v>23</v>
      </c>
      <c r="G10095" s="1" t="n">
        <v>46.82</v>
      </c>
      <c r="H10095" s="1" t="n">
        <v>110</v>
      </c>
      <c r="I10095" s="1" t="n">
        <v>19.19</v>
      </c>
      <c r="J10095" s="1" t="n">
        <v>14</v>
      </c>
      <c r="K10095" s="5" t="n">
        <f aca="false">PRODUCT(G10095,1/I10095)</f>
        <v>2.43981240229286</v>
      </c>
    </row>
    <row r="10096" customFormat="false" ht="12.75" hidden="false" customHeight="false" outlineLevel="0" collapsed="false">
      <c r="A10096" s="4" t="n">
        <v>40</v>
      </c>
      <c r="B10096" s="4" t="n">
        <v>3</v>
      </c>
      <c r="C10096" s="1" t="s">
        <v>70</v>
      </c>
      <c r="D10096" s="1" t="s">
        <v>18</v>
      </c>
      <c r="E10096" s="1" t="s">
        <v>40</v>
      </c>
      <c r="F10096" s="1" t="n">
        <v>53</v>
      </c>
      <c r="G10096" s="1" t="n">
        <v>18.23</v>
      </c>
      <c r="H10096" s="1" t="n">
        <v>172</v>
      </c>
      <c r="I10096" s="1" t="n">
        <v>7.47</v>
      </c>
      <c r="J10096" s="1" t="n">
        <v>78</v>
      </c>
      <c r="K10096" s="5" t="n">
        <f aca="false">PRODUCT(G10096,1/I10096)</f>
        <v>2.44042838018742</v>
      </c>
    </row>
    <row r="10097" customFormat="false" ht="12.75" hidden="false" customHeight="false" outlineLevel="0" collapsed="false">
      <c r="A10097" s="4" t="n">
        <v>51</v>
      </c>
      <c r="B10097" s="4" t="n">
        <v>3</v>
      </c>
      <c r="C10097" s="1" t="s">
        <v>71</v>
      </c>
      <c r="D10097" s="1" t="s">
        <v>18</v>
      </c>
      <c r="E10097" s="1" t="s">
        <v>26</v>
      </c>
      <c r="F10097" s="1" t="n">
        <v>70</v>
      </c>
      <c r="G10097" s="1" t="n">
        <v>16.84</v>
      </c>
      <c r="H10097" s="1" t="n">
        <v>163</v>
      </c>
      <c r="I10097" s="1" t="n">
        <v>6.9</v>
      </c>
      <c r="J10097" s="1" t="n">
        <v>81</v>
      </c>
      <c r="K10097" s="5" t="n">
        <f aca="false">PRODUCT(G10097,1/I10097)</f>
        <v>2.44057971014493</v>
      </c>
    </row>
    <row r="10098" customFormat="false" ht="12.75" hidden="false" customHeight="false" outlineLevel="0" collapsed="false">
      <c r="A10098" s="4" t="n">
        <v>51</v>
      </c>
      <c r="B10098" s="4" t="n">
        <v>3</v>
      </c>
      <c r="C10098" s="1" t="s">
        <v>63</v>
      </c>
      <c r="D10098" s="1" t="s">
        <v>18</v>
      </c>
      <c r="E10098" s="1" t="s">
        <v>13</v>
      </c>
      <c r="F10098" s="1" t="n">
        <v>41</v>
      </c>
      <c r="G10098" s="1" t="n">
        <v>13.33</v>
      </c>
      <c r="H10098" s="1" t="n">
        <v>151</v>
      </c>
      <c r="I10098" s="1" t="n">
        <v>5.46</v>
      </c>
      <c r="J10098" s="1" t="n">
        <v>63</v>
      </c>
      <c r="K10098" s="5" t="n">
        <f aca="false">PRODUCT(G10098,1/I10098)</f>
        <v>2.44139194139194</v>
      </c>
    </row>
    <row r="10099" customFormat="false" ht="12.75" hidden="false" customHeight="false" outlineLevel="0" collapsed="false">
      <c r="A10099" s="4" t="n">
        <v>50</v>
      </c>
      <c r="B10099" s="4" t="n">
        <v>3</v>
      </c>
      <c r="C10099" s="6" t="s">
        <v>74</v>
      </c>
      <c r="D10099" s="1" t="s">
        <v>35</v>
      </c>
      <c r="E10099" s="1" t="s">
        <v>37</v>
      </c>
      <c r="F10099" s="1" t="n">
        <v>135</v>
      </c>
      <c r="G10099" s="1" t="n">
        <v>15.9</v>
      </c>
      <c r="H10099" s="1" t="n">
        <v>100</v>
      </c>
      <c r="I10099" s="1" t="n">
        <v>6.51</v>
      </c>
      <c r="J10099" s="1" t="n">
        <v>12</v>
      </c>
      <c r="K10099" s="5" t="n">
        <f aca="false">PRODUCT(G10099,1/I10099)</f>
        <v>2.44239631336406</v>
      </c>
    </row>
    <row r="10100" customFormat="false" ht="12.75" hidden="false" customHeight="false" outlineLevel="0" collapsed="false">
      <c r="A10100" s="4" t="n">
        <v>40</v>
      </c>
      <c r="B10100" s="4" t="n">
        <v>3</v>
      </c>
      <c r="C10100" s="6" t="s">
        <v>53</v>
      </c>
      <c r="D10100" s="1" t="s">
        <v>35</v>
      </c>
      <c r="E10100" s="1" t="s">
        <v>30</v>
      </c>
      <c r="F10100" s="1" t="n">
        <v>12</v>
      </c>
      <c r="G10100" s="1" t="n">
        <v>29.92</v>
      </c>
      <c r="H10100" s="1" t="n">
        <v>153</v>
      </c>
      <c r="I10100" s="1" t="n">
        <v>12.25</v>
      </c>
      <c r="J10100" s="1" t="n">
        <v>66</v>
      </c>
      <c r="K10100" s="5" t="n">
        <f aca="false">PRODUCT(G10100,1/I10100)</f>
        <v>2.44244897959184</v>
      </c>
    </row>
    <row r="10101" customFormat="false" ht="12.75" hidden="false" customHeight="false" outlineLevel="0" collapsed="false">
      <c r="A10101" s="4" t="n">
        <v>50</v>
      </c>
      <c r="B10101" s="4" t="n">
        <v>3</v>
      </c>
      <c r="C10101" s="6" t="s">
        <v>25</v>
      </c>
      <c r="D10101" s="1" t="s">
        <v>35</v>
      </c>
      <c r="E10101" s="1" t="s">
        <v>32</v>
      </c>
      <c r="F10101" s="1" t="n">
        <v>9</v>
      </c>
      <c r="G10101" s="1" t="n">
        <v>17.08</v>
      </c>
      <c r="H10101" s="1" t="n">
        <v>120</v>
      </c>
      <c r="I10101" s="1" t="n">
        <v>6.99</v>
      </c>
      <c r="J10101" s="1" t="n">
        <v>24</v>
      </c>
      <c r="K10101" s="5" t="n">
        <f aca="false">PRODUCT(G10101,1/I10101)</f>
        <v>2.44349070100143</v>
      </c>
    </row>
    <row r="10102" customFormat="false" ht="12.75" hidden="false" customHeight="false" outlineLevel="0" collapsed="false">
      <c r="A10102" s="4" t="n">
        <v>51</v>
      </c>
      <c r="B10102" s="4" t="n">
        <v>3</v>
      </c>
      <c r="C10102" s="6" t="s">
        <v>85</v>
      </c>
      <c r="D10102" s="1" t="s">
        <v>29</v>
      </c>
      <c r="E10102" s="1" t="s">
        <v>37</v>
      </c>
      <c r="F10102" s="1" t="n">
        <v>52</v>
      </c>
      <c r="G10102" s="1" t="n">
        <v>39.57</v>
      </c>
      <c r="H10102" s="1" t="n">
        <v>178</v>
      </c>
      <c r="I10102" s="1" t="n">
        <v>16.18</v>
      </c>
      <c r="J10102" s="1" t="n">
        <v>95</v>
      </c>
      <c r="K10102" s="5" t="n">
        <f aca="false">PRODUCT(G10102,1/I10102)</f>
        <v>2.44561186650185</v>
      </c>
    </row>
    <row r="10103" customFormat="false" ht="12.75" hidden="false" customHeight="false" outlineLevel="0" collapsed="false">
      <c r="A10103" s="4" t="n">
        <v>30</v>
      </c>
      <c r="B10103" s="4" t="n">
        <v>3</v>
      </c>
      <c r="C10103" s="1" t="s">
        <v>65</v>
      </c>
      <c r="D10103" s="1" t="s">
        <v>12</v>
      </c>
      <c r="E10103" s="1" t="s">
        <v>13</v>
      </c>
      <c r="F10103" s="1" t="n">
        <v>91</v>
      </c>
      <c r="G10103" s="1" t="n">
        <v>29.67</v>
      </c>
      <c r="H10103" s="1" t="n">
        <v>147</v>
      </c>
      <c r="I10103" s="1" t="n">
        <v>12.13</v>
      </c>
      <c r="J10103" s="1" t="n">
        <v>49</v>
      </c>
      <c r="K10103" s="5" t="n">
        <f aca="false">PRODUCT(G10103,1/I10103)</f>
        <v>2.44600164880462</v>
      </c>
    </row>
    <row r="10104" customFormat="false" ht="12.75" hidden="false" customHeight="false" outlineLevel="0" collapsed="false">
      <c r="A10104" s="4" t="n">
        <v>52</v>
      </c>
      <c r="B10104" s="4" t="n">
        <v>3</v>
      </c>
      <c r="C10104" s="1" t="s">
        <v>72</v>
      </c>
      <c r="D10104" s="1" t="s">
        <v>12</v>
      </c>
      <c r="E10104" s="1" t="s">
        <v>13</v>
      </c>
      <c r="F10104" s="1" t="n">
        <v>105</v>
      </c>
      <c r="G10104" s="1" t="n">
        <v>32.27</v>
      </c>
      <c r="H10104" s="1" t="n">
        <v>2</v>
      </c>
      <c r="I10104" s="1" t="n">
        <v>13.19</v>
      </c>
      <c r="J10104" s="1" t="n">
        <v>92</v>
      </c>
      <c r="K10104" s="5" t="n">
        <f aca="false">PRODUCT(G10104,1/I10104)</f>
        <v>2.44655041698256</v>
      </c>
    </row>
    <row r="10105" customFormat="false" ht="12.75" hidden="false" customHeight="false" outlineLevel="0" collapsed="false">
      <c r="A10105" s="4" t="n">
        <v>32</v>
      </c>
      <c r="B10105" s="4" t="n">
        <v>3</v>
      </c>
      <c r="C10105" s="1" t="s">
        <v>79</v>
      </c>
      <c r="D10105" s="1" t="s">
        <v>35</v>
      </c>
      <c r="E10105" s="1" t="s">
        <v>37</v>
      </c>
      <c r="F10105" s="1" t="n">
        <v>113</v>
      </c>
      <c r="G10105" s="1" t="n">
        <v>114.48</v>
      </c>
      <c r="H10105" s="1" t="n">
        <v>151</v>
      </c>
      <c r="I10105" s="1" t="n">
        <v>46.67</v>
      </c>
      <c r="J10105" s="1" t="n">
        <v>56</v>
      </c>
      <c r="K10105" s="5" t="n">
        <f aca="false">PRODUCT(G10105,1/I10105)</f>
        <v>2.4529676451682</v>
      </c>
    </row>
    <row r="10106" customFormat="false" ht="12.75" hidden="false" customHeight="false" outlineLevel="0" collapsed="false">
      <c r="A10106" s="4" t="n">
        <v>51</v>
      </c>
      <c r="B10106" s="4" t="n">
        <v>3</v>
      </c>
      <c r="C10106" s="6" t="s">
        <v>85</v>
      </c>
      <c r="D10106" s="1" t="s">
        <v>12</v>
      </c>
      <c r="E10106" s="1" t="s">
        <v>26</v>
      </c>
      <c r="F10106" s="1" t="n">
        <v>12</v>
      </c>
      <c r="G10106" s="1" t="n">
        <v>27.97</v>
      </c>
      <c r="H10106" s="1" t="n">
        <v>155</v>
      </c>
      <c r="I10106" s="1" t="n">
        <v>11.39</v>
      </c>
      <c r="J10106" s="1" t="n">
        <v>59</v>
      </c>
      <c r="K10106" s="5" t="n">
        <f aca="false">PRODUCT(G10106,1/I10106)</f>
        <v>2.45566286215979</v>
      </c>
    </row>
    <row r="10107" customFormat="false" ht="12.75" hidden="false" customHeight="false" outlineLevel="0" collapsed="false">
      <c r="A10107" s="4" t="n">
        <v>50</v>
      </c>
      <c r="B10107" s="4" t="n">
        <v>3</v>
      </c>
      <c r="C10107" s="6" t="s">
        <v>89</v>
      </c>
      <c r="D10107" s="1" t="s">
        <v>18</v>
      </c>
      <c r="E10107" s="1" t="s">
        <v>26</v>
      </c>
      <c r="F10107" s="1" t="n">
        <v>121</v>
      </c>
      <c r="G10107" s="1" t="n">
        <v>65.98</v>
      </c>
      <c r="H10107" s="1" t="n">
        <v>2</v>
      </c>
      <c r="I10107" s="1" t="n">
        <v>26.86</v>
      </c>
      <c r="J10107" s="1" t="n">
        <v>88</v>
      </c>
      <c r="K10107" s="5" t="n">
        <f aca="false">PRODUCT(G10107,1/I10107)</f>
        <v>2.45644080416977</v>
      </c>
    </row>
    <row r="10108" customFormat="false" ht="12.75" hidden="false" customHeight="false" outlineLevel="0" collapsed="false">
      <c r="A10108" s="4" t="n">
        <v>40</v>
      </c>
      <c r="B10108" s="4" t="n">
        <v>3</v>
      </c>
      <c r="C10108" s="6" t="s">
        <v>53</v>
      </c>
      <c r="D10108" s="1" t="s">
        <v>35</v>
      </c>
      <c r="E10108" s="1" t="s">
        <v>30</v>
      </c>
      <c r="F10108" s="1" t="n">
        <v>92</v>
      </c>
      <c r="G10108" s="1" t="n">
        <v>19.95</v>
      </c>
      <c r="H10108" s="1" t="n">
        <v>21</v>
      </c>
      <c r="I10108" s="1" t="n">
        <v>8.12</v>
      </c>
      <c r="J10108" s="1" t="n">
        <v>122</v>
      </c>
      <c r="K10108" s="5" t="n">
        <f aca="false">PRODUCT(G10108,1/I10108)</f>
        <v>2.45689655172414</v>
      </c>
    </row>
    <row r="10109" customFormat="false" ht="12.75" hidden="false" customHeight="false" outlineLevel="0" collapsed="false">
      <c r="A10109" s="4" t="n">
        <v>51</v>
      </c>
      <c r="B10109" s="4" t="n">
        <v>3</v>
      </c>
      <c r="C10109" s="1" t="s">
        <v>71</v>
      </c>
      <c r="D10109" s="1" t="s">
        <v>18</v>
      </c>
      <c r="E10109" s="1" t="s">
        <v>26</v>
      </c>
      <c r="F10109" s="1" t="n">
        <v>9</v>
      </c>
      <c r="G10109" s="1" t="n">
        <v>41.45</v>
      </c>
      <c r="H10109" s="1" t="n">
        <v>68</v>
      </c>
      <c r="I10109" s="1" t="n">
        <v>16.87</v>
      </c>
      <c r="J10109" s="1" t="n">
        <v>157</v>
      </c>
      <c r="K10109" s="5" t="n">
        <f aca="false">PRODUCT(G10109,1/I10109)</f>
        <v>2.45702430349733</v>
      </c>
    </row>
    <row r="10110" customFormat="false" ht="12.75" hidden="false" customHeight="false" outlineLevel="0" collapsed="false">
      <c r="A10110" s="4" t="n">
        <v>52</v>
      </c>
      <c r="B10110" s="4" t="n">
        <v>3</v>
      </c>
      <c r="C10110" s="1" t="s">
        <v>77</v>
      </c>
      <c r="D10110" s="1" t="s">
        <v>35</v>
      </c>
      <c r="E10110" s="1" t="s">
        <v>88</v>
      </c>
      <c r="F10110" s="1" t="n">
        <v>138</v>
      </c>
      <c r="G10110" s="1" t="n">
        <v>30.59</v>
      </c>
      <c r="H10110" s="1" t="n">
        <v>141</v>
      </c>
      <c r="I10110" s="1" t="n">
        <v>12.45</v>
      </c>
      <c r="J10110" s="1" t="n">
        <v>48</v>
      </c>
      <c r="K10110" s="5" t="n">
        <f aca="false">PRODUCT(G10110,1/I10110)</f>
        <v>2.4570281124498</v>
      </c>
    </row>
    <row r="10111" customFormat="false" ht="12.75" hidden="false" customHeight="false" outlineLevel="0" collapsed="false">
      <c r="A10111" s="4" t="n">
        <v>52</v>
      </c>
      <c r="B10111" s="4" t="n">
        <v>3</v>
      </c>
      <c r="C10111" s="1" t="s">
        <v>77</v>
      </c>
      <c r="D10111" s="1" t="s">
        <v>18</v>
      </c>
      <c r="E10111" s="1" t="s">
        <v>55</v>
      </c>
      <c r="F10111" s="1" t="n">
        <v>64</v>
      </c>
      <c r="G10111" s="1" t="n">
        <v>36.1</v>
      </c>
      <c r="H10111" s="1" t="n">
        <v>23</v>
      </c>
      <c r="I10111" s="1" t="n">
        <v>14.69</v>
      </c>
      <c r="J10111" s="1" t="n">
        <v>111</v>
      </c>
      <c r="K10111" s="5" t="n">
        <f aca="false">PRODUCT(G10111,1/I10111)</f>
        <v>2.4574540503744</v>
      </c>
    </row>
    <row r="10112" customFormat="false" ht="12.75" hidden="false" customHeight="false" outlineLevel="0" collapsed="false">
      <c r="A10112" s="4" t="n">
        <v>50</v>
      </c>
      <c r="B10112" s="4" t="n">
        <v>3</v>
      </c>
      <c r="C10112" s="6" t="s">
        <v>25</v>
      </c>
      <c r="D10112" s="1" t="s">
        <v>35</v>
      </c>
      <c r="E10112" s="1" t="s">
        <v>37</v>
      </c>
      <c r="F10112" s="1" t="n">
        <v>22</v>
      </c>
      <c r="G10112" s="1" t="n">
        <v>25.4</v>
      </c>
      <c r="H10112" s="1" t="n">
        <v>178</v>
      </c>
      <c r="I10112" s="1" t="n">
        <v>10.33</v>
      </c>
      <c r="J10112" s="1" t="n">
        <v>100</v>
      </c>
      <c r="K10112" s="5" t="n">
        <f aca="false">PRODUCT(G10112,1/I10112)</f>
        <v>2.45885769603098</v>
      </c>
    </row>
    <row r="10113" customFormat="false" ht="12.75" hidden="false" customHeight="false" outlineLevel="0" collapsed="false">
      <c r="A10113" s="4" t="n">
        <v>50</v>
      </c>
      <c r="B10113" s="4" t="n">
        <v>3</v>
      </c>
      <c r="C10113" s="6" t="s">
        <v>87</v>
      </c>
      <c r="D10113" s="1" t="s">
        <v>12</v>
      </c>
      <c r="E10113" s="1" t="s">
        <v>26</v>
      </c>
      <c r="F10113" s="1" t="n">
        <v>47</v>
      </c>
      <c r="G10113" s="1" t="n">
        <v>24.05</v>
      </c>
      <c r="H10113" s="1" t="n">
        <v>95</v>
      </c>
      <c r="I10113" s="1" t="n">
        <v>9.78</v>
      </c>
      <c r="J10113" s="1" t="n">
        <v>2</v>
      </c>
      <c r="K10113" s="5" t="n">
        <f aca="false">PRODUCT(G10113,1/I10113)</f>
        <v>2.45910020449898</v>
      </c>
    </row>
    <row r="10114" customFormat="false" ht="12.75" hidden="false" customHeight="false" outlineLevel="0" collapsed="false">
      <c r="A10114" s="4" t="n">
        <v>50</v>
      </c>
      <c r="B10114" s="4" t="n">
        <v>3</v>
      </c>
      <c r="C10114" s="6" t="s">
        <v>45</v>
      </c>
      <c r="D10114" s="1" t="s">
        <v>15</v>
      </c>
      <c r="E10114" s="1" t="s">
        <v>24</v>
      </c>
      <c r="F10114" s="1" t="n">
        <v>97</v>
      </c>
      <c r="G10114" s="1" t="n">
        <v>39.77</v>
      </c>
      <c r="H10114" s="1" t="n">
        <v>155</v>
      </c>
      <c r="I10114" s="1" t="n">
        <v>16.17</v>
      </c>
      <c r="J10114" s="1" t="n">
        <v>61</v>
      </c>
      <c r="K10114" s="5" t="n">
        <f aca="false">PRODUCT(G10114,1/I10114)</f>
        <v>2.45949288806432</v>
      </c>
    </row>
    <row r="10115" customFormat="false" ht="12.75" hidden="false" customHeight="false" outlineLevel="0" collapsed="false">
      <c r="A10115" s="4" t="n">
        <v>50</v>
      </c>
      <c r="B10115" s="4" t="n">
        <v>3</v>
      </c>
      <c r="C10115" s="6" t="s">
        <v>78</v>
      </c>
      <c r="D10115" s="1" t="s">
        <v>21</v>
      </c>
      <c r="E10115" s="1" t="s">
        <v>16</v>
      </c>
      <c r="F10115" s="1" t="n">
        <v>117</v>
      </c>
      <c r="G10115" s="1" t="n">
        <v>31.27</v>
      </c>
      <c r="H10115" s="1" t="n">
        <v>178</v>
      </c>
      <c r="I10115" s="1" t="n">
        <v>12.69</v>
      </c>
      <c r="J10115" s="1" t="n">
        <v>90</v>
      </c>
      <c r="K10115" s="5" t="n">
        <f aca="false">PRODUCT(G10115,1/I10115)</f>
        <v>2.46414499605989</v>
      </c>
    </row>
    <row r="10116" customFormat="false" ht="12.75" hidden="false" customHeight="false" outlineLevel="0" collapsed="false">
      <c r="A10116" s="4" t="n">
        <v>32</v>
      </c>
      <c r="B10116" s="4" t="n">
        <v>3</v>
      </c>
      <c r="C10116" s="1" t="s">
        <v>79</v>
      </c>
      <c r="D10116" s="1" t="s">
        <v>15</v>
      </c>
      <c r="E10116" s="1" t="s">
        <v>16</v>
      </c>
      <c r="F10116" s="1" t="n">
        <v>6</v>
      </c>
      <c r="G10116" s="1" t="n">
        <v>85.81</v>
      </c>
      <c r="H10116" s="1" t="n">
        <v>65</v>
      </c>
      <c r="I10116" s="1" t="n">
        <v>34.8</v>
      </c>
      <c r="J10116" s="1" t="n">
        <v>165</v>
      </c>
      <c r="K10116" s="5" t="n">
        <f aca="false">PRODUCT(G10116,1/I10116)</f>
        <v>2.46580459770115</v>
      </c>
    </row>
    <row r="10117" customFormat="false" ht="12.75" hidden="false" customHeight="false" outlineLevel="0" collapsed="false">
      <c r="A10117" s="4" t="n">
        <v>51</v>
      </c>
      <c r="B10117" s="4" t="n">
        <v>3</v>
      </c>
      <c r="C10117" s="1" t="s">
        <v>71</v>
      </c>
      <c r="D10117" s="1" t="s">
        <v>18</v>
      </c>
      <c r="E10117" s="1" t="s">
        <v>26</v>
      </c>
      <c r="F10117" s="1" t="n">
        <v>85</v>
      </c>
      <c r="G10117" s="1" t="n">
        <v>24.25</v>
      </c>
      <c r="H10117" s="1" t="n">
        <v>25</v>
      </c>
      <c r="I10117" s="1" t="n">
        <v>9.83</v>
      </c>
      <c r="J10117" s="1" t="n">
        <v>116</v>
      </c>
      <c r="K10117" s="5" t="n">
        <f aca="false">PRODUCT(G10117,1/I10117)</f>
        <v>2.46693794506612</v>
      </c>
    </row>
    <row r="10118" customFormat="false" ht="12.75" hidden="false" customHeight="false" outlineLevel="0" collapsed="false">
      <c r="A10118" s="4" t="n">
        <v>51</v>
      </c>
      <c r="B10118" s="4" t="n">
        <v>3</v>
      </c>
      <c r="C10118" s="6" t="s">
        <v>85</v>
      </c>
      <c r="D10118" s="1" t="s">
        <v>18</v>
      </c>
      <c r="E10118" s="1" t="s">
        <v>40</v>
      </c>
      <c r="F10118" s="1" t="n">
        <v>26</v>
      </c>
      <c r="G10118" s="1" t="n">
        <v>26.3</v>
      </c>
      <c r="H10118" s="1" t="n">
        <v>105</v>
      </c>
      <c r="I10118" s="1" t="n">
        <v>10.66</v>
      </c>
      <c r="J10118" s="1" t="n">
        <v>15</v>
      </c>
      <c r="K10118" s="5" t="n">
        <f aca="false">PRODUCT(G10118,1/I10118)</f>
        <v>2.4671669793621</v>
      </c>
    </row>
    <row r="10119" customFormat="false" ht="12.75" hidden="false" customHeight="false" outlineLevel="0" collapsed="false">
      <c r="A10119" s="4" t="n">
        <v>51</v>
      </c>
      <c r="B10119" s="4" t="n">
        <v>3</v>
      </c>
      <c r="C10119" s="1" t="s">
        <v>63</v>
      </c>
      <c r="D10119" s="1" t="s">
        <v>12</v>
      </c>
      <c r="E10119" s="1" t="s">
        <v>13</v>
      </c>
      <c r="F10119" s="1" t="n">
        <v>61</v>
      </c>
      <c r="G10119" s="1" t="n">
        <v>40.96</v>
      </c>
      <c r="H10119" s="1" t="n">
        <v>171</v>
      </c>
      <c r="I10119" s="1" t="n">
        <v>16.6</v>
      </c>
      <c r="J10119" s="1" t="n">
        <v>90</v>
      </c>
      <c r="K10119" s="5" t="n">
        <f aca="false">PRODUCT(G10119,1/I10119)</f>
        <v>2.46746987951807</v>
      </c>
    </row>
    <row r="10120" customFormat="false" ht="12.75" hidden="false" customHeight="false" outlineLevel="0" collapsed="false">
      <c r="A10120" s="4" t="n">
        <v>30</v>
      </c>
      <c r="B10120" s="4" t="n">
        <v>3</v>
      </c>
      <c r="C10120" s="1" t="s">
        <v>65</v>
      </c>
      <c r="D10120" s="1" t="s">
        <v>35</v>
      </c>
      <c r="E10120" s="1" t="s">
        <v>37</v>
      </c>
      <c r="F10120" s="1" t="n">
        <v>13</v>
      </c>
      <c r="G10120" s="1" t="n">
        <v>20.51</v>
      </c>
      <c r="H10120" s="1" t="n">
        <v>90</v>
      </c>
      <c r="I10120" s="1" t="n">
        <v>8.31</v>
      </c>
      <c r="J10120" s="1" t="n">
        <v>3</v>
      </c>
      <c r="K10120" s="5" t="n">
        <f aca="false">PRODUCT(G10120,1/I10120)</f>
        <v>2.46811070998797</v>
      </c>
    </row>
    <row r="10121" customFormat="false" ht="12.75" hidden="false" customHeight="false" outlineLevel="0" collapsed="false">
      <c r="A10121" s="4" t="n">
        <v>50</v>
      </c>
      <c r="B10121" s="4" t="n">
        <v>3</v>
      </c>
      <c r="C10121" s="6" t="s">
        <v>74</v>
      </c>
      <c r="D10121" s="1" t="s">
        <v>18</v>
      </c>
      <c r="E10121" s="1" t="s">
        <v>26</v>
      </c>
      <c r="F10121" s="1" t="n">
        <v>11</v>
      </c>
      <c r="G10121" s="1" t="n">
        <v>30.34</v>
      </c>
      <c r="H10121" s="1" t="n">
        <v>176</v>
      </c>
      <c r="I10121" s="1" t="n">
        <v>12.29</v>
      </c>
      <c r="J10121" s="1" t="n">
        <v>83</v>
      </c>
      <c r="K10121" s="5" t="n">
        <f aca="false">PRODUCT(G10121,1/I10121)</f>
        <v>2.4686737184703</v>
      </c>
    </row>
    <row r="10122" customFormat="false" ht="12.75" hidden="false" customHeight="false" outlineLevel="0" collapsed="false">
      <c r="A10122" s="4" t="n">
        <v>50</v>
      </c>
      <c r="B10122" s="4" t="n">
        <v>3</v>
      </c>
      <c r="C10122" s="1" t="s">
        <v>89</v>
      </c>
      <c r="D10122" s="1" t="s">
        <v>12</v>
      </c>
      <c r="E10122" s="1" t="s">
        <v>26</v>
      </c>
      <c r="F10122" s="1" t="n">
        <v>52</v>
      </c>
      <c r="G10122" s="1" t="n">
        <v>13.26</v>
      </c>
      <c r="H10122" s="1" t="n">
        <v>173</v>
      </c>
      <c r="I10122" s="1" t="n">
        <v>5.37</v>
      </c>
      <c r="J10122" s="1" t="n">
        <v>90</v>
      </c>
      <c r="K10122" s="5" t="n">
        <f aca="false">PRODUCT(G10122,1/I10122)</f>
        <v>2.46927374301676</v>
      </c>
    </row>
    <row r="10123" customFormat="false" ht="12.75" hidden="false" customHeight="false" outlineLevel="0" collapsed="false">
      <c r="A10123" s="4" t="n">
        <v>50</v>
      </c>
      <c r="B10123" s="4" t="n">
        <v>3</v>
      </c>
      <c r="C10123" s="6" t="s">
        <v>90</v>
      </c>
      <c r="D10123" s="1" t="s">
        <v>12</v>
      </c>
      <c r="E10123" s="1" t="s">
        <v>13</v>
      </c>
      <c r="F10123" s="1" t="n">
        <v>133</v>
      </c>
      <c r="G10123" s="1" t="n">
        <v>25.34</v>
      </c>
      <c r="H10123" s="1" t="n">
        <v>152</v>
      </c>
      <c r="I10123" s="1" t="n">
        <v>10.26</v>
      </c>
      <c r="J10123" s="1" t="n">
        <v>64</v>
      </c>
      <c r="K10123" s="5" t="n">
        <f aca="false">PRODUCT(G10123,1/I10123)</f>
        <v>2.46978557504873</v>
      </c>
    </row>
    <row r="10124" customFormat="false" ht="12.75" hidden="false" customHeight="false" outlineLevel="0" collapsed="false">
      <c r="A10124" s="4" t="n">
        <v>50</v>
      </c>
      <c r="B10124" s="4" t="n">
        <v>3</v>
      </c>
      <c r="C10124" s="6" t="s">
        <v>78</v>
      </c>
      <c r="D10124" s="1" t="s">
        <v>35</v>
      </c>
      <c r="E10124" s="1" t="s">
        <v>30</v>
      </c>
      <c r="F10124" s="1" t="n">
        <v>76</v>
      </c>
      <c r="G10124" s="1" t="n">
        <v>19.35</v>
      </c>
      <c r="H10124" s="1" t="n">
        <v>169</v>
      </c>
      <c r="I10124" s="1" t="n">
        <v>7.83</v>
      </c>
      <c r="J10124" s="1" t="n">
        <v>86</v>
      </c>
      <c r="K10124" s="5" t="n">
        <f aca="false">PRODUCT(G10124,1/I10124)</f>
        <v>2.47126436781609</v>
      </c>
    </row>
    <row r="10125" customFormat="false" ht="12.75" hidden="false" customHeight="false" outlineLevel="0" collapsed="false">
      <c r="A10125" s="4" t="n">
        <v>50</v>
      </c>
      <c r="B10125" s="4" t="n">
        <v>3</v>
      </c>
      <c r="C10125" s="1" t="s">
        <v>89</v>
      </c>
      <c r="D10125" s="1" t="s">
        <v>12</v>
      </c>
      <c r="E10125" s="1" t="s">
        <v>26</v>
      </c>
      <c r="F10125" s="1" t="n">
        <v>75</v>
      </c>
      <c r="G10125" s="1" t="n">
        <v>25.47</v>
      </c>
      <c r="H10125" s="1" t="n">
        <v>175</v>
      </c>
      <c r="I10125" s="1" t="n">
        <v>10.3</v>
      </c>
      <c r="J10125" s="1" t="n">
        <v>95</v>
      </c>
      <c r="K10125" s="5" t="n">
        <f aca="false">PRODUCT(G10125,1/I10125)</f>
        <v>2.47281553398058</v>
      </c>
    </row>
    <row r="10126" customFormat="false" ht="12.75" hidden="false" customHeight="false" outlineLevel="0" collapsed="false">
      <c r="A10126" s="4" t="n">
        <v>51</v>
      </c>
      <c r="B10126" s="4" t="n">
        <v>3</v>
      </c>
      <c r="C10126" s="1" t="s">
        <v>71</v>
      </c>
      <c r="D10126" s="1" t="s">
        <v>35</v>
      </c>
      <c r="E10126" s="1" t="s">
        <v>60</v>
      </c>
      <c r="F10126" s="1" t="n">
        <v>60</v>
      </c>
      <c r="G10126" s="1" t="n">
        <v>42.29</v>
      </c>
      <c r="H10126" s="1" t="n">
        <v>6</v>
      </c>
      <c r="I10126" s="1" t="n">
        <v>17.1</v>
      </c>
      <c r="J10126" s="1" t="n">
        <v>91</v>
      </c>
      <c r="K10126" s="5" t="n">
        <f aca="false">PRODUCT(G10126,1/I10126)</f>
        <v>2.47309941520468</v>
      </c>
    </row>
    <row r="10127" customFormat="false" ht="12.75" hidden="false" customHeight="false" outlineLevel="0" collapsed="false">
      <c r="A10127" s="4" t="n">
        <v>30</v>
      </c>
      <c r="B10127" s="4" t="n">
        <v>3</v>
      </c>
      <c r="C10127" s="1" t="s">
        <v>66</v>
      </c>
      <c r="D10127" s="1" t="s">
        <v>12</v>
      </c>
      <c r="E10127" s="1" t="s">
        <v>13</v>
      </c>
      <c r="F10127" s="1" t="n">
        <v>67</v>
      </c>
      <c r="G10127" s="1" t="n">
        <v>25.62</v>
      </c>
      <c r="H10127" s="1" t="n">
        <v>7</v>
      </c>
      <c r="I10127" s="1" t="n">
        <v>10.35</v>
      </c>
      <c r="J10127" s="1" t="n">
        <v>109</v>
      </c>
      <c r="K10127" s="5" t="n">
        <f aca="false">PRODUCT(G10127,1/I10127)</f>
        <v>2.47536231884058</v>
      </c>
    </row>
    <row r="10128" customFormat="false" ht="12.75" hidden="false" customHeight="false" outlineLevel="0" collapsed="false">
      <c r="A10128" s="4" t="n">
        <v>52</v>
      </c>
      <c r="B10128" s="4" t="n">
        <v>3</v>
      </c>
      <c r="C10128" s="1" t="s">
        <v>77</v>
      </c>
      <c r="D10128" s="1" t="s">
        <v>18</v>
      </c>
      <c r="E10128" s="1" t="s">
        <v>40</v>
      </c>
      <c r="F10128" s="1" t="n">
        <v>36</v>
      </c>
      <c r="G10128" s="1" t="n">
        <v>24.18</v>
      </c>
      <c r="H10128" s="1" t="n">
        <v>136</v>
      </c>
      <c r="I10128" s="1" t="n">
        <v>9.76</v>
      </c>
      <c r="J10128" s="1" t="n">
        <v>36</v>
      </c>
      <c r="K10128" s="5" t="n">
        <f aca="false">PRODUCT(G10128,1/I10128)</f>
        <v>2.47745901639344</v>
      </c>
    </row>
    <row r="10129" customFormat="false" ht="12.75" hidden="false" customHeight="false" outlineLevel="0" collapsed="false">
      <c r="A10129" s="4" t="n">
        <v>31</v>
      </c>
      <c r="B10129" s="4" t="n">
        <v>3</v>
      </c>
      <c r="C10129" s="1" t="s">
        <v>67</v>
      </c>
      <c r="D10129" s="1" t="s">
        <v>35</v>
      </c>
      <c r="E10129" s="1" t="s">
        <v>30</v>
      </c>
      <c r="F10129" s="1" t="n">
        <v>179</v>
      </c>
      <c r="G10129" s="1" t="n">
        <v>9.96</v>
      </c>
      <c r="H10129" s="1" t="n">
        <v>168</v>
      </c>
      <c r="I10129" s="1" t="n">
        <v>4.02</v>
      </c>
      <c r="J10129" s="1" t="n">
        <v>75</v>
      </c>
      <c r="K10129" s="5" t="n">
        <f aca="false">PRODUCT(G10129,1/I10129)</f>
        <v>2.47761194029851</v>
      </c>
    </row>
    <row r="10130" customFormat="false" ht="12.75" hidden="false" customHeight="false" outlineLevel="0" collapsed="false">
      <c r="A10130" s="4" t="n">
        <v>50</v>
      </c>
      <c r="B10130" s="4" t="n">
        <v>3</v>
      </c>
      <c r="C10130" s="6" t="s">
        <v>25</v>
      </c>
      <c r="D10130" s="1" t="s">
        <v>35</v>
      </c>
      <c r="E10130" s="1" t="s">
        <v>32</v>
      </c>
      <c r="F10130" s="1" t="n">
        <v>142</v>
      </c>
      <c r="G10130" s="1" t="n">
        <v>21.19</v>
      </c>
      <c r="H10130" s="1" t="n">
        <v>115</v>
      </c>
      <c r="I10130" s="1" t="n">
        <v>8.54</v>
      </c>
      <c r="J10130" s="1" t="n">
        <v>30</v>
      </c>
      <c r="K10130" s="5" t="n">
        <f aca="false">PRODUCT(G10130,1/I10130)</f>
        <v>2.48126463700234</v>
      </c>
    </row>
    <row r="10131" customFormat="false" ht="12.75" hidden="false" customHeight="false" outlineLevel="0" collapsed="false">
      <c r="A10131" s="4" t="n">
        <v>40</v>
      </c>
      <c r="B10131" s="4" t="n">
        <v>3</v>
      </c>
      <c r="C10131" s="1" t="s">
        <v>86</v>
      </c>
      <c r="D10131" s="1" t="s">
        <v>29</v>
      </c>
      <c r="E10131" s="1" t="s">
        <v>88</v>
      </c>
      <c r="F10131" s="1" t="n">
        <v>57</v>
      </c>
      <c r="G10131" s="1" t="n">
        <v>30.66</v>
      </c>
      <c r="H10131" s="1" t="n">
        <v>67</v>
      </c>
      <c r="I10131" s="1" t="n">
        <v>12.35</v>
      </c>
      <c r="J10131" s="1" t="n">
        <v>161</v>
      </c>
      <c r="K10131" s="5" t="n">
        <f aca="false">PRODUCT(G10131,1/I10131)</f>
        <v>2.48259109311741</v>
      </c>
    </row>
    <row r="10132" customFormat="false" ht="12.75" hidden="false" customHeight="false" outlineLevel="0" collapsed="false">
      <c r="A10132" s="4" t="n">
        <v>51</v>
      </c>
      <c r="B10132" s="4" t="n">
        <v>3</v>
      </c>
      <c r="C10132" s="1" t="s">
        <v>63</v>
      </c>
      <c r="D10132" s="1" t="s">
        <v>35</v>
      </c>
      <c r="E10132" s="1" t="s">
        <v>30</v>
      </c>
      <c r="F10132" s="1" t="n">
        <v>72</v>
      </c>
      <c r="G10132" s="1" t="n">
        <v>16.18</v>
      </c>
      <c r="H10132" s="1" t="n">
        <v>95</v>
      </c>
      <c r="I10132" s="1" t="n">
        <v>6.51</v>
      </c>
      <c r="J10132" s="1" t="n">
        <v>12</v>
      </c>
      <c r="K10132" s="5" t="n">
        <f aca="false">PRODUCT(G10132,1/I10132)</f>
        <v>2.48540706605223</v>
      </c>
    </row>
    <row r="10133" customFormat="false" ht="12.75" hidden="false" customHeight="false" outlineLevel="0" collapsed="false">
      <c r="A10133" s="4" t="n">
        <v>50</v>
      </c>
      <c r="B10133" s="4" t="n">
        <v>3</v>
      </c>
      <c r="C10133" s="6" t="s">
        <v>76</v>
      </c>
      <c r="D10133" s="1" t="s">
        <v>29</v>
      </c>
      <c r="E10133" s="1" t="s">
        <v>32</v>
      </c>
      <c r="F10133" s="1" t="n">
        <v>29</v>
      </c>
      <c r="G10133" s="1" t="n">
        <v>22.15</v>
      </c>
      <c r="H10133" s="1" t="n">
        <v>14</v>
      </c>
      <c r="I10133" s="1" t="n">
        <v>8.91</v>
      </c>
      <c r="J10133" s="1" t="n">
        <v>99</v>
      </c>
      <c r="K10133" s="5" t="n">
        <f aca="false">PRODUCT(G10133,1/I10133)</f>
        <v>2.48597081930415</v>
      </c>
    </row>
    <row r="10134" customFormat="false" ht="12.75" hidden="false" customHeight="false" outlineLevel="0" collapsed="false">
      <c r="A10134" s="4" t="n">
        <v>51</v>
      </c>
      <c r="B10134" s="4" t="n">
        <v>3</v>
      </c>
      <c r="C10134" s="1" t="s">
        <v>69</v>
      </c>
      <c r="D10134" s="1" t="s">
        <v>35</v>
      </c>
      <c r="E10134" s="1" t="s">
        <v>30</v>
      </c>
      <c r="F10134" s="1" t="n">
        <v>15</v>
      </c>
      <c r="G10134" s="1" t="n">
        <v>18.39</v>
      </c>
      <c r="H10134" s="1" t="n">
        <v>10</v>
      </c>
      <c r="I10134" s="1" t="n">
        <v>7.39</v>
      </c>
      <c r="J10134" s="1" t="n">
        <v>97</v>
      </c>
      <c r="K10134" s="5" t="n">
        <f aca="false">PRODUCT(G10134,1/I10134)</f>
        <v>2.48849797023004</v>
      </c>
    </row>
    <row r="10135" customFormat="false" ht="12.75" hidden="false" customHeight="false" outlineLevel="0" collapsed="false">
      <c r="A10135" s="4" t="n">
        <v>50</v>
      </c>
      <c r="B10135" s="4" t="n">
        <v>3</v>
      </c>
      <c r="C10135" s="6" t="s">
        <v>19</v>
      </c>
      <c r="D10135" s="1" t="s">
        <v>12</v>
      </c>
      <c r="E10135" s="1" t="s">
        <v>26</v>
      </c>
      <c r="F10135" s="1" t="n">
        <v>125</v>
      </c>
      <c r="G10135" s="1" t="n">
        <v>30.42</v>
      </c>
      <c r="H10135" s="1" t="n">
        <v>174</v>
      </c>
      <c r="I10135" s="1" t="n">
        <v>12.22</v>
      </c>
      <c r="J10135" s="1" t="n">
        <v>92</v>
      </c>
      <c r="K10135" s="5" t="n">
        <f aca="false">PRODUCT(G10135,1/I10135)</f>
        <v>2.48936170212766</v>
      </c>
    </row>
    <row r="10136" customFormat="false" ht="12.75" hidden="false" customHeight="false" outlineLevel="0" collapsed="false">
      <c r="A10136" s="4" t="n">
        <v>30</v>
      </c>
      <c r="B10136" s="4" t="n">
        <v>3</v>
      </c>
      <c r="C10136" s="1" t="s">
        <v>82</v>
      </c>
      <c r="D10136" s="1" t="s">
        <v>21</v>
      </c>
      <c r="E10136" s="1" t="s">
        <v>16</v>
      </c>
      <c r="F10136" s="1" t="n">
        <v>137</v>
      </c>
      <c r="G10136" s="1" t="n">
        <v>55.94</v>
      </c>
      <c r="H10136" s="1" t="n">
        <v>155</v>
      </c>
      <c r="I10136" s="1" t="n">
        <v>22.47</v>
      </c>
      <c r="J10136" s="1" t="n">
        <v>47</v>
      </c>
      <c r="K10136" s="5" t="n">
        <f aca="false">PRODUCT(G10136,1/I10136)</f>
        <v>2.48954161103694</v>
      </c>
    </row>
    <row r="10137" customFormat="false" ht="12.75" hidden="false" customHeight="false" outlineLevel="0" collapsed="false">
      <c r="A10137" s="4" t="n">
        <v>50</v>
      </c>
      <c r="B10137" s="4" t="n">
        <v>3</v>
      </c>
      <c r="C10137" s="6" t="s">
        <v>19</v>
      </c>
      <c r="D10137" s="1" t="s">
        <v>18</v>
      </c>
      <c r="E10137" s="1" t="s">
        <v>13</v>
      </c>
      <c r="F10137" s="1" t="n">
        <v>19</v>
      </c>
      <c r="G10137" s="1" t="n">
        <v>38.45</v>
      </c>
      <c r="H10137" s="1" t="n">
        <v>25</v>
      </c>
      <c r="I10137" s="1" t="n">
        <v>15.44</v>
      </c>
      <c r="J10137" s="1" t="n">
        <v>108</v>
      </c>
      <c r="K10137" s="5" t="n">
        <f aca="false">PRODUCT(G10137,1/I10137)</f>
        <v>2.49028497409326</v>
      </c>
    </row>
    <row r="10138" customFormat="false" ht="12.75" hidden="false" customHeight="false" outlineLevel="0" collapsed="false">
      <c r="A10138" s="4" t="n">
        <v>51</v>
      </c>
      <c r="B10138" s="4" t="n">
        <v>3</v>
      </c>
      <c r="C10138" s="6" t="s">
        <v>85</v>
      </c>
      <c r="D10138" s="1" t="s">
        <v>18</v>
      </c>
      <c r="E10138" s="1" t="s">
        <v>13</v>
      </c>
      <c r="F10138" s="1" t="n">
        <v>13</v>
      </c>
      <c r="G10138" s="1" t="n">
        <v>25.59</v>
      </c>
      <c r="H10138" s="1" t="n">
        <v>131</v>
      </c>
      <c r="I10138" s="1" t="n">
        <v>10.26</v>
      </c>
      <c r="J10138" s="1" t="n">
        <v>64</v>
      </c>
      <c r="K10138" s="5" t="n">
        <f aca="false">PRODUCT(G10138,1/I10138)</f>
        <v>2.49415204678363</v>
      </c>
    </row>
    <row r="10139" customFormat="false" ht="12.75" hidden="false" customHeight="false" outlineLevel="0" collapsed="false">
      <c r="A10139" s="4" t="n">
        <v>32</v>
      </c>
      <c r="B10139" s="4" t="n">
        <v>3</v>
      </c>
      <c r="C10139" s="1" t="s">
        <v>64</v>
      </c>
      <c r="D10139" s="1" t="s">
        <v>29</v>
      </c>
      <c r="E10139" s="1" t="s">
        <v>30</v>
      </c>
      <c r="F10139" s="1" t="n">
        <v>119</v>
      </c>
      <c r="G10139" s="1" t="n">
        <v>19.69</v>
      </c>
      <c r="H10139" s="1" t="n">
        <v>23</v>
      </c>
      <c r="I10139" s="1" t="n">
        <v>7.89</v>
      </c>
      <c r="J10139" s="1" t="n">
        <v>111</v>
      </c>
      <c r="K10139" s="5" t="n">
        <f aca="false">PRODUCT(G10139,1/I10139)</f>
        <v>2.49556400506971</v>
      </c>
    </row>
    <row r="10140" customFormat="false" ht="12.75" hidden="false" customHeight="false" outlineLevel="0" collapsed="false">
      <c r="A10140" s="4" t="n">
        <v>50</v>
      </c>
      <c r="B10140" s="4" t="n">
        <v>3</v>
      </c>
      <c r="C10140" s="6" t="s">
        <v>19</v>
      </c>
      <c r="D10140" s="1" t="s">
        <v>18</v>
      </c>
      <c r="E10140" s="1" t="s">
        <v>13</v>
      </c>
      <c r="F10140" s="1" t="n">
        <v>64</v>
      </c>
      <c r="G10140" s="1" t="n">
        <v>14.88</v>
      </c>
      <c r="H10140" s="1" t="n">
        <v>66</v>
      </c>
      <c r="I10140" s="1" t="n">
        <v>5.96</v>
      </c>
      <c r="J10140" s="1" t="n">
        <v>145</v>
      </c>
      <c r="K10140" s="5" t="n">
        <f aca="false">PRODUCT(G10140,1/I10140)</f>
        <v>2.49664429530201</v>
      </c>
    </row>
    <row r="10141" customFormat="false" ht="12.75" hidden="false" customHeight="false" outlineLevel="0" collapsed="false">
      <c r="A10141" s="4" t="n">
        <v>50</v>
      </c>
      <c r="B10141" s="4" t="n">
        <v>3</v>
      </c>
      <c r="C10141" s="6" t="s">
        <v>19</v>
      </c>
      <c r="D10141" s="1" t="s">
        <v>12</v>
      </c>
      <c r="E10141" s="1" t="s">
        <v>13</v>
      </c>
      <c r="F10141" s="1" t="n">
        <v>81</v>
      </c>
      <c r="G10141" s="1" t="n">
        <v>51.43</v>
      </c>
      <c r="H10141" s="1" t="n">
        <v>71</v>
      </c>
      <c r="I10141" s="1" t="n">
        <v>20.59</v>
      </c>
      <c r="J10141" s="1" t="n">
        <v>157</v>
      </c>
      <c r="K10141" s="5" t="n">
        <f aca="false">PRODUCT(G10141,1/I10141)</f>
        <v>2.49781447304517</v>
      </c>
    </row>
    <row r="10142" customFormat="false" ht="12.75" hidden="false" customHeight="false" outlineLevel="0" collapsed="false">
      <c r="A10142" s="4" t="n">
        <v>30</v>
      </c>
      <c r="B10142" s="4" t="n">
        <v>3</v>
      </c>
      <c r="C10142" s="1" t="s">
        <v>65</v>
      </c>
      <c r="D10142" s="1" t="s">
        <v>12</v>
      </c>
      <c r="E10142" s="1" t="s">
        <v>26</v>
      </c>
      <c r="F10142" s="1" t="n">
        <v>67</v>
      </c>
      <c r="G10142" s="1" t="n">
        <v>17.12</v>
      </c>
      <c r="H10142" s="1" t="n">
        <v>176</v>
      </c>
      <c r="I10142" s="1" t="n">
        <v>6.85</v>
      </c>
      <c r="J10142" s="1" t="n">
        <v>94</v>
      </c>
      <c r="K10142" s="5" t="n">
        <f aca="false">PRODUCT(G10142,1/I10142)</f>
        <v>2.4992700729927</v>
      </c>
    </row>
    <row r="10143" customFormat="false" ht="12.75" hidden="false" customHeight="false" outlineLevel="0" collapsed="false">
      <c r="A10143" s="4" t="n">
        <v>30</v>
      </c>
      <c r="B10143" s="4" t="n">
        <v>3</v>
      </c>
      <c r="C10143" s="1" t="s">
        <v>66</v>
      </c>
      <c r="D10143" s="1" t="s">
        <v>12</v>
      </c>
      <c r="E10143" s="1" t="s">
        <v>26</v>
      </c>
      <c r="F10143" s="1" t="n">
        <v>35</v>
      </c>
      <c r="G10143" s="1" t="n">
        <v>45.82</v>
      </c>
      <c r="H10143" s="1" t="n">
        <v>125</v>
      </c>
      <c r="I10143" s="1" t="n">
        <v>18.33</v>
      </c>
      <c r="J10143" s="1" t="n">
        <v>41</v>
      </c>
      <c r="K10143" s="5" t="n">
        <f aca="false">PRODUCT(G10143,1/I10143)</f>
        <v>2.49972722313148</v>
      </c>
    </row>
    <row r="10144" customFormat="false" ht="12.75" hidden="false" customHeight="false" outlineLevel="0" collapsed="false">
      <c r="A10144" s="4" t="n">
        <v>30</v>
      </c>
      <c r="B10144" s="4" t="n">
        <v>3</v>
      </c>
      <c r="C10144" s="1" t="s">
        <v>82</v>
      </c>
      <c r="D10144" s="1" t="s">
        <v>21</v>
      </c>
      <c r="E10144" s="1" t="s">
        <v>16</v>
      </c>
      <c r="F10144" s="1" t="n">
        <v>6</v>
      </c>
      <c r="G10144" s="1" t="n">
        <v>22</v>
      </c>
      <c r="H10144" s="1" t="n">
        <v>2</v>
      </c>
      <c r="I10144" s="1" t="n">
        <v>8.8</v>
      </c>
      <c r="J10144" s="1" t="n">
        <v>93</v>
      </c>
      <c r="K10144" s="5" t="n">
        <f aca="false">PRODUCT(G10144,1/I10144)</f>
        <v>2.5</v>
      </c>
    </row>
    <row r="10145" customFormat="false" ht="12.75" hidden="false" customHeight="false" outlineLevel="0" collapsed="false">
      <c r="A10145" s="4" t="n">
        <v>52</v>
      </c>
      <c r="B10145" s="4" t="n">
        <v>3</v>
      </c>
      <c r="C10145" s="1" t="s">
        <v>77</v>
      </c>
      <c r="D10145" s="1" t="s">
        <v>35</v>
      </c>
      <c r="E10145" s="1" t="s">
        <v>56</v>
      </c>
      <c r="F10145" s="1" t="n">
        <v>29</v>
      </c>
      <c r="G10145" s="1" t="n">
        <v>25.92</v>
      </c>
      <c r="H10145" s="1" t="n">
        <v>176</v>
      </c>
      <c r="I10145" s="1" t="n">
        <v>10.36</v>
      </c>
      <c r="J10145" s="1" t="n">
        <v>98</v>
      </c>
      <c r="K10145" s="5" t="n">
        <f aca="false">PRODUCT(G10145,1/I10145)</f>
        <v>2.5019305019305</v>
      </c>
    </row>
    <row r="10146" customFormat="false" ht="12.75" hidden="false" customHeight="false" outlineLevel="0" collapsed="false">
      <c r="A10146" s="4" t="n">
        <v>50</v>
      </c>
      <c r="B10146" s="4" t="n">
        <v>3</v>
      </c>
      <c r="C10146" s="6" t="s">
        <v>87</v>
      </c>
      <c r="D10146" s="1" t="s">
        <v>29</v>
      </c>
      <c r="E10146" s="1" t="s">
        <v>30</v>
      </c>
      <c r="F10146" s="1" t="n">
        <v>31</v>
      </c>
      <c r="G10146" s="1" t="n">
        <v>18.99</v>
      </c>
      <c r="H10146" s="1" t="n">
        <v>46</v>
      </c>
      <c r="I10146" s="1" t="n">
        <v>7.59</v>
      </c>
      <c r="J10146" s="1" t="n">
        <v>135</v>
      </c>
      <c r="K10146" s="5" t="n">
        <f aca="false">PRODUCT(G10146,1/I10146)</f>
        <v>2.50197628458498</v>
      </c>
    </row>
    <row r="10147" customFormat="false" ht="12.75" hidden="false" customHeight="false" outlineLevel="0" collapsed="false">
      <c r="A10147" s="4" t="n">
        <v>40</v>
      </c>
      <c r="B10147" s="4" t="n">
        <v>3</v>
      </c>
      <c r="C10147" s="1" t="s">
        <v>70</v>
      </c>
      <c r="D10147" s="1" t="s">
        <v>15</v>
      </c>
      <c r="E10147" s="1" t="s">
        <v>16</v>
      </c>
      <c r="F10147" s="1" t="n">
        <v>143</v>
      </c>
      <c r="G10147" s="1" t="n">
        <v>12.21</v>
      </c>
      <c r="H10147" s="1" t="n">
        <v>0</v>
      </c>
      <c r="I10147" s="1" t="n">
        <v>4.88</v>
      </c>
      <c r="J10147" s="1" t="n">
        <v>90</v>
      </c>
      <c r="K10147" s="5" t="n">
        <f aca="false">PRODUCT(G10147,1/I10147)</f>
        <v>2.50204918032787</v>
      </c>
    </row>
    <row r="10148" customFormat="false" ht="12.75" hidden="false" customHeight="false" outlineLevel="0" collapsed="false">
      <c r="A10148" s="4" t="n">
        <v>50</v>
      </c>
      <c r="B10148" s="4" t="n">
        <v>3</v>
      </c>
      <c r="C10148" s="6" t="s">
        <v>76</v>
      </c>
      <c r="D10148" s="1" t="s">
        <v>29</v>
      </c>
      <c r="E10148" s="1" t="s">
        <v>32</v>
      </c>
      <c r="F10148" s="1" t="n">
        <v>61</v>
      </c>
      <c r="G10148" s="1" t="n">
        <v>35.77</v>
      </c>
      <c r="H10148" s="1" t="n">
        <v>75</v>
      </c>
      <c r="I10148" s="1" t="n">
        <v>14.29</v>
      </c>
      <c r="J10148" s="1" t="n">
        <v>172</v>
      </c>
      <c r="K10148" s="5" t="n">
        <f aca="false">PRODUCT(G10148,1/I10148)</f>
        <v>2.50314905528342</v>
      </c>
    </row>
    <row r="10149" customFormat="false" ht="12.75" hidden="false" customHeight="false" outlineLevel="0" collapsed="false">
      <c r="A10149" s="4" t="n">
        <v>50</v>
      </c>
      <c r="B10149" s="4" t="n">
        <v>3</v>
      </c>
      <c r="C10149" s="6" t="s">
        <v>45</v>
      </c>
      <c r="D10149" s="1" t="s">
        <v>18</v>
      </c>
      <c r="E10149" s="1" t="s">
        <v>26</v>
      </c>
      <c r="F10149" s="1" t="n">
        <v>164</v>
      </c>
      <c r="G10149" s="1" t="n">
        <v>44.16</v>
      </c>
      <c r="H10149" s="1" t="n">
        <v>79</v>
      </c>
      <c r="I10149" s="1" t="n">
        <v>17.64</v>
      </c>
      <c r="J10149" s="1" t="n">
        <v>175</v>
      </c>
      <c r="K10149" s="5" t="n">
        <f aca="false">PRODUCT(G10149,1/I10149)</f>
        <v>2.50340136054422</v>
      </c>
    </row>
    <row r="10150" customFormat="false" ht="12.75" hidden="false" customHeight="false" outlineLevel="0" collapsed="false">
      <c r="A10150" s="4" t="n">
        <v>31</v>
      </c>
      <c r="B10150" s="4" t="n">
        <v>3</v>
      </c>
      <c r="C10150" s="1" t="s">
        <v>68</v>
      </c>
      <c r="D10150" s="1" t="s">
        <v>12</v>
      </c>
      <c r="E10150" s="1" t="s">
        <v>13</v>
      </c>
      <c r="F10150" s="1" t="n">
        <v>174</v>
      </c>
      <c r="G10150" s="1" t="n">
        <v>51.37</v>
      </c>
      <c r="H10150" s="1" t="n">
        <v>3</v>
      </c>
      <c r="I10150" s="1" t="n">
        <v>20.52</v>
      </c>
      <c r="J10150" s="1" t="n">
        <v>88</v>
      </c>
      <c r="K10150" s="5" t="n">
        <f aca="false">PRODUCT(G10150,1/I10150)</f>
        <v>2.50341130604289</v>
      </c>
    </row>
    <row r="10151" customFormat="false" ht="12.75" hidden="false" customHeight="false" outlineLevel="0" collapsed="false">
      <c r="A10151" s="4" t="n">
        <v>32</v>
      </c>
      <c r="B10151" s="4" t="n">
        <v>3</v>
      </c>
      <c r="C10151" s="1" t="s">
        <v>79</v>
      </c>
      <c r="D10151" s="1" t="s">
        <v>35</v>
      </c>
      <c r="E10151" s="1" t="s">
        <v>30</v>
      </c>
      <c r="F10151" s="1" t="n">
        <v>11</v>
      </c>
      <c r="G10151" s="1" t="n">
        <v>46.35</v>
      </c>
      <c r="H10151" s="1" t="n">
        <v>89</v>
      </c>
      <c r="I10151" s="1" t="n">
        <v>18.51</v>
      </c>
      <c r="J10151" s="1" t="n">
        <v>5</v>
      </c>
      <c r="K10151" s="5" t="n">
        <f aca="false">PRODUCT(G10151,1/I10151)</f>
        <v>2.50405186385737</v>
      </c>
    </row>
    <row r="10152" customFormat="false" ht="12.75" hidden="false" customHeight="false" outlineLevel="0" collapsed="false">
      <c r="A10152" s="4" t="n">
        <v>50</v>
      </c>
      <c r="B10152" s="4" t="n">
        <v>3</v>
      </c>
      <c r="C10152" s="6" t="s">
        <v>87</v>
      </c>
      <c r="D10152" s="1" t="s">
        <v>29</v>
      </c>
      <c r="E10152" s="1" t="s">
        <v>37</v>
      </c>
      <c r="F10152" s="1" t="n">
        <v>14</v>
      </c>
      <c r="G10152" s="1" t="n">
        <v>39.52</v>
      </c>
      <c r="H10152" s="1" t="n">
        <v>50</v>
      </c>
      <c r="I10152" s="1" t="n">
        <v>15.78</v>
      </c>
      <c r="J10152" s="1" t="n">
        <v>158</v>
      </c>
      <c r="K10152" s="5" t="n">
        <f aca="false">PRODUCT(G10152,1/I10152)</f>
        <v>2.50443599493029</v>
      </c>
    </row>
    <row r="10153" customFormat="false" ht="12.75" hidden="false" customHeight="false" outlineLevel="0" collapsed="false">
      <c r="A10153" s="4" t="n">
        <v>31</v>
      </c>
      <c r="B10153" s="4" t="n">
        <v>3</v>
      </c>
      <c r="C10153" s="1" t="s">
        <v>84</v>
      </c>
      <c r="D10153" s="1" t="s">
        <v>21</v>
      </c>
      <c r="E10153" s="1" t="s">
        <v>22</v>
      </c>
      <c r="F10153" s="1" t="n">
        <v>132</v>
      </c>
      <c r="G10153" s="1" t="n">
        <v>24.12</v>
      </c>
      <c r="H10153" s="1" t="n">
        <v>111</v>
      </c>
      <c r="I10153" s="1" t="n">
        <v>9.63</v>
      </c>
      <c r="J10153" s="1" t="n">
        <v>30</v>
      </c>
      <c r="K10153" s="5" t="n">
        <f aca="false">PRODUCT(G10153,1/I10153)</f>
        <v>2.50467289719626</v>
      </c>
    </row>
    <row r="10154" customFormat="false" ht="12.75" hidden="false" customHeight="false" outlineLevel="0" collapsed="false">
      <c r="A10154" s="4" t="n">
        <v>50</v>
      </c>
      <c r="B10154" s="4" t="n">
        <v>3</v>
      </c>
      <c r="C10154" s="6" t="s">
        <v>19</v>
      </c>
      <c r="D10154" s="1" t="s">
        <v>29</v>
      </c>
      <c r="E10154" s="1" t="s">
        <v>37</v>
      </c>
      <c r="F10154" s="1" t="n">
        <v>71</v>
      </c>
      <c r="G10154" s="1" t="n">
        <v>21.87</v>
      </c>
      <c r="H10154" s="1" t="n">
        <v>23</v>
      </c>
      <c r="I10154" s="1" t="n">
        <v>8.73</v>
      </c>
      <c r="J10154" s="1" t="n">
        <v>116</v>
      </c>
      <c r="K10154" s="5" t="n">
        <f aca="false">PRODUCT(G10154,1/I10154)</f>
        <v>2.50515463917526</v>
      </c>
    </row>
    <row r="10155" customFormat="false" ht="12.75" hidden="false" customHeight="false" outlineLevel="0" collapsed="false">
      <c r="A10155" s="4" t="n">
        <v>30</v>
      </c>
      <c r="B10155" s="4" t="n">
        <v>3</v>
      </c>
      <c r="C10155" s="1" t="s">
        <v>82</v>
      </c>
      <c r="D10155" s="1" t="s">
        <v>35</v>
      </c>
      <c r="E10155" s="1" t="s">
        <v>37</v>
      </c>
      <c r="F10155" s="1" t="n">
        <v>140</v>
      </c>
      <c r="G10155" s="1" t="n">
        <v>22.86</v>
      </c>
      <c r="H10155" s="1" t="n">
        <v>109</v>
      </c>
      <c r="I10155" s="1" t="n">
        <v>9.12</v>
      </c>
      <c r="J10155" s="1" t="n">
        <v>15</v>
      </c>
      <c r="K10155" s="5" t="n">
        <f aca="false">PRODUCT(G10155,1/I10155)</f>
        <v>2.50657894736842</v>
      </c>
    </row>
    <row r="10156" customFormat="false" ht="12.75" hidden="false" customHeight="false" outlineLevel="0" collapsed="false">
      <c r="A10156" s="4" t="n">
        <v>52</v>
      </c>
      <c r="B10156" s="4" t="n">
        <v>3</v>
      </c>
      <c r="C10156" s="1" t="s">
        <v>77</v>
      </c>
      <c r="D10156" s="1" t="s">
        <v>35</v>
      </c>
      <c r="E10156" s="1" t="s">
        <v>88</v>
      </c>
      <c r="F10156" s="1" t="n">
        <v>23</v>
      </c>
      <c r="G10156" s="1" t="n">
        <v>22.47</v>
      </c>
      <c r="H10156" s="1" t="n">
        <v>42</v>
      </c>
      <c r="I10156" s="1" t="n">
        <v>8.96</v>
      </c>
      <c r="J10156" s="1" t="n">
        <v>150</v>
      </c>
      <c r="K10156" s="5" t="n">
        <f aca="false">PRODUCT(G10156,1/I10156)</f>
        <v>2.5078125</v>
      </c>
    </row>
    <row r="10157" customFormat="false" ht="12.75" hidden="false" customHeight="false" outlineLevel="0" collapsed="false">
      <c r="A10157" s="4" t="n">
        <v>31</v>
      </c>
      <c r="B10157" s="4" t="n">
        <v>3</v>
      </c>
      <c r="C10157" s="1" t="s">
        <v>68</v>
      </c>
      <c r="D10157" s="1" t="s">
        <v>12</v>
      </c>
      <c r="E10157" s="1" t="s">
        <v>13</v>
      </c>
      <c r="F10157" s="1" t="n">
        <v>140</v>
      </c>
      <c r="G10157" s="1" t="n">
        <v>47.8</v>
      </c>
      <c r="H10157" s="1" t="n">
        <v>111</v>
      </c>
      <c r="I10157" s="1" t="n">
        <v>19.04</v>
      </c>
      <c r="J10157" s="1" t="n">
        <v>22</v>
      </c>
      <c r="K10157" s="5" t="n">
        <f aca="false">PRODUCT(G10157,1/I10157)</f>
        <v>2.51050420168067</v>
      </c>
    </row>
    <row r="10158" customFormat="false" ht="12.75" hidden="false" customHeight="false" outlineLevel="0" collapsed="false">
      <c r="A10158" s="4" t="n">
        <v>30</v>
      </c>
      <c r="B10158" s="4" t="n">
        <v>3</v>
      </c>
      <c r="C10158" s="1" t="s">
        <v>65</v>
      </c>
      <c r="D10158" s="1" t="s">
        <v>35</v>
      </c>
      <c r="E10158" s="1" t="s">
        <v>37</v>
      </c>
      <c r="F10158" s="1" t="n">
        <v>85</v>
      </c>
      <c r="G10158" s="1" t="n">
        <v>72.66</v>
      </c>
      <c r="H10158" s="1" t="n">
        <v>157</v>
      </c>
      <c r="I10158" s="1" t="n">
        <v>28.93</v>
      </c>
      <c r="J10158" s="1" t="n">
        <v>78</v>
      </c>
      <c r="K10158" s="5" t="n">
        <f aca="false">PRODUCT(G10158,1/I10158)</f>
        <v>2.51157967507777</v>
      </c>
    </row>
    <row r="10159" customFormat="false" ht="12.75" hidden="false" customHeight="false" outlineLevel="0" collapsed="false">
      <c r="A10159" s="4" t="n">
        <v>50</v>
      </c>
      <c r="B10159" s="4" t="n">
        <v>3</v>
      </c>
      <c r="C10159" s="6" t="s">
        <v>45</v>
      </c>
      <c r="D10159" s="1" t="s">
        <v>15</v>
      </c>
      <c r="E10159" s="1" t="s">
        <v>24</v>
      </c>
      <c r="F10159" s="1" t="n">
        <v>159</v>
      </c>
      <c r="G10159" s="1" t="n">
        <v>20.24</v>
      </c>
      <c r="H10159" s="1" t="n">
        <v>171</v>
      </c>
      <c r="I10159" s="1" t="n">
        <v>8.05</v>
      </c>
      <c r="J10159" s="1" t="n">
        <v>75</v>
      </c>
      <c r="K10159" s="5" t="n">
        <f aca="false">PRODUCT(G10159,1/I10159)</f>
        <v>2.51428571428571</v>
      </c>
    </row>
    <row r="10160" customFormat="false" ht="12.75" hidden="false" customHeight="false" outlineLevel="0" collapsed="false">
      <c r="A10160" s="4" t="n">
        <v>50</v>
      </c>
      <c r="B10160" s="4" t="n">
        <v>3</v>
      </c>
      <c r="C10160" s="6" t="s">
        <v>45</v>
      </c>
      <c r="D10160" s="1" t="s">
        <v>15</v>
      </c>
      <c r="E10160" s="1" t="s">
        <v>24</v>
      </c>
      <c r="F10160" s="1" t="n">
        <v>55</v>
      </c>
      <c r="G10160" s="1" t="n">
        <v>38.14</v>
      </c>
      <c r="H10160" s="1" t="n">
        <v>170</v>
      </c>
      <c r="I10160" s="1" t="n">
        <v>15.16</v>
      </c>
      <c r="J10160" s="1" t="n">
        <v>75</v>
      </c>
      <c r="K10160" s="5" t="n">
        <f aca="false">PRODUCT(G10160,1/I10160)</f>
        <v>2.51583113456464</v>
      </c>
    </row>
    <row r="10161" customFormat="false" ht="12.75" hidden="false" customHeight="false" outlineLevel="0" collapsed="false">
      <c r="A10161" s="4" t="n">
        <v>52</v>
      </c>
      <c r="B10161" s="4" t="n">
        <v>3</v>
      </c>
      <c r="C10161" s="1" t="s">
        <v>77</v>
      </c>
      <c r="D10161" s="1" t="s">
        <v>35</v>
      </c>
      <c r="E10161" s="1" t="s">
        <v>60</v>
      </c>
      <c r="F10161" s="1" t="n">
        <v>98</v>
      </c>
      <c r="G10161" s="1" t="n">
        <v>30.83</v>
      </c>
      <c r="H10161" s="1" t="n">
        <v>93</v>
      </c>
      <c r="I10161" s="1" t="n">
        <v>12.25</v>
      </c>
      <c r="J10161" s="1" t="n">
        <v>4</v>
      </c>
      <c r="K10161" s="5" t="n">
        <f aca="false">PRODUCT(G10161,1/I10161)</f>
        <v>2.51673469387755</v>
      </c>
    </row>
    <row r="10162" customFormat="false" ht="12.75" hidden="false" customHeight="false" outlineLevel="0" collapsed="false">
      <c r="A10162" s="4" t="n">
        <v>50</v>
      </c>
      <c r="B10162" s="4" t="n">
        <v>3</v>
      </c>
      <c r="C10162" s="6" t="s">
        <v>19</v>
      </c>
      <c r="D10162" s="1" t="s">
        <v>12</v>
      </c>
      <c r="E10162" s="1" t="s">
        <v>13</v>
      </c>
      <c r="F10162" s="1" t="n">
        <v>80</v>
      </c>
      <c r="G10162" s="1" t="n">
        <v>39.57</v>
      </c>
      <c r="H10162" s="1" t="n">
        <v>144</v>
      </c>
      <c r="I10162" s="1" t="n">
        <v>15.72</v>
      </c>
      <c r="J10162" s="1" t="n">
        <v>64</v>
      </c>
      <c r="K10162" s="5" t="n">
        <f aca="false">PRODUCT(G10162,1/I10162)</f>
        <v>2.51717557251908</v>
      </c>
    </row>
    <row r="10163" customFormat="false" ht="12.75" hidden="false" customHeight="false" outlineLevel="0" collapsed="false">
      <c r="A10163" s="4" t="n">
        <v>51</v>
      </c>
      <c r="B10163" s="4" t="n">
        <v>3</v>
      </c>
      <c r="C10163" s="6" t="s">
        <v>85</v>
      </c>
      <c r="D10163" s="1" t="s">
        <v>18</v>
      </c>
      <c r="E10163" s="1" t="s">
        <v>40</v>
      </c>
      <c r="F10163" s="1" t="n">
        <v>25</v>
      </c>
      <c r="G10163" s="1" t="n">
        <v>66.23</v>
      </c>
      <c r="H10163" s="1" t="n">
        <v>151</v>
      </c>
      <c r="I10163" s="1" t="n">
        <v>26.3</v>
      </c>
      <c r="J10163" s="1" t="n">
        <v>74</v>
      </c>
      <c r="K10163" s="5" t="n">
        <f aca="false">PRODUCT(G10163,1/I10163)</f>
        <v>2.51825095057034</v>
      </c>
    </row>
    <row r="10164" customFormat="false" ht="12.75" hidden="false" customHeight="false" outlineLevel="0" collapsed="false">
      <c r="A10164" s="4" t="n">
        <v>50</v>
      </c>
      <c r="B10164" s="4" t="n">
        <v>3</v>
      </c>
      <c r="C10164" s="6" t="s">
        <v>76</v>
      </c>
      <c r="D10164" s="1" t="s">
        <v>18</v>
      </c>
      <c r="E10164" s="1" t="s">
        <v>26</v>
      </c>
      <c r="F10164" s="1" t="n">
        <v>24</v>
      </c>
      <c r="G10164" s="1" t="n">
        <v>43.2</v>
      </c>
      <c r="H10164" s="1" t="n">
        <v>5</v>
      </c>
      <c r="I10164" s="1" t="n">
        <v>17.15</v>
      </c>
      <c r="J10164" s="1" t="n">
        <v>94</v>
      </c>
      <c r="K10164" s="5" t="n">
        <f aca="false">PRODUCT(G10164,1/I10164)</f>
        <v>2.51895043731778</v>
      </c>
    </row>
    <row r="10165" customFormat="false" ht="12.75" hidden="false" customHeight="false" outlineLevel="0" collapsed="false">
      <c r="A10165" s="4" t="n">
        <v>30</v>
      </c>
      <c r="B10165" s="4" t="n">
        <v>3</v>
      </c>
      <c r="C10165" s="1" t="s">
        <v>65</v>
      </c>
      <c r="D10165" s="1" t="s">
        <v>12</v>
      </c>
      <c r="E10165" s="1" t="s">
        <v>13</v>
      </c>
      <c r="F10165" s="1" t="n">
        <v>231</v>
      </c>
      <c r="G10165" s="1" t="n">
        <v>17.26</v>
      </c>
      <c r="H10165" s="1" t="n">
        <v>98</v>
      </c>
      <c r="I10165" s="1" t="n">
        <v>6.85</v>
      </c>
      <c r="J10165" s="1" t="n">
        <v>4</v>
      </c>
      <c r="K10165" s="5" t="n">
        <f aca="false">PRODUCT(G10165,1/I10165)</f>
        <v>2.51970802919708</v>
      </c>
    </row>
    <row r="10166" customFormat="false" ht="12.75" hidden="false" customHeight="false" outlineLevel="0" collapsed="false">
      <c r="A10166" s="4" t="n">
        <v>40</v>
      </c>
      <c r="B10166" s="4" t="n">
        <v>3</v>
      </c>
      <c r="C10166" s="1" t="s">
        <v>93</v>
      </c>
      <c r="D10166" s="1" t="s">
        <v>15</v>
      </c>
      <c r="E10166" s="1" t="s">
        <v>22</v>
      </c>
      <c r="F10166" s="1" t="n">
        <v>25</v>
      </c>
      <c r="G10166" s="1" t="n">
        <v>25.96</v>
      </c>
      <c r="H10166" s="1" t="n">
        <v>4</v>
      </c>
      <c r="I10166" s="1" t="n">
        <v>10.3</v>
      </c>
      <c r="J10166" s="1" t="n">
        <v>95</v>
      </c>
      <c r="K10166" s="5" t="n">
        <f aca="false">PRODUCT(G10166,1/I10166)</f>
        <v>2.52038834951456</v>
      </c>
    </row>
    <row r="10167" customFormat="false" ht="12.75" hidden="false" customHeight="false" outlineLevel="0" collapsed="false">
      <c r="A10167" s="4" t="n">
        <v>32</v>
      </c>
      <c r="B10167" s="4" t="n">
        <v>3</v>
      </c>
      <c r="C10167" s="1" t="s">
        <v>64</v>
      </c>
      <c r="D10167" s="1" t="s">
        <v>29</v>
      </c>
      <c r="E10167" s="1" t="s">
        <v>37</v>
      </c>
      <c r="F10167" s="1" t="n">
        <v>181</v>
      </c>
      <c r="G10167" s="1" t="n">
        <v>16.41</v>
      </c>
      <c r="H10167" s="1" t="n">
        <v>112</v>
      </c>
      <c r="I10167" s="1" t="n">
        <v>6.51</v>
      </c>
      <c r="J10167" s="1" t="n">
        <v>12</v>
      </c>
      <c r="K10167" s="5" t="n">
        <f aca="false">PRODUCT(G10167,1/I10167)</f>
        <v>2.52073732718894</v>
      </c>
    </row>
    <row r="10168" customFormat="false" ht="12.75" hidden="false" customHeight="false" outlineLevel="0" collapsed="false">
      <c r="A10168" s="4" t="n">
        <v>50</v>
      </c>
      <c r="B10168" s="4" t="n">
        <v>3</v>
      </c>
      <c r="C10168" s="6" t="s">
        <v>74</v>
      </c>
      <c r="D10168" s="1" t="s">
        <v>35</v>
      </c>
      <c r="E10168" s="1" t="s">
        <v>30</v>
      </c>
      <c r="F10168" s="1" t="n">
        <v>37</v>
      </c>
      <c r="G10168" s="1" t="n">
        <v>62.86</v>
      </c>
      <c r="H10168" s="1" t="n">
        <v>135</v>
      </c>
      <c r="I10168" s="1" t="n">
        <v>24.93</v>
      </c>
      <c r="J10168" s="1" t="n">
        <v>34</v>
      </c>
      <c r="K10168" s="5" t="n">
        <f aca="false">PRODUCT(G10168,1/I10168)</f>
        <v>2.52146008824709</v>
      </c>
    </row>
    <row r="10169" customFormat="false" ht="12.75" hidden="false" customHeight="false" outlineLevel="0" collapsed="false">
      <c r="A10169" s="4" t="n">
        <v>40</v>
      </c>
      <c r="B10169" s="4" t="n">
        <v>3</v>
      </c>
      <c r="C10169" s="1" t="s">
        <v>70</v>
      </c>
      <c r="D10169" s="1" t="s">
        <v>18</v>
      </c>
      <c r="E10169" s="1" t="s">
        <v>40</v>
      </c>
      <c r="F10169" s="1" t="n">
        <v>42</v>
      </c>
      <c r="G10169" s="1" t="n">
        <v>36.63</v>
      </c>
      <c r="H10169" s="1" t="n">
        <v>53</v>
      </c>
      <c r="I10169" s="1" t="n">
        <v>14.52</v>
      </c>
      <c r="J10169" s="1" t="n">
        <v>160</v>
      </c>
      <c r="K10169" s="5" t="n">
        <f aca="false">PRODUCT(G10169,1/I10169)</f>
        <v>2.52272727272727</v>
      </c>
    </row>
    <row r="10170" customFormat="false" ht="12.75" hidden="false" customHeight="false" outlineLevel="0" collapsed="false">
      <c r="A10170" s="4" t="n">
        <v>50</v>
      </c>
      <c r="B10170" s="4" t="n">
        <v>3</v>
      </c>
      <c r="C10170" s="6" t="s">
        <v>78</v>
      </c>
      <c r="D10170" s="1" t="s">
        <v>18</v>
      </c>
      <c r="E10170" s="1" t="s">
        <v>26</v>
      </c>
      <c r="F10170" s="1" t="n">
        <v>71</v>
      </c>
      <c r="G10170" s="1" t="n">
        <v>24.95</v>
      </c>
      <c r="H10170" s="1" t="n">
        <v>49</v>
      </c>
      <c r="I10170" s="1" t="n">
        <v>9.89</v>
      </c>
      <c r="J10170" s="1" t="n">
        <v>147</v>
      </c>
      <c r="K10170" s="5" t="n">
        <f aca="false">PRODUCT(G10170,1/I10170)</f>
        <v>2.52275025278059</v>
      </c>
    </row>
    <row r="10171" customFormat="false" ht="12.75" hidden="false" customHeight="false" outlineLevel="0" collapsed="false">
      <c r="A10171" s="4" t="n">
        <v>51</v>
      </c>
      <c r="B10171" s="4" t="n">
        <v>3</v>
      </c>
      <c r="C10171" s="1" t="s">
        <v>69</v>
      </c>
      <c r="D10171" s="1" t="s">
        <v>35</v>
      </c>
      <c r="E10171" s="1" t="s">
        <v>37</v>
      </c>
      <c r="F10171" s="1" t="n">
        <v>32</v>
      </c>
      <c r="G10171" s="1" t="n">
        <v>30.61</v>
      </c>
      <c r="H10171" s="1" t="n">
        <v>123</v>
      </c>
      <c r="I10171" s="1" t="n">
        <v>12.13</v>
      </c>
      <c r="J10171" s="1" t="n">
        <v>40</v>
      </c>
      <c r="K10171" s="5" t="n">
        <f aca="false">PRODUCT(G10171,1/I10171)</f>
        <v>2.5234954657873</v>
      </c>
    </row>
    <row r="10172" customFormat="false" ht="12.75" hidden="false" customHeight="false" outlineLevel="0" collapsed="false">
      <c r="A10172" s="4" t="n">
        <v>51</v>
      </c>
      <c r="B10172" s="4" t="n">
        <v>3</v>
      </c>
      <c r="C10172" s="1" t="s">
        <v>71</v>
      </c>
      <c r="D10172" s="1" t="s">
        <v>35</v>
      </c>
      <c r="E10172" s="1" t="s">
        <v>32</v>
      </c>
      <c r="F10172" s="1" t="n">
        <v>68</v>
      </c>
      <c r="G10172" s="1" t="n">
        <v>28.68</v>
      </c>
      <c r="H10172" s="1" t="n">
        <v>42</v>
      </c>
      <c r="I10172" s="1" t="n">
        <v>11.36</v>
      </c>
      <c r="J10172" s="1" t="n">
        <v>154</v>
      </c>
      <c r="K10172" s="5" t="n">
        <f aca="false">PRODUCT(G10172,1/I10172)</f>
        <v>2.52464788732394</v>
      </c>
    </row>
    <row r="10173" customFormat="false" ht="12.75" hidden="false" customHeight="false" outlineLevel="0" collapsed="false">
      <c r="A10173" s="4" t="n">
        <v>50</v>
      </c>
      <c r="B10173" s="4" t="n">
        <v>3</v>
      </c>
      <c r="C10173" s="6" t="s">
        <v>87</v>
      </c>
      <c r="D10173" s="1" t="s">
        <v>21</v>
      </c>
      <c r="E10173" s="1" t="s">
        <v>22</v>
      </c>
      <c r="F10173" s="1" t="n">
        <v>79</v>
      </c>
      <c r="G10173" s="1" t="n">
        <v>27.97</v>
      </c>
      <c r="H10173" s="1" t="n">
        <v>134</v>
      </c>
      <c r="I10173" s="1" t="n">
        <v>11.07</v>
      </c>
      <c r="J10173" s="1" t="n">
        <v>48</v>
      </c>
      <c r="K10173" s="5" t="n">
        <f aca="false">PRODUCT(G10173,1/I10173)</f>
        <v>2.52664859981933</v>
      </c>
    </row>
    <row r="10174" customFormat="false" ht="12.75" hidden="false" customHeight="false" outlineLevel="0" collapsed="false">
      <c r="A10174" s="4" t="n">
        <v>30</v>
      </c>
      <c r="B10174" s="4" t="n">
        <v>3</v>
      </c>
      <c r="C10174" s="1" t="s">
        <v>65</v>
      </c>
      <c r="D10174" s="1" t="s">
        <v>21</v>
      </c>
      <c r="E10174" s="1" t="s">
        <v>22</v>
      </c>
      <c r="F10174" s="1" t="n">
        <v>90</v>
      </c>
      <c r="G10174" s="1" t="n">
        <v>29.67</v>
      </c>
      <c r="H10174" s="1" t="n">
        <v>110</v>
      </c>
      <c r="I10174" s="1" t="n">
        <v>11.74</v>
      </c>
      <c r="J10174" s="1" t="n">
        <v>16</v>
      </c>
      <c r="K10174" s="5" t="n">
        <f aca="false">PRODUCT(G10174,1/I10174)</f>
        <v>2.52725724020443</v>
      </c>
    </row>
    <row r="10175" customFormat="false" ht="12.75" hidden="false" customHeight="false" outlineLevel="0" collapsed="false">
      <c r="A10175" s="4" t="n">
        <v>50</v>
      </c>
      <c r="B10175" s="4" t="n">
        <v>3</v>
      </c>
      <c r="C10175" s="6" t="s">
        <v>78</v>
      </c>
      <c r="D10175" s="1" t="s">
        <v>18</v>
      </c>
      <c r="E10175" s="1" t="s">
        <v>26</v>
      </c>
      <c r="F10175" s="1" t="n">
        <v>76</v>
      </c>
      <c r="G10175" s="1" t="n">
        <v>33.27</v>
      </c>
      <c r="H10175" s="1" t="n">
        <v>139</v>
      </c>
      <c r="I10175" s="1" t="n">
        <v>13.15</v>
      </c>
      <c r="J10175" s="1" t="n">
        <v>58</v>
      </c>
      <c r="K10175" s="5" t="n">
        <f aca="false">PRODUCT(G10175,1/I10175)</f>
        <v>2.53003802281369</v>
      </c>
    </row>
    <row r="10176" customFormat="false" ht="12.75" hidden="false" customHeight="false" outlineLevel="0" collapsed="false">
      <c r="A10176" s="4" t="n">
        <v>51</v>
      </c>
      <c r="B10176" s="4" t="n">
        <v>3</v>
      </c>
      <c r="C10176" s="1" t="s">
        <v>71</v>
      </c>
      <c r="D10176" s="1" t="s">
        <v>18</v>
      </c>
      <c r="E10176" s="1" t="s">
        <v>13</v>
      </c>
      <c r="F10176" s="1" t="n">
        <v>18</v>
      </c>
      <c r="G10176" s="1" t="n">
        <v>20.13</v>
      </c>
      <c r="H10176" s="1" t="n">
        <v>129</v>
      </c>
      <c r="I10176" s="1" t="n">
        <v>7.95</v>
      </c>
      <c r="J10176" s="1" t="n">
        <v>42</v>
      </c>
      <c r="K10176" s="5" t="n">
        <f aca="false">PRODUCT(G10176,1/I10176)</f>
        <v>2.53207547169811</v>
      </c>
    </row>
    <row r="10177" customFormat="false" ht="12.75" hidden="false" customHeight="false" outlineLevel="0" collapsed="false">
      <c r="A10177" s="4" t="n">
        <v>51</v>
      </c>
      <c r="B10177" s="4" t="n">
        <v>3</v>
      </c>
      <c r="C10177" s="1" t="s">
        <v>63</v>
      </c>
      <c r="D10177" s="1" t="s">
        <v>12</v>
      </c>
      <c r="E10177" s="1" t="s">
        <v>13</v>
      </c>
      <c r="F10177" s="1" t="n">
        <v>94</v>
      </c>
      <c r="G10177" s="1" t="n">
        <v>14.08</v>
      </c>
      <c r="H10177" s="1" t="n">
        <v>33</v>
      </c>
      <c r="I10177" s="1" t="n">
        <v>5.56</v>
      </c>
      <c r="J10177" s="1" t="n">
        <v>142</v>
      </c>
      <c r="K10177" s="5" t="n">
        <f aca="false">PRODUCT(G10177,1/I10177)</f>
        <v>2.53237410071942</v>
      </c>
    </row>
    <row r="10178" customFormat="false" ht="12.75" hidden="false" customHeight="false" outlineLevel="0" collapsed="false">
      <c r="A10178" s="4" t="n">
        <v>51</v>
      </c>
      <c r="B10178" s="4" t="n">
        <v>3</v>
      </c>
      <c r="C10178" s="6" t="s">
        <v>85</v>
      </c>
      <c r="D10178" s="1" t="s">
        <v>12</v>
      </c>
      <c r="E10178" s="1" t="s">
        <v>13</v>
      </c>
      <c r="F10178" s="1" t="n">
        <v>61</v>
      </c>
      <c r="G10178" s="1" t="n">
        <v>36.71</v>
      </c>
      <c r="H10178" s="1" t="n">
        <v>130</v>
      </c>
      <c r="I10178" s="1" t="n">
        <v>14.49</v>
      </c>
      <c r="J10178" s="1" t="n">
        <v>32</v>
      </c>
      <c r="K10178" s="5" t="n">
        <f aca="false">PRODUCT(G10178,1/I10178)</f>
        <v>2.53347135955832</v>
      </c>
    </row>
    <row r="10179" customFormat="false" ht="12.75" hidden="false" customHeight="false" outlineLevel="0" collapsed="false">
      <c r="A10179" s="4" t="n">
        <v>30</v>
      </c>
      <c r="B10179" s="4" t="n">
        <v>3</v>
      </c>
      <c r="C10179" s="1" t="s">
        <v>66</v>
      </c>
      <c r="D10179" s="1" t="s">
        <v>12</v>
      </c>
      <c r="E10179" s="1" t="s">
        <v>13</v>
      </c>
      <c r="F10179" s="1" t="n">
        <v>49</v>
      </c>
      <c r="G10179" s="1" t="n">
        <v>61.85</v>
      </c>
      <c r="H10179" s="1" t="n">
        <v>24</v>
      </c>
      <c r="I10179" s="1" t="n">
        <v>24.41</v>
      </c>
      <c r="J10179" s="1" t="n">
        <v>109</v>
      </c>
      <c r="K10179" s="5" t="n">
        <f aca="false">PRODUCT(G10179,1/I10179)</f>
        <v>2.53379762392462</v>
      </c>
    </row>
    <row r="10180" customFormat="false" ht="12.75" hidden="false" customHeight="false" outlineLevel="0" collapsed="false">
      <c r="A10180" s="4" t="n">
        <v>51</v>
      </c>
      <c r="B10180" s="4" t="n">
        <v>3</v>
      </c>
      <c r="C10180" s="1" t="s">
        <v>63</v>
      </c>
      <c r="D10180" s="1" t="s">
        <v>29</v>
      </c>
      <c r="E10180" s="1" t="s">
        <v>30</v>
      </c>
      <c r="F10180" s="1" t="n">
        <v>40</v>
      </c>
      <c r="G10180" s="1" t="n">
        <v>30.47</v>
      </c>
      <c r="H10180" s="1" t="n">
        <v>158</v>
      </c>
      <c r="I10180" s="1" t="n">
        <v>12.01</v>
      </c>
      <c r="J10180" s="1" t="n">
        <v>63</v>
      </c>
      <c r="K10180" s="5" t="n">
        <f aca="false">PRODUCT(G10180,1/I10180)</f>
        <v>2.53705245628643</v>
      </c>
    </row>
    <row r="10181" customFormat="false" ht="12.75" hidden="false" customHeight="false" outlineLevel="0" collapsed="false">
      <c r="A10181" s="4" t="n">
        <v>31</v>
      </c>
      <c r="B10181" s="4" t="n">
        <v>3</v>
      </c>
      <c r="C10181" s="1" t="s">
        <v>68</v>
      </c>
      <c r="D10181" s="1" t="s">
        <v>15</v>
      </c>
      <c r="E10181" s="1" t="s">
        <v>16</v>
      </c>
      <c r="F10181" s="1" t="n">
        <v>123</v>
      </c>
      <c r="G10181" s="1" t="n">
        <v>14.98</v>
      </c>
      <c r="H10181" s="1" t="n">
        <v>109</v>
      </c>
      <c r="I10181" s="1" t="n">
        <v>5.9</v>
      </c>
      <c r="J10181" s="1" t="n">
        <v>24</v>
      </c>
      <c r="K10181" s="5" t="n">
        <f aca="false">PRODUCT(G10181,1/I10181)</f>
        <v>2.53898305084746</v>
      </c>
    </row>
    <row r="10182" customFormat="false" ht="12.75" hidden="false" customHeight="false" outlineLevel="0" collapsed="false">
      <c r="A10182" s="4" t="n">
        <v>51</v>
      </c>
      <c r="B10182" s="4" t="n">
        <v>3</v>
      </c>
      <c r="C10182" s="1" t="s">
        <v>63</v>
      </c>
      <c r="D10182" s="1" t="s">
        <v>18</v>
      </c>
      <c r="E10182" s="1" t="s">
        <v>26</v>
      </c>
      <c r="F10182" s="1" t="n">
        <v>5</v>
      </c>
      <c r="G10182" s="1" t="n">
        <v>27.74</v>
      </c>
      <c r="H10182" s="1" t="n">
        <v>116</v>
      </c>
      <c r="I10182" s="1" t="n">
        <v>10.92</v>
      </c>
      <c r="J10182" s="1" t="n">
        <v>26</v>
      </c>
      <c r="K10182" s="5" t="n">
        <f aca="false">PRODUCT(G10182,1/I10182)</f>
        <v>2.54029304029304</v>
      </c>
    </row>
    <row r="10183" customFormat="false" ht="12.75" hidden="false" customHeight="false" outlineLevel="0" collapsed="false">
      <c r="A10183" s="4" t="n">
        <v>50</v>
      </c>
      <c r="B10183" s="4" t="n">
        <v>3</v>
      </c>
      <c r="C10183" s="6" t="s">
        <v>19</v>
      </c>
      <c r="D10183" s="1" t="s">
        <v>18</v>
      </c>
      <c r="E10183" s="1" t="s">
        <v>26</v>
      </c>
      <c r="F10183" s="1" t="n">
        <v>88</v>
      </c>
      <c r="G10183" s="1" t="n">
        <v>58.71</v>
      </c>
      <c r="H10183" s="1" t="n">
        <v>163</v>
      </c>
      <c r="I10183" s="1" t="n">
        <v>23.1</v>
      </c>
      <c r="J10183" s="1" t="n">
        <v>76</v>
      </c>
      <c r="K10183" s="5" t="n">
        <f aca="false">PRODUCT(G10183,1/I10183)</f>
        <v>2.54155844155844</v>
      </c>
    </row>
    <row r="10184" customFormat="false" ht="12.75" hidden="false" customHeight="false" outlineLevel="0" collapsed="false">
      <c r="A10184" s="4" t="n">
        <v>52</v>
      </c>
      <c r="B10184" s="4" t="n">
        <v>3</v>
      </c>
      <c r="C10184" s="1" t="s">
        <v>77</v>
      </c>
      <c r="D10184" s="1" t="s">
        <v>35</v>
      </c>
      <c r="E10184" s="1" t="s">
        <v>30</v>
      </c>
      <c r="F10184" s="1" t="n">
        <v>24</v>
      </c>
      <c r="G10184" s="1" t="n">
        <v>22.49</v>
      </c>
      <c r="H10184" s="1" t="n">
        <v>177</v>
      </c>
      <c r="I10184" s="1" t="n">
        <v>8.84</v>
      </c>
      <c r="J10184" s="1" t="n">
        <v>83</v>
      </c>
      <c r="K10184" s="5" t="n">
        <f aca="false">PRODUCT(G10184,1/I10184)</f>
        <v>2.54411764705882</v>
      </c>
    </row>
    <row r="10185" customFormat="false" ht="12.75" hidden="false" customHeight="false" outlineLevel="0" collapsed="false">
      <c r="A10185" s="4" t="n">
        <v>50</v>
      </c>
      <c r="B10185" s="4" t="n">
        <v>3</v>
      </c>
      <c r="C10185" s="6" t="s">
        <v>87</v>
      </c>
      <c r="D10185" s="1" t="s">
        <v>12</v>
      </c>
      <c r="E10185" s="1" t="s">
        <v>26</v>
      </c>
      <c r="F10185" s="1" t="n">
        <v>15</v>
      </c>
      <c r="G10185" s="1" t="n">
        <v>12.67</v>
      </c>
      <c r="H10185" s="1" t="n">
        <v>117</v>
      </c>
      <c r="I10185" s="1" t="n">
        <v>4.98</v>
      </c>
      <c r="J10185" s="1" t="n">
        <v>11</v>
      </c>
      <c r="K10185" s="5" t="n">
        <f aca="false">PRODUCT(G10185,1/I10185)</f>
        <v>2.54417670682731</v>
      </c>
    </row>
    <row r="10186" customFormat="false" ht="12.75" hidden="false" customHeight="false" outlineLevel="0" collapsed="false">
      <c r="A10186" s="4" t="n">
        <v>40</v>
      </c>
      <c r="B10186" s="4" t="n">
        <v>3</v>
      </c>
      <c r="C10186" s="6" t="s">
        <v>53</v>
      </c>
      <c r="D10186" s="1" t="s">
        <v>15</v>
      </c>
      <c r="E10186" s="1" t="s">
        <v>22</v>
      </c>
      <c r="F10186" s="1" t="n">
        <v>59</v>
      </c>
      <c r="G10186" s="1" t="n">
        <v>29.14</v>
      </c>
      <c r="H10186" s="1" t="n">
        <v>50</v>
      </c>
      <c r="I10186" s="1" t="n">
        <v>11.44</v>
      </c>
      <c r="J10186" s="1" t="n">
        <v>140</v>
      </c>
      <c r="K10186" s="5" t="n">
        <f aca="false">PRODUCT(G10186,1/I10186)</f>
        <v>2.5472027972028</v>
      </c>
    </row>
    <row r="10187" customFormat="false" ht="12.75" hidden="false" customHeight="false" outlineLevel="0" collapsed="false">
      <c r="A10187" s="4" t="n">
        <v>50</v>
      </c>
      <c r="B10187" s="4" t="n">
        <v>3</v>
      </c>
      <c r="C10187" s="6" t="s">
        <v>74</v>
      </c>
      <c r="D10187" s="1" t="s">
        <v>18</v>
      </c>
      <c r="E10187" s="1" t="s">
        <v>26</v>
      </c>
      <c r="F10187" s="1" t="n">
        <v>174</v>
      </c>
      <c r="G10187" s="1" t="n">
        <v>22.93</v>
      </c>
      <c r="H10187" s="1" t="n">
        <v>63</v>
      </c>
      <c r="I10187" s="1" t="n">
        <v>9</v>
      </c>
      <c r="J10187" s="1" t="n">
        <v>167</v>
      </c>
      <c r="K10187" s="5" t="n">
        <f aca="false">PRODUCT(G10187,1/I10187)</f>
        <v>2.54777777777778</v>
      </c>
    </row>
    <row r="10188" customFormat="false" ht="12.75" hidden="false" customHeight="false" outlineLevel="0" collapsed="false">
      <c r="A10188" s="4" t="n">
        <v>50</v>
      </c>
      <c r="B10188" s="4" t="n">
        <v>3</v>
      </c>
      <c r="C10188" s="6" t="s">
        <v>76</v>
      </c>
      <c r="D10188" s="1" t="s">
        <v>21</v>
      </c>
      <c r="E10188" s="1" t="s">
        <v>16</v>
      </c>
      <c r="F10188" s="1" t="n">
        <v>100</v>
      </c>
      <c r="G10188" s="1" t="n">
        <v>47.58</v>
      </c>
      <c r="H10188" s="1" t="n">
        <v>144</v>
      </c>
      <c r="I10188" s="1" t="n">
        <v>18.66</v>
      </c>
      <c r="J10188" s="1" t="n">
        <v>47</v>
      </c>
      <c r="K10188" s="5" t="n">
        <f aca="false">PRODUCT(G10188,1/I10188)</f>
        <v>2.54983922829582</v>
      </c>
    </row>
    <row r="10189" customFormat="false" ht="12.75" hidden="false" customHeight="false" outlineLevel="0" collapsed="false">
      <c r="A10189" s="4" t="n">
        <v>52</v>
      </c>
      <c r="B10189" s="4" t="n">
        <v>3</v>
      </c>
      <c r="C10189" s="1" t="s">
        <v>72</v>
      </c>
      <c r="D10189" s="1" t="s">
        <v>18</v>
      </c>
      <c r="E10189" s="1" t="s">
        <v>26</v>
      </c>
      <c r="F10189" s="1" t="n">
        <v>94</v>
      </c>
      <c r="G10189" s="1" t="n">
        <v>46.09</v>
      </c>
      <c r="H10189" s="1" t="n">
        <v>139</v>
      </c>
      <c r="I10189" s="1" t="n">
        <v>18.07</v>
      </c>
      <c r="J10189" s="1" t="n">
        <v>38</v>
      </c>
      <c r="K10189" s="5" t="n">
        <f aca="false">PRODUCT(G10189,1/I10189)</f>
        <v>2.55063641394577</v>
      </c>
    </row>
    <row r="10190" customFormat="false" ht="12.75" hidden="false" customHeight="false" outlineLevel="0" collapsed="false">
      <c r="A10190" s="4" t="n">
        <v>30</v>
      </c>
      <c r="B10190" s="4" t="n">
        <v>3</v>
      </c>
      <c r="C10190" s="1" t="s">
        <v>75</v>
      </c>
      <c r="D10190" s="1" t="s">
        <v>18</v>
      </c>
      <c r="E10190" s="1" t="s">
        <v>26</v>
      </c>
      <c r="F10190" s="1" t="n">
        <v>133</v>
      </c>
      <c r="G10190" s="1" t="n">
        <v>31.26</v>
      </c>
      <c r="H10190" s="1" t="n">
        <v>179</v>
      </c>
      <c r="I10190" s="1" t="n">
        <v>12.25</v>
      </c>
      <c r="J10190" s="1" t="n">
        <v>94</v>
      </c>
      <c r="K10190" s="5" t="n">
        <f aca="false">PRODUCT(G10190,1/I10190)</f>
        <v>2.55183673469388</v>
      </c>
    </row>
    <row r="10191" customFormat="false" ht="12.75" hidden="false" customHeight="false" outlineLevel="0" collapsed="false">
      <c r="A10191" s="4" t="n">
        <v>30</v>
      </c>
      <c r="B10191" s="4" t="n">
        <v>3</v>
      </c>
      <c r="C10191" s="1" t="s">
        <v>75</v>
      </c>
      <c r="D10191" s="1" t="s">
        <v>15</v>
      </c>
      <c r="E10191" s="1" t="s">
        <v>22</v>
      </c>
      <c r="F10191" s="1" t="n">
        <v>1</v>
      </c>
      <c r="G10191" s="1" t="n">
        <v>80.94</v>
      </c>
      <c r="H10191" s="1" t="n">
        <v>71</v>
      </c>
      <c r="I10191" s="1" t="n">
        <v>31.71</v>
      </c>
      <c r="J10191" s="1" t="n">
        <v>170</v>
      </c>
      <c r="K10191" s="5" t="n">
        <f aca="false">PRODUCT(G10191,1/I10191)</f>
        <v>2.55250709555345</v>
      </c>
    </row>
    <row r="10192" customFormat="false" ht="12.75" hidden="false" customHeight="false" outlineLevel="0" collapsed="false">
      <c r="A10192" s="4" t="n">
        <v>51</v>
      </c>
      <c r="B10192" s="4" t="n">
        <v>3</v>
      </c>
      <c r="C10192" s="1" t="s">
        <v>63</v>
      </c>
      <c r="D10192" s="1" t="s">
        <v>29</v>
      </c>
      <c r="E10192" s="1" t="s">
        <v>30</v>
      </c>
      <c r="F10192" s="1" t="n">
        <v>20</v>
      </c>
      <c r="G10192" s="1" t="n">
        <v>22.08</v>
      </c>
      <c r="H10192" s="1" t="n">
        <v>71</v>
      </c>
      <c r="I10192" s="1" t="n">
        <v>8.65</v>
      </c>
      <c r="J10192" s="1" t="n">
        <v>163</v>
      </c>
      <c r="K10192" s="5" t="n">
        <f aca="false">PRODUCT(G10192,1/I10192)</f>
        <v>2.55260115606936</v>
      </c>
    </row>
    <row r="10193" customFormat="false" ht="12.75" hidden="false" customHeight="false" outlineLevel="0" collapsed="false">
      <c r="A10193" s="4" t="n">
        <v>51</v>
      </c>
      <c r="B10193" s="4" t="n">
        <v>3</v>
      </c>
      <c r="C10193" s="1" t="s">
        <v>71</v>
      </c>
      <c r="D10193" s="1" t="s">
        <v>12</v>
      </c>
      <c r="E10193" s="1" t="s">
        <v>26</v>
      </c>
      <c r="F10193" s="1" t="n">
        <v>34</v>
      </c>
      <c r="G10193" s="1" t="n">
        <v>23.28</v>
      </c>
      <c r="H10193" s="1" t="n">
        <v>99</v>
      </c>
      <c r="I10193" s="1" t="n">
        <v>9.12</v>
      </c>
      <c r="J10193" s="1" t="n">
        <v>15</v>
      </c>
      <c r="K10193" s="5" t="n">
        <f aca="false">PRODUCT(G10193,1/I10193)</f>
        <v>2.55263157894737</v>
      </c>
    </row>
    <row r="10194" customFormat="false" ht="12.75" hidden="false" customHeight="false" outlineLevel="0" collapsed="false">
      <c r="A10194" s="4" t="n">
        <v>40</v>
      </c>
      <c r="B10194" s="4" t="n">
        <v>3</v>
      </c>
      <c r="C10194" s="6" t="s">
        <v>53</v>
      </c>
      <c r="D10194" s="1" t="s">
        <v>15</v>
      </c>
      <c r="E10194" s="1" t="s">
        <v>16</v>
      </c>
      <c r="F10194" s="1" t="n">
        <v>26</v>
      </c>
      <c r="G10194" s="1" t="n">
        <v>24.98</v>
      </c>
      <c r="H10194" s="1" t="n">
        <v>94</v>
      </c>
      <c r="I10194" s="1" t="n">
        <v>9.78</v>
      </c>
      <c r="J10194" s="1" t="n">
        <v>2</v>
      </c>
      <c r="K10194" s="5" t="n">
        <f aca="false">PRODUCT(G10194,1/I10194)</f>
        <v>2.55419222903886</v>
      </c>
    </row>
    <row r="10195" customFormat="false" ht="12.75" hidden="false" customHeight="false" outlineLevel="0" collapsed="false">
      <c r="A10195" s="4" t="n">
        <v>50</v>
      </c>
      <c r="B10195" s="4" t="n">
        <v>3</v>
      </c>
      <c r="C10195" s="6" t="s">
        <v>45</v>
      </c>
      <c r="D10195" s="1" t="s">
        <v>15</v>
      </c>
      <c r="E10195" s="1" t="s">
        <v>24</v>
      </c>
      <c r="F10195" s="1" t="n">
        <v>54</v>
      </c>
      <c r="G10195" s="1" t="n">
        <v>35.92</v>
      </c>
      <c r="H10195" s="1" t="n">
        <v>157</v>
      </c>
      <c r="I10195" s="1" t="n">
        <v>14.06</v>
      </c>
      <c r="J10195" s="1" t="n">
        <v>69</v>
      </c>
      <c r="K10195" s="5" t="n">
        <f aca="false">PRODUCT(G10195,1/I10195)</f>
        <v>2.5547652916074</v>
      </c>
    </row>
    <row r="10196" customFormat="false" ht="12.75" hidden="false" customHeight="false" outlineLevel="0" collapsed="false">
      <c r="A10196" s="4" t="n">
        <v>51</v>
      </c>
      <c r="B10196" s="4" t="n">
        <v>3</v>
      </c>
      <c r="C10196" s="6" t="s">
        <v>85</v>
      </c>
      <c r="D10196" s="1" t="s">
        <v>15</v>
      </c>
      <c r="E10196" s="1" t="s">
        <v>16</v>
      </c>
      <c r="F10196" s="1" t="n">
        <v>45</v>
      </c>
      <c r="G10196" s="1" t="n">
        <v>12.73</v>
      </c>
      <c r="H10196" s="1" t="n">
        <v>4</v>
      </c>
      <c r="I10196" s="1" t="n">
        <v>4.98</v>
      </c>
      <c r="J10196" s="1" t="n">
        <v>101</v>
      </c>
      <c r="K10196" s="5" t="n">
        <f aca="false">PRODUCT(G10196,1/I10196)</f>
        <v>2.55622489959839</v>
      </c>
    </row>
    <row r="10197" customFormat="false" ht="12.75" hidden="false" customHeight="false" outlineLevel="0" collapsed="false">
      <c r="A10197" s="4" t="n">
        <v>40</v>
      </c>
      <c r="B10197" s="4" t="n">
        <v>3</v>
      </c>
      <c r="C10197" s="1" t="s">
        <v>86</v>
      </c>
      <c r="D10197" s="1" t="s">
        <v>18</v>
      </c>
      <c r="E10197" s="1" t="s">
        <v>13</v>
      </c>
      <c r="F10197" s="1" t="n">
        <v>38</v>
      </c>
      <c r="G10197" s="1" t="n">
        <v>20.02</v>
      </c>
      <c r="H10197" s="1" t="n">
        <v>0</v>
      </c>
      <c r="I10197" s="1" t="n">
        <v>7.83</v>
      </c>
      <c r="J10197" s="1" t="n">
        <v>93</v>
      </c>
      <c r="K10197" s="5" t="n">
        <f aca="false">PRODUCT(G10197,1/I10197)</f>
        <v>2.55683269476373</v>
      </c>
    </row>
    <row r="10198" customFormat="false" ht="12.75" hidden="false" customHeight="false" outlineLevel="0" collapsed="false">
      <c r="A10198" s="4" t="n">
        <v>32</v>
      </c>
      <c r="B10198" s="4" t="n">
        <v>3</v>
      </c>
      <c r="C10198" s="1" t="s">
        <v>81</v>
      </c>
      <c r="D10198" s="1" t="s">
        <v>35</v>
      </c>
      <c r="E10198" s="1" t="s">
        <v>32</v>
      </c>
      <c r="F10198" s="1" t="n">
        <v>78</v>
      </c>
      <c r="G10198" s="1" t="n">
        <v>37.56</v>
      </c>
      <c r="H10198" s="1" t="n">
        <v>167</v>
      </c>
      <c r="I10198" s="1" t="n">
        <v>14.69</v>
      </c>
      <c r="J10198" s="1" t="n">
        <v>74</v>
      </c>
      <c r="K10198" s="5" t="n">
        <f aca="false">PRODUCT(G10198,1/I10198)</f>
        <v>2.5568413886998</v>
      </c>
    </row>
    <row r="10199" customFormat="false" ht="12.75" hidden="false" customHeight="false" outlineLevel="0" collapsed="false">
      <c r="A10199" s="4" t="n">
        <v>50</v>
      </c>
      <c r="B10199" s="4" t="n">
        <v>3</v>
      </c>
      <c r="C10199" s="6" t="s">
        <v>78</v>
      </c>
      <c r="D10199" s="1" t="s">
        <v>35</v>
      </c>
      <c r="E10199" s="1" t="s">
        <v>30</v>
      </c>
      <c r="F10199" s="1" t="n">
        <v>94</v>
      </c>
      <c r="G10199" s="1" t="n">
        <v>33.81</v>
      </c>
      <c r="H10199" s="1" t="n">
        <v>169</v>
      </c>
      <c r="I10199" s="1" t="n">
        <v>13.22</v>
      </c>
      <c r="J10199" s="1" t="n">
        <v>85</v>
      </c>
      <c r="K10199" s="5" t="n">
        <f aca="false">PRODUCT(G10199,1/I10199)</f>
        <v>2.55748865355522</v>
      </c>
    </row>
    <row r="10200" customFormat="false" ht="12.75" hidden="false" customHeight="false" outlineLevel="0" collapsed="false">
      <c r="A10200" s="4" t="n">
        <v>40</v>
      </c>
      <c r="B10200" s="4" t="n">
        <v>3</v>
      </c>
      <c r="C10200" s="1" t="s">
        <v>70</v>
      </c>
      <c r="D10200" s="1" t="s">
        <v>35</v>
      </c>
      <c r="E10200" s="1" t="s">
        <v>30</v>
      </c>
      <c r="F10200" s="1" t="n">
        <v>72</v>
      </c>
      <c r="G10200" s="1" t="n">
        <v>29.81</v>
      </c>
      <c r="H10200" s="1" t="n">
        <v>108</v>
      </c>
      <c r="I10200" s="1" t="n">
        <v>11.65</v>
      </c>
      <c r="J10200" s="1" t="n">
        <v>33</v>
      </c>
      <c r="K10200" s="5" t="n">
        <f aca="false">PRODUCT(G10200,1/I10200)</f>
        <v>2.5587982832618</v>
      </c>
    </row>
    <row r="10201" customFormat="false" ht="12.75" hidden="false" customHeight="false" outlineLevel="0" collapsed="false">
      <c r="A10201" s="4" t="n">
        <v>51</v>
      </c>
      <c r="B10201" s="4" t="n">
        <v>3</v>
      </c>
      <c r="C10201" s="1" t="s">
        <v>63</v>
      </c>
      <c r="D10201" s="1" t="s">
        <v>29</v>
      </c>
      <c r="E10201" s="1" t="s">
        <v>37</v>
      </c>
      <c r="F10201" s="1" t="n">
        <v>86</v>
      </c>
      <c r="G10201" s="1" t="n">
        <v>45.29</v>
      </c>
      <c r="H10201" s="1" t="n">
        <v>16</v>
      </c>
      <c r="I10201" s="1" t="n">
        <v>17.69</v>
      </c>
      <c r="J10201" s="1" t="n">
        <v>129</v>
      </c>
      <c r="K10201" s="5" t="n">
        <f aca="false">PRODUCT(G10201,1/I10201)</f>
        <v>2.56020350480497</v>
      </c>
    </row>
    <row r="10202" customFormat="false" ht="12.75" hidden="false" customHeight="false" outlineLevel="0" collapsed="false">
      <c r="A10202" s="4" t="n">
        <v>50</v>
      </c>
      <c r="B10202" s="4" t="n">
        <v>3</v>
      </c>
      <c r="C10202" s="6" t="s">
        <v>78</v>
      </c>
      <c r="D10202" s="1" t="s">
        <v>21</v>
      </c>
      <c r="E10202" s="1" t="s">
        <v>16</v>
      </c>
      <c r="F10202" s="1" t="n">
        <v>6</v>
      </c>
      <c r="G10202" s="1" t="n">
        <v>44.35</v>
      </c>
      <c r="H10202" s="1" t="n">
        <v>16</v>
      </c>
      <c r="I10202" s="1" t="n">
        <v>17.32</v>
      </c>
      <c r="J10202" s="1" t="n">
        <v>111</v>
      </c>
      <c r="K10202" s="5" t="n">
        <f aca="false">PRODUCT(G10202,1/I10202)</f>
        <v>2.56062355658199</v>
      </c>
    </row>
    <row r="10203" customFormat="false" ht="12.75" hidden="false" customHeight="false" outlineLevel="0" collapsed="false">
      <c r="A10203" s="4" t="n">
        <v>40</v>
      </c>
      <c r="B10203" s="4" t="n">
        <v>3</v>
      </c>
      <c r="C10203" s="6" t="s">
        <v>62</v>
      </c>
      <c r="D10203" s="1" t="s">
        <v>18</v>
      </c>
      <c r="E10203" s="1" t="s">
        <v>13</v>
      </c>
      <c r="F10203" s="1" t="n">
        <v>153</v>
      </c>
      <c r="G10203" s="1" t="n">
        <v>20.02</v>
      </c>
      <c r="H10203" s="1" t="n">
        <v>0</v>
      </c>
      <c r="I10203" s="1" t="n">
        <v>7.81</v>
      </c>
      <c r="J10203" s="1" t="n">
        <v>90</v>
      </c>
      <c r="K10203" s="5" t="n">
        <f aca="false">PRODUCT(G10203,1/I10203)</f>
        <v>2.56338028169014</v>
      </c>
    </row>
    <row r="10204" customFormat="false" ht="12.75" hidden="false" customHeight="false" outlineLevel="0" collapsed="false">
      <c r="A10204" s="4" t="n">
        <v>30</v>
      </c>
      <c r="B10204" s="4" t="n">
        <v>3</v>
      </c>
      <c r="C10204" s="1" t="s">
        <v>65</v>
      </c>
      <c r="D10204" s="1" t="s">
        <v>35</v>
      </c>
      <c r="E10204" s="1" t="s">
        <v>37</v>
      </c>
      <c r="F10204" s="1" t="n">
        <v>205</v>
      </c>
      <c r="G10204" s="1" t="n">
        <v>20.08</v>
      </c>
      <c r="H10204" s="1" t="n">
        <v>94</v>
      </c>
      <c r="I10204" s="1" t="n">
        <v>7.83</v>
      </c>
      <c r="J10204" s="1" t="n">
        <v>176</v>
      </c>
      <c r="K10204" s="5" t="n">
        <f aca="false">PRODUCT(G10204,1/I10204)</f>
        <v>2.56449553001277</v>
      </c>
    </row>
    <row r="10205" customFormat="false" ht="12.75" hidden="false" customHeight="false" outlineLevel="0" collapsed="false">
      <c r="A10205" s="4" t="n">
        <v>50</v>
      </c>
      <c r="B10205" s="4" t="n">
        <v>3</v>
      </c>
      <c r="C10205" s="6" t="s">
        <v>78</v>
      </c>
      <c r="D10205" s="1" t="s">
        <v>18</v>
      </c>
      <c r="E10205" s="1" t="s">
        <v>40</v>
      </c>
      <c r="F10205" s="1" t="n">
        <v>130</v>
      </c>
      <c r="G10205" s="1" t="n">
        <v>37.61</v>
      </c>
      <c r="H10205" s="1" t="n">
        <v>179</v>
      </c>
      <c r="I10205" s="1" t="n">
        <v>14.66</v>
      </c>
      <c r="J10205" s="1" t="n">
        <v>91</v>
      </c>
      <c r="K10205" s="5" t="n">
        <f aca="false">PRODUCT(G10205,1/I10205)</f>
        <v>2.56548431105048</v>
      </c>
    </row>
    <row r="10206" customFormat="false" ht="12.75" hidden="false" customHeight="false" outlineLevel="0" collapsed="false">
      <c r="A10206" s="4" t="n">
        <v>31</v>
      </c>
      <c r="B10206" s="4" t="n">
        <v>3</v>
      </c>
      <c r="C10206" s="1" t="s">
        <v>83</v>
      </c>
      <c r="D10206" s="1" t="s">
        <v>18</v>
      </c>
      <c r="E10206" s="1" t="s">
        <v>26</v>
      </c>
      <c r="F10206" s="1" t="n">
        <v>121</v>
      </c>
      <c r="G10206" s="1" t="n">
        <v>34.6</v>
      </c>
      <c r="H10206" s="1" t="n">
        <v>48</v>
      </c>
      <c r="I10206" s="1" t="n">
        <v>13.47</v>
      </c>
      <c r="J10206" s="1" t="n">
        <v>136</v>
      </c>
      <c r="K10206" s="5" t="n">
        <f aca="false">PRODUCT(G10206,1/I10206)</f>
        <v>2.56867112100965</v>
      </c>
    </row>
    <row r="10207" customFormat="false" ht="12.75" hidden="false" customHeight="false" outlineLevel="0" collapsed="false">
      <c r="A10207" s="4" t="n">
        <v>50</v>
      </c>
      <c r="B10207" s="4" t="n">
        <v>3</v>
      </c>
      <c r="C10207" s="6" t="s">
        <v>74</v>
      </c>
      <c r="D10207" s="1" t="s">
        <v>18</v>
      </c>
      <c r="E10207" s="1" t="s">
        <v>13</v>
      </c>
      <c r="F10207" s="1" t="n">
        <v>187</v>
      </c>
      <c r="G10207" s="1" t="n">
        <v>18.66</v>
      </c>
      <c r="H10207" s="1" t="n">
        <v>137</v>
      </c>
      <c r="I10207" s="1" t="n">
        <v>7.26</v>
      </c>
      <c r="J10207" s="1" t="n">
        <v>47</v>
      </c>
      <c r="K10207" s="5" t="n">
        <f aca="false">PRODUCT(G10207,1/I10207)</f>
        <v>2.5702479338843</v>
      </c>
    </row>
    <row r="10208" customFormat="false" ht="12.75" hidden="false" customHeight="false" outlineLevel="0" collapsed="false">
      <c r="A10208" s="4" t="n">
        <v>40</v>
      </c>
      <c r="B10208" s="4" t="n">
        <v>3</v>
      </c>
      <c r="C10208" s="6" t="s">
        <v>62</v>
      </c>
      <c r="D10208" s="1" t="s">
        <v>15</v>
      </c>
      <c r="E10208" s="1" t="s">
        <v>16</v>
      </c>
      <c r="F10208" s="1" t="n">
        <v>75</v>
      </c>
      <c r="G10208" s="1" t="n">
        <v>15.33</v>
      </c>
      <c r="H10208" s="1" t="n">
        <v>52</v>
      </c>
      <c r="I10208" s="1" t="n">
        <v>5.96</v>
      </c>
      <c r="J10208" s="1" t="n">
        <v>145</v>
      </c>
      <c r="K10208" s="5" t="n">
        <f aca="false">PRODUCT(G10208,1/I10208)</f>
        <v>2.57214765100671</v>
      </c>
    </row>
    <row r="10209" customFormat="false" ht="12.75" hidden="false" customHeight="false" outlineLevel="0" collapsed="false">
      <c r="A10209" s="4" t="n">
        <v>31</v>
      </c>
      <c r="B10209" s="4" t="n">
        <v>3</v>
      </c>
      <c r="C10209" s="1" t="s">
        <v>68</v>
      </c>
      <c r="D10209" s="1" t="s">
        <v>12</v>
      </c>
      <c r="E10209" s="1" t="s">
        <v>13</v>
      </c>
      <c r="F10209" s="1" t="n">
        <v>142</v>
      </c>
      <c r="G10209" s="1" t="n">
        <v>49.78</v>
      </c>
      <c r="H10209" s="1" t="n">
        <v>164</v>
      </c>
      <c r="I10209" s="1" t="n">
        <v>19.35</v>
      </c>
      <c r="J10209" s="1" t="n">
        <v>79</v>
      </c>
      <c r="K10209" s="5" t="n">
        <f aca="false">PRODUCT(G10209,1/I10209)</f>
        <v>2.57260981912145</v>
      </c>
    </row>
    <row r="10210" customFormat="false" ht="12.75" hidden="false" customHeight="false" outlineLevel="0" collapsed="false">
      <c r="A10210" s="4" t="n">
        <v>40</v>
      </c>
      <c r="B10210" s="4" t="n">
        <v>3</v>
      </c>
      <c r="C10210" s="1" t="s">
        <v>70</v>
      </c>
      <c r="D10210" s="1" t="s">
        <v>35</v>
      </c>
      <c r="E10210" s="1" t="s">
        <v>30</v>
      </c>
      <c r="F10210" s="1" t="n">
        <v>80</v>
      </c>
      <c r="G10210" s="1" t="n">
        <v>36.64</v>
      </c>
      <c r="H10210" s="1" t="n">
        <v>91</v>
      </c>
      <c r="I10210" s="1" t="n">
        <v>14.24</v>
      </c>
      <c r="J10210" s="1" t="n">
        <v>5</v>
      </c>
      <c r="K10210" s="5" t="n">
        <f aca="false">PRODUCT(G10210,1/I10210)</f>
        <v>2.57303370786517</v>
      </c>
    </row>
    <row r="10211" customFormat="false" ht="12.75" hidden="false" customHeight="false" outlineLevel="0" collapsed="false">
      <c r="A10211" s="4" t="n">
        <v>50</v>
      </c>
      <c r="B10211" s="4" t="n">
        <v>3</v>
      </c>
      <c r="C10211" s="6" t="s">
        <v>78</v>
      </c>
      <c r="D10211" s="1" t="s">
        <v>21</v>
      </c>
      <c r="E10211" s="1" t="s">
        <v>16</v>
      </c>
      <c r="F10211" s="1" t="n">
        <v>11</v>
      </c>
      <c r="G10211" s="1" t="n">
        <v>27.91</v>
      </c>
      <c r="H10211" s="1" t="n">
        <v>4</v>
      </c>
      <c r="I10211" s="1" t="n">
        <v>10.84</v>
      </c>
      <c r="J10211" s="1" t="n">
        <v>82</v>
      </c>
      <c r="K10211" s="5" t="n">
        <f aca="false">PRODUCT(G10211,1/I10211)</f>
        <v>2.57472324723247</v>
      </c>
    </row>
    <row r="10212" customFormat="false" ht="12.75" hidden="false" customHeight="false" outlineLevel="0" collapsed="false">
      <c r="A10212" s="4" t="n">
        <v>51</v>
      </c>
      <c r="B10212" s="4" t="n">
        <v>3</v>
      </c>
      <c r="C10212" s="1" t="s">
        <v>63</v>
      </c>
      <c r="D10212" s="1" t="s">
        <v>29</v>
      </c>
      <c r="E10212" s="1" t="s">
        <v>30</v>
      </c>
      <c r="F10212" s="1" t="n">
        <v>61</v>
      </c>
      <c r="G10212" s="1" t="n">
        <v>18.85</v>
      </c>
      <c r="H10212" s="1" t="n">
        <v>126</v>
      </c>
      <c r="I10212" s="1" t="n">
        <v>7.32</v>
      </c>
      <c r="J10212" s="1" t="n">
        <v>36</v>
      </c>
      <c r="K10212" s="5" t="n">
        <f aca="false">PRODUCT(G10212,1/I10212)</f>
        <v>2.57513661202186</v>
      </c>
    </row>
    <row r="10213" customFormat="false" ht="12.75" hidden="false" customHeight="false" outlineLevel="0" collapsed="false">
      <c r="A10213" s="4" t="n">
        <v>30</v>
      </c>
      <c r="B10213" s="4" t="n">
        <v>3</v>
      </c>
      <c r="C10213" s="1" t="s">
        <v>94</v>
      </c>
      <c r="D10213" s="1" t="s">
        <v>21</v>
      </c>
      <c r="E10213" s="1" t="s">
        <v>16</v>
      </c>
      <c r="F10213" s="1" t="n">
        <v>98</v>
      </c>
      <c r="G10213" s="1" t="n">
        <v>15.9</v>
      </c>
      <c r="H10213" s="1" t="n">
        <v>169</v>
      </c>
      <c r="I10213" s="1" t="n">
        <v>6.17</v>
      </c>
      <c r="J10213" s="1" t="n">
        <v>71</v>
      </c>
      <c r="K10213" s="5" t="n">
        <f aca="false">PRODUCT(G10213,1/I10213)</f>
        <v>2.57698541329011</v>
      </c>
    </row>
    <row r="10214" customFormat="false" ht="12.75" hidden="false" customHeight="false" outlineLevel="0" collapsed="false">
      <c r="A10214" s="4" t="n">
        <v>30</v>
      </c>
      <c r="B10214" s="4" t="n">
        <v>3</v>
      </c>
      <c r="C10214" s="1" t="s">
        <v>65</v>
      </c>
      <c r="D10214" s="1" t="s">
        <v>29</v>
      </c>
      <c r="E10214" s="1" t="s">
        <v>32</v>
      </c>
      <c r="F10214" s="1" t="n">
        <v>191</v>
      </c>
      <c r="G10214" s="1" t="n">
        <v>22.27</v>
      </c>
      <c r="H10214" s="1" t="n">
        <v>127</v>
      </c>
      <c r="I10214" s="1" t="n">
        <v>8.64</v>
      </c>
      <c r="J10214" s="1" t="n">
        <v>42</v>
      </c>
      <c r="K10214" s="5" t="n">
        <f aca="false">PRODUCT(G10214,1/I10214)</f>
        <v>2.5775462962963</v>
      </c>
    </row>
    <row r="10215" customFormat="false" ht="12.75" hidden="false" customHeight="false" outlineLevel="0" collapsed="false">
      <c r="A10215" s="4" t="n">
        <v>31</v>
      </c>
      <c r="B10215" s="4" t="n">
        <v>3</v>
      </c>
      <c r="C10215" s="1" t="s">
        <v>80</v>
      </c>
      <c r="D10215" s="1" t="s">
        <v>15</v>
      </c>
      <c r="E10215" s="1" t="s">
        <v>16</v>
      </c>
      <c r="F10215" s="1" t="n">
        <v>186</v>
      </c>
      <c r="G10215" s="1" t="n">
        <v>63.16</v>
      </c>
      <c r="H10215" s="1" t="n">
        <v>176</v>
      </c>
      <c r="I10215" s="1" t="n">
        <v>24.5</v>
      </c>
      <c r="J10215" s="1" t="n">
        <v>85</v>
      </c>
      <c r="K10215" s="5" t="n">
        <f aca="false">PRODUCT(G10215,1/I10215)</f>
        <v>2.57795918367347</v>
      </c>
    </row>
    <row r="10216" customFormat="false" ht="12.75" hidden="false" customHeight="false" outlineLevel="0" collapsed="false">
      <c r="A10216" s="4" t="n">
        <v>40</v>
      </c>
      <c r="B10216" s="4" t="n">
        <v>3</v>
      </c>
      <c r="C10216" s="1" t="s">
        <v>70</v>
      </c>
      <c r="D10216" s="1" t="s">
        <v>35</v>
      </c>
      <c r="E10216" s="1" t="s">
        <v>30</v>
      </c>
      <c r="F10216" s="1" t="n">
        <v>35</v>
      </c>
      <c r="G10216" s="1" t="n">
        <v>32.12</v>
      </c>
      <c r="H10216" s="1" t="n">
        <v>44</v>
      </c>
      <c r="I10216" s="1" t="n">
        <v>12.45</v>
      </c>
      <c r="J10216" s="1" t="n">
        <v>131</v>
      </c>
      <c r="K10216" s="5" t="n">
        <f aca="false">PRODUCT(G10216,1/I10216)</f>
        <v>2.57991967871486</v>
      </c>
    </row>
    <row r="10217" customFormat="false" ht="12.75" hidden="false" customHeight="false" outlineLevel="0" collapsed="false">
      <c r="A10217" s="4" t="n">
        <v>50</v>
      </c>
      <c r="B10217" s="4" t="n">
        <v>3</v>
      </c>
      <c r="C10217" s="6" t="s">
        <v>19</v>
      </c>
      <c r="D10217" s="1" t="s">
        <v>29</v>
      </c>
      <c r="E10217" s="1" t="s">
        <v>37</v>
      </c>
      <c r="F10217" s="1" t="n">
        <v>160</v>
      </c>
      <c r="G10217" s="1" t="n">
        <v>36.76</v>
      </c>
      <c r="H10217" s="1" t="n">
        <v>160</v>
      </c>
      <c r="I10217" s="1" t="n">
        <v>14.24</v>
      </c>
      <c r="J10217" s="1" t="n">
        <v>59</v>
      </c>
      <c r="K10217" s="5" t="n">
        <f aca="false">PRODUCT(G10217,1/I10217)</f>
        <v>2.5814606741573</v>
      </c>
    </row>
    <row r="10218" customFormat="false" ht="12.75" hidden="false" customHeight="false" outlineLevel="0" collapsed="false">
      <c r="A10218" s="4" t="n">
        <v>52</v>
      </c>
      <c r="B10218" s="4" t="n">
        <v>3</v>
      </c>
      <c r="C10218" s="1" t="s">
        <v>77</v>
      </c>
      <c r="D10218" s="1" t="s">
        <v>18</v>
      </c>
      <c r="E10218" s="1" t="s">
        <v>13</v>
      </c>
      <c r="F10218" s="1" t="n">
        <v>61</v>
      </c>
      <c r="G10218" s="1" t="n">
        <v>19.93</v>
      </c>
      <c r="H10218" s="1" t="n">
        <v>59</v>
      </c>
      <c r="I10218" s="1" t="n">
        <v>7.72</v>
      </c>
      <c r="J10218" s="1" t="n">
        <v>161</v>
      </c>
      <c r="K10218" s="5" t="n">
        <f aca="false">PRODUCT(G10218,1/I10218)</f>
        <v>2.58160621761658</v>
      </c>
    </row>
    <row r="10219" customFormat="false" ht="12.75" hidden="false" customHeight="false" outlineLevel="0" collapsed="false">
      <c r="A10219" s="4" t="n">
        <v>30</v>
      </c>
      <c r="B10219" s="4" t="n">
        <v>3</v>
      </c>
      <c r="C10219" s="1" t="s">
        <v>75</v>
      </c>
      <c r="D10219" s="1" t="s">
        <v>18</v>
      </c>
      <c r="E10219" s="1" t="s">
        <v>26</v>
      </c>
      <c r="F10219" s="1" t="n">
        <v>23</v>
      </c>
      <c r="G10219" s="1" t="n">
        <v>30.32</v>
      </c>
      <c r="H10219" s="1" t="n">
        <v>2</v>
      </c>
      <c r="I10219" s="1" t="n">
        <v>11.73</v>
      </c>
      <c r="J10219" s="1" t="n">
        <v>92</v>
      </c>
      <c r="K10219" s="5" t="n">
        <f aca="false">PRODUCT(G10219,1/I10219)</f>
        <v>2.5848252344416</v>
      </c>
    </row>
    <row r="10220" customFormat="false" ht="12.75" hidden="false" customHeight="false" outlineLevel="0" collapsed="false">
      <c r="A10220" s="4" t="n">
        <v>30</v>
      </c>
      <c r="B10220" s="4" t="n">
        <v>3</v>
      </c>
      <c r="C10220" s="1" t="s">
        <v>65</v>
      </c>
      <c r="D10220" s="1" t="s">
        <v>12</v>
      </c>
      <c r="E10220" s="1" t="s">
        <v>26</v>
      </c>
      <c r="F10220" s="1" t="n">
        <v>174</v>
      </c>
      <c r="G10220" s="1" t="n">
        <v>26.01</v>
      </c>
      <c r="H10220" s="1" t="n">
        <v>145</v>
      </c>
      <c r="I10220" s="1" t="n">
        <v>10.06</v>
      </c>
      <c r="J10220" s="1" t="n">
        <v>67</v>
      </c>
      <c r="K10220" s="5" t="n">
        <f aca="false">PRODUCT(G10220,1/I10220)</f>
        <v>2.58548707753479</v>
      </c>
    </row>
    <row r="10221" customFormat="false" ht="12.75" hidden="false" customHeight="false" outlineLevel="0" collapsed="false">
      <c r="A10221" s="4" t="n">
        <v>50</v>
      </c>
      <c r="B10221" s="4" t="n">
        <v>3</v>
      </c>
      <c r="C10221" s="6" t="s">
        <v>78</v>
      </c>
      <c r="D10221" s="1" t="s">
        <v>18</v>
      </c>
      <c r="E10221" s="1" t="s">
        <v>13</v>
      </c>
      <c r="F10221" s="1" t="n">
        <v>85</v>
      </c>
      <c r="G10221" s="1" t="n">
        <v>38</v>
      </c>
      <c r="H10221" s="1" t="n">
        <v>52</v>
      </c>
      <c r="I10221" s="1" t="n">
        <v>14.69</v>
      </c>
      <c r="J10221" s="1" t="n">
        <v>158</v>
      </c>
      <c r="K10221" s="5" t="n">
        <f aca="false">PRODUCT(G10221,1/I10221)</f>
        <v>2.58679373723622</v>
      </c>
    </row>
    <row r="10222" customFormat="false" ht="12.75" hidden="false" customHeight="false" outlineLevel="0" collapsed="false">
      <c r="A10222" s="4" t="n">
        <v>40</v>
      </c>
      <c r="B10222" s="4" t="n">
        <v>3</v>
      </c>
      <c r="C10222" s="1" t="s">
        <v>86</v>
      </c>
      <c r="D10222" s="1" t="s">
        <v>29</v>
      </c>
      <c r="E10222" s="1" t="s">
        <v>32</v>
      </c>
      <c r="F10222" s="1" t="n">
        <v>38</v>
      </c>
      <c r="G10222" s="1" t="n">
        <v>44.65</v>
      </c>
      <c r="H10222" s="1" t="n">
        <v>109</v>
      </c>
      <c r="I10222" s="1" t="n">
        <v>17.26</v>
      </c>
      <c r="J10222" s="1" t="n">
        <v>8</v>
      </c>
      <c r="K10222" s="5" t="n">
        <f aca="false">PRODUCT(G10222,1/I10222)</f>
        <v>2.58690614136732</v>
      </c>
    </row>
    <row r="10223" customFormat="false" ht="12.75" hidden="false" customHeight="false" outlineLevel="0" collapsed="false">
      <c r="A10223" s="4" t="n">
        <v>51</v>
      </c>
      <c r="B10223" s="4" t="n">
        <v>3</v>
      </c>
      <c r="C10223" s="1" t="s">
        <v>71</v>
      </c>
      <c r="D10223" s="1" t="s">
        <v>15</v>
      </c>
      <c r="E10223" s="1" t="s">
        <v>22</v>
      </c>
      <c r="F10223" s="1" t="n">
        <v>29</v>
      </c>
      <c r="G10223" s="1" t="n">
        <v>22.07</v>
      </c>
      <c r="H10223" s="1" t="n">
        <v>65</v>
      </c>
      <c r="I10223" s="1" t="n">
        <v>8.53</v>
      </c>
      <c r="J10223" s="1" t="n">
        <v>166</v>
      </c>
      <c r="K10223" s="5" t="n">
        <f aca="false">PRODUCT(G10223,1/I10223)</f>
        <v>2.5873388042204</v>
      </c>
    </row>
    <row r="10224" customFormat="false" ht="12.75" hidden="false" customHeight="false" outlineLevel="0" collapsed="false">
      <c r="A10224" s="4" t="n">
        <v>50</v>
      </c>
      <c r="B10224" s="4" t="n">
        <v>3</v>
      </c>
      <c r="C10224" s="6" t="s">
        <v>89</v>
      </c>
      <c r="D10224" s="1" t="s">
        <v>35</v>
      </c>
      <c r="E10224" s="1" t="s">
        <v>32</v>
      </c>
      <c r="F10224" s="1" t="n">
        <v>119</v>
      </c>
      <c r="G10224" s="1" t="n">
        <v>16.41</v>
      </c>
      <c r="H10224" s="1" t="n">
        <v>120</v>
      </c>
      <c r="I10224" s="1" t="n">
        <v>6.34</v>
      </c>
      <c r="J10224" s="1" t="n">
        <v>22</v>
      </c>
      <c r="K10224" s="5" t="n">
        <f aca="false">PRODUCT(G10224,1/I10224)</f>
        <v>2.58832807570978</v>
      </c>
    </row>
    <row r="10225" customFormat="false" ht="12.75" hidden="false" customHeight="false" outlineLevel="0" collapsed="false">
      <c r="A10225" s="4" t="n">
        <v>50</v>
      </c>
      <c r="B10225" s="4" t="n">
        <v>3</v>
      </c>
      <c r="C10225" s="6" t="s">
        <v>19</v>
      </c>
      <c r="D10225" s="1" t="s">
        <v>12</v>
      </c>
      <c r="E10225" s="1" t="s">
        <v>26</v>
      </c>
      <c r="F10225" s="1" t="n">
        <v>30</v>
      </c>
      <c r="G10225" s="1" t="n">
        <v>27.39</v>
      </c>
      <c r="H10225" s="1" t="n">
        <v>121</v>
      </c>
      <c r="I10225" s="1" t="n">
        <v>10.56</v>
      </c>
      <c r="J10225" s="1" t="n">
        <v>33</v>
      </c>
      <c r="K10225" s="5" t="n">
        <f aca="false">PRODUCT(G10225,1/I10225)</f>
        <v>2.59375</v>
      </c>
    </row>
    <row r="10226" customFormat="false" ht="12.75" hidden="false" customHeight="false" outlineLevel="0" collapsed="false">
      <c r="A10226" s="4" t="n">
        <v>40</v>
      </c>
      <c r="B10226" s="4" t="n">
        <v>3</v>
      </c>
      <c r="C10226" s="1" t="s">
        <v>86</v>
      </c>
      <c r="D10226" s="1" t="s">
        <v>18</v>
      </c>
      <c r="E10226" s="1" t="s">
        <v>40</v>
      </c>
      <c r="F10226" s="1" t="n">
        <v>59</v>
      </c>
      <c r="G10226" s="1" t="n">
        <v>33.54</v>
      </c>
      <c r="H10226" s="1" t="n">
        <v>73</v>
      </c>
      <c r="I10226" s="1" t="n">
        <v>12.93</v>
      </c>
      <c r="J10226" s="1" t="n">
        <v>169</v>
      </c>
      <c r="K10226" s="5" t="n">
        <f aca="false">PRODUCT(G10226,1/I10226)</f>
        <v>2.59396751740139</v>
      </c>
    </row>
    <row r="10227" customFormat="false" ht="12.75" hidden="false" customHeight="false" outlineLevel="0" collapsed="false">
      <c r="A10227" s="4" t="n">
        <v>50</v>
      </c>
      <c r="B10227" s="4" t="n">
        <v>3</v>
      </c>
      <c r="C10227" s="6" t="s">
        <v>25</v>
      </c>
      <c r="D10227" s="1" t="s">
        <v>35</v>
      </c>
      <c r="E10227" s="1" t="s">
        <v>37</v>
      </c>
      <c r="F10227" s="1" t="n">
        <v>112</v>
      </c>
      <c r="G10227" s="1" t="n">
        <v>44.81</v>
      </c>
      <c r="H10227" s="1" t="n">
        <v>110</v>
      </c>
      <c r="I10227" s="1" t="n">
        <v>17.27</v>
      </c>
      <c r="J10227" s="1" t="n">
        <v>17</v>
      </c>
      <c r="K10227" s="5" t="n">
        <f aca="false">PRODUCT(G10227,1/I10227)</f>
        <v>2.59467284308049</v>
      </c>
    </row>
    <row r="10228" customFormat="false" ht="12.75" hidden="false" customHeight="false" outlineLevel="0" collapsed="false">
      <c r="A10228" s="4" t="n">
        <v>40</v>
      </c>
      <c r="B10228" s="4" t="n">
        <v>3</v>
      </c>
      <c r="C10228" s="1" t="s">
        <v>70</v>
      </c>
      <c r="D10228" s="1" t="s">
        <v>35</v>
      </c>
      <c r="E10228" s="1" t="s">
        <v>30</v>
      </c>
      <c r="F10228" s="1" t="n">
        <v>81</v>
      </c>
      <c r="G10228" s="1" t="n">
        <v>37.31</v>
      </c>
      <c r="H10228" s="1" t="n">
        <v>142</v>
      </c>
      <c r="I10228" s="1" t="n">
        <v>14.36</v>
      </c>
      <c r="J10228" s="1" t="n">
        <v>54</v>
      </c>
      <c r="K10228" s="5" t="n">
        <f aca="false">PRODUCT(G10228,1/I10228)</f>
        <v>2.59818941504178</v>
      </c>
    </row>
    <row r="10229" customFormat="false" ht="12.75" hidden="false" customHeight="false" outlineLevel="0" collapsed="false">
      <c r="A10229" s="4" t="n">
        <v>50</v>
      </c>
      <c r="B10229" s="4" t="n">
        <v>3</v>
      </c>
      <c r="C10229" s="6" t="s">
        <v>78</v>
      </c>
      <c r="D10229" s="1" t="s">
        <v>35</v>
      </c>
      <c r="E10229" s="1" t="s">
        <v>30</v>
      </c>
      <c r="F10229" s="1" t="n">
        <v>111</v>
      </c>
      <c r="G10229" s="1" t="n">
        <v>16.69</v>
      </c>
      <c r="H10229" s="1" t="n">
        <v>159</v>
      </c>
      <c r="I10229" s="1" t="n">
        <v>6.42</v>
      </c>
      <c r="J10229" s="1" t="n">
        <v>81</v>
      </c>
      <c r="K10229" s="5" t="n">
        <f aca="false">PRODUCT(G10229,1/I10229)</f>
        <v>2.59968847352025</v>
      </c>
    </row>
    <row r="10230" customFormat="false" ht="12.75" hidden="false" customHeight="false" outlineLevel="0" collapsed="false">
      <c r="A10230" s="4" t="n">
        <v>52</v>
      </c>
      <c r="B10230" s="4" t="n">
        <v>3</v>
      </c>
      <c r="C10230" s="1" t="s">
        <v>77</v>
      </c>
      <c r="D10230" s="1" t="s">
        <v>35</v>
      </c>
      <c r="E10230" s="1" t="s">
        <v>56</v>
      </c>
      <c r="F10230" s="1" t="n">
        <v>82</v>
      </c>
      <c r="G10230" s="1" t="n">
        <v>62.14</v>
      </c>
      <c r="H10230" s="1" t="n">
        <v>156</v>
      </c>
      <c r="I10230" s="1" t="n">
        <v>23.87</v>
      </c>
      <c r="J10230" s="1" t="n">
        <v>59</v>
      </c>
      <c r="K10230" s="5" t="n">
        <f aca="false">PRODUCT(G10230,1/I10230)</f>
        <v>2.60326770004189</v>
      </c>
    </row>
    <row r="10231" customFormat="false" ht="12.75" hidden="false" customHeight="false" outlineLevel="0" collapsed="false">
      <c r="A10231" s="4" t="n">
        <v>50</v>
      </c>
      <c r="B10231" s="4" t="n">
        <v>3</v>
      </c>
      <c r="C10231" s="6" t="s">
        <v>74</v>
      </c>
      <c r="D10231" s="1" t="s">
        <v>18</v>
      </c>
      <c r="E10231" s="1" t="s">
        <v>13</v>
      </c>
      <c r="F10231" s="1" t="n">
        <v>133</v>
      </c>
      <c r="G10231" s="1" t="n">
        <v>21.62</v>
      </c>
      <c r="H10231" s="1" t="n">
        <v>161</v>
      </c>
      <c r="I10231" s="1" t="n">
        <v>8.3</v>
      </c>
      <c r="J10231" s="1" t="n">
        <v>61</v>
      </c>
      <c r="K10231" s="5" t="n">
        <f aca="false">PRODUCT(G10231,1/I10231)</f>
        <v>2.60481927710843</v>
      </c>
    </row>
    <row r="10232" customFormat="false" ht="12.75" hidden="false" customHeight="false" outlineLevel="0" collapsed="false">
      <c r="A10232" s="4" t="n">
        <v>40</v>
      </c>
      <c r="B10232" s="4" t="n">
        <v>3</v>
      </c>
      <c r="C10232" s="6" t="s">
        <v>53</v>
      </c>
      <c r="D10232" s="1" t="s">
        <v>18</v>
      </c>
      <c r="E10232" s="1" t="s">
        <v>13</v>
      </c>
      <c r="F10232" s="1" t="n">
        <v>45</v>
      </c>
      <c r="G10232" s="1" t="n">
        <v>18.79</v>
      </c>
      <c r="H10232" s="1" t="n">
        <v>155</v>
      </c>
      <c r="I10232" s="1" t="n">
        <v>7.21</v>
      </c>
      <c r="J10232" s="1" t="n">
        <v>61</v>
      </c>
      <c r="K10232" s="5" t="n">
        <f aca="false">PRODUCT(G10232,1/I10232)</f>
        <v>2.60610263522885</v>
      </c>
    </row>
    <row r="10233" customFormat="false" ht="12.75" hidden="false" customHeight="false" outlineLevel="0" collapsed="false">
      <c r="A10233" s="4" t="n">
        <v>50</v>
      </c>
      <c r="B10233" s="4" t="n">
        <v>3</v>
      </c>
      <c r="C10233" s="6" t="s">
        <v>89</v>
      </c>
      <c r="D10233" s="1" t="s">
        <v>18</v>
      </c>
      <c r="E10233" s="1" t="s">
        <v>26</v>
      </c>
      <c r="F10233" s="1" t="n">
        <v>23</v>
      </c>
      <c r="G10233" s="1" t="n">
        <v>39.77</v>
      </c>
      <c r="H10233" s="1" t="n">
        <v>155</v>
      </c>
      <c r="I10233" s="1" t="n">
        <v>15.26</v>
      </c>
      <c r="J10233" s="1" t="n">
        <v>50</v>
      </c>
      <c r="K10233" s="5" t="n">
        <f aca="false">PRODUCT(G10233,1/I10233)</f>
        <v>2.60615989515072</v>
      </c>
    </row>
    <row r="10234" customFormat="false" ht="12.75" hidden="false" customHeight="false" outlineLevel="0" collapsed="false">
      <c r="A10234" s="4" t="n">
        <v>51</v>
      </c>
      <c r="B10234" s="4" t="n">
        <v>3</v>
      </c>
      <c r="C10234" s="1" t="s">
        <v>69</v>
      </c>
      <c r="D10234" s="1" t="s">
        <v>35</v>
      </c>
      <c r="E10234" s="1" t="s">
        <v>37</v>
      </c>
      <c r="F10234" s="1" t="n">
        <v>58</v>
      </c>
      <c r="G10234" s="1" t="n">
        <v>15.33</v>
      </c>
      <c r="H10234" s="1" t="n">
        <v>170</v>
      </c>
      <c r="I10234" s="1" t="n">
        <v>5.88</v>
      </c>
      <c r="J10234" s="1" t="n">
        <v>85</v>
      </c>
      <c r="K10234" s="5" t="n">
        <f aca="false">PRODUCT(G10234,1/I10234)</f>
        <v>2.60714285714286</v>
      </c>
    </row>
    <row r="10235" customFormat="false" ht="12.75" hidden="false" customHeight="false" outlineLevel="0" collapsed="false">
      <c r="A10235" s="4" t="n">
        <v>50</v>
      </c>
      <c r="B10235" s="4" t="n">
        <v>3</v>
      </c>
      <c r="C10235" s="6" t="s">
        <v>89</v>
      </c>
      <c r="D10235" s="1" t="s">
        <v>18</v>
      </c>
      <c r="E10235" s="1" t="s">
        <v>26</v>
      </c>
      <c r="F10235" s="1" t="n">
        <v>122</v>
      </c>
      <c r="G10235" s="1" t="n">
        <v>35.67</v>
      </c>
      <c r="H10235" s="1" t="n">
        <v>1</v>
      </c>
      <c r="I10235" s="1" t="n">
        <v>13.68</v>
      </c>
      <c r="J10235" s="1" t="n">
        <v>92</v>
      </c>
      <c r="K10235" s="5" t="n">
        <f aca="false">PRODUCT(G10235,1/I10235)</f>
        <v>2.60745614035088</v>
      </c>
    </row>
    <row r="10236" customFormat="false" ht="12.75" hidden="false" customHeight="false" outlineLevel="0" collapsed="false">
      <c r="A10236" s="4" t="n">
        <v>50</v>
      </c>
      <c r="B10236" s="4" t="n">
        <v>3</v>
      </c>
      <c r="C10236" s="6" t="s">
        <v>45</v>
      </c>
      <c r="D10236" s="1" t="s">
        <v>15</v>
      </c>
      <c r="E10236" s="1" t="s">
        <v>16</v>
      </c>
      <c r="F10236" s="1" t="n">
        <v>39</v>
      </c>
      <c r="G10236" s="1" t="n">
        <v>39.33</v>
      </c>
      <c r="H10236" s="1" t="n">
        <v>118</v>
      </c>
      <c r="I10236" s="1" t="n">
        <v>15.08</v>
      </c>
      <c r="J10236" s="1" t="n">
        <v>29</v>
      </c>
      <c r="K10236" s="5" t="n">
        <f aca="false">PRODUCT(G10236,1/I10236)</f>
        <v>2.60809018567639</v>
      </c>
    </row>
    <row r="10237" customFormat="false" ht="12.75" hidden="false" customHeight="false" outlineLevel="0" collapsed="false">
      <c r="A10237" s="4" t="n">
        <v>50</v>
      </c>
      <c r="B10237" s="4" t="n">
        <v>3</v>
      </c>
      <c r="C10237" s="6" t="s">
        <v>45</v>
      </c>
      <c r="D10237" s="1" t="s">
        <v>35</v>
      </c>
      <c r="E10237" s="1" t="s">
        <v>37</v>
      </c>
      <c r="F10237" s="1" t="n">
        <v>146</v>
      </c>
      <c r="G10237" s="1" t="n">
        <v>93.22</v>
      </c>
      <c r="H10237" s="1" t="n">
        <v>5</v>
      </c>
      <c r="I10237" s="1" t="n">
        <v>35.74</v>
      </c>
      <c r="J10237" s="1" t="n">
        <v>93</v>
      </c>
      <c r="K10237" s="5" t="n">
        <f aca="false">PRODUCT(G10237,1/I10237)</f>
        <v>2.60828203693341</v>
      </c>
    </row>
    <row r="10238" customFormat="false" ht="12.75" hidden="false" customHeight="false" outlineLevel="0" collapsed="false">
      <c r="A10238" s="4" t="n">
        <v>51</v>
      </c>
      <c r="B10238" s="4" t="n">
        <v>3</v>
      </c>
      <c r="C10238" s="1" t="s">
        <v>63</v>
      </c>
      <c r="D10238" s="1" t="s">
        <v>29</v>
      </c>
      <c r="E10238" s="1" t="s">
        <v>30</v>
      </c>
      <c r="F10238" s="1" t="n">
        <v>45</v>
      </c>
      <c r="G10238" s="1" t="n">
        <v>31.85</v>
      </c>
      <c r="H10238" s="1" t="n">
        <v>54</v>
      </c>
      <c r="I10238" s="1" t="n">
        <v>12.21</v>
      </c>
      <c r="J10238" s="1" t="n">
        <v>163</v>
      </c>
      <c r="K10238" s="5" t="n">
        <f aca="false">PRODUCT(G10238,1/I10238)</f>
        <v>2.60851760851761</v>
      </c>
    </row>
    <row r="10239" customFormat="false" ht="12.75" hidden="false" customHeight="false" outlineLevel="0" collapsed="false">
      <c r="A10239" s="4" t="n">
        <v>51</v>
      </c>
      <c r="B10239" s="4" t="n">
        <v>3</v>
      </c>
      <c r="C10239" s="6" t="s">
        <v>85</v>
      </c>
      <c r="D10239" s="1" t="s">
        <v>18</v>
      </c>
      <c r="E10239" s="1" t="s">
        <v>26</v>
      </c>
      <c r="F10239" s="1" t="n">
        <v>72</v>
      </c>
      <c r="G10239" s="1" t="n">
        <v>45.66</v>
      </c>
      <c r="H10239" s="1" t="n">
        <v>117</v>
      </c>
      <c r="I10239" s="1" t="n">
        <v>17.5</v>
      </c>
      <c r="J10239" s="1" t="n">
        <v>22</v>
      </c>
      <c r="K10239" s="5" t="n">
        <f aca="false">PRODUCT(G10239,1/I10239)</f>
        <v>2.60914285714286</v>
      </c>
    </row>
    <row r="10240" customFormat="false" ht="12.75" hidden="false" customHeight="false" outlineLevel="0" collapsed="false">
      <c r="A10240" s="4" t="n">
        <v>52</v>
      </c>
      <c r="B10240" s="4" t="n">
        <v>3</v>
      </c>
      <c r="C10240" s="1" t="s">
        <v>77</v>
      </c>
      <c r="D10240" s="1" t="s">
        <v>35</v>
      </c>
      <c r="E10240" s="1" t="s">
        <v>60</v>
      </c>
      <c r="F10240" s="1" t="n">
        <v>75</v>
      </c>
      <c r="G10240" s="1" t="n">
        <v>33.11</v>
      </c>
      <c r="H10240" s="1" t="n">
        <v>52</v>
      </c>
      <c r="I10240" s="1" t="n">
        <v>12.67</v>
      </c>
      <c r="J10240" s="1" t="n">
        <v>152</v>
      </c>
      <c r="K10240" s="5" t="n">
        <f aca="false">PRODUCT(G10240,1/I10240)</f>
        <v>2.61325966850829</v>
      </c>
    </row>
    <row r="10241" customFormat="false" ht="12.75" hidden="false" customHeight="false" outlineLevel="0" collapsed="false">
      <c r="A10241" s="4" t="n">
        <v>51</v>
      </c>
      <c r="B10241" s="4" t="n">
        <v>3</v>
      </c>
      <c r="C10241" s="1" t="s">
        <v>71</v>
      </c>
      <c r="D10241" s="1" t="s">
        <v>18</v>
      </c>
      <c r="E10241" s="1" t="s">
        <v>26</v>
      </c>
      <c r="F10241" s="1" t="n">
        <v>45</v>
      </c>
      <c r="G10241" s="1" t="n">
        <v>20.19</v>
      </c>
      <c r="H10241" s="1" t="n">
        <v>122</v>
      </c>
      <c r="I10241" s="1" t="n">
        <v>7.72</v>
      </c>
      <c r="J10241" s="1" t="n">
        <v>18</v>
      </c>
      <c r="K10241" s="5" t="n">
        <f aca="false">PRODUCT(G10241,1/I10241)</f>
        <v>2.61528497409326</v>
      </c>
    </row>
    <row r="10242" customFormat="false" ht="12.75" hidden="false" customHeight="false" outlineLevel="0" collapsed="false">
      <c r="A10242" s="4" t="n">
        <v>52</v>
      </c>
      <c r="B10242" s="4" t="n">
        <v>3</v>
      </c>
      <c r="C10242" s="1" t="s">
        <v>72</v>
      </c>
      <c r="D10242" s="1" t="s">
        <v>12</v>
      </c>
      <c r="E10242" s="1" t="s">
        <v>26</v>
      </c>
      <c r="F10242" s="1" t="n">
        <v>46</v>
      </c>
      <c r="G10242" s="1" t="n">
        <v>63.89</v>
      </c>
      <c r="H10242" s="1" t="n">
        <v>44</v>
      </c>
      <c r="I10242" s="1" t="n">
        <v>24.42</v>
      </c>
      <c r="J10242" s="1" t="n">
        <v>143</v>
      </c>
      <c r="K10242" s="5" t="n">
        <f aca="false">PRODUCT(G10242,1/I10242)</f>
        <v>2.61629811629812</v>
      </c>
    </row>
    <row r="10243" customFormat="false" ht="12.75" hidden="false" customHeight="false" outlineLevel="0" collapsed="false">
      <c r="A10243" s="4" t="n">
        <v>30</v>
      </c>
      <c r="B10243" s="4" t="n">
        <v>3</v>
      </c>
      <c r="C10243" s="1" t="s">
        <v>66</v>
      </c>
      <c r="D10243" s="1" t="s">
        <v>15</v>
      </c>
      <c r="E10243" s="1" t="s">
        <v>16</v>
      </c>
      <c r="F10243" s="1" t="n">
        <v>48</v>
      </c>
      <c r="G10243" s="1" t="n">
        <v>26.86</v>
      </c>
      <c r="H10243" s="1" t="n">
        <v>27</v>
      </c>
      <c r="I10243" s="1" t="n">
        <v>10.26</v>
      </c>
      <c r="J10243" s="1" t="n">
        <v>115</v>
      </c>
      <c r="K10243" s="5" t="n">
        <f aca="false">PRODUCT(G10243,1/I10243)</f>
        <v>2.61793372319688</v>
      </c>
    </row>
    <row r="10244" customFormat="false" ht="12.75" hidden="false" customHeight="false" outlineLevel="0" collapsed="false">
      <c r="A10244" s="4" t="n">
        <v>50</v>
      </c>
      <c r="B10244" s="4" t="n">
        <v>3</v>
      </c>
      <c r="C10244" s="6" t="s">
        <v>76</v>
      </c>
      <c r="D10244" s="1" t="s">
        <v>18</v>
      </c>
      <c r="E10244" s="1" t="s">
        <v>13</v>
      </c>
      <c r="F10244" s="1" t="n">
        <v>27</v>
      </c>
      <c r="G10244" s="1" t="n">
        <v>37.15</v>
      </c>
      <c r="H10244" s="1" t="n">
        <v>177</v>
      </c>
      <c r="I10244" s="1" t="n">
        <v>14.17</v>
      </c>
      <c r="J10244" s="1" t="n">
        <v>88</v>
      </c>
      <c r="K10244" s="5" t="n">
        <f aca="false">PRODUCT(G10244,1/I10244)</f>
        <v>2.62173606210303</v>
      </c>
    </row>
    <row r="10245" customFormat="false" ht="12.75" hidden="false" customHeight="false" outlineLevel="0" collapsed="false">
      <c r="A10245" s="4" t="n">
        <v>52</v>
      </c>
      <c r="B10245" s="4" t="n">
        <v>3</v>
      </c>
      <c r="C10245" s="1" t="s">
        <v>72</v>
      </c>
      <c r="D10245" s="1" t="s">
        <v>29</v>
      </c>
      <c r="E10245" s="1" t="s">
        <v>37</v>
      </c>
      <c r="F10245" s="1" t="n">
        <v>69</v>
      </c>
      <c r="G10245" s="1" t="n">
        <v>30.85</v>
      </c>
      <c r="H10245" s="1" t="n">
        <v>23</v>
      </c>
      <c r="I10245" s="1" t="n">
        <v>11.76</v>
      </c>
      <c r="J10245" s="1" t="n">
        <v>131</v>
      </c>
      <c r="K10245" s="5" t="n">
        <f aca="false">PRODUCT(G10245,1/I10245)</f>
        <v>2.62329931972789</v>
      </c>
    </row>
    <row r="10246" customFormat="false" ht="12.75" hidden="false" customHeight="false" outlineLevel="0" collapsed="false">
      <c r="A10246" s="4" t="n">
        <v>52</v>
      </c>
      <c r="B10246" s="4" t="n">
        <v>3</v>
      </c>
      <c r="C10246" s="1" t="s">
        <v>72</v>
      </c>
      <c r="D10246" s="1" t="s">
        <v>18</v>
      </c>
      <c r="E10246" s="1" t="s">
        <v>40</v>
      </c>
      <c r="F10246" s="1" t="n">
        <v>99</v>
      </c>
      <c r="G10246" s="1" t="n">
        <v>28.45</v>
      </c>
      <c r="H10246" s="1" t="n">
        <v>11</v>
      </c>
      <c r="I10246" s="1" t="n">
        <v>10.84</v>
      </c>
      <c r="J10246" s="1" t="n">
        <v>97</v>
      </c>
      <c r="K10246" s="5" t="n">
        <f aca="false">PRODUCT(G10246,1/I10246)</f>
        <v>2.62453874538745</v>
      </c>
    </row>
    <row r="10247" customFormat="false" ht="12.75" hidden="false" customHeight="false" outlineLevel="0" collapsed="false">
      <c r="A10247" s="4" t="n">
        <v>51</v>
      </c>
      <c r="B10247" s="4" t="n">
        <v>3</v>
      </c>
      <c r="C10247" s="1" t="s">
        <v>63</v>
      </c>
      <c r="D10247" s="1" t="s">
        <v>35</v>
      </c>
      <c r="E10247" s="1" t="s">
        <v>37</v>
      </c>
      <c r="F10247" s="1" t="n">
        <v>41</v>
      </c>
      <c r="G10247" s="1" t="n">
        <v>38.54</v>
      </c>
      <c r="H10247" s="1" t="n">
        <v>8</v>
      </c>
      <c r="I10247" s="1" t="n">
        <v>14.68</v>
      </c>
      <c r="J10247" s="1" t="n">
        <v>93</v>
      </c>
      <c r="K10247" s="5" t="n">
        <f aca="false">PRODUCT(G10247,1/I10247)</f>
        <v>2.62534059945504</v>
      </c>
    </row>
    <row r="10248" customFormat="false" ht="12.75" hidden="false" customHeight="false" outlineLevel="0" collapsed="false">
      <c r="A10248" s="4" t="n">
        <v>51</v>
      </c>
      <c r="B10248" s="4" t="n">
        <v>3</v>
      </c>
      <c r="C10248" s="1" t="s">
        <v>71</v>
      </c>
      <c r="D10248" s="1" t="s">
        <v>18</v>
      </c>
      <c r="E10248" s="1" t="s">
        <v>13</v>
      </c>
      <c r="F10248" s="1" t="n">
        <v>17</v>
      </c>
      <c r="G10248" s="1" t="n">
        <v>35.66</v>
      </c>
      <c r="H10248" s="1" t="n">
        <v>143</v>
      </c>
      <c r="I10248" s="1" t="n">
        <v>13.58</v>
      </c>
      <c r="J10248" s="1" t="n">
        <v>52</v>
      </c>
      <c r="K10248" s="5" t="n">
        <f aca="false">PRODUCT(G10248,1/I10248)</f>
        <v>2.6259204712813</v>
      </c>
    </row>
    <row r="10249" customFormat="false" ht="12.75" hidden="false" customHeight="false" outlineLevel="0" collapsed="false">
      <c r="A10249" s="4" t="n">
        <v>30</v>
      </c>
      <c r="B10249" s="4" t="n">
        <v>3</v>
      </c>
      <c r="C10249" s="1" t="s">
        <v>65</v>
      </c>
      <c r="D10249" s="1" t="s">
        <v>12</v>
      </c>
      <c r="E10249" s="1" t="s">
        <v>13</v>
      </c>
      <c r="F10249" s="1" t="n">
        <v>29</v>
      </c>
      <c r="G10249" s="1" t="n">
        <v>17.47</v>
      </c>
      <c r="H10249" s="1" t="n">
        <v>116</v>
      </c>
      <c r="I10249" s="1" t="n">
        <v>6.64</v>
      </c>
      <c r="J10249" s="1" t="n">
        <v>17</v>
      </c>
      <c r="K10249" s="5" t="n">
        <f aca="false">PRODUCT(G10249,1/I10249)</f>
        <v>2.63102409638554</v>
      </c>
    </row>
    <row r="10250" customFormat="false" ht="12.75" hidden="false" customHeight="false" outlineLevel="0" collapsed="false">
      <c r="A10250" s="4" t="n">
        <v>50</v>
      </c>
      <c r="B10250" s="4" t="n">
        <v>3</v>
      </c>
      <c r="C10250" s="6" t="s">
        <v>78</v>
      </c>
      <c r="D10250" s="1" t="s">
        <v>18</v>
      </c>
      <c r="E10250" s="1" t="s">
        <v>40</v>
      </c>
      <c r="F10250" s="1" t="n">
        <v>55</v>
      </c>
      <c r="G10250" s="1" t="n">
        <v>24.13</v>
      </c>
      <c r="H10250" s="1" t="n">
        <v>54</v>
      </c>
      <c r="I10250" s="1" t="n">
        <v>9.17</v>
      </c>
      <c r="J10250" s="1" t="n">
        <v>154</v>
      </c>
      <c r="K10250" s="5" t="n">
        <f aca="false">PRODUCT(G10250,1/I10250)</f>
        <v>2.63140676117775</v>
      </c>
    </row>
    <row r="10251" customFormat="false" ht="12.75" hidden="false" customHeight="false" outlineLevel="0" collapsed="false">
      <c r="A10251" s="4" t="n">
        <v>30</v>
      </c>
      <c r="B10251" s="4" t="n">
        <v>3</v>
      </c>
      <c r="C10251" s="1" t="s">
        <v>82</v>
      </c>
      <c r="D10251" s="1" t="s">
        <v>12</v>
      </c>
      <c r="E10251" s="1" t="s">
        <v>26</v>
      </c>
      <c r="F10251" s="1" t="n">
        <v>90</v>
      </c>
      <c r="G10251" s="1" t="n">
        <v>40.16</v>
      </c>
      <c r="H10251" s="1" t="n">
        <v>76</v>
      </c>
      <c r="I10251" s="1" t="n">
        <v>15.26</v>
      </c>
      <c r="J10251" s="1" t="n">
        <v>172</v>
      </c>
      <c r="K10251" s="5" t="n">
        <f aca="false">PRODUCT(G10251,1/I10251)</f>
        <v>2.63171690694626</v>
      </c>
    </row>
    <row r="10252" customFormat="false" ht="12.75" hidden="false" customHeight="false" outlineLevel="0" collapsed="false">
      <c r="A10252" s="4" t="n">
        <v>31</v>
      </c>
      <c r="B10252" s="4" t="n">
        <v>3</v>
      </c>
      <c r="C10252" s="1" t="s">
        <v>83</v>
      </c>
      <c r="D10252" s="1" t="s">
        <v>29</v>
      </c>
      <c r="E10252" s="1" t="s">
        <v>30</v>
      </c>
      <c r="F10252" s="1" t="n">
        <v>14</v>
      </c>
      <c r="G10252" s="1" t="n">
        <v>23.46</v>
      </c>
      <c r="H10252" s="1" t="n">
        <v>177</v>
      </c>
      <c r="I10252" s="1" t="n">
        <v>8.91</v>
      </c>
      <c r="J10252" s="1" t="n">
        <v>99</v>
      </c>
      <c r="K10252" s="5" t="n">
        <f aca="false">PRODUCT(G10252,1/I10252)</f>
        <v>2.63299663299663</v>
      </c>
    </row>
    <row r="10253" customFormat="false" ht="12.75" hidden="false" customHeight="false" outlineLevel="0" collapsed="false">
      <c r="A10253" s="4" t="n">
        <v>50</v>
      </c>
      <c r="B10253" s="4" t="n">
        <v>3</v>
      </c>
      <c r="C10253" s="6" t="s">
        <v>19</v>
      </c>
      <c r="D10253" s="1" t="s">
        <v>29</v>
      </c>
      <c r="E10253" s="1" t="s">
        <v>30</v>
      </c>
      <c r="F10253" s="1" t="n">
        <v>177</v>
      </c>
      <c r="G10253" s="1" t="n">
        <v>64.07</v>
      </c>
      <c r="H10253" s="1" t="n">
        <v>146</v>
      </c>
      <c r="I10253" s="1" t="n">
        <v>24.33</v>
      </c>
      <c r="J10253" s="1" t="n">
        <v>51</v>
      </c>
      <c r="K10253" s="5" t="n">
        <f aca="false">PRODUCT(G10253,1/I10253)</f>
        <v>2.63337443485409</v>
      </c>
    </row>
    <row r="10254" customFormat="false" ht="12.75" hidden="false" customHeight="false" outlineLevel="0" collapsed="false">
      <c r="A10254" s="4" t="n">
        <v>30</v>
      </c>
      <c r="B10254" s="4" t="n">
        <v>3</v>
      </c>
      <c r="C10254" s="1" t="s">
        <v>82</v>
      </c>
      <c r="D10254" s="1" t="s">
        <v>29</v>
      </c>
      <c r="E10254" s="1" t="s">
        <v>32</v>
      </c>
      <c r="F10254" s="1" t="n">
        <v>84</v>
      </c>
      <c r="G10254" s="1" t="n">
        <v>42.98</v>
      </c>
      <c r="H10254" s="1" t="n">
        <v>36</v>
      </c>
      <c r="I10254" s="1" t="n">
        <v>16.32</v>
      </c>
      <c r="J10254" s="1" t="n">
        <v>141</v>
      </c>
      <c r="K10254" s="5" t="n">
        <f aca="false">PRODUCT(G10254,1/I10254)</f>
        <v>2.63357843137255</v>
      </c>
    </row>
    <row r="10255" customFormat="false" ht="12.75" hidden="false" customHeight="false" outlineLevel="0" collapsed="false">
      <c r="A10255" s="4" t="n">
        <v>40</v>
      </c>
      <c r="B10255" s="4" t="n">
        <v>3</v>
      </c>
      <c r="C10255" s="6" t="s">
        <v>53</v>
      </c>
      <c r="D10255" s="1" t="s">
        <v>18</v>
      </c>
      <c r="E10255" s="1" t="s">
        <v>26</v>
      </c>
      <c r="F10255" s="1" t="n">
        <v>34</v>
      </c>
      <c r="G10255" s="1" t="n">
        <v>36.22</v>
      </c>
      <c r="H10255" s="1" t="n">
        <v>86</v>
      </c>
      <c r="I10255" s="1" t="n">
        <v>13.75</v>
      </c>
      <c r="J10255" s="1" t="n">
        <v>6</v>
      </c>
      <c r="K10255" s="5" t="n">
        <f aca="false">PRODUCT(G10255,1/I10255)</f>
        <v>2.63418181818182</v>
      </c>
    </row>
    <row r="10256" customFormat="false" ht="12.75" hidden="false" customHeight="false" outlineLevel="0" collapsed="false">
      <c r="A10256" s="4" t="n">
        <v>40</v>
      </c>
      <c r="B10256" s="4" t="n">
        <v>3</v>
      </c>
      <c r="C10256" s="1" t="s">
        <v>86</v>
      </c>
      <c r="D10256" s="1" t="s">
        <v>29</v>
      </c>
      <c r="E10256" s="1" t="s">
        <v>88</v>
      </c>
      <c r="F10256" s="1" t="n">
        <v>64</v>
      </c>
      <c r="G10256" s="1" t="n">
        <v>38.73</v>
      </c>
      <c r="H10256" s="1" t="n">
        <v>113</v>
      </c>
      <c r="I10256" s="1" t="n">
        <v>14.69</v>
      </c>
      <c r="J10256" s="1" t="n">
        <v>15</v>
      </c>
      <c r="K10256" s="5" t="n">
        <f aca="false">PRODUCT(G10256,1/I10256)</f>
        <v>2.63648740639891</v>
      </c>
    </row>
    <row r="10257" customFormat="false" ht="12.75" hidden="false" customHeight="false" outlineLevel="0" collapsed="false">
      <c r="A10257" s="4" t="n">
        <v>31</v>
      </c>
      <c r="B10257" s="4" t="n">
        <v>3</v>
      </c>
      <c r="C10257" s="1" t="s">
        <v>68</v>
      </c>
      <c r="D10257" s="1" t="s">
        <v>18</v>
      </c>
      <c r="E10257" s="1" t="s">
        <v>26</v>
      </c>
      <c r="F10257" s="1" t="n">
        <v>160</v>
      </c>
      <c r="G10257" s="1" t="n">
        <v>14.16</v>
      </c>
      <c r="H10257" s="1" t="n">
        <v>0</v>
      </c>
      <c r="I10257" s="1" t="n">
        <v>5.37</v>
      </c>
      <c r="J10257" s="1" t="n">
        <v>90</v>
      </c>
      <c r="K10257" s="5" t="n">
        <f aca="false">PRODUCT(G10257,1/I10257)</f>
        <v>2.63687150837989</v>
      </c>
    </row>
    <row r="10258" customFormat="false" ht="12.75" hidden="false" customHeight="false" outlineLevel="0" collapsed="false">
      <c r="A10258" s="4" t="n">
        <v>31</v>
      </c>
      <c r="B10258" s="4" t="n">
        <v>3</v>
      </c>
      <c r="C10258" s="1" t="s">
        <v>68</v>
      </c>
      <c r="D10258" s="1" t="s">
        <v>29</v>
      </c>
      <c r="E10258" s="1" t="s">
        <v>37</v>
      </c>
      <c r="F10258" s="1" t="n">
        <v>24</v>
      </c>
      <c r="G10258" s="1" t="n">
        <v>34.29</v>
      </c>
      <c r="H10258" s="1" t="n">
        <v>54</v>
      </c>
      <c r="I10258" s="1" t="n">
        <v>13</v>
      </c>
      <c r="J10258" s="1" t="n">
        <v>145</v>
      </c>
      <c r="K10258" s="5" t="n">
        <f aca="false">PRODUCT(G10258,1/I10258)</f>
        <v>2.63769230769231</v>
      </c>
    </row>
    <row r="10259" customFormat="false" ht="12.75" hidden="false" customHeight="false" outlineLevel="0" collapsed="false">
      <c r="A10259" s="4" t="n">
        <v>30</v>
      </c>
      <c r="B10259" s="4" t="n">
        <v>3</v>
      </c>
      <c r="C10259" s="1" t="s">
        <v>66</v>
      </c>
      <c r="D10259" s="1" t="s">
        <v>12</v>
      </c>
      <c r="E10259" s="1" t="s">
        <v>13</v>
      </c>
      <c r="F10259" s="1" t="n">
        <v>65</v>
      </c>
      <c r="G10259" s="1" t="n">
        <v>25.83</v>
      </c>
      <c r="H10259" s="1" t="n">
        <v>105</v>
      </c>
      <c r="I10259" s="1" t="n">
        <v>9.78</v>
      </c>
      <c r="J10259" s="1" t="n">
        <v>2</v>
      </c>
      <c r="K10259" s="5" t="n">
        <f aca="false">PRODUCT(G10259,1/I10259)</f>
        <v>2.64110429447853</v>
      </c>
    </row>
    <row r="10260" customFormat="false" ht="12.75" hidden="false" customHeight="false" outlineLevel="0" collapsed="false">
      <c r="A10260" s="4" t="n">
        <v>51</v>
      </c>
      <c r="B10260" s="4" t="n">
        <v>3</v>
      </c>
      <c r="C10260" s="1" t="s">
        <v>71</v>
      </c>
      <c r="D10260" s="1" t="s">
        <v>18</v>
      </c>
      <c r="E10260" s="1" t="s">
        <v>26</v>
      </c>
      <c r="F10260" s="1" t="n">
        <v>39</v>
      </c>
      <c r="G10260" s="1" t="n">
        <v>48.96</v>
      </c>
      <c r="H10260" s="1" t="n">
        <v>108</v>
      </c>
      <c r="I10260" s="1" t="n">
        <v>18.53</v>
      </c>
      <c r="J10260" s="1" t="n">
        <v>18</v>
      </c>
      <c r="K10260" s="5" t="n">
        <f aca="false">PRODUCT(G10260,1/I10260)</f>
        <v>2.64220183486239</v>
      </c>
    </row>
    <row r="10261" customFormat="false" ht="12.75" hidden="false" customHeight="false" outlineLevel="0" collapsed="false">
      <c r="A10261" s="4" t="n">
        <v>30</v>
      </c>
      <c r="B10261" s="4" t="n">
        <v>3</v>
      </c>
      <c r="C10261" s="1" t="s">
        <v>65</v>
      </c>
      <c r="D10261" s="1" t="s">
        <v>18</v>
      </c>
      <c r="E10261" s="1" t="s">
        <v>13</v>
      </c>
      <c r="F10261" s="1" t="n">
        <v>127</v>
      </c>
      <c r="G10261" s="1" t="n">
        <v>29.79</v>
      </c>
      <c r="H10261" s="1" t="n">
        <v>79</v>
      </c>
      <c r="I10261" s="1" t="n">
        <v>11.27</v>
      </c>
      <c r="J10261" s="1" t="n">
        <v>162</v>
      </c>
      <c r="K10261" s="5" t="n">
        <f aca="false">PRODUCT(G10261,1/I10261)</f>
        <v>2.6433007985803</v>
      </c>
    </row>
    <row r="10262" customFormat="false" ht="12.75" hidden="false" customHeight="false" outlineLevel="0" collapsed="false">
      <c r="A10262" s="4" t="n">
        <v>52</v>
      </c>
      <c r="B10262" s="4" t="n">
        <v>3</v>
      </c>
      <c r="C10262" s="1" t="s">
        <v>72</v>
      </c>
      <c r="D10262" s="1" t="s">
        <v>21</v>
      </c>
      <c r="E10262" s="1" t="s">
        <v>16</v>
      </c>
      <c r="F10262" s="1" t="n">
        <v>100</v>
      </c>
      <c r="G10262" s="1" t="n">
        <v>24.11</v>
      </c>
      <c r="H10262" s="1" t="n">
        <v>6</v>
      </c>
      <c r="I10262" s="1" t="n">
        <v>9.12</v>
      </c>
      <c r="J10262" s="1" t="n">
        <v>105</v>
      </c>
      <c r="K10262" s="5" t="n">
        <f aca="false">PRODUCT(G10262,1/I10262)</f>
        <v>2.64364035087719</v>
      </c>
    </row>
    <row r="10263" customFormat="false" ht="12.75" hidden="false" customHeight="false" outlineLevel="0" collapsed="false">
      <c r="A10263" s="4" t="n">
        <v>31</v>
      </c>
      <c r="B10263" s="4" t="n">
        <v>3</v>
      </c>
      <c r="C10263" s="1" t="s">
        <v>68</v>
      </c>
      <c r="D10263" s="1" t="s">
        <v>29</v>
      </c>
      <c r="E10263" s="1" t="s">
        <v>37</v>
      </c>
      <c r="F10263" s="1" t="n">
        <v>100</v>
      </c>
      <c r="G10263" s="1" t="n">
        <v>13.28</v>
      </c>
      <c r="H10263" s="1" t="n">
        <v>36</v>
      </c>
      <c r="I10263" s="1" t="n">
        <v>5.02</v>
      </c>
      <c r="J10263" s="1" t="n">
        <v>119</v>
      </c>
      <c r="K10263" s="5" t="n">
        <f aca="false">PRODUCT(G10263,1/I10263)</f>
        <v>2.64541832669323</v>
      </c>
    </row>
    <row r="10264" customFormat="false" ht="12.75" hidden="false" customHeight="false" outlineLevel="0" collapsed="false">
      <c r="A10264" s="4" t="n">
        <v>31</v>
      </c>
      <c r="B10264" s="4" t="n">
        <v>3</v>
      </c>
      <c r="C10264" s="1" t="s">
        <v>80</v>
      </c>
      <c r="D10264" s="1" t="s">
        <v>15</v>
      </c>
      <c r="E10264" s="1" t="s">
        <v>16</v>
      </c>
      <c r="F10264" s="1" t="n">
        <v>108</v>
      </c>
      <c r="G10264" s="1" t="n">
        <v>35.56</v>
      </c>
      <c r="H10264" s="1" t="n">
        <v>20</v>
      </c>
      <c r="I10264" s="1" t="n">
        <v>13.43</v>
      </c>
      <c r="J10264" s="1" t="n">
        <v>109</v>
      </c>
      <c r="K10264" s="5" t="n">
        <f aca="false">PRODUCT(G10264,1/I10264)</f>
        <v>2.64780342516754</v>
      </c>
    </row>
    <row r="10265" customFormat="false" ht="12.75" hidden="false" customHeight="false" outlineLevel="0" collapsed="false">
      <c r="A10265" s="4" t="n">
        <v>30</v>
      </c>
      <c r="B10265" s="4" t="n">
        <v>3</v>
      </c>
      <c r="C10265" s="1" t="s">
        <v>65</v>
      </c>
      <c r="D10265" s="1" t="s">
        <v>18</v>
      </c>
      <c r="E10265" s="1" t="s">
        <v>40</v>
      </c>
      <c r="F10265" s="1" t="n">
        <v>169</v>
      </c>
      <c r="G10265" s="1" t="n">
        <v>29.57</v>
      </c>
      <c r="H10265" s="1" t="n">
        <v>30</v>
      </c>
      <c r="I10265" s="1" t="n">
        <v>11.16</v>
      </c>
      <c r="J10265" s="1" t="n">
        <v>113</v>
      </c>
      <c r="K10265" s="5" t="n">
        <f aca="false">PRODUCT(G10265,1/I10265)</f>
        <v>2.64964157706093</v>
      </c>
    </row>
    <row r="10266" customFormat="false" ht="12.75" hidden="false" customHeight="false" outlineLevel="0" collapsed="false">
      <c r="A10266" s="4" t="n">
        <v>52</v>
      </c>
      <c r="B10266" s="4" t="n">
        <v>3</v>
      </c>
      <c r="C10266" s="1" t="s">
        <v>72</v>
      </c>
      <c r="D10266" s="1" t="s">
        <v>29</v>
      </c>
      <c r="E10266" s="1" t="s">
        <v>37</v>
      </c>
      <c r="F10266" s="1" t="n">
        <v>84</v>
      </c>
      <c r="G10266" s="1" t="n">
        <v>40.63</v>
      </c>
      <c r="H10266" s="1" t="n">
        <v>27</v>
      </c>
      <c r="I10266" s="1" t="n">
        <v>15.33</v>
      </c>
      <c r="J10266" s="1" t="n">
        <v>120</v>
      </c>
      <c r="K10266" s="5" t="n">
        <f aca="false">PRODUCT(G10266,1/I10266)</f>
        <v>2.65035877364645</v>
      </c>
    </row>
    <row r="10267" customFormat="false" ht="12.75" hidden="false" customHeight="false" outlineLevel="0" collapsed="false">
      <c r="A10267" s="4" t="n">
        <v>51</v>
      </c>
      <c r="B10267" s="4" t="n">
        <v>3</v>
      </c>
      <c r="C10267" s="1" t="s">
        <v>63</v>
      </c>
      <c r="D10267" s="1" t="s">
        <v>35</v>
      </c>
      <c r="E10267" s="1" t="s">
        <v>30</v>
      </c>
      <c r="F10267" s="1" t="n">
        <v>29</v>
      </c>
      <c r="G10267" s="1" t="n">
        <v>20.09</v>
      </c>
      <c r="H10267" s="1" t="n">
        <v>64</v>
      </c>
      <c r="I10267" s="1" t="n">
        <v>7.58</v>
      </c>
      <c r="J10267" s="1" t="n">
        <v>165</v>
      </c>
      <c r="K10267" s="5" t="n">
        <f aca="false">PRODUCT(G10267,1/I10267)</f>
        <v>2.65039577836412</v>
      </c>
    </row>
    <row r="10268" customFormat="false" ht="12.75" hidden="false" customHeight="false" outlineLevel="0" collapsed="false">
      <c r="A10268" s="4" t="n">
        <v>31</v>
      </c>
      <c r="B10268" s="4" t="n">
        <v>3</v>
      </c>
      <c r="C10268" s="1" t="s">
        <v>68</v>
      </c>
      <c r="D10268" s="1" t="s">
        <v>12</v>
      </c>
      <c r="E10268" s="1" t="s">
        <v>13</v>
      </c>
      <c r="F10268" s="1" t="n">
        <v>109</v>
      </c>
      <c r="G10268" s="1" t="n">
        <v>41.34</v>
      </c>
      <c r="H10268" s="1" t="n">
        <v>141</v>
      </c>
      <c r="I10268" s="1" t="n">
        <v>15.58</v>
      </c>
      <c r="J10268" s="1" t="n">
        <v>57</v>
      </c>
      <c r="K10268" s="5" t="n">
        <f aca="false">PRODUCT(G10268,1/I10268)</f>
        <v>2.65340179717587</v>
      </c>
    </row>
    <row r="10269" customFormat="false" ht="12.75" hidden="false" customHeight="false" outlineLevel="0" collapsed="false">
      <c r="A10269" s="4" t="n">
        <v>50</v>
      </c>
      <c r="B10269" s="4" t="n">
        <v>3</v>
      </c>
      <c r="C10269" s="6" t="s">
        <v>78</v>
      </c>
      <c r="D10269" s="1" t="s">
        <v>21</v>
      </c>
      <c r="E10269" s="1" t="s">
        <v>22</v>
      </c>
      <c r="F10269" s="1" t="n">
        <v>32</v>
      </c>
      <c r="G10269" s="1" t="n">
        <v>42.19</v>
      </c>
      <c r="H10269" s="1" t="n">
        <v>20</v>
      </c>
      <c r="I10269" s="1" t="n">
        <v>15.9</v>
      </c>
      <c r="J10269" s="1" t="n">
        <v>132</v>
      </c>
      <c r="K10269" s="5" t="n">
        <f aca="false">PRODUCT(G10269,1/I10269)</f>
        <v>2.65345911949686</v>
      </c>
    </row>
    <row r="10270" customFormat="false" ht="12.75" hidden="false" customHeight="false" outlineLevel="0" collapsed="false">
      <c r="A10270" s="4" t="n">
        <v>52</v>
      </c>
      <c r="B10270" s="4" t="n">
        <v>3</v>
      </c>
      <c r="C10270" s="1" t="s">
        <v>77</v>
      </c>
      <c r="D10270" s="1" t="s">
        <v>18</v>
      </c>
      <c r="E10270" s="1" t="s">
        <v>40</v>
      </c>
      <c r="F10270" s="1" t="n">
        <v>56</v>
      </c>
      <c r="G10270" s="1" t="n">
        <v>50.34</v>
      </c>
      <c r="H10270" s="1" t="n">
        <v>39</v>
      </c>
      <c r="I10270" s="1" t="n">
        <v>18.96</v>
      </c>
      <c r="J10270" s="1" t="n">
        <v>145</v>
      </c>
      <c r="K10270" s="5" t="n">
        <f aca="false">PRODUCT(G10270,1/I10270)</f>
        <v>2.65506329113924</v>
      </c>
    </row>
    <row r="10271" customFormat="false" ht="12.75" hidden="false" customHeight="false" outlineLevel="0" collapsed="false">
      <c r="A10271" s="4" t="n">
        <v>40</v>
      </c>
      <c r="B10271" s="4" t="n">
        <v>3</v>
      </c>
      <c r="C10271" s="1" t="s">
        <v>86</v>
      </c>
      <c r="D10271" s="1" t="s">
        <v>35</v>
      </c>
      <c r="E10271" s="1" t="s">
        <v>32</v>
      </c>
      <c r="F10271" s="1" t="n">
        <v>86</v>
      </c>
      <c r="G10271" s="1" t="n">
        <v>13.78</v>
      </c>
      <c r="H10271" s="1" t="n">
        <v>22</v>
      </c>
      <c r="I10271" s="1" t="n">
        <v>5.19</v>
      </c>
      <c r="J10271" s="1" t="n">
        <v>138</v>
      </c>
      <c r="K10271" s="5" t="n">
        <f aca="false">PRODUCT(G10271,1/I10271)</f>
        <v>2.65510597302505</v>
      </c>
    </row>
    <row r="10272" customFormat="false" ht="12.75" hidden="false" customHeight="false" outlineLevel="0" collapsed="false">
      <c r="A10272" s="4" t="n">
        <v>52</v>
      </c>
      <c r="B10272" s="4" t="n">
        <v>3</v>
      </c>
      <c r="C10272" s="1" t="s">
        <v>77</v>
      </c>
      <c r="D10272" s="1" t="s">
        <v>18</v>
      </c>
      <c r="E10272" s="1" t="s">
        <v>55</v>
      </c>
      <c r="F10272" s="1" t="n">
        <v>73</v>
      </c>
      <c r="G10272" s="1" t="n">
        <v>24.95</v>
      </c>
      <c r="H10272" s="1" t="n">
        <v>3</v>
      </c>
      <c r="I10272" s="1" t="n">
        <v>9.39</v>
      </c>
      <c r="J10272" s="1" t="n">
        <v>98</v>
      </c>
      <c r="K10272" s="5" t="n">
        <f aca="false">PRODUCT(G10272,1/I10272)</f>
        <v>2.65708200212993</v>
      </c>
    </row>
    <row r="10273" customFormat="false" ht="12.75" hidden="false" customHeight="false" outlineLevel="0" collapsed="false">
      <c r="A10273" s="4" t="n">
        <v>30</v>
      </c>
      <c r="B10273" s="4" t="n">
        <v>3</v>
      </c>
      <c r="C10273" s="1" t="s">
        <v>65</v>
      </c>
      <c r="D10273" s="1" t="s">
        <v>18</v>
      </c>
      <c r="E10273" s="1" t="s">
        <v>40</v>
      </c>
      <c r="F10273" s="1" t="n">
        <v>112</v>
      </c>
      <c r="G10273" s="1" t="n">
        <v>28.06</v>
      </c>
      <c r="H10273" s="1" t="n">
        <v>121</v>
      </c>
      <c r="I10273" s="1" t="n">
        <v>10.56</v>
      </c>
      <c r="J10273" s="1" t="n">
        <v>33</v>
      </c>
      <c r="K10273" s="5" t="n">
        <f aca="false">PRODUCT(G10273,1/I10273)</f>
        <v>2.65719696969697</v>
      </c>
    </row>
    <row r="10274" customFormat="false" ht="12.75" hidden="false" customHeight="false" outlineLevel="0" collapsed="false">
      <c r="A10274" s="4" t="n">
        <v>51</v>
      </c>
      <c r="B10274" s="4" t="n">
        <v>3</v>
      </c>
      <c r="C10274" s="1" t="s">
        <v>71</v>
      </c>
      <c r="D10274" s="1" t="s">
        <v>18</v>
      </c>
      <c r="E10274" s="1" t="s">
        <v>13</v>
      </c>
      <c r="F10274" s="1" t="n">
        <v>44</v>
      </c>
      <c r="G10274" s="1" t="n">
        <v>54.41</v>
      </c>
      <c r="H10274" s="1" t="n">
        <v>139</v>
      </c>
      <c r="I10274" s="1" t="n">
        <v>20.45</v>
      </c>
      <c r="J10274" s="1" t="n">
        <v>56</v>
      </c>
      <c r="K10274" s="5" t="n">
        <f aca="false">PRODUCT(G10274,1/I10274)</f>
        <v>2.66063569682152</v>
      </c>
    </row>
    <row r="10275" customFormat="false" ht="12.75" hidden="false" customHeight="false" outlineLevel="0" collapsed="false">
      <c r="A10275" s="4" t="n">
        <v>50</v>
      </c>
      <c r="B10275" s="4" t="n">
        <v>3</v>
      </c>
      <c r="C10275" s="6" t="s">
        <v>74</v>
      </c>
      <c r="D10275" s="1" t="s">
        <v>18</v>
      </c>
      <c r="E10275" s="1" t="s">
        <v>55</v>
      </c>
      <c r="F10275" s="1" t="n">
        <v>158</v>
      </c>
      <c r="G10275" s="1" t="n">
        <v>51.73</v>
      </c>
      <c r="H10275" s="1" t="n">
        <v>10</v>
      </c>
      <c r="I10275" s="1" t="n">
        <v>19.44</v>
      </c>
      <c r="J10275" s="1" t="n">
        <v>101</v>
      </c>
      <c r="K10275" s="5" t="n">
        <f aca="false">PRODUCT(G10275,1/I10275)</f>
        <v>2.66100823045267</v>
      </c>
    </row>
    <row r="10276" customFormat="false" ht="12.75" hidden="false" customHeight="false" outlineLevel="0" collapsed="false">
      <c r="A10276" s="4" t="n">
        <v>50</v>
      </c>
      <c r="B10276" s="4" t="n">
        <v>3</v>
      </c>
      <c r="C10276" s="6" t="s">
        <v>89</v>
      </c>
      <c r="D10276" s="1" t="s">
        <v>18</v>
      </c>
      <c r="E10276" s="1" t="s">
        <v>13</v>
      </c>
      <c r="F10276" s="1" t="n">
        <v>61</v>
      </c>
      <c r="G10276" s="1" t="n">
        <v>29.89</v>
      </c>
      <c r="H10276" s="1" t="n">
        <v>4</v>
      </c>
      <c r="I10276" s="1" t="n">
        <v>11.23</v>
      </c>
      <c r="J10276" s="1" t="n">
        <v>90</v>
      </c>
      <c r="K10276" s="5" t="n">
        <f aca="false">PRODUCT(G10276,1/I10276)</f>
        <v>2.66162065894924</v>
      </c>
    </row>
    <row r="10277" customFormat="false" ht="12.75" hidden="false" customHeight="false" outlineLevel="0" collapsed="false">
      <c r="A10277" s="4" t="n">
        <v>31</v>
      </c>
      <c r="B10277" s="4" t="n">
        <v>3</v>
      </c>
      <c r="C10277" s="1" t="s">
        <v>68</v>
      </c>
      <c r="D10277" s="1" t="s">
        <v>21</v>
      </c>
      <c r="E10277" s="1" t="s">
        <v>16</v>
      </c>
      <c r="F10277" s="1" t="n">
        <v>95</v>
      </c>
      <c r="G10277" s="1" t="n">
        <v>18.61</v>
      </c>
      <c r="H10277" s="1" t="n">
        <v>4</v>
      </c>
      <c r="I10277" s="1" t="n">
        <v>6.99</v>
      </c>
      <c r="J10277" s="1" t="n">
        <v>102</v>
      </c>
      <c r="K10277" s="5" t="n">
        <f aca="false">PRODUCT(G10277,1/I10277)</f>
        <v>2.6623748211731</v>
      </c>
    </row>
    <row r="10278" customFormat="false" ht="12.75" hidden="false" customHeight="false" outlineLevel="0" collapsed="false">
      <c r="A10278" s="4" t="n">
        <v>31</v>
      </c>
      <c r="B10278" s="4" t="n">
        <v>3</v>
      </c>
      <c r="C10278" s="1" t="s">
        <v>68</v>
      </c>
      <c r="D10278" s="1" t="s">
        <v>15</v>
      </c>
      <c r="E10278" s="1" t="s">
        <v>22</v>
      </c>
      <c r="F10278" s="1" t="n">
        <v>41</v>
      </c>
      <c r="G10278" s="1" t="n">
        <v>30.93</v>
      </c>
      <c r="H10278" s="1" t="n">
        <v>158</v>
      </c>
      <c r="I10278" s="1" t="n">
        <v>11.61</v>
      </c>
      <c r="J10278" s="1" t="n">
        <v>67</v>
      </c>
      <c r="K10278" s="5" t="n">
        <f aca="false">PRODUCT(G10278,1/I10278)</f>
        <v>2.6640826873385</v>
      </c>
    </row>
    <row r="10279" customFormat="false" ht="12.75" hidden="false" customHeight="false" outlineLevel="0" collapsed="false">
      <c r="A10279" s="4" t="n">
        <v>52</v>
      </c>
      <c r="B10279" s="4" t="n">
        <v>3</v>
      </c>
      <c r="C10279" s="1" t="s">
        <v>77</v>
      </c>
      <c r="D10279" s="1" t="s">
        <v>18</v>
      </c>
      <c r="E10279" s="1" t="s">
        <v>13</v>
      </c>
      <c r="F10279" s="1" t="n">
        <v>24</v>
      </c>
      <c r="G10279" s="1" t="n">
        <v>37.81</v>
      </c>
      <c r="H10279" s="1" t="n">
        <v>174</v>
      </c>
      <c r="I10279" s="1" t="n">
        <v>14.19</v>
      </c>
      <c r="J10279" s="1" t="n">
        <v>86</v>
      </c>
      <c r="K10279" s="5" t="n">
        <f aca="false">PRODUCT(G10279,1/I10279)</f>
        <v>2.6645525017618</v>
      </c>
    </row>
    <row r="10280" customFormat="false" ht="12.75" hidden="false" customHeight="false" outlineLevel="0" collapsed="false">
      <c r="A10280" s="4" t="n">
        <v>31</v>
      </c>
      <c r="B10280" s="4" t="n">
        <v>3</v>
      </c>
      <c r="C10280" s="1" t="s">
        <v>68</v>
      </c>
      <c r="D10280" s="1" t="s">
        <v>29</v>
      </c>
      <c r="E10280" s="1" t="s">
        <v>37</v>
      </c>
      <c r="F10280" s="1" t="n">
        <v>16</v>
      </c>
      <c r="G10280" s="1" t="n">
        <v>35.92</v>
      </c>
      <c r="H10280" s="1" t="n">
        <v>43</v>
      </c>
      <c r="I10280" s="1" t="n">
        <v>13.47</v>
      </c>
      <c r="J10280" s="1" t="n">
        <v>133</v>
      </c>
      <c r="K10280" s="5" t="n">
        <f aca="false">PRODUCT(G10280,1/I10280)</f>
        <v>2.66666666666667</v>
      </c>
    </row>
    <row r="10281" customFormat="false" ht="12.75" hidden="false" customHeight="false" outlineLevel="0" collapsed="false">
      <c r="A10281" s="4" t="n">
        <v>32</v>
      </c>
      <c r="B10281" s="4" t="n">
        <v>3</v>
      </c>
      <c r="C10281" s="1" t="s">
        <v>81</v>
      </c>
      <c r="D10281" s="1" t="s">
        <v>18</v>
      </c>
      <c r="E10281" s="1" t="s">
        <v>40</v>
      </c>
      <c r="F10281" s="1" t="n">
        <v>96</v>
      </c>
      <c r="G10281" s="1" t="n">
        <v>23.95</v>
      </c>
      <c r="H10281" s="1" t="n">
        <v>16</v>
      </c>
      <c r="I10281" s="1" t="n">
        <v>8.98</v>
      </c>
      <c r="J10281" s="1" t="n">
        <v>112</v>
      </c>
      <c r="K10281" s="5" t="n">
        <f aca="false">PRODUCT(G10281,1/I10281)</f>
        <v>2.66703786191537</v>
      </c>
    </row>
    <row r="10282" customFormat="false" ht="12.75" hidden="false" customHeight="false" outlineLevel="0" collapsed="false">
      <c r="A10282" s="4" t="n">
        <v>30</v>
      </c>
      <c r="B10282" s="4" t="n">
        <v>3</v>
      </c>
      <c r="C10282" s="1" t="s">
        <v>65</v>
      </c>
      <c r="D10282" s="1" t="s">
        <v>18</v>
      </c>
      <c r="E10282" s="1" t="s">
        <v>13</v>
      </c>
      <c r="F10282" s="1" t="n">
        <v>33</v>
      </c>
      <c r="G10282" s="1" t="n">
        <v>31.26</v>
      </c>
      <c r="H10282" s="1" t="n">
        <v>90</v>
      </c>
      <c r="I10282" s="1" t="n">
        <v>11.72</v>
      </c>
      <c r="J10282" s="1" t="n">
        <v>0</v>
      </c>
      <c r="K10282" s="5" t="n">
        <f aca="false">PRODUCT(G10282,1/I10282)</f>
        <v>2.66723549488055</v>
      </c>
    </row>
    <row r="10283" customFormat="false" ht="12.75" hidden="false" customHeight="false" outlineLevel="0" collapsed="false">
      <c r="A10283" s="4" t="n">
        <v>52</v>
      </c>
      <c r="B10283" s="4" t="n">
        <v>3</v>
      </c>
      <c r="C10283" s="1" t="s">
        <v>72</v>
      </c>
      <c r="D10283" s="1" t="s">
        <v>21</v>
      </c>
      <c r="E10283" s="1" t="s">
        <v>16</v>
      </c>
      <c r="F10283" s="1" t="n">
        <v>25</v>
      </c>
      <c r="G10283" s="1" t="n">
        <v>27.97</v>
      </c>
      <c r="H10283" s="1" t="n">
        <v>16</v>
      </c>
      <c r="I10283" s="1" t="n">
        <v>10.48</v>
      </c>
      <c r="J10283" s="1" t="n">
        <v>117</v>
      </c>
      <c r="K10283" s="5" t="n">
        <f aca="false">PRODUCT(G10283,1/I10283)</f>
        <v>2.66889312977099</v>
      </c>
    </row>
    <row r="10284" customFormat="false" ht="12.75" hidden="false" customHeight="false" outlineLevel="0" collapsed="false">
      <c r="A10284" s="4" t="n">
        <v>51</v>
      </c>
      <c r="B10284" s="4" t="n">
        <v>3</v>
      </c>
      <c r="C10284" s="1" t="s">
        <v>63</v>
      </c>
      <c r="D10284" s="1" t="s">
        <v>18</v>
      </c>
      <c r="E10284" s="1" t="s">
        <v>26</v>
      </c>
      <c r="F10284" s="1" t="n">
        <v>24</v>
      </c>
      <c r="G10284" s="1" t="n">
        <v>32.25</v>
      </c>
      <c r="H10284" s="1" t="n">
        <v>88</v>
      </c>
      <c r="I10284" s="1" t="n">
        <v>12.08</v>
      </c>
      <c r="J10284" s="1" t="n">
        <v>165</v>
      </c>
      <c r="K10284" s="5" t="n">
        <f aca="false">PRODUCT(G10284,1/I10284)</f>
        <v>2.66970198675497</v>
      </c>
    </row>
    <row r="10285" customFormat="false" ht="12.75" hidden="false" customHeight="false" outlineLevel="0" collapsed="false">
      <c r="A10285" s="4" t="n">
        <v>52</v>
      </c>
      <c r="B10285" s="4" t="n">
        <v>3</v>
      </c>
      <c r="C10285" s="1" t="s">
        <v>77</v>
      </c>
      <c r="D10285" s="1" t="s">
        <v>18</v>
      </c>
      <c r="E10285" s="1" t="s">
        <v>55</v>
      </c>
      <c r="F10285" s="1" t="n">
        <v>84</v>
      </c>
      <c r="G10285" s="1" t="n">
        <v>24.91</v>
      </c>
      <c r="H10285" s="1" t="n">
        <v>0</v>
      </c>
      <c r="I10285" s="1" t="n">
        <v>9.33</v>
      </c>
      <c r="J10285" s="1" t="n">
        <v>96</v>
      </c>
      <c r="K10285" s="5" t="n">
        <f aca="false">PRODUCT(G10285,1/I10285)</f>
        <v>2.66988210075027</v>
      </c>
    </row>
    <row r="10286" customFormat="false" ht="12.75" hidden="false" customHeight="false" outlineLevel="0" collapsed="false">
      <c r="A10286" s="4" t="n">
        <v>51</v>
      </c>
      <c r="B10286" s="4" t="n">
        <v>3</v>
      </c>
      <c r="C10286" s="6" t="s">
        <v>85</v>
      </c>
      <c r="D10286" s="1" t="s">
        <v>29</v>
      </c>
      <c r="E10286" s="1" t="s">
        <v>37</v>
      </c>
      <c r="F10286" s="1" t="n">
        <v>44</v>
      </c>
      <c r="G10286" s="1" t="n">
        <v>35.19</v>
      </c>
      <c r="H10286" s="1" t="n">
        <v>177</v>
      </c>
      <c r="I10286" s="1" t="n">
        <v>13.18</v>
      </c>
      <c r="J10286" s="1" t="n">
        <v>90</v>
      </c>
      <c r="K10286" s="5" t="n">
        <f aca="false">PRODUCT(G10286,1/I10286)</f>
        <v>2.66995447647951</v>
      </c>
    </row>
    <row r="10287" customFormat="false" ht="12.75" hidden="false" customHeight="false" outlineLevel="0" collapsed="false">
      <c r="A10287" s="4" t="n">
        <v>30</v>
      </c>
      <c r="B10287" s="4" t="n">
        <v>3</v>
      </c>
      <c r="C10287" s="1" t="s">
        <v>65</v>
      </c>
      <c r="D10287" s="1" t="s">
        <v>35</v>
      </c>
      <c r="E10287" s="1" t="s">
        <v>30</v>
      </c>
      <c r="F10287" s="1" t="n">
        <v>98</v>
      </c>
      <c r="G10287" s="1" t="n">
        <v>23.32</v>
      </c>
      <c r="H10287" s="1" t="n">
        <v>70</v>
      </c>
      <c r="I10287" s="1" t="n">
        <v>8.73</v>
      </c>
      <c r="J10287" s="1" t="n">
        <v>153</v>
      </c>
      <c r="K10287" s="5" t="n">
        <f aca="false">PRODUCT(G10287,1/I10287)</f>
        <v>2.67124856815578</v>
      </c>
    </row>
    <row r="10288" customFormat="false" ht="12.75" hidden="false" customHeight="false" outlineLevel="0" collapsed="false">
      <c r="A10288" s="4" t="n">
        <v>31</v>
      </c>
      <c r="B10288" s="4" t="n">
        <v>3</v>
      </c>
      <c r="C10288" s="1" t="s">
        <v>84</v>
      </c>
      <c r="D10288" s="1" t="s">
        <v>21</v>
      </c>
      <c r="E10288" s="1" t="s">
        <v>16</v>
      </c>
      <c r="F10288" s="1" t="n">
        <v>92</v>
      </c>
      <c r="G10288" s="1" t="n">
        <v>15.66</v>
      </c>
      <c r="H10288" s="1" t="n">
        <v>3</v>
      </c>
      <c r="I10288" s="1" t="n">
        <v>5.86</v>
      </c>
      <c r="J10288" s="1" t="n">
        <v>90</v>
      </c>
      <c r="K10288" s="5" t="n">
        <f aca="false">PRODUCT(G10288,1/I10288)</f>
        <v>2.67235494880546</v>
      </c>
    </row>
    <row r="10289" customFormat="false" ht="12.75" hidden="false" customHeight="false" outlineLevel="0" collapsed="false">
      <c r="A10289" s="4" t="n">
        <v>50</v>
      </c>
      <c r="B10289" s="4" t="n">
        <v>3</v>
      </c>
      <c r="C10289" s="6" t="s">
        <v>19</v>
      </c>
      <c r="D10289" s="1" t="s">
        <v>18</v>
      </c>
      <c r="E10289" s="1" t="s">
        <v>13</v>
      </c>
      <c r="F10289" s="1" t="n">
        <v>145</v>
      </c>
      <c r="G10289" s="1" t="n">
        <v>54.15</v>
      </c>
      <c r="H10289" s="1" t="n">
        <v>164</v>
      </c>
      <c r="I10289" s="1" t="n">
        <v>20.24</v>
      </c>
      <c r="J10289" s="1" t="n">
        <v>70</v>
      </c>
      <c r="K10289" s="5" t="n">
        <f aca="false">PRODUCT(G10289,1/I10289)</f>
        <v>2.675395256917</v>
      </c>
    </row>
    <row r="10290" customFormat="false" ht="12.75" hidden="false" customHeight="false" outlineLevel="0" collapsed="false">
      <c r="A10290" s="4" t="n">
        <v>32</v>
      </c>
      <c r="B10290" s="4" t="n">
        <v>3</v>
      </c>
      <c r="C10290" s="1" t="s">
        <v>64</v>
      </c>
      <c r="D10290" s="1" t="s">
        <v>29</v>
      </c>
      <c r="E10290" s="1" t="s">
        <v>37</v>
      </c>
      <c r="F10290" s="1" t="n">
        <v>129</v>
      </c>
      <c r="G10290" s="1" t="n">
        <v>14.88</v>
      </c>
      <c r="H10290" s="1" t="n">
        <v>131</v>
      </c>
      <c r="I10290" s="1" t="n">
        <v>5.56</v>
      </c>
      <c r="J10290" s="1" t="n">
        <v>37</v>
      </c>
      <c r="K10290" s="5" t="n">
        <f aca="false">PRODUCT(G10290,1/I10290)</f>
        <v>2.67625899280576</v>
      </c>
    </row>
    <row r="10291" customFormat="false" ht="12.75" hidden="false" customHeight="false" outlineLevel="0" collapsed="false">
      <c r="A10291" s="4" t="n">
        <v>50</v>
      </c>
      <c r="B10291" s="4" t="n">
        <v>3</v>
      </c>
      <c r="C10291" s="6" t="s">
        <v>87</v>
      </c>
      <c r="D10291" s="1" t="s">
        <v>21</v>
      </c>
      <c r="E10291" s="1" t="s">
        <v>16</v>
      </c>
      <c r="F10291" s="1" t="n">
        <v>149</v>
      </c>
      <c r="G10291" s="1" t="n">
        <v>29.02</v>
      </c>
      <c r="H10291" s="1" t="n">
        <v>133</v>
      </c>
      <c r="I10291" s="1" t="n">
        <v>10.84</v>
      </c>
      <c r="J10291" s="1" t="n">
        <v>35</v>
      </c>
      <c r="K10291" s="5" t="n">
        <f aca="false">PRODUCT(G10291,1/I10291)</f>
        <v>2.67712177121771</v>
      </c>
    </row>
    <row r="10292" customFormat="false" ht="12.75" hidden="false" customHeight="false" outlineLevel="0" collapsed="false">
      <c r="A10292" s="4" t="n">
        <v>50</v>
      </c>
      <c r="B10292" s="4" t="n">
        <v>3</v>
      </c>
      <c r="C10292" s="6" t="s">
        <v>25</v>
      </c>
      <c r="D10292" s="1" t="s">
        <v>35</v>
      </c>
      <c r="E10292" s="1" t="s">
        <v>30</v>
      </c>
      <c r="F10292" s="1" t="n">
        <v>137</v>
      </c>
      <c r="G10292" s="1" t="n">
        <v>92.81</v>
      </c>
      <c r="H10292" s="1" t="n">
        <v>55</v>
      </c>
      <c r="I10292" s="1" t="n">
        <v>34.66</v>
      </c>
      <c r="J10292" s="1" t="n">
        <v>151</v>
      </c>
      <c r="K10292" s="5" t="n">
        <f aca="false">PRODUCT(G10292,1/I10292)</f>
        <v>2.67772648586267</v>
      </c>
    </row>
    <row r="10293" customFormat="false" ht="12.75" hidden="false" customHeight="false" outlineLevel="0" collapsed="false">
      <c r="A10293" s="4" t="n">
        <v>52</v>
      </c>
      <c r="B10293" s="4" t="n">
        <v>3</v>
      </c>
      <c r="C10293" s="1" t="s">
        <v>72</v>
      </c>
      <c r="D10293" s="1" t="s">
        <v>35</v>
      </c>
      <c r="E10293" s="1" t="s">
        <v>32</v>
      </c>
      <c r="F10293" s="1" t="n">
        <v>82</v>
      </c>
      <c r="G10293" s="1" t="n">
        <v>35.33</v>
      </c>
      <c r="H10293" s="1" t="n">
        <v>40</v>
      </c>
      <c r="I10293" s="1" t="n">
        <v>13.19</v>
      </c>
      <c r="J10293" s="1" t="n">
        <v>141</v>
      </c>
      <c r="K10293" s="5" t="n">
        <f aca="false">PRODUCT(G10293,1/I10293)</f>
        <v>2.67854435178165</v>
      </c>
    </row>
    <row r="10294" customFormat="false" ht="12.75" hidden="false" customHeight="false" outlineLevel="0" collapsed="false">
      <c r="A10294" s="4" t="n">
        <v>52</v>
      </c>
      <c r="B10294" s="4" t="n">
        <v>3</v>
      </c>
      <c r="C10294" s="1" t="s">
        <v>77</v>
      </c>
      <c r="D10294" s="1" t="s">
        <v>18</v>
      </c>
      <c r="E10294" s="1" t="s">
        <v>55</v>
      </c>
      <c r="F10294" s="1" t="n">
        <v>8</v>
      </c>
      <c r="G10294" s="1" t="n">
        <v>24.69</v>
      </c>
      <c r="H10294" s="1" t="n">
        <v>24</v>
      </c>
      <c r="I10294" s="1" t="n">
        <v>9.21</v>
      </c>
      <c r="J10294" s="1" t="n">
        <v>122</v>
      </c>
      <c r="K10294" s="5" t="n">
        <f aca="false">PRODUCT(G10294,1/I10294)</f>
        <v>2.68078175895765</v>
      </c>
    </row>
    <row r="10295" customFormat="false" ht="12.75" hidden="false" customHeight="false" outlineLevel="0" collapsed="false">
      <c r="A10295" s="4" t="n">
        <v>30</v>
      </c>
      <c r="B10295" s="4" t="n">
        <v>3</v>
      </c>
      <c r="C10295" s="1" t="s">
        <v>65</v>
      </c>
      <c r="D10295" s="1" t="s">
        <v>12</v>
      </c>
      <c r="E10295" s="1" t="s">
        <v>13</v>
      </c>
      <c r="F10295" s="1" t="n">
        <v>167</v>
      </c>
      <c r="G10295" s="1" t="n">
        <v>21</v>
      </c>
      <c r="H10295" s="1" t="n">
        <v>1</v>
      </c>
      <c r="I10295" s="1" t="n">
        <v>7.83</v>
      </c>
      <c r="J10295" s="1" t="n">
        <v>93</v>
      </c>
      <c r="K10295" s="5" t="n">
        <f aca="false">PRODUCT(G10295,1/I10295)</f>
        <v>2.68199233716475</v>
      </c>
    </row>
    <row r="10296" customFormat="false" ht="12.75" hidden="false" customHeight="false" outlineLevel="0" collapsed="false">
      <c r="A10296" s="4" t="n">
        <v>32</v>
      </c>
      <c r="B10296" s="4" t="n">
        <v>3</v>
      </c>
      <c r="C10296" s="1" t="s">
        <v>64</v>
      </c>
      <c r="D10296" s="1" t="s">
        <v>29</v>
      </c>
      <c r="E10296" s="1" t="s">
        <v>37</v>
      </c>
      <c r="F10296" s="1" t="n">
        <v>182</v>
      </c>
      <c r="G10296" s="1" t="n">
        <v>22.27</v>
      </c>
      <c r="H10296" s="1" t="n">
        <v>52</v>
      </c>
      <c r="I10296" s="1" t="n">
        <v>8.3</v>
      </c>
      <c r="J10296" s="1" t="n">
        <v>151</v>
      </c>
      <c r="K10296" s="5" t="n">
        <f aca="false">PRODUCT(G10296,1/I10296)</f>
        <v>2.68313253012048</v>
      </c>
    </row>
    <row r="10297" customFormat="false" ht="12.75" hidden="false" customHeight="false" outlineLevel="0" collapsed="false">
      <c r="A10297" s="4" t="n">
        <v>40</v>
      </c>
      <c r="B10297" s="4" t="n">
        <v>3</v>
      </c>
      <c r="C10297" s="6" t="s">
        <v>53</v>
      </c>
      <c r="D10297" s="1" t="s">
        <v>35</v>
      </c>
      <c r="E10297" s="1" t="s">
        <v>30</v>
      </c>
      <c r="F10297" s="1" t="n">
        <v>71</v>
      </c>
      <c r="G10297" s="1" t="n">
        <v>26.01</v>
      </c>
      <c r="H10297" s="1" t="n">
        <v>129</v>
      </c>
      <c r="I10297" s="1" t="n">
        <v>9.69</v>
      </c>
      <c r="J10297" s="1" t="n">
        <v>40</v>
      </c>
      <c r="K10297" s="5" t="n">
        <f aca="false">PRODUCT(G10297,1/I10297)</f>
        <v>2.68421052631579</v>
      </c>
    </row>
    <row r="10298" customFormat="false" ht="12.75" hidden="false" customHeight="false" outlineLevel="0" collapsed="false">
      <c r="A10298" s="4" t="n">
        <v>31</v>
      </c>
      <c r="B10298" s="4" t="n">
        <v>3</v>
      </c>
      <c r="C10298" s="1" t="s">
        <v>68</v>
      </c>
      <c r="D10298" s="1" t="s">
        <v>15</v>
      </c>
      <c r="E10298" s="1" t="s">
        <v>22</v>
      </c>
      <c r="F10298" s="1" t="n">
        <v>91</v>
      </c>
      <c r="G10298" s="1" t="n">
        <v>15.33</v>
      </c>
      <c r="H10298" s="1" t="n">
        <v>112</v>
      </c>
      <c r="I10298" s="1" t="n">
        <v>5.71</v>
      </c>
      <c r="J10298" s="1" t="n">
        <v>19</v>
      </c>
      <c r="K10298" s="5" t="n">
        <f aca="false">PRODUCT(G10298,1/I10298)</f>
        <v>2.68476357267951</v>
      </c>
    </row>
    <row r="10299" customFormat="false" ht="12.75" hidden="false" customHeight="false" outlineLevel="0" collapsed="false">
      <c r="A10299" s="4" t="n">
        <v>50</v>
      </c>
      <c r="B10299" s="4" t="n">
        <v>3</v>
      </c>
      <c r="C10299" s="6" t="s">
        <v>74</v>
      </c>
      <c r="D10299" s="1" t="s">
        <v>35</v>
      </c>
      <c r="E10299" s="1" t="s">
        <v>30</v>
      </c>
      <c r="F10299" s="1" t="n">
        <v>43</v>
      </c>
      <c r="G10299" s="1" t="n">
        <v>65.95</v>
      </c>
      <c r="H10299" s="1" t="n">
        <v>178</v>
      </c>
      <c r="I10299" s="1" t="n">
        <v>24.54</v>
      </c>
      <c r="J10299" s="1" t="n">
        <v>95</v>
      </c>
      <c r="K10299" s="5" t="n">
        <f aca="false">PRODUCT(G10299,1/I10299)</f>
        <v>2.68744906275469</v>
      </c>
    </row>
    <row r="10300" customFormat="false" ht="12.75" hidden="false" customHeight="false" outlineLevel="0" collapsed="false">
      <c r="A10300" s="4" t="n">
        <v>40</v>
      </c>
      <c r="B10300" s="4" t="n">
        <v>3</v>
      </c>
      <c r="C10300" s="1" t="s">
        <v>86</v>
      </c>
      <c r="D10300" s="1" t="s">
        <v>35</v>
      </c>
      <c r="E10300" s="1" t="s">
        <v>60</v>
      </c>
      <c r="F10300" s="1" t="n">
        <v>35</v>
      </c>
      <c r="G10300" s="1" t="n">
        <v>52.98</v>
      </c>
      <c r="H10300" s="1" t="n">
        <v>34</v>
      </c>
      <c r="I10300" s="1" t="n">
        <v>19.71</v>
      </c>
      <c r="J10300" s="1" t="n">
        <v>138</v>
      </c>
      <c r="K10300" s="5" t="n">
        <f aca="false">PRODUCT(G10300,1/I10300)</f>
        <v>2.68797564687976</v>
      </c>
    </row>
    <row r="10301" customFormat="false" ht="12.75" hidden="false" customHeight="false" outlineLevel="0" collapsed="false">
      <c r="A10301" s="4" t="n">
        <v>40</v>
      </c>
      <c r="B10301" s="4" t="n">
        <v>3</v>
      </c>
      <c r="C10301" s="6" t="s">
        <v>62</v>
      </c>
      <c r="D10301" s="1" t="s">
        <v>18</v>
      </c>
      <c r="E10301" s="1" t="s">
        <v>40</v>
      </c>
      <c r="F10301" s="1" t="n">
        <v>177</v>
      </c>
      <c r="G10301" s="1" t="n">
        <v>38.6</v>
      </c>
      <c r="H10301" s="1" t="n">
        <v>51</v>
      </c>
      <c r="I10301" s="1" t="n">
        <v>14.36</v>
      </c>
      <c r="J10301" s="1" t="n">
        <v>144</v>
      </c>
      <c r="K10301" s="5" t="n">
        <f aca="false">PRODUCT(G10301,1/I10301)</f>
        <v>2.68802228412256</v>
      </c>
    </row>
    <row r="10302" customFormat="false" ht="12.75" hidden="false" customHeight="false" outlineLevel="0" collapsed="false">
      <c r="A10302" s="4" t="n">
        <v>30</v>
      </c>
      <c r="B10302" s="4" t="n">
        <v>3</v>
      </c>
      <c r="C10302" s="1" t="s">
        <v>65</v>
      </c>
      <c r="D10302" s="1" t="s">
        <v>35</v>
      </c>
      <c r="E10302" s="1" t="s">
        <v>32</v>
      </c>
      <c r="F10302" s="1" t="n">
        <v>67</v>
      </c>
      <c r="G10302" s="1" t="n">
        <v>26.37</v>
      </c>
      <c r="H10302" s="1" t="n">
        <v>90</v>
      </c>
      <c r="I10302" s="1" t="n">
        <v>9.81</v>
      </c>
      <c r="J10302" s="1" t="n">
        <v>174</v>
      </c>
      <c r="K10302" s="5" t="n">
        <f aca="false">PRODUCT(G10302,1/I10302)</f>
        <v>2.68807339449541</v>
      </c>
    </row>
    <row r="10303" customFormat="false" ht="12.75" hidden="false" customHeight="false" outlineLevel="0" collapsed="false">
      <c r="A10303" s="4" t="n">
        <v>50</v>
      </c>
      <c r="B10303" s="4" t="n">
        <v>3</v>
      </c>
      <c r="C10303" s="6" t="s">
        <v>89</v>
      </c>
      <c r="D10303" s="1" t="s">
        <v>18</v>
      </c>
      <c r="E10303" s="1" t="s">
        <v>13</v>
      </c>
      <c r="F10303" s="1" t="n">
        <v>141</v>
      </c>
      <c r="G10303" s="1" t="n">
        <v>25.49</v>
      </c>
      <c r="H10303" s="1" t="n">
        <v>69</v>
      </c>
      <c r="I10303" s="1" t="n">
        <v>9.48</v>
      </c>
      <c r="J10303" s="1" t="n">
        <v>168</v>
      </c>
      <c r="K10303" s="5" t="n">
        <f aca="false">PRODUCT(G10303,1/I10303)</f>
        <v>2.68881856540084</v>
      </c>
    </row>
    <row r="10304" customFormat="false" ht="12.75" hidden="false" customHeight="false" outlineLevel="0" collapsed="false">
      <c r="A10304" s="4" t="n">
        <v>31</v>
      </c>
      <c r="B10304" s="4" t="n">
        <v>3</v>
      </c>
      <c r="C10304" s="1" t="s">
        <v>67</v>
      </c>
      <c r="D10304" s="1" t="s">
        <v>35</v>
      </c>
      <c r="E10304" s="1" t="s">
        <v>37</v>
      </c>
      <c r="F10304" s="1" t="n">
        <v>71</v>
      </c>
      <c r="G10304" s="1" t="n">
        <v>11.81</v>
      </c>
      <c r="H10304" s="1" t="n">
        <v>172</v>
      </c>
      <c r="I10304" s="1" t="n">
        <v>4.39</v>
      </c>
      <c r="J10304" s="1" t="n">
        <v>90</v>
      </c>
      <c r="K10304" s="5" t="n">
        <f aca="false">PRODUCT(G10304,1/I10304)</f>
        <v>2.69020501138952</v>
      </c>
    </row>
    <row r="10305" customFormat="false" ht="12.75" hidden="false" customHeight="false" outlineLevel="0" collapsed="false">
      <c r="A10305" s="4" t="n">
        <v>50</v>
      </c>
      <c r="B10305" s="4" t="n">
        <v>3</v>
      </c>
      <c r="C10305" s="6" t="s">
        <v>19</v>
      </c>
      <c r="D10305" s="1" t="s">
        <v>35</v>
      </c>
      <c r="E10305" s="1" t="s">
        <v>37</v>
      </c>
      <c r="F10305" s="1" t="n">
        <v>12</v>
      </c>
      <c r="G10305" s="1" t="n">
        <v>32.85</v>
      </c>
      <c r="H10305" s="1" t="n">
        <v>138</v>
      </c>
      <c r="I10305" s="1" t="n">
        <v>12.21</v>
      </c>
      <c r="J10305" s="1" t="n">
        <v>36</v>
      </c>
      <c r="K10305" s="5" t="n">
        <f aca="false">PRODUCT(G10305,1/I10305)</f>
        <v>2.69041769041769</v>
      </c>
    </row>
    <row r="10306" customFormat="false" ht="12.75" hidden="false" customHeight="false" outlineLevel="0" collapsed="false">
      <c r="A10306" s="4" t="n">
        <v>50</v>
      </c>
      <c r="B10306" s="4" t="n">
        <v>3</v>
      </c>
      <c r="C10306" s="6" t="s">
        <v>74</v>
      </c>
      <c r="D10306" s="1" t="s">
        <v>18</v>
      </c>
      <c r="E10306" s="1" t="s">
        <v>26</v>
      </c>
      <c r="F10306" s="1" t="n">
        <v>49</v>
      </c>
      <c r="G10306" s="1" t="n">
        <v>34.71</v>
      </c>
      <c r="H10306" s="1" t="n">
        <v>166</v>
      </c>
      <c r="I10306" s="1" t="n">
        <v>12.9</v>
      </c>
      <c r="J10306" s="1" t="n">
        <v>60</v>
      </c>
      <c r="K10306" s="5" t="n">
        <f aca="false">PRODUCT(G10306,1/I10306)</f>
        <v>2.6906976744186</v>
      </c>
    </row>
    <row r="10307" customFormat="false" ht="12.75" hidden="false" customHeight="false" outlineLevel="0" collapsed="false">
      <c r="A10307" s="4" t="n">
        <v>31</v>
      </c>
      <c r="B10307" s="4" t="n">
        <v>3</v>
      </c>
      <c r="C10307" s="1" t="s">
        <v>68</v>
      </c>
      <c r="D10307" s="1" t="s">
        <v>18</v>
      </c>
      <c r="E10307" s="1" t="s">
        <v>40</v>
      </c>
      <c r="F10307" s="1" t="n">
        <v>146</v>
      </c>
      <c r="G10307" s="1" t="n">
        <v>52.34</v>
      </c>
      <c r="H10307" s="1" t="n">
        <v>49</v>
      </c>
      <c r="I10307" s="1" t="n">
        <v>19.45</v>
      </c>
      <c r="J10307" s="1" t="n">
        <v>128</v>
      </c>
      <c r="K10307" s="5" t="n">
        <f aca="false">PRODUCT(G10307,1/I10307)</f>
        <v>2.69100257069409</v>
      </c>
    </row>
    <row r="10308" customFormat="false" ht="12.75" hidden="false" customHeight="false" outlineLevel="0" collapsed="false">
      <c r="A10308" s="4" t="n">
        <v>51</v>
      </c>
      <c r="B10308" s="4" t="n">
        <v>3</v>
      </c>
      <c r="C10308" s="1" t="s">
        <v>71</v>
      </c>
      <c r="D10308" s="1" t="s">
        <v>12</v>
      </c>
      <c r="E10308" s="1" t="s">
        <v>26</v>
      </c>
      <c r="F10308" s="1" t="n">
        <v>44</v>
      </c>
      <c r="G10308" s="1" t="n">
        <v>24.8</v>
      </c>
      <c r="H10308" s="1" t="n">
        <v>122</v>
      </c>
      <c r="I10308" s="1" t="n">
        <v>9.21</v>
      </c>
      <c r="J10308" s="1" t="n">
        <v>32</v>
      </c>
      <c r="K10308" s="5" t="n">
        <f aca="false">PRODUCT(G10308,1/I10308)</f>
        <v>2.69272529858849</v>
      </c>
    </row>
    <row r="10309" customFormat="false" ht="12.75" hidden="false" customHeight="false" outlineLevel="0" collapsed="false">
      <c r="A10309" s="4" t="n">
        <v>31</v>
      </c>
      <c r="B10309" s="4" t="n">
        <v>3</v>
      </c>
      <c r="C10309" s="1" t="s">
        <v>80</v>
      </c>
      <c r="D10309" s="1" t="s">
        <v>15</v>
      </c>
      <c r="E10309" s="1" t="s">
        <v>16</v>
      </c>
      <c r="F10309" s="1" t="n">
        <v>27</v>
      </c>
      <c r="G10309" s="1" t="n">
        <v>29.41</v>
      </c>
      <c r="H10309" s="1" t="n">
        <v>35</v>
      </c>
      <c r="I10309" s="1" t="n">
        <v>10.92</v>
      </c>
      <c r="J10309" s="1" t="n">
        <v>116</v>
      </c>
      <c r="K10309" s="5" t="n">
        <f aca="false">PRODUCT(G10309,1/I10309)</f>
        <v>2.69322344322344</v>
      </c>
    </row>
    <row r="10310" customFormat="false" ht="12.75" hidden="false" customHeight="false" outlineLevel="0" collapsed="false">
      <c r="A10310" s="4" t="n">
        <v>31</v>
      </c>
      <c r="B10310" s="4" t="n">
        <v>3</v>
      </c>
      <c r="C10310" s="1" t="s">
        <v>67</v>
      </c>
      <c r="D10310" s="1" t="s">
        <v>18</v>
      </c>
      <c r="E10310" s="1" t="s">
        <v>26</v>
      </c>
      <c r="F10310" s="1" t="n">
        <v>184</v>
      </c>
      <c r="G10310" s="1" t="n">
        <v>11.16</v>
      </c>
      <c r="H10310" s="1" t="n">
        <v>156</v>
      </c>
      <c r="I10310" s="1" t="n">
        <v>4.14</v>
      </c>
      <c r="J10310" s="1" t="n">
        <v>44</v>
      </c>
      <c r="K10310" s="5" t="n">
        <f aca="false">PRODUCT(G10310,1/I10310)</f>
        <v>2.69565217391304</v>
      </c>
    </row>
    <row r="10311" customFormat="false" ht="12.75" hidden="false" customHeight="false" outlineLevel="0" collapsed="false">
      <c r="A10311" s="4" t="n">
        <v>50</v>
      </c>
      <c r="B10311" s="4" t="n">
        <v>3</v>
      </c>
      <c r="C10311" s="6" t="s">
        <v>78</v>
      </c>
      <c r="D10311" s="1" t="s">
        <v>18</v>
      </c>
      <c r="E10311" s="1" t="s">
        <v>26</v>
      </c>
      <c r="F10311" s="1" t="n">
        <v>48</v>
      </c>
      <c r="G10311" s="1" t="n">
        <v>27.94</v>
      </c>
      <c r="H10311" s="1" t="n">
        <v>36</v>
      </c>
      <c r="I10311" s="1" t="n">
        <v>10.36</v>
      </c>
      <c r="J10311" s="1" t="n">
        <v>135</v>
      </c>
      <c r="K10311" s="5" t="n">
        <f aca="false">PRODUCT(G10311,1/I10311)</f>
        <v>2.6969111969112</v>
      </c>
    </row>
    <row r="10312" customFormat="false" ht="12.75" hidden="false" customHeight="false" outlineLevel="0" collapsed="false">
      <c r="A10312" s="4" t="n">
        <v>50</v>
      </c>
      <c r="B10312" s="4" t="n">
        <v>3</v>
      </c>
      <c r="C10312" s="6" t="s">
        <v>19</v>
      </c>
      <c r="D10312" s="1" t="s">
        <v>29</v>
      </c>
      <c r="E10312" s="1" t="s">
        <v>30</v>
      </c>
      <c r="F10312" s="1" t="n">
        <v>208</v>
      </c>
      <c r="G10312" s="1" t="n">
        <v>13.22</v>
      </c>
      <c r="H10312" s="1" t="n">
        <v>4</v>
      </c>
      <c r="I10312" s="1" t="n">
        <v>4.9</v>
      </c>
      <c r="J10312" s="1" t="n">
        <v>84</v>
      </c>
      <c r="K10312" s="5" t="n">
        <f aca="false">PRODUCT(G10312,1/I10312)</f>
        <v>2.69795918367347</v>
      </c>
    </row>
    <row r="10313" customFormat="false" ht="12.75" hidden="false" customHeight="false" outlineLevel="0" collapsed="false">
      <c r="A10313" s="4" t="n">
        <v>30</v>
      </c>
      <c r="B10313" s="4" t="n">
        <v>3</v>
      </c>
      <c r="C10313" s="1" t="s">
        <v>75</v>
      </c>
      <c r="D10313" s="1" t="s">
        <v>15</v>
      </c>
      <c r="E10313" s="1" t="s">
        <v>22</v>
      </c>
      <c r="F10313" s="1" t="n">
        <v>73</v>
      </c>
      <c r="G10313" s="1" t="n">
        <v>19.75</v>
      </c>
      <c r="H10313" s="1" t="n">
        <v>8</v>
      </c>
      <c r="I10313" s="1" t="n">
        <v>7.32</v>
      </c>
      <c r="J10313" s="1" t="n">
        <v>90</v>
      </c>
      <c r="K10313" s="5" t="n">
        <f aca="false">PRODUCT(G10313,1/I10313)</f>
        <v>2.69808743169399</v>
      </c>
    </row>
    <row r="10314" customFormat="false" ht="12.75" hidden="false" customHeight="false" outlineLevel="0" collapsed="false">
      <c r="A10314" s="4" t="n">
        <v>50</v>
      </c>
      <c r="B10314" s="4" t="n">
        <v>3</v>
      </c>
      <c r="C10314" s="6" t="s">
        <v>19</v>
      </c>
      <c r="D10314" s="1" t="s">
        <v>29</v>
      </c>
      <c r="E10314" s="1" t="s">
        <v>37</v>
      </c>
      <c r="F10314" s="1" t="n">
        <v>122</v>
      </c>
      <c r="G10314" s="1" t="n">
        <v>17.93</v>
      </c>
      <c r="H10314" s="1" t="n">
        <v>60</v>
      </c>
      <c r="I10314" s="1" t="n">
        <v>6.64</v>
      </c>
      <c r="J10314" s="1" t="n">
        <v>162</v>
      </c>
      <c r="K10314" s="5" t="n">
        <f aca="false">PRODUCT(G10314,1/I10314)</f>
        <v>2.70030120481928</v>
      </c>
    </row>
    <row r="10315" customFormat="false" ht="12.75" hidden="false" customHeight="false" outlineLevel="0" collapsed="false">
      <c r="A10315" s="4" t="n">
        <v>31</v>
      </c>
      <c r="B10315" s="4" t="n">
        <v>3</v>
      </c>
      <c r="C10315" s="1" t="s">
        <v>68</v>
      </c>
      <c r="D10315" s="1" t="s">
        <v>18</v>
      </c>
      <c r="E10315" s="1" t="s">
        <v>13</v>
      </c>
      <c r="F10315" s="1" t="n">
        <v>57</v>
      </c>
      <c r="G10315" s="1" t="n">
        <v>14.26</v>
      </c>
      <c r="H10315" s="1" t="n">
        <v>38</v>
      </c>
      <c r="I10315" s="1" t="n">
        <v>5.28</v>
      </c>
      <c r="J10315" s="1" t="n">
        <v>123</v>
      </c>
      <c r="K10315" s="5" t="n">
        <f aca="false">PRODUCT(G10315,1/I10315)</f>
        <v>2.70075757575758</v>
      </c>
    </row>
    <row r="10316" customFormat="false" ht="12.75" hidden="false" customHeight="false" outlineLevel="0" collapsed="false">
      <c r="A10316" s="4" t="n">
        <v>50</v>
      </c>
      <c r="B10316" s="4" t="n">
        <v>3</v>
      </c>
      <c r="C10316" s="6" t="s">
        <v>89</v>
      </c>
      <c r="D10316" s="1" t="s">
        <v>18</v>
      </c>
      <c r="E10316" s="1" t="s">
        <v>26</v>
      </c>
      <c r="F10316" s="1" t="n">
        <v>29</v>
      </c>
      <c r="G10316" s="1" t="n">
        <v>20.13</v>
      </c>
      <c r="H10316" s="1" t="n">
        <v>157</v>
      </c>
      <c r="I10316" s="1" t="n">
        <v>7.45</v>
      </c>
      <c r="J10316" s="1" t="n">
        <v>58</v>
      </c>
      <c r="K10316" s="5" t="n">
        <f aca="false">PRODUCT(G10316,1/I10316)</f>
        <v>2.70201342281879</v>
      </c>
    </row>
    <row r="10317" customFormat="false" ht="12.75" hidden="false" customHeight="false" outlineLevel="0" collapsed="false">
      <c r="A10317" s="4" t="n">
        <v>52</v>
      </c>
      <c r="B10317" s="4" t="n">
        <v>3</v>
      </c>
      <c r="C10317" s="1" t="s">
        <v>77</v>
      </c>
      <c r="D10317" s="1" t="s">
        <v>35</v>
      </c>
      <c r="E10317" s="1" t="s">
        <v>32</v>
      </c>
      <c r="F10317" s="1" t="n">
        <v>86</v>
      </c>
      <c r="G10317" s="1" t="n">
        <v>32.25</v>
      </c>
      <c r="H10317" s="1" t="n">
        <v>54</v>
      </c>
      <c r="I10317" s="1" t="n">
        <v>11.92</v>
      </c>
      <c r="J10317" s="1" t="n">
        <v>145</v>
      </c>
      <c r="K10317" s="5" t="n">
        <f aca="false">PRODUCT(G10317,1/I10317)</f>
        <v>2.70553691275168</v>
      </c>
    </row>
    <row r="10318" customFormat="false" ht="12.75" hidden="false" customHeight="false" outlineLevel="0" collapsed="false">
      <c r="A10318" s="4" t="n">
        <v>40</v>
      </c>
      <c r="B10318" s="4" t="n">
        <v>3</v>
      </c>
      <c r="C10318" s="1" t="s">
        <v>86</v>
      </c>
      <c r="D10318" s="1" t="s">
        <v>18</v>
      </c>
      <c r="E10318" s="1" t="s">
        <v>26</v>
      </c>
      <c r="F10318" s="1" t="n">
        <v>102</v>
      </c>
      <c r="G10318" s="1" t="n">
        <v>26.24</v>
      </c>
      <c r="H10318" s="1" t="n">
        <v>44</v>
      </c>
      <c r="I10318" s="1" t="n">
        <v>9.69</v>
      </c>
      <c r="J10318" s="1" t="n">
        <v>139</v>
      </c>
      <c r="K10318" s="5" t="n">
        <f aca="false">PRODUCT(G10318,1/I10318)</f>
        <v>2.70794633642931</v>
      </c>
    </row>
    <row r="10319" customFormat="false" ht="12.75" hidden="false" customHeight="false" outlineLevel="0" collapsed="false">
      <c r="A10319" s="4" t="n">
        <v>30</v>
      </c>
      <c r="B10319" s="4" t="n">
        <v>3</v>
      </c>
      <c r="C10319" s="1" t="s">
        <v>65</v>
      </c>
      <c r="D10319" s="1" t="s">
        <v>35</v>
      </c>
      <c r="E10319" s="1" t="s">
        <v>37</v>
      </c>
      <c r="F10319" s="1" t="n">
        <v>165</v>
      </c>
      <c r="G10319" s="1" t="n">
        <v>35.73</v>
      </c>
      <c r="H10319" s="1" t="n">
        <v>10</v>
      </c>
      <c r="I10319" s="1" t="n">
        <v>13.19</v>
      </c>
      <c r="J10319" s="1" t="n">
        <v>92</v>
      </c>
      <c r="K10319" s="5" t="n">
        <f aca="false">PRODUCT(G10319,1/I10319)</f>
        <v>2.70887035633055</v>
      </c>
    </row>
    <row r="10320" customFormat="false" ht="12.75" hidden="false" customHeight="false" outlineLevel="0" collapsed="false">
      <c r="A10320" s="4" t="n">
        <v>40</v>
      </c>
      <c r="B10320" s="4" t="n">
        <v>3</v>
      </c>
      <c r="C10320" s="6" t="s">
        <v>53</v>
      </c>
      <c r="D10320" s="1" t="s">
        <v>35</v>
      </c>
      <c r="E10320" s="1" t="s">
        <v>30</v>
      </c>
      <c r="F10320" s="1" t="n">
        <v>47</v>
      </c>
      <c r="G10320" s="1" t="n">
        <v>43.81</v>
      </c>
      <c r="H10320" s="1" t="n">
        <v>59</v>
      </c>
      <c r="I10320" s="1" t="n">
        <v>16.17</v>
      </c>
      <c r="J10320" s="1" t="n">
        <v>151</v>
      </c>
      <c r="K10320" s="5" t="n">
        <f aca="false">PRODUCT(G10320,1/I10320)</f>
        <v>2.70933828076685</v>
      </c>
    </row>
    <row r="10321" customFormat="false" ht="12.75" hidden="false" customHeight="false" outlineLevel="0" collapsed="false">
      <c r="A10321" s="4" t="n">
        <v>31</v>
      </c>
      <c r="B10321" s="4" t="n">
        <v>3</v>
      </c>
      <c r="C10321" s="1" t="s">
        <v>68</v>
      </c>
      <c r="D10321" s="1" t="s">
        <v>12</v>
      </c>
      <c r="E10321" s="1" t="s">
        <v>26</v>
      </c>
      <c r="F10321" s="1" t="n">
        <v>51</v>
      </c>
      <c r="G10321" s="1" t="n">
        <v>62.46</v>
      </c>
      <c r="H10321" s="1" t="n">
        <v>145</v>
      </c>
      <c r="I10321" s="1" t="n">
        <v>23.04</v>
      </c>
      <c r="J10321" s="1" t="n">
        <v>57</v>
      </c>
      <c r="K10321" s="5" t="n">
        <f aca="false">PRODUCT(G10321,1/I10321)</f>
        <v>2.7109375</v>
      </c>
    </row>
    <row r="10322" customFormat="false" ht="12.75" hidden="false" customHeight="false" outlineLevel="0" collapsed="false">
      <c r="A10322" s="4" t="n">
        <v>50</v>
      </c>
      <c r="B10322" s="4" t="n">
        <v>3</v>
      </c>
      <c r="C10322" s="6" t="s">
        <v>89</v>
      </c>
      <c r="D10322" s="1" t="s">
        <v>35</v>
      </c>
      <c r="E10322" s="1" t="s">
        <v>37</v>
      </c>
      <c r="F10322" s="1" t="n">
        <v>76</v>
      </c>
      <c r="G10322" s="1" t="n">
        <v>47.51</v>
      </c>
      <c r="H10322" s="1" t="n">
        <v>14</v>
      </c>
      <c r="I10322" s="1" t="n">
        <v>17.5</v>
      </c>
      <c r="J10322" s="1" t="n">
        <v>120</v>
      </c>
      <c r="K10322" s="5" t="n">
        <f aca="false">PRODUCT(G10322,1/I10322)</f>
        <v>2.71485714285714</v>
      </c>
    </row>
    <row r="10323" customFormat="false" ht="12.75" hidden="false" customHeight="false" outlineLevel="0" collapsed="false">
      <c r="A10323" s="4" t="n">
        <v>30</v>
      </c>
      <c r="B10323" s="4" t="n">
        <v>3</v>
      </c>
      <c r="C10323" s="1" t="s">
        <v>65</v>
      </c>
      <c r="D10323" s="1" t="s">
        <v>29</v>
      </c>
      <c r="E10323" s="1" t="s">
        <v>37</v>
      </c>
      <c r="F10323" s="1" t="n">
        <v>113</v>
      </c>
      <c r="G10323" s="1" t="n">
        <v>40.16</v>
      </c>
      <c r="H10323" s="1" t="n">
        <v>94</v>
      </c>
      <c r="I10323" s="1" t="n">
        <v>14.78</v>
      </c>
      <c r="J10323" s="1" t="n">
        <v>7</v>
      </c>
      <c r="K10323" s="5" t="n">
        <f aca="false">PRODUCT(G10323,1/I10323)</f>
        <v>2.71718538565629</v>
      </c>
    </row>
    <row r="10324" customFormat="false" ht="12.75" hidden="false" customHeight="false" outlineLevel="0" collapsed="false">
      <c r="A10324" s="4" t="n">
        <v>51</v>
      </c>
      <c r="B10324" s="4" t="n">
        <v>3</v>
      </c>
      <c r="C10324" s="1" t="s">
        <v>63</v>
      </c>
      <c r="D10324" s="1" t="s">
        <v>29</v>
      </c>
      <c r="E10324" s="1" t="s">
        <v>37</v>
      </c>
      <c r="F10324" s="1" t="n">
        <v>91</v>
      </c>
      <c r="G10324" s="1" t="n">
        <v>22.58</v>
      </c>
      <c r="H10324" s="1" t="n">
        <v>141</v>
      </c>
      <c r="I10324" s="1" t="n">
        <v>8.31</v>
      </c>
      <c r="J10324" s="1" t="n">
        <v>49</v>
      </c>
      <c r="K10324" s="5" t="n">
        <f aca="false">PRODUCT(G10324,1/I10324)</f>
        <v>2.71720818291215</v>
      </c>
    </row>
    <row r="10325" customFormat="false" ht="12.75" hidden="false" customHeight="false" outlineLevel="0" collapsed="false">
      <c r="A10325" s="4" t="n">
        <v>31</v>
      </c>
      <c r="B10325" s="4" t="n">
        <v>3</v>
      </c>
      <c r="C10325" s="1" t="s">
        <v>68</v>
      </c>
      <c r="D10325" s="1" t="s">
        <v>21</v>
      </c>
      <c r="E10325" s="1" t="s">
        <v>22</v>
      </c>
      <c r="F10325" s="1" t="n">
        <v>81</v>
      </c>
      <c r="G10325" s="1" t="n">
        <v>58.78</v>
      </c>
      <c r="H10325" s="1" t="n">
        <v>151</v>
      </c>
      <c r="I10325" s="1" t="n">
        <v>21.63</v>
      </c>
      <c r="J10325" s="1" t="n">
        <v>61</v>
      </c>
      <c r="K10325" s="5" t="n">
        <f aca="false">PRODUCT(G10325,1/I10325)</f>
        <v>2.71752196024041</v>
      </c>
    </row>
    <row r="10326" customFormat="false" ht="12.75" hidden="false" customHeight="false" outlineLevel="0" collapsed="false">
      <c r="A10326" s="4" t="n">
        <v>31</v>
      </c>
      <c r="B10326" s="4" t="n">
        <v>3</v>
      </c>
      <c r="C10326" s="1" t="s">
        <v>68</v>
      </c>
      <c r="D10326" s="1" t="s">
        <v>15</v>
      </c>
      <c r="E10326" s="1" t="s">
        <v>16</v>
      </c>
      <c r="F10326" s="1" t="n">
        <v>108</v>
      </c>
      <c r="G10326" s="1" t="n">
        <v>26.53</v>
      </c>
      <c r="H10326" s="1" t="n">
        <v>83</v>
      </c>
      <c r="I10326" s="1" t="n">
        <v>9.76</v>
      </c>
      <c r="J10326" s="1" t="n">
        <v>0</v>
      </c>
      <c r="K10326" s="5" t="n">
        <f aca="false">PRODUCT(G10326,1/I10326)</f>
        <v>2.71823770491803</v>
      </c>
    </row>
    <row r="10327" customFormat="false" ht="12.75" hidden="false" customHeight="false" outlineLevel="0" collapsed="false">
      <c r="A10327" s="4" t="n">
        <v>30</v>
      </c>
      <c r="B10327" s="4" t="n">
        <v>3</v>
      </c>
      <c r="C10327" s="1" t="s">
        <v>82</v>
      </c>
      <c r="D10327" s="1" t="s">
        <v>15</v>
      </c>
      <c r="E10327" s="1" t="s">
        <v>16</v>
      </c>
      <c r="F10327" s="1" t="n">
        <v>59</v>
      </c>
      <c r="G10327" s="1" t="n">
        <v>58.97</v>
      </c>
      <c r="H10327" s="1" t="n">
        <v>121</v>
      </c>
      <c r="I10327" s="1" t="n">
        <v>21.69</v>
      </c>
      <c r="J10327" s="1" t="n">
        <v>31</v>
      </c>
      <c r="K10327" s="5" t="n">
        <f aca="false">PRODUCT(G10327,1/I10327)</f>
        <v>2.71876440756109</v>
      </c>
    </row>
    <row r="10328" customFormat="false" ht="12.75" hidden="false" customHeight="false" outlineLevel="0" collapsed="false">
      <c r="A10328" s="4" t="n">
        <v>52</v>
      </c>
      <c r="B10328" s="4" t="n">
        <v>3</v>
      </c>
      <c r="C10328" s="1" t="s">
        <v>72</v>
      </c>
      <c r="D10328" s="1" t="s">
        <v>21</v>
      </c>
      <c r="E10328" s="1" t="s">
        <v>16</v>
      </c>
      <c r="F10328" s="1" t="n">
        <v>95</v>
      </c>
      <c r="G10328" s="1" t="n">
        <v>55.23</v>
      </c>
      <c r="H10328" s="1" t="n">
        <v>2</v>
      </c>
      <c r="I10328" s="1" t="n">
        <v>20.31</v>
      </c>
      <c r="J10328" s="1" t="n">
        <v>99</v>
      </c>
      <c r="K10328" s="5" t="n">
        <f aca="false">PRODUCT(G10328,1/I10328)</f>
        <v>2.71935007385524</v>
      </c>
    </row>
    <row r="10329" customFormat="false" ht="12.75" hidden="false" customHeight="false" outlineLevel="0" collapsed="false">
      <c r="A10329" s="4" t="n">
        <v>40</v>
      </c>
      <c r="B10329" s="4" t="n">
        <v>3</v>
      </c>
      <c r="C10329" s="1" t="s">
        <v>70</v>
      </c>
      <c r="D10329" s="1" t="s">
        <v>18</v>
      </c>
      <c r="E10329" s="1" t="s">
        <v>13</v>
      </c>
      <c r="F10329" s="1" t="n">
        <v>17</v>
      </c>
      <c r="G10329" s="1" t="n">
        <v>24.94</v>
      </c>
      <c r="H10329" s="1" t="n">
        <v>156</v>
      </c>
      <c r="I10329" s="1" t="n">
        <v>9.17</v>
      </c>
      <c r="J10329" s="1" t="n">
        <v>64</v>
      </c>
      <c r="K10329" s="5" t="n">
        <f aca="false">PRODUCT(G10329,1/I10329)</f>
        <v>2.71973827699019</v>
      </c>
    </row>
    <row r="10330" customFormat="false" ht="12.75" hidden="false" customHeight="false" outlineLevel="0" collapsed="false">
      <c r="A10330" s="4" t="n">
        <v>50</v>
      </c>
      <c r="B10330" s="4" t="n">
        <v>3</v>
      </c>
      <c r="C10330" s="6" t="s">
        <v>78</v>
      </c>
      <c r="D10330" s="1" t="s">
        <v>35</v>
      </c>
      <c r="E10330" s="1" t="s">
        <v>37</v>
      </c>
      <c r="F10330" s="1" t="n">
        <v>114</v>
      </c>
      <c r="G10330" s="1" t="n">
        <v>14.66</v>
      </c>
      <c r="H10330" s="1" t="n">
        <v>178</v>
      </c>
      <c r="I10330" s="1" t="n">
        <v>5.39</v>
      </c>
      <c r="J10330" s="1" t="n">
        <v>84</v>
      </c>
      <c r="K10330" s="5" t="n">
        <f aca="false">PRODUCT(G10330,1/I10330)</f>
        <v>2.71985157699443</v>
      </c>
    </row>
    <row r="10331" customFormat="false" ht="12.75" hidden="false" customHeight="false" outlineLevel="0" collapsed="false">
      <c r="A10331" s="4" t="n">
        <v>30</v>
      </c>
      <c r="B10331" s="4" t="n">
        <v>3</v>
      </c>
      <c r="C10331" s="1" t="s">
        <v>65</v>
      </c>
      <c r="D10331" s="1" t="s">
        <v>18</v>
      </c>
      <c r="E10331" s="1" t="s">
        <v>26</v>
      </c>
      <c r="F10331" s="1" t="n">
        <v>190</v>
      </c>
      <c r="G10331" s="1" t="n">
        <v>102.21</v>
      </c>
      <c r="H10331" s="1" t="n">
        <v>30</v>
      </c>
      <c r="I10331" s="1" t="n">
        <v>37.57</v>
      </c>
      <c r="J10331" s="1" t="n">
        <v>116</v>
      </c>
      <c r="K10331" s="5" t="n">
        <f aca="false">PRODUCT(G10331,1/I10331)</f>
        <v>2.72052169284003</v>
      </c>
    </row>
    <row r="10332" customFormat="false" ht="12.75" hidden="false" customHeight="false" outlineLevel="0" collapsed="false">
      <c r="A10332" s="4" t="n">
        <v>50</v>
      </c>
      <c r="B10332" s="4" t="n">
        <v>3</v>
      </c>
      <c r="C10332" s="6" t="s">
        <v>45</v>
      </c>
      <c r="D10332" s="1" t="s">
        <v>18</v>
      </c>
      <c r="E10332" s="1" t="s">
        <v>26</v>
      </c>
      <c r="F10332" s="1" t="n">
        <v>112</v>
      </c>
      <c r="G10332" s="1" t="n">
        <v>84.46</v>
      </c>
      <c r="H10332" s="1" t="n">
        <v>156</v>
      </c>
      <c r="I10332" s="1" t="n">
        <v>31.03</v>
      </c>
      <c r="J10332" s="1" t="n">
        <v>61</v>
      </c>
      <c r="K10332" s="5" t="n">
        <f aca="false">PRODUCT(G10332,1/I10332)</f>
        <v>2.72188204962939</v>
      </c>
    </row>
    <row r="10333" customFormat="false" ht="12.75" hidden="false" customHeight="false" outlineLevel="0" collapsed="false">
      <c r="A10333" s="4" t="n">
        <v>31</v>
      </c>
      <c r="B10333" s="4" t="n">
        <v>3</v>
      </c>
      <c r="C10333" s="1" t="s">
        <v>68</v>
      </c>
      <c r="D10333" s="1" t="s">
        <v>15</v>
      </c>
      <c r="E10333" s="1" t="s">
        <v>22</v>
      </c>
      <c r="F10333" s="1" t="n">
        <v>39</v>
      </c>
      <c r="G10333" s="1" t="n">
        <v>12.25</v>
      </c>
      <c r="H10333" s="1" t="n">
        <v>156</v>
      </c>
      <c r="I10333" s="1" t="n">
        <v>4.5</v>
      </c>
      <c r="J10333" s="1" t="n">
        <v>77</v>
      </c>
      <c r="K10333" s="5" t="n">
        <f aca="false">PRODUCT(G10333,1/I10333)</f>
        <v>2.72222222222222</v>
      </c>
    </row>
    <row r="10334" customFormat="false" ht="12.75" hidden="false" customHeight="false" outlineLevel="0" collapsed="false">
      <c r="A10334" s="4" t="n">
        <v>50</v>
      </c>
      <c r="B10334" s="4" t="n">
        <v>3</v>
      </c>
      <c r="C10334" s="6" t="s">
        <v>19</v>
      </c>
      <c r="D10334" s="1" t="s">
        <v>35</v>
      </c>
      <c r="E10334" s="1" t="s">
        <v>30</v>
      </c>
      <c r="F10334" s="1" t="n">
        <v>23</v>
      </c>
      <c r="G10334" s="1" t="n">
        <v>30.14</v>
      </c>
      <c r="H10334" s="1" t="n">
        <v>130</v>
      </c>
      <c r="I10334" s="1" t="n">
        <v>11.07</v>
      </c>
      <c r="J10334" s="1" t="n">
        <v>48</v>
      </c>
      <c r="K10334" s="5" t="n">
        <f aca="false">PRODUCT(G10334,1/I10334)</f>
        <v>2.7226738934056</v>
      </c>
    </row>
    <row r="10335" customFormat="false" ht="12.75" hidden="false" customHeight="false" outlineLevel="0" collapsed="false">
      <c r="A10335" s="4" t="n">
        <v>31</v>
      </c>
      <c r="B10335" s="4" t="n">
        <v>3</v>
      </c>
      <c r="C10335" s="1" t="s">
        <v>68</v>
      </c>
      <c r="D10335" s="1" t="s">
        <v>18</v>
      </c>
      <c r="E10335" s="1" t="s">
        <v>40</v>
      </c>
      <c r="F10335" s="1" t="n">
        <v>82</v>
      </c>
      <c r="G10335" s="1" t="n">
        <v>18.6</v>
      </c>
      <c r="H10335" s="1" t="n">
        <v>166</v>
      </c>
      <c r="I10335" s="1" t="n">
        <v>6.83</v>
      </c>
      <c r="J10335" s="1" t="n">
        <v>90</v>
      </c>
      <c r="K10335" s="5" t="n">
        <f aca="false">PRODUCT(G10335,1/I10335)</f>
        <v>2.72327964860908</v>
      </c>
    </row>
    <row r="10336" customFormat="false" ht="12.75" hidden="false" customHeight="false" outlineLevel="0" collapsed="false">
      <c r="A10336" s="4" t="n">
        <v>30</v>
      </c>
      <c r="B10336" s="4" t="n">
        <v>3</v>
      </c>
      <c r="C10336" s="1" t="s">
        <v>65</v>
      </c>
      <c r="D10336" s="1" t="s">
        <v>18</v>
      </c>
      <c r="E10336" s="1" t="s">
        <v>13</v>
      </c>
      <c r="F10336" s="1" t="n">
        <v>5</v>
      </c>
      <c r="G10336" s="1" t="n">
        <v>14.69</v>
      </c>
      <c r="H10336" s="1" t="n">
        <v>164</v>
      </c>
      <c r="I10336" s="1" t="n">
        <v>5.39</v>
      </c>
      <c r="J10336" s="1" t="n">
        <v>84</v>
      </c>
      <c r="K10336" s="5" t="n">
        <f aca="false">PRODUCT(G10336,1/I10336)</f>
        <v>2.72541743970315</v>
      </c>
    </row>
    <row r="10337" customFormat="false" ht="12.75" hidden="false" customHeight="false" outlineLevel="0" collapsed="false">
      <c r="A10337" s="4" t="n">
        <v>51</v>
      </c>
      <c r="B10337" s="4" t="n">
        <v>3</v>
      </c>
      <c r="C10337" s="1" t="s">
        <v>69</v>
      </c>
      <c r="D10337" s="1" t="s">
        <v>29</v>
      </c>
      <c r="E10337" s="1" t="s">
        <v>30</v>
      </c>
      <c r="F10337" s="1" t="n">
        <v>41</v>
      </c>
      <c r="G10337" s="1" t="n">
        <v>31.43</v>
      </c>
      <c r="H10337" s="1" t="n">
        <v>44</v>
      </c>
      <c r="I10337" s="1" t="n">
        <v>11.52</v>
      </c>
      <c r="J10337" s="1" t="n">
        <v>126</v>
      </c>
      <c r="K10337" s="5" t="n">
        <f aca="false">PRODUCT(G10337,1/I10337)</f>
        <v>2.72829861111111</v>
      </c>
    </row>
    <row r="10338" customFormat="false" ht="12.75" hidden="false" customHeight="false" outlineLevel="0" collapsed="false">
      <c r="A10338" s="4" t="n">
        <v>50</v>
      </c>
      <c r="B10338" s="4" t="n">
        <v>3</v>
      </c>
      <c r="C10338" s="6" t="s">
        <v>78</v>
      </c>
      <c r="D10338" s="1" t="s">
        <v>21</v>
      </c>
      <c r="E10338" s="1" t="s">
        <v>22</v>
      </c>
      <c r="F10338" s="1" t="n">
        <v>69</v>
      </c>
      <c r="G10338" s="1" t="n">
        <v>71.12</v>
      </c>
      <c r="H10338" s="1" t="n">
        <v>15</v>
      </c>
      <c r="I10338" s="1" t="n">
        <v>26.06</v>
      </c>
      <c r="J10338" s="1" t="n">
        <v>102</v>
      </c>
      <c r="K10338" s="5" t="n">
        <f aca="false">PRODUCT(G10338,1/I10338)</f>
        <v>2.72908672294705</v>
      </c>
    </row>
    <row r="10339" customFormat="false" ht="12.75" hidden="false" customHeight="false" outlineLevel="0" collapsed="false">
      <c r="A10339" s="4" t="n">
        <v>30</v>
      </c>
      <c r="B10339" s="4" t="n">
        <v>3</v>
      </c>
      <c r="C10339" s="1" t="s">
        <v>75</v>
      </c>
      <c r="D10339" s="1" t="s">
        <v>18</v>
      </c>
      <c r="E10339" s="1" t="s">
        <v>13</v>
      </c>
      <c r="F10339" s="1" t="n">
        <v>151</v>
      </c>
      <c r="G10339" s="1" t="n">
        <v>25.47</v>
      </c>
      <c r="H10339" s="1" t="n">
        <v>85</v>
      </c>
      <c r="I10339" s="1" t="n">
        <v>9.33</v>
      </c>
      <c r="J10339" s="1" t="n">
        <v>173</v>
      </c>
      <c r="K10339" s="5" t="n">
        <f aca="false">PRODUCT(G10339,1/I10339)</f>
        <v>2.72990353697749</v>
      </c>
    </row>
    <row r="10340" customFormat="false" ht="12.75" hidden="false" customHeight="false" outlineLevel="0" collapsed="false">
      <c r="A10340" s="4" t="n">
        <v>50</v>
      </c>
      <c r="B10340" s="4" t="n">
        <v>3</v>
      </c>
      <c r="C10340" s="6" t="s">
        <v>89</v>
      </c>
      <c r="D10340" s="1" t="s">
        <v>35</v>
      </c>
      <c r="E10340" s="1" t="s">
        <v>37</v>
      </c>
      <c r="F10340" s="1" t="n">
        <v>114</v>
      </c>
      <c r="G10340" s="1" t="n">
        <v>37.72</v>
      </c>
      <c r="H10340" s="1" t="n">
        <v>138</v>
      </c>
      <c r="I10340" s="1" t="n">
        <v>13.81</v>
      </c>
      <c r="J10340" s="1" t="n">
        <v>44</v>
      </c>
      <c r="K10340" s="5" t="n">
        <f aca="false">PRODUCT(G10340,1/I10340)</f>
        <v>2.73135409123823</v>
      </c>
    </row>
    <row r="10341" customFormat="false" ht="12.75" hidden="false" customHeight="false" outlineLevel="0" collapsed="false">
      <c r="A10341" s="4" t="n">
        <v>30</v>
      </c>
      <c r="B10341" s="4" t="n">
        <v>3</v>
      </c>
      <c r="C10341" s="1" t="s">
        <v>65</v>
      </c>
      <c r="D10341" s="1" t="s">
        <v>35</v>
      </c>
      <c r="E10341" s="1" t="s">
        <v>37</v>
      </c>
      <c r="F10341" s="1" t="n">
        <v>95</v>
      </c>
      <c r="G10341" s="1" t="n">
        <v>18.86</v>
      </c>
      <c r="H10341" s="1" t="n">
        <v>158</v>
      </c>
      <c r="I10341" s="1" t="n">
        <v>6.9</v>
      </c>
      <c r="J10341" s="1" t="n">
        <v>81</v>
      </c>
      <c r="K10341" s="5" t="n">
        <f aca="false">PRODUCT(G10341,1/I10341)</f>
        <v>2.73333333333333</v>
      </c>
    </row>
    <row r="10342" customFormat="false" ht="12.75" hidden="false" customHeight="false" outlineLevel="0" collapsed="false">
      <c r="A10342" s="4" t="n">
        <v>50</v>
      </c>
      <c r="B10342" s="4" t="n">
        <v>3</v>
      </c>
      <c r="C10342" s="6" t="s">
        <v>87</v>
      </c>
      <c r="D10342" s="1" t="s">
        <v>12</v>
      </c>
      <c r="E10342" s="1" t="s">
        <v>26</v>
      </c>
      <c r="F10342" s="1" t="n">
        <v>135</v>
      </c>
      <c r="G10342" s="1" t="n">
        <v>34.76</v>
      </c>
      <c r="H10342" s="1" t="n">
        <v>107</v>
      </c>
      <c r="I10342" s="1" t="n">
        <v>12.7</v>
      </c>
      <c r="J10342" s="1" t="n">
        <v>2</v>
      </c>
      <c r="K10342" s="5" t="n">
        <f aca="false">PRODUCT(G10342,1/I10342)</f>
        <v>2.73700787401575</v>
      </c>
    </row>
    <row r="10343" customFormat="false" ht="12.75" hidden="false" customHeight="false" outlineLevel="0" collapsed="false">
      <c r="A10343" s="4" t="n">
        <v>32</v>
      </c>
      <c r="B10343" s="4" t="n">
        <v>3</v>
      </c>
      <c r="C10343" s="1" t="s">
        <v>81</v>
      </c>
      <c r="D10343" s="1" t="s">
        <v>15</v>
      </c>
      <c r="E10343" s="1" t="s">
        <v>24</v>
      </c>
      <c r="F10343" s="1" t="n">
        <v>56</v>
      </c>
      <c r="G10343" s="1" t="n">
        <v>32.34</v>
      </c>
      <c r="H10343" s="1" t="n">
        <v>75</v>
      </c>
      <c r="I10343" s="1" t="n">
        <v>11.81</v>
      </c>
      <c r="J10343" s="1" t="n">
        <v>172</v>
      </c>
      <c r="K10343" s="5" t="n">
        <f aca="false">PRODUCT(G10343,1/I10343)</f>
        <v>2.73835732430144</v>
      </c>
    </row>
    <row r="10344" customFormat="false" ht="12.75" hidden="false" customHeight="false" outlineLevel="0" collapsed="false">
      <c r="A10344" s="4" t="n">
        <v>30</v>
      </c>
      <c r="B10344" s="4" t="n">
        <v>3</v>
      </c>
      <c r="C10344" s="1" t="s">
        <v>65</v>
      </c>
      <c r="D10344" s="1" t="s">
        <v>29</v>
      </c>
      <c r="E10344" s="1" t="s">
        <v>30</v>
      </c>
      <c r="F10344" s="1" t="n">
        <v>277</v>
      </c>
      <c r="G10344" s="1" t="n">
        <v>8.96</v>
      </c>
      <c r="H10344" s="1" t="n">
        <v>29</v>
      </c>
      <c r="I10344" s="1" t="n">
        <v>3.27</v>
      </c>
      <c r="J10344" s="1" t="n">
        <v>116</v>
      </c>
      <c r="K10344" s="5" t="n">
        <f aca="false">PRODUCT(G10344,1/I10344)</f>
        <v>2.74006116207951</v>
      </c>
    </row>
    <row r="10345" customFormat="false" ht="12.75" hidden="false" customHeight="false" outlineLevel="0" collapsed="false">
      <c r="A10345" s="4" t="n">
        <v>50</v>
      </c>
      <c r="B10345" s="4" t="n">
        <v>3</v>
      </c>
      <c r="C10345" s="6" t="s">
        <v>19</v>
      </c>
      <c r="D10345" s="1" t="s">
        <v>15</v>
      </c>
      <c r="E10345" s="1" t="s">
        <v>22</v>
      </c>
      <c r="F10345" s="1" t="n">
        <v>44</v>
      </c>
      <c r="G10345" s="1" t="n">
        <v>31.5</v>
      </c>
      <c r="H10345" s="1" t="n">
        <v>7</v>
      </c>
      <c r="I10345" s="1" t="n">
        <v>11.49</v>
      </c>
      <c r="J10345" s="1" t="n">
        <v>102</v>
      </c>
      <c r="K10345" s="5" t="n">
        <f aca="false">PRODUCT(G10345,1/I10345)</f>
        <v>2.74151436031332</v>
      </c>
    </row>
    <row r="10346" customFormat="false" ht="12.75" hidden="false" customHeight="false" outlineLevel="0" collapsed="false">
      <c r="A10346" s="4" t="n">
        <v>51</v>
      </c>
      <c r="B10346" s="4" t="n">
        <v>3</v>
      </c>
      <c r="C10346" s="1" t="s">
        <v>71</v>
      </c>
      <c r="D10346" s="1" t="s">
        <v>15</v>
      </c>
      <c r="E10346" s="1" t="s">
        <v>16</v>
      </c>
      <c r="F10346" s="1" t="n">
        <v>6</v>
      </c>
      <c r="G10346" s="1" t="n">
        <v>19.92</v>
      </c>
      <c r="H10346" s="1" t="n">
        <v>101</v>
      </c>
      <c r="I10346" s="1" t="n">
        <v>7.26</v>
      </c>
      <c r="J10346" s="1" t="n">
        <v>19</v>
      </c>
      <c r="K10346" s="5" t="n">
        <f aca="false">PRODUCT(G10346,1/I10346)</f>
        <v>2.74380165289256</v>
      </c>
    </row>
    <row r="10347" customFormat="false" ht="12.75" hidden="false" customHeight="false" outlineLevel="0" collapsed="false">
      <c r="A10347" s="4" t="n">
        <v>32</v>
      </c>
      <c r="B10347" s="4" t="n">
        <v>3</v>
      </c>
      <c r="C10347" s="1" t="s">
        <v>96</v>
      </c>
      <c r="D10347" s="1" t="s">
        <v>12</v>
      </c>
      <c r="E10347" s="1" t="s">
        <v>26</v>
      </c>
      <c r="F10347" s="1" t="n">
        <v>6</v>
      </c>
      <c r="G10347" s="1" t="n">
        <v>37.35</v>
      </c>
      <c r="H10347" s="1" t="n">
        <v>62</v>
      </c>
      <c r="I10347" s="1" t="n">
        <v>13.6</v>
      </c>
      <c r="J10347" s="1" t="n">
        <v>158</v>
      </c>
      <c r="K10347" s="5" t="n">
        <f aca="false">PRODUCT(G10347,1/I10347)</f>
        <v>2.74632352941177</v>
      </c>
    </row>
    <row r="10348" customFormat="false" ht="12.75" hidden="false" customHeight="false" outlineLevel="0" collapsed="false">
      <c r="A10348" s="4" t="n">
        <v>51</v>
      </c>
      <c r="B10348" s="4" t="n">
        <v>3</v>
      </c>
      <c r="C10348" s="1" t="s">
        <v>69</v>
      </c>
      <c r="D10348" s="1" t="s">
        <v>12</v>
      </c>
      <c r="E10348" s="1" t="s">
        <v>13</v>
      </c>
      <c r="F10348" s="1" t="n">
        <v>94</v>
      </c>
      <c r="G10348" s="1" t="n">
        <v>23.73</v>
      </c>
      <c r="H10348" s="1" t="n">
        <v>53</v>
      </c>
      <c r="I10348" s="1" t="n">
        <v>8.64</v>
      </c>
      <c r="J10348" s="1" t="n">
        <v>137</v>
      </c>
      <c r="K10348" s="5" t="n">
        <f aca="false">PRODUCT(G10348,1/I10348)</f>
        <v>2.74652777777778</v>
      </c>
    </row>
    <row r="10349" customFormat="false" ht="12.75" hidden="false" customHeight="false" outlineLevel="0" collapsed="false">
      <c r="A10349" s="4" t="n">
        <v>30</v>
      </c>
      <c r="B10349" s="4" t="n">
        <v>3</v>
      </c>
      <c r="C10349" s="1" t="s">
        <v>65</v>
      </c>
      <c r="D10349" s="1" t="s">
        <v>18</v>
      </c>
      <c r="E10349" s="1" t="s">
        <v>26</v>
      </c>
      <c r="F10349" s="1" t="n">
        <v>171</v>
      </c>
      <c r="G10349" s="1" t="n">
        <v>31.89</v>
      </c>
      <c r="H10349" s="1" t="n">
        <v>168</v>
      </c>
      <c r="I10349" s="1" t="n">
        <v>11.61</v>
      </c>
      <c r="J10349" s="1" t="n">
        <v>75</v>
      </c>
      <c r="K10349" s="5" t="n">
        <f aca="false">PRODUCT(G10349,1/I10349)</f>
        <v>2.74677002583979</v>
      </c>
    </row>
    <row r="10350" customFormat="false" ht="12.75" hidden="false" customHeight="false" outlineLevel="0" collapsed="false">
      <c r="A10350" s="4" t="n">
        <v>32</v>
      </c>
      <c r="B10350" s="4" t="n">
        <v>3</v>
      </c>
      <c r="C10350" s="1" t="s">
        <v>64</v>
      </c>
      <c r="D10350" s="1" t="s">
        <v>29</v>
      </c>
      <c r="E10350" s="1" t="s">
        <v>37</v>
      </c>
      <c r="F10350" s="1" t="n">
        <v>152</v>
      </c>
      <c r="G10350" s="1" t="n">
        <v>31.43</v>
      </c>
      <c r="H10350" s="1" t="n">
        <v>134</v>
      </c>
      <c r="I10350" s="1" t="n">
        <v>11.44</v>
      </c>
      <c r="J10350" s="1" t="n">
        <v>50</v>
      </c>
      <c r="K10350" s="5" t="n">
        <f aca="false">PRODUCT(G10350,1/I10350)</f>
        <v>2.74737762237762</v>
      </c>
    </row>
    <row r="10351" customFormat="false" ht="12.75" hidden="false" customHeight="false" outlineLevel="0" collapsed="false">
      <c r="A10351" s="4" t="n">
        <v>51</v>
      </c>
      <c r="B10351" s="4" t="n">
        <v>3</v>
      </c>
      <c r="C10351" s="1" t="s">
        <v>63</v>
      </c>
      <c r="D10351" s="1" t="s">
        <v>29</v>
      </c>
      <c r="E10351" s="1" t="s">
        <v>37</v>
      </c>
      <c r="F10351" s="1" t="n">
        <v>6</v>
      </c>
      <c r="G10351" s="1" t="n">
        <v>17.65</v>
      </c>
      <c r="H10351" s="1" t="n">
        <v>75</v>
      </c>
      <c r="I10351" s="1" t="n">
        <v>6.42</v>
      </c>
      <c r="J10351" s="1" t="n">
        <v>171</v>
      </c>
      <c r="K10351" s="5" t="n">
        <f aca="false">PRODUCT(G10351,1/I10351)</f>
        <v>2.74922118380062</v>
      </c>
    </row>
    <row r="10352" customFormat="false" ht="12.75" hidden="false" customHeight="false" outlineLevel="0" collapsed="false">
      <c r="A10352" s="4" t="n">
        <v>51</v>
      </c>
      <c r="B10352" s="4" t="n">
        <v>3</v>
      </c>
      <c r="C10352" s="1" t="s">
        <v>69</v>
      </c>
      <c r="D10352" s="1" t="s">
        <v>18</v>
      </c>
      <c r="E10352" s="1" t="s">
        <v>26</v>
      </c>
      <c r="F10352" s="1" t="n">
        <v>6</v>
      </c>
      <c r="G10352" s="1" t="n">
        <v>46.3</v>
      </c>
      <c r="H10352" s="1" t="n">
        <v>136</v>
      </c>
      <c r="I10352" s="1" t="n">
        <v>16.84</v>
      </c>
      <c r="J10352" s="1" t="n">
        <v>60</v>
      </c>
      <c r="K10352" s="5" t="n">
        <f aca="false">PRODUCT(G10352,1/I10352)</f>
        <v>2.74940617577197</v>
      </c>
    </row>
    <row r="10353" customFormat="false" ht="12.75" hidden="false" customHeight="false" outlineLevel="0" collapsed="false">
      <c r="A10353" s="4" t="n">
        <v>50</v>
      </c>
      <c r="B10353" s="4" t="n">
        <v>3</v>
      </c>
      <c r="C10353" s="6" t="s">
        <v>19</v>
      </c>
      <c r="D10353" s="1" t="s">
        <v>12</v>
      </c>
      <c r="E10353" s="1" t="s">
        <v>13</v>
      </c>
      <c r="F10353" s="1" t="n">
        <v>35</v>
      </c>
      <c r="G10353" s="1" t="n">
        <v>16.17</v>
      </c>
      <c r="H10353" s="1" t="n">
        <v>115</v>
      </c>
      <c r="I10353" s="1" t="n">
        <v>5.88</v>
      </c>
      <c r="J10353" s="1" t="n">
        <v>4</v>
      </c>
      <c r="K10353" s="5" t="n">
        <f aca="false">PRODUCT(G10353,1/I10353)</f>
        <v>2.75</v>
      </c>
    </row>
    <row r="10354" customFormat="false" ht="12.75" hidden="false" customHeight="false" outlineLevel="0" collapsed="false">
      <c r="A10354" s="4" t="n">
        <v>30</v>
      </c>
      <c r="B10354" s="4" t="n">
        <v>3</v>
      </c>
      <c r="C10354" s="1" t="s">
        <v>65</v>
      </c>
      <c r="D10354" s="1" t="s">
        <v>18</v>
      </c>
      <c r="E10354" s="1" t="s">
        <v>40</v>
      </c>
      <c r="F10354" s="1" t="n">
        <v>109</v>
      </c>
      <c r="G10354" s="1" t="n">
        <v>22.99</v>
      </c>
      <c r="H10354" s="1" t="n">
        <v>77</v>
      </c>
      <c r="I10354" s="1" t="n">
        <v>8.36</v>
      </c>
      <c r="J10354" s="1" t="n">
        <v>173</v>
      </c>
      <c r="K10354" s="5" t="n">
        <f aca="false">PRODUCT(G10354,1/I10354)</f>
        <v>2.75</v>
      </c>
    </row>
    <row r="10355" customFormat="false" ht="12.75" hidden="false" customHeight="false" outlineLevel="0" collapsed="false">
      <c r="A10355" s="4" t="n">
        <v>50</v>
      </c>
      <c r="B10355" s="4" t="n">
        <v>3</v>
      </c>
      <c r="C10355" s="6" t="s">
        <v>19</v>
      </c>
      <c r="D10355" s="1" t="s">
        <v>15</v>
      </c>
      <c r="E10355" s="1" t="s">
        <v>22</v>
      </c>
      <c r="F10355" s="1" t="n">
        <v>161</v>
      </c>
      <c r="G10355" s="1" t="n">
        <v>27.94</v>
      </c>
      <c r="H10355" s="1" t="n">
        <v>36</v>
      </c>
      <c r="I10355" s="1" t="n">
        <v>10.16</v>
      </c>
      <c r="J10355" s="1" t="n">
        <v>125</v>
      </c>
      <c r="K10355" s="5" t="n">
        <f aca="false">PRODUCT(G10355,1/I10355)</f>
        <v>2.75</v>
      </c>
    </row>
    <row r="10356" customFormat="false" ht="12.75" hidden="false" customHeight="false" outlineLevel="0" collapsed="false">
      <c r="A10356" s="4" t="n">
        <v>52</v>
      </c>
      <c r="B10356" s="4" t="n">
        <v>3</v>
      </c>
      <c r="C10356" s="1" t="s">
        <v>77</v>
      </c>
      <c r="D10356" s="1" t="s">
        <v>35</v>
      </c>
      <c r="E10356" s="1" t="s">
        <v>88</v>
      </c>
      <c r="F10356" s="1" t="n">
        <v>115</v>
      </c>
      <c r="G10356" s="1" t="n">
        <v>32.78</v>
      </c>
      <c r="H10356" s="1" t="n">
        <v>24</v>
      </c>
      <c r="I10356" s="1" t="n">
        <v>11.92</v>
      </c>
      <c r="J10356" s="1" t="n">
        <v>124</v>
      </c>
      <c r="K10356" s="5" t="n">
        <f aca="false">PRODUCT(G10356,1/I10356)</f>
        <v>2.75</v>
      </c>
    </row>
    <row r="10357" customFormat="false" ht="12.75" hidden="false" customHeight="false" outlineLevel="0" collapsed="false">
      <c r="A10357" s="4" t="n">
        <v>32</v>
      </c>
      <c r="B10357" s="4" t="n">
        <v>3</v>
      </c>
      <c r="C10357" s="1" t="s">
        <v>79</v>
      </c>
      <c r="D10357" s="1" t="s">
        <v>35</v>
      </c>
      <c r="E10357" s="1" t="s">
        <v>30</v>
      </c>
      <c r="F10357" s="1" t="n">
        <v>115</v>
      </c>
      <c r="G10357" s="1" t="n">
        <v>34.97</v>
      </c>
      <c r="H10357" s="1" t="n">
        <v>3</v>
      </c>
      <c r="I10357" s="1" t="n">
        <v>12.71</v>
      </c>
      <c r="J10357" s="1" t="n">
        <v>87</v>
      </c>
      <c r="K10357" s="5" t="n">
        <f aca="false">PRODUCT(G10357,1/I10357)</f>
        <v>2.7513768686074</v>
      </c>
    </row>
    <row r="10358" customFormat="false" ht="12.75" hidden="false" customHeight="false" outlineLevel="0" collapsed="false">
      <c r="A10358" s="4" t="n">
        <v>31</v>
      </c>
      <c r="B10358" s="4" t="n">
        <v>3</v>
      </c>
      <c r="C10358" s="1" t="s">
        <v>67</v>
      </c>
      <c r="D10358" s="1" t="s">
        <v>18</v>
      </c>
      <c r="E10358" s="1" t="s">
        <v>13</v>
      </c>
      <c r="F10358" s="1" t="n">
        <v>43</v>
      </c>
      <c r="G10358" s="1" t="n">
        <v>13.82</v>
      </c>
      <c r="H10358" s="1" t="n">
        <v>32</v>
      </c>
      <c r="I10358" s="1" t="n">
        <v>5.02</v>
      </c>
      <c r="J10358" s="1" t="n">
        <v>119</v>
      </c>
      <c r="K10358" s="5" t="n">
        <f aca="false">PRODUCT(G10358,1/I10358)</f>
        <v>2.75298804780877</v>
      </c>
    </row>
    <row r="10359" customFormat="false" ht="12.75" hidden="false" customHeight="false" outlineLevel="0" collapsed="false">
      <c r="A10359" s="4" t="n">
        <v>52</v>
      </c>
      <c r="B10359" s="4" t="n">
        <v>3</v>
      </c>
      <c r="C10359" s="1" t="s">
        <v>77</v>
      </c>
      <c r="D10359" s="1" t="s">
        <v>18</v>
      </c>
      <c r="E10359" s="1" t="s">
        <v>40</v>
      </c>
      <c r="F10359" s="1" t="n">
        <v>110</v>
      </c>
      <c r="G10359" s="1" t="n">
        <v>39.59</v>
      </c>
      <c r="H10359" s="1" t="n">
        <v>2</v>
      </c>
      <c r="I10359" s="1" t="n">
        <v>14.37</v>
      </c>
      <c r="J10359" s="1" t="n">
        <v>99</v>
      </c>
      <c r="K10359" s="5" t="n">
        <f aca="false">PRODUCT(G10359,1/I10359)</f>
        <v>2.75504523312457</v>
      </c>
    </row>
    <row r="10360" customFormat="false" ht="12.75" hidden="false" customHeight="false" outlineLevel="0" collapsed="false">
      <c r="A10360" s="4" t="n">
        <v>50</v>
      </c>
      <c r="B10360" s="4" t="n">
        <v>3</v>
      </c>
      <c r="C10360" s="6" t="s">
        <v>19</v>
      </c>
      <c r="D10360" s="1" t="s">
        <v>29</v>
      </c>
      <c r="E10360" s="1" t="s">
        <v>37</v>
      </c>
      <c r="F10360" s="1" t="n">
        <v>48</v>
      </c>
      <c r="G10360" s="1" t="n">
        <v>24.25</v>
      </c>
      <c r="H10360" s="1" t="n">
        <v>34</v>
      </c>
      <c r="I10360" s="1" t="n">
        <v>8.8</v>
      </c>
      <c r="J10360" s="1" t="n">
        <v>146</v>
      </c>
      <c r="K10360" s="5" t="n">
        <f aca="false">PRODUCT(G10360,1/I10360)</f>
        <v>2.75568181818182</v>
      </c>
    </row>
    <row r="10361" customFormat="false" ht="12.75" hidden="false" customHeight="false" outlineLevel="0" collapsed="false">
      <c r="A10361" s="4" t="n">
        <v>50</v>
      </c>
      <c r="B10361" s="4" t="n">
        <v>3</v>
      </c>
      <c r="C10361" s="6" t="s">
        <v>25</v>
      </c>
      <c r="D10361" s="1" t="s">
        <v>18</v>
      </c>
      <c r="E10361" s="1" t="s">
        <v>13</v>
      </c>
      <c r="F10361" s="1" t="n">
        <v>128</v>
      </c>
      <c r="G10361" s="1" t="n">
        <v>25.5</v>
      </c>
      <c r="H10361" s="1" t="n">
        <v>108</v>
      </c>
      <c r="I10361" s="1" t="n">
        <v>9.24</v>
      </c>
      <c r="J10361" s="1" t="n">
        <v>15</v>
      </c>
      <c r="K10361" s="5" t="n">
        <f aca="false">PRODUCT(G10361,1/I10361)</f>
        <v>2.75974025974026</v>
      </c>
    </row>
    <row r="10362" customFormat="false" ht="12.75" hidden="false" customHeight="false" outlineLevel="0" collapsed="false">
      <c r="A10362" s="4" t="n">
        <v>32</v>
      </c>
      <c r="B10362" s="4" t="n">
        <v>3</v>
      </c>
      <c r="C10362" s="1" t="s">
        <v>79</v>
      </c>
      <c r="D10362" s="1" t="s">
        <v>15</v>
      </c>
      <c r="E10362" s="1" t="s">
        <v>16</v>
      </c>
      <c r="F10362" s="1" t="n">
        <v>44</v>
      </c>
      <c r="G10362" s="1" t="n">
        <v>38.48</v>
      </c>
      <c r="H10362" s="1" t="n">
        <v>142</v>
      </c>
      <c r="I10362" s="1" t="n">
        <v>13.94</v>
      </c>
      <c r="J10362" s="1" t="n">
        <v>59</v>
      </c>
      <c r="K10362" s="5" t="n">
        <f aca="false">PRODUCT(G10362,1/I10362)</f>
        <v>2.76040172166428</v>
      </c>
    </row>
    <row r="10363" customFormat="false" ht="12.75" hidden="false" customHeight="false" outlineLevel="0" collapsed="false">
      <c r="A10363" s="4" t="n">
        <v>50</v>
      </c>
      <c r="B10363" s="4" t="n">
        <v>3</v>
      </c>
      <c r="C10363" s="6" t="s">
        <v>78</v>
      </c>
      <c r="D10363" s="1" t="s">
        <v>18</v>
      </c>
      <c r="E10363" s="1" t="s">
        <v>40</v>
      </c>
      <c r="F10363" s="1" t="n">
        <v>23</v>
      </c>
      <c r="G10363" s="1" t="n">
        <v>46.04</v>
      </c>
      <c r="H10363" s="1" t="n">
        <v>41</v>
      </c>
      <c r="I10363" s="1" t="n">
        <v>16.67</v>
      </c>
      <c r="J10363" s="1" t="n">
        <v>148</v>
      </c>
      <c r="K10363" s="5" t="n">
        <f aca="false">PRODUCT(G10363,1/I10363)</f>
        <v>2.76184763047391</v>
      </c>
    </row>
    <row r="10364" customFormat="false" ht="12.75" hidden="false" customHeight="false" outlineLevel="0" collapsed="false">
      <c r="A10364" s="4" t="n">
        <v>31</v>
      </c>
      <c r="B10364" s="4" t="n">
        <v>3</v>
      </c>
      <c r="C10364" s="1" t="s">
        <v>68</v>
      </c>
      <c r="D10364" s="1" t="s">
        <v>29</v>
      </c>
      <c r="E10364" s="1" t="s">
        <v>30</v>
      </c>
      <c r="F10364" s="1" t="n">
        <v>95</v>
      </c>
      <c r="G10364" s="1" t="n">
        <v>37.1</v>
      </c>
      <c r="H10364" s="1" t="n">
        <v>16</v>
      </c>
      <c r="I10364" s="1" t="n">
        <v>13.43</v>
      </c>
      <c r="J10364" s="1" t="n">
        <v>109</v>
      </c>
      <c r="K10364" s="5" t="n">
        <f aca="false">PRODUCT(G10364,1/I10364)</f>
        <v>2.76247207743857</v>
      </c>
    </row>
    <row r="10365" customFormat="false" ht="12.75" hidden="false" customHeight="false" outlineLevel="0" collapsed="false">
      <c r="A10365" s="4" t="n">
        <v>50</v>
      </c>
      <c r="B10365" s="4" t="n">
        <v>3</v>
      </c>
      <c r="C10365" s="6" t="s">
        <v>78</v>
      </c>
      <c r="D10365" s="1" t="s">
        <v>18</v>
      </c>
      <c r="E10365" s="1" t="s">
        <v>40</v>
      </c>
      <c r="F10365" s="1" t="n">
        <v>100</v>
      </c>
      <c r="G10365" s="1" t="n">
        <v>27.8</v>
      </c>
      <c r="H10365" s="1" t="n">
        <v>71</v>
      </c>
      <c r="I10365" s="1" t="n">
        <v>10.06</v>
      </c>
      <c r="J10365" s="1" t="n">
        <v>165</v>
      </c>
      <c r="K10365" s="5" t="n">
        <f aca="false">PRODUCT(G10365,1/I10365)</f>
        <v>2.76341948310139</v>
      </c>
    </row>
    <row r="10366" customFormat="false" ht="12.75" hidden="false" customHeight="false" outlineLevel="0" collapsed="false">
      <c r="A10366" s="4" t="n">
        <v>30</v>
      </c>
      <c r="B10366" s="4" t="n">
        <v>3</v>
      </c>
      <c r="C10366" s="1" t="s">
        <v>82</v>
      </c>
      <c r="D10366" s="1" t="s">
        <v>29</v>
      </c>
      <c r="E10366" s="1" t="s">
        <v>30</v>
      </c>
      <c r="F10366" s="1" t="n">
        <v>157</v>
      </c>
      <c r="G10366" s="1" t="n">
        <v>20.6</v>
      </c>
      <c r="H10366" s="1" t="n">
        <v>58</v>
      </c>
      <c r="I10366" s="1" t="n">
        <v>7.45</v>
      </c>
      <c r="J10366" s="1" t="n">
        <v>148</v>
      </c>
      <c r="K10366" s="5" t="n">
        <f aca="false">PRODUCT(G10366,1/I10366)</f>
        <v>2.76510067114094</v>
      </c>
    </row>
    <row r="10367" customFormat="false" ht="12.75" hidden="false" customHeight="false" outlineLevel="0" collapsed="false">
      <c r="A10367" s="4" t="n">
        <v>50</v>
      </c>
      <c r="B10367" s="4" t="n">
        <v>3</v>
      </c>
      <c r="C10367" s="6" t="s">
        <v>78</v>
      </c>
      <c r="D10367" s="1" t="s">
        <v>18</v>
      </c>
      <c r="E10367" s="1" t="s">
        <v>13</v>
      </c>
      <c r="F10367" s="1" t="n">
        <v>30</v>
      </c>
      <c r="G10367" s="1" t="n">
        <v>28.39</v>
      </c>
      <c r="H10367" s="1" t="n">
        <v>63</v>
      </c>
      <c r="I10367" s="1" t="n">
        <v>10.26</v>
      </c>
      <c r="J10367" s="1" t="n">
        <v>154</v>
      </c>
      <c r="K10367" s="5" t="n">
        <f aca="false">PRODUCT(G10367,1/I10367)</f>
        <v>2.76705653021443</v>
      </c>
    </row>
    <row r="10368" customFormat="false" ht="12.75" hidden="false" customHeight="false" outlineLevel="0" collapsed="false">
      <c r="A10368" s="4" t="n">
        <v>51</v>
      </c>
      <c r="B10368" s="4" t="n">
        <v>3</v>
      </c>
      <c r="C10368" s="1" t="s">
        <v>69</v>
      </c>
      <c r="D10368" s="1" t="s">
        <v>18</v>
      </c>
      <c r="E10368" s="1" t="s">
        <v>26</v>
      </c>
      <c r="F10368" s="1" t="n">
        <v>73</v>
      </c>
      <c r="G10368" s="1" t="n">
        <v>18.39</v>
      </c>
      <c r="H10368" s="1" t="n">
        <v>10</v>
      </c>
      <c r="I10368" s="1" t="n">
        <v>6.64</v>
      </c>
      <c r="J10368" s="1" t="n">
        <v>107</v>
      </c>
      <c r="K10368" s="5" t="n">
        <f aca="false">PRODUCT(G10368,1/I10368)</f>
        <v>2.76957831325301</v>
      </c>
    </row>
    <row r="10369" customFormat="false" ht="12.75" hidden="false" customHeight="false" outlineLevel="0" collapsed="false">
      <c r="A10369" s="4" t="n">
        <v>30</v>
      </c>
      <c r="B10369" s="4" t="n">
        <v>3</v>
      </c>
      <c r="C10369" s="1" t="s">
        <v>65</v>
      </c>
      <c r="D10369" s="1" t="s">
        <v>18</v>
      </c>
      <c r="E10369" s="1" t="s">
        <v>40</v>
      </c>
      <c r="F10369" s="1" t="n">
        <v>40</v>
      </c>
      <c r="G10369" s="1" t="n">
        <v>45.62</v>
      </c>
      <c r="H10369" s="1" t="n">
        <v>52</v>
      </c>
      <c r="I10369" s="1" t="n">
        <v>16.47</v>
      </c>
      <c r="J10369" s="1" t="n">
        <v>168</v>
      </c>
      <c r="K10369" s="5" t="n">
        <f aca="false">PRODUCT(G10369,1/I10369)</f>
        <v>2.7698846387371</v>
      </c>
    </row>
    <row r="10370" customFormat="false" ht="12.75" hidden="false" customHeight="false" outlineLevel="0" collapsed="false">
      <c r="A10370" s="4" t="n">
        <v>50</v>
      </c>
      <c r="B10370" s="4" t="n">
        <v>3</v>
      </c>
      <c r="C10370" s="6" t="s">
        <v>19</v>
      </c>
      <c r="D10370" s="1" t="s">
        <v>12</v>
      </c>
      <c r="E10370" s="1" t="s">
        <v>13</v>
      </c>
      <c r="F10370" s="1" t="n">
        <v>140</v>
      </c>
      <c r="G10370" s="1" t="n">
        <v>32.53</v>
      </c>
      <c r="H10370" s="1" t="n">
        <v>125</v>
      </c>
      <c r="I10370" s="1" t="n">
        <v>11.74</v>
      </c>
      <c r="J10370" s="1" t="n">
        <v>44</v>
      </c>
      <c r="K10370" s="5" t="n">
        <f aca="false">PRODUCT(G10370,1/I10370)</f>
        <v>2.77086882453152</v>
      </c>
    </row>
    <row r="10371" customFormat="false" ht="12.75" hidden="false" customHeight="false" outlineLevel="0" collapsed="false">
      <c r="A10371" s="4" t="n">
        <v>50</v>
      </c>
      <c r="B10371" s="4" t="n">
        <v>3</v>
      </c>
      <c r="C10371" s="6" t="s">
        <v>25</v>
      </c>
      <c r="D10371" s="1" t="s">
        <v>15</v>
      </c>
      <c r="E10371" s="1" t="s">
        <v>22</v>
      </c>
      <c r="F10371" s="1" t="n">
        <v>74</v>
      </c>
      <c r="G10371" s="1" t="n">
        <v>23.04</v>
      </c>
      <c r="H10371" s="1" t="n">
        <v>4</v>
      </c>
      <c r="I10371" s="1" t="n">
        <v>8.31</v>
      </c>
      <c r="J10371" s="1" t="n">
        <v>86</v>
      </c>
      <c r="K10371" s="5" t="n">
        <f aca="false">PRODUCT(G10371,1/I10371)</f>
        <v>2.77256317689531</v>
      </c>
    </row>
    <row r="10372" customFormat="false" ht="12.75" hidden="false" customHeight="false" outlineLevel="0" collapsed="false">
      <c r="A10372" s="4" t="n">
        <v>51</v>
      </c>
      <c r="B10372" s="4" t="n">
        <v>3</v>
      </c>
      <c r="C10372" s="1" t="s">
        <v>63</v>
      </c>
      <c r="D10372" s="1" t="s">
        <v>29</v>
      </c>
      <c r="E10372" s="1" t="s">
        <v>37</v>
      </c>
      <c r="F10372" s="1" t="n">
        <v>100</v>
      </c>
      <c r="G10372" s="1" t="n">
        <v>23.04</v>
      </c>
      <c r="H10372" s="1" t="n">
        <v>175</v>
      </c>
      <c r="I10372" s="1" t="n">
        <v>8.31</v>
      </c>
      <c r="J10372" s="1" t="n">
        <v>86</v>
      </c>
      <c r="K10372" s="5" t="n">
        <f aca="false">PRODUCT(G10372,1/I10372)</f>
        <v>2.77256317689531</v>
      </c>
    </row>
    <row r="10373" customFormat="false" ht="12.75" hidden="false" customHeight="false" outlineLevel="0" collapsed="false">
      <c r="A10373" s="4" t="n">
        <v>32</v>
      </c>
      <c r="B10373" s="4" t="n">
        <v>3</v>
      </c>
      <c r="C10373" s="1" t="s">
        <v>79</v>
      </c>
      <c r="D10373" s="1" t="s">
        <v>18</v>
      </c>
      <c r="E10373" s="1" t="s">
        <v>13</v>
      </c>
      <c r="F10373" s="1" t="n">
        <v>20</v>
      </c>
      <c r="G10373" s="1" t="n">
        <v>113.62</v>
      </c>
      <c r="H10373" s="1" t="n">
        <v>27</v>
      </c>
      <c r="I10373" s="1" t="n">
        <v>40.95</v>
      </c>
      <c r="J10373" s="1" t="n">
        <v>119</v>
      </c>
      <c r="K10373" s="5" t="n">
        <f aca="false">PRODUCT(G10373,1/I10373)</f>
        <v>2.77460317460317</v>
      </c>
    </row>
    <row r="10374" customFormat="false" ht="12.75" hidden="false" customHeight="false" outlineLevel="0" collapsed="false">
      <c r="A10374" s="4" t="n">
        <v>30</v>
      </c>
      <c r="B10374" s="4" t="n">
        <v>3</v>
      </c>
      <c r="C10374" s="1" t="s">
        <v>65</v>
      </c>
      <c r="D10374" s="1" t="s">
        <v>35</v>
      </c>
      <c r="E10374" s="1" t="s">
        <v>32</v>
      </c>
      <c r="F10374" s="1" t="n">
        <v>46</v>
      </c>
      <c r="G10374" s="1" t="n">
        <v>15.44</v>
      </c>
      <c r="H10374" s="1" t="n">
        <v>124</v>
      </c>
      <c r="I10374" s="1" t="n">
        <v>5.56</v>
      </c>
      <c r="J10374" s="1" t="n">
        <v>37</v>
      </c>
      <c r="K10374" s="5" t="n">
        <f aca="false">PRODUCT(G10374,1/I10374)</f>
        <v>2.77697841726619</v>
      </c>
    </row>
    <row r="10375" customFormat="false" ht="12.75" hidden="false" customHeight="false" outlineLevel="0" collapsed="false">
      <c r="A10375" s="4" t="n">
        <v>30</v>
      </c>
      <c r="B10375" s="4" t="n">
        <v>3</v>
      </c>
      <c r="C10375" s="1" t="s">
        <v>75</v>
      </c>
      <c r="D10375" s="1" t="s">
        <v>15</v>
      </c>
      <c r="E10375" s="1" t="s">
        <v>16</v>
      </c>
      <c r="F10375" s="1" t="n">
        <v>43</v>
      </c>
      <c r="G10375" s="1" t="n">
        <v>30.14</v>
      </c>
      <c r="H10375" s="1" t="n">
        <v>49</v>
      </c>
      <c r="I10375" s="1" t="n">
        <v>10.84</v>
      </c>
      <c r="J10375" s="1" t="n">
        <v>144</v>
      </c>
      <c r="K10375" s="5" t="n">
        <f aca="false">PRODUCT(G10375,1/I10375)</f>
        <v>2.78044280442804</v>
      </c>
    </row>
    <row r="10376" customFormat="false" ht="12.75" hidden="false" customHeight="false" outlineLevel="0" collapsed="false">
      <c r="A10376" s="4" t="n">
        <v>50</v>
      </c>
      <c r="B10376" s="4" t="n">
        <v>3</v>
      </c>
      <c r="C10376" s="6" t="s">
        <v>25</v>
      </c>
      <c r="D10376" s="1" t="s">
        <v>15</v>
      </c>
      <c r="E10376" s="1" t="s">
        <v>16</v>
      </c>
      <c r="F10376" s="1" t="n">
        <v>27</v>
      </c>
      <c r="G10376" s="1" t="n">
        <v>29.89</v>
      </c>
      <c r="H10376" s="1" t="n">
        <v>94</v>
      </c>
      <c r="I10376" s="1" t="n">
        <v>10.75</v>
      </c>
      <c r="J10376" s="1" t="n">
        <v>2</v>
      </c>
      <c r="K10376" s="5" t="n">
        <f aca="false">PRODUCT(G10376,1/I10376)</f>
        <v>2.78046511627907</v>
      </c>
    </row>
    <row r="10377" customFormat="false" ht="12.75" hidden="false" customHeight="false" outlineLevel="0" collapsed="false">
      <c r="A10377" s="4" t="n">
        <v>50</v>
      </c>
      <c r="B10377" s="4" t="n">
        <v>3</v>
      </c>
      <c r="C10377" s="6" t="s">
        <v>76</v>
      </c>
      <c r="D10377" s="1" t="s">
        <v>35</v>
      </c>
      <c r="E10377" s="1" t="s">
        <v>30</v>
      </c>
      <c r="F10377" s="1" t="n">
        <v>9</v>
      </c>
      <c r="G10377" s="1" t="n">
        <v>42.18</v>
      </c>
      <c r="H10377" s="1" t="n">
        <v>132</v>
      </c>
      <c r="I10377" s="1" t="n">
        <v>15.17</v>
      </c>
      <c r="J10377" s="1" t="n">
        <v>33</v>
      </c>
      <c r="K10377" s="5" t="n">
        <f aca="false">PRODUCT(G10377,1/I10377)</f>
        <v>2.78048780487805</v>
      </c>
    </row>
    <row r="10378" customFormat="false" ht="12.75" hidden="false" customHeight="false" outlineLevel="0" collapsed="false">
      <c r="A10378" s="4" t="n">
        <v>30</v>
      </c>
      <c r="B10378" s="4" t="n">
        <v>3</v>
      </c>
      <c r="C10378" s="1" t="s">
        <v>66</v>
      </c>
      <c r="D10378" s="1" t="s">
        <v>18</v>
      </c>
      <c r="E10378" s="1" t="s">
        <v>13</v>
      </c>
      <c r="F10378" s="1" t="n">
        <v>71</v>
      </c>
      <c r="G10378" s="1" t="n">
        <v>12.22</v>
      </c>
      <c r="H10378" s="1" t="n">
        <v>92</v>
      </c>
      <c r="I10378" s="1" t="n">
        <v>4.39</v>
      </c>
      <c r="J10378" s="1" t="n">
        <v>0</v>
      </c>
      <c r="K10378" s="5" t="n">
        <f aca="false">PRODUCT(G10378,1/I10378)</f>
        <v>2.78359908883827</v>
      </c>
    </row>
    <row r="10379" customFormat="false" ht="12.75" hidden="false" customHeight="false" outlineLevel="0" collapsed="false">
      <c r="A10379" s="4" t="n">
        <v>50</v>
      </c>
      <c r="B10379" s="4" t="n">
        <v>3</v>
      </c>
      <c r="C10379" s="6" t="s">
        <v>19</v>
      </c>
      <c r="D10379" s="1" t="s">
        <v>15</v>
      </c>
      <c r="E10379" s="1" t="s">
        <v>22</v>
      </c>
      <c r="F10379" s="1" t="n">
        <v>42</v>
      </c>
      <c r="G10379" s="1" t="n">
        <v>25.86</v>
      </c>
      <c r="H10379" s="1" t="n">
        <v>10</v>
      </c>
      <c r="I10379" s="1" t="n">
        <v>9.29</v>
      </c>
      <c r="J10379" s="1" t="n">
        <v>93</v>
      </c>
      <c r="K10379" s="5" t="n">
        <f aca="false">PRODUCT(G10379,1/I10379)</f>
        <v>2.78363832077503</v>
      </c>
    </row>
    <row r="10380" customFormat="false" ht="12.75" hidden="false" customHeight="false" outlineLevel="0" collapsed="false">
      <c r="A10380" s="4" t="n">
        <v>50</v>
      </c>
      <c r="B10380" s="4" t="n">
        <v>3</v>
      </c>
      <c r="C10380" s="6" t="s">
        <v>19</v>
      </c>
      <c r="D10380" s="1" t="s">
        <v>29</v>
      </c>
      <c r="E10380" s="1" t="s">
        <v>30</v>
      </c>
      <c r="F10380" s="1" t="n">
        <v>160</v>
      </c>
      <c r="G10380" s="1" t="n">
        <v>47.34</v>
      </c>
      <c r="H10380" s="1" t="n">
        <v>21</v>
      </c>
      <c r="I10380" s="1" t="n">
        <v>16.99</v>
      </c>
      <c r="J10380" s="1" t="n">
        <v>108</v>
      </c>
      <c r="K10380" s="5" t="n">
        <f aca="false">PRODUCT(G10380,1/I10380)</f>
        <v>2.78634490876987</v>
      </c>
    </row>
    <row r="10381" customFormat="false" ht="12.75" hidden="false" customHeight="false" outlineLevel="0" collapsed="false">
      <c r="A10381" s="4" t="n">
        <v>52</v>
      </c>
      <c r="B10381" s="4" t="n">
        <v>3</v>
      </c>
      <c r="C10381" s="1" t="s">
        <v>72</v>
      </c>
      <c r="D10381" s="1" t="s">
        <v>18</v>
      </c>
      <c r="E10381" s="1" t="s">
        <v>40</v>
      </c>
      <c r="F10381" s="1" t="n">
        <v>4</v>
      </c>
      <c r="G10381" s="1" t="n">
        <v>23.81</v>
      </c>
      <c r="H10381" s="1" t="n">
        <v>25</v>
      </c>
      <c r="I10381" s="1" t="n">
        <v>8.54</v>
      </c>
      <c r="J10381" s="1" t="n">
        <v>120</v>
      </c>
      <c r="K10381" s="5" t="n">
        <f aca="false">PRODUCT(G10381,1/I10381)</f>
        <v>2.78805620608899</v>
      </c>
    </row>
    <row r="10382" customFormat="false" ht="12.75" hidden="false" customHeight="false" outlineLevel="0" collapsed="false">
      <c r="A10382" s="4" t="n">
        <v>50</v>
      </c>
      <c r="B10382" s="4" t="n">
        <v>3</v>
      </c>
      <c r="C10382" s="6" t="s">
        <v>45</v>
      </c>
      <c r="D10382" s="1" t="s">
        <v>15</v>
      </c>
      <c r="E10382" s="1" t="s">
        <v>24</v>
      </c>
      <c r="F10382" s="1" t="n">
        <v>56</v>
      </c>
      <c r="G10382" s="1" t="n">
        <v>20.78</v>
      </c>
      <c r="H10382" s="1" t="n">
        <v>29</v>
      </c>
      <c r="I10382" s="1" t="n">
        <v>7.45</v>
      </c>
      <c r="J10382" s="1" t="n">
        <v>121</v>
      </c>
      <c r="K10382" s="5" t="n">
        <f aca="false">PRODUCT(G10382,1/I10382)</f>
        <v>2.78926174496644</v>
      </c>
    </row>
    <row r="10383" customFormat="false" ht="12.75" hidden="false" customHeight="false" outlineLevel="0" collapsed="false">
      <c r="A10383" s="4" t="n">
        <v>30</v>
      </c>
      <c r="B10383" s="4" t="n">
        <v>3</v>
      </c>
      <c r="C10383" s="1" t="s">
        <v>94</v>
      </c>
      <c r="D10383" s="1" t="s">
        <v>12</v>
      </c>
      <c r="E10383" s="1" t="s">
        <v>26</v>
      </c>
      <c r="F10383" s="1" t="n">
        <v>70</v>
      </c>
      <c r="G10383" s="1" t="n">
        <v>51.78</v>
      </c>
      <c r="H10383" s="1" t="n">
        <v>91</v>
      </c>
      <c r="I10383" s="1" t="n">
        <v>18.56</v>
      </c>
      <c r="J10383" s="1" t="n">
        <v>0</v>
      </c>
      <c r="K10383" s="5" t="n">
        <f aca="false">PRODUCT(G10383,1/I10383)</f>
        <v>2.78987068965517</v>
      </c>
    </row>
    <row r="10384" customFormat="false" ht="12.75" hidden="false" customHeight="false" outlineLevel="0" collapsed="false">
      <c r="A10384" s="4" t="n">
        <v>50</v>
      </c>
      <c r="B10384" s="4" t="n">
        <v>3</v>
      </c>
      <c r="C10384" s="6" t="s">
        <v>25</v>
      </c>
      <c r="D10384" s="1" t="s">
        <v>15</v>
      </c>
      <c r="E10384" s="1" t="s">
        <v>22</v>
      </c>
      <c r="F10384" s="1" t="n">
        <v>18</v>
      </c>
      <c r="G10384" s="1" t="n">
        <v>21.29</v>
      </c>
      <c r="H10384" s="1" t="n">
        <v>143</v>
      </c>
      <c r="I10384" s="1" t="n">
        <v>7.63</v>
      </c>
      <c r="J10384" s="1" t="n">
        <v>50</v>
      </c>
      <c r="K10384" s="5" t="n">
        <f aca="false">PRODUCT(G10384,1/I10384)</f>
        <v>2.79030144167759</v>
      </c>
    </row>
    <row r="10385" customFormat="false" ht="12.75" hidden="false" customHeight="false" outlineLevel="0" collapsed="false">
      <c r="A10385" s="4" t="n">
        <v>50</v>
      </c>
      <c r="B10385" s="4" t="n">
        <v>3</v>
      </c>
      <c r="C10385" s="6" t="s">
        <v>87</v>
      </c>
      <c r="D10385" s="1" t="s">
        <v>12</v>
      </c>
      <c r="E10385" s="1" t="s">
        <v>13</v>
      </c>
      <c r="F10385" s="1" t="n">
        <v>23</v>
      </c>
      <c r="G10385" s="1" t="n">
        <v>38.47</v>
      </c>
      <c r="H10385" s="1" t="n">
        <v>118</v>
      </c>
      <c r="I10385" s="1" t="n">
        <v>13.78</v>
      </c>
      <c r="J10385" s="1" t="n">
        <v>22</v>
      </c>
      <c r="K10385" s="5" t="n">
        <f aca="false">PRODUCT(G10385,1/I10385)</f>
        <v>2.79172714078374</v>
      </c>
    </row>
    <row r="10386" customFormat="false" ht="12.75" hidden="false" customHeight="false" outlineLevel="0" collapsed="false">
      <c r="A10386" s="4" t="n">
        <v>50</v>
      </c>
      <c r="B10386" s="4" t="n">
        <v>3</v>
      </c>
      <c r="C10386" s="6" t="s">
        <v>87</v>
      </c>
      <c r="D10386" s="1" t="s">
        <v>12</v>
      </c>
      <c r="E10386" s="1" t="s">
        <v>26</v>
      </c>
      <c r="F10386" s="1" t="n">
        <v>114</v>
      </c>
      <c r="G10386" s="1" t="n">
        <v>23.2</v>
      </c>
      <c r="H10386" s="1" t="n">
        <v>139</v>
      </c>
      <c r="I10386" s="1" t="n">
        <v>8.31</v>
      </c>
      <c r="J10386" s="1" t="n">
        <v>40</v>
      </c>
      <c r="K10386" s="5" t="n">
        <f aca="false">PRODUCT(G10386,1/I10386)</f>
        <v>2.79181708784597</v>
      </c>
    </row>
    <row r="10387" customFormat="false" ht="12.75" hidden="false" customHeight="false" outlineLevel="0" collapsed="false">
      <c r="A10387" s="4" t="n">
        <v>50</v>
      </c>
      <c r="B10387" s="4" t="n">
        <v>3</v>
      </c>
      <c r="C10387" s="6" t="s">
        <v>74</v>
      </c>
      <c r="D10387" s="1" t="s">
        <v>35</v>
      </c>
      <c r="E10387" s="1" t="s">
        <v>37</v>
      </c>
      <c r="F10387" s="1" t="n">
        <v>90</v>
      </c>
      <c r="G10387" s="1" t="n">
        <v>59.2</v>
      </c>
      <c r="H10387" s="1" t="n">
        <v>116</v>
      </c>
      <c r="I10387" s="1" t="n">
        <v>21.2</v>
      </c>
      <c r="J10387" s="1" t="n">
        <v>28</v>
      </c>
      <c r="K10387" s="5" t="n">
        <f aca="false">PRODUCT(G10387,1/I10387)</f>
        <v>2.79245283018868</v>
      </c>
    </row>
    <row r="10388" customFormat="false" ht="12.75" hidden="false" customHeight="false" outlineLevel="0" collapsed="false">
      <c r="A10388" s="4" t="n">
        <v>31</v>
      </c>
      <c r="B10388" s="4" t="n">
        <v>3</v>
      </c>
      <c r="C10388" s="1" t="s">
        <v>68</v>
      </c>
      <c r="D10388" s="1" t="s">
        <v>29</v>
      </c>
      <c r="E10388" s="1" t="s">
        <v>30</v>
      </c>
      <c r="F10388" s="1" t="n">
        <v>69</v>
      </c>
      <c r="G10388" s="1" t="n">
        <v>28.66</v>
      </c>
      <c r="H10388" s="1" t="n">
        <v>81</v>
      </c>
      <c r="I10388" s="1" t="n">
        <v>10.26</v>
      </c>
      <c r="J10388" s="1" t="n">
        <v>177</v>
      </c>
      <c r="K10388" s="5" t="n">
        <f aca="false">PRODUCT(G10388,1/I10388)</f>
        <v>2.79337231968811</v>
      </c>
    </row>
    <row r="10389" customFormat="false" ht="12.75" hidden="false" customHeight="false" outlineLevel="0" collapsed="false">
      <c r="A10389" s="4" t="n">
        <v>32</v>
      </c>
      <c r="B10389" s="4" t="n">
        <v>3</v>
      </c>
      <c r="C10389" s="1" t="s">
        <v>81</v>
      </c>
      <c r="D10389" s="1" t="s">
        <v>35</v>
      </c>
      <c r="E10389" s="1" t="s">
        <v>30</v>
      </c>
      <c r="F10389" s="1" t="n">
        <v>19</v>
      </c>
      <c r="G10389" s="1" t="n">
        <v>32.58</v>
      </c>
      <c r="H10389" s="1" t="n">
        <v>49</v>
      </c>
      <c r="I10389" s="1" t="n">
        <v>11.65</v>
      </c>
      <c r="J10389" s="1" t="n">
        <v>146</v>
      </c>
      <c r="K10389" s="5" t="n">
        <f aca="false">PRODUCT(G10389,1/I10389)</f>
        <v>2.79656652360515</v>
      </c>
    </row>
    <row r="10390" customFormat="false" ht="12.75" hidden="false" customHeight="false" outlineLevel="0" collapsed="false">
      <c r="A10390" s="4" t="n">
        <v>50</v>
      </c>
      <c r="B10390" s="4" t="n">
        <v>3</v>
      </c>
      <c r="C10390" s="6" t="s">
        <v>19</v>
      </c>
      <c r="D10390" s="1" t="s">
        <v>18</v>
      </c>
      <c r="E10390" s="1" t="s">
        <v>13</v>
      </c>
      <c r="F10390" s="1" t="n">
        <v>62</v>
      </c>
      <c r="G10390" s="1" t="n">
        <v>86.45</v>
      </c>
      <c r="H10390" s="1" t="n">
        <v>0</v>
      </c>
      <c r="I10390" s="1" t="n">
        <v>30.91</v>
      </c>
      <c r="J10390" s="1" t="n">
        <v>84</v>
      </c>
      <c r="K10390" s="5" t="n">
        <f aca="false">PRODUCT(G10390,1/I10390)</f>
        <v>2.79682950501456</v>
      </c>
    </row>
    <row r="10391" customFormat="false" ht="12.75" hidden="false" customHeight="false" outlineLevel="0" collapsed="false">
      <c r="A10391" s="4" t="n">
        <v>51</v>
      </c>
      <c r="B10391" s="4" t="n">
        <v>3</v>
      </c>
      <c r="C10391" s="6" t="s">
        <v>85</v>
      </c>
      <c r="D10391" s="1" t="s">
        <v>18</v>
      </c>
      <c r="E10391" s="1" t="s">
        <v>40</v>
      </c>
      <c r="F10391" s="1" t="n">
        <v>90</v>
      </c>
      <c r="G10391" s="1" t="n">
        <v>29.04</v>
      </c>
      <c r="H10391" s="1" t="n">
        <v>132</v>
      </c>
      <c r="I10391" s="1" t="n">
        <v>10.38</v>
      </c>
      <c r="J10391" s="1" t="n">
        <v>41</v>
      </c>
      <c r="K10391" s="5" t="n">
        <f aca="false">PRODUCT(G10391,1/I10391)</f>
        <v>2.79768786127168</v>
      </c>
    </row>
    <row r="10392" customFormat="false" ht="12.75" hidden="false" customHeight="false" outlineLevel="0" collapsed="false">
      <c r="A10392" s="4" t="n">
        <v>50</v>
      </c>
      <c r="B10392" s="4" t="n">
        <v>3</v>
      </c>
      <c r="C10392" s="6" t="s">
        <v>74</v>
      </c>
      <c r="D10392" s="1" t="s">
        <v>35</v>
      </c>
      <c r="E10392" s="1" t="s">
        <v>37</v>
      </c>
      <c r="F10392" s="1" t="n">
        <v>22</v>
      </c>
      <c r="G10392" s="1" t="n">
        <v>22.02</v>
      </c>
      <c r="H10392" s="1" t="n">
        <v>176</v>
      </c>
      <c r="I10392" s="1" t="n">
        <v>7.87</v>
      </c>
      <c r="J10392" s="1" t="n">
        <v>82</v>
      </c>
      <c r="K10392" s="5" t="n">
        <f aca="false">PRODUCT(G10392,1/I10392)</f>
        <v>2.79796696315121</v>
      </c>
    </row>
    <row r="10393" customFormat="false" ht="12.75" hidden="false" customHeight="false" outlineLevel="0" collapsed="false">
      <c r="A10393" s="4" t="n">
        <v>51</v>
      </c>
      <c r="B10393" s="4" t="n">
        <v>3</v>
      </c>
      <c r="C10393" s="1" t="s">
        <v>85</v>
      </c>
      <c r="D10393" s="1" t="s">
        <v>35</v>
      </c>
      <c r="E10393" s="1" t="s">
        <v>60</v>
      </c>
      <c r="F10393" s="1" t="n">
        <v>4</v>
      </c>
      <c r="G10393" s="1" t="n">
        <v>20.86</v>
      </c>
      <c r="H10393" s="1" t="n">
        <v>122</v>
      </c>
      <c r="I10393" s="1" t="n">
        <v>7.45</v>
      </c>
      <c r="J10393" s="1" t="n">
        <v>31</v>
      </c>
      <c r="K10393" s="5" t="n">
        <f aca="false">PRODUCT(G10393,1/I10393)</f>
        <v>2.8</v>
      </c>
    </row>
    <row r="10394" customFormat="false" ht="12.75" hidden="false" customHeight="false" outlineLevel="0" collapsed="false">
      <c r="A10394" s="4" t="n">
        <v>50</v>
      </c>
      <c r="B10394" s="4" t="n">
        <v>3</v>
      </c>
      <c r="C10394" s="6" t="s">
        <v>76</v>
      </c>
      <c r="D10394" s="1" t="s">
        <v>29</v>
      </c>
      <c r="E10394" s="1" t="s">
        <v>37</v>
      </c>
      <c r="F10394" s="1" t="n">
        <v>71</v>
      </c>
      <c r="G10394" s="1" t="n">
        <v>33.64</v>
      </c>
      <c r="H10394" s="1" t="n">
        <v>64</v>
      </c>
      <c r="I10394" s="1" t="n">
        <v>12.01</v>
      </c>
      <c r="J10394" s="1" t="n">
        <v>153</v>
      </c>
      <c r="K10394" s="5" t="n">
        <f aca="false">PRODUCT(G10394,1/I10394)</f>
        <v>2.80099916736053</v>
      </c>
    </row>
    <row r="10395" customFormat="false" ht="12.75" hidden="false" customHeight="false" outlineLevel="0" collapsed="false">
      <c r="A10395" s="4" t="n">
        <v>50</v>
      </c>
      <c r="B10395" s="4" t="n">
        <v>3</v>
      </c>
      <c r="C10395" s="6" t="s">
        <v>87</v>
      </c>
      <c r="D10395" s="1" t="s">
        <v>21</v>
      </c>
      <c r="E10395" s="1" t="s">
        <v>16</v>
      </c>
      <c r="F10395" s="1" t="n">
        <v>32</v>
      </c>
      <c r="G10395" s="1" t="n">
        <v>37.2</v>
      </c>
      <c r="H10395" s="1" t="n">
        <v>113</v>
      </c>
      <c r="I10395" s="1" t="n">
        <v>13.28</v>
      </c>
      <c r="J10395" s="1" t="n">
        <v>17</v>
      </c>
      <c r="K10395" s="5" t="n">
        <f aca="false">PRODUCT(G10395,1/I10395)</f>
        <v>2.80120481927711</v>
      </c>
    </row>
    <row r="10396" customFormat="false" ht="12.75" hidden="false" customHeight="false" outlineLevel="0" collapsed="false">
      <c r="A10396" s="4" t="n">
        <v>50</v>
      </c>
      <c r="B10396" s="4" t="n">
        <v>3</v>
      </c>
      <c r="C10396" s="6" t="s">
        <v>45</v>
      </c>
      <c r="D10396" s="1" t="s">
        <v>35</v>
      </c>
      <c r="E10396" s="1" t="s">
        <v>30</v>
      </c>
      <c r="F10396" s="1" t="n">
        <v>97</v>
      </c>
      <c r="G10396" s="1" t="n">
        <v>24.46</v>
      </c>
      <c r="H10396" s="1" t="n">
        <v>116</v>
      </c>
      <c r="I10396" s="1" t="n">
        <v>8.73</v>
      </c>
      <c r="J10396" s="1" t="n">
        <v>26</v>
      </c>
      <c r="K10396" s="5" t="n">
        <f aca="false">PRODUCT(G10396,1/I10396)</f>
        <v>2.80183276059565</v>
      </c>
    </row>
    <row r="10397" customFormat="false" ht="12.75" hidden="false" customHeight="false" outlineLevel="0" collapsed="false">
      <c r="A10397" s="4" t="n">
        <v>30</v>
      </c>
      <c r="B10397" s="4" t="n">
        <v>3</v>
      </c>
      <c r="C10397" s="1" t="s">
        <v>66</v>
      </c>
      <c r="D10397" s="1" t="s">
        <v>35</v>
      </c>
      <c r="E10397" s="1" t="s">
        <v>37</v>
      </c>
      <c r="F10397" s="1" t="n">
        <v>98</v>
      </c>
      <c r="G10397" s="1" t="n">
        <v>20.51</v>
      </c>
      <c r="H10397" s="1" t="n">
        <v>0</v>
      </c>
      <c r="I10397" s="1" t="n">
        <v>7.32</v>
      </c>
      <c r="J10397" s="1" t="n">
        <v>90</v>
      </c>
      <c r="K10397" s="5" t="n">
        <f aca="false">PRODUCT(G10397,1/I10397)</f>
        <v>2.80191256830601</v>
      </c>
    </row>
    <row r="10398" customFormat="false" ht="12.75" hidden="false" customHeight="false" outlineLevel="0" collapsed="false">
      <c r="A10398" s="4" t="n">
        <v>51</v>
      </c>
      <c r="B10398" s="4" t="n">
        <v>3</v>
      </c>
      <c r="C10398" s="1" t="s">
        <v>69</v>
      </c>
      <c r="D10398" s="1" t="s">
        <v>35</v>
      </c>
      <c r="E10398" s="1" t="s">
        <v>30</v>
      </c>
      <c r="F10398" s="1" t="n">
        <v>54</v>
      </c>
      <c r="G10398" s="1" t="n">
        <v>45.61</v>
      </c>
      <c r="H10398" s="1" t="n">
        <v>133</v>
      </c>
      <c r="I10398" s="1" t="n">
        <v>16.26</v>
      </c>
      <c r="J10398" s="1" t="n">
        <v>48</v>
      </c>
      <c r="K10398" s="5" t="n">
        <f aca="false">PRODUCT(G10398,1/I10398)</f>
        <v>2.8050430504305</v>
      </c>
    </row>
    <row r="10399" customFormat="false" ht="12.75" hidden="false" customHeight="false" outlineLevel="0" collapsed="false">
      <c r="A10399" s="4" t="n">
        <v>31</v>
      </c>
      <c r="B10399" s="4" t="n">
        <v>3</v>
      </c>
      <c r="C10399" s="1" t="s">
        <v>67</v>
      </c>
      <c r="D10399" s="1" t="s">
        <v>35</v>
      </c>
      <c r="E10399" s="1" t="s">
        <v>30</v>
      </c>
      <c r="F10399" s="1" t="n">
        <v>129</v>
      </c>
      <c r="G10399" s="1" t="n">
        <v>17.31</v>
      </c>
      <c r="H10399" s="1" t="n">
        <v>163</v>
      </c>
      <c r="I10399" s="1" t="n">
        <v>6.17</v>
      </c>
      <c r="J10399" s="1" t="n">
        <v>71</v>
      </c>
      <c r="K10399" s="5" t="n">
        <f aca="false">PRODUCT(G10399,1/I10399)</f>
        <v>2.80551053484603</v>
      </c>
    </row>
    <row r="10400" customFormat="false" ht="12.75" hidden="false" customHeight="false" outlineLevel="0" collapsed="false">
      <c r="A10400" s="4" t="n">
        <v>50</v>
      </c>
      <c r="B10400" s="4" t="n">
        <v>3</v>
      </c>
      <c r="C10400" s="6" t="s">
        <v>87</v>
      </c>
      <c r="D10400" s="1" t="s">
        <v>12</v>
      </c>
      <c r="E10400" s="1" t="s">
        <v>26</v>
      </c>
      <c r="F10400" s="1" t="n">
        <v>89</v>
      </c>
      <c r="G10400" s="1" t="n">
        <v>27.75</v>
      </c>
      <c r="H10400" s="1" t="n">
        <v>118</v>
      </c>
      <c r="I10400" s="1" t="n">
        <v>9.89</v>
      </c>
      <c r="J10400" s="1" t="n">
        <v>20</v>
      </c>
      <c r="K10400" s="5" t="n">
        <f aca="false">PRODUCT(G10400,1/I10400)</f>
        <v>2.80586450960566</v>
      </c>
    </row>
    <row r="10401" customFormat="false" ht="12.75" hidden="false" customHeight="false" outlineLevel="0" collapsed="false">
      <c r="A10401" s="4" t="n">
        <v>30</v>
      </c>
      <c r="B10401" s="4" t="n">
        <v>3</v>
      </c>
      <c r="C10401" s="1" t="s">
        <v>65</v>
      </c>
      <c r="D10401" s="1" t="s">
        <v>12</v>
      </c>
      <c r="E10401" s="1" t="s">
        <v>13</v>
      </c>
      <c r="F10401" s="1" t="n">
        <v>85</v>
      </c>
      <c r="G10401" s="1" t="n">
        <v>20.6</v>
      </c>
      <c r="H10401" s="1" t="n">
        <v>174</v>
      </c>
      <c r="I10401" s="1" t="n">
        <v>7.34</v>
      </c>
      <c r="J10401" s="1" t="n">
        <v>93</v>
      </c>
      <c r="K10401" s="5" t="n">
        <f aca="false">PRODUCT(G10401,1/I10401)</f>
        <v>2.80653950953679</v>
      </c>
    </row>
    <row r="10402" customFormat="false" ht="12.75" hidden="false" customHeight="false" outlineLevel="0" collapsed="false">
      <c r="A10402" s="4" t="n">
        <v>40</v>
      </c>
      <c r="B10402" s="4" t="n">
        <v>3</v>
      </c>
      <c r="C10402" s="1" t="s">
        <v>70</v>
      </c>
      <c r="D10402" s="1" t="s">
        <v>35</v>
      </c>
      <c r="E10402" s="1" t="s">
        <v>30</v>
      </c>
      <c r="F10402" s="1" t="n">
        <v>30</v>
      </c>
      <c r="G10402" s="1" t="n">
        <v>20.38</v>
      </c>
      <c r="H10402" s="1" t="n">
        <v>44</v>
      </c>
      <c r="I10402" s="1" t="n">
        <v>7.26</v>
      </c>
      <c r="J10402" s="1" t="n">
        <v>137</v>
      </c>
      <c r="K10402" s="5" t="n">
        <f aca="false">PRODUCT(G10402,1/I10402)</f>
        <v>2.80716253443526</v>
      </c>
    </row>
    <row r="10403" customFormat="false" ht="12.75" hidden="false" customHeight="false" outlineLevel="0" collapsed="false">
      <c r="A10403" s="4" t="n">
        <v>52</v>
      </c>
      <c r="B10403" s="4" t="n">
        <v>3</v>
      </c>
      <c r="C10403" s="1" t="s">
        <v>77</v>
      </c>
      <c r="D10403" s="1" t="s">
        <v>35</v>
      </c>
      <c r="E10403" s="1" t="s">
        <v>60</v>
      </c>
      <c r="F10403" s="1" t="n">
        <v>39</v>
      </c>
      <c r="G10403" s="1" t="n">
        <v>27.23</v>
      </c>
      <c r="H10403" s="1" t="n">
        <v>32</v>
      </c>
      <c r="I10403" s="1" t="n">
        <v>9.69</v>
      </c>
      <c r="J10403" s="1" t="n">
        <v>130</v>
      </c>
      <c r="K10403" s="5" t="n">
        <f aca="false">PRODUCT(G10403,1/I10403)</f>
        <v>2.81011351909185</v>
      </c>
    </row>
    <row r="10404" customFormat="false" ht="12.75" hidden="false" customHeight="false" outlineLevel="0" collapsed="false">
      <c r="A10404" s="4" t="n">
        <v>50</v>
      </c>
      <c r="B10404" s="4" t="n">
        <v>3</v>
      </c>
      <c r="C10404" s="1" t="s">
        <v>89</v>
      </c>
      <c r="D10404" s="1" t="s">
        <v>29</v>
      </c>
      <c r="E10404" s="1" t="s">
        <v>30</v>
      </c>
      <c r="F10404" s="1" t="n">
        <v>57</v>
      </c>
      <c r="G10404" s="1" t="n">
        <v>36.26</v>
      </c>
      <c r="H10404" s="1" t="n">
        <v>154</v>
      </c>
      <c r="I10404" s="1" t="n">
        <v>12.9</v>
      </c>
      <c r="J10404" s="1" t="n">
        <v>60</v>
      </c>
      <c r="K10404" s="5" t="n">
        <f aca="false">PRODUCT(G10404,1/I10404)</f>
        <v>2.81085271317829</v>
      </c>
    </row>
    <row r="10405" customFormat="false" ht="12.75" hidden="false" customHeight="false" outlineLevel="0" collapsed="false">
      <c r="A10405" s="4" t="n">
        <v>50</v>
      </c>
      <c r="B10405" s="4" t="n">
        <v>3</v>
      </c>
      <c r="C10405" s="6" t="s">
        <v>19</v>
      </c>
      <c r="D10405" s="1" t="s">
        <v>12</v>
      </c>
      <c r="E10405" s="1" t="s">
        <v>13</v>
      </c>
      <c r="F10405" s="1" t="n">
        <v>150</v>
      </c>
      <c r="G10405" s="1" t="n">
        <v>23.45</v>
      </c>
      <c r="H10405" s="1" t="n">
        <v>144</v>
      </c>
      <c r="I10405" s="1" t="n">
        <v>8.34</v>
      </c>
      <c r="J10405" s="1" t="n">
        <v>69</v>
      </c>
      <c r="K10405" s="5" t="n">
        <f aca="false">PRODUCT(G10405,1/I10405)</f>
        <v>2.81175059952038</v>
      </c>
    </row>
    <row r="10406" customFormat="false" ht="12.75" hidden="false" customHeight="false" outlineLevel="0" collapsed="false">
      <c r="A10406" s="4" t="n">
        <v>51</v>
      </c>
      <c r="B10406" s="4" t="n">
        <v>3</v>
      </c>
      <c r="C10406" s="1" t="s">
        <v>69</v>
      </c>
      <c r="D10406" s="1" t="s">
        <v>35</v>
      </c>
      <c r="E10406" s="1" t="s">
        <v>30</v>
      </c>
      <c r="F10406" s="1" t="n">
        <v>49</v>
      </c>
      <c r="G10406" s="1" t="n">
        <v>16</v>
      </c>
      <c r="H10406" s="1" t="n">
        <v>31</v>
      </c>
      <c r="I10406" s="1" t="n">
        <v>5.69</v>
      </c>
      <c r="J10406" s="1" t="n">
        <v>120</v>
      </c>
      <c r="K10406" s="5" t="n">
        <f aca="false">PRODUCT(G10406,1/I10406)</f>
        <v>2.81195079086116</v>
      </c>
    </row>
    <row r="10407" customFormat="false" ht="12.75" hidden="false" customHeight="false" outlineLevel="0" collapsed="false">
      <c r="A10407" s="4" t="n">
        <v>50</v>
      </c>
      <c r="B10407" s="4" t="n">
        <v>3</v>
      </c>
      <c r="C10407" s="6" t="s">
        <v>19</v>
      </c>
      <c r="D10407" s="1" t="s">
        <v>15</v>
      </c>
      <c r="E10407" s="1" t="s">
        <v>22</v>
      </c>
      <c r="F10407" s="1" t="n">
        <v>189</v>
      </c>
      <c r="G10407" s="1" t="n">
        <v>21.51</v>
      </c>
      <c r="H10407" s="1" t="n">
        <v>50</v>
      </c>
      <c r="I10407" s="1" t="n">
        <v>7.63</v>
      </c>
      <c r="J10407" s="1" t="n">
        <v>140</v>
      </c>
      <c r="K10407" s="5" t="n">
        <f aca="false">PRODUCT(G10407,1/I10407)</f>
        <v>2.81913499344692</v>
      </c>
    </row>
    <row r="10408" customFormat="false" ht="12.75" hidden="false" customHeight="false" outlineLevel="0" collapsed="false">
      <c r="A10408" s="4" t="n">
        <v>50</v>
      </c>
      <c r="B10408" s="4" t="n">
        <v>3</v>
      </c>
      <c r="C10408" s="6" t="s">
        <v>45</v>
      </c>
      <c r="D10408" s="1" t="s">
        <v>35</v>
      </c>
      <c r="E10408" s="1" t="s">
        <v>30</v>
      </c>
      <c r="F10408" s="1" t="n">
        <v>40</v>
      </c>
      <c r="G10408" s="1" t="n">
        <v>22.7</v>
      </c>
      <c r="H10408" s="1" t="n">
        <v>108</v>
      </c>
      <c r="I10408" s="1" t="n">
        <v>8.05</v>
      </c>
      <c r="J10408" s="1" t="n">
        <v>14</v>
      </c>
      <c r="K10408" s="5" t="n">
        <f aca="false">PRODUCT(G10408,1/I10408)</f>
        <v>2.81987577639752</v>
      </c>
    </row>
    <row r="10409" customFormat="false" ht="12.75" hidden="false" customHeight="false" outlineLevel="0" collapsed="false">
      <c r="A10409" s="4" t="n">
        <v>51</v>
      </c>
      <c r="B10409" s="4" t="n">
        <v>3</v>
      </c>
      <c r="C10409" s="1" t="s">
        <v>71</v>
      </c>
      <c r="D10409" s="1" t="s">
        <v>12</v>
      </c>
      <c r="E10409" s="1" t="s">
        <v>26</v>
      </c>
      <c r="F10409" s="1" t="n">
        <v>13</v>
      </c>
      <c r="G10409" s="1" t="n">
        <v>19.75</v>
      </c>
      <c r="H10409" s="1" t="n">
        <v>81</v>
      </c>
      <c r="I10409" s="1" t="n">
        <v>6.99</v>
      </c>
      <c r="J10409" s="1" t="n">
        <v>167</v>
      </c>
      <c r="K10409" s="5" t="n">
        <f aca="false">PRODUCT(G10409,1/I10409)</f>
        <v>2.82546494992847</v>
      </c>
    </row>
    <row r="10410" customFormat="false" ht="12.75" hidden="false" customHeight="false" outlineLevel="0" collapsed="false">
      <c r="A10410" s="4" t="n">
        <v>50</v>
      </c>
      <c r="B10410" s="4" t="n">
        <v>3</v>
      </c>
      <c r="C10410" s="6" t="s">
        <v>19</v>
      </c>
      <c r="D10410" s="1" t="s">
        <v>29</v>
      </c>
      <c r="E10410" s="1" t="s">
        <v>30</v>
      </c>
      <c r="F10410" s="1" t="n">
        <v>158</v>
      </c>
      <c r="G10410" s="1" t="n">
        <v>22.47</v>
      </c>
      <c r="H10410" s="1" t="n">
        <v>42</v>
      </c>
      <c r="I10410" s="1" t="n">
        <v>7.95</v>
      </c>
      <c r="J10410" s="1" t="n">
        <v>137</v>
      </c>
      <c r="K10410" s="5" t="n">
        <f aca="false">PRODUCT(G10410,1/I10410)</f>
        <v>2.82641509433962</v>
      </c>
    </row>
    <row r="10411" customFormat="false" ht="12.75" hidden="false" customHeight="false" outlineLevel="0" collapsed="false">
      <c r="A10411" s="4" t="n">
        <v>30</v>
      </c>
      <c r="B10411" s="4" t="n">
        <v>3</v>
      </c>
      <c r="C10411" s="1" t="s">
        <v>75</v>
      </c>
      <c r="D10411" s="1" t="s">
        <v>18</v>
      </c>
      <c r="E10411" s="1" t="s">
        <v>26</v>
      </c>
      <c r="F10411" s="1" t="n">
        <v>71</v>
      </c>
      <c r="G10411" s="1" t="n">
        <v>67.7</v>
      </c>
      <c r="H10411" s="1" t="n">
        <v>174</v>
      </c>
      <c r="I10411" s="1" t="n">
        <v>23.95</v>
      </c>
      <c r="J10411" s="1" t="n">
        <v>87</v>
      </c>
      <c r="K10411" s="5" t="n">
        <f aca="false">PRODUCT(G10411,1/I10411)</f>
        <v>2.82672233820459</v>
      </c>
    </row>
    <row r="10412" customFormat="false" ht="12.75" hidden="false" customHeight="false" outlineLevel="0" collapsed="false">
      <c r="A10412" s="4" t="n">
        <v>50</v>
      </c>
      <c r="B10412" s="4" t="n">
        <v>3</v>
      </c>
      <c r="C10412" s="6" t="s">
        <v>19</v>
      </c>
      <c r="D10412" s="1" t="s">
        <v>18</v>
      </c>
      <c r="E10412" s="1" t="s">
        <v>26</v>
      </c>
      <c r="F10412" s="1" t="n">
        <v>67</v>
      </c>
      <c r="G10412" s="1" t="n">
        <v>32.34</v>
      </c>
      <c r="H10412" s="1" t="n">
        <v>64</v>
      </c>
      <c r="I10412" s="1" t="n">
        <v>11.43</v>
      </c>
      <c r="J10412" s="1" t="n">
        <v>160</v>
      </c>
      <c r="K10412" s="5" t="n">
        <f aca="false">PRODUCT(G10412,1/I10412)</f>
        <v>2.82939632545932</v>
      </c>
    </row>
    <row r="10413" customFormat="false" ht="12.75" hidden="false" customHeight="false" outlineLevel="0" collapsed="false">
      <c r="A10413" s="4" t="n">
        <v>50</v>
      </c>
      <c r="B10413" s="4" t="n">
        <v>3</v>
      </c>
      <c r="C10413" s="1" t="s">
        <v>89</v>
      </c>
      <c r="D10413" s="1" t="s">
        <v>12</v>
      </c>
      <c r="E10413" s="1" t="s">
        <v>13</v>
      </c>
      <c r="F10413" s="1" t="n">
        <v>101</v>
      </c>
      <c r="G10413" s="1" t="n">
        <v>24.9</v>
      </c>
      <c r="H10413" s="1" t="n">
        <v>101</v>
      </c>
      <c r="I10413" s="1" t="n">
        <v>8.8</v>
      </c>
      <c r="J10413" s="1" t="n">
        <v>3</v>
      </c>
      <c r="K10413" s="5" t="n">
        <f aca="false">PRODUCT(G10413,1/I10413)</f>
        <v>2.82954545454545</v>
      </c>
    </row>
    <row r="10414" customFormat="false" ht="12.75" hidden="false" customHeight="false" outlineLevel="0" collapsed="false">
      <c r="A10414" s="4" t="n">
        <v>32</v>
      </c>
      <c r="B10414" s="4" t="n">
        <v>3</v>
      </c>
      <c r="C10414" s="1" t="s">
        <v>81</v>
      </c>
      <c r="D10414" s="1" t="s">
        <v>15</v>
      </c>
      <c r="E10414" s="1" t="s">
        <v>16</v>
      </c>
      <c r="F10414" s="1" t="n">
        <v>86</v>
      </c>
      <c r="G10414" s="1" t="n">
        <v>140.42</v>
      </c>
      <c r="H10414" s="1" t="n">
        <v>54</v>
      </c>
      <c r="I10414" s="1" t="n">
        <v>49.58</v>
      </c>
      <c r="J10414" s="1" t="n">
        <v>153</v>
      </c>
      <c r="K10414" s="5" t="n">
        <f aca="false">PRODUCT(G10414,1/I10414)</f>
        <v>2.83219039935458</v>
      </c>
    </row>
    <row r="10415" customFormat="false" ht="12.75" hidden="false" customHeight="false" outlineLevel="0" collapsed="false">
      <c r="A10415" s="4" t="n">
        <v>30</v>
      </c>
      <c r="B10415" s="4" t="n">
        <v>3</v>
      </c>
      <c r="C10415" s="1" t="s">
        <v>75</v>
      </c>
      <c r="D10415" s="1" t="s">
        <v>15</v>
      </c>
      <c r="E10415" s="1" t="s">
        <v>24</v>
      </c>
      <c r="F10415" s="1" t="n">
        <v>31</v>
      </c>
      <c r="G10415" s="1" t="n">
        <v>21.87</v>
      </c>
      <c r="H10415" s="1" t="n">
        <v>156</v>
      </c>
      <c r="I10415" s="1" t="n">
        <v>7.72</v>
      </c>
      <c r="J10415" s="1" t="n">
        <v>71</v>
      </c>
      <c r="K10415" s="5" t="n">
        <f aca="false">PRODUCT(G10415,1/I10415)</f>
        <v>2.83290155440415</v>
      </c>
    </row>
    <row r="10416" customFormat="false" ht="12.75" hidden="false" customHeight="false" outlineLevel="0" collapsed="false">
      <c r="A10416" s="4" t="n">
        <v>50</v>
      </c>
      <c r="B10416" s="4" t="n">
        <v>3</v>
      </c>
      <c r="C10416" s="6" t="s">
        <v>76</v>
      </c>
      <c r="D10416" s="1" t="s">
        <v>12</v>
      </c>
      <c r="E10416" s="1" t="s">
        <v>26</v>
      </c>
      <c r="F10416" s="1" t="n">
        <v>103</v>
      </c>
      <c r="G10416" s="1" t="n">
        <v>21.87</v>
      </c>
      <c r="H10416" s="1" t="n">
        <v>29</v>
      </c>
      <c r="I10416" s="1" t="n">
        <v>7.72</v>
      </c>
      <c r="J10416" s="1" t="n">
        <v>124</v>
      </c>
      <c r="K10416" s="5" t="n">
        <f aca="false">PRODUCT(G10416,1/I10416)</f>
        <v>2.83290155440415</v>
      </c>
    </row>
    <row r="10417" customFormat="false" ht="12.75" hidden="false" customHeight="false" outlineLevel="0" collapsed="false">
      <c r="A10417" s="4" t="n">
        <v>30</v>
      </c>
      <c r="B10417" s="4" t="n">
        <v>3</v>
      </c>
      <c r="C10417" s="1" t="s">
        <v>65</v>
      </c>
      <c r="D10417" s="1" t="s">
        <v>29</v>
      </c>
      <c r="E10417" s="1" t="s">
        <v>30</v>
      </c>
      <c r="F10417" s="1" t="n">
        <v>123</v>
      </c>
      <c r="G10417" s="1" t="n">
        <v>36.84</v>
      </c>
      <c r="H10417" s="1" t="n">
        <v>51</v>
      </c>
      <c r="I10417" s="1" t="n">
        <v>13</v>
      </c>
      <c r="J10417" s="1" t="n">
        <v>145</v>
      </c>
      <c r="K10417" s="5" t="n">
        <f aca="false">PRODUCT(G10417,1/I10417)</f>
        <v>2.83384615384615</v>
      </c>
    </row>
    <row r="10418" customFormat="false" ht="12.75" hidden="false" customHeight="false" outlineLevel="0" collapsed="false">
      <c r="A10418" s="4" t="n">
        <v>51</v>
      </c>
      <c r="B10418" s="4" t="n">
        <v>3</v>
      </c>
      <c r="C10418" s="1" t="s">
        <v>71</v>
      </c>
      <c r="D10418" s="1" t="s">
        <v>18</v>
      </c>
      <c r="E10418" s="1" t="s">
        <v>13</v>
      </c>
      <c r="F10418" s="1" t="n">
        <v>51</v>
      </c>
      <c r="G10418" s="1" t="n">
        <v>24.93</v>
      </c>
      <c r="H10418" s="1" t="n">
        <v>92</v>
      </c>
      <c r="I10418" s="1" t="n">
        <v>8.79</v>
      </c>
      <c r="J10418" s="1" t="n">
        <v>0</v>
      </c>
      <c r="K10418" s="5" t="n">
        <f aca="false">PRODUCT(G10418,1/I10418)</f>
        <v>2.83617747440273</v>
      </c>
    </row>
    <row r="10419" customFormat="false" ht="12.75" hidden="false" customHeight="false" outlineLevel="0" collapsed="false">
      <c r="A10419" s="4" t="n">
        <v>40</v>
      </c>
      <c r="B10419" s="4" t="n">
        <v>3</v>
      </c>
      <c r="C10419" s="6" t="s">
        <v>53</v>
      </c>
      <c r="D10419" s="1" t="s">
        <v>18</v>
      </c>
      <c r="E10419" s="1" t="s">
        <v>13</v>
      </c>
      <c r="F10419" s="1" t="n">
        <v>57</v>
      </c>
      <c r="G10419" s="1" t="n">
        <v>64.07</v>
      </c>
      <c r="H10419" s="1" t="n">
        <v>146</v>
      </c>
      <c r="I10419" s="1" t="n">
        <v>22.58</v>
      </c>
      <c r="J10419" s="1" t="n">
        <v>51</v>
      </c>
      <c r="K10419" s="5" t="n">
        <f aca="false">PRODUCT(G10419,1/I10419)</f>
        <v>2.83746678476528</v>
      </c>
    </row>
    <row r="10420" customFormat="false" ht="12.75" hidden="false" customHeight="false" outlineLevel="0" collapsed="false">
      <c r="A10420" s="4" t="n">
        <v>31</v>
      </c>
      <c r="B10420" s="4" t="n">
        <v>3</v>
      </c>
      <c r="C10420" s="1" t="s">
        <v>68</v>
      </c>
      <c r="D10420" s="1" t="s">
        <v>18</v>
      </c>
      <c r="E10420" s="1" t="s">
        <v>13</v>
      </c>
      <c r="F10420" s="1" t="n">
        <v>98</v>
      </c>
      <c r="G10420" s="1" t="n">
        <v>73.39</v>
      </c>
      <c r="H10420" s="1" t="n">
        <v>80</v>
      </c>
      <c r="I10420" s="1" t="n">
        <v>25.86</v>
      </c>
      <c r="J10420" s="1" t="n">
        <v>169</v>
      </c>
      <c r="K10420" s="5" t="n">
        <f aca="false">PRODUCT(G10420,1/I10420)</f>
        <v>2.83797370456303</v>
      </c>
    </row>
    <row r="10421" customFormat="false" ht="12.75" hidden="false" customHeight="false" outlineLevel="0" collapsed="false">
      <c r="A10421" s="4" t="n">
        <v>30</v>
      </c>
      <c r="B10421" s="4" t="n">
        <v>3</v>
      </c>
      <c r="C10421" s="1" t="s">
        <v>75</v>
      </c>
      <c r="D10421" s="1" t="s">
        <v>15</v>
      </c>
      <c r="E10421" s="1" t="s">
        <v>22</v>
      </c>
      <c r="F10421" s="1" t="n">
        <v>49</v>
      </c>
      <c r="G10421" s="1" t="n">
        <v>39.71</v>
      </c>
      <c r="H10421" s="1" t="n">
        <v>58</v>
      </c>
      <c r="I10421" s="1" t="n">
        <v>13.99</v>
      </c>
      <c r="J10421" s="1" t="n">
        <v>150</v>
      </c>
      <c r="K10421" s="5" t="n">
        <f aca="false">PRODUCT(G10421,1/I10421)</f>
        <v>2.83845604002859</v>
      </c>
    </row>
    <row r="10422" customFormat="false" ht="12.75" hidden="false" customHeight="false" outlineLevel="0" collapsed="false">
      <c r="A10422" s="4" t="n">
        <v>30</v>
      </c>
      <c r="B10422" s="4" t="n">
        <v>3</v>
      </c>
      <c r="C10422" s="1" t="s">
        <v>75</v>
      </c>
      <c r="D10422" s="1" t="s">
        <v>18</v>
      </c>
      <c r="E10422" s="1" t="s">
        <v>26</v>
      </c>
      <c r="F10422" s="1" t="n">
        <v>124</v>
      </c>
      <c r="G10422" s="1" t="n">
        <v>19.71</v>
      </c>
      <c r="H10422" s="1" t="n">
        <v>138</v>
      </c>
      <c r="I10422" s="1" t="n">
        <v>6.94</v>
      </c>
      <c r="J10422" s="1" t="n">
        <v>39</v>
      </c>
      <c r="K10422" s="5" t="n">
        <f aca="false">PRODUCT(G10422,1/I10422)</f>
        <v>2.84005763688761</v>
      </c>
    </row>
    <row r="10423" customFormat="false" ht="12.75" hidden="false" customHeight="false" outlineLevel="0" collapsed="false">
      <c r="A10423" s="4" t="n">
        <v>30</v>
      </c>
      <c r="B10423" s="4" t="n">
        <v>3</v>
      </c>
      <c r="C10423" s="1" t="s">
        <v>82</v>
      </c>
      <c r="D10423" s="1" t="s">
        <v>29</v>
      </c>
      <c r="E10423" s="1" t="s">
        <v>32</v>
      </c>
      <c r="F10423" s="1" t="n">
        <v>52</v>
      </c>
      <c r="G10423" s="1" t="n">
        <v>35.65</v>
      </c>
      <c r="H10423" s="1" t="n">
        <v>90</v>
      </c>
      <c r="I10423" s="1" t="n">
        <v>12.55</v>
      </c>
      <c r="J10423" s="1" t="n">
        <v>13</v>
      </c>
      <c r="K10423" s="5" t="n">
        <f aca="false">PRODUCT(G10423,1/I10423)</f>
        <v>2.8406374501992</v>
      </c>
    </row>
    <row r="10424" customFormat="false" ht="12.75" hidden="false" customHeight="false" outlineLevel="0" collapsed="false">
      <c r="A10424" s="4" t="n">
        <v>30</v>
      </c>
      <c r="B10424" s="4" t="n">
        <v>3</v>
      </c>
      <c r="C10424" s="1" t="s">
        <v>75</v>
      </c>
      <c r="D10424" s="1" t="s">
        <v>18</v>
      </c>
      <c r="E10424" s="1" t="s">
        <v>26</v>
      </c>
      <c r="F10424" s="1" t="n">
        <v>53</v>
      </c>
      <c r="G10424" s="1" t="n">
        <v>21</v>
      </c>
      <c r="H10424" s="1" t="n">
        <v>17</v>
      </c>
      <c r="I10424" s="1" t="n">
        <v>7.39</v>
      </c>
      <c r="J10424" s="1" t="n">
        <v>97</v>
      </c>
      <c r="K10424" s="5" t="n">
        <f aca="false">PRODUCT(G10424,1/I10424)</f>
        <v>2.84167794316644</v>
      </c>
    </row>
    <row r="10425" customFormat="false" ht="12.75" hidden="false" customHeight="false" outlineLevel="0" collapsed="false">
      <c r="A10425" s="4" t="n">
        <v>52</v>
      </c>
      <c r="B10425" s="4" t="n">
        <v>3</v>
      </c>
      <c r="C10425" s="1" t="s">
        <v>77</v>
      </c>
      <c r="D10425" s="1" t="s">
        <v>35</v>
      </c>
      <c r="E10425" s="1" t="s">
        <v>95</v>
      </c>
      <c r="F10425" s="1" t="n">
        <v>12</v>
      </c>
      <c r="G10425" s="1" t="n">
        <v>33.59</v>
      </c>
      <c r="H10425" s="1" t="n">
        <v>139</v>
      </c>
      <c r="I10425" s="1" t="n">
        <v>11.82</v>
      </c>
      <c r="J10425" s="1" t="n">
        <v>38</v>
      </c>
      <c r="K10425" s="5" t="n">
        <f aca="false">PRODUCT(G10425,1/I10425)</f>
        <v>2.84179357021997</v>
      </c>
    </row>
    <row r="10426" customFormat="false" ht="12.75" hidden="false" customHeight="false" outlineLevel="0" collapsed="false">
      <c r="A10426" s="4" t="n">
        <v>32</v>
      </c>
      <c r="B10426" s="4" t="n">
        <v>3</v>
      </c>
      <c r="C10426" s="1" t="s">
        <v>64</v>
      </c>
      <c r="D10426" s="1" t="s">
        <v>29</v>
      </c>
      <c r="E10426" s="1" t="s">
        <v>37</v>
      </c>
      <c r="F10426" s="1" t="n">
        <v>71</v>
      </c>
      <c r="G10426" s="1" t="n">
        <v>15.52</v>
      </c>
      <c r="H10426" s="1" t="n">
        <v>114</v>
      </c>
      <c r="I10426" s="1" t="n">
        <v>5.46</v>
      </c>
      <c r="J10426" s="1" t="n">
        <v>26</v>
      </c>
      <c r="K10426" s="5" t="n">
        <f aca="false">PRODUCT(G10426,1/I10426)</f>
        <v>2.84249084249084</v>
      </c>
    </row>
    <row r="10427" customFormat="false" ht="12.75" hidden="false" customHeight="false" outlineLevel="0" collapsed="false">
      <c r="A10427" s="4" t="n">
        <v>31</v>
      </c>
      <c r="B10427" s="4" t="n">
        <v>3</v>
      </c>
      <c r="C10427" s="1" t="s">
        <v>67</v>
      </c>
      <c r="D10427" s="1" t="s">
        <v>35</v>
      </c>
      <c r="E10427" s="1" t="s">
        <v>30</v>
      </c>
      <c r="F10427" s="1" t="n">
        <v>21</v>
      </c>
      <c r="G10427" s="1" t="n">
        <v>26.41</v>
      </c>
      <c r="H10427" s="1" t="n">
        <v>93</v>
      </c>
      <c r="I10427" s="1" t="n">
        <v>9.29</v>
      </c>
      <c r="J10427" s="1" t="n">
        <v>3</v>
      </c>
      <c r="K10427" s="5" t="n">
        <f aca="false">PRODUCT(G10427,1/I10427)</f>
        <v>2.84284176533907</v>
      </c>
    </row>
    <row r="10428" customFormat="false" ht="12.75" hidden="false" customHeight="false" outlineLevel="0" collapsed="false">
      <c r="A10428" s="4" t="n">
        <v>50</v>
      </c>
      <c r="B10428" s="4" t="n">
        <v>3</v>
      </c>
      <c r="C10428" s="6" t="s">
        <v>78</v>
      </c>
      <c r="D10428" s="1" t="s">
        <v>18</v>
      </c>
      <c r="E10428" s="1" t="s">
        <v>26</v>
      </c>
      <c r="F10428" s="1" t="n">
        <v>34</v>
      </c>
      <c r="G10428" s="1" t="n">
        <v>62.51</v>
      </c>
      <c r="H10428" s="1" t="n">
        <v>44</v>
      </c>
      <c r="I10428" s="1" t="n">
        <v>21.98</v>
      </c>
      <c r="J10428" s="1" t="n">
        <v>143</v>
      </c>
      <c r="K10428" s="5" t="n">
        <f aca="false">PRODUCT(G10428,1/I10428)</f>
        <v>2.84394904458599</v>
      </c>
    </row>
    <row r="10429" customFormat="false" ht="12.75" hidden="false" customHeight="false" outlineLevel="0" collapsed="false">
      <c r="A10429" s="4" t="n">
        <v>40</v>
      </c>
      <c r="B10429" s="4" t="n">
        <v>3</v>
      </c>
      <c r="C10429" s="6" t="s">
        <v>62</v>
      </c>
      <c r="D10429" s="1" t="s">
        <v>18</v>
      </c>
      <c r="E10429" s="1" t="s">
        <v>13</v>
      </c>
      <c r="F10429" s="1" t="n">
        <v>152</v>
      </c>
      <c r="G10429" s="1" t="n">
        <v>25.03</v>
      </c>
      <c r="H10429" s="1" t="n">
        <v>162</v>
      </c>
      <c r="I10429" s="1" t="n">
        <v>8.8</v>
      </c>
      <c r="J10429" s="1" t="n">
        <v>86</v>
      </c>
      <c r="K10429" s="5" t="n">
        <f aca="false">PRODUCT(G10429,1/I10429)</f>
        <v>2.84431818181818</v>
      </c>
    </row>
    <row r="10430" customFormat="false" ht="12.75" hidden="false" customHeight="false" outlineLevel="0" collapsed="false">
      <c r="A10430" s="4" t="n">
        <v>50</v>
      </c>
      <c r="B10430" s="4" t="n">
        <v>3</v>
      </c>
      <c r="C10430" s="6" t="s">
        <v>76</v>
      </c>
      <c r="D10430" s="1" t="s">
        <v>12</v>
      </c>
      <c r="E10430" s="1" t="s">
        <v>13</v>
      </c>
      <c r="F10430" s="1" t="n">
        <v>54</v>
      </c>
      <c r="G10430" s="1" t="n">
        <v>15.82</v>
      </c>
      <c r="H10430" s="1" t="n">
        <v>81</v>
      </c>
      <c r="I10430" s="1" t="n">
        <v>5.56</v>
      </c>
      <c r="J10430" s="1" t="n">
        <v>164</v>
      </c>
      <c r="K10430" s="5" t="n">
        <f aca="false">PRODUCT(G10430,1/I10430)</f>
        <v>2.84532374100719</v>
      </c>
    </row>
    <row r="10431" customFormat="false" ht="12.75" hidden="false" customHeight="false" outlineLevel="0" collapsed="false">
      <c r="A10431" s="4" t="n">
        <v>52</v>
      </c>
      <c r="B10431" s="4" t="n">
        <v>3</v>
      </c>
      <c r="C10431" s="1" t="s">
        <v>77</v>
      </c>
      <c r="D10431" s="1" t="s">
        <v>35</v>
      </c>
      <c r="E10431" s="1" t="s">
        <v>30</v>
      </c>
      <c r="F10431" s="1" t="n">
        <v>31</v>
      </c>
      <c r="G10431" s="1" t="n">
        <v>22.8</v>
      </c>
      <c r="H10431" s="1" t="n">
        <v>136</v>
      </c>
      <c r="I10431" s="1" t="n">
        <v>8.01</v>
      </c>
      <c r="J10431" s="1" t="n">
        <v>37</v>
      </c>
      <c r="K10431" s="5" t="n">
        <f aca="false">PRODUCT(G10431,1/I10431)</f>
        <v>2.84644194756554</v>
      </c>
    </row>
    <row r="10432" customFormat="false" ht="12.75" hidden="false" customHeight="false" outlineLevel="0" collapsed="false">
      <c r="A10432" s="4" t="n">
        <v>32</v>
      </c>
      <c r="B10432" s="4" t="n">
        <v>3</v>
      </c>
      <c r="C10432" s="1" t="s">
        <v>64</v>
      </c>
      <c r="D10432" s="1" t="s">
        <v>29</v>
      </c>
      <c r="E10432" s="1" t="s">
        <v>30</v>
      </c>
      <c r="F10432" s="1" t="n">
        <v>150</v>
      </c>
      <c r="G10432" s="1" t="n">
        <v>25.06</v>
      </c>
      <c r="H10432" s="1" t="n">
        <v>146</v>
      </c>
      <c r="I10432" s="1" t="n">
        <v>8.8</v>
      </c>
      <c r="J10432" s="1" t="n">
        <v>56</v>
      </c>
      <c r="K10432" s="5" t="n">
        <f aca="false">PRODUCT(G10432,1/I10432)</f>
        <v>2.84772727272727</v>
      </c>
    </row>
    <row r="10433" customFormat="false" ht="12.75" hidden="false" customHeight="false" outlineLevel="0" collapsed="false">
      <c r="A10433" s="4" t="n">
        <v>30</v>
      </c>
      <c r="B10433" s="4" t="n">
        <v>3</v>
      </c>
      <c r="C10433" s="1" t="s">
        <v>66</v>
      </c>
      <c r="D10433" s="1" t="s">
        <v>12</v>
      </c>
      <c r="E10433" s="1" t="s">
        <v>13</v>
      </c>
      <c r="F10433" s="1" t="n">
        <v>34</v>
      </c>
      <c r="G10433" s="1" t="n">
        <v>51.47</v>
      </c>
      <c r="H10433" s="1" t="n">
        <v>175</v>
      </c>
      <c r="I10433" s="1" t="n">
        <v>18.07</v>
      </c>
      <c r="J10433" s="1" t="n">
        <v>88</v>
      </c>
      <c r="K10433" s="5" t="n">
        <f aca="false">PRODUCT(G10433,1/I10433)</f>
        <v>2.84836745987825</v>
      </c>
    </row>
    <row r="10434" customFormat="false" ht="12.75" hidden="false" customHeight="false" outlineLevel="0" collapsed="false">
      <c r="A10434" s="4" t="n">
        <v>50</v>
      </c>
      <c r="B10434" s="4" t="n">
        <v>3</v>
      </c>
      <c r="C10434" s="6" t="s">
        <v>89</v>
      </c>
      <c r="D10434" s="1" t="s">
        <v>35</v>
      </c>
      <c r="E10434" s="1" t="s">
        <v>30</v>
      </c>
      <c r="F10434" s="1" t="n">
        <v>52</v>
      </c>
      <c r="G10434" s="1" t="n">
        <v>32.74</v>
      </c>
      <c r="H10434" s="1" t="n">
        <v>178</v>
      </c>
      <c r="I10434" s="1" t="n">
        <v>11.49</v>
      </c>
      <c r="J10434" s="1" t="n">
        <v>102</v>
      </c>
      <c r="K10434" s="5" t="n">
        <f aca="false">PRODUCT(G10434,1/I10434)</f>
        <v>2.84943429068755</v>
      </c>
    </row>
    <row r="10435" customFormat="false" ht="12.75" hidden="false" customHeight="false" outlineLevel="0" collapsed="false">
      <c r="A10435" s="4" t="n">
        <v>32</v>
      </c>
      <c r="B10435" s="4" t="n">
        <v>3</v>
      </c>
      <c r="C10435" s="1" t="s">
        <v>79</v>
      </c>
      <c r="D10435" s="1" t="s">
        <v>15</v>
      </c>
      <c r="E10435" s="1" t="s">
        <v>22</v>
      </c>
      <c r="F10435" s="1" t="n">
        <v>53</v>
      </c>
      <c r="G10435" s="1" t="n">
        <v>18.45</v>
      </c>
      <c r="H10435" s="1" t="n">
        <v>93</v>
      </c>
      <c r="I10435" s="1" t="n">
        <v>6.47</v>
      </c>
      <c r="J10435" s="1" t="n">
        <v>11</v>
      </c>
      <c r="K10435" s="5" t="n">
        <f aca="false">PRODUCT(G10435,1/I10435)</f>
        <v>2.8516228748068</v>
      </c>
    </row>
    <row r="10436" customFormat="false" ht="12.75" hidden="false" customHeight="false" outlineLevel="0" collapsed="false">
      <c r="A10436" s="4" t="n">
        <v>52</v>
      </c>
      <c r="B10436" s="4" t="n">
        <v>3</v>
      </c>
      <c r="C10436" s="1" t="s">
        <v>77</v>
      </c>
      <c r="D10436" s="1" t="s">
        <v>18</v>
      </c>
      <c r="E10436" s="1" t="s">
        <v>40</v>
      </c>
      <c r="F10436" s="1" t="n">
        <v>106</v>
      </c>
      <c r="G10436" s="1" t="n">
        <v>31.84</v>
      </c>
      <c r="H10436" s="1" t="n">
        <v>20</v>
      </c>
      <c r="I10436" s="1" t="n">
        <v>11.16</v>
      </c>
      <c r="J10436" s="1" t="n">
        <v>113</v>
      </c>
      <c r="K10436" s="5" t="n">
        <f aca="false">PRODUCT(G10436,1/I10436)</f>
        <v>2.85304659498208</v>
      </c>
    </row>
    <row r="10437" customFormat="false" ht="12.75" hidden="false" customHeight="false" outlineLevel="0" collapsed="false">
      <c r="A10437" s="4" t="n">
        <v>50</v>
      </c>
      <c r="B10437" s="4" t="n">
        <v>3</v>
      </c>
      <c r="C10437" s="6" t="s">
        <v>89</v>
      </c>
      <c r="D10437" s="1" t="s">
        <v>18</v>
      </c>
      <c r="E10437" s="1" t="s">
        <v>13</v>
      </c>
      <c r="F10437" s="1" t="n">
        <v>8</v>
      </c>
      <c r="G10437" s="1" t="n">
        <v>46.37</v>
      </c>
      <c r="H10437" s="1" t="n">
        <v>23</v>
      </c>
      <c r="I10437" s="1" t="n">
        <v>16.25</v>
      </c>
      <c r="J10437" s="1" t="n">
        <v>122</v>
      </c>
      <c r="K10437" s="5" t="n">
        <f aca="false">PRODUCT(G10437,1/I10437)</f>
        <v>2.85353846153846</v>
      </c>
    </row>
    <row r="10438" customFormat="false" ht="12.75" hidden="false" customHeight="false" outlineLevel="0" collapsed="false">
      <c r="A10438" s="4" t="n">
        <v>51</v>
      </c>
      <c r="B10438" s="4" t="n">
        <v>3</v>
      </c>
      <c r="C10438" s="1" t="s">
        <v>71</v>
      </c>
      <c r="D10438" s="1" t="s">
        <v>12</v>
      </c>
      <c r="E10438" s="1" t="s">
        <v>26</v>
      </c>
      <c r="F10438" s="1" t="n">
        <v>35</v>
      </c>
      <c r="G10438" s="1" t="n">
        <v>21.69</v>
      </c>
      <c r="H10438" s="1" t="n">
        <v>121</v>
      </c>
      <c r="I10438" s="1" t="n">
        <v>7.59</v>
      </c>
      <c r="J10438" s="1" t="n">
        <v>44</v>
      </c>
      <c r="K10438" s="5" t="n">
        <f aca="false">PRODUCT(G10438,1/I10438)</f>
        <v>2.85770750988142</v>
      </c>
    </row>
    <row r="10439" customFormat="false" ht="12.75" hidden="false" customHeight="false" outlineLevel="0" collapsed="false">
      <c r="A10439" s="4" t="n">
        <v>31</v>
      </c>
      <c r="B10439" s="4" t="n">
        <v>3</v>
      </c>
      <c r="C10439" s="1" t="s">
        <v>80</v>
      </c>
      <c r="D10439" s="1" t="s">
        <v>18</v>
      </c>
      <c r="E10439" s="1" t="s">
        <v>13</v>
      </c>
      <c r="F10439" s="1" t="n">
        <v>190</v>
      </c>
      <c r="G10439" s="1" t="n">
        <v>21.29</v>
      </c>
      <c r="H10439" s="1" t="n">
        <v>143</v>
      </c>
      <c r="I10439" s="1" t="n">
        <v>7.45</v>
      </c>
      <c r="J10439" s="1" t="n">
        <v>58</v>
      </c>
      <c r="K10439" s="5" t="n">
        <f aca="false">PRODUCT(G10439,1/I10439)</f>
        <v>2.85771812080537</v>
      </c>
    </row>
    <row r="10440" customFormat="false" ht="12.75" hidden="false" customHeight="false" outlineLevel="0" collapsed="false">
      <c r="A10440" s="4" t="n">
        <v>30</v>
      </c>
      <c r="B10440" s="4" t="n">
        <v>3</v>
      </c>
      <c r="C10440" s="1" t="s">
        <v>65</v>
      </c>
      <c r="D10440" s="1" t="s">
        <v>35</v>
      </c>
      <c r="E10440" s="1" t="s">
        <v>32</v>
      </c>
      <c r="F10440" s="1" t="n">
        <v>51</v>
      </c>
      <c r="G10440" s="1" t="n">
        <v>42.1</v>
      </c>
      <c r="H10440" s="1" t="n">
        <v>93</v>
      </c>
      <c r="I10440" s="1" t="n">
        <v>14.72</v>
      </c>
      <c r="J10440" s="1" t="n">
        <v>174</v>
      </c>
      <c r="K10440" s="5" t="n">
        <f aca="false">PRODUCT(G10440,1/I10440)</f>
        <v>2.86005434782609</v>
      </c>
    </row>
    <row r="10441" customFormat="false" ht="12.75" hidden="false" customHeight="false" outlineLevel="0" collapsed="false">
      <c r="A10441" s="4" t="n">
        <v>51</v>
      </c>
      <c r="B10441" s="4" t="n">
        <v>3</v>
      </c>
      <c r="C10441" s="1" t="s">
        <v>69</v>
      </c>
      <c r="D10441" s="1" t="s">
        <v>29</v>
      </c>
      <c r="E10441" s="1" t="s">
        <v>30</v>
      </c>
      <c r="F10441" s="1" t="n">
        <v>14</v>
      </c>
      <c r="G10441" s="1" t="n">
        <v>19</v>
      </c>
      <c r="H10441" s="1" t="n">
        <v>115</v>
      </c>
      <c r="I10441" s="1" t="n">
        <v>6.64</v>
      </c>
      <c r="J10441" s="1" t="n">
        <v>17</v>
      </c>
      <c r="K10441" s="5" t="n">
        <f aca="false">PRODUCT(G10441,1/I10441)</f>
        <v>2.86144578313253</v>
      </c>
    </row>
    <row r="10442" customFormat="false" ht="12.75" hidden="false" customHeight="false" outlineLevel="0" collapsed="false">
      <c r="A10442" s="4" t="n">
        <v>52</v>
      </c>
      <c r="B10442" s="4" t="n">
        <v>3</v>
      </c>
      <c r="C10442" s="1" t="s">
        <v>72</v>
      </c>
      <c r="D10442" s="1" t="s">
        <v>35</v>
      </c>
      <c r="E10442" s="1" t="s">
        <v>32</v>
      </c>
      <c r="F10442" s="1" t="n">
        <v>8</v>
      </c>
      <c r="G10442" s="1" t="n">
        <v>29.71</v>
      </c>
      <c r="H10442" s="1" t="n">
        <v>25</v>
      </c>
      <c r="I10442" s="1" t="n">
        <v>10.38</v>
      </c>
      <c r="J10442" s="1" t="n">
        <v>131</v>
      </c>
      <c r="K10442" s="5" t="n">
        <f aca="false">PRODUCT(G10442,1/I10442)</f>
        <v>2.86223506743738</v>
      </c>
    </row>
    <row r="10443" customFormat="false" ht="12.75" hidden="false" customHeight="false" outlineLevel="0" collapsed="false">
      <c r="A10443" s="4" t="n">
        <v>50</v>
      </c>
      <c r="B10443" s="4" t="n">
        <v>3</v>
      </c>
      <c r="C10443" s="1" t="s">
        <v>89</v>
      </c>
      <c r="D10443" s="1" t="s">
        <v>29</v>
      </c>
      <c r="E10443" s="1" t="s">
        <v>37</v>
      </c>
      <c r="F10443" s="1" t="n">
        <v>15</v>
      </c>
      <c r="G10443" s="1" t="n">
        <v>15.63</v>
      </c>
      <c r="H10443" s="1" t="n">
        <v>1</v>
      </c>
      <c r="I10443" s="1" t="n">
        <v>5.46</v>
      </c>
      <c r="J10443" s="1" t="n">
        <v>79</v>
      </c>
      <c r="K10443" s="5" t="n">
        <f aca="false">PRODUCT(G10443,1/I10443)</f>
        <v>2.86263736263736</v>
      </c>
    </row>
    <row r="10444" customFormat="false" ht="12.75" hidden="false" customHeight="false" outlineLevel="0" collapsed="false">
      <c r="A10444" s="4" t="n">
        <v>50</v>
      </c>
      <c r="B10444" s="4" t="n">
        <v>3</v>
      </c>
      <c r="C10444" s="6" t="s">
        <v>76</v>
      </c>
      <c r="D10444" s="1" t="s">
        <v>18</v>
      </c>
      <c r="E10444" s="1" t="s">
        <v>13</v>
      </c>
      <c r="F10444" s="1" t="n">
        <v>40</v>
      </c>
      <c r="G10444" s="1" t="n">
        <v>54.8</v>
      </c>
      <c r="H10444" s="1" t="n">
        <v>36</v>
      </c>
      <c r="I10444" s="1" t="n">
        <v>19.14</v>
      </c>
      <c r="J10444" s="1" t="n">
        <v>142</v>
      </c>
      <c r="K10444" s="5" t="n">
        <f aca="false">PRODUCT(G10444,1/I10444)</f>
        <v>2.86311389759666</v>
      </c>
    </row>
    <row r="10445" customFormat="false" ht="12.75" hidden="false" customHeight="false" outlineLevel="0" collapsed="false">
      <c r="A10445" s="4" t="n">
        <v>32</v>
      </c>
      <c r="B10445" s="4" t="n">
        <v>3</v>
      </c>
      <c r="C10445" s="1" t="s">
        <v>81</v>
      </c>
      <c r="D10445" s="1" t="s">
        <v>15</v>
      </c>
      <c r="E10445" s="1" t="s">
        <v>22</v>
      </c>
      <c r="F10445" s="1" t="n">
        <v>37</v>
      </c>
      <c r="G10445" s="1" t="n">
        <v>35.65</v>
      </c>
      <c r="H10445" s="1" t="n">
        <v>80</v>
      </c>
      <c r="I10445" s="1" t="n">
        <v>12.45</v>
      </c>
      <c r="J10445" s="1" t="n">
        <v>168</v>
      </c>
      <c r="K10445" s="5" t="n">
        <f aca="false">PRODUCT(G10445,1/I10445)</f>
        <v>2.86345381526104</v>
      </c>
    </row>
    <row r="10446" customFormat="false" ht="12.75" hidden="false" customHeight="false" outlineLevel="0" collapsed="false">
      <c r="A10446" s="4" t="n">
        <v>32</v>
      </c>
      <c r="B10446" s="4" t="n">
        <v>3</v>
      </c>
      <c r="C10446" s="1" t="s">
        <v>96</v>
      </c>
      <c r="D10446" s="1" t="s">
        <v>12</v>
      </c>
      <c r="E10446" s="1" t="s">
        <v>26</v>
      </c>
      <c r="F10446" s="1" t="n">
        <v>31</v>
      </c>
      <c r="G10446" s="1" t="n">
        <v>18.17</v>
      </c>
      <c r="H10446" s="1" t="n">
        <v>173</v>
      </c>
      <c r="I10446" s="1" t="n">
        <v>6.34</v>
      </c>
      <c r="J10446" s="1" t="n">
        <v>90</v>
      </c>
      <c r="K10446" s="5" t="n">
        <f aca="false">PRODUCT(G10446,1/I10446)</f>
        <v>2.86593059936909</v>
      </c>
    </row>
    <row r="10447" customFormat="false" ht="12.75" hidden="false" customHeight="false" outlineLevel="0" collapsed="false">
      <c r="A10447" s="4" t="n">
        <v>30</v>
      </c>
      <c r="B10447" s="4" t="n">
        <v>3</v>
      </c>
      <c r="C10447" s="1" t="s">
        <v>65</v>
      </c>
      <c r="D10447" s="1" t="s">
        <v>18</v>
      </c>
      <c r="E10447" s="1" t="s">
        <v>26</v>
      </c>
      <c r="F10447" s="1" t="n">
        <v>193</v>
      </c>
      <c r="G10447" s="1" t="n">
        <v>37.69</v>
      </c>
      <c r="H10447" s="1" t="n">
        <v>31</v>
      </c>
      <c r="I10447" s="1" t="n">
        <v>13.15</v>
      </c>
      <c r="J10447" s="1" t="n">
        <v>121</v>
      </c>
      <c r="K10447" s="5" t="n">
        <f aca="false">PRODUCT(G10447,1/I10447)</f>
        <v>2.86615969581749</v>
      </c>
    </row>
    <row r="10448" customFormat="false" ht="12.75" hidden="false" customHeight="false" outlineLevel="0" collapsed="false">
      <c r="A10448" s="4" t="n">
        <v>50</v>
      </c>
      <c r="B10448" s="4" t="n">
        <v>3</v>
      </c>
      <c r="C10448" s="6" t="s">
        <v>19</v>
      </c>
      <c r="D10448" s="1" t="s">
        <v>29</v>
      </c>
      <c r="E10448" s="1" t="s">
        <v>37</v>
      </c>
      <c r="F10448" s="1" t="n">
        <v>120</v>
      </c>
      <c r="G10448" s="1" t="n">
        <v>18.66</v>
      </c>
      <c r="H10448" s="1" t="n">
        <v>173</v>
      </c>
      <c r="I10448" s="1" t="n">
        <v>6.51</v>
      </c>
      <c r="J10448" s="1" t="n">
        <v>77</v>
      </c>
      <c r="K10448" s="5" t="n">
        <f aca="false">PRODUCT(G10448,1/I10448)</f>
        <v>2.86635944700461</v>
      </c>
    </row>
    <row r="10449" customFormat="false" ht="12.75" hidden="false" customHeight="false" outlineLevel="0" collapsed="false">
      <c r="A10449" s="4" t="n">
        <v>31</v>
      </c>
      <c r="B10449" s="4" t="n">
        <v>3</v>
      </c>
      <c r="C10449" s="1" t="s">
        <v>68</v>
      </c>
      <c r="D10449" s="1" t="s">
        <v>21</v>
      </c>
      <c r="E10449" s="1" t="s">
        <v>22</v>
      </c>
      <c r="F10449" s="1" t="n">
        <v>120</v>
      </c>
      <c r="G10449" s="1" t="n">
        <v>19.04</v>
      </c>
      <c r="H10449" s="1" t="n">
        <v>112</v>
      </c>
      <c r="I10449" s="1" t="n">
        <v>6.64</v>
      </c>
      <c r="J10449" s="1" t="n">
        <v>17</v>
      </c>
      <c r="K10449" s="5" t="n">
        <f aca="false">PRODUCT(G10449,1/I10449)</f>
        <v>2.86746987951807</v>
      </c>
    </row>
    <row r="10450" customFormat="false" ht="12.75" hidden="false" customHeight="false" outlineLevel="0" collapsed="false">
      <c r="A10450" s="4" t="n">
        <v>30</v>
      </c>
      <c r="B10450" s="4" t="n">
        <v>3</v>
      </c>
      <c r="C10450" s="1" t="s">
        <v>65</v>
      </c>
      <c r="D10450" s="1" t="s">
        <v>15</v>
      </c>
      <c r="E10450" s="1" t="s">
        <v>16</v>
      </c>
      <c r="F10450" s="1" t="n">
        <v>135</v>
      </c>
      <c r="G10450" s="1" t="n">
        <v>19.59</v>
      </c>
      <c r="H10450" s="1" t="n">
        <v>175</v>
      </c>
      <c r="I10450" s="1" t="n">
        <v>6.83</v>
      </c>
      <c r="J10450" s="1" t="n">
        <v>90</v>
      </c>
      <c r="K10450" s="5" t="n">
        <f aca="false">PRODUCT(G10450,1/I10450)</f>
        <v>2.86822840409956</v>
      </c>
    </row>
    <row r="10451" customFormat="false" ht="12.75" hidden="false" customHeight="false" outlineLevel="0" collapsed="false">
      <c r="A10451" s="4" t="n">
        <v>51</v>
      </c>
      <c r="B10451" s="4" t="n">
        <v>3</v>
      </c>
      <c r="C10451" s="1" t="s">
        <v>69</v>
      </c>
      <c r="D10451" s="1" t="s">
        <v>35</v>
      </c>
      <c r="E10451" s="1" t="s">
        <v>37</v>
      </c>
      <c r="F10451" s="1" t="n">
        <v>24</v>
      </c>
      <c r="G10451" s="1" t="n">
        <v>39.08</v>
      </c>
      <c r="H10451" s="1" t="n">
        <v>1</v>
      </c>
      <c r="I10451" s="1" t="n">
        <v>13.62</v>
      </c>
      <c r="J10451" s="1" t="n">
        <v>104</v>
      </c>
      <c r="K10451" s="5" t="n">
        <f aca="false">PRODUCT(G10451,1/I10451)</f>
        <v>2.86930983847283</v>
      </c>
    </row>
    <row r="10452" customFormat="false" ht="12.75" hidden="false" customHeight="false" outlineLevel="0" collapsed="false">
      <c r="A10452" s="4" t="n">
        <v>50</v>
      </c>
      <c r="B10452" s="4" t="n">
        <v>3</v>
      </c>
      <c r="C10452" s="6" t="s">
        <v>19</v>
      </c>
      <c r="D10452" s="1" t="s">
        <v>12</v>
      </c>
      <c r="E10452" s="1" t="s">
        <v>13</v>
      </c>
      <c r="F10452" s="1" t="n">
        <v>60</v>
      </c>
      <c r="G10452" s="1" t="n">
        <v>28.22</v>
      </c>
      <c r="H10452" s="1" t="n">
        <v>156</v>
      </c>
      <c r="I10452" s="1" t="n">
        <v>9.83</v>
      </c>
      <c r="J10452" s="1" t="n">
        <v>63</v>
      </c>
      <c r="K10452" s="5" t="n">
        <f aca="false">PRODUCT(G10452,1/I10452)</f>
        <v>2.87080366225839</v>
      </c>
    </row>
    <row r="10453" customFormat="false" ht="12.75" hidden="false" customHeight="false" outlineLevel="0" collapsed="false">
      <c r="A10453" s="4" t="n">
        <v>31</v>
      </c>
      <c r="B10453" s="4" t="n">
        <v>3</v>
      </c>
      <c r="C10453" s="1" t="s">
        <v>67</v>
      </c>
      <c r="D10453" s="1" t="s">
        <v>35</v>
      </c>
      <c r="E10453" s="1" t="s">
        <v>37</v>
      </c>
      <c r="F10453" s="1" t="n">
        <v>88</v>
      </c>
      <c r="G10453" s="1" t="n">
        <v>24.5</v>
      </c>
      <c r="H10453" s="1" t="n">
        <v>66</v>
      </c>
      <c r="I10453" s="1" t="n">
        <v>8.53</v>
      </c>
      <c r="J10453" s="1" t="n">
        <v>156</v>
      </c>
      <c r="K10453" s="5" t="n">
        <f aca="false">PRODUCT(G10453,1/I10453)</f>
        <v>2.87221570926143</v>
      </c>
    </row>
    <row r="10454" customFormat="false" ht="12.75" hidden="false" customHeight="false" outlineLevel="0" collapsed="false">
      <c r="A10454" s="4" t="n">
        <v>50</v>
      </c>
      <c r="B10454" s="4" t="n">
        <v>3</v>
      </c>
      <c r="C10454" s="6" t="s">
        <v>78</v>
      </c>
      <c r="D10454" s="1" t="s">
        <v>21</v>
      </c>
      <c r="E10454" s="1" t="s">
        <v>22</v>
      </c>
      <c r="F10454" s="1" t="n">
        <v>16</v>
      </c>
      <c r="G10454" s="1" t="n">
        <v>29.6</v>
      </c>
      <c r="H10454" s="1" t="n">
        <v>37</v>
      </c>
      <c r="I10454" s="1" t="n">
        <v>10.3</v>
      </c>
      <c r="J10454" s="1" t="n">
        <v>148</v>
      </c>
      <c r="K10454" s="5" t="n">
        <f aca="false">PRODUCT(G10454,1/I10454)</f>
        <v>2.87378640776699</v>
      </c>
    </row>
    <row r="10455" customFormat="false" ht="12.75" hidden="false" customHeight="false" outlineLevel="0" collapsed="false">
      <c r="A10455" s="4" t="n">
        <v>31</v>
      </c>
      <c r="B10455" s="4" t="n">
        <v>3</v>
      </c>
      <c r="C10455" s="1" t="s">
        <v>68</v>
      </c>
      <c r="D10455" s="1" t="s">
        <v>12</v>
      </c>
      <c r="E10455" s="1" t="s">
        <v>13</v>
      </c>
      <c r="F10455" s="1" t="n">
        <v>134</v>
      </c>
      <c r="G10455" s="1" t="n">
        <v>29.83</v>
      </c>
      <c r="H10455" s="1" t="n">
        <v>87</v>
      </c>
      <c r="I10455" s="1" t="n">
        <v>10.36</v>
      </c>
      <c r="J10455" s="1" t="n">
        <v>171</v>
      </c>
      <c r="K10455" s="5" t="n">
        <f aca="false">PRODUCT(G10455,1/I10455)</f>
        <v>2.87934362934363</v>
      </c>
    </row>
    <row r="10456" customFormat="false" ht="12.75" hidden="false" customHeight="false" outlineLevel="0" collapsed="false">
      <c r="A10456" s="4" t="n">
        <v>51</v>
      </c>
      <c r="B10456" s="4" t="n">
        <v>3</v>
      </c>
      <c r="C10456" s="1" t="s">
        <v>63</v>
      </c>
      <c r="D10456" s="1" t="s">
        <v>15</v>
      </c>
      <c r="E10456" s="1" t="s">
        <v>22</v>
      </c>
      <c r="F10456" s="1" t="n">
        <v>76</v>
      </c>
      <c r="G10456" s="1" t="n">
        <v>34.76</v>
      </c>
      <c r="H10456" s="1" t="n">
        <v>17</v>
      </c>
      <c r="I10456" s="1" t="n">
        <v>12.06</v>
      </c>
      <c r="J10456" s="1" t="n">
        <v>111</v>
      </c>
      <c r="K10456" s="5" t="n">
        <f aca="false">PRODUCT(G10456,1/I10456)</f>
        <v>2.88225538971808</v>
      </c>
    </row>
    <row r="10457" customFormat="false" ht="12.75" hidden="false" customHeight="false" outlineLevel="0" collapsed="false">
      <c r="A10457" s="4" t="n">
        <v>30</v>
      </c>
      <c r="B10457" s="4" t="n">
        <v>3</v>
      </c>
      <c r="C10457" s="1" t="s">
        <v>66</v>
      </c>
      <c r="D10457" s="1" t="s">
        <v>35</v>
      </c>
      <c r="E10457" s="1" t="s">
        <v>30</v>
      </c>
      <c r="F10457" s="1" t="n">
        <v>22</v>
      </c>
      <c r="G10457" s="1" t="n">
        <v>40.64</v>
      </c>
      <c r="H10457" s="1" t="n">
        <v>110</v>
      </c>
      <c r="I10457" s="1" t="n">
        <v>14.09</v>
      </c>
      <c r="J10457" s="1" t="n">
        <v>14</v>
      </c>
      <c r="K10457" s="5" t="n">
        <f aca="false">PRODUCT(G10457,1/I10457)</f>
        <v>2.88431511710433</v>
      </c>
    </row>
    <row r="10458" customFormat="false" ht="12.75" hidden="false" customHeight="false" outlineLevel="0" collapsed="false">
      <c r="A10458" s="4" t="n">
        <v>31</v>
      </c>
      <c r="B10458" s="4" t="n">
        <v>3</v>
      </c>
      <c r="C10458" s="1" t="s">
        <v>84</v>
      </c>
      <c r="D10458" s="1" t="s">
        <v>21</v>
      </c>
      <c r="E10458" s="1" t="s">
        <v>22</v>
      </c>
      <c r="F10458" s="1" t="n">
        <v>51</v>
      </c>
      <c r="G10458" s="1" t="n">
        <v>29.01</v>
      </c>
      <c r="H10458" s="1" t="n">
        <v>53</v>
      </c>
      <c r="I10458" s="1" t="n">
        <v>10.05</v>
      </c>
      <c r="J10458" s="1" t="n">
        <v>150</v>
      </c>
      <c r="K10458" s="5" t="n">
        <f aca="false">PRODUCT(G10458,1/I10458)</f>
        <v>2.8865671641791</v>
      </c>
    </row>
    <row r="10459" customFormat="false" ht="12.75" hidden="false" customHeight="false" outlineLevel="0" collapsed="false">
      <c r="A10459" s="4" t="n">
        <v>50</v>
      </c>
      <c r="B10459" s="4" t="n">
        <v>3</v>
      </c>
      <c r="C10459" s="6" t="s">
        <v>89</v>
      </c>
      <c r="D10459" s="1" t="s">
        <v>21</v>
      </c>
      <c r="E10459" s="1" t="s">
        <v>16</v>
      </c>
      <c r="F10459" s="1" t="n">
        <v>40</v>
      </c>
      <c r="G10459" s="1" t="n">
        <v>63.92</v>
      </c>
      <c r="H10459" s="1" t="n">
        <v>141</v>
      </c>
      <c r="I10459" s="1" t="n">
        <v>22.14</v>
      </c>
      <c r="J10459" s="1" t="n">
        <v>48</v>
      </c>
      <c r="K10459" s="5" t="n">
        <f aca="false">PRODUCT(G10459,1/I10459)</f>
        <v>2.88708220415538</v>
      </c>
    </row>
    <row r="10460" customFormat="false" ht="12.75" hidden="false" customHeight="false" outlineLevel="0" collapsed="false">
      <c r="A10460" s="4" t="n">
        <v>52</v>
      </c>
      <c r="B10460" s="4" t="n">
        <v>3</v>
      </c>
      <c r="C10460" s="1" t="s">
        <v>77</v>
      </c>
      <c r="D10460" s="1" t="s">
        <v>35</v>
      </c>
      <c r="E10460" s="1" t="s">
        <v>56</v>
      </c>
      <c r="F10460" s="1" t="n">
        <v>146</v>
      </c>
      <c r="G10460" s="1" t="n">
        <v>31.53</v>
      </c>
      <c r="H10460" s="1" t="n">
        <v>16</v>
      </c>
      <c r="I10460" s="1" t="n">
        <v>10.92</v>
      </c>
      <c r="J10460" s="1" t="n">
        <v>116</v>
      </c>
      <c r="K10460" s="5" t="n">
        <f aca="false">PRODUCT(G10460,1/I10460)</f>
        <v>2.88736263736264</v>
      </c>
    </row>
    <row r="10461" customFormat="false" ht="12.75" hidden="false" customHeight="false" outlineLevel="0" collapsed="false">
      <c r="A10461" s="4" t="n">
        <v>30</v>
      </c>
      <c r="B10461" s="4" t="n">
        <v>3</v>
      </c>
      <c r="C10461" s="1" t="s">
        <v>65</v>
      </c>
      <c r="D10461" s="1" t="s">
        <v>35</v>
      </c>
      <c r="E10461" s="1" t="s">
        <v>37</v>
      </c>
      <c r="F10461" s="1" t="n">
        <v>45</v>
      </c>
      <c r="G10461" s="1" t="n">
        <v>35.38</v>
      </c>
      <c r="H10461" s="1" t="n">
        <v>96</v>
      </c>
      <c r="I10461" s="1" t="n">
        <v>12.25</v>
      </c>
      <c r="J10461" s="1" t="n">
        <v>175</v>
      </c>
      <c r="K10461" s="5" t="n">
        <f aca="false">PRODUCT(G10461,1/I10461)</f>
        <v>2.88816326530612</v>
      </c>
    </row>
    <row r="10462" customFormat="false" ht="12.75" hidden="false" customHeight="false" outlineLevel="0" collapsed="false">
      <c r="A10462" s="4" t="n">
        <v>52</v>
      </c>
      <c r="B10462" s="4" t="n">
        <v>3</v>
      </c>
      <c r="C10462" s="1" t="s">
        <v>77</v>
      </c>
      <c r="D10462" s="1" t="s">
        <v>35</v>
      </c>
      <c r="E10462" s="1" t="s">
        <v>56</v>
      </c>
      <c r="F10462" s="1" t="n">
        <v>25</v>
      </c>
      <c r="G10462" s="1" t="n">
        <v>34.12</v>
      </c>
      <c r="H10462" s="1" t="n">
        <v>9</v>
      </c>
      <c r="I10462" s="1" t="n">
        <v>11.81</v>
      </c>
      <c r="J10462" s="1" t="n">
        <v>97</v>
      </c>
      <c r="K10462" s="5" t="n">
        <f aca="false">PRODUCT(G10462,1/I10462)</f>
        <v>2.88907705334462</v>
      </c>
    </row>
    <row r="10463" customFormat="false" ht="12.75" hidden="false" customHeight="false" outlineLevel="0" collapsed="false">
      <c r="A10463" s="4" t="n">
        <v>50</v>
      </c>
      <c r="B10463" s="4" t="n">
        <v>3</v>
      </c>
      <c r="C10463" s="6" t="s">
        <v>78</v>
      </c>
      <c r="D10463" s="1" t="s">
        <v>12</v>
      </c>
      <c r="E10463" s="1" t="s">
        <v>26</v>
      </c>
      <c r="F10463" s="1" t="n">
        <v>7</v>
      </c>
      <c r="G10463" s="1" t="n">
        <v>29.77</v>
      </c>
      <c r="H10463" s="1" t="n">
        <v>131</v>
      </c>
      <c r="I10463" s="1" t="n">
        <v>10.3</v>
      </c>
      <c r="J10463" s="1" t="n">
        <v>31</v>
      </c>
      <c r="K10463" s="5" t="n">
        <f aca="false">PRODUCT(G10463,1/I10463)</f>
        <v>2.89029126213592</v>
      </c>
    </row>
    <row r="10464" customFormat="false" ht="12.75" hidden="false" customHeight="false" outlineLevel="0" collapsed="false">
      <c r="A10464" s="4" t="n">
        <v>31</v>
      </c>
      <c r="B10464" s="4" t="n">
        <v>3</v>
      </c>
      <c r="C10464" s="1" t="s">
        <v>68</v>
      </c>
      <c r="D10464" s="1" t="s">
        <v>12</v>
      </c>
      <c r="E10464" s="1" t="s">
        <v>13</v>
      </c>
      <c r="F10464" s="1" t="n">
        <v>50</v>
      </c>
      <c r="G10464" s="1" t="n">
        <v>12.69</v>
      </c>
      <c r="H10464" s="1" t="n">
        <v>0</v>
      </c>
      <c r="I10464" s="1" t="n">
        <v>4.39</v>
      </c>
      <c r="J10464" s="1" t="n">
        <v>90</v>
      </c>
      <c r="K10464" s="5" t="n">
        <f aca="false">PRODUCT(G10464,1/I10464)</f>
        <v>2.89066059225513</v>
      </c>
    </row>
    <row r="10465" customFormat="false" ht="12.75" hidden="false" customHeight="false" outlineLevel="0" collapsed="false">
      <c r="A10465" s="4" t="n">
        <v>40</v>
      </c>
      <c r="B10465" s="4" t="n">
        <v>3</v>
      </c>
      <c r="C10465" s="1" t="s">
        <v>86</v>
      </c>
      <c r="D10465" s="1" t="s">
        <v>15</v>
      </c>
      <c r="E10465" s="1" t="s">
        <v>24</v>
      </c>
      <c r="F10465" s="1" t="n">
        <v>77</v>
      </c>
      <c r="G10465" s="1" t="n">
        <v>29.98</v>
      </c>
      <c r="H10465" s="1" t="n">
        <v>167</v>
      </c>
      <c r="I10465" s="1" t="n">
        <v>10.36</v>
      </c>
      <c r="J10465" s="1" t="n">
        <v>81</v>
      </c>
      <c r="K10465" s="5" t="n">
        <f aca="false">PRODUCT(G10465,1/I10465)</f>
        <v>2.89382239382239</v>
      </c>
    </row>
    <row r="10466" customFormat="false" ht="12.75" hidden="false" customHeight="false" outlineLevel="0" collapsed="false">
      <c r="A10466" s="4" t="n">
        <v>51</v>
      </c>
      <c r="B10466" s="4" t="n">
        <v>3</v>
      </c>
      <c r="C10466" s="1" t="s">
        <v>85</v>
      </c>
      <c r="D10466" s="1" t="s">
        <v>35</v>
      </c>
      <c r="E10466" s="1" t="s">
        <v>30</v>
      </c>
      <c r="F10466" s="1" t="n">
        <v>32</v>
      </c>
      <c r="G10466" s="1" t="n">
        <v>42.63</v>
      </c>
      <c r="H10466" s="1" t="n">
        <v>94</v>
      </c>
      <c r="I10466" s="1" t="n">
        <v>14.72</v>
      </c>
      <c r="J10466" s="1" t="n">
        <v>5</v>
      </c>
      <c r="K10466" s="5" t="n">
        <f aca="false">PRODUCT(G10466,1/I10466)</f>
        <v>2.8960597826087</v>
      </c>
    </row>
    <row r="10467" customFormat="false" ht="12.75" hidden="false" customHeight="false" outlineLevel="0" collapsed="false">
      <c r="A10467" s="4" t="n">
        <v>50</v>
      </c>
      <c r="B10467" s="4" t="n">
        <v>3</v>
      </c>
      <c r="C10467" s="6" t="s">
        <v>78</v>
      </c>
      <c r="D10467" s="1" t="s">
        <v>18</v>
      </c>
      <c r="E10467" s="1" t="s">
        <v>40</v>
      </c>
      <c r="F10467" s="1" t="n">
        <v>62</v>
      </c>
      <c r="G10467" s="1" t="n">
        <v>74.83</v>
      </c>
      <c r="H10467" s="1" t="n">
        <v>68</v>
      </c>
      <c r="I10467" s="1" t="n">
        <v>25.83</v>
      </c>
      <c r="J10467" s="1" t="n">
        <v>164</v>
      </c>
      <c r="K10467" s="5" t="n">
        <f aca="false">PRODUCT(G10467,1/I10467)</f>
        <v>2.8970189701897</v>
      </c>
    </row>
    <row r="10468" customFormat="false" ht="12.75" hidden="false" customHeight="false" outlineLevel="0" collapsed="false">
      <c r="A10468" s="4" t="n">
        <v>51</v>
      </c>
      <c r="B10468" s="4" t="n">
        <v>3</v>
      </c>
      <c r="C10468" s="1" t="s">
        <v>63</v>
      </c>
      <c r="D10468" s="1" t="s">
        <v>29</v>
      </c>
      <c r="E10468" s="1" t="s">
        <v>37</v>
      </c>
      <c r="F10468" s="1" t="n">
        <v>16</v>
      </c>
      <c r="G10468" s="1" t="n">
        <v>58.85</v>
      </c>
      <c r="H10468" s="1" t="n">
        <v>161</v>
      </c>
      <c r="I10468" s="1" t="n">
        <v>20.31</v>
      </c>
      <c r="J10468" s="1" t="n">
        <v>62</v>
      </c>
      <c r="K10468" s="5" t="n">
        <f aca="false">PRODUCT(G10468,1/I10468)</f>
        <v>2.89758739537174</v>
      </c>
    </row>
    <row r="10469" customFormat="false" ht="12.75" hidden="false" customHeight="false" outlineLevel="0" collapsed="false">
      <c r="A10469" s="4" t="n">
        <v>30</v>
      </c>
      <c r="B10469" s="4" t="n">
        <v>3</v>
      </c>
      <c r="C10469" s="1" t="s">
        <v>65</v>
      </c>
      <c r="D10469" s="1" t="s">
        <v>29</v>
      </c>
      <c r="E10469" s="1" t="s">
        <v>37</v>
      </c>
      <c r="F10469" s="1" t="n">
        <v>10</v>
      </c>
      <c r="G10469" s="1" t="n">
        <v>88.03</v>
      </c>
      <c r="H10469" s="1" t="n">
        <v>177</v>
      </c>
      <c r="I10469" s="1" t="n">
        <v>30.38</v>
      </c>
      <c r="J10469" s="1" t="n">
        <v>94</v>
      </c>
      <c r="K10469" s="5" t="n">
        <f aca="false">PRODUCT(G10469,1/I10469)</f>
        <v>2.89763001974984</v>
      </c>
    </row>
    <row r="10470" customFormat="false" ht="12.75" hidden="false" customHeight="false" outlineLevel="0" collapsed="false">
      <c r="A10470" s="4" t="n">
        <v>30</v>
      </c>
      <c r="B10470" s="4" t="n">
        <v>3</v>
      </c>
      <c r="C10470" s="1" t="s">
        <v>75</v>
      </c>
      <c r="D10470" s="1" t="s">
        <v>18</v>
      </c>
      <c r="E10470" s="1" t="s">
        <v>13</v>
      </c>
      <c r="F10470" s="1" t="n">
        <v>113</v>
      </c>
      <c r="G10470" s="1" t="n">
        <v>39.64</v>
      </c>
      <c r="H10470" s="1" t="n">
        <v>3</v>
      </c>
      <c r="I10470" s="1" t="n">
        <v>13.68</v>
      </c>
      <c r="J10470" s="1" t="n">
        <v>92</v>
      </c>
      <c r="K10470" s="5" t="n">
        <f aca="false">PRODUCT(G10470,1/I10470)</f>
        <v>2.89766081871345</v>
      </c>
    </row>
    <row r="10471" customFormat="false" ht="12.75" hidden="false" customHeight="false" outlineLevel="0" collapsed="false">
      <c r="A10471" s="4" t="n">
        <v>32</v>
      </c>
      <c r="B10471" s="4" t="n">
        <v>3</v>
      </c>
      <c r="C10471" s="1" t="s">
        <v>79</v>
      </c>
      <c r="D10471" s="1" t="s">
        <v>35</v>
      </c>
      <c r="E10471" s="1" t="s">
        <v>37</v>
      </c>
      <c r="F10471" s="1" t="n">
        <v>69</v>
      </c>
      <c r="G10471" s="1" t="n">
        <v>24.79</v>
      </c>
      <c r="H10471" s="1" t="n">
        <v>39</v>
      </c>
      <c r="I10471" s="1" t="n">
        <v>8.54</v>
      </c>
      <c r="J10471" s="1" t="n">
        <v>131</v>
      </c>
      <c r="K10471" s="5" t="n">
        <f aca="false">PRODUCT(G10471,1/I10471)</f>
        <v>2.90281030444965</v>
      </c>
    </row>
    <row r="10472" customFormat="false" ht="12.75" hidden="false" customHeight="false" outlineLevel="0" collapsed="false">
      <c r="A10472" s="4" t="n">
        <v>40</v>
      </c>
      <c r="B10472" s="4" t="n">
        <v>3</v>
      </c>
      <c r="C10472" s="6" t="s">
        <v>62</v>
      </c>
      <c r="D10472" s="1" t="s">
        <v>18</v>
      </c>
      <c r="E10472" s="1" t="s">
        <v>40</v>
      </c>
      <c r="F10472" s="1" t="n">
        <v>24</v>
      </c>
      <c r="G10472" s="1" t="n">
        <v>14.46</v>
      </c>
      <c r="H10472" s="1" t="n">
        <v>78</v>
      </c>
      <c r="I10472" s="1" t="n">
        <v>4.98</v>
      </c>
      <c r="J10472" s="1" t="n">
        <v>168</v>
      </c>
      <c r="K10472" s="5" t="n">
        <f aca="false">PRODUCT(G10472,1/I10472)</f>
        <v>2.90361445783133</v>
      </c>
    </row>
    <row r="10473" customFormat="false" ht="12.75" hidden="false" customHeight="false" outlineLevel="0" collapsed="false">
      <c r="A10473" s="4" t="n">
        <v>30</v>
      </c>
      <c r="B10473" s="4" t="n">
        <v>3</v>
      </c>
      <c r="C10473" s="1" t="s">
        <v>65</v>
      </c>
      <c r="D10473" s="1" t="s">
        <v>12</v>
      </c>
      <c r="E10473" s="1" t="s">
        <v>13</v>
      </c>
      <c r="F10473" s="1" t="n">
        <v>106</v>
      </c>
      <c r="G10473" s="1" t="n">
        <v>16.58</v>
      </c>
      <c r="H10473" s="1" t="n">
        <v>166</v>
      </c>
      <c r="I10473" s="1" t="n">
        <v>5.71</v>
      </c>
      <c r="J10473" s="1" t="n">
        <v>70</v>
      </c>
      <c r="K10473" s="5" t="n">
        <f aca="false">PRODUCT(G10473,1/I10473)</f>
        <v>2.90367775831874</v>
      </c>
    </row>
    <row r="10474" customFormat="false" ht="12.75" hidden="false" customHeight="false" outlineLevel="0" collapsed="false">
      <c r="A10474" s="4" t="n">
        <v>40</v>
      </c>
      <c r="B10474" s="4" t="n">
        <v>3</v>
      </c>
      <c r="C10474" s="6" t="s">
        <v>62</v>
      </c>
      <c r="D10474" s="1" t="s">
        <v>18</v>
      </c>
      <c r="E10474" s="1" t="s">
        <v>40</v>
      </c>
      <c r="F10474" s="1" t="n">
        <v>105</v>
      </c>
      <c r="G10474" s="1" t="n">
        <v>14.17</v>
      </c>
      <c r="H10474" s="1" t="n">
        <v>1</v>
      </c>
      <c r="I10474" s="1" t="n">
        <v>4.88</v>
      </c>
      <c r="J10474" s="1" t="n">
        <v>90</v>
      </c>
      <c r="K10474" s="5" t="n">
        <f aca="false">PRODUCT(G10474,1/I10474)</f>
        <v>2.90368852459016</v>
      </c>
    </row>
    <row r="10475" customFormat="false" ht="12.75" hidden="false" customHeight="false" outlineLevel="0" collapsed="false">
      <c r="A10475" s="4" t="n">
        <v>40</v>
      </c>
      <c r="B10475" s="4" t="n">
        <v>3</v>
      </c>
      <c r="C10475" s="1" t="s">
        <v>86</v>
      </c>
      <c r="D10475" s="1" t="s">
        <v>29</v>
      </c>
      <c r="E10475" s="1" t="s">
        <v>88</v>
      </c>
      <c r="F10475" s="1" t="n">
        <v>65</v>
      </c>
      <c r="G10475" s="1" t="n">
        <v>21.63</v>
      </c>
      <c r="H10475" s="1" t="n">
        <v>118</v>
      </c>
      <c r="I10475" s="1" t="n">
        <v>7.44</v>
      </c>
      <c r="J10475" s="1" t="n">
        <v>23</v>
      </c>
      <c r="K10475" s="5" t="n">
        <f aca="false">PRODUCT(G10475,1/I10475)</f>
        <v>2.90725806451613</v>
      </c>
    </row>
    <row r="10476" customFormat="false" ht="12.75" hidden="false" customHeight="false" outlineLevel="0" collapsed="false">
      <c r="A10476" s="4" t="n">
        <v>50</v>
      </c>
      <c r="B10476" s="4" t="n">
        <v>3</v>
      </c>
      <c r="C10476" s="6" t="s">
        <v>19</v>
      </c>
      <c r="D10476" s="1" t="s">
        <v>29</v>
      </c>
      <c r="E10476" s="1" t="s">
        <v>37</v>
      </c>
      <c r="F10476" s="1" t="n">
        <v>130</v>
      </c>
      <c r="G10476" s="1" t="n">
        <v>31.17</v>
      </c>
      <c r="H10476" s="1" t="n">
        <v>144</v>
      </c>
      <c r="I10476" s="1" t="n">
        <v>10.71</v>
      </c>
      <c r="J10476" s="1" t="n">
        <v>43</v>
      </c>
      <c r="K10476" s="5" t="n">
        <f aca="false">PRODUCT(G10476,1/I10476)</f>
        <v>2.91036414565826</v>
      </c>
    </row>
    <row r="10477" customFormat="false" ht="12.75" hidden="false" customHeight="false" outlineLevel="0" collapsed="false">
      <c r="A10477" s="4" t="n">
        <v>52</v>
      </c>
      <c r="B10477" s="4" t="n">
        <v>3</v>
      </c>
      <c r="C10477" s="1" t="s">
        <v>77</v>
      </c>
      <c r="D10477" s="1" t="s">
        <v>18</v>
      </c>
      <c r="E10477" s="1" t="s">
        <v>26</v>
      </c>
      <c r="F10477" s="1" t="n">
        <v>30</v>
      </c>
      <c r="G10477" s="1" t="n">
        <v>76.45</v>
      </c>
      <c r="H10477" s="1" t="n">
        <v>10</v>
      </c>
      <c r="I10477" s="1" t="n">
        <v>26.25</v>
      </c>
      <c r="J10477" s="1" t="n">
        <v>99</v>
      </c>
      <c r="K10477" s="5" t="n">
        <f aca="false">PRODUCT(G10477,1/I10477)</f>
        <v>2.91238095238095</v>
      </c>
    </row>
    <row r="10478" customFormat="false" ht="12.75" hidden="false" customHeight="false" outlineLevel="0" collapsed="false">
      <c r="A10478" s="4" t="n">
        <v>50</v>
      </c>
      <c r="B10478" s="4" t="n">
        <v>3</v>
      </c>
      <c r="C10478" s="6" t="s">
        <v>76</v>
      </c>
      <c r="D10478" s="1" t="s">
        <v>18</v>
      </c>
      <c r="E10478" s="1" t="s">
        <v>13</v>
      </c>
      <c r="F10478" s="1" t="n">
        <v>4</v>
      </c>
      <c r="G10478" s="1" t="n">
        <v>96.77</v>
      </c>
      <c r="H10478" s="1" t="n">
        <v>2</v>
      </c>
      <c r="I10478" s="1" t="n">
        <v>33.21</v>
      </c>
      <c r="J10478" s="1" t="n">
        <v>90</v>
      </c>
      <c r="K10478" s="5" t="n">
        <f aca="false">PRODUCT(G10478,1/I10478)</f>
        <v>2.91388136103583</v>
      </c>
    </row>
    <row r="10479" customFormat="false" ht="12.75" hidden="false" customHeight="false" outlineLevel="0" collapsed="false">
      <c r="A10479" s="4" t="n">
        <v>30</v>
      </c>
      <c r="B10479" s="4" t="n">
        <v>3</v>
      </c>
      <c r="C10479" s="1" t="s">
        <v>65</v>
      </c>
      <c r="D10479" s="1" t="s">
        <v>18</v>
      </c>
      <c r="E10479" s="1" t="s">
        <v>26</v>
      </c>
      <c r="F10479" s="1" t="n">
        <v>117</v>
      </c>
      <c r="G10479" s="1" t="n">
        <v>17.61</v>
      </c>
      <c r="H10479" s="1" t="n">
        <v>86</v>
      </c>
      <c r="I10479" s="1" t="n">
        <v>6.04</v>
      </c>
      <c r="J10479" s="1" t="n">
        <v>14</v>
      </c>
      <c r="K10479" s="5" t="n">
        <f aca="false">PRODUCT(G10479,1/I10479)</f>
        <v>2.91556291390729</v>
      </c>
    </row>
    <row r="10480" customFormat="false" ht="12.75" hidden="false" customHeight="false" outlineLevel="0" collapsed="false">
      <c r="A10480" s="4" t="n">
        <v>32</v>
      </c>
      <c r="B10480" s="4" t="n">
        <v>3</v>
      </c>
      <c r="C10480" s="1" t="s">
        <v>79</v>
      </c>
      <c r="D10480" s="1" t="s">
        <v>35</v>
      </c>
      <c r="E10480" s="1" t="s">
        <v>30</v>
      </c>
      <c r="F10480" s="1" t="n">
        <v>125</v>
      </c>
      <c r="G10480" s="1" t="n">
        <v>71.22</v>
      </c>
      <c r="H10480" s="1" t="n">
        <v>176</v>
      </c>
      <c r="I10480" s="1" t="n">
        <v>24.42</v>
      </c>
      <c r="J10480" s="1" t="n">
        <v>81</v>
      </c>
      <c r="K10480" s="5" t="n">
        <f aca="false">PRODUCT(G10480,1/I10480)</f>
        <v>2.91646191646192</v>
      </c>
    </row>
    <row r="10481" customFormat="false" ht="12.75" hidden="false" customHeight="false" outlineLevel="0" collapsed="false">
      <c r="A10481" s="4" t="n">
        <v>50</v>
      </c>
      <c r="B10481" s="4" t="n">
        <v>3</v>
      </c>
      <c r="C10481" s="6" t="s">
        <v>74</v>
      </c>
      <c r="D10481" s="1" t="s">
        <v>18</v>
      </c>
      <c r="E10481" s="1" t="s">
        <v>13</v>
      </c>
      <c r="F10481" s="1" t="n">
        <v>30</v>
      </c>
      <c r="G10481" s="1" t="n">
        <v>77.07</v>
      </c>
      <c r="H10481" s="1" t="n">
        <v>71</v>
      </c>
      <c r="I10481" s="1" t="n">
        <v>26.41</v>
      </c>
      <c r="J10481" s="1" t="n">
        <v>160</v>
      </c>
      <c r="K10481" s="5" t="n">
        <f aca="false">PRODUCT(G10481,1/I10481)</f>
        <v>2.91821279818251</v>
      </c>
    </row>
    <row r="10482" customFormat="false" ht="12.75" hidden="false" customHeight="false" outlineLevel="0" collapsed="false">
      <c r="A10482" s="4" t="n">
        <v>51</v>
      </c>
      <c r="B10482" s="4" t="n">
        <v>3</v>
      </c>
      <c r="C10482" s="1" t="s">
        <v>69</v>
      </c>
      <c r="D10482" s="1" t="s">
        <v>12</v>
      </c>
      <c r="E10482" s="1" t="s">
        <v>13</v>
      </c>
      <c r="F10482" s="1" t="n">
        <v>108</v>
      </c>
      <c r="G10482" s="1" t="n">
        <v>22.97</v>
      </c>
      <c r="H10482" s="1" t="n">
        <v>92</v>
      </c>
      <c r="I10482" s="1" t="n">
        <v>7.87</v>
      </c>
      <c r="J10482" s="1" t="n">
        <v>7</v>
      </c>
      <c r="K10482" s="5" t="n">
        <f aca="false">PRODUCT(G10482,1/I10482)</f>
        <v>2.91867852604829</v>
      </c>
    </row>
    <row r="10483" customFormat="false" ht="12.75" hidden="false" customHeight="false" outlineLevel="0" collapsed="false">
      <c r="A10483" s="4" t="n">
        <v>50</v>
      </c>
      <c r="B10483" s="4" t="n">
        <v>3</v>
      </c>
      <c r="C10483" s="6" t="s">
        <v>78</v>
      </c>
      <c r="D10483" s="1" t="s">
        <v>18</v>
      </c>
      <c r="E10483" s="1" t="s">
        <v>40</v>
      </c>
      <c r="F10483" s="1" t="n">
        <v>122</v>
      </c>
      <c r="G10483" s="1" t="n">
        <v>36.34</v>
      </c>
      <c r="H10483" s="1" t="n">
        <v>138</v>
      </c>
      <c r="I10483" s="1" t="n">
        <v>12.45</v>
      </c>
      <c r="J10483" s="1" t="n">
        <v>48</v>
      </c>
      <c r="K10483" s="5" t="n">
        <f aca="false">PRODUCT(G10483,1/I10483)</f>
        <v>2.91887550200803</v>
      </c>
    </row>
    <row r="10484" customFormat="false" ht="12.75" hidden="false" customHeight="false" outlineLevel="0" collapsed="false">
      <c r="A10484" s="4" t="n">
        <v>50</v>
      </c>
      <c r="B10484" s="4" t="n">
        <v>3</v>
      </c>
      <c r="C10484" s="6" t="s">
        <v>76</v>
      </c>
      <c r="D10484" s="1" t="s">
        <v>18</v>
      </c>
      <c r="E10484" s="1" t="s">
        <v>40</v>
      </c>
      <c r="F10484" s="1" t="n">
        <v>1</v>
      </c>
      <c r="G10484" s="1" t="n">
        <v>60.15</v>
      </c>
      <c r="H10484" s="1" t="n">
        <v>2</v>
      </c>
      <c r="I10484" s="1" t="n">
        <v>20.6</v>
      </c>
      <c r="J10484" s="1" t="n">
        <v>95</v>
      </c>
      <c r="K10484" s="5" t="n">
        <f aca="false">PRODUCT(G10484,1/I10484)</f>
        <v>2.91990291262136</v>
      </c>
    </row>
    <row r="10485" customFormat="false" ht="12.75" hidden="false" customHeight="false" outlineLevel="0" collapsed="false">
      <c r="A10485" s="4" t="n">
        <v>31</v>
      </c>
      <c r="B10485" s="4" t="n">
        <v>3</v>
      </c>
      <c r="C10485" s="1" t="s">
        <v>68</v>
      </c>
      <c r="D10485" s="1" t="s">
        <v>29</v>
      </c>
      <c r="E10485" s="1" t="s">
        <v>37</v>
      </c>
      <c r="F10485" s="1" t="n">
        <v>37</v>
      </c>
      <c r="G10485" s="1" t="n">
        <v>33.06</v>
      </c>
      <c r="H10485" s="1" t="n">
        <v>12</v>
      </c>
      <c r="I10485" s="1" t="n">
        <v>11.32</v>
      </c>
      <c r="J10485" s="1" t="n">
        <v>97</v>
      </c>
      <c r="K10485" s="5" t="n">
        <f aca="false">PRODUCT(G10485,1/I10485)</f>
        <v>2.92049469964664</v>
      </c>
    </row>
    <row r="10486" customFormat="false" ht="12.75" hidden="false" customHeight="false" outlineLevel="0" collapsed="false">
      <c r="A10486" s="4" t="n">
        <v>50</v>
      </c>
      <c r="B10486" s="4" t="n">
        <v>3</v>
      </c>
      <c r="C10486" s="6" t="s">
        <v>19</v>
      </c>
      <c r="D10486" s="1" t="s">
        <v>12</v>
      </c>
      <c r="E10486" s="1" t="s">
        <v>13</v>
      </c>
      <c r="F10486" s="1" t="n">
        <v>153</v>
      </c>
      <c r="G10486" s="1" t="n">
        <v>24.54</v>
      </c>
      <c r="H10486" s="1" t="n">
        <v>58</v>
      </c>
      <c r="I10486" s="1" t="n">
        <v>8.4</v>
      </c>
      <c r="J10486" s="1" t="n">
        <v>144</v>
      </c>
      <c r="K10486" s="5" t="n">
        <f aca="false">PRODUCT(G10486,1/I10486)</f>
        <v>2.92142857142857</v>
      </c>
    </row>
    <row r="10487" customFormat="false" ht="12.75" hidden="false" customHeight="false" outlineLevel="0" collapsed="false">
      <c r="A10487" s="4" t="n">
        <v>30</v>
      </c>
      <c r="B10487" s="4" t="n">
        <v>3</v>
      </c>
      <c r="C10487" s="1" t="s">
        <v>82</v>
      </c>
      <c r="D10487" s="1" t="s">
        <v>29</v>
      </c>
      <c r="E10487" s="1" t="s">
        <v>37</v>
      </c>
      <c r="F10487" s="1" t="n">
        <v>65</v>
      </c>
      <c r="G10487" s="1" t="n">
        <v>26.3</v>
      </c>
      <c r="H10487" s="1" t="n">
        <v>68</v>
      </c>
      <c r="I10487" s="1" t="n">
        <v>9</v>
      </c>
      <c r="J10487" s="1" t="n">
        <v>167</v>
      </c>
      <c r="K10487" s="5" t="n">
        <f aca="false">PRODUCT(G10487,1/I10487)</f>
        <v>2.92222222222222</v>
      </c>
    </row>
    <row r="10488" customFormat="false" ht="12.75" hidden="false" customHeight="false" outlineLevel="0" collapsed="false">
      <c r="A10488" s="4" t="n">
        <v>50</v>
      </c>
      <c r="B10488" s="4" t="n">
        <v>3</v>
      </c>
      <c r="C10488" s="6" t="s">
        <v>87</v>
      </c>
      <c r="D10488" s="1" t="s">
        <v>29</v>
      </c>
      <c r="E10488" s="1" t="s">
        <v>30</v>
      </c>
      <c r="F10488" s="1" t="n">
        <v>43</v>
      </c>
      <c r="G10488" s="1" t="n">
        <v>32.95</v>
      </c>
      <c r="H10488" s="1" t="n">
        <v>11</v>
      </c>
      <c r="I10488" s="1" t="n">
        <v>11.27</v>
      </c>
      <c r="J10488" s="1" t="n">
        <v>94</v>
      </c>
      <c r="K10488" s="5" t="n">
        <f aca="false">PRODUCT(G10488,1/I10488)</f>
        <v>2.92369121561668</v>
      </c>
    </row>
    <row r="10489" customFormat="false" ht="12.75" hidden="false" customHeight="false" outlineLevel="0" collapsed="false">
      <c r="A10489" s="4" t="n">
        <v>31</v>
      </c>
      <c r="B10489" s="4" t="n">
        <v>3</v>
      </c>
      <c r="C10489" s="1" t="s">
        <v>68</v>
      </c>
      <c r="D10489" s="1" t="s">
        <v>18</v>
      </c>
      <c r="E10489" s="1" t="s">
        <v>26</v>
      </c>
      <c r="F10489" s="1" t="n">
        <v>159</v>
      </c>
      <c r="G10489" s="1" t="n">
        <v>20.03</v>
      </c>
      <c r="H10489" s="1" t="n">
        <v>178</v>
      </c>
      <c r="I10489" s="1" t="n">
        <v>6.85</v>
      </c>
      <c r="J10489" s="1" t="n">
        <v>94</v>
      </c>
      <c r="K10489" s="5" t="n">
        <f aca="false">PRODUCT(G10489,1/I10489)</f>
        <v>2.92408759124088</v>
      </c>
    </row>
    <row r="10490" customFormat="false" ht="12.75" hidden="false" customHeight="false" outlineLevel="0" collapsed="false">
      <c r="A10490" s="4" t="n">
        <v>30</v>
      </c>
      <c r="B10490" s="4" t="n">
        <v>3</v>
      </c>
      <c r="C10490" s="1" t="s">
        <v>65</v>
      </c>
      <c r="D10490" s="1" t="s">
        <v>18</v>
      </c>
      <c r="E10490" s="1" t="s">
        <v>13</v>
      </c>
      <c r="F10490" s="1" t="n">
        <v>146</v>
      </c>
      <c r="G10490" s="1" t="n">
        <v>31.44</v>
      </c>
      <c r="H10490" s="1" t="n">
        <v>173</v>
      </c>
      <c r="I10490" s="1" t="n">
        <v>10.75</v>
      </c>
      <c r="J10490" s="1" t="n">
        <v>87</v>
      </c>
      <c r="K10490" s="5" t="n">
        <f aca="false">PRODUCT(G10490,1/I10490)</f>
        <v>2.9246511627907</v>
      </c>
    </row>
    <row r="10491" customFormat="false" ht="12.75" hidden="false" customHeight="false" outlineLevel="0" collapsed="false">
      <c r="A10491" s="4" t="n">
        <v>30</v>
      </c>
      <c r="B10491" s="4" t="n">
        <v>3</v>
      </c>
      <c r="C10491" s="1" t="s">
        <v>65</v>
      </c>
      <c r="D10491" s="1" t="s">
        <v>12</v>
      </c>
      <c r="E10491" s="1" t="s">
        <v>26</v>
      </c>
      <c r="F10491" s="1" t="n">
        <v>163</v>
      </c>
      <c r="G10491" s="1" t="n">
        <v>17.2</v>
      </c>
      <c r="H10491" s="1" t="n">
        <v>6</v>
      </c>
      <c r="I10491" s="1" t="n">
        <v>5.88</v>
      </c>
      <c r="J10491" s="1" t="n">
        <v>94</v>
      </c>
      <c r="K10491" s="5" t="n">
        <f aca="false">PRODUCT(G10491,1/I10491)</f>
        <v>2.92517006802721</v>
      </c>
    </row>
    <row r="10492" customFormat="false" ht="12.75" hidden="false" customHeight="false" outlineLevel="0" collapsed="false">
      <c r="A10492" s="4" t="n">
        <v>51</v>
      </c>
      <c r="B10492" s="4" t="n">
        <v>3</v>
      </c>
      <c r="C10492" s="1" t="s">
        <v>71</v>
      </c>
      <c r="D10492" s="1" t="s">
        <v>35</v>
      </c>
      <c r="E10492" s="1" t="s">
        <v>30</v>
      </c>
      <c r="F10492" s="1" t="n">
        <v>28</v>
      </c>
      <c r="G10492" s="1" t="n">
        <v>17.91</v>
      </c>
      <c r="H10492" s="1" t="n">
        <v>25</v>
      </c>
      <c r="I10492" s="1" t="n">
        <v>6.12</v>
      </c>
      <c r="J10492" s="1" t="n">
        <v>118</v>
      </c>
      <c r="K10492" s="5" t="n">
        <f aca="false">PRODUCT(G10492,1/I10492)</f>
        <v>2.92647058823529</v>
      </c>
    </row>
    <row r="10493" customFormat="false" ht="12.75" hidden="false" customHeight="false" outlineLevel="0" collapsed="false">
      <c r="A10493" s="4" t="n">
        <v>32</v>
      </c>
      <c r="B10493" s="4" t="n">
        <v>3</v>
      </c>
      <c r="C10493" s="1" t="s">
        <v>81</v>
      </c>
      <c r="D10493" s="1" t="s">
        <v>15</v>
      </c>
      <c r="E10493" s="1" t="s">
        <v>16</v>
      </c>
      <c r="F10493" s="1" t="n">
        <v>60</v>
      </c>
      <c r="G10493" s="1" t="n">
        <v>39.87</v>
      </c>
      <c r="H10493" s="1" t="n">
        <v>59</v>
      </c>
      <c r="I10493" s="1" t="n">
        <v>13.62</v>
      </c>
      <c r="J10493" s="1" t="n">
        <v>165</v>
      </c>
      <c r="K10493" s="5" t="n">
        <f aca="false">PRODUCT(G10493,1/I10493)</f>
        <v>2.9273127753304</v>
      </c>
    </row>
    <row r="10494" customFormat="false" ht="12.75" hidden="false" customHeight="false" outlineLevel="0" collapsed="false">
      <c r="A10494" s="4" t="n">
        <v>32</v>
      </c>
      <c r="B10494" s="4" t="n">
        <v>3</v>
      </c>
      <c r="C10494" s="1" t="s">
        <v>79</v>
      </c>
      <c r="D10494" s="1" t="s">
        <v>15</v>
      </c>
      <c r="E10494" s="1" t="s">
        <v>16</v>
      </c>
      <c r="F10494" s="1" t="n">
        <v>31</v>
      </c>
      <c r="G10494" s="1" t="n">
        <v>63.6</v>
      </c>
      <c r="H10494" s="1" t="n">
        <v>121</v>
      </c>
      <c r="I10494" s="1" t="n">
        <v>21.72</v>
      </c>
      <c r="J10494" s="1" t="n">
        <v>37</v>
      </c>
      <c r="K10494" s="5" t="n">
        <f aca="false">PRODUCT(G10494,1/I10494)</f>
        <v>2.92817679558011</v>
      </c>
    </row>
    <row r="10495" customFormat="false" ht="12.75" hidden="false" customHeight="false" outlineLevel="0" collapsed="false">
      <c r="A10495" s="4" t="n">
        <v>30</v>
      </c>
      <c r="B10495" s="4" t="n">
        <v>3</v>
      </c>
      <c r="C10495" s="1" t="s">
        <v>65</v>
      </c>
      <c r="D10495" s="1" t="s">
        <v>12</v>
      </c>
      <c r="E10495" s="1" t="s">
        <v>13</v>
      </c>
      <c r="F10495" s="1" t="n">
        <v>166</v>
      </c>
      <c r="G10495" s="1" t="n">
        <v>40.47</v>
      </c>
      <c r="H10495" s="1" t="n">
        <v>119</v>
      </c>
      <c r="I10495" s="1" t="n">
        <v>13.82</v>
      </c>
      <c r="J10495" s="1" t="n">
        <v>32</v>
      </c>
      <c r="K10495" s="5" t="n">
        <f aca="false">PRODUCT(G10495,1/I10495)</f>
        <v>2.92836468885673</v>
      </c>
    </row>
    <row r="10496" customFormat="false" ht="12.75" hidden="false" customHeight="false" outlineLevel="0" collapsed="false">
      <c r="A10496" s="4" t="n">
        <v>50</v>
      </c>
      <c r="B10496" s="4" t="n">
        <v>3</v>
      </c>
      <c r="C10496" s="1" t="s">
        <v>89</v>
      </c>
      <c r="D10496" s="1" t="s">
        <v>29</v>
      </c>
      <c r="E10496" s="1" t="s">
        <v>30</v>
      </c>
      <c r="F10496" s="1" t="n">
        <v>68</v>
      </c>
      <c r="G10496" s="1" t="n">
        <v>43.24</v>
      </c>
      <c r="H10496" s="1" t="n">
        <v>48</v>
      </c>
      <c r="I10496" s="1" t="n">
        <v>14.76</v>
      </c>
      <c r="J10496" s="1" t="n">
        <v>145</v>
      </c>
      <c r="K10496" s="5" t="n">
        <f aca="false">PRODUCT(G10496,1/I10496)</f>
        <v>2.92953929539295</v>
      </c>
    </row>
    <row r="10497" customFormat="false" ht="12.75" hidden="false" customHeight="false" outlineLevel="0" collapsed="false">
      <c r="A10497" s="4" t="n">
        <v>50</v>
      </c>
      <c r="B10497" s="4" t="n">
        <v>3</v>
      </c>
      <c r="C10497" s="6" t="s">
        <v>19</v>
      </c>
      <c r="D10497" s="1" t="s">
        <v>12</v>
      </c>
      <c r="E10497" s="1" t="s">
        <v>13</v>
      </c>
      <c r="F10497" s="1" t="n">
        <v>51</v>
      </c>
      <c r="G10497" s="1" t="n">
        <v>36.67</v>
      </c>
      <c r="H10497" s="1" t="n">
        <v>138</v>
      </c>
      <c r="I10497" s="1" t="n">
        <v>12.51</v>
      </c>
      <c r="J10497" s="1" t="n">
        <v>38</v>
      </c>
      <c r="K10497" s="5" t="n">
        <f aca="false">PRODUCT(G10497,1/I10497)</f>
        <v>2.9312549960032</v>
      </c>
    </row>
    <row r="10498" customFormat="false" ht="12.75" hidden="false" customHeight="false" outlineLevel="0" collapsed="false">
      <c r="A10498" s="4" t="n">
        <v>50</v>
      </c>
      <c r="B10498" s="4" t="n">
        <v>3</v>
      </c>
      <c r="C10498" s="6" t="s">
        <v>78</v>
      </c>
      <c r="D10498" s="1" t="s">
        <v>21</v>
      </c>
      <c r="E10498" s="1" t="s">
        <v>16</v>
      </c>
      <c r="F10498" s="1" t="n">
        <v>66</v>
      </c>
      <c r="G10498" s="1" t="n">
        <v>20.24</v>
      </c>
      <c r="H10498" s="1" t="n">
        <v>19</v>
      </c>
      <c r="I10498" s="1" t="n">
        <v>6.9</v>
      </c>
      <c r="J10498" s="1" t="n">
        <v>98</v>
      </c>
      <c r="K10498" s="5" t="n">
        <f aca="false">PRODUCT(G10498,1/I10498)</f>
        <v>2.93333333333333</v>
      </c>
    </row>
    <row r="10499" customFormat="false" ht="12.75" hidden="false" customHeight="false" outlineLevel="0" collapsed="false">
      <c r="A10499" s="4" t="n">
        <v>50</v>
      </c>
      <c r="B10499" s="4" t="n">
        <v>3</v>
      </c>
      <c r="C10499" s="6" t="s">
        <v>45</v>
      </c>
      <c r="D10499" s="1" t="s">
        <v>15</v>
      </c>
      <c r="E10499" s="1" t="s">
        <v>24</v>
      </c>
      <c r="F10499" s="1" t="n">
        <v>60</v>
      </c>
      <c r="G10499" s="1" t="n">
        <v>62.54</v>
      </c>
      <c r="H10499" s="1" t="n">
        <v>156</v>
      </c>
      <c r="I10499" s="1" t="n">
        <v>21.32</v>
      </c>
      <c r="J10499" s="1" t="n">
        <v>69</v>
      </c>
      <c r="K10499" s="5" t="n">
        <f aca="false">PRODUCT(G10499,1/I10499)</f>
        <v>2.93339587242026</v>
      </c>
    </row>
    <row r="10500" customFormat="false" ht="12.75" hidden="false" customHeight="false" outlineLevel="0" collapsed="false">
      <c r="A10500" s="4" t="n">
        <v>31</v>
      </c>
      <c r="B10500" s="4" t="n">
        <v>3</v>
      </c>
      <c r="C10500" s="1" t="s">
        <v>80</v>
      </c>
      <c r="D10500" s="1" t="s">
        <v>15</v>
      </c>
      <c r="E10500" s="1" t="s">
        <v>22</v>
      </c>
      <c r="F10500" s="1" t="n">
        <v>122</v>
      </c>
      <c r="G10500" s="1" t="n">
        <v>20.86</v>
      </c>
      <c r="H10500" s="1" t="n">
        <v>20</v>
      </c>
      <c r="I10500" s="1" t="n">
        <v>7.11</v>
      </c>
      <c r="J10500" s="1" t="n">
        <v>105</v>
      </c>
      <c r="K10500" s="5" t="n">
        <f aca="false">PRODUCT(G10500,1/I10500)</f>
        <v>2.93389592123769</v>
      </c>
    </row>
    <row r="10501" customFormat="false" ht="12.75" hidden="false" customHeight="false" outlineLevel="0" collapsed="false">
      <c r="A10501" s="4" t="n">
        <v>30</v>
      </c>
      <c r="B10501" s="4" t="n">
        <v>3</v>
      </c>
      <c r="C10501" s="1" t="s">
        <v>66</v>
      </c>
      <c r="D10501" s="1" t="s">
        <v>15</v>
      </c>
      <c r="E10501" s="1" t="s">
        <v>16</v>
      </c>
      <c r="F10501" s="1" t="n">
        <v>60</v>
      </c>
      <c r="G10501" s="1" t="n">
        <v>26.29</v>
      </c>
      <c r="H10501" s="1" t="n">
        <v>54</v>
      </c>
      <c r="I10501" s="1" t="n">
        <v>8.96</v>
      </c>
      <c r="J10501" s="1" t="n">
        <v>150</v>
      </c>
      <c r="K10501" s="5" t="n">
        <f aca="false">PRODUCT(G10501,1/I10501)</f>
        <v>2.93415178571429</v>
      </c>
    </row>
    <row r="10502" customFormat="false" ht="12.75" hidden="false" customHeight="false" outlineLevel="0" collapsed="false">
      <c r="A10502" s="4" t="n">
        <v>40</v>
      </c>
      <c r="B10502" s="4" t="n">
        <v>3</v>
      </c>
      <c r="C10502" s="1" t="s">
        <v>86</v>
      </c>
      <c r="D10502" s="1" t="s">
        <v>35</v>
      </c>
      <c r="E10502" s="1" t="s">
        <v>60</v>
      </c>
      <c r="F10502" s="1" t="n">
        <v>114</v>
      </c>
      <c r="G10502" s="1" t="n">
        <v>29.03</v>
      </c>
      <c r="H10502" s="1" t="n">
        <v>102</v>
      </c>
      <c r="I10502" s="1" t="n">
        <v>9.89</v>
      </c>
      <c r="J10502" s="1" t="n">
        <v>20</v>
      </c>
      <c r="K10502" s="5" t="n">
        <f aca="false">PRODUCT(G10502,1/I10502)</f>
        <v>2.93528816986855</v>
      </c>
    </row>
    <row r="10503" customFormat="false" ht="12.75" hidden="false" customHeight="false" outlineLevel="0" collapsed="false">
      <c r="A10503" s="4" t="n">
        <v>30</v>
      </c>
      <c r="B10503" s="4" t="n">
        <v>3</v>
      </c>
      <c r="C10503" s="1" t="s">
        <v>65</v>
      </c>
      <c r="D10503" s="1" t="s">
        <v>12</v>
      </c>
      <c r="E10503" s="1" t="s">
        <v>26</v>
      </c>
      <c r="F10503" s="1" t="n">
        <v>107</v>
      </c>
      <c r="G10503" s="1" t="n">
        <v>27.39</v>
      </c>
      <c r="H10503" s="1" t="n">
        <v>3</v>
      </c>
      <c r="I10503" s="1" t="n">
        <v>9.33</v>
      </c>
      <c r="J10503" s="1" t="n">
        <v>83</v>
      </c>
      <c r="K10503" s="5" t="n">
        <f aca="false">PRODUCT(G10503,1/I10503)</f>
        <v>2.93569131832797</v>
      </c>
    </row>
    <row r="10504" customFormat="false" ht="12.75" hidden="false" customHeight="false" outlineLevel="0" collapsed="false">
      <c r="A10504" s="4" t="n">
        <v>50</v>
      </c>
      <c r="B10504" s="4" t="n">
        <v>3</v>
      </c>
      <c r="C10504" s="1" t="s">
        <v>89</v>
      </c>
      <c r="D10504" s="1" t="s">
        <v>29</v>
      </c>
      <c r="E10504" s="1" t="s">
        <v>30</v>
      </c>
      <c r="F10504" s="1" t="n">
        <v>20</v>
      </c>
      <c r="G10504" s="1" t="n">
        <v>29.83</v>
      </c>
      <c r="H10504" s="1" t="n">
        <v>50</v>
      </c>
      <c r="I10504" s="1" t="n">
        <v>10.16</v>
      </c>
      <c r="J10504" s="1" t="n">
        <v>144</v>
      </c>
      <c r="K10504" s="5" t="n">
        <f aca="false">PRODUCT(G10504,1/I10504)</f>
        <v>2.93602362204724</v>
      </c>
    </row>
    <row r="10505" customFormat="false" ht="12.75" hidden="false" customHeight="false" outlineLevel="0" collapsed="false">
      <c r="A10505" s="4" t="n">
        <v>31</v>
      </c>
      <c r="B10505" s="4" t="n">
        <v>3</v>
      </c>
      <c r="C10505" s="1" t="s">
        <v>68</v>
      </c>
      <c r="D10505" s="1" t="s">
        <v>15</v>
      </c>
      <c r="E10505" s="1" t="s">
        <v>16</v>
      </c>
      <c r="F10505" s="1" t="n">
        <v>114</v>
      </c>
      <c r="G10505" s="1" t="n">
        <v>53.4</v>
      </c>
      <c r="H10505" s="1" t="n">
        <v>171</v>
      </c>
      <c r="I10505" s="1" t="n">
        <v>18.17</v>
      </c>
      <c r="J10505" s="1" t="n">
        <v>83</v>
      </c>
      <c r="K10505" s="5" t="n">
        <f aca="false">PRODUCT(G10505,1/I10505)</f>
        <v>2.9389102916896</v>
      </c>
    </row>
    <row r="10506" customFormat="false" ht="12.75" hidden="false" customHeight="false" outlineLevel="0" collapsed="false">
      <c r="A10506" s="4" t="n">
        <v>50</v>
      </c>
      <c r="B10506" s="4" t="n">
        <v>3</v>
      </c>
      <c r="C10506" s="6" t="s">
        <v>89</v>
      </c>
      <c r="D10506" s="1" t="s">
        <v>35</v>
      </c>
      <c r="E10506" s="1" t="s">
        <v>32</v>
      </c>
      <c r="F10506" s="1" t="n">
        <v>28</v>
      </c>
      <c r="G10506" s="1" t="n">
        <v>45.79</v>
      </c>
      <c r="H10506" s="1" t="n">
        <v>146</v>
      </c>
      <c r="I10506" s="1" t="n">
        <v>15.58</v>
      </c>
      <c r="J10506" s="1" t="n">
        <v>32</v>
      </c>
      <c r="K10506" s="5" t="n">
        <f aca="false">PRODUCT(G10506,1/I10506)</f>
        <v>2.9390243902439</v>
      </c>
    </row>
    <row r="10507" customFormat="false" ht="12.75" hidden="false" customHeight="false" outlineLevel="0" collapsed="false">
      <c r="A10507" s="4" t="n">
        <v>31</v>
      </c>
      <c r="B10507" s="4" t="n">
        <v>3</v>
      </c>
      <c r="C10507" s="1" t="s">
        <v>67</v>
      </c>
      <c r="D10507" s="1" t="s">
        <v>18</v>
      </c>
      <c r="E10507" s="1" t="s">
        <v>26</v>
      </c>
      <c r="F10507" s="1" t="n">
        <v>23</v>
      </c>
      <c r="G10507" s="1" t="n">
        <v>24.05</v>
      </c>
      <c r="H10507" s="1" t="n">
        <v>156</v>
      </c>
      <c r="I10507" s="1" t="n">
        <v>8.18</v>
      </c>
      <c r="J10507" s="1" t="n">
        <v>72</v>
      </c>
      <c r="K10507" s="5" t="n">
        <f aca="false">PRODUCT(G10507,1/I10507)</f>
        <v>2.940097799511</v>
      </c>
    </row>
    <row r="10508" customFormat="false" ht="12.75" hidden="false" customHeight="false" outlineLevel="0" collapsed="false">
      <c r="A10508" s="4" t="n">
        <v>50</v>
      </c>
      <c r="B10508" s="4" t="n">
        <v>3</v>
      </c>
      <c r="C10508" s="6" t="s">
        <v>45</v>
      </c>
      <c r="D10508" s="1" t="s">
        <v>18</v>
      </c>
      <c r="E10508" s="1" t="s">
        <v>26</v>
      </c>
      <c r="F10508" s="1" t="n">
        <v>6</v>
      </c>
      <c r="G10508" s="1" t="n">
        <v>31.11</v>
      </c>
      <c r="H10508" s="1" t="n">
        <v>42</v>
      </c>
      <c r="I10508" s="1" t="n">
        <v>10.56</v>
      </c>
      <c r="J10508" s="1" t="n">
        <v>146</v>
      </c>
      <c r="K10508" s="5" t="n">
        <f aca="false">PRODUCT(G10508,1/I10508)</f>
        <v>2.94602272727273</v>
      </c>
    </row>
    <row r="10509" customFormat="false" ht="12.75" hidden="false" customHeight="false" outlineLevel="0" collapsed="false">
      <c r="A10509" s="4" t="n">
        <v>50</v>
      </c>
      <c r="B10509" s="4" t="n">
        <v>3</v>
      </c>
      <c r="C10509" s="6" t="s">
        <v>19</v>
      </c>
      <c r="D10509" s="1" t="s">
        <v>12</v>
      </c>
      <c r="E10509" s="1" t="s">
        <v>26</v>
      </c>
      <c r="F10509" s="1" t="n">
        <v>123</v>
      </c>
      <c r="G10509" s="1" t="n">
        <v>77.98</v>
      </c>
      <c r="H10509" s="1" t="n">
        <v>169</v>
      </c>
      <c r="I10509" s="1" t="n">
        <v>26.44</v>
      </c>
      <c r="J10509" s="1" t="n">
        <v>85</v>
      </c>
      <c r="K10509" s="5" t="n">
        <f aca="false">PRODUCT(G10509,1/I10509)</f>
        <v>2.94931921331316</v>
      </c>
    </row>
    <row r="10510" customFormat="false" ht="12.75" hidden="false" customHeight="false" outlineLevel="0" collapsed="false">
      <c r="A10510" s="4" t="n">
        <v>51</v>
      </c>
      <c r="B10510" s="4" t="n">
        <v>3</v>
      </c>
      <c r="C10510" s="1" t="s">
        <v>71</v>
      </c>
      <c r="D10510" s="1" t="s">
        <v>12</v>
      </c>
      <c r="E10510" s="1" t="s">
        <v>26</v>
      </c>
      <c r="F10510" s="1" t="n">
        <v>14</v>
      </c>
      <c r="G10510" s="1" t="n">
        <v>16.41</v>
      </c>
      <c r="H10510" s="1" t="n">
        <v>126</v>
      </c>
      <c r="I10510" s="1" t="n">
        <v>5.56</v>
      </c>
      <c r="J10510" s="1" t="n">
        <v>52</v>
      </c>
      <c r="K10510" s="5" t="n">
        <f aca="false">PRODUCT(G10510,1/I10510)</f>
        <v>2.95143884892086</v>
      </c>
    </row>
    <row r="10511" customFormat="false" ht="12.75" hidden="false" customHeight="false" outlineLevel="0" collapsed="false">
      <c r="A10511" s="4" t="n">
        <v>30</v>
      </c>
      <c r="B10511" s="4" t="n">
        <v>3</v>
      </c>
      <c r="C10511" s="1" t="s">
        <v>65</v>
      </c>
      <c r="D10511" s="1" t="s">
        <v>21</v>
      </c>
      <c r="E10511" s="1" t="s">
        <v>16</v>
      </c>
      <c r="F10511" s="1" t="n">
        <v>99</v>
      </c>
      <c r="G10511" s="1" t="n">
        <v>9.21</v>
      </c>
      <c r="H10511" s="1" t="n">
        <v>122</v>
      </c>
      <c r="I10511" s="1" t="n">
        <v>3.12</v>
      </c>
      <c r="J10511" s="1" t="n">
        <v>38</v>
      </c>
      <c r="K10511" s="5" t="n">
        <f aca="false">PRODUCT(G10511,1/I10511)</f>
        <v>2.95192307692308</v>
      </c>
    </row>
    <row r="10512" customFormat="false" ht="12.75" hidden="false" customHeight="false" outlineLevel="0" collapsed="false">
      <c r="A10512" s="4" t="n">
        <v>30</v>
      </c>
      <c r="B10512" s="4" t="n">
        <v>3</v>
      </c>
      <c r="C10512" s="1" t="s">
        <v>82</v>
      </c>
      <c r="D10512" s="1" t="s">
        <v>12</v>
      </c>
      <c r="E10512" s="1" t="s">
        <v>13</v>
      </c>
      <c r="F10512" s="1" t="n">
        <v>53</v>
      </c>
      <c r="G10512" s="1" t="n">
        <v>36.3</v>
      </c>
      <c r="H10512" s="1" t="n">
        <v>79</v>
      </c>
      <c r="I10512" s="1" t="n">
        <v>12.29</v>
      </c>
      <c r="J10512" s="1" t="n">
        <v>173</v>
      </c>
      <c r="K10512" s="5" t="n">
        <f aca="false">PRODUCT(G10512,1/I10512)</f>
        <v>2.95362082994304</v>
      </c>
    </row>
    <row r="10513" customFormat="false" ht="12.75" hidden="false" customHeight="false" outlineLevel="0" collapsed="false">
      <c r="A10513" s="4" t="n">
        <v>30</v>
      </c>
      <c r="B10513" s="4" t="n">
        <v>3</v>
      </c>
      <c r="C10513" s="1" t="s">
        <v>82</v>
      </c>
      <c r="D10513" s="1" t="s">
        <v>35</v>
      </c>
      <c r="E10513" s="1" t="s">
        <v>60</v>
      </c>
      <c r="F10513" s="1" t="n">
        <v>113</v>
      </c>
      <c r="G10513" s="1" t="n">
        <v>66.43</v>
      </c>
      <c r="H10513" s="1" t="n">
        <v>89</v>
      </c>
      <c r="I10513" s="1" t="n">
        <v>22.49</v>
      </c>
      <c r="J10513" s="1" t="n">
        <v>177</v>
      </c>
      <c r="K10513" s="5" t="n">
        <f aca="false">PRODUCT(G10513,1/I10513)</f>
        <v>2.95375722543353</v>
      </c>
    </row>
    <row r="10514" customFormat="false" ht="12.75" hidden="false" customHeight="false" outlineLevel="0" collapsed="false">
      <c r="A10514" s="4" t="n">
        <v>31</v>
      </c>
      <c r="B10514" s="4" t="n">
        <v>3</v>
      </c>
      <c r="C10514" s="1" t="s">
        <v>68</v>
      </c>
      <c r="D10514" s="1" t="s">
        <v>29</v>
      </c>
      <c r="E10514" s="1" t="s">
        <v>30</v>
      </c>
      <c r="F10514" s="1" t="n">
        <v>65</v>
      </c>
      <c r="G10514" s="1" t="n">
        <v>42.82</v>
      </c>
      <c r="H10514" s="1" t="n">
        <v>122</v>
      </c>
      <c r="I10514" s="1" t="n">
        <v>14.49</v>
      </c>
      <c r="J10514" s="1" t="n">
        <v>32</v>
      </c>
      <c r="K10514" s="5" t="n">
        <f aca="false">PRODUCT(G10514,1/I10514)</f>
        <v>2.95514147688061</v>
      </c>
    </row>
    <row r="10515" customFormat="false" ht="12.75" hidden="false" customHeight="false" outlineLevel="0" collapsed="false">
      <c r="A10515" s="4" t="n">
        <v>50</v>
      </c>
      <c r="B10515" s="4" t="n">
        <v>3</v>
      </c>
      <c r="C10515" s="6" t="s">
        <v>74</v>
      </c>
      <c r="D10515" s="1" t="s">
        <v>18</v>
      </c>
      <c r="E10515" s="1" t="s">
        <v>13</v>
      </c>
      <c r="F10515" s="1" t="n">
        <v>109</v>
      </c>
      <c r="G10515" s="1" t="n">
        <v>55.28</v>
      </c>
      <c r="H10515" s="1" t="n">
        <v>43</v>
      </c>
      <c r="I10515" s="1" t="n">
        <v>18.7</v>
      </c>
      <c r="J10515" s="1" t="n">
        <v>139</v>
      </c>
      <c r="K10515" s="5" t="n">
        <f aca="false">PRODUCT(G10515,1/I10515)</f>
        <v>2.95614973262032</v>
      </c>
    </row>
    <row r="10516" customFormat="false" ht="12.75" hidden="false" customHeight="false" outlineLevel="0" collapsed="false">
      <c r="A10516" s="4" t="n">
        <v>31</v>
      </c>
      <c r="B10516" s="4" t="n">
        <v>3</v>
      </c>
      <c r="C10516" s="1" t="s">
        <v>67</v>
      </c>
      <c r="D10516" s="1" t="s">
        <v>18</v>
      </c>
      <c r="E10516" s="1" t="s">
        <v>13</v>
      </c>
      <c r="F10516" s="1" t="n">
        <v>184</v>
      </c>
      <c r="G10516" s="1" t="n">
        <v>42.01</v>
      </c>
      <c r="H10516" s="1" t="n">
        <v>0</v>
      </c>
      <c r="I10516" s="1" t="n">
        <v>14.19</v>
      </c>
      <c r="J10516" s="1" t="n">
        <v>86</v>
      </c>
      <c r="K10516" s="5" t="n">
        <f aca="false">PRODUCT(G10516,1/I10516)</f>
        <v>2.96053558844257</v>
      </c>
    </row>
    <row r="10517" customFormat="false" ht="12.75" hidden="false" customHeight="false" outlineLevel="0" collapsed="false">
      <c r="A10517" s="4" t="n">
        <v>30</v>
      </c>
      <c r="B10517" s="4" t="n">
        <v>3</v>
      </c>
      <c r="C10517" s="1" t="s">
        <v>66</v>
      </c>
      <c r="D10517" s="1" t="s">
        <v>12</v>
      </c>
      <c r="E10517" s="1" t="s">
        <v>26</v>
      </c>
      <c r="F10517" s="1" t="n">
        <v>43</v>
      </c>
      <c r="G10517" s="1" t="n">
        <v>31.27</v>
      </c>
      <c r="H10517" s="1" t="n">
        <v>51</v>
      </c>
      <c r="I10517" s="1" t="n">
        <v>10.56</v>
      </c>
      <c r="J10517" s="1" t="n">
        <v>146</v>
      </c>
      <c r="K10517" s="5" t="n">
        <f aca="false">PRODUCT(G10517,1/I10517)</f>
        <v>2.96117424242424</v>
      </c>
    </row>
    <row r="10518" customFormat="false" ht="12.75" hidden="false" customHeight="false" outlineLevel="0" collapsed="false">
      <c r="A10518" s="4" t="n">
        <v>30</v>
      </c>
      <c r="B10518" s="4" t="n">
        <v>3</v>
      </c>
      <c r="C10518" s="1" t="s">
        <v>82</v>
      </c>
      <c r="D10518" s="1" t="s">
        <v>35</v>
      </c>
      <c r="E10518" s="1" t="s">
        <v>60</v>
      </c>
      <c r="F10518" s="1" t="n">
        <v>116</v>
      </c>
      <c r="G10518" s="1" t="n">
        <v>50.7</v>
      </c>
      <c r="H10518" s="1" t="n">
        <v>166</v>
      </c>
      <c r="I10518" s="1" t="n">
        <v>17.1</v>
      </c>
      <c r="J10518" s="1" t="n">
        <v>88</v>
      </c>
      <c r="K10518" s="5" t="n">
        <f aca="false">PRODUCT(G10518,1/I10518)</f>
        <v>2.96491228070175</v>
      </c>
    </row>
    <row r="10519" customFormat="false" ht="12.75" hidden="false" customHeight="false" outlineLevel="0" collapsed="false">
      <c r="A10519" s="4" t="n">
        <v>51</v>
      </c>
      <c r="B10519" s="4" t="n">
        <v>3</v>
      </c>
      <c r="C10519" s="1" t="s">
        <v>71</v>
      </c>
      <c r="D10519" s="1" t="s">
        <v>18</v>
      </c>
      <c r="E10519" s="1" t="s">
        <v>26</v>
      </c>
      <c r="F10519" s="1" t="n">
        <v>40</v>
      </c>
      <c r="G10519" s="1" t="n">
        <v>31.23</v>
      </c>
      <c r="H10519" s="1" t="n">
        <v>153</v>
      </c>
      <c r="I10519" s="1" t="n">
        <v>10.52</v>
      </c>
      <c r="J10519" s="1" t="n">
        <v>68</v>
      </c>
      <c r="K10519" s="5" t="n">
        <f aca="false">PRODUCT(G10519,1/I10519)</f>
        <v>2.96863117870723</v>
      </c>
    </row>
    <row r="10520" customFormat="false" ht="12.75" hidden="false" customHeight="false" outlineLevel="0" collapsed="false">
      <c r="A10520" s="4" t="n">
        <v>31</v>
      </c>
      <c r="B10520" s="4" t="n">
        <v>3</v>
      </c>
      <c r="C10520" s="1" t="s">
        <v>68</v>
      </c>
      <c r="D10520" s="1" t="s">
        <v>18</v>
      </c>
      <c r="E10520" s="1" t="s">
        <v>13</v>
      </c>
      <c r="F10520" s="1" t="n">
        <v>2</v>
      </c>
      <c r="G10520" s="1" t="n">
        <v>23.37</v>
      </c>
      <c r="H10520" s="1" t="n">
        <v>10</v>
      </c>
      <c r="I10520" s="1" t="n">
        <v>7.87</v>
      </c>
      <c r="J10520" s="1" t="n">
        <v>97</v>
      </c>
      <c r="K10520" s="5" t="n">
        <f aca="false">PRODUCT(G10520,1/I10520)</f>
        <v>2.96950444726811</v>
      </c>
    </row>
    <row r="10521" customFormat="false" ht="12.75" hidden="false" customHeight="false" outlineLevel="0" collapsed="false">
      <c r="A10521" s="4" t="n">
        <v>31</v>
      </c>
      <c r="B10521" s="4" t="n">
        <v>3</v>
      </c>
      <c r="C10521" s="1" t="s">
        <v>68</v>
      </c>
      <c r="D10521" s="1" t="s">
        <v>12</v>
      </c>
      <c r="E10521" s="1" t="s">
        <v>13</v>
      </c>
      <c r="F10521" s="1" t="n">
        <v>125</v>
      </c>
      <c r="G10521" s="1" t="n">
        <v>31.71</v>
      </c>
      <c r="H10521" s="1" t="n">
        <v>80</v>
      </c>
      <c r="I10521" s="1" t="n">
        <v>10.66</v>
      </c>
      <c r="J10521" s="1" t="n">
        <v>164</v>
      </c>
      <c r="K10521" s="5" t="n">
        <f aca="false">PRODUCT(G10521,1/I10521)</f>
        <v>2.97467166979362</v>
      </c>
    </row>
    <row r="10522" customFormat="false" ht="12.75" hidden="false" customHeight="false" outlineLevel="0" collapsed="false">
      <c r="A10522" s="4" t="n">
        <v>40</v>
      </c>
      <c r="B10522" s="4" t="n">
        <v>3</v>
      </c>
      <c r="C10522" s="1" t="s">
        <v>86</v>
      </c>
      <c r="D10522" s="1" t="s">
        <v>18</v>
      </c>
      <c r="E10522" s="1" t="s">
        <v>40</v>
      </c>
      <c r="F10522" s="1" t="n">
        <v>97</v>
      </c>
      <c r="G10522" s="1" t="n">
        <v>43.64</v>
      </c>
      <c r="H10522" s="1" t="n">
        <v>95</v>
      </c>
      <c r="I10522" s="1" t="n">
        <v>14.66</v>
      </c>
      <c r="J10522" s="1" t="n">
        <v>1</v>
      </c>
      <c r="K10522" s="5" t="n">
        <f aca="false">PRODUCT(G10522,1/I10522)</f>
        <v>2.97680763983629</v>
      </c>
    </row>
    <row r="10523" customFormat="false" ht="12.75" hidden="false" customHeight="false" outlineLevel="0" collapsed="false">
      <c r="A10523" s="4" t="n">
        <v>50</v>
      </c>
      <c r="B10523" s="4" t="n">
        <v>3</v>
      </c>
      <c r="C10523" s="6" t="s">
        <v>76</v>
      </c>
      <c r="D10523" s="1" t="s">
        <v>18</v>
      </c>
      <c r="E10523" s="1" t="s">
        <v>26</v>
      </c>
      <c r="F10523" s="1" t="n">
        <v>2</v>
      </c>
      <c r="G10523" s="1" t="n">
        <v>14.83</v>
      </c>
      <c r="H10523" s="1" t="n">
        <v>17</v>
      </c>
      <c r="I10523" s="1" t="n">
        <v>4.98</v>
      </c>
      <c r="J10523" s="1" t="n">
        <v>101</v>
      </c>
      <c r="K10523" s="5" t="n">
        <f aca="false">PRODUCT(G10523,1/I10523)</f>
        <v>2.97791164658635</v>
      </c>
    </row>
    <row r="10524" customFormat="false" ht="12.75" hidden="false" customHeight="false" outlineLevel="0" collapsed="false">
      <c r="A10524" s="4" t="n">
        <v>32</v>
      </c>
      <c r="B10524" s="4" t="n">
        <v>3</v>
      </c>
      <c r="C10524" s="1" t="s">
        <v>79</v>
      </c>
      <c r="D10524" s="1" t="s">
        <v>15</v>
      </c>
      <c r="E10524" s="1" t="s">
        <v>22</v>
      </c>
      <c r="F10524" s="1" t="n">
        <v>141</v>
      </c>
      <c r="G10524" s="1" t="n">
        <v>26.94</v>
      </c>
      <c r="H10524" s="1" t="n">
        <v>34</v>
      </c>
      <c r="I10524" s="1" t="n">
        <v>9.02</v>
      </c>
      <c r="J10524" s="1" t="n">
        <v>129</v>
      </c>
      <c r="K10524" s="5" t="n">
        <f aca="false">PRODUCT(G10524,1/I10524)</f>
        <v>2.98669623059867</v>
      </c>
    </row>
    <row r="10525" customFormat="false" ht="12.75" hidden="false" customHeight="false" outlineLevel="0" collapsed="false">
      <c r="A10525" s="4" t="n">
        <v>51</v>
      </c>
      <c r="B10525" s="4" t="n">
        <v>3</v>
      </c>
      <c r="C10525" s="1" t="s">
        <v>69</v>
      </c>
      <c r="D10525" s="1" t="s">
        <v>35</v>
      </c>
      <c r="E10525" s="1" t="s">
        <v>30</v>
      </c>
      <c r="F10525" s="1" t="n">
        <v>80</v>
      </c>
      <c r="G10525" s="1" t="n">
        <v>60.46</v>
      </c>
      <c r="H10525" s="1" t="n">
        <v>96</v>
      </c>
      <c r="I10525" s="1" t="n">
        <v>20.24</v>
      </c>
      <c r="J10525" s="1" t="n">
        <v>8</v>
      </c>
      <c r="K10525" s="5" t="n">
        <f aca="false">PRODUCT(G10525,1/I10525)</f>
        <v>2.98715415019763</v>
      </c>
    </row>
    <row r="10526" customFormat="false" ht="12.75" hidden="false" customHeight="false" outlineLevel="0" collapsed="false">
      <c r="A10526" s="4" t="n">
        <v>50</v>
      </c>
      <c r="B10526" s="4" t="n">
        <v>3</v>
      </c>
      <c r="C10526" s="6" t="s">
        <v>25</v>
      </c>
      <c r="D10526" s="1" t="s">
        <v>35</v>
      </c>
      <c r="E10526" s="1" t="s">
        <v>37</v>
      </c>
      <c r="F10526" s="1" t="n">
        <v>123</v>
      </c>
      <c r="G10526" s="1" t="n">
        <v>91.33</v>
      </c>
      <c r="H10526" s="1" t="n">
        <v>138</v>
      </c>
      <c r="I10526" s="1" t="n">
        <v>30.54</v>
      </c>
      <c r="J10526" s="1" t="n">
        <v>43</v>
      </c>
      <c r="K10526" s="5" t="n">
        <f aca="false">PRODUCT(G10526,1/I10526)</f>
        <v>2.99050425671251</v>
      </c>
    </row>
    <row r="10527" customFormat="false" ht="12.75" hidden="false" customHeight="false" outlineLevel="0" collapsed="false">
      <c r="A10527" s="4" t="n">
        <v>30</v>
      </c>
      <c r="B10527" s="4" t="n">
        <v>3</v>
      </c>
      <c r="C10527" s="1" t="s">
        <v>65</v>
      </c>
      <c r="D10527" s="1" t="s">
        <v>29</v>
      </c>
      <c r="E10527" s="1" t="s">
        <v>37</v>
      </c>
      <c r="F10527" s="1" t="n">
        <v>219</v>
      </c>
      <c r="G10527" s="1" t="n">
        <v>44.23</v>
      </c>
      <c r="H10527" s="1" t="n">
        <v>173</v>
      </c>
      <c r="I10527" s="1" t="n">
        <v>14.78</v>
      </c>
      <c r="J10527" s="1" t="n">
        <v>82</v>
      </c>
      <c r="K10527" s="5" t="n">
        <f aca="false">PRODUCT(G10527,1/I10527)</f>
        <v>2.99255751014885</v>
      </c>
    </row>
    <row r="10528" customFormat="false" ht="12.75" hidden="false" customHeight="false" outlineLevel="0" collapsed="false">
      <c r="A10528" s="4" t="n">
        <v>51</v>
      </c>
      <c r="B10528" s="4" t="n">
        <v>3</v>
      </c>
      <c r="C10528" s="1" t="s">
        <v>63</v>
      </c>
      <c r="D10528" s="1" t="s">
        <v>18</v>
      </c>
      <c r="E10528" s="1" t="s">
        <v>26</v>
      </c>
      <c r="F10528" s="1" t="n">
        <v>92</v>
      </c>
      <c r="G10528" s="1" t="n">
        <v>23.57</v>
      </c>
      <c r="H10528" s="1" t="n">
        <v>76</v>
      </c>
      <c r="I10528" s="1" t="n">
        <v>7.87</v>
      </c>
      <c r="J10528" s="1" t="n">
        <v>172</v>
      </c>
      <c r="K10528" s="5" t="n">
        <f aca="false">PRODUCT(G10528,1/I10528)</f>
        <v>2.99491740787802</v>
      </c>
    </row>
    <row r="10529" customFormat="false" ht="12.75" hidden="false" customHeight="false" outlineLevel="0" collapsed="false">
      <c r="A10529" s="4" t="n">
        <v>31</v>
      </c>
      <c r="B10529" s="4" t="n">
        <v>3</v>
      </c>
      <c r="C10529" s="1" t="s">
        <v>83</v>
      </c>
      <c r="D10529" s="1" t="s">
        <v>29</v>
      </c>
      <c r="E10529" s="1" t="s">
        <v>37</v>
      </c>
      <c r="F10529" s="1" t="n">
        <v>80</v>
      </c>
      <c r="G10529" s="1" t="n">
        <v>25.17</v>
      </c>
      <c r="H10529" s="1" t="n">
        <v>18</v>
      </c>
      <c r="I10529" s="1" t="n">
        <v>8.4</v>
      </c>
      <c r="J10529" s="1" t="n">
        <v>125</v>
      </c>
      <c r="K10529" s="5" t="n">
        <f aca="false">PRODUCT(G10529,1/I10529)</f>
        <v>2.99642857142857</v>
      </c>
    </row>
    <row r="10530" customFormat="false" ht="12.75" hidden="false" customHeight="false" outlineLevel="0" collapsed="false">
      <c r="A10530" s="4" t="n">
        <v>51</v>
      </c>
      <c r="B10530" s="4" t="n">
        <v>3</v>
      </c>
      <c r="C10530" s="1" t="s">
        <v>71</v>
      </c>
      <c r="D10530" s="1" t="s">
        <v>18</v>
      </c>
      <c r="E10530" s="1" t="s">
        <v>13</v>
      </c>
      <c r="F10530" s="1" t="n">
        <v>63</v>
      </c>
      <c r="G10530" s="1" t="n">
        <v>29.88</v>
      </c>
      <c r="H10530" s="1" t="n">
        <v>101</v>
      </c>
      <c r="I10530" s="1" t="n">
        <v>9.96</v>
      </c>
      <c r="J10530" s="1" t="n">
        <v>11</v>
      </c>
      <c r="K10530" s="5" t="n">
        <f aca="false">PRODUCT(G10530,1/I10530)</f>
        <v>3</v>
      </c>
    </row>
    <row r="10531" customFormat="false" ht="12.75" hidden="false" customHeight="false" outlineLevel="0" collapsed="false">
      <c r="A10531" s="4" t="n">
        <v>30</v>
      </c>
      <c r="B10531" s="4" t="n">
        <v>3</v>
      </c>
      <c r="C10531" s="1" t="s">
        <v>66</v>
      </c>
      <c r="D10531" s="1" t="s">
        <v>12</v>
      </c>
      <c r="E10531" s="1" t="s">
        <v>13</v>
      </c>
      <c r="F10531" s="1" t="n">
        <v>59</v>
      </c>
      <c r="G10531" s="1" t="n">
        <v>36.28</v>
      </c>
      <c r="H10531" s="1" t="n">
        <v>136</v>
      </c>
      <c r="I10531" s="1" t="n">
        <v>12.09</v>
      </c>
      <c r="J10531" s="1" t="n">
        <v>46</v>
      </c>
      <c r="K10531" s="5" t="n">
        <f aca="false">PRODUCT(G10531,1/I10531)</f>
        <v>3.00082712985939</v>
      </c>
    </row>
    <row r="10532" customFormat="false" ht="12.75" hidden="false" customHeight="false" outlineLevel="0" collapsed="false">
      <c r="A10532" s="4" t="n">
        <v>52</v>
      </c>
      <c r="B10532" s="4" t="n">
        <v>3</v>
      </c>
      <c r="C10532" s="1" t="s">
        <v>77</v>
      </c>
      <c r="D10532" s="1" t="s">
        <v>18</v>
      </c>
      <c r="E10532" s="1" t="s">
        <v>26</v>
      </c>
      <c r="F10532" s="1" t="n">
        <v>25</v>
      </c>
      <c r="G10532" s="1" t="n">
        <v>36.68</v>
      </c>
      <c r="H10532" s="1" t="n">
        <v>3</v>
      </c>
      <c r="I10532" s="1" t="n">
        <v>12.21</v>
      </c>
      <c r="J10532" s="1" t="n">
        <v>90</v>
      </c>
      <c r="K10532" s="5" t="n">
        <f aca="false">PRODUCT(G10532,1/I10532)</f>
        <v>3.004095004095</v>
      </c>
    </row>
    <row r="10533" customFormat="false" ht="12.75" hidden="false" customHeight="false" outlineLevel="0" collapsed="false">
      <c r="A10533" s="4" t="n">
        <v>52</v>
      </c>
      <c r="B10533" s="4" t="n">
        <v>3</v>
      </c>
      <c r="C10533" s="1" t="s">
        <v>77</v>
      </c>
      <c r="D10533" s="1" t="s">
        <v>18</v>
      </c>
      <c r="E10533" s="1" t="s">
        <v>91</v>
      </c>
      <c r="F10533" s="1" t="n">
        <v>69</v>
      </c>
      <c r="G10533" s="1" t="n">
        <v>13.19</v>
      </c>
      <c r="H10533" s="1" t="n">
        <v>177</v>
      </c>
      <c r="I10533" s="1" t="n">
        <v>4.39</v>
      </c>
      <c r="J10533" s="1" t="n">
        <v>90</v>
      </c>
      <c r="K10533" s="5" t="n">
        <f aca="false">PRODUCT(G10533,1/I10533)</f>
        <v>3.00455580865604</v>
      </c>
    </row>
    <row r="10534" customFormat="false" ht="12.75" hidden="false" customHeight="false" outlineLevel="0" collapsed="false">
      <c r="A10534" s="4" t="n">
        <v>51</v>
      </c>
      <c r="B10534" s="4" t="n">
        <v>3</v>
      </c>
      <c r="C10534" s="6" t="s">
        <v>85</v>
      </c>
      <c r="D10534" s="1" t="s">
        <v>18</v>
      </c>
      <c r="E10534" s="1" t="s">
        <v>26</v>
      </c>
      <c r="F10534" s="1" t="n">
        <v>113</v>
      </c>
      <c r="G10534" s="1" t="n">
        <v>24.58</v>
      </c>
      <c r="H10534" s="1" t="n">
        <v>20</v>
      </c>
      <c r="I10534" s="1" t="n">
        <v>8.18</v>
      </c>
      <c r="J10534" s="1" t="n">
        <v>107</v>
      </c>
      <c r="K10534" s="5" t="n">
        <f aca="false">PRODUCT(G10534,1/I10534)</f>
        <v>3.00488997555012</v>
      </c>
    </row>
    <row r="10535" customFormat="false" ht="12.75" hidden="false" customHeight="false" outlineLevel="0" collapsed="false">
      <c r="A10535" s="4" t="n">
        <v>31</v>
      </c>
      <c r="B10535" s="4" t="n">
        <v>3</v>
      </c>
      <c r="C10535" s="1" t="s">
        <v>84</v>
      </c>
      <c r="D10535" s="1" t="s">
        <v>21</v>
      </c>
      <c r="E10535" s="1" t="s">
        <v>22</v>
      </c>
      <c r="F10535" s="1" t="n">
        <v>130</v>
      </c>
      <c r="G10535" s="1" t="n">
        <v>26</v>
      </c>
      <c r="H10535" s="1" t="n">
        <v>118</v>
      </c>
      <c r="I10535" s="1" t="n">
        <v>8.65</v>
      </c>
      <c r="J10535" s="1" t="n">
        <v>16</v>
      </c>
      <c r="K10535" s="5" t="n">
        <f aca="false">PRODUCT(G10535,1/I10535)</f>
        <v>3.00578034682081</v>
      </c>
    </row>
    <row r="10536" customFormat="false" ht="12.75" hidden="false" customHeight="false" outlineLevel="0" collapsed="false">
      <c r="A10536" s="4" t="n">
        <v>30</v>
      </c>
      <c r="B10536" s="4" t="n">
        <v>3</v>
      </c>
      <c r="C10536" s="1" t="s">
        <v>82</v>
      </c>
      <c r="D10536" s="1" t="s">
        <v>12</v>
      </c>
      <c r="E10536" s="1" t="s">
        <v>13</v>
      </c>
      <c r="F10536" s="1" t="n">
        <v>66</v>
      </c>
      <c r="G10536" s="1" t="n">
        <v>29.4</v>
      </c>
      <c r="H10536" s="1" t="n">
        <v>175</v>
      </c>
      <c r="I10536" s="1" t="n">
        <v>9.78</v>
      </c>
      <c r="J10536" s="1" t="n">
        <v>92</v>
      </c>
      <c r="K10536" s="5" t="n">
        <f aca="false">PRODUCT(G10536,1/I10536)</f>
        <v>3.00613496932515</v>
      </c>
    </row>
    <row r="10537" customFormat="false" ht="12.75" hidden="false" customHeight="false" outlineLevel="0" collapsed="false">
      <c r="A10537" s="4" t="n">
        <v>31</v>
      </c>
      <c r="B10537" s="4" t="n">
        <v>3</v>
      </c>
      <c r="C10537" s="1" t="s">
        <v>67</v>
      </c>
      <c r="D10537" s="1" t="s">
        <v>35</v>
      </c>
      <c r="E10537" s="1" t="s">
        <v>37</v>
      </c>
      <c r="F10537" s="1" t="n">
        <v>89</v>
      </c>
      <c r="G10537" s="1" t="n">
        <v>23.22</v>
      </c>
      <c r="H10537" s="1" t="n">
        <v>67</v>
      </c>
      <c r="I10537" s="1" t="n">
        <v>7.72</v>
      </c>
      <c r="J10537" s="1" t="n">
        <v>145</v>
      </c>
      <c r="K10537" s="5" t="n">
        <f aca="false">PRODUCT(G10537,1/I10537)</f>
        <v>3.00777202072539</v>
      </c>
    </row>
    <row r="10538" customFormat="false" ht="12.75" hidden="false" customHeight="false" outlineLevel="0" collapsed="false">
      <c r="A10538" s="4" t="n">
        <v>51</v>
      </c>
      <c r="B10538" s="4" t="n">
        <v>3</v>
      </c>
      <c r="C10538" s="6" t="s">
        <v>85</v>
      </c>
      <c r="D10538" s="1" t="s">
        <v>18</v>
      </c>
      <c r="E10538" s="1" t="s">
        <v>13</v>
      </c>
      <c r="F10538" s="1" t="n">
        <v>77</v>
      </c>
      <c r="G10538" s="1" t="n">
        <v>22.02</v>
      </c>
      <c r="H10538" s="1" t="n">
        <v>93</v>
      </c>
      <c r="I10538" s="1" t="n">
        <v>7.32</v>
      </c>
      <c r="J10538" s="1" t="n">
        <v>0</v>
      </c>
      <c r="K10538" s="5" t="n">
        <f aca="false">PRODUCT(G10538,1/I10538)</f>
        <v>3.00819672131148</v>
      </c>
    </row>
    <row r="10539" customFormat="false" ht="12.75" hidden="false" customHeight="false" outlineLevel="0" collapsed="false">
      <c r="A10539" s="4" t="n">
        <v>30</v>
      </c>
      <c r="B10539" s="4" t="n">
        <v>3</v>
      </c>
      <c r="C10539" s="1" t="s">
        <v>65</v>
      </c>
      <c r="D10539" s="1" t="s">
        <v>35</v>
      </c>
      <c r="E10539" s="1" t="s">
        <v>37</v>
      </c>
      <c r="F10539" s="1" t="n">
        <v>185</v>
      </c>
      <c r="G10539" s="1" t="n">
        <v>7.34</v>
      </c>
      <c r="H10539" s="1" t="n">
        <v>3</v>
      </c>
      <c r="I10539" s="1" t="n">
        <v>2.44</v>
      </c>
      <c r="J10539" s="1" t="n">
        <v>0</v>
      </c>
      <c r="K10539" s="5" t="n">
        <f aca="false">PRODUCT(G10539,1/I10539)</f>
        <v>3.00819672131148</v>
      </c>
    </row>
    <row r="10540" customFormat="false" ht="12.75" hidden="false" customHeight="false" outlineLevel="0" collapsed="false">
      <c r="A10540" s="4" t="n">
        <v>30</v>
      </c>
      <c r="B10540" s="4" t="n">
        <v>3</v>
      </c>
      <c r="C10540" s="1" t="s">
        <v>66</v>
      </c>
      <c r="D10540" s="1" t="s">
        <v>35</v>
      </c>
      <c r="E10540" s="1" t="s">
        <v>30</v>
      </c>
      <c r="F10540" s="1" t="n">
        <v>58</v>
      </c>
      <c r="G10540" s="1" t="n">
        <v>37.46</v>
      </c>
      <c r="H10540" s="1" t="n">
        <v>50</v>
      </c>
      <c r="I10540" s="1" t="n">
        <v>12.45</v>
      </c>
      <c r="J10540" s="1" t="n">
        <v>138</v>
      </c>
      <c r="K10540" s="5" t="n">
        <f aca="false">PRODUCT(G10540,1/I10540)</f>
        <v>3.00883534136546</v>
      </c>
    </row>
    <row r="10541" customFormat="false" ht="12.75" hidden="false" customHeight="false" outlineLevel="0" collapsed="false">
      <c r="A10541" s="4" t="n">
        <v>50</v>
      </c>
      <c r="B10541" s="4" t="n">
        <v>3</v>
      </c>
      <c r="C10541" s="6" t="s">
        <v>19</v>
      </c>
      <c r="D10541" s="1" t="s">
        <v>18</v>
      </c>
      <c r="E10541" s="1" t="s">
        <v>26</v>
      </c>
      <c r="F10541" s="1" t="n">
        <v>55</v>
      </c>
      <c r="G10541" s="1" t="n">
        <v>22.99</v>
      </c>
      <c r="H10541" s="1" t="n">
        <v>77</v>
      </c>
      <c r="I10541" s="1" t="n">
        <v>7.64</v>
      </c>
      <c r="J10541" s="1" t="n">
        <v>153</v>
      </c>
      <c r="K10541" s="5" t="n">
        <f aca="false">PRODUCT(G10541,1/I10541)</f>
        <v>3.00916230366492</v>
      </c>
    </row>
    <row r="10542" customFormat="false" ht="12.75" hidden="false" customHeight="false" outlineLevel="0" collapsed="false">
      <c r="A10542" s="4" t="n">
        <v>50</v>
      </c>
      <c r="B10542" s="4" t="n">
        <v>3</v>
      </c>
      <c r="C10542" s="6" t="s">
        <v>19</v>
      </c>
      <c r="D10542" s="1" t="s">
        <v>29</v>
      </c>
      <c r="E10542" s="1" t="s">
        <v>37</v>
      </c>
      <c r="F10542" s="1" t="n">
        <v>58</v>
      </c>
      <c r="G10542" s="1" t="n">
        <v>55.3</v>
      </c>
      <c r="H10542" s="1" t="n">
        <v>19</v>
      </c>
      <c r="I10542" s="1" t="n">
        <v>18.36</v>
      </c>
      <c r="J10542" s="1" t="n">
        <v>118</v>
      </c>
      <c r="K10542" s="5" t="n">
        <f aca="false">PRODUCT(G10542,1/I10542)</f>
        <v>3.0119825708061</v>
      </c>
    </row>
    <row r="10543" customFormat="false" ht="12.75" hidden="false" customHeight="false" outlineLevel="0" collapsed="false">
      <c r="A10543" s="4" t="n">
        <v>32</v>
      </c>
      <c r="B10543" s="4" t="n">
        <v>3</v>
      </c>
      <c r="C10543" s="1" t="s">
        <v>81</v>
      </c>
      <c r="D10543" s="1" t="s">
        <v>15</v>
      </c>
      <c r="E10543" s="1" t="s">
        <v>22</v>
      </c>
      <c r="F10543" s="1" t="n">
        <v>19</v>
      </c>
      <c r="G10543" s="1" t="n">
        <v>33.87</v>
      </c>
      <c r="H10543" s="1" t="n">
        <v>5</v>
      </c>
      <c r="I10543" s="1" t="n">
        <v>11.23</v>
      </c>
      <c r="J10543" s="1" t="n">
        <v>90</v>
      </c>
      <c r="K10543" s="5" t="n">
        <f aca="false">PRODUCT(G10543,1/I10543)</f>
        <v>3.0160284951024</v>
      </c>
    </row>
    <row r="10544" customFormat="false" ht="12.75" hidden="false" customHeight="false" outlineLevel="0" collapsed="false">
      <c r="A10544" s="4" t="n">
        <v>50</v>
      </c>
      <c r="B10544" s="4" t="n">
        <v>3</v>
      </c>
      <c r="C10544" s="6" t="s">
        <v>45</v>
      </c>
      <c r="D10544" s="1" t="s">
        <v>15</v>
      </c>
      <c r="E10544" s="1" t="s">
        <v>16</v>
      </c>
      <c r="F10544" s="1" t="n">
        <v>55</v>
      </c>
      <c r="G10544" s="1" t="n">
        <v>18.46</v>
      </c>
      <c r="H10544" s="1" t="n">
        <v>52</v>
      </c>
      <c r="I10544" s="1" t="n">
        <v>6.12</v>
      </c>
      <c r="J10544" s="1" t="n">
        <v>151</v>
      </c>
      <c r="K10544" s="5" t="n">
        <f aca="false">PRODUCT(G10544,1/I10544)</f>
        <v>3.01633986928105</v>
      </c>
    </row>
    <row r="10545" customFormat="false" ht="12.75" hidden="false" customHeight="false" outlineLevel="0" collapsed="false">
      <c r="A10545" s="4" t="n">
        <v>31</v>
      </c>
      <c r="B10545" s="4" t="n">
        <v>3</v>
      </c>
      <c r="C10545" s="1" t="s">
        <v>68</v>
      </c>
      <c r="D10545" s="1" t="s">
        <v>21</v>
      </c>
      <c r="E10545" s="1" t="s">
        <v>16</v>
      </c>
      <c r="F10545" s="1" t="n">
        <v>38</v>
      </c>
      <c r="G10545" s="1" t="n">
        <v>8.84</v>
      </c>
      <c r="H10545" s="1" t="n">
        <v>6</v>
      </c>
      <c r="I10545" s="1" t="n">
        <v>2.93</v>
      </c>
      <c r="J10545" s="1" t="n">
        <v>90</v>
      </c>
      <c r="K10545" s="5" t="n">
        <f aca="false">PRODUCT(G10545,1/I10545)</f>
        <v>3.01706484641638</v>
      </c>
    </row>
    <row r="10546" customFormat="false" ht="12.75" hidden="false" customHeight="false" outlineLevel="0" collapsed="false">
      <c r="A10546" s="4" t="n">
        <v>52</v>
      </c>
      <c r="B10546" s="4" t="n">
        <v>3</v>
      </c>
      <c r="C10546" s="1" t="s">
        <v>77</v>
      </c>
      <c r="D10546" s="1" t="s">
        <v>18</v>
      </c>
      <c r="E10546" s="1" t="s">
        <v>55</v>
      </c>
      <c r="F10546" s="1" t="n">
        <v>42</v>
      </c>
      <c r="G10546" s="1" t="n">
        <v>28.62</v>
      </c>
      <c r="H10546" s="1" t="n">
        <v>25</v>
      </c>
      <c r="I10546" s="1" t="n">
        <v>9.48</v>
      </c>
      <c r="J10546" s="1" t="n">
        <v>124</v>
      </c>
      <c r="K10546" s="5" t="n">
        <f aca="false">PRODUCT(G10546,1/I10546)</f>
        <v>3.01898734177215</v>
      </c>
    </row>
    <row r="10547" customFormat="false" ht="12.75" hidden="false" customHeight="false" outlineLevel="0" collapsed="false">
      <c r="A10547" s="4" t="n">
        <v>32</v>
      </c>
      <c r="B10547" s="4" t="n">
        <v>3</v>
      </c>
      <c r="C10547" s="1" t="s">
        <v>79</v>
      </c>
      <c r="D10547" s="1" t="s">
        <v>15</v>
      </c>
      <c r="E10547" s="1" t="s">
        <v>16</v>
      </c>
      <c r="F10547" s="1" t="n">
        <v>29</v>
      </c>
      <c r="G10547" s="1" t="n">
        <v>52.36</v>
      </c>
      <c r="H10547" s="1" t="n">
        <v>112</v>
      </c>
      <c r="I10547" s="1" t="n">
        <v>17.33</v>
      </c>
      <c r="J10547" s="1" t="n">
        <v>28</v>
      </c>
      <c r="K10547" s="5" t="n">
        <f aca="false">PRODUCT(G10547,1/I10547)</f>
        <v>3.02135025966532</v>
      </c>
    </row>
    <row r="10548" customFormat="false" ht="12.75" hidden="false" customHeight="false" outlineLevel="0" collapsed="false">
      <c r="A10548" s="4" t="n">
        <v>32</v>
      </c>
      <c r="B10548" s="4" t="n">
        <v>3</v>
      </c>
      <c r="C10548" s="1" t="s">
        <v>64</v>
      </c>
      <c r="D10548" s="1" t="s">
        <v>29</v>
      </c>
      <c r="E10548" s="1" t="s">
        <v>37</v>
      </c>
      <c r="F10548" s="1" t="n">
        <v>154</v>
      </c>
      <c r="G10548" s="1" t="n">
        <v>23.34</v>
      </c>
      <c r="H10548" s="1" t="n">
        <v>127</v>
      </c>
      <c r="I10548" s="1" t="n">
        <v>7.72</v>
      </c>
      <c r="J10548" s="1" t="n">
        <v>34</v>
      </c>
      <c r="K10548" s="5" t="n">
        <f aca="false">PRODUCT(G10548,1/I10548)</f>
        <v>3.02331606217617</v>
      </c>
    </row>
    <row r="10549" customFormat="false" ht="12.75" hidden="false" customHeight="false" outlineLevel="0" collapsed="false">
      <c r="A10549" s="4" t="n">
        <v>40</v>
      </c>
      <c r="B10549" s="4" t="n">
        <v>3</v>
      </c>
      <c r="C10549" s="1" t="s">
        <v>70</v>
      </c>
      <c r="D10549" s="1" t="s">
        <v>15</v>
      </c>
      <c r="E10549" s="1" t="s">
        <v>16</v>
      </c>
      <c r="F10549" s="1" t="n">
        <v>67</v>
      </c>
      <c r="G10549" s="1" t="n">
        <v>20.52</v>
      </c>
      <c r="H10549" s="1" t="n">
        <v>51</v>
      </c>
      <c r="I10549" s="1" t="n">
        <v>6.78</v>
      </c>
      <c r="J10549" s="1" t="n">
        <v>149</v>
      </c>
      <c r="K10549" s="5" t="n">
        <f aca="false">PRODUCT(G10549,1/I10549)</f>
        <v>3.02654867256637</v>
      </c>
    </row>
    <row r="10550" customFormat="false" ht="12.75" hidden="false" customHeight="false" outlineLevel="0" collapsed="false">
      <c r="A10550" s="4" t="n">
        <v>52</v>
      </c>
      <c r="B10550" s="4" t="n">
        <v>3</v>
      </c>
      <c r="C10550" s="1" t="s">
        <v>72</v>
      </c>
      <c r="D10550" s="1" t="s">
        <v>18</v>
      </c>
      <c r="E10550" s="1" t="s">
        <v>26</v>
      </c>
      <c r="F10550" s="1" t="n">
        <v>63</v>
      </c>
      <c r="G10550" s="1" t="n">
        <v>23.37</v>
      </c>
      <c r="H10550" s="1" t="n">
        <v>153</v>
      </c>
      <c r="I10550" s="1" t="n">
        <v>7.72</v>
      </c>
      <c r="J10550" s="1" t="n">
        <v>55</v>
      </c>
      <c r="K10550" s="5" t="n">
        <f aca="false">PRODUCT(G10550,1/I10550)</f>
        <v>3.02720207253886</v>
      </c>
    </row>
    <row r="10551" customFormat="false" ht="12.75" hidden="false" customHeight="false" outlineLevel="0" collapsed="false">
      <c r="A10551" s="4" t="n">
        <v>30</v>
      </c>
      <c r="B10551" s="4" t="n">
        <v>3</v>
      </c>
      <c r="C10551" s="1" t="s">
        <v>66</v>
      </c>
      <c r="D10551" s="1" t="s">
        <v>12</v>
      </c>
      <c r="E10551" s="1" t="s">
        <v>26</v>
      </c>
      <c r="F10551" s="1" t="n">
        <v>31</v>
      </c>
      <c r="G10551" s="1" t="n">
        <v>26.65</v>
      </c>
      <c r="H10551" s="1" t="n">
        <v>166</v>
      </c>
      <c r="I10551" s="1" t="n">
        <v>8.8</v>
      </c>
      <c r="J10551" s="1" t="n">
        <v>70</v>
      </c>
      <c r="K10551" s="5" t="n">
        <f aca="false">PRODUCT(G10551,1/I10551)</f>
        <v>3.02840909090909</v>
      </c>
    </row>
    <row r="10552" customFormat="false" ht="12.75" hidden="false" customHeight="false" outlineLevel="0" collapsed="false">
      <c r="A10552" s="4" t="n">
        <v>31</v>
      </c>
      <c r="B10552" s="4" t="n">
        <v>3</v>
      </c>
      <c r="C10552" s="1" t="s">
        <v>68</v>
      </c>
      <c r="D10552" s="1" t="s">
        <v>15</v>
      </c>
      <c r="E10552" s="1" t="s">
        <v>16</v>
      </c>
      <c r="F10552" s="1" t="n">
        <v>54</v>
      </c>
      <c r="G10552" s="1" t="n">
        <v>23.14</v>
      </c>
      <c r="H10552" s="1" t="n">
        <v>135</v>
      </c>
      <c r="I10552" s="1" t="n">
        <v>7.63</v>
      </c>
      <c r="J10552" s="1" t="n">
        <v>50</v>
      </c>
      <c r="K10552" s="5" t="n">
        <f aca="false">PRODUCT(G10552,1/I10552)</f>
        <v>3.03276539973788</v>
      </c>
    </row>
    <row r="10553" customFormat="false" ht="12.75" hidden="false" customHeight="false" outlineLevel="0" collapsed="false">
      <c r="A10553" s="4" t="n">
        <v>50</v>
      </c>
      <c r="B10553" s="4" t="n">
        <v>3</v>
      </c>
      <c r="C10553" s="6" t="s">
        <v>74</v>
      </c>
      <c r="D10553" s="1" t="s">
        <v>18</v>
      </c>
      <c r="E10553" s="1" t="s">
        <v>13</v>
      </c>
      <c r="F10553" s="1" t="n">
        <v>32</v>
      </c>
      <c r="G10553" s="1" t="n">
        <v>23.16</v>
      </c>
      <c r="H10553" s="1" t="n">
        <v>34</v>
      </c>
      <c r="I10553" s="1" t="n">
        <v>7.63</v>
      </c>
      <c r="J10553" s="1" t="n">
        <v>129</v>
      </c>
      <c r="K10553" s="5" t="n">
        <f aca="false">PRODUCT(G10553,1/I10553)</f>
        <v>3.03538663171691</v>
      </c>
    </row>
    <row r="10554" customFormat="false" ht="12.75" hidden="false" customHeight="false" outlineLevel="0" collapsed="false">
      <c r="A10554" s="4" t="n">
        <v>50</v>
      </c>
      <c r="B10554" s="4" t="n">
        <v>3</v>
      </c>
      <c r="C10554" s="6" t="s">
        <v>78</v>
      </c>
      <c r="D10554" s="1" t="s">
        <v>21</v>
      </c>
      <c r="E10554" s="1" t="s">
        <v>16</v>
      </c>
      <c r="F10554" s="1" t="n">
        <v>53</v>
      </c>
      <c r="G10554" s="1" t="n">
        <v>42.99</v>
      </c>
      <c r="H10554" s="1" t="n">
        <v>91</v>
      </c>
      <c r="I10554" s="1" t="n">
        <v>14.16</v>
      </c>
      <c r="J10554" s="1" t="n">
        <v>0</v>
      </c>
      <c r="K10554" s="5" t="n">
        <f aca="false">PRODUCT(G10554,1/I10554)</f>
        <v>3.03601694915254</v>
      </c>
    </row>
    <row r="10555" customFormat="false" ht="12.75" hidden="false" customHeight="false" outlineLevel="0" collapsed="false">
      <c r="A10555" s="4" t="n">
        <v>30</v>
      </c>
      <c r="B10555" s="4" t="n">
        <v>3</v>
      </c>
      <c r="C10555" s="1" t="s">
        <v>65</v>
      </c>
      <c r="D10555" s="1" t="s">
        <v>35</v>
      </c>
      <c r="E10555" s="1" t="s">
        <v>32</v>
      </c>
      <c r="F10555" s="1" t="n">
        <v>152</v>
      </c>
      <c r="G10555" s="1" t="n">
        <v>34.39</v>
      </c>
      <c r="H10555" s="1" t="n">
        <v>101</v>
      </c>
      <c r="I10555" s="1" t="n">
        <v>11.32</v>
      </c>
      <c r="J10555" s="1" t="n">
        <v>7</v>
      </c>
      <c r="K10555" s="5" t="n">
        <f aca="false">PRODUCT(G10555,1/I10555)</f>
        <v>3.03798586572438</v>
      </c>
    </row>
    <row r="10556" customFormat="false" ht="12.75" hidden="false" customHeight="false" outlineLevel="0" collapsed="false">
      <c r="A10556" s="4" t="n">
        <v>30</v>
      </c>
      <c r="B10556" s="4" t="n">
        <v>3</v>
      </c>
      <c r="C10556" s="1" t="s">
        <v>65</v>
      </c>
      <c r="D10556" s="1" t="s">
        <v>21</v>
      </c>
      <c r="E10556" s="1" t="s">
        <v>22</v>
      </c>
      <c r="F10556" s="1" t="n">
        <v>95</v>
      </c>
      <c r="G10556" s="1" t="n">
        <v>33.34</v>
      </c>
      <c r="H10556" s="1" t="n">
        <v>148</v>
      </c>
      <c r="I10556" s="1" t="n">
        <v>10.97</v>
      </c>
      <c r="J10556" s="1" t="n">
        <v>69</v>
      </c>
      <c r="K10556" s="5" t="n">
        <f aca="false">PRODUCT(G10556,1/I10556)</f>
        <v>3.03919781221513</v>
      </c>
    </row>
    <row r="10557" customFormat="false" ht="12.75" hidden="false" customHeight="false" outlineLevel="0" collapsed="false">
      <c r="A10557" s="4" t="n">
        <v>30</v>
      </c>
      <c r="B10557" s="4" t="n">
        <v>3</v>
      </c>
      <c r="C10557" s="1" t="s">
        <v>65</v>
      </c>
      <c r="D10557" s="1" t="s">
        <v>12</v>
      </c>
      <c r="E10557" s="1" t="s">
        <v>13</v>
      </c>
      <c r="F10557" s="1" t="n">
        <v>228</v>
      </c>
      <c r="G10557" s="1" t="n">
        <v>28.83</v>
      </c>
      <c r="H10557" s="1" t="n">
        <v>88</v>
      </c>
      <c r="I10557" s="1" t="n">
        <v>9.48</v>
      </c>
      <c r="J10557" s="1" t="n">
        <v>168</v>
      </c>
      <c r="K10557" s="5" t="n">
        <f aca="false">PRODUCT(G10557,1/I10557)</f>
        <v>3.04113924050633</v>
      </c>
    </row>
    <row r="10558" customFormat="false" ht="12.75" hidden="false" customHeight="false" outlineLevel="0" collapsed="false">
      <c r="A10558" s="4" t="n">
        <v>50</v>
      </c>
      <c r="B10558" s="4" t="n">
        <v>3</v>
      </c>
      <c r="C10558" s="6" t="s">
        <v>76</v>
      </c>
      <c r="D10558" s="1" t="s">
        <v>35</v>
      </c>
      <c r="E10558" s="1" t="s">
        <v>37</v>
      </c>
      <c r="F10558" s="1" t="n">
        <v>30</v>
      </c>
      <c r="G10558" s="1" t="n">
        <v>49.4</v>
      </c>
      <c r="H10558" s="1" t="n">
        <v>104</v>
      </c>
      <c r="I10558" s="1" t="n">
        <v>16.23</v>
      </c>
      <c r="J10558" s="1" t="n">
        <v>6</v>
      </c>
      <c r="K10558" s="5" t="n">
        <f aca="false">PRODUCT(G10558,1/I10558)</f>
        <v>3.04374614910659</v>
      </c>
    </row>
    <row r="10559" customFormat="false" ht="12.75" hidden="false" customHeight="false" outlineLevel="0" collapsed="false">
      <c r="A10559" s="4" t="n">
        <v>31</v>
      </c>
      <c r="B10559" s="4" t="n">
        <v>3</v>
      </c>
      <c r="C10559" s="1" t="s">
        <v>67</v>
      </c>
      <c r="D10559" s="1" t="s">
        <v>35</v>
      </c>
      <c r="E10559" s="1" t="s">
        <v>30</v>
      </c>
      <c r="F10559" s="1" t="n">
        <v>78</v>
      </c>
      <c r="G10559" s="1" t="n">
        <v>17.32</v>
      </c>
      <c r="H10559" s="1" t="n">
        <v>111</v>
      </c>
      <c r="I10559" s="1" t="n">
        <v>5.69</v>
      </c>
      <c r="J10559" s="1" t="n">
        <v>30</v>
      </c>
      <c r="K10559" s="5" t="n">
        <f aca="false">PRODUCT(G10559,1/I10559)</f>
        <v>3.04393673110721</v>
      </c>
    </row>
    <row r="10560" customFormat="false" ht="12.75" hidden="false" customHeight="false" outlineLevel="0" collapsed="false">
      <c r="A10560" s="4" t="n">
        <v>50</v>
      </c>
      <c r="B10560" s="4" t="n">
        <v>3</v>
      </c>
      <c r="C10560" s="6" t="s">
        <v>78</v>
      </c>
      <c r="D10560" s="1" t="s">
        <v>18</v>
      </c>
      <c r="E10560" s="1" t="s">
        <v>26</v>
      </c>
      <c r="F10560" s="1" t="n">
        <v>58</v>
      </c>
      <c r="G10560" s="1" t="n">
        <v>23.97</v>
      </c>
      <c r="H10560" s="1" t="n">
        <v>3</v>
      </c>
      <c r="I10560" s="1" t="n">
        <v>7.87</v>
      </c>
      <c r="J10560" s="1" t="n">
        <v>97</v>
      </c>
      <c r="K10560" s="5" t="n">
        <f aca="false">PRODUCT(G10560,1/I10560)</f>
        <v>3.04574332909784</v>
      </c>
    </row>
    <row r="10561" customFormat="false" ht="12.75" hidden="false" customHeight="false" outlineLevel="0" collapsed="false">
      <c r="A10561" s="4" t="n">
        <v>50</v>
      </c>
      <c r="B10561" s="4" t="n">
        <v>3</v>
      </c>
      <c r="C10561" s="6" t="s">
        <v>76</v>
      </c>
      <c r="D10561" s="1" t="s">
        <v>15</v>
      </c>
      <c r="E10561" s="1" t="s">
        <v>22</v>
      </c>
      <c r="F10561" s="1" t="n">
        <v>73</v>
      </c>
      <c r="G10561" s="1" t="n">
        <v>34.6</v>
      </c>
      <c r="H10561" s="1" t="n">
        <v>161</v>
      </c>
      <c r="I10561" s="1" t="n">
        <v>11.36</v>
      </c>
      <c r="J10561" s="1" t="n">
        <v>64</v>
      </c>
      <c r="K10561" s="5" t="n">
        <f aca="false">PRODUCT(G10561,1/I10561)</f>
        <v>3.04577464788732</v>
      </c>
    </row>
    <row r="10562" customFormat="false" ht="12.75" hidden="false" customHeight="false" outlineLevel="0" collapsed="false">
      <c r="A10562" s="4" t="n">
        <v>30</v>
      </c>
      <c r="B10562" s="4" t="n">
        <v>3</v>
      </c>
      <c r="C10562" s="1" t="s">
        <v>82</v>
      </c>
      <c r="D10562" s="1" t="s">
        <v>35</v>
      </c>
      <c r="E10562" s="1" t="s">
        <v>60</v>
      </c>
      <c r="F10562" s="1" t="n">
        <v>47</v>
      </c>
      <c r="G10562" s="1" t="n">
        <v>67.99</v>
      </c>
      <c r="H10562" s="1" t="n">
        <v>155</v>
      </c>
      <c r="I10562" s="1" t="n">
        <v>22.32</v>
      </c>
      <c r="J10562" s="1" t="n">
        <v>66</v>
      </c>
      <c r="K10562" s="5" t="n">
        <f aca="false">PRODUCT(G10562,1/I10562)</f>
        <v>3.04614695340502</v>
      </c>
    </row>
    <row r="10563" customFormat="false" ht="12.75" hidden="false" customHeight="false" outlineLevel="0" collapsed="false">
      <c r="A10563" s="4" t="n">
        <v>51</v>
      </c>
      <c r="B10563" s="4" t="n">
        <v>3</v>
      </c>
      <c r="C10563" s="1" t="s">
        <v>63</v>
      </c>
      <c r="D10563" s="1" t="s">
        <v>12</v>
      </c>
      <c r="E10563" s="1" t="s">
        <v>13</v>
      </c>
      <c r="F10563" s="1" t="n">
        <v>87</v>
      </c>
      <c r="G10563" s="1" t="n">
        <v>12.25</v>
      </c>
      <c r="H10563" s="1" t="n">
        <v>4</v>
      </c>
      <c r="I10563" s="1" t="n">
        <v>4.02</v>
      </c>
      <c r="J10563" s="1" t="n">
        <v>104</v>
      </c>
      <c r="K10563" s="5" t="n">
        <f aca="false">PRODUCT(G10563,1/I10563)</f>
        <v>3.04726368159204</v>
      </c>
    </row>
    <row r="10564" customFormat="false" ht="12.75" hidden="false" customHeight="false" outlineLevel="0" collapsed="false">
      <c r="A10564" s="4" t="n">
        <v>50</v>
      </c>
      <c r="B10564" s="4" t="n">
        <v>3</v>
      </c>
      <c r="C10564" s="6" t="s">
        <v>19</v>
      </c>
      <c r="D10564" s="1" t="s">
        <v>18</v>
      </c>
      <c r="E10564" s="1" t="s">
        <v>13</v>
      </c>
      <c r="F10564" s="1" t="n">
        <v>17</v>
      </c>
      <c r="G10564" s="1" t="n">
        <v>20.24</v>
      </c>
      <c r="H10564" s="1" t="n">
        <v>70</v>
      </c>
      <c r="I10564" s="1" t="n">
        <v>6.64</v>
      </c>
      <c r="J10564" s="1" t="n">
        <v>162</v>
      </c>
      <c r="K10564" s="5" t="n">
        <f aca="false">PRODUCT(G10564,1/I10564)</f>
        <v>3.04819277108434</v>
      </c>
    </row>
    <row r="10565" customFormat="false" ht="12.75" hidden="false" customHeight="false" outlineLevel="0" collapsed="false">
      <c r="A10565" s="4" t="n">
        <v>30</v>
      </c>
      <c r="B10565" s="4" t="n">
        <v>3</v>
      </c>
      <c r="C10565" s="1" t="s">
        <v>65</v>
      </c>
      <c r="D10565" s="1" t="s">
        <v>18</v>
      </c>
      <c r="E10565" s="1" t="s">
        <v>13</v>
      </c>
      <c r="F10565" s="1" t="n">
        <v>129</v>
      </c>
      <c r="G10565" s="1" t="n">
        <v>14.88</v>
      </c>
      <c r="H10565" s="1" t="n">
        <v>138</v>
      </c>
      <c r="I10565" s="1" t="n">
        <v>4.88</v>
      </c>
      <c r="J10565" s="1" t="n">
        <v>53</v>
      </c>
      <c r="K10565" s="5" t="n">
        <f aca="false">PRODUCT(G10565,1/I10565)</f>
        <v>3.04918032786885</v>
      </c>
    </row>
    <row r="10566" customFormat="false" ht="12.75" hidden="false" customHeight="false" outlineLevel="0" collapsed="false">
      <c r="A10566" s="4" t="n">
        <v>51</v>
      </c>
      <c r="B10566" s="4" t="n">
        <v>3</v>
      </c>
      <c r="C10566" s="1" t="s">
        <v>63</v>
      </c>
      <c r="D10566" s="1" t="s">
        <v>35</v>
      </c>
      <c r="E10566" s="1" t="s">
        <v>37</v>
      </c>
      <c r="F10566" s="1" t="n">
        <v>61</v>
      </c>
      <c r="G10566" s="1" t="n">
        <v>31.43</v>
      </c>
      <c r="H10566" s="1" t="n">
        <v>122</v>
      </c>
      <c r="I10566" s="1" t="n">
        <v>10.3</v>
      </c>
      <c r="J10566" s="1" t="n">
        <v>31</v>
      </c>
      <c r="K10566" s="5" t="n">
        <f aca="false">PRODUCT(G10566,1/I10566)</f>
        <v>3.05145631067961</v>
      </c>
    </row>
    <row r="10567" customFormat="false" ht="12.75" hidden="false" customHeight="false" outlineLevel="0" collapsed="false">
      <c r="A10567" s="4" t="n">
        <v>31</v>
      </c>
      <c r="B10567" s="4" t="n">
        <v>3</v>
      </c>
      <c r="C10567" s="1" t="s">
        <v>67</v>
      </c>
      <c r="D10567" s="1" t="s">
        <v>35</v>
      </c>
      <c r="E10567" s="1" t="s">
        <v>37</v>
      </c>
      <c r="F10567" s="1" t="n">
        <v>11</v>
      </c>
      <c r="G10567" s="1" t="n">
        <v>15.33</v>
      </c>
      <c r="H10567" s="1" t="n">
        <v>112</v>
      </c>
      <c r="I10567" s="1" t="n">
        <v>5.02</v>
      </c>
      <c r="J10567" s="1" t="n">
        <v>29</v>
      </c>
      <c r="K10567" s="5" t="n">
        <f aca="false">PRODUCT(G10567,1/I10567)</f>
        <v>3.05378486055777</v>
      </c>
    </row>
    <row r="10568" customFormat="false" ht="12.75" hidden="false" customHeight="false" outlineLevel="0" collapsed="false">
      <c r="A10568" s="4" t="n">
        <v>51</v>
      </c>
      <c r="B10568" s="4" t="n">
        <v>3</v>
      </c>
      <c r="C10568" s="1" t="s">
        <v>85</v>
      </c>
      <c r="D10568" s="1" t="s">
        <v>35</v>
      </c>
      <c r="E10568" s="1" t="s">
        <v>32</v>
      </c>
      <c r="F10568" s="1" t="n">
        <v>84</v>
      </c>
      <c r="G10568" s="1" t="n">
        <v>31.67</v>
      </c>
      <c r="H10568" s="1" t="n">
        <v>160</v>
      </c>
      <c r="I10568" s="1" t="n">
        <v>10.36</v>
      </c>
      <c r="J10568" s="1" t="n">
        <v>81</v>
      </c>
      <c r="K10568" s="5" t="n">
        <f aca="false">PRODUCT(G10568,1/I10568)</f>
        <v>3.05694980694981</v>
      </c>
    </row>
    <row r="10569" customFormat="false" ht="12.75" hidden="false" customHeight="false" outlineLevel="0" collapsed="false">
      <c r="A10569" s="4" t="n">
        <v>51</v>
      </c>
      <c r="B10569" s="4" t="n">
        <v>3</v>
      </c>
      <c r="C10569" s="1" t="s">
        <v>71</v>
      </c>
      <c r="D10569" s="1" t="s">
        <v>12</v>
      </c>
      <c r="E10569" s="1" t="s">
        <v>26</v>
      </c>
      <c r="F10569" s="1" t="n">
        <v>37</v>
      </c>
      <c r="G10569" s="1" t="n">
        <v>25.7</v>
      </c>
      <c r="H10569" s="1" t="n">
        <v>128</v>
      </c>
      <c r="I10569" s="1" t="n">
        <v>8.4</v>
      </c>
      <c r="J10569" s="1" t="n">
        <v>35</v>
      </c>
      <c r="K10569" s="5" t="n">
        <f aca="false">PRODUCT(G10569,1/I10569)</f>
        <v>3.05952380952381</v>
      </c>
    </row>
    <row r="10570" customFormat="false" ht="12.75" hidden="false" customHeight="false" outlineLevel="0" collapsed="false">
      <c r="A10570" s="4" t="n">
        <v>30</v>
      </c>
      <c r="B10570" s="4" t="n">
        <v>3</v>
      </c>
      <c r="C10570" s="1" t="s">
        <v>65</v>
      </c>
      <c r="D10570" s="1" t="s">
        <v>12</v>
      </c>
      <c r="E10570" s="1" t="s">
        <v>13</v>
      </c>
      <c r="F10570" s="1" t="n">
        <v>157</v>
      </c>
      <c r="G10570" s="1" t="n">
        <v>21.4</v>
      </c>
      <c r="H10570" s="1" t="n">
        <v>145</v>
      </c>
      <c r="I10570" s="1" t="n">
        <v>6.99</v>
      </c>
      <c r="J10570" s="1" t="n">
        <v>65</v>
      </c>
      <c r="K10570" s="5" t="n">
        <f aca="false">PRODUCT(G10570,1/I10570)</f>
        <v>3.06151645207439</v>
      </c>
    </row>
    <row r="10571" customFormat="false" ht="12.75" hidden="false" customHeight="false" outlineLevel="0" collapsed="false">
      <c r="A10571" s="4" t="n">
        <v>30</v>
      </c>
      <c r="B10571" s="4" t="n">
        <v>3</v>
      </c>
      <c r="C10571" s="1" t="s">
        <v>65</v>
      </c>
      <c r="D10571" s="1" t="s">
        <v>35</v>
      </c>
      <c r="E10571" s="1" t="s">
        <v>32</v>
      </c>
      <c r="F10571" s="1" t="n">
        <v>43</v>
      </c>
      <c r="G10571" s="1" t="n">
        <v>46.82</v>
      </c>
      <c r="H10571" s="1" t="n">
        <v>66</v>
      </c>
      <c r="I10571" s="1" t="n">
        <v>15.29</v>
      </c>
      <c r="J10571" s="1" t="n">
        <v>163</v>
      </c>
      <c r="K10571" s="5" t="n">
        <f aca="false">PRODUCT(G10571,1/I10571)</f>
        <v>3.06213211249183</v>
      </c>
    </row>
    <row r="10572" customFormat="false" ht="12.75" hidden="false" customHeight="false" outlineLevel="0" collapsed="false">
      <c r="A10572" s="4" t="n">
        <v>32</v>
      </c>
      <c r="B10572" s="4" t="n">
        <v>3</v>
      </c>
      <c r="C10572" s="1" t="s">
        <v>81</v>
      </c>
      <c r="D10572" s="1" t="s">
        <v>15</v>
      </c>
      <c r="E10572" s="1" t="s">
        <v>16</v>
      </c>
      <c r="F10572" s="1" t="n">
        <v>115</v>
      </c>
      <c r="G10572" s="1" t="n">
        <v>19.14</v>
      </c>
      <c r="H10572" s="1" t="n">
        <v>52</v>
      </c>
      <c r="I10572" s="1" t="n">
        <v>6.25</v>
      </c>
      <c r="J10572" s="1" t="n">
        <v>141</v>
      </c>
      <c r="K10572" s="5" t="n">
        <f aca="false">PRODUCT(G10572,1/I10572)</f>
        <v>3.0624</v>
      </c>
    </row>
    <row r="10573" customFormat="false" ht="12.75" hidden="false" customHeight="false" outlineLevel="0" collapsed="false">
      <c r="A10573" s="4" t="n">
        <v>30</v>
      </c>
      <c r="B10573" s="4" t="n">
        <v>3</v>
      </c>
      <c r="C10573" s="1" t="s">
        <v>66</v>
      </c>
      <c r="D10573" s="1" t="s">
        <v>12</v>
      </c>
      <c r="E10573" s="1" t="s">
        <v>26</v>
      </c>
      <c r="F10573" s="1" t="n">
        <v>30</v>
      </c>
      <c r="G10573" s="1" t="n">
        <v>62.87</v>
      </c>
      <c r="H10573" s="1" t="n">
        <v>80</v>
      </c>
      <c r="I10573" s="1" t="n">
        <v>20.51</v>
      </c>
      <c r="J10573" s="1" t="n">
        <v>0</v>
      </c>
      <c r="K10573" s="5" t="n">
        <f aca="false">PRODUCT(G10573,1/I10573)</f>
        <v>3.06533398342272</v>
      </c>
    </row>
    <row r="10574" customFormat="false" ht="12.75" hidden="false" customHeight="false" outlineLevel="0" collapsed="false">
      <c r="A10574" s="4" t="n">
        <v>50</v>
      </c>
      <c r="B10574" s="4" t="n">
        <v>3</v>
      </c>
      <c r="C10574" s="6" t="s">
        <v>19</v>
      </c>
      <c r="D10574" s="1" t="s">
        <v>29</v>
      </c>
      <c r="E10574" s="1" t="s">
        <v>37</v>
      </c>
      <c r="F10574" s="1" t="n">
        <v>134</v>
      </c>
      <c r="G10574" s="1" t="n">
        <v>19.44</v>
      </c>
      <c r="H10574" s="1" t="n">
        <v>25</v>
      </c>
      <c r="I10574" s="1" t="n">
        <v>6.34</v>
      </c>
      <c r="J10574" s="1" t="n">
        <v>112</v>
      </c>
      <c r="K10574" s="5" t="n">
        <f aca="false">PRODUCT(G10574,1/I10574)</f>
        <v>3.06624605678233</v>
      </c>
    </row>
    <row r="10575" customFormat="false" ht="12.75" hidden="false" customHeight="false" outlineLevel="0" collapsed="false">
      <c r="A10575" s="4" t="n">
        <v>40</v>
      </c>
      <c r="B10575" s="4" t="n">
        <v>3</v>
      </c>
      <c r="C10575" s="6" t="s">
        <v>53</v>
      </c>
      <c r="D10575" s="1" t="s">
        <v>35</v>
      </c>
      <c r="E10575" s="1" t="s">
        <v>30</v>
      </c>
      <c r="F10575" s="1" t="n">
        <v>38</v>
      </c>
      <c r="G10575" s="1" t="n">
        <v>41.95</v>
      </c>
      <c r="H10575" s="1" t="n">
        <v>27</v>
      </c>
      <c r="I10575" s="1" t="n">
        <v>13.68</v>
      </c>
      <c r="J10575" s="1" t="n">
        <v>124</v>
      </c>
      <c r="K10575" s="5" t="n">
        <f aca="false">PRODUCT(G10575,1/I10575)</f>
        <v>3.06652046783626</v>
      </c>
    </row>
    <row r="10576" customFormat="false" ht="12.75" hidden="false" customHeight="false" outlineLevel="0" collapsed="false">
      <c r="A10576" s="4" t="n">
        <v>40</v>
      </c>
      <c r="B10576" s="4" t="n">
        <v>3</v>
      </c>
      <c r="C10576" s="1" t="s">
        <v>86</v>
      </c>
      <c r="D10576" s="1" t="s">
        <v>15</v>
      </c>
      <c r="E10576" s="1" t="s">
        <v>24</v>
      </c>
      <c r="F10576" s="1" t="n">
        <v>57</v>
      </c>
      <c r="G10576" s="1" t="n">
        <v>22.51</v>
      </c>
      <c r="H10576" s="1" t="n">
        <v>93</v>
      </c>
      <c r="I10576" s="1" t="n">
        <v>7.34</v>
      </c>
      <c r="J10576" s="1" t="n">
        <v>176</v>
      </c>
      <c r="K10576" s="5" t="n">
        <f aca="false">PRODUCT(G10576,1/I10576)</f>
        <v>3.06675749318801</v>
      </c>
    </row>
    <row r="10577" customFormat="false" ht="12.75" hidden="false" customHeight="false" outlineLevel="0" collapsed="false">
      <c r="A10577" s="4" t="n">
        <v>50</v>
      </c>
      <c r="B10577" s="4" t="n">
        <v>3</v>
      </c>
      <c r="C10577" s="6" t="s">
        <v>87</v>
      </c>
      <c r="D10577" s="1" t="s">
        <v>29</v>
      </c>
      <c r="E10577" s="1" t="s">
        <v>37</v>
      </c>
      <c r="F10577" s="1" t="n">
        <v>6</v>
      </c>
      <c r="G10577" s="1" t="n">
        <v>29.74</v>
      </c>
      <c r="H10577" s="1" t="n">
        <v>60</v>
      </c>
      <c r="I10577" s="1" t="n">
        <v>9.69</v>
      </c>
      <c r="J10577" s="1" t="n">
        <v>139</v>
      </c>
      <c r="K10577" s="5" t="n">
        <f aca="false">PRODUCT(G10577,1/I10577)</f>
        <v>3.06914344685243</v>
      </c>
    </row>
    <row r="10578" customFormat="false" ht="12.75" hidden="false" customHeight="false" outlineLevel="0" collapsed="false">
      <c r="A10578" s="4" t="n">
        <v>31</v>
      </c>
      <c r="B10578" s="4" t="n">
        <v>3</v>
      </c>
      <c r="C10578" s="1" t="s">
        <v>84</v>
      </c>
      <c r="D10578" s="1" t="s">
        <v>21</v>
      </c>
      <c r="E10578" s="1" t="s">
        <v>16</v>
      </c>
      <c r="F10578" s="1" t="n">
        <v>84</v>
      </c>
      <c r="G10578" s="1" t="n">
        <v>93.93</v>
      </c>
      <c r="H10578" s="1" t="n">
        <v>154</v>
      </c>
      <c r="I10578" s="1" t="n">
        <v>30.58</v>
      </c>
      <c r="J10578" s="1" t="n">
        <v>63</v>
      </c>
      <c r="K10578" s="5" t="n">
        <f aca="false">PRODUCT(G10578,1/I10578)</f>
        <v>3.07161543492479</v>
      </c>
    </row>
    <row r="10579" customFormat="false" ht="12.75" hidden="false" customHeight="false" outlineLevel="0" collapsed="false">
      <c r="A10579" s="4" t="n">
        <v>50</v>
      </c>
      <c r="B10579" s="4" t="n">
        <v>3</v>
      </c>
      <c r="C10579" s="6" t="s">
        <v>78</v>
      </c>
      <c r="D10579" s="1" t="s">
        <v>12</v>
      </c>
      <c r="E10579" s="1" t="s">
        <v>26</v>
      </c>
      <c r="F10579" s="1" t="n">
        <v>70</v>
      </c>
      <c r="G10579" s="1" t="n">
        <v>17.09</v>
      </c>
      <c r="H10579" s="1" t="n">
        <v>126</v>
      </c>
      <c r="I10579" s="1" t="n">
        <v>5.56</v>
      </c>
      <c r="J10579" s="1" t="n">
        <v>37</v>
      </c>
      <c r="K10579" s="5" t="n">
        <f aca="false">PRODUCT(G10579,1/I10579)</f>
        <v>3.07374100719425</v>
      </c>
    </row>
    <row r="10580" customFormat="false" ht="12.75" hidden="false" customHeight="false" outlineLevel="0" collapsed="false">
      <c r="A10580" s="4" t="n">
        <v>40</v>
      </c>
      <c r="B10580" s="4" t="n">
        <v>3</v>
      </c>
      <c r="C10580" s="6" t="s">
        <v>62</v>
      </c>
      <c r="D10580" s="1" t="s">
        <v>18</v>
      </c>
      <c r="E10580" s="1" t="s">
        <v>13</v>
      </c>
      <c r="F10580" s="1" t="n">
        <v>65</v>
      </c>
      <c r="G10580" s="1" t="n">
        <v>21</v>
      </c>
      <c r="H10580" s="1" t="n">
        <v>178</v>
      </c>
      <c r="I10580" s="1" t="n">
        <v>6.83</v>
      </c>
      <c r="J10580" s="1" t="n">
        <v>90</v>
      </c>
      <c r="K10580" s="5" t="n">
        <f aca="false">PRODUCT(G10580,1/I10580)</f>
        <v>3.07467057101025</v>
      </c>
    </row>
    <row r="10581" customFormat="false" ht="12.75" hidden="false" customHeight="false" outlineLevel="0" collapsed="false">
      <c r="A10581" s="4" t="n">
        <v>50</v>
      </c>
      <c r="B10581" s="4" t="n">
        <v>3</v>
      </c>
      <c r="C10581" s="6" t="s">
        <v>19</v>
      </c>
      <c r="D10581" s="1" t="s">
        <v>29</v>
      </c>
      <c r="E10581" s="1" t="s">
        <v>30</v>
      </c>
      <c r="F10581" s="1" t="n">
        <v>45</v>
      </c>
      <c r="G10581" s="1" t="n">
        <v>46.79</v>
      </c>
      <c r="H10581" s="1" t="n">
        <v>36</v>
      </c>
      <c r="I10581" s="1" t="n">
        <v>15.21</v>
      </c>
      <c r="J10581" s="1" t="n">
        <v>132</v>
      </c>
      <c r="K10581" s="5" t="n">
        <f aca="false">PRODUCT(G10581,1/I10581)</f>
        <v>3.07626561472715</v>
      </c>
    </row>
    <row r="10582" customFormat="false" ht="12.75" hidden="false" customHeight="false" outlineLevel="0" collapsed="false">
      <c r="A10582" s="4" t="n">
        <v>30</v>
      </c>
      <c r="B10582" s="4" t="n">
        <v>3</v>
      </c>
      <c r="C10582" s="1" t="s">
        <v>65</v>
      </c>
      <c r="D10582" s="1" t="s">
        <v>29</v>
      </c>
      <c r="E10582" s="1" t="s">
        <v>37</v>
      </c>
      <c r="F10582" s="1" t="n">
        <v>125</v>
      </c>
      <c r="G10582" s="1" t="n">
        <v>24.25</v>
      </c>
      <c r="H10582" s="1" t="n">
        <v>9</v>
      </c>
      <c r="I10582" s="1" t="n">
        <v>7.87</v>
      </c>
      <c r="J10582" s="1" t="n">
        <v>97</v>
      </c>
      <c r="K10582" s="5" t="n">
        <f aca="false">PRODUCT(G10582,1/I10582)</f>
        <v>3.08132147395172</v>
      </c>
    </row>
    <row r="10583" customFormat="false" ht="12.75" hidden="false" customHeight="false" outlineLevel="0" collapsed="false">
      <c r="A10583" s="4" t="n">
        <v>31</v>
      </c>
      <c r="B10583" s="4" t="n">
        <v>3</v>
      </c>
      <c r="C10583" s="1" t="s">
        <v>68</v>
      </c>
      <c r="D10583" s="1" t="s">
        <v>15</v>
      </c>
      <c r="E10583" s="1" t="s">
        <v>22</v>
      </c>
      <c r="F10583" s="1" t="n">
        <v>46</v>
      </c>
      <c r="G10583" s="1" t="n">
        <v>29.67</v>
      </c>
      <c r="H10583" s="1" t="n">
        <v>110</v>
      </c>
      <c r="I10583" s="1" t="n">
        <v>9.62</v>
      </c>
      <c r="J10583" s="1" t="n">
        <v>23</v>
      </c>
      <c r="K10583" s="5" t="n">
        <f aca="false">PRODUCT(G10583,1/I10583)</f>
        <v>3.08419958419958</v>
      </c>
    </row>
    <row r="10584" customFormat="false" ht="12.75" hidden="false" customHeight="false" outlineLevel="0" collapsed="false">
      <c r="A10584" s="4" t="n">
        <v>31</v>
      </c>
      <c r="B10584" s="4" t="n">
        <v>3</v>
      </c>
      <c r="C10584" s="1" t="s">
        <v>67</v>
      </c>
      <c r="D10584" s="1" t="s">
        <v>35</v>
      </c>
      <c r="E10584" s="1" t="s">
        <v>37</v>
      </c>
      <c r="F10584" s="1" t="n">
        <v>22</v>
      </c>
      <c r="G10584" s="1" t="n">
        <v>37.68</v>
      </c>
      <c r="H10584" s="1" t="n">
        <v>42</v>
      </c>
      <c r="I10584" s="1" t="n">
        <v>12.21</v>
      </c>
      <c r="J10584" s="1" t="n">
        <v>126</v>
      </c>
      <c r="K10584" s="5" t="n">
        <f aca="false">PRODUCT(G10584,1/I10584)</f>
        <v>3.08599508599509</v>
      </c>
    </row>
    <row r="10585" customFormat="false" ht="12.75" hidden="false" customHeight="false" outlineLevel="0" collapsed="false">
      <c r="A10585" s="4" t="n">
        <v>52</v>
      </c>
      <c r="B10585" s="4" t="n">
        <v>3</v>
      </c>
      <c r="C10585" s="1" t="s">
        <v>77</v>
      </c>
      <c r="D10585" s="1" t="s">
        <v>35</v>
      </c>
      <c r="E10585" s="1" t="s">
        <v>56</v>
      </c>
      <c r="F10585" s="1" t="n">
        <v>150</v>
      </c>
      <c r="G10585" s="1" t="n">
        <v>33.19</v>
      </c>
      <c r="H10585" s="1" t="n">
        <v>32</v>
      </c>
      <c r="I10585" s="1" t="n">
        <v>10.75</v>
      </c>
      <c r="J10585" s="1" t="n">
        <v>129</v>
      </c>
      <c r="K10585" s="5" t="n">
        <f aca="false">PRODUCT(G10585,1/I10585)</f>
        <v>3.08744186046512</v>
      </c>
    </row>
    <row r="10586" customFormat="false" ht="12.75" hidden="false" customHeight="false" outlineLevel="0" collapsed="false">
      <c r="A10586" s="4" t="n">
        <v>31</v>
      </c>
      <c r="B10586" s="4" t="n">
        <v>3</v>
      </c>
      <c r="C10586" s="1" t="s">
        <v>67</v>
      </c>
      <c r="D10586" s="1" t="s">
        <v>18</v>
      </c>
      <c r="E10586" s="1" t="s">
        <v>13</v>
      </c>
      <c r="F10586" s="1" t="n">
        <v>33</v>
      </c>
      <c r="G10586" s="1" t="n">
        <v>31.06</v>
      </c>
      <c r="H10586" s="1" t="n">
        <v>163</v>
      </c>
      <c r="I10586" s="1" t="n">
        <v>10.06</v>
      </c>
      <c r="J10586" s="1" t="n">
        <v>75</v>
      </c>
      <c r="K10586" s="5" t="n">
        <f aca="false">PRODUCT(G10586,1/I10586)</f>
        <v>3.08747514910537</v>
      </c>
    </row>
    <row r="10587" customFormat="false" ht="12.75" hidden="false" customHeight="false" outlineLevel="0" collapsed="false">
      <c r="A10587" s="4" t="n">
        <v>30</v>
      </c>
      <c r="B10587" s="4" t="n">
        <v>3</v>
      </c>
      <c r="C10587" s="1" t="s">
        <v>65</v>
      </c>
      <c r="D10587" s="1" t="s">
        <v>29</v>
      </c>
      <c r="E10587" s="1" t="s">
        <v>30</v>
      </c>
      <c r="F10587" s="1" t="n">
        <v>237</v>
      </c>
      <c r="G10587" s="1" t="n">
        <v>20.52</v>
      </c>
      <c r="H10587" s="1" t="n">
        <v>128</v>
      </c>
      <c r="I10587" s="1" t="n">
        <v>6.64</v>
      </c>
      <c r="J10587" s="1" t="n">
        <v>36</v>
      </c>
      <c r="K10587" s="5" t="n">
        <f aca="false">PRODUCT(G10587,1/I10587)</f>
        <v>3.09036144578313</v>
      </c>
    </row>
    <row r="10588" customFormat="false" ht="12.75" hidden="false" customHeight="false" outlineLevel="0" collapsed="false">
      <c r="A10588" s="4" t="n">
        <v>50</v>
      </c>
      <c r="B10588" s="4" t="n">
        <v>3</v>
      </c>
      <c r="C10588" s="6" t="s">
        <v>76</v>
      </c>
      <c r="D10588" s="1" t="s">
        <v>29</v>
      </c>
      <c r="E10588" s="1" t="s">
        <v>30</v>
      </c>
      <c r="F10588" s="1" t="n">
        <v>107</v>
      </c>
      <c r="G10588" s="1" t="n">
        <v>16.32</v>
      </c>
      <c r="H10588" s="1" t="n">
        <v>51</v>
      </c>
      <c r="I10588" s="1" t="n">
        <v>5.28</v>
      </c>
      <c r="J10588" s="1" t="n">
        <v>146</v>
      </c>
      <c r="K10588" s="5" t="n">
        <f aca="false">PRODUCT(G10588,1/I10588)</f>
        <v>3.09090909090909</v>
      </c>
    </row>
    <row r="10589" customFormat="false" ht="12.75" hidden="false" customHeight="false" outlineLevel="0" collapsed="false">
      <c r="A10589" s="4" t="n">
        <v>31</v>
      </c>
      <c r="B10589" s="4" t="n">
        <v>3</v>
      </c>
      <c r="C10589" s="1" t="s">
        <v>68</v>
      </c>
      <c r="D10589" s="1" t="s">
        <v>12</v>
      </c>
      <c r="E10589" s="1" t="s">
        <v>13</v>
      </c>
      <c r="F10589" s="1" t="n">
        <v>156</v>
      </c>
      <c r="G10589" s="1" t="n">
        <v>29.31</v>
      </c>
      <c r="H10589" s="1" t="n">
        <v>66</v>
      </c>
      <c r="I10589" s="1" t="n">
        <v>9.48</v>
      </c>
      <c r="J10589" s="1" t="n">
        <v>168</v>
      </c>
      <c r="K10589" s="5" t="n">
        <f aca="false">PRODUCT(G10589,1/I10589)</f>
        <v>3.09177215189873</v>
      </c>
    </row>
    <row r="10590" customFormat="false" ht="12.75" hidden="false" customHeight="false" outlineLevel="0" collapsed="false">
      <c r="A10590" s="4" t="n">
        <v>51</v>
      </c>
      <c r="B10590" s="4" t="n">
        <v>3</v>
      </c>
      <c r="C10590" s="1" t="s">
        <v>69</v>
      </c>
      <c r="D10590" s="1" t="s">
        <v>12</v>
      </c>
      <c r="E10590" s="1" t="s">
        <v>13</v>
      </c>
      <c r="F10590" s="1" t="n">
        <v>5</v>
      </c>
      <c r="G10590" s="1" t="n">
        <v>12.06</v>
      </c>
      <c r="H10590" s="1" t="n">
        <v>158</v>
      </c>
      <c r="I10590" s="1" t="n">
        <v>3.9</v>
      </c>
      <c r="J10590" s="1" t="n">
        <v>90</v>
      </c>
      <c r="K10590" s="5" t="n">
        <f aca="false">PRODUCT(G10590,1/I10590)</f>
        <v>3.09230769230769</v>
      </c>
    </row>
    <row r="10591" customFormat="false" ht="12.75" hidden="false" customHeight="false" outlineLevel="0" collapsed="false">
      <c r="A10591" s="4" t="n">
        <v>31</v>
      </c>
      <c r="B10591" s="4" t="n">
        <v>3</v>
      </c>
      <c r="C10591" s="1" t="s">
        <v>67</v>
      </c>
      <c r="D10591" s="1" t="s">
        <v>35</v>
      </c>
      <c r="E10591" s="1" t="s">
        <v>30</v>
      </c>
      <c r="F10591" s="1" t="n">
        <v>26</v>
      </c>
      <c r="G10591" s="1" t="n">
        <v>17.2</v>
      </c>
      <c r="H10591" s="1" t="n">
        <v>6</v>
      </c>
      <c r="I10591" s="1" t="n">
        <v>5.56</v>
      </c>
      <c r="J10591" s="1" t="n">
        <v>105</v>
      </c>
      <c r="K10591" s="5" t="n">
        <f aca="false">PRODUCT(G10591,1/I10591)</f>
        <v>3.09352517985612</v>
      </c>
    </row>
    <row r="10592" customFormat="false" ht="12.75" hidden="false" customHeight="false" outlineLevel="0" collapsed="false">
      <c r="A10592" s="4" t="n">
        <v>50</v>
      </c>
      <c r="B10592" s="4" t="n">
        <v>3</v>
      </c>
      <c r="C10592" s="6" t="s">
        <v>74</v>
      </c>
      <c r="D10592" s="1" t="s">
        <v>18</v>
      </c>
      <c r="E10592" s="1" t="s">
        <v>55</v>
      </c>
      <c r="F10592" s="1" t="n">
        <v>98</v>
      </c>
      <c r="G10592" s="1" t="n">
        <v>32.61</v>
      </c>
      <c r="H10592" s="1" t="n">
        <v>16</v>
      </c>
      <c r="I10592" s="1" t="n">
        <v>10.54</v>
      </c>
      <c r="J10592" s="1" t="n">
        <v>103</v>
      </c>
      <c r="K10592" s="5" t="n">
        <f aca="false">PRODUCT(G10592,1/I10592)</f>
        <v>3.09392789373814</v>
      </c>
    </row>
    <row r="10593" customFormat="false" ht="12.75" hidden="false" customHeight="false" outlineLevel="0" collapsed="false">
      <c r="A10593" s="4" t="n">
        <v>40</v>
      </c>
      <c r="B10593" s="4" t="n">
        <v>3</v>
      </c>
      <c r="C10593" s="1" t="s">
        <v>86</v>
      </c>
      <c r="D10593" s="1" t="s">
        <v>15</v>
      </c>
      <c r="E10593" s="1" t="s">
        <v>16</v>
      </c>
      <c r="F10593" s="1" t="n">
        <v>116</v>
      </c>
      <c r="G10593" s="1" t="n">
        <v>62.05</v>
      </c>
      <c r="H10593" s="1" t="n">
        <v>1</v>
      </c>
      <c r="I10593" s="1" t="n">
        <v>20.05</v>
      </c>
      <c r="J10593" s="1" t="n">
        <v>92</v>
      </c>
      <c r="K10593" s="5" t="n">
        <f aca="false">PRODUCT(G10593,1/I10593)</f>
        <v>3.09476309226933</v>
      </c>
    </row>
    <row r="10594" customFormat="false" ht="12.75" hidden="false" customHeight="false" outlineLevel="0" collapsed="false">
      <c r="A10594" s="4" t="n">
        <v>30</v>
      </c>
      <c r="B10594" s="4" t="n">
        <v>3</v>
      </c>
      <c r="C10594" s="1" t="s">
        <v>82</v>
      </c>
      <c r="D10594" s="1" t="s">
        <v>29</v>
      </c>
      <c r="E10594" s="1" t="s">
        <v>37</v>
      </c>
      <c r="F10594" s="1" t="n">
        <v>24</v>
      </c>
      <c r="G10594" s="1" t="n">
        <v>27.25</v>
      </c>
      <c r="H10594" s="1" t="n">
        <v>36</v>
      </c>
      <c r="I10594" s="1" t="n">
        <v>8.8</v>
      </c>
      <c r="J10594" s="1" t="n">
        <v>123</v>
      </c>
      <c r="K10594" s="5" t="n">
        <f aca="false">PRODUCT(G10594,1/I10594)</f>
        <v>3.09659090909091</v>
      </c>
    </row>
    <row r="10595" customFormat="false" ht="12.75" hidden="false" customHeight="false" outlineLevel="0" collapsed="false">
      <c r="A10595" s="4" t="n">
        <v>31</v>
      </c>
      <c r="B10595" s="4" t="n">
        <v>3</v>
      </c>
      <c r="C10595" s="1" t="s">
        <v>68</v>
      </c>
      <c r="D10595" s="1" t="s">
        <v>15</v>
      </c>
      <c r="E10595" s="1" t="s">
        <v>16</v>
      </c>
      <c r="F10595" s="1" t="n">
        <v>133</v>
      </c>
      <c r="G10595" s="1" t="n">
        <v>18.72</v>
      </c>
      <c r="H10595" s="1" t="n">
        <v>164</v>
      </c>
      <c r="I10595" s="1" t="n">
        <v>6.04</v>
      </c>
      <c r="J10595" s="1" t="n">
        <v>75</v>
      </c>
      <c r="K10595" s="5" t="n">
        <f aca="false">PRODUCT(G10595,1/I10595)</f>
        <v>3.09933774834437</v>
      </c>
    </row>
    <row r="10596" customFormat="false" ht="12.75" hidden="false" customHeight="false" outlineLevel="0" collapsed="false">
      <c r="A10596" s="4" t="n">
        <v>52</v>
      </c>
      <c r="B10596" s="4" t="n">
        <v>3</v>
      </c>
      <c r="C10596" s="1" t="s">
        <v>72</v>
      </c>
      <c r="D10596" s="1" t="s">
        <v>18</v>
      </c>
      <c r="E10596" s="1" t="s">
        <v>13</v>
      </c>
      <c r="F10596" s="1" t="n">
        <v>76</v>
      </c>
      <c r="G10596" s="1" t="n">
        <v>38.31</v>
      </c>
      <c r="H10596" s="1" t="n">
        <v>162</v>
      </c>
      <c r="I10596" s="1" t="n">
        <v>12.36</v>
      </c>
      <c r="J10596" s="1" t="n">
        <v>80</v>
      </c>
      <c r="K10596" s="5" t="n">
        <f aca="false">PRODUCT(G10596,1/I10596)</f>
        <v>3.0995145631068</v>
      </c>
    </row>
    <row r="10597" customFormat="false" ht="12.75" hidden="false" customHeight="false" outlineLevel="0" collapsed="false">
      <c r="A10597" s="4" t="n">
        <v>51</v>
      </c>
      <c r="B10597" s="4" t="n">
        <v>3</v>
      </c>
      <c r="C10597" s="1" t="s">
        <v>63</v>
      </c>
      <c r="D10597" s="1" t="s">
        <v>29</v>
      </c>
      <c r="E10597" s="1" t="s">
        <v>30</v>
      </c>
      <c r="F10597" s="1" t="n">
        <v>21</v>
      </c>
      <c r="G10597" s="1" t="n">
        <v>26.44</v>
      </c>
      <c r="H10597" s="1" t="n">
        <v>154</v>
      </c>
      <c r="I10597" s="1" t="n">
        <v>8.53</v>
      </c>
      <c r="J10597" s="1" t="n">
        <v>76</v>
      </c>
      <c r="K10597" s="5" t="n">
        <f aca="false">PRODUCT(G10597,1/I10597)</f>
        <v>3.09964830011723</v>
      </c>
    </row>
    <row r="10598" customFormat="false" ht="12.75" hidden="false" customHeight="false" outlineLevel="0" collapsed="false">
      <c r="A10598" s="4" t="n">
        <v>40</v>
      </c>
      <c r="B10598" s="4" t="n">
        <v>3</v>
      </c>
      <c r="C10598" s="6" t="s">
        <v>53</v>
      </c>
      <c r="D10598" s="1" t="s">
        <v>15</v>
      </c>
      <c r="E10598" s="1" t="s">
        <v>22</v>
      </c>
      <c r="F10598" s="1" t="n">
        <v>9</v>
      </c>
      <c r="G10598" s="1" t="n">
        <v>53.53</v>
      </c>
      <c r="H10598" s="1" t="n">
        <v>135</v>
      </c>
      <c r="I10598" s="1" t="n">
        <v>17.26</v>
      </c>
      <c r="J10598" s="1" t="n">
        <v>44</v>
      </c>
      <c r="K10598" s="5" t="n">
        <f aca="false">PRODUCT(G10598,1/I10598)</f>
        <v>3.10139049826188</v>
      </c>
    </row>
    <row r="10599" customFormat="false" ht="12.75" hidden="false" customHeight="false" outlineLevel="0" collapsed="false">
      <c r="A10599" s="4" t="n">
        <v>51</v>
      </c>
      <c r="B10599" s="4" t="n">
        <v>3</v>
      </c>
      <c r="C10599" s="6" t="s">
        <v>85</v>
      </c>
      <c r="D10599" s="1" t="s">
        <v>15</v>
      </c>
      <c r="E10599" s="1" t="s">
        <v>22</v>
      </c>
      <c r="F10599" s="1" t="n">
        <v>7</v>
      </c>
      <c r="G10599" s="1" t="n">
        <v>27.09</v>
      </c>
      <c r="H10599" s="1" t="n">
        <v>27</v>
      </c>
      <c r="I10599" s="1" t="n">
        <v>8.73</v>
      </c>
      <c r="J10599" s="1" t="n">
        <v>116</v>
      </c>
      <c r="K10599" s="5" t="n">
        <f aca="false">PRODUCT(G10599,1/I10599)</f>
        <v>3.10309278350515</v>
      </c>
    </row>
    <row r="10600" customFormat="false" ht="12.75" hidden="false" customHeight="false" outlineLevel="0" collapsed="false">
      <c r="A10600" s="4" t="n">
        <v>31</v>
      </c>
      <c r="B10600" s="4" t="n">
        <v>3</v>
      </c>
      <c r="C10600" s="1" t="s">
        <v>84</v>
      </c>
      <c r="D10600" s="1" t="s">
        <v>35</v>
      </c>
      <c r="E10600" s="1" t="s">
        <v>37</v>
      </c>
      <c r="F10600" s="1" t="n">
        <v>49</v>
      </c>
      <c r="G10600" s="1" t="n">
        <v>31.98</v>
      </c>
      <c r="H10600" s="1" t="n">
        <v>97</v>
      </c>
      <c r="I10600" s="1" t="n">
        <v>10.3</v>
      </c>
      <c r="J10600" s="1" t="n">
        <v>174</v>
      </c>
      <c r="K10600" s="5" t="n">
        <f aca="false">PRODUCT(G10600,1/I10600)</f>
        <v>3.10485436893204</v>
      </c>
    </row>
    <row r="10601" customFormat="false" ht="12.75" hidden="false" customHeight="false" outlineLevel="0" collapsed="false">
      <c r="A10601" s="4" t="n">
        <v>32</v>
      </c>
      <c r="B10601" s="4" t="n">
        <v>3</v>
      </c>
      <c r="C10601" s="1" t="s">
        <v>96</v>
      </c>
      <c r="D10601" s="1" t="s">
        <v>12</v>
      </c>
      <c r="E10601" s="1" t="s">
        <v>26</v>
      </c>
      <c r="F10601" s="1" t="n">
        <v>30</v>
      </c>
      <c r="G10601" s="1" t="n">
        <v>35.68</v>
      </c>
      <c r="H10601" s="1" t="n">
        <v>177</v>
      </c>
      <c r="I10601" s="1" t="n">
        <v>11.49</v>
      </c>
      <c r="J10601" s="1" t="n">
        <v>77</v>
      </c>
      <c r="K10601" s="5" t="n">
        <f aca="false">PRODUCT(G10601,1/I10601)</f>
        <v>3.1053089643168</v>
      </c>
    </row>
    <row r="10602" customFormat="false" ht="12.75" hidden="false" customHeight="false" outlineLevel="0" collapsed="false">
      <c r="A10602" s="4" t="n">
        <v>30</v>
      </c>
      <c r="B10602" s="4" t="n">
        <v>3</v>
      </c>
      <c r="C10602" s="1" t="s">
        <v>75</v>
      </c>
      <c r="D10602" s="1" t="s">
        <v>18</v>
      </c>
      <c r="E10602" s="1" t="s">
        <v>26</v>
      </c>
      <c r="F10602" s="1" t="n">
        <v>150</v>
      </c>
      <c r="G10602" s="1" t="n">
        <v>28.85</v>
      </c>
      <c r="H10602" s="1" t="n">
        <v>2</v>
      </c>
      <c r="I10602" s="1" t="n">
        <v>9.29</v>
      </c>
      <c r="J10602" s="1" t="n">
        <v>93</v>
      </c>
      <c r="K10602" s="5" t="n">
        <f aca="false">PRODUCT(G10602,1/I10602)</f>
        <v>3.10548977395049</v>
      </c>
    </row>
    <row r="10603" customFormat="false" ht="12.75" hidden="false" customHeight="false" outlineLevel="0" collapsed="false">
      <c r="A10603" s="4" t="n">
        <v>50</v>
      </c>
      <c r="B10603" s="4" t="n">
        <v>3</v>
      </c>
      <c r="C10603" s="6" t="s">
        <v>89</v>
      </c>
      <c r="D10603" s="1" t="s">
        <v>18</v>
      </c>
      <c r="E10603" s="1" t="s">
        <v>26</v>
      </c>
      <c r="F10603" s="1" t="n">
        <v>60</v>
      </c>
      <c r="G10603" s="1" t="n">
        <v>37.93</v>
      </c>
      <c r="H10603" s="1" t="n">
        <v>168</v>
      </c>
      <c r="I10603" s="1" t="n">
        <v>12.21</v>
      </c>
      <c r="J10603" s="1" t="n">
        <v>73</v>
      </c>
      <c r="K10603" s="5" t="n">
        <f aca="false">PRODUCT(G10603,1/I10603)</f>
        <v>3.10647010647011</v>
      </c>
    </row>
    <row r="10604" customFormat="false" ht="12.75" hidden="false" customHeight="false" outlineLevel="0" collapsed="false">
      <c r="A10604" s="4" t="n">
        <v>31</v>
      </c>
      <c r="B10604" s="4" t="n">
        <v>3</v>
      </c>
      <c r="C10604" s="1" t="s">
        <v>84</v>
      </c>
      <c r="D10604" s="1" t="s">
        <v>12</v>
      </c>
      <c r="E10604" s="1" t="s">
        <v>26</v>
      </c>
      <c r="F10604" s="1" t="n">
        <v>4</v>
      </c>
      <c r="G10604" s="1" t="n">
        <v>29.14</v>
      </c>
      <c r="H10604" s="1" t="n">
        <v>50</v>
      </c>
      <c r="I10604" s="1" t="n">
        <v>9.38</v>
      </c>
      <c r="J10604" s="1" t="n">
        <v>141</v>
      </c>
      <c r="K10604" s="5" t="n">
        <f aca="false">PRODUCT(G10604,1/I10604)</f>
        <v>3.10660980810235</v>
      </c>
    </row>
    <row r="10605" customFormat="false" ht="12.75" hidden="false" customHeight="false" outlineLevel="0" collapsed="false">
      <c r="A10605" s="4" t="n">
        <v>52</v>
      </c>
      <c r="B10605" s="4" t="n">
        <v>3</v>
      </c>
      <c r="C10605" s="1" t="s">
        <v>72</v>
      </c>
      <c r="D10605" s="1" t="s">
        <v>29</v>
      </c>
      <c r="E10605" s="1" t="s">
        <v>37</v>
      </c>
      <c r="F10605" s="1" t="n">
        <v>28</v>
      </c>
      <c r="G10605" s="1" t="n">
        <v>72.47</v>
      </c>
      <c r="H10605" s="1" t="n">
        <v>16</v>
      </c>
      <c r="I10605" s="1" t="n">
        <v>23.32</v>
      </c>
      <c r="J10605" s="1" t="n">
        <v>109</v>
      </c>
      <c r="K10605" s="5" t="n">
        <f aca="false">PRODUCT(G10605,1/I10605)</f>
        <v>3.10763293310463</v>
      </c>
    </row>
    <row r="10606" customFormat="false" ht="12.75" hidden="false" customHeight="false" outlineLevel="0" collapsed="false">
      <c r="A10606" s="4" t="n">
        <v>40</v>
      </c>
      <c r="B10606" s="4" t="n">
        <v>3</v>
      </c>
      <c r="C10606" s="6" t="s">
        <v>62</v>
      </c>
      <c r="D10606" s="1" t="s">
        <v>18</v>
      </c>
      <c r="E10606" s="1" t="s">
        <v>13</v>
      </c>
      <c r="F10606" s="1" t="n">
        <v>108</v>
      </c>
      <c r="G10606" s="1" t="n">
        <v>27.97</v>
      </c>
      <c r="H10606" s="1" t="n">
        <v>45</v>
      </c>
      <c r="I10606" s="1" t="n">
        <v>9</v>
      </c>
      <c r="J10606" s="1" t="n">
        <v>130</v>
      </c>
      <c r="K10606" s="5" t="n">
        <f aca="false">PRODUCT(G10606,1/I10606)</f>
        <v>3.10777777777778</v>
      </c>
    </row>
    <row r="10607" customFormat="false" ht="12.75" hidden="false" customHeight="false" outlineLevel="0" collapsed="false">
      <c r="A10607" s="4" t="n">
        <v>50</v>
      </c>
      <c r="B10607" s="4" t="n">
        <v>3</v>
      </c>
      <c r="C10607" s="6" t="s">
        <v>78</v>
      </c>
      <c r="D10607" s="1" t="s">
        <v>21</v>
      </c>
      <c r="E10607" s="1" t="s">
        <v>22</v>
      </c>
      <c r="F10607" s="1" t="n">
        <v>45</v>
      </c>
      <c r="G10607" s="1" t="n">
        <v>32.51</v>
      </c>
      <c r="H10607" s="1" t="n">
        <v>32</v>
      </c>
      <c r="I10607" s="1" t="n">
        <v>10.45</v>
      </c>
      <c r="J10607" s="1" t="n">
        <v>127</v>
      </c>
      <c r="K10607" s="5" t="n">
        <f aca="false">PRODUCT(G10607,1/I10607)</f>
        <v>3.111004784689</v>
      </c>
    </row>
    <row r="10608" customFormat="false" ht="12.75" hidden="false" customHeight="false" outlineLevel="0" collapsed="false">
      <c r="A10608" s="4" t="n">
        <v>50</v>
      </c>
      <c r="B10608" s="4" t="n">
        <v>3</v>
      </c>
      <c r="C10608" s="6" t="s">
        <v>78</v>
      </c>
      <c r="D10608" s="1" t="s">
        <v>12</v>
      </c>
      <c r="E10608" s="1" t="s">
        <v>26</v>
      </c>
      <c r="F10608" s="1" t="n">
        <v>51</v>
      </c>
      <c r="G10608" s="1" t="n">
        <v>47.7</v>
      </c>
      <c r="H10608" s="1" t="n">
        <v>132</v>
      </c>
      <c r="I10608" s="1" t="n">
        <v>15.33</v>
      </c>
      <c r="J10608" s="1" t="n">
        <v>30</v>
      </c>
      <c r="K10608" s="5" t="n">
        <f aca="false">PRODUCT(G10608,1/I10608)</f>
        <v>3.11154598825832</v>
      </c>
    </row>
    <row r="10609" customFormat="false" ht="12.75" hidden="false" customHeight="false" outlineLevel="0" collapsed="false">
      <c r="A10609" s="4" t="n">
        <v>50</v>
      </c>
      <c r="B10609" s="4" t="n">
        <v>3</v>
      </c>
      <c r="C10609" s="6" t="s">
        <v>78</v>
      </c>
      <c r="D10609" s="1" t="s">
        <v>18</v>
      </c>
      <c r="E10609" s="1" t="s">
        <v>40</v>
      </c>
      <c r="F10609" s="1" t="n">
        <v>79</v>
      </c>
      <c r="G10609" s="1" t="n">
        <v>69.5</v>
      </c>
      <c r="H10609" s="1" t="n">
        <v>123</v>
      </c>
      <c r="I10609" s="1" t="n">
        <v>22.32</v>
      </c>
      <c r="J10609" s="1" t="n">
        <v>23</v>
      </c>
      <c r="K10609" s="5" t="n">
        <f aca="false">PRODUCT(G10609,1/I10609)</f>
        <v>3.11379928315412</v>
      </c>
    </row>
    <row r="10610" customFormat="false" ht="12.75" hidden="false" customHeight="false" outlineLevel="0" collapsed="false">
      <c r="A10610" s="4" t="n">
        <v>51</v>
      </c>
      <c r="B10610" s="4" t="n">
        <v>3</v>
      </c>
      <c r="C10610" s="1" t="s">
        <v>69</v>
      </c>
      <c r="D10610" s="1" t="s">
        <v>35</v>
      </c>
      <c r="E10610" s="1" t="s">
        <v>37</v>
      </c>
      <c r="F10610" s="1" t="n">
        <v>25</v>
      </c>
      <c r="G10610" s="1" t="n">
        <v>21.28</v>
      </c>
      <c r="H10610" s="1" t="n">
        <v>80</v>
      </c>
      <c r="I10610" s="1" t="n">
        <v>6.83</v>
      </c>
      <c r="J10610" s="1" t="n">
        <v>0</v>
      </c>
      <c r="K10610" s="5" t="n">
        <f aca="false">PRODUCT(G10610,1/I10610)</f>
        <v>3.11566617862372</v>
      </c>
    </row>
    <row r="10611" customFormat="false" ht="12.75" hidden="false" customHeight="false" outlineLevel="0" collapsed="false">
      <c r="A10611" s="4" t="n">
        <v>51</v>
      </c>
      <c r="B10611" s="4" t="n">
        <v>3</v>
      </c>
      <c r="C10611" s="1" t="s">
        <v>69</v>
      </c>
      <c r="D10611" s="1" t="s">
        <v>12</v>
      </c>
      <c r="E10611" s="1" t="s">
        <v>13</v>
      </c>
      <c r="F10611" s="1" t="n">
        <v>85</v>
      </c>
      <c r="G10611" s="1" t="n">
        <v>21.95</v>
      </c>
      <c r="H10611" s="1" t="n">
        <v>147</v>
      </c>
      <c r="I10611" s="1" t="n">
        <v>7.04</v>
      </c>
      <c r="J10611" s="1" t="n">
        <v>56</v>
      </c>
      <c r="K10611" s="5" t="n">
        <f aca="false">PRODUCT(G10611,1/I10611)</f>
        <v>3.11789772727273</v>
      </c>
    </row>
    <row r="10612" customFormat="false" ht="12.75" hidden="false" customHeight="false" outlineLevel="0" collapsed="false">
      <c r="A10612" s="4" t="n">
        <v>50</v>
      </c>
      <c r="B10612" s="4" t="n">
        <v>3</v>
      </c>
      <c r="C10612" s="6" t="s">
        <v>89</v>
      </c>
      <c r="D10612" s="1" t="s">
        <v>18</v>
      </c>
      <c r="E10612" s="1" t="s">
        <v>13</v>
      </c>
      <c r="F10612" s="1" t="n">
        <v>20</v>
      </c>
      <c r="G10612" s="1" t="n">
        <v>25.92</v>
      </c>
      <c r="H10612" s="1" t="n">
        <v>42</v>
      </c>
      <c r="I10612" s="1" t="n">
        <v>8.31</v>
      </c>
      <c r="J10612" s="1" t="n">
        <v>139</v>
      </c>
      <c r="K10612" s="5" t="n">
        <f aca="false">PRODUCT(G10612,1/I10612)</f>
        <v>3.11913357400722</v>
      </c>
    </row>
    <row r="10613" customFormat="false" ht="12.75" hidden="false" customHeight="false" outlineLevel="0" collapsed="false">
      <c r="A10613" s="4" t="n">
        <v>32</v>
      </c>
      <c r="B10613" s="4" t="n">
        <v>3</v>
      </c>
      <c r="C10613" s="1" t="s">
        <v>81</v>
      </c>
      <c r="D10613" s="1" t="s">
        <v>35</v>
      </c>
      <c r="E10613" s="1" t="s">
        <v>60</v>
      </c>
      <c r="F10613" s="1" t="n">
        <v>6</v>
      </c>
      <c r="G10613" s="1" t="n">
        <v>25.34</v>
      </c>
      <c r="H10613" s="1" t="n">
        <v>27</v>
      </c>
      <c r="I10613" s="1" t="n">
        <v>8.12</v>
      </c>
      <c r="J10613" s="1" t="n">
        <v>122</v>
      </c>
      <c r="K10613" s="5" t="n">
        <f aca="false">PRODUCT(G10613,1/I10613)</f>
        <v>3.12068965517241</v>
      </c>
    </row>
    <row r="10614" customFormat="false" ht="12.75" hidden="false" customHeight="false" outlineLevel="0" collapsed="false">
      <c r="A10614" s="4" t="n">
        <v>51</v>
      </c>
      <c r="B10614" s="4" t="n">
        <v>3</v>
      </c>
      <c r="C10614" s="6" t="s">
        <v>85</v>
      </c>
      <c r="D10614" s="1" t="s">
        <v>18</v>
      </c>
      <c r="E10614" s="1" t="s">
        <v>40</v>
      </c>
      <c r="F10614" s="1" t="n">
        <v>7</v>
      </c>
      <c r="G10614" s="1" t="n">
        <v>101.18</v>
      </c>
      <c r="H10614" s="1" t="n">
        <v>114</v>
      </c>
      <c r="I10614" s="1" t="n">
        <v>32.37</v>
      </c>
      <c r="J10614" s="1" t="n">
        <v>33</v>
      </c>
      <c r="K10614" s="5" t="n">
        <f aca="false">PRODUCT(G10614,1/I10614)</f>
        <v>3.12573370404696</v>
      </c>
    </row>
    <row r="10615" customFormat="false" ht="12.75" hidden="false" customHeight="false" outlineLevel="0" collapsed="false">
      <c r="A10615" s="4" t="n">
        <v>32</v>
      </c>
      <c r="B10615" s="4" t="n">
        <v>3</v>
      </c>
      <c r="C10615" s="1" t="s">
        <v>81</v>
      </c>
      <c r="D10615" s="1" t="s">
        <v>15</v>
      </c>
      <c r="E10615" s="1" t="s">
        <v>24</v>
      </c>
      <c r="F10615" s="1" t="n">
        <v>90</v>
      </c>
      <c r="G10615" s="1" t="n">
        <v>59.41</v>
      </c>
      <c r="H10615" s="1" t="n">
        <v>158</v>
      </c>
      <c r="I10615" s="1" t="n">
        <v>19</v>
      </c>
      <c r="J10615" s="1" t="n">
        <v>64</v>
      </c>
      <c r="K10615" s="5" t="n">
        <f aca="false">PRODUCT(G10615,1/I10615)</f>
        <v>3.12684210526316</v>
      </c>
    </row>
    <row r="10616" customFormat="false" ht="12.75" hidden="false" customHeight="false" outlineLevel="0" collapsed="false">
      <c r="A10616" s="4" t="n">
        <v>51</v>
      </c>
      <c r="B10616" s="4" t="n">
        <v>3</v>
      </c>
      <c r="C10616" s="1" t="s">
        <v>63</v>
      </c>
      <c r="D10616" s="1" t="s">
        <v>35</v>
      </c>
      <c r="E10616" s="1" t="s">
        <v>37</v>
      </c>
      <c r="F10616" s="1" t="n">
        <v>35</v>
      </c>
      <c r="G10616" s="1" t="n">
        <v>35.25</v>
      </c>
      <c r="H10616" s="1" t="n">
        <v>3</v>
      </c>
      <c r="I10616" s="1" t="n">
        <v>11.27</v>
      </c>
      <c r="J10616" s="1" t="n">
        <v>94</v>
      </c>
      <c r="K10616" s="5" t="n">
        <f aca="false">PRODUCT(G10616,1/I10616)</f>
        <v>3.12777284826974</v>
      </c>
    </row>
    <row r="10617" customFormat="false" ht="12.75" hidden="false" customHeight="false" outlineLevel="0" collapsed="false">
      <c r="A10617" s="4" t="n">
        <v>31</v>
      </c>
      <c r="B10617" s="4" t="n">
        <v>3</v>
      </c>
      <c r="C10617" s="1" t="s">
        <v>68</v>
      </c>
      <c r="D10617" s="1" t="s">
        <v>12</v>
      </c>
      <c r="E10617" s="1" t="s">
        <v>26</v>
      </c>
      <c r="F10617" s="1" t="n">
        <v>79</v>
      </c>
      <c r="G10617" s="1" t="n">
        <v>24.68</v>
      </c>
      <c r="H10617" s="1" t="n">
        <v>117</v>
      </c>
      <c r="I10617" s="1" t="n">
        <v>7.89</v>
      </c>
      <c r="J10617" s="1" t="n">
        <v>21</v>
      </c>
      <c r="K10617" s="5" t="n">
        <f aca="false">PRODUCT(G10617,1/I10617)</f>
        <v>3.12801013941698</v>
      </c>
    </row>
    <row r="10618" customFormat="false" ht="12.75" hidden="false" customHeight="false" outlineLevel="0" collapsed="false">
      <c r="A10618" s="4" t="n">
        <v>30</v>
      </c>
      <c r="B10618" s="4" t="n">
        <v>3</v>
      </c>
      <c r="C10618" s="1" t="s">
        <v>65</v>
      </c>
      <c r="D10618" s="1" t="s">
        <v>18</v>
      </c>
      <c r="E10618" s="1" t="s">
        <v>13</v>
      </c>
      <c r="F10618" s="1" t="n">
        <v>55</v>
      </c>
      <c r="G10618" s="1" t="n">
        <v>36.79</v>
      </c>
      <c r="H10618" s="1" t="n">
        <v>84</v>
      </c>
      <c r="I10618" s="1" t="n">
        <v>11.76</v>
      </c>
      <c r="J10618" s="1" t="n">
        <v>175</v>
      </c>
      <c r="K10618" s="5" t="n">
        <f aca="false">PRODUCT(G10618,1/I10618)</f>
        <v>3.12840136054422</v>
      </c>
    </row>
    <row r="10619" customFormat="false" ht="12.75" hidden="false" customHeight="false" outlineLevel="0" collapsed="false">
      <c r="A10619" s="4" t="n">
        <v>30</v>
      </c>
      <c r="B10619" s="4" t="n">
        <v>3</v>
      </c>
      <c r="C10619" s="1" t="s">
        <v>65</v>
      </c>
      <c r="D10619" s="1" t="s">
        <v>18</v>
      </c>
      <c r="E10619" s="1" t="s">
        <v>40</v>
      </c>
      <c r="F10619" s="1" t="n">
        <v>83</v>
      </c>
      <c r="G10619" s="1" t="n">
        <v>26.28</v>
      </c>
      <c r="H10619" s="1" t="n">
        <v>138</v>
      </c>
      <c r="I10619" s="1" t="n">
        <v>8.4</v>
      </c>
      <c r="J10619" s="1" t="n">
        <v>35</v>
      </c>
      <c r="K10619" s="5" t="n">
        <f aca="false">PRODUCT(G10619,1/I10619)</f>
        <v>3.12857142857143</v>
      </c>
    </row>
    <row r="10620" customFormat="false" ht="12.75" hidden="false" customHeight="false" outlineLevel="0" collapsed="false">
      <c r="A10620" s="4" t="n">
        <v>40</v>
      </c>
      <c r="B10620" s="4" t="n">
        <v>3</v>
      </c>
      <c r="C10620" s="1" t="s">
        <v>86</v>
      </c>
      <c r="D10620" s="1" t="s">
        <v>18</v>
      </c>
      <c r="E10620" s="1" t="s">
        <v>26</v>
      </c>
      <c r="F10620" s="1" t="n">
        <v>123</v>
      </c>
      <c r="G10620" s="1" t="n">
        <v>22.97</v>
      </c>
      <c r="H10620" s="1" t="n">
        <v>2</v>
      </c>
      <c r="I10620" s="1" t="n">
        <v>7.34</v>
      </c>
      <c r="J10620" s="1" t="n">
        <v>93</v>
      </c>
      <c r="K10620" s="5" t="n">
        <f aca="false">PRODUCT(G10620,1/I10620)</f>
        <v>3.12942779291553</v>
      </c>
    </row>
    <row r="10621" customFormat="false" ht="12.75" hidden="false" customHeight="false" outlineLevel="0" collapsed="false">
      <c r="A10621" s="4" t="n">
        <v>51</v>
      </c>
      <c r="B10621" s="4" t="n">
        <v>3</v>
      </c>
      <c r="C10621" s="6" t="s">
        <v>85</v>
      </c>
      <c r="D10621" s="1" t="s">
        <v>15</v>
      </c>
      <c r="E10621" s="1" t="s">
        <v>22</v>
      </c>
      <c r="F10621" s="1" t="n">
        <v>103</v>
      </c>
      <c r="G10621" s="1" t="n">
        <v>27.51</v>
      </c>
      <c r="H10621" s="1" t="n">
        <v>83</v>
      </c>
      <c r="I10621" s="1" t="n">
        <v>8.79</v>
      </c>
      <c r="J10621" s="1" t="n">
        <v>0</v>
      </c>
      <c r="K10621" s="5" t="n">
        <f aca="false">PRODUCT(G10621,1/I10621)</f>
        <v>3.12969283276451</v>
      </c>
    </row>
    <row r="10622" customFormat="false" ht="12.75" hidden="false" customHeight="false" outlineLevel="0" collapsed="false">
      <c r="A10622" s="4" t="n">
        <v>51</v>
      </c>
      <c r="B10622" s="4" t="n">
        <v>3</v>
      </c>
      <c r="C10622" s="1" t="s">
        <v>63</v>
      </c>
      <c r="D10622" s="1" t="s">
        <v>12</v>
      </c>
      <c r="E10622" s="1" t="s">
        <v>26</v>
      </c>
      <c r="F10622" s="1" t="n">
        <v>69</v>
      </c>
      <c r="G10622" s="1" t="n">
        <v>42.91</v>
      </c>
      <c r="H10622" s="1" t="n">
        <v>168</v>
      </c>
      <c r="I10622" s="1" t="n">
        <v>13.71</v>
      </c>
      <c r="J10622" s="1" t="n">
        <v>85</v>
      </c>
      <c r="K10622" s="5" t="n">
        <f aca="false">PRODUCT(G10622,1/I10622)</f>
        <v>3.12983223924143</v>
      </c>
    </row>
    <row r="10623" customFormat="false" ht="12.75" hidden="false" customHeight="false" outlineLevel="0" collapsed="false">
      <c r="A10623" s="4" t="n">
        <v>50</v>
      </c>
      <c r="B10623" s="4" t="n">
        <v>3</v>
      </c>
      <c r="C10623" s="6" t="s">
        <v>89</v>
      </c>
      <c r="D10623" s="1" t="s">
        <v>35</v>
      </c>
      <c r="E10623" s="1" t="s">
        <v>32</v>
      </c>
      <c r="F10623" s="1" t="n">
        <v>87</v>
      </c>
      <c r="G10623" s="1" t="n">
        <v>28.71</v>
      </c>
      <c r="H10623" s="1" t="n">
        <v>131</v>
      </c>
      <c r="I10623" s="1" t="n">
        <v>9.17</v>
      </c>
      <c r="J10623" s="1" t="n">
        <v>25</v>
      </c>
      <c r="K10623" s="5" t="n">
        <f aca="false">PRODUCT(G10623,1/I10623)</f>
        <v>3.13086150490731</v>
      </c>
    </row>
    <row r="10624" customFormat="false" ht="12.75" hidden="false" customHeight="false" outlineLevel="0" collapsed="false">
      <c r="A10624" s="4" t="n">
        <v>50</v>
      </c>
      <c r="B10624" s="4" t="n">
        <v>3</v>
      </c>
      <c r="C10624" s="6" t="s">
        <v>78</v>
      </c>
      <c r="D10624" s="1" t="s">
        <v>18</v>
      </c>
      <c r="E10624" s="1" t="s">
        <v>13</v>
      </c>
      <c r="F10624" s="1" t="n">
        <v>110</v>
      </c>
      <c r="G10624" s="1" t="n">
        <v>22.99</v>
      </c>
      <c r="H10624" s="1" t="n">
        <v>77</v>
      </c>
      <c r="I10624" s="1" t="n">
        <v>7.34</v>
      </c>
      <c r="J10624" s="1" t="n">
        <v>3</v>
      </c>
      <c r="K10624" s="5" t="n">
        <f aca="false">PRODUCT(G10624,1/I10624)</f>
        <v>3.13215258855586</v>
      </c>
    </row>
    <row r="10625" customFormat="false" ht="12.75" hidden="false" customHeight="false" outlineLevel="0" collapsed="false">
      <c r="A10625" s="4" t="n">
        <v>30</v>
      </c>
      <c r="B10625" s="4" t="n">
        <v>3</v>
      </c>
      <c r="C10625" s="1" t="s">
        <v>65</v>
      </c>
      <c r="D10625" s="1" t="s">
        <v>18</v>
      </c>
      <c r="E10625" s="1" t="s">
        <v>13</v>
      </c>
      <c r="F10625" s="1" t="n">
        <v>24</v>
      </c>
      <c r="G10625" s="1" t="n">
        <v>25.47</v>
      </c>
      <c r="H10625" s="1" t="n">
        <v>32</v>
      </c>
      <c r="I10625" s="1" t="n">
        <v>8.12</v>
      </c>
      <c r="J10625" s="1" t="n">
        <v>122</v>
      </c>
      <c r="K10625" s="5" t="n">
        <f aca="false">PRODUCT(G10625,1/I10625)</f>
        <v>3.13669950738916</v>
      </c>
    </row>
    <row r="10626" customFormat="false" ht="12.75" hidden="false" customHeight="false" outlineLevel="0" collapsed="false">
      <c r="A10626" s="4" t="n">
        <v>32</v>
      </c>
      <c r="B10626" s="4" t="n">
        <v>3</v>
      </c>
      <c r="C10626" s="1" t="s">
        <v>81</v>
      </c>
      <c r="D10626" s="1" t="s">
        <v>15</v>
      </c>
      <c r="E10626" s="1" t="s">
        <v>22</v>
      </c>
      <c r="F10626" s="1" t="n">
        <v>31</v>
      </c>
      <c r="G10626" s="1" t="n">
        <v>47.01</v>
      </c>
      <c r="H10626" s="1" t="n">
        <v>113</v>
      </c>
      <c r="I10626" s="1" t="n">
        <v>14.98</v>
      </c>
      <c r="J10626" s="1" t="n">
        <v>19</v>
      </c>
      <c r="K10626" s="5" t="n">
        <f aca="false">PRODUCT(G10626,1/I10626)</f>
        <v>3.13818424566088</v>
      </c>
    </row>
    <row r="10627" customFormat="false" ht="12.75" hidden="false" customHeight="false" outlineLevel="0" collapsed="false">
      <c r="A10627" s="4" t="n">
        <v>30</v>
      </c>
      <c r="B10627" s="4" t="n">
        <v>3</v>
      </c>
      <c r="C10627" s="1" t="s">
        <v>66</v>
      </c>
      <c r="D10627" s="1" t="s">
        <v>18</v>
      </c>
      <c r="E10627" s="1" t="s">
        <v>26</v>
      </c>
      <c r="F10627" s="1" t="n">
        <v>65</v>
      </c>
      <c r="G10627" s="1" t="n">
        <v>73.44</v>
      </c>
      <c r="H10627" s="1" t="n">
        <v>118</v>
      </c>
      <c r="I10627" s="1" t="n">
        <v>23.39</v>
      </c>
      <c r="J10627" s="1" t="n">
        <v>28</v>
      </c>
      <c r="K10627" s="5" t="n">
        <f aca="false">PRODUCT(G10627,1/I10627)</f>
        <v>3.13980333475844</v>
      </c>
    </row>
    <row r="10628" customFormat="false" ht="12.75" hidden="false" customHeight="false" outlineLevel="0" collapsed="false">
      <c r="A10628" s="4" t="n">
        <v>31</v>
      </c>
      <c r="B10628" s="4" t="n">
        <v>3</v>
      </c>
      <c r="C10628" s="1" t="s">
        <v>68</v>
      </c>
      <c r="D10628" s="1" t="s">
        <v>12</v>
      </c>
      <c r="E10628" s="1" t="s">
        <v>13</v>
      </c>
      <c r="F10628" s="1" t="n">
        <v>40</v>
      </c>
      <c r="G10628" s="1" t="n">
        <v>34.29</v>
      </c>
      <c r="H10628" s="1" t="n">
        <v>26</v>
      </c>
      <c r="I10628" s="1" t="n">
        <v>10.92</v>
      </c>
      <c r="J10628" s="1" t="n">
        <v>116</v>
      </c>
      <c r="K10628" s="5" t="n">
        <f aca="false">PRODUCT(G10628,1/I10628)</f>
        <v>3.14010989010989</v>
      </c>
    </row>
    <row r="10629" customFormat="false" ht="12.75" hidden="false" customHeight="false" outlineLevel="0" collapsed="false">
      <c r="A10629" s="4" t="n">
        <v>52</v>
      </c>
      <c r="B10629" s="4" t="n">
        <v>3</v>
      </c>
      <c r="C10629" s="1" t="s">
        <v>77</v>
      </c>
      <c r="D10629" s="1" t="s">
        <v>35</v>
      </c>
      <c r="E10629" s="1" t="s">
        <v>88</v>
      </c>
      <c r="F10629" s="1" t="n">
        <v>35</v>
      </c>
      <c r="G10629" s="1" t="n">
        <v>22.8</v>
      </c>
      <c r="H10629" s="1" t="n">
        <v>46</v>
      </c>
      <c r="I10629" s="1" t="n">
        <v>7.26</v>
      </c>
      <c r="J10629" s="1" t="n">
        <v>132</v>
      </c>
      <c r="K10629" s="5" t="n">
        <f aca="false">PRODUCT(G10629,1/I10629)</f>
        <v>3.1404958677686</v>
      </c>
    </row>
    <row r="10630" customFormat="false" ht="12.75" hidden="false" customHeight="false" outlineLevel="0" collapsed="false">
      <c r="A10630" s="4" t="n">
        <v>30</v>
      </c>
      <c r="B10630" s="4" t="n">
        <v>3</v>
      </c>
      <c r="C10630" s="1" t="s">
        <v>75</v>
      </c>
      <c r="D10630" s="1" t="s">
        <v>18</v>
      </c>
      <c r="E10630" s="1" t="s">
        <v>13</v>
      </c>
      <c r="F10630" s="1" t="n">
        <v>16</v>
      </c>
      <c r="G10630" s="1" t="n">
        <v>24.54</v>
      </c>
      <c r="H10630" s="1" t="n">
        <v>95</v>
      </c>
      <c r="I10630" s="1" t="n">
        <v>7.81</v>
      </c>
      <c r="J10630" s="1" t="n">
        <v>0</v>
      </c>
      <c r="K10630" s="5" t="n">
        <f aca="false">PRODUCT(G10630,1/I10630)</f>
        <v>3.14212548015365</v>
      </c>
    </row>
    <row r="10631" customFormat="false" ht="12.75" hidden="false" customHeight="false" outlineLevel="0" collapsed="false">
      <c r="A10631" s="4" t="n">
        <v>30</v>
      </c>
      <c r="B10631" s="4" t="n">
        <v>3</v>
      </c>
      <c r="C10631" s="1" t="s">
        <v>65</v>
      </c>
      <c r="D10631" s="1" t="s">
        <v>18</v>
      </c>
      <c r="E10631" s="1" t="s">
        <v>26</v>
      </c>
      <c r="F10631" s="1" t="n">
        <v>60</v>
      </c>
      <c r="G10631" s="1" t="n">
        <v>17.48</v>
      </c>
      <c r="H10631" s="1" t="n">
        <v>35</v>
      </c>
      <c r="I10631" s="1" t="n">
        <v>5.56</v>
      </c>
      <c r="J10631" s="1" t="n">
        <v>127</v>
      </c>
      <c r="K10631" s="5" t="n">
        <f aca="false">PRODUCT(G10631,1/I10631)</f>
        <v>3.14388489208633</v>
      </c>
    </row>
    <row r="10632" customFormat="false" ht="12.75" hidden="false" customHeight="false" outlineLevel="0" collapsed="false">
      <c r="A10632" s="4" t="n">
        <v>31</v>
      </c>
      <c r="B10632" s="4" t="n">
        <v>3</v>
      </c>
      <c r="C10632" s="1" t="s">
        <v>84</v>
      </c>
      <c r="D10632" s="1" t="s">
        <v>21</v>
      </c>
      <c r="E10632" s="1" t="s">
        <v>16</v>
      </c>
      <c r="F10632" s="1" t="n">
        <v>45</v>
      </c>
      <c r="G10632" s="1" t="n">
        <v>17.17</v>
      </c>
      <c r="H10632" s="1" t="n">
        <v>14</v>
      </c>
      <c r="I10632" s="1" t="n">
        <v>5.46</v>
      </c>
      <c r="J10632" s="1" t="n">
        <v>100</v>
      </c>
      <c r="K10632" s="5" t="n">
        <f aca="false">PRODUCT(G10632,1/I10632)</f>
        <v>3.14468864468864</v>
      </c>
    </row>
    <row r="10633" customFormat="false" ht="12.75" hidden="false" customHeight="false" outlineLevel="0" collapsed="false">
      <c r="A10633" s="4" t="n">
        <v>51</v>
      </c>
      <c r="B10633" s="4" t="n">
        <v>3</v>
      </c>
      <c r="C10633" s="1" t="s">
        <v>63</v>
      </c>
      <c r="D10633" s="1" t="s">
        <v>18</v>
      </c>
      <c r="E10633" s="1" t="s">
        <v>13</v>
      </c>
      <c r="F10633" s="1" t="n">
        <v>25</v>
      </c>
      <c r="G10633" s="1" t="n">
        <v>41.95</v>
      </c>
      <c r="H10633" s="1" t="n">
        <v>152</v>
      </c>
      <c r="I10633" s="1" t="n">
        <v>13.33</v>
      </c>
      <c r="J10633" s="1" t="n">
        <v>81</v>
      </c>
      <c r="K10633" s="5" t="n">
        <f aca="false">PRODUCT(G10633,1/I10633)</f>
        <v>3.1470367591898</v>
      </c>
    </row>
    <row r="10634" customFormat="false" ht="12.75" hidden="false" customHeight="false" outlineLevel="0" collapsed="false">
      <c r="A10634" s="4" t="n">
        <v>51</v>
      </c>
      <c r="B10634" s="4" t="n">
        <v>3</v>
      </c>
      <c r="C10634" s="6" t="s">
        <v>85</v>
      </c>
      <c r="D10634" s="1" t="s">
        <v>15</v>
      </c>
      <c r="E10634" s="1" t="s">
        <v>16</v>
      </c>
      <c r="F10634" s="1" t="n">
        <v>6</v>
      </c>
      <c r="G10634" s="1" t="n">
        <v>26.53</v>
      </c>
      <c r="H10634" s="1" t="n">
        <v>83</v>
      </c>
      <c r="I10634" s="1" t="n">
        <v>8.43</v>
      </c>
      <c r="J10634" s="1" t="n">
        <v>169</v>
      </c>
      <c r="K10634" s="5" t="n">
        <f aca="false">PRODUCT(G10634,1/I10634)</f>
        <v>3.14709371293001</v>
      </c>
    </row>
    <row r="10635" customFormat="false" ht="12.75" hidden="false" customHeight="false" outlineLevel="0" collapsed="false">
      <c r="A10635" s="4" t="n">
        <v>30</v>
      </c>
      <c r="B10635" s="4" t="n">
        <v>3</v>
      </c>
      <c r="C10635" s="1" t="s">
        <v>66</v>
      </c>
      <c r="D10635" s="1" t="s">
        <v>18</v>
      </c>
      <c r="E10635" s="1" t="s">
        <v>13</v>
      </c>
      <c r="F10635" s="1" t="n">
        <v>40</v>
      </c>
      <c r="G10635" s="1" t="n">
        <v>43.4</v>
      </c>
      <c r="H10635" s="1" t="n">
        <v>109</v>
      </c>
      <c r="I10635" s="1" t="n">
        <v>13.78</v>
      </c>
      <c r="J10635" s="1" t="n">
        <v>22</v>
      </c>
      <c r="K10635" s="5" t="n">
        <f aca="false">PRODUCT(G10635,1/I10635)</f>
        <v>3.14949201741655</v>
      </c>
    </row>
    <row r="10636" customFormat="false" ht="12.75" hidden="false" customHeight="false" outlineLevel="0" collapsed="false">
      <c r="A10636" s="4" t="n">
        <v>30</v>
      </c>
      <c r="B10636" s="4" t="n">
        <v>3</v>
      </c>
      <c r="C10636" s="1" t="s">
        <v>82</v>
      </c>
      <c r="D10636" s="1" t="s">
        <v>12</v>
      </c>
      <c r="E10636" s="1" t="s">
        <v>26</v>
      </c>
      <c r="F10636" s="1" t="n">
        <v>102</v>
      </c>
      <c r="G10636" s="1" t="n">
        <v>71.67</v>
      </c>
      <c r="H10636" s="1" t="n">
        <v>161</v>
      </c>
      <c r="I10636" s="1" t="n">
        <v>22.74</v>
      </c>
      <c r="J10636" s="1" t="n">
        <v>75</v>
      </c>
      <c r="K10636" s="5" t="n">
        <f aca="false">PRODUCT(G10636,1/I10636)</f>
        <v>3.15171503957784</v>
      </c>
    </row>
    <row r="10637" customFormat="false" ht="12.75" hidden="false" customHeight="false" outlineLevel="0" collapsed="false">
      <c r="A10637" s="4" t="n">
        <v>50</v>
      </c>
      <c r="B10637" s="4" t="n">
        <v>3</v>
      </c>
      <c r="C10637" s="6" t="s">
        <v>78</v>
      </c>
      <c r="D10637" s="1" t="s">
        <v>21</v>
      </c>
      <c r="E10637" s="1" t="s">
        <v>22</v>
      </c>
      <c r="F10637" s="1" t="n">
        <v>103</v>
      </c>
      <c r="G10637" s="1" t="n">
        <v>21.44</v>
      </c>
      <c r="H10637" s="1" t="n">
        <v>30</v>
      </c>
      <c r="I10637" s="1" t="n">
        <v>6.8</v>
      </c>
      <c r="J10637" s="1" t="n">
        <v>111</v>
      </c>
      <c r="K10637" s="5" t="n">
        <f aca="false">PRODUCT(G10637,1/I10637)</f>
        <v>3.15294117647059</v>
      </c>
    </row>
    <row r="10638" customFormat="false" ht="12.75" hidden="false" customHeight="false" outlineLevel="0" collapsed="false">
      <c r="A10638" s="4" t="n">
        <v>50</v>
      </c>
      <c r="B10638" s="4" t="n">
        <v>3</v>
      </c>
      <c r="C10638" s="6" t="s">
        <v>78</v>
      </c>
      <c r="D10638" s="1" t="s">
        <v>18</v>
      </c>
      <c r="E10638" s="1" t="s">
        <v>13</v>
      </c>
      <c r="F10638" s="1" t="n">
        <v>104</v>
      </c>
      <c r="G10638" s="1" t="n">
        <v>27.53</v>
      </c>
      <c r="H10638" s="1" t="n">
        <v>64</v>
      </c>
      <c r="I10638" s="1" t="n">
        <v>8.73</v>
      </c>
      <c r="J10638" s="1" t="n">
        <v>153</v>
      </c>
      <c r="K10638" s="5" t="n">
        <f aca="false">PRODUCT(G10638,1/I10638)</f>
        <v>3.15349369988545</v>
      </c>
    </row>
    <row r="10639" customFormat="false" ht="12.75" hidden="false" customHeight="false" outlineLevel="0" collapsed="false">
      <c r="A10639" s="4" t="n">
        <v>50</v>
      </c>
      <c r="B10639" s="4" t="n">
        <v>3</v>
      </c>
      <c r="C10639" s="6" t="s">
        <v>76</v>
      </c>
      <c r="D10639" s="1" t="s">
        <v>12</v>
      </c>
      <c r="E10639" s="1" t="s">
        <v>13</v>
      </c>
      <c r="F10639" s="1" t="n">
        <v>18</v>
      </c>
      <c r="G10639" s="1" t="n">
        <v>20.54</v>
      </c>
      <c r="H10639" s="1" t="n">
        <v>161</v>
      </c>
      <c r="I10639" s="1" t="n">
        <v>6.51</v>
      </c>
      <c r="J10639" s="1" t="n">
        <v>77</v>
      </c>
      <c r="K10639" s="5" t="n">
        <f aca="false">PRODUCT(G10639,1/I10639)</f>
        <v>3.15514592933948</v>
      </c>
    </row>
    <row r="10640" customFormat="false" ht="12.75" hidden="false" customHeight="false" outlineLevel="0" collapsed="false">
      <c r="A10640" s="4" t="n">
        <v>51</v>
      </c>
      <c r="B10640" s="4" t="n">
        <v>3</v>
      </c>
      <c r="C10640" s="1" t="s">
        <v>71</v>
      </c>
      <c r="D10640" s="1" t="s">
        <v>12</v>
      </c>
      <c r="E10640" s="1" t="s">
        <v>26</v>
      </c>
      <c r="F10640" s="1" t="n">
        <v>30</v>
      </c>
      <c r="G10640" s="1" t="n">
        <v>41.87</v>
      </c>
      <c r="H10640" s="1" t="n">
        <v>163</v>
      </c>
      <c r="I10640" s="1" t="n">
        <v>13.26</v>
      </c>
      <c r="J10640" s="1" t="n">
        <v>83</v>
      </c>
      <c r="K10640" s="5" t="n">
        <f aca="false">PRODUCT(G10640,1/I10640)</f>
        <v>3.15761689291101</v>
      </c>
    </row>
    <row r="10641" customFormat="false" ht="12.75" hidden="false" customHeight="false" outlineLevel="0" collapsed="false">
      <c r="A10641" s="4" t="n">
        <v>30</v>
      </c>
      <c r="B10641" s="4" t="n">
        <v>3</v>
      </c>
      <c r="C10641" s="1" t="s">
        <v>65</v>
      </c>
      <c r="D10641" s="1" t="s">
        <v>21</v>
      </c>
      <c r="E10641" s="1" t="s">
        <v>16</v>
      </c>
      <c r="F10641" s="1" t="n">
        <v>197</v>
      </c>
      <c r="G10641" s="1" t="n">
        <v>20.02</v>
      </c>
      <c r="H10641" s="1" t="n">
        <v>90</v>
      </c>
      <c r="I10641" s="1" t="n">
        <v>6.34</v>
      </c>
      <c r="J10641" s="1" t="n">
        <v>0</v>
      </c>
      <c r="K10641" s="5" t="n">
        <f aca="false">PRODUCT(G10641,1/I10641)</f>
        <v>3.15772870662461</v>
      </c>
    </row>
    <row r="10642" customFormat="false" ht="12.75" hidden="false" customHeight="false" outlineLevel="0" collapsed="false">
      <c r="A10642" s="4" t="n">
        <v>50</v>
      </c>
      <c r="B10642" s="4" t="n">
        <v>3</v>
      </c>
      <c r="C10642" s="6" t="s">
        <v>45</v>
      </c>
      <c r="D10642" s="1" t="s">
        <v>15</v>
      </c>
      <c r="E10642" s="1" t="s">
        <v>24</v>
      </c>
      <c r="F10642" s="1" t="n">
        <v>42</v>
      </c>
      <c r="G10642" s="1" t="n">
        <v>56.16</v>
      </c>
      <c r="H10642" s="1" t="n">
        <v>139</v>
      </c>
      <c r="I10642" s="1" t="n">
        <v>17.78</v>
      </c>
      <c r="J10642" s="1" t="n">
        <v>37</v>
      </c>
      <c r="K10642" s="5" t="n">
        <f aca="false">PRODUCT(G10642,1/I10642)</f>
        <v>3.15860517435321</v>
      </c>
    </row>
    <row r="10643" customFormat="false" ht="12.75" hidden="false" customHeight="false" outlineLevel="0" collapsed="false">
      <c r="A10643" s="4" t="n">
        <v>51</v>
      </c>
      <c r="B10643" s="4" t="n">
        <v>3</v>
      </c>
      <c r="C10643" s="1" t="s">
        <v>63</v>
      </c>
      <c r="D10643" s="1" t="s">
        <v>15</v>
      </c>
      <c r="E10643" s="1" t="s">
        <v>22</v>
      </c>
      <c r="F10643" s="1" t="n">
        <v>16</v>
      </c>
      <c r="G10643" s="1" t="n">
        <v>13.98</v>
      </c>
      <c r="H10643" s="1" t="n">
        <v>167</v>
      </c>
      <c r="I10643" s="1" t="n">
        <v>4.42</v>
      </c>
      <c r="J10643" s="1" t="n">
        <v>83</v>
      </c>
      <c r="K10643" s="5" t="n">
        <f aca="false">PRODUCT(G10643,1/I10643)</f>
        <v>3.16289592760181</v>
      </c>
    </row>
    <row r="10644" customFormat="false" ht="12.75" hidden="false" customHeight="false" outlineLevel="0" collapsed="false">
      <c r="A10644" s="4" t="n">
        <v>31</v>
      </c>
      <c r="B10644" s="4" t="n">
        <v>3</v>
      </c>
      <c r="C10644" s="1" t="s">
        <v>83</v>
      </c>
      <c r="D10644" s="1" t="s">
        <v>35</v>
      </c>
      <c r="E10644" s="1" t="s">
        <v>32</v>
      </c>
      <c r="F10644" s="1" t="n">
        <v>171</v>
      </c>
      <c r="G10644" s="1" t="n">
        <v>43.29</v>
      </c>
      <c r="H10644" s="1" t="n">
        <v>78</v>
      </c>
      <c r="I10644" s="1" t="n">
        <v>13.67</v>
      </c>
      <c r="J10644" s="1" t="n">
        <v>0</v>
      </c>
      <c r="K10644" s="5" t="n">
        <f aca="false">PRODUCT(G10644,1/I10644)</f>
        <v>3.16678858814923</v>
      </c>
    </row>
    <row r="10645" customFormat="false" ht="12.75" hidden="false" customHeight="false" outlineLevel="0" collapsed="false">
      <c r="A10645" s="4" t="n">
        <v>51</v>
      </c>
      <c r="B10645" s="4" t="n">
        <v>3</v>
      </c>
      <c r="C10645" s="1" t="s">
        <v>63</v>
      </c>
      <c r="D10645" s="1" t="s">
        <v>18</v>
      </c>
      <c r="E10645" s="1" t="s">
        <v>26</v>
      </c>
      <c r="F10645" s="1" t="n">
        <v>4</v>
      </c>
      <c r="G10645" s="1" t="n">
        <v>44.25</v>
      </c>
      <c r="H10645" s="1" t="n">
        <v>132</v>
      </c>
      <c r="I10645" s="1" t="n">
        <v>13.97</v>
      </c>
      <c r="J10645" s="1" t="n">
        <v>53</v>
      </c>
      <c r="K10645" s="5" t="n">
        <f aca="false">PRODUCT(G10645,1/I10645)</f>
        <v>3.16750178954903</v>
      </c>
    </row>
    <row r="10646" customFormat="false" ht="12.75" hidden="false" customHeight="false" outlineLevel="0" collapsed="false">
      <c r="A10646" s="4" t="n">
        <v>30</v>
      </c>
      <c r="B10646" s="4" t="n">
        <v>3</v>
      </c>
      <c r="C10646" s="1" t="s">
        <v>65</v>
      </c>
      <c r="D10646" s="1" t="s">
        <v>35</v>
      </c>
      <c r="E10646" s="1" t="s">
        <v>30</v>
      </c>
      <c r="F10646" s="1" t="n">
        <v>155</v>
      </c>
      <c r="G10646" s="1" t="n">
        <v>24.21</v>
      </c>
      <c r="H10646" s="1" t="n">
        <v>138</v>
      </c>
      <c r="I10646" s="1" t="n">
        <v>7.64</v>
      </c>
      <c r="J10646" s="1" t="n">
        <v>63</v>
      </c>
      <c r="K10646" s="5" t="n">
        <f aca="false">PRODUCT(G10646,1/I10646)</f>
        <v>3.16884816753927</v>
      </c>
    </row>
    <row r="10647" customFormat="false" ht="12.75" hidden="false" customHeight="false" outlineLevel="0" collapsed="false">
      <c r="A10647" s="4" t="n">
        <v>50</v>
      </c>
      <c r="B10647" s="4" t="n">
        <v>3</v>
      </c>
      <c r="C10647" s="6" t="s">
        <v>87</v>
      </c>
      <c r="D10647" s="1" t="s">
        <v>12</v>
      </c>
      <c r="E10647" s="1" t="s">
        <v>26</v>
      </c>
      <c r="F10647" s="1" t="n">
        <v>146</v>
      </c>
      <c r="G10647" s="1" t="n">
        <v>37.66</v>
      </c>
      <c r="H10647" s="1" t="n">
        <v>99</v>
      </c>
      <c r="I10647" s="1" t="n">
        <v>11.88</v>
      </c>
      <c r="J10647" s="1" t="n">
        <v>9</v>
      </c>
      <c r="K10647" s="5" t="n">
        <f aca="false">PRODUCT(G10647,1/I10647)</f>
        <v>3.17003367003367</v>
      </c>
    </row>
    <row r="10648" customFormat="false" ht="12.75" hidden="false" customHeight="false" outlineLevel="0" collapsed="false">
      <c r="A10648" s="4" t="n">
        <v>51</v>
      </c>
      <c r="B10648" s="4" t="n">
        <v>3</v>
      </c>
      <c r="C10648" s="6" t="s">
        <v>85</v>
      </c>
      <c r="D10648" s="1" t="s">
        <v>12</v>
      </c>
      <c r="E10648" s="1" t="s">
        <v>26</v>
      </c>
      <c r="F10648" s="1" t="n">
        <v>25</v>
      </c>
      <c r="G10648" s="1" t="n">
        <v>40.56</v>
      </c>
      <c r="H10648" s="1" t="n">
        <v>92</v>
      </c>
      <c r="I10648" s="1" t="n">
        <v>12.78</v>
      </c>
      <c r="J10648" s="1" t="n">
        <v>173</v>
      </c>
      <c r="K10648" s="5" t="n">
        <f aca="false">PRODUCT(G10648,1/I10648)</f>
        <v>3.17370892018779</v>
      </c>
    </row>
    <row r="10649" customFormat="false" ht="12.75" hidden="false" customHeight="false" outlineLevel="0" collapsed="false">
      <c r="A10649" s="4" t="n">
        <v>50</v>
      </c>
      <c r="B10649" s="4" t="n">
        <v>3</v>
      </c>
      <c r="C10649" s="6" t="s">
        <v>74</v>
      </c>
      <c r="D10649" s="1" t="s">
        <v>18</v>
      </c>
      <c r="E10649" s="1" t="s">
        <v>26</v>
      </c>
      <c r="F10649" s="1" t="n">
        <v>52</v>
      </c>
      <c r="G10649" s="1" t="n">
        <v>31.02</v>
      </c>
      <c r="H10649" s="1" t="n">
        <v>33</v>
      </c>
      <c r="I10649" s="1" t="n">
        <v>9.76</v>
      </c>
      <c r="J10649" s="1" t="n">
        <v>126</v>
      </c>
      <c r="K10649" s="5" t="n">
        <f aca="false">PRODUCT(G10649,1/I10649)</f>
        <v>3.17827868852459</v>
      </c>
    </row>
    <row r="10650" customFormat="false" ht="12.75" hidden="false" customHeight="false" outlineLevel="0" collapsed="false">
      <c r="A10650" s="4" t="n">
        <v>30</v>
      </c>
      <c r="B10650" s="4" t="n">
        <v>3</v>
      </c>
      <c r="C10650" s="1" t="s">
        <v>65</v>
      </c>
      <c r="D10650" s="1" t="s">
        <v>12</v>
      </c>
      <c r="E10650" s="1" t="s">
        <v>13</v>
      </c>
      <c r="F10650" s="1" t="n">
        <v>212</v>
      </c>
      <c r="G10650" s="1" t="n">
        <v>27.97</v>
      </c>
      <c r="H10650" s="1" t="n">
        <v>106</v>
      </c>
      <c r="I10650" s="1" t="n">
        <v>8.8</v>
      </c>
      <c r="J10650" s="1" t="n">
        <v>3</v>
      </c>
      <c r="K10650" s="5" t="n">
        <f aca="false">PRODUCT(G10650,1/I10650)</f>
        <v>3.17840909090909</v>
      </c>
    </row>
    <row r="10651" customFormat="false" ht="12.75" hidden="false" customHeight="false" outlineLevel="0" collapsed="false">
      <c r="A10651" s="4" t="n">
        <v>52</v>
      </c>
      <c r="B10651" s="4" t="n">
        <v>3</v>
      </c>
      <c r="C10651" s="1" t="s">
        <v>72</v>
      </c>
      <c r="D10651" s="1" t="s">
        <v>18</v>
      </c>
      <c r="E10651" s="1" t="s">
        <v>40</v>
      </c>
      <c r="F10651" s="1" t="n">
        <v>51</v>
      </c>
      <c r="G10651" s="1" t="n">
        <v>19.2</v>
      </c>
      <c r="H10651" s="1" t="n">
        <v>172</v>
      </c>
      <c r="I10651" s="1" t="n">
        <v>6.04</v>
      </c>
      <c r="J10651" s="1" t="n">
        <v>75</v>
      </c>
      <c r="K10651" s="5" t="n">
        <f aca="false">PRODUCT(G10651,1/I10651)</f>
        <v>3.17880794701987</v>
      </c>
    </row>
    <row r="10652" customFormat="false" ht="12.75" hidden="false" customHeight="false" outlineLevel="0" collapsed="false">
      <c r="A10652" s="4" t="n">
        <v>30</v>
      </c>
      <c r="B10652" s="4" t="n">
        <v>3</v>
      </c>
      <c r="C10652" s="1" t="s">
        <v>82</v>
      </c>
      <c r="D10652" s="1" t="s">
        <v>15</v>
      </c>
      <c r="E10652" s="1" t="s">
        <v>24</v>
      </c>
      <c r="F10652" s="1" t="n">
        <v>49</v>
      </c>
      <c r="G10652" s="1" t="n">
        <v>28.11</v>
      </c>
      <c r="H10652" s="1" t="n">
        <v>17</v>
      </c>
      <c r="I10652" s="1" t="n">
        <v>8.84</v>
      </c>
      <c r="J10652" s="1" t="n">
        <v>96</v>
      </c>
      <c r="K10652" s="5" t="n">
        <f aca="false">PRODUCT(G10652,1/I10652)</f>
        <v>3.17986425339367</v>
      </c>
    </row>
    <row r="10653" customFormat="false" ht="12.75" hidden="false" customHeight="false" outlineLevel="0" collapsed="false">
      <c r="A10653" s="4" t="n">
        <v>51</v>
      </c>
      <c r="B10653" s="4" t="n">
        <v>3</v>
      </c>
      <c r="C10653" s="1" t="s">
        <v>63</v>
      </c>
      <c r="D10653" s="1" t="s">
        <v>35</v>
      </c>
      <c r="E10653" s="1" t="s">
        <v>30</v>
      </c>
      <c r="F10653" s="1" t="n">
        <v>68</v>
      </c>
      <c r="G10653" s="1" t="n">
        <v>34.19</v>
      </c>
      <c r="H10653" s="1" t="n">
        <v>90</v>
      </c>
      <c r="I10653" s="1" t="n">
        <v>10.75</v>
      </c>
      <c r="J10653" s="1" t="n">
        <v>2</v>
      </c>
      <c r="K10653" s="5" t="n">
        <f aca="false">PRODUCT(G10653,1/I10653)</f>
        <v>3.18046511627907</v>
      </c>
    </row>
    <row r="10654" customFormat="false" ht="12.75" hidden="false" customHeight="false" outlineLevel="0" collapsed="false">
      <c r="A10654" s="4" t="n">
        <v>51</v>
      </c>
      <c r="B10654" s="4" t="n">
        <v>3</v>
      </c>
      <c r="C10654" s="1" t="s">
        <v>69</v>
      </c>
      <c r="D10654" s="1" t="s">
        <v>35</v>
      </c>
      <c r="E10654" s="1" t="s">
        <v>30</v>
      </c>
      <c r="F10654" s="1" t="n">
        <v>12</v>
      </c>
      <c r="G10654" s="1" t="n">
        <v>45.04</v>
      </c>
      <c r="H10654" s="1" t="n">
        <v>170</v>
      </c>
      <c r="I10654" s="1" t="n">
        <v>14.16</v>
      </c>
      <c r="J10654" s="1" t="n">
        <v>90</v>
      </c>
      <c r="K10654" s="5" t="n">
        <f aca="false">PRODUCT(G10654,1/I10654)</f>
        <v>3.18079096045198</v>
      </c>
    </row>
    <row r="10655" customFormat="false" ht="12.75" hidden="false" customHeight="false" outlineLevel="0" collapsed="false">
      <c r="A10655" s="4" t="n">
        <v>50</v>
      </c>
      <c r="B10655" s="4" t="n">
        <v>3</v>
      </c>
      <c r="C10655" s="6" t="s">
        <v>78</v>
      </c>
      <c r="D10655" s="1" t="s">
        <v>18</v>
      </c>
      <c r="E10655" s="1" t="s">
        <v>26</v>
      </c>
      <c r="F10655" s="1" t="n">
        <v>46</v>
      </c>
      <c r="G10655" s="1" t="n">
        <v>18.72</v>
      </c>
      <c r="H10655" s="1" t="n">
        <v>7</v>
      </c>
      <c r="I10655" s="1" t="n">
        <v>5.88</v>
      </c>
      <c r="J10655" s="1" t="n">
        <v>94</v>
      </c>
      <c r="K10655" s="5" t="n">
        <f aca="false">PRODUCT(G10655,1/I10655)</f>
        <v>3.18367346938775</v>
      </c>
    </row>
    <row r="10656" customFormat="false" ht="12.75" hidden="false" customHeight="false" outlineLevel="0" collapsed="false">
      <c r="A10656" s="4" t="n">
        <v>30</v>
      </c>
      <c r="B10656" s="4" t="n">
        <v>3</v>
      </c>
      <c r="C10656" s="1" t="s">
        <v>65</v>
      </c>
      <c r="D10656" s="1" t="s">
        <v>18</v>
      </c>
      <c r="E10656" s="1" t="s">
        <v>13</v>
      </c>
      <c r="F10656" s="1" t="n">
        <v>148</v>
      </c>
      <c r="G10656" s="1" t="n">
        <v>42.72</v>
      </c>
      <c r="H10656" s="1" t="n">
        <v>149</v>
      </c>
      <c r="I10656" s="1" t="n">
        <v>13.41</v>
      </c>
      <c r="J10656" s="1" t="n">
        <v>56</v>
      </c>
      <c r="K10656" s="5" t="n">
        <f aca="false">PRODUCT(G10656,1/I10656)</f>
        <v>3.18568232662192</v>
      </c>
    </row>
    <row r="10657" customFormat="false" ht="12.75" hidden="false" customHeight="false" outlineLevel="0" collapsed="false">
      <c r="A10657" s="4" t="n">
        <v>40</v>
      </c>
      <c r="B10657" s="4" t="n">
        <v>3</v>
      </c>
      <c r="C10657" s="1" t="s">
        <v>70</v>
      </c>
      <c r="D10657" s="1" t="s">
        <v>35</v>
      </c>
      <c r="E10657" s="1" t="s">
        <v>37</v>
      </c>
      <c r="F10657" s="1" t="n">
        <v>106</v>
      </c>
      <c r="G10657" s="1" t="n">
        <v>42.72</v>
      </c>
      <c r="H10657" s="1" t="n">
        <v>59</v>
      </c>
      <c r="I10657" s="1" t="n">
        <v>13.41</v>
      </c>
      <c r="J10657" s="1" t="n">
        <v>146</v>
      </c>
      <c r="K10657" s="5" t="n">
        <f aca="false">PRODUCT(G10657,1/I10657)</f>
        <v>3.18568232662192</v>
      </c>
    </row>
    <row r="10658" customFormat="false" ht="12.75" hidden="false" customHeight="false" outlineLevel="0" collapsed="false">
      <c r="A10658" s="4" t="n">
        <v>40</v>
      </c>
      <c r="B10658" s="4" t="n">
        <v>3</v>
      </c>
      <c r="C10658" s="1" t="s">
        <v>86</v>
      </c>
      <c r="D10658" s="1" t="s">
        <v>29</v>
      </c>
      <c r="E10658" s="1" t="s">
        <v>60</v>
      </c>
      <c r="F10658" s="1" t="n">
        <v>62</v>
      </c>
      <c r="G10658" s="1" t="n">
        <v>59.2</v>
      </c>
      <c r="H10658" s="1" t="n">
        <v>171</v>
      </c>
      <c r="I10658" s="1" t="n">
        <v>18.58</v>
      </c>
      <c r="J10658" s="1" t="n">
        <v>93</v>
      </c>
      <c r="K10658" s="5" t="n">
        <f aca="false">PRODUCT(G10658,1/I10658)</f>
        <v>3.18622174381055</v>
      </c>
    </row>
    <row r="10659" customFormat="false" ht="12.75" hidden="false" customHeight="false" outlineLevel="0" collapsed="false">
      <c r="A10659" s="4" t="n">
        <v>51</v>
      </c>
      <c r="B10659" s="4" t="n">
        <v>3</v>
      </c>
      <c r="C10659" s="1" t="s">
        <v>63</v>
      </c>
      <c r="D10659" s="1" t="s">
        <v>29</v>
      </c>
      <c r="E10659" s="1" t="s">
        <v>30</v>
      </c>
      <c r="F10659" s="1" t="n">
        <v>15</v>
      </c>
      <c r="G10659" s="1" t="n">
        <v>18.99</v>
      </c>
      <c r="H10659" s="1" t="n">
        <v>43</v>
      </c>
      <c r="I10659" s="1" t="n">
        <v>5.96</v>
      </c>
      <c r="J10659" s="1" t="n">
        <v>145</v>
      </c>
      <c r="K10659" s="5" t="n">
        <f aca="false">PRODUCT(G10659,1/I10659)</f>
        <v>3.18624161073826</v>
      </c>
    </row>
    <row r="10660" customFormat="false" ht="12.75" hidden="false" customHeight="false" outlineLevel="0" collapsed="false">
      <c r="A10660" s="4" t="n">
        <v>30</v>
      </c>
      <c r="B10660" s="4" t="n">
        <v>3</v>
      </c>
      <c r="C10660" s="1" t="s">
        <v>65</v>
      </c>
      <c r="D10660" s="1" t="s">
        <v>35</v>
      </c>
      <c r="E10660" s="1" t="s">
        <v>37</v>
      </c>
      <c r="F10660" s="1" t="n">
        <v>173</v>
      </c>
      <c r="G10660" s="1" t="n">
        <v>26.11</v>
      </c>
      <c r="H10660" s="1" t="n">
        <v>97</v>
      </c>
      <c r="I10660" s="1" t="n">
        <v>8.18</v>
      </c>
      <c r="J10660" s="1" t="n">
        <v>17</v>
      </c>
      <c r="K10660" s="5" t="n">
        <f aca="false">PRODUCT(G10660,1/I10660)</f>
        <v>3.1919315403423</v>
      </c>
    </row>
    <row r="10661" customFormat="false" ht="12.75" hidden="false" customHeight="false" outlineLevel="0" collapsed="false">
      <c r="A10661" s="4" t="n">
        <v>50</v>
      </c>
      <c r="B10661" s="4" t="n">
        <v>3</v>
      </c>
      <c r="C10661" s="6" t="s">
        <v>25</v>
      </c>
      <c r="D10661" s="1" t="s">
        <v>35</v>
      </c>
      <c r="E10661" s="1" t="s">
        <v>30</v>
      </c>
      <c r="F10661" s="1" t="n">
        <v>2</v>
      </c>
      <c r="G10661" s="1" t="n">
        <v>36.54</v>
      </c>
      <c r="H10661" s="1" t="n">
        <v>7</v>
      </c>
      <c r="I10661" s="1" t="n">
        <v>11.44</v>
      </c>
      <c r="J10661" s="1" t="n">
        <v>93</v>
      </c>
      <c r="K10661" s="5" t="n">
        <f aca="false">PRODUCT(G10661,1/I10661)</f>
        <v>3.19405594405594</v>
      </c>
    </row>
    <row r="10662" customFormat="false" ht="12.75" hidden="false" customHeight="false" outlineLevel="0" collapsed="false">
      <c r="A10662" s="4" t="n">
        <v>40</v>
      </c>
      <c r="B10662" s="4" t="n">
        <v>3</v>
      </c>
      <c r="C10662" s="6" t="s">
        <v>62</v>
      </c>
      <c r="D10662" s="1" t="s">
        <v>18</v>
      </c>
      <c r="E10662" s="1" t="s">
        <v>40</v>
      </c>
      <c r="F10662" s="1" t="n">
        <v>23</v>
      </c>
      <c r="G10662" s="1" t="n">
        <v>30.14</v>
      </c>
      <c r="H10662" s="1" t="n">
        <v>63</v>
      </c>
      <c r="I10662" s="1" t="n">
        <v>9.43</v>
      </c>
      <c r="J10662" s="1" t="n">
        <v>158</v>
      </c>
      <c r="K10662" s="5" t="n">
        <f aca="false">PRODUCT(G10662,1/I10662)</f>
        <v>3.19618239660658</v>
      </c>
    </row>
    <row r="10663" customFormat="false" ht="12.75" hidden="false" customHeight="false" outlineLevel="0" collapsed="false">
      <c r="A10663" s="4" t="n">
        <v>51</v>
      </c>
      <c r="B10663" s="4" t="n">
        <v>3</v>
      </c>
      <c r="C10663" s="1" t="s">
        <v>71</v>
      </c>
      <c r="D10663" s="1" t="s">
        <v>18</v>
      </c>
      <c r="E10663" s="1" t="s">
        <v>26</v>
      </c>
      <c r="F10663" s="1" t="n">
        <v>44</v>
      </c>
      <c r="G10663" s="1" t="n">
        <v>28.71</v>
      </c>
      <c r="H10663" s="1" t="n">
        <v>131</v>
      </c>
      <c r="I10663" s="1" t="n">
        <v>8.98</v>
      </c>
      <c r="J10663" s="1" t="n">
        <v>44</v>
      </c>
      <c r="K10663" s="5" t="n">
        <f aca="false">PRODUCT(G10663,1/I10663)</f>
        <v>3.19710467706013</v>
      </c>
    </row>
    <row r="10664" customFormat="false" ht="12.75" hidden="false" customHeight="false" outlineLevel="0" collapsed="false">
      <c r="A10664" s="4" t="n">
        <v>50</v>
      </c>
      <c r="B10664" s="4" t="n">
        <v>3</v>
      </c>
      <c r="C10664" s="6" t="s">
        <v>25</v>
      </c>
      <c r="D10664" s="1" t="s">
        <v>35</v>
      </c>
      <c r="E10664" s="1" t="s">
        <v>37</v>
      </c>
      <c r="F10664" s="1" t="n">
        <v>8</v>
      </c>
      <c r="G10664" s="1" t="n">
        <v>20.4</v>
      </c>
      <c r="H10664" s="1" t="n">
        <v>174</v>
      </c>
      <c r="I10664" s="1" t="n">
        <v>6.38</v>
      </c>
      <c r="J10664" s="1" t="n">
        <v>84</v>
      </c>
      <c r="K10664" s="5" t="n">
        <f aca="false">PRODUCT(G10664,1/I10664)</f>
        <v>3.1974921630094</v>
      </c>
    </row>
    <row r="10665" customFormat="false" ht="12.75" hidden="false" customHeight="false" outlineLevel="0" collapsed="false">
      <c r="A10665" s="4" t="n">
        <v>30</v>
      </c>
      <c r="B10665" s="4" t="n">
        <v>3</v>
      </c>
      <c r="C10665" s="1" t="s">
        <v>66</v>
      </c>
      <c r="D10665" s="1" t="s">
        <v>18</v>
      </c>
      <c r="E10665" s="1" t="s">
        <v>26</v>
      </c>
      <c r="F10665" s="1" t="n">
        <v>51</v>
      </c>
      <c r="G10665" s="1" t="n">
        <v>16.82</v>
      </c>
      <c r="H10665" s="1" t="n">
        <v>115</v>
      </c>
      <c r="I10665" s="1" t="n">
        <v>5.26</v>
      </c>
      <c r="J10665" s="1" t="n">
        <v>21</v>
      </c>
      <c r="K10665" s="5" t="n">
        <f aca="false">PRODUCT(G10665,1/I10665)</f>
        <v>3.19771863117871</v>
      </c>
    </row>
    <row r="10666" customFormat="false" ht="12.75" hidden="false" customHeight="false" outlineLevel="0" collapsed="false">
      <c r="A10666" s="4" t="n">
        <v>31</v>
      </c>
      <c r="B10666" s="4" t="n">
        <v>3</v>
      </c>
      <c r="C10666" s="1" t="s">
        <v>68</v>
      </c>
      <c r="D10666" s="1" t="s">
        <v>15</v>
      </c>
      <c r="E10666" s="1" t="s">
        <v>22</v>
      </c>
      <c r="F10666" s="1" t="n">
        <v>78</v>
      </c>
      <c r="G10666" s="1" t="n">
        <v>23.48</v>
      </c>
      <c r="H10666" s="1" t="n">
        <v>73</v>
      </c>
      <c r="I10666" s="1" t="n">
        <v>7.34</v>
      </c>
      <c r="J10666" s="1" t="n">
        <v>176</v>
      </c>
      <c r="K10666" s="5" t="n">
        <f aca="false">PRODUCT(G10666,1/I10666)</f>
        <v>3.19891008174387</v>
      </c>
    </row>
    <row r="10667" customFormat="false" ht="12.75" hidden="false" customHeight="false" outlineLevel="0" collapsed="false">
      <c r="A10667" s="4" t="n">
        <v>31</v>
      </c>
      <c r="B10667" s="4" t="n">
        <v>3</v>
      </c>
      <c r="C10667" s="1" t="s">
        <v>68</v>
      </c>
      <c r="D10667" s="1" t="s">
        <v>12</v>
      </c>
      <c r="E10667" s="1" t="s">
        <v>13</v>
      </c>
      <c r="F10667" s="1" t="n">
        <v>94</v>
      </c>
      <c r="G10667" s="1" t="n">
        <v>30.85</v>
      </c>
      <c r="H10667" s="1" t="n">
        <v>113</v>
      </c>
      <c r="I10667" s="1" t="n">
        <v>9.63</v>
      </c>
      <c r="J10667" s="1" t="n">
        <v>30</v>
      </c>
      <c r="K10667" s="5" t="n">
        <f aca="false">PRODUCT(G10667,1/I10667)</f>
        <v>3.20353063343718</v>
      </c>
    </row>
    <row r="10668" customFormat="false" ht="12.75" hidden="false" customHeight="false" outlineLevel="0" collapsed="false">
      <c r="A10668" s="4" t="n">
        <v>30</v>
      </c>
      <c r="B10668" s="4" t="n">
        <v>3</v>
      </c>
      <c r="C10668" s="1" t="s">
        <v>82</v>
      </c>
      <c r="D10668" s="1" t="s">
        <v>21</v>
      </c>
      <c r="E10668" s="1" t="s">
        <v>22</v>
      </c>
      <c r="F10668" s="1" t="n">
        <v>120</v>
      </c>
      <c r="G10668" s="1" t="n">
        <v>15.97</v>
      </c>
      <c r="H10668" s="1" t="n">
        <v>113</v>
      </c>
      <c r="I10668" s="1" t="n">
        <v>4.98</v>
      </c>
      <c r="J10668" s="1" t="n">
        <v>11</v>
      </c>
      <c r="K10668" s="5" t="n">
        <f aca="false">PRODUCT(G10668,1/I10668)</f>
        <v>3.20682730923695</v>
      </c>
    </row>
    <row r="10669" customFormat="false" ht="12.75" hidden="false" customHeight="false" outlineLevel="0" collapsed="false">
      <c r="A10669" s="4" t="n">
        <v>31</v>
      </c>
      <c r="B10669" s="4" t="n">
        <v>3</v>
      </c>
      <c r="C10669" s="1" t="s">
        <v>84</v>
      </c>
      <c r="D10669" s="1" t="s">
        <v>21</v>
      </c>
      <c r="E10669" s="1" t="s">
        <v>22</v>
      </c>
      <c r="F10669" s="1" t="n">
        <v>9</v>
      </c>
      <c r="G10669" s="1" t="n">
        <v>13.99</v>
      </c>
      <c r="H10669" s="1" t="n">
        <v>150</v>
      </c>
      <c r="I10669" s="1" t="n">
        <v>4.36</v>
      </c>
      <c r="J10669" s="1" t="n">
        <v>63</v>
      </c>
      <c r="K10669" s="5" t="n">
        <f aca="false">PRODUCT(G10669,1/I10669)</f>
        <v>3.20871559633028</v>
      </c>
    </row>
    <row r="10670" customFormat="false" ht="12.75" hidden="false" customHeight="false" outlineLevel="0" collapsed="false">
      <c r="A10670" s="4" t="n">
        <v>30</v>
      </c>
      <c r="B10670" s="4" t="n">
        <v>3</v>
      </c>
      <c r="C10670" s="1" t="s">
        <v>94</v>
      </c>
      <c r="D10670" s="1" t="s">
        <v>12</v>
      </c>
      <c r="E10670" s="1" t="s">
        <v>26</v>
      </c>
      <c r="F10670" s="1" t="n">
        <v>36</v>
      </c>
      <c r="G10670" s="1" t="n">
        <v>31.09</v>
      </c>
      <c r="H10670" s="1" t="n">
        <v>136</v>
      </c>
      <c r="I10670" s="1" t="n">
        <v>9.67</v>
      </c>
      <c r="J10670" s="1" t="n">
        <v>44</v>
      </c>
      <c r="K10670" s="5" t="n">
        <f aca="false">PRODUCT(G10670,1/I10670)</f>
        <v>3.21509824198552</v>
      </c>
    </row>
    <row r="10671" customFormat="false" ht="12.75" hidden="false" customHeight="false" outlineLevel="0" collapsed="false">
      <c r="A10671" s="4" t="n">
        <v>51</v>
      </c>
      <c r="B10671" s="4" t="n">
        <v>3</v>
      </c>
      <c r="C10671" s="1" t="s">
        <v>63</v>
      </c>
      <c r="D10671" s="1" t="s">
        <v>12</v>
      </c>
      <c r="E10671" s="1" t="s">
        <v>26</v>
      </c>
      <c r="F10671" s="1" t="n">
        <v>70</v>
      </c>
      <c r="G10671" s="1" t="n">
        <v>30.33</v>
      </c>
      <c r="H10671" s="1" t="n">
        <v>14</v>
      </c>
      <c r="I10671" s="1" t="n">
        <v>9.43</v>
      </c>
      <c r="J10671" s="1" t="n">
        <v>111</v>
      </c>
      <c r="K10671" s="5" t="n">
        <f aca="false">PRODUCT(G10671,1/I10671)</f>
        <v>3.21633085896076</v>
      </c>
    </row>
    <row r="10672" customFormat="false" ht="12.75" hidden="false" customHeight="false" outlineLevel="0" collapsed="false">
      <c r="A10672" s="4" t="n">
        <v>32</v>
      </c>
      <c r="B10672" s="4" t="n">
        <v>3</v>
      </c>
      <c r="C10672" s="1" t="s">
        <v>81</v>
      </c>
      <c r="D10672" s="1" t="s">
        <v>15</v>
      </c>
      <c r="E10672" s="1" t="s">
        <v>24</v>
      </c>
      <c r="F10672" s="1" t="n">
        <v>40</v>
      </c>
      <c r="G10672" s="1" t="n">
        <v>44.98</v>
      </c>
      <c r="H10672" s="1" t="n">
        <v>34</v>
      </c>
      <c r="I10672" s="1" t="n">
        <v>13.98</v>
      </c>
      <c r="J10672" s="1" t="n">
        <v>102</v>
      </c>
      <c r="K10672" s="5" t="n">
        <f aca="false">PRODUCT(G10672,1/I10672)</f>
        <v>3.21745350500715</v>
      </c>
    </row>
    <row r="10673" customFormat="false" ht="12.75" hidden="false" customHeight="false" outlineLevel="0" collapsed="false">
      <c r="A10673" s="4" t="n">
        <v>50</v>
      </c>
      <c r="B10673" s="4" t="n">
        <v>3</v>
      </c>
      <c r="C10673" s="6" t="s">
        <v>19</v>
      </c>
      <c r="D10673" s="1" t="s">
        <v>12</v>
      </c>
      <c r="E10673" s="1" t="s">
        <v>26</v>
      </c>
      <c r="F10673" s="1" t="n">
        <v>12</v>
      </c>
      <c r="G10673" s="1" t="n">
        <v>25.14</v>
      </c>
      <c r="H10673" s="1" t="n">
        <v>172</v>
      </c>
      <c r="I10673" s="1" t="n">
        <v>7.81</v>
      </c>
      <c r="J10673" s="1" t="n">
        <v>90</v>
      </c>
      <c r="K10673" s="5" t="n">
        <f aca="false">PRODUCT(G10673,1/I10673)</f>
        <v>3.21895006402049</v>
      </c>
    </row>
    <row r="10674" customFormat="false" ht="12.75" hidden="false" customHeight="false" outlineLevel="0" collapsed="false">
      <c r="A10674" s="4" t="n">
        <v>30</v>
      </c>
      <c r="B10674" s="4" t="n">
        <v>3</v>
      </c>
      <c r="C10674" s="1" t="s">
        <v>66</v>
      </c>
      <c r="D10674" s="1" t="s">
        <v>12</v>
      </c>
      <c r="E10674" s="1" t="s">
        <v>26</v>
      </c>
      <c r="F10674" s="1" t="n">
        <v>8</v>
      </c>
      <c r="G10674" s="1" t="n">
        <v>22</v>
      </c>
      <c r="H10674" s="1" t="n">
        <v>177</v>
      </c>
      <c r="I10674" s="1" t="n">
        <v>6.83</v>
      </c>
      <c r="J10674" s="1" t="n">
        <v>90</v>
      </c>
      <c r="K10674" s="5" t="n">
        <f aca="false">PRODUCT(G10674,1/I10674)</f>
        <v>3.22108345534407</v>
      </c>
    </row>
    <row r="10675" customFormat="false" ht="12.75" hidden="false" customHeight="false" outlineLevel="0" collapsed="false">
      <c r="A10675" s="4" t="n">
        <v>50</v>
      </c>
      <c r="B10675" s="4" t="n">
        <v>3</v>
      </c>
      <c r="C10675" s="6" t="s">
        <v>74</v>
      </c>
      <c r="D10675" s="1" t="s">
        <v>35</v>
      </c>
      <c r="E10675" s="1" t="s">
        <v>37</v>
      </c>
      <c r="F10675" s="1" t="n">
        <v>72</v>
      </c>
      <c r="G10675" s="1" t="n">
        <v>31.03</v>
      </c>
      <c r="H10675" s="1" t="n">
        <v>118</v>
      </c>
      <c r="I10675" s="1" t="n">
        <v>9.63</v>
      </c>
      <c r="J10675" s="1" t="n">
        <v>30</v>
      </c>
      <c r="K10675" s="5" t="n">
        <f aca="false">PRODUCT(G10675,1/I10675)</f>
        <v>3.22222222222222</v>
      </c>
    </row>
    <row r="10676" customFormat="false" ht="12.75" hidden="false" customHeight="false" outlineLevel="0" collapsed="false">
      <c r="A10676" s="4" t="n">
        <v>32</v>
      </c>
      <c r="B10676" s="4" t="n">
        <v>3</v>
      </c>
      <c r="C10676" s="1" t="s">
        <v>81</v>
      </c>
      <c r="D10676" s="1" t="s">
        <v>35</v>
      </c>
      <c r="E10676" s="1" t="s">
        <v>60</v>
      </c>
      <c r="F10676" s="1" t="n">
        <v>115</v>
      </c>
      <c r="G10676" s="1" t="n">
        <v>35.38</v>
      </c>
      <c r="H10676" s="1" t="n">
        <v>69</v>
      </c>
      <c r="I10676" s="1" t="n">
        <v>10.97</v>
      </c>
      <c r="J10676" s="1" t="n">
        <v>159</v>
      </c>
      <c r="K10676" s="5" t="n">
        <f aca="false">PRODUCT(G10676,1/I10676)</f>
        <v>3.22515952597995</v>
      </c>
    </row>
    <row r="10677" customFormat="false" ht="12.75" hidden="false" customHeight="false" outlineLevel="0" collapsed="false">
      <c r="A10677" s="4" t="n">
        <v>50</v>
      </c>
      <c r="B10677" s="4" t="n">
        <v>3</v>
      </c>
      <c r="C10677" s="6" t="s">
        <v>45</v>
      </c>
      <c r="D10677" s="1" t="s">
        <v>18</v>
      </c>
      <c r="E10677" s="1" t="s">
        <v>26</v>
      </c>
      <c r="F10677" s="1" t="n">
        <v>67</v>
      </c>
      <c r="G10677" s="1" t="n">
        <v>31.84</v>
      </c>
      <c r="H10677" s="1" t="n">
        <v>94</v>
      </c>
      <c r="I10677" s="1" t="n">
        <v>9.87</v>
      </c>
      <c r="J10677" s="1" t="n">
        <v>8</v>
      </c>
      <c r="K10677" s="5" t="n">
        <f aca="false">PRODUCT(G10677,1/I10677)</f>
        <v>3.22593718338399</v>
      </c>
    </row>
    <row r="10678" customFormat="false" ht="12.75" hidden="false" customHeight="false" outlineLevel="0" collapsed="false">
      <c r="A10678" s="4" t="n">
        <v>52</v>
      </c>
      <c r="B10678" s="4" t="n">
        <v>3</v>
      </c>
      <c r="C10678" s="1" t="s">
        <v>72</v>
      </c>
      <c r="D10678" s="1" t="s">
        <v>18</v>
      </c>
      <c r="E10678" s="1" t="s">
        <v>40</v>
      </c>
      <c r="F10678" s="1" t="n">
        <v>12</v>
      </c>
      <c r="G10678" s="1" t="n">
        <v>28.53</v>
      </c>
      <c r="H10678" s="1" t="n">
        <v>173</v>
      </c>
      <c r="I10678" s="1" t="n">
        <v>8.84</v>
      </c>
      <c r="J10678" s="1" t="n">
        <v>83</v>
      </c>
      <c r="K10678" s="5" t="n">
        <f aca="false">PRODUCT(G10678,1/I10678)</f>
        <v>3.22737556561086</v>
      </c>
    </row>
    <row r="10679" customFormat="false" ht="12.75" hidden="false" customHeight="false" outlineLevel="0" collapsed="false">
      <c r="A10679" s="4" t="n">
        <v>32</v>
      </c>
      <c r="B10679" s="4" t="n">
        <v>3</v>
      </c>
      <c r="C10679" s="1" t="s">
        <v>64</v>
      </c>
      <c r="D10679" s="1" t="s">
        <v>29</v>
      </c>
      <c r="E10679" s="1" t="s">
        <v>30</v>
      </c>
      <c r="F10679" s="1" t="n">
        <v>90</v>
      </c>
      <c r="G10679" s="1" t="n">
        <v>29.95</v>
      </c>
      <c r="H10679" s="1" t="n">
        <v>155</v>
      </c>
      <c r="I10679" s="1" t="n">
        <v>9.26</v>
      </c>
      <c r="J10679" s="1" t="n">
        <v>71</v>
      </c>
      <c r="K10679" s="5" t="n">
        <f aca="false">PRODUCT(G10679,1/I10679)</f>
        <v>3.23434125269978</v>
      </c>
    </row>
    <row r="10680" customFormat="false" ht="12.75" hidden="false" customHeight="false" outlineLevel="0" collapsed="false">
      <c r="A10680" s="4" t="n">
        <v>30</v>
      </c>
      <c r="B10680" s="4" t="n">
        <v>3</v>
      </c>
      <c r="C10680" s="1" t="s">
        <v>94</v>
      </c>
      <c r="D10680" s="1" t="s">
        <v>12</v>
      </c>
      <c r="E10680" s="1" t="s">
        <v>26</v>
      </c>
      <c r="F10680" s="1" t="n">
        <v>48</v>
      </c>
      <c r="G10680" s="1" t="n">
        <v>28.99</v>
      </c>
      <c r="H10680" s="1" t="n">
        <v>147</v>
      </c>
      <c r="I10680" s="1" t="n">
        <v>8.96</v>
      </c>
      <c r="J10680" s="1" t="n">
        <v>60</v>
      </c>
      <c r="K10680" s="5" t="n">
        <f aca="false">PRODUCT(G10680,1/I10680)</f>
        <v>3.23549107142857</v>
      </c>
    </row>
    <row r="10681" customFormat="false" ht="12.75" hidden="false" customHeight="false" outlineLevel="0" collapsed="false">
      <c r="A10681" s="4" t="n">
        <v>51</v>
      </c>
      <c r="B10681" s="4" t="n">
        <v>3</v>
      </c>
      <c r="C10681" s="1" t="s">
        <v>69</v>
      </c>
      <c r="D10681" s="1" t="s">
        <v>29</v>
      </c>
      <c r="E10681" s="1" t="s">
        <v>30</v>
      </c>
      <c r="F10681" s="1" t="n">
        <v>70</v>
      </c>
      <c r="G10681" s="1" t="n">
        <v>32.01</v>
      </c>
      <c r="H10681" s="1" t="n">
        <v>111</v>
      </c>
      <c r="I10681" s="1" t="n">
        <v>9.89</v>
      </c>
      <c r="J10681" s="1" t="n">
        <v>20</v>
      </c>
      <c r="K10681" s="5" t="n">
        <f aca="false">PRODUCT(G10681,1/I10681)</f>
        <v>3.2366026289181</v>
      </c>
    </row>
    <row r="10682" customFormat="false" ht="12.75" hidden="false" customHeight="false" outlineLevel="0" collapsed="false">
      <c r="A10682" s="4" t="n">
        <v>30</v>
      </c>
      <c r="B10682" s="4" t="n">
        <v>3</v>
      </c>
      <c r="C10682" s="1" t="s">
        <v>75</v>
      </c>
      <c r="D10682" s="1" t="s">
        <v>15</v>
      </c>
      <c r="E10682" s="1" t="s">
        <v>22</v>
      </c>
      <c r="F10682" s="1" t="n">
        <v>88</v>
      </c>
      <c r="G10682" s="1" t="n">
        <v>24.71</v>
      </c>
      <c r="H10682" s="1" t="n">
        <v>119</v>
      </c>
      <c r="I10682" s="1" t="n">
        <v>7.63</v>
      </c>
      <c r="J10682" s="1" t="n">
        <v>39</v>
      </c>
      <c r="K10682" s="5" t="n">
        <f aca="false">PRODUCT(G10682,1/I10682)</f>
        <v>3.23853211009174</v>
      </c>
    </row>
    <row r="10683" customFormat="false" ht="12.75" hidden="false" customHeight="false" outlineLevel="0" collapsed="false">
      <c r="A10683" s="4" t="n">
        <v>30</v>
      </c>
      <c r="B10683" s="4" t="n">
        <v>3</v>
      </c>
      <c r="C10683" s="1" t="s">
        <v>82</v>
      </c>
      <c r="D10683" s="1" t="s">
        <v>29</v>
      </c>
      <c r="E10683" s="1" t="s">
        <v>37</v>
      </c>
      <c r="F10683" s="1" t="n">
        <v>150</v>
      </c>
      <c r="G10683" s="1" t="n">
        <v>18.01</v>
      </c>
      <c r="H10683" s="1" t="n">
        <v>49</v>
      </c>
      <c r="I10683" s="1" t="n">
        <v>5.56</v>
      </c>
      <c r="J10683" s="1" t="n">
        <v>142</v>
      </c>
      <c r="K10683" s="5" t="n">
        <f aca="false">PRODUCT(G10683,1/I10683)</f>
        <v>3.23920863309353</v>
      </c>
    </row>
    <row r="10684" customFormat="false" ht="12.75" hidden="false" customHeight="false" outlineLevel="0" collapsed="false">
      <c r="A10684" s="4" t="n">
        <v>50</v>
      </c>
      <c r="B10684" s="4" t="n">
        <v>3</v>
      </c>
      <c r="C10684" s="6" t="s">
        <v>90</v>
      </c>
      <c r="D10684" s="1" t="s">
        <v>21</v>
      </c>
      <c r="E10684" s="1" t="s">
        <v>16</v>
      </c>
      <c r="F10684" s="1" t="n">
        <v>124</v>
      </c>
      <c r="G10684" s="1" t="n">
        <v>75.19</v>
      </c>
      <c r="H10684" s="1" t="n">
        <v>6</v>
      </c>
      <c r="I10684" s="1" t="n">
        <v>23.21</v>
      </c>
      <c r="J10684" s="1" t="n">
        <v>98</v>
      </c>
      <c r="K10684" s="5" t="n">
        <f aca="false">PRODUCT(G10684,1/I10684)</f>
        <v>3.23955191727704</v>
      </c>
    </row>
    <row r="10685" customFormat="false" ht="12.75" hidden="false" customHeight="false" outlineLevel="0" collapsed="false">
      <c r="A10685" s="4" t="n">
        <v>50</v>
      </c>
      <c r="B10685" s="4" t="n">
        <v>3</v>
      </c>
      <c r="C10685" s="1" t="s">
        <v>89</v>
      </c>
      <c r="D10685" s="1" t="s">
        <v>29</v>
      </c>
      <c r="E10685" s="1" t="s">
        <v>30</v>
      </c>
      <c r="F10685" s="1" t="n">
        <v>46</v>
      </c>
      <c r="G10685" s="1" t="n">
        <v>156.99</v>
      </c>
      <c r="H10685" s="1" t="n">
        <v>42</v>
      </c>
      <c r="I10685" s="1" t="n">
        <v>48.43</v>
      </c>
      <c r="J10685" s="1" t="n">
        <v>138</v>
      </c>
      <c r="K10685" s="5" t="n">
        <f aca="false">PRODUCT(G10685,1/I10685)</f>
        <v>3.24158579392938</v>
      </c>
    </row>
    <row r="10686" customFormat="false" ht="12.75" hidden="false" customHeight="false" outlineLevel="0" collapsed="false">
      <c r="A10686" s="4" t="n">
        <v>32</v>
      </c>
      <c r="B10686" s="4" t="n">
        <v>3</v>
      </c>
      <c r="C10686" s="1" t="s">
        <v>64</v>
      </c>
      <c r="D10686" s="1" t="s">
        <v>29</v>
      </c>
      <c r="E10686" s="1" t="s">
        <v>37</v>
      </c>
      <c r="F10686" s="1" t="n">
        <v>180</v>
      </c>
      <c r="G10686" s="1" t="n">
        <v>15.82</v>
      </c>
      <c r="H10686" s="1" t="n">
        <v>98</v>
      </c>
      <c r="I10686" s="1" t="n">
        <v>4.88</v>
      </c>
      <c r="J10686" s="1" t="n">
        <v>0</v>
      </c>
      <c r="K10686" s="5" t="n">
        <f aca="false">PRODUCT(G10686,1/I10686)</f>
        <v>3.24180327868852</v>
      </c>
    </row>
    <row r="10687" customFormat="false" ht="12.75" hidden="false" customHeight="false" outlineLevel="0" collapsed="false">
      <c r="A10687" s="4" t="n">
        <v>51</v>
      </c>
      <c r="B10687" s="4" t="n">
        <v>3</v>
      </c>
      <c r="C10687" s="1" t="s">
        <v>71</v>
      </c>
      <c r="D10687" s="1" t="s">
        <v>35</v>
      </c>
      <c r="E10687" s="1" t="s">
        <v>30</v>
      </c>
      <c r="F10687" s="1" t="n">
        <v>32</v>
      </c>
      <c r="G10687" s="1" t="n">
        <v>45.95</v>
      </c>
      <c r="H10687" s="1" t="n">
        <v>87</v>
      </c>
      <c r="I10687" s="1" t="n">
        <v>14.17</v>
      </c>
      <c r="J10687" s="1" t="n">
        <v>178</v>
      </c>
      <c r="K10687" s="5" t="n">
        <f aca="false">PRODUCT(G10687,1/I10687)</f>
        <v>3.24276640790402</v>
      </c>
    </row>
    <row r="10688" customFormat="false" ht="12.75" hidden="false" customHeight="false" outlineLevel="0" collapsed="false">
      <c r="A10688" s="4" t="n">
        <v>30</v>
      </c>
      <c r="B10688" s="4" t="n">
        <v>3</v>
      </c>
      <c r="C10688" s="1" t="s">
        <v>82</v>
      </c>
      <c r="D10688" s="1" t="s">
        <v>12</v>
      </c>
      <c r="E10688" s="1" t="s">
        <v>26</v>
      </c>
      <c r="F10688" s="1" t="n">
        <v>103</v>
      </c>
      <c r="G10688" s="1" t="n">
        <v>58.68</v>
      </c>
      <c r="H10688" s="1" t="n">
        <v>177</v>
      </c>
      <c r="I10688" s="1" t="n">
        <v>18.09</v>
      </c>
      <c r="J10688" s="1" t="n">
        <v>93</v>
      </c>
      <c r="K10688" s="5" t="n">
        <f aca="false">PRODUCT(G10688,1/I10688)</f>
        <v>3.24378109452736</v>
      </c>
    </row>
    <row r="10689" customFormat="false" ht="12.75" hidden="false" customHeight="false" outlineLevel="0" collapsed="false">
      <c r="A10689" s="4" t="n">
        <v>50</v>
      </c>
      <c r="B10689" s="4" t="n">
        <v>3</v>
      </c>
      <c r="C10689" s="1" t="s">
        <v>89</v>
      </c>
      <c r="D10689" s="1" t="s">
        <v>29</v>
      </c>
      <c r="E10689" s="1" t="s">
        <v>37</v>
      </c>
      <c r="F10689" s="1" t="n">
        <v>85</v>
      </c>
      <c r="G10689" s="1" t="n">
        <v>48.8</v>
      </c>
      <c r="H10689" s="1" t="n">
        <v>22</v>
      </c>
      <c r="I10689" s="1" t="n">
        <v>15.04</v>
      </c>
      <c r="J10689" s="1" t="n">
        <v>103</v>
      </c>
      <c r="K10689" s="5" t="n">
        <f aca="false">PRODUCT(G10689,1/I10689)</f>
        <v>3.24468085106383</v>
      </c>
    </row>
    <row r="10690" customFormat="false" ht="12.75" hidden="false" customHeight="false" outlineLevel="0" collapsed="false">
      <c r="A10690" s="4" t="n">
        <v>31</v>
      </c>
      <c r="B10690" s="4" t="n">
        <v>3</v>
      </c>
      <c r="C10690" s="1" t="s">
        <v>84</v>
      </c>
      <c r="D10690" s="1" t="s">
        <v>21</v>
      </c>
      <c r="E10690" s="1" t="s">
        <v>22</v>
      </c>
      <c r="F10690" s="1" t="n">
        <v>108</v>
      </c>
      <c r="G10690" s="1" t="n">
        <v>26.12</v>
      </c>
      <c r="H10690" s="1" t="n">
        <v>110</v>
      </c>
      <c r="I10690" s="1" t="n">
        <v>8.05</v>
      </c>
      <c r="J10690" s="1" t="n">
        <v>14</v>
      </c>
      <c r="K10690" s="5" t="n">
        <f aca="false">PRODUCT(G10690,1/I10690)</f>
        <v>3.24472049689441</v>
      </c>
    </row>
    <row r="10691" customFormat="false" ht="12.75" hidden="false" customHeight="false" outlineLevel="0" collapsed="false">
      <c r="A10691" s="4" t="n">
        <v>50</v>
      </c>
      <c r="B10691" s="4" t="n">
        <v>3</v>
      </c>
      <c r="C10691" s="6" t="s">
        <v>19</v>
      </c>
      <c r="D10691" s="1" t="s">
        <v>18</v>
      </c>
      <c r="E10691" s="1" t="s">
        <v>26</v>
      </c>
      <c r="F10691" s="1" t="n">
        <v>33</v>
      </c>
      <c r="G10691" s="1" t="n">
        <v>87.87</v>
      </c>
      <c r="H10691" s="1" t="n">
        <v>84</v>
      </c>
      <c r="I10691" s="1" t="n">
        <v>27.08</v>
      </c>
      <c r="J10691" s="1" t="n">
        <v>172</v>
      </c>
      <c r="K10691" s="5" t="n">
        <f aca="false">PRODUCT(G10691,1/I10691)</f>
        <v>3.24483013293944</v>
      </c>
    </row>
    <row r="10692" customFormat="false" ht="12.75" hidden="false" customHeight="false" outlineLevel="0" collapsed="false">
      <c r="A10692" s="4" t="n">
        <v>31</v>
      </c>
      <c r="B10692" s="4" t="n">
        <v>3</v>
      </c>
      <c r="C10692" s="1" t="s">
        <v>83</v>
      </c>
      <c r="D10692" s="1" t="s">
        <v>29</v>
      </c>
      <c r="E10692" s="1" t="s">
        <v>30</v>
      </c>
      <c r="F10692" s="1" t="n">
        <v>62</v>
      </c>
      <c r="G10692" s="1" t="n">
        <v>40.09</v>
      </c>
      <c r="H10692" s="1" t="n">
        <v>112</v>
      </c>
      <c r="I10692" s="1" t="n">
        <v>12.35</v>
      </c>
      <c r="J10692" s="1" t="n">
        <v>18</v>
      </c>
      <c r="K10692" s="5" t="n">
        <f aca="false">PRODUCT(G10692,1/I10692)</f>
        <v>3.24615384615385</v>
      </c>
    </row>
    <row r="10693" customFormat="false" ht="12.75" hidden="false" customHeight="false" outlineLevel="0" collapsed="false">
      <c r="A10693" s="4" t="n">
        <v>32</v>
      </c>
      <c r="B10693" s="4" t="n">
        <v>3</v>
      </c>
      <c r="C10693" s="1" t="s">
        <v>81</v>
      </c>
      <c r="D10693" s="1" t="s">
        <v>35</v>
      </c>
      <c r="E10693" s="1" t="s">
        <v>32</v>
      </c>
      <c r="F10693" s="1" t="n">
        <v>37</v>
      </c>
      <c r="G10693" s="1" t="n">
        <v>38.6</v>
      </c>
      <c r="H10693" s="1" t="n">
        <v>91</v>
      </c>
      <c r="I10693" s="1" t="n">
        <v>11.88</v>
      </c>
      <c r="J10693" s="1" t="n">
        <v>9</v>
      </c>
      <c r="K10693" s="5" t="n">
        <f aca="false">PRODUCT(G10693,1/I10693)</f>
        <v>3.24915824915825</v>
      </c>
    </row>
    <row r="10694" customFormat="false" ht="12.75" hidden="false" customHeight="false" outlineLevel="0" collapsed="false">
      <c r="A10694" s="4" t="n">
        <v>30</v>
      </c>
      <c r="B10694" s="4" t="n">
        <v>3</v>
      </c>
      <c r="C10694" s="1" t="s">
        <v>75</v>
      </c>
      <c r="D10694" s="1" t="s">
        <v>18</v>
      </c>
      <c r="E10694" s="1" t="s">
        <v>13</v>
      </c>
      <c r="F10694" s="1" t="n">
        <v>103</v>
      </c>
      <c r="G10694" s="1" t="n">
        <v>20.6</v>
      </c>
      <c r="H10694" s="1" t="n">
        <v>174</v>
      </c>
      <c r="I10694" s="1" t="n">
        <v>6.34</v>
      </c>
      <c r="J10694" s="1" t="n">
        <v>90</v>
      </c>
      <c r="K10694" s="5" t="n">
        <f aca="false">PRODUCT(G10694,1/I10694)</f>
        <v>3.24921135646688</v>
      </c>
    </row>
    <row r="10695" customFormat="false" ht="12.75" hidden="false" customHeight="false" outlineLevel="0" collapsed="false">
      <c r="A10695" s="4" t="n">
        <v>52</v>
      </c>
      <c r="B10695" s="4" t="n">
        <v>3</v>
      </c>
      <c r="C10695" s="1" t="s">
        <v>77</v>
      </c>
      <c r="D10695" s="1" t="s">
        <v>18</v>
      </c>
      <c r="E10695" s="1" t="s">
        <v>91</v>
      </c>
      <c r="F10695" s="1" t="n">
        <v>141</v>
      </c>
      <c r="G10695" s="1" t="n">
        <v>31.29</v>
      </c>
      <c r="H10695" s="1" t="n">
        <v>55</v>
      </c>
      <c r="I10695" s="1" t="n">
        <v>9.63</v>
      </c>
      <c r="J10695" s="1" t="n">
        <v>149</v>
      </c>
      <c r="K10695" s="5" t="n">
        <f aca="false">PRODUCT(G10695,1/I10695)</f>
        <v>3.24922118380062</v>
      </c>
    </row>
    <row r="10696" customFormat="false" ht="12.75" hidden="false" customHeight="false" outlineLevel="0" collapsed="false">
      <c r="A10696" s="4" t="n">
        <v>31</v>
      </c>
      <c r="B10696" s="4" t="n">
        <v>3</v>
      </c>
      <c r="C10696" s="1" t="s">
        <v>68</v>
      </c>
      <c r="D10696" s="1" t="s">
        <v>15</v>
      </c>
      <c r="E10696" s="1" t="s">
        <v>16</v>
      </c>
      <c r="F10696" s="1" t="n">
        <v>59</v>
      </c>
      <c r="G10696" s="1" t="n">
        <v>18.07</v>
      </c>
      <c r="H10696" s="1" t="n">
        <v>108</v>
      </c>
      <c r="I10696" s="1" t="n">
        <v>5.56</v>
      </c>
      <c r="J10696" s="1" t="n">
        <v>37</v>
      </c>
      <c r="K10696" s="5" t="n">
        <f aca="false">PRODUCT(G10696,1/I10696)</f>
        <v>3.25</v>
      </c>
    </row>
    <row r="10697" customFormat="false" ht="12.75" hidden="false" customHeight="false" outlineLevel="0" collapsed="false">
      <c r="A10697" s="4" t="n">
        <v>30</v>
      </c>
      <c r="B10697" s="4" t="n">
        <v>3</v>
      </c>
      <c r="C10697" s="1" t="s">
        <v>75</v>
      </c>
      <c r="D10697" s="1" t="s">
        <v>18</v>
      </c>
      <c r="E10697" s="1" t="s">
        <v>13</v>
      </c>
      <c r="F10697" s="1" t="n">
        <v>68</v>
      </c>
      <c r="G10697" s="1" t="n">
        <v>27.02</v>
      </c>
      <c r="H10697" s="1" t="n">
        <v>49</v>
      </c>
      <c r="I10697" s="1" t="n">
        <v>8.31</v>
      </c>
      <c r="J10697" s="1" t="n">
        <v>130</v>
      </c>
      <c r="K10697" s="5" t="n">
        <f aca="false">PRODUCT(G10697,1/I10697)</f>
        <v>3.25150421179302</v>
      </c>
    </row>
    <row r="10698" customFormat="false" ht="12.75" hidden="false" customHeight="false" outlineLevel="0" collapsed="false">
      <c r="A10698" s="4" t="n">
        <v>52</v>
      </c>
      <c r="B10698" s="4" t="n">
        <v>3</v>
      </c>
      <c r="C10698" s="1" t="s">
        <v>77</v>
      </c>
      <c r="D10698" s="1" t="s">
        <v>35</v>
      </c>
      <c r="E10698" s="1" t="s">
        <v>30</v>
      </c>
      <c r="F10698" s="1" t="n">
        <v>105</v>
      </c>
      <c r="G10698" s="1" t="n">
        <v>57.86</v>
      </c>
      <c r="H10698" s="1" t="n">
        <v>144</v>
      </c>
      <c r="I10698" s="1" t="n">
        <v>17.78</v>
      </c>
      <c r="J10698" s="1" t="n">
        <v>52</v>
      </c>
      <c r="K10698" s="5" t="n">
        <f aca="false">PRODUCT(G10698,1/I10698)</f>
        <v>3.25421822272216</v>
      </c>
    </row>
    <row r="10699" customFormat="false" ht="12.75" hidden="false" customHeight="false" outlineLevel="0" collapsed="false">
      <c r="A10699" s="4" t="n">
        <v>30</v>
      </c>
      <c r="B10699" s="4" t="n">
        <v>3</v>
      </c>
      <c r="C10699" s="1" t="s">
        <v>82</v>
      </c>
      <c r="D10699" s="1" t="s">
        <v>29</v>
      </c>
      <c r="E10699" s="1" t="s">
        <v>32</v>
      </c>
      <c r="F10699" s="1" t="n">
        <v>182</v>
      </c>
      <c r="G10699" s="1" t="n">
        <v>30.4</v>
      </c>
      <c r="H10699" s="1" t="n">
        <v>43</v>
      </c>
      <c r="I10699" s="1" t="n">
        <v>9.33</v>
      </c>
      <c r="J10699" s="1" t="n">
        <v>137</v>
      </c>
      <c r="K10699" s="5" t="n">
        <f aca="false">PRODUCT(G10699,1/I10699)</f>
        <v>3.2583065380493</v>
      </c>
    </row>
    <row r="10700" customFormat="false" ht="12.75" hidden="false" customHeight="false" outlineLevel="0" collapsed="false">
      <c r="A10700" s="4" t="n">
        <v>52</v>
      </c>
      <c r="B10700" s="4" t="n">
        <v>3</v>
      </c>
      <c r="C10700" s="1" t="s">
        <v>72</v>
      </c>
      <c r="D10700" s="1" t="s">
        <v>15</v>
      </c>
      <c r="E10700" s="1" t="s">
        <v>22</v>
      </c>
      <c r="F10700" s="1" t="n">
        <v>38</v>
      </c>
      <c r="G10700" s="1" t="n">
        <v>27.84</v>
      </c>
      <c r="H10700" s="1" t="n">
        <v>52</v>
      </c>
      <c r="I10700" s="1" t="n">
        <v>8.54</v>
      </c>
      <c r="J10700" s="1" t="n">
        <v>149</v>
      </c>
      <c r="K10700" s="5" t="n">
        <f aca="false">PRODUCT(G10700,1/I10700)</f>
        <v>3.25995316159251</v>
      </c>
    </row>
    <row r="10701" customFormat="false" ht="12.75" hidden="false" customHeight="false" outlineLevel="0" collapsed="false">
      <c r="A10701" s="4" t="n">
        <v>52</v>
      </c>
      <c r="B10701" s="4" t="n">
        <v>3</v>
      </c>
      <c r="C10701" s="1" t="s">
        <v>77</v>
      </c>
      <c r="D10701" s="1" t="s">
        <v>35</v>
      </c>
      <c r="E10701" s="1" t="s">
        <v>95</v>
      </c>
      <c r="F10701" s="1" t="n">
        <v>6</v>
      </c>
      <c r="G10701" s="1" t="n">
        <v>22.11</v>
      </c>
      <c r="H10701" s="1" t="n">
        <v>30</v>
      </c>
      <c r="I10701" s="1" t="n">
        <v>6.78</v>
      </c>
      <c r="J10701" s="1" t="n">
        <v>120</v>
      </c>
      <c r="K10701" s="5" t="n">
        <f aca="false">PRODUCT(G10701,1/I10701)</f>
        <v>3.26106194690265</v>
      </c>
    </row>
    <row r="10702" customFormat="false" ht="12.75" hidden="false" customHeight="false" outlineLevel="0" collapsed="false">
      <c r="A10702" s="4" t="n">
        <v>50</v>
      </c>
      <c r="B10702" s="4" t="n">
        <v>3</v>
      </c>
      <c r="C10702" s="6" t="s">
        <v>76</v>
      </c>
      <c r="D10702" s="1" t="s">
        <v>35</v>
      </c>
      <c r="E10702" s="1" t="s">
        <v>30</v>
      </c>
      <c r="F10702" s="1" t="n">
        <v>13</v>
      </c>
      <c r="G10702" s="1" t="n">
        <v>43.02</v>
      </c>
      <c r="H10702" s="1" t="n">
        <v>2</v>
      </c>
      <c r="I10702" s="1" t="n">
        <v>13.19</v>
      </c>
      <c r="J10702" s="1" t="n">
        <v>92</v>
      </c>
      <c r="K10702" s="5" t="n">
        <f aca="false">PRODUCT(G10702,1/I10702)</f>
        <v>3.26156178923427</v>
      </c>
    </row>
    <row r="10703" customFormat="false" ht="12.75" hidden="false" customHeight="false" outlineLevel="0" collapsed="false">
      <c r="A10703" s="4" t="n">
        <v>30</v>
      </c>
      <c r="B10703" s="4" t="n">
        <v>3</v>
      </c>
      <c r="C10703" s="1" t="s">
        <v>65</v>
      </c>
      <c r="D10703" s="1" t="s">
        <v>21</v>
      </c>
      <c r="E10703" s="1" t="s">
        <v>16</v>
      </c>
      <c r="F10703" s="1" t="n">
        <v>1</v>
      </c>
      <c r="G10703" s="1" t="n">
        <v>32</v>
      </c>
      <c r="H10703" s="1" t="n">
        <v>167</v>
      </c>
      <c r="I10703" s="1" t="n">
        <v>9.81</v>
      </c>
      <c r="J10703" s="1" t="n">
        <v>84</v>
      </c>
      <c r="K10703" s="5" t="n">
        <f aca="false">PRODUCT(G10703,1/I10703)</f>
        <v>3.26197757390418</v>
      </c>
    </row>
    <row r="10704" customFormat="false" ht="12.75" hidden="false" customHeight="false" outlineLevel="0" collapsed="false">
      <c r="A10704" s="4" t="n">
        <v>51</v>
      </c>
      <c r="B10704" s="4" t="n">
        <v>3</v>
      </c>
      <c r="C10704" s="1" t="s">
        <v>63</v>
      </c>
      <c r="D10704" s="1" t="s">
        <v>15</v>
      </c>
      <c r="E10704" s="1" t="s">
        <v>22</v>
      </c>
      <c r="F10704" s="1" t="n">
        <v>66</v>
      </c>
      <c r="G10704" s="1" t="n">
        <v>30.6</v>
      </c>
      <c r="H10704" s="1" t="n">
        <v>28</v>
      </c>
      <c r="I10704" s="1" t="n">
        <v>9.38</v>
      </c>
      <c r="J10704" s="1" t="n">
        <v>128</v>
      </c>
      <c r="K10704" s="5" t="n">
        <f aca="false">PRODUCT(G10704,1/I10704)</f>
        <v>3.26226012793177</v>
      </c>
    </row>
    <row r="10705" customFormat="false" ht="12.75" hidden="false" customHeight="false" outlineLevel="0" collapsed="false">
      <c r="A10705" s="4" t="n">
        <v>40</v>
      </c>
      <c r="B10705" s="4" t="n">
        <v>3</v>
      </c>
      <c r="C10705" s="6" t="s">
        <v>62</v>
      </c>
      <c r="D10705" s="1" t="s">
        <v>18</v>
      </c>
      <c r="E10705" s="1" t="s">
        <v>13</v>
      </c>
      <c r="F10705" s="1" t="n">
        <v>140</v>
      </c>
      <c r="G10705" s="1" t="n">
        <v>33.44</v>
      </c>
      <c r="H10705" s="1" t="n">
        <v>6</v>
      </c>
      <c r="I10705" s="1" t="n">
        <v>10.25</v>
      </c>
      <c r="J10705" s="1" t="n">
        <v>90</v>
      </c>
      <c r="K10705" s="5" t="n">
        <f aca="false">PRODUCT(G10705,1/I10705)</f>
        <v>3.26243902439024</v>
      </c>
    </row>
    <row r="10706" customFormat="false" ht="12.75" hidden="false" customHeight="false" outlineLevel="0" collapsed="false">
      <c r="A10706" s="4" t="n">
        <v>50</v>
      </c>
      <c r="B10706" s="4" t="n">
        <v>3</v>
      </c>
      <c r="C10706" s="6" t="s">
        <v>19</v>
      </c>
      <c r="D10706" s="1" t="s">
        <v>12</v>
      </c>
      <c r="E10706" s="1" t="s">
        <v>13</v>
      </c>
      <c r="F10706" s="1" t="n">
        <v>44</v>
      </c>
      <c r="G10706" s="1" t="n">
        <v>79.29</v>
      </c>
      <c r="H10706" s="1" t="n">
        <v>116</v>
      </c>
      <c r="I10706" s="1" t="n">
        <v>24.25</v>
      </c>
      <c r="J10706" s="1" t="n">
        <v>27</v>
      </c>
      <c r="K10706" s="5" t="n">
        <f aca="false">PRODUCT(G10706,1/I10706)</f>
        <v>3.26969072164949</v>
      </c>
    </row>
    <row r="10707" customFormat="false" ht="12.75" hidden="false" customHeight="false" outlineLevel="0" collapsed="false">
      <c r="A10707" s="4" t="n">
        <v>51</v>
      </c>
      <c r="B10707" s="4" t="n">
        <v>3</v>
      </c>
      <c r="C10707" s="1" t="s">
        <v>69</v>
      </c>
      <c r="D10707" s="1" t="s">
        <v>35</v>
      </c>
      <c r="E10707" s="1" t="s">
        <v>30</v>
      </c>
      <c r="F10707" s="1" t="n">
        <v>60</v>
      </c>
      <c r="G10707" s="1" t="n">
        <v>14.72</v>
      </c>
      <c r="H10707" s="1" t="n">
        <v>95</v>
      </c>
      <c r="I10707" s="1" t="n">
        <v>4.5</v>
      </c>
      <c r="J10707" s="1" t="n">
        <v>12</v>
      </c>
      <c r="K10707" s="5" t="n">
        <f aca="false">PRODUCT(G10707,1/I10707)</f>
        <v>3.27111111111111</v>
      </c>
    </row>
    <row r="10708" customFormat="false" ht="12.75" hidden="false" customHeight="false" outlineLevel="0" collapsed="false">
      <c r="A10708" s="4" t="n">
        <v>50</v>
      </c>
      <c r="B10708" s="4" t="n">
        <v>3</v>
      </c>
      <c r="C10708" s="6" t="s">
        <v>76</v>
      </c>
      <c r="D10708" s="1" t="s">
        <v>18</v>
      </c>
      <c r="E10708" s="1" t="s">
        <v>13</v>
      </c>
      <c r="F10708" s="1" t="n">
        <v>7</v>
      </c>
      <c r="G10708" s="1" t="n">
        <v>47.32</v>
      </c>
      <c r="H10708" s="1" t="n">
        <v>11</v>
      </c>
      <c r="I10708" s="1" t="n">
        <v>14.46</v>
      </c>
      <c r="J10708" s="1" t="n">
        <v>101</v>
      </c>
      <c r="K10708" s="5" t="n">
        <f aca="false">PRODUCT(G10708,1/I10708)</f>
        <v>3.27247579529737</v>
      </c>
    </row>
    <row r="10709" customFormat="false" ht="12.75" hidden="false" customHeight="false" outlineLevel="0" collapsed="false">
      <c r="A10709" s="4" t="n">
        <v>30</v>
      </c>
      <c r="B10709" s="4" t="n">
        <v>3</v>
      </c>
      <c r="C10709" s="1" t="s">
        <v>82</v>
      </c>
      <c r="D10709" s="1" t="s">
        <v>21</v>
      </c>
      <c r="E10709" s="1" t="s">
        <v>16</v>
      </c>
      <c r="F10709" s="1" t="n">
        <v>11</v>
      </c>
      <c r="G10709" s="1" t="n">
        <v>21.02</v>
      </c>
      <c r="H10709" s="1" t="n">
        <v>2</v>
      </c>
      <c r="I10709" s="1" t="n">
        <v>6.42</v>
      </c>
      <c r="J10709" s="1" t="n">
        <v>98</v>
      </c>
      <c r="K10709" s="5" t="n">
        <f aca="false">PRODUCT(G10709,1/I10709)</f>
        <v>3.27414330218069</v>
      </c>
    </row>
    <row r="10710" customFormat="false" ht="12.75" hidden="false" customHeight="false" outlineLevel="0" collapsed="false">
      <c r="A10710" s="4" t="n">
        <v>40</v>
      </c>
      <c r="B10710" s="4" t="n">
        <v>3</v>
      </c>
      <c r="C10710" s="1" t="s">
        <v>86</v>
      </c>
      <c r="D10710" s="1" t="s">
        <v>15</v>
      </c>
      <c r="E10710" s="1" t="s">
        <v>24</v>
      </c>
      <c r="F10710" s="1" t="n">
        <v>64</v>
      </c>
      <c r="G10710" s="1" t="n">
        <v>34.59</v>
      </c>
      <c r="H10710" s="1" t="n">
        <v>120</v>
      </c>
      <c r="I10710" s="1" t="n">
        <v>10.56</v>
      </c>
      <c r="J10710" s="1" t="n">
        <v>33</v>
      </c>
      <c r="K10710" s="5" t="n">
        <f aca="false">PRODUCT(G10710,1/I10710)</f>
        <v>3.27556818181818</v>
      </c>
    </row>
    <row r="10711" customFormat="false" ht="12.75" hidden="false" customHeight="false" outlineLevel="0" collapsed="false">
      <c r="A10711" s="4" t="n">
        <v>51</v>
      </c>
      <c r="B10711" s="4" t="n">
        <v>3</v>
      </c>
      <c r="C10711" s="1" t="s">
        <v>69</v>
      </c>
      <c r="D10711" s="1" t="s">
        <v>18</v>
      </c>
      <c r="E10711" s="1" t="s">
        <v>26</v>
      </c>
      <c r="F10711" s="1" t="n">
        <v>36</v>
      </c>
      <c r="G10711" s="1" t="n">
        <v>26.06</v>
      </c>
      <c r="H10711" s="1" t="n">
        <v>102</v>
      </c>
      <c r="I10711" s="1" t="n">
        <v>7.95</v>
      </c>
      <c r="J10711" s="1" t="n">
        <v>10</v>
      </c>
      <c r="K10711" s="5" t="n">
        <f aca="false">PRODUCT(G10711,1/I10711)</f>
        <v>3.27798742138365</v>
      </c>
    </row>
    <row r="10712" customFormat="false" ht="12.75" hidden="false" customHeight="false" outlineLevel="0" collapsed="false">
      <c r="A10712" s="4" t="n">
        <v>30</v>
      </c>
      <c r="B10712" s="4" t="n">
        <v>3</v>
      </c>
      <c r="C10712" s="1" t="s">
        <v>82</v>
      </c>
      <c r="D10712" s="1" t="s">
        <v>21</v>
      </c>
      <c r="E10712" s="1" t="s">
        <v>16</v>
      </c>
      <c r="F10712" s="1" t="n">
        <v>88</v>
      </c>
      <c r="G10712" s="1" t="n">
        <v>21.78</v>
      </c>
      <c r="H10712" s="1" t="n">
        <v>109</v>
      </c>
      <c r="I10712" s="1" t="n">
        <v>6.64</v>
      </c>
      <c r="J10712" s="1" t="n">
        <v>17</v>
      </c>
      <c r="K10712" s="5" t="n">
        <f aca="false">PRODUCT(G10712,1/I10712)</f>
        <v>3.28012048192771</v>
      </c>
    </row>
    <row r="10713" customFormat="false" ht="12.75" hidden="false" customHeight="false" outlineLevel="0" collapsed="false">
      <c r="A10713" s="4" t="n">
        <v>30</v>
      </c>
      <c r="B10713" s="4" t="n">
        <v>3</v>
      </c>
      <c r="C10713" s="1" t="s">
        <v>65</v>
      </c>
      <c r="D10713" s="1" t="s">
        <v>12</v>
      </c>
      <c r="E10713" s="1" t="s">
        <v>26</v>
      </c>
      <c r="F10713" s="1" t="n">
        <v>131</v>
      </c>
      <c r="G10713" s="1" t="n">
        <v>21.78</v>
      </c>
      <c r="H10713" s="1" t="n">
        <v>137</v>
      </c>
      <c r="I10713" s="1" t="n">
        <v>6.64</v>
      </c>
      <c r="J10713" s="1" t="n">
        <v>36</v>
      </c>
      <c r="K10713" s="5" t="n">
        <f aca="false">PRODUCT(G10713,1/I10713)</f>
        <v>3.28012048192771</v>
      </c>
    </row>
    <row r="10714" customFormat="false" ht="12.75" hidden="false" customHeight="false" outlineLevel="0" collapsed="false">
      <c r="A10714" s="4" t="n">
        <v>32</v>
      </c>
      <c r="B10714" s="4" t="n">
        <v>3</v>
      </c>
      <c r="C10714" s="1" t="s">
        <v>81</v>
      </c>
      <c r="D10714" s="1" t="s">
        <v>35</v>
      </c>
      <c r="E10714" s="1" t="s">
        <v>30</v>
      </c>
      <c r="F10714" s="1" t="n">
        <v>24</v>
      </c>
      <c r="G10714" s="1" t="n">
        <v>36.61</v>
      </c>
      <c r="H10714" s="1" t="n">
        <v>76</v>
      </c>
      <c r="I10714" s="1" t="n">
        <v>11.16</v>
      </c>
      <c r="J10714" s="1" t="n">
        <v>156</v>
      </c>
      <c r="K10714" s="5" t="n">
        <f aca="false">PRODUCT(G10714,1/I10714)</f>
        <v>3.28046594982079</v>
      </c>
    </row>
    <row r="10715" customFormat="false" ht="12.75" hidden="false" customHeight="false" outlineLevel="0" collapsed="false">
      <c r="A10715" s="4" t="n">
        <v>50</v>
      </c>
      <c r="B10715" s="4" t="n">
        <v>3</v>
      </c>
      <c r="C10715" s="1" t="s">
        <v>89</v>
      </c>
      <c r="D10715" s="1" t="s">
        <v>29</v>
      </c>
      <c r="E10715" s="1" t="s">
        <v>30</v>
      </c>
      <c r="F10715" s="1" t="n">
        <v>55</v>
      </c>
      <c r="G10715" s="1" t="n">
        <v>89.37</v>
      </c>
      <c r="H10715" s="1" t="n">
        <v>40</v>
      </c>
      <c r="I10715" s="1" t="n">
        <v>27.23</v>
      </c>
      <c r="J10715" s="1" t="n">
        <v>122</v>
      </c>
      <c r="K10715" s="5" t="n">
        <f aca="false">PRODUCT(G10715,1/I10715)</f>
        <v>3.28204186558942</v>
      </c>
    </row>
    <row r="10716" customFormat="false" ht="12.75" hidden="false" customHeight="false" outlineLevel="0" collapsed="false">
      <c r="A10716" s="4" t="n">
        <v>50</v>
      </c>
      <c r="B10716" s="4" t="n">
        <v>3</v>
      </c>
      <c r="C10716" s="6" t="s">
        <v>19</v>
      </c>
      <c r="D10716" s="1" t="s">
        <v>18</v>
      </c>
      <c r="E10716" s="1" t="s">
        <v>26</v>
      </c>
      <c r="F10716" s="1" t="n">
        <v>77</v>
      </c>
      <c r="G10716" s="1" t="n">
        <v>27.39</v>
      </c>
      <c r="H10716" s="1" t="n">
        <v>50</v>
      </c>
      <c r="I10716" s="1" t="n">
        <v>8.34</v>
      </c>
      <c r="J10716" s="1" t="n">
        <v>159</v>
      </c>
      <c r="K10716" s="5" t="n">
        <f aca="false">PRODUCT(G10716,1/I10716)</f>
        <v>3.2841726618705</v>
      </c>
    </row>
    <row r="10717" customFormat="false" ht="12.75" hidden="false" customHeight="false" outlineLevel="0" collapsed="false">
      <c r="A10717" s="4" t="n">
        <v>50</v>
      </c>
      <c r="B10717" s="4" t="n">
        <v>3</v>
      </c>
      <c r="C10717" s="6" t="s">
        <v>19</v>
      </c>
      <c r="D10717" s="1" t="s">
        <v>15</v>
      </c>
      <c r="E10717" s="1" t="s">
        <v>22</v>
      </c>
      <c r="F10717" s="1" t="n">
        <v>142</v>
      </c>
      <c r="G10717" s="1" t="n">
        <v>51.34</v>
      </c>
      <c r="H10717" s="1" t="n">
        <v>62</v>
      </c>
      <c r="I10717" s="1" t="n">
        <v>15.63</v>
      </c>
      <c r="J10717" s="1" t="n">
        <v>165</v>
      </c>
      <c r="K10717" s="5" t="n">
        <f aca="false">PRODUCT(G10717,1/I10717)</f>
        <v>3.28470889315419</v>
      </c>
    </row>
    <row r="10718" customFormat="false" ht="12.75" hidden="false" customHeight="false" outlineLevel="0" collapsed="false">
      <c r="A10718" s="4" t="n">
        <v>51</v>
      </c>
      <c r="B10718" s="4" t="n">
        <v>3</v>
      </c>
      <c r="C10718" s="1" t="s">
        <v>71</v>
      </c>
      <c r="D10718" s="1" t="s">
        <v>18</v>
      </c>
      <c r="E10718" s="1" t="s">
        <v>26</v>
      </c>
      <c r="F10718" s="1" t="n">
        <v>38</v>
      </c>
      <c r="G10718" s="1" t="n">
        <v>38.69</v>
      </c>
      <c r="H10718" s="1" t="n">
        <v>94</v>
      </c>
      <c r="I10718" s="1" t="n">
        <v>11.76</v>
      </c>
      <c r="J10718" s="1" t="n">
        <v>175</v>
      </c>
      <c r="K10718" s="5" t="n">
        <f aca="false">PRODUCT(G10718,1/I10718)</f>
        <v>3.28996598639456</v>
      </c>
    </row>
    <row r="10719" customFormat="false" ht="12.75" hidden="false" customHeight="false" outlineLevel="0" collapsed="false">
      <c r="A10719" s="4" t="n">
        <v>51</v>
      </c>
      <c r="B10719" s="4" t="n">
        <v>3</v>
      </c>
      <c r="C10719" s="1" t="s">
        <v>63</v>
      </c>
      <c r="D10719" s="1" t="s">
        <v>35</v>
      </c>
      <c r="E10719" s="1" t="s">
        <v>30</v>
      </c>
      <c r="F10719" s="1" t="n">
        <v>56</v>
      </c>
      <c r="G10719" s="1" t="n">
        <v>34.19</v>
      </c>
      <c r="H10719" s="1" t="n">
        <v>45</v>
      </c>
      <c r="I10719" s="1" t="n">
        <v>10.38</v>
      </c>
      <c r="J10719" s="1" t="n">
        <v>138</v>
      </c>
      <c r="K10719" s="5" t="n">
        <f aca="false">PRODUCT(G10719,1/I10719)</f>
        <v>3.29383429672447</v>
      </c>
    </row>
    <row r="10720" customFormat="false" ht="12.75" hidden="false" customHeight="false" outlineLevel="0" collapsed="false">
      <c r="A10720" s="4" t="n">
        <v>52</v>
      </c>
      <c r="B10720" s="4" t="n">
        <v>3</v>
      </c>
      <c r="C10720" s="1" t="s">
        <v>77</v>
      </c>
      <c r="D10720" s="1" t="s">
        <v>35</v>
      </c>
      <c r="E10720" s="1" t="s">
        <v>30</v>
      </c>
      <c r="F10720" s="1" t="n">
        <v>26</v>
      </c>
      <c r="G10720" s="1" t="n">
        <v>27.39</v>
      </c>
      <c r="H10720" s="1" t="n">
        <v>3</v>
      </c>
      <c r="I10720" s="1" t="n">
        <v>8.31</v>
      </c>
      <c r="J10720" s="1" t="n">
        <v>93</v>
      </c>
      <c r="K10720" s="5" t="n">
        <f aca="false">PRODUCT(G10720,1/I10720)</f>
        <v>3.29602888086643</v>
      </c>
    </row>
    <row r="10721" customFormat="false" ht="12.75" hidden="false" customHeight="false" outlineLevel="0" collapsed="false">
      <c r="A10721" s="4" t="n">
        <v>51</v>
      </c>
      <c r="B10721" s="4" t="n">
        <v>3</v>
      </c>
      <c r="C10721" s="1" t="s">
        <v>63</v>
      </c>
      <c r="D10721" s="1" t="s">
        <v>18</v>
      </c>
      <c r="E10721" s="1" t="s">
        <v>26</v>
      </c>
      <c r="F10721" s="1" t="n">
        <v>17</v>
      </c>
      <c r="G10721" s="1" t="n">
        <v>35.44</v>
      </c>
      <c r="H10721" s="1" t="n">
        <v>97</v>
      </c>
      <c r="I10721" s="1" t="n">
        <v>10.75</v>
      </c>
      <c r="J10721" s="1" t="n">
        <v>2</v>
      </c>
      <c r="K10721" s="5" t="n">
        <f aca="false">PRODUCT(G10721,1/I10721)</f>
        <v>3.29674418604651</v>
      </c>
    </row>
    <row r="10722" customFormat="false" ht="12.75" hidden="false" customHeight="false" outlineLevel="0" collapsed="false">
      <c r="A10722" s="4" t="n">
        <v>30</v>
      </c>
      <c r="B10722" s="4" t="n">
        <v>3</v>
      </c>
      <c r="C10722" s="1" t="s">
        <v>82</v>
      </c>
      <c r="D10722" s="1" t="s">
        <v>12</v>
      </c>
      <c r="E10722" s="1" t="s">
        <v>26</v>
      </c>
      <c r="F10722" s="1" t="n">
        <v>67</v>
      </c>
      <c r="G10722" s="1" t="n">
        <v>106.19</v>
      </c>
      <c r="H10722" s="1" t="n">
        <v>50</v>
      </c>
      <c r="I10722" s="1" t="n">
        <v>32.21</v>
      </c>
      <c r="J10722" s="1" t="n">
        <v>139</v>
      </c>
      <c r="K10722" s="5" t="n">
        <f aca="false">PRODUCT(G10722,1/I10722)</f>
        <v>3.29680223533064</v>
      </c>
    </row>
    <row r="10723" customFormat="false" ht="12.75" hidden="false" customHeight="false" outlineLevel="0" collapsed="false">
      <c r="A10723" s="4" t="n">
        <v>50</v>
      </c>
      <c r="B10723" s="4" t="n">
        <v>3</v>
      </c>
      <c r="C10723" s="6" t="s">
        <v>74</v>
      </c>
      <c r="D10723" s="1" t="s">
        <v>35</v>
      </c>
      <c r="E10723" s="1" t="s">
        <v>30</v>
      </c>
      <c r="F10723" s="1" t="n">
        <v>153</v>
      </c>
      <c r="G10723" s="1" t="n">
        <v>20.97</v>
      </c>
      <c r="H10723" s="1" t="n">
        <v>117</v>
      </c>
      <c r="I10723" s="1" t="n">
        <v>6.36</v>
      </c>
      <c r="J10723" s="1" t="n">
        <v>32</v>
      </c>
      <c r="K10723" s="5" t="n">
        <f aca="false">PRODUCT(G10723,1/I10723)</f>
        <v>3.29716981132075</v>
      </c>
    </row>
    <row r="10724" customFormat="false" ht="12.75" hidden="false" customHeight="false" outlineLevel="0" collapsed="false">
      <c r="A10724" s="4" t="n">
        <v>51</v>
      </c>
      <c r="B10724" s="4" t="n">
        <v>3</v>
      </c>
      <c r="C10724" s="6" t="s">
        <v>85</v>
      </c>
      <c r="D10724" s="1" t="s">
        <v>12</v>
      </c>
      <c r="E10724" s="1" t="s">
        <v>13</v>
      </c>
      <c r="F10724" s="1" t="n">
        <v>71</v>
      </c>
      <c r="G10724" s="1" t="n">
        <v>27.04</v>
      </c>
      <c r="H10724" s="1" t="n">
        <v>159</v>
      </c>
      <c r="I10724" s="1" t="n">
        <v>8.18</v>
      </c>
      <c r="J10724" s="1" t="n">
        <v>72</v>
      </c>
      <c r="K10724" s="5" t="n">
        <f aca="false">PRODUCT(G10724,1/I10724)</f>
        <v>3.30562347188264</v>
      </c>
    </row>
    <row r="10725" customFormat="false" ht="12.75" hidden="false" customHeight="false" outlineLevel="0" collapsed="false">
      <c r="A10725" s="4" t="n">
        <v>50</v>
      </c>
      <c r="B10725" s="4" t="n">
        <v>3</v>
      </c>
      <c r="C10725" s="6" t="s">
        <v>19</v>
      </c>
      <c r="D10725" s="1" t="s">
        <v>35</v>
      </c>
      <c r="E10725" s="1" t="s">
        <v>30</v>
      </c>
      <c r="F10725" s="1" t="n">
        <v>95</v>
      </c>
      <c r="G10725" s="1" t="n">
        <v>28.73</v>
      </c>
      <c r="H10725" s="1" t="n">
        <v>121</v>
      </c>
      <c r="I10725" s="1" t="n">
        <v>8.69</v>
      </c>
      <c r="J10725" s="1" t="n">
        <v>38</v>
      </c>
      <c r="K10725" s="5" t="n">
        <f aca="false">PRODUCT(G10725,1/I10725)</f>
        <v>3.30609896432681</v>
      </c>
    </row>
    <row r="10726" customFormat="false" ht="12.75" hidden="false" customHeight="false" outlineLevel="0" collapsed="false">
      <c r="A10726" s="4" t="n">
        <v>52</v>
      </c>
      <c r="B10726" s="4" t="n">
        <v>3</v>
      </c>
      <c r="C10726" s="1" t="s">
        <v>77</v>
      </c>
      <c r="D10726" s="1" t="s">
        <v>35</v>
      </c>
      <c r="E10726" s="1" t="s">
        <v>30</v>
      </c>
      <c r="F10726" s="1" t="n">
        <v>19</v>
      </c>
      <c r="G10726" s="1" t="n">
        <v>25.89</v>
      </c>
      <c r="H10726" s="1" t="n">
        <v>1</v>
      </c>
      <c r="I10726" s="1" t="n">
        <v>7.83</v>
      </c>
      <c r="J10726" s="1" t="n">
        <v>93</v>
      </c>
      <c r="K10726" s="5" t="n">
        <f aca="false">PRODUCT(G10726,1/I10726)</f>
        <v>3.30651340996169</v>
      </c>
    </row>
    <row r="10727" customFormat="false" ht="12.75" hidden="false" customHeight="false" outlineLevel="0" collapsed="false">
      <c r="A10727" s="4" t="n">
        <v>30</v>
      </c>
      <c r="B10727" s="4" t="n">
        <v>3</v>
      </c>
      <c r="C10727" s="1" t="s">
        <v>65</v>
      </c>
      <c r="D10727" s="1" t="s">
        <v>18</v>
      </c>
      <c r="E10727" s="1" t="s">
        <v>13</v>
      </c>
      <c r="F10727" s="1" t="n">
        <v>100</v>
      </c>
      <c r="G10727" s="1" t="n">
        <v>105.56</v>
      </c>
      <c r="H10727" s="1" t="n">
        <v>95</v>
      </c>
      <c r="I10727" s="1" t="n">
        <v>31.84</v>
      </c>
      <c r="J10727" s="1" t="n">
        <v>175</v>
      </c>
      <c r="K10727" s="5" t="n">
        <f aca="false">PRODUCT(G10727,1/I10727)</f>
        <v>3.31532663316583</v>
      </c>
    </row>
    <row r="10728" customFormat="false" ht="12.75" hidden="false" customHeight="false" outlineLevel="0" collapsed="false">
      <c r="A10728" s="4" t="n">
        <v>50</v>
      </c>
      <c r="B10728" s="4" t="n">
        <v>3</v>
      </c>
      <c r="C10728" s="6" t="s">
        <v>78</v>
      </c>
      <c r="D10728" s="1" t="s">
        <v>18</v>
      </c>
      <c r="E10728" s="1" t="s">
        <v>40</v>
      </c>
      <c r="F10728" s="1" t="n">
        <v>89</v>
      </c>
      <c r="G10728" s="1" t="n">
        <v>50.44</v>
      </c>
      <c r="H10728" s="1" t="n">
        <v>136</v>
      </c>
      <c r="I10728" s="1" t="n">
        <v>15.21</v>
      </c>
      <c r="J10728" s="1" t="n">
        <v>47</v>
      </c>
      <c r="K10728" s="5" t="n">
        <f aca="false">PRODUCT(G10728,1/I10728)</f>
        <v>3.31623931623932</v>
      </c>
    </row>
    <row r="10729" customFormat="false" ht="12.75" hidden="false" customHeight="false" outlineLevel="0" collapsed="false">
      <c r="A10729" s="4" t="n">
        <v>31</v>
      </c>
      <c r="B10729" s="4" t="n">
        <v>3</v>
      </c>
      <c r="C10729" s="1" t="s">
        <v>68</v>
      </c>
      <c r="D10729" s="1" t="s">
        <v>12</v>
      </c>
      <c r="E10729" s="1" t="s">
        <v>13</v>
      </c>
      <c r="F10729" s="1" t="n">
        <v>28</v>
      </c>
      <c r="G10729" s="1" t="n">
        <v>27.64</v>
      </c>
      <c r="H10729" s="1" t="n">
        <v>133</v>
      </c>
      <c r="I10729" s="1" t="n">
        <v>8.31</v>
      </c>
      <c r="J10729" s="1" t="n">
        <v>49</v>
      </c>
      <c r="K10729" s="5" t="n">
        <f aca="false">PRODUCT(G10729,1/I10729)</f>
        <v>3.32611311672684</v>
      </c>
    </row>
    <row r="10730" customFormat="false" ht="12.75" hidden="false" customHeight="false" outlineLevel="0" collapsed="false">
      <c r="A10730" s="4" t="n">
        <v>51</v>
      </c>
      <c r="B10730" s="4" t="n">
        <v>3</v>
      </c>
      <c r="C10730" s="1" t="s">
        <v>71</v>
      </c>
      <c r="D10730" s="1" t="s">
        <v>12</v>
      </c>
      <c r="E10730" s="1" t="s">
        <v>26</v>
      </c>
      <c r="F10730" s="1" t="n">
        <v>62</v>
      </c>
      <c r="G10730" s="1" t="n">
        <v>25.49</v>
      </c>
      <c r="H10730" s="1" t="n">
        <v>110</v>
      </c>
      <c r="I10730" s="1" t="n">
        <v>7.64</v>
      </c>
      <c r="J10730" s="1" t="n">
        <v>26</v>
      </c>
      <c r="K10730" s="5" t="n">
        <f aca="false">PRODUCT(G10730,1/I10730)</f>
        <v>3.33638743455497</v>
      </c>
    </row>
    <row r="10731" customFormat="false" ht="12.75" hidden="false" customHeight="false" outlineLevel="0" collapsed="false">
      <c r="A10731" s="4" t="n">
        <v>50</v>
      </c>
      <c r="B10731" s="4" t="n">
        <v>3</v>
      </c>
      <c r="C10731" s="6" t="s">
        <v>89</v>
      </c>
      <c r="D10731" s="1" t="s">
        <v>35</v>
      </c>
      <c r="E10731" s="1" t="s">
        <v>37</v>
      </c>
      <c r="F10731" s="1" t="n">
        <v>118</v>
      </c>
      <c r="G10731" s="1" t="n">
        <v>29.9</v>
      </c>
      <c r="H10731" s="1" t="n">
        <v>128</v>
      </c>
      <c r="I10731" s="1" t="n">
        <v>8.96</v>
      </c>
      <c r="J10731" s="1" t="n">
        <v>29</v>
      </c>
      <c r="K10731" s="5" t="n">
        <f aca="false">PRODUCT(G10731,1/I10731)</f>
        <v>3.33705357142857</v>
      </c>
    </row>
    <row r="10732" customFormat="false" ht="12.75" hidden="false" customHeight="false" outlineLevel="0" collapsed="false">
      <c r="A10732" s="4" t="n">
        <v>52</v>
      </c>
      <c r="B10732" s="4" t="n">
        <v>3</v>
      </c>
      <c r="C10732" s="1" t="s">
        <v>72</v>
      </c>
      <c r="D10732" s="1" t="s">
        <v>29</v>
      </c>
      <c r="E10732" s="1" t="s">
        <v>37</v>
      </c>
      <c r="F10732" s="1" t="n">
        <v>104</v>
      </c>
      <c r="G10732" s="1" t="n">
        <v>34.88</v>
      </c>
      <c r="H10732" s="1" t="n">
        <v>44</v>
      </c>
      <c r="I10732" s="1" t="n">
        <v>10.45</v>
      </c>
      <c r="J10732" s="1" t="n">
        <v>127</v>
      </c>
      <c r="K10732" s="5" t="n">
        <f aca="false">PRODUCT(G10732,1/I10732)</f>
        <v>3.3377990430622</v>
      </c>
    </row>
    <row r="10733" customFormat="false" ht="12.75" hidden="false" customHeight="false" outlineLevel="0" collapsed="false">
      <c r="A10733" s="4" t="n">
        <v>31</v>
      </c>
      <c r="B10733" s="4" t="n">
        <v>3</v>
      </c>
      <c r="C10733" s="1" t="s">
        <v>68</v>
      </c>
      <c r="D10733" s="1" t="s">
        <v>18</v>
      </c>
      <c r="E10733" s="1" t="s">
        <v>40</v>
      </c>
      <c r="F10733" s="1" t="n">
        <v>81</v>
      </c>
      <c r="G10733" s="1" t="n">
        <v>10.92</v>
      </c>
      <c r="H10733" s="1" t="n">
        <v>63</v>
      </c>
      <c r="I10733" s="1" t="n">
        <v>3.27</v>
      </c>
      <c r="J10733" s="1" t="n">
        <v>63</v>
      </c>
      <c r="K10733" s="5" t="n">
        <f aca="false">PRODUCT(G10733,1/I10733)</f>
        <v>3.3394495412844</v>
      </c>
    </row>
    <row r="10734" customFormat="false" ht="12.75" hidden="false" customHeight="false" outlineLevel="0" collapsed="false">
      <c r="A10734" s="4" t="n">
        <v>51</v>
      </c>
      <c r="B10734" s="4" t="n">
        <v>3</v>
      </c>
      <c r="C10734" s="1" t="s">
        <v>63</v>
      </c>
      <c r="D10734" s="1" t="s">
        <v>35</v>
      </c>
      <c r="E10734" s="1" t="s">
        <v>37</v>
      </c>
      <c r="F10734" s="1" t="n">
        <v>22</v>
      </c>
      <c r="G10734" s="1" t="n">
        <v>33.6</v>
      </c>
      <c r="H10734" s="1" t="n">
        <v>122</v>
      </c>
      <c r="I10734" s="1" t="n">
        <v>10.06</v>
      </c>
      <c r="J10734" s="1" t="n">
        <v>39</v>
      </c>
      <c r="K10734" s="5" t="n">
        <f aca="false">PRODUCT(G10734,1/I10734)</f>
        <v>3.33996023856859</v>
      </c>
    </row>
    <row r="10735" customFormat="false" ht="12.75" hidden="false" customHeight="false" outlineLevel="0" collapsed="false">
      <c r="A10735" s="4" t="n">
        <v>40</v>
      </c>
      <c r="B10735" s="4" t="n">
        <v>3</v>
      </c>
      <c r="C10735" s="1" t="s">
        <v>86</v>
      </c>
      <c r="D10735" s="1" t="s">
        <v>18</v>
      </c>
      <c r="E10735" s="1" t="s">
        <v>13</v>
      </c>
      <c r="F10735" s="1" t="n">
        <v>58</v>
      </c>
      <c r="G10735" s="1" t="n">
        <v>27.94</v>
      </c>
      <c r="H10735" s="1" t="n">
        <v>174</v>
      </c>
      <c r="I10735" s="1" t="n">
        <v>8.36</v>
      </c>
      <c r="J10735" s="1" t="n">
        <v>83</v>
      </c>
      <c r="K10735" s="5" t="n">
        <f aca="false">PRODUCT(G10735,1/I10735)</f>
        <v>3.3421052631579</v>
      </c>
    </row>
    <row r="10736" customFormat="false" ht="12.75" hidden="false" customHeight="false" outlineLevel="0" collapsed="false">
      <c r="A10736" s="4" t="n">
        <v>32</v>
      </c>
      <c r="B10736" s="4" t="n">
        <v>3</v>
      </c>
      <c r="C10736" s="1" t="s">
        <v>64</v>
      </c>
      <c r="D10736" s="1" t="s">
        <v>29</v>
      </c>
      <c r="E10736" s="1" t="s">
        <v>37</v>
      </c>
      <c r="F10736" s="1" t="n">
        <v>168</v>
      </c>
      <c r="G10736" s="1" t="n">
        <v>18.25</v>
      </c>
      <c r="H10736" s="1" t="n">
        <v>164</v>
      </c>
      <c r="I10736" s="1" t="n">
        <v>5.46</v>
      </c>
      <c r="J10736" s="1" t="n">
        <v>79</v>
      </c>
      <c r="K10736" s="5" t="n">
        <f aca="false">PRODUCT(G10736,1/I10736)</f>
        <v>3.34249084249084</v>
      </c>
    </row>
    <row r="10737" customFormat="false" ht="12.75" hidden="false" customHeight="false" outlineLevel="0" collapsed="false">
      <c r="A10737" s="4" t="n">
        <v>50</v>
      </c>
      <c r="B10737" s="4" t="n">
        <v>3</v>
      </c>
      <c r="C10737" s="6" t="s">
        <v>74</v>
      </c>
      <c r="D10737" s="1" t="s">
        <v>18</v>
      </c>
      <c r="E10737" s="1" t="s">
        <v>55</v>
      </c>
      <c r="F10737" s="1" t="n">
        <v>84</v>
      </c>
      <c r="G10737" s="1" t="n">
        <v>19.02</v>
      </c>
      <c r="H10737" s="1" t="n">
        <v>29</v>
      </c>
      <c r="I10737" s="1" t="n">
        <v>5.69</v>
      </c>
      <c r="J10737" s="1" t="n">
        <v>120</v>
      </c>
      <c r="K10737" s="5" t="n">
        <f aca="false">PRODUCT(G10737,1/I10737)</f>
        <v>3.3427065026362</v>
      </c>
    </row>
    <row r="10738" customFormat="false" ht="12.75" hidden="false" customHeight="false" outlineLevel="0" collapsed="false">
      <c r="A10738" s="4" t="n">
        <v>31</v>
      </c>
      <c r="B10738" s="4" t="n">
        <v>3</v>
      </c>
      <c r="C10738" s="1" t="s">
        <v>68</v>
      </c>
      <c r="D10738" s="1" t="s">
        <v>18</v>
      </c>
      <c r="E10738" s="1" t="s">
        <v>26</v>
      </c>
      <c r="F10738" s="1" t="n">
        <v>65</v>
      </c>
      <c r="G10738" s="1" t="n">
        <v>19.59</v>
      </c>
      <c r="H10738" s="1" t="n">
        <v>85</v>
      </c>
      <c r="I10738" s="1" t="n">
        <v>5.86</v>
      </c>
      <c r="J10738" s="1" t="n">
        <v>0</v>
      </c>
      <c r="K10738" s="5" t="n">
        <f aca="false">PRODUCT(G10738,1/I10738)</f>
        <v>3.34300341296928</v>
      </c>
    </row>
    <row r="10739" customFormat="false" ht="12.75" hidden="false" customHeight="false" outlineLevel="0" collapsed="false">
      <c r="A10739" s="4" t="n">
        <v>51</v>
      </c>
      <c r="B10739" s="4" t="n">
        <v>3</v>
      </c>
      <c r="C10739" s="1" t="s">
        <v>63</v>
      </c>
      <c r="D10739" s="1" t="s">
        <v>18</v>
      </c>
      <c r="E10739" s="1" t="s">
        <v>13</v>
      </c>
      <c r="F10739" s="1" t="n">
        <v>44</v>
      </c>
      <c r="G10739" s="1" t="n">
        <v>35.85</v>
      </c>
      <c r="H10739" s="1" t="n">
        <v>127</v>
      </c>
      <c r="I10739" s="1" t="n">
        <v>10.72</v>
      </c>
      <c r="J10739" s="1" t="n">
        <v>30</v>
      </c>
      <c r="K10739" s="5" t="n">
        <f aca="false">PRODUCT(G10739,1/I10739)</f>
        <v>3.34421641791045</v>
      </c>
    </row>
    <row r="10740" customFormat="false" ht="12.75" hidden="false" customHeight="false" outlineLevel="0" collapsed="false">
      <c r="A10740" s="4" t="n">
        <v>30</v>
      </c>
      <c r="B10740" s="4" t="n">
        <v>3</v>
      </c>
      <c r="C10740" s="1" t="s">
        <v>65</v>
      </c>
      <c r="D10740" s="1" t="s">
        <v>18</v>
      </c>
      <c r="E10740" s="1" t="s">
        <v>26</v>
      </c>
      <c r="F10740" s="1" t="n">
        <v>87</v>
      </c>
      <c r="G10740" s="1" t="n">
        <v>11.88</v>
      </c>
      <c r="H10740" s="1" t="n">
        <v>9</v>
      </c>
      <c r="I10740" s="1" t="n">
        <v>3.55</v>
      </c>
      <c r="J10740" s="1" t="n">
        <v>105</v>
      </c>
      <c r="K10740" s="5" t="n">
        <f aca="false">PRODUCT(G10740,1/I10740)</f>
        <v>3.34647887323944</v>
      </c>
    </row>
    <row r="10741" customFormat="false" ht="12.75" hidden="false" customHeight="false" outlineLevel="0" collapsed="false">
      <c r="A10741" s="4" t="n">
        <v>51</v>
      </c>
      <c r="B10741" s="4" t="n">
        <v>3</v>
      </c>
      <c r="C10741" s="1" t="s">
        <v>63</v>
      </c>
      <c r="D10741" s="1" t="s">
        <v>15</v>
      </c>
      <c r="E10741" s="1" t="s">
        <v>22</v>
      </c>
      <c r="F10741" s="1" t="n">
        <v>94</v>
      </c>
      <c r="G10741" s="1" t="n">
        <v>25.38</v>
      </c>
      <c r="H10741" s="1" t="n">
        <v>149</v>
      </c>
      <c r="I10741" s="1" t="n">
        <v>7.58</v>
      </c>
      <c r="J10741" s="1" t="n">
        <v>75</v>
      </c>
      <c r="K10741" s="5" t="n">
        <f aca="false">PRODUCT(G10741,1/I10741)</f>
        <v>3.34828496042216</v>
      </c>
    </row>
    <row r="10742" customFormat="false" ht="12.75" hidden="false" customHeight="false" outlineLevel="0" collapsed="false">
      <c r="A10742" s="4" t="n">
        <v>51</v>
      </c>
      <c r="B10742" s="4" t="n">
        <v>3</v>
      </c>
      <c r="C10742" s="1" t="s">
        <v>63</v>
      </c>
      <c r="D10742" s="1" t="s">
        <v>29</v>
      </c>
      <c r="E10742" s="1" t="s">
        <v>37</v>
      </c>
      <c r="F10742" s="1" t="n">
        <v>21</v>
      </c>
      <c r="G10742" s="1" t="n">
        <v>72.05</v>
      </c>
      <c r="H10742" s="1" t="n">
        <v>12</v>
      </c>
      <c r="I10742" s="1" t="n">
        <v>21.51</v>
      </c>
      <c r="J10742" s="1" t="n">
        <v>87</v>
      </c>
      <c r="K10742" s="5" t="n">
        <f aca="false">PRODUCT(G10742,1/I10742)</f>
        <v>3.34960483496048</v>
      </c>
    </row>
    <row r="10743" customFormat="false" ht="12.75" hidden="false" customHeight="false" outlineLevel="0" collapsed="false">
      <c r="A10743" s="4" t="n">
        <v>31</v>
      </c>
      <c r="B10743" s="4" t="n">
        <v>3</v>
      </c>
      <c r="C10743" s="1" t="s">
        <v>68</v>
      </c>
      <c r="D10743" s="1" t="s">
        <v>18</v>
      </c>
      <c r="E10743" s="1" t="s">
        <v>40</v>
      </c>
      <c r="F10743" s="1" t="n">
        <v>161</v>
      </c>
      <c r="G10743" s="1" t="n">
        <v>34.71</v>
      </c>
      <c r="H10743" s="1" t="n">
        <v>166</v>
      </c>
      <c r="I10743" s="1" t="n">
        <v>10.36</v>
      </c>
      <c r="J10743" s="1" t="n">
        <v>81</v>
      </c>
      <c r="K10743" s="5" t="n">
        <f aca="false">PRODUCT(G10743,1/I10743)</f>
        <v>3.3503861003861</v>
      </c>
    </row>
    <row r="10744" customFormat="false" ht="12.75" hidden="false" customHeight="false" outlineLevel="0" collapsed="false">
      <c r="A10744" s="4" t="n">
        <v>51</v>
      </c>
      <c r="B10744" s="4" t="n">
        <v>3</v>
      </c>
      <c r="C10744" s="1" t="s">
        <v>63</v>
      </c>
      <c r="D10744" s="1" t="s">
        <v>29</v>
      </c>
      <c r="E10744" s="1" t="s">
        <v>30</v>
      </c>
      <c r="F10744" s="1" t="n">
        <v>3</v>
      </c>
      <c r="G10744" s="1" t="n">
        <v>38.21</v>
      </c>
      <c r="H10744" s="1" t="n">
        <v>38</v>
      </c>
      <c r="I10744" s="1" t="n">
        <v>11.4</v>
      </c>
      <c r="J10744" s="1" t="n">
        <v>136</v>
      </c>
      <c r="K10744" s="5" t="n">
        <f aca="false">PRODUCT(G10744,1/I10744)</f>
        <v>3.35175438596491</v>
      </c>
    </row>
    <row r="10745" customFormat="false" ht="12.75" hidden="false" customHeight="false" outlineLevel="0" collapsed="false">
      <c r="A10745" s="4" t="n">
        <v>31</v>
      </c>
      <c r="B10745" s="4" t="n">
        <v>3</v>
      </c>
      <c r="C10745" s="1" t="s">
        <v>68</v>
      </c>
      <c r="D10745" s="1" t="s">
        <v>12</v>
      </c>
      <c r="E10745" s="1" t="s">
        <v>13</v>
      </c>
      <c r="F10745" s="1" t="n">
        <v>83</v>
      </c>
      <c r="G10745" s="1" t="n">
        <v>90.45</v>
      </c>
      <c r="H10745" s="1" t="n">
        <v>152</v>
      </c>
      <c r="I10745" s="1" t="n">
        <v>26.97</v>
      </c>
      <c r="J10745" s="1" t="n">
        <v>54</v>
      </c>
      <c r="K10745" s="5" t="n">
        <f aca="false">PRODUCT(G10745,1/I10745)</f>
        <v>3.35372636262514</v>
      </c>
    </row>
    <row r="10746" customFormat="false" ht="12.75" hidden="false" customHeight="false" outlineLevel="0" collapsed="false">
      <c r="A10746" s="4" t="n">
        <v>51</v>
      </c>
      <c r="B10746" s="4" t="n">
        <v>3</v>
      </c>
      <c r="C10746" s="1" t="s">
        <v>63</v>
      </c>
      <c r="D10746" s="1" t="s">
        <v>12</v>
      </c>
      <c r="E10746" s="1" t="s">
        <v>13</v>
      </c>
      <c r="F10746" s="1" t="n">
        <v>88</v>
      </c>
      <c r="G10746" s="1" t="n">
        <v>18.01</v>
      </c>
      <c r="H10746" s="1" t="n">
        <v>167</v>
      </c>
      <c r="I10746" s="1" t="n">
        <v>5.37</v>
      </c>
      <c r="J10746" s="1" t="n">
        <v>90</v>
      </c>
      <c r="K10746" s="5" t="n">
        <f aca="false">PRODUCT(G10746,1/I10746)</f>
        <v>3.35381750465549</v>
      </c>
    </row>
    <row r="10747" customFormat="false" ht="12.75" hidden="false" customHeight="false" outlineLevel="0" collapsed="false">
      <c r="A10747" s="4" t="n">
        <v>50</v>
      </c>
      <c r="B10747" s="4" t="n">
        <v>3</v>
      </c>
      <c r="C10747" s="6" t="s">
        <v>74</v>
      </c>
      <c r="D10747" s="1" t="s">
        <v>18</v>
      </c>
      <c r="E10747" s="1" t="s">
        <v>13</v>
      </c>
      <c r="F10747" s="1" t="n">
        <v>91</v>
      </c>
      <c r="G10747" s="1" t="n">
        <v>41.73</v>
      </c>
      <c r="H10747" s="1" t="n">
        <v>145</v>
      </c>
      <c r="I10747" s="1" t="n">
        <v>12.43</v>
      </c>
      <c r="J10747" s="1" t="n">
        <v>44</v>
      </c>
      <c r="K10747" s="5" t="n">
        <f aca="false">PRODUCT(G10747,1/I10747)</f>
        <v>3.35720032180209</v>
      </c>
    </row>
    <row r="10748" customFormat="false" ht="12.75" hidden="false" customHeight="false" outlineLevel="0" collapsed="false">
      <c r="A10748" s="4" t="n">
        <v>50</v>
      </c>
      <c r="B10748" s="4" t="n">
        <v>3</v>
      </c>
      <c r="C10748" s="6" t="s">
        <v>45</v>
      </c>
      <c r="D10748" s="1" t="s">
        <v>15</v>
      </c>
      <c r="E10748" s="1" t="s">
        <v>22</v>
      </c>
      <c r="F10748" s="1" t="n">
        <v>13</v>
      </c>
      <c r="G10748" s="1" t="n">
        <v>39.38</v>
      </c>
      <c r="H10748" s="1" t="n">
        <v>172</v>
      </c>
      <c r="I10748" s="1" t="n">
        <v>11.73</v>
      </c>
      <c r="J10748" s="1" t="n">
        <v>87</v>
      </c>
      <c r="K10748" s="5" t="n">
        <f aca="false">PRODUCT(G10748,1/I10748)</f>
        <v>3.35720375106564</v>
      </c>
    </row>
    <row r="10749" customFormat="false" ht="12.75" hidden="false" customHeight="false" outlineLevel="0" collapsed="false">
      <c r="A10749" s="4" t="n">
        <v>31</v>
      </c>
      <c r="B10749" s="4" t="n">
        <v>3</v>
      </c>
      <c r="C10749" s="1" t="s">
        <v>84</v>
      </c>
      <c r="D10749" s="1" t="s">
        <v>29</v>
      </c>
      <c r="E10749" s="1" t="s">
        <v>37</v>
      </c>
      <c r="F10749" s="1" t="n">
        <v>26</v>
      </c>
      <c r="G10749" s="1" t="n">
        <v>11.82</v>
      </c>
      <c r="H10749" s="1" t="n">
        <v>51</v>
      </c>
      <c r="I10749" s="1" t="n">
        <v>3.52</v>
      </c>
      <c r="J10749" s="1" t="n">
        <v>146</v>
      </c>
      <c r="K10749" s="5" t="n">
        <f aca="false">PRODUCT(G10749,1/I10749)</f>
        <v>3.35795454545455</v>
      </c>
    </row>
    <row r="10750" customFormat="false" ht="12.75" hidden="false" customHeight="false" outlineLevel="0" collapsed="false">
      <c r="A10750" s="4" t="n">
        <v>30</v>
      </c>
      <c r="B10750" s="4" t="n">
        <v>3</v>
      </c>
      <c r="C10750" s="1" t="s">
        <v>65</v>
      </c>
      <c r="D10750" s="1" t="s">
        <v>18</v>
      </c>
      <c r="E10750" s="1" t="s">
        <v>40</v>
      </c>
      <c r="F10750" s="1" t="n">
        <v>51</v>
      </c>
      <c r="G10750" s="1" t="n">
        <v>41.96</v>
      </c>
      <c r="H10750" s="1" t="n">
        <v>50</v>
      </c>
      <c r="I10750" s="1" t="n">
        <v>12.48</v>
      </c>
      <c r="J10750" s="1" t="n">
        <v>149</v>
      </c>
      <c r="K10750" s="5" t="n">
        <f aca="false">PRODUCT(G10750,1/I10750)</f>
        <v>3.36217948717949</v>
      </c>
    </row>
    <row r="10751" customFormat="false" ht="12.75" hidden="false" customHeight="false" outlineLevel="0" collapsed="false">
      <c r="A10751" s="4" t="n">
        <v>50</v>
      </c>
      <c r="B10751" s="4" t="n">
        <v>3</v>
      </c>
      <c r="C10751" s="6" t="s">
        <v>74</v>
      </c>
      <c r="D10751" s="1" t="s">
        <v>18</v>
      </c>
      <c r="E10751" s="1" t="s">
        <v>26</v>
      </c>
      <c r="F10751" s="1" t="n">
        <v>41</v>
      </c>
      <c r="G10751" s="1" t="n">
        <v>27.94</v>
      </c>
      <c r="H10751" s="1" t="n">
        <v>5</v>
      </c>
      <c r="I10751" s="1" t="n">
        <v>8.31</v>
      </c>
      <c r="J10751" s="1" t="n">
        <v>93</v>
      </c>
      <c r="K10751" s="5" t="n">
        <f aca="false">PRODUCT(G10751,1/I10751)</f>
        <v>3.36221419975933</v>
      </c>
    </row>
    <row r="10752" customFormat="false" ht="12.75" hidden="false" customHeight="false" outlineLevel="0" collapsed="false">
      <c r="A10752" s="4" t="n">
        <v>30</v>
      </c>
      <c r="B10752" s="4" t="n">
        <v>3</v>
      </c>
      <c r="C10752" s="1" t="s">
        <v>82</v>
      </c>
      <c r="D10752" s="1" t="s">
        <v>21</v>
      </c>
      <c r="E10752" s="1" t="s">
        <v>22</v>
      </c>
      <c r="F10752" s="1" t="n">
        <v>49</v>
      </c>
      <c r="G10752" s="1" t="n">
        <v>26.53</v>
      </c>
      <c r="H10752" s="1" t="n">
        <v>173</v>
      </c>
      <c r="I10752" s="1" t="n">
        <v>7.89</v>
      </c>
      <c r="J10752" s="1" t="n">
        <v>68</v>
      </c>
      <c r="K10752" s="5" t="n">
        <f aca="false">PRODUCT(G10752,1/I10752)</f>
        <v>3.36248415716096</v>
      </c>
    </row>
    <row r="10753" customFormat="false" ht="12.75" hidden="false" customHeight="false" outlineLevel="0" collapsed="false">
      <c r="A10753" s="4" t="n">
        <v>30</v>
      </c>
      <c r="B10753" s="4" t="n">
        <v>3</v>
      </c>
      <c r="C10753" s="1" t="s">
        <v>75</v>
      </c>
      <c r="D10753" s="1" t="s">
        <v>15</v>
      </c>
      <c r="E10753" s="1" t="s">
        <v>22</v>
      </c>
      <c r="F10753" s="1" t="n">
        <v>20</v>
      </c>
      <c r="G10753" s="1" t="n">
        <v>17.69</v>
      </c>
      <c r="H10753" s="1" t="n">
        <v>27</v>
      </c>
      <c r="I10753" s="1" t="n">
        <v>5.26</v>
      </c>
      <c r="J10753" s="1" t="n">
        <v>111</v>
      </c>
      <c r="K10753" s="5" t="n">
        <f aca="false">PRODUCT(G10753,1/I10753)</f>
        <v>3.36311787072243</v>
      </c>
    </row>
    <row r="10754" customFormat="false" ht="12.75" hidden="false" customHeight="false" outlineLevel="0" collapsed="false">
      <c r="A10754" s="4" t="n">
        <v>30</v>
      </c>
      <c r="B10754" s="4" t="n">
        <v>3</v>
      </c>
      <c r="C10754" s="1" t="s">
        <v>65</v>
      </c>
      <c r="D10754" s="1" t="s">
        <v>12</v>
      </c>
      <c r="E10754" s="1" t="s">
        <v>13</v>
      </c>
      <c r="F10754" s="1" t="n">
        <v>141</v>
      </c>
      <c r="G10754" s="1" t="n">
        <v>28.12</v>
      </c>
      <c r="H10754" s="1" t="n">
        <v>159</v>
      </c>
      <c r="I10754" s="1" t="n">
        <v>8.36</v>
      </c>
      <c r="J10754" s="1" t="n">
        <v>83</v>
      </c>
      <c r="K10754" s="5" t="n">
        <f aca="false">PRODUCT(G10754,1/I10754)</f>
        <v>3.36363636363636</v>
      </c>
    </row>
    <row r="10755" customFormat="false" ht="12.75" hidden="false" customHeight="false" outlineLevel="0" collapsed="false">
      <c r="A10755" s="4" t="n">
        <v>50</v>
      </c>
      <c r="B10755" s="4" t="n">
        <v>3</v>
      </c>
      <c r="C10755" s="6" t="s">
        <v>87</v>
      </c>
      <c r="D10755" s="1" t="s">
        <v>12</v>
      </c>
      <c r="E10755" s="1" t="s">
        <v>26</v>
      </c>
      <c r="F10755" s="1" t="n">
        <v>60</v>
      </c>
      <c r="G10755" s="1" t="n">
        <v>12.82</v>
      </c>
      <c r="H10755" s="1" t="n">
        <v>17</v>
      </c>
      <c r="I10755" s="1" t="n">
        <v>3.81</v>
      </c>
      <c r="J10755" s="1" t="n">
        <v>129</v>
      </c>
      <c r="K10755" s="5" t="n">
        <f aca="false">PRODUCT(G10755,1/I10755)</f>
        <v>3.36482939632546</v>
      </c>
    </row>
    <row r="10756" customFormat="false" ht="12.75" hidden="false" customHeight="false" outlineLevel="0" collapsed="false">
      <c r="A10756" s="4" t="n">
        <v>51</v>
      </c>
      <c r="B10756" s="4" t="n">
        <v>3</v>
      </c>
      <c r="C10756" s="1" t="s">
        <v>69</v>
      </c>
      <c r="D10756" s="1" t="s">
        <v>35</v>
      </c>
      <c r="E10756" s="1" t="s">
        <v>30</v>
      </c>
      <c r="F10756" s="1" t="n">
        <v>23</v>
      </c>
      <c r="G10756" s="1" t="n">
        <v>16.78</v>
      </c>
      <c r="H10756" s="1" t="n">
        <v>8</v>
      </c>
      <c r="I10756" s="1" t="n">
        <v>4.98</v>
      </c>
      <c r="J10756" s="1" t="n">
        <v>101</v>
      </c>
      <c r="K10756" s="5" t="n">
        <f aca="false">PRODUCT(G10756,1/I10756)</f>
        <v>3.36947791164659</v>
      </c>
    </row>
    <row r="10757" customFormat="false" ht="12.75" hidden="false" customHeight="false" outlineLevel="0" collapsed="false">
      <c r="A10757" s="4" t="n">
        <v>50</v>
      </c>
      <c r="B10757" s="4" t="n">
        <v>3</v>
      </c>
      <c r="C10757" s="6" t="s">
        <v>19</v>
      </c>
      <c r="D10757" s="1" t="s">
        <v>29</v>
      </c>
      <c r="E10757" s="1" t="s">
        <v>32</v>
      </c>
      <c r="F10757" s="1" t="n">
        <v>93</v>
      </c>
      <c r="G10757" s="1" t="n">
        <v>86.63</v>
      </c>
      <c r="H10757" s="1" t="n">
        <v>60</v>
      </c>
      <c r="I10757" s="1" t="n">
        <v>25.7</v>
      </c>
      <c r="J10757" s="1" t="n">
        <v>165</v>
      </c>
      <c r="K10757" s="5" t="n">
        <f aca="false">PRODUCT(G10757,1/I10757)</f>
        <v>3.37081712062257</v>
      </c>
    </row>
    <row r="10758" customFormat="false" ht="12.75" hidden="false" customHeight="false" outlineLevel="0" collapsed="false">
      <c r="A10758" s="4" t="n">
        <v>31</v>
      </c>
      <c r="B10758" s="4" t="n">
        <v>3</v>
      </c>
      <c r="C10758" s="1" t="s">
        <v>80</v>
      </c>
      <c r="D10758" s="1" t="s">
        <v>15</v>
      </c>
      <c r="E10758" s="1" t="s">
        <v>22</v>
      </c>
      <c r="F10758" s="1" t="n">
        <v>1</v>
      </c>
      <c r="G10758" s="1" t="n">
        <v>62.58</v>
      </c>
      <c r="H10758" s="1" t="n">
        <v>150</v>
      </c>
      <c r="I10758" s="1" t="n">
        <v>18.56</v>
      </c>
      <c r="J10758" s="1" t="n">
        <v>63</v>
      </c>
      <c r="K10758" s="5" t="n">
        <f aca="false">PRODUCT(G10758,1/I10758)</f>
        <v>3.37176724137931</v>
      </c>
    </row>
    <row r="10759" customFormat="false" ht="12.75" hidden="false" customHeight="false" outlineLevel="0" collapsed="false">
      <c r="A10759" s="4" t="n">
        <v>52</v>
      </c>
      <c r="B10759" s="4" t="n">
        <v>3</v>
      </c>
      <c r="C10759" s="1" t="s">
        <v>77</v>
      </c>
      <c r="D10759" s="1" t="s">
        <v>35</v>
      </c>
      <c r="E10759" s="1" t="s">
        <v>56</v>
      </c>
      <c r="F10759" s="1" t="n">
        <v>53</v>
      </c>
      <c r="G10759" s="1" t="n">
        <v>34.27</v>
      </c>
      <c r="H10759" s="1" t="n">
        <v>40</v>
      </c>
      <c r="I10759" s="1" t="n">
        <v>10.16</v>
      </c>
      <c r="J10759" s="1" t="n">
        <v>144</v>
      </c>
      <c r="K10759" s="5" t="n">
        <f aca="false">PRODUCT(G10759,1/I10759)</f>
        <v>3.37303149606299</v>
      </c>
    </row>
    <row r="10760" customFormat="false" ht="12.75" hidden="false" customHeight="false" outlineLevel="0" collapsed="false">
      <c r="A10760" s="4" t="n">
        <v>51</v>
      </c>
      <c r="B10760" s="4" t="n">
        <v>3</v>
      </c>
      <c r="C10760" s="1" t="s">
        <v>63</v>
      </c>
      <c r="D10760" s="1" t="s">
        <v>29</v>
      </c>
      <c r="E10760" s="1" t="s">
        <v>37</v>
      </c>
      <c r="F10760" s="1" t="n">
        <v>33</v>
      </c>
      <c r="G10760" s="1" t="n">
        <v>29.71</v>
      </c>
      <c r="H10760" s="1" t="n">
        <v>27</v>
      </c>
      <c r="I10760" s="1" t="n">
        <v>8.8</v>
      </c>
      <c r="J10760" s="1" t="n">
        <v>123</v>
      </c>
      <c r="K10760" s="5" t="n">
        <f aca="false">PRODUCT(G10760,1/I10760)</f>
        <v>3.37613636363636</v>
      </c>
    </row>
    <row r="10761" customFormat="false" ht="12.75" hidden="false" customHeight="false" outlineLevel="0" collapsed="false">
      <c r="A10761" s="4" t="n">
        <v>52</v>
      </c>
      <c r="B10761" s="4" t="n">
        <v>3</v>
      </c>
      <c r="C10761" s="1" t="s">
        <v>72</v>
      </c>
      <c r="D10761" s="1" t="s">
        <v>12</v>
      </c>
      <c r="E10761" s="1" t="s">
        <v>40</v>
      </c>
      <c r="F10761" s="1" t="n">
        <v>90</v>
      </c>
      <c r="G10761" s="1" t="n">
        <v>37.92</v>
      </c>
      <c r="H10761" s="1" t="n">
        <v>172</v>
      </c>
      <c r="I10761" s="1" t="n">
        <v>11.23</v>
      </c>
      <c r="J10761" s="1" t="n">
        <v>90</v>
      </c>
      <c r="K10761" s="5" t="n">
        <f aca="false">PRODUCT(G10761,1/I10761)</f>
        <v>3.3766696349065</v>
      </c>
    </row>
    <row r="10762" customFormat="false" ht="12.75" hidden="false" customHeight="false" outlineLevel="0" collapsed="false">
      <c r="A10762" s="4" t="n">
        <v>51</v>
      </c>
      <c r="B10762" s="4" t="n">
        <v>3</v>
      </c>
      <c r="C10762" s="1" t="s">
        <v>63</v>
      </c>
      <c r="D10762" s="1" t="s">
        <v>35</v>
      </c>
      <c r="E10762" s="1" t="s">
        <v>37</v>
      </c>
      <c r="F10762" s="1" t="n">
        <v>54</v>
      </c>
      <c r="G10762" s="1" t="n">
        <v>43.56</v>
      </c>
      <c r="H10762" s="1" t="n">
        <v>120</v>
      </c>
      <c r="I10762" s="1" t="n">
        <v>12.9</v>
      </c>
      <c r="J10762" s="1" t="n">
        <v>29</v>
      </c>
      <c r="K10762" s="5" t="n">
        <f aca="false">PRODUCT(G10762,1/I10762)</f>
        <v>3.37674418604651</v>
      </c>
    </row>
    <row r="10763" customFormat="false" ht="12.75" hidden="false" customHeight="false" outlineLevel="0" collapsed="false">
      <c r="A10763" s="4" t="n">
        <v>31</v>
      </c>
      <c r="B10763" s="4" t="n">
        <v>3</v>
      </c>
      <c r="C10763" s="1" t="s">
        <v>68</v>
      </c>
      <c r="D10763" s="1" t="s">
        <v>18</v>
      </c>
      <c r="E10763" s="1" t="s">
        <v>26</v>
      </c>
      <c r="F10763" s="1" t="n">
        <v>175</v>
      </c>
      <c r="G10763" s="1" t="n">
        <v>33.64</v>
      </c>
      <c r="H10763" s="1" t="n">
        <v>170</v>
      </c>
      <c r="I10763" s="1" t="n">
        <v>9.96</v>
      </c>
      <c r="J10763" s="1" t="n">
        <v>78</v>
      </c>
      <c r="K10763" s="5" t="n">
        <f aca="false">PRODUCT(G10763,1/I10763)</f>
        <v>3.37751004016064</v>
      </c>
    </row>
    <row r="10764" customFormat="false" ht="12.75" hidden="false" customHeight="false" outlineLevel="0" collapsed="false">
      <c r="A10764" s="4" t="n">
        <v>52</v>
      </c>
      <c r="B10764" s="4" t="n">
        <v>3</v>
      </c>
      <c r="C10764" s="1" t="s">
        <v>72</v>
      </c>
      <c r="D10764" s="1" t="s">
        <v>18</v>
      </c>
      <c r="E10764" s="1" t="s">
        <v>40</v>
      </c>
      <c r="F10764" s="1" t="n">
        <v>108</v>
      </c>
      <c r="G10764" s="1" t="n">
        <v>17.2</v>
      </c>
      <c r="H10764" s="1" t="n">
        <v>6</v>
      </c>
      <c r="I10764" s="1" t="n">
        <v>5.09</v>
      </c>
      <c r="J10764" s="1" t="n">
        <v>106</v>
      </c>
      <c r="K10764" s="5" t="n">
        <f aca="false">PRODUCT(G10764,1/I10764)</f>
        <v>3.37917485265226</v>
      </c>
    </row>
    <row r="10765" customFormat="false" ht="12.75" hidden="false" customHeight="false" outlineLevel="0" collapsed="false">
      <c r="A10765" s="4" t="n">
        <v>31</v>
      </c>
      <c r="B10765" s="4" t="n">
        <v>3</v>
      </c>
      <c r="C10765" s="1" t="s">
        <v>68</v>
      </c>
      <c r="D10765" s="1" t="s">
        <v>18</v>
      </c>
      <c r="E10765" s="1" t="s">
        <v>40</v>
      </c>
      <c r="F10765" s="1" t="n">
        <v>27</v>
      </c>
      <c r="G10765" s="1" t="n">
        <v>22.14</v>
      </c>
      <c r="H10765" s="1" t="n">
        <v>131</v>
      </c>
      <c r="I10765" s="1" t="n">
        <v>6.55</v>
      </c>
      <c r="J10765" s="1" t="n">
        <v>63</v>
      </c>
      <c r="K10765" s="5" t="n">
        <f aca="false">PRODUCT(G10765,1/I10765)</f>
        <v>3.38015267175573</v>
      </c>
    </row>
    <row r="10766" customFormat="false" ht="12.75" hidden="false" customHeight="false" outlineLevel="0" collapsed="false">
      <c r="A10766" s="4" t="n">
        <v>50</v>
      </c>
      <c r="B10766" s="4" t="n">
        <v>3</v>
      </c>
      <c r="C10766" s="6" t="s">
        <v>89</v>
      </c>
      <c r="D10766" s="1" t="s">
        <v>21</v>
      </c>
      <c r="E10766" s="1" t="s">
        <v>16</v>
      </c>
      <c r="F10766" s="1" t="n">
        <v>12</v>
      </c>
      <c r="G10766" s="1" t="n">
        <v>33.21</v>
      </c>
      <c r="H10766" s="1" t="n">
        <v>179</v>
      </c>
      <c r="I10766" s="1" t="n">
        <v>9.78</v>
      </c>
      <c r="J10766" s="1" t="n">
        <v>92</v>
      </c>
      <c r="K10766" s="5" t="n">
        <f aca="false">PRODUCT(G10766,1/I10766)</f>
        <v>3.39570552147239</v>
      </c>
    </row>
    <row r="10767" customFormat="false" ht="12.75" hidden="false" customHeight="false" outlineLevel="0" collapsed="false">
      <c r="A10767" s="4" t="n">
        <v>51</v>
      </c>
      <c r="B10767" s="4" t="n">
        <v>3</v>
      </c>
      <c r="C10767" s="1" t="s">
        <v>69</v>
      </c>
      <c r="D10767" s="1" t="s">
        <v>35</v>
      </c>
      <c r="E10767" s="1" t="s">
        <v>37</v>
      </c>
      <c r="F10767" s="1" t="n">
        <v>9</v>
      </c>
      <c r="G10767" s="1" t="n">
        <v>15.63</v>
      </c>
      <c r="H10767" s="1" t="n">
        <v>14</v>
      </c>
      <c r="I10767" s="1" t="n">
        <v>4.6</v>
      </c>
      <c r="J10767" s="1" t="n">
        <v>122</v>
      </c>
      <c r="K10767" s="5" t="n">
        <f aca="false">PRODUCT(G10767,1/I10767)</f>
        <v>3.39782608695652</v>
      </c>
    </row>
    <row r="10768" customFormat="false" ht="12.75" hidden="false" customHeight="false" outlineLevel="0" collapsed="false">
      <c r="A10768" s="4" t="n">
        <v>50</v>
      </c>
      <c r="B10768" s="4" t="n">
        <v>3</v>
      </c>
      <c r="C10768" s="6" t="s">
        <v>89</v>
      </c>
      <c r="D10768" s="1" t="s">
        <v>18</v>
      </c>
      <c r="E10768" s="1" t="s">
        <v>26</v>
      </c>
      <c r="F10768" s="1" t="n">
        <v>73</v>
      </c>
      <c r="G10768" s="1" t="n">
        <v>88.03</v>
      </c>
      <c r="H10768" s="1" t="n">
        <v>2</v>
      </c>
      <c r="I10768" s="1" t="n">
        <v>25.88</v>
      </c>
      <c r="J10768" s="1" t="n">
        <v>90</v>
      </c>
      <c r="K10768" s="5" t="n">
        <f aca="false">PRODUCT(G10768,1/I10768)</f>
        <v>3.40146831530139</v>
      </c>
    </row>
    <row r="10769" customFormat="false" ht="12.75" hidden="false" customHeight="false" outlineLevel="0" collapsed="false">
      <c r="A10769" s="4" t="n">
        <v>30</v>
      </c>
      <c r="B10769" s="4" t="n">
        <v>3</v>
      </c>
      <c r="C10769" s="1" t="s">
        <v>75</v>
      </c>
      <c r="D10769" s="1" t="s">
        <v>18</v>
      </c>
      <c r="E10769" s="1" t="s">
        <v>13</v>
      </c>
      <c r="F10769" s="1" t="n">
        <v>179</v>
      </c>
      <c r="G10769" s="1" t="n">
        <v>16.67</v>
      </c>
      <c r="H10769" s="1" t="n">
        <v>95</v>
      </c>
      <c r="I10769" s="1" t="n">
        <v>4.9</v>
      </c>
      <c r="J10769" s="1" t="n">
        <v>5</v>
      </c>
      <c r="K10769" s="5" t="n">
        <f aca="false">PRODUCT(G10769,1/I10769)</f>
        <v>3.40204081632653</v>
      </c>
    </row>
    <row r="10770" customFormat="false" ht="12.75" hidden="false" customHeight="false" outlineLevel="0" collapsed="false">
      <c r="A10770" s="4" t="n">
        <v>50</v>
      </c>
      <c r="B10770" s="4" t="n">
        <v>3</v>
      </c>
      <c r="C10770" s="6" t="s">
        <v>45</v>
      </c>
      <c r="D10770" s="1" t="s">
        <v>35</v>
      </c>
      <c r="E10770" s="1" t="s">
        <v>32</v>
      </c>
      <c r="F10770" s="1" t="n">
        <v>23</v>
      </c>
      <c r="G10770" s="1" t="n">
        <v>29.04</v>
      </c>
      <c r="H10770" s="1" t="n">
        <v>109</v>
      </c>
      <c r="I10770" s="1" t="n">
        <v>8.53</v>
      </c>
      <c r="J10770" s="1" t="n">
        <v>23</v>
      </c>
      <c r="K10770" s="5" t="n">
        <f aca="false">PRODUCT(G10770,1/I10770)</f>
        <v>3.40445486518171</v>
      </c>
    </row>
    <row r="10771" customFormat="false" ht="12.75" hidden="false" customHeight="false" outlineLevel="0" collapsed="false">
      <c r="A10771" s="4" t="n">
        <v>52</v>
      </c>
      <c r="B10771" s="4" t="n">
        <v>3</v>
      </c>
      <c r="C10771" s="1" t="s">
        <v>72</v>
      </c>
      <c r="D10771" s="1" t="s">
        <v>18</v>
      </c>
      <c r="E10771" s="1" t="s">
        <v>13</v>
      </c>
      <c r="F10771" s="1" t="n">
        <v>99</v>
      </c>
      <c r="G10771" s="1" t="n">
        <v>73.27</v>
      </c>
      <c r="H10771" s="1" t="n">
        <v>179</v>
      </c>
      <c r="I10771" s="1" t="n">
        <v>21.51</v>
      </c>
      <c r="J10771" s="1" t="n">
        <v>87</v>
      </c>
      <c r="K10771" s="5" t="n">
        <f aca="false">PRODUCT(G10771,1/I10771)</f>
        <v>3.40632264063226</v>
      </c>
    </row>
    <row r="10772" customFormat="false" ht="12.75" hidden="false" customHeight="false" outlineLevel="0" collapsed="false">
      <c r="A10772" s="4" t="n">
        <v>50</v>
      </c>
      <c r="B10772" s="4" t="n">
        <v>3</v>
      </c>
      <c r="C10772" s="6" t="s">
        <v>45</v>
      </c>
      <c r="D10772" s="1" t="s">
        <v>15</v>
      </c>
      <c r="E10772" s="1" t="s">
        <v>24</v>
      </c>
      <c r="F10772" s="1" t="n">
        <v>81</v>
      </c>
      <c r="G10772" s="1" t="n">
        <v>54.18</v>
      </c>
      <c r="H10772" s="1" t="n">
        <v>25</v>
      </c>
      <c r="I10772" s="1" t="n">
        <v>15.9</v>
      </c>
      <c r="J10772" s="1" t="n">
        <v>100</v>
      </c>
      <c r="K10772" s="5" t="n">
        <f aca="false">PRODUCT(G10772,1/I10772)</f>
        <v>3.40754716981132</v>
      </c>
    </row>
    <row r="10773" customFormat="false" ht="12.75" hidden="false" customHeight="false" outlineLevel="0" collapsed="false">
      <c r="A10773" s="4" t="n">
        <v>30</v>
      </c>
      <c r="B10773" s="4" t="n">
        <v>3</v>
      </c>
      <c r="C10773" s="1" t="s">
        <v>75</v>
      </c>
      <c r="D10773" s="1" t="s">
        <v>15</v>
      </c>
      <c r="E10773" s="1" t="s">
        <v>24</v>
      </c>
      <c r="F10773" s="1" t="n">
        <v>28</v>
      </c>
      <c r="G10773" s="1" t="n">
        <v>21.63</v>
      </c>
      <c r="H10773" s="1" t="n">
        <v>154</v>
      </c>
      <c r="I10773" s="1" t="n">
        <v>6.34</v>
      </c>
      <c r="J10773" s="1" t="n">
        <v>67</v>
      </c>
      <c r="K10773" s="5" t="n">
        <f aca="false">PRODUCT(G10773,1/I10773)</f>
        <v>3.41167192429022</v>
      </c>
    </row>
    <row r="10774" customFormat="false" ht="12.75" hidden="false" customHeight="false" outlineLevel="0" collapsed="false">
      <c r="A10774" s="4" t="n">
        <v>30</v>
      </c>
      <c r="B10774" s="4" t="n">
        <v>3</v>
      </c>
      <c r="C10774" s="1" t="s">
        <v>65</v>
      </c>
      <c r="D10774" s="1" t="s">
        <v>12</v>
      </c>
      <c r="E10774" s="1" t="s">
        <v>26</v>
      </c>
      <c r="F10774" s="1" t="n">
        <v>35</v>
      </c>
      <c r="G10774" s="1" t="n">
        <v>9.69</v>
      </c>
      <c r="H10774" s="1" t="n">
        <v>130</v>
      </c>
      <c r="I10774" s="1" t="n">
        <v>2.84</v>
      </c>
      <c r="J10774" s="1" t="n">
        <v>30</v>
      </c>
      <c r="K10774" s="5" t="n">
        <f aca="false">PRODUCT(G10774,1/I10774)</f>
        <v>3.41197183098592</v>
      </c>
    </row>
    <row r="10775" customFormat="false" ht="12.75" hidden="false" customHeight="false" outlineLevel="0" collapsed="false">
      <c r="A10775" s="4" t="n">
        <v>31</v>
      </c>
      <c r="B10775" s="4" t="n">
        <v>3</v>
      </c>
      <c r="C10775" s="1" t="s">
        <v>80</v>
      </c>
      <c r="D10775" s="1" t="s">
        <v>18</v>
      </c>
      <c r="E10775" s="1" t="s">
        <v>26</v>
      </c>
      <c r="F10775" s="1" t="n">
        <v>179</v>
      </c>
      <c r="G10775" s="1" t="n">
        <v>45.49</v>
      </c>
      <c r="H10775" s="1" t="n">
        <v>14</v>
      </c>
      <c r="I10775" s="1" t="n">
        <v>13.33</v>
      </c>
      <c r="J10775" s="1" t="n">
        <v>98</v>
      </c>
      <c r="K10775" s="5" t="n">
        <f aca="false">PRODUCT(G10775,1/I10775)</f>
        <v>3.4126031507877</v>
      </c>
    </row>
    <row r="10776" customFormat="false" ht="12.75" hidden="false" customHeight="false" outlineLevel="0" collapsed="false">
      <c r="A10776" s="4" t="n">
        <v>51</v>
      </c>
      <c r="B10776" s="4" t="n">
        <v>3</v>
      </c>
      <c r="C10776" s="1" t="s">
        <v>63</v>
      </c>
      <c r="D10776" s="1" t="s">
        <v>35</v>
      </c>
      <c r="E10776" s="1" t="s">
        <v>37</v>
      </c>
      <c r="F10776" s="1" t="n">
        <v>50</v>
      </c>
      <c r="G10776" s="1" t="n">
        <v>26.86</v>
      </c>
      <c r="H10776" s="1" t="n">
        <v>1</v>
      </c>
      <c r="I10776" s="1" t="n">
        <v>7.87</v>
      </c>
      <c r="J10776" s="1" t="n">
        <v>97</v>
      </c>
      <c r="K10776" s="5" t="n">
        <f aca="false">PRODUCT(G10776,1/I10776)</f>
        <v>3.41296060991105</v>
      </c>
    </row>
    <row r="10777" customFormat="false" ht="12.75" hidden="false" customHeight="false" outlineLevel="0" collapsed="false">
      <c r="A10777" s="4" t="n">
        <v>40</v>
      </c>
      <c r="B10777" s="4" t="n">
        <v>3</v>
      </c>
      <c r="C10777" s="6" t="s">
        <v>62</v>
      </c>
      <c r="D10777" s="1" t="s">
        <v>18</v>
      </c>
      <c r="E10777" s="1" t="s">
        <v>26</v>
      </c>
      <c r="F10777" s="1" t="n">
        <v>52</v>
      </c>
      <c r="G10777" s="1" t="n">
        <v>40.05</v>
      </c>
      <c r="H10777" s="1" t="n">
        <v>179</v>
      </c>
      <c r="I10777" s="1" t="n">
        <v>11.73</v>
      </c>
      <c r="J10777" s="1" t="n">
        <v>87</v>
      </c>
      <c r="K10777" s="5" t="n">
        <f aca="false">PRODUCT(G10777,1/I10777)</f>
        <v>3.41432225063939</v>
      </c>
    </row>
    <row r="10778" customFormat="false" ht="12.75" hidden="false" customHeight="false" outlineLevel="0" collapsed="false">
      <c r="A10778" s="4" t="n">
        <v>40</v>
      </c>
      <c r="B10778" s="4" t="n">
        <v>3</v>
      </c>
      <c r="C10778" s="1" t="s">
        <v>92</v>
      </c>
      <c r="D10778" s="1" t="s">
        <v>15</v>
      </c>
      <c r="E10778" s="1" t="s">
        <v>16</v>
      </c>
      <c r="F10778" s="1" t="n">
        <v>28</v>
      </c>
      <c r="G10778" s="1" t="n">
        <v>34.69</v>
      </c>
      <c r="H10778" s="1" t="n">
        <v>32</v>
      </c>
      <c r="I10778" s="1" t="n">
        <v>10.16</v>
      </c>
      <c r="J10778" s="1" t="n">
        <v>144</v>
      </c>
      <c r="K10778" s="5" t="n">
        <f aca="false">PRODUCT(G10778,1/I10778)</f>
        <v>3.41437007874016</v>
      </c>
    </row>
    <row r="10779" customFormat="false" ht="12.75" hidden="false" customHeight="false" outlineLevel="0" collapsed="false">
      <c r="A10779" s="4" t="n">
        <v>31</v>
      </c>
      <c r="B10779" s="4" t="n">
        <v>3</v>
      </c>
      <c r="C10779" s="1" t="s">
        <v>68</v>
      </c>
      <c r="D10779" s="1" t="s">
        <v>12</v>
      </c>
      <c r="E10779" s="1" t="s">
        <v>13</v>
      </c>
      <c r="F10779" s="1" t="n">
        <v>144</v>
      </c>
      <c r="G10779" s="1" t="n">
        <v>33.71</v>
      </c>
      <c r="H10779" s="1" t="n">
        <v>88</v>
      </c>
      <c r="I10779" s="1" t="n">
        <v>9.87</v>
      </c>
      <c r="J10779" s="1" t="n">
        <v>171</v>
      </c>
      <c r="K10779" s="5" t="n">
        <f aca="false">PRODUCT(G10779,1/I10779)</f>
        <v>3.41540020263425</v>
      </c>
    </row>
    <row r="10780" customFormat="false" ht="12.75" hidden="false" customHeight="false" outlineLevel="0" collapsed="false">
      <c r="A10780" s="4" t="n">
        <v>50</v>
      </c>
      <c r="B10780" s="4" t="n">
        <v>3</v>
      </c>
      <c r="C10780" s="6" t="s">
        <v>19</v>
      </c>
      <c r="D10780" s="1" t="s">
        <v>15</v>
      </c>
      <c r="E10780" s="1" t="s">
        <v>22</v>
      </c>
      <c r="F10780" s="1" t="n">
        <v>155</v>
      </c>
      <c r="G10780" s="1" t="n">
        <v>50.73</v>
      </c>
      <c r="H10780" s="1" t="n">
        <v>156</v>
      </c>
      <c r="I10780" s="1" t="n">
        <v>14.85</v>
      </c>
      <c r="J10780" s="1" t="n">
        <v>46</v>
      </c>
      <c r="K10780" s="5" t="n">
        <f aca="false">PRODUCT(G10780,1/I10780)</f>
        <v>3.41616161616162</v>
      </c>
    </row>
    <row r="10781" customFormat="false" ht="12.75" hidden="false" customHeight="false" outlineLevel="0" collapsed="false">
      <c r="A10781" s="4" t="n">
        <v>50</v>
      </c>
      <c r="B10781" s="4" t="n">
        <v>3</v>
      </c>
      <c r="C10781" s="6" t="s">
        <v>19</v>
      </c>
      <c r="D10781" s="1" t="s">
        <v>35</v>
      </c>
      <c r="E10781" s="1" t="s">
        <v>30</v>
      </c>
      <c r="F10781" s="1" t="n">
        <v>59</v>
      </c>
      <c r="G10781" s="1" t="n">
        <v>33.43</v>
      </c>
      <c r="H10781" s="1" t="n">
        <v>101</v>
      </c>
      <c r="I10781" s="1" t="n">
        <v>9.78</v>
      </c>
      <c r="J10781" s="1" t="n">
        <v>177</v>
      </c>
      <c r="K10781" s="5" t="n">
        <f aca="false">PRODUCT(G10781,1/I10781)</f>
        <v>3.41820040899796</v>
      </c>
    </row>
    <row r="10782" customFormat="false" ht="12.75" hidden="false" customHeight="false" outlineLevel="0" collapsed="false">
      <c r="A10782" s="4" t="n">
        <v>50</v>
      </c>
      <c r="B10782" s="4" t="n">
        <v>3</v>
      </c>
      <c r="C10782" s="6" t="s">
        <v>45</v>
      </c>
      <c r="D10782" s="1" t="s">
        <v>18</v>
      </c>
      <c r="E10782" s="1" t="s">
        <v>26</v>
      </c>
      <c r="F10782" s="1" t="n">
        <v>37</v>
      </c>
      <c r="G10782" s="1" t="n">
        <v>73.79</v>
      </c>
      <c r="H10782" s="1" t="n">
        <v>83</v>
      </c>
      <c r="I10782" s="1" t="n">
        <v>21.58</v>
      </c>
      <c r="J10782" s="1" t="n">
        <v>174</v>
      </c>
      <c r="K10782" s="5" t="n">
        <f aca="false">PRODUCT(G10782,1/I10782)</f>
        <v>3.41936978683967</v>
      </c>
    </row>
    <row r="10783" customFormat="false" ht="12.75" hidden="false" customHeight="false" outlineLevel="0" collapsed="false">
      <c r="A10783" s="4" t="n">
        <v>40</v>
      </c>
      <c r="B10783" s="4" t="n">
        <v>3</v>
      </c>
      <c r="C10783" s="6" t="s">
        <v>62</v>
      </c>
      <c r="D10783" s="1" t="s">
        <v>18</v>
      </c>
      <c r="E10783" s="1" t="s">
        <v>26</v>
      </c>
      <c r="F10783" s="1" t="n">
        <v>31</v>
      </c>
      <c r="G10783" s="1" t="n">
        <v>26.09</v>
      </c>
      <c r="H10783" s="1" t="n">
        <v>128</v>
      </c>
      <c r="I10783" s="1" t="n">
        <v>7.63</v>
      </c>
      <c r="J10783" s="1" t="n">
        <v>50</v>
      </c>
      <c r="K10783" s="5" t="n">
        <f aca="false">PRODUCT(G10783,1/I10783)</f>
        <v>3.41939711664482</v>
      </c>
    </row>
    <row r="10784" customFormat="false" ht="12.75" hidden="false" customHeight="false" outlineLevel="0" collapsed="false">
      <c r="A10784" s="4" t="n">
        <v>40</v>
      </c>
      <c r="B10784" s="4" t="n">
        <v>3</v>
      </c>
      <c r="C10784" s="1" t="s">
        <v>86</v>
      </c>
      <c r="D10784" s="1" t="s">
        <v>35</v>
      </c>
      <c r="E10784" s="1" t="s">
        <v>60</v>
      </c>
      <c r="F10784" s="1" t="n">
        <v>31</v>
      </c>
      <c r="G10784" s="1" t="n">
        <v>65.94</v>
      </c>
      <c r="H10784" s="1" t="n">
        <v>0</v>
      </c>
      <c r="I10784" s="1" t="n">
        <v>19.27</v>
      </c>
      <c r="J10784" s="1" t="n">
        <v>98</v>
      </c>
      <c r="K10784" s="5" t="n">
        <f aca="false">PRODUCT(G10784,1/I10784)</f>
        <v>3.42189932537623</v>
      </c>
    </row>
    <row r="10785" customFormat="false" ht="12.75" hidden="false" customHeight="false" outlineLevel="0" collapsed="false">
      <c r="A10785" s="4" t="n">
        <v>51</v>
      </c>
      <c r="B10785" s="4" t="n">
        <v>3</v>
      </c>
      <c r="C10785" s="1" t="s">
        <v>63</v>
      </c>
      <c r="D10785" s="1" t="s">
        <v>18</v>
      </c>
      <c r="E10785" s="1" t="s">
        <v>26</v>
      </c>
      <c r="F10785" s="1" t="n">
        <v>50</v>
      </c>
      <c r="G10785" s="1" t="n">
        <v>23.45</v>
      </c>
      <c r="H10785" s="1" t="n">
        <v>88</v>
      </c>
      <c r="I10785" s="1" t="n">
        <v>6.85</v>
      </c>
      <c r="J10785" s="1" t="n">
        <v>175</v>
      </c>
      <c r="K10785" s="5" t="n">
        <f aca="false">PRODUCT(G10785,1/I10785)</f>
        <v>3.42335766423358</v>
      </c>
    </row>
    <row r="10786" customFormat="false" ht="12.75" hidden="false" customHeight="false" outlineLevel="0" collapsed="false">
      <c r="A10786" s="4" t="n">
        <v>52</v>
      </c>
      <c r="B10786" s="4" t="n">
        <v>3</v>
      </c>
      <c r="C10786" s="1" t="s">
        <v>77</v>
      </c>
      <c r="D10786" s="1" t="s">
        <v>35</v>
      </c>
      <c r="E10786" s="1" t="s">
        <v>60</v>
      </c>
      <c r="F10786" s="1" t="n">
        <v>32</v>
      </c>
      <c r="G10786" s="1" t="n">
        <v>28.48</v>
      </c>
      <c r="H10786" s="1" t="n">
        <v>5</v>
      </c>
      <c r="I10786" s="1" t="n">
        <v>8.31</v>
      </c>
      <c r="J10786" s="1" t="n">
        <v>93</v>
      </c>
      <c r="K10786" s="5" t="n">
        <f aca="false">PRODUCT(G10786,1/I10786)</f>
        <v>3.42719614921781</v>
      </c>
    </row>
    <row r="10787" customFormat="false" ht="12.75" hidden="false" customHeight="false" outlineLevel="0" collapsed="false">
      <c r="A10787" s="4" t="n">
        <v>51</v>
      </c>
      <c r="B10787" s="4" t="n">
        <v>3</v>
      </c>
      <c r="C10787" s="1" t="s">
        <v>69</v>
      </c>
      <c r="D10787" s="1" t="s">
        <v>12</v>
      </c>
      <c r="E10787" s="1" t="s">
        <v>13</v>
      </c>
      <c r="F10787" s="1" t="n">
        <v>38</v>
      </c>
      <c r="G10787" s="1" t="n">
        <v>36.71</v>
      </c>
      <c r="H10787" s="1" t="n">
        <v>130</v>
      </c>
      <c r="I10787" s="1" t="n">
        <v>10.71</v>
      </c>
      <c r="J10787" s="1" t="n">
        <v>43</v>
      </c>
      <c r="K10787" s="5" t="n">
        <f aca="false">PRODUCT(G10787,1/I10787)</f>
        <v>3.42763772175537</v>
      </c>
    </row>
    <row r="10788" customFormat="false" ht="12.75" hidden="false" customHeight="false" outlineLevel="0" collapsed="false">
      <c r="A10788" s="4" t="n">
        <v>32</v>
      </c>
      <c r="B10788" s="4" t="n">
        <v>3</v>
      </c>
      <c r="C10788" s="1" t="s">
        <v>64</v>
      </c>
      <c r="D10788" s="1" t="s">
        <v>29</v>
      </c>
      <c r="E10788" s="1" t="s">
        <v>37</v>
      </c>
      <c r="F10788" s="1" t="n">
        <v>96</v>
      </c>
      <c r="G10788" s="1" t="n">
        <v>18.72</v>
      </c>
      <c r="H10788" s="1" t="n">
        <v>164</v>
      </c>
      <c r="I10788" s="1" t="n">
        <v>5.46</v>
      </c>
      <c r="J10788" s="1" t="n">
        <v>63</v>
      </c>
      <c r="K10788" s="5" t="n">
        <f aca="false">PRODUCT(G10788,1/I10788)</f>
        <v>3.42857142857143</v>
      </c>
    </row>
    <row r="10789" customFormat="false" ht="12.75" hidden="false" customHeight="false" outlineLevel="0" collapsed="false">
      <c r="A10789" s="4" t="n">
        <v>50</v>
      </c>
      <c r="B10789" s="4" t="n">
        <v>3</v>
      </c>
      <c r="C10789" s="6" t="s">
        <v>19</v>
      </c>
      <c r="D10789" s="1" t="s">
        <v>15</v>
      </c>
      <c r="E10789" s="1" t="s">
        <v>22</v>
      </c>
      <c r="F10789" s="1" t="n">
        <v>124</v>
      </c>
      <c r="G10789" s="1" t="n">
        <v>25.62</v>
      </c>
      <c r="H10789" s="1" t="n">
        <v>7</v>
      </c>
      <c r="I10789" s="1" t="n">
        <v>7.47</v>
      </c>
      <c r="J10789" s="1" t="n">
        <v>101</v>
      </c>
      <c r="K10789" s="5" t="n">
        <f aca="false">PRODUCT(G10789,1/I10789)</f>
        <v>3.42971887550201</v>
      </c>
    </row>
    <row r="10790" customFormat="false" ht="12.75" hidden="false" customHeight="false" outlineLevel="0" collapsed="false">
      <c r="A10790" s="4" t="n">
        <v>32</v>
      </c>
      <c r="B10790" s="4" t="n">
        <v>3</v>
      </c>
      <c r="C10790" s="1" t="s">
        <v>81</v>
      </c>
      <c r="D10790" s="1" t="s">
        <v>18</v>
      </c>
      <c r="E10790" s="1" t="s">
        <v>26</v>
      </c>
      <c r="F10790" s="1" t="n">
        <v>70</v>
      </c>
      <c r="G10790" s="1" t="n">
        <v>20.72</v>
      </c>
      <c r="H10790" s="1" t="n">
        <v>8</v>
      </c>
      <c r="I10790" s="1" t="n">
        <v>6.04</v>
      </c>
      <c r="J10790" s="1" t="n">
        <v>104</v>
      </c>
      <c r="K10790" s="5" t="n">
        <f aca="false">PRODUCT(G10790,1/I10790)</f>
        <v>3.43046357615894</v>
      </c>
    </row>
    <row r="10791" customFormat="false" ht="12.75" hidden="false" customHeight="false" outlineLevel="0" collapsed="false">
      <c r="A10791" s="4" t="n">
        <v>32</v>
      </c>
      <c r="B10791" s="4" t="n">
        <v>3</v>
      </c>
      <c r="C10791" s="1" t="s">
        <v>79</v>
      </c>
      <c r="D10791" s="1" t="s">
        <v>18</v>
      </c>
      <c r="E10791" s="1" t="s">
        <v>26</v>
      </c>
      <c r="F10791" s="1" t="n">
        <v>29</v>
      </c>
      <c r="G10791" s="1" t="n">
        <v>68.39</v>
      </c>
      <c r="H10791" s="1" t="n">
        <v>31</v>
      </c>
      <c r="I10791" s="1" t="n">
        <v>19.92</v>
      </c>
      <c r="J10791" s="1" t="n">
        <v>120</v>
      </c>
      <c r="K10791" s="5" t="n">
        <f aca="false">PRODUCT(G10791,1/I10791)</f>
        <v>3.43323293172691</v>
      </c>
    </row>
    <row r="10792" customFormat="false" ht="12.75" hidden="false" customHeight="false" outlineLevel="0" collapsed="false">
      <c r="A10792" s="4" t="n">
        <v>32</v>
      </c>
      <c r="B10792" s="4" t="n">
        <v>3</v>
      </c>
      <c r="C10792" s="1" t="s">
        <v>81</v>
      </c>
      <c r="D10792" s="1" t="s">
        <v>35</v>
      </c>
      <c r="E10792" s="1" t="s">
        <v>60</v>
      </c>
      <c r="F10792" s="1" t="n">
        <v>20</v>
      </c>
      <c r="G10792" s="1" t="n">
        <v>14.42</v>
      </c>
      <c r="H10792" s="1" t="n">
        <v>28</v>
      </c>
      <c r="I10792" s="1" t="n">
        <v>4.2</v>
      </c>
      <c r="J10792" s="1" t="n">
        <v>125</v>
      </c>
      <c r="K10792" s="5" t="n">
        <f aca="false">PRODUCT(G10792,1/I10792)</f>
        <v>3.43333333333333</v>
      </c>
    </row>
    <row r="10793" customFormat="false" ht="12.75" hidden="false" customHeight="false" outlineLevel="0" collapsed="false">
      <c r="A10793" s="4" t="n">
        <v>40</v>
      </c>
      <c r="B10793" s="4" t="n">
        <v>3</v>
      </c>
      <c r="C10793" s="1" t="s">
        <v>70</v>
      </c>
      <c r="D10793" s="1" t="s">
        <v>15</v>
      </c>
      <c r="E10793" s="1" t="s">
        <v>22</v>
      </c>
      <c r="F10793" s="1" t="n">
        <v>45</v>
      </c>
      <c r="G10793" s="1" t="n">
        <v>72.08</v>
      </c>
      <c r="H10793" s="1" t="n">
        <v>116</v>
      </c>
      <c r="I10793" s="1" t="n">
        <v>20.98</v>
      </c>
      <c r="J10793" s="1" t="n">
        <v>24</v>
      </c>
      <c r="K10793" s="5" t="n">
        <f aca="false">PRODUCT(G10793,1/I10793)</f>
        <v>3.43565300285987</v>
      </c>
    </row>
    <row r="10794" customFormat="false" ht="12.75" hidden="false" customHeight="false" outlineLevel="0" collapsed="false">
      <c r="A10794" s="4" t="n">
        <v>40</v>
      </c>
      <c r="B10794" s="4" t="n">
        <v>3</v>
      </c>
      <c r="C10794" s="6" t="s">
        <v>62</v>
      </c>
      <c r="D10794" s="1" t="s">
        <v>15</v>
      </c>
      <c r="E10794" s="1" t="s">
        <v>22</v>
      </c>
      <c r="F10794" s="1" t="n">
        <v>45</v>
      </c>
      <c r="G10794" s="1" t="n">
        <v>72.08</v>
      </c>
      <c r="H10794" s="1" t="n">
        <v>116</v>
      </c>
      <c r="I10794" s="1" t="n">
        <v>20.98</v>
      </c>
      <c r="J10794" s="1" t="n">
        <v>24</v>
      </c>
      <c r="K10794" s="5" t="n">
        <f aca="false">PRODUCT(G10794,1/I10794)</f>
        <v>3.43565300285987</v>
      </c>
    </row>
    <row r="10795" customFormat="false" ht="12.75" hidden="false" customHeight="false" outlineLevel="0" collapsed="false">
      <c r="A10795" s="4" t="n">
        <v>40</v>
      </c>
      <c r="B10795" s="4" t="n">
        <v>3</v>
      </c>
      <c r="C10795" s="6" t="s">
        <v>62</v>
      </c>
      <c r="D10795" s="1" t="s">
        <v>18</v>
      </c>
      <c r="E10795" s="1" t="s">
        <v>26</v>
      </c>
      <c r="F10795" s="1" t="n">
        <v>53</v>
      </c>
      <c r="G10795" s="1" t="n">
        <v>57.33</v>
      </c>
      <c r="H10795" s="1" t="n">
        <v>81</v>
      </c>
      <c r="I10795" s="1" t="n">
        <v>16.67</v>
      </c>
      <c r="J10795" s="1" t="n">
        <v>174</v>
      </c>
      <c r="K10795" s="5" t="n">
        <f aca="false">PRODUCT(G10795,1/I10795)</f>
        <v>3.43911217756449</v>
      </c>
    </row>
    <row r="10796" customFormat="false" ht="12.75" hidden="false" customHeight="false" outlineLevel="0" collapsed="false">
      <c r="A10796" s="4" t="n">
        <v>52</v>
      </c>
      <c r="B10796" s="4" t="n">
        <v>3</v>
      </c>
      <c r="C10796" s="1" t="s">
        <v>77</v>
      </c>
      <c r="D10796" s="1" t="s">
        <v>35</v>
      </c>
      <c r="E10796" s="1" t="s">
        <v>30</v>
      </c>
      <c r="F10796" s="1" t="n">
        <v>39</v>
      </c>
      <c r="G10796" s="1" t="n">
        <v>27.96</v>
      </c>
      <c r="H10796" s="1" t="n">
        <v>152</v>
      </c>
      <c r="I10796" s="1" t="n">
        <v>8.12</v>
      </c>
      <c r="J10796" s="1" t="n">
        <v>57</v>
      </c>
      <c r="K10796" s="5" t="n">
        <f aca="false">PRODUCT(G10796,1/I10796)</f>
        <v>3.44334975369458</v>
      </c>
    </row>
    <row r="10797" customFormat="false" ht="12.75" hidden="false" customHeight="false" outlineLevel="0" collapsed="false">
      <c r="A10797" s="4" t="n">
        <v>30</v>
      </c>
      <c r="B10797" s="4" t="n">
        <v>3</v>
      </c>
      <c r="C10797" s="1" t="s">
        <v>82</v>
      </c>
      <c r="D10797" s="1" t="s">
        <v>12</v>
      </c>
      <c r="E10797" s="1" t="s">
        <v>13</v>
      </c>
      <c r="F10797" s="1" t="n">
        <v>128</v>
      </c>
      <c r="G10797" s="1" t="n">
        <v>38.73</v>
      </c>
      <c r="H10797" s="1" t="n">
        <v>84</v>
      </c>
      <c r="I10797" s="1" t="n">
        <v>11.24</v>
      </c>
      <c r="J10797" s="1" t="n">
        <v>2</v>
      </c>
      <c r="K10797" s="5" t="n">
        <f aca="false">PRODUCT(G10797,1/I10797)</f>
        <v>3.44572953736655</v>
      </c>
    </row>
    <row r="10798" customFormat="false" ht="12.75" hidden="false" customHeight="false" outlineLevel="0" collapsed="false">
      <c r="A10798" s="4" t="n">
        <v>50</v>
      </c>
      <c r="B10798" s="4" t="n">
        <v>3</v>
      </c>
      <c r="C10798" s="6" t="s">
        <v>78</v>
      </c>
      <c r="D10798" s="1" t="s">
        <v>35</v>
      </c>
      <c r="E10798" s="1" t="s">
        <v>37</v>
      </c>
      <c r="F10798" s="1" t="n">
        <v>134</v>
      </c>
      <c r="G10798" s="1" t="n">
        <v>52.21</v>
      </c>
      <c r="H10798" s="1" t="n">
        <v>10</v>
      </c>
      <c r="I10798" s="1" t="n">
        <v>15.15</v>
      </c>
      <c r="J10798" s="1" t="n">
        <v>91</v>
      </c>
      <c r="K10798" s="5" t="n">
        <f aca="false">PRODUCT(G10798,1/I10798)</f>
        <v>3.44620462046205</v>
      </c>
    </row>
    <row r="10799" customFormat="false" ht="12.75" hidden="false" customHeight="false" outlineLevel="0" collapsed="false">
      <c r="A10799" s="4" t="n">
        <v>52</v>
      </c>
      <c r="B10799" s="4" t="n">
        <v>3</v>
      </c>
      <c r="C10799" s="1" t="s">
        <v>72</v>
      </c>
      <c r="D10799" s="1" t="s">
        <v>18</v>
      </c>
      <c r="E10799" s="1" t="s">
        <v>40</v>
      </c>
      <c r="F10799" s="1" t="n">
        <v>125</v>
      </c>
      <c r="G10799" s="1" t="n">
        <v>49.34</v>
      </c>
      <c r="H10799" s="1" t="n">
        <v>178</v>
      </c>
      <c r="I10799" s="1" t="n">
        <v>14.29</v>
      </c>
      <c r="J10799" s="1" t="n">
        <v>82</v>
      </c>
      <c r="K10799" s="5" t="n">
        <f aca="false">PRODUCT(G10799,1/I10799)</f>
        <v>3.45276417074878</v>
      </c>
    </row>
    <row r="10800" customFormat="false" ht="12.75" hidden="false" customHeight="false" outlineLevel="0" collapsed="false">
      <c r="A10800" s="4" t="n">
        <v>31</v>
      </c>
      <c r="B10800" s="4" t="n">
        <v>3</v>
      </c>
      <c r="C10800" s="1" t="s">
        <v>83</v>
      </c>
      <c r="D10800" s="1" t="s">
        <v>18</v>
      </c>
      <c r="E10800" s="1" t="s">
        <v>13</v>
      </c>
      <c r="F10800" s="1" t="n">
        <v>216</v>
      </c>
      <c r="G10800" s="1" t="n">
        <v>27.8</v>
      </c>
      <c r="H10800" s="1" t="n">
        <v>161</v>
      </c>
      <c r="I10800" s="1" t="n">
        <v>8.05</v>
      </c>
      <c r="J10800" s="1" t="n">
        <v>75</v>
      </c>
      <c r="K10800" s="5" t="n">
        <f aca="false">PRODUCT(G10800,1/I10800)</f>
        <v>3.45341614906832</v>
      </c>
    </row>
    <row r="10801" customFormat="false" ht="12.75" hidden="false" customHeight="false" outlineLevel="0" collapsed="false">
      <c r="A10801" s="4" t="n">
        <v>50</v>
      </c>
      <c r="B10801" s="4" t="n">
        <v>3</v>
      </c>
      <c r="C10801" s="6" t="s">
        <v>78</v>
      </c>
      <c r="D10801" s="1" t="s">
        <v>12</v>
      </c>
      <c r="E10801" s="1" t="s">
        <v>26</v>
      </c>
      <c r="F10801" s="1" t="n">
        <v>23</v>
      </c>
      <c r="G10801" s="1" t="n">
        <v>20.31</v>
      </c>
      <c r="H10801" s="1" t="n">
        <v>152</v>
      </c>
      <c r="I10801" s="1" t="n">
        <v>5.88</v>
      </c>
      <c r="J10801" s="1" t="n">
        <v>85</v>
      </c>
      <c r="K10801" s="5" t="n">
        <f aca="false">PRODUCT(G10801,1/I10801)</f>
        <v>3.45408163265306</v>
      </c>
    </row>
    <row r="10802" customFormat="false" ht="12.75" hidden="false" customHeight="false" outlineLevel="0" collapsed="false">
      <c r="A10802" s="4" t="n">
        <v>50</v>
      </c>
      <c r="B10802" s="4" t="n">
        <v>3</v>
      </c>
      <c r="C10802" s="6" t="s">
        <v>19</v>
      </c>
      <c r="D10802" s="1" t="s">
        <v>35</v>
      </c>
      <c r="E10802" s="1" t="s">
        <v>37</v>
      </c>
      <c r="F10802" s="1" t="n">
        <v>146</v>
      </c>
      <c r="G10802" s="1" t="n">
        <v>26.69</v>
      </c>
      <c r="H10802" s="1" t="n">
        <v>124</v>
      </c>
      <c r="I10802" s="1" t="n">
        <v>7.72</v>
      </c>
      <c r="J10802" s="1" t="n">
        <v>34</v>
      </c>
      <c r="K10802" s="5" t="n">
        <f aca="false">PRODUCT(G10802,1/I10802)</f>
        <v>3.45725388601036</v>
      </c>
    </row>
    <row r="10803" customFormat="false" ht="12.75" hidden="false" customHeight="false" outlineLevel="0" collapsed="false">
      <c r="A10803" s="4" t="n">
        <v>31</v>
      </c>
      <c r="B10803" s="4" t="n">
        <v>3</v>
      </c>
      <c r="C10803" s="1" t="s">
        <v>84</v>
      </c>
      <c r="D10803" s="1" t="s">
        <v>21</v>
      </c>
      <c r="E10803" s="1" t="s">
        <v>16</v>
      </c>
      <c r="F10803" s="1" t="n">
        <v>23</v>
      </c>
      <c r="G10803" s="1" t="n">
        <v>26.72</v>
      </c>
      <c r="H10803" s="1" t="n">
        <v>149</v>
      </c>
      <c r="I10803" s="1" t="n">
        <v>7.72</v>
      </c>
      <c r="J10803" s="1" t="n">
        <v>55</v>
      </c>
      <c r="K10803" s="5" t="n">
        <f aca="false">PRODUCT(G10803,1/I10803)</f>
        <v>3.46113989637306</v>
      </c>
    </row>
    <row r="10804" customFormat="false" ht="12.75" hidden="false" customHeight="false" outlineLevel="0" collapsed="false">
      <c r="A10804" s="4" t="n">
        <v>32</v>
      </c>
      <c r="B10804" s="4" t="n">
        <v>3</v>
      </c>
      <c r="C10804" s="1" t="s">
        <v>64</v>
      </c>
      <c r="D10804" s="1" t="s">
        <v>29</v>
      </c>
      <c r="E10804" s="1" t="s">
        <v>37</v>
      </c>
      <c r="F10804" s="1" t="n">
        <v>82</v>
      </c>
      <c r="G10804" s="1" t="n">
        <v>40.64</v>
      </c>
      <c r="H10804" s="1" t="n">
        <v>147</v>
      </c>
      <c r="I10804" s="1" t="n">
        <v>11.74</v>
      </c>
      <c r="J10804" s="1" t="n">
        <v>44</v>
      </c>
      <c r="K10804" s="5" t="n">
        <f aca="false">PRODUCT(G10804,1/I10804)</f>
        <v>3.46166950596252</v>
      </c>
    </row>
    <row r="10805" customFormat="false" ht="12.75" hidden="false" customHeight="false" outlineLevel="0" collapsed="false">
      <c r="A10805" s="4" t="n">
        <v>51</v>
      </c>
      <c r="B10805" s="4" t="n">
        <v>3</v>
      </c>
      <c r="C10805" s="1" t="s">
        <v>69</v>
      </c>
      <c r="D10805" s="1" t="s">
        <v>35</v>
      </c>
      <c r="E10805" s="1" t="s">
        <v>37</v>
      </c>
      <c r="F10805" s="1" t="n">
        <v>27</v>
      </c>
      <c r="G10805" s="1" t="n">
        <v>29.08</v>
      </c>
      <c r="H10805" s="1" t="n">
        <v>49</v>
      </c>
      <c r="I10805" s="1" t="n">
        <v>8.4</v>
      </c>
      <c r="J10805" s="1" t="n">
        <v>144</v>
      </c>
      <c r="K10805" s="5" t="n">
        <f aca="false">PRODUCT(G10805,1/I10805)</f>
        <v>3.46190476190476</v>
      </c>
    </row>
    <row r="10806" customFormat="false" ht="12.75" hidden="false" customHeight="false" outlineLevel="0" collapsed="false">
      <c r="A10806" s="4" t="n">
        <v>32</v>
      </c>
      <c r="B10806" s="4" t="n">
        <v>3</v>
      </c>
      <c r="C10806" s="1" t="s">
        <v>64</v>
      </c>
      <c r="D10806" s="1" t="s">
        <v>29</v>
      </c>
      <c r="E10806" s="1" t="s">
        <v>37</v>
      </c>
      <c r="F10806" s="1" t="n">
        <v>176</v>
      </c>
      <c r="G10806" s="1" t="n">
        <v>28.68</v>
      </c>
      <c r="H10806" s="1" t="n">
        <v>137</v>
      </c>
      <c r="I10806" s="1" t="n">
        <v>8.28</v>
      </c>
      <c r="J10806" s="1" t="n">
        <v>44</v>
      </c>
      <c r="K10806" s="5" t="n">
        <f aca="false">PRODUCT(G10806,1/I10806)</f>
        <v>3.46376811594203</v>
      </c>
    </row>
    <row r="10807" customFormat="false" ht="12.75" hidden="false" customHeight="false" outlineLevel="0" collapsed="false">
      <c r="A10807" s="4" t="n">
        <v>50</v>
      </c>
      <c r="B10807" s="4" t="n">
        <v>3</v>
      </c>
      <c r="C10807" s="6" t="s">
        <v>74</v>
      </c>
      <c r="D10807" s="1" t="s">
        <v>18</v>
      </c>
      <c r="E10807" s="1" t="s">
        <v>26</v>
      </c>
      <c r="F10807" s="1" t="n">
        <v>140</v>
      </c>
      <c r="G10807" s="1" t="n">
        <v>14.36</v>
      </c>
      <c r="H10807" s="1" t="n">
        <v>35</v>
      </c>
      <c r="I10807" s="1" t="n">
        <v>4.14</v>
      </c>
      <c r="J10807" s="1" t="n">
        <v>135</v>
      </c>
      <c r="K10807" s="5" t="n">
        <f aca="false">PRODUCT(G10807,1/I10807)</f>
        <v>3.46859903381643</v>
      </c>
    </row>
    <row r="10808" customFormat="false" ht="12.75" hidden="false" customHeight="false" outlineLevel="0" collapsed="false">
      <c r="A10808" s="4" t="n">
        <v>52</v>
      </c>
      <c r="B10808" s="4" t="n">
        <v>3</v>
      </c>
      <c r="C10808" s="1" t="s">
        <v>77</v>
      </c>
      <c r="D10808" s="1" t="s">
        <v>35</v>
      </c>
      <c r="E10808" s="1" t="s">
        <v>60</v>
      </c>
      <c r="F10808" s="1" t="n">
        <v>90</v>
      </c>
      <c r="G10808" s="1" t="n">
        <v>47.92</v>
      </c>
      <c r="H10808" s="1" t="n">
        <v>29</v>
      </c>
      <c r="I10808" s="1" t="n">
        <v>13.81</v>
      </c>
      <c r="J10808" s="1" t="n">
        <v>135</v>
      </c>
      <c r="K10808" s="5" t="n">
        <f aca="false">PRODUCT(G10808,1/I10808)</f>
        <v>3.46994931209269</v>
      </c>
    </row>
    <row r="10809" customFormat="false" ht="12.75" hidden="false" customHeight="false" outlineLevel="0" collapsed="false">
      <c r="A10809" s="4" t="n">
        <v>30</v>
      </c>
      <c r="B10809" s="4" t="n">
        <v>3</v>
      </c>
      <c r="C10809" s="1" t="s">
        <v>66</v>
      </c>
      <c r="D10809" s="1" t="s">
        <v>15</v>
      </c>
      <c r="E10809" s="1" t="s">
        <v>22</v>
      </c>
      <c r="F10809" s="1" t="n">
        <v>77</v>
      </c>
      <c r="G10809" s="1" t="n">
        <v>21.69</v>
      </c>
      <c r="H10809" s="1" t="n">
        <v>144</v>
      </c>
      <c r="I10809" s="1" t="n">
        <v>6.25</v>
      </c>
      <c r="J10809" s="1" t="n">
        <v>38</v>
      </c>
      <c r="K10809" s="5" t="n">
        <f aca="false">PRODUCT(G10809,1/I10809)</f>
        <v>3.4704</v>
      </c>
    </row>
    <row r="10810" customFormat="false" ht="12.75" hidden="false" customHeight="false" outlineLevel="0" collapsed="false">
      <c r="A10810" s="4" t="n">
        <v>50</v>
      </c>
      <c r="B10810" s="4" t="n">
        <v>3</v>
      </c>
      <c r="C10810" s="1" t="s">
        <v>89</v>
      </c>
      <c r="D10810" s="1" t="s">
        <v>12</v>
      </c>
      <c r="E10810" s="1" t="s">
        <v>13</v>
      </c>
      <c r="F10810" s="1" t="n">
        <v>5</v>
      </c>
      <c r="G10810" s="1" t="n">
        <v>57.73</v>
      </c>
      <c r="H10810" s="1" t="n">
        <v>137</v>
      </c>
      <c r="I10810" s="1" t="n">
        <v>16.63</v>
      </c>
      <c r="J10810" s="1" t="n">
        <v>40</v>
      </c>
      <c r="K10810" s="5" t="n">
        <f aca="false">PRODUCT(G10810,1/I10810)</f>
        <v>3.47143716175586</v>
      </c>
    </row>
    <row r="10811" customFormat="false" ht="12.75" hidden="false" customHeight="false" outlineLevel="0" collapsed="false">
      <c r="A10811" s="4" t="n">
        <v>51</v>
      </c>
      <c r="B10811" s="4" t="n">
        <v>3</v>
      </c>
      <c r="C10811" s="1" t="s">
        <v>69</v>
      </c>
      <c r="D10811" s="1" t="s">
        <v>18</v>
      </c>
      <c r="E10811" s="1" t="s">
        <v>13</v>
      </c>
      <c r="F10811" s="1" t="n">
        <v>7</v>
      </c>
      <c r="G10811" s="1" t="n">
        <v>22.83</v>
      </c>
      <c r="H10811" s="1" t="n">
        <v>48</v>
      </c>
      <c r="I10811" s="1" t="n">
        <v>6.57</v>
      </c>
      <c r="J10811" s="1" t="n">
        <v>138</v>
      </c>
      <c r="K10811" s="5" t="n">
        <f aca="false">PRODUCT(G10811,1/I10811)</f>
        <v>3.47488584474886</v>
      </c>
    </row>
    <row r="10812" customFormat="false" ht="12.75" hidden="false" customHeight="false" outlineLevel="0" collapsed="false">
      <c r="A10812" s="4" t="n">
        <v>31</v>
      </c>
      <c r="B10812" s="4" t="n">
        <v>3</v>
      </c>
      <c r="C10812" s="1" t="s">
        <v>84</v>
      </c>
      <c r="D10812" s="1" t="s">
        <v>18</v>
      </c>
      <c r="E10812" s="1" t="s">
        <v>26</v>
      </c>
      <c r="F10812" s="1" t="n">
        <v>58</v>
      </c>
      <c r="G10812" s="1" t="n">
        <v>6.99</v>
      </c>
      <c r="H10812" s="1" t="n">
        <v>155</v>
      </c>
      <c r="I10812" s="1" t="n">
        <v>2.01</v>
      </c>
      <c r="J10812" s="1" t="n">
        <v>75</v>
      </c>
      <c r="K10812" s="5" t="n">
        <f aca="false">PRODUCT(G10812,1/I10812)</f>
        <v>3.47761194029851</v>
      </c>
    </row>
    <row r="10813" customFormat="false" ht="12.75" hidden="false" customHeight="false" outlineLevel="0" collapsed="false">
      <c r="A10813" s="4" t="n">
        <v>50</v>
      </c>
      <c r="B10813" s="4" t="n">
        <v>3</v>
      </c>
      <c r="C10813" s="6" t="s">
        <v>19</v>
      </c>
      <c r="D10813" s="1" t="s">
        <v>29</v>
      </c>
      <c r="E10813" s="1" t="s">
        <v>37</v>
      </c>
      <c r="F10813" s="1" t="n">
        <v>28</v>
      </c>
      <c r="G10813" s="1" t="n">
        <v>31.89</v>
      </c>
      <c r="H10813" s="1" t="n">
        <v>25</v>
      </c>
      <c r="I10813" s="1" t="n">
        <v>9.17</v>
      </c>
      <c r="J10813" s="1" t="n">
        <v>115</v>
      </c>
      <c r="K10813" s="5" t="n">
        <f aca="false">PRODUCT(G10813,1/I10813)</f>
        <v>3.47764449291167</v>
      </c>
    </row>
    <row r="10814" customFormat="false" ht="12.75" hidden="false" customHeight="false" outlineLevel="0" collapsed="false">
      <c r="A10814" s="4" t="n">
        <v>31</v>
      </c>
      <c r="B10814" s="4" t="n">
        <v>3</v>
      </c>
      <c r="C10814" s="1" t="s">
        <v>67</v>
      </c>
      <c r="D10814" s="1" t="s">
        <v>35</v>
      </c>
      <c r="E10814" s="1" t="s">
        <v>37</v>
      </c>
      <c r="F10814" s="1" t="n">
        <v>10</v>
      </c>
      <c r="G10814" s="1" t="n">
        <v>31.23</v>
      </c>
      <c r="H10814" s="1" t="n">
        <v>116</v>
      </c>
      <c r="I10814" s="1" t="n">
        <v>8.98</v>
      </c>
      <c r="J10814" s="1" t="n">
        <v>22</v>
      </c>
      <c r="K10814" s="5" t="n">
        <f aca="false">PRODUCT(G10814,1/I10814)</f>
        <v>3.47772828507795</v>
      </c>
    </row>
    <row r="10815" customFormat="false" ht="12.75" hidden="false" customHeight="false" outlineLevel="0" collapsed="false">
      <c r="A10815" s="4" t="n">
        <v>40</v>
      </c>
      <c r="B10815" s="4" t="n">
        <v>3</v>
      </c>
      <c r="C10815" s="1" t="s">
        <v>92</v>
      </c>
      <c r="D10815" s="1" t="s">
        <v>15</v>
      </c>
      <c r="E10815" s="1" t="s">
        <v>16</v>
      </c>
      <c r="F10815" s="1" t="n">
        <v>39</v>
      </c>
      <c r="G10815" s="1" t="n">
        <v>58.43</v>
      </c>
      <c r="H10815" s="1" t="n">
        <v>38</v>
      </c>
      <c r="I10815" s="1" t="n">
        <v>16.8</v>
      </c>
      <c r="J10815" s="1" t="n">
        <v>144</v>
      </c>
      <c r="K10815" s="5" t="n">
        <f aca="false">PRODUCT(G10815,1/I10815)</f>
        <v>3.47797619047619</v>
      </c>
    </row>
    <row r="10816" customFormat="false" ht="12.75" hidden="false" customHeight="false" outlineLevel="0" collapsed="false">
      <c r="A10816" s="4" t="n">
        <v>50</v>
      </c>
      <c r="B10816" s="4" t="n">
        <v>3</v>
      </c>
      <c r="C10816" s="6" t="s">
        <v>78</v>
      </c>
      <c r="D10816" s="1" t="s">
        <v>21</v>
      </c>
      <c r="E10816" s="1" t="s">
        <v>22</v>
      </c>
      <c r="F10816" s="1" t="n">
        <v>14</v>
      </c>
      <c r="G10816" s="1" t="n">
        <v>26.59</v>
      </c>
      <c r="H10816" s="1" t="n">
        <v>44</v>
      </c>
      <c r="I10816" s="1" t="n">
        <v>7.64</v>
      </c>
      <c r="J10816" s="1" t="n">
        <v>153</v>
      </c>
      <c r="K10816" s="5" t="n">
        <f aca="false">PRODUCT(G10816,1/I10816)</f>
        <v>3.4803664921466</v>
      </c>
    </row>
    <row r="10817" customFormat="false" ht="12.75" hidden="false" customHeight="false" outlineLevel="0" collapsed="false">
      <c r="A10817" s="4" t="n">
        <v>30</v>
      </c>
      <c r="B10817" s="4" t="n">
        <v>3</v>
      </c>
      <c r="C10817" s="1" t="s">
        <v>82</v>
      </c>
      <c r="D10817" s="1" t="s">
        <v>12</v>
      </c>
      <c r="E10817" s="1" t="s">
        <v>26</v>
      </c>
      <c r="F10817" s="1" t="n">
        <v>75</v>
      </c>
      <c r="G10817" s="1" t="n">
        <v>29.71</v>
      </c>
      <c r="H10817" s="1" t="n">
        <v>115</v>
      </c>
      <c r="I10817" s="1" t="n">
        <v>8.53</v>
      </c>
      <c r="J10817" s="1" t="n">
        <v>23</v>
      </c>
      <c r="K10817" s="5" t="n">
        <f aca="false">PRODUCT(G10817,1/I10817)</f>
        <v>3.48300117233294</v>
      </c>
    </row>
    <row r="10818" customFormat="false" ht="12.75" hidden="false" customHeight="false" outlineLevel="0" collapsed="false">
      <c r="A10818" s="4" t="n">
        <v>51</v>
      </c>
      <c r="B10818" s="4" t="n">
        <v>3</v>
      </c>
      <c r="C10818" s="1" t="s">
        <v>63</v>
      </c>
      <c r="D10818" s="1" t="s">
        <v>29</v>
      </c>
      <c r="E10818" s="1" t="s">
        <v>30</v>
      </c>
      <c r="F10818" s="1" t="n">
        <v>50</v>
      </c>
      <c r="G10818" s="1" t="n">
        <v>48.37</v>
      </c>
      <c r="H10818" s="1" t="n">
        <v>133</v>
      </c>
      <c r="I10818" s="1" t="n">
        <v>13.88</v>
      </c>
      <c r="J10818" s="1" t="n">
        <v>39</v>
      </c>
      <c r="K10818" s="5" t="n">
        <f aca="false">PRODUCT(G10818,1/I10818)</f>
        <v>3.48487031700288</v>
      </c>
    </row>
    <row r="10819" customFormat="false" ht="12.75" hidden="false" customHeight="false" outlineLevel="0" collapsed="false">
      <c r="A10819" s="4" t="n">
        <v>50</v>
      </c>
      <c r="B10819" s="4" t="n">
        <v>3</v>
      </c>
      <c r="C10819" s="6" t="s">
        <v>19</v>
      </c>
      <c r="D10819" s="1" t="s">
        <v>29</v>
      </c>
      <c r="E10819" s="1" t="s">
        <v>37</v>
      </c>
      <c r="F10819" s="1" t="n">
        <v>165</v>
      </c>
      <c r="G10819" s="1" t="n">
        <v>24.8</v>
      </c>
      <c r="H10819" s="1" t="n">
        <v>57</v>
      </c>
      <c r="I10819" s="1" t="n">
        <v>7.11</v>
      </c>
      <c r="J10819" s="1" t="n">
        <v>164</v>
      </c>
      <c r="K10819" s="5" t="n">
        <f aca="false">PRODUCT(G10819,1/I10819)</f>
        <v>3.48804500703235</v>
      </c>
    </row>
    <row r="10820" customFormat="false" ht="12.75" hidden="false" customHeight="false" outlineLevel="0" collapsed="false">
      <c r="A10820" s="4" t="n">
        <v>32</v>
      </c>
      <c r="B10820" s="4" t="n">
        <v>3</v>
      </c>
      <c r="C10820" s="1" t="s">
        <v>81</v>
      </c>
      <c r="D10820" s="1" t="s">
        <v>35</v>
      </c>
      <c r="E10820" s="1" t="s">
        <v>32</v>
      </c>
      <c r="F10820" s="1" t="n">
        <v>12</v>
      </c>
      <c r="G10820" s="1" t="n">
        <v>46.34</v>
      </c>
      <c r="H10820" s="1" t="n">
        <v>57</v>
      </c>
      <c r="I10820" s="1" t="n">
        <v>13.28</v>
      </c>
      <c r="J10820" s="1" t="n">
        <v>143</v>
      </c>
      <c r="K10820" s="5" t="n">
        <f aca="false">PRODUCT(G10820,1/I10820)</f>
        <v>3.4894578313253</v>
      </c>
    </row>
    <row r="10821" customFormat="false" ht="12.75" hidden="false" customHeight="false" outlineLevel="0" collapsed="false">
      <c r="A10821" s="4" t="n">
        <v>31</v>
      </c>
      <c r="B10821" s="4" t="n">
        <v>3</v>
      </c>
      <c r="C10821" s="1" t="s">
        <v>67</v>
      </c>
      <c r="D10821" s="1" t="s">
        <v>35</v>
      </c>
      <c r="E10821" s="1" t="s">
        <v>30</v>
      </c>
      <c r="F10821" s="1" t="n">
        <v>119</v>
      </c>
      <c r="G10821" s="1" t="n">
        <v>73.77</v>
      </c>
      <c r="H10821" s="1" t="n">
        <v>51</v>
      </c>
      <c r="I10821" s="1" t="n">
        <v>21.13</v>
      </c>
      <c r="J10821" s="1" t="n">
        <v>146</v>
      </c>
      <c r="K10821" s="5" t="n">
        <f aca="false">PRODUCT(G10821,1/I10821)</f>
        <v>3.49124467581638</v>
      </c>
    </row>
    <row r="10822" customFormat="false" ht="12.75" hidden="false" customHeight="false" outlineLevel="0" collapsed="false">
      <c r="A10822" s="4" t="n">
        <v>51</v>
      </c>
      <c r="B10822" s="4" t="n">
        <v>3</v>
      </c>
      <c r="C10822" s="1" t="s">
        <v>71</v>
      </c>
      <c r="D10822" s="1" t="s">
        <v>18</v>
      </c>
      <c r="E10822" s="1" t="s">
        <v>26</v>
      </c>
      <c r="F10822" s="1" t="n">
        <v>47</v>
      </c>
      <c r="G10822" s="1" t="n">
        <v>42.11</v>
      </c>
      <c r="H10822" s="1" t="n">
        <v>52</v>
      </c>
      <c r="I10822" s="1" t="n">
        <v>12.06</v>
      </c>
      <c r="J10822" s="1" t="n">
        <v>148</v>
      </c>
      <c r="K10822" s="5" t="n">
        <f aca="false">PRODUCT(G10822,1/I10822)</f>
        <v>3.49170812603648</v>
      </c>
    </row>
    <row r="10823" customFormat="false" ht="12.75" hidden="false" customHeight="false" outlineLevel="0" collapsed="false">
      <c r="A10823" s="4" t="n">
        <v>31</v>
      </c>
      <c r="B10823" s="4" t="n">
        <v>3</v>
      </c>
      <c r="C10823" s="1" t="s">
        <v>83</v>
      </c>
      <c r="D10823" s="1" t="s">
        <v>35</v>
      </c>
      <c r="E10823" s="1" t="s">
        <v>32</v>
      </c>
      <c r="F10823" s="1" t="n">
        <v>90</v>
      </c>
      <c r="G10823" s="1" t="n">
        <v>28.99</v>
      </c>
      <c r="H10823" s="1" t="n">
        <v>122</v>
      </c>
      <c r="I10823" s="1" t="n">
        <v>8.3</v>
      </c>
      <c r="J10823" s="1" t="n">
        <v>28</v>
      </c>
      <c r="K10823" s="5" t="n">
        <f aca="false">PRODUCT(G10823,1/I10823)</f>
        <v>3.49277108433735</v>
      </c>
    </row>
    <row r="10824" customFormat="false" ht="12.75" hidden="false" customHeight="false" outlineLevel="0" collapsed="false">
      <c r="A10824" s="4" t="n">
        <v>50</v>
      </c>
      <c r="B10824" s="4" t="n">
        <v>3</v>
      </c>
      <c r="C10824" s="6" t="s">
        <v>76</v>
      </c>
      <c r="D10824" s="1" t="s">
        <v>18</v>
      </c>
      <c r="E10824" s="1" t="s">
        <v>40</v>
      </c>
      <c r="F10824" s="1" t="n">
        <v>22</v>
      </c>
      <c r="G10824" s="1" t="n">
        <v>22.74</v>
      </c>
      <c r="H10824" s="1" t="n">
        <v>14</v>
      </c>
      <c r="I10824" s="1" t="n">
        <v>6.51</v>
      </c>
      <c r="J10824" s="1" t="n">
        <v>102</v>
      </c>
      <c r="K10824" s="5" t="n">
        <f aca="false">PRODUCT(G10824,1/I10824)</f>
        <v>3.49308755760369</v>
      </c>
    </row>
    <row r="10825" customFormat="false" ht="12.75" hidden="false" customHeight="false" outlineLevel="0" collapsed="false">
      <c r="A10825" s="4" t="n">
        <v>32</v>
      </c>
      <c r="B10825" s="4" t="n">
        <v>3</v>
      </c>
      <c r="C10825" s="1" t="s">
        <v>96</v>
      </c>
      <c r="D10825" s="1" t="s">
        <v>12</v>
      </c>
      <c r="E10825" s="1" t="s">
        <v>26</v>
      </c>
      <c r="F10825" s="1" t="n">
        <v>38</v>
      </c>
      <c r="G10825" s="1" t="n">
        <v>19.45</v>
      </c>
      <c r="H10825" s="1" t="n">
        <v>51</v>
      </c>
      <c r="I10825" s="1" t="n">
        <v>5.56</v>
      </c>
      <c r="J10825" s="1" t="n">
        <v>142</v>
      </c>
      <c r="K10825" s="5" t="n">
        <f aca="false">PRODUCT(G10825,1/I10825)</f>
        <v>3.49820143884892</v>
      </c>
    </row>
    <row r="10826" customFormat="false" ht="12.75" hidden="false" customHeight="false" outlineLevel="0" collapsed="false">
      <c r="A10826" s="4" t="n">
        <v>31</v>
      </c>
      <c r="B10826" s="4" t="n">
        <v>3</v>
      </c>
      <c r="C10826" s="1" t="s">
        <v>68</v>
      </c>
      <c r="D10826" s="1" t="s">
        <v>18</v>
      </c>
      <c r="E10826" s="1" t="s">
        <v>13</v>
      </c>
      <c r="F10826" s="1" t="n">
        <v>38</v>
      </c>
      <c r="G10826" s="1" t="n">
        <v>30.75</v>
      </c>
      <c r="H10826" s="1" t="n">
        <v>110</v>
      </c>
      <c r="I10826" s="1" t="n">
        <v>8.79</v>
      </c>
      <c r="J10826" s="1" t="n">
        <v>0</v>
      </c>
      <c r="K10826" s="5" t="n">
        <f aca="false">PRODUCT(G10826,1/I10826)</f>
        <v>3.49829351535836</v>
      </c>
    </row>
    <row r="10827" customFormat="false" ht="12.75" hidden="false" customHeight="false" outlineLevel="0" collapsed="false">
      <c r="A10827" s="4" t="n">
        <v>50</v>
      </c>
      <c r="B10827" s="4" t="n">
        <v>3</v>
      </c>
      <c r="C10827" s="6" t="s">
        <v>78</v>
      </c>
      <c r="D10827" s="1" t="s">
        <v>35</v>
      </c>
      <c r="E10827" s="1" t="s">
        <v>37</v>
      </c>
      <c r="F10827" s="1" t="n">
        <v>21</v>
      </c>
      <c r="G10827" s="1" t="n">
        <v>54.7</v>
      </c>
      <c r="H10827" s="1" t="n">
        <v>66</v>
      </c>
      <c r="I10827" s="1" t="n">
        <v>15.63</v>
      </c>
      <c r="J10827" s="1" t="n">
        <v>165</v>
      </c>
      <c r="K10827" s="5" t="n">
        <f aca="false">PRODUCT(G10827,1/I10827)</f>
        <v>3.49968010236724</v>
      </c>
    </row>
    <row r="10828" customFormat="false" ht="12.75" hidden="false" customHeight="false" outlineLevel="0" collapsed="false">
      <c r="A10828" s="4" t="n">
        <v>40</v>
      </c>
      <c r="B10828" s="4" t="n">
        <v>3</v>
      </c>
      <c r="C10828" s="1" t="s">
        <v>86</v>
      </c>
      <c r="D10828" s="1" t="s">
        <v>15</v>
      </c>
      <c r="E10828" s="1" t="s">
        <v>24</v>
      </c>
      <c r="F10828" s="1" t="n">
        <v>86</v>
      </c>
      <c r="G10828" s="1" t="n">
        <v>82.11</v>
      </c>
      <c r="H10828" s="1" t="n">
        <v>2</v>
      </c>
      <c r="I10828" s="1" t="n">
        <v>23.45</v>
      </c>
      <c r="J10828" s="1" t="n">
        <v>91</v>
      </c>
      <c r="K10828" s="5" t="n">
        <f aca="false">PRODUCT(G10828,1/I10828)</f>
        <v>3.50149253731343</v>
      </c>
    </row>
    <row r="10829" customFormat="false" ht="12.75" hidden="false" customHeight="false" outlineLevel="0" collapsed="false">
      <c r="A10829" s="4" t="n">
        <v>50</v>
      </c>
      <c r="B10829" s="4" t="n">
        <v>3</v>
      </c>
      <c r="C10829" s="6" t="s">
        <v>76</v>
      </c>
      <c r="D10829" s="1" t="s">
        <v>29</v>
      </c>
      <c r="E10829" s="1" t="s">
        <v>32</v>
      </c>
      <c r="F10829" s="1" t="n">
        <v>129</v>
      </c>
      <c r="G10829" s="1" t="n">
        <v>21.19</v>
      </c>
      <c r="H10829" s="1" t="n">
        <v>64</v>
      </c>
      <c r="I10829" s="1" t="n">
        <v>6.04</v>
      </c>
      <c r="J10829" s="1" t="n">
        <v>165</v>
      </c>
      <c r="K10829" s="5" t="n">
        <f aca="false">PRODUCT(G10829,1/I10829)</f>
        <v>3.50827814569537</v>
      </c>
    </row>
    <row r="10830" customFormat="false" ht="12.75" hidden="false" customHeight="false" outlineLevel="0" collapsed="false">
      <c r="A10830" s="4" t="n">
        <v>31</v>
      </c>
      <c r="B10830" s="4" t="n">
        <v>3</v>
      </c>
      <c r="C10830" s="1" t="s">
        <v>84</v>
      </c>
      <c r="D10830" s="1" t="s">
        <v>21</v>
      </c>
      <c r="E10830" s="1" t="s">
        <v>16</v>
      </c>
      <c r="F10830" s="1" t="n">
        <v>66</v>
      </c>
      <c r="G10830" s="1" t="n">
        <v>96.31</v>
      </c>
      <c r="H10830" s="1" t="n">
        <v>14</v>
      </c>
      <c r="I10830" s="1" t="n">
        <v>27.42</v>
      </c>
      <c r="J10830" s="1" t="n">
        <v>94</v>
      </c>
      <c r="K10830" s="5" t="n">
        <f aca="false">PRODUCT(G10830,1/I10830)</f>
        <v>3.51239970824216</v>
      </c>
    </row>
    <row r="10831" customFormat="false" ht="12.75" hidden="false" customHeight="false" outlineLevel="0" collapsed="false">
      <c r="A10831" s="4" t="n">
        <v>52</v>
      </c>
      <c r="B10831" s="4" t="n">
        <v>3</v>
      </c>
      <c r="C10831" s="1" t="s">
        <v>72</v>
      </c>
      <c r="D10831" s="1" t="s">
        <v>21</v>
      </c>
      <c r="E10831" s="1" t="s">
        <v>16</v>
      </c>
      <c r="F10831" s="1" t="n">
        <v>47</v>
      </c>
      <c r="G10831" s="1" t="n">
        <v>41.73</v>
      </c>
      <c r="H10831" s="1" t="n">
        <v>57</v>
      </c>
      <c r="I10831" s="1" t="n">
        <v>11.88</v>
      </c>
      <c r="J10831" s="1" t="n">
        <v>170</v>
      </c>
      <c r="K10831" s="5" t="n">
        <f aca="false">PRODUCT(G10831,1/I10831)</f>
        <v>3.51262626262626</v>
      </c>
    </row>
    <row r="10832" customFormat="false" ht="12.75" hidden="false" customHeight="false" outlineLevel="0" collapsed="false">
      <c r="A10832" s="4" t="n">
        <v>50</v>
      </c>
      <c r="B10832" s="4" t="n">
        <v>3</v>
      </c>
      <c r="C10832" s="6" t="s">
        <v>78</v>
      </c>
      <c r="D10832" s="1" t="s">
        <v>18</v>
      </c>
      <c r="E10832" s="1" t="s">
        <v>40</v>
      </c>
      <c r="F10832" s="1" t="n">
        <v>14</v>
      </c>
      <c r="G10832" s="1" t="n">
        <v>46.66</v>
      </c>
      <c r="H10832" s="1" t="n">
        <v>59</v>
      </c>
      <c r="I10832" s="1" t="n">
        <v>13.28</v>
      </c>
      <c r="J10832" s="1" t="n">
        <v>162</v>
      </c>
      <c r="K10832" s="5" t="n">
        <f aca="false">PRODUCT(G10832,1/I10832)</f>
        <v>3.51355421686747</v>
      </c>
    </row>
    <row r="10833" customFormat="false" ht="12.75" hidden="false" customHeight="false" outlineLevel="0" collapsed="false">
      <c r="A10833" s="4" t="n">
        <v>50</v>
      </c>
      <c r="B10833" s="4" t="n">
        <v>3</v>
      </c>
      <c r="C10833" s="6" t="s">
        <v>78</v>
      </c>
      <c r="D10833" s="1" t="s">
        <v>18</v>
      </c>
      <c r="E10833" s="1" t="s">
        <v>13</v>
      </c>
      <c r="F10833" s="1" t="n">
        <v>90</v>
      </c>
      <c r="G10833" s="1" t="n">
        <v>43.03</v>
      </c>
      <c r="H10833" s="1" t="n">
        <v>63</v>
      </c>
      <c r="I10833" s="1" t="n">
        <v>12.24</v>
      </c>
      <c r="J10833" s="1" t="n">
        <v>151</v>
      </c>
      <c r="K10833" s="5" t="n">
        <f aca="false">PRODUCT(G10833,1/I10833)</f>
        <v>3.51552287581699</v>
      </c>
    </row>
    <row r="10834" customFormat="false" ht="12.75" hidden="false" customHeight="false" outlineLevel="0" collapsed="false">
      <c r="A10834" s="4" t="n">
        <v>32</v>
      </c>
      <c r="B10834" s="4" t="n">
        <v>3</v>
      </c>
      <c r="C10834" s="1" t="s">
        <v>64</v>
      </c>
      <c r="D10834" s="1" t="s">
        <v>29</v>
      </c>
      <c r="E10834" s="1" t="s">
        <v>37</v>
      </c>
      <c r="F10834" s="1" t="n">
        <v>103</v>
      </c>
      <c r="G10834" s="1" t="n">
        <v>27.67</v>
      </c>
      <c r="H10834" s="1" t="n">
        <v>159</v>
      </c>
      <c r="I10834" s="1" t="n">
        <v>7.87</v>
      </c>
      <c r="J10834" s="1" t="n">
        <v>60</v>
      </c>
      <c r="K10834" s="5" t="n">
        <f aca="false">PRODUCT(G10834,1/I10834)</f>
        <v>3.5158831003812</v>
      </c>
    </row>
    <row r="10835" customFormat="false" ht="12.75" hidden="false" customHeight="false" outlineLevel="0" collapsed="false">
      <c r="A10835" s="4" t="n">
        <v>51</v>
      </c>
      <c r="B10835" s="4" t="n">
        <v>3</v>
      </c>
      <c r="C10835" s="1" t="s">
        <v>63</v>
      </c>
      <c r="D10835" s="1" t="s">
        <v>35</v>
      </c>
      <c r="E10835" s="1" t="s">
        <v>30</v>
      </c>
      <c r="F10835" s="1" t="n">
        <v>63</v>
      </c>
      <c r="G10835" s="1" t="n">
        <v>52.35</v>
      </c>
      <c r="H10835" s="1" t="n">
        <v>120</v>
      </c>
      <c r="I10835" s="1" t="n">
        <v>14.88</v>
      </c>
      <c r="J10835" s="1" t="n">
        <v>48</v>
      </c>
      <c r="K10835" s="5" t="n">
        <f aca="false">PRODUCT(G10835,1/I10835)</f>
        <v>3.51814516129032</v>
      </c>
    </row>
    <row r="10836" customFormat="false" ht="12.75" hidden="false" customHeight="false" outlineLevel="0" collapsed="false">
      <c r="A10836" s="4" t="n">
        <v>32</v>
      </c>
      <c r="B10836" s="4" t="n">
        <v>3</v>
      </c>
      <c r="C10836" s="1" t="s">
        <v>81</v>
      </c>
      <c r="D10836" s="1" t="s">
        <v>15</v>
      </c>
      <c r="E10836" s="1" t="s">
        <v>22</v>
      </c>
      <c r="F10836" s="1" t="n">
        <v>71</v>
      </c>
      <c r="G10836" s="1" t="n">
        <v>40.15</v>
      </c>
      <c r="H10836" s="1" t="n">
        <v>36</v>
      </c>
      <c r="I10836" s="1" t="n">
        <v>11.4</v>
      </c>
      <c r="J10836" s="1" t="n">
        <v>133</v>
      </c>
      <c r="K10836" s="5" t="n">
        <f aca="false">PRODUCT(G10836,1/I10836)</f>
        <v>3.5219298245614</v>
      </c>
    </row>
    <row r="10837" customFormat="false" ht="12.75" hidden="false" customHeight="false" outlineLevel="0" collapsed="false">
      <c r="A10837" s="4" t="n">
        <v>51</v>
      </c>
      <c r="B10837" s="4" t="n">
        <v>3</v>
      </c>
      <c r="C10837" s="1" t="s">
        <v>63</v>
      </c>
      <c r="D10837" s="1" t="s">
        <v>29</v>
      </c>
      <c r="E10837" s="1" t="s">
        <v>30</v>
      </c>
      <c r="F10837" s="1" t="n">
        <v>74</v>
      </c>
      <c r="G10837" s="1" t="n">
        <v>20.72</v>
      </c>
      <c r="H10837" s="1" t="n">
        <v>34</v>
      </c>
      <c r="I10837" s="1" t="n">
        <v>5.88</v>
      </c>
      <c r="J10837" s="1" t="n">
        <v>138</v>
      </c>
      <c r="K10837" s="5" t="n">
        <f aca="false">PRODUCT(G10837,1/I10837)</f>
        <v>3.52380952380952</v>
      </c>
    </row>
    <row r="10838" customFormat="false" ht="12.75" hidden="false" customHeight="false" outlineLevel="0" collapsed="false">
      <c r="A10838" s="4" t="n">
        <v>52</v>
      </c>
      <c r="B10838" s="4" t="n">
        <v>3</v>
      </c>
      <c r="C10838" s="1" t="s">
        <v>77</v>
      </c>
      <c r="D10838" s="1" t="s">
        <v>35</v>
      </c>
      <c r="E10838" s="1" t="s">
        <v>32</v>
      </c>
      <c r="F10838" s="1" t="n">
        <v>21</v>
      </c>
      <c r="G10838" s="1" t="n">
        <v>28.48</v>
      </c>
      <c r="H10838" s="1" t="n">
        <v>149</v>
      </c>
      <c r="I10838" s="1" t="n">
        <v>8.08</v>
      </c>
      <c r="J10838" s="1" t="n">
        <v>64</v>
      </c>
      <c r="K10838" s="5" t="n">
        <f aca="false">PRODUCT(G10838,1/I10838)</f>
        <v>3.52475247524752</v>
      </c>
    </row>
    <row r="10839" customFormat="false" ht="12.75" hidden="false" customHeight="false" outlineLevel="0" collapsed="false">
      <c r="A10839" s="4" t="n">
        <v>50</v>
      </c>
      <c r="B10839" s="4" t="n">
        <v>3</v>
      </c>
      <c r="C10839" s="6" t="s">
        <v>19</v>
      </c>
      <c r="D10839" s="1" t="s">
        <v>29</v>
      </c>
      <c r="E10839" s="1" t="s">
        <v>32</v>
      </c>
      <c r="F10839" s="1" t="n">
        <v>58</v>
      </c>
      <c r="G10839" s="1" t="n">
        <v>23.97</v>
      </c>
      <c r="H10839" s="1" t="n">
        <v>33</v>
      </c>
      <c r="I10839" s="1" t="n">
        <v>6.8</v>
      </c>
      <c r="J10839" s="1" t="n">
        <v>21</v>
      </c>
      <c r="K10839" s="5" t="n">
        <f aca="false">PRODUCT(G10839,1/I10839)</f>
        <v>3.525</v>
      </c>
    </row>
    <row r="10840" customFormat="false" ht="12.75" hidden="false" customHeight="false" outlineLevel="0" collapsed="false">
      <c r="A10840" s="4" t="n">
        <v>50</v>
      </c>
      <c r="B10840" s="4" t="n">
        <v>3</v>
      </c>
      <c r="C10840" s="6" t="s">
        <v>19</v>
      </c>
      <c r="D10840" s="1" t="s">
        <v>35</v>
      </c>
      <c r="E10840" s="1" t="s">
        <v>30</v>
      </c>
      <c r="F10840" s="1" t="n">
        <v>65</v>
      </c>
      <c r="G10840" s="1" t="n">
        <v>57.04</v>
      </c>
      <c r="H10840" s="1" t="n">
        <v>137</v>
      </c>
      <c r="I10840" s="1" t="n">
        <v>16.17</v>
      </c>
      <c r="J10840" s="1" t="n">
        <v>61</v>
      </c>
      <c r="K10840" s="5" t="n">
        <f aca="false">PRODUCT(G10840,1/I10840)</f>
        <v>3.52752009894867</v>
      </c>
    </row>
    <row r="10841" customFormat="false" ht="12.75" hidden="false" customHeight="false" outlineLevel="0" collapsed="false">
      <c r="A10841" s="4" t="n">
        <v>31</v>
      </c>
      <c r="B10841" s="4" t="n">
        <v>3</v>
      </c>
      <c r="C10841" s="1" t="s">
        <v>67</v>
      </c>
      <c r="D10841" s="1" t="s">
        <v>35</v>
      </c>
      <c r="E10841" s="1" t="s">
        <v>30</v>
      </c>
      <c r="F10841" s="1" t="n">
        <v>98</v>
      </c>
      <c r="G10841" s="1" t="n">
        <v>25.9</v>
      </c>
      <c r="H10841" s="1" t="n">
        <v>2</v>
      </c>
      <c r="I10841" s="1" t="n">
        <v>7.34</v>
      </c>
      <c r="J10841" s="1" t="n">
        <v>86</v>
      </c>
      <c r="K10841" s="5" t="n">
        <f aca="false">PRODUCT(G10841,1/I10841)</f>
        <v>3.52861035422343</v>
      </c>
    </row>
    <row r="10842" customFormat="false" ht="12.75" hidden="false" customHeight="false" outlineLevel="0" collapsed="false">
      <c r="A10842" s="4" t="n">
        <v>51</v>
      </c>
      <c r="B10842" s="4" t="n">
        <v>3</v>
      </c>
      <c r="C10842" s="1" t="s">
        <v>63</v>
      </c>
      <c r="D10842" s="1" t="s">
        <v>12</v>
      </c>
      <c r="E10842" s="1" t="s">
        <v>26</v>
      </c>
      <c r="F10842" s="1" t="n">
        <v>32</v>
      </c>
      <c r="G10842" s="1" t="n">
        <v>21.32</v>
      </c>
      <c r="H10842" s="1" t="n">
        <v>159</v>
      </c>
      <c r="I10842" s="1" t="n">
        <v>6.04</v>
      </c>
      <c r="J10842" s="1" t="n">
        <v>75</v>
      </c>
      <c r="K10842" s="5" t="n">
        <f aca="false">PRODUCT(G10842,1/I10842)</f>
        <v>3.52980132450331</v>
      </c>
    </row>
    <row r="10843" customFormat="false" ht="12.75" hidden="false" customHeight="false" outlineLevel="0" collapsed="false">
      <c r="A10843" s="4" t="n">
        <v>51</v>
      </c>
      <c r="B10843" s="4" t="n">
        <v>3</v>
      </c>
      <c r="C10843" s="1" t="s">
        <v>69</v>
      </c>
      <c r="D10843" s="1" t="s">
        <v>18</v>
      </c>
      <c r="E10843" s="1" t="s">
        <v>26</v>
      </c>
      <c r="F10843" s="1" t="n">
        <v>71</v>
      </c>
      <c r="G10843" s="1" t="n">
        <v>14.19</v>
      </c>
      <c r="H10843" s="1" t="n">
        <v>86</v>
      </c>
      <c r="I10843" s="1" t="n">
        <v>4.02</v>
      </c>
      <c r="J10843" s="1" t="n">
        <v>14</v>
      </c>
      <c r="K10843" s="5" t="n">
        <f aca="false">PRODUCT(G10843,1/I10843)</f>
        <v>3.52985074626866</v>
      </c>
    </row>
    <row r="10844" customFormat="false" ht="12.75" hidden="false" customHeight="false" outlineLevel="0" collapsed="false">
      <c r="A10844" s="4" t="n">
        <v>51</v>
      </c>
      <c r="B10844" s="4" t="n">
        <v>3</v>
      </c>
      <c r="C10844" s="1" t="s">
        <v>63</v>
      </c>
      <c r="D10844" s="1" t="s">
        <v>35</v>
      </c>
      <c r="E10844" s="1" t="s">
        <v>37</v>
      </c>
      <c r="F10844" s="1" t="n">
        <v>38</v>
      </c>
      <c r="G10844" s="1" t="n">
        <v>43.89</v>
      </c>
      <c r="H10844" s="1" t="n">
        <v>34</v>
      </c>
      <c r="I10844" s="1" t="n">
        <v>12.43</v>
      </c>
      <c r="J10844" s="1" t="n">
        <v>135</v>
      </c>
      <c r="K10844" s="5" t="n">
        <f aca="false">PRODUCT(G10844,1/I10844)</f>
        <v>3.53097345132743</v>
      </c>
    </row>
    <row r="10845" customFormat="false" ht="12.75" hidden="false" customHeight="false" outlineLevel="0" collapsed="false">
      <c r="A10845" s="4" t="n">
        <v>51</v>
      </c>
      <c r="B10845" s="4" t="n">
        <v>3</v>
      </c>
      <c r="C10845" s="1" t="s">
        <v>69</v>
      </c>
      <c r="D10845" s="1" t="s">
        <v>35</v>
      </c>
      <c r="E10845" s="1" t="s">
        <v>30</v>
      </c>
      <c r="F10845" s="1" t="n">
        <v>42</v>
      </c>
      <c r="G10845" s="1" t="n">
        <v>22.99</v>
      </c>
      <c r="H10845" s="1" t="n">
        <v>77</v>
      </c>
      <c r="I10845" s="1" t="n">
        <v>6.51</v>
      </c>
      <c r="J10845" s="1" t="n">
        <v>167</v>
      </c>
      <c r="K10845" s="5" t="n">
        <f aca="false">PRODUCT(G10845,1/I10845)</f>
        <v>3.53149001536098</v>
      </c>
    </row>
    <row r="10846" customFormat="false" ht="12.75" hidden="false" customHeight="false" outlineLevel="0" collapsed="false">
      <c r="A10846" s="4" t="n">
        <v>40</v>
      </c>
      <c r="B10846" s="4" t="n">
        <v>3</v>
      </c>
      <c r="C10846" s="1" t="s">
        <v>70</v>
      </c>
      <c r="D10846" s="1" t="s">
        <v>18</v>
      </c>
      <c r="E10846" s="1" t="s">
        <v>40</v>
      </c>
      <c r="F10846" s="1" t="n">
        <v>16</v>
      </c>
      <c r="G10846" s="1" t="n">
        <v>25.88</v>
      </c>
      <c r="H10846" s="1" t="n">
        <v>121</v>
      </c>
      <c r="I10846" s="1" t="n">
        <v>7.32</v>
      </c>
      <c r="J10846" s="1" t="n">
        <v>53</v>
      </c>
      <c r="K10846" s="5" t="n">
        <f aca="false">PRODUCT(G10846,1/I10846)</f>
        <v>3.53551912568306</v>
      </c>
    </row>
    <row r="10847" customFormat="false" ht="12.75" hidden="false" customHeight="false" outlineLevel="0" collapsed="false">
      <c r="A10847" s="4" t="n">
        <v>50</v>
      </c>
      <c r="B10847" s="4" t="n">
        <v>3</v>
      </c>
      <c r="C10847" s="6" t="s">
        <v>45</v>
      </c>
      <c r="D10847" s="1" t="s">
        <v>35</v>
      </c>
      <c r="E10847" s="1" t="s">
        <v>30</v>
      </c>
      <c r="F10847" s="1" t="n">
        <v>133</v>
      </c>
      <c r="G10847" s="1" t="n">
        <v>31.82</v>
      </c>
      <c r="H10847" s="1" t="n">
        <v>107</v>
      </c>
      <c r="I10847" s="1" t="n">
        <v>9</v>
      </c>
      <c r="J10847" s="1" t="n">
        <v>12</v>
      </c>
      <c r="K10847" s="5" t="n">
        <f aca="false">PRODUCT(G10847,1/I10847)</f>
        <v>3.53555555555556</v>
      </c>
    </row>
    <row r="10848" customFormat="false" ht="12.75" hidden="false" customHeight="false" outlineLevel="0" collapsed="false">
      <c r="A10848" s="4" t="n">
        <v>30</v>
      </c>
      <c r="B10848" s="4" t="n">
        <v>3</v>
      </c>
      <c r="C10848" s="1" t="s">
        <v>82</v>
      </c>
      <c r="D10848" s="1" t="s">
        <v>15</v>
      </c>
      <c r="E10848" s="1" t="s">
        <v>24</v>
      </c>
      <c r="F10848" s="1" t="n">
        <v>46</v>
      </c>
      <c r="G10848" s="1" t="n">
        <v>15.63</v>
      </c>
      <c r="H10848" s="1" t="n">
        <v>88</v>
      </c>
      <c r="I10848" s="1" t="n">
        <v>4.42</v>
      </c>
      <c r="J10848" s="1" t="n">
        <v>173</v>
      </c>
      <c r="K10848" s="5" t="n">
        <f aca="false">PRODUCT(G10848,1/I10848)</f>
        <v>3.53619909502262</v>
      </c>
    </row>
    <row r="10849" customFormat="false" ht="12.75" hidden="false" customHeight="false" outlineLevel="0" collapsed="false">
      <c r="A10849" s="4" t="n">
        <v>31</v>
      </c>
      <c r="B10849" s="4" t="n">
        <v>3</v>
      </c>
      <c r="C10849" s="1" t="s">
        <v>80</v>
      </c>
      <c r="D10849" s="1" t="s">
        <v>35</v>
      </c>
      <c r="E10849" s="1" t="s">
        <v>30</v>
      </c>
      <c r="F10849" s="1" t="n">
        <v>134</v>
      </c>
      <c r="G10849" s="1" t="n">
        <v>43.36</v>
      </c>
      <c r="H10849" s="1" t="n">
        <v>165</v>
      </c>
      <c r="I10849" s="1" t="n">
        <v>12.25</v>
      </c>
      <c r="J10849" s="1" t="n">
        <v>85</v>
      </c>
      <c r="K10849" s="5" t="n">
        <f aca="false">PRODUCT(G10849,1/I10849)</f>
        <v>3.53959183673469</v>
      </c>
    </row>
    <row r="10850" customFormat="false" ht="12.75" hidden="false" customHeight="false" outlineLevel="0" collapsed="false">
      <c r="A10850" s="4" t="n">
        <v>50</v>
      </c>
      <c r="B10850" s="4" t="n">
        <v>3</v>
      </c>
      <c r="C10850" s="6" t="s">
        <v>89</v>
      </c>
      <c r="D10850" s="1" t="s">
        <v>35</v>
      </c>
      <c r="E10850" s="1" t="s">
        <v>32</v>
      </c>
      <c r="F10850" s="1" t="n">
        <v>36</v>
      </c>
      <c r="G10850" s="1" t="n">
        <v>110.57</v>
      </c>
      <c r="H10850" s="1" t="n">
        <v>139</v>
      </c>
      <c r="I10850" s="1" t="n">
        <v>31.23</v>
      </c>
      <c r="J10850" s="1" t="n">
        <v>63</v>
      </c>
      <c r="K10850" s="5" t="n">
        <f aca="false">PRODUCT(G10850,1/I10850)</f>
        <v>3.54050592379123</v>
      </c>
    </row>
    <row r="10851" customFormat="false" ht="12.75" hidden="false" customHeight="false" outlineLevel="0" collapsed="false">
      <c r="A10851" s="4" t="n">
        <v>31</v>
      </c>
      <c r="B10851" s="4" t="n">
        <v>3</v>
      </c>
      <c r="C10851" s="1" t="s">
        <v>67</v>
      </c>
      <c r="D10851" s="1" t="s">
        <v>35</v>
      </c>
      <c r="E10851" s="1" t="s">
        <v>37</v>
      </c>
      <c r="F10851" s="1" t="n">
        <v>148</v>
      </c>
      <c r="G10851" s="1" t="n">
        <v>43.73</v>
      </c>
      <c r="H10851" s="1" t="n">
        <v>159</v>
      </c>
      <c r="I10851" s="1" t="n">
        <v>12.35</v>
      </c>
      <c r="J10851" s="1" t="n">
        <v>71</v>
      </c>
      <c r="K10851" s="5" t="n">
        <f aca="false">PRODUCT(G10851,1/I10851)</f>
        <v>3.54089068825911</v>
      </c>
    </row>
    <row r="10852" customFormat="false" ht="12.75" hidden="false" customHeight="false" outlineLevel="0" collapsed="false">
      <c r="A10852" s="4" t="n">
        <v>51</v>
      </c>
      <c r="B10852" s="4" t="n">
        <v>3</v>
      </c>
      <c r="C10852" s="1" t="s">
        <v>69</v>
      </c>
      <c r="D10852" s="1" t="s">
        <v>18</v>
      </c>
      <c r="E10852" s="1" t="s">
        <v>13</v>
      </c>
      <c r="F10852" s="1" t="n">
        <v>33</v>
      </c>
      <c r="G10852" s="1" t="n">
        <v>64</v>
      </c>
      <c r="H10852" s="1" t="n">
        <v>164</v>
      </c>
      <c r="I10852" s="1" t="n">
        <v>18.07</v>
      </c>
      <c r="J10852" s="1" t="n">
        <v>88</v>
      </c>
      <c r="K10852" s="5" t="n">
        <f aca="false">PRODUCT(G10852,1/I10852)</f>
        <v>3.54178195904815</v>
      </c>
    </row>
    <row r="10853" customFormat="false" ht="12.75" hidden="false" customHeight="false" outlineLevel="0" collapsed="false">
      <c r="A10853" s="4" t="n">
        <v>51</v>
      </c>
      <c r="B10853" s="4" t="n">
        <v>3</v>
      </c>
      <c r="C10853" s="6" t="s">
        <v>85</v>
      </c>
      <c r="D10853" s="1" t="s">
        <v>15</v>
      </c>
      <c r="E10853" s="1" t="s">
        <v>22</v>
      </c>
      <c r="F10853" s="1" t="n">
        <v>6</v>
      </c>
      <c r="G10853" s="1" t="n">
        <v>17.78</v>
      </c>
      <c r="H10853" s="1" t="n">
        <v>15</v>
      </c>
      <c r="I10853" s="1" t="n">
        <v>5.02</v>
      </c>
      <c r="J10853" s="1" t="n">
        <v>119</v>
      </c>
      <c r="K10853" s="5" t="n">
        <f aca="false">PRODUCT(G10853,1/I10853)</f>
        <v>3.54183266932271</v>
      </c>
    </row>
    <row r="10854" customFormat="false" ht="12.75" hidden="false" customHeight="false" outlineLevel="0" collapsed="false">
      <c r="A10854" s="4" t="n">
        <v>30</v>
      </c>
      <c r="B10854" s="4" t="n">
        <v>3</v>
      </c>
      <c r="C10854" s="1" t="s">
        <v>82</v>
      </c>
      <c r="D10854" s="1" t="s">
        <v>12</v>
      </c>
      <c r="E10854" s="1" t="s">
        <v>13</v>
      </c>
      <c r="F10854" s="1" t="n">
        <v>1</v>
      </c>
      <c r="G10854" s="1" t="n">
        <v>43.57</v>
      </c>
      <c r="H10854" s="1" t="n">
        <v>3</v>
      </c>
      <c r="I10854" s="1" t="n">
        <v>12.29</v>
      </c>
      <c r="J10854" s="1" t="n">
        <v>96</v>
      </c>
      <c r="K10854" s="5" t="n">
        <f aca="false">PRODUCT(G10854,1/I10854)</f>
        <v>3.54515866558177</v>
      </c>
    </row>
    <row r="10855" customFormat="false" ht="12.75" hidden="false" customHeight="false" outlineLevel="0" collapsed="false">
      <c r="A10855" s="4" t="n">
        <v>50</v>
      </c>
      <c r="B10855" s="4" t="n">
        <v>3</v>
      </c>
      <c r="C10855" s="6" t="s">
        <v>74</v>
      </c>
      <c r="D10855" s="1" t="s">
        <v>18</v>
      </c>
      <c r="E10855" s="1" t="s">
        <v>26</v>
      </c>
      <c r="F10855" s="1" t="n">
        <v>110</v>
      </c>
      <c r="G10855" s="1" t="n">
        <v>44.4</v>
      </c>
      <c r="H10855" s="1" t="n">
        <v>60</v>
      </c>
      <c r="I10855" s="1" t="n">
        <v>12.52</v>
      </c>
      <c r="J10855" s="1" t="n">
        <v>159</v>
      </c>
      <c r="K10855" s="5" t="n">
        <f aca="false">PRODUCT(G10855,1/I10855)</f>
        <v>3.54632587859425</v>
      </c>
    </row>
    <row r="10856" customFormat="false" ht="12.75" hidden="false" customHeight="false" outlineLevel="0" collapsed="false">
      <c r="A10856" s="4" t="n">
        <v>50</v>
      </c>
      <c r="B10856" s="4" t="n">
        <v>3</v>
      </c>
      <c r="C10856" s="6" t="s">
        <v>78</v>
      </c>
      <c r="D10856" s="1" t="s">
        <v>18</v>
      </c>
      <c r="E10856" s="1" t="s">
        <v>13</v>
      </c>
      <c r="F10856" s="1" t="n">
        <v>105</v>
      </c>
      <c r="G10856" s="1" t="n">
        <v>81.22</v>
      </c>
      <c r="H10856" s="1" t="n">
        <v>47</v>
      </c>
      <c r="I10856" s="1" t="n">
        <v>22.89</v>
      </c>
      <c r="J10856" s="1" t="n">
        <v>146</v>
      </c>
      <c r="K10856" s="5" t="n">
        <f aca="false">PRODUCT(G10856,1/I10856)</f>
        <v>3.54827435561381</v>
      </c>
    </row>
    <row r="10857" customFormat="false" ht="12.75" hidden="false" customHeight="false" outlineLevel="0" collapsed="false">
      <c r="A10857" s="4" t="n">
        <v>51</v>
      </c>
      <c r="B10857" s="4" t="n">
        <v>3</v>
      </c>
      <c r="C10857" s="1" t="s">
        <v>69</v>
      </c>
      <c r="D10857" s="1" t="s">
        <v>35</v>
      </c>
      <c r="E10857" s="1" t="s">
        <v>30</v>
      </c>
      <c r="F10857" s="1" t="n">
        <v>25</v>
      </c>
      <c r="G10857" s="1" t="n">
        <v>50.99</v>
      </c>
      <c r="H10857" s="1" t="n">
        <v>106</v>
      </c>
      <c r="I10857" s="1" t="n">
        <v>14.37</v>
      </c>
      <c r="J10857" s="1" t="n">
        <v>9</v>
      </c>
      <c r="K10857" s="5" t="n">
        <f aca="false">PRODUCT(G10857,1/I10857)</f>
        <v>3.54836464857342</v>
      </c>
    </row>
    <row r="10858" customFormat="false" ht="12.75" hidden="false" customHeight="false" outlineLevel="0" collapsed="false">
      <c r="A10858" s="4" t="n">
        <v>50</v>
      </c>
      <c r="B10858" s="4" t="n">
        <v>3</v>
      </c>
      <c r="C10858" s="6" t="s">
        <v>76</v>
      </c>
      <c r="D10858" s="1" t="s">
        <v>18</v>
      </c>
      <c r="E10858" s="1" t="s">
        <v>40</v>
      </c>
      <c r="F10858" s="1" t="n">
        <v>28</v>
      </c>
      <c r="G10858" s="1" t="n">
        <v>37.83</v>
      </c>
      <c r="H10858" s="1" t="n">
        <v>11</v>
      </c>
      <c r="I10858" s="1" t="n">
        <v>10.66</v>
      </c>
      <c r="J10858" s="1" t="n">
        <v>105</v>
      </c>
      <c r="K10858" s="5" t="n">
        <f aca="false">PRODUCT(G10858,1/I10858)</f>
        <v>3.54878048780488</v>
      </c>
    </row>
    <row r="10859" customFormat="false" ht="12.75" hidden="false" customHeight="false" outlineLevel="0" collapsed="false">
      <c r="A10859" s="4" t="n">
        <v>31</v>
      </c>
      <c r="B10859" s="4" t="n">
        <v>3</v>
      </c>
      <c r="C10859" s="1" t="s">
        <v>68</v>
      </c>
      <c r="D10859" s="1" t="s">
        <v>15</v>
      </c>
      <c r="E10859" s="1" t="s">
        <v>16</v>
      </c>
      <c r="F10859" s="1" t="n">
        <v>102</v>
      </c>
      <c r="G10859" s="1" t="n">
        <v>30.67</v>
      </c>
      <c r="H10859" s="1" t="n">
        <v>127</v>
      </c>
      <c r="I10859" s="1" t="n">
        <v>8.64</v>
      </c>
      <c r="J10859" s="1" t="n">
        <v>47</v>
      </c>
      <c r="K10859" s="5" t="n">
        <f aca="false">PRODUCT(G10859,1/I10859)</f>
        <v>3.54976851851852</v>
      </c>
    </row>
    <row r="10860" customFormat="false" ht="12.75" hidden="false" customHeight="false" outlineLevel="0" collapsed="false">
      <c r="A10860" s="4" t="n">
        <v>50</v>
      </c>
      <c r="B10860" s="4" t="n">
        <v>3</v>
      </c>
      <c r="C10860" s="6" t="s">
        <v>78</v>
      </c>
      <c r="D10860" s="1" t="s">
        <v>21</v>
      </c>
      <c r="E10860" s="1" t="s">
        <v>22</v>
      </c>
      <c r="F10860" s="1" t="n">
        <v>15</v>
      </c>
      <c r="G10860" s="1" t="n">
        <v>27.46</v>
      </c>
      <c r="H10860" s="1" t="n">
        <v>38</v>
      </c>
      <c r="I10860" s="1" t="n">
        <v>7.72</v>
      </c>
      <c r="J10860" s="1" t="n">
        <v>145</v>
      </c>
      <c r="K10860" s="5" t="n">
        <f aca="false">PRODUCT(G10860,1/I10860)</f>
        <v>3.55699481865285</v>
      </c>
    </row>
    <row r="10861" customFormat="false" ht="12.75" hidden="false" customHeight="false" outlineLevel="0" collapsed="false">
      <c r="A10861" s="4" t="n">
        <v>50</v>
      </c>
      <c r="B10861" s="4" t="n">
        <v>3</v>
      </c>
      <c r="C10861" s="6" t="s">
        <v>25</v>
      </c>
      <c r="D10861" s="1" t="s">
        <v>35</v>
      </c>
      <c r="E10861" s="1" t="s">
        <v>32</v>
      </c>
      <c r="F10861" s="1" t="n">
        <v>83</v>
      </c>
      <c r="G10861" s="1" t="n">
        <v>22.6</v>
      </c>
      <c r="H10861" s="1" t="n">
        <v>96</v>
      </c>
      <c r="I10861" s="1" t="n">
        <v>6.34</v>
      </c>
      <c r="J10861" s="1" t="n">
        <v>0</v>
      </c>
      <c r="K10861" s="5" t="n">
        <f aca="false">PRODUCT(G10861,1/I10861)</f>
        <v>3.56466876971609</v>
      </c>
    </row>
    <row r="10862" customFormat="false" ht="12.75" hidden="false" customHeight="false" outlineLevel="0" collapsed="false">
      <c r="A10862" s="4" t="n">
        <v>50</v>
      </c>
      <c r="B10862" s="4" t="n">
        <v>3</v>
      </c>
      <c r="C10862" s="6" t="s">
        <v>74</v>
      </c>
      <c r="D10862" s="1" t="s">
        <v>35</v>
      </c>
      <c r="E10862" s="1" t="s">
        <v>37</v>
      </c>
      <c r="F10862" s="1" t="n">
        <v>86</v>
      </c>
      <c r="G10862" s="1" t="n">
        <v>46.89</v>
      </c>
      <c r="H10862" s="1" t="n">
        <v>112</v>
      </c>
      <c r="I10862" s="1" t="n">
        <v>13.15</v>
      </c>
      <c r="J10862" s="1" t="n">
        <v>31</v>
      </c>
      <c r="K10862" s="5" t="n">
        <f aca="false">PRODUCT(G10862,1/I10862)</f>
        <v>3.56577946768061</v>
      </c>
    </row>
    <row r="10863" customFormat="false" ht="12.75" hidden="false" customHeight="false" outlineLevel="0" collapsed="false">
      <c r="A10863" s="4" t="n">
        <v>51</v>
      </c>
      <c r="B10863" s="4" t="n">
        <v>3</v>
      </c>
      <c r="C10863" s="6" t="s">
        <v>85</v>
      </c>
      <c r="D10863" s="1" t="s">
        <v>29</v>
      </c>
      <c r="E10863" s="1" t="s">
        <v>37</v>
      </c>
      <c r="F10863" s="1" t="n">
        <v>53</v>
      </c>
      <c r="G10863" s="1" t="n">
        <v>64.54</v>
      </c>
      <c r="H10863" s="1" t="n">
        <v>177</v>
      </c>
      <c r="I10863" s="1" t="n">
        <v>18.07</v>
      </c>
      <c r="J10863" s="1" t="n">
        <v>90</v>
      </c>
      <c r="K10863" s="5" t="n">
        <f aca="false">PRODUCT(G10863,1/I10863)</f>
        <v>3.57166574432762</v>
      </c>
    </row>
    <row r="10864" customFormat="false" ht="12.75" hidden="false" customHeight="false" outlineLevel="0" collapsed="false">
      <c r="A10864" s="4" t="n">
        <v>50</v>
      </c>
      <c r="B10864" s="4" t="n">
        <v>3</v>
      </c>
      <c r="C10864" s="6" t="s">
        <v>19</v>
      </c>
      <c r="D10864" s="1" t="s">
        <v>29</v>
      </c>
      <c r="E10864" s="1" t="s">
        <v>30</v>
      </c>
      <c r="F10864" s="1" t="n">
        <v>171</v>
      </c>
      <c r="G10864" s="1" t="n">
        <v>23.49</v>
      </c>
      <c r="H10864" s="1" t="n">
        <v>46</v>
      </c>
      <c r="I10864" s="1" t="n">
        <v>6.57</v>
      </c>
      <c r="J10864" s="1" t="n">
        <v>138</v>
      </c>
      <c r="K10864" s="5" t="n">
        <f aca="false">PRODUCT(G10864,1/I10864)</f>
        <v>3.57534246575342</v>
      </c>
    </row>
    <row r="10865" customFormat="false" ht="12.75" hidden="false" customHeight="false" outlineLevel="0" collapsed="false">
      <c r="A10865" s="4" t="n">
        <v>50</v>
      </c>
      <c r="B10865" s="4" t="n">
        <v>3</v>
      </c>
      <c r="C10865" s="6" t="s">
        <v>74</v>
      </c>
      <c r="D10865" s="1" t="s">
        <v>18</v>
      </c>
      <c r="E10865" s="1" t="s">
        <v>26</v>
      </c>
      <c r="F10865" s="1" t="n">
        <v>5</v>
      </c>
      <c r="G10865" s="1" t="n">
        <v>55.55</v>
      </c>
      <c r="H10865" s="1" t="n">
        <v>60</v>
      </c>
      <c r="I10865" s="1" t="n">
        <v>15.52</v>
      </c>
      <c r="J10865" s="1" t="n">
        <v>167</v>
      </c>
      <c r="K10865" s="5" t="n">
        <f aca="false">PRODUCT(G10865,1/I10865)</f>
        <v>3.57925257731959</v>
      </c>
    </row>
    <row r="10866" customFormat="false" ht="12.75" hidden="false" customHeight="false" outlineLevel="0" collapsed="false">
      <c r="A10866" s="4" t="n">
        <v>31</v>
      </c>
      <c r="B10866" s="4" t="n">
        <v>3</v>
      </c>
      <c r="C10866" s="1" t="s">
        <v>67</v>
      </c>
      <c r="D10866" s="1" t="s">
        <v>35</v>
      </c>
      <c r="E10866" s="1" t="s">
        <v>30</v>
      </c>
      <c r="F10866" s="1" t="n">
        <v>170</v>
      </c>
      <c r="G10866" s="1" t="n">
        <v>34.49</v>
      </c>
      <c r="H10866" s="1" t="n">
        <v>102</v>
      </c>
      <c r="I10866" s="1" t="n">
        <v>9.63</v>
      </c>
      <c r="J10866" s="1" t="n">
        <v>30</v>
      </c>
      <c r="K10866" s="5" t="n">
        <f aca="false">PRODUCT(G10866,1/I10866)</f>
        <v>3.58151609553479</v>
      </c>
    </row>
    <row r="10867" customFormat="false" ht="12.75" hidden="false" customHeight="false" outlineLevel="0" collapsed="false">
      <c r="A10867" s="4" t="n">
        <v>40</v>
      </c>
      <c r="B10867" s="4" t="n">
        <v>3</v>
      </c>
      <c r="C10867" s="1" t="s">
        <v>70</v>
      </c>
      <c r="D10867" s="1" t="s">
        <v>15</v>
      </c>
      <c r="E10867" s="1" t="s">
        <v>22</v>
      </c>
      <c r="F10867" s="1" t="n">
        <v>57</v>
      </c>
      <c r="G10867" s="1" t="n">
        <v>48.66</v>
      </c>
      <c r="H10867" s="1" t="n">
        <v>144</v>
      </c>
      <c r="I10867" s="1" t="n">
        <v>13.58</v>
      </c>
      <c r="J10867" s="1" t="n">
        <v>52</v>
      </c>
      <c r="K10867" s="5" t="n">
        <f aca="false">PRODUCT(G10867,1/I10867)</f>
        <v>3.58321060382916</v>
      </c>
    </row>
    <row r="10868" customFormat="false" ht="12.75" hidden="false" customHeight="false" outlineLevel="0" collapsed="false">
      <c r="A10868" s="4" t="n">
        <v>40</v>
      </c>
      <c r="B10868" s="4" t="n">
        <v>3</v>
      </c>
      <c r="C10868" s="6" t="s">
        <v>62</v>
      </c>
      <c r="D10868" s="1" t="s">
        <v>15</v>
      </c>
      <c r="E10868" s="1" t="s">
        <v>22</v>
      </c>
      <c r="F10868" s="1" t="n">
        <v>57</v>
      </c>
      <c r="G10868" s="1" t="n">
        <v>48.66</v>
      </c>
      <c r="H10868" s="1" t="n">
        <v>144</v>
      </c>
      <c r="I10868" s="1" t="n">
        <v>13.58</v>
      </c>
      <c r="J10868" s="1" t="n">
        <v>52</v>
      </c>
      <c r="K10868" s="5" t="n">
        <f aca="false">PRODUCT(G10868,1/I10868)</f>
        <v>3.58321060382916</v>
      </c>
    </row>
    <row r="10869" customFormat="false" ht="12.75" hidden="false" customHeight="false" outlineLevel="0" collapsed="false">
      <c r="A10869" s="4" t="n">
        <v>30</v>
      </c>
      <c r="B10869" s="4" t="n">
        <v>3</v>
      </c>
      <c r="C10869" s="1" t="s">
        <v>65</v>
      </c>
      <c r="D10869" s="1" t="s">
        <v>12</v>
      </c>
      <c r="E10869" s="1" t="s">
        <v>26</v>
      </c>
      <c r="F10869" s="1" t="n">
        <v>5</v>
      </c>
      <c r="G10869" s="1" t="n">
        <v>40.24</v>
      </c>
      <c r="H10869" s="1" t="n">
        <v>174</v>
      </c>
      <c r="I10869" s="1" t="n">
        <v>11.23</v>
      </c>
      <c r="J10869" s="1" t="n">
        <v>90</v>
      </c>
      <c r="K10869" s="5" t="n">
        <f aca="false">PRODUCT(G10869,1/I10869)</f>
        <v>3.58325912733749</v>
      </c>
    </row>
    <row r="10870" customFormat="false" ht="12.75" hidden="false" customHeight="false" outlineLevel="0" collapsed="false">
      <c r="A10870" s="4" t="n">
        <v>50</v>
      </c>
      <c r="B10870" s="4" t="n">
        <v>3</v>
      </c>
      <c r="C10870" s="6" t="s">
        <v>19</v>
      </c>
      <c r="D10870" s="1" t="s">
        <v>18</v>
      </c>
      <c r="E10870" s="1" t="s">
        <v>26</v>
      </c>
      <c r="F10870" s="1" t="n">
        <v>5</v>
      </c>
      <c r="G10870" s="1" t="n">
        <v>31.56</v>
      </c>
      <c r="H10870" s="1" t="n">
        <v>171</v>
      </c>
      <c r="I10870" s="1" t="n">
        <v>8.8</v>
      </c>
      <c r="J10870" s="1" t="n">
        <v>86</v>
      </c>
      <c r="K10870" s="5" t="n">
        <f aca="false">PRODUCT(G10870,1/I10870)</f>
        <v>3.58636363636364</v>
      </c>
    </row>
    <row r="10871" customFormat="false" ht="12.75" hidden="false" customHeight="false" outlineLevel="0" collapsed="false">
      <c r="A10871" s="4" t="n">
        <v>50</v>
      </c>
      <c r="B10871" s="4" t="n">
        <v>3</v>
      </c>
      <c r="C10871" s="6" t="s">
        <v>87</v>
      </c>
      <c r="D10871" s="1" t="s">
        <v>21</v>
      </c>
      <c r="E10871" s="1" t="s">
        <v>16</v>
      </c>
      <c r="F10871" s="1" t="n">
        <v>58</v>
      </c>
      <c r="G10871" s="1" t="n">
        <v>35.19</v>
      </c>
      <c r="H10871" s="1" t="n">
        <v>177</v>
      </c>
      <c r="I10871" s="1" t="n">
        <v>9.81</v>
      </c>
      <c r="J10871" s="1" t="n">
        <v>95</v>
      </c>
      <c r="K10871" s="5" t="n">
        <f aca="false">PRODUCT(G10871,1/I10871)</f>
        <v>3.58715596330275</v>
      </c>
    </row>
    <row r="10872" customFormat="false" ht="12.75" hidden="false" customHeight="false" outlineLevel="0" collapsed="false">
      <c r="A10872" s="4" t="n">
        <v>51</v>
      </c>
      <c r="B10872" s="4" t="n">
        <v>3</v>
      </c>
      <c r="C10872" s="1" t="s">
        <v>63</v>
      </c>
      <c r="D10872" s="1" t="s">
        <v>12</v>
      </c>
      <c r="E10872" s="1" t="s">
        <v>13</v>
      </c>
      <c r="F10872" s="1" t="n">
        <v>16</v>
      </c>
      <c r="G10872" s="1" t="n">
        <v>32.65</v>
      </c>
      <c r="H10872" s="1" t="n">
        <v>128</v>
      </c>
      <c r="I10872" s="1" t="n">
        <v>9.08</v>
      </c>
      <c r="J10872" s="1" t="n">
        <v>36</v>
      </c>
      <c r="K10872" s="5" t="n">
        <f aca="false">PRODUCT(G10872,1/I10872)</f>
        <v>3.59581497797357</v>
      </c>
    </row>
    <row r="10873" customFormat="false" ht="12.75" hidden="false" customHeight="false" outlineLevel="0" collapsed="false">
      <c r="A10873" s="4" t="n">
        <v>52</v>
      </c>
      <c r="B10873" s="4" t="n">
        <v>3</v>
      </c>
      <c r="C10873" s="1" t="s">
        <v>77</v>
      </c>
      <c r="D10873" s="1" t="s">
        <v>18</v>
      </c>
      <c r="E10873" s="1" t="s">
        <v>55</v>
      </c>
      <c r="F10873" s="1" t="n">
        <v>95</v>
      </c>
      <c r="G10873" s="1" t="n">
        <v>48.76</v>
      </c>
      <c r="H10873" s="1" t="n">
        <v>47</v>
      </c>
      <c r="I10873" s="1" t="n">
        <v>13.54</v>
      </c>
      <c r="J10873" s="1" t="n">
        <v>154</v>
      </c>
      <c r="K10873" s="5" t="n">
        <f aca="false">PRODUCT(G10873,1/I10873)</f>
        <v>3.60118168389956</v>
      </c>
    </row>
    <row r="10874" customFormat="false" ht="12.75" hidden="false" customHeight="false" outlineLevel="0" collapsed="false">
      <c r="A10874" s="4" t="n">
        <v>31</v>
      </c>
      <c r="B10874" s="4" t="n">
        <v>3</v>
      </c>
      <c r="C10874" s="1" t="s">
        <v>84</v>
      </c>
      <c r="D10874" s="1" t="s">
        <v>15</v>
      </c>
      <c r="E10874" s="1" t="s">
        <v>16</v>
      </c>
      <c r="F10874" s="1" t="n">
        <v>154</v>
      </c>
      <c r="G10874" s="1" t="n">
        <v>17.59</v>
      </c>
      <c r="H10874" s="1" t="n">
        <v>178</v>
      </c>
      <c r="I10874" s="1" t="n">
        <v>4.88</v>
      </c>
      <c r="J10874" s="1" t="n">
        <v>90</v>
      </c>
      <c r="K10874" s="5" t="n">
        <f aca="false">PRODUCT(G10874,1/I10874)</f>
        <v>3.60450819672131</v>
      </c>
    </row>
    <row r="10875" customFormat="false" ht="12.75" hidden="false" customHeight="false" outlineLevel="0" collapsed="false">
      <c r="A10875" s="4" t="n">
        <v>50</v>
      </c>
      <c r="B10875" s="4" t="n">
        <v>3</v>
      </c>
      <c r="C10875" s="6" t="s">
        <v>19</v>
      </c>
      <c r="D10875" s="1" t="s">
        <v>29</v>
      </c>
      <c r="E10875" s="1" t="s">
        <v>30</v>
      </c>
      <c r="F10875" s="1" t="n">
        <v>69</v>
      </c>
      <c r="G10875" s="1" t="n">
        <v>62.29</v>
      </c>
      <c r="H10875" s="1" t="n">
        <v>28</v>
      </c>
      <c r="I10875" s="1" t="n">
        <v>17.28</v>
      </c>
      <c r="J10875" s="1" t="n">
        <v>132</v>
      </c>
      <c r="K10875" s="5" t="n">
        <f aca="false">PRODUCT(G10875,1/I10875)</f>
        <v>3.60474537037037</v>
      </c>
    </row>
    <row r="10876" customFormat="false" ht="12.75" hidden="false" customHeight="false" outlineLevel="0" collapsed="false">
      <c r="A10876" s="4" t="n">
        <v>30</v>
      </c>
      <c r="B10876" s="4" t="n">
        <v>3</v>
      </c>
      <c r="C10876" s="1" t="s">
        <v>65</v>
      </c>
      <c r="D10876" s="1" t="s">
        <v>21</v>
      </c>
      <c r="E10876" s="1" t="s">
        <v>22</v>
      </c>
      <c r="F10876" s="1" t="n">
        <v>80</v>
      </c>
      <c r="G10876" s="1" t="n">
        <v>52.29</v>
      </c>
      <c r="H10876" s="1" t="n">
        <v>130</v>
      </c>
      <c r="I10876" s="1" t="n">
        <v>14.5</v>
      </c>
      <c r="J10876" s="1" t="n">
        <v>44</v>
      </c>
      <c r="K10876" s="5" t="n">
        <f aca="false">PRODUCT(G10876,1/I10876)</f>
        <v>3.60620689655172</v>
      </c>
    </row>
    <row r="10877" customFormat="false" ht="12.75" hidden="false" customHeight="false" outlineLevel="0" collapsed="false">
      <c r="A10877" s="4" t="n">
        <v>31</v>
      </c>
      <c r="B10877" s="4" t="n">
        <v>3</v>
      </c>
      <c r="C10877" s="1" t="s">
        <v>84</v>
      </c>
      <c r="D10877" s="1" t="s">
        <v>29</v>
      </c>
      <c r="E10877" s="1" t="s">
        <v>37</v>
      </c>
      <c r="F10877" s="1" t="n">
        <v>56</v>
      </c>
      <c r="G10877" s="1" t="n">
        <v>15.94</v>
      </c>
      <c r="H10877" s="1" t="n">
        <v>27</v>
      </c>
      <c r="I10877" s="1" t="n">
        <v>4.42</v>
      </c>
      <c r="J10877" s="1" t="n">
        <v>96</v>
      </c>
      <c r="K10877" s="5" t="n">
        <f aca="false">PRODUCT(G10877,1/I10877)</f>
        <v>3.60633484162896</v>
      </c>
    </row>
    <row r="10878" customFormat="false" ht="12.75" hidden="false" customHeight="false" outlineLevel="0" collapsed="false">
      <c r="A10878" s="4" t="n">
        <v>30</v>
      </c>
      <c r="B10878" s="4" t="n">
        <v>3</v>
      </c>
      <c r="C10878" s="1" t="s">
        <v>65</v>
      </c>
      <c r="D10878" s="1" t="s">
        <v>18</v>
      </c>
      <c r="E10878" s="1" t="s">
        <v>26</v>
      </c>
      <c r="F10878" s="1" t="n">
        <v>202</v>
      </c>
      <c r="G10878" s="1" t="n">
        <v>34.95</v>
      </c>
      <c r="H10878" s="1" t="n">
        <v>123</v>
      </c>
      <c r="I10878" s="1" t="n">
        <v>9.69</v>
      </c>
      <c r="J10878" s="1" t="n">
        <v>49</v>
      </c>
      <c r="K10878" s="5" t="n">
        <f aca="false">PRODUCT(G10878,1/I10878)</f>
        <v>3.60681114551084</v>
      </c>
    </row>
    <row r="10879" customFormat="false" ht="12.75" hidden="false" customHeight="false" outlineLevel="0" collapsed="false">
      <c r="A10879" s="4" t="n">
        <v>30</v>
      </c>
      <c r="B10879" s="4" t="n">
        <v>3</v>
      </c>
      <c r="C10879" s="1" t="s">
        <v>82</v>
      </c>
      <c r="D10879" s="1" t="s">
        <v>15</v>
      </c>
      <c r="E10879" s="1" t="s">
        <v>24</v>
      </c>
      <c r="F10879" s="1" t="n">
        <v>85</v>
      </c>
      <c r="G10879" s="1" t="n">
        <v>35.65</v>
      </c>
      <c r="H10879" s="1" t="n">
        <v>9</v>
      </c>
      <c r="I10879" s="1" t="n">
        <v>9.87</v>
      </c>
      <c r="J10879" s="1" t="n">
        <v>98</v>
      </c>
      <c r="K10879" s="5" t="n">
        <f aca="false">PRODUCT(G10879,1/I10879)</f>
        <v>3.61195542046606</v>
      </c>
    </row>
    <row r="10880" customFormat="false" ht="12.75" hidden="false" customHeight="false" outlineLevel="0" collapsed="false">
      <c r="A10880" s="4" t="n">
        <v>30</v>
      </c>
      <c r="B10880" s="4" t="n">
        <v>3</v>
      </c>
      <c r="C10880" s="1" t="s">
        <v>65</v>
      </c>
      <c r="D10880" s="1" t="s">
        <v>29</v>
      </c>
      <c r="E10880" s="1" t="s">
        <v>30</v>
      </c>
      <c r="F10880" s="1" t="n">
        <v>69</v>
      </c>
      <c r="G10880" s="1" t="n">
        <v>57.17</v>
      </c>
      <c r="H10880" s="1" t="n">
        <v>70</v>
      </c>
      <c r="I10880" s="1" t="n">
        <v>15.82</v>
      </c>
      <c r="J10880" s="1" t="n">
        <v>171</v>
      </c>
      <c r="K10880" s="5" t="n">
        <f aca="false">PRODUCT(G10880,1/I10880)</f>
        <v>3.61378002528445</v>
      </c>
    </row>
    <row r="10881" customFormat="false" ht="12.75" hidden="false" customHeight="false" outlineLevel="0" collapsed="false">
      <c r="A10881" s="4" t="n">
        <v>30</v>
      </c>
      <c r="B10881" s="4" t="n">
        <v>3</v>
      </c>
      <c r="C10881" s="1" t="s">
        <v>65</v>
      </c>
      <c r="D10881" s="1" t="s">
        <v>18</v>
      </c>
      <c r="E10881" s="1" t="s">
        <v>13</v>
      </c>
      <c r="F10881" s="1" t="n">
        <v>7</v>
      </c>
      <c r="G10881" s="1" t="n">
        <v>21.84</v>
      </c>
      <c r="H10881" s="1" t="n">
        <v>10</v>
      </c>
      <c r="I10881" s="1" t="n">
        <v>6.04</v>
      </c>
      <c r="J10881" s="1" t="n">
        <v>104</v>
      </c>
      <c r="K10881" s="5" t="n">
        <f aca="false">PRODUCT(G10881,1/I10881)</f>
        <v>3.6158940397351</v>
      </c>
    </row>
    <row r="10882" customFormat="false" ht="12.75" hidden="false" customHeight="false" outlineLevel="0" collapsed="false">
      <c r="A10882" s="4" t="n">
        <v>40</v>
      </c>
      <c r="B10882" s="4" t="n">
        <v>3</v>
      </c>
      <c r="C10882" s="1" t="s">
        <v>86</v>
      </c>
      <c r="D10882" s="1" t="s">
        <v>15</v>
      </c>
      <c r="E10882" s="1" t="s">
        <v>16</v>
      </c>
      <c r="F10882" s="1" t="n">
        <v>28</v>
      </c>
      <c r="G10882" s="1" t="n">
        <v>110.18</v>
      </c>
      <c r="H10882" s="1" t="n">
        <v>169</v>
      </c>
      <c r="I10882" s="1" t="n">
        <v>30.46</v>
      </c>
      <c r="J10882" s="1" t="n">
        <v>77</v>
      </c>
      <c r="K10882" s="5" t="n">
        <f aca="false">PRODUCT(G10882,1/I10882)</f>
        <v>3.6172028890348</v>
      </c>
    </row>
    <row r="10883" customFormat="false" ht="12.75" hidden="false" customHeight="false" outlineLevel="0" collapsed="false">
      <c r="A10883" s="4" t="n">
        <v>40</v>
      </c>
      <c r="B10883" s="4" t="n">
        <v>3</v>
      </c>
      <c r="C10883" s="6" t="s">
        <v>53</v>
      </c>
      <c r="D10883" s="1" t="s">
        <v>35</v>
      </c>
      <c r="E10883" s="1" t="s">
        <v>30</v>
      </c>
      <c r="F10883" s="1" t="n">
        <v>11</v>
      </c>
      <c r="G10883" s="1" t="n">
        <v>37.17</v>
      </c>
      <c r="H10883" s="1" t="n">
        <v>86</v>
      </c>
      <c r="I10883" s="1" t="n">
        <v>10.26</v>
      </c>
      <c r="J10883" s="1" t="n">
        <v>177</v>
      </c>
      <c r="K10883" s="5" t="n">
        <f aca="false">PRODUCT(G10883,1/I10883)</f>
        <v>3.62280701754386</v>
      </c>
    </row>
    <row r="10884" customFormat="false" ht="12.75" hidden="false" customHeight="false" outlineLevel="0" collapsed="false">
      <c r="A10884" s="4" t="n">
        <v>30</v>
      </c>
      <c r="B10884" s="4" t="n">
        <v>3</v>
      </c>
      <c r="C10884" s="1" t="s">
        <v>82</v>
      </c>
      <c r="D10884" s="1" t="s">
        <v>35</v>
      </c>
      <c r="E10884" s="1" t="s">
        <v>60</v>
      </c>
      <c r="F10884" s="1" t="n">
        <v>42</v>
      </c>
      <c r="G10884" s="1" t="n">
        <v>14.24</v>
      </c>
      <c r="H10884" s="1" t="n">
        <v>174</v>
      </c>
      <c r="I10884" s="1" t="n">
        <v>3.93</v>
      </c>
      <c r="J10884" s="1" t="n">
        <v>97</v>
      </c>
      <c r="K10884" s="5" t="n">
        <f aca="false">PRODUCT(G10884,1/I10884)</f>
        <v>3.6234096692112</v>
      </c>
    </row>
    <row r="10885" customFormat="false" ht="12.75" hidden="false" customHeight="false" outlineLevel="0" collapsed="false">
      <c r="A10885" s="4" t="n">
        <v>50</v>
      </c>
      <c r="B10885" s="4" t="n">
        <v>3</v>
      </c>
      <c r="C10885" s="6" t="s">
        <v>78</v>
      </c>
      <c r="D10885" s="1" t="s">
        <v>21</v>
      </c>
      <c r="E10885" s="1" t="s">
        <v>16</v>
      </c>
      <c r="F10885" s="1" t="n">
        <v>33</v>
      </c>
      <c r="G10885" s="1" t="n">
        <v>32.47</v>
      </c>
      <c r="H10885" s="1" t="n">
        <v>21</v>
      </c>
      <c r="I10885" s="1" t="n">
        <v>8.96</v>
      </c>
      <c r="J10885" s="1" t="n">
        <v>119</v>
      </c>
      <c r="K10885" s="5" t="n">
        <f aca="false">PRODUCT(G10885,1/I10885)</f>
        <v>3.62388392857143</v>
      </c>
    </row>
    <row r="10886" customFormat="false" ht="12.75" hidden="false" customHeight="false" outlineLevel="0" collapsed="false">
      <c r="A10886" s="4" t="n">
        <v>51</v>
      </c>
      <c r="B10886" s="4" t="n">
        <v>3</v>
      </c>
      <c r="C10886" s="1" t="s">
        <v>69</v>
      </c>
      <c r="D10886" s="1" t="s">
        <v>29</v>
      </c>
      <c r="E10886" s="1" t="s">
        <v>30</v>
      </c>
      <c r="F10886" s="1" t="n">
        <v>2</v>
      </c>
      <c r="G10886" s="1" t="n">
        <v>28.55</v>
      </c>
      <c r="H10886" s="1" t="n">
        <v>102</v>
      </c>
      <c r="I10886" s="1" t="n">
        <v>7.87</v>
      </c>
      <c r="J10886" s="1" t="n">
        <v>29</v>
      </c>
      <c r="K10886" s="5" t="n">
        <f aca="false">PRODUCT(G10886,1/I10886)</f>
        <v>3.6277001270648</v>
      </c>
    </row>
    <row r="10887" customFormat="false" ht="12.75" hidden="false" customHeight="false" outlineLevel="0" collapsed="false">
      <c r="A10887" s="4" t="n">
        <v>50</v>
      </c>
      <c r="B10887" s="4" t="n">
        <v>3</v>
      </c>
      <c r="C10887" s="6" t="s">
        <v>45</v>
      </c>
      <c r="D10887" s="1" t="s">
        <v>15</v>
      </c>
      <c r="E10887" s="1" t="s">
        <v>16</v>
      </c>
      <c r="F10887" s="1" t="n">
        <v>47</v>
      </c>
      <c r="G10887" s="1" t="n">
        <v>40.44</v>
      </c>
      <c r="H10887" s="1" t="n">
        <v>47</v>
      </c>
      <c r="I10887" s="1" t="n">
        <v>11.14</v>
      </c>
      <c r="J10887" s="1" t="n">
        <v>151</v>
      </c>
      <c r="K10887" s="5" t="n">
        <f aca="false">PRODUCT(G10887,1/I10887)</f>
        <v>3.63016157989228</v>
      </c>
    </row>
    <row r="10888" customFormat="false" ht="12.75" hidden="false" customHeight="false" outlineLevel="0" collapsed="false">
      <c r="A10888" s="4" t="n">
        <v>50</v>
      </c>
      <c r="B10888" s="4" t="n">
        <v>3</v>
      </c>
      <c r="C10888" s="6" t="s">
        <v>78</v>
      </c>
      <c r="D10888" s="1" t="s">
        <v>18</v>
      </c>
      <c r="E10888" s="1" t="s">
        <v>13</v>
      </c>
      <c r="F10888" s="1" t="n">
        <v>1</v>
      </c>
      <c r="G10888" s="1" t="n">
        <v>64.52</v>
      </c>
      <c r="H10888" s="1" t="n">
        <v>60</v>
      </c>
      <c r="I10888" s="1" t="n">
        <v>17.76</v>
      </c>
      <c r="J10888" s="1" t="n">
        <v>148</v>
      </c>
      <c r="K10888" s="5" t="n">
        <f aca="false">PRODUCT(G10888,1/I10888)</f>
        <v>3.63288288288288</v>
      </c>
    </row>
    <row r="10889" customFormat="false" ht="12.75" hidden="false" customHeight="false" outlineLevel="0" collapsed="false">
      <c r="A10889" s="4" t="n">
        <v>50</v>
      </c>
      <c r="B10889" s="4" t="n">
        <v>3</v>
      </c>
      <c r="C10889" s="6" t="s">
        <v>19</v>
      </c>
      <c r="D10889" s="1" t="s">
        <v>18</v>
      </c>
      <c r="E10889" s="1" t="s">
        <v>13</v>
      </c>
      <c r="F10889" s="1" t="n">
        <v>85</v>
      </c>
      <c r="G10889" s="1" t="n">
        <v>41.42</v>
      </c>
      <c r="H10889" s="1" t="n">
        <v>37</v>
      </c>
      <c r="I10889" s="1" t="n">
        <v>11.39</v>
      </c>
      <c r="J10889" s="1" t="n">
        <v>120</v>
      </c>
      <c r="K10889" s="5" t="n">
        <f aca="false">PRODUCT(G10889,1/I10889)</f>
        <v>3.63652326602283</v>
      </c>
    </row>
    <row r="10890" customFormat="false" ht="12.75" hidden="false" customHeight="false" outlineLevel="0" collapsed="false">
      <c r="A10890" s="4" t="n">
        <v>52</v>
      </c>
      <c r="B10890" s="4" t="n">
        <v>3</v>
      </c>
      <c r="C10890" s="1" t="s">
        <v>72</v>
      </c>
      <c r="D10890" s="1" t="s">
        <v>21</v>
      </c>
      <c r="E10890" s="1" t="s">
        <v>16</v>
      </c>
      <c r="F10890" s="1" t="n">
        <v>80</v>
      </c>
      <c r="G10890" s="1" t="n">
        <v>43.95</v>
      </c>
      <c r="H10890" s="1" t="n">
        <v>14</v>
      </c>
      <c r="I10890" s="1" t="n">
        <v>12.08</v>
      </c>
      <c r="J10890" s="1" t="n">
        <v>104</v>
      </c>
      <c r="K10890" s="5" t="n">
        <f aca="false">PRODUCT(G10890,1/I10890)</f>
        <v>3.63824503311258</v>
      </c>
    </row>
    <row r="10891" customFormat="false" ht="12.75" hidden="false" customHeight="false" outlineLevel="0" collapsed="false">
      <c r="A10891" s="4" t="n">
        <v>30</v>
      </c>
      <c r="B10891" s="4" t="n">
        <v>3</v>
      </c>
      <c r="C10891" s="1" t="s">
        <v>75</v>
      </c>
      <c r="D10891" s="1" t="s">
        <v>18</v>
      </c>
      <c r="E10891" s="1" t="s">
        <v>13</v>
      </c>
      <c r="F10891" s="1" t="n">
        <v>44</v>
      </c>
      <c r="G10891" s="1" t="n">
        <v>28.66</v>
      </c>
      <c r="H10891" s="1" t="n">
        <v>98</v>
      </c>
      <c r="I10891" s="1" t="n">
        <v>7.87</v>
      </c>
      <c r="J10891" s="1" t="n">
        <v>7</v>
      </c>
      <c r="K10891" s="5" t="n">
        <f aca="false">PRODUCT(G10891,1/I10891)</f>
        <v>3.64167725540025</v>
      </c>
    </row>
    <row r="10892" customFormat="false" ht="12.75" hidden="false" customHeight="false" outlineLevel="0" collapsed="false">
      <c r="A10892" s="4" t="n">
        <v>30</v>
      </c>
      <c r="B10892" s="4" t="n">
        <v>3</v>
      </c>
      <c r="C10892" s="1" t="s">
        <v>65</v>
      </c>
      <c r="D10892" s="1" t="s">
        <v>29</v>
      </c>
      <c r="E10892" s="1" t="s">
        <v>32</v>
      </c>
      <c r="F10892" s="1" t="n">
        <v>180</v>
      </c>
      <c r="G10892" s="1" t="n">
        <v>21.42</v>
      </c>
      <c r="H10892" s="1" t="n">
        <v>46</v>
      </c>
      <c r="I10892" s="1" t="n">
        <v>5.88</v>
      </c>
      <c r="J10892" s="1" t="n">
        <v>131</v>
      </c>
      <c r="K10892" s="5" t="n">
        <f aca="false">PRODUCT(G10892,1/I10892)</f>
        <v>3.64285714285714</v>
      </c>
    </row>
    <row r="10893" customFormat="false" ht="12.75" hidden="false" customHeight="false" outlineLevel="0" collapsed="false">
      <c r="A10893" s="4" t="n">
        <v>50</v>
      </c>
      <c r="B10893" s="4" t="n">
        <v>3</v>
      </c>
      <c r="C10893" s="1" t="s">
        <v>89</v>
      </c>
      <c r="D10893" s="1" t="s">
        <v>12</v>
      </c>
      <c r="E10893" s="1" t="s">
        <v>26</v>
      </c>
      <c r="F10893" s="1" t="n">
        <v>37</v>
      </c>
      <c r="G10893" s="1" t="n">
        <v>39.39</v>
      </c>
      <c r="H10893" s="1" t="n">
        <v>160</v>
      </c>
      <c r="I10893" s="1" t="n">
        <v>10.81</v>
      </c>
      <c r="J10893" s="1" t="n">
        <v>71</v>
      </c>
      <c r="K10893" s="5" t="n">
        <f aca="false">PRODUCT(G10893,1/I10893)</f>
        <v>3.64384828862165</v>
      </c>
    </row>
    <row r="10894" customFormat="false" ht="12.75" hidden="false" customHeight="false" outlineLevel="0" collapsed="false">
      <c r="A10894" s="4" t="n">
        <v>51</v>
      </c>
      <c r="B10894" s="4" t="n">
        <v>3</v>
      </c>
      <c r="C10894" s="1" t="s">
        <v>63</v>
      </c>
      <c r="D10894" s="1" t="s">
        <v>29</v>
      </c>
      <c r="E10894" s="1" t="s">
        <v>37</v>
      </c>
      <c r="F10894" s="1" t="n">
        <v>35</v>
      </c>
      <c r="G10894" s="1" t="n">
        <v>42.87</v>
      </c>
      <c r="H10894" s="1" t="n">
        <v>137</v>
      </c>
      <c r="I10894" s="1" t="n">
        <v>11.76</v>
      </c>
      <c r="J10894" s="1" t="n">
        <v>48</v>
      </c>
      <c r="K10894" s="5" t="n">
        <f aca="false">PRODUCT(G10894,1/I10894)</f>
        <v>3.64540816326531</v>
      </c>
    </row>
    <row r="10895" customFormat="false" ht="12.75" hidden="false" customHeight="false" outlineLevel="0" collapsed="false">
      <c r="A10895" s="4" t="n">
        <v>31</v>
      </c>
      <c r="B10895" s="4" t="n">
        <v>3</v>
      </c>
      <c r="C10895" s="1" t="s">
        <v>67</v>
      </c>
      <c r="D10895" s="1" t="s">
        <v>35</v>
      </c>
      <c r="E10895" s="1" t="s">
        <v>30</v>
      </c>
      <c r="F10895" s="1" t="n">
        <v>114</v>
      </c>
      <c r="G10895" s="1" t="n">
        <v>10.84</v>
      </c>
      <c r="H10895" s="1" t="n">
        <v>172</v>
      </c>
      <c r="I10895" s="1" t="n">
        <v>2.97</v>
      </c>
      <c r="J10895" s="1" t="n">
        <v>80</v>
      </c>
      <c r="K10895" s="5" t="n">
        <f aca="false">PRODUCT(G10895,1/I10895)</f>
        <v>3.64983164983165</v>
      </c>
    </row>
    <row r="10896" customFormat="false" ht="12.75" hidden="false" customHeight="false" outlineLevel="0" collapsed="false">
      <c r="A10896" s="4" t="n">
        <v>30</v>
      </c>
      <c r="B10896" s="4" t="n">
        <v>3</v>
      </c>
      <c r="C10896" s="1" t="s">
        <v>65</v>
      </c>
      <c r="D10896" s="1" t="s">
        <v>35</v>
      </c>
      <c r="E10896" s="1" t="s">
        <v>32</v>
      </c>
      <c r="F10896" s="1" t="n">
        <v>128</v>
      </c>
      <c r="G10896" s="1" t="n">
        <v>17.82</v>
      </c>
      <c r="H10896" s="1" t="n">
        <v>170</v>
      </c>
      <c r="I10896" s="1" t="n">
        <v>4.88</v>
      </c>
      <c r="J10896" s="1" t="n">
        <v>90</v>
      </c>
      <c r="K10896" s="5" t="n">
        <f aca="false">PRODUCT(G10896,1/I10896)</f>
        <v>3.6516393442623</v>
      </c>
    </row>
    <row r="10897" customFormat="false" ht="12.75" hidden="false" customHeight="false" outlineLevel="0" collapsed="false">
      <c r="A10897" s="4" t="n">
        <v>40</v>
      </c>
      <c r="B10897" s="4" t="n">
        <v>3</v>
      </c>
      <c r="C10897" s="1" t="s">
        <v>86</v>
      </c>
      <c r="D10897" s="1" t="s">
        <v>15</v>
      </c>
      <c r="E10897" s="1" t="s">
        <v>24</v>
      </c>
      <c r="F10897" s="1" t="n">
        <v>71</v>
      </c>
      <c r="G10897" s="1" t="n">
        <v>46.82</v>
      </c>
      <c r="H10897" s="1" t="n">
        <v>69</v>
      </c>
      <c r="I10897" s="1" t="n">
        <v>12.82</v>
      </c>
      <c r="J10897" s="1" t="n">
        <v>162</v>
      </c>
      <c r="K10897" s="5" t="n">
        <f aca="false">PRODUCT(G10897,1/I10897)</f>
        <v>3.65210608424337</v>
      </c>
    </row>
    <row r="10898" customFormat="false" ht="12.75" hidden="false" customHeight="false" outlineLevel="0" collapsed="false">
      <c r="A10898" s="4" t="n">
        <v>31</v>
      </c>
      <c r="B10898" s="4" t="n">
        <v>3</v>
      </c>
      <c r="C10898" s="1" t="s">
        <v>83</v>
      </c>
      <c r="D10898" s="1" t="s">
        <v>21</v>
      </c>
      <c r="E10898" s="1" t="s">
        <v>16</v>
      </c>
      <c r="F10898" s="1" t="n">
        <v>12</v>
      </c>
      <c r="G10898" s="1" t="n">
        <v>31.89</v>
      </c>
      <c r="H10898" s="1" t="n">
        <v>11</v>
      </c>
      <c r="I10898" s="1" t="n">
        <v>8.73</v>
      </c>
      <c r="J10898" s="1" t="n">
        <v>116</v>
      </c>
      <c r="K10898" s="5" t="n">
        <f aca="false">PRODUCT(G10898,1/I10898)</f>
        <v>3.65292096219931</v>
      </c>
    </row>
    <row r="10899" customFormat="false" ht="12.75" hidden="false" customHeight="false" outlineLevel="0" collapsed="false">
      <c r="A10899" s="4" t="n">
        <v>40</v>
      </c>
      <c r="B10899" s="4" t="n">
        <v>3</v>
      </c>
      <c r="C10899" s="1" t="s">
        <v>86</v>
      </c>
      <c r="D10899" s="1" t="s">
        <v>35</v>
      </c>
      <c r="E10899" s="1" t="s">
        <v>60</v>
      </c>
      <c r="F10899" s="1" t="n">
        <v>42</v>
      </c>
      <c r="G10899" s="1" t="n">
        <v>21.78</v>
      </c>
      <c r="H10899" s="1" t="n">
        <v>132</v>
      </c>
      <c r="I10899" s="1" t="n">
        <v>5.96</v>
      </c>
      <c r="J10899" s="1" t="n">
        <v>55</v>
      </c>
      <c r="K10899" s="5" t="n">
        <f aca="false">PRODUCT(G10899,1/I10899)</f>
        <v>3.65436241610738</v>
      </c>
    </row>
    <row r="10900" customFormat="false" ht="12.75" hidden="false" customHeight="false" outlineLevel="0" collapsed="false">
      <c r="A10900" s="4" t="n">
        <v>30</v>
      </c>
      <c r="B10900" s="4" t="n">
        <v>3</v>
      </c>
      <c r="C10900" s="1" t="s">
        <v>65</v>
      </c>
      <c r="D10900" s="1" t="s">
        <v>12</v>
      </c>
      <c r="E10900" s="1" t="s">
        <v>13</v>
      </c>
      <c r="F10900" s="1" t="n">
        <v>58</v>
      </c>
      <c r="G10900" s="1" t="n">
        <v>26</v>
      </c>
      <c r="H10900" s="1" t="n">
        <v>5</v>
      </c>
      <c r="I10900" s="1" t="n">
        <v>7.11</v>
      </c>
      <c r="J10900" s="1" t="n">
        <v>105</v>
      </c>
      <c r="K10900" s="5" t="n">
        <f aca="false">PRODUCT(G10900,1/I10900)</f>
        <v>3.65682137834037</v>
      </c>
    </row>
    <row r="10901" customFormat="false" ht="12.75" hidden="false" customHeight="false" outlineLevel="0" collapsed="false">
      <c r="A10901" s="4" t="n">
        <v>52</v>
      </c>
      <c r="B10901" s="4" t="n">
        <v>3</v>
      </c>
      <c r="C10901" s="1" t="s">
        <v>77</v>
      </c>
      <c r="D10901" s="1" t="s">
        <v>35</v>
      </c>
      <c r="E10901" s="1" t="s">
        <v>95</v>
      </c>
      <c r="F10901" s="1" t="n">
        <v>37</v>
      </c>
      <c r="G10901" s="1" t="n">
        <v>56.06</v>
      </c>
      <c r="H10901" s="1" t="n">
        <v>22</v>
      </c>
      <c r="I10901" s="1" t="n">
        <v>15.33</v>
      </c>
      <c r="J10901" s="1" t="n">
        <v>112</v>
      </c>
      <c r="K10901" s="5" t="n">
        <f aca="false">PRODUCT(G10901,1/I10901)</f>
        <v>3.65688193085453</v>
      </c>
    </row>
    <row r="10902" customFormat="false" ht="12.75" hidden="false" customHeight="false" outlineLevel="0" collapsed="false">
      <c r="A10902" s="4" t="n">
        <v>30</v>
      </c>
      <c r="B10902" s="4" t="n">
        <v>3</v>
      </c>
      <c r="C10902" s="1" t="s">
        <v>65</v>
      </c>
      <c r="D10902" s="1" t="s">
        <v>21</v>
      </c>
      <c r="E10902" s="1" t="s">
        <v>22</v>
      </c>
      <c r="F10902" s="1" t="n">
        <v>137</v>
      </c>
      <c r="G10902" s="1" t="n">
        <v>24.33</v>
      </c>
      <c r="H10902" s="1" t="n">
        <v>141</v>
      </c>
      <c r="I10902" s="1" t="n">
        <v>6.64</v>
      </c>
      <c r="J10902" s="1" t="n">
        <v>53</v>
      </c>
      <c r="K10902" s="5" t="n">
        <f aca="false">PRODUCT(G10902,1/I10902)</f>
        <v>3.66415662650602</v>
      </c>
    </row>
    <row r="10903" customFormat="false" ht="12.75" hidden="false" customHeight="false" outlineLevel="0" collapsed="false">
      <c r="A10903" s="4" t="n">
        <v>51</v>
      </c>
      <c r="B10903" s="4" t="n">
        <v>3</v>
      </c>
      <c r="C10903" s="1" t="s">
        <v>63</v>
      </c>
      <c r="D10903" s="1" t="s">
        <v>15</v>
      </c>
      <c r="E10903" s="1" t="s">
        <v>22</v>
      </c>
      <c r="F10903" s="1" t="n">
        <v>88</v>
      </c>
      <c r="G10903" s="1" t="n">
        <v>20.86</v>
      </c>
      <c r="H10903" s="1" t="n">
        <v>106</v>
      </c>
      <c r="I10903" s="1" t="n">
        <v>5.69</v>
      </c>
      <c r="J10903" s="1" t="n">
        <v>30</v>
      </c>
      <c r="K10903" s="5" t="n">
        <f aca="false">PRODUCT(G10903,1/I10903)</f>
        <v>3.66608084358524</v>
      </c>
    </row>
    <row r="10904" customFormat="false" ht="12.75" hidden="false" customHeight="false" outlineLevel="0" collapsed="false">
      <c r="A10904" s="4" t="n">
        <v>40</v>
      </c>
      <c r="B10904" s="4" t="n">
        <v>3</v>
      </c>
      <c r="C10904" s="1" t="s">
        <v>70</v>
      </c>
      <c r="D10904" s="1" t="s">
        <v>18</v>
      </c>
      <c r="E10904" s="1" t="s">
        <v>40</v>
      </c>
      <c r="F10904" s="1" t="n">
        <v>15</v>
      </c>
      <c r="G10904" s="1" t="n">
        <v>16.52</v>
      </c>
      <c r="H10904" s="1" t="n">
        <v>55</v>
      </c>
      <c r="I10904" s="1" t="n">
        <v>4.5</v>
      </c>
      <c r="J10904" s="1" t="n">
        <v>139</v>
      </c>
      <c r="K10904" s="5" t="n">
        <f aca="false">PRODUCT(G10904,1/I10904)</f>
        <v>3.67111111111111</v>
      </c>
    </row>
    <row r="10905" customFormat="false" ht="12.75" hidden="false" customHeight="false" outlineLevel="0" collapsed="false">
      <c r="A10905" s="4" t="n">
        <v>32</v>
      </c>
      <c r="B10905" s="4" t="n">
        <v>3</v>
      </c>
      <c r="C10905" s="1" t="s">
        <v>81</v>
      </c>
      <c r="D10905" s="1" t="s">
        <v>15</v>
      </c>
      <c r="E10905" s="1" t="s">
        <v>24</v>
      </c>
      <c r="F10905" s="1" t="n">
        <v>2</v>
      </c>
      <c r="G10905" s="1" t="n">
        <v>29.41</v>
      </c>
      <c r="H10905" s="1" t="n">
        <v>125</v>
      </c>
      <c r="I10905" s="1" t="n">
        <v>8.01</v>
      </c>
      <c r="J10905" s="1" t="n">
        <v>52</v>
      </c>
      <c r="K10905" s="5" t="n">
        <f aca="false">PRODUCT(G10905,1/I10905)</f>
        <v>3.67166042446941</v>
      </c>
    </row>
    <row r="10906" customFormat="false" ht="12.75" hidden="false" customHeight="false" outlineLevel="0" collapsed="false">
      <c r="A10906" s="4" t="n">
        <v>51</v>
      </c>
      <c r="B10906" s="4" t="n">
        <v>3</v>
      </c>
      <c r="C10906" s="1" t="s">
        <v>71</v>
      </c>
      <c r="D10906" s="1" t="s">
        <v>35</v>
      </c>
      <c r="E10906" s="1" t="s">
        <v>32</v>
      </c>
      <c r="F10906" s="1" t="n">
        <v>13</v>
      </c>
      <c r="G10906" s="1" t="n">
        <v>38.06</v>
      </c>
      <c r="H10906" s="1" t="n">
        <v>33</v>
      </c>
      <c r="I10906" s="1" t="n">
        <v>10.36</v>
      </c>
      <c r="J10906" s="1" t="n">
        <v>135</v>
      </c>
      <c r="K10906" s="5" t="n">
        <f aca="false">PRODUCT(G10906,1/I10906)</f>
        <v>3.67374517374517</v>
      </c>
    </row>
    <row r="10907" customFormat="false" ht="12.75" hidden="false" customHeight="false" outlineLevel="0" collapsed="false">
      <c r="A10907" s="4" t="n">
        <v>50</v>
      </c>
      <c r="B10907" s="4" t="n">
        <v>3</v>
      </c>
      <c r="C10907" s="6" t="s">
        <v>89</v>
      </c>
      <c r="D10907" s="1" t="s">
        <v>18</v>
      </c>
      <c r="E10907" s="1" t="s">
        <v>26</v>
      </c>
      <c r="F10907" s="1" t="n">
        <v>17</v>
      </c>
      <c r="G10907" s="1" t="n">
        <v>46.65</v>
      </c>
      <c r="H10907" s="1" t="n">
        <v>17</v>
      </c>
      <c r="I10907" s="1" t="n">
        <v>12.69</v>
      </c>
      <c r="J10907" s="1" t="n">
        <v>112</v>
      </c>
      <c r="K10907" s="5" t="n">
        <f aca="false">PRODUCT(G10907,1/I10907)</f>
        <v>3.67612293144208</v>
      </c>
    </row>
    <row r="10908" customFormat="false" ht="12.75" hidden="false" customHeight="false" outlineLevel="0" collapsed="false">
      <c r="A10908" s="4" t="n">
        <v>50</v>
      </c>
      <c r="B10908" s="4" t="n">
        <v>3</v>
      </c>
      <c r="C10908" s="6" t="s">
        <v>74</v>
      </c>
      <c r="D10908" s="1" t="s">
        <v>35</v>
      </c>
      <c r="E10908" s="1" t="s">
        <v>30</v>
      </c>
      <c r="F10908" s="1" t="n">
        <v>30</v>
      </c>
      <c r="G10908" s="1" t="n">
        <v>24.42</v>
      </c>
      <c r="H10908" s="1" t="n">
        <v>106</v>
      </c>
      <c r="I10908" s="1" t="n">
        <v>6.64</v>
      </c>
      <c r="J10908" s="1" t="n">
        <v>36</v>
      </c>
      <c r="K10908" s="5" t="n">
        <f aca="false">PRODUCT(G10908,1/I10908)</f>
        <v>3.67771084337349</v>
      </c>
    </row>
    <row r="10909" customFormat="false" ht="12.75" hidden="false" customHeight="false" outlineLevel="0" collapsed="false">
      <c r="A10909" s="4" t="n">
        <v>50</v>
      </c>
      <c r="B10909" s="4" t="n">
        <v>3</v>
      </c>
      <c r="C10909" s="6" t="s">
        <v>87</v>
      </c>
      <c r="D10909" s="1" t="s">
        <v>12</v>
      </c>
      <c r="E10909" s="1" t="s">
        <v>26</v>
      </c>
      <c r="F10909" s="1" t="n">
        <v>112</v>
      </c>
      <c r="G10909" s="1" t="n">
        <v>28.08</v>
      </c>
      <c r="H10909" s="1" t="n">
        <v>139</v>
      </c>
      <c r="I10909" s="1" t="n">
        <v>7.63</v>
      </c>
      <c r="J10909" s="1" t="n">
        <v>39</v>
      </c>
      <c r="K10909" s="5" t="n">
        <f aca="false">PRODUCT(G10909,1/I10909)</f>
        <v>3.68020969855832</v>
      </c>
    </row>
    <row r="10910" customFormat="false" ht="12.75" hidden="false" customHeight="false" outlineLevel="0" collapsed="false">
      <c r="A10910" s="4" t="n">
        <v>51</v>
      </c>
      <c r="B10910" s="4" t="n">
        <v>3</v>
      </c>
      <c r="C10910" s="6" t="s">
        <v>85</v>
      </c>
      <c r="D10910" s="1" t="s">
        <v>18</v>
      </c>
      <c r="E10910" s="1" t="s">
        <v>40</v>
      </c>
      <c r="F10910" s="1" t="n">
        <v>37</v>
      </c>
      <c r="G10910" s="1" t="n">
        <v>29.05</v>
      </c>
      <c r="H10910" s="1" t="n">
        <v>106</v>
      </c>
      <c r="I10910" s="1" t="n">
        <v>7.89</v>
      </c>
      <c r="J10910" s="1" t="n">
        <v>21</v>
      </c>
      <c r="K10910" s="5" t="n">
        <f aca="false">PRODUCT(G10910,1/I10910)</f>
        <v>3.68187579214195</v>
      </c>
    </row>
    <row r="10911" customFormat="false" ht="12.75" hidden="false" customHeight="false" outlineLevel="0" collapsed="false">
      <c r="A10911" s="4" t="n">
        <v>32</v>
      </c>
      <c r="B10911" s="4" t="n">
        <v>3</v>
      </c>
      <c r="C10911" s="1" t="s">
        <v>81</v>
      </c>
      <c r="D10911" s="1" t="s">
        <v>18</v>
      </c>
      <c r="E10911" s="1" t="s">
        <v>26</v>
      </c>
      <c r="F10911" s="1" t="n">
        <v>71</v>
      </c>
      <c r="G10911" s="1" t="n">
        <v>24.12</v>
      </c>
      <c r="H10911" s="1" t="n">
        <v>68</v>
      </c>
      <c r="I10911" s="1" t="n">
        <v>6.55</v>
      </c>
      <c r="J10911" s="1" t="n">
        <v>153</v>
      </c>
      <c r="K10911" s="5" t="n">
        <f aca="false">PRODUCT(G10911,1/I10911)</f>
        <v>3.6824427480916</v>
      </c>
    </row>
    <row r="10912" customFormat="false" ht="12.75" hidden="false" customHeight="false" outlineLevel="0" collapsed="false">
      <c r="A10912" s="4" t="n">
        <v>32</v>
      </c>
      <c r="B10912" s="4" t="n">
        <v>3</v>
      </c>
      <c r="C10912" s="1" t="s">
        <v>79</v>
      </c>
      <c r="D10912" s="1" t="s">
        <v>18</v>
      </c>
      <c r="E10912" s="1" t="s">
        <v>26</v>
      </c>
      <c r="F10912" s="1" t="n">
        <v>11</v>
      </c>
      <c r="G10912" s="1" t="n">
        <v>50.56</v>
      </c>
      <c r="H10912" s="1" t="n">
        <v>115</v>
      </c>
      <c r="I10912" s="1" t="n">
        <v>13.73</v>
      </c>
      <c r="J10912" s="1" t="n">
        <v>33</v>
      </c>
      <c r="K10912" s="5" t="n">
        <f aca="false">PRODUCT(G10912,1/I10912)</f>
        <v>3.68244719592134</v>
      </c>
    </row>
    <row r="10913" customFormat="false" ht="12.75" hidden="false" customHeight="false" outlineLevel="0" collapsed="false">
      <c r="A10913" s="4" t="n">
        <v>30</v>
      </c>
      <c r="B10913" s="4" t="n">
        <v>3</v>
      </c>
      <c r="C10913" s="1" t="s">
        <v>65</v>
      </c>
      <c r="D10913" s="1" t="s">
        <v>18</v>
      </c>
      <c r="E10913" s="1" t="s">
        <v>26</v>
      </c>
      <c r="F10913" s="1" t="n">
        <v>25</v>
      </c>
      <c r="G10913" s="1" t="n">
        <v>26.97</v>
      </c>
      <c r="H10913" s="1" t="n">
        <v>47</v>
      </c>
      <c r="I10913" s="1" t="n">
        <v>7.32</v>
      </c>
      <c r="J10913" s="1" t="n">
        <v>126</v>
      </c>
      <c r="K10913" s="5" t="n">
        <f aca="false">PRODUCT(G10913,1/I10913)</f>
        <v>3.6844262295082</v>
      </c>
    </row>
    <row r="10914" customFormat="false" ht="12.75" hidden="false" customHeight="false" outlineLevel="0" collapsed="false">
      <c r="A10914" s="4" t="n">
        <v>30</v>
      </c>
      <c r="B10914" s="4" t="n">
        <v>3</v>
      </c>
      <c r="C10914" s="1" t="s">
        <v>65</v>
      </c>
      <c r="D10914" s="1" t="s">
        <v>35</v>
      </c>
      <c r="E10914" s="1" t="s">
        <v>32</v>
      </c>
      <c r="F10914" s="1" t="n">
        <v>143</v>
      </c>
      <c r="G10914" s="1" t="n">
        <v>20.13</v>
      </c>
      <c r="H10914" s="1" t="n">
        <v>140</v>
      </c>
      <c r="I10914" s="1" t="n">
        <v>5.46</v>
      </c>
      <c r="J10914" s="1" t="n">
        <v>26</v>
      </c>
      <c r="K10914" s="5" t="n">
        <f aca="false">PRODUCT(G10914,1/I10914)</f>
        <v>3.68681318681319</v>
      </c>
    </row>
    <row r="10915" customFormat="false" ht="12.75" hidden="false" customHeight="false" outlineLevel="0" collapsed="false">
      <c r="A10915" s="4" t="n">
        <v>50</v>
      </c>
      <c r="B10915" s="4" t="n">
        <v>3</v>
      </c>
      <c r="C10915" s="6" t="s">
        <v>19</v>
      </c>
      <c r="D10915" s="1" t="s">
        <v>18</v>
      </c>
      <c r="E10915" s="1" t="s">
        <v>26</v>
      </c>
      <c r="F10915" s="1" t="n">
        <v>34</v>
      </c>
      <c r="G10915" s="1" t="n">
        <v>20.13</v>
      </c>
      <c r="H10915" s="1" t="n">
        <v>39</v>
      </c>
      <c r="I10915" s="1" t="n">
        <v>5.46</v>
      </c>
      <c r="J10915" s="1" t="n">
        <v>116</v>
      </c>
      <c r="K10915" s="5" t="n">
        <f aca="false">PRODUCT(G10915,1/I10915)</f>
        <v>3.68681318681319</v>
      </c>
    </row>
    <row r="10916" customFormat="false" ht="12.75" hidden="false" customHeight="false" outlineLevel="0" collapsed="false">
      <c r="A10916" s="4" t="n">
        <v>51</v>
      </c>
      <c r="B10916" s="4" t="n">
        <v>3</v>
      </c>
      <c r="C10916" s="1" t="s">
        <v>69</v>
      </c>
      <c r="D10916" s="1" t="s">
        <v>35</v>
      </c>
      <c r="E10916" s="1" t="s">
        <v>37</v>
      </c>
      <c r="F10916" s="1" t="n">
        <v>10</v>
      </c>
      <c r="G10916" s="1" t="n">
        <v>33.11</v>
      </c>
      <c r="H10916" s="1" t="n">
        <v>127</v>
      </c>
      <c r="I10916" s="1" t="n">
        <v>8.98</v>
      </c>
      <c r="J10916" s="1" t="n">
        <v>44</v>
      </c>
      <c r="K10916" s="5" t="n">
        <f aca="false">PRODUCT(G10916,1/I10916)</f>
        <v>3.68708240534521</v>
      </c>
    </row>
    <row r="10917" customFormat="false" ht="12.75" hidden="false" customHeight="false" outlineLevel="0" collapsed="false">
      <c r="A10917" s="4" t="n">
        <v>30</v>
      </c>
      <c r="B10917" s="4" t="n">
        <v>3</v>
      </c>
      <c r="C10917" s="1" t="s">
        <v>65</v>
      </c>
      <c r="D10917" s="1" t="s">
        <v>35</v>
      </c>
      <c r="E10917" s="1" t="s">
        <v>37</v>
      </c>
      <c r="F10917" s="1" t="n">
        <v>128</v>
      </c>
      <c r="G10917" s="1" t="n">
        <v>27.56</v>
      </c>
      <c r="H10917" s="1" t="n">
        <v>97</v>
      </c>
      <c r="I10917" s="1" t="n">
        <v>7.47</v>
      </c>
      <c r="J10917" s="1" t="n">
        <v>11</v>
      </c>
      <c r="K10917" s="5" t="n">
        <f aca="false">PRODUCT(G10917,1/I10917)</f>
        <v>3.68942436412316</v>
      </c>
    </row>
    <row r="10918" customFormat="false" ht="12.75" hidden="false" customHeight="false" outlineLevel="0" collapsed="false">
      <c r="A10918" s="4" t="n">
        <v>30</v>
      </c>
      <c r="B10918" s="4" t="n">
        <v>3</v>
      </c>
      <c r="C10918" s="1" t="s">
        <v>65</v>
      </c>
      <c r="D10918" s="1" t="s">
        <v>15</v>
      </c>
      <c r="E10918" s="1" t="s">
        <v>24</v>
      </c>
      <c r="F10918" s="1" t="n">
        <v>135</v>
      </c>
      <c r="G10918" s="1" t="n">
        <v>12.73</v>
      </c>
      <c r="H10918" s="1" t="n">
        <v>85</v>
      </c>
      <c r="I10918" s="1" t="n">
        <v>3.45</v>
      </c>
      <c r="J10918" s="1" t="n">
        <v>171</v>
      </c>
      <c r="K10918" s="5" t="n">
        <f aca="false">PRODUCT(G10918,1/I10918)</f>
        <v>3.68985507246377</v>
      </c>
    </row>
    <row r="10919" customFormat="false" ht="12.75" hidden="false" customHeight="false" outlineLevel="0" collapsed="false">
      <c r="A10919" s="4" t="n">
        <v>40</v>
      </c>
      <c r="B10919" s="4" t="n">
        <v>3</v>
      </c>
      <c r="C10919" s="1" t="s">
        <v>93</v>
      </c>
      <c r="D10919" s="1" t="s">
        <v>15</v>
      </c>
      <c r="E10919" s="1" t="s">
        <v>16</v>
      </c>
      <c r="F10919" s="1" t="n">
        <v>159</v>
      </c>
      <c r="G10919" s="1" t="n">
        <v>23.47</v>
      </c>
      <c r="H10919" s="1" t="n">
        <v>167</v>
      </c>
      <c r="I10919" s="1" t="n">
        <v>6.36</v>
      </c>
      <c r="J10919" s="1" t="n">
        <v>85</v>
      </c>
      <c r="K10919" s="5" t="n">
        <f aca="false">PRODUCT(G10919,1/I10919)</f>
        <v>3.69025157232704</v>
      </c>
    </row>
    <row r="10920" customFormat="false" ht="12.75" hidden="false" customHeight="false" outlineLevel="0" collapsed="false">
      <c r="A10920" s="4" t="n">
        <v>51</v>
      </c>
      <c r="B10920" s="4" t="n">
        <v>3</v>
      </c>
      <c r="C10920" s="1" t="s">
        <v>71</v>
      </c>
      <c r="D10920" s="1" t="s">
        <v>18</v>
      </c>
      <c r="E10920" s="1" t="s">
        <v>26</v>
      </c>
      <c r="F10920" s="1" t="n">
        <v>118</v>
      </c>
      <c r="G10920" s="1" t="n">
        <v>17.09</v>
      </c>
      <c r="H10920" s="1" t="n">
        <v>143</v>
      </c>
      <c r="I10920" s="1" t="n">
        <v>4.63</v>
      </c>
      <c r="J10920" s="1" t="n">
        <v>71</v>
      </c>
      <c r="K10920" s="5" t="n">
        <f aca="false">PRODUCT(G10920,1/I10920)</f>
        <v>3.69114470842333</v>
      </c>
    </row>
    <row r="10921" customFormat="false" ht="12.75" hidden="false" customHeight="false" outlineLevel="0" collapsed="false">
      <c r="A10921" s="4" t="n">
        <v>51</v>
      </c>
      <c r="B10921" s="4" t="n">
        <v>3</v>
      </c>
      <c r="C10921" s="1" t="s">
        <v>69</v>
      </c>
      <c r="D10921" s="1" t="s">
        <v>18</v>
      </c>
      <c r="E10921" s="1" t="s">
        <v>26</v>
      </c>
      <c r="F10921" s="1" t="n">
        <v>21</v>
      </c>
      <c r="G10921" s="1" t="n">
        <v>50.99</v>
      </c>
      <c r="H10921" s="1" t="n">
        <v>36</v>
      </c>
      <c r="I10921" s="1" t="n">
        <v>13.81</v>
      </c>
      <c r="J10921" s="1" t="n">
        <v>135</v>
      </c>
      <c r="K10921" s="5" t="n">
        <f aca="false">PRODUCT(G10921,1/I10921)</f>
        <v>3.69225199131064</v>
      </c>
    </row>
    <row r="10922" customFormat="false" ht="12.75" hidden="false" customHeight="false" outlineLevel="0" collapsed="false">
      <c r="A10922" s="4" t="n">
        <v>50</v>
      </c>
      <c r="B10922" s="4" t="n">
        <v>3</v>
      </c>
      <c r="C10922" s="6" t="s">
        <v>89</v>
      </c>
      <c r="D10922" s="1" t="s">
        <v>35</v>
      </c>
      <c r="E10922" s="1" t="s">
        <v>32</v>
      </c>
      <c r="F10922" s="1" t="n">
        <v>49</v>
      </c>
      <c r="G10922" s="1" t="n">
        <v>87.17</v>
      </c>
      <c r="H10922" s="1" t="n">
        <v>115</v>
      </c>
      <c r="I10922" s="1" t="n">
        <v>23.6</v>
      </c>
      <c r="J10922" s="1" t="n">
        <v>24</v>
      </c>
      <c r="K10922" s="5" t="n">
        <f aca="false">PRODUCT(G10922,1/I10922)</f>
        <v>3.69364406779661</v>
      </c>
    </row>
    <row r="10923" customFormat="false" ht="12.75" hidden="false" customHeight="false" outlineLevel="0" collapsed="false">
      <c r="A10923" s="4" t="n">
        <v>30</v>
      </c>
      <c r="B10923" s="4" t="n">
        <v>3</v>
      </c>
      <c r="C10923" s="1" t="s">
        <v>75</v>
      </c>
      <c r="D10923" s="1" t="s">
        <v>18</v>
      </c>
      <c r="E10923" s="1" t="s">
        <v>26</v>
      </c>
      <c r="F10923" s="1" t="n">
        <v>184</v>
      </c>
      <c r="G10923" s="1" t="n">
        <v>46.61</v>
      </c>
      <c r="H10923" s="1" t="n">
        <v>125</v>
      </c>
      <c r="I10923" s="1" t="n">
        <v>12.6</v>
      </c>
      <c r="J10923" s="1" t="n">
        <v>35</v>
      </c>
      <c r="K10923" s="5" t="n">
        <f aca="false">PRODUCT(G10923,1/I10923)</f>
        <v>3.69920634920635</v>
      </c>
    </row>
    <row r="10924" customFormat="false" ht="12.75" hidden="false" customHeight="false" outlineLevel="0" collapsed="false">
      <c r="A10924" s="4" t="n">
        <v>31</v>
      </c>
      <c r="B10924" s="4" t="n">
        <v>3</v>
      </c>
      <c r="C10924" s="1" t="s">
        <v>80</v>
      </c>
      <c r="D10924" s="1" t="s">
        <v>18</v>
      </c>
      <c r="E10924" s="1" t="s">
        <v>13</v>
      </c>
      <c r="F10924" s="1" t="n">
        <v>193</v>
      </c>
      <c r="G10924" s="1" t="n">
        <v>28.23</v>
      </c>
      <c r="H10924" s="1" t="n">
        <v>127</v>
      </c>
      <c r="I10924" s="1" t="n">
        <v>7.63</v>
      </c>
      <c r="J10924" s="1" t="n">
        <v>50</v>
      </c>
      <c r="K10924" s="5" t="n">
        <f aca="false">PRODUCT(G10924,1/I10924)</f>
        <v>3.69986893840105</v>
      </c>
    </row>
    <row r="10925" customFormat="false" ht="12.75" hidden="false" customHeight="false" outlineLevel="0" collapsed="false">
      <c r="A10925" s="4" t="n">
        <v>31</v>
      </c>
      <c r="B10925" s="4" t="n">
        <v>3</v>
      </c>
      <c r="C10925" s="1" t="s">
        <v>68</v>
      </c>
      <c r="D10925" s="1" t="s">
        <v>15</v>
      </c>
      <c r="E10925" s="1" t="s">
        <v>22</v>
      </c>
      <c r="F10925" s="1" t="n">
        <v>50</v>
      </c>
      <c r="G10925" s="1" t="n">
        <v>27.35</v>
      </c>
      <c r="H10925" s="1" t="n">
        <v>91</v>
      </c>
      <c r="I10925" s="1" t="n">
        <v>7.39</v>
      </c>
      <c r="J10925" s="1" t="n">
        <v>172</v>
      </c>
      <c r="K10925" s="5" t="n">
        <f aca="false">PRODUCT(G10925,1/I10925)</f>
        <v>3.70094722598106</v>
      </c>
    </row>
    <row r="10926" customFormat="false" ht="12.75" hidden="false" customHeight="false" outlineLevel="0" collapsed="false">
      <c r="A10926" s="4" t="n">
        <v>32</v>
      </c>
      <c r="B10926" s="4" t="n">
        <v>3</v>
      </c>
      <c r="C10926" s="1" t="s">
        <v>64</v>
      </c>
      <c r="D10926" s="1" t="s">
        <v>29</v>
      </c>
      <c r="E10926" s="1" t="s">
        <v>37</v>
      </c>
      <c r="F10926" s="1" t="n">
        <v>73</v>
      </c>
      <c r="G10926" s="1" t="n">
        <v>44.9</v>
      </c>
      <c r="H10926" s="1" t="n">
        <v>135</v>
      </c>
      <c r="I10926" s="1" t="n">
        <v>12.13</v>
      </c>
      <c r="J10926" s="1" t="n">
        <v>49</v>
      </c>
      <c r="K10926" s="5" t="n">
        <f aca="false">PRODUCT(G10926,1/I10926)</f>
        <v>3.70156636438582</v>
      </c>
    </row>
    <row r="10927" customFormat="false" ht="12.75" hidden="false" customHeight="false" outlineLevel="0" collapsed="false">
      <c r="A10927" s="4" t="n">
        <v>31</v>
      </c>
      <c r="B10927" s="4" t="n">
        <v>3</v>
      </c>
      <c r="C10927" s="1" t="s">
        <v>68</v>
      </c>
      <c r="D10927" s="1" t="s">
        <v>29</v>
      </c>
      <c r="E10927" s="1" t="s">
        <v>37</v>
      </c>
      <c r="F10927" s="1" t="n">
        <v>35</v>
      </c>
      <c r="G10927" s="1" t="n">
        <v>77.92</v>
      </c>
      <c r="H10927" s="1" t="n">
        <v>4</v>
      </c>
      <c r="I10927" s="1" t="n">
        <v>21.05</v>
      </c>
      <c r="J10927" s="1" t="n">
        <v>86</v>
      </c>
      <c r="K10927" s="5" t="n">
        <f aca="false">PRODUCT(G10927,1/I10927)</f>
        <v>3.70166270783848</v>
      </c>
    </row>
    <row r="10928" customFormat="false" ht="12.75" hidden="false" customHeight="false" outlineLevel="0" collapsed="false">
      <c r="A10928" s="4" t="n">
        <v>52</v>
      </c>
      <c r="B10928" s="4" t="n">
        <v>3</v>
      </c>
      <c r="C10928" s="1" t="s">
        <v>77</v>
      </c>
      <c r="D10928" s="1" t="s">
        <v>35</v>
      </c>
      <c r="E10928" s="1" t="s">
        <v>95</v>
      </c>
      <c r="F10928" s="1" t="n">
        <v>72</v>
      </c>
      <c r="G10928" s="1" t="n">
        <v>95.67</v>
      </c>
      <c r="H10928" s="1" t="n">
        <v>16</v>
      </c>
      <c r="I10928" s="1" t="n">
        <v>25.83</v>
      </c>
      <c r="J10928" s="1" t="n">
        <v>105</v>
      </c>
      <c r="K10928" s="5" t="n">
        <f aca="false">PRODUCT(G10928,1/I10928)</f>
        <v>3.70383275261324</v>
      </c>
    </row>
    <row r="10929" customFormat="false" ht="12.75" hidden="false" customHeight="false" outlineLevel="0" collapsed="false">
      <c r="A10929" s="4" t="n">
        <v>52</v>
      </c>
      <c r="B10929" s="4" t="n">
        <v>3</v>
      </c>
      <c r="C10929" s="1" t="s">
        <v>77</v>
      </c>
      <c r="D10929" s="1" t="s">
        <v>35</v>
      </c>
      <c r="E10929" s="1" t="s">
        <v>37</v>
      </c>
      <c r="F10929" s="1" t="n">
        <v>28</v>
      </c>
      <c r="G10929" s="1" t="n">
        <v>29.15</v>
      </c>
      <c r="H10929" s="1" t="n">
        <v>148</v>
      </c>
      <c r="I10929" s="1" t="n">
        <v>7.87</v>
      </c>
      <c r="J10929" s="1" t="n">
        <v>60</v>
      </c>
      <c r="K10929" s="5" t="n">
        <f aca="false">PRODUCT(G10929,1/I10929)</f>
        <v>3.70393900889454</v>
      </c>
    </row>
    <row r="10930" customFormat="false" ht="12.75" hidden="false" customHeight="false" outlineLevel="0" collapsed="false">
      <c r="A10930" s="4" t="n">
        <v>52</v>
      </c>
      <c r="B10930" s="4" t="n">
        <v>3</v>
      </c>
      <c r="C10930" s="1" t="s">
        <v>77</v>
      </c>
      <c r="D10930" s="1" t="s">
        <v>18</v>
      </c>
      <c r="E10930" s="1" t="s">
        <v>55</v>
      </c>
      <c r="F10930" s="1" t="n">
        <v>67</v>
      </c>
      <c r="G10930" s="1" t="n">
        <v>37.28</v>
      </c>
      <c r="H10930" s="1" t="n">
        <v>111</v>
      </c>
      <c r="I10930" s="1" t="n">
        <v>10.06</v>
      </c>
      <c r="J10930" s="1" t="n">
        <v>22</v>
      </c>
      <c r="K10930" s="5" t="n">
        <f aca="false">PRODUCT(G10930,1/I10930)</f>
        <v>3.70576540755467</v>
      </c>
    </row>
    <row r="10931" customFormat="false" ht="12.75" hidden="false" customHeight="false" outlineLevel="0" collapsed="false">
      <c r="A10931" s="4" t="n">
        <v>50</v>
      </c>
      <c r="B10931" s="4" t="n">
        <v>3</v>
      </c>
      <c r="C10931" s="6" t="s">
        <v>74</v>
      </c>
      <c r="D10931" s="1" t="s">
        <v>18</v>
      </c>
      <c r="E10931" s="1" t="s">
        <v>26</v>
      </c>
      <c r="F10931" s="1" t="n">
        <v>135</v>
      </c>
      <c r="G10931" s="1" t="n">
        <v>44.05</v>
      </c>
      <c r="H10931" s="1" t="n">
        <v>3</v>
      </c>
      <c r="I10931" s="1" t="n">
        <v>11.88</v>
      </c>
      <c r="J10931" s="1" t="n">
        <v>99</v>
      </c>
      <c r="K10931" s="5" t="n">
        <f aca="false">PRODUCT(G10931,1/I10931)</f>
        <v>3.70791245791246</v>
      </c>
    </row>
    <row r="10932" customFormat="false" ht="12.75" hidden="false" customHeight="false" outlineLevel="0" collapsed="false">
      <c r="A10932" s="4" t="n">
        <v>50</v>
      </c>
      <c r="B10932" s="4" t="n">
        <v>3</v>
      </c>
      <c r="C10932" s="6" t="s">
        <v>78</v>
      </c>
      <c r="D10932" s="1" t="s">
        <v>18</v>
      </c>
      <c r="E10932" s="1" t="s">
        <v>13</v>
      </c>
      <c r="F10932" s="1" t="n">
        <v>67</v>
      </c>
      <c r="G10932" s="1" t="n">
        <v>39.1</v>
      </c>
      <c r="H10932" s="1" t="n">
        <v>64</v>
      </c>
      <c r="I10932" s="1" t="n">
        <v>10.54</v>
      </c>
      <c r="J10932" s="1" t="n">
        <v>166</v>
      </c>
      <c r="K10932" s="5" t="n">
        <f aca="false">PRODUCT(G10932,1/I10932)</f>
        <v>3.70967741935484</v>
      </c>
    </row>
    <row r="10933" customFormat="false" ht="12.75" hidden="false" customHeight="false" outlineLevel="0" collapsed="false">
      <c r="A10933" s="4" t="n">
        <v>30</v>
      </c>
      <c r="B10933" s="4" t="n">
        <v>3</v>
      </c>
      <c r="C10933" s="1" t="s">
        <v>65</v>
      </c>
      <c r="D10933" s="1" t="s">
        <v>21</v>
      </c>
      <c r="E10933" s="1" t="s">
        <v>22</v>
      </c>
      <c r="F10933" s="1" t="n">
        <v>47</v>
      </c>
      <c r="G10933" s="1" t="n">
        <v>29.06</v>
      </c>
      <c r="H10933" s="1" t="n">
        <v>155</v>
      </c>
      <c r="I10933" s="1" t="n">
        <v>7.83</v>
      </c>
      <c r="J10933" s="1" t="n">
        <v>86</v>
      </c>
      <c r="K10933" s="5" t="n">
        <f aca="false">PRODUCT(G10933,1/I10933)</f>
        <v>3.71136653895275</v>
      </c>
    </row>
    <row r="10934" customFormat="false" ht="12.75" hidden="false" customHeight="false" outlineLevel="0" collapsed="false">
      <c r="A10934" s="4" t="n">
        <v>31</v>
      </c>
      <c r="B10934" s="4" t="n">
        <v>3</v>
      </c>
      <c r="C10934" s="1" t="s">
        <v>67</v>
      </c>
      <c r="D10934" s="1" t="s">
        <v>35</v>
      </c>
      <c r="E10934" s="1" t="s">
        <v>30</v>
      </c>
      <c r="F10934" s="1" t="n">
        <v>174</v>
      </c>
      <c r="G10934" s="1" t="n">
        <v>13.19</v>
      </c>
      <c r="H10934" s="1" t="n">
        <v>92</v>
      </c>
      <c r="I10934" s="1" t="n">
        <v>3.55</v>
      </c>
      <c r="J10934" s="1" t="n">
        <v>15</v>
      </c>
      <c r="K10934" s="5" t="n">
        <f aca="false">PRODUCT(G10934,1/I10934)</f>
        <v>3.71549295774648</v>
      </c>
    </row>
    <row r="10935" customFormat="false" ht="12.75" hidden="false" customHeight="false" outlineLevel="0" collapsed="false">
      <c r="A10935" s="4" t="n">
        <v>50</v>
      </c>
      <c r="B10935" s="4" t="n">
        <v>3</v>
      </c>
      <c r="C10935" s="6" t="s">
        <v>78</v>
      </c>
      <c r="D10935" s="1" t="s">
        <v>18</v>
      </c>
      <c r="E10935" s="1" t="s">
        <v>40</v>
      </c>
      <c r="F10935" s="1" t="n">
        <v>114</v>
      </c>
      <c r="G10935" s="1" t="n">
        <v>38.1</v>
      </c>
      <c r="H10935" s="1" t="n">
        <v>179</v>
      </c>
      <c r="I10935" s="1" t="n">
        <v>10.25</v>
      </c>
      <c r="J10935" s="1" t="n">
        <v>90</v>
      </c>
      <c r="K10935" s="5" t="n">
        <f aca="false">PRODUCT(G10935,1/I10935)</f>
        <v>3.71707317073171</v>
      </c>
    </row>
    <row r="10936" customFormat="false" ht="12.75" hidden="false" customHeight="false" outlineLevel="0" collapsed="false">
      <c r="A10936" s="4" t="n">
        <v>50</v>
      </c>
      <c r="B10936" s="4" t="n">
        <v>3</v>
      </c>
      <c r="C10936" s="6" t="s">
        <v>74</v>
      </c>
      <c r="D10936" s="1" t="s">
        <v>18</v>
      </c>
      <c r="E10936" s="1" t="s">
        <v>26</v>
      </c>
      <c r="F10936" s="1" t="n">
        <v>139</v>
      </c>
      <c r="G10936" s="1" t="n">
        <v>27.3</v>
      </c>
      <c r="H10936" s="1" t="n">
        <v>169</v>
      </c>
      <c r="I10936" s="1" t="n">
        <v>7.34</v>
      </c>
      <c r="J10936" s="1" t="n">
        <v>86</v>
      </c>
      <c r="K10936" s="5" t="n">
        <f aca="false">PRODUCT(G10936,1/I10936)</f>
        <v>3.71934604904632</v>
      </c>
    </row>
    <row r="10937" customFormat="false" ht="12.75" hidden="false" customHeight="false" outlineLevel="0" collapsed="false">
      <c r="A10937" s="4" t="n">
        <v>31</v>
      </c>
      <c r="B10937" s="4" t="n">
        <v>3</v>
      </c>
      <c r="C10937" s="1" t="s">
        <v>67</v>
      </c>
      <c r="D10937" s="1" t="s">
        <v>35</v>
      </c>
      <c r="E10937" s="1" t="s">
        <v>37</v>
      </c>
      <c r="F10937" s="1" t="n">
        <v>83</v>
      </c>
      <c r="G10937" s="1" t="n">
        <v>17.97</v>
      </c>
      <c r="H10937" s="1" t="n">
        <v>132</v>
      </c>
      <c r="I10937" s="1" t="n">
        <v>4.83</v>
      </c>
      <c r="J10937" s="1" t="n">
        <v>44</v>
      </c>
      <c r="K10937" s="5" t="n">
        <f aca="false">PRODUCT(G10937,1/I10937)</f>
        <v>3.72049689440994</v>
      </c>
    </row>
    <row r="10938" customFormat="false" ht="12.75" hidden="false" customHeight="false" outlineLevel="0" collapsed="false">
      <c r="A10938" s="4" t="n">
        <v>52</v>
      </c>
      <c r="B10938" s="4" t="n">
        <v>3</v>
      </c>
      <c r="C10938" s="1" t="s">
        <v>72</v>
      </c>
      <c r="D10938" s="1" t="s">
        <v>21</v>
      </c>
      <c r="E10938" s="1" t="s">
        <v>16</v>
      </c>
      <c r="F10938" s="1" t="n">
        <v>26</v>
      </c>
      <c r="G10938" s="1" t="n">
        <v>60.41</v>
      </c>
      <c r="H10938" s="1" t="n">
        <v>14</v>
      </c>
      <c r="I10938" s="1" t="n">
        <v>16.23</v>
      </c>
      <c r="J10938" s="1" t="n">
        <v>105</v>
      </c>
      <c r="K10938" s="5" t="n">
        <f aca="false">PRODUCT(G10938,1/I10938)</f>
        <v>3.72211953173136</v>
      </c>
    </row>
    <row r="10939" customFormat="false" ht="12.75" hidden="false" customHeight="false" outlineLevel="0" collapsed="false">
      <c r="A10939" s="4" t="n">
        <v>31</v>
      </c>
      <c r="B10939" s="4" t="n">
        <v>3</v>
      </c>
      <c r="C10939" s="1" t="s">
        <v>68</v>
      </c>
      <c r="D10939" s="1" t="s">
        <v>21</v>
      </c>
      <c r="E10939" s="1" t="s">
        <v>16</v>
      </c>
      <c r="F10939" s="1" t="n">
        <v>51</v>
      </c>
      <c r="G10939" s="1" t="n">
        <v>64.47</v>
      </c>
      <c r="H10939" s="1" t="n">
        <v>127</v>
      </c>
      <c r="I10939" s="1" t="n">
        <v>17.32</v>
      </c>
      <c r="J10939" s="1" t="n">
        <v>40</v>
      </c>
      <c r="K10939" s="5" t="n">
        <f aca="false">PRODUCT(G10939,1/I10939)</f>
        <v>3.72228637413395</v>
      </c>
    </row>
    <row r="10940" customFormat="false" ht="12.75" hidden="false" customHeight="false" outlineLevel="0" collapsed="false">
      <c r="A10940" s="4" t="n">
        <v>32</v>
      </c>
      <c r="B10940" s="4" t="n">
        <v>3</v>
      </c>
      <c r="C10940" s="1" t="s">
        <v>81</v>
      </c>
      <c r="D10940" s="1" t="s">
        <v>15</v>
      </c>
      <c r="E10940" s="1" t="s">
        <v>16</v>
      </c>
      <c r="F10940" s="1" t="n">
        <v>64</v>
      </c>
      <c r="G10940" s="1" t="n">
        <v>18.17</v>
      </c>
      <c r="H10940" s="1" t="n">
        <v>120</v>
      </c>
      <c r="I10940" s="1" t="n">
        <v>4.88</v>
      </c>
      <c r="J10940" s="1" t="n">
        <v>36</v>
      </c>
      <c r="K10940" s="5" t="n">
        <f aca="false">PRODUCT(G10940,1/I10940)</f>
        <v>3.72336065573771</v>
      </c>
    </row>
    <row r="10941" customFormat="false" ht="12.75" hidden="false" customHeight="false" outlineLevel="0" collapsed="false">
      <c r="A10941" s="4" t="n">
        <v>30</v>
      </c>
      <c r="B10941" s="4" t="n">
        <v>3</v>
      </c>
      <c r="C10941" s="1" t="s">
        <v>65</v>
      </c>
      <c r="D10941" s="1" t="s">
        <v>21</v>
      </c>
      <c r="E10941" s="1" t="s">
        <v>22</v>
      </c>
      <c r="F10941" s="1" t="n">
        <v>201</v>
      </c>
      <c r="G10941" s="1" t="n">
        <v>28.75</v>
      </c>
      <c r="H10941" s="1" t="n">
        <v>110</v>
      </c>
      <c r="I10941" s="1" t="n">
        <v>7.72</v>
      </c>
      <c r="J10941" s="1" t="n">
        <v>18</v>
      </c>
      <c r="K10941" s="5" t="n">
        <f aca="false">PRODUCT(G10941,1/I10941)</f>
        <v>3.72409326424871</v>
      </c>
    </row>
    <row r="10942" customFormat="false" ht="12.75" hidden="false" customHeight="false" outlineLevel="0" collapsed="false">
      <c r="A10942" s="4" t="n">
        <v>50</v>
      </c>
      <c r="B10942" s="4" t="n">
        <v>3</v>
      </c>
      <c r="C10942" s="6" t="s">
        <v>76</v>
      </c>
      <c r="D10942" s="1" t="s">
        <v>15</v>
      </c>
      <c r="E10942" s="1" t="s">
        <v>22</v>
      </c>
      <c r="F10942" s="1" t="n">
        <v>8</v>
      </c>
      <c r="G10942" s="1" t="n">
        <v>40.05</v>
      </c>
      <c r="H10942" s="1" t="n">
        <v>0</v>
      </c>
      <c r="I10942" s="1" t="n">
        <v>10.75</v>
      </c>
      <c r="J10942" s="1" t="n">
        <v>87</v>
      </c>
      <c r="K10942" s="5" t="n">
        <f aca="false">PRODUCT(G10942,1/I10942)</f>
        <v>3.72558139534884</v>
      </c>
    </row>
    <row r="10943" customFormat="false" ht="12.75" hidden="false" customHeight="false" outlineLevel="0" collapsed="false">
      <c r="A10943" s="4" t="n">
        <v>50</v>
      </c>
      <c r="B10943" s="4" t="n">
        <v>3</v>
      </c>
      <c r="C10943" s="6" t="s">
        <v>76</v>
      </c>
      <c r="D10943" s="1" t="s">
        <v>15</v>
      </c>
      <c r="E10943" s="1" t="s">
        <v>22</v>
      </c>
      <c r="F10943" s="1" t="n">
        <v>19</v>
      </c>
      <c r="G10943" s="1" t="n">
        <v>27.35</v>
      </c>
      <c r="H10943" s="1" t="n">
        <v>0</v>
      </c>
      <c r="I10943" s="1" t="n">
        <v>7.34</v>
      </c>
      <c r="J10943" s="1" t="n">
        <v>93</v>
      </c>
      <c r="K10943" s="5" t="n">
        <f aca="false">PRODUCT(G10943,1/I10943)</f>
        <v>3.72615803814714</v>
      </c>
    </row>
    <row r="10944" customFormat="false" ht="12.75" hidden="false" customHeight="false" outlineLevel="0" collapsed="false">
      <c r="A10944" s="4" t="n">
        <v>51</v>
      </c>
      <c r="B10944" s="4" t="n">
        <v>3</v>
      </c>
      <c r="C10944" s="1" t="s">
        <v>63</v>
      </c>
      <c r="D10944" s="1" t="s">
        <v>12</v>
      </c>
      <c r="E10944" s="1" t="s">
        <v>13</v>
      </c>
      <c r="F10944" s="1" t="n">
        <v>32</v>
      </c>
      <c r="G10944" s="1" t="n">
        <v>14.98</v>
      </c>
      <c r="H10944" s="1" t="n">
        <v>160</v>
      </c>
      <c r="I10944" s="1" t="n">
        <v>4.02</v>
      </c>
      <c r="J10944" s="1" t="n">
        <v>75</v>
      </c>
      <c r="K10944" s="5" t="n">
        <f aca="false">PRODUCT(G10944,1/I10944)</f>
        <v>3.72636815920398</v>
      </c>
    </row>
    <row r="10945" customFormat="false" ht="12.75" hidden="false" customHeight="false" outlineLevel="0" collapsed="false">
      <c r="A10945" s="4" t="n">
        <v>40</v>
      </c>
      <c r="B10945" s="4" t="n">
        <v>3</v>
      </c>
      <c r="C10945" s="1" t="s">
        <v>86</v>
      </c>
      <c r="D10945" s="1" t="s">
        <v>18</v>
      </c>
      <c r="E10945" s="1" t="s">
        <v>40</v>
      </c>
      <c r="F10945" s="1" t="n">
        <v>107</v>
      </c>
      <c r="G10945" s="1" t="n">
        <v>23.16</v>
      </c>
      <c r="H10945" s="1" t="n">
        <v>42</v>
      </c>
      <c r="I10945" s="1" t="n">
        <v>6.21</v>
      </c>
      <c r="J10945" s="1" t="n">
        <v>135</v>
      </c>
      <c r="K10945" s="5" t="n">
        <f aca="false">PRODUCT(G10945,1/I10945)</f>
        <v>3.72946859903382</v>
      </c>
    </row>
    <row r="10946" customFormat="false" ht="12.75" hidden="false" customHeight="false" outlineLevel="0" collapsed="false">
      <c r="A10946" s="4" t="n">
        <v>31</v>
      </c>
      <c r="B10946" s="4" t="n">
        <v>3</v>
      </c>
      <c r="C10946" s="1" t="s">
        <v>67</v>
      </c>
      <c r="D10946" s="1" t="s">
        <v>35</v>
      </c>
      <c r="E10946" s="1" t="s">
        <v>30</v>
      </c>
      <c r="F10946" s="1" t="n">
        <v>154</v>
      </c>
      <c r="G10946" s="1" t="n">
        <v>19.71</v>
      </c>
      <c r="H10946" s="1" t="n">
        <v>41</v>
      </c>
      <c r="I10946" s="1" t="n">
        <v>5.28</v>
      </c>
      <c r="J10946" s="1" t="n">
        <v>146</v>
      </c>
      <c r="K10946" s="5" t="n">
        <f aca="false">PRODUCT(G10946,1/I10946)</f>
        <v>3.73295454545455</v>
      </c>
    </row>
    <row r="10947" customFormat="false" ht="12.75" hidden="false" customHeight="false" outlineLevel="0" collapsed="false">
      <c r="A10947" s="4" t="n">
        <v>50</v>
      </c>
      <c r="B10947" s="4" t="n">
        <v>3</v>
      </c>
      <c r="C10947" s="6" t="s">
        <v>89</v>
      </c>
      <c r="D10947" s="1" t="s">
        <v>35</v>
      </c>
      <c r="E10947" s="1" t="s">
        <v>32</v>
      </c>
      <c r="F10947" s="1" t="n">
        <v>58</v>
      </c>
      <c r="G10947" s="1" t="n">
        <v>41.59</v>
      </c>
      <c r="H10947" s="1" t="n">
        <v>123</v>
      </c>
      <c r="I10947" s="1" t="n">
        <v>11.14</v>
      </c>
      <c r="J10947" s="1" t="n">
        <v>28</v>
      </c>
      <c r="K10947" s="5" t="n">
        <f aca="false">PRODUCT(G10947,1/I10947)</f>
        <v>3.73339317773788</v>
      </c>
    </row>
    <row r="10948" customFormat="false" ht="12.75" hidden="false" customHeight="false" outlineLevel="0" collapsed="false">
      <c r="A10948" s="4" t="n">
        <v>50</v>
      </c>
      <c r="B10948" s="4" t="n">
        <v>3</v>
      </c>
      <c r="C10948" s="6" t="s">
        <v>87</v>
      </c>
      <c r="D10948" s="1" t="s">
        <v>12</v>
      </c>
      <c r="E10948" s="1" t="s">
        <v>26</v>
      </c>
      <c r="F10948" s="1" t="n">
        <v>11</v>
      </c>
      <c r="G10948" s="1" t="n">
        <v>20.05</v>
      </c>
      <c r="H10948" s="1" t="n">
        <v>92</v>
      </c>
      <c r="I10948" s="1" t="n">
        <v>5.37</v>
      </c>
      <c r="J10948" s="1" t="n">
        <v>0</v>
      </c>
      <c r="K10948" s="5" t="n">
        <f aca="false">PRODUCT(G10948,1/I10948)</f>
        <v>3.73370577281192</v>
      </c>
    </row>
    <row r="10949" customFormat="false" ht="12.75" hidden="false" customHeight="false" outlineLevel="0" collapsed="false">
      <c r="A10949" s="4" t="n">
        <v>50</v>
      </c>
      <c r="B10949" s="4" t="n">
        <v>3</v>
      </c>
      <c r="C10949" s="6" t="s">
        <v>90</v>
      </c>
      <c r="D10949" s="1" t="s">
        <v>21</v>
      </c>
      <c r="E10949" s="1" t="s">
        <v>22</v>
      </c>
      <c r="F10949" s="1" t="n">
        <v>24</v>
      </c>
      <c r="G10949" s="1" t="n">
        <v>23.34</v>
      </c>
      <c r="H10949" s="1" t="n">
        <v>52</v>
      </c>
      <c r="I10949" s="1" t="n">
        <v>6.25</v>
      </c>
      <c r="J10949" s="1" t="n">
        <v>141</v>
      </c>
      <c r="K10949" s="5" t="n">
        <f aca="false">PRODUCT(G10949,1/I10949)</f>
        <v>3.7344</v>
      </c>
    </row>
    <row r="10950" customFormat="false" ht="12.75" hidden="false" customHeight="false" outlineLevel="0" collapsed="false">
      <c r="A10950" s="4" t="n">
        <v>30</v>
      </c>
      <c r="B10950" s="4" t="n">
        <v>3</v>
      </c>
      <c r="C10950" s="1" t="s">
        <v>65</v>
      </c>
      <c r="D10950" s="1" t="s">
        <v>18</v>
      </c>
      <c r="E10950" s="1" t="s">
        <v>40</v>
      </c>
      <c r="F10950" s="1" t="n">
        <v>143</v>
      </c>
      <c r="G10950" s="1" t="n">
        <v>18.3</v>
      </c>
      <c r="H10950" s="1" t="n">
        <v>9</v>
      </c>
      <c r="I10950" s="1" t="n">
        <v>4.9</v>
      </c>
      <c r="J10950" s="1" t="n">
        <v>95</v>
      </c>
      <c r="K10950" s="5" t="n">
        <f aca="false">PRODUCT(G10950,1/I10950)</f>
        <v>3.73469387755102</v>
      </c>
    </row>
    <row r="10951" customFormat="false" ht="12.75" hidden="false" customHeight="false" outlineLevel="0" collapsed="false">
      <c r="A10951" s="4" t="n">
        <v>30</v>
      </c>
      <c r="B10951" s="4" t="n">
        <v>3</v>
      </c>
      <c r="C10951" s="1" t="s">
        <v>82</v>
      </c>
      <c r="D10951" s="1" t="s">
        <v>15</v>
      </c>
      <c r="E10951" s="1" t="s">
        <v>24</v>
      </c>
      <c r="F10951" s="1" t="n">
        <v>84</v>
      </c>
      <c r="G10951" s="1" t="n">
        <v>23.76</v>
      </c>
      <c r="H10951" s="1" t="n">
        <v>9</v>
      </c>
      <c r="I10951" s="1" t="n">
        <v>6.36</v>
      </c>
      <c r="J10951" s="1" t="n">
        <v>94</v>
      </c>
      <c r="K10951" s="5" t="n">
        <f aca="false">PRODUCT(G10951,1/I10951)</f>
        <v>3.73584905660377</v>
      </c>
    </row>
    <row r="10952" customFormat="false" ht="12.75" hidden="false" customHeight="false" outlineLevel="0" collapsed="false">
      <c r="A10952" s="4" t="n">
        <v>51</v>
      </c>
      <c r="B10952" s="4" t="n">
        <v>3</v>
      </c>
      <c r="C10952" s="6" t="s">
        <v>85</v>
      </c>
      <c r="D10952" s="1" t="s">
        <v>12</v>
      </c>
      <c r="E10952" s="1" t="s">
        <v>26</v>
      </c>
      <c r="F10952" s="1" t="n">
        <v>26</v>
      </c>
      <c r="G10952" s="1" t="n">
        <v>27.13</v>
      </c>
      <c r="H10952" s="1" t="n">
        <v>113</v>
      </c>
      <c r="I10952" s="1" t="n">
        <v>7.26</v>
      </c>
      <c r="J10952" s="1" t="n">
        <v>19</v>
      </c>
      <c r="K10952" s="5" t="n">
        <f aca="false">PRODUCT(G10952,1/I10952)</f>
        <v>3.73691460055096</v>
      </c>
    </row>
    <row r="10953" customFormat="false" ht="12.75" hidden="false" customHeight="false" outlineLevel="0" collapsed="false">
      <c r="A10953" s="4" t="n">
        <v>51</v>
      </c>
      <c r="B10953" s="4" t="n">
        <v>3</v>
      </c>
      <c r="C10953" s="1" t="s">
        <v>71</v>
      </c>
      <c r="D10953" s="1" t="s">
        <v>35</v>
      </c>
      <c r="E10953" s="1" t="s">
        <v>60</v>
      </c>
      <c r="F10953" s="1" t="n">
        <v>81</v>
      </c>
      <c r="G10953" s="1" t="n">
        <v>17.2</v>
      </c>
      <c r="H10953" s="1" t="n">
        <v>55</v>
      </c>
      <c r="I10953" s="1" t="n">
        <v>4.6</v>
      </c>
      <c r="J10953" s="1" t="n">
        <v>147</v>
      </c>
      <c r="K10953" s="5" t="n">
        <f aca="false">PRODUCT(G10953,1/I10953)</f>
        <v>3.73913043478261</v>
      </c>
    </row>
    <row r="10954" customFormat="false" ht="12.75" hidden="false" customHeight="false" outlineLevel="0" collapsed="false">
      <c r="A10954" s="4" t="n">
        <v>31</v>
      </c>
      <c r="B10954" s="4" t="n">
        <v>3</v>
      </c>
      <c r="C10954" s="1" t="s">
        <v>68</v>
      </c>
      <c r="D10954" s="1" t="s">
        <v>15</v>
      </c>
      <c r="E10954" s="1" t="s">
        <v>22</v>
      </c>
      <c r="F10954" s="1" t="n">
        <v>9</v>
      </c>
      <c r="G10954" s="1" t="n">
        <v>68.44</v>
      </c>
      <c r="H10954" s="1" t="n">
        <v>121</v>
      </c>
      <c r="I10954" s="1" t="n">
        <v>18.3</v>
      </c>
      <c r="J10954" s="1" t="n">
        <v>43</v>
      </c>
      <c r="K10954" s="5" t="n">
        <f aca="false">PRODUCT(G10954,1/I10954)</f>
        <v>3.73989071038251</v>
      </c>
    </row>
    <row r="10955" customFormat="false" ht="12.75" hidden="false" customHeight="false" outlineLevel="0" collapsed="false">
      <c r="A10955" s="4" t="n">
        <v>50</v>
      </c>
      <c r="B10955" s="4" t="n">
        <v>3</v>
      </c>
      <c r="C10955" s="6" t="s">
        <v>78</v>
      </c>
      <c r="D10955" s="1" t="s">
        <v>18</v>
      </c>
      <c r="E10955" s="1" t="s">
        <v>40</v>
      </c>
      <c r="F10955" s="1" t="n">
        <v>54</v>
      </c>
      <c r="G10955" s="1" t="n">
        <v>13.28</v>
      </c>
      <c r="H10955" s="1" t="n">
        <v>162</v>
      </c>
      <c r="I10955" s="1" t="n">
        <v>3.55</v>
      </c>
      <c r="J10955" s="1" t="n">
        <v>74</v>
      </c>
      <c r="K10955" s="5" t="n">
        <f aca="false">PRODUCT(G10955,1/I10955)</f>
        <v>3.74084507042254</v>
      </c>
    </row>
    <row r="10956" customFormat="false" ht="12.75" hidden="false" customHeight="false" outlineLevel="0" collapsed="false">
      <c r="A10956" s="4" t="n">
        <v>31</v>
      </c>
      <c r="B10956" s="4" t="n">
        <v>3</v>
      </c>
      <c r="C10956" s="1" t="s">
        <v>68</v>
      </c>
      <c r="D10956" s="1" t="s">
        <v>21</v>
      </c>
      <c r="E10956" s="1" t="s">
        <v>22</v>
      </c>
      <c r="F10956" s="1" t="n">
        <v>109</v>
      </c>
      <c r="G10956" s="1" t="n">
        <v>69.86</v>
      </c>
      <c r="H10956" s="1" t="n">
        <v>91</v>
      </c>
      <c r="I10956" s="1" t="n">
        <v>18.66</v>
      </c>
      <c r="J10956" s="1" t="n">
        <v>6</v>
      </c>
      <c r="K10956" s="5" t="n">
        <f aca="false">PRODUCT(G10956,1/I10956)</f>
        <v>3.7438370846731</v>
      </c>
    </row>
    <row r="10957" customFormat="false" ht="12.75" hidden="false" customHeight="false" outlineLevel="0" collapsed="false">
      <c r="A10957" s="4" t="n">
        <v>40</v>
      </c>
      <c r="B10957" s="4" t="n">
        <v>3</v>
      </c>
      <c r="C10957" s="1" t="s">
        <v>86</v>
      </c>
      <c r="D10957" s="1" t="s">
        <v>15</v>
      </c>
      <c r="E10957" s="1" t="s">
        <v>16</v>
      </c>
      <c r="F10957" s="1" t="n">
        <v>70</v>
      </c>
      <c r="G10957" s="1" t="n">
        <v>36.57</v>
      </c>
      <c r="H10957" s="1" t="n">
        <v>34</v>
      </c>
      <c r="I10957" s="1" t="n">
        <v>9.76</v>
      </c>
      <c r="J10957" s="1" t="n">
        <v>126</v>
      </c>
      <c r="K10957" s="5" t="n">
        <f aca="false">PRODUCT(G10957,1/I10957)</f>
        <v>3.7469262295082</v>
      </c>
    </row>
    <row r="10958" customFormat="false" ht="12.75" hidden="false" customHeight="false" outlineLevel="0" collapsed="false">
      <c r="A10958" s="4" t="n">
        <v>51</v>
      </c>
      <c r="B10958" s="4" t="n">
        <v>3</v>
      </c>
      <c r="C10958" s="1" t="s">
        <v>63</v>
      </c>
      <c r="D10958" s="1" t="s">
        <v>12</v>
      </c>
      <c r="E10958" s="1" t="s">
        <v>13</v>
      </c>
      <c r="F10958" s="1" t="n">
        <v>93</v>
      </c>
      <c r="G10958" s="1" t="n">
        <v>11.13</v>
      </c>
      <c r="H10958" s="1" t="n">
        <v>15</v>
      </c>
      <c r="I10958" s="1" t="n">
        <v>2.97</v>
      </c>
      <c r="J10958" s="1" t="n">
        <v>99</v>
      </c>
      <c r="K10958" s="5" t="n">
        <f aca="false">PRODUCT(G10958,1/I10958)</f>
        <v>3.74747474747475</v>
      </c>
    </row>
    <row r="10959" customFormat="false" ht="12.75" hidden="false" customHeight="false" outlineLevel="0" collapsed="false">
      <c r="A10959" s="4" t="n">
        <v>51</v>
      </c>
      <c r="B10959" s="4" t="n">
        <v>3</v>
      </c>
      <c r="C10959" s="6" t="s">
        <v>85</v>
      </c>
      <c r="D10959" s="1" t="s">
        <v>15</v>
      </c>
      <c r="E10959" s="1" t="s">
        <v>22</v>
      </c>
      <c r="F10959" s="1" t="n">
        <v>126</v>
      </c>
      <c r="G10959" s="1" t="n">
        <v>19.45</v>
      </c>
      <c r="H10959" s="1" t="n">
        <v>141</v>
      </c>
      <c r="I10959" s="1" t="n">
        <v>5.19</v>
      </c>
      <c r="J10959" s="1" t="n">
        <v>48</v>
      </c>
      <c r="K10959" s="5" t="n">
        <f aca="false">PRODUCT(G10959,1/I10959)</f>
        <v>3.747591522158</v>
      </c>
    </row>
    <row r="10960" customFormat="false" ht="12.75" hidden="false" customHeight="false" outlineLevel="0" collapsed="false">
      <c r="A10960" s="4" t="n">
        <v>50</v>
      </c>
      <c r="B10960" s="4" t="n">
        <v>3</v>
      </c>
      <c r="C10960" s="1" t="s">
        <v>89</v>
      </c>
      <c r="D10960" s="1" t="s">
        <v>12</v>
      </c>
      <c r="E10960" s="1" t="s">
        <v>26</v>
      </c>
      <c r="F10960" s="1" t="n">
        <v>93</v>
      </c>
      <c r="G10960" s="1" t="n">
        <v>31.15</v>
      </c>
      <c r="H10960" s="1" t="n">
        <v>99</v>
      </c>
      <c r="I10960" s="1" t="n">
        <v>8.31</v>
      </c>
      <c r="J10960" s="1" t="n">
        <v>3</v>
      </c>
      <c r="K10960" s="5" t="n">
        <f aca="false">PRODUCT(G10960,1/I10960)</f>
        <v>3.74849578820698</v>
      </c>
    </row>
    <row r="10961" customFormat="false" ht="12.75" hidden="false" customHeight="false" outlineLevel="0" collapsed="false">
      <c r="A10961" s="4" t="n">
        <v>40</v>
      </c>
      <c r="B10961" s="4" t="n">
        <v>3</v>
      </c>
      <c r="C10961" s="6" t="s">
        <v>53</v>
      </c>
      <c r="D10961" s="1" t="s">
        <v>35</v>
      </c>
      <c r="E10961" s="1" t="s">
        <v>30</v>
      </c>
      <c r="F10961" s="1" t="n">
        <v>56</v>
      </c>
      <c r="G10961" s="1" t="n">
        <v>43.67</v>
      </c>
      <c r="H10961" s="1" t="n">
        <v>143</v>
      </c>
      <c r="I10961" s="1" t="n">
        <v>11.65</v>
      </c>
      <c r="J10961" s="1" t="n">
        <v>56</v>
      </c>
      <c r="K10961" s="5" t="n">
        <f aca="false">PRODUCT(G10961,1/I10961)</f>
        <v>3.74849785407725</v>
      </c>
    </row>
    <row r="10962" customFormat="false" ht="12.75" hidden="false" customHeight="false" outlineLevel="0" collapsed="false">
      <c r="A10962" s="4" t="n">
        <v>50</v>
      </c>
      <c r="B10962" s="4" t="n">
        <v>3</v>
      </c>
      <c r="C10962" s="6" t="s">
        <v>89</v>
      </c>
      <c r="D10962" s="1" t="s">
        <v>21</v>
      </c>
      <c r="E10962" s="1" t="s">
        <v>16</v>
      </c>
      <c r="F10962" s="1" t="n">
        <v>32</v>
      </c>
      <c r="G10962" s="1" t="n">
        <v>73.95</v>
      </c>
      <c r="H10962" s="1" t="n">
        <v>156</v>
      </c>
      <c r="I10962" s="1" t="n">
        <v>19.69</v>
      </c>
      <c r="J10962" s="1" t="n">
        <v>60</v>
      </c>
      <c r="K10962" s="5" t="n">
        <f aca="false">PRODUCT(G10962,1/I10962)</f>
        <v>3.75571356018283</v>
      </c>
    </row>
    <row r="10963" customFormat="false" ht="12.75" hidden="false" customHeight="false" outlineLevel="0" collapsed="false">
      <c r="A10963" s="4" t="n">
        <v>31</v>
      </c>
      <c r="B10963" s="4" t="n">
        <v>3</v>
      </c>
      <c r="C10963" s="1" t="s">
        <v>84</v>
      </c>
      <c r="D10963" s="1" t="s">
        <v>21</v>
      </c>
      <c r="E10963" s="1" t="s">
        <v>16</v>
      </c>
      <c r="F10963" s="1" t="n">
        <v>22</v>
      </c>
      <c r="G10963" s="1" t="n">
        <v>38.71</v>
      </c>
      <c r="H10963" s="1" t="n">
        <v>29</v>
      </c>
      <c r="I10963" s="1" t="n">
        <v>10.3</v>
      </c>
      <c r="J10963" s="1" t="n">
        <v>121</v>
      </c>
      <c r="K10963" s="5" t="n">
        <f aca="false">PRODUCT(G10963,1/I10963)</f>
        <v>3.75825242718447</v>
      </c>
    </row>
    <row r="10964" customFormat="false" ht="12.75" hidden="false" customHeight="false" outlineLevel="0" collapsed="false">
      <c r="A10964" s="4" t="n">
        <v>40</v>
      </c>
      <c r="B10964" s="4" t="n">
        <v>3</v>
      </c>
      <c r="C10964" s="1" t="s">
        <v>86</v>
      </c>
      <c r="D10964" s="1" t="s">
        <v>29</v>
      </c>
      <c r="E10964" s="1" t="s">
        <v>88</v>
      </c>
      <c r="F10964" s="1" t="n">
        <v>107</v>
      </c>
      <c r="G10964" s="1" t="n">
        <v>14.66</v>
      </c>
      <c r="H10964" s="1" t="n">
        <v>91</v>
      </c>
      <c r="I10964" s="1" t="n">
        <v>3.9</v>
      </c>
      <c r="J10964" s="1" t="n">
        <v>0</v>
      </c>
      <c r="K10964" s="5" t="n">
        <f aca="false">PRODUCT(G10964,1/I10964)</f>
        <v>3.75897435897436</v>
      </c>
    </row>
    <row r="10965" customFormat="false" ht="12.75" hidden="false" customHeight="false" outlineLevel="0" collapsed="false">
      <c r="A10965" s="4" t="n">
        <v>50</v>
      </c>
      <c r="B10965" s="4" t="n">
        <v>3</v>
      </c>
      <c r="C10965" s="6" t="s">
        <v>19</v>
      </c>
      <c r="D10965" s="1" t="s">
        <v>29</v>
      </c>
      <c r="E10965" s="1" t="s">
        <v>32</v>
      </c>
      <c r="F10965" s="1" t="n">
        <v>219</v>
      </c>
      <c r="G10965" s="1" t="n">
        <v>62.52</v>
      </c>
      <c r="H10965" s="1" t="n">
        <v>7</v>
      </c>
      <c r="I10965" s="1" t="n">
        <v>16.63</v>
      </c>
      <c r="J10965" s="1" t="n">
        <v>86</v>
      </c>
      <c r="K10965" s="5" t="n">
        <f aca="false">PRODUCT(G10965,1/I10965)</f>
        <v>3.75947083583885</v>
      </c>
    </row>
    <row r="10966" customFormat="false" ht="12.75" hidden="false" customHeight="false" outlineLevel="0" collapsed="false">
      <c r="A10966" s="4" t="n">
        <v>50</v>
      </c>
      <c r="B10966" s="4" t="n">
        <v>3</v>
      </c>
      <c r="C10966" s="6" t="s">
        <v>19</v>
      </c>
      <c r="D10966" s="1" t="s">
        <v>21</v>
      </c>
      <c r="E10966" s="1" t="s">
        <v>16</v>
      </c>
      <c r="F10966" s="1" t="n">
        <v>136</v>
      </c>
      <c r="G10966" s="1" t="n">
        <v>46.82</v>
      </c>
      <c r="H10966" s="1" t="n">
        <v>156</v>
      </c>
      <c r="I10966" s="1" t="n">
        <v>12.45</v>
      </c>
      <c r="J10966" s="1" t="n">
        <v>64</v>
      </c>
      <c r="K10966" s="5" t="n">
        <f aca="false">PRODUCT(G10966,1/I10966)</f>
        <v>3.76064257028112</v>
      </c>
    </row>
    <row r="10967" customFormat="false" ht="12.75" hidden="false" customHeight="false" outlineLevel="0" collapsed="false">
      <c r="A10967" s="4" t="n">
        <v>50</v>
      </c>
      <c r="B10967" s="4" t="n">
        <v>3</v>
      </c>
      <c r="C10967" s="1" t="s">
        <v>89</v>
      </c>
      <c r="D10967" s="1" t="s">
        <v>29</v>
      </c>
      <c r="E10967" s="1" t="s">
        <v>30</v>
      </c>
      <c r="F10967" s="1" t="n">
        <v>54</v>
      </c>
      <c r="G10967" s="1" t="n">
        <v>26.29</v>
      </c>
      <c r="H10967" s="1" t="n">
        <v>54</v>
      </c>
      <c r="I10967" s="1" t="n">
        <v>6.99</v>
      </c>
      <c r="J10967" s="1" t="n">
        <v>167</v>
      </c>
      <c r="K10967" s="5" t="n">
        <f aca="false">PRODUCT(G10967,1/I10967)</f>
        <v>3.76108726752504</v>
      </c>
    </row>
    <row r="10968" customFormat="false" ht="12.75" hidden="false" customHeight="false" outlineLevel="0" collapsed="false">
      <c r="A10968" s="4" t="n">
        <v>51</v>
      </c>
      <c r="B10968" s="4" t="n">
        <v>3</v>
      </c>
      <c r="C10968" s="1" t="s">
        <v>69</v>
      </c>
      <c r="D10968" s="1" t="s">
        <v>29</v>
      </c>
      <c r="E10968" s="1" t="s">
        <v>30</v>
      </c>
      <c r="F10968" s="1" t="n">
        <v>7</v>
      </c>
      <c r="G10968" s="1" t="n">
        <v>19.15</v>
      </c>
      <c r="H10968" s="1" t="n">
        <v>109</v>
      </c>
      <c r="I10968" s="1" t="n">
        <v>5.09</v>
      </c>
      <c r="J10968" s="1" t="n">
        <v>16</v>
      </c>
      <c r="K10968" s="5" t="n">
        <f aca="false">PRODUCT(G10968,1/I10968)</f>
        <v>3.762278978389</v>
      </c>
    </row>
    <row r="10969" customFormat="false" ht="12.75" hidden="false" customHeight="false" outlineLevel="0" collapsed="false">
      <c r="A10969" s="4" t="n">
        <v>30</v>
      </c>
      <c r="B10969" s="4" t="n">
        <v>3</v>
      </c>
      <c r="C10969" s="1" t="s">
        <v>65</v>
      </c>
      <c r="D10969" s="1" t="s">
        <v>21</v>
      </c>
      <c r="E10969" s="1" t="s">
        <v>16</v>
      </c>
      <c r="F10969" s="1" t="n">
        <v>84</v>
      </c>
      <c r="G10969" s="1" t="n">
        <v>25.96</v>
      </c>
      <c r="H10969" s="1" t="n">
        <v>78</v>
      </c>
      <c r="I10969" s="1" t="n">
        <v>6.9</v>
      </c>
      <c r="J10969" s="1" t="n">
        <v>171</v>
      </c>
      <c r="K10969" s="5" t="n">
        <f aca="false">PRODUCT(G10969,1/I10969)</f>
        <v>3.76231884057971</v>
      </c>
    </row>
    <row r="10970" customFormat="false" ht="12.75" hidden="false" customHeight="false" outlineLevel="0" collapsed="false">
      <c r="A10970" s="4" t="n">
        <v>40</v>
      </c>
      <c r="B10970" s="4" t="n">
        <v>3</v>
      </c>
      <c r="C10970" s="6" t="s">
        <v>62</v>
      </c>
      <c r="D10970" s="1" t="s">
        <v>15</v>
      </c>
      <c r="E10970" s="1" t="s">
        <v>16</v>
      </c>
      <c r="F10970" s="1" t="n">
        <v>147</v>
      </c>
      <c r="G10970" s="1" t="n">
        <v>29.71</v>
      </c>
      <c r="H10970" s="1" t="n">
        <v>99</v>
      </c>
      <c r="I10970" s="1" t="n">
        <v>7.89</v>
      </c>
      <c r="J10970" s="1" t="n">
        <v>21</v>
      </c>
      <c r="K10970" s="5" t="n">
        <f aca="false">PRODUCT(G10970,1/I10970)</f>
        <v>3.76552598225602</v>
      </c>
    </row>
    <row r="10971" customFormat="false" ht="12.75" hidden="false" customHeight="false" outlineLevel="0" collapsed="false">
      <c r="A10971" s="4" t="n">
        <v>50</v>
      </c>
      <c r="B10971" s="4" t="n">
        <v>3</v>
      </c>
      <c r="C10971" s="1" t="s">
        <v>89</v>
      </c>
      <c r="D10971" s="1" t="s">
        <v>12</v>
      </c>
      <c r="E10971" s="1" t="s">
        <v>13</v>
      </c>
      <c r="F10971" s="1" t="n">
        <v>45</v>
      </c>
      <c r="G10971" s="1" t="n">
        <v>61.2</v>
      </c>
      <c r="H10971" s="1" t="n">
        <v>118</v>
      </c>
      <c r="I10971" s="1" t="n">
        <v>16.25</v>
      </c>
      <c r="J10971" s="1" t="n">
        <v>32</v>
      </c>
      <c r="K10971" s="5" t="n">
        <f aca="false">PRODUCT(G10971,1/I10971)</f>
        <v>3.76615384615385</v>
      </c>
    </row>
    <row r="10972" customFormat="false" ht="12.75" hidden="false" customHeight="false" outlineLevel="0" collapsed="false">
      <c r="A10972" s="4" t="n">
        <v>40</v>
      </c>
      <c r="B10972" s="4" t="n">
        <v>3</v>
      </c>
      <c r="C10972" s="6" t="s">
        <v>62</v>
      </c>
      <c r="D10972" s="1" t="s">
        <v>18</v>
      </c>
      <c r="E10972" s="1" t="s">
        <v>40</v>
      </c>
      <c r="F10972" s="1" t="n">
        <v>78</v>
      </c>
      <c r="G10972" s="1" t="n">
        <v>49.58</v>
      </c>
      <c r="H10972" s="1" t="n">
        <v>145</v>
      </c>
      <c r="I10972" s="1" t="n">
        <v>13.15</v>
      </c>
      <c r="J10972" s="1" t="n">
        <v>58</v>
      </c>
      <c r="K10972" s="5" t="n">
        <f aca="false">PRODUCT(G10972,1/I10972)</f>
        <v>3.77034220532319</v>
      </c>
    </row>
    <row r="10973" customFormat="false" ht="12.75" hidden="false" customHeight="false" outlineLevel="0" collapsed="false">
      <c r="A10973" s="4" t="n">
        <v>51</v>
      </c>
      <c r="B10973" s="4" t="n">
        <v>3</v>
      </c>
      <c r="C10973" s="1" t="s">
        <v>69</v>
      </c>
      <c r="D10973" s="1" t="s">
        <v>35</v>
      </c>
      <c r="E10973" s="1" t="s">
        <v>37</v>
      </c>
      <c r="F10973" s="1" t="n">
        <v>43</v>
      </c>
      <c r="G10973" s="1" t="n">
        <v>27.39</v>
      </c>
      <c r="H10973" s="1" t="n">
        <v>50</v>
      </c>
      <c r="I10973" s="1" t="n">
        <v>7.26</v>
      </c>
      <c r="J10973" s="1" t="n">
        <v>137</v>
      </c>
      <c r="K10973" s="5" t="n">
        <f aca="false">PRODUCT(G10973,1/I10973)</f>
        <v>3.77272727272727</v>
      </c>
    </row>
    <row r="10974" customFormat="false" ht="12.75" hidden="false" customHeight="false" outlineLevel="0" collapsed="false">
      <c r="A10974" s="4" t="n">
        <v>50</v>
      </c>
      <c r="B10974" s="4" t="n">
        <v>3</v>
      </c>
      <c r="C10974" s="6" t="s">
        <v>78</v>
      </c>
      <c r="D10974" s="1" t="s">
        <v>35</v>
      </c>
      <c r="E10974" s="1" t="s">
        <v>30</v>
      </c>
      <c r="F10974" s="1" t="n">
        <v>96</v>
      </c>
      <c r="G10974" s="1" t="n">
        <v>13.41</v>
      </c>
      <c r="H10974" s="1" t="n">
        <v>146</v>
      </c>
      <c r="I10974" s="1" t="n">
        <v>3.55</v>
      </c>
      <c r="J10974" s="1" t="n">
        <v>74</v>
      </c>
      <c r="K10974" s="5" t="n">
        <f aca="false">PRODUCT(G10974,1/I10974)</f>
        <v>3.77746478873239</v>
      </c>
    </row>
    <row r="10975" customFormat="false" ht="12.75" hidden="false" customHeight="false" outlineLevel="0" collapsed="false">
      <c r="A10975" s="4" t="n">
        <v>51</v>
      </c>
      <c r="B10975" s="4" t="n">
        <v>3</v>
      </c>
      <c r="C10975" s="1" t="s">
        <v>63</v>
      </c>
      <c r="D10975" s="1" t="s">
        <v>15</v>
      </c>
      <c r="E10975" s="1" t="s">
        <v>22</v>
      </c>
      <c r="F10975" s="1" t="n">
        <v>99</v>
      </c>
      <c r="G10975" s="1" t="n">
        <v>22.46</v>
      </c>
      <c r="H10975" s="1" t="n">
        <v>90</v>
      </c>
      <c r="I10975" s="1" t="n">
        <v>5.94</v>
      </c>
      <c r="J10975" s="1" t="n">
        <v>9</v>
      </c>
      <c r="K10975" s="5" t="n">
        <f aca="false">PRODUCT(G10975,1/I10975)</f>
        <v>3.78114478114478</v>
      </c>
    </row>
    <row r="10976" customFormat="false" ht="12.75" hidden="false" customHeight="false" outlineLevel="0" collapsed="false">
      <c r="A10976" s="4" t="n">
        <v>51</v>
      </c>
      <c r="B10976" s="4" t="n">
        <v>3</v>
      </c>
      <c r="C10976" s="1" t="s">
        <v>63</v>
      </c>
      <c r="D10976" s="1" t="s">
        <v>12</v>
      </c>
      <c r="E10976" s="1" t="s">
        <v>13</v>
      </c>
      <c r="F10976" s="1" t="n">
        <v>58</v>
      </c>
      <c r="G10976" s="1" t="n">
        <v>26.44</v>
      </c>
      <c r="H10976" s="1" t="n">
        <v>168</v>
      </c>
      <c r="I10976" s="1" t="n">
        <v>6.99</v>
      </c>
      <c r="J10976" s="1" t="n">
        <v>77</v>
      </c>
      <c r="K10976" s="5" t="n">
        <f aca="false">PRODUCT(G10976,1/I10976)</f>
        <v>3.78254649499285</v>
      </c>
    </row>
    <row r="10977" customFormat="false" ht="12.75" hidden="false" customHeight="false" outlineLevel="0" collapsed="false">
      <c r="A10977" s="4" t="n">
        <v>40</v>
      </c>
      <c r="B10977" s="4" t="n">
        <v>3</v>
      </c>
      <c r="C10977" s="6" t="s">
        <v>53</v>
      </c>
      <c r="D10977" s="1" t="s">
        <v>15</v>
      </c>
      <c r="E10977" s="1" t="s">
        <v>22</v>
      </c>
      <c r="F10977" s="1" t="n">
        <v>66</v>
      </c>
      <c r="G10977" s="1" t="n">
        <v>28.23</v>
      </c>
      <c r="H10977" s="1" t="n">
        <v>59</v>
      </c>
      <c r="I10977" s="1" t="n">
        <v>7.45</v>
      </c>
      <c r="J10977" s="1" t="n">
        <v>148</v>
      </c>
      <c r="K10977" s="5" t="n">
        <f aca="false">PRODUCT(G10977,1/I10977)</f>
        <v>3.78926174496644</v>
      </c>
    </row>
    <row r="10978" customFormat="false" ht="12.75" hidden="false" customHeight="false" outlineLevel="0" collapsed="false">
      <c r="A10978" s="4" t="n">
        <v>32</v>
      </c>
      <c r="B10978" s="4" t="n">
        <v>3</v>
      </c>
      <c r="C10978" s="1" t="s">
        <v>79</v>
      </c>
      <c r="D10978" s="1" t="s">
        <v>35</v>
      </c>
      <c r="E10978" s="1" t="s">
        <v>37</v>
      </c>
      <c r="F10978" s="1" t="n">
        <v>70</v>
      </c>
      <c r="G10978" s="1" t="n">
        <v>45.79</v>
      </c>
      <c r="H10978" s="1" t="n">
        <v>176</v>
      </c>
      <c r="I10978" s="1" t="n">
        <v>12.08</v>
      </c>
      <c r="J10978" s="1" t="n">
        <v>93</v>
      </c>
      <c r="K10978" s="5" t="n">
        <f aca="false">PRODUCT(G10978,1/I10978)</f>
        <v>3.79056291390729</v>
      </c>
    </row>
    <row r="10979" customFormat="false" ht="12.75" hidden="false" customHeight="false" outlineLevel="0" collapsed="false">
      <c r="A10979" s="4" t="n">
        <v>50</v>
      </c>
      <c r="B10979" s="4" t="n">
        <v>3</v>
      </c>
      <c r="C10979" s="6" t="s">
        <v>74</v>
      </c>
      <c r="D10979" s="1" t="s">
        <v>35</v>
      </c>
      <c r="E10979" s="1" t="s">
        <v>30</v>
      </c>
      <c r="F10979" s="1" t="n">
        <v>76</v>
      </c>
      <c r="G10979" s="1" t="n">
        <v>40.8</v>
      </c>
      <c r="H10979" s="1" t="n">
        <v>132</v>
      </c>
      <c r="I10979" s="1" t="n">
        <v>10.75</v>
      </c>
      <c r="J10979" s="1" t="n">
        <v>50</v>
      </c>
      <c r="K10979" s="5" t="n">
        <f aca="false">PRODUCT(G10979,1/I10979)</f>
        <v>3.7953488372093</v>
      </c>
    </row>
    <row r="10980" customFormat="false" ht="12.75" hidden="false" customHeight="false" outlineLevel="0" collapsed="false">
      <c r="A10980" s="4" t="n">
        <v>50</v>
      </c>
      <c r="B10980" s="4" t="n">
        <v>3</v>
      </c>
      <c r="C10980" s="6" t="s">
        <v>78</v>
      </c>
      <c r="D10980" s="1" t="s">
        <v>18</v>
      </c>
      <c r="E10980" s="1" t="s">
        <v>40</v>
      </c>
      <c r="F10980" s="1" t="n">
        <v>61</v>
      </c>
      <c r="G10980" s="1" t="n">
        <v>56.41</v>
      </c>
      <c r="H10980" s="1" t="n">
        <v>60</v>
      </c>
      <c r="I10980" s="1" t="n">
        <v>14.85</v>
      </c>
      <c r="J10980" s="1" t="n">
        <v>152</v>
      </c>
      <c r="K10980" s="5" t="n">
        <f aca="false">PRODUCT(G10980,1/I10980)</f>
        <v>3.7986531986532</v>
      </c>
    </row>
    <row r="10981" customFormat="false" ht="12.75" hidden="false" customHeight="false" outlineLevel="0" collapsed="false">
      <c r="A10981" s="4" t="n">
        <v>30</v>
      </c>
      <c r="B10981" s="4" t="n">
        <v>3</v>
      </c>
      <c r="C10981" s="1" t="s">
        <v>94</v>
      </c>
      <c r="D10981" s="1" t="s">
        <v>12</v>
      </c>
      <c r="E10981" s="1" t="s">
        <v>26</v>
      </c>
      <c r="F10981" s="1" t="n">
        <v>96</v>
      </c>
      <c r="G10981" s="1" t="n">
        <v>17.48</v>
      </c>
      <c r="H10981" s="1" t="n">
        <v>35</v>
      </c>
      <c r="I10981" s="1" t="n">
        <v>4.6</v>
      </c>
      <c r="J10981" s="1" t="n">
        <v>122</v>
      </c>
      <c r="K10981" s="5" t="n">
        <f aca="false">PRODUCT(G10981,1/I10981)</f>
        <v>3.8</v>
      </c>
    </row>
    <row r="10982" customFormat="false" ht="12.75" hidden="false" customHeight="false" outlineLevel="0" collapsed="false">
      <c r="A10982" s="4" t="n">
        <v>32</v>
      </c>
      <c r="B10982" s="4" t="n">
        <v>3</v>
      </c>
      <c r="C10982" s="1" t="s">
        <v>79</v>
      </c>
      <c r="D10982" s="1" t="s">
        <v>35</v>
      </c>
      <c r="E10982" s="1" t="s">
        <v>37</v>
      </c>
      <c r="F10982" s="1" t="n">
        <v>129</v>
      </c>
      <c r="G10982" s="1" t="n">
        <v>86.24</v>
      </c>
      <c r="H10982" s="1" t="n">
        <v>13</v>
      </c>
      <c r="I10982" s="1" t="n">
        <v>22.69</v>
      </c>
      <c r="J10982" s="1" t="n">
        <v>107</v>
      </c>
      <c r="K10982" s="5" t="n">
        <f aca="false">PRODUCT(G10982,1/I10982)</f>
        <v>3.80079330101366</v>
      </c>
    </row>
    <row r="10983" customFormat="false" ht="12.75" hidden="false" customHeight="false" outlineLevel="0" collapsed="false">
      <c r="A10983" s="4" t="n">
        <v>30</v>
      </c>
      <c r="B10983" s="4" t="n">
        <v>3</v>
      </c>
      <c r="C10983" s="1" t="s">
        <v>82</v>
      </c>
      <c r="D10983" s="1" t="s">
        <v>21</v>
      </c>
      <c r="E10983" s="1" t="s">
        <v>16</v>
      </c>
      <c r="F10983" s="1" t="n">
        <v>20</v>
      </c>
      <c r="G10983" s="1" t="n">
        <v>18.56</v>
      </c>
      <c r="H10983" s="1" t="n">
        <v>91</v>
      </c>
      <c r="I10983" s="1" t="n">
        <v>4.88</v>
      </c>
      <c r="J10983" s="1" t="n">
        <v>0</v>
      </c>
      <c r="K10983" s="5" t="n">
        <f aca="false">PRODUCT(G10983,1/I10983)</f>
        <v>3.80327868852459</v>
      </c>
    </row>
    <row r="10984" customFormat="false" ht="12.75" hidden="false" customHeight="false" outlineLevel="0" collapsed="false">
      <c r="A10984" s="4" t="n">
        <v>30</v>
      </c>
      <c r="B10984" s="4" t="n">
        <v>3</v>
      </c>
      <c r="C10984" s="1" t="s">
        <v>65</v>
      </c>
      <c r="D10984" s="1" t="s">
        <v>18</v>
      </c>
      <c r="E10984" s="1" t="s">
        <v>40</v>
      </c>
      <c r="F10984" s="1" t="n">
        <v>39</v>
      </c>
      <c r="G10984" s="1" t="n">
        <v>35.49</v>
      </c>
      <c r="H10984" s="1" t="n">
        <v>124</v>
      </c>
      <c r="I10984" s="1" t="n">
        <v>9.33</v>
      </c>
      <c r="J10984" s="1" t="n">
        <v>42</v>
      </c>
      <c r="K10984" s="5" t="n">
        <f aca="false">PRODUCT(G10984,1/I10984)</f>
        <v>3.80385852090032</v>
      </c>
    </row>
    <row r="10985" customFormat="false" ht="12.75" hidden="false" customHeight="false" outlineLevel="0" collapsed="false">
      <c r="A10985" s="4" t="n">
        <v>32</v>
      </c>
      <c r="B10985" s="4" t="n">
        <v>3</v>
      </c>
      <c r="C10985" s="1" t="s">
        <v>81</v>
      </c>
      <c r="D10985" s="1" t="s">
        <v>15</v>
      </c>
      <c r="E10985" s="1" t="s">
        <v>16</v>
      </c>
      <c r="F10985" s="1" t="n">
        <v>8</v>
      </c>
      <c r="G10985" s="1" t="n">
        <v>17.5</v>
      </c>
      <c r="H10985" s="1" t="n">
        <v>149</v>
      </c>
      <c r="I10985" s="1" t="n">
        <v>4.6</v>
      </c>
      <c r="J10985" s="1" t="n">
        <v>57</v>
      </c>
      <c r="K10985" s="5" t="n">
        <f aca="false">PRODUCT(G10985,1/I10985)</f>
        <v>3.80434782608696</v>
      </c>
    </row>
    <row r="10986" customFormat="false" ht="12.75" hidden="false" customHeight="false" outlineLevel="0" collapsed="false">
      <c r="A10986" s="4" t="n">
        <v>51</v>
      </c>
      <c r="B10986" s="4" t="n">
        <v>3</v>
      </c>
      <c r="C10986" s="1" t="s">
        <v>63</v>
      </c>
      <c r="D10986" s="1" t="s">
        <v>35</v>
      </c>
      <c r="E10986" s="1" t="s">
        <v>30</v>
      </c>
      <c r="F10986" s="1" t="n">
        <v>54</v>
      </c>
      <c r="G10986" s="1" t="n">
        <v>18.58</v>
      </c>
      <c r="H10986" s="1" t="n">
        <v>86</v>
      </c>
      <c r="I10986" s="1" t="n">
        <v>4.88</v>
      </c>
      <c r="J10986" s="1" t="n">
        <v>0</v>
      </c>
      <c r="K10986" s="5" t="n">
        <f aca="false">PRODUCT(G10986,1/I10986)</f>
        <v>3.80737704918033</v>
      </c>
    </row>
    <row r="10987" customFormat="false" ht="12.75" hidden="false" customHeight="false" outlineLevel="0" collapsed="false">
      <c r="A10987" s="4" t="n">
        <v>50</v>
      </c>
      <c r="B10987" s="4" t="n">
        <v>3</v>
      </c>
      <c r="C10987" s="6" t="s">
        <v>78</v>
      </c>
      <c r="D10987" s="1" t="s">
        <v>18</v>
      </c>
      <c r="E10987" s="1" t="s">
        <v>26</v>
      </c>
      <c r="F10987" s="1" t="n">
        <v>5</v>
      </c>
      <c r="G10987" s="1" t="n">
        <v>41.18</v>
      </c>
      <c r="H10987" s="1" t="n">
        <v>56</v>
      </c>
      <c r="I10987" s="1" t="n">
        <v>10.81</v>
      </c>
      <c r="J10987" s="1" t="n">
        <v>161</v>
      </c>
      <c r="K10987" s="5" t="n">
        <f aca="false">PRODUCT(G10987,1/I10987)</f>
        <v>3.80943570767808</v>
      </c>
    </row>
    <row r="10988" customFormat="false" ht="12.75" hidden="false" customHeight="false" outlineLevel="0" collapsed="false">
      <c r="A10988" s="4" t="n">
        <v>50</v>
      </c>
      <c r="B10988" s="4" t="n">
        <v>3</v>
      </c>
      <c r="C10988" s="6" t="s">
        <v>76</v>
      </c>
      <c r="D10988" s="1" t="s">
        <v>15</v>
      </c>
      <c r="E10988" s="1" t="s">
        <v>22</v>
      </c>
      <c r="F10988" s="1" t="n">
        <v>14</v>
      </c>
      <c r="G10988" s="1" t="n">
        <v>30.36</v>
      </c>
      <c r="H10988" s="1" t="n">
        <v>168</v>
      </c>
      <c r="I10988" s="1" t="n">
        <v>7.95</v>
      </c>
      <c r="J10988" s="1" t="n">
        <v>79</v>
      </c>
      <c r="K10988" s="5" t="n">
        <f aca="false">PRODUCT(G10988,1/I10988)</f>
        <v>3.8188679245283</v>
      </c>
    </row>
    <row r="10989" customFormat="false" ht="12.75" hidden="false" customHeight="false" outlineLevel="0" collapsed="false">
      <c r="A10989" s="4" t="n">
        <v>50</v>
      </c>
      <c r="B10989" s="4" t="n">
        <v>3</v>
      </c>
      <c r="C10989" s="6" t="s">
        <v>74</v>
      </c>
      <c r="D10989" s="1" t="s">
        <v>18</v>
      </c>
      <c r="E10989" s="1" t="s">
        <v>26</v>
      </c>
      <c r="F10989" s="1" t="n">
        <v>96</v>
      </c>
      <c r="G10989" s="1" t="n">
        <v>33.21</v>
      </c>
      <c r="H10989" s="1" t="n">
        <v>28</v>
      </c>
      <c r="I10989" s="1" t="n">
        <v>8.69</v>
      </c>
      <c r="J10989" s="1" t="n">
        <v>128</v>
      </c>
      <c r="K10989" s="5" t="n">
        <f aca="false">PRODUCT(G10989,1/I10989)</f>
        <v>3.82163406214039</v>
      </c>
    </row>
    <row r="10990" customFormat="false" ht="12.75" hidden="false" customHeight="false" outlineLevel="0" collapsed="false">
      <c r="A10990" s="4" t="n">
        <v>40</v>
      </c>
      <c r="B10990" s="4" t="n">
        <v>3</v>
      </c>
      <c r="C10990" s="1" t="s">
        <v>86</v>
      </c>
      <c r="D10990" s="1" t="s">
        <v>35</v>
      </c>
      <c r="E10990" s="1" t="s">
        <v>37</v>
      </c>
      <c r="F10990" s="1" t="n">
        <v>73</v>
      </c>
      <c r="G10990" s="1" t="n">
        <v>23.89</v>
      </c>
      <c r="H10990" s="1" t="n">
        <v>130</v>
      </c>
      <c r="I10990" s="1" t="n">
        <v>6.25</v>
      </c>
      <c r="J10990" s="1" t="n">
        <v>38</v>
      </c>
      <c r="K10990" s="5" t="n">
        <f aca="false">PRODUCT(G10990,1/I10990)</f>
        <v>3.8224</v>
      </c>
    </row>
    <row r="10991" customFormat="false" ht="12.75" hidden="false" customHeight="false" outlineLevel="0" collapsed="false">
      <c r="A10991" s="4" t="n">
        <v>52</v>
      </c>
      <c r="B10991" s="4" t="n">
        <v>3</v>
      </c>
      <c r="C10991" s="1" t="s">
        <v>77</v>
      </c>
      <c r="D10991" s="1" t="s">
        <v>35</v>
      </c>
      <c r="E10991" s="1" t="s">
        <v>56</v>
      </c>
      <c r="F10991" s="1" t="n">
        <v>47</v>
      </c>
      <c r="G10991" s="1" t="n">
        <v>31.89</v>
      </c>
      <c r="H10991" s="1" t="n">
        <v>154</v>
      </c>
      <c r="I10991" s="1" t="n">
        <v>8.34</v>
      </c>
      <c r="J10991" s="1" t="n">
        <v>69</v>
      </c>
      <c r="K10991" s="5" t="n">
        <f aca="false">PRODUCT(G10991,1/I10991)</f>
        <v>3.82374100719425</v>
      </c>
    </row>
    <row r="10992" customFormat="false" ht="12.75" hidden="false" customHeight="false" outlineLevel="0" collapsed="false">
      <c r="A10992" s="4" t="n">
        <v>30</v>
      </c>
      <c r="B10992" s="4" t="n">
        <v>3</v>
      </c>
      <c r="C10992" s="1" t="s">
        <v>65</v>
      </c>
      <c r="D10992" s="1" t="s">
        <v>21</v>
      </c>
      <c r="E10992" s="1" t="s">
        <v>16</v>
      </c>
      <c r="F10992" s="1" t="n">
        <v>204</v>
      </c>
      <c r="G10992" s="1" t="n">
        <v>10.06</v>
      </c>
      <c r="H10992" s="1" t="n">
        <v>157</v>
      </c>
      <c r="I10992" s="1" t="n">
        <v>2.63</v>
      </c>
      <c r="J10992" s="1" t="n">
        <v>68</v>
      </c>
      <c r="K10992" s="5" t="n">
        <f aca="false">PRODUCT(G10992,1/I10992)</f>
        <v>3.82509505703422</v>
      </c>
    </row>
    <row r="10993" customFormat="false" ht="12.75" hidden="false" customHeight="false" outlineLevel="0" collapsed="false">
      <c r="A10993" s="4" t="n">
        <v>31</v>
      </c>
      <c r="B10993" s="4" t="n">
        <v>3</v>
      </c>
      <c r="C10993" s="1" t="s">
        <v>68</v>
      </c>
      <c r="D10993" s="1" t="s">
        <v>18</v>
      </c>
      <c r="E10993" s="1" t="s">
        <v>40</v>
      </c>
      <c r="F10993" s="1" t="n">
        <v>163</v>
      </c>
      <c r="G10993" s="1" t="n">
        <v>36.99</v>
      </c>
      <c r="H10993" s="1" t="n">
        <v>137</v>
      </c>
      <c r="I10993" s="1" t="n">
        <v>9.67</v>
      </c>
      <c r="J10993" s="1" t="n">
        <v>44</v>
      </c>
      <c r="K10993" s="5" t="n">
        <f aca="false">PRODUCT(G10993,1/I10993)</f>
        <v>3.82523267838676</v>
      </c>
    </row>
    <row r="10994" customFormat="false" ht="12.75" hidden="false" customHeight="false" outlineLevel="0" collapsed="false">
      <c r="A10994" s="4" t="n">
        <v>30</v>
      </c>
      <c r="B10994" s="4" t="n">
        <v>3</v>
      </c>
      <c r="C10994" s="1" t="s">
        <v>65</v>
      </c>
      <c r="D10994" s="1" t="s">
        <v>18</v>
      </c>
      <c r="E10994" s="1" t="s">
        <v>13</v>
      </c>
      <c r="F10994" s="1" t="n">
        <v>16</v>
      </c>
      <c r="G10994" s="1" t="n">
        <v>13.62</v>
      </c>
      <c r="H10994" s="1" t="n">
        <v>14</v>
      </c>
      <c r="I10994" s="1" t="n">
        <v>3.55</v>
      </c>
      <c r="J10994" s="1" t="n">
        <v>105</v>
      </c>
      <c r="K10994" s="5" t="n">
        <f aca="false">PRODUCT(G10994,1/I10994)</f>
        <v>3.83661971830986</v>
      </c>
    </row>
    <row r="10995" customFormat="false" ht="12.75" hidden="false" customHeight="false" outlineLevel="0" collapsed="false">
      <c r="A10995" s="4" t="n">
        <v>50</v>
      </c>
      <c r="B10995" s="4" t="n">
        <v>3</v>
      </c>
      <c r="C10995" s="6" t="s">
        <v>19</v>
      </c>
      <c r="D10995" s="1" t="s">
        <v>12</v>
      </c>
      <c r="E10995" s="1" t="s">
        <v>26</v>
      </c>
      <c r="F10995" s="1" t="n">
        <v>28</v>
      </c>
      <c r="G10995" s="1" t="n">
        <v>40.37</v>
      </c>
      <c r="H10995" s="1" t="n">
        <v>145</v>
      </c>
      <c r="I10995" s="1" t="n">
        <v>10.52</v>
      </c>
      <c r="J10995" s="1" t="n">
        <v>68</v>
      </c>
      <c r="K10995" s="5" t="n">
        <f aca="false">PRODUCT(G10995,1/I10995)</f>
        <v>3.83745247148289</v>
      </c>
    </row>
    <row r="10996" customFormat="false" ht="12.75" hidden="false" customHeight="false" outlineLevel="0" collapsed="false">
      <c r="A10996" s="4" t="n">
        <v>30</v>
      </c>
      <c r="B10996" s="4" t="n">
        <v>3</v>
      </c>
      <c r="C10996" s="1" t="s">
        <v>65</v>
      </c>
      <c r="D10996" s="1" t="s">
        <v>18</v>
      </c>
      <c r="E10996" s="1" t="s">
        <v>40</v>
      </c>
      <c r="F10996" s="1" t="n">
        <v>228</v>
      </c>
      <c r="G10996" s="1" t="n">
        <v>28.11</v>
      </c>
      <c r="H10996" s="1" t="n">
        <v>107</v>
      </c>
      <c r="I10996" s="1" t="n">
        <v>7.32</v>
      </c>
      <c r="J10996" s="1" t="n">
        <v>36</v>
      </c>
      <c r="K10996" s="5" t="n">
        <f aca="false">PRODUCT(G10996,1/I10996)</f>
        <v>3.84016393442623</v>
      </c>
    </row>
    <row r="10997" customFormat="false" ht="12.75" hidden="false" customHeight="false" outlineLevel="0" collapsed="false">
      <c r="A10997" s="4" t="n">
        <v>50</v>
      </c>
      <c r="B10997" s="4" t="n">
        <v>3</v>
      </c>
      <c r="C10997" s="6" t="s">
        <v>76</v>
      </c>
      <c r="D10997" s="1" t="s">
        <v>21</v>
      </c>
      <c r="E10997" s="1" t="s">
        <v>16</v>
      </c>
      <c r="F10997" s="1" t="n">
        <v>99</v>
      </c>
      <c r="G10997" s="1" t="n">
        <v>42.79</v>
      </c>
      <c r="H10997" s="1" t="n">
        <v>128</v>
      </c>
      <c r="I10997" s="1" t="n">
        <v>11.14</v>
      </c>
      <c r="J10997" s="1" t="n">
        <v>28</v>
      </c>
      <c r="K10997" s="5" t="n">
        <f aca="false">PRODUCT(G10997,1/I10997)</f>
        <v>3.8411131059246</v>
      </c>
    </row>
    <row r="10998" customFormat="false" ht="12.75" hidden="false" customHeight="false" outlineLevel="0" collapsed="false">
      <c r="A10998" s="4" t="n">
        <v>51</v>
      </c>
      <c r="B10998" s="4" t="n">
        <v>3</v>
      </c>
      <c r="C10998" s="1" t="s">
        <v>63</v>
      </c>
      <c r="D10998" s="1" t="s">
        <v>35</v>
      </c>
      <c r="E10998" s="1" t="s">
        <v>30</v>
      </c>
      <c r="F10998" s="1" t="n">
        <v>57</v>
      </c>
      <c r="G10998" s="1" t="n">
        <v>31.06</v>
      </c>
      <c r="H10998" s="1" t="n">
        <v>36</v>
      </c>
      <c r="I10998" s="1" t="n">
        <v>8.08</v>
      </c>
      <c r="J10998" s="1" t="n">
        <v>115</v>
      </c>
      <c r="K10998" s="5" t="n">
        <f aca="false">PRODUCT(G10998,1/I10998)</f>
        <v>3.84405940594059</v>
      </c>
    </row>
    <row r="10999" customFormat="false" ht="12.75" hidden="false" customHeight="false" outlineLevel="0" collapsed="false">
      <c r="A10999" s="4" t="n">
        <v>40</v>
      </c>
      <c r="B10999" s="4" t="n">
        <v>3</v>
      </c>
      <c r="C10999" s="1" t="s">
        <v>86</v>
      </c>
      <c r="D10999" s="1" t="s">
        <v>15</v>
      </c>
      <c r="E10999" s="1" t="s">
        <v>24</v>
      </c>
      <c r="F10999" s="1" t="n">
        <v>62</v>
      </c>
      <c r="G10999" s="1" t="n">
        <v>36.88</v>
      </c>
      <c r="H10999" s="1" t="n">
        <v>101</v>
      </c>
      <c r="I10999" s="1" t="n">
        <v>9.59</v>
      </c>
      <c r="J10999" s="1" t="n">
        <v>14</v>
      </c>
      <c r="K10999" s="5" t="n">
        <f aca="false">PRODUCT(G10999,1/I10999)</f>
        <v>3.84567257559958</v>
      </c>
    </row>
    <row r="11000" customFormat="false" ht="12.75" hidden="false" customHeight="false" outlineLevel="0" collapsed="false">
      <c r="A11000" s="4" t="n">
        <v>32</v>
      </c>
      <c r="B11000" s="4" t="n">
        <v>3</v>
      </c>
      <c r="C11000" s="1" t="s">
        <v>81</v>
      </c>
      <c r="D11000" s="1" t="s">
        <v>35</v>
      </c>
      <c r="E11000" s="1" t="s">
        <v>32</v>
      </c>
      <c r="F11000" s="1" t="n">
        <v>10</v>
      </c>
      <c r="G11000" s="1" t="n">
        <v>103.5</v>
      </c>
      <c r="H11000" s="1" t="n">
        <v>56</v>
      </c>
      <c r="I11000" s="1" t="n">
        <v>26.9</v>
      </c>
      <c r="J11000" s="1" t="n">
        <v>150</v>
      </c>
      <c r="K11000" s="5" t="n">
        <f aca="false">PRODUCT(G11000,1/I11000)</f>
        <v>3.84758364312268</v>
      </c>
    </row>
    <row r="11001" customFormat="false" ht="12.75" hidden="false" customHeight="false" outlineLevel="0" collapsed="false">
      <c r="A11001" s="4" t="n">
        <v>30</v>
      </c>
      <c r="B11001" s="4" t="n">
        <v>3</v>
      </c>
      <c r="C11001" s="1" t="s">
        <v>82</v>
      </c>
      <c r="D11001" s="1" t="s">
        <v>35</v>
      </c>
      <c r="E11001" s="1" t="s">
        <v>60</v>
      </c>
      <c r="F11001" s="1" t="n">
        <v>100</v>
      </c>
      <c r="G11001" s="1" t="n">
        <v>20.24</v>
      </c>
      <c r="H11001" s="1" t="n">
        <v>70</v>
      </c>
      <c r="I11001" s="1" t="n">
        <v>5.26</v>
      </c>
      <c r="J11001" s="1" t="n">
        <v>158</v>
      </c>
      <c r="K11001" s="5" t="n">
        <f aca="false">PRODUCT(G11001,1/I11001)</f>
        <v>3.84790874524715</v>
      </c>
    </row>
    <row r="11002" customFormat="false" ht="12.75" hidden="false" customHeight="false" outlineLevel="0" collapsed="false">
      <c r="A11002" s="4" t="n">
        <v>40</v>
      </c>
      <c r="B11002" s="4" t="n">
        <v>3</v>
      </c>
      <c r="C11002" s="1" t="s">
        <v>70</v>
      </c>
      <c r="D11002" s="1" t="s">
        <v>35</v>
      </c>
      <c r="E11002" s="1" t="s">
        <v>37</v>
      </c>
      <c r="F11002" s="1" t="n">
        <v>99</v>
      </c>
      <c r="G11002" s="1" t="n">
        <v>40.19</v>
      </c>
      <c r="H11002" s="1" t="n">
        <v>73</v>
      </c>
      <c r="I11002" s="1" t="n">
        <v>10.44</v>
      </c>
      <c r="J11002" s="1" t="n">
        <v>169</v>
      </c>
      <c r="K11002" s="5" t="n">
        <f aca="false">PRODUCT(G11002,1/I11002)</f>
        <v>3.84961685823755</v>
      </c>
    </row>
    <row r="11003" customFormat="false" ht="12.75" hidden="false" customHeight="false" outlineLevel="0" collapsed="false">
      <c r="A11003" s="4" t="n">
        <v>52</v>
      </c>
      <c r="B11003" s="4" t="n">
        <v>3</v>
      </c>
      <c r="C11003" s="1" t="s">
        <v>77</v>
      </c>
      <c r="D11003" s="1" t="s">
        <v>18</v>
      </c>
      <c r="E11003" s="1" t="s">
        <v>13</v>
      </c>
      <c r="F11003" s="1" t="n">
        <v>77</v>
      </c>
      <c r="G11003" s="1" t="n">
        <v>23.26</v>
      </c>
      <c r="H11003" s="1" t="n">
        <v>129</v>
      </c>
      <c r="I11003" s="1" t="n">
        <v>6.04</v>
      </c>
      <c r="J11003" s="1" t="n">
        <v>14</v>
      </c>
      <c r="K11003" s="5" t="n">
        <f aca="false">PRODUCT(G11003,1/I11003)</f>
        <v>3.85099337748344</v>
      </c>
    </row>
    <row r="11004" customFormat="false" ht="12.75" hidden="false" customHeight="false" outlineLevel="0" collapsed="false">
      <c r="A11004" s="4" t="n">
        <v>50</v>
      </c>
      <c r="B11004" s="4" t="n">
        <v>3</v>
      </c>
      <c r="C11004" s="6" t="s">
        <v>25</v>
      </c>
      <c r="D11004" s="1" t="s">
        <v>18</v>
      </c>
      <c r="E11004" s="1" t="s">
        <v>13</v>
      </c>
      <c r="F11004" s="1" t="n">
        <v>99</v>
      </c>
      <c r="G11004" s="1" t="n">
        <v>31.14</v>
      </c>
      <c r="H11004" s="1" t="n">
        <v>129</v>
      </c>
      <c r="I11004" s="1" t="n">
        <v>8.08</v>
      </c>
      <c r="J11004" s="1" t="n">
        <v>44</v>
      </c>
      <c r="K11004" s="5" t="n">
        <f aca="false">PRODUCT(G11004,1/I11004)</f>
        <v>3.8539603960396</v>
      </c>
    </row>
    <row r="11005" customFormat="false" ht="12.75" hidden="false" customHeight="false" outlineLevel="0" collapsed="false">
      <c r="A11005" s="4" t="n">
        <v>50</v>
      </c>
      <c r="B11005" s="4" t="n">
        <v>3</v>
      </c>
      <c r="C11005" s="6" t="s">
        <v>76</v>
      </c>
      <c r="D11005" s="1" t="s">
        <v>35</v>
      </c>
      <c r="E11005" s="1" t="s">
        <v>37</v>
      </c>
      <c r="F11005" s="1" t="n">
        <v>32</v>
      </c>
      <c r="G11005" s="1" t="n">
        <v>70.81</v>
      </c>
      <c r="H11005" s="1" t="n">
        <v>135</v>
      </c>
      <c r="I11005" s="1" t="n">
        <v>18.36</v>
      </c>
      <c r="J11005" s="1" t="n">
        <v>61</v>
      </c>
      <c r="K11005" s="5" t="n">
        <f aca="false">PRODUCT(G11005,1/I11005)</f>
        <v>3.85675381263617</v>
      </c>
    </row>
    <row r="11006" customFormat="false" ht="12.75" hidden="false" customHeight="false" outlineLevel="0" collapsed="false">
      <c r="A11006" s="4" t="n">
        <v>51</v>
      </c>
      <c r="B11006" s="4" t="n">
        <v>3</v>
      </c>
      <c r="C11006" s="1" t="s">
        <v>85</v>
      </c>
      <c r="D11006" s="1" t="s">
        <v>35</v>
      </c>
      <c r="E11006" s="1" t="s">
        <v>30</v>
      </c>
      <c r="F11006" s="1" t="n">
        <v>35</v>
      </c>
      <c r="G11006" s="1" t="n">
        <v>116.06</v>
      </c>
      <c r="H11006" s="1" t="n">
        <v>126</v>
      </c>
      <c r="I11006" s="1" t="n">
        <v>30.09</v>
      </c>
      <c r="J11006" s="1" t="n">
        <v>54</v>
      </c>
      <c r="K11006" s="5" t="n">
        <f aca="false">PRODUCT(G11006,1/I11006)</f>
        <v>3.85709538052509</v>
      </c>
    </row>
    <row r="11007" customFormat="false" ht="12.75" hidden="false" customHeight="false" outlineLevel="0" collapsed="false">
      <c r="A11007" s="4" t="n">
        <v>32</v>
      </c>
      <c r="B11007" s="4" t="n">
        <v>3</v>
      </c>
      <c r="C11007" s="1" t="s">
        <v>81</v>
      </c>
      <c r="D11007" s="1" t="s">
        <v>15</v>
      </c>
      <c r="E11007" s="1" t="s">
        <v>24</v>
      </c>
      <c r="F11007" s="1" t="n">
        <v>10</v>
      </c>
      <c r="G11007" s="1" t="n">
        <v>64.14</v>
      </c>
      <c r="H11007" s="1" t="n">
        <v>159</v>
      </c>
      <c r="I11007" s="1" t="n">
        <v>16.61</v>
      </c>
      <c r="J11007" s="1" t="n">
        <v>65</v>
      </c>
      <c r="K11007" s="5" t="n">
        <f aca="false">PRODUCT(G11007,1/I11007)</f>
        <v>3.86152919927754</v>
      </c>
    </row>
    <row r="11008" customFormat="false" ht="12.75" hidden="false" customHeight="false" outlineLevel="0" collapsed="false">
      <c r="A11008" s="4" t="n">
        <v>30</v>
      </c>
      <c r="B11008" s="4" t="n">
        <v>3</v>
      </c>
      <c r="C11008" s="1" t="s">
        <v>65</v>
      </c>
      <c r="D11008" s="1" t="s">
        <v>18</v>
      </c>
      <c r="E11008" s="1" t="s">
        <v>26</v>
      </c>
      <c r="F11008" s="1" t="n">
        <v>91</v>
      </c>
      <c r="G11008" s="1" t="n">
        <v>16.84</v>
      </c>
      <c r="H11008" s="1" t="n">
        <v>73</v>
      </c>
      <c r="I11008" s="1" t="n">
        <v>4.36</v>
      </c>
      <c r="J11008" s="1" t="n">
        <v>153</v>
      </c>
      <c r="K11008" s="5" t="n">
        <f aca="false">PRODUCT(G11008,1/I11008)</f>
        <v>3.86238532110092</v>
      </c>
    </row>
    <row r="11009" customFormat="false" ht="12.75" hidden="false" customHeight="false" outlineLevel="0" collapsed="false">
      <c r="A11009" s="4" t="n">
        <v>31</v>
      </c>
      <c r="B11009" s="4" t="n">
        <v>3</v>
      </c>
      <c r="C11009" s="1" t="s">
        <v>80</v>
      </c>
      <c r="D11009" s="1" t="s">
        <v>18</v>
      </c>
      <c r="E11009" s="1" t="s">
        <v>13</v>
      </c>
      <c r="F11009" s="1" t="n">
        <v>35</v>
      </c>
      <c r="G11009" s="1" t="n">
        <v>49.19</v>
      </c>
      <c r="H11009" s="1" t="n">
        <v>83</v>
      </c>
      <c r="I11009" s="1" t="n">
        <v>12.73</v>
      </c>
      <c r="J11009" s="1" t="n">
        <v>4</v>
      </c>
      <c r="K11009" s="5" t="n">
        <f aca="false">PRODUCT(G11009,1/I11009)</f>
        <v>3.86410054988217</v>
      </c>
    </row>
    <row r="11010" customFormat="false" ht="12.75" hidden="false" customHeight="false" outlineLevel="0" collapsed="false">
      <c r="A11010" s="4" t="n">
        <v>30</v>
      </c>
      <c r="B11010" s="4" t="n">
        <v>3</v>
      </c>
      <c r="C11010" s="1" t="s">
        <v>82</v>
      </c>
      <c r="D11010" s="1" t="s">
        <v>29</v>
      </c>
      <c r="E11010" s="1" t="s">
        <v>30</v>
      </c>
      <c r="F11010" s="1" t="n">
        <v>25</v>
      </c>
      <c r="G11010" s="1" t="n">
        <v>30.42</v>
      </c>
      <c r="H11010" s="1" t="n">
        <v>5</v>
      </c>
      <c r="I11010" s="1" t="n">
        <v>7.87</v>
      </c>
      <c r="J11010" s="1" t="n">
        <v>97</v>
      </c>
      <c r="K11010" s="5" t="n">
        <f aca="false">PRODUCT(G11010,1/I11010)</f>
        <v>3.86531130876747</v>
      </c>
    </row>
    <row r="11011" customFormat="false" ht="12.75" hidden="false" customHeight="false" outlineLevel="0" collapsed="false">
      <c r="A11011" s="4" t="n">
        <v>32</v>
      </c>
      <c r="B11011" s="4" t="n">
        <v>3</v>
      </c>
      <c r="C11011" s="1" t="s">
        <v>81</v>
      </c>
      <c r="D11011" s="1" t="s">
        <v>35</v>
      </c>
      <c r="E11011" s="1" t="s">
        <v>60</v>
      </c>
      <c r="F11011" s="1" t="n">
        <v>68</v>
      </c>
      <c r="G11011" s="1" t="n">
        <v>30.28</v>
      </c>
      <c r="H11011" s="1" t="n">
        <v>0</v>
      </c>
      <c r="I11011" s="1" t="n">
        <v>7.83</v>
      </c>
      <c r="J11011" s="1" t="n">
        <v>86</v>
      </c>
      <c r="K11011" s="5" t="n">
        <f aca="false">PRODUCT(G11011,1/I11011)</f>
        <v>3.86717752234994</v>
      </c>
    </row>
    <row r="11012" customFormat="false" ht="12.75" hidden="false" customHeight="false" outlineLevel="0" collapsed="false">
      <c r="A11012" s="4" t="n">
        <v>40</v>
      </c>
      <c r="B11012" s="4" t="n">
        <v>3</v>
      </c>
      <c r="C11012" s="1" t="s">
        <v>93</v>
      </c>
      <c r="D11012" s="1" t="s">
        <v>15</v>
      </c>
      <c r="E11012" s="1" t="s">
        <v>24</v>
      </c>
      <c r="F11012" s="1" t="n">
        <v>56</v>
      </c>
      <c r="G11012" s="1" t="n">
        <v>57.43</v>
      </c>
      <c r="H11012" s="1" t="n">
        <v>138</v>
      </c>
      <c r="I11012" s="1" t="n">
        <v>14.85</v>
      </c>
      <c r="J11012" s="1" t="n">
        <v>46</v>
      </c>
      <c r="K11012" s="5" t="n">
        <f aca="false">PRODUCT(G11012,1/I11012)</f>
        <v>3.86734006734007</v>
      </c>
    </row>
    <row r="11013" customFormat="false" ht="12.75" hidden="false" customHeight="false" outlineLevel="0" collapsed="false">
      <c r="A11013" s="4" t="n">
        <v>51</v>
      </c>
      <c r="B11013" s="4" t="n">
        <v>3</v>
      </c>
      <c r="C11013" s="6" t="s">
        <v>85</v>
      </c>
      <c r="D11013" s="1" t="s">
        <v>15</v>
      </c>
      <c r="E11013" s="1" t="s">
        <v>22</v>
      </c>
      <c r="F11013" s="1" t="n">
        <v>144</v>
      </c>
      <c r="G11013" s="1" t="n">
        <v>52.68</v>
      </c>
      <c r="H11013" s="1" t="n">
        <v>17</v>
      </c>
      <c r="I11013" s="1" t="n">
        <v>13.62</v>
      </c>
      <c r="J11013" s="1" t="n">
        <v>104</v>
      </c>
      <c r="K11013" s="5" t="n">
        <f aca="false">PRODUCT(G11013,1/I11013)</f>
        <v>3.86784140969163</v>
      </c>
    </row>
    <row r="11014" customFormat="false" ht="12.75" hidden="false" customHeight="false" outlineLevel="0" collapsed="false">
      <c r="A11014" s="4" t="n">
        <v>32</v>
      </c>
      <c r="B11014" s="4" t="n">
        <v>3</v>
      </c>
      <c r="C11014" s="1" t="s">
        <v>64</v>
      </c>
      <c r="D11014" s="1" t="s">
        <v>29</v>
      </c>
      <c r="E11014" s="1" t="s">
        <v>37</v>
      </c>
      <c r="F11014" s="1" t="n">
        <v>146</v>
      </c>
      <c r="G11014" s="1" t="n">
        <v>16.02</v>
      </c>
      <c r="H11014" s="1" t="n">
        <v>127</v>
      </c>
      <c r="I11014" s="1" t="n">
        <v>4.14</v>
      </c>
      <c r="J11014" s="1" t="n">
        <v>44</v>
      </c>
      <c r="K11014" s="5" t="n">
        <f aca="false">PRODUCT(G11014,1/I11014)</f>
        <v>3.8695652173913</v>
      </c>
    </row>
    <row r="11015" customFormat="false" ht="12.75" hidden="false" customHeight="false" outlineLevel="0" collapsed="false">
      <c r="A11015" s="4" t="n">
        <v>31</v>
      </c>
      <c r="B11015" s="4" t="n">
        <v>3</v>
      </c>
      <c r="C11015" s="1" t="s">
        <v>84</v>
      </c>
      <c r="D11015" s="1" t="s">
        <v>29</v>
      </c>
      <c r="E11015" s="1" t="s">
        <v>37</v>
      </c>
      <c r="F11015" s="1" t="n">
        <v>159</v>
      </c>
      <c r="G11015" s="1" t="n">
        <v>20.86</v>
      </c>
      <c r="H11015" s="1" t="n">
        <v>16</v>
      </c>
      <c r="I11015" s="1" t="n">
        <v>5.39</v>
      </c>
      <c r="J11015" s="1" t="n">
        <v>95</v>
      </c>
      <c r="K11015" s="5" t="n">
        <f aca="false">PRODUCT(G11015,1/I11015)</f>
        <v>3.87012987012987</v>
      </c>
    </row>
    <row r="11016" customFormat="false" ht="12.75" hidden="false" customHeight="false" outlineLevel="0" collapsed="false">
      <c r="A11016" s="4" t="n">
        <v>40</v>
      </c>
      <c r="B11016" s="4" t="n">
        <v>3</v>
      </c>
      <c r="C11016" s="1" t="s">
        <v>86</v>
      </c>
      <c r="D11016" s="1" t="s">
        <v>15</v>
      </c>
      <c r="E11016" s="1" t="s">
        <v>16</v>
      </c>
      <c r="F11016" s="1" t="n">
        <v>31</v>
      </c>
      <c r="G11016" s="1" t="n">
        <v>28.91</v>
      </c>
      <c r="H11016" s="1" t="n">
        <v>105</v>
      </c>
      <c r="I11016" s="1" t="n">
        <v>7.47</v>
      </c>
      <c r="J11016" s="1" t="n">
        <v>11</v>
      </c>
      <c r="K11016" s="5" t="n">
        <f aca="false">PRODUCT(G11016,1/I11016)</f>
        <v>3.87014725568942</v>
      </c>
    </row>
    <row r="11017" customFormat="false" ht="12.75" hidden="false" customHeight="false" outlineLevel="0" collapsed="false">
      <c r="A11017" s="4" t="n">
        <v>52</v>
      </c>
      <c r="B11017" s="4" t="n">
        <v>3</v>
      </c>
      <c r="C11017" s="1" t="s">
        <v>72</v>
      </c>
      <c r="D11017" s="1" t="s">
        <v>12</v>
      </c>
      <c r="E11017" s="1" t="s">
        <v>13</v>
      </c>
      <c r="F11017" s="1" t="n">
        <v>36</v>
      </c>
      <c r="G11017" s="1" t="n">
        <v>23.01</v>
      </c>
      <c r="H11017" s="1" t="n">
        <v>72</v>
      </c>
      <c r="I11017" s="1" t="n">
        <v>5.94</v>
      </c>
      <c r="J11017" s="1" t="n">
        <v>170</v>
      </c>
      <c r="K11017" s="5" t="n">
        <f aca="false">PRODUCT(G11017,1/I11017)</f>
        <v>3.87373737373737</v>
      </c>
    </row>
    <row r="11018" customFormat="false" ht="12.75" hidden="false" customHeight="false" outlineLevel="0" collapsed="false">
      <c r="A11018" s="4" t="n">
        <v>40</v>
      </c>
      <c r="B11018" s="4" t="n">
        <v>3</v>
      </c>
      <c r="C11018" s="1" t="s">
        <v>70</v>
      </c>
      <c r="D11018" s="1" t="s">
        <v>18</v>
      </c>
      <c r="E11018" s="1" t="s">
        <v>13</v>
      </c>
      <c r="F11018" s="1" t="n">
        <v>9</v>
      </c>
      <c r="G11018" s="1" t="n">
        <v>54.21</v>
      </c>
      <c r="H11018" s="1" t="n">
        <v>155</v>
      </c>
      <c r="I11018" s="1" t="n">
        <v>13.98</v>
      </c>
      <c r="J11018" s="1" t="n">
        <v>77</v>
      </c>
      <c r="K11018" s="5" t="n">
        <f aca="false">PRODUCT(G11018,1/I11018)</f>
        <v>3.87768240343348</v>
      </c>
    </row>
    <row r="11019" customFormat="false" ht="12.75" hidden="false" customHeight="false" outlineLevel="0" collapsed="false">
      <c r="A11019" s="4" t="n">
        <v>50</v>
      </c>
      <c r="B11019" s="4" t="n">
        <v>3</v>
      </c>
      <c r="C11019" s="6" t="s">
        <v>78</v>
      </c>
      <c r="D11019" s="1" t="s">
        <v>35</v>
      </c>
      <c r="E11019" s="1" t="s">
        <v>37</v>
      </c>
      <c r="F11019" s="1" t="n">
        <v>39</v>
      </c>
      <c r="G11019" s="1" t="n">
        <v>41.95</v>
      </c>
      <c r="H11019" s="1" t="n">
        <v>62</v>
      </c>
      <c r="I11019" s="1" t="n">
        <v>10.81</v>
      </c>
      <c r="J11019" s="1" t="n">
        <v>161</v>
      </c>
      <c r="K11019" s="5" t="n">
        <f aca="false">PRODUCT(G11019,1/I11019)</f>
        <v>3.88066604995375</v>
      </c>
    </row>
    <row r="11020" customFormat="false" ht="12.75" hidden="false" customHeight="false" outlineLevel="0" collapsed="false">
      <c r="A11020" s="4" t="n">
        <v>50</v>
      </c>
      <c r="B11020" s="4" t="n">
        <v>3</v>
      </c>
      <c r="C11020" s="6" t="s">
        <v>89</v>
      </c>
      <c r="D11020" s="1" t="s">
        <v>35</v>
      </c>
      <c r="E11020" s="1" t="s">
        <v>32</v>
      </c>
      <c r="F11020" s="1" t="n">
        <v>136</v>
      </c>
      <c r="G11020" s="1" t="n">
        <v>37.91</v>
      </c>
      <c r="H11020" s="1" t="n">
        <v>128</v>
      </c>
      <c r="I11020" s="1" t="n">
        <v>9.76</v>
      </c>
      <c r="J11020" s="1" t="n">
        <v>36</v>
      </c>
      <c r="K11020" s="5" t="n">
        <f aca="false">PRODUCT(G11020,1/I11020)</f>
        <v>3.88422131147541</v>
      </c>
    </row>
    <row r="11021" customFormat="false" ht="12.75" hidden="false" customHeight="false" outlineLevel="0" collapsed="false">
      <c r="A11021" s="4" t="n">
        <v>52</v>
      </c>
      <c r="B11021" s="4" t="n">
        <v>3</v>
      </c>
      <c r="C11021" s="1" t="s">
        <v>77</v>
      </c>
      <c r="D11021" s="1" t="s">
        <v>35</v>
      </c>
      <c r="E11021" s="1" t="s">
        <v>32</v>
      </c>
      <c r="F11021" s="1" t="n">
        <v>38</v>
      </c>
      <c r="G11021" s="1" t="n">
        <v>35.44</v>
      </c>
      <c r="H11021" s="1" t="n">
        <v>150</v>
      </c>
      <c r="I11021" s="1" t="n">
        <v>9.12</v>
      </c>
      <c r="J11021" s="1" t="n">
        <v>74</v>
      </c>
      <c r="K11021" s="5" t="n">
        <f aca="false">PRODUCT(G11021,1/I11021)</f>
        <v>3.8859649122807</v>
      </c>
    </row>
    <row r="11022" customFormat="false" ht="12.75" hidden="false" customHeight="false" outlineLevel="0" collapsed="false">
      <c r="A11022" s="4" t="n">
        <v>30</v>
      </c>
      <c r="B11022" s="4" t="n">
        <v>3</v>
      </c>
      <c r="C11022" s="1" t="s">
        <v>75</v>
      </c>
      <c r="D11022" s="1" t="s">
        <v>18</v>
      </c>
      <c r="E11022" s="1" t="s">
        <v>26</v>
      </c>
      <c r="F11022" s="1" t="n">
        <v>108</v>
      </c>
      <c r="G11022" s="1" t="n">
        <v>30.91</v>
      </c>
      <c r="H11022" s="1" t="n">
        <v>148</v>
      </c>
      <c r="I11022" s="1" t="n">
        <v>7.95</v>
      </c>
      <c r="J11022" s="1" t="n">
        <v>42</v>
      </c>
      <c r="K11022" s="5" t="n">
        <f aca="false">PRODUCT(G11022,1/I11022)</f>
        <v>3.88805031446541</v>
      </c>
    </row>
    <row r="11023" customFormat="false" ht="12.75" hidden="false" customHeight="false" outlineLevel="0" collapsed="false">
      <c r="A11023" s="4" t="n">
        <v>50</v>
      </c>
      <c r="B11023" s="4" t="n">
        <v>3</v>
      </c>
      <c r="C11023" s="6" t="s">
        <v>74</v>
      </c>
      <c r="D11023" s="1" t="s">
        <v>35</v>
      </c>
      <c r="E11023" s="1" t="s">
        <v>30</v>
      </c>
      <c r="F11023" s="1" t="n">
        <v>12</v>
      </c>
      <c r="G11023" s="1" t="n">
        <v>18.79</v>
      </c>
      <c r="H11023" s="1" t="n">
        <v>114</v>
      </c>
      <c r="I11023" s="1" t="n">
        <v>4.83</v>
      </c>
      <c r="J11023" s="1" t="n">
        <v>44</v>
      </c>
      <c r="K11023" s="5" t="n">
        <f aca="false">PRODUCT(G11023,1/I11023)</f>
        <v>3.89026915113872</v>
      </c>
    </row>
    <row r="11024" customFormat="false" ht="12.75" hidden="false" customHeight="false" outlineLevel="0" collapsed="false">
      <c r="A11024" s="4" t="n">
        <v>40</v>
      </c>
      <c r="B11024" s="4" t="n">
        <v>3</v>
      </c>
      <c r="C11024" s="6" t="s">
        <v>53</v>
      </c>
      <c r="D11024" s="1" t="s">
        <v>15</v>
      </c>
      <c r="E11024" s="1" t="s">
        <v>22</v>
      </c>
      <c r="F11024" s="1" t="n">
        <v>56</v>
      </c>
      <c r="G11024" s="1" t="n">
        <v>27.02</v>
      </c>
      <c r="H11024" s="1" t="n">
        <v>139</v>
      </c>
      <c r="I11024" s="1" t="n">
        <v>6.94</v>
      </c>
      <c r="J11024" s="1" t="n">
        <v>50</v>
      </c>
      <c r="K11024" s="5" t="n">
        <f aca="false">PRODUCT(G11024,1/I11024)</f>
        <v>3.89337175792507</v>
      </c>
    </row>
    <row r="11025" customFormat="false" ht="12.75" hidden="false" customHeight="false" outlineLevel="0" collapsed="false">
      <c r="A11025" s="4" t="n">
        <v>50</v>
      </c>
      <c r="B11025" s="4" t="n">
        <v>3</v>
      </c>
      <c r="C11025" s="6" t="s">
        <v>74</v>
      </c>
      <c r="D11025" s="1" t="s">
        <v>35</v>
      </c>
      <c r="E11025" s="1" t="s">
        <v>30</v>
      </c>
      <c r="F11025" s="1" t="n">
        <v>33</v>
      </c>
      <c r="G11025" s="1" t="n">
        <v>31.03</v>
      </c>
      <c r="H11025" s="1" t="n">
        <v>118</v>
      </c>
      <c r="I11025" s="1" t="n">
        <v>7.95</v>
      </c>
      <c r="J11025" s="1" t="n">
        <v>42</v>
      </c>
      <c r="K11025" s="5" t="n">
        <f aca="false">PRODUCT(G11025,1/I11025)</f>
        <v>3.90314465408805</v>
      </c>
    </row>
    <row r="11026" customFormat="false" ht="12.75" hidden="false" customHeight="false" outlineLevel="0" collapsed="false">
      <c r="A11026" s="4" t="n">
        <v>40</v>
      </c>
      <c r="B11026" s="4" t="n">
        <v>3</v>
      </c>
      <c r="C11026" s="1" t="s">
        <v>86</v>
      </c>
      <c r="D11026" s="1" t="s">
        <v>35</v>
      </c>
      <c r="E11026" s="1" t="s">
        <v>37</v>
      </c>
      <c r="F11026" s="1" t="n">
        <v>37</v>
      </c>
      <c r="G11026" s="1" t="n">
        <v>61.52</v>
      </c>
      <c r="H11026" s="1" t="n">
        <v>16</v>
      </c>
      <c r="I11026" s="1" t="n">
        <v>15.76</v>
      </c>
      <c r="J11026" s="1" t="n">
        <v>106</v>
      </c>
      <c r="K11026" s="5" t="n">
        <f aca="false">PRODUCT(G11026,1/I11026)</f>
        <v>3.90355329949239</v>
      </c>
    </row>
    <row r="11027" customFormat="false" ht="12.75" hidden="false" customHeight="false" outlineLevel="0" collapsed="false">
      <c r="A11027" s="4" t="n">
        <v>50</v>
      </c>
      <c r="B11027" s="4" t="n">
        <v>3</v>
      </c>
      <c r="C11027" s="6" t="s">
        <v>74</v>
      </c>
      <c r="D11027" s="1" t="s">
        <v>35</v>
      </c>
      <c r="E11027" s="1" t="s">
        <v>30</v>
      </c>
      <c r="F11027" s="1" t="n">
        <v>3</v>
      </c>
      <c r="G11027" s="1" t="n">
        <v>21.32</v>
      </c>
      <c r="H11027" s="1" t="n">
        <v>110</v>
      </c>
      <c r="I11027" s="1" t="n">
        <v>5.46</v>
      </c>
      <c r="J11027" s="1" t="n">
        <v>26</v>
      </c>
      <c r="K11027" s="5" t="n">
        <f aca="false">PRODUCT(G11027,1/I11027)</f>
        <v>3.9047619047619</v>
      </c>
    </row>
    <row r="11028" customFormat="false" ht="12.75" hidden="false" customHeight="false" outlineLevel="0" collapsed="false">
      <c r="A11028" s="4" t="n">
        <v>32</v>
      </c>
      <c r="B11028" s="4" t="n">
        <v>3</v>
      </c>
      <c r="C11028" s="1" t="s">
        <v>81</v>
      </c>
      <c r="D11028" s="1" t="s">
        <v>15</v>
      </c>
      <c r="E11028" s="1" t="s">
        <v>16</v>
      </c>
      <c r="F11028" s="1" t="n">
        <v>6</v>
      </c>
      <c r="G11028" s="1" t="n">
        <v>29.08</v>
      </c>
      <c r="H11028" s="1" t="n">
        <v>29</v>
      </c>
      <c r="I11028" s="1" t="n">
        <v>7.44</v>
      </c>
      <c r="J11028" s="1" t="n">
        <v>113</v>
      </c>
      <c r="K11028" s="5" t="n">
        <f aca="false">PRODUCT(G11028,1/I11028)</f>
        <v>3.90860215053763</v>
      </c>
    </row>
    <row r="11029" customFormat="false" ht="12.75" hidden="false" customHeight="false" outlineLevel="0" collapsed="false">
      <c r="A11029" s="4" t="n">
        <v>30</v>
      </c>
      <c r="B11029" s="4" t="n">
        <v>3</v>
      </c>
      <c r="C11029" s="1" t="s">
        <v>82</v>
      </c>
      <c r="D11029" s="1" t="s">
        <v>29</v>
      </c>
      <c r="E11029" s="1" t="s">
        <v>32</v>
      </c>
      <c r="F11029" s="1" t="n">
        <v>148</v>
      </c>
      <c r="G11029" s="1" t="n">
        <v>22.99</v>
      </c>
      <c r="H11029" s="1" t="n">
        <v>167</v>
      </c>
      <c r="I11029" s="1" t="n">
        <v>5.88</v>
      </c>
      <c r="J11029" s="1" t="n">
        <v>85</v>
      </c>
      <c r="K11029" s="5" t="n">
        <f aca="false">PRODUCT(G11029,1/I11029)</f>
        <v>3.90986394557823</v>
      </c>
    </row>
    <row r="11030" customFormat="false" ht="12.75" hidden="false" customHeight="false" outlineLevel="0" collapsed="false">
      <c r="A11030" s="4" t="n">
        <v>51</v>
      </c>
      <c r="B11030" s="4" t="n">
        <v>3</v>
      </c>
      <c r="C11030" s="1" t="s">
        <v>69</v>
      </c>
      <c r="D11030" s="1" t="s">
        <v>12</v>
      </c>
      <c r="E11030" s="1" t="s">
        <v>13</v>
      </c>
      <c r="F11030" s="1" t="n">
        <v>105</v>
      </c>
      <c r="G11030" s="1" t="n">
        <v>22.99</v>
      </c>
      <c r="H11030" s="1" t="n">
        <v>167</v>
      </c>
      <c r="I11030" s="1" t="n">
        <v>5.88</v>
      </c>
      <c r="J11030" s="1" t="n">
        <v>85</v>
      </c>
      <c r="K11030" s="5" t="n">
        <f aca="false">PRODUCT(G11030,1/I11030)</f>
        <v>3.90986394557823</v>
      </c>
    </row>
    <row r="11031" customFormat="false" ht="12.75" hidden="false" customHeight="false" outlineLevel="0" collapsed="false">
      <c r="A11031" s="4" t="n">
        <v>50</v>
      </c>
      <c r="B11031" s="4" t="n">
        <v>3</v>
      </c>
      <c r="C11031" s="6" t="s">
        <v>89</v>
      </c>
      <c r="D11031" s="1" t="s">
        <v>35</v>
      </c>
      <c r="E11031" s="1" t="s">
        <v>32</v>
      </c>
      <c r="F11031" s="1" t="n">
        <v>95</v>
      </c>
      <c r="G11031" s="1" t="n">
        <v>51.93</v>
      </c>
      <c r="H11031" s="1" t="n">
        <v>121</v>
      </c>
      <c r="I11031" s="1" t="n">
        <v>13.28</v>
      </c>
      <c r="J11031" s="1" t="n">
        <v>17</v>
      </c>
      <c r="K11031" s="5" t="n">
        <f aca="false">PRODUCT(G11031,1/I11031)</f>
        <v>3.91039156626506</v>
      </c>
    </row>
    <row r="11032" customFormat="false" ht="12.75" hidden="false" customHeight="false" outlineLevel="0" collapsed="false">
      <c r="A11032" s="4" t="n">
        <v>30</v>
      </c>
      <c r="B11032" s="4" t="n">
        <v>3</v>
      </c>
      <c r="C11032" s="1" t="s">
        <v>65</v>
      </c>
      <c r="D11032" s="1" t="s">
        <v>15</v>
      </c>
      <c r="E11032" s="1" t="s">
        <v>16</v>
      </c>
      <c r="F11032" s="1" t="n">
        <v>32</v>
      </c>
      <c r="G11032" s="1" t="n">
        <v>14.91</v>
      </c>
      <c r="H11032" s="1" t="n">
        <v>58</v>
      </c>
      <c r="I11032" s="1" t="n">
        <v>3.81</v>
      </c>
      <c r="J11032" s="1" t="n">
        <v>140</v>
      </c>
      <c r="K11032" s="5" t="n">
        <f aca="false">PRODUCT(G11032,1/I11032)</f>
        <v>3.91338582677165</v>
      </c>
    </row>
    <row r="11033" customFormat="false" ht="12.75" hidden="false" customHeight="false" outlineLevel="0" collapsed="false">
      <c r="A11033" s="4" t="n">
        <v>50</v>
      </c>
      <c r="B11033" s="4" t="n">
        <v>3</v>
      </c>
      <c r="C11033" s="6" t="s">
        <v>87</v>
      </c>
      <c r="D11033" s="1" t="s">
        <v>21</v>
      </c>
      <c r="E11033" s="1" t="s">
        <v>16</v>
      </c>
      <c r="F11033" s="1" t="n">
        <v>180</v>
      </c>
      <c r="G11033" s="1" t="n">
        <v>29.92</v>
      </c>
      <c r="H11033" s="1" t="n">
        <v>153</v>
      </c>
      <c r="I11033" s="1" t="n">
        <v>7.64</v>
      </c>
      <c r="J11033" s="1" t="n">
        <v>63</v>
      </c>
      <c r="K11033" s="5" t="n">
        <f aca="false">PRODUCT(G11033,1/I11033)</f>
        <v>3.91623036649215</v>
      </c>
    </row>
    <row r="11034" customFormat="false" ht="12.75" hidden="false" customHeight="false" outlineLevel="0" collapsed="false">
      <c r="A11034" s="4" t="n">
        <v>30</v>
      </c>
      <c r="B11034" s="4" t="n">
        <v>3</v>
      </c>
      <c r="C11034" s="1" t="s">
        <v>82</v>
      </c>
      <c r="D11034" s="1" t="s">
        <v>35</v>
      </c>
      <c r="E11034" s="1" t="s">
        <v>60</v>
      </c>
      <c r="F11034" s="1" t="n">
        <v>115</v>
      </c>
      <c r="G11034" s="1" t="n">
        <v>35.17</v>
      </c>
      <c r="H11034" s="1" t="n">
        <v>62</v>
      </c>
      <c r="I11034" s="1" t="n">
        <v>8.98</v>
      </c>
      <c r="J11034" s="1" t="n">
        <v>157</v>
      </c>
      <c r="K11034" s="5" t="n">
        <f aca="false">PRODUCT(G11034,1/I11034)</f>
        <v>3.91648106904232</v>
      </c>
    </row>
    <row r="11035" customFormat="false" ht="12.75" hidden="false" customHeight="false" outlineLevel="0" collapsed="false">
      <c r="A11035" s="4" t="n">
        <v>30</v>
      </c>
      <c r="B11035" s="4" t="n">
        <v>3</v>
      </c>
      <c r="C11035" s="1" t="s">
        <v>65</v>
      </c>
      <c r="D11035" s="1" t="s">
        <v>18</v>
      </c>
      <c r="E11035" s="1" t="s">
        <v>26</v>
      </c>
      <c r="F11035" s="1" t="n">
        <v>17</v>
      </c>
      <c r="G11035" s="1" t="n">
        <v>17.08</v>
      </c>
      <c r="H11035" s="1" t="n">
        <v>120</v>
      </c>
      <c r="I11035" s="1" t="n">
        <v>4.36</v>
      </c>
      <c r="J11035" s="1" t="n">
        <v>26</v>
      </c>
      <c r="K11035" s="5" t="n">
        <f aca="false">PRODUCT(G11035,1/I11035)</f>
        <v>3.91743119266055</v>
      </c>
    </row>
    <row r="11036" customFormat="false" ht="12.75" hidden="false" customHeight="false" outlineLevel="0" collapsed="false">
      <c r="A11036" s="4" t="n">
        <v>30</v>
      </c>
      <c r="B11036" s="4" t="n">
        <v>3</v>
      </c>
      <c r="C11036" s="1" t="s">
        <v>66</v>
      </c>
      <c r="D11036" s="1" t="s">
        <v>29</v>
      </c>
      <c r="E11036" s="1" t="s">
        <v>30</v>
      </c>
      <c r="F11036" s="1" t="n">
        <v>5</v>
      </c>
      <c r="G11036" s="1" t="n">
        <v>19.54</v>
      </c>
      <c r="H11036" s="1" t="n">
        <v>178</v>
      </c>
      <c r="I11036" s="1" t="n">
        <v>4.98</v>
      </c>
      <c r="J11036" s="1" t="n">
        <v>101</v>
      </c>
      <c r="K11036" s="5" t="n">
        <f aca="false">PRODUCT(G11036,1/I11036)</f>
        <v>3.92369477911647</v>
      </c>
    </row>
    <row r="11037" customFormat="false" ht="12.75" hidden="false" customHeight="false" outlineLevel="0" collapsed="false">
      <c r="A11037" s="4" t="n">
        <v>31</v>
      </c>
      <c r="B11037" s="4" t="n">
        <v>3</v>
      </c>
      <c r="C11037" s="1" t="s">
        <v>68</v>
      </c>
      <c r="D11037" s="1" t="s">
        <v>29</v>
      </c>
      <c r="E11037" s="1" t="s">
        <v>37</v>
      </c>
      <c r="F11037" s="1" t="n">
        <v>34</v>
      </c>
      <c r="G11037" s="1" t="n">
        <v>37.79</v>
      </c>
      <c r="H11037" s="1" t="n">
        <v>153</v>
      </c>
      <c r="I11037" s="1" t="n">
        <v>9.63</v>
      </c>
      <c r="J11037" s="1" t="n">
        <v>59</v>
      </c>
      <c r="K11037" s="5" t="n">
        <f aca="false">PRODUCT(G11037,1/I11037)</f>
        <v>3.92419522326064</v>
      </c>
    </row>
    <row r="11038" customFormat="false" ht="12.75" hidden="false" customHeight="false" outlineLevel="0" collapsed="false">
      <c r="A11038" s="4" t="n">
        <v>50</v>
      </c>
      <c r="B11038" s="4" t="n">
        <v>3</v>
      </c>
      <c r="C11038" s="6" t="s">
        <v>74</v>
      </c>
      <c r="D11038" s="1" t="s">
        <v>18</v>
      </c>
      <c r="E11038" s="1" t="s">
        <v>13</v>
      </c>
      <c r="F11038" s="1" t="n">
        <v>24</v>
      </c>
      <c r="G11038" s="1" t="n">
        <v>48.8</v>
      </c>
      <c r="H11038" s="1" t="n">
        <v>22</v>
      </c>
      <c r="I11038" s="1" t="n">
        <v>12.43</v>
      </c>
      <c r="J11038" s="1" t="n">
        <v>135</v>
      </c>
      <c r="K11038" s="5" t="n">
        <f aca="false">PRODUCT(G11038,1/I11038)</f>
        <v>3.92598551890587</v>
      </c>
    </row>
    <row r="11039" customFormat="false" ht="12.75" hidden="false" customHeight="false" outlineLevel="0" collapsed="false">
      <c r="A11039" s="4" t="n">
        <v>30</v>
      </c>
      <c r="B11039" s="4" t="n">
        <v>3</v>
      </c>
      <c r="C11039" s="1" t="s">
        <v>66</v>
      </c>
      <c r="D11039" s="1" t="s">
        <v>18</v>
      </c>
      <c r="E11039" s="1" t="s">
        <v>13</v>
      </c>
      <c r="F11039" s="1" t="n">
        <v>48</v>
      </c>
      <c r="G11039" s="1" t="n">
        <v>20.38</v>
      </c>
      <c r="H11039" s="1" t="n">
        <v>135</v>
      </c>
      <c r="I11039" s="1" t="n">
        <v>5.19</v>
      </c>
      <c r="J11039" s="1" t="n">
        <v>48</v>
      </c>
      <c r="K11039" s="5" t="n">
        <f aca="false">PRODUCT(G11039,1/I11039)</f>
        <v>3.92678227360308</v>
      </c>
    </row>
    <row r="11040" customFormat="false" ht="12.75" hidden="false" customHeight="false" outlineLevel="0" collapsed="false">
      <c r="A11040" s="4" t="n">
        <v>31</v>
      </c>
      <c r="B11040" s="4" t="n">
        <v>3</v>
      </c>
      <c r="C11040" s="1" t="s">
        <v>84</v>
      </c>
      <c r="D11040" s="1" t="s">
        <v>35</v>
      </c>
      <c r="E11040" s="1" t="s">
        <v>37</v>
      </c>
      <c r="F11040" s="1" t="n">
        <v>150</v>
      </c>
      <c r="G11040" s="1" t="n">
        <v>51.78</v>
      </c>
      <c r="H11040" s="1" t="n">
        <v>91</v>
      </c>
      <c r="I11040" s="1" t="n">
        <v>13.18</v>
      </c>
      <c r="J11040" s="1" t="n">
        <v>0</v>
      </c>
      <c r="K11040" s="5" t="n">
        <f aca="false">PRODUCT(G11040,1/I11040)</f>
        <v>3.92867981790592</v>
      </c>
    </row>
    <row r="11041" customFormat="false" ht="12.75" hidden="false" customHeight="false" outlineLevel="0" collapsed="false">
      <c r="A11041" s="4" t="n">
        <v>50</v>
      </c>
      <c r="B11041" s="4" t="n">
        <v>3</v>
      </c>
      <c r="C11041" s="6" t="s">
        <v>25</v>
      </c>
      <c r="D11041" s="1" t="s">
        <v>35</v>
      </c>
      <c r="E11041" s="1" t="s">
        <v>30</v>
      </c>
      <c r="F11041" s="1" t="n">
        <v>14</v>
      </c>
      <c r="G11041" s="1" t="n">
        <v>64.14</v>
      </c>
      <c r="H11041" s="1" t="n">
        <v>158</v>
      </c>
      <c r="I11041" s="1" t="n">
        <v>16.32</v>
      </c>
      <c r="J11041" s="1" t="n">
        <v>76</v>
      </c>
      <c r="K11041" s="5" t="n">
        <f aca="false">PRODUCT(G11041,1/I11041)</f>
        <v>3.93014705882353</v>
      </c>
    </row>
    <row r="11042" customFormat="false" ht="12.75" hidden="false" customHeight="false" outlineLevel="0" collapsed="false">
      <c r="A11042" s="4" t="n">
        <v>32</v>
      </c>
      <c r="B11042" s="4" t="n">
        <v>3</v>
      </c>
      <c r="C11042" s="1" t="s">
        <v>79</v>
      </c>
      <c r="D11042" s="1" t="s">
        <v>35</v>
      </c>
      <c r="E11042" s="1" t="s">
        <v>30</v>
      </c>
      <c r="F11042" s="1" t="n">
        <v>106</v>
      </c>
      <c r="G11042" s="1" t="n">
        <v>80.21</v>
      </c>
      <c r="H11042" s="1" t="n">
        <v>175</v>
      </c>
      <c r="I11042" s="1" t="n">
        <v>20.4</v>
      </c>
      <c r="J11042" s="1" t="n">
        <v>84</v>
      </c>
      <c r="K11042" s="5" t="n">
        <f aca="false">PRODUCT(G11042,1/I11042)</f>
        <v>3.93186274509804</v>
      </c>
    </row>
    <row r="11043" customFormat="false" ht="12.75" hidden="false" customHeight="false" outlineLevel="0" collapsed="false">
      <c r="A11043" s="4" t="n">
        <v>51</v>
      </c>
      <c r="B11043" s="4" t="n">
        <v>3</v>
      </c>
      <c r="C11043" s="1" t="s">
        <v>71</v>
      </c>
      <c r="D11043" s="1" t="s">
        <v>18</v>
      </c>
      <c r="E11043" s="1" t="s">
        <v>26</v>
      </c>
      <c r="F11043" s="1" t="n">
        <v>90</v>
      </c>
      <c r="G11043" s="1" t="n">
        <v>31.67</v>
      </c>
      <c r="H11043" s="1" t="n">
        <v>107</v>
      </c>
      <c r="I11043" s="1" t="n">
        <v>8.05</v>
      </c>
      <c r="J11043" s="1" t="n">
        <v>14</v>
      </c>
      <c r="K11043" s="5" t="n">
        <f aca="false">PRODUCT(G11043,1/I11043)</f>
        <v>3.93416149068323</v>
      </c>
    </row>
    <row r="11044" customFormat="false" ht="12.75" hidden="false" customHeight="false" outlineLevel="0" collapsed="false">
      <c r="A11044" s="4" t="n">
        <v>50</v>
      </c>
      <c r="B11044" s="4" t="n">
        <v>3</v>
      </c>
      <c r="C11044" s="6" t="s">
        <v>89</v>
      </c>
      <c r="D11044" s="1" t="s">
        <v>35</v>
      </c>
      <c r="E11044" s="1" t="s">
        <v>37</v>
      </c>
      <c r="F11044" s="1" t="n">
        <v>117</v>
      </c>
      <c r="G11044" s="1" t="n">
        <v>30.06</v>
      </c>
      <c r="H11044" s="1" t="n">
        <v>133</v>
      </c>
      <c r="I11044" s="1" t="n">
        <v>7.64</v>
      </c>
      <c r="J11044" s="1" t="n">
        <v>26</v>
      </c>
      <c r="K11044" s="5" t="n">
        <f aca="false">PRODUCT(G11044,1/I11044)</f>
        <v>3.93455497382199</v>
      </c>
    </row>
    <row r="11045" customFormat="false" ht="12.75" hidden="false" customHeight="false" outlineLevel="0" collapsed="false">
      <c r="A11045" s="4" t="n">
        <v>40</v>
      </c>
      <c r="B11045" s="4" t="n">
        <v>3</v>
      </c>
      <c r="C11045" s="6" t="s">
        <v>62</v>
      </c>
      <c r="D11045" s="1" t="s">
        <v>35</v>
      </c>
      <c r="E11045" s="1" t="s">
        <v>37</v>
      </c>
      <c r="F11045" s="1" t="n">
        <v>99</v>
      </c>
      <c r="G11045" s="1" t="n">
        <v>77.11</v>
      </c>
      <c r="H11045" s="1" t="n">
        <v>79</v>
      </c>
      <c r="I11045" s="1" t="n">
        <v>19.59</v>
      </c>
      <c r="J11045" s="1" t="n">
        <v>175</v>
      </c>
      <c r="K11045" s="5" t="n">
        <f aca="false">PRODUCT(G11045,1/I11045)</f>
        <v>3.93619193466054</v>
      </c>
    </row>
    <row r="11046" customFormat="false" ht="12.75" hidden="false" customHeight="false" outlineLevel="0" collapsed="false">
      <c r="A11046" s="4" t="n">
        <v>31</v>
      </c>
      <c r="B11046" s="4" t="n">
        <v>3</v>
      </c>
      <c r="C11046" s="1" t="s">
        <v>84</v>
      </c>
      <c r="D11046" s="1" t="s">
        <v>21</v>
      </c>
      <c r="E11046" s="1" t="s">
        <v>16</v>
      </c>
      <c r="F11046" s="1" t="n">
        <v>17</v>
      </c>
      <c r="G11046" s="1" t="n">
        <v>6.94</v>
      </c>
      <c r="H11046" s="1" t="n">
        <v>39</v>
      </c>
      <c r="I11046" s="1" t="n">
        <v>1.76</v>
      </c>
      <c r="J11046" s="1" t="n">
        <v>146</v>
      </c>
      <c r="K11046" s="5" t="n">
        <f aca="false">PRODUCT(G11046,1/I11046)</f>
        <v>3.94318181818182</v>
      </c>
    </row>
    <row r="11047" customFormat="false" ht="12.75" hidden="false" customHeight="false" outlineLevel="0" collapsed="false">
      <c r="A11047" s="4" t="n">
        <v>32</v>
      </c>
      <c r="B11047" s="4" t="n">
        <v>3</v>
      </c>
      <c r="C11047" s="1" t="s">
        <v>79</v>
      </c>
      <c r="D11047" s="1" t="s">
        <v>18</v>
      </c>
      <c r="E11047" s="1" t="s">
        <v>13</v>
      </c>
      <c r="F11047" s="1" t="n">
        <v>73</v>
      </c>
      <c r="G11047" s="1" t="n">
        <v>34.8</v>
      </c>
      <c r="H11047" s="1" t="n">
        <v>38</v>
      </c>
      <c r="I11047" s="1" t="n">
        <v>8.82</v>
      </c>
      <c r="J11047" s="1" t="n">
        <v>120</v>
      </c>
      <c r="K11047" s="5" t="n">
        <f aca="false">PRODUCT(G11047,1/I11047)</f>
        <v>3.94557823129252</v>
      </c>
    </row>
    <row r="11048" customFormat="false" ht="12.75" hidden="false" customHeight="false" outlineLevel="0" collapsed="false">
      <c r="A11048" s="4" t="n">
        <v>51</v>
      </c>
      <c r="B11048" s="4" t="n">
        <v>3</v>
      </c>
      <c r="C11048" s="1" t="s">
        <v>63</v>
      </c>
      <c r="D11048" s="1" t="s">
        <v>29</v>
      </c>
      <c r="E11048" s="1" t="s">
        <v>30</v>
      </c>
      <c r="F11048" s="1" t="n">
        <v>56</v>
      </c>
      <c r="G11048" s="1" t="n">
        <v>58.52</v>
      </c>
      <c r="H11048" s="1" t="n">
        <v>14</v>
      </c>
      <c r="I11048" s="1" t="n">
        <v>14.83</v>
      </c>
      <c r="J11048" s="1" t="n">
        <v>107</v>
      </c>
      <c r="K11048" s="5" t="n">
        <f aca="false">PRODUCT(G11048,1/I11048)</f>
        <v>3.94605529332434</v>
      </c>
    </row>
    <row r="11049" customFormat="false" ht="12.75" hidden="false" customHeight="false" outlineLevel="0" collapsed="false">
      <c r="A11049" s="4" t="n">
        <v>50</v>
      </c>
      <c r="B11049" s="4" t="n">
        <v>3</v>
      </c>
      <c r="C11049" s="6" t="s">
        <v>74</v>
      </c>
      <c r="D11049" s="1" t="s">
        <v>18</v>
      </c>
      <c r="E11049" s="1" t="s">
        <v>13</v>
      </c>
      <c r="F11049" s="1" t="n">
        <v>146</v>
      </c>
      <c r="G11049" s="1" t="n">
        <v>27.39</v>
      </c>
      <c r="H11049" s="1" t="n">
        <v>129</v>
      </c>
      <c r="I11049" s="1" t="n">
        <v>6.94</v>
      </c>
      <c r="J11049" s="1" t="n">
        <v>39</v>
      </c>
      <c r="K11049" s="5" t="n">
        <f aca="false">PRODUCT(G11049,1/I11049)</f>
        <v>3.94668587896254</v>
      </c>
    </row>
    <row r="11050" customFormat="false" ht="12.75" hidden="false" customHeight="false" outlineLevel="0" collapsed="false">
      <c r="A11050" s="4" t="n">
        <v>50</v>
      </c>
      <c r="B11050" s="4" t="n">
        <v>3</v>
      </c>
      <c r="C11050" s="6" t="s">
        <v>45</v>
      </c>
      <c r="D11050" s="1" t="s">
        <v>35</v>
      </c>
      <c r="E11050" s="1" t="s">
        <v>32</v>
      </c>
      <c r="F11050" s="1" t="n">
        <v>75</v>
      </c>
      <c r="G11050" s="1" t="n">
        <v>14.69</v>
      </c>
      <c r="H11050" s="1" t="n">
        <v>111</v>
      </c>
      <c r="I11050" s="1" t="n">
        <v>3.72</v>
      </c>
      <c r="J11050" s="1" t="n">
        <v>23</v>
      </c>
      <c r="K11050" s="5" t="n">
        <f aca="false">PRODUCT(G11050,1/I11050)</f>
        <v>3.9489247311828</v>
      </c>
    </row>
    <row r="11051" customFormat="false" ht="12.75" hidden="false" customHeight="false" outlineLevel="0" collapsed="false">
      <c r="A11051" s="4" t="n">
        <v>30</v>
      </c>
      <c r="B11051" s="4" t="n">
        <v>3</v>
      </c>
      <c r="C11051" s="1" t="s">
        <v>82</v>
      </c>
      <c r="D11051" s="1" t="s">
        <v>15</v>
      </c>
      <c r="E11051" s="1" t="s">
        <v>24</v>
      </c>
      <c r="F11051" s="1" t="n">
        <v>37</v>
      </c>
      <c r="G11051" s="1" t="n">
        <v>11.73</v>
      </c>
      <c r="H11051" s="1" t="n">
        <v>2</v>
      </c>
      <c r="I11051" s="1" t="n">
        <v>2.97</v>
      </c>
      <c r="J11051" s="1" t="n">
        <v>80</v>
      </c>
      <c r="K11051" s="5" t="n">
        <f aca="false">PRODUCT(G11051,1/I11051)</f>
        <v>3.94949494949495</v>
      </c>
    </row>
    <row r="11052" customFormat="false" ht="12.75" hidden="false" customHeight="false" outlineLevel="0" collapsed="false">
      <c r="A11052" s="4" t="n">
        <v>51</v>
      </c>
      <c r="B11052" s="4" t="n">
        <v>3</v>
      </c>
      <c r="C11052" s="1" t="s">
        <v>71</v>
      </c>
      <c r="D11052" s="1" t="s">
        <v>35</v>
      </c>
      <c r="E11052" s="1" t="s">
        <v>32</v>
      </c>
      <c r="F11052" s="1" t="n">
        <v>12</v>
      </c>
      <c r="G11052" s="1" t="n">
        <v>18.17</v>
      </c>
      <c r="H11052" s="1" t="n">
        <v>36</v>
      </c>
      <c r="I11052" s="1" t="n">
        <v>4.6</v>
      </c>
      <c r="J11052" s="1" t="n">
        <v>147</v>
      </c>
      <c r="K11052" s="5" t="n">
        <f aca="false">PRODUCT(G11052,1/I11052)</f>
        <v>3.95</v>
      </c>
    </row>
    <row r="11053" customFormat="false" ht="12.75" hidden="false" customHeight="false" outlineLevel="0" collapsed="false">
      <c r="A11053" s="4" t="n">
        <v>50</v>
      </c>
      <c r="B11053" s="4" t="n">
        <v>3</v>
      </c>
      <c r="C11053" s="6" t="s">
        <v>19</v>
      </c>
      <c r="D11053" s="1" t="s">
        <v>35</v>
      </c>
      <c r="E11053" s="1" t="s">
        <v>37</v>
      </c>
      <c r="F11053" s="1" t="n">
        <v>35</v>
      </c>
      <c r="G11053" s="1" t="n">
        <v>45.15</v>
      </c>
      <c r="H11053" s="1" t="n">
        <v>121</v>
      </c>
      <c r="I11053" s="1" t="n">
        <v>11.43</v>
      </c>
      <c r="J11053" s="1" t="n">
        <v>19</v>
      </c>
      <c r="K11053" s="5" t="n">
        <f aca="false">PRODUCT(G11053,1/I11053)</f>
        <v>3.9501312335958</v>
      </c>
    </row>
    <row r="11054" customFormat="false" ht="12.75" hidden="false" customHeight="false" outlineLevel="0" collapsed="false">
      <c r="A11054" s="4" t="n">
        <v>30</v>
      </c>
      <c r="B11054" s="4" t="n">
        <v>3</v>
      </c>
      <c r="C11054" s="1" t="s">
        <v>65</v>
      </c>
      <c r="D11054" s="1" t="s">
        <v>18</v>
      </c>
      <c r="E11054" s="1" t="s">
        <v>13</v>
      </c>
      <c r="F11054" s="1" t="n">
        <v>20</v>
      </c>
      <c r="G11054" s="1" t="n">
        <v>41.56</v>
      </c>
      <c r="H11054" s="1" t="n">
        <v>23</v>
      </c>
      <c r="I11054" s="1" t="n">
        <v>10.52</v>
      </c>
      <c r="J11054" s="1" t="n">
        <v>111</v>
      </c>
      <c r="K11054" s="5" t="n">
        <f aca="false">PRODUCT(G11054,1/I11054)</f>
        <v>3.95057034220532</v>
      </c>
    </row>
    <row r="11055" customFormat="false" ht="12.75" hidden="false" customHeight="false" outlineLevel="0" collapsed="false">
      <c r="A11055" s="4" t="n">
        <v>31</v>
      </c>
      <c r="B11055" s="4" t="n">
        <v>3</v>
      </c>
      <c r="C11055" s="1" t="s">
        <v>84</v>
      </c>
      <c r="D11055" s="1" t="s">
        <v>15</v>
      </c>
      <c r="E11055" s="1" t="s">
        <v>16</v>
      </c>
      <c r="F11055" s="1" t="n">
        <v>101</v>
      </c>
      <c r="G11055" s="1" t="n">
        <v>25.9</v>
      </c>
      <c r="H11055" s="1" t="n">
        <v>134</v>
      </c>
      <c r="I11055" s="1" t="n">
        <v>6.55</v>
      </c>
      <c r="J11055" s="1" t="n">
        <v>63</v>
      </c>
      <c r="K11055" s="5" t="n">
        <f aca="false">PRODUCT(G11055,1/I11055)</f>
        <v>3.95419847328244</v>
      </c>
    </row>
    <row r="11056" customFormat="false" ht="12.75" hidden="false" customHeight="false" outlineLevel="0" collapsed="false">
      <c r="A11056" s="4" t="n">
        <v>40</v>
      </c>
      <c r="B11056" s="4" t="n">
        <v>3</v>
      </c>
      <c r="C11056" s="1" t="s">
        <v>70</v>
      </c>
      <c r="D11056" s="1" t="s">
        <v>15</v>
      </c>
      <c r="E11056" s="1" t="s">
        <v>16</v>
      </c>
      <c r="F11056" s="1" t="n">
        <v>23</v>
      </c>
      <c r="G11056" s="1" t="n">
        <v>32.82</v>
      </c>
      <c r="H11056" s="1" t="n">
        <v>143</v>
      </c>
      <c r="I11056" s="1" t="n">
        <v>8.3</v>
      </c>
      <c r="J11056" s="1" t="n">
        <v>61</v>
      </c>
      <c r="K11056" s="5" t="n">
        <f aca="false">PRODUCT(G11056,1/I11056)</f>
        <v>3.95421686746988</v>
      </c>
    </row>
    <row r="11057" customFormat="false" ht="12.75" hidden="false" customHeight="false" outlineLevel="0" collapsed="false">
      <c r="A11057" s="4" t="n">
        <v>32</v>
      </c>
      <c r="B11057" s="4" t="n">
        <v>3</v>
      </c>
      <c r="C11057" s="1" t="s">
        <v>79</v>
      </c>
      <c r="D11057" s="1" t="s">
        <v>15</v>
      </c>
      <c r="E11057" s="1" t="s">
        <v>16</v>
      </c>
      <c r="F11057" s="1" t="n">
        <v>10</v>
      </c>
      <c r="G11057" s="1" t="n">
        <v>20.21</v>
      </c>
      <c r="H11057" s="1" t="n">
        <v>133</v>
      </c>
      <c r="I11057" s="1" t="n">
        <v>5.11</v>
      </c>
      <c r="J11057" s="1" t="n">
        <v>60</v>
      </c>
      <c r="K11057" s="5" t="n">
        <f aca="false">PRODUCT(G11057,1/I11057)</f>
        <v>3.95499021526419</v>
      </c>
    </row>
    <row r="11058" customFormat="false" ht="12.75" hidden="false" customHeight="false" outlineLevel="0" collapsed="false">
      <c r="A11058" s="4" t="n">
        <v>30</v>
      </c>
      <c r="B11058" s="4" t="n">
        <v>3</v>
      </c>
      <c r="C11058" s="1" t="s">
        <v>65</v>
      </c>
      <c r="D11058" s="1" t="s">
        <v>12</v>
      </c>
      <c r="E11058" s="1" t="s">
        <v>13</v>
      </c>
      <c r="F11058" s="1" t="n">
        <v>179</v>
      </c>
      <c r="G11058" s="1" t="n">
        <v>33.74</v>
      </c>
      <c r="H11058" s="1" t="n">
        <v>157</v>
      </c>
      <c r="I11058" s="1" t="n">
        <v>8.53</v>
      </c>
      <c r="J11058" s="1" t="n">
        <v>76</v>
      </c>
      <c r="K11058" s="5" t="n">
        <f aca="false">PRODUCT(G11058,1/I11058)</f>
        <v>3.95545134818289</v>
      </c>
    </row>
    <row r="11059" customFormat="false" ht="12.75" hidden="false" customHeight="false" outlineLevel="0" collapsed="false">
      <c r="A11059" s="4" t="n">
        <v>50</v>
      </c>
      <c r="B11059" s="4" t="n">
        <v>3</v>
      </c>
      <c r="C11059" s="6" t="s">
        <v>78</v>
      </c>
      <c r="D11059" s="1" t="s">
        <v>18</v>
      </c>
      <c r="E11059" s="1" t="s">
        <v>26</v>
      </c>
      <c r="F11059" s="1" t="n">
        <v>57</v>
      </c>
      <c r="G11059" s="1" t="n">
        <v>24.21</v>
      </c>
      <c r="H11059" s="1" t="n">
        <v>48</v>
      </c>
      <c r="I11059" s="1" t="n">
        <v>6.12</v>
      </c>
      <c r="J11059" s="1" t="n">
        <v>151</v>
      </c>
      <c r="K11059" s="5" t="n">
        <f aca="false">PRODUCT(G11059,1/I11059)</f>
        <v>3.95588235294118</v>
      </c>
    </row>
    <row r="11060" customFormat="false" ht="12.75" hidden="false" customHeight="false" outlineLevel="0" collapsed="false">
      <c r="A11060" s="4" t="n">
        <v>51</v>
      </c>
      <c r="B11060" s="4" t="n">
        <v>3</v>
      </c>
      <c r="C11060" s="1" t="s">
        <v>69</v>
      </c>
      <c r="D11060" s="1" t="s">
        <v>35</v>
      </c>
      <c r="E11060" s="1" t="s">
        <v>30</v>
      </c>
      <c r="F11060" s="1" t="n">
        <v>45</v>
      </c>
      <c r="G11060" s="1" t="n">
        <v>17.26</v>
      </c>
      <c r="H11060" s="1" t="n">
        <v>28</v>
      </c>
      <c r="I11060" s="1" t="n">
        <v>4.36</v>
      </c>
      <c r="J11060" s="1" t="n">
        <v>116</v>
      </c>
      <c r="K11060" s="5" t="n">
        <f aca="false">PRODUCT(G11060,1/I11060)</f>
        <v>3.95871559633028</v>
      </c>
    </row>
    <row r="11061" customFormat="false" ht="12.75" hidden="false" customHeight="false" outlineLevel="0" collapsed="false">
      <c r="A11061" s="4" t="n">
        <v>30</v>
      </c>
      <c r="B11061" s="4" t="n">
        <v>3</v>
      </c>
      <c r="C11061" s="1" t="s">
        <v>82</v>
      </c>
      <c r="D11061" s="1" t="s">
        <v>21</v>
      </c>
      <c r="E11061" s="1" t="s">
        <v>22</v>
      </c>
      <c r="F11061" s="1" t="n">
        <v>116</v>
      </c>
      <c r="G11061" s="1" t="n">
        <v>11.76</v>
      </c>
      <c r="H11061" s="1" t="n">
        <v>94</v>
      </c>
      <c r="I11061" s="1" t="n">
        <v>2.97</v>
      </c>
      <c r="J11061" s="1" t="n">
        <v>170</v>
      </c>
      <c r="K11061" s="5" t="n">
        <f aca="false">PRODUCT(G11061,1/I11061)</f>
        <v>3.95959595959596</v>
      </c>
    </row>
    <row r="11062" customFormat="false" ht="12.75" hidden="false" customHeight="false" outlineLevel="0" collapsed="false">
      <c r="A11062" s="4" t="n">
        <v>52</v>
      </c>
      <c r="B11062" s="4" t="n">
        <v>3</v>
      </c>
      <c r="C11062" s="1" t="s">
        <v>72</v>
      </c>
      <c r="D11062" s="1" t="s">
        <v>29</v>
      </c>
      <c r="E11062" s="1" t="s">
        <v>37</v>
      </c>
      <c r="F11062" s="1" t="n">
        <v>55</v>
      </c>
      <c r="G11062" s="1" t="n">
        <v>21.62</v>
      </c>
      <c r="H11062" s="1" t="n">
        <v>71</v>
      </c>
      <c r="I11062" s="1" t="n">
        <v>5.46</v>
      </c>
      <c r="J11062" s="1" t="n">
        <v>169</v>
      </c>
      <c r="K11062" s="5" t="n">
        <f aca="false">PRODUCT(G11062,1/I11062)</f>
        <v>3.95970695970696</v>
      </c>
    </row>
    <row r="11063" customFormat="false" ht="12.75" hidden="false" customHeight="false" outlineLevel="0" collapsed="false">
      <c r="A11063" s="4" t="n">
        <v>31</v>
      </c>
      <c r="B11063" s="4" t="n">
        <v>3</v>
      </c>
      <c r="C11063" s="1" t="s">
        <v>80</v>
      </c>
      <c r="D11063" s="1" t="s">
        <v>15</v>
      </c>
      <c r="E11063" s="1" t="s">
        <v>22</v>
      </c>
      <c r="F11063" s="1" t="n">
        <v>173</v>
      </c>
      <c r="G11063" s="1" t="n">
        <v>36.95</v>
      </c>
      <c r="H11063" s="1" t="n">
        <v>7</v>
      </c>
      <c r="I11063" s="1" t="n">
        <v>9.33</v>
      </c>
      <c r="J11063" s="1" t="n">
        <v>96</v>
      </c>
      <c r="K11063" s="5" t="n">
        <f aca="false">PRODUCT(G11063,1/I11063)</f>
        <v>3.96034297963558</v>
      </c>
    </row>
    <row r="11064" customFormat="false" ht="12.75" hidden="false" customHeight="false" outlineLevel="0" collapsed="false">
      <c r="A11064" s="4" t="n">
        <v>51</v>
      </c>
      <c r="B11064" s="4" t="n">
        <v>3</v>
      </c>
      <c r="C11064" s="1" t="s">
        <v>69</v>
      </c>
      <c r="D11064" s="1" t="s">
        <v>18</v>
      </c>
      <c r="E11064" s="1" t="s">
        <v>26</v>
      </c>
      <c r="F11064" s="1" t="n">
        <v>78</v>
      </c>
      <c r="G11064" s="1" t="n">
        <v>20.17</v>
      </c>
      <c r="H11064" s="1" t="n">
        <v>83</v>
      </c>
      <c r="I11064" s="1" t="n">
        <v>5.09</v>
      </c>
      <c r="J11064" s="1" t="n">
        <v>163</v>
      </c>
      <c r="K11064" s="5" t="n">
        <f aca="false">PRODUCT(G11064,1/I11064)</f>
        <v>3.96267190569745</v>
      </c>
    </row>
    <row r="11065" customFormat="false" ht="12.75" hidden="false" customHeight="false" outlineLevel="0" collapsed="false">
      <c r="A11065" s="4" t="n">
        <v>31</v>
      </c>
      <c r="B11065" s="4" t="n">
        <v>3</v>
      </c>
      <c r="C11065" s="1" t="s">
        <v>80</v>
      </c>
      <c r="D11065" s="1" t="s">
        <v>18</v>
      </c>
      <c r="E11065" s="1" t="s">
        <v>13</v>
      </c>
      <c r="F11065" s="1" t="n">
        <v>140</v>
      </c>
      <c r="G11065" s="1" t="n">
        <v>12.21</v>
      </c>
      <c r="H11065" s="1" t="n">
        <v>16</v>
      </c>
      <c r="I11065" s="1" t="n">
        <v>3.08</v>
      </c>
      <c r="J11065" s="1" t="n">
        <v>108</v>
      </c>
      <c r="K11065" s="5" t="n">
        <f aca="false">PRODUCT(G11065,1/I11065)</f>
        <v>3.96428571428571</v>
      </c>
    </row>
    <row r="11066" customFormat="false" ht="12.75" hidden="false" customHeight="false" outlineLevel="0" collapsed="false">
      <c r="A11066" s="4" t="n">
        <v>30</v>
      </c>
      <c r="B11066" s="4" t="n">
        <v>3</v>
      </c>
      <c r="C11066" s="1" t="s">
        <v>65</v>
      </c>
      <c r="D11066" s="1" t="s">
        <v>29</v>
      </c>
      <c r="E11066" s="1" t="s">
        <v>30</v>
      </c>
      <c r="F11066" s="1" t="n">
        <v>162</v>
      </c>
      <c r="G11066" s="1" t="n">
        <v>31.52</v>
      </c>
      <c r="H11066" s="1" t="n">
        <v>130</v>
      </c>
      <c r="I11066" s="1" t="n">
        <v>7.95</v>
      </c>
      <c r="J11066" s="1" t="n">
        <v>42</v>
      </c>
      <c r="K11066" s="5" t="n">
        <f aca="false">PRODUCT(G11066,1/I11066)</f>
        <v>3.96477987421384</v>
      </c>
    </row>
    <row r="11067" customFormat="false" ht="12.75" hidden="false" customHeight="false" outlineLevel="0" collapsed="false">
      <c r="A11067" s="4" t="n">
        <v>50</v>
      </c>
      <c r="B11067" s="4" t="n">
        <v>3</v>
      </c>
      <c r="C11067" s="6" t="s">
        <v>78</v>
      </c>
      <c r="D11067" s="1" t="s">
        <v>35</v>
      </c>
      <c r="E11067" s="1" t="s">
        <v>37</v>
      </c>
      <c r="F11067" s="1" t="n">
        <v>127</v>
      </c>
      <c r="G11067" s="1" t="n">
        <v>33.08</v>
      </c>
      <c r="H11067" s="1" t="n">
        <v>31</v>
      </c>
      <c r="I11067" s="1" t="n">
        <v>8.34</v>
      </c>
      <c r="J11067" s="1" t="n">
        <v>110</v>
      </c>
      <c r="K11067" s="5" t="n">
        <f aca="false">PRODUCT(G11067,1/I11067)</f>
        <v>3.96642685851319</v>
      </c>
    </row>
    <row r="11068" customFormat="false" ht="12.75" hidden="false" customHeight="false" outlineLevel="0" collapsed="false">
      <c r="A11068" s="4" t="n">
        <v>40</v>
      </c>
      <c r="B11068" s="4" t="n">
        <v>3</v>
      </c>
      <c r="C11068" s="6" t="s">
        <v>53</v>
      </c>
      <c r="D11068" s="1" t="s">
        <v>35</v>
      </c>
      <c r="E11068" s="1" t="s">
        <v>30</v>
      </c>
      <c r="F11068" s="1" t="n">
        <v>81</v>
      </c>
      <c r="G11068" s="1" t="n">
        <v>29.63</v>
      </c>
      <c r="H11068" s="1" t="n">
        <v>98</v>
      </c>
      <c r="I11068" s="1" t="n">
        <v>7.47</v>
      </c>
      <c r="J11068" s="1" t="n">
        <v>11</v>
      </c>
      <c r="K11068" s="5" t="n">
        <f aca="false">PRODUCT(G11068,1/I11068)</f>
        <v>3.9665327978581</v>
      </c>
    </row>
    <row r="11069" customFormat="false" ht="12.75" hidden="false" customHeight="false" outlineLevel="0" collapsed="false">
      <c r="A11069" s="4" t="n">
        <v>40</v>
      </c>
      <c r="B11069" s="4" t="n">
        <v>3</v>
      </c>
      <c r="C11069" s="1" t="s">
        <v>86</v>
      </c>
      <c r="D11069" s="1" t="s">
        <v>18</v>
      </c>
      <c r="E11069" s="1" t="s">
        <v>13</v>
      </c>
      <c r="F11069" s="1" t="n">
        <v>60</v>
      </c>
      <c r="G11069" s="1" t="n">
        <v>25.83</v>
      </c>
      <c r="H11069" s="1" t="n">
        <v>164</v>
      </c>
      <c r="I11069" s="1" t="n">
        <v>6.51</v>
      </c>
      <c r="J11069" s="1" t="n">
        <v>77</v>
      </c>
      <c r="K11069" s="5" t="n">
        <f aca="false">PRODUCT(G11069,1/I11069)</f>
        <v>3.96774193548387</v>
      </c>
    </row>
    <row r="11070" customFormat="false" ht="12.75" hidden="false" customHeight="false" outlineLevel="0" collapsed="false">
      <c r="A11070" s="4" t="n">
        <v>40</v>
      </c>
      <c r="B11070" s="4" t="n">
        <v>3</v>
      </c>
      <c r="C11070" s="6" t="s">
        <v>53</v>
      </c>
      <c r="D11070" s="1" t="s">
        <v>18</v>
      </c>
      <c r="E11070" s="1" t="s">
        <v>13</v>
      </c>
      <c r="F11070" s="1" t="n">
        <v>21</v>
      </c>
      <c r="G11070" s="1" t="n">
        <v>23.34</v>
      </c>
      <c r="H11070" s="1" t="n">
        <v>127</v>
      </c>
      <c r="I11070" s="1" t="n">
        <v>5.88</v>
      </c>
      <c r="J11070" s="1" t="n">
        <v>48</v>
      </c>
      <c r="K11070" s="5" t="n">
        <f aca="false">PRODUCT(G11070,1/I11070)</f>
        <v>3.96938775510204</v>
      </c>
    </row>
    <row r="11071" customFormat="false" ht="12.75" hidden="false" customHeight="false" outlineLevel="0" collapsed="false">
      <c r="A11071" s="4" t="n">
        <v>30</v>
      </c>
      <c r="B11071" s="4" t="n">
        <v>3</v>
      </c>
      <c r="C11071" s="1" t="s">
        <v>94</v>
      </c>
      <c r="D11071" s="1" t="s">
        <v>21</v>
      </c>
      <c r="E11071" s="1" t="s">
        <v>16</v>
      </c>
      <c r="F11071" s="1" t="n">
        <v>14</v>
      </c>
      <c r="G11071" s="1" t="n">
        <v>10.44</v>
      </c>
      <c r="H11071" s="1" t="n">
        <v>169</v>
      </c>
      <c r="I11071" s="1" t="n">
        <v>2.63</v>
      </c>
      <c r="J11071" s="1" t="n">
        <v>68</v>
      </c>
      <c r="K11071" s="5" t="n">
        <f aca="false">PRODUCT(G11071,1/I11071)</f>
        <v>3.96958174904943</v>
      </c>
    </row>
    <row r="11072" customFormat="false" ht="12.75" hidden="false" customHeight="false" outlineLevel="0" collapsed="false">
      <c r="A11072" s="4" t="n">
        <v>30</v>
      </c>
      <c r="B11072" s="4" t="n">
        <v>3</v>
      </c>
      <c r="C11072" s="1" t="s">
        <v>65</v>
      </c>
      <c r="D11072" s="1" t="s">
        <v>29</v>
      </c>
      <c r="E11072" s="1" t="s">
        <v>37</v>
      </c>
      <c r="F11072" s="1" t="n">
        <v>111</v>
      </c>
      <c r="G11072" s="1" t="n">
        <v>88.03</v>
      </c>
      <c r="H11072" s="1" t="n">
        <v>25</v>
      </c>
      <c r="I11072" s="1" t="n">
        <v>22.17</v>
      </c>
      <c r="J11072" s="1" t="n">
        <v>97</v>
      </c>
      <c r="K11072" s="5" t="n">
        <f aca="false">PRODUCT(G11072,1/I11072)</f>
        <v>3.97068110058638</v>
      </c>
    </row>
    <row r="11073" customFormat="false" ht="12.75" hidden="false" customHeight="false" outlineLevel="0" collapsed="false">
      <c r="A11073" s="4" t="n">
        <v>31</v>
      </c>
      <c r="B11073" s="4" t="n">
        <v>3</v>
      </c>
      <c r="C11073" s="1" t="s">
        <v>83</v>
      </c>
      <c r="D11073" s="1" t="s">
        <v>15</v>
      </c>
      <c r="E11073" s="1" t="s">
        <v>16</v>
      </c>
      <c r="F11073" s="1" t="n">
        <v>201</v>
      </c>
      <c r="G11073" s="1" t="n">
        <v>21.68</v>
      </c>
      <c r="H11073" s="1" t="n">
        <v>104</v>
      </c>
      <c r="I11073" s="1" t="n">
        <v>5.46</v>
      </c>
      <c r="J11073" s="1" t="n">
        <v>26</v>
      </c>
      <c r="K11073" s="5" t="n">
        <f aca="false">PRODUCT(G11073,1/I11073)</f>
        <v>3.97069597069597</v>
      </c>
    </row>
    <row r="11074" customFormat="false" ht="12.75" hidden="false" customHeight="false" outlineLevel="0" collapsed="false">
      <c r="A11074" s="4" t="n">
        <v>50</v>
      </c>
      <c r="B11074" s="4" t="n">
        <v>3</v>
      </c>
      <c r="C11074" s="6" t="s">
        <v>87</v>
      </c>
      <c r="D11074" s="1" t="s">
        <v>12</v>
      </c>
      <c r="E11074" s="1" t="s">
        <v>26</v>
      </c>
      <c r="F11074" s="1" t="n">
        <v>150</v>
      </c>
      <c r="G11074" s="1" t="n">
        <v>23.67</v>
      </c>
      <c r="H11074" s="1" t="n">
        <v>21</v>
      </c>
      <c r="I11074" s="1" t="n">
        <v>5.96</v>
      </c>
      <c r="J11074" s="1" t="n">
        <v>124</v>
      </c>
      <c r="K11074" s="5" t="n">
        <f aca="false">PRODUCT(G11074,1/I11074)</f>
        <v>3.97147651006711</v>
      </c>
    </row>
    <row r="11075" customFormat="false" ht="12.75" hidden="false" customHeight="false" outlineLevel="0" collapsed="false">
      <c r="A11075" s="4" t="n">
        <v>50</v>
      </c>
      <c r="B11075" s="4" t="n">
        <v>3</v>
      </c>
      <c r="C11075" s="6" t="s">
        <v>74</v>
      </c>
      <c r="D11075" s="1" t="s">
        <v>18</v>
      </c>
      <c r="E11075" s="1" t="s">
        <v>13</v>
      </c>
      <c r="F11075" s="1" t="n">
        <v>170</v>
      </c>
      <c r="G11075" s="1" t="n">
        <v>45.68</v>
      </c>
      <c r="H11075" s="1" t="n">
        <v>96</v>
      </c>
      <c r="I11075" s="1" t="n">
        <v>11.49</v>
      </c>
      <c r="J11075" s="1" t="n">
        <v>12</v>
      </c>
      <c r="K11075" s="5" t="n">
        <f aca="false">PRODUCT(G11075,1/I11075)</f>
        <v>3.97563098346388</v>
      </c>
    </row>
    <row r="11076" customFormat="false" ht="12.75" hidden="false" customHeight="false" outlineLevel="0" collapsed="false">
      <c r="A11076" s="4" t="n">
        <v>32</v>
      </c>
      <c r="B11076" s="4" t="n">
        <v>3</v>
      </c>
      <c r="C11076" s="1" t="s">
        <v>64</v>
      </c>
      <c r="D11076" s="1" t="s">
        <v>12</v>
      </c>
      <c r="E11076" s="1" t="s">
        <v>13</v>
      </c>
      <c r="F11076" s="1" t="n">
        <v>82</v>
      </c>
      <c r="G11076" s="1" t="n">
        <v>30.34</v>
      </c>
      <c r="H11076" s="1" t="n">
        <v>146</v>
      </c>
      <c r="I11076" s="1" t="n">
        <v>7.63</v>
      </c>
      <c r="J11076" s="1" t="n">
        <v>50</v>
      </c>
      <c r="K11076" s="5" t="n">
        <f aca="false">PRODUCT(G11076,1/I11076)</f>
        <v>3.97640891218873</v>
      </c>
    </row>
    <row r="11077" customFormat="false" ht="12.75" hidden="false" customHeight="false" outlineLevel="0" collapsed="false">
      <c r="A11077" s="4" t="n">
        <v>50</v>
      </c>
      <c r="B11077" s="4" t="n">
        <v>3</v>
      </c>
      <c r="C11077" s="6" t="s">
        <v>19</v>
      </c>
      <c r="D11077" s="1" t="s">
        <v>18</v>
      </c>
      <c r="E11077" s="1" t="s">
        <v>26</v>
      </c>
      <c r="F11077" s="1" t="n">
        <v>90</v>
      </c>
      <c r="G11077" s="1" t="n">
        <v>54.52</v>
      </c>
      <c r="H11077" s="1" t="n">
        <v>170</v>
      </c>
      <c r="I11077" s="1" t="n">
        <v>13.71</v>
      </c>
      <c r="J11077" s="1" t="n">
        <v>85</v>
      </c>
      <c r="K11077" s="5" t="n">
        <f aca="false">PRODUCT(G11077,1/I11077)</f>
        <v>3.97665937272064</v>
      </c>
    </row>
    <row r="11078" customFormat="false" ht="12.75" hidden="false" customHeight="false" outlineLevel="0" collapsed="false">
      <c r="A11078" s="4" t="n">
        <v>30</v>
      </c>
      <c r="B11078" s="4" t="n">
        <v>3</v>
      </c>
      <c r="C11078" s="1" t="s">
        <v>65</v>
      </c>
      <c r="D11078" s="1" t="s">
        <v>12</v>
      </c>
      <c r="E11078" s="1" t="s">
        <v>13</v>
      </c>
      <c r="F11078" s="1" t="n">
        <v>171</v>
      </c>
      <c r="G11078" s="1" t="n">
        <v>15.63</v>
      </c>
      <c r="H11078" s="1" t="n">
        <v>1</v>
      </c>
      <c r="I11078" s="1" t="n">
        <v>3.93</v>
      </c>
      <c r="J11078" s="1" t="n">
        <v>97</v>
      </c>
      <c r="K11078" s="5" t="n">
        <f aca="false">PRODUCT(G11078,1/I11078)</f>
        <v>3.97709923664122</v>
      </c>
    </row>
    <row r="11079" customFormat="false" ht="12.75" hidden="false" customHeight="false" outlineLevel="0" collapsed="false">
      <c r="A11079" s="4" t="n">
        <v>31</v>
      </c>
      <c r="B11079" s="4" t="n">
        <v>3</v>
      </c>
      <c r="C11079" s="1" t="s">
        <v>83</v>
      </c>
      <c r="D11079" s="1" t="s">
        <v>15</v>
      </c>
      <c r="E11079" s="1" t="s">
        <v>22</v>
      </c>
      <c r="F11079" s="1" t="n">
        <v>157</v>
      </c>
      <c r="G11079" s="1" t="n">
        <v>36.3</v>
      </c>
      <c r="H11079" s="1" t="n">
        <v>169</v>
      </c>
      <c r="I11079" s="1" t="n">
        <v>9.12</v>
      </c>
      <c r="J11079" s="1" t="n">
        <v>74</v>
      </c>
      <c r="K11079" s="5" t="n">
        <f aca="false">PRODUCT(G11079,1/I11079)</f>
        <v>3.98026315789474</v>
      </c>
    </row>
    <row r="11080" customFormat="false" ht="12.75" hidden="false" customHeight="false" outlineLevel="0" collapsed="false">
      <c r="A11080" s="4" t="n">
        <v>30</v>
      </c>
      <c r="B11080" s="4" t="n">
        <v>3</v>
      </c>
      <c r="C11080" s="1" t="s">
        <v>75</v>
      </c>
      <c r="D11080" s="1" t="s">
        <v>18</v>
      </c>
      <c r="E11080" s="1" t="s">
        <v>13</v>
      </c>
      <c r="F11080" s="1" t="n">
        <v>193</v>
      </c>
      <c r="G11080" s="1" t="n">
        <v>17.61</v>
      </c>
      <c r="H11080" s="1" t="n">
        <v>93</v>
      </c>
      <c r="I11080" s="1" t="n">
        <v>4.42</v>
      </c>
      <c r="J11080" s="1" t="n">
        <v>173</v>
      </c>
      <c r="K11080" s="5" t="n">
        <f aca="false">PRODUCT(G11080,1/I11080)</f>
        <v>3.9841628959276</v>
      </c>
    </row>
    <row r="11081" customFormat="false" ht="12.75" hidden="false" customHeight="false" outlineLevel="0" collapsed="false">
      <c r="A11081" s="4" t="n">
        <v>50</v>
      </c>
      <c r="B11081" s="4" t="n">
        <v>3</v>
      </c>
      <c r="C11081" s="1" t="s">
        <v>89</v>
      </c>
      <c r="D11081" s="1" t="s">
        <v>29</v>
      </c>
      <c r="E11081" s="1" t="s">
        <v>30</v>
      </c>
      <c r="F11081" s="1" t="n">
        <v>44</v>
      </c>
      <c r="G11081" s="1" t="n">
        <v>167.86</v>
      </c>
      <c r="H11081" s="1" t="n">
        <v>44</v>
      </c>
      <c r="I11081" s="1" t="n">
        <v>42.13</v>
      </c>
      <c r="J11081" s="1" t="n">
        <v>135</v>
      </c>
      <c r="K11081" s="5" t="n">
        <f aca="false">PRODUCT(G11081,1/I11081)</f>
        <v>3.98433420365535</v>
      </c>
    </row>
    <row r="11082" customFormat="false" ht="12.75" hidden="false" customHeight="false" outlineLevel="0" collapsed="false">
      <c r="A11082" s="4" t="n">
        <v>31</v>
      </c>
      <c r="B11082" s="4" t="n">
        <v>3</v>
      </c>
      <c r="C11082" s="1" t="s">
        <v>83</v>
      </c>
      <c r="D11082" s="1" t="s">
        <v>15</v>
      </c>
      <c r="E11082" s="1" t="s">
        <v>22</v>
      </c>
      <c r="F11082" s="1" t="n">
        <v>208</v>
      </c>
      <c r="G11082" s="1" t="n">
        <v>15.19</v>
      </c>
      <c r="H11082" s="1" t="n">
        <v>135</v>
      </c>
      <c r="I11082" s="1" t="n">
        <v>3.81</v>
      </c>
      <c r="J11082" s="1" t="n">
        <v>39</v>
      </c>
      <c r="K11082" s="5" t="n">
        <f aca="false">PRODUCT(G11082,1/I11082)</f>
        <v>3.98687664041995</v>
      </c>
    </row>
    <row r="11083" customFormat="false" ht="12.75" hidden="false" customHeight="false" outlineLevel="0" collapsed="false">
      <c r="A11083" s="4" t="n">
        <v>50</v>
      </c>
      <c r="B11083" s="4" t="n">
        <v>3</v>
      </c>
      <c r="C11083" s="6" t="s">
        <v>78</v>
      </c>
      <c r="D11083" s="1" t="s">
        <v>18</v>
      </c>
      <c r="E11083" s="1" t="s">
        <v>40</v>
      </c>
      <c r="F11083" s="1" t="n">
        <v>58</v>
      </c>
      <c r="G11083" s="1" t="n">
        <v>43.27</v>
      </c>
      <c r="H11083" s="1" t="n">
        <v>61</v>
      </c>
      <c r="I11083" s="1" t="n">
        <v>10.84</v>
      </c>
      <c r="J11083" s="1" t="n">
        <v>172</v>
      </c>
      <c r="K11083" s="5" t="n">
        <f aca="false">PRODUCT(G11083,1/I11083)</f>
        <v>3.99169741697417</v>
      </c>
    </row>
    <row r="11084" customFormat="false" ht="12.75" hidden="false" customHeight="false" outlineLevel="0" collapsed="false">
      <c r="A11084" s="4" t="n">
        <v>32</v>
      </c>
      <c r="B11084" s="4" t="n">
        <v>3</v>
      </c>
      <c r="C11084" s="1" t="s">
        <v>79</v>
      </c>
      <c r="D11084" s="1" t="s">
        <v>15</v>
      </c>
      <c r="E11084" s="1" t="s">
        <v>22</v>
      </c>
      <c r="F11084" s="1" t="n">
        <v>46</v>
      </c>
      <c r="G11084" s="1" t="n">
        <v>38.09</v>
      </c>
      <c r="H11084" s="1" t="n">
        <v>0</v>
      </c>
      <c r="I11084" s="1" t="n">
        <v>9.54</v>
      </c>
      <c r="J11084" s="1" t="n">
        <v>86</v>
      </c>
      <c r="K11084" s="5" t="n">
        <f aca="false">PRODUCT(G11084,1/I11084)</f>
        <v>3.99266247379455</v>
      </c>
    </row>
    <row r="11085" customFormat="false" ht="12.75" hidden="false" customHeight="false" outlineLevel="0" collapsed="false">
      <c r="A11085" s="4" t="n">
        <v>30</v>
      </c>
      <c r="B11085" s="4" t="n">
        <v>3</v>
      </c>
      <c r="C11085" s="1" t="s">
        <v>65</v>
      </c>
      <c r="D11085" s="1" t="s">
        <v>18</v>
      </c>
      <c r="E11085" s="1" t="s">
        <v>40</v>
      </c>
      <c r="F11085" s="1" t="n">
        <v>42</v>
      </c>
      <c r="G11085" s="1" t="n">
        <v>20.73</v>
      </c>
      <c r="H11085" s="1" t="n">
        <v>43</v>
      </c>
      <c r="I11085" s="1" t="n">
        <v>5.19</v>
      </c>
      <c r="J11085" s="1" t="n">
        <v>138</v>
      </c>
      <c r="K11085" s="5" t="n">
        <f aca="false">PRODUCT(G11085,1/I11085)</f>
        <v>3.99421965317919</v>
      </c>
    </row>
    <row r="11086" customFormat="false" ht="12.75" hidden="false" customHeight="false" outlineLevel="0" collapsed="false">
      <c r="A11086" s="4" t="n">
        <v>30</v>
      </c>
      <c r="B11086" s="4" t="n">
        <v>3</v>
      </c>
      <c r="C11086" s="1" t="s">
        <v>65</v>
      </c>
      <c r="D11086" s="1" t="s">
        <v>12</v>
      </c>
      <c r="E11086" s="1" t="s">
        <v>13</v>
      </c>
      <c r="F11086" s="1" t="n">
        <v>147</v>
      </c>
      <c r="G11086" s="1" t="n">
        <v>21.81</v>
      </c>
      <c r="H11086" s="1" t="n">
        <v>145</v>
      </c>
      <c r="I11086" s="1" t="n">
        <v>5.46</v>
      </c>
      <c r="J11086" s="1" t="n">
        <v>63</v>
      </c>
      <c r="K11086" s="5" t="n">
        <f aca="false">PRODUCT(G11086,1/I11086)</f>
        <v>3.99450549450549</v>
      </c>
    </row>
    <row r="11087" customFormat="false" ht="12.75" hidden="false" customHeight="false" outlineLevel="0" collapsed="false">
      <c r="A11087" s="4" t="n">
        <v>31</v>
      </c>
      <c r="B11087" s="4" t="n">
        <v>3</v>
      </c>
      <c r="C11087" s="1" t="s">
        <v>67</v>
      </c>
      <c r="D11087" s="1" t="s">
        <v>18</v>
      </c>
      <c r="E11087" s="1" t="s">
        <v>26</v>
      </c>
      <c r="F11087" s="1" t="n">
        <v>109</v>
      </c>
      <c r="G11087" s="1" t="n">
        <v>25.41</v>
      </c>
      <c r="H11087" s="1" t="n">
        <v>92</v>
      </c>
      <c r="I11087" s="1" t="n">
        <v>6.36</v>
      </c>
      <c r="J11087" s="1" t="n">
        <v>4</v>
      </c>
      <c r="K11087" s="5" t="n">
        <f aca="false">PRODUCT(G11087,1/I11087)</f>
        <v>3.99528301886792</v>
      </c>
    </row>
    <row r="11088" customFormat="false" ht="12.75" hidden="false" customHeight="false" outlineLevel="0" collapsed="false">
      <c r="A11088" s="4" t="n">
        <v>31</v>
      </c>
      <c r="B11088" s="4" t="n">
        <v>3</v>
      </c>
      <c r="C11088" s="1" t="s">
        <v>68</v>
      </c>
      <c r="D11088" s="1" t="s">
        <v>15</v>
      </c>
      <c r="E11088" s="1" t="s">
        <v>22</v>
      </c>
      <c r="F11088" s="1" t="n">
        <v>35</v>
      </c>
      <c r="G11088" s="1" t="n">
        <v>27.37</v>
      </c>
      <c r="H11088" s="1" t="n">
        <v>2</v>
      </c>
      <c r="I11088" s="1" t="n">
        <v>6.85</v>
      </c>
      <c r="J11088" s="1" t="n">
        <v>94</v>
      </c>
      <c r="K11088" s="5" t="n">
        <f aca="false">PRODUCT(G11088,1/I11088)</f>
        <v>3.99562043795621</v>
      </c>
    </row>
    <row r="11089" customFormat="false" ht="12.75" hidden="false" customHeight="false" outlineLevel="0" collapsed="false">
      <c r="A11089" s="4" t="n">
        <v>30</v>
      </c>
      <c r="B11089" s="4" t="n">
        <v>3</v>
      </c>
      <c r="C11089" s="1" t="s">
        <v>65</v>
      </c>
      <c r="D11089" s="1" t="s">
        <v>29</v>
      </c>
      <c r="E11089" s="1" t="s">
        <v>30</v>
      </c>
      <c r="F11089" s="1" t="n">
        <v>269</v>
      </c>
      <c r="G11089" s="1" t="n">
        <v>21.49</v>
      </c>
      <c r="H11089" s="1" t="n">
        <v>1</v>
      </c>
      <c r="I11089" s="1" t="n">
        <v>5.37</v>
      </c>
      <c r="J11089" s="1" t="n">
        <v>90</v>
      </c>
      <c r="K11089" s="5" t="n">
        <f aca="false">PRODUCT(G11089,1/I11089)</f>
        <v>4.00186219739292</v>
      </c>
    </row>
    <row r="11090" customFormat="false" ht="12.75" hidden="false" customHeight="false" outlineLevel="0" collapsed="false">
      <c r="A11090" s="4" t="n">
        <v>31</v>
      </c>
      <c r="B11090" s="4" t="n">
        <v>3</v>
      </c>
      <c r="C11090" s="1" t="s">
        <v>84</v>
      </c>
      <c r="D11090" s="1" t="s">
        <v>12</v>
      </c>
      <c r="E11090" s="1" t="s">
        <v>13</v>
      </c>
      <c r="F11090" s="1" t="n">
        <v>128</v>
      </c>
      <c r="G11090" s="1" t="n">
        <v>17.45</v>
      </c>
      <c r="H11090" s="1" t="n">
        <v>107</v>
      </c>
      <c r="I11090" s="1" t="n">
        <v>4.36</v>
      </c>
      <c r="J11090" s="1" t="n">
        <v>26</v>
      </c>
      <c r="K11090" s="5" t="n">
        <f aca="false">PRODUCT(G11090,1/I11090)</f>
        <v>4.00229357798165</v>
      </c>
    </row>
    <row r="11091" customFormat="false" ht="12.75" hidden="false" customHeight="false" outlineLevel="0" collapsed="false">
      <c r="A11091" s="4" t="n">
        <v>30</v>
      </c>
      <c r="B11091" s="4" t="n">
        <v>3</v>
      </c>
      <c r="C11091" s="1" t="s">
        <v>82</v>
      </c>
      <c r="D11091" s="1" t="s">
        <v>29</v>
      </c>
      <c r="E11091" s="1" t="s">
        <v>32</v>
      </c>
      <c r="F11091" s="1" t="n">
        <v>13</v>
      </c>
      <c r="G11091" s="1" t="n">
        <v>27.99</v>
      </c>
      <c r="H11091" s="1" t="n">
        <v>6</v>
      </c>
      <c r="I11091" s="1" t="n">
        <v>6.99</v>
      </c>
      <c r="J11091" s="1" t="n">
        <v>102</v>
      </c>
      <c r="K11091" s="5" t="n">
        <f aca="false">PRODUCT(G11091,1/I11091)</f>
        <v>4.00429184549356</v>
      </c>
    </row>
    <row r="11092" customFormat="false" ht="12.75" hidden="false" customHeight="false" outlineLevel="0" collapsed="false">
      <c r="A11092" s="4" t="n">
        <v>30</v>
      </c>
      <c r="B11092" s="4" t="n">
        <v>3</v>
      </c>
      <c r="C11092" s="1" t="s">
        <v>65</v>
      </c>
      <c r="D11092" s="1" t="s">
        <v>21</v>
      </c>
      <c r="E11092" s="1" t="s">
        <v>22</v>
      </c>
      <c r="F11092" s="1" t="n">
        <v>200</v>
      </c>
      <c r="G11092" s="1" t="n">
        <v>26.59</v>
      </c>
      <c r="H11092" s="1" t="n">
        <v>135</v>
      </c>
      <c r="I11092" s="1" t="n">
        <v>6.64</v>
      </c>
      <c r="J11092" s="1" t="n">
        <v>53</v>
      </c>
      <c r="K11092" s="5" t="n">
        <f aca="false">PRODUCT(G11092,1/I11092)</f>
        <v>4.00451807228916</v>
      </c>
    </row>
    <row r="11093" customFormat="false" ht="12.75" hidden="false" customHeight="false" outlineLevel="0" collapsed="false">
      <c r="A11093" s="4" t="n">
        <v>50</v>
      </c>
      <c r="B11093" s="4" t="n">
        <v>3</v>
      </c>
      <c r="C11093" s="6" t="s">
        <v>74</v>
      </c>
      <c r="D11093" s="1" t="s">
        <v>35</v>
      </c>
      <c r="E11093" s="1" t="s">
        <v>30</v>
      </c>
      <c r="F11093" s="1" t="n">
        <v>13</v>
      </c>
      <c r="G11093" s="1" t="n">
        <v>16.82</v>
      </c>
      <c r="H11093" s="1" t="n">
        <v>115</v>
      </c>
      <c r="I11093" s="1" t="n">
        <v>4.2</v>
      </c>
      <c r="J11093" s="1" t="n">
        <v>54</v>
      </c>
      <c r="K11093" s="5" t="n">
        <f aca="false">PRODUCT(G11093,1/I11093)</f>
        <v>4.00476190476191</v>
      </c>
    </row>
    <row r="11094" customFormat="false" ht="12.75" hidden="false" customHeight="false" outlineLevel="0" collapsed="false">
      <c r="A11094" s="4" t="n">
        <v>51</v>
      </c>
      <c r="B11094" s="4" t="n">
        <v>3</v>
      </c>
      <c r="C11094" s="1" t="s">
        <v>63</v>
      </c>
      <c r="D11094" s="1" t="s">
        <v>18</v>
      </c>
      <c r="E11094" s="1" t="s">
        <v>26</v>
      </c>
      <c r="F11094" s="1" t="n">
        <v>42</v>
      </c>
      <c r="G11094" s="1" t="n">
        <v>37.62</v>
      </c>
      <c r="H11094" s="1" t="n">
        <v>150</v>
      </c>
      <c r="I11094" s="1" t="n">
        <v>9.39</v>
      </c>
      <c r="J11094" s="1" t="n">
        <v>81</v>
      </c>
      <c r="K11094" s="5" t="n">
        <f aca="false">PRODUCT(G11094,1/I11094)</f>
        <v>4.00638977635783</v>
      </c>
    </row>
    <row r="11095" customFormat="false" ht="12.75" hidden="false" customHeight="false" outlineLevel="0" collapsed="false">
      <c r="A11095" s="4" t="n">
        <v>30</v>
      </c>
      <c r="B11095" s="4" t="n">
        <v>3</v>
      </c>
      <c r="C11095" s="1" t="s">
        <v>75</v>
      </c>
      <c r="D11095" s="1" t="s">
        <v>18</v>
      </c>
      <c r="E11095" s="1" t="s">
        <v>26</v>
      </c>
      <c r="F11095" s="1" t="n">
        <v>49</v>
      </c>
      <c r="G11095" s="1" t="n">
        <v>25.49</v>
      </c>
      <c r="H11095" s="1" t="n">
        <v>20</v>
      </c>
      <c r="I11095" s="1" t="n">
        <v>6.36</v>
      </c>
      <c r="J11095" s="1" t="n">
        <v>122</v>
      </c>
      <c r="K11095" s="5" t="n">
        <f aca="false">PRODUCT(G11095,1/I11095)</f>
        <v>4.00786163522013</v>
      </c>
    </row>
    <row r="11096" customFormat="false" ht="12.75" hidden="false" customHeight="false" outlineLevel="0" collapsed="false">
      <c r="A11096" s="4" t="n">
        <v>31</v>
      </c>
      <c r="B11096" s="4" t="n">
        <v>3</v>
      </c>
      <c r="C11096" s="1" t="s">
        <v>83</v>
      </c>
      <c r="D11096" s="1" t="s">
        <v>15</v>
      </c>
      <c r="E11096" s="1" t="s">
        <v>22</v>
      </c>
      <c r="F11096" s="1" t="n">
        <v>165</v>
      </c>
      <c r="G11096" s="1" t="n">
        <v>14.91</v>
      </c>
      <c r="H11096" s="1" t="n">
        <v>148</v>
      </c>
      <c r="I11096" s="1" t="n">
        <v>3.72</v>
      </c>
      <c r="J11096" s="1" t="n">
        <v>66</v>
      </c>
      <c r="K11096" s="5" t="n">
        <f aca="false">PRODUCT(G11096,1/I11096)</f>
        <v>4.00806451612903</v>
      </c>
    </row>
    <row r="11097" customFormat="false" ht="12.75" hidden="false" customHeight="false" outlineLevel="0" collapsed="false">
      <c r="A11097" s="4" t="n">
        <v>31</v>
      </c>
      <c r="B11097" s="4" t="n">
        <v>3</v>
      </c>
      <c r="C11097" s="1" t="s">
        <v>68</v>
      </c>
      <c r="D11097" s="1" t="s">
        <v>15</v>
      </c>
      <c r="E11097" s="1" t="s">
        <v>16</v>
      </c>
      <c r="F11097" s="1" t="n">
        <v>76</v>
      </c>
      <c r="G11097" s="1" t="n">
        <v>14.91</v>
      </c>
      <c r="H11097" s="1" t="n">
        <v>31</v>
      </c>
      <c r="I11097" s="1" t="n">
        <v>3.72</v>
      </c>
      <c r="J11097" s="1" t="n">
        <v>113</v>
      </c>
      <c r="K11097" s="5" t="n">
        <f aca="false">PRODUCT(G11097,1/I11097)</f>
        <v>4.00806451612903</v>
      </c>
    </row>
    <row r="11098" customFormat="false" ht="12.75" hidden="false" customHeight="false" outlineLevel="0" collapsed="false">
      <c r="A11098" s="4" t="n">
        <v>52</v>
      </c>
      <c r="B11098" s="4" t="n">
        <v>3</v>
      </c>
      <c r="C11098" s="1" t="s">
        <v>77</v>
      </c>
      <c r="D11098" s="1" t="s">
        <v>18</v>
      </c>
      <c r="E11098" s="1" t="s">
        <v>55</v>
      </c>
      <c r="F11098" s="1" t="n">
        <v>44</v>
      </c>
      <c r="G11098" s="1" t="n">
        <v>19.56</v>
      </c>
      <c r="H11098" s="1" t="n">
        <v>177</v>
      </c>
      <c r="I11098" s="1" t="n">
        <v>4.88</v>
      </c>
      <c r="J11098" s="1" t="n">
        <v>90</v>
      </c>
      <c r="K11098" s="5" t="n">
        <f aca="false">PRODUCT(G11098,1/I11098)</f>
        <v>4.00819672131148</v>
      </c>
    </row>
    <row r="11099" customFormat="false" ht="12.75" hidden="false" customHeight="false" outlineLevel="0" collapsed="false">
      <c r="A11099" s="4" t="n">
        <v>51</v>
      </c>
      <c r="B11099" s="4" t="n">
        <v>3</v>
      </c>
      <c r="C11099" s="1" t="s">
        <v>63</v>
      </c>
      <c r="D11099" s="1" t="s">
        <v>12</v>
      </c>
      <c r="E11099" s="1" t="s">
        <v>26</v>
      </c>
      <c r="F11099" s="1" t="n">
        <v>68</v>
      </c>
      <c r="G11099" s="1" t="n">
        <v>31.69</v>
      </c>
      <c r="H11099" s="1" t="n">
        <v>155</v>
      </c>
      <c r="I11099" s="1" t="n">
        <v>7.89</v>
      </c>
      <c r="J11099" s="1" t="n">
        <v>68</v>
      </c>
      <c r="K11099" s="5" t="n">
        <f aca="false">PRODUCT(G11099,1/I11099)</f>
        <v>4.01647655259823</v>
      </c>
    </row>
    <row r="11100" customFormat="false" ht="12.75" hidden="false" customHeight="false" outlineLevel="0" collapsed="false">
      <c r="A11100" s="4" t="n">
        <v>50</v>
      </c>
      <c r="B11100" s="4" t="n">
        <v>3</v>
      </c>
      <c r="C11100" s="6" t="s">
        <v>87</v>
      </c>
      <c r="D11100" s="1" t="s">
        <v>29</v>
      </c>
      <c r="E11100" s="1" t="s">
        <v>37</v>
      </c>
      <c r="F11100" s="1" t="n">
        <v>25</v>
      </c>
      <c r="G11100" s="1" t="n">
        <v>124.89</v>
      </c>
      <c r="H11100" s="1" t="n">
        <v>41</v>
      </c>
      <c r="I11100" s="1" t="n">
        <v>31.08</v>
      </c>
      <c r="J11100" s="1" t="n">
        <v>120</v>
      </c>
      <c r="K11100" s="5" t="n">
        <f aca="false">PRODUCT(G11100,1/I11100)</f>
        <v>4.01833976833977</v>
      </c>
    </row>
    <row r="11101" customFormat="false" ht="12.75" hidden="false" customHeight="false" outlineLevel="0" collapsed="false">
      <c r="A11101" s="4" t="n">
        <v>30</v>
      </c>
      <c r="B11101" s="4" t="n">
        <v>3</v>
      </c>
      <c r="C11101" s="1" t="s">
        <v>82</v>
      </c>
      <c r="D11101" s="1" t="s">
        <v>35</v>
      </c>
      <c r="E11101" s="1" t="s">
        <v>37</v>
      </c>
      <c r="F11101" s="1" t="n">
        <v>148</v>
      </c>
      <c r="G11101" s="1" t="n">
        <v>62.1</v>
      </c>
      <c r="H11101" s="1" t="n">
        <v>39</v>
      </c>
      <c r="I11101" s="1" t="n">
        <v>15.44</v>
      </c>
      <c r="J11101" s="1" t="n">
        <v>124</v>
      </c>
      <c r="K11101" s="5" t="n">
        <f aca="false">PRODUCT(G11101,1/I11101)</f>
        <v>4.0220207253886</v>
      </c>
    </row>
    <row r="11102" customFormat="false" ht="12.75" hidden="false" customHeight="false" outlineLevel="0" collapsed="false">
      <c r="A11102" s="4" t="n">
        <v>31</v>
      </c>
      <c r="B11102" s="4" t="n">
        <v>3</v>
      </c>
      <c r="C11102" s="1" t="s">
        <v>67</v>
      </c>
      <c r="D11102" s="1" t="s">
        <v>35</v>
      </c>
      <c r="E11102" s="1" t="s">
        <v>30</v>
      </c>
      <c r="F11102" s="1" t="n">
        <v>44</v>
      </c>
      <c r="G11102" s="1" t="n">
        <v>22.89</v>
      </c>
      <c r="H11102" s="1" t="n">
        <v>39</v>
      </c>
      <c r="I11102" s="1" t="n">
        <v>5.69</v>
      </c>
      <c r="J11102" s="1" t="n">
        <v>149</v>
      </c>
      <c r="K11102" s="5" t="n">
        <f aca="false">PRODUCT(G11102,1/I11102)</f>
        <v>4.02284710017575</v>
      </c>
    </row>
    <row r="11103" customFormat="false" ht="12.75" hidden="false" customHeight="false" outlineLevel="0" collapsed="false">
      <c r="A11103" s="4" t="n">
        <v>50</v>
      </c>
      <c r="B11103" s="4" t="n">
        <v>3</v>
      </c>
      <c r="C11103" s="6" t="s">
        <v>19</v>
      </c>
      <c r="D11103" s="1" t="s">
        <v>18</v>
      </c>
      <c r="E11103" s="1" t="s">
        <v>26</v>
      </c>
      <c r="F11103" s="1" t="n">
        <v>54</v>
      </c>
      <c r="G11103" s="1" t="n">
        <v>27.37</v>
      </c>
      <c r="H11103" s="1" t="n">
        <v>74</v>
      </c>
      <c r="I11103" s="1" t="n">
        <v>6.8</v>
      </c>
      <c r="J11103" s="1" t="n">
        <v>158</v>
      </c>
      <c r="K11103" s="5" t="n">
        <f aca="false">PRODUCT(G11103,1/I11103)</f>
        <v>4.025</v>
      </c>
    </row>
    <row r="11104" customFormat="false" ht="12.75" hidden="false" customHeight="false" outlineLevel="0" collapsed="false">
      <c r="A11104" s="4" t="n">
        <v>30</v>
      </c>
      <c r="B11104" s="4" t="n">
        <v>3</v>
      </c>
      <c r="C11104" s="1" t="s">
        <v>82</v>
      </c>
      <c r="D11104" s="1" t="s">
        <v>35</v>
      </c>
      <c r="E11104" s="1" t="s">
        <v>37</v>
      </c>
      <c r="F11104" s="1" t="n">
        <v>135</v>
      </c>
      <c r="G11104" s="1" t="n">
        <v>21.98</v>
      </c>
      <c r="H11104" s="1" t="n">
        <v>91</v>
      </c>
      <c r="I11104" s="1" t="n">
        <v>5.46</v>
      </c>
      <c r="J11104" s="1" t="n">
        <v>169</v>
      </c>
      <c r="K11104" s="5" t="n">
        <f aca="false">PRODUCT(G11104,1/I11104)</f>
        <v>4.02564102564103</v>
      </c>
    </row>
    <row r="11105" customFormat="false" ht="12.75" hidden="false" customHeight="false" outlineLevel="0" collapsed="false">
      <c r="A11105" s="4" t="n">
        <v>32</v>
      </c>
      <c r="B11105" s="4" t="n">
        <v>3</v>
      </c>
      <c r="C11105" s="1" t="s">
        <v>81</v>
      </c>
      <c r="D11105" s="1" t="s">
        <v>15</v>
      </c>
      <c r="E11105" s="1" t="s">
        <v>22</v>
      </c>
      <c r="F11105" s="1" t="n">
        <v>68</v>
      </c>
      <c r="G11105" s="1" t="n">
        <v>19.45</v>
      </c>
      <c r="H11105" s="1" t="n">
        <v>51</v>
      </c>
      <c r="I11105" s="1" t="n">
        <v>4.83</v>
      </c>
      <c r="J11105" s="1" t="n">
        <v>135</v>
      </c>
      <c r="K11105" s="5" t="n">
        <f aca="false">PRODUCT(G11105,1/I11105)</f>
        <v>4.02691511387164</v>
      </c>
    </row>
    <row r="11106" customFormat="false" ht="12.75" hidden="false" customHeight="false" outlineLevel="0" collapsed="false">
      <c r="A11106" s="4" t="n">
        <v>30</v>
      </c>
      <c r="B11106" s="4" t="n">
        <v>3</v>
      </c>
      <c r="C11106" s="1" t="s">
        <v>66</v>
      </c>
      <c r="D11106" s="1" t="s">
        <v>18</v>
      </c>
      <c r="E11106" s="1" t="s">
        <v>13</v>
      </c>
      <c r="F11106" s="1" t="n">
        <v>22</v>
      </c>
      <c r="G11106" s="1" t="n">
        <v>34.86</v>
      </c>
      <c r="H11106" s="1" t="n">
        <v>101</v>
      </c>
      <c r="I11106" s="1" t="n">
        <v>8.65</v>
      </c>
      <c r="J11106" s="1" t="n">
        <v>16</v>
      </c>
      <c r="K11106" s="5" t="n">
        <f aca="false">PRODUCT(G11106,1/I11106)</f>
        <v>4.03005780346821</v>
      </c>
    </row>
    <row r="11107" customFormat="false" ht="12.75" hidden="false" customHeight="false" outlineLevel="0" collapsed="false">
      <c r="A11107" s="4" t="n">
        <v>30</v>
      </c>
      <c r="B11107" s="4" t="n">
        <v>3</v>
      </c>
      <c r="C11107" s="1" t="s">
        <v>82</v>
      </c>
      <c r="D11107" s="1" t="s">
        <v>29</v>
      </c>
      <c r="E11107" s="1" t="s">
        <v>30</v>
      </c>
      <c r="F11107" s="1" t="n">
        <v>72</v>
      </c>
      <c r="G11107" s="1" t="n">
        <v>11.97</v>
      </c>
      <c r="H11107" s="1" t="n">
        <v>78</v>
      </c>
      <c r="I11107" s="1" t="n">
        <v>2.97</v>
      </c>
      <c r="J11107" s="1" t="n">
        <v>9</v>
      </c>
      <c r="K11107" s="5" t="n">
        <f aca="false">PRODUCT(G11107,1/I11107)</f>
        <v>4.03030303030303</v>
      </c>
    </row>
    <row r="11108" customFormat="false" ht="12.75" hidden="false" customHeight="false" outlineLevel="0" collapsed="false">
      <c r="A11108" s="4" t="n">
        <v>52</v>
      </c>
      <c r="B11108" s="4" t="n">
        <v>3</v>
      </c>
      <c r="C11108" s="1" t="s">
        <v>77</v>
      </c>
      <c r="D11108" s="1" t="s">
        <v>18</v>
      </c>
      <c r="E11108" s="1" t="s">
        <v>13</v>
      </c>
      <c r="F11108" s="1" t="n">
        <v>59</v>
      </c>
      <c r="G11108" s="1" t="n">
        <v>37.61</v>
      </c>
      <c r="H11108" s="1" t="n">
        <v>0</v>
      </c>
      <c r="I11108" s="1" t="n">
        <v>9.33</v>
      </c>
      <c r="J11108" s="1" t="n">
        <v>96</v>
      </c>
      <c r="K11108" s="5" t="n">
        <f aca="false">PRODUCT(G11108,1/I11108)</f>
        <v>4.03108252947481</v>
      </c>
    </row>
    <row r="11109" customFormat="false" ht="12.75" hidden="false" customHeight="false" outlineLevel="0" collapsed="false">
      <c r="A11109" s="4" t="n">
        <v>50</v>
      </c>
      <c r="B11109" s="4" t="n">
        <v>3</v>
      </c>
      <c r="C11109" s="6" t="s">
        <v>76</v>
      </c>
      <c r="D11109" s="1" t="s">
        <v>18</v>
      </c>
      <c r="E11109" s="1" t="s">
        <v>13</v>
      </c>
      <c r="F11109" s="1" t="n">
        <v>2</v>
      </c>
      <c r="G11109" s="1" t="n">
        <v>32.98</v>
      </c>
      <c r="H11109" s="1" t="n">
        <v>62</v>
      </c>
      <c r="I11109" s="1" t="n">
        <v>8.18</v>
      </c>
      <c r="J11109" s="1" t="n">
        <v>162</v>
      </c>
      <c r="K11109" s="5" t="n">
        <f aca="false">PRODUCT(G11109,1/I11109)</f>
        <v>4.0317848410758</v>
      </c>
    </row>
    <row r="11110" customFormat="false" ht="12.75" hidden="false" customHeight="false" outlineLevel="0" collapsed="false">
      <c r="A11110" s="4" t="n">
        <v>51</v>
      </c>
      <c r="B11110" s="4" t="n">
        <v>3</v>
      </c>
      <c r="C11110" s="1" t="s">
        <v>69</v>
      </c>
      <c r="D11110" s="1" t="s">
        <v>29</v>
      </c>
      <c r="E11110" s="1" t="s">
        <v>30</v>
      </c>
      <c r="F11110" s="1" t="n">
        <v>15</v>
      </c>
      <c r="G11110" s="1" t="n">
        <v>42.54</v>
      </c>
      <c r="H11110" s="1" t="n">
        <v>158</v>
      </c>
      <c r="I11110" s="1" t="n">
        <v>10.54</v>
      </c>
      <c r="J11110" s="1" t="n">
        <v>76</v>
      </c>
      <c r="K11110" s="5" t="n">
        <f aca="false">PRODUCT(G11110,1/I11110)</f>
        <v>4.03605313092979</v>
      </c>
    </row>
    <row r="11111" customFormat="false" ht="12.75" hidden="false" customHeight="false" outlineLevel="0" collapsed="false">
      <c r="A11111" s="4" t="n">
        <v>51</v>
      </c>
      <c r="B11111" s="4" t="n">
        <v>3</v>
      </c>
      <c r="C11111" s="1" t="s">
        <v>85</v>
      </c>
      <c r="D11111" s="1" t="s">
        <v>35</v>
      </c>
      <c r="E11111" s="1" t="s">
        <v>32</v>
      </c>
      <c r="F11111" s="1" t="n">
        <v>18</v>
      </c>
      <c r="G11111" s="1" t="n">
        <v>37.66</v>
      </c>
      <c r="H11111" s="1" t="n">
        <v>123</v>
      </c>
      <c r="I11111" s="1" t="n">
        <v>9.33</v>
      </c>
      <c r="J11111" s="1" t="n">
        <v>42</v>
      </c>
      <c r="K11111" s="5" t="n">
        <f aca="false">PRODUCT(G11111,1/I11111)</f>
        <v>4.03644158628081</v>
      </c>
    </row>
    <row r="11112" customFormat="false" ht="12.75" hidden="false" customHeight="false" outlineLevel="0" collapsed="false">
      <c r="A11112" s="4" t="n">
        <v>51</v>
      </c>
      <c r="B11112" s="4" t="n">
        <v>3</v>
      </c>
      <c r="C11112" s="1" t="s">
        <v>63</v>
      </c>
      <c r="D11112" s="1" t="s">
        <v>29</v>
      </c>
      <c r="E11112" s="1" t="s">
        <v>37</v>
      </c>
      <c r="F11112" s="1" t="n">
        <v>89</v>
      </c>
      <c r="G11112" s="1" t="n">
        <v>52.97</v>
      </c>
      <c r="H11112" s="1" t="n">
        <v>147</v>
      </c>
      <c r="I11112" s="1" t="n">
        <v>13.12</v>
      </c>
      <c r="J11112" s="1" t="n">
        <v>44</v>
      </c>
      <c r="K11112" s="5" t="n">
        <f aca="false">PRODUCT(G11112,1/I11112)</f>
        <v>4.03734756097561</v>
      </c>
    </row>
    <row r="11113" customFormat="false" ht="12.75" hidden="false" customHeight="false" outlineLevel="0" collapsed="false">
      <c r="A11113" s="4" t="n">
        <v>52</v>
      </c>
      <c r="B11113" s="4" t="n">
        <v>3</v>
      </c>
      <c r="C11113" s="1" t="s">
        <v>72</v>
      </c>
      <c r="D11113" s="1" t="s">
        <v>18</v>
      </c>
      <c r="E11113" s="1" t="s">
        <v>13</v>
      </c>
      <c r="F11113" s="1" t="n">
        <v>112</v>
      </c>
      <c r="G11113" s="1" t="n">
        <v>47.54</v>
      </c>
      <c r="H11113" s="1" t="n">
        <v>4</v>
      </c>
      <c r="I11113" s="1" t="n">
        <v>11.76</v>
      </c>
      <c r="J11113" s="1" t="n">
        <v>94</v>
      </c>
      <c r="K11113" s="5" t="n">
        <f aca="false">PRODUCT(G11113,1/I11113)</f>
        <v>4.04251700680272</v>
      </c>
    </row>
    <row r="11114" customFormat="false" ht="12.75" hidden="false" customHeight="false" outlineLevel="0" collapsed="false">
      <c r="A11114" s="4" t="n">
        <v>51</v>
      </c>
      <c r="B11114" s="4" t="n">
        <v>3</v>
      </c>
      <c r="C11114" s="1" t="s">
        <v>69</v>
      </c>
      <c r="D11114" s="1" t="s">
        <v>29</v>
      </c>
      <c r="E11114" s="1" t="s">
        <v>37</v>
      </c>
      <c r="F11114" s="1" t="n">
        <v>24</v>
      </c>
      <c r="G11114" s="1" t="n">
        <v>39.67</v>
      </c>
      <c r="H11114" s="1" t="n">
        <v>170</v>
      </c>
      <c r="I11114" s="1" t="n">
        <v>9.81</v>
      </c>
      <c r="J11114" s="1" t="n">
        <v>84</v>
      </c>
      <c r="K11114" s="5" t="n">
        <f aca="false">PRODUCT(G11114,1/I11114)</f>
        <v>4.04383282364934</v>
      </c>
    </row>
    <row r="11115" customFormat="false" ht="12.75" hidden="false" customHeight="false" outlineLevel="0" collapsed="false">
      <c r="A11115" s="4" t="n">
        <v>40</v>
      </c>
      <c r="B11115" s="4" t="n">
        <v>3</v>
      </c>
      <c r="C11115" s="1" t="s">
        <v>86</v>
      </c>
      <c r="D11115" s="1" t="s">
        <v>29</v>
      </c>
      <c r="E11115" s="1" t="s">
        <v>88</v>
      </c>
      <c r="F11115" s="1" t="n">
        <v>105</v>
      </c>
      <c r="G11115" s="1" t="n">
        <v>16.99</v>
      </c>
      <c r="H11115" s="1" t="n">
        <v>108</v>
      </c>
      <c r="I11115" s="1" t="n">
        <v>4.2</v>
      </c>
      <c r="J11115" s="1" t="n">
        <v>35</v>
      </c>
      <c r="K11115" s="5" t="n">
        <f aca="false">PRODUCT(G11115,1/I11115)</f>
        <v>4.0452380952381</v>
      </c>
    </row>
    <row r="11116" customFormat="false" ht="12.75" hidden="false" customHeight="false" outlineLevel="0" collapsed="false">
      <c r="A11116" s="4" t="n">
        <v>50</v>
      </c>
      <c r="B11116" s="4" t="n">
        <v>3</v>
      </c>
      <c r="C11116" s="6" t="s">
        <v>19</v>
      </c>
      <c r="D11116" s="1" t="s">
        <v>29</v>
      </c>
      <c r="E11116" s="1" t="s">
        <v>30</v>
      </c>
      <c r="F11116" s="1" t="n">
        <v>165</v>
      </c>
      <c r="G11116" s="1" t="n">
        <v>42.72</v>
      </c>
      <c r="H11116" s="1" t="n">
        <v>51</v>
      </c>
      <c r="I11116" s="1" t="n">
        <v>10.56</v>
      </c>
      <c r="J11116" s="1" t="n">
        <v>146</v>
      </c>
      <c r="K11116" s="5" t="n">
        <f aca="false">PRODUCT(G11116,1/I11116)</f>
        <v>4.04545454545455</v>
      </c>
    </row>
    <row r="11117" customFormat="false" ht="12.75" hidden="false" customHeight="false" outlineLevel="0" collapsed="false">
      <c r="A11117" s="4" t="n">
        <v>32</v>
      </c>
      <c r="B11117" s="4" t="n">
        <v>3</v>
      </c>
      <c r="C11117" s="1" t="s">
        <v>64</v>
      </c>
      <c r="D11117" s="1" t="s">
        <v>29</v>
      </c>
      <c r="E11117" s="1" t="s">
        <v>37</v>
      </c>
      <c r="F11117" s="1" t="n">
        <v>107</v>
      </c>
      <c r="G11117" s="1" t="n">
        <v>16.87</v>
      </c>
      <c r="H11117" s="1" t="n">
        <v>67</v>
      </c>
      <c r="I11117" s="1" t="n">
        <v>4.17</v>
      </c>
      <c r="J11117" s="1" t="n">
        <v>159</v>
      </c>
      <c r="K11117" s="5" t="n">
        <f aca="false">PRODUCT(G11117,1/I11117)</f>
        <v>4.04556354916067</v>
      </c>
    </row>
    <row r="11118" customFormat="false" ht="12.75" hidden="false" customHeight="false" outlineLevel="0" collapsed="false">
      <c r="A11118" s="4" t="n">
        <v>40</v>
      </c>
      <c r="B11118" s="4" t="n">
        <v>3</v>
      </c>
      <c r="C11118" s="1" t="s">
        <v>86</v>
      </c>
      <c r="D11118" s="1" t="s">
        <v>35</v>
      </c>
      <c r="E11118" s="1" t="s">
        <v>60</v>
      </c>
      <c r="F11118" s="1" t="n">
        <v>24</v>
      </c>
      <c r="G11118" s="1" t="n">
        <v>92.69</v>
      </c>
      <c r="H11118" s="1" t="n">
        <v>5</v>
      </c>
      <c r="I11118" s="1" t="n">
        <v>22.89</v>
      </c>
      <c r="J11118" s="1" t="n">
        <v>101</v>
      </c>
      <c r="K11118" s="5" t="n">
        <f aca="false">PRODUCT(G11118,1/I11118)</f>
        <v>4.04936653560507</v>
      </c>
    </row>
    <row r="11119" customFormat="false" ht="12.75" hidden="false" customHeight="false" outlineLevel="0" collapsed="false">
      <c r="A11119" s="4" t="n">
        <v>32</v>
      </c>
      <c r="B11119" s="4" t="n">
        <v>3</v>
      </c>
      <c r="C11119" s="1" t="s">
        <v>96</v>
      </c>
      <c r="D11119" s="1" t="s">
        <v>29</v>
      </c>
      <c r="E11119" s="1" t="s">
        <v>37</v>
      </c>
      <c r="F11119" s="1" t="n">
        <v>131</v>
      </c>
      <c r="G11119" s="1" t="n">
        <v>19.56</v>
      </c>
      <c r="H11119" s="1" t="n">
        <v>103</v>
      </c>
      <c r="I11119" s="1" t="n">
        <v>4.83</v>
      </c>
      <c r="J11119" s="1" t="n">
        <v>23</v>
      </c>
      <c r="K11119" s="5" t="n">
        <f aca="false">PRODUCT(G11119,1/I11119)</f>
        <v>4.04968944099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50"/>
  <sheetViews>
    <sheetView showFormulas="false" showGridLines="true" showRowColHeaders="true" showZeros="true" rightToLeft="false" tabSelected="true" showOutlineSymbols="true" defaultGridColor="true" view="normal" topLeftCell="A500" colorId="64" zoomScale="100" zoomScaleNormal="100" zoomScalePageLayoutView="100" workbookViewId="0">
      <selection pane="topLeft" activeCell="D243" activeCellId="0" sqref="D243"/>
    </sheetView>
  </sheetViews>
  <sheetFormatPr defaultColWidth="11.0546875" defaultRowHeight="12.75" zeroHeight="false" outlineLevelRow="0" outlineLevelCol="0"/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4" t="n">
        <v>30</v>
      </c>
      <c r="B2" s="4" t="n">
        <v>3</v>
      </c>
      <c r="C2" s="1" t="s">
        <v>65</v>
      </c>
      <c r="D2" s="1" t="s">
        <v>21</v>
      </c>
      <c r="E2" s="1" t="s">
        <v>22</v>
      </c>
      <c r="F2" s="1" t="n">
        <v>180</v>
      </c>
      <c r="G2" s="1" t="n">
        <v>14.65</v>
      </c>
      <c r="H2" s="1" t="n">
        <v>90</v>
      </c>
      <c r="I2" s="1" t="n">
        <v>14.65</v>
      </c>
      <c r="J2" s="1" t="n">
        <v>0</v>
      </c>
      <c r="K2" s="5" t="n">
        <f aca="false">PRODUCT(G2,1/I2)</f>
        <v>1</v>
      </c>
    </row>
    <row r="3" customFormat="false" ht="12.75" hidden="false" customHeight="false" outlineLevel="0" collapsed="false">
      <c r="A3" s="4" t="n">
        <v>30</v>
      </c>
      <c r="B3" s="4" t="n">
        <v>3</v>
      </c>
      <c r="C3" s="1" t="s">
        <v>65</v>
      </c>
      <c r="D3" s="1" t="s">
        <v>21</v>
      </c>
      <c r="E3" s="1" t="s">
        <v>22</v>
      </c>
      <c r="F3" s="1" t="n">
        <v>91</v>
      </c>
      <c r="G3" s="1" t="n">
        <v>16.14</v>
      </c>
      <c r="H3" s="1" t="n">
        <v>93</v>
      </c>
      <c r="I3" s="1" t="n">
        <v>16.14</v>
      </c>
      <c r="J3" s="1" t="n">
        <v>176</v>
      </c>
      <c r="K3" s="5" t="n">
        <f aca="false">PRODUCT(G3,1/I3)</f>
        <v>1</v>
      </c>
    </row>
    <row r="4" customFormat="false" ht="12.75" hidden="false" customHeight="false" outlineLevel="0" collapsed="false">
      <c r="A4" s="4" t="n">
        <v>30</v>
      </c>
      <c r="B4" s="4" t="n">
        <v>3</v>
      </c>
      <c r="C4" s="1" t="s">
        <v>65</v>
      </c>
      <c r="D4" s="1" t="s">
        <v>21</v>
      </c>
      <c r="E4" s="1" t="s">
        <v>22</v>
      </c>
      <c r="F4" s="1" t="n">
        <v>43</v>
      </c>
      <c r="G4" s="1" t="n">
        <v>19.54</v>
      </c>
      <c r="H4" s="1" t="n">
        <v>91</v>
      </c>
      <c r="I4" s="1" t="n">
        <v>19.54</v>
      </c>
      <c r="J4" s="1" t="n">
        <v>1</v>
      </c>
      <c r="K4" s="5" t="n">
        <f aca="false">PRODUCT(G4,1/I4)</f>
        <v>1</v>
      </c>
    </row>
    <row r="5" customFormat="false" ht="12.75" hidden="false" customHeight="false" outlineLevel="0" collapsed="false">
      <c r="A5" s="4" t="n">
        <v>30</v>
      </c>
      <c r="B5" s="4" t="n">
        <v>3</v>
      </c>
      <c r="C5" s="1" t="s">
        <v>65</v>
      </c>
      <c r="D5" s="1" t="s">
        <v>21</v>
      </c>
      <c r="E5" s="1" t="s">
        <v>22</v>
      </c>
      <c r="F5" s="1" t="n">
        <v>140</v>
      </c>
      <c r="G5" s="1" t="n">
        <v>22.02</v>
      </c>
      <c r="H5" s="1" t="n">
        <v>93</v>
      </c>
      <c r="I5" s="1" t="n">
        <v>21.98</v>
      </c>
      <c r="J5" s="1" t="n">
        <v>178</v>
      </c>
      <c r="K5" s="5" t="n">
        <f aca="false">PRODUCT(G5,1/I5)</f>
        <v>1.00181983621474</v>
      </c>
    </row>
    <row r="6" customFormat="false" ht="12.75" hidden="false" customHeight="false" outlineLevel="0" collapsed="false">
      <c r="A6" s="4" t="n">
        <v>30</v>
      </c>
      <c r="B6" s="4" t="n">
        <v>3</v>
      </c>
      <c r="C6" s="1" t="s">
        <v>65</v>
      </c>
      <c r="D6" s="1" t="s">
        <v>21</v>
      </c>
      <c r="E6" s="1" t="s">
        <v>16</v>
      </c>
      <c r="F6" s="1" t="n">
        <v>41</v>
      </c>
      <c r="G6" s="1" t="n">
        <v>18.79</v>
      </c>
      <c r="H6" s="1" t="n">
        <v>8</v>
      </c>
      <c r="I6" s="1" t="n">
        <v>18.72</v>
      </c>
      <c r="J6" s="1" t="n">
        <v>105</v>
      </c>
      <c r="K6" s="5" t="n">
        <f aca="false">PRODUCT(G6,1/I6)</f>
        <v>1.00373931623932</v>
      </c>
    </row>
    <row r="7" customFormat="false" ht="12.75" hidden="false" customHeight="false" outlineLevel="0" collapsed="false">
      <c r="A7" s="4" t="n">
        <v>30</v>
      </c>
      <c r="B7" s="4" t="n">
        <v>3</v>
      </c>
      <c r="C7" s="1" t="s">
        <v>82</v>
      </c>
      <c r="D7" s="1" t="s">
        <v>21</v>
      </c>
      <c r="E7" s="1" t="s">
        <v>16</v>
      </c>
      <c r="F7" s="1" t="n">
        <v>97</v>
      </c>
      <c r="G7" s="1" t="n">
        <v>23.08</v>
      </c>
      <c r="H7" s="1" t="n">
        <v>96</v>
      </c>
      <c r="I7" s="1" t="n">
        <v>22.97</v>
      </c>
      <c r="J7" s="1" t="n">
        <v>2</v>
      </c>
      <c r="K7" s="5" t="n">
        <f aca="false">PRODUCT(G7,1/I7)</f>
        <v>1.0047888550283</v>
      </c>
    </row>
    <row r="8" customFormat="false" ht="12.75" hidden="false" customHeight="false" outlineLevel="0" collapsed="false">
      <c r="A8" s="4" t="n">
        <v>30</v>
      </c>
      <c r="B8" s="4" t="n">
        <v>3</v>
      </c>
      <c r="C8" s="1" t="s">
        <v>82</v>
      </c>
      <c r="D8" s="1" t="s">
        <v>21</v>
      </c>
      <c r="E8" s="1" t="s">
        <v>16</v>
      </c>
      <c r="F8" s="1" t="n">
        <v>24</v>
      </c>
      <c r="G8" s="1" t="n">
        <v>19.69</v>
      </c>
      <c r="H8" s="1" t="n">
        <v>82</v>
      </c>
      <c r="I8" s="1" t="n">
        <v>19.53</v>
      </c>
      <c r="J8" s="1" t="n">
        <v>0</v>
      </c>
      <c r="K8" s="5" t="n">
        <f aca="false">PRODUCT(G8,1/I8)</f>
        <v>1.00819252432156</v>
      </c>
    </row>
    <row r="9" customFormat="false" ht="12.75" hidden="false" customHeight="false" outlineLevel="0" collapsed="false">
      <c r="A9" s="4" t="n">
        <v>30</v>
      </c>
      <c r="B9" s="4" t="n">
        <v>3</v>
      </c>
      <c r="C9" s="1" t="s">
        <v>65</v>
      </c>
      <c r="D9" s="1" t="s">
        <v>21</v>
      </c>
      <c r="E9" s="1" t="s">
        <v>22</v>
      </c>
      <c r="F9" s="1" t="n">
        <v>202</v>
      </c>
      <c r="G9" s="1" t="n">
        <v>25.55</v>
      </c>
      <c r="H9" s="1" t="n">
        <v>26</v>
      </c>
      <c r="I9" s="1" t="n">
        <v>25.34</v>
      </c>
      <c r="J9" s="1" t="n">
        <v>115</v>
      </c>
      <c r="K9" s="5" t="n">
        <f aca="false">PRODUCT(G9,1/I9)</f>
        <v>1.00828729281768</v>
      </c>
    </row>
    <row r="10" customFormat="false" ht="12.75" hidden="false" customHeight="false" outlineLevel="0" collapsed="false">
      <c r="A10" s="4" t="n">
        <v>30</v>
      </c>
      <c r="B10" s="4" t="n">
        <v>3</v>
      </c>
      <c r="C10" s="1" t="s">
        <v>66</v>
      </c>
      <c r="D10" s="1" t="s">
        <v>21</v>
      </c>
      <c r="E10" s="1" t="s">
        <v>16</v>
      </c>
      <c r="F10" s="1" t="n">
        <v>32</v>
      </c>
      <c r="G10" s="1" t="n">
        <v>13.41</v>
      </c>
      <c r="H10" s="1" t="n">
        <v>100</v>
      </c>
      <c r="I10" s="1" t="n">
        <v>13.26</v>
      </c>
      <c r="J10" s="1" t="n">
        <v>6</v>
      </c>
      <c r="K10" s="5" t="n">
        <f aca="false">PRODUCT(G10,1/I10)</f>
        <v>1.01131221719457</v>
      </c>
    </row>
    <row r="11" customFormat="false" ht="12.75" hidden="false" customHeight="false" outlineLevel="0" collapsed="false">
      <c r="A11" s="4" t="n">
        <v>30</v>
      </c>
      <c r="B11" s="4" t="n">
        <v>3</v>
      </c>
      <c r="C11" s="1" t="s">
        <v>65</v>
      </c>
      <c r="D11" s="1" t="s">
        <v>21</v>
      </c>
      <c r="E11" s="1" t="s">
        <v>22</v>
      </c>
      <c r="F11" s="1" t="n">
        <v>74</v>
      </c>
      <c r="G11" s="1" t="n">
        <v>28.33</v>
      </c>
      <c r="H11" s="1" t="n">
        <v>179</v>
      </c>
      <c r="I11" s="1" t="n">
        <v>27.84</v>
      </c>
      <c r="J11" s="1" t="n">
        <v>90</v>
      </c>
      <c r="K11" s="5" t="n">
        <f aca="false">PRODUCT(G11,1/I11)</f>
        <v>1.01760057471264</v>
      </c>
    </row>
    <row r="12" customFormat="false" ht="12.75" hidden="false" customHeight="false" outlineLevel="0" collapsed="false">
      <c r="A12" s="4" t="n">
        <v>30</v>
      </c>
      <c r="B12" s="4" t="n">
        <v>3</v>
      </c>
      <c r="C12" s="1" t="s">
        <v>82</v>
      </c>
      <c r="D12" s="1" t="s">
        <v>21</v>
      </c>
      <c r="E12" s="1" t="s">
        <v>22</v>
      </c>
      <c r="F12" s="1" t="n">
        <v>89</v>
      </c>
      <c r="G12" s="1" t="n">
        <v>24.91</v>
      </c>
      <c r="H12" s="1" t="n">
        <v>0</v>
      </c>
      <c r="I12" s="1" t="n">
        <v>24.44</v>
      </c>
      <c r="J12" s="1" t="n">
        <v>87</v>
      </c>
      <c r="K12" s="5" t="n">
        <f aca="false">PRODUCT(G12,1/I12)</f>
        <v>1.01923076923077</v>
      </c>
    </row>
    <row r="13" customFormat="false" ht="12.75" hidden="false" customHeight="false" outlineLevel="0" collapsed="false">
      <c r="A13" s="4" t="n">
        <v>30</v>
      </c>
      <c r="B13" s="4" t="n">
        <v>3</v>
      </c>
      <c r="C13" s="1" t="s">
        <v>65</v>
      </c>
      <c r="D13" s="1" t="s">
        <v>21</v>
      </c>
      <c r="E13" s="1" t="s">
        <v>22</v>
      </c>
      <c r="F13" s="1" t="n">
        <v>58</v>
      </c>
      <c r="G13" s="1" t="n">
        <v>31.88</v>
      </c>
      <c r="H13" s="1" t="n">
        <v>174</v>
      </c>
      <c r="I13" s="1" t="n">
        <v>31.26</v>
      </c>
      <c r="J13" s="1" t="n">
        <v>90</v>
      </c>
      <c r="K13" s="5" t="n">
        <f aca="false">PRODUCT(G13,1/I13)</f>
        <v>1.01983365323097</v>
      </c>
    </row>
    <row r="14" customFormat="false" ht="12.75" hidden="false" customHeight="false" outlineLevel="0" collapsed="false">
      <c r="A14" s="4" t="n">
        <v>30</v>
      </c>
      <c r="B14" s="4" t="n">
        <v>3</v>
      </c>
      <c r="C14" s="1" t="s">
        <v>65</v>
      </c>
      <c r="D14" s="1" t="s">
        <v>21</v>
      </c>
      <c r="E14" s="1" t="s">
        <v>22</v>
      </c>
      <c r="F14" s="1" t="n">
        <v>34</v>
      </c>
      <c r="G14" s="1" t="n">
        <v>26.97</v>
      </c>
      <c r="H14" s="1" t="n">
        <v>95</v>
      </c>
      <c r="I14" s="1" t="n">
        <v>26.41</v>
      </c>
      <c r="J14" s="1" t="n">
        <v>3</v>
      </c>
      <c r="K14" s="5" t="n">
        <f aca="false">PRODUCT(G14,1/I14)</f>
        <v>1.02120408936009</v>
      </c>
    </row>
    <row r="15" customFormat="false" ht="12.75" hidden="false" customHeight="false" outlineLevel="0" collapsed="false">
      <c r="A15" s="4" t="n">
        <v>30</v>
      </c>
      <c r="B15" s="4" t="n">
        <v>3</v>
      </c>
      <c r="C15" s="1" t="s">
        <v>65</v>
      </c>
      <c r="D15" s="1" t="s">
        <v>21</v>
      </c>
      <c r="E15" s="1" t="s">
        <v>22</v>
      </c>
      <c r="F15" s="1" t="n">
        <v>57</v>
      </c>
      <c r="G15" s="1" t="n">
        <v>16.67</v>
      </c>
      <c r="H15" s="1" t="n">
        <v>95</v>
      </c>
      <c r="I15" s="1" t="n">
        <v>16.3</v>
      </c>
      <c r="J15" s="1" t="n">
        <v>171</v>
      </c>
      <c r="K15" s="5" t="n">
        <f aca="false">PRODUCT(G15,1/I15)</f>
        <v>1.02269938650307</v>
      </c>
    </row>
    <row r="16" customFormat="false" ht="12.75" hidden="false" customHeight="false" outlineLevel="0" collapsed="false">
      <c r="A16" s="4" t="n">
        <v>30</v>
      </c>
      <c r="B16" s="4" t="n">
        <v>3</v>
      </c>
      <c r="C16" s="1" t="s">
        <v>65</v>
      </c>
      <c r="D16" s="1" t="s">
        <v>21</v>
      </c>
      <c r="E16" s="1" t="s">
        <v>22</v>
      </c>
      <c r="F16" s="1" t="n">
        <v>179</v>
      </c>
      <c r="G16" s="1" t="n">
        <v>15.63</v>
      </c>
      <c r="H16" s="1" t="n">
        <v>88</v>
      </c>
      <c r="I16" s="1" t="n">
        <v>15.26</v>
      </c>
      <c r="J16" s="1" t="n">
        <v>172</v>
      </c>
      <c r="K16" s="5" t="n">
        <f aca="false">PRODUCT(G16,1/I16)</f>
        <v>1.02424639580603</v>
      </c>
    </row>
    <row r="17" customFormat="false" ht="12.75" hidden="false" customHeight="false" outlineLevel="0" collapsed="false">
      <c r="A17" s="4" t="n">
        <v>30</v>
      </c>
      <c r="B17" s="4" t="n">
        <v>3</v>
      </c>
      <c r="C17" s="1" t="s">
        <v>65</v>
      </c>
      <c r="D17" s="1" t="s">
        <v>21</v>
      </c>
      <c r="E17" s="1" t="s">
        <v>16</v>
      </c>
      <c r="F17" s="1" t="n">
        <v>239</v>
      </c>
      <c r="G17" s="1" t="n">
        <v>20.53</v>
      </c>
      <c r="H17" s="1" t="n">
        <v>2</v>
      </c>
      <c r="I17" s="1" t="n">
        <v>20.03</v>
      </c>
      <c r="J17" s="1" t="n">
        <v>88</v>
      </c>
      <c r="K17" s="5" t="n">
        <f aca="false">PRODUCT(G17,1/I17)</f>
        <v>1.02496255616575</v>
      </c>
    </row>
    <row r="18" customFormat="false" ht="12.75" hidden="false" customHeight="false" outlineLevel="0" collapsed="false">
      <c r="A18" s="4" t="n">
        <v>30</v>
      </c>
      <c r="B18" s="4" t="n">
        <v>3</v>
      </c>
      <c r="C18" s="1" t="s">
        <v>65</v>
      </c>
      <c r="D18" s="1" t="s">
        <v>21</v>
      </c>
      <c r="E18" s="1" t="s">
        <v>22</v>
      </c>
      <c r="F18" s="1" t="n">
        <v>46</v>
      </c>
      <c r="G18" s="1" t="n">
        <v>23.57</v>
      </c>
      <c r="H18" s="1" t="n">
        <v>95</v>
      </c>
      <c r="I18" s="1" t="n">
        <v>22.95</v>
      </c>
      <c r="J18" s="1" t="n">
        <v>0</v>
      </c>
      <c r="K18" s="5" t="n">
        <f aca="false">PRODUCT(G18,1/I18)</f>
        <v>1.02701525054466</v>
      </c>
    </row>
    <row r="19" customFormat="false" ht="12.75" hidden="false" customHeight="false" outlineLevel="0" collapsed="false">
      <c r="A19" s="4" t="n">
        <v>30</v>
      </c>
      <c r="B19" s="4" t="n">
        <v>3</v>
      </c>
      <c r="C19" s="1" t="s">
        <v>65</v>
      </c>
      <c r="D19" s="1" t="s">
        <v>21</v>
      </c>
      <c r="E19" s="1" t="s">
        <v>16</v>
      </c>
      <c r="F19" s="1" t="n">
        <v>48</v>
      </c>
      <c r="G19" s="1" t="n">
        <v>46.93</v>
      </c>
      <c r="H19" s="1" t="n">
        <v>177</v>
      </c>
      <c r="I19" s="1" t="n">
        <v>45.45</v>
      </c>
      <c r="J19" s="1" t="n">
        <v>91</v>
      </c>
      <c r="K19" s="5" t="n">
        <f aca="false">PRODUCT(G19,1/I19)</f>
        <v>1.03256325632563</v>
      </c>
    </row>
    <row r="20" customFormat="false" ht="12.75" hidden="false" customHeight="false" outlineLevel="0" collapsed="false">
      <c r="A20" s="4" t="n">
        <v>30</v>
      </c>
      <c r="B20" s="4" t="n">
        <v>3</v>
      </c>
      <c r="C20" s="1" t="s">
        <v>65</v>
      </c>
      <c r="D20" s="1" t="s">
        <v>21</v>
      </c>
      <c r="E20" s="1" t="s">
        <v>16</v>
      </c>
      <c r="F20" s="1" t="n">
        <v>57</v>
      </c>
      <c r="G20" s="1" t="n">
        <v>14.17</v>
      </c>
      <c r="H20" s="1" t="n">
        <v>88</v>
      </c>
      <c r="I20" s="1" t="n">
        <v>13.67</v>
      </c>
      <c r="J20" s="1" t="n">
        <v>0</v>
      </c>
      <c r="K20" s="5" t="n">
        <f aca="false">PRODUCT(G20,1/I20)</f>
        <v>1.03657644476957</v>
      </c>
    </row>
    <row r="21" customFormat="false" ht="12.75" hidden="false" customHeight="false" outlineLevel="0" collapsed="false">
      <c r="A21" s="4" t="n">
        <v>30</v>
      </c>
      <c r="B21" s="4" t="n">
        <v>3</v>
      </c>
      <c r="C21" s="1" t="s">
        <v>65</v>
      </c>
      <c r="D21" s="1" t="s">
        <v>21</v>
      </c>
      <c r="E21" s="1" t="s">
        <v>16</v>
      </c>
      <c r="F21" s="1" t="n">
        <v>168</v>
      </c>
      <c r="G21" s="1" t="n">
        <v>15.75</v>
      </c>
      <c r="H21" s="1" t="n">
        <v>7</v>
      </c>
      <c r="I21" s="1" t="n">
        <v>15.17</v>
      </c>
      <c r="J21" s="1" t="n">
        <v>93</v>
      </c>
      <c r="K21" s="5" t="n">
        <f aca="false">PRODUCT(G21,1/I21)</f>
        <v>1.03823335530653</v>
      </c>
    </row>
    <row r="22" customFormat="false" ht="12.75" hidden="false" customHeight="false" outlineLevel="0" collapsed="false">
      <c r="A22" s="4" t="n">
        <v>30</v>
      </c>
      <c r="B22" s="4" t="n">
        <v>3</v>
      </c>
      <c r="C22" s="1" t="s">
        <v>65</v>
      </c>
      <c r="D22" s="1" t="s">
        <v>21</v>
      </c>
      <c r="E22" s="1" t="s">
        <v>16</v>
      </c>
      <c r="F22" s="1" t="n">
        <v>228</v>
      </c>
      <c r="G22" s="1" t="n">
        <v>10.25</v>
      </c>
      <c r="H22" s="1" t="n">
        <v>0</v>
      </c>
      <c r="I22" s="1" t="n">
        <v>9.87</v>
      </c>
      <c r="J22" s="1" t="n">
        <v>98</v>
      </c>
      <c r="K22" s="5" t="n">
        <f aca="false">PRODUCT(G22,1/I22)</f>
        <v>1.03850050658561</v>
      </c>
    </row>
    <row r="23" customFormat="false" ht="12.75" hidden="false" customHeight="false" outlineLevel="0" collapsed="false">
      <c r="A23" s="4" t="n">
        <v>30</v>
      </c>
      <c r="B23" s="4" t="n">
        <v>3</v>
      </c>
      <c r="C23" s="1" t="s">
        <v>65</v>
      </c>
      <c r="D23" s="1" t="s">
        <v>21</v>
      </c>
      <c r="E23" s="1" t="s">
        <v>16</v>
      </c>
      <c r="F23" s="1" t="n">
        <v>52</v>
      </c>
      <c r="G23" s="1" t="n">
        <v>26</v>
      </c>
      <c r="H23" s="1" t="n">
        <v>174</v>
      </c>
      <c r="I23" s="1" t="n">
        <v>25.03</v>
      </c>
      <c r="J23" s="1" t="n">
        <v>84</v>
      </c>
      <c r="K23" s="5" t="n">
        <f aca="false">PRODUCT(G23,1/I23)</f>
        <v>1.03875349580503</v>
      </c>
    </row>
    <row r="24" customFormat="false" ht="12.75" hidden="false" customHeight="false" outlineLevel="0" collapsed="false">
      <c r="A24" s="4" t="n">
        <v>30</v>
      </c>
      <c r="B24" s="4" t="n">
        <v>3</v>
      </c>
      <c r="C24" s="1" t="s">
        <v>65</v>
      </c>
      <c r="D24" s="1" t="s">
        <v>21</v>
      </c>
      <c r="E24" s="1" t="s">
        <v>16</v>
      </c>
      <c r="F24" s="1" t="n">
        <v>96</v>
      </c>
      <c r="G24" s="1" t="n">
        <v>38.58</v>
      </c>
      <c r="H24" s="1" t="n">
        <v>0</v>
      </c>
      <c r="I24" s="1" t="n">
        <v>37.13</v>
      </c>
      <c r="J24" s="1" t="n">
        <v>88</v>
      </c>
      <c r="K24" s="5" t="n">
        <f aca="false">PRODUCT(G24,1/I24)</f>
        <v>1.03905197953138</v>
      </c>
    </row>
    <row r="25" customFormat="false" ht="12.75" hidden="false" customHeight="false" outlineLevel="0" collapsed="false">
      <c r="A25" s="4" t="n">
        <v>30</v>
      </c>
      <c r="B25" s="4" t="n">
        <v>3</v>
      </c>
      <c r="C25" s="1" t="s">
        <v>65</v>
      </c>
      <c r="D25" s="1" t="s">
        <v>21</v>
      </c>
      <c r="E25" s="1" t="s">
        <v>16</v>
      </c>
      <c r="F25" s="1" t="n">
        <v>233</v>
      </c>
      <c r="G25" s="1" t="n">
        <v>16.78</v>
      </c>
      <c r="H25" s="1" t="n">
        <v>98</v>
      </c>
      <c r="I25" s="1" t="n">
        <v>16.12</v>
      </c>
      <c r="J25" s="1" t="n">
        <v>178</v>
      </c>
      <c r="K25" s="5" t="n">
        <f aca="false">PRODUCT(G25,1/I25)</f>
        <v>1.0409429280397</v>
      </c>
    </row>
    <row r="26" customFormat="false" ht="12.75" hidden="false" customHeight="false" outlineLevel="0" collapsed="false">
      <c r="A26" s="4" t="n">
        <v>30</v>
      </c>
      <c r="B26" s="4" t="n">
        <v>3</v>
      </c>
      <c r="C26" s="1" t="s">
        <v>65</v>
      </c>
      <c r="D26" s="1" t="s">
        <v>21</v>
      </c>
      <c r="E26" s="1" t="s">
        <v>16</v>
      </c>
      <c r="F26" s="1" t="n">
        <v>244</v>
      </c>
      <c r="G26" s="1" t="n">
        <v>21.8</v>
      </c>
      <c r="H26" s="1" t="n">
        <v>105</v>
      </c>
      <c r="I26" s="1" t="n">
        <v>20.86</v>
      </c>
      <c r="J26" s="1" t="n">
        <v>16</v>
      </c>
      <c r="K26" s="5" t="n">
        <f aca="false">PRODUCT(G26,1/I26)</f>
        <v>1.04506232023011</v>
      </c>
    </row>
    <row r="27" customFormat="false" ht="12.75" hidden="false" customHeight="false" outlineLevel="0" collapsed="false">
      <c r="A27" s="4" t="n">
        <v>30</v>
      </c>
      <c r="B27" s="4" t="n">
        <v>3</v>
      </c>
      <c r="C27" s="1" t="s">
        <v>65</v>
      </c>
      <c r="D27" s="1" t="s">
        <v>21</v>
      </c>
      <c r="E27" s="1" t="s">
        <v>22</v>
      </c>
      <c r="F27" s="1" t="n">
        <v>70</v>
      </c>
      <c r="G27" s="1" t="n">
        <v>31.75</v>
      </c>
      <c r="H27" s="1" t="n">
        <v>179</v>
      </c>
      <c r="I27" s="1" t="n">
        <v>30.32</v>
      </c>
      <c r="J27" s="1" t="n">
        <v>92</v>
      </c>
      <c r="K27" s="5" t="n">
        <f aca="false">PRODUCT(G27,1/I27)</f>
        <v>1.0471635883905</v>
      </c>
    </row>
    <row r="28" customFormat="false" ht="12.75" hidden="false" customHeight="false" outlineLevel="0" collapsed="false">
      <c r="A28" s="4" t="n">
        <v>30</v>
      </c>
      <c r="B28" s="4" t="n">
        <v>3</v>
      </c>
      <c r="C28" s="1" t="s">
        <v>65</v>
      </c>
      <c r="D28" s="1" t="s">
        <v>21</v>
      </c>
      <c r="E28" s="1" t="s">
        <v>16</v>
      </c>
      <c r="F28" s="1" t="n">
        <v>234</v>
      </c>
      <c r="G28" s="1" t="n">
        <v>20.08</v>
      </c>
      <c r="H28" s="1" t="n">
        <v>175</v>
      </c>
      <c r="I28" s="1" t="n">
        <v>19.14</v>
      </c>
      <c r="J28" s="1" t="n">
        <v>95</v>
      </c>
      <c r="K28" s="5" t="n">
        <f aca="false">PRODUCT(G28,1/I28)</f>
        <v>1.0491118077325</v>
      </c>
    </row>
    <row r="29" customFormat="false" ht="12.75" hidden="false" customHeight="false" outlineLevel="0" collapsed="false">
      <c r="A29" s="4" t="n">
        <v>30</v>
      </c>
      <c r="B29" s="4" t="n">
        <v>3</v>
      </c>
      <c r="C29" s="1" t="s">
        <v>65</v>
      </c>
      <c r="D29" s="1" t="s">
        <v>21</v>
      </c>
      <c r="E29" s="1" t="s">
        <v>16</v>
      </c>
      <c r="F29" s="1" t="n">
        <v>133</v>
      </c>
      <c r="G29" s="1" t="n">
        <v>30.77</v>
      </c>
      <c r="H29" s="1" t="n">
        <v>179</v>
      </c>
      <c r="I29" s="1" t="n">
        <v>29.31</v>
      </c>
      <c r="J29" s="1" t="n">
        <v>89</v>
      </c>
      <c r="K29" s="5" t="n">
        <f aca="false">PRODUCT(G29,1/I29)</f>
        <v>1.04981235073354</v>
      </c>
    </row>
    <row r="30" customFormat="false" ht="12.75" hidden="false" customHeight="false" outlineLevel="0" collapsed="false">
      <c r="A30" s="4" t="n">
        <v>30</v>
      </c>
      <c r="B30" s="4" t="n">
        <v>3</v>
      </c>
      <c r="C30" s="1" t="s">
        <v>65</v>
      </c>
      <c r="D30" s="1" t="s">
        <v>21</v>
      </c>
      <c r="E30" s="1" t="s">
        <v>16</v>
      </c>
      <c r="F30" s="1" t="n">
        <v>44</v>
      </c>
      <c r="G30" s="1" t="n">
        <v>48.86</v>
      </c>
      <c r="H30" s="1" t="n">
        <v>178</v>
      </c>
      <c r="I30" s="1" t="n">
        <v>46.44</v>
      </c>
      <c r="J30" s="1" t="n">
        <v>92</v>
      </c>
      <c r="K30" s="5" t="n">
        <f aca="false">PRODUCT(G30,1/I30)</f>
        <v>1.05211024978467</v>
      </c>
    </row>
    <row r="31" customFormat="false" ht="12.75" hidden="false" customHeight="false" outlineLevel="0" collapsed="false">
      <c r="A31" s="4" t="n">
        <v>30</v>
      </c>
      <c r="B31" s="4" t="n">
        <v>3</v>
      </c>
      <c r="C31" s="1" t="s">
        <v>65</v>
      </c>
      <c r="D31" s="1" t="s">
        <v>21</v>
      </c>
      <c r="E31" s="1" t="s">
        <v>16</v>
      </c>
      <c r="F31" s="1" t="n">
        <v>180</v>
      </c>
      <c r="G31" s="1" t="n">
        <v>26.88</v>
      </c>
      <c r="H31" s="1" t="n">
        <v>177</v>
      </c>
      <c r="I31" s="1" t="n">
        <v>25.51</v>
      </c>
      <c r="J31" s="1" t="n">
        <v>84</v>
      </c>
      <c r="K31" s="5" t="n">
        <f aca="false">PRODUCT(G31,1/I31)</f>
        <v>1.05370442963544</v>
      </c>
    </row>
    <row r="32" customFormat="false" ht="12.75" hidden="false" customHeight="false" outlineLevel="0" collapsed="false">
      <c r="A32" s="4" t="n">
        <v>30</v>
      </c>
      <c r="B32" s="4" t="n">
        <v>3</v>
      </c>
      <c r="C32" s="1" t="s">
        <v>82</v>
      </c>
      <c r="D32" s="1" t="s">
        <v>21</v>
      </c>
      <c r="E32" s="1" t="s">
        <v>22</v>
      </c>
      <c r="F32" s="1" t="n">
        <v>31</v>
      </c>
      <c r="G32" s="1" t="n">
        <v>16.11</v>
      </c>
      <c r="H32" s="1" t="n">
        <v>0</v>
      </c>
      <c r="I32" s="1" t="n">
        <v>15.26</v>
      </c>
      <c r="J32" s="1" t="n">
        <v>97</v>
      </c>
      <c r="K32" s="5" t="n">
        <f aca="false">PRODUCT(G32,1/I32)</f>
        <v>1.05570117955439</v>
      </c>
    </row>
    <row r="33" customFormat="false" ht="12.75" hidden="false" customHeight="false" outlineLevel="0" collapsed="false">
      <c r="A33" s="4" t="n">
        <v>30</v>
      </c>
      <c r="B33" s="4" t="n">
        <v>3</v>
      </c>
      <c r="C33" s="1" t="s">
        <v>65</v>
      </c>
      <c r="D33" s="1" t="s">
        <v>21</v>
      </c>
      <c r="E33" s="1" t="s">
        <v>16</v>
      </c>
      <c r="F33" s="1" t="n">
        <v>62</v>
      </c>
      <c r="G33" s="1" t="n">
        <v>18.07</v>
      </c>
      <c r="H33" s="1" t="n">
        <v>1</v>
      </c>
      <c r="I33" s="1" t="n">
        <v>17.09</v>
      </c>
      <c r="J33" s="1" t="n">
        <v>90</v>
      </c>
      <c r="K33" s="5" t="n">
        <f aca="false">PRODUCT(G33,1/I33)</f>
        <v>1.05734347571679</v>
      </c>
    </row>
    <row r="34" customFormat="false" ht="12.75" hidden="false" customHeight="false" outlineLevel="0" collapsed="false">
      <c r="A34" s="4" t="n">
        <v>30</v>
      </c>
      <c r="B34" s="4" t="n">
        <v>3</v>
      </c>
      <c r="C34" s="1" t="s">
        <v>94</v>
      </c>
      <c r="D34" s="1" t="s">
        <v>21</v>
      </c>
      <c r="E34" s="1" t="s">
        <v>16</v>
      </c>
      <c r="F34" s="1" t="n">
        <v>86</v>
      </c>
      <c r="G34" s="1" t="n">
        <v>17.09</v>
      </c>
      <c r="H34" s="1" t="n">
        <v>90</v>
      </c>
      <c r="I34" s="1" t="n">
        <v>16.14</v>
      </c>
      <c r="J34" s="1" t="n">
        <v>3</v>
      </c>
      <c r="K34" s="5" t="n">
        <f aca="false">PRODUCT(G34,1/I34)</f>
        <v>1.05885997521685</v>
      </c>
    </row>
    <row r="35" customFormat="false" ht="12.75" hidden="false" customHeight="false" outlineLevel="0" collapsed="false">
      <c r="A35" s="4" t="n">
        <v>30</v>
      </c>
      <c r="B35" s="4" t="n">
        <v>3</v>
      </c>
      <c r="C35" s="1" t="s">
        <v>65</v>
      </c>
      <c r="D35" s="1" t="s">
        <v>21</v>
      </c>
      <c r="E35" s="1" t="s">
        <v>22</v>
      </c>
      <c r="F35" s="1" t="n">
        <v>37</v>
      </c>
      <c r="G35" s="1" t="n">
        <v>18.23</v>
      </c>
      <c r="H35" s="1" t="n">
        <v>7</v>
      </c>
      <c r="I35" s="1" t="n">
        <v>17.2</v>
      </c>
      <c r="J35" s="1" t="n">
        <v>96</v>
      </c>
      <c r="K35" s="5" t="n">
        <f aca="false">PRODUCT(G35,1/I35)</f>
        <v>1.05988372093023</v>
      </c>
    </row>
    <row r="36" customFormat="false" ht="12.75" hidden="false" customHeight="false" outlineLevel="0" collapsed="false">
      <c r="A36" s="4" t="n">
        <v>30</v>
      </c>
      <c r="B36" s="4" t="n">
        <v>3</v>
      </c>
      <c r="C36" s="1" t="s">
        <v>65</v>
      </c>
      <c r="D36" s="1" t="s">
        <v>21</v>
      </c>
      <c r="E36" s="1" t="s">
        <v>22</v>
      </c>
      <c r="F36" s="1" t="n">
        <v>72</v>
      </c>
      <c r="G36" s="1" t="n">
        <v>19.93</v>
      </c>
      <c r="H36" s="1" t="n">
        <v>107</v>
      </c>
      <c r="I36" s="1" t="n">
        <v>18.79</v>
      </c>
      <c r="J36" s="1" t="n">
        <v>24</v>
      </c>
      <c r="K36" s="5" t="n">
        <f aca="false">PRODUCT(G36,1/I36)</f>
        <v>1.06067056945184</v>
      </c>
    </row>
    <row r="37" customFormat="false" ht="12.75" hidden="false" customHeight="false" outlineLevel="0" collapsed="false">
      <c r="A37" s="4" t="n">
        <v>30</v>
      </c>
      <c r="B37" s="4" t="n">
        <v>3</v>
      </c>
      <c r="C37" s="1" t="s">
        <v>65</v>
      </c>
      <c r="D37" s="1" t="s">
        <v>21</v>
      </c>
      <c r="E37" s="1" t="s">
        <v>22</v>
      </c>
      <c r="F37" s="1" t="n">
        <v>50</v>
      </c>
      <c r="G37" s="1" t="n">
        <v>31.76</v>
      </c>
      <c r="H37" s="1" t="n">
        <v>178</v>
      </c>
      <c r="I37" s="1" t="n">
        <v>29.81</v>
      </c>
      <c r="J37" s="1" t="n">
        <v>91</v>
      </c>
      <c r="K37" s="5" t="n">
        <f aca="false">PRODUCT(G37,1/I37)</f>
        <v>1.06541429050654</v>
      </c>
    </row>
    <row r="38" customFormat="false" ht="12.75" hidden="false" customHeight="false" outlineLevel="0" collapsed="false">
      <c r="A38" s="4" t="n">
        <v>30</v>
      </c>
      <c r="B38" s="4" t="n">
        <v>3</v>
      </c>
      <c r="C38" s="1" t="s">
        <v>65</v>
      </c>
      <c r="D38" s="1" t="s">
        <v>21</v>
      </c>
      <c r="E38" s="1" t="s">
        <v>16</v>
      </c>
      <c r="F38" s="1" t="n">
        <v>17</v>
      </c>
      <c r="G38" s="1" t="n">
        <v>15.21</v>
      </c>
      <c r="H38" s="1" t="n">
        <v>5</v>
      </c>
      <c r="I38" s="1" t="n">
        <v>14.24</v>
      </c>
      <c r="J38" s="1" t="n">
        <v>95</v>
      </c>
      <c r="K38" s="5" t="n">
        <f aca="false">PRODUCT(G38,1/I38)</f>
        <v>1.06811797752809</v>
      </c>
    </row>
    <row r="39" customFormat="false" ht="12.75" hidden="false" customHeight="false" outlineLevel="0" collapsed="false">
      <c r="A39" s="4" t="n">
        <v>30</v>
      </c>
      <c r="B39" s="4" t="n">
        <v>3</v>
      </c>
      <c r="C39" s="1" t="s">
        <v>82</v>
      </c>
      <c r="D39" s="1" t="s">
        <v>21</v>
      </c>
      <c r="E39" s="1" t="s">
        <v>22</v>
      </c>
      <c r="F39" s="1" t="n">
        <v>88</v>
      </c>
      <c r="G39" s="1" t="n">
        <v>44.94</v>
      </c>
      <c r="H39" s="1" t="n">
        <v>91</v>
      </c>
      <c r="I39" s="1" t="n">
        <v>42.01</v>
      </c>
      <c r="J39" s="1" t="n">
        <v>179</v>
      </c>
      <c r="K39" s="5" t="n">
        <f aca="false">PRODUCT(G39,1/I39)</f>
        <v>1.0697452987384</v>
      </c>
    </row>
    <row r="40" customFormat="false" ht="12.75" hidden="false" customHeight="false" outlineLevel="0" collapsed="false">
      <c r="A40" s="4" t="n">
        <v>30</v>
      </c>
      <c r="B40" s="4" t="n">
        <v>3</v>
      </c>
      <c r="C40" s="1" t="s">
        <v>65</v>
      </c>
      <c r="D40" s="1" t="s">
        <v>21</v>
      </c>
      <c r="E40" s="1" t="s">
        <v>22</v>
      </c>
      <c r="F40" s="1" t="n">
        <v>67</v>
      </c>
      <c r="G40" s="1" t="n">
        <v>14.68</v>
      </c>
      <c r="H40" s="1" t="n">
        <v>3</v>
      </c>
      <c r="I40" s="1" t="n">
        <v>13.68</v>
      </c>
      <c r="J40" s="1" t="n">
        <v>92</v>
      </c>
      <c r="K40" s="5" t="n">
        <f aca="false">PRODUCT(G40,1/I40)</f>
        <v>1.07309941520468</v>
      </c>
    </row>
    <row r="41" customFormat="false" ht="12.75" hidden="false" customHeight="false" outlineLevel="0" collapsed="false">
      <c r="A41" s="4" t="n">
        <v>30</v>
      </c>
      <c r="B41" s="4" t="n">
        <v>3</v>
      </c>
      <c r="C41" s="1" t="s">
        <v>65</v>
      </c>
      <c r="D41" s="1" t="s">
        <v>21</v>
      </c>
      <c r="E41" s="1" t="s">
        <v>16</v>
      </c>
      <c r="F41" s="1" t="n">
        <v>140</v>
      </c>
      <c r="G41" s="1" t="n">
        <v>21.69</v>
      </c>
      <c r="H41" s="1" t="n">
        <v>97</v>
      </c>
      <c r="I41" s="1" t="n">
        <v>20.05</v>
      </c>
      <c r="J41" s="1" t="n">
        <v>2</v>
      </c>
      <c r="K41" s="5" t="n">
        <f aca="false">PRODUCT(G41,1/I41)</f>
        <v>1.08179551122195</v>
      </c>
    </row>
    <row r="42" customFormat="false" ht="12.75" hidden="false" customHeight="false" outlineLevel="0" collapsed="false">
      <c r="A42" s="4" t="n">
        <v>30</v>
      </c>
      <c r="B42" s="4" t="n">
        <v>3</v>
      </c>
      <c r="C42" s="1" t="s">
        <v>82</v>
      </c>
      <c r="D42" s="1" t="s">
        <v>21</v>
      </c>
      <c r="E42" s="1" t="s">
        <v>16</v>
      </c>
      <c r="F42" s="1" t="n">
        <v>93</v>
      </c>
      <c r="G42" s="1" t="n">
        <v>16.38</v>
      </c>
      <c r="H42" s="1" t="n">
        <v>100</v>
      </c>
      <c r="I42" s="1" t="n">
        <v>15.14</v>
      </c>
      <c r="J42" s="1" t="n">
        <v>0</v>
      </c>
      <c r="K42" s="5" t="n">
        <f aca="false">PRODUCT(G42,1/I42)</f>
        <v>1.08190224570674</v>
      </c>
    </row>
    <row r="43" customFormat="false" ht="12.75" hidden="false" customHeight="false" outlineLevel="0" collapsed="false">
      <c r="A43" s="4" t="n">
        <v>30</v>
      </c>
      <c r="B43" s="4" t="n">
        <v>3</v>
      </c>
      <c r="C43" s="1" t="s">
        <v>65</v>
      </c>
      <c r="D43" s="1" t="s">
        <v>21</v>
      </c>
      <c r="E43" s="1" t="s">
        <v>22</v>
      </c>
      <c r="F43" s="1" t="n">
        <v>107</v>
      </c>
      <c r="G43" s="1" t="n">
        <v>41.52</v>
      </c>
      <c r="H43" s="1" t="n">
        <v>90</v>
      </c>
      <c r="I43" s="1" t="n">
        <v>38.25</v>
      </c>
      <c r="J43" s="1" t="n">
        <v>174</v>
      </c>
      <c r="K43" s="5" t="n">
        <f aca="false">PRODUCT(G43,1/I43)</f>
        <v>1.08549019607843</v>
      </c>
    </row>
    <row r="44" customFormat="false" ht="12.75" hidden="false" customHeight="false" outlineLevel="0" collapsed="false">
      <c r="A44" s="4" t="n">
        <v>30</v>
      </c>
      <c r="B44" s="4" t="n">
        <v>3</v>
      </c>
      <c r="C44" s="1" t="s">
        <v>65</v>
      </c>
      <c r="D44" s="1" t="s">
        <v>21</v>
      </c>
      <c r="E44" s="1" t="s">
        <v>16</v>
      </c>
      <c r="F44" s="1" t="n">
        <v>37</v>
      </c>
      <c r="G44" s="1" t="n">
        <v>37.17</v>
      </c>
      <c r="H44" s="1" t="n">
        <v>93</v>
      </c>
      <c r="I44" s="1" t="n">
        <v>34.2</v>
      </c>
      <c r="J44" s="1" t="n">
        <v>178</v>
      </c>
      <c r="K44" s="5" t="n">
        <f aca="false">PRODUCT(G44,1/I44)</f>
        <v>1.08684210526316</v>
      </c>
    </row>
    <row r="45" customFormat="false" ht="12.75" hidden="false" customHeight="false" outlineLevel="0" collapsed="false">
      <c r="A45" s="4" t="n">
        <v>30</v>
      </c>
      <c r="B45" s="4" t="n">
        <v>3</v>
      </c>
      <c r="C45" s="1" t="s">
        <v>65</v>
      </c>
      <c r="D45" s="1" t="s">
        <v>21</v>
      </c>
      <c r="E45" s="1" t="s">
        <v>22</v>
      </c>
      <c r="F45" s="1" t="n">
        <v>45</v>
      </c>
      <c r="G45" s="1" t="n">
        <v>23.46</v>
      </c>
      <c r="H45" s="1" t="n">
        <v>92</v>
      </c>
      <c r="I45" s="1" t="n">
        <v>21.49</v>
      </c>
      <c r="J45" s="1" t="n">
        <v>178</v>
      </c>
      <c r="K45" s="5" t="n">
        <f aca="false">PRODUCT(G45,1/I45)</f>
        <v>1.09167054443927</v>
      </c>
    </row>
    <row r="46" customFormat="false" ht="12.75" hidden="false" customHeight="false" outlineLevel="0" collapsed="false">
      <c r="A46" s="4" t="n">
        <v>30</v>
      </c>
      <c r="B46" s="4" t="n">
        <v>3</v>
      </c>
      <c r="C46" s="1" t="s">
        <v>65</v>
      </c>
      <c r="D46" s="1" t="s">
        <v>21</v>
      </c>
      <c r="E46" s="1" t="s">
        <v>16</v>
      </c>
      <c r="F46" s="1" t="n">
        <v>163</v>
      </c>
      <c r="G46" s="1" t="n">
        <v>17.1</v>
      </c>
      <c r="H46" s="1" t="n">
        <v>91</v>
      </c>
      <c r="I46" s="1" t="n">
        <v>15.66</v>
      </c>
      <c r="J46" s="1" t="n">
        <v>3</v>
      </c>
      <c r="K46" s="5" t="n">
        <f aca="false">PRODUCT(G46,1/I46)</f>
        <v>1.09195402298851</v>
      </c>
    </row>
    <row r="47" customFormat="false" ht="12.75" hidden="false" customHeight="false" outlineLevel="0" collapsed="false">
      <c r="A47" s="4" t="n">
        <v>30</v>
      </c>
      <c r="B47" s="4" t="n">
        <v>3</v>
      </c>
      <c r="C47" s="1" t="s">
        <v>65</v>
      </c>
      <c r="D47" s="1" t="s">
        <v>21</v>
      </c>
      <c r="E47" s="1" t="s">
        <v>16</v>
      </c>
      <c r="F47" s="1" t="n">
        <v>142</v>
      </c>
      <c r="G47" s="1" t="n">
        <v>28.83</v>
      </c>
      <c r="H47" s="1" t="n">
        <v>91</v>
      </c>
      <c r="I47" s="1" t="n">
        <v>26.39</v>
      </c>
      <c r="J47" s="1" t="n">
        <v>177</v>
      </c>
      <c r="K47" s="5" t="n">
        <f aca="false">PRODUCT(G47,1/I47)</f>
        <v>1.09245926487306</v>
      </c>
    </row>
    <row r="48" customFormat="false" ht="12.75" hidden="false" customHeight="false" outlineLevel="0" collapsed="false">
      <c r="A48" s="4" t="n">
        <v>30</v>
      </c>
      <c r="B48" s="4" t="n">
        <v>3</v>
      </c>
      <c r="C48" s="1" t="s">
        <v>65</v>
      </c>
      <c r="D48" s="1" t="s">
        <v>21</v>
      </c>
      <c r="E48" s="1" t="s">
        <v>16</v>
      </c>
      <c r="F48" s="1" t="n">
        <v>35</v>
      </c>
      <c r="G48" s="1" t="n">
        <v>23.04</v>
      </c>
      <c r="H48" s="1" t="n">
        <v>94</v>
      </c>
      <c r="I48" s="1" t="n">
        <v>21.02</v>
      </c>
      <c r="J48" s="1" t="n">
        <v>177</v>
      </c>
      <c r="K48" s="5" t="n">
        <f aca="false">PRODUCT(G48,1/I48)</f>
        <v>1.09609895337774</v>
      </c>
    </row>
    <row r="49" customFormat="false" ht="12.75" hidden="false" customHeight="false" outlineLevel="0" collapsed="false">
      <c r="A49" s="4" t="n">
        <v>30</v>
      </c>
      <c r="B49" s="4" t="n">
        <v>3</v>
      </c>
      <c r="C49" s="1" t="s">
        <v>65</v>
      </c>
      <c r="D49" s="1" t="s">
        <v>21</v>
      </c>
      <c r="E49" s="1" t="s">
        <v>22</v>
      </c>
      <c r="F49" s="1" t="n">
        <v>117</v>
      </c>
      <c r="G49" s="1" t="n">
        <v>21.54</v>
      </c>
      <c r="H49" s="1" t="n">
        <v>176</v>
      </c>
      <c r="I49" s="1" t="n">
        <v>19.56</v>
      </c>
      <c r="J49" s="1" t="n">
        <v>92</v>
      </c>
      <c r="K49" s="5" t="n">
        <f aca="false">PRODUCT(G49,1/I49)</f>
        <v>1.10122699386503</v>
      </c>
    </row>
    <row r="50" customFormat="false" ht="12.75" hidden="false" customHeight="false" outlineLevel="0" collapsed="false">
      <c r="A50" s="4" t="n">
        <v>30</v>
      </c>
      <c r="B50" s="4" t="n">
        <v>3</v>
      </c>
      <c r="C50" s="1" t="s">
        <v>65</v>
      </c>
      <c r="D50" s="1" t="s">
        <v>21</v>
      </c>
      <c r="E50" s="1" t="s">
        <v>16</v>
      </c>
      <c r="F50" s="1" t="n">
        <v>105</v>
      </c>
      <c r="G50" s="1" t="n">
        <v>10.25</v>
      </c>
      <c r="H50" s="1" t="n">
        <v>90</v>
      </c>
      <c r="I50" s="1" t="n">
        <v>9.29</v>
      </c>
      <c r="J50" s="1" t="n">
        <v>3</v>
      </c>
      <c r="K50" s="5" t="n">
        <f aca="false">PRODUCT(G50,1/I50)</f>
        <v>1.10333692142088</v>
      </c>
    </row>
    <row r="51" customFormat="false" ht="12.75" hidden="false" customHeight="false" outlineLevel="0" collapsed="false">
      <c r="A51" s="4" t="n">
        <v>30</v>
      </c>
      <c r="B51" s="4" t="n">
        <v>3</v>
      </c>
      <c r="C51" s="1" t="s">
        <v>65</v>
      </c>
      <c r="D51" s="1" t="s">
        <v>21</v>
      </c>
      <c r="E51" s="1" t="s">
        <v>22</v>
      </c>
      <c r="F51" s="1" t="n">
        <v>176</v>
      </c>
      <c r="G51" s="1" t="n">
        <v>15.69</v>
      </c>
      <c r="H51" s="1" t="n">
        <v>95</v>
      </c>
      <c r="I51" s="1" t="n">
        <v>14.19</v>
      </c>
      <c r="J51" s="1" t="n">
        <v>176</v>
      </c>
      <c r="K51" s="5" t="n">
        <f aca="false">PRODUCT(G51,1/I51)</f>
        <v>1.10570824524313</v>
      </c>
    </row>
    <row r="52" customFormat="false" ht="12.75" hidden="false" customHeight="false" outlineLevel="0" collapsed="false">
      <c r="A52" s="4" t="n">
        <v>30</v>
      </c>
      <c r="B52" s="4" t="n">
        <v>3</v>
      </c>
      <c r="C52" s="1" t="s">
        <v>82</v>
      </c>
      <c r="D52" s="1" t="s">
        <v>21</v>
      </c>
      <c r="E52" s="1" t="s">
        <v>16</v>
      </c>
      <c r="F52" s="1" t="n">
        <v>101</v>
      </c>
      <c r="G52" s="1" t="n">
        <v>24.93</v>
      </c>
      <c r="H52" s="1" t="n">
        <v>177</v>
      </c>
      <c r="I52" s="1" t="n">
        <v>22.47</v>
      </c>
      <c r="J52" s="1" t="n">
        <v>91</v>
      </c>
      <c r="K52" s="5" t="n">
        <f aca="false">PRODUCT(G52,1/I52)</f>
        <v>1.10947930574099</v>
      </c>
    </row>
    <row r="53" customFormat="false" ht="12.75" hidden="false" customHeight="false" outlineLevel="0" collapsed="false">
      <c r="A53" s="4" t="n">
        <v>30</v>
      </c>
      <c r="B53" s="4" t="n">
        <v>3</v>
      </c>
      <c r="C53" s="1" t="s">
        <v>65</v>
      </c>
      <c r="D53" s="1" t="s">
        <v>21</v>
      </c>
      <c r="E53" s="1" t="s">
        <v>16</v>
      </c>
      <c r="F53" s="1" t="n">
        <v>130</v>
      </c>
      <c r="G53" s="1" t="n">
        <v>18.09</v>
      </c>
      <c r="H53" s="1" t="n">
        <v>93</v>
      </c>
      <c r="I53" s="1" t="n">
        <v>16.3</v>
      </c>
      <c r="J53" s="1" t="n">
        <v>8</v>
      </c>
      <c r="K53" s="5" t="n">
        <f aca="false">PRODUCT(G53,1/I53)</f>
        <v>1.10981595092025</v>
      </c>
    </row>
    <row r="54" customFormat="false" ht="12.75" hidden="false" customHeight="false" outlineLevel="0" collapsed="false">
      <c r="A54" s="4" t="n">
        <v>30</v>
      </c>
      <c r="B54" s="4" t="n">
        <v>3</v>
      </c>
      <c r="C54" s="1" t="s">
        <v>65</v>
      </c>
      <c r="D54" s="1" t="s">
        <v>21</v>
      </c>
      <c r="E54" s="1" t="s">
        <v>22</v>
      </c>
      <c r="F54" s="1" t="n">
        <v>83</v>
      </c>
      <c r="G54" s="1" t="n">
        <v>23.46</v>
      </c>
      <c r="H54" s="1" t="n">
        <v>92</v>
      </c>
      <c r="I54" s="1" t="n">
        <v>21.02</v>
      </c>
      <c r="J54" s="1" t="n">
        <v>177</v>
      </c>
      <c r="K54" s="5" t="n">
        <f aca="false">PRODUCT(G54,1/I54)</f>
        <v>1.11607992388202</v>
      </c>
    </row>
    <row r="55" customFormat="false" ht="12.75" hidden="false" customHeight="false" outlineLevel="0" collapsed="false">
      <c r="A55" s="4" t="n">
        <v>30</v>
      </c>
      <c r="B55" s="4" t="n">
        <v>3</v>
      </c>
      <c r="C55" s="1" t="s">
        <v>82</v>
      </c>
      <c r="D55" s="1" t="s">
        <v>21</v>
      </c>
      <c r="E55" s="1" t="s">
        <v>22</v>
      </c>
      <c r="F55" s="1" t="n">
        <v>86</v>
      </c>
      <c r="G55" s="1" t="n">
        <v>83.8</v>
      </c>
      <c r="H55" s="1" t="n">
        <v>175</v>
      </c>
      <c r="I55" s="1" t="n">
        <v>74.74</v>
      </c>
      <c r="J55" s="1" t="n">
        <v>88</v>
      </c>
      <c r="K55" s="5" t="n">
        <f aca="false">PRODUCT(G55,1/I55)</f>
        <v>1.12122023013112</v>
      </c>
    </row>
    <row r="56" customFormat="false" ht="12.75" hidden="false" customHeight="false" outlineLevel="0" collapsed="false">
      <c r="A56" s="4" t="n">
        <v>30</v>
      </c>
      <c r="B56" s="4" t="n">
        <v>3</v>
      </c>
      <c r="C56" s="1" t="s">
        <v>65</v>
      </c>
      <c r="D56" s="1" t="s">
        <v>21</v>
      </c>
      <c r="E56" s="1" t="s">
        <v>16</v>
      </c>
      <c r="F56" s="1" t="n">
        <v>166</v>
      </c>
      <c r="G56" s="1" t="n">
        <v>18.13</v>
      </c>
      <c r="H56" s="1" t="n">
        <v>94</v>
      </c>
      <c r="I56" s="1" t="n">
        <v>16.14</v>
      </c>
      <c r="J56" s="1" t="n">
        <v>3</v>
      </c>
      <c r="K56" s="5" t="n">
        <f aca="false">PRODUCT(G56,1/I56)</f>
        <v>1.12329615861214</v>
      </c>
    </row>
    <row r="57" customFormat="false" ht="12.75" hidden="false" customHeight="false" outlineLevel="0" collapsed="false">
      <c r="A57" s="4" t="n">
        <v>30</v>
      </c>
      <c r="B57" s="4" t="n">
        <v>3</v>
      </c>
      <c r="C57" s="1" t="s">
        <v>65</v>
      </c>
      <c r="D57" s="1" t="s">
        <v>21</v>
      </c>
      <c r="E57" s="1" t="s">
        <v>22</v>
      </c>
      <c r="F57" s="1" t="n">
        <v>147</v>
      </c>
      <c r="G57" s="1" t="n">
        <v>52.26</v>
      </c>
      <c r="H57" s="1" t="n">
        <v>89</v>
      </c>
      <c r="I57" s="1" t="n">
        <v>46.44</v>
      </c>
      <c r="J57" s="1" t="n">
        <v>177</v>
      </c>
      <c r="K57" s="5" t="n">
        <f aca="false">PRODUCT(G57,1/I57)</f>
        <v>1.12532299741602</v>
      </c>
    </row>
    <row r="58" customFormat="false" ht="12.75" hidden="false" customHeight="false" outlineLevel="0" collapsed="false">
      <c r="A58" s="4" t="n">
        <v>30</v>
      </c>
      <c r="B58" s="4" t="n">
        <v>3</v>
      </c>
      <c r="C58" s="1" t="s">
        <v>82</v>
      </c>
      <c r="D58" s="1" t="s">
        <v>21</v>
      </c>
      <c r="E58" s="1" t="s">
        <v>22</v>
      </c>
      <c r="F58" s="1" t="n">
        <v>45</v>
      </c>
      <c r="G58" s="1" t="n">
        <v>17.26</v>
      </c>
      <c r="H58" s="1" t="n">
        <v>98</v>
      </c>
      <c r="I58" s="1" t="n">
        <v>15.33</v>
      </c>
      <c r="J58" s="1" t="n">
        <v>9</v>
      </c>
      <c r="K58" s="5" t="n">
        <f aca="false">PRODUCT(G58,1/I58)</f>
        <v>1.12589693411611</v>
      </c>
    </row>
    <row r="59" customFormat="false" ht="12.75" hidden="false" customHeight="false" outlineLevel="0" collapsed="false">
      <c r="A59" s="4" t="n">
        <v>30</v>
      </c>
      <c r="B59" s="4" t="n">
        <v>3</v>
      </c>
      <c r="C59" s="1" t="s">
        <v>65</v>
      </c>
      <c r="D59" s="1" t="s">
        <v>21</v>
      </c>
      <c r="E59" s="1" t="s">
        <v>22</v>
      </c>
      <c r="F59" s="1" t="n">
        <v>114</v>
      </c>
      <c r="G59" s="1" t="n">
        <v>25.88</v>
      </c>
      <c r="H59" s="1" t="n">
        <v>90</v>
      </c>
      <c r="I59" s="1" t="n">
        <v>22.97</v>
      </c>
      <c r="J59" s="1" t="n">
        <v>2</v>
      </c>
      <c r="K59" s="5" t="n">
        <f aca="false">PRODUCT(G59,1/I59)</f>
        <v>1.12668698302133</v>
      </c>
    </row>
    <row r="60" customFormat="false" ht="12.75" hidden="false" customHeight="false" outlineLevel="0" collapsed="false">
      <c r="A60" s="4" t="n">
        <v>30</v>
      </c>
      <c r="B60" s="4" t="n">
        <v>3</v>
      </c>
      <c r="C60" s="1" t="s">
        <v>65</v>
      </c>
      <c r="D60" s="1" t="s">
        <v>21</v>
      </c>
      <c r="E60" s="1" t="s">
        <v>16</v>
      </c>
      <c r="F60" s="1" t="n">
        <v>69</v>
      </c>
      <c r="G60" s="1" t="n">
        <v>21</v>
      </c>
      <c r="H60" s="1" t="n">
        <v>178</v>
      </c>
      <c r="I60" s="1" t="n">
        <v>18.61</v>
      </c>
      <c r="J60" s="1" t="n">
        <v>94</v>
      </c>
      <c r="K60" s="5" t="n">
        <f aca="false">PRODUCT(G60,1/I60)</f>
        <v>1.12842557764643</v>
      </c>
    </row>
    <row r="61" customFormat="false" ht="12.75" hidden="false" customHeight="false" outlineLevel="0" collapsed="false">
      <c r="A61" s="4" t="n">
        <v>30</v>
      </c>
      <c r="B61" s="4" t="n">
        <v>3</v>
      </c>
      <c r="C61" s="1" t="s">
        <v>65</v>
      </c>
      <c r="D61" s="1" t="s">
        <v>21</v>
      </c>
      <c r="E61" s="1" t="s">
        <v>22</v>
      </c>
      <c r="F61" s="1" t="n">
        <v>73</v>
      </c>
      <c r="G61" s="1" t="n">
        <v>24.29</v>
      </c>
      <c r="H61" s="1" t="n">
        <v>105</v>
      </c>
      <c r="I61" s="1" t="n">
        <v>21.47</v>
      </c>
      <c r="J61" s="1" t="n">
        <v>17</v>
      </c>
      <c r="K61" s="5" t="n">
        <f aca="false">PRODUCT(G61,1/I61)</f>
        <v>1.13134606427573</v>
      </c>
    </row>
    <row r="62" customFormat="false" ht="12.75" hidden="false" customHeight="false" outlineLevel="0" collapsed="false">
      <c r="A62" s="4" t="n">
        <v>30</v>
      </c>
      <c r="B62" s="4" t="n">
        <v>3</v>
      </c>
      <c r="C62" s="1" t="s">
        <v>65</v>
      </c>
      <c r="D62" s="1" t="s">
        <v>21</v>
      </c>
      <c r="E62" s="1" t="s">
        <v>22</v>
      </c>
      <c r="F62" s="1" t="n">
        <v>142</v>
      </c>
      <c r="G62" s="1" t="n">
        <v>32.68</v>
      </c>
      <c r="H62" s="1" t="n">
        <v>170</v>
      </c>
      <c r="I62" s="1" t="n">
        <v>28.83</v>
      </c>
      <c r="J62" s="1" t="n">
        <v>88</v>
      </c>
      <c r="K62" s="5" t="n">
        <f aca="false">PRODUCT(G62,1/I62)</f>
        <v>1.1335414498786</v>
      </c>
    </row>
    <row r="63" customFormat="false" ht="12.75" hidden="false" customHeight="false" outlineLevel="0" collapsed="false">
      <c r="A63" s="4" t="n">
        <v>30</v>
      </c>
      <c r="B63" s="4" t="n">
        <v>3</v>
      </c>
      <c r="C63" s="1" t="s">
        <v>82</v>
      </c>
      <c r="D63" s="1" t="s">
        <v>21</v>
      </c>
      <c r="E63" s="1" t="s">
        <v>22</v>
      </c>
      <c r="F63" s="1" t="n">
        <v>138</v>
      </c>
      <c r="G63" s="1" t="n">
        <v>23.95</v>
      </c>
      <c r="H63" s="1" t="n">
        <v>177</v>
      </c>
      <c r="I63" s="1" t="n">
        <v>21.09</v>
      </c>
      <c r="J63" s="1" t="n">
        <v>84</v>
      </c>
      <c r="K63" s="5" t="n">
        <f aca="false">PRODUCT(G63,1/I63)</f>
        <v>1.13560929350403</v>
      </c>
    </row>
    <row r="64" customFormat="false" ht="12.75" hidden="false" customHeight="false" outlineLevel="0" collapsed="false">
      <c r="A64" s="4" t="n">
        <v>30</v>
      </c>
      <c r="B64" s="4" t="n">
        <v>3</v>
      </c>
      <c r="C64" s="1" t="s">
        <v>65</v>
      </c>
      <c r="D64" s="1" t="s">
        <v>21</v>
      </c>
      <c r="E64" s="1" t="s">
        <v>22</v>
      </c>
      <c r="F64" s="1" t="n">
        <v>85</v>
      </c>
      <c r="G64" s="1" t="n">
        <v>20.02</v>
      </c>
      <c r="H64" s="1" t="n">
        <v>0</v>
      </c>
      <c r="I64" s="1" t="n">
        <v>17.59</v>
      </c>
      <c r="J64" s="1" t="n">
        <v>88</v>
      </c>
      <c r="K64" s="5" t="n">
        <f aca="false">PRODUCT(G64,1/I64)</f>
        <v>1.13814667424673</v>
      </c>
    </row>
    <row r="65" customFormat="false" ht="12.75" hidden="false" customHeight="false" outlineLevel="0" collapsed="false">
      <c r="A65" s="4" t="n">
        <v>30</v>
      </c>
      <c r="B65" s="4" t="n">
        <v>3</v>
      </c>
      <c r="C65" s="1" t="s">
        <v>65</v>
      </c>
      <c r="D65" s="1" t="s">
        <v>21</v>
      </c>
      <c r="E65" s="1" t="s">
        <v>22</v>
      </c>
      <c r="F65" s="1" t="n">
        <v>97</v>
      </c>
      <c r="G65" s="1" t="n">
        <v>20.66</v>
      </c>
      <c r="H65" s="1" t="n">
        <v>173</v>
      </c>
      <c r="I65" s="1" t="n">
        <v>18.07</v>
      </c>
      <c r="J65" s="1" t="n">
        <v>90</v>
      </c>
      <c r="K65" s="5" t="n">
        <f aca="false">PRODUCT(G65,1/I65)</f>
        <v>1.14333148865523</v>
      </c>
    </row>
    <row r="66" customFormat="false" ht="12.75" hidden="false" customHeight="false" outlineLevel="0" collapsed="false">
      <c r="A66" s="4" t="n">
        <v>30</v>
      </c>
      <c r="B66" s="4" t="n">
        <v>3</v>
      </c>
      <c r="C66" s="1" t="s">
        <v>65</v>
      </c>
      <c r="D66" s="1" t="s">
        <v>21</v>
      </c>
      <c r="E66" s="1" t="s">
        <v>22</v>
      </c>
      <c r="F66" s="1" t="n">
        <v>106</v>
      </c>
      <c r="G66" s="1" t="n">
        <v>46.56</v>
      </c>
      <c r="H66" s="1" t="n">
        <v>175</v>
      </c>
      <c r="I66" s="1" t="n">
        <v>40.54</v>
      </c>
      <c r="J66" s="1" t="n">
        <v>90</v>
      </c>
      <c r="K66" s="5" t="n">
        <f aca="false">PRODUCT(G66,1/I66)</f>
        <v>1.14849531327084</v>
      </c>
    </row>
    <row r="67" customFormat="false" ht="12.75" hidden="false" customHeight="false" outlineLevel="0" collapsed="false">
      <c r="A67" s="4" t="n">
        <v>30</v>
      </c>
      <c r="B67" s="4" t="n">
        <v>3</v>
      </c>
      <c r="C67" s="1" t="s">
        <v>65</v>
      </c>
      <c r="D67" s="1" t="s">
        <v>21</v>
      </c>
      <c r="E67" s="1" t="s">
        <v>16</v>
      </c>
      <c r="F67" s="1" t="n">
        <v>34</v>
      </c>
      <c r="G67" s="1" t="n">
        <v>18.56</v>
      </c>
      <c r="H67" s="1" t="n">
        <v>1</v>
      </c>
      <c r="I67" s="1" t="n">
        <v>16.14</v>
      </c>
      <c r="J67" s="1" t="n">
        <v>93</v>
      </c>
      <c r="K67" s="5" t="n">
        <f aca="false">PRODUCT(G67,1/I67)</f>
        <v>1.14993804213135</v>
      </c>
    </row>
    <row r="68" customFormat="false" ht="12.75" hidden="false" customHeight="false" outlineLevel="0" collapsed="false">
      <c r="A68" s="4" t="n">
        <v>30</v>
      </c>
      <c r="B68" s="4" t="n">
        <v>3</v>
      </c>
      <c r="C68" s="1" t="s">
        <v>65</v>
      </c>
      <c r="D68" s="1" t="s">
        <v>21</v>
      </c>
      <c r="E68" s="1" t="s">
        <v>16</v>
      </c>
      <c r="F68" s="1" t="n">
        <v>165</v>
      </c>
      <c r="G68" s="1" t="n">
        <v>29.81</v>
      </c>
      <c r="H68" s="1" t="n">
        <v>88</v>
      </c>
      <c r="I68" s="1" t="n">
        <v>25.89</v>
      </c>
      <c r="J68" s="1" t="n">
        <v>178</v>
      </c>
      <c r="K68" s="5" t="n">
        <f aca="false">PRODUCT(G68,1/I68)</f>
        <v>1.15140981073774</v>
      </c>
    </row>
    <row r="69" customFormat="false" ht="12.75" hidden="false" customHeight="false" outlineLevel="0" collapsed="false">
      <c r="A69" s="4" t="n">
        <v>30</v>
      </c>
      <c r="B69" s="4" t="n">
        <v>3</v>
      </c>
      <c r="C69" s="1" t="s">
        <v>65</v>
      </c>
      <c r="D69" s="1" t="s">
        <v>21</v>
      </c>
      <c r="E69" s="1" t="s">
        <v>16</v>
      </c>
      <c r="F69" s="1" t="n">
        <v>16</v>
      </c>
      <c r="G69" s="1" t="n">
        <v>19.2</v>
      </c>
      <c r="H69" s="1" t="n">
        <v>7</v>
      </c>
      <c r="I69" s="1" t="n">
        <v>16.58</v>
      </c>
      <c r="J69" s="1" t="n">
        <v>103</v>
      </c>
      <c r="K69" s="5" t="n">
        <f aca="false">PRODUCT(G69,1/I69)</f>
        <v>1.15802171290712</v>
      </c>
    </row>
    <row r="70" customFormat="false" ht="12.75" hidden="false" customHeight="false" outlineLevel="0" collapsed="false">
      <c r="A70" s="4" t="n">
        <v>30</v>
      </c>
      <c r="B70" s="4" t="n">
        <v>3</v>
      </c>
      <c r="C70" s="1" t="s">
        <v>65</v>
      </c>
      <c r="D70" s="1" t="s">
        <v>21</v>
      </c>
      <c r="E70" s="1" t="s">
        <v>22</v>
      </c>
      <c r="F70" s="1" t="n">
        <v>166</v>
      </c>
      <c r="G70" s="1" t="n">
        <v>37.32</v>
      </c>
      <c r="H70" s="1" t="n">
        <v>173</v>
      </c>
      <c r="I70" s="1" t="n">
        <v>32.12</v>
      </c>
      <c r="J70" s="1" t="n">
        <v>81</v>
      </c>
      <c r="K70" s="5" t="n">
        <f aca="false">PRODUCT(G70,1/I70)</f>
        <v>1.16189290161893</v>
      </c>
    </row>
    <row r="71" customFormat="false" ht="12.75" hidden="false" customHeight="false" outlineLevel="0" collapsed="false">
      <c r="A71" s="4" t="n">
        <v>30</v>
      </c>
      <c r="B71" s="4" t="n">
        <v>3</v>
      </c>
      <c r="C71" s="1" t="s">
        <v>65</v>
      </c>
      <c r="D71" s="1" t="s">
        <v>21</v>
      </c>
      <c r="E71" s="1" t="s">
        <v>16</v>
      </c>
      <c r="F71" s="1" t="n">
        <v>75</v>
      </c>
      <c r="G71" s="1" t="n">
        <v>24.44</v>
      </c>
      <c r="H71" s="1" t="n">
        <v>177</v>
      </c>
      <c r="I71" s="1" t="n">
        <v>21</v>
      </c>
      <c r="J71" s="1" t="n">
        <v>88</v>
      </c>
      <c r="K71" s="5" t="n">
        <f aca="false">PRODUCT(G71,1/I71)</f>
        <v>1.16380952380952</v>
      </c>
    </row>
    <row r="72" customFormat="false" ht="12.75" hidden="false" customHeight="false" outlineLevel="0" collapsed="false">
      <c r="A72" s="4" t="n">
        <v>30</v>
      </c>
      <c r="B72" s="4" t="n">
        <v>3</v>
      </c>
      <c r="C72" s="1" t="s">
        <v>65</v>
      </c>
      <c r="D72" s="1" t="s">
        <v>21</v>
      </c>
      <c r="E72" s="1" t="s">
        <v>22</v>
      </c>
      <c r="F72" s="1" t="n">
        <v>101</v>
      </c>
      <c r="G72" s="1" t="n">
        <v>57.67</v>
      </c>
      <c r="H72" s="1" t="n">
        <v>10</v>
      </c>
      <c r="I72" s="1" t="n">
        <v>49.42</v>
      </c>
      <c r="J72" s="1" t="n">
        <v>93</v>
      </c>
      <c r="K72" s="5" t="n">
        <f aca="false">PRODUCT(G72,1/I72)</f>
        <v>1.16693646297046</v>
      </c>
    </row>
    <row r="73" customFormat="false" ht="12.75" hidden="false" customHeight="false" outlineLevel="0" collapsed="false">
      <c r="A73" s="4" t="n">
        <v>30</v>
      </c>
      <c r="B73" s="4" t="n">
        <v>3</v>
      </c>
      <c r="C73" s="1" t="s">
        <v>65</v>
      </c>
      <c r="D73" s="1" t="s">
        <v>21</v>
      </c>
      <c r="E73" s="1" t="s">
        <v>22</v>
      </c>
      <c r="F73" s="1" t="n">
        <v>92</v>
      </c>
      <c r="G73" s="1" t="n">
        <v>9.81</v>
      </c>
      <c r="H73" s="1" t="n">
        <v>5</v>
      </c>
      <c r="I73" s="1" t="n">
        <v>8.36</v>
      </c>
      <c r="J73" s="1" t="n">
        <v>96</v>
      </c>
      <c r="K73" s="5" t="n">
        <f aca="false">PRODUCT(G73,1/I73)</f>
        <v>1.17344497607656</v>
      </c>
    </row>
    <row r="74" customFormat="false" ht="12.75" hidden="false" customHeight="false" outlineLevel="0" collapsed="false">
      <c r="A74" s="4" t="n">
        <v>30</v>
      </c>
      <c r="B74" s="4" t="n">
        <v>3</v>
      </c>
      <c r="C74" s="1" t="s">
        <v>65</v>
      </c>
      <c r="D74" s="1" t="s">
        <v>21</v>
      </c>
      <c r="E74" s="1" t="s">
        <v>22</v>
      </c>
      <c r="F74" s="1" t="n">
        <v>39</v>
      </c>
      <c r="G74" s="1" t="n">
        <v>28.82</v>
      </c>
      <c r="H74" s="1" t="n">
        <v>0</v>
      </c>
      <c r="I74" s="1" t="n">
        <v>24.42</v>
      </c>
      <c r="J74" s="1" t="n">
        <v>91</v>
      </c>
      <c r="K74" s="5" t="n">
        <f aca="false">PRODUCT(G74,1/I74)</f>
        <v>1.18018018018018</v>
      </c>
    </row>
    <row r="75" customFormat="false" ht="12.75" hidden="false" customHeight="false" outlineLevel="0" collapsed="false">
      <c r="A75" s="4" t="n">
        <v>30</v>
      </c>
      <c r="B75" s="4" t="n">
        <v>3</v>
      </c>
      <c r="C75" s="1" t="s">
        <v>65</v>
      </c>
      <c r="D75" s="1" t="s">
        <v>21</v>
      </c>
      <c r="E75" s="1" t="s">
        <v>16</v>
      </c>
      <c r="F75" s="1" t="n">
        <v>77</v>
      </c>
      <c r="G75" s="1" t="n">
        <v>21.49</v>
      </c>
      <c r="H75" s="1" t="n">
        <v>178</v>
      </c>
      <c r="I75" s="1" t="n">
        <v>18.07</v>
      </c>
      <c r="J75" s="1" t="n">
        <v>88</v>
      </c>
      <c r="K75" s="5" t="n">
        <f aca="false">PRODUCT(G75,1/I75)</f>
        <v>1.18926397343664</v>
      </c>
    </row>
    <row r="76" customFormat="false" ht="12.75" hidden="false" customHeight="false" outlineLevel="0" collapsed="false">
      <c r="A76" s="4" t="n">
        <v>30</v>
      </c>
      <c r="B76" s="4" t="n">
        <v>3</v>
      </c>
      <c r="C76" s="1" t="s">
        <v>65</v>
      </c>
      <c r="D76" s="1" t="s">
        <v>21</v>
      </c>
      <c r="E76" s="1" t="s">
        <v>22</v>
      </c>
      <c r="F76" s="1" t="n">
        <v>186</v>
      </c>
      <c r="G76" s="1" t="n">
        <v>30.3</v>
      </c>
      <c r="H76" s="1" t="n">
        <v>178</v>
      </c>
      <c r="I76" s="1" t="n">
        <v>25.47</v>
      </c>
      <c r="J76" s="1" t="n">
        <v>94</v>
      </c>
      <c r="K76" s="5" t="n">
        <f aca="false">PRODUCT(G76,1/I76)</f>
        <v>1.18963486454653</v>
      </c>
    </row>
    <row r="77" customFormat="false" ht="12.75" hidden="false" customHeight="false" outlineLevel="0" collapsed="false">
      <c r="A77" s="4" t="n">
        <v>30</v>
      </c>
      <c r="B77" s="4" t="n">
        <v>3</v>
      </c>
      <c r="C77" s="1" t="s">
        <v>65</v>
      </c>
      <c r="D77" s="1" t="s">
        <v>21</v>
      </c>
      <c r="E77" s="1" t="s">
        <v>16</v>
      </c>
      <c r="F77" s="1" t="n">
        <v>33</v>
      </c>
      <c r="G77" s="1" t="n">
        <v>21</v>
      </c>
      <c r="H77" s="1" t="n">
        <v>90</v>
      </c>
      <c r="I77" s="1" t="n">
        <v>17.61</v>
      </c>
      <c r="J77" s="1" t="n">
        <v>176</v>
      </c>
      <c r="K77" s="5" t="n">
        <f aca="false">PRODUCT(G77,1/I77)</f>
        <v>1.19250425894378</v>
      </c>
    </row>
    <row r="78" customFormat="false" ht="12.75" hidden="false" customHeight="false" outlineLevel="0" collapsed="false">
      <c r="A78" s="4" t="n">
        <v>30</v>
      </c>
      <c r="B78" s="4" t="n">
        <v>3</v>
      </c>
      <c r="C78" s="1" t="s">
        <v>82</v>
      </c>
      <c r="D78" s="1" t="s">
        <v>21</v>
      </c>
      <c r="E78" s="1" t="s">
        <v>16</v>
      </c>
      <c r="F78" s="1" t="n">
        <v>10</v>
      </c>
      <c r="G78" s="1" t="n">
        <v>14.17</v>
      </c>
      <c r="H78" s="1" t="n">
        <v>1</v>
      </c>
      <c r="I78" s="1" t="n">
        <v>11.88</v>
      </c>
      <c r="J78" s="1" t="n">
        <v>80</v>
      </c>
      <c r="K78" s="5" t="n">
        <f aca="false">PRODUCT(G78,1/I78)</f>
        <v>1.19276094276094</v>
      </c>
    </row>
    <row r="79" customFormat="false" ht="12.75" hidden="false" customHeight="false" outlineLevel="0" collapsed="false">
      <c r="A79" s="4" t="n">
        <v>30</v>
      </c>
      <c r="B79" s="4" t="n">
        <v>3</v>
      </c>
      <c r="C79" s="1" t="s">
        <v>65</v>
      </c>
      <c r="D79" s="1" t="s">
        <v>21</v>
      </c>
      <c r="E79" s="1" t="s">
        <v>16</v>
      </c>
      <c r="F79" s="1" t="n">
        <v>68</v>
      </c>
      <c r="G79" s="1" t="n">
        <v>11.81</v>
      </c>
      <c r="H79" s="1" t="n">
        <v>97</v>
      </c>
      <c r="I79" s="1" t="n">
        <v>9.87</v>
      </c>
      <c r="J79" s="1" t="n">
        <v>8</v>
      </c>
      <c r="K79" s="5" t="n">
        <f aca="false">PRODUCT(G79,1/I79)</f>
        <v>1.19655521783181</v>
      </c>
    </row>
    <row r="80" customFormat="false" ht="12.75" hidden="false" customHeight="false" outlineLevel="0" collapsed="false">
      <c r="A80" s="4" t="n">
        <v>30</v>
      </c>
      <c r="B80" s="4" t="n">
        <v>3</v>
      </c>
      <c r="C80" s="1" t="s">
        <v>65</v>
      </c>
      <c r="D80" s="1" t="s">
        <v>21</v>
      </c>
      <c r="E80" s="1" t="s">
        <v>22</v>
      </c>
      <c r="F80" s="1" t="n">
        <v>29</v>
      </c>
      <c r="G80" s="1" t="n">
        <v>20.5</v>
      </c>
      <c r="H80" s="1" t="n">
        <v>167</v>
      </c>
      <c r="I80" s="1" t="n">
        <v>17.06</v>
      </c>
      <c r="J80" s="1" t="n">
        <v>76</v>
      </c>
      <c r="K80" s="5" t="n">
        <f aca="false">PRODUCT(G80,1/I80)</f>
        <v>1.20164126611958</v>
      </c>
    </row>
    <row r="81" customFormat="false" ht="12.75" hidden="false" customHeight="false" outlineLevel="0" collapsed="false">
      <c r="A81" s="4" t="n">
        <v>30</v>
      </c>
      <c r="B81" s="4" t="n">
        <v>3</v>
      </c>
      <c r="C81" s="1" t="s">
        <v>65</v>
      </c>
      <c r="D81" s="1" t="s">
        <v>21</v>
      </c>
      <c r="E81" s="1" t="s">
        <v>16</v>
      </c>
      <c r="F81" s="1" t="n">
        <v>164</v>
      </c>
      <c r="G81" s="1" t="n">
        <v>20.05</v>
      </c>
      <c r="H81" s="1" t="n">
        <v>2</v>
      </c>
      <c r="I81" s="1" t="n">
        <v>16.67</v>
      </c>
      <c r="J81" s="1" t="n">
        <v>95</v>
      </c>
      <c r="K81" s="5" t="n">
        <f aca="false">PRODUCT(G81,1/I81)</f>
        <v>1.20275944811038</v>
      </c>
    </row>
    <row r="82" customFormat="false" ht="12.75" hidden="false" customHeight="false" outlineLevel="0" collapsed="false">
      <c r="A82" s="4" t="n">
        <v>30</v>
      </c>
      <c r="B82" s="4" t="n">
        <v>3</v>
      </c>
      <c r="C82" s="1" t="s">
        <v>65</v>
      </c>
      <c r="D82" s="1" t="s">
        <v>21</v>
      </c>
      <c r="E82" s="1" t="s">
        <v>16</v>
      </c>
      <c r="F82" s="1" t="n">
        <v>23</v>
      </c>
      <c r="G82" s="1" t="n">
        <v>20.6</v>
      </c>
      <c r="H82" s="1" t="n">
        <v>95</v>
      </c>
      <c r="I82" s="1" t="n">
        <v>17.1</v>
      </c>
      <c r="J82" s="1" t="n">
        <v>178</v>
      </c>
      <c r="K82" s="5" t="n">
        <f aca="false">PRODUCT(G82,1/I82)</f>
        <v>1.2046783625731</v>
      </c>
    </row>
    <row r="83" customFormat="false" ht="12.75" hidden="false" customHeight="false" outlineLevel="0" collapsed="false">
      <c r="A83" s="4" t="n">
        <v>30</v>
      </c>
      <c r="B83" s="4" t="n">
        <v>3</v>
      </c>
      <c r="C83" s="1" t="s">
        <v>65</v>
      </c>
      <c r="D83" s="1" t="s">
        <v>21</v>
      </c>
      <c r="E83" s="1" t="s">
        <v>16</v>
      </c>
      <c r="F83" s="1" t="n">
        <v>143</v>
      </c>
      <c r="G83" s="1" t="n">
        <v>25.4</v>
      </c>
      <c r="H83" s="1" t="n">
        <v>91</v>
      </c>
      <c r="I83" s="1" t="n">
        <v>21.05</v>
      </c>
      <c r="J83" s="1" t="n">
        <v>176</v>
      </c>
      <c r="K83" s="5" t="n">
        <f aca="false">PRODUCT(G83,1/I83)</f>
        <v>1.20665083135392</v>
      </c>
    </row>
    <row r="84" customFormat="false" ht="12.75" hidden="false" customHeight="false" outlineLevel="0" collapsed="false">
      <c r="A84" s="4" t="n">
        <v>30</v>
      </c>
      <c r="B84" s="4" t="n">
        <v>3</v>
      </c>
      <c r="C84" s="1" t="s">
        <v>82</v>
      </c>
      <c r="D84" s="1" t="s">
        <v>21</v>
      </c>
      <c r="E84" s="1" t="s">
        <v>22</v>
      </c>
      <c r="F84" s="1" t="n">
        <v>125</v>
      </c>
      <c r="G84" s="1" t="n">
        <v>36.15</v>
      </c>
      <c r="H84" s="1" t="n">
        <v>88</v>
      </c>
      <c r="I84" s="1" t="n">
        <v>29.93</v>
      </c>
      <c r="J84" s="1" t="n">
        <v>174</v>
      </c>
      <c r="K84" s="5" t="n">
        <f aca="false">PRODUCT(G84,1/I84)</f>
        <v>1.20781824256599</v>
      </c>
    </row>
    <row r="85" customFormat="false" ht="12.75" hidden="false" customHeight="false" outlineLevel="0" collapsed="false">
      <c r="A85" s="4" t="n">
        <v>30</v>
      </c>
      <c r="B85" s="4" t="n">
        <v>3</v>
      </c>
      <c r="C85" s="1" t="s">
        <v>82</v>
      </c>
      <c r="D85" s="1" t="s">
        <v>21</v>
      </c>
      <c r="E85" s="1" t="s">
        <v>22</v>
      </c>
      <c r="F85" s="1" t="n">
        <v>87</v>
      </c>
      <c r="G85" s="1" t="n">
        <v>30.3</v>
      </c>
      <c r="H85" s="1" t="n">
        <v>91</v>
      </c>
      <c r="I85" s="1" t="n">
        <v>24.95</v>
      </c>
      <c r="J85" s="1" t="n">
        <v>3</v>
      </c>
      <c r="K85" s="5" t="n">
        <f aca="false">PRODUCT(G85,1/I85)</f>
        <v>1.21442885771543</v>
      </c>
    </row>
    <row r="86" customFormat="false" ht="12.75" hidden="false" customHeight="false" outlineLevel="0" collapsed="false">
      <c r="A86" s="4" t="n">
        <v>30</v>
      </c>
      <c r="B86" s="4" t="n">
        <v>3</v>
      </c>
      <c r="C86" s="1" t="s">
        <v>65</v>
      </c>
      <c r="D86" s="1" t="s">
        <v>21</v>
      </c>
      <c r="E86" s="1" t="s">
        <v>22</v>
      </c>
      <c r="F86" s="1" t="n">
        <v>116</v>
      </c>
      <c r="G86" s="1" t="n">
        <v>24.46</v>
      </c>
      <c r="H86" s="1" t="n">
        <v>93</v>
      </c>
      <c r="I86" s="1" t="n">
        <v>20.02</v>
      </c>
      <c r="J86" s="1" t="n">
        <v>0</v>
      </c>
      <c r="K86" s="5" t="n">
        <f aca="false">PRODUCT(G86,1/I86)</f>
        <v>1.22177822177822</v>
      </c>
    </row>
    <row r="87" customFormat="false" ht="12.75" hidden="false" customHeight="false" outlineLevel="0" collapsed="false">
      <c r="A87" s="4" t="n">
        <v>30</v>
      </c>
      <c r="B87" s="4" t="n">
        <v>3</v>
      </c>
      <c r="C87" s="1" t="s">
        <v>65</v>
      </c>
      <c r="D87" s="1" t="s">
        <v>21</v>
      </c>
      <c r="E87" s="1" t="s">
        <v>16</v>
      </c>
      <c r="F87" s="1" t="n">
        <v>135</v>
      </c>
      <c r="G87" s="1" t="n">
        <v>26.86</v>
      </c>
      <c r="H87" s="1" t="n">
        <v>88</v>
      </c>
      <c r="I87" s="1" t="n">
        <v>21.98</v>
      </c>
      <c r="J87" s="1" t="n">
        <v>1</v>
      </c>
      <c r="K87" s="5" t="n">
        <f aca="false">PRODUCT(G87,1/I87)</f>
        <v>1.22202001819836</v>
      </c>
    </row>
    <row r="88" customFormat="false" ht="12.75" hidden="false" customHeight="false" outlineLevel="0" collapsed="false">
      <c r="A88" s="4" t="n">
        <v>30</v>
      </c>
      <c r="B88" s="4" t="n">
        <v>3</v>
      </c>
      <c r="C88" s="1" t="s">
        <v>82</v>
      </c>
      <c r="D88" s="1" t="s">
        <v>21</v>
      </c>
      <c r="E88" s="1" t="s">
        <v>22</v>
      </c>
      <c r="F88" s="1" t="n">
        <v>32</v>
      </c>
      <c r="G88" s="1" t="n">
        <v>23.45</v>
      </c>
      <c r="H88" s="1" t="n">
        <v>178</v>
      </c>
      <c r="I88" s="1" t="n">
        <v>19.14</v>
      </c>
      <c r="J88" s="1" t="n">
        <v>95</v>
      </c>
      <c r="K88" s="5" t="n">
        <f aca="false">PRODUCT(G88,1/I88)</f>
        <v>1.2251828631139</v>
      </c>
    </row>
    <row r="89" customFormat="false" ht="12.75" hidden="false" customHeight="false" outlineLevel="0" collapsed="false">
      <c r="A89" s="4" t="n">
        <v>30</v>
      </c>
      <c r="B89" s="4" t="n">
        <v>3</v>
      </c>
      <c r="C89" s="1" t="s">
        <v>65</v>
      </c>
      <c r="D89" s="1" t="s">
        <v>21</v>
      </c>
      <c r="E89" s="1" t="s">
        <v>22</v>
      </c>
      <c r="F89" s="1" t="n">
        <v>96</v>
      </c>
      <c r="G89" s="1" t="n">
        <v>29.32</v>
      </c>
      <c r="H89" s="1" t="n">
        <v>91</v>
      </c>
      <c r="I89" s="1" t="n">
        <v>23.93</v>
      </c>
      <c r="J89" s="1" t="n">
        <v>178</v>
      </c>
      <c r="K89" s="5" t="n">
        <f aca="false">PRODUCT(G89,1/I89)</f>
        <v>1.22524028416214</v>
      </c>
    </row>
    <row r="90" customFormat="false" ht="12.75" hidden="false" customHeight="false" outlineLevel="0" collapsed="false">
      <c r="A90" s="4" t="n">
        <v>30</v>
      </c>
      <c r="B90" s="4" t="n">
        <v>3</v>
      </c>
      <c r="C90" s="1" t="s">
        <v>65</v>
      </c>
      <c r="D90" s="1" t="s">
        <v>21</v>
      </c>
      <c r="E90" s="1" t="s">
        <v>22</v>
      </c>
      <c r="F90" s="1" t="n">
        <v>63</v>
      </c>
      <c r="G90" s="1" t="n">
        <v>13.18</v>
      </c>
      <c r="H90" s="1" t="n">
        <v>0</v>
      </c>
      <c r="I90" s="1" t="n">
        <v>10.74</v>
      </c>
      <c r="J90" s="1" t="n">
        <v>90</v>
      </c>
      <c r="K90" s="5" t="n">
        <f aca="false">PRODUCT(G90,1/I90)</f>
        <v>1.22718808193669</v>
      </c>
    </row>
    <row r="91" customFormat="false" ht="12.75" hidden="false" customHeight="false" outlineLevel="0" collapsed="false">
      <c r="A91" s="4" t="n">
        <v>30</v>
      </c>
      <c r="B91" s="4" t="n">
        <v>3</v>
      </c>
      <c r="C91" s="1" t="s">
        <v>82</v>
      </c>
      <c r="D91" s="1" t="s">
        <v>21</v>
      </c>
      <c r="E91" s="1" t="s">
        <v>16</v>
      </c>
      <c r="F91" s="1" t="n">
        <v>47</v>
      </c>
      <c r="G91" s="1" t="n">
        <v>21</v>
      </c>
      <c r="H91" s="1" t="n">
        <v>0</v>
      </c>
      <c r="I91" s="1" t="n">
        <v>17.1</v>
      </c>
      <c r="J91" s="1" t="n">
        <v>91</v>
      </c>
      <c r="K91" s="5" t="n">
        <f aca="false">PRODUCT(G91,1/I91)</f>
        <v>1.2280701754386</v>
      </c>
    </row>
    <row r="92" customFormat="false" ht="12.75" hidden="false" customHeight="false" outlineLevel="0" collapsed="false">
      <c r="A92" s="4" t="n">
        <v>30</v>
      </c>
      <c r="B92" s="4" t="n">
        <v>3</v>
      </c>
      <c r="C92" s="1" t="s">
        <v>65</v>
      </c>
      <c r="D92" s="1" t="s">
        <v>21</v>
      </c>
      <c r="E92" s="1" t="s">
        <v>16</v>
      </c>
      <c r="F92" s="1" t="n">
        <v>66</v>
      </c>
      <c r="G92" s="1" t="n">
        <v>23</v>
      </c>
      <c r="H92" s="1" t="n">
        <v>3</v>
      </c>
      <c r="I92" s="1" t="n">
        <v>18.61</v>
      </c>
      <c r="J92" s="1" t="n">
        <v>94</v>
      </c>
      <c r="K92" s="5" t="n">
        <f aca="false">PRODUCT(G92,1/I92)</f>
        <v>1.23589468027942</v>
      </c>
    </row>
    <row r="93" customFormat="false" ht="12.75" hidden="false" customHeight="false" outlineLevel="0" collapsed="false">
      <c r="A93" s="4" t="n">
        <v>30</v>
      </c>
      <c r="B93" s="4" t="n">
        <v>3</v>
      </c>
      <c r="C93" s="1" t="s">
        <v>65</v>
      </c>
      <c r="D93" s="1" t="s">
        <v>21</v>
      </c>
      <c r="E93" s="1" t="s">
        <v>22</v>
      </c>
      <c r="F93" s="1" t="n">
        <v>44</v>
      </c>
      <c r="G93" s="1" t="n">
        <v>25.51</v>
      </c>
      <c r="H93" s="1" t="n">
        <v>95</v>
      </c>
      <c r="I93" s="1" t="n">
        <v>20.53</v>
      </c>
      <c r="J93" s="1" t="n">
        <v>2</v>
      </c>
      <c r="K93" s="5" t="n">
        <f aca="false">PRODUCT(G93,1/I93)</f>
        <v>1.24257184607891</v>
      </c>
    </row>
    <row r="94" customFormat="false" ht="12.75" hidden="false" customHeight="false" outlineLevel="0" collapsed="false">
      <c r="A94" s="4" t="n">
        <v>30</v>
      </c>
      <c r="B94" s="4" t="n">
        <v>3</v>
      </c>
      <c r="C94" s="1" t="s">
        <v>65</v>
      </c>
      <c r="D94" s="1" t="s">
        <v>21</v>
      </c>
      <c r="E94" s="1" t="s">
        <v>22</v>
      </c>
      <c r="F94" s="1" t="n">
        <v>131</v>
      </c>
      <c r="G94" s="1" t="n">
        <v>41.32</v>
      </c>
      <c r="H94" s="1" t="n">
        <v>173</v>
      </c>
      <c r="I94" s="1" t="n">
        <v>33.21</v>
      </c>
      <c r="J94" s="1" t="n">
        <v>90</v>
      </c>
      <c r="K94" s="5" t="n">
        <f aca="false">PRODUCT(G94,1/I94)</f>
        <v>1.24420355314664</v>
      </c>
    </row>
    <row r="95" customFormat="false" ht="12.75" hidden="false" customHeight="false" outlineLevel="0" collapsed="false">
      <c r="A95" s="4" t="n">
        <v>30</v>
      </c>
      <c r="B95" s="4" t="n">
        <v>3</v>
      </c>
      <c r="C95" s="1" t="s">
        <v>65</v>
      </c>
      <c r="D95" s="1" t="s">
        <v>21</v>
      </c>
      <c r="E95" s="1" t="s">
        <v>16</v>
      </c>
      <c r="F95" s="1" t="n">
        <v>245</v>
      </c>
      <c r="G95" s="1" t="n">
        <v>31.29</v>
      </c>
      <c r="H95" s="1" t="n">
        <v>177</v>
      </c>
      <c r="I95" s="1" t="n">
        <v>24.91</v>
      </c>
      <c r="J95" s="1" t="n">
        <v>90</v>
      </c>
      <c r="K95" s="5" t="n">
        <f aca="false">PRODUCT(G95,1/I95)</f>
        <v>1.25612203934163</v>
      </c>
    </row>
    <row r="96" customFormat="false" ht="12.75" hidden="false" customHeight="false" outlineLevel="0" collapsed="false">
      <c r="A96" s="4" t="n">
        <v>30</v>
      </c>
      <c r="B96" s="4" t="n">
        <v>3</v>
      </c>
      <c r="C96" s="1" t="s">
        <v>65</v>
      </c>
      <c r="D96" s="1" t="s">
        <v>21</v>
      </c>
      <c r="E96" s="1" t="s">
        <v>22</v>
      </c>
      <c r="F96" s="1" t="n">
        <v>141</v>
      </c>
      <c r="G96" s="1" t="n">
        <v>31.56</v>
      </c>
      <c r="H96" s="1" t="n">
        <v>171</v>
      </c>
      <c r="I96" s="1" t="n">
        <v>24.91</v>
      </c>
      <c r="J96" s="1" t="n">
        <v>91</v>
      </c>
      <c r="K96" s="5" t="n">
        <f aca="false">PRODUCT(G96,1/I96)</f>
        <v>1.26696105981534</v>
      </c>
    </row>
    <row r="97" customFormat="false" ht="12.75" hidden="false" customHeight="false" outlineLevel="0" collapsed="false">
      <c r="A97" s="4" t="n">
        <v>30</v>
      </c>
      <c r="B97" s="4" t="n">
        <v>3</v>
      </c>
      <c r="C97" s="1" t="s">
        <v>65</v>
      </c>
      <c r="D97" s="1" t="s">
        <v>21</v>
      </c>
      <c r="E97" s="1" t="s">
        <v>16</v>
      </c>
      <c r="F97" s="1" t="n">
        <v>188</v>
      </c>
      <c r="G97" s="1" t="n">
        <v>18.66</v>
      </c>
      <c r="H97" s="1" t="n">
        <v>173</v>
      </c>
      <c r="I97" s="1" t="n">
        <v>14.72</v>
      </c>
      <c r="J97" s="1" t="n">
        <v>84</v>
      </c>
      <c r="K97" s="5" t="n">
        <f aca="false">PRODUCT(G97,1/I97)</f>
        <v>1.26766304347826</v>
      </c>
    </row>
    <row r="98" customFormat="false" ht="12.75" hidden="false" customHeight="false" outlineLevel="0" collapsed="false">
      <c r="A98" s="4" t="n">
        <v>30</v>
      </c>
      <c r="B98" s="4" t="n">
        <v>3</v>
      </c>
      <c r="C98" s="1" t="s">
        <v>65</v>
      </c>
      <c r="D98" s="1" t="s">
        <v>21</v>
      </c>
      <c r="E98" s="1" t="s">
        <v>16</v>
      </c>
      <c r="F98" s="1" t="n">
        <v>154</v>
      </c>
      <c r="G98" s="1" t="n">
        <v>37.2</v>
      </c>
      <c r="H98" s="1" t="n">
        <v>93</v>
      </c>
      <c r="I98" s="1" t="n">
        <v>29.31</v>
      </c>
      <c r="J98" s="1" t="n">
        <v>179</v>
      </c>
      <c r="K98" s="5" t="n">
        <f aca="false">PRODUCT(G98,1/I98)</f>
        <v>1.26919140225179</v>
      </c>
    </row>
    <row r="99" customFormat="false" ht="12.75" hidden="false" customHeight="false" outlineLevel="0" collapsed="false">
      <c r="A99" s="4" t="n">
        <v>30</v>
      </c>
      <c r="B99" s="4" t="n">
        <v>3</v>
      </c>
      <c r="C99" s="1" t="s">
        <v>65</v>
      </c>
      <c r="D99" s="1" t="s">
        <v>21</v>
      </c>
      <c r="E99" s="1" t="s">
        <v>16</v>
      </c>
      <c r="F99" s="1" t="n">
        <v>117</v>
      </c>
      <c r="G99" s="1" t="n">
        <v>45.45</v>
      </c>
      <c r="H99" s="1" t="n">
        <v>1</v>
      </c>
      <c r="I99" s="1" t="n">
        <v>35.77</v>
      </c>
      <c r="J99" s="1" t="n">
        <v>94</v>
      </c>
      <c r="K99" s="5" t="n">
        <f aca="false">PRODUCT(G99,1/I99)</f>
        <v>1.27061783617557</v>
      </c>
    </row>
    <row r="100" customFormat="false" ht="12.75" hidden="false" customHeight="false" outlineLevel="0" collapsed="false">
      <c r="A100" s="4" t="n">
        <v>30</v>
      </c>
      <c r="B100" s="4" t="n">
        <v>3</v>
      </c>
      <c r="C100" s="1" t="s">
        <v>65</v>
      </c>
      <c r="D100" s="1" t="s">
        <v>21</v>
      </c>
      <c r="E100" s="1" t="s">
        <v>22</v>
      </c>
      <c r="F100" s="1" t="n">
        <v>145</v>
      </c>
      <c r="G100" s="1" t="n">
        <v>23.62</v>
      </c>
      <c r="H100" s="1" t="n">
        <v>172</v>
      </c>
      <c r="I100" s="1" t="n">
        <v>18.56</v>
      </c>
      <c r="J100" s="1" t="n">
        <v>91</v>
      </c>
      <c r="K100" s="5" t="n">
        <f aca="false">PRODUCT(G100,1/I100)</f>
        <v>1.27262931034483</v>
      </c>
    </row>
    <row r="101" customFormat="false" ht="12.75" hidden="false" customHeight="false" outlineLevel="0" collapsed="false">
      <c r="A101" s="4" t="n">
        <v>30</v>
      </c>
      <c r="B101" s="4" t="n">
        <v>3</v>
      </c>
      <c r="C101" s="1" t="s">
        <v>65</v>
      </c>
      <c r="D101" s="1" t="s">
        <v>21</v>
      </c>
      <c r="E101" s="1" t="s">
        <v>22</v>
      </c>
      <c r="F101" s="1" t="n">
        <v>54</v>
      </c>
      <c r="G101" s="1" t="n">
        <v>32.37</v>
      </c>
      <c r="H101" s="1" t="n">
        <v>174</v>
      </c>
      <c r="I101" s="1" t="n">
        <v>25.4</v>
      </c>
      <c r="J101" s="1" t="n">
        <v>91</v>
      </c>
      <c r="K101" s="5" t="n">
        <f aca="false">PRODUCT(G101,1/I101)</f>
        <v>1.2744094488189</v>
      </c>
    </row>
    <row r="102" customFormat="false" ht="12.75" hidden="false" customHeight="false" outlineLevel="0" collapsed="false">
      <c r="A102" s="4" t="n">
        <v>30</v>
      </c>
      <c r="B102" s="4" t="n">
        <v>3</v>
      </c>
      <c r="C102" s="1" t="s">
        <v>65</v>
      </c>
      <c r="D102" s="1" t="s">
        <v>21</v>
      </c>
      <c r="E102" s="1" t="s">
        <v>16</v>
      </c>
      <c r="F102" s="1" t="n">
        <v>237</v>
      </c>
      <c r="G102" s="1" t="n">
        <v>27.39</v>
      </c>
      <c r="H102" s="1" t="n">
        <v>93</v>
      </c>
      <c r="I102" s="1" t="n">
        <v>21.49</v>
      </c>
      <c r="J102" s="1" t="n">
        <v>1</v>
      </c>
      <c r="K102" s="5" t="n">
        <f aca="false">PRODUCT(G102,1/I102)</f>
        <v>1.27454630060493</v>
      </c>
    </row>
    <row r="103" customFormat="false" ht="12.75" hidden="false" customHeight="false" outlineLevel="0" collapsed="false">
      <c r="A103" s="4" t="n">
        <v>30</v>
      </c>
      <c r="B103" s="4" t="n">
        <v>3</v>
      </c>
      <c r="C103" s="1" t="s">
        <v>65</v>
      </c>
      <c r="D103" s="1" t="s">
        <v>21</v>
      </c>
      <c r="E103" s="1" t="s">
        <v>22</v>
      </c>
      <c r="F103" s="1" t="n">
        <v>115</v>
      </c>
      <c r="G103" s="1" t="n">
        <v>31.78</v>
      </c>
      <c r="H103" s="1" t="n">
        <v>177</v>
      </c>
      <c r="I103" s="1" t="n">
        <v>24.91</v>
      </c>
      <c r="J103" s="1" t="n">
        <v>91</v>
      </c>
      <c r="K103" s="5" t="n">
        <f aca="false">PRODUCT(G103,1/I103)</f>
        <v>1.27579285427539</v>
      </c>
    </row>
    <row r="104" customFormat="false" ht="12.75" hidden="false" customHeight="false" outlineLevel="0" collapsed="false">
      <c r="A104" s="4" t="n">
        <v>30</v>
      </c>
      <c r="B104" s="4" t="n">
        <v>3</v>
      </c>
      <c r="C104" s="1" t="s">
        <v>82</v>
      </c>
      <c r="D104" s="1" t="s">
        <v>21</v>
      </c>
      <c r="E104" s="1" t="s">
        <v>22</v>
      </c>
      <c r="F104" s="1" t="n">
        <v>77</v>
      </c>
      <c r="G104" s="1" t="n">
        <v>22.46</v>
      </c>
      <c r="H104" s="1" t="n">
        <v>90</v>
      </c>
      <c r="I104" s="1" t="n">
        <v>17.59</v>
      </c>
      <c r="J104" s="1" t="n">
        <v>178</v>
      </c>
      <c r="K104" s="5" t="n">
        <f aca="false">PRODUCT(G104,1/I104)</f>
        <v>1.27686185332575</v>
      </c>
    </row>
    <row r="105" customFormat="false" ht="12.75" hidden="false" customHeight="false" outlineLevel="0" collapsed="false">
      <c r="A105" s="4" t="n">
        <v>30</v>
      </c>
      <c r="B105" s="4" t="n">
        <v>3</v>
      </c>
      <c r="C105" s="1" t="s">
        <v>65</v>
      </c>
      <c r="D105" s="1" t="s">
        <v>21</v>
      </c>
      <c r="E105" s="1" t="s">
        <v>22</v>
      </c>
      <c r="F105" s="1" t="n">
        <v>35</v>
      </c>
      <c r="G105" s="1" t="n">
        <v>26.37</v>
      </c>
      <c r="H105" s="1" t="n">
        <v>90</v>
      </c>
      <c r="I105" s="1" t="n">
        <v>20.56</v>
      </c>
      <c r="J105" s="1" t="n">
        <v>175</v>
      </c>
      <c r="K105" s="5" t="n">
        <f aca="false">PRODUCT(G105,1/I105)</f>
        <v>1.28258754863813</v>
      </c>
    </row>
    <row r="106" customFormat="false" ht="12.75" hidden="false" customHeight="false" outlineLevel="0" collapsed="false">
      <c r="A106" s="4" t="n">
        <v>30</v>
      </c>
      <c r="B106" s="4" t="n">
        <v>3</v>
      </c>
      <c r="C106" s="1" t="s">
        <v>65</v>
      </c>
      <c r="D106" s="1" t="s">
        <v>21</v>
      </c>
      <c r="E106" s="1" t="s">
        <v>22</v>
      </c>
      <c r="F106" s="1" t="n">
        <v>84</v>
      </c>
      <c r="G106" s="1" t="n">
        <v>17.61</v>
      </c>
      <c r="H106" s="1" t="n">
        <v>3</v>
      </c>
      <c r="I106" s="1" t="n">
        <v>13.71</v>
      </c>
      <c r="J106" s="1" t="n">
        <v>94</v>
      </c>
      <c r="K106" s="5" t="n">
        <f aca="false">PRODUCT(G106,1/I106)</f>
        <v>1.28446389496718</v>
      </c>
    </row>
    <row r="107" customFormat="false" ht="12.75" hidden="false" customHeight="false" outlineLevel="0" collapsed="false">
      <c r="A107" s="4" t="n">
        <v>30</v>
      </c>
      <c r="B107" s="4" t="n">
        <v>3</v>
      </c>
      <c r="C107" s="1" t="s">
        <v>65</v>
      </c>
      <c r="D107" s="1" t="s">
        <v>21</v>
      </c>
      <c r="E107" s="1" t="s">
        <v>16</v>
      </c>
      <c r="F107" s="1" t="n">
        <v>115</v>
      </c>
      <c r="G107" s="1" t="n">
        <v>10.74</v>
      </c>
      <c r="H107" s="1" t="n">
        <v>90</v>
      </c>
      <c r="I107" s="1" t="n">
        <v>8.36</v>
      </c>
      <c r="J107" s="1" t="n">
        <v>6</v>
      </c>
      <c r="K107" s="5" t="n">
        <f aca="false">PRODUCT(G107,1/I107)</f>
        <v>1.28468899521531</v>
      </c>
    </row>
    <row r="108" customFormat="false" ht="12.75" hidden="false" customHeight="false" outlineLevel="0" collapsed="false">
      <c r="A108" s="4" t="n">
        <v>30</v>
      </c>
      <c r="B108" s="4" t="n">
        <v>3</v>
      </c>
      <c r="C108" s="1" t="s">
        <v>94</v>
      </c>
      <c r="D108" s="1" t="s">
        <v>21</v>
      </c>
      <c r="E108" s="1" t="s">
        <v>16</v>
      </c>
      <c r="F108" s="1" t="n">
        <v>99</v>
      </c>
      <c r="G108" s="1" t="n">
        <v>20.12</v>
      </c>
      <c r="H108" s="1" t="n">
        <v>174</v>
      </c>
      <c r="I108" s="1" t="n">
        <v>15.66</v>
      </c>
      <c r="J108" s="1" t="n">
        <v>86</v>
      </c>
      <c r="K108" s="5" t="n">
        <f aca="false">PRODUCT(G108,1/I108)</f>
        <v>1.28480204342273</v>
      </c>
    </row>
    <row r="109" customFormat="false" ht="12.75" hidden="false" customHeight="false" outlineLevel="0" collapsed="false">
      <c r="A109" s="4" t="n">
        <v>30</v>
      </c>
      <c r="B109" s="4" t="n">
        <v>3</v>
      </c>
      <c r="C109" s="1" t="s">
        <v>82</v>
      </c>
      <c r="D109" s="1" t="s">
        <v>21</v>
      </c>
      <c r="E109" s="1" t="s">
        <v>16</v>
      </c>
      <c r="F109" s="1" t="n">
        <v>1</v>
      </c>
      <c r="G109" s="1" t="n">
        <v>16</v>
      </c>
      <c r="H109" s="1" t="n">
        <v>12</v>
      </c>
      <c r="I109" s="1" t="n">
        <v>12.45</v>
      </c>
      <c r="J109" s="1" t="n">
        <v>101</v>
      </c>
      <c r="K109" s="5" t="n">
        <f aca="false">PRODUCT(G109,1/I109)</f>
        <v>1.285140562249</v>
      </c>
    </row>
    <row r="110" customFormat="false" ht="12.75" hidden="false" customHeight="false" outlineLevel="0" collapsed="false">
      <c r="A110" s="4" t="n">
        <v>30</v>
      </c>
      <c r="B110" s="4" t="n">
        <v>3</v>
      </c>
      <c r="C110" s="1" t="s">
        <v>65</v>
      </c>
      <c r="D110" s="1" t="s">
        <v>21</v>
      </c>
      <c r="E110" s="1" t="s">
        <v>16</v>
      </c>
      <c r="F110" s="1" t="n">
        <v>70</v>
      </c>
      <c r="G110" s="1" t="n">
        <v>32.24</v>
      </c>
      <c r="H110" s="1" t="n">
        <v>89</v>
      </c>
      <c r="I110" s="1" t="n">
        <v>25.08</v>
      </c>
      <c r="J110" s="1" t="n">
        <v>173</v>
      </c>
      <c r="K110" s="5" t="n">
        <f aca="false">PRODUCT(G110,1/I110)</f>
        <v>1.28548644338118</v>
      </c>
    </row>
    <row r="111" customFormat="false" ht="12.75" hidden="false" customHeight="false" outlineLevel="0" collapsed="false">
      <c r="A111" s="4" t="n">
        <v>30</v>
      </c>
      <c r="B111" s="4" t="n">
        <v>3</v>
      </c>
      <c r="C111" s="1" t="s">
        <v>65</v>
      </c>
      <c r="D111" s="1" t="s">
        <v>21</v>
      </c>
      <c r="E111" s="1" t="s">
        <v>16</v>
      </c>
      <c r="F111" s="1" t="n">
        <v>225</v>
      </c>
      <c r="G111" s="1" t="n">
        <v>17.09</v>
      </c>
      <c r="H111" s="1" t="n">
        <v>0</v>
      </c>
      <c r="I111" s="1" t="n">
        <v>13.22</v>
      </c>
      <c r="J111" s="1" t="n">
        <v>94</v>
      </c>
      <c r="K111" s="5" t="n">
        <f aca="false">PRODUCT(G111,1/I111)</f>
        <v>1.29273827534039</v>
      </c>
    </row>
    <row r="112" customFormat="false" ht="12.75" hidden="false" customHeight="false" outlineLevel="0" collapsed="false">
      <c r="A112" s="4" t="n">
        <v>30</v>
      </c>
      <c r="B112" s="4" t="n">
        <v>3</v>
      </c>
      <c r="C112" s="1" t="s">
        <v>82</v>
      </c>
      <c r="D112" s="1" t="s">
        <v>21</v>
      </c>
      <c r="E112" s="1" t="s">
        <v>22</v>
      </c>
      <c r="F112" s="1" t="n">
        <v>91</v>
      </c>
      <c r="G112" s="1" t="n">
        <v>15.17</v>
      </c>
      <c r="H112" s="1" t="n">
        <v>93</v>
      </c>
      <c r="I112" s="1" t="n">
        <v>11.72</v>
      </c>
      <c r="J112" s="1" t="n">
        <v>0</v>
      </c>
      <c r="K112" s="5" t="n">
        <f aca="false">PRODUCT(G112,1/I112)</f>
        <v>1.29436860068259</v>
      </c>
    </row>
    <row r="113" customFormat="false" ht="12.75" hidden="false" customHeight="false" outlineLevel="0" collapsed="false">
      <c r="A113" s="4" t="n">
        <v>30</v>
      </c>
      <c r="B113" s="4" t="n">
        <v>3</v>
      </c>
      <c r="C113" s="1" t="s">
        <v>82</v>
      </c>
      <c r="D113" s="1" t="s">
        <v>21</v>
      </c>
      <c r="E113" s="1" t="s">
        <v>16</v>
      </c>
      <c r="F113" s="1" t="n">
        <v>46</v>
      </c>
      <c r="G113" s="1" t="n">
        <v>19.05</v>
      </c>
      <c r="H113" s="1" t="n">
        <v>178</v>
      </c>
      <c r="I113" s="1" t="n">
        <v>14.66</v>
      </c>
      <c r="J113" s="1" t="n">
        <v>91</v>
      </c>
      <c r="K113" s="5" t="n">
        <f aca="false">PRODUCT(G113,1/I113)</f>
        <v>1.29945429740791</v>
      </c>
    </row>
    <row r="114" customFormat="false" ht="12.75" hidden="false" customHeight="false" outlineLevel="0" collapsed="false">
      <c r="A114" s="4" t="n">
        <v>30</v>
      </c>
      <c r="B114" s="4" t="n">
        <v>3</v>
      </c>
      <c r="C114" s="1" t="s">
        <v>65</v>
      </c>
      <c r="D114" s="1" t="s">
        <v>21</v>
      </c>
      <c r="E114" s="1" t="s">
        <v>16</v>
      </c>
      <c r="F114" s="1" t="n">
        <v>106</v>
      </c>
      <c r="G114" s="1" t="n">
        <v>14.65</v>
      </c>
      <c r="H114" s="1" t="n">
        <v>90</v>
      </c>
      <c r="I114" s="1" t="n">
        <v>11.24</v>
      </c>
      <c r="J114" s="1" t="n">
        <v>2</v>
      </c>
      <c r="K114" s="5" t="n">
        <f aca="false">PRODUCT(G114,1/I114)</f>
        <v>1.30338078291815</v>
      </c>
    </row>
    <row r="115" customFormat="false" ht="12.75" hidden="false" customHeight="false" outlineLevel="0" collapsed="false">
      <c r="A115" s="4" t="n">
        <v>30</v>
      </c>
      <c r="B115" s="4" t="n">
        <v>3</v>
      </c>
      <c r="C115" s="1" t="s">
        <v>82</v>
      </c>
      <c r="D115" s="1" t="s">
        <v>21</v>
      </c>
      <c r="E115" s="1" t="s">
        <v>22</v>
      </c>
      <c r="F115" s="1" t="n">
        <v>85</v>
      </c>
      <c r="G115" s="1" t="n">
        <v>24.44</v>
      </c>
      <c r="H115" s="1" t="n">
        <v>87</v>
      </c>
      <c r="I115" s="1" t="n">
        <v>18.66</v>
      </c>
      <c r="J115" s="1" t="n">
        <v>6</v>
      </c>
      <c r="K115" s="5" t="n">
        <f aca="false">PRODUCT(G115,1/I115)</f>
        <v>1.30975348338692</v>
      </c>
    </row>
    <row r="116" customFormat="false" ht="12.75" hidden="false" customHeight="false" outlineLevel="0" collapsed="false">
      <c r="A116" s="4" t="n">
        <v>30</v>
      </c>
      <c r="B116" s="4" t="n">
        <v>3</v>
      </c>
      <c r="C116" s="1" t="s">
        <v>65</v>
      </c>
      <c r="D116" s="1" t="s">
        <v>21</v>
      </c>
      <c r="E116" s="1" t="s">
        <v>22</v>
      </c>
      <c r="F116" s="1" t="n">
        <v>148</v>
      </c>
      <c r="G116" s="1" t="n">
        <v>24.46</v>
      </c>
      <c r="H116" s="1" t="n">
        <v>86</v>
      </c>
      <c r="I116" s="1" t="n">
        <v>18.56</v>
      </c>
      <c r="J116" s="1" t="n">
        <v>178</v>
      </c>
      <c r="K116" s="5" t="n">
        <f aca="false">PRODUCT(G116,1/I116)</f>
        <v>1.31788793103448</v>
      </c>
    </row>
    <row r="117" customFormat="false" ht="12.75" hidden="false" customHeight="false" outlineLevel="0" collapsed="false">
      <c r="A117" s="4" t="n">
        <v>30</v>
      </c>
      <c r="B117" s="4" t="n">
        <v>3</v>
      </c>
      <c r="C117" s="1" t="s">
        <v>65</v>
      </c>
      <c r="D117" s="1" t="s">
        <v>21</v>
      </c>
      <c r="E117" s="1" t="s">
        <v>16</v>
      </c>
      <c r="F117" s="1" t="n">
        <v>146</v>
      </c>
      <c r="G117" s="1" t="n">
        <v>16.12</v>
      </c>
      <c r="H117" s="1" t="n">
        <v>91</v>
      </c>
      <c r="I117" s="1" t="n">
        <v>12.22</v>
      </c>
      <c r="J117" s="1" t="n">
        <v>2</v>
      </c>
      <c r="K117" s="5" t="n">
        <f aca="false">PRODUCT(G117,1/I117)</f>
        <v>1.31914893617021</v>
      </c>
    </row>
    <row r="118" customFormat="false" ht="12.75" hidden="false" customHeight="false" outlineLevel="0" collapsed="false">
      <c r="A118" s="4" t="n">
        <v>30</v>
      </c>
      <c r="B118" s="4" t="n">
        <v>3</v>
      </c>
      <c r="C118" s="1" t="s">
        <v>65</v>
      </c>
      <c r="D118" s="1" t="s">
        <v>21</v>
      </c>
      <c r="E118" s="1" t="s">
        <v>22</v>
      </c>
      <c r="F118" s="1" t="n">
        <v>102</v>
      </c>
      <c r="G118" s="1" t="n">
        <v>36.15</v>
      </c>
      <c r="H118" s="1" t="n">
        <v>88</v>
      </c>
      <c r="I118" s="1" t="n">
        <v>27.39</v>
      </c>
      <c r="J118" s="1" t="n">
        <v>176</v>
      </c>
      <c r="K118" s="5" t="n">
        <f aca="false">PRODUCT(G118,1/I118)</f>
        <v>1.31982475355969</v>
      </c>
    </row>
    <row r="119" customFormat="false" ht="12.75" hidden="false" customHeight="false" outlineLevel="0" collapsed="false">
      <c r="A119" s="4" t="n">
        <v>30</v>
      </c>
      <c r="B119" s="4" t="n">
        <v>3</v>
      </c>
      <c r="C119" s="1" t="s">
        <v>82</v>
      </c>
      <c r="D119" s="1" t="s">
        <v>21</v>
      </c>
      <c r="E119" s="1" t="s">
        <v>22</v>
      </c>
      <c r="F119" s="1" t="n">
        <v>143</v>
      </c>
      <c r="G119" s="1" t="n">
        <v>25.89</v>
      </c>
      <c r="H119" s="1" t="n">
        <v>178</v>
      </c>
      <c r="I119" s="1" t="n">
        <v>19.56</v>
      </c>
      <c r="J119" s="1" t="n">
        <v>92</v>
      </c>
      <c r="K119" s="5" t="n">
        <f aca="false">PRODUCT(G119,1/I119)</f>
        <v>1.32361963190184</v>
      </c>
    </row>
    <row r="120" customFormat="false" ht="12.75" hidden="false" customHeight="false" outlineLevel="0" collapsed="false">
      <c r="A120" s="4" t="n">
        <v>30</v>
      </c>
      <c r="B120" s="4" t="n">
        <v>3</v>
      </c>
      <c r="C120" s="1" t="s">
        <v>65</v>
      </c>
      <c r="D120" s="1" t="s">
        <v>21</v>
      </c>
      <c r="E120" s="1" t="s">
        <v>22</v>
      </c>
      <c r="F120" s="1" t="n">
        <v>105</v>
      </c>
      <c r="G120" s="1" t="n">
        <v>36.3</v>
      </c>
      <c r="H120" s="1" t="n">
        <v>174</v>
      </c>
      <c r="I120" s="1" t="n">
        <v>27.35</v>
      </c>
      <c r="J120" s="1" t="n">
        <v>91</v>
      </c>
      <c r="K120" s="5" t="n">
        <f aca="false">PRODUCT(G120,1/I120)</f>
        <v>1.327239488117</v>
      </c>
    </row>
    <row r="121" customFormat="false" ht="12.75" hidden="false" customHeight="false" outlineLevel="0" collapsed="false">
      <c r="A121" s="4" t="n">
        <v>30</v>
      </c>
      <c r="B121" s="4" t="n">
        <v>3</v>
      </c>
      <c r="C121" s="1" t="s">
        <v>65</v>
      </c>
      <c r="D121" s="1" t="s">
        <v>21</v>
      </c>
      <c r="E121" s="1" t="s">
        <v>22</v>
      </c>
      <c r="F121" s="1" t="n">
        <v>109</v>
      </c>
      <c r="G121" s="1" t="n">
        <v>26</v>
      </c>
      <c r="H121" s="1" t="n">
        <v>95</v>
      </c>
      <c r="I121" s="1" t="n">
        <v>19.56</v>
      </c>
      <c r="J121" s="1" t="n">
        <v>2</v>
      </c>
      <c r="K121" s="5" t="n">
        <f aca="false">PRODUCT(G121,1/I121)</f>
        <v>1.32924335378323</v>
      </c>
    </row>
    <row r="122" customFormat="false" ht="12.75" hidden="false" customHeight="false" outlineLevel="0" collapsed="false">
      <c r="A122" s="4" t="n">
        <v>30</v>
      </c>
      <c r="B122" s="4" t="n">
        <v>3</v>
      </c>
      <c r="C122" s="1" t="s">
        <v>65</v>
      </c>
      <c r="D122" s="1" t="s">
        <v>21</v>
      </c>
      <c r="E122" s="1" t="s">
        <v>22</v>
      </c>
      <c r="F122" s="1" t="n">
        <v>55</v>
      </c>
      <c r="G122" s="1" t="n">
        <v>19.59</v>
      </c>
      <c r="H122" s="1" t="n">
        <v>94</v>
      </c>
      <c r="I122" s="1" t="n">
        <v>14.72</v>
      </c>
      <c r="J122" s="1" t="n">
        <v>5</v>
      </c>
      <c r="K122" s="5" t="n">
        <f aca="false">PRODUCT(G122,1/I122)</f>
        <v>1.33084239130435</v>
      </c>
    </row>
    <row r="123" customFormat="false" ht="12.75" hidden="false" customHeight="false" outlineLevel="0" collapsed="false">
      <c r="A123" s="4" t="n">
        <v>30</v>
      </c>
      <c r="B123" s="4" t="n">
        <v>3</v>
      </c>
      <c r="C123" s="1" t="s">
        <v>65</v>
      </c>
      <c r="D123" s="1" t="s">
        <v>21</v>
      </c>
      <c r="E123" s="1" t="s">
        <v>22</v>
      </c>
      <c r="F123" s="1" t="n">
        <v>93</v>
      </c>
      <c r="G123" s="1" t="n">
        <v>19.56</v>
      </c>
      <c r="H123" s="1" t="n">
        <v>177</v>
      </c>
      <c r="I123" s="1" t="n">
        <v>14.66</v>
      </c>
      <c r="J123" s="1" t="n">
        <v>88</v>
      </c>
      <c r="K123" s="5" t="n">
        <f aca="false">PRODUCT(G123,1/I123)</f>
        <v>1.33424283765348</v>
      </c>
    </row>
    <row r="124" customFormat="false" ht="12.75" hidden="false" customHeight="false" outlineLevel="0" collapsed="false">
      <c r="A124" s="4" t="n">
        <v>30</v>
      </c>
      <c r="B124" s="4" t="n">
        <v>3</v>
      </c>
      <c r="C124" s="1" t="s">
        <v>65</v>
      </c>
      <c r="D124" s="1" t="s">
        <v>21</v>
      </c>
      <c r="E124" s="1" t="s">
        <v>16</v>
      </c>
      <c r="F124" s="1" t="n">
        <v>147</v>
      </c>
      <c r="G124" s="1" t="n">
        <v>26.93</v>
      </c>
      <c r="H124" s="1" t="n">
        <v>85</v>
      </c>
      <c r="I124" s="1" t="n">
        <v>20.12</v>
      </c>
      <c r="J124" s="1" t="n">
        <v>174</v>
      </c>
      <c r="K124" s="5" t="n">
        <f aca="false">PRODUCT(G124,1/I124)</f>
        <v>1.33846918489066</v>
      </c>
    </row>
    <row r="125" customFormat="false" ht="12.75" hidden="false" customHeight="false" outlineLevel="0" collapsed="false">
      <c r="A125" s="4" t="n">
        <v>30</v>
      </c>
      <c r="B125" s="4" t="n">
        <v>3</v>
      </c>
      <c r="C125" s="1" t="s">
        <v>65</v>
      </c>
      <c r="D125" s="1" t="s">
        <v>21</v>
      </c>
      <c r="E125" s="1" t="s">
        <v>16</v>
      </c>
      <c r="F125" s="1" t="n">
        <v>152</v>
      </c>
      <c r="G125" s="1" t="n">
        <v>15.21</v>
      </c>
      <c r="H125" s="1" t="n">
        <v>5</v>
      </c>
      <c r="I125" s="1" t="n">
        <v>11.27</v>
      </c>
      <c r="J125" s="1" t="n">
        <v>94</v>
      </c>
      <c r="K125" s="5" t="n">
        <f aca="false">PRODUCT(G125,1/I125)</f>
        <v>1.34960070984916</v>
      </c>
    </row>
    <row r="126" customFormat="false" ht="12.75" hidden="false" customHeight="false" outlineLevel="0" collapsed="false">
      <c r="A126" s="4" t="n">
        <v>30</v>
      </c>
      <c r="B126" s="4" t="n">
        <v>3</v>
      </c>
      <c r="C126" s="1" t="s">
        <v>94</v>
      </c>
      <c r="D126" s="1" t="s">
        <v>21</v>
      </c>
      <c r="E126" s="1" t="s">
        <v>16</v>
      </c>
      <c r="F126" s="1" t="n">
        <v>63</v>
      </c>
      <c r="G126" s="1" t="n">
        <v>11.24</v>
      </c>
      <c r="H126" s="1" t="n">
        <v>2</v>
      </c>
      <c r="I126" s="1" t="n">
        <v>8.31</v>
      </c>
      <c r="J126" s="1" t="n">
        <v>86</v>
      </c>
      <c r="K126" s="5" t="n">
        <f aca="false">PRODUCT(G126,1/I126)</f>
        <v>1.352587244284</v>
      </c>
    </row>
    <row r="127" customFormat="false" ht="12.75" hidden="false" customHeight="false" outlineLevel="0" collapsed="false">
      <c r="A127" s="4" t="n">
        <v>30</v>
      </c>
      <c r="B127" s="4" t="n">
        <v>3</v>
      </c>
      <c r="C127" s="1" t="s">
        <v>82</v>
      </c>
      <c r="D127" s="1" t="s">
        <v>21</v>
      </c>
      <c r="E127" s="1" t="s">
        <v>22</v>
      </c>
      <c r="F127" s="1" t="n">
        <v>74</v>
      </c>
      <c r="G127" s="1" t="n">
        <v>35.46</v>
      </c>
      <c r="H127" s="1" t="n">
        <v>112</v>
      </c>
      <c r="I127" s="1" t="n">
        <v>26.12</v>
      </c>
      <c r="J127" s="1" t="n">
        <v>20</v>
      </c>
      <c r="K127" s="5" t="n">
        <f aca="false">PRODUCT(G127,1/I127)</f>
        <v>1.35758039816233</v>
      </c>
    </row>
    <row r="128" customFormat="false" ht="12.75" hidden="false" customHeight="false" outlineLevel="0" collapsed="false">
      <c r="A128" s="4" t="n">
        <v>30</v>
      </c>
      <c r="B128" s="4" t="n">
        <v>3</v>
      </c>
      <c r="C128" s="1" t="s">
        <v>65</v>
      </c>
      <c r="D128" s="1" t="s">
        <v>21</v>
      </c>
      <c r="E128" s="1" t="s">
        <v>22</v>
      </c>
      <c r="F128" s="1" t="n">
        <v>185</v>
      </c>
      <c r="G128" s="1" t="n">
        <v>14.66</v>
      </c>
      <c r="H128" s="1" t="n">
        <v>91</v>
      </c>
      <c r="I128" s="1" t="n">
        <v>10.79</v>
      </c>
      <c r="J128" s="1" t="n">
        <v>174</v>
      </c>
      <c r="K128" s="5" t="n">
        <f aca="false">PRODUCT(G128,1/I128)</f>
        <v>1.35866543095459</v>
      </c>
    </row>
    <row r="129" customFormat="false" ht="12.75" hidden="false" customHeight="false" outlineLevel="0" collapsed="false">
      <c r="A129" s="4" t="n">
        <v>30</v>
      </c>
      <c r="B129" s="4" t="n">
        <v>3</v>
      </c>
      <c r="C129" s="1" t="s">
        <v>65</v>
      </c>
      <c r="D129" s="1" t="s">
        <v>21</v>
      </c>
      <c r="E129" s="1" t="s">
        <v>16</v>
      </c>
      <c r="F129" s="1" t="n">
        <v>167</v>
      </c>
      <c r="G129" s="1" t="n">
        <v>16.61</v>
      </c>
      <c r="H129" s="1" t="n">
        <v>91</v>
      </c>
      <c r="I129" s="1" t="n">
        <v>12.21</v>
      </c>
      <c r="J129" s="1" t="n">
        <v>0</v>
      </c>
      <c r="K129" s="5" t="n">
        <f aca="false">PRODUCT(G129,1/I129)</f>
        <v>1.36036036036036</v>
      </c>
    </row>
    <row r="130" customFormat="false" ht="12.75" hidden="false" customHeight="false" outlineLevel="0" collapsed="false">
      <c r="A130" s="4" t="n">
        <v>30</v>
      </c>
      <c r="B130" s="4" t="n">
        <v>3</v>
      </c>
      <c r="C130" s="1" t="s">
        <v>65</v>
      </c>
      <c r="D130" s="1" t="s">
        <v>21</v>
      </c>
      <c r="E130" s="1" t="s">
        <v>22</v>
      </c>
      <c r="F130" s="1" t="n">
        <v>56</v>
      </c>
      <c r="G130" s="1" t="n">
        <v>34.24</v>
      </c>
      <c r="H130" s="1" t="n">
        <v>93</v>
      </c>
      <c r="I130" s="1" t="n">
        <v>24.93</v>
      </c>
      <c r="J130" s="1" t="n">
        <v>2</v>
      </c>
      <c r="K130" s="5" t="n">
        <f aca="false">PRODUCT(G130,1/I130)</f>
        <v>1.37344564781388</v>
      </c>
    </row>
    <row r="131" customFormat="false" ht="12.75" hidden="false" customHeight="false" outlineLevel="0" collapsed="false">
      <c r="A131" s="4" t="n">
        <v>30</v>
      </c>
      <c r="B131" s="4" t="n">
        <v>3</v>
      </c>
      <c r="C131" s="1" t="s">
        <v>65</v>
      </c>
      <c r="D131" s="1" t="s">
        <v>21</v>
      </c>
      <c r="E131" s="1" t="s">
        <v>22</v>
      </c>
      <c r="F131" s="1" t="n">
        <v>182</v>
      </c>
      <c r="G131" s="1" t="n">
        <v>16.14</v>
      </c>
      <c r="H131" s="1" t="n">
        <v>176</v>
      </c>
      <c r="I131" s="1" t="n">
        <v>11.72</v>
      </c>
      <c r="J131" s="1" t="n">
        <v>90</v>
      </c>
      <c r="K131" s="5" t="n">
        <f aca="false">PRODUCT(G131,1/I131)</f>
        <v>1.37713310580205</v>
      </c>
    </row>
    <row r="132" customFormat="false" ht="12.75" hidden="false" customHeight="false" outlineLevel="0" collapsed="false">
      <c r="A132" s="4" t="n">
        <v>30</v>
      </c>
      <c r="B132" s="4" t="n">
        <v>3</v>
      </c>
      <c r="C132" s="1" t="s">
        <v>65</v>
      </c>
      <c r="D132" s="1" t="s">
        <v>21</v>
      </c>
      <c r="E132" s="1" t="s">
        <v>22</v>
      </c>
      <c r="F132" s="1" t="n">
        <v>36</v>
      </c>
      <c r="G132" s="1" t="n">
        <v>24.54</v>
      </c>
      <c r="H132" s="1" t="n">
        <v>95</v>
      </c>
      <c r="I132" s="1" t="n">
        <v>17.64</v>
      </c>
      <c r="J132" s="1" t="n">
        <v>4</v>
      </c>
      <c r="K132" s="5" t="n">
        <f aca="false">PRODUCT(G132,1/I132)</f>
        <v>1.39115646258503</v>
      </c>
    </row>
    <row r="133" customFormat="false" ht="12.75" hidden="false" customHeight="false" outlineLevel="0" collapsed="false">
      <c r="A133" s="4" t="n">
        <v>30</v>
      </c>
      <c r="B133" s="4" t="n">
        <v>3</v>
      </c>
      <c r="C133" s="1" t="s">
        <v>65</v>
      </c>
      <c r="D133" s="1" t="s">
        <v>21</v>
      </c>
      <c r="E133" s="1" t="s">
        <v>16</v>
      </c>
      <c r="F133" s="1" t="n">
        <v>20</v>
      </c>
      <c r="G133" s="1" t="n">
        <v>22.47</v>
      </c>
      <c r="H133" s="1" t="n">
        <v>178</v>
      </c>
      <c r="I133" s="1" t="n">
        <v>16.12</v>
      </c>
      <c r="J133" s="1" t="n">
        <v>91</v>
      </c>
      <c r="K133" s="5" t="n">
        <f aca="false">PRODUCT(G133,1/I133)</f>
        <v>1.3939205955335</v>
      </c>
    </row>
    <row r="134" customFormat="false" ht="12.75" hidden="false" customHeight="false" outlineLevel="0" collapsed="false">
      <c r="A134" s="4" t="n">
        <v>30</v>
      </c>
      <c r="B134" s="4" t="n">
        <v>3</v>
      </c>
      <c r="C134" s="1" t="s">
        <v>82</v>
      </c>
      <c r="D134" s="1" t="s">
        <v>21</v>
      </c>
      <c r="E134" s="1" t="s">
        <v>22</v>
      </c>
      <c r="F134" s="1" t="n">
        <v>76</v>
      </c>
      <c r="G134" s="1" t="n">
        <v>20.51</v>
      </c>
      <c r="H134" s="1" t="n">
        <v>90</v>
      </c>
      <c r="I134" s="1" t="n">
        <v>14.68</v>
      </c>
      <c r="J134" s="1" t="n">
        <v>3</v>
      </c>
      <c r="K134" s="5" t="n">
        <f aca="false">PRODUCT(G134,1/I134)</f>
        <v>1.39713896457766</v>
      </c>
    </row>
    <row r="135" customFormat="false" ht="12.75" hidden="false" customHeight="false" outlineLevel="0" collapsed="false">
      <c r="A135" s="4" t="n">
        <v>30</v>
      </c>
      <c r="B135" s="4" t="n">
        <v>3</v>
      </c>
      <c r="C135" s="1" t="s">
        <v>82</v>
      </c>
      <c r="D135" s="1" t="s">
        <v>21</v>
      </c>
      <c r="E135" s="1" t="s">
        <v>22</v>
      </c>
      <c r="F135" s="1" t="n">
        <v>109</v>
      </c>
      <c r="G135" s="1" t="n">
        <v>43.96</v>
      </c>
      <c r="H135" s="1" t="n">
        <v>90</v>
      </c>
      <c r="I135" s="1" t="n">
        <v>31.35</v>
      </c>
      <c r="J135" s="1" t="n">
        <v>175</v>
      </c>
      <c r="K135" s="5" t="n">
        <f aca="false">PRODUCT(G135,1/I135)</f>
        <v>1.40223285486443</v>
      </c>
    </row>
    <row r="136" customFormat="false" ht="12.75" hidden="false" customHeight="false" outlineLevel="0" collapsed="false">
      <c r="A136" s="4" t="n">
        <v>30</v>
      </c>
      <c r="B136" s="4" t="n">
        <v>3</v>
      </c>
      <c r="C136" s="1" t="s">
        <v>65</v>
      </c>
      <c r="D136" s="1" t="s">
        <v>21</v>
      </c>
      <c r="E136" s="1" t="s">
        <v>22</v>
      </c>
      <c r="F136" s="1" t="n">
        <v>100</v>
      </c>
      <c r="G136" s="1" t="n">
        <v>30.28</v>
      </c>
      <c r="H136" s="1" t="n">
        <v>179</v>
      </c>
      <c r="I136" s="1" t="n">
        <v>21.49</v>
      </c>
      <c r="J136" s="1" t="n">
        <v>88</v>
      </c>
      <c r="K136" s="5" t="n">
        <f aca="false">PRODUCT(G136,1/I136)</f>
        <v>1.40902745463006</v>
      </c>
    </row>
    <row r="137" customFormat="false" ht="12.75" hidden="false" customHeight="false" outlineLevel="0" collapsed="false">
      <c r="A137" s="4" t="n">
        <v>30</v>
      </c>
      <c r="B137" s="4" t="n">
        <v>3</v>
      </c>
      <c r="C137" s="1" t="s">
        <v>65</v>
      </c>
      <c r="D137" s="1" t="s">
        <v>21</v>
      </c>
      <c r="E137" s="1" t="s">
        <v>16</v>
      </c>
      <c r="F137" s="1" t="n">
        <v>157</v>
      </c>
      <c r="G137" s="1" t="n">
        <v>28.39</v>
      </c>
      <c r="H137" s="1" t="n">
        <v>93</v>
      </c>
      <c r="I137" s="1" t="n">
        <v>20.03</v>
      </c>
      <c r="J137" s="1" t="n">
        <v>178</v>
      </c>
      <c r="K137" s="5" t="n">
        <f aca="false">PRODUCT(G137,1/I137)</f>
        <v>1.41737393909136</v>
      </c>
    </row>
    <row r="138" customFormat="false" ht="12.75" hidden="false" customHeight="false" outlineLevel="0" collapsed="false">
      <c r="A138" s="4" t="n">
        <v>30</v>
      </c>
      <c r="B138" s="4" t="n">
        <v>3</v>
      </c>
      <c r="C138" s="1" t="s">
        <v>65</v>
      </c>
      <c r="D138" s="1" t="s">
        <v>21</v>
      </c>
      <c r="E138" s="1" t="s">
        <v>16</v>
      </c>
      <c r="F138" s="1" t="n">
        <v>137</v>
      </c>
      <c r="G138" s="1" t="n">
        <v>33.24</v>
      </c>
      <c r="H138" s="1" t="n">
        <v>87</v>
      </c>
      <c r="I138" s="1" t="n">
        <v>23.44</v>
      </c>
      <c r="J138" s="1" t="n">
        <v>0</v>
      </c>
      <c r="K138" s="5" t="n">
        <f aca="false">PRODUCT(G138,1/I138)</f>
        <v>1.41808873720137</v>
      </c>
    </row>
    <row r="139" customFormat="false" ht="12.75" hidden="false" customHeight="false" outlineLevel="0" collapsed="false">
      <c r="A139" s="4" t="n">
        <v>30</v>
      </c>
      <c r="B139" s="4" t="n">
        <v>3</v>
      </c>
      <c r="C139" s="1" t="s">
        <v>65</v>
      </c>
      <c r="D139" s="1" t="s">
        <v>21</v>
      </c>
      <c r="E139" s="1" t="s">
        <v>16</v>
      </c>
      <c r="F139" s="1" t="n">
        <v>169</v>
      </c>
      <c r="G139" s="1" t="n">
        <v>21.58</v>
      </c>
      <c r="H139" s="1" t="n">
        <v>95</v>
      </c>
      <c r="I139" s="1" t="n">
        <v>15.17</v>
      </c>
      <c r="J139" s="1" t="n">
        <v>3</v>
      </c>
      <c r="K139" s="5" t="n">
        <f aca="false">PRODUCT(G139,1/I139)</f>
        <v>1.42254449571523</v>
      </c>
    </row>
    <row r="140" customFormat="false" ht="12.75" hidden="false" customHeight="false" outlineLevel="0" collapsed="false">
      <c r="A140" s="4" t="n">
        <v>30</v>
      </c>
      <c r="B140" s="4" t="n">
        <v>3</v>
      </c>
      <c r="C140" s="1" t="s">
        <v>82</v>
      </c>
      <c r="D140" s="1" t="s">
        <v>21</v>
      </c>
      <c r="E140" s="1" t="s">
        <v>22</v>
      </c>
      <c r="F140" s="1" t="n">
        <v>34</v>
      </c>
      <c r="G140" s="1" t="n">
        <v>18.09</v>
      </c>
      <c r="H140" s="1" t="n">
        <v>3</v>
      </c>
      <c r="I140" s="1" t="n">
        <v>12.7</v>
      </c>
      <c r="J140" s="1" t="n">
        <v>92</v>
      </c>
      <c r="K140" s="5" t="n">
        <f aca="false">PRODUCT(G140,1/I140)</f>
        <v>1.4244094488189</v>
      </c>
    </row>
    <row r="141" customFormat="false" ht="12.75" hidden="false" customHeight="false" outlineLevel="0" collapsed="false">
      <c r="A141" s="4" t="n">
        <v>30</v>
      </c>
      <c r="B141" s="4" t="n">
        <v>3</v>
      </c>
      <c r="C141" s="1" t="s">
        <v>82</v>
      </c>
      <c r="D141" s="1" t="s">
        <v>21</v>
      </c>
      <c r="E141" s="1" t="s">
        <v>16</v>
      </c>
      <c r="F141" s="1" t="n">
        <v>107</v>
      </c>
      <c r="G141" s="1" t="n">
        <v>31.35</v>
      </c>
      <c r="H141" s="1" t="n">
        <v>175</v>
      </c>
      <c r="I141" s="1" t="n">
        <v>22</v>
      </c>
      <c r="J141" s="1" t="n">
        <v>87</v>
      </c>
      <c r="K141" s="5" t="n">
        <f aca="false">PRODUCT(G141,1/I141)</f>
        <v>1.425</v>
      </c>
    </row>
    <row r="142" customFormat="false" ht="12.75" hidden="false" customHeight="false" outlineLevel="0" collapsed="false">
      <c r="A142" s="4" t="n">
        <v>30</v>
      </c>
      <c r="B142" s="4" t="n">
        <v>3</v>
      </c>
      <c r="C142" s="1" t="s">
        <v>65</v>
      </c>
      <c r="D142" s="1" t="s">
        <v>21</v>
      </c>
      <c r="E142" s="1" t="s">
        <v>16</v>
      </c>
      <c r="F142" s="1" t="n">
        <v>126</v>
      </c>
      <c r="G142" s="1" t="n">
        <v>41.1</v>
      </c>
      <c r="H142" s="1" t="n">
        <v>93</v>
      </c>
      <c r="I142" s="1" t="n">
        <v>28.82</v>
      </c>
      <c r="J142" s="1" t="n">
        <v>0</v>
      </c>
      <c r="K142" s="5" t="n">
        <f aca="false">PRODUCT(G142,1/I142)</f>
        <v>1.42609299097849</v>
      </c>
    </row>
    <row r="143" customFormat="false" ht="12.75" hidden="false" customHeight="false" outlineLevel="0" collapsed="false">
      <c r="A143" s="4" t="n">
        <v>30</v>
      </c>
      <c r="B143" s="4" t="n">
        <v>3</v>
      </c>
      <c r="C143" s="1" t="s">
        <v>65</v>
      </c>
      <c r="D143" s="1" t="s">
        <v>21</v>
      </c>
      <c r="E143" s="1" t="s">
        <v>22</v>
      </c>
      <c r="F143" s="1" t="n">
        <v>133</v>
      </c>
      <c r="G143" s="1" t="n">
        <v>19.07</v>
      </c>
      <c r="H143" s="1" t="n">
        <v>103</v>
      </c>
      <c r="I143" s="1" t="n">
        <v>13.33</v>
      </c>
      <c r="J143" s="1" t="n">
        <v>8</v>
      </c>
      <c r="K143" s="5" t="n">
        <f aca="false">PRODUCT(G143,1/I143)</f>
        <v>1.43060765191298</v>
      </c>
    </row>
    <row r="144" customFormat="false" ht="12.75" hidden="false" customHeight="false" outlineLevel="0" collapsed="false">
      <c r="A144" s="4" t="n">
        <v>30</v>
      </c>
      <c r="B144" s="4" t="n">
        <v>3</v>
      </c>
      <c r="C144" s="1" t="s">
        <v>82</v>
      </c>
      <c r="D144" s="1" t="s">
        <v>21</v>
      </c>
      <c r="E144" s="1" t="s">
        <v>16</v>
      </c>
      <c r="F144" s="1" t="n">
        <v>108</v>
      </c>
      <c r="G144" s="1" t="n">
        <v>25.41</v>
      </c>
      <c r="H144" s="1" t="n">
        <v>92</v>
      </c>
      <c r="I144" s="1" t="n">
        <v>17.75</v>
      </c>
      <c r="J144" s="1" t="n">
        <v>172</v>
      </c>
      <c r="K144" s="5" t="n">
        <f aca="false">PRODUCT(G144,1/I144)</f>
        <v>1.43154929577465</v>
      </c>
    </row>
    <row r="145" customFormat="false" ht="12.75" hidden="false" customHeight="false" outlineLevel="0" collapsed="false">
      <c r="A145" s="4" t="n">
        <v>30</v>
      </c>
      <c r="B145" s="4" t="n">
        <v>3</v>
      </c>
      <c r="C145" s="1" t="s">
        <v>65</v>
      </c>
      <c r="D145" s="1" t="s">
        <v>21</v>
      </c>
      <c r="E145" s="1" t="s">
        <v>16</v>
      </c>
      <c r="F145" s="1" t="n">
        <v>80</v>
      </c>
      <c r="G145" s="1" t="n">
        <v>14.72</v>
      </c>
      <c r="H145" s="1" t="n">
        <v>174</v>
      </c>
      <c r="I145" s="1" t="n">
        <v>10.25</v>
      </c>
      <c r="J145" s="1" t="n">
        <v>90</v>
      </c>
      <c r="K145" s="5" t="n">
        <f aca="false">PRODUCT(G145,1/I145)</f>
        <v>1.43609756097561</v>
      </c>
    </row>
    <row r="146" customFormat="false" ht="12.75" hidden="false" customHeight="false" outlineLevel="0" collapsed="false">
      <c r="A146" s="4" t="n">
        <v>30</v>
      </c>
      <c r="B146" s="4" t="n">
        <v>3</v>
      </c>
      <c r="C146" s="1" t="s">
        <v>65</v>
      </c>
      <c r="D146" s="1" t="s">
        <v>21</v>
      </c>
      <c r="E146" s="1" t="s">
        <v>22</v>
      </c>
      <c r="F146" s="1" t="n">
        <v>69</v>
      </c>
      <c r="G146" s="1" t="n">
        <v>36.89</v>
      </c>
      <c r="H146" s="1" t="n">
        <v>6</v>
      </c>
      <c r="I146" s="1" t="n">
        <v>25.62</v>
      </c>
      <c r="J146" s="1" t="n">
        <v>97</v>
      </c>
      <c r="K146" s="5" t="n">
        <f aca="false">PRODUCT(G146,1/I146)</f>
        <v>1.43989071038251</v>
      </c>
    </row>
    <row r="147" customFormat="false" ht="12.75" hidden="false" customHeight="false" outlineLevel="0" collapsed="false">
      <c r="A147" s="4" t="n">
        <v>30</v>
      </c>
      <c r="B147" s="4" t="n">
        <v>3</v>
      </c>
      <c r="C147" s="1" t="s">
        <v>65</v>
      </c>
      <c r="D147" s="1" t="s">
        <v>21</v>
      </c>
      <c r="E147" s="1" t="s">
        <v>16</v>
      </c>
      <c r="F147" s="1" t="n">
        <v>18</v>
      </c>
      <c r="G147" s="1" t="n">
        <v>19.07</v>
      </c>
      <c r="H147" s="1" t="n">
        <v>2</v>
      </c>
      <c r="I147" s="1" t="n">
        <v>13.03</v>
      </c>
      <c r="J147" s="1" t="n">
        <v>102</v>
      </c>
      <c r="K147" s="5" t="n">
        <f aca="false">PRODUCT(G147,1/I147)</f>
        <v>1.46354566385265</v>
      </c>
    </row>
    <row r="148" customFormat="false" ht="12.75" hidden="false" customHeight="false" outlineLevel="0" collapsed="false">
      <c r="A148" s="4" t="n">
        <v>30</v>
      </c>
      <c r="B148" s="4" t="n">
        <v>3</v>
      </c>
      <c r="C148" s="1" t="s">
        <v>82</v>
      </c>
      <c r="D148" s="1" t="s">
        <v>21</v>
      </c>
      <c r="E148" s="1" t="s">
        <v>22</v>
      </c>
      <c r="F148" s="1" t="n">
        <v>79</v>
      </c>
      <c r="G148" s="1" t="n">
        <v>20.03</v>
      </c>
      <c r="H148" s="1" t="n">
        <v>88</v>
      </c>
      <c r="I148" s="1" t="n">
        <v>13.67</v>
      </c>
      <c r="J148" s="1" t="n">
        <v>0</v>
      </c>
      <c r="K148" s="5" t="n">
        <f aca="false">PRODUCT(G148,1/I148)</f>
        <v>1.46525237746891</v>
      </c>
    </row>
    <row r="149" customFormat="false" ht="12.75" hidden="false" customHeight="false" outlineLevel="0" collapsed="false">
      <c r="A149" s="4" t="n">
        <v>30</v>
      </c>
      <c r="B149" s="4" t="n">
        <v>3</v>
      </c>
      <c r="C149" s="1" t="s">
        <v>65</v>
      </c>
      <c r="D149" s="1" t="s">
        <v>21</v>
      </c>
      <c r="E149" s="1" t="s">
        <v>22</v>
      </c>
      <c r="F149" s="1" t="n">
        <v>31</v>
      </c>
      <c r="G149" s="1" t="n">
        <v>36.57</v>
      </c>
      <c r="H149" s="1" t="n">
        <v>34</v>
      </c>
      <c r="I149" s="1" t="n">
        <v>24.71</v>
      </c>
      <c r="J149" s="1" t="n">
        <v>127</v>
      </c>
      <c r="K149" s="5" t="n">
        <f aca="false">PRODUCT(G149,1/I149)</f>
        <v>1.47996762444355</v>
      </c>
    </row>
    <row r="150" customFormat="false" ht="12.75" hidden="false" customHeight="false" outlineLevel="0" collapsed="false">
      <c r="A150" s="4" t="n">
        <v>30</v>
      </c>
      <c r="B150" s="4" t="n">
        <v>3</v>
      </c>
      <c r="C150" s="1" t="s">
        <v>65</v>
      </c>
      <c r="D150" s="1" t="s">
        <v>21</v>
      </c>
      <c r="E150" s="1" t="s">
        <v>22</v>
      </c>
      <c r="F150" s="1" t="n">
        <v>173</v>
      </c>
      <c r="G150" s="1" t="n">
        <v>16.12</v>
      </c>
      <c r="H150" s="1" t="n">
        <v>178</v>
      </c>
      <c r="I150" s="1" t="n">
        <v>10.79</v>
      </c>
      <c r="J150" s="1" t="n">
        <v>95</v>
      </c>
      <c r="K150" s="5" t="n">
        <f aca="false">PRODUCT(G150,1/I150)</f>
        <v>1.49397590361446</v>
      </c>
    </row>
    <row r="151" customFormat="false" ht="12.75" hidden="false" customHeight="false" outlineLevel="0" collapsed="false">
      <c r="A151" s="4" t="n">
        <v>30</v>
      </c>
      <c r="B151" s="4" t="n">
        <v>3</v>
      </c>
      <c r="C151" s="1" t="s">
        <v>82</v>
      </c>
      <c r="D151" s="1" t="s">
        <v>21</v>
      </c>
      <c r="E151" s="1" t="s">
        <v>16</v>
      </c>
      <c r="F151" s="1" t="n">
        <v>98</v>
      </c>
      <c r="G151" s="1" t="n">
        <v>35.22</v>
      </c>
      <c r="H151" s="1" t="n">
        <v>93</v>
      </c>
      <c r="I151" s="1" t="n">
        <v>23.45</v>
      </c>
      <c r="J151" s="1" t="n">
        <v>178</v>
      </c>
      <c r="K151" s="5" t="n">
        <f aca="false">PRODUCT(G151,1/I151)</f>
        <v>1.50191897654584</v>
      </c>
    </row>
    <row r="152" customFormat="false" ht="12.75" hidden="false" customHeight="false" outlineLevel="0" collapsed="false">
      <c r="A152" s="4" t="n">
        <v>30</v>
      </c>
      <c r="B152" s="4" t="n">
        <v>3</v>
      </c>
      <c r="C152" s="1" t="s">
        <v>65</v>
      </c>
      <c r="D152" s="1" t="s">
        <v>21</v>
      </c>
      <c r="E152" s="1" t="s">
        <v>22</v>
      </c>
      <c r="F152" s="1" t="n">
        <v>94</v>
      </c>
      <c r="G152" s="1" t="n">
        <v>25.89</v>
      </c>
      <c r="H152" s="1" t="n">
        <v>178</v>
      </c>
      <c r="I152" s="1" t="n">
        <v>17.15</v>
      </c>
      <c r="J152" s="1" t="n">
        <v>94</v>
      </c>
      <c r="K152" s="5" t="n">
        <f aca="false">PRODUCT(G152,1/I152)</f>
        <v>1.50962099125364</v>
      </c>
    </row>
    <row r="153" customFormat="false" ht="12.75" hidden="false" customHeight="false" outlineLevel="0" collapsed="false">
      <c r="A153" s="4" t="n">
        <v>30</v>
      </c>
      <c r="B153" s="4" t="n">
        <v>3</v>
      </c>
      <c r="C153" s="1" t="s">
        <v>82</v>
      </c>
      <c r="D153" s="1" t="s">
        <v>21</v>
      </c>
      <c r="E153" s="1" t="s">
        <v>16</v>
      </c>
      <c r="F153" s="1" t="n">
        <v>22</v>
      </c>
      <c r="G153" s="1" t="n">
        <v>26.66</v>
      </c>
      <c r="H153" s="1" t="n">
        <v>28</v>
      </c>
      <c r="I153" s="1" t="n">
        <v>17.61</v>
      </c>
      <c r="J153" s="1" t="n">
        <v>160</v>
      </c>
      <c r="K153" s="5" t="n">
        <f aca="false">PRODUCT(G153,1/I153)</f>
        <v>1.51391254968768</v>
      </c>
    </row>
    <row r="154" customFormat="false" ht="12.75" hidden="false" customHeight="false" outlineLevel="0" collapsed="false">
      <c r="A154" s="4" t="n">
        <v>30</v>
      </c>
      <c r="B154" s="4" t="n">
        <v>3</v>
      </c>
      <c r="C154" s="1" t="s">
        <v>65</v>
      </c>
      <c r="D154" s="1" t="s">
        <v>21</v>
      </c>
      <c r="E154" s="1" t="s">
        <v>16</v>
      </c>
      <c r="F154" s="1" t="n">
        <v>190</v>
      </c>
      <c r="G154" s="1" t="n">
        <v>22.11</v>
      </c>
      <c r="H154" s="1" t="n">
        <v>136</v>
      </c>
      <c r="I154" s="1" t="n">
        <v>14.57</v>
      </c>
      <c r="J154" s="1" t="n">
        <v>50</v>
      </c>
      <c r="K154" s="5" t="n">
        <f aca="false">PRODUCT(G154,1/I154)</f>
        <v>1.5175017158545</v>
      </c>
    </row>
    <row r="155" customFormat="false" ht="12.75" hidden="false" customHeight="false" outlineLevel="0" collapsed="false">
      <c r="A155" s="4" t="n">
        <v>30</v>
      </c>
      <c r="B155" s="4" t="n">
        <v>3</v>
      </c>
      <c r="C155" s="1" t="s">
        <v>65</v>
      </c>
      <c r="D155" s="1" t="s">
        <v>21</v>
      </c>
      <c r="E155" s="1" t="s">
        <v>16</v>
      </c>
      <c r="F155" s="1" t="n">
        <v>150</v>
      </c>
      <c r="G155" s="1" t="n">
        <v>46.89</v>
      </c>
      <c r="H155" s="1" t="n">
        <v>90</v>
      </c>
      <c r="I155" s="1" t="n">
        <v>30.78</v>
      </c>
      <c r="J155" s="1" t="n">
        <v>178</v>
      </c>
      <c r="K155" s="5" t="n">
        <f aca="false">PRODUCT(G155,1/I155)</f>
        <v>1.5233918128655</v>
      </c>
    </row>
    <row r="156" customFormat="false" ht="12.75" hidden="false" customHeight="false" outlineLevel="0" collapsed="false">
      <c r="A156" s="4" t="n">
        <v>30</v>
      </c>
      <c r="B156" s="4" t="n">
        <v>3</v>
      </c>
      <c r="C156" s="1" t="s">
        <v>65</v>
      </c>
      <c r="D156" s="1" t="s">
        <v>21</v>
      </c>
      <c r="E156" s="1" t="s">
        <v>16</v>
      </c>
      <c r="F156" s="1" t="n">
        <v>172</v>
      </c>
      <c r="G156" s="1" t="n">
        <v>45.42</v>
      </c>
      <c r="H156" s="1" t="n">
        <v>0</v>
      </c>
      <c r="I156" s="1" t="n">
        <v>29.79</v>
      </c>
      <c r="J156" s="1" t="n">
        <v>90</v>
      </c>
      <c r="K156" s="5" t="n">
        <f aca="false">PRODUCT(G156,1/I156)</f>
        <v>1.52467270896274</v>
      </c>
    </row>
    <row r="157" customFormat="false" ht="12.75" hidden="false" customHeight="false" outlineLevel="0" collapsed="false">
      <c r="A157" s="4" t="n">
        <v>30</v>
      </c>
      <c r="B157" s="4" t="n">
        <v>3</v>
      </c>
      <c r="C157" s="1" t="s">
        <v>82</v>
      </c>
      <c r="D157" s="1" t="s">
        <v>21</v>
      </c>
      <c r="E157" s="1" t="s">
        <v>22</v>
      </c>
      <c r="F157" s="1" t="n">
        <v>134</v>
      </c>
      <c r="G157" s="1" t="n">
        <v>29.31</v>
      </c>
      <c r="H157" s="1" t="n">
        <v>89</v>
      </c>
      <c r="I157" s="1" t="n">
        <v>19.05</v>
      </c>
      <c r="J157" s="1" t="n">
        <v>178</v>
      </c>
      <c r="K157" s="5" t="n">
        <f aca="false">PRODUCT(G157,1/I157)</f>
        <v>1.53858267716535</v>
      </c>
    </row>
    <row r="158" customFormat="false" ht="12.75" hidden="false" customHeight="false" outlineLevel="0" collapsed="false">
      <c r="A158" s="4" t="n">
        <v>30</v>
      </c>
      <c r="B158" s="4" t="n">
        <v>3</v>
      </c>
      <c r="C158" s="1" t="s">
        <v>65</v>
      </c>
      <c r="D158" s="1" t="s">
        <v>21</v>
      </c>
      <c r="E158" s="1" t="s">
        <v>16</v>
      </c>
      <c r="F158" s="1" t="n">
        <v>148</v>
      </c>
      <c r="G158" s="1" t="n">
        <v>27.85</v>
      </c>
      <c r="H158" s="1" t="n">
        <v>177</v>
      </c>
      <c r="I158" s="1" t="n">
        <v>18.09</v>
      </c>
      <c r="J158" s="1" t="n">
        <v>93</v>
      </c>
      <c r="K158" s="5" t="n">
        <f aca="false">PRODUCT(G158,1/I158)</f>
        <v>1.53952459922609</v>
      </c>
    </row>
    <row r="159" customFormat="false" ht="12.75" hidden="false" customHeight="false" outlineLevel="0" collapsed="false">
      <c r="A159" s="4" t="n">
        <v>30</v>
      </c>
      <c r="B159" s="4" t="n">
        <v>3</v>
      </c>
      <c r="C159" s="1" t="s">
        <v>65</v>
      </c>
      <c r="D159" s="1" t="s">
        <v>21</v>
      </c>
      <c r="E159" s="1" t="s">
        <v>16</v>
      </c>
      <c r="F159" s="1" t="n">
        <v>15</v>
      </c>
      <c r="G159" s="1" t="n">
        <v>24.95</v>
      </c>
      <c r="H159" s="1" t="n">
        <v>93</v>
      </c>
      <c r="I159" s="1" t="n">
        <v>16.14</v>
      </c>
      <c r="J159" s="1" t="n">
        <v>3</v>
      </c>
      <c r="K159" s="5" t="n">
        <f aca="false">PRODUCT(G159,1/I159)</f>
        <v>1.5458488228005</v>
      </c>
    </row>
    <row r="160" customFormat="false" ht="12.75" hidden="false" customHeight="false" outlineLevel="0" collapsed="false">
      <c r="A160" s="4" t="n">
        <v>30</v>
      </c>
      <c r="B160" s="4" t="n">
        <v>3</v>
      </c>
      <c r="C160" s="1" t="s">
        <v>65</v>
      </c>
      <c r="D160" s="1" t="s">
        <v>21</v>
      </c>
      <c r="E160" s="1" t="s">
        <v>22</v>
      </c>
      <c r="F160" s="1" t="n">
        <v>165</v>
      </c>
      <c r="G160" s="1" t="n">
        <v>23.46</v>
      </c>
      <c r="H160" s="1" t="n">
        <v>87</v>
      </c>
      <c r="I160" s="1" t="n">
        <v>15.17</v>
      </c>
      <c r="J160" s="1" t="n">
        <v>176</v>
      </c>
      <c r="K160" s="5" t="n">
        <f aca="false">PRODUCT(G160,1/I160)</f>
        <v>1.54647330257086</v>
      </c>
    </row>
    <row r="161" customFormat="false" ht="12.75" hidden="false" customHeight="false" outlineLevel="0" collapsed="false">
      <c r="A161" s="4" t="n">
        <v>30</v>
      </c>
      <c r="B161" s="4" t="n">
        <v>3</v>
      </c>
      <c r="C161" s="1" t="s">
        <v>65</v>
      </c>
      <c r="D161" s="1" t="s">
        <v>21</v>
      </c>
      <c r="E161" s="1" t="s">
        <v>22</v>
      </c>
      <c r="F161" s="1" t="n">
        <v>98</v>
      </c>
      <c r="G161" s="1" t="n">
        <v>16.23</v>
      </c>
      <c r="H161" s="1" t="n">
        <v>173</v>
      </c>
      <c r="I161" s="1" t="n">
        <v>10.25</v>
      </c>
      <c r="J161" s="1" t="n">
        <v>90</v>
      </c>
      <c r="K161" s="5" t="n">
        <f aca="false">PRODUCT(G161,1/I161)</f>
        <v>1.58341463414634</v>
      </c>
    </row>
    <row r="162" customFormat="false" ht="12.75" hidden="false" customHeight="false" outlineLevel="0" collapsed="false">
      <c r="A162" s="4" t="n">
        <v>30</v>
      </c>
      <c r="B162" s="4" t="n">
        <v>3</v>
      </c>
      <c r="C162" s="1" t="s">
        <v>65</v>
      </c>
      <c r="D162" s="1" t="s">
        <v>21</v>
      </c>
      <c r="E162" s="1" t="s">
        <v>22</v>
      </c>
      <c r="F162" s="1" t="n">
        <v>136</v>
      </c>
      <c r="G162" s="1" t="n">
        <v>21</v>
      </c>
      <c r="H162" s="1" t="n">
        <v>0</v>
      </c>
      <c r="I162" s="1" t="n">
        <v>13.26</v>
      </c>
      <c r="J162" s="1" t="n">
        <v>96</v>
      </c>
      <c r="K162" s="5" t="n">
        <f aca="false">PRODUCT(G162,1/I162)</f>
        <v>1.58371040723982</v>
      </c>
    </row>
    <row r="163" customFormat="false" ht="12.75" hidden="false" customHeight="false" outlineLevel="0" collapsed="false">
      <c r="A163" s="4" t="n">
        <v>30</v>
      </c>
      <c r="B163" s="4" t="n">
        <v>3</v>
      </c>
      <c r="C163" s="1" t="s">
        <v>65</v>
      </c>
      <c r="D163" s="1" t="s">
        <v>21</v>
      </c>
      <c r="E163" s="1" t="s">
        <v>22</v>
      </c>
      <c r="F163" s="1" t="n">
        <v>59</v>
      </c>
      <c r="G163" s="1" t="n">
        <v>18.58</v>
      </c>
      <c r="H163" s="1" t="n">
        <v>176</v>
      </c>
      <c r="I163" s="1" t="n">
        <v>11.73</v>
      </c>
      <c r="J163" s="1" t="n">
        <v>92</v>
      </c>
      <c r="K163" s="5" t="n">
        <f aca="false">PRODUCT(G163,1/I163)</f>
        <v>1.58397271952259</v>
      </c>
    </row>
    <row r="164" customFormat="false" ht="12.75" hidden="false" customHeight="false" outlineLevel="0" collapsed="false">
      <c r="A164" s="4" t="n">
        <v>30</v>
      </c>
      <c r="B164" s="4" t="n">
        <v>3</v>
      </c>
      <c r="C164" s="1" t="s">
        <v>65</v>
      </c>
      <c r="D164" s="1" t="s">
        <v>21</v>
      </c>
      <c r="E164" s="1" t="s">
        <v>16</v>
      </c>
      <c r="F164" s="1" t="n">
        <v>47</v>
      </c>
      <c r="G164" s="1" t="n">
        <v>49.83</v>
      </c>
      <c r="H164" s="1" t="n">
        <v>178</v>
      </c>
      <c r="I164" s="1" t="n">
        <v>31.29</v>
      </c>
      <c r="J164" s="1" t="n">
        <v>92</v>
      </c>
      <c r="K164" s="5" t="n">
        <f aca="false">PRODUCT(G164,1/I164)</f>
        <v>1.59252157238734</v>
      </c>
    </row>
    <row r="165" customFormat="false" ht="12.75" hidden="false" customHeight="false" outlineLevel="0" collapsed="false">
      <c r="A165" s="4" t="n">
        <v>30</v>
      </c>
      <c r="B165" s="4" t="n">
        <v>3</v>
      </c>
      <c r="C165" s="1" t="s">
        <v>65</v>
      </c>
      <c r="D165" s="1" t="s">
        <v>21</v>
      </c>
      <c r="E165" s="1" t="s">
        <v>16</v>
      </c>
      <c r="F165" s="1" t="n">
        <v>113</v>
      </c>
      <c r="G165" s="1" t="n">
        <v>38.22</v>
      </c>
      <c r="H165" s="1" t="n">
        <v>100</v>
      </c>
      <c r="I165" s="1" t="n">
        <v>23.95</v>
      </c>
      <c r="J165" s="1" t="n">
        <v>2</v>
      </c>
      <c r="K165" s="5" t="n">
        <f aca="false">PRODUCT(G165,1/I165)</f>
        <v>1.59582463465553</v>
      </c>
    </row>
    <row r="166" customFormat="false" ht="12.75" hidden="false" customHeight="false" outlineLevel="0" collapsed="false">
      <c r="A166" s="4" t="n">
        <v>30</v>
      </c>
      <c r="B166" s="4" t="n">
        <v>3</v>
      </c>
      <c r="C166" s="1" t="s">
        <v>65</v>
      </c>
      <c r="D166" s="1" t="s">
        <v>21</v>
      </c>
      <c r="E166" s="1" t="s">
        <v>22</v>
      </c>
      <c r="F166" s="1" t="n">
        <v>162</v>
      </c>
      <c r="G166" s="1" t="n">
        <v>38.64</v>
      </c>
      <c r="H166" s="1" t="n">
        <v>69</v>
      </c>
      <c r="I166" s="1" t="n">
        <v>24.16</v>
      </c>
      <c r="J166" s="1" t="n">
        <v>165</v>
      </c>
      <c r="K166" s="5" t="n">
        <f aca="false">PRODUCT(G166,1/I166)</f>
        <v>1.59933774834437</v>
      </c>
    </row>
    <row r="167" customFormat="false" ht="12.75" hidden="false" customHeight="false" outlineLevel="0" collapsed="false">
      <c r="A167" s="4" t="n">
        <v>30</v>
      </c>
      <c r="B167" s="4" t="n">
        <v>3</v>
      </c>
      <c r="C167" s="1" t="s">
        <v>82</v>
      </c>
      <c r="D167" s="1" t="s">
        <v>21</v>
      </c>
      <c r="E167" s="1" t="s">
        <v>16</v>
      </c>
      <c r="F167" s="1" t="n">
        <v>100</v>
      </c>
      <c r="G167" s="1" t="n">
        <v>22</v>
      </c>
      <c r="H167" s="1" t="n">
        <v>92</v>
      </c>
      <c r="I167" s="1" t="n">
        <v>13.71</v>
      </c>
      <c r="J167" s="1" t="n">
        <v>175</v>
      </c>
      <c r="K167" s="5" t="n">
        <f aca="false">PRODUCT(G167,1/I167)</f>
        <v>1.60466812545587</v>
      </c>
    </row>
    <row r="168" customFormat="false" ht="12.75" hidden="false" customHeight="false" outlineLevel="0" collapsed="false">
      <c r="A168" s="4" t="n">
        <v>30</v>
      </c>
      <c r="B168" s="4" t="n">
        <v>3</v>
      </c>
      <c r="C168" s="1" t="s">
        <v>65</v>
      </c>
      <c r="D168" s="1" t="s">
        <v>21</v>
      </c>
      <c r="E168" s="1" t="s">
        <v>22</v>
      </c>
      <c r="F168" s="1" t="n">
        <v>164</v>
      </c>
      <c r="G168" s="1" t="n">
        <v>30.42</v>
      </c>
      <c r="H168" s="1" t="n">
        <v>84</v>
      </c>
      <c r="I168" s="1" t="n">
        <v>18.87</v>
      </c>
      <c r="J168" s="1" t="n">
        <v>169</v>
      </c>
      <c r="K168" s="5" t="n">
        <f aca="false">PRODUCT(G168,1/I168)</f>
        <v>1.6120826709062</v>
      </c>
    </row>
    <row r="169" customFormat="false" ht="12.75" hidden="false" customHeight="false" outlineLevel="0" collapsed="false">
      <c r="A169" s="4" t="n">
        <v>30</v>
      </c>
      <c r="B169" s="4" t="n">
        <v>3</v>
      </c>
      <c r="C169" s="1" t="s">
        <v>65</v>
      </c>
      <c r="D169" s="1" t="s">
        <v>21</v>
      </c>
      <c r="E169" s="1" t="s">
        <v>16</v>
      </c>
      <c r="F169" s="1" t="n">
        <v>36</v>
      </c>
      <c r="G169" s="1" t="n">
        <v>34.96</v>
      </c>
      <c r="H169" s="1" t="n">
        <v>12</v>
      </c>
      <c r="I169" s="1" t="n">
        <v>21.56</v>
      </c>
      <c r="J169" s="1" t="n">
        <v>103</v>
      </c>
      <c r="K169" s="5" t="n">
        <f aca="false">PRODUCT(G169,1/I169)</f>
        <v>1.62152133580705</v>
      </c>
    </row>
    <row r="170" customFormat="false" ht="12.75" hidden="false" customHeight="false" outlineLevel="0" collapsed="false">
      <c r="A170" s="4" t="n">
        <v>30</v>
      </c>
      <c r="B170" s="4" t="n">
        <v>3</v>
      </c>
      <c r="C170" s="1" t="s">
        <v>82</v>
      </c>
      <c r="D170" s="1" t="s">
        <v>21</v>
      </c>
      <c r="E170" s="1" t="s">
        <v>22</v>
      </c>
      <c r="F170" s="1" t="n">
        <v>35</v>
      </c>
      <c r="G170" s="1" t="n">
        <v>20.39</v>
      </c>
      <c r="H170" s="1" t="n">
        <v>106</v>
      </c>
      <c r="I170" s="1" t="n">
        <v>12.55</v>
      </c>
      <c r="J170" s="1" t="n">
        <v>13</v>
      </c>
      <c r="K170" s="5" t="n">
        <f aca="false">PRODUCT(G170,1/I170)</f>
        <v>1.62470119521912</v>
      </c>
    </row>
    <row r="171" customFormat="false" ht="12.75" hidden="false" customHeight="false" outlineLevel="0" collapsed="false">
      <c r="A171" s="4" t="n">
        <v>30</v>
      </c>
      <c r="B171" s="4" t="n">
        <v>3</v>
      </c>
      <c r="C171" s="1" t="s">
        <v>82</v>
      </c>
      <c r="D171" s="1" t="s">
        <v>21</v>
      </c>
      <c r="E171" s="1" t="s">
        <v>22</v>
      </c>
      <c r="F171" s="1" t="n">
        <v>139</v>
      </c>
      <c r="G171" s="1" t="n">
        <v>24.95</v>
      </c>
      <c r="H171" s="1" t="n">
        <v>93</v>
      </c>
      <c r="I171" s="1" t="n">
        <v>15.17</v>
      </c>
      <c r="J171" s="1" t="n">
        <v>3</v>
      </c>
      <c r="K171" s="5" t="n">
        <f aca="false">PRODUCT(G171,1/I171)</f>
        <v>1.64469347396177</v>
      </c>
    </row>
    <row r="172" customFormat="false" ht="12.75" hidden="false" customHeight="false" outlineLevel="0" collapsed="false">
      <c r="A172" s="4" t="n">
        <v>30</v>
      </c>
      <c r="B172" s="4" t="n">
        <v>3</v>
      </c>
      <c r="C172" s="1" t="s">
        <v>65</v>
      </c>
      <c r="D172" s="1" t="s">
        <v>21</v>
      </c>
      <c r="E172" s="1" t="s">
        <v>16</v>
      </c>
      <c r="F172" s="1" t="n">
        <v>27</v>
      </c>
      <c r="G172" s="1" t="n">
        <v>23.45</v>
      </c>
      <c r="H172" s="1" t="n">
        <v>91</v>
      </c>
      <c r="I172" s="1" t="n">
        <v>14.17</v>
      </c>
      <c r="J172" s="1" t="n">
        <v>178</v>
      </c>
      <c r="K172" s="5" t="n">
        <f aca="false">PRODUCT(G172,1/I172)</f>
        <v>1.65490472829922</v>
      </c>
    </row>
    <row r="173" customFormat="false" ht="12.75" hidden="false" customHeight="false" outlineLevel="0" collapsed="false">
      <c r="A173" s="4" t="n">
        <v>30</v>
      </c>
      <c r="B173" s="4" t="n">
        <v>3</v>
      </c>
      <c r="C173" s="1" t="s">
        <v>65</v>
      </c>
      <c r="D173" s="1" t="s">
        <v>21</v>
      </c>
      <c r="E173" s="1" t="s">
        <v>16</v>
      </c>
      <c r="F173" s="1" t="n">
        <v>211</v>
      </c>
      <c r="G173" s="1" t="n">
        <v>12.25</v>
      </c>
      <c r="H173" s="1" t="n">
        <v>175</v>
      </c>
      <c r="I173" s="1" t="n">
        <v>7.34</v>
      </c>
      <c r="J173" s="1" t="n">
        <v>93</v>
      </c>
      <c r="K173" s="5" t="n">
        <f aca="false">PRODUCT(G173,1/I173)</f>
        <v>1.66893732970027</v>
      </c>
    </row>
    <row r="174" customFormat="false" ht="12.75" hidden="false" customHeight="false" outlineLevel="0" collapsed="false">
      <c r="A174" s="4" t="n">
        <v>30</v>
      </c>
      <c r="B174" s="4" t="n">
        <v>3</v>
      </c>
      <c r="C174" s="1" t="s">
        <v>82</v>
      </c>
      <c r="D174" s="1" t="s">
        <v>21</v>
      </c>
      <c r="E174" s="1" t="s">
        <v>22</v>
      </c>
      <c r="F174" s="1" t="n">
        <v>33</v>
      </c>
      <c r="G174" s="1" t="n">
        <v>79.22</v>
      </c>
      <c r="H174" s="1" t="n">
        <v>177</v>
      </c>
      <c r="I174" s="1" t="n">
        <v>46.61</v>
      </c>
      <c r="J174" s="1" t="n">
        <v>95</v>
      </c>
      <c r="K174" s="5" t="n">
        <f aca="false">PRODUCT(G174,1/I174)</f>
        <v>1.69963527140099</v>
      </c>
    </row>
    <row r="175" customFormat="false" ht="12.75" hidden="false" customHeight="false" outlineLevel="0" collapsed="false">
      <c r="A175" s="4" t="n">
        <v>30</v>
      </c>
      <c r="B175" s="4" t="n">
        <v>3</v>
      </c>
      <c r="C175" s="1" t="s">
        <v>82</v>
      </c>
      <c r="D175" s="1" t="s">
        <v>21</v>
      </c>
      <c r="E175" s="1" t="s">
        <v>16</v>
      </c>
      <c r="F175" s="1" t="n">
        <v>60</v>
      </c>
      <c r="G175" s="1" t="n">
        <v>25.9</v>
      </c>
      <c r="H175" s="1" t="n">
        <v>177</v>
      </c>
      <c r="I175" s="1" t="n">
        <v>15.14</v>
      </c>
      <c r="J175" s="1" t="n">
        <v>90</v>
      </c>
      <c r="K175" s="5" t="n">
        <f aca="false">PRODUCT(G175,1/I175)</f>
        <v>1.7107001321004</v>
      </c>
    </row>
    <row r="176" customFormat="false" ht="12.75" hidden="false" customHeight="false" outlineLevel="0" collapsed="false">
      <c r="A176" s="4" t="n">
        <v>30</v>
      </c>
      <c r="B176" s="4" t="n">
        <v>3</v>
      </c>
      <c r="C176" s="1" t="s">
        <v>65</v>
      </c>
      <c r="D176" s="1" t="s">
        <v>21</v>
      </c>
      <c r="E176" s="1" t="s">
        <v>16</v>
      </c>
      <c r="F176" s="1" t="n">
        <v>149</v>
      </c>
      <c r="G176" s="1" t="n">
        <v>27.94</v>
      </c>
      <c r="H176" s="1" t="n">
        <v>174</v>
      </c>
      <c r="I176" s="1" t="n">
        <v>16.14</v>
      </c>
      <c r="J176" s="1" t="n">
        <v>93</v>
      </c>
      <c r="K176" s="5" t="n">
        <f aca="false">PRODUCT(G176,1/I176)</f>
        <v>1.73110285006196</v>
      </c>
    </row>
    <row r="177" customFormat="false" ht="12.75" hidden="false" customHeight="false" outlineLevel="0" collapsed="false">
      <c r="A177" s="4" t="n">
        <v>30</v>
      </c>
      <c r="B177" s="4" t="n">
        <v>3</v>
      </c>
      <c r="C177" s="1" t="s">
        <v>82</v>
      </c>
      <c r="D177" s="1" t="s">
        <v>21</v>
      </c>
      <c r="E177" s="1" t="s">
        <v>22</v>
      </c>
      <c r="F177" s="1" t="n">
        <v>78</v>
      </c>
      <c r="G177" s="1" t="n">
        <v>12.78</v>
      </c>
      <c r="H177" s="1" t="n">
        <v>83</v>
      </c>
      <c r="I177" s="1" t="n">
        <v>7.34</v>
      </c>
      <c r="J177" s="1" t="n">
        <v>176</v>
      </c>
      <c r="K177" s="5" t="n">
        <f aca="false">PRODUCT(G177,1/I177)</f>
        <v>1.74114441416894</v>
      </c>
    </row>
    <row r="178" customFormat="false" ht="12.75" hidden="false" customHeight="false" outlineLevel="0" collapsed="false">
      <c r="A178" s="4" t="n">
        <v>30</v>
      </c>
      <c r="B178" s="4" t="n">
        <v>3</v>
      </c>
      <c r="C178" s="1" t="s">
        <v>82</v>
      </c>
      <c r="D178" s="1" t="s">
        <v>21</v>
      </c>
      <c r="E178" s="1" t="s">
        <v>16</v>
      </c>
      <c r="F178" s="1" t="n">
        <v>87</v>
      </c>
      <c r="G178" s="1" t="n">
        <v>19.88</v>
      </c>
      <c r="H178" s="1" t="n">
        <v>114</v>
      </c>
      <c r="I178" s="1" t="n">
        <v>11.27</v>
      </c>
      <c r="J178" s="1" t="n">
        <v>17</v>
      </c>
      <c r="K178" s="5" t="n">
        <f aca="false">PRODUCT(G178,1/I178)</f>
        <v>1.7639751552795</v>
      </c>
    </row>
    <row r="179" customFormat="false" ht="12.75" hidden="false" customHeight="false" outlineLevel="0" collapsed="false">
      <c r="A179" s="4" t="n">
        <v>30</v>
      </c>
      <c r="B179" s="4" t="n">
        <v>3</v>
      </c>
      <c r="C179" s="1" t="s">
        <v>94</v>
      </c>
      <c r="D179" s="1" t="s">
        <v>21</v>
      </c>
      <c r="E179" s="1" t="s">
        <v>16</v>
      </c>
      <c r="F179" s="1" t="n">
        <v>101</v>
      </c>
      <c r="G179" s="1" t="n">
        <v>14.66</v>
      </c>
      <c r="H179" s="1" t="n">
        <v>178</v>
      </c>
      <c r="I179" s="1" t="n">
        <v>8.31</v>
      </c>
      <c r="J179" s="1" t="n">
        <v>86</v>
      </c>
      <c r="K179" s="5" t="n">
        <f aca="false">PRODUCT(G179,1/I179)</f>
        <v>1.76413959085439</v>
      </c>
    </row>
    <row r="180" customFormat="false" ht="12.75" hidden="false" customHeight="false" outlineLevel="0" collapsed="false">
      <c r="A180" s="4" t="n">
        <v>30</v>
      </c>
      <c r="B180" s="4" t="n">
        <v>3</v>
      </c>
      <c r="C180" s="1" t="s">
        <v>65</v>
      </c>
      <c r="D180" s="1" t="s">
        <v>21</v>
      </c>
      <c r="E180" s="1" t="s">
        <v>22</v>
      </c>
      <c r="F180" s="1" t="n">
        <v>66</v>
      </c>
      <c r="G180" s="1" t="n">
        <v>23.22</v>
      </c>
      <c r="H180" s="1" t="n">
        <v>112</v>
      </c>
      <c r="I180" s="1" t="n">
        <v>13.15</v>
      </c>
      <c r="J180" s="1" t="n">
        <v>15</v>
      </c>
      <c r="K180" s="5" t="n">
        <f aca="false">PRODUCT(G180,1/I180)</f>
        <v>1.76577946768061</v>
      </c>
    </row>
    <row r="181" customFormat="false" ht="12.75" hidden="false" customHeight="false" outlineLevel="0" collapsed="false">
      <c r="A181" s="4" t="n">
        <v>30</v>
      </c>
      <c r="B181" s="4" t="n">
        <v>3</v>
      </c>
      <c r="C181" s="1" t="s">
        <v>65</v>
      </c>
      <c r="D181" s="1" t="s">
        <v>21</v>
      </c>
      <c r="E181" s="1" t="s">
        <v>22</v>
      </c>
      <c r="F181" s="1" t="n">
        <v>42</v>
      </c>
      <c r="G181" s="1" t="n">
        <v>25.4</v>
      </c>
      <c r="H181" s="1" t="n">
        <v>178</v>
      </c>
      <c r="I181" s="1" t="n">
        <v>14.37</v>
      </c>
      <c r="J181" s="1" t="n">
        <v>99</v>
      </c>
      <c r="K181" s="5" t="n">
        <f aca="false">PRODUCT(G181,1/I181)</f>
        <v>1.76757132915797</v>
      </c>
    </row>
    <row r="182" customFormat="false" ht="12.75" hidden="false" customHeight="false" outlineLevel="0" collapsed="false">
      <c r="A182" s="4" t="n">
        <v>30</v>
      </c>
      <c r="B182" s="4" t="n">
        <v>3</v>
      </c>
      <c r="C182" s="1" t="s">
        <v>65</v>
      </c>
      <c r="D182" s="1" t="s">
        <v>21</v>
      </c>
      <c r="E182" s="1" t="s">
        <v>16</v>
      </c>
      <c r="F182" s="1" t="n">
        <v>12</v>
      </c>
      <c r="G182" s="1" t="n">
        <v>19.02</v>
      </c>
      <c r="H182" s="1" t="n">
        <v>131</v>
      </c>
      <c r="I182" s="1" t="n">
        <v>10.71</v>
      </c>
      <c r="J182" s="1" t="n">
        <v>43</v>
      </c>
      <c r="K182" s="5" t="n">
        <f aca="false">PRODUCT(G182,1/I182)</f>
        <v>1.77591036414566</v>
      </c>
    </row>
    <row r="183" customFormat="false" ht="12.75" hidden="false" customHeight="false" outlineLevel="0" collapsed="false">
      <c r="A183" s="4" t="n">
        <v>30</v>
      </c>
      <c r="B183" s="4" t="n">
        <v>3</v>
      </c>
      <c r="C183" s="1" t="s">
        <v>65</v>
      </c>
      <c r="D183" s="1" t="s">
        <v>21</v>
      </c>
      <c r="E183" s="1" t="s">
        <v>22</v>
      </c>
      <c r="F183" s="1" t="n">
        <v>158</v>
      </c>
      <c r="G183" s="1" t="n">
        <v>23.46</v>
      </c>
      <c r="H183" s="1" t="n">
        <v>87</v>
      </c>
      <c r="I183" s="1" t="n">
        <v>13.18</v>
      </c>
      <c r="J183" s="1" t="n">
        <v>0</v>
      </c>
      <c r="K183" s="5" t="n">
        <f aca="false">PRODUCT(G183,1/I183)</f>
        <v>1.77996965098634</v>
      </c>
    </row>
    <row r="184" customFormat="false" ht="12.75" hidden="false" customHeight="false" outlineLevel="0" collapsed="false">
      <c r="A184" s="4" t="n">
        <v>30</v>
      </c>
      <c r="B184" s="4" t="n">
        <v>3</v>
      </c>
      <c r="C184" s="1" t="s">
        <v>82</v>
      </c>
      <c r="D184" s="1" t="s">
        <v>21</v>
      </c>
      <c r="E184" s="1" t="s">
        <v>16</v>
      </c>
      <c r="F184" s="1" t="n">
        <v>23</v>
      </c>
      <c r="G184" s="1" t="n">
        <v>42.49</v>
      </c>
      <c r="H184" s="1" t="n">
        <v>43</v>
      </c>
      <c r="I184" s="1" t="n">
        <v>23.52</v>
      </c>
      <c r="J184" s="1" t="n">
        <v>131</v>
      </c>
      <c r="K184" s="5" t="n">
        <f aca="false">PRODUCT(G184,1/I184)</f>
        <v>1.80654761904762</v>
      </c>
    </row>
    <row r="185" customFormat="false" ht="12.75" hidden="false" customHeight="false" outlineLevel="0" collapsed="false">
      <c r="A185" s="4" t="n">
        <v>30</v>
      </c>
      <c r="B185" s="4" t="n">
        <v>3</v>
      </c>
      <c r="C185" s="1" t="s">
        <v>65</v>
      </c>
      <c r="D185" s="1" t="s">
        <v>21</v>
      </c>
      <c r="E185" s="1" t="s">
        <v>16</v>
      </c>
      <c r="F185" s="1" t="n">
        <v>189</v>
      </c>
      <c r="G185" s="1" t="n">
        <v>22.32</v>
      </c>
      <c r="H185" s="1" t="n">
        <v>100</v>
      </c>
      <c r="I185" s="1" t="n">
        <v>12.25</v>
      </c>
      <c r="J185" s="1" t="n">
        <v>4</v>
      </c>
      <c r="K185" s="5" t="n">
        <f aca="false">PRODUCT(G185,1/I185)</f>
        <v>1.82204081632653</v>
      </c>
    </row>
    <row r="186" customFormat="false" ht="12.75" hidden="false" customHeight="false" outlineLevel="0" collapsed="false">
      <c r="A186" s="4" t="n">
        <v>30</v>
      </c>
      <c r="B186" s="4" t="n">
        <v>3</v>
      </c>
      <c r="C186" s="1" t="s">
        <v>65</v>
      </c>
      <c r="D186" s="1" t="s">
        <v>21</v>
      </c>
      <c r="E186" s="1" t="s">
        <v>16</v>
      </c>
      <c r="F186" s="1" t="n">
        <v>7</v>
      </c>
      <c r="G186" s="1" t="n">
        <v>19.35</v>
      </c>
      <c r="H186" s="1" t="n">
        <v>100</v>
      </c>
      <c r="I186" s="1" t="n">
        <v>10.36</v>
      </c>
      <c r="J186" s="1" t="n">
        <v>171</v>
      </c>
      <c r="K186" s="5" t="n">
        <f aca="false">PRODUCT(G186,1/I186)</f>
        <v>1.86776061776062</v>
      </c>
    </row>
    <row r="187" customFormat="false" ht="12.75" hidden="false" customHeight="false" outlineLevel="0" collapsed="false">
      <c r="A187" s="4" t="n">
        <v>30</v>
      </c>
      <c r="B187" s="4" t="n">
        <v>3</v>
      </c>
      <c r="C187" s="1" t="s">
        <v>82</v>
      </c>
      <c r="D187" s="1" t="s">
        <v>21</v>
      </c>
      <c r="E187" s="1" t="s">
        <v>22</v>
      </c>
      <c r="F187" s="1" t="n">
        <v>119</v>
      </c>
      <c r="G187" s="1" t="n">
        <v>17.34</v>
      </c>
      <c r="H187" s="1" t="n">
        <v>99</v>
      </c>
      <c r="I187" s="1" t="n">
        <v>9.28</v>
      </c>
      <c r="J187" s="1" t="n">
        <v>0</v>
      </c>
      <c r="K187" s="5" t="n">
        <f aca="false">PRODUCT(G187,1/I187)</f>
        <v>1.86853448275862</v>
      </c>
    </row>
    <row r="188" customFormat="false" ht="12.75" hidden="false" customHeight="false" outlineLevel="0" collapsed="false">
      <c r="A188" s="4" t="n">
        <v>30</v>
      </c>
      <c r="B188" s="4" t="n">
        <v>3</v>
      </c>
      <c r="C188" s="1" t="s">
        <v>65</v>
      </c>
      <c r="D188" s="1" t="s">
        <v>21</v>
      </c>
      <c r="E188" s="1" t="s">
        <v>16</v>
      </c>
      <c r="F188" s="1" t="n">
        <v>6</v>
      </c>
      <c r="G188" s="1" t="n">
        <v>13.75</v>
      </c>
      <c r="H188" s="1" t="n">
        <v>173</v>
      </c>
      <c r="I188" s="1" t="n">
        <v>7.34</v>
      </c>
      <c r="J188" s="1" t="n">
        <v>86</v>
      </c>
      <c r="K188" s="5" t="n">
        <f aca="false">PRODUCT(G188,1/I188)</f>
        <v>1.8732970027248</v>
      </c>
    </row>
    <row r="189" customFormat="false" ht="12.75" hidden="false" customHeight="false" outlineLevel="0" collapsed="false">
      <c r="A189" s="4" t="n">
        <v>30</v>
      </c>
      <c r="B189" s="4" t="n">
        <v>3</v>
      </c>
      <c r="C189" s="1" t="s">
        <v>65</v>
      </c>
      <c r="D189" s="1" t="s">
        <v>21</v>
      </c>
      <c r="E189" s="1" t="s">
        <v>16</v>
      </c>
      <c r="F189" s="1" t="n">
        <v>227</v>
      </c>
      <c r="G189" s="1" t="n">
        <v>14.85</v>
      </c>
      <c r="H189" s="1" t="n">
        <v>136</v>
      </c>
      <c r="I189" s="1" t="n">
        <v>7.87</v>
      </c>
      <c r="J189" s="1" t="n">
        <v>60</v>
      </c>
      <c r="K189" s="5" t="n">
        <f aca="false">PRODUCT(G189,1/I189)</f>
        <v>1.8869123252859</v>
      </c>
    </row>
    <row r="190" customFormat="false" ht="12.75" hidden="false" customHeight="false" outlineLevel="0" collapsed="false">
      <c r="A190" s="4" t="n">
        <v>30</v>
      </c>
      <c r="B190" s="4" t="n">
        <v>3</v>
      </c>
      <c r="C190" s="1" t="s">
        <v>94</v>
      </c>
      <c r="D190" s="1" t="s">
        <v>21</v>
      </c>
      <c r="E190" s="1" t="s">
        <v>16</v>
      </c>
      <c r="F190" s="1" t="n">
        <v>64</v>
      </c>
      <c r="G190" s="1" t="n">
        <v>30.8</v>
      </c>
      <c r="H190" s="1" t="n">
        <v>87</v>
      </c>
      <c r="I190" s="1" t="n">
        <v>16.12</v>
      </c>
      <c r="J190" s="1" t="n">
        <v>1</v>
      </c>
      <c r="K190" s="5" t="n">
        <f aca="false">PRODUCT(G190,1/I190)</f>
        <v>1.9106699751861</v>
      </c>
    </row>
    <row r="191" customFormat="false" ht="12.75" hidden="false" customHeight="false" outlineLevel="0" collapsed="false">
      <c r="A191" s="4" t="n">
        <v>30</v>
      </c>
      <c r="B191" s="4" t="n">
        <v>3</v>
      </c>
      <c r="C191" s="1" t="s">
        <v>82</v>
      </c>
      <c r="D191" s="1" t="s">
        <v>21</v>
      </c>
      <c r="E191" s="1" t="s">
        <v>22</v>
      </c>
      <c r="F191" s="1" t="n">
        <v>118</v>
      </c>
      <c r="G191" s="1" t="n">
        <v>12.29</v>
      </c>
      <c r="H191" s="1" t="n">
        <v>96</v>
      </c>
      <c r="I191" s="1" t="n">
        <v>6.36</v>
      </c>
      <c r="J191" s="1" t="n">
        <v>175</v>
      </c>
      <c r="K191" s="5" t="n">
        <f aca="false">PRODUCT(G191,1/I191)</f>
        <v>1.93238993710692</v>
      </c>
    </row>
    <row r="192" customFormat="false" ht="12.75" hidden="false" customHeight="false" outlineLevel="0" collapsed="false">
      <c r="A192" s="4" t="n">
        <v>30</v>
      </c>
      <c r="B192" s="4" t="n">
        <v>3</v>
      </c>
      <c r="C192" s="1" t="s">
        <v>82</v>
      </c>
      <c r="D192" s="1" t="s">
        <v>21</v>
      </c>
      <c r="E192" s="1" t="s">
        <v>16</v>
      </c>
      <c r="F192" s="1" t="n">
        <v>92</v>
      </c>
      <c r="G192" s="1" t="n">
        <v>20.24</v>
      </c>
      <c r="H192" s="1" t="n">
        <v>98</v>
      </c>
      <c r="I192" s="1" t="n">
        <v>10.44</v>
      </c>
      <c r="J192" s="1" t="n">
        <v>10</v>
      </c>
      <c r="K192" s="5" t="n">
        <f aca="false">PRODUCT(G192,1/I192)</f>
        <v>1.93869731800766</v>
      </c>
    </row>
    <row r="193" customFormat="false" ht="12.75" hidden="false" customHeight="false" outlineLevel="0" collapsed="false">
      <c r="A193" s="4" t="n">
        <v>30</v>
      </c>
      <c r="B193" s="4" t="n">
        <v>3</v>
      </c>
      <c r="C193" s="1" t="s">
        <v>65</v>
      </c>
      <c r="D193" s="1" t="s">
        <v>21</v>
      </c>
      <c r="E193" s="1" t="s">
        <v>22</v>
      </c>
      <c r="F193" s="1" t="n">
        <v>75</v>
      </c>
      <c r="G193" s="1" t="n">
        <v>44.19</v>
      </c>
      <c r="H193" s="1" t="n">
        <v>20</v>
      </c>
      <c r="I193" s="1" t="n">
        <v>22.5</v>
      </c>
      <c r="J193" s="1" t="n">
        <v>117</v>
      </c>
      <c r="K193" s="5" t="n">
        <f aca="false">PRODUCT(G193,1/I193)</f>
        <v>1.964</v>
      </c>
    </row>
    <row r="194" customFormat="false" ht="12.75" hidden="false" customHeight="false" outlineLevel="0" collapsed="false">
      <c r="A194" s="4" t="n">
        <v>30</v>
      </c>
      <c r="B194" s="4" t="n">
        <v>3</v>
      </c>
      <c r="C194" s="1" t="s">
        <v>65</v>
      </c>
      <c r="D194" s="1" t="s">
        <v>21</v>
      </c>
      <c r="E194" s="1" t="s">
        <v>16</v>
      </c>
      <c r="F194" s="1" t="n">
        <v>112</v>
      </c>
      <c r="G194" s="1" t="n">
        <v>28.82</v>
      </c>
      <c r="H194" s="1" t="n">
        <v>90</v>
      </c>
      <c r="I194" s="1" t="n">
        <v>14.66</v>
      </c>
      <c r="J194" s="1" t="n">
        <v>1</v>
      </c>
      <c r="K194" s="5" t="n">
        <f aca="false">PRODUCT(G194,1/I194)</f>
        <v>1.96589358799454</v>
      </c>
    </row>
    <row r="195" customFormat="false" ht="12.75" hidden="false" customHeight="false" outlineLevel="0" collapsed="false">
      <c r="A195" s="4" t="n">
        <v>30</v>
      </c>
      <c r="B195" s="4" t="n">
        <v>3</v>
      </c>
      <c r="C195" s="1" t="s">
        <v>65</v>
      </c>
      <c r="D195" s="1" t="s">
        <v>21</v>
      </c>
      <c r="E195" s="1" t="s">
        <v>22</v>
      </c>
      <c r="F195" s="1" t="n">
        <v>86</v>
      </c>
      <c r="G195" s="1" t="n">
        <v>21.94</v>
      </c>
      <c r="H195" s="1" t="n">
        <v>73</v>
      </c>
      <c r="I195" s="1" t="n">
        <v>11.13</v>
      </c>
      <c r="J195" s="1" t="n">
        <v>164</v>
      </c>
      <c r="K195" s="5" t="n">
        <f aca="false">PRODUCT(G195,1/I195)</f>
        <v>1.97124887690925</v>
      </c>
    </row>
    <row r="196" customFormat="false" ht="12.75" hidden="false" customHeight="false" outlineLevel="0" collapsed="false">
      <c r="A196" s="4" t="n">
        <v>30</v>
      </c>
      <c r="B196" s="4" t="n">
        <v>3</v>
      </c>
      <c r="C196" s="1" t="s">
        <v>82</v>
      </c>
      <c r="D196" s="1" t="s">
        <v>21</v>
      </c>
      <c r="E196" s="1" t="s">
        <v>16</v>
      </c>
      <c r="F196" s="1" t="n">
        <v>91</v>
      </c>
      <c r="G196" s="1" t="n">
        <v>26.68</v>
      </c>
      <c r="H196" s="1" t="n">
        <v>113</v>
      </c>
      <c r="I196" s="1" t="n">
        <v>13.51</v>
      </c>
      <c r="J196" s="1" t="n">
        <v>12</v>
      </c>
      <c r="K196" s="5" t="n">
        <f aca="false">PRODUCT(G196,1/I196)</f>
        <v>1.97483345669874</v>
      </c>
    </row>
    <row r="197" customFormat="false" ht="12.75" hidden="false" customHeight="false" outlineLevel="0" collapsed="false">
      <c r="A197" s="4" t="n">
        <v>30</v>
      </c>
      <c r="B197" s="4" t="n">
        <v>3</v>
      </c>
      <c r="C197" s="1" t="s">
        <v>65</v>
      </c>
      <c r="D197" s="1" t="s">
        <v>21</v>
      </c>
      <c r="E197" s="1" t="s">
        <v>16</v>
      </c>
      <c r="F197" s="1" t="n">
        <v>25</v>
      </c>
      <c r="G197" s="1" t="n">
        <v>55.92</v>
      </c>
      <c r="H197" s="1" t="n">
        <v>109</v>
      </c>
      <c r="I197" s="1" t="n">
        <v>27.49</v>
      </c>
      <c r="J197" s="1" t="n">
        <v>12</v>
      </c>
      <c r="K197" s="5" t="n">
        <f aca="false">PRODUCT(G197,1/I197)</f>
        <v>2.03419425245544</v>
      </c>
    </row>
    <row r="198" customFormat="false" ht="12.75" hidden="false" customHeight="false" outlineLevel="0" collapsed="false">
      <c r="A198" s="4" t="n">
        <v>30</v>
      </c>
      <c r="B198" s="4" t="n">
        <v>3</v>
      </c>
      <c r="C198" s="1" t="s">
        <v>65</v>
      </c>
      <c r="D198" s="1" t="s">
        <v>21</v>
      </c>
      <c r="E198" s="1" t="s">
        <v>16</v>
      </c>
      <c r="F198" s="1" t="n">
        <v>38</v>
      </c>
      <c r="G198" s="1" t="n">
        <v>16.38</v>
      </c>
      <c r="H198" s="1" t="n">
        <v>169</v>
      </c>
      <c r="I198" s="1" t="n">
        <v>7.81</v>
      </c>
      <c r="J198" s="1" t="n">
        <v>90</v>
      </c>
      <c r="K198" s="5" t="n">
        <f aca="false">PRODUCT(G198,1/I198)</f>
        <v>2.09731113956466</v>
      </c>
    </row>
    <row r="199" customFormat="false" ht="12.75" hidden="false" customHeight="false" outlineLevel="0" collapsed="false">
      <c r="A199" s="4" t="n">
        <v>30</v>
      </c>
      <c r="B199" s="4" t="n">
        <v>3</v>
      </c>
      <c r="C199" s="1" t="s">
        <v>65</v>
      </c>
      <c r="D199" s="1" t="s">
        <v>21</v>
      </c>
      <c r="E199" s="1" t="s">
        <v>16</v>
      </c>
      <c r="F199" s="1" t="n">
        <v>114</v>
      </c>
      <c r="G199" s="1" t="n">
        <v>28.84</v>
      </c>
      <c r="H199" s="1" t="n">
        <v>118</v>
      </c>
      <c r="I199" s="1" t="n">
        <v>13.75</v>
      </c>
      <c r="J199" s="1" t="n">
        <v>16</v>
      </c>
      <c r="K199" s="5" t="n">
        <f aca="false">PRODUCT(G199,1/I199)</f>
        <v>2.09745454545455</v>
      </c>
    </row>
    <row r="200" customFormat="false" ht="12.75" hidden="false" customHeight="false" outlineLevel="0" collapsed="false">
      <c r="A200" s="4" t="n">
        <v>30</v>
      </c>
      <c r="B200" s="4" t="n">
        <v>3</v>
      </c>
      <c r="C200" s="1" t="s">
        <v>82</v>
      </c>
      <c r="D200" s="1" t="s">
        <v>21</v>
      </c>
      <c r="E200" s="1" t="s">
        <v>16</v>
      </c>
      <c r="F200" s="1" t="n">
        <v>84</v>
      </c>
      <c r="G200" s="1" t="n">
        <v>20.56</v>
      </c>
      <c r="H200" s="1" t="n">
        <v>85</v>
      </c>
      <c r="I200" s="1" t="n">
        <v>9.78</v>
      </c>
      <c r="J200" s="1" t="n">
        <v>177</v>
      </c>
      <c r="K200" s="5" t="n">
        <f aca="false">PRODUCT(G200,1/I200)</f>
        <v>2.10224948875256</v>
      </c>
    </row>
    <row r="201" customFormat="false" ht="12.75" hidden="false" customHeight="false" outlineLevel="0" collapsed="false">
      <c r="A201" s="4" t="n">
        <v>30</v>
      </c>
      <c r="B201" s="4" t="n">
        <v>3</v>
      </c>
      <c r="C201" s="1" t="s">
        <v>82</v>
      </c>
      <c r="D201" s="1" t="s">
        <v>21</v>
      </c>
      <c r="E201" s="1" t="s">
        <v>16</v>
      </c>
      <c r="F201" s="1" t="n">
        <v>33</v>
      </c>
      <c r="G201" s="1" t="n">
        <v>39.38</v>
      </c>
      <c r="H201" s="1" t="n">
        <v>29</v>
      </c>
      <c r="I201" s="1" t="n">
        <v>18.65</v>
      </c>
      <c r="J201" s="1" t="n">
        <v>135</v>
      </c>
      <c r="K201" s="5" t="n">
        <f aca="false">PRODUCT(G201,1/I201)</f>
        <v>2.11152815013405</v>
      </c>
    </row>
    <row r="202" customFormat="false" ht="12.75" hidden="false" customHeight="false" outlineLevel="0" collapsed="false">
      <c r="A202" s="4" t="n">
        <v>30</v>
      </c>
      <c r="B202" s="4" t="n">
        <v>3</v>
      </c>
      <c r="C202" s="1" t="s">
        <v>82</v>
      </c>
      <c r="D202" s="1" t="s">
        <v>21</v>
      </c>
      <c r="E202" s="1" t="s">
        <v>22</v>
      </c>
      <c r="F202" s="1" t="n">
        <v>37</v>
      </c>
      <c r="G202" s="1" t="n">
        <v>28.08</v>
      </c>
      <c r="H202" s="1" t="n">
        <v>139</v>
      </c>
      <c r="I202" s="1" t="n">
        <v>12.82</v>
      </c>
      <c r="J202" s="1" t="n">
        <v>49</v>
      </c>
      <c r="K202" s="5" t="n">
        <f aca="false">PRODUCT(G202,1/I202)</f>
        <v>2.19032761310452</v>
      </c>
    </row>
    <row r="203" customFormat="false" ht="12.75" hidden="false" customHeight="false" outlineLevel="0" collapsed="false">
      <c r="A203" s="4" t="n">
        <v>30</v>
      </c>
      <c r="B203" s="4" t="n">
        <v>3</v>
      </c>
      <c r="C203" s="1" t="s">
        <v>82</v>
      </c>
      <c r="D203" s="1" t="s">
        <v>21</v>
      </c>
      <c r="E203" s="1" t="s">
        <v>16</v>
      </c>
      <c r="F203" s="1" t="n">
        <v>89</v>
      </c>
      <c r="G203" s="1" t="n">
        <v>16.95</v>
      </c>
      <c r="H203" s="1" t="n">
        <v>101</v>
      </c>
      <c r="I203" s="1" t="n">
        <v>7.58</v>
      </c>
      <c r="J203" s="1" t="n">
        <v>14</v>
      </c>
      <c r="K203" s="5" t="n">
        <f aca="false">PRODUCT(G203,1/I203)</f>
        <v>2.23614775725594</v>
      </c>
    </row>
    <row r="204" customFormat="false" ht="12.75" hidden="false" customHeight="false" outlineLevel="0" collapsed="false">
      <c r="A204" s="4" t="n">
        <v>30</v>
      </c>
      <c r="B204" s="4" t="n">
        <v>3</v>
      </c>
      <c r="C204" s="1" t="s">
        <v>65</v>
      </c>
      <c r="D204" s="1" t="s">
        <v>21</v>
      </c>
      <c r="E204" s="1" t="s">
        <v>22</v>
      </c>
      <c r="F204" s="1" t="n">
        <v>199</v>
      </c>
      <c r="G204" s="1" t="n">
        <v>42.05</v>
      </c>
      <c r="H204" s="1" t="n">
        <v>2</v>
      </c>
      <c r="I204" s="1" t="n">
        <v>18.61</v>
      </c>
      <c r="J204" s="1" t="n">
        <v>94</v>
      </c>
      <c r="K204" s="5" t="n">
        <f aca="false">PRODUCT(G204,1/I204)</f>
        <v>2.25953788285868</v>
      </c>
    </row>
    <row r="205" customFormat="false" ht="12.75" hidden="false" customHeight="false" outlineLevel="0" collapsed="false">
      <c r="A205" s="4" t="n">
        <v>30</v>
      </c>
      <c r="B205" s="4" t="n">
        <v>3</v>
      </c>
      <c r="C205" s="1" t="s">
        <v>65</v>
      </c>
      <c r="D205" s="1" t="s">
        <v>21</v>
      </c>
      <c r="E205" s="1" t="s">
        <v>22</v>
      </c>
      <c r="F205" s="1" t="n">
        <v>167</v>
      </c>
      <c r="G205" s="1" t="n">
        <v>28.03</v>
      </c>
      <c r="H205" s="1" t="n">
        <v>112</v>
      </c>
      <c r="I205" s="1" t="n">
        <v>12.35</v>
      </c>
      <c r="J205" s="1" t="n">
        <v>18</v>
      </c>
      <c r="K205" s="5" t="n">
        <f aca="false">PRODUCT(G205,1/I205)</f>
        <v>2.26963562753036</v>
      </c>
    </row>
    <row r="206" customFormat="false" ht="12.75" hidden="false" customHeight="false" outlineLevel="0" collapsed="false">
      <c r="A206" s="4" t="n">
        <v>30</v>
      </c>
      <c r="B206" s="4" t="n">
        <v>3</v>
      </c>
      <c r="C206" s="1" t="s">
        <v>82</v>
      </c>
      <c r="D206" s="1" t="s">
        <v>21</v>
      </c>
      <c r="E206" s="1" t="s">
        <v>16</v>
      </c>
      <c r="F206" s="1" t="n">
        <v>86</v>
      </c>
      <c r="G206" s="1" t="n">
        <v>24.12</v>
      </c>
      <c r="H206" s="1" t="n">
        <v>111</v>
      </c>
      <c r="I206" s="1" t="n">
        <v>10.54</v>
      </c>
      <c r="J206" s="1" t="n">
        <v>13</v>
      </c>
      <c r="K206" s="5" t="n">
        <f aca="false">PRODUCT(G206,1/I206)</f>
        <v>2.28842504743833</v>
      </c>
    </row>
    <row r="207" customFormat="false" ht="12.75" hidden="false" customHeight="false" outlineLevel="0" collapsed="false">
      <c r="A207" s="4" t="n">
        <v>30</v>
      </c>
      <c r="B207" s="4" t="n">
        <v>3</v>
      </c>
      <c r="C207" s="1" t="s">
        <v>65</v>
      </c>
      <c r="D207" s="1" t="s">
        <v>21</v>
      </c>
      <c r="E207" s="1" t="s">
        <v>16</v>
      </c>
      <c r="F207" s="1" t="n">
        <v>224</v>
      </c>
      <c r="G207" s="1" t="n">
        <v>18.07</v>
      </c>
      <c r="H207" s="1" t="n">
        <v>108</v>
      </c>
      <c r="I207" s="1" t="n">
        <v>7.87</v>
      </c>
      <c r="J207" s="1" t="n">
        <v>7</v>
      </c>
      <c r="K207" s="5" t="n">
        <f aca="false">PRODUCT(G207,1/I207)</f>
        <v>2.29606099110546</v>
      </c>
    </row>
    <row r="208" customFormat="false" ht="12.75" hidden="false" customHeight="false" outlineLevel="0" collapsed="false">
      <c r="A208" s="4" t="n">
        <v>30</v>
      </c>
      <c r="B208" s="4" t="n">
        <v>3</v>
      </c>
      <c r="C208" s="1" t="s">
        <v>94</v>
      </c>
      <c r="D208" s="1" t="s">
        <v>21</v>
      </c>
      <c r="E208" s="1" t="s">
        <v>16</v>
      </c>
      <c r="F208" s="1" t="n">
        <v>110</v>
      </c>
      <c r="G208" s="1" t="n">
        <v>23.22</v>
      </c>
      <c r="H208" s="1" t="n">
        <v>112</v>
      </c>
      <c r="I208" s="1" t="n">
        <v>10.06</v>
      </c>
      <c r="J208" s="1" t="n">
        <v>22</v>
      </c>
      <c r="K208" s="5" t="n">
        <f aca="false">PRODUCT(G208,1/I208)</f>
        <v>2.30815109343936</v>
      </c>
    </row>
    <row r="209" customFormat="false" ht="12.75" hidden="false" customHeight="false" outlineLevel="0" collapsed="false">
      <c r="A209" s="4" t="n">
        <v>30</v>
      </c>
      <c r="B209" s="4" t="n">
        <v>3</v>
      </c>
      <c r="C209" s="1" t="s">
        <v>65</v>
      </c>
      <c r="D209" s="1" t="s">
        <v>21</v>
      </c>
      <c r="E209" s="1" t="s">
        <v>16</v>
      </c>
      <c r="F209" s="1" t="n">
        <v>125</v>
      </c>
      <c r="G209" s="1" t="n">
        <v>12.7</v>
      </c>
      <c r="H209" s="1" t="n">
        <v>177</v>
      </c>
      <c r="I209" s="1" t="n">
        <v>5.37</v>
      </c>
      <c r="J209" s="1" t="n">
        <v>90</v>
      </c>
      <c r="K209" s="5" t="n">
        <f aca="false">PRODUCT(G209,1/I209)</f>
        <v>2.36499068901304</v>
      </c>
    </row>
    <row r="210" customFormat="false" ht="12.75" hidden="false" customHeight="false" outlineLevel="0" collapsed="false">
      <c r="A210" s="4" t="n">
        <v>30</v>
      </c>
      <c r="B210" s="4" t="n">
        <v>3</v>
      </c>
      <c r="C210" s="1" t="s">
        <v>82</v>
      </c>
      <c r="D210" s="1" t="s">
        <v>21</v>
      </c>
      <c r="E210" s="1" t="s">
        <v>22</v>
      </c>
      <c r="F210" s="1" t="n">
        <v>136</v>
      </c>
      <c r="G210" s="1" t="n">
        <v>11.23</v>
      </c>
      <c r="H210" s="1" t="n">
        <v>0</v>
      </c>
      <c r="I210" s="1" t="n">
        <v>4.63</v>
      </c>
      <c r="J210" s="1" t="n">
        <v>108</v>
      </c>
      <c r="K210" s="5" t="n">
        <f aca="false">PRODUCT(G210,1/I210)</f>
        <v>2.42548596112311</v>
      </c>
    </row>
    <row r="211" customFormat="false" ht="12.75" hidden="false" customHeight="false" outlineLevel="0" collapsed="false">
      <c r="A211" s="4" t="n">
        <v>30</v>
      </c>
      <c r="B211" s="4" t="n">
        <v>3</v>
      </c>
      <c r="C211" s="1" t="s">
        <v>82</v>
      </c>
      <c r="D211" s="1" t="s">
        <v>21</v>
      </c>
      <c r="E211" s="1" t="s">
        <v>16</v>
      </c>
      <c r="F211" s="1" t="n">
        <v>90</v>
      </c>
      <c r="G211" s="1" t="n">
        <v>26.41</v>
      </c>
      <c r="H211" s="1" t="n">
        <v>109</v>
      </c>
      <c r="I211" s="1" t="n">
        <v>10.84</v>
      </c>
      <c r="J211" s="1" t="n">
        <v>35</v>
      </c>
      <c r="K211" s="5" t="n">
        <f aca="false">PRODUCT(G211,1/I211)</f>
        <v>2.43634686346863</v>
      </c>
    </row>
    <row r="212" customFormat="false" ht="12.75" hidden="false" customHeight="false" outlineLevel="0" collapsed="false">
      <c r="A212" s="4" t="n">
        <v>30</v>
      </c>
      <c r="B212" s="4" t="n">
        <v>3</v>
      </c>
      <c r="C212" s="1" t="s">
        <v>82</v>
      </c>
      <c r="D212" s="1" t="s">
        <v>21</v>
      </c>
      <c r="E212" s="1" t="s">
        <v>16</v>
      </c>
      <c r="F212" s="1" t="n">
        <v>137</v>
      </c>
      <c r="G212" s="1" t="n">
        <v>55.94</v>
      </c>
      <c r="H212" s="1" t="n">
        <v>155</v>
      </c>
      <c r="I212" s="1" t="n">
        <v>22.47</v>
      </c>
      <c r="J212" s="1" t="n">
        <v>47</v>
      </c>
      <c r="K212" s="5" t="n">
        <f aca="false">PRODUCT(G212,1/I212)</f>
        <v>2.48954161103694</v>
      </c>
    </row>
    <row r="213" customFormat="false" ht="12.75" hidden="false" customHeight="false" outlineLevel="0" collapsed="false">
      <c r="A213" s="4" t="n">
        <v>30</v>
      </c>
      <c r="B213" s="4" t="n">
        <v>3</v>
      </c>
      <c r="C213" s="1" t="s">
        <v>82</v>
      </c>
      <c r="D213" s="1" t="s">
        <v>21</v>
      </c>
      <c r="E213" s="1" t="s">
        <v>16</v>
      </c>
      <c r="F213" s="1" t="n">
        <v>6</v>
      </c>
      <c r="G213" s="1" t="n">
        <v>22</v>
      </c>
      <c r="H213" s="1" t="n">
        <v>2</v>
      </c>
      <c r="I213" s="1" t="n">
        <v>8.8</v>
      </c>
      <c r="J213" s="1" t="n">
        <v>93</v>
      </c>
      <c r="K213" s="5" t="n">
        <f aca="false">PRODUCT(G213,1/I213)</f>
        <v>2.5</v>
      </c>
    </row>
    <row r="214" customFormat="false" ht="12.75" hidden="false" customHeight="false" outlineLevel="0" collapsed="false">
      <c r="A214" s="4" t="n">
        <v>30</v>
      </c>
      <c r="B214" s="4" t="n">
        <v>3</v>
      </c>
      <c r="C214" s="1" t="s">
        <v>65</v>
      </c>
      <c r="D214" s="1" t="s">
        <v>21</v>
      </c>
      <c r="E214" s="1" t="s">
        <v>22</v>
      </c>
      <c r="F214" s="1" t="n">
        <v>90</v>
      </c>
      <c r="G214" s="1" t="n">
        <v>29.67</v>
      </c>
      <c r="H214" s="1" t="n">
        <v>110</v>
      </c>
      <c r="I214" s="1" t="n">
        <v>11.74</v>
      </c>
      <c r="J214" s="1" t="n">
        <v>16</v>
      </c>
      <c r="K214" s="5" t="n">
        <f aca="false">PRODUCT(G214,1/I214)</f>
        <v>2.52725724020443</v>
      </c>
    </row>
    <row r="215" customFormat="false" ht="12.75" hidden="false" customHeight="false" outlineLevel="0" collapsed="false">
      <c r="A215" s="4" t="n">
        <v>30</v>
      </c>
      <c r="B215" s="4" t="n">
        <v>3</v>
      </c>
      <c r="C215" s="1" t="s">
        <v>94</v>
      </c>
      <c r="D215" s="1" t="s">
        <v>21</v>
      </c>
      <c r="E215" s="1" t="s">
        <v>16</v>
      </c>
      <c r="F215" s="1" t="n">
        <v>98</v>
      </c>
      <c r="G215" s="1" t="n">
        <v>15.9</v>
      </c>
      <c r="H215" s="1" t="n">
        <v>169</v>
      </c>
      <c r="I215" s="1" t="n">
        <v>6.17</v>
      </c>
      <c r="J215" s="1" t="n">
        <v>71</v>
      </c>
      <c r="K215" s="5" t="n">
        <f aca="false">PRODUCT(G215,1/I215)</f>
        <v>2.57698541329011</v>
      </c>
    </row>
    <row r="216" customFormat="false" ht="12.75" hidden="false" customHeight="false" outlineLevel="0" collapsed="false">
      <c r="A216" s="4" t="n">
        <v>30</v>
      </c>
      <c r="B216" s="4" t="n">
        <v>3</v>
      </c>
      <c r="C216" s="1" t="s">
        <v>65</v>
      </c>
      <c r="D216" s="1" t="s">
        <v>21</v>
      </c>
      <c r="E216" s="1" t="s">
        <v>16</v>
      </c>
      <c r="F216" s="1" t="n">
        <v>99</v>
      </c>
      <c r="G216" s="1" t="n">
        <v>9.21</v>
      </c>
      <c r="H216" s="1" t="n">
        <v>122</v>
      </c>
      <c r="I216" s="1" t="n">
        <v>3.12</v>
      </c>
      <c r="J216" s="1" t="n">
        <v>38</v>
      </c>
      <c r="K216" s="5" t="n">
        <f aca="false">PRODUCT(G216,1/I216)</f>
        <v>2.95192307692308</v>
      </c>
    </row>
    <row r="217" customFormat="false" ht="12.75" hidden="false" customHeight="false" outlineLevel="0" collapsed="false">
      <c r="A217" s="4" t="n">
        <v>30</v>
      </c>
      <c r="B217" s="4" t="n">
        <v>3</v>
      </c>
      <c r="C217" s="1" t="s">
        <v>65</v>
      </c>
      <c r="D217" s="1" t="s">
        <v>21</v>
      </c>
      <c r="E217" s="1" t="s">
        <v>22</v>
      </c>
      <c r="F217" s="1" t="n">
        <v>95</v>
      </c>
      <c r="G217" s="1" t="n">
        <v>33.34</v>
      </c>
      <c r="H217" s="1" t="n">
        <v>148</v>
      </c>
      <c r="I217" s="1" t="n">
        <v>10.97</v>
      </c>
      <c r="J217" s="1" t="n">
        <v>69</v>
      </c>
      <c r="K217" s="5" t="n">
        <f aca="false">PRODUCT(G217,1/I217)</f>
        <v>3.03919781221513</v>
      </c>
    </row>
    <row r="218" customFormat="false" ht="12.75" hidden="false" customHeight="false" outlineLevel="0" collapsed="false">
      <c r="A218" s="4" t="n">
        <v>30</v>
      </c>
      <c r="B218" s="4" t="n">
        <v>3</v>
      </c>
      <c r="C218" s="1" t="s">
        <v>65</v>
      </c>
      <c r="D218" s="1" t="s">
        <v>21</v>
      </c>
      <c r="E218" s="1" t="s">
        <v>16</v>
      </c>
      <c r="F218" s="1" t="n">
        <v>197</v>
      </c>
      <c r="G218" s="1" t="n">
        <v>20.02</v>
      </c>
      <c r="H218" s="1" t="n">
        <v>90</v>
      </c>
      <c r="I218" s="1" t="n">
        <v>6.34</v>
      </c>
      <c r="J218" s="1" t="n">
        <v>0</v>
      </c>
      <c r="K218" s="5" t="n">
        <f aca="false">PRODUCT(G218,1/I218)</f>
        <v>3.15772870662461</v>
      </c>
    </row>
    <row r="219" customFormat="false" ht="12.75" hidden="false" customHeight="false" outlineLevel="0" collapsed="false">
      <c r="A219" s="4" t="n">
        <v>30</v>
      </c>
      <c r="B219" s="4" t="n">
        <v>3</v>
      </c>
      <c r="C219" s="1" t="s">
        <v>82</v>
      </c>
      <c r="D219" s="1" t="s">
        <v>21</v>
      </c>
      <c r="E219" s="1" t="s">
        <v>22</v>
      </c>
      <c r="F219" s="1" t="n">
        <v>120</v>
      </c>
      <c r="G219" s="1" t="n">
        <v>15.97</v>
      </c>
      <c r="H219" s="1" t="n">
        <v>113</v>
      </c>
      <c r="I219" s="1" t="n">
        <v>4.98</v>
      </c>
      <c r="J219" s="1" t="n">
        <v>11</v>
      </c>
      <c r="K219" s="5" t="n">
        <f aca="false">PRODUCT(G219,1/I219)</f>
        <v>3.20682730923695</v>
      </c>
    </row>
    <row r="220" customFormat="false" ht="12.75" hidden="false" customHeight="false" outlineLevel="0" collapsed="false">
      <c r="A220" s="4" t="n">
        <v>30</v>
      </c>
      <c r="B220" s="4" t="n">
        <v>3</v>
      </c>
      <c r="C220" s="1" t="s">
        <v>65</v>
      </c>
      <c r="D220" s="1" t="s">
        <v>21</v>
      </c>
      <c r="E220" s="1" t="s">
        <v>16</v>
      </c>
      <c r="F220" s="1" t="n">
        <v>1</v>
      </c>
      <c r="G220" s="1" t="n">
        <v>32</v>
      </c>
      <c r="H220" s="1" t="n">
        <v>167</v>
      </c>
      <c r="I220" s="1" t="n">
        <v>9.81</v>
      </c>
      <c r="J220" s="1" t="n">
        <v>84</v>
      </c>
      <c r="K220" s="5" t="n">
        <f aca="false">PRODUCT(G220,1/I220)</f>
        <v>3.26197757390418</v>
      </c>
    </row>
    <row r="221" customFormat="false" ht="12.75" hidden="false" customHeight="false" outlineLevel="0" collapsed="false">
      <c r="A221" s="4" t="n">
        <v>30</v>
      </c>
      <c r="B221" s="4" t="n">
        <v>3</v>
      </c>
      <c r="C221" s="1" t="s">
        <v>82</v>
      </c>
      <c r="D221" s="1" t="s">
        <v>21</v>
      </c>
      <c r="E221" s="1" t="s">
        <v>16</v>
      </c>
      <c r="F221" s="1" t="n">
        <v>11</v>
      </c>
      <c r="G221" s="1" t="n">
        <v>21.02</v>
      </c>
      <c r="H221" s="1" t="n">
        <v>2</v>
      </c>
      <c r="I221" s="1" t="n">
        <v>6.42</v>
      </c>
      <c r="J221" s="1" t="n">
        <v>98</v>
      </c>
      <c r="K221" s="5" t="n">
        <f aca="false">PRODUCT(G221,1/I221)</f>
        <v>3.27414330218069</v>
      </c>
    </row>
    <row r="222" customFormat="false" ht="12.75" hidden="false" customHeight="false" outlineLevel="0" collapsed="false">
      <c r="A222" s="4" t="n">
        <v>30</v>
      </c>
      <c r="B222" s="4" t="n">
        <v>3</v>
      </c>
      <c r="C222" s="1" t="s">
        <v>82</v>
      </c>
      <c r="D222" s="1" t="s">
        <v>21</v>
      </c>
      <c r="E222" s="1" t="s">
        <v>16</v>
      </c>
      <c r="F222" s="1" t="n">
        <v>88</v>
      </c>
      <c r="G222" s="1" t="n">
        <v>21.78</v>
      </c>
      <c r="H222" s="1" t="n">
        <v>109</v>
      </c>
      <c r="I222" s="1" t="n">
        <v>6.64</v>
      </c>
      <c r="J222" s="1" t="n">
        <v>17</v>
      </c>
      <c r="K222" s="5" t="n">
        <f aca="false">PRODUCT(G222,1/I222)</f>
        <v>3.28012048192771</v>
      </c>
    </row>
    <row r="223" customFormat="false" ht="12.75" hidden="false" customHeight="false" outlineLevel="0" collapsed="false">
      <c r="A223" s="4" t="n">
        <v>30</v>
      </c>
      <c r="B223" s="4" t="n">
        <v>3</v>
      </c>
      <c r="C223" s="1" t="s">
        <v>82</v>
      </c>
      <c r="D223" s="1" t="s">
        <v>21</v>
      </c>
      <c r="E223" s="1" t="s">
        <v>22</v>
      </c>
      <c r="F223" s="1" t="n">
        <v>49</v>
      </c>
      <c r="G223" s="1" t="n">
        <v>26.53</v>
      </c>
      <c r="H223" s="1" t="n">
        <v>173</v>
      </c>
      <c r="I223" s="1" t="n">
        <v>7.89</v>
      </c>
      <c r="J223" s="1" t="n">
        <v>68</v>
      </c>
      <c r="K223" s="5" t="n">
        <f aca="false">PRODUCT(G223,1/I223)</f>
        <v>3.36248415716096</v>
      </c>
    </row>
    <row r="224" customFormat="false" ht="12.75" hidden="false" customHeight="false" outlineLevel="0" collapsed="false">
      <c r="A224" s="4" t="n">
        <v>30</v>
      </c>
      <c r="B224" s="4" t="n">
        <v>3</v>
      </c>
      <c r="C224" s="1" t="s">
        <v>65</v>
      </c>
      <c r="D224" s="1" t="s">
        <v>21</v>
      </c>
      <c r="E224" s="1" t="s">
        <v>22</v>
      </c>
      <c r="F224" s="1" t="n">
        <v>80</v>
      </c>
      <c r="G224" s="1" t="n">
        <v>52.29</v>
      </c>
      <c r="H224" s="1" t="n">
        <v>130</v>
      </c>
      <c r="I224" s="1" t="n">
        <v>14.5</v>
      </c>
      <c r="J224" s="1" t="n">
        <v>44</v>
      </c>
      <c r="K224" s="5" t="n">
        <f aca="false">PRODUCT(G224,1/I224)</f>
        <v>3.60620689655172</v>
      </c>
    </row>
    <row r="225" customFormat="false" ht="12.75" hidden="false" customHeight="false" outlineLevel="0" collapsed="false">
      <c r="A225" s="4" t="n">
        <v>30</v>
      </c>
      <c r="B225" s="4" t="n">
        <v>3</v>
      </c>
      <c r="C225" s="1" t="s">
        <v>65</v>
      </c>
      <c r="D225" s="1" t="s">
        <v>21</v>
      </c>
      <c r="E225" s="1" t="s">
        <v>22</v>
      </c>
      <c r="F225" s="1" t="n">
        <v>137</v>
      </c>
      <c r="G225" s="1" t="n">
        <v>24.33</v>
      </c>
      <c r="H225" s="1" t="n">
        <v>141</v>
      </c>
      <c r="I225" s="1" t="n">
        <v>6.64</v>
      </c>
      <c r="J225" s="1" t="n">
        <v>53</v>
      </c>
      <c r="K225" s="5" t="n">
        <f aca="false">PRODUCT(G225,1/I225)</f>
        <v>3.66415662650602</v>
      </c>
    </row>
    <row r="226" customFormat="false" ht="12.75" hidden="false" customHeight="false" outlineLevel="0" collapsed="false">
      <c r="A226" s="4" t="n">
        <v>30</v>
      </c>
      <c r="B226" s="4" t="n">
        <v>3</v>
      </c>
      <c r="C226" s="1" t="s">
        <v>65</v>
      </c>
      <c r="D226" s="1" t="s">
        <v>21</v>
      </c>
      <c r="E226" s="1" t="s">
        <v>22</v>
      </c>
      <c r="F226" s="1" t="n">
        <v>47</v>
      </c>
      <c r="G226" s="1" t="n">
        <v>29.06</v>
      </c>
      <c r="H226" s="1" t="n">
        <v>155</v>
      </c>
      <c r="I226" s="1" t="n">
        <v>7.83</v>
      </c>
      <c r="J226" s="1" t="n">
        <v>86</v>
      </c>
      <c r="K226" s="5" t="n">
        <f aca="false">PRODUCT(G226,1/I226)</f>
        <v>3.71136653895275</v>
      </c>
    </row>
    <row r="227" customFormat="false" ht="12.75" hidden="false" customHeight="false" outlineLevel="0" collapsed="false">
      <c r="A227" s="4" t="n">
        <v>30</v>
      </c>
      <c r="B227" s="4" t="n">
        <v>3</v>
      </c>
      <c r="C227" s="1" t="s">
        <v>65</v>
      </c>
      <c r="D227" s="1" t="s">
        <v>21</v>
      </c>
      <c r="E227" s="1" t="s">
        <v>22</v>
      </c>
      <c r="F227" s="1" t="n">
        <v>201</v>
      </c>
      <c r="G227" s="1" t="n">
        <v>28.75</v>
      </c>
      <c r="H227" s="1" t="n">
        <v>110</v>
      </c>
      <c r="I227" s="1" t="n">
        <v>7.72</v>
      </c>
      <c r="J227" s="1" t="n">
        <v>18</v>
      </c>
      <c r="K227" s="5" t="n">
        <f aca="false">PRODUCT(G227,1/I227)</f>
        <v>3.72409326424871</v>
      </c>
    </row>
    <row r="228" customFormat="false" ht="12.75" hidden="false" customHeight="false" outlineLevel="0" collapsed="false">
      <c r="A228" s="4" t="n">
        <v>30</v>
      </c>
      <c r="B228" s="4" t="n">
        <v>3</v>
      </c>
      <c r="C228" s="1" t="s">
        <v>65</v>
      </c>
      <c r="D228" s="1" t="s">
        <v>21</v>
      </c>
      <c r="E228" s="1" t="s">
        <v>16</v>
      </c>
      <c r="F228" s="1" t="n">
        <v>84</v>
      </c>
      <c r="G228" s="1" t="n">
        <v>25.96</v>
      </c>
      <c r="H228" s="1" t="n">
        <v>78</v>
      </c>
      <c r="I228" s="1" t="n">
        <v>6.9</v>
      </c>
      <c r="J228" s="1" t="n">
        <v>171</v>
      </c>
      <c r="K228" s="5" t="n">
        <f aca="false">PRODUCT(G228,1/I228)</f>
        <v>3.76231884057971</v>
      </c>
    </row>
    <row r="229" customFormat="false" ht="12.75" hidden="false" customHeight="false" outlineLevel="0" collapsed="false">
      <c r="A229" s="4" t="n">
        <v>30</v>
      </c>
      <c r="B229" s="4" t="n">
        <v>3</v>
      </c>
      <c r="C229" s="1" t="s">
        <v>82</v>
      </c>
      <c r="D229" s="1" t="s">
        <v>21</v>
      </c>
      <c r="E229" s="1" t="s">
        <v>16</v>
      </c>
      <c r="F229" s="1" t="n">
        <v>20</v>
      </c>
      <c r="G229" s="1" t="n">
        <v>18.56</v>
      </c>
      <c r="H229" s="1" t="n">
        <v>91</v>
      </c>
      <c r="I229" s="1" t="n">
        <v>4.88</v>
      </c>
      <c r="J229" s="1" t="n">
        <v>0</v>
      </c>
      <c r="K229" s="5" t="n">
        <f aca="false">PRODUCT(G229,1/I229)</f>
        <v>3.80327868852459</v>
      </c>
    </row>
    <row r="230" customFormat="false" ht="12.75" hidden="false" customHeight="false" outlineLevel="0" collapsed="false">
      <c r="A230" s="4" t="n">
        <v>30</v>
      </c>
      <c r="B230" s="4" t="n">
        <v>3</v>
      </c>
      <c r="C230" s="1" t="s">
        <v>65</v>
      </c>
      <c r="D230" s="1" t="s">
        <v>21</v>
      </c>
      <c r="E230" s="1" t="s">
        <v>16</v>
      </c>
      <c r="F230" s="1" t="n">
        <v>204</v>
      </c>
      <c r="G230" s="1" t="n">
        <v>10.06</v>
      </c>
      <c r="H230" s="1" t="n">
        <v>157</v>
      </c>
      <c r="I230" s="1" t="n">
        <v>2.63</v>
      </c>
      <c r="J230" s="1" t="n">
        <v>68</v>
      </c>
      <c r="K230" s="5" t="n">
        <f aca="false">PRODUCT(G230,1/I230)</f>
        <v>3.82509505703422</v>
      </c>
    </row>
    <row r="231" customFormat="false" ht="12.75" hidden="false" customHeight="false" outlineLevel="0" collapsed="false">
      <c r="A231" s="4" t="n">
        <v>30</v>
      </c>
      <c r="B231" s="4" t="n">
        <v>3</v>
      </c>
      <c r="C231" s="1" t="s">
        <v>82</v>
      </c>
      <c r="D231" s="1" t="s">
        <v>21</v>
      </c>
      <c r="E231" s="1" t="s">
        <v>22</v>
      </c>
      <c r="F231" s="1" t="n">
        <v>116</v>
      </c>
      <c r="G231" s="1" t="n">
        <v>11.76</v>
      </c>
      <c r="H231" s="1" t="n">
        <v>94</v>
      </c>
      <c r="I231" s="1" t="n">
        <v>2.97</v>
      </c>
      <c r="J231" s="1" t="n">
        <v>170</v>
      </c>
      <c r="K231" s="5" t="n">
        <f aca="false">PRODUCT(G231,1/I231)</f>
        <v>3.95959595959596</v>
      </c>
    </row>
    <row r="232" customFormat="false" ht="12.75" hidden="false" customHeight="false" outlineLevel="0" collapsed="false">
      <c r="A232" s="4" t="n">
        <v>30</v>
      </c>
      <c r="B232" s="4" t="n">
        <v>3</v>
      </c>
      <c r="C232" s="1" t="s">
        <v>94</v>
      </c>
      <c r="D232" s="1" t="s">
        <v>21</v>
      </c>
      <c r="E232" s="1" t="s">
        <v>16</v>
      </c>
      <c r="F232" s="1" t="n">
        <v>14</v>
      </c>
      <c r="G232" s="1" t="n">
        <v>10.44</v>
      </c>
      <c r="H232" s="1" t="n">
        <v>169</v>
      </c>
      <c r="I232" s="1" t="n">
        <v>2.63</v>
      </c>
      <c r="J232" s="1" t="n">
        <v>68</v>
      </c>
      <c r="K232" s="5" t="n">
        <f aca="false">PRODUCT(G232,1/I232)</f>
        <v>3.96958174904943</v>
      </c>
    </row>
    <row r="233" customFormat="false" ht="12.75" hidden="false" customHeight="false" outlineLevel="0" collapsed="false">
      <c r="A233" s="4" t="n">
        <v>30</v>
      </c>
      <c r="B233" s="4" t="n">
        <v>3</v>
      </c>
      <c r="C233" s="1" t="s">
        <v>65</v>
      </c>
      <c r="D233" s="1" t="s">
        <v>21</v>
      </c>
      <c r="E233" s="1" t="s">
        <v>22</v>
      </c>
      <c r="F233" s="1" t="n">
        <v>200</v>
      </c>
      <c r="G233" s="1" t="n">
        <v>26.59</v>
      </c>
      <c r="H233" s="1" t="n">
        <v>135</v>
      </c>
      <c r="I233" s="1" t="n">
        <v>6.64</v>
      </c>
      <c r="J233" s="1" t="n">
        <v>53</v>
      </c>
      <c r="K233" s="5" t="n">
        <f aca="false">PRODUCT(G233,1/I233)</f>
        <v>4.00451807228916</v>
      </c>
    </row>
    <row r="234" customFormat="false" ht="12.75" hidden="false" customHeight="false" outlineLevel="0" collapsed="false">
      <c r="A234" s="4" t="n">
        <v>31</v>
      </c>
      <c r="B234" s="4" t="n">
        <v>3</v>
      </c>
      <c r="C234" s="1" t="s">
        <v>68</v>
      </c>
      <c r="D234" s="1" t="s">
        <v>21</v>
      </c>
      <c r="E234" s="1" t="s">
        <v>22</v>
      </c>
      <c r="F234" s="1" t="n">
        <v>119</v>
      </c>
      <c r="G234" s="1" t="n">
        <v>6.83</v>
      </c>
      <c r="H234" s="1" t="n">
        <v>90</v>
      </c>
      <c r="I234" s="1" t="n">
        <v>6.83</v>
      </c>
      <c r="J234" s="1" t="n">
        <v>0</v>
      </c>
      <c r="K234" s="5" t="n">
        <f aca="false">PRODUCT(G234,1/I234)</f>
        <v>1</v>
      </c>
    </row>
    <row r="235" customFormat="false" ht="12.75" hidden="false" customHeight="false" outlineLevel="0" collapsed="false">
      <c r="A235" s="4" t="n">
        <v>31</v>
      </c>
      <c r="B235" s="4" t="n">
        <v>3</v>
      </c>
      <c r="C235" s="1" t="s">
        <v>68</v>
      </c>
      <c r="D235" s="1" t="s">
        <v>21</v>
      </c>
      <c r="E235" s="1" t="s">
        <v>22</v>
      </c>
      <c r="F235" s="1" t="n">
        <v>114</v>
      </c>
      <c r="G235" s="1" t="n">
        <v>16.18</v>
      </c>
      <c r="H235" s="1" t="n">
        <v>95</v>
      </c>
      <c r="I235" s="1" t="n">
        <v>16.14</v>
      </c>
      <c r="J235" s="1" t="n">
        <v>3</v>
      </c>
      <c r="K235" s="5" t="n">
        <f aca="false">PRODUCT(G235,1/I235)</f>
        <v>1.00247831474597</v>
      </c>
    </row>
    <row r="236" customFormat="false" ht="12.75" hidden="false" customHeight="false" outlineLevel="0" collapsed="false">
      <c r="A236" s="4" t="n">
        <v>31</v>
      </c>
      <c r="B236" s="4" t="n">
        <v>3</v>
      </c>
      <c r="C236" s="1" t="s">
        <v>83</v>
      </c>
      <c r="D236" s="1" t="s">
        <v>21</v>
      </c>
      <c r="E236" s="1" t="s">
        <v>16</v>
      </c>
      <c r="F236" s="1" t="n">
        <v>57</v>
      </c>
      <c r="G236" s="1" t="n">
        <v>25.56</v>
      </c>
      <c r="H236" s="1" t="n">
        <v>96</v>
      </c>
      <c r="I236" s="1" t="n">
        <v>25.39</v>
      </c>
      <c r="J236" s="1" t="n">
        <v>0</v>
      </c>
      <c r="K236" s="5" t="n">
        <f aca="false">PRODUCT(G236,1/I236)</f>
        <v>1.00669554942891</v>
      </c>
    </row>
    <row r="237" customFormat="false" ht="12.75" hidden="false" customHeight="false" outlineLevel="0" collapsed="false">
      <c r="A237" s="4" t="n">
        <v>31</v>
      </c>
      <c r="B237" s="4" t="n">
        <v>3</v>
      </c>
      <c r="C237" s="1" t="s">
        <v>68</v>
      </c>
      <c r="D237" s="1" t="s">
        <v>21</v>
      </c>
      <c r="E237" s="1" t="s">
        <v>22</v>
      </c>
      <c r="F237" s="1" t="n">
        <v>102</v>
      </c>
      <c r="G237" s="1" t="n">
        <v>11.27</v>
      </c>
      <c r="H237" s="1" t="n">
        <v>4</v>
      </c>
      <c r="I237" s="1" t="n">
        <v>11.13</v>
      </c>
      <c r="J237" s="1" t="n">
        <v>105</v>
      </c>
      <c r="K237" s="5" t="n">
        <f aca="false">PRODUCT(G237,1/I237)</f>
        <v>1.0125786163522</v>
      </c>
    </row>
    <row r="238" customFormat="false" ht="12.75" hidden="false" customHeight="false" outlineLevel="0" collapsed="false">
      <c r="A238" s="4" t="n">
        <v>31</v>
      </c>
      <c r="B238" s="4" t="n">
        <v>3</v>
      </c>
      <c r="C238" s="1" t="s">
        <v>68</v>
      </c>
      <c r="D238" s="1" t="s">
        <v>21</v>
      </c>
      <c r="E238" s="1" t="s">
        <v>22</v>
      </c>
      <c r="F238" s="1" t="n">
        <v>1</v>
      </c>
      <c r="G238" s="1" t="n">
        <v>12.69</v>
      </c>
      <c r="H238" s="1" t="n">
        <v>0</v>
      </c>
      <c r="I238" s="1" t="n">
        <v>12.45</v>
      </c>
      <c r="J238" s="1" t="n">
        <v>101</v>
      </c>
      <c r="K238" s="5" t="n">
        <f aca="false">PRODUCT(G238,1/I238)</f>
        <v>1.01927710843373</v>
      </c>
    </row>
    <row r="239" customFormat="false" ht="12.75" hidden="false" customHeight="false" outlineLevel="0" collapsed="false">
      <c r="A239" s="4" t="n">
        <v>31</v>
      </c>
      <c r="B239" s="4" t="n">
        <v>3</v>
      </c>
      <c r="C239" s="1" t="s">
        <v>84</v>
      </c>
      <c r="D239" s="1" t="s">
        <v>21</v>
      </c>
      <c r="E239" s="1" t="s">
        <v>22</v>
      </c>
      <c r="F239" s="1" t="n">
        <v>119</v>
      </c>
      <c r="G239" s="1" t="n">
        <v>21.49</v>
      </c>
      <c r="H239" s="1" t="n">
        <v>1</v>
      </c>
      <c r="I239" s="1" t="n">
        <v>21</v>
      </c>
      <c r="J239" s="1" t="n">
        <v>88</v>
      </c>
      <c r="K239" s="5" t="n">
        <f aca="false">PRODUCT(G239,1/I239)</f>
        <v>1.02333333333333</v>
      </c>
    </row>
    <row r="240" customFormat="false" ht="12.75" hidden="false" customHeight="false" outlineLevel="0" collapsed="false">
      <c r="A240" s="4" t="n">
        <v>31</v>
      </c>
      <c r="B240" s="4" t="n">
        <v>3</v>
      </c>
      <c r="C240" s="1" t="s">
        <v>84</v>
      </c>
      <c r="D240" s="1" t="s">
        <v>21</v>
      </c>
      <c r="E240" s="1" t="s">
        <v>22</v>
      </c>
      <c r="F240" s="1" t="n">
        <v>91</v>
      </c>
      <c r="G240" s="1" t="n">
        <v>14.16</v>
      </c>
      <c r="H240" s="1" t="n">
        <v>90</v>
      </c>
      <c r="I240" s="1" t="n">
        <v>13.75</v>
      </c>
      <c r="J240" s="1" t="n">
        <v>6</v>
      </c>
      <c r="K240" s="5" t="n">
        <f aca="false">PRODUCT(G240,1/I240)</f>
        <v>1.02981818181818</v>
      </c>
    </row>
    <row r="241" customFormat="false" ht="12.75" hidden="false" customHeight="false" outlineLevel="0" collapsed="false">
      <c r="A241" s="4" t="n">
        <v>31</v>
      </c>
      <c r="B241" s="4" t="n">
        <v>3</v>
      </c>
      <c r="C241" s="1" t="s">
        <v>84</v>
      </c>
      <c r="D241" s="1" t="s">
        <v>21</v>
      </c>
      <c r="E241" s="1" t="s">
        <v>16</v>
      </c>
      <c r="F241" s="1" t="n">
        <v>53</v>
      </c>
      <c r="G241" s="1" t="n">
        <v>14.66</v>
      </c>
      <c r="H241" s="1" t="n">
        <v>88</v>
      </c>
      <c r="I241" s="1" t="n">
        <v>14.19</v>
      </c>
      <c r="J241" s="1" t="n">
        <v>3</v>
      </c>
      <c r="K241" s="5" t="n">
        <f aca="false">PRODUCT(G241,1/I241)</f>
        <v>1.03312191684285</v>
      </c>
    </row>
    <row r="242" customFormat="false" ht="12.75" hidden="false" customHeight="false" outlineLevel="0" collapsed="false">
      <c r="A242" s="4" t="n">
        <v>31</v>
      </c>
      <c r="B242" s="4" t="n">
        <v>3</v>
      </c>
      <c r="C242" s="1" t="s">
        <v>68</v>
      </c>
      <c r="D242" s="1" t="s">
        <v>21</v>
      </c>
      <c r="E242" s="1" t="s">
        <v>22</v>
      </c>
      <c r="F242" s="1" t="n">
        <v>125</v>
      </c>
      <c r="G242" s="1" t="n">
        <v>10.84</v>
      </c>
      <c r="H242" s="1" t="n">
        <v>7</v>
      </c>
      <c r="I242" s="1" t="n">
        <v>10.44</v>
      </c>
      <c r="J242" s="1" t="n">
        <v>100</v>
      </c>
      <c r="K242" s="5" t="n">
        <f aca="false">PRODUCT(G242,1/I242)</f>
        <v>1.03831417624521</v>
      </c>
    </row>
    <row r="243" customFormat="false" ht="12.75" hidden="false" customHeight="false" outlineLevel="0" collapsed="false">
      <c r="A243" s="4" t="n">
        <v>31</v>
      </c>
      <c r="B243" s="4" t="n">
        <v>3</v>
      </c>
      <c r="C243" s="1" t="s">
        <v>83</v>
      </c>
      <c r="D243" s="1" t="s">
        <v>21</v>
      </c>
      <c r="E243" s="1" t="s">
        <v>22</v>
      </c>
      <c r="F243" s="1" t="n">
        <v>152</v>
      </c>
      <c r="G243" s="1" t="n">
        <v>23.44</v>
      </c>
      <c r="H243" s="1" t="n">
        <v>0</v>
      </c>
      <c r="I243" s="1" t="n">
        <v>22.49</v>
      </c>
      <c r="J243" s="1" t="n">
        <v>92</v>
      </c>
      <c r="K243" s="5" t="n">
        <f aca="false">PRODUCT(G243,1/I243)</f>
        <v>1.04224099599822</v>
      </c>
    </row>
    <row r="244" customFormat="false" ht="12.75" hidden="false" customHeight="false" outlineLevel="0" collapsed="false">
      <c r="A244" s="4" t="n">
        <v>31</v>
      </c>
      <c r="B244" s="4" t="n">
        <v>3</v>
      </c>
      <c r="C244" s="1" t="s">
        <v>83</v>
      </c>
      <c r="D244" s="1" t="s">
        <v>21</v>
      </c>
      <c r="E244" s="1" t="s">
        <v>22</v>
      </c>
      <c r="F244" s="1" t="n">
        <v>155</v>
      </c>
      <c r="G244" s="1" t="n">
        <v>24.95</v>
      </c>
      <c r="H244" s="1" t="n">
        <v>176</v>
      </c>
      <c r="I244" s="1" t="n">
        <v>23.93</v>
      </c>
      <c r="J244" s="1" t="n">
        <v>88</v>
      </c>
      <c r="K244" s="5" t="n">
        <f aca="false">PRODUCT(G244,1/I244)</f>
        <v>1.04262432093606</v>
      </c>
    </row>
    <row r="245" customFormat="false" ht="12.75" hidden="false" customHeight="false" outlineLevel="0" collapsed="false">
      <c r="A245" s="4" t="n">
        <v>31</v>
      </c>
      <c r="B245" s="4" t="n">
        <v>3</v>
      </c>
      <c r="C245" s="1" t="s">
        <v>83</v>
      </c>
      <c r="D245" s="1" t="s">
        <v>21</v>
      </c>
      <c r="E245" s="1" t="s">
        <v>22</v>
      </c>
      <c r="F245" s="1" t="n">
        <v>151</v>
      </c>
      <c r="G245" s="1" t="n">
        <v>45.43</v>
      </c>
      <c r="H245" s="1" t="n">
        <v>91</v>
      </c>
      <c r="I245" s="1" t="n">
        <v>43.12</v>
      </c>
      <c r="J245" s="1" t="n">
        <v>175</v>
      </c>
      <c r="K245" s="5" t="n">
        <f aca="false">PRODUCT(G245,1/I245)</f>
        <v>1.05357142857143</v>
      </c>
    </row>
    <row r="246" customFormat="false" ht="12.75" hidden="false" customHeight="false" outlineLevel="0" collapsed="false">
      <c r="A246" s="4" t="n">
        <v>31</v>
      </c>
      <c r="B246" s="4" t="n">
        <v>3</v>
      </c>
      <c r="C246" s="1" t="s">
        <v>68</v>
      </c>
      <c r="D246" s="1" t="s">
        <v>21</v>
      </c>
      <c r="E246" s="1" t="s">
        <v>22</v>
      </c>
      <c r="F246" s="1" t="n">
        <v>32</v>
      </c>
      <c r="G246" s="1" t="n">
        <v>15.63</v>
      </c>
      <c r="H246" s="1" t="n">
        <v>88</v>
      </c>
      <c r="I246" s="1" t="n">
        <v>14.68</v>
      </c>
      <c r="J246" s="1" t="n">
        <v>176</v>
      </c>
      <c r="K246" s="5" t="n">
        <f aca="false">PRODUCT(G246,1/I246)</f>
        <v>1.06471389645777</v>
      </c>
    </row>
    <row r="247" customFormat="false" ht="12.75" hidden="false" customHeight="false" outlineLevel="0" collapsed="false">
      <c r="A247" s="4" t="n">
        <v>31</v>
      </c>
      <c r="B247" s="4" t="n">
        <v>3</v>
      </c>
      <c r="C247" s="1" t="s">
        <v>83</v>
      </c>
      <c r="D247" s="1" t="s">
        <v>21</v>
      </c>
      <c r="E247" s="1" t="s">
        <v>16</v>
      </c>
      <c r="F247" s="1" t="n">
        <v>102</v>
      </c>
      <c r="G247" s="1" t="n">
        <v>34.8</v>
      </c>
      <c r="H247" s="1" t="n">
        <v>175</v>
      </c>
      <c r="I247" s="1" t="n">
        <v>32.68</v>
      </c>
      <c r="J247" s="1" t="n">
        <v>99</v>
      </c>
      <c r="K247" s="5" t="n">
        <f aca="false">PRODUCT(G247,1/I247)</f>
        <v>1.06487148102815</v>
      </c>
    </row>
    <row r="248" customFormat="false" ht="12.75" hidden="false" customHeight="false" outlineLevel="0" collapsed="false">
      <c r="A248" s="4" t="n">
        <v>31</v>
      </c>
      <c r="B248" s="4" t="n">
        <v>3</v>
      </c>
      <c r="C248" s="1" t="s">
        <v>84</v>
      </c>
      <c r="D248" s="1" t="s">
        <v>21</v>
      </c>
      <c r="E248" s="1" t="s">
        <v>22</v>
      </c>
      <c r="F248" s="1" t="n">
        <v>14</v>
      </c>
      <c r="G248" s="1" t="n">
        <v>60.08</v>
      </c>
      <c r="H248" s="1" t="n">
        <v>90</v>
      </c>
      <c r="I248" s="1" t="n">
        <v>56.22</v>
      </c>
      <c r="J248" s="1" t="n">
        <v>2</v>
      </c>
      <c r="K248" s="5" t="n">
        <f aca="false">PRODUCT(G248,1/I248)</f>
        <v>1.06865884027037</v>
      </c>
    </row>
    <row r="249" customFormat="false" ht="12.75" hidden="false" customHeight="false" outlineLevel="0" collapsed="false">
      <c r="A249" s="4" t="n">
        <v>31</v>
      </c>
      <c r="B249" s="4" t="n">
        <v>3</v>
      </c>
      <c r="C249" s="1" t="s">
        <v>84</v>
      </c>
      <c r="D249" s="1" t="s">
        <v>21</v>
      </c>
      <c r="E249" s="1" t="s">
        <v>16</v>
      </c>
      <c r="F249" s="1" t="n">
        <v>34</v>
      </c>
      <c r="G249" s="1" t="n">
        <v>20.6</v>
      </c>
      <c r="H249" s="1" t="n">
        <v>174</v>
      </c>
      <c r="I249" s="1" t="n">
        <v>19.2</v>
      </c>
      <c r="J249" s="1" t="n">
        <v>82</v>
      </c>
      <c r="K249" s="5" t="n">
        <f aca="false">PRODUCT(G249,1/I249)</f>
        <v>1.07291666666667</v>
      </c>
    </row>
    <row r="250" customFormat="false" ht="12.75" hidden="false" customHeight="false" outlineLevel="0" collapsed="false">
      <c r="A250" s="4" t="n">
        <v>31</v>
      </c>
      <c r="B250" s="4" t="n">
        <v>3</v>
      </c>
      <c r="C250" s="1" t="s">
        <v>68</v>
      </c>
      <c r="D250" s="1" t="s">
        <v>21</v>
      </c>
      <c r="E250" s="1" t="s">
        <v>16</v>
      </c>
      <c r="F250" s="1" t="n">
        <v>81</v>
      </c>
      <c r="G250" s="1" t="n">
        <v>15.17</v>
      </c>
      <c r="H250" s="1" t="n">
        <v>93</v>
      </c>
      <c r="I250" s="1" t="n">
        <v>13.71</v>
      </c>
      <c r="J250" s="1" t="n">
        <v>4</v>
      </c>
      <c r="K250" s="5" t="n">
        <f aca="false">PRODUCT(G250,1/I250)</f>
        <v>1.10649161196207</v>
      </c>
    </row>
    <row r="251" customFormat="false" ht="12.75" hidden="false" customHeight="false" outlineLevel="0" collapsed="false">
      <c r="A251" s="4" t="n">
        <v>31</v>
      </c>
      <c r="B251" s="4" t="n">
        <v>3</v>
      </c>
      <c r="C251" s="1" t="s">
        <v>68</v>
      </c>
      <c r="D251" s="1" t="s">
        <v>21</v>
      </c>
      <c r="E251" s="1" t="s">
        <v>22</v>
      </c>
      <c r="F251" s="1" t="n">
        <v>7</v>
      </c>
      <c r="G251" s="1" t="n">
        <v>20.08</v>
      </c>
      <c r="H251" s="1" t="n">
        <v>175</v>
      </c>
      <c r="I251" s="1" t="n">
        <v>18.07</v>
      </c>
      <c r="J251" s="1" t="n">
        <v>91</v>
      </c>
      <c r="K251" s="5" t="n">
        <f aca="false">PRODUCT(G251,1/I251)</f>
        <v>1.11123408965136</v>
      </c>
    </row>
    <row r="252" customFormat="false" ht="12.75" hidden="false" customHeight="false" outlineLevel="0" collapsed="false">
      <c r="A252" s="4" t="n">
        <v>31</v>
      </c>
      <c r="B252" s="4" t="n">
        <v>3</v>
      </c>
      <c r="C252" s="1" t="s">
        <v>68</v>
      </c>
      <c r="D252" s="1" t="s">
        <v>21</v>
      </c>
      <c r="E252" s="1" t="s">
        <v>22</v>
      </c>
      <c r="F252" s="1" t="n">
        <v>87</v>
      </c>
      <c r="G252" s="1" t="n">
        <v>17.09</v>
      </c>
      <c r="H252" s="1" t="n">
        <v>0</v>
      </c>
      <c r="I252" s="1" t="n">
        <v>15.26</v>
      </c>
      <c r="J252" s="1" t="n">
        <v>97</v>
      </c>
      <c r="K252" s="5" t="n">
        <f aca="false">PRODUCT(G252,1/I252)</f>
        <v>1.11992136304063</v>
      </c>
    </row>
    <row r="253" customFormat="false" ht="12.75" hidden="false" customHeight="false" outlineLevel="0" collapsed="false">
      <c r="A253" s="4" t="n">
        <v>31</v>
      </c>
      <c r="B253" s="4" t="n">
        <v>3</v>
      </c>
      <c r="C253" s="1" t="s">
        <v>68</v>
      </c>
      <c r="D253" s="1" t="s">
        <v>21</v>
      </c>
      <c r="E253" s="1" t="s">
        <v>22</v>
      </c>
      <c r="F253" s="1" t="n">
        <v>121</v>
      </c>
      <c r="G253" s="1" t="n">
        <v>13.89</v>
      </c>
      <c r="H253" s="1" t="n">
        <v>10</v>
      </c>
      <c r="I253" s="1" t="n">
        <v>12.21</v>
      </c>
      <c r="J253" s="1" t="n">
        <v>106</v>
      </c>
      <c r="K253" s="5" t="n">
        <f aca="false">PRODUCT(G253,1/I253)</f>
        <v>1.13759213759214</v>
      </c>
    </row>
    <row r="254" customFormat="false" ht="12.75" hidden="false" customHeight="false" outlineLevel="0" collapsed="false">
      <c r="A254" s="4" t="n">
        <v>31</v>
      </c>
      <c r="B254" s="4" t="n">
        <v>3</v>
      </c>
      <c r="C254" s="1" t="s">
        <v>68</v>
      </c>
      <c r="D254" s="1" t="s">
        <v>21</v>
      </c>
      <c r="E254" s="1" t="s">
        <v>16</v>
      </c>
      <c r="F254" s="1" t="n">
        <v>67</v>
      </c>
      <c r="G254" s="1" t="n">
        <v>15.63</v>
      </c>
      <c r="H254" s="1" t="n">
        <v>0</v>
      </c>
      <c r="I254" s="1" t="n">
        <v>13.68</v>
      </c>
      <c r="J254" s="1" t="n">
        <v>87</v>
      </c>
      <c r="K254" s="5" t="n">
        <f aca="false">PRODUCT(G254,1/I254)</f>
        <v>1.14254385964912</v>
      </c>
    </row>
    <row r="255" customFormat="false" ht="12.75" hidden="false" customHeight="false" outlineLevel="0" collapsed="false">
      <c r="A255" s="4" t="n">
        <v>31</v>
      </c>
      <c r="B255" s="4" t="n">
        <v>3</v>
      </c>
      <c r="C255" s="1" t="s">
        <v>68</v>
      </c>
      <c r="D255" s="1" t="s">
        <v>21</v>
      </c>
      <c r="E255" s="1" t="s">
        <v>16</v>
      </c>
      <c r="F255" s="1" t="n">
        <v>79</v>
      </c>
      <c r="G255" s="1" t="n">
        <v>13.68</v>
      </c>
      <c r="H255" s="1" t="n">
        <v>2</v>
      </c>
      <c r="I255" s="1" t="n">
        <v>11.72</v>
      </c>
      <c r="J255" s="1" t="n">
        <v>90</v>
      </c>
      <c r="K255" s="5" t="n">
        <f aca="false">PRODUCT(G255,1/I255)</f>
        <v>1.16723549488055</v>
      </c>
    </row>
    <row r="256" customFormat="false" ht="12.75" hidden="false" customHeight="false" outlineLevel="0" collapsed="false">
      <c r="A256" s="4" t="n">
        <v>31</v>
      </c>
      <c r="B256" s="4" t="n">
        <v>3</v>
      </c>
      <c r="C256" s="1" t="s">
        <v>68</v>
      </c>
      <c r="D256" s="1" t="s">
        <v>21</v>
      </c>
      <c r="E256" s="1" t="s">
        <v>22</v>
      </c>
      <c r="F256" s="1" t="n">
        <v>117</v>
      </c>
      <c r="G256" s="1" t="n">
        <v>34.24</v>
      </c>
      <c r="H256" s="1" t="n">
        <v>93</v>
      </c>
      <c r="I256" s="1" t="n">
        <v>29.31</v>
      </c>
      <c r="J256" s="1" t="n">
        <v>179</v>
      </c>
      <c r="K256" s="5" t="n">
        <f aca="false">PRODUCT(G256,1/I256)</f>
        <v>1.16820197884681</v>
      </c>
    </row>
    <row r="257" customFormat="false" ht="12.75" hidden="false" customHeight="false" outlineLevel="0" collapsed="false">
      <c r="A257" s="4" t="n">
        <v>31</v>
      </c>
      <c r="B257" s="4" t="n">
        <v>3</v>
      </c>
      <c r="C257" s="1" t="s">
        <v>68</v>
      </c>
      <c r="D257" s="1" t="s">
        <v>21</v>
      </c>
      <c r="E257" s="1" t="s">
        <v>22</v>
      </c>
      <c r="F257" s="1" t="n">
        <v>70</v>
      </c>
      <c r="G257" s="1" t="n">
        <v>15.21</v>
      </c>
      <c r="H257" s="1" t="n">
        <v>95</v>
      </c>
      <c r="I257" s="1" t="n">
        <v>12.78</v>
      </c>
      <c r="J257" s="1" t="n">
        <v>6</v>
      </c>
      <c r="K257" s="5" t="n">
        <f aca="false">PRODUCT(G257,1/I257)</f>
        <v>1.19014084507042</v>
      </c>
    </row>
    <row r="258" customFormat="false" ht="12.75" hidden="false" customHeight="false" outlineLevel="0" collapsed="false">
      <c r="A258" s="4" t="n">
        <v>31</v>
      </c>
      <c r="B258" s="4" t="n">
        <v>3</v>
      </c>
      <c r="C258" s="1" t="s">
        <v>84</v>
      </c>
      <c r="D258" s="1" t="s">
        <v>21</v>
      </c>
      <c r="E258" s="1" t="s">
        <v>16</v>
      </c>
      <c r="F258" s="1" t="n">
        <v>48</v>
      </c>
      <c r="G258" s="1" t="n">
        <v>16.12</v>
      </c>
      <c r="H258" s="1" t="n">
        <v>88</v>
      </c>
      <c r="I258" s="1" t="n">
        <v>13.19</v>
      </c>
      <c r="J258" s="1" t="n">
        <v>177</v>
      </c>
      <c r="K258" s="5" t="n">
        <f aca="false">PRODUCT(G258,1/I258)</f>
        <v>1.2221379833207</v>
      </c>
    </row>
    <row r="259" customFormat="false" ht="12.75" hidden="false" customHeight="false" outlineLevel="0" collapsed="false">
      <c r="A259" s="4" t="n">
        <v>31</v>
      </c>
      <c r="B259" s="4" t="n">
        <v>3</v>
      </c>
      <c r="C259" s="1" t="s">
        <v>83</v>
      </c>
      <c r="D259" s="1" t="s">
        <v>21</v>
      </c>
      <c r="E259" s="1" t="s">
        <v>22</v>
      </c>
      <c r="F259" s="1" t="n">
        <v>149</v>
      </c>
      <c r="G259" s="1" t="n">
        <v>23.93</v>
      </c>
      <c r="H259" s="1" t="n">
        <v>90</v>
      </c>
      <c r="I259" s="1" t="n">
        <v>19.56</v>
      </c>
      <c r="J259" s="1" t="n">
        <v>177</v>
      </c>
      <c r="K259" s="5" t="n">
        <f aca="false">PRODUCT(G259,1/I259)</f>
        <v>1.22341513292434</v>
      </c>
    </row>
    <row r="260" customFormat="false" ht="12.75" hidden="false" customHeight="false" outlineLevel="0" collapsed="false">
      <c r="A260" s="4" t="n">
        <v>31</v>
      </c>
      <c r="B260" s="4" t="n">
        <v>3</v>
      </c>
      <c r="C260" s="1" t="s">
        <v>68</v>
      </c>
      <c r="D260" s="1" t="s">
        <v>21</v>
      </c>
      <c r="E260" s="1" t="s">
        <v>22</v>
      </c>
      <c r="F260" s="1" t="n">
        <v>17</v>
      </c>
      <c r="G260" s="1" t="n">
        <v>27.08</v>
      </c>
      <c r="H260" s="1" t="n">
        <v>97</v>
      </c>
      <c r="I260" s="1" t="n">
        <v>21.98</v>
      </c>
      <c r="J260" s="1" t="n">
        <v>0</v>
      </c>
      <c r="K260" s="5" t="n">
        <f aca="false">PRODUCT(G260,1/I260)</f>
        <v>1.23202911737944</v>
      </c>
    </row>
    <row r="261" customFormat="false" ht="12.75" hidden="false" customHeight="false" outlineLevel="0" collapsed="false">
      <c r="A261" s="4" t="n">
        <v>31</v>
      </c>
      <c r="B261" s="4" t="n">
        <v>3</v>
      </c>
      <c r="C261" s="1" t="s">
        <v>83</v>
      </c>
      <c r="D261" s="1" t="s">
        <v>21</v>
      </c>
      <c r="E261" s="1" t="s">
        <v>22</v>
      </c>
      <c r="F261" s="1" t="n">
        <v>153</v>
      </c>
      <c r="G261" s="1" t="n">
        <v>30.47</v>
      </c>
      <c r="H261" s="1" t="n">
        <v>173</v>
      </c>
      <c r="I261" s="1" t="n">
        <v>23.93</v>
      </c>
      <c r="J261" s="1" t="n">
        <v>90</v>
      </c>
      <c r="K261" s="5" t="n">
        <f aca="false">PRODUCT(G261,1/I261)</f>
        <v>1.27329711659005</v>
      </c>
    </row>
    <row r="262" customFormat="false" ht="12.75" hidden="false" customHeight="false" outlineLevel="0" collapsed="false">
      <c r="A262" s="4" t="n">
        <v>31</v>
      </c>
      <c r="B262" s="4" t="n">
        <v>3</v>
      </c>
      <c r="C262" s="1" t="s">
        <v>84</v>
      </c>
      <c r="D262" s="1" t="s">
        <v>21</v>
      </c>
      <c r="E262" s="1" t="s">
        <v>22</v>
      </c>
      <c r="F262" s="1" t="n">
        <v>155</v>
      </c>
      <c r="G262" s="1" t="n">
        <v>16.58</v>
      </c>
      <c r="H262" s="1" t="n">
        <v>13</v>
      </c>
      <c r="I262" s="1" t="n">
        <v>12.73</v>
      </c>
      <c r="J262" s="1" t="n">
        <v>94</v>
      </c>
      <c r="K262" s="5" t="n">
        <f aca="false">PRODUCT(G262,1/I262)</f>
        <v>1.30243519245876</v>
      </c>
    </row>
    <row r="263" customFormat="false" ht="12.75" hidden="false" customHeight="false" outlineLevel="0" collapsed="false">
      <c r="A263" s="4" t="n">
        <v>31</v>
      </c>
      <c r="B263" s="4" t="n">
        <v>3</v>
      </c>
      <c r="C263" s="1" t="s">
        <v>68</v>
      </c>
      <c r="D263" s="1" t="s">
        <v>21</v>
      </c>
      <c r="E263" s="1" t="s">
        <v>22</v>
      </c>
      <c r="F263" s="1" t="n">
        <v>104</v>
      </c>
      <c r="G263" s="1" t="n">
        <v>13.51</v>
      </c>
      <c r="H263" s="1" t="n">
        <v>12</v>
      </c>
      <c r="I263" s="1" t="n">
        <v>10.3</v>
      </c>
      <c r="J263" s="1" t="n">
        <v>95</v>
      </c>
      <c r="K263" s="5" t="n">
        <f aca="false">PRODUCT(G263,1/I263)</f>
        <v>1.31165048543689</v>
      </c>
    </row>
    <row r="264" customFormat="false" ht="12.75" hidden="false" customHeight="false" outlineLevel="0" collapsed="false">
      <c r="A264" s="4" t="n">
        <v>31</v>
      </c>
      <c r="B264" s="4" t="n">
        <v>3</v>
      </c>
      <c r="C264" s="1" t="s">
        <v>84</v>
      </c>
      <c r="D264" s="1" t="s">
        <v>21</v>
      </c>
      <c r="E264" s="1" t="s">
        <v>22</v>
      </c>
      <c r="F264" s="1" t="n">
        <v>182</v>
      </c>
      <c r="G264" s="1" t="n">
        <v>46.42</v>
      </c>
      <c r="H264" s="1" t="n">
        <v>88</v>
      </c>
      <c r="I264" s="1" t="n">
        <v>35.33</v>
      </c>
      <c r="J264" s="1" t="n">
        <v>5</v>
      </c>
      <c r="K264" s="5" t="n">
        <f aca="false">PRODUCT(G264,1/I264)</f>
        <v>1.31389753750354</v>
      </c>
    </row>
    <row r="265" customFormat="false" ht="12.75" hidden="false" customHeight="false" outlineLevel="0" collapsed="false">
      <c r="A265" s="4" t="n">
        <v>31</v>
      </c>
      <c r="B265" s="4" t="n">
        <v>3</v>
      </c>
      <c r="C265" s="1" t="s">
        <v>84</v>
      </c>
      <c r="D265" s="1" t="s">
        <v>21</v>
      </c>
      <c r="E265" s="1" t="s">
        <v>22</v>
      </c>
      <c r="F265" s="1" t="n">
        <v>54</v>
      </c>
      <c r="G265" s="1" t="n">
        <v>11.02</v>
      </c>
      <c r="H265" s="1" t="n">
        <v>77</v>
      </c>
      <c r="I265" s="1" t="n">
        <v>8.31</v>
      </c>
      <c r="J265" s="1" t="n">
        <v>176</v>
      </c>
      <c r="K265" s="5" t="n">
        <f aca="false">PRODUCT(G265,1/I265)</f>
        <v>1.32611311672684</v>
      </c>
    </row>
    <row r="266" customFormat="false" ht="12.75" hidden="false" customHeight="false" outlineLevel="0" collapsed="false">
      <c r="A266" s="4" t="n">
        <v>31</v>
      </c>
      <c r="B266" s="4" t="n">
        <v>3</v>
      </c>
      <c r="C266" s="1" t="s">
        <v>83</v>
      </c>
      <c r="D266" s="1" t="s">
        <v>21</v>
      </c>
      <c r="E266" s="1" t="s">
        <v>22</v>
      </c>
      <c r="F266" s="1" t="n">
        <v>148</v>
      </c>
      <c r="G266" s="1" t="n">
        <v>59.13</v>
      </c>
      <c r="H266" s="1" t="n">
        <v>91</v>
      </c>
      <c r="I266" s="1" t="n">
        <v>44.05</v>
      </c>
      <c r="J266" s="1" t="n">
        <v>176</v>
      </c>
      <c r="K266" s="5" t="n">
        <f aca="false">PRODUCT(G266,1/I266)</f>
        <v>1.34233825198638</v>
      </c>
    </row>
    <row r="267" customFormat="false" ht="12.75" hidden="false" customHeight="false" outlineLevel="0" collapsed="false">
      <c r="A267" s="4" t="n">
        <v>31</v>
      </c>
      <c r="B267" s="4" t="n">
        <v>3</v>
      </c>
      <c r="C267" s="1" t="s">
        <v>83</v>
      </c>
      <c r="D267" s="1" t="s">
        <v>21</v>
      </c>
      <c r="E267" s="1" t="s">
        <v>22</v>
      </c>
      <c r="F267" s="1" t="n">
        <v>154</v>
      </c>
      <c r="G267" s="1" t="n">
        <v>29.8</v>
      </c>
      <c r="H267" s="1" t="n">
        <v>90</v>
      </c>
      <c r="I267" s="1" t="n">
        <v>22</v>
      </c>
      <c r="J267" s="1" t="n">
        <v>177</v>
      </c>
      <c r="K267" s="5" t="n">
        <f aca="false">PRODUCT(G267,1/I267)</f>
        <v>1.35454545454545</v>
      </c>
    </row>
    <row r="268" customFormat="false" ht="12.75" hidden="false" customHeight="false" outlineLevel="0" collapsed="false">
      <c r="A268" s="4" t="n">
        <v>31</v>
      </c>
      <c r="B268" s="4" t="n">
        <v>3</v>
      </c>
      <c r="C268" s="1" t="s">
        <v>68</v>
      </c>
      <c r="D268" s="1" t="s">
        <v>21</v>
      </c>
      <c r="E268" s="1" t="s">
        <v>16</v>
      </c>
      <c r="F268" s="1" t="n">
        <v>106</v>
      </c>
      <c r="G268" s="1" t="n">
        <v>17.12</v>
      </c>
      <c r="H268" s="1" t="n">
        <v>3</v>
      </c>
      <c r="I268" s="1" t="n">
        <v>12.45</v>
      </c>
      <c r="J268" s="1" t="n">
        <v>101</v>
      </c>
      <c r="K268" s="5" t="n">
        <f aca="false">PRODUCT(G268,1/I268)</f>
        <v>1.37510040160643</v>
      </c>
    </row>
    <row r="269" customFormat="false" ht="12.75" hidden="false" customHeight="false" outlineLevel="0" collapsed="false">
      <c r="A269" s="4" t="n">
        <v>31</v>
      </c>
      <c r="B269" s="4" t="n">
        <v>3</v>
      </c>
      <c r="C269" s="1" t="s">
        <v>83</v>
      </c>
      <c r="D269" s="1" t="s">
        <v>21</v>
      </c>
      <c r="E269" s="1" t="s">
        <v>22</v>
      </c>
      <c r="F269" s="1" t="n">
        <v>146</v>
      </c>
      <c r="G269" s="1" t="n">
        <v>36.63</v>
      </c>
      <c r="H269" s="1" t="n">
        <v>90</v>
      </c>
      <c r="I269" s="1" t="n">
        <v>26.44</v>
      </c>
      <c r="J269" s="1" t="n">
        <v>4</v>
      </c>
      <c r="K269" s="5" t="n">
        <f aca="false">PRODUCT(G269,1/I269)</f>
        <v>1.38540090771558</v>
      </c>
    </row>
    <row r="270" customFormat="false" ht="12.75" hidden="false" customHeight="false" outlineLevel="0" collapsed="false">
      <c r="A270" s="4" t="n">
        <v>31</v>
      </c>
      <c r="B270" s="4" t="n">
        <v>3</v>
      </c>
      <c r="C270" s="1" t="s">
        <v>68</v>
      </c>
      <c r="D270" s="1" t="s">
        <v>21</v>
      </c>
      <c r="E270" s="1" t="s">
        <v>22</v>
      </c>
      <c r="F270" s="1" t="n">
        <v>115</v>
      </c>
      <c r="G270" s="1" t="n">
        <v>34.19</v>
      </c>
      <c r="H270" s="1" t="n">
        <v>90</v>
      </c>
      <c r="I270" s="1" t="n">
        <v>24.5</v>
      </c>
      <c r="J270" s="1" t="n">
        <v>4</v>
      </c>
      <c r="K270" s="5" t="n">
        <f aca="false">PRODUCT(G270,1/I270)</f>
        <v>1.39551020408163</v>
      </c>
    </row>
    <row r="271" customFormat="false" ht="12.75" hidden="false" customHeight="false" outlineLevel="0" collapsed="false">
      <c r="A271" s="4" t="n">
        <v>31</v>
      </c>
      <c r="B271" s="4" t="n">
        <v>3</v>
      </c>
      <c r="C271" s="1" t="s">
        <v>68</v>
      </c>
      <c r="D271" s="1" t="s">
        <v>21</v>
      </c>
      <c r="E271" s="1" t="s">
        <v>22</v>
      </c>
      <c r="F271" s="1" t="n">
        <v>16</v>
      </c>
      <c r="G271" s="1" t="n">
        <v>36.63</v>
      </c>
      <c r="H271" s="1" t="n">
        <v>0</v>
      </c>
      <c r="I271" s="1" t="n">
        <v>25.96</v>
      </c>
      <c r="J271" s="1" t="n">
        <v>94</v>
      </c>
      <c r="K271" s="5" t="n">
        <f aca="false">PRODUCT(G271,1/I271)</f>
        <v>1.41101694915254</v>
      </c>
    </row>
    <row r="272" customFormat="false" ht="12.75" hidden="false" customHeight="false" outlineLevel="0" collapsed="false">
      <c r="A272" s="4" t="n">
        <v>31</v>
      </c>
      <c r="B272" s="4" t="n">
        <v>3</v>
      </c>
      <c r="C272" s="1" t="s">
        <v>68</v>
      </c>
      <c r="D272" s="1" t="s">
        <v>21</v>
      </c>
      <c r="E272" s="1" t="s">
        <v>22</v>
      </c>
      <c r="F272" s="1" t="n">
        <v>103</v>
      </c>
      <c r="G272" s="1" t="n">
        <v>52.67</v>
      </c>
      <c r="H272" s="1" t="n">
        <v>24</v>
      </c>
      <c r="I272" s="1" t="n">
        <v>36.77</v>
      </c>
      <c r="J272" s="1" t="n">
        <v>129</v>
      </c>
      <c r="K272" s="5" t="n">
        <f aca="false">PRODUCT(G272,1/I272)</f>
        <v>1.43241773184661</v>
      </c>
    </row>
    <row r="273" customFormat="false" ht="12.75" hidden="false" customHeight="false" outlineLevel="0" collapsed="false">
      <c r="A273" s="4" t="n">
        <v>31</v>
      </c>
      <c r="B273" s="4" t="n">
        <v>3</v>
      </c>
      <c r="C273" s="1" t="s">
        <v>84</v>
      </c>
      <c r="D273" s="1" t="s">
        <v>21</v>
      </c>
      <c r="E273" s="1" t="s">
        <v>16</v>
      </c>
      <c r="F273" s="1" t="n">
        <v>5</v>
      </c>
      <c r="G273" s="1" t="n">
        <v>33.22</v>
      </c>
      <c r="H273" s="1" t="n">
        <v>88</v>
      </c>
      <c r="I273" s="1" t="n">
        <v>23.04</v>
      </c>
      <c r="J273" s="1" t="n">
        <v>4</v>
      </c>
      <c r="K273" s="5" t="n">
        <f aca="false">PRODUCT(G273,1/I273)</f>
        <v>1.44184027777778</v>
      </c>
    </row>
    <row r="274" customFormat="false" ht="12.75" hidden="false" customHeight="false" outlineLevel="0" collapsed="false">
      <c r="A274" s="4" t="n">
        <v>31</v>
      </c>
      <c r="B274" s="4" t="n">
        <v>3</v>
      </c>
      <c r="C274" s="1" t="s">
        <v>68</v>
      </c>
      <c r="D274" s="1" t="s">
        <v>21</v>
      </c>
      <c r="E274" s="1" t="s">
        <v>22</v>
      </c>
      <c r="F274" s="1" t="n">
        <v>86</v>
      </c>
      <c r="G274" s="1" t="n">
        <v>31.76</v>
      </c>
      <c r="H274" s="1" t="n">
        <v>1</v>
      </c>
      <c r="I274" s="1" t="n">
        <v>22.02</v>
      </c>
      <c r="J274" s="1" t="n">
        <v>93</v>
      </c>
      <c r="K274" s="5" t="n">
        <f aca="false">PRODUCT(G274,1/I274)</f>
        <v>1.44232515894641</v>
      </c>
    </row>
    <row r="275" customFormat="false" ht="12.75" hidden="false" customHeight="false" outlineLevel="0" collapsed="false">
      <c r="A275" s="4" t="n">
        <v>31</v>
      </c>
      <c r="B275" s="4" t="n">
        <v>3</v>
      </c>
      <c r="C275" s="1" t="s">
        <v>83</v>
      </c>
      <c r="D275" s="1" t="s">
        <v>21</v>
      </c>
      <c r="E275" s="1" t="s">
        <v>16</v>
      </c>
      <c r="F275" s="1" t="n">
        <v>108</v>
      </c>
      <c r="G275" s="1" t="n">
        <v>32.73</v>
      </c>
      <c r="H275" s="1" t="n">
        <v>90</v>
      </c>
      <c r="I275" s="1" t="n">
        <v>21.98</v>
      </c>
      <c r="J275" s="1" t="n">
        <v>0</v>
      </c>
      <c r="K275" s="5" t="n">
        <f aca="false">PRODUCT(G275,1/I275)</f>
        <v>1.48908098271156</v>
      </c>
    </row>
    <row r="276" customFormat="false" ht="12.75" hidden="false" customHeight="false" outlineLevel="0" collapsed="false">
      <c r="A276" s="4" t="n">
        <v>31</v>
      </c>
      <c r="B276" s="4" t="n">
        <v>3</v>
      </c>
      <c r="C276" s="1" t="s">
        <v>84</v>
      </c>
      <c r="D276" s="1" t="s">
        <v>21</v>
      </c>
      <c r="E276" s="1" t="s">
        <v>22</v>
      </c>
      <c r="F276" s="1" t="n">
        <v>114</v>
      </c>
      <c r="G276" s="1" t="n">
        <v>16.12</v>
      </c>
      <c r="H276" s="1" t="n">
        <v>91</v>
      </c>
      <c r="I276" s="1" t="n">
        <v>10.75</v>
      </c>
      <c r="J276" s="1" t="n">
        <v>2</v>
      </c>
      <c r="K276" s="5" t="n">
        <f aca="false">PRODUCT(G276,1/I276)</f>
        <v>1.49953488372093</v>
      </c>
    </row>
    <row r="277" customFormat="false" ht="12.75" hidden="false" customHeight="false" outlineLevel="0" collapsed="false">
      <c r="A277" s="4" t="n">
        <v>31</v>
      </c>
      <c r="B277" s="4" t="n">
        <v>3</v>
      </c>
      <c r="C277" s="1" t="s">
        <v>68</v>
      </c>
      <c r="D277" s="1" t="s">
        <v>21</v>
      </c>
      <c r="E277" s="1" t="s">
        <v>22</v>
      </c>
      <c r="F277" s="1" t="n">
        <v>38</v>
      </c>
      <c r="G277" s="1" t="n">
        <v>51.4</v>
      </c>
      <c r="H277" s="1" t="n">
        <v>3</v>
      </c>
      <c r="I277" s="1" t="n">
        <v>34.19</v>
      </c>
      <c r="J277" s="1" t="n">
        <v>90</v>
      </c>
      <c r="K277" s="5" t="n">
        <f aca="false">PRODUCT(G277,1/I277)</f>
        <v>1.5033635565955</v>
      </c>
    </row>
    <row r="278" customFormat="false" ht="12.75" hidden="false" customHeight="false" outlineLevel="0" collapsed="false">
      <c r="A278" s="4" t="n">
        <v>31</v>
      </c>
      <c r="B278" s="4" t="n">
        <v>3</v>
      </c>
      <c r="C278" s="1" t="s">
        <v>68</v>
      </c>
      <c r="D278" s="1" t="s">
        <v>21</v>
      </c>
      <c r="E278" s="1" t="s">
        <v>16</v>
      </c>
      <c r="F278" s="1" t="n">
        <v>102</v>
      </c>
      <c r="G278" s="1" t="n">
        <v>48.86</v>
      </c>
      <c r="H278" s="1" t="n">
        <v>1</v>
      </c>
      <c r="I278" s="1" t="n">
        <v>32.29</v>
      </c>
      <c r="J278" s="1" t="n">
        <v>93</v>
      </c>
      <c r="K278" s="5" t="n">
        <f aca="false">PRODUCT(G278,1/I278)</f>
        <v>1.51316196965005</v>
      </c>
    </row>
    <row r="279" customFormat="false" ht="12.75" hidden="false" customHeight="false" outlineLevel="0" collapsed="false">
      <c r="A279" s="4" t="n">
        <v>31</v>
      </c>
      <c r="B279" s="4" t="n">
        <v>3</v>
      </c>
      <c r="C279" s="1" t="s">
        <v>68</v>
      </c>
      <c r="D279" s="1" t="s">
        <v>21</v>
      </c>
      <c r="E279" s="1" t="s">
        <v>16</v>
      </c>
      <c r="F279" s="1" t="n">
        <v>88</v>
      </c>
      <c r="G279" s="1" t="n">
        <v>12.7</v>
      </c>
      <c r="H279" s="1" t="n">
        <v>92</v>
      </c>
      <c r="I279" s="1" t="n">
        <v>8.36</v>
      </c>
      <c r="J279" s="1" t="n">
        <v>6</v>
      </c>
      <c r="K279" s="5" t="n">
        <f aca="false">PRODUCT(G279,1/I279)</f>
        <v>1.51913875598086</v>
      </c>
    </row>
    <row r="280" customFormat="false" ht="12.75" hidden="false" customHeight="false" outlineLevel="0" collapsed="false">
      <c r="A280" s="4" t="n">
        <v>31</v>
      </c>
      <c r="B280" s="4" t="n">
        <v>3</v>
      </c>
      <c r="C280" s="1" t="s">
        <v>83</v>
      </c>
      <c r="D280" s="1" t="s">
        <v>21</v>
      </c>
      <c r="E280" s="1" t="s">
        <v>16</v>
      </c>
      <c r="F280" s="1" t="n">
        <v>38</v>
      </c>
      <c r="G280" s="1" t="n">
        <v>50.8</v>
      </c>
      <c r="H280" s="1" t="n">
        <v>127</v>
      </c>
      <c r="I280" s="1" t="n">
        <v>33.36</v>
      </c>
      <c r="J280" s="1" t="n">
        <v>17</v>
      </c>
      <c r="K280" s="5" t="n">
        <f aca="false">PRODUCT(G280,1/I280)</f>
        <v>1.52278177458034</v>
      </c>
    </row>
    <row r="281" customFormat="false" ht="12.75" hidden="false" customHeight="false" outlineLevel="0" collapsed="false">
      <c r="A281" s="4" t="n">
        <v>31</v>
      </c>
      <c r="B281" s="4" t="n">
        <v>3</v>
      </c>
      <c r="C281" s="1" t="s">
        <v>83</v>
      </c>
      <c r="D281" s="1" t="s">
        <v>21</v>
      </c>
      <c r="E281" s="1" t="s">
        <v>22</v>
      </c>
      <c r="F281" s="1" t="n">
        <v>147</v>
      </c>
      <c r="G281" s="1" t="n">
        <v>39.56</v>
      </c>
      <c r="H281" s="1" t="n">
        <v>179</v>
      </c>
      <c r="I281" s="1" t="n">
        <v>25.92</v>
      </c>
      <c r="J281" s="1" t="n">
        <v>93</v>
      </c>
      <c r="K281" s="5" t="n">
        <f aca="false">PRODUCT(G281,1/I281)</f>
        <v>1.52623456790123</v>
      </c>
    </row>
    <row r="282" customFormat="false" ht="12.75" hidden="false" customHeight="false" outlineLevel="0" collapsed="false">
      <c r="A282" s="4" t="n">
        <v>31</v>
      </c>
      <c r="B282" s="4" t="n">
        <v>3</v>
      </c>
      <c r="C282" s="1" t="s">
        <v>84</v>
      </c>
      <c r="D282" s="1" t="s">
        <v>21</v>
      </c>
      <c r="E282" s="1" t="s">
        <v>16</v>
      </c>
      <c r="F282" s="1" t="n">
        <v>37</v>
      </c>
      <c r="G282" s="1" t="n">
        <v>21</v>
      </c>
      <c r="H282" s="1" t="n">
        <v>178</v>
      </c>
      <c r="I282" s="1" t="n">
        <v>13.75</v>
      </c>
      <c r="J282" s="1" t="n">
        <v>73</v>
      </c>
      <c r="K282" s="5" t="n">
        <f aca="false">PRODUCT(G282,1/I282)</f>
        <v>1.52727272727273</v>
      </c>
    </row>
    <row r="283" customFormat="false" ht="12.75" hidden="false" customHeight="false" outlineLevel="0" collapsed="false">
      <c r="A283" s="4" t="n">
        <v>31</v>
      </c>
      <c r="B283" s="4" t="n">
        <v>3</v>
      </c>
      <c r="C283" s="1" t="s">
        <v>68</v>
      </c>
      <c r="D283" s="1" t="s">
        <v>21</v>
      </c>
      <c r="E283" s="1" t="s">
        <v>22</v>
      </c>
      <c r="F283" s="1" t="n">
        <v>12</v>
      </c>
      <c r="G283" s="1" t="n">
        <v>11.24</v>
      </c>
      <c r="H283" s="1" t="n">
        <v>177</v>
      </c>
      <c r="I283" s="1" t="n">
        <v>7.34</v>
      </c>
      <c r="J283" s="1" t="n">
        <v>93</v>
      </c>
      <c r="K283" s="5" t="n">
        <f aca="false">PRODUCT(G283,1/I283)</f>
        <v>1.53133514986376</v>
      </c>
    </row>
    <row r="284" customFormat="false" ht="12.75" hidden="false" customHeight="false" outlineLevel="0" collapsed="false">
      <c r="A284" s="4" t="n">
        <v>31</v>
      </c>
      <c r="B284" s="4" t="n">
        <v>3</v>
      </c>
      <c r="C284" s="1" t="s">
        <v>68</v>
      </c>
      <c r="D284" s="1" t="s">
        <v>21</v>
      </c>
      <c r="E284" s="1" t="s">
        <v>16</v>
      </c>
      <c r="F284" s="1" t="n">
        <v>49</v>
      </c>
      <c r="G284" s="1" t="n">
        <v>23.95</v>
      </c>
      <c r="H284" s="1" t="n">
        <v>2</v>
      </c>
      <c r="I284" s="1" t="n">
        <v>15.63</v>
      </c>
      <c r="J284" s="1" t="n">
        <v>90</v>
      </c>
      <c r="K284" s="5" t="n">
        <f aca="false">PRODUCT(G284,1/I284)</f>
        <v>1.53230966090851</v>
      </c>
    </row>
    <row r="285" customFormat="false" ht="12.75" hidden="false" customHeight="false" outlineLevel="0" collapsed="false">
      <c r="A285" s="4" t="n">
        <v>31</v>
      </c>
      <c r="B285" s="4" t="n">
        <v>3</v>
      </c>
      <c r="C285" s="1" t="s">
        <v>83</v>
      </c>
      <c r="D285" s="1" t="s">
        <v>21</v>
      </c>
      <c r="E285" s="1" t="s">
        <v>22</v>
      </c>
      <c r="F285" s="1" t="n">
        <v>138</v>
      </c>
      <c r="G285" s="1" t="n">
        <v>52.97</v>
      </c>
      <c r="H285" s="1" t="n">
        <v>174</v>
      </c>
      <c r="I285" s="1" t="n">
        <v>34.22</v>
      </c>
      <c r="J285" s="1" t="n">
        <v>87</v>
      </c>
      <c r="K285" s="5" t="n">
        <f aca="false">PRODUCT(G285,1/I285)</f>
        <v>1.5479251899474</v>
      </c>
    </row>
    <row r="286" customFormat="false" ht="12.75" hidden="false" customHeight="false" outlineLevel="0" collapsed="false">
      <c r="A286" s="4" t="n">
        <v>31</v>
      </c>
      <c r="B286" s="4" t="n">
        <v>3</v>
      </c>
      <c r="C286" s="1" t="s">
        <v>83</v>
      </c>
      <c r="D286" s="1" t="s">
        <v>21</v>
      </c>
      <c r="E286" s="1" t="s">
        <v>22</v>
      </c>
      <c r="F286" s="1" t="n">
        <v>156</v>
      </c>
      <c r="G286" s="1" t="n">
        <v>129.93</v>
      </c>
      <c r="H286" s="1" t="n">
        <v>179</v>
      </c>
      <c r="I286" s="1" t="n">
        <v>83.53</v>
      </c>
      <c r="J286" s="1" t="n">
        <v>88</v>
      </c>
      <c r="K286" s="5" t="n">
        <f aca="false">PRODUCT(G286,1/I286)</f>
        <v>1.55548904585179</v>
      </c>
    </row>
    <row r="287" customFormat="false" ht="12.75" hidden="false" customHeight="false" outlineLevel="0" collapsed="false">
      <c r="A287" s="4" t="n">
        <v>31</v>
      </c>
      <c r="B287" s="4" t="n">
        <v>3</v>
      </c>
      <c r="C287" s="1" t="s">
        <v>84</v>
      </c>
      <c r="D287" s="1" t="s">
        <v>21</v>
      </c>
      <c r="E287" s="1" t="s">
        <v>16</v>
      </c>
      <c r="F287" s="1" t="n">
        <v>4</v>
      </c>
      <c r="G287" s="1" t="n">
        <v>30.28</v>
      </c>
      <c r="H287" s="1" t="n">
        <v>90</v>
      </c>
      <c r="I287" s="1" t="n">
        <v>19.05</v>
      </c>
      <c r="J287" s="1" t="n">
        <v>178</v>
      </c>
      <c r="K287" s="5" t="n">
        <f aca="false">PRODUCT(G287,1/I287)</f>
        <v>1.58950131233596</v>
      </c>
    </row>
    <row r="288" customFormat="false" ht="12.75" hidden="false" customHeight="false" outlineLevel="0" collapsed="false">
      <c r="A288" s="4" t="n">
        <v>31</v>
      </c>
      <c r="B288" s="4" t="n">
        <v>3</v>
      </c>
      <c r="C288" s="1" t="s">
        <v>84</v>
      </c>
      <c r="D288" s="1" t="s">
        <v>21</v>
      </c>
      <c r="E288" s="1" t="s">
        <v>22</v>
      </c>
      <c r="F288" s="1" t="n">
        <v>19</v>
      </c>
      <c r="G288" s="1" t="n">
        <v>41.86</v>
      </c>
      <c r="H288" s="1" t="n">
        <v>109</v>
      </c>
      <c r="I288" s="1" t="n">
        <v>26.12</v>
      </c>
      <c r="J288" s="1" t="n">
        <v>20</v>
      </c>
      <c r="K288" s="5" t="n">
        <f aca="false">PRODUCT(G288,1/I288)</f>
        <v>1.60260336906585</v>
      </c>
    </row>
    <row r="289" customFormat="false" ht="12.75" hidden="false" customHeight="false" outlineLevel="0" collapsed="false">
      <c r="A289" s="4" t="n">
        <v>31</v>
      </c>
      <c r="B289" s="4" t="n">
        <v>3</v>
      </c>
      <c r="C289" s="1" t="s">
        <v>68</v>
      </c>
      <c r="D289" s="1" t="s">
        <v>21</v>
      </c>
      <c r="E289" s="1" t="s">
        <v>22</v>
      </c>
      <c r="F289" s="1" t="n">
        <v>116</v>
      </c>
      <c r="G289" s="1" t="n">
        <v>24.95</v>
      </c>
      <c r="H289" s="1" t="n">
        <v>93</v>
      </c>
      <c r="I289" s="1" t="n">
        <v>15.15</v>
      </c>
      <c r="J289" s="1" t="n">
        <v>1</v>
      </c>
      <c r="K289" s="5" t="n">
        <f aca="false">PRODUCT(G289,1/I289)</f>
        <v>1.64686468646865</v>
      </c>
    </row>
    <row r="290" customFormat="false" ht="12.75" hidden="false" customHeight="false" outlineLevel="0" collapsed="false">
      <c r="A290" s="4" t="n">
        <v>31</v>
      </c>
      <c r="B290" s="4" t="n">
        <v>3</v>
      </c>
      <c r="C290" s="1" t="s">
        <v>68</v>
      </c>
      <c r="D290" s="1" t="s">
        <v>21</v>
      </c>
      <c r="E290" s="1" t="s">
        <v>22</v>
      </c>
      <c r="F290" s="1" t="n">
        <v>60</v>
      </c>
      <c r="G290" s="1" t="n">
        <v>24.46</v>
      </c>
      <c r="H290" s="1" t="n">
        <v>93</v>
      </c>
      <c r="I290" s="1" t="n">
        <v>14.16</v>
      </c>
      <c r="J290" s="1" t="n">
        <v>0</v>
      </c>
      <c r="K290" s="5" t="n">
        <f aca="false">PRODUCT(G290,1/I290)</f>
        <v>1.7274011299435</v>
      </c>
    </row>
    <row r="291" customFormat="false" ht="12.75" hidden="false" customHeight="false" outlineLevel="0" collapsed="false">
      <c r="A291" s="4" t="n">
        <v>31</v>
      </c>
      <c r="B291" s="4" t="n">
        <v>3</v>
      </c>
      <c r="C291" s="1" t="s">
        <v>84</v>
      </c>
      <c r="D291" s="1" t="s">
        <v>21</v>
      </c>
      <c r="E291" s="1" t="s">
        <v>22</v>
      </c>
      <c r="F291" s="1" t="n">
        <v>99</v>
      </c>
      <c r="G291" s="1" t="n">
        <v>19</v>
      </c>
      <c r="H291" s="1" t="n">
        <v>25</v>
      </c>
      <c r="I291" s="1" t="n">
        <v>10.97</v>
      </c>
      <c r="J291" s="1" t="n">
        <v>122</v>
      </c>
      <c r="K291" s="5" t="n">
        <f aca="false">PRODUCT(G291,1/I291)</f>
        <v>1.73199635369189</v>
      </c>
    </row>
    <row r="292" customFormat="false" ht="12.75" hidden="false" customHeight="false" outlineLevel="0" collapsed="false">
      <c r="A292" s="4" t="n">
        <v>31</v>
      </c>
      <c r="B292" s="4" t="n">
        <v>3</v>
      </c>
      <c r="C292" s="1" t="s">
        <v>84</v>
      </c>
      <c r="D292" s="1" t="s">
        <v>21</v>
      </c>
      <c r="E292" s="1" t="s">
        <v>22</v>
      </c>
      <c r="F292" s="1" t="n">
        <v>122</v>
      </c>
      <c r="G292" s="1" t="n">
        <v>79.67</v>
      </c>
      <c r="H292" s="1" t="n">
        <v>92</v>
      </c>
      <c r="I292" s="1" t="n">
        <v>45.49</v>
      </c>
      <c r="J292" s="1" t="n">
        <v>3</v>
      </c>
      <c r="K292" s="5" t="n">
        <f aca="false">PRODUCT(G292,1/I292)</f>
        <v>1.7513739283359</v>
      </c>
    </row>
    <row r="293" customFormat="false" ht="12.75" hidden="false" customHeight="false" outlineLevel="0" collapsed="false">
      <c r="A293" s="4" t="n">
        <v>31</v>
      </c>
      <c r="B293" s="4" t="n">
        <v>3</v>
      </c>
      <c r="C293" s="1" t="s">
        <v>84</v>
      </c>
      <c r="D293" s="1" t="s">
        <v>21</v>
      </c>
      <c r="E293" s="1" t="s">
        <v>22</v>
      </c>
      <c r="F293" s="1" t="n">
        <v>97</v>
      </c>
      <c r="G293" s="1" t="n">
        <v>64.46</v>
      </c>
      <c r="H293" s="1" t="n">
        <v>6</v>
      </c>
      <c r="I293" s="1" t="n">
        <v>36.71</v>
      </c>
      <c r="J293" s="1" t="n">
        <v>93</v>
      </c>
      <c r="K293" s="5" t="n">
        <f aca="false">PRODUCT(G293,1/I293)</f>
        <v>1.7559248161264</v>
      </c>
    </row>
    <row r="294" customFormat="false" ht="12.75" hidden="false" customHeight="false" outlineLevel="0" collapsed="false">
      <c r="A294" s="4" t="n">
        <v>31</v>
      </c>
      <c r="B294" s="4" t="n">
        <v>3</v>
      </c>
      <c r="C294" s="1" t="s">
        <v>84</v>
      </c>
      <c r="D294" s="1" t="s">
        <v>21</v>
      </c>
      <c r="E294" s="1" t="s">
        <v>22</v>
      </c>
      <c r="F294" s="1" t="n">
        <v>100</v>
      </c>
      <c r="G294" s="1" t="n">
        <v>19.34</v>
      </c>
      <c r="H294" s="1" t="n">
        <v>135</v>
      </c>
      <c r="I294" s="1" t="n">
        <v>10.38</v>
      </c>
      <c r="J294" s="1" t="n">
        <v>41</v>
      </c>
      <c r="K294" s="5" t="n">
        <f aca="false">PRODUCT(G294,1/I294)</f>
        <v>1.86319845857418</v>
      </c>
    </row>
    <row r="295" customFormat="false" ht="12.75" hidden="false" customHeight="false" outlineLevel="0" collapsed="false">
      <c r="A295" s="4" t="n">
        <v>31</v>
      </c>
      <c r="B295" s="4" t="n">
        <v>3</v>
      </c>
      <c r="C295" s="1" t="s">
        <v>84</v>
      </c>
      <c r="D295" s="1" t="s">
        <v>21</v>
      </c>
      <c r="E295" s="1" t="s">
        <v>16</v>
      </c>
      <c r="F295" s="1" t="n">
        <v>121</v>
      </c>
      <c r="G295" s="1" t="n">
        <v>11.88</v>
      </c>
      <c r="H295" s="1" t="n">
        <v>9</v>
      </c>
      <c r="I295" s="1" t="n">
        <v>6.34</v>
      </c>
      <c r="J295" s="1" t="n">
        <v>90</v>
      </c>
      <c r="K295" s="5" t="n">
        <f aca="false">PRODUCT(G295,1/I295)</f>
        <v>1.87381703470032</v>
      </c>
    </row>
    <row r="296" customFormat="false" ht="12.75" hidden="false" customHeight="false" outlineLevel="0" collapsed="false">
      <c r="A296" s="4" t="n">
        <v>31</v>
      </c>
      <c r="B296" s="4" t="n">
        <v>3</v>
      </c>
      <c r="C296" s="1" t="s">
        <v>84</v>
      </c>
      <c r="D296" s="1" t="s">
        <v>21</v>
      </c>
      <c r="E296" s="1" t="s">
        <v>16</v>
      </c>
      <c r="F296" s="1" t="n">
        <v>111</v>
      </c>
      <c r="G296" s="1" t="n">
        <v>25.55</v>
      </c>
      <c r="H296" s="1" t="n">
        <v>26</v>
      </c>
      <c r="I296" s="1" t="n">
        <v>13.43</v>
      </c>
      <c r="J296" s="1" t="n">
        <v>109</v>
      </c>
      <c r="K296" s="5" t="n">
        <f aca="false">PRODUCT(G296,1/I296)</f>
        <v>1.90245718540581</v>
      </c>
    </row>
    <row r="297" customFormat="false" ht="12.75" hidden="false" customHeight="false" outlineLevel="0" collapsed="false">
      <c r="A297" s="4" t="n">
        <v>31</v>
      </c>
      <c r="B297" s="4" t="n">
        <v>3</v>
      </c>
      <c r="C297" s="1" t="s">
        <v>68</v>
      </c>
      <c r="D297" s="1" t="s">
        <v>21</v>
      </c>
      <c r="E297" s="1" t="s">
        <v>22</v>
      </c>
      <c r="F297" s="1" t="n">
        <v>5</v>
      </c>
      <c r="G297" s="1" t="n">
        <v>28.11</v>
      </c>
      <c r="H297" s="1" t="n">
        <v>7</v>
      </c>
      <c r="I297" s="1" t="n">
        <v>14.19</v>
      </c>
      <c r="J297" s="1" t="n">
        <v>93</v>
      </c>
      <c r="K297" s="5" t="n">
        <f aca="false">PRODUCT(G297,1/I297)</f>
        <v>1.98097251585624</v>
      </c>
    </row>
    <row r="298" customFormat="false" ht="12.75" hidden="false" customHeight="false" outlineLevel="0" collapsed="false">
      <c r="A298" s="4" t="n">
        <v>31</v>
      </c>
      <c r="B298" s="4" t="n">
        <v>3</v>
      </c>
      <c r="C298" s="1" t="s">
        <v>83</v>
      </c>
      <c r="D298" s="1" t="s">
        <v>21</v>
      </c>
      <c r="E298" s="1" t="s">
        <v>22</v>
      </c>
      <c r="F298" s="1" t="n">
        <v>150</v>
      </c>
      <c r="G298" s="1" t="n">
        <v>77.72</v>
      </c>
      <c r="H298" s="1" t="n">
        <v>87</v>
      </c>
      <c r="I298" s="1" t="n">
        <v>39.08</v>
      </c>
      <c r="J298" s="1" t="n">
        <v>178</v>
      </c>
      <c r="K298" s="5" t="n">
        <f aca="false">PRODUCT(G298,1/I298)</f>
        <v>1.98874104401228</v>
      </c>
    </row>
    <row r="299" customFormat="false" ht="12.75" hidden="false" customHeight="false" outlineLevel="0" collapsed="false">
      <c r="A299" s="4" t="n">
        <v>31</v>
      </c>
      <c r="B299" s="4" t="n">
        <v>3</v>
      </c>
      <c r="C299" s="1" t="s">
        <v>84</v>
      </c>
      <c r="D299" s="1" t="s">
        <v>21</v>
      </c>
      <c r="E299" s="1" t="s">
        <v>16</v>
      </c>
      <c r="F299" s="1" t="n">
        <v>50</v>
      </c>
      <c r="G299" s="1" t="n">
        <v>19.63</v>
      </c>
      <c r="H299" s="1" t="n">
        <v>174</v>
      </c>
      <c r="I299" s="1" t="n">
        <v>9.78</v>
      </c>
      <c r="J299" s="1" t="n">
        <v>87</v>
      </c>
      <c r="K299" s="5" t="n">
        <f aca="false">PRODUCT(G299,1/I299)</f>
        <v>2.00715746421268</v>
      </c>
    </row>
    <row r="300" customFormat="false" ht="12.75" hidden="false" customHeight="false" outlineLevel="0" collapsed="false">
      <c r="A300" s="4" t="n">
        <v>31</v>
      </c>
      <c r="B300" s="4" t="n">
        <v>3</v>
      </c>
      <c r="C300" s="1" t="s">
        <v>68</v>
      </c>
      <c r="D300" s="1" t="s">
        <v>21</v>
      </c>
      <c r="E300" s="1" t="s">
        <v>22</v>
      </c>
      <c r="F300" s="1" t="n">
        <v>65</v>
      </c>
      <c r="G300" s="1" t="n">
        <v>38.73</v>
      </c>
      <c r="H300" s="1" t="n">
        <v>84</v>
      </c>
      <c r="I300" s="1" t="n">
        <v>19.04</v>
      </c>
      <c r="J300" s="1" t="n">
        <v>0</v>
      </c>
      <c r="K300" s="5" t="n">
        <f aca="false">PRODUCT(G300,1/I300)</f>
        <v>2.03413865546218</v>
      </c>
    </row>
    <row r="301" customFormat="false" ht="12.75" hidden="false" customHeight="false" outlineLevel="0" collapsed="false">
      <c r="A301" s="4" t="n">
        <v>31</v>
      </c>
      <c r="B301" s="4" t="n">
        <v>3</v>
      </c>
      <c r="C301" s="1" t="s">
        <v>84</v>
      </c>
      <c r="D301" s="1" t="s">
        <v>21</v>
      </c>
      <c r="E301" s="1" t="s">
        <v>22</v>
      </c>
      <c r="F301" s="1" t="n">
        <v>4</v>
      </c>
      <c r="G301" s="1" t="n">
        <v>44.44</v>
      </c>
      <c r="H301" s="1" t="n">
        <v>90</v>
      </c>
      <c r="I301" s="1" t="n">
        <v>21.05</v>
      </c>
      <c r="J301" s="1" t="n">
        <v>3</v>
      </c>
      <c r="K301" s="5" t="n">
        <f aca="false">PRODUCT(G301,1/I301)</f>
        <v>2.11116389548694</v>
      </c>
    </row>
    <row r="302" customFormat="false" ht="12.75" hidden="false" customHeight="false" outlineLevel="0" collapsed="false">
      <c r="A302" s="4" t="n">
        <v>31</v>
      </c>
      <c r="B302" s="4" t="n">
        <v>3</v>
      </c>
      <c r="C302" s="1" t="s">
        <v>68</v>
      </c>
      <c r="D302" s="1" t="s">
        <v>21</v>
      </c>
      <c r="E302" s="1" t="s">
        <v>22</v>
      </c>
      <c r="F302" s="1" t="n">
        <v>91</v>
      </c>
      <c r="G302" s="1" t="n">
        <v>25.59</v>
      </c>
      <c r="H302" s="1" t="n">
        <v>131</v>
      </c>
      <c r="I302" s="1" t="n">
        <v>11.74</v>
      </c>
      <c r="J302" s="1" t="n">
        <v>44</v>
      </c>
      <c r="K302" s="5" t="n">
        <f aca="false">PRODUCT(G302,1/I302)</f>
        <v>2.17972742759796</v>
      </c>
    </row>
    <row r="303" customFormat="false" ht="12.75" hidden="false" customHeight="false" outlineLevel="0" collapsed="false">
      <c r="A303" s="4" t="n">
        <v>31</v>
      </c>
      <c r="B303" s="4" t="n">
        <v>3</v>
      </c>
      <c r="C303" s="1" t="s">
        <v>68</v>
      </c>
      <c r="D303" s="1" t="s">
        <v>21</v>
      </c>
      <c r="E303" s="1" t="s">
        <v>22</v>
      </c>
      <c r="F303" s="1" t="n">
        <v>18</v>
      </c>
      <c r="G303" s="1" t="n">
        <v>17.17</v>
      </c>
      <c r="H303" s="1" t="n">
        <v>75</v>
      </c>
      <c r="I303" s="1" t="n">
        <v>7.87</v>
      </c>
      <c r="J303" s="1" t="n">
        <v>7</v>
      </c>
      <c r="K303" s="5" t="n">
        <f aca="false">PRODUCT(G303,1/I303)</f>
        <v>2.18170266836086</v>
      </c>
    </row>
    <row r="304" customFormat="false" ht="12.75" hidden="false" customHeight="false" outlineLevel="0" collapsed="false">
      <c r="A304" s="4" t="n">
        <v>31</v>
      </c>
      <c r="B304" s="4" t="n">
        <v>3</v>
      </c>
      <c r="C304" s="1" t="s">
        <v>68</v>
      </c>
      <c r="D304" s="1" t="s">
        <v>21</v>
      </c>
      <c r="E304" s="1" t="s">
        <v>16</v>
      </c>
      <c r="F304" s="1" t="n">
        <v>87</v>
      </c>
      <c r="G304" s="1" t="n">
        <v>16.92</v>
      </c>
      <c r="H304" s="1" t="n">
        <v>46</v>
      </c>
      <c r="I304" s="1" t="n">
        <v>7.72</v>
      </c>
      <c r="J304" s="1" t="n">
        <v>145</v>
      </c>
      <c r="K304" s="5" t="n">
        <f aca="false">PRODUCT(G304,1/I304)</f>
        <v>2.19170984455959</v>
      </c>
    </row>
    <row r="305" customFormat="false" ht="12.75" hidden="false" customHeight="false" outlineLevel="0" collapsed="false">
      <c r="A305" s="4" t="n">
        <v>31</v>
      </c>
      <c r="B305" s="4" t="n">
        <v>3</v>
      </c>
      <c r="C305" s="1" t="s">
        <v>68</v>
      </c>
      <c r="D305" s="1" t="s">
        <v>21</v>
      </c>
      <c r="E305" s="1" t="s">
        <v>22</v>
      </c>
      <c r="F305" s="1" t="n">
        <v>105</v>
      </c>
      <c r="G305" s="1" t="n">
        <v>18.58</v>
      </c>
      <c r="H305" s="1" t="n">
        <v>3</v>
      </c>
      <c r="I305" s="1" t="n">
        <v>8.43</v>
      </c>
      <c r="J305" s="1" t="n">
        <v>100</v>
      </c>
      <c r="K305" s="5" t="n">
        <f aca="false">PRODUCT(G305,1/I305)</f>
        <v>2.20403321470937</v>
      </c>
    </row>
    <row r="306" customFormat="false" ht="12.75" hidden="false" customHeight="false" outlineLevel="0" collapsed="false">
      <c r="A306" s="4" t="n">
        <v>31</v>
      </c>
      <c r="B306" s="4" t="n">
        <v>3</v>
      </c>
      <c r="C306" s="1" t="s">
        <v>83</v>
      </c>
      <c r="D306" s="1" t="s">
        <v>21</v>
      </c>
      <c r="E306" s="1" t="s">
        <v>22</v>
      </c>
      <c r="F306" s="1" t="n">
        <v>121</v>
      </c>
      <c r="G306" s="1" t="n">
        <v>27.22</v>
      </c>
      <c r="H306" s="1" t="n">
        <v>170</v>
      </c>
      <c r="I306" s="1" t="n">
        <v>12.21</v>
      </c>
      <c r="J306" s="1" t="n">
        <v>73</v>
      </c>
      <c r="K306" s="5" t="n">
        <f aca="false">PRODUCT(G306,1/I306)</f>
        <v>2.22932022932023</v>
      </c>
    </row>
    <row r="307" customFormat="false" ht="12.75" hidden="false" customHeight="false" outlineLevel="0" collapsed="false">
      <c r="A307" s="4" t="n">
        <v>31</v>
      </c>
      <c r="B307" s="4" t="n">
        <v>3</v>
      </c>
      <c r="C307" s="1" t="s">
        <v>84</v>
      </c>
      <c r="D307" s="1" t="s">
        <v>21</v>
      </c>
      <c r="E307" s="1" t="s">
        <v>22</v>
      </c>
      <c r="F307" s="1" t="n">
        <v>131</v>
      </c>
      <c r="G307" s="1" t="n">
        <v>20.02</v>
      </c>
      <c r="H307" s="1" t="n">
        <v>102</v>
      </c>
      <c r="I307" s="1" t="n">
        <v>8.84</v>
      </c>
      <c r="J307" s="1" t="n">
        <v>6</v>
      </c>
      <c r="K307" s="5" t="n">
        <f aca="false">PRODUCT(G307,1/I307)</f>
        <v>2.26470588235294</v>
      </c>
    </row>
    <row r="308" customFormat="false" ht="12.75" hidden="false" customHeight="false" outlineLevel="0" collapsed="false">
      <c r="A308" s="4" t="n">
        <v>31</v>
      </c>
      <c r="B308" s="4" t="n">
        <v>3</v>
      </c>
      <c r="C308" s="1" t="s">
        <v>68</v>
      </c>
      <c r="D308" s="1" t="s">
        <v>21</v>
      </c>
      <c r="E308" s="1" t="s">
        <v>16</v>
      </c>
      <c r="F308" s="1" t="n">
        <v>35</v>
      </c>
      <c r="G308" s="1" t="n">
        <v>13.67</v>
      </c>
      <c r="H308" s="1" t="n">
        <v>0</v>
      </c>
      <c r="I308" s="1" t="n">
        <v>5.94</v>
      </c>
      <c r="J308" s="1" t="n">
        <v>80</v>
      </c>
      <c r="K308" s="5" t="n">
        <f aca="false">PRODUCT(G308,1/I308)</f>
        <v>2.3013468013468</v>
      </c>
    </row>
    <row r="309" customFormat="false" ht="12.75" hidden="false" customHeight="false" outlineLevel="0" collapsed="false">
      <c r="A309" s="4" t="n">
        <v>31</v>
      </c>
      <c r="B309" s="4" t="n">
        <v>3</v>
      </c>
      <c r="C309" s="1" t="s">
        <v>84</v>
      </c>
      <c r="D309" s="1" t="s">
        <v>21</v>
      </c>
      <c r="E309" s="1" t="s">
        <v>22</v>
      </c>
      <c r="F309" s="1" t="n">
        <v>94</v>
      </c>
      <c r="G309" s="1" t="n">
        <v>27.63</v>
      </c>
      <c r="H309" s="1" t="n">
        <v>135</v>
      </c>
      <c r="I309" s="1" t="n">
        <v>11.74</v>
      </c>
      <c r="J309" s="1" t="n">
        <v>44</v>
      </c>
      <c r="K309" s="5" t="n">
        <f aca="false">PRODUCT(G309,1/I309)</f>
        <v>2.35349233390119</v>
      </c>
    </row>
    <row r="310" customFormat="false" ht="12.75" hidden="false" customHeight="false" outlineLevel="0" collapsed="false">
      <c r="A310" s="4" t="n">
        <v>31</v>
      </c>
      <c r="B310" s="4" t="n">
        <v>3</v>
      </c>
      <c r="C310" s="1" t="s">
        <v>84</v>
      </c>
      <c r="D310" s="1" t="s">
        <v>21</v>
      </c>
      <c r="E310" s="1" t="s">
        <v>22</v>
      </c>
      <c r="F310" s="1" t="n">
        <v>132</v>
      </c>
      <c r="G310" s="1" t="n">
        <v>24.12</v>
      </c>
      <c r="H310" s="1" t="n">
        <v>111</v>
      </c>
      <c r="I310" s="1" t="n">
        <v>9.63</v>
      </c>
      <c r="J310" s="1" t="n">
        <v>30</v>
      </c>
      <c r="K310" s="5" t="n">
        <f aca="false">PRODUCT(G310,1/I310)</f>
        <v>2.50467289719626</v>
      </c>
    </row>
    <row r="311" customFormat="false" ht="12.75" hidden="false" customHeight="false" outlineLevel="0" collapsed="false">
      <c r="A311" s="4" t="n">
        <v>31</v>
      </c>
      <c r="B311" s="4" t="n">
        <v>3</v>
      </c>
      <c r="C311" s="1" t="s">
        <v>68</v>
      </c>
      <c r="D311" s="1" t="s">
        <v>21</v>
      </c>
      <c r="E311" s="1" t="s">
        <v>16</v>
      </c>
      <c r="F311" s="1" t="n">
        <v>95</v>
      </c>
      <c r="G311" s="1" t="n">
        <v>18.61</v>
      </c>
      <c r="H311" s="1" t="n">
        <v>4</v>
      </c>
      <c r="I311" s="1" t="n">
        <v>6.99</v>
      </c>
      <c r="J311" s="1" t="n">
        <v>102</v>
      </c>
      <c r="K311" s="5" t="n">
        <f aca="false">PRODUCT(G311,1/I311)</f>
        <v>2.6623748211731</v>
      </c>
    </row>
    <row r="312" customFormat="false" ht="12.75" hidden="false" customHeight="false" outlineLevel="0" collapsed="false">
      <c r="A312" s="4" t="n">
        <v>31</v>
      </c>
      <c r="B312" s="4" t="n">
        <v>3</v>
      </c>
      <c r="C312" s="1" t="s">
        <v>84</v>
      </c>
      <c r="D312" s="1" t="s">
        <v>21</v>
      </c>
      <c r="E312" s="1" t="s">
        <v>16</v>
      </c>
      <c r="F312" s="1" t="n">
        <v>92</v>
      </c>
      <c r="G312" s="1" t="n">
        <v>15.66</v>
      </c>
      <c r="H312" s="1" t="n">
        <v>3</v>
      </c>
      <c r="I312" s="1" t="n">
        <v>5.86</v>
      </c>
      <c r="J312" s="1" t="n">
        <v>90</v>
      </c>
      <c r="K312" s="5" t="n">
        <f aca="false">PRODUCT(G312,1/I312)</f>
        <v>2.67235494880546</v>
      </c>
    </row>
    <row r="313" customFormat="false" ht="12.75" hidden="false" customHeight="false" outlineLevel="0" collapsed="false">
      <c r="A313" s="4" t="n">
        <v>31</v>
      </c>
      <c r="B313" s="4" t="n">
        <v>3</v>
      </c>
      <c r="C313" s="1" t="s">
        <v>68</v>
      </c>
      <c r="D313" s="1" t="s">
        <v>21</v>
      </c>
      <c r="E313" s="1" t="s">
        <v>22</v>
      </c>
      <c r="F313" s="1" t="n">
        <v>81</v>
      </c>
      <c r="G313" s="1" t="n">
        <v>58.78</v>
      </c>
      <c r="H313" s="1" t="n">
        <v>151</v>
      </c>
      <c r="I313" s="1" t="n">
        <v>21.63</v>
      </c>
      <c r="J313" s="1" t="n">
        <v>61</v>
      </c>
      <c r="K313" s="5" t="n">
        <f aca="false">PRODUCT(G313,1/I313)</f>
        <v>2.71752196024041</v>
      </c>
    </row>
    <row r="314" customFormat="false" ht="12.75" hidden="false" customHeight="false" outlineLevel="0" collapsed="false">
      <c r="A314" s="4" t="n">
        <v>31</v>
      </c>
      <c r="B314" s="4" t="n">
        <v>3</v>
      </c>
      <c r="C314" s="1" t="s">
        <v>68</v>
      </c>
      <c r="D314" s="1" t="s">
        <v>21</v>
      </c>
      <c r="E314" s="1" t="s">
        <v>22</v>
      </c>
      <c r="F314" s="1" t="n">
        <v>120</v>
      </c>
      <c r="G314" s="1" t="n">
        <v>19.04</v>
      </c>
      <c r="H314" s="1" t="n">
        <v>112</v>
      </c>
      <c r="I314" s="1" t="n">
        <v>6.64</v>
      </c>
      <c r="J314" s="1" t="n">
        <v>17</v>
      </c>
      <c r="K314" s="5" t="n">
        <f aca="false">PRODUCT(G314,1/I314)</f>
        <v>2.86746987951807</v>
      </c>
    </row>
    <row r="315" customFormat="false" ht="12.75" hidden="false" customHeight="false" outlineLevel="0" collapsed="false">
      <c r="A315" s="4" t="n">
        <v>31</v>
      </c>
      <c r="B315" s="4" t="n">
        <v>3</v>
      </c>
      <c r="C315" s="1" t="s">
        <v>84</v>
      </c>
      <c r="D315" s="1" t="s">
        <v>21</v>
      </c>
      <c r="E315" s="1" t="s">
        <v>22</v>
      </c>
      <c r="F315" s="1" t="n">
        <v>51</v>
      </c>
      <c r="G315" s="1" t="n">
        <v>29.01</v>
      </c>
      <c r="H315" s="1" t="n">
        <v>53</v>
      </c>
      <c r="I315" s="1" t="n">
        <v>10.05</v>
      </c>
      <c r="J315" s="1" t="n">
        <v>150</v>
      </c>
      <c r="K315" s="5" t="n">
        <f aca="false">PRODUCT(G315,1/I315)</f>
        <v>2.8865671641791</v>
      </c>
    </row>
    <row r="316" customFormat="false" ht="12.75" hidden="false" customHeight="false" outlineLevel="0" collapsed="false">
      <c r="A316" s="4" t="n">
        <v>31</v>
      </c>
      <c r="B316" s="4" t="n">
        <v>3</v>
      </c>
      <c r="C316" s="1" t="s">
        <v>84</v>
      </c>
      <c r="D316" s="1" t="s">
        <v>21</v>
      </c>
      <c r="E316" s="1" t="s">
        <v>22</v>
      </c>
      <c r="F316" s="1" t="n">
        <v>130</v>
      </c>
      <c r="G316" s="1" t="n">
        <v>26</v>
      </c>
      <c r="H316" s="1" t="n">
        <v>118</v>
      </c>
      <c r="I316" s="1" t="n">
        <v>8.65</v>
      </c>
      <c r="J316" s="1" t="n">
        <v>16</v>
      </c>
      <c r="K316" s="5" t="n">
        <f aca="false">PRODUCT(G316,1/I316)</f>
        <v>3.00578034682081</v>
      </c>
    </row>
    <row r="317" customFormat="false" ht="12.75" hidden="false" customHeight="false" outlineLevel="0" collapsed="false">
      <c r="A317" s="4" t="n">
        <v>31</v>
      </c>
      <c r="B317" s="4" t="n">
        <v>3</v>
      </c>
      <c r="C317" s="1" t="s">
        <v>68</v>
      </c>
      <c r="D317" s="1" t="s">
        <v>21</v>
      </c>
      <c r="E317" s="1" t="s">
        <v>16</v>
      </c>
      <c r="F317" s="1" t="n">
        <v>38</v>
      </c>
      <c r="G317" s="1" t="n">
        <v>8.84</v>
      </c>
      <c r="H317" s="1" t="n">
        <v>6</v>
      </c>
      <c r="I317" s="1" t="n">
        <v>2.93</v>
      </c>
      <c r="J317" s="1" t="n">
        <v>90</v>
      </c>
      <c r="K317" s="5" t="n">
        <f aca="false">PRODUCT(G317,1/I317)</f>
        <v>3.01706484641638</v>
      </c>
    </row>
    <row r="318" customFormat="false" ht="12.75" hidden="false" customHeight="false" outlineLevel="0" collapsed="false">
      <c r="A318" s="4" t="n">
        <v>31</v>
      </c>
      <c r="B318" s="4" t="n">
        <v>3</v>
      </c>
      <c r="C318" s="1" t="s">
        <v>84</v>
      </c>
      <c r="D318" s="1" t="s">
        <v>21</v>
      </c>
      <c r="E318" s="1" t="s">
        <v>16</v>
      </c>
      <c r="F318" s="1" t="n">
        <v>84</v>
      </c>
      <c r="G318" s="1" t="n">
        <v>93.93</v>
      </c>
      <c r="H318" s="1" t="n">
        <v>154</v>
      </c>
      <c r="I318" s="1" t="n">
        <v>30.58</v>
      </c>
      <c r="J318" s="1" t="n">
        <v>63</v>
      </c>
      <c r="K318" s="5" t="n">
        <f aca="false">PRODUCT(G318,1/I318)</f>
        <v>3.07161543492479</v>
      </c>
    </row>
    <row r="319" customFormat="false" ht="12.75" hidden="false" customHeight="false" outlineLevel="0" collapsed="false">
      <c r="A319" s="4" t="n">
        <v>31</v>
      </c>
      <c r="B319" s="4" t="n">
        <v>3</v>
      </c>
      <c r="C319" s="1" t="s">
        <v>84</v>
      </c>
      <c r="D319" s="1" t="s">
        <v>21</v>
      </c>
      <c r="E319" s="1" t="s">
        <v>16</v>
      </c>
      <c r="F319" s="1" t="n">
        <v>45</v>
      </c>
      <c r="G319" s="1" t="n">
        <v>17.17</v>
      </c>
      <c r="H319" s="1" t="n">
        <v>14</v>
      </c>
      <c r="I319" s="1" t="n">
        <v>5.46</v>
      </c>
      <c r="J319" s="1" t="n">
        <v>100</v>
      </c>
      <c r="K319" s="5" t="n">
        <f aca="false">PRODUCT(G319,1/I319)</f>
        <v>3.14468864468864</v>
      </c>
    </row>
    <row r="320" customFormat="false" ht="12.75" hidden="false" customHeight="false" outlineLevel="0" collapsed="false">
      <c r="A320" s="4" t="n">
        <v>31</v>
      </c>
      <c r="B320" s="4" t="n">
        <v>3</v>
      </c>
      <c r="C320" s="1" t="s">
        <v>84</v>
      </c>
      <c r="D320" s="1" t="s">
        <v>21</v>
      </c>
      <c r="E320" s="1" t="s">
        <v>22</v>
      </c>
      <c r="F320" s="1" t="n">
        <v>9</v>
      </c>
      <c r="G320" s="1" t="n">
        <v>13.99</v>
      </c>
      <c r="H320" s="1" t="n">
        <v>150</v>
      </c>
      <c r="I320" s="1" t="n">
        <v>4.36</v>
      </c>
      <c r="J320" s="1" t="n">
        <v>63</v>
      </c>
      <c r="K320" s="5" t="n">
        <f aca="false">PRODUCT(G320,1/I320)</f>
        <v>3.20871559633028</v>
      </c>
    </row>
    <row r="321" customFormat="false" ht="12.75" hidden="false" customHeight="false" outlineLevel="0" collapsed="false">
      <c r="A321" s="4" t="n">
        <v>31</v>
      </c>
      <c r="B321" s="4" t="n">
        <v>3</v>
      </c>
      <c r="C321" s="1" t="s">
        <v>84</v>
      </c>
      <c r="D321" s="1" t="s">
        <v>21</v>
      </c>
      <c r="E321" s="1" t="s">
        <v>22</v>
      </c>
      <c r="F321" s="1" t="n">
        <v>108</v>
      </c>
      <c r="G321" s="1" t="n">
        <v>26.12</v>
      </c>
      <c r="H321" s="1" t="n">
        <v>110</v>
      </c>
      <c r="I321" s="1" t="n">
        <v>8.05</v>
      </c>
      <c r="J321" s="1" t="n">
        <v>14</v>
      </c>
      <c r="K321" s="5" t="n">
        <f aca="false">PRODUCT(G321,1/I321)</f>
        <v>3.24472049689441</v>
      </c>
    </row>
    <row r="322" customFormat="false" ht="12.75" hidden="false" customHeight="false" outlineLevel="0" collapsed="false">
      <c r="A322" s="4" t="n">
        <v>31</v>
      </c>
      <c r="B322" s="4" t="n">
        <v>3</v>
      </c>
      <c r="C322" s="1" t="s">
        <v>84</v>
      </c>
      <c r="D322" s="1" t="s">
        <v>21</v>
      </c>
      <c r="E322" s="1" t="s">
        <v>16</v>
      </c>
      <c r="F322" s="1" t="n">
        <v>23</v>
      </c>
      <c r="G322" s="1" t="n">
        <v>26.72</v>
      </c>
      <c r="H322" s="1" t="n">
        <v>149</v>
      </c>
      <c r="I322" s="1" t="n">
        <v>7.72</v>
      </c>
      <c r="J322" s="1" t="n">
        <v>55</v>
      </c>
      <c r="K322" s="5" t="n">
        <f aca="false">PRODUCT(G322,1/I322)</f>
        <v>3.46113989637306</v>
      </c>
    </row>
    <row r="323" customFormat="false" ht="12.75" hidden="false" customHeight="false" outlineLevel="0" collapsed="false">
      <c r="A323" s="4" t="n">
        <v>31</v>
      </c>
      <c r="B323" s="4" t="n">
        <v>3</v>
      </c>
      <c r="C323" s="1" t="s">
        <v>84</v>
      </c>
      <c r="D323" s="1" t="s">
        <v>21</v>
      </c>
      <c r="E323" s="1" t="s">
        <v>16</v>
      </c>
      <c r="F323" s="1" t="n">
        <v>66</v>
      </c>
      <c r="G323" s="1" t="n">
        <v>96.31</v>
      </c>
      <c r="H323" s="1" t="n">
        <v>14</v>
      </c>
      <c r="I323" s="1" t="n">
        <v>27.42</v>
      </c>
      <c r="J323" s="1" t="n">
        <v>94</v>
      </c>
      <c r="K323" s="5" t="n">
        <f aca="false">PRODUCT(G323,1/I323)</f>
        <v>3.51239970824216</v>
      </c>
    </row>
    <row r="324" customFormat="false" ht="12.75" hidden="false" customHeight="false" outlineLevel="0" collapsed="false">
      <c r="A324" s="4" t="n">
        <v>31</v>
      </c>
      <c r="B324" s="4" t="n">
        <v>3</v>
      </c>
      <c r="C324" s="1" t="s">
        <v>83</v>
      </c>
      <c r="D324" s="1" t="s">
        <v>21</v>
      </c>
      <c r="E324" s="1" t="s">
        <v>16</v>
      </c>
      <c r="F324" s="1" t="n">
        <v>12</v>
      </c>
      <c r="G324" s="1" t="n">
        <v>31.89</v>
      </c>
      <c r="H324" s="1" t="n">
        <v>11</v>
      </c>
      <c r="I324" s="1" t="n">
        <v>8.73</v>
      </c>
      <c r="J324" s="1" t="n">
        <v>116</v>
      </c>
      <c r="K324" s="5" t="n">
        <f aca="false">PRODUCT(G324,1/I324)</f>
        <v>3.65292096219931</v>
      </c>
    </row>
    <row r="325" customFormat="false" ht="12.75" hidden="false" customHeight="false" outlineLevel="0" collapsed="false">
      <c r="A325" s="4" t="n">
        <v>31</v>
      </c>
      <c r="B325" s="4" t="n">
        <v>3</v>
      </c>
      <c r="C325" s="1" t="s">
        <v>68</v>
      </c>
      <c r="D325" s="1" t="s">
        <v>21</v>
      </c>
      <c r="E325" s="1" t="s">
        <v>16</v>
      </c>
      <c r="F325" s="1" t="n">
        <v>51</v>
      </c>
      <c r="G325" s="1" t="n">
        <v>64.47</v>
      </c>
      <c r="H325" s="1" t="n">
        <v>127</v>
      </c>
      <c r="I325" s="1" t="n">
        <v>17.32</v>
      </c>
      <c r="J325" s="1" t="n">
        <v>40</v>
      </c>
      <c r="K325" s="5" t="n">
        <f aca="false">PRODUCT(G325,1/I325)</f>
        <v>3.72228637413395</v>
      </c>
    </row>
    <row r="326" customFormat="false" ht="12.75" hidden="false" customHeight="false" outlineLevel="0" collapsed="false">
      <c r="A326" s="4" t="n">
        <v>31</v>
      </c>
      <c r="B326" s="4" t="n">
        <v>3</v>
      </c>
      <c r="C326" s="1" t="s">
        <v>68</v>
      </c>
      <c r="D326" s="1" t="s">
        <v>21</v>
      </c>
      <c r="E326" s="1" t="s">
        <v>22</v>
      </c>
      <c r="F326" s="1" t="n">
        <v>109</v>
      </c>
      <c r="G326" s="1" t="n">
        <v>69.86</v>
      </c>
      <c r="H326" s="1" t="n">
        <v>91</v>
      </c>
      <c r="I326" s="1" t="n">
        <v>18.66</v>
      </c>
      <c r="J326" s="1" t="n">
        <v>6</v>
      </c>
      <c r="K326" s="5" t="n">
        <f aca="false">PRODUCT(G326,1/I326)</f>
        <v>3.7438370846731</v>
      </c>
    </row>
    <row r="327" customFormat="false" ht="12.75" hidden="false" customHeight="false" outlineLevel="0" collapsed="false">
      <c r="A327" s="4" t="n">
        <v>31</v>
      </c>
      <c r="B327" s="4" t="n">
        <v>3</v>
      </c>
      <c r="C327" s="1" t="s">
        <v>84</v>
      </c>
      <c r="D327" s="1" t="s">
        <v>21</v>
      </c>
      <c r="E327" s="1" t="s">
        <v>16</v>
      </c>
      <c r="F327" s="1" t="n">
        <v>22</v>
      </c>
      <c r="G327" s="1" t="n">
        <v>38.71</v>
      </c>
      <c r="H327" s="1" t="n">
        <v>29</v>
      </c>
      <c r="I327" s="1" t="n">
        <v>10.3</v>
      </c>
      <c r="J327" s="1" t="n">
        <v>121</v>
      </c>
      <c r="K327" s="5" t="n">
        <f aca="false">PRODUCT(G327,1/I327)</f>
        <v>3.75825242718447</v>
      </c>
    </row>
    <row r="328" customFormat="false" ht="12.75" hidden="false" customHeight="false" outlineLevel="0" collapsed="false">
      <c r="A328" s="4" t="n">
        <v>31</v>
      </c>
      <c r="B328" s="4" t="n">
        <v>3</v>
      </c>
      <c r="C328" s="1" t="s">
        <v>84</v>
      </c>
      <c r="D328" s="1" t="s">
        <v>21</v>
      </c>
      <c r="E328" s="1" t="s">
        <v>16</v>
      </c>
      <c r="F328" s="1" t="n">
        <v>17</v>
      </c>
      <c r="G328" s="1" t="n">
        <v>6.94</v>
      </c>
      <c r="H328" s="1" t="n">
        <v>39</v>
      </c>
      <c r="I328" s="1" t="n">
        <v>1.76</v>
      </c>
      <c r="J328" s="1" t="n">
        <v>146</v>
      </c>
      <c r="K328" s="5" t="n">
        <f aca="false">PRODUCT(G328,1/I328)</f>
        <v>3.94318181818182</v>
      </c>
    </row>
    <row r="329" customFormat="false" ht="12.75" hidden="false" customHeight="false" outlineLevel="0" collapsed="false">
      <c r="A329" s="4" t="n">
        <v>32</v>
      </c>
      <c r="B329" s="4" t="n">
        <v>3</v>
      </c>
      <c r="C329" s="1" t="s">
        <v>64</v>
      </c>
      <c r="D329" s="1" t="s">
        <v>21</v>
      </c>
      <c r="E329" s="1" t="s">
        <v>16</v>
      </c>
      <c r="F329" s="1" t="n">
        <v>53</v>
      </c>
      <c r="G329" s="1" t="n">
        <v>24.52</v>
      </c>
      <c r="H329" s="1" t="n">
        <v>45</v>
      </c>
      <c r="I329" s="1" t="n">
        <v>19.14</v>
      </c>
      <c r="J329" s="1" t="n">
        <v>142</v>
      </c>
      <c r="K329" s="5" t="n">
        <f aca="false">PRODUCT(G329,1/I329)</f>
        <v>1.28108672936259</v>
      </c>
    </row>
    <row r="330" customFormat="false" ht="12.75" hidden="false" customHeight="false" outlineLevel="0" collapsed="false">
      <c r="A330" s="4" t="n">
        <v>32</v>
      </c>
      <c r="B330" s="4" t="n">
        <v>3</v>
      </c>
      <c r="C330" s="1" t="s">
        <v>64</v>
      </c>
      <c r="D330" s="1" t="s">
        <v>21</v>
      </c>
      <c r="E330" s="1" t="s">
        <v>16</v>
      </c>
      <c r="F330" s="1" t="n">
        <v>38</v>
      </c>
      <c r="G330" s="1" t="n">
        <v>37.61</v>
      </c>
      <c r="H330" s="1" t="n">
        <v>52</v>
      </c>
      <c r="I330" s="1" t="n">
        <v>23.45</v>
      </c>
      <c r="J330" s="1" t="n">
        <v>144</v>
      </c>
      <c r="K330" s="5" t="n">
        <f aca="false">PRODUCT(G330,1/I330)</f>
        <v>1.60383795309168</v>
      </c>
    </row>
    <row r="331" customFormat="false" ht="12.75" hidden="false" customHeight="false" outlineLevel="0" collapsed="false">
      <c r="A331" s="4" t="n">
        <v>40</v>
      </c>
      <c r="B331" s="4" t="n">
        <v>3</v>
      </c>
      <c r="C331" s="1" t="s">
        <v>86</v>
      </c>
      <c r="D331" s="1" t="s">
        <v>21</v>
      </c>
      <c r="E331" s="1" t="s">
        <v>16</v>
      </c>
      <c r="F331" s="1" t="n">
        <v>10</v>
      </c>
      <c r="G331" s="1" t="n">
        <v>21</v>
      </c>
      <c r="H331" s="1" t="n">
        <v>0</v>
      </c>
      <c r="I331" s="1" t="n">
        <v>19.59</v>
      </c>
      <c r="J331" s="1" t="n">
        <v>94</v>
      </c>
      <c r="K331" s="5" t="n">
        <f aca="false">PRODUCT(G331,1/I331)</f>
        <v>1.07197549770291</v>
      </c>
    </row>
    <row r="332" customFormat="false" ht="12.75" hidden="false" customHeight="false" outlineLevel="0" collapsed="false">
      <c r="A332" s="4" t="n">
        <v>40</v>
      </c>
      <c r="B332" s="4" t="n">
        <v>3</v>
      </c>
      <c r="C332" s="1" t="s">
        <v>86</v>
      </c>
      <c r="D332" s="1" t="s">
        <v>21</v>
      </c>
      <c r="E332" s="1" t="s">
        <v>16</v>
      </c>
      <c r="F332" s="1" t="n">
        <v>17</v>
      </c>
      <c r="G332" s="1" t="n">
        <v>17.64</v>
      </c>
      <c r="H332" s="1" t="n">
        <v>4</v>
      </c>
      <c r="I332" s="1" t="n">
        <v>15.33</v>
      </c>
      <c r="J332" s="1" t="n">
        <v>99</v>
      </c>
      <c r="K332" s="5" t="n">
        <f aca="false">PRODUCT(G332,1/I332)</f>
        <v>1.15068493150685</v>
      </c>
    </row>
    <row r="333" customFormat="false" ht="12.75" hidden="false" customHeight="false" outlineLevel="0" collapsed="false">
      <c r="A333" s="4" t="n">
        <v>40</v>
      </c>
      <c r="B333" s="4" t="n">
        <v>3</v>
      </c>
      <c r="C333" s="1" t="s">
        <v>86</v>
      </c>
      <c r="D333" s="1" t="s">
        <v>21</v>
      </c>
      <c r="E333" s="1" t="s">
        <v>16</v>
      </c>
      <c r="F333" s="1" t="n">
        <v>26</v>
      </c>
      <c r="G333" s="1" t="n">
        <v>22.47</v>
      </c>
      <c r="H333" s="1" t="n">
        <v>91</v>
      </c>
      <c r="I333" s="1" t="n">
        <v>19.14</v>
      </c>
      <c r="J333" s="1" t="n">
        <v>174</v>
      </c>
      <c r="K333" s="5" t="n">
        <f aca="false">PRODUCT(G333,1/I333)</f>
        <v>1.17398119122257</v>
      </c>
    </row>
    <row r="334" customFormat="false" ht="12.75" hidden="false" customHeight="false" outlineLevel="0" collapsed="false">
      <c r="A334" s="4" t="n">
        <v>40</v>
      </c>
      <c r="B334" s="4" t="n">
        <v>3</v>
      </c>
      <c r="C334" s="1" t="s">
        <v>86</v>
      </c>
      <c r="D334" s="1" t="s">
        <v>21</v>
      </c>
      <c r="E334" s="1" t="s">
        <v>16</v>
      </c>
      <c r="F334" s="1" t="n">
        <v>15</v>
      </c>
      <c r="G334" s="1" t="n">
        <v>23.47</v>
      </c>
      <c r="H334" s="1" t="n">
        <v>102</v>
      </c>
      <c r="I334" s="1" t="n">
        <v>19.63</v>
      </c>
      <c r="J334" s="1" t="n">
        <v>5</v>
      </c>
      <c r="K334" s="5" t="n">
        <f aca="false">PRODUCT(G334,1/I334)</f>
        <v>1.19561895058584</v>
      </c>
    </row>
    <row r="335" customFormat="false" ht="12.75" hidden="false" customHeight="false" outlineLevel="0" collapsed="false">
      <c r="A335" s="4" t="n">
        <v>40</v>
      </c>
      <c r="B335" s="4" t="n">
        <v>3</v>
      </c>
      <c r="C335" s="1" t="s">
        <v>86</v>
      </c>
      <c r="D335" s="1" t="s">
        <v>21</v>
      </c>
      <c r="E335" s="1" t="s">
        <v>16</v>
      </c>
      <c r="F335" s="1" t="n">
        <v>19</v>
      </c>
      <c r="G335" s="1" t="n">
        <v>38.1</v>
      </c>
      <c r="H335" s="1" t="n">
        <v>179</v>
      </c>
      <c r="I335" s="1" t="n">
        <v>31.78</v>
      </c>
      <c r="J335" s="1" t="n">
        <v>92</v>
      </c>
      <c r="K335" s="5" t="n">
        <f aca="false">PRODUCT(G335,1/I335)</f>
        <v>1.19886721208307</v>
      </c>
    </row>
    <row r="336" customFormat="false" ht="12.75" hidden="false" customHeight="false" outlineLevel="0" collapsed="false">
      <c r="A336" s="4" t="n">
        <v>40</v>
      </c>
      <c r="B336" s="4" t="n">
        <v>3</v>
      </c>
      <c r="C336" s="1" t="s">
        <v>86</v>
      </c>
      <c r="D336" s="1" t="s">
        <v>21</v>
      </c>
      <c r="E336" s="1" t="s">
        <v>16</v>
      </c>
      <c r="F336" s="1" t="n">
        <v>89</v>
      </c>
      <c r="G336" s="1" t="n">
        <v>22.65</v>
      </c>
      <c r="H336" s="1" t="n">
        <v>82</v>
      </c>
      <c r="I336" s="1" t="n">
        <v>14.24</v>
      </c>
      <c r="J336" s="1" t="n">
        <v>174</v>
      </c>
      <c r="K336" s="5" t="n">
        <f aca="false">PRODUCT(G336,1/I336)</f>
        <v>1.59058988764045</v>
      </c>
    </row>
    <row r="337" customFormat="false" ht="12.75" hidden="false" customHeight="false" outlineLevel="0" collapsed="false">
      <c r="A337" s="4" t="n">
        <v>40</v>
      </c>
      <c r="B337" s="4" t="n">
        <v>3</v>
      </c>
      <c r="C337" s="1" t="s">
        <v>86</v>
      </c>
      <c r="D337" s="1" t="s">
        <v>21</v>
      </c>
      <c r="E337" s="1" t="s">
        <v>16</v>
      </c>
      <c r="F337" s="1" t="n">
        <v>22</v>
      </c>
      <c r="G337" s="1" t="n">
        <v>38.15</v>
      </c>
      <c r="H337" s="1" t="n">
        <v>2</v>
      </c>
      <c r="I337" s="1" t="n">
        <v>20.08</v>
      </c>
      <c r="J337" s="1" t="n">
        <v>94</v>
      </c>
      <c r="K337" s="5" t="n">
        <f aca="false">PRODUCT(G337,1/I337)</f>
        <v>1.89990039840637</v>
      </c>
    </row>
    <row r="338" customFormat="false" ht="12.75" hidden="false" customHeight="false" outlineLevel="0" collapsed="false">
      <c r="A338" s="4" t="n">
        <v>50</v>
      </c>
      <c r="B338" s="4" t="n">
        <v>3</v>
      </c>
      <c r="C338" s="6" t="s">
        <v>78</v>
      </c>
      <c r="D338" s="1" t="s">
        <v>21</v>
      </c>
      <c r="E338" s="1" t="s">
        <v>22</v>
      </c>
      <c r="F338" s="1" t="n">
        <v>48</v>
      </c>
      <c r="G338" s="1" t="n">
        <v>28.85</v>
      </c>
      <c r="H338" s="1" t="n">
        <v>92</v>
      </c>
      <c r="I338" s="1" t="n">
        <v>28.85</v>
      </c>
      <c r="J338" s="1" t="n">
        <v>2</v>
      </c>
      <c r="K338" s="5" t="n">
        <f aca="false">PRODUCT(G338,1/I338)</f>
        <v>1</v>
      </c>
    </row>
    <row r="339" customFormat="false" ht="12.75" hidden="false" customHeight="false" outlineLevel="0" collapsed="false">
      <c r="A339" s="4" t="n">
        <v>50</v>
      </c>
      <c r="B339" s="4" t="n">
        <v>3</v>
      </c>
      <c r="C339" s="6" t="s">
        <v>78</v>
      </c>
      <c r="D339" s="1" t="s">
        <v>21</v>
      </c>
      <c r="E339" s="1" t="s">
        <v>16</v>
      </c>
      <c r="F339" s="1" t="n">
        <v>102</v>
      </c>
      <c r="G339" s="1" t="n">
        <v>28.18</v>
      </c>
      <c r="H339" s="1" t="n">
        <v>98</v>
      </c>
      <c r="I339" s="1" t="n">
        <v>27.84</v>
      </c>
      <c r="J339" s="1" t="n">
        <v>0</v>
      </c>
      <c r="K339" s="5" t="n">
        <f aca="false">PRODUCT(G339,1/I339)</f>
        <v>1.01221264367816</v>
      </c>
    </row>
    <row r="340" customFormat="false" ht="12.75" hidden="false" customHeight="false" outlineLevel="0" collapsed="false">
      <c r="A340" s="4" t="n">
        <v>50</v>
      </c>
      <c r="B340" s="4" t="n">
        <v>3</v>
      </c>
      <c r="C340" s="6" t="s">
        <v>78</v>
      </c>
      <c r="D340" s="1" t="s">
        <v>21</v>
      </c>
      <c r="E340" s="1" t="s">
        <v>16</v>
      </c>
      <c r="F340" s="1" t="n">
        <v>26</v>
      </c>
      <c r="G340" s="1" t="n">
        <v>21.54</v>
      </c>
      <c r="H340" s="1" t="n">
        <v>86</v>
      </c>
      <c r="I340" s="1" t="n">
        <v>21.05</v>
      </c>
      <c r="J340" s="1" t="n">
        <v>3</v>
      </c>
      <c r="K340" s="5" t="n">
        <f aca="false">PRODUCT(G340,1/I340)</f>
        <v>1.02327790973872</v>
      </c>
    </row>
    <row r="341" customFormat="false" ht="12.75" hidden="false" customHeight="false" outlineLevel="0" collapsed="false">
      <c r="A341" s="4" t="n">
        <v>50</v>
      </c>
      <c r="B341" s="4" t="n">
        <v>3</v>
      </c>
      <c r="C341" s="6" t="s">
        <v>78</v>
      </c>
      <c r="D341" s="1" t="s">
        <v>21</v>
      </c>
      <c r="E341" s="1" t="s">
        <v>16</v>
      </c>
      <c r="F341" s="1" t="n">
        <v>95</v>
      </c>
      <c r="G341" s="1" t="n">
        <v>15.63</v>
      </c>
      <c r="H341" s="1" t="n">
        <v>90</v>
      </c>
      <c r="I341" s="1" t="n">
        <v>15.14</v>
      </c>
      <c r="J341" s="1" t="n">
        <v>0</v>
      </c>
      <c r="K341" s="5" t="n">
        <f aca="false">PRODUCT(G341,1/I341)</f>
        <v>1.03236459709379</v>
      </c>
    </row>
    <row r="342" customFormat="false" ht="12.75" hidden="false" customHeight="false" outlineLevel="0" collapsed="false">
      <c r="A342" s="4" t="n">
        <v>50</v>
      </c>
      <c r="B342" s="4" t="n">
        <v>3</v>
      </c>
      <c r="C342" s="6" t="s">
        <v>78</v>
      </c>
      <c r="D342" s="1" t="s">
        <v>21</v>
      </c>
      <c r="E342" s="1" t="s">
        <v>16</v>
      </c>
      <c r="F342" s="1" t="n">
        <v>38</v>
      </c>
      <c r="G342" s="1" t="n">
        <v>40.63</v>
      </c>
      <c r="H342" s="1" t="n">
        <v>64</v>
      </c>
      <c r="I342" s="1" t="n">
        <v>39.03</v>
      </c>
      <c r="J342" s="1" t="n">
        <v>171</v>
      </c>
      <c r="K342" s="5" t="n">
        <f aca="false">PRODUCT(G342,1/I342)</f>
        <v>1.04099410709711</v>
      </c>
    </row>
    <row r="343" customFormat="false" ht="12.75" hidden="false" customHeight="false" outlineLevel="0" collapsed="false">
      <c r="A343" s="4" t="n">
        <v>50</v>
      </c>
      <c r="B343" s="4" t="n">
        <v>3</v>
      </c>
      <c r="C343" s="6" t="s">
        <v>87</v>
      </c>
      <c r="D343" s="1" t="s">
        <v>21</v>
      </c>
      <c r="E343" s="1" t="s">
        <v>16</v>
      </c>
      <c r="F343" s="1" t="n">
        <v>66</v>
      </c>
      <c r="G343" s="1" t="n">
        <v>12.21</v>
      </c>
      <c r="H343" s="1" t="n">
        <v>0</v>
      </c>
      <c r="I343" s="1" t="n">
        <v>11.72</v>
      </c>
      <c r="J343" s="1" t="n">
        <v>90</v>
      </c>
      <c r="K343" s="5" t="n">
        <f aca="false">PRODUCT(G343,1/I343)</f>
        <v>1.04180887372014</v>
      </c>
    </row>
    <row r="344" customFormat="false" ht="12.75" hidden="false" customHeight="false" outlineLevel="0" collapsed="false">
      <c r="A344" s="4" t="n">
        <v>50</v>
      </c>
      <c r="B344" s="4" t="n">
        <v>3</v>
      </c>
      <c r="C344" s="6" t="s">
        <v>78</v>
      </c>
      <c r="D344" s="1" t="s">
        <v>21</v>
      </c>
      <c r="E344" s="1" t="s">
        <v>22</v>
      </c>
      <c r="F344" s="1" t="n">
        <v>47</v>
      </c>
      <c r="G344" s="1" t="n">
        <v>22.17</v>
      </c>
      <c r="H344" s="1" t="n">
        <v>97</v>
      </c>
      <c r="I344" s="1" t="n">
        <v>21.28</v>
      </c>
      <c r="J344" s="1" t="n">
        <v>9</v>
      </c>
      <c r="K344" s="5" t="n">
        <f aca="false">PRODUCT(G344,1/I344)</f>
        <v>1.04182330827068</v>
      </c>
    </row>
    <row r="345" customFormat="false" ht="12.75" hidden="false" customHeight="false" outlineLevel="0" collapsed="false">
      <c r="A345" s="4" t="n">
        <v>50</v>
      </c>
      <c r="B345" s="4" t="n">
        <v>3</v>
      </c>
      <c r="C345" s="6" t="s">
        <v>78</v>
      </c>
      <c r="D345" s="1" t="s">
        <v>21</v>
      </c>
      <c r="E345" s="1" t="s">
        <v>22</v>
      </c>
      <c r="F345" s="1" t="n">
        <v>39</v>
      </c>
      <c r="G345" s="1" t="n">
        <v>13.75</v>
      </c>
      <c r="H345" s="1" t="n">
        <v>6</v>
      </c>
      <c r="I345" s="1" t="n">
        <v>13.19</v>
      </c>
      <c r="J345" s="1" t="n">
        <v>92</v>
      </c>
      <c r="K345" s="5" t="n">
        <f aca="false">PRODUCT(G345,1/I345)</f>
        <v>1.04245640636846</v>
      </c>
    </row>
    <row r="346" customFormat="false" ht="12.75" hidden="false" customHeight="false" outlineLevel="0" collapsed="false">
      <c r="A346" s="4" t="n">
        <v>50</v>
      </c>
      <c r="B346" s="4" t="n">
        <v>3</v>
      </c>
      <c r="C346" s="6" t="s">
        <v>78</v>
      </c>
      <c r="D346" s="1" t="s">
        <v>21</v>
      </c>
      <c r="E346" s="1" t="s">
        <v>16</v>
      </c>
      <c r="F346" s="1" t="n">
        <v>77</v>
      </c>
      <c r="G346" s="1" t="n">
        <v>17.34</v>
      </c>
      <c r="H346" s="1" t="n">
        <v>99</v>
      </c>
      <c r="I346" s="1" t="n">
        <v>16.6</v>
      </c>
      <c r="J346" s="1" t="n">
        <v>0</v>
      </c>
      <c r="K346" s="5" t="n">
        <f aca="false">PRODUCT(G346,1/I346)</f>
        <v>1.04457831325301</v>
      </c>
    </row>
    <row r="347" customFormat="false" ht="12.75" hidden="false" customHeight="false" outlineLevel="0" collapsed="false">
      <c r="A347" s="4" t="n">
        <v>50</v>
      </c>
      <c r="B347" s="4" t="n">
        <v>3</v>
      </c>
      <c r="C347" s="6" t="s">
        <v>78</v>
      </c>
      <c r="D347" s="1" t="s">
        <v>21</v>
      </c>
      <c r="E347" s="1" t="s">
        <v>22</v>
      </c>
      <c r="F347" s="1" t="n">
        <v>24</v>
      </c>
      <c r="G347" s="1" t="n">
        <v>22.46</v>
      </c>
      <c r="H347" s="1" t="n">
        <v>90</v>
      </c>
      <c r="I347" s="1" t="n">
        <v>21.49</v>
      </c>
      <c r="J347" s="1" t="n">
        <v>0</v>
      </c>
      <c r="K347" s="5" t="n">
        <f aca="false">PRODUCT(G347,1/I347)</f>
        <v>1.0451372731503</v>
      </c>
    </row>
    <row r="348" customFormat="false" ht="12.75" hidden="false" customHeight="false" outlineLevel="0" collapsed="false">
      <c r="A348" s="4" t="n">
        <v>50</v>
      </c>
      <c r="B348" s="4" t="n">
        <v>3</v>
      </c>
      <c r="C348" s="6" t="s">
        <v>78</v>
      </c>
      <c r="D348" s="1" t="s">
        <v>21</v>
      </c>
      <c r="E348" s="1" t="s">
        <v>22</v>
      </c>
      <c r="F348" s="1" t="n">
        <v>35</v>
      </c>
      <c r="G348" s="1" t="n">
        <v>19.53</v>
      </c>
      <c r="H348" s="1" t="n">
        <v>90</v>
      </c>
      <c r="I348" s="1" t="n">
        <v>18.56</v>
      </c>
      <c r="J348" s="1" t="n">
        <v>178</v>
      </c>
      <c r="K348" s="5" t="n">
        <f aca="false">PRODUCT(G348,1/I348)</f>
        <v>1.05226293103448</v>
      </c>
    </row>
    <row r="349" customFormat="false" ht="12.75" hidden="false" customHeight="false" outlineLevel="0" collapsed="false">
      <c r="A349" s="4" t="n">
        <v>50</v>
      </c>
      <c r="B349" s="4" t="n">
        <v>3</v>
      </c>
      <c r="C349" s="6" t="s">
        <v>89</v>
      </c>
      <c r="D349" s="1" t="s">
        <v>21</v>
      </c>
      <c r="E349" s="1" t="s">
        <v>16</v>
      </c>
      <c r="F349" s="1" t="n">
        <v>74</v>
      </c>
      <c r="G349" s="1" t="n">
        <v>18.07</v>
      </c>
      <c r="H349" s="1" t="n">
        <v>0</v>
      </c>
      <c r="I349" s="1" t="n">
        <v>17.06</v>
      </c>
      <c r="J349" s="1" t="n">
        <v>103</v>
      </c>
      <c r="K349" s="5" t="n">
        <f aca="false">PRODUCT(G349,1/I349)</f>
        <v>1.05920281359906</v>
      </c>
    </row>
    <row r="350" customFormat="false" ht="12.75" hidden="false" customHeight="false" outlineLevel="0" collapsed="false">
      <c r="A350" s="4" t="n">
        <v>50</v>
      </c>
      <c r="B350" s="4" t="n">
        <v>3</v>
      </c>
      <c r="C350" s="6" t="s">
        <v>89</v>
      </c>
      <c r="D350" s="1" t="s">
        <v>21</v>
      </c>
      <c r="E350" s="1" t="s">
        <v>16</v>
      </c>
      <c r="F350" s="1" t="n">
        <v>36</v>
      </c>
      <c r="G350" s="1" t="n">
        <v>29.81</v>
      </c>
      <c r="H350" s="1" t="n">
        <v>1</v>
      </c>
      <c r="I350" s="1" t="n">
        <v>27.88</v>
      </c>
      <c r="J350" s="1" t="n">
        <v>93</v>
      </c>
      <c r="K350" s="5" t="n">
        <f aca="false">PRODUCT(G350,1/I350)</f>
        <v>1.06922525107604</v>
      </c>
    </row>
    <row r="351" customFormat="false" ht="12.75" hidden="false" customHeight="false" outlineLevel="0" collapsed="false">
      <c r="A351" s="4" t="n">
        <v>50</v>
      </c>
      <c r="B351" s="4" t="n">
        <v>3</v>
      </c>
      <c r="C351" s="6" t="s">
        <v>78</v>
      </c>
      <c r="D351" s="1" t="s">
        <v>21</v>
      </c>
      <c r="E351" s="1" t="s">
        <v>22</v>
      </c>
      <c r="F351" s="1" t="n">
        <v>78</v>
      </c>
      <c r="G351" s="1" t="n">
        <v>35.74</v>
      </c>
      <c r="H351" s="1" t="n">
        <v>176</v>
      </c>
      <c r="I351" s="1" t="n">
        <v>33.21</v>
      </c>
      <c r="J351" s="1" t="n">
        <v>90</v>
      </c>
      <c r="K351" s="5" t="n">
        <f aca="false">PRODUCT(G351,1/I351)</f>
        <v>1.07618187292984</v>
      </c>
    </row>
    <row r="352" customFormat="false" ht="12.75" hidden="false" customHeight="false" outlineLevel="0" collapsed="false">
      <c r="A352" s="4" t="n">
        <v>50</v>
      </c>
      <c r="B352" s="4" t="n">
        <v>3</v>
      </c>
      <c r="C352" s="6" t="s">
        <v>78</v>
      </c>
      <c r="D352" s="1" t="s">
        <v>21</v>
      </c>
      <c r="E352" s="1" t="s">
        <v>16</v>
      </c>
      <c r="F352" s="1" t="n">
        <v>12</v>
      </c>
      <c r="G352" s="1" t="n">
        <v>24.65</v>
      </c>
      <c r="H352" s="1" t="n">
        <v>123</v>
      </c>
      <c r="I352" s="1" t="n">
        <v>22.86</v>
      </c>
      <c r="J352" s="1" t="n">
        <v>19</v>
      </c>
      <c r="K352" s="5" t="n">
        <f aca="false">PRODUCT(G352,1/I352)</f>
        <v>1.07830271216098</v>
      </c>
    </row>
    <row r="353" customFormat="false" ht="12.75" hidden="false" customHeight="false" outlineLevel="0" collapsed="false">
      <c r="A353" s="4" t="n">
        <v>50</v>
      </c>
      <c r="B353" s="4" t="n">
        <v>3</v>
      </c>
      <c r="C353" s="6" t="s">
        <v>87</v>
      </c>
      <c r="D353" s="1" t="s">
        <v>21</v>
      </c>
      <c r="E353" s="1" t="s">
        <v>16</v>
      </c>
      <c r="F353" s="1" t="n">
        <v>125</v>
      </c>
      <c r="G353" s="1" t="n">
        <v>13.75</v>
      </c>
      <c r="H353" s="1" t="n">
        <v>96</v>
      </c>
      <c r="I353" s="1" t="n">
        <v>12.7</v>
      </c>
      <c r="J353" s="1" t="n">
        <v>2</v>
      </c>
      <c r="K353" s="5" t="n">
        <f aca="false">PRODUCT(G353,1/I353)</f>
        <v>1.08267716535433</v>
      </c>
    </row>
    <row r="354" customFormat="false" ht="12.75" hidden="false" customHeight="false" outlineLevel="0" collapsed="false">
      <c r="A354" s="4" t="n">
        <v>50</v>
      </c>
      <c r="B354" s="4" t="n">
        <v>3</v>
      </c>
      <c r="C354" s="6" t="s">
        <v>78</v>
      </c>
      <c r="D354" s="1" t="s">
        <v>21</v>
      </c>
      <c r="E354" s="1" t="s">
        <v>22</v>
      </c>
      <c r="F354" s="1" t="n">
        <v>22</v>
      </c>
      <c r="G354" s="1" t="n">
        <v>24.44</v>
      </c>
      <c r="H354" s="1" t="n">
        <v>2</v>
      </c>
      <c r="I354" s="1" t="n">
        <v>22.55</v>
      </c>
      <c r="J354" s="1" t="n">
        <v>85</v>
      </c>
      <c r="K354" s="5" t="n">
        <f aca="false">PRODUCT(G354,1/I354)</f>
        <v>1.08381374722838</v>
      </c>
    </row>
    <row r="355" customFormat="false" ht="12.75" hidden="false" customHeight="false" outlineLevel="0" collapsed="false">
      <c r="A355" s="4" t="n">
        <v>50</v>
      </c>
      <c r="B355" s="4" t="n">
        <v>3</v>
      </c>
      <c r="C355" s="6" t="s">
        <v>78</v>
      </c>
      <c r="D355" s="1" t="s">
        <v>21</v>
      </c>
      <c r="E355" s="1" t="s">
        <v>16</v>
      </c>
      <c r="F355" s="1" t="n">
        <v>28</v>
      </c>
      <c r="G355" s="1" t="n">
        <v>25.51</v>
      </c>
      <c r="H355" s="1" t="n">
        <v>5</v>
      </c>
      <c r="I355" s="1" t="n">
        <v>23.44</v>
      </c>
      <c r="J355" s="1" t="n">
        <v>90</v>
      </c>
      <c r="K355" s="5" t="n">
        <f aca="false">PRODUCT(G355,1/I355)</f>
        <v>1.08831058020478</v>
      </c>
    </row>
    <row r="356" customFormat="false" ht="12.75" hidden="false" customHeight="false" outlineLevel="0" collapsed="false">
      <c r="A356" s="4" t="n">
        <v>50</v>
      </c>
      <c r="B356" s="4" t="n">
        <v>3</v>
      </c>
      <c r="C356" s="6" t="s">
        <v>76</v>
      </c>
      <c r="D356" s="1" t="s">
        <v>21</v>
      </c>
      <c r="E356" s="1" t="s">
        <v>16</v>
      </c>
      <c r="F356" s="1" t="n">
        <v>92</v>
      </c>
      <c r="G356" s="1" t="n">
        <v>17.32</v>
      </c>
      <c r="H356" s="1" t="n">
        <v>68</v>
      </c>
      <c r="I356" s="1" t="n">
        <v>15.9</v>
      </c>
      <c r="J356" s="1" t="n">
        <v>169</v>
      </c>
      <c r="K356" s="5" t="n">
        <f aca="false">PRODUCT(G356,1/I356)</f>
        <v>1.08930817610063</v>
      </c>
    </row>
    <row r="357" customFormat="false" ht="12.75" hidden="false" customHeight="false" outlineLevel="0" collapsed="false">
      <c r="A357" s="4" t="n">
        <v>50</v>
      </c>
      <c r="B357" s="4" t="n">
        <v>3</v>
      </c>
      <c r="C357" s="6" t="s">
        <v>19</v>
      </c>
      <c r="D357" s="1" t="s">
        <v>21</v>
      </c>
      <c r="E357" s="1" t="s">
        <v>16</v>
      </c>
      <c r="F357" s="1" t="n">
        <v>143</v>
      </c>
      <c r="G357" s="1" t="n">
        <v>16.6</v>
      </c>
      <c r="H357" s="1" t="n">
        <v>90</v>
      </c>
      <c r="I357" s="1" t="n">
        <v>15.17</v>
      </c>
      <c r="J357" s="1" t="n">
        <v>3</v>
      </c>
      <c r="K357" s="5" t="n">
        <f aca="false">PRODUCT(G357,1/I357)</f>
        <v>1.09426499670402</v>
      </c>
    </row>
    <row r="358" customFormat="false" ht="12.75" hidden="false" customHeight="false" outlineLevel="0" collapsed="false">
      <c r="A358" s="4" t="n">
        <v>50</v>
      </c>
      <c r="B358" s="4" t="n">
        <v>3</v>
      </c>
      <c r="C358" s="6" t="s">
        <v>78</v>
      </c>
      <c r="D358" s="1" t="s">
        <v>21</v>
      </c>
      <c r="E358" s="1" t="s">
        <v>16</v>
      </c>
      <c r="F358" s="1" t="n">
        <v>31</v>
      </c>
      <c r="G358" s="1" t="n">
        <v>34.22</v>
      </c>
      <c r="H358" s="1" t="n">
        <v>92</v>
      </c>
      <c r="I358" s="1" t="n">
        <v>31.27</v>
      </c>
      <c r="J358" s="1" t="n">
        <v>1</v>
      </c>
      <c r="K358" s="5" t="n">
        <f aca="false">PRODUCT(G358,1/I358)</f>
        <v>1.09433962264151</v>
      </c>
    </row>
    <row r="359" customFormat="false" ht="12.75" hidden="false" customHeight="false" outlineLevel="0" collapsed="false">
      <c r="A359" s="4" t="n">
        <v>50</v>
      </c>
      <c r="B359" s="4" t="n">
        <v>3</v>
      </c>
      <c r="C359" s="6" t="s">
        <v>78</v>
      </c>
      <c r="D359" s="1" t="s">
        <v>21</v>
      </c>
      <c r="E359" s="1" t="s">
        <v>16</v>
      </c>
      <c r="F359" s="1" t="n">
        <v>17</v>
      </c>
      <c r="G359" s="1" t="n">
        <v>10.26</v>
      </c>
      <c r="H359" s="1" t="n">
        <v>2</v>
      </c>
      <c r="I359" s="1" t="n">
        <v>9.33</v>
      </c>
      <c r="J359" s="1" t="n">
        <v>83</v>
      </c>
      <c r="K359" s="5" t="n">
        <f aca="false">PRODUCT(G359,1/I359)</f>
        <v>1.09967845659164</v>
      </c>
    </row>
    <row r="360" customFormat="false" ht="12.75" hidden="false" customHeight="false" outlineLevel="0" collapsed="false">
      <c r="A360" s="4" t="n">
        <v>50</v>
      </c>
      <c r="B360" s="4" t="n">
        <v>3</v>
      </c>
      <c r="C360" s="6" t="s">
        <v>78</v>
      </c>
      <c r="D360" s="1" t="s">
        <v>21</v>
      </c>
      <c r="E360" s="1" t="s">
        <v>22</v>
      </c>
      <c r="F360" s="1" t="n">
        <v>41</v>
      </c>
      <c r="G360" s="1" t="n">
        <v>32.27</v>
      </c>
      <c r="H360" s="1" t="n">
        <v>2</v>
      </c>
      <c r="I360" s="1" t="n">
        <v>29.32</v>
      </c>
      <c r="J360" s="1" t="n">
        <v>88</v>
      </c>
      <c r="K360" s="5" t="n">
        <f aca="false">PRODUCT(G360,1/I360)</f>
        <v>1.1006139154161</v>
      </c>
    </row>
    <row r="361" customFormat="false" ht="12.75" hidden="false" customHeight="false" outlineLevel="0" collapsed="false">
      <c r="A361" s="4" t="n">
        <v>50</v>
      </c>
      <c r="B361" s="4" t="n">
        <v>3</v>
      </c>
      <c r="C361" s="6" t="s">
        <v>78</v>
      </c>
      <c r="D361" s="1" t="s">
        <v>21</v>
      </c>
      <c r="E361" s="1" t="s">
        <v>16</v>
      </c>
      <c r="F361" s="1" t="n">
        <v>122</v>
      </c>
      <c r="G361" s="1" t="n">
        <v>31.78</v>
      </c>
      <c r="H361" s="1" t="n">
        <v>177</v>
      </c>
      <c r="I361" s="1" t="n">
        <v>28.83</v>
      </c>
      <c r="J361" s="1" t="n">
        <v>88</v>
      </c>
      <c r="K361" s="5" t="n">
        <f aca="false">PRODUCT(G361,1/I361)</f>
        <v>1.1023239680888</v>
      </c>
    </row>
    <row r="362" customFormat="false" ht="12.75" hidden="false" customHeight="false" outlineLevel="0" collapsed="false">
      <c r="A362" s="4" t="n">
        <v>50</v>
      </c>
      <c r="B362" s="4" t="n">
        <v>3</v>
      </c>
      <c r="C362" s="6" t="s">
        <v>78</v>
      </c>
      <c r="D362" s="1" t="s">
        <v>21</v>
      </c>
      <c r="E362" s="1" t="s">
        <v>16</v>
      </c>
      <c r="F362" s="1" t="n">
        <v>46</v>
      </c>
      <c r="G362" s="1" t="n">
        <v>14.17</v>
      </c>
      <c r="H362" s="1" t="n">
        <v>1</v>
      </c>
      <c r="I362" s="1" t="n">
        <v>12.84</v>
      </c>
      <c r="J362" s="1" t="n">
        <v>81</v>
      </c>
      <c r="K362" s="5" t="n">
        <f aca="false">PRODUCT(G362,1/I362)</f>
        <v>1.10358255451713</v>
      </c>
    </row>
    <row r="363" customFormat="false" ht="12.75" hidden="false" customHeight="false" outlineLevel="0" collapsed="false">
      <c r="A363" s="4" t="n">
        <v>50</v>
      </c>
      <c r="B363" s="4" t="n">
        <v>3</v>
      </c>
      <c r="C363" s="6" t="s">
        <v>78</v>
      </c>
      <c r="D363" s="1" t="s">
        <v>21</v>
      </c>
      <c r="E363" s="1" t="s">
        <v>22</v>
      </c>
      <c r="F363" s="1" t="n">
        <v>4</v>
      </c>
      <c r="G363" s="1" t="n">
        <v>15.15</v>
      </c>
      <c r="H363" s="1" t="n">
        <v>1</v>
      </c>
      <c r="I363" s="1" t="n">
        <v>13.71</v>
      </c>
      <c r="J363" s="1" t="n">
        <v>85</v>
      </c>
      <c r="K363" s="5" t="n">
        <f aca="false">PRODUCT(G363,1/I363)</f>
        <v>1.10503282275711</v>
      </c>
    </row>
    <row r="364" customFormat="false" ht="12.75" hidden="false" customHeight="false" outlineLevel="0" collapsed="false">
      <c r="A364" s="4" t="n">
        <v>50</v>
      </c>
      <c r="B364" s="4" t="n">
        <v>3</v>
      </c>
      <c r="C364" s="6" t="s">
        <v>78</v>
      </c>
      <c r="D364" s="1" t="s">
        <v>21</v>
      </c>
      <c r="E364" s="1" t="s">
        <v>16</v>
      </c>
      <c r="F364" s="1" t="n">
        <v>86</v>
      </c>
      <c r="G364" s="1" t="n">
        <v>10.26</v>
      </c>
      <c r="H364" s="1" t="n">
        <v>92</v>
      </c>
      <c r="I364" s="1" t="n">
        <v>9.28</v>
      </c>
      <c r="J364" s="1" t="n">
        <v>0</v>
      </c>
      <c r="K364" s="5" t="n">
        <f aca="false">PRODUCT(G364,1/I364)</f>
        <v>1.10560344827586</v>
      </c>
    </row>
    <row r="365" customFormat="false" ht="12.75" hidden="false" customHeight="false" outlineLevel="0" collapsed="false">
      <c r="A365" s="4" t="n">
        <v>50</v>
      </c>
      <c r="B365" s="4" t="n">
        <v>3</v>
      </c>
      <c r="C365" s="6" t="s">
        <v>78</v>
      </c>
      <c r="D365" s="1" t="s">
        <v>21</v>
      </c>
      <c r="E365" s="1" t="s">
        <v>22</v>
      </c>
      <c r="F365" s="1" t="n">
        <v>86</v>
      </c>
      <c r="G365" s="1" t="n">
        <v>32.27</v>
      </c>
      <c r="H365" s="1" t="n">
        <v>2</v>
      </c>
      <c r="I365" s="1" t="n">
        <v>28.88</v>
      </c>
      <c r="J365" s="1" t="n">
        <v>86</v>
      </c>
      <c r="K365" s="5" t="n">
        <f aca="false">PRODUCT(G365,1/I365)</f>
        <v>1.11738227146814</v>
      </c>
    </row>
    <row r="366" customFormat="false" ht="12.75" hidden="false" customHeight="false" outlineLevel="0" collapsed="false">
      <c r="A366" s="4" t="n">
        <v>50</v>
      </c>
      <c r="B366" s="4" t="n">
        <v>3</v>
      </c>
      <c r="C366" s="6" t="s">
        <v>78</v>
      </c>
      <c r="D366" s="1" t="s">
        <v>21</v>
      </c>
      <c r="E366" s="1" t="s">
        <v>22</v>
      </c>
      <c r="F366" s="1" t="n">
        <v>3</v>
      </c>
      <c r="G366" s="1" t="n">
        <v>18.09</v>
      </c>
      <c r="H366" s="1" t="n">
        <v>3</v>
      </c>
      <c r="I366" s="1" t="n">
        <v>16.14</v>
      </c>
      <c r="J366" s="1" t="n">
        <v>86</v>
      </c>
      <c r="K366" s="5" t="n">
        <f aca="false">PRODUCT(G366,1/I366)</f>
        <v>1.12081784386617</v>
      </c>
    </row>
    <row r="367" customFormat="false" ht="12.75" hidden="false" customHeight="false" outlineLevel="0" collapsed="false">
      <c r="A367" s="4" t="n">
        <v>50</v>
      </c>
      <c r="B367" s="4" t="n">
        <v>3</v>
      </c>
      <c r="C367" s="6" t="s">
        <v>78</v>
      </c>
      <c r="D367" s="1" t="s">
        <v>21</v>
      </c>
      <c r="E367" s="1" t="s">
        <v>16</v>
      </c>
      <c r="F367" s="1" t="n">
        <v>24</v>
      </c>
      <c r="G367" s="1" t="n">
        <v>16.6</v>
      </c>
      <c r="H367" s="1" t="n">
        <v>0</v>
      </c>
      <c r="I367" s="1" t="n">
        <v>14.66</v>
      </c>
      <c r="J367" s="1" t="n">
        <v>88</v>
      </c>
      <c r="K367" s="5" t="n">
        <f aca="false">PRODUCT(G367,1/I367)</f>
        <v>1.13233287858117</v>
      </c>
    </row>
    <row r="368" customFormat="false" ht="12.75" hidden="false" customHeight="false" outlineLevel="0" collapsed="false">
      <c r="A368" s="4" t="n">
        <v>50</v>
      </c>
      <c r="B368" s="4" t="n">
        <v>3</v>
      </c>
      <c r="C368" s="6" t="s">
        <v>89</v>
      </c>
      <c r="D368" s="1" t="s">
        <v>21</v>
      </c>
      <c r="E368" s="1" t="s">
        <v>16</v>
      </c>
      <c r="F368" s="1" t="n">
        <v>42</v>
      </c>
      <c r="G368" s="1" t="n">
        <v>21.49</v>
      </c>
      <c r="H368" s="1" t="n">
        <v>1</v>
      </c>
      <c r="I368" s="1" t="n">
        <v>18.96</v>
      </c>
      <c r="J368" s="1" t="n">
        <v>101</v>
      </c>
      <c r="K368" s="5" t="n">
        <f aca="false">PRODUCT(G368,1/I368)</f>
        <v>1.1334388185654</v>
      </c>
    </row>
    <row r="369" customFormat="false" ht="12.75" hidden="false" customHeight="false" outlineLevel="0" collapsed="false">
      <c r="A369" s="4" t="n">
        <v>50</v>
      </c>
      <c r="B369" s="4" t="n">
        <v>3</v>
      </c>
      <c r="C369" s="6" t="s">
        <v>78</v>
      </c>
      <c r="D369" s="1" t="s">
        <v>21</v>
      </c>
      <c r="E369" s="1" t="s">
        <v>22</v>
      </c>
      <c r="F369" s="1" t="n">
        <v>71</v>
      </c>
      <c r="G369" s="1" t="n">
        <v>32.9</v>
      </c>
      <c r="H369" s="1" t="n">
        <v>174</v>
      </c>
      <c r="I369" s="1" t="n">
        <v>28.96</v>
      </c>
      <c r="J369" s="1" t="n">
        <v>84</v>
      </c>
      <c r="K369" s="5" t="n">
        <f aca="false">PRODUCT(G369,1/I369)</f>
        <v>1.13604972375691</v>
      </c>
    </row>
    <row r="370" customFormat="false" ht="12.75" hidden="false" customHeight="false" outlineLevel="0" collapsed="false">
      <c r="A370" s="4" t="n">
        <v>50</v>
      </c>
      <c r="B370" s="4" t="n">
        <v>3</v>
      </c>
      <c r="C370" s="6" t="s">
        <v>78</v>
      </c>
      <c r="D370" s="1" t="s">
        <v>21</v>
      </c>
      <c r="E370" s="1" t="s">
        <v>16</v>
      </c>
      <c r="F370" s="1" t="n">
        <v>10</v>
      </c>
      <c r="G370" s="1" t="n">
        <v>16.11</v>
      </c>
      <c r="H370" s="1" t="n">
        <v>75</v>
      </c>
      <c r="I370" s="1" t="n">
        <v>14.17</v>
      </c>
      <c r="J370" s="1" t="n">
        <v>178</v>
      </c>
      <c r="K370" s="5" t="n">
        <f aca="false">PRODUCT(G370,1/I370)</f>
        <v>1.13690896259704</v>
      </c>
    </row>
    <row r="371" customFormat="false" ht="12.75" hidden="false" customHeight="false" outlineLevel="0" collapsed="false">
      <c r="A371" s="4" t="n">
        <v>50</v>
      </c>
      <c r="B371" s="4" t="n">
        <v>3</v>
      </c>
      <c r="C371" s="6" t="s">
        <v>87</v>
      </c>
      <c r="D371" s="1" t="s">
        <v>21</v>
      </c>
      <c r="E371" s="1" t="s">
        <v>16</v>
      </c>
      <c r="F371" s="1" t="n">
        <v>170</v>
      </c>
      <c r="G371" s="1" t="n">
        <v>18.56</v>
      </c>
      <c r="H371" s="1" t="n">
        <v>178</v>
      </c>
      <c r="I371" s="1" t="n">
        <v>16.18</v>
      </c>
      <c r="J371" s="1" t="n">
        <v>95</v>
      </c>
      <c r="K371" s="5" t="n">
        <f aca="false">PRODUCT(G371,1/I371)</f>
        <v>1.14709517923362</v>
      </c>
    </row>
    <row r="372" customFormat="false" ht="12.75" hidden="false" customHeight="false" outlineLevel="0" collapsed="false">
      <c r="A372" s="4" t="n">
        <v>50</v>
      </c>
      <c r="B372" s="4" t="n">
        <v>3</v>
      </c>
      <c r="C372" s="6" t="s">
        <v>78</v>
      </c>
      <c r="D372" s="1" t="s">
        <v>21</v>
      </c>
      <c r="E372" s="1" t="s">
        <v>16</v>
      </c>
      <c r="F372" s="1" t="n">
        <v>132</v>
      </c>
      <c r="G372" s="1" t="n">
        <v>14.19</v>
      </c>
      <c r="H372" s="1" t="n">
        <v>93</v>
      </c>
      <c r="I372" s="1" t="n">
        <v>12.36</v>
      </c>
      <c r="J372" s="1" t="n">
        <v>9</v>
      </c>
      <c r="K372" s="5" t="n">
        <f aca="false">PRODUCT(G372,1/I372)</f>
        <v>1.14805825242718</v>
      </c>
    </row>
    <row r="373" customFormat="false" ht="12.75" hidden="false" customHeight="false" outlineLevel="0" collapsed="false">
      <c r="A373" s="4" t="n">
        <v>50</v>
      </c>
      <c r="B373" s="4" t="n">
        <v>3</v>
      </c>
      <c r="C373" s="6" t="s">
        <v>78</v>
      </c>
      <c r="D373" s="1" t="s">
        <v>21</v>
      </c>
      <c r="E373" s="1" t="s">
        <v>16</v>
      </c>
      <c r="F373" s="1" t="n">
        <v>32</v>
      </c>
      <c r="G373" s="1" t="n">
        <v>21.54</v>
      </c>
      <c r="H373" s="1" t="n">
        <v>3</v>
      </c>
      <c r="I373" s="1" t="n">
        <v>18.56</v>
      </c>
      <c r="J373" s="1" t="n">
        <v>90</v>
      </c>
      <c r="K373" s="5" t="n">
        <f aca="false">PRODUCT(G373,1/I373)</f>
        <v>1.16056034482759</v>
      </c>
    </row>
    <row r="374" customFormat="false" ht="12.75" hidden="false" customHeight="false" outlineLevel="0" collapsed="false">
      <c r="A374" s="4" t="n">
        <v>50</v>
      </c>
      <c r="B374" s="4" t="n">
        <v>3</v>
      </c>
      <c r="C374" s="6" t="s">
        <v>19</v>
      </c>
      <c r="D374" s="1" t="s">
        <v>21</v>
      </c>
      <c r="E374" s="1" t="s">
        <v>16</v>
      </c>
      <c r="F374" s="1" t="n">
        <v>28</v>
      </c>
      <c r="G374" s="1" t="n">
        <v>17.1</v>
      </c>
      <c r="H374" s="1" t="n">
        <v>178</v>
      </c>
      <c r="I374" s="1" t="n">
        <v>14.72</v>
      </c>
      <c r="J374" s="1" t="n">
        <v>95</v>
      </c>
      <c r="K374" s="5" t="n">
        <f aca="false">PRODUCT(G374,1/I374)</f>
        <v>1.1616847826087</v>
      </c>
    </row>
    <row r="375" customFormat="false" ht="12.75" hidden="false" customHeight="false" outlineLevel="0" collapsed="false">
      <c r="A375" s="4" t="n">
        <v>50</v>
      </c>
      <c r="B375" s="4" t="n">
        <v>3</v>
      </c>
      <c r="C375" s="6" t="s">
        <v>87</v>
      </c>
      <c r="D375" s="1" t="s">
        <v>21</v>
      </c>
      <c r="E375" s="1" t="s">
        <v>22</v>
      </c>
      <c r="F375" s="1" t="n">
        <v>2</v>
      </c>
      <c r="G375" s="1" t="n">
        <v>18.72</v>
      </c>
      <c r="H375" s="1" t="n">
        <v>97</v>
      </c>
      <c r="I375" s="1" t="n">
        <v>16.11</v>
      </c>
      <c r="J375" s="1" t="n">
        <v>0</v>
      </c>
      <c r="K375" s="5" t="n">
        <f aca="false">PRODUCT(G375,1/I375)</f>
        <v>1.16201117318436</v>
      </c>
    </row>
    <row r="376" customFormat="false" ht="12.75" hidden="false" customHeight="false" outlineLevel="0" collapsed="false">
      <c r="A376" s="4" t="n">
        <v>50</v>
      </c>
      <c r="B376" s="4" t="n">
        <v>3</v>
      </c>
      <c r="C376" s="6" t="s">
        <v>89</v>
      </c>
      <c r="D376" s="1" t="s">
        <v>21</v>
      </c>
      <c r="E376" s="1" t="s">
        <v>16</v>
      </c>
      <c r="F376" s="1" t="n">
        <v>78</v>
      </c>
      <c r="G376" s="1" t="n">
        <v>21.51</v>
      </c>
      <c r="H376" s="1" t="n">
        <v>2</v>
      </c>
      <c r="I376" s="1" t="n">
        <v>18.49</v>
      </c>
      <c r="J376" s="1" t="n">
        <v>102</v>
      </c>
      <c r="K376" s="5" t="n">
        <f aca="false">PRODUCT(G376,1/I376)</f>
        <v>1.16333153055706</v>
      </c>
    </row>
    <row r="377" customFormat="false" ht="12.75" hidden="false" customHeight="false" outlineLevel="0" collapsed="false">
      <c r="A377" s="4" t="n">
        <v>50</v>
      </c>
      <c r="B377" s="4" t="n">
        <v>3</v>
      </c>
      <c r="C377" s="6" t="s">
        <v>78</v>
      </c>
      <c r="D377" s="1" t="s">
        <v>21</v>
      </c>
      <c r="E377" s="1" t="s">
        <v>22</v>
      </c>
      <c r="F377" s="1" t="n">
        <v>38</v>
      </c>
      <c r="G377" s="1" t="n">
        <v>34.2</v>
      </c>
      <c r="H377" s="1" t="n">
        <v>178</v>
      </c>
      <c r="I377" s="1" t="n">
        <v>29.32</v>
      </c>
      <c r="J377" s="1" t="n">
        <v>91</v>
      </c>
      <c r="K377" s="5" t="n">
        <f aca="false">PRODUCT(G377,1/I377)</f>
        <v>1.16643929058663</v>
      </c>
    </row>
    <row r="378" customFormat="false" ht="12.75" hidden="false" customHeight="false" outlineLevel="0" collapsed="false">
      <c r="A378" s="4" t="n">
        <v>50</v>
      </c>
      <c r="B378" s="4" t="n">
        <v>3</v>
      </c>
      <c r="C378" s="6" t="s">
        <v>89</v>
      </c>
      <c r="D378" s="1" t="s">
        <v>21</v>
      </c>
      <c r="E378" s="1" t="s">
        <v>16</v>
      </c>
      <c r="F378" s="1" t="n">
        <v>45</v>
      </c>
      <c r="G378" s="1" t="n">
        <v>19.59</v>
      </c>
      <c r="H378" s="1" t="n">
        <v>4</v>
      </c>
      <c r="I378" s="1" t="n">
        <v>16.78</v>
      </c>
      <c r="J378" s="1" t="n">
        <v>98</v>
      </c>
      <c r="K378" s="5" t="n">
        <f aca="false">PRODUCT(G378,1/I378)</f>
        <v>1.16746126340882</v>
      </c>
    </row>
    <row r="379" customFormat="false" ht="12.75" hidden="false" customHeight="false" outlineLevel="0" collapsed="false">
      <c r="A379" s="4" t="n">
        <v>50</v>
      </c>
      <c r="B379" s="4" t="n">
        <v>3</v>
      </c>
      <c r="C379" s="6" t="s">
        <v>87</v>
      </c>
      <c r="D379" s="1" t="s">
        <v>21</v>
      </c>
      <c r="E379" s="1" t="s">
        <v>16</v>
      </c>
      <c r="F379" s="1" t="n">
        <v>161</v>
      </c>
      <c r="G379" s="1" t="n">
        <v>30.38</v>
      </c>
      <c r="H379" s="1" t="n">
        <v>4</v>
      </c>
      <c r="I379" s="1" t="n">
        <v>26</v>
      </c>
      <c r="J379" s="1" t="n">
        <v>95</v>
      </c>
      <c r="K379" s="5" t="n">
        <f aca="false">PRODUCT(G379,1/I379)</f>
        <v>1.16846153846154</v>
      </c>
    </row>
    <row r="380" customFormat="false" ht="12.75" hidden="false" customHeight="false" outlineLevel="0" collapsed="false">
      <c r="A380" s="4" t="n">
        <v>50</v>
      </c>
      <c r="B380" s="4" t="n">
        <v>3</v>
      </c>
      <c r="C380" s="6" t="s">
        <v>78</v>
      </c>
      <c r="D380" s="1" t="s">
        <v>21</v>
      </c>
      <c r="E380" s="1" t="s">
        <v>22</v>
      </c>
      <c r="F380" s="1" t="n">
        <v>73</v>
      </c>
      <c r="G380" s="1" t="n">
        <v>25.96</v>
      </c>
      <c r="H380" s="1" t="n">
        <v>168</v>
      </c>
      <c r="I380" s="1" t="n">
        <v>22.17</v>
      </c>
      <c r="J380" s="1" t="n">
        <v>82</v>
      </c>
      <c r="K380" s="5" t="n">
        <f aca="false">PRODUCT(G380,1/I380)</f>
        <v>1.17095173658097</v>
      </c>
    </row>
    <row r="381" customFormat="false" ht="12.75" hidden="false" customHeight="false" outlineLevel="0" collapsed="false">
      <c r="A381" s="4" t="n">
        <v>50</v>
      </c>
      <c r="B381" s="4" t="n">
        <v>3</v>
      </c>
      <c r="C381" s="6" t="s">
        <v>19</v>
      </c>
      <c r="D381" s="1" t="s">
        <v>21</v>
      </c>
      <c r="E381" s="1" t="s">
        <v>16</v>
      </c>
      <c r="F381" s="1" t="n">
        <v>80</v>
      </c>
      <c r="G381" s="1" t="n">
        <v>13.19</v>
      </c>
      <c r="H381" s="1" t="n">
        <v>177</v>
      </c>
      <c r="I381" s="1" t="n">
        <v>11.24</v>
      </c>
      <c r="J381" s="1" t="n">
        <v>87</v>
      </c>
      <c r="K381" s="5" t="n">
        <f aca="false">PRODUCT(G381,1/I381)</f>
        <v>1.17348754448399</v>
      </c>
    </row>
    <row r="382" customFormat="false" ht="12.75" hidden="false" customHeight="false" outlineLevel="0" collapsed="false">
      <c r="A382" s="4" t="n">
        <v>50</v>
      </c>
      <c r="B382" s="4" t="n">
        <v>3</v>
      </c>
      <c r="C382" s="6" t="s">
        <v>90</v>
      </c>
      <c r="D382" s="1" t="s">
        <v>21</v>
      </c>
      <c r="E382" s="1" t="s">
        <v>22</v>
      </c>
      <c r="F382" s="1" t="n">
        <v>173</v>
      </c>
      <c r="G382" s="1" t="n">
        <v>51.55</v>
      </c>
      <c r="H382" s="1" t="n">
        <v>62</v>
      </c>
      <c r="I382" s="1" t="n">
        <v>43.54</v>
      </c>
      <c r="J382" s="1" t="n">
        <v>156</v>
      </c>
      <c r="K382" s="5" t="n">
        <f aca="false">PRODUCT(G382,1/I382)</f>
        <v>1.18396876435462</v>
      </c>
    </row>
    <row r="383" customFormat="false" ht="12.75" hidden="false" customHeight="false" outlineLevel="0" collapsed="false">
      <c r="A383" s="4" t="n">
        <v>50</v>
      </c>
      <c r="B383" s="4" t="n">
        <v>3</v>
      </c>
      <c r="C383" s="6" t="s">
        <v>89</v>
      </c>
      <c r="D383" s="1" t="s">
        <v>21</v>
      </c>
      <c r="E383" s="1" t="s">
        <v>16</v>
      </c>
      <c r="F383" s="1" t="n">
        <v>88</v>
      </c>
      <c r="G383" s="1" t="n">
        <v>38.21</v>
      </c>
      <c r="H383" s="1" t="n">
        <v>4</v>
      </c>
      <c r="I383" s="1" t="n">
        <v>32.27</v>
      </c>
      <c r="J383" s="1" t="n">
        <v>92</v>
      </c>
      <c r="K383" s="5" t="n">
        <f aca="false">PRODUCT(G383,1/I383)</f>
        <v>1.18407189339944</v>
      </c>
    </row>
    <row r="384" customFormat="false" ht="12.75" hidden="false" customHeight="false" outlineLevel="0" collapsed="false">
      <c r="A384" s="4" t="n">
        <v>50</v>
      </c>
      <c r="B384" s="4" t="n">
        <v>3</v>
      </c>
      <c r="C384" s="6" t="s">
        <v>76</v>
      </c>
      <c r="D384" s="1" t="s">
        <v>21</v>
      </c>
      <c r="E384" s="1" t="s">
        <v>16</v>
      </c>
      <c r="F384" s="1" t="n">
        <v>83</v>
      </c>
      <c r="G384" s="1" t="n">
        <v>21.98</v>
      </c>
      <c r="H384" s="1" t="n">
        <v>91</v>
      </c>
      <c r="I384" s="1" t="n">
        <v>18.56</v>
      </c>
      <c r="J384" s="1" t="n">
        <v>0</v>
      </c>
      <c r="K384" s="5" t="n">
        <f aca="false">PRODUCT(G384,1/I384)</f>
        <v>1.18426724137931</v>
      </c>
    </row>
    <row r="385" customFormat="false" ht="12.75" hidden="false" customHeight="false" outlineLevel="0" collapsed="false">
      <c r="A385" s="4" t="n">
        <v>50</v>
      </c>
      <c r="B385" s="4" t="n">
        <v>3</v>
      </c>
      <c r="C385" s="6" t="s">
        <v>89</v>
      </c>
      <c r="D385" s="1" t="s">
        <v>21</v>
      </c>
      <c r="E385" s="1" t="s">
        <v>16</v>
      </c>
      <c r="F385" s="1" t="n">
        <v>89</v>
      </c>
      <c r="G385" s="1" t="n">
        <v>20.52</v>
      </c>
      <c r="H385" s="1" t="n">
        <v>178</v>
      </c>
      <c r="I385" s="1" t="n">
        <v>17.26</v>
      </c>
      <c r="J385" s="1" t="n">
        <v>98</v>
      </c>
      <c r="K385" s="5" t="n">
        <f aca="false">PRODUCT(G385,1/I385)</f>
        <v>1.18887601390498</v>
      </c>
    </row>
    <row r="386" customFormat="false" ht="12.75" hidden="false" customHeight="false" outlineLevel="0" collapsed="false">
      <c r="A386" s="4" t="n">
        <v>50</v>
      </c>
      <c r="B386" s="4" t="n">
        <v>3</v>
      </c>
      <c r="C386" s="6" t="s">
        <v>78</v>
      </c>
      <c r="D386" s="1" t="s">
        <v>21</v>
      </c>
      <c r="E386" s="1" t="s">
        <v>22</v>
      </c>
      <c r="F386" s="1" t="n">
        <v>93</v>
      </c>
      <c r="G386" s="1" t="n">
        <v>12.21</v>
      </c>
      <c r="H386" s="1" t="n">
        <v>0</v>
      </c>
      <c r="I386" s="1" t="n">
        <v>10.25</v>
      </c>
      <c r="J386" s="1" t="n">
        <v>90</v>
      </c>
      <c r="K386" s="5" t="n">
        <f aca="false">PRODUCT(G386,1/I386)</f>
        <v>1.19121951219512</v>
      </c>
    </row>
    <row r="387" customFormat="false" ht="12.75" hidden="false" customHeight="false" outlineLevel="0" collapsed="false">
      <c r="A387" s="4" t="n">
        <v>50</v>
      </c>
      <c r="B387" s="4" t="n">
        <v>3</v>
      </c>
      <c r="C387" s="6" t="s">
        <v>19</v>
      </c>
      <c r="D387" s="1" t="s">
        <v>21</v>
      </c>
      <c r="E387" s="1" t="s">
        <v>16</v>
      </c>
      <c r="F387" s="1" t="n">
        <v>139</v>
      </c>
      <c r="G387" s="1" t="n">
        <v>23.93</v>
      </c>
      <c r="H387" s="1" t="n">
        <v>1</v>
      </c>
      <c r="I387" s="1" t="n">
        <v>20.08</v>
      </c>
      <c r="J387" s="1" t="n">
        <v>94</v>
      </c>
      <c r="K387" s="5" t="n">
        <f aca="false">PRODUCT(G387,1/I387)</f>
        <v>1.19173306772908</v>
      </c>
    </row>
    <row r="388" customFormat="false" ht="12.75" hidden="false" customHeight="false" outlineLevel="0" collapsed="false">
      <c r="A388" s="4" t="n">
        <v>50</v>
      </c>
      <c r="B388" s="4" t="n">
        <v>3</v>
      </c>
      <c r="C388" s="6" t="s">
        <v>87</v>
      </c>
      <c r="D388" s="1" t="s">
        <v>21</v>
      </c>
      <c r="E388" s="1" t="s">
        <v>16</v>
      </c>
      <c r="F388" s="1" t="n">
        <v>43</v>
      </c>
      <c r="G388" s="1" t="n">
        <v>26.9</v>
      </c>
      <c r="H388" s="1" t="n">
        <v>93</v>
      </c>
      <c r="I388" s="1" t="n">
        <v>22.47</v>
      </c>
      <c r="J388" s="1" t="n">
        <v>178</v>
      </c>
      <c r="K388" s="5" t="n">
        <f aca="false">PRODUCT(G388,1/I388)</f>
        <v>1.19715175789942</v>
      </c>
    </row>
    <row r="389" customFormat="false" ht="12.75" hidden="false" customHeight="false" outlineLevel="0" collapsed="false">
      <c r="A389" s="4" t="n">
        <v>50</v>
      </c>
      <c r="B389" s="4" t="n">
        <v>3</v>
      </c>
      <c r="C389" s="6" t="s">
        <v>78</v>
      </c>
      <c r="D389" s="1" t="s">
        <v>21</v>
      </c>
      <c r="E389" s="1" t="s">
        <v>22</v>
      </c>
      <c r="F389" s="1" t="n">
        <v>26</v>
      </c>
      <c r="G389" s="1" t="n">
        <v>31.78</v>
      </c>
      <c r="H389" s="1" t="n">
        <v>177</v>
      </c>
      <c r="I389" s="1" t="n">
        <v>26.41</v>
      </c>
      <c r="J389" s="1" t="n">
        <v>93</v>
      </c>
      <c r="K389" s="5" t="n">
        <f aca="false">PRODUCT(G389,1/I389)</f>
        <v>1.20333207118516</v>
      </c>
    </row>
    <row r="390" customFormat="false" ht="12.75" hidden="false" customHeight="false" outlineLevel="0" collapsed="false">
      <c r="A390" s="4" t="n">
        <v>50</v>
      </c>
      <c r="B390" s="4" t="n">
        <v>3</v>
      </c>
      <c r="C390" s="6" t="s">
        <v>87</v>
      </c>
      <c r="D390" s="1" t="s">
        <v>21</v>
      </c>
      <c r="E390" s="1" t="s">
        <v>22</v>
      </c>
      <c r="F390" s="1" t="n">
        <v>96</v>
      </c>
      <c r="G390" s="1" t="n">
        <v>30.34</v>
      </c>
      <c r="H390" s="1" t="n">
        <v>93</v>
      </c>
      <c r="I390" s="1" t="n">
        <v>24.93</v>
      </c>
      <c r="J390" s="1" t="n">
        <v>177</v>
      </c>
      <c r="K390" s="5" t="n">
        <f aca="false">PRODUCT(G390,1/I390)</f>
        <v>1.21700762133975</v>
      </c>
    </row>
    <row r="391" customFormat="false" ht="12.75" hidden="false" customHeight="false" outlineLevel="0" collapsed="false">
      <c r="A391" s="4" t="n">
        <v>50</v>
      </c>
      <c r="B391" s="4" t="n">
        <v>3</v>
      </c>
      <c r="C391" s="6" t="s">
        <v>78</v>
      </c>
      <c r="D391" s="1" t="s">
        <v>21</v>
      </c>
      <c r="E391" s="1" t="s">
        <v>16</v>
      </c>
      <c r="F391" s="1" t="n">
        <v>105</v>
      </c>
      <c r="G391" s="1" t="n">
        <v>40.56</v>
      </c>
      <c r="H391" s="1" t="n">
        <v>2</v>
      </c>
      <c r="I391" s="1" t="n">
        <v>33.3</v>
      </c>
      <c r="J391" s="1" t="n">
        <v>94</v>
      </c>
      <c r="K391" s="5" t="n">
        <f aca="false">PRODUCT(G391,1/I391)</f>
        <v>1.21801801801802</v>
      </c>
    </row>
    <row r="392" customFormat="false" ht="12.75" hidden="false" customHeight="false" outlineLevel="0" collapsed="false">
      <c r="A392" s="4" t="n">
        <v>50</v>
      </c>
      <c r="B392" s="4" t="n">
        <v>3</v>
      </c>
      <c r="C392" s="6" t="s">
        <v>78</v>
      </c>
      <c r="D392" s="1" t="s">
        <v>21</v>
      </c>
      <c r="E392" s="1" t="s">
        <v>22</v>
      </c>
      <c r="F392" s="1" t="n">
        <v>31</v>
      </c>
      <c r="G392" s="1" t="n">
        <v>15.9</v>
      </c>
      <c r="H392" s="1" t="n">
        <v>100</v>
      </c>
      <c r="I392" s="1" t="n">
        <v>13.03</v>
      </c>
      <c r="J392" s="1" t="n">
        <v>12</v>
      </c>
      <c r="K392" s="5" t="n">
        <f aca="false">PRODUCT(G392,1/I392)</f>
        <v>1.22026093630084</v>
      </c>
    </row>
    <row r="393" customFormat="false" ht="12.75" hidden="false" customHeight="false" outlineLevel="0" collapsed="false">
      <c r="A393" s="4" t="n">
        <v>50</v>
      </c>
      <c r="B393" s="4" t="n">
        <v>3</v>
      </c>
      <c r="C393" s="6" t="s">
        <v>87</v>
      </c>
      <c r="D393" s="1" t="s">
        <v>21</v>
      </c>
      <c r="E393" s="1" t="s">
        <v>22</v>
      </c>
      <c r="F393" s="1" t="n">
        <v>67</v>
      </c>
      <c r="G393" s="1" t="n">
        <v>29.04</v>
      </c>
      <c r="H393" s="1" t="n">
        <v>109</v>
      </c>
      <c r="I393" s="1" t="n">
        <v>23.69</v>
      </c>
      <c r="J393" s="1" t="n">
        <v>14</v>
      </c>
      <c r="K393" s="5" t="n">
        <f aca="false">PRODUCT(G393,1/I393)</f>
        <v>1.2258336850992</v>
      </c>
    </row>
    <row r="394" customFormat="false" ht="12.75" hidden="false" customHeight="false" outlineLevel="0" collapsed="false">
      <c r="A394" s="4" t="n">
        <v>50</v>
      </c>
      <c r="B394" s="4" t="n">
        <v>3</v>
      </c>
      <c r="C394" s="6" t="s">
        <v>78</v>
      </c>
      <c r="D394" s="1" t="s">
        <v>21</v>
      </c>
      <c r="E394" s="1" t="s">
        <v>22</v>
      </c>
      <c r="F394" s="1" t="n">
        <v>70</v>
      </c>
      <c r="G394" s="1" t="n">
        <v>30.11</v>
      </c>
      <c r="H394" s="1" t="n">
        <v>81</v>
      </c>
      <c r="I394" s="1" t="n">
        <v>24.54</v>
      </c>
      <c r="J394" s="1" t="n">
        <v>174</v>
      </c>
      <c r="K394" s="5" t="n">
        <f aca="false">PRODUCT(G394,1/I394)</f>
        <v>1.22697636511817</v>
      </c>
    </row>
    <row r="395" customFormat="false" ht="12.75" hidden="false" customHeight="false" outlineLevel="0" collapsed="false">
      <c r="A395" s="4" t="n">
        <v>50</v>
      </c>
      <c r="B395" s="4" t="n">
        <v>3</v>
      </c>
      <c r="C395" s="6" t="s">
        <v>78</v>
      </c>
      <c r="D395" s="1" t="s">
        <v>21</v>
      </c>
      <c r="E395" s="1" t="s">
        <v>22</v>
      </c>
      <c r="F395" s="1" t="n">
        <v>6</v>
      </c>
      <c r="G395" s="1" t="n">
        <v>12.73</v>
      </c>
      <c r="H395" s="1" t="n">
        <v>85</v>
      </c>
      <c r="I395" s="1" t="n">
        <v>10.36</v>
      </c>
      <c r="J395" s="1" t="n">
        <v>8</v>
      </c>
      <c r="K395" s="5" t="n">
        <f aca="false">PRODUCT(G395,1/I395)</f>
        <v>1.22876447876448</v>
      </c>
    </row>
    <row r="396" customFormat="false" ht="12.75" hidden="false" customHeight="false" outlineLevel="0" collapsed="false">
      <c r="A396" s="4" t="n">
        <v>50</v>
      </c>
      <c r="B396" s="4" t="n">
        <v>3</v>
      </c>
      <c r="C396" s="6" t="s">
        <v>78</v>
      </c>
      <c r="D396" s="1" t="s">
        <v>21</v>
      </c>
      <c r="E396" s="1" t="s">
        <v>22</v>
      </c>
      <c r="F396" s="1" t="n">
        <v>33</v>
      </c>
      <c r="G396" s="1" t="n">
        <v>20.03</v>
      </c>
      <c r="H396" s="1" t="n">
        <v>178</v>
      </c>
      <c r="I396" s="1" t="n">
        <v>16.23</v>
      </c>
      <c r="J396" s="1" t="n">
        <v>83</v>
      </c>
      <c r="K396" s="5" t="n">
        <f aca="false">PRODUCT(G396,1/I396)</f>
        <v>1.23413431916205</v>
      </c>
    </row>
    <row r="397" customFormat="false" ht="12.75" hidden="false" customHeight="false" outlineLevel="0" collapsed="false">
      <c r="A397" s="4" t="n">
        <v>50</v>
      </c>
      <c r="B397" s="4" t="n">
        <v>3</v>
      </c>
      <c r="C397" s="6" t="s">
        <v>87</v>
      </c>
      <c r="D397" s="1" t="s">
        <v>21</v>
      </c>
      <c r="E397" s="1" t="s">
        <v>22</v>
      </c>
      <c r="F397" s="1" t="n">
        <v>108</v>
      </c>
      <c r="G397" s="1" t="n">
        <v>22.97</v>
      </c>
      <c r="H397" s="1" t="n">
        <v>177</v>
      </c>
      <c r="I397" s="1" t="n">
        <v>18.56</v>
      </c>
      <c r="J397" s="1" t="n">
        <v>91</v>
      </c>
      <c r="K397" s="5" t="n">
        <f aca="false">PRODUCT(G397,1/I397)</f>
        <v>1.23760775862069</v>
      </c>
    </row>
    <row r="398" customFormat="false" ht="12.75" hidden="false" customHeight="false" outlineLevel="0" collapsed="false">
      <c r="A398" s="4" t="n">
        <v>50</v>
      </c>
      <c r="B398" s="4" t="n">
        <v>3</v>
      </c>
      <c r="C398" s="6" t="s">
        <v>78</v>
      </c>
      <c r="D398" s="1" t="s">
        <v>21</v>
      </c>
      <c r="E398" s="1" t="s">
        <v>22</v>
      </c>
      <c r="F398" s="1" t="n">
        <v>42</v>
      </c>
      <c r="G398" s="1" t="n">
        <v>24.42</v>
      </c>
      <c r="H398" s="1" t="n">
        <v>178</v>
      </c>
      <c r="I398" s="1" t="n">
        <v>19.56</v>
      </c>
      <c r="J398" s="1" t="n">
        <v>87</v>
      </c>
      <c r="K398" s="5" t="n">
        <f aca="false">PRODUCT(G398,1/I398)</f>
        <v>1.24846625766871</v>
      </c>
    </row>
    <row r="399" customFormat="false" ht="12.75" hidden="false" customHeight="false" outlineLevel="0" collapsed="false">
      <c r="A399" s="4" t="n">
        <v>50</v>
      </c>
      <c r="B399" s="4" t="n">
        <v>3</v>
      </c>
      <c r="C399" s="6" t="s">
        <v>78</v>
      </c>
      <c r="D399" s="1" t="s">
        <v>21</v>
      </c>
      <c r="E399" s="1" t="s">
        <v>16</v>
      </c>
      <c r="F399" s="1" t="n">
        <v>30</v>
      </c>
      <c r="G399" s="1" t="n">
        <v>19.07</v>
      </c>
      <c r="H399" s="1" t="n">
        <v>166</v>
      </c>
      <c r="I399" s="1" t="n">
        <v>15.15</v>
      </c>
      <c r="J399" s="1" t="n">
        <v>69</v>
      </c>
      <c r="K399" s="5" t="n">
        <f aca="false">PRODUCT(G399,1/I399)</f>
        <v>1.25874587458746</v>
      </c>
    </row>
    <row r="400" customFormat="false" ht="12.75" hidden="false" customHeight="false" outlineLevel="0" collapsed="false">
      <c r="A400" s="4" t="n">
        <v>50</v>
      </c>
      <c r="B400" s="4" t="n">
        <v>3</v>
      </c>
      <c r="C400" s="6" t="s">
        <v>19</v>
      </c>
      <c r="D400" s="1" t="s">
        <v>21</v>
      </c>
      <c r="E400" s="1" t="s">
        <v>22</v>
      </c>
      <c r="F400" s="1" t="n">
        <v>118</v>
      </c>
      <c r="G400" s="1" t="n">
        <v>29.86</v>
      </c>
      <c r="H400" s="1" t="n">
        <v>176</v>
      </c>
      <c r="I400" s="1" t="n">
        <v>23.45</v>
      </c>
      <c r="J400" s="1" t="n">
        <v>91</v>
      </c>
      <c r="K400" s="5" t="n">
        <f aca="false">PRODUCT(G400,1/I400)</f>
        <v>1.27334754797441</v>
      </c>
    </row>
    <row r="401" customFormat="false" ht="12.75" hidden="false" customHeight="false" outlineLevel="0" collapsed="false">
      <c r="A401" s="4" t="n">
        <v>50</v>
      </c>
      <c r="B401" s="4" t="n">
        <v>3</v>
      </c>
      <c r="C401" s="6" t="s">
        <v>87</v>
      </c>
      <c r="D401" s="1" t="s">
        <v>21</v>
      </c>
      <c r="E401" s="1" t="s">
        <v>16</v>
      </c>
      <c r="F401" s="1" t="n">
        <v>1</v>
      </c>
      <c r="G401" s="1" t="n">
        <v>15.66</v>
      </c>
      <c r="H401" s="1" t="n">
        <v>3</v>
      </c>
      <c r="I401" s="1" t="n">
        <v>12.29</v>
      </c>
      <c r="J401" s="1" t="n">
        <v>96</v>
      </c>
      <c r="K401" s="5" t="n">
        <f aca="false">PRODUCT(G401,1/I401)</f>
        <v>1.27420667209113</v>
      </c>
    </row>
    <row r="402" customFormat="false" ht="12.75" hidden="false" customHeight="false" outlineLevel="0" collapsed="false">
      <c r="A402" s="4" t="n">
        <v>50</v>
      </c>
      <c r="B402" s="4" t="n">
        <v>3</v>
      </c>
      <c r="C402" s="6" t="s">
        <v>78</v>
      </c>
      <c r="D402" s="1" t="s">
        <v>21</v>
      </c>
      <c r="E402" s="1" t="s">
        <v>16</v>
      </c>
      <c r="F402" s="1" t="n">
        <v>129</v>
      </c>
      <c r="G402" s="1" t="n">
        <v>18.13</v>
      </c>
      <c r="H402" s="1" t="n">
        <v>4</v>
      </c>
      <c r="I402" s="1" t="n">
        <v>14.19</v>
      </c>
      <c r="J402" s="1" t="n">
        <v>93</v>
      </c>
      <c r="K402" s="5" t="n">
        <f aca="false">PRODUCT(G402,1/I402)</f>
        <v>1.27766032417195</v>
      </c>
    </row>
    <row r="403" customFormat="false" ht="12.75" hidden="false" customHeight="false" outlineLevel="0" collapsed="false">
      <c r="A403" s="4" t="n">
        <v>50</v>
      </c>
      <c r="B403" s="4" t="n">
        <v>3</v>
      </c>
      <c r="C403" s="6" t="s">
        <v>90</v>
      </c>
      <c r="D403" s="1" t="s">
        <v>21</v>
      </c>
      <c r="E403" s="1" t="s">
        <v>16</v>
      </c>
      <c r="F403" s="1" t="n">
        <v>171</v>
      </c>
      <c r="G403" s="1" t="n">
        <v>20.17</v>
      </c>
      <c r="H403" s="1" t="n">
        <v>173</v>
      </c>
      <c r="I403" s="1" t="n">
        <v>15.66</v>
      </c>
      <c r="J403" s="1" t="n">
        <v>86</v>
      </c>
      <c r="K403" s="5" t="n">
        <f aca="false">PRODUCT(G403,1/I403)</f>
        <v>1.28799489144317</v>
      </c>
    </row>
    <row r="404" customFormat="false" ht="12.75" hidden="false" customHeight="false" outlineLevel="0" collapsed="false">
      <c r="A404" s="4" t="n">
        <v>50</v>
      </c>
      <c r="B404" s="4" t="n">
        <v>3</v>
      </c>
      <c r="C404" s="6" t="s">
        <v>78</v>
      </c>
      <c r="D404" s="1" t="s">
        <v>21</v>
      </c>
      <c r="E404" s="1" t="s">
        <v>16</v>
      </c>
      <c r="F404" s="1" t="n">
        <v>9</v>
      </c>
      <c r="G404" s="1" t="n">
        <v>30.3</v>
      </c>
      <c r="H404" s="1" t="n">
        <v>178</v>
      </c>
      <c r="I404" s="1" t="n">
        <v>23.49</v>
      </c>
      <c r="J404" s="1" t="n">
        <v>86</v>
      </c>
      <c r="K404" s="5" t="n">
        <f aca="false">PRODUCT(G404,1/I404)</f>
        <v>1.28991060025543</v>
      </c>
    </row>
    <row r="405" customFormat="false" ht="12.75" hidden="false" customHeight="false" outlineLevel="0" collapsed="false">
      <c r="A405" s="4" t="n">
        <v>50</v>
      </c>
      <c r="B405" s="4" t="n">
        <v>3</v>
      </c>
      <c r="C405" s="6" t="s">
        <v>76</v>
      </c>
      <c r="D405" s="1" t="s">
        <v>21</v>
      </c>
      <c r="E405" s="1" t="s">
        <v>16</v>
      </c>
      <c r="F405" s="1" t="n">
        <v>36</v>
      </c>
      <c r="G405" s="1" t="n">
        <v>17.1</v>
      </c>
      <c r="H405" s="1" t="n">
        <v>91</v>
      </c>
      <c r="I405" s="1" t="n">
        <v>13.22</v>
      </c>
      <c r="J405" s="1" t="n">
        <v>4</v>
      </c>
      <c r="K405" s="5" t="n">
        <f aca="false">PRODUCT(G405,1/I405)</f>
        <v>1.29349470499244</v>
      </c>
    </row>
    <row r="406" customFormat="false" ht="12.75" hidden="false" customHeight="false" outlineLevel="0" collapsed="false">
      <c r="A406" s="4" t="n">
        <v>50</v>
      </c>
      <c r="B406" s="4" t="n">
        <v>3</v>
      </c>
      <c r="C406" s="6" t="s">
        <v>78</v>
      </c>
      <c r="D406" s="1" t="s">
        <v>21</v>
      </c>
      <c r="E406" s="1" t="s">
        <v>22</v>
      </c>
      <c r="F406" s="1" t="n">
        <v>18</v>
      </c>
      <c r="G406" s="1" t="n">
        <v>40.54</v>
      </c>
      <c r="H406" s="1" t="n">
        <v>89</v>
      </c>
      <c r="I406" s="1" t="n">
        <v>31.29</v>
      </c>
      <c r="J406" s="1" t="n">
        <v>2</v>
      </c>
      <c r="K406" s="5" t="n">
        <f aca="false">PRODUCT(G406,1/I406)</f>
        <v>1.29562160434644</v>
      </c>
    </row>
    <row r="407" customFormat="false" ht="12.75" hidden="false" customHeight="false" outlineLevel="0" collapsed="false">
      <c r="A407" s="4" t="n">
        <v>50</v>
      </c>
      <c r="B407" s="4" t="n">
        <v>3</v>
      </c>
      <c r="C407" s="6" t="s">
        <v>78</v>
      </c>
      <c r="D407" s="1" t="s">
        <v>21</v>
      </c>
      <c r="E407" s="1" t="s">
        <v>16</v>
      </c>
      <c r="F407" s="1" t="n">
        <v>44</v>
      </c>
      <c r="G407" s="1" t="n">
        <v>20.03</v>
      </c>
      <c r="H407" s="1" t="n">
        <v>1</v>
      </c>
      <c r="I407" s="1" t="n">
        <v>15.42</v>
      </c>
      <c r="J407" s="1" t="n">
        <v>79</v>
      </c>
      <c r="K407" s="5" t="n">
        <f aca="false">PRODUCT(G407,1/I407)</f>
        <v>1.29896238651103</v>
      </c>
    </row>
    <row r="408" customFormat="false" ht="12.75" hidden="false" customHeight="false" outlineLevel="0" collapsed="false">
      <c r="A408" s="4" t="n">
        <v>50</v>
      </c>
      <c r="B408" s="4" t="n">
        <v>3</v>
      </c>
      <c r="C408" s="6" t="s">
        <v>90</v>
      </c>
      <c r="D408" s="1" t="s">
        <v>21</v>
      </c>
      <c r="E408" s="1" t="s">
        <v>16</v>
      </c>
      <c r="F408" s="1" t="n">
        <v>151</v>
      </c>
      <c r="G408" s="1" t="n">
        <v>25.44</v>
      </c>
      <c r="H408" s="1" t="n">
        <v>176</v>
      </c>
      <c r="I408" s="1" t="n">
        <v>19.54</v>
      </c>
      <c r="J408" s="1" t="n">
        <v>88</v>
      </c>
      <c r="K408" s="5" t="n">
        <f aca="false">PRODUCT(G408,1/I408)</f>
        <v>1.30194472876152</v>
      </c>
    </row>
    <row r="409" customFormat="false" ht="12.75" hidden="false" customHeight="false" outlineLevel="0" collapsed="false">
      <c r="A409" s="4" t="n">
        <v>50</v>
      </c>
      <c r="B409" s="4" t="n">
        <v>3</v>
      </c>
      <c r="C409" s="6" t="s">
        <v>78</v>
      </c>
      <c r="D409" s="1" t="s">
        <v>21</v>
      </c>
      <c r="E409" s="1" t="s">
        <v>22</v>
      </c>
      <c r="F409" s="1" t="n">
        <v>64</v>
      </c>
      <c r="G409" s="1" t="n">
        <v>16.67</v>
      </c>
      <c r="H409" s="1" t="n">
        <v>5</v>
      </c>
      <c r="I409" s="1" t="n">
        <v>12.7</v>
      </c>
      <c r="J409" s="1" t="n">
        <v>87</v>
      </c>
      <c r="K409" s="5" t="n">
        <f aca="false">PRODUCT(G409,1/I409)</f>
        <v>1.31259842519685</v>
      </c>
    </row>
    <row r="410" customFormat="false" ht="12.75" hidden="false" customHeight="false" outlineLevel="0" collapsed="false">
      <c r="A410" s="4" t="n">
        <v>50</v>
      </c>
      <c r="B410" s="4" t="n">
        <v>3</v>
      </c>
      <c r="C410" s="6" t="s">
        <v>87</v>
      </c>
      <c r="D410" s="1" t="s">
        <v>21</v>
      </c>
      <c r="E410" s="1" t="s">
        <v>16</v>
      </c>
      <c r="F410" s="1" t="n">
        <v>132</v>
      </c>
      <c r="G410" s="1" t="n">
        <v>10.26</v>
      </c>
      <c r="H410" s="1" t="n">
        <v>177</v>
      </c>
      <c r="I410" s="1" t="n">
        <v>7.81</v>
      </c>
      <c r="J410" s="1" t="n">
        <v>90</v>
      </c>
      <c r="K410" s="5" t="n">
        <f aca="false">PRODUCT(G410,1/I410)</f>
        <v>1.31370038412292</v>
      </c>
    </row>
    <row r="411" customFormat="false" ht="12.75" hidden="false" customHeight="false" outlineLevel="0" collapsed="false">
      <c r="A411" s="4" t="n">
        <v>50</v>
      </c>
      <c r="B411" s="4" t="n">
        <v>3</v>
      </c>
      <c r="C411" s="6" t="s">
        <v>78</v>
      </c>
      <c r="D411" s="1" t="s">
        <v>21</v>
      </c>
      <c r="E411" s="1" t="s">
        <v>22</v>
      </c>
      <c r="F411" s="1" t="n">
        <v>29</v>
      </c>
      <c r="G411" s="1" t="n">
        <v>32</v>
      </c>
      <c r="H411" s="1" t="n">
        <v>15</v>
      </c>
      <c r="I411" s="1" t="n">
        <v>24.29</v>
      </c>
      <c r="J411" s="1" t="n">
        <v>105</v>
      </c>
      <c r="K411" s="5" t="n">
        <f aca="false">PRODUCT(G411,1/I411)</f>
        <v>1.31741457389872</v>
      </c>
    </row>
    <row r="412" customFormat="false" ht="12.75" hidden="false" customHeight="false" outlineLevel="0" collapsed="false">
      <c r="A412" s="4" t="n">
        <v>50</v>
      </c>
      <c r="B412" s="4" t="n">
        <v>3</v>
      </c>
      <c r="C412" s="6" t="s">
        <v>87</v>
      </c>
      <c r="D412" s="1" t="s">
        <v>21</v>
      </c>
      <c r="E412" s="1" t="s">
        <v>22</v>
      </c>
      <c r="F412" s="1" t="n">
        <v>15</v>
      </c>
      <c r="G412" s="1" t="n">
        <v>73.5</v>
      </c>
      <c r="H412" s="1" t="n">
        <v>171</v>
      </c>
      <c r="I412" s="1" t="n">
        <v>55.76</v>
      </c>
      <c r="J412" s="1" t="n">
        <v>86</v>
      </c>
      <c r="K412" s="5" t="n">
        <f aca="false">PRODUCT(G412,1/I412)</f>
        <v>1.31814921090387</v>
      </c>
    </row>
    <row r="413" customFormat="false" ht="12.75" hidden="false" customHeight="false" outlineLevel="0" collapsed="false">
      <c r="A413" s="4" t="n">
        <v>50</v>
      </c>
      <c r="B413" s="4" t="n">
        <v>3</v>
      </c>
      <c r="C413" s="6" t="s">
        <v>76</v>
      </c>
      <c r="D413" s="1" t="s">
        <v>21</v>
      </c>
      <c r="E413" s="1" t="s">
        <v>22</v>
      </c>
      <c r="F413" s="1" t="n">
        <v>50</v>
      </c>
      <c r="G413" s="1" t="n">
        <v>35.25</v>
      </c>
      <c r="H413" s="1" t="n">
        <v>3</v>
      </c>
      <c r="I413" s="1" t="n">
        <v>26.59</v>
      </c>
      <c r="J413" s="1" t="n">
        <v>97</v>
      </c>
      <c r="K413" s="5" t="n">
        <f aca="false">PRODUCT(G413,1/I413)</f>
        <v>1.32568634825122</v>
      </c>
    </row>
    <row r="414" customFormat="false" ht="12.75" hidden="false" customHeight="false" outlineLevel="0" collapsed="false">
      <c r="A414" s="4" t="n">
        <v>50</v>
      </c>
      <c r="B414" s="4" t="n">
        <v>3</v>
      </c>
      <c r="C414" s="6" t="s">
        <v>78</v>
      </c>
      <c r="D414" s="1" t="s">
        <v>21</v>
      </c>
      <c r="E414" s="1" t="s">
        <v>22</v>
      </c>
      <c r="F414" s="1" t="n">
        <v>25</v>
      </c>
      <c r="G414" s="1" t="n">
        <v>27.84</v>
      </c>
      <c r="H414" s="1" t="n">
        <v>1</v>
      </c>
      <c r="I414" s="1" t="n">
        <v>21</v>
      </c>
      <c r="J414" s="1" t="n">
        <v>91</v>
      </c>
      <c r="K414" s="5" t="n">
        <f aca="false">PRODUCT(G414,1/I414)</f>
        <v>1.32571428571429</v>
      </c>
    </row>
    <row r="415" customFormat="false" ht="12.75" hidden="false" customHeight="false" outlineLevel="0" collapsed="false">
      <c r="A415" s="4" t="n">
        <v>50</v>
      </c>
      <c r="B415" s="4" t="n">
        <v>3</v>
      </c>
      <c r="C415" s="6" t="s">
        <v>78</v>
      </c>
      <c r="D415" s="1" t="s">
        <v>21</v>
      </c>
      <c r="E415" s="1" t="s">
        <v>16</v>
      </c>
      <c r="F415" s="1" t="n">
        <v>136</v>
      </c>
      <c r="G415" s="1" t="n">
        <v>15.63</v>
      </c>
      <c r="H415" s="1" t="n">
        <v>0</v>
      </c>
      <c r="I415" s="1" t="n">
        <v>11.72</v>
      </c>
      <c r="J415" s="1" t="n">
        <v>90</v>
      </c>
      <c r="K415" s="5" t="n">
        <f aca="false">PRODUCT(G415,1/I415)</f>
        <v>1.33361774744027</v>
      </c>
    </row>
    <row r="416" customFormat="false" ht="12.75" hidden="false" customHeight="false" outlineLevel="0" collapsed="false">
      <c r="A416" s="4" t="n">
        <v>50</v>
      </c>
      <c r="B416" s="4" t="n">
        <v>3</v>
      </c>
      <c r="C416" s="6" t="s">
        <v>90</v>
      </c>
      <c r="D416" s="1" t="s">
        <v>21</v>
      </c>
      <c r="E416" s="1" t="s">
        <v>22</v>
      </c>
      <c r="F416" s="1" t="n">
        <v>169</v>
      </c>
      <c r="G416" s="1" t="n">
        <v>15.63</v>
      </c>
      <c r="H416" s="1" t="n">
        <v>1</v>
      </c>
      <c r="I416" s="1" t="n">
        <v>11.72</v>
      </c>
      <c r="J416" s="1" t="n">
        <v>90</v>
      </c>
      <c r="K416" s="5" t="n">
        <f aca="false">PRODUCT(G416,1/I416)</f>
        <v>1.33361774744027</v>
      </c>
    </row>
    <row r="417" customFormat="false" ht="12.75" hidden="false" customHeight="false" outlineLevel="0" collapsed="false">
      <c r="A417" s="4" t="n">
        <v>50</v>
      </c>
      <c r="B417" s="4" t="n">
        <v>3</v>
      </c>
      <c r="C417" s="6" t="s">
        <v>78</v>
      </c>
      <c r="D417" s="1" t="s">
        <v>21</v>
      </c>
      <c r="E417" s="1" t="s">
        <v>16</v>
      </c>
      <c r="F417" s="1" t="n">
        <v>127</v>
      </c>
      <c r="G417" s="1" t="n">
        <v>9.78</v>
      </c>
      <c r="H417" s="1" t="n">
        <v>177</v>
      </c>
      <c r="I417" s="1" t="n">
        <v>7.32</v>
      </c>
      <c r="J417" s="1" t="n">
        <v>90</v>
      </c>
      <c r="K417" s="5" t="n">
        <f aca="false">PRODUCT(G417,1/I417)</f>
        <v>1.33606557377049</v>
      </c>
    </row>
    <row r="418" customFormat="false" ht="12.75" hidden="false" customHeight="false" outlineLevel="0" collapsed="false">
      <c r="A418" s="4" t="n">
        <v>50</v>
      </c>
      <c r="B418" s="4" t="n">
        <v>3</v>
      </c>
      <c r="C418" s="6" t="s">
        <v>90</v>
      </c>
      <c r="D418" s="1" t="s">
        <v>21</v>
      </c>
      <c r="E418" s="1" t="s">
        <v>16</v>
      </c>
      <c r="F418" s="1" t="n">
        <v>41</v>
      </c>
      <c r="G418" s="1" t="n">
        <v>22.55</v>
      </c>
      <c r="H418" s="1" t="n">
        <v>175</v>
      </c>
      <c r="I418" s="1" t="n">
        <v>16.82</v>
      </c>
      <c r="J418" s="1" t="n">
        <v>64</v>
      </c>
      <c r="K418" s="5" t="n">
        <f aca="false">PRODUCT(G418,1/I418)</f>
        <v>1.34066587395957</v>
      </c>
    </row>
    <row r="419" customFormat="false" ht="12.75" hidden="false" customHeight="false" outlineLevel="0" collapsed="false">
      <c r="A419" s="4" t="n">
        <v>50</v>
      </c>
      <c r="B419" s="4" t="n">
        <v>3</v>
      </c>
      <c r="C419" s="6" t="s">
        <v>78</v>
      </c>
      <c r="D419" s="1" t="s">
        <v>21</v>
      </c>
      <c r="E419" s="1" t="s">
        <v>22</v>
      </c>
      <c r="F419" s="1" t="n">
        <v>23</v>
      </c>
      <c r="G419" s="1" t="n">
        <v>22.96</v>
      </c>
      <c r="H419" s="1" t="n">
        <v>88</v>
      </c>
      <c r="I419" s="1" t="n">
        <v>17.09</v>
      </c>
      <c r="J419" s="1" t="n">
        <v>0</v>
      </c>
      <c r="K419" s="5" t="n">
        <f aca="false">PRODUCT(G419,1/I419)</f>
        <v>1.34347571679345</v>
      </c>
    </row>
    <row r="420" customFormat="false" ht="12.75" hidden="false" customHeight="false" outlineLevel="0" collapsed="false">
      <c r="A420" s="4" t="n">
        <v>50</v>
      </c>
      <c r="B420" s="4" t="n">
        <v>3</v>
      </c>
      <c r="C420" s="6" t="s">
        <v>78</v>
      </c>
      <c r="D420" s="1" t="s">
        <v>21</v>
      </c>
      <c r="E420" s="1" t="s">
        <v>22</v>
      </c>
      <c r="F420" s="1" t="n">
        <v>36</v>
      </c>
      <c r="G420" s="1" t="n">
        <v>18.56</v>
      </c>
      <c r="H420" s="1" t="n">
        <v>0</v>
      </c>
      <c r="I420" s="1" t="n">
        <v>13.81</v>
      </c>
      <c r="J420" s="1" t="n">
        <v>81</v>
      </c>
      <c r="K420" s="5" t="n">
        <f aca="false">PRODUCT(G420,1/I420)</f>
        <v>1.34395365677046</v>
      </c>
    </row>
    <row r="421" customFormat="false" ht="12.75" hidden="false" customHeight="false" outlineLevel="0" collapsed="false">
      <c r="A421" s="4" t="n">
        <v>50</v>
      </c>
      <c r="B421" s="4" t="n">
        <v>3</v>
      </c>
      <c r="C421" s="6" t="s">
        <v>90</v>
      </c>
      <c r="D421" s="1" t="s">
        <v>21</v>
      </c>
      <c r="E421" s="1" t="s">
        <v>22</v>
      </c>
      <c r="F421" s="1" t="n">
        <v>172</v>
      </c>
      <c r="G421" s="1" t="n">
        <v>16.23</v>
      </c>
      <c r="H421" s="1" t="n">
        <v>164</v>
      </c>
      <c r="I421" s="1" t="n">
        <v>12.06</v>
      </c>
      <c r="J421" s="1" t="n">
        <v>68</v>
      </c>
      <c r="K421" s="5" t="n">
        <f aca="false">PRODUCT(G421,1/I421)</f>
        <v>1.34577114427861</v>
      </c>
    </row>
    <row r="422" customFormat="false" ht="12.75" hidden="false" customHeight="false" outlineLevel="0" collapsed="false">
      <c r="A422" s="4" t="n">
        <v>50</v>
      </c>
      <c r="B422" s="4" t="n">
        <v>3</v>
      </c>
      <c r="C422" s="6" t="s">
        <v>76</v>
      </c>
      <c r="D422" s="1" t="s">
        <v>21</v>
      </c>
      <c r="E422" s="1" t="s">
        <v>16</v>
      </c>
      <c r="F422" s="1" t="n">
        <v>78</v>
      </c>
      <c r="G422" s="1" t="n">
        <v>33.7</v>
      </c>
      <c r="H422" s="1" t="n">
        <v>0</v>
      </c>
      <c r="I422" s="1" t="n">
        <v>25.03</v>
      </c>
      <c r="J422" s="1" t="n">
        <v>95</v>
      </c>
      <c r="K422" s="5" t="n">
        <f aca="false">PRODUCT(G422,1/I422)</f>
        <v>1.34638433879345</v>
      </c>
    </row>
    <row r="423" customFormat="false" ht="12.75" hidden="false" customHeight="false" outlineLevel="0" collapsed="false">
      <c r="A423" s="4" t="n">
        <v>50</v>
      </c>
      <c r="B423" s="4" t="n">
        <v>3</v>
      </c>
      <c r="C423" s="6" t="s">
        <v>78</v>
      </c>
      <c r="D423" s="1" t="s">
        <v>21</v>
      </c>
      <c r="E423" s="1" t="s">
        <v>22</v>
      </c>
      <c r="F423" s="1" t="n">
        <v>99</v>
      </c>
      <c r="G423" s="1" t="n">
        <v>30.3</v>
      </c>
      <c r="H423" s="1" t="n">
        <v>1</v>
      </c>
      <c r="I423" s="1" t="n">
        <v>22.49</v>
      </c>
      <c r="J423" s="1" t="n">
        <v>92</v>
      </c>
      <c r="K423" s="5" t="n">
        <f aca="false">PRODUCT(G423,1/I423)</f>
        <v>1.34726545131169</v>
      </c>
    </row>
    <row r="424" customFormat="false" ht="12.75" hidden="false" customHeight="false" outlineLevel="0" collapsed="false">
      <c r="A424" s="4" t="n">
        <v>50</v>
      </c>
      <c r="B424" s="4" t="n">
        <v>3</v>
      </c>
      <c r="C424" s="6" t="s">
        <v>78</v>
      </c>
      <c r="D424" s="1" t="s">
        <v>21</v>
      </c>
      <c r="E424" s="1" t="s">
        <v>22</v>
      </c>
      <c r="F424" s="1" t="n">
        <v>80</v>
      </c>
      <c r="G424" s="1" t="n">
        <v>25.44</v>
      </c>
      <c r="H424" s="1" t="n">
        <v>176</v>
      </c>
      <c r="I424" s="1" t="n">
        <v>18.87</v>
      </c>
      <c r="J424" s="1" t="n">
        <v>79</v>
      </c>
      <c r="K424" s="5" t="n">
        <f aca="false">PRODUCT(G424,1/I424)</f>
        <v>1.34817170111288</v>
      </c>
    </row>
    <row r="425" customFormat="false" ht="12.75" hidden="false" customHeight="false" outlineLevel="0" collapsed="false">
      <c r="A425" s="4" t="n">
        <v>50</v>
      </c>
      <c r="B425" s="4" t="n">
        <v>3</v>
      </c>
      <c r="C425" s="6" t="s">
        <v>87</v>
      </c>
      <c r="D425" s="1" t="s">
        <v>21</v>
      </c>
      <c r="E425" s="1" t="s">
        <v>22</v>
      </c>
      <c r="F425" s="1" t="n">
        <v>98</v>
      </c>
      <c r="G425" s="1" t="n">
        <v>16.63</v>
      </c>
      <c r="H425" s="1" t="n">
        <v>93</v>
      </c>
      <c r="I425" s="1" t="n">
        <v>12.29</v>
      </c>
      <c r="J425" s="1" t="n">
        <v>173</v>
      </c>
      <c r="K425" s="5" t="n">
        <f aca="false">PRODUCT(G425,1/I425)</f>
        <v>1.35313262815297</v>
      </c>
    </row>
    <row r="426" customFormat="false" ht="12.75" hidden="false" customHeight="false" outlineLevel="0" collapsed="false">
      <c r="A426" s="4" t="n">
        <v>50</v>
      </c>
      <c r="B426" s="4" t="n">
        <v>3</v>
      </c>
      <c r="C426" s="6" t="s">
        <v>78</v>
      </c>
      <c r="D426" s="1" t="s">
        <v>21</v>
      </c>
      <c r="E426" s="1" t="s">
        <v>16</v>
      </c>
      <c r="F426" s="1" t="n">
        <v>130</v>
      </c>
      <c r="G426" s="1" t="n">
        <v>29.89</v>
      </c>
      <c r="H426" s="1" t="n">
        <v>175</v>
      </c>
      <c r="I426" s="1" t="n">
        <v>21.98</v>
      </c>
      <c r="J426" s="1" t="n">
        <v>90</v>
      </c>
      <c r="K426" s="5" t="n">
        <f aca="false">PRODUCT(G426,1/I426)</f>
        <v>1.35987261146497</v>
      </c>
    </row>
    <row r="427" customFormat="false" ht="12.75" hidden="false" customHeight="false" outlineLevel="0" collapsed="false">
      <c r="A427" s="4" t="n">
        <v>50</v>
      </c>
      <c r="B427" s="4" t="n">
        <v>3</v>
      </c>
      <c r="C427" s="6" t="s">
        <v>78</v>
      </c>
      <c r="D427" s="1" t="s">
        <v>21</v>
      </c>
      <c r="E427" s="1" t="s">
        <v>16</v>
      </c>
      <c r="F427" s="1" t="n">
        <v>4</v>
      </c>
      <c r="G427" s="1" t="n">
        <v>25.96</v>
      </c>
      <c r="H427" s="1" t="n">
        <v>85</v>
      </c>
      <c r="I427" s="1" t="n">
        <v>19.07</v>
      </c>
      <c r="J427" s="1" t="n">
        <v>2</v>
      </c>
      <c r="K427" s="5" t="n">
        <f aca="false">PRODUCT(G427,1/I427)</f>
        <v>1.36130047194546</v>
      </c>
    </row>
    <row r="428" customFormat="false" ht="12.75" hidden="false" customHeight="false" outlineLevel="0" collapsed="false">
      <c r="A428" s="4" t="n">
        <v>50</v>
      </c>
      <c r="B428" s="4" t="n">
        <v>3</v>
      </c>
      <c r="C428" s="6" t="s">
        <v>78</v>
      </c>
      <c r="D428" s="1" t="s">
        <v>21</v>
      </c>
      <c r="E428" s="1" t="s">
        <v>16</v>
      </c>
      <c r="F428" s="1" t="n">
        <v>112</v>
      </c>
      <c r="G428" s="1" t="n">
        <v>40.58</v>
      </c>
      <c r="H428" s="1" t="n">
        <v>177</v>
      </c>
      <c r="I428" s="1" t="n">
        <v>29.8</v>
      </c>
      <c r="J428" s="1" t="n">
        <v>89</v>
      </c>
      <c r="K428" s="5" t="n">
        <f aca="false">PRODUCT(G428,1/I428)</f>
        <v>1.36174496644295</v>
      </c>
    </row>
    <row r="429" customFormat="false" ht="12.75" hidden="false" customHeight="false" outlineLevel="0" collapsed="false">
      <c r="A429" s="4" t="n">
        <v>50</v>
      </c>
      <c r="B429" s="4" t="n">
        <v>3</v>
      </c>
      <c r="C429" s="6" t="s">
        <v>78</v>
      </c>
      <c r="D429" s="1" t="s">
        <v>21</v>
      </c>
      <c r="E429" s="1" t="s">
        <v>16</v>
      </c>
      <c r="F429" s="1" t="n">
        <v>103</v>
      </c>
      <c r="G429" s="1" t="n">
        <v>21.98</v>
      </c>
      <c r="H429" s="1" t="n">
        <v>0</v>
      </c>
      <c r="I429" s="1" t="n">
        <v>16.14</v>
      </c>
      <c r="J429" s="1" t="n">
        <v>93</v>
      </c>
      <c r="K429" s="5" t="n">
        <f aca="false">PRODUCT(G429,1/I429)</f>
        <v>1.36183395291202</v>
      </c>
    </row>
    <row r="430" customFormat="false" ht="12.75" hidden="false" customHeight="false" outlineLevel="0" collapsed="false">
      <c r="A430" s="4" t="n">
        <v>50</v>
      </c>
      <c r="B430" s="4" t="n">
        <v>3</v>
      </c>
      <c r="C430" s="6" t="s">
        <v>78</v>
      </c>
      <c r="D430" s="1" t="s">
        <v>21</v>
      </c>
      <c r="E430" s="1" t="s">
        <v>22</v>
      </c>
      <c r="F430" s="1" t="n">
        <v>17</v>
      </c>
      <c r="G430" s="1" t="n">
        <v>13.33</v>
      </c>
      <c r="H430" s="1" t="n">
        <v>8</v>
      </c>
      <c r="I430" s="1" t="n">
        <v>9.78</v>
      </c>
      <c r="J430" s="1" t="n">
        <v>92</v>
      </c>
      <c r="K430" s="5" t="n">
        <f aca="false">PRODUCT(G430,1/I430)</f>
        <v>1.36298568507157</v>
      </c>
    </row>
    <row r="431" customFormat="false" ht="12.75" hidden="false" customHeight="false" outlineLevel="0" collapsed="false">
      <c r="A431" s="4" t="n">
        <v>50</v>
      </c>
      <c r="B431" s="4" t="n">
        <v>3</v>
      </c>
      <c r="C431" s="6" t="s">
        <v>78</v>
      </c>
      <c r="D431" s="1" t="s">
        <v>21</v>
      </c>
      <c r="E431" s="1" t="s">
        <v>16</v>
      </c>
      <c r="F431" s="1" t="n">
        <v>84</v>
      </c>
      <c r="G431" s="1" t="n">
        <v>7.32</v>
      </c>
      <c r="H431" s="1" t="n">
        <v>0</v>
      </c>
      <c r="I431" s="1" t="n">
        <v>5.37</v>
      </c>
      <c r="J431" s="1" t="n">
        <v>90</v>
      </c>
      <c r="K431" s="5" t="n">
        <f aca="false">PRODUCT(G431,1/I431)</f>
        <v>1.36312849162011</v>
      </c>
    </row>
    <row r="432" customFormat="false" ht="12.75" hidden="false" customHeight="false" outlineLevel="0" collapsed="false">
      <c r="A432" s="4" t="n">
        <v>50</v>
      </c>
      <c r="B432" s="4" t="n">
        <v>3</v>
      </c>
      <c r="C432" s="6" t="s">
        <v>19</v>
      </c>
      <c r="D432" s="1" t="s">
        <v>21</v>
      </c>
      <c r="E432" s="1" t="s">
        <v>22</v>
      </c>
      <c r="F432" s="1" t="n">
        <v>117</v>
      </c>
      <c r="G432" s="1" t="n">
        <v>22.96</v>
      </c>
      <c r="H432" s="1" t="n">
        <v>1</v>
      </c>
      <c r="I432" s="1" t="n">
        <v>16.78</v>
      </c>
      <c r="J432" s="1" t="n">
        <v>98</v>
      </c>
      <c r="K432" s="5" t="n">
        <f aca="false">PRODUCT(G432,1/I432)</f>
        <v>1.36829558998808</v>
      </c>
    </row>
    <row r="433" customFormat="false" ht="12.75" hidden="false" customHeight="false" outlineLevel="0" collapsed="false">
      <c r="A433" s="4" t="n">
        <v>50</v>
      </c>
      <c r="B433" s="4" t="n">
        <v>3</v>
      </c>
      <c r="C433" s="6" t="s">
        <v>19</v>
      </c>
      <c r="D433" s="1" t="s">
        <v>21</v>
      </c>
      <c r="E433" s="1" t="s">
        <v>16</v>
      </c>
      <c r="F433" s="1" t="n">
        <v>35</v>
      </c>
      <c r="G433" s="1" t="n">
        <v>19.39</v>
      </c>
      <c r="H433" s="1" t="n">
        <v>139</v>
      </c>
      <c r="I433" s="1" t="n">
        <v>14.08</v>
      </c>
      <c r="J433" s="1" t="n">
        <v>33</v>
      </c>
      <c r="K433" s="5" t="n">
        <f aca="false">PRODUCT(G433,1/I433)</f>
        <v>1.37713068181818</v>
      </c>
    </row>
    <row r="434" customFormat="false" ht="12.75" hidden="false" customHeight="false" outlineLevel="0" collapsed="false">
      <c r="A434" s="4" t="n">
        <v>50</v>
      </c>
      <c r="B434" s="4" t="n">
        <v>3</v>
      </c>
      <c r="C434" s="6" t="s">
        <v>89</v>
      </c>
      <c r="D434" s="1" t="s">
        <v>21</v>
      </c>
      <c r="E434" s="1" t="s">
        <v>16</v>
      </c>
      <c r="F434" s="1" t="n">
        <v>21</v>
      </c>
      <c r="G434" s="1" t="n">
        <v>43.12</v>
      </c>
      <c r="H434" s="1" t="n">
        <v>175</v>
      </c>
      <c r="I434" s="1" t="n">
        <v>31.26</v>
      </c>
      <c r="J434" s="1" t="n">
        <v>89</v>
      </c>
      <c r="K434" s="5" t="n">
        <f aca="false">PRODUCT(G434,1/I434)</f>
        <v>1.37939859245042</v>
      </c>
    </row>
    <row r="435" customFormat="false" ht="12.75" hidden="false" customHeight="false" outlineLevel="0" collapsed="false">
      <c r="A435" s="4" t="n">
        <v>50</v>
      </c>
      <c r="B435" s="4" t="n">
        <v>3</v>
      </c>
      <c r="C435" s="6" t="s">
        <v>89</v>
      </c>
      <c r="D435" s="1" t="s">
        <v>21</v>
      </c>
      <c r="E435" s="1" t="s">
        <v>16</v>
      </c>
      <c r="F435" s="1" t="n">
        <v>38</v>
      </c>
      <c r="G435" s="1" t="n">
        <v>57.22</v>
      </c>
      <c r="H435" s="1" t="n">
        <v>2</v>
      </c>
      <c r="I435" s="1" t="n">
        <v>41.13</v>
      </c>
      <c r="J435" s="1" t="n">
        <v>94</v>
      </c>
      <c r="K435" s="5" t="n">
        <f aca="false">PRODUCT(G435,1/I435)</f>
        <v>1.39119863846341</v>
      </c>
    </row>
    <row r="436" customFormat="false" ht="12.75" hidden="false" customHeight="false" outlineLevel="0" collapsed="false">
      <c r="A436" s="4" t="n">
        <v>50</v>
      </c>
      <c r="B436" s="4" t="n">
        <v>3</v>
      </c>
      <c r="C436" s="6" t="s">
        <v>78</v>
      </c>
      <c r="D436" s="1" t="s">
        <v>21</v>
      </c>
      <c r="E436" s="1" t="s">
        <v>16</v>
      </c>
      <c r="F436" s="1" t="n">
        <v>108</v>
      </c>
      <c r="G436" s="1" t="n">
        <v>19.05</v>
      </c>
      <c r="H436" s="1" t="n">
        <v>88</v>
      </c>
      <c r="I436" s="1" t="n">
        <v>13.67</v>
      </c>
      <c r="J436" s="1" t="n">
        <v>0</v>
      </c>
      <c r="K436" s="5" t="n">
        <f aca="false">PRODUCT(G436,1/I436)</f>
        <v>1.39356254572056</v>
      </c>
    </row>
    <row r="437" customFormat="false" ht="12.75" hidden="false" customHeight="false" outlineLevel="0" collapsed="false">
      <c r="A437" s="4" t="n">
        <v>50</v>
      </c>
      <c r="B437" s="4" t="n">
        <v>3</v>
      </c>
      <c r="C437" s="6" t="s">
        <v>87</v>
      </c>
      <c r="D437" s="1" t="s">
        <v>21</v>
      </c>
      <c r="E437" s="1" t="s">
        <v>22</v>
      </c>
      <c r="F437" s="1" t="n">
        <v>107</v>
      </c>
      <c r="G437" s="1" t="n">
        <v>20.51</v>
      </c>
      <c r="H437" s="1" t="n">
        <v>0</v>
      </c>
      <c r="I437" s="1" t="n">
        <v>14.66</v>
      </c>
      <c r="J437" s="1" t="n">
        <v>91</v>
      </c>
      <c r="K437" s="5" t="n">
        <f aca="false">PRODUCT(G437,1/I437)</f>
        <v>1.39904502046385</v>
      </c>
    </row>
    <row r="438" customFormat="false" ht="12.75" hidden="false" customHeight="false" outlineLevel="0" collapsed="false">
      <c r="A438" s="4" t="n">
        <v>50</v>
      </c>
      <c r="B438" s="4" t="n">
        <v>3</v>
      </c>
      <c r="C438" s="6" t="s">
        <v>78</v>
      </c>
      <c r="D438" s="1" t="s">
        <v>21</v>
      </c>
      <c r="E438" s="1" t="s">
        <v>16</v>
      </c>
      <c r="F438" s="1" t="n">
        <v>135</v>
      </c>
      <c r="G438" s="1" t="n">
        <v>11.72</v>
      </c>
      <c r="H438" s="1" t="n">
        <v>0</v>
      </c>
      <c r="I438" s="1" t="n">
        <v>8.31</v>
      </c>
      <c r="J438" s="1" t="n">
        <v>86</v>
      </c>
      <c r="K438" s="5" t="n">
        <f aca="false">PRODUCT(G438,1/I438)</f>
        <v>1.41034897713598</v>
      </c>
    </row>
    <row r="439" customFormat="false" ht="12.75" hidden="false" customHeight="false" outlineLevel="0" collapsed="false">
      <c r="A439" s="4" t="n">
        <v>50</v>
      </c>
      <c r="B439" s="4" t="n">
        <v>3</v>
      </c>
      <c r="C439" s="6" t="s">
        <v>78</v>
      </c>
      <c r="D439" s="1" t="s">
        <v>21</v>
      </c>
      <c r="E439" s="1" t="s">
        <v>22</v>
      </c>
      <c r="F439" s="1" t="n">
        <v>60</v>
      </c>
      <c r="G439" s="1" t="n">
        <v>31.75</v>
      </c>
      <c r="H439" s="1" t="n">
        <v>179</v>
      </c>
      <c r="I439" s="1" t="n">
        <v>22.49</v>
      </c>
      <c r="J439" s="1" t="n">
        <v>87</v>
      </c>
      <c r="K439" s="5" t="n">
        <f aca="false">PRODUCT(G439,1/I439)</f>
        <v>1.41173855046687</v>
      </c>
    </row>
    <row r="440" customFormat="false" ht="12.75" hidden="false" customHeight="false" outlineLevel="0" collapsed="false">
      <c r="A440" s="4" t="n">
        <v>50</v>
      </c>
      <c r="B440" s="4" t="n">
        <v>3</v>
      </c>
      <c r="C440" s="6" t="s">
        <v>89</v>
      </c>
      <c r="D440" s="1" t="s">
        <v>21</v>
      </c>
      <c r="E440" s="1" t="s">
        <v>16</v>
      </c>
      <c r="F440" s="1" t="n">
        <v>22</v>
      </c>
      <c r="G440" s="1" t="n">
        <v>30.83</v>
      </c>
      <c r="H440" s="1" t="n">
        <v>3</v>
      </c>
      <c r="I440" s="1" t="n">
        <v>21.58</v>
      </c>
      <c r="J440" s="1" t="n">
        <v>95</v>
      </c>
      <c r="K440" s="5" t="n">
        <f aca="false">PRODUCT(G440,1/I440)</f>
        <v>1.42863762743281</v>
      </c>
    </row>
    <row r="441" customFormat="false" ht="12.75" hidden="false" customHeight="false" outlineLevel="0" collapsed="false">
      <c r="A441" s="4" t="n">
        <v>50</v>
      </c>
      <c r="B441" s="4" t="n">
        <v>3</v>
      </c>
      <c r="C441" s="6" t="s">
        <v>87</v>
      </c>
      <c r="D441" s="1" t="s">
        <v>21</v>
      </c>
      <c r="E441" s="1" t="s">
        <v>16</v>
      </c>
      <c r="F441" s="1" t="n">
        <v>27</v>
      </c>
      <c r="G441" s="1" t="n">
        <v>21.05</v>
      </c>
      <c r="H441" s="1" t="n">
        <v>93</v>
      </c>
      <c r="I441" s="1" t="n">
        <v>14.68</v>
      </c>
      <c r="J441" s="1" t="n">
        <v>176</v>
      </c>
      <c r="K441" s="5" t="n">
        <f aca="false">PRODUCT(G441,1/I441)</f>
        <v>1.43392370572207</v>
      </c>
    </row>
    <row r="442" customFormat="false" ht="12.75" hidden="false" customHeight="false" outlineLevel="0" collapsed="false">
      <c r="A442" s="4" t="n">
        <v>50</v>
      </c>
      <c r="B442" s="4" t="n">
        <v>3</v>
      </c>
      <c r="C442" s="6" t="s">
        <v>78</v>
      </c>
      <c r="D442" s="1" t="s">
        <v>21</v>
      </c>
      <c r="E442" s="1" t="s">
        <v>16</v>
      </c>
      <c r="F442" s="1" t="n">
        <v>89</v>
      </c>
      <c r="G442" s="1" t="n">
        <v>68.9</v>
      </c>
      <c r="H442" s="1" t="n">
        <v>178</v>
      </c>
      <c r="I442" s="1" t="n">
        <v>47.99</v>
      </c>
      <c r="J442" s="1" t="n">
        <v>85</v>
      </c>
      <c r="K442" s="5" t="n">
        <f aca="false">PRODUCT(G442,1/I442)</f>
        <v>1.43571577411961</v>
      </c>
    </row>
    <row r="443" customFormat="false" ht="12.75" hidden="false" customHeight="false" outlineLevel="0" collapsed="false">
      <c r="A443" s="4" t="n">
        <v>50</v>
      </c>
      <c r="B443" s="4" t="n">
        <v>3</v>
      </c>
      <c r="C443" s="6" t="s">
        <v>78</v>
      </c>
      <c r="D443" s="1" t="s">
        <v>21</v>
      </c>
      <c r="E443" s="1" t="s">
        <v>22</v>
      </c>
      <c r="F443" s="1" t="n">
        <v>54</v>
      </c>
      <c r="G443" s="1" t="n">
        <v>12.7</v>
      </c>
      <c r="H443" s="1" t="n">
        <v>2</v>
      </c>
      <c r="I443" s="1" t="n">
        <v>8.8</v>
      </c>
      <c r="J443" s="1" t="n">
        <v>93</v>
      </c>
      <c r="K443" s="5" t="n">
        <f aca="false">PRODUCT(G443,1/I443)</f>
        <v>1.44318181818182</v>
      </c>
    </row>
    <row r="444" customFormat="false" ht="12.75" hidden="false" customHeight="false" outlineLevel="0" collapsed="false">
      <c r="A444" s="4" t="n">
        <v>50</v>
      </c>
      <c r="B444" s="4" t="n">
        <v>3</v>
      </c>
      <c r="C444" s="6" t="s">
        <v>78</v>
      </c>
      <c r="D444" s="1" t="s">
        <v>21</v>
      </c>
      <c r="E444" s="1" t="s">
        <v>16</v>
      </c>
      <c r="F444" s="1" t="n">
        <v>78</v>
      </c>
      <c r="G444" s="1" t="n">
        <v>12.73</v>
      </c>
      <c r="H444" s="1" t="n">
        <v>4</v>
      </c>
      <c r="I444" s="1" t="n">
        <v>8.8</v>
      </c>
      <c r="J444" s="1" t="n">
        <v>93</v>
      </c>
      <c r="K444" s="5" t="n">
        <f aca="false">PRODUCT(G444,1/I444)</f>
        <v>1.44659090909091</v>
      </c>
    </row>
    <row r="445" customFormat="false" ht="12.75" hidden="false" customHeight="false" outlineLevel="0" collapsed="false">
      <c r="A445" s="4" t="n">
        <v>50</v>
      </c>
      <c r="B445" s="4" t="n">
        <v>3</v>
      </c>
      <c r="C445" s="6" t="s">
        <v>78</v>
      </c>
      <c r="D445" s="1" t="s">
        <v>21</v>
      </c>
      <c r="E445" s="1" t="s">
        <v>22</v>
      </c>
      <c r="F445" s="1" t="n">
        <v>56</v>
      </c>
      <c r="G445" s="1" t="n">
        <v>21.98</v>
      </c>
      <c r="H445" s="1" t="n">
        <v>0</v>
      </c>
      <c r="I445" s="1" t="n">
        <v>15.15</v>
      </c>
      <c r="J445" s="1" t="n">
        <v>91</v>
      </c>
      <c r="K445" s="5" t="n">
        <f aca="false">PRODUCT(G445,1/I445)</f>
        <v>1.45082508250825</v>
      </c>
    </row>
    <row r="446" customFormat="false" ht="12.75" hidden="false" customHeight="false" outlineLevel="0" collapsed="false">
      <c r="A446" s="4" t="n">
        <v>50</v>
      </c>
      <c r="B446" s="4" t="n">
        <v>3</v>
      </c>
      <c r="C446" s="6" t="s">
        <v>78</v>
      </c>
      <c r="D446" s="1" t="s">
        <v>21</v>
      </c>
      <c r="E446" s="1" t="s">
        <v>22</v>
      </c>
      <c r="F446" s="1" t="n">
        <v>37</v>
      </c>
      <c r="G446" s="1" t="n">
        <v>17.09</v>
      </c>
      <c r="H446" s="1" t="n">
        <v>0</v>
      </c>
      <c r="I446" s="1" t="n">
        <v>11.76</v>
      </c>
      <c r="J446" s="1" t="n">
        <v>85</v>
      </c>
      <c r="K446" s="5" t="n">
        <f aca="false">PRODUCT(G446,1/I446)</f>
        <v>1.45323129251701</v>
      </c>
    </row>
    <row r="447" customFormat="false" ht="12.75" hidden="false" customHeight="false" outlineLevel="0" collapsed="false">
      <c r="A447" s="4" t="n">
        <v>50</v>
      </c>
      <c r="B447" s="4" t="n">
        <v>3</v>
      </c>
      <c r="C447" s="6" t="s">
        <v>78</v>
      </c>
      <c r="D447" s="1" t="s">
        <v>21</v>
      </c>
      <c r="E447" s="1" t="s">
        <v>16</v>
      </c>
      <c r="F447" s="1" t="n">
        <v>114</v>
      </c>
      <c r="G447" s="1" t="n">
        <v>31.27</v>
      </c>
      <c r="H447" s="1" t="n">
        <v>178</v>
      </c>
      <c r="I447" s="1" t="n">
        <v>21.49</v>
      </c>
      <c r="J447" s="1" t="n">
        <v>88</v>
      </c>
      <c r="K447" s="5" t="n">
        <f aca="false">PRODUCT(G447,1/I447)</f>
        <v>1.45509539320614</v>
      </c>
    </row>
    <row r="448" customFormat="false" ht="12.75" hidden="false" customHeight="false" outlineLevel="0" collapsed="false">
      <c r="A448" s="4" t="n">
        <v>50</v>
      </c>
      <c r="B448" s="4" t="n">
        <v>3</v>
      </c>
      <c r="C448" s="6" t="s">
        <v>87</v>
      </c>
      <c r="D448" s="1" t="s">
        <v>21</v>
      </c>
      <c r="E448" s="1" t="s">
        <v>22</v>
      </c>
      <c r="F448" s="1" t="n">
        <v>65</v>
      </c>
      <c r="G448" s="1" t="n">
        <v>27.42</v>
      </c>
      <c r="H448" s="1" t="n">
        <v>4</v>
      </c>
      <c r="I448" s="1" t="n">
        <v>18.58</v>
      </c>
      <c r="J448" s="1" t="n">
        <v>93</v>
      </c>
      <c r="K448" s="5" t="n">
        <f aca="false">PRODUCT(G448,1/I448)</f>
        <v>1.47578040904198</v>
      </c>
    </row>
    <row r="449" customFormat="false" ht="12.75" hidden="false" customHeight="false" outlineLevel="0" collapsed="false">
      <c r="A449" s="4" t="n">
        <v>50</v>
      </c>
      <c r="B449" s="4" t="n">
        <v>3</v>
      </c>
      <c r="C449" s="6" t="s">
        <v>78</v>
      </c>
      <c r="D449" s="1" t="s">
        <v>21</v>
      </c>
      <c r="E449" s="1" t="s">
        <v>22</v>
      </c>
      <c r="F449" s="1" t="n">
        <v>67</v>
      </c>
      <c r="G449" s="1" t="n">
        <v>31.81</v>
      </c>
      <c r="H449" s="1" t="n">
        <v>176</v>
      </c>
      <c r="I449" s="1" t="n">
        <v>21.49</v>
      </c>
      <c r="J449" s="1" t="n">
        <v>90</v>
      </c>
      <c r="K449" s="5" t="n">
        <f aca="false">PRODUCT(G449,1/I449)</f>
        <v>1.48022335970219</v>
      </c>
    </row>
    <row r="450" customFormat="false" ht="12.75" hidden="false" customHeight="false" outlineLevel="0" collapsed="false">
      <c r="A450" s="4" t="n">
        <v>50</v>
      </c>
      <c r="B450" s="4" t="n">
        <v>3</v>
      </c>
      <c r="C450" s="6" t="s">
        <v>78</v>
      </c>
      <c r="D450" s="1" t="s">
        <v>21</v>
      </c>
      <c r="E450" s="1" t="s">
        <v>16</v>
      </c>
      <c r="F450" s="1" t="n">
        <v>34</v>
      </c>
      <c r="G450" s="1" t="n">
        <v>36.15</v>
      </c>
      <c r="H450" s="1" t="n">
        <v>1</v>
      </c>
      <c r="I450" s="1" t="n">
        <v>23.97</v>
      </c>
      <c r="J450" s="1" t="n">
        <v>93</v>
      </c>
      <c r="K450" s="5" t="n">
        <f aca="false">PRODUCT(G450,1/I450)</f>
        <v>1.5081351689612</v>
      </c>
    </row>
    <row r="451" customFormat="false" ht="12.75" hidden="false" customHeight="false" outlineLevel="0" collapsed="false">
      <c r="A451" s="4" t="n">
        <v>50</v>
      </c>
      <c r="B451" s="4" t="n">
        <v>3</v>
      </c>
      <c r="C451" s="6" t="s">
        <v>78</v>
      </c>
      <c r="D451" s="1" t="s">
        <v>21</v>
      </c>
      <c r="E451" s="1" t="s">
        <v>16</v>
      </c>
      <c r="F451" s="1" t="n">
        <v>107</v>
      </c>
      <c r="G451" s="1" t="n">
        <v>29.63</v>
      </c>
      <c r="H451" s="1" t="n">
        <v>171</v>
      </c>
      <c r="I451" s="1" t="n">
        <v>19.53</v>
      </c>
      <c r="J451" s="1" t="n">
        <v>90</v>
      </c>
      <c r="K451" s="5" t="n">
        <f aca="false">PRODUCT(G451,1/I451)</f>
        <v>1.51715309779826</v>
      </c>
    </row>
    <row r="452" customFormat="false" ht="12.75" hidden="false" customHeight="false" outlineLevel="0" collapsed="false">
      <c r="A452" s="4" t="n">
        <v>50</v>
      </c>
      <c r="B452" s="4" t="n">
        <v>3</v>
      </c>
      <c r="C452" s="6" t="s">
        <v>78</v>
      </c>
      <c r="D452" s="1" t="s">
        <v>21</v>
      </c>
      <c r="E452" s="1" t="s">
        <v>22</v>
      </c>
      <c r="F452" s="1" t="n">
        <v>12</v>
      </c>
      <c r="G452" s="1" t="n">
        <v>15.66</v>
      </c>
      <c r="H452" s="1" t="n">
        <v>176</v>
      </c>
      <c r="I452" s="1" t="n">
        <v>10.3</v>
      </c>
      <c r="J452" s="1" t="n">
        <v>84</v>
      </c>
      <c r="K452" s="5" t="n">
        <f aca="false">PRODUCT(G452,1/I452)</f>
        <v>1.52038834951456</v>
      </c>
    </row>
    <row r="453" customFormat="false" ht="12.75" hidden="false" customHeight="false" outlineLevel="0" collapsed="false">
      <c r="A453" s="4" t="n">
        <v>50</v>
      </c>
      <c r="B453" s="4" t="n">
        <v>3</v>
      </c>
      <c r="C453" s="6" t="s">
        <v>90</v>
      </c>
      <c r="D453" s="1" t="s">
        <v>21</v>
      </c>
      <c r="E453" s="1" t="s">
        <v>22</v>
      </c>
      <c r="F453" s="1" t="n">
        <v>171</v>
      </c>
      <c r="G453" s="1" t="n">
        <v>32.47</v>
      </c>
      <c r="H453" s="1" t="n">
        <v>173</v>
      </c>
      <c r="I453" s="1" t="n">
        <v>21.14</v>
      </c>
      <c r="J453" s="1" t="n">
        <v>83</v>
      </c>
      <c r="K453" s="5" t="n">
        <f aca="false">PRODUCT(G453,1/I453)</f>
        <v>1.53595080416272</v>
      </c>
    </row>
    <row r="454" customFormat="false" ht="12.75" hidden="false" customHeight="false" outlineLevel="0" collapsed="false">
      <c r="A454" s="4" t="n">
        <v>50</v>
      </c>
      <c r="B454" s="4" t="n">
        <v>3</v>
      </c>
      <c r="C454" s="6" t="s">
        <v>19</v>
      </c>
      <c r="D454" s="1" t="s">
        <v>21</v>
      </c>
      <c r="E454" s="1" t="s">
        <v>16</v>
      </c>
      <c r="F454" s="1" t="n">
        <v>128</v>
      </c>
      <c r="G454" s="1" t="n">
        <v>21.14</v>
      </c>
      <c r="H454" s="1" t="n">
        <v>173</v>
      </c>
      <c r="I454" s="1" t="n">
        <v>13.68</v>
      </c>
      <c r="J454" s="1" t="n">
        <v>92</v>
      </c>
      <c r="K454" s="5" t="n">
        <f aca="false">PRODUCT(G454,1/I454)</f>
        <v>1.5453216374269</v>
      </c>
    </row>
    <row r="455" customFormat="false" ht="12.75" hidden="false" customHeight="false" outlineLevel="0" collapsed="false">
      <c r="A455" s="4" t="n">
        <v>50</v>
      </c>
      <c r="B455" s="4" t="n">
        <v>3</v>
      </c>
      <c r="C455" s="6" t="s">
        <v>76</v>
      </c>
      <c r="D455" s="1" t="s">
        <v>21</v>
      </c>
      <c r="E455" s="1" t="s">
        <v>16</v>
      </c>
      <c r="F455" s="1" t="n">
        <v>26</v>
      </c>
      <c r="G455" s="1" t="n">
        <v>25.88</v>
      </c>
      <c r="H455" s="1" t="n">
        <v>0</v>
      </c>
      <c r="I455" s="1" t="n">
        <v>16.61</v>
      </c>
      <c r="J455" s="1" t="n">
        <v>91</v>
      </c>
      <c r="K455" s="5" t="n">
        <f aca="false">PRODUCT(G455,1/I455)</f>
        <v>1.55809753160747</v>
      </c>
    </row>
    <row r="456" customFormat="false" ht="12.75" hidden="false" customHeight="false" outlineLevel="0" collapsed="false">
      <c r="A456" s="4" t="n">
        <v>50</v>
      </c>
      <c r="B456" s="4" t="n">
        <v>3</v>
      </c>
      <c r="C456" s="6" t="s">
        <v>87</v>
      </c>
      <c r="D456" s="1" t="s">
        <v>21</v>
      </c>
      <c r="E456" s="1" t="s">
        <v>22</v>
      </c>
      <c r="F456" s="1" t="n">
        <v>109</v>
      </c>
      <c r="G456" s="1" t="n">
        <v>12.29</v>
      </c>
      <c r="H456" s="1" t="n">
        <v>173</v>
      </c>
      <c r="I456" s="1" t="n">
        <v>7.87</v>
      </c>
      <c r="J456" s="1" t="n">
        <v>97</v>
      </c>
      <c r="K456" s="5" t="n">
        <f aca="false">PRODUCT(G456,1/I456)</f>
        <v>1.56162642947903</v>
      </c>
    </row>
    <row r="457" customFormat="false" ht="12.75" hidden="false" customHeight="false" outlineLevel="0" collapsed="false">
      <c r="A457" s="4" t="n">
        <v>50</v>
      </c>
      <c r="B457" s="4" t="n">
        <v>3</v>
      </c>
      <c r="C457" s="6" t="s">
        <v>89</v>
      </c>
      <c r="D457" s="1" t="s">
        <v>21</v>
      </c>
      <c r="E457" s="1" t="s">
        <v>16</v>
      </c>
      <c r="F457" s="1" t="n">
        <v>14</v>
      </c>
      <c r="G457" s="1" t="n">
        <v>21.63</v>
      </c>
      <c r="H457" s="1" t="n">
        <v>6</v>
      </c>
      <c r="I457" s="1" t="n">
        <v>13.71</v>
      </c>
      <c r="J457" s="1" t="n">
        <v>94</v>
      </c>
      <c r="K457" s="5" t="n">
        <f aca="false">PRODUCT(G457,1/I457)</f>
        <v>1.57768052516411</v>
      </c>
    </row>
    <row r="458" customFormat="false" ht="12.75" hidden="false" customHeight="false" outlineLevel="0" collapsed="false">
      <c r="A458" s="4" t="n">
        <v>50</v>
      </c>
      <c r="B458" s="4" t="n">
        <v>3</v>
      </c>
      <c r="C458" s="6" t="s">
        <v>78</v>
      </c>
      <c r="D458" s="1" t="s">
        <v>21</v>
      </c>
      <c r="E458" s="1" t="s">
        <v>16</v>
      </c>
      <c r="F458" s="1" t="n">
        <v>25</v>
      </c>
      <c r="G458" s="1" t="n">
        <v>18.58</v>
      </c>
      <c r="H458" s="1" t="n">
        <v>3</v>
      </c>
      <c r="I458" s="1" t="n">
        <v>11.72</v>
      </c>
      <c r="J458" s="1" t="n">
        <v>90</v>
      </c>
      <c r="K458" s="5" t="n">
        <f aca="false">PRODUCT(G458,1/I458)</f>
        <v>1.58532423208191</v>
      </c>
    </row>
    <row r="459" customFormat="false" ht="12.75" hidden="false" customHeight="false" outlineLevel="0" collapsed="false">
      <c r="A459" s="4" t="n">
        <v>50</v>
      </c>
      <c r="B459" s="4" t="n">
        <v>3</v>
      </c>
      <c r="C459" s="6" t="s">
        <v>78</v>
      </c>
      <c r="D459" s="1" t="s">
        <v>21</v>
      </c>
      <c r="E459" s="1" t="s">
        <v>22</v>
      </c>
      <c r="F459" s="1" t="n">
        <v>92</v>
      </c>
      <c r="G459" s="1" t="n">
        <v>38.09</v>
      </c>
      <c r="H459" s="1" t="n">
        <v>0</v>
      </c>
      <c r="I459" s="1" t="n">
        <v>23.93</v>
      </c>
      <c r="J459" s="1" t="n">
        <v>88</v>
      </c>
      <c r="K459" s="5" t="n">
        <f aca="false">PRODUCT(G459,1/I459)</f>
        <v>1.59172586711241</v>
      </c>
    </row>
    <row r="460" customFormat="false" ht="12.75" hidden="false" customHeight="false" outlineLevel="0" collapsed="false">
      <c r="A460" s="4" t="n">
        <v>50</v>
      </c>
      <c r="B460" s="4" t="n">
        <v>3</v>
      </c>
      <c r="C460" s="6" t="s">
        <v>78</v>
      </c>
      <c r="D460" s="1" t="s">
        <v>21</v>
      </c>
      <c r="E460" s="1" t="s">
        <v>16</v>
      </c>
      <c r="F460" s="1" t="n">
        <v>133</v>
      </c>
      <c r="G460" s="1" t="n">
        <v>23.46</v>
      </c>
      <c r="H460" s="1" t="n">
        <v>177</v>
      </c>
      <c r="I460" s="1" t="n">
        <v>14.68</v>
      </c>
      <c r="J460" s="1" t="n">
        <v>93</v>
      </c>
      <c r="K460" s="5" t="n">
        <f aca="false">PRODUCT(G460,1/I460)</f>
        <v>1.59809264305177</v>
      </c>
    </row>
    <row r="461" customFormat="false" ht="12.75" hidden="false" customHeight="false" outlineLevel="0" collapsed="false">
      <c r="A461" s="4" t="n">
        <v>50</v>
      </c>
      <c r="B461" s="4" t="n">
        <v>3</v>
      </c>
      <c r="C461" s="6" t="s">
        <v>78</v>
      </c>
      <c r="D461" s="1" t="s">
        <v>21</v>
      </c>
      <c r="E461" s="1" t="s">
        <v>16</v>
      </c>
      <c r="F461" s="1" t="n">
        <v>52</v>
      </c>
      <c r="G461" s="1" t="n">
        <v>35.77</v>
      </c>
      <c r="H461" s="1" t="n">
        <v>85</v>
      </c>
      <c r="I461" s="1" t="n">
        <v>21.98</v>
      </c>
      <c r="J461" s="1" t="n">
        <v>178</v>
      </c>
      <c r="K461" s="5" t="n">
        <f aca="false">PRODUCT(G461,1/I461)</f>
        <v>1.62738853503185</v>
      </c>
    </row>
    <row r="462" customFormat="false" ht="12.75" hidden="false" customHeight="false" outlineLevel="0" collapsed="false">
      <c r="A462" s="4" t="n">
        <v>50</v>
      </c>
      <c r="B462" s="4" t="n">
        <v>3</v>
      </c>
      <c r="C462" s="6" t="s">
        <v>90</v>
      </c>
      <c r="D462" s="1" t="s">
        <v>21</v>
      </c>
      <c r="E462" s="1" t="s">
        <v>16</v>
      </c>
      <c r="F462" s="1" t="n">
        <v>120</v>
      </c>
      <c r="G462" s="1" t="n">
        <v>22.51</v>
      </c>
      <c r="H462" s="1" t="n">
        <v>176</v>
      </c>
      <c r="I462" s="1" t="n">
        <v>13.68</v>
      </c>
      <c r="J462" s="1" t="n">
        <v>92</v>
      </c>
      <c r="K462" s="5" t="n">
        <f aca="false">PRODUCT(G462,1/I462)</f>
        <v>1.64546783625731</v>
      </c>
    </row>
    <row r="463" customFormat="false" ht="12.75" hidden="false" customHeight="false" outlineLevel="0" collapsed="false">
      <c r="A463" s="4" t="n">
        <v>50</v>
      </c>
      <c r="B463" s="4" t="n">
        <v>3</v>
      </c>
      <c r="C463" s="6" t="s">
        <v>90</v>
      </c>
      <c r="D463" s="1" t="s">
        <v>21</v>
      </c>
      <c r="E463" s="1" t="s">
        <v>22</v>
      </c>
      <c r="F463" s="1" t="n">
        <v>136</v>
      </c>
      <c r="G463" s="1" t="n">
        <v>19.59</v>
      </c>
      <c r="H463" s="1" t="n">
        <v>175</v>
      </c>
      <c r="I463" s="1" t="n">
        <v>11.76</v>
      </c>
      <c r="J463" s="1" t="n">
        <v>94</v>
      </c>
      <c r="K463" s="5" t="n">
        <f aca="false">PRODUCT(G463,1/I463)</f>
        <v>1.66581632653061</v>
      </c>
    </row>
    <row r="464" customFormat="false" ht="12.75" hidden="false" customHeight="false" outlineLevel="0" collapsed="false">
      <c r="A464" s="4" t="n">
        <v>50</v>
      </c>
      <c r="B464" s="4" t="n">
        <v>3</v>
      </c>
      <c r="C464" s="6" t="s">
        <v>19</v>
      </c>
      <c r="D464" s="1" t="s">
        <v>21</v>
      </c>
      <c r="E464" s="1" t="s">
        <v>22</v>
      </c>
      <c r="F464" s="1" t="n">
        <v>96</v>
      </c>
      <c r="G464" s="1" t="n">
        <v>13.98</v>
      </c>
      <c r="H464" s="1" t="n">
        <v>102</v>
      </c>
      <c r="I464" s="1" t="n">
        <v>8.31</v>
      </c>
      <c r="J464" s="1" t="n">
        <v>3</v>
      </c>
      <c r="K464" s="5" t="n">
        <f aca="false">PRODUCT(G464,1/I464)</f>
        <v>1.68231046931408</v>
      </c>
    </row>
    <row r="465" customFormat="false" ht="12.75" hidden="false" customHeight="false" outlineLevel="0" collapsed="false">
      <c r="A465" s="4" t="n">
        <v>50</v>
      </c>
      <c r="B465" s="4" t="n">
        <v>3</v>
      </c>
      <c r="C465" s="6" t="s">
        <v>87</v>
      </c>
      <c r="D465" s="1" t="s">
        <v>21</v>
      </c>
      <c r="E465" s="1" t="s">
        <v>16</v>
      </c>
      <c r="F465" s="1" t="n">
        <v>162</v>
      </c>
      <c r="G465" s="1" t="n">
        <v>22.21</v>
      </c>
      <c r="H465" s="1" t="n">
        <v>56</v>
      </c>
      <c r="I465" s="1" t="n">
        <v>13.19</v>
      </c>
      <c r="J465" s="1" t="n">
        <v>141</v>
      </c>
      <c r="K465" s="5" t="n">
        <f aca="false">PRODUCT(G465,1/I465)</f>
        <v>1.68385140257771</v>
      </c>
    </row>
    <row r="466" customFormat="false" ht="12.75" hidden="false" customHeight="false" outlineLevel="0" collapsed="false">
      <c r="A466" s="4" t="n">
        <v>50</v>
      </c>
      <c r="B466" s="4" t="n">
        <v>3</v>
      </c>
      <c r="C466" s="6" t="s">
        <v>78</v>
      </c>
      <c r="D466" s="1" t="s">
        <v>21</v>
      </c>
      <c r="E466" s="1" t="s">
        <v>16</v>
      </c>
      <c r="F466" s="1" t="n">
        <v>131</v>
      </c>
      <c r="G466" s="1" t="n">
        <v>15.66</v>
      </c>
      <c r="H466" s="1" t="n">
        <v>176</v>
      </c>
      <c r="I466" s="1" t="n">
        <v>9.28</v>
      </c>
      <c r="J466" s="1" t="n">
        <v>90</v>
      </c>
      <c r="K466" s="5" t="n">
        <f aca="false">PRODUCT(G466,1/I466)</f>
        <v>1.6875</v>
      </c>
    </row>
    <row r="467" customFormat="false" ht="12.75" hidden="false" customHeight="false" outlineLevel="0" collapsed="false">
      <c r="A467" s="4" t="n">
        <v>50</v>
      </c>
      <c r="B467" s="4" t="n">
        <v>3</v>
      </c>
      <c r="C467" s="6" t="s">
        <v>19</v>
      </c>
      <c r="D467" s="1" t="s">
        <v>21</v>
      </c>
      <c r="E467" s="1" t="s">
        <v>16</v>
      </c>
      <c r="F467" s="1" t="n">
        <v>138</v>
      </c>
      <c r="G467" s="1" t="n">
        <v>21.59</v>
      </c>
      <c r="H467" s="1" t="n">
        <v>142</v>
      </c>
      <c r="I467" s="1" t="n">
        <v>12.6</v>
      </c>
      <c r="J467" s="1" t="n">
        <v>54</v>
      </c>
      <c r="K467" s="5" t="n">
        <f aca="false">PRODUCT(G467,1/I467)</f>
        <v>1.71349206349206</v>
      </c>
    </row>
    <row r="468" customFormat="false" ht="12.75" hidden="false" customHeight="false" outlineLevel="0" collapsed="false">
      <c r="A468" s="4" t="n">
        <v>50</v>
      </c>
      <c r="B468" s="4" t="n">
        <v>3</v>
      </c>
      <c r="C468" s="6" t="s">
        <v>78</v>
      </c>
      <c r="D468" s="1" t="s">
        <v>21</v>
      </c>
      <c r="E468" s="1" t="s">
        <v>16</v>
      </c>
      <c r="F468" s="1" t="n">
        <v>22</v>
      </c>
      <c r="G468" s="1" t="n">
        <v>23.45</v>
      </c>
      <c r="H468" s="1" t="n">
        <v>178</v>
      </c>
      <c r="I468" s="1" t="n">
        <v>13.68</v>
      </c>
      <c r="J468" s="1" t="n">
        <v>87</v>
      </c>
      <c r="K468" s="5" t="n">
        <f aca="false">PRODUCT(G468,1/I468)</f>
        <v>1.71418128654971</v>
      </c>
    </row>
    <row r="469" customFormat="false" ht="12.75" hidden="false" customHeight="false" outlineLevel="0" collapsed="false">
      <c r="A469" s="4" t="n">
        <v>50</v>
      </c>
      <c r="B469" s="4" t="n">
        <v>3</v>
      </c>
      <c r="C469" s="6" t="s">
        <v>87</v>
      </c>
      <c r="D469" s="1" t="s">
        <v>21</v>
      </c>
      <c r="E469" s="1" t="s">
        <v>16</v>
      </c>
      <c r="F469" s="1" t="n">
        <v>2</v>
      </c>
      <c r="G469" s="1" t="n">
        <v>13.68</v>
      </c>
      <c r="H469" s="1" t="n">
        <v>87</v>
      </c>
      <c r="I469" s="1" t="n">
        <v>7.83</v>
      </c>
      <c r="J469" s="1" t="n">
        <v>176</v>
      </c>
      <c r="K469" s="5" t="n">
        <f aca="false">PRODUCT(G469,1/I469)</f>
        <v>1.74712643678161</v>
      </c>
    </row>
    <row r="470" customFormat="false" ht="12.75" hidden="false" customHeight="false" outlineLevel="0" collapsed="false">
      <c r="A470" s="4" t="n">
        <v>50</v>
      </c>
      <c r="B470" s="4" t="n">
        <v>3</v>
      </c>
      <c r="C470" s="6" t="s">
        <v>90</v>
      </c>
      <c r="D470" s="1" t="s">
        <v>21</v>
      </c>
      <c r="E470" s="1" t="s">
        <v>22</v>
      </c>
      <c r="F470" s="1" t="n">
        <v>170</v>
      </c>
      <c r="G470" s="1" t="n">
        <v>16.95</v>
      </c>
      <c r="H470" s="1" t="n">
        <v>11</v>
      </c>
      <c r="I470" s="1" t="n">
        <v>9.62</v>
      </c>
      <c r="J470" s="1" t="n">
        <v>113</v>
      </c>
      <c r="K470" s="5" t="n">
        <f aca="false">PRODUCT(G470,1/I470)</f>
        <v>1.76195426195426</v>
      </c>
    </row>
    <row r="471" customFormat="false" ht="12.75" hidden="false" customHeight="false" outlineLevel="0" collapsed="false">
      <c r="A471" s="4" t="n">
        <v>50</v>
      </c>
      <c r="B471" s="4" t="n">
        <v>3</v>
      </c>
      <c r="C471" s="6" t="s">
        <v>78</v>
      </c>
      <c r="D471" s="1" t="s">
        <v>21</v>
      </c>
      <c r="E471" s="1" t="s">
        <v>16</v>
      </c>
      <c r="F471" s="1" t="n">
        <v>49</v>
      </c>
      <c r="G471" s="1" t="n">
        <v>29.31</v>
      </c>
      <c r="H471" s="1" t="n">
        <v>179</v>
      </c>
      <c r="I471" s="1" t="n">
        <v>16.61</v>
      </c>
      <c r="J471" s="1" t="n">
        <v>91</v>
      </c>
      <c r="K471" s="5" t="n">
        <f aca="false">PRODUCT(G471,1/I471)</f>
        <v>1.76459963877182</v>
      </c>
    </row>
    <row r="472" customFormat="false" ht="12.75" hidden="false" customHeight="false" outlineLevel="0" collapsed="false">
      <c r="A472" s="4" t="n">
        <v>50</v>
      </c>
      <c r="B472" s="4" t="n">
        <v>3</v>
      </c>
      <c r="C472" s="6" t="s">
        <v>78</v>
      </c>
      <c r="D472" s="1" t="s">
        <v>21</v>
      </c>
      <c r="E472" s="1" t="s">
        <v>16</v>
      </c>
      <c r="F472" s="1" t="n">
        <v>37</v>
      </c>
      <c r="G472" s="1" t="n">
        <v>21.58</v>
      </c>
      <c r="H472" s="1" t="n">
        <v>5</v>
      </c>
      <c r="I472" s="1" t="n">
        <v>12.22</v>
      </c>
      <c r="J472" s="1" t="n">
        <v>87</v>
      </c>
      <c r="K472" s="5" t="n">
        <f aca="false">PRODUCT(G472,1/I472)</f>
        <v>1.76595744680851</v>
      </c>
    </row>
    <row r="473" customFormat="false" ht="12.75" hidden="false" customHeight="false" outlineLevel="0" collapsed="false">
      <c r="A473" s="4" t="n">
        <v>50</v>
      </c>
      <c r="B473" s="4" t="n">
        <v>3</v>
      </c>
      <c r="C473" s="6" t="s">
        <v>87</v>
      </c>
      <c r="D473" s="1" t="s">
        <v>21</v>
      </c>
      <c r="E473" s="1" t="s">
        <v>16</v>
      </c>
      <c r="F473" s="1" t="n">
        <v>96</v>
      </c>
      <c r="G473" s="1" t="n">
        <v>40.05</v>
      </c>
      <c r="H473" s="1" t="n">
        <v>0</v>
      </c>
      <c r="I473" s="1" t="n">
        <v>22.6</v>
      </c>
      <c r="J473" s="1" t="n">
        <v>96</v>
      </c>
      <c r="K473" s="5" t="n">
        <f aca="false">PRODUCT(G473,1/I473)</f>
        <v>1.77212389380531</v>
      </c>
    </row>
    <row r="474" customFormat="false" ht="12.75" hidden="false" customHeight="false" outlineLevel="0" collapsed="false">
      <c r="A474" s="4" t="n">
        <v>50</v>
      </c>
      <c r="B474" s="4" t="n">
        <v>3</v>
      </c>
      <c r="C474" s="6" t="s">
        <v>90</v>
      </c>
      <c r="D474" s="1" t="s">
        <v>21</v>
      </c>
      <c r="E474" s="1" t="s">
        <v>16</v>
      </c>
      <c r="F474" s="1" t="n">
        <v>149</v>
      </c>
      <c r="G474" s="1" t="n">
        <v>24.12</v>
      </c>
      <c r="H474" s="1" t="n">
        <v>111</v>
      </c>
      <c r="I474" s="1" t="n">
        <v>13.6</v>
      </c>
      <c r="J474" s="1" t="n">
        <v>21</v>
      </c>
      <c r="K474" s="5" t="n">
        <f aca="false">PRODUCT(G474,1/I474)</f>
        <v>1.77352941176471</v>
      </c>
    </row>
    <row r="475" customFormat="false" ht="12.75" hidden="false" customHeight="false" outlineLevel="0" collapsed="false">
      <c r="A475" s="4" t="n">
        <v>50</v>
      </c>
      <c r="B475" s="4" t="n">
        <v>3</v>
      </c>
      <c r="C475" s="6" t="s">
        <v>78</v>
      </c>
      <c r="D475" s="1" t="s">
        <v>21</v>
      </c>
      <c r="E475" s="1" t="s">
        <v>22</v>
      </c>
      <c r="F475" s="1" t="n">
        <v>34</v>
      </c>
      <c r="G475" s="1" t="n">
        <v>32.23</v>
      </c>
      <c r="H475" s="1" t="n">
        <v>0</v>
      </c>
      <c r="I475" s="1" t="n">
        <v>18.09</v>
      </c>
      <c r="J475" s="1" t="n">
        <v>86</v>
      </c>
      <c r="K475" s="5" t="n">
        <f aca="false">PRODUCT(G475,1/I475)</f>
        <v>1.78164731896075</v>
      </c>
    </row>
    <row r="476" customFormat="false" ht="12.75" hidden="false" customHeight="false" outlineLevel="0" collapsed="false">
      <c r="A476" s="4" t="n">
        <v>50</v>
      </c>
      <c r="B476" s="4" t="n">
        <v>3</v>
      </c>
      <c r="C476" s="6" t="s">
        <v>78</v>
      </c>
      <c r="D476" s="1" t="s">
        <v>21</v>
      </c>
      <c r="E476" s="1" t="s">
        <v>16</v>
      </c>
      <c r="F476" s="1" t="n">
        <v>100</v>
      </c>
      <c r="G476" s="1" t="n">
        <v>39.56</v>
      </c>
      <c r="H476" s="1" t="n">
        <v>179</v>
      </c>
      <c r="I476" s="1" t="n">
        <v>21.98</v>
      </c>
      <c r="J476" s="1" t="n">
        <v>90</v>
      </c>
      <c r="K476" s="5" t="n">
        <f aca="false">PRODUCT(G476,1/I476)</f>
        <v>1.79981801637853</v>
      </c>
    </row>
    <row r="477" customFormat="false" ht="12.75" hidden="false" customHeight="false" outlineLevel="0" collapsed="false">
      <c r="A477" s="4" t="n">
        <v>50</v>
      </c>
      <c r="B477" s="4" t="n">
        <v>3</v>
      </c>
      <c r="C477" s="6" t="s">
        <v>78</v>
      </c>
      <c r="D477" s="1" t="s">
        <v>21</v>
      </c>
      <c r="E477" s="1" t="s">
        <v>16</v>
      </c>
      <c r="F477" s="1" t="n">
        <v>120</v>
      </c>
      <c r="G477" s="1" t="n">
        <v>23.97</v>
      </c>
      <c r="H477" s="1" t="n">
        <v>176</v>
      </c>
      <c r="I477" s="1" t="n">
        <v>13.22</v>
      </c>
      <c r="J477" s="1" t="n">
        <v>85</v>
      </c>
      <c r="K477" s="5" t="n">
        <f aca="false">PRODUCT(G477,1/I477)</f>
        <v>1.81316187594554</v>
      </c>
    </row>
    <row r="478" customFormat="false" ht="12.75" hidden="false" customHeight="false" outlineLevel="0" collapsed="false">
      <c r="A478" s="4" t="n">
        <v>50</v>
      </c>
      <c r="B478" s="4" t="n">
        <v>3</v>
      </c>
      <c r="C478" s="6" t="s">
        <v>78</v>
      </c>
      <c r="D478" s="1" t="s">
        <v>21</v>
      </c>
      <c r="E478" s="1" t="s">
        <v>22</v>
      </c>
      <c r="F478" s="1" t="n">
        <v>98</v>
      </c>
      <c r="G478" s="1" t="n">
        <v>15.14</v>
      </c>
      <c r="H478" s="1" t="n">
        <v>0</v>
      </c>
      <c r="I478" s="1" t="n">
        <v>8.31</v>
      </c>
      <c r="J478" s="1" t="n">
        <v>93</v>
      </c>
      <c r="K478" s="5" t="n">
        <f aca="false">PRODUCT(G478,1/I478)</f>
        <v>1.82190132370638</v>
      </c>
    </row>
    <row r="479" customFormat="false" ht="12.75" hidden="false" customHeight="false" outlineLevel="0" collapsed="false">
      <c r="A479" s="4" t="n">
        <v>50</v>
      </c>
      <c r="B479" s="4" t="n">
        <v>3</v>
      </c>
      <c r="C479" s="6" t="s">
        <v>78</v>
      </c>
      <c r="D479" s="1" t="s">
        <v>21</v>
      </c>
      <c r="E479" s="1" t="s">
        <v>16</v>
      </c>
      <c r="F479" s="1" t="n">
        <v>113</v>
      </c>
      <c r="G479" s="1" t="n">
        <v>17.1</v>
      </c>
      <c r="H479" s="1" t="n">
        <v>178</v>
      </c>
      <c r="I479" s="1" t="n">
        <v>9.33</v>
      </c>
      <c r="J479" s="1" t="n">
        <v>83</v>
      </c>
      <c r="K479" s="5" t="n">
        <f aca="false">PRODUCT(G479,1/I479)</f>
        <v>1.83279742765273</v>
      </c>
    </row>
    <row r="480" customFormat="false" ht="12.75" hidden="false" customHeight="false" outlineLevel="0" collapsed="false">
      <c r="A480" s="4" t="n">
        <v>50</v>
      </c>
      <c r="B480" s="4" t="n">
        <v>3</v>
      </c>
      <c r="C480" s="6" t="s">
        <v>90</v>
      </c>
      <c r="D480" s="1" t="s">
        <v>21</v>
      </c>
      <c r="E480" s="1" t="s">
        <v>16</v>
      </c>
      <c r="F480" s="1" t="n">
        <v>162</v>
      </c>
      <c r="G480" s="1" t="n">
        <v>29.31</v>
      </c>
      <c r="H480" s="1" t="n">
        <v>169</v>
      </c>
      <c r="I480" s="1" t="n">
        <v>15.91</v>
      </c>
      <c r="J480" s="1" t="n">
        <v>72</v>
      </c>
      <c r="K480" s="5" t="n">
        <f aca="false">PRODUCT(G480,1/I480)</f>
        <v>1.84223758642363</v>
      </c>
    </row>
    <row r="481" customFormat="false" ht="12.75" hidden="false" customHeight="false" outlineLevel="0" collapsed="false">
      <c r="A481" s="4" t="n">
        <v>50</v>
      </c>
      <c r="B481" s="4" t="n">
        <v>3</v>
      </c>
      <c r="C481" s="6" t="s">
        <v>78</v>
      </c>
      <c r="D481" s="1" t="s">
        <v>21</v>
      </c>
      <c r="E481" s="1" t="s">
        <v>22</v>
      </c>
      <c r="F481" s="1" t="n">
        <v>68</v>
      </c>
      <c r="G481" s="1" t="n">
        <v>28.85</v>
      </c>
      <c r="H481" s="1" t="n">
        <v>2</v>
      </c>
      <c r="I481" s="1" t="n">
        <v>15.66</v>
      </c>
      <c r="J481" s="1" t="n">
        <v>93</v>
      </c>
      <c r="K481" s="5" t="n">
        <f aca="false">PRODUCT(G481,1/I481)</f>
        <v>1.84227330779055</v>
      </c>
    </row>
    <row r="482" customFormat="false" ht="12.75" hidden="false" customHeight="false" outlineLevel="0" collapsed="false">
      <c r="A482" s="4" t="n">
        <v>50</v>
      </c>
      <c r="B482" s="4" t="n">
        <v>3</v>
      </c>
      <c r="C482" s="6" t="s">
        <v>78</v>
      </c>
      <c r="D482" s="1" t="s">
        <v>21</v>
      </c>
      <c r="E482" s="1" t="s">
        <v>22</v>
      </c>
      <c r="F482" s="1" t="n">
        <v>79</v>
      </c>
      <c r="G482" s="1" t="n">
        <v>30.32</v>
      </c>
      <c r="H482" s="1" t="n">
        <v>177</v>
      </c>
      <c r="I482" s="1" t="n">
        <v>16.11</v>
      </c>
      <c r="J482" s="1" t="n">
        <v>90</v>
      </c>
      <c r="K482" s="5" t="n">
        <f aca="false">PRODUCT(G482,1/I482)</f>
        <v>1.8820608317815</v>
      </c>
    </row>
    <row r="483" customFormat="false" ht="12.75" hidden="false" customHeight="false" outlineLevel="0" collapsed="false">
      <c r="A483" s="4" t="n">
        <v>50</v>
      </c>
      <c r="B483" s="4" t="n">
        <v>3</v>
      </c>
      <c r="C483" s="6" t="s">
        <v>19</v>
      </c>
      <c r="D483" s="1" t="s">
        <v>21</v>
      </c>
      <c r="E483" s="1" t="s">
        <v>16</v>
      </c>
      <c r="F483" s="1" t="n">
        <v>78</v>
      </c>
      <c r="G483" s="1" t="n">
        <v>16.41</v>
      </c>
      <c r="H483" s="1" t="n">
        <v>36</v>
      </c>
      <c r="I483" s="1" t="n">
        <v>8.69</v>
      </c>
      <c r="J483" s="1" t="n">
        <v>128</v>
      </c>
      <c r="K483" s="5" t="n">
        <f aca="false">PRODUCT(G483,1/I483)</f>
        <v>1.88837744533947</v>
      </c>
    </row>
    <row r="484" customFormat="false" ht="12.75" hidden="false" customHeight="false" outlineLevel="0" collapsed="false">
      <c r="A484" s="4" t="n">
        <v>50</v>
      </c>
      <c r="B484" s="4" t="n">
        <v>3</v>
      </c>
      <c r="C484" s="6" t="s">
        <v>78</v>
      </c>
      <c r="D484" s="1" t="s">
        <v>21</v>
      </c>
      <c r="E484" s="1" t="s">
        <v>16</v>
      </c>
      <c r="F484" s="1" t="n">
        <v>116</v>
      </c>
      <c r="G484" s="1" t="n">
        <v>53.51</v>
      </c>
      <c r="H484" s="1" t="n">
        <v>63</v>
      </c>
      <c r="I484" s="1" t="n">
        <v>28.33</v>
      </c>
      <c r="J484" s="1" t="n">
        <v>0</v>
      </c>
      <c r="K484" s="5" t="n">
        <f aca="false">PRODUCT(G484,1/I484)</f>
        <v>1.88881044828803</v>
      </c>
    </row>
    <row r="485" customFormat="false" ht="12.75" hidden="false" customHeight="false" outlineLevel="0" collapsed="false">
      <c r="A485" s="4" t="n">
        <v>50</v>
      </c>
      <c r="B485" s="4" t="n">
        <v>3</v>
      </c>
      <c r="C485" s="6" t="s">
        <v>78</v>
      </c>
      <c r="D485" s="1" t="s">
        <v>21</v>
      </c>
      <c r="E485" s="1" t="s">
        <v>16</v>
      </c>
      <c r="F485" s="1" t="n">
        <v>62</v>
      </c>
      <c r="G485" s="1" t="n">
        <v>31.51</v>
      </c>
      <c r="H485" s="1" t="n">
        <v>71</v>
      </c>
      <c r="I485" s="1" t="n">
        <v>16.67</v>
      </c>
      <c r="J485" s="1" t="n">
        <v>174</v>
      </c>
      <c r="K485" s="5" t="n">
        <f aca="false">PRODUCT(G485,1/I485)</f>
        <v>1.89022195560888</v>
      </c>
    </row>
    <row r="486" customFormat="false" ht="12.75" hidden="false" customHeight="false" outlineLevel="0" collapsed="false">
      <c r="A486" s="4" t="n">
        <v>50</v>
      </c>
      <c r="B486" s="4" t="n">
        <v>3</v>
      </c>
      <c r="C486" s="6" t="s">
        <v>78</v>
      </c>
      <c r="D486" s="1" t="s">
        <v>21</v>
      </c>
      <c r="E486" s="1" t="s">
        <v>22</v>
      </c>
      <c r="F486" s="1" t="n">
        <v>72</v>
      </c>
      <c r="G486" s="1" t="n">
        <v>40.71</v>
      </c>
      <c r="H486" s="1" t="n">
        <v>120</v>
      </c>
      <c r="I486" s="1" t="n">
        <v>21.44</v>
      </c>
      <c r="J486" s="1" t="n">
        <v>30</v>
      </c>
      <c r="K486" s="5" t="n">
        <f aca="false">PRODUCT(G486,1/I486)</f>
        <v>1.89878731343284</v>
      </c>
    </row>
    <row r="487" customFormat="false" ht="12.75" hidden="false" customHeight="false" outlineLevel="0" collapsed="false">
      <c r="A487" s="4" t="n">
        <v>50</v>
      </c>
      <c r="B487" s="4" t="n">
        <v>3</v>
      </c>
      <c r="C487" s="6" t="s">
        <v>78</v>
      </c>
      <c r="D487" s="1" t="s">
        <v>21</v>
      </c>
      <c r="E487" s="1" t="s">
        <v>22</v>
      </c>
      <c r="F487" s="1" t="n">
        <v>101</v>
      </c>
      <c r="G487" s="1" t="n">
        <v>16.41</v>
      </c>
      <c r="H487" s="1" t="n">
        <v>126</v>
      </c>
      <c r="I487" s="1" t="n">
        <v>8.4</v>
      </c>
      <c r="J487" s="1" t="n">
        <v>35</v>
      </c>
      <c r="K487" s="5" t="n">
        <f aca="false">PRODUCT(G487,1/I487)</f>
        <v>1.95357142857143</v>
      </c>
    </row>
    <row r="488" customFormat="false" ht="12.75" hidden="false" customHeight="false" outlineLevel="0" collapsed="false">
      <c r="A488" s="4" t="n">
        <v>50</v>
      </c>
      <c r="B488" s="4" t="n">
        <v>3</v>
      </c>
      <c r="C488" s="6" t="s">
        <v>87</v>
      </c>
      <c r="D488" s="1" t="s">
        <v>21</v>
      </c>
      <c r="E488" s="1" t="s">
        <v>16</v>
      </c>
      <c r="F488" s="1" t="n">
        <v>7</v>
      </c>
      <c r="G488" s="1" t="n">
        <v>30.6</v>
      </c>
      <c r="H488" s="1" t="n">
        <v>81</v>
      </c>
      <c r="I488" s="1" t="n">
        <v>15.52</v>
      </c>
      <c r="J488" s="1" t="n">
        <v>167</v>
      </c>
      <c r="K488" s="5" t="n">
        <f aca="false">PRODUCT(G488,1/I488)</f>
        <v>1.97164948453608</v>
      </c>
    </row>
    <row r="489" customFormat="false" ht="12.75" hidden="false" customHeight="false" outlineLevel="0" collapsed="false">
      <c r="A489" s="4" t="n">
        <v>50</v>
      </c>
      <c r="B489" s="4" t="n">
        <v>3</v>
      </c>
      <c r="C489" s="6" t="s">
        <v>78</v>
      </c>
      <c r="D489" s="1" t="s">
        <v>21</v>
      </c>
      <c r="E489" s="1" t="s">
        <v>16</v>
      </c>
      <c r="F489" s="1" t="n">
        <v>104</v>
      </c>
      <c r="G489" s="1" t="n">
        <v>17.64</v>
      </c>
      <c r="H489" s="1" t="n">
        <v>175</v>
      </c>
      <c r="I489" s="1" t="n">
        <v>8.79</v>
      </c>
      <c r="J489" s="1" t="n">
        <v>90</v>
      </c>
      <c r="K489" s="5" t="n">
        <f aca="false">PRODUCT(G489,1/I489)</f>
        <v>2.00682593856655</v>
      </c>
    </row>
    <row r="490" customFormat="false" ht="12.75" hidden="false" customHeight="false" outlineLevel="0" collapsed="false">
      <c r="A490" s="4" t="n">
        <v>50</v>
      </c>
      <c r="B490" s="4" t="n">
        <v>3</v>
      </c>
      <c r="C490" s="6" t="s">
        <v>78</v>
      </c>
      <c r="D490" s="1" t="s">
        <v>21</v>
      </c>
      <c r="E490" s="1" t="s">
        <v>16</v>
      </c>
      <c r="F490" s="1" t="n">
        <v>27</v>
      </c>
      <c r="G490" s="1" t="n">
        <v>19.59</v>
      </c>
      <c r="H490" s="1" t="n">
        <v>4</v>
      </c>
      <c r="I490" s="1" t="n">
        <v>9.76</v>
      </c>
      <c r="J490" s="1" t="n">
        <v>90</v>
      </c>
      <c r="K490" s="5" t="n">
        <f aca="false">PRODUCT(G490,1/I490)</f>
        <v>2.00717213114754</v>
      </c>
    </row>
    <row r="491" customFormat="false" ht="12.75" hidden="false" customHeight="false" outlineLevel="0" collapsed="false">
      <c r="A491" s="4" t="n">
        <v>50</v>
      </c>
      <c r="B491" s="4" t="n">
        <v>3</v>
      </c>
      <c r="C491" s="6" t="s">
        <v>76</v>
      </c>
      <c r="D491" s="1" t="s">
        <v>21</v>
      </c>
      <c r="E491" s="1" t="s">
        <v>16</v>
      </c>
      <c r="F491" s="1" t="n">
        <v>46</v>
      </c>
      <c r="G491" s="1" t="n">
        <v>27.02</v>
      </c>
      <c r="H491" s="1" t="n">
        <v>6</v>
      </c>
      <c r="I491" s="1" t="n">
        <v>13.41</v>
      </c>
      <c r="J491" s="1" t="n">
        <v>100</v>
      </c>
      <c r="K491" s="5" t="n">
        <f aca="false">PRODUCT(G491,1/I491)</f>
        <v>2.01491424310216</v>
      </c>
    </row>
    <row r="492" customFormat="false" ht="12.75" hidden="false" customHeight="false" outlineLevel="0" collapsed="false">
      <c r="A492" s="4" t="n">
        <v>50</v>
      </c>
      <c r="B492" s="4" t="n">
        <v>3</v>
      </c>
      <c r="C492" s="6" t="s">
        <v>78</v>
      </c>
      <c r="D492" s="1" t="s">
        <v>21</v>
      </c>
      <c r="E492" s="1" t="s">
        <v>22</v>
      </c>
      <c r="F492" s="1" t="n">
        <v>30</v>
      </c>
      <c r="G492" s="1" t="n">
        <v>20.97</v>
      </c>
      <c r="H492" s="1" t="n">
        <v>27</v>
      </c>
      <c r="I492" s="1" t="n">
        <v>10.35</v>
      </c>
      <c r="J492" s="1" t="n">
        <v>109</v>
      </c>
      <c r="K492" s="5" t="n">
        <f aca="false">PRODUCT(G492,1/I492)</f>
        <v>2.02608695652174</v>
      </c>
    </row>
    <row r="493" customFormat="false" ht="12.75" hidden="false" customHeight="false" outlineLevel="0" collapsed="false">
      <c r="A493" s="4" t="n">
        <v>50</v>
      </c>
      <c r="B493" s="4" t="n">
        <v>3</v>
      </c>
      <c r="C493" s="6" t="s">
        <v>89</v>
      </c>
      <c r="D493" s="1" t="s">
        <v>21</v>
      </c>
      <c r="E493" s="1" t="s">
        <v>16</v>
      </c>
      <c r="F493" s="1" t="n">
        <v>87</v>
      </c>
      <c r="G493" s="1" t="n">
        <v>25.08</v>
      </c>
      <c r="H493" s="1" t="n">
        <v>173</v>
      </c>
      <c r="I493" s="1" t="n">
        <v>12.36</v>
      </c>
      <c r="J493" s="1" t="n">
        <v>80</v>
      </c>
      <c r="K493" s="5" t="n">
        <f aca="false">PRODUCT(G493,1/I493)</f>
        <v>2.02912621359223</v>
      </c>
    </row>
    <row r="494" customFormat="false" ht="12.75" hidden="false" customHeight="false" outlineLevel="0" collapsed="false">
      <c r="A494" s="4" t="n">
        <v>50</v>
      </c>
      <c r="B494" s="4" t="n">
        <v>3</v>
      </c>
      <c r="C494" s="6" t="s">
        <v>89</v>
      </c>
      <c r="D494" s="1" t="s">
        <v>21</v>
      </c>
      <c r="E494" s="1" t="s">
        <v>16</v>
      </c>
      <c r="F494" s="1" t="n">
        <v>39</v>
      </c>
      <c r="G494" s="1" t="n">
        <v>58.28</v>
      </c>
      <c r="H494" s="1" t="n">
        <v>50</v>
      </c>
      <c r="I494" s="1" t="n">
        <v>28.53</v>
      </c>
      <c r="J494" s="1" t="n">
        <v>141</v>
      </c>
      <c r="K494" s="5" t="n">
        <f aca="false">PRODUCT(G494,1/I494)</f>
        <v>2.04276200490712</v>
      </c>
    </row>
    <row r="495" customFormat="false" ht="12.75" hidden="false" customHeight="false" outlineLevel="0" collapsed="false">
      <c r="A495" s="4" t="n">
        <v>50</v>
      </c>
      <c r="B495" s="4" t="n">
        <v>3</v>
      </c>
      <c r="C495" s="6" t="s">
        <v>78</v>
      </c>
      <c r="D495" s="1" t="s">
        <v>21</v>
      </c>
      <c r="E495" s="1" t="s">
        <v>16</v>
      </c>
      <c r="F495" s="1" t="n">
        <v>106</v>
      </c>
      <c r="G495" s="1" t="n">
        <v>41.04</v>
      </c>
      <c r="H495" s="1" t="n">
        <v>51</v>
      </c>
      <c r="I495" s="1" t="n">
        <v>19.93</v>
      </c>
      <c r="J495" s="1" t="n">
        <v>143</v>
      </c>
      <c r="K495" s="5" t="n">
        <f aca="false">PRODUCT(G495,1/I495)</f>
        <v>2.05920722528851</v>
      </c>
    </row>
    <row r="496" customFormat="false" ht="12.75" hidden="false" customHeight="false" outlineLevel="0" collapsed="false">
      <c r="A496" s="4" t="n">
        <v>50</v>
      </c>
      <c r="B496" s="4" t="n">
        <v>3</v>
      </c>
      <c r="C496" s="6" t="s">
        <v>78</v>
      </c>
      <c r="D496" s="1" t="s">
        <v>21</v>
      </c>
      <c r="E496" s="1" t="s">
        <v>22</v>
      </c>
      <c r="F496" s="1" t="n">
        <v>81</v>
      </c>
      <c r="G496" s="1" t="n">
        <v>26.41</v>
      </c>
      <c r="H496" s="1" t="n">
        <v>176</v>
      </c>
      <c r="I496" s="1" t="n">
        <v>12.73</v>
      </c>
      <c r="J496" s="1" t="n">
        <v>85</v>
      </c>
      <c r="K496" s="5" t="n">
        <f aca="false">PRODUCT(G496,1/I496)</f>
        <v>2.07462686567164</v>
      </c>
    </row>
    <row r="497" customFormat="false" ht="12.75" hidden="false" customHeight="false" outlineLevel="0" collapsed="false">
      <c r="A497" s="4" t="n">
        <v>50</v>
      </c>
      <c r="B497" s="4" t="n">
        <v>3</v>
      </c>
      <c r="C497" s="6" t="s">
        <v>19</v>
      </c>
      <c r="D497" s="1" t="s">
        <v>21</v>
      </c>
      <c r="E497" s="1" t="s">
        <v>16</v>
      </c>
      <c r="F497" s="1" t="n">
        <v>86</v>
      </c>
      <c r="G497" s="1" t="n">
        <v>32.78</v>
      </c>
      <c r="H497" s="1" t="n">
        <v>146</v>
      </c>
      <c r="I497" s="1" t="n">
        <v>15.72</v>
      </c>
      <c r="J497" s="1" t="n">
        <v>53</v>
      </c>
      <c r="K497" s="5" t="n">
        <f aca="false">PRODUCT(G497,1/I497)</f>
        <v>2.0852417302799</v>
      </c>
    </row>
    <row r="498" customFormat="false" ht="12.75" hidden="false" customHeight="false" outlineLevel="0" collapsed="false">
      <c r="A498" s="4" t="n">
        <v>50</v>
      </c>
      <c r="B498" s="4" t="n">
        <v>3</v>
      </c>
      <c r="C498" s="6" t="s">
        <v>89</v>
      </c>
      <c r="D498" s="1" t="s">
        <v>21</v>
      </c>
      <c r="E498" s="1" t="s">
        <v>16</v>
      </c>
      <c r="F498" s="1" t="n">
        <v>76</v>
      </c>
      <c r="G498" s="1" t="n">
        <v>43</v>
      </c>
      <c r="H498" s="1" t="n">
        <v>1</v>
      </c>
      <c r="I498" s="1" t="n">
        <v>20.53</v>
      </c>
      <c r="J498" s="1" t="n">
        <v>92</v>
      </c>
      <c r="K498" s="5" t="n">
        <f aca="false">PRODUCT(G498,1/I498)</f>
        <v>2.09449585971749</v>
      </c>
    </row>
    <row r="499" customFormat="false" ht="12.75" hidden="false" customHeight="false" outlineLevel="0" collapsed="false">
      <c r="A499" s="4" t="n">
        <v>50</v>
      </c>
      <c r="B499" s="4" t="n">
        <v>3</v>
      </c>
      <c r="C499" s="6" t="s">
        <v>76</v>
      </c>
      <c r="D499" s="1" t="s">
        <v>21</v>
      </c>
      <c r="E499" s="1" t="s">
        <v>16</v>
      </c>
      <c r="F499" s="1" t="n">
        <v>82</v>
      </c>
      <c r="G499" s="1" t="n">
        <v>27.84</v>
      </c>
      <c r="H499" s="1" t="n">
        <v>178</v>
      </c>
      <c r="I499" s="1" t="n">
        <v>13.22</v>
      </c>
      <c r="J499" s="1" t="n">
        <v>94</v>
      </c>
      <c r="K499" s="5" t="n">
        <f aca="false">PRODUCT(G499,1/I499)</f>
        <v>2.10590015128593</v>
      </c>
    </row>
    <row r="500" customFormat="false" ht="12.75" hidden="false" customHeight="false" outlineLevel="0" collapsed="false">
      <c r="A500" s="4" t="n">
        <v>50</v>
      </c>
      <c r="B500" s="4" t="n">
        <v>3</v>
      </c>
      <c r="C500" s="6" t="s">
        <v>78</v>
      </c>
      <c r="D500" s="1" t="s">
        <v>21</v>
      </c>
      <c r="E500" s="1" t="s">
        <v>22</v>
      </c>
      <c r="F500" s="1" t="n">
        <v>63</v>
      </c>
      <c r="G500" s="1" t="n">
        <v>54.78</v>
      </c>
      <c r="H500" s="1" t="n">
        <v>176</v>
      </c>
      <c r="I500" s="1" t="n">
        <v>25.88</v>
      </c>
      <c r="J500" s="1" t="n">
        <v>90</v>
      </c>
      <c r="K500" s="5" t="n">
        <f aca="false">PRODUCT(G500,1/I500)</f>
        <v>2.11669242658424</v>
      </c>
    </row>
    <row r="501" customFormat="false" ht="12.75" hidden="false" customHeight="false" outlineLevel="0" collapsed="false">
      <c r="A501" s="4" t="n">
        <v>50</v>
      </c>
      <c r="B501" s="4" t="n">
        <v>3</v>
      </c>
      <c r="C501" s="6" t="s">
        <v>87</v>
      </c>
      <c r="D501" s="1" t="s">
        <v>21</v>
      </c>
      <c r="E501" s="1" t="s">
        <v>22</v>
      </c>
      <c r="F501" s="1" t="n">
        <v>80</v>
      </c>
      <c r="G501" s="1" t="n">
        <v>20.03</v>
      </c>
      <c r="H501" s="1" t="n">
        <v>1</v>
      </c>
      <c r="I501" s="1" t="n">
        <v>9.39</v>
      </c>
      <c r="J501" s="1" t="n">
        <v>98</v>
      </c>
      <c r="K501" s="5" t="n">
        <f aca="false">PRODUCT(G501,1/I501)</f>
        <v>2.13312034078807</v>
      </c>
    </row>
    <row r="502" customFormat="false" ht="12.75" hidden="false" customHeight="false" outlineLevel="0" collapsed="false">
      <c r="A502" s="4" t="n">
        <v>50</v>
      </c>
      <c r="B502" s="4" t="n">
        <v>3</v>
      </c>
      <c r="C502" s="6" t="s">
        <v>78</v>
      </c>
      <c r="D502" s="1" t="s">
        <v>21</v>
      </c>
      <c r="E502" s="1" t="s">
        <v>16</v>
      </c>
      <c r="F502" s="1" t="n">
        <v>126</v>
      </c>
      <c r="G502" s="1" t="n">
        <v>14.66</v>
      </c>
      <c r="H502" s="1" t="n">
        <v>178</v>
      </c>
      <c r="I502" s="1" t="n">
        <v>6.83</v>
      </c>
      <c r="J502" s="1" t="n">
        <v>90</v>
      </c>
      <c r="K502" s="5" t="n">
        <f aca="false">PRODUCT(G502,1/I502)</f>
        <v>2.14641288433382</v>
      </c>
    </row>
    <row r="503" customFormat="false" ht="12.75" hidden="false" customHeight="false" outlineLevel="0" collapsed="false">
      <c r="A503" s="4" t="n">
        <v>50</v>
      </c>
      <c r="B503" s="4" t="n">
        <v>3</v>
      </c>
      <c r="C503" s="6" t="s">
        <v>78</v>
      </c>
      <c r="D503" s="1" t="s">
        <v>21</v>
      </c>
      <c r="E503" s="1" t="s">
        <v>16</v>
      </c>
      <c r="F503" s="1" t="n">
        <v>50</v>
      </c>
      <c r="G503" s="1" t="n">
        <v>25.23</v>
      </c>
      <c r="H503" s="1" t="n">
        <v>47</v>
      </c>
      <c r="I503" s="1" t="n">
        <v>11.57</v>
      </c>
      <c r="J503" s="1" t="n">
        <v>152</v>
      </c>
      <c r="K503" s="5" t="n">
        <f aca="false">PRODUCT(G503,1/I503)</f>
        <v>2.18063958513397</v>
      </c>
    </row>
    <row r="504" customFormat="false" ht="12.75" hidden="false" customHeight="false" outlineLevel="0" collapsed="false">
      <c r="A504" s="4" t="n">
        <v>50</v>
      </c>
      <c r="B504" s="4" t="n">
        <v>3</v>
      </c>
      <c r="C504" s="6" t="s">
        <v>78</v>
      </c>
      <c r="D504" s="1" t="s">
        <v>21</v>
      </c>
      <c r="E504" s="1" t="s">
        <v>16</v>
      </c>
      <c r="F504" s="1" t="n">
        <v>13</v>
      </c>
      <c r="G504" s="1" t="n">
        <v>17.12</v>
      </c>
      <c r="H504" s="1" t="n">
        <v>176</v>
      </c>
      <c r="I504" s="1" t="n">
        <v>7.83</v>
      </c>
      <c r="J504" s="1" t="n">
        <v>86</v>
      </c>
      <c r="K504" s="5" t="n">
        <f aca="false">PRODUCT(G504,1/I504)</f>
        <v>2.18646232439336</v>
      </c>
    </row>
    <row r="505" customFormat="false" ht="12.75" hidden="false" customHeight="false" outlineLevel="0" collapsed="false">
      <c r="A505" s="4" t="n">
        <v>50</v>
      </c>
      <c r="B505" s="4" t="n">
        <v>3</v>
      </c>
      <c r="C505" s="6" t="s">
        <v>78</v>
      </c>
      <c r="D505" s="1" t="s">
        <v>21</v>
      </c>
      <c r="E505" s="1" t="s">
        <v>22</v>
      </c>
      <c r="F505" s="1" t="n">
        <v>20</v>
      </c>
      <c r="G505" s="1" t="n">
        <v>35.65</v>
      </c>
      <c r="H505" s="1" t="n">
        <v>80</v>
      </c>
      <c r="I505" s="1" t="n">
        <v>16.3</v>
      </c>
      <c r="J505" s="1" t="n">
        <v>8</v>
      </c>
      <c r="K505" s="5" t="n">
        <f aca="false">PRODUCT(G505,1/I505)</f>
        <v>2.18711656441718</v>
      </c>
    </row>
    <row r="506" customFormat="false" ht="12.75" hidden="false" customHeight="false" outlineLevel="0" collapsed="false">
      <c r="A506" s="4" t="n">
        <v>50</v>
      </c>
      <c r="B506" s="4" t="n">
        <v>3</v>
      </c>
      <c r="C506" s="6" t="s">
        <v>78</v>
      </c>
      <c r="D506" s="1" t="s">
        <v>21</v>
      </c>
      <c r="E506" s="1" t="s">
        <v>16</v>
      </c>
      <c r="F506" s="1" t="n">
        <v>118</v>
      </c>
      <c r="G506" s="1" t="n">
        <v>20.6</v>
      </c>
      <c r="H506" s="1" t="n">
        <v>5</v>
      </c>
      <c r="I506" s="1" t="n">
        <v>9.28</v>
      </c>
      <c r="J506" s="1" t="n">
        <v>90</v>
      </c>
      <c r="K506" s="5" t="n">
        <f aca="false">PRODUCT(G506,1/I506)</f>
        <v>2.2198275862069</v>
      </c>
    </row>
    <row r="507" customFormat="false" ht="12.75" hidden="false" customHeight="false" outlineLevel="0" collapsed="false">
      <c r="A507" s="4" t="n">
        <v>50</v>
      </c>
      <c r="B507" s="4" t="n">
        <v>3</v>
      </c>
      <c r="C507" s="6" t="s">
        <v>89</v>
      </c>
      <c r="D507" s="1" t="s">
        <v>21</v>
      </c>
      <c r="E507" s="1" t="s">
        <v>16</v>
      </c>
      <c r="F507" s="1" t="n">
        <v>23</v>
      </c>
      <c r="G507" s="1" t="n">
        <v>46.42</v>
      </c>
      <c r="H507" s="1" t="n">
        <v>178</v>
      </c>
      <c r="I507" s="1" t="n">
        <v>20.53</v>
      </c>
      <c r="J507" s="1" t="n">
        <v>92</v>
      </c>
      <c r="K507" s="5" t="n">
        <f aca="false">PRODUCT(G507,1/I507)</f>
        <v>2.26108134437409</v>
      </c>
    </row>
    <row r="508" customFormat="false" ht="12.75" hidden="false" customHeight="false" outlineLevel="0" collapsed="false">
      <c r="A508" s="4" t="n">
        <v>50</v>
      </c>
      <c r="B508" s="4" t="n">
        <v>3</v>
      </c>
      <c r="C508" s="6" t="s">
        <v>87</v>
      </c>
      <c r="D508" s="1" t="s">
        <v>21</v>
      </c>
      <c r="E508" s="1" t="s">
        <v>16</v>
      </c>
      <c r="F508" s="1" t="n">
        <v>122</v>
      </c>
      <c r="G508" s="1" t="n">
        <v>13.88</v>
      </c>
      <c r="H508" s="1" t="n">
        <v>140</v>
      </c>
      <c r="I508" s="1" t="n">
        <v>6.12</v>
      </c>
      <c r="J508" s="1" t="n">
        <v>61</v>
      </c>
      <c r="K508" s="5" t="n">
        <f aca="false">PRODUCT(G508,1/I508)</f>
        <v>2.26797385620915</v>
      </c>
    </row>
    <row r="509" customFormat="false" ht="12.75" hidden="false" customHeight="false" outlineLevel="0" collapsed="false">
      <c r="A509" s="4" t="n">
        <v>50</v>
      </c>
      <c r="B509" s="4" t="n">
        <v>3</v>
      </c>
      <c r="C509" s="6" t="s">
        <v>76</v>
      </c>
      <c r="D509" s="1" t="s">
        <v>21</v>
      </c>
      <c r="E509" s="1" t="s">
        <v>22</v>
      </c>
      <c r="F509" s="1" t="n">
        <v>51</v>
      </c>
      <c r="G509" s="1" t="n">
        <v>43.14</v>
      </c>
      <c r="H509" s="1" t="n">
        <v>120</v>
      </c>
      <c r="I509" s="1" t="n">
        <v>18.99</v>
      </c>
      <c r="J509" s="1" t="n">
        <v>17</v>
      </c>
      <c r="K509" s="5" t="n">
        <f aca="false">PRODUCT(G509,1/I509)</f>
        <v>2.27172195892575</v>
      </c>
    </row>
    <row r="510" customFormat="false" ht="12.75" hidden="false" customHeight="false" outlineLevel="0" collapsed="false">
      <c r="A510" s="4" t="n">
        <v>50</v>
      </c>
      <c r="B510" s="4" t="n">
        <v>3</v>
      </c>
      <c r="C510" s="6" t="s">
        <v>78</v>
      </c>
      <c r="D510" s="1" t="s">
        <v>21</v>
      </c>
      <c r="E510" s="1" t="s">
        <v>16</v>
      </c>
      <c r="F510" s="1" t="n">
        <v>99</v>
      </c>
      <c r="G510" s="1" t="n">
        <v>23.44</v>
      </c>
      <c r="H510" s="1" t="n">
        <v>0</v>
      </c>
      <c r="I510" s="1" t="n">
        <v>10.3</v>
      </c>
      <c r="J510" s="1" t="n">
        <v>95</v>
      </c>
      <c r="K510" s="5" t="n">
        <f aca="false">PRODUCT(G510,1/I510)</f>
        <v>2.27572815533981</v>
      </c>
    </row>
    <row r="511" customFormat="false" ht="12.75" hidden="false" customHeight="false" outlineLevel="0" collapsed="false">
      <c r="A511" s="4" t="n">
        <v>50</v>
      </c>
      <c r="B511" s="4" t="n">
        <v>3</v>
      </c>
      <c r="C511" s="6" t="s">
        <v>87</v>
      </c>
      <c r="D511" s="1" t="s">
        <v>21</v>
      </c>
      <c r="E511" s="1" t="s">
        <v>16</v>
      </c>
      <c r="F511" s="1" t="n">
        <v>72</v>
      </c>
      <c r="G511" s="1" t="n">
        <v>19.19</v>
      </c>
      <c r="H511" s="1" t="n">
        <v>104</v>
      </c>
      <c r="I511" s="1" t="n">
        <v>8.43</v>
      </c>
      <c r="J511" s="1" t="n">
        <v>10</v>
      </c>
      <c r="K511" s="5" t="n">
        <f aca="false">PRODUCT(G511,1/I511)</f>
        <v>2.27639383155397</v>
      </c>
    </row>
    <row r="512" customFormat="false" ht="12.75" hidden="false" customHeight="false" outlineLevel="0" collapsed="false">
      <c r="A512" s="4" t="n">
        <v>50</v>
      </c>
      <c r="B512" s="4" t="n">
        <v>3</v>
      </c>
      <c r="C512" s="6" t="s">
        <v>78</v>
      </c>
      <c r="D512" s="1" t="s">
        <v>21</v>
      </c>
      <c r="E512" s="1" t="s">
        <v>16</v>
      </c>
      <c r="F512" s="1" t="n">
        <v>65</v>
      </c>
      <c r="G512" s="1" t="n">
        <v>45.62</v>
      </c>
      <c r="H512" s="1" t="n">
        <v>158</v>
      </c>
      <c r="I512" s="1" t="n">
        <v>19.78</v>
      </c>
      <c r="J512" s="1" t="n">
        <v>57</v>
      </c>
      <c r="K512" s="5" t="n">
        <f aca="false">PRODUCT(G512,1/I512)</f>
        <v>2.30637007077856</v>
      </c>
    </row>
    <row r="513" customFormat="false" ht="12.75" hidden="false" customHeight="false" outlineLevel="0" collapsed="false">
      <c r="A513" s="4" t="n">
        <v>50</v>
      </c>
      <c r="B513" s="4" t="n">
        <v>3</v>
      </c>
      <c r="C513" s="6" t="s">
        <v>87</v>
      </c>
      <c r="D513" s="1" t="s">
        <v>21</v>
      </c>
      <c r="E513" s="1" t="s">
        <v>22</v>
      </c>
      <c r="F513" s="1" t="n">
        <v>89</v>
      </c>
      <c r="G513" s="1" t="n">
        <v>19.2</v>
      </c>
      <c r="H513" s="1" t="n">
        <v>172</v>
      </c>
      <c r="I513" s="1" t="n">
        <v>8.31</v>
      </c>
      <c r="J513" s="1" t="n">
        <v>86</v>
      </c>
      <c r="K513" s="5" t="n">
        <f aca="false">PRODUCT(G513,1/I513)</f>
        <v>2.31046931407942</v>
      </c>
    </row>
    <row r="514" customFormat="false" ht="12.75" hidden="false" customHeight="false" outlineLevel="0" collapsed="false">
      <c r="A514" s="4" t="n">
        <v>50</v>
      </c>
      <c r="B514" s="4" t="n">
        <v>3</v>
      </c>
      <c r="C514" s="6" t="s">
        <v>78</v>
      </c>
      <c r="D514" s="1" t="s">
        <v>21</v>
      </c>
      <c r="E514" s="1" t="s">
        <v>22</v>
      </c>
      <c r="F514" s="1" t="n">
        <v>100</v>
      </c>
      <c r="G514" s="1" t="n">
        <v>31.78</v>
      </c>
      <c r="H514" s="1" t="n">
        <v>2</v>
      </c>
      <c r="I514" s="1" t="n">
        <v>13.68</v>
      </c>
      <c r="J514" s="1" t="n">
        <v>92</v>
      </c>
      <c r="K514" s="5" t="n">
        <f aca="false">PRODUCT(G514,1/I514)</f>
        <v>2.32309941520468</v>
      </c>
    </row>
    <row r="515" customFormat="false" ht="12.75" hidden="false" customHeight="false" outlineLevel="0" collapsed="false">
      <c r="A515" s="4" t="n">
        <v>50</v>
      </c>
      <c r="B515" s="4" t="n">
        <v>3</v>
      </c>
      <c r="C515" s="6" t="s">
        <v>87</v>
      </c>
      <c r="D515" s="1" t="s">
        <v>21</v>
      </c>
      <c r="E515" s="1" t="s">
        <v>16</v>
      </c>
      <c r="F515" s="1" t="n">
        <v>189</v>
      </c>
      <c r="G515" s="1" t="n">
        <v>22.11</v>
      </c>
      <c r="H515" s="1" t="n">
        <v>133</v>
      </c>
      <c r="I515" s="1" t="n">
        <v>9.48</v>
      </c>
      <c r="J515" s="1" t="n">
        <v>34</v>
      </c>
      <c r="K515" s="5" t="n">
        <f aca="false">PRODUCT(G515,1/I515)</f>
        <v>2.33227848101266</v>
      </c>
    </row>
    <row r="516" customFormat="false" ht="12.75" hidden="false" customHeight="false" outlineLevel="0" collapsed="false">
      <c r="A516" s="4" t="n">
        <v>50</v>
      </c>
      <c r="B516" s="4" t="n">
        <v>3</v>
      </c>
      <c r="C516" s="6" t="s">
        <v>76</v>
      </c>
      <c r="D516" s="1" t="s">
        <v>21</v>
      </c>
      <c r="E516" s="1" t="s">
        <v>16</v>
      </c>
      <c r="F516" s="1" t="n">
        <v>76</v>
      </c>
      <c r="G516" s="1" t="n">
        <v>46.08</v>
      </c>
      <c r="H516" s="1" t="n">
        <v>122</v>
      </c>
      <c r="I516" s="1" t="n">
        <v>19.66</v>
      </c>
      <c r="J516" s="1" t="n">
        <v>26</v>
      </c>
      <c r="K516" s="5" t="n">
        <f aca="false">PRODUCT(G516,1/I516)</f>
        <v>2.34384537131231</v>
      </c>
    </row>
    <row r="517" customFormat="false" ht="12.75" hidden="false" customHeight="false" outlineLevel="0" collapsed="false">
      <c r="A517" s="4" t="n">
        <v>50</v>
      </c>
      <c r="B517" s="4" t="n">
        <v>3</v>
      </c>
      <c r="C517" s="6" t="s">
        <v>87</v>
      </c>
      <c r="D517" s="1" t="s">
        <v>21</v>
      </c>
      <c r="E517" s="1" t="s">
        <v>16</v>
      </c>
      <c r="F517" s="1" t="n">
        <v>166</v>
      </c>
      <c r="G517" s="1" t="n">
        <v>19.69</v>
      </c>
      <c r="H517" s="1" t="n">
        <v>119</v>
      </c>
      <c r="I517" s="1" t="n">
        <v>8.4</v>
      </c>
      <c r="J517" s="1" t="n">
        <v>35</v>
      </c>
      <c r="K517" s="5" t="n">
        <f aca="false">PRODUCT(G517,1/I517)</f>
        <v>2.34404761904762</v>
      </c>
    </row>
    <row r="518" customFormat="false" ht="12.75" hidden="false" customHeight="false" outlineLevel="0" collapsed="false">
      <c r="A518" s="4" t="n">
        <v>50</v>
      </c>
      <c r="B518" s="4" t="n">
        <v>3</v>
      </c>
      <c r="C518" s="6" t="s">
        <v>87</v>
      </c>
      <c r="D518" s="1" t="s">
        <v>21</v>
      </c>
      <c r="E518" s="1" t="s">
        <v>16</v>
      </c>
      <c r="F518" s="1" t="n">
        <v>108</v>
      </c>
      <c r="G518" s="1" t="n">
        <v>25.63</v>
      </c>
      <c r="H518" s="1" t="n">
        <v>59</v>
      </c>
      <c r="I518" s="1" t="n">
        <v>10.72</v>
      </c>
      <c r="J518" s="1" t="n">
        <v>149</v>
      </c>
      <c r="K518" s="5" t="n">
        <f aca="false">PRODUCT(G518,1/I518)</f>
        <v>2.39085820895522</v>
      </c>
    </row>
    <row r="519" customFormat="false" ht="12.75" hidden="false" customHeight="false" outlineLevel="0" collapsed="false">
      <c r="A519" s="4" t="n">
        <v>50</v>
      </c>
      <c r="B519" s="4" t="n">
        <v>3</v>
      </c>
      <c r="C519" s="6" t="s">
        <v>89</v>
      </c>
      <c r="D519" s="1" t="s">
        <v>21</v>
      </c>
      <c r="E519" s="1" t="s">
        <v>16</v>
      </c>
      <c r="F519" s="1" t="n">
        <v>33</v>
      </c>
      <c r="G519" s="1" t="n">
        <v>28.33</v>
      </c>
      <c r="H519" s="1" t="n">
        <v>0</v>
      </c>
      <c r="I519" s="1" t="n">
        <v>11.76</v>
      </c>
      <c r="J519" s="1" t="n">
        <v>94</v>
      </c>
      <c r="K519" s="5" t="n">
        <f aca="false">PRODUCT(G519,1/I519)</f>
        <v>2.40901360544218</v>
      </c>
    </row>
    <row r="520" customFormat="false" ht="12.75" hidden="false" customHeight="false" outlineLevel="0" collapsed="false">
      <c r="A520" s="4" t="n">
        <v>50</v>
      </c>
      <c r="B520" s="4" t="n">
        <v>3</v>
      </c>
      <c r="C520" s="6" t="s">
        <v>76</v>
      </c>
      <c r="D520" s="1" t="s">
        <v>21</v>
      </c>
      <c r="E520" s="1" t="s">
        <v>16</v>
      </c>
      <c r="F520" s="1" t="n">
        <v>13</v>
      </c>
      <c r="G520" s="1" t="n">
        <v>52.36</v>
      </c>
      <c r="H520" s="1" t="n">
        <v>17</v>
      </c>
      <c r="I520" s="1" t="n">
        <v>21.69</v>
      </c>
      <c r="J520" s="1" t="n">
        <v>125</v>
      </c>
      <c r="K520" s="5" t="n">
        <f aca="false">PRODUCT(G520,1/I520)</f>
        <v>2.41401567542646</v>
      </c>
    </row>
    <row r="521" customFormat="false" ht="12.75" hidden="false" customHeight="false" outlineLevel="0" collapsed="false">
      <c r="A521" s="4" t="n">
        <v>50</v>
      </c>
      <c r="B521" s="4" t="n">
        <v>3</v>
      </c>
      <c r="C521" s="6" t="s">
        <v>78</v>
      </c>
      <c r="D521" s="1" t="s">
        <v>21</v>
      </c>
      <c r="E521" s="1" t="s">
        <v>16</v>
      </c>
      <c r="F521" s="1" t="n">
        <v>20</v>
      </c>
      <c r="G521" s="1" t="n">
        <v>16.61</v>
      </c>
      <c r="H521" s="1" t="n">
        <v>178</v>
      </c>
      <c r="I521" s="1" t="n">
        <v>6.83</v>
      </c>
      <c r="J521" s="1" t="n">
        <v>90</v>
      </c>
      <c r="K521" s="5" t="n">
        <f aca="false">PRODUCT(G521,1/I521)</f>
        <v>2.43191800878477</v>
      </c>
    </row>
    <row r="522" customFormat="false" ht="12.75" hidden="false" customHeight="false" outlineLevel="0" collapsed="false">
      <c r="A522" s="4" t="n">
        <v>50</v>
      </c>
      <c r="B522" s="4" t="n">
        <v>3</v>
      </c>
      <c r="C522" s="6" t="s">
        <v>78</v>
      </c>
      <c r="D522" s="1" t="s">
        <v>21</v>
      </c>
      <c r="E522" s="1" t="s">
        <v>16</v>
      </c>
      <c r="F522" s="1" t="n">
        <v>117</v>
      </c>
      <c r="G522" s="1" t="n">
        <v>31.27</v>
      </c>
      <c r="H522" s="1" t="n">
        <v>178</v>
      </c>
      <c r="I522" s="1" t="n">
        <v>12.69</v>
      </c>
      <c r="J522" s="1" t="n">
        <v>90</v>
      </c>
      <c r="K522" s="5" t="n">
        <f aca="false">PRODUCT(G522,1/I522)</f>
        <v>2.46414499605989</v>
      </c>
    </row>
    <row r="523" customFormat="false" ht="12.75" hidden="false" customHeight="false" outlineLevel="0" collapsed="false">
      <c r="A523" s="4" t="n">
        <v>50</v>
      </c>
      <c r="B523" s="4" t="n">
        <v>3</v>
      </c>
      <c r="C523" s="6" t="s">
        <v>87</v>
      </c>
      <c r="D523" s="1" t="s">
        <v>21</v>
      </c>
      <c r="E523" s="1" t="s">
        <v>22</v>
      </c>
      <c r="F523" s="1" t="n">
        <v>79</v>
      </c>
      <c r="G523" s="1" t="n">
        <v>27.97</v>
      </c>
      <c r="H523" s="1" t="n">
        <v>134</v>
      </c>
      <c r="I523" s="1" t="n">
        <v>11.07</v>
      </c>
      <c r="J523" s="1" t="n">
        <v>48</v>
      </c>
      <c r="K523" s="5" t="n">
        <f aca="false">PRODUCT(G523,1/I523)</f>
        <v>2.52664859981933</v>
      </c>
    </row>
    <row r="524" customFormat="false" ht="12.75" hidden="false" customHeight="false" outlineLevel="0" collapsed="false">
      <c r="A524" s="4" t="n">
        <v>50</v>
      </c>
      <c r="B524" s="4" t="n">
        <v>3</v>
      </c>
      <c r="C524" s="6" t="s">
        <v>76</v>
      </c>
      <c r="D524" s="1" t="s">
        <v>21</v>
      </c>
      <c r="E524" s="1" t="s">
        <v>16</v>
      </c>
      <c r="F524" s="1" t="n">
        <v>100</v>
      </c>
      <c r="G524" s="1" t="n">
        <v>47.58</v>
      </c>
      <c r="H524" s="1" t="n">
        <v>144</v>
      </c>
      <c r="I524" s="1" t="n">
        <v>18.66</v>
      </c>
      <c r="J524" s="1" t="n">
        <v>47</v>
      </c>
      <c r="K524" s="5" t="n">
        <f aca="false">PRODUCT(G524,1/I524)</f>
        <v>2.54983922829582</v>
      </c>
    </row>
    <row r="525" customFormat="false" ht="12.75" hidden="false" customHeight="false" outlineLevel="0" collapsed="false">
      <c r="A525" s="4" t="n">
        <v>50</v>
      </c>
      <c r="B525" s="4" t="n">
        <v>3</v>
      </c>
      <c r="C525" s="6" t="s">
        <v>78</v>
      </c>
      <c r="D525" s="1" t="s">
        <v>21</v>
      </c>
      <c r="E525" s="1" t="s">
        <v>16</v>
      </c>
      <c r="F525" s="1" t="n">
        <v>6</v>
      </c>
      <c r="G525" s="1" t="n">
        <v>44.35</v>
      </c>
      <c r="H525" s="1" t="n">
        <v>16</v>
      </c>
      <c r="I525" s="1" t="n">
        <v>17.32</v>
      </c>
      <c r="J525" s="1" t="n">
        <v>111</v>
      </c>
      <c r="K525" s="5" t="n">
        <f aca="false">PRODUCT(G525,1/I525)</f>
        <v>2.56062355658199</v>
      </c>
    </row>
    <row r="526" customFormat="false" ht="12.75" hidden="false" customHeight="false" outlineLevel="0" collapsed="false">
      <c r="A526" s="4" t="n">
        <v>50</v>
      </c>
      <c r="B526" s="4" t="n">
        <v>3</v>
      </c>
      <c r="C526" s="6" t="s">
        <v>78</v>
      </c>
      <c r="D526" s="1" t="s">
        <v>21</v>
      </c>
      <c r="E526" s="1" t="s">
        <v>16</v>
      </c>
      <c r="F526" s="1" t="n">
        <v>11</v>
      </c>
      <c r="G526" s="1" t="n">
        <v>27.91</v>
      </c>
      <c r="H526" s="1" t="n">
        <v>4</v>
      </c>
      <c r="I526" s="1" t="n">
        <v>10.84</v>
      </c>
      <c r="J526" s="1" t="n">
        <v>82</v>
      </c>
      <c r="K526" s="5" t="n">
        <f aca="false">PRODUCT(G526,1/I526)</f>
        <v>2.57472324723247</v>
      </c>
    </row>
    <row r="527" customFormat="false" ht="12.75" hidden="false" customHeight="false" outlineLevel="0" collapsed="false">
      <c r="A527" s="4" t="n">
        <v>50</v>
      </c>
      <c r="B527" s="4" t="n">
        <v>3</v>
      </c>
      <c r="C527" s="6" t="s">
        <v>78</v>
      </c>
      <c r="D527" s="1" t="s">
        <v>21</v>
      </c>
      <c r="E527" s="1" t="s">
        <v>22</v>
      </c>
      <c r="F527" s="1" t="n">
        <v>32</v>
      </c>
      <c r="G527" s="1" t="n">
        <v>42.19</v>
      </c>
      <c r="H527" s="1" t="n">
        <v>20</v>
      </c>
      <c r="I527" s="1" t="n">
        <v>15.9</v>
      </c>
      <c r="J527" s="1" t="n">
        <v>132</v>
      </c>
      <c r="K527" s="5" t="n">
        <f aca="false">PRODUCT(G527,1/I527)</f>
        <v>2.65345911949686</v>
      </c>
    </row>
    <row r="528" customFormat="false" ht="12.75" hidden="false" customHeight="false" outlineLevel="0" collapsed="false">
      <c r="A528" s="4" t="n">
        <v>50</v>
      </c>
      <c r="B528" s="4" t="n">
        <v>3</v>
      </c>
      <c r="C528" s="6" t="s">
        <v>87</v>
      </c>
      <c r="D528" s="1" t="s">
        <v>21</v>
      </c>
      <c r="E528" s="1" t="s">
        <v>16</v>
      </c>
      <c r="F528" s="1" t="n">
        <v>149</v>
      </c>
      <c r="G528" s="1" t="n">
        <v>29.02</v>
      </c>
      <c r="H528" s="1" t="n">
        <v>133</v>
      </c>
      <c r="I528" s="1" t="n">
        <v>10.84</v>
      </c>
      <c r="J528" s="1" t="n">
        <v>35</v>
      </c>
      <c r="K528" s="5" t="n">
        <f aca="false">PRODUCT(G528,1/I528)</f>
        <v>2.67712177121771</v>
      </c>
    </row>
    <row r="529" customFormat="false" ht="12.75" hidden="false" customHeight="false" outlineLevel="0" collapsed="false">
      <c r="A529" s="4" t="n">
        <v>50</v>
      </c>
      <c r="B529" s="4" t="n">
        <v>3</v>
      </c>
      <c r="C529" s="6" t="s">
        <v>78</v>
      </c>
      <c r="D529" s="1" t="s">
        <v>21</v>
      </c>
      <c r="E529" s="1" t="s">
        <v>22</v>
      </c>
      <c r="F529" s="1" t="n">
        <v>69</v>
      </c>
      <c r="G529" s="1" t="n">
        <v>71.12</v>
      </c>
      <c r="H529" s="1" t="n">
        <v>15</v>
      </c>
      <c r="I529" s="1" t="n">
        <v>26.06</v>
      </c>
      <c r="J529" s="1" t="n">
        <v>102</v>
      </c>
      <c r="K529" s="5" t="n">
        <f aca="false">PRODUCT(G529,1/I529)</f>
        <v>2.72908672294705</v>
      </c>
    </row>
    <row r="530" customFormat="false" ht="12.75" hidden="false" customHeight="false" outlineLevel="0" collapsed="false">
      <c r="A530" s="4" t="n">
        <v>50</v>
      </c>
      <c r="B530" s="4" t="n">
        <v>3</v>
      </c>
      <c r="C530" s="6" t="s">
        <v>87</v>
      </c>
      <c r="D530" s="1" t="s">
        <v>21</v>
      </c>
      <c r="E530" s="1" t="s">
        <v>16</v>
      </c>
      <c r="F530" s="1" t="n">
        <v>32</v>
      </c>
      <c r="G530" s="1" t="n">
        <v>37.2</v>
      </c>
      <c r="H530" s="1" t="n">
        <v>113</v>
      </c>
      <c r="I530" s="1" t="n">
        <v>13.28</v>
      </c>
      <c r="J530" s="1" t="n">
        <v>17</v>
      </c>
      <c r="K530" s="5" t="n">
        <f aca="false">PRODUCT(G530,1/I530)</f>
        <v>2.80120481927711</v>
      </c>
    </row>
    <row r="531" customFormat="false" ht="12.75" hidden="false" customHeight="false" outlineLevel="0" collapsed="false">
      <c r="A531" s="4" t="n">
        <v>50</v>
      </c>
      <c r="B531" s="4" t="n">
        <v>3</v>
      </c>
      <c r="C531" s="6" t="s">
        <v>78</v>
      </c>
      <c r="D531" s="1" t="s">
        <v>21</v>
      </c>
      <c r="E531" s="1" t="s">
        <v>22</v>
      </c>
      <c r="F531" s="1" t="n">
        <v>16</v>
      </c>
      <c r="G531" s="1" t="n">
        <v>29.6</v>
      </c>
      <c r="H531" s="1" t="n">
        <v>37</v>
      </c>
      <c r="I531" s="1" t="n">
        <v>10.3</v>
      </c>
      <c r="J531" s="1" t="n">
        <v>148</v>
      </c>
      <c r="K531" s="5" t="n">
        <f aca="false">PRODUCT(G531,1/I531)</f>
        <v>2.87378640776699</v>
      </c>
    </row>
    <row r="532" customFormat="false" ht="12.75" hidden="false" customHeight="false" outlineLevel="0" collapsed="false">
      <c r="A532" s="4" t="n">
        <v>50</v>
      </c>
      <c r="B532" s="4" t="n">
        <v>3</v>
      </c>
      <c r="C532" s="6" t="s">
        <v>89</v>
      </c>
      <c r="D532" s="1" t="s">
        <v>21</v>
      </c>
      <c r="E532" s="1" t="s">
        <v>16</v>
      </c>
      <c r="F532" s="1" t="n">
        <v>40</v>
      </c>
      <c r="G532" s="1" t="n">
        <v>63.92</v>
      </c>
      <c r="H532" s="1" t="n">
        <v>141</v>
      </c>
      <c r="I532" s="1" t="n">
        <v>22.14</v>
      </c>
      <c r="J532" s="1" t="n">
        <v>48</v>
      </c>
      <c r="K532" s="5" t="n">
        <f aca="false">PRODUCT(G532,1/I532)</f>
        <v>2.88708220415538</v>
      </c>
    </row>
    <row r="533" customFormat="false" ht="12.75" hidden="false" customHeight="false" outlineLevel="0" collapsed="false">
      <c r="A533" s="4" t="n">
        <v>50</v>
      </c>
      <c r="B533" s="4" t="n">
        <v>3</v>
      </c>
      <c r="C533" s="6" t="s">
        <v>78</v>
      </c>
      <c r="D533" s="1" t="s">
        <v>21</v>
      </c>
      <c r="E533" s="1" t="s">
        <v>16</v>
      </c>
      <c r="F533" s="1" t="n">
        <v>66</v>
      </c>
      <c r="G533" s="1" t="n">
        <v>20.24</v>
      </c>
      <c r="H533" s="1" t="n">
        <v>19</v>
      </c>
      <c r="I533" s="1" t="n">
        <v>6.9</v>
      </c>
      <c r="J533" s="1" t="n">
        <v>98</v>
      </c>
      <c r="K533" s="5" t="n">
        <f aca="false">PRODUCT(G533,1/I533)</f>
        <v>2.93333333333333</v>
      </c>
    </row>
    <row r="534" customFormat="false" ht="12.75" hidden="false" customHeight="false" outlineLevel="0" collapsed="false">
      <c r="A534" s="4" t="n">
        <v>50</v>
      </c>
      <c r="B534" s="4" t="n">
        <v>3</v>
      </c>
      <c r="C534" s="6" t="s">
        <v>78</v>
      </c>
      <c r="D534" s="1" t="s">
        <v>21</v>
      </c>
      <c r="E534" s="1" t="s">
        <v>16</v>
      </c>
      <c r="F534" s="1" t="n">
        <v>53</v>
      </c>
      <c r="G534" s="1" t="n">
        <v>42.99</v>
      </c>
      <c r="H534" s="1" t="n">
        <v>91</v>
      </c>
      <c r="I534" s="1" t="n">
        <v>14.16</v>
      </c>
      <c r="J534" s="1" t="n">
        <v>0</v>
      </c>
      <c r="K534" s="5" t="n">
        <f aca="false">PRODUCT(G534,1/I534)</f>
        <v>3.03601694915254</v>
      </c>
    </row>
    <row r="535" customFormat="false" ht="12.75" hidden="false" customHeight="false" outlineLevel="0" collapsed="false">
      <c r="A535" s="4" t="n">
        <v>50</v>
      </c>
      <c r="B535" s="4" t="n">
        <v>3</v>
      </c>
      <c r="C535" s="6" t="s">
        <v>78</v>
      </c>
      <c r="D535" s="1" t="s">
        <v>21</v>
      </c>
      <c r="E535" s="1" t="s">
        <v>22</v>
      </c>
      <c r="F535" s="1" t="n">
        <v>45</v>
      </c>
      <c r="G535" s="1" t="n">
        <v>32.51</v>
      </c>
      <c r="H535" s="1" t="n">
        <v>32</v>
      </c>
      <c r="I535" s="1" t="n">
        <v>10.45</v>
      </c>
      <c r="J535" s="1" t="n">
        <v>127</v>
      </c>
      <c r="K535" s="5" t="n">
        <f aca="false">PRODUCT(G535,1/I535)</f>
        <v>3.111004784689</v>
      </c>
    </row>
    <row r="536" customFormat="false" ht="12.75" hidden="false" customHeight="false" outlineLevel="0" collapsed="false">
      <c r="A536" s="4" t="n">
        <v>50</v>
      </c>
      <c r="B536" s="4" t="n">
        <v>3</v>
      </c>
      <c r="C536" s="6" t="s">
        <v>78</v>
      </c>
      <c r="D536" s="1" t="s">
        <v>21</v>
      </c>
      <c r="E536" s="1" t="s">
        <v>22</v>
      </c>
      <c r="F536" s="1" t="n">
        <v>103</v>
      </c>
      <c r="G536" s="1" t="n">
        <v>21.44</v>
      </c>
      <c r="H536" s="1" t="n">
        <v>30</v>
      </c>
      <c r="I536" s="1" t="n">
        <v>6.8</v>
      </c>
      <c r="J536" s="1" t="n">
        <v>111</v>
      </c>
      <c r="K536" s="5" t="n">
        <f aca="false">PRODUCT(G536,1/I536)</f>
        <v>3.15294117647059</v>
      </c>
    </row>
    <row r="537" customFormat="false" ht="12.75" hidden="false" customHeight="false" outlineLevel="0" collapsed="false">
      <c r="A537" s="4" t="n">
        <v>50</v>
      </c>
      <c r="B537" s="4" t="n">
        <v>3</v>
      </c>
      <c r="C537" s="6" t="s">
        <v>90</v>
      </c>
      <c r="D537" s="1" t="s">
        <v>21</v>
      </c>
      <c r="E537" s="1" t="s">
        <v>16</v>
      </c>
      <c r="F537" s="1" t="n">
        <v>124</v>
      </c>
      <c r="G537" s="1" t="n">
        <v>75.19</v>
      </c>
      <c r="H537" s="1" t="n">
        <v>6</v>
      </c>
      <c r="I537" s="1" t="n">
        <v>23.21</v>
      </c>
      <c r="J537" s="1" t="n">
        <v>98</v>
      </c>
      <c r="K537" s="5" t="n">
        <f aca="false">PRODUCT(G537,1/I537)</f>
        <v>3.23955191727704</v>
      </c>
    </row>
    <row r="538" customFormat="false" ht="12.75" hidden="false" customHeight="false" outlineLevel="0" collapsed="false">
      <c r="A538" s="4" t="n">
        <v>50</v>
      </c>
      <c r="B538" s="4" t="n">
        <v>3</v>
      </c>
      <c r="C538" s="6" t="s">
        <v>89</v>
      </c>
      <c r="D538" s="1" t="s">
        <v>21</v>
      </c>
      <c r="E538" s="1" t="s">
        <v>16</v>
      </c>
      <c r="F538" s="1" t="n">
        <v>12</v>
      </c>
      <c r="G538" s="1" t="n">
        <v>33.21</v>
      </c>
      <c r="H538" s="1" t="n">
        <v>179</v>
      </c>
      <c r="I538" s="1" t="n">
        <v>9.78</v>
      </c>
      <c r="J538" s="1" t="n">
        <v>92</v>
      </c>
      <c r="K538" s="5" t="n">
        <f aca="false">PRODUCT(G538,1/I538)</f>
        <v>3.39570552147239</v>
      </c>
    </row>
    <row r="539" customFormat="false" ht="12.75" hidden="false" customHeight="false" outlineLevel="0" collapsed="false">
      <c r="A539" s="4" t="n">
        <v>50</v>
      </c>
      <c r="B539" s="4" t="n">
        <v>3</v>
      </c>
      <c r="C539" s="6" t="s">
        <v>78</v>
      </c>
      <c r="D539" s="1" t="s">
        <v>21</v>
      </c>
      <c r="E539" s="1" t="s">
        <v>22</v>
      </c>
      <c r="F539" s="1" t="n">
        <v>14</v>
      </c>
      <c r="G539" s="1" t="n">
        <v>26.59</v>
      </c>
      <c r="H539" s="1" t="n">
        <v>44</v>
      </c>
      <c r="I539" s="1" t="n">
        <v>7.64</v>
      </c>
      <c r="J539" s="1" t="n">
        <v>153</v>
      </c>
      <c r="K539" s="5" t="n">
        <f aca="false">PRODUCT(G539,1/I539)</f>
        <v>3.4803664921466</v>
      </c>
    </row>
    <row r="540" customFormat="false" ht="12.75" hidden="false" customHeight="false" outlineLevel="0" collapsed="false">
      <c r="A540" s="4" t="n">
        <v>50</v>
      </c>
      <c r="B540" s="4" t="n">
        <v>3</v>
      </c>
      <c r="C540" s="6" t="s">
        <v>78</v>
      </c>
      <c r="D540" s="1" t="s">
        <v>21</v>
      </c>
      <c r="E540" s="1" t="s">
        <v>22</v>
      </c>
      <c r="F540" s="1" t="n">
        <v>15</v>
      </c>
      <c r="G540" s="1" t="n">
        <v>27.46</v>
      </c>
      <c r="H540" s="1" t="n">
        <v>38</v>
      </c>
      <c r="I540" s="1" t="n">
        <v>7.72</v>
      </c>
      <c r="J540" s="1" t="n">
        <v>145</v>
      </c>
      <c r="K540" s="5" t="n">
        <f aca="false">PRODUCT(G540,1/I540)</f>
        <v>3.55699481865285</v>
      </c>
    </row>
    <row r="541" customFormat="false" ht="12.75" hidden="false" customHeight="false" outlineLevel="0" collapsed="false">
      <c r="A541" s="4" t="n">
        <v>50</v>
      </c>
      <c r="B541" s="4" t="n">
        <v>3</v>
      </c>
      <c r="C541" s="6" t="s">
        <v>87</v>
      </c>
      <c r="D541" s="1" t="s">
        <v>21</v>
      </c>
      <c r="E541" s="1" t="s">
        <v>16</v>
      </c>
      <c r="F541" s="1" t="n">
        <v>58</v>
      </c>
      <c r="G541" s="1" t="n">
        <v>35.19</v>
      </c>
      <c r="H541" s="1" t="n">
        <v>177</v>
      </c>
      <c r="I541" s="1" t="n">
        <v>9.81</v>
      </c>
      <c r="J541" s="1" t="n">
        <v>95</v>
      </c>
      <c r="K541" s="5" t="n">
        <f aca="false">PRODUCT(G541,1/I541)</f>
        <v>3.58715596330275</v>
      </c>
    </row>
    <row r="542" customFormat="false" ht="12.75" hidden="false" customHeight="false" outlineLevel="0" collapsed="false">
      <c r="A542" s="4" t="n">
        <v>50</v>
      </c>
      <c r="B542" s="4" t="n">
        <v>3</v>
      </c>
      <c r="C542" s="6" t="s">
        <v>78</v>
      </c>
      <c r="D542" s="1" t="s">
        <v>21</v>
      </c>
      <c r="E542" s="1" t="s">
        <v>16</v>
      </c>
      <c r="F542" s="1" t="n">
        <v>33</v>
      </c>
      <c r="G542" s="1" t="n">
        <v>32.47</v>
      </c>
      <c r="H542" s="1" t="n">
        <v>21</v>
      </c>
      <c r="I542" s="1" t="n">
        <v>8.96</v>
      </c>
      <c r="J542" s="1" t="n">
        <v>119</v>
      </c>
      <c r="K542" s="5" t="n">
        <f aca="false">PRODUCT(G542,1/I542)</f>
        <v>3.62388392857143</v>
      </c>
    </row>
    <row r="543" customFormat="false" ht="12.75" hidden="false" customHeight="false" outlineLevel="0" collapsed="false">
      <c r="A543" s="4" t="n">
        <v>50</v>
      </c>
      <c r="B543" s="4" t="n">
        <v>3</v>
      </c>
      <c r="C543" s="6" t="s">
        <v>90</v>
      </c>
      <c r="D543" s="1" t="s">
        <v>21</v>
      </c>
      <c r="E543" s="1" t="s">
        <v>22</v>
      </c>
      <c r="F543" s="1" t="n">
        <v>24</v>
      </c>
      <c r="G543" s="1" t="n">
        <v>23.34</v>
      </c>
      <c r="H543" s="1" t="n">
        <v>52</v>
      </c>
      <c r="I543" s="1" t="n">
        <v>6.25</v>
      </c>
      <c r="J543" s="1" t="n">
        <v>141</v>
      </c>
      <c r="K543" s="5" t="n">
        <f aca="false">PRODUCT(G543,1/I543)</f>
        <v>3.7344</v>
      </c>
    </row>
    <row r="544" customFormat="false" ht="12.75" hidden="false" customHeight="false" outlineLevel="0" collapsed="false">
      <c r="A544" s="4" t="n">
        <v>50</v>
      </c>
      <c r="B544" s="4" t="n">
        <v>3</v>
      </c>
      <c r="C544" s="6" t="s">
        <v>89</v>
      </c>
      <c r="D544" s="1" t="s">
        <v>21</v>
      </c>
      <c r="E544" s="1" t="s">
        <v>16</v>
      </c>
      <c r="F544" s="1" t="n">
        <v>32</v>
      </c>
      <c r="G544" s="1" t="n">
        <v>73.95</v>
      </c>
      <c r="H544" s="1" t="n">
        <v>156</v>
      </c>
      <c r="I544" s="1" t="n">
        <v>19.69</v>
      </c>
      <c r="J544" s="1" t="n">
        <v>60</v>
      </c>
      <c r="K544" s="5" t="n">
        <f aca="false">PRODUCT(G544,1/I544)</f>
        <v>3.75571356018283</v>
      </c>
    </row>
    <row r="545" customFormat="false" ht="12.75" hidden="false" customHeight="false" outlineLevel="0" collapsed="false">
      <c r="A545" s="4" t="n">
        <v>50</v>
      </c>
      <c r="B545" s="4" t="n">
        <v>3</v>
      </c>
      <c r="C545" s="6" t="s">
        <v>19</v>
      </c>
      <c r="D545" s="1" t="s">
        <v>21</v>
      </c>
      <c r="E545" s="1" t="s">
        <v>16</v>
      </c>
      <c r="F545" s="1" t="n">
        <v>136</v>
      </c>
      <c r="G545" s="1" t="n">
        <v>46.82</v>
      </c>
      <c r="H545" s="1" t="n">
        <v>156</v>
      </c>
      <c r="I545" s="1" t="n">
        <v>12.45</v>
      </c>
      <c r="J545" s="1" t="n">
        <v>64</v>
      </c>
      <c r="K545" s="5" t="n">
        <f aca="false">PRODUCT(G545,1/I545)</f>
        <v>3.76064257028112</v>
      </c>
    </row>
    <row r="546" customFormat="false" ht="12.75" hidden="false" customHeight="false" outlineLevel="0" collapsed="false">
      <c r="A546" s="4" t="n">
        <v>50</v>
      </c>
      <c r="B546" s="4" t="n">
        <v>3</v>
      </c>
      <c r="C546" s="6" t="s">
        <v>76</v>
      </c>
      <c r="D546" s="1" t="s">
        <v>21</v>
      </c>
      <c r="E546" s="1" t="s">
        <v>16</v>
      </c>
      <c r="F546" s="1" t="n">
        <v>99</v>
      </c>
      <c r="G546" s="1" t="n">
        <v>42.79</v>
      </c>
      <c r="H546" s="1" t="n">
        <v>128</v>
      </c>
      <c r="I546" s="1" t="n">
        <v>11.14</v>
      </c>
      <c r="J546" s="1" t="n">
        <v>28</v>
      </c>
      <c r="K546" s="5" t="n">
        <f aca="false">PRODUCT(G546,1/I546)</f>
        <v>3.8411131059246</v>
      </c>
    </row>
    <row r="547" customFormat="false" ht="12.75" hidden="false" customHeight="false" outlineLevel="0" collapsed="false">
      <c r="A547" s="4" t="n">
        <v>50</v>
      </c>
      <c r="B547" s="4" t="n">
        <v>3</v>
      </c>
      <c r="C547" s="6" t="s">
        <v>87</v>
      </c>
      <c r="D547" s="1" t="s">
        <v>21</v>
      </c>
      <c r="E547" s="1" t="s">
        <v>16</v>
      </c>
      <c r="F547" s="1" t="n">
        <v>180</v>
      </c>
      <c r="G547" s="1" t="n">
        <v>29.92</v>
      </c>
      <c r="H547" s="1" t="n">
        <v>153</v>
      </c>
      <c r="I547" s="1" t="n">
        <v>7.64</v>
      </c>
      <c r="J547" s="1" t="n">
        <v>63</v>
      </c>
      <c r="K547" s="5" t="n">
        <f aca="false">PRODUCT(G547,1/I547)</f>
        <v>3.91623036649215</v>
      </c>
    </row>
    <row r="548" customFormat="false" ht="12.75" hidden="false" customHeight="false" outlineLevel="0" collapsed="false">
      <c r="A548" s="4" t="n">
        <v>52</v>
      </c>
      <c r="B548" s="4" t="n">
        <v>3</v>
      </c>
      <c r="C548" s="1" t="s">
        <v>72</v>
      </c>
      <c r="D548" s="1" t="s">
        <v>21</v>
      </c>
      <c r="E548" s="1" t="s">
        <v>16</v>
      </c>
      <c r="F548" s="1" t="n">
        <v>65</v>
      </c>
      <c r="G548" s="1" t="n">
        <v>33.22</v>
      </c>
      <c r="H548" s="1" t="n">
        <v>91</v>
      </c>
      <c r="I548" s="1" t="n">
        <v>32.73</v>
      </c>
      <c r="J548" s="1" t="n">
        <v>0</v>
      </c>
      <c r="K548" s="5" t="n">
        <f aca="false">PRODUCT(G548,1/I548)</f>
        <v>1.014970974641</v>
      </c>
    </row>
    <row r="549" customFormat="false" ht="12.75" hidden="false" customHeight="false" outlineLevel="0" collapsed="false">
      <c r="A549" s="4" t="n">
        <v>52</v>
      </c>
      <c r="B549" s="4" t="n">
        <v>3</v>
      </c>
      <c r="C549" s="1" t="s">
        <v>72</v>
      </c>
      <c r="D549" s="1" t="s">
        <v>21</v>
      </c>
      <c r="E549" s="1" t="s">
        <v>16</v>
      </c>
      <c r="F549" s="1" t="n">
        <v>48</v>
      </c>
      <c r="G549" s="1" t="n">
        <v>36.63</v>
      </c>
      <c r="H549" s="1" t="n">
        <v>0</v>
      </c>
      <c r="I549" s="1" t="n">
        <v>35.66</v>
      </c>
      <c r="J549" s="1" t="n">
        <v>90</v>
      </c>
      <c r="K549" s="5" t="n">
        <f aca="false">PRODUCT(G549,1/I549)</f>
        <v>1.02720134604599</v>
      </c>
    </row>
    <row r="550" customFormat="false" ht="12.75" hidden="false" customHeight="false" outlineLevel="0" collapsed="false">
      <c r="A550" s="4" t="n">
        <v>52</v>
      </c>
      <c r="B550" s="4" t="n">
        <v>3</v>
      </c>
      <c r="C550" s="1" t="s">
        <v>72</v>
      </c>
      <c r="D550" s="1" t="s">
        <v>21</v>
      </c>
      <c r="E550" s="1" t="s">
        <v>22</v>
      </c>
      <c r="F550" s="1" t="n">
        <v>78</v>
      </c>
      <c r="G550" s="1" t="n">
        <v>55.99</v>
      </c>
      <c r="H550" s="1" t="n">
        <v>96</v>
      </c>
      <c r="I550" s="1" t="n">
        <v>52.75</v>
      </c>
      <c r="J550" s="1" t="n">
        <v>0</v>
      </c>
      <c r="K550" s="5" t="n">
        <f aca="false">PRODUCT(G550,1/I550)</f>
        <v>1.06142180094787</v>
      </c>
    </row>
    <row r="551" customFormat="false" ht="12.75" hidden="false" customHeight="false" outlineLevel="0" collapsed="false">
      <c r="A551" s="4" t="n">
        <v>52</v>
      </c>
      <c r="B551" s="4" t="n">
        <v>3</v>
      </c>
      <c r="C551" s="1" t="s">
        <v>72</v>
      </c>
      <c r="D551" s="1" t="s">
        <v>21</v>
      </c>
      <c r="E551" s="1" t="s">
        <v>22</v>
      </c>
      <c r="F551" s="1" t="n">
        <v>32</v>
      </c>
      <c r="G551" s="1" t="n">
        <v>41.51</v>
      </c>
      <c r="H551" s="1" t="n">
        <v>0</v>
      </c>
      <c r="I551" s="1" t="n">
        <v>38.78</v>
      </c>
      <c r="J551" s="1" t="n">
        <v>95</v>
      </c>
      <c r="K551" s="5" t="n">
        <f aca="false">PRODUCT(G551,1/I551)</f>
        <v>1.07039711191336</v>
      </c>
    </row>
    <row r="552" customFormat="false" ht="12.75" hidden="false" customHeight="false" outlineLevel="0" collapsed="false">
      <c r="A552" s="4" t="n">
        <v>52</v>
      </c>
      <c r="B552" s="4" t="n">
        <v>3</v>
      </c>
      <c r="C552" s="1" t="s">
        <v>72</v>
      </c>
      <c r="D552" s="1" t="s">
        <v>21</v>
      </c>
      <c r="E552" s="1" t="s">
        <v>22</v>
      </c>
      <c r="F552" s="1" t="n">
        <v>102</v>
      </c>
      <c r="G552" s="1" t="n">
        <v>43.98</v>
      </c>
      <c r="H552" s="1" t="n">
        <v>178</v>
      </c>
      <c r="I552" s="1" t="n">
        <v>39.75</v>
      </c>
      <c r="J552" s="1" t="n">
        <v>95</v>
      </c>
      <c r="K552" s="5" t="n">
        <f aca="false">PRODUCT(G552,1/I552)</f>
        <v>1.10641509433962</v>
      </c>
    </row>
    <row r="553" customFormat="false" ht="12.75" hidden="false" customHeight="false" outlineLevel="0" collapsed="false">
      <c r="A553" s="4" t="n">
        <v>52</v>
      </c>
      <c r="B553" s="4" t="n">
        <v>3</v>
      </c>
      <c r="C553" s="1" t="s">
        <v>72</v>
      </c>
      <c r="D553" s="1" t="s">
        <v>21</v>
      </c>
      <c r="E553" s="1" t="s">
        <v>16</v>
      </c>
      <c r="F553" s="1" t="n">
        <v>67</v>
      </c>
      <c r="G553" s="1" t="n">
        <v>15.14</v>
      </c>
      <c r="H553" s="1" t="n">
        <v>0</v>
      </c>
      <c r="I553" s="1" t="n">
        <v>12.7</v>
      </c>
      <c r="J553" s="1" t="n">
        <v>92</v>
      </c>
      <c r="K553" s="5" t="n">
        <f aca="false">PRODUCT(G553,1/I553)</f>
        <v>1.19212598425197</v>
      </c>
    </row>
    <row r="554" customFormat="false" ht="12.75" hidden="false" customHeight="false" outlineLevel="0" collapsed="false">
      <c r="A554" s="4" t="n">
        <v>52</v>
      </c>
      <c r="B554" s="4" t="n">
        <v>3</v>
      </c>
      <c r="C554" s="1" t="s">
        <v>72</v>
      </c>
      <c r="D554" s="1" t="s">
        <v>21</v>
      </c>
      <c r="E554" s="1" t="s">
        <v>16</v>
      </c>
      <c r="F554" s="1" t="n">
        <v>98</v>
      </c>
      <c r="G554" s="1" t="n">
        <v>32.78</v>
      </c>
      <c r="H554" s="1" t="n">
        <v>3</v>
      </c>
      <c r="I554" s="1" t="n">
        <v>26.9</v>
      </c>
      <c r="J554" s="1" t="n">
        <v>105</v>
      </c>
      <c r="K554" s="5" t="n">
        <f aca="false">PRODUCT(G554,1/I554)</f>
        <v>1.2185873605948</v>
      </c>
    </row>
    <row r="555" customFormat="false" ht="12.75" hidden="false" customHeight="false" outlineLevel="0" collapsed="false">
      <c r="A555" s="4" t="n">
        <v>52</v>
      </c>
      <c r="B555" s="4" t="n">
        <v>3</v>
      </c>
      <c r="C555" s="1" t="s">
        <v>72</v>
      </c>
      <c r="D555" s="1" t="s">
        <v>21</v>
      </c>
      <c r="E555" s="1" t="s">
        <v>22</v>
      </c>
      <c r="F555" s="1" t="n">
        <v>103</v>
      </c>
      <c r="G555" s="1" t="n">
        <v>46.4</v>
      </c>
      <c r="H555" s="1" t="n">
        <v>0</v>
      </c>
      <c r="I555" s="1" t="n">
        <v>37.17</v>
      </c>
      <c r="J555" s="1" t="n">
        <v>93</v>
      </c>
      <c r="K555" s="5" t="n">
        <f aca="false">PRODUCT(G555,1/I555)</f>
        <v>1.24831853645413</v>
      </c>
    </row>
    <row r="556" customFormat="false" ht="12.75" hidden="false" customHeight="false" outlineLevel="0" collapsed="false">
      <c r="A556" s="4" t="n">
        <v>52</v>
      </c>
      <c r="B556" s="4" t="n">
        <v>3</v>
      </c>
      <c r="C556" s="1" t="s">
        <v>72</v>
      </c>
      <c r="D556" s="1" t="s">
        <v>21</v>
      </c>
      <c r="E556" s="1" t="s">
        <v>16</v>
      </c>
      <c r="F556" s="1" t="n">
        <v>103</v>
      </c>
      <c r="G556" s="1" t="n">
        <v>22.95</v>
      </c>
      <c r="H556" s="1" t="n">
        <v>0</v>
      </c>
      <c r="I556" s="1" t="n">
        <v>17.82</v>
      </c>
      <c r="J556" s="1" t="n">
        <v>99</v>
      </c>
      <c r="K556" s="5" t="n">
        <f aca="false">PRODUCT(G556,1/I556)</f>
        <v>1.28787878787879</v>
      </c>
    </row>
    <row r="557" customFormat="false" ht="12.75" hidden="false" customHeight="false" outlineLevel="0" collapsed="false">
      <c r="A557" s="4" t="n">
        <v>52</v>
      </c>
      <c r="B557" s="4" t="n">
        <v>3</v>
      </c>
      <c r="C557" s="1" t="s">
        <v>72</v>
      </c>
      <c r="D557" s="1" t="s">
        <v>21</v>
      </c>
      <c r="E557" s="1" t="s">
        <v>16</v>
      </c>
      <c r="F557" s="1" t="n">
        <v>92</v>
      </c>
      <c r="G557" s="1" t="n">
        <v>69.85</v>
      </c>
      <c r="H557" s="1" t="n">
        <v>0</v>
      </c>
      <c r="I557" s="1" t="n">
        <v>53.78</v>
      </c>
      <c r="J557" s="1" t="n">
        <v>92</v>
      </c>
      <c r="K557" s="5" t="n">
        <f aca="false">PRODUCT(G557,1/I557)</f>
        <v>1.29880996653031</v>
      </c>
    </row>
    <row r="558" customFormat="false" ht="12.75" hidden="false" customHeight="false" outlineLevel="0" collapsed="false">
      <c r="A558" s="4" t="n">
        <v>52</v>
      </c>
      <c r="B558" s="4" t="n">
        <v>3</v>
      </c>
      <c r="C558" s="1" t="s">
        <v>72</v>
      </c>
      <c r="D558" s="1" t="s">
        <v>21</v>
      </c>
      <c r="E558" s="1" t="s">
        <v>16</v>
      </c>
      <c r="F558" s="1" t="n">
        <v>37</v>
      </c>
      <c r="G558" s="1" t="n">
        <v>21.98</v>
      </c>
      <c r="H558" s="1" t="n">
        <v>1</v>
      </c>
      <c r="I558" s="1" t="n">
        <v>15.69</v>
      </c>
      <c r="J558" s="1" t="n">
        <v>95</v>
      </c>
      <c r="K558" s="5" t="n">
        <f aca="false">PRODUCT(G558,1/I558)</f>
        <v>1.40089228808158</v>
      </c>
    </row>
    <row r="559" customFormat="false" ht="12.75" hidden="false" customHeight="false" outlineLevel="0" collapsed="false">
      <c r="A559" s="4" t="n">
        <v>52</v>
      </c>
      <c r="B559" s="4" t="n">
        <v>3</v>
      </c>
      <c r="C559" s="1" t="s">
        <v>72</v>
      </c>
      <c r="D559" s="1" t="s">
        <v>21</v>
      </c>
      <c r="E559" s="1" t="s">
        <v>16</v>
      </c>
      <c r="F559" s="1" t="n">
        <v>101</v>
      </c>
      <c r="G559" s="1" t="n">
        <v>19.05</v>
      </c>
      <c r="H559" s="1" t="n">
        <v>1</v>
      </c>
      <c r="I559" s="1" t="n">
        <v>13.41</v>
      </c>
      <c r="J559" s="1" t="n">
        <v>100</v>
      </c>
      <c r="K559" s="5" t="n">
        <f aca="false">PRODUCT(G559,1/I559)</f>
        <v>1.42058165548098</v>
      </c>
    </row>
    <row r="560" customFormat="false" ht="12.75" hidden="false" customHeight="false" outlineLevel="0" collapsed="false">
      <c r="A560" s="4" t="n">
        <v>52</v>
      </c>
      <c r="B560" s="4" t="n">
        <v>3</v>
      </c>
      <c r="C560" s="1" t="s">
        <v>72</v>
      </c>
      <c r="D560" s="1" t="s">
        <v>21</v>
      </c>
      <c r="E560" s="1" t="s">
        <v>22</v>
      </c>
      <c r="F560" s="1" t="n">
        <v>101</v>
      </c>
      <c r="G560" s="1" t="n">
        <v>24.98</v>
      </c>
      <c r="H560" s="1" t="n">
        <v>94</v>
      </c>
      <c r="I560" s="1" t="n">
        <v>17.58</v>
      </c>
      <c r="J560" s="1" t="n">
        <v>0</v>
      </c>
      <c r="K560" s="5" t="n">
        <f aca="false">PRODUCT(G560,1/I560)</f>
        <v>1.42093287827076</v>
      </c>
    </row>
    <row r="561" customFormat="false" ht="12.75" hidden="false" customHeight="false" outlineLevel="0" collapsed="false">
      <c r="A561" s="4" t="n">
        <v>52</v>
      </c>
      <c r="B561" s="4" t="n">
        <v>3</v>
      </c>
      <c r="C561" s="1" t="s">
        <v>72</v>
      </c>
      <c r="D561" s="1" t="s">
        <v>21</v>
      </c>
      <c r="E561" s="1" t="s">
        <v>22</v>
      </c>
      <c r="F561" s="1" t="n">
        <v>42</v>
      </c>
      <c r="G561" s="1" t="n">
        <v>13.51</v>
      </c>
      <c r="H561" s="1" t="n">
        <v>102</v>
      </c>
      <c r="I561" s="1" t="n">
        <v>9.33</v>
      </c>
      <c r="J561" s="1" t="n">
        <v>6</v>
      </c>
      <c r="K561" s="5" t="n">
        <f aca="false">PRODUCT(G561,1/I561)</f>
        <v>1.44801714898178</v>
      </c>
    </row>
    <row r="562" customFormat="false" ht="12.75" hidden="false" customHeight="false" outlineLevel="0" collapsed="false">
      <c r="A562" s="4" t="n">
        <v>52</v>
      </c>
      <c r="B562" s="4" t="n">
        <v>3</v>
      </c>
      <c r="C562" s="1" t="s">
        <v>72</v>
      </c>
      <c r="D562" s="1" t="s">
        <v>21</v>
      </c>
      <c r="E562" s="1" t="s">
        <v>16</v>
      </c>
      <c r="F562" s="1" t="n">
        <v>104</v>
      </c>
      <c r="G562" s="1" t="n">
        <v>40.55</v>
      </c>
      <c r="H562" s="1" t="n">
        <v>1</v>
      </c>
      <c r="I562" s="1" t="n">
        <v>26.74</v>
      </c>
      <c r="J562" s="1" t="n">
        <v>99</v>
      </c>
      <c r="K562" s="5" t="n">
        <f aca="false">PRODUCT(G562,1/I562)</f>
        <v>1.51645474943904</v>
      </c>
    </row>
    <row r="563" customFormat="false" ht="12.75" hidden="false" customHeight="false" outlineLevel="0" collapsed="false">
      <c r="A563" s="4" t="n">
        <v>52</v>
      </c>
      <c r="B563" s="4" t="n">
        <v>3</v>
      </c>
      <c r="C563" s="1" t="s">
        <v>72</v>
      </c>
      <c r="D563" s="1" t="s">
        <v>21</v>
      </c>
      <c r="E563" s="1" t="s">
        <v>22</v>
      </c>
      <c r="F563" s="1" t="n">
        <v>49</v>
      </c>
      <c r="G563" s="1" t="n">
        <v>18.07</v>
      </c>
      <c r="H563" s="1" t="n">
        <v>90</v>
      </c>
      <c r="I563" s="1" t="n">
        <v>11.73</v>
      </c>
      <c r="J563" s="1" t="n">
        <v>177</v>
      </c>
      <c r="K563" s="5" t="n">
        <f aca="false">PRODUCT(G563,1/I563)</f>
        <v>1.54049445865303</v>
      </c>
    </row>
    <row r="564" customFormat="false" ht="12.75" hidden="false" customHeight="false" outlineLevel="0" collapsed="false">
      <c r="A564" s="4" t="n">
        <v>52</v>
      </c>
      <c r="B564" s="4" t="n">
        <v>3</v>
      </c>
      <c r="C564" s="1" t="s">
        <v>72</v>
      </c>
      <c r="D564" s="1" t="s">
        <v>21</v>
      </c>
      <c r="E564" s="1" t="s">
        <v>16</v>
      </c>
      <c r="F564" s="1" t="n">
        <v>91</v>
      </c>
      <c r="G564" s="1" t="n">
        <v>130.98</v>
      </c>
      <c r="H564" s="1" t="n">
        <v>178</v>
      </c>
      <c r="I564" s="1" t="n">
        <v>84.01</v>
      </c>
      <c r="J564" s="1" t="n">
        <v>89</v>
      </c>
      <c r="K564" s="5" t="n">
        <f aca="false">PRODUCT(G564,1/I564)</f>
        <v>1.5591001071301</v>
      </c>
    </row>
    <row r="565" customFormat="false" ht="12.75" hidden="false" customHeight="false" outlineLevel="0" collapsed="false">
      <c r="A565" s="4" t="n">
        <v>52</v>
      </c>
      <c r="B565" s="4" t="n">
        <v>3</v>
      </c>
      <c r="C565" s="1" t="s">
        <v>72</v>
      </c>
      <c r="D565" s="1" t="s">
        <v>21</v>
      </c>
      <c r="E565" s="1" t="s">
        <v>22</v>
      </c>
      <c r="F565" s="1" t="n">
        <v>65</v>
      </c>
      <c r="G565" s="1" t="n">
        <v>21.78</v>
      </c>
      <c r="H565" s="1" t="n">
        <v>47</v>
      </c>
      <c r="I565" s="1" t="n">
        <v>12.48</v>
      </c>
      <c r="J565" s="1" t="n">
        <v>149</v>
      </c>
      <c r="K565" s="5" t="n">
        <f aca="false">PRODUCT(G565,1/I565)</f>
        <v>1.74519230769231</v>
      </c>
    </row>
    <row r="566" customFormat="false" ht="12.75" hidden="false" customHeight="false" outlineLevel="0" collapsed="false">
      <c r="A566" s="4" t="n">
        <v>52</v>
      </c>
      <c r="B566" s="4" t="n">
        <v>3</v>
      </c>
      <c r="C566" s="1" t="s">
        <v>72</v>
      </c>
      <c r="D566" s="1" t="s">
        <v>21</v>
      </c>
      <c r="E566" s="1" t="s">
        <v>22</v>
      </c>
      <c r="F566" s="1" t="n">
        <v>95</v>
      </c>
      <c r="G566" s="1" t="n">
        <v>51.65</v>
      </c>
      <c r="H566" s="1" t="n">
        <v>49</v>
      </c>
      <c r="I566" s="1" t="n">
        <v>29.27</v>
      </c>
      <c r="J566" s="1" t="n">
        <v>152</v>
      </c>
      <c r="K566" s="5" t="n">
        <f aca="false">PRODUCT(G566,1/I566)</f>
        <v>1.76460539801845</v>
      </c>
    </row>
    <row r="567" customFormat="false" ht="12.75" hidden="false" customHeight="false" outlineLevel="0" collapsed="false">
      <c r="A567" s="4" t="n">
        <v>52</v>
      </c>
      <c r="B567" s="4" t="n">
        <v>3</v>
      </c>
      <c r="C567" s="1" t="s">
        <v>72</v>
      </c>
      <c r="D567" s="1" t="s">
        <v>21</v>
      </c>
      <c r="E567" s="1" t="s">
        <v>16</v>
      </c>
      <c r="F567" s="1" t="n">
        <v>59</v>
      </c>
      <c r="G567" s="1" t="n">
        <v>47.53</v>
      </c>
      <c r="H567" s="1" t="n">
        <v>9</v>
      </c>
      <c r="I567" s="1" t="n">
        <v>26.39</v>
      </c>
      <c r="J567" s="1" t="n">
        <v>92</v>
      </c>
      <c r="K567" s="5" t="n">
        <f aca="false">PRODUCT(G567,1/I567)</f>
        <v>1.80106100795756</v>
      </c>
    </row>
    <row r="568" customFormat="false" ht="12.75" hidden="false" customHeight="false" outlineLevel="0" collapsed="false">
      <c r="A568" s="4" t="n">
        <v>52</v>
      </c>
      <c r="B568" s="4" t="n">
        <v>3</v>
      </c>
      <c r="C568" s="1" t="s">
        <v>72</v>
      </c>
      <c r="D568" s="1" t="s">
        <v>21</v>
      </c>
      <c r="E568" s="1" t="s">
        <v>16</v>
      </c>
      <c r="F568" s="1" t="n">
        <v>32</v>
      </c>
      <c r="G568" s="1" t="n">
        <v>38.17</v>
      </c>
      <c r="H568" s="1" t="n">
        <v>176</v>
      </c>
      <c r="I568" s="1" t="n">
        <v>20.56</v>
      </c>
      <c r="J568" s="1" t="n">
        <v>94</v>
      </c>
      <c r="K568" s="5" t="n">
        <f aca="false">PRODUCT(G568,1/I568)</f>
        <v>1.85651750972763</v>
      </c>
    </row>
    <row r="569" customFormat="false" ht="12.75" hidden="false" customHeight="false" outlineLevel="0" collapsed="false">
      <c r="A569" s="4" t="n">
        <v>52</v>
      </c>
      <c r="B569" s="4" t="n">
        <v>3</v>
      </c>
      <c r="C569" s="1" t="s">
        <v>72</v>
      </c>
      <c r="D569" s="1" t="s">
        <v>21</v>
      </c>
      <c r="E569" s="1" t="s">
        <v>16</v>
      </c>
      <c r="F569" s="1" t="n">
        <v>106</v>
      </c>
      <c r="G569" s="1" t="n">
        <v>21.98</v>
      </c>
      <c r="H569" s="1" t="n">
        <v>1</v>
      </c>
      <c r="I569" s="1" t="n">
        <v>11.81</v>
      </c>
      <c r="J569" s="1" t="n">
        <v>97</v>
      </c>
      <c r="K569" s="5" t="n">
        <f aca="false">PRODUCT(G569,1/I569)</f>
        <v>1.86113463166808</v>
      </c>
    </row>
    <row r="570" customFormat="false" ht="12.75" hidden="false" customHeight="false" outlineLevel="0" collapsed="false">
      <c r="A570" s="4" t="n">
        <v>52</v>
      </c>
      <c r="B570" s="4" t="n">
        <v>3</v>
      </c>
      <c r="C570" s="1" t="s">
        <v>72</v>
      </c>
      <c r="D570" s="1" t="s">
        <v>21</v>
      </c>
      <c r="E570" s="1" t="s">
        <v>22</v>
      </c>
      <c r="F570" s="1" t="n">
        <v>62</v>
      </c>
      <c r="G570" s="1" t="n">
        <v>28.33</v>
      </c>
      <c r="H570" s="1" t="n">
        <v>179</v>
      </c>
      <c r="I570" s="1" t="n">
        <v>15.14</v>
      </c>
      <c r="J570" s="1" t="n">
        <v>90</v>
      </c>
      <c r="K570" s="5" t="n">
        <f aca="false">PRODUCT(G570,1/I570)</f>
        <v>1.87120211360634</v>
      </c>
    </row>
    <row r="571" customFormat="false" ht="12.75" hidden="false" customHeight="false" outlineLevel="0" collapsed="false">
      <c r="A571" s="4" t="n">
        <v>52</v>
      </c>
      <c r="B571" s="4" t="n">
        <v>3</v>
      </c>
      <c r="C571" s="1" t="s">
        <v>72</v>
      </c>
      <c r="D571" s="1" t="s">
        <v>21</v>
      </c>
      <c r="E571" s="1" t="s">
        <v>16</v>
      </c>
      <c r="F571" s="1" t="n">
        <v>46</v>
      </c>
      <c r="G571" s="1" t="n">
        <v>44.18</v>
      </c>
      <c r="H571" s="1" t="n">
        <v>5</v>
      </c>
      <c r="I571" s="1" t="n">
        <v>23.52</v>
      </c>
      <c r="J571" s="1" t="n">
        <v>94</v>
      </c>
      <c r="K571" s="5" t="n">
        <f aca="false">PRODUCT(G571,1/I571)</f>
        <v>1.87840136054422</v>
      </c>
    </row>
    <row r="572" customFormat="false" ht="12.75" hidden="false" customHeight="false" outlineLevel="0" collapsed="false">
      <c r="A572" s="4" t="n">
        <v>52</v>
      </c>
      <c r="B572" s="4" t="n">
        <v>3</v>
      </c>
      <c r="C572" s="1" t="s">
        <v>72</v>
      </c>
      <c r="D572" s="1" t="s">
        <v>21</v>
      </c>
      <c r="E572" s="1" t="s">
        <v>16</v>
      </c>
      <c r="F572" s="1" t="n">
        <v>22</v>
      </c>
      <c r="G572" s="1" t="n">
        <v>45.52</v>
      </c>
      <c r="H572" s="1" t="n">
        <v>3</v>
      </c>
      <c r="I572" s="1" t="n">
        <v>23.52</v>
      </c>
      <c r="J572" s="1" t="n">
        <v>85</v>
      </c>
      <c r="K572" s="5" t="n">
        <f aca="false">PRODUCT(G572,1/I572)</f>
        <v>1.93537414965986</v>
      </c>
    </row>
    <row r="573" customFormat="false" ht="12.75" hidden="false" customHeight="false" outlineLevel="0" collapsed="false">
      <c r="A573" s="4" t="n">
        <v>52</v>
      </c>
      <c r="B573" s="4" t="n">
        <v>3</v>
      </c>
      <c r="C573" s="1" t="s">
        <v>72</v>
      </c>
      <c r="D573" s="1" t="s">
        <v>21</v>
      </c>
      <c r="E573" s="1" t="s">
        <v>22</v>
      </c>
      <c r="F573" s="1" t="n">
        <v>96</v>
      </c>
      <c r="G573" s="1" t="n">
        <v>29.32</v>
      </c>
      <c r="H573" s="1" t="n">
        <v>178</v>
      </c>
      <c r="I573" s="1" t="n">
        <v>15.14</v>
      </c>
      <c r="J573" s="1" t="n">
        <v>90</v>
      </c>
      <c r="K573" s="5" t="n">
        <f aca="false">PRODUCT(G573,1/I573)</f>
        <v>1.93659180977543</v>
      </c>
    </row>
    <row r="574" customFormat="false" ht="12.75" hidden="false" customHeight="false" outlineLevel="0" collapsed="false">
      <c r="A574" s="4" t="n">
        <v>52</v>
      </c>
      <c r="B574" s="4" t="n">
        <v>3</v>
      </c>
      <c r="C574" s="1" t="s">
        <v>72</v>
      </c>
      <c r="D574" s="1" t="s">
        <v>21</v>
      </c>
      <c r="E574" s="1" t="s">
        <v>22</v>
      </c>
      <c r="F574" s="1" t="n">
        <v>98</v>
      </c>
      <c r="G574" s="1" t="n">
        <v>43.02</v>
      </c>
      <c r="H574" s="1" t="n">
        <v>2</v>
      </c>
      <c r="I574" s="1" t="n">
        <v>21.51</v>
      </c>
      <c r="J574" s="1" t="n">
        <v>92</v>
      </c>
      <c r="K574" s="5" t="n">
        <f aca="false">PRODUCT(G574,1/I574)</f>
        <v>2</v>
      </c>
    </row>
    <row r="575" customFormat="false" ht="12.75" hidden="false" customHeight="false" outlineLevel="0" collapsed="false">
      <c r="A575" s="4" t="n">
        <v>52</v>
      </c>
      <c r="B575" s="4" t="n">
        <v>3</v>
      </c>
      <c r="C575" s="1" t="s">
        <v>72</v>
      </c>
      <c r="D575" s="1" t="s">
        <v>21</v>
      </c>
      <c r="E575" s="1" t="s">
        <v>16</v>
      </c>
      <c r="F575" s="1" t="n">
        <v>61</v>
      </c>
      <c r="G575" s="1" t="n">
        <v>41.07</v>
      </c>
      <c r="H575" s="1" t="n">
        <v>2</v>
      </c>
      <c r="I575" s="1" t="n">
        <v>20.17</v>
      </c>
      <c r="J575" s="1" t="n">
        <v>96</v>
      </c>
      <c r="K575" s="5" t="n">
        <f aca="false">PRODUCT(G575,1/I575)</f>
        <v>2.03619236489836</v>
      </c>
    </row>
    <row r="576" customFormat="false" ht="12.75" hidden="false" customHeight="false" outlineLevel="0" collapsed="false">
      <c r="A576" s="4" t="n">
        <v>52</v>
      </c>
      <c r="B576" s="4" t="n">
        <v>3</v>
      </c>
      <c r="C576" s="1" t="s">
        <v>72</v>
      </c>
      <c r="D576" s="1" t="s">
        <v>21</v>
      </c>
      <c r="E576" s="1" t="s">
        <v>16</v>
      </c>
      <c r="F576" s="1" t="n">
        <v>33</v>
      </c>
      <c r="G576" s="1" t="n">
        <v>41.94</v>
      </c>
      <c r="H576" s="1" t="n">
        <v>116</v>
      </c>
      <c r="I576" s="1" t="n">
        <v>20.41</v>
      </c>
      <c r="J576" s="1" t="n">
        <v>21</v>
      </c>
      <c r="K576" s="5" t="n">
        <f aca="false">PRODUCT(G576,1/I576)</f>
        <v>2.05487506124449</v>
      </c>
    </row>
    <row r="577" customFormat="false" ht="12.75" hidden="false" customHeight="false" outlineLevel="0" collapsed="false">
      <c r="A577" s="4" t="n">
        <v>52</v>
      </c>
      <c r="B577" s="4" t="n">
        <v>3</v>
      </c>
      <c r="C577" s="1" t="s">
        <v>72</v>
      </c>
      <c r="D577" s="1" t="s">
        <v>21</v>
      </c>
      <c r="E577" s="1" t="s">
        <v>22</v>
      </c>
      <c r="F577" s="1" t="n">
        <v>89</v>
      </c>
      <c r="G577" s="1" t="n">
        <v>125.99</v>
      </c>
      <c r="H577" s="1" t="n">
        <v>22</v>
      </c>
      <c r="I577" s="1" t="n">
        <v>54.62</v>
      </c>
      <c r="J577" s="1" t="n">
        <v>121</v>
      </c>
      <c r="K577" s="5" t="n">
        <f aca="false">PRODUCT(G577,1/I577)</f>
        <v>2.3066642255584</v>
      </c>
    </row>
    <row r="578" customFormat="false" ht="12.75" hidden="false" customHeight="false" outlineLevel="0" collapsed="false">
      <c r="A578" s="4" t="n">
        <v>52</v>
      </c>
      <c r="B578" s="4" t="n">
        <v>3</v>
      </c>
      <c r="C578" s="1" t="s">
        <v>72</v>
      </c>
      <c r="D578" s="1" t="s">
        <v>21</v>
      </c>
      <c r="E578" s="1" t="s">
        <v>16</v>
      </c>
      <c r="F578" s="1" t="n">
        <v>71</v>
      </c>
      <c r="G578" s="1" t="n">
        <v>43.2</v>
      </c>
      <c r="H578" s="1" t="n">
        <v>10</v>
      </c>
      <c r="I578" s="1" t="n">
        <v>18.38</v>
      </c>
      <c r="J578" s="1" t="n">
        <v>106</v>
      </c>
      <c r="K578" s="5" t="n">
        <f aca="false">PRODUCT(G578,1/I578)</f>
        <v>2.35038084874864</v>
      </c>
    </row>
    <row r="579" customFormat="false" ht="12.75" hidden="false" customHeight="false" outlineLevel="0" collapsed="false">
      <c r="A579" s="4" t="n">
        <v>52</v>
      </c>
      <c r="B579" s="4" t="n">
        <v>3</v>
      </c>
      <c r="C579" s="1" t="s">
        <v>72</v>
      </c>
      <c r="D579" s="1" t="s">
        <v>21</v>
      </c>
      <c r="E579" s="1" t="s">
        <v>16</v>
      </c>
      <c r="F579" s="1" t="n">
        <v>2</v>
      </c>
      <c r="G579" s="1" t="n">
        <v>50.09</v>
      </c>
      <c r="H579" s="1" t="n">
        <v>136</v>
      </c>
      <c r="I579" s="1" t="n">
        <v>21.09</v>
      </c>
      <c r="J579" s="1" t="n">
        <v>42</v>
      </c>
      <c r="K579" s="5" t="n">
        <f aca="false">PRODUCT(G579,1/I579)</f>
        <v>2.37505926979611</v>
      </c>
    </row>
    <row r="580" customFormat="false" ht="12.75" hidden="false" customHeight="false" outlineLevel="0" collapsed="false">
      <c r="A580" s="4" t="n">
        <v>52</v>
      </c>
      <c r="B580" s="4" t="n">
        <v>3</v>
      </c>
      <c r="C580" s="1" t="s">
        <v>72</v>
      </c>
      <c r="D580" s="1" t="s">
        <v>21</v>
      </c>
      <c r="E580" s="1" t="s">
        <v>16</v>
      </c>
      <c r="F580" s="1" t="n">
        <v>60</v>
      </c>
      <c r="G580" s="1" t="n">
        <v>27.77</v>
      </c>
      <c r="H580" s="1" t="n">
        <v>23</v>
      </c>
      <c r="I580" s="1" t="n">
        <v>11.52</v>
      </c>
      <c r="J580" s="1" t="n">
        <v>126</v>
      </c>
      <c r="K580" s="5" t="n">
        <f aca="false">PRODUCT(G580,1/I580)</f>
        <v>2.41059027777778</v>
      </c>
    </row>
    <row r="581" customFormat="false" ht="12.75" hidden="false" customHeight="false" outlineLevel="0" collapsed="false">
      <c r="A581" s="4" t="n">
        <v>52</v>
      </c>
      <c r="B581" s="4" t="n">
        <v>3</v>
      </c>
      <c r="C581" s="1" t="s">
        <v>72</v>
      </c>
      <c r="D581" s="1" t="s">
        <v>21</v>
      </c>
      <c r="E581" s="1" t="s">
        <v>16</v>
      </c>
      <c r="F581" s="1" t="n">
        <v>100</v>
      </c>
      <c r="G581" s="1" t="n">
        <v>24.11</v>
      </c>
      <c r="H581" s="1" t="n">
        <v>6</v>
      </c>
      <c r="I581" s="1" t="n">
        <v>9.12</v>
      </c>
      <c r="J581" s="1" t="n">
        <v>105</v>
      </c>
      <c r="K581" s="5" t="n">
        <f aca="false">PRODUCT(G581,1/I581)</f>
        <v>2.64364035087719</v>
      </c>
    </row>
    <row r="582" customFormat="false" ht="12.75" hidden="false" customHeight="false" outlineLevel="0" collapsed="false">
      <c r="A582" s="4" t="n">
        <v>52</v>
      </c>
      <c r="B582" s="4" t="n">
        <v>3</v>
      </c>
      <c r="C582" s="1" t="s">
        <v>72</v>
      </c>
      <c r="D582" s="1" t="s">
        <v>21</v>
      </c>
      <c r="E582" s="1" t="s">
        <v>16</v>
      </c>
      <c r="F582" s="1" t="n">
        <v>25</v>
      </c>
      <c r="G582" s="1" t="n">
        <v>27.97</v>
      </c>
      <c r="H582" s="1" t="n">
        <v>16</v>
      </c>
      <c r="I582" s="1" t="n">
        <v>10.48</v>
      </c>
      <c r="J582" s="1" t="n">
        <v>117</v>
      </c>
      <c r="K582" s="5" t="n">
        <f aca="false">PRODUCT(G582,1/I582)</f>
        <v>2.66889312977099</v>
      </c>
    </row>
    <row r="583" customFormat="false" ht="12.75" hidden="false" customHeight="false" outlineLevel="0" collapsed="false">
      <c r="A583" s="4" t="n">
        <v>52</v>
      </c>
      <c r="B583" s="4" t="n">
        <v>3</v>
      </c>
      <c r="C583" s="1" t="s">
        <v>72</v>
      </c>
      <c r="D583" s="1" t="s">
        <v>21</v>
      </c>
      <c r="E583" s="1" t="s">
        <v>16</v>
      </c>
      <c r="F583" s="1" t="n">
        <v>95</v>
      </c>
      <c r="G583" s="1" t="n">
        <v>55.23</v>
      </c>
      <c r="H583" s="1" t="n">
        <v>2</v>
      </c>
      <c r="I583" s="1" t="n">
        <v>20.31</v>
      </c>
      <c r="J583" s="1" t="n">
        <v>99</v>
      </c>
      <c r="K583" s="5" t="n">
        <f aca="false">PRODUCT(G583,1/I583)</f>
        <v>2.71935007385524</v>
      </c>
    </row>
    <row r="584" customFormat="false" ht="12.75" hidden="false" customHeight="false" outlineLevel="0" collapsed="false">
      <c r="A584" s="4" t="n">
        <v>52</v>
      </c>
      <c r="B584" s="4" t="n">
        <v>3</v>
      </c>
      <c r="C584" s="1" t="s">
        <v>72</v>
      </c>
      <c r="D584" s="1" t="s">
        <v>21</v>
      </c>
      <c r="E584" s="1" t="s">
        <v>16</v>
      </c>
      <c r="F584" s="1" t="n">
        <v>47</v>
      </c>
      <c r="G584" s="1" t="n">
        <v>41.73</v>
      </c>
      <c r="H584" s="1" t="n">
        <v>57</v>
      </c>
      <c r="I584" s="1" t="n">
        <v>11.88</v>
      </c>
      <c r="J584" s="1" t="n">
        <v>170</v>
      </c>
      <c r="K584" s="5" t="n">
        <f aca="false">PRODUCT(G584,1/I584)</f>
        <v>3.51262626262626</v>
      </c>
    </row>
    <row r="585" customFormat="false" ht="12.75" hidden="false" customHeight="false" outlineLevel="0" collapsed="false">
      <c r="A585" s="4" t="n">
        <v>52</v>
      </c>
      <c r="B585" s="4" t="n">
        <v>3</v>
      </c>
      <c r="C585" s="1" t="s">
        <v>72</v>
      </c>
      <c r="D585" s="1" t="s">
        <v>21</v>
      </c>
      <c r="E585" s="1" t="s">
        <v>16</v>
      </c>
      <c r="F585" s="1" t="n">
        <v>80</v>
      </c>
      <c r="G585" s="1" t="n">
        <v>43.95</v>
      </c>
      <c r="H585" s="1" t="n">
        <v>14</v>
      </c>
      <c r="I585" s="1" t="n">
        <v>12.08</v>
      </c>
      <c r="J585" s="1" t="n">
        <v>104</v>
      </c>
      <c r="K585" s="5" t="n">
        <f aca="false">PRODUCT(G585,1/I585)</f>
        <v>3.63824503311258</v>
      </c>
    </row>
    <row r="586" customFormat="false" ht="12.75" hidden="false" customHeight="false" outlineLevel="0" collapsed="false">
      <c r="A586" s="4" t="n">
        <v>52</v>
      </c>
      <c r="B586" s="4" t="n">
        <v>3</v>
      </c>
      <c r="C586" s="1" t="s">
        <v>72</v>
      </c>
      <c r="D586" s="1" t="s">
        <v>21</v>
      </c>
      <c r="E586" s="1" t="s">
        <v>16</v>
      </c>
      <c r="F586" s="1" t="n">
        <v>26</v>
      </c>
      <c r="G586" s="1" t="n">
        <v>60.41</v>
      </c>
      <c r="H586" s="1" t="n">
        <v>14</v>
      </c>
      <c r="I586" s="1" t="n">
        <v>16.23</v>
      </c>
      <c r="J586" s="1" t="n">
        <v>105</v>
      </c>
      <c r="K586" s="5" t="n">
        <f aca="false">PRODUCT(G586,1/I586)</f>
        <v>3.72211953173136</v>
      </c>
    </row>
    <row r="587" customFormat="false" ht="12.75" hidden="false" customHeight="false" outlineLevel="0" collapsed="false">
      <c r="A587" s="4" t="n">
        <v>30</v>
      </c>
      <c r="B587" s="4" t="n">
        <v>3</v>
      </c>
      <c r="C587" s="1" t="s">
        <v>65</v>
      </c>
      <c r="D587" s="1" t="s">
        <v>12</v>
      </c>
      <c r="E587" s="1" t="s">
        <v>13</v>
      </c>
      <c r="F587" s="1" t="n">
        <v>81</v>
      </c>
      <c r="G587" s="1" t="n">
        <v>13.22</v>
      </c>
      <c r="H587" s="1" t="n">
        <v>94</v>
      </c>
      <c r="I587" s="1" t="n">
        <v>13.22</v>
      </c>
      <c r="J587" s="1" t="n">
        <v>175</v>
      </c>
      <c r="K587" s="5" t="n">
        <f aca="false">PRODUCT(G587,1/I587)</f>
        <v>1</v>
      </c>
    </row>
    <row r="588" customFormat="false" ht="12.75" hidden="false" customHeight="false" outlineLevel="0" collapsed="false">
      <c r="A588" s="4" t="n">
        <v>30</v>
      </c>
      <c r="B588" s="4" t="n">
        <v>3</v>
      </c>
      <c r="C588" s="1" t="s">
        <v>65</v>
      </c>
      <c r="D588" s="1" t="s">
        <v>12</v>
      </c>
      <c r="E588" s="1" t="s">
        <v>13</v>
      </c>
      <c r="F588" s="1" t="n">
        <v>181</v>
      </c>
      <c r="G588" s="1" t="n">
        <v>19.56</v>
      </c>
      <c r="H588" s="1" t="n">
        <v>92</v>
      </c>
      <c r="I588" s="1" t="n">
        <v>19.56</v>
      </c>
      <c r="J588" s="1" t="n">
        <v>177</v>
      </c>
      <c r="K588" s="5" t="n">
        <f aca="false">PRODUCT(G588,1/I588)</f>
        <v>1</v>
      </c>
    </row>
    <row r="589" customFormat="false" ht="12.75" hidden="false" customHeight="false" outlineLevel="0" collapsed="false">
      <c r="A589" s="4" t="n">
        <v>30</v>
      </c>
      <c r="B589" s="4" t="n">
        <v>3</v>
      </c>
      <c r="C589" s="1" t="s">
        <v>82</v>
      </c>
      <c r="D589" s="1" t="s">
        <v>12</v>
      </c>
      <c r="E589" s="1" t="s">
        <v>13</v>
      </c>
      <c r="F589" s="1" t="n">
        <v>96</v>
      </c>
      <c r="G589" s="1" t="n">
        <v>32.29</v>
      </c>
      <c r="H589" s="1" t="n">
        <v>86</v>
      </c>
      <c r="I589" s="1" t="n">
        <v>32.27</v>
      </c>
      <c r="J589" s="1" t="n">
        <v>177</v>
      </c>
      <c r="K589" s="5" t="n">
        <f aca="false">PRODUCT(G589,1/I589)</f>
        <v>1.00061977068485</v>
      </c>
    </row>
    <row r="590" customFormat="false" ht="12.75" hidden="false" customHeight="false" outlineLevel="0" collapsed="false">
      <c r="A590" s="4" t="n">
        <v>30</v>
      </c>
      <c r="B590" s="4" t="n">
        <v>3</v>
      </c>
      <c r="C590" s="1" t="s">
        <v>65</v>
      </c>
      <c r="D590" s="1" t="s">
        <v>12</v>
      </c>
      <c r="E590" s="1" t="s">
        <v>13</v>
      </c>
      <c r="F590" s="1" t="n">
        <v>119</v>
      </c>
      <c r="G590" s="1" t="n">
        <v>17.12</v>
      </c>
      <c r="H590" s="1" t="n">
        <v>176</v>
      </c>
      <c r="I590" s="1" t="n">
        <v>17.09</v>
      </c>
      <c r="J590" s="1" t="n">
        <v>90</v>
      </c>
      <c r="K590" s="5" t="n">
        <f aca="false">PRODUCT(G590,1/I590)</f>
        <v>1.00175541252194</v>
      </c>
    </row>
    <row r="591" customFormat="false" ht="12.75" hidden="false" customHeight="false" outlineLevel="0" collapsed="false">
      <c r="A591" s="4" t="n">
        <v>30</v>
      </c>
      <c r="B591" s="4" t="n">
        <v>3</v>
      </c>
      <c r="C591" s="1" t="s">
        <v>65</v>
      </c>
      <c r="D591" s="1" t="s">
        <v>12</v>
      </c>
      <c r="E591" s="1" t="s">
        <v>26</v>
      </c>
      <c r="F591" s="1" t="n">
        <v>150</v>
      </c>
      <c r="G591" s="1" t="n">
        <v>9.33</v>
      </c>
      <c r="H591" s="1" t="n">
        <v>6</v>
      </c>
      <c r="I591" s="1" t="n">
        <v>9.29</v>
      </c>
      <c r="J591" s="1" t="n">
        <v>93</v>
      </c>
      <c r="K591" s="5" t="n">
        <f aca="false">PRODUCT(G591,1/I591)</f>
        <v>1.0043057050592</v>
      </c>
    </row>
    <row r="592" customFormat="false" ht="12.75" hidden="false" customHeight="false" outlineLevel="0" collapsed="false">
      <c r="A592" s="4" t="n">
        <v>30</v>
      </c>
      <c r="B592" s="4" t="n">
        <v>3</v>
      </c>
      <c r="C592" s="1" t="s">
        <v>65</v>
      </c>
      <c r="D592" s="1" t="s">
        <v>12</v>
      </c>
      <c r="E592" s="1" t="s">
        <v>26</v>
      </c>
      <c r="F592" s="1" t="n">
        <v>168</v>
      </c>
      <c r="G592" s="1" t="n">
        <v>19.75</v>
      </c>
      <c r="H592" s="1" t="n">
        <v>8</v>
      </c>
      <c r="I592" s="1" t="n">
        <v>19.59</v>
      </c>
      <c r="J592" s="1" t="n">
        <v>94</v>
      </c>
      <c r="K592" s="5" t="n">
        <f aca="false">PRODUCT(G592,1/I592)</f>
        <v>1.00816743236345</v>
      </c>
    </row>
    <row r="593" customFormat="false" ht="12.75" hidden="false" customHeight="false" outlineLevel="0" collapsed="false">
      <c r="A593" s="4" t="n">
        <v>30</v>
      </c>
      <c r="B593" s="4" t="n">
        <v>3</v>
      </c>
      <c r="C593" s="1" t="s">
        <v>82</v>
      </c>
      <c r="D593" s="1" t="s">
        <v>12</v>
      </c>
      <c r="E593" s="1" t="s">
        <v>13</v>
      </c>
      <c r="F593" s="1" t="n">
        <v>102</v>
      </c>
      <c r="G593" s="1" t="n">
        <v>45.91</v>
      </c>
      <c r="H593" s="1" t="n">
        <v>89</v>
      </c>
      <c r="I593" s="1" t="n">
        <v>45.49</v>
      </c>
      <c r="J593" s="1" t="n">
        <v>176</v>
      </c>
      <c r="K593" s="5" t="n">
        <f aca="false">PRODUCT(G593,1/I593)</f>
        <v>1.00923279841723</v>
      </c>
    </row>
    <row r="594" customFormat="false" ht="12.75" hidden="false" customHeight="false" outlineLevel="0" collapsed="false">
      <c r="A594" s="4" t="n">
        <v>30</v>
      </c>
      <c r="B594" s="4" t="n">
        <v>3</v>
      </c>
      <c r="C594" s="1" t="s">
        <v>82</v>
      </c>
      <c r="D594" s="1" t="s">
        <v>12</v>
      </c>
      <c r="E594" s="1" t="s">
        <v>26</v>
      </c>
      <c r="F594" s="1" t="n">
        <v>104</v>
      </c>
      <c r="G594" s="1" t="n">
        <v>34.68</v>
      </c>
      <c r="H594" s="1" t="n">
        <v>90</v>
      </c>
      <c r="I594" s="1" t="n">
        <v>34.24</v>
      </c>
      <c r="J594" s="1" t="n">
        <v>3</v>
      </c>
      <c r="K594" s="5" t="n">
        <f aca="false">PRODUCT(G594,1/I594)</f>
        <v>1.01285046728972</v>
      </c>
    </row>
    <row r="595" customFormat="false" ht="12.75" hidden="false" customHeight="false" outlineLevel="0" collapsed="false">
      <c r="A595" s="4" t="n">
        <v>30</v>
      </c>
      <c r="B595" s="4" t="n">
        <v>3</v>
      </c>
      <c r="C595" s="1" t="s">
        <v>65</v>
      </c>
      <c r="D595" s="1" t="s">
        <v>12</v>
      </c>
      <c r="E595" s="1" t="s">
        <v>26</v>
      </c>
      <c r="F595" s="1" t="n">
        <v>47</v>
      </c>
      <c r="G595" s="1" t="n">
        <v>28.26</v>
      </c>
      <c r="H595" s="1" t="n">
        <v>9</v>
      </c>
      <c r="I595" s="1" t="n">
        <v>27.7</v>
      </c>
      <c r="J595" s="1" t="n">
        <v>99</v>
      </c>
      <c r="K595" s="5" t="n">
        <f aca="false">PRODUCT(G595,1/I595)</f>
        <v>1.0202166064982</v>
      </c>
    </row>
    <row r="596" customFormat="false" ht="12.75" hidden="false" customHeight="false" outlineLevel="0" collapsed="false">
      <c r="A596" s="4" t="n">
        <v>30</v>
      </c>
      <c r="B596" s="4" t="n">
        <v>3</v>
      </c>
      <c r="C596" s="1" t="s">
        <v>65</v>
      </c>
      <c r="D596" s="1" t="s">
        <v>12</v>
      </c>
      <c r="E596" s="1" t="s">
        <v>13</v>
      </c>
      <c r="F596" s="1" t="n">
        <v>222</v>
      </c>
      <c r="G596" s="1" t="n">
        <v>20.52</v>
      </c>
      <c r="H596" s="1" t="n">
        <v>178</v>
      </c>
      <c r="I596" s="1" t="n">
        <v>20.08</v>
      </c>
      <c r="J596" s="1" t="n">
        <v>94</v>
      </c>
      <c r="K596" s="5" t="n">
        <f aca="false">PRODUCT(G596,1/I596)</f>
        <v>1.02191235059761</v>
      </c>
    </row>
    <row r="597" customFormat="false" ht="12.75" hidden="false" customHeight="false" outlineLevel="0" collapsed="false">
      <c r="A597" s="4" t="n">
        <v>30</v>
      </c>
      <c r="B597" s="4" t="n">
        <v>3</v>
      </c>
      <c r="C597" s="1" t="s">
        <v>65</v>
      </c>
      <c r="D597" s="1" t="s">
        <v>12</v>
      </c>
      <c r="E597" s="1" t="s">
        <v>26</v>
      </c>
      <c r="F597" s="1" t="n">
        <v>7</v>
      </c>
      <c r="G597" s="1" t="n">
        <v>22.49</v>
      </c>
      <c r="H597" s="1" t="n">
        <v>2</v>
      </c>
      <c r="I597" s="1" t="n">
        <v>21.98</v>
      </c>
      <c r="J597" s="1" t="n">
        <v>88</v>
      </c>
      <c r="K597" s="5" t="n">
        <f aca="false">PRODUCT(G597,1/I597)</f>
        <v>1.02320291173794</v>
      </c>
    </row>
    <row r="598" customFormat="false" ht="12.75" hidden="false" customHeight="false" outlineLevel="0" collapsed="false">
      <c r="A598" s="4" t="n">
        <v>30</v>
      </c>
      <c r="B598" s="4" t="n">
        <v>3</v>
      </c>
      <c r="C598" s="1" t="s">
        <v>65</v>
      </c>
      <c r="D598" s="1" t="s">
        <v>12</v>
      </c>
      <c r="E598" s="1" t="s">
        <v>26</v>
      </c>
      <c r="F598" s="1" t="n">
        <v>17</v>
      </c>
      <c r="G598" s="1" t="n">
        <v>20.52</v>
      </c>
      <c r="H598" s="1" t="n">
        <v>91</v>
      </c>
      <c r="I598" s="1" t="n">
        <v>20.05</v>
      </c>
      <c r="J598" s="1" t="n">
        <v>177</v>
      </c>
      <c r="K598" s="5" t="n">
        <f aca="false">PRODUCT(G598,1/I598)</f>
        <v>1.02344139650873</v>
      </c>
    </row>
    <row r="599" customFormat="false" ht="12.75" hidden="false" customHeight="false" outlineLevel="0" collapsed="false">
      <c r="A599" s="4" t="n">
        <v>30</v>
      </c>
      <c r="B599" s="4" t="n">
        <v>3</v>
      </c>
      <c r="C599" s="1" t="s">
        <v>65</v>
      </c>
      <c r="D599" s="1" t="s">
        <v>12</v>
      </c>
      <c r="E599" s="1" t="s">
        <v>26</v>
      </c>
      <c r="F599" s="1" t="n">
        <v>16</v>
      </c>
      <c r="G599" s="1" t="n">
        <v>17.64</v>
      </c>
      <c r="H599" s="1" t="n">
        <v>4</v>
      </c>
      <c r="I599" s="1" t="n">
        <v>17.15</v>
      </c>
      <c r="J599" s="1" t="n">
        <v>85</v>
      </c>
      <c r="K599" s="5" t="n">
        <f aca="false">PRODUCT(G599,1/I599)</f>
        <v>1.02857142857143</v>
      </c>
    </row>
    <row r="600" customFormat="false" ht="12.75" hidden="false" customHeight="false" outlineLevel="0" collapsed="false">
      <c r="A600" s="4" t="n">
        <v>30</v>
      </c>
      <c r="B600" s="4" t="n">
        <v>3</v>
      </c>
      <c r="C600" s="1" t="s">
        <v>82</v>
      </c>
      <c r="D600" s="1" t="s">
        <v>12</v>
      </c>
      <c r="E600" s="1" t="s">
        <v>26</v>
      </c>
      <c r="F600" s="1" t="n">
        <v>69</v>
      </c>
      <c r="G600" s="1" t="n">
        <v>32.74</v>
      </c>
      <c r="H600" s="1" t="n">
        <v>178</v>
      </c>
      <c r="I600" s="1" t="n">
        <v>31.76</v>
      </c>
      <c r="J600" s="1" t="n">
        <v>91</v>
      </c>
      <c r="K600" s="5" t="n">
        <f aca="false">PRODUCT(G600,1/I600)</f>
        <v>1.0308564231738</v>
      </c>
    </row>
    <row r="601" customFormat="false" ht="12.75" hidden="false" customHeight="false" outlineLevel="0" collapsed="false">
      <c r="A601" s="4" t="n">
        <v>30</v>
      </c>
      <c r="B601" s="4" t="n">
        <v>3</v>
      </c>
      <c r="C601" s="1" t="s">
        <v>82</v>
      </c>
      <c r="D601" s="1" t="s">
        <v>12</v>
      </c>
      <c r="E601" s="1" t="s">
        <v>13</v>
      </c>
      <c r="F601" s="1" t="n">
        <v>104</v>
      </c>
      <c r="G601" s="1" t="n">
        <v>17.15</v>
      </c>
      <c r="H601" s="1" t="n">
        <v>175</v>
      </c>
      <c r="I601" s="1" t="n">
        <v>16.63</v>
      </c>
      <c r="J601" s="1" t="n">
        <v>93</v>
      </c>
      <c r="K601" s="5" t="n">
        <f aca="false">PRODUCT(G601,1/I601)</f>
        <v>1.03126879134095</v>
      </c>
    </row>
    <row r="602" customFormat="false" ht="12.75" hidden="false" customHeight="false" outlineLevel="0" collapsed="false">
      <c r="A602" s="4" t="n">
        <v>30</v>
      </c>
      <c r="B602" s="4" t="n">
        <v>3</v>
      </c>
      <c r="C602" s="1" t="s">
        <v>66</v>
      </c>
      <c r="D602" s="1" t="s">
        <v>12</v>
      </c>
      <c r="E602" s="1" t="s">
        <v>26</v>
      </c>
      <c r="F602" s="1" t="n">
        <v>71</v>
      </c>
      <c r="G602" s="1" t="n">
        <v>13.75</v>
      </c>
      <c r="H602" s="1" t="n">
        <v>6</v>
      </c>
      <c r="I602" s="1" t="n">
        <v>13.33</v>
      </c>
      <c r="J602" s="1" t="n">
        <v>98</v>
      </c>
      <c r="K602" s="5" t="n">
        <f aca="false">PRODUCT(G602,1/I602)</f>
        <v>1.03150787696924</v>
      </c>
    </row>
    <row r="603" customFormat="false" ht="12.75" hidden="false" customHeight="false" outlineLevel="0" collapsed="false">
      <c r="A603" s="4" t="n">
        <v>30</v>
      </c>
      <c r="B603" s="4" t="n">
        <v>3</v>
      </c>
      <c r="C603" s="1" t="s">
        <v>65</v>
      </c>
      <c r="D603" s="1" t="s">
        <v>12</v>
      </c>
      <c r="E603" s="1" t="s">
        <v>26</v>
      </c>
      <c r="F603" s="1" t="n">
        <v>166</v>
      </c>
      <c r="G603" s="1" t="n">
        <v>30.28</v>
      </c>
      <c r="H603" s="1" t="n">
        <v>0</v>
      </c>
      <c r="I603" s="1" t="n">
        <v>29.31</v>
      </c>
      <c r="J603" s="1" t="n">
        <v>90</v>
      </c>
      <c r="K603" s="5" t="n">
        <f aca="false">PRODUCT(G603,1/I603)</f>
        <v>1.0330945069942</v>
      </c>
    </row>
    <row r="604" customFormat="false" ht="12.75" hidden="false" customHeight="false" outlineLevel="0" collapsed="false">
      <c r="A604" s="4" t="n">
        <v>30</v>
      </c>
      <c r="B604" s="4" t="n">
        <v>3</v>
      </c>
      <c r="C604" s="1" t="s">
        <v>82</v>
      </c>
      <c r="D604" s="1" t="s">
        <v>12</v>
      </c>
      <c r="E604" s="1" t="s">
        <v>26</v>
      </c>
      <c r="F604" s="1" t="n">
        <v>95</v>
      </c>
      <c r="G604" s="1" t="n">
        <v>29.8</v>
      </c>
      <c r="H604" s="1" t="n">
        <v>179</v>
      </c>
      <c r="I604" s="1" t="n">
        <v>28.82</v>
      </c>
      <c r="J604" s="1" t="n">
        <v>90</v>
      </c>
      <c r="K604" s="5" t="n">
        <f aca="false">PRODUCT(G604,1/I604)</f>
        <v>1.03400416377516</v>
      </c>
    </row>
    <row r="605" customFormat="false" ht="12.75" hidden="false" customHeight="false" outlineLevel="0" collapsed="false">
      <c r="A605" s="4" t="n">
        <v>30</v>
      </c>
      <c r="B605" s="4" t="n">
        <v>3</v>
      </c>
      <c r="C605" s="1" t="s">
        <v>65</v>
      </c>
      <c r="D605" s="1" t="s">
        <v>12</v>
      </c>
      <c r="E605" s="1" t="s">
        <v>26</v>
      </c>
      <c r="F605" s="1" t="n">
        <v>207</v>
      </c>
      <c r="G605" s="1" t="n">
        <v>21.76</v>
      </c>
      <c r="H605" s="1" t="n">
        <v>9</v>
      </c>
      <c r="I605" s="1" t="n">
        <v>20.98</v>
      </c>
      <c r="J605" s="1" t="n">
        <v>102</v>
      </c>
      <c r="K605" s="5" t="n">
        <f aca="false">PRODUCT(G605,1/I605)</f>
        <v>1.0371782650143</v>
      </c>
    </row>
    <row r="606" customFormat="false" ht="12.75" hidden="false" customHeight="false" outlineLevel="0" collapsed="false">
      <c r="A606" s="4" t="n">
        <v>30</v>
      </c>
      <c r="B606" s="4" t="n">
        <v>3</v>
      </c>
      <c r="C606" s="1" t="s">
        <v>66</v>
      </c>
      <c r="D606" s="1" t="s">
        <v>12</v>
      </c>
      <c r="E606" s="1" t="s">
        <v>13</v>
      </c>
      <c r="F606" s="1" t="n">
        <v>77</v>
      </c>
      <c r="G606" s="1" t="n">
        <v>12.7</v>
      </c>
      <c r="H606" s="1" t="n">
        <v>87</v>
      </c>
      <c r="I606" s="1" t="n">
        <v>12.22</v>
      </c>
      <c r="J606" s="1" t="n">
        <v>2</v>
      </c>
      <c r="K606" s="5" t="n">
        <f aca="false">PRODUCT(G606,1/I606)</f>
        <v>1.0392798690671</v>
      </c>
    </row>
    <row r="607" customFormat="false" ht="12.75" hidden="false" customHeight="false" outlineLevel="0" collapsed="false">
      <c r="A607" s="4" t="n">
        <v>30</v>
      </c>
      <c r="B607" s="4" t="n">
        <v>3</v>
      </c>
      <c r="C607" s="1" t="s">
        <v>65</v>
      </c>
      <c r="D607" s="1" t="s">
        <v>12</v>
      </c>
      <c r="E607" s="1" t="s">
        <v>13</v>
      </c>
      <c r="F607" s="1" t="n">
        <v>48</v>
      </c>
      <c r="G607" s="1" t="n">
        <v>31.74</v>
      </c>
      <c r="H607" s="1" t="n">
        <v>0</v>
      </c>
      <c r="I607" s="1" t="n">
        <v>30.28</v>
      </c>
      <c r="J607" s="1" t="n">
        <v>90</v>
      </c>
      <c r="K607" s="5" t="n">
        <f aca="false">PRODUCT(G607,1/I607)</f>
        <v>1.04821664464993</v>
      </c>
    </row>
    <row r="608" customFormat="false" ht="12.75" hidden="false" customHeight="false" outlineLevel="0" collapsed="false">
      <c r="A608" s="4" t="n">
        <v>30</v>
      </c>
      <c r="B608" s="4" t="n">
        <v>3</v>
      </c>
      <c r="C608" s="1" t="s">
        <v>65</v>
      </c>
      <c r="D608" s="1" t="s">
        <v>12</v>
      </c>
      <c r="E608" s="1" t="s">
        <v>26</v>
      </c>
      <c r="F608" s="1" t="n">
        <v>197</v>
      </c>
      <c r="G608" s="1" t="n">
        <v>36.79</v>
      </c>
      <c r="H608" s="1" t="n">
        <v>5</v>
      </c>
      <c r="I608" s="1" t="n">
        <v>35.09</v>
      </c>
      <c r="J608" s="1" t="n">
        <v>98</v>
      </c>
      <c r="K608" s="5" t="n">
        <f aca="false">PRODUCT(G608,1/I608)</f>
        <v>1.04844685095469</v>
      </c>
    </row>
    <row r="609" customFormat="false" ht="12.75" hidden="false" customHeight="false" outlineLevel="0" collapsed="false">
      <c r="A609" s="4" t="n">
        <v>30</v>
      </c>
      <c r="B609" s="4" t="n">
        <v>3</v>
      </c>
      <c r="C609" s="1" t="s">
        <v>65</v>
      </c>
      <c r="D609" s="1" t="s">
        <v>12</v>
      </c>
      <c r="E609" s="1" t="s">
        <v>13</v>
      </c>
      <c r="F609" s="1" t="n">
        <v>193</v>
      </c>
      <c r="G609" s="1" t="n">
        <v>12.93</v>
      </c>
      <c r="H609" s="1" t="n">
        <v>10</v>
      </c>
      <c r="I609" s="1" t="n">
        <v>12.25</v>
      </c>
      <c r="J609" s="1" t="n">
        <v>94</v>
      </c>
      <c r="K609" s="5" t="n">
        <f aca="false">PRODUCT(G609,1/I609)</f>
        <v>1.05551020408163</v>
      </c>
    </row>
    <row r="610" customFormat="false" ht="12.75" hidden="false" customHeight="false" outlineLevel="0" collapsed="false">
      <c r="A610" s="4" t="n">
        <v>30</v>
      </c>
      <c r="B610" s="4" t="n">
        <v>3</v>
      </c>
      <c r="C610" s="1" t="s">
        <v>65</v>
      </c>
      <c r="D610" s="1" t="s">
        <v>12</v>
      </c>
      <c r="E610" s="1" t="s">
        <v>26</v>
      </c>
      <c r="F610" s="1" t="n">
        <v>186</v>
      </c>
      <c r="G610" s="1" t="n">
        <v>29.93</v>
      </c>
      <c r="H610" s="1" t="n">
        <v>95</v>
      </c>
      <c r="I610" s="1" t="n">
        <v>28.33</v>
      </c>
      <c r="J610" s="1" t="n">
        <v>179</v>
      </c>
      <c r="K610" s="5" t="n">
        <f aca="false">PRODUCT(G610,1/I610)</f>
        <v>1.0564772326156</v>
      </c>
    </row>
    <row r="611" customFormat="false" ht="12.75" hidden="false" customHeight="false" outlineLevel="0" collapsed="false">
      <c r="A611" s="4" t="n">
        <v>30</v>
      </c>
      <c r="B611" s="4" t="n">
        <v>3</v>
      </c>
      <c r="C611" s="1" t="s">
        <v>65</v>
      </c>
      <c r="D611" s="1" t="s">
        <v>12</v>
      </c>
      <c r="E611" s="1" t="s">
        <v>13</v>
      </c>
      <c r="F611" s="1" t="n">
        <v>165</v>
      </c>
      <c r="G611" s="1" t="n">
        <v>16.61</v>
      </c>
      <c r="H611" s="1" t="n">
        <v>178</v>
      </c>
      <c r="I611" s="1" t="n">
        <v>15.66</v>
      </c>
      <c r="J611" s="1" t="n">
        <v>86</v>
      </c>
      <c r="K611" s="5" t="n">
        <f aca="false">PRODUCT(G611,1/I611)</f>
        <v>1.06066411238825</v>
      </c>
    </row>
    <row r="612" customFormat="false" ht="12.75" hidden="false" customHeight="false" outlineLevel="0" collapsed="false">
      <c r="A612" s="4" t="n">
        <v>30</v>
      </c>
      <c r="B612" s="4" t="n">
        <v>3</v>
      </c>
      <c r="C612" s="1" t="s">
        <v>82</v>
      </c>
      <c r="D612" s="1" t="s">
        <v>12</v>
      </c>
      <c r="E612" s="1" t="s">
        <v>26</v>
      </c>
      <c r="F612" s="1" t="n">
        <v>83</v>
      </c>
      <c r="G612" s="1" t="n">
        <v>24.93</v>
      </c>
      <c r="H612" s="1" t="n">
        <v>177</v>
      </c>
      <c r="I612" s="1" t="n">
        <v>23.45</v>
      </c>
      <c r="J612" s="1" t="n">
        <v>91</v>
      </c>
      <c r="K612" s="5" t="n">
        <f aca="false">PRODUCT(G612,1/I612)</f>
        <v>1.06311300639659</v>
      </c>
    </row>
    <row r="613" customFormat="false" ht="12.75" hidden="false" customHeight="false" outlineLevel="0" collapsed="false">
      <c r="A613" s="4" t="n">
        <v>30</v>
      </c>
      <c r="B613" s="4" t="n">
        <v>3</v>
      </c>
      <c r="C613" s="1" t="s">
        <v>65</v>
      </c>
      <c r="D613" s="1" t="s">
        <v>12</v>
      </c>
      <c r="E613" s="1" t="s">
        <v>26</v>
      </c>
      <c r="F613" s="1" t="n">
        <v>52</v>
      </c>
      <c r="G613" s="1" t="n">
        <v>32.24</v>
      </c>
      <c r="H613" s="1" t="n">
        <v>179</v>
      </c>
      <c r="I613" s="1" t="n">
        <v>30.32</v>
      </c>
      <c r="J613" s="1" t="n">
        <v>92</v>
      </c>
      <c r="K613" s="5" t="n">
        <f aca="false">PRODUCT(G613,1/I613)</f>
        <v>1.06332453825858</v>
      </c>
    </row>
    <row r="614" customFormat="false" ht="12.75" hidden="false" customHeight="false" outlineLevel="0" collapsed="false">
      <c r="A614" s="4" t="n">
        <v>30</v>
      </c>
      <c r="B614" s="4" t="n">
        <v>3</v>
      </c>
      <c r="C614" s="1" t="s">
        <v>65</v>
      </c>
      <c r="D614" s="1" t="s">
        <v>12</v>
      </c>
      <c r="E614" s="1" t="s">
        <v>13</v>
      </c>
      <c r="F614" s="1" t="n">
        <v>98</v>
      </c>
      <c r="G614" s="1" t="n">
        <v>24.95</v>
      </c>
      <c r="H614" s="1" t="n">
        <v>93</v>
      </c>
      <c r="I614" s="1" t="n">
        <v>23.46</v>
      </c>
      <c r="J614" s="1" t="n">
        <v>2</v>
      </c>
      <c r="K614" s="5" t="n">
        <f aca="false">PRODUCT(G614,1/I614)</f>
        <v>1.06351236146633</v>
      </c>
    </row>
    <row r="615" customFormat="false" ht="12.75" hidden="false" customHeight="false" outlineLevel="0" collapsed="false">
      <c r="A615" s="4" t="n">
        <v>30</v>
      </c>
      <c r="B615" s="4" t="n">
        <v>3</v>
      </c>
      <c r="C615" s="1" t="s">
        <v>65</v>
      </c>
      <c r="D615" s="1" t="s">
        <v>12</v>
      </c>
      <c r="E615" s="1" t="s">
        <v>13</v>
      </c>
      <c r="F615" s="1" t="n">
        <v>50</v>
      </c>
      <c r="G615" s="1" t="n">
        <v>39.56</v>
      </c>
      <c r="H615" s="1" t="n">
        <v>90</v>
      </c>
      <c r="I615" s="1" t="n">
        <v>37.12</v>
      </c>
      <c r="J615" s="1" t="n">
        <v>179</v>
      </c>
      <c r="K615" s="5" t="n">
        <f aca="false">PRODUCT(G615,1/I615)</f>
        <v>1.06573275862069</v>
      </c>
    </row>
    <row r="616" customFormat="false" ht="12.75" hidden="false" customHeight="false" outlineLevel="0" collapsed="false">
      <c r="A616" s="4" t="n">
        <v>30</v>
      </c>
      <c r="B616" s="4" t="n">
        <v>3</v>
      </c>
      <c r="C616" s="1" t="s">
        <v>82</v>
      </c>
      <c r="D616" s="1" t="s">
        <v>12</v>
      </c>
      <c r="E616" s="1" t="s">
        <v>13</v>
      </c>
      <c r="F616" s="1" t="n">
        <v>52</v>
      </c>
      <c r="G616" s="1" t="n">
        <v>25.51</v>
      </c>
      <c r="H616" s="1" t="n">
        <v>95</v>
      </c>
      <c r="I616" s="1" t="n">
        <v>23.93</v>
      </c>
      <c r="J616" s="1" t="n">
        <v>0</v>
      </c>
      <c r="K616" s="5" t="n">
        <f aca="false">PRODUCT(G616,1/I616)</f>
        <v>1.06602590890096</v>
      </c>
    </row>
    <row r="617" customFormat="false" ht="12.75" hidden="false" customHeight="false" outlineLevel="0" collapsed="false">
      <c r="A617" s="4" t="n">
        <v>30</v>
      </c>
      <c r="B617" s="4" t="n">
        <v>3</v>
      </c>
      <c r="C617" s="1" t="s">
        <v>82</v>
      </c>
      <c r="D617" s="1" t="s">
        <v>12</v>
      </c>
      <c r="E617" s="1" t="s">
        <v>26</v>
      </c>
      <c r="F617" s="1" t="n">
        <v>36</v>
      </c>
      <c r="G617" s="1" t="n">
        <v>31.88</v>
      </c>
      <c r="H617" s="1" t="n">
        <v>95</v>
      </c>
      <c r="I617" s="1" t="n">
        <v>29.79</v>
      </c>
      <c r="J617" s="1" t="n">
        <v>0</v>
      </c>
      <c r="K617" s="5" t="n">
        <f aca="false">PRODUCT(G617,1/I617)</f>
        <v>1.07015777106412</v>
      </c>
    </row>
    <row r="618" customFormat="false" ht="12.75" hidden="false" customHeight="false" outlineLevel="0" collapsed="false">
      <c r="A618" s="4" t="n">
        <v>30</v>
      </c>
      <c r="B618" s="4" t="n">
        <v>3</v>
      </c>
      <c r="C618" s="1" t="s">
        <v>82</v>
      </c>
      <c r="D618" s="1" t="s">
        <v>12</v>
      </c>
      <c r="E618" s="1" t="s">
        <v>26</v>
      </c>
      <c r="F618" s="1" t="n">
        <v>114</v>
      </c>
      <c r="G618" s="1" t="n">
        <v>43.47</v>
      </c>
      <c r="H618" s="1" t="n">
        <v>90</v>
      </c>
      <c r="I618" s="1" t="n">
        <v>40.61</v>
      </c>
      <c r="J618" s="1" t="n">
        <v>176</v>
      </c>
      <c r="K618" s="5" t="n">
        <f aca="false">PRODUCT(G618,1/I618)</f>
        <v>1.07042600344743</v>
      </c>
    </row>
    <row r="619" customFormat="false" ht="12.75" hidden="false" customHeight="false" outlineLevel="0" collapsed="false">
      <c r="A619" s="4" t="n">
        <v>30</v>
      </c>
      <c r="B619" s="4" t="n">
        <v>3</v>
      </c>
      <c r="C619" s="1" t="s">
        <v>65</v>
      </c>
      <c r="D619" s="1" t="s">
        <v>12</v>
      </c>
      <c r="E619" s="1" t="s">
        <v>26</v>
      </c>
      <c r="F619" s="1" t="n">
        <v>183</v>
      </c>
      <c r="G619" s="1" t="n">
        <v>30.34</v>
      </c>
      <c r="H619" s="1" t="n">
        <v>3</v>
      </c>
      <c r="I619" s="1" t="n">
        <v>28.34</v>
      </c>
      <c r="J619" s="1" t="n">
        <v>91</v>
      </c>
      <c r="K619" s="5" t="n">
        <f aca="false">PRODUCT(G619,1/I619)</f>
        <v>1.07057163020466</v>
      </c>
    </row>
    <row r="620" customFormat="false" ht="12.75" hidden="false" customHeight="false" outlineLevel="0" collapsed="false">
      <c r="A620" s="4" t="n">
        <v>30</v>
      </c>
      <c r="B620" s="4" t="n">
        <v>3</v>
      </c>
      <c r="C620" s="1" t="s">
        <v>66</v>
      </c>
      <c r="D620" s="1" t="s">
        <v>12</v>
      </c>
      <c r="E620" s="1" t="s">
        <v>26</v>
      </c>
      <c r="F620" s="1" t="n">
        <v>54</v>
      </c>
      <c r="G620" s="1" t="n">
        <v>21.49</v>
      </c>
      <c r="H620" s="1" t="n">
        <v>91</v>
      </c>
      <c r="I620" s="1" t="n">
        <v>20.05</v>
      </c>
      <c r="J620" s="1" t="n">
        <v>2</v>
      </c>
      <c r="K620" s="5" t="n">
        <f aca="false">PRODUCT(G620,1/I620)</f>
        <v>1.07182044887781</v>
      </c>
    </row>
    <row r="621" customFormat="false" ht="12.75" hidden="false" customHeight="false" outlineLevel="0" collapsed="false">
      <c r="A621" s="4" t="n">
        <v>30</v>
      </c>
      <c r="B621" s="4" t="n">
        <v>3</v>
      </c>
      <c r="C621" s="1" t="s">
        <v>66</v>
      </c>
      <c r="D621" s="1" t="s">
        <v>12</v>
      </c>
      <c r="E621" s="1" t="s">
        <v>26</v>
      </c>
      <c r="F621" s="1" t="n">
        <v>38</v>
      </c>
      <c r="G621" s="1" t="n">
        <v>38.25</v>
      </c>
      <c r="H621" s="1" t="n">
        <v>84</v>
      </c>
      <c r="I621" s="1" t="n">
        <v>35.65</v>
      </c>
      <c r="J621" s="1" t="n">
        <v>0</v>
      </c>
      <c r="K621" s="5" t="n">
        <f aca="false">PRODUCT(G621,1/I621)</f>
        <v>1.07293127629734</v>
      </c>
    </row>
    <row r="622" customFormat="false" ht="12.75" hidden="false" customHeight="false" outlineLevel="0" collapsed="false">
      <c r="A622" s="4" t="n">
        <v>30</v>
      </c>
      <c r="B622" s="4" t="n">
        <v>3</v>
      </c>
      <c r="C622" s="1" t="s">
        <v>66</v>
      </c>
      <c r="D622" s="1" t="s">
        <v>12</v>
      </c>
      <c r="E622" s="1" t="s">
        <v>13</v>
      </c>
      <c r="F622" s="1" t="n">
        <v>55</v>
      </c>
      <c r="G622" s="1" t="n">
        <v>35.22</v>
      </c>
      <c r="H622" s="1" t="n">
        <v>3</v>
      </c>
      <c r="I622" s="1" t="n">
        <v>32.81</v>
      </c>
      <c r="J622" s="1" t="n">
        <v>94</v>
      </c>
      <c r="K622" s="5" t="n">
        <f aca="false">PRODUCT(G622,1/I622)</f>
        <v>1.07345321548308</v>
      </c>
    </row>
    <row r="623" customFormat="false" ht="12.75" hidden="false" customHeight="false" outlineLevel="0" collapsed="false">
      <c r="A623" s="4" t="n">
        <v>30</v>
      </c>
      <c r="B623" s="4" t="n">
        <v>3</v>
      </c>
      <c r="C623" s="1" t="s">
        <v>94</v>
      </c>
      <c r="D623" s="1" t="s">
        <v>12</v>
      </c>
      <c r="E623" s="1" t="s">
        <v>26</v>
      </c>
      <c r="F623" s="1" t="n">
        <v>49</v>
      </c>
      <c r="G623" s="1" t="n">
        <v>15.26</v>
      </c>
      <c r="H623" s="1" t="n">
        <v>7</v>
      </c>
      <c r="I623" s="1" t="n">
        <v>14.17</v>
      </c>
      <c r="J623" s="1" t="n">
        <v>88</v>
      </c>
      <c r="K623" s="5" t="n">
        <f aca="false">PRODUCT(G623,1/I623)</f>
        <v>1.07692307692308</v>
      </c>
    </row>
    <row r="624" customFormat="false" ht="12.75" hidden="false" customHeight="false" outlineLevel="0" collapsed="false">
      <c r="A624" s="4" t="n">
        <v>30</v>
      </c>
      <c r="B624" s="4" t="n">
        <v>3</v>
      </c>
      <c r="C624" s="1" t="s">
        <v>65</v>
      </c>
      <c r="D624" s="1" t="s">
        <v>12</v>
      </c>
      <c r="E624" s="1" t="s">
        <v>13</v>
      </c>
      <c r="F624" s="1" t="n">
        <v>94</v>
      </c>
      <c r="G624" s="1" t="n">
        <v>25.4</v>
      </c>
      <c r="H624" s="1" t="n">
        <v>91</v>
      </c>
      <c r="I624" s="1" t="n">
        <v>23.49</v>
      </c>
      <c r="J624" s="1" t="n">
        <v>176</v>
      </c>
      <c r="K624" s="5" t="n">
        <f aca="false">PRODUCT(G624,1/I624)</f>
        <v>1.08131119625373</v>
      </c>
    </row>
    <row r="625" customFormat="false" ht="12.75" hidden="false" customHeight="false" outlineLevel="0" collapsed="false">
      <c r="A625" s="4" t="n">
        <v>30</v>
      </c>
      <c r="B625" s="4" t="n">
        <v>3</v>
      </c>
      <c r="C625" s="1" t="s">
        <v>94</v>
      </c>
      <c r="D625" s="1" t="s">
        <v>12</v>
      </c>
      <c r="E625" s="1" t="s">
        <v>26</v>
      </c>
      <c r="F625" s="1" t="n">
        <v>58</v>
      </c>
      <c r="G625" s="1" t="n">
        <v>13.75</v>
      </c>
      <c r="H625" s="1" t="n">
        <v>6</v>
      </c>
      <c r="I625" s="1" t="n">
        <v>12.7</v>
      </c>
      <c r="J625" s="1" t="n">
        <v>92</v>
      </c>
      <c r="K625" s="5" t="n">
        <f aca="false">PRODUCT(G625,1/I625)</f>
        <v>1.08267716535433</v>
      </c>
    </row>
    <row r="626" customFormat="false" ht="12.75" hidden="false" customHeight="false" outlineLevel="0" collapsed="false">
      <c r="A626" s="4" t="n">
        <v>30</v>
      </c>
      <c r="B626" s="4" t="n">
        <v>3</v>
      </c>
      <c r="C626" s="1" t="s">
        <v>65</v>
      </c>
      <c r="D626" s="1" t="s">
        <v>12</v>
      </c>
      <c r="E626" s="1" t="s">
        <v>13</v>
      </c>
      <c r="F626" s="1" t="n">
        <v>230</v>
      </c>
      <c r="G626" s="1" t="n">
        <v>6.36</v>
      </c>
      <c r="H626" s="1" t="n">
        <v>175</v>
      </c>
      <c r="I626" s="1" t="n">
        <v>5.86</v>
      </c>
      <c r="J626" s="1" t="n">
        <v>90</v>
      </c>
      <c r="K626" s="5" t="n">
        <f aca="false">PRODUCT(G626,1/I626)</f>
        <v>1.08532423208191</v>
      </c>
    </row>
    <row r="627" customFormat="false" ht="12.75" hidden="false" customHeight="false" outlineLevel="0" collapsed="false">
      <c r="A627" s="4" t="n">
        <v>30</v>
      </c>
      <c r="B627" s="4" t="n">
        <v>3</v>
      </c>
      <c r="C627" s="1" t="s">
        <v>65</v>
      </c>
      <c r="D627" s="1" t="s">
        <v>12</v>
      </c>
      <c r="E627" s="1" t="s">
        <v>13</v>
      </c>
      <c r="F627" s="1" t="n">
        <v>126</v>
      </c>
      <c r="G627" s="1" t="n">
        <v>18.56</v>
      </c>
      <c r="H627" s="1" t="n">
        <v>90</v>
      </c>
      <c r="I627" s="1" t="n">
        <v>17.1</v>
      </c>
      <c r="J627" s="1" t="n">
        <v>1</v>
      </c>
      <c r="K627" s="5" t="n">
        <f aca="false">PRODUCT(G627,1/I627)</f>
        <v>1.08538011695906</v>
      </c>
    </row>
    <row r="628" customFormat="false" ht="12.75" hidden="false" customHeight="false" outlineLevel="0" collapsed="false">
      <c r="A628" s="4" t="n">
        <v>30</v>
      </c>
      <c r="B628" s="4" t="n">
        <v>3</v>
      </c>
      <c r="C628" s="1" t="s">
        <v>66</v>
      </c>
      <c r="D628" s="1" t="s">
        <v>12</v>
      </c>
      <c r="E628" s="1" t="s">
        <v>13</v>
      </c>
      <c r="F628" s="1" t="n">
        <v>26</v>
      </c>
      <c r="G628" s="1" t="n">
        <v>32.28</v>
      </c>
      <c r="H628" s="1" t="n">
        <v>107</v>
      </c>
      <c r="I628" s="1" t="n">
        <v>29.67</v>
      </c>
      <c r="J628" s="1" t="n">
        <v>20</v>
      </c>
      <c r="K628" s="5" t="n">
        <f aca="false">PRODUCT(G628,1/I628)</f>
        <v>1.08796764408493</v>
      </c>
    </row>
    <row r="629" customFormat="false" ht="12.75" hidden="false" customHeight="false" outlineLevel="0" collapsed="false">
      <c r="A629" s="4" t="n">
        <v>30</v>
      </c>
      <c r="B629" s="4" t="n">
        <v>3</v>
      </c>
      <c r="C629" s="1" t="s">
        <v>66</v>
      </c>
      <c r="D629" s="1" t="s">
        <v>12</v>
      </c>
      <c r="E629" s="1" t="s">
        <v>13</v>
      </c>
      <c r="F629" s="1" t="n">
        <v>5</v>
      </c>
      <c r="G629" s="1" t="n">
        <v>42.01</v>
      </c>
      <c r="H629" s="1" t="n">
        <v>89</v>
      </c>
      <c r="I629" s="1" t="n">
        <v>38.59</v>
      </c>
      <c r="J629" s="1" t="n">
        <v>179</v>
      </c>
      <c r="K629" s="5" t="n">
        <f aca="false">PRODUCT(G629,1/I629)</f>
        <v>1.08862399585385</v>
      </c>
    </row>
    <row r="630" customFormat="false" ht="12.75" hidden="false" customHeight="false" outlineLevel="0" collapsed="false">
      <c r="A630" s="4" t="n">
        <v>30</v>
      </c>
      <c r="B630" s="4" t="n">
        <v>3</v>
      </c>
      <c r="C630" s="1" t="s">
        <v>65</v>
      </c>
      <c r="D630" s="1" t="s">
        <v>12</v>
      </c>
      <c r="E630" s="1" t="s">
        <v>13</v>
      </c>
      <c r="F630" s="1" t="n">
        <v>176</v>
      </c>
      <c r="G630" s="1" t="n">
        <v>17.15</v>
      </c>
      <c r="H630" s="1" t="n">
        <v>94</v>
      </c>
      <c r="I630" s="1" t="n">
        <v>15.75</v>
      </c>
      <c r="J630" s="1" t="n">
        <v>7</v>
      </c>
      <c r="K630" s="5" t="n">
        <f aca="false">PRODUCT(G630,1/I630)</f>
        <v>1.08888888888889</v>
      </c>
    </row>
    <row r="631" customFormat="false" ht="12.75" hidden="false" customHeight="false" outlineLevel="0" collapsed="false">
      <c r="A631" s="4" t="n">
        <v>30</v>
      </c>
      <c r="B631" s="4" t="n">
        <v>3</v>
      </c>
      <c r="C631" s="1" t="s">
        <v>65</v>
      </c>
      <c r="D631" s="1" t="s">
        <v>12</v>
      </c>
      <c r="E631" s="1" t="s">
        <v>13</v>
      </c>
      <c r="F631" s="1" t="n">
        <v>105</v>
      </c>
      <c r="G631" s="1" t="n">
        <v>11.73</v>
      </c>
      <c r="H631" s="1" t="n">
        <v>177</v>
      </c>
      <c r="I631" s="1" t="n">
        <v>10.74</v>
      </c>
      <c r="J631" s="1" t="n">
        <v>90</v>
      </c>
      <c r="K631" s="5" t="n">
        <f aca="false">PRODUCT(G631,1/I631)</f>
        <v>1.09217877094972</v>
      </c>
    </row>
    <row r="632" customFormat="false" ht="12.75" hidden="false" customHeight="false" outlineLevel="0" collapsed="false">
      <c r="A632" s="4" t="n">
        <v>30</v>
      </c>
      <c r="B632" s="4" t="n">
        <v>3</v>
      </c>
      <c r="C632" s="1" t="s">
        <v>65</v>
      </c>
      <c r="D632" s="1" t="s">
        <v>12</v>
      </c>
      <c r="E632" s="1" t="s">
        <v>26</v>
      </c>
      <c r="F632" s="1" t="n">
        <v>64</v>
      </c>
      <c r="G632" s="1" t="n">
        <v>12.29</v>
      </c>
      <c r="H632" s="1" t="n">
        <v>6</v>
      </c>
      <c r="I632" s="1" t="n">
        <v>11.24</v>
      </c>
      <c r="J632" s="1" t="n">
        <v>92</v>
      </c>
      <c r="K632" s="5" t="n">
        <f aca="false">PRODUCT(G632,1/I632)</f>
        <v>1.09341637010676</v>
      </c>
    </row>
    <row r="633" customFormat="false" ht="12.75" hidden="false" customHeight="false" outlineLevel="0" collapsed="false">
      <c r="A633" s="4" t="n">
        <v>30</v>
      </c>
      <c r="B633" s="4" t="n">
        <v>3</v>
      </c>
      <c r="C633" s="1" t="s">
        <v>66</v>
      </c>
      <c r="D633" s="1" t="s">
        <v>12</v>
      </c>
      <c r="E633" s="1" t="s">
        <v>13</v>
      </c>
      <c r="F633" s="1" t="n">
        <v>27</v>
      </c>
      <c r="G633" s="1" t="n">
        <v>25.44</v>
      </c>
      <c r="H633" s="1" t="n">
        <v>93</v>
      </c>
      <c r="I633" s="1" t="n">
        <v>23.14</v>
      </c>
      <c r="J633" s="1" t="n">
        <v>7</v>
      </c>
      <c r="K633" s="5" t="n">
        <f aca="false">PRODUCT(G633,1/I633)</f>
        <v>1.09939498703544</v>
      </c>
    </row>
    <row r="634" customFormat="false" ht="12.75" hidden="false" customHeight="false" outlineLevel="0" collapsed="false">
      <c r="A634" s="4" t="n">
        <v>30</v>
      </c>
      <c r="B634" s="4" t="n">
        <v>3</v>
      </c>
      <c r="C634" s="1" t="s">
        <v>66</v>
      </c>
      <c r="D634" s="1" t="s">
        <v>12</v>
      </c>
      <c r="E634" s="1" t="s">
        <v>26</v>
      </c>
      <c r="F634" s="1" t="n">
        <v>47</v>
      </c>
      <c r="G634" s="1" t="n">
        <v>21.19</v>
      </c>
      <c r="H634" s="1" t="n">
        <v>64</v>
      </c>
      <c r="I634" s="1" t="n">
        <v>19.26</v>
      </c>
      <c r="J634" s="1" t="n">
        <v>149</v>
      </c>
      <c r="K634" s="5" t="n">
        <f aca="false">PRODUCT(G634,1/I634)</f>
        <v>1.10020768431983</v>
      </c>
    </row>
    <row r="635" customFormat="false" ht="12.75" hidden="false" customHeight="false" outlineLevel="0" collapsed="false">
      <c r="A635" s="4" t="n">
        <v>30</v>
      </c>
      <c r="B635" s="4" t="n">
        <v>3</v>
      </c>
      <c r="C635" s="1" t="s">
        <v>65</v>
      </c>
      <c r="D635" s="1" t="s">
        <v>12</v>
      </c>
      <c r="E635" s="1" t="s">
        <v>13</v>
      </c>
      <c r="F635" s="1" t="n">
        <v>174</v>
      </c>
      <c r="G635" s="1" t="n">
        <v>10.75</v>
      </c>
      <c r="H635" s="1" t="n">
        <v>2</v>
      </c>
      <c r="I635" s="1" t="n">
        <v>9.76</v>
      </c>
      <c r="J635" s="1" t="n">
        <v>90</v>
      </c>
      <c r="K635" s="5" t="n">
        <f aca="false">PRODUCT(G635,1/I635)</f>
        <v>1.10143442622951</v>
      </c>
    </row>
    <row r="636" customFormat="false" ht="12.75" hidden="false" customHeight="false" outlineLevel="0" collapsed="false">
      <c r="A636" s="4" t="n">
        <v>30</v>
      </c>
      <c r="B636" s="4" t="n">
        <v>3</v>
      </c>
      <c r="C636" s="1" t="s">
        <v>66</v>
      </c>
      <c r="D636" s="1" t="s">
        <v>12</v>
      </c>
      <c r="E636" s="1" t="s">
        <v>26</v>
      </c>
      <c r="F636" s="1" t="n">
        <v>37</v>
      </c>
      <c r="G636" s="1" t="n">
        <v>21</v>
      </c>
      <c r="H636" s="1" t="n">
        <v>0</v>
      </c>
      <c r="I636" s="1" t="n">
        <v>19.05</v>
      </c>
      <c r="J636" s="1" t="n">
        <v>91</v>
      </c>
      <c r="K636" s="5" t="n">
        <f aca="false">PRODUCT(G636,1/I636)</f>
        <v>1.10236220472441</v>
      </c>
    </row>
    <row r="637" customFormat="false" ht="12.75" hidden="false" customHeight="false" outlineLevel="0" collapsed="false">
      <c r="A637" s="4" t="n">
        <v>30</v>
      </c>
      <c r="B637" s="4" t="n">
        <v>3</v>
      </c>
      <c r="C637" s="1" t="s">
        <v>82</v>
      </c>
      <c r="D637" s="1" t="s">
        <v>12</v>
      </c>
      <c r="E637" s="1" t="s">
        <v>26</v>
      </c>
      <c r="F637" s="1" t="n">
        <v>25</v>
      </c>
      <c r="G637" s="1" t="n">
        <v>57.15</v>
      </c>
      <c r="H637" s="1" t="n">
        <v>90</v>
      </c>
      <c r="I637" s="1" t="n">
        <v>51.81</v>
      </c>
      <c r="J637" s="1" t="n">
        <v>177</v>
      </c>
      <c r="K637" s="5" t="n">
        <f aca="false">PRODUCT(G637,1/I637)</f>
        <v>1.10306890561668</v>
      </c>
    </row>
    <row r="638" customFormat="false" ht="12.75" hidden="false" customHeight="false" outlineLevel="0" collapsed="false">
      <c r="A638" s="4" t="n">
        <v>30</v>
      </c>
      <c r="B638" s="4" t="n">
        <v>3</v>
      </c>
      <c r="C638" s="1" t="s">
        <v>66</v>
      </c>
      <c r="D638" s="1" t="s">
        <v>12</v>
      </c>
      <c r="E638" s="1" t="s">
        <v>26</v>
      </c>
      <c r="F638" s="1" t="n">
        <v>5</v>
      </c>
      <c r="G638" s="1" t="n">
        <v>20.52</v>
      </c>
      <c r="H638" s="1" t="n">
        <v>178</v>
      </c>
      <c r="I638" s="1" t="n">
        <v>18.58</v>
      </c>
      <c r="J638" s="1" t="n">
        <v>93</v>
      </c>
      <c r="K638" s="5" t="n">
        <f aca="false">PRODUCT(G638,1/I638)</f>
        <v>1.10441334768568</v>
      </c>
    </row>
    <row r="639" customFormat="false" ht="12.75" hidden="false" customHeight="false" outlineLevel="0" collapsed="false">
      <c r="A639" s="4" t="n">
        <v>30</v>
      </c>
      <c r="B639" s="4" t="n">
        <v>3</v>
      </c>
      <c r="C639" s="1" t="s">
        <v>82</v>
      </c>
      <c r="D639" s="1" t="s">
        <v>12</v>
      </c>
      <c r="E639" s="1" t="s">
        <v>26</v>
      </c>
      <c r="F639" s="1" t="n">
        <v>82</v>
      </c>
      <c r="G639" s="1" t="n">
        <v>21.05</v>
      </c>
      <c r="H639" s="1" t="n">
        <v>176</v>
      </c>
      <c r="I639" s="1" t="n">
        <v>19.05</v>
      </c>
      <c r="J639" s="1" t="n">
        <v>91</v>
      </c>
      <c r="K639" s="5" t="n">
        <f aca="false">PRODUCT(G639,1/I639)</f>
        <v>1.10498687664042</v>
      </c>
    </row>
    <row r="640" customFormat="false" ht="12.75" hidden="false" customHeight="false" outlineLevel="0" collapsed="false">
      <c r="A640" s="4" t="n">
        <v>30</v>
      </c>
      <c r="B640" s="4" t="n">
        <v>3</v>
      </c>
      <c r="C640" s="1" t="s">
        <v>82</v>
      </c>
      <c r="D640" s="1" t="s">
        <v>12</v>
      </c>
      <c r="E640" s="1" t="s">
        <v>13</v>
      </c>
      <c r="F640" s="1" t="n">
        <v>126</v>
      </c>
      <c r="G640" s="1" t="n">
        <v>24.93</v>
      </c>
      <c r="H640" s="1" t="n">
        <v>177</v>
      </c>
      <c r="I640" s="1" t="n">
        <v>22.55</v>
      </c>
      <c r="J640" s="1" t="n">
        <v>94</v>
      </c>
      <c r="K640" s="5" t="n">
        <f aca="false">PRODUCT(G640,1/I640)</f>
        <v>1.10554323725055</v>
      </c>
    </row>
    <row r="641" customFormat="false" ht="12.75" hidden="false" customHeight="false" outlineLevel="0" collapsed="false">
      <c r="A641" s="4" t="n">
        <v>30</v>
      </c>
      <c r="B641" s="4" t="n">
        <v>3</v>
      </c>
      <c r="C641" s="1" t="s">
        <v>65</v>
      </c>
      <c r="D641" s="1" t="s">
        <v>12</v>
      </c>
      <c r="E641" s="1" t="s">
        <v>13</v>
      </c>
      <c r="F641" s="1" t="n">
        <v>19</v>
      </c>
      <c r="G641" s="1" t="n">
        <v>30.3</v>
      </c>
      <c r="H641" s="1" t="n">
        <v>1</v>
      </c>
      <c r="I641" s="1" t="n">
        <v>27.37</v>
      </c>
      <c r="J641" s="1" t="n">
        <v>87</v>
      </c>
      <c r="K641" s="5" t="n">
        <f aca="false">PRODUCT(G641,1/I641)</f>
        <v>1.10705151625868</v>
      </c>
    </row>
    <row r="642" customFormat="false" ht="12.75" hidden="false" customHeight="false" outlineLevel="0" collapsed="false">
      <c r="A642" s="4" t="n">
        <v>30</v>
      </c>
      <c r="B642" s="4" t="n">
        <v>3</v>
      </c>
      <c r="C642" s="1" t="s">
        <v>82</v>
      </c>
      <c r="D642" s="1" t="s">
        <v>12</v>
      </c>
      <c r="E642" s="1" t="s">
        <v>26</v>
      </c>
      <c r="F642" s="1" t="n">
        <v>76</v>
      </c>
      <c r="G642" s="1" t="n">
        <v>49.34</v>
      </c>
      <c r="H642" s="1" t="n">
        <v>88</v>
      </c>
      <c r="I642" s="1" t="n">
        <v>44.49</v>
      </c>
      <c r="J642" s="1" t="n">
        <v>177</v>
      </c>
      <c r="K642" s="5" t="n">
        <f aca="false">PRODUCT(G642,1/I642)</f>
        <v>1.10901326140706</v>
      </c>
    </row>
    <row r="643" customFormat="false" ht="12.75" hidden="false" customHeight="false" outlineLevel="0" collapsed="false">
      <c r="A643" s="4" t="n">
        <v>30</v>
      </c>
      <c r="B643" s="4" t="n">
        <v>3</v>
      </c>
      <c r="C643" s="1" t="s">
        <v>65</v>
      </c>
      <c r="D643" s="1" t="s">
        <v>12</v>
      </c>
      <c r="E643" s="1" t="s">
        <v>26</v>
      </c>
      <c r="F643" s="1" t="n">
        <v>56</v>
      </c>
      <c r="G643" s="1" t="n">
        <v>19.07</v>
      </c>
      <c r="H643" s="1" t="n">
        <v>2</v>
      </c>
      <c r="I643" s="1" t="n">
        <v>17.15</v>
      </c>
      <c r="J643" s="1" t="n">
        <v>94</v>
      </c>
      <c r="K643" s="5" t="n">
        <f aca="false">PRODUCT(G643,1/I643)</f>
        <v>1.11195335276968</v>
      </c>
    </row>
    <row r="644" customFormat="false" ht="12.75" hidden="false" customHeight="false" outlineLevel="0" collapsed="false">
      <c r="A644" s="4" t="n">
        <v>30</v>
      </c>
      <c r="B644" s="4" t="n">
        <v>3</v>
      </c>
      <c r="C644" s="1" t="s">
        <v>65</v>
      </c>
      <c r="D644" s="1" t="s">
        <v>12</v>
      </c>
      <c r="E644" s="1" t="s">
        <v>13</v>
      </c>
      <c r="F644" s="1" t="n">
        <v>112</v>
      </c>
      <c r="G644" s="1" t="n">
        <v>19.04</v>
      </c>
      <c r="H644" s="1" t="n">
        <v>0</v>
      </c>
      <c r="I644" s="1" t="n">
        <v>17.12</v>
      </c>
      <c r="J644" s="1" t="n">
        <v>93</v>
      </c>
      <c r="K644" s="5" t="n">
        <f aca="false">PRODUCT(G644,1/I644)</f>
        <v>1.11214953271028</v>
      </c>
    </row>
    <row r="645" customFormat="false" ht="12.75" hidden="false" customHeight="false" outlineLevel="0" collapsed="false">
      <c r="A645" s="4" t="n">
        <v>30</v>
      </c>
      <c r="B645" s="4" t="n">
        <v>3</v>
      </c>
      <c r="C645" s="1" t="s">
        <v>65</v>
      </c>
      <c r="D645" s="1" t="s">
        <v>12</v>
      </c>
      <c r="E645" s="1" t="s">
        <v>13</v>
      </c>
      <c r="F645" s="1" t="n">
        <v>12</v>
      </c>
      <c r="G645" s="1" t="n">
        <v>29.4</v>
      </c>
      <c r="H645" s="1" t="n">
        <v>11</v>
      </c>
      <c r="I645" s="1" t="n">
        <v>26.41</v>
      </c>
      <c r="J645" s="1" t="n">
        <v>109</v>
      </c>
      <c r="K645" s="5" t="n">
        <f aca="false">PRODUCT(G645,1/I645)</f>
        <v>1.11321469140477</v>
      </c>
    </row>
    <row r="646" customFormat="false" ht="12.75" hidden="false" customHeight="false" outlineLevel="0" collapsed="false">
      <c r="A646" s="4" t="n">
        <v>30</v>
      </c>
      <c r="B646" s="4" t="n">
        <v>3</v>
      </c>
      <c r="C646" s="1" t="s">
        <v>65</v>
      </c>
      <c r="D646" s="1" t="s">
        <v>12</v>
      </c>
      <c r="E646" s="1" t="s">
        <v>26</v>
      </c>
      <c r="F646" s="1" t="n">
        <v>48</v>
      </c>
      <c r="G646" s="1" t="n">
        <v>28.39</v>
      </c>
      <c r="H646" s="1" t="n">
        <v>176</v>
      </c>
      <c r="I646" s="1" t="n">
        <v>25.4</v>
      </c>
      <c r="J646" s="1" t="n">
        <v>88</v>
      </c>
      <c r="K646" s="5" t="n">
        <f aca="false">PRODUCT(G646,1/I646)</f>
        <v>1.11771653543307</v>
      </c>
    </row>
    <row r="647" customFormat="false" ht="12.75" hidden="false" customHeight="false" outlineLevel="0" collapsed="false">
      <c r="A647" s="4" t="n">
        <v>30</v>
      </c>
      <c r="B647" s="4" t="n">
        <v>3</v>
      </c>
      <c r="C647" s="1" t="s">
        <v>82</v>
      </c>
      <c r="D647" s="1" t="s">
        <v>12</v>
      </c>
      <c r="E647" s="1" t="s">
        <v>13</v>
      </c>
      <c r="F647" s="1" t="n">
        <v>103</v>
      </c>
      <c r="G647" s="1" t="n">
        <v>18.56</v>
      </c>
      <c r="H647" s="1" t="n">
        <v>1</v>
      </c>
      <c r="I647" s="1" t="n">
        <v>16.6</v>
      </c>
      <c r="J647" s="1" t="n">
        <v>90</v>
      </c>
      <c r="K647" s="5" t="n">
        <f aca="false">PRODUCT(G647,1/I647)</f>
        <v>1.11807228915663</v>
      </c>
    </row>
    <row r="648" customFormat="false" ht="12.75" hidden="false" customHeight="false" outlineLevel="0" collapsed="false">
      <c r="A648" s="4" t="n">
        <v>30</v>
      </c>
      <c r="B648" s="4" t="n">
        <v>3</v>
      </c>
      <c r="C648" s="1" t="s">
        <v>65</v>
      </c>
      <c r="D648" s="1" t="s">
        <v>12</v>
      </c>
      <c r="E648" s="1" t="s">
        <v>13</v>
      </c>
      <c r="F648" s="1" t="n">
        <v>101</v>
      </c>
      <c r="G648" s="1" t="n">
        <v>18.17</v>
      </c>
      <c r="H648" s="1" t="n">
        <v>96</v>
      </c>
      <c r="I648" s="1" t="n">
        <v>16.23</v>
      </c>
      <c r="J648" s="1" t="n">
        <v>6</v>
      </c>
      <c r="K648" s="5" t="n">
        <f aca="false">PRODUCT(G648,1/I648)</f>
        <v>1.11953173136168</v>
      </c>
    </row>
    <row r="649" customFormat="false" ht="12.75" hidden="false" customHeight="false" outlineLevel="0" collapsed="false">
      <c r="A649" s="4" t="n">
        <v>30</v>
      </c>
      <c r="B649" s="4" t="n">
        <v>3</v>
      </c>
      <c r="C649" s="1" t="s">
        <v>65</v>
      </c>
      <c r="D649" s="1" t="s">
        <v>12</v>
      </c>
      <c r="E649" s="1" t="s">
        <v>13</v>
      </c>
      <c r="F649" s="1" t="n">
        <v>102</v>
      </c>
      <c r="G649" s="1" t="n">
        <v>21.98</v>
      </c>
      <c r="H649" s="1" t="n">
        <v>1</v>
      </c>
      <c r="I649" s="1" t="n">
        <v>19.59</v>
      </c>
      <c r="J649" s="1" t="n">
        <v>94</v>
      </c>
      <c r="K649" s="5" t="n">
        <f aca="false">PRODUCT(G649,1/I649)</f>
        <v>1.12200102092905</v>
      </c>
    </row>
    <row r="650" customFormat="false" ht="12.75" hidden="false" customHeight="false" outlineLevel="0" collapsed="false">
      <c r="A650" s="4" t="n">
        <v>30</v>
      </c>
      <c r="B650" s="4" t="n">
        <v>3</v>
      </c>
      <c r="C650" s="1" t="s">
        <v>65</v>
      </c>
      <c r="D650" s="1" t="s">
        <v>12</v>
      </c>
      <c r="E650" s="1" t="s">
        <v>26</v>
      </c>
      <c r="F650" s="1" t="n">
        <v>134</v>
      </c>
      <c r="G650" s="1" t="n">
        <v>27.42</v>
      </c>
      <c r="H650" s="1" t="n">
        <v>4</v>
      </c>
      <c r="I650" s="1" t="n">
        <v>24.42</v>
      </c>
      <c r="J650" s="1" t="n">
        <v>90</v>
      </c>
      <c r="K650" s="5" t="n">
        <f aca="false">PRODUCT(G650,1/I650)</f>
        <v>1.12285012285012</v>
      </c>
    </row>
    <row r="651" customFormat="false" ht="12.75" hidden="false" customHeight="false" outlineLevel="0" collapsed="false">
      <c r="A651" s="4" t="n">
        <v>30</v>
      </c>
      <c r="B651" s="4" t="n">
        <v>3</v>
      </c>
      <c r="C651" s="1" t="s">
        <v>65</v>
      </c>
      <c r="D651" s="1" t="s">
        <v>12</v>
      </c>
      <c r="E651" s="1" t="s">
        <v>13</v>
      </c>
      <c r="F651" s="1" t="n">
        <v>109</v>
      </c>
      <c r="G651" s="1" t="n">
        <v>17.58</v>
      </c>
      <c r="H651" s="1" t="n">
        <v>0</v>
      </c>
      <c r="I651" s="1" t="n">
        <v>15.63</v>
      </c>
      <c r="J651" s="1" t="n">
        <v>91</v>
      </c>
      <c r="K651" s="5" t="n">
        <f aca="false">PRODUCT(G651,1/I651)</f>
        <v>1.12476007677543</v>
      </c>
    </row>
    <row r="652" customFormat="false" ht="12.75" hidden="false" customHeight="false" outlineLevel="0" collapsed="false">
      <c r="A652" s="4" t="n">
        <v>30</v>
      </c>
      <c r="B652" s="4" t="n">
        <v>3</v>
      </c>
      <c r="C652" s="1" t="s">
        <v>82</v>
      </c>
      <c r="D652" s="1" t="s">
        <v>12</v>
      </c>
      <c r="E652" s="1" t="s">
        <v>13</v>
      </c>
      <c r="F652" s="1" t="n">
        <v>109</v>
      </c>
      <c r="G652" s="1" t="n">
        <v>17.61</v>
      </c>
      <c r="H652" s="1" t="n">
        <v>176</v>
      </c>
      <c r="I652" s="1" t="n">
        <v>15.63</v>
      </c>
      <c r="J652" s="1" t="n">
        <v>91</v>
      </c>
      <c r="K652" s="5" t="n">
        <f aca="false">PRODUCT(G652,1/I652)</f>
        <v>1.12667946257198</v>
      </c>
    </row>
    <row r="653" customFormat="false" ht="12.75" hidden="false" customHeight="false" outlineLevel="0" collapsed="false">
      <c r="A653" s="4" t="n">
        <v>30</v>
      </c>
      <c r="B653" s="4" t="n">
        <v>3</v>
      </c>
      <c r="C653" s="1" t="s">
        <v>65</v>
      </c>
      <c r="D653" s="1" t="s">
        <v>12</v>
      </c>
      <c r="E653" s="1" t="s">
        <v>26</v>
      </c>
      <c r="F653" s="1" t="n">
        <v>49</v>
      </c>
      <c r="G653" s="1" t="n">
        <v>17.15</v>
      </c>
      <c r="H653" s="1" t="n">
        <v>94</v>
      </c>
      <c r="I653" s="1" t="n">
        <v>15.15</v>
      </c>
      <c r="J653" s="1" t="n">
        <v>1</v>
      </c>
      <c r="K653" s="5" t="n">
        <f aca="false">PRODUCT(G653,1/I653)</f>
        <v>1.13201320132013</v>
      </c>
    </row>
    <row r="654" customFormat="false" ht="12.75" hidden="false" customHeight="false" outlineLevel="0" collapsed="false">
      <c r="A654" s="4" t="n">
        <v>30</v>
      </c>
      <c r="B654" s="4" t="n">
        <v>3</v>
      </c>
      <c r="C654" s="1" t="s">
        <v>65</v>
      </c>
      <c r="D654" s="1" t="s">
        <v>12</v>
      </c>
      <c r="E654" s="1" t="s">
        <v>26</v>
      </c>
      <c r="F654" s="1" t="n">
        <v>181</v>
      </c>
      <c r="G654" s="1" t="n">
        <v>23.46</v>
      </c>
      <c r="H654" s="1" t="n">
        <v>177</v>
      </c>
      <c r="I654" s="1" t="n">
        <v>20.72</v>
      </c>
      <c r="J654" s="1" t="n">
        <v>98</v>
      </c>
      <c r="K654" s="5" t="n">
        <f aca="false">PRODUCT(G654,1/I654)</f>
        <v>1.13223938223938</v>
      </c>
    </row>
    <row r="655" customFormat="false" ht="12.75" hidden="false" customHeight="false" outlineLevel="0" collapsed="false">
      <c r="A655" s="4" t="n">
        <v>30</v>
      </c>
      <c r="B655" s="4" t="n">
        <v>3</v>
      </c>
      <c r="C655" s="1" t="s">
        <v>66</v>
      </c>
      <c r="D655" s="1" t="s">
        <v>12</v>
      </c>
      <c r="E655" s="1" t="s">
        <v>26</v>
      </c>
      <c r="F655" s="1" t="n">
        <v>73</v>
      </c>
      <c r="G655" s="1" t="n">
        <v>20.02</v>
      </c>
      <c r="H655" s="1" t="n">
        <v>12</v>
      </c>
      <c r="I655" s="1" t="n">
        <v>17.65</v>
      </c>
      <c r="J655" s="1" t="n">
        <v>104</v>
      </c>
      <c r="K655" s="5" t="n">
        <f aca="false">PRODUCT(G655,1/I655)</f>
        <v>1.1342776203966</v>
      </c>
    </row>
    <row r="656" customFormat="false" ht="12.75" hidden="false" customHeight="false" outlineLevel="0" collapsed="false">
      <c r="A656" s="4" t="n">
        <v>30</v>
      </c>
      <c r="B656" s="4" t="n">
        <v>3</v>
      </c>
      <c r="C656" s="1" t="s">
        <v>82</v>
      </c>
      <c r="D656" s="1" t="s">
        <v>12</v>
      </c>
      <c r="E656" s="1" t="s">
        <v>26</v>
      </c>
      <c r="F656" s="1" t="n">
        <v>72</v>
      </c>
      <c r="G656" s="1" t="n">
        <v>33.24</v>
      </c>
      <c r="H656" s="1" t="n">
        <v>92</v>
      </c>
      <c r="I656" s="1" t="n">
        <v>29.3</v>
      </c>
      <c r="J656" s="1" t="n">
        <v>0</v>
      </c>
      <c r="K656" s="5" t="n">
        <f aca="false">PRODUCT(G656,1/I656)</f>
        <v>1.13447098976109</v>
      </c>
    </row>
    <row r="657" customFormat="false" ht="12.75" hidden="false" customHeight="false" outlineLevel="0" collapsed="false">
      <c r="A657" s="4" t="n">
        <v>30</v>
      </c>
      <c r="B657" s="4" t="n">
        <v>3</v>
      </c>
      <c r="C657" s="1" t="s">
        <v>82</v>
      </c>
      <c r="D657" s="1" t="s">
        <v>12</v>
      </c>
      <c r="E657" s="1" t="s">
        <v>13</v>
      </c>
      <c r="F657" s="1" t="n">
        <v>111</v>
      </c>
      <c r="G657" s="1" t="n">
        <v>23.93</v>
      </c>
      <c r="H657" s="1" t="n">
        <v>91</v>
      </c>
      <c r="I657" s="1" t="n">
        <v>21.09</v>
      </c>
      <c r="J657" s="1" t="n">
        <v>174</v>
      </c>
      <c r="K657" s="5" t="n">
        <f aca="false">PRODUCT(G657,1/I657)</f>
        <v>1.13466097676624</v>
      </c>
    </row>
    <row r="658" customFormat="false" ht="12.75" hidden="false" customHeight="false" outlineLevel="0" collapsed="false">
      <c r="A658" s="4" t="n">
        <v>30</v>
      </c>
      <c r="B658" s="4" t="n">
        <v>3</v>
      </c>
      <c r="C658" s="1" t="s">
        <v>65</v>
      </c>
      <c r="D658" s="1" t="s">
        <v>12</v>
      </c>
      <c r="E658" s="1" t="s">
        <v>13</v>
      </c>
      <c r="F658" s="1" t="n">
        <v>160</v>
      </c>
      <c r="G658" s="1" t="n">
        <v>12.78</v>
      </c>
      <c r="H658" s="1" t="n">
        <v>96</v>
      </c>
      <c r="I658" s="1" t="n">
        <v>11.23</v>
      </c>
      <c r="J658" s="1" t="n">
        <v>0</v>
      </c>
      <c r="K658" s="5" t="n">
        <f aca="false">PRODUCT(G658,1/I658)</f>
        <v>1.1380231522707</v>
      </c>
    </row>
    <row r="659" customFormat="false" ht="12.75" hidden="false" customHeight="false" outlineLevel="0" collapsed="false">
      <c r="A659" s="4" t="n">
        <v>30</v>
      </c>
      <c r="B659" s="4" t="n">
        <v>3</v>
      </c>
      <c r="C659" s="1" t="s">
        <v>66</v>
      </c>
      <c r="D659" s="1" t="s">
        <v>12</v>
      </c>
      <c r="E659" s="1" t="s">
        <v>26</v>
      </c>
      <c r="F659" s="1" t="n">
        <v>9</v>
      </c>
      <c r="G659" s="1" t="n">
        <v>15.63</v>
      </c>
      <c r="H659" s="1" t="n">
        <v>91</v>
      </c>
      <c r="I659" s="1" t="n">
        <v>13.71</v>
      </c>
      <c r="J659" s="1" t="n">
        <v>4</v>
      </c>
      <c r="K659" s="5" t="n">
        <f aca="false">PRODUCT(G659,1/I659)</f>
        <v>1.14004376367615</v>
      </c>
    </row>
    <row r="660" customFormat="false" ht="12.75" hidden="false" customHeight="false" outlineLevel="0" collapsed="false">
      <c r="A660" s="4" t="n">
        <v>30</v>
      </c>
      <c r="B660" s="4" t="n">
        <v>3</v>
      </c>
      <c r="C660" s="1" t="s">
        <v>65</v>
      </c>
      <c r="D660" s="1" t="s">
        <v>12</v>
      </c>
      <c r="E660" s="1" t="s">
        <v>13</v>
      </c>
      <c r="F660" s="1" t="n">
        <v>72</v>
      </c>
      <c r="G660" s="1" t="n">
        <v>24.54</v>
      </c>
      <c r="H660" s="1" t="n">
        <v>5</v>
      </c>
      <c r="I660" s="1" t="n">
        <v>21.51</v>
      </c>
      <c r="J660" s="1" t="n">
        <v>92</v>
      </c>
      <c r="K660" s="5" t="n">
        <f aca="false">PRODUCT(G660,1/I660)</f>
        <v>1.14086471408647</v>
      </c>
    </row>
    <row r="661" customFormat="false" ht="12.75" hidden="false" customHeight="false" outlineLevel="0" collapsed="false">
      <c r="A661" s="4" t="n">
        <v>30</v>
      </c>
      <c r="B661" s="4" t="n">
        <v>3</v>
      </c>
      <c r="C661" s="1" t="s">
        <v>82</v>
      </c>
      <c r="D661" s="1" t="s">
        <v>12</v>
      </c>
      <c r="E661" s="1" t="s">
        <v>13</v>
      </c>
      <c r="F661" s="1" t="n">
        <v>38</v>
      </c>
      <c r="G661" s="1" t="n">
        <v>22.96</v>
      </c>
      <c r="H661" s="1" t="n">
        <v>178</v>
      </c>
      <c r="I661" s="1" t="n">
        <v>20.12</v>
      </c>
      <c r="J661" s="1" t="n">
        <v>84</v>
      </c>
      <c r="K661" s="5" t="n">
        <f aca="false">PRODUCT(G661,1/I661)</f>
        <v>1.14115308151093</v>
      </c>
    </row>
    <row r="662" customFormat="false" ht="12.75" hidden="false" customHeight="false" outlineLevel="0" collapsed="false">
      <c r="A662" s="4" t="n">
        <v>30</v>
      </c>
      <c r="B662" s="4" t="n">
        <v>3</v>
      </c>
      <c r="C662" s="1" t="s">
        <v>66</v>
      </c>
      <c r="D662" s="1" t="s">
        <v>12</v>
      </c>
      <c r="E662" s="1" t="s">
        <v>26</v>
      </c>
      <c r="F662" s="1" t="n">
        <v>34</v>
      </c>
      <c r="G662" s="1" t="n">
        <v>28.43</v>
      </c>
      <c r="H662" s="1" t="n">
        <v>94</v>
      </c>
      <c r="I662" s="1" t="n">
        <v>24.91</v>
      </c>
      <c r="J662" s="1" t="n">
        <v>0</v>
      </c>
      <c r="K662" s="5" t="n">
        <f aca="false">PRODUCT(G662,1/I662)</f>
        <v>1.1413087113609</v>
      </c>
    </row>
    <row r="663" customFormat="false" ht="12.75" hidden="false" customHeight="false" outlineLevel="0" collapsed="false">
      <c r="A663" s="4" t="n">
        <v>30</v>
      </c>
      <c r="B663" s="4" t="n">
        <v>3</v>
      </c>
      <c r="C663" s="1" t="s">
        <v>82</v>
      </c>
      <c r="D663" s="1" t="s">
        <v>12</v>
      </c>
      <c r="E663" s="1" t="s">
        <v>13</v>
      </c>
      <c r="F663" s="1" t="n">
        <v>84</v>
      </c>
      <c r="G663" s="1" t="n">
        <v>23.85</v>
      </c>
      <c r="H663" s="1" t="n">
        <v>67</v>
      </c>
      <c r="I663" s="1" t="n">
        <v>20.88</v>
      </c>
      <c r="J663" s="1" t="n">
        <v>169</v>
      </c>
      <c r="K663" s="5" t="n">
        <f aca="false">PRODUCT(G663,1/I663)</f>
        <v>1.14224137931035</v>
      </c>
    </row>
    <row r="664" customFormat="false" ht="12.75" hidden="false" customHeight="false" outlineLevel="0" collapsed="false">
      <c r="A664" s="4" t="n">
        <v>30</v>
      </c>
      <c r="B664" s="4" t="n">
        <v>3</v>
      </c>
      <c r="C664" s="1" t="s">
        <v>66</v>
      </c>
      <c r="D664" s="1" t="s">
        <v>12</v>
      </c>
      <c r="E664" s="1" t="s">
        <v>13</v>
      </c>
      <c r="F664" s="1" t="n">
        <v>66</v>
      </c>
      <c r="G664" s="1" t="n">
        <v>49.9</v>
      </c>
      <c r="H664" s="1" t="n">
        <v>3</v>
      </c>
      <c r="I664" s="1" t="n">
        <v>43.54</v>
      </c>
      <c r="J664" s="1" t="n">
        <v>93</v>
      </c>
      <c r="K664" s="5" t="n">
        <f aca="false">PRODUCT(G664,1/I664)</f>
        <v>1.14607257694074</v>
      </c>
    </row>
    <row r="665" customFormat="false" ht="12.75" hidden="false" customHeight="false" outlineLevel="0" collapsed="false">
      <c r="A665" s="4" t="n">
        <v>30</v>
      </c>
      <c r="B665" s="4" t="n">
        <v>3</v>
      </c>
      <c r="C665" s="1" t="s">
        <v>82</v>
      </c>
      <c r="D665" s="1" t="s">
        <v>12</v>
      </c>
      <c r="E665" s="1" t="s">
        <v>13</v>
      </c>
      <c r="F665" s="1" t="n">
        <v>2</v>
      </c>
      <c r="G665" s="1" t="n">
        <v>31.35</v>
      </c>
      <c r="H665" s="1" t="n">
        <v>94</v>
      </c>
      <c r="I665" s="1" t="n">
        <v>27.35</v>
      </c>
      <c r="J665" s="1" t="n">
        <v>1</v>
      </c>
      <c r="K665" s="5" t="n">
        <f aca="false">PRODUCT(G665,1/I665)</f>
        <v>1.14625228519196</v>
      </c>
    </row>
    <row r="666" customFormat="false" ht="12.75" hidden="false" customHeight="false" outlineLevel="0" collapsed="false">
      <c r="A666" s="4" t="n">
        <v>30</v>
      </c>
      <c r="B666" s="4" t="n">
        <v>3</v>
      </c>
      <c r="C666" s="1" t="s">
        <v>82</v>
      </c>
      <c r="D666" s="1" t="s">
        <v>12</v>
      </c>
      <c r="E666" s="1" t="s">
        <v>13</v>
      </c>
      <c r="F666" s="1" t="n">
        <v>43</v>
      </c>
      <c r="G666" s="1" t="n">
        <v>35.33</v>
      </c>
      <c r="H666" s="1" t="n">
        <v>174</v>
      </c>
      <c r="I666" s="1" t="n">
        <v>30.8</v>
      </c>
      <c r="J666" s="1" t="n">
        <v>92</v>
      </c>
      <c r="K666" s="5" t="n">
        <f aca="false">PRODUCT(G666,1/I666)</f>
        <v>1.14707792207792</v>
      </c>
    </row>
    <row r="667" customFormat="false" ht="12.75" hidden="false" customHeight="false" outlineLevel="0" collapsed="false">
      <c r="A667" s="4" t="n">
        <v>30</v>
      </c>
      <c r="B667" s="4" t="n">
        <v>3</v>
      </c>
      <c r="C667" s="1" t="s">
        <v>65</v>
      </c>
      <c r="D667" s="1" t="s">
        <v>12</v>
      </c>
      <c r="E667" s="1" t="s">
        <v>26</v>
      </c>
      <c r="F667" s="1" t="n">
        <v>24</v>
      </c>
      <c r="G667" s="1" t="n">
        <v>11.24</v>
      </c>
      <c r="H667" s="1" t="n">
        <v>177</v>
      </c>
      <c r="I667" s="1" t="n">
        <v>9.78</v>
      </c>
      <c r="J667" s="1" t="n">
        <v>92</v>
      </c>
      <c r="K667" s="5" t="n">
        <f aca="false">PRODUCT(G667,1/I667)</f>
        <v>1.14928425357873</v>
      </c>
    </row>
    <row r="668" customFormat="false" ht="12.75" hidden="false" customHeight="false" outlineLevel="0" collapsed="false">
      <c r="A668" s="4" t="n">
        <v>30</v>
      </c>
      <c r="B668" s="4" t="n">
        <v>3</v>
      </c>
      <c r="C668" s="1" t="s">
        <v>65</v>
      </c>
      <c r="D668" s="1" t="s">
        <v>12</v>
      </c>
      <c r="E668" s="1" t="s">
        <v>13</v>
      </c>
      <c r="F668" s="1" t="n">
        <v>107</v>
      </c>
      <c r="G668" s="1" t="n">
        <v>29.3</v>
      </c>
      <c r="H668" s="1" t="n">
        <v>90</v>
      </c>
      <c r="I668" s="1" t="n">
        <v>25.4</v>
      </c>
      <c r="J668" s="1" t="n">
        <v>1</v>
      </c>
      <c r="K668" s="5" t="n">
        <f aca="false">PRODUCT(G668,1/I668)</f>
        <v>1.15354330708661</v>
      </c>
    </row>
    <row r="669" customFormat="false" ht="12.75" hidden="false" customHeight="false" outlineLevel="0" collapsed="false">
      <c r="A669" s="4" t="n">
        <v>30</v>
      </c>
      <c r="B669" s="4" t="n">
        <v>3</v>
      </c>
      <c r="C669" s="1" t="s">
        <v>82</v>
      </c>
      <c r="D669" s="1" t="s">
        <v>12</v>
      </c>
      <c r="E669" s="1" t="s">
        <v>13</v>
      </c>
      <c r="F669" s="1" t="n">
        <v>81</v>
      </c>
      <c r="G669" s="1" t="n">
        <v>32.24</v>
      </c>
      <c r="H669" s="1" t="n">
        <v>0</v>
      </c>
      <c r="I669" s="1" t="n">
        <v>27.94</v>
      </c>
      <c r="J669" s="1" t="n">
        <v>95</v>
      </c>
      <c r="K669" s="5" t="n">
        <f aca="false">PRODUCT(G669,1/I669)</f>
        <v>1.15390121689334</v>
      </c>
    </row>
    <row r="670" customFormat="false" ht="12.75" hidden="false" customHeight="false" outlineLevel="0" collapsed="false">
      <c r="A670" s="4" t="n">
        <v>30</v>
      </c>
      <c r="B670" s="4" t="n">
        <v>3</v>
      </c>
      <c r="C670" s="1" t="s">
        <v>82</v>
      </c>
      <c r="D670" s="1" t="s">
        <v>12</v>
      </c>
      <c r="E670" s="1" t="s">
        <v>13</v>
      </c>
      <c r="F670" s="1" t="n">
        <v>100</v>
      </c>
      <c r="G670" s="1" t="n">
        <v>37.2</v>
      </c>
      <c r="H670" s="1" t="n">
        <v>176</v>
      </c>
      <c r="I670" s="1" t="n">
        <v>32.23</v>
      </c>
      <c r="J670" s="1" t="n">
        <v>90</v>
      </c>
      <c r="K670" s="5" t="n">
        <f aca="false">PRODUCT(G670,1/I670)</f>
        <v>1.15420415761713</v>
      </c>
    </row>
    <row r="671" customFormat="false" ht="12.75" hidden="false" customHeight="false" outlineLevel="0" collapsed="false">
      <c r="A671" s="4" t="n">
        <v>30</v>
      </c>
      <c r="B671" s="4" t="n">
        <v>3</v>
      </c>
      <c r="C671" s="1" t="s">
        <v>66</v>
      </c>
      <c r="D671" s="1" t="s">
        <v>12</v>
      </c>
      <c r="E671" s="1" t="s">
        <v>13</v>
      </c>
      <c r="F671" s="1" t="n">
        <v>42</v>
      </c>
      <c r="G671" s="1" t="n">
        <v>18.13</v>
      </c>
      <c r="H671" s="1" t="n">
        <v>94</v>
      </c>
      <c r="I671" s="1" t="n">
        <v>15.63</v>
      </c>
      <c r="J671" s="1" t="n">
        <v>0</v>
      </c>
      <c r="K671" s="5" t="n">
        <f aca="false">PRODUCT(G671,1/I671)</f>
        <v>1.15994881637876</v>
      </c>
    </row>
    <row r="672" customFormat="false" ht="12.75" hidden="false" customHeight="false" outlineLevel="0" collapsed="false">
      <c r="A672" s="4" t="n">
        <v>30</v>
      </c>
      <c r="B672" s="4" t="n">
        <v>3</v>
      </c>
      <c r="C672" s="1" t="s">
        <v>66</v>
      </c>
      <c r="D672" s="1" t="s">
        <v>12</v>
      </c>
      <c r="E672" s="1" t="s">
        <v>26</v>
      </c>
      <c r="F672" s="1" t="n">
        <v>2</v>
      </c>
      <c r="G672" s="1" t="n">
        <v>14.17</v>
      </c>
      <c r="H672" s="1" t="n">
        <v>178</v>
      </c>
      <c r="I672" s="1" t="n">
        <v>12.21</v>
      </c>
      <c r="J672" s="1" t="n">
        <v>90</v>
      </c>
      <c r="K672" s="5" t="n">
        <f aca="false">PRODUCT(G672,1/I672)</f>
        <v>1.16052416052416</v>
      </c>
    </row>
    <row r="673" customFormat="false" ht="12.75" hidden="false" customHeight="false" outlineLevel="0" collapsed="false">
      <c r="A673" s="4" t="n">
        <v>30</v>
      </c>
      <c r="B673" s="4" t="n">
        <v>3</v>
      </c>
      <c r="C673" s="1" t="s">
        <v>82</v>
      </c>
      <c r="D673" s="1" t="s">
        <v>12</v>
      </c>
      <c r="E673" s="1" t="s">
        <v>26</v>
      </c>
      <c r="F673" s="1" t="n">
        <v>93</v>
      </c>
      <c r="G673" s="1" t="n">
        <v>49.33</v>
      </c>
      <c r="H673" s="1" t="n">
        <v>179</v>
      </c>
      <c r="I673" s="1" t="n">
        <v>42.5</v>
      </c>
      <c r="J673" s="1" t="n">
        <v>91</v>
      </c>
      <c r="K673" s="5" t="n">
        <f aca="false">PRODUCT(G673,1/I673)</f>
        <v>1.16070588235294</v>
      </c>
    </row>
    <row r="674" customFormat="false" ht="12.75" hidden="false" customHeight="false" outlineLevel="0" collapsed="false">
      <c r="A674" s="4" t="n">
        <v>30</v>
      </c>
      <c r="B674" s="4" t="n">
        <v>3</v>
      </c>
      <c r="C674" s="1" t="s">
        <v>82</v>
      </c>
      <c r="D674" s="1" t="s">
        <v>12</v>
      </c>
      <c r="E674" s="1" t="s">
        <v>26</v>
      </c>
      <c r="F674" s="1" t="n">
        <v>115</v>
      </c>
      <c r="G674" s="1" t="n">
        <v>52.26</v>
      </c>
      <c r="H674" s="1" t="n">
        <v>90</v>
      </c>
      <c r="I674" s="1" t="n">
        <v>44.94</v>
      </c>
      <c r="J674" s="1" t="n">
        <v>178</v>
      </c>
      <c r="K674" s="5" t="n">
        <f aca="false">PRODUCT(G674,1/I674)</f>
        <v>1.16288384512684</v>
      </c>
    </row>
    <row r="675" customFormat="false" ht="12.75" hidden="false" customHeight="false" outlineLevel="0" collapsed="false">
      <c r="A675" s="4" t="n">
        <v>30</v>
      </c>
      <c r="B675" s="4" t="n">
        <v>3</v>
      </c>
      <c r="C675" s="1" t="s">
        <v>82</v>
      </c>
      <c r="D675" s="1" t="s">
        <v>12</v>
      </c>
      <c r="E675" s="1" t="s">
        <v>26</v>
      </c>
      <c r="F675" s="1" t="n">
        <v>84</v>
      </c>
      <c r="G675" s="1" t="n">
        <v>21.09</v>
      </c>
      <c r="H675" s="1" t="n">
        <v>95</v>
      </c>
      <c r="I675" s="1" t="n">
        <v>18.01</v>
      </c>
      <c r="J675" s="1" t="n">
        <v>167</v>
      </c>
      <c r="K675" s="5" t="n">
        <f aca="false">PRODUCT(G675,1/I675)</f>
        <v>1.17101610216546</v>
      </c>
    </row>
    <row r="676" customFormat="false" ht="12.75" hidden="false" customHeight="false" outlineLevel="0" collapsed="false">
      <c r="A676" s="4" t="n">
        <v>30</v>
      </c>
      <c r="B676" s="4" t="n">
        <v>3</v>
      </c>
      <c r="C676" s="1" t="s">
        <v>82</v>
      </c>
      <c r="D676" s="1" t="s">
        <v>12</v>
      </c>
      <c r="E676" s="1" t="s">
        <v>26</v>
      </c>
      <c r="F676" s="1" t="n">
        <v>99</v>
      </c>
      <c r="G676" s="1" t="n">
        <v>24.05</v>
      </c>
      <c r="H676" s="1" t="n">
        <v>174</v>
      </c>
      <c r="I676" s="1" t="n">
        <v>20.52</v>
      </c>
      <c r="J676" s="1" t="n">
        <v>88</v>
      </c>
      <c r="K676" s="5" t="n">
        <f aca="false">PRODUCT(G676,1/I676)</f>
        <v>1.17202729044834</v>
      </c>
    </row>
    <row r="677" customFormat="false" ht="12.75" hidden="false" customHeight="false" outlineLevel="0" collapsed="false">
      <c r="A677" s="4" t="n">
        <v>30</v>
      </c>
      <c r="B677" s="4" t="n">
        <v>3</v>
      </c>
      <c r="C677" s="1" t="s">
        <v>65</v>
      </c>
      <c r="D677" s="1" t="s">
        <v>12</v>
      </c>
      <c r="E677" s="1" t="s">
        <v>13</v>
      </c>
      <c r="F677" s="1" t="n">
        <v>163</v>
      </c>
      <c r="G677" s="1" t="n">
        <v>16.61</v>
      </c>
      <c r="H677" s="1" t="n">
        <v>178</v>
      </c>
      <c r="I677" s="1" t="n">
        <v>14.16</v>
      </c>
      <c r="J677" s="1" t="n">
        <v>90</v>
      </c>
      <c r="K677" s="5" t="n">
        <f aca="false">PRODUCT(G677,1/I677)</f>
        <v>1.17302259887006</v>
      </c>
    </row>
    <row r="678" customFormat="false" ht="12.75" hidden="false" customHeight="false" outlineLevel="0" collapsed="false">
      <c r="A678" s="4" t="n">
        <v>30</v>
      </c>
      <c r="B678" s="4" t="n">
        <v>3</v>
      </c>
      <c r="C678" s="1" t="s">
        <v>82</v>
      </c>
      <c r="D678" s="1" t="s">
        <v>12</v>
      </c>
      <c r="E678" s="1" t="s">
        <v>13</v>
      </c>
      <c r="F678" s="1" t="n">
        <v>11</v>
      </c>
      <c r="G678" s="1" t="n">
        <v>22.97</v>
      </c>
      <c r="H678" s="1" t="n">
        <v>92</v>
      </c>
      <c r="I678" s="1" t="n">
        <v>19.56</v>
      </c>
      <c r="J678" s="1" t="n">
        <v>177</v>
      </c>
      <c r="K678" s="5" t="n">
        <f aca="false">PRODUCT(G678,1/I678)</f>
        <v>1.17433537832311</v>
      </c>
    </row>
    <row r="679" customFormat="false" ht="12.75" hidden="false" customHeight="false" outlineLevel="0" collapsed="false">
      <c r="A679" s="4" t="n">
        <v>30</v>
      </c>
      <c r="B679" s="4" t="n">
        <v>3</v>
      </c>
      <c r="C679" s="1" t="s">
        <v>66</v>
      </c>
      <c r="D679" s="1" t="s">
        <v>12</v>
      </c>
      <c r="E679" s="1" t="s">
        <v>13</v>
      </c>
      <c r="F679" s="1" t="n">
        <v>40</v>
      </c>
      <c r="G679" s="1" t="n">
        <v>24.11</v>
      </c>
      <c r="H679" s="1" t="n">
        <v>6</v>
      </c>
      <c r="I679" s="1" t="n">
        <v>20.52</v>
      </c>
      <c r="J679" s="1" t="n">
        <v>91</v>
      </c>
      <c r="K679" s="5" t="n">
        <f aca="false">PRODUCT(G679,1/I679)</f>
        <v>1.17495126705653</v>
      </c>
    </row>
    <row r="680" customFormat="false" ht="12.75" hidden="false" customHeight="false" outlineLevel="0" collapsed="false">
      <c r="A680" s="4" t="n">
        <v>30</v>
      </c>
      <c r="B680" s="4" t="n">
        <v>3</v>
      </c>
      <c r="C680" s="1" t="s">
        <v>65</v>
      </c>
      <c r="D680" s="1" t="s">
        <v>12</v>
      </c>
      <c r="E680" s="1" t="s">
        <v>13</v>
      </c>
      <c r="F680" s="1" t="n">
        <v>66</v>
      </c>
      <c r="G680" s="1" t="n">
        <v>16.12</v>
      </c>
      <c r="H680" s="1" t="n">
        <v>1</v>
      </c>
      <c r="I680" s="1" t="n">
        <v>13.68</v>
      </c>
      <c r="J680" s="1" t="n">
        <v>92</v>
      </c>
      <c r="K680" s="5" t="n">
        <f aca="false">PRODUCT(G680,1/I680)</f>
        <v>1.17836257309942</v>
      </c>
    </row>
    <row r="681" customFormat="false" ht="12.75" hidden="false" customHeight="false" outlineLevel="0" collapsed="false">
      <c r="A681" s="4" t="n">
        <v>30</v>
      </c>
      <c r="B681" s="4" t="n">
        <v>3</v>
      </c>
      <c r="C681" s="1" t="s">
        <v>65</v>
      </c>
      <c r="D681" s="1" t="s">
        <v>12</v>
      </c>
      <c r="E681" s="1" t="s">
        <v>13</v>
      </c>
      <c r="F681" s="1" t="n">
        <v>110</v>
      </c>
      <c r="G681" s="1" t="n">
        <v>27.84</v>
      </c>
      <c r="H681" s="1" t="n">
        <v>178</v>
      </c>
      <c r="I681" s="1" t="n">
        <v>23.62</v>
      </c>
      <c r="J681" s="1" t="n">
        <v>97</v>
      </c>
      <c r="K681" s="5" t="n">
        <f aca="false">PRODUCT(G681,1/I681)</f>
        <v>1.17866215071973</v>
      </c>
    </row>
    <row r="682" customFormat="false" ht="12.75" hidden="false" customHeight="false" outlineLevel="0" collapsed="false">
      <c r="A682" s="4" t="n">
        <v>30</v>
      </c>
      <c r="B682" s="4" t="n">
        <v>3</v>
      </c>
      <c r="C682" s="1" t="s">
        <v>66</v>
      </c>
      <c r="D682" s="1" t="s">
        <v>12</v>
      </c>
      <c r="E682" s="1" t="s">
        <v>26</v>
      </c>
      <c r="F682" s="1" t="n">
        <v>70</v>
      </c>
      <c r="G682" s="1" t="n">
        <v>15.07</v>
      </c>
      <c r="H682" s="1" t="n">
        <v>114</v>
      </c>
      <c r="I682" s="1" t="n">
        <v>12.78</v>
      </c>
      <c r="J682" s="1" t="n">
        <v>6</v>
      </c>
      <c r="K682" s="5" t="n">
        <f aca="false">PRODUCT(G682,1/I682)</f>
        <v>1.179186228482</v>
      </c>
    </row>
    <row r="683" customFormat="false" ht="12.75" hidden="false" customHeight="false" outlineLevel="0" collapsed="false">
      <c r="A683" s="4" t="n">
        <v>30</v>
      </c>
      <c r="B683" s="4" t="n">
        <v>3</v>
      </c>
      <c r="C683" s="1" t="s">
        <v>66</v>
      </c>
      <c r="D683" s="1" t="s">
        <v>12</v>
      </c>
      <c r="E683" s="1" t="s">
        <v>26</v>
      </c>
      <c r="F683" s="1" t="n">
        <v>3</v>
      </c>
      <c r="G683" s="1" t="n">
        <v>25.41</v>
      </c>
      <c r="H683" s="1" t="n">
        <v>177</v>
      </c>
      <c r="I683" s="1" t="n">
        <v>21.51</v>
      </c>
      <c r="J683" s="1" t="n">
        <v>92</v>
      </c>
      <c r="K683" s="5" t="n">
        <f aca="false">PRODUCT(G683,1/I683)</f>
        <v>1.1813110181311</v>
      </c>
    </row>
    <row r="684" customFormat="false" ht="12.75" hidden="false" customHeight="false" outlineLevel="0" collapsed="false">
      <c r="A684" s="4" t="n">
        <v>30</v>
      </c>
      <c r="B684" s="4" t="n">
        <v>3</v>
      </c>
      <c r="C684" s="1" t="s">
        <v>65</v>
      </c>
      <c r="D684" s="1" t="s">
        <v>12</v>
      </c>
      <c r="E684" s="1" t="s">
        <v>13</v>
      </c>
      <c r="F684" s="1" t="n">
        <v>192</v>
      </c>
      <c r="G684" s="1" t="n">
        <v>24.66</v>
      </c>
      <c r="H684" s="1" t="n">
        <v>7</v>
      </c>
      <c r="I684" s="1" t="n">
        <v>20.86</v>
      </c>
      <c r="J684" s="1" t="n">
        <v>106</v>
      </c>
      <c r="K684" s="5" t="n">
        <f aca="false">PRODUCT(G684,1/I684)</f>
        <v>1.18216682646213</v>
      </c>
    </row>
    <row r="685" customFormat="false" ht="12.75" hidden="false" customHeight="false" outlineLevel="0" collapsed="false">
      <c r="A685" s="4" t="n">
        <v>30</v>
      </c>
      <c r="B685" s="4" t="n">
        <v>3</v>
      </c>
      <c r="C685" s="1" t="s">
        <v>66</v>
      </c>
      <c r="D685" s="1" t="s">
        <v>12</v>
      </c>
      <c r="E685" s="1" t="s">
        <v>13</v>
      </c>
      <c r="F685" s="1" t="n">
        <v>48</v>
      </c>
      <c r="G685" s="1" t="n">
        <v>23.69</v>
      </c>
      <c r="H685" s="1" t="n">
        <v>171</v>
      </c>
      <c r="I685" s="1" t="n">
        <v>20.02</v>
      </c>
      <c r="J685" s="1" t="n">
        <v>77</v>
      </c>
      <c r="K685" s="5" t="n">
        <f aca="false">PRODUCT(G685,1/I685)</f>
        <v>1.18331668331668</v>
      </c>
    </row>
    <row r="686" customFormat="false" ht="12.75" hidden="false" customHeight="false" outlineLevel="0" collapsed="false">
      <c r="A686" s="4" t="n">
        <v>30</v>
      </c>
      <c r="B686" s="4" t="n">
        <v>3</v>
      </c>
      <c r="C686" s="1" t="s">
        <v>66</v>
      </c>
      <c r="D686" s="1" t="s">
        <v>12</v>
      </c>
      <c r="E686" s="1" t="s">
        <v>13</v>
      </c>
      <c r="F686" s="1" t="n">
        <v>37</v>
      </c>
      <c r="G686" s="1" t="n">
        <v>12.84</v>
      </c>
      <c r="H686" s="1" t="n">
        <v>98</v>
      </c>
      <c r="I686" s="1" t="n">
        <v>10.84</v>
      </c>
      <c r="J686" s="1" t="n">
        <v>7</v>
      </c>
      <c r="K686" s="5" t="n">
        <f aca="false">PRODUCT(G686,1/I686)</f>
        <v>1.18450184501845</v>
      </c>
    </row>
    <row r="687" customFormat="false" ht="12.75" hidden="false" customHeight="false" outlineLevel="0" collapsed="false">
      <c r="A687" s="4" t="n">
        <v>30</v>
      </c>
      <c r="B687" s="4" t="n">
        <v>3</v>
      </c>
      <c r="C687" s="1" t="s">
        <v>66</v>
      </c>
      <c r="D687" s="1" t="s">
        <v>12</v>
      </c>
      <c r="E687" s="1" t="s">
        <v>26</v>
      </c>
      <c r="F687" s="1" t="n">
        <v>39</v>
      </c>
      <c r="G687" s="1" t="n">
        <v>33.7</v>
      </c>
      <c r="H687" s="1" t="n">
        <v>179</v>
      </c>
      <c r="I687" s="1" t="n">
        <v>28.36</v>
      </c>
      <c r="J687" s="1" t="n">
        <v>87</v>
      </c>
      <c r="K687" s="5" t="n">
        <f aca="false">PRODUCT(G687,1/I687)</f>
        <v>1.18829337094499</v>
      </c>
    </row>
    <row r="688" customFormat="false" ht="12.75" hidden="false" customHeight="false" outlineLevel="0" collapsed="false">
      <c r="A688" s="4" t="n">
        <v>30</v>
      </c>
      <c r="B688" s="4" t="n">
        <v>3</v>
      </c>
      <c r="C688" s="1" t="s">
        <v>66</v>
      </c>
      <c r="D688" s="1" t="s">
        <v>12</v>
      </c>
      <c r="E688" s="1" t="s">
        <v>26</v>
      </c>
      <c r="F688" s="1" t="n">
        <v>69</v>
      </c>
      <c r="G688" s="1" t="n">
        <v>15.33</v>
      </c>
      <c r="H688" s="1" t="n">
        <v>112</v>
      </c>
      <c r="I688" s="1" t="n">
        <v>12.89</v>
      </c>
      <c r="J688" s="1" t="n">
        <v>24</v>
      </c>
      <c r="K688" s="5" t="n">
        <f aca="false">PRODUCT(G688,1/I688)</f>
        <v>1.18929402637704</v>
      </c>
    </row>
    <row r="689" customFormat="false" ht="12.75" hidden="false" customHeight="false" outlineLevel="0" collapsed="false">
      <c r="A689" s="4" t="n">
        <v>30</v>
      </c>
      <c r="B689" s="4" t="n">
        <v>3</v>
      </c>
      <c r="C689" s="1" t="s">
        <v>66</v>
      </c>
      <c r="D689" s="1" t="s">
        <v>12</v>
      </c>
      <c r="E689" s="1" t="s">
        <v>26</v>
      </c>
      <c r="F689" s="1" t="n">
        <v>21</v>
      </c>
      <c r="G689" s="1" t="n">
        <v>18.07</v>
      </c>
      <c r="H689" s="1" t="n">
        <v>91</v>
      </c>
      <c r="I689" s="1" t="n">
        <v>15.17</v>
      </c>
      <c r="J689" s="1" t="n">
        <v>3</v>
      </c>
      <c r="K689" s="5" t="n">
        <f aca="false">PRODUCT(G689,1/I689)</f>
        <v>1.19116677653263</v>
      </c>
    </row>
    <row r="690" customFormat="false" ht="12.75" hidden="false" customHeight="false" outlineLevel="0" collapsed="false">
      <c r="A690" s="4" t="n">
        <v>30</v>
      </c>
      <c r="B690" s="4" t="n">
        <v>3</v>
      </c>
      <c r="C690" s="1" t="s">
        <v>82</v>
      </c>
      <c r="D690" s="1" t="s">
        <v>12</v>
      </c>
      <c r="E690" s="1" t="s">
        <v>26</v>
      </c>
      <c r="F690" s="1" t="n">
        <v>2</v>
      </c>
      <c r="G690" s="1" t="n">
        <v>22.11</v>
      </c>
      <c r="H690" s="1" t="n">
        <v>96</v>
      </c>
      <c r="I690" s="1" t="n">
        <v>18.56</v>
      </c>
      <c r="J690" s="1" t="n">
        <v>0</v>
      </c>
      <c r="K690" s="5" t="n">
        <f aca="false">PRODUCT(G690,1/I690)</f>
        <v>1.19127155172414</v>
      </c>
    </row>
    <row r="691" customFormat="false" ht="12.75" hidden="false" customHeight="false" outlineLevel="0" collapsed="false">
      <c r="A691" s="4" t="n">
        <v>30</v>
      </c>
      <c r="B691" s="4" t="n">
        <v>3</v>
      </c>
      <c r="C691" s="1" t="s">
        <v>66</v>
      </c>
      <c r="D691" s="1" t="s">
        <v>12</v>
      </c>
      <c r="E691" s="1" t="s">
        <v>26</v>
      </c>
      <c r="F691" s="1" t="n">
        <v>17</v>
      </c>
      <c r="G691" s="1" t="n">
        <v>23.93</v>
      </c>
      <c r="H691" s="1" t="n">
        <v>0</v>
      </c>
      <c r="I691" s="1" t="n">
        <v>20.03</v>
      </c>
      <c r="J691" s="1" t="n">
        <v>88</v>
      </c>
      <c r="K691" s="5" t="n">
        <f aca="false">PRODUCT(G691,1/I691)</f>
        <v>1.19470793809286</v>
      </c>
    </row>
    <row r="692" customFormat="false" ht="12.75" hidden="false" customHeight="false" outlineLevel="0" collapsed="false">
      <c r="A692" s="4" t="n">
        <v>30</v>
      </c>
      <c r="B692" s="4" t="n">
        <v>3</v>
      </c>
      <c r="C692" s="1" t="s">
        <v>65</v>
      </c>
      <c r="D692" s="1" t="s">
        <v>12</v>
      </c>
      <c r="E692" s="1" t="s">
        <v>13</v>
      </c>
      <c r="F692" s="1" t="n">
        <v>118</v>
      </c>
      <c r="G692" s="1" t="n">
        <v>29.8</v>
      </c>
      <c r="H692" s="1" t="n">
        <v>90</v>
      </c>
      <c r="I692" s="1" t="n">
        <v>24.91</v>
      </c>
      <c r="J692" s="1" t="n">
        <v>178</v>
      </c>
      <c r="K692" s="5" t="n">
        <f aca="false">PRODUCT(G692,1/I692)</f>
        <v>1.19630670413489</v>
      </c>
    </row>
    <row r="693" customFormat="false" ht="12.75" hidden="false" customHeight="false" outlineLevel="0" collapsed="false">
      <c r="A693" s="4" t="n">
        <v>30</v>
      </c>
      <c r="B693" s="4" t="n">
        <v>3</v>
      </c>
      <c r="C693" s="1" t="s">
        <v>82</v>
      </c>
      <c r="D693" s="1" t="s">
        <v>12</v>
      </c>
      <c r="E693" s="1" t="s">
        <v>26</v>
      </c>
      <c r="F693" s="1" t="n">
        <v>94</v>
      </c>
      <c r="G693" s="1" t="n">
        <v>25.41</v>
      </c>
      <c r="H693" s="1" t="n">
        <v>2</v>
      </c>
      <c r="I693" s="1" t="n">
        <v>21.2</v>
      </c>
      <c r="J693" s="1" t="n">
        <v>97</v>
      </c>
      <c r="K693" s="5" t="n">
        <f aca="false">PRODUCT(G693,1/I693)</f>
        <v>1.19858490566038</v>
      </c>
    </row>
    <row r="694" customFormat="false" ht="12.75" hidden="false" customHeight="false" outlineLevel="0" collapsed="false">
      <c r="A694" s="4" t="n">
        <v>30</v>
      </c>
      <c r="B694" s="4" t="n">
        <v>3</v>
      </c>
      <c r="C694" s="1" t="s">
        <v>65</v>
      </c>
      <c r="D694" s="1" t="s">
        <v>12</v>
      </c>
      <c r="E694" s="1" t="s">
        <v>26</v>
      </c>
      <c r="F694" s="1" t="n">
        <v>206</v>
      </c>
      <c r="G694" s="1" t="n">
        <v>31.75</v>
      </c>
      <c r="H694" s="1" t="n">
        <v>179</v>
      </c>
      <c r="I694" s="1" t="n">
        <v>26.48</v>
      </c>
      <c r="J694" s="1" t="n">
        <v>95</v>
      </c>
      <c r="K694" s="5" t="n">
        <f aca="false">PRODUCT(G694,1/I694)</f>
        <v>1.19901812688822</v>
      </c>
    </row>
    <row r="695" customFormat="false" ht="12.75" hidden="false" customHeight="false" outlineLevel="0" collapsed="false">
      <c r="A695" s="4" t="n">
        <v>30</v>
      </c>
      <c r="B695" s="4" t="n">
        <v>3</v>
      </c>
      <c r="C695" s="1" t="s">
        <v>82</v>
      </c>
      <c r="D695" s="1" t="s">
        <v>12</v>
      </c>
      <c r="E695" s="1" t="s">
        <v>26</v>
      </c>
      <c r="F695" s="1" t="n">
        <v>48</v>
      </c>
      <c r="G695" s="1" t="n">
        <v>20.52</v>
      </c>
      <c r="H695" s="1" t="n">
        <v>91</v>
      </c>
      <c r="I695" s="1" t="n">
        <v>17.1</v>
      </c>
      <c r="J695" s="1" t="n">
        <v>1</v>
      </c>
      <c r="K695" s="5" t="n">
        <f aca="false">PRODUCT(G695,1/I695)</f>
        <v>1.2</v>
      </c>
    </row>
    <row r="696" customFormat="false" ht="12.75" hidden="false" customHeight="false" outlineLevel="0" collapsed="false">
      <c r="A696" s="4" t="n">
        <v>30</v>
      </c>
      <c r="B696" s="4" t="n">
        <v>3</v>
      </c>
      <c r="C696" s="1" t="s">
        <v>65</v>
      </c>
      <c r="D696" s="1" t="s">
        <v>12</v>
      </c>
      <c r="E696" s="1" t="s">
        <v>26</v>
      </c>
      <c r="F696" s="1" t="n">
        <v>180</v>
      </c>
      <c r="G696" s="1" t="n">
        <v>25.41</v>
      </c>
      <c r="H696" s="1" t="n">
        <v>92</v>
      </c>
      <c r="I696" s="1" t="n">
        <v>21.14</v>
      </c>
      <c r="J696" s="1" t="n">
        <v>173</v>
      </c>
      <c r="K696" s="5" t="n">
        <f aca="false">PRODUCT(G696,1/I696)</f>
        <v>1.20198675496689</v>
      </c>
    </row>
    <row r="697" customFormat="false" ht="12.75" hidden="false" customHeight="false" outlineLevel="0" collapsed="false">
      <c r="A697" s="4" t="n">
        <v>30</v>
      </c>
      <c r="B697" s="4" t="n">
        <v>3</v>
      </c>
      <c r="C697" s="1" t="s">
        <v>66</v>
      </c>
      <c r="D697" s="1" t="s">
        <v>12</v>
      </c>
      <c r="E697" s="1" t="s">
        <v>26</v>
      </c>
      <c r="F697" s="1" t="n">
        <v>28</v>
      </c>
      <c r="G697" s="1" t="n">
        <v>28.85</v>
      </c>
      <c r="H697" s="1" t="n">
        <v>2</v>
      </c>
      <c r="I697" s="1" t="n">
        <v>23.93</v>
      </c>
      <c r="J697" s="1" t="n">
        <v>91</v>
      </c>
      <c r="K697" s="5" t="n">
        <f aca="false">PRODUCT(G697,1/I697)</f>
        <v>1.2055996656916</v>
      </c>
    </row>
    <row r="698" customFormat="false" ht="12.75" hidden="false" customHeight="false" outlineLevel="0" collapsed="false">
      <c r="A698" s="4" t="n">
        <v>30</v>
      </c>
      <c r="B698" s="4" t="n">
        <v>3</v>
      </c>
      <c r="C698" s="1" t="s">
        <v>82</v>
      </c>
      <c r="D698" s="1" t="s">
        <v>12</v>
      </c>
      <c r="E698" s="1" t="s">
        <v>13</v>
      </c>
      <c r="F698" s="1" t="n">
        <v>94</v>
      </c>
      <c r="G698" s="1" t="n">
        <v>34.19</v>
      </c>
      <c r="H698" s="1" t="n">
        <v>179</v>
      </c>
      <c r="I698" s="1" t="n">
        <v>28.33</v>
      </c>
      <c r="J698" s="1" t="n">
        <v>90</v>
      </c>
      <c r="K698" s="5" t="n">
        <f aca="false">PRODUCT(G698,1/I698)</f>
        <v>1.20684786445464</v>
      </c>
    </row>
    <row r="699" customFormat="false" ht="12.75" hidden="false" customHeight="false" outlineLevel="0" collapsed="false">
      <c r="A699" s="4" t="n">
        <v>30</v>
      </c>
      <c r="B699" s="4" t="n">
        <v>3</v>
      </c>
      <c r="C699" s="1" t="s">
        <v>66</v>
      </c>
      <c r="D699" s="1" t="s">
        <v>12</v>
      </c>
      <c r="E699" s="1" t="s">
        <v>26</v>
      </c>
      <c r="F699" s="1" t="n">
        <v>18</v>
      </c>
      <c r="G699" s="1" t="n">
        <v>42.52</v>
      </c>
      <c r="H699" s="1" t="n">
        <v>178</v>
      </c>
      <c r="I699" s="1" t="n">
        <v>35.17</v>
      </c>
      <c r="J699" s="1" t="n">
        <v>89</v>
      </c>
      <c r="K699" s="5" t="n">
        <f aca="false">PRODUCT(G699,1/I699)</f>
        <v>1.20898493033836</v>
      </c>
    </row>
    <row r="700" customFormat="false" ht="12.75" hidden="false" customHeight="false" outlineLevel="0" collapsed="false">
      <c r="A700" s="4" t="n">
        <v>30</v>
      </c>
      <c r="B700" s="4" t="n">
        <v>3</v>
      </c>
      <c r="C700" s="1" t="s">
        <v>66</v>
      </c>
      <c r="D700" s="1" t="s">
        <v>12</v>
      </c>
      <c r="E700" s="1" t="s">
        <v>26</v>
      </c>
      <c r="F700" s="1" t="n">
        <v>7</v>
      </c>
      <c r="G700" s="1" t="n">
        <v>14.24</v>
      </c>
      <c r="H700" s="1" t="n">
        <v>174</v>
      </c>
      <c r="I700" s="1" t="n">
        <v>11.76</v>
      </c>
      <c r="J700" s="1" t="n">
        <v>94</v>
      </c>
      <c r="K700" s="5" t="n">
        <f aca="false">PRODUCT(G700,1/I700)</f>
        <v>1.2108843537415</v>
      </c>
    </row>
    <row r="701" customFormat="false" ht="12.75" hidden="false" customHeight="false" outlineLevel="0" collapsed="false">
      <c r="A701" s="4" t="n">
        <v>30</v>
      </c>
      <c r="B701" s="4" t="n">
        <v>3</v>
      </c>
      <c r="C701" s="1" t="s">
        <v>82</v>
      </c>
      <c r="D701" s="1" t="s">
        <v>12</v>
      </c>
      <c r="E701" s="1" t="s">
        <v>26</v>
      </c>
      <c r="F701" s="1" t="n">
        <v>105</v>
      </c>
      <c r="G701" s="1" t="n">
        <v>43.97</v>
      </c>
      <c r="H701" s="1" t="n">
        <v>178</v>
      </c>
      <c r="I701" s="1" t="n">
        <v>36.3</v>
      </c>
      <c r="J701" s="1" t="n">
        <v>95</v>
      </c>
      <c r="K701" s="5" t="n">
        <f aca="false">PRODUCT(G701,1/I701)</f>
        <v>1.21129476584022</v>
      </c>
    </row>
    <row r="702" customFormat="false" ht="12.75" hidden="false" customHeight="false" outlineLevel="0" collapsed="false">
      <c r="A702" s="4" t="n">
        <v>30</v>
      </c>
      <c r="B702" s="4" t="n">
        <v>3</v>
      </c>
      <c r="C702" s="1" t="s">
        <v>82</v>
      </c>
      <c r="D702" s="1" t="s">
        <v>12</v>
      </c>
      <c r="E702" s="1" t="s">
        <v>13</v>
      </c>
      <c r="F702" s="1" t="n">
        <v>33</v>
      </c>
      <c r="G702" s="1" t="n">
        <v>19.69</v>
      </c>
      <c r="H702" s="1" t="n">
        <v>7</v>
      </c>
      <c r="I702" s="1" t="n">
        <v>16.23</v>
      </c>
      <c r="J702" s="1" t="n">
        <v>96</v>
      </c>
      <c r="K702" s="5" t="n">
        <f aca="false">PRODUCT(G702,1/I702)</f>
        <v>1.21318545902649</v>
      </c>
    </row>
    <row r="703" customFormat="false" ht="12.75" hidden="false" customHeight="false" outlineLevel="0" collapsed="false">
      <c r="A703" s="4" t="n">
        <v>30</v>
      </c>
      <c r="B703" s="4" t="n">
        <v>3</v>
      </c>
      <c r="C703" s="1" t="s">
        <v>66</v>
      </c>
      <c r="D703" s="1" t="s">
        <v>12</v>
      </c>
      <c r="E703" s="1" t="s">
        <v>26</v>
      </c>
      <c r="F703" s="1" t="n">
        <v>4</v>
      </c>
      <c r="G703" s="1" t="n">
        <v>24.93</v>
      </c>
      <c r="H703" s="1" t="n">
        <v>177</v>
      </c>
      <c r="I703" s="1" t="n">
        <v>20.53</v>
      </c>
      <c r="J703" s="1" t="n">
        <v>92</v>
      </c>
      <c r="K703" s="5" t="n">
        <f aca="false">PRODUCT(G703,1/I703)</f>
        <v>1.21432050657574</v>
      </c>
    </row>
    <row r="704" customFormat="false" ht="12.75" hidden="false" customHeight="false" outlineLevel="0" collapsed="false">
      <c r="A704" s="4" t="n">
        <v>30</v>
      </c>
      <c r="B704" s="4" t="n">
        <v>3</v>
      </c>
      <c r="C704" s="1" t="s">
        <v>82</v>
      </c>
      <c r="D704" s="1" t="s">
        <v>12</v>
      </c>
      <c r="E704" s="1" t="s">
        <v>13</v>
      </c>
      <c r="F704" s="1" t="n">
        <v>61</v>
      </c>
      <c r="G704" s="1" t="n">
        <v>24.44</v>
      </c>
      <c r="H704" s="1" t="n">
        <v>177</v>
      </c>
      <c r="I704" s="1" t="n">
        <v>20.08</v>
      </c>
      <c r="J704" s="1" t="n">
        <v>94</v>
      </c>
      <c r="K704" s="5" t="n">
        <f aca="false">PRODUCT(G704,1/I704)</f>
        <v>1.21713147410359</v>
      </c>
    </row>
    <row r="705" customFormat="false" ht="12.75" hidden="false" customHeight="false" outlineLevel="0" collapsed="false">
      <c r="A705" s="4" t="n">
        <v>30</v>
      </c>
      <c r="B705" s="4" t="n">
        <v>3</v>
      </c>
      <c r="C705" s="1" t="s">
        <v>94</v>
      </c>
      <c r="D705" s="1" t="s">
        <v>12</v>
      </c>
      <c r="E705" s="1" t="s">
        <v>26</v>
      </c>
      <c r="F705" s="1" t="n">
        <v>129</v>
      </c>
      <c r="G705" s="1" t="n">
        <v>13.71</v>
      </c>
      <c r="H705" s="1" t="n">
        <v>94</v>
      </c>
      <c r="I705" s="1" t="n">
        <v>11.24</v>
      </c>
      <c r="J705" s="1" t="n">
        <v>2</v>
      </c>
      <c r="K705" s="5" t="n">
        <f aca="false">PRODUCT(G705,1/I705)</f>
        <v>1.21975088967972</v>
      </c>
    </row>
    <row r="706" customFormat="false" ht="12.75" hidden="false" customHeight="false" outlineLevel="0" collapsed="false">
      <c r="A706" s="4" t="n">
        <v>30</v>
      </c>
      <c r="B706" s="4" t="n">
        <v>3</v>
      </c>
      <c r="C706" s="1" t="s">
        <v>82</v>
      </c>
      <c r="D706" s="1" t="s">
        <v>12</v>
      </c>
      <c r="E706" s="1" t="s">
        <v>26</v>
      </c>
      <c r="F706" s="1" t="n">
        <v>80</v>
      </c>
      <c r="G706" s="1" t="n">
        <v>13.71</v>
      </c>
      <c r="H706" s="1" t="n">
        <v>4</v>
      </c>
      <c r="I706" s="1" t="n">
        <v>11.24</v>
      </c>
      <c r="J706" s="1" t="n">
        <v>87</v>
      </c>
      <c r="K706" s="5" t="n">
        <f aca="false">PRODUCT(G706,1/I706)</f>
        <v>1.21975088967972</v>
      </c>
    </row>
    <row r="707" customFormat="false" ht="12.75" hidden="false" customHeight="false" outlineLevel="0" collapsed="false">
      <c r="A707" s="4" t="n">
        <v>30</v>
      </c>
      <c r="B707" s="4" t="n">
        <v>3</v>
      </c>
      <c r="C707" s="1" t="s">
        <v>82</v>
      </c>
      <c r="D707" s="1" t="s">
        <v>12</v>
      </c>
      <c r="E707" s="1" t="s">
        <v>13</v>
      </c>
      <c r="F707" s="1" t="n">
        <v>36</v>
      </c>
      <c r="G707" s="1" t="n">
        <v>11.4</v>
      </c>
      <c r="H707" s="1" t="n">
        <v>9</v>
      </c>
      <c r="I707" s="1" t="n">
        <v>9.33</v>
      </c>
      <c r="J707" s="1" t="n">
        <v>96</v>
      </c>
      <c r="K707" s="5" t="n">
        <f aca="false">PRODUCT(G707,1/I707)</f>
        <v>1.22186495176849</v>
      </c>
    </row>
    <row r="708" customFormat="false" ht="12.75" hidden="false" customHeight="false" outlineLevel="0" collapsed="false">
      <c r="A708" s="4" t="n">
        <v>30</v>
      </c>
      <c r="B708" s="4" t="n">
        <v>3</v>
      </c>
      <c r="C708" s="1" t="s">
        <v>65</v>
      </c>
      <c r="D708" s="1" t="s">
        <v>12</v>
      </c>
      <c r="E708" s="1" t="s">
        <v>13</v>
      </c>
      <c r="F708" s="1" t="n">
        <v>115</v>
      </c>
      <c r="G708" s="1" t="n">
        <v>21.63</v>
      </c>
      <c r="H708" s="1" t="n">
        <v>6</v>
      </c>
      <c r="I708" s="1" t="n">
        <v>17.61</v>
      </c>
      <c r="J708" s="1" t="n">
        <v>93</v>
      </c>
      <c r="K708" s="5" t="n">
        <f aca="false">PRODUCT(G708,1/I708)</f>
        <v>1.2282793867121</v>
      </c>
    </row>
    <row r="709" customFormat="false" ht="12.75" hidden="false" customHeight="false" outlineLevel="0" collapsed="false">
      <c r="A709" s="4" t="n">
        <v>30</v>
      </c>
      <c r="B709" s="4" t="n">
        <v>3</v>
      </c>
      <c r="C709" s="1" t="s">
        <v>66</v>
      </c>
      <c r="D709" s="1" t="s">
        <v>12</v>
      </c>
      <c r="E709" s="1" t="s">
        <v>13</v>
      </c>
      <c r="F709" s="1" t="n">
        <v>70</v>
      </c>
      <c r="G709" s="1" t="n">
        <v>26.43</v>
      </c>
      <c r="H709" s="1" t="n">
        <v>152</v>
      </c>
      <c r="I709" s="1" t="n">
        <v>21.44</v>
      </c>
      <c r="J709" s="1" t="n">
        <v>59</v>
      </c>
      <c r="K709" s="5" t="n">
        <f aca="false">PRODUCT(G709,1/I709)</f>
        <v>1.23274253731343</v>
      </c>
    </row>
    <row r="710" customFormat="false" ht="12.75" hidden="false" customHeight="false" outlineLevel="0" collapsed="false">
      <c r="A710" s="4" t="n">
        <v>30</v>
      </c>
      <c r="B710" s="4" t="n">
        <v>3</v>
      </c>
      <c r="C710" s="1" t="s">
        <v>65</v>
      </c>
      <c r="D710" s="1" t="s">
        <v>12</v>
      </c>
      <c r="E710" s="1" t="s">
        <v>26</v>
      </c>
      <c r="F710" s="1" t="n">
        <v>9</v>
      </c>
      <c r="G710" s="1" t="n">
        <v>33.21</v>
      </c>
      <c r="H710" s="1" t="n">
        <v>0</v>
      </c>
      <c r="I710" s="1" t="n">
        <v>26.86</v>
      </c>
      <c r="J710" s="1" t="n">
        <v>88</v>
      </c>
      <c r="K710" s="5" t="n">
        <f aca="false">PRODUCT(G710,1/I710)</f>
        <v>1.23641102010424</v>
      </c>
    </row>
    <row r="711" customFormat="false" ht="12.75" hidden="false" customHeight="false" outlineLevel="0" collapsed="false">
      <c r="A711" s="4" t="n">
        <v>30</v>
      </c>
      <c r="B711" s="4" t="n">
        <v>3</v>
      </c>
      <c r="C711" s="1" t="s">
        <v>65</v>
      </c>
      <c r="D711" s="1" t="s">
        <v>12</v>
      </c>
      <c r="E711" s="1" t="s">
        <v>26</v>
      </c>
      <c r="F711" s="1" t="n">
        <v>40</v>
      </c>
      <c r="G711" s="1" t="n">
        <v>27.84</v>
      </c>
      <c r="H711" s="1" t="n">
        <v>91</v>
      </c>
      <c r="I711" s="1" t="n">
        <v>22.46</v>
      </c>
      <c r="J711" s="1" t="n">
        <v>0</v>
      </c>
      <c r="K711" s="5" t="n">
        <f aca="false">PRODUCT(G711,1/I711)</f>
        <v>1.23953695458593</v>
      </c>
    </row>
    <row r="712" customFormat="false" ht="12.75" hidden="false" customHeight="false" outlineLevel="0" collapsed="false">
      <c r="A712" s="4" t="n">
        <v>30</v>
      </c>
      <c r="B712" s="4" t="n">
        <v>3</v>
      </c>
      <c r="C712" s="1" t="s">
        <v>82</v>
      </c>
      <c r="D712" s="1" t="s">
        <v>12</v>
      </c>
      <c r="E712" s="1" t="s">
        <v>13</v>
      </c>
      <c r="F712" s="1" t="n">
        <v>23</v>
      </c>
      <c r="G712" s="1" t="n">
        <v>47.4</v>
      </c>
      <c r="H712" s="1" t="n">
        <v>1</v>
      </c>
      <c r="I712" s="1" t="n">
        <v>38.09</v>
      </c>
      <c r="J712" s="1" t="n">
        <v>90</v>
      </c>
      <c r="K712" s="5" t="n">
        <f aca="false">PRODUCT(G712,1/I712)</f>
        <v>1.24442110790234</v>
      </c>
    </row>
    <row r="713" customFormat="false" ht="12.75" hidden="false" customHeight="false" outlineLevel="0" collapsed="false">
      <c r="A713" s="4" t="n">
        <v>30</v>
      </c>
      <c r="B713" s="4" t="n">
        <v>3</v>
      </c>
      <c r="C713" s="1" t="s">
        <v>82</v>
      </c>
      <c r="D713" s="1" t="s">
        <v>12</v>
      </c>
      <c r="E713" s="1" t="s">
        <v>13</v>
      </c>
      <c r="F713" s="1" t="n">
        <v>75</v>
      </c>
      <c r="G713" s="1" t="n">
        <v>27.42</v>
      </c>
      <c r="H713" s="1" t="n">
        <v>94</v>
      </c>
      <c r="I713" s="1" t="n">
        <v>22</v>
      </c>
      <c r="J713" s="1" t="n">
        <v>177</v>
      </c>
      <c r="K713" s="5" t="n">
        <f aca="false">PRODUCT(G713,1/I713)</f>
        <v>1.24636363636364</v>
      </c>
    </row>
    <row r="714" customFormat="false" ht="12.75" hidden="false" customHeight="false" outlineLevel="0" collapsed="false">
      <c r="A714" s="4" t="n">
        <v>30</v>
      </c>
      <c r="B714" s="4" t="n">
        <v>3</v>
      </c>
      <c r="C714" s="1" t="s">
        <v>65</v>
      </c>
      <c r="D714" s="1" t="s">
        <v>12</v>
      </c>
      <c r="E714" s="1" t="s">
        <v>13</v>
      </c>
      <c r="F714" s="1" t="n">
        <v>78</v>
      </c>
      <c r="G714" s="1" t="n">
        <v>71.45</v>
      </c>
      <c r="H714" s="1" t="n">
        <v>176</v>
      </c>
      <c r="I714" s="1" t="n">
        <v>56.79</v>
      </c>
      <c r="J714" s="1" t="n">
        <v>93</v>
      </c>
      <c r="K714" s="5" t="n">
        <f aca="false">PRODUCT(G714,1/I714)</f>
        <v>1.25814403944356</v>
      </c>
    </row>
    <row r="715" customFormat="false" ht="12.75" hidden="false" customHeight="false" outlineLevel="0" collapsed="false">
      <c r="A715" s="4" t="n">
        <v>30</v>
      </c>
      <c r="B715" s="4" t="n">
        <v>3</v>
      </c>
      <c r="C715" s="1" t="s">
        <v>65</v>
      </c>
      <c r="D715" s="1" t="s">
        <v>12</v>
      </c>
      <c r="E715" s="1" t="s">
        <v>13</v>
      </c>
      <c r="F715" s="1" t="n">
        <v>49</v>
      </c>
      <c r="G715" s="1" t="n">
        <v>40.1</v>
      </c>
      <c r="H715" s="1" t="n">
        <v>92</v>
      </c>
      <c r="I715" s="1" t="n">
        <v>31.84</v>
      </c>
      <c r="J715" s="1" t="n">
        <v>4</v>
      </c>
      <c r="K715" s="5" t="n">
        <f aca="false">PRODUCT(G715,1/I715)</f>
        <v>1.25942211055276</v>
      </c>
    </row>
    <row r="716" customFormat="false" ht="12.75" hidden="false" customHeight="false" outlineLevel="0" collapsed="false">
      <c r="A716" s="4" t="n">
        <v>30</v>
      </c>
      <c r="B716" s="4" t="n">
        <v>3</v>
      </c>
      <c r="C716" s="1" t="s">
        <v>65</v>
      </c>
      <c r="D716" s="1" t="s">
        <v>12</v>
      </c>
      <c r="E716" s="1" t="s">
        <v>26</v>
      </c>
      <c r="F716" s="1" t="n">
        <v>203</v>
      </c>
      <c r="G716" s="1" t="n">
        <v>13.71</v>
      </c>
      <c r="H716" s="1" t="n">
        <v>94</v>
      </c>
      <c r="I716" s="1" t="n">
        <v>10.79</v>
      </c>
      <c r="J716" s="1" t="n">
        <v>5</v>
      </c>
      <c r="K716" s="5" t="n">
        <f aca="false">PRODUCT(G716,1/I716)</f>
        <v>1.27062094531974</v>
      </c>
    </row>
    <row r="717" customFormat="false" ht="12.75" hidden="false" customHeight="false" outlineLevel="0" collapsed="false">
      <c r="A717" s="4" t="n">
        <v>30</v>
      </c>
      <c r="B717" s="4" t="n">
        <v>3</v>
      </c>
      <c r="C717" s="1" t="s">
        <v>65</v>
      </c>
      <c r="D717" s="1" t="s">
        <v>12</v>
      </c>
      <c r="E717" s="1" t="s">
        <v>26</v>
      </c>
      <c r="F717" s="1" t="n">
        <v>205</v>
      </c>
      <c r="G717" s="1" t="n">
        <v>35.18</v>
      </c>
      <c r="H717" s="1" t="n">
        <v>1</v>
      </c>
      <c r="I717" s="1" t="n">
        <v>27.51</v>
      </c>
      <c r="J717" s="1" t="n">
        <v>96</v>
      </c>
      <c r="K717" s="5" t="n">
        <f aca="false">PRODUCT(G717,1/I717)</f>
        <v>1.27880770628862</v>
      </c>
    </row>
    <row r="718" customFormat="false" ht="12.75" hidden="false" customHeight="false" outlineLevel="0" collapsed="false">
      <c r="A718" s="4" t="n">
        <v>30</v>
      </c>
      <c r="B718" s="4" t="n">
        <v>3</v>
      </c>
      <c r="C718" s="1" t="s">
        <v>65</v>
      </c>
      <c r="D718" s="1" t="s">
        <v>12</v>
      </c>
      <c r="E718" s="1" t="s">
        <v>13</v>
      </c>
      <c r="F718" s="1" t="n">
        <v>88</v>
      </c>
      <c r="G718" s="1" t="n">
        <v>52.81</v>
      </c>
      <c r="H718" s="1" t="n">
        <v>92</v>
      </c>
      <c r="I718" s="1" t="n">
        <v>41.1</v>
      </c>
      <c r="J718" s="1" t="n">
        <v>176</v>
      </c>
      <c r="K718" s="5" t="n">
        <f aca="false">PRODUCT(G718,1/I718)</f>
        <v>1.28491484184915</v>
      </c>
    </row>
    <row r="719" customFormat="false" ht="12.75" hidden="false" customHeight="false" outlineLevel="0" collapsed="false">
      <c r="A719" s="4" t="n">
        <v>30</v>
      </c>
      <c r="B719" s="4" t="n">
        <v>3</v>
      </c>
      <c r="C719" s="1" t="s">
        <v>66</v>
      </c>
      <c r="D719" s="1" t="s">
        <v>12</v>
      </c>
      <c r="E719" s="1" t="s">
        <v>13</v>
      </c>
      <c r="F719" s="1" t="n">
        <v>22</v>
      </c>
      <c r="G719" s="1" t="n">
        <v>21.58</v>
      </c>
      <c r="H719" s="1" t="n">
        <v>174</v>
      </c>
      <c r="I719" s="1" t="n">
        <v>16.78</v>
      </c>
      <c r="J719" s="1" t="n">
        <v>98</v>
      </c>
      <c r="K719" s="5" t="n">
        <f aca="false">PRODUCT(G719,1/I719)</f>
        <v>1.28605482717521</v>
      </c>
    </row>
    <row r="720" customFormat="false" ht="12.75" hidden="false" customHeight="false" outlineLevel="0" collapsed="false">
      <c r="A720" s="4" t="n">
        <v>30</v>
      </c>
      <c r="B720" s="4" t="n">
        <v>3</v>
      </c>
      <c r="C720" s="1" t="s">
        <v>82</v>
      </c>
      <c r="D720" s="1" t="s">
        <v>12</v>
      </c>
      <c r="E720" s="1" t="s">
        <v>26</v>
      </c>
      <c r="F720" s="1" t="n">
        <v>34</v>
      </c>
      <c r="G720" s="1" t="n">
        <v>26.48</v>
      </c>
      <c r="H720" s="1" t="n">
        <v>95</v>
      </c>
      <c r="I720" s="1" t="n">
        <v>20.51</v>
      </c>
      <c r="J720" s="1" t="n">
        <v>0</v>
      </c>
      <c r="K720" s="5" t="n">
        <f aca="false">PRODUCT(G720,1/I720)</f>
        <v>1.29107752315943</v>
      </c>
    </row>
    <row r="721" customFormat="false" ht="12.75" hidden="false" customHeight="false" outlineLevel="0" collapsed="false">
      <c r="A721" s="4" t="n">
        <v>30</v>
      </c>
      <c r="B721" s="4" t="n">
        <v>3</v>
      </c>
      <c r="C721" s="1" t="s">
        <v>66</v>
      </c>
      <c r="D721" s="1" t="s">
        <v>12</v>
      </c>
      <c r="E721" s="1" t="s">
        <v>13</v>
      </c>
      <c r="F721" s="1" t="n">
        <v>74</v>
      </c>
      <c r="G721" s="1" t="n">
        <v>32.34</v>
      </c>
      <c r="H721" s="1" t="n">
        <v>141</v>
      </c>
      <c r="I721" s="1" t="n">
        <v>24.86</v>
      </c>
      <c r="J721" s="1" t="n">
        <v>44</v>
      </c>
      <c r="K721" s="5" t="n">
        <f aca="false">PRODUCT(G721,1/I721)</f>
        <v>1.30088495575221</v>
      </c>
    </row>
    <row r="722" customFormat="false" ht="12.75" hidden="false" customHeight="false" outlineLevel="0" collapsed="false">
      <c r="A722" s="4" t="n">
        <v>30</v>
      </c>
      <c r="B722" s="4" t="n">
        <v>3</v>
      </c>
      <c r="C722" s="1" t="s">
        <v>82</v>
      </c>
      <c r="D722" s="1" t="s">
        <v>12</v>
      </c>
      <c r="E722" s="1" t="s">
        <v>26</v>
      </c>
      <c r="F722" s="1" t="n">
        <v>46</v>
      </c>
      <c r="G722" s="1" t="n">
        <v>28.33</v>
      </c>
      <c r="H722" s="1" t="n">
        <v>90</v>
      </c>
      <c r="I722" s="1" t="n">
        <v>21.69</v>
      </c>
      <c r="J722" s="1" t="n">
        <v>172</v>
      </c>
      <c r="K722" s="5" t="n">
        <f aca="false">PRODUCT(G722,1/I722)</f>
        <v>1.30613185799908</v>
      </c>
    </row>
    <row r="723" customFormat="false" ht="12.75" hidden="false" customHeight="false" outlineLevel="0" collapsed="false">
      <c r="A723" s="4" t="n">
        <v>30</v>
      </c>
      <c r="B723" s="4" t="n">
        <v>3</v>
      </c>
      <c r="C723" s="1" t="s">
        <v>65</v>
      </c>
      <c r="D723" s="1" t="s">
        <v>12</v>
      </c>
      <c r="E723" s="1" t="s">
        <v>26</v>
      </c>
      <c r="F723" s="1" t="n">
        <v>50</v>
      </c>
      <c r="G723" s="1" t="n">
        <v>18.58</v>
      </c>
      <c r="H723" s="1" t="n">
        <v>3</v>
      </c>
      <c r="I723" s="1" t="n">
        <v>14.19</v>
      </c>
      <c r="J723" s="1" t="n">
        <v>93</v>
      </c>
      <c r="K723" s="5" t="n">
        <f aca="false">PRODUCT(G723,1/I723)</f>
        <v>1.30937279774489</v>
      </c>
    </row>
    <row r="724" customFormat="false" ht="12.75" hidden="false" customHeight="false" outlineLevel="0" collapsed="false">
      <c r="A724" s="4" t="n">
        <v>30</v>
      </c>
      <c r="B724" s="4" t="n">
        <v>3</v>
      </c>
      <c r="C724" s="1" t="s">
        <v>82</v>
      </c>
      <c r="D724" s="1" t="s">
        <v>12</v>
      </c>
      <c r="E724" s="1" t="s">
        <v>26</v>
      </c>
      <c r="F724" s="1" t="n">
        <v>74</v>
      </c>
      <c r="G724" s="1" t="n">
        <v>35.82</v>
      </c>
      <c r="H724" s="1" t="n">
        <v>174</v>
      </c>
      <c r="I724" s="1" t="n">
        <v>27.35</v>
      </c>
      <c r="J724" s="1" t="n">
        <v>91</v>
      </c>
      <c r="K724" s="5" t="n">
        <f aca="false">PRODUCT(G724,1/I724)</f>
        <v>1.30968921389397</v>
      </c>
    </row>
    <row r="725" customFormat="false" ht="12.75" hidden="false" customHeight="false" outlineLevel="0" collapsed="false">
      <c r="A725" s="4" t="n">
        <v>30</v>
      </c>
      <c r="B725" s="4" t="n">
        <v>3</v>
      </c>
      <c r="C725" s="1" t="s">
        <v>65</v>
      </c>
      <c r="D725" s="1" t="s">
        <v>12</v>
      </c>
      <c r="E725" s="1" t="s">
        <v>26</v>
      </c>
      <c r="F725" s="1" t="n">
        <v>6</v>
      </c>
      <c r="G725" s="1" t="n">
        <v>20.52</v>
      </c>
      <c r="H725" s="1" t="n">
        <v>91</v>
      </c>
      <c r="I725" s="1" t="n">
        <v>15.63</v>
      </c>
      <c r="J725" s="1" t="n">
        <v>0</v>
      </c>
      <c r="K725" s="5" t="n">
        <f aca="false">PRODUCT(G725,1/I725)</f>
        <v>1.31285988483685</v>
      </c>
    </row>
    <row r="726" customFormat="false" ht="12.75" hidden="false" customHeight="false" outlineLevel="0" collapsed="false">
      <c r="A726" s="4" t="n">
        <v>30</v>
      </c>
      <c r="B726" s="4" t="n">
        <v>3</v>
      </c>
      <c r="C726" s="1" t="s">
        <v>65</v>
      </c>
      <c r="D726" s="1" t="s">
        <v>12</v>
      </c>
      <c r="E726" s="1" t="s">
        <v>26</v>
      </c>
      <c r="F726" s="1" t="n">
        <v>61</v>
      </c>
      <c r="G726" s="1" t="n">
        <v>27.84</v>
      </c>
      <c r="H726" s="1" t="n">
        <v>0</v>
      </c>
      <c r="I726" s="1" t="n">
        <v>21.09</v>
      </c>
      <c r="J726" s="1" t="n">
        <v>95</v>
      </c>
      <c r="K726" s="5" t="n">
        <f aca="false">PRODUCT(G726,1/I726)</f>
        <v>1.32005689900427</v>
      </c>
    </row>
    <row r="727" customFormat="false" ht="12.75" hidden="false" customHeight="false" outlineLevel="0" collapsed="false">
      <c r="A727" s="4" t="n">
        <v>30</v>
      </c>
      <c r="B727" s="4" t="n">
        <v>3</v>
      </c>
      <c r="C727" s="1" t="s">
        <v>82</v>
      </c>
      <c r="D727" s="1" t="s">
        <v>12</v>
      </c>
      <c r="E727" s="1" t="s">
        <v>13</v>
      </c>
      <c r="F727" s="1" t="n">
        <v>80</v>
      </c>
      <c r="G727" s="1" t="n">
        <v>12.52</v>
      </c>
      <c r="H727" s="1" t="n">
        <v>69</v>
      </c>
      <c r="I727" s="1" t="n">
        <v>9.43</v>
      </c>
      <c r="J727" s="1" t="n">
        <v>158</v>
      </c>
      <c r="K727" s="5" t="n">
        <f aca="false">PRODUCT(G727,1/I727)</f>
        <v>1.32767762460233</v>
      </c>
    </row>
    <row r="728" customFormat="false" ht="12.75" hidden="false" customHeight="false" outlineLevel="0" collapsed="false">
      <c r="A728" s="4" t="n">
        <v>30</v>
      </c>
      <c r="B728" s="4" t="n">
        <v>3</v>
      </c>
      <c r="C728" s="1" t="s">
        <v>94</v>
      </c>
      <c r="D728" s="1" t="s">
        <v>12</v>
      </c>
      <c r="E728" s="1" t="s">
        <v>26</v>
      </c>
      <c r="F728" s="1" t="n">
        <v>78</v>
      </c>
      <c r="G728" s="1" t="n">
        <v>27.35</v>
      </c>
      <c r="H728" s="1" t="n">
        <v>90</v>
      </c>
      <c r="I728" s="1" t="n">
        <v>20.53</v>
      </c>
      <c r="J728" s="1" t="n">
        <v>2</v>
      </c>
      <c r="K728" s="5" t="n">
        <f aca="false">PRODUCT(G728,1/I728)</f>
        <v>1.3321967851924</v>
      </c>
    </row>
    <row r="729" customFormat="false" ht="12.75" hidden="false" customHeight="false" outlineLevel="0" collapsed="false">
      <c r="A729" s="4" t="n">
        <v>30</v>
      </c>
      <c r="B729" s="4" t="n">
        <v>3</v>
      </c>
      <c r="C729" s="1" t="s">
        <v>66</v>
      </c>
      <c r="D729" s="1" t="s">
        <v>12</v>
      </c>
      <c r="E729" s="1" t="s">
        <v>26</v>
      </c>
      <c r="F729" s="1" t="n">
        <v>64</v>
      </c>
      <c r="G729" s="1" t="n">
        <v>13.18</v>
      </c>
      <c r="H729" s="1" t="n">
        <v>0</v>
      </c>
      <c r="I729" s="1" t="n">
        <v>9.87</v>
      </c>
      <c r="J729" s="1" t="n">
        <v>98</v>
      </c>
      <c r="K729" s="5" t="n">
        <f aca="false">PRODUCT(G729,1/I729)</f>
        <v>1.33535967578521</v>
      </c>
    </row>
    <row r="730" customFormat="false" ht="12.75" hidden="false" customHeight="false" outlineLevel="0" collapsed="false">
      <c r="A730" s="4" t="n">
        <v>30</v>
      </c>
      <c r="B730" s="4" t="n">
        <v>3</v>
      </c>
      <c r="C730" s="1" t="s">
        <v>65</v>
      </c>
      <c r="D730" s="1" t="s">
        <v>12</v>
      </c>
      <c r="E730" s="1" t="s">
        <v>26</v>
      </c>
      <c r="F730" s="1" t="n">
        <v>14</v>
      </c>
      <c r="G730" s="1" t="n">
        <v>13.71</v>
      </c>
      <c r="H730" s="1" t="n">
        <v>175</v>
      </c>
      <c r="I730" s="1" t="n">
        <v>10.25</v>
      </c>
      <c r="J730" s="1" t="n">
        <v>90</v>
      </c>
      <c r="K730" s="5" t="n">
        <f aca="false">PRODUCT(G730,1/I730)</f>
        <v>1.33756097560976</v>
      </c>
    </row>
    <row r="731" customFormat="false" ht="12.75" hidden="false" customHeight="false" outlineLevel="0" collapsed="false">
      <c r="A731" s="4" t="n">
        <v>30</v>
      </c>
      <c r="B731" s="4" t="n">
        <v>3</v>
      </c>
      <c r="C731" s="1" t="s">
        <v>65</v>
      </c>
      <c r="D731" s="1" t="s">
        <v>12</v>
      </c>
      <c r="E731" s="1" t="s">
        <v>26</v>
      </c>
      <c r="F731" s="1" t="n">
        <v>184</v>
      </c>
      <c r="G731" s="1" t="n">
        <v>26.9</v>
      </c>
      <c r="H731" s="1" t="n">
        <v>176</v>
      </c>
      <c r="I731" s="1" t="n">
        <v>20.08</v>
      </c>
      <c r="J731" s="1" t="n">
        <v>94</v>
      </c>
      <c r="K731" s="5" t="n">
        <f aca="false">PRODUCT(G731,1/I731)</f>
        <v>1.33964143426295</v>
      </c>
    </row>
    <row r="732" customFormat="false" ht="12.75" hidden="false" customHeight="false" outlineLevel="0" collapsed="false">
      <c r="A732" s="4" t="n">
        <v>30</v>
      </c>
      <c r="B732" s="4" t="n">
        <v>3</v>
      </c>
      <c r="C732" s="1" t="s">
        <v>94</v>
      </c>
      <c r="D732" s="1" t="s">
        <v>12</v>
      </c>
      <c r="E732" s="1" t="s">
        <v>26</v>
      </c>
      <c r="F732" s="1" t="n">
        <v>59</v>
      </c>
      <c r="G732" s="1" t="n">
        <v>20.02</v>
      </c>
      <c r="H732" s="1" t="n">
        <v>102</v>
      </c>
      <c r="I732" s="1" t="n">
        <v>14.94</v>
      </c>
      <c r="J732" s="1" t="n">
        <v>11</v>
      </c>
      <c r="K732" s="5" t="n">
        <f aca="false">PRODUCT(G732,1/I732)</f>
        <v>1.34002677376171</v>
      </c>
    </row>
    <row r="733" customFormat="false" ht="12.75" hidden="false" customHeight="false" outlineLevel="0" collapsed="false">
      <c r="A733" s="4" t="n">
        <v>30</v>
      </c>
      <c r="B733" s="4" t="n">
        <v>3</v>
      </c>
      <c r="C733" s="1" t="s">
        <v>66</v>
      </c>
      <c r="D733" s="1" t="s">
        <v>12</v>
      </c>
      <c r="E733" s="1" t="s">
        <v>26</v>
      </c>
      <c r="F733" s="1" t="n">
        <v>6</v>
      </c>
      <c r="G733" s="1" t="n">
        <v>21.05</v>
      </c>
      <c r="H733" s="1" t="n">
        <v>176</v>
      </c>
      <c r="I733" s="1" t="n">
        <v>15.63</v>
      </c>
      <c r="J733" s="1" t="n">
        <v>88</v>
      </c>
      <c r="K733" s="5" t="n">
        <f aca="false">PRODUCT(G733,1/I733)</f>
        <v>1.34676903390915</v>
      </c>
    </row>
    <row r="734" customFormat="false" ht="12.75" hidden="false" customHeight="false" outlineLevel="0" collapsed="false">
      <c r="A734" s="4" t="n">
        <v>30</v>
      </c>
      <c r="B734" s="4" t="n">
        <v>3</v>
      </c>
      <c r="C734" s="1" t="s">
        <v>66</v>
      </c>
      <c r="D734" s="1" t="s">
        <v>12</v>
      </c>
      <c r="E734" s="1" t="s">
        <v>13</v>
      </c>
      <c r="F734" s="1" t="n">
        <v>29</v>
      </c>
      <c r="G734" s="1" t="n">
        <v>20.56</v>
      </c>
      <c r="H734" s="1" t="n">
        <v>94</v>
      </c>
      <c r="I734" s="1" t="n">
        <v>15.26</v>
      </c>
      <c r="J734" s="1" t="n">
        <v>7</v>
      </c>
      <c r="K734" s="5" t="n">
        <f aca="false">PRODUCT(G734,1/I734)</f>
        <v>1.34731323722149</v>
      </c>
    </row>
    <row r="735" customFormat="false" ht="12.75" hidden="false" customHeight="false" outlineLevel="0" collapsed="false">
      <c r="A735" s="4" t="n">
        <v>30</v>
      </c>
      <c r="B735" s="4" t="n">
        <v>3</v>
      </c>
      <c r="C735" s="1" t="s">
        <v>65</v>
      </c>
      <c r="D735" s="1" t="s">
        <v>12</v>
      </c>
      <c r="E735" s="1" t="s">
        <v>13</v>
      </c>
      <c r="F735" s="1" t="n">
        <v>156</v>
      </c>
      <c r="G735" s="1" t="n">
        <v>17.15</v>
      </c>
      <c r="H735" s="1" t="n">
        <v>94</v>
      </c>
      <c r="I735" s="1" t="n">
        <v>12.7</v>
      </c>
      <c r="J735" s="1" t="n">
        <v>177</v>
      </c>
      <c r="K735" s="5" t="n">
        <f aca="false">PRODUCT(G735,1/I735)</f>
        <v>1.3503937007874</v>
      </c>
    </row>
    <row r="736" customFormat="false" ht="12.75" hidden="false" customHeight="false" outlineLevel="0" collapsed="false">
      <c r="A736" s="4" t="n">
        <v>30</v>
      </c>
      <c r="B736" s="4" t="n">
        <v>3</v>
      </c>
      <c r="C736" s="1" t="s">
        <v>65</v>
      </c>
      <c r="D736" s="1" t="s">
        <v>12</v>
      </c>
      <c r="E736" s="1" t="s">
        <v>13</v>
      </c>
      <c r="F736" s="1" t="n">
        <v>125</v>
      </c>
      <c r="G736" s="1" t="n">
        <v>16.61</v>
      </c>
      <c r="H736" s="1" t="n">
        <v>91</v>
      </c>
      <c r="I736" s="1" t="n">
        <v>12.29</v>
      </c>
      <c r="J736" s="1" t="n">
        <v>173</v>
      </c>
      <c r="K736" s="5" t="n">
        <f aca="false">PRODUCT(G736,1/I736)</f>
        <v>1.35150528885273</v>
      </c>
    </row>
    <row r="737" customFormat="false" ht="12.75" hidden="false" customHeight="false" outlineLevel="0" collapsed="false">
      <c r="A737" s="4" t="n">
        <v>30</v>
      </c>
      <c r="B737" s="4" t="n">
        <v>3</v>
      </c>
      <c r="C737" s="1" t="s">
        <v>82</v>
      </c>
      <c r="D737" s="1" t="s">
        <v>12</v>
      </c>
      <c r="E737" s="1" t="s">
        <v>13</v>
      </c>
      <c r="F737" s="1" t="n">
        <v>3</v>
      </c>
      <c r="G737" s="1" t="n">
        <v>13.26</v>
      </c>
      <c r="H737" s="1" t="n">
        <v>173</v>
      </c>
      <c r="I737" s="1" t="n">
        <v>9.81</v>
      </c>
      <c r="J737" s="1" t="n">
        <v>95</v>
      </c>
      <c r="K737" s="5" t="n">
        <f aca="false">PRODUCT(G737,1/I737)</f>
        <v>1.35168195718654</v>
      </c>
    </row>
    <row r="738" customFormat="false" ht="12.75" hidden="false" customHeight="false" outlineLevel="0" collapsed="false">
      <c r="A738" s="4" t="n">
        <v>30</v>
      </c>
      <c r="B738" s="4" t="n">
        <v>3</v>
      </c>
      <c r="C738" s="1" t="s">
        <v>66</v>
      </c>
      <c r="D738" s="1" t="s">
        <v>12</v>
      </c>
      <c r="E738" s="1" t="s">
        <v>26</v>
      </c>
      <c r="F738" s="1" t="n">
        <v>49</v>
      </c>
      <c r="G738" s="1" t="n">
        <v>23.05</v>
      </c>
      <c r="H738" s="1" t="n">
        <v>143</v>
      </c>
      <c r="I738" s="1" t="n">
        <v>17.04</v>
      </c>
      <c r="J738" s="1" t="n">
        <v>62</v>
      </c>
      <c r="K738" s="5" t="n">
        <f aca="false">PRODUCT(G738,1/I738)</f>
        <v>1.35269953051643</v>
      </c>
    </row>
    <row r="739" customFormat="false" ht="12.75" hidden="false" customHeight="false" outlineLevel="0" collapsed="false">
      <c r="A739" s="4" t="n">
        <v>30</v>
      </c>
      <c r="B739" s="4" t="n">
        <v>3</v>
      </c>
      <c r="C739" s="1" t="s">
        <v>82</v>
      </c>
      <c r="D739" s="1" t="s">
        <v>12</v>
      </c>
      <c r="E739" s="1" t="s">
        <v>13</v>
      </c>
      <c r="F739" s="1" t="n">
        <v>113</v>
      </c>
      <c r="G739" s="1" t="n">
        <v>17.26</v>
      </c>
      <c r="H739" s="1" t="n">
        <v>98</v>
      </c>
      <c r="I739" s="1" t="n">
        <v>12.69</v>
      </c>
      <c r="J739" s="1" t="n">
        <v>0</v>
      </c>
      <c r="K739" s="5" t="n">
        <f aca="false">PRODUCT(G739,1/I739)</f>
        <v>1.36012608353034</v>
      </c>
    </row>
    <row r="740" customFormat="false" ht="12.75" hidden="false" customHeight="false" outlineLevel="0" collapsed="false">
      <c r="A740" s="4" t="n">
        <v>30</v>
      </c>
      <c r="B740" s="4" t="n">
        <v>3</v>
      </c>
      <c r="C740" s="1" t="s">
        <v>65</v>
      </c>
      <c r="D740" s="1" t="s">
        <v>12</v>
      </c>
      <c r="E740" s="1" t="s">
        <v>13</v>
      </c>
      <c r="F740" s="1" t="n">
        <v>53</v>
      </c>
      <c r="G740" s="1" t="n">
        <v>34.22</v>
      </c>
      <c r="H740" s="1" t="n">
        <v>177</v>
      </c>
      <c r="I740" s="1" t="n">
        <v>25.14</v>
      </c>
      <c r="J740" s="1" t="n">
        <v>97</v>
      </c>
      <c r="K740" s="5" t="n">
        <f aca="false">PRODUCT(G740,1/I740)</f>
        <v>1.36117740652347</v>
      </c>
    </row>
    <row r="741" customFormat="false" ht="12.75" hidden="false" customHeight="false" outlineLevel="0" collapsed="false">
      <c r="A741" s="4" t="n">
        <v>30</v>
      </c>
      <c r="B741" s="4" t="n">
        <v>3</v>
      </c>
      <c r="C741" s="1" t="s">
        <v>82</v>
      </c>
      <c r="D741" s="1" t="s">
        <v>12</v>
      </c>
      <c r="E741" s="1" t="s">
        <v>26</v>
      </c>
      <c r="F741" s="1" t="n">
        <v>116</v>
      </c>
      <c r="G741" s="1" t="n">
        <v>94.79</v>
      </c>
      <c r="H741" s="1" t="n">
        <v>91</v>
      </c>
      <c r="I741" s="1" t="n">
        <v>69.4</v>
      </c>
      <c r="J741" s="1" t="n">
        <v>177</v>
      </c>
      <c r="K741" s="5" t="n">
        <f aca="false">PRODUCT(G741,1/I741)</f>
        <v>1.36585014409222</v>
      </c>
    </row>
    <row r="742" customFormat="false" ht="12.75" hidden="false" customHeight="false" outlineLevel="0" collapsed="false">
      <c r="A742" s="4" t="n">
        <v>30</v>
      </c>
      <c r="B742" s="4" t="n">
        <v>3</v>
      </c>
      <c r="C742" s="1" t="s">
        <v>82</v>
      </c>
      <c r="D742" s="1" t="s">
        <v>12</v>
      </c>
      <c r="E742" s="1" t="s">
        <v>13</v>
      </c>
      <c r="F742" s="1" t="n">
        <v>99</v>
      </c>
      <c r="G742" s="1" t="n">
        <v>23.46</v>
      </c>
      <c r="H742" s="1" t="n">
        <v>177</v>
      </c>
      <c r="I742" s="1" t="n">
        <v>17.15</v>
      </c>
      <c r="J742" s="1" t="n">
        <v>94</v>
      </c>
      <c r="K742" s="5" t="n">
        <f aca="false">PRODUCT(G742,1/I742)</f>
        <v>1.36793002915452</v>
      </c>
    </row>
    <row r="743" customFormat="false" ht="12.75" hidden="false" customHeight="false" outlineLevel="0" collapsed="false">
      <c r="A743" s="4" t="n">
        <v>30</v>
      </c>
      <c r="B743" s="4" t="n">
        <v>3</v>
      </c>
      <c r="C743" s="1" t="s">
        <v>65</v>
      </c>
      <c r="D743" s="1" t="s">
        <v>12</v>
      </c>
      <c r="E743" s="1" t="s">
        <v>13</v>
      </c>
      <c r="F743" s="1" t="n">
        <v>168</v>
      </c>
      <c r="G743" s="1" t="n">
        <v>12.73</v>
      </c>
      <c r="H743" s="1" t="n">
        <v>175</v>
      </c>
      <c r="I743" s="1" t="n">
        <v>9.29</v>
      </c>
      <c r="J743" s="1" t="n">
        <v>93</v>
      </c>
      <c r="K743" s="5" t="n">
        <f aca="false">PRODUCT(G743,1/I743)</f>
        <v>1.3702906350915</v>
      </c>
    </row>
    <row r="744" customFormat="false" ht="12.75" hidden="false" customHeight="false" outlineLevel="0" collapsed="false">
      <c r="A744" s="4" t="n">
        <v>30</v>
      </c>
      <c r="B744" s="4" t="n">
        <v>3</v>
      </c>
      <c r="C744" s="1" t="s">
        <v>65</v>
      </c>
      <c r="D744" s="1" t="s">
        <v>12</v>
      </c>
      <c r="E744" s="1" t="s">
        <v>13</v>
      </c>
      <c r="F744" s="1" t="n">
        <v>75</v>
      </c>
      <c r="G744" s="1" t="n">
        <v>19.54</v>
      </c>
      <c r="H744" s="1" t="n">
        <v>1</v>
      </c>
      <c r="I744" s="1" t="n">
        <v>14.24</v>
      </c>
      <c r="J744" s="1" t="n">
        <v>95</v>
      </c>
      <c r="K744" s="5" t="n">
        <f aca="false">PRODUCT(G744,1/I744)</f>
        <v>1.37219101123596</v>
      </c>
    </row>
    <row r="745" customFormat="false" ht="12.75" hidden="false" customHeight="false" outlineLevel="0" collapsed="false">
      <c r="A745" s="4" t="n">
        <v>30</v>
      </c>
      <c r="B745" s="4" t="n">
        <v>3</v>
      </c>
      <c r="C745" s="1" t="s">
        <v>66</v>
      </c>
      <c r="D745" s="1" t="s">
        <v>12</v>
      </c>
      <c r="E745" s="1" t="s">
        <v>13</v>
      </c>
      <c r="F745" s="1" t="n">
        <v>75</v>
      </c>
      <c r="G745" s="1" t="n">
        <v>28.23</v>
      </c>
      <c r="H745" s="1" t="n">
        <v>142</v>
      </c>
      <c r="I745" s="1" t="n">
        <v>20.54</v>
      </c>
      <c r="J745" s="1" t="n">
        <v>71</v>
      </c>
      <c r="K745" s="5" t="n">
        <f aca="false">PRODUCT(G745,1/I745)</f>
        <v>1.37439143135346</v>
      </c>
    </row>
    <row r="746" customFormat="false" ht="12.75" hidden="false" customHeight="false" outlineLevel="0" collapsed="false">
      <c r="A746" s="4" t="n">
        <v>30</v>
      </c>
      <c r="B746" s="4" t="n">
        <v>3</v>
      </c>
      <c r="C746" s="1" t="s">
        <v>65</v>
      </c>
      <c r="D746" s="1" t="s">
        <v>12</v>
      </c>
      <c r="E746" s="1" t="s">
        <v>13</v>
      </c>
      <c r="F746" s="1" t="n">
        <v>27</v>
      </c>
      <c r="G746" s="1" t="n">
        <v>21.49</v>
      </c>
      <c r="H746" s="1" t="n">
        <v>1</v>
      </c>
      <c r="I746" s="1" t="n">
        <v>15.63</v>
      </c>
      <c r="J746" s="1" t="n">
        <v>91</v>
      </c>
      <c r="K746" s="5" t="n">
        <f aca="false">PRODUCT(G746,1/I746)</f>
        <v>1.37492002559181</v>
      </c>
    </row>
    <row r="747" customFormat="false" ht="12.75" hidden="false" customHeight="false" outlineLevel="0" collapsed="false">
      <c r="A747" s="4" t="n">
        <v>30</v>
      </c>
      <c r="B747" s="4" t="n">
        <v>3</v>
      </c>
      <c r="C747" s="1" t="s">
        <v>82</v>
      </c>
      <c r="D747" s="1" t="s">
        <v>12</v>
      </c>
      <c r="E747" s="1" t="s">
        <v>13</v>
      </c>
      <c r="F747" s="1" t="n">
        <v>34</v>
      </c>
      <c r="G747" s="1" t="n">
        <v>25.03</v>
      </c>
      <c r="H747" s="1" t="n">
        <v>95</v>
      </c>
      <c r="I747" s="1" t="n">
        <v>18.17</v>
      </c>
      <c r="J747" s="1" t="n">
        <v>173</v>
      </c>
      <c r="K747" s="5" t="n">
        <f aca="false">PRODUCT(G747,1/I747)</f>
        <v>1.37754540451293</v>
      </c>
    </row>
    <row r="748" customFormat="false" ht="12.75" hidden="false" customHeight="false" outlineLevel="0" collapsed="false">
      <c r="A748" s="4" t="n">
        <v>30</v>
      </c>
      <c r="B748" s="4" t="n">
        <v>3</v>
      </c>
      <c r="C748" s="1" t="s">
        <v>82</v>
      </c>
      <c r="D748" s="1" t="s">
        <v>12</v>
      </c>
      <c r="E748" s="1" t="s">
        <v>13</v>
      </c>
      <c r="F748" s="1" t="n">
        <v>78</v>
      </c>
      <c r="G748" s="1" t="n">
        <v>26.38</v>
      </c>
      <c r="H748" s="1" t="n">
        <v>178</v>
      </c>
      <c r="I748" s="1" t="n">
        <v>19.14</v>
      </c>
      <c r="J748" s="1" t="n">
        <v>95</v>
      </c>
      <c r="K748" s="5" t="n">
        <f aca="false">PRODUCT(G748,1/I748)</f>
        <v>1.37826541274817</v>
      </c>
    </row>
    <row r="749" customFormat="false" ht="12.75" hidden="false" customHeight="false" outlineLevel="0" collapsed="false">
      <c r="A749" s="4" t="n">
        <v>30</v>
      </c>
      <c r="B749" s="4" t="n">
        <v>3</v>
      </c>
      <c r="C749" s="1" t="s">
        <v>65</v>
      </c>
      <c r="D749" s="1" t="s">
        <v>12</v>
      </c>
      <c r="E749" s="1" t="s">
        <v>26</v>
      </c>
      <c r="F749" s="1" t="n">
        <v>28</v>
      </c>
      <c r="G749" s="1" t="n">
        <v>21.05</v>
      </c>
      <c r="H749" s="1" t="n">
        <v>3</v>
      </c>
      <c r="I749" s="1" t="n">
        <v>15.26</v>
      </c>
      <c r="J749" s="1" t="n">
        <v>97</v>
      </c>
      <c r="K749" s="5" t="n">
        <f aca="false">PRODUCT(G749,1/I749)</f>
        <v>1.37942332896461</v>
      </c>
    </row>
    <row r="750" customFormat="false" ht="12.75" hidden="false" customHeight="false" outlineLevel="0" collapsed="false">
      <c r="A750" s="4" t="n">
        <v>30</v>
      </c>
      <c r="B750" s="4" t="n">
        <v>3</v>
      </c>
      <c r="C750" s="1" t="s">
        <v>65</v>
      </c>
      <c r="D750" s="1" t="s">
        <v>12</v>
      </c>
      <c r="E750" s="1" t="s">
        <v>13</v>
      </c>
      <c r="F750" s="1" t="n">
        <v>28</v>
      </c>
      <c r="G750" s="1" t="n">
        <v>14.17</v>
      </c>
      <c r="H750" s="1" t="n">
        <v>178</v>
      </c>
      <c r="I750" s="1" t="n">
        <v>10.26</v>
      </c>
      <c r="J750" s="1" t="n">
        <v>92</v>
      </c>
      <c r="K750" s="5" t="n">
        <f aca="false">PRODUCT(G750,1/I750)</f>
        <v>1.38109161793372</v>
      </c>
    </row>
    <row r="751" customFormat="false" ht="12.75" hidden="false" customHeight="false" outlineLevel="0" collapsed="false">
      <c r="A751" s="4" t="n">
        <v>30</v>
      </c>
      <c r="B751" s="4" t="n">
        <v>3</v>
      </c>
      <c r="C751" s="1" t="s">
        <v>82</v>
      </c>
      <c r="D751" s="1" t="s">
        <v>12</v>
      </c>
      <c r="E751" s="1" t="s">
        <v>13</v>
      </c>
      <c r="F751" s="1" t="n">
        <v>39</v>
      </c>
      <c r="G751" s="1" t="n">
        <v>26.39</v>
      </c>
      <c r="H751" s="1" t="n">
        <v>177</v>
      </c>
      <c r="I751" s="1" t="n">
        <v>19.1</v>
      </c>
      <c r="J751" s="1" t="n">
        <v>85</v>
      </c>
      <c r="K751" s="5" t="n">
        <f aca="false">PRODUCT(G751,1/I751)</f>
        <v>1.38167539267016</v>
      </c>
    </row>
    <row r="752" customFormat="false" ht="12.75" hidden="false" customHeight="false" outlineLevel="0" collapsed="false">
      <c r="A752" s="4" t="n">
        <v>30</v>
      </c>
      <c r="B752" s="4" t="n">
        <v>3</v>
      </c>
      <c r="C752" s="1" t="s">
        <v>66</v>
      </c>
      <c r="D752" s="1" t="s">
        <v>12</v>
      </c>
      <c r="E752" s="1" t="s">
        <v>13</v>
      </c>
      <c r="F752" s="1" t="n">
        <v>76</v>
      </c>
      <c r="G752" s="1" t="n">
        <v>20.56</v>
      </c>
      <c r="H752" s="1" t="n">
        <v>94</v>
      </c>
      <c r="I752" s="1" t="n">
        <v>14.85</v>
      </c>
      <c r="J752" s="1" t="n">
        <v>9</v>
      </c>
      <c r="K752" s="5" t="n">
        <f aca="false">PRODUCT(G752,1/I752)</f>
        <v>1.38451178451178</v>
      </c>
    </row>
    <row r="753" customFormat="false" ht="12.75" hidden="false" customHeight="false" outlineLevel="0" collapsed="false">
      <c r="A753" s="4" t="n">
        <v>30</v>
      </c>
      <c r="B753" s="4" t="n">
        <v>3</v>
      </c>
      <c r="C753" s="1" t="s">
        <v>82</v>
      </c>
      <c r="D753" s="1" t="s">
        <v>12</v>
      </c>
      <c r="E753" s="1" t="s">
        <v>26</v>
      </c>
      <c r="F753" s="1" t="n">
        <v>47</v>
      </c>
      <c r="G753" s="1" t="n">
        <v>23</v>
      </c>
      <c r="H753" s="1" t="n">
        <v>86</v>
      </c>
      <c r="I753" s="1" t="n">
        <v>16.61</v>
      </c>
      <c r="J753" s="1" t="n">
        <v>178</v>
      </c>
      <c r="K753" s="5" t="n">
        <f aca="false">PRODUCT(G753,1/I753)</f>
        <v>1.38470800722456</v>
      </c>
    </row>
    <row r="754" customFormat="false" ht="12.75" hidden="false" customHeight="false" outlineLevel="0" collapsed="false">
      <c r="A754" s="4" t="n">
        <v>30</v>
      </c>
      <c r="B754" s="4" t="n">
        <v>3</v>
      </c>
      <c r="C754" s="1" t="s">
        <v>82</v>
      </c>
      <c r="D754" s="1" t="s">
        <v>12</v>
      </c>
      <c r="E754" s="1" t="s">
        <v>13</v>
      </c>
      <c r="F754" s="1" t="n">
        <v>112</v>
      </c>
      <c r="G754" s="1" t="n">
        <v>17.64</v>
      </c>
      <c r="H754" s="1" t="n">
        <v>94</v>
      </c>
      <c r="I754" s="1" t="n">
        <v>12.7</v>
      </c>
      <c r="J754" s="1" t="n">
        <v>177</v>
      </c>
      <c r="K754" s="5" t="n">
        <f aca="false">PRODUCT(G754,1/I754)</f>
        <v>1.38897637795276</v>
      </c>
    </row>
    <row r="755" customFormat="false" ht="12.75" hidden="false" customHeight="false" outlineLevel="0" collapsed="false">
      <c r="A755" s="4" t="n">
        <v>30</v>
      </c>
      <c r="B755" s="4" t="n">
        <v>3</v>
      </c>
      <c r="C755" s="1" t="s">
        <v>65</v>
      </c>
      <c r="D755" s="1" t="s">
        <v>12</v>
      </c>
      <c r="E755" s="1" t="s">
        <v>26</v>
      </c>
      <c r="F755" s="1" t="n">
        <v>106</v>
      </c>
      <c r="G755" s="1" t="n">
        <v>29.3</v>
      </c>
      <c r="H755" s="1" t="n">
        <v>0</v>
      </c>
      <c r="I755" s="1" t="n">
        <v>21</v>
      </c>
      <c r="J755" s="1" t="n">
        <v>88</v>
      </c>
      <c r="K755" s="5" t="n">
        <f aca="false">PRODUCT(G755,1/I755)</f>
        <v>1.3952380952381</v>
      </c>
    </row>
    <row r="756" customFormat="false" ht="12.75" hidden="false" customHeight="false" outlineLevel="0" collapsed="false">
      <c r="A756" s="4" t="n">
        <v>30</v>
      </c>
      <c r="B756" s="4" t="n">
        <v>3</v>
      </c>
      <c r="C756" s="1" t="s">
        <v>82</v>
      </c>
      <c r="D756" s="1" t="s">
        <v>12</v>
      </c>
      <c r="E756" s="1" t="s">
        <v>26</v>
      </c>
      <c r="F756" s="1" t="n">
        <v>53</v>
      </c>
      <c r="G756" s="1" t="n">
        <v>29.32</v>
      </c>
      <c r="H756" s="1" t="n">
        <v>91</v>
      </c>
      <c r="I756" s="1" t="n">
        <v>21</v>
      </c>
      <c r="J756" s="1" t="n">
        <v>178</v>
      </c>
      <c r="K756" s="5" t="n">
        <f aca="false">PRODUCT(G756,1/I756)</f>
        <v>1.39619047619048</v>
      </c>
    </row>
    <row r="757" customFormat="false" ht="12.75" hidden="false" customHeight="false" outlineLevel="0" collapsed="false">
      <c r="A757" s="4" t="n">
        <v>30</v>
      </c>
      <c r="B757" s="4" t="n">
        <v>3</v>
      </c>
      <c r="C757" s="1" t="s">
        <v>66</v>
      </c>
      <c r="D757" s="1" t="s">
        <v>12</v>
      </c>
      <c r="E757" s="1" t="s">
        <v>13</v>
      </c>
      <c r="F757" s="1" t="n">
        <v>47</v>
      </c>
      <c r="G757" s="1" t="n">
        <v>31.39</v>
      </c>
      <c r="H757" s="1" t="n">
        <v>174</v>
      </c>
      <c r="I757" s="1" t="n">
        <v>22.46</v>
      </c>
      <c r="J757" s="1" t="n">
        <v>90</v>
      </c>
      <c r="K757" s="5" t="n">
        <f aca="false">PRODUCT(G757,1/I757)</f>
        <v>1.39759572573464</v>
      </c>
    </row>
    <row r="758" customFormat="false" ht="12.75" hidden="false" customHeight="false" outlineLevel="0" collapsed="false">
      <c r="A758" s="4" t="n">
        <v>30</v>
      </c>
      <c r="B758" s="4" t="n">
        <v>3</v>
      </c>
      <c r="C758" s="1" t="s">
        <v>66</v>
      </c>
      <c r="D758" s="1" t="s">
        <v>12</v>
      </c>
      <c r="E758" s="1" t="s">
        <v>13</v>
      </c>
      <c r="F758" s="1" t="n">
        <v>43</v>
      </c>
      <c r="G758" s="1" t="n">
        <v>22.55</v>
      </c>
      <c r="H758" s="1" t="n">
        <v>4</v>
      </c>
      <c r="I758" s="1" t="n">
        <v>16.12</v>
      </c>
      <c r="J758" s="1" t="n">
        <v>91</v>
      </c>
      <c r="K758" s="5" t="n">
        <f aca="false">PRODUCT(G758,1/I758)</f>
        <v>1.39888337468983</v>
      </c>
    </row>
    <row r="759" customFormat="false" ht="12.75" hidden="false" customHeight="false" outlineLevel="0" collapsed="false">
      <c r="A759" s="4" t="n">
        <v>30</v>
      </c>
      <c r="B759" s="4" t="n">
        <v>3</v>
      </c>
      <c r="C759" s="1" t="s">
        <v>66</v>
      </c>
      <c r="D759" s="1" t="s">
        <v>12</v>
      </c>
      <c r="E759" s="1" t="s">
        <v>13</v>
      </c>
      <c r="F759" s="1" t="n">
        <v>41</v>
      </c>
      <c r="G759" s="1" t="n">
        <v>27.37</v>
      </c>
      <c r="H759" s="1" t="n">
        <v>177</v>
      </c>
      <c r="I759" s="1" t="n">
        <v>19.56</v>
      </c>
      <c r="J759" s="1" t="n">
        <v>92</v>
      </c>
      <c r="K759" s="5" t="n">
        <f aca="false">PRODUCT(G759,1/I759)</f>
        <v>1.39928425357873</v>
      </c>
    </row>
    <row r="760" customFormat="false" ht="12.75" hidden="false" customHeight="false" outlineLevel="0" collapsed="false">
      <c r="A760" s="4" t="n">
        <v>30</v>
      </c>
      <c r="B760" s="4" t="n">
        <v>3</v>
      </c>
      <c r="C760" s="1" t="s">
        <v>65</v>
      </c>
      <c r="D760" s="1" t="s">
        <v>12</v>
      </c>
      <c r="E760" s="1" t="s">
        <v>26</v>
      </c>
      <c r="F760" s="1" t="n">
        <v>109</v>
      </c>
      <c r="G760" s="1" t="n">
        <v>16.12</v>
      </c>
      <c r="H760" s="1" t="n">
        <v>1</v>
      </c>
      <c r="I760" s="1" t="n">
        <v>11.49</v>
      </c>
      <c r="J760" s="1" t="n">
        <v>102</v>
      </c>
      <c r="K760" s="5" t="n">
        <f aca="false">PRODUCT(G760,1/I760)</f>
        <v>1.4029590948651</v>
      </c>
    </row>
    <row r="761" customFormat="false" ht="12.75" hidden="false" customHeight="false" outlineLevel="0" collapsed="false">
      <c r="A761" s="4" t="n">
        <v>30</v>
      </c>
      <c r="B761" s="4" t="n">
        <v>3</v>
      </c>
      <c r="C761" s="1" t="s">
        <v>65</v>
      </c>
      <c r="D761" s="1" t="s">
        <v>12</v>
      </c>
      <c r="E761" s="1" t="s">
        <v>13</v>
      </c>
      <c r="F761" s="1" t="n">
        <v>143</v>
      </c>
      <c r="G761" s="1" t="n">
        <v>27.51</v>
      </c>
      <c r="H761" s="1" t="n">
        <v>173</v>
      </c>
      <c r="I761" s="1" t="n">
        <v>19.59</v>
      </c>
      <c r="J761" s="1" t="n">
        <v>94</v>
      </c>
      <c r="K761" s="5" t="n">
        <f aca="false">PRODUCT(G761,1/I761)</f>
        <v>1.40428790199081</v>
      </c>
    </row>
    <row r="762" customFormat="false" ht="12.75" hidden="false" customHeight="false" outlineLevel="0" collapsed="false">
      <c r="A762" s="4" t="n">
        <v>30</v>
      </c>
      <c r="B762" s="4" t="n">
        <v>3</v>
      </c>
      <c r="C762" s="1" t="s">
        <v>65</v>
      </c>
      <c r="D762" s="1" t="s">
        <v>12</v>
      </c>
      <c r="E762" s="1" t="s">
        <v>13</v>
      </c>
      <c r="F762" s="1" t="n">
        <v>64</v>
      </c>
      <c r="G762" s="1" t="n">
        <v>8.36</v>
      </c>
      <c r="H762" s="1" t="n">
        <v>6</v>
      </c>
      <c r="I762" s="1" t="n">
        <v>5.94</v>
      </c>
      <c r="J762" s="1" t="n">
        <v>99</v>
      </c>
      <c r="K762" s="5" t="n">
        <f aca="false">PRODUCT(G762,1/I762)</f>
        <v>1.40740740740741</v>
      </c>
    </row>
    <row r="763" customFormat="false" ht="12.75" hidden="false" customHeight="false" outlineLevel="0" collapsed="false">
      <c r="A763" s="4" t="n">
        <v>30</v>
      </c>
      <c r="B763" s="4" t="n">
        <v>3</v>
      </c>
      <c r="C763" s="1" t="s">
        <v>65</v>
      </c>
      <c r="D763" s="1" t="s">
        <v>12</v>
      </c>
      <c r="E763" s="1" t="s">
        <v>13</v>
      </c>
      <c r="F763" s="1" t="n">
        <v>56</v>
      </c>
      <c r="G763" s="1" t="n">
        <v>57.18</v>
      </c>
      <c r="H763" s="1" t="n">
        <v>1</v>
      </c>
      <c r="I763" s="1" t="n">
        <v>40.55</v>
      </c>
      <c r="J763" s="1" t="n">
        <v>91</v>
      </c>
      <c r="K763" s="5" t="n">
        <f aca="false">PRODUCT(G763,1/I763)</f>
        <v>1.41011097410604</v>
      </c>
    </row>
    <row r="764" customFormat="false" ht="12.75" hidden="false" customHeight="false" outlineLevel="0" collapsed="false">
      <c r="A764" s="4" t="n">
        <v>30</v>
      </c>
      <c r="B764" s="4" t="n">
        <v>3</v>
      </c>
      <c r="C764" s="1" t="s">
        <v>65</v>
      </c>
      <c r="D764" s="1" t="s">
        <v>12</v>
      </c>
      <c r="E764" s="1" t="s">
        <v>26</v>
      </c>
      <c r="F764" s="1" t="n">
        <v>84</v>
      </c>
      <c r="G764" s="1" t="n">
        <v>20.03</v>
      </c>
      <c r="H764" s="1" t="n">
        <v>1</v>
      </c>
      <c r="I764" s="1" t="n">
        <v>14.17</v>
      </c>
      <c r="J764" s="1" t="n">
        <v>88</v>
      </c>
      <c r="K764" s="5" t="n">
        <f aca="false">PRODUCT(G764,1/I764)</f>
        <v>1.41354975299929</v>
      </c>
    </row>
    <row r="765" customFormat="false" ht="12.75" hidden="false" customHeight="false" outlineLevel="0" collapsed="false">
      <c r="A765" s="4" t="n">
        <v>30</v>
      </c>
      <c r="B765" s="4" t="n">
        <v>3</v>
      </c>
      <c r="C765" s="1" t="s">
        <v>65</v>
      </c>
      <c r="D765" s="1" t="s">
        <v>12</v>
      </c>
      <c r="E765" s="1" t="s">
        <v>26</v>
      </c>
      <c r="F765" s="1" t="n">
        <v>87</v>
      </c>
      <c r="G765" s="1" t="n">
        <v>28.34</v>
      </c>
      <c r="H765" s="1" t="n">
        <v>178</v>
      </c>
      <c r="I765" s="1" t="n">
        <v>20.03</v>
      </c>
      <c r="J765" s="1" t="n">
        <v>91</v>
      </c>
      <c r="K765" s="5" t="n">
        <f aca="false">PRODUCT(G765,1/I765)</f>
        <v>1.41487768347479</v>
      </c>
    </row>
    <row r="766" customFormat="false" ht="12.75" hidden="false" customHeight="false" outlineLevel="0" collapsed="false">
      <c r="A766" s="4" t="n">
        <v>30</v>
      </c>
      <c r="B766" s="4" t="n">
        <v>3</v>
      </c>
      <c r="C766" s="1" t="s">
        <v>82</v>
      </c>
      <c r="D766" s="1" t="s">
        <v>12</v>
      </c>
      <c r="E766" s="1" t="s">
        <v>13</v>
      </c>
      <c r="F766" s="1" t="n">
        <v>72</v>
      </c>
      <c r="G766" s="1" t="n">
        <v>28.39</v>
      </c>
      <c r="H766" s="1" t="n">
        <v>176</v>
      </c>
      <c r="I766" s="1" t="n">
        <v>20.05</v>
      </c>
      <c r="J766" s="1" t="n">
        <v>92</v>
      </c>
      <c r="K766" s="5" t="n">
        <f aca="false">PRODUCT(G766,1/I766)</f>
        <v>1.41596009975062</v>
      </c>
    </row>
    <row r="767" customFormat="false" ht="12.75" hidden="false" customHeight="false" outlineLevel="0" collapsed="false">
      <c r="A767" s="4" t="n">
        <v>30</v>
      </c>
      <c r="B767" s="4" t="n">
        <v>3</v>
      </c>
      <c r="C767" s="1" t="s">
        <v>65</v>
      </c>
      <c r="D767" s="1" t="s">
        <v>12</v>
      </c>
      <c r="E767" s="1" t="s">
        <v>13</v>
      </c>
      <c r="F767" s="1" t="n">
        <v>177</v>
      </c>
      <c r="G767" s="1" t="n">
        <v>24.91</v>
      </c>
      <c r="H767" s="1" t="n">
        <v>178</v>
      </c>
      <c r="I767" s="1" t="n">
        <v>17.58</v>
      </c>
      <c r="J767" s="1" t="n">
        <v>90</v>
      </c>
      <c r="K767" s="5" t="n">
        <f aca="false">PRODUCT(G767,1/I767)</f>
        <v>1.41695108077361</v>
      </c>
    </row>
    <row r="768" customFormat="false" ht="12.75" hidden="false" customHeight="false" outlineLevel="0" collapsed="false">
      <c r="A768" s="4" t="n">
        <v>30</v>
      </c>
      <c r="B768" s="4" t="n">
        <v>3</v>
      </c>
      <c r="C768" s="1" t="s">
        <v>65</v>
      </c>
      <c r="D768" s="1" t="s">
        <v>12</v>
      </c>
      <c r="E768" s="1" t="s">
        <v>13</v>
      </c>
      <c r="F768" s="1" t="n">
        <v>205</v>
      </c>
      <c r="G768" s="1" t="n">
        <v>18.07</v>
      </c>
      <c r="H768" s="1" t="n">
        <v>178</v>
      </c>
      <c r="I768" s="1" t="n">
        <v>12.73</v>
      </c>
      <c r="J768" s="1" t="n">
        <v>94</v>
      </c>
      <c r="K768" s="5" t="n">
        <f aca="false">PRODUCT(G768,1/I768)</f>
        <v>1.41948153967007</v>
      </c>
    </row>
    <row r="769" customFormat="false" ht="12.75" hidden="false" customHeight="false" outlineLevel="0" collapsed="false">
      <c r="A769" s="4" t="n">
        <v>30</v>
      </c>
      <c r="B769" s="4" t="n">
        <v>3</v>
      </c>
      <c r="C769" s="1" t="s">
        <v>66</v>
      </c>
      <c r="D769" s="1" t="s">
        <v>12</v>
      </c>
      <c r="E769" s="1" t="s">
        <v>26</v>
      </c>
      <c r="F769" s="1" t="n">
        <v>13</v>
      </c>
      <c r="G769" s="1" t="n">
        <v>42.22</v>
      </c>
      <c r="H769" s="1" t="n">
        <v>150</v>
      </c>
      <c r="I769" s="1" t="n">
        <v>29.71</v>
      </c>
      <c r="J769" s="1" t="n">
        <v>64</v>
      </c>
      <c r="K769" s="5" t="n">
        <f aca="false">PRODUCT(G769,1/I769)</f>
        <v>1.42107034668462</v>
      </c>
    </row>
    <row r="770" customFormat="false" ht="12.75" hidden="false" customHeight="false" outlineLevel="0" collapsed="false">
      <c r="A770" s="4" t="n">
        <v>30</v>
      </c>
      <c r="B770" s="4" t="n">
        <v>3</v>
      </c>
      <c r="C770" s="1" t="s">
        <v>82</v>
      </c>
      <c r="D770" s="1" t="s">
        <v>12</v>
      </c>
      <c r="E770" s="1" t="s">
        <v>13</v>
      </c>
      <c r="F770" s="1" t="n">
        <v>10</v>
      </c>
      <c r="G770" s="1" t="n">
        <v>28.03</v>
      </c>
      <c r="H770" s="1" t="n">
        <v>67</v>
      </c>
      <c r="I770" s="1" t="n">
        <v>19.61</v>
      </c>
      <c r="J770" s="1" t="n">
        <v>161</v>
      </c>
      <c r="K770" s="5" t="n">
        <f aca="false">PRODUCT(G770,1/I770)</f>
        <v>1.42937276899541</v>
      </c>
    </row>
    <row r="771" customFormat="false" ht="12.75" hidden="false" customHeight="false" outlineLevel="0" collapsed="false">
      <c r="A771" s="4" t="n">
        <v>30</v>
      </c>
      <c r="B771" s="4" t="n">
        <v>3</v>
      </c>
      <c r="C771" s="1" t="s">
        <v>82</v>
      </c>
      <c r="D771" s="1" t="s">
        <v>12</v>
      </c>
      <c r="E771" s="1" t="s">
        <v>26</v>
      </c>
      <c r="F771" s="1" t="n">
        <v>100</v>
      </c>
      <c r="G771" s="1" t="n">
        <v>30.78</v>
      </c>
      <c r="H771" s="1" t="n">
        <v>88</v>
      </c>
      <c r="I771" s="1" t="n">
        <v>21.49</v>
      </c>
      <c r="J771" s="1" t="n">
        <v>178</v>
      </c>
      <c r="K771" s="5" t="n">
        <f aca="false">PRODUCT(G771,1/I771)</f>
        <v>1.43229409027455</v>
      </c>
    </row>
    <row r="772" customFormat="false" ht="12.75" hidden="false" customHeight="false" outlineLevel="0" collapsed="false">
      <c r="A772" s="4" t="n">
        <v>30</v>
      </c>
      <c r="B772" s="4" t="n">
        <v>3</v>
      </c>
      <c r="C772" s="1" t="s">
        <v>66</v>
      </c>
      <c r="D772" s="1" t="s">
        <v>12</v>
      </c>
      <c r="E772" s="1" t="s">
        <v>26</v>
      </c>
      <c r="F772" s="1" t="n">
        <v>29</v>
      </c>
      <c r="G772" s="1" t="n">
        <v>40.64</v>
      </c>
      <c r="H772" s="1" t="n">
        <v>4</v>
      </c>
      <c r="I772" s="1" t="n">
        <v>28.33</v>
      </c>
      <c r="J772" s="1" t="n">
        <v>89</v>
      </c>
      <c r="K772" s="5" t="n">
        <f aca="false">PRODUCT(G772,1/I772)</f>
        <v>1.43452170843629</v>
      </c>
    </row>
    <row r="773" customFormat="false" ht="12.75" hidden="false" customHeight="false" outlineLevel="0" collapsed="false">
      <c r="A773" s="4" t="n">
        <v>30</v>
      </c>
      <c r="B773" s="4" t="n">
        <v>3</v>
      </c>
      <c r="C773" s="1" t="s">
        <v>82</v>
      </c>
      <c r="D773" s="1" t="s">
        <v>12</v>
      </c>
      <c r="E773" s="1" t="s">
        <v>13</v>
      </c>
      <c r="F773" s="1" t="n">
        <v>83</v>
      </c>
      <c r="G773" s="1" t="n">
        <v>24.54</v>
      </c>
      <c r="H773" s="1" t="n">
        <v>174</v>
      </c>
      <c r="I773" s="1" t="n">
        <v>17.1</v>
      </c>
      <c r="J773" s="1" t="n">
        <v>88</v>
      </c>
      <c r="K773" s="5" t="n">
        <f aca="false">PRODUCT(G773,1/I773)</f>
        <v>1.43508771929825</v>
      </c>
    </row>
    <row r="774" customFormat="false" ht="12.75" hidden="false" customHeight="false" outlineLevel="0" collapsed="false">
      <c r="A774" s="4" t="n">
        <v>30</v>
      </c>
      <c r="B774" s="4" t="n">
        <v>3</v>
      </c>
      <c r="C774" s="1" t="s">
        <v>82</v>
      </c>
      <c r="D774" s="1" t="s">
        <v>12</v>
      </c>
      <c r="E774" s="1" t="s">
        <v>13</v>
      </c>
      <c r="F774" s="1" t="n">
        <v>22</v>
      </c>
      <c r="G774" s="1" t="n">
        <v>23.93</v>
      </c>
      <c r="H774" s="1" t="n">
        <v>0</v>
      </c>
      <c r="I774" s="1" t="n">
        <v>16.63</v>
      </c>
      <c r="J774" s="1" t="n">
        <v>93</v>
      </c>
      <c r="K774" s="5" t="n">
        <f aca="false">PRODUCT(G774,1/I774)</f>
        <v>1.43896572459411</v>
      </c>
    </row>
    <row r="775" customFormat="false" ht="12.75" hidden="false" customHeight="false" outlineLevel="0" collapsed="false">
      <c r="A775" s="4" t="n">
        <v>30</v>
      </c>
      <c r="B775" s="4" t="n">
        <v>3</v>
      </c>
      <c r="C775" s="1" t="s">
        <v>65</v>
      </c>
      <c r="D775" s="1" t="s">
        <v>12</v>
      </c>
      <c r="E775" s="1" t="s">
        <v>26</v>
      </c>
      <c r="F775" s="1" t="n">
        <v>86</v>
      </c>
      <c r="G775" s="1" t="n">
        <v>20.03</v>
      </c>
      <c r="H775" s="1" t="n">
        <v>178</v>
      </c>
      <c r="I775" s="1" t="n">
        <v>13.89</v>
      </c>
      <c r="J775" s="1" t="n">
        <v>100</v>
      </c>
      <c r="K775" s="5" t="n">
        <f aca="false">PRODUCT(G775,1/I775)</f>
        <v>1.44204463642909</v>
      </c>
    </row>
    <row r="776" customFormat="false" ht="12.75" hidden="false" customHeight="false" outlineLevel="0" collapsed="false">
      <c r="A776" s="4" t="n">
        <v>30</v>
      </c>
      <c r="B776" s="4" t="n">
        <v>3</v>
      </c>
      <c r="C776" s="1" t="s">
        <v>66</v>
      </c>
      <c r="D776" s="1" t="s">
        <v>12</v>
      </c>
      <c r="E776" s="1" t="s">
        <v>26</v>
      </c>
      <c r="F776" s="1" t="n">
        <v>10</v>
      </c>
      <c r="G776" s="1" t="n">
        <v>37.57</v>
      </c>
      <c r="H776" s="1" t="n">
        <v>26</v>
      </c>
      <c r="I776" s="1" t="n">
        <v>26</v>
      </c>
      <c r="J776" s="1" t="n">
        <v>118</v>
      </c>
      <c r="K776" s="5" t="n">
        <f aca="false">PRODUCT(G776,1/I776)</f>
        <v>1.445</v>
      </c>
    </row>
    <row r="777" customFormat="false" ht="12.75" hidden="false" customHeight="false" outlineLevel="0" collapsed="false">
      <c r="A777" s="4" t="n">
        <v>30</v>
      </c>
      <c r="B777" s="4" t="n">
        <v>3</v>
      </c>
      <c r="C777" s="1" t="s">
        <v>82</v>
      </c>
      <c r="D777" s="1" t="s">
        <v>12</v>
      </c>
      <c r="E777" s="1" t="s">
        <v>13</v>
      </c>
      <c r="F777" s="1" t="n">
        <v>106</v>
      </c>
      <c r="G777" s="1" t="n">
        <v>15.75</v>
      </c>
      <c r="H777" s="1" t="n">
        <v>7</v>
      </c>
      <c r="I777" s="1" t="n">
        <v>10.84</v>
      </c>
      <c r="J777" s="1" t="n">
        <v>97</v>
      </c>
      <c r="K777" s="5" t="n">
        <f aca="false">PRODUCT(G777,1/I777)</f>
        <v>1.4529520295203</v>
      </c>
    </row>
    <row r="778" customFormat="false" ht="12.75" hidden="false" customHeight="false" outlineLevel="0" collapsed="false">
      <c r="A778" s="4" t="n">
        <v>30</v>
      </c>
      <c r="B778" s="4" t="n">
        <v>3</v>
      </c>
      <c r="C778" s="1" t="s">
        <v>65</v>
      </c>
      <c r="D778" s="1" t="s">
        <v>12</v>
      </c>
      <c r="E778" s="1" t="s">
        <v>13</v>
      </c>
      <c r="F778" s="1" t="n">
        <v>121</v>
      </c>
      <c r="G778" s="1" t="n">
        <v>20.6</v>
      </c>
      <c r="H778" s="1" t="n">
        <v>174</v>
      </c>
      <c r="I778" s="1" t="n">
        <v>14.17</v>
      </c>
      <c r="J778" s="1" t="n">
        <v>88</v>
      </c>
      <c r="K778" s="5" t="n">
        <f aca="false">PRODUCT(G778,1/I778)</f>
        <v>1.45377558221595</v>
      </c>
    </row>
    <row r="779" customFormat="false" ht="12.75" hidden="false" customHeight="false" outlineLevel="0" collapsed="false">
      <c r="A779" s="4" t="n">
        <v>30</v>
      </c>
      <c r="B779" s="4" t="n">
        <v>3</v>
      </c>
      <c r="C779" s="1" t="s">
        <v>82</v>
      </c>
      <c r="D779" s="1" t="s">
        <v>12</v>
      </c>
      <c r="E779" s="1" t="s">
        <v>26</v>
      </c>
      <c r="F779" s="1" t="n">
        <v>88</v>
      </c>
      <c r="G779" s="1" t="n">
        <v>40.54</v>
      </c>
      <c r="H779" s="1" t="n">
        <v>0</v>
      </c>
      <c r="I779" s="1" t="n">
        <v>27.88</v>
      </c>
      <c r="J779" s="1" t="n">
        <v>93</v>
      </c>
      <c r="K779" s="5" t="n">
        <f aca="false">PRODUCT(G779,1/I779)</f>
        <v>1.45408895265423</v>
      </c>
    </row>
    <row r="780" customFormat="false" ht="12.75" hidden="false" customHeight="false" outlineLevel="0" collapsed="false">
      <c r="A780" s="4" t="n">
        <v>30</v>
      </c>
      <c r="B780" s="4" t="n">
        <v>3</v>
      </c>
      <c r="C780" s="1" t="s">
        <v>65</v>
      </c>
      <c r="D780" s="1" t="s">
        <v>12</v>
      </c>
      <c r="E780" s="1" t="s">
        <v>13</v>
      </c>
      <c r="F780" s="1" t="n">
        <v>73</v>
      </c>
      <c r="G780" s="1" t="n">
        <v>21.51</v>
      </c>
      <c r="H780" s="1" t="n">
        <v>2</v>
      </c>
      <c r="I780" s="1" t="n">
        <v>14.78</v>
      </c>
      <c r="J780" s="1" t="n">
        <v>97</v>
      </c>
      <c r="K780" s="5" t="n">
        <f aca="false">PRODUCT(G780,1/I780)</f>
        <v>1.4553450608931</v>
      </c>
    </row>
    <row r="781" customFormat="false" ht="12.75" hidden="false" customHeight="false" outlineLevel="0" collapsed="false">
      <c r="A781" s="4" t="n">
        <v>30</v>
      </c>
      <c r="B781" s="4" t="n">
        <v>3</v>
      </c>
      <c r="C781" s="1" t="s">
        <v>66</v>
      </c>
      <c r="D781" s="1" t="s">
        <v>12</v>
      </c>
      <c r="E781" s="1" t="s">
        <v>26</v>
      </c>
      <c r="F781" s="1" t="n">
        <v>50</v>
      </c>
      <c r="G781" s="1" t="n">
        <v>21.93</v>
      </c>
      <c r="H781" s="1" t="n">
        <v>11</v>
      </c>
      <c r="I781" s="1" t="n">
        <v>15.04</v>
      </c>
      <c r="J781" s="1" t="n">
        <v>103</v>
      </c>
      <c r="K781" s="5" t="n">
        <f aca="false">PRODUCT(G781,1/I781)</f>
        <v>1.45811170212766</v>
      </c>
    </row>
    <row r="782" customFormat="false" ht="12.75" hidden="false" customHeight="false" outlineLevel="0" collapsed="false">
      <c r="A782" s="4" t="n">
        <v>30</v>
      </c>
      <c r="B782" s="4" t="n">
        <v>3</v>
      </c>
      <c r="C782" s="1" t="s">
        <v>65</v>
      </c>
      <c r="D782" s="1" t="s">
        <v>12</v>
      </c>
      <c r="E782" s="1" t="s">
        <v>13</v>
      </c>
      <c r="F782" s="1" t="n">
        <v>169</v>
      </c>
      <c r="G782" s="1" t="n">
        <v>14.24</v>
      </c>
      <c r="H782" s="1" t="n">
        <v>95</v>
      </c>
      <c r="I782" s="1" t="n">
        <v>9.76</v>
      </c>
      <c r="J782" s="1" t="n">
        <v>0</v>
      </c>
      <c r="K782" s="5" t="n">
        <f aca="false">PRODUCT(G782,1/I782)</f>
        <v>1.45901639344262</v>
      </c>
    </row>
    <row r="783" customFormat="false" ht="12.75" hidden="false" customHeight="false" outlineLevel="0" collapsed="false">
      <c r="A783" s="4" t="n">
        <v>30</v>
      </c>
      <c r="B783" s="4" t="n">
        <v>3</v>
      </c>
      <c r="C783" s="1" t="s">
        <v>65</v>
      </c>
      <c r="D783" s="1" t="s">
        <v>12</v>
      </c>
      <c r="E783" s="1" t="s">
        <v>13</v>
      </c>
      <c r="F783" s="1" t="n">
        <v>108</v>
      </c>
      <c r="G783" s="1" t="n">
        <v>34.31</v>
      </c>
      <c r="H783" s="1" t="n">
        <v>175</v>
      </c>
      <c r="I783" s="1" t="n">
        <v>23.45</v>
      </c>
      <c r="J783" s="1" t="n">
        <v>91</v>
      </c>
      <c r="K783" s="5" t="n">
        <f aca="false">PRODUCT(G783,1/I783)</f>
        <v>1.46311300639659</v>
      </c>
    </row>
    <row r="784" customFormat="false" ht="12.75" hidden="false" customHeight="false" outlineLevel="0" collapsed="false">
      <c r="A784" s="4" t="n">
        <v>30</v>
      </c>
      <c r="B784" s="4" t="n">
        <v>3</v>
      </c>
      <c r="C784" s="1" t="s">
        <v>65</v>
      </c>
      <c r="D784" s="1" t="s">
        <v>12</v>
      </c>
      <c r="E784" s="1" t="s">
        <v>13</v>
      </c>
      <c r="F784" s="1" t="n">
        <v>211</v>
      </c>
      <c r="G784" s="1" t="n">
        <v>9.29</v>
      </c>
      <c r="H784" s="1" t="n">
        <v>176</v>
      </c>
      <c r="I784" s="1" t="n">
        <v>6.34</v>
      </c>
      <c r="J784" s="1" t="n">
        <v>90</v>
      </c>
      <c r="K784" s="5" t="n">
        <f aca="false">PRODUCT(G784,1/I784)</f>
        <v>1.46529968454259</v>
      </c>
    </row>
    <row r="785" customFormat="false" ht="12.75" hidden="false" customHeight="false" outlineLevel="0" collapsed="false">
      <c r="A785" s="4" t="n">
        <v>30</v>
      </c>
      <c r="B785" s="4" t="n">
        <v>3</v>
      </c>
      <c r="C785" s="1" t="s">
        <v>82</v>
      </c>
      <c r="D785" s="1" t="s">
        <v>12</v>
      </c>
      <c r="E785" s="1" t="s">
        <v>13</v>
      </c>
      <c r="F785" s="1" t="n">
        <v>71</v>
      </c>
      <c r="G785" s="1" t="n">
        <v>15.44</v>
      </c>
      <c r="H785" s="1" t="n">
        <v>18</v>
      </c>
      <c r="I785" s="1" t="n">
        <v>10.52</v>
      </c>
      <c r="J785" s="1" t="n">
        <v>111</v>
      </c>
      <c r="K785" s="5" t="n">
        <f aca="false">PRODUCT(G785,1/I785)</f>
        <v>1.46768060836502</v>
      </c>
    </row>
    <row r="786" customFormat="false" ht="12.75" hidden="false" customHeight="false" outlineLevel="0" collapsed="false">
      <c r="A786" s="4" t="n">
        <v>30</v>
      </c>
      <c r="B786" s="4" t="n">
        <v>3</v>
      </c>
      <c r="C786" s="1" t="s">
        <v>66</v>
      </c>
      <c r="D786" s="1" t="s">
        <v>12</v>
      </c>
      <c r="E786" s="1" t="s">
        <v>13</v>
      </c>
      <c r="F786" s="1" t="n">
        <v>38</v>
      </c>
      <c r="G786" s="1" t="n">
        <v>18.3</v>
      </c>
      <c r="H786" s="1" t="n">
        <v>9</v>
      </c>
      <c r="I786" s="1" t="n">
        <v>12.45</v>
      </c>
      <c r="J786" s="1" t="n">
        <v>101</v>
      </c>
      <c r="K786" s="5" t="n">
        <f aca="false">PRODUCT(G786,1/I786)</f>
        <v>1.46987951807229</v>
      </c>
    </row>
    <row r="787" customFormat="false" ht="12.75" hidden="false" customHeight="false" outlineLevel="0" collapsed="false">
      <c r="A787" s="4" t="n">
        <v>30</v>
      </c>
      <c r="B787" s="4" t="n">
        <v>3</v>
      </c>
      <c r="C787" s="1" t="s">
        <v>82</v>
      </c>
      <c r="D787" s="1" t="s">
        <v>12</v>
      </c>
      <c r="E787" s="1" t="s">
        <v>13</v>
      </c>
      <c r="F787" s="1" t="n">
        <v>8</v>
      </c>
      <c r="G787" s="1" t="n">
        <v>47.94</v>
      </c>
      <c r="H787" s="1" t="n">
        <v>171</v>
      </c>
      <c r="I787" s="1" t="n">
        <v>32.53</v>
      </c>
      <c r="J787" s="1" t="n">
        <v>82</v>
      </c>
      <c r="K787" s="5" t="n">
        <f aca="false">PRODUCT(G787,1/I787)</f>
        <v>1.47371656932063</v>
      </c>
    </row>
    <row r="788" customFormat="false" ht="12.75" hidden="false" customHeight="false" outlineLevel="0" collapsed="false">
      <c r="A788" s="4" t="n">
        <v>30</v>
      </c>
      <c r="B788" s="4" t="n">
        <v>3</v>
      </c>
      <c r="C788" s="1" t="s">
        <v>66</v>
      </c>
      <c r="D788" s="1" t="s">
        <v>12</v>
      </c>
      <c r="E788" s="1" t="s">
        <v>13</v>
      </c>
      <c r="F788" s="1" t="n">
        <v>18</v>
      </c>
      <c r="G788" s="1" t="n">
        <v>24.21</v>
      </c>
      <c r="H788" s="1" t="n">
        <v>131</v>
      </c>
      <c r="I788" s="1" t="n">
        <v>16.23</v>
      </c>
      <c r="J788" s="1" t="n">
        <v>46</v>
      </c>
      <c r="K788" s="5" t="n">
        <f aca="false">PRODUCT(G788,1/I788)</f>
        <v>1.4916820702403</v>
      </c>
    </row>
    <row r="789" customFormat="false" ht="12.75" hidden="false" customHeight="false" outlineLevel="0" collapsed="false">
      <c r="A789" s="4" t="n">
        <v>30</v>
      </c>
      <c r="B789" s="4" t="n">
        <v>3</v>
      </c>
      <c r="C789" s="1" t="s">
        <v>82</v>
      </c>
      <c r="D789" s="1" t="s">
        <v>12</v>
      </c>
      <c r="E789" s="1" t="s">
        <v>13</v>
      </c>
      <c r="F789" s="1" t="n">
        <v>5</v>
      </c>
      <c r="G789" s="1" t="n">
        <v>50.8</v>
      </c>
      <c r="H789" s="1" t="n">
        <v>1</v>
      </c>
      <c r="I789" s="1" t="n">
        <v>33.71</v>
      </c>
      <c r="J789" s="1" t="n">
        <v>91</v>
      </c>
      <c r="K789" s="5" t="n">
        <f aca="false">PRODUCT(G789,1/I789)</f>
        <v>1.50697122515574</v>
      </c>
    </row>
    <row r="790" customFormat="false" ht="12.75" hidden="false" customHeight="false" outlineLevel="0" collapsed="false">
      <c r="A790" s="4" t="n">
        <v>30</v>
      </c>
      <c r="B790" s="4" t="n">
        <v>3</v>
      </c>
      <c r="C790" s="1" t="s">
        <v>82</v>
      </c>
      <c r="D790" s="1" t="s">
        <v>12</v>
      </c>
      <c r="E790" s="1" t="s">
        <v>26</v>
      </c>
      <c r="F790" s="1" t="n">
        <v>55</v>
      </c>
      <c r="G790" s="1" t="n">
        <v>18.56</v>
      </c>
      <c r="H790" s="1" t="n">
        <v>178</v>
      </c>
      <c r="I790" s="1" t="n">
        <v>12.29</v>
      </c>
      <c r="J790" s="1" t="n">
        <v>96</v>
      </c>
      <c r="K790" s="5" t="n">
        <f aca="false">PRODUCT(G790,1/I790)</f>
        <v>1.51017087062653</v>
      </c>
    </row>
    <row r="791" customFormat="false" ht="12.75" hidden="false" customHeight="false" outlineLevel="0" collapsed="false">
      <c r="A791" s="4" t="n">
        <v>30</v>
      </c>
      <c r="B791" s="4" t="n">
        <v>3</v>
      </c>
      <c r="C791" s="1" t="s">
        <v>66</v>
      </c>
      <c r="D791" s="1" t="s">
        <v>12</v>
      </c>
      <c r="E791" s="1" t="s">
        <v>13</v>
      </c>
      <c r="F791" s="1" t="n">
        <v>13</v>
      </c>
      <c r="G791" s="1" t="n">
        <v>38.61</v>
      </c>
      <c r="H791" s="1" t="n">
        <v>145</v>
      </c>
      <c r="I791" s="1" t="n">
        <v>25.56</v>
      </c>
      <c r="J791" s="1" t="n">
        <v>46</v>
      </c>
      <c r="K791" s="5" t="n">
        <f aca="false">PRODUCT(G791,1/I791)</f>
        <v>1.51056338028169</v>
      </c>
    </row>
    <row r="792" customFormat="false" ht="12.75" hidden="false" customHeight="false" outlineLevel="0" collapsed="false">
      <c r="A792" s="4" t="n">
        <v>30</v>
      </c>
      <c r="B792" s="4" t="n">
        <v>3</v>
      </c>
      <c r="C792" s="1" t="s">
        <v>82</v>
      </c>
      <c r="D792" s="1" t="s">
        <v>12</v>
      </c>
      <c r="E792" s="1" t="s">
        <v>26</v>
      </c>
      <c r="F792" s="1" t="n">
        <v>66</v>
      </c>
      <c r="G792" s="1" t="n">
        <v>73.75</v>
      </c>
      <c r="H792" s="1" t="n">
        <v>69</v>
      </c>
      <c r="I792" s="1" t="n">
        <v>48.65</v>
      </c>
      <c r="J792" s="1" t="n">
        <v>173</v>
      </c>
      <c r="K792" s="5" t="n">
        <f aca="false">PRODUCT(G792,1/I792)</f>
        <v>1.51593011305242</v>
      </c>
    </row>
    <row r="793" customFormat="false" ht="12.75" hidden="false" customHeight="false" outlineLevel="0" collapsed="false">
      <c r="A793" s="4" t="n">
        <v>30</v>
      </c>
      <c r="B793" s="4" t="n">
        <v>3</v>
      </c>
      <c r="C793" s="1" t="s">
        <v>65</v>
      </c>
      <c r="D793" s="1" t="s">
        <v>12</v>
      </c>
      <c r="E793" s="1" t="s">
        <v>26</v>
      </c>
      <c r="F793" s="1" t="n">
        <v>2</v>
      </c>
      <c r="G793" s="1" t="n">
        <v>15.63</v>
      </c>
      <c r="H793" s="1" t="n">
        <v>178</v>
      </c>
      <c r="I793" s="1" t="n">
        <v>10.3</v>
      </c>
      <c r="J793" s="1" t="n">
        <v>84</v>
      </c>
      <c r="K793" s="5" t="n">
        <f aca="false">PRODUCT(G793,1/I793)</f>
        <v>1.51747572815534</v>
      </c>
    </row>
    <row r="794" customFormat="false" ht="12.75" hidden="false" customHeight="false" outlineLevel="0" collapsed="false">
      <c r="A794" s="4" t="n">
        <v>30</v>
      </c>
      <c r="B794" s="4" t="n">
        <v>3</v>
      </c>
      <c r="C794" s="1" t="s">
        <v>82</v>
      </c>
      <c r="D794" s="1" t="s">
        <v>12</v>
      </c>
      <c r="E794" s="1" t="s">
        <v>13</v>
      </c>
      <c r="F794" s="1" t="n">
        <v>122</v>
      </c>
      <c r="G794" s="1" t="n">
        <v>65.98</v>
      </c>
      <c r="H794" s="1" t="n">
        <v>177</v>
      </c>
      <c r="I794" s="1" t="n">
        <v>43.48</v>
      </c>
      <c r="J794" s="1" t="n">
        <v>88</v>
      </c>
      <c r="K794" s="5" t="n">
        <f aca="false">PRODUCT(G794,1/I794)</f>
        <v>1.51747930082797</v>
      </c>
    </row>
    <row r="795" customFormat="false" ht="12.75" hidden="false" customHeight="false" outlineLevel="0" collapsed="false">
      <c r="A795" s="4" t="n">
        <v>30</v>
      </c>
      <c r="B795" s="4" t="n">
        <v>3</v>
      </c>
      <c r="C795" s="1" t="s">
        <v>82</v>
      </c>
      <c r="D795" s="1" t="s">
        <v>12</v>
      </c>
      <c r="E795" s="1" t="s">
        <v>26</v>
      </c>
      <c r="F795" s="1" t="n">
        <v>97</v>
      </c>
      <c r="G795" s="1" t="n">
        <v>38.66</v>
      </c>
      <c r="H795" s="1" t="n">
        <v>86</v>
      </c>
      <c r="I795" s="1" t="n">
        <v>25.4</v>
      </c>
      <c r="J795" s="1" t="n">
        <v>1</v>
      </c>
      <c r="K795" s="5" t="n">
        <f aca="false">PRODUCT(G795,1/I795)</f>
        <v>1.52204724409449</v>
      </c>
    </row>
    <row r="796" customFormat="false" ht="12.75" hidden="false" customHeight="false" outlineLevel="0" collapsed="false">
      <c r="A796" s="4" t="n">
        <v>30</v>
      </c>
      <c r="B796" s="4" t="n">
        <v>3</v>
      </c>
      <c r="C796" s="1" t="s">
        <v>65</v>
      </c>
      <c r="D796" s="1" t="s">
        <v>12</v>
      </c>
      <c r="E796" s="1" t="s">
        <v>13</v>
      </c>
      <c r="F796" s="1" t="n">
        <v>111</v>
      </c>
      <c r="G796" s="1" t="n">
        <v>21.02</v>
      </c>
      <c r="H796" s="1" t="n">
        <v>177</v>
      </c>
      <c r="I796" s="1" t="n">
        <v>13.75</v>
      </c>
      <c r="J796" s="1" t="n">
        <v>96</v>
      </c>
      <c r="K796" s="5" t="n">
        <f aca="false">PRODUCT(G796,1/I796)</f>
        <v>1.52872727272727</v>
      </c>
    </row>
    <row r="797" customFormat="false" ht="12.75" hidden="false" customHeight="false" outlineLevel="0" collapsed="false">
      <c r="A797" s="4" t="n">
        <v>30</v>
      </c>
      <c r="B797" s="4" t="n">
        <v>3</v>
      </c>
      <c r="C797" s="1" t="s">
        <v>65</v>
      </c>
      <c r="D797" s="1" t="s">
        <v>12</v>
      </c>
      <c r="E797" s="1" t="s">
        <v>26</v>
      </c>
      <c r="F797" s="1" t="n">
        <v>60</v>
      </c>
      <c r="G797" s="1" t="n">
        <v>46.4</v>
      </c>
      <c r="H797" s="1" t="n">
        <v>0</v>
      </c>
      <c r="I797" s="1" t="n">
        <v>30.32</v>
      </c>
      <c r="J797" s="1" t="n">
        <v>92</v>
      </c>
      <c r="K797" s="5" t="n">
        <f aca="false">PRODUCT(G797,1/I797)</f>
        <v>1.53034300791557</v>
      </c>
    </row>
    <row r="798" customFormat="false" ht="12.75" hidden="false" customHeight="false" outlineLevel="0" collapsed="false">
      <c r="A798" s="4" t="n">
        <v>30</v>
      </c>
      <c r="B798" s="4" t="n">
        <v>3</v>
      </c>
      <c r="C798" s="1" t="s">
        <v>65</v>
      </c>
      <c r="D798" s="1" t="s">
        <v>12</v>
      </c>
      <c r="E798" s="1" t="s">
        <v>26</v>
      </c>
      <c r="F798" s="1" t="n">
        <v>201</v>
      </c>
      <c r="G798" s="1" t="n">
        <v>42.83</v>
      </c>
      <c r="H798" s="1" t="n">
        <v>97</v>
      </c>
      <c r="I798" s="1" t="n">
        <v>27.94</v>
      </c>
      <c r="J798" s="1" t="n">
        <v>174</v>
      </c>
      <c r="K798" s="5" t="n">
        <f aca="false">PRODUCT(G798,1/I798)</f>
        <v>1.53292770221904</v>
      </c>
    </row>
    <row r="799" customFormat="false" ht="12.75" hidden="false" customHeight="false" outlineLevel="0" collapsed="false">
      <c r="A799" s="4" t="n">
        <v>30</v>
      </c>
      <c r="B799" s="4" t="n">
        <v>3</v>
      </c>
      <c r="C799" s="1" t="s">
        <v>82</v>
      </c>
      <c r="D799" s="1" t="s">
        <v>12</v>
      </c>
      <c r="E799" s="1" t="s">
        <v>13</v>
      </c>
      <c r="F799" s="1" t="n">
        <v>129</v>
      </c>
      <c r="G799" s="1" t="n">
        <v>26.37</v>
      </c>
      <c r="H799" s="1" t="n">
        <v>0</v>
      </c>
      <c r="I799" s="1" t="n">
        <v>17.2</v>
      </c>
      <c r="J799" s="1" t="n">
        <v>96</v>
      </c>
      <c r="K799" s="5" t="n">
        <f aca="false">PRODUCT(G799,1/I799)</f>
        <v>1.53313953488372</v>
      </c>
    </row>
    <row r="800" customFormat="false" ht="12.75" hidden="false" customHeight="false" outlineLevel="0" collapsed="false">
      <c r="A800" s="4" t="n">
        <v>30</v>
      </c>
      <c r="B800" s="4" t="n">
        <v>3</v>
      </c>
      <c r="C800" s="1" t="s">
        <v>66</v>
      </c>
      <c r="D800" s="1" t="s">
        <v>12</v>
      </c>
      <c r="E800" s="1" t="s">
        <v>26</v>
      </c>
      <c r="F800" s="1" t="n">
        <v>15</v>
      </c>
      <c r="G800" s="1" t="n">
        <v>49.63</v>
      </c>
      <c r="H800" s="1" t="n">
        <v>79</v>
      </c>
      <c r="I800" s="1" t="n">
        <v>32.33</v>
      </c>
      <c r="J800" s="1" t="n">
        <v>175</v>
      </c>
      <c r="K800" s="5" t="n">
        <f aca="false">PRODUCT(G800,1/I800)</f>
        <v>1.53510671203217</v>
      </c>
    </row>
    <row r="801" customFormat="false" ht="12.75" hidden="false" customHeight="false" outlineLevel="0" collapsed="false">
      <c r="A801" s="4" t="n">
        <v>30</v>
      </c>
      <c r="B801" s="4" t="n">
        <v>3</v>
      </c>
      <c r="C801" s="1" t="s">
        <v>65</v>
      </c>
      <c r="D801" s="1" t="s">
        <v>12</v>
      </c>
      <c r="E801" s="1" t="s">
        <v>13</v>
      </c>
      <c r="F801" s="1" t="n">
        <v>113</v>
      </c>
      <c r="G801" s="1" t="n">
        <v>23.45</v>
      </c>
      <c r="H801" s="1" t="n">
        <v>1</v>
      </c>
      <c r="I801" s="1" t="n">
        <v>15.17</v>
      </c>
      <c r="J801" s="1" t="n">
        <v>93</v>
      </c>
      <c r="K801" s="5" t="n">
        <f aca="false">PRODUCT(G801,1/I801)</f>
        <v>1.54581410678972</v>
      </c>
    </row>
    <row r="802" customFormat="false" ht="12.75" hidden="false" customHeight="false" outlineLevel="0" collapsed="false">
      <c r="A802" s="4" t="n">
        <v>30</v>
      </c>
      <c r="B802" s="4" t="n">
        <v>3</v>
      </c>
      <c r="C802" s="1" t="s">
        <v>82</v>
      </c>
      <c r="D802" s="1" t="s">
        <v>12</v>
      </c>
      <c r="E802" s="1" t="s">
        <v>26</v>
      </c>
      <c r="F802" s="1" t="n">
        <v>58</v>
      </c>
      <c r="G802" s="1" t="n">
        <v>34.12</v>
      </c>
      <c r="H802" s="1" t="n">
        <v>66</v>
      </c>
      <c r="I802" s="1" t="n">
        <v>21.98</v>
      </c>
      <c r="J802" s="1" t="n">
        <v>143</v>
      </c>
      <c r="K802" s="5" t="n">
        <f aca="false">PRODUCT(G802,1/I802)</f>
        <v>1.55232029117379</v>
      </c>
    </row>
    <row r="803" customFormat="false" ht="12.75" hidden="false" customHeight="false" outlineLevel="0" collapsed="false">
      <c r="A803" s="4" t="n">
        <v>30</v>
      </c>
      <c r="B803" s="4" t="n">
        <v>3</v>
      </c>
      <c r="C803" s="1" t="s">
        <v>82</v>
      </c>
      <c r="D803" s="1" t="s">
        <v>12</v>
      </c>
      <c r="E803" s="1" t="s">
        <v>13</v>
      </c>
      <c r="F803" s="1" t="n">
        <v>101</v>
      </c>
      <c r="G803" s="1" t="n">
        <v>18.79</v>
      </c>
      <c r="H803" s="1" t="n">
        <v>152</v>
      </c>
      <c r="I803" s="1" t="n">
        <v>12.01</v>
      </c>
      <c r="J803" s="1" t="n">
        <v>63</v>
      </c>
      <c r="K803" s="5" t="n">
        <f aca="false">PRODUCT(G803,1/I803)</f>
        <v>1.56452955870108</v>
      </c>
    </row>
    <row r="804" customFormat="false" ht="12.75" hidden="false" customHeight="false" outlineLevel="0" collapsed="false">
      <c r="A804" s="4" t="n">
        <v>30</v>
      </c>
      <c r="B804" s="4" t="n">
        <v>3</v>
      </c>
      <c r="C804" s="1" t="s">
        <v>82</v>
      </c>
      <c r="D804" s="1" t="s">
        <v>12</v>
      </c>
      <c r="E804" s="1" t="s">
        <v>13</v>
      </c>
      <c r="F804" s="1" t="n">
        <v>114</v>
      </c>
      <c r="G804" s="1" t="n">
        <v>22.97</v>
      </c>
      <c r="H804" s="1" t="n">
        <v>87</v>
      </c>
      <c r="I804" s="1" t="n">
        <v>14.68</v>
      </c>
      <c r="J804" s="1" t="n">
        <v>176</v>
      </c>
      <c r="K804" s="5" t="n">
        <f aca="false">PRODUCT(G804,1/I804)</f>
        <v>1.56471389645777</v>
      </c>
    </row>
    <row r="805" customFormat="false" ht="12.75" hidden="false" customHeight="false" outlineLevel="0" collapsed="false">
      <c r="A805" s="4" t="n">
        <v>30</v>
      </c>
      <c r="B805" s="4" t="n">
        <v>3</v>
      </c>
      <c r="C805" s="1" t="s">
        <v>82</v>
      </c>
      <c r="D805" s="1" t="s">
        <v>12</v>
      </c>
      <c r="E805" s="1" t="s">
        <v>13</v>
      </c>
      <c r="F805" s="1" t="n">
        <v>118</v>
      </c>
      <c r="G805" s="1" t="n">
        <v>54.32</v>
      </c>
      <c r="H805" s="1" t="n">
        <v>176</v>
      </c>
      <c r="I805" s="1" t="n">
        <v>34.69</v>
      </c>
      <c r="J805" s="1" t="n">
        <v>88</v>
      </c>
      <c r="K805" s="5" t="n">
        <f aca="false">PRODUCT(G805,1/I805)</f>
        <v>1.56586912654944</v>
      </c>
    </row>
    <row r="806" customFormat="false" ht="12.75" hidden="false" customHeight="false" outlineLevel="0" collapsed="false">
      <c r="A806" s="4" t="n">
        <v>30</v>
      </c>
      <c r="B806" s="4" t="n">
        <v>3</v>
      </c>
      <c r="C806" s="1" t="s">
        <v>66</v>
      </c>
      <c r="D806" s="1" t="s">
        <v>12</v>
      </c>
      <c r="E806" s="1" t="s">
        <v>26</v>
      </c>
      <c r="F806" s="1" t="n">
        <v>33</v>
      </c>
      <c r="G806" s="1" t="n">
        <v>27.65</v>
      </c>
      <c r="H806" s="1" t="n">
        <v>162</v>
      </c>
      <c r="I806" s="1" t="n">
        <v>17.43</v>
      </c>
      <c r="J806" s="1" t="n">
        <v>78</v>
      </c>
      <c r="K806" s="5" t="n">
        <f aca="false">PRODUCT(G806,1/I806)</f>
        <v>1.5863453815261</v>
      </c>
    </row>
    <row r="807" customFormat="false" ht="12.75" hidden="false" customHeight="false" outlineLevel="0" collapsed="false">
      <c r="A807" s="4" t="n">
        <v>30</v>
      </c>
      <c r="B807" s="4" t="n">
        <v>3</v>
      </c>
      <c r="C807" s="1" t="s">
        <v>65</v>
      </c>
      <c r="D807" s="1" t="s">
        <v>12</v>
      </c>
      <c r="E807" s="1" t="s">
        <v>13</v>
      </c>
      <c r="F807" s="1" t="n">
        <v>130</v>
      </c>
      <c r="G807" s="1" t="n">
        <v>29.83</v>
      </c>
      <c r="H807" s="1" t="n">
        <v>177</v>
      </c>
      <c r="I807" s="1" t="n">
        <v>18.61</v>
      </c>
      <c r="J807" s="1" t="n">
        <v>94</v>
      </c>
      <c r="K807" s="5" t="n">
        <f aca="false">PRODUCT(G807,1/I807)</f>
        <v>1.60290166577109</v>
      </c>
    </row>
    <row r="808" customFormat="false" ht="12.75" hidden="false" customHeight="false" outlineLevel="0" collapsed="false">
      <c r="A808" s="4" t="n">
        <v>30</v>
      </c>
      <c r="B808" s="4" t="n">
        <v>3</v>
      </c>
      <c r="C808" s="1" t="s">
        <v>66</v>
      </c>
      <c r="D808" s="1" t="s">
        <v>12</v>
      </c>
      <c r="E808" s="1" t="s">
        <v>13</v>
      </c>
      <c r="F808" s="1" t="n">
        <v>32</v>
      </c>
      <c r="G808" s="1" t="n">
        <v>29.93</v>
      </c>
      <c r="H808" s="1" t="n">
        <v>123</v>
      </c>
      <c r="I808" s="1" t="n">
        <v>18.65</v>
      </c>
      <c r="J808" s="1" t="n">
        <v>44</v>
      </c>
      <c r="K808" s="5" t="n">
        <f aca="false">PRODUCT(G808,1/I808)</f>
        <v>1.60482573726542</v>
      </c>
    </row>
    <row r="809" customFormat="false" ht="12.75" hidden="false" customHeight="false" outlineLevel="0" collapsed="false">
      <c r="A809" s="4" t="n">
        <v>30</v>
      </c>
      <c r="B809" s="4" t="n">
        <v>3</v>
      </c>
      <c r="C809" s="1" t="s">
        <v>65</v>
      </c>
      <c r="D809" s="1" t="s">
        <v>12</v>
      </c>
      <c r="E809" s="1" t="s">
        <v>13</v>
      </c>
      <c r="F809" s="1" t="n">
        <v>178</v>
      </c>
      <c r="G809" s="1" t="n">
        <v>21.56</v>
      </c>
      <c r="H809" s="1" t="n">
        <v>166</v>
      </c>
      <c r="I809" s="1" t="n">
        <v>13.43</v>
      </c>
      <c r="J809" s="1" t="n">
        <v>70</v>
      </c>
      <c r="K809" s="5" t="n">
        <f aca="false">PRODUCT(G809,1/I809)</f>
        <v>1.60536113179449</v>
      </c>
    </row>
    <row r="810" customFormat="false" ht="12.75" hidden="false" customHeight="false" outlineLevel="0" collapsed="false">
      <c r="A810" s="4" t="n">
        <v>30</v>
      </c>
      <c r="B810" s="4" t="n">
        <v>3</v>
      </c>
      <c r="C810" s="1" t="s">
        <v>66</v>
      </c>
      <c r="D810" s="1" t="s">
        <v>12</v>
      </c>
      <c r="E810" s="1" t="s">
        <v>13</v>
      </c>
      <c r="F810" s="1" t="n">
        <v>62</v>
      </c>
      <c r="G810" s="1" t="n">
        <v>30.84</v>
      </c>
      <c r="H810" s="1" t="n">
        <v>10</v>
      </c>
      <c r="I810" s="1" t="n">
        <v>19.07</v>
      </c>
      <c r="J810" s="1" t="n">
        <v>103</v>
      </c>
      <c r="K810" s="5" t="n">
        <f aca="false">PRODUCT(G810,1/I810)</f>
        <v>1.61719979024646</v>
      </c>
    </row>
    <row r="811" customFormat="false" ht="12.75" hidden="false" customHeight="false" outlineLevel="0" collapsed="false">
      <c r="A811" s="4" t="n">
        <v>30</v>
      </c>
      <c r="B811" s="4" t="n">
        <v>3</v>
      </c>
      <c r="C811" s="1" t="s">
        <v>65</v>
      </c>
      <c r="D811" s="1" t="s">
        <v>12</v>
      </c>
      <c r="E811" s="1" t="s">
        <v>13</v>
      </c>
      <c r="F811" s="1" t="n">
        <v>5</v>
      </c>
      <c r="G811" s="1" t="n">
        <v>19.88</v>
      </c>
      <c r="H811" s="1" t="n">
        <v>152</v>
      </c>
      <c r="I811" s="1" t="n">
        <v>12.25</v>
      </c>
      <c r="J811" s="1" t="n">
        <v>66</v>
      </c>
      <c r="K811" s="5" t="n">
        <f aca="false">PRODUCT(G811,1/I811)</f>
        <v>1.62285714285714</v>
      </c>
    </row>
    <row r="812" customFormat="false" ht="12.75" hidden="false" customHeight="false" outlineLevel="0" collapsed="false">
      <c r="A812" s="4" t="n">
        <v>30</v>
      </c>
      <c r="B812" s="4" t="n">
        <v>3</v>
      </c>
      <c r="C812" s="1" t="s">
        <v>65</v>
      </c>
      <c r="D812" s="1" t="s">
        <v>12</v>
      </c>
      <c r="E812" s="1" t="s">
        <v>26</v>
      </c>
      <c r="F812" s="1" t="n">
        <v>189</v>
      </c>
      <c r="G812" s="1" t="n">
        <v>28.92</v>
      </c>
      <c r="H812" s="1" t="n">
        <v>4</v>
      </c>
      <c r="I812" s="1" t="n">
        <v>17.75</v>
      </c>
      <c r="J812" s="1" t="n">
        <v>97</v>
      </c>
      <c r="K812" s="5" t="n">
        <f aca="false">PRODUCT(G812,1/I812)</f>
        <v>1.62929577464789</v>
      </c>
    </row>
    <row r="813" customFormat="false" ht="12.75" hidden="false" customHeight="false" outlineLevel="0" collapsed="false">
      <c r="A813" s="4" t="n">
        <v>30</v>
      </c>
      <c r="B813" s="4" t="n">
        <v>3</v>
      </c>
      <c r="C813" s="1" t="s">
        <v>66</v>
      </c>
      <c r="D813" s="1" t="s">
        <v>12</v>
      </c>
      <c r="E813" s="1" t="s">
        <v>26</v>
      </c>
      <c r="F813" s="1" t="n">
        <v>32</v>
      </c>
      <c r="G813" s="1" t="n">
        <v>25.64</v>
      </c>
      <c r="H813" s="1" t="n">
        <v>72</v>
      </c>
      <c r="I813" s="1" t="n">
        <v>15.58</v>
      </c>
      <c r="J813" s="1" t="n">
        <v>147</v>
      </c>
      <c r="K813" s="5" t="n">
        <f aca="false">PRODUCT(G813,1/I813)</f>
        <v>1.64569961489089</v>
      </c>
    </row>
    <row r="814" customFormat="false" ht="12.75" hidden="false" customHeight="false" outlineLevel="0" collapsed="false">
      <c r="A814" s="4" t="n">
        <v>30</v>
      </c>
      <c r="B814" s="4" t="n">
        <v>3</v>
      </c>
      <c r="C814" s="1" t="s">
        <v>65</v>
      </c>
      <c r="D814" s="1" t="s">
        <v>12</v>
      </c>
      <c r="E814" s="1" t="s">
        <v>26</v>
      </c>
      <c r="F814" s="1" t="n">
        <v>85</v>
      </c>
      <c r="G814" s="1" t="n">
        <v>32.25</v>
      </c>
      <c r="H814" s="1" t="n">
        <v>178</v>
      </c>
      <c r="I814" s="1" t="n">
        <v>19.54</v>
      </c>
      <c r="J814" s="1" t="n">
        <v>91</v>
      </c>
      <c r="K814" s="5" t="n">
        <f aca="false">PRODUCT(G814,1/I814)</f>
        <v>1.65046059365404</v>
      </c>
    </row>
    <row r="815" customFormat="false" ht="12.75" hidden="false" customHeight="false" outlineLevel="0" collapsed="false">
      <c r="A815" s="4" t="n">
        <v>30</v>
      </c>
      <c r="B815" s="4" t="n">
        <v>3</v>
      </c>
      <c r="C815" s="1" t="s">
        <v>65</v>
      </c>
      <c r="D815" s="1" t="s">
        <v>12</v>
      </c>
      <c r="E815" s="1" t="s">
        <v>13</v>
      </c>
      <c r="F815" s="1" t="n">
        <v>124</v>
      </c>
      <c r="G815" s="1" t="n">
        <v>26.86</v>
      </c>
      <c r="H815" s="1" t="n">
        <v>88</v>
      </c>
      <c r="I815" s="1" t="n">
        <v>16.23</v>
      </c>
      <c r="J815" s="1" t="n">
        <v>173</v>
      </c>
      <c r="K815" s="5" t="n">
        <f aca="false">PRODUCT(G815,1/I815)</f>
        <v>1.65495995070856</v>
      </c>
    </row>
    <row r="816" customFormat="false" ht="12.75" hidden="false" customHeight="false" outlineLevel="0" collapsed="false">
      <c r="A816" s="4" t="n">
        <v>30</v>
      </c>
      <c r="B816" s="4" t="n">
        <v>3</v>
      </c>
      <c r="C816" s="1" t="s">
        <v>82</v>
      </c>
      <c r="D816" s="1" t="s">
        <v>12</v>
      </c>
      <c r="E816" s="1" t="s">
        <v>26</v>
      </c>
      <c r="F816" s="1" t="n">
        <v>26</v>
      </c>
      <c r="G816" s="1" t="n">
        <v>22</v>
      </c>
      <c r="H816" s="1" t="n">
        <v>92</v>
      </c>
      <c r="I816" s="1" t="n">
        <v>13.18</v>
      </c>
      <c r="J816" s="1" t="n">
        <v>0</v>
      </c>
      <c r="K816" s="5" t="n">
        <f aca="false">PRODUCT(G816,1/I816)</f>
        <v>1.66919575113809</v>
      </c>
    </row>
    <row r="817" customFormat="false" ht="12.75" hidden="false" customHeight="false" outlineLevel="0" collapsed="false">
      <c r="A817" s="4" t="n">
        <v>30</v>
      </c>
      <c r="B817" s="4" t="n">
        <v>3</v>
      </c>
      <c r="C817" s="1" t="s">
        <v>66</v>
      </c>
      <c r="D817" s="1" t="s">
        <v>12</v>
      </c>
      <c r="E817" s="1" t="s">
        <v>13</v>
      </c>
      <c r="F817" s="1" t="n">
        <v>69</v>
      </c>
      <c r="G817" s="1" t="n">
        <v>37.68</v>
      </c>
      <c r="H817" s="1" t="n">
        <v>137</v>
      </c>
      <c r="I817" s="1" t="n">
        <v>22.5</v>
      </c>
      <c r="J817" s="1" t="n">
        <v>62</v>
      </c>
      <c r="K817" s="5" t="n">
        <f aca="false">PRODUCT(G817,1/I817)</f>
        <v>1.67466666666667</v>
      </c>
    </row>
    <row r="818" customFormat="false" ht="12.75" hidden="false" customHeight="false" outlineLevel="0" collapsed="false">
      <c r="A818" s="4" t="n">
        <v>30</v>
      </c>
      <c r="B818" s="4" t="n">
        <v>3</v>
      </c>
      <c r="C818" s="1" t="s">
        <v>82</v>
      </c>
      <c r="D818" s="1" t="s">
        <v>12</v>
      </c>
      <c r="E818" s="1" t="s">
        <v>26</v>
      </c>
      <c r="F818" s="1" t="n">
        <v>37</v>
      </c>
      <c r="G818" s="1" t="n">
        <v>18.07</v>
      </c>
      <c r="H818" s="1" t="n">
        <v>90</v>
      </c>
      <c r="I818" s="1" t="n">
        <v>10.79</v>
      </c>
      <c r="J818" s="1" t="n">
        <v>174</v>
      </c>
      <c r="K818" s="5" t="n">
        <f aca="false">PRODUCT(G818,1/I818)</f>
        <v>1.67469879518072</v>
      </c>
    </row>
    <row r="819" customFormat="false" ht="12.75" hidden="false" customHeight="false" outlineLevel="0" collapsed="false">
      <c r="A819" s="4" t="n">
        <v>30</v>
      </c>
      <c r="B819" s="4" t="n">
        <v>3</v>
      </c>
      <c r="C819" s="1" t="s">
        <v>65</v>
      </c>
      <c r="D819" s="1" t="s">
        <v>12</v>
      </c>
      <c r="E819" s="1" t="s">
        <v>26</v>
      </c>
      <c r="F819" s="1" t="n">
        <v>58</v>
      </c>
      <c r="G819" s="1" t="n">
        <v>25.47</v>
      </c>
      <c r="H819" s="1" t="n">
        <v>175</v>
      </c>
      <c r="I819" s="1" t="n">
        <v>15.14</v>
      </c>
      <c r="J819" s="1" t="n">
        <v>90</v>
      </c>
      <c r="K819" s="5" t="n">
        <f aca="false">PRODUCT(G819,1/I819)</f>
        <v>1.68229854689564</v>
      </c>
    </row>
    <row r="820" customFormat="false" ht="12.75" hidden="false" customHeight="false" outlineLevel="0" collapsed="false">
      <c r="A820" s="4" t="n">
        <v>30</v>
      </c>
      <c r="B820" s="4" t="n">
        <v>3</v>
      </c>
      <c r="C820" s="1" t="s">
        <v>65</v>
      </c>
      <c r="D820" s="1" t="s">
        <v>12</v>
      </c>
      <c r="E820" s="1" t="s">
        <v>13</v>
      </c>
      <c r="F820" s="1" t="n">
        <v>144</v>
      </c>
      <c r="G820" s="1" t="n">
        <v>19.07</v>
      </c>
      <c r="H820" s="1" t="n">
        <v>166</v>
      </c>
      <c r="I820" s="1" t="n">
        <v>11.27</v>
      </c>
      <c r="J820" s="1" t="n">
        <v>85</v>
      </c>
      <c r="K820" s="5" t="n">
        <f aca="false">PRODUCT(G820,1/I820)</f>
        <v>1.69210292812777</v>
      </c>
    </row>
    <row r="821" customFormat="false" ht="12.75" hidden="false" customHeight="false" outlineLevel="0" collapsed="false">
      <c r="A821" s="4" t="n">
        <v>30</v>
      </c>
      <c r="B821" s="4" t="n">
        <v>3</v>
      </c>
      <c r="C821" s="1" t="s">
        <v>82</v>
      </c>
      <c r="D821" s="1" t="s">
        <v>12</v>
      </c>
      <c r="E821" s="1" t="s">
        <v>26</v>
      </c>
      <c r="F821" s="1" t="n">
        <v>33</v>
      </c>
      <c r="G821" s="1" t="n">
        <v>44</v>
      </c>
      <c r="H821" s="1" t="n">
        <v>2</v>
      </c>
      <c r="I821" s="1" t="n">
        <v>26</v>
      </c>
      <c r="J821" s="1" t="n">
        <v>95</v>
      </c>
      <c r="K821" s="5" t="n">
        <f aca="false">PRODUCT(G821,1/I821)</f>
        <v>1.69230769230769</v>
      </c>
    </row>
    <row r="822" customFormat="false" ht="12.75" hidden="false" customHeight="false" outlineLevel="0" collapsed="false">
      <c r="A822" s="4" t="n">
        <v>30</v>
      </c>
      <c r="B822" s="4" t="n">
        <v>3</v>
      </c>
      <c r="C822" s="1" t="s">
        <v>82</v>
      </c>
      <c r="D822" s="1" t="s">
        <v>12</v>
      </c>
      <c r="E822" s="1" t="s">
        <v>26</v>
      </c>
      <c r="F822" s="1" t="n">
        <v>27</v>
      </c>
      <c r="G822" s="1" t="n">
        <v>27.42</v>
      </c>
      <c r="H822" s="1" t="n">
        <v>94</v>
      </c>
      <c r="I822" s="1" t="n">
        <v>16.14</v>
      </c>
      <c r="J822" s="1" t="n">
        <v>176</v>
      </c>
      <c r="K822" s="5" t="n">
        <f aca="false">PRODUCT(G822,1/I822)</f>
        <v>1.69888475836431</v>
      </c>
    </row>
    <row r="823" customFormat="false" ht="12.75" hidden="false" customHeight="false" outlineLevel="0" collapsed="false">
      <c r="A823" s="4" t="n">
        <v>30</v>
      </c>
      <c r="B823" s="4" t="n">
        <v>3</v>
      </c>
      <c r="C823" s="1" t="s">
        <v>66</v>
      </c>
      <c r="D823" s="1" t="s">
        <v>12</v>
      </c>
      <c r="E823" s="1" t="s">
        <v>26</v>
      </c>
      <c r="F823" s="1" t="n">
        <v>36</v>
      </c>
      <c r="G823" s="1" t="n">
        <v>46.42</v>
      </c>
      <c r="H823" s="1" t="n">
        <v>81</v>
      </c>
      <c r="I823" s="1" t="n">
        <v>27.24</v>
      </c>
      <c r="J823" s="1" t="n">
        <v>165</v>
      </c>
      <c r="K823" s="5" t="n">
        <f aca="false">PRODUCT(G823,1/I823)</f>
        <v>1.70411160058737</v>
      </c>
    </row>
    <row r="824" customFormat="false" ht="12.75" hidden="false" customHeight="false" outlineLevel="0" collapsed="false">
      <c r="A824" s="4" t="n">
        <v>30</v>
      </c>
      <c r="B824" s="4" t="n">
        <v>3</v>
      </c>
      <c r="C824" s="1" t="s">
        <v>66</v>
      </c>
      <c r="D824" s="1" t="s">
        <v>12</v>
      </c>
      <c r="E824" s="1" t="s">
        <v>13</v>
      </c>
      <c r="F824" s="1" t="n">
        <v>33</v>
      </c>
      <c r="G824" s="1" t="n">
        <v>14.19</v>
      </c>
      <c r="H824" s="1" t="n">
        <v>3</v>
      </c>
      <c r="I824" s="1" t="n">
        <v>8.31</v>
      </c>
      <c r="J824" s="1" t="n">
        <v>93</v>
      </c>
      <c r="K824" s="5" t="n">
        <f aca="false">PRODUCT(G824,1/I824)</f>
        <v>1.70758122743682</v>
      </c>
    </row>
    <row r="825" customFormat="false" ht="12.75" hidden="false" customHeight="false" outlineLevel="0" collapsed="false">
      <c r="A825" s="4" t="n">
        <v>30</v>
      </c>
      <c r="B825" s="4" t="n">
        <v>3</v>
      </c>
      <c r="C825" s="1" t="s">
        <v>65</v>
      </c>
      <c r="D825" s="1" t="s">
        <v>12</v>
      </c>
      <c r="E825" s="1" t="s">
        <v>13</v>
      </c>
      <c r="F825" s="1" t="n">
        <v>51</v>
      </c>
      <c r="G825" s="1" t="n">
        <v>25.21</v>
      </c>
      <c r="H825" s="1" t="n">
        <v>98</v>
      </c>
      <c r="I825" s="1" t="n">
        <v>14.66</v>
      </c>
      <c r="J825" s="1" t="n">
        <v>178</v>
      </c>
      <c r="K825" s="5" t="n">
        <f aca="false">PRODUCT(G825,1/I825)</f>
        <v>1.71964529331514</v>
      </c>
    </row>
    <row r="826" customFormat="false" ht="12.75" hidden="false" customHeight="false" outlineLevel="0" collapsed="false">
      <c r="A826" s="4" t="n">
        <v>30</v>
      </c>
      <c r="B826" s="4" t="n">
        <v>3</v>
      </c>
      <c r="C826" s="1" t="s">
        <v>65</v>
      </c>
      <c r="D826" s="1" t="s">
        <v>12</v>
      </c>
      <c r="E826" s="1" t="s">
        <v>13</v>
      </c>
      <c r="F826" s="1" t="n">
        <v>99</v>
      </c>
      <c r="G826" s="1" t="n">
        <v>17.34</v>
      </c>
      <c r="H826" s="1" t="n">
        <v>9</v>
      </c>
      <c r="I826" s="1" t="n">
        <v>10.06</v>
      </c>
      <c r="J826" s="1" t="n">
        <v>104</v>
      </c>
      <c r="K826" s="5" t="n">
        <f aca="false">PRODUCT(G826,1/I826)</f>
        <v>1.72365805168986</v>
      </c>
    </row>
    <row r="827" customFormat="false" ht="12.75" hidden="false" customHeight="false" outlineLevel="0" collapsed="false">
      <c r="A827" s="4" t="n">
        <v>30</v>
      </c>
      <c r="B827" s="4" t="n">
        <v>3</v>
      </c>
      <c r="C827" s="1" t="s">
        <v>66</v>
      </c>
      <c r="D827" s="1" t="s">
        <v>12</v>
      </c>
      <c r="E827" s="1" t="s">
        <v>13</v>
      </c>
      <c r="F827" s="1" t="n">
        <v>61</v>
      </c>
      <c r="G827" s="1" t="n">
        <v>26.66</v>
      </c>
      <c r="H827" s="1" t="n">
        <v>118</v>
      </c>
      <c r="I827" s="1" t="n">
        <v>15.44</v>
      </c>
      <c r="J827" s="1" t="n">
        <v>34</v>
      </c>
      <c r="K827" s="5" t="n">
        <f aca="false">PRODUCT(G827,1/I827)</f>
        <v>1.72668393782383</v>
      </c>
    </row>
    <row r="828" customFormat="false" ht="12.75" hidden="false" customHeight="false" outlineLevel="0" collapsed="false">
      <c r="A828" s="4" t="n">
        <v>30</v>
      </c>
      <c r="B828" s="4" t="n">
        <v>3</v>
      </c>
      <c r="C828" s="1" t="s">
        <v>65</v>
      </c>
      <c r="D828" s="1" t="s">
        <v>12</v>
      </c>
      <c r="E828" s="1" t="s">
        <v>13</v>
      </c>
      <c r="F828" s="1" t="n">
        <v>24</v>
      </c>
      <c r="G828" s="1" t="n">
        <v>8.65</v>
      </c>
      <c r="H828" s="1" t="n">
        <v>16</v>
      </c>
      <c r="I828" s="1" t="n">
        <v>4.98</v>
      </c>
      <c r="J828" s="1" t="n">
        <v>101</v>
      </c>
      <c r="K828" s="5" t="n">
        <f aca="false">PRODUCT(G828,1/I828)</f>
        <v>1.73694779116466</v>
      </c>
    </row>
    <row r="829" customFormat="false" ht="12.75" hidden="false" customHeight="false" outlineLevel="0" collapsed="false">
      <c r="A829" s="4" t="n">
        <v>30</v>
      </c>
      <c r="B829" s="4" t="n">
        <v>3</v>
      </c>
      <c r="C829" s="1" t="s">
        <v>65</v>
      </c>
      <c r="D829" s="1" t="s">
        <v>12</v>
      </c>
      <c r="E829" s="1" t="s">
        <v>26</v>
      </c>
      <c r="F829" s="1" t="n">
        <v>113</v>
      </c>
      <c r="G829" s="1" t="n">
        <v>31.5</v>
      </c>
      <c r="H829" s="1" t="n">
        <v>7</v>
      </c>
      <c r="I829" s="1" t="n">
        <v>18.09</v>
      </c>
      <c r="J829" s="1" t="n">
        <v>93</v>
      </c>
      <c r="K829" s="5" t="n">
        <f aca="false">PRODUCT(G829,1/I829)</f>
        <v>1.74129353233831</v>
      </c>
    </row>
    <row r="830" customFormat="false" ht="12.75" hidden="false" customHeight="false" outlineLevel="0" collapsed="false">
      <c r="A830" s="4" t="n">
        <v>30</v>
      </c>
      <c r="B830" s="4" t="n">
        <v>3</v>
      </c>
      <c r="C830" s="1" t="s">
        <v>66</v>
      </c>
      <c r="D830" s="1" t="s">
        <v>12</v>
      </c>
      <c r="E830" s="1" t="s">
        <v>26</v>
      </c>
      <c r="F830" s="1" t="n">
        <v>68</v>
      </c>
      <c r="G830" s="1" t="n">
        <v>18.6</v>
      </c>
      <c r="H830" s="1" t="n">
        <v>13</v>
      </c>
      <c r="I830" s="1" t="n">
        <v>10.66</v>
      </c>
      <c r="J830" s="1" t="n">
        <v>105</v>
      </c>
      <c r="K830" s="5" t="n">
        <f aca="false">PRODUCT(G830,1/I830)</f>
        <v>1.74484052532833</v>
      </c>
    </row>
    <row r="831" customFormat="false" ht="12.75" hidden="false" customHeight="false" outlineLevel="0" collapsed="false">
      <c r="A831" s="4" t="n">
        <v>30</v>
      </c>
      <c r="B831" s="4" t="n">
        <v>3</v>
      </c>
      <c r="C831" s="1" t="s">
        <v>65</v>
      </c>
      <c r="D831" s="1" t="s">
        <v>12</v>
      </c>
      <c r="E831" s="1" t="s">
        <v>13</v>
      </c>
      <c r="F831" s="1" t="n">
        <v>60</v>
      </c>
      <c r="G831" s="1" t="n">
        <v>18.07</v>
      </c>
      <c r="H831" s="1" t="n">
        <v>141</v>
      </c>
      <c r="I831" s="1" t="n">
        <v>10.3</v>
      </c>
      <c r="J831" s="1" t="n">
        <v>31</v>
      </c>
      <c r="K831" s="5" t="n">
        <f aca="false">PRODUCT(G831,1/I831)</f>
        <v>1.75436893203884</v>
      </c>
    </row>
    <row r="832" customFormat="false" ht="12.75" hidden="false" customHeight="false" outlineLevel="0" collapsed="false">
      <c r="A832" s="4" t="n">
        <v>30</v>
      </c>
      <c r="B832" s="4" t="n">
        <v>3</v>
      </c>
      <c r="C832" s="1" t="s">
        <v>65</v>
      </c>
      <c r="D832" s="1" t="s">
        <v>12</v>
      </c>
      <c r="E832" s="1" t="s">
        <v>13</v>
      </c>
      <c r="F832" s="1" t="n">
        <v>79</v>
      </c>
      <c r="G832" s="1" t="n">
        <v>28.33</v>
      </c>
      <c r="H832" s="1" t="n">
        <v>179</v>
      </c>
      <c r="I832" s="1" t="n">
        <v>16.14</v>
      </c>
      <c r="J832" s="1" t="n">
        <v>93</v>
      </c>
      <c r="K832" s="5" t="n">
        <f aca="false">PRODUCT(G832,1/I832)</f>
        <v>1.75526641883519</v>
      </c>
    </row>
    <row r="833" customFormat="false" ht="12.75" hidden="false" customHeight="false" outlineLevel="0" collapsed="false">
      <c r="A833" s="4" t="n">
        <v>30</v>
      </c>
      <c r="B833" s="4" t="n">
        <v>3</v>
      </c>
      <c r="C833" s="1" t="s">
        <v>82</v>
      </c>
      <c r="D833" s="1" t="s">
        <v>12</v>
      </c>
      <c r="E833" s="1" t="s">
        <v>13</v>
      </c>
      <c r="F833" s="1" t="n">
        <v>95</v>
      </c>
      <c r="G833" s="1" t="n">
        <v>31.78</v>
      </c>
      <c r="H833" s="1" t="n">
        <v>2</v>
      </c>
      <c r="I833" s="1" t="n">
        <v>18.07</v>
      </c>
      <c r="J833" s="1" t="n">
        <v>88</v>
      </c>
      <c r="K833" s="5" t="n">
        <f aca="false">PRODUCT(G833,1/I833)</f>
        <v>1.75871610403985</v>
      </c>
    </row>
    <row r="834" customFormat="false" ht="12.75" hidden="false" customHeight="false" outlineLevel="0" collapsed="false">
      <c r="A834" s="4" t="n">
        <v>30</v>
      </c>
      <c r="B834" s="4" t="n">
        <v>3</v>
      </c>
      <c r="C834" s="1" t="s">
        <v>82</v>
      </c>
      <c r="D834" s="1" t="s">
        <v>12</v>
      </c>
      <c r="E834" s="1" t="s">
        <v>13</v>
      </c>
      <c r="F834" s="1" t="n">
        <v>51</v>
      </c>
      <c r="G834" s="1" t="n">
        <v>20.66</v>
      </c>
      <c r="H834" s="1" t="n">
        <v>96</v>
      </c>
      <c r="I834" s="1" t="n">
        <v>11.73</v>
      </c>
      <c r="J834" s="1" t="n">
        <v>177</v>
      </c>
      <c r="K834" s="5" t="n">
        <f aca="false">PRODUCT(G834,1/I834)</f>
        <v>1.7612958226769</v>
      </c>
    </row>
    <row r="835" customFormat="false" ht="12.75" hidden="false" customHeight="false" outlineLevel="0" collapsed="false">
      <c r="A835" s="4" t="n">
        <v>30</v>
      </c>
      <c r="B835" s="4" t="n">
        <v>3</v>
      </c>
      <c r="C835" s="1" t="s">
        <v>65</v>
      </c>
      <c r="D835" s="1" t="s">
        <v>12</v>
      </c>
      <c r="E835" s="1" t="s">
        <v>26</v>
      </c>
      <c r="F835" s="1" t="n">
        <v>82</v>
      </c>
      <c r="G835" s="1" t="n">
        <v>14.66</v>
      </c>
      <c r="H835" s="1" t="n">
        <v>1</v>
      </c>
      <c r="I835" s="1" t="n">
        <v>8.31</v>
      </c>
      <c r="J835" s="1" t="n">
        <v>93</v>
      </c>
      <c r="K835" s="5" t="n">
        <f aca="false">PRODUCT(G835,1/I835)</f>
        <v>1.76413959085439</v>
      </c>
    </row>
    <row r="836" customFormat="false" ht="12.75" hidden="false" customHeight="false" outlineLevel="0" collapsed="false">
      <c r="A836" s="4" t="n">
        <v>30</v>
      </c>
      <c r="B836" s="4" t="n">
        <v>3</v>
      </c>
      <c r="C836" s="1" t="s">
        <v>65</v>
      </c>
      <c r="D836" s="1" t="s">
        <v>12</v>
      </c>
      <c r="E836" s="1" t="s">
        <v>26</v>
      </c>
      <c r="F836" s="1" t="n">
        <v>94</v>
      </c>
      <c r="G836" s="1" t="n">
        <v>28.14</v>
      </c>
      <c r="H836" s="1" t="n">
        <v>141</v>
      </c>
      <c r="I836" s="1" t="n">
        <v>15.75</v>
      </c>
      <c r="J836" s="1" t="n">
        <v>60</v>
      </c>
      <c r="K836" s="5" t="n">
        <f aca="false">PRODUCT(G836,1/I836)</f>
        <v>1.78666666666667</v>
      </c>
    </row>
    <row r="837" customFormat="false" ht="12.75" hidden="false" customHeight="false" outlineLevel="0" collapsed="false">
      <c r="A837" s="4" t="n">
        <v>30</v>
      </c>
      <c r="B837" s="4" t="n">
        <v>3</v>
      </c>
      <c r="C837" s="1" t="s">
        <v>82</v>
      </c>
      <c r="D837" s="1" t="s">
        <v>12</v>
      </c>
      <c r="E837" s="1" t="s">
        <v>13</v>
      </c>
      <c r="F837" s="1" t="n">
        <v>29</v>
      </c>
      <c r="G837" s="1" t="n">
        <v>30.84</v>
      </c>
      <c r="H837" s="1" t="n">
        <v>169</v>
      </c>
      <c r="I837" s="1" t="n">
        <v>17.2</v>
      </c>
      <c r="J837" s="1" t="n">
        <v>83</v>
      </c>
      <c r="K837" s="5" t="n">
        <f aca="false">PRODUCT(G837,1/I837)</f>
        <v>1.79302325581395</v>
      </c>
    </row>
    <row r="838" customFormat="false" ht="12.75" hidden="false" customHeight="false" outlineLevel="0" collapsed="false">
      <c r="A838" s="4" t="n">
        <v>30</v>
      </c>
      <c r="B838" s="4" t="n">
        <v>3</v>
      </c>
      <c r="C838" s="1" t="s">
        <v>65</v>
      </c>
      <c r="D838" s="1" t="s">
        <v>12</v>
      </c>
      <c r="E838" s="1" t="s">
        <v>26</v>
      </c>
      <c r="F838" s="1" t="n">
        <v>63</v>
      </c>
      <c r="G838" s="1" t="n">
        <v>47.42</v>
      </c>
      <c r="H838" s="1" t="n">
        <v>177</v>
      </c>
      <c r="I838" s="1" t="n">
        <v>26.39</v>
      </c>
      <c r="J838" s="1" t="n">
        <v>87</v>
      </c>
      <c r="K838" s="5" t="n">
        <f aca="false">PRODUCT(G838,1/I838)</f>
        <v>1.79689276241</v>
      </c>
    </row>
    <row r="839" customFormat="false" ht="12.75" hidden="false" customHeight="false" outlineLevel="0" collapsed="false">
      <c r="A839" s="4" t="n">
        <v>30</v>
      </c>
      <c r="B839" s="4" t="n">
        <v>3</v>
      </c>
      <c r="C839" s="1" t="s">
        <v>82</v>
      </c>
      <c r="D839" s="1" t="s">
        <v>12</v>
      </c>
      <c r="E839" s="1" t="s">
        <v>26</v>
      </c>
      <c r="F839" s="1" t="n">
        <v>68</v>
      </c>
      <c r="G839" s="1" t="n">
        <v>65.95</v>
      </c>
      <c r="H839" s="1" t="n">
        <v>1</v>
      </c>
      <c r="I839" s="1" t="n">
        <v>36.63</v>
      </c>
      <c r="J839" s="1" t="n">
        <v>89</v>
      </c>
      <c r="K839" s="5" t="n">
        <f aca="false">PRODUCT(G839,1/I839)</f>
        <v>1.8004368004368</v>
      </c>
    </row>
    <row r="840" customFormat="false" ht="12.75" hidden="false" customHeight="false" outlineLevel="0" collapsed="false">
      <c r="A840" s="4" t="n">
        <v>30</v>
      </c>
      <c r="B840" s="4" t="n">
        <v>3</v>
      </c>
      <c r="C840" s="1" t="s">
        <v>65</v>
      </c>
      <c r="D840" s="1" t="s">
        <v>12</v>
      </c>
      <c r="E840" s="1" t="s">
        <v>13</v>
      </c>
      <c r="F840" s="1" t="n">
        <v>68</v>
      </c>
      <c r="G840" s="1" t="n">
        <v>23.83</v>
      </c>
      <c r="H840" s="1" t="n">
        <v>134</v>
      </c>
      <c r="I840" s="1" t="n">
        <v>13.15</v>
      </c>
      <c r="J840" s="1" t="n">
        <v>31</v>
      </c>
      <c r="K840" s="5" t="n">
        <f aca="false">PRODUCT(G840,1/I840)</f>
        <v>1.81216730038023</v>
      </c>
    </row>
    <row r="841" customFormat="false" ht="12.75" hidden="false" customHeight="false" outlineLevel="0" collapsed="false">
      <c r="A841" s="4" t="n">
        <v>30</v>
      </c>
      <c r="B841" s="4" t="n">
        <v>3</v>
      </c>
      <c r="C841" s="1" t="s">
        <v>65</v>
      </c>
      <c r="D841" s="1" t="s">
        <v>12</v>
      </c>
      <c r="E841" s="1" t="s">
        <v>13</v>
      </c>
      <c r="F841" s="1" t="n">
        <v>65</v>
      </c>
      <c r="G841" s="1" t="n">
        <v>25.92</v>
      </c>
      <c r="H841" s="1" t="n">
        <v>176</v>
      </c>
      <c r="I841" s="1" t="n">
        <v>14.17</v>
      </c>
      <c r="J841" s="1" t="n">
        <v>91</v>
      </c>
      <c r="K841" s="5" t="n">
        <f aca="false">PRODUCT(G841,1/I841)</f>
        <v>1.82921665490473</v>
      </c>
    </row>
    <row r="842" customFormat="false" ht="12.75" hidden="false" customHeight="false" outlineLevel="0" collapsed="false">
      <c r="A842" s="4" t="n">
        <v>30</v>
      </c>
      <c r="B842" s="4" t="n">
        <v>3</v>
      </c>
      <c r="C842" s="1" t="s">
        <v>65</v>
      </c>
      <c r="D842" s="1" t="s">
        <v>12</v>
      </c>
      <c r="E842" s="1" t="s">
        <v>13</v>
      </c>
      <c r="F842" s="1" t="n">
        <v>136</v>
      </c>
      <c r="G842" s="1" t="n">
        <v>19.07</v>
      </c>
      <c r="H842" s="1" t="n">
        <v>177</v>
      </c>
      <c r="I842" s="1" t="n">
        <v>10.3</v>
      </c>
      <c r="J842" s="1" t="n">
        <v>84</v>
      </c>
      <c r="K842" s="5" t="n">
        <f aca="false">PRODUCT(G842,1/I842)</f>
        <v>1.85145631067961</v>
      </c>
    </row>
    <row r="843" customFormat="false" ht="12.75" hidden="false" customHeight="false" outlineLevel="0" collapsed="false">
      <c r="A843" s="4" t="n">
        <v>30</v>
      </c>
      <c r="B843" s="4" t="n">
        <v>3</v>
      </c>
      <c r="C843" s="1" t="s">
        <v>82</v>
      </c>
      <c r="D843" s="1" t="s">
        <v>12</v>
      </c>
      <c r="E843" s="1" t="s">
        <v>26</v>
      </c>
      <c r="F843" s="1" t="n">
        <v>54</v>
      </c>
      <c r="G843" s="1" t="n">
        <v>27.51</v>
      </c>
      <c r="H843" s="1" t="n">
        <v>83</v>
      </c>
      <c r="I843" s="1" t="n">
        <v>14.85</v>
      </c>
      <c r="J843" s="1" t="n">
        <v>170</v>
      </c>
      <c r="K843" s="5" t="n">
        <f aca="false">PRODUCT(G843,1/I843)</f>
        <v>1.85252525252525</v>
      </c>
    </row>
    <row r="844" customFormat="false" ht="12.75" hidden="false" customHeight="false" outlineLevel="0" collapsed="false">
      <c r="A844" s="4" t="n">
        <v>30</v>
      </c>
      <c r="B844" s="4" t="n">
        <v>3</v>
      </c>
      <c r="C844" s="1" t="s">
        <v>65</v>
      </c>
      <c r="D844" s="1" t="s">
        <v>12</v>
      </c>
      <c r="E844" s="1" t="s">
        <v>26</v>
      </c>
      <c r="F844" s="1" t="n">
        <v>119</v>
      </c>
      <c r="G844" s="1" t="n">
        <v>12.69</v>
      </c>
      <c r="H844" s="1" t="n">
        <v>0</v>
      </c>
      <c r="I844" s="1" t="n">
        <v>6.85</v>
      </c>
      <c r="J844" s="1" t="n">
        <v>94</v>
      </c>
      <c r="K844" s="5" t="n">
        <f aca="false">PRODUCT(G844,1/I844)</f>
        <v>1.85255474452555</v>
      </c>
    </row>
    <row r="845" customFormat="false" ht="12.75" hidden="false" customHeight="false" outlineLevel="0" collapsed="false">
      <c r="A845" s="4" t="n">
        <v>30</v>
      </c>
      <c r="B845" s="4" t="n">
        <v>3</v>
      </c>
      <c r="C845" s="1" t="s">
        <v>66</v>
      </c>
      <c r="D845" s="1" t="s">
        <v>12</v>
      </c>
      <c r="E845" s="1" t="s">
        <v>26</v>
      </c>
      <c r="F845" s="1" t="n">
        <v>11</v>
      </c>
      <c r="G845" s="1" t="n">
        <v>21.44</v>
      </c>
      <c r="H845" s="1" t="n">
        <v>30</v>
      </c>
      <c r="I845" s="1" t="n">
        <v>11.57</v>
      </c>
      <c r="J845" s="1" t="n">
        <v>117</v>
      </c>
      <c r="K845" s="5" t="n">
        <f aca="false">PRODUCT(G845,1/I845)</f>
        <v>1.85306828003457</v>
      </c>
    </row>
    <row r="846" customFormat="false" ht="12.75" hidden="false" customHeight="false" outlineLevel="0" collapsed="false">
      <c r="A846" s="4" t="n">
        <v>30</v>
      </c>
      <c r="B846" s="4" t="n">
        <v>3</v>
      </c>
      <c r="C846" s="1" t="s">
        <v>65</v>
      </c>
      <c r="D846" s="1" t="s">
        <v>12</v>
      </c>
      <c r="E846" s="1" t="s">
        <v>13</v>
      </c>
      <c r="F846" s="1" t="n">
        <v>133</v>
      </c>
      <c r="G846" s="1" t="n">
        <v>24.53</v>
      </c>
      <c r="H846" s="1" t="n">
        <v>167</v>
      </c>
      <c r="I846" s="1" t="n">
        <v>13.22</v>
      </c>
      <c r="J846" s="1" t="n">
        <v>85</v>
      </c>
      <c r="K846" s="5" t="n">
        <f aca="false">PRODUCT(G846,1/I846)</f>
        <v>1.85552193645991</v>
      </c>
    </row>
    <row r="847" customFormat="false" ht="12.75" hidden="false" customHeight="false" outlineLevel="0" collapsed="false">
      <c r="A847" s="4" t="n">
        <v>30</v>
      </c>
      <c r="B847" s="4" t="n">
        <v>3</v>
      </c>
      <c r="C847" s="1" t="s">
        <v>65</v>
      </c>
      <c r="D847" s="1" t="s">
        <v>12</v>
      </c>
      <c r="E847" s="1" t="s">
        <v>13</v>
      </c>
      <c r="F847" s="1" t="n">
        <v>209</v>
      </c>
      <c r="G847" s="1" t="n">
        <v>19.07</v>
      </c>
      <c r="H847" s="1" t="n">
        <v>177</v>
      </c>
      <c r="I847" s="1" t="n">
        <v>10.26</v>
      </c>
      <c r="J847" s="1" t="n">
        <v>92</v>
      </c>
      <c r="K847" s="5" t="n">
        <f aca="false">PRODUCT(G847,1/I847)</f>
        <v>1.85867446393762</v>
      </c>
    </row>
    <row r="848" customFormat="false" ht="12.75" hidden="false" customHeight="false" outlineLevel="0" collapsed="false">
      <c r="A848" s="4" t="n">
        <v>30</v>
      </c>
      <c r="B848" s="4" t="n">
        <v>3</v>
      </c>
      <c r="C848" s="1" t="s">
        <v>66</v>
      </c>
      <c r="D848" s="1" t="s">
        <v>12</v>
      </c>
      <c r="E848" s="1" t="s">
        <v>26</v>
      </c>
      <c r="F848" s="1" t="n">
        <v>41</v>
      </c>
      <c r="G848" s="1" t="n">
        <v>35.68</v>
      </c>
      <c r="H848" s="1" t="n">
        <v>87</v>
      </c>
      <c r="I848" s="1" t="n">
        <v>19.07</v>
      </c>
      <c r="J848" s="1" t="n">
        <v>177</v>
      </c>
      <c r="K848" s="5" t="n">
        <f aca="false">PRODUCT(G848,1/I848)</f>
        <v>1.87100157315155</v>
      </c>
    </row>
    <row r="849" customFormat="false" ht="12.75" hidden="false" customHeight="false" outlineLevel="0" collapsed="false">
      <c r="A849" s="4" t="n">
        <v>30</v>
      </c>
      <c r="B849" s="4" t="n">
        <v>3</v>
      </c>
      <c r="C849" s="1" t="s">
        <v>65</v>
      </c>
      <c r="D849" s="1" t="s">
        <v>12</v>
      </c>
      <c r="E849" s="1" t="s">
        <v>13</v>
      </c>
      <c r="F849" s="1" t="n">
        <v>74</v>
      </c>
      <c r="G849" s="1" t="n">
        <v>21.05</v>
      </c>
      <c r="H849" s="1" t="n">
        <v>176</v>
      </c>
      <c r="I849" s="1" t="n">
        <v>11.24</v>
      </c>
      <c r="J849" s="1" t="n">
        <v>92</v>
      </c>
      <c r="K849" s="5" t="n">
        <f aca="false">PRODUCT(G849,1/I849)</f>
        <v>1.87277580071174</v>
      </c>
    </row>
    <row r="850" customFormat="false" ht="12.75" hidden="false" customHeight="false" outlineLevel="0" collapsed="false">
      <c r="A850" s="4" t="n">
        <v>30</v>
      </c>
      <c r="B850" s="4" t="n">
        <v>3</v>
      </c>
      <c r="C850" s="1" t="s">
        <v>65</v>
      </c>
      <c r="D850" s="1" t="s">
        <v>12</v>
      </c>
      <c r="E850" s="1" t="s">
        <v>13</v>
      </c>
      <c r="F850" s="1" t="n">
        <v>87</v>
      </c>
      <c r="G850" s="1" t="n">
        <v>27.46</v>
      </c>
      <c r="H850" s="1" t="n">
        <v>95</v>
      </c>
      <c r="I850" s="1" t="n">
        <v>14.66</v>
      </c>
      <c r="J850" s="1" t="n">
        <v>1</v>
      </c>
      <c r="K850" s="5" t="n">
        <f aca="false">PRODUCT(G850,1/I850)</f>
        <v>1.8731241473397</v>
      </c>
    </row>
    <row r="851" customFormat="false" ht="12.75" hidden="false" customHeight="false" outlineLevel="0" collapsed="false">
      <c r="A851" s="4" t="n">
        <v>30</v>
      </c>
      <c r="B851" s="4" t="n">
        <v>3</v>
      </c>
      <c r="C851" s="1" t="s">
        <v>66</v>
      </c>
      <c r="D851" s="1" t="s">
        <v>12</v>
      </c>
      <c r="E851" s="1" t="s">
        <v>26</v>
      </c>
      <c r="F851" s="1" t="n">
        <v>48</v>
      </c>
      <c r="G851" s="1" t="n">
        <v>17.93</v>
      </c>
      <c r="H851" s="1" t="n">
        <v>60</v>
      </c>
      <c r="I851" s="1" t="n">
        <v>9.48</v>
      </c>
      <c r="J851" s="1" t="n">
        <v>145</v>
      </c>
      <c r="K851" s="5" t="n">
        <f aca="false">PRODUCT(G851,1/I851)</f>
        <v>1.89135021097046</v>
      </c>
    </row>
    <row r="852" customFormat="false" ht="12.75" hidden="false" customHeight="false" outlineLevel="0" collapsed="false">
      <c r="A852" s="4" t="n">
        <v>30</v>
      </c>
      <c r="B852" s="4" t="n">
        <v>3</v>
      </c>
      <c r="C852" s="1" t="s">
        <v>65</v>
      </c>
      <c r="D852" s="1" t="s">
        <v>12</v>
      </c>
      <c r="E852" s="1" t="s">
        <v>13</v>
      </c>
      <c r="F852" s="1" t="n">
        <v>132</v>
      </c>
      <c r="G852" s="1" t="n">
        <v>29.86</v>
      </c>
      <c r="H852" s="1" t="n">
        <v>164</v>
      </c>
      <c r="I852" s="1" t="n">
        <v>15.66</v>
      </c>
      <c r="J852" s="1" t="n">
        <v>86</v>
      </c>
      <c r="K852" s="5" t="n">
        <f aca="false">PRODUCT(G852,1/I852)</f>
        <v>1.90676883780332</v>
      </c>
    </row>
    <row r="853" customFormat="false" ht="12.75" hidden="false" customHeight="false" outlineLevel="0" collapsed="false">
      <c r="A853" s="4" t="n">
        <v>30</v>
      </c>
      <c r="B853" s="4" t="n">
        <v>3</v>
      </c>
      <c r="C853" s="1" t="s">
        <v>82</v>
      </c>
      <c r="D853" s="1" t="s">
        <v>12</v>
      </c>
      <c r="E853" s="1" t="s">
        <v>13</v>
      </c>
      <c r="F853" s="1" t="n">
        <v>9</v>
      </c>
      <c r="G853" s="1" t="n">
        <v>43.17</v>
      </c>
      <c r="H853" s="1" t="n">
        <v>68</v>
      </c>
      <c r="I853" s="1" t="n">
        <v>22.41</v>
      </c>
      <c r="J853" s="1" t="n">
        <v>163</v>
      </c>
      <c r="K853" s="5" t="n">
        <f aca="false">PRODUCT(G853,1/I853)</f>
        <v>1.92637215528782</v>
      </c>
    </row>
    <row r="854" customFormat="false" ht="12.75" hidden="false" customHeight="false" outlineLevel="0" collapsed="false">
      <c r="A854" s="4" t="n">
        <v>30</v>
      </c>
      <c r="B854" s="4" t="n">
        <v>3</v>
      </c>
      <c r="C854" s="1" t="s">
        <v>66</v>
      </c>
      <c r="D854" s="1" t="s">
        <v>12</v>
      </c>
      <c r="E854" s="1" t="s">
        <v>13</v>
      </c>
      <c r="F854" s="1" t="n">
        <v>71</v>
      </c>
      <c r="G854" s="1" t="n">
        <v>36.69</v>
      </c>
      <c r="H854" s="1" t="n">
        <v>153</v>
      </c>
      <c r="I854" s="1" t="n">
        <v>19.02</v>
      </c>
      <c r="J854" s="1" t="n">
        <v>60</v>
      </c>
      <c r="K854" s="5" t="n">
        <f aca="false">PRODUCT(G854,1/I854)</f>
        <v>1.92902208201893</v>
      </c>
    </row>
    <row r="855" customFormat="false" ht="12.75" hidden="false" customHeight="false" outlineLevel="0" collapsed="false">
      <c r="A855" s="4" t="n">
        <v>30</v>
      </c>
      <c r="B855" s="4" t="n">
        <v>3</v>
      </c>
      <c r="C855" s="1" t="s">
        <v>65</v>
      </c>
      <c r="D855" s="1" t="s">
        <v>12</v>
      </c>
      <c r="E855" s="1" t="s">
        <v>13</v>
      </c>
      <c r="F855" s="1" t="n">
        <v>21</v>
      </c>
      <c r="G855" s="1" t="n">
        <v>36.14</v>
      </c>
      <c r="H855" s="1" t="n">
        <v>179</v>
      </c>
      <c r="I855" s="1" t="n">
        <v>18.72</v>
      </c>
      <c r="J855" s="1" t="n">
        <v>82</v>
      </c>
      <c r="K855" s="5" t="n">
        <f aca="false">PRODUCT(G855,1/I855)</f>
        <v>1.93055555555556</v>
      </c>
    </row>
    <row r="856" customFormat="false" ht="12.75" hidden="false" customHeight="false" outlineLevel="0" collapsed="false">
      <c r="A856" s="4" t="n">
        <v>30</v>
      </c>
      <c r="B856" s="4" t="n">
        <v>3</v>
      </c>
      <c r="C856" s="1" t="s">
        <v>65</v>
      </c>
      <c r="D856" s="1" t="s">
        <v>12</v>
      </c>
      <c r="E856" s="1" t="s">
        <v>26</v>
      </c>
      <c r="F856" s="1" t="n">
        <v>204</v>
      </c>
      <c r="G856" s="1" t="n">
        <v>43.49</v>
      </c>
      <c r="H856" s="1" t="n">
        <v>1</v>
      </c>
      <c r="I856" s="1" t="n">
        <v>22.51</v>
      </c>
      <c r="J856" s="1" t="n">
        <v>93</v>
      </c>
      <c r="K856" s="5" t="n">
        <f aca="false">PRODUCT(G856,1/I856)</f>
        <v>1.93203020879609</v>
      </c>
    </row>
    <row r="857" customFormat="false" ht="12.75" hidden="false" customHeight="false" outlineLevel="0" collapsed="false">
      <c r="A857" s="4" t="n">
        <v>30</v>
      </c>
      <c r="B857" s="4" t="n">
        <v>3</v>
      </c>
      <c r="C857" s="1" t="s">
        <v>66</v>
      </c>
      <c r="D857" s="1" t="s">
        <v>12</v>
      </c>
      <c r="E857" s="1" t="s">
        <v>26</v>
      </c>
      <c r="F857" s="1" t="n">
        <v>16</v>
      </c>
      <c r="G857" s="1" t="n">
        <v>77.47</v>
      </c>
      <c r="H857" s="1" t="n">
        <v>174</v>
      </c>
      <c r="I857" s="1" t="n">
        <v>40.05</v>
      </c>
      <c r="J857" s="1" t="n">
        <v>90</v>
      </c>
      <c r="K857" s="5" t="n">
        <f aca="false">PRODUCT(G857,1/I857)</f>
        <v>1.93433208489388</v>
      </c>
    </row>
    <row r="858" customFormat="false" ht="12.75" hidden="false" customHeight="false" outlineLevel="0" collapsed="false">
      <c r="A858" s="4" t="n">
        <v>30</v>
      </c>
      <c r="B858" s="4" t="n">
        <v>3</v>
      </c>
      <c r="C858" s="1" t="s">
        <v>65</v>
      </c>
      <c r="D858" s="1" t="s">
        <v>12</v>
      </c>
      <c r="E858" s="1" t="s">
        <v>26</v>
      </c>
      <c r="F858" s="1" t="n">
        <v>4</v>
      </c>
      <c r="G858" s="1" t="n">
        <v>16.26</v>
      </c>
      <c r="H858" s="1" t="n">
        <v>131</v>
      </c>
      <c r="I858" s="1" t="n">
        <v>8.4</v>
      </c>
      <c r="J858" s="1" t="n">
        <v>35</v>
      </c>
      <c r="K858" s="5" t="n">
        <f aca="false">PRODUCT(G858,1/I858)</f>
        <v>1.93571428571429</v>
      </c>
    </row>
    <row r="859" customFormat="false" ht="12.75" hidden="false" customHeight="false" outlineLevel="0" collapsed="false">
      <c r="A859" s="4" t="n">
        <v>30</v>
      </c>
      <c r="B859" s="4" t="n">
        <v>3</v>
      </c>
      <c r="C859" s="1" t="s">
        <v>65</v>
      </c>
      <c r="D859" s="1" t="s">
        <v>12</v>
      </c>
      <c r="E859" s="1" t="s">
        <v>13</v>
      </c>
      <c r="F859" s="1" t="n">
        <v>62</v>
      </c>
      <c r="G859" s="1" t="n">
        <v>21</v>
      </c>
      <c r="H859" s="1" t="n">
        <v>1</v>
      </c>
      <c r="I859" s="1" t="n">
        <v>10.79</v>
      </c>
      <c r="J859" s="1" t="n">
        <v>95</v>
      </c>
      <c r="K859" s="5" t="n">
        <f aca="false">PRODUCT(G859,1/I859)</f>
        <v>1.94624652455978</v>
      </c>
    </row>
    <row r="860" customFormat="false" ht="12.75" hidden="false" customHeight="false" outlineLevel="0" collapsed="false">
      <c r="A860" s="4" t="n">
        <v>30</v>
      </c>
      <c r="B860" s="4" t="n">
        <v>3</v>
      </c>
      <c r="C860" s="1" t="s">
        <v>65</v>
      </c>
      <c r="D860" s="1" t="s">
        <v>12</v>
      </c>
      <c r="E860" s="1" t="s">
        <v>26</v>
      </c>
      <c r="F860" s="1" t="n">
        <v>153</v>
      </c>
      <c r="G860" s="1" t="n">
        <v>40.64</v>
      </c>
      <c r="H860" s="1" t="n">
        <v>4</v>
      </c>
      <c r="I860" s="1" t="n">
        <v>20.56</v>
      </c>
      <c r="J860" s="1" t="n">
        <v>94</v>
      </c>
      <c r="K860" s="5" t="n">
        <f aca="false">PRODUCT(G860,1/I860)</f>
        <v>1.97665369649805</v>
      </c>
    </row>
    <row r="861" customFormat="false" ht="12.75" hidden="false" customHeight="false" outlineLevel="0" collapsed="false">
      <c r="A861" s="4" t="n">
        <v>30</v>
      </c>
      <c r="B861" s="4" t="n">
        <v>3</v>
      </c>
      <c r="C861" s="1" t="s">
        <v>65</v>
      </c>
      <c r="D861" s="1" t="s">
        <v>12</v>
      </c>
      <c r="E861" s="1" t="s">
        <v>13</v>
      </c>
      <c r="F861" s="1" t="n">
        <v>20</v>
      </c>
      <c r="G861" s="1" t="n">
        <v>35.17</v>
      </c>
      <c r="H861" s="1" t="n">
        <v>179</v>
      </c>
      <c r="I861" s="1" t="n">
        <v>17.59</v>
      </c>
      <c r="J861" s="1" t="n">
        <v>88</v>
      </c>
      <c r="K861" s="5" t="n">
        <f aca="false">PRODUCT(G861,1/I861)</f>
        <v>1.99943149516771</v>
      </c>
    </row>
    <row r="862" customFormat="false" ht="12.75" hidden="false" customHeight="false" outlineLevel="0" collapsed="false">
      <c r="A862" s="4" t="n">
        <v>30</v>
      </c>
      <c r="B862" s="4" t="n">
        <v>3</v>
      </c>
      <c r="C862" s="1" t="s">
        <v>82</v>
      </c>
      <c r="D862" s="1" t="s">
        <v>12</v>
      </c>
      <c r="E862" s="1" t="s">
        <v>13</v>
      </c>
      <c r="F862" s="1" t="n">
        <v>6</v>
      </c>
      <c r="G862" s="1" t="n">
        <v>37.15</v>
      </c>
      <c r="H862" s="1" t="n">
        <v>2</v>
      </c>
      <c r="I862" s="1" t="n">
        <v>18.56</v>
      </c>
      <c r="J862" s="1" t="n">
        <v>91</v>
      </c>
      <c r="K862" s="5" t="n">
        <f aca="false">PRODUCT(G862,1/I862)</f>
        <v>2.00161637931034</v>
      </c>
    </row>
    <row r="863" customFormat="false" ht="12.75" hidden="false" customHeight="false" outlineLevel="0" collapsed="false">
      <c r="A863" s="4" t="n">
        <v>30</v>
      </c>
      <c r="B863" s="4" t="n">
        <v>3</v>
      </c>
      <c r="C863" s="1" t="s">
        <v>65</v>
      </c>
      <c r="D863" s="1" t="s">
        <v>12</v>
      </c>
      <c r="E863" s="1" t="s">
        <v>26</v>
      </c>
      <c r="F863" s="1" t="n">
        <v>161</v>
      </c>
      <c r="G863" s="1" t="n">
        <v>11.73</v>
      </c>
      <c r="H863" s="1" t="n">
        <v>2</v>
      </c>
      <c r="I863" s="1" t="n">
        <v>5.86</v>
      </c>
      <c r="J863" s="1" t="n">
        <v>90</v>
      </c>
      <c r="K863" s="5" t="n">
        <f aca="false">PRODUCT(G863,1/I863)</f>
        <v>2.00170648464164</v>
      </c>
    </row>
    <row r="864" customFormat="false" ht="12.75" hidden="false" customHeight="false" outlineLevel="0" collapsed="false">
      <c r="A864" s="4" t="n">
        <v>30</v>
      </c>
      <c r="B864" s="4" t="n">
        <v>3</v>
      </c>
      <c r="C864" s="1" t="s">
        <v>65</v>
      </c>
      <c r="D864" s="1" t="s">
        <v>12</v>
      </c>
      <c r="E864" s="1" t="s">
        <v>26</v>
      </c>
      <c r="F864" s="1" t="n">
        <v>202</v>
      </c>
      <c r="G864" s="1" t="n">
        <v>27.51</v>
      </c>
      <c r="H864" s="1" t="n">
        <v>96</v>
      </c>
      <c r="I864" s="1" t="n">
        <v>13.68</v>
      </c>
      <c r="J864" s="1" t="n">
        <v>2</v>
      </c>
      <c r="K864" s="5" t="n">
        <f aca="false">PRODUCT(G864,1/I864)</f>
        <v>2.0109649122807</v>
      </c>
    </row>
    <row r="865" customFormat="false" ht="12.75" hidden="false" customHeight="false" outlineLevel="0" collapsed="false">
      <c r="A865" s="4" t="n">
        <v>30</v>
      </c>
      <c r="B865" s="4" t="n">
        <v>3</v>
      </c>
      <c r="C865" s="1" t="s">
        <v>65</v>
      </c>
      <c r="D865" s="1" t="s">
        <v>12</v>
      </c>
      <c r="E865" s="1" t="s">
        <v>13</v>
      </c>
      <c r="F865" s="1" t="n">
        <v>117</v>
      </c>
      <c r="G865" s="1" t="n">
        <v>14.09</v>
      </c>
      <c r="H865" s="1" t="n">
        <v>165</v>
      </c>
      <c r="I865" s="1" t="n">
        <v>6.99</v>
      </c>
      <c r="J865" s="1" t="n">
        <v>77</v>
      </c>
      <c r="K865" s="5" t="n">
        <f aca="false">PRODUCT(G865,1/I865)</f>
        <v>2.01573676680973</v>
      </c>
    </row>
    <row r="866" customFormat="false" ht="12.75" hidden="false" customHeight="false" outlineLevel="0" collapsed="false">
      <c r="A866" s="4" t="n">
        <v>30</v>
      </c>
      <c r="B866" s="4" t="n">
        <v>3</v>
      </c>
      <c r="C866" s="1" t="s">
        <v>65</v>
      </c>
      <c r="D866" s="1" t="s">
        <v>12</v>
      </c>
      <c r="E866" s="1" t="s">
        <v>13</v>
      </c>
      <c r="F866" s="1" t="n">
        <v>71</v>
      </c>
      <c r="G866" s="1" t="n">
        <v>18.33</v>
      </c>
      <c r="H866" s="1" t="n">
        <v>131</v>
      </c>
      <c r="I866" s="1" t="n">
        <v>9.08</v>
      </c>
      <c r="J866" s="1" t="n">
        <v>36</v>
      </c>
      <c r="K866" s="5" t="n">
        <f aca="false">PRODUCT(G866,1/I866)</f>
        <v>2.01872246696035</v>
      </c>
    </row>
    <row r="867" customFormat="false" ht="12.75" hidden="false" customHeight="false" outlineLevel="0" collapsed="false">
      <c r="A867" s="4" t="n">
        <v>30</v>
      </c>
      <c r="B867" s="4" t="n">
        <v>3</v>
      </c>
      <c r="C867" s="1" t="s">
        <v>65</v>
      </c>
      <c r="D867" s="1" t="s">
        <v>12</v>
      </c>
      <c r="E867" s="1" t="s">
        <v>26</v>
      </c>
      <c r="F867" s="1" t="n">
        <v>182</v>
      </c>
      <c r="G867" s="1" t="n">
        <v>43.48</v>
      </c>
      <c r="H867" s="1" t="n">
        <v>178</v>
      </c>
      <c r="I867" s="1" t="n">
        <v>21.51</v>
      </c>
      <c r="J867" s="1" t="n">
        <v>92</v>
      </c>
      <c r="K867" s="5" t="n">
        <f aca="false">PRODUCT(G867,1/I867)</f>
        <v>2.02138540213854</v>
      </c>
    </row>
    <row r="868" customFormat="false" ht="12.75" hidden="false" customHeight="false" outlineLevel="0" collapsed="false">
      <c r="A868" s="4" t="n">
        <v>30</v>
      </c>
      <c r="B868" s="4" t="n">
        <v>3</v>
      </c>
      <c r="C868" s="1" t="s">
        <v>65</v>
      </c>
      <c r="D868" s="1" t="s">
        <v>12</v>
      </c>
      <c r="E868" s="1" t="s">
        <v>13</v>
      </c>
      <c r="F868" s="1" t="n">
        <v>204</v>
      </c>
      <c r="G868" s="1" t="n">
        <v>30.3</v>
      </c>
      <c r="H868" s="1" t="n">
        <v>91</v>
      </c>
      <c r="I868" s="1" t="n">
        <v>14.94</v>
      </c>
      <c r="J868" s="1" t="n">
        <v>168</v>
      </c>
      <c r="K868" s="5" t="n">
        <f aca="false">PRODUCT(G868,1/I868)</f>
        <v>2.0281124497992</v>
      </c>
    </row>
    <row r="869" customFormat="false" ht="12.75" hidden="false" customHeight="false" outlineLevel="0" collapsed="false">
      <c r="A869" s="4" t="n">
        <v>30</v>
      </c>
      <c r="B869" s="4" t="n">
        <v>3</v>
      </c>
      <c r="C869" s="1" t="s">
        <v>65</v>
      </c>
      <c r="D869" s="1" t="s">
        <v>12</v>
      </c>
      <c r="E869" s="1" t="s">
        <v>13</v>
      </c>
      <c r="F869" s="1" t="n">
        <v>123</v>
      </c>
      <c r="G869" s="1" t="n">
        <v>21.07</v>
      </c>
      <c r="H869" s="1" t="n">
        <v>135</v>
      </c>
      <c r="I869" s="1" t="n">
        <v>10.38</v>
      </c>
      <c r="J869" s="1" t="n">
        <v>48</v>
      </c>
      <c r="K869" s="5" t="n">
        <f aca="false">PRODUCT(G869,1/I869)</f>
        <v>2.02986512524085</v>
      </c>
    </row>
    <row r="870" customFormat="false" ht="12.75" hidden="false" customHeight="false" outlineLevel="0" collapsed="false">
      <c r="A870" s="4" t="n">
        <v>30</v>
      </c>
      <c r="B870" s="4" t="n">
        <v>3</v>
      </c>
      <c r="C870" s="1" t="s">
        <v>65</v>
      </c>
      <c r="D870" s="1" t="s">
        <v>12</v>
      </c>
      <c r="E870" s="1" t="s">
        <v>26</v>
      </c>
      <c r="F870" s="1" t="n">
        <v>185</v>
      </c>
      <c r="G870" s="1" t="n">
        <v>49.8</v>
      </c>
      <c r="H870" s="1" t="n">
        <v>7</v>
      </c>
      <c r="I870" s="1" t="n">
        <v>24.25</v>
      </c>
      <c r="J870" s="1" t="n">
        <v>99</v>
      </c>
      <c r="K870" s="5" t="n">
        <f aca="false">PRODUCT(G870,1/I870)</f>
        <v>2.05360824742268</v>
      </c>
    </row>
    <row r="871" customFormat="false" ht="12.75" hidden="false" customHeight="false" outlineLevel="0" collapsed="false">
      <c r="A871" s="4" t="n">
        <v>30</v>
      </c>
      <c r="B871" s="4" t="n">
        <v>3</v>
      </c>
      <c r="C871" s="1" t="s">
        <v>65</v>
      </c>
      <c r="D871" s="1" t="s">
        <v>12</v>
      </c>
      <c r="E871" s="1" t="s">
        <v>13</v>
      </c>
      <c r="F871" s="1" t="n">
        <v>67</v>
      </c>
      <c r="G871" s="1" t="n">
        <v>15.9</v>
      </c>
      <c r="H871" s="1" t="n">
        <v>137</v>
      </c>
      <c r="I871" s="1" t="n">
        <v>7.59</v>
      </c>
      <c r="J871" s="1" t="n">
        <v>44</v>
      </c>
      <c r="K871" s="5" t="n">
        <f aca="false">PRODUCT(G871,1/I871)</f>
        <v>2.09486166007905</v>
      </c>
    </row>
    <row r="872" customFormat="false" ht="12.75" hidden="false" customHeight="false" outlineLevel="0" collapsed="false">
      <c r="A872" s="4" t="n">
        <v>30</v>
      </c>
      <c r="B872" s="4" t="n">
        <v>3</v>
      </c>
      <c r="C872" s="1" t="s">
        <v>65</v>
      </c>
      <c r="D872" s="1" t="s">
        <v>12</v>
      </c>
      <c r="E872" s="1" t="s">
        <v>26</v>
      </c>
      <c r="F872" s="1" t="n">
        <v>190</v>
      </c>
      <c r="G872" s="1" t="n">
        <v>31.29</v>
      </c>
      <c r="H872" s="1" t="n">
        <v>112</v>
      </c>
      <c r="I872" s="1" t="n">
        <v>14.85</v>
      </c>
      <c r="J872" s="1" t="n">
        <v>27</v>
      </c>
      <c r="K872" s="5" t="n">
        <f aca="false">PRODUCT(G872,1/I872)</f>
        <v>2.10707070707071</v>
      </c>
    </row>
    <row r="873" customFormat="false" ht="12.75" hidden="false" customHeight="false" outlineLevel="0" collapsed="false">
      <c r="A873" s="4" t="n">
        <v>30</v>
      </c>
      <c r="B873" s="4" t="n">
        <v>3</v>
      </c>
      <c r="C873" s="1" t="s">
        <v>65</v>
      </c>
      <c r="D873" s="1" t="s">
        <v>12</v>
      </c>
      <c r="E873" s="1" t="s">
        <v>13</v>
      </c>
      <c r="F873" s="1" t="n">
        <v>129</v>
      </c>
      <c r="G873" s="1" t="n">
        <v>39.32</v>
      </c>
      <c r="H873" s="1" t="n">
        <v>173</v>
      </c>
      <c r="I873" s="1" t="n">
        <v>18.66</v>
      </c>
      <c r="J873" s="1" t="n">
        <v>96</v>
      </c>
      <c r="K873" s="5" t="n">
        <f aca="false">PRODUCT(G873,1/I873)</f>
        <v>2.10718113612004</v>
      </c>
    </row>
    <row r="874" customFormat="false" ht="12.75" hidden="false" customHeight="false" outlineLevel="0" collapsed="false">
      <c r="A874" s="4" t="n">
        <v>30</v>
      </c>
      <c r="B874" s="4" t="n">
        <v>3</v>
      </c>
      <c r="C874" s="1" t="s">
        <v>82</v>
      </c>
      <c r="D874" s="1" t="s">
        <v>12</v>
      </c>
      <c r="E874" s="1" t="s">
        <v>13</v>
      </c>
      <c r="F874" s="1" t="n">
        <v>30</v>
      </c>
      <c r="G874" s="1" t="n">
        <v>25.11</v>
      </c>
      <c r="H874" s="1" t="n">
        <v>166</v>
      </c>
      <c r="I874" s="1" t="n">
        <v>11.76</v>
      </c>
      <c r="J874" s="1" t="n">
        <v>85</v>
      </c>
      <c r="K874" s="5" t="n">
        <f aca="false">PRODUCT(G874,1/I874)</f>
        <v>2.13520408163265</v>
      </c>
    </row>
    <row r="875" customFormat="false" ht="12.75" hidden="false" customHeight="false" outlineLevel="0" collapsed="false">
      <c r="A875" s="4" t="n">
        <v>30</v>
      </c>
      <c r="B875" s="4" t="n">
        <v>3</v>
      </c>
      <c r="C875" s="1" t="s">
        <v>65</v>
      </c>
      <c r="D875" s="1" t="s">
        <v>12</v>
      </c>
      <c r="E875" s="1" t="s">
        <v>26</v>
      </c>
      <c r="F875" s="1" t="n">
        <v>11</v>
      </c>
      <c r="G875" s="1" t="n">
        <v>21.76</v>
      </c>
      <c r="H875" s="1" t="n">
        <v>170</v>
      </c>
      <c r="I875" s="1" t="n">
        <v>10.19</v>
      </c>
      <c r="J875" s="1" t="n">
        <v>73</v>
      </c>
      <c r="K875" s="5" t="n">
        <f aca="false">PRODUCT(G875,1/I875)</f>
        <v>2.13542688910697</v>
      </c>
    </row>
    <row r="876" customFormat="false" ht="12.75" hidden="false" customHeight="false" outlineLevel="0" collapsed="false">
      <c r="A876" s="4" t="n">
        <v>30</v>
      </c>
      <c r="B876" s="4" t="n">
        <v>3</v>
      </c>
      <c r="C876" s="1" t="s">
        <v>66</v>
      </c>
      <c r="D876" s="1" t="s">
        <v>12</v>
      </c>
      <c r="E876" s="1" t="s">
        <v>13</v>
      </c>
      <c r="F876" s="1" t="n">
        <v>50</v>
      </c>
      <c r="G876" s="1" t="n">
        <v>96.11</v>
      </c>
      <c r="H876" s="1" t="n">
        <v>26</v>
      </c>
      <c r="I876" s="1" t="n">
        <v>44.82</v>
      </c>
      <c r="J876" s="1" t="n">
        <v>110</v>
      </c>
      <c r="K876" s="5" t="n">
        <f aca="false">PRODUCT(G876,1/I876)</f>
        <v>2.14435519857207</v>
      </c>
    </row>
    <row r="877" customFormat="false" ht="12.75" hidden="false" customHeight="false" outlineLevel="0" collapsed="false">
      <c r="A877" s="4" t="n">
        <v>30</v>
      </c>
      <c r="B877" s="4" t="n">
        <v>3</v>
      </c>
      <c r="C877" s="1" t="s">
        <v>65</v>
      </c>
      <c r="D877" s="1" t="s">
        <v>12</v>
      </c>
      <c r="E877" s="1" t="s">
        <v>26</v>
      </c>
      <c r="F877" s="1" t="n">
        <v>27</v>
      </c>
      <c r="G877" s="1" t="n">
        <v>58.39</v>
      </c>
      <c r="H877" s="1" t="n">
        <v>109</v>
      </c>
      <c r="I877" s="1" t="n">
        <v>27.22</v>
      </c>
      <c r="J877" s="1" t="n">
        <v>9</v>
      </c>
      <c r="K877" s="5" t="n">
        <f aca="false">PRODUCT(G877,1/I877)</f>
        <v>2.14511388684791</v>
      </c>
    </row>
    <row r="878" customFormat="false" ht="12.75" hidden="false" customHeight="false" outlineLevel="0" collapsed="false">
      <c r="A878" s="4" t="n">
        <v>30</v>
      </c>
      <c r="B878" s="4" t="n">
        <v>3</v>
      </c>
      <c r="C878" s="1" t="s">
        <v>82</v>
      </c>
      <c r="D878" s="1" t="s">
        <v>12</v>
      </c>
      <c r="E878" s="1" t="s">
        <v>26</v>
      </c>
      <c r="F878" s="1" t="n">
        <v>28</v>
      </c>
      <c r="G878" s="1" t="n">
        <v>72.42</v>
      </c>
      <c r="H878" s="1" t="n">
        <v>93</v>
      </c>
      <c r="I878" s="1" t="n">
        <v>33.7</v>
      </c>
      <c r="J878" s="1" t="n">
        <v>0</v>
      </c>
      <c r="K878" s="5" t="n">
        <f aca="false">PRODUCT(G878,1/I878)</f>
        <v>2.14896142433234</v>
      </c>
    </row>
    <row r="879" customFormat="false" ht="12.75" hidden="false" customHeight="false" outlineLevel="0" collapsed="false">
      <c r="A879" s="4" t="n">
        <v>30</v>
      </c>
      <c r="B879" s="4" t="n">
        <v>3</v>
      </c>
      <c r="C879" s="1" t="s">
        <v>66</v>
      </c>
      <c r="D879" s="1" t="s">
        <v>12</v>
      </c>
      <c r="E879" s="1" t="s">
        <v>13</v>
      </c>
      <c r="F879" s="1" t="n">
        <v>35</v>
      </c>
      <c r="G879" s="1" t="n">
        <v>22.28</v>
      </c>
      <c r="H879" s="1" t="n">
        <v>63</v>
      </c>
      <c r="I879" s="1" t="n">
        <v>10.19</v>
      </c>
      <c r="J879" s="1" t="n">
        <v>163</v>
      </c>
      <c r="K879" s="5" t="n">
        <f aca="false">PRODUCT(G879,1/I879)</f>
        <v>2.1864573110893</v>
      </c>
    </row>
    <row r="880" customFormat="false" ht="12.75" hidden="false" customHeight="false" outlineLevel="0" collapsed="false">
      <c r="A880" s="4" t="n">
        <v>30</v>
      </c>
      <c r="B880" s="4" t="n">
        <v>3</v>
      </c>
      <c r="C880" s="1" t="s">
        <v>65</v>
      </c>
      <c r="D880" s="1" t="s">
        <v>12</v>
      </c>
      <c r="E880" s="1" t="s">
        <v>13</v>
      </c>
      <c r="F880" s="1" t="n">
        <v>61</v>
      </c>
      <c r="G880" s="1" t="n">
        <v>55.66</v>
      </c>
      <c r="H880" s="1" t="n">
        <v>10</v>
      </c>
      <c r="I880" s="1" t="n">
        <v>25.11</v>
      </c>
      <c r="J880" s="1" t="n">
        <v>103</v>
      </c>
      <c r="K880" s="5" t="n">
        <f aca="false">PRODUCT(G880,1/I880)</f>
        <v>2.21664675428116</v>
      </c>
    </row>
    <row r="881" customFormat="false" ht="12.75" hidden="false" customHeight="false" outlineLevel="0" collapsed="false">
      <c r="A881" s="4" t="n">
        <v>30</v>
      </c>
      <c r="B881" s="4" t="n">
        <v>3</v>
      </c>
      <c r="C881" s="1" t="s">
        <v>65</v>
      </c>
      <c r="D881" s="1" t="s">
        <v>12</v>
      </c>
      <c r="E881" s="1" t="s">
        <v>26</v>
      </c>
      <c r="F881" s="1" t="n">
        <v>51</v>
      </c>
      <c r="G881" s="1" t="n">
        <v>38.88</v>
      </c>
      <c r="H881" s="1" t="n">
        <v>32</v>
      </c>
      <c r="I881" s="1" t="n">
        <v>17.48</v>
      </c>
      <c r="J881" s="1" t="n">
        <v>125</v>
      </c>
      <c r="K881" s="5" t="n">
        <f aca="false">PRODUCT(G881,1/I881)</f>
        <v>2.22425629290618</v>
      </c>
    </row>
    <row r="882" customFormat="false" ht="12.75" hidden="false" customHeight="false" outlineLevel="0" collapsed="false">
      <c r="A882" s="4" t="n">
        <v>30</v>
      </c>
      <c r="B882" s="4" t="n">
        <v>3</v>
      </c>
      <c r="C882" s="1" t="s">
        <v>66</v>
      </c>
      <c r="D882" s="1" t="s">
        <v>12</v>
      </c>
      <c r="E882" s="1" t="s">
        <v>13</v>
      </c>
      <c r="F882" s="1" t="n">
        <v>28</v>
      </c>
      <c r="G882" s="1" t="n">
        <v>27.39</v>
      </c>
      <c r="H882" s="1" t="n">
        <v>176</v>
      </c>
      <c r="I882" s="1" t="n">
        <v>12.08</v>
      </c>
      <c r="J882" s="1" t="n">
        <v>75</v>
      </c>
      <c r="K882" s="5" t="n">
        <f aca="false">PRODUCT(G882,1/I882)</f>
        <v>2.26738410596027</v>
      </c>
    </row>
    <row r="883" customFormat="false" ht="12.75" hidden="false" customHeight="false" outlineLevel="0" collapsed="false">
      <c r="A883" s="4" t="n">
        <v>30</v>
      </c>
      <c r="B883" s="4" t="n">
        <v>3</v>
      </c>
      <c r="C883" s="1" t="s">
        <v>65</v>
      </c>
      <c r="D883" s="1" t="s">
        <v>12</v>
      </c>
      <c r="E883" s="1" t="s">
        <v>13</v>
      </c>
      <c r="F883" s="1" t="n">
        <v>202</v>
      </c>
      <c r="G883" s="1" t="n">
        <v>23.52</v>
      </c>
      <c r="H883" s="1" t="n">
        <v>175</v>
      </c>
      <c r="I883" s="1" t="n">
        <v>10.26</v>
      </c>
      <c r="J883" s="1" t="n">
        <v>92</v>
      </c>
      <c r="K883" s="5" t="n">
        <f aca="false">PRODUCT(G883,1/I883)</f>
        <v>2.29239766081871</v>
      </c>
    </row>
    <row r="884" customFormat="false" ht="12.75" hidden="false" customHeight="false" outlineLevel="0" collapsed="false">
      <c r="A884" s="4" t="n">
        <v>30</v>
      </c>
      <c r="B884" s="4" t="n">
        <v>3</v>
      </c>
      <c r="C884" s="1" t="s">
        <v>65</v>
      </c>
      <c r="D884" s="1" t="s">
        <v>12</v>
      </c>
      <c r="E884" s="1" t="s">
        <v>13</v>
      </c>
      <c r="F884" s="1" t="n">
        <v>148</v>
      </c>
      <c r="G884" s="1" t="n">
        <v>37.58</v>
      </c>
      <c r="H884" s="1" t="n">
        <v>152</v>
      </c>
      <c r="I884" s="1" t="n">
        <v>16.38</v>
      </c>
      <c r="J884" s="1" t="n">
        <v>63</v>
      </c>
      <c r="K884" s="5" t="n">
        <f aca="false">PRODUCT(G884,1/I884)</f>
        <v>2.29426129426129</v>
      </c>
    </row>
    <row r="885" customFormat="false" ht="12.75" hidden="false" customHeight="false" outlineLevel="0" collapsed="false">
      <c r="A885" s="4" t="n">
        <v>30</v>
      </c>
      <c r="B885" s="4" t="n">
        <v>3</v>
      </c>
      <c r="C885" s="1" t="s">
        <v>65</v>
      </c>
      <c r="D885" s="1" t="s">
        <v>12</v>
      </c>
      <c r="E885" s="1" t="s">
        <v>13</v>
      </c>
      <c r="F885" s="1" t="n">
        <v>30</v>
      </c>
      <c r="G885" s="1" t="n">
        <v>20.51</v>
      </c>
      <c r="H885" s="1" t="n">
        <v>0</v>
      </c>
      <c r="I885" s="1" t="n">
        <v>8.84</v>
      </c>
      <c r="J885" s="1" t="n">
        <v>96</v>
      </c>
      <c r="K885" s="5" t="n">
        <f aca="false">PRODUCT(G885,1/I885)</f>
        <v>2.32013574660634</v>
      </c>
    </row>
    <row r="886" customFormat="false" ht="12.75" hidden="false" customHeight="false" outlineLevel="0" collapsed="false">
      <c r="A886" s="4" t="n">
        <v>30</v>
      </c>
      <c r="B886" s="4" t="n">
        <v>3</v>
      </c>
      <c r="C886" s="1" t="s">
        <v>66</v>
      </c>
      <c r="D886" s="1" t="s">
        <v>12</v>
      </c>
      <c r="E886" s="1" t="s">
        <v>26</v>
      </c>
      <c r="F886" s="1" t="n">
        <v>44</v>
      </c>
      <c r="G886" s="1" t="n">
        <v>71.2</v>
      </c>
      <c r="H886" s="1" t="n">
        <v>47</v>
      </c>
      <c r="I886" s="1" t="n">
        <v>30.49</v>
      </c>
      <c r="J886" s="1" t="n">
        <v>144</v>
      </c>
      <c r="K886" s="5" t="n">
        <f aca="false">PRODUCT(G886,1/I886)</f>
        <v>2.33519186618564</v>
      </c>
    </row>
    <row r="887" customFormat="false" ht="12.75" hidden="false" customHeight="false" outlineLevel="0" collapsed="false">
      <c r="A887" s="4" t="n">
        <v>30</v>
      </c>
      <c r="B887" s="4" t="n">
        <v>3</v>
      </c>
      <c r="C887" s="1" t="s">
        <v>66</v>
      </c>
      <c r="D887" s="1" t="s">
        <v>12</v>
      </c>
      <c r="E887" s="1" t="s">
        <v>26</v>
      </c>
      <c r="F887" s="1" t="n">
        <v>12</v>
      </c>
      <c r="G887" s="1" t="n">
        <v>46.83</v>
      </c>
      <c r="H887" s="1" t="n">
        <v>149</v>
      </c>
      <c r="I887" s="1" t="n">
        <v>20.05</v>
      </c>
      <c r="J887" s="1" t="n">
        <v>55</v>
      </c>
      <c r="K887" s="5" t="n">
        <f aca="false">PRODUCT(G887,1/I887)</f>
        <v>2.3356608478803</v>
      </c>
    </row>
    <row r="888" customFormat="false" ht="12.75" hidden="false" customHeight="false" outlineLevel="0" collapsed="false">
      <c r="A888" s="4" t="n">
        <v>30</v>
      </c>
      <c r="B888" s="4" t="n">
        <v>3</v>
      </c>
      <c r="C888" s="1" t="s">
        <v>82</v>
      </c>
      <c r="D888" s="1" t="s">
        <v>12</v>
      </c>
      <c r="E888" s="1" t="s">
        <v>13</v>
      </c>
      <c r="F888" s="1" t="n">
        <v>26</v>
      </c>
      <c r="G888" s="1" t="n">
        <v>16.41</v>
      </c>
      <c r="H888" s="1" t="n">
        <v>67</v>
      </c>
      <c r="I888" s="1" t="n">
        <v>6.99</v>
      </c>
      <c r="J888" s="1" t="n">
        <v>155</v>
      </c>
      <c r="K888" s="5" t="n">
        <f aca="false">PRODUCT(G888,1/I888)</f>
        <v>2.34763948497854</v>
      </c>
    </row>
    <row r="889" customFormat="false" ht="12.75" hidden="false" customHeight="false" outlineLevel="0" collapsed="false">
      <c r="A889" s="4" t="n">
        <v>30</v>
      </c>
      <c r="B889" s="4" t="n">
        <v>3</v>
      </c>
      <c r="C889" s="1" t="s">
        <v>65</v>
      </c>
      <c r="D889" s="1" t="s">
        <v>12</v>
      </c>
      <c r="E889" s="1" t="s">
        <v>26</v>
      </c>
      <c r="F889" s="1" t="n">
        <v>26</v>
      </c>
      <c r="G889" s="1" t="n">
        <v>55.76</v>
      </c>
      <c r="H889" s="1" t="n">
        <v>108</v>
      </c>
      <c r="I889" s="1" t="n">
        <v>23.69</v>
      </c>
      <c r="J889" s="1" t="n">
        <v>14</v>
      </c>
      <c r="K889" s="5" t="n">
        <f aca="false">PRODUCT(G889,1/I889)</f>
        <v>2.35373575348248</v>
      </c>
    </row>
    <row r="890" customFormat="false" ht="12.75" hidden="false" customHeight="false" outlineLevel="0" collapsed="false">
      <c r="A890" s="4" t="n">
        <v>30</v>
      </c>
      <c r="B890" s="4" t="n">
        <v>3</v>
      </c>
      <c r="C890" s="1" t="s">
        <v>65</v>
      </c>
      <c r="D890" s="1" t="s">
        <v>12</v>
      </c>
      <c r="E890" s="1" t="s">
        <v>13</v>
      </c>
      <c r="F890" s="1" t="n">
        <v>23</v>
      </c>
      <c r="G890" s="1" t="n">
        <v>31.26</v>
      </c>
      <c r="H890" s="1" t="n">
        <v>0</v>
      </c>
      <c r="I890" s="1" t="n">
        <v>13.22</v>
      </c>
      <c r="J890" s="1" t="n">
        <v>94</v>
      </c>
      <c r="K890" s="5" t="n">
        <f aca="false">PRODUCT(G890,1/I890)</f>
        <v>2.36459909228442</v>
      </c>
    </row>
    <row r="891" customFormat="false" ht="12.75" hidden="false" customHeight="false" outlineLevel="0" collapsed="false">
      <c r="A891" s="4" t="n">
        <v>30</v>
      </c>
      <c r="B891" s="4" t="n">
        <v>3</v>
      </c>
      <c r="C891" s="1" t="s">
        <v>66</v>
      </c>
      <c r="D891" s="1" t="s">
        <v>12</v>
      </c>
      <c r="E891" s="1" t="s">
        <v>26</v>
      </c>
      <c r="F891" s="1" t="n">
        <v>65</v>
      </c>
      <c r="G891" s="1" t="n">
        <v>18.66</v>
      </c>
      <c r="H891" s="1" t="n">
        <v>173</v>
      </c>
      <c r="I891" s="1" t="n">
        <v>7.83</v>
      </c>
      <c r="J891" s="1" t="n">
        <v>93</v>
      </c>
      <c r="K891" s="5" t="n">
        <f aca="false">PRODUCT(G891,1/I891)</f>
        <v>2.38314176245211</v>
      </c>
    </row>
    <row r="892" customFormat="false" ht="12.75" hidden="false" customHeight="false" outlineLevel="0" collapsed="false">
      <c r="A892" s="4" t="n">
        <v>30</v>
      </c>
      <c r="B892" s="4" t="n">
        <v>3</v>
      </c>
      <c r="C892" s="1" t="s">
        <v>82</v>
      </c>
      <c r="D892" s="1" t="s">
        <v>12</v>
      </c>
      <c r="E892" s="1" t="s">
        <v>13</v>
      </c>
      <c r="F892" s="1" t="n">
        <v>85</v>
      </c>
      <c r="G892" s="1" t="n">
        <v>57.98</v>
      </c>
      <c r="H892" s="1" t="n">
        <v>113</v>
      </c>
      <c r="I892" s="1" t="n">
        <v>24.31</v>
      </c>
      <c r="J892" s="1" t="n">
        <v>22</v>
      </c>
      <c r="K892" s="5" t="n">
        <f aca="false">PRODUCT(G892,1/I892)</f>
        <v>2.38502673796791</v>
      </c>
    </row>
    <row r="893" customFormat="false" ht="12.75" hidden="false" customHeight="false" outlineLevel="0" collapsed="false">
      <c r="A893" s="4" t="n">
        <v>30</v>
      </c>
      <c r="B893" s="4" t="n">
        <v>3</v>
      </c>
      <c r="C893" s="1" t="s">
        <v>82</v>
      </c>
      <c r="D893" s="1" t="s">
        <v>12</v>
      </c>
      <c r="E893" s="1" t="s">
        <v>26</v>
      </c>
      <c r="F893" s="1" t="n">
        <v>98</v>
      </c>
      <c r="G893" s="1" t="n">
        <v>24.53</v>
      </c>
      <c r="H893" s="1" t="n">
        <v>167</v>
      </c>
      <c r="I893" s="1" t="n">
        <v>10.26</v>
      </c>
      <c r="J893" s="1" t="n">
        <v>87</v>
      </c>
      <c r="K893" s="5" t="n">
        <f aca="false">PRODUCT(G893,1/I893)</f>
        <v>2.39083820662768</v>
      </c>
    </row>
    <row r="894" customFormat="false" ht="12.75" hidden="false" customHeight="false" outlineLevel="0" collapsed="false">
      <c r="A894" s="4" t="n">
        <v>30</v>
      </c>
      <c r="B894" s="4" t="n">
        <v>3</v>
      </c>
      <c r="C894" s="1" t="s">
        <v>66</v>
      </c>
      <c r="D894" s="1" t="s">
        <v>12</v>
      </c>
      <c r="E894" s="1" t="s">
        <v>13</v>
      </c>
      <c r="F894" s="1" t="n">
        <v>14</v>
      </c>
      <c r="G894" s="1" t="n">
        <v>22.51</v>
      </c>
      <c r="H894" s="1" t="n">
        <v>130</v>
      </c>
      <c r="I894" s="1" t="n">
        <v>9.39</v>
      </c>
      <c r="J894" s="1" t="n">
        <v>62</v>
      </c>
      <c r="K894" s="5" t="n">
        <f aca="false">PRODUCT(G894,1/I894)</f>
        <v>2.39723109691161</v>
      </c>
    </row>
    <row r="895" customFormat="false" ht="12.75" hidden="false" customHeight="false" outlineLevel="0" collapsed="false">
      <c r="A895" s="4" t="n">
        <v>30</v>
      </c>
      <c r="B895" s="4" t="n">
        <v>3</v>
      </c>
      <c r="C895" s="1" t="s">
        <v>82</v>
      </c>
      <c r="D895" s="1" t="s">
        <v>12</v>
      </c>
      <c r="E895" s="1" t="s">
        <v>13</v>
      </c>
      <c r="F895" s="1" t="n">
        <v>65</v>
      </c>
      <c r="G895" s="1" t="n">
        <v>27.84</v>
      </c>
      <c r="H895" s="1" t="n">
        <v>111</v>
      </c>
      <c r="I895" s="1" t="n">
        <v>11.61</v>
      </c>
      <c r="J895" s="1" t="n">
        <v>22</v>
      </c>
      <c r="K895" s="5" t="n">
        <f aca="false">PRODUCT(G895,1/I895)</f>
        <v>2.39793281653747</v>
      </c>
    </row>
    <row r="896" customFormat="false" ht="12.75" hidden="false" customHeight="false" outlineLevel="0" collapsed="false">
      <c r="A896" s="4" t="n">
        <v>30</v>
      </c>
      <c r="B896" s="4" t="n">
        <v>3</v>
      </c>
      <c r="C896" s="1" t="s">
        <v>65</v>
      </c>
      <c r="D896" s="1" t="s">
        <v>12</v>
      </c>
      <c r="E896" s="1" t="s">
        <v>13</v>
      </c>
      <c r="F896" s="1" t="n">
        <v>91</v>
      </c>
      <c r="G896" s="1" t="n">
        <v>29.67</v>
      </c>
      <c r="H896" s="1" t="n">
        <v>147</v>
      </c>
      <c r="I896" s="1" t="n">
        <v>12.13</v>
      </c>
      <c r="J896" s="1" t="n">
        <v>49</v>
      </c>
      <c r="K896" s="5" t="n">
        <f aca="false">PRODUCT(G896,1/I896)</f>
        <v>2.44600164880462</v>
      </c>
    </row>
    <row r="897" customFormat="false" ht="12.75" hidden="false" customHeight="false" outlineLevel="0" collapsed="false">
      <c r="A897" s="4" t="n">
        <v>30</v>
      </c>
      <c r="B897" s="4" t="n">
        <v>3</v>
      </c>
      <c r="C897" s="1" t="s">
        <v>66</v>
      </c>
      <c r="D897" s="1" t="s">
        <v>12</v>
      </c>
      <c r="E897" s="1" t="s">
        <v>13</v>
      </c>
      <c r="F897" s="1" t="n">
        <v>67</v>
      </c>
      <c r="G897" s="1" t="n">
        <v>25.62</v>
      </c>
      <c r="H897" s="1" t="n">
        <v>7</v>
      </c>
      <c r="I897" s="1" t="n">
        <v>10.35</v>
      </c>
      <c r="J897" s="1" t="n">
        <v>109</v>
      </c>
      <c r="K897" s="5" t="n">
        <f aca="false">PRODUCT(G897,1/I897)</f>
        <v>2.47536231884058</v>
      </c>
    </row>
    <row r="898" customFormat="false" ht="12.75" hidden="false" customHeight="false" outlineLevel="0" collapsed="false">
      <c r="A898" s="4" t="n">
        <v>30</v>
      </c>
      <c r="B898" s="4" t="n">
        <v>3</v>
      </c>
      <c r="C898" s="1" t="s">
        <v>65</v>
      </c>
      <c r="D898" s="1" t="s">
        <v>12</v>
      </c>
      <c r="E898" s="1" t="s">
        <v>26</v>
      </c>
      <c r="F898" s="1" t="n">
        <v>67</v>
      </c>
      <c r="G898" s="1" t="n">
        <v>17.12</v>
      </c>
      <c r="H898" s="1" t="n">
        <v>176</v>
      </c>
      <c r="I898" s="1" t="n">
        <v>6.85</v>
      </c>
      <c r="J898" s="1" t="n">
        <v>94</v>
      </c>
      <c r="K898" s="5" t="n">
        <f aca="false">PRODUCT(G898,1/I898)</f>
        <v>2.4992700729927</v>
      </c>
    </row>
    <row r="899" customFormat="false" ht="12.75" hidden="false" customHeight="false" outlineLevel="0" collapsed="false">
      <c r="A899" s="4" t="n">
        <v>30</v>
      </c>
      <c r="B899" s="4" t="n">
        <v>3</v>
      </c>
      <c r="C899" s="1" t="s">
        <v>66</v>
      </c>
      <c r="D899" s="1" t="s">
        <v>12</v>
      </c>
      <c r="E899" s="1" t="s">
        <v>26</v>
      </c>
      <c r="F899" s="1" t="n">
        <v>35</v>
      </c>
      <c r="G899" s="1" t="n">
        <v>45.82</v>
      </c>
      <c r="H899" s="1" t="n">
        <v>125</v>
      </c>
      <c r="I899" s="1" t="n">
        <v>18.33</v>
      </c>
      <c r="J899" s="1" t="n">
        <v>41</v>
      </c>
      <c r="K899" s="5" t="n">
        <f aca="false">PRODUCT(G899,1/I899)</f>
        <v>2.49972722313148</v>
      </c>
    </row>
    <row r="900" customFormat="false" ht="12.75" hidden="false" customHeight="false" outlineLevel="0" collapsed="false">
      <c r="A900" s="4" t="n">
        <v>30</v>
      </c>
      <c r="B900" s="4" t="n">
        <v>3</v>
      </c>
      <c r="C900" s="1" t="s">
        <v>65</v>
      </c>
      <c r="D900" s="1" t="s">
        <v>12</v>
      </c>
      <c r="E900" s="1" t="s">
        <v>13</v>
      </c>
      <c r="F900" s="1" t="n">
        <v>231</v>
      </c>
      <c r="G900" s="1" t="n">
        <v>17.26</v>
      </c>
      <c r="H900" s="1" t="n">
        <v>98</v>
      </c>
      <c r="I900" s="1" t="n">
        <v>6.85</v>
      </c>
      <c r="J900" s="1" t="n">
        <v>4</v>
      </c>
      <c r="K900" s="5" t="n">
        <f aca="false">PRODUCT(G900,1/I900)</f>
        <v>2.51970802919708</v>
      </c>
    </row>
    <row r="901" customFormat="false" ht="12.75" hidden="false" customHeight="false" outlineLevel="0" collapsed="false">
      <c r="A901" s="4" t="n">
        <v>30</v>
      </c>
      <c r="B901" s="4" t="n">
        <v>3</v>
      </c>
      <c r="C901" s="1" t="s">
        <v>66</v>
      </c>
      <c r="D901" s="1" t="s">
        <v>12</v>
      </c>
      <c r="E901" s="1" t="s">
        <v>13</v>
      </c>
      <c r="F901" s="1" t="n">
        <v>49</v>
      </c>
      <c r="G901" s="1" t="n">
        <v>61.85</v>
      </c>
      <c r="H901" s="1" t="n">
        <v>24</v>
      </c>
      <c r="I901" s="1" t="n">
        <v>24.41</v>
      </c>
      <c r="J901" s="1" t="n">
        <v>109</v>
      </c>
      <c r="K901" s="5" t="n">
        <f aca="false">PRODUCT(G901,1/I901)</f>
        <v>2.53379762392462</v>
      </c>
    </row>
    <row r="902" customFormat="false" ht="12.75" hidden="false" customHeight="false" outlineLevel="0" collapsed="false">
      <c r="A902" s="4" t="n">
        <v>30</v>
      </c>
      <c r="B902" s="4" t="n">
        <v>3</v>
      </c>
      <c r="C902" s="1" t="s">
        <v>65</v>
      </c>
      <c r="D902" s="1" t="s">
        <v>12</v>
      </c>
      <c r="E902" s="1" t="s">
        <v>26</v>
      </c>
      <c r="F902" s="1" t="n">
        <v>174</v>
      </c>
      <c r="G902" s="1" t="n">
        <v>26.01</v>
      </c>
      <c r="H902" s="1" t="n">
        <v>145</v>
      </c>
      <c r="I902" s="1" t="n">
        <v>10.06</v>
      </c>
      <c r="J902" s="1" t="n">
        <v>67</v>
      </c>
      <c r="K902" s="5" t="n">
        <f aca="false">PRODUCT(G902,1/I902)</f>
        <v>2.58548707753479</v>
      </c>
    </row>
    <row r="903" customFormat="false" ht="12.75" hidden="false" customHeight="false" outlineLevel="0" collapsed="false">
      <c r="A903" s="4" t="n">
        <v>30</v>
      </c>
      <c r="B903" s="4" t="n">
        <v>3</v>
      </c>
      <c r="C903" s="1" t="s">
        <v>65</v>
      </c>
      <c r="D903" s="1" t="s">
        <v>12</v>
      </c>
      <c r="E903" s="1" t="s">
        <v>13</v>
      </c>
      <c r="F903" s="1" t="n">
        <v>29</v>
      </c>
      <c r="G903" s="1" t="n">
        <v>17.47</v>
      </c>
      <c r="H903" s="1" t="n">
        <v>116</v>
      </c>
      <c r="I903" s="1" t="n">
        <v>6.64</v>
      </c>
      <c r="J903" s="1" t="n">
        <v>17</v>
      </c>
      <c r="K903" s="5" t="n">
        <f aca="false">PRODUCT(G903,1/I903)</f>
        <v>2.63102409638554</v>
      </c>
    </row>
    <row r="904" customFormat="false" ht="12.75" hidden="false" customHeight="false" outlineLevel="0" collapsed="false">
      <c r="A904" s="4" t="n">
        <v>30</v>
      </c>
      <c r="B904" s="4" t="n">
        <v>3</v>
      </c>
      <c r="C904" s="1" t="s">
        <v>82</v>
      </c>
      <c r="D904" s="1" t="s">
        <v>12</v>
      </c>
      <c r="E904" s="1" t="s">
        <v>26</v>
      </c>
      <c r="F904" s="1" t="n">
        <v>90</v>
      </c>
      <c r="G904" s="1" t="n">
        <v>40.16</v>
      </c>
      <c r="H904" s="1" t="n">
        <v>76</v>
      </c>
      <c r="I904" s="1" t="n">
        <v>15.26</v>
      </c>
      <c r="J904" s="1" t="n">
        <v>172</v>
      </c>
      <c r="K904" s="5" t="n">
        <f aca="false">PRODUCT(G904,1/I904)</f>
        <v>2.63171690694626</v>
      </c>
    </row>
    <row r="905" customFormat="false" ht="12.75" hidden="false" customHeight="false" outlineLevel="0" collapsed="false">
      <c r="A905" s="4" t="n">
        <v>30</v>
      </c>
      <c r="B905" s="4" t="n">
        <v>3</v>
      </c>
      <c r="C905" s="1" t="s">
        <v>66</v>
      </c>
      <c r="D905" s="1" t="s">
        <v>12</v>
      </c>
      <c r="E905" s="1" t="s">
        <v>13</v>
      </c>
      <c r="F905" s="1" t="n">
        <v>65</v>
      </c>
      <c r="G905" s="1" t="n">
        <v>25.83</v>
      </c>
      <c r="H905" s="1" t="n">
        <v>105</v>
      </c>
      <c r="I905" s="1" t="n">
        <v>9.78</v>
      </c>
      <c r="J905" s="1" t="n">
        <v>2</v>
      </c>
      <c r="K905" s="5" t="n">
        <f aca="false">PRODUCT(G905,1/I905)</f>
        <v>2.64110429447853</v>
      </c>
    </row>
    <row r="906" customFormat="false" ht="12.75" hidden="false" customHeight="false" outlineLevel="0" collapsed="false">
      <c r="A906" s="4" t="n">
        <v>30</v>
      </c>
      <c r="B906" s="4" t="n">
        <v>3</v>
      </c>
      <c r="C906" s="1" t="s">
        <v>65</v>
      </c>
      <c r="D906" s="1" t="s">
        <v>12</v>
      </c>
      <c r="E906" s="1" t="s">
        <v>13</v>
      </c>
      <c r="F906" s="1" t="n">
        <v>167</v>
      </c>
      <c r="G906" s="1" t="n">
        <v>21</v>
      </c>
      <c r="H906" s="1" t="n">
        <v>1</v>
      </c>
      <c r="I906" s="1" t="n">
        <v>7.83</v>
      </c>
      <c r="J906" s="1" t="n">
        <v>93</v>
      </c>
      <c r="K906" s="5" t="n">
        <f aca="false">PRODUCT(G906,1/I906)</f>
        <v>2.68199233716475</v>
      </c>
    </row>
    <row r="907" customFormat="false" ht="12.75" hidden="false" customHeight="false" outlineLevel="0" collapsed="false">
      <c r="A907" s="4" t="n">
        <v>30</v>
      </c>
      <c r="B907" s="4" t="n">
        <v>3</v>
      </c>
      <c r="C907" s="1" t="s">
        <v>94</v>
      </c>
      <c r="D907" s="1" t="s">
        <v>12</v>
      </c>
      <c r="E907" s="1" t="s">
        <v>26</v>
      </c>
      <c r="F907" s="1" t="n">
        <v>70</v>
      </c>
      <c r="G907" s="1" t="n">
        <v>51.78</v>
      </c>
      <c r="H907" s="1" t="n">
        <v>91</v>
      </c>
      <c r="I907" s="1" t="n">
        <v>18.56</v>
      </c>
      <c r="J907" s="1" t="n">
        <v>0</v>
      </c>
      <c r="K907" s="5" t="n">
        <f aca="false">PRODUCT(G907,1/I907)</f>
        <v>2.78987068965517</v>
      </c>
    </row>
    <row r="908" customFormat="false" ht="12.75" hidden="false" customHeight="false" outlineLevel="0" collapsed="false">
      <c r="A908" s="4" t="n">
        <v>30</v>
      </c>
      <c r="B908" s="4" t="n">
        <v>3</v>
      </c>
      <c r="C908" s="1" t="s">
        <v>65</v>
      </c>
      <c r="D908" s="1" t="s">
        <v>12</v>
      </c>
      <c r="E908" s="1" t="s">
        <v>13</v>
      </c>
      <c r="F908" s="1" t="n">
        <v>85</v>
      </c>
      <c r="G908" s="1" t="n">
        <v>20.6</v>
      </c>
      <c r="H908" s="1" t="n">
        <v>174</v>
      </c>
      <c r="I908" s="1" t="n">
        <v>7.34</v>
      </c>
      <c r="J908" s="1" t="n">
        <v>93</v>
      </c>
      <c r="K908" s="5" t="n">
        <f aca="false">PRODUCT(G908,1/I908)</f>
        <v>2.80653950953679</v>
      </c>
    </row>
    <row r="909" customFormat="false" ht="12.75" hidden="false" customHeight="false" outlineLevel="0" collapsed="false">
      <c r="A909" s="4" t="n">
        <v>30</v>
      </c>
      <c r="B909" s="4" t="n">
        <v>3</v>
      </c>
      <c r="C909" s="1" t="s">
        <v>66</v>
      </c>
      <c r="D909" s="1" t="s">
        <v>12</v>
      </c>
      <c r="E909" s="1" t="s">
        <v>13</v>
      </c>
      <c r="F909" s="1" t="n">
        <v>34</v>
      </c>
      <c r="G909" s="1" t="n">
        <v>51.47</v>
      </c>
      <c r="H909" s="1" t="n">
        <v>175</v>
      </c>
      <c r="I909" s="1" t="n">
        <v>18.07</v>
      </c>
      <c r="J909" s="1" t="n">
        <v>88</v>
      </c>
      <c r="K909" s="5" t="n">
        <f aca="false">PRODUCT(G909,1/I909)</f>
        <v>2.84836745987825</v>
      </c>
    </row>
    <row r="910" customFormat="false" ht="12.75" hidden="false" customHeight="false" outlineLevel="0" collapsed="false">
      <c r="A910" s="4" t="n">
        <v>30</v>
      </c>
      <c r="B910" s="4" t="n">
        <v>3</v>
      </c>
      <c r="C910" s="1" t="s">
        <v>65</v>
      </c>
      <c r="D910" s="1" t="s">
        <v>12</v>
      </c>
      <c r="E910" s="1" t="s">
        <v>13</v>
      </c>
      <c r="F910" s="1" t="n">
        <v>106</v>
      </c>
      <c r="G910" s="1" t="n">
        <v>16.58</v>
      </c>
      <c r="H910" s="1" t="n">
        <v>166</v>
      </c>
      <c r="I910" s="1" t="n">
        <v>5.71</v>
      </c>
      <c r="J910" s="1" t="n">
        <v>70</v>
      </c>
      <c r="K910" s="5" t="n">
        <f aca="false">PRODUCT(G910,1/I910)</f>
        <v>2.90367775831874</v>
      </c>
    </row>
    <row r="911" customFormat="false" ht="12.75" hidden="false" customHeight="false" outlineLevel="0" collapsed="false">
      <c r="A911" s="4" t="n">
        <v>30</v>
      </c>
      <c r="B911" s="4" t="n">
        <v>3</v>
      </c>
      <c r="C911" s="1" t="s">
        <v>65</v>
      </c>
      <c r="D911" s="1" t="s">
        <v>12</v>
      </c>
      <c r="E911" s="1" t="s">
        <v>26</v>
      </c>
      <c r="F911" s="1" t="n">
        <v>163</v>
      </c>
      <c r="G911" s="1" t="n">
        <v>17.2</v>
      </c>
      <c r="H911" s="1" t="n">
        <v>6</v>
      </c>
      <c r="I911" s="1" t="n">
        <v>5.88</v>
      </c>
      <c r="J911" s="1" t="n">
        <v>94</v>
      </c>
      <c r="K911" s="5" t="n">
        <f aca="false">PRODUCT(G911,1/I911)</f>
        <v>2.92517006802721</v>
      </c>
    </row>
    <row r="912" customFormat="false" ht="12.75" hidden="false" customHeight="false" outlineLevel="0" collapsed="false">
      <c r="A912" s="4" t="n">
        <v>30</v>
      </c>
      <c r="B912" s="4" t="n">
        <v>3</v>
      </c>
      <c r="C912" s="1" t="s">
        <v>65</v>
      </c>
      <c r="D912" s="1" t="s">
        <v>12</v>
      </c>
      <c r="E912" s="1" t="s">
        <v>13</v>
      </c>
      <c r="F912" s="1" t="n">
        <v>166</v>
      </c>
      <c r="G912" s="1" t="n">
        <v>40.47</v>
      </c>
      <c r="H912" s="1" t="n">
        <v>119</v>
      </c>
      <c r="I912" s="1" t="n">
        <v>13.82</v>
      </c>
      <c r="J912" s="1" t="n">
        <v>32</v>
      </c>
      <c r="K912" s="5" t="n">
        <f aca="false">PRODUCT(G912,1/I912)</f>
        <v>2.92836468885673</v>
      </c>
    </row>
    <row r="913" customFormat="false" ht="12.75" hidden="false" customHeight="false" outlineLevel="0" collapsed="false">
      <c r="A913" s="4" t="n">
        <v>30</v>
      </c>
      <c r="B913" s="4" t="n">
        <v>3</v>
      </c>
      <c r="C913" s="1" t="s">
        <v>65</v>
      </c>
      <c r="D913" s="1" t="s">
        <v>12</v>
      </c>
      <c r="E913" s="1" t="s">
        <v>26</v>
      </c>
      <c r="F913" s="1" t="n">
        <v>107</v>
      </c>
      <c r="G913" s="1" t="n">
        <v>27.39</v>
      </c>
      <c r="H913" s="1" t="n">
        <v>3</v>
      </c>
      <c r="I913" s="1" t="n">
        <v>9.33</v>
      </c>
      <c r="J913" s="1" t="n">
        <v>83</v>
      </c>
      <c r="K913" s="5" t="n">
        <f aca="false">PRODUCT(G913,1/I913)</f>
        <v>2.93569131832797</v>
      </c>
    </row>
    <row r="914" customFormat="false" ht="12.75" hidden="false" customHeight="false" outlineLevel="0" collapsed="false">
      <c r="A914" s="4" t="n">
        <v>30</v>
      </c>
      <c r="B914" s="4" t="n">
        <v>3</v>
      </c>
      <c r="C914" s="1" t="s">
        <v>82</v>
      </c>
      <c r="D914" s="1" t="s">
        <v>12</v>
      </c>
      <c r="E914" s="1" t="s">
        <v>13</v>
      </c>
      <c r="F914" s="1" t="n">
        <v>53</v>
      </c>
      <c r="G914" s="1" t="n">
        <v>36.3</v>
      </c>
      <c r="H914" s="1" t="n">
        <v>79</v>
      </c>
      <c r="I914" s="1" t="n">
        <v>12.29</v>
      </c>
      <c r="J914" s="1" t="n">
        <v>173</v>
      </c>
      <c r="K914" s="5" t="n">
        <f aca="false">PRODUCT(G914,1/I914)</f>
        <v>2.95362082994304</v>
      </c>
    </row>
    <row r="915" customFormat="false" ht="12.75" hidden="false" customHeight="false" outlineLevel="0" collapsed="false">
      <c r="A915" s="4" t="n">
        <v>30</v>
      </c>
      <c r="B915" s="4" t="n">
        <v>3</v>
      </c>
      <c r="C915" s="1" t="s">
        <v>66</v>
      </c>
      <c r="D915" s="1" t="s">
        <v>12</v>
      </c>
      <c r="E915" s="1" t="s">
        <v>26</v>
      </c>
      <c r="F915" s="1" t="n">
        <v>43</v>
      </c>
      <c r="G915" s="1" t="n">
        <v>31.27</v>
      </c>
      <c r="H915" s="1" t="n">
        <v>51</v>
      </c>
      <c r="I915" s="1" t="n">
        <v>10.56</v>
      </c>
      <c r="J915" s="1" t="n">
        <v>146</v>
      </c>
      <c r="K915" s="5" t="n">
        <f aca="false">PRODUCT(G915,1/I915)</f>
        <v>2.96117424242424</v>
      </c>
    </row>
    <row r="916" customFormat="false" ht="12.75" hidden="false" customHeight="false" outlineLevel="0" collapsed="false">
      <c r="A916" s="4" t="n">
        <v>30</v>
      </c>
      <c r="B916" s="4" t="n">
        <v>3</v>
      </c>
      <c r="C916" s="1" t="s">
        <v>66</v>
      </c>
      <c r="D916" s="1" t="s">
        <v>12</v>
      </c>
      <c r="E916" s="1" t="s">
        <v>13</v>
      </c>
      <c r="F916" s="1" t="n">
        <v>59</v>
      </c>
      <c r="G916" s="1" t="n">
        <v>36.28</v>
      </c>
      <c r="H916" s="1" t="n">
        <v>136</v>
      </c>
      <c r="I916" s="1" t="n">
        <v>12.09</v>
      </c>
      <c r="J916" s="1" t="n">
        <v>46</v>
      </c>
      <c r="K916" s="5" t="n">
        <f aca="false">PRODUCT(G916,1/I916)</f>
        <v>3.00082712985939</v>
      </c>
    </row>
    <row r="917" customFormat="false" ht="12.75" hidden="false" customHeight="false" outlineLevel="0" collapsed="false">
      <c r="A917" s="4" t="n">
        <v>30</v>
      </c>
      <c r="B917" s="4" t="n">
        <v>3</v>
      </c>
      <c r="C917" s="1" t="s">
        <v>82</v>
      </c>
      <c r="D917" s="1" t="s">
        <v>12</v>
      </c>
      <c r="E917" s="1" t="s">
        <v>13</v>
      </c>
      <c r="F917" s="1" t="n">
        <v>66</v>
      </c>
      <c r="G917" s="1" t="n">
        <v>29.4</v>
      </c>
      <c r="H917" s="1" t="n">
        <v>175</v>
      </c>
      <c r="I917" s="1" t="n">
        <v>9.78</v>
      </c>
      <c r="J917" s="1" t="n">
        <v>92</v>
      </c>
      <c r="K917" s="5" t="n">
        <f aca="false">PRODUCT(G917,1/I917)</f>
        <v>3.00613496932515</v>
      </c>
    </row>
    <row r="918" customFormat="false" ht="12.75" hidden="false" customHeight="false" outlineLevel="0" collapsed="false">
      <c r="A918" s="4" t="n">
        <v>30</v>
      </c>
      <c r="B918" s="4" t="n">
        <v>3</v>
      </c>
      <c r="C918" s="1" t="s">
        <v>66</v>
      </c>
      <c r="D918" s="1" t="s">
        <v>12</v>
      </c>
      <c r="E918" s="1" t="s">
        <v>26</v>
      </c>
      <c r="F918" s="1" t="n">
        <v>31</v>
      </c>
      <c r="G918" s="1" t="n">
        <v>26.65</v>
      </c>
      <c r="H918" s="1" t="n">
        <v>166</v>
      </c>
      <c r="I918" s="1" t="n">
        <v>8.8</v>
      </c>
      <c r="J918" s="1" t="n">
        <v>70</v>
      </c>
      <c r="K918" s="5" t="n">
        <f aca="false">PRODUCT(G918,1/I918)</f>
        <v>3.02840909090909</v>
      </c>
    </row>
    <row r="919" customFormat="false" ht="12.75" hidden="false" customHeight="false" outlineLevel="0" collapsed="false">
      <c r="A919" s="4" t="n">
        <v>30</v>
      </c>
      <c r="B919" s="4" t="n">
        <v>3</v>
      </c>
      <c r="C919" s="1" t="s">
        <v>65</v>
      </c>
      <c r="D919" s="1" t="s">
        <v>12</v>
      </c>
      <c r="E919" s="1" t="s">
        <v>13</v>
      </c>
      <c r="F919" s="1" t="n">
        <v>228</v>
      </c>
      <c r="G919" s="1" t="n">
        <v>28.83</v>
      </c>
      <c r="H919" s="1" t="n">
        <v>88</v>
      </c>
      <c r="I919" s="1" t="n">
        <v>9.48</v>
      </c>
      <c r="J919" s="1" t="n">
        <v>168</v>
      </c>
      <c r="K919" s="5" t="n">
        <f aca="false">PRODUCT(G919,1/I919)</f>
        <v>3.04113924050633</v>
      </c>
    </row>
    <row r="920" customFormat="false" ht="12.75" hidden="false" customHeight="false" outlineLevel="0" collapsed="false">
      <c r="A920" s="4" t="n">
        <v>30</v>
      </c>
      <c r="B920" s="4" t="n">
        <v>3</v>
      </c>
      <c r="C920" s="1" t="s">
        <v>65</v>
      </c>
      <c r="D920" s="1" t="s">
        <v>12</v>
      </c>
      <c r="E920" s="1" t="s">
        <v>13</v>
      </c>
      <c r="F920" s="1" t="n">
        <v>157</v>
      </c>
      <c r="G920" s="1" t="n">
        <v>21.4</v>
      </c>
      <c r="H920" s="1" t="n">
        <v>145</v>
      </c>
      <c r="I920" s="1" t="n">
        <v>6.99</v>
      </c>
      <c r="J920" s="1" t="n">
        <v>65</v>
      </c>
      <c r="K920" s="5" t="n">
        <f aca="false">PRODUCT(G920,1/I920)</f>
        <v>3.06151645207439</v>
      </c>
    </row>
    <row r="921" customFormat="false" ht="12.75" hidden="false" customHeight="false" outlineLevel="0" collapsed="false">
      <c r="A921" s="4" t="n">
        <v>30</v>
      </c>
      <c r="B921" s="4" t="n">
        <v>3</v>
      </c>
      <c r="C921" s="1" t="s">
        <v>66</v>
      </c>
      <c r="D921" s="1" t="s">
        <v>12</v>
      </c>
      <c r="E921" s="1" t="s">
        <v>26</v>
      </c>
      <c r="F921" s="1" t="n">
        <v>30</v>
      </c>
      <c r="G921" s="1" t="n">
        <v>62.87</v>
      </c>
      <c r="H921" s="1" t="n">
        <v>80</v>
      </c>
      <c r="I921" s="1" t="n">
        <v>20.51</v>
      </c>
      <c r="J921" s="1" t="n">
        <v>0</v>
      </c>
      <c r="K921" s="5" t="n">
        <f aca="false">PRODUCT(G921,1/I921)</f>
        <v>3.06533398342272</v>
      </c>
    </row>
    <row r="922" customFormat="false" ht="12.75" hidden="false" customHeight="false" outlineLevel="0" collapsed="false">
      <c r="A922" s="4" t="n">
        <v>30</v>
      </c>
      <c r="B922" s="4" t="n">
        <v>3</v>
      </c>
      <c r="C922" s="1" t="s">
        <v>82</v>
      </c>
      <c r="D922" s="1" t="s">
        <v>12</v>
      </c>
      <c r="E922" s="1" t="s">
        <v>26</v>
      </c>
      <c r="F922" s="1" t="n">
        <v>102</v>
      </c>
      <c r="G922" s="1" t="n">
        <v>71.67</v>
      </c>
      <c r="H922" s="1" t="n">
        <v>161</v>
      </c>
      <c r="I922" s="1" t="n">
        <v>22.74</v>
      </c>
      <c r="J922" s="1" t="n">
        <v>75</v>
      </c>
      <c r="K922" s="5" t="n">
        <f aca="false">PRODUCT(G922,1/I922)</f>
        <v>3.15171503957784</v>
      </c>
    </row>
    <row r="923" customFormat="false" ht="12.75" hidden="false" customHeight="false" outlineLevel="0" collapsed="false">
      <c r="A923" s="4" t="n">
        <v>30</v>
      </c>
      <c r="B923" s="4" t="n">
        <v>3</v>
      </c>
      <c r="C923" s="1" t="s">
        <v>65</v>
      </c>
      <c r="D923" s="1" t="s">
        <v>12</v>
      </c>
      <c r="E923" s="1" t="s">
        <v>13</v>
      </c>
      <c r="F923" s="1" t="n">
        <v>212</v>
      </c>
      <c r="G923" s="1" t="n">
        <v>27.97</v>
      </c>
      <c r="H923" s="1" t="n">
        <v>106</v>
      </c>
      <c r="I923" s="1" t="n">
        <v>8.8</v>
      </c>
      <c r="J923" s="1" t="n">
        <v>3</v>
      </c>
      <c r="K923" s="5" t="n">
        <f aca="false">PRODUCT(G923,1/I923)</f>
        <v>3.17840909090909</v>
      </c>
    </row>
    <row r="924" customFormat="false" ht="12.75" hidden="false" customHeight="false" outlineLevel="0" collapsed="false">
      <c r="A924" s="4" t="n">
        <v>30</v>
      </c>
      <c r="B924" s="4" t="n">
        <v>3</v>
      </c>
      <c r="C924" s="1" t="s">
        <v>94</v>
      </c>
      <c r="D924" s="1" t="s">
        <v>12</v>
      </c>
      <c r="E924" s="1" t="s">
        <v>26</v>
      </c>
      <c r="F924" s="1" t="n">
        <v>36</v>
      </c>
      <c r="G924" s="1" t="n">
        <v>31.09</v>
      </c>
      <c r="H924" s="1" t="n">
        <v>136</v>
      </c>
      <c r="I924" s="1" t="n">
        <v>9.67</v>
      </c>
      <c r="J924" s="1" t="n">
        <v>44</v>
      </c>
      <c r="K924" s="5" t="n">
        <f aca="false">PRODUCT(G924,1/I924)</f>
        <v>3.21509824198552</v>
      </c>
    </row>
    <row r="925" customFormat="false" ht="12.75" hidden="false" customHeight="false" outlineLevel="0" collapsed="false">
      <c r="A925" s="4" t="n">
        <v>30</v>
      </c>
      <c r="B925" s="4" t="n">
        <v>3</v>
      </c>
      <c r="C925" s="1" t="s">
        <v>66</v>
      </c>
      <c r="D925" s="1" t="s">
        <v>12</v>
      </c>
      <c r="E925" s="1" t="s">
        <v>26</v>
      </c>
      <c r="F925" s="1" t="n">
        <v>8</v>
      </c>
      <c r="G925" s="1" t="n">
        <v>22</v>
      </c>
      <c r="H925" s="1" t="n">
        <v>177</v>
      </c>
      <c r="I925" s="1" t="n">
        <v>6.83</v>
      </c>
      <c r="J925" s="1" t="n">
        <v>90</v>
      </c>
      <c r="K925" s="5" t="n">
        <f aca="false">PRODUCT(G925,1/I925)</f>
        <v>3.22108345534407</v>
      </c>
    </row>
    <row r="926" customFormat="false" ht="12.75" hidden="false" customHeight="false" outlineLevel="0" collapsed="false">
      <c r="A926" s="4" t="n">
        <v>30</v>
      </c>
      <c r="B926" s="4" t="n">
        <v>3</v>
      </c>
      <c r="C926" s="1" t="s">
        <v>94</v>
      </c>
      <c r="D926" s="1" t="s">
        <v>12</v>
      </c>
      <c r="E926" s="1" t="s">
        <v>26</v>
      </c>
      <c r="F926" s="1" t="n">
        <v>48</v>
      </c>
      <c r="G926" s="1" t="n">
        <v>28.99</v>
      </c>
      <c r="H926" s="1" t="n">
        <v>147</v>
      </c>
      <c r="I926" s="1" t="n">
        <v>8.96</v>
      </c>
      <c r="J926" s="1" t="n">
        <v>60</v>
      </c>
      <c r="K926" s="5" t="n">
        <f aca="false">PRODUCT(G926,1/I926)</f>
        <v>3.23549107142857</v>
      </c>
    </row>
    <row r="927" customFormat="false" ht="12.75" hidden="false" customHeight="false" outlineLevel="0" collapsed="false">
      <c r="A927" s="4" t="n">
        <v>30</v>
      </c>
      <c r="B927" s="4" t="n">
        <v>3</v>
      </c>
      <c r="C927" s="1" t="s">
        <v>82</v>
      </c>
      <c r="D927" s="1" t="s">
        <v>12</v>
      </c>
      <c r="E927" s="1" t="s">
        <v>26</v>
      </c>
      <c r="F927" s="1" t="n">
        <v>103</v>
      </c>
      <c r="G927" s="1" t="n">
        <v>58.68</v>
      </c>
      <c r="H927" s="1" t="n">
        <v>177</v>
      </c>
      <c r="I927" s="1" t="n">
        <v>18.09</v>
      </c>
      <c r="J927" s="1" t="n">
        <v>93</v>
      </c>
      <c r="K927" s="5" t="n">
        <f aca="false">PRODUCT(G927,1/I927)</f>
        <v>3.24378109452736</v>
      </c>
    </row>
    <row r="928" customFormat="false" ht="12.75" hidden="false" customHeight="false" outlineLevel="0" collapsed="false">
      <c r="A928" s="4" t="n">
        <v>30</v>
      </c>
      <c r="B928" s="4" t="n">
        <v>3</v>
      </c>
      <c r="C928" s="1" t="s">
        <v>65</v>
      </c>
      <c r="D928" s="1" t="s">
        <v>12</v>
      </c>
      <c r="E928" s="1" t="s">
        <v>26</v>
      </c>
      <c r="F928" s="1" t="n">
        <v>131</v>
      </c>
      <c r="G928" s="1" t="n">
        <v>21.78</v>
      </c>
      <c r="H928" s="1" t="n">
        <v>137</v>
      </c>
      <c r="I928" s="1" t="n">
        <v>6.64</v>
      </c>
      <c r="J928" s="1" t="n">
        <v>36</v>
      </c>
      <c r="K928" s="5" t="n">
        <f aca="false">PRODUCT(G928,1/I928)</f>
        <v>3.28012048192771</v>
      </c>
    </row>
    <row r="929" customFormat="false" ht="12.75" hidden="false" customHeight="false" outlineLevel="0" collapsed="false">
      <c r="A929" s="4" t="n">
        <v>30</v>
      </c>
      <c r="B929" s="4" t="n">
        <v>3</v>
      </c>
      <c r="C929" s="1" t="s">
        <v>82</v>
      </c>
      <c r="D929" s="1" t="s">
        <v>12</v>
      </c>
      <c r="E929" s="1" t="s">
        <v>26</v>
      </c>
      <c r="F929" s="1" t="n">
        <v>67</v>
      </c>
      <c r="G929" s="1" t="n">
        <v>106.19</v>
      </c>
      <c r="H929" s="1" t="n">
        <v>50</v>
      </c>
      <c r="I929" s="1" t="n">
        <v>32.21</v>
      </c>
      <c r="J929" s="1" t="n">
        <v>139</v>
      </c>
      <c r="K929" s="5" t="n">
        <f aca="false">PRODUCT(G929,1/I929)</f>
        <v>3.29680223533064</v>
      </c>
    </row>
    <row r="930" customFormat="false" ht="12.75" hidden="false" customHeight="false" outlineLevel="0" collapsed="false">
      <c r="A930" s="4" t="n">
        <v>30</v>
      </c>
      <c r="B930" s="4" t="n">
        <v>3</v>
      </c>
      <c r="C930" s="1" t="s">
        <v>65</v>
      </c>
      <c r="D930" s="1" t="s">
        <v>12</v>
      </c>
      <c r="E930" s="1" t="s">
        <v>13</v>
      </c>
      <c r="F930" s="1" t="n">
        <v>141</v>
      </c>
      <c r="G930" s="1" t="n">
        <v>28.12</v>
      </c>
      <c r="H930" s="1" t="n">
        <v>159</v>
      </c>
      <c r="I930" s="1" t="n">
        <v>8.36</v>
      </c>
      <c r="J930" s="1" t="n">
        <v>83</v>
      </c>
      <c r="K930" s="5" t="n">
        <f aca="false">PRODUCT(G930,1/I930)</f>
        <v>3.36363636363636</v>
      </c>
    </row>
    <row r="931" customFormat="false" ht="12.75" hidden="false" customHeight="false" outlineLevel="0" collapsed="false">
      <c r="A931" s="4" t="n">
        <v>30</v>
      </c>
      <c r="B931" s="4" t="n">
        <v>3</v>
      </c>
      <c r="C931" s="1" t="s">
        <v>65</v>
      </c>
      <c r="D931" s="1" t="s">
        <v>12</v>
      </c>
      <c r="E931" s="1" t="s">
        <v>26</v>
      </c>
      <c r="F931" s="1" t="n">
        <v>35</v>
      </c>
      <c r="G931" s="1" t="n">
        <v>9.69</v>
      </c>
      <c r="H931" s="1" t="n">
        <v>130</v>
      </c>
      <c r="I931" s="1" t="n">
        <v>2.84</v>
      </c>
      <c r="J931" s="1" t="n">
        <v>30</v>
      </c>
      <c r="K931" s="5" t="n">
        <f aca="false">PRODUCT(G931,1/I931)</f>
        <v>3.41197183098592</v>
      </c>
    </row>
    <row r="932" customFormat="false" ht="12.75" hidden="false" customHeight="false" outlineLevel="0" collapsed="false">
      <c r="A932" s="4" t="n">
        <v>30</v>
      </c>
      <c r="B932" s="4" t="n">
        <v>3</v>
      </c>
      <c r="C932" s="1" t="s">
        <v>82</v>
      </c>
      <c r="D932" s="1" t="s">
        <v>12</v>
      </c>
      <c r="E932" s="1" t="s">
        <v>13</v>
      </c>
      <c r="F932" s="1" t="n">
        <v>128</v>
      </c>
      <c r="G932" s="1" t="n">
        <v>38.73</v>
      </c>
      <c r="H932" s="1" t="n">
        <v>84</v>
      </c>
      <c r="I932" s="1" t="n">
        <v>11.24</v>
      </c>
      <c r="J932" s="1" t="n">
        <v>2</v>
      </c>
      <c r="K932" s="5" t="n">
        <f aca="false">PRODUCT(G932,1/I932)</f>
        <v>3.44572953736655</v>
      </c>
    </row>
    <row r="933" customFormat="false" ht="12.75" hidden="false" customHeight="false" outlineLevel="0" collapsed="false">
      <c r="A933" s="4" t="n">
        <v>30</v>
      </c>
      <c r="B933" s="4" t="n">
        <v>3</v>
      </c>
      <c r="C933" s="1" t="s">
        <v>82</v>
      </c>
      <c r="D933" s="1" t="s">
        <v>12</v>
      </c>
      <c r="E933" s="1" t="s">
        <v>26</v>
      </c>
      <c r="F933" s="1" t="n">
        <v>75</v>
      </c>
      <c r="G933" s="1" t="n">
        <v>29.71</v>
      </c>
      <c r="H933" s="1" t="n">
        <v>115</v>
      </c>
      <c r="I933" s="1" t="n">
        <v>8.53</v>
      </c>
      <c r="J933" s="1" t="n">
        <v>23</v>
      </c>
      <c r="K933" s="5" t="n">
        <f aca="false">PRODUCT(G933,1/I933)</f>
        <v>3.48300117233294</v>
      </c>
    </row>
    <row r="934" customFormat="false" ht="12.75" hidden="false" customHeight="false" outlineLevel="0" collapsed="false">
      <c r="A934" s="4" t="n">
        <v>30</v>
      </c>
      <c r="B934" s="4" t="n">
        <v>3</v>
      </c>
      <c r="C934" s="1" t="s">
        <v>82</v>
      </c>
      <c r="D934" s="1" t="s">
        <v>12</v>
      </c>
      <c r="E934" s="1" t="s">
        <v>13</v>
      </c>
      <c r="F934" s="1" t="n">
        <v>1</v>
      </c>
      <c r="G934" s="1" t="n">
        <v>43.57</v>
      </c>
      <c r="H934" s="1" t="n">
        <v>3</v>
      </c>
      <c r="I934" s="1" t="n">
        <v>12.29</v>
      </c>
      <c r="J934" s="1" t="n">
        <v>96</v>
      </c>
      <c r="K934" s="5" t="n">
        <f aca="false">PRODUCT(G934,1/I934)</f>
        <v>3.54515866558177</v>
      </c>
    </row>
    <row r="935" customFormat="false" ht="12.75" hidden="false" customHeight="false" outlineLevel="0" collapsed="false">
      <c r="A935" s="4" t="n">
        <v>30</v>
      </c>
      <c r="B935" s="4" t="n">
        <v>3</v>
      </c>
      <c r="C935" s="1" t="s">
        <v>65</v>
      </c>
      <c r="D935" s="1" t="s">
        <v>12</v>
      </c>
      <c r="E935" s="1" t="s">
        <v>26</v>
      </c>
      <c r="F935" s="1" t="n">
        <v>5</v>
      </c>
      <c r="G935" s="1" t="n">
        <v>40.24</v>
      </c>
      <c r="H935" s="1" t="n">
        <v>174</v>
      </c>
      <c r="I935" s="1" t="n">
        <v>11.23</v>
      </c>
      <c r="J935" s="1" t="n">
        <v>90</v>
      </c>
      <c r="K935" s="5" t="n">
        <f aca="false">PRODUCT(G935,1/I935)</f>
        <v>3.58325912733749</v>
      </c>
    </row>
    <row r="936" customFormat="false" ht="12.75" hidden="false" customHeight="false" outlineLevel="0" collapsed="false">
      <c r="A936" s="4" t="n">
        <v>30</v>
      </c>
      <c r="B936" s="4" t="n">
        <v>3</v>
      </c>
      <c r="C936" s="1" t="s">
        <v>65</v>
      </c>
      <c r="D936" s="1" t="s">
        <v>12</v>
      </c>
      <c r="E936" s="1" t="s">
        <v>13</v>
      </c>
      <c r="F936" s="1" t="n">
        <v>58</v>
      </c>
      <c r="G936" s="1" t="n">
        <v>26</v>
      </c>
      <c r="H936" s="1" t="n">
        <v>5</v>
      </c>
      <c r="I936" s="1" t="n">
        <v>7.11</v>
      </c>
      <c r="J936" s="1" t="n">
        <v>105</v>
      </c>
      <c r="K936" s="5" t="n">
        <f aca="false">PRODUCT(G936,1/I936)</f>
        <v>3.65682137834037</v>
      </c>
    </row>
    <row r="937" customFormat="false" ht="12.75" hidden="false" customHeight="false" outlineLevel="0" collapsed="false">
      <c r="A937" s="4" t="n">
        <v>30</v>
      </c>
      <c r="B937" s="4" t="n">
        <v>3</v>
      </c>
      <c r="C937" s="1" t="s">
        <v>94</v>
      </c>
      <c r="D937" s="1" t="s">
        <v>12</v>
      </c>
      <c r="E937" s="1" t="s">
        <v>26</v>
      </c>
      <c r="F937" s="1" t="n">
        <v>96</v>
      </c>
      <c r="G937" s="1" t="n">
        <v>17.48</v>
      </c>
      <c r="H937" s="1" t="n">
        <v>35</v>
      </c>
      <c r="I937" s="1" t="n">
        <v>4.6</v>
      </c>
      <c r="J937" s="1" t="n">
        <v>122</v>
      </c>
      <c r="K937" s="5" t="n">
        <f aca="false">PRODUCT(G937,1/I937)</f>
        <v>3.8</v>
      </c>
    </row>
    <row r="938" customFormat="false" ht="12.75" hidden="false" customHeight="false" outlineLevel="0" collapsed="false">
      <c r="A938" s="4" t="n">
        <v>30</v>
      </c>
      <c r="B938" s="4" t="n">
        <v>3</v>
      </c>
      <c r="C938" s="1" t="s">
        <v>65</v>
      </c>
      <c r="D938" s="1" t="s">
        <v>12</v>
      </c>
      <c r="E938" s="1" t="s">
        <v>13</v>
      </c>
      <c r="F938" s="1" t="n">
        <v>179</v>
      </c>
      <c r="G938" s="1" t="n">
        <v>33.74</v>
      </c>
      <c r="H938" s="1" t="n">
        <v>157</v>
      </c>
      <c r="I938" s="1" t="n">
        <v>8.53</v>
      </c>
      <c r="J938" s="1" t="n">
        <v>76</v>
      </c>
      <c r="K938" s="5" t="n">
        <f aca="false">PRODUCT(G938,1/I938)</f>
        <v>3.95545134818289</v>
      </c>
    </row>
    <row r="939" customFormat="false" ht="12.75" hidden="false" customHeight="false" outlineLevel="0" collapsed="false">
      <c r="A939" s="4" t="n">
        <v>30</v>
      </c>
      <c r="B939" s="4" t="n">
        <v>3</v>
      </c>
      <c r="C939" s="1" t="s">
        <v>65</v>
      </c>
      <c r="D939" s="1" t="s">
        <v>12</v>
      </c>
      <c r="E939" s="1" t="s">
        <v>13</v>
      </c>
      <c r="F939" s="1" t="n">
        <v>171</v>
      </c>
      <c r="G939" s="1" t="n">
        <v>15.63</v>
      </c>
      <c r="H939" s="1" t="n">
        <v>1</v>
      </c>
      <c r="I939" s="1" t="n">
        <v>3.93</v>
      </c>
      <c r="J939" s="1" t="n">
        <v>97</v>
      </c>
      <c r="K939" s="5" t="n">
        <f aca="false">PRODUCT(G939,1/I939)</f>
        <v>3.97709923664122</v>
      </c>
    </row>
    <row r="940" customFormat="false" ht="12.75" hidden="false" customHeight="false" outlineLevel="0" collapsed="false">
      <c r="A940" s="4" t="n">
        <v>30</v>
      </c>
      <c r="B940" s="4" t="n">
        <v>3</v>
      </c>
      <c r="C940" s="1" t="s">
        <v>65</v>
      </c>
      <c r="D940" s="1" t="s">
        <v>12</v>
      </c>
      <c r="E940" s="1" t="s">
        <v>13</v>
      </c>
      <c r="F940" s="1" t="n">
        <v>147</v>
      </c>
      <c r="G940" s="1" t="n">
        <v>21.81</v>
      </c>
      <c r="H940" s="1" t="n">
        <v>145</v>
      </c>
      <c r="I940" s="1" t="n">
        <v>5.46</v>
      </c>
      <c r="J940" s="1" t="n">
        <v>63</v>
      </c>
      <c r="K940" s="5" t="n">
        <f aca="false">PRODUCT(G940,1/I940)</f>
        <v>3.99450549450549</v>
      </c>
    </row>
    <row r="941" customFormat="false" ht="12.75" hidden="false" customHeight="false" outlineLevel="0" collapsed="false">
      <c r="A941" s="4" t="n">
        <v>31</v>
      </c>
      <c r="B941" s="4" t="n">
        <v>3</v>
      </c>
      <c r="C941" s="1" t="s">
        <v>84</v>
      </c>
      <c r="D941" s="1" t="s">
        <v>12</v>
      </c>
      <c r="E941" s="1" t="s">
        <v>13</v>
      </c>
      <c r="F941" s="1" t="n">
        <v>97</v>
      </c>
      <c r="G941" s="1" t="n">
        <v>26.41</v>
      </c>
      <c r="H941" s="1" t="n">
        <v>93</v>
      </c>
      <c r="I941" s="1" t="n">
        <v>26.37</v>
      </c>
      <c r="J941" s="1" t="n">
        <v>0</v>
      </c>
      <c r="K941" s="5" t="n">
        <f aca="false">PRODUCT(G941,1/I941)</f>
        <v>1.00151687523701</v>
      </c>
    </row>
    <row r="942" customFormat="false" ht="12.75" hidden="false" customHeight="false" outlineLevel="0" collapsed="false">
      <c r="A942" s="4" t="n">
        <v>31</v>
      </c>
      <c r="B942" s="4" t="n">
        <v>3</v>
      </c>
      <c r="C942" s="1" t="s">
        <v>68</v>
      </c>
      <c r="D942" s="1" t="s">
        <v>12</v>
      </c>
      <c r="E942" s="1" t="s">
        <v>26</v>
      </c>
      <c r="F942" s="1" t="n">
        <v>92</v>
      </c>
      <c r="G942" s="1" t="n">
        <v>35.18</v>
      </c>
      <c r="H942" s="1" t="n">
        <v>1</v>
      </c>
      <c r="I942" s="1" t="n">
        <v>34.68</v>
      </c>
      <c r="J942" s="1" t="n">
        <v>90</v>
      </c>
      <c r="K942" s="5" t="n">
        <f aca="false">PRODUCT(G942,1/I942)</f>
        <v>1.01441753171857</v>
      </c>
    </row>
    <row r="943" customFormat="false" ht="12.75" hidden="false" customHeight="false" outlineLevel="0" collapsed="false">
      <c r="A943" s="4" t="n">
        <v>31</v>
      </c>
      <c r="B943" s="4" t="n">
        <v>3</v>
      </c>
      <c r="C943" s="1" t="s">
        <v>68</v>
      </c>
      <c r="D943" s="1" t="s">
        <v>12</v>
      </c>
      <c r="E943" s="1" t="s">
        <v>26</v>
      </c>
      <c r="F943" s="1" t="n">
        <v>86</v>
      </c>
      <c r="G943" s="1" t="n">
        <v>24.33</v>
      </c>
      <c r="H943" s="1" t="n">
        <v>100</v>
      </c>
      <c r="I943" s="1" t="n">
        <v>23.69</v>
      </c>
      <c r="J943" s="1" t="n">
        <v>8</v>
      </c>
      <c r="K943" s="5" t="n">
        <f aca="false">PRODUCT(G943,1/I943)</f>
        <v>1.02701561840439</v>
      </c>
    </row>
    <row r="944" customFormat="false" ht="12.75" hidden="false" customHeight="false" outlineLevel="0" collapsed="false">
      <c r="A944" s="4" t="n">
        <v>31</v>
      </c>
      <c r="B944" s="4" t="n">
        <v>3</v>
      </c>
      <c r="C944" s="1" t="s">
        <v>83</v>
      </c>
      <c r="D944" s="1" t="s">
        <v>12</v>
      </c>
      <c r="E944" s="1" t="s">
        <v>13</v>
      </c>
      <c r="F944" s="1" t="n">
        <v>68</v>
      </c>
      <c r="G944" s="1" t="n">
        <v>13.71</v>
      </c>
      <c r="H944" s="1" t="n">
        <v>94</v>
      </c>
      <c r="I944" s="1" t="n">
        <v>13.22</v>
      </c>
      <c r="J944" s="1" t="n">
        <v>175</v>
      </c>
      <c r="K944" s="5" t="n">
        <f aca="false">PRODUCT(G944,1/I944)</f>
        <v>1.03706505295008</v>
      </c>
    </row>
    <row r="945" customFormat="false" ht="12.75" hidden="false" customHeight="false" outlineLevel="0" collapsed="false">
      <c r="A945" s="4" t="n">
        <v>31</v>
      </c>
      <c r="B945" s="4" t="n">
        <v>3</v>
      </c>
      <c r="C945" s="1" t="s">
        <v>68</v>
      </c>
      <c r="D945" s="1" t="s">
        <v>12</v>
      </c>
      <c r="E945" s="1" t="s">
        <v>26</v>
      </c>
      <c r="F945" s="1" t="n">
        <v>87</v>
      </c>
      <c r="G945" s="1" t="n">
        <v>24.42</v>
      </c>
      <c r="H945" s="1" t="n">
        <v>0</v>
      </c>
      <c r="I945" s="1" t="n">
        <v>23.46</v>
      </c>
      <c r="J945" s="1" t="n">
        <v>92</v>
      </c>
      <c r="K945" s="5" t="n">
        <f aca="false">PRODUCT(G945,1/I945)</f>
        <v>1.04092071611253</v>
      </c>
    </row>
    <row r="946" customFormat="false" ht="12.75" hidden="false" customHeight="false" outlineLevel="0" collapsed="false">
      <c r="A946" s="4" t="n">
        <v>31</v>
      </c>
      <c r="B946" s="4" t="n">
        <v>3</v>
      </c>
      <c r="C946" s="1" t="s">
        <v>84</v>
      </c>
      <c r="D946" s="1" t="s">
        <v>12</v>
      </c>
      <c r="E946" s="1" t="s">
        <v>26</v>
      </c>
      <c r="F946" s="1" t="n">
        <v>31</v>
      </c>
      <c r="G946" s="1" t="n">
        <v>20.26</v>
      </c>
      <c r="H946" s="1" t="n">
        <v>105</v>
      </c>
      <c r="I946" s="1" t="n">
        <v>19.46</v>
      </c>
      <c r="J946" s="1" t="n">
        <v>17</v>
      </c>
      <c r="K946" s="5" t="n">
        <f aca="false">PRODUCT(G946,1/I946)</f>
        <v>1.04110996916752</v>
      </c>
    </row>
    <row r="947" customFormat="false" ht="12.75" hidden="false" customHeight="false" outlineLevel="0" collapsed="false">
      <c r="A947" s="4" t="n">
        <v>31</v>
      </c>
      <c r="B947" s="4" t="n">
        <v>3</v>
      </c>
      <c r="C947" s="1" t="s">
        <v>84</v>
      </c>
      <c r="D947" s="1" t="s">
        <v>12</v>
      </c>
      <c r="E947" s="1" t="s">
        <v>26</v>
      </c>
      <c r="F947" s="1" t="n">
        <v>7</v>
      </c>
      <c r="G947" s="1" t="n">
        <v>24.5</v>
      </c>
      <c r="H947" s="1" t="n">
        <v>85</v>
      </c>
      <c r="I947" s="1" t="n">
        <v>23.52</v>
      </c>
      <c r="J947" s="1" t="n">
        <v>175</v>
      </c>
      <c r="K947" s="5" t="n">
        <f aca="false">PRODUCT(G947,1/I947)</f>
        <v>1.04166666666667</v>
      </c>
    </row>
    <row r="948" customFormat="false" ht="12.75" hidden="false" customHeight="false" outlineLevel="0" collapsed="false">
      <c r="A948" s="4" t="n">
        <v>31</v>
      </c>
      <c r="B948" s="4" t="n">
        <v>3</v>
      </c>
      <c r="C948" s="1" t="s">
        <v>68</v>
      </c>
      <c r="D948" s="1" t="s">
        <v>12</v>
      </c>
      <c r="E948" s="1" t="s">
        <v>13</v>
      </c>
      <c r="F948" s="1" t="n">
        <v>191</v>
      </c>
      <c r="G948" s="1" t="n">
        <v>9.78</v>
      </c>
      <c r="H948" s="1" t="n">
        <v>177</v>
      </c>
      <c r="I948" s="1" t="n">
        <v>9.33</v>
      </c>
      <c r="J948" s="1" t="n">
        <v>96</v>
      </c>
      <c r="K948" s="5" t="n">
        <f aca="false">PRODUCT(G948,1/I948)</f>
        <v>1.04823151125402</v>
      </c>
    </row>
    <row r="949" customFormat="false" ht="12.75" hidden="false" customHeight="false" outlineLevel="0" collapsed="false">
      <c r="A949" s="4" t="n">
        <v>31</v>
      </c>
      <c r="B949" s="4" t="n">
        <v>3</v>
      </c>
      <c r="C949" s="1" t="s">
        <v>68</v>
      </c>
      <c r="D949" s="1" t="s">
        <v>12</v>
      </c>
      <c r="E949" s="1" t="s">
        <v>26</v>
      </c>
      <c r="F949" s="1" t="n">
        <v>179</v>
      </c>
      <c r="G949" s="1" t="n">
        <v>17.59</v>
      </c>
      <c r="H949" s="1" t="n">
        <v>91</v>
      </c>
      <c r="I949" s="1" t="n">
        <v>16.63</v>
      </c>
      <c r="J949" s="1" t="n">
        <v>176</v>
      </c>
      <c r="K949" s="5" t="n">
        <f aca="false">PRODUCT(G949,1/I949)</f>
        <v>1.05772699939868</v>
      </c>
    </row>
    <row r="950" customFormat="false" ht="12.75" hidden="false" customHeight="false" outlineLevel="0" collapsed="false">
      <c r="A950" s="4" t="n">
        <v>31</v>
      </c>
      <c r="B950" s="4" t="n">
        <v>3</v>
      </c>
      <c r="C950" s="1" t="s">
        <v>68</v>
      </c>
      <c r="D950" s="1" t="s">
        <v>12</v>
      </c>
      <c r="E950" s="1" t="s">
        <v>26</v>
      </c>
      <c r="F950" s="1" t="n">
        <v>100</v>
      </c>
      <c r="G950" s="1" t="n">
        <v>24.42</v>
      </c>
      <c r="H950" s="1" t="n">
        <v>0</v>
      </c>
      <c r="I950" s="1" t="n">
        <v>22.96</v>
      </c>
      <c r="J950" s="1" t="n">
        <v>91</v>
      </c>
      <c r="K950" s="5" t="n">
        <f aca="false">PRODUCT(G950,1/I950)</f>
        <v>1.06358885017422</v>
      </c>
    </row>
    <row r="951" customFormat="false" ht="12.75" hidden="false" customHeight="false" outlineLevel="0" collapsed="false">
      <c r="A951" s="4" t="n">
        <v>31</v>
      </c>
      <c r="B951" s="4" t="n">
        <v>3</v>
      </c>
      <c r="C951" s="1" t="s">
        <v>68</v>
      </c>
      <c r="D951" s="1" t="s">
        <v>12</v>
      </c>
      <c r="E951" s="1" t="s">
        <v>26</v>
      </c>
      <c r="F951" s="1" t="n">
        <v>129</v>
      </c>
      <c r="G951" s="1" t="n">
        <v>7.81</v>
      </c>
      <c r="H951" s="1" t="n">
        <v>0</v>
      </c>
      <c r="I951" s="1" t="n">
        <v>7.34</v>
      </c>
      <c r="J951" s="1" t="n">
        <v>86</v>
      </c>
      <c r="K951" s="5" t="n">
        <f aca="false">PRODUCT(G951,1/I951)</f>
        <v>1.06403269754768</v>
      </c>
    </row>
    <row r="952" customFormat="false" ht="12.75" hidden="false" customHeight="false" outlineLevel="0" collapsed="false">
      <c r="A952" s="4" t="n">
        <v>31</v>
      </c>
      <c r="B952" s="4" t="n">
        <v>3</v>
      </c>
      <c r="C952" s="1" t="s">
        <v>68</v>
      </c>
      <c r="D952" s="1" t="s">
        <v>12</v>
      </c>
      <c r="E952" s="1" t="s">
        <v>13</v>
      </c>
      <c r="F952" s="1" t="n">
        <v>165</v>
      </c>
      <c r="G952" s="1" t="n">
        <v>31.81</v>
      </c>
      <c r="H952" s="1" t="n">
        <v>93</v>
      </c>
      <c r="I952" s="1" t="n">
        <v>29.63</v>
      </c>
      <c r="J952" s="1" t="n">
        <v>8</v>
      </c>
      <c r="K952" s="5" t="n">
        <f aca="false">PRODUCT(G952,1/I952)</f>
        <v>1.073574080324</v>
      </c>
    </row>
    <row r="953" customFormat="false" ht="12.75" hidden="false" customHeight="false" outlineLevel="0" collapsed="false">
      <c r="A953" s="4" t="n">
        <v>31</v>
      </c>
      <c r="B953" s="4" t="n">
        <v>3</v>
      </c>
      <c r="C953" s="1" t="s">
        <v>68</v>
      </c>
      <c r="D953" s="1" t="s">
        <v>12</v>
      </c>
      <c r="E953" s="1" t="s">
        <v>13</v>
      </c>
      <c r="F953" s="1" t="n">
        <v>157</v>
      </c>
      <c r="G953" s="1" t="n">
        <v>11.24</v>
      </c>
      <c r="H953" s="1" t="n">
        <v>92</v>
      </c>
      <c r="I953" s="1" t="n">
        <v>10.26</v>
      </c>
      <c r="J953" s="1" t="n">
        <v>177</v>
      </c>
      <c r="K953" s="5" t="n">
        <f aca="false">PRODUCT(G953,1/I953)</f>
        <v>1.09551656920078</v>
      </c>
    </row>
    <row r="954" customFormat="false" ht="12.75" hidden="false" customHeight="false" outlineLevel="0" collapsed="false">
      <c r="A954" s="4" t="n">
        <v>31</v>
      </c>
      <c r="B954" s="4" t="n">
        <v>3</v>
      </c>
      <c r="C954" s="1" t="s">
        <v>83</v>
      </c>
      <c r="D954" s="1" t="s">
        <v>12</v>
      </c>
      <c r="E954" s="1" t="s">
        <v>26</v>
      </c>
      <c r="F954" s="1" t="n">
        <v>92</v>
      </c>
      <c r="G954" s="1" t="n">
        <v>16.63</v>
      </c>
      <c r="H954" s="1" t="n">
        <v>176</v>
      </c>
      <c r="I954" s="1" t="n">
        <v>15.17</v>
      </c>
      <c r="J954" s="1" t="n">
        <v>86</v>
      </c>
      <c r="K954" s="5" t="n">
        <f aca="false">PRODUCT(G954,1/I954)</f>
        <v>1.09624258404746</v>
      </c>
    </row>
    <row r="955" customFormat="false" ht="12.75" hidden="false" customHeight="false" outlineLevel="0" collapsed="false">
      <c r="A955" s="4" t="n">
        <v>31</v>
      </c>
      <c r="B955" s="4" t="n">
        <v>3</v>
      </c>
      <c r="C955" s="1" t="s">
        <v>84</v>
      </c>
      <c r="D955" s="1" t="s">
        <v>12</v>
      </c>
      <c r="E955" s="1" t="s">
        <v>13</v>
      </c>
      <c r="F955" s="1" t="n">
        <v>92</v>
      </c>
      <c r="G955" s="1" t="n">
        <v>16.67</v>
      </c>
      <c r="H955" s="1" t="n">
        <v>95</v>
      </c>
      <c r="I955" s="1" t="n">
        <v>15.15</v>
      </c>
      <c r="J955" s="1" t="n">
        <v>1</v>
      </c>
      <c r="K955" s="5" t="n">
        <f aca="false">PRODUCT(G955,1/I955)</f>
        <v>1.1003300330033</v>
      </c>
    </row>
    <row r="956" customFormat="false" ht="12.75" hidden="false" customHeight="false" outlineLevel="0" collapsed="false">
      <c r="A956" s="4" t="n">
        <v>31</v>
      </c>
      <c r="B956" s="4" t="n">
        <v>3</v>
      </c>
      <c r="C956" s="1" t="s">
        <v>68</v>
      </c>
      <c r="D956" s="1" t="s">
        <v>12</v>
      </c>
      <c r="E956" s="1" t="s">
        <v>13</v>
      </c>
      <c r="F956" s="1" t="n">
        <v>177</v>
      </c>
      <c r="G956" s="1" t="n">
        <v>26.93</v>
      </c>
      <c r="H956" s="1" t="n">
        <v>94</v>
      </c>
      <c r="I956" s="1" t="n">
        <v>24.42</v>
      </c>
      <c r="J956" s="1" t="n">
        <v>0</v>
      </c>
      <c r="K956" s="5" t="n">
        <f aca="false">PRODUCT(G956,1/I956)</f>
        <v>1.1027846027846</v>
      </c>
    </row>
    <row r="957" customFormat="false" ht="12.75" hidden="false" customHeight="false" outlineLevel="0" collapsed="false">
      <c r="A957" s="4" t="n">
        <v>31</v>
      </c>
      <c r="B957" s="4" t="n">
        <v>3</v>
      </c>
      <c r="C957" s="1" t="s">
        <v>83</v>
      </c>
      <c r="D957" s="1" t="s">
        <v>12</v>
      </c>
      <c r="E957" s="1" t="s">
        <v>26</v>
      </c>
      <c r="F957" s="1" t="n">
        <v>40</v>
      </c>
      <c r="G957" s="1" t="n">
        <v>40.06</v>
      </c>
      <c r="H957" s="1" t="n">
        <v>91</v>
      </c>
      <c r="I957" s="1" t="n">
        <v>36.14</v>
      </c>
      <c r="J957" s="1" t="n">
        <v>179</v>
      </c>
      <c r="K957" s="5" t="n">
        <f aca="false">PRODUCT(G957,1/I957)</f>
        <v>1.10846707249585</v>
      </c>
    </row>
    <row r="958" customFormat="false" ht="12.75" hidden="false" customHeight="false" outlineLevel="0" collapsed="false">
      <c r="A958" s="4" t="n">
        <v>31</v>
      </c>
      <c r="B958" s="4" t="n">
        <v>3</v>
      </c>
      <c r="C958" s="1" t="s">
        <v>68</v>
      </c>
      <c r="D958" s="1" t="s">
        <v>12</v>
      </c>
      <c r="E958" s="1" t="s">
        <v>26</v>
      </c>
      <c r="F958" s="1" t="n">
        <v>125</v>
      </c>
      <c r="G958" s="1" t="n">
        <v>19.05</v>
      </c>
      <c r="H958" s="1" t="n">
        <v>88</v>
      </c>
      <c r="I958" s="1" t="n">
        <v>17.15</v>
      </c>
      <c r="J958" s="1" t="n">
        <v>175</v>
      </c>
      <c r="K958" s="5" t="n">
        <f aca="false">PRODUCT(G958,1/I958)</f>
        <v>1.11078717201166</v>
      </c>
    </row>
    <row r="959" customFormat="false" ht="12.75" hidden="false" customHeight="false" outlineLevel="0" collapsed="false">
      <c r="A959" s="4" t="n">
        <v>31</v>
      </c>
      <c r="B959" s="4" t="n">
        <v>3</v>
      </c>
      <c r="C959" s="1" t="s">
        <v>68</v>
      </c>
      <c r="D959" s="1" t="s">
        <v>12</v>
      </c>
      <c r="E959" s="1" t="s">
        <v>26</v>
      </c>
      <c r="F959" s="1" t="n">
        <v>65</v>
      </c>
      <c r="G959" s="1" t="n">
        <v>20.12</v>
      </c>
      <c r="H959" s="1" t="n">
        <v>95</v>
      </c>
      <c r="I959" s="1" t="n">
        <v>18.09</v>
      </c>
      <c r="J959" s="1" t="n">
        <v>3</v>
      </c>
      <c r="K959" s="5" t="n">
        <f aca="false">PRODUCT(G959,1/I959)</f>
        <v>1.11221669430625</v>
      </c>
    </row>
    <row r="960" customFormat="false" ht="12.75" hidden="false" customHeight="false" outlineLevel="0" collapsed="false">
      <c r="A960" s="4" t="n">
        <v>31</v>
      </c>
      <c r="B960" s="4" t="n">
        <v>3</v>
      </c>
      <c r="C960" s="1" t="s">
        <v>83</v>
      </c>
      <c r="D960" s="1" t="s">
        <v>12</v>
      </c>
      <c r="E960" s="1" t="s">
        <v>26</v>
      </c>
      <c r="F960" s="1" t="n">
        <v>66</v>
      </c>
      <c r="G960" s="1" t="n">
        <v>19.04</v>
      </c>
      <c r="H960" s="1" t="n">
        <v>90</v>
      </c>
      <c r="I960" s="1" t="n">
        <v>17.1</v>
      </c>
      <c r="J960" s="1" t="n">
        <v>1</v>
      </c>
      <c r="K960" s="5" t="n">
        <f aca="false">PRODUCT(G960,1/I960)</f>
        <v>1.11345029239766</v>
      </c>
    </row>
    <row r="961" customFormat="false" ht="12.75" hidden="false" customHeight="false" outlineLevel="0" collapsed="false">
      <c r="A961" s="4" t="n">
        <v>31</v>
      </c>
      <c r="B961" s="4" t="n">
        <v>3</v>
      </c>
      <c r="C961" s="1" t="s">
        <v>68</v>
      </c>
      <c r="D961" s="1" t="s">
        <v>12</v>
      </c>
      <c r="E961" s="1" t="s">
        <v>26</v>
      </c>
      <c r="F961" s="1" t="n">
        <v>64</v>
      </c>
      <c r="G961" s="1" t="n">
        <v>17.15</v>
      </c>
      <c r="H961" s="1" t="n">
        <v>175</v>
      </c>
      <c r="I961" s="1" t="n">
        <v>15.15</v>
      </c>
      <c r="J961" s="1" t="n">
        <v>91</v>
      </c>
      <c r="K961" s="5" t="n">
        <f aca="false">PRODUCT(G961,1/I961)</f>
        <v>1.13201320132013</v>
      </c>
    </row>
    <row r="962" customFormat="false" ht="12.75" hidden="false" customHeight="false" outlineLevel="0" collapsed="false">
      <c r="A962" s="4" t="n">
        <v>31</v>
      </c>
      <c r="B962" s="4" t="n">
        <v>3</v>
      </c>
      <c r="C962" s="1" t="s">
        <v>84</v>
      </c>
      <c r="D962" s="1" t="s">
        <v>12</v>
      </c>
      <c r="E962" s="1" t="s">
        <v>13</v>
      </c>
      <c r="F962" s="1" t="n">
        <v>136</v>
      </c>
      <c r="G962" s="1" t="n">
        <v>31.26</v>
      </c>
      <c r="H962" s="1" t="n">
        <v>90</v>
      </c>
      <c r="I962" s="1" t="n">
        <v>27.35</v>
      </c>
      <c r="J962" s="1" t="n">
        <v>178</v>
      </c>
      <c r="K962" s="5" t="n">
        <f aca="false">PRODUCT(G962,1/I962)</f>
        <v>1.14296160877514</v>
      </c>
    </row>
    <row r="963" customFormat="false" ht="12.75" hidden="false" customHeight="false" outlineLevel="0" collapsed="false">
      <c r="A963" s="4" t="n">
        <v>31</v>
      </c>
      <c r="B963" s="4" t="n">
        <v>3</v>
      </c>
      <c r="C963" s="1" t="s">
        <v>68</v>
      </c>
      <c r="D963" s="1" t="s">
        <v>12</v>
      </c>
      <c r="E963" s="1" t="s">
        <v>26</v>
      </c>
      <c r="F963" s="1" t="n">
        <v>21</v>
      </c>
      <c r="G963" s="1" t="n">
        <v>14.66</v>
      </c>
      <c r="H963" s="1" t="n">
        <v>178</v>
      </c>
      <c r="I963" s="1" t="n">
        <v>12.73</v>
      </c>
      <c r="J963" s="1" t="n">
        <v>94</v>
      </c>
      <c r="K963" s="5" t="n">
        <f aca="false">PRODUCT(G963,1/I963)</f>
        <v>1.1516103692066</v>
      </c>
    </row>
    <row r="964" customFormat="false" ht="12.75" hidden="false" customHeight="false" outlineLevel="0" collapsed="false">
      <c r="A964" s="4" t="n">
        <v>31</v>
      </c>
      <c r="B964" s="4" t="n">
        <v>3</v>
      </c>
      <c r="C964" s="1" t="s">
        <v>68</v>
      </c>
      <c r="D964" s="1" t="s">
        <v>12</v>
      </c>
      <c r="E964" s="1" t="s">
        <v>13</v>
      </c>
      <c r="F964" s="1" t="n">
        <v>108</v>
      </c>
      <c r="G964" s="1" t="n">
        <v>46.95</v>
      </c>
      <c r="H964" s="1" t="n">
        <v>2</v>
      </c>
      <c r="I964" s="1" t="n">
        <v>40.68</v>
      </c>
      <c r="J964" s="1" t="n">
        <v>94</v>
      </c>
      <c r="K964" s="5" t="n">
        <f aca="false">PRODUCT(G964,1/I964)</f>
        <v>1.15412979351032</v>
      </c>
    </row>
    <row r="965" customFormat="false" ht="12.75" hidden="false" customHeight="false" outlineLevel="0" collapsed="false">
      <c r="A965" s="4" t="n">
        <v>31</v>
      </c>
      <c r="B965" s="4" t="n">
        <v>3</v>
      </c>
      <c r="C965" s="1" t="s">
        <v>68</v>
      </c>
      <c r="D965" s="1" t="s">
        <v>12</v>
      </c>
      <c r="E965" s="1" t="s">
        <v>26</v>
      </c>
      <c r="F965" s="1" t="n">
        <v>73</v>
      </c>
      <c r="G965" s="1" t="n">
        <v>35.25</v>
      </c>
      <c r="H965" s="1" t="n">
        <v>47</v>
      </c>
      <c r="I965" s="1" t="n">
        <v>30.46</v>
      </c>
      <c r="J965" s="1" t="n">
        <v>131</v>
      </c>
      <c r="K965" s="5" t="n">
        <f aca="false">PRODUCT(G965,1/I965)</f>
        <v>1.15725541694025</v>
      </c>
    </row>
    <row r="966" customFormat="false" ht="12.75" hidden="false" customHeight="false" outlineLevel="0" collapsed="false">
      <c r="A966" s="4" t="n">
        <v>31</v>
      </c>
      <c r="B966" s="4" t="n">
        <v>3</v>
      </c>
      <c r="C966" s="1" t="s">
        <v>84</v>
      </c>
      <c r="D966" s="1" t="s">
        <v>12</v>
      </c>
      <c r="E966" s="1" t="s">
        <v>13</v>
      </c>
      <c r="F966" s="1" t="n">
        <v>68</v>
      </c>
      <c r="G966" s="1" t="n">
        <v>37.15</v>
      </c>
      <c r="H966" s="1" t="n">
        <v>2</v>
      </c>
      <c r="I966" s="1" t="n">
        <v>31.84</v>
      </c>
      <c r="J966" s="1" t="n">
        <v>94</v>
      </c>
      <c r="K966" s="5" t="n">
        <f aca="false">PRODUCT(G966,1/I966)</f>
        <v>1.16677135678392</v>
      </c>
    </row>
    <row r="967" customFormat="false" ht="12.75" hidden="false" customHeight="false" outlineLevel="0" collapsed="false">
      <c r="A967" s="4" t="n">
        <v>31</v>
      </c>
      <c r="B967" s="4" t="n">
        <v>3</v>
      </c>
      <c r="C967" s="1" t="s">
        <v>68</v>
      </c>
      <c r="D967" s="1" t="s">
        <v>12</v>
      </c>
      <c r="E967" s="1" t="s">
        <v>26</v>
      </c>
      <c r="F967" s="1" t="n">
        <v>50</v>
      </c>
      <c r="G967" s="1" t="n">
        <v>30.42</v>
      </c>
      <c r="H967" s="1" t="n">
        <v>95</v>
      </c>
      <c r="I967" s="1" t="n">
        <v>25.89</v>
      </c>
      <c r="J967" s="1" t="n">
        <v>178</v>
      </c>
      <c r="K967" s="5" t="n">
        <f aca="false">PRODUCT(G967,1/I967)</f>
        <v>1.17497103128621</v>
      </c>
    </row>
    <row r="968" customFormat="false" ht="12.75" hidden="false" customHeight="false" outlineLevel="0" collapsed="false">
      <c r="A968" s="4" t="n">
        <v>31</v>
      </c>
      <c r="B968" s="4" t="n">
        <v>3</v>
      </c>
      <c r="C968" s="1" t="s">
        <v>68</v>
      </c>
      <c r="D968" s="1" t="s">
        <v>12</v>
      </c>
      <c r="E968" s="1" t="s">
        <v>26</v>
      </c>
      <c r="F968" s="1" t="n">
        <v>151</v>
      </c>
      <c r="G968" s="1" t="n">
        <v>43.47</v>
      </c>
      <c r="H968" s="1" t="n">
        <v>90</v>
      </c>
      <c r="I968" s="1" t="n">
        <v>36.63</v>
      </c>
      <c r="J968" s="1" t="n">
        <v>0</v>
      </c>
      <c r="K968" s="5" t="n">
        <f aca="false">PRODUCT(G968,1/I968)</f>
        <v>1.18673218673219</v>
      </c>
    </row>
    <row r="969" customFormat="false" ht="12.75" hidden="false" customHeight="false" outlineLevel="0" collapsed="false">
      <c r="A969" s="4" t="n">
        <v>31</v>
      </c>
      <c r="B969" s="4" t="n">
        <v>3</v>
      </c>
      <c r="C969" s="1" t="s">
        <v>68</v>
      </c>
      <c r="D969" s="1" t="s">
        <v>12</v>
      </c>
      <c r="E969" s="1" t="s">
        <v>13</v>
      </c>
      <c r="F969" s="1" t="n">
        <v>190</v>
      </c>
      <c r="G969" s="1" t="n">
        <v>12.21</v>
      </c>
      <c r="H969" s="1" t="n">
        <v>0</v>
      </c>
      <c r="I969" s="1" t="n">
        <v>10.26</v>
      </c>
      <c r="J969" s="1" t="n">
        <v>92</v>
      </c>
      <c r="K969" s="5" t="n">
        <f aca="false">PRODUCT(G969,1/I969)</f>
        <v>1.19005847953216</v>
      </c>
    </row>
    <row r="970" customFormat="false" ht="12.75" hidden="false" customHeight="false" outlineLevel="0" collapsed="false">
      <c r="A970" s="4" t="n">
        <v>31</v>
      </c>
      <c r="B970" s="4" t="n">
        <v>3</v>
      </c>
      <c r="C970" s="1" t="s">
        <v>84</v>
      </c>
      <c r="D970" s="1" t="s">
        <v>12</v>
      </c>
      <c r="E970" s="1" t="s">
        <v>26</v>
      </c>
      <c r="F970" s="1" t="n">
        <v>43</v>
      </c>
      <c r="G970" s="1" t="n">
        <v>20.05</v>
      </c>
      <c r="H970" s="1" t="n">
        <v>177</v>
      </c>
      <c r="I970" s="1" t="n">
        <v>16.61</v>
      </c>
      <c r="J970" s="1" t="n">
        <v>88</v>
      </c>
      <c r="K970" s="5" t="n">
        <f aca="false">PRODUCT(G970,1/I970)</f>
        <v>1.20710415412402</v>
      </c>
    </row>
    <row r="971" customFormat="false" ht="12.75" hidden="false" customHeight="false" outlineLevel="0" collapsed="false">
      <c r="A971" s="4" t="n">
        <v>31</v>
      </c>
      <c r="B971" s="4" t="n">
        <v>3</v>
      </c>
      <c r="C971" s="1" t="s">
        <v>68</v>
      </c>
      <c r="D971" s="1" t="s">
        <v>12</v>
      </c>
      <c r="E971" s="1" t="s">
        <v>13</v>
      </c>
      <c r="F971" s="1" t="n">
        <v>3</v>
      </c>
      <c r="G971" s="1" t="n">
        <v>16.61</v>
      </c>
      <c r="H971" s="1" t="n">
        <v>1</v>
      </c>
      <c r="I971" s="1" t="n">
        <v>13.68</v>
      </c>
      <c r="J971" s="1" t="n">
        <v>87</v>
      </c>
      <c r="K971" s="5" t="n">
        <f aca="false">PRODUCT(G971,1/I971)</f>
        <v>1.21418128654971</v>
      </c>
    </row>
    <row r="972" customFormat="false" ht="12.75" hidden="false" customHeight="false" outlineLevel="0" collapsed="false">
      <c r="A972" s="4" t="n">
        <v>31</v>
      </c>
      <c r="B972" s="4" t="n">
        <v>3</v>
      </c>
      <c r="C972" s="1" t="s">
        <v>68</v>
      </c>
      <c r="D972" s="1" t="s">
        <v>12</v>
      </c>
      <c r="E972" s="1" t="s">
        <v>13</v>
      </c>
      <c r="F972" s="1" t="n">
        <v>12</v>
      </c>
      <c r="G972" s="1" t="n">
        <v>13.18</v>
      </c>
      <c r="H972" s="1" t="n">
        <v>0</v>
      </c>
      <c r="I972" s="1" t="n">
        <v>10.84</v>
      </c>
      <c r="J972" s="1" t="n">
        <v>82</v>
      </c>
      <c r="K972" s="5" t="n">
        <f aca="false">PRODUCT(G972,1/I972)</f>
        <v>1.21586715867159</v>
      </c>
    </row>
    <row r="973" customFormat="false" ht="12.75" hidden="false" customHeight="false" outlineLevel="0" collapsed="false">
      <c r="A973" s="4" t="n">
        <v>31</v>
      </c>
      <c r="B973" s="4" t="n">
        <v>3</v>
      </c>
      <c r="C973" s="1" t="s">
        <v>84</v>
      </c>
      <c r="D973" s="1" t="s">
        <v>12</v>
      </c>
      <c r="E973" s="1" t="s">
        <v>13</v>
      </c>
      <c r="F973" s="1" t="n">
        <v>78</v>
      </c>
      <c r="G973" s="1" t="n">
        <v>29.37</v>
      </c>
      <c r="H973" s="1" t="n">
        <v>176</v>
      </c>
      <c r="I973" s="1" t="n">
        <v>24.11</v>
      </c>
      <c r="J973" s="1" t="n">
        <v>96</v>
      </c>
      <c r="K973" s="5" t="n">
        <f aca="false">PRODUCT(G973,1/I973)</f>
        <v>1.21816673579428</v>
      </c>
    </row>
    <row r="974" customFormat="false" ht="12.75" hidden="false" customHeight="false" outlineLevel="0" collapsed="false">
      <c r="A974" s="4" t="n">
        <v>31</v>
      </c>
      <c r="B974" s="4" t="n">
        <v>3</v>
      </c>
      <c r="C974" s="1" t="s">
        <v>84</v>
      </c>
      <c r="D974" s="1" t="s">
        <v>12</v>
      </c>
      <c r="E974" s="1" t="s">
        <v>26</v>
      </c>
      <c r="F974" s="1" t="n">
        <v>89</v>
      </c>
      <c r="G974" s="1" t="n">
        <v>16.12</v>
      </c>
      <c r="H974" s="1" t="n">
        <v>1</v>
      </c>
      <c r="I974" s="1" t="n">
        <v>13.19</v>
      </c>
      <c r="J974" s="1" t="n">
        <v>92</v>
      </c>
      <c r="K974" s="5" t="n">
        <f aca="false">PRODUCT(G974,1/I974)</f>
        <v>1.2221379833207</v>
      </c>
    </row>
    <row r="975" customFormat="false" ht="12.75" hidden="false" customHeight="false" outlineLevel="0" collapsed="false">
      <c r="A975" s="4" t="n">
        <v>31</v>
      </c>
      <c r="B975" s="4" t="n">
        <v>3</v>
      </c>
      <c r="C975" s="1" t="s">
        <v>84</v>
      </c>
      <c r="D975" s="1" t="s">
        <v>12</v>
      </c>
      <c r="E975" s="1" t="s">
        <v>13</v>
      </c>
      <c r="F975" s="1" t="n">
        <v>81</v>
      </c>
      <c r="G975" s="1" t="n">
        <v>23.49</v>
      </c>
      <c r="H975" s="1" t="n">
        <v>3</v>
      </c>
      <c r="I975" s="1" t="n">
        <v>19.07</v>
      </c>
      <c r="J975" s="1" t="n">
        <v>92</v>
      </c>
      <c r="K975" s="5" t="n">
        <f aca="false">PRODUCT(G975,1/I975)</f>
        <v>1.23177766124803</v>
      </c>
    </row>
    <row r="976" customFormat="false" ht="12.75" hidden="false" customHeight="false" outlineLevel="0" collapsed="false">
      <c r="A976" s="4" t="n">
        <v>31</v>
      </c>
      <c r="B976" s="4" t="n">
        <v>3</v>
      </c>
      <c r="C976" s="1" t="s">
        <v>68</v>
      </c>
      <c r="D976" s="1" t="s">
        <v>12</v>
      </c>
      <c r="E976" s="1" t="s">
        <v>26</v>
      </c>
      <c r="F976" s="1" t="n">
        <v>6</v>
      </c>
      <c r="G976" s="1" t="n">
        <v>9.81</v>
      </c>
      <c r="H976" s="1" t="n">
        <v>5</v>
      </c>
      <c r="I976" s="1" t="n">
        <v>7.95</v>
      </c>
      <c r="J976" s="1" t="n">
        <v>100</v>
      </c>
      <c r="K976" s="5" t="n">
        <f aca="false">PRODUCT(G976,1/I976)</f>
        <v>1.23396226415094</v>
      </c>
    </row>
    <row r="977" customFormat="false" ht="12.75" hidden="false" customHeight="false" outlineLevel="0" collapsed="false">
      <c r="A977" s="4" t="n">
        <v>31</v>
      </c>
      <c r="B977" s="4" t="n">
        <v>3</v>
      </c>
      <c r="C977" s="1" t="s">
        <v>68</v>
      </c>
      <c r="D977" s="1" t="s">
        <v>12</v>
      </c>
      <c r="E977" s="1" t="s">
        <v>26</v>
      </c>
      <c r="F977" s="1" t="n">
        <v>54</v>
      </c>
      <c r="G977" s="1" t="n">
        <v>22.95</v>
      </c>
      <c r="H977" s="1" t="n">
        <v>0</v>
      </c>
      <c r="I977" s="1" t="n">
        <v>18.58</v>
      </c>
      <c r="J977" s="1" t="n">
        <v>93</v>
      </c>
      <c r="K977" s="5" t="n">
        <f aca="false">PRODUCT(G977,1/I977)</f>
        <v>1.23519913885899</v>
      </c>
    </row>
    <row r="978" customFormat="false" ht="12.75" hidden="false" customHeight="false" outlineLevel="0" collapsed="false">
      <c r="A978" s="4" t="n">
        <v>31</v>
      </c>
      <c r="B978" s="4" t="n">
        <v>3</v>
      </c>
      <c r="C978" s="1" t="s">
        <v>68</v>
      </c>
      <c r="D978" s="1" t="s">
        <v>12</v>
      </c>
      <c r="E978" s="1" t="s">
        <v>26</v>
      </c>
      <c r="F978" s="1" t="n">
        <v>55</v>
      </c>
      <c r="G978" s="1" t="n">
        <v>19.24</v>
      </c>
      <c r="H978" s="1" t="n">
        <v>144</v>
      </c>
      <c r="I978" s="1" t="n">
        <v>15.44</v>
      </c>
      <c r="J978" s="1" t="n">
        <v>55</v>
      </c>
      <c r="K978" s="5" t="n">
        <f aca="false">PRODUCT(G978,1/I978)</f>
        <v>1.24611398963731</v>
      </c>
    </row>
    <row r="979" customFormat="false" ht="12.75" hidden="false" customHeight="false" outlineLevel="0" collapsed="false">
      <c r="A979" s="4" t="n">
        <v>31</v>
      </c>
      <c r="B979" s="4" t="n">
        <v>3</v>
      </c>
      <c r="C979" s="1" t="s">
        <v>68</v>
      </c>
      <c r="D979" s="1" t="s">
        <v>12</v>
      </c>
      <c r="E979" s="1" t="s">
        <v>26</v>
      </c>
      <c r="F979" s="1" t="n">
        <v>72</v>
      </c>
      <c r="G979" s="1" t="n">
        <v>48.63</v>
      </c>
      <c r="H979" s="1" t="n">
        <v>56</v>
      </c>
      <c r="I979" s="1" t="n">
        <v>38.82</v>
      </c>
      <c r="J979" s="1" t="n">
        <v>158</v>
      </c>
      <c r="K979" s="5" t="n">
        <f aca="false">PRODUCT(G979,1/I979)</f>
        <v>1.25270479134467</v>
      </c>
    </row>
    <row r="980" customFormat="false" ht="12.75" hidden="false" customHeight="false" outlineLevel="0" collapsed="false">
      <c r="A980" s="4" t="n">
        <v>31</v>
      </c>
      <c r="B980" s="4" t="n">
        <v>3</v>
      </c>
      <c r="C980" s="1" t="s">
        <v>68</v>
      </c>
      <c r="D980" s="1" t="s">
        <v>12</v>
      </c>
      <c r="E980" s="1" t="s">
        <v>26</v>
      </c>
      <c r="F980" s="1" t="n">
        <v>124</v>
      </c>
      <c r="G980" s="1" t="n">
        <v>17.2</v>
      </c>
      <c r="H980" s="1" t="n">
        <v>173</v>
      </c>
      <c r="I980" s="1" t="n">
        <v>13.71</v>
      </c>
      <c r="J980" s="1" t="n">
        <v>85</v>
      </c>
      <c r="K980" s="5" t="n">
        <f aca="false">PRODUCT(G980,1/I980)</f>
        <v>1.2545587162655</v>
      </c>
    </row>
    <row r="981" customFormat="false" ht="12.75" hidden="false" customHeight="false" outlineLevel="0" collapsed="false">
      <c r="A981" s="4" t="n">
        <v>31</v>
      </c>
      <c r="B981" s="4" t="n">
        <v>3</v>
      </c>
      <c r="C981" s="1" t="s">
        <v>68</v>
      </c>
      <c r="D981" s="1" t="s">
        <v>12</v>
      </c>
      <c r="E981" s="1" t="s">
        <v>13</v>
      </c>
      <c r="F981" s="1" t="n">
        <v>151</v>
      </c>
      <c r="G981" s="1" t="n">
        <v>63.2</v>
      </c>
      <c r="H981" s="1" t="n">
        <v>98</v>
      </c>
      <c r="I981" s="1" t="n">
        <v>50.29</v>
      </c>
      <c r="J981" s="1" t="n">
        <v>7</v>
      </c>
      <c r="K981" s="5" t="n">
        <f aca="false">PRODUCT(G981,1/I981)</f>
        <v>1.25671107576059</v>
      </c>
    </row>
    <row r="982" customFormat="false" ht="12.75" hidden="false" customHeight="false" outlineLevel="0" collapsed="false">
      <c r="A982" s="4" t="n">
        <v>31</v>
      </c>
      <c r="B982" s="4" t="n">
        <v>3</v>
      </c>
      <c r="C982" s="1" t="s">
        <v>68</v>
      </c>
      <c r="D982" s="1" t="s">
        <v>12</v>
      </c>
      <c r="E982" s="1" t="s">
        <v>13</v>
      </c>
      <c r="F982" s="1" t="n">
        <v>16</v>
      </c>
      <c r="G982" s="1" t="n">
        <v>16.12</v>
      </c>
      <c r="H982" s="1" t="n">
        <v>88</v>
      </c>
      <c r="I982" s="1" t="n">
        <v>12.73</v>
      </c>
      <c r="J982" s="1" t="n">
        <v>175</v>
      </c>
      <c r="K982" s="5" t="n">
        <f aca="false">PRODUCT(G982,1/I982)</f>
        <v>1.2663000785546</v>
      </c>
    </row>
    <row r="983" customFormat="false" ht="12.75" hidden="false" customHeight="false" outlineLevel="0" collapsed="false">
      <c r="A983" s="4" t="n">
        <v>31</v>
      </c>
      <c r="B983" s="4" t="n">
        <v>3</v>
      </c>
      <c r="C983" s="1" t="s">
        <v>68</v>
      </c>
      <c r="D983" s="1" t="s">
        <v>12</v>
      </c>
      <c r="E983" s="1" t="s">
        <v>26</v>
      </c>
      <c r="F983" s="1" t="n">
        <v>10</v>
      </c>
      <c r="G983" s="1" t="n">
        <v>144.79</v>
      </c>
      <c r="H983" s="1" t="n">
        <v>5</v>
      </c>
      <c r="I983" s="1" t="n">
        <v>113.81</v>
      </c>
      <c r="J983" s="1" t="n">
        <v>90</v>
      </c>
      <c r="K983" s="5" t="n">
        <f aca="false">PRODUCT(G983,1/I983)</f>
        <v>1.27220806607504</v>
      </c>
    </row>
    <row r="984" customFormat="false" ht="12.75" hidden="false" customHeight="false" outlineLevel="0" collapsed="false">
      <c r="A984" s="4" t="n">
        <v>31</v>
      </c>
      <c r="B984" s="4" t="n">
        <v>3</v>
      </c>
      <c r="C984" s="1" t="s">
        <v>68</v>
      </c>
      <c r="D984" s="1" t="s">
        <v>12</v>
      </c>
      <c r="E984" s="1" t="s">
        <v>13</v>
      </c>
      <c r="F984" s="1" t="n">
        <v>7</v>
      </c>
      <c r="G984" s="1" t="n">
        <v>13.71</v>
      </c>
      <c r="H984" s="1" t="n">
        <v>94</v>
      </c>
      <c r="I984" s="1" t="n">
        <v>10.74</v>
      </c>
      <c r="J984" s="1" t="n">
        <v>0</v>
      </c>
      <c r="K984" s="5" t="n">
        <f aca="false">PRODUCT(G984,1/I984)</f>
        <v>1.27653631284916</v>
      </c>
    </row>
    <row r="985" customFormat="false" ht="12.75" hidden="false" customHeight="false" outlineLevel="0" collapsed="false">
      <c r="A985" s="4" t="n">
        <v>31</v>
      </c>
      <c r="B985" s="4" t="n">
        <v>3</v>
      </c>
      <c r="C985" s="1" t="s">
        <v>68</v>
      </c>
      <c r="D985" s="1" t="s">
        <v>12</v>
      </c>
      <c r="E985" s="1" t="s">
        <v>13</v>
      </c>
      <c r="F985" s="1" t="n">
        <v>59</v>
      </c>
      <c r="G985" s="1" t="n">
        <v>38.01</v>
      </c>
      <c r="H985" s="1" t="n">
        <v>137</v>
      </c>
      <c r="I985" s="1" t="n">
        <v>29.57</v>
      </c>
      <c r="J985" s="1" t="n">
        <v>30</v>
      </c>
      <c r="K985" s="5" t="n">
        <f aca="false">PRODUCT(G985,1/I985)</f>
        <v>1.28542441663848</v>
      </c>
    </row>
    <row r="986" customFormat="false" ht="12.75" hidden="false" customHeight="false" outlineLevel="0" collapsed="false">
      <c r="A986" s="4" t="n">
        <v>31</v>
      </c>
      <c r="B986" s="4" t="n">
        <v>3</v>
      </c>
      <c r="C986" s="1" t="s">
        <v>68</v>
      </c>
      <c r="D986" s="1" t="s">
        <v>12</v>
      </c>
      <c r="E986" s="1" t="s">
        <v>26</v>
      </c>
      <c r="F986" s="1" t="n">
        <v>70</v>
      </c>
      <c r="G986" s="1" t="n">
        <v>24.44</v>
      </c>
      <c r="H986" s="1" t="n">
        <v>2</v>
      </c>
      <c r="I986" s="1" t="n">
        <v>18.58</v>
      </c>
      <c r="J986" s="1" t="n">
        <v>93</v>
      </c>
      <c r="K986" s="5" t="n">
        <f aca="false">PRODUCT(G986,1/I986)</f>
        <v>1.31539289558665</v>
      </c>
    </row>
    <row r="987" customFormat="false" ht="12.75" hidden="false" customHeight="false" outlineLevel="0" collapsed="false">
      <c r="A987" s="4" t="n">
        <v>31</v>
      </c>
      <c r="B987" s="4" t="n">
        <v>3</v>
      </c>
      <c r="C987" s="1" t="s">
        <v>84</v>
      </c>
      <c r="D987" s="1" t="s">
        <v>12</v>
      </c>
      <c r="E987" s="1" t="s">
        <v>26</v>
      </c>
      <c r="F987" s="1" t="n">
        <v>57</v>
      </c>
      <c r="G987" s="1" t="n">
        <v>11.73</v>
      </c>
      <c r="H987" s="1" t="n">
        <v>87</v>
      </c>
      <c r="I987" s="1" t="n">
        <v>8.84</v>
      </c>
      <c r="J987" s="1" t="n">
        <v>173</v>
      </c>
      <c r="K987" s="5" t="n">
        <f aca="false">PRODUCT(G987,1/I987)</f>
        <v>1.32692307692308</v>
      </c>
    </row>
    <row r="988" customFormat="false" ht="12.75" hidden="false" customHeight="false" outlineLevel="0" collapsed="false">
      <c r="A988" s="4" t="n">
        <v>31</v>
      </c>
      <c r="B988" s="4" t="n">
        <v>3</v>
      </c>
      <c r="C988" s="1" t="s">
        <v>68</v>
      </c>
      <c r="D988" s="1" t="s">
        <v>12</v>
      </c>
      <c r="E988" s="1" t="s">
        <v>13</v>
      </c>
      <c r="F988" s="1" t="n">
        <v>26</v>
      </c>
      <c r="G988" s="1" t="n">
        <v>15.75</v>
      </c>
      <c r="H988" s="1" t="n">
        <v>97</v>
      </c>
      <c r="I988" s="1" t="n">
        <v>11.72</v>
      </c>
      <c r="J988" s="1" t="n">
        <v>0</v>
      </c>
      <c r="K988" s="5" t="n">
        <f aca="false">PRODUCT(G988,1/I988)</f>
        <v>1.3438566552901</v>
      </c>
    </row>
    <row r="989" customFormat="false" ht="12.75" hidden="false" customHeight="false" outlineLevel="0" collapsed="false">
      <c r="A989" s="4" t="n">
        <v>31</v>
      </c>
      <c r="B989" s="4" t="n">
        <v>3</v>
      </c>
      <c r="C989" s="1" t="s">
        <v>68</v>
      </c>
      <c r="D989" s="1" t="s">
        <v>12</v>
      </c>
      <c r="E989" s="1" t="s">
        <v>13</v>
      </c>
      <c r="F989" s="1" t="n">
        <v>8</v>
      </c>
      <c r="G989" s="1" t="n">
        <v>14.69</v>
      </c>
      <c r="H989" s="1" t="n">
        <v>111</v>
      </c>
      <c r="I989" s="1" t="n">
        <v>10.84</v>
      </c>
      <c r="J989" s="1" t="n">
        <v>7</v>
      </c>
      <c r="K989" s="5" t="n">
        <f aca="false">PRODUCT(G989,1/I989)</f>
        <v>1.35516605166052</v>
      </c>
    </row>
    <row r="990" customFormat="false" ht="12.75" hidden="false" customHeight="false" outlineLevel="0" collapsed="false">
      <c r="A990" s="4" t="n">
        <v>31</v>
      </c>
      <c r="B990" s="4" t="n">
        <v>3</v>
      </c>
      <c r="C990" s="1" t="s">
        <v>68</v>
      </c>
      <c r="D990" s="1" t="s">
        <v>12</v>
      </c>
      <c r="E990" s="1" t="s">
        <v>26</v>
      </c>
      <c r="F990" s="1" t="n">
        <v>178</v>
      </c>
      <c r="G990" s="1" t="n">
        <v>30.32</v>
      </c>
      <c r="H990" s="1" t="n">
        <v>177</v>
      </c>
      <c r="I990" s="1" t="n">
        <v>21.98</v>
      </c>
      <c r="J990" s="1" t="n">
        <v>90</v>
      </c>
      <c r="K990" s="5" t="n">
        <f aca="false">PRODUCT(G990,1/I990)</f>
        <v>1.37943585077343</v>
      </c>
    </row>
    <row r="991" customFormat="false" ht="12.75" hidden="false" customHeight="false" outlineLevel="0" collapsed="false">
      <c r="A991" s="4" t="n">
        <v>31</v>
      </c>
      <c r="B991" s="4" t="n">
        <v>3</v>
      </c>
      <c r="C991" s="1" t="s">
        <v>68</v>
      </c>
      <c r="D991" s="1" t="s">
        <v>12</v>
      </c>
      <c r="E991" s="1" t="s">
        <v>13</v>
      </c>
      <c r="F991" s="1" t="n">
        <v>181</v>
      </c>
      <c r="G991" s="1" t="n">
        <v>15.14</v>
      </c>
      <c r="H991" s="1" t="n">
        <v>0</v>
      </c>
      <c r="I991" s="1" t="n">
        <v>10.92</v>
      </c>
      <c r="J991" s="1" t="n">
        <v>100</v>
      </c>
      <c r="K991" s="5" t="n">
        <f aca="false">PRODUCT(G991,1/I991)</f>
        <v>1.38644688644689</v>
      </c>
    </row>
    <row r="992" customFormat="false" ht="12.75" hidden="false" customHeight="false" outlineLevel="0" collapsed="false">
      <c r="A992" s="4" t="n">
        <v>31</v>
      </c>
      <c r="B992" s="4" t="n">
        <v>3</v>
      </c>
      <c r="C992" s="1" t="s">
        <v>84</v>
      </c>
      <c r="D992" s="1" t="s">
        <v>12</v>
      </c>
      <c r="E992" s="1" t="s">
        <v>13</v>
      </c>
      <c r="F992" s="1" t="n">
        <v>156</v>
      </c>
      <c r="G992" s="1" t="n">
        <v>12.22</v>
      </c>
      <c r="H992" s="1" t="n">
        <v>177</v>
      </c>
      <c r="I992" s="1" t="n">
        <v>8.79</v>
      </c>
      <c r="J992" s="1" t="n">
        <v>90</v>
      </c>
      <c r="K992" s="5" t="n">
        <f aca="false">PRODUCT(G992,1/I992)</f>
        <v>1.39021615472127</v>
      </c>
    </row>
    <row r="993" customFormat="false" ht="12.75" hidden="false" customHeight="false" outlineLevel="0" collapsed="false">
      <c r="A993" s="4" t="n">
        <v>31</v>
      </c>
      <c r="B993" s="4" t="n">
        <v>3</v>
      </c>
      <c r="C993" s="1" t="s">
        <v>68</v>
      </c>
      <c r="D993" s="1" t="s">
        <v>12</v>
      </c>
      <c r="E993" s="1" t="s">
        <v>13</v>
      </c>
      <c r="F993" s="1" t="n">
        <v>160</v>
      </c>
      <c r="G993" s="1" t="n">
        <v>12.21</v>
      </c>
      <c r="H993" s="1" t="n">
        <v>16</v>
      </c>
      <c r="I993" s="1" t="n">
        <v>8.73</v>
      </c>
      <c r="J993" s="1" t="n">
        <v>116</v>
      </c>
      <c r="K993" s="5" t="n">
        <f aca="false">PRODUCT(G993,1/I993)</f>
        <v>1.39862542955326</v>
      </c>
    </row>
    <row r="994" customFormat="false" ht="12.75" hidden="false" customHeight="false" outlineLevel="0" collapsed="false">
      <c r="A994" s="4" t="n">
        <v>31</v>
      </c>
      <c r="B994" s="4" t="n">
        <v>3</v>
      </c>
      <c r="C994" s="1" t="s">
        <v>68</v>
      </c>
      <c r="D994" s="1" t="s">
        <v>12</v>
      </c>
      <c r="E994" s="1" t="s">
        <v>13</v>
      </c>
      <c r="F994" s="1" t="n">
        <v>96</v>
      </c>
      <c r="G994" s="1" t="n">
        <v>32.23</v>
      </c>
      <c r="H994" s="1" t="n">
        <v>0</v>
      </c>
      <c r="I994" s="1" t="n">
        <v>22.49</v>
      </c>
      <c r="J994" s="1" t="n">
        <v>92</v>
      </c>
      <c r="K994" s="5" t="n">
        <f aca="false">PRODUCT(G994,1/I994)</f>
        <v>1.43308136949755</v>
      </c>
    </row>
    <row r="995" customFormat="false" ht="12.75" hidden="false" customHeight="false" outlineLevel="0" collapsed="false">
      <c r="A995" s="4" t="n">
        <v>31</v>
      </c>
      <c r="B995" s="4" t="n">
        <v>3</v>
      </c>
      <c r="C995" s="1" t="s">
        <v>68</v>
      </c>
      <c r="D995" s="1" t="s">
        <v>12</v>
      </c>
      <c r="E995" s="1" t="s">
        <v>26</v>
      </c>
      <c r="F995" s="1" t="n">
        <v>148</v>
      </c>
      <c r="G995" s="1" t="n">
        <v>12.73</v>
      </c>
      <c r="H995" s="1" t="n">
        <v>4</v>
      </c>
      <c r="I995" s="1" t="n">
        <v>8.79</v>
      </c>
      <c r="J995" s="1" t="n">
        <v>90</v>
      </c>
      <c r="K995" s="5" t="n">
        <f aca="false">PRODUCT(G995,1/I995)</f>
        <v>1.44823663253697</v>
      </c>
    </row>
    <row r="996" customFormat="false" ht="12.75" hidden="false" customHeight="false" outlineLevel="0" collapsed="false">
      <c r="A996" s="4" t="n">
        <v>31</v>
      </c>
      <c r="B996" s="4" t="n">
        <v>3</v>
      </c>
      <c r="C996" s="1" t="s">
        <v>68</v>
      </c>
      <c r="D996" s="1" t="s">
        <v>12</v>
      </c>
      <c r="E996" s="1" t="s">
        <v>26</v>
      </c>
      <c r="F996" s="1" t="n">
        <v>149</v>
      </c>
      <c r="G996" s="1" t="n">
        <v>14.17</v>
      </c>
      <c r="H996" s="1" t="n">
        <v>91</v>
      </c>
      <c r="I996" s="1" t="n">
        <v>9.78</v>
      </c>
      <c r="J996" s="1" t="n">
        <v>177</v>
      </c>
      <c r="K996" s="5" t="n">
        <f aca="false">PRODUCT(G996,1/I996)</f>
        <v>1.44887525562372</v>
      </c>
    </row>
    <row r="997" customFormat="false" ht="12.75" hidden="false" customHeight="false" outlineLevel="0" collapsed="false">
      <c r="A997" s="4" t="n">
        <v>31</v>
      </c>
      <c r="B997" s="4" t="n">
        <v>3</v>
      </c>
      <c r="C997" s="1" t="s">
        <v>68</v>
      </c>
      <c r="D997" s="1" t="s">
        <v>12</v>
      </c>
      <c r="E997" s="1" t="s">
        <v>26</v>
      </c>
      <c r="F997" s="1" t="n">
        <v>126</v>
      </c>
      <c r="G997" s="1" t="n">
        <v>23.52</v>
      </c>
      <c r="H997" s="1" t="n">
        <v>85</v>
      </c>
      <c r="I997" s="1" t="n">
        <v>16.11</v>
      </c>
      <c r="J997" s="1" t="n">
        <v>0</v>
      </c>
      <c r="K997" s="5" t="n">
        <f aca="false">PRODUCT(G997,1/I997)</f>
        <v>1.45996275605214</v>
      </c>
    </row>
    <row r="998" customFormat="false" ht="12.75" hidden="false" customHeight="false" outlineLevel="0" collapsed="false">
      <c r="A998" s="4" t="n">
        <v>31</v>
      </c>
      <c r="B998" s="4" t="n">
        <v>3</v>
      </c>
      <c r="C998" s="1" t="s">
        <v>68</v>
      </c>
      <c r="D998" s="1" t="s">
        <v>12</v>
      </c>
      <c r="E998" s="1" t="s">
        <v>13</v>
      </c>
      <c r="F998" s="1" t="n">
        <v>101</v>
      </c>
      <c r="G998" s="1" t="n">
        <v>23.95</v>
      </c>
      <c r="H998" s="1" t="n">
        <v>2</v>
      </c>
      <c r="I998" s="1" t="n">
        <v>16.14</v>
      </c>
      <c r="J998" s="1" t="n">
        <v>93</v>
      </c>
      <c r="K998" s="5" t="n">
        <f aca="false">PRODUCT(G998,1/I998)</f>
        <v>1.48389095415118</v>
      </c>
    </row>
    <row r="999" customFormat="false" ht="12.75" hidden="false" customHeight="false" outlineLevel="0" collapsed="false">
      <c r="A999" s="4" t="n">
        <v>31</v>
      </c>
      <c r="B999" s="4" t="n">
        <v>3</v>
      </c>
      <c r="C999" s="1" t="s">
        <v>68</v>
      </c>
      <c r="D999" s="1" t="s">
        <v>12</v>
      </c>
      <c r="E999" s="1" t="s">
        <v>26</v>
      </c>
      <c r="F999" s="1" t="n">
        <v>24</v>
      </c>
      <c r="G999" s="1" t="n">
        <v>31.29</v>
      </c>
      <c r="H999" s="1" t="n">
        <v>177</v>
      </c>
      <c r="I999" s="1" t="n">
        <v>21.02</v>
      </c>
      <c r="J999" s="1" t="n">
        <v>92</v>
      </c>
      <c r="K999" s="5" t="n">
        <f aca="false">PRODUCT(G999,1/I999)</f>
        <v>1.48858230256898</v>
      </c>
    </row>
    <row r="1000" customFormat="false" ht="12.75" hidden="false" customHeight="false" outlineLevel="0" collapsed="false">
      <c r="A1000" s="4" t="n">
        <v>31</v>
      </c>
      <c r="B1000" s="4" t="n">
        <v>3</v>
      </c>
      <c r="C1000" s="1" t="s">
        <v>68</v>
      </c>
      <c r="D1000" s="1" t="s">
        <v>12</v>
      </c>
      <c r="E1000" s="1" t="s">
        <v>26</v>
      </c>
      <c r="F1000" s="1" t="n">
        <v>115</v>
      </c>
      <c r="G1000" s="1" t="n">
        <v>20.03</v>
      </c>
      <c r="H1000" s="1" t="n">
        <v>88</v>
      </c>
      <c r="I1000" s="1" t="n">
        <v>13.18</v>
      </c>
      <c r="J1000" s="1" t="n">
        <v>0</v>
      </c>
      <c r="K1000" s="5" t="n">
        <f aca="false">PRODUCT(G1000,1/I1000)</f>
        <v>1.51972685887709</v>
      </c>
    </row>
    <row r="1001" customFormat="false" ht="12.75" hidden="false" customHeight="false" outlineLevel="0" collapsed="false">
      <c r="A1001" s="4" t="n">
        <v>31</v>
      </c>
      <c r="B1001" s="4" t="n">
        <v>3</v>
      </c>
      <c r="C1001" s="1" t="s">
        <v>68</v>
      </c>
      <c r="D1001" s="1" t="s">
        <v>12</v>
      </c>
      <c r="E1001" s="1" t="s">
        <v>13</v>
      </c>
      <c r="F1001" s="1" t="n">
        <v>106</v>
      </c>
      <c r="G1001" s="1" t="n">
        <v>88.52</v>
      </c>
      <c r="H1001" s="1" t="n">
        <v>125</v>
      </c>
      <c r="I1001" s="1" t="n">
        <v>58.16</v>
      </c>
      <c r="J1001" s="1" t="n">
        <v>7</v>
      </c>
      <c r="K1001" s="5" t="n">
        <f aca="false">PRODUCT(G1001,1/I1001)</f>
        <v>1.52200825309491</v>
      </c>
    </row>
    <row r="1002" customFormat="false" ht="12.75" hidden="false" customHeight="false" outlineLevel="0" collapsed="false">
      <c r="A1002" s="4" t="n">
        <v>31</v>
      </c>
      <c r="B1002" s="4" t="n">
        <v>3</v>
      </c>
      <c r="C1002" s="1" t="s">
        <v>68</v>
      </c>
      <c r="D1002" s="1" t="s">
        <v>12</v>
      </c>
      <c r="E1002" s="1" t="s">
        <v>26</v>
      </c>
      <c r="F1002" s="1" t="n">
        <v>111</v>
      </c>
      <c r="G1002" s="1" t="n">
        <v>15.63</v>
      </c>
      <c r="H1002" s="1" t="n">
        <v>91</v>
      </c>
      <c r="I1002" s="1" t="n">
        <v>10.26</v>
      </c>
      <c r="J1002" s="1" t="n">
        <v>177</v>
      </c>
      <c r="K1002" s="5" t="n">
        <f aca="false">PRODUCT(G1002,1/I1002)</f>
        <v>1.5233918128655</v>
      </c>
    </row>
    <row r="1003" customFormat="false" ht="12.75" hidden="false" customHeight="false" outlineLevel="0" collapsed="false">
      <c r="A1003" s="4" t="n">
        <v>31</v>
      </c>
      <c r="B1003" s="4" t="n">
        <v>3</v>
      </c>
      <c r="C1003" s="1" t="s">
        <v>68</v>
      </c>
      <c r="D1003" s="1" t="s">
        <v>12</v>
      </c>
      <c r="E1003" s="1" t="s">
        <v>13</v>
      </c>
      <c r="F1003" s="1" t="n">
        <v>95</v>
      </c>
      <c r="G1003" s="1" t="n">
        <v>30.96</v>
      </c>
      <c r="H1003" s="1" t="n">
        <v>6</v>
      </c>
      <c r="I1003" s="1" t="n">
        <v>20.17</v>
      </c>
      <c r="J1003" s="1" t="n">
        <v>96</v>
      </c>
      <c r="K1003" s="5" t="n">
        <f aca="false">PRODUCT(G1003,1/I1003)</f>
        <v>1.53495290034705</v>
      </c>
    </row>
    <row r="1004" customFormat="false" ht="12.75" hidden="false" customHeight="false" outlineLevel="0" collapsed="false">
      <c r="A1004" s="4" t="n">
        <v>31</v>
      </c>
      <c r="B1004" s="4" t="n">
        <v>3</v>
      </c>
      <c r="C1004" s="1" t="s">
        <v>68</v>
      </c>
      <c r="D1004" s="1" t="s">
        <v>12</v>
      </c>
      <c r="E1004" s="1" t="s">
        <v>13</v>
      </c>
      <c r="F1004" s="1" t="n">
        <v>153</v>
      </c>
      <c r="G1004" s="1" t="n">
        <v>26.18</v>
      </c>
      <c r="H1004" s="1" t="n">
        <v>104</v>
      </c>
      <c r="I1004" s="1" t="n">
        <v>16.78</v>
      </c>
      <c r="J1004" s="1" t="n">
        <v>8</v>
      </c>
      <c r="K1004" s="5" t="n">
        <f aca="false">PRODUCT(G1004,1/I1004)</f>
        <v>1.56019070321812</v>
      </c>
    </row>
    <row r="1005" customFormat="false" ht="12.75" hidden="false" customHeight="false" outlineLevel="0" collapsed="false">
      <c r="A1005" s="4" t="n">
        <v>31</v>
      </c>
      <c r="B1005" s="4" t="n">
        <v>3</v>
      </c>
      <c r="C1005" s="1" t="s">
        <v>68</v>
      </c>
      <c r="D1005" s="1" t="s">
        <v>12</v>
      </c>
      <c r="E1005" s="1" t="s">
        <v>26</v>
      </c>
      <c r="F1005" s="1" t="n">
        <v>78</v>
      </c>
      <c r="G1005" s="1" t="n">
        <v>13.81</v>
      </c>
      <c r="H1005" s="1" t="n">
        <v>98</v>
      </c>
      <c r="I1005" s="1" t="n">
        <v>8.8</v>
      </c>
      <c r="J1005" s="1" t="n">
        <v>3</v>
      </c>
      <c r="K1005" s="5" t="n">
        <f aca="false">PRODUCT(G1005,1/I1005)</f>
        <v>1.56931818181818</v>
      </c>
    </row>
    <row r="1006" customFormat="false" ht="12.75" hidden="false" customHeight="false" outlineLevel="0" collapsed="false">
      <c r="A1006" s="4" t="n">
        <v>31</v>
      </c>
      <c r="B1006" s="4" t="n">
        <v>3</v>
      </c>
      <c r="C1006" s="1" t="s">
        <v>84</v>
      </c>
      <c r="D1006" s="1" t="s">
        <v>12</v>
      </c>
      <c r="E1006" s="1" t="s">
        <v>26</v>
      </c>
      <c r="F1006" s="1" t="n">
        <v>28</v>
      </c>
      <c r="G1006" s="1" t="n">
        <v>25.29</v>
      </c>
      <c r="H1006" s="1" t="n">
        <v>100</v>
      </c>
      <c r="I1006" s="1" t="n">
        <v>15.82</v>
      </c>
      <c r="J1006" s="1" t="n">
        <v>8</v>
      </c>
      <c r="K1006" s="5" t="n">
        <f aca="false">PRODUCT(G1006,1/I1006)</f>
        <v>1.59860935524652</v>
      </c>
    </row>
    <row r="1007" customFormat="false" ht="12.75" hidden="false" customHeight="false" outlineLevel="0" collapsed="false">
      <c r="A1007" s="4" t="n">
        <v>31</v>
      </c>
      <c r="B1007" s="4" t="n">
        <v>3</v>
      </c>
      <c r="C1007" s="1" t="s">
        <v>68</v>
      </c>
      <c r="D1007" s="1" t="s">
        <v>12</v>
      </c>
      <c r="E1007" s="1" t="s">
        <v>13</v>
      </c>
      <c r="F1007" s="1" t="n">
        <v>179</v>
      </c>
      <c r="G1007" s="1" t="n">
        <v>19.34</v>
      </c>
      <c r="H1007" s="1" t="n">
        <v>135</v>
      </c>
      <c r="I1007" s="1" t="n">
        <v>12.06</v>
      </c>
      <c r="J1007" s="1" t="n">
        <v>31</v>
      </c>
      <c r="K1007" s="5" t="n">
        <f aca="false">PRODUCT(G1007,1/I1007)</f>
        <v>1.60364842454395</v>
      </c>
    </row>
    <row r="1008" customFormat="false" ht="12.75" hidden="false" customHeight="false" outlineLevel="0" collapsed="false">
      <c r="A1008" s="4" t="n">
        <v>31</v>
      </c>
      <c r="B1008" s="4" t="n">
        <v>3</v>
      </c>
      <c r="C1008" s="1" t="s">
        <v>84</v>
      </c>
      <c r="D1008" s="1" t="s">
        <v>12</v>
      </c>
      <c r="E1008" s="1" t="s">
        <v>26</v>
      </c>
      <c r="F1008" s="1" t="n">
        <v>166</v>
      </c>
      <c r="G1008" s="1" t="n">
        <v>31.93</v>
      </c>
      <c r="H1008" s="1" t="n">
        <v>6</v>
      </c>
      <c r="I1008" s="1" t="n">
        <v>19.54</v>
      </c>
      <c r="J1008" s="1" t="n">
        <v>91</v>
      </c>
      <c r="K1008" s="5" t="n">
        <f aca="false">PRODUCT(G1008,1/I1008)</f>
        <v>1.63408393039918</v>
      </c>
    </row>
    <row r="1009" customFormat="false" ht="12.75" hidden="false" customHeight="false" outlineLevel="0" collapsed="false">
      <c r="A1009" s="4" t="n">
        <v>31</v>
      </c>
      <c r="B1009" s="4" t="n">
        <v>3</v>
      </c>
      <c r="C1009" s="1" t="s">
        <v>68</v>
      </c>
      <c r="D1009" s="1" t="s">
        <v>12</v>
      </c>
      <c r="E1009" s="1" t="s">
        <v>13</v>
      </c>
      <c r="F1009" s="1" t="n">
        <v>30</v>
      </c>
      <c r="G1009" s="1" t="n">
        <v>17.5</v>
      </c>
      <c r="H1009" s="1" t="n">
        <v>112</v>
      </c>
      <c r="I1009" s="1" t="n">
        <v>10.19</v>
      </c>
      <c r="J1009" s="1" t="n">
        <v>16</v>
      </c>
      <c r="K1009" s="5" t="n">
        <f aca="false">PRODUCT(G1009,1/I1009)</f>
        <v>1.71736997055937</v>
      </c>
    </row>
    <row r="1010" customFormat="false" ht="12.75" hidden="false" customHeight="false" outlineLevel="0" collapsed="false">
      <c r="A1010" s="4" t="n">
        <v>31</v>
      </c>
      <c r="B1010" s="4" t="n">
        <v>3</v>
      </c>
      <c r="C1010" s="1" t="s">
        <v>68</v>
      </c>
      <c r="D1010" s="1" t="s">
        <v>12</v>
      </c>
      <c r="E1010" s="1" t="s">
        <v>13</v>
      </c>
      <c r="F1010" s="1" t="n">
        <v>145</v>
      </c>
      <c r="G1010" s="1" t="n">
        <v>12.73</v>
      </c>
      <c r="H1010" s="1" t="n">
        <v>94</v>
      </c>
      <c r="I1010" s="1" t="n">
        <v>7.39</v>
      </c>
      <c r="J1010" s="1" t="n">
        <v>172</v>
      </c>
      <c r="K1010" s="5" t="n">
        <f aca="false">PRODUCT(G1010,1/I1010)</f>
        <v>1.72259810554804</v>
      </c>
    </row>
    <row r="1011" customFormat="false" ht="12.75" hidden="false" customHeight="false" outlineLevel="0" collapsed="false">
      <c r="A1011" s="4" t="n">
        <v>31</v>
      </c>
      <c r="B1011" s="4" t="n">
        <v>3</v>
      </c>
      <c r="C1011" s="1" t="s">
        <v>68</v>
      </c>
      <c r="D1011" s="1" t="s">
        <v>12</v>
      </c>
      <c r="E1011" s="1" t="s">
        <v>13</v>
      </c>
      <c r="F1011" s="1" t="n">
        <v>163</v>
      </c>
      <c r="G1011" s="1" t="n">
        <v>21.95</v>
      </c>
      <c r="H1011" s="1" t="n">
        <v>122</v>
      </c>
      <c r="I1011" s="1" t="n">
        <v>12.48</v>
      </c>
      <c r="J1011" s="1" t="n">
        <v>30</v>
      </c>
      <c r="K1011" s="5" t="n">
        <f aca="false">PRODUCT(G1011,1/I1011)</f>
        <v>1.7588141025641</v>
      </c>
    </row>
    <row r="1012" customFormat="false" ht="12.75" hidden="false" customHeight="false" outlineLevel="0" collapsed="false">
      <c r="A1012" s="4" t="n">
        <v>31</v>
      </c>
      <c r="B1012" s="4" t="n">
        <v>3</v>
      </c>
      <c r="C1012" s="1" t="s">
        <v>68</v>
      </c>
      <c r="D1012" s="1" t="s">
        <v>12</v>
      </c>
      <c r="E1012" s="1" t="s">
        <v>13</v>
      </c>
      <c r="F1012" s="1" t="n">
        <v>22</v>
      </c>
      <c r="G1012" s="1" t="n">
        <v>18.07</v>
      </c>
      <c r="H1012" s="1" t="n">
        <v>1</v>
      </c>
      <c r="I1012" s="1" t="n">
        <v>10.26</v>
      </c>
      <c r="J1012" s="1" t="n">
        <v>92</v>
      </c>
      <c r="K1012" s="5" t="n">
        <f aca="false">PRODUCT(G1012,1/I1012)</f>
        <v>1.76120857699805</v>
      </c>
    </row>
    <row r="1013" customFormat="false" ht="12.75" hidden="false" customHeight="false" outlineLevel="0" collapsed="false">
      <c r="A1013" s="4" t="n">
        <v>31</v>
      </c>
      <c r="B1013" s="4" t="n">
        <v>3</v>
      </c>
      <c r="C1013" s="1" t="s">
        <v>68</v>
      </c>
      <c r="D1013" s="1" t="s">
        <v>12</v>
      </c>
      <c r="E1013" s="1" t="s">
        <v>13</v>
      </c>
      <c r="F1013" s="1" t="n">
        <v>149</v>
      </c>
      <c r="G1013" s="1" t="n">
        <v>28.18</v>
      </c>
      <c r="H1013" s="1" t="n">
        <v>81</v>
      </c>
      <c r="I1013" s="1" t="n">
        <v>15.66</v>
      </c>
      <c r="J1013" s="1" t="n">
        <v>176</v>
      </c>
      <c r="K1013" s="5" t="n">
        <f aca="false">PRODUCT(G1013,1/I1013)</f>
        <v>1.79948914431673</v>
      </c>
    </row>
    <row r="1014" customFormat="false" ht="12.75" hidden="false" customHeight="false" outlineLevel="0" collapsed="false">
      <c r="A1014" s="4" t="n">
        <v>31</v>
      </c>
      <c r="B1014" s="4" t="n">
        <v>3</v>
      </c>
      <c r="C1014" s="1" t="s">
        <v>68</v>
      </c>
      <c r="D1014" s="1" t="s">
        <v>12</v>
      </c>
      <c r="E1014" s="1" t="s">
        <v>13</v>
      </c>
      <c r="F1014" s="1" t="n">
        <v>102</v>
      </c>
      <c r="G1014" s="1" t="n">
        <v>20.52</v>
      </c>
      <c r="H1014" s="1" t="n">
        <v>1</v>
      </c>
      <c r="I1014" s="1" t="n">
        <v>11.23</v>
      </c>
      <c r="J1014" s="1" t="n">
        <v>90</v>
      </c>
      <c r="K1014" s="5" t="n">
        <f aca="false">PRODUCT(G1014,1/I1014)</f>
        <v>1.82724844167409</v>
      </c>
    </row>
    <row r="1015" customFormat="false" ht="12.75" hidden="false" customHeight="false" outlineLevel="0" collapsed="false">
      <c r="A1015" s="4" t="n">
        <v>31</v>
      </c>
      <c r="B1015" s="4" t="n">
        <v>3</v>
      </c>
      <c r="C1015" s="1" t="s">
        <v>68</v>
      </c>
      <c r="D1015" s="1" t="s">
        <v>12</v>
      </c>
      <c r="E1015" s="1" t="s">
        <v>13</v>
      </c>
      <c r="F1015" s="1" t="n">
        <v>152</v>
      </c>
      <c r="G1015" s="1" t="n">
        <v>44.58</v>
      </c>
      <c r="H1015" s="1" t="n">
        <v>122</v>
      </c>
      <c r="I1015" s="1" t="n">
        <v>24.25</v>
      </c>
      <c r="J1015" s="1" t="n">
        <v>25</v>
      </c>
      <c r="K1015" s="5" t="n">
        <f aca="false">PRODUCT(G1015,1/I1015)</f>
        <v>1.83835051546392</v>
      </c>
    </row>
    <row r="1016" customFormat="false" ht="12.75" hidden="false" customHeight="false" outlineLevel="0" collapsed="false">
      <c r="A1016" s="4" t="n">
        <v>31</v>
      </c>
      <c r="B1016" s="4" t="n">
        <v>3</v>
      </c>
      <c r="C1016" s="1" t="s">
        <v>84</v>
      </c>
      <c r="D1016" s="1" t="s">
        <v>12</v>
      </c>
      <c r="E1016" s="1" t="s">
        <v>13</v>
      </c>
      <c r="F1016" s="1" t="n">
        <v>80</v>
      </c>
      <c r="G1016" s="1" t="n">
        <v>32.73</v>
      </c>
      <c r="H1016" s="1" t="n">
        <v>0</v>
      </c>
      <c r="I1016" s="1" t="n">
        <v>17.64</v>
      </c>
      <c r="J1016" s="1" t="n">
        <v>94</v>
      </c>
      <c r="K1016" s="5" t="n">
        <f aca="false">PRODUCT(G1016,1/I1016)</f>
        <v>1.85544217687075</v>
      </c>
    </row>
    <row r="1017" customFormat="false" ht="12.75" hidden="false" customHeight="false" outlineLevel="0" collapsed="false">
      <c r="A1017" s="4" t="n">
        <v>31</v>
      </c>
      <c r="B1017" s="4" t="n">
        <v>3</v>
      </c>
      <c r="C1017" s="1" t="s">
        <v>68</v>
      </c>
      <c r="D1017" s="1" t="s">
        <v>12</v>
      </c>
      <c r="E1017" s="1" t="s">
        <v>13</v>
      </c>
      <c r="F1017" s="1" t="n">
        <v>136</v>
      </c>
      <c r="G1017" s="1" t="n">
        <v>27.39</v>
      </c>
      <c r="H1017" s="1" t="n">
        <v>86</v>
      </c>
      <c r="I1017" s="1" t="n">
        <v>14.72</v>
      </c>
      <c r="J1017" s="1" t="n">
        <v>174</v>
      </c>
      <c r="K1017" s="5" t="n">
        <f aca="false">PRODUCT(G1017,1/I1017)</f>
        <v>1.86073369565217</v>
      </c>
    </row>
    <row r="1018" customFormat="false" ht="12.75" hidden="false" customHeight="false" outlineLevel="0" collapsed="false">
      <c r="A1018" s="4" t="n">
        <v>31</v>
      </c>
      <c r="B1018" s="4" t="n">
        <v>3</v>
      </c>
      <c r="C1018" s="1" t="s">
        <v>68</v>
      </c>
      <c r="D1018" s="1" t="s">
        <v>12</v>
      </c>
      <c r="E1018" s="1" t="s">
        <v>13</v>
      </c>
      <c r="F1018" s="1" t="n">
        <v>194</v>
      </c>
      <c r="G1018" s="1" t="n">
        <v>12.29</v>
      </c>
      <c r="H1018" s="1" t="n">
        <v>96</v>
      </c>
      <c r="I1018" s="1" t="n">
        <v>6.51</v>
      </c>
      <c r="J1018" s="1" t="n">
        <v>12</v>
      </c>
      <c r="K1018" s="5" t="n">
        <f aca="false">PRODUCT(G1018,1/I1018)</f>
        <v>1.88786482334869</v>
      </c>
    </row>
    <row r="1019" customFormat="false" ht="12.75" hidden="false" customHeight="false" outlineLevel="0" collapsed="false">
      <c r="A1019" s="4" t="n">
        <v>31</v>
      </c>
      <c r="B1019" s="4" t="n">
        <v>3</v>
      </c>
      <c r="C1019" s="1" t="s">
        <v>68</v>
      </c>
      <c r="D1019" s="1" t="s">
        <v>12</v>
      </c>
      <c r="E1019" s="1" t="s">
        <v>13</v>
      </c>
      <c r="F1019" s="1" t="n">
        <v>162</v>
      </c>
      <c r="G1019" s="1" t="n">
        <v>16.38</v>
      </c>
      <c r="H1019" s="1" t="n">
        <v>153</v>
      </c>
      <c r="I1019" s="1" t="n">
        <v>8.65</v>
      </c>
      <c r="J1019" s="1" t="n">
        <v>73</v>
      </c>
      <c r="K1019" s="5" t="n">
        <f aca="false">PRODUCT(G1019,1/I1019)</f>
        <v>1.89364161849711</v>
      </c>
    </row>
    <row r="1020" customFormat="false" ht="12.75" hidden="false" customHeight="false" outlineLevel="0" collapsed="false">
      <c r="A1020" s="4" t="n">
        <v>31</v>
      </c>
      <c r="B1020" s="4" t="n">
        <v>3</v>
      </c>
      <c r="C1020" s="1" t="s">
        <v>83</v>
      </c>
      <c r="D1020" s="1" t="s">
        <v>12</v>
      </c>
      <c r="E1020" s="1" t="s">
        <v>13</v>
      </c>
      <c r="F1020" s="1" t="n">
        <v>64</v>
      </c>
      <c r="G1020" s="1" t="n">
        <v>27.88</v>
      </c>
      <c r="H1020" s="1" t="n">
        <v>176</v>
      </c>
      <c r="I1020" s="1" t="n">
        <v>14.72</v>
      </c>
      <c r="J1020" s="1" t="n">
        <v>95</v>
      </c>
      <c r="K1020" s="5" t="n">
        <f aca="false">PRODUCT(G1020,1/I1020)</f>
        <v>1.89402173913043</v>
      </c>
    </row>
    <row r="1021" customFormat="false" ht="12.75" hidden="false" customHeight="false" outlineLevel="0" collapsed="false">
      <c r="A1021" s="4" t="n">
        <v>31</v>
      </c>
      <c r="B1021" s="4" t="n">
        <v>3</v>
      </c>
      <c r="C1021" s="1" t="s">
        <v>68</v>
      </c>
      <c r="D1021" s="1" t="s">
        <v>12</v>
      </c>
      <c r="E1021" s="1" t="s">
        <v>13</v>
      </c>
      <c r="F1021" s="1" t="n">
        <v>167</v>
      </c>
      <c r="G1021" s="1" t="n">
        <v>27.56</v>
      </c>
      <c r="H1021" s="1" t="n">
        <v>60</v>
      </c>
      <c r="I1021" s="1" t="n">
        <v>14.49</v>
      </c>
      <c r="J1021" s="1" t="n">
        <v>147</v>
      </c>
      <c r="K1021" s="5" t="n">
        <f aca="false">PRODUCT(G1021,1/I1021)</f>
        <v>1.90200138026225</v>
      </c>
    </row>
    <row r="1022" customFormat="false" ht="12.75" hidden="false" customHeight="false" outlineLevel="0" collapsed="false">
      <c r="A1022" s="4" t="n">
        <v>31</v>
      </c>
      <c r="B1022" s="4" t="n">
        <v>3</v>
      </c>
      <c r="C1022" s="1" t="s">
        <v>68</v>
      </c>
      <c r="D1022" s="1" t="s">
        <v>12</v>
      </c>
      <c r="E1022" s="1" t="s">
        <v>26</v>
      </c>
      <c r="F1022" s="1" t="n">
        <v>41</v>
      </c>
      <c r="G1022" s="1" t="n">
        <v>18.53</v>
      </c>
      <c r="H1022" s="1" t="n">
        <v>161</v>
      </c>
      <c r="I1022" s="1" t="n">
        <v>9.73</v>
      </c>
      <c r="J1022" s="1" t="n">
        <v>72</v>
      </c>
      <c r="K1022" s="5" t="n">
        <f aca="false">PRODUCT(G1022,1/I1022)</f>
        <v>1.90441932168551</v>
      </c>
    </row>
    <row r="1023" customFormat="false" ht="12.75" hidden="false" customHeight="false" outlineLevel="0" collapsed="false">
      <c r="A1023" s="4" t="n">
        <v>31</v>
      </c>
      <c r="B1023" s="4" t="n">
        <v>3</v>
      </c>
      <c r="C1023" s="1" t="s">
        <v>68</v>
      </c>
      <c r="D1023" s="1" t="s">
        <v>12</v>
      </c>
      <c r="E1023" s="1" t="s">
        <v>13</v>
      </c>
      <c r="F1023" s="1" t="n">
        <v>195</v>
      </c>
      <c r="G1023" s="1" t="n">
        <v>12.45</v>
      </c>
      <c r="H1023" s="1" t="n">
        <v>101</v>
      </c>
      <c r="I1023" s="1" t="n">
        <v>6.34</v>
      </c>
      <c r="J1023" s="1" t="n">
        <v>22</v>
      </c>
      <c r="K1023" s="5" t="n">
        <f aca="false">PRODUCT(G1023,1/I1023)</f>
        <v>1.96372239747634</v>
      </c>
    </row>
    <row r="1024" customFormat="false" ht="12.75" hidden="false" customHeight="false" outlineLevel="0" collapsed="false">
      <c r="A1024" s="4" t="n">
        <v>31</v>
      </c>
      <c r="B1024" s="4" t="n">
        <v>3</v>
      </c>
      <c r="C1024" s="1" t="s">
        <v>68</v>
      </c>
      <c r="D1024" s="1" t="s">
        <v>12</v>
      </c>
      <c r="E1024" s="1" t="s">
        <v>13</v>
      </c>
      <c r="F1024" s="1" t="n">
        <v>189</v>
      </c>
      <c r="G1024" s="1" t="n">
        <v>18.56</v>
      </c>
      <c r="H1024" s="1" t="n">
        <v>88</v>
      </c>
      <c r="I1024" s="1" t="n">
        <v>9.29</v>
      </c>
      <c r="J1024" s="1" t="n">
        <v>3</v>
      </c>
      <c r="K1024" s="5" t="n">
        <f aca="false">PRODUCT(G1024,1/I1024)</f>
        <v>1.9978471474704</v>
      </c>
    </row>
    <row r="1025" customFormat="false" ht="12.75" hidden="false" customHeight="false" outlineLevel="0" collapsed="false">
      <c r="A1025" s="4" t="n">
        <v>31</v>
      </c>
      <c r="B1025" s="4" t="n">
        <v>3</v>
      </c>
      <c r="C1025" s="1" t="s">
        <v>68</v>
      </c>
      <c r="D1025" s="1" t="s">
        <v>12</v>
      </c>
      <c r="E1025" s="1" t="s">
        <v>26</v>
      </c>
      <c r="F1025" s="1" t="n">
        <v>85</v>
      </c>
      <c r="G1025" s="1" t="n">
        <v>14.52</v>
      </c>
      <c r="H1025" s="1" t="n">
        <v>132</v>
      </c>
      <c r="I1025" s="1" t="n">
        <v>7.26</v>
      </c>
      <c r="J1025" s="1" t="n">
        <v>47</v>
      </c>
      <c r="K1025" s="5" t="n">
        <f aca="false">PRODUCT(G1025,1/I1025)</f>
        <v>2</v>
      </c>
    </row>
    <row r="1026" customFormat="false" ht="12.75" hidden="false" customHeight="false" outlineLevel="0" collapsed="false">
      <c r="A1026" s="4" t="n">
        <v>31</v>
      </c>
      <c r="B1026" s="4" t="n">
        <v>3</v>
      </c>
      <c r="C1026" s="1" t="s">
        <v>68</v>
      </c>
      <c r="D1026" s="1" t="s">
        <v>12</v>
      </c>
      <c r="E1026" s="1" t="s">
        <v>13</v>
      </c>
      <c r="F1026" s="1" t="n">
        <v>154</v>
      </c>
      <c r="G1026" s="1" t="n">
        <v>34.27</v>
      </c>
      <c r="H1026" s="1" t="n">
        <v>85</v>
      </c>
      <c r="I1026" s="1" t="n">
        <v>17.09</v>
      </c>
      <c r="J1026" s="1" t="n">
        <v>0</v>
      </c>
      <c r="K1026" s="5" t="n">
        <f aca="false">PRODUCT(G1026,1/I1026)</f>
        <v>2.00526623756583</v>
      </c>
    </row>
    <row r="1027" customFormat="false" ht="12.75" hidden="false" customHeight="false" outlineLevel="0" collapsed="false">
      <c r="A1027" s="4" t="n">
        <v>31</v>
      </c>
      <c r="B1027" s="4" t="n">
        <v>3</v>
      </c>
      <c r="C1027" s="1" t="s">
        <v>84</v>
      </c>
      <c r="D1027" s="1" t="s">
        <v>12</v>
      </c>
      <c r="E1027" s="1" t="s">
        <v>26</v>
      </c>
      <c r="F1027" s="1" t="n">
        <v>5</v>
      </c>
      <c r="G1027" s="1" t="n">
        <v>36.94</v>
      </c>
      <c r="H1027" s="1" t="n">
        <v>155</v>
      </c>
      <c r="I1027" s="1" t="n">
        <v>18.15</v>
      </c>
      <c r="J1027" s="1" t="n">
        <v>66</v>
      </c>
      <c r="K1027" s="5" t="n">
        <f aca="false">PRODUCT(G1027,1/I1027)</f>
        <v>2.03526170798898</v>
      </c>
    </row>
    <row r="1028" customFormat="false" ht="12.75" hidden="false" customHeight="false" outlineLevel="0" collapsed="false">
      <c r="A1028" s="4" t="n">
        <v>31</v>
      </c>
      <c r="B1028" s="4" t="n">
        <v>3</v>
      </c>
      <c r="C1028" s="1" t="s">
        <v>84</v>
      </c>
      <c r="D1028" s="1" t="s">
        <v>12</v>
      </c>
      <c r="E1028" s="1" t="s">
        <v>13</v>
      </c>
      <c r="F1028" s="1" t="n">
        <v>98</v>
      </c>
      <c r="G1028" s="1" t="n">
        <v>15.15</v>
      </c>
      <c r="H1028" s="1" t="n">
        <v>178</v>
      </c>
      <c r="I1028" s="1" t="n">
        <v>7.34</v>
      </c>
      <c r="J1028" s="1" t="n">
        <v>93</v>
      </c>
      <c r="K1028" s="5" t="n">
        <f aca="false">PRODUCT(G1028,1/I1028)</f>
        <v>2.06403269754768</v>
      </c>
    </row>
    <row r="1029" customFormat="false" ht="12.75" hidden="false" customHeight="false" outlineLevel="0" collapsed="false">
      <c r="A1029" s="4" t="n">
        <v>31</v>
      </c>
      <c r="B1029" s="4" t="n">
        <v>3</v>
      </c>
      <c r="C1029" s="1" t="s">
        <v>68</v>
      </c>
      <c r="D1029" s="1" t="s">
        <v>12</v>
      </c>
      <c r="E1029" s="1" t="s">
        <v>26</v>
      </c>
      <c r="F1029" s="1" t="n">
        <v>118</v>
      </c>
      <c r="G1029" s="1" t="n">
        <v>17.15</v>
      </c>
      <c r="H1029" s="1" t="n">
        <v>85</v>
      </c>
      <c r="I1029" s="1" t="n">
        <v>8.3</v>
      </c>
      <c r="J1029" s="1" t="n">
        <v>0</v>
      </c>
      <c r="K1029" s="5" t="n">
        <f aca="false">PRODUCT(G1029,1/I1029)</f>
        <v>2.06626506024096</v>
      </c>
    </row>
    <row r="1030" customFormat="false" ht="12.75" hidden="false" customHeight="false" outlineLevel="0" collapsed="false">
      <c r="A1030" s="4" t="n">
        <v>31</v>
      </c>
      <c r="B1030" s="4" t="n">
        <v>3</v>
      </c>
      <c r="C1030" s="1" t="s">
        <v>68</v>
      </c>
      <c r="D1030" s="1" t="s">
        <v>12</v>
      </c>
      <c r="E1030" s="1" t="s">
        <v>13</v>
      </c>
      <c r="F1030" s="1" t="n">
        <v>169</v>
      </c>
      <c r="G1030" s="1" t="n">
        <v>54.37</v>
      </c>
      <c r="H1030" s="1" t="n">
        <v>72</v>
      </c>
      <c r="I1030" s="1" t="n">
        <v>26.3</v>
      </c>
      <c r="J1030" s="1" t="n">
        <v>164</v>
      </c>
      <c r="K1030" s="5" t="n">
        <f aca="false">PRODUCT(G1030,1/I1030)</f>
        <v>2.06730038022814</v>
      </c>
    </row>
    <row r="1031" customFormat="false" ht="12.75" hidden="false" customHeight="false" outlineLevel="0" collapsed="false">
      <c r="A1031" s="4" t="n">
        <v>31</v>
      </c>
      <c r="B1031" s="4" t="n">
        <v>3</v>
      </c>
      <c r="C1031" s="1" t="s">
        <v>84</v>
      </c>
      <c r="D1031" s="1" t="s">
        <v>12</v>
      </c>
      <c r="E1031" s="1" t="s">
        <v>13</v>
      </c>
      <c r="F1031" s="1" t="n">
        <v>82</v>
      </c>
      <c r="G1031" s="1" t="n">
        <v>25.51</v>
      </c>
      <c r="H1031" s="1" t="n">
        <v>95</v>
      </c>
      <c r="I1031" s="1" t="n">
        <v>12.22</v>
      </c>
      <c r="J1031" s="1" t="n">
        <v>177</v>
      </c>
      <c r="K1031" s="5" t="n">
        <f aca="false">PRODUCT(G1031,1/I1031)</f>
        <v>2.08756137479542</v>
      </c>
    </row>
    <row r="1032" customFormat="false" ht="12.75" hidden="false" customHeight="false" outlineLevel="0" collapsed="false">
      <c r="A1032" s="4" t="n">
        <v>31</v>
      </c>
      <c r="B1032" s="4" t="n">
        <v>3</v>
      </c>
      <c r="C1032" s="1" t="s">
        <v>84</v>
      </c>
      <c r="D1032" s="1" t="s">
        <v>12</v>
      </c>
      <c r="E1032" s="1" t="s">
        <v>26</v>
      </c>
      <c r="F1032" s="1" t="n">
        <v>55</v>
      </c>
      <c r="G1032" s="1" t="n">
        <v>60.08</v>
      </c>
      <c r="H1032" s="1" t="n">
        <v>0</v>
      </c>
      <c r="I1032" s="1" t="n">
        <v>28.33</v>
      </c>
      <c r="J1032" s="1" t="n">
        <v>90</v>
      </c>
      <c r="K1032" s="5" t="n">
        <f aca="false">PRODUCT(G1032,1/I1032)</f>
        <v>2.12072008471585</v>
      </c>
    </row>
    <row r="1033" customFormat="false" ht="12.75" hidden="false" customHeight="false" outlineLevel="0" collapsed="false">
      <c r="A1033" s="4" t="n">
        <v>31</v>
      </c>
      <c r="B1033" s="4" t="n">
        <v>3</v>
      </c>
      <c r="C1033" s="1" t="s">
        <v>68</v>
      </c>
      <c r="D1033" s="1" t="s">
        <v>12</v>
      </c>
      <c r="E1033" s="1" t="s">
        <v>13</v>
      </c>
      <c r="F1033" s="1" t="n">
        <v>84</v>
      </c>
      <c r="G1033" s="1" t="n">
        <v>65.54</v>
      </c>
      <c r="H1033" s="1" t="n">
        <v>64</v>
      </c>
      <c r="I1033" s="1" t="n">
        <v>30.47</v>
      </c>
      <c r="J1033" s="1" t="n">
        <v>158</v>
      </c>
      <c r="K1033" s="5" t="n">
        <f aca="false">PRODUCT(G1033,1/I1033)</f>
        <v>2.1509681654086</v>
      </c>
    </row>
    <row r="1034" customFormat="false" ht="12.75" hidden="false" customHeight="false" outlineLevel="0" collapsed="false">
      <c r="A1034" s="4" t="n">
        <v>31</v>
      </c>
      <c r="B1034" s="4" t="n">
        <v>3</v>
      </c>
      <c r="C1034" s="1" t="s">
        <v>68</v>
      </c>
      <c r="D1034" s="1" t="s">
        <v>12</v>
      </c>
      <c r="E1034" s="1" t="s">
        <v>26</v>
      </c>
      <c r="F1034" s="1" t="n">
        <v>177</v>
      </c>
      <c r="G1034" s="1" t="n">
        <v>16.38</v>
      </c>
      <c r="H1034" s="1" t="n">
        <v>169</v>
      </c>
      <c r="I1034" s="1" t="n">
        <v>7.58</v>
      </c>
      <c r="J1034" s="1" t="n">
        <v>75</v>
      </c>
      <c r="K1034" s="5" t="n">
        <f aca="false">PRODUCT(G1034,1/I1034)</f>
        <v>2.16094986807388</v>
      </c>
    </row>
    <row r="1035" customFormat="false" ht="12.75" hidden="false" customHeight="false" outlineLevel="0" collapsed="false">
      <c r="A1035" s="4" t="n">
        <v>31</v>
      </c>
      <c r="B1035" s="4" t="n">
        <v>3</v>
      </c>
      <c r="C1035" s="1" t="s">
        <v>68</v>
      </c>
      <c r="D1035" s="1" t="s">
        <v>12</v>
      </c>
      <c r="E1035" s="1" t="s">
        <v>13</v>
      </c>
      <c r="F1035" s="1" t="n">
        <v>5</v>
      </c>
      <c r="G1035" s="1" t="n">
        <v>48.84</v>
      </c>
      <c r="H1035" s="1" t="n">
        <v>106</v>
      </c>
      <c r="I1035" s="1" t="n">
        <v>22.24</v>
      </c>
      <c r="J1035" s="1" t="n">
        <v>19</v>
      </c>
      <c r="K1035" s="5" t="n">
        <f aca="false">PRODUCT(G1035,1/I1035)</f>
        <v>2.19604316546763</v>
      </c>
    </row>
    <row r="1036" customFormat="false" ht="12.75" hidden="false" customHeight="false" outlineLevel="0" collapsed="false">
      <c r="A1036" s="4" t="n">
        <v>31</v>
      </c>
      <c r="B1036" s="4" t="n">
        <v>3</v>
      </c>
      <c r="C1036" s="1" t="s">
        <v>84</v>
      </c>
      <c r="D1036" s="1" t="s">
        <v>12</v>
      </c>
      <c r="E1036" s="1" t="s">
        <v>26</v>
      </c>
      <c r="F1036" s="1" t="n">
        <v>116</v>
      </c>
      <c r="G1036" s="1" t="n">
        <v>70.57</v>
      </c>
      <c r="H1036" s="1" t="n">
        <v>27</v>
      </c>
      <c r="I1036" s="1" t="n">
        <v>32.1</v>
      </c>
      <c r="J1036" s="1" t="n">
        <v>123</v>
      </c>
      <c r="K1036" s="5" t="n">
        <f aca="false">PRODUCT(G1036,1/I1036)</f>
        <v>2.19844236760125</v>
      </c>
    </row>
    <row r="1037" customFormat="false" ht="12.75" hidden="false" customHeight="false" outlineLevel="0" collapsed="false">
      <c r="A1037" s="4" t="n">
        <v>31</v>
      </c>
      <c r="B1037" s="4" t="n">
        <v>3</v>
      </c>
      <c r="C1037" s="1" t="s">
        <v>68</v>
      </c>
      <c r="D1037" s="1" t="s">
        <v>12</v>
      </c>
      <c r="E1037" s="1" t="s">
        <v>13</v>
      </c>
      <c r="F1037" s="1" t="n">
        <v>164</v>
      </c>
      <c r="G1037" s="1" t="n">
        <v>15.57</v>
      </c>
      <c r="H1037" s="1" t="n">
        <v>131</v>
      </c>
      <c r="I1037" s="1" t="n">
        <v>6.94</v>
      </c>
      <c r="J1037" s="1" t="n">
        <v>39</v>
      </c>
      <c r="K1037" s="5" t="n">
        <f aca="false">PRODUCT(G1037,1/I1037)</f>
        <v>2.24351585014409</v>
      </c>
    </row>
    <row r="1038" customFormat="false" ht="12.75" hidden="false" customHeight="false" outlineLevel="0" collapsed="false">
      <c r="A1038" s="4" t="n">
        <v>31</v>
      </c>
      <c r="B1038" s="4" t="n">
        <v>3</v>
      </c>
      <c r="C1038" s="1" t="s">
        <v>68</v>
      </c>
      <c r="D1038" s="1" t="s">
        <v>12</v>
      </c>
      <c r="E1038" s="1" t="s">
        <v>13</v>
      </c>
      <c r="F1038" s="1" t="n">
        <v>1</v>
      </c>
      <c r="G1038" s="1" t="n">
        <v>19.27</v>
      </c>
      <c r="H1038" s="1" t="n">
        <v>98</v>
      </c>
      <c r="I1038" s="1" t="n">
        <v>8.31</v>
      </c>
      <c r="J1038" s="1" t="n">
        <v>3</v>
      </c>
      <c r="K1038" s="5" t="n">
        <f aca="false">PRODUCT(G1038,1/I1038)</f>
        <v>2.31889290012034</v>
      </c>
    </row>
    <row r="1039" customFormat="false" ht="12.75" hidden="false" customHeight="false" outlineLevel="0" collapsed="false">
      <c r="A1039" s="4" t="n">
        <v>31</v>
      </c>
      <c r="B1039" s="4" t="n">
        <v>3</v>
      </c>
      <c r="C1039" s="1" t="s">
        <v>68</v>
      </c>
      <c r="D1039" s="1" t="s">
        <v>12</v>
      </c>
      <c r="E1039" s="1" t="s">
        <v>13</v>
      </c>
      <c r="F1039" s="1" t="n">
        <v>166</v>
      </c>
      <c r="G1039" s="1" t="n">
        <v>47.19</v>
      </c>
      <c r="H1039" s="1" t="n">
        <v>6</v>
      </c>
      <c r="I1039" s="1" t="n">
        <v>19.54</v>
      </c>
      <c r="J1039" s="1" t="n">
        <v>91</v>
      </c>
      <c r="K1039" s="5" t="n">
        <f aca="false">PRODUCT(G1039,1/I1039)</f>
        <v>2.4150460593654</v>
      </c>
    </row>
    <row r="1040" customFormat="false" ht="12.75" hidden="false" customHeight="false" outlineLevel="0" collapsed="false">
      <c r="A1040" s="4" t="n">
        <v>31</v>
      </c>
      <c r="B1040" s="4" t="n">
        <v>3</v>
      </c>
      <c r="C1040" s="1" t="s">
        <v>68</v>
      </c>
      <c r="D1040" s="1" t="s">
        <v>12</v>
      </c>
      <c r="E1040" s="1" t="s">
        <v>13</v>
      </c>
      <c r="F1040" s="1" t="n">
        <v>174</v>
      </c>
      <c r="G1040" s="1" t="n">
        <v>51.37</v>
      </c>
      <c r="H1040" s="1" t="n">
        <v>3</v>
      </c>
      <c r="I1040" s="1" t="n">
        <v>20.52</v>
      </c>
      <c r="J1040" s="1" t="n">
        <v>88</v>
      </c>
      <c r="K1040" s="5" t="n">
        <f aca="false">PRODUCT(G1040,1/I1040)</f>
        <v>2.50341130604289</v>
      </c>
    </row>
    <row r="1041" customFormat="false" ht="12.75" hidden="false" customHeight="false" outlineLevel="0" collapsed="false">
      <c r="A1041" s="4" t="n">
        <v>31</v>
      </c>
      <c r="B1041" s="4" t="n">
        <v>3</v>
      </c>
      <c r="C1041" s="1" t="s">
        <v>68</v>
      </c>
      <c r="D1041" s="1" t="s">
        <v>12</v>
      </c>
      <c r="E1041" s="1" t="s">
        <v>13</v>
      </c>
      <c r="F1041" s="1" t="n">
        <v>140</v>
      </c>
      <c r="G1041" s="1" t="n">
        <v>47.8</v>
      </c>
      <c r="H1041" s="1" t="n">
        <v>111</v>
      </c>
      <c r="I1041" s="1" t="n">
        <v>19.04</v>
      </c>
      <c r="J1041" s="1" t="n">
        <v>22</v>
      </c>
      <c r="K1041" s="5" t="n">
        <f aca="false">PRODUCT(G1041,1/I1041)</f>
        <v>2.51050420168067</v>
      </c>
    </row>
    <row r="1042" customFormat="false" ht="12.75" hidden="false" customHeight="false" outlineLevel="0" collapsed="false">
      <c r="A1042" s="4" t="n">
        <v>31</v>
      </c>
      <c r="B1042" s="4" t="n">
        <v>3</v>
      </c>
      <c r="C1042" s="1" t="s">
        <v>68</v>
      </c>
      <c r="D1042" s="1" t="s">
        <v>12</v>
      </c>
      <c r="E1042" s="1" t="s">
        <v>13</v>
      </c>
      <c r="F1042" s="1" t="n">
        <v>142</v>
      </c>
      <c r="G1042" s="1" t="n">
        <v>49.78</v>
      </c>
      <c r="H1042" s="1" t="n">
        <v>164</v>
      </c>
      <c r="I1042" s="1" t="n">
        <v>19.35</v>
      </c>
      <c r="J1042" s="1" t="n">
        <v>79</v>
      </c>
      <c r="K1042" s="5" t="n">
        <f aca="false">PRODUCT(G1042,1/I1042)</f>
        <v>2.57260981912145</v>
      </c>
    </row>
    <row r="1043" customFormat="false" ht="12.75" hidden="false" customHeight="false" outlineLevel="0" collapsed="false">
      <c r="A1043" s="4" t="n">
        <v>31</v>
      </c>
      <c r="B1043" s="4" t="n">
        <v>3</v>
      </c>
      <c r="C1043" s="1" t="s">
        <v>68</v>
      </c>
      <c r="D1043" s="1" t="s">
        <v>12</v>
      </c>
      <c r="E1043" s="1" t="s">
        <v>13</v>
      </c>
      <c r="F1043" s="1" t="n">
        <v>109</v>
      </c>
      <c r="G1043" s="1" t="n">
        <v>41.34</v>
      </c>
      <c r="H1043" s="1" t="n">
        <v>141</v>
      </c>
      <c r="I1043" s="1" t="n">
        <v>15.58</v>
      </c>
      <c r="J1043" s="1" t="n">
        <v>57</v>
      </c>
      <c r="K1043" s="5" t="n">
        <f aca="false">PRODUCT(G1043,1/I1043)</f>
        <v>2.65340179717587</v>
      </c>
    </row>
    <row r="1044" customFormat="false" ht="12.75" hidden="false" customHeight="false" outlineLevel="0" collapsed="false">
      <c r="A1044" s="4" t="n">
        <v>31</v>
      </c>
      <c r="B1044" s="4" t="n">
        <v>3</v>
      </c>
      <c r="C1044" s="1" t="s">
        <v>68</v>
      </c>
      <c r="D1044" s="1" t="s">
        <v>12</v>
      </c>
      <c r="E1044" s="1" t="s">
        <v>26</v>
      </c>
      <c r="F1044" s="1" t="n">
        <v>51</v>
      </c>
      <c r="G1044" s="1" t="n">
        <v>62.46</v>
      </c>
      <c r="H1044" s="1" t="n">
        <v>145</v>
      </c>
      <c r="I1044" s="1" t="n">
        <v>23.04</v>
      </c>
      <c r="J1044" s="1" t="n">
        <v>57</v>
      </c>
      <c r="K1044" s="5" t="n">
        <f aca="false">PRODUCT(G1044,1/I1044)</f>
        <v>2.7109375</v>
      </c>
    </row>
    <row r="1045" customFormat="false" ht="12.75" hidden="false" customHeight="false" outlineLevel="0" collapsed="false">
      <c r="A1045" s="4" t="n">
        <v>31</v>
      </c>
      <c r="B1045" s="4" t="n">
        <v>3</v>
      </c>
      <c r="C1045" s="1" t="s">
        <v>68</v>
      </c>
      <c r="D1045" s="1" t="s">
        <v>12</v>
      </c>
      <c r="E1045" s="1" t="s">
        <v>13</v>
      </c>
      <c r="F1045" s="1" t="n">
        <v>134</v>
      </c>
      <c r="G1045" s="1" t="n">
        <v>29.83</v>
      </c>
      <c r="H1045" s="1" t="n">
        <v>87</v>
      </c>
      <c r="I1045" s="1" t="n">
        <v>10.36</v>
      </c>
      <c r="J1045" s="1" t="n">
        <v>171</v>
      </c>
      <c r="K1045" s="5" t="n">
        <f aca="false">PRODUCT(G1045,1/I1045)</f>
        <v>2.87934362934363</v>
      </c>
    </row>
    <row r="1046" customFormat="false" ht="12.75" hidden="false" customHeight="false" outlineLevel="0" collapsed="false">
      <c r="A1046" s="4" t="n">
        <v>31</v>
      </c>
      <c r="B1046" s="4" t="n">
        <v>3</v>
      </c>
      <c r="C1046" s="1" t="s">
        <v>68</v>
      </c>
      <c r="D1046" s="1" t="s">
        <v>12</v>
      </c>
      <c r="E1046" s="1" t="s">
        <v>13</v>
      </c>
      <c r="F1046" s="1" t="n">
        <v>50</v>
      </c>
      <c r="G1046" s="1" t="n">
        <v>12.69</v>
      </c>
      <c r="H1046" s="1" t="n">
        <v>0</v>
      </c>
      <c r="I1046" s="1" t="n">
        <v>4.39</v>
      </c>
      <c r="J1046" s="1" t="n">
        <v>90</v>
      </c>
      <c r="K1046" s="5" t="n">
        <f aca="false">PRODUCT(G1046,1/I1046)</f>
        <v>2.89066059225513</v>
      </c>
    </row>
    <row r="1047" customFormat="false" ht="12.75" hidden="false" customHeight="false" outlineLevel="0" collapsed="false">
      <c r="A1047" s="4" t="n">
        <v>31</v>
      </c>
      <c r="B1047" s="4" t="n">
        <v>3</v>
      </c>
      <c r="C1047" s="1" t="s">
        <v>68</v>
      </c>
      <c r="D1047" s="1" t="s">
        <v>12</v>
      </c>
      <c r="E1047" s="1" t="s">
        <v>13</v>
      </c>
      <c r="F1047" s="1" t="n">
        <v>125</v>
      </c>
      <c r="G1047" s="1" t="n">
        <v>31.71</v>
      </c>
      <c r="H1047" s="1" t="n">
        <v>80</v>
      </c>
      <c r="I1047" s="1" t="n">
        <v>10.66</v>
      </c>
      <c r="J1047" s="1" t="n">
        <v>164</v>
      </c>
      <c r="K1047" s="5" t="n">
        <f aca="false">PRODUCT(G1047,1/I1047)</f>
        <v>2.97467166979362</v>
      </c>
    </row>
    <row r="1048" customFormat="false" ht="12.75" hidden="false" customHeight="false" outlineLevel="0" collapsed="false">
      <c r="A1048" s="4" t="n">
        <v>31</v>
      </c>
      <c r="B1048" s="4" t="n">
        <v>3</v>
      </c>
      <c r="C1048" s="1" t="s">
        <v>68</v>
      </c>
      <c r="D1048" s="1" t="s">
        <v>12</v>
      </c>
      <c r="E1048" s="1" t="s">
        <v>13</v>
      </c>
      <c r="F1048" s="1" t="n">
        <v>156</v>
      </c>
      <c r="G1048" s="1" t="n">
        <v>29.31</v>
      </c>
      <c r="H1048" s="1" t="n">
        <v>66</v>
      </c>
      <c r="I1048" s="1" t="n">
        <v>9.48</v>
      </c>
      <c r="J1048" s="1" t="n">
        <v>168</v>
      </c>
      <c r="K1048" s="5" t="n">
        <f aca="false">PRODUCT(G1048,1/I1048)</f>
        <v>3.09177215189873</v>
      </c>
    </row>
    <row r="1049" customFormat="false" ht="12.75" hidden="false" customHeight="false" outlineLevel="0" collapsed="false">
      <c r="A1049" s="4" t="n">
        <v>31</v>
      </c>
      <c r="B1049" s="4" t="n">
        <v>3</v>
      </c>
      <c r="C1049" s="1" t="s">
        <v>84</v>
      </c>
      <c r="D1049" s="1" t="s">
        <v>12</v>
      </c>
      <c r="E1049" s="1" t="s">
        <v>26</v>
      </c>
      <c r="F1049" s="1" t="n">
        <v>4</v>
      </c>
      <c r="G1049" s="1" t="n">
        <v>29.14</v>
      </c>
      <c r="H1049" s="1" t="n">
        <v>50</v>
      </c>
      <c r="I1049" s="1" t="n">
        <v>9.38</v>
      </c>
      <c r="J1049" s="1" t="n">
        <v>141</v>
      </c>
      <c r="K1049" s="5" t="n">
        <f aca="false">PRODUCT(G1049,1/I1049)</f>
        <v>3.10660980810235</v>
      </c>
    </row>
    <row r="1050" customFormat="false" ht="12.75" hidden="false" customHeight="false" outlineLevel="0" collapsed="false">
      <c r="A1050" s="4" t="n">
        <v>31</v>
      </c>
      <c r="B1050" s="4" t="n">
        <v>3</v>
      </c>
      <c r="C1050" s="1" t="s">
        <v>68</v>
      </c>
      <c r="D1050" s="1" t="s">
        <v>12</v>
      </c>
      <c r="E1050" s="1" t="s">
        <v>26</v>
      </c>
      <c r="F1050" s="1" t="n">
        <v>79</v>
      </c>
      <c r="G1050" s="1" t="n">
        <v>24.68</v>
      </c>
      <c r="H1050" s="1" t="n">
        <v>117</v>
      </c>
      <c r="I1050" s="1" t="n">
        <v>7.89</v>
      </c>
      <c r="J1050" s="1" t="n">
        <v>21</v>
      </c>
      <c r="K1050" s="5" t="n">
        <f aca="false">PRODUCT(G1050,1/I1050)</f>
        <v>3.12801013941698</v>
      </c>
    </row>
    <row r="1051" customFormat="false" ht="12.75" hidden="false" customHeight="false" outlineLevel="0" collapsed="false">
      <c r="A1051" s="4" t="n">
        <v>31</v>
      </c>
      <c r="B1051" s="4" t="n">
        <v>3</v>
      </c>
      <c r="C1051" s="1" t="s">
        <v>68</v>
      </c>
      <c r="D1051" s="1" t="s">
        <v>12</v>
      </c>
      <c r="E1051" s="1" t="s">
        <v>13</v>
      </c>
      <c r="F1051" s="1" t="n">
        <v>40</v>
      </c>
      <c r="G1051" s="1" t="n">
        <v>34.29</v>
      </c>
      <c r="H1051" s="1" t="n">
        <v>26</v>
      </c>
      <c r="I1051" s="1" t="n">
        <v>10.92</v>
      </c>
      <c r="J1051" s="1" t="n">
        <v>116</v>
      </c>
      <c r="K1051" s="5" t="n">
        <f aca="false">PRODUCT(G1051,1/I1051)</f>
        <v>3.14010989010989</v>
      </c>
    </row>
    <row r="1052" customFormat="false" ht="12.75" hidden="false" customHeight="false" outlineLevel="0" collapsed="false">
      <c r="A1052" s="4" t="n">
        <v>31</v>
      </c>
      <c r="B1052" s="4" t="n">
        <v>3</v>
      </c>
      <c r="C1052" s="1" t="s">
        <v>68</v>
      </c>
      <c r="D1052" s="1" t="s">
        <v>12</v>
      </c>
      <c r="E1052" s="1" t="s">
        <v>13</v>
      </c>
      <c r="F1052" s="1" t="n">
        <v>94</v>
      </c>
      <c r="G1052" s="1" t="n">
        <v>30.85</v>
      </c>
      <c r="H1052" s="1" t="n">
        <v>113</v>
      </c>
      <c r="I1052" s="1" t="n">
        <v>9.63</v>
      </c>
      <c r="J1052" s="1" t="n">
        <v>30</v>
      </c>
      <c r="K1052" s="5" t="n">
        <f aca="false">PRODUCT(G1052,1/I1052)</f>
        <v>3.20353063343718</v>
      </c>
    </row>
    <row r="1053" customFormat="false" ht="12.75" hidden="false" customHeight="false" outlineLevel="0" collapsed="false">
      <c r="A1053" s="4" t="n">
        <v>31</v>
      </c>
      <c r="B1053" s="4" t="n">
        <v>3</v>
      </c>
      <c r="C1053" s="1" t="s">
        <v>68</v>
      </c>
      <c r="D1053" s="1" t="s">
        <v>12</v>
      </c>
      <c r="E1053" s="1" t="s">
        <v>13</v>
      </c>
      <c r="F1053" s="1" t="n">
        <v>28</v>
      </c>
      <c r="G1053" s="1" t="n">
        <v>27.64</v>
      </c>
      <c r="H1053" s="1" t="n">
        <v>133</v>
      </c>
      <c r="I1053" s="1" t="n">
        <v>8.31</v>
      </c>
      <c r="J1053" s="1" t="n">
        <v>49</v>
      </c>
      <c r="K1053" s="5" t="n">
        <f aca="false">PRODUCT(G1053,1/I1053)</f>
        <v>3.32611311672684</v>
      </c>
    </row>
    <row r="1054" customFormat="false" ht="12.75" hidden="false" customHeight="false" outlineLevel="0" collapsed="false">
      <c r="A1054" s="4" t="n">
        <v>31</v>
      </c>
      <c r="B1054" s="4" t="n">
        <v>3</v>
      </c>
      <c r="C1054" s="1" t="s">
        <v>68</v>
      </c>
      <c r="D1054" s="1" t="s">
        <v>12</v>
      </c>
      <c r="E1054" s="1" t="s">
        <v>13</v>
      </c>
      <c r="F1054" s="1" t="n">
        <v>83</v>
      </c>
      <c r="G1054" s="1" t="n">
        <v>90.45</v>
      </c>
      <c r="H1054" s="1" t="n">
        <v>152</v>
      </c>
      <c r="I1054" s="1" t="n">
        <v>26.97</v>
      </c>
      <c r="J1054" s="1" t="n">
        <v>54</v>
      </c>
      <c r="K1054" s="5" t="n">
        <f aca="false">PRODUCT(G1054,1/I1054)</f>
        <v>3.35372636262514</v>
      </c>
    </row>
    <row r="1055" customFormat="false" ht="12.75" hidden="false" customHeight="false" outlineLevel="0" collapsed="false">
      <c r="A1055" s="4" t="n">
        <v>31</v>
      </c>
      <c r="B1055" s="4" t="n">
        <v>3</v>
      </c>
      <c r="C1055" s="1" t="s">
        <v>68</v>
      </c>
      <c r="D1055" s="1" t="s">
        <v>12</v>
      </c>
      <c r="E1055" s="1" t="s">
        <v>13</v>
      </c>
      <c r="F1055" s="1" t="n">
        <v>144</v>
      </c>
      <c r="G1055" s="1" t="n">
        <v>33.71</v>
      </c>
      <c r="H1055" s="1" t="n">
        <v>88</v>
      </c>
      <c r="I1055" s="1" t="n">
        <v>9.87</v>
      </c>
      <c r="J1055" s="1" t="n">
        <v>171</v>
      </c>
      <c r="K1055" s="5" t="n">
        <f aca="false">PRODUCT(G1055,1/I1055)</f>
        <v>3.41540020263425</v>
      </c>
    </row>
    <row r="1056" customFormat="false" ht="12.75" hidden="false" customHeight="false" outlineLevel="0" collapsed="false">
      <c r="A1056" s="4" t="n">
        <v>31</v>
      </c>
      <c r="B1056" s="4" t="n">
        <v>3</v>
      </c>
      <c r="C1056" s="1" t="s">
        <v>84</v>
      </c>
      <c r="D1056" s="1" t="s">
        <v>12</v>
      </c>
      <c r="E1056" s="1" t="s">
        <v>13</v>
      </c>
      <c r="F1056" s="1" t="n">
        <v>128</v>
      </c>
      <c r="G1056" s="1" t="n">
        <v>17.45</v>
      </c>
      <c r="H1056" s="1" t="n">
        <v>107</v>
      </c>
      <c r="I1056" s="1" t="n">
        <v>4.36</v>
      </c>
      <c r="J1056" s="1" t="n">
        <v>26</v>
      </c>
      <c r="K1056" s="5" t="n">
        <f aca="false">PRODUCT(G1056,1/I1056)</f>
        <v>4.00229357798165</v>
      </c>
    </row>
    <row r="1057" customFormat="false" ht="12.75" hidden="false" customHeight="false" outlineLevel="0" collapsed="false">
      <c r="A1057" s="4" t="n">
        <v>32</v>
      </c>
      <c r="B1057" s="4" t="n">
        <v>3</v>
      </c>
      <c r="C1057" s="1" t="s">
        <v>96</v>
      </c>
      <c r="D1057" s="1" t="s">
        <v>12</v>
      </c>
      <c r="E1057" s="1" t="s">
        <v>26</v>
      </c>
      <c r="F1057" s="1" t="n">
        <v>32</v>
      </c>
      <c r="G1057" s="1" t="n">
        <v>13.98</v>
      </c>
      <c r="H1057" s="1" t="n">
        <v>167</v>
      </c>
      <c r="I1057" s="1" t="n">
        <v>11.36</v>
      </c>
      <c r="J1057" s="1" t="n">
        <v>64</v>
      </c>
      <c r="K1057" s="5" t="n">
        <f aca="false">PRODUCT(G1057,1/I1057)</f>
        <v>1.2306338028169</v>
      </c>
    </row>
    <row r="1058" customFormat="false" ht="12.75" hidden="false" customHeight="false" outlineLevel="0" collapsed="false">
      <c r="A1058" s="4" t="n">
        <v>32</v>
      </c>
      <c r="B1058" s="4" t="n">
        <v>3</v>
      </c>
      <c r="C1058" s="1" t="s">
        <v>96</v>
      </c>
      <c r="D1058" s="1" t="s">
        <v>12</v>
      </c>
      <c r="E1058" s="1" t="s">
        <v>26</v>
      </c>
      <c r="F1058" s="1" t="n">
        <v>43</v>
      </c>
      <c r="G1058" s="1" t="n">
        <v>18.79</v>
      </c>
      <c r="H1058" s="1" t="n">
        <v>65</v>
      </c>
      <c r="I1058" s="1" t="n">
        <v>15.04</v>
      </c>
      <c r="J1058" s="1" t="n">
        <v>166</v>
      </c>
      <c r="K1058" s="5" t="n">
        <f aca="false">PRODUCT(G1058,1/I1058)</f>
        <v>1.24933510638298</v>
      </c>
    </row>
    <row r="1059" customFormat="false" ht="12.75" hidden="false" customHeight="false" outlineLevel="0" collapsed="false">
      <c r="A1059" s="4" t="n">
        <v>32</v>
      </c>
      <c r="B1059" s="4" t="n">
        <v>3</v>
      </c>
      <c r="C1059" s="1" t="s">
        <v>96</v>
      </c>
      <c r="D1059" s="1" t="s">
        <v>12</v>
      </c>
      <c r="E1059" s="1" t="s">
        <v>26</v>
      </c>
      <c r="F1059" s="1" t="n">
        <v>14</v>
      </c>
      <c r="G1059" s="1" t="n">
        <v>29.23</v>
      </c>
      <c r="H1059" s="1" t="n">
        <v>80</v>
      </c>
      <c r="I1059" s="1" t="n">
        <v>19.66</v>
      </c>
      <c r="J1059" s="1" t="n">
        <v>165</v>
      </c>
      <c r="K1059" s="5" t="n">
        <f aca="false">PRODUCT(G1059,1/I1059)</f>
        <v>1.48677517802645</v>
      </c>
    </row>
    <row r="1060" customFormat="false" ht="12.75" hidden="false" customHeight="false" outlineLevel="0" collapsed="false">
      <c r="A1060" s="4" t="n">
        <v>32</v>
      </c>
      <c r="B1060" s="4" t="n">
        <v>3</v>
      </c>
      <c r="C1060" s="1" t="s">
        <v>96</v>
      </c>
      <c r="D1060" s="1" t="s">
        <v>12</v>
      </c>
      <c r="E1060" s="1" t="s">
        <v>26</v>
      </c>
      <c r="F1060" s="1" t="n">
        <v>29</v>
      </c>
      <c r="G1060" s="1" t="n">
        <v>18.3</v>
      </c>
      <c r="H1060" s="1" t="n">
        <v>170</v>
      </c>
      <c r="I1060" s="1" t="n">
        <v>11.61</v>
      </c>
      <c r="J1060" s="1" t="n">
        <v>75</v>
      </c>
      <c r="K1060" s="5" t="n">
        <f aca="false">PRODUCT(G1060,1/I1060)</f>
        <v>1.57622739018088</v>
      </c>
    </row>
    <row r="1061" customFormat="false" ht="12.75" hidden="false" customHeight="false" outlineLevel="0" collapsed="false">
      <c r="A1061" s="4" t="n">
        <v>32</v>
      </c>
      <c r="B1061" s="4" t="n">
        <v>3</v>
      </c>
      <c r="C1061" s="1" t="s">
        <v>96</v>
      </c>
      <c r="D1061" s="1" t="s">
        <v>12</v>
      </c>
      <c r="E1061" s="1" t="s">
        <v>26</v>
      </c>
      <c r="F1061" s="1" t="n">
        <v>81</v>
      </c>
      <c r="G1061" s="1" t="n">
        <v>27.56</v>
      </c>
      <c r="H1061" s="1" t="n">
        <v>60</v>
      </c>
      <c r="I1061" s="1" t="n">
        <v>15.72</v>
      </c>
      <c r="J1061" s="1" t="n">
        <v>154</v>
      </c>
      <c r="K1061" s="5" t="n">
        <f aca="false">PRODUCT(G1061,1/I1061)</f>
        <v>1.75318066157761</v>
      </c>
    </row>
    <row r="1062" customFormat="false" ht="12.75" hidden="false" customHeight="false" outlineLevel="0" collapsed="false">
      <c r="A1062" s="4" t="n">
        <v>32</v>
      </c>
      <c r="B1062" s="4" t="n">
        <v>3</v>
      </c>
      <c r="C1062" s="1" t="s">
        <v>96</v>
      </c>
      <c r="D1062" s="1" t="s">
        <v>12</v>
      </c>
      <c r="E1062" s="1" t="s">
        <v>26</v>
      </c>
      <c r="F1062" s="1" t="n">
        <v>37</v>
      </c>
      <c r="G1062" s="1" t="n">
        <v>15.75</v>
      </c>
      <c r="H1062" s="1" t="n">
        <v>60</v>
      </c>
      <c r="I1062" s="1" t="n">
        <v>6.78</v>
      </c>
      <c r="J1062" s="1" t="n">
        <v>149</v>
      </c>
      <c r="K1062" s="5" t="n">
        <f aca="false">PRODUCT(G1062,1/I1062)</f>
        <v>2.32300884955752</v>
      </c>
    </row>
    <row r="1063" customFormat="false" ht="12.75" hidden="false" customHeight="false" outlineLevel="0" collapsed="false">
      <c r="A1063" s="4" t="n">
        <v>32</v>
      </c>
      <c r="B1063" s="4" t="n">
        <v>3</v>
      </c>
      <c r="C1063" s="1" t="s">
        <v>96</v>
      </c>
      <c r="D1063" s="1" t="s">
        <v>12</v>
      </c>
      <c r="E1063" s="1" t="s">
        <v>26</v>
      </c>
      <c r="F1063" s="1" t="n">
        <v>6</v>
      </c>
      <c r="G1063" s="1" t="n">
        <v>37.35</v>
      </c>
      <c r="H1063" s="1" t="n">
        <v>62</v>
      </c>
      <c r="I1063" s="1" t="n">
        <v>13.6</v>
      </c>
      <c r="J1063" s="1" t="n">
        <v>158</v>
      </c>
      <c r="K1063" s="5" t="n">
        <f aca="false">PRODUCT(G1063,1/I1063)</f>
        <v>2.74632352941177</v>
      </c>
    </row>
    <row r="1064" customFormat="false" ht="12.75" hidden="false" customHeight="false" outlineLevel="0" collapsed="false">
      <c r="A1064" s="4" t="n">
        <v>32</v>
      </c>
      <c r="B1064" s="4" t="n">
        <v>3</v>
      </c>
      <c r="C1064" s="1" t="s">
        <v>96</v>
      </c>
      <c r="D1064" s="1" t="s">
        <v>12</v>
      </c>
      <c r="E1064" s="1" t="s">
        <v>26</v>
      </c>
      <c r="F1064" s="1" t="n">
        <v>31</v>
      </c>
      <c r="G1064" s="1" t="n">
        <v>18.17</v>
      </c>
      <c r="H1064" s="1" t="n">
        <v>173</v>
      </c>
      <c r="I1064" s="1" t="n">
        <v>6.34</v>
      </c>
      <c r="J1064" s="1" t="n">
        <v>90</v>
      </c>
      <c r="K1064" s="5" t="n">
        <f aca="false">PRODUCT(G1064,1/I1064)</f>
        <v>2.86593059936909</v>
      </c>
    </row>
    <row r="1065" customFormat="false" ht="12.75" hidden="false" customHeight="false" outlineLevel="0" collapsed="false">
      <c r="A1065" s="4" t="n">
        <v>32</v>
      </c>
      <c r="B1065" s="4" t="n">
        <v>3</v>
      </c>
      <c r="C1065" s="1" t="s">
        <v>96</v>
      </c>
      <c r="D1065" s="1" t="s">
        <v>12</v>
      </c>
      <c r="E1065" s="1" t="s">
        <v>26</v>
      </c>
      <c r="F1065" s="1" t="n">
        <v>30</v>
      </c>
      <c r="G1065" s="1" t="n">
        <v>35.68</v>
      </c>
      <c r="H1065" s="1" t="n">
        <v>177</v>
      </c>
      <c r="I1065" s="1" t="n">
        <v>11.49</v>
      </c>
      <c r="J1065" s="1" t="n">
        <v>77</v>
      </c>
      <c r="K1065" s="5" t="n">
        <f aca="false">PRODUCT(G1065,1/I1065)</f>
        <v>3.1053089643168</v>
      </c>
    </row>
    <row r="1066" customFormat="false" ht="12.75" hidden="false" customHeight="false" outlineLevel="0" collapsed="false">
      <c r="A1066" s="4" t="n">
        <v>32</v>
      </c>
      <c r="B1066" s="4" t="n">
        <v>3</v>
      </c>
      <c r="C1066" s="1" t="s">
        <v>96</v>
      </c>
      <c r="D1066" s="1" t="s">
        <v>12</v>
      </c>
      <c r="E1066" s="1" t="s">
        <v>26</v>
      </c>
      <c r="F1066" s="1" t="n">
        <v>38</v>
      </c>
      <c r="G1066" s="1" t="n">
        <v>19.45</v>
      </c>
      <c r="H1066" s="1" t="n">
        <v>51</v>
      </c>
      <c r="I1066" s="1" t="n">
        <v>5.56</v>
      </c>
      <c r="J1066" s="1" t="n">
        <v>142</v>
      </c>
      <c r="K1066" s="5" t="n">
        <f aca="false">PRODUCT(G1066,1/I1066)</f>
        <v>3.49820143884892</v>
      </c>
    </row>
    <row r="1067" customFormat="false" ht="12.75" hidden="false" customHeight="false" outlineLevel="0" collapsed="false">
      <c r="A1067" s="4" t="n">
        <v>32</v>
      </c>
      <c r="B1067" s="4" t="n">
        <v>3</v>
      </c>
      <c r="C1067" s="1" t="s">
        <v>64</v>
      </c>
      <c r="D1067" s="1" t="s">
        <v>12</v>
      </c>
      <c r="E1067" s="1" t="s">
        <v>13</v>
      </c>
      <c r="F1067" s="1" t="n">
        <v>82</v>
      </c>
      <c r="G1067" s="1" t="n">
        <v>30.34</v>
      </c>
      <c r="H1067" s="1" t="n">
        <v>146</v>
      </c>
      <c r="I1067" s="1" t="n">
        <v>7.63</v>
      </c>
      <c r="J1067" s="1" t="n">
        <v>50</v>
      </c>
      <c r="K1067" s="5" t="n">
        <f aca="false">PRODUCT(G1067,1/I1067)</f>
        <v>3.97640891218873</v>
      </c>
    </row>
    <row r="1068" customFormat="false" ht="12.75" hidden="false" customHeight="false" outlineLevel="0" collapsed="false">
      <c r="A1068" s="4" t="n">
        <v>40</v>
      </c>
      <c r="B1068" s="4" t="n">
        <v>3</v>
      </c>
      <c r="C1068" s="1" t="s">
        <v>86</v>
      </c>
      <c r="D1068" s="1" t="s">
        <v>12</v>
      </c>
      <c r="E1068" s="1" t="s">
        <v>13</v>
      </c>
      <c r="F1068" s="1" t="n">
        <v>112</v>
      </c>
      <c r="G1068" s="1" t="n">
        <v>15.42</v>
      </c>
      <c r="H1068" s="1" t="n">
        <v>79</v>
      </c>
      <c r="I1068" s="1" t="n">
        <v>11.76</v>
      </c>
      <c r="J1068" s="1" t="n">
        <v>4</v>
      </c>
      <c r="K1068" s="5" t="n">
        <f aca="false">PRODUCT(G1068,1/I1068)</f>
        <v>1.31122448979592</v>
      </c>
    </row>
    <row r="1069" customFormat="false" ht="12.75" hidden="false" customHeight="false" outlineLevel="0" collapsed="false">
      <c r="A1069" s="4" t="n">
        <v>40</v>
      </c>
      <c r="B1069" s="4" t="n">
        <v>3</v>
      </c>
      <c r="C1069" s="1" t="s">
        <v>86</v>
      </c>
      <c r="D1069" s="1" t="s">
        <v>12</v>
      </c>
      <c r="E1069" s="1" t="s">
        <v>13</v>
      </c>
      <c r="F1069" s="1" t="n">
        <v>92</v>
      </c>
      <c r="G1069" s="1" t="n">
        <v>13.71</v>
      </c>
      <c r="H1069" s="1" t="n">
        <v>175</v>
      </c>
      <c r="I1069" s="1" t="n">
        <v>8.3</v>
      </c>
      <c r="J1069" s="1" t="n">
        <v>90</v>
      </c>
      <c r="K1069" s="5" t="n">
        <f aca="false">PRODUCT(G1069,1/I1069)</f>
        <v>1.65180722891566</v>
      </c>
    </row>
    <row r="1070" customFormat="false" ht="12.75" hidden="false" customHeight="false" outlineLevel="0" collapsed="false">
      <c r="A1070" s="4" t="n">
        <v>50</v>
      </c>
      <c r="B1070" s="4" t="n">
        <v>3</v>
      </c>
      <c r="C1070" s="6" t="s">
        <v>78</v>
      </c>
      <c r="D1070" s="1" t="s">
        <v>12</v>
      </c>
      <c r="E1070" s="1" t="s">
        <v>26</v>
      </c>
      <c r="F1070" s="1" t="n">
        <v>33</v>
      </c>
      <c r="G1070" s="1" t="n">
        <v>23.62</v>
      </c>
      <c r="H1070" s="1" t="n">
        <v>172</v>
      </c>
      <c r="I1070" s="1" t="n">
        <v>23.57</v>
      </c>
      <c r="J1070" s="1" t="n">
        <v>95</v>
      </c>
      <c r="K1070" s="5" t="n">
        <f aca="false">PRODUCT(G1070,1/I1070)</f>
        <v>1.00212134068731</v>
      </c>
    </row>
    <row r="1071" customFormat="false" ht="12.75" hidden="false" customHeight="false" outlineLevel="0" collapsed="false">
      <c r="A1071" s="4" t="n">
        <v>50</v>
      </c>
      <c r="B1071" s="4" t="n">
        <v>3</v>
      </c>
      <c r="C1071" s="6" t="s">
        <v>76</v>
      </c>
      <c r="D1071" s="1" t="s">
        <v>12</v>
      </c>
      <c r="E1071" s="1" t="s">
        <v>26</v>
      </c>
      <c r="F1071" s="1" t="n">
        <v>70</v>
      </c>
      <c r="G1071" s="1" t="n">
        <v>41.95</v>
      </c>
      <c r="H1071" s="1" t="n">
        <v>152</v>
      </c>
      <c r="I1071" s="1" t="n">
        <v>41.75</v>
      </c>
      <c r="J1071" s="1" t="n">
        <v>61</v>
      </c>
      <c r="K1071" s="5" t="n">
        <f aca="false">PRODUCT(G1071,1/I1071)</f>
        <v>1.00479041916168</v>
      </c>
    </row>
    <row r="1072" customFormat="false" ht="12.75" hidden="false" customHeight="false" outlineLevel="0" collapsed="false">
      <c r="A1072" s="4" t="n">
        <v>50</v>
      </c>
      <c r="B1072" s="4" t="n">
        <v>3</v>
      </c>
      <c r="C1072" s="6" t="s">
        <v>87</v>
      </c>
      <c r="D1072" s="1" t="s">
        <v>12</v>
      </c>
      <c r="E1072" s="1" t="s">
        <v>26</v>
      </c>
      <c r="F1072" s="1" t="n">
        <v>156</v>
      </c>
      <c r="G1072" s="1" t="n">
        <v>19.56</v>
      </c>
      <c r="H1072" s="1" t="n">
        <v>177</v>
      </c>
      <c r="I1072" s="1" t="n">
        <v>19.44</v>
      </c>
      <c r="J1072" s="1" t="n">
        <v>101</v>
      </c>
      <c r="K1072" s="5" t="n">
        <f aca="false">PRODUCT(G1072,1/I1072)</f>
        <v>1.00617283950617</v>
      </c>
    </row>
    <row r="1073" customFormat="false" ht="12.75" hidden="false" customHeight="false" outlineLevel="0" collapsed="false">
      <c r="A1073" s="4" t="n">
        <v>50</v>
      </c>
      <c r="B1073" s="4" t="n">
        <v>3</v>
      </c>
      <c r="C1073" s="6" t="s">
        <v>78</v>
      </c>
      <c r="D1073" s="1" t="s">
        <v>12</v>
      </c>
      <c r="E1073" s="1" t="s">
        <v>26</v>
      </c>
      <c r="F1073" s="1" t="n">
        <v>13</v>
      </c>
      <c r="G1073" s="1" t="n">
        <v>11.81</v>
      </c>
      <c r="H1073" s="1" t="n">
        <v>172</v>
      </c>
      <c r="I1073" s="1" t="n">
        <v>11.72</v>
      </c>
      <c r="J1073" s="1" t="n">
        <v>90</v>
      </c>
      <c r="K1073" s="5" t="n">
        <f aca="false">PRODUCT(G1073,1/I1073)</f>
        <v>1.00767918088737</v>
      </c>
    </row>
    <row r="1074" customFormat="false" ht="12.75" hidden="false" customHeight="false" outlineLevel="0" collapsed="false">
      <c r="A1074" s="4" t="n">
        <v>50</v>
      </c>
      <c r="B1074" s="4" t="n">
        <v>3</v>
      </c>
      <c r="C1074" s="6" t="s">
        <v>78</v>
      </c>
      <c r="D1074" s="1" t="s">
        <v>12</v>
      </c>
      <c r="E1074" s="1" t="s">
        <v>26</v>
      </c>
      <c r="F1074" s="1" t="n">
        <v>90</v>
      </c>
      <c r="G1074" s="1" t="n">
        <v>11.88</v>
      </c>
      <c r="H1074" s="1" t="n">
        <v>99</v>
      </c>
      <c r="I1074" s="1" t="n">
        <v>11.72</v>
      </c>
      <c r="J1074" s="1" t="n">
        <v>0</v>
      </c>
      <c r="K1074" s="5" t="n">
        <f aca="false">PRODUCT(G1074,1/I1074)</f>
        <v>1.01365187713311</v>
      </c>
    </row>
    <row r="1075" customFormat="false" ht="12.75" hidden="false" customHeight="false" outlineLevel="0" collapsed="false">
      <c r="A1075" s="4" t="n">
        <v>50</v>
      </c>
      <c r="B1075" s="4" t="n">
        <v>3</v>
      </c>
      <c r="C1075" s="6" t="s">
        <v>19</v>
      </c>
      <c r="D1075" s="1" t="s">
        <v>12</v>
      </c>
      <c r="E1075" s="1" t="s">
        <v>26</v>
      </c>
      <c r="F1075" s="1" t="n">
        <v>82</v>
      </c>
      <c r="G1075" s="1" t="n">
        <v>19.14</v>
      </c>
      <c r="H1075" s="1" t="n">
        <v>95</v>
      </c>
      <c r="I1075" s="1" t="n">
        <v>18.72</v>
      </c>
      <c r="J1075" s="1" t="n">
        <v>172</v>
      </c>
      <c r="K1075" s="5" t="n">
        <f aca="false">PRODUCT(G1075,1/I1075)</f>
        <v>1.0224358974359</v>
      </c>
    </row>
    <row r="1076" customFormat="false" ht="12.75" hidden="false" customHeight="false" outlineLevel="0" collapsed="false">
      <c r="A1076" s="4" t="n">
        <v>50</v>
      </c>
      <c r="B1076" s="4" t="n">
        <v>3</v>
      </c>
      <c r="C1076" s="6" t="s">
        <v>90</v>
      </c>
      <c r="D1076" s="1" t="s">
        <v>12</v>
      </c>
      <c r="E1076" s="1" t="s">
        <v>13</v>
      </c>
      <c r="F1076" s="1" t="n">
        <v>56</v>
      </c>
      <c r="G1076" s="1" t="n">
        <v>16.61</v>
      </c>
      <c r="H1076" s="1" t="n">
        <v>178</v>
      </c>
      <c r="I1076" s="1" t="n">
        <v>16.11</v>
      </c>
      <c r="J1076" s="1" t="n">
        <v>90</v>
      </c>
      <c r="K1076" s="5" t="n">
        <f aca="false">PRODUCT(G1076,1/I1076)</f>
        <v>1.03103662321539</v>
      </c>
    </row>
    <row r="1077" customFormat="false" ht="12.75" hidden="false" customHeight="false" outlineLevel="0" collapsed="false">
      <c r="A1077" s="4" t="n">
        <v>50</v>
      </c>
      <c r="B1077" s="4" t="n">
        <v>3</v>
      </c>
      <c r="C1077" s="6" t="s">
        <v>90</v>
      </c>
      <c r="D1077" s="1" t="s">
        <v>12</v>
      </c>
      <c r="E1077" s="1" t="s">
        <v>13</v>
      </c>
      <c r="F1077" s="1" t="n">
        <v>73</v>
      </c>
      <c r="G1077" s="1" t="n">
        <v>13.71</v>
      </c>
      <c r="H1077" s="1" t="n">
        <v>85</v>
      </c>
      <c r="I1077" s="1" t="n">
        <v>13.26</v>
      </c>
      <c r="J1077" s="1" t="n">
        <v>173</v>
      </c>
      <c r="K1077" s="5" t="n">
        <f aca="false">PRODUCT(G1077,1/I1077)</f>
        <v>1.03393665158371</v>
      </c>
    </row>
    <row r="1078" customFormat="false" ht="12.75" hidden="false" customHeight="false" outlineLevel="0" collapsed="false">
      <c r="A1078" s="4" t="n">
        <v>50</v>
      </c>
      <c r="B1078" s="4" t="n">
        <v>3</v>
      </c>
      <c r="C1078" s="6" t="s">
        <v>87</v>
      </c>
      <c r="D1078" s="1" t="s">
        <v>12</v>
      </c>
      <c r="E1078" s="1" t="s">
        <v>26</v>
      </c>
      <c r="F1078" s="1" t="n">
        <v>38</v>
      </c>
      <c r="G1078" s="1" t="n">
        <v>12.93</v>
      </c>
      <c r="H1078" s="1" t="n">
        <v>10</v>
      </c>
      <c r="I1078" s="1" t="n">
        <v>12.45</v>
      </c>
      <c r="J1078" s="1" t="n">
        <v>101</v>
      </c>
      <c r="K1078" s="5" t="n">
        <f aca="false">PRODUCT(G1078,1/I1078)</f>
        <v>1.03855421686747</v>
      </c>
    </row>
    <row r="1079" customFormat="false" ht="12.75" hidden="false" customHeight="false" outlineLevel="0" collapsed="false">
      <c r="A1079" s="4" t="n">
        <v>50</v>
      </c>
      <c r="B1079" s="4" t="n">
        <v>3</v>
      </c>
      <c r="C1079" s="6" t="s">
        <v>76</v>
      </c>
      <c r="D1079" s="1" t="s">
        <v>12</v>
      </c>
      <c r="E1079" s="1" t="s">
        <v>13</v>
      </c>
      <c r="F1079" s="1" t="n">
        <v>38</v>
      </c>
      <c r="G1079" s="1" t="n">
        <v>23.93</v>
      </c>
      <c r="H1079" s="1" t="n">
        <v>1</v>
      </c>
      <c r="I1079" s="1" t="n">
        <v>23.04</v>
      </c>
      <c r="J1079" s="1" t="n">
        <v>94</v>
      </c>
      <c r="K1079" s="5" t="n">
        <f aca="false">PRODUCT(G1079,1/I1079)</f>
        <v>1.03862847222222</v>
      </c>
    </row>
    <row r="1080" customFormat="false" ht="12.75" hidden="false" customHeight="false" outlineLevel="0" collapsed="false">
      <c r="A1080" s="4" t="n">
        <v>50</v>
      </c>
      <c r="B1080" s="4" t="n">
        <v>3</v>
      </c>
      <c r="C1080" s="6" t="s">
        <v>90</v>
      </c>
      <c r="D1080" s="1" t="s">
        <v>12</v>
      </c>
      <c r="E1080" s="1" t="s">
        <v>13</v>
      </c>
      <c r="F1080" s="1" t="n">
        <v>53</v>
      </c>
      <c r="G1080" s="1" t="n">
        <v>14.72</v>
      </c>
      <c r="H1080" s="1" t="n">
        <v>5</v>
      </c>
      <c r="I1080" s="1" t="n">
        <v>14.17</v>
      </c>
      <c r="J1080" s="1" t="n">
        <v>91</v>
      </c>
      <c r="K1080" s="5" t="n">
        <f aca="false">PRODUCT(G1080,1/I1080)</f>
        <v>1.03881439661256</v>
      </c>
    </row>
    <row r="1081" customFormat="false" ht="12.75" hidden="false" customHeight="false" outlineLevel="0" collapsed="false">
      <c r="A1081" s="4" t="n">
        <v>50</v>
      </c>
      <c r="B1081" s="4" t="n">
        <v>3</v>
      </c>
      <c r="C1081" s="6" t="s">
        <v>76</v>
      </c>
      <c r="D1081" s="1" t="s">
        <v>12</v>
      </c>
      <c r="E1081" s="1" t="s">
        <v>13</v>
      </c>
      <c r="F1081" s="1" t="n">
        <v>35</v>
      </c>
      <c r="G1081" s="1" t="n">
        <v>36.19</v>
      </c>
      <c r="H1081" s="1" t="n">
        <v>93</v>
      </c>
      <c r="I1081" s="1" t="n">
        <v>34.69</v>
      </c>
      <c r="J1081" s="1" t="n">
        <v>178</v>
      </c>
      <c r="K1081" s="5" t="n">
        <f aca="false">PRODUCT(G1081,1/I1081)</f>
        <v>1.04324012683771</v>
      </c>
    </row>
    <row r="1082" customFormat="false" ht="12.75" hidden="false" customHeight="false" outlineLevel="0" collapsed="false">
      <c r="A1082" s="4" t="n">
        <v>50</v>
      </c>
      <c r="B1082" s="4" t="n">
        <v>3</v>
      </c>
      <c r="C1082" s="6" t="s">
        <v>19</v>
      </c>
      <c r="D1082" s="1" t="s">
        <v>12</v>
      </c>
      <c r="E1082" s="1" t="s">
        <v>13</v>
      </c>
      <c r="F1082" s="1" t="n">
        <v>145</v>
      </c>
      <c r="G1082" s="1" t="n">
        <v>18.23</v>
      </c>
      <c r="H1082" s="1" t="n">
        <v>110</v>
      </c>
      <c r="I1082" s="1" t="n">
        <v>17.47</v>
      </c>
      <c r="J1082" s="1" t="n">
        <v>26</v>
      </c>
      <c r="K1082" s="5" t="n">
        <f aca="false">PRODUCT(G1082,1/I1082)</f>
        <v>1.04350314825415</v>
      </c>
    </row>
    <row r="1083" customFormat="false" ht="12.75" hidden="false" customHeight="false" outlineLevel="0" collapsed="false">
      <c r="A1083" s="4" t="n">
        <v>50</v>
      </c>
      <c r="B1083" s="4" t="n">
        <v>3</v>
      </c>
      <c r="C1083" s="6" t="s">
        <v>78</v>
      </c>
      <c r="D1083" s="1" t="s">
        <v>12</v>
      </c>
      <c r="E1083" s="1" t="s">
        <v>26</v>
      </c>
      <c r="F1083" s="1" t="n">
        <v>28</v>
      </c>
      <c r="G1083" s="1" t="n">
        <v>40.1</v>
      </c>
      <c r="H1083" s="1" t="n">
        <v>92</v>
      </c>
      <c r="I1083" s="1" t="n">
        <v>38.41</v>
      </c>
      <c r="J1083" s="1" t="n">
        <v>172</v>
      </c>
      <c r="K1083" s="5" t="n">
        <f aca="false">PRODUCT(G1083,1/I1083)</f>
        <v>1.04399895860453</v>
      </c>
    </row>
    <row r="1084" customFormat="false" ht="12.75" hidden="false" customHeight="false" outlineLevel="0" collapsed="false">
      <c r="A1084" s="4" t="n">
        <v>50</v>
      </c>
      <c r="B1084" s="4" t="n">
        <v>3</v>
      </c>
      <c r="C1084" s="1" t="s">
        <v>89</v>
      </c>
      <c r="D1084" s="1" t="s">
        <v>12</v>
      </c>
      <c r="E1084" s="1" t="s">
        <v>13</v>
      </c>
      <c r="F1084" s="1" t="n">
        <v>39</v>
      </c>
      <c r="G1084" s="1" t="n">
        <v>21.98</v>
      </c>
      <c r="H1084" s="1" t="n">
        <v>1</v>
      </c>
      <c r="I1084" s="1" t="n">
        <v>21.02</v>
      </c>
      <c r="J1084" s="1" t="n">
        <v>92</v>
      </c>
      <c r="K1084" s="5" t="n">
        <f aca="false">PRODUCT(G1084,1/I1084)</f>
        <v>1.04567078972407</v>
      </c>
    </row>
    <row r="1085" customFormat="false" ht="12.75" hidden="false" customHeight="false" outlineLevel="0" collapsed="false">
      <c r="A1085" s="4" t="n">
        <v>50</v>
      </c>
      <c r="B1085" s="4" t="n">
        <v>3</v>
      </c>
      <c r="C1085" s="6" t="s">
        <v>78</v>
      </c>
      <c r="D1085" s="1" t="s">
        <v>12</v>
      </c>
      <c r="E1085" s="1" t="s">
        <v>26</v>
      </c>
      <c r="F1085" s="1" t="n">
        <v>35</v>
      </c>
      <c r="G1085" s="1" t="n">
        <v>17.09</v>
      </c>
      <c r="H1085" s="1" t="n">
        <v>0</v>
      </c>
      <c r="I1085" s="1" t="n">
        <v>16.3</v>
      </c>
      <c r="J1085" s="1" t="n">
        <v>98</v>
      </c>
      <c r="K1085" s="5" t="n">
        <f aca="false">PRODUCT(G1085,1/I1085)</f>
        <v>1.04846625766871</v>
      </c>
    </row>
    <row r="1086" customFormat="false" ht="12.75" hidden="false" customHeight="false" outlineLevel="0" collapsed="false">
      <c r="A1086" s="4" t="n">
        <v>50</v>
      </c>
      <c r="B1086" s="4" t="n">
        <v>3</v>
      </c>
      <c r="C1086" s="6" t="s">
        <v>19</v>
      </c>
      <c r="D1086" s="1" t="s">
        <v>12</v>
      </c>
      <c r="E1086" s="1" t="s">
        <v>13</v>
      </c>
      <c r="F1086" s="1" t="n">
        <v>19</v>
      </c>
      <c r="G1086" s="1" t="n">
        <v>12.84</v>
      </c>
      <c r="H1086" s="1" t="n">
        <v>98</v>
      </c>
      <c r="I1086" s="1" t="n">
        <v>12.21</v>
      </c>
      <c r="J1086" s="1" t="n">
        <v>0</v>
      </c>
      <c r="K1086" s="5" t="n">
        <f aca="false">PRODUCT(G1086,1/I1086)</f>
        <v>1.05159705159705</v>
      </c>
    </row>
    <row r="1087" customFormat="false" ht="12.75" hidden="false" customHeight="false" outlineLevel="0" collapsed="false">
      <c r="A1087" s="4" t="n">
        <v>50</v>
      </c>
      <c r="B1087" s="4" t="n">
        <v>3</v>
      </c>
      <c r="C1087" s="6" t="s">
        <v>19</v>
      </c>
      <c r="D1087" s="1" t="s">
        <v>12</v>
      </c>
      <c r="E1087" s="1" t="s">
        <v>26</v>
      </c>
      <c r="F1087" s="1" t="n">
        <v>21</v>
      </c>
      <c r="G1087" s="1" t="n">
        <v>19.04</v>
      </c>
      <c r="H1087" s="1" t="n">
        <v>90</v>
      </c>
      <c r="I1087" s="1" t="n">
        <v>18.09</v>
      </c>
      <c r="J1087" s="1" t="n">
        <v>3</v>
      </c>
      <c r="K1087" s="5" t="n">
        <f aca="false">PRODUCT(G1087,1/I1087)</f>
        <v>1.05251520176893</v>
      </c>
    </row>
    <row r="1088" customFormat="false" ht="12.75" hidden="false" customHeight="false" outlineLevel="0" collapsed="false">
      <c r="A1088" s="4" t="n">
        <v>50</v>
      </c>
      <c r="B1088" s="4" t="n">
        <v>3</v>
      </c>
      <c r="C1088" s="1" t="s">
        <v>89</v>
      </c>
      <c r="D1088" s="1" t="s">
        <v>12</v>
      </c>
      <c r="E1088" s="1" t="s">
        <v>13</v>
      </c>
      <c r="F1088" s="1" t="n">
        <v>38</v>
      </c>
      <c r="G1088" s="1" t="n">
        <v>19.04</v>
      </c>
      <c r="H1088" s="1" t="n">
        <v>90</v>
      </c>
      <c r="I1088" s="1" t="n">
        <v>18.07</v>
      </c>
      <c r="J1088" s="1" t="n">
        <v>178</v>
      </c>
      <c r="K1088" s="5" t="n">
        <f aca="false">PRODUCT(G1088,1/I1088)</f>
        <v>1.05368013281682</v>
      </c>
    </row>
    <row r="1089" customFormat="false" ht="12.75" hidden="false" customHeight="false" outlineLevel="0" collapsed="false">
      <c r="A1089" s="4" t="n">
        <v>50</v>
      </c>
      <c r="B1089" s="4" t="n">
        <v>3</v>
      </c>
      <c r="C1089" s="6" t="s">
        <v>87</v>
      </c>
      <c r="D1089" s="1" t="s">
        <v>12</v>
      </c>
      <c r="E1089" s="1" t="s">
        <v>26</v>
      </c>
      <c r="F1089" s="1" t="n">
        <v>25</v>
      </c>
      <c r="G1089" s="1" t="n">
        <v>22.72</v>
      </c>
      <c r="H1089" s="1" t="n">
        <v>98</v>
      </c>
      <c r="I1089" s="1" t="n">
        <v>21.56</v>
      </c>
      <c r="J1089" s="1" t="n">
        <v>13</v>
      </c>
      <c r="K1089" s="5" t="n">
        <f aca="false">PRODUCT(G1089,1/I1089)</f>
        <v>1.05380333951763</v>
      </c>
    </row>
    <row r="1090" customFormat="false" ht="12.75" hidden="false" customHeight="false" outlineLevel="0" collapsed="false">
      <c r="A1090" s="4" t="n">
        <v>50</v>
      </c>
      <c r="B1090" s="4" t="n">
        <v>3</v>
      </c>
      <c r="C1090" s="6" t="s">
        <v>19</v>
      </c>
      <c r="D1090" s="1" t="s">
        <v>12</v>
      </c>
      <c r="E1090" s="1" t="s">
        <v>26</v>
      </c>
      <c r="F1090" s="1" t="n">
        <v>113</v>
      </c>
      <c r="G1090" s="1" t="n">
        <v>38.21</v>
      </c>
      <c r="H1090" s="1" t="n">
        <v>94</v>
      </c>
      <c r="I1090" s="1" t="n">
        <v>36.17</v>
      </c>
      <c r="J1090" s="1" t="n">
        <v>177</v>
      </c>
      <c r="K1090" s="5" t="n">
        <f aca="false">PRODUCT(G1090,1/I1090)</f>
        <v>1.05640033176666</v>
      </c>
    </row>
    <row r="1091" customFormat="false" ht="12.75" hidden="false" customHeight="false" outlineLevel="0" collapsed="false">
      <c r="A1091" s="4" t="n">
        <v>50</v>
      </c>
      <c r="B1091" s="4" t="n">
        <v>3</v>
      </c>
      <c r="C1091" s="6" t="s">
        <v>19</v>
      </c>
      <c r="D1091" s="1" t="s">
        <v>12</v>
      </c>
      <c r="E1091" s="1" t="s">
        <v>26</v>
      </c>
      <c r="F1091" s="1" t="n">
        <v>111</v>
      </c>
      <c r="G1091" s="1" t="n">
        <v>44.47</v>
      </c>
      <c r="H1091" s="1" t="n">
        <v>178</v>
      </c>
      <c r="I1091" s="1" t="n">
        <v>42.07</v>
      </c>
      <c r="J1091" s="1" t="n">
        <v>93</v>
      </c>
      <c r="K1091" s="5" t="n">
        <f aca="false">PRODUCT(G1091,1/I1091)</f>
        <v>1.05704777751367</v>
      </c>
    </row>
    <row r="1092" customFormat="false" ht="12.75" hidden="false" customHeight="false" outlineLevel="0" collapsed="false">
      <c r="A1092" s="4" t="n">
        <v>50</v>
      </c>
      <c r="B1092" s="4" t="n">
        <v>3</v>
      </c>
      <c r="C1092" s="6" t="s">
        <v>19</v>
      </c>
      <c r="D1092" s="1" t="s">
        <v>12</v>
      </c>
      <c r="E1092" s="1" t="s">
        <v>13</v>
      </c>
      <c r="F1092" s="1" t="n">
        <v>16</v>
      </c>
      <c r="G1092" s="1" t="n">
        <v>11.88</v>
      </c>
      <c r="H1092" s="1" t="n">
        <v>99</v>
      </c>
      <c r="I1092" s="1" t="n">
        <v>11.23</v>
      </c>
      <c r="J1092" s="1" t="n">
        <v>0</v>
      </c>
      <c r="K1092" s="5" t="n">
        <f aca="false">PRODUCT(G1092,1/I1092)</f>
        <v>1.05788067675868</v>
      </c>
    </row>
    <row r="1093" customFormat="false" ht="12.75" hidden="false" customHeight="false" outlineLevel="0" collapsed="false">
      <c r="A1093" s="4" t="n">
        <v>50</v>
      </c>
      <c r="B1093" s="4" t="n">
        <v>3</v>
      </c>
      <c r="C1093" s="1" t="s">
        <v>89</v>
      </c>
      <c r="D1093" s="1" t="s">
        <v>12</v>
      </c>
      <c r="E1093" s="1" t="s">
        <v>26</v>
      </c>
      <c r="F1093" s="1" t="n">
        <v>82</v>
      </c>
      <c r="G1093" s="1" t="n">
        <v>17.12</v>
      </c>
      <c r="H1093" s="1" t="n">
        <v>3</v>
      </c>
      <c r="I1093" s="1" t="n">
        <v>16.14</v>
      </c>
      <c r="J1093" s="1" t="n">
        <v>86</v>
      </c>
      <c r="K1093" s="5" t="n">
        <f aca="false">PRODUCT(G1093,1/I1093)</f>
        <v>1.06071871127633</v>
      </c>
    </row>
    <row r="1094" customFormat="false" ht="12.75" hidden="false" customHeight="false" outlineLevel="0" collapsed="false">
      <c r="A1094" s="4" t="n">
        <v>50</v>
      </c>
      <c r="B1094" s="4" t="n">
        <v>3</v>
      </c>
      <c r="C1094" s="6" t="s">
        <v>90</v>
      </c>
      <c r="D1094" s="1" t="s">
        <v>12</v>
      </c>
      <c r="E1094" s="1" t="s">
        <v>26</v>
      </c>
      <c r="F1094" s="1" t="n">
        <v>154</v>
      </c>
      <c r="G1094" s="1" t="n">
        <v>15.63</v>
      </c>
      <c r="H1094" s="1" t="n">
        <v>0</v>
      </c>
      <c r="I1094" s="1" t="n">
        <v>14.66</v>
      </c>
      <c r="J1094" s="1" t="n">
        <v>91</v>
      </c>
      <c r="K1094" s="5" t="n">
        <f aca="false">PRODUCT(G1094,1/I1094)</f>
        <v>1.06616643929059</v>
      </c>
    </row>
    <row r="1095" customFormat="false" ht="12.75" hidden="false" customHeight="false" outlineLevel="0" collapsed="false">
      <c r="A1095" s="4" t="n">
        <v>50</v>
      </c>
      <c r="B1095" s="4" t="n">
        <v>3</v>
      </c>
      <c r="C1095" s="6" t="s">
        <v>87</v>
      </c>
      <c r="D1095" s="1" t="s">
        <v>12</v>
      </c>
      <c r="E1095" s="1" t="s">
        <v>26</v>
      </c>
      <c r="F1095" s="1" t="n">
        <v>116</v>
      </c>
      <c r="G1095" s="1" t="n">
        <v>8.36</v>
      </c>
      <c r="H1095" s="1" t="n">
        <v>83</v>
      </c>
      <c r="I1095" s="1" t="n">
        <v>7.83</v>
      </c>
      <c r="J1095" s="1" t="n">
        <v>3</v>
      </c>
      <c r="K1095" s="5" t="n">
        <f aca="false">PRODUCT(G1095,1/I1095)</f>
        <v>1.06768837803321</v>
      </c>
    </row>
    <row r="1096" customFormat="false" ht="12.75" hidden="false" customHeight="false" outlineLevel="0" collapsed="false">
      <c r="A1096" s="4" t="n">
        <v>50</v>
      </c>
      <c r="B1096" s="4" t="n">
        <v>3</v>
      </c>
      <c r="C1096" s="6" t="s">
        <v>87</v>
      </c>
      <c r="D1096" s="1" t="s">
        <v>12</v>
      </c>
      <c r="E1096" s="1" t="s">
        <v>26</v>
      </c>
      <c r="F1096" s="1" t="n">
        <v>88</v>
      </c>
      <c r="G1096" s="1" t="n">
        <v>20.88</v>
      </c>
      <c r="H1096" s="1" t="n">
        <v>100</v>
      </c>
      <c r="I1096" s="1" t="n">
        <v>19.54</v>
      </c>
      <c r="J1096" s="1" t="n">
        <v>178</v>
      </c>
      <c r="K1096" s="5" t="n">
        <f aca="false">PRODUCT(G1096,1/I1096)</f>
        <v>1.06857727737973</v>
      </c>
    </row>
    <row r="1097" customFormat="false" ht="12.75" hidden="false" customHeight="false" outlineLevel="0" collapsed="false">
      <c r="A1097" s="4" t="n">
        <v>50</v>
      </c>
      <c r="B1097" s="4" t="n">
        <v>3</v>
      </c>
      <c r="C1097" s="6" t="s">
        <v>19</v>
      </c>
      <c r="D1097" s="1" t="s">
        <v>12</v>
      </c>
      <c r="E1097" s="1" t="s">
        <v>13</v>
      </c>
      <c r="F1097" s="1" t="n">
        <v>79</v>
      </c>
      <c r="G1097" s="1" t="n">
        <v>13.18</v>
      </c>
      <c r="H1097" s="1" t="n">
        <v>90</v>
      </c>
      <c r="I1097" s="1" t="n">
        <v>12.22</v>
      </c>
      <c r="J1097" s="1" t="n">
        <v>177</v>
      </c>
      <c r="K1097" s="5" t="n">
        <f aca="false">PRODUCT(G1097,1/I1097)</f>
        <v>1.07855973813421</v>
      </c>
    </row>
    <row r="1098" customFormat="false" ht="12.75" hidden="false" customHeight="false" outlineLevel="0" collapsed="false">
      <c r="A1098" s="4" t="n">
        <v>50</v>
      </c>
      <c r="B1098" s="4" t="n">
        <v>3</v>
      </c>
      <c r="C1098" s="6" t="s">
        <v>87</v>
      </c>
      <c r="D1098" s="1" t="s">
        <v>12</v>
      </c>
      <c r="E1098" s="1" t="s">
        <v>26</v>
      </c>
      <c r="F1098" s="1" t="n">
        <v>173</v>
      </c>
      <c r="G1098" s="1" t="n">
        <v>35.82</v>
      </c>
      <c r="H1098" s="1" t="n">
        <v>174</v>
      </c>
      <c r="I1098" s="1" t="n">
        <v>33.21</v>
      </c>
      <c r="J1098" s="1" t="n">
        <v>90</v>
      </c>
      <c r="K1098" s="5" t="n">
        <f aca="false">PRODUCT(G1098,1/I1098)</f>
        <v>1.07859078590786</v>
      </c>
    </row>
    <row r="1099" customFormat="false" ht="12.75" hidden="false" customHeight="false" outlineLevel="0" collapsed="false">
      <c r="A1099" s="4" t="n">
        <v>50</v>
      </c>
      <c r="B1099" s="4" t="n">
        <v>3</v>
      </c>
      <c r="C1099" s="6" t="s">
        <v>78</v>
      </c>
      <c r="D1099" s="1" t="s">
        <v>12</v>
      </c>
      <c r="E1099" s="1" t="s">
        <v>26</v>
      </c>
      <c r="F1099" s="1" t="n">
        <v>38</v>
      </c>
      <c r="G1099" s="1" t="n">
        <v>26.41</v>
      </c>
      <c r="H1099" s="1" t="n">
        <v>176</v>
      </c>
      <c r="I1099" s="1" t="n">
        <v>24.46</v>
      </c>
      <c r="J1099" s="1" t="n">
        <v>93</v>
      </c>
      <c r="K1099" s="5" t="n">
        <f aca="false">PRODUCT(G1099,1/I1099)</f>
        <v>1.07972199509403</v>
      </c>
    </row>
    <row r="1100" customFormat="false" ht="12.75" hidden="false" customHeight="false" outlineLevel="0" collapsed="false">
      <c r="A1100" s="4" t="n">
        <v>50</v>
      </c>
      <c r="B1100" s="4" t="n">
        <v>3</v>
      </c>
      <c r="C1100" s="6" t="s">
        <v>90</v>
      </c>
      <c r="D1100" s="1" t="s">
        <v>12</v>
      </c>
      <c r="E1100" s="1" t="s">
        <v>13</v>
      </c>
      <c r="F1100" s="1" t="n">
        <v>147</v>
      </c>
      <c r="G1100" s="1" t="n">
        <v>19.54</v>
      </c>
      <c r="H1100" s="1" t="n">
        <v>91</v>
      </c>
      <c r="I1100" s="1" t="n">
        <v>18.07</v>
      </c>
      <c r="J1100" s="1" t="n">
        <v>178</v>
      </c>
      <c r="K1100" s="5" t="n">
        <f aca="false">PRODUCT(G1100,1/I1100)</f>
        <v>1.08135030437189</v>
      </c>
    </row>
    <row r="1101" customFormat="false" ht="12.75" hidden="false" customHeight="false" outlineLevel="0" collapsed="false">
      <c r="A1101" s="4" t="n">
        <v>50</v>
      </c>
      <c r="B1101" s="4" t="n">
        <v>3</v>
      </c>
      <c r="C1101" s="6" t="s">
        <v>19</v>
      </c>
      <c r="D1101" s="1" t="s">
        <v>12</v>
      </c>
      <c r="E1101" s="1" t="s">
        <v>26</v>
      </c>
      <c r="F1101" s="1" t="n">
        <v>160</v>
      </c>
      <c r="G1101" s="1" t="n">
        <v>11.72</v>
      </c>
      <c r="H1101" s="1" t="n">
        <v>90</v>
      </c>
      <c r="I1101" s="1" t="n">
        <v>10.79</v>
      </c>
      <c r="J1101" s="1" t="n">
        <v>5</v>
      </c>
      <c r="K1101" s="5" t="n">
        <f aca="false">PRODUCT(G1101,1/I1101)</f>
        <v>1.08619091751622</v>
      </c>
    </row>
    <row r="1102" customFormat="false" ht="12.75" hidden="false" customHeight="false" outlineLevel="0" collapsed="false">
      <c r="A1102" s="4" t="n">
        <v>50</v>
      </c>
      <c r="B1102" s="4" t="n">
        <v>3</v>
      </c>
      <c r="C1102" s="6" t="s">
        <v>19</v>
      </c>
      <c r="D1102" s="1" t="s">
        <v>12</v>
      </c>
      <c r="E1102" s="1" t="s">
        <v>13</v>
      </c>
      <c r="F1102" s="1" t="n">
        <v>47</v>
      </c>
      <c r="G1102" s="1" t="n">
        <v>15.66</v>
      </c>
      <c r="H1102" s="1" t="n">
        <v>176</v>
      </c>
      <c r="I1102" s="1" t="n">
        <v>14.37</v>
      </c>
      <c r="J1102" s="1" t="n">
        <v>99</v>
      </c>
      <c r="K1102" s="5" t="n">
        <f aca="false">PRODUCT(G1102,1/I1102)</f>
        <v>1.08977035490605</v>
      </c>
    </row>
    <row r="1103" customFormat="false" ht="12.75" hidden="false" customHeight="false" outlineLevel="0" collapsed="false">
      <c r="A1103" s="4" t="n">
        <v>50</v>
      </c>
      <c r="B1103" s="4" t="n">
        <v>3</v>
      </c>
      <c r="C1103" s="6" t="s">
        <v>76</v>
      </c>
      <c r="D1103" s="1" t="s">
        <v>12</v>
      </c>
      <c r="E1103" s="1" t="s">
        <v>13</v>
      </c>
      <c r="F1103" s="1" t="n">
        <v>48</v>
      </c>
      <c r="G1103" s="1" t="n">
        <v>28.39</v>
      </c>
      <c r="H1103" s="1" t="n">
        <v>86</v>
      </c>
      <c r="I1103" s="1" t="n">
        <v>26</v>
      </c>
      <c r="J1103" s="1" t="n">
        <v>174</v>
      </c>
      <c r="K1103" s="5" t="n">
        <f aca="false">PRODUCT(G1103,1/I1103)</f>
        <v>1.09192307692308</v>
      </c>
    </row>
    <row r="1104" customFormat="false" ht="12.75" hidden="false" customHeight="false" outlineLevel="0" collapsed="false">
      <c r="A1104" s="4" t="n">
        <v>50</v>
      </c>
      <c r="B1104" s="4" t="n">
        <v>3</v>
      </c>
      <c r="C1104" s="6" t="s">
        <v>90</v>
      </c>
      <c r="D1104" s="1" t="s">
        <v>12</v>
      </c>
      <c r="E1104" s="1" t="s">
        <v>13</v>
      </c>
      <c r="F1104" s="1" t="n">
        <v>143</v>
      </c>
      <c r="G1104" s="1" t="n">
        <v>11.73</v>
      </c>
      <c r="H1104" s="1" t="n">
        <v>177</v>
      </c>
      <c r="I1104" s="1" t="n">
        <v>10.74</v>
      </c>
      <c r="J1104" s="1" t="n">
        <v>90</v>
      </c>
      <c r="K1104" s="5" t="n">
        <f aca="false">PRODUCT(G1104,1/I1104)</f>
        <v>1.09217877094972</v>
      </c>
    </row>
    <row r="1105" customFormat="false" ht="12.75" hidden="false" customHeight="false" outlineLevel="0" collapsed="false">
      <c r="A1105" s="4" t="n">
        <v>50</v>
      </c>
      <c r="B1105" s="4" t="n">
        <v>3</v>
      </c>
      <c r="C1105" s="6" t="s">
        <v>76</v>
      </c>
      <c r="D1105" s="1" t="s">
        <v>12</v>
      </c>
      <c r="E1105" s="1" t="s">
        <v>13</v>
      </c>
      <c r="F1105" s="1" t="n">
        <v>94</v>
      </c>
      <c r="G1105" s="1" t="n">
        <v>18.17</v>
      </c>
      <c r="H1105" s="1" t="n">
        <v>173</v>
      </c>
      <c r="I1105" s="1" t="n">
        <v>16.63</v>
      </c>
      <c r="J1105" s="1" t="n">
        <v>86</v>
      </c>
      <c r="K1105" s="5" t="n">
        <f aca="false">PRODUCT(G1105,1/I1105)</f>
        <v>1.09260372820204</v>
      </c>
    </row>
    <row r="1106" customFormat="false" ht="12.75" hidden="false" customHeight="false" outlineLevel="0" collapsed="false">
      <c r="A1106" s="4" t="n">
        <v>50</v>
      </c>
      <c r="B1106" s="4" t="n">
        <v>3</v>
      </c>
      <c r="C1106" s="6" t="s">
        <v>78</v>
      </c>
      <c r="D1106" s="1" t="s">
        <v>12</v>
      </c>
      <c r="E1106" s="1" t="s">
        <v>26</v>
      </c>
      <c r="F1106" s="1" t="n">
        <v>22</v>
      </c>
      <c r="G1106" s="1" t="n">
        <v>41.21</v>
      </c>
      <c r="H1106" s="1" t="n">
        <v>95</v>
      </c>
      <c r="I1106" s="1" t="n">
        <v>37.64</v>
      </c>
      <c r="J1106" s="1" t="n">
        <v>177</v>
      </c>
      <c r="K1106" s="5" t="n">
        <f aca="false">PRODUCT(G1106,1/I1106)</f>
        <v>1.09484590860786</v>
      </c>
    </row>
    <row r="1107" customFormat="false" ht="12.75" hidden="false" customHeight="false" outlineLevel="0" collapsed="false">
      <c r="A1107" s="4" t="n">
        <v>50</v>
      </c>
      <c r="B1107" s="4" t="n">
        <v>3</v>
      </c>
      <c r="C1107" s="6" t="s">
        <v>78</v>
      </c>
      <c r="D1107" s="1" t="s">
        <v>12</v>
      </c>
      <c r="E1107" s="1" t="s">
        <v>26</v>
      </c>
      <c r="F1107" s="1" t="n">
        <v>59</v>
      </c>
      <c r="G1107" s="1" t="n">
        <v>22.95</v>
      </c>
      <c r="H1107" s="1" t="n">
        <v>90</v>
      </c>
      <c r="I1107" s="1" t="n">
        <v>20.88</v>
      </c>
      <c r="J1107" s="1" t="n">
        <v>169</v>
      </c>
      <c r="K1107" s="5" t="n">
        <f aca="false">PRODUCT(G1107,1/I1107)</f>
        <v>1.09913793103448</v>
      </c>
    </row>
    <row r="1108" customFormat="false" ht="12.75" hidden="false" customHeight="false" outlineLevel="0" collapsed="false">
      <c r="A1108" s="4" t="n">
        <v>50</v>
      </c>
      <c r="B1108" s="4" t="n">
        <v>3</v>
      </c>
      <c r="C1108" s="6" t="s">
        <v>76</v>
      </c>
      <c r="D1108" s="1" t="s">
        <v>12</v>
      </c>
      <c r="E1108" s="1" t="s">
        <v>13</v>
      </c>
      <c r="F1108" s="1" t="n">
        <v>14</v>
      </c>
      <c r="G1108" s="1" t="n">
        <v>19.56</v>
      </c>
      <c r="H1108" s="1" t="n">
        <v>177</v>
      </c>
      <c r="I1108" s="1" t="n">
        <v>17.78</v>
      </c>
      <c r="J1108" s="1" t="n">
        <v>74</v>
      </c>
      <c r="K1108" s="5" t="n">
        <f aca="false">PRODUCT(G1108,1/I1108)</f>
        <v>1.10011248593926</v>
      </c>
    </row>
    <row r="1109" customFormat="false" ht="12.75" hidden="false" customHeight="false" outlineLevel="0" collapsed="false">
      <c r="A1109" s="4" t="n">
        <v>50</v>
      </c>
      <c r="B1109" s="4" t="n">
        <v>3</v>
      </c>
      <c r="C1109" s="6" t="s">
        <v>87</v>
      </c>
      <c r="D1109" s="1" t="s">
        <v>12</v>
      </c>
      <c r="E1109" s="1" t="s">
        <v>26</v>
      </c>
      <c r="F1109" s="1" t="n">
        <v>128</v>
      </c>
      <c r="G1109" s="1" t="n">
        <v>27.08</v>
      </c>
      <c r="H1109" s="1" t="n">
        <v>97</v>
      </c>
      <c r="I1109" s="1" t="n">
        <v>24.59</v>
      </c>
      <c r="J1109" s="1" t="n">
        <v>6</v>
      </c>
      <c r="K1109" s="5" t="n">
        <f aca="false">PRODUCT(G1109,1/I1109)</f>
        <v>1.10126067507117</v>
      </c>
    </row>
    <row r="1110" customFormat="false" ht="12.75" hidden="false" customHeight="false" outlineLevel="0" collapsed="false">
      <c r="A1110" s="4" t="n">
        <v>50</v>
      </c>
      <c r="B1110" s="4" t="n">
        <v>3</v>
      </c>
      <c r="C1110" s="6" t="s">
        <v>76</v>
      </c>
      <c r="D1110" s="1" t="s">
        <v>12</v>
      </c>
      <c r="E1110" s="1" t="s">
        <v>26</v>
      </c>
      <c r="F1110" s="1" t="n">
        <v>73</v>
      </c>
      <c r="G1110" s="1" t="n">
        <v>31.29</v>
      </c>
      <c r="H1110" s="1" t="n">
        <v>177</v>
      </c>
      <c r="I1110" s="1" t="n">
        <v>28.36</v>
      </c>
      <c r="J1110" s="1" t="n">
        <v>92</v>
      </c>
      <c r="K1110" s="5" t="n">
        <f aca="false">PRODUCT(G1110,1/I1110)</f>
        <v>1.10331452750353</v>
      </c>
    </row>
    <row r="1111" customFormat="false" ht="12.75" hidden="false" customHeight="false" outlineLevel="0" collapsed="false">
      <c r="A1111" s="4" t="n">
        <v>50</v>
      </c>
      <c r="B1111" s="4" t="n">
        <v>3</v>
      </c>
      <c r="C1111" s="6" t="s">
        <v>87</v>
      </c>
      <c r="D1111" s="1" t="s">
        <v>12</v>
      </c>
      <c r="E1111" s="1" t="s">
        <v>13</v>
      </c>
      <c r="F1111" s="1" t="n">
        <v>57</v>
      </c>
      <c r="G1111" s="1" t="n">
        <v>10.26</v>
      </c>
      <c r="H1111" s="1" t="n">
        <v>92</v>
      </c>
      <c r="I1111" s="1" t="n">
        <v>9.29</v>
      </c>
      <c r="J1111" s="1" t="n">
        <v>3</v>
      </c>
      <c r="K1111" s="5" t="n">
        <f aca="false">PRODUCT(G1111,1/I1111)</f>
        <v>1.10441334768568</v>
      </c>
    </row>
    <row r="1112" customFormat="false" ht="12.75" hidden="false" customHeight="false" outlineLevel="0" collapsed="false">
      <c r="A1112" s="4" t="n">
        <v>50</v>
      </c>
      <c r="B1112" s="4" t="n">
        <v>3</v>
      </c>
      <c r="C1112" s="6" t="s">
        <v>19</v>
      </c>
      <c r="D1112" s="1" t="s">
        <v>12</v>
      </c>
      <c r="E1112" s="1" t="s">
        <v>13</v>
      </c>
      <c r="F1112" s="1" t="n">
        <v>68</v>
      </c>
      <c r="G1112" s="1" t="n">
        <v>17.82</v>
      </c>
      <c r="H1112" s="1" t="n">
        <v>99</v>
      </c>
      <c r="I1112" s="1" t="n">
        <v>16.12</v>
      </c>
      <c r="J1112" s="1" t="n">
        <v>178</v>
      </c>
      <c r="K1112" s="5" t="n">
        <f aca="false">PRODUCT(G1112,1/I1112)</f>
        <v>1.10545905707196</v>
      </c>
    </row>
    <row r="1113" customFormat="false" ht="12.75" hidden="false" customHeight="false" outlineLevel="0" collapsed="false">
      <c r="A1113" s="4" t="n">
        <v>50</v>
      </c>
      <c r="B1113" s="4" t="n">
        <v>3</v>
      </c>
      <c r="C1113" s="6" t="s">
        <v>19</v>
      </c>
      <c r="D1113" s="1" t="s">
        <v>12</v>
      </c>
      <c r="E1113" s="1" t="s">
        <v>26</v>
      </c>
      <c r="F1113" s="1" t="n">
        <v>14</v>
      </c>
      <c r="G1113" s="1" t="n">
        <v>16.23</v>
      </c>
      <c r="H1113" s="1" t="n">
        <v>96</v>
      </c>
      <c r="I1113" s="1" t="n">
        <v>14.68</v>
      </c>
      <c r="J1113" s="1" t="n">
        <v>176</v>
      </c>
      <c r="K1113" s="5" t="n">
        <f aca="false">PRODUCT(G1113,1/I1113)</f>
        <v>1.10558583106267</v>
      </c>
    </row>
    <row r="1114" customFormat="false" ht="12.75" hidden="false" customHeight="false" outlineLevel="0" collapsed="false">
      <c r="A1114" s="4" t="n">
        <v>50</v>
      </c>
      <c r="B1114" s="4" t="n">
        <v>3</v>
      </c>
      <c r="C1114" s="6" t="s">
        <v>19</v>
      </c>
      <c r="D1114" s="1" t="s">
        <v>12</v>
      </c>
      <c r="E1114" s="1" t="s">
        <v>26</v>
      </c>
      <c r="F1114" s="1" t="n">
        <v>74</v>
      </c>
      <c r="G1114" s="1" t="n">
        <v>15.82</v>
      </c>
      <c r="H1114" s="1" t="n">
        <v>171</v>
      </c>
      <c r="I1114" s="1" t="n">
        <v>14.24</v>
      </c>
      <c r="J1114" s="1" t="n">
        <v>95</v>
      </c>
      <c r="K1114" s="5" t="n">
        <f aca="false">PRODUCT(G1114,1/I1114)</f>
        <v>1.11095505617978</v>
      </c>
    </row>
    <row r="1115" customFormat="false" ht="12.75" hidden="false" customHeight="false" outlineLevel="0" collapsed="false">
      <c r="A1115" s="4" t="n">
        <v>50</v>
      </c>
      <c r="B1115" s="4" t="n">
        <v>3</v>
      </c>
      <c r="C1115" s="6" t="s">
        <v>87</v>
      </c>
      <c r="D1115" s="1" t="s">
        <v>12</v>
      </c>
      <c r="E1115" s="1" t="s">
        <v>26</v>
      </c>
      <c r="F1115" s="1" t="n">
        <v>84</v>
      </c>
      <c r="G1115" s="1" t="n">
        <v>14.17</v>
      </c>
      <c r="H1115" s="1" t="n">
        <v>1</v>
      </c>
      <c r="I1115" s="1" t="n">
        <v>12.7</v>
      </c>
      <c r="J1115" s="1" t="n">
        <v>92</v>
      </c>
      <c r="K1115" s="5" t="n">
        <f aca="false">PRODUCT(G1115,1/I1115)</f>
        <v>1.11574803149606</v>
      </c>
    </row>
    <row r="1116" customFormat="false" ht="12.75" hidden="false" customHeight="false" outlineLevel="0" collapsed="false">
      <c r="A1116" s="4" t="n">
        <v>50</v>
      </c>
      <c r="B1116" s="4" t="n">
        <v>3</v>
      </c>
      <c r="C1116" s="6" t="s">
        <v>19</v>
      </c>
      <c r="D1116" s="1" t="s">
        <v>12</v>
      </c>
      <c r="E1116" s="1" t="s">
        <v>26</v>
      </c>
      <c r="F1116" s="1" t="n">
        <v>13</v>
      </c>
      <c r="G1116" s="1" t="n">
        <v>16.38</v>
      </c>
      <c r="H1116" s="1" t="n">
        <v>100</v>
      </c>
      <c r="I1116" s="1" t="n">
        <v>14.66</v>
      </c>
      <c r="J1116" s="1" t="n">
        <v>1</v>
      </c>
      <c r="K1116" s="5" t="n">
        <f aca="false">PRODUCT(G1116,1/I1116)</f>
        <v>1.11732605729877</v>
      </c>
    </row>
    <row r="1117" customFormat="false" ht="12.75" hidden="false" customHeight="false" outlineLevel="0" collapsed="false">
      <c r="A1117" s="4" t="n">
        <v>50</v>
      </c>
      <c r="B1117" s="4" t="n">
        <v>3</v>
      </c>
      <c r="C1117" s="6" t="s">
        <v>78</v>
      </c>
      <c r="D1117" s="1" t="s">
        <v>12</v>
      </c>
      <c r="E1117" s="1" t="s">
        <v>26</v>
      </c>
      <c r="F1117" s="1" t="n">
        <v>63</v>
      </c>
      <c r="G1117" s="1" t="n">
        <v>9.29</v>
      </c>
      <c r="H1117" s="1" t="n">
        <v>3</v>
      </c>
      <c r="I1117" s="1" t="n">
        <v>8.31</v>
      </c>
      <c r="J1117" s="1" t="n">
        <v>93</v>
      </c>
      <c r="K1117" s="5" t="n">
        <f aca="false">PRODUCT(G1117,1/I1117)</f>
        <v>1.1179302045728</v>
      </c>
    </row>
    <row r="1118" customFormat="false" ht="12.75" hidden="false" customHeight="false" outlineLevel="0" collapsed="false">
      <c r="A1118" s="4" t="n">
        <v>50</v>
      </c>
      <c r="B1118" s="4" t="n">
        <v>3</v>
      </c>
      <c r="C1118" s="6" t="s">
        <v>19</v>
      </c>
      <c r="D1118" s="1" t="s">
        <v>12</v>
      </c>
      <c r="E1118" s="1" t="s">
        <v>13</v>
      </c>
      <c r="F1118" s="1" t="n">
        <v>56</v>
      </c>
      <c r="G1118" s="1" t="n">
        <v>14.24</v>
      </c>
      <c r="H1118" s="1" t="n">
        <v>174</v>
      </c>
      <c r="I1118" s="1" t="n">
        <v>12.73</v>
      </c>
      <c r="J1118" s="1" t="n">
        <v>94</v>
      </c>
      <c r="K1118" s="5" t="n">
        <f aca="false">PRODUCT(G1118,1/I1118)</f>
        <v>1.11861743912019</v>
      </c>
    </row>
    <row r="1119" customFormat="false" ht="12.75" hidden="false" customHeight="false" outlineLevel="0" collapsed="false">
      <c r="A1119" s="4" t="n">
        <v>50</v>
      </c>
      <c r="B1119" s="4" t="n">
        <v>3</v>
      </c>
      <c r="C1119" s="6" t="s">
        <v>78</v>
      </c>
      <c r="D1119" s="1" t="s">
        <v>12</v>
      </c>
      <c r="E1119" s="1" t="s">
        <v>26</v>
      </c>
      <c r="F1119" s="1" t="n">
        <v>52</v>
      </c>
      <c r="G1119" s="1" t="n">
        <v>46.61</v>
      </c>
      <c r="H1119" s="1" t="n">
        <v>174</v>
      </c>
      <c r="I1119" s="1" t="n">
        <v>41.62</v>
      </c>
      <c r="J1119" s="1" t="n">
        <v>94</v>
      </c>
      <c r="K1119" s="5" t="n">
        <f aca="false">PRODUCT(G1119,1/I1119)</f>
        <v>1.11989428159539</v>
      </c>
    </row>
    <row r="1120" customFormat="false" ht="12.75" hidden="false" customHeight="false" outlineLevel="0" collapsed="false">
      <c r="A1120" s="4" t="n">
        <v>50</v>
      </c>
      <c r="B1120" s="4" t="n">
        <v>3</v>
      </c>
      <c r="C1120" s="6" t="s">
        <v>19</v>
      </c>
      <c r="D1120" s="1" t="s">
        <v>12</v>
      </c>
      <c r="E1120" s="1" t="s">
        <v>13</v>
      </c>
      <c r="F1120" s="1" t="n">
        <v>1</v>
      </c>
      <c r="G1120" s="1" t="n">
        <v>12.36</v>
      </c>
      <c r="H1120" s="1" t="n">
        <v>9</v>
      </c>
      <c r="I1120" s="1" t="n">
        <v>11.02</v>
      </c>
      <c r="J1120" s="1" t="n">
        <v>102</v>
      </c>
      <c r="K1120" s="5" t="n">
        <f aca="false">PRODUCT(G1120,1/I1120)</f>
        <v>1.12159709618875</v>
      </c>
    </row>
    <row r="1121" customFormat="false" ht="12.75" hidden="false" customHeight="false" outlineLevel="0" collapsed="false">
      <c r="A1121" s="4" t="n">
        <v>50</v>
      </c>
      <c r="B1121" s="4" t="n">
        <v>3</v>
      </c>
      <c r="C1121" s="6" t="s">
        <v>78</v>
      </c>
      <c r="D1121" s="1" t="s">
        <v>12</v>
      </c>
      <c r="E1121" s="1" t="s">
        <v>26</v>
      </c>
      <c r="F1121" s="1" t="n">
        <v>57</v>
      </c>
      <c r="G1121" s="1" t="n">
        <v>17.75</v>
      </c>
      <c r="H1121" s="1" t="n">
        <v>97</v>
      </c>
      <c r="I1121" s="1" t="n">
        <v>15.82</v>
      </c>
      <c r="J1121" s="1" t="n">
        <v>171</v>
      </c>
      <c r="K1121" s="5" t="n">
        <f aca="false">PRODUCT(G1121,1/I1121)</f>
        <v>1.12199747155499</v>
      </c>
    </row>
    <row r="1122" customFormat="false" ht="12.75" hidden="false" customHeight="false" outlineLevel="0" collapsed="false">
      <c r="A1122" s="4" t="n">
        <v>50</v>
      </c>
      <c r="B1122" s="4" t="n">
        <v>3</v>
      </c>
      <c r="C1122" s="6" t="s">
        <v>19</v>
      </c>
      <c r="D1122" s="1" t="s">
        <v>12</v>
      </c>
      <c r="E1122" s="1" t="s">
        <v>26</v>
      </c>
      <c r="F1122" s="1" t="n">
        <v>73</v>
      </c>
      <c r="G1122" s="1" t="n">
        <v>11.81</v>
      </c>
      <c r="H1122" s="1" t="n">
        <v>97</v>
      </c>
      <c r="I1122" s="1" t="n">
        <v>10.44</v>
      </c>
      <c r="J1122" s="1" t="n">
        <v>169</v>
      </c>
      <c r="K1122" s="5" t="n">
        <f aca="false">PRODUCT(G1122,1/I1122)</f>
        <v>1.13122605363985</v>
      </c>
    </row>
    <row r="1123" customFormat="false" ht="12.75" hidden="false" customHeight="false" outlineLevel="0" collapsed="false">
      <c r="A1123" s="4" t="n">
        <v>50</v>
      </c>
      <c r="B1123" s="4" t="n">
        <v>3</v>
      </c>
      <c r="C1123" s="6" t="s">
        <v>19</v>
      </c>
      <c r="D1123" s="1" t="s">
        <v>12</v>
      </c>
      <c r="E1123" s="1" t="s">
        <v>26</v>
      </c>
      <c r="F1123" s="1" t="n">
        <v>22</v>
      </c>
      <c r="G1123" s="1" t="n">
        <v>20.03</v>
      </c>
      <c r="H1123" s="1" t="n">
        <v>178</v>
      </c>
      <c r="I1123" s="1" t="n">
        <v>17.69</v>
      </c>
      <c r="J1123" s="1" t="n">
        <v>96</v>
      </c>
      <c r="K1123" s="5" t="n">
        <f aca="false">PRODUCT(G1123,1/I1123)</f>
        <v>1.13227812323347</v>
      </c>
    </row>
    <row r="1124" customFormat="false" ht="12.75" hidden="false" customHeight="false" outlineLevel="0" collapsed="false">
      <c r="A1124" s="4" t="n">
        <v>50</v>
      </c>
      <c r="B1124" s="4" t="n">
        <v>3</v>
      </c>
      <c r="C1124" s="6" t="s">
        <v>90</v>
      </c>
      <c r="D1124" s="1" t="s">
        <v>12</v>
      </c>
      <c r="E1124" s="1" t="s">
        <v>13</v>
      </c>
      <c r="F1124" s="1" t="n">
        <v>112</v>
      </c>
      <c r="G1124" s="1" t="n">
        <v>16.12</v>
      </c>
      <c r="H1124" s="1" t="n">
        <v>178</v>
      </c>
      <c r="I1124" s="1" t="n">
        <v>14.19</v>
      </c>
      <c r="J1124" s="1" t="n">
        <v>93</v>
      </c>
      <c r="K1124" s="5" t="n">
        <f aca="false">PRODUCT(G1124,1/I1124)</f>
        <v>1.13601127554616</v>
      </c>
    </row>
    <row r="1125" customFormat="false" ht="12.75" hidden="false" customHeight="false" outlineLevel="0" collapsed="false">
      <c r="A1125" s="4" t="n">
        <v>50</v>
      </c>
      <c r="B1125" s="4" t="n">
        <v>3</v>
      </c>
      <c r="C1125" s="6" t="s">
        <v>78</v>
      </c>
      <c r="D1125" s="1" t="s">
        <v>12</v>
      </c>
      <c r="E1125" s="1" t="s">
        <v>26</v>
      </c>
      <c r="F1125" s="1" t="n">
        <v>39</v>
      </c>
      <c r="G1125" s="1" t="n">
        <v>31.84</v>
      </c>
      <c r="H1125" s="1" t="n">
        <v>175</v>
      </c>
      <c r="I1125" s="1" t="n">
        <v>27.94</v>
      </c>
      <c r="J1125" s="1" t="n">
        <v>95</v>
      </c>
      <c r="K1125" s="5" t="n">
        <f aca="false">PRODUCT(G1125,1/I1125)</f>
        <v>1.13958482462419</v>
      </c>
    </row>
    <row r="1126" customFormat="false" ht="12.75" hidden="false" customHeight="false" outlineLevel="0" collapsed="false">
      <c r="A1126" s="4" t="n">
        <v>50</v>
      </c>
      <c r="B1126" s="4" t="n">
        <v>3</v>
      </c>
      <c r="C1126" s="6" t="s">
        <v>90</v>
      </c>
      <c r="D1126" s="1" t="s">
        <v>12</v>
      </c>
      <c r="E1126" s="1" t="s">
        <v>26</v>
      </c>
      <c r="F1126" s="1" t="n">
        <v>119</v>
      </c>
      <c r="G1126" s="1" t="n">
        <v>29.56</v>
      </c>
      <c r="H1126" s="1" t="n">
        <v>7</v>
      </c>
      <c r="I1126" s="1" t="n">
        <v>25.88</v>
      </c>
      <c r="J1126" s="1" t="n">
        <v>90</v>
      </c>
      <c r="K1126" s="5" t="n">
        <f aca="false">PRODUCT(G1126,1/I1126)</f>
        <v>1.14219474497682</v>
      </c>
    </row>
    <row r="1127" customFormat="false" ht="12.75" hidden="false" customHeight="false" outlineLevel="0" collapsed="false">
      <c r="A1127" s="4" t="n">
        <v>50</v>
      </c>
      <c r="B1127" s="4" t="n">
        <v>3</v>
      </c>
      <c r="C1127" s="6" t="s">
        <v>76</v>
      </c>
      <c r="D1127" s="1" t="s">
        <v>12</v>
      </c>
      <c r="E1127" s="1" t="s">
        <v>13</v>
      </c>
      <c r="F1127" s="1" t="n">
        <v>84</v>
      </c>
      <c r="G1127" s="1" t="n">
        <v>15.14</v>
      </c>
      <c r="H1127" s="1" t="n">
        <v>0</v>
      </c>
      <c r="I1127" s="1" t="n">
        <v>13.22</v>
      </c>
      <c r="J1127" s="1" t="n">
        <v>94</v>
      </c>
      <c r="K1127" s="5" t="n">
        <f aca="false">PRODUCT(G1127,1/I1127)</f>
        <v>1.14523449319213</v>
      </c>
    </row>
    <row r="1128" customFormat="false" ht="12.75" hidden="false" customHeight="false" outlineLevel="0" collapsed="false">
      <c r="A1128" s="4" t="n">
        <v>50</v>
      </c>
      <c r="B1128" s="4" t="n">
        <v>3</v>
      </c>
      <c r="C1128" s="6" t="s">
        <v>76</v>
      </c>
      <c r="D1128" s="1" t="s">
        <v>12</v>
      </c>
      <c r="E1128" s="1" t="s">
        <v>26</v>
      </c>
      <c r="F1128" s="1" t="n">
        <v>25</v>
      </c>
      <c r="G1128" s="1" t="n">
        <v>23.52</v>
      </c>
      <c r="H1128" s="1" t="n">
        <v>94</v>
      </c>
      <c r="I1128" s="1" t="n">
        <v>20.51</v>
      </c>
      <c r="J1128" s="1" t="n">
        <v>0</v>
      </c>
      <c r="K1128" s="5" t="n">
        <f aca="false">PRODUCT(G1128,1/I1128)</f>
        <v>1.14675767918089</v>
      </c>
    </row>
    <row r="1129" customFormat="false" ht="12.75" hidden="false" customHeight="false" outlineLevel="0" collapsed="false">
      <c r="A1129" s="4" t="n">
        <v>50</v>
      </c>
      <c r="B1129" s="4" t="n">
        <v>3</v>
      </c>
      <c r="C1129" s="6" t="s">
        <v>76</v>
      </c>
      <c r="D1129" s="1" t="s">
        <v>12</v>
      </c>
      <c r="E1129" s="1" t="s">
        <v>26</v>
      </c>
      <c r="F1129" s="1" t="n">
        <v>65</v>
      </c>
      <c r="G1129" s="1" t="n">
        <v>23.04</v>
      </c>
      <c r="H1129" s="1" t="n">
        <v>94</v>
      </c>
      <c r="I1129" s="1" t="n">
        <v>20.08</v>
      </c>
      <c r="J1129" s="1" t="n">
        <v>175</v>
      </c>
      <c r="K1129" s="5" t="n">
        <f aca="false">PRODUCT(G1129,1/I1129)</f>
        <v>1.14741035856574</v>
      </c>
    </row>
    <row r="1130" customFormat="false" ht="12.75" hidden="false" customHeight="false" outlineLevel="0" collapsed="false">
      <c r="A1130" s="4" t="n">
        <v>50</v>
      </c>
      <c r="B1130" s="4" t="n">
        <v>3</v>
      </c>
      <c r="C1130" s="6" t="s">
        <v>76</v>
      </c>
      <c r="D1130" s="1" t="s">
        <v>12</v>
      </c>
      <c r="E1130" s="1" t="s">
        <v>13</v>
      </c>
      <c r="F1130" s="1" t="n">
        <v>45</v>
      </c>
      <c r="G1130" s="1" t="n">
        <v>26.41</v>
      </c>
      <c r="H1130" s="1" t="n">
        <v>93</v>
      </c>
      <c r="I1130" s="1" t="n">
        <v>22.96</v>
      </c>
      <c r="J1130" s="1" t="n">
        <v>178</v>
      </c>
      <c r="K1130" s="5" t="n">
        <f aca="false">PRODUCT(G1130,1/I1130)</f>
        <v>1.15026132404181</v>
      </c>
    </row>
    <row r="1131" customFormat="false" ht="12.75" hidden="false" customHeight="false" outlineLevel="0" collapsed="false">
      <c r="A1131" s="4" t="n">
        <v>50</v>
      </c>
      <c r="B1131" s="4" t="n">
        <v>3</v>
      </c>
      <c r="C1131" s="6" t="s">
        <v>87</v>
      </c>
      <c r="D1131" s="1" t="s">
        <v>12</v>
      </c>
      <c r="E1131" s="1" t="s">
        <v>26</v>
      </c>
      <c r="F1131" s="1" t="n">
        <v>175</v>
      </c>
      <c r="G1131" s="1" t="n">
        <v>29.32</v>
      </c>
      <c r="H1131" s="1" t="n">
        <v>91</v>
      </c>
      <c r="I1131" s="1" t="n">
        <v>25.4</v>
      </c>
      <c r="J1131" s="1" t="n">
        <v>178</v>
      </c>
      <c r="K1131" s="5" t="n">
        <f aca="false">PRODUCT(G1131,1/I1131)</f>
        <v>1.15433070866142</v>
      </c>
    </row>
    <row r="1132" customFormat="false" ht="12.75" hidden="false" customHeight="false" outlineLevel="0" collapsed="false">
      <c r="A1132" s="4" t="n">
        <v>50</v>
      </c>
      <c r="B1132" s="4" t="n">
        <v>3</v>
      </c>
      <c r="C1132" s="6" t="s">
        <v>19</v>
      </c>
      <c r="D1132" s="1" t="s">
        <v>12</v>
      </c>
      <c r="E1132" s="1" t="s">
        <v>13</v>
      </c>
      <c r="F1132" s="1" t="n">
        <v>18</v>
      </c>
      <c r="G1132" s="1" t="n">
        <v>33.34</v>
      </c>
      <c r="H1132" s="1" t="n">
        <v>95</v>
      </c>
      <c r="I1132" s="1" t="n">
        <v>28.88</v>
      </c>
      <c r="J1132" s="1" t="n">
        <v>176</v>
      </c>
      <c r="K1132" s="5" t="n">
        <f aca="false">PRODUCT(G1132,1/I1132)</f>
        <v>1.15443213296399</v>
      </c>
    </row>
    <row r="1133" customFormat="false" ht="12.75" hidden="false" customHeight="false" outlineLevel="0" collapsed="false">
      <c r="A1133" s="4" t="n">
        <v>50</v>
      </c>
      <c r="B1133" s="4" t="n">
        <v>3</v>
      </c>
      <c r="C1133" s="6" t="s">
        <v>90</v>
      </c>
      <c r="D1133" s="1" t="s">
        <v>12</v>
      </c>
      <c r="E1133" s="1" t="s">
        <v>13</v>
      </c>
      <c r="F1133" s="1" t="n">
        <v>131</v>
      </c>
      <c r="G1133" s="1" t="n">
        <v>35.67</v>
      </c>
      <c r="H1133" s="1" t="n">
        <v>88</v>
      </c>
      <c r="I1133" s="1" t="n">
        <v>30.78</v>
      </c>
      <c r="J1133" s="1" t="n">
        <v>1</v>
      </c>
      <c r="K1133" s="5" t="n">
        <f aca="false">PRODUCT(G1133,1/I1133)</f>
        <v>1.1588693957115</v>
      </c>
    </row>
    <row r="1134" customFormat="false" ht="12.75" hidden="false" customHeight="false" outlineLevel="0" collapsed="false">
      <c r="A1134" s="4" t="n">
        <v>50</v>
      </c>
      <c r="B1134" s="4" t="n">
        <v>3</v>
      </c>
      <c r="C1134" s="6" t="s">
        <v>87</v>
      </c>
      <c r="D1134" s="1" t="s">
        <v>12</v>
      </c>
      <c r="E1134" s="1" t="s">
        <v>26</v>
      </c>
      <c r="F1134" s="1" t="n">
        <v>50</v>
      </c>
      <c r="G1134" s="1" t="n">
        <v>17.09</v>
      </c>
      <c r="H1134" s="1" t="n">
        <v>0</v>
      </c>
      <c r="I1134" s="1" t="n">
        <v>14.72</v>
      </c>
      <c r="J1134" s="1" t="n">
        <v>95</v>
      </c>
      <c r="K1134" s="5" t="n">
        <f aca="false">PRODUCT(G1134,1/I1134)</f>
        <v>1.16100543478261</v>
      </c>
    </row>
    <row r="1135" customFormat="false" ht="12.75" hidden="false" customHeight="false" outlineLevel="0" collapsed="false">
      <c r="A1135" s="4" t="n">
        <v>50</v>
      </c>
      <c r="B1135" s="4" t="n">
        <v>3</v>
      </c>
      <c r="C1135" s="6" t="s">
        <v>76</v>
      </c>
      <c r="D1135" s="1" t="s">
        <v>12</v>
      </c>
      <c r="E1135" s="1" t="s">
        <v>13</v>
      </c>
      <c r="F1135" s="1" t="n">
        <v>85</v>
      </c>
      <c r="G1135" s="1" t="n">
        <v>22.72</v>
      </c>
      <c r="H1135" s="1" t="n">
        <v>81</v>
      </c>
      <c r="I1135" s="1" t="n">
        <v>19.54</v>
      </c>
      <c r="J1135" s="1" t="n">
        <v>178</v>
      </c>
      <c r="K1135" s="5" t="n">
        <f aca="false">PRODUCT(G1135,1/I1135)</f>
        <v>1.16274309109519</v>
      </c>
    </row>
    <row r="1136" customFormat="false" ht="12.75" hidden="false" customHeight="false" outlineLevel="0" collapsed="false">
      <c r="A1136" s="4" t="n">
        <v>50</v>
      </c>
      <c r="B1136" s="4" t="n">
        <v>3</v>
      </c>
      <c r="C1136" s="6" t="s">
        <v>87</v>
      </c>
      <c r="D1136" s="1" t="s">
        <v>12</v>
      </c>
      <c r="E1136" s="1" t="s">
        <v>26</v>
      </c>
      <c r="F1136" s="1" t="n">
        <v>145</v>
      </c>
      <c r="G1136" s="1" t="n">
        <v>17.64</v>
      </c>
      <c r="H1136" s="1" t="n">
        <v>175</v>
      </c>
      <c r="I1136" s="1" t="n">
        <v>15.14</v>
      </c>
      <c r="J1136" s="1" t="n">
        <v>90</v>
      </c>
      <c r="K1136" s="5" t="n">
        <f aca="false">PRODUCT(G1136,1/I1136)</f>
        <v>1.16512549537649</v>
      </c>
    </row>
    <row r="1137" customFormat="false" ht="12.75" hidden="false" customHeight="false" outlineLevel="0" collapsed="false">
      <c r="A1137" s="4" t="n">
        <v>50</v>
      </c>
      <c r="B1137" s="4" t="n">
        <v>3</v>
      </c>
      <c r="C1137" s="6" t="s">
        <v>19</v>
      </c>
      <c r="D1137" s="1" t="s">
        <v>12</v>
      </c>
      <c r="E1137" s="1" t="s">
        <v>13</v>
      </c>
      <c r="F1137" s="1" t="n">
        <v>85</v>
      </c>
      <c r="G1137" s="1" t="n">
        <v>11.49</v>
      </c>
      <c r="H1137" s="1" t="n">
        <v>102</v>
      </c>
      <c r="I1137" s="1" t="n">
        <v>9.81</v>
      </c>
      <c r="J1137" s="1" t="n">
        <v>5</v>
      </c>
      <c r="K1137" s="5" t="n">
        <f aca="false">PRODUCT(G1137,1/I1137)</f>
        <v>1.17125382262997</v>
      </c>
    </row>
    <row r="1138" customFormat="false" ht="12.75" hidden="false" customHeight="false" outlineLevel="0" collapsed="false">
      <c r="A1138" s="4" t="n">
        <v>50</v>
      </c>
      <c r="B1138" s="4" t="n">
        <v>3</v>
      </c>
      <c r="C1138" s="6" t="s">
        <v>19</v>
      </c>
      <c r="D1138" s="1" t="s">
        <v>12</v>
      </c>
      <c r="E1138" s="1" t="s">
        <v>13</v>
      </c>
      <c r="F1138" s="1" t="n">
        <v>9</v>
      </c>
      <c r="G1138" s="1" t="n">
        <v>25.44</v>
      </c>
      <c r="H1138" s="1" t="n">
        <v>3</v>
      </c>
      <c r="I1138" s="1" t="n">
        <v>21.69</v>
      </c>
      <c r="J1138" s="1" t="n">
        <v>97</v>
      </c>
      <c r="K1138" s="5" t="n">
        <f aca="false">PRODUCT(G1138,1/I1138)</f>
        <v>1.17289073305671</v>
      </c>
    </row>
    <row r="1139" customFormat="false" ht="12.75" hidden="false" customHeight="false" outlineLevel="0" collapsed="false">
      <c r="A1139" s="4" t="n">
        <v>50</v>
      </c>
      <c r="B1139" s="4" t="n">
        <v>3</v>
      </c>
      <c r="C1139" s="6" t="s">
        <v>78</v>
      </c>
      <c r="D1139" s="1" t="s">
        <v>12</v>
      </c>
      <c r="E1139" s="1" t="s">
        <v>26</v>
      </c>
      <c r="F1139" s="1" t="n">
        <v>67</v>
      </c>
      <c r="G1139" s="1" t="n">
        <v>16.18</v>
      </c>
      <c r="H1139" s="1" t="n">
        <v>95</v>
      </c>
      <c r="I1139" s="1" t="n">
        <v>13.75</v>
      </c>
      <c r="J1139" s="1" t="n">
        <v>173</v>
      </c>
      <c r="K1139" s="5" t="n">
        <f aca="false">PRODUCT(G1139,1/I1139)</f>
        <v>1.17672727272727</v>
      </c>
    </row>
    <row r="1140" customFormat="false" ht="12.75" hidden="false" customHeight="false" outlineLevel="0" collapsed="false">
      <c r="A1140" s="4" t="n">
        <v>50</v>
      </c>
      <c r="B1140" s="4" t="n">
        <v>3</v>
      </c>
      <c r="C1140" s="6" t="s">
        <v>87</v>
      </c>
      <c r="D1140" s="1" t="s">
        <v>12</v>
      </c>
      <c r="E1140" s="1" t="s">
        <v>26</v>
      </c>
      <c r="F1140" s="1" t="n">
        <v>169</v>
      </c>
      <c r="G1140" s="1" t="n">
        <v>15.63</v>
      </c>
      <c r="H1140" s="1" t="n">
        <v>0</v>
      </c>
      <c r="I1140" s="1" t="n">
        <v>13.19</v>
      </c>
      <c r="J1140" s="1" t="n">
        <v>92</v>
      </c>
      <c r="K1140" s="5" t="n">
        <f aca="false">PRODUCT(G1140,1/I1140)</f>
        <v>1.18498862774829</v>
      </c>
    </row>
    <row r="1141" customFormat="false" ht="12.75" hidden="false" customHeight="false" outlineLevel="0" collapsed="false">
      <c r="A1141" s="4" t="n">
        <v>50</v>
      </c>
      <c r="B1141" s="4" t="n">
        <v>3</v>
      </c>
      <c r="C1141" s="6" t="s">
        <v>87</v>
      </c>
      <c r="D1141" s="1" t="s">
        <v>12</v>
      </c>
      <c r="E1141" s="1" t="s">
        <v>26</v>
      </c>
      <c r="F1141" s="1" t="n">
        <v>148</v>
      </c>
      <c r="G1141" s="1" t="n">
        <v>24.91</v>
      </c>
      <c r="H1141" s="1" t="n">
        <v>1</v>
      </c>
      <c r="I1141" s="1" t="n">
        <v>21</v>
      </c>
      <c r="J1141" s="1" t="n">
        <v>107</v>
      </c>
      <c r="K1141" s="5" t="n">
        <f aca="false">PRODUCT(G1141,1/I1141)</f>
        <v>1.18619047619048</v>
      </c>
    </row>
    <row r="1142" customFormat="false" ht="12.75" hidden="false" customHeight="false" outlineLevel="0" collapsed="false">
      <c r="A1142" s="4" t="n">
        <v>50</v>
      </c>
      <c r="B1142" s="4" t="n">
        <v>3</v>
      </c>
      <c r="C1142" s="6" t="s">
        <v>87</v>
      </c>
      <c r="D1142" s="1" t="s">
        <v>12</v>
      </c>
      <c r="E1142" s="1" t="s">
        <v>26</v>
      </c>
      <c r="F1142" s="1" t="n">
        <v>91</v>
      </c>
      <c r="G1142" s="1" t="n">
        <v>18.09</v>
      </c>
      <c r="H1142" s="1" t="n">
        <v>93</v>
      </c>
      <c r="I1142" s="1" t="n">
        <v>15.21</v>
      </c>
      <c r="J1142" s="1" t="n">
        <v>5</v>
      </c>
      <c r="K1142" s="5" t="n">
        <f aca="false">PRODUCT(G1142,1/I1142)</f>
        <v>1.18934911242604</v>
      </c>
    </row>
    <row r="1143" customFormat="false" ht="12.75" hidden="false" customHeight="false" outlineLevel="0" collapsed="false">
      <c r="A1143" s="4" t="n">
        <v>50</v>
      </c>
      <c r="B1143" s="4" t="n">
        <v>3</v>
      </c>
      <c r="C1143" s="6" t="s">
        <v>87</v>
      </c>
      <c r="D1143" s="1" t="s">
        <v>12</v>
      </c>
      <c r="E1143" s="1" t="s">
        <v>26</v>
      </c>
      <c r="F1143" s="1" t="n">
        <v>159</v>
      </c>
      <c r="G1143" s="1" t="n">
        <v>24.42</v>
      </c>
      <c r="H1143" s="1" t="n">
        <v>1</v>
      </c>
      <c r="I1143" s="1" t="n">
        <v>20.51</v>
      </c>
      <c r="J1143" s="1" t="n">
        <v>90</v>
      </c>
      <c r="K1143" s="5" t="n">
        <f aca="false">PRODUCT(G1143,1/I1143)</f>
        <v>1.19063871282301</v>
      </c>
    </row>
    <row r="1144" customFormat="false" ht="12.75" hidden="false" customHeight="false" outlineLevel="0" collapsed="false">
      <c r="A1144" s="4" t="n">
        <v>50</v>
      </c>
      <c r="B1144" s="4" t="n">
        <v>3</v>
      </c>
      <c r="C1144" s="1" t="s">
        <v>89</v>
      </c>
      <c r="D1144" s="1" t="s">
        <v>12</v>
      </c>
      <c r="E1144" s="1" t="s">
        <v>26</v>
      </c>
      <c r="F1144" s="1" t="n">
        <v>29</v>
      </c>
      <c r="G1144" s="1" t="n">
        <v>21.05</v>
      </c>
      <c r="H1144" s="1" t="n">
        <v>93</v>
      </c>
      <c r="I1144" s="1" t="n">
        <v>17.59</v>
      </c>
      <c r="J1144" s="1" t="n">
        <v>178</v>
      </c>
      <c r="K1144" s="5" t="n">
        <f aca="false">PRODUCT(G1144,1/I1144)</f>
        <v>1.19670267197271</v>
      </c>
    </row>
    <row r="1145" customFormat="false" ht="12.75" hidden="false" customHeight="false" outlineLevel="0" collapsed="false">
      <c r="A1145" s="4" t="n">
        <v>50</v>
      </c>
      <c r="B1145" s="4" t="n">
        <v>3</v>
      </c>
      <c r="C1145" s="6" t="s">
        <v>78</v>
      </c>
      <c r="D1145" s="1" t="s">
        <v>12</v>
      </c>
      <c r="E1145" s="1" t="s">
        <v>26</v>
      </c>
      <c r="F1145" s="1" t="n">
        <v>21</v>
      </c>
      <c r="G1145" s="1" t="n">
        <v>21.05</v>
      </c>
      <c r="H1145" s="1" t="n">
        <v>93</v>
      </c>
      <c r="I1145" s="1" t="n">
        <v>17.59</v>
      </c>
      <c r="J1145" s="1" t="n">
        <v>178</v>
      </c>
      <c r="K1145" s="5" t="n">
        <f aca="false">PRODUCT(G1145,1/I1145)</f>
        <v>1.19670267197271</v>
      </c>
    </row>
    <row r="1146" customFormat="false" ht="12.75" hidden="false" customHeight="false" outlineLevel="0" collapsed="false">
      <c r="A1146" s="4" t="n">
        <v>50</v>
      </c>
      <c r="B1146" s="4" t="n">
        <v>3</v>
      </c>
      <c r="C1146" s="6" t="s">
        <v>76</v>
      </c>
      <c r="D1146" s="1" t="s">
        <v>12</v>
      </c>
      <c r="E1146" s="1" t="s">
        <v>13</v>
      </c>
      <c r="F1146" s="1" t="n">
        <v>47</v>
      </c>
      <c r="G1146" s="1" t="n">
        <v>34.71</v>
      </c>
      <c r="H1146" s="1" t="n">
        <v>92</v>
      </c>
      <c r="I1146" s="1" t="n">
        <v>28.82</v>
      </c>
      <c r="J1146" s="1" t="n">
        <v>179</v>
      </c>
      <c r="K1146" s="5" t="n">
        <f aca="false">PRODUCT(G1146,1/I1146)</f>
        <v>1.20437196391395</v>
      </c>
    </row>
    <row r="1147" customFormat="false" ht="12.75" hidden="false" customHeight="false" outlineLevel="0" collapsed="false">
      <c r="A1147" s="4" t="n">
        <v>50</v>
      </c>
      <c r="B1147" s="4" t="n">
        <v>3</v>
      </c>
      <c r="C1147" s="1" t="s">
        <v>89</v>
      </c>
      <c r="D1147" s="1" t="s">
        <v>12</v>
      </c>
      <c r="E1147" s="1" t="s">
        <v>26</v>
      </c>
      <c r="F1147" s="1" t="n">
        <v>95</v>
      </c>
      <c r="G1147" s="1" t="n">
        <v>17.1</v>
      </c>
      <c r="H1147" s="1" t="n">
        <v>88</v>
      </c>
      <c r="I1147" s="1" t="n">
        <v>14.19</v>
      </c>
      <c r="J1147" s="1" t="n">
        <v>176</v>
      </c>
      <c r="K1147" s="5" t="n">
        <f aca="false">PRODUCT(G1147,1/I1147)</f>
        <v>1.20507399577167</v>
      </c>
    </row>
    <row r="1148" customFormat="false" ht="12.75" hidden="false" customHeight="false" outlineLevel="0" collapsed="false">
      <c r="A1148" s="4" t="n">
        <v>50</v>
      </c>
      <c r="B1148" s="4" t="n">
        <v>3</v>
      </c>
      <c r="C1148" s="6" t="s">
        <v>78</v>
      </c>
      <c r="D1148" s="1" t="s">
        <v>12</v>
      </c>
      <c r="E1148" s="1" t="s">
        <v>26</v>
      </c>
      <c r="F1148" s="1" t="n">
        <v>89</v>
      </c>
      <c r="G1148" s="1" t="n">
        <v>43.47</v>
      </c>
      <c r="H1148" s="1" t="n">
        <v>0</v>
      </c>
      <c r="I1148" s="1" t="n">
        <v>35.92</v>
      </c>
      <c r="J1148" s="1" t="n">
        <v>97</v>
      </c>
      <c r="K1148" s="5" t="n">
        <f aca="false">PRODUCT(G1148,1/I1148)</f>
        <v>1.21018930957684</v>
      </c>
    </row>
    <row r="1149" customFormat="false" ht="12.75" hidden="false" customHeight="false" outlineLevel="0" collapsed="false">
      <c r="A1149" s="4" t="n">
        <v>50</v>
      </c>
      <c r="B1149" s="4" t="n">
        <v>3</v>
      </c>
      <c r="C1149" s="6" t="s">
        <v>19</v>
      </c>
      <c r="D1149" s="1" t="s">
        <v>12</v>
      </c>
      <c r="E1149" s="1" t="s">
        <v>13</v>
      </c>
      <c r="F1149" s="1" t="n">
        <v>20</v>
      </c>
      <c r="G1149" s="1" t="n">
        <v>13.22</v>
      </c>
      <c r="H1149" s="1" t="n">
        <v>175</v>
      </c>
      <c r="I1149" s="1" t="n">
        <v>10.92</v>
      </c>
      <c r="J1149" s="1" t="n">
        <v>100</v>
      </c>
      <c r="K1149" s="5" t="n">
        <f aca="false">PRODUCT(G1149,1/I1149)</f>
        <v>1.21062271062271</v>
      </c>
    </row>
    <row r="1150" customFormat="false" ht="12.75" hidden="false" customHeight="false" outlineLevel="0" collapsed="false">
      <c r="A1150" s="4" t="n">
        <v>50</v>
      </c>
      <c r="B1150" s="4" t="n">
        <v>3</v>
      </c>
      <c r="C1150" s="6" t="s">
        <v>78</v>
      </c>
      <c r="D1150" s="1" t="s">
        <v>12</v>
      </c>
      <c r="E1150" s="1" t="s">
        <v>26</v>
      </c>
      <c r="F1150" s="1" t="n">
        <v>29</v>
      </c>
      <c r="G1150" s="1" t="n">
        <v>16.12</v>
      </c>
      <c r="H1150" s="1" t="n">
        <v>178</v>
      </c>
      <c r="I1150" s="1" t="n">
        <v>13.26</v>
      </c>
      <c r="J1150" s="1" t="n">
        <v>96</v>
      </c>
      <c r="K1150" s="5" t="n">
        <f aca="false">PRODUCT(G1150,1/I1150)</f>
        <v>1.2156862745098</v>
      </c>
    </row>
    <row r="1151" customFormat="false" ht="12.75" hidden="false" customHeight="false" outlineLevel="0" collapsed="false">
      <c r="A1151" s="4" t="n">
        <v>50</v>
      </c>
      <c r="B1151" s="4" t="n">
        <v>3</v>
      </c>
      <c r="C1151" s="6" t="s">
        <v>19</v>
      </c>
      <c r="D1151" s="1" t="s">
        <v>12</v>
      </c>
      <c r="E1151" s="1" t="s">
        <v>26</v>
      </c>
      <c r="F1151" s="1" t="n">
        <v>84</v>
      </c>
      <c r="G1151" s="1" t="n">
        <v>19.1</v>
      </c>
      <c r="H1151" s="1" t="n">
        <v>175</v>
      </c>
      <c r="I1151" s="1" t="n">
        <v>15.69</v>
      </c>
      <c r="J1151" s="1" t="n">
        <v>95</v>
      </c>
      <c r="K1151" s="5" t="n">
        <f aca="false">PRODUCT(G1151,1/I1151)</f>
        <v>1.21733588272785</v>
      </c>
    </row>
    <row r="1152" customFormat="false" ht="12.75" hidden="false" customHeight="false" outlineLevel="0" collapsed="false">
      <c r="A1152" s="4" t="n">
        <v>50</v>
      </c>
      <c r="B1152" s="4" t="n">
        <v>3</v>
      </c>
      <c r="C1152" s="6" t="s">
        <v>90</v>
      </c>
      <c r="D1152" s="1" t="s">
        <v>12</v>
      </c>
      <c r="E1152" s="1" t="s">
        <v>13</v>
      </c>
      <c r="F1152" s="1" t="n">
        <v>149</v>
      </c>
      <c r="G1152" s="1" t="n">
        <v>18.56</v>
      </c>
      <c r="H1152" s="1" t="n">
        <v>1</v>
      </c>
      <c r="I1152" s="1" t="n">
        <v>15.14</v>
      </c>
      <c r="J1152" s="1" t="n">
        <v>90</v>
      </c>
      <c r="K1152" s="5" t="n">
        <f aca="false">PRODUCT(G1152,1/I1152)</f>
        <v>1.22589167767503</v>
      </c>
    </row>
    <row r="1153" customFormat="false" ht="12.75" hidden="false" customHeight="false" outlineLevel="0" collapsed="false">
      <c r="A1153" s="4" t="n">
        <v>50</v>
      </c>
      <c r="B1153" s="4" t="n">
        <v>3</v>
      </c>
      <c r="C1153" s="6" t="s">
        <v>78</v>
      </c>
      <c r="D1153" s="1" t="s">
        <v>12</v>
      </c>
      <c r="E1153" s="1" t="s">
        <v>26</v>
      </c>
      <c r="F1153" s="1" t="n">
        <v>9</v>
      </c>
      <c r="G1153" s="1" t="n">
        <v>27.97</v>
      </c>
      <c r="H1153" s="1" t="n">
        <v>102</v>
      </c>
      <c r="I1153" s="1" t="n">
        <v>22.49</v>
      </c>
      <c r="J1153" s="1" t="n">
        <v>2</v>
      </c>
      <c r="K1153" s="5" t="n">
        <f aca="false">PRODUCT(G1153,1/I1153)</f>
        <v>1.24366385060027</v>
      </c>
    </row>
    <row r="1154" customFormat="false" ht="12.75" hidden="false" customHeight="false" outlineLevel="0" collapsed="false">
      <c r="A1154" s="4" t="n">
        <v>50</v>
      </c>
      <c r="B1154" s="4" t="n">
        <v>3</v>
      </c>
      <c r="C1154" s="6" t="s">
        <v>76</v>
      </c>
      <c r="D1154" s="1" t="s">
        <v>12</v>
      </c>
      <c r="E1154" s="1" t="s">
        <v>13</v>
      </c>
      <c r="F1154" s="1" t="n">
        <v>88</v>
      </c>
      <c r="G1154" s="1" t="n">
        <v>25.56</v>
      </c>
      <c r="H1154" s="1" t="n">
        <v>6</v>
      </c>
      <c r="I1154" s="1" t="n">
        <v>20.51</v>
      </c>
      <c r="J1154" s="1" t="n">
        <v>90</v>
      </c>
      <c r="K1154" s="5" t="n">
        <f aca="false">PRODUCT(G1154,1/I1154)</f>
        <v>1.24622135543637</v>
      </c>
    </row>
    <row r="1155" customFormat="false" ht="12.75" hidden="false" customHeight="false" outlineLevel="0" collapsed="false">
      <c r="A1155" s="4" t="n">
        <v>50</v>
      </c>
      <c r="B1155" s="4" t="n">
        <v>3</v>
      </c>
      <c r="C1155" s="6" t="s">
        <v>78</v>
      </c>
      <c r="D1155" s="1" t="s">
        <v>12</v>
      </c>
      <c r="E1155" s="1" t="s">
        <v>26</v>
      </c>
      <c r="F1155" s="1" t="n">
        <v>64</v>
      </c>
      <c r="G1155" s="1" t="n">
        <v>15.9</v>
      </c>
      <c r="H1155" s="1" t="n">
        <v>169</v>
      </c>
      <c r="I1155" s="1" t="n">
        <v>12.73</v>
      </c>
      <c r="J1155" s="1" t="n">
        <v>94</v>
      </c>
      <c r="K1155" s="5" t="n">
        <f aca="false">PRODUCT(G1155,1/I1155)</f>
        <v>1.24901806755695</v>
      </c>
    </row>
    <row r="1156" customFormat="false" ht="12.75" hidden="false" customHeight="false" outlineLevel="0" collapsed="false">
      <c r="A1156" s="4" t="n">
        <v>50</v>
      </c>
      <c r="B1156" s="4" t="n">
        <v>3</v>
      </c>
      <c r="C1156" s="6" t="s">
        <v>78</v>
      </c>
      <c r="D1156" s="1" t="s">
        <v>12</v>
      </c>
      <c r="E1156" s="1" t="s">
        <v>26</v>
      </c>
      <c r="F1156" s="1" t="n">
        <v>66</v>
      </c>
      <c r="G1156" s="1" t="n">
        <v>11.73</v>
      </c>
      <c r="H1156" s="1" t="n">
        <v>92</v>
      </c>
      <c r="I1156" s="1" t="n">
        <v>9.39</v>
      </c>
      <c r="J1156" s="1" t="n">
        <v>171</v>
      </c>
      <c r="K1156" s="5" t="n">
        <f aca="false">PRODUCT(G1156,1/I1156)</f>
        <v>1.24920127795527</v>
      </c>
    </row>
    <row r="1157" customFormat="false" ht="12.75" hidden="false" customHeight="false" outlineLevel="0" collapsed="false">
      <c r="A1157" s="4" t="n">
        <v>50</v>
      </c>
      <c r="B1157" s="4" t="n">
        <v>3</v>
      </c>
      <c r="C1157" s="6" t="s">
        <v>19</v>
      </c>
      <c r="D1157" s="1" t="s">
        <v>12</v>
      </c>
      <c r="E1157" s="1" t="s">
        <v>13</v>
      </c>
      <c r="F1157" s="1" t="n">
        <v>27</v>
      </c>
      <c r="G1157" s="1" t="n">
        <v>8.3</v>
      </c>
      <c r="H1157" s="1" t="n">
        <v>0</v>
      </c>
      <c r="I1157" s="1" t="n">
        <v>6.64</v>
      </c>
      <c r="J1157" s="1" t="n">
        <v>107</v>
      </c>
      <c r="K1157" s="5" t="n">
        <f aca="false">PRODUCT(G1157,1/I1157)</f>
        <v>1.25</v>
      </c>
    </row>
    <row r="1158" customFormat="false" ht="12.75" hidden="false" customHeight="false" outlineLevel="0" collapsed="false">
      <c r="A1158" s="4" t="n">
        <v>50</v>
      </c>
      <c r="B1158" s="4" t="n">
        <v>3</v>
      </c>
      <c r="C1158" s="6" t="s">
        <v>90</v>
      </c>
      <c r="D1158" s="1" t="s">
        <v>12</v>
      </c>
      <c r="E1158" s="1" t="s">
        <v>13</v>
      </c>
      <c r="F1158" s="1" t="n">
        <v>144</v>
      </c>
      <c r="G1158" s="1" t="n">
        <v>19.59</v>
      </c>
      <c r="H1158" s="1" t="n">
        <v>4</v>
      </c>
      <c r="I1158" s="1" t="n">
        <v>15.63</v>
      </c>
      <c r="J1158" s="1" t="n">
        <v>91</v>
      </c>
      <c r="K1158" s="5" t="n">
        <f aca="false">PRODUCT(G1158,1/I1158)</f>
        <v>1.25335892514395</v>
      </c>
    </row>
    <row r="1159" customFormat="false" ht="12.75" hidden="false" customHeight="false" outlineLevel="0" collapsed="false">
      <c r="A1159" s="4" t="n">
        <v>50</v>
      </c>
      <c r="B1159" s="4" t="n">
        <v>3</v>
      </c>
      <c r="C1159" s="6" t="s">
        <v>87</v>
      </c>
      <c r="D1159" s="1" t="s">
        <v>12</v>
      </c>
      <c r="E1159" s="1" t="s">
        <v>26</v>
      </c>
      <c r="F1159" s="1" t="n">
        <v>115</v>
      </c>
      <c r="G1159" s="1" t="n">
        <v>19.24</v>
      </c>
      <c r="H1159" s="1" t="n">
        <v>54</v>
      </c>
      <c r="I1159" s="1" t="n">
        <v>15.33</v>
      </c>
      <c r="J1159" s="1" t="n">
        <v>142</v>
      </c>
      <c r="K1159" s="5" t="n">
        <f aca="false">PRODUCT(G1159,1/I1159)</f>
        <v>1.25505544683627</v>
      </c>
    </row>
    <row r="1160" customFormat="false" ht="12.75" hidden="false" customHeight="false" outlineLevel="0" collapsed="false">
      <c r="A1160" s="4" t="n">
        <v>50</v>
      </c>
      <c r="B1160" s="4" t="n">
        <v>3</v>
      </c>
      <c r="C1160" s="6" t="s">
        <v>76</v>
      </c>
      <c r="D1160" s="1" t="s">
        <v>12</v>
      </c>
      <c r="E1160" s="1" t="s">
        <v>26</v>
      </c>
      <c r="F1160" s="1" t="n">
        <v>99</v>
      </c>
      <c r="G1160" s="1" t="n">
        <v>23.44</v>
      </c>
      <c r="H1160" s="1" t="n">
        <v>90</v>
      </c>
      <c r="I1160" s="1" t="n">
        <v>18.58</v>
      </c>
      <c r="J1160" s="1" t="n">
        <v>176</v>
      </c>
      <c r="K1160" s="5" t="n">
        <f aca="false">PRODUCT(G1160,1/I1160)</f>
        <v>1.26157158234661</v>
      </c>
    </row>
    <row r="1161" customFormat="false" ht="12.75" hidden="false" customHeight="false" outlineLevel="0" collapsed="false">
      <c r="A1161" s="4" t="n">
        <v>50</v>
      </c>
      <c r="B1161" s="4" t="n">
        <v>3</v>
      </c>
      <c r="C1161" s="6" t="s">
        <v>90</v>
      </c>
      <c r="D1161" s="1" t="s">
        <v>12</v>
      </c>
      <c r="E1161" s="1" t="s">
        <v>26</v>
      </c>
      <c r="F1161" s="1" t="n">
        <v>73</v>
      </c>
      <c r="G1161" s="1" t="n">
        <v>21.02</v>
      </c>
      <c r="H1161" s="1" t="n">
        <v>2</v>
      </c>
      <c r="I1161" s="1" t="n">
        <v>16.61</v>
      </c>
      <c r="J1161" s="1" t="n">
        <v>91</v>
      </c>
      <c r="K1161" s="5" t="n">
        <f aca="false">PRODUCT(G1161,1/I1161)</f>
        <v>1.26550270921132</v>
      </c>
    </row>
    <row r="1162" customFormat="false" ht="12.75" hidden="false" customHeight="false" outlineLevel="0" collapsed="false">
      <c r="A1162" s="4" t="n">
        <v>50</v>
      </c>
      <c r="B1162" s="4" t="n">
        <v>3</v>
      </c>
      <c r="C1162" s="6" t="s">
        <v>76</v>
      </c>
      <c r="D1162" s="1" t="s">
        <v>12</v>
      </c>
      <c r="E1162" s="1" t="s">
        <v>13</v>
      </c>
      <c r="F1162" s="1" t="n">
        <v>64</v>
      </c>
      <c r="G1162" s="1" t="n">
        <v>24.93</v>
      </c>
      <c r="H1162" s="1" t="n">
        <v>87</v>
      </c>
      <c r="I1162" s="1" t="n">
        <v>19.59</v>
      </c>
      <c r="J1162" s="1" t="n">
        <v>4</v>
      </c>
      <c r="K1162" s="5" t="n">
        <f aca="false">PRODUCT(G1162,1/I1162)</f>
        <v>1.27258805513017</v>
      </c>
    </row>
    <row r="1163" customFormat="false" ht="12.75" hidden="false" customHeight="false" outlineLevel="0" collapsed="false">
      <c r="A1163" s="4" t="n">
        <v>50</v>
      </c>
      <c r="B1163" s="4" t="n">
        <v>3</v>
      </c>
      <c r="C1163" s="6" t="s">
        <v>19</v>
      </c>
      <c r="D1163" s="1" t="s">
        <v>12</v>
      </c>
      <c r="E1163" s="1" t="s">
        <v>13</v>
      </c>
      <c r="F1163" s="1" t="n">
        <v>24</v>
      </c>
      <c r="G1163" s="1" t="n">
        <v>20.31</v>
      </c>
      <c r="H1163" s="1" t="n">
        <v>170</v>
      </c>
      <c r="I1163" s="1" t="n">
        <v>15.66</v>
      </c>
      <c r="J1163" s="1" t="n">
        <v>93</v>
      </c>
      <c r="K1163" s="5" t="n">
        <f aca="false">PRODUCT(G1163,1/I1163)</f>
        <v>1.29693486590038</v>
      </c>
    </row>
    <row r="1164" customFormat="false" ht="12.75" hidden="false" customHeight="false" outlineLevel="0" collapsed="false">
      <c r="A1164" s="4" t="n">
        <v>50</v>
      </c>
      <c r="B1164" s="4" t="n">
        <v>3</v>
      </c>
      <c r="C1164" s="6" t="s">
        <v>76</v>
      </c>
      <c r="D1164" s="1" t="s">
        <v>12</v>
      </c>
      <c r="E1164" s="1" t="s">
        <v>26</v>
      </c>
      <c r="F1164" s="1" t="n">
        <v>61</v>
      </c>
      <c r="G1164" s="1" t="n">
        <v>24.42</v>
      </c>
      <c r="H1164" s="1" t="n">
        <v>178</v>
      </c>
      <c r="I1164" s="1" t="n">
        <v>18.61</v>
      </c>
      <c r="J1164" s="1" t="n">
        <v>94</v>
      </c>
      <c r="K1164" s="5" t="n">
        <f aca="false">PRODUCT(G1164,1/I1164)</f>
        <v>1.31219774314884</v>
      </c>
    </row>
    <row r="1165" customFormat="false" ht="12.75" hidden="false" customHeight="false" outlineLevel="0" collapsed="false">
      <c r="A1165" s="4" t="n">
        <v>50</v>
      </c>
      <c r="B1165" s="4" t="n">
        <v>3</v>
      </c>
      <c r="C1165" s="6" t="s">
        <v>87</v>
      </c>
      <c r="D1165" s="1" t="s">
        <v>12</v>
      </c>
      <c r="E1165" s="1" t="s">
        <v>26</v>
      </c>
      <c r="F1165" s="1" t="n">
        <v>171</v>
      </c>
      <c r="G1165" s="1" t="n">
        <v>25.79</v>
      </c>
      <c r="H1165" s="1" t="n">
        <v>108</v>
      </c>
      <c r="I1165" s="1" t="n">
        <v>19.63</v>
      </c>
      <c r="J1165" s="1" t="n">
        <v>5</v>
      </c>
      <c r="K1165" s="5" t="n">
        <f aca="false">PRODUCT(G1165,1/I1165)</f>
        <v>1.31380539989812</v>
      </c>
    </row>
    <row r="1166" customFormat="false" ht="12.75" hidden="false" customHeight="false" outlineLevel="0" collapsed="false">
      <c r="A1166" s="4" t="n">
        <v>50</v>
      </c>
      <c r="B1166" s="4" t="n">
        <v>3</v>
      </c>
      <c r="C1166" s="6" t="s">
        <v>87</v>
      </c>
      <c r="D1166" s="1" t="s">
        <v>12</v>
      </c>
      <c r="E1166" s="1" t="s">
        <v>26</v>
      </c>
      <c r="F1166" s="1" t="n">
        <v>64</v>
      </c>
      <c r="G1166" s="1" t="n">
        <v>15.26</v>
      </c>
      <c r="H1166" s="1" t="n">
        <v>7</v>
      </c>
      <c r="I1166" s="1" t="n">
        <v>11.61</v>
      </c>
      <c r="J1166" s="1" t="n">
        <v>104</v>
      </c>
      <c r="K1166" s="5" t="n">
        <f aca="false">PRODUCT(G1166,1/I1166)</f>
        <v>1.31438415159345</v>
      </c>
    </row>
    <row r="1167" customFormat="false" ht="12.75" hidden="false" customHeight="false" outlineLevel="0" collapsed="false">
      <c r="A1167" s="4" t="n">
        <v>50</v>
      </c>
      <c r="B1167" s="4" t="n">
        <v>3</v>
      </c>
      <c r="C1167" s="6" t="s">
        <v>78</v>
      </c>
      <c r="D1167" s="1" t="s">
        <v>12</v>
      </c>
      <c r="E1167" s="1" t="s">
        <v>26</v>
      </c>
      <c r="F1167" s="1" t="n">
        <v>97</v>
      </c>
      <c r="G1167" s="1" t="n">
        <v>23.93</v>
      </c>
      <c r="H1167" s="1" t="n">
        <v>178</v>
      </c>
      <c r="I1167" s="1" t="n">
        <v>18.17</v>
      </c>
      <c r="J1167" s="1" t="n">
        <v>96</v>
      </c>
      <c r="K1167" s="5" t="n">
        <f aca="false">PRODUCT(G1167,1/I1167)</f>
        <v>1.31700605393506</v>
      </c>
    </row>
    <row r="1168" customFormat="false" ht="12.75" hidden="false" customHeight="false" outlineLevel="0" collapsed="false">
      <c r="A1168" s="4" t="n">
        <v>50</v>
      </c>
      <c r="B1168" s="4" t="n">
        <v>3</v>
      </c>
      <c r="C1168" s="6" t="s">
        <v>19</v>
      </c>
      <c r="D1168" s="1" t="s">
        <v>12</v>
      </c>
      <c r="E1168" s="1" t="s">
        <v>26</v>
      </c>
      <c r="F1168" s="1" t="n">
        <v>24</v>
      </c>
      <c r="G1168" s="1" t="n">
        <v>15.66</v>
      </c>
      <c r="H1168" s="1" t="n">
        <v>176</v>
      </c>
      <c r="I1168" s="1" t="n">
        <v>11.88</v>
      </c>
      <c r="J1168" s="1" t="n">
        <v>99</v>
      </c>
      <c r="K1168" s="5" t="n">
        <f aca="false">PRODUCT(G1168,1/I1168)</f>
        <v>1.31818181818182</v>
      </c>
    </row>
    <row r="1169" customFormat="false" ht="12.75" hidden="false" customHeight="false" outlineLevel="0" collapsed="false">
      <c r="A1169" s="4" t="n">
        <v>50</v>
      </c>
      <c r="B1169" s="4" t="n">
        <v>3</v>
      </c>
      <c r="C1169" s="6" t="s">
        <v>90</v>
      </c>
      <c r="D1169" s="1" t="s">
        <v>12</v>
      </c>
      <c r="E1169" s="1" t="s">
        <v>13</v>
      </c>
      <c r="F1169" s="1" t="n">
        <v>61</v>
      </c>
      <c r="G1169" s="1" t="n">
        <v>12.25</v>
      </c>
      <c r="H1169" s="1" t="n">
        <v>94</v>
      </c>
      <c r="I1169" s="1" t="n">
        <v>9.28</v>
      </c>
      <c r="J1169" s="1" t="n">
        <v>0</v>
      </c>
      <c r="K1169" s="5" t="n">
        <f aca="false">PRODUCT(G1169,1/I1169)</f>
        <v>1.32004310344828</v>
      </c>
    </row>
    <row r="1170" customFormat="false" ht="12.75" hidden="false" customHeight="false" outlineLevel="0" collapsed="false">
      <c r="A1170" s="4" t="n">
        <v>50</v>
      </c>
      <c r="B1170" s="4" t="n">
        <v>3</v>
      </c>
      <c r="C1170" s="6" t="s">
        <v>87</v>
      </c>
      <c r="D1170" s="1" t="s">
        <v>12</v>
      </c>
      <c r="E1170" s="1" t="s">
        <v>26</v>
      </c>
      <c r="F1170" s="1" t="n">
        <v>176</v>
      </c>
      <c r="G1170" s="1" t="n">
        <v>29.31</v>
      </c>
      <c r="H1170" s="1" t="n">
        <v>179</v>
      </c>
      <c r="I1170" s="1" t="n">
        <v>22.11</v>
      </c>
      <c r="J1170" s="1" t="n">
        <v>96</v>
      </c>
      <c r="K1170" s="5" t="n">
        <f aca="false">PRODUCT(G1170,1/I1170)</f>
        <v>1.32564450474898</v>
      </c>
    </row>
    <row r="1171" customFormat="false" ht="12.75" hidden="false" customHeight="false" outlineLevel="0" collapsed="false">
      <c r="A1171" s="4" t="n">
        <v>50</v>
      </c>
      <c r="B1171" s="4" t="n">
        <v>3</v>
      </c>
      <c r="C1171" s="6" t="s">
        <v>19</v>
      </c>
      <c r="D1171" s="1" t="s">
        <v>12</v>
      </c>
      <c r="E1171" s="1" t="s">
        <v>13</v>
      </c>
      <c r="F1171" s="1" t="n">
        <v>76</v>
      </c>
      <c r="G1171" s="1" t="n">
        <v>19.59</v>
      </c>
      <c r="H1171" s="1" t="n">
        <v>94</v>
      </c>
      <c r="I1171" s="1" t="n">
        <v>14.65</v>
      </c>
      <c r="J1171" s="1" t="n">
        <v>0</v>
      </c>
      <c r="K1171" s="5" t="n">
        <f aca="false">PRODUCT(G1171,1/I1171)</f>
        <v>1.33720136518771</v>
      </c>
    </row>
    <row r="1172" customFormat="false" ht="12.75" hidden="false" customHeight="false" outlineLevel="0" collapsed="false">
      <c r="A1172" s="4" t="n">
        <v>50</v>
      </c>
      <c r="B1172" s="4" t="n">
        <v>3</v>
      </c>
      <c r="C1172" s="6" t="s">
        <v>87</v>
      </c>
      <c r="D1172" s="1" t="s">
        <v>12</v>
      </c>
      <c r="E1172" s="1" t="s">
        <v>26</v>
      </c>
      <c r="F1172" s="1" t="n">
        <v>118</v>
      </c>
      <c r="G1172" s="1" t="n">
        <v>18.79</v>
      </c>
      <c r="H1172" s="1" t="n">
        <v>8</v>
      </c>
      <c r="I1172" s="1" t="n">
        <v>13.98</v>
      </c>
      <c r="J1172" s="1" t="n">
        <v>102</v>
      </c>
      <c r="K1172" s="5" t="n">
        <f aca="false">PRODUCT(G1172,1/I1172)</f>
        <v>1.34406294706724</v>
      </c>
    </row>
    <row r="1173" customFormat="false" ht="12.75" hidden="false" customHeight="false" outlineLevel="0" collapsed="false">
      <c r="A1173" s="4" t="n">
        <v>50</v>
      </c>
      <c r="B1173" s="4" t="n">
        <v>3</v>
      </c>
      <c r="C1173" s="6" t="s">
        <v>19</v>
      </c>
      <c r="D1173" s="1" t="s">
        <v>12</v>
      </c>
      <c r="E1173" s="1" t="s">
        <v>13</v>
      </c>
      <c r="F1173" s="1" t="n">
        <v>127</v>
      </c>
      <c r="G1173" s="1" t="n">
        <v>13.22</v>
      </c>
      <c r="H1173" s="1" t="n">
        <v>4</v>
      </c>
      <c r="I1173" s="1" t="n">
        <v>9.81</v>
      </c>
      <c r="J1173" s="1" t="n">
        <v>95</v>
      </c>
      <c r="K1173" s="5" t="n">
        <f aca="false">PRODUCT(G1173,1/I1173)</f>
        <v>1.34760448521916</v>
      </c>
    </row>
    <row r="1174" customFormat="false" ht="12.75" hidden="false" customHeight="false" outlineLevel="0" collapsed="false">
      <c r="A1174" s="4" t="n">
        <v>50</v>
      </c>
      <c r="B1174" s="4" t="n">
        <v>3</v>
      </c>
      <c r="C1174" s="6" t="s">
        <v>87</v>
      </c>
      <c r="D1174" s="1" t="s">
        <v>12</v>
      </c>
      <c r="E1174" s="1" t="s">
        <v>26</v>
      </c>
      <c r="F1174" s="1" t="n">
        <v>149</v>
      </c>
      <c r="G1174" s="1" t="n">
        <v>29.71</v>
      </c>
      <c r="H1174" s="1" t="n">
        <v>117</v>
      </c>
      <c r="I1174" s="1" t="n">
        <v>21.95</v>
      </c>
      <c r="J1174" s="1" t="n">
        <v>32</v>
      </c>
      <c r="K1174" s="5" t="n">
        <f aca="false">PRODUCT(G1174,1/I1174)</f>
        <v>1.35353075170843</v>
      </c>
    </row>
    <row r="1175" customFormat="false" ht="12.75" hidden="false" customHeight="false" outlineLevel="0" collapsed="false">
      <c r="A1175" s="4" t="n">
        <v>50</v>
      </c>
      <c r="B1175" s="4" t="n">
        <v>3</v>
      </c>
      <c r="C1175" s="1" t="s">
        <v>89</v>
      </c>
      <c r="D1175" s="1" t="s">
        <v>12</v>
      </c>
      <c r="E1175" s="1" t="s">
        <v>26</v>
      </c>
      <c r="F1175" s="1" t="n">
        <v>69</v>
      </c>
      <c r="G1175" s="1" t="n">
        <v>22.24</v>
      </c>
      <c r="H1175" s="1" t="n">
        <v>109</v>
      </c>
      <c r="I1175" s="1" t="n">
        <v>16.11</v>
      </c>
      <c r="J1175" s="1" t="n">
        <v>0</v>
      </c>
      <c r="K1175" s="5" t="n">
        <f aca="false">PRODUCT(G1175,1/I1175)</f>
        <v>1.38050900062073</v>
      </c>
    </row>
    <row r="1176" customFormat="false" ht="12.75" hidden="false" customHeight="false" outlineLevel="0" collapsed="false">
      <c r="A1176" s="4" t="n">
        <v>50</v>
      </c>
      <c r="B1176" s="4" t="n">
        <v>3</v>
      </c>
      <c r="C1176" s="6" t="s">
        <v>78</v>
      </c>
      <c r="D1176" s="1" t="s">
        <v>12</v>
      </c>
      <c r="E1176" s="1" t="s">
        <v>26</v>
      </c>
      <c r="F1176" s="1" t="n">
        <v>78</v>
      </c>
      <c r="G1176" s="1" t="n">
        <v>14.85</v>
      </c>
      <c r="H1176" s="1" t="n">
        <v>99</v>
      </c>
      <c r="I1176" s="1" t="n">
        <v>10.74</v>
      </c>
      <c r="J1176" s="1" t="n">
        <v>0</v>
      </c>
      <c r="K1176" s="5" t="n">
        <f aca="false">PRODUCT(G1176,1/I1176)</f>
        <v>1.38268156424581</v>
      </c>
    </row>
    <row r="1177" customFormat="false" ht="12.75" hidden="false" customHeight="false" outlineLevel="0" collapsed="false">
      <c r="A1177" s="4" t="n">
        <v>50</v>
      </c>
      <c r="B1177" s="4" t="n">
        <v>3</v>
      </c>
      <c r="C1177" s="6" t="s">
        <v>87</v>
      </c>
      <c r="D1177" s="1" t="s">
        <v>12</v>
      </c>
      <c r="E1177" s="1" t="s">
        <v>26</v>
      </c>
      <c r="F1177" s="1" t="n">
        <v>158</v>
      </c>
      <c r="G1177" s="1" t="n">
        <v>31.78</v>
      </c>
      <c r="H1177" s="1" t="n">
        <v>87</v>
      </c>
      <c r="I1177" s="1" t="n">
        <v>22.95</v>
      </c>
      <c r="J1177" s="1" t="n">
        <v>0</v>
      </c>
      <c r="K1177" s="5" t="n">
        <f aca="false">PRODUCT(G1177,1/I1177)</f>
        <v>1.38474945533769</v>
      </c>
    </row>
    <row r="1178" customFormat="false" ht="12.75" hidden="false" customHeight="false" outlineLevel="0" collapsed="false">
      <c r="A1178" s="4" t="n">
        <v>50</v>
      </c>
      <c r="B1178" s="4" t="n">
        <v>3</v>
      </c>
      <c r="C1178" s="6" t="s">
        <v>78</v>
      </c>
      <c r="D1178" s="1" t="s">
        <v>12</v>
      </c>
      <c r="E1178" s="1" t="s">
        <v>26</v>
      </c>
      <c r="F1178" s="1" t="n">
        <v>20</v>
      </c>
      <c r="G1178" s="1" t="n">
        <v>21.58</v>
      </c>
      <c r="H1178" s="1" t="n">
        <v>174</v>
      </c>
      <c r="I1178" s="1" t="n">
        <v>15.52</v>
      </c>
      <c r="J1178" s="1" t="n">
        <v>102</v>
      </c>
      <c r="K1178" s="5" t="n">
        <f aca="false">PRODUCT(G1178,1/I1178)</f>
        <v>1.39046391752577</v>
      </c>
    </row>
    <row r="1179" customFormat="false" ht="12.75" hidden="false" customHeight="false" outlineLevel="0" collapsed="false">
      <c r="A1179" s="4" t="n">
        <v>50</v>
      </c>
      <c r="B1179" s="4" t="n">
        <v>3</v>
      </c>
      <c r="C1179" s="1" t="s">
        <v>89</v>
      </c>
      <c r="D1179" s="1" t="s">
        <v>12</v>
      </c>
      <c r="E1179" s="1" t="s">
        <v>13</v>
      </c>
      <c r="F1179" s="1" t="n">
        <v>36</v>
      </c>
      <c r="G1179" s="1" t="n">
        <v>34.2</v>
      </c>
      <c r="H1179" s="1" t="n">
        <v>91</v>
      </c>
      <c r="I1179" s="1" t="n">
        <v>24.59</v>
      </c>
      <c r="J1179" s="1" t="n">
        <v>6</v>
      </c>
      <c r="K1179" s="5" t="n">
        <f aca="false">PRODUCT(G1179,1/I1179)</f>
        <v>1.39080927206181</v>
      </c>
    </row>
    <row r="1180" customFormat="false" ht="12.75" hidden="false" customHeight="false" outlineLevel="0" collapsed="false">
      <c r="A1180" s="4" t="n">
        <v>50</v>
      </c>
      <c r="B1180" s="4" t="n">
        <v>3</v>
      </c>
      <c r="C1180" s="6" t="s">
        <v>78</v>
      </c>
      <c r="D1180" s="1" t="s">
        <v>12</v>
      </c>
      <c r="E1180" s="1" t="s">
        <v>26</v>
      </c>
      <c r="F1180" s="1" t="n">
        <v>32</v>
      </c>
      <c r="G1180" s="1" t="n">
        <v>13.71</v>
      </c>
      <c r="H1180" s="1" t="n">
        <v>175</v>
      </c>
      <c r="I1180" s="1" t="n">
        <v>9.81</v>
      </c>
      <c r="J1180" s="1" t="n">
        <v>95</v>
      </c>
      <c r="K1180" s="5" t="n">
        <f aca="false">PRODUCT(G1180,1/I1180)</f>
        <v>1.39755351681957</v>
      </c>
    </row>
    <row r="1181" customFormat="false" ht="12.75" hidden="false" customHeight="false" outlineLevel="0" collapsed="false">
      <c r="A1181" s="4" t="n">
        <v>50</v>
      </c>
      <c r="B1181" s="4" t="n">
        <v>3</v>
      </c>
      <c r="C1181" s="6" t="s">
        <v>76</v>
      </c>
      <c r="D1181" s="1" t="s">
        <v>12</v>
      </c>
      <c r="E1181" s="1" t="s">
        <v>26</v>
      </c>
      <c r="F1181" s="1" t="n">
        <v>27</v>
      </c>
      <c r="G1181" s="1" t="n">
        <v>33.05</v>
      </c>
      <c r="H1181" s="1" t="n">
        <v>55</v>
      </c>
      <c r="I1181" s="1" t="n">
        <v>23.62</v>
      </c>
      <c r="J1181" s="1" t="n">
        <v>172</v>
      </c>
      <c r="K1181" s="5" t="n">
        <f aca="false">PRODUCT(G1181,1/I1181)</f>
        <v>1.39923793395428</v>
      </c>
    </row>
    <row r="1182" customFormat="false" ht="12.75" hidden="false" customHeight="false" outlineLevel="0" collapsed="false">
      <c r="A1182" s="4" t="n">
        <v>50</v>
      </c>
      <c r="B1182" s="4" t="n">
        <v>3</v>
      </c>
      <c r="C1182" s="6" t="s">
        <v>19</v>
      </c>
      <c r="D1182" s="1" t="s">
        <v>12</v>
      </c>
      <c r="E1182" s="1" t="s">
        <v>13</v>
      </c>
      <c r="F1182" s="1" t="n">
        <v>57</v>
      </c>
      <c r="G1182" s="1" t="n">
        <v>14.37</v>
      </c>
      <c r="H1182" s="1" t="n">
        <v>99</v>
      </c>
      <c r="I1182" s="1" t="n">
        <v>10.26</v>
      </c>
      <c r="J1182" s="1" t="n">
        <v>177</v>
      </c>
      <c r="K1182" s="5" t="n">
        <f aca="false">PRODUCT(G1182,1/I1182)</f>
        <v>1.40058479532164</v>
      </c>
    </row>
    <row r="1183" customFormat="false" ht="12.75" hidden="false" customHeight="false" outlineLevel="0" collapsed="false">
      <c r="A1183" s="4" t="n">
        <v>50</v>
      </c>
      <c r="B1183" s="4" t="n">
        <v>3</v>
      </c>
      <c r="C1183" s="6" t="s">
        <v>78</v>
      </c>
      <c r="D1183" s="1" t="s">
        <v>12</v>
      </c>
      <c r="E1183" s="1" t="s">
        <v>26</v>
      </c>
      <c r="F1183" s="1" t="n">
        <v>41</v>
      </c>
      <c r="G1183" s="1" t="n">
        <v>37.12</v>
      </c>
      <c r="H1183" s="1" t="n">
        <v>179</v>
      </c>
      <c r="I1183" s="1" t="n">
        <v>26.41</v>
      </c>
      <c r="J1183" s="1" t="n">
        <v>93</v>
      </c>
      <c r="K1183" s="5" t="n">
        <f aca="false">PRODUCT(G1183,1/I1183)</f>
        <v>1.40552820901174</v>
      </c>
    </row>
    <row r="1184" customFormat="false" ht="12.75" hidden="false" customHeight="false" outlineLevel="0" collapsed="false">
      <c r="A1184" s="4" t="n">
        <v>50</v>
      </c>
      <c r="B1184" s="4" t="n">
        <v>3</v>
      </c>
      <c r="C1184" s="6" t="s">
        <v>19</v>
      </c>
      <c r="D1184" s="1" t="s">
        <v>12</v>
      </c>
      <c r="E1184" s="1" t="s">
        <v>26</v>
      </c>
      <c r="F1184" s="1" t="n">
        <v>144</v>
      </c>
      <c r="G1184" s="1" t="n">
        <v>20.72</v>
      </c>
      <c r="H1184" s="1" t="n">
        <v>171</v>
      </c>
      <c r="I1184" s="1" t="n">
        <v>14.66</v>
      </c>
      <c r="J1184" s="1" t="n">
        <v>91</v>
      </c>
      <c r="K1184" s="5" t="n">
        <f aca="false">PRODUCT(G1184,1/I1184)</f>
        <v>1.41336971350614</v>
      </c>
    </row>
    <row r="1185" customFormat="false" ht="12.75" hidden="false" customHeight="false" outlineLevel="0" collapsed="false">
      <c r="A1185" s="4" t="n">
        <v>50</v>
      </c>
      <c r="B1185" s="4" t="n">
        <v>3</v>
      </c>
      <c r="C1185" s="6" t="s">
        <v>87</v>
      </c>
      <c r="D1185" s="1" t="s">
        <v>12</v>
      </c>
      <c r="E1185" s="1" t="s">
        <v>26</v>
      </c>
      <c r="F1185" s="1" t="n">
        <v>85</v>
      </c>
      <c r="G1185" s="1" t="n">
        <v>24.33</v>
      </c>
      <c r="H1185" s="1" t="n">
        <v>169</v>
      </c>
      <c r="I1185" s="1" t="n">
        <v>16.78</v>
      </c>
      <c r="J1185" s="1" t="n">
        <v>81</v>
      </c>
      <c r="K1185" s="5" t="n">
        <f aca="false">PRODUCT(G1185,1/I1185)</f>
        <v>1.44994040524434</v>
      </c>
    </row>
    <row r="1186" customFormat="false" ht="12.75" hidden="false" customHeight="false" outlineLevel="0" collapsed="false">
      <c r="A1186" s="4" t="n">
        <v>50</v>
      </c>
      <c r="B1186" s="4" t="n">
        <v>3</v>
      </c>
      <c r="C1186" s="6" t="s">
        <v>87</v>
      </c>
      <c r="D1186" s="1" t="s">
        <v>12</v>
      </c>
      <c r="E1186" s="1" t="s">
        <v>26</v>
      </c>
      <c r="F1186" s="1" t="n">
        <v>120</v>
      </c>
      <c r="G1186" s="1" t="n">
        <v>23.15</v>
      </c>
      <c r="H1186" s="1" t="n">
        <v>117</v>
      </c>
      <c r="I1186" s="1" t="n">
        <v>15.85</v>
      </c>
      <c r="J1186" s="1" t="n">
        <v>33</v>
      </c>
      <c r="K1186" s="5" t="n">
        <f aca="false">PRODUCT(G1186,1/I1186)</f>
        <v>1.46056782334385</v>
      </c>
    </row>
    <row r="1187" customFormat="false" ht="12.75" hidden="false" customHeight="false" outlineLevel="0" collapsed="false">
      <c r="A1187" s="4" t="n">
        <v>50</v>
      </c>
      <c r="B1187" s="4" t="n">
        <v>3</v>
      </c>
      <c r="C1187" s="6" t="s">
        <v>76</v>
      </c>
      <c r="D1187" s="1" t="s">
        <v>12</v>
      </c>
      <c r="E1187" s="1" t="s">
        <v>26</v>
      </c>
      <c r="F1187" s="1" t="n">
        <v>72</v>
      </c>
      <c r="G1187" s="1" t="n">
        <v>21.69</v>
      </c>
      <c r="H1187" s="1" t="n">
        <v>82</v>
      </c>
      <c r="I1187" s="1" t="n">
        <v>14.85</v>
      </c>
      <c r="J1187" s="1" t="n">
        <v>170</v>
      </c>
      <c r="K1187" s="5" t="n">
        <f aca="false">PRODUCT(G1187,1/I1187)</f>
        <v>1.46060606060606</v>
      </c>
    </row>
    <row r="1188" customFormat="false" ht="12.75" hidden="false" customHeight="false" outlineLevel="0" collapsed="false">
      <c r="A1188" s="4" t="n">
        <v>50</v>
      </c>
      <c r="B1188" s="4" t="n">
        <v>3</v>
      </c>
      <c r="C1188" s="6" t="s">
        <v>19</v>
      </c>
      <c r="D1188" s="1" t="s">
        <v>12</v>
      </c>
      <c r="E1188" s="1" t="s">
        <v>13</v>
      </c>
      <c r="F1188" s="1" t="n">
        <v>59</v>
      </c>
      <c r="G1188" s="1" t="n">
        <v>18.56</v>
      </c>
      <c r="H1188" s="1" t="n">
        <v>125</v>
      </c>
      <c r="I1188" s="1" t="n">
        <v>12.69</v>
      </c>
      <c r="J1188" s="1" t="n">
        <v>22</v>
      </c>
      <c r="K1188" s="5" t="n">
        <f aca="false">PRODUCT(G1188,1/I1188)</f>
        <v>1.46256895193065</v>
      </c>
    </row>
    <row r="1189" customFormat="false" ht="12.75" hidden="false" customHeight="false" outlineLevel="0" collapsed="false">
      <c r="A1189" s="4" t="n">
        <v>50</v>
      </c>
      <c r="B1189" s="4" t="n">
        <v>3</v>
      </c>
      <c r="C1189" s="6" t="s">
        <v>78</v>
      </c>
      <c r="D1189" s="1" t="s">
        <v>12</v>
      </c>
      <c r="E1189" s="1" t="s">
        <v>26</v>
      </c>
      <c r="F1189" s="1" t="n">
        <v>103</v>
      </c>
      <c r="G1189" s="1" t="n">
        <v>13.47</v>
      </c>
      <c r="H1189" s="1" t="n">
        <v>133</v>
      </c>
      <c r="I1189" s="1" t="n">
        <v>9</v>
      </c>
      <c r="J1189" s="1" t="n">
        <v>40</v>
      </c>
      <c r="K1189" s="5" t="n">
        <f aca="false">PRODUCT(G1189,1/I1189)</f>
        <v>1.49666666666667</v>
      </c>
    </row>
    <row r="1190" customFormat="false" ht="12.75" hidden="false" customHeight="false" outlineLevel="0" collapsed="false">
      <c r="A1190" s="4" t="n">
        <v>50</v>
      </c>
      <c r="B1190" s="4" t="n">
        <v>3</v>
      </c>
      <c r="C1190" s="6" t="s">
        <v>76</v>
      </c>
      <c r="D1190" s="1" t="s">
        <v>12</v>
      </c>
      <c r="E1190" s="1" t="s">
        <v>26</v>
      </c>
      <c r="F1190" s="1" t="n">
        <v>30</v>
      </c>
      <c r="G1190" s="1" t="n">
        <v>45.92</v>
      </c>
      <c r="H1190" s="1" t="n">
        <v>51</v>
      </c>
      <c r="I1190" s="1" t="n">
        <v>30.4</v>
      </c>
      <c r="J1190" s="1" t="n">
        <v>156</v>
      </c>
      <c r="K1190" s="5" t="n">
        <f aca="false">PRODUCT(G1190,1/I1190)</f>
        <v>1.51052631578947</v>
      </c>
    </row>
    <row r="1191" customFormat="false" ht="12.75" hidden="false" customHeight="false" outlineLevel="0" collapsed="false">
      <c r="A1191" s="4" t="n">
        <v>50</v>
      </c>
      <c r="B1191" s="4" t="n">
        <v>3</v>
      </c>
      <c r="C1191" s="6" t="s">
        <v>87</v>
      </c>
      <c r="D1191" s="1" t="s">
        <v>12</v>
      </c>
      <c r="E1191" s="1" t="s">
        <v>26</v>
      </c>
      <c r="F1191" s="1" t="n">
        <v>123</v>
      </c>
      <c r="G1191" s="1" t="n">
        <v>24.25</v>
      </c>
      <c r="H1191" s="1" t="n">
        <v>115</v>
      </c>
      <c r="I1191" s="1" t="n">
        <v>15.9</v>
      </c>
      <c r="J1191" s="1" t="n">
        <v>42</v>
      </c>
      <c r="K1191" s="5" t="n">
        <f aca="false">PRODUCT(G1191,1/I1191)</f>
        <v>1.5251572327044</v>
      </c>
    </row>
    <row r="1192" customFormat="false" ht="12.75" hidden="false" customHeight="false" outlineLevel="0" collapsed="false">
      <c r="A1192" s="4" t="n">
        <v>50</v>
      </c>
      <c r="B1192" s="4" t="n">
        <v>3</v>
      </c>
      <c r="C1192" s="6" t="s">
        <v>87</v>
      </c>
      <c r="D1192" s="1" t="s">
        <v>12</v>
      </c>
      <c r="E1192" s="1" t="s">
        <v>26</v>
      </c>
      <c r="F1192" s="1" t="n">
        <v>142</v>
      </c>
      <c r="G1192" s="1" t="n">
        <v>12.7</v>
      </c>
      <c r="H1192" s="1" t="n">
        <v>2</v>
      </c>
      <c r="I1192" s="1" t="n">
        <v>8.31</v>
      </c>
      <c r="J1192" s="1" t="n">
        <v>93</v>
      </c>
      <c r="K1192" s="5" t="n">
        <f aca="false">PRODUCT(G1192,1/I1192)</f>
        <v>1.52827918170878</v>
      </c>
    </row>
    <row r="1193" customFormat="false" ht="12.75" hidden="false" customHeight="false" outlineLevel="0" collapsed="false">
      <c r="A1193" s="4" t="n">
        <v>50</v>
      </c>
      <c r="B1193" s="4" t="n">
        <v>3</v>
      </c>
      <c r="C1193" s="6" t="s">
        <v>87</v>
      </c>
      <c r="D1193" s="1" t="s">
        <v>12</v>
      </c>
      <c r="E1193" s="1" t="s">
        <v>26</v>
      </c>
      <c r="F1193" s="1" t="n">
        <v>119</v>
      </c>
      <c r="G1193" s="1" t="n">
        <v>18.69</v>
      </c>
      <c r="H1193" s="1" t="n">
        <v>146</v>
      </c>
      <c r="I1193" s="1" t="n">
        <v>12.21</v>
      </c>
      <c r="J1193" s="1" t="n">
        <v>53</v>
      </c>
      <c r="K1193" s="5" t="n">
        <f aca="false">PRODUCT(G1193,1/I1193)</f>
        <v>1.53071253071253</v>
      </c>
    </row>
    <row r="1194" customFormat="false" ht="12.75" hidden="false" customHeight="false" outlineLevel="0" collapsed="false">
      <c r="A1194" s="4" t="n">
        <v>50</v>
      </c>
      <c r="B1194" s="4" t="n">
        <v>3</v>
      </c>
      <c r="C1194" s="6" t="s">
        <v>19</v>
      </c>
      <c r="D1194" s="1" t="s">
        <v>12</v>
      </c>
      <c r="E1194" s="1" t="s">
        <v>26</v>
      </c>
      <c r="F1194" s="1" t="n">
        <v>48</v>
      </c>
      <c r="G1194" s="1" t="n">
        <v>15.66</v>
      </c>
      <c r="H1194" s="1" t="n">
        <v>3</v>
      </c>
      <c r="I1194" s="1" t="n">
        <v>10.19</v>
      </c>
      <c r="J1194" s="1" t="n">
        <v>106</v>
      </c>
      <c r="K1194" s="5" t="n">
        <f aca="false">PRODUCT(G1194,1/I1194)</f>
        <v>1.53680078508342</v>
      </c>
    </row>
    <row r="1195" customFormat="false" ht="12.75" hidden="false" customHeight="false" outlineLevel="0" collapsed="false">
      <c r="A1195" s="4" t="n">
        <v>50</v>
      </c>
      <c r="B1195" s="4" t="n">
        <v>3</v>
      </c>
      <c r="C1195" s="6" t="s">
        <v>78</v>
      </c>
      <c r="D1195" s="1" t="s">
        <v>12</v>
      </c>
      <c r="E1195" s="1" t="s">
        <v>26</v>
      </c>
      <c r="F1195" s="1" t="n">
        <v>87</v>
      </c>
      <c r="G1195" s="1" t="n">
        <v>33.79</v>
      </c>
      <c r="H1195" s="1" t="n">
        <v>175</v>
      </c>
      <c r="I1195" s="1" t="n">
        <v>21.98</v>
      </c>
      <c r="J1195" s="1" t="n">
        <v>90</v>
      </c>
      <c r="K1195" s="5" t="n">
        <f aca="false">PRODUCT(G1195,1/I1195)</f>
        <v>1.53730664240218</v>
      </c>
    </row>
    <row r="1196" customFormat="false" ht="12.75" hidden="false" customHeight="false" outlineLevel="0" collapsed="false">
      <c r="A1196" s="4" t="n">
        <v>50</v>
      </c>
      <c r="B1196" s="4" t="n">
        <v>3</v>
      </c>
      <c r="C1196" s="6" t="s">
        <v>78</v>
      </c>
      <c r="D1196" s="1" t="s">
        <v>12</v>
      </c>
      <c r="E1196" s="1" t="s">
        <v>26</v>
      </c>
      <c r="F1196" s="1" t="n">
        <v>72</v>
      </c>
      <c r="G1196" s="1" t="n">
        <v>20.52</v>
      </c>
      <c r="H1196" s="1" t="n">
        <v>178</v>
      </c>
      <c r="I1196" s="1" t="n">
        <v>13.22</v>
      </c>
      <c r="J1196" s="1" t="n">
        <v>94</v>
      </c>
      <c r="K1196" s="5" t="n">
        <f aca="false">PRODUCT(G1196,1/I1196)</f>
        <v>1.55219364599092</v>
      </c>
    </row>
    <row r="1197" customFormat="false" ht="12.75" hidden="false" customHeight="false" outlineLevel="0" collapsed="false">
      <c r="A1197" s="4" t="n">
        <v>50</v>
      </c>
      <c r="B1197" s="4" t="n">
        <v>3</v>
      </c>
      <c r="C1197" s="6" t="s">
        <v>78</v>
      </c>
      <c r="D1197" s="1" t="s">
        <v>12</v>
      </c>
      <c r="E1197" s="1" t="s">
        <v>26</v>
      </c>
      <c r="F1197" s="1" t="n">
        <v>88</v>
      </c>
      <c r="G1197" s="1" t="n">
        <v>59.12</v>
      </c>
      <c r="H1197" s="1" t="n">
        <v>178</v>
      </c>
      <c r="I1197" s="1" t="n">
        <v>37.66</v>
      </c>
      <c r="J1197" s="1" t="n">
        <v>92</v>
      </c>
      <c r="K1197" s="5" t="n">
        <f aca="false">PRODUCT(G1197,1/I1197)</f>
        <v>1.56983536909187</v>
      </c>
    </row>
    <row r="1198" customFormat="false" ht="12.75" hidden="false" customHeight="false" outlineLevel="0" collapsed="false">
      <c r="A1198" s="4" t="n">
        <v>50</v>
      </c>
      <c r="B1198" s="4" t="n">
        <v>3</v>
      </c>
      <c r="C1198" s="6" t="s">
        <v>76</v>
      </c>
      <c r="D1198" s="1" t="s">
        <v>12</v>
      </c>
      <c r="E1198" s="1" t="s">
        <v>26</v>
      </c>
      <c r="F1198" s="1" t="n">
        <v>31</v>
      </c>
      <c r="G1198" s="1" t="n">
        <v>31.03</v>
      </c>
      <c r="H1198" s="1" t="n">
        <v>61</v>
      </c>
      <c r="I1198" s="1" t="n">
        <v>19.66</v>
      </c>
      <c r="J1198" s="1" t="n">
        <v>153</v>
      </c>
      <c r="K1198" s="5" t="n">
        <f aca="false">PRODUCT(G1198,1/I1198)</f>
        <v>1.57833163784334</v>
      </c>
    </row>
    <row r="1199" customFormat="false" ht="12.75" hidden="false" customHeight="false" outlineLevel="0" collapsed="false">
      <c r="A1199" s="4" t="n">
        <v>50</v>
      </c>
      <c r="B1199" s="4" t="n">
        <v>3</v>
      </c>
      <c r="C1199" s="6" t="s">
        <v>87</v>
      </c>
      <c r="D1199" s="1" t="s">
        <v>12</v>
      </c>
      <c r="E1199" s="1" t="s">
        <v>13</v>
      </c>
      <c r="F1199" s="1" t="n">
        <v>48</v>
      </c>
      <c r="G1199" s="1" t="n">
        <v>23.78</v>
      </c>
      <c r="H1199" s="1" t="n">
        <v>109</v>
      </c>
      <c r="I1199" s="1" t="n">
        <v>14.98</v>
      </c>
      <c r="J1199" s="1" t="n">
        <v>19</v>
      </c>
      <c r="K1199" s="5" t="n">
        <f aca="false">PRODUCT(G1199,1/I1199)</f>
        <v>1.58744993324433</v>
      </c>
    </row>
    <row r="1200" customFormat="false" ht="12.75" hidden="false" customHeight="false" outlineLevel="0" collapsed="false">
      <c r="A1200" s="4" t="n">
        <v>50</v>
      </c>
      <c r="B1200" s="4" t="n">
        <v>3</v>
      </c>
      <c r="C1200" s="6" t="s">
        <v>87</v>
      </c>
      <c r="D1200" s="1" t="s">
        <v>12</v>
      </c>
      <c r="E1200" s="1" t="s">
        <v>26</v>
      </c>
      <c r="F1200" s="1" t="n">
        <v>86</v>
      </c>
      <c r="G1200" s="1" t="n">
        <v>18.72</v>
      </c>
      <c r="H1200" s="1" t="n">
        <v>97</v>
      </c>
      <c r="I1200" s="1" t="n">
        <v>11.76</v>
      </c>
      <c r="J1200" s="1" t="n">
        <v>175</v>
      </c>
      <c r="K1200" s="5" t="n">
        <f aca="false">PRODUCT(G1200,1/I1200)</f>
        <v>1.59183673469388</v>
      </c>
    </row>
    <row r="1201" customFormat="false" ht="12.75" hidden="false" customHeight="false" outlineLevel="0" collapsed="false">
      <c r="A1201" s="4" t="n">
        <v>50</v>
      </c>
      <c r="B1201" s="4" t="n">
        <v>3</v>
      </c>
      <c r="C1201" s="6" t="s">
        <v>19</v>
      </c>
      <c r="D1201" s="1" t="s">
        <v>12</v>
      </c>
      <c r="E1201" s="1" t="s">
        <v>26</v>
      </c>
      <c r="F1201" s="1" t="n">
        <v>27</v>
      </c>
      <c r="G1201" s="1" t="n">
        <v>38.6</v>
      </c>
      <c r="H1201" s="1" t="n">
        <v>91</v>
      </c>
      <c r="I1201" s="1" t="n">
        <v>24.16</v>
      </c>
      <c r="J1201" s="1" t="n">
        <v>14</v>
      </c>
      <c r="K1201" s="5" t="n">
        <f aca="false">PRODUCT(G1201,1/I1201)</f>
        <v>1.5976821192053</v>
      </c>
    </row>
    <row r="1202" customFormat="false" ht="12.75" hidden="false" customHeight="false" outlineLevel="0" collapsed="false">
      <c r="A1202" s="4" t="n">
        <v>50</v>
      </c>
      <c r="B1202" s="4" t="n">
        <v>3</v>
      </c>
      <c r="C1202" s="6" t="s">
        <v>76</v>
      </c>
      <c r="D1202" s="1" t="s">
        <v>12</v>
      </c>
      <c r="E1202" s="1" t="s">
        <v>13</v>
      </c>
      <c r="F1202" s="1" t="n">
        <v>61</v>
      </c>
      <c r="G1202" s="1" t="n">
        <v>27.51</v>
      </c>
      <c r="H1202" s="1" t="n">
        <v>96</v>
      </c>
      <c r="I1202" s="1" t="n">
        <v>17.1</v>
      </c>
      <c r="J1202" s="1" t="n">
        <v>178</v>
      </c>
      <c r="K1202" s="5" t="n">
        <f aca="false">PRODUCT(G1202,1/I1202)</f>
        <v>1.60877192982456</v>
      </c>
    </row>
    <row r="1203" customFormat="false" ht="12.75" hidden="false" customHeight="false" outlineLevel="0" collapsed="false">
      <c r="A1203" s="4" t="n">
        <v>50</v>
      </c>
      <c r="B1203" s="4" t="n">
        <v>3</v>
      </c>
      <c r="C1203" s="6" t="s">
        <v>19</v>
      </c>
      <c r="D1203" s="1" t="s">
        <v>12</v>
      </c>
      <c r="E1203" s="1" t="s">
        <v>13</v>
      </c>
      <c r="F1203" s="1" t="n">
        <v>152</v>
      </c>
      <c r="G1203" s="1" t="n">
        <v>26.43</v>
      </c>
      <c r="H1203" s="1" t="n">
        <v>73</v>
      </c>
      <c r="I1203" s="1" t="n">
        <v>16.23</v>
      </c>
      <c r="J1203" s="1" t="n">
        <v>164</v>
      </c>
      <c r="K1203" s="5" t="n">
        <f aca="false">PRODUCT(G1203,1/I1203)</f>
        <v>1.62846580406654</v>
      </c>
    </row>
    <row r="1204" customFormat="false" ht="12.75" hidden="false" customHeight="false" outlineLevel="0" collapsed="false">
      <c r="A1204" s="4" t="n">
        <v>50</v>
      </c>
      <c r="B1204" s="4" t="n">
        <v>3</v>
      </c>
      <c r="C1204" s="1" t="s">
        <v>89</v>
      </c>
      <c r="D1204" s="1" t="s">
        <v>12</v>
      </c>
      <c r="E1204" s="1" t="s">
        <v>26</v>
      </c>
      <c r="F1204" s="1" t="n">
        <v>68</v>
      </c>
      <c r="G1204" s="1" t="n">
        <v>56.76</v>
      </c>
      <c r="H1204" s="1" t="n">
        <v>176</v>
      </c>
      <c r="I1204" s="1" t="n">
        <v>34.83</v>
      </c>
      <c r="J1204" s="1" t="n">
        <v>104</v>
      </c>
      <c r="K1204" s="5" t="n">
        <f aca="false">PRODUCT(G1204,1/I1204)</f>
        <v>1.62962962962963</v>
      </c>
    </row>
    <row r="1205" customFormat="false" ht="12.75" hidden="false" customHeight="false" outlineLevel="0" collapsed="false">
      <c r="A1205" s="4" t="n">
        <v>50</v>
      </c>
      <c r="B1205" s="4" t="n">
        <v>3</v>
      </c>
      <c r="C1205" s="6" t="s">
        <v>90</v>
      </c>
      <c r="D1205" s="1" t="s">
        <v>12</v>
      </c>
      <c r="E1205" s="1" t="s">
        <v>13</v>
      </c>
      <c r="F1205" s="1" t="n">
        <v>108</v>
      </c>
      <c r="G1205" s="1" t="n">
        <v>14.66</v>
      </c>
      <c r="H1205" s="1" t="n">
        <v>178</v>
      </c>
      <c r="I1205" s="1" t="n">
        <v>8.8</v>
      </c>
      <c r="J1205" s="1" t="n">
        <v>93</v>
      </c>
      <c r="K1205" s="5" t="n">
        <f aca="false">PRODUCT(G1205,1/I1205)</f>
        <v>1.66590909090909</v>
      </c>
    </row>
    <row r="1206" customFormat="false" ht="12.75" hidden="false" customHeight="false" outlineLevel="0" collapsed="false">
      <c r="A1206" s="4" t="n">
        <v>50</v>
      </c>
      <c r="B1206" s="4" t="n">
        <v>3</v>
      </c>
      <c r="C1206" s="6" t="s">
        <v>19</v>
      </c>
      <c r="D1206" s="1" t="s">
        <v>12</v>
      </c>
      <c r="E1206" s="1" t="s">
        <v>13</v>
      </c>
      <c r="F1206" s="1" t="n">
        <v>26</v>
      </c>
      <c r="G1206" s="1" t="n">
        <v>15.51</v>
      </c>
      <c r="H1206" s="1" t="n">
        <v>61</v>
      </c>
      <c r="I1206" s="1" t="n">
        <v>9.21</v>
      </c>
      <c r="J1206" s="1" t="n">
        <v>147</v>
      </c>
      <c r="K1206" s="5" t="n">
        <f aca="false">PRODUCT(G1206,1/I1206)</f>
        <v>1.68403908794788</v>
      </c>
    </row>
    <row r="1207" customFormat="false" ht="12.75" hidden="false" customHeight="false" outlineLevel="0" collapsed="false">
      <c r="A1207" s="4" t="n">
        <v>50</v>
      </c>
      <c r="B1207" s="4" t="n">
        <v>3</v>
      </c>
      <c r="C1207" s="6" t="s">
        <v>19</v>
      </c>
      <c r="D1207" s="1" t="s">
        <v>12</v>
      </c>
      <c r="E1207" s="1" t="s">
        <v>26</v>
      </c>
      <c r="F1207" s="1" t="n">
        <v>51</v>
      </c>
      <c r="G1207" s="1" t="n">
        <v>14.16</v>
      </c>
      <c r="H1207" s="1" t="n">
        <v>90</v>
      </c>
      <c r="I1207" s="1" t="n">
        <v>8.36</v>
      </c>
      <c r="J1207" s="1" t="n">
        <v>173</v>
      </c>
      <c r="K1207" s="5" t="n">
        <f aca="false">PRODUCT(G1207,1/I1207)</f>
        <v>1.69377990430622</v>
      </c>
    </row>
    <row r="1208" customFormat="false" ht="12.75" hidden="false" customHeight="false" outlineLevel="0" collapsed="false">
      <c r="A1208" s="4" t="n">
        <v>50</v>
      </c>
      <c r="B1208" s="4" t="n">
        <v>3</v>
      </c>
      <c r="C1208" s="6" t="s">
        <v>19</v>
      </c>
      <c r="D1208" s="1" t="s">
        <v>12</v>
      </c>
      <c r="E1208" s="1" t="s">
        <v>26</v>
      </c>
      <c r="F1208" s="1" t="n">
        <v>25</v>
      </c>
      <c r="G1208" s="1" t="n">
        <v>28.41</v>
      </c>
      <c r="H1208" s="1" t="n">
        <v>155</v>
      </c>
      <c r="I1208" s="1" t="n">
        <v>16.7</v>
      </c>
      <c r="J1208" s="1" t="n">
        <v>74</v>
      </c>
      <c r="K1208" s="5" t="n">
        <f aca="false">PRODUCT(G1208,1/I1208)</f>
        <v>1.70119760479042</v>
      </c>
    </row>
    <row r="1209" customFormat="false" ht="12.75" hidden="false" customHeight="false" outlineLevel="0" collapsed="false">
      <c r="A1209" s="4" t="n">
        <v>50</v>
      </c>
      <c r="B1209" s="4" t="n">
        <v>3</v>
      </c>
      <c r="C1209" s="6" t="s">
        <v>78</v>
      </c>
      <c r="D1209" s="1" t="s">
        <v>12</v>
      </c>
      <c r="E1209" s="1" t="s">
        <v>26</v>
      </c>
      <c r="F1209" s="1" t="n">
        <v>84</v>
      </c>
      <c r="G1209" s="1" t="n">
        <v>39.97</v>
      </c>
      <c r="H1209" s="1" t="n">
        <v>153</v>
      </c>
      <c r="I1209" s="1" t="n">
        <v>23.45</v>
      </c>
      <c r="J1209" s="1" t="n">
        <v>58</v>
      </c>
      <c r="K1209" s="5" t="n">
        <f aca="false">PRODUCT(G1209,1/I1209)</f>
        <v>1.7044776119403</v>
      </c>
    </row>
    <row r="1210" customFormat="false" ht="12.75" hidden="false" customHeight="false" outlineLevel="0" collapsed="false">
      <c r="A1210" s="4" t="n">
        <v>50</v>
      </c>
      <c r="B1210" s="4" t="n">
        <v>3</v>
      </c>
      <c r="C1210" s="6" t="s">
        <v>87</v>
      </c>
      <c r="D1210" s="1" t="s">
        <v>12</v>
      </c>
      <c r="E1210" s="1" t="s">
        <v>26</v>
      </c>
      <c r="F1210" s="1" t="n">
        <v>16</v>
      </c>
      <c r="G1210" s="1" t="n">
        <v>32.2</v>
      </c>
      <c r="H1210" s="1" t="n">
        <v>112</v>
      </c>
      <c r="I1210" s="1" t="n">
        <v>18.79</v>
      </c>
      <c r="J1210" s="1" t="n">
        <v>24</v>
      </c>
      <c r="K1210" s="5" t="n">
        <f aca="false">PRODUCT(G1210,1/I1210)</f>
        <v>1.71367748802555</v>
      </c>
    </row>
    <row r="1211" customFormat="false" ht="12.75" hidden="false" customHeight="false" outlineLevel="0" collapsed="false">
      <c r="A1211" s="4" t="n">
        <v>50</v>
      </c>
      <c r="B1211" s="4" t="n">
        <v>3</v>
      </c>
      <c r="C1211" s="6" t="s">
        <v>76</v>
      </c>
      <c r="D1211" s="1" t="s">
        <v>12</v>
      </c>
      <c r="E1211" s="1" t="s">
        <v>13</v>
      </c>
      <c r="F1211" s="1" t="n">
        <v>42</v>
      </c>
      <c r="G1211" s="1" t="n">
        <v>35.09</v>
      </c>
      <c r="H1211" s="1" t="n">
        <v>55</v>
      </c>
      <c r="I1211" s="1" t="n">
        <v>20.13</v>
      </c>
      <c r="J1211" s="1" t="n">
        <v>157</v>
      </c>
      <c r="K1211" s="5" t="n">
        <f aca="false">PRODUCT(G1211,1/I1211)</f>
        <v>1.7431693989071</v>
      </c>
    </row>
    <row r="1212" customFormat="false" ht="12.75" hidden="false" customHeight="false" outlineLevel="0" collapsed="false">
      <c r="A1212" s="4" t="n">
        <v>50</v>
      </c>
      <c r="B1212" s="4" t="n">
        <v>3</v>
      </c>
      <c r="C1212" s="6" t="s">
        <v>87</v>
      </c>
      <c r="D1212" s="1" t="s">
        <v>12</v>
      </c>
      <c r="E1212" s="1" t="s">
        <v>26</v>
      </c>
      <c r="F1212" s="1" t="n">
        <v>100</v>
      </c>
      <c r="G1212" s="1" t="n">
        <v>40.96</v>
      </c>
      <c r="H1212" s="1" t="n">
        <v>98</v>
      </c>
      <c r="I1212" s="1" t="n">
        <v>23.45</v>
      </c>
      <c r="J1212" s="1" t="n">
        <v>1</v>
      </c>
      <c r="K1212" s="5" t="n">
        <f aca="false">PRODUCT(G1212,1/I1212)</f>
        <v>1.74669509594883</v>
      </c>
    </row>
    <row r="1213" customFormat="false" ht="12.75" hidden="false" customHeight="false" outlineLevel="0" collapsed="false">
      <c r="A1213" s="4" t="n">
        <v>50</v>
      </c>
      <c r="B1213" s="4" t="n">
        <v>3</v>
      </c>
      <c r="C1213" s="6" t="s">
        <v>19</v>
      </c>
      <c r="D1213" s="1" t="s">
        <v>12</v>
      </c>
      <c r="E1213" s="1" t="s">
        <v>13</v>
      </c>
      <c r="F1213" s="1" t="n">
        <v>22</v>
      </c>
      <c r="G1213" s="1" t="n">
        <v>22.17</v>
      </c>
      <c r="H1213" s="1" t="n">
        <v>172</v>
      </c>
      <c r="I1213" s="1" t="n">
        <v>12.69</v>
      </c>
      <c r="J1213" s="1" t="n">
        <v>90</v>
      </c>
      <c r="K1213" s="5" t="n">
        <f aca="false">PRODUCT(G1213,1/I1213)</f>
        <v>1.74704491725768</v>
      </c>
    </row>
    <row r="1214" customFormat="false" ht="12.75" hidden="false" customHeight="false" outlineLevel="0" collapsed="false">
      <c r="A1214" s="4" t="n">
        <v>50</v>
      </c>
      <c r="B1214" s="4" t="n">
        <v>3</v>
      </c>
      <c r="C1214" s="6" t="s">
        <v>87</v>
      </c>
      <c r="D1214" s="1" t="s">
        <v>12</v>
      </c>
      <c r="E1214" s="1" t="s">
        <v>13</v>
      </c>
      <c r="F1214" s="1" t="n">
        <v>43</v>
      </c>
      <c r="G1214" s="1" t="n">
        <v>17.06</v>
      </c>
      <c r="H1214" s="1" t="n">
        <v>103</v>
      </c>
      <c r="I1214" s="1" t="n">
        <v>9.76</v>
      </c>
      <c r="J1214" s="1" t="n">
        <v>0</v>
      </c>
      <c r="K1214" s="5" t="n">
        <f aca="false">PRODUCT(G1214,1/I1214)</f>
        <v>1.74795081967213</v>
      </c>
    </row>
    <row r="1215" customFormat="false" ht="12.75" hidden="false" customHeight="false" outlineLevel="0" collapsed="false">
      <c r="A1215" s="4" t="n">
        <v>50</v>
      </c>
      <c r="B1215" s="4" t="n">
        <v>3</v>
      </c>
      <c r="C1215" s="6" t="s">
        <v>19</v>
      </c>
      <c r="D1215" s="1" t="s">
        <v>12</v>
      </c>
      <c r="E1215" s="1" t="s">
        <v>26</v>
      </c>
      <c r="F1215" s="1" t="n">
        <v>140</v>
      </c>
      <c r="G1215" s="1" t="n">
        <v>19.75</v>
      </c>
      <c r="H1215" s="1" t="n">
        <v>98</v>
      </c>
      <c r="I1215" s="1" t="n">
        <v>11.27</v>
      </c>
      <c r="J1215" s="1" t="n">
        <v>17</v>
      </c>
      <c r="K1215" s="5" t="n">
        <f aca="false">PRODUCT(G1215,1/I1215)</f>
        <v>1.75244010647737</v>
      </c>
    </row>
    <row r="1216" customFormat="false" ht="12.75" hidden="false" customHeight="false" outlineLevel="0" collapsed="false">
      <c r="A1216" s="4" t="n">
        <v>50</v>
      </c>
      <c r="B1216" s="4" t="n">
        <v>3</v>
      </c>
      <c r="C1216" s="6" t="s">
        <v>19</v>
      </c>
      <c r="D1216" s="1" t="s">
        <v>12</v>
      </c>
      <c r="E1216" s="1" t="s">
        <v>26</v>
      </c>
      <c r="F1216" s="1" t="n">
        <v>81</v>
      </c>
      <c r="G1216" s="1" t="n">
        <v>13.98</v>
      </c>
      <c r="H1216" s="1" t="n">
        <v>102</v>
      </c>
      <c r="I1216" s="1" t="n">
        <v>7.95</v>
      </c>
      <c r="J1216" s="1" t="n">
        <v>10</v>
      </c>
      <c r="K1216" s="5" t="n">
        <f aca="false">PRODUCT(G1216,1/I1216)</f>
        <v>1.75849056603774</v>
      </c>
    </row>
    <row r="1217" customFormat="false" ht="12.75" hidden="false" customHeight="false" outlineLevel="0" collapsed="false">
      <c r="A1217" s="4" t="n">
        <v>50</v>
      </c>
      <c r="B1217" s="4" t="n">
        <v>3</v>
      </c>
      <c r="C1217" s="6" t="s">
        <v>19</v>
      </c>
      <c r="D1217" s="1" t="s">
        <v>12</v>
      </c>
      <c r="E1217" s="1" t="s">
        <v>26</v>
      </c>
      <c r="F1217" s="1" t="n">
        <v>106</v>
      </c>
      <c r="G1217" s="1" t="n">
        <v>25.83</v>
      </c>
      <c r="H1217" s="1" t="n">
        <v>105</v>
      </c>
      <c r="I1217" s="1" t="n">
        <v>14.66</v>
      </c>
      <c r="J1217" s="1" t="n">
        <v>178</v>
      </c>
      <c r="K1217" s="5" t="n">
        <f aca="false">PRODUCT(G1217,1/I1217)</f>
        <v>1.76193724420191</v>
      </c>
    </row>
    <row r="1218" customFormat="false" ht="12.75" hidden="false" customHeight="false" outlineLevel="0" collapsed="false">
      <c r="A1218" s="4" t="n">
        <v>50</v>
      </c>
      <c r="B1218" s="4" t="n">
        <v>3</v>
      </c>
      <c r="C1218" s="6" t="s">
        <v>19</v>
      </c>
      <c r="D1218" s="1" t="s">
        <v>12</v>
      </c>
      <c r="E1218" s="1" t="s">
        <v>13</v>
      </c>
      <c r="F1218" s="1" t="n">
        <v>78</v>
      </c>
      <c r="G1218" s="1" t="n">
        <v>51.53</v>
      </c>
      <c r="H1218" s="1" t="n">
        <v>104</v>
      </c>
      <c r="I1218" s="1" t="n">
        <v>29.05</v>
      </c>
      <c r="J1218" s="1" t="n">
        <v>16</v>
      </c>
      <c r="K1218" s="5" t="n">
        <f aca="false">PRODUCT(G1218,1/I1218)</f>
        <v>1.77383820998279</v>
      </c>
    </row>
    <row r="1219" customFormat="false" ht="12.75" hidden="false" customHeight="false" outlineLevel="0" collapsed="false">
      <c r="A1219" s="4" t="n">
        <v>50</v>
      </c>
      <c r="B1219" s="4" t="n">
        <v>3</v>
      </c>
      <c r="C1219" s="6" t="s">
        <v>87</v>
      </c>
      <c r="D1219" s="1" t="s">
        <v>12</v>
      </c>
      <c r="E1219" s="1" t="s">
        <v>26</v>
      </c>
      <c r="F1219" s="1" t="n">
        <v>121</v>
      </c>
      <c r="G1219" s="1" t="n">
        <v>30.78</v>
      </c>
      <c r="H1219" s="1" t="n">
        <v>48</v>
      </c>
      <c r="I1219" s="1" t="n">
        <v>17.32</v>
      </c>
      <c r="J1219" s="1" t="n">
        <v>139</v>
      </c>
      <c r="K1219" s="5" t="n">
        <f aca="false">PRODUCT(G1219,1/I1219)</f>
        <v>1.77713625866051</v>
      </c>
    </row>
    <row r="1220" customFormat="false" ht="12.75" hidden="false" customHeight="false" outlineLevel="0" collapsed="false">
      <c r="A1220" s="4" t="n">
        <v>50</v>
      </c>
      <c r="B1220" s="4" t="n">
        <v>3</v>
      </c>
      <c r="C1220" s="6" t="s">
        <v>19</v>
      </c>
      <c r="D1220" s="1" t="s">
        <v>12</v>
      </c>
      <c r="E1220" s="1" t="s">
        <v>13</v>
      </c>
      <c r="F1220" s="1" t="n">
        <v>84</v>
      </c>
      <c r="G1220" s="1" t="n">
        <v>23.37</v>
      </c>
      <c r="H1220" s="1" t="n">
        <v>116</v>
      </c>
      <c r="I1220" s="1" t="n">
        <v>13.15</v>
      </c>
      <c r="J1220" s="1" t="n">
        <v>15</v>
      </c>
      <c r="K1220" s="5" t="n">
        <f aca="false">PRODUCT(G1220,1/I1220)</f>
        <v>1.77718631178707</v>
      </c>
    </row>
    <row r="1221" customFormat="false" ht="12.75" hidden="false" customHeight="false" outlineLevel="0" collapsed="false">
      <c r="A1221" s="4" t="n">
        <v>50</v>
      </c>
      <c r="B1221" s="4" t="n">
        <v>3</v>
      </c>
      <c r="C1221" s="6" t="s">
        <v>87</v>
      </c>
      <c r="D1221" s="1" t="s">
        <v>12</v>
      </c>
      <c r="E1221" s="1" t="s">
        <v>26</v>
      </c>
      <c r="F1221" s="1" t="n">
        <v>95</v>
      </c>
      <c r="G1221" s="1" t="n">
        <v>17.58</v>
      </c>
      <c r="H1221" s="1" t="n">
        <v>0</v>
      </c>
      <c r="I1221" s="1" t="n">
        <v>9.87</v>
      </c>
      <c r="J1221" s="1" t="n">
        <v>98</v>
      </c>
      <c r="K1221" s="5" t="n">
        <f aca="false">PRODUCT(G1221,1/I1221)</f>
        <v>1.78115501519757</v>
      </c>
    </row>
    <row r="1222" customFormat="false" ht="12.75" hidden="false" customHeight="false" outlineLevel="0" collapsed="false">
      <c r="A1222" s="4" t="n">
        <v>50</v>
      </c>
      <c r="B1222" s="4" t="n">
        <v>3</v>
      </c>
      <c r="C1222" s="6" t="s">
        <v>76</v>
      </c>
      <c r="D1222" s="1" t="s">
        <v>12</v>
      </c>
      <c r="E1222" s="1" t="s">
        <v>26</v>
      </c>
      <c r="F1222" s="1" t="n">
        <v>77</v>
      </c>
      <c r="G1222" s="1" t="n">
        <v>38.29</v>
      </c>
      <c r="H1222" s="1" t="n">
        <v>174</v>
      </c>
      <c r="I1222" s="1" t="n">
        <v>21.49</v>
      </c>
      <c r="J1222" s="1" t="n">
        <v>91</v>
      </c>
      <c r="K1222" s="5" t="n">
        <f aca="false">PRODUCT(G1222,1/I1222)</f>
        <v>1.78175895765472</v>
      </c>
    </row>
    <row r="1223" customFormat="false" ht="12.75" hidden="false" customHeight="false" outlineLevel="0" collapsed="false">
      <c r="A1223" s="4" t="n">
        <v>50</v>
      </c>
      <c r="B1223" s="4" t="n">
        <v>3</v>
      </c>
      <c r="C1223" s="6" t="s">
        <v>19</v>
      </c>
      <c r="D1223" s="1" t="s">
        <v>12</v>
      </c>
      <c r="E1223" s="1" t="s">
        <v>26</v>
      </c>
      <c r="F1223" s="1" t="n">
        <v>91</v>
      </c>
      <c r="G1223" s="1" t="n">
        <v>7.83</v>
      </c>
      <c r="H1223" s="1" t="n">
        <v>3</v>
      </c>
      <c r="I1223" s="1" t="n">
        <v>4.39</v>
      </c>
      <c r="J1223" s="1" t="n">
        <v>90</v>
      </c>
      <c r="K1223" s="5" t="n">
        <f aca="false">PRODUCT(G1223,1/I1223)</f>
        <v>1.78359908883827</v>
      </c>
    </row>
    <row r="1224" customFormat="false" ht="12.75" hidden="false" customHeight="false" outlineLevel="0" collapsed="false">
      <c r="A1224" s="4" t="n">
        <v>50</v>
      </c>
      <c r="B1224" s="4" t="n">
        <v>3</v>
      </c>
      <c r="C1224" s="6" t="s">
        <v>87</v>
      </c>
      <c r="D1224" s="1" t="s">
        <v>12</v>
      </c>
      <c r="E1224" s="1" t="s">
        <v>26</v>
      </c>
      <c r="F1224" s="1" t="n">
        <v>61</v>
      </c>
      <c r="G1224" s="1" t="n">
        <v>19.92</v>
      </c>
      <c r="H1224" s="1" t="n">
        <v>11</v>
      </c>
      <c r="I1224" s="1" t="n">
        <v>11.13</v>
      </c>
      <c r="J1224" s="1" t="n">
        <v>105</v>
      </c>
      <c r="K1224" s="5" t="n">
        <f aca="false">PRODUCT(G1224,1/I1224)</f>
        <v>1.78975741239892</v>
      </c>
    </row>
    <row r="1225" customFormat="false" ht="12.75" hidden="false" customHeight="false" outlineLevel="0" collapsed="false">
      <c r="A1225" s="4" t="n">
        <v>50</v>
      </c>
      <c r="B1225" s="4" t="n">
        <v>3</v>
      </c>
      <c r="C1225" s="6" t="s">
        <v>19</v>
      </c>
      <c r="D1225" s="1" t="s">
        <v>12</v>
      </c>
      <c r="E1225" s="1" t="s">
        <v>26</v>
      </c>
      <c r="F1225" s="1" t="n">
        <v>79</v>
      </c>
      <c r="G1225" s="1" t="n">
        <v>53.47</v>
      </c>
      <c r="H1225" s="1" t="n">
        <v>163</v>
      </c>
      <c r="I1225" s="1" t="n">
        <v>29.86</v>
      </c>
      <c r="J1225" s="1" t="n">
        <v>86</v>
      </c>
      <c r="K1225" s="5" t="n">
        <f aca="false">PRODUCT(G1225,1/I1225)</f>
        <v>1.7906898861353</v>
      </c>
    </row>
    <row r="1226" customFormat="false" ht="12.75" hidden="false" customHeight="false" outlineLevel="0" collapsed="false">
      <c r="A1226" s="4" t="n">
        <v>50</v>
      </c>
      <c r="B1226" s="4" t="n">
        <v>3</v>
      </c>
      <c r="C1226" s="6" t="s">
        <v>78</v>
      </c>
      <c r="D1226" s="1" t="s">
        <v>12</v>
      </c>
      <c r="E1226" s="1" t="s">
        <v>26</v>
      </c>
      <c r="F1226" s="1" t="n">
        <v>16</v>
      </c>
      <c r="G1226" s="1" t="n">
        <v>12.36</v>
      </c>
      <c r="H1226" s="1" t="n">
        <v>99</v>
      </c>
      <c r="I1226" s="1" t="n">
        <v>6.85</v>
      </c>
      <c r="J1226" s="1" t="n">
        <v>4</v>
      </c>
      <c r="K1226" s="5" t="n">
        <f aca="false">PRODUCT(G1226,1/I1226)</f>
        <v>1.8043795620438</v>
      </c>
    </row>
    <row r="1227" customFormat="false" ht="12.75" hidden="false" customHeight="false" outlineLevel="0" collapsed="false">
      <c r="A1227" s="4" t="n">
        <v>50</v>
      </c>
      <c r="B1227" s="4" t="n">
        <v>3</v>
      </c>
      <c r="C1227" s="6" t="s">
        <v>19</v>
      </c>
      <c r="D1227" s="1" t="s">
        <v>12</v>
      </c>
      <c r="E1227" s="1" t="s">
        <v>26</v>
      </c>
      <c r="F1227" s="1" t="n">
        <v>59</v>
      </c>
      <c r="G1227" s="1" t="n">
        <v>19.78</v>
      </c>
      <c r="H1227" s="1" t="n">
        <v>110</v>
      </c>
      <c r="I1227" s="1" t="n">
        <v>10.84</v>
      </c>
      <c r="J1227" s="1" t="n">
        <v>7</v>
      </c>
      <c r="K1227" s="5" t="n">
        <f aca="false">PRODUCT(G1227,1/I1227)</f>
        <v>1.82472324723247</v>
      </c>
    </row>
    <row r="1228" customFormat="false" ht="12.75" hidden="false" customHeight="false" outlineLevel="0" collapsed="false">
      <c r="A1228" s="4" t="n">
        <v>50</v>
      </c>
      <c r="B1228" s="4" t="n">
        <v>3</v>
      </c>
      <c r="C1228" s="6" t="s">
        <v>19</v>
      </c>
      <c r="D1228" s="1" t="s">
        <v>12</v>
      </c>
      <c r="E1228" s="1" t="s">
        <v>26</v>
      </c>
      <c r="F1228" s="1" t="n">
        <v>139</v>
      </c>
      <c r="G1228" s="1" t="n">
        <v>27.84</v>
      </c>
      <c r="H1228" s="1" t="n">
        <v>88</v>
      </c>
      <c r="I1228" s="1" t="n">
        <v>15.21</v>
      </c>
      <c r="J1228" s="1" t="n">
        <v>5</v>
      </c>
      <c r="K1228" s="5" t="n">
        <f aca="false">PRODUCT(G1228,1/I1228)</f>
        <v>1.83037475345168</v>
      </c>
    </row>
    <row r="1229" customFormat="false" ht="12.75" hidden="false" customHeight="false" outlineLevel="0" collapsed="false">
      <c r="A1229" s="4" t="n">
        <v>50</v>
      </c>
      <c r="B1229" s="4" t="n">
        <v>3</v>
      </c>
      <c r="C1229" s="6" t="s">
        <v>87</v>
      </c>
      <c r="D1229" s="1" t="s">
        <v>12</v>
      </c>
      <c r="E1229" s="1" t="s">
        <v>13</v>
      </c>
      <c r="F1229" s="1" t="n">
        <v>22</v>
      </c>
      <c r="G1229" s="1" t="n">
        <v>29.7</v>
      </c>
      <c r="H1229" s="1" t="n">
        <v>135</v>
      </c>
      <c r="I1229" s="1" t="n">
        <v>16.12</v>
      </c>
      <c r="J1229" s="1" t="n">
        <v>35</v>
      </c>
      <c r="K1229" s="5" t="n">
        <f aca="false">PRODUCT(G1229,1/I1229)</f>
        <v>1.8424317617866</v>
      </c>
    </row>
    <row r="1230" customFormat="false" ht="12.75" hidden="false" customHeight="false" outlineLevel="0" collapsed="false">
      <c r="A1230" s="4" t="n">
        <v>50</v>
      </c>
      <c r="B1230" s="4" t="n">
        <v>3</v>
      </c>
      <c r="C1230" s="6" t="s">
        <v>78</v>
      </c>
      <c r="D1230" s="1" t="s">
        <v>12</v>
      </c>
      <c r="E1230" s="1" t="s">
        <v>26</v>
      </c>
      <c r="F1230" s="1" t="n">
        <v>42</v>
      </c>
      <c r="G1230" s="1" t="n">
        <v>26.59</v>
      </c>
      <c r="H1230" s="1" t="n">
        <v>172</v>
      </c>
      <c r="I1230" s="1" t="n">
        <v>14.37</v>
      </c>
      <c r="J1230" s="1" t="n">
        <v>99</v>
      </c>
      <c r="K1230" s="5" t="n">
        <f aca="false">PRODUCT(G1230,1/I1230)</f>
        <v>1.85038274182324</v>
      </c>
    </row>
    <row r="1231" customFormat="false" ht="12.75" hidden="false" customHeight="false" outlineLevel="0" collapsed="false">
      <c r="A1231" s="4" t="n">
        <v>50</v>
      </c>
      <c r="B1231" s="4" t="n">
        <v>3</v>
      </c>
      <c r="C1231" s="6" t="s">
        <v>90</v>
      </c>
      <c r="D1231" s="1" t="s">
        <v>12</v>
      </c>
      <c r="E1231" s="1" t="s">
        <v>26</v>
      </c>
      <c r="F1231" s="1" t="n">
        <v>175</v>
      </c>
      <c r="G1231" s="1" t="n">
        <v>25.88</v>
      </c>
      <c r="H1231" s="1" t="n">
        <v>121</v>
      </c>
      <c r="I1231" s="1" t="n">
        <v>13.98</v>
      </c>
      <c r="J1231" s="1" t="n">
        <v>24</v>
      </c>
      <c r="K1231" s="5" t="n">
        <f aca="false">PRODUCT(G1231,1/I1231)</f>
        <v>1.85121602288984</v>
      </c>
    </row>
    <row r="1232" customFormat="false" ht="12.75" hidden="false" customHeight="false" outlineLevel="0" collapsed="false">
      <c r="A1232" s="4" t="n">
        <v>50</v>
      </c>
      <c r="B1232" s="4" t="n">
        <v>3</v>
      </c>
      <c r="C1232" s="6" t="s">
        <v>76</v>
      </c>
      <c r="D1232" s="1" t="s">
        <v>12</v>
      </c>
      <c r="E1232" s="1" t="s">
        <v>13</v>
      </c>
      <c r="F1232" s="1" t="n">
        <v>58</v>
      </c>
      <c r="G1232" s="1" t="n">
        <v>44.83</v>
      </c>
      <c r="H1232" s="1" t="n">
        <v>101</v>
      </c>
      <c r="I1232" s="1" t="n">
        <v>24.01</v>
      </c>
      <c r="J1232" s="1" t="n">
        <v>4</v>
      </c>
      <c r="K1232" s="5" t="n">
        <f aca="false">PRODUCT(G1232,1/I1232)</f>
        <v>1.86713869221158</v>
      </c>
    </row>
    <row r="1233" customFormat="false" ht="12.75" hidden="false" customHeight="false" outlineLevel="0" collapsed="false">
      <c r="A1233" s="4" t="n">
        <v>50</v>
      </c>
      <c r="B1233" s="4" t="n">
        <v>3</v>
      </c>
      <c r="C1233" s="1" t="s">
        <v>89</v>
      </c>
      <c r="D1233" s="1" t="s">
        <v>12</v>
      </c>
      <c r="E1233" s="1" t="s">
        <v>13</v>
      </c>
      <c r="F1233" s="1" t="n">
        <v>6</v>
      </c>
      <c r="G1233" s="1" t="n">
        <v>29.38</v>
      </c>
      <c r="H1233" s="1" t="n">
        <v>105</v>
      </c>
      <c r="I1233" s="1" t="n">
        <v>15.63</v>
      </c>
      <c r="J1233" s="1" t="n">
        <v>0</v>
      </c>
      <c r="K1233" s="5" t="n">
        <f aca="false">PRODUCT(G1233,1/I1233)</f>
        <v>1.87971849008317</v>
      </c>
    </row>
    <row r="1234" customFormat="false" ht="12.75" hidden="false" customHeight="false" outlineLevel="0" collapsed="false">
      <c r="A1234" s="4" t="n">
        <v>50</v>
      </c>
      <c r="B1234" s="4" t="n">
        <v>3</v>
      </c>
      <c r="C1234" s="6" t="s">
        <v>90</v>
      </c>
      <c r="D1234" s="1" t="s">
        <v>12</v>
      </c>
      <c r="E1234" s="1" t="s">
        <v>13</v>
      </c>
      <c r="F1234" s="1" t="n">
        <v>132</v>
      </c>
      <c r="G1234" s="1" t="n">
        <v>28.53</v>
      </c>
      <c r="H1234" s="1" t="n">
        <v>83</v>
      </c>
      <c r="I1234" s="1" t="n">
        <v>15.15</v>
      </c>
      <c r="J1234" s="1" t="n">
        <v>178</v>
      </c>
      <c r="K1234" s="5" t="n">
        <f aca="false">PRODUCT(G1234,1/I1234)</f>
        <v>1.88316831683168</v>
      </c>
    </row>
    <row r="1235" customFormat="false" ht="12.75" hidden="false" customHeight="false" outlineLevel="0" collapsed="false">
      <c r="A1235" s="4" t="n">
        <v>50</v>
      </c>
      <c r="B1235" s="4" t="n">
        <v>3</v>
      </c>
      <c r="C1235" s="6" t="s">
        <v>78</v>
      </c>
      <c r="D1235" s="1" t="s">
        <v>12</v>
      </c>
      <c r="E1235" s="1" t="s">
        <v>26</v>
      </c>
      <c r="F1235" s="1" t="n">
        <v>4</v>
      </c>
      <c r="G1235" s="1" t="n">
        <v>23.45</v>
      </c>
      <c r="H1235" s="1" t="n">
        <v>1</v>
      </c>
      <c r="I1235" s="1" t="n">
        <v>12.36</v>
      </c>
      <c r="J1235" s="1" t="n">
        <v>99</v>
      </c>
      <c r="K1235" s="5" t="n">
        <f aca="false">PRODUCT(G1235,1/I1235)</f>
        <v>1.89724919093851</v>
      </c>
    </row>
    <row r="1236" customFormat="false" ht="12.75" hidden="false" customHeight="false" outlineLevel="0" collapsed="false">
      <c r="A1236" s="4" t="n">
        <v>50</v>
      </c>
      <c r="B1236" s="4" t="n">
        <v>3</v>
      </c>
      <c r="C1236" s="6" t="s">
        <v>19</v>
      </c>
      <c r="D1236" s="1" t="s">
        <v>12</v>
      </c>
      <c r="E1236" s="1" t="s">
        <v>13</v>
      </c>
      <c r="F1236" s="1" t="n">
        <v>13</v>
      </c>
      <c r="G1236" s="1" t="n">
        <v>19.93</v>
      </c>
      <c r="H1236" s="1" t="n">
        <v>107</v>
      </c>
      <c r="I1236" s="1" t="n">
        <v>10.35</v>
      </c>
      <c r="J1236" s="1" t="n">
        <v>19</v>
      </c>
      <c r="K1236" s="5" t="n">
        <f aca="false">PRODUCT(G1236,1/I1236)</f>
        <v>1.9256038647343</v>
      </c>
    </row>
    <row r="1237" customFormat="false" ht="12.75" hidden="false" customHeight="false" outlineLevel="0" collapsed="false">
      <c r="A1237" s="4" t="n">
        <v>50</v>
      </c>
      <c r="B1237" s="4" t="n">
        <v>3</v>
      </c>
      <c r="C1237" s="6" t="s">
        <v>90</v>
      </c>
      <c r="D1237" s="1" t="s">
        <v>12</v>
      </c>
      <c r="E1237" s="1" t="s">
        <v>13</v>
      </c>
      <c r="F1237" s="1" t="n">
        <v>94</v>
      </c>
      <c r="G1237" s="1" t="n">
        <v>27.32</v>
      </c>
      <c r="H1237" s="1" t="n">
        <v>114</v>
      </c>
      <c r="I1237" s="1" t="n">
        <v>14.06</v>
      </c>
      <c r="J1237" s="1" t="n">
        <v>20</v>
      </c>
      <c r="K1237" s="5" t="n">
        <f aca="false">PRODUCT(G1237,1/I1237)</f>
        <v>1.94310099573257</v>
      </c>
    </row>
    <row r="1238" customFormat="false" ht="12.75" hidden="false" customHeight="false" outlineLevel="0" collapsed="false">
      <c r="A1238" s="4" t="n">
        <v>50</v>
      </c>
      <c r="B1238" s="4" t="n">
        <v>3</v>
      </c>
      <c r="C1238" s="6" t="s">
        <v>90</v>
      </c>
      <c r="D1238" s="1" t="s">
        <v>12</v>
      </c>
      <c r="E1238" s="1" t="s">
        <v>13</v>
      </c>
      <c r="F1238" s="1" t="n">
        <v>177</v>
      </c>
      <c r="G1238" s="1" t="n">
        <v>26.97</v>
      </c>
      <c r="H1238" s="1" t="n">
        <v>144</v>
      </c>
      <c r="I1238" s="1" t="n">
        <v>13.82</v>
      </c>
      <c r="J1238" s="1" t="n">
        <v>32</v>
      </c>
      <c r="K1238" s="5" t="n">
        <f aca="false">PRODUCT(G1238,1/I1238)</f>
        <v>1.95151953690304</v>
      </c>
    </row>
    <row r="1239" customFormat="false" ht="12.75" hidden="false" customHeight="false" outlineLevel="0" collapsed="false">
      <c r="A1239" s="4" t="n">
        <v>50</v>
      </c>
      <c r="B1239" s="4" t="n">
        <v>3</v>
      </c>
      <c r="C1239" s="6" t="s">
        <v>19</v>
      </c>
      <c r="D1239" s="1" t="s">
        <v>12</v>
      </c>
      <c r="E1239" s="1" t="s">
        <v>13</v>
      </c>
      <c r="F1239" s="1" t="n">
        <v>130</v>
      </c>
      <c r="G1239" s="1" t="n">
        <v>17.2</v>
      </c>
      <c r="H1239" s="1" t="n">
        <v>6</v>
      </c>
      <c r="I1239" s="1" t="n">
        <v>8.53</v>
      </c>
      <c r="J1239" s="1" t="n">
        <v>103</v>
      </c>
      <c r="K1239" s="5" t="n">
        <f aca="false">PRODUCT(G1239,1/I1239)</f>
        <v>2.01641266119578</v>
      </c>
    </row>
    <row r="1240" customFormat="false" ht="12.75" hidden="false" customHeight="false" outlineLevel="0" collapsed="false">
      <c r="A1240" s="4" t="n">
        <v>50</v>
      </c>
      <c r="B1240" s="4" t="n">
        <v>3</v>
      </c>
      <c r="C1240" s="6" t="s">
        <v>19</v>
      </c>
      <c r="D1240" s="1" t="s">
        <v>12</v>
      </c>
      <c r="E1240" s="1" t="s">
        <v>13</v>
      </c>
      <c r="F1240" s="1" t="n">
        <v>128</v>
      </c>
      <c r="G1240" s="1" t="n">
        <v>23.22</v>
      </c>
      <c r="H1240" s="1" t="n">
        <v>112</v>
      </c>
      <c r="I1240" s="1" t="n">
        <v>11.43</v>
      </c>
      <c r="J1240" s="1" t="n">
        <v>19</v>
      </c>
      <c r="K1240" s="5" t="n">
        <f aca="false">PRODUCT(G1240,1/I1240)</f>
        <v>2.03149606299213</v>
      </c>
    </row>
    <row r="1241" customFormat="false" ht="12.75" hidden="false" customHeight="false" outlineLevel="0" collapsed="false">
      <c r="A1241" s="4" t="n">
        <v>50</v>
      </c>
      <c r="B1241" s="4" t="n">
        <v>3</v>
      </c>
      <c r="C1241" s="6" t="s">
        <v>19</v>
      </c>
      <c r="D1241" s="1" t="s">
        <v>12</v>
      </c>
      <c r="E1241" s="1" t="s">
        <v>13</v>
      </c>
      <c r="F1241" s="1" t="n">
        <v>63</v>
      </c>
      <c r="G1241" s="1" t="n">
        <v>34.39</v>
      </c>
      <c r="H1241" s="1" t="n">
        <v>78</v>
      </c>
      <c r="I1241" s="1" t="n">
        <v>16.84</v>
      </c>
      <c r="J1241" s="1" t="n">
        <v>163</v>
      </c>
      <c r="K1241" s="5" t="n">
        <f aca="false">PRODUCT(G1241,1/I1241)</f>
        <v>2.04216152019002</v>
      </c>
    </row>
    <row r="1242" customFormat="false" ht="12.75" hidden="false" customHeight="false" outlineLevel="0" collapsed="false">
      <c r="A1242" s="4" t="n">
        <v>50</v>
      </c>
      <c r="B1242" s="4" t="n">
        <v>3</v>
      </c>
      <c r="C1242" s="6" t="s">
        <v>78</v>
      </c>
      <c r="D1242" s="1" t="s">
        <v>12</v>
      </c>
      <c r="E1242" s="1" t="s">
        <v>26</v>
      </c>
      <c r="F1242" s="1" t="n">
        <v>114</v>
      </c>
      <c r="G1242" s="1" t="n">
        <v>20.03</v>
      </c>
      <c r="H1242" s="1" t="n">
        <v>135</v>
      </c>
      <c r="I1242" s="1" t="n">
        <v>9.76</v>
      </c>
      <c r="J1242" s="1" t="n">
        <v>36</v>
      </c>
      <c r="K1242" s="5" t="n">
        <f aca="false">PRODUCT(G1242,1/I1242)</f>
        <v>2.05225409836066</v>
      </c>
    </row>
    <row r="1243" customFormat="false" ht="12.75" hidden="false" customHeight="false" outlineLevel="0" collapsed="false">
      <c r="A1243" s="4" t="n">
        <v>50</v>
      </c>
      <c r="B1243" s="4" t="n">
        <v>3</v>
      </c>
      <c r="C1243" s="6" t="s">
        <v>87</v>
      </c>
      <c r="D1243" s="1" t="s">
        <v>12</v>
      </c>
      <c r="E1243" s="1" t="s">
        <v>26</v>
      </c>
      <c r="F1243" s="1" t="n">
        <v>122</v>
      </c>
      <c r="G1243" s="1" t="n">
        <v>26.97</v>
      </c>
      <c r="H1243" s="1" t="n">
        <v>125</v>
      </c>
      <c r="I1243" s="1" t="n">
        <v>13.14</v>
      </c>
      <c r="J1243" s="1" t="n">
        <v>48</v>
      </c>
      <c r="K1243" s="5" t="n">
        <f aca="false">PRODUCT(G1243,1/I1243)</f>
        <v>2.05251141552511</v>
      </c>
    </row>
    <row r="1244" customFormat="false" ht="12.75" hidden="false" customHeight="false" outlineLevel="0" collapsed="false">
      <c r="A1244" s="4" t="n">
        <v>50</v>
      </c>
      <c r="B1244" s="4" t="n">
        <v>3</v>
      </c>
      <c r="C1244" s="6" t="s">
        <v>87</v>
      </c>
      <c r="D1244" s="1" t="s">
        <v>12</v>
      </c>
      <c r="E1244" s="1" t="s">
        <v>13</v>
      </c>
      <c r="F1244" s="1" t="n">
        <v>14</v>
      </c>
      <c r="G1244" s="1" t="n">
        <v>24.87</v>
      </c>
      <c r="H1244" s="1" t="n">
        <v>46</v>
      </c>
      <c r="I1244" s="1" t="n">
        <v>12.09</v>
      </c>
      <c r="J1244" s="1" t="n">
        <v>133</v>
      </c>
      <c r="K1244" s="5" t="n">
        <f aca="false">PRODUCT(G1244,1/I1244)</f>
        <v>2.05707196029777</v>
      </c>
    </row>
    <row r="1245" customFormat="false" ht="12.75" hidden="false" customHeight="false" outlineLevel="0" collapsed="false">
      <c r="A1245" s="4" t="n">
        <v>50</v>
      </c>
      <c r="B1245" s="4" t="n">
        <v>3</v>
      </c>
      <c r="C1245" s="6" t="s">
        <v>76</v>
      </c>
      <c r="D1245" s="1" t="s">
        <v>12</v>
      </c>
      <c r="E1245" s="1" t="s">
        <v>26</v>
      </c>
      <c r="F1245" s="1" t="n">
        <v>60</v>
      </c>
      <c r="G1245" s="1" t="n">
        <v>33.27</v>
      </c>
      <c r="H1245" s="1" t="n">
        <v>176</v>
      </c>
      <c r="I1245" s="1" t="n">
        <v>16.11</v>
      </c>
      <c r="J1245" s="1" t="n">
        <v>90</v>
      </c>
      <c r="K1245" s="5" t="n">
        <f aca="false">PRODUCT(G1245,1/I1245)</f>
        <v>2.06517690875233</v>
      </c>
    </row>
    <row r="1246" customFormat="false" ht="12.75" hidden="false" customHeight="false" outlineLevel="0" collapsed="false">
      <c r="A1246" s="4" t="n">
        <v>50</v>
      </c>
      <c r="B1246" s="4" t="n">
        <v>3</v>
      </c>
      <c r="C1246" s="6" t="s">
        <v>87</v>
      </c>
      <c r="D1246" s="1" t="s">
        <v>12</v>
      </c>
      <c r="E1246" s="1" t="s">
        <v>26</v>
      </c>
      <c r="F1246" s="1" t="n">
        <v>155</v>
      </c>
      <c r="G1246" s="1" t="n">
        <v>25.27</v>
      </c>
      <c r="H1246" s="1" t="n">
        <v>48</v>
      </c>
      <c r="I1246" s="1" t="n">
        <v>12.06</v>
      </c>
      <c r="J1246" s="1" t="n">
        <v>148</v>
      </c>
      <c r="K1246" s="5" t="n">
        <f aca="false">PRODUCT(G1246,1/I1246)</f>
        <v>2.09535655058043</v>
      </c>
    </row>
    <row r="1247" customFormat="false" ht="12.75" hidden="false" customHeight="false" outlineLevel="0" collapsed="false">
      <c r="A1247" s="4" t="n">
        <v>50</v>
      </c>
      <c r="B1247" s="4" t="n">
        <v>3</v>
      </c>
      <c r="C1247" s="1" t="s">
        <v>89</v>
      </c>
      <c r="D1247" s="1" t="s">
        <v>12</v>
      </c>
      <c r="E1247" s="1" t="s">
        <v>26</v>
      </c>
      <c r="F1247" s="1" t="n">
        <v>17</v>
      </c>
      <c r="G1247" s="1" t="n">
        <v>36.03</v>
      </c>
      <c r="H1247" s="1" t="n">
        <v>105</v>
      </c>
      <c r="I1247" s="1" t="n">
        <v>17.15</v>
      </c>
      <c r="J1247" s="1" t="n">
        <v>19</v>
      </c>
      <c r="K1247" s="5" t="n">
        <f aca="false">PRODUCT(G1247,1/I1247)</f>
        <v>2.10087463556851</v>
      </c>
    </row>
    <row r="1248" customFormat="false" ht="12.75" hidden="false" customHeight="false" outlineLevel="0" collapsed="false">
      <c r="A1248" s="4" t="n">
        <v>50</v>
      </c>
      <c r="B1248" s="4" t="n">
        <v>3</v>
      </c>
      <c r="C1248" s="6" t="s">
        <v>19</v>
      </c>
      <c r="D1248" s="1" t="s">
        <v>12</v>
      </c>
      <c r="E1248" s="1" t="s">
        <v>13</v>
      </c>
      <c r="F1248" s="1" t="n">
        <v>144</v>
      </c>
      <c r="G1248" s="1" t="n">
        <v>33.87</v>
      </c>
      <c r="H1248" s="1" t="n">
        <v>118</v>
      </c>
      <c r="I1248" s="1" t="n">
        <v>16.06</v>
      </c>
      <c r="J1248" s="1" t="n">
        <v>19</v>
      </c>
      <c r="K1248" s="5" t="n">
        <f aca="false">PRODUCT(G1248,1/I1248)</f>
        <v>2.10896637608966</v>
      </c>
    </row>
    <row r="1249" customFormat="false" ht="12.75" hidden="false" customHeight="false" outlineLevel="0" collapsed="false">
      <c r="A1249" s="4" t="n">
        <v>50</v>
      </c>
      <c r="B1249" s="4" t="n">
        <v>3</v>
      </c>
      <c r="C1249" s="6" t="s">
        <v>87</v>
      </c>
      <c r="D1249" s="1" t="s">
        <v>12</v>
      </c>
      <c r="E1249" s="1" t="s">
        <v>26</v>
      </c>
      <c r="F1249" s="1" t="n">
        <v>23</v>
      </c>
      <c r="G1249" s="1" t="n">
        <v>19.44</v>
      </c>
      <c r="H1249" s="1" t="n">
        <v>115</v>
      </c>
      <c r="I1249" s="1" t="n">
        <v>9.21</v>
      </c>
      <c r="J1249" s="1" t="n">
        <v>32</v>
      </c>
      <c r="K1249" s="5" t="n">
        <f aca="false">PRODUCT(G1249,1/I1249)</f>
        <v>2.11074918566775</v>
      </c>
    </row>
    <row r="1250" customFormat="false" ht="12.75" hidden="false" customHeight="false" outlineLevel="0" collapsed="false">
      <c r="A1250" s="4" t="n">
        <v>50</v>
      </c>
      <c r="B1250" s="4" t="n">
        <v>3</v>
      </c>
      <c r="C1250" s="6" t="s">
        <v>78</v>
      </c>
      <c r="D1250" s="1" t="s">
        <v>12</v>
      </c>
      <c r="E1250" s="1" t="s">
        <v>26</v>
      </c>
      <c r="F1250" s="1" t="n">
        <v>77</v>
      </c>
      <c r="G1250" s="1" t="n">
        <v>14.78</v>
      </c>
      <c r="H1250" s="1" t="n">
        <v>172</v>
      </c>
      <c r="I1250" s="1" t="n">
        <v>6.99</v>
      </c>
      <c r="J1250" s="1" t="n">
        <v>102</v>
      </c>
      <c r="K1250" s="5" t="n">
        <f aca="false">PRODUCT(G1250,1/I1250)</f>
        <v>2.11444921316166</v>
      </c>
    </row>
    <row r="1251" customFormat="false" ht="12.75" hidden="false" customHeight="false" outlineLevel="0" collapsed="false">
      <c r="A1251" s="4" t="n">
        <v>50</v>
      </c>
      <c r="B1251" s="4" t="n">
        <v>3</v>
      </c>
      <c r="C1251" s="6" t="s">
        <v>90</v>
      </c>
      <c r="D1251" s="1" t="s">
        <v>12</v>
      </c>
      <c r="E1251" s="1" t="s">
        <v>13</v>
      </c>
      <c r="F1251" s="1" t="n">
        <v>31</v>
      </c>
      <c r="G1251" s="1" t="n">
        <v>39.18</v>
      </c>
      <c r="H1251" s="1" t="n">
        <v>125</v>
      </c>
      <c r="I1251" s="1" t="n">
        <v>18.46</v>
      </c>
      <c r="J1251" s="1" t="n">
        <v>37</v>
      </c>
      <c r="K1251" s="5" t="n">
        <f aca="false">PRODUCT(G1251,1/I1251)</f>
        <v>2.12242686890574</v>
      </c>
    </row>
    <row r="1252" customFormat="false" ht="12.75" hidden="false" customHeight="false" outlineLevel="0" collapsed="false">
      <c r="A1252" s="4" t="n">
        <v>50</v>
      </c>
      <c r="B1252" s="4" t="n">
        <v>3</v>
      </c>
      <c r="C1252" s="6" t="s">
        <v>76</v>
      </c>
      <c r="D1252" s="1" t="s">
        <v>12</v>
      </c>
      <c r="E1252" s="1" t="s">
        <v>13</v>
      </c>
      <c r="F1252" s="1" t="n">
        <v>98</v>
      </c>
      <c r="G1252" s="1" t="n">
        <v>20.12</v>
      </c>
      <c r="H1252" s="1" t="n">
        <v>95</v>
      </c>
      <c r="I1252" s="1" t="n">
        <v>9.28</v>
      </c>
      <c r="J1252" s="1" t="n">
        <v>0</v>
      </c>
      <c r="K1252" s="5" t="n">
        <f aca="false">PRODUCT(G1252,1/I1252)</f>
        <v>2.16810344827586</v>
      </c>
    </row>
    <row r="1253" customFormat="false" ht="12.75" hidden="false" customHeight="false" outlineLevel="0" collapsed="false">
      <c r="A1253" s="4" t="n">
        <v>50</v>
      </c>
      <c r="B1253" s="4" t="n">
        <v>3</v>
      </c>
      <c r="C1253" s="6" t="s">
        <v>19</v>
      </c>
      <c r="D1253" s="1" t="s">
        <v>12</v>
      </c>
      <c r="E1253" s="1" t="s">
        <v>26</v>
      </c>
      <c r="F1253" s="1" t="n">
        <v>120</v>
      </c>
      <c r="G1253" s="1" t="n">
        <v>32.67</v>
      </c>
      <c r="H1253" s="1" t="n">
        <v>148</v>
      </c>
      <c r="I1253" s="1" t="n">
        <v>14.95</v>
      </c>
      <c r="J1253" s="1" t="n">
        <v>51</v>
      </c>
      <c r="K1253" s="5" t="n">
        <f aca="false">PRODUCT(G1253,1/I1253)</f>
        <v>2.18528428093645</v>
      </c>
    </row>
    <row r="1254" customFormat="false" ht="12.75" hidden="false" customHeight="false" outlineLevel="0" collapsed="false">
      <c r="A1254" s="4" t="n">
        <v>50</v>
      </c>
      <c r="B1254" s="4" t="n">
        <v>3</v>
      </c>
      <c r="C1254" s="6" t="s">
        <v>87</v>
      </c>
      <c r="D1254" s="1" t="s">
        <v>12</v>
      </c>
      <c r="E1254" s="1" t="s">
        <v>13</v>
      </c>
      <c r="F1254" s="1" t="n">
        <v>49</v>
      </c>
      <c r="G1254" s="1" t="n">
        <v>40.79</v>
      </c>
      <c r="H1254" s="1" t="n">
        <v>106</v>
      </c>
      <c r="I1254" s="1" t="n">
        <v>18.38</v>
      </c>
      <c r="J1254" s="1" t="n">
        <v>16</v>
      </c>
      <c r="K1254" s="5" t="n">
        <f aca="false">PRODUCT(G1254,1/I1254)</f>
        <v>2.21926006528836</v>
      </c>
    </row>
    <row r="1255" customFormat="false" ht="12.75" hidden="false" customHeight="false" outlineLevel="0" collapsed="false">
      <c r="A1255" s="4" t="n">
        <v>50</v>
      </c>
      <c r="B1255" s="4" t="n">
        <v>3</v>
      </c>
      <c r="C1255" s="6" t="s">
        <v>87</v>
      </c>
      <c r="D1255" s="1" t="s">
        <v>12</v>
      </c>
      <c r="E1255" s="1" t="s">
        <v>13</v>
      </c>
      <c r="F1255" s="1" t="n">
        <v>1</v>
      </c>
      <c r="G1255" s="1" t="n">
        <v>49.62</v>
      </c>
      <c r="H1255" s="1" t="n">
        <v>110</v>
      </c>
      <c r="I1255" s="1" t="n">
        <v>22.32</v>
      </c>
      <c r="J1255" s="1" t="n">
        <v>23</v>
      </c>
      <c r="K1255" s="5" t="n">
        <f aca="false">PRODUCT(G1255,1/I1255)</f>
        <v>2.22311827956989</v>
      </c>
    </row>
    <row r="1256" customFormat="false" ht="12.75" hidden="false" customHeight="false" outlineLevel="0" collapsed="false">
      <c r="A1256" s="4" t="n">
        <v>50</v>
      </c>
      <c r="B1256" s="4" t="n">
        <v>3</v>
      </c>
      <c r="C1256" s="6" t="s">
        <v>87</v>
      </c>
      <c r="D1256" s="1" t="s">
        <v>12</v>
      </c>
      <c r="E1256" s="1" t="s">
        <v>13</v>
      </c>
      <c r="F1256" s="1" t="n">
        <v>58</v>
      </c>
      <c r="G1256" s="1" t="n">
        <v>14.19</v>
      </c>
      <c r="H1256" s="1" t="n">
        <v>3</v>
      </c>
      <c r="I1256" s="1" t="n">
        <v>6.36</v>
      </c>
      <c r="J1256" s="1" t="n">
        <v>94</v>
      </c>
      <c r="K1256" s="5" t="n">
        <f aca="false">PRODUCT(G1256,1/I1256)</f>
        <v>2.2311320754717</v>
      </c>
    </row>
    <row r="1257" customFormat="false" ht="12.75" hidden="false" customHeight="false" outlineLevel="0" collapsed="false">
      <c r="A1257" s="4" t="n">
        <v>50</v>
      </c>
      <c r="B1257" s="4" t="n">
        <v>3</v>
      </c>
      <c r="C1257" s="6" t="s">
        <v>19</v>
      </c>
      <c r="D1257" s="1" t="s">
        <v>12</v>
      </c>
      <c r="E1257" s="1" t="s">
        <v>13</v>
      </c>
      <c r="F1257" s="1" t="n">
        <v>10</v>
      </c>
      <c r="G1257" s="1" t="n">
        <v>20.08</v>
      </c>
      <c r="H1257" s="1" t="n">
        <v>138</v>
      </c>
      <c r="I1257" s="1" t="n">
        <v>8.96</v>
      </c>
      <c r="J1257" s="1" t="n">
        <v>60</v>
      </c>
      <c r="K1257" s="5" t="n">
        <f aca="false">PRODUCT(G1257,1/I1257)</f>
        <v>2.24107142857143</v>
      </c>
    </row>
    <row r="1258" customFormat="false" ht="12.75" hidden="false" customHeight="false" outlineLevel="0" collapsed="false">
      <c r="A1258" s="4" t="n">
        <v>50</v>
      </c>
      <c r="B1258" s="4" t="n">
        <v>3</v>
      </c>
      <c r="C1258" s="6" t="s">
        <v>87</v>
      </c>
      <c r="D1258" s="1" t="s">
        <v>12</v>
      </c>
      <c r="E1258" s="1" t="s">
        <v>13</v>
      </c>
      <c r="F1258" s="1" t="n">
        <v>52</v>
      </c>
      <c r="G1258" s="1" t="n">
        <v>17.59</v>
      </c>
      <c r="H1258" s="1" t="n">
        <v>91</v>
      </c>
      <c r="I1258" s="1" t="n">
        <v>7.83</v>
      </c>
      <c r="J1258" s="1" t="n">
        <v>3</v>
      </c>
      <c r="K1258" s="5" t="n">
        <f aca="false">PRODUCT(G1258,1/I1258)</f>
        <v>2.24648786717752</v>
      </c>
    </row>
    <row r="1259" customFormat="false" ht="12.75" hidden="false" customHeight="false" outlineLevel="0" collapsed="false">
      <c r="A1259" s="4" t="n">
        <v>50</v>
      </c>
      <c r="B1259" s="4" t="n">
        <v>3</v>
      </c>
      <c r="C1259" s="6" t="s">
        <v>90</v>
      </c>
      <c r="D1259" s="1" t="s">
        <v>12</v>
      </c>
      <c r="E1259" s="1" t="s">
        <v>26</v>
      </c>
      <c r="F1259" s="1" t="n">
        <v>42</v>
      </c>
      <c r="G1259" s="1" t="n">
        <v>21.42</v>
      </c>
      <c r="H1259" s="1" t="n">
        <v>46</v>
      </c>
      <c r="I1259" s="1" t="n">
        <v>9.38</v>
      </c>
      <c r="J1259" s="1" t="n">
        <v>141</v>
      </c>
      <c r="K1259" s="5" t="n">
        <f aca="false">PRODUCT(G1259,1/I1259)</f>
        <v>2.28358208955224</v>
      </c>
    </row>
    <row r="1260" customFormat="false" ht="12.75" hidden="false" customHeight="false" outlineLevel="0" collapsed="false">
      <c r="A1260" s="4" t="n">
        <v>50</v>
      </c>
      <c r="B1260" s="4" t="n">
        <v>3</v>
      </c>
      <c r="C1260" s="6" t="s">
        <v>19</v>
      </c>
      <c r="D1260" s="1" t="s">
        <v>12</v>
      </c>
      <c r="E1260" s="1" t="s">
        <v>13</v>
      </c>
      <c r="F1260" s="1" t="n">
        <v>139</v>
      </c>
      <c r="G1260" s="1" t="n">
        <v>23.73</v>
      </c>
      <c r="H1260" s="1" t="n">
        <v>126</v>
      </c>
      <c r="I1260" s="1" t="n">
        <v>10.38</v>
      </c>
      <c r="J1260" s="1" t="n">
        <v>41</v>
      </c>
      <c r="K1260" s="5" t="n">
        <f aca="false">PRODUCT(G1260,1/I1260)</f>
        <v>2.28612716763006</v>
      </c>
    </row>
    <row r="1261" customFormat="false" ht="12.75" hidden="false" customHeight="false" outlineLevel="0" collapsed="false">
      <c r="A1261" s="4" t="n">
        <v>50</v>
      </c>
      <c r="B1261" s="4" t="n">
        <v>3</v>
      </c>
      <c r="C1261" s="6" t="s">
        <v>19</v>
      </c>
      <c r="D1261" s="1" t="s">
        <v>12</v>
      </c>
      <c r="E1261" s="1" t="s">
        <v>26</v>
      </c>
      <c r="F1261" s="1" t="n">
        <v>34</v>
      </c>
      <c r="G1261" s="1" t="n">
        <v>15.63</v>
      </c>
      <c r="H1261" s="1" t="n">
        <v>90</v>
      </c>
      <c r="I1261" s="1" t="n">
        <v>6.83</v>
      </c>
      <c r="J1261" s="1" t="n">
        <v>0</v>
      </c>
      <c r="K1261" s="5" t="n">
        <f aca="false">PRODUCT(G1261,1/I1261)</f>
        <v>2.28843338213763</v>
      </c>
    </row>
    <row r="1262" customFormat="false" ht="12.75" hidden="false" customHeight="false" outlineLevel="0" collapsed="false">
      <c r="A1262" s="4" t="n">
        <v>50</v>
      </c>
      <c r="B1262" s="4" t="n">
        <v>3</v>
      </c>
      <c r="C1262" s="6" t="s">
        <v>76</v>
      </c>
      <c r="D1262" s="1" t="s">
        <v>12</v>
      </c>
      <c r="E1262" s="1" t="s">
        <v>13</v>
      </c>
      <c r="F1262" s="1" t="n">
        <v>82</v>
      </c>
      <c r="G1262" s="1" t="n">
        <v>24.66</v>
      </c>
      <c r="H1262" s="1" t="n">
        <v>97</v>
      </c>
      <c r="I1262" s="1" t="n">
        <v>10.75</v>
      </c>
      <c r="J1262" s="1" t="n">
        <v>2</v>
      </c>
      <c r="K1262" s="5" t="n">
        <f aca="false">PRODUCT(G1262,1/I1262)</f>
        <v>2.29395348837209</v>
      </c>
    </row>
    <row r="1263" customFormat="false" ht="12.75" hidden="false" customHeight="false" outlineLevel="0" collapsed="false">
      <c r="A1263" s="4" t="n">
        <v>50</v>
      </c>
      <c r="B1263" s="4" t="n">
        <v>3</v>
      </c>
      <c r="C1263" s="6" t="s">
        <v>19</v>
      </c>
      <c r="D1263" s="1" t="s">
        <v>12</v>
      </c>
      <c r="E1263" s="1" t="s">
        <v>13</v>
      </c>
      <c r="F1263" s="1" t="n">
        <v>77</v>
      </c>
      <c r="G1263" s="1" t="n">
        <v>25.33</v>
      </c>
      <c r="H1263" s="1" t="n">
        <v>109</v>
      </c>
      <c r="I1263" s="1" t="n">
        <v>10.97</v>
      </c>
      <c r="J1263" s="1" t="n">
        <v>20</v>
      </c>
      <c r="K1263" s="5" t="n">
        <f aca="false">PRODUCT(G1263,1/I1263)</f>
        <v>2.30902461257976</v>
      </c>
    </row>
    <row r="1264" customFormat="false" ht="12.75" hidden="false" customHeight="false" outlineLevel="0" collapsed="false">
      <c r="A1264" s="4" t="n">
        <v>50</v>
      </c>
      <c r="B1264" s="4" t="n">
        <v>3</v>
      </c>
      <c r="C1264" s="6" t="s">
        <v>87</v>
      </c>
      <c r="D1264" s="1" t="s">
        <v>12</v>
      </c>
      <c r="E1264" s="1" t="s">
        <v>26</v>
      </c>
      <c r="F1264" s="1" t="n">
        <v>57</v>
      </c>
      <c r="G1264" s="1" t="n">
        <v>11.13</v>
      </c>
      <c r="H1264" s="1" t="n">
        <v>15</v>
      </c>
      <c r="I1264" s="1" t="n">
        <v>4.81</v>
      </c>
      <c r="J1264" s="1" t="n">
        <v>113</v>
      </c>
      <c r="K1264" s="5" t="n">
        <f aca="false">PRODUCT(G1264,1/I1264)</f>
        <v>2.31392931392931</v>
      </c>
    </row>
    <row r="1265" customFormat="false" ht="12.75" hidden="false" customHeight="false" outlineLevel="0" collapsed="false">
      <c r="A1265" s="4" t="n">
        <v>50</v>
      </c>
      <c r="B1265" s="4" t="n">
        <v>3</v>
      </c>
      <c r="C1265" s="1" t="s">
        <v>89</v>
      </c>
      <c r="D1265" s="1" t="s">
        <v>12</v>
      </c>
      <c r="E1265" s="1" t="s">
        <v>26</v>
      </c>
      <c r="F1265" s="1" t="n">
        <v>104</v>
      </c>
      <c r="G1265" s="1" t="n">
        <v>22.45</v>
      </c>
      <c r="H1265" s="1" t="n">
        <v>135</v>
      </c>
      <c r="I1265" s="1" t="n">
        <v>9.69</v>
      </c>
      <c r="J1265" s="1" t="n">
        <v>40</v>
      </c>
      <c r="K1265" s="5" t="n">
        <f aca="false">PRODUCT(G1265,1/I1265)</f>
        <v>2.31682146542828</v>
      </c>
    </row>
    <row r="1266" customFormat="false" ht="12.75" hidden="false" customHeight="false" outlineLevel="0" collapsed="false">
      <c r="A1266" s="4" t="n">
        <v>50</v>
      </c>
      <c r="B1266" s="4" t="n">
        <v>3</v>
      </c>
      <c r="C1266" s="6" t="s">
        <v>78</v>
      </c>
      <c r="D1266" s="1" t="s">
        <v>12</v>
      </c>
      <c r="E1266" s="1" t="s">
        <v>26</v>
      </c>
      <c r="F1266" s="1" t="n">
        <v>65</v>
      </c>
      <c r="G1266" s="1" t="n">
        <v>17.12</v>
      </c>
      <c r="H1266" s="1" t="n">
        <v>176</v>
      </c>
      <c r="I1266" s="1" t="n">
        <v>7.34</v>
      </c>
      <c r="J1266" s="1" t="n">
        <v>93</v>
      </c>
      <c r="K1266" s="5" t="n">
        <f aca="false">PRODUCT(G1266,1/I1266)</f>
        <v>2.33242506811989</v>
      </c>
    </row>
    <row r="1267" customFormat="false" ht="12.75" hidden="false" customHeight="false" outlineLevel="0" collapsed="false">
      <c r="A1267" s="4" t="n">
        <v>50</v>
      </c>
      <c r="B1267" s="4" t="n">
        <v>3</v>
      </c>
      <c r="C1267" s="6" t="s">
        <v>87</v>
      </c>
      <c r="D1267" s="1" t="s">
        <v>12</v>
      </c>
      <c r="E1267" s="1" t="s">
        <v>13</v>
      </c>
      <c r="F1267" s="1" t="n">
        <v>59</v>
      </c>
      <c r="G1267" s="1" t="n">
        <v>24.09</v>
      </c>
      <c r="H1267" s="1" t="n">
        <v>72</v>
      </c>
      <c r="I1267" s="1" t="n">
        <v>10.19</v>
      </c>
      <c r="J1267" s="1" t="n">
        <v>163</v>
      </c>
      <c r="K1267" s="5" t="n">
        <f aca="false">PRODUCT(G1267,1/I1267)</f>
        <v>2.36408243375859</v>
      </c>
    </row>
    <row r="1268" customFormat="false" ht="12.75" hidden="false" customHeight="false" outlineLevel="0" collapsed="false">
      <c r="A1268" s="4" t="n">
        <v>50</v>
      </c>
      <c r="B1268" s="4" t="n">
        <v>3</v>
      </c>
      <c r="C1268" s="6" t="s">
        <v>76</v>
      </c>
      <c r="D1268" s="1" t="s">
        <v>12</v>
      </c>
      <c r="E1268" s="1" t="s">
        <v>13</v>
      </c>
      <c r="F1268" s="1" t="n">
        <v>77</v>
      </c>
      <c r="G1268" s="1" t="n">
        <v>24.42</v>
      </c>
      <c r="H1268" s="1" t="n">
        <v>101</v>
      </c>
      <c r="I1268" s="1" t="n">
        <v>10.3</v>
      </c>
      <c r="J1268" s="1" t="n">
        <v>5</v>
      </c>
      <c r="K1268" s="5" t="n">
        <f aca="false">PRODUCT(G1268,1/I1268)</f>
        <v>2.37087378640777</v>
      </c>
    </row>
    <row r="1269" customFormat="false" ht="12.75" hidden="false" customHeight="false" outlineLevel="0" collapsed="false">
      <c r="A1269" s="4" t="n">
        <v>50</v>
      </c>
      <c r="B1269" s="4" t="n">
        <v>3</v>
      </c>
      <c r="C1269" s="6" t="s">
        <v>87</v>
      </c>
      <c r="D1269" s="1" t="s">
        <v>12</v>
      </c>
      <c r="E1269" s="1" t="s">
        <v>26</v>
      </c>
      <c r="F1269" s="1" t="n">
        <v>164</v>
      </c>
      <c r="G1269" s="1" t="n">
        <v>27.14</v>
      </c>
      <c r="H1269" s="1" t="n">
        <v>81</v>
      </c>
      <c r="I1269" s="1" t="n">
        <v>11.32</v>
      </c>
      <c r="J1269" s="1" t="n">
        <v>172</v>
      </c>
      <c r="K1269" s="5" t="n">
        <f aca="false">PRODUCT(G1269,1/I1269)</f>
        <v>2.39752650176678</v>
      </c>
    </row>
    <row r="1270" customFormat="false" ht="12.75" hidden="false" customHeight="false" outlineLevel="0" collapsed="false">
      <c r="A1270" s="4" t="n">
        <v>50</v>
      </c>
      <c r="B1270" s="4" t="n">
        <v>3</v>
      </c>
      <c r="C1270" s="6" t="s">
        <v>19</v>
      </c>
      <c r="D1270" s="1" t="s">
        <v>12</v>
      </c>
      <c r="E1270" s="1" t="s">
        <v>13</v>
      </c>
      <c r="F1270" s="1" t="n">
        <v>66</v>
      </c>
      <c r="G1270" s="1" t="n">
        <v>29.63</v>
      </c>
      <c r="H1270" s="1" t="n">
        <v>98</v>
      </c>
      <c r="I1270" s="1" t="n">
        <v>12.29</v>
      </c>
      <c r="J1270" s="1" t="n">
        <v>6</v>
      </c>
      <c r="K1270" s="5" t="n">
        <f aca="false">PRODUCT(G1270,1/I1270)</f>
        <v>2.41090317331164</v>
      </c>
    </row>
    <row r="1271" customFormat="false" ht="12.75" hidden="false" customHeight="false" outlineLevel="0" collapsed="false">
      <c r="A1271" s="4" t="n">
        <v>50</v>
      </c>
      <c r="B1271" s="4" t="n">
        <v>3</v>
      </c>
      <c r="C1271" s="6" t="s">
        <v>78</v>
      </c>
      <c r="D1271" s="1" t="s">
        <v>12</v>
      </c>
      <c r="E1271" s="1" t="s">
        <v>26</v>
      </c>
      <c r="F1271" s="1" t="n">
        <v>14</v>
      </c>
      <c r="G1271" s="1" t="n">
        <v>20.09</v>
      </c>
      <c r="H1271" s="1" t="n">
        <v>115</v>
      </c>
      <c r="I1271" s="1" t="n">
        <v>8.31</v>
      </c>
      <c r="J1271" s="1" t="n">
        <v>3</v>
      </c>
      <c r="K1271" s="5" t="n">
        <f aca="false">PRODUCT(G1271,1/I1271)</f>
        <v>2.41756919374248</v>
      </c>
    </row>
    <row r="1272" customFormat="false" ht="12.75" hidden="false" customHeight="false" outlineLevel="0" collapsed="false">
      <c r="A1272" s="4" t="n">
        <v>50</v>
      </c>
      <c r="B1272" s="4" t="n">
        <v>3</v>
      </c>
      <c r="C1272" s="6" t="s">
        <v>76</v>
      </c>
      <c r="D1272" s="1" t="s">
        <v>12</v>
      </c>
      <c r="E1272" s="1" t="s">
        <v>13</v>
      </c>
      <c r="F1272" s="1" t="n">
        <v>46</v>
      </c>
      <c r="G1272" s="1" t="n">
        <v>47.46</v>
      </c>
      <c r="H1272" s="1" t="n">
        <v>66</v>
      </c>
      <c r="I1272" s="1" t="n">
        <v>19.63</v>
      </c>
      <c r="J1272" s="1" t="n">
        <v>174</v>
      </c>
      <c r="K1272" s="5" t="n">
        <f aca="false">PRODUCT(G1272,1/I1272)</f>
        <v>2.41772796739684</v>
      </c>
    </row>
    <row r="1273" customFormat="false" ht="12.75" hidden="false" customHeight="false" outlineLevel="0" collapsed="false">
      <c r="A1273" s="4" t="n">
        <v>50</v>
      </c>
      <c r="B1273" s="4" t="n">
        <v>3</v>
      </c>
      <c r="C1273" s="6" t="s">
        <v>87</v>
      </c>
      <c r="D1273" s="1" t="s">
        <v>12</v>
      </c>
      <c r="E1273" s="1" t="s">
        <v>13</v>
      </c>
      <c r="F1273" s="1" t="n">
        <v>16</v>
      </c>
      <c r="G1273" s="1" t="n">
        <v>43.6</v>
      </c>
      <c r="H1273" s="1" t="n">
        <v>138</v>
      </c>
      <c r="I1273" s="1" t="n">
        <v>17.97</v>
      </c>
      <c r="J1273" s="1" t="n">
        <v>42</v>
      </c>
      <c r="K1273" s="5" t="n">
        <f aca="false">PRODUCT(G1273,1/I1273)</f>
        <v>2.42626599888703</v>
      </c>
    </row>
    <row r="1274" customFormat="false" ht="12.75" hidden="false" customHeight="false" outlineLevel="0" collapsed="false">
      <c r="A1274" s="4" t="n">
        <v>50</v>
      </c>
      <c r="B1274" s="4" t="n">
        <v>3</v>
      </c>
      <c r="C1274" s="6" t="s">
        <v>87</v>
      </c>
      <c r="D1274" s="1" t="s">
        <v>12</v>
      </c>
      <c r="E1274" s="1" t="s">
        <v>26</v>
      </c>
      <c r="F1274" s="1" t="n">
        <v>47</v>
      </c>
      <c r="G1274" s="1" t="n">
        <v>24.05</v>
      </c>
      <c r="H1274" s="1" t="n">
        <v>95</v>
      </c>
      <c r="I1274" s="1" t="n">
        <v>9.78</v>
      </c>
      <c r="J1274" s="1" t="n">
        <v>2</v>
      </c>
      <c r="K1274" s="5" t="n">
        <f aca="false">PRODUCT(G1274,1/I1274)</f>
        <v>2.45910020449898</v>
      </c>
    </row>
    <row r="1275" customFormat="false" ht="12.75" hidden="false" customHeight="false" outlineLevel="0" collapsed="false">
      <c r="A1275" s="4" t="n">
        <v>50</v>
      </c>
      <c r="B1275" s="4" t="n">
        <v>3</v>
      </c>
      <c r="C1275" s="1" t="s">
        <v>89</v>
      </c>
      <c r="D1275" s="1" t="s">
        <v>12</v>
      </c>
      <c r="E1275" s="1" t="s">
        <v>26</v>
      </c>
      <c r="F1275" s="1" t="n">
        <v>52</v>
      </c>
      <c r="G1275" s="1" t="n">
        <v>13.26</v>
      </c>
      <c r="H1275" s="1" t="n">
        <v>173</v>
      </c>
      <c r="I1275" s="1" t="n">
        <v>5.37</v>
      </c>
      <c r="J1275" s="1" t="n">
        <v>90</v>
      </c>
      <c r="K1275" s="5" t="n">
        <f aca="false">PRODUCT(G1275,1/I1275)</f>
        <v>2.46927374301676</v>
      </c>
    </row>
    <row r="1276" customFormat="false" ht="12.75" hidden="false" customHeight="false" outlineLevel="0" collapsed="false">
      <c r="A1276" s="4" t="n">
        <v>50</v>
      </c>
      <c r="B1276" s="4" t="n">
        <v>3</v>
      </c>
      <c r="C1276" s="6" t="s">
        <v>90</v>
      </c>
      <c r="D1276" s="1" t="s">
        <v>12</v>
      </c>
      <c r="E1276" s="1" t="s">
        <v>13</v>
      </c>
      <c r="F1276" s="1" t="n">
        <v>133</v>
      </c>
      <c r="G1276" s="1" t="n">
        <v>25.34</v>
      </c>
      <c r="H1276" s="1" t="n">
        <v>152</v>
      </c>
      <c r="I1276" s="1" t="n">
        <v>10.26</v>
      </c>
      <c r="J1276" s="1" t="n">
        <v>64</v>
      </c>
      <c r="K1276" s="5" t="n">
        <f aca="false">PRODUCT(G1276,1/I1276)</f>
        <v>2.46978557504873</v>
      </c>
    </row>
    <row r="1277" customFormat="false" ht="12.75" hidden="false" customHeight="false" outlineLevel="0" collapsed="false">
      <c r="A1277" s="4" t="n">
        <v>50</v>
      </c>
      <c r="B1277" s="4" t="n">
        <v>3</v>
      </c>
      <c r="C1277" s="1" t="s">
        <v>89</v>
      </c>
      <c r="D1277" s="1" t="s">
        <v>12</v>
      </c>
      <c r="E1277" s="1" t="s">
        <v>26</v>
      </c>
      <c r="F1277" s="1" t="n">
        <v>75</v>
      </c>
      <c r="G1277" s="1" t="n">
        <v>25.47</v>
      </c>
      <c r="H1277" s="1" t="n">
        <v>175</v>
      </c>
      <c r="I1277" s="1" t="n">
        <v>10.3</v>
      </c>
      <c r="J1277" s="1" t="n">
        <v>95</v>
      </c>
      <c r="K1277" s="5" t="n">
        <f aca="false">PRODUCT(G1277,1/I1277)</f>
        <v>2.47281553398058</v>
      </c>
    </row>
    <row r="1278" customFormat="false" ht="12.75" hidden="false" customHeight="false" outlineLevel="0" collapsed="false">
      <c r="A1278" s="4" t="n">
        <v>50</v>
      </c>
      <c r="B1278" s="4" t="n">
        <v>3</v>
      </c>
      <c r="C1278" s="6" t="s">
        <v>19</v>
      </c>
      <c r="D1278" s="1" t="s">
        <v>12</v>
      </c>
      <c r="E1278" s="1" t="s">
        <v>26</v>
      </c>
      <c r="F1278" s="1" t="n">
        <v>125</v>
      </c>
      <c r="G1278" s="1" t="n">
        <v>30.42</v>
      </c>
      <c r="H1278" s="1" t="n">
        <v>174</v>
      </c>
      <c r="I1278" s="1" t="n">
        <v>12.22</v>
      </c>
      <c r="J1278" s="1" t="n">
        <v>92</v>
      </c>
      <c r="K1278" s="5" t="n">
        <f aca="false">PRODUCT(G1278,1/I1278)</f>
        <v>2.48936170212766</v>
      </c>
    </row>
    <row r="1279" customFormat="false" ht="12.75" hidden="false" customHeight="false" outlineLevel="0" collapsed="false">
      <c r="A1279" s="4" t="n">
        <v>50</v>
      </c>
      <c r="B1279" s="4" t="n">
        <v>3</v>
      </c>
      <c r="C1279" s="6" t="s">
        <v>19</v>
      </c>
      <c r="D1279" s="1" t="s">
        <v>12</v>
      </c>
      <c r="E1279" s="1" t="s">
        <v>13</v>
      </c>
      <c r="F1279" s="1" t="n">
        <v>81</v>
      </c>
      <c r="G1279" s="1" t="n">
        <v>51.43</v>
      </c>
      <c r="H1279" s="1" t="n">
        <v>71</v>
      </c>
      <c r="I1279" s="1" t="n">
        <v>20.59</v>
      </c>
      <c r="J1279" s="1" t="n">
        <v>157</v>
      </c>
      <c r="K1279" s="5" t="n">
        <f aca="false">PRODUCT(G1279,1/I1279)</f>
        <v>2.49781447304517</v>
      </c>
    </row>
    <row r="1280" customFormat="false" ht="12.75" hidden="false" customHeight="false" outlineLevel="0" collapsed="false">
      <c r="A1280" s="4" t="n">
        <v>50</v>
      </c>
      <c r="B1280" s="4" t="n">
        <v>3</v>
      </c>
      <c r="C1280" s="6" t="s">
        <v>19</v>
      </c>
      <c r="D1280" s="1" t="s">
        <v>12</v>
      </c>
      <c r="E1280" s="1" t="s">
        <v>13</v>
      </c>
      <c r="F1280" s="1" t="n">
        <v>80</v>
      </c>
      <c r="G1280" s="1" t="n">
        <v>39.57</v>
      </c>
      <c r="H1280" s="1" t="n">
        <v>144</v>
      </c>
      <c r="I1280" s="1" t="n">
        <v>15.72</v>
      </c>
      <c r="J1280" s="1" t="n">
        <v>64</v>
      </c>
      <c r="K1280" s="5" t="n">
        <f aca="false">PRODUCT(G1280,1/I1280)</f>
        <v>2.51717557251908</v>
      </c>
    </row>
    <row r="1281" customFormat="false" ht="12.75" hidden="false" customHeight="false" outlineLevel="0" collapsed="false">
      <c r="A1281" s="4" t="n">
        <v>50</v>
      </c>
      <c r="B1281" s="4" t="n">
        <v>3</v>
      </c>
      <c r="C1281" s="6" t="s">
        <v>87</v>
      </c>
      <c r="D1281" s="1" t="s">
        <v>12</v>
      </c>
      <c r="E1281" s="1" t="s">
        <v>26</v>
      </c>
      <c r="F1281" s="1" t="n">
        <v>15</v>
      </c>
      <c r="G1281" s="1" t="n">
        <v>12.67</v>
      </c>
      <c r="H1281" s="1" t="n">
        <v>117</v>
      </c>
      <c r="I1281" s="1" t="n">
        <v>4.98</v>
      </c>
      <c r="J1281" s="1" t="n">
        <v>11</v>
      </c>
      <c r="K1281" s="5" t="n">
        <f aca="false">PRODUCT(G1281,1/I1281)</f>
        <v>2.54417670682731</v>
      </c>
    </row>
    <row r="1282" customFormat="false" ht="12.75" hidden="false" customHeight="false" outlineLevel="0" collapsed="false">
      <c r="A1282" s="4" t="n">
        <v>50</v>
      </c>
      <c r="B1282" s="4" t="n">
        <v>3</v>
      </c>
      <c r="C1282" s="6" t="s">
        <v>19</v>
      </c>
      <c r="D1282" s="1" t="s">
        <v>12</v>
      </c>
      <c r="E1282" s="1" t="s">
        <v>26</v>
      </c>
      <c r="F1282" s="1" t="n">
        <v>30</v>
      </c>
      <c r="G1282" s="1" t="n">
        <v>27.39</v>
      </c>
      <c r="H1282" s="1" t="n">
        <v>121</v>
      </c>
      <c r="I1282" s="1" t="n">
        <v>10.56</v>
      </c>
      <c r="J1282" s="1" t="n">
        <v>33</v>
      </c>
      <c r="K1282" s="5" t="n">
        <f aca="false">PRODUCT(G1282,1/I1282)</f>
        <v>2.59375</v>
      </c>
    </row>
    <row r="1283" customFormat="false" ht="12.75" hidden="false" customHeight="false" outlineLevel="0" collapsed="false">
      <c r="A1283" s="4" t="n">
        <v>50</v>
      </c>
      <c r="B1283" s="4" t="n">
        <v>3</v>
      </c>
      <c r="C1283" s="6" t="s">
        <v>87</v>
      </c>
      <c r="D1283" s="1" t="s">
        <v>12</v>
      </c>
      <c r="E1283" s="1" t="s">
        <v>26</v>
      </c>
      <c r="F1283" s="1" t="n">
        <v>135</v>
      </c>
      <c r="G1283" s="1" t="n">
        <v>34.76</v>
      </c>
      <c r="H1283" s="1" t="n">
        <v>107</v>
      </c>
      <c r="I1283" s="1" t="n">
        <v>12.7</v>
      </c>
      <c r="J1283" s="1" t="n">
        <v>2</v>
      </c>
      <c r="K1283" s="5" t="n">
        <f aca="false">PRODUCT(G1283,1/I1283)</f>
        <v>2.73700787401575</v>
      </c>
    </row>
    <row r="1284" customFormat="false" ht="12.75" hidden="false" customHeight="false" outlineLevel="0" collapsed="false">
      <c r="A1284" s="4" t="n">
        <v>50</v>
      </c>
      <c r="B1284" s="4" t="n">
        <v>3</v>
      </c>
      <c r="C1284" s="6" t="s">
        <v>19</v>
      </c>
      <c r="D1284" s="1" t="s">
        <v>12</v>
      </c>
      <c r="E1284" s="1" t="s">
        <v>13</v>
      </c>
      <c r="F1284" s="1" t="n">
        <v>35</v>
      </c>
      <c r="G1284" s="1" t="n">
        <v>16.17</v>
      </c>
      <c r="H1284" s="1" t="n">
        <v>115</v>
      </c>
      <c r="I1284" s="1" t="n">
        <v>5.88</v>
      </c>
      <c r="J1284" s="1" t="n">
        <v>4</v>
      </c>
      <c r="K1284" s="5" t="n">
        <f aca="false">PRODUCT(G1284,1/I1284)</f>
        <v>2.75</v>
      </c>
    </row>
    <row r="1285" customFormat="false" ht="12.75" hidden="false" customHeight="false" outlineLevel="0" collapsed="false">
      <c r="A1285" s="4" t="n">
        <v>50</v>
      </c>
      <c r="B1285" s="4" t="n">
        <v>3</v>
      </c>
      <c r="C1285" s="6" t="s">
        <v>19</v>
      </c>
      <c r="D1285" s="1" t="s">
        <v>12</v>
      </c>
      <c r="E1285" s="1" t="s">
        <v>13</v>
      </c>
      <c r="F1285" s="1" t="n">
        <v>140</v>
      </c>
      <c r="G1285" s="1" t="n">
        <v>32.53</v>
      </c>
      <c r="H1285" s="1" t="n">
        <v>125</v>
      </c>
      <c r="I1285" s="1" t="n">
        <v>11.74</v>
      </c>
      <c r="J1285" s="1" t="n">
        <v>44</v>
      </c>
      <c r="K1285" s="5" t="n">
        <f aca="false">PRODUCT(G1285,1/I1285)</f>
        <v>2.77086882453152</v>
      </c>
    </row>
    <row r="1286" customFormat="false" ht="12.75" hidden="false" customHeight="false" outlineLevel="0" collapsed="false">
      <c r="A1286" s="4" t="n">
        <v>50</v>
      </c>
      <c r="B1286" s="4" t="n">
        <v>3</v>
      </c>
      <c r="C1286" s="6" t="s">
        <v>87</v>
      </c>
      <c r="D1286" s="1" t="s">
        <v>12</v>
      </c>
      <c r="E1286" s="1" t="s">
        <v>13</v>
      </c>
      <c r="F1286" s="1" t="n">
        <v>23</v>
      </c>
      <c r="G1286" s="1" t="n">
        <v>38.47</v>
      </c>
      <c r="H1286" s="1" t="n">
        <v>118</v>
      </c>
      <c r="I1286" s="1" t="n">
        <v>13.78</v>
      </c>
      <c r="J1286" s="1" t="n">
        <v>22</v>
      </c>
      <c r="K1286" s="5" t="n">
        <f aca="false">PRODUCT(G1286,1/I1286)</f>
        <v>2.79172714078374</v>
      </c>
    </row>
    <row r="1287" customFormat="false" ht="12.75" hidden="false" customHeight="false" outlineLevel="0" collapsed="false">
      <c r="A1287" s="4" t="n">
        <v>50</v>
      </c>
      <c r="B1287" s="4" t="n">
        <v>3</v>
      </c>
      <c r="C1287" s="6" t="s">
        <v>87</v>
      </c>
      <c r="D1287" s="1" t="s">
        <v>12</v>
      </c>
      <c r="E1287" s="1" t="s">
        <v>26</v>
      </c>
      <c r="F1287" s="1" t="n">
        <v>114</v>
      </c>
      <c r="G1287" s="1" t="n">
        <v>23.2</v>
      </c>
      <c r="H1287" s="1" t="n">
        <v>139</v>
      </c>
      <c r="I1287" s="1" t="n">
        <v>8.31</v>
      </c>
      <c r="J1287" s="1" t="n">
        <v>40</v>
      </c>
      <c r="K1287" s="5" t="n">
        <f aca="false">PRODUCT(G1287,1/I1287)</f>
        <v>2.79181708784597</v>
      </c>
    </row>
    <row r="1288" customFormat="false" ht="12.75" hidden="false" customHeight="false" outlineLevel="0" collapsed="false">
      <c r="A1288" s="4" t="n">
        <v>50</v>
      </c>
      <c r="B1288" s="4" t="n">
        <v>3</v>
      </c>
      <c r="C1288" s="6" t="s">
        <v>87</v>
      </c>
      <c r="D1288" s="1" t="s">
        <v>12</v>
      </c>
      <c r="E1288" s="1" t="s">
        <v>26</v>
      </c>
      <c r="F1288" s="1" t="n">
        <v>89</v>
      </c>
      <c r="G1288" s="1" t="n">
        <v>27.75</v>
      </c>
      <c r="H1288" s="1" t="n">
        <v>118</v>
      </c>
      <c r="I1288" s="1" t="n">
        <v>9.89</v>
      </c>
      <c r="J1288" s="1" t="n">
        <v>20</v>
      </c>
      <c r="K1288" s="5" t="n">
        <f aca="false">PRODUCT(G1288,1/I1288)</f>
        <v>2.80586450960566</v>
      </c>
    </row>
    <row r="1289" customFormat="false" ht="12.75" hidden="false" customHeight="false" outlineLevel="0" collapsed="false">
      <c r="A1289" s="4" t="n">
        <v>50</v>
      </c>
      <c r="B1289" s="4" t="n">
        <v>3</v>
      </c>
      <c r="C1289" s="6" t="s">
        <v>19</v>
      </c>
      <c r="D1289" s="1" t="s">
        <v>12</v>
      </c>
      <c r="E1289" s="1" t="s">
        <v>13</v>
      </c>
      <c r="F1289" s="1" t="n">
        <v>150</v>
      </c>
      <c r="G1289" s="1" t="n">
        <v>23.45</v>
      </c>
      <c r="H1289" s="1" t="n">
        <v>144</v>
      </c>
      <c r="I1289" s="1" t="n">
        <v>8.34</v>
      </c>
      <c r="J1289" s="1" t="n">
        <v>69</v>
      </c>
      <c r="K1289" s="5" t="n">
        <f aca="false">PRODUCT(G1289,1/I1289)</f>
        <v>2.81175059952038</v>
      </c>
    </row>
    <row r="1290" customFormat="false" ht="12.75" hidden="false" customHeight="false" outlineLevel="0" collapsed="false">
      <c r="A1290" s="4" t="n">
        <v>50</v>
      </c>
      <c r="B1290" s="4" t="n">
        <v>3</v>
      </c>
      <c r="C1290" s="1" t="s">
        <v>89</v>
      </c>
      <c r="D1290" s="1" t="s">
        <v>12</v>
      </c>
      <c r="E1290" s="1" t="s">
        <v>13</v>
      </c>
      <c r="F1290" s="1" t="n">
        <v>101</v>
      </c>
      <c r="G1290" s="1" t="n">
        <v>24.9</v>
      </c>
      <c r="H1290" s="1" t="n">
        <v>101</v>
      </c>
      <c r="I1290" s="1" t="n">
        <v>8.8</v>
      </c>
      <c r="J1290" s="1" t="n">
        <v>3</v>
      </c>
      <c r="K1290" s="5" t="n">
        <f aca="false">PRODUCT(G1290,1/I1290)</f>
        <v>2.82954545454545</v>
      </c>
    </row>
    <row r="1291" customFormat="false" ht="12.75" hidden="false" customHeight="false" outlineLevel="0" collapsed="false">
      <c r="A1291" s="4" t="n">
        <v>50</v>
      </c>
      <c r="B1291" s="4" t="n">
        <v>3</v>
      </c>
      <c r="C1291" s="6" t="s">
        <v>76</v>
      </c>
      <c r="D1291" s="1" t="s">
        <v>12</v>
      </c>
      <c r="E1291" s="1" t="s">
        <v>26</v>
      </c>
      <c r="F1291" s="1" t="n">
        <v>103</v>
      </c>
      <c r="G1291" s="1" t="n">
        <v>21.87</v>
      </c>
      <c r="H1291" s="1" t="n">
        <v>29</v>
      </c>
      <c r="I1291" s="1" t="n">
        <v>7.72</v>
      </c>
      <c r="J1291" s="1" t="n">
        <v>124</v>
      </c>
      <c r="K1291" s="5" t="n">
        <f aca="false">PRODUCT(G1291,1/I1291)</f>
        <v>2.83290155440415</v>
      </c>
    </row>
    <row r="1292" customFormat="false" ht="12.75" hidden="false" customHeight="false" outlineLevel="0" collapsed="false">
      <c r="A1292" s="4" t="n">
        <v>50</v>
      </c>
      <c r="B1292" s="4" t="n">
        <v>3</v>
      </c>
      <c r="C1292" s="6" t="s">
        <v>76</v>
      </c>
      <c r="D1292" s="1" t="s">
        <v>12</v>
      </c>
      <c r="E1292" s="1" t="s">
        <v>13</v>
      </c>
      <c r="F1292" s="1" t="n">
        <v>54</v>
      </c>
      <c r="G1292" s="1" t="n">
        <v>15.82</v>
      </c>
      <c r="H1292" s="1" t="n">
        <v>81</v>
      </c>
      <c r="I1292" s="1" t="n">
        <v>5.56</v>
      </c>
      <c r="J1292" s="1" t="n">
        <v>164</v>
      </c>
      <c r="K1292" s="5" t="n">
        <f aca="false">PRODUCT(G1292,1/I1292)</f>
        <v>2.84532374100719</v>
      </c>
    </row>
    <row r="1293" customFormat="false" ht="12.75" hidden="false" customHeight="false" outlineLevel="0" collapsed="false">
      <c r="A1293" s="4" t="n">
        <v>50</v>
      </c>
      <c r="B1293" s="4" t="n">
        <v>3</v>
      </c>
      <c r="C1293" s="6" t="s">
        <v>19</v>
      </c>
      <c r="D1293" s="1" t="s">
        <v>12</v>
      </c>
      <c r="E1293" s="1" t="s">
        <v>13</v>
      </c>
      <c r="F1293" s="1" t="n">
        <v>60</v>
      </c>
      <c r="G1293" s="1" t="n">
        <v>28.22</v>
      </c>
      <c r="H1293" s="1" t="n">
        <v>156</v>
      </c>
      <c r="I1293" s="1" t="n">
        <v>9.83</v>
      </c>
      <c r="J1293" s="1" t="n">
        <v>63</v>
      </c>
      <c r="K1293" s="5" t="n">
        <f aca="false">PRODUCT(G1293,1/I1293)</f>
        <v>2.87080366225839</v>
      </c>
    </row>
    <row r="1294" customFormat="false" ht="12.75" hidden="false" customHeight="false" outlineLevel="0" collapsed="false">
      <c r="A1294" s="4" t="n">
        <v>50</v>
      </c>
      <c r="B1294" s="4" t="n">
        <v>3</v>
      </c>
      <c r="C1294" s="6" t="s">
        <v>78</v>
      </c>
      <c r="D1294" s="1" t="s">
        <v>12</v>
      </c>
      <c r="E1294" s="1" t="s">
        <v>26</v>
      </c>
      <c r="F1294" s="1" t="n">
        <v>7</v>
      </c>
      <c r="G1294" s="1" t="n">
        <v>29.77</v>
      </c>
      <c r="H1294" s="1" t="n">
        <v>131</v>
      </c>
      <c r="I1294" s="1" t="n">
        <v>10.3</v>
      </c>
      <c r="J1294" s="1" t="n">
        <v>31</v>
      </c>
      <c r="K1294" s="5" t="n">
        <f aca="false">PRODUCT(G1294,1/I1294)</f>
        <v>2.89029126213592</v>
      </c>
    </row>
    <row r="1295" customFormat="false" ht="12.75" hidden="false" customHeight="false" outlineLevel="0" collapsed="false">
      <c r="A1295" s="4" t="n">
        <v>50</v>
      </c>
      <c r="B1295" s="4" t="n">
        <v>3</v>
      </c>
      <c r="C1295" s="6" t="s">
        <v>19</v>
      </c>
      <c r="D1295" s="1" t="s">
        <v>12</v>
      </c>
      <c r="E1295" s="1" t="s">
        <v>13</v>
      </c>
      <c r="F1295" s="1" t="n">
        <v>153</v>
      </c>
      <c r="G1295" s="1" t="n">
        <v>24.54</v>
      </c>
      <c r="H1295" s="1" t="n">
        <v>58</v>
      </c>
      <c r="I1295" s="1" t="n">
        <v>8.4</v>
      </c>
      <c r="J1295" s="1" t="n">
        <v>144</v>
      </c>
      <c r="K1295" s="5" t="n">
        <f aca="false">PRODUCT(G1295,1/I1295)</f>
        <v>2.92142857142857</v>
      </c>
    </row>
    <row r="1296" customFormat="false" ht="12.75" hidden="false" customHeight="false" outlineLevel="0" collapsed="false">
      <c r="A1296" s="4" t="n">
        <v>50</v>
      </c>
      <c r="B1296" s="4" t="n">
        <v>3</v>
      </c>
      <c r="C1296" s="6" t="s">
        <v>19</v>
      </c>
      <c r="D1296" s="1" t="s">
        <v>12</v>
      </c>
      <c r="E1296" s="1" t="s">
        <v>13</v>
      </c>
      <c r="F1296" s="1" t="n">
        <v>51</v>
      </c>
      <c r="G1296" s="1" t="n">
        <v>36.67</v>
      </c>
      <c r="H1296" s="1" t="n">
        <v>138</v>
      </c>
      <c r="I1296" s="1" t="n">
        <v>12.51</v>
      </c>
      <c r="J1296" s="1" t="n">
        <v>38</v>
      </c>
      <c r="K1296" s="5" t="n">
        <f aca="false">PRODUCT(G1296,1/I1296)</f>
        <v>2.9312549960032</v>
      </c>
    </row>
    <row r="1297" customFormat="false" ht="12.75" hidden="false" customHeight="false" outlineLevel="0" collapsed="false">
      <c r="A1297" s="4" t="n">
        <v>50</v>
      </c>
      <c r="B1297" s="4" t="n">
        <v>3</v>
      </c>
      <c r="C1297" s="6" t="s">
        <v>19</v>
      </c>
      <c r="D1297" s="1" t="s">
        <v>12</v>
      </c>
      <c r="E1297" s="1" t="s">
        <v>26</v>
      </c>
      <c r="F1297" s="1" t="n">
        <v>123</v>
      </c>
      <c r="G1297" s="1" t="n">
        <v>77.98</v>
      </c>
      <c r="H1297" s="1" t="n">
        <v>169</v>
      </c>
      <c r="I1297" s="1" t="n">
        <v>26.44</v>
      </c>
      <c r="J1297" s="1" t="n">
        <v>85</v>
      </c>
      <c r="K1297" s="5" t="n">
        <f aca="false">PRODUCT(G1297,1/I1297)</f>
        <v>2.94931921331316</v>
      </c>
    </row>
    <row r="1298" customFormat="false" ht="12.75" hidden="false" customHeight="false" outlineLevel="0" collapsed="false">
      <c r="A1298" s="4" t="n">
        <v>50</v>
      </c>
      <c r="B1298" s="4" t="n">
        <v>3</v>
      </c>
      <c r="C1298" s="6" t="s">
        <v>78</v>
      </c>
      <c r="D1298" s="1" t="s">
        <v>12</v>
      </c>
      <c r="E1298" s="1" t="s">
        <v>26</v>
      </c>
      <c r="F1298" s="1" t="n">
        <v>70</v>
      </c>
      <c r="G1298" s="1" t="n">
        <v>17.09</v>
      </c>
      <c r="H1298" s="1" t="n">
        <v>126</v>
      </c>
      <c r="I1298" s="1" t="n">
        <v>5.56</v>
      </c>
      <c r="J1298" s="1" t="n">
        <v>37</v>
      </c>
      <c r="K1298" s="5" t="n">
        <f aca="false">PRODUCT(G1298,1/I1298)</f>
        <v>3.07374100719425</v>
      </c>
    </row>
    <row r="1299" customFormat="false" ht="12.75" hidden="false" customHeight="false" outlineLevel="0" collapsed="false">
      <c r="A1299" s="4" t="n">
        <v>50</v>
      </c>
      <c r="B1299" s="4" t="n">
        <v>3</v>
      </c>
      <c r="C1299" s="6" t="s">
        <v>78</v>
      </c>
      <c r="D1299" s="1" t="s">
        <v>12</v>
      </c>
      <c r="E1299" s="1" t="s">
        <v>26</v>
      </c>
      <c r="F1299" s="1" t="n">
        <v>51</v>
      </c>
      <c r="G1299" s="1" t="n">
        <v>47.7</v>
      </c>
      <c r="H1299" s="1" t="n">
        <v>132</v>
      </c>
      <c r="I1299" s="1" t="n">
        <v>15.33</v>
      </c>
      <c r="J1299" s="1" t="n">
        <v>30</v>
      </c>
      <c r="K1299" s="5" t="n">
        <f aca="false">PRODUCT(G1299,1/I1299)</f>
        <v>3.11154598825832</v>
      </c>
    </row>
    <row r="1300" customFormat="false" ht="12.75" hidden="false" customHeight="false" outlineLevel="0" collapsed="false">
      <c r="A1300" s="4" t="n">
        <v>50</v>
      </c>
      <c r="B1300" s="4" t="n">
        <v>3</v>
      </c>
      <c r="C1300" s="6" t="s">
        <v>76</v>
      </c>
      <c r="D1300" s="1" t="s">
        <v>12</v>
      </c>
      <c r="E1300" s="1" t="s">
        <v>13</v>
      </c>
      <c r="F1300" s="1" t="n">
        <v>18</v>
      </c>
      <c r="G1300" s="1" t="n">
        <v>20.54</v>
      </c>
      <c r="H1300" s="1" t="n">
        <v>161</v>
      </c>
      <c r="I1300" s="1" t="n">
        <v>6.51</v>
      </c>
      <c r="J1300" s="1" t="n">
        <v>77</v>
      </c>
      <c r="K1300" s="5" t="n">
        <f aca="false">PRODUCT(G1300,1/I1300)</f>
        <v>3.15514592933948</v>
      </c>
    </row>
    <row r="1301" customFormat="false" ht="12.75" hidden="false" customHeight="false" outlineLevel="0" collapsed="false">
      <c r="A1301" s="4" t="n">
        <v>50</v>
      </c>
      <c r="B1301" s="4" t="n">
        <v>3</v>
      </c>
      <c r="C1301" s="6" t="s">
        <v>87</v>
      </c>
      <c r="D1301" s="1" t="s">
        <v>12</v>
      </c>
      <c r="E1301" s="1" t="s">
        <v>26</v>
      </c>
      <c r="F1301" s="1" t="n">
        <v>146</v>
      </c>
      <c r="G1301" s="1" t="n">
        <v>37.66</v>
      </c>
      <c r="H1301" s="1" t="n">
        <v>99</v>
      </c>
      <c r="I1301" s="1" t="n">
        <v>11.88</v>
      </c>
      <c r="J1301" s="1" t="n">
        <v>9</v>
      </c>
      <c r="K1301" s="5" t="n">
        <f aca="false">PRODUCT(G1301,1/I1301)</f>
        <v>3.17003367003367</v>
      </c>
    </row>
    <row r="1302" customFormat="false" ht="12.75" hidden="false" customHeight="false" outlineLevel="0" collapsed="false">
      <c r="A1302" s="4" t="n">
        <v>50</v>
      </c>
      <c r="B1302" s="4" t="n">
        <v>3</v>
      </c>
      <c r="C1302" s="6" t="s">
        <v>19</v>
      </c>
      <c r="D1302" s="1" t="s">
        <v>12</v>
      </c>
      <c r="E1302" s="1" t="s">
        <v>26</v>
      </c>
      <c r="F1302" s="1" t="n">
        <v>12</v>
      </c>
      <c r="G1302" s="1" t="n">
        <v>25.14</v>
      </c>
      <c r="H1302" s="1" t="n">
        <v>172</v>
      </c>
      <c r="I1302" s="1" t="n">
        <v>7.81</v>
      </c>
      <c r="J1302" s="1" t="n">
        <v>90</v>
      </c>
      <c r="K1302" s="5" t="n">
        <f aca="false">PRODUCT(G1302,1/I1302)</f>
        <v>3.21895006402049</v>
      </c>
    </row>
    <row r="1303" customFormat="false" ht="12.75" hidden="false" customHeight="false" outlineLevel="0" collapsed="false">
      <c r="A1303" s="4" t="n">
        <v>50</v>
      </c>
      <c r="B1303" s="4" t="n">
        <v>3</v>
      </c>
      <c r="C1303" s="6" t="s">
        <v>19</v>
      </c>
      <c r="D1303" s="1" t="s">
        <v>12</v>
      </c>
      <c r="E1303" s="1" t="s">
        <v>13</v>
      </c>
      <c r="F1303" s="1" t="n">
        <v>44</v>
      </c>
      <c r="G1303" s="1" t="n">
        <v>79.29</v>
      </c>
      <c r="H1303" s="1" t="n">
        <v>116</v>
      </c>
      <c r="I1303" s="1" t="n">
        <v>24.25</v>
      </c>
      <c r="J1303" s="1" t="n">
        <v>27</v>
      </c>
      <c r="K1303" s="5" t="n">
        <f aca="false">PRODUCT(G1303,1/I1303)</f>
        <v>3.26969072164949</v>
      </c>
    </row>
    <row r="1304" customFormat="false" ht="12.75" hidden="false" customHeight="false" outlineLevel="0" collapsed="false">
      <c r="A1304" s="4" t="n">
        <v>50</v>
      </c>
      <c r="B1304" s="4" t="n">
        <v>3</v>
      </c>
      <c r="C1304" s="6" t="s">
        <v>87</v>
      </c>
      <c r="D1304" s="1" t="s">
        <v>12</v>
      </c>
      <c r="E1304" s="1" t="s">
        <v>26</v>
      </c>
      <c r="F1304" s="1" t="n">
        <v>60</v>
      </c>
      <c r="G1304" s="1" t="n">
        <v>12.82</v>
      </c>
      <c r="H1304" s="1" t="n">
        <v>17</v>
      </c>
      <c r="I1304" s="1" t="n">
        <v>3.81</v>
      </c>
      <c r="J1304" s="1" t="n">
        <v>129</v>
      </c>
      <c r="K1304" s="5" t="n">
        <f aca="false">PRODUCT(G1304,1/I1304)</f>
        <v>3.36482939632546</v>
      </c>
    </row>
    <row r="1305" customFormat="false" ht="12.75" hidden="false" customHeight="false" outlineLevel="0" collapsed="false">
      <c r="A1305" s="4" t="n">
        <v>50</v>
      </c>
      <c r="B1305" s="4" t="n">
        <v>3</v>
      </c>
      <c r="C1305" s="6" t="s">
        <v>78</v>
      </c>
      <c r="D1305" s="1" t="s">
        <v>12</v>
      </c>
      <c r="E1305" s="1" t="s">
        <v>26</v>
      </c>
      <c r="F1305" s="1" t="n">
        <v>23</v>
      </c>
      <c r="G1305" s="1" t="n">
        <v>20.31</v>
      </c>
      <c r="H1305" s="1" t="n">
        <v>152</v>
      </c>
      <c r="I1305" s="1" t="n">
        <v>5.88</v>
      </c>
      <c r="J1305" s="1" t="n">
        <v>85</v>
      </c>
      <c r="K1305" s="5" t="n">
        <f aca="false">PRODUCT(G1305,1/I1305)</f>
        <v>3.45408163265306</v>
      </c>
    </row>
    <row r="1306" customFormat="false" ht="12.75" hidden="false" customHeight="false" outlineLevel="0" collapsed="false">
      <c r="A1306" s="4" t="n">
        <v>50</v>
      </c>
      <c r="B1306" s="4" t="n">
        <v>3</v>
      </c>
      <c r="C1306" s="1" t="s">
        <v>89</v>
      </c>
      <c r="D1306" s="1" t="s">
        <v>12</v>
      </c>
      <c r="E1306" s="1" t="s">
        <v>13</v>
      </c>
      <c r="F1306" s="1" t="n">
        <v>5</v>
      </c>
      <c r="G1306" s="1" t="n">
        <v>57.73</v>
      </c>
      <c r="H1306" s="1" t="n">
        <v>137</v>
      </c>
      <c r="I1306" s="1" t="n">
        <v>16.63</v>
      </c>
      <c r="J1306" s="1" t="n">
        <v>40</v>
      </c>
      <c r="K1306" s="5" t="n">
        <f aca="false">PRODUCT(G1306,1/I1306)</f>
        <v>3.47143716175586</v>
      </c>
    </row>
    <row r="1307" customFormat="false" ht="12.75" hidden="false" customHeight="false" outlineLevel="0" collapsed="false">
      <c r="A1307" s="4" t="n">
        <v>50</v>
      </c>
      <c r="B1307" s="4" t="n">
        <v>3</v>
      </c>
      <c r="C1307" s="1" t="s">
        <v>89</v>
      </c>
      <c r="D1307" s="1" t="s">
        <v>12</v>
      </c>
      <c r="E1307" s="1" t="s">
        <v>26</v>
      </c>
      <c r="F1307" s="1" t="n">
        <v>37</v>
      </c>
      <c r="G1307" s="1" t="n">
        <v>39.39</v>
      </c>
      <c r="H1307" s="1" t="n">
        <v>160</v>
      </c>
      <c r="I1307" s="1" t="n">
        <v>10.81</v>
      </c>
      <c r="J1307" s="1" t="n">
        <v>71</v>
      </c>
      <c r="K1307" s="5" t="n">
        <f aca="false">PRODUCT(G1307,1/I1307)</f>
        <v>3.64384828862165</v>
      </c>
    </row>
    <row r="1308" customFormat="false" ht="12.75" hidden="false" customHeight="false" outlineLevel="0" collapsed="false">
      <c r="A1308" s="4" t="n">
        <v>50</v>
      </c>
      <c r="B1308" s="4" t="n">
        <v>3</v>
      </c>
      <c r="C1308" s="6" t="s">
        <v>87</v>
      </c>
      <c r="D1308" s="1" t="s">
        <v>12</v>
      </c>
      <c r="E1308" s="1" t="s">
        <v>26</v>
      </c>
      <c r="F1308" s="1" t="n">
        <v>112</v>
      </c>
      <c r="G1308" s="1" t="n">
        <v>28.08</v>
      </c>
      <c r="H1308" s="1" t="n">
        <v>139</v>
      </c>
      <c r="I1308" s="1" t="n">
        <v>7.63</v>
      </c>
      <c r="J1308" s="1" t="n">
        <v>39</v>
      </c>
      <c r="K1308" s="5" t="n">
        <f aca="false">PRODUCT(G1308,1/I1308)</f>
        <v>3.68020969855832</v>
      </c>
    </row>
    <row r="1309" customFormat="false" ht="12.75" hidden="false" customHeight="false" outlineLevel="0" collapsed="false">
      <c r="A1309" s="4" t="n">
        <v>50</v>
      </c>
      <c r="B1309" s="4" t="n">
        <v>3</v>
      </c>
      <c r="C1309" s="6" t="s">
        <v>87</v>
      </c>
      <c r="D1309" s="1" t="s">
        <v>12</v>
      </c>
      <c r="E1309" s="1" t="s">
        <v>26</v>
      </c>
      <c r="F1309" s="1" t="n">
        <v>11</v>
      </c>
      <c r="G1309" s="1" t="n">
        <v>20.05</v>
      </c>
      <c r="H1309" s="1" t="n">
        <v>92</v>
      </c>
      <c r="I1309" s="1" t="n">
        <v>5.37</v>
      </c>
      <c r="J1309" s="1" t="n">
        <v>0</v>
      </c>
      <c r="K1309" s="5" t="n">
        <f aca="false">PRODUCT(G1309,1/I1309)</f>
        <v>3.73370577281192</v>
      </c>
    </row>
    <row r="1310" customFormat="false" ht="12.75" hidden="false" customHeight="false" outlineLevel="0" collapsed="false">
      <c r="A1310" s="4" t="n">
        <v>50</v>
      </c>
      <c r="B1310" s="4" t="n">
        <v>3</v>
      </c>
      <c r="C1310" s="1" t="s">
        <v>89</v>
      </c>
      <c r="D1310" s="1" t="s">
        <v>12</v>
      </c>
      <c r="E1310" s="1" t="s">
        <v>26</v>
      </c>
      <c r="F1310" s="1" t="n">
        <v>93</v>
      </c>
      <c r="G1310" s="1" t="n">
        <v>31.15</v>
      </c>
      <c r="H1310" s="1" t="n">
        <v>99</v>
      </c>
      <c r="I1310" s="1" t="n">
        <v>8.31</v>
      </c>
      <c r="J1310" s="1" t="n">
        <v>3</v>
      </c>
      <c r="K1310" s="5" t="n">
        <f aca="false">PRODUCT(G1310,1/I1310)</f>
        <v>3.74849578820698</v>
      </c>
    </row>
    <row r="1311" customFormat="false" ht="12.75" hidden="false" customHeight="false" outlineLevel="0" collapsed="false">
      <c r="A1311" s="4" t="n">
        <v>50</v>
      </c>
      <c r="B1311" s="4" t="n">
        <v>3</v>
      </c>
      <c r="C1311" s="1" t="s">
        <v>89</v>
      </c>
      <c r="D1311" s="1" t="s">
        <v>12</v>
      </c>
      <c r="E1311" s="1" t="s">
        <v>13</v>
      </c>
      <c r="F1311" s="1" t="n">
        <v>45</v>
      </c>
      <c r="G1311" s="1" t="n">
        <v>61.2</v>
      </c>
      <c r="H1311" s="1" t="n">
        <v>118</v>
      </c>
      <c r="I1311" s="1" t="n">
        <v>16.25</v>
      </c>
      <c r="J1311" s="1" t="n">
        <v>32</v>
      </c>
      <c r="K1311" s="5" t="n">
        <f aca="false">PRODUCT(G1311,1/I1311)</f>
        <v>3.76615384615385</v>
      </c>
    </row>
    <row r="1312" customFormat="false" ht="12.75" hidden="false" customHeight="false" outlineLevel="0" collapsed="false">
      <c r="A1312" s="4" t="n">
        <v>50</v>
      </c>
      <c r="B1312" s="4" t="n">
        <v>3</v>
      </c>
      <c r="C1312" s="6" t="s">
        <v>19</v>
      </c>
      <c r="D1312" s="1" t="s">
        <v>12</v>
      </c>
      <c r="E1312" s="1" t="s">
        <v>26</v>
      </c>
      <c r="F1312" s="1" t="n">
        <v>28</v>
      </c>
      <c r="G1312" s="1" t="n">
        <v>40.37</v>
      </c>
      <c r="H1312" s="1" t="n">
        <v>145</v>
      </c>
      <c r="I1312" s="1" t="n">
        <v>10.52</v>
      </c>
      <c r="J1312" s="1" t="n">
        <v>68</v>
      </c>
      <c r="K1312" s="5" t="n">
        <f aca="false">PRODUCT(G1312,1/I1312)</f>
        <v>3.83745247148289</v>
      </c>
    </row>
    <row r="1313" customFormat="false" ht="12.75" hidden="false" customHeight="false" outlineLevel="0" collapsed="false">
      <c r="A1313" s="4" t="n">
        <v>50</v>
      </c>
      <c r="B1313" s="4" t="n">
        <v>3</v>
      </c>
      <c r="C1313" s="6" t="s">
        <v>87</v>
      </c>
      <c r="D1313" s="1" t="s">
        <v>12</v>
      </c>
      <c r="E1313" s="1" t="s">
        <v>26</v>
      </c>
      <c r="F1313" s="1" t="n">
        <v>150</v>
      </c>
      <c r="G1313" s="1" t="n">
        <v>23.67</v>
      </c>
      <c r="H1313" s="1" t="n">
        <v>21</v>
      </c>
      <c r="I1313" s="1" t="n">
        <v>5.96</v>
      </c>
      <c r="J1313" s="1" t="n">
        <v>124</v>
      </c>
      <c r="K1313" s="5" t="n">
        <f aca="false">PRODUCT(G1313,1/I1313)</f>
        <v>3.97147651006711</v>
      </c>
    </row>
    <row r="1314" customFormat="false" ht="12.75" hidden="false" customHeight="false" outlineLevel="0" collapsed="false">
      <c r="A1314" s="4" t="n">
        <v>51</v>
      </c>
      <c r="B1314" s="4" t="n">
        <v>3</v>
      </c>
      <c r="C1314" s="1" t="s">
        <v>63</v>
      </c>
      <c r="D1314" s="1" t="s">
        <v>12</v>
      </c>
      <c r="E1314" s="1" t="s">
        <v>26</v>
      </c>
      <c r="F1314" s="1" t="n">
        <v>35</v>
      </c>
      <c r="G1314" s="1" t="n">
        <v>14.19</v>
      </c>
      <c r="H1314" s="1" t="n">
        <v>86</v>
      </c>
      <c r="I1314" s="1" t="n">
        <v>14.19</v>
      </c>
      <c r="J1314" s="1" t="n">
        <v>3</v>
      </c>
      <c r="K1314" s="5" t="n">
        <f aca="false">PRODUCT(G1314,1/I1314)</f>
        <v>1</v>
      </c>
    </row>
    <row r="1315" customFormat="false" ht="12.75" hidden="false" customHeight="false" outlineLevel="0" collapsed="false">
      <c r="A1315" s="4" t="n">
        <v>51</v>
      </c>
      <c r="B1315" s="4" t="n">
        <v>3</v>
      </c>
      <c r="C1315" s="1" t="s">
        <v>63</v>
      </c>
      <c r="D1315" s="1" t="s">
        <v>12</v>
      </c>
      <c r="E1315" s="1" t="s">
        <v>26</v>
      </c>
      <c r="F1315" s="1" t="n">
        <v>110</v>
      </c>
      <c r="G1315" s="1" t="n">
        <v>22.55</v>
      </c>
      <c r="H1315" s="1" t="n">
        <v>94</v>
      </c>
      <c r="I1315" s="1" t="n">
        <v>22.55</v>
      </c>
      <c r="J1315" s="1" t="n">
        <v>4</v>
      </c>
      <c r="K1315" s="5" t="n">
        <f aca="false">PRODUCT(G1315,1/I1315)</f>
        <v>1</v>
      </c>
    </row>
    <row r="1316" customFormat="false" ht="12.75" hidden="false" customHeight="false" outlineLevel="0" collapsed="false">
      <c r="A1316" s="4" t="n">
        <v>51</v>
      </c>
      <c r="B1316" s="4" t="n">
        <v>3</v>
      </c>
      <c r="C1316" s="6" t="s">
        <v>85</v>
      </c>
      <c r="D1316" s="1" t="s">
        <v>12</v>
      </c>
      <c r="E1316" s="1" t="s">
        <v>26</v>
      </c>
      <c r="F1316" s="1" t="n">
        <v>3</v>
      </c>
      <c r="G1316" s="1" t="n">
        <v>20.6</v>
      </c>
      <c r="H1316" s="1" t="n">
        <v>95</v>
      </c>
      <c r="I1316" s="1" t="n">
        <v>20.56</v>
      </c>
      <c r="J1316" s="1" t="n">
        <v>4</v>
      </c>
      <c r="K1316" s="5" t="n">
        <f aca="false">PRODUCT(G1316,1/I1316)</f>
        <v>1.00194552529183</v>
      </c>
    </row>
    <row r="1317" customFormat="false" ht="12.75" hidden="false" customHeight="false" outlineLevel="0" collapsed="false">
      <c r="A1317" s="4" t="n">
        <v>51</v>
      </c>
      <c r="B1317" s="4" t="n">
        <v>3</v>
      </c>
      <c r="C1317" s="1" t="s">
        <v>63</v>
      </c>
      <c r="D1317" s="1" t="s">
        <v>12</v>
      </c>
      <c r="E1317" s="1" t="s">
        <v>13</v>
      </c>
      <c r="F1317" s="1" t="n">
        <v>39</v>
      </c>
      <c r="G1317" s="1" t="n">
        <v>18.56</v>
      </c>
      <c r="H1317" s="1" t="n">
        <v>153</v>
      </c>
      <c r="I1317" s="1" t="n">
        <v>18.23</v>
      </c>
      <c r="J1317" s="1" t="n">
        <v>69</v>
      </c>
      <c r="K1317" s="5" t="n">
        <f aca="false">PRODUCT(G1317,1/I1317)</f>
        <v>1.0181020296215</v>
      </c>
    </row>
    <row r="1318" customFormat="false" ht="12.75" hidden="false" customHeight="false" outlineLevel="0" collapsed="false">
      <c r="A1318" s="4" t="n">
        <v>51</v>
      </c>
      <c r="B1318" s="4" t="n">
        <v>3</v>
      </c>
      <c r="C1318" s="6" t="s">
        <v>85</v>
      </c>
      <c r="D1318" s="1" t="s">
        <v>12</v>
      </c>
      <c r="E1318" s="1" t="s">
        <v>26</v>
      </c>
      <c r="F1318" s="1" t="n">
        <v>15</v>
      </c>
      <c r="G1318" s="1" t="n">
        <v>25.03</v>
      </c>
      <c r="H1318" s="1" t="n">
        <v>174</v>
      </c>
      <c r="I1318" s="1" t="n">
        <v>24.42</v>
      </c>
      <c r="J1318" s="1" t="n">
        <v>91</v>
      </c>
      <c r="K1318" s="5" t="n">
        <f aca="false">PRODUCT(G1318,1/I1318)</f>
        <v>1.02497952497953</v>
      </c>
    </row>
    <row r="1319" customFormat="false" ht="12.75" hidden="false" customHeight="false" outlineLevel="0" collapsed="false">
      <c r="A1319" s="4" t="n">
        <v>51</v>
      </c>
      <c r="B1319" s="4" t="n">
        <v>3</v>
      </c>
      <c r="C1319" s="1" t="s">
        <v>63</v>
      </c>
      <c r="D1319" s="1" t="s">
        <v>12</v>
      </c>
      <c r="E1319" s="1" t="s">
        <v>26</v>
      </c>
      <c r="F1319" s="1" t="n">
        <v>30</v>
      </c>
      <c r="G1319" s="1" t="n">
        <v>20.03</v>
      </c>
      <c r="H1319" s="1" t="n">
        <v>91</v>
      </c>
      <c r="I1319" s="1" t="n">
        <v>19.54</v>
      </c>
      <c r="J1319" s="1" t="n">
        <v>178</v>
      </c>
      <c r="K1319" s="5" t="n">
        <f aca="false">PRODUCT(G1319,1/I1319)</f>
        <v>1.02507676560901</v>
      </c>
    </row>
    <row r="1320" customFormat="false" ht="12.75" hidden="false" customHeight="false" outlineLevel="0" collapsed="false">
      <c r="A1320" s="4" t="n">
        <v>51</v>
      </c>
      <c r="B1320" s="4" t="n">
        <v>3</v>
      </c>
      <c r="C1320" s="1" t="s">
        <v>63</v>
      </c>
      <c r="D1320" s="1" t="s">
        <v>12</v>
      </c>
      <c r="E1320" s="1" t="s">
        <v>13</v>
      </c>
      <c r="F1320" s="1" t="n">
        <v>73</v>
      </c>
      <c r="G1320" s="1" t="n">
        <v>20.08</v>
      </c>
      <c r="H1320" s="1" t="n">
        <v>94</v>
      </c>
      <c r="I1320" s="1" t="n">
        <v>19.56</v>
      </c>
      <c r="J1320" s="1" t="n">
        <v>177</v>
      </c>
      <c r="K1320" s="5" t="n">
        <f aca="false">PRODUCT(G1320,1/I1320)</f>
        <v>1.02658486707566</v>
      </c>
    </row>
    <row r="1321" customFormat="false" ht="12.75" hidden="false" customHeight="false" outlineLevel="0" collapsed="false">
      <c r="A1321" s="4" t="n">
        <v>51</v>
      </c>
      <c r="B1321" s="4" t="n">
        <v>3</v>
      </c>
      <c r="C1321" s="1" t="s">
        <v>69</v>
      </c>
      <c r="D1321" s="1" t="s">
        <v>12</v>
      </c>
      <c r="E1321" s="1" t="s">
        <v>40</v>
      </c>
      <c r="F1321" s="1" t="n">
        <v>42</v>
      </c>
      <c r="G1321" s="1" t="n">
        <v>17.15</v>
      </c>
      <c r="H1321" s="1" t="n">
        <v>94</v>
      </c>
      <c r="I1321" s="1" t="n">
        <v>16.61</v>
      </c>
      <c r="J1321" s="1" t="n">
        <v>178</v>
      </c>
      <c r="K1321" s="5" t="n">
        <f aca="false">PRODUCT(G1321,1/I1321)</f>
        <v>1.03251053582179</v>
      </c>
    </row>
    <row r="1322" customFormat="false" ht="12.75" hidden="false" customHeight="false" outlineLevel="0" collapsed="false">
      <c r="A1322" s="4" t="n">
        <v>51</v>
      </c>
      <c r="B1322" s="4" t="n">
        <v>3</v>
      </c>
      <c r="C1322" s="1" t="s">
        <v>63</v>
      </c>
      <c r="D1322" s="1" t="s">
        <v>12</v>
      </c>
      <c r="E1322" s="1" t="s">
        <v>13</v>
      </c>
      <c r="F1322" s="1" t="n">
        <v>92</v>
      </c>
      <c r="G1322" s="1" t="n">
        <v>12.21</v>
      </c>
      <c r="H1322" s="1" t="n">
        <v>53</v>
      </c>
      <c r="I1322" s="1" t="n">
        <v>11.82</v>
      </c>
      <c r="J1322" s="1" t="n">
        <v>141</v>
      </c>
      <c r="K1322" s="5" t="n">
        <f aca="false">PRODUCT(G1322,1/I1322)</f>
        <v>1.03299492385787</v>
      </c>
    </row>
    <row r="1323" customFormat="false" ht="12.75" hidden="false" customHeight="false" outlineLevel="0" collapsed="false">
      <c r="A1323" s="4" t="n">
        <v>51</v>
      </c>
      <c r="B1323" s="4" t="n">
        <v>3</v>
      </c>
      <c r="C1323" s="6" t="s">
        <v>85</v>
      </c>
      <c r="D1323" s="1" t="s">
        <v>12</v>
      </c>
      <c r="E1323" s="1" t="s">
        <v>13</v>
      </c>
      <c r="F1323" s="1" t="n">
        <v>77</v>
      </c>
      <c r="G1323" s="1" t="n">
        <v>14.17</v>
      </c>
      <c r="H1323" s="1" t="n">
        <v>1</v>
      </c>
      <c r="I1323" s="1" t="n">
        <v>13.71</v>
      </c>
      <c r="J1323" s="1" t="n">
        <v>94</v>
      </c>
      <c r="K1323" s="5" t="n">
        <f aca="false">PRODUCT(G1323,1/I1323)</f>
        <v>1.03355215171408</v>
      </c>
    </row>
    <row r="1324" customFormat="false" ht="12.75" hidden="false" customHeight="false" outlineLevel="0" collapsed="false">
      <c r="A1324" s="4" t="n">
        <v>51</v>
      </c>
      <c r="B1324" s="4" t="n">
        <v>3</v>
      </c>
      <c r="C1324" s="1" t="s">
        <v>63</v>
      </c>
      <c r="D1324" s="1" t="s">
        <v>12</v>
      </c>
      <c r="E1324" s="1" t="s">
        <v>13</v>
      </c>
      <c r="F1324" s="1" t="n">
        <v>78</v>
      </c>
      <c r="G1324" s="1" t="n">
        <v>33.44</v>
      </c>
      <c r="H1324" s="1" t="n">
        <v>173</v>
      </c>
      <c r="I1324" s="1" t="n">
        <v>32.13</v>
      </c>
      <c r="J1324" s="1" t="n">
        <v>65</v>
      </c>
      <c r="K1324" s="5" t="n">
        <f aca="false">PRODUCT(G1324,1/I1324)</f>
        <v>1.04077186430128</v>
      </c>
    </row>
    <row r="1325" customFormat="false" ht="12.75" hidden="false" customHeight="false" outlineLevel="0" collapsed="false">
      <c r="A1325" s="4" t="n">
        <v>51</v>
      </c>
      <c r="B1325" s="4" t="n">
        <v>3</v>
      </c>
      <c r="C1325" s="6" t="s">
        <v>85</v>
      </c>
      <c r="D1325" s="1" t="s">
        <v>12</v>
      </c>
      <c r="E1325" s="1" t="s">
        <v>13</v>
      </c>
      <c r="F1325" s="1" t="n">
        <v>80</v>
      </c>
      <c r="G1325" s="1" t="n">
        <v>16.23</v>
      </c>
      <c r="H1325" s="1" t="n">
        <v>136</v>
      </c>
      <c r="I1325" s="1" t="n">
        <v>15.57</v>
      </c>
      <c r="J1325" s="1" t="n">
        <v>41</v>
      </c>
      <c r="K1325" s="5" t="n">
        <f aca="false">PRODUCT(G1325,1/I1325)</f>
        <v>1.04238921001927</v>
      </c>
    </row>
    <row r="1326" customFormat="false" ht="12.75" hidden="false" customHeight="false" outlineLevel="0" collapsed="false">
      <c r="A1326" s="4" t="n">
        <v>51</v>
      </c>
      <c r="B1326" s="4" t="n">
        <v>3</v>
      </c>
      <c r="C1326" s="1" t="s">
        <v>63</v>
      </c>
      <c r="D1326" s="1" t="s">
        <v>12</v>
      </c>
      <c r="E1326" s="1" t="s">
        <v>26</v>
      </c>
      <c r="F1326" s="1" t="n">
        <v>83</v>
      </c>
      <c r="G1326" s="1" t="n">
        <v>22.49</v>
      </c>
      <c r="H1326" s="1" t="n">
        <v>2</v>
      </c>
      <c r="I1326" s="1" t="n">
        <v>21.49</v>
      </c>
      <c r="J1326" s="1" t="n">
        <v>90</v>
      </c>
      <c r="K1326" s="5" t="n">
        <f aca="false">PRODUCT(G1326,1/I1326)</f>
        <v>1.04653327128897</v>
      </c>
    </row>
    <row r="1327" customFormat="false" ht="12.75" hidden="false" customHeight="false" outlineLevel="0" collapsed="false">
      <c r="A1327" s="4" t="n">
        <v>51</v>
      </c>
      <c r="B1327" s="4" t="n">
        <v>3</v>
      </c>
      <c r="C1327" s="1" t="s">
        <v>69</v>
      </c>
      <c r="D1327" s="1" t="s">
        <v>12</v>
      </c>
      <c r="E1327" s="1" t="s">
        <v>13</v>
      </c>
      <c r="F1327" s="1" t="n">
        <v>104</v>
      </c>
      <c r="G1327" s="1" t="n">
        <v>15.16</v>
      </c>
      <c r="H1327" s="1" t="n">
        <v>14</v>
      </c>
      <c r="I1327" s="1" t="n">
        <v>14.36</v>
      </c>
      <c r="J1327" s="1" t="n">
        <v>107</v>
      </c>
      <c r="K1327" s="5" t="n">
        <f aca="false">PRODUCT(G1327,1/I1327)</f>
        <v>1.05571030640669</v>
      </c>
    </row>
    <row r="1328" customFormat="false" ht="12.75" hidden="false" customHeight="false" outlineLevel="0" collapsed="false">
      <c r="A1328" s="4" t="n">
        <v>51</v>
      </c>
      <c r="B1328" s="4" t="n">
        <v>3</v>
      </c>
      <c r="C1328" s="1" t="s">
        <v>63</v>
      </c>
      <c r="D1328" s="1" t="s">
        <v>12</v>
      </c>
      <c r="E1328" s="1" t="s">
        <v>26</v>
      </c>
      <c r="F1328" s="1" t="n">
        <v>28</v>
      </c>
      <c r="G1328" s="1" t="n">
        <v>8.79</v>
      </c>
      <c r="H1328" s="1" t="n">
        <v>90</v>
      </c>
      <c r="I1328" s="1" t="n">
        <v>8.31</v>
      </c>
      <c r="J1328" s="1" t="n">
        <v>3</v>
      </c>
      <c r="K1328" s="5" t="n">
        <f aca="false">PRODUCT(G1328,1/I1328)</f>
        <v>1.05776173285199</v>
      </c>
    </row>
    <row r="1329" customFormat="false" ht="12.75" hidden="false" customHeight="false" outlineLevel="0" collapsed="false">
      <c r="A1329" s="4" t="n">
        <v>51</v>
      </c>
      <c r="B1329" s="4" t="n">
        <v>3</v>
      </c>
      <c r="C1329" s="1" t="s">
        <v>63</v>
      </c>
      <c r="D1329" s="1" t="s">
        <v>12</v>
      </c>
      <c r="E1329" s="1" t="s">
        <v>26</v>
      </c>
      <c r="F1329" s="1" t="n">
        <v>25</v>
      </c>
      <c r="G1329" s="1" t="n">
        <v>16.63</v>
      </c>
      <c r="H1329" s="1" t="n">
        <v>176</v>
      </c>
      <c r="I1329" s="1" t="n">
        <v>15.69</v>
      </c>
      <c r="J1329" s="1" t="n">
        <v>95</v>
      </c>
      <c r="K1329" s="5" t="n">
        <f aca="false">PRODUCT(G1329,1/I1329)</f>
        <v>1.05991077119184</v>
      </c>
    </row>
    <row r="1330" customFormat="false" ht="12.75" hidden="false" customHeight="false" outlineLevel="0" collapsed="false">
      <c r="A1330" s="4" t="n">
        <v>51</v>
      </c>
      <c r="B1330" s="4" t="n">
        <v>3</v>
      </c>
      <c r="C1330" s="1" t="s">
        <v>71</v>
      </c>
      <c r="D1330" s="1" t="s">
        <v>12</v>
      </c>
      <c r="E1330" s="1" t="s">
        <v>13</v>
      </c>
      <c r="F1330" s="1" t="n">
        <v>70</v>
      </c>
      <c r="G1330" s="1" t="n">
        <v>9.39</v>
      </c>
      <c r="H1330" s="1" t="n">
        <v>98</v>
      </c>
      <c r="I1330" s="1" t="n">
        <v>8.84</v>
      </c>
      <c r="J1330" s="1" t="n">
        <v>173</v>
      </c>
      <c r="K1330" s="5" t="n">
        <f aca="false">PRODUCT(G1330,1/I1330)</f>
        <v>1.06221719457014</v>
      </c>
    </row>
    <row r="1331" customFormat="false" ht="12.75" hidden="false" customHeight="false" outlineLevel="0" collapsed="false">
      <c r="A1331" s="4" t="n">
        <v>51</v>
      </c>
      <c r="B1331" s="4" t="n">
        <v>3</v>
      </c>
      <c r="C1331" s="1" t="s">
        <v>63</v>
      </c>
      <c r="D1331" s="1" t="s">
        <v>12</v>
      </c>
      <c r="E1331" s="1" t="s">
        <v>26</v>
      </c>
      <c r="F1331" s="1" t="n">
        <v>36</v>
      </c>
      <c r="G1331" s="1" t="n">
        <v>16.67</v>
      </c>
      <c r="H1331" s="1" t="n">
        <v>5</v>
      </c>
      <c r="I1331" s="1" t="n">
        <v>15.63</v>
      </c>
      <c r="J1331" s="1" t="n">
        <v>90</v>
      </c>
      <c r="K1331" s="5" t="n">
        <f aca="false">PRODUCT(G1331,1/I1331)</f>
        <v>1.06653870761356</v>
      </c>
    </row>
    <row r="1332" customFormat="false" ht="12.75" hidden="false" customHeight="false" outlineLevel="0" collapsed="false">
      <c r="A1332" s="4" t="n">
        <v>51</v>
      </c>
      <c r="B1332" s="4" t="n">
        <v>3</v>
      </c>
      <c r="C1332" s="1" t="s">
        <v>63</v>
      </c>
      <c r="D1332" s="1" t="s">
        <v>12</v>
      </c>
      <c r="E1332" s="1" t="s">
        <v>26</v>
      </c>
      <c r="F1332" s="1" t="n">
        <v>107</v>
      </c>
      <c r="G1332" s="1" t="n">
        <v>12.25</v>
      </c>
      <c r="H1332" s="1" t="n">
        <v>175</v>
      </c>
      <c r="I1332" s="1" t="n">
        <v>11.4</v>
      </c>
      <c r="J1332" s="1" t="n">
        <v>99</v>
      </c>
      <c r="K1332" s="5" t="n">
        <f aca="false">PRODUCT(G1332,1/I1332)</f>
        <v>1.07456140350877</v>
      </c>
    </row>
    <row r="1333" customFormat="false" ht="12.75" hidden="false" customHeight="false" outlineLevel="0" collapsed="false">
      <c r="A1333" s="4" t="n">
        <v>51</v>
      </c>
      <c r="B1333" s="4" t="n">
        <v>3</v>
      </c>
      <c r="C1333" s="1" t="s">
        <v>69</v>
      </c>
      <c r="D1333" s="1" t="s">
        <v>12</v>
      </c>
      <c r="E1333" s="1" t="s">
        <v>13</v>
      </c>
      <c r="F1333" s="1" t="n">
        <v>84</v>
      </c>
      <c r="G1333" s="1" t="n">
        <v>9.63</v>
      </c>
      <c r="H1333" s="1" t="n">
        <v>59</v>
      </c>
      <c r="I1333" s="1" t="n">
        <v>8.96</v>
      </c>
      <c r="J1333" s="1" t="n">
        <v>150</v>
      </c>
      <c r="K1333" s="5" t="n">
        <f aca="false">PRODUCT(G1333,1/I1333)</f>
        <v>1.07477678571429</v>
      </c>
    </row>
    <row r="1334" customFormat="false" ht="12.75" hidden="false" customHeight="false" outlineLevel="0" collapsed="false">
      <c r="A1334" s="4" t="n">
        <v>51</v>
      </c>
      <c r="B1334" s="4" t="n">
        <v>3</v>
      </c>
      <c r="C1334" s="1" t="s">
        <v>63</v>
      </c>
      <c r="D1334" s="1" t="s">
        <v>12</v>
      </c>
      <c r="E1334" s="1" t="s">
        <v>13</v>
      </c>
      <c r="F1334" s="1" t="n">
        <v>60</v>
      </c>
      <c r="G1334" s="1" t="n">
        <v>8.43</v>
      </c>
      <c r="H1334" s="1" t="n">
        <v>10</v>
      </c>
      <c r="I1334" s="1" t="n">
        <v>7.83</v>
      </c>
      <c r="J1334" s="1" t="n">
        <v>93</v>
      </c>
      <c r="K1334" s="5" t="n">
        <f aca="false">PRODUCT(G1334,1/I1334)</f>
        <v>1.07662835249042</v>
      </c>
    </row>
    <row r="1335" customFormat="false" ht="12.75" hidden="false" customHeight="false" outlineLevel="0" collapsed="false">
      <c r="A1335" s="4" t="n">
        <v>51</v>
      </c>
      <c r="B1335" s="4" t="n">
        <v>3</v>
      </c>
      <c r="C1335" s="1" t="s">
        <v>63</v>
      </c>
      <c r="D1335" s="1" t="s">
        <v>12</v>
      </c>
      <c r="E1335" s="1" t="s">
        <v>26</v>
      </c>
      <c r="F1335" s="1" t="n">
        <v>55</v>
      </c>
      <c r="G1335" s="1" t="n">
        <v>11.76</v>
      </c>
      <c r="H1335" s="1" t="n">
        <v>4</v>
      </c>
      <c r="I1335" s="1" t="n">
        <v>10.92</v>
      </c>
      <c r="J1335" s="1" t="n">
        <v>100</v>
      </c>
      <c r="K1335" s="5" t="n">
        <f aca="false">PRODUCT(G1335,1/I1335)</f>
        <v>1.07692307692308</v>
      </c>
    </row>
    <row r="1336" customFormat="false" ht="12.75" hidden="false" customHeight="false" outlineLevel="0" collapsed="false">
      <c r="A1336" s="4" t="n">
        <v>51</v>
      </c>
      <c r="B1336" s="4" t="n">
        <v>3</v>
      </c>
      <c r="C1336" s="1" t="s">
        <v>63</v>
      </c>
      <c r="D1336" s="1" t="s">
        <v>12</v>
      </c>
      <c r="E1336" s="1" t="s">
        <v>26</v>
      </c>
      <c r="F1336" s="1" t="n">
        <v>61</v>
      </c>
      <c r="G1336" s="1" t="n">
        <v>25.41</v>
      </c>
      <c r="H1336" s="1" t="n">
        <v>2</v>
      </c>
      <c r="I1336" s="1" t="n">
        <v>23.57</v>
      </c>
      <c r="J1336" s="1" t="n">
        <v>95</v>
      </c>
      <c r="K1336" s="5" t="n">
        <f aca="false">PRODUCT(G1336,1/I1336)</f>
        <v>1.07806533729317</v>
      </c>
    </row>
    <row r="1337" customFormat="false" ht="12.75" hidden="false" customHeight="false" outlineLevel="0" collapsed="false">
      <c r="A1337" s="4" t="n">
        <v>51</v>
      </c>
      <c r="B1337" s="4" t="n">
        <v>3</v>
      </c>
      <c r="C1337" s="1" t="s">
        <v>63</v>
      </c>
      <c r="D1337" s="1" t="s">
        <v>12</v>
      </c>
      <c r="E1337" s="1" t="s">
        <v>26</v>
      </c>
      <c r="F1337" s="1" t="n">
        <v>79</v>
      </c>
      <c r="G1337" s="1" t="n">
        <v>31.88</v>
      </c>
      <c r="H1337" s="1" t="n">
        <v>95</v>
      </c>
      <c r="I1337" s="1" t="n">
        <v>29.32</v>
      </c>
      <c r="J1337" s="1" t="n">
        <v>1</v>
      </c>
      <c r="K1337" s="5" t="n">
        <f aca="false">PRODUCT(G1337,1/I1337)</f>
        <v>1.08731241473397</v>
      </c>
    </row>
    <row r="1338" customFormat="false" ht="12.75" hidden="false" customHeight="false" outlineLevel="0" collapsed="false">
      <c r="A1338" s="4" t="n">
        <v>51</v>
      </c>
      <c r="B1338" s="4" t="n">
        <v>3</v>
      </c>
      <c r="C1338" s="1" t="s">
        <v>63</v>
      </c>
      <c r="D1338" s="1" t="s">
        <v>12</v>
      </c>
      <c r="E1338" s="1" t="s">
        <v>26</v>
      </c>
      <c r="F1338" s="1" t="n">
        <v>31</v>
      </c>
      <c r="G1338" s="1" t="n">
        <v>23.46</v>
      </c>
      <c r="H1338" s="1" t="n">
        <v>2</v>
      </c>
      <c r="I1338" s="1" t="n">
        <v>21.49</v>
      </c>
      <c r="J1338" s="1" t="n">
        <v>91</v>
      </c>
      <c r="K1338" s="5" t="n">
        <f aca="false">PRODUCT(G1338,1/I1338)</f>
        <v>1.09167054443927</v>
      </c>
    </row>
    <row r="1339" customFormat="false" ht="12.75" hidden="false" customHeight="false" outlineLevel="0" collapsed="false">
      <c r="A1339" s="4" t="n">
        <v>51</v>
      </c>
      <c r="B1339" s="4" t="n">
        <v>3</v>
      </c>
      <c r="C1339" s="1" t="s">
        <v>63</v>
      </c>
      <c r="D1339" s="1" t="s">
        <v>12</v>
      </c>
      <c r="E1339" s="1" t="s">
        <v>13</v>
      </c>
      <c r="F1339" s="1" t="n">
        <v>65</v>
      </c>
      <c r="G1339" s="1" t="n">
        <v>16.18</v>
      </c>
      <c r="H1339" s="1" t="n">
        <v>95</v>
      </c>
      <c r="I1339" s="1" t="n">
        <v>14.68</v>
      </c>
      <c r="J1339" s="1" t="n">
        <v>176</v>
      </c>
      <c r="K1339" s="5" t="n">
        <f aca="false">PRODUCT(G1339,1/I1339)</f>
        <v>1.10217983651226</v>
      </c>
    </row>
    <row r="1340" customFormat="false" ht="12.75" hidden="false" customHeight="false" outlineLevel="0" collapsed="false">
      <c r="A1340" s="4" t="n">
        <v>51</v>
      </c>
      <c r="B1340" s="4" t="n">
        <v>3</v>
      </c>
      <c r="C1340" s="1" t="s">
        <v>63</v>
      </c>
      <c r="D1340" s="1" t="s">
        <v>12</v>
      </c>
      <c r="E1340" s="1" t="s">
        <v>13</v>
      </c>
      <c r="F1340" s="1" t="n">
        <v>40</v>
      </c>
      <c r="G1340" s="1" t="n">
        <v>13.99</v>
      </c>
      <c r="H1340" s="1" t="n">
        <v>60</v>
      </c>
      <c r="I1340" s="1" t="n">
        <v>12.67</v>
      </c>
      <c r="J1340" s="1" t="n">
        <v>152</v>
      </c>
      <c r="K1340" s="5" t="n">
        <f aca="false">PRODUCT(G1340,1/I1340)</f>
        <v>1.10418310970797</v>
      </c>
    </row>
    <row r="1341" customFormat="false" ht="12.75" hidden="false" customHeight="false" outlineLevel="0" collapsed="false">
      <c r="A1341" s="4" t="n">
        <v>51</v>
      </c>
      <c r="B1341" s="4" t="n">
        <v>3</v>
      </c>
      <c r="C1341" s="6" t="s">
        <v>85</v>
      </c>
      <c r="D1341" s="1" t="s">
        <v>12</v>
      </c>
      <c r="E1341" s="1" t="s">
        <v>13</v>
      </c>
      <c r="F1341" s="1" t="n">
        <v>81</v>
      </c>
      <c r="G1341" s="1" t="n">
        <v>25.96</v>
      </c>
      <c r="H1341" s="1" t="n">
        <v>11</v>
      </c>
      <c r="I1341" s="1" t="n">
        <v>23.49</v>
      </c>
      <c r="J1341" s="1" t="n">
        <v>110</v>
      </c>
      <c r="K1341" s="5" t="n">
        <f aca="false">PRODUCT(G1341,1/I1341)</f>
        <v>1.10515112813963</v>
      </c>
    </row>
    <row r="1342" customFormat="false" ht="12.75" hidden="false" customHeight="false" outlineLevel="0" collapsed="false">
      <c r="A1342" s="4" t="n">
        <v>51</v>
      </c>
      <c r="B1342" s="4" t="n">
        <v>3</v>
      </c>
      <c r="C1342" s="1" t="s">
        <v>71</v>
      </c>
      <c r="D1342" s="1" t="s">
        <v>12</v>
      </c>
      <c r="E1342" s="1" t="s">
        <v>13</v>
      </c>
      <c r="F1342" s="1" t="n">
        <v>61</v>
      </c>
      <c r="G1342" s="1" t="n">
        <v>23.04</v>
      </c>
      <c r="H1342" s="1" t="n">
        <v>94</v>
      </c>
      <c r="I1342" s="1" t="n">
        <v>20.6</v>
      </c>
      <c r="J1342" s="1" t="n">
        <v>174</v>
      </c>
      <c r="K1342" s="5" t="n">
        <f aca="false">PRODUCT(G1342,1/I1342)</f>
        <v>1.11844660194175</v>
      </c>
    </row>
    <row r="1343" customFormat="false" ht="12.75" hidden="false" customHeight="false" outlineLevel="0" collapsed="false">
      <c r="A1343" s="4" t="n">
        <v>51</v>
      </c>
      <c r="B1343" s="4" t="n">
        <v>3</v>
      </c>
      <c r="C1343" s="1" t="s">
        <v>69</v>
      </c>
      <c r="D1343" s="1" t="s">
        <v>12</v>
      </c>
      <c r="E1343" s="1" t="s">
        <v>13</v>
      </c>
      <c r="F1343" s="1" t="n">
        <v>3</v>
      </c>
      <c r="G1343" s="1" t="n">
        <v>18.07</v>
      </c>
      <c r="H1343" s="1" t="n">
        <v>90</v>
      </c>
      <c r="I1343" s="1" t="n">
        <v>16.12</v>
      </c>
      <c r="J1343" s="1" t="n">
        <v>178</v>
      </c>
      <c r="K1343" s="5" t="n">
        <f aca="false">PRODUCT(G1343,1/I1343)</f>
        <v>1.12096774193548</v>
      </c>
    </row>
    <row r="1344" customFormat="false" ht="12.75" hidden="false" customHeight="false" outlineLevel="0" collapsed="false">
      <c r="A1344" s="4" t="n">
        <v>51</v>
      </c>
      <c r="B1344" s="4" t="n">
        <v>3</v>
      </c>
      <c r="C1344" s="1" t="s">
        <v>63</v>
      </c>
      <c r="D1344" s="1" t="s">
        <v>12</v>
      </c>
      <c r="E1344" s="1" t="s">
        <v>13</v>
      </c>
      <c r="F1344" s="1" t="n">
        <v>77</v>
      </c>
      <c r="G1344" s="1" t="n">
        <v>13.19</v>
      </c>
      <c r="H1344" s="1" t="n">
        <v>87</v>
      </c>
      <c r="I1344" s="1" t="n">
        <v>11.76</v>
      </c>
      <c r="J1344" s="1" t="n">
        <v>175</v>
      </c>
      <c r="K1344" s="5" t="n">
        <f aca="false">PRODUCT(G1344,1/I1344)</f>
        <v>1.12159863945578</v>
      </c>
    </row>
    <row r="1345" customFormat="false" ht="12.75" hidden="false" customHeight="false" outlineLevel="0" collapsed="false">
      <c r="A1345" s="4" t="n">
        <v>51</v>
      </c>
      <c r="B1345" s="4" t="n">
        <v>3</v>
      </c>
      <c r="C1345" s="1" t="s">
        <v>63</v>
      </c>
      <c r="D1345" s="1" t="s">
        <v>12</v>
      </c>
      <c r="E1345" s="1" t="s">
        <v>13</v>
      </c>
      <c r="F1345" s="1" t="n">
        <v>3</v>
      </c>
      <c r="G1345" s="1" t="n">
        <v>35.17</v>
      </c>
      <c r="H1345" s="1" t="n">
        <v>0</v>
      </c>
      <c r="I1345" s="1" t="n">
        <v>31.26</v>
      </c>
      <c r="J1345" s="1" t="n">
        <v>90</v>
      </c>
      <c r="K1345" s="5" t="n">
        <f aca="false">PRODUCT(G1345,1/I1345)</f>
        <v>1.12507997440819</v>
      </c>
    </row>
    <row r="1346" customFormat="false" ht="12.75" hidden="false" customHeight="false" outlineLevel="0" collapsed="false">
      <c r="A1346" s="4" t="n">
        <v>51</v>
      </c>
      <c r="B1346" s="4" t="n">
        <v>3</v>
      </c>
      <c r="C1346" s="1" t="s">
        <v>69</v>
      </c>
      <c r="D1346" s="1" t="s">
        <v>12</v>
      </c>
      <c r="E1346" s="1" t="s">
        <v>13</v>
      </c>
      <c r="F1346" s="1" t="n">
        <v>39</v>
      </c>
      <c r="G1346" s="1" t="n">
        <v>31.39</v>
      </c>
      <c r="H1346" s="1" t="n">
        <v>95</v>
      </c>
      <c r="I1346" s="1" t="n">
        <v>27.88</v>
      </c>
      <c r="J1346" s="1" t="n">
        <v>176</v>
      </c>
      <c r="K1346" s="5" t="n">
        <f aca="false">PRODUCT(G1346,1/I1346)</f>
        <v>1.12589670014347</v>
      </c>
    </row>
    <row r="1347" customFormat="false" ht="12.75" hidden="false" customHeight="false" outlineLevel="0" collapsed="false">
      <c r="A1347" s="4" t="n">
        <v>51</v>
      </c>
      <c r="B1347" s="4" t="n">
        <v>3</v>
      </c>
      <c r="C1347" s="1" t="s">
        <v>63</v>
      </c>
      <c r="D1347" s="1" t="s">
        <v>12</v>
      </c>
      <c r="E1347" s="1" t="s">
        <v>26</v>
      </c>
      <c r="F1347" s="1" t="n">
        <v>29</v>
      </c>
      <c r="G1347" s="1" t="n">
        <v>25.88</v>
      </c>
      <c r="H1347" s="1" t="n">
        <v>90</v>
      </c>
      <c r="I1347" s="1" t="n">
        <v>22.97</v>
      </c>
      <c r="J1347" s="1" t="n">
        <v>177</v>
      </c>
      <c r="K1347" s="5" t="n">
        <f aca="false">PRODUCT(G1347,1/I1347)</f>
        <v>1.12668698302133</v>
      </c>
    </row>
    <row r="1348" customFormat="false" ht="12.75" hidden="false" customHeight="false" outlineLevel="0" collapsed="false">
      <c r="A1348" s="4" t="n">
        <v>51</v>
      </c>
      <c r="B1348" s="4" t="n">
        <v>3</v>
      </c>
      <c r="C1348" s="6" t="s">
        <v>85</v>
      </c>
      <c r="D1348" s="1" t="s">
        <v>12</v>
      </c>
      <c r="E1348" s="1" t="s">
        <v>26</v>
      </c>
      <c r="F1348" s="1" t="n">
        <v>1</v>
      </c>
      <c r="G1348" s="1" t="n">
        <v>74.27</v>
      </c>
      <c r="H1348" s="1" t="n">
        <v>1</v>
      </c>
      <c r="I1348" s="1" t="n">
        <v>65.81</v>
      </c>
      <c r="J1348" s="1" t="n">
        <v>95</v>
      </c>
      <c r="K1348" s="5" t="n">
        <f aca="false">PRODUCT(G1348,1/I1348)</f>
        <v>1.12855189180976</v>
      </c>
    </row>
    <row r="1349" customFormat="false" ht="12.75" hidden="false" customHeight="false" outlineLevel="0" collapsed="false">
      <c r="A1349" s="4" t="n">
        <v>51</v>
      </c>
      <c r="B1349" s="4" t="n">
        <v>3</v>
      </c>
      <c r="C1349" s="1" t="s">
        <v>63</v>
      </c>
      <c r="D1349" s="1" t="s">
        <v>12</v>
      </c>
      <c r="E1349" s="1" t="s">
        <v>13</v>
      </c>
      <c r="F1349" s="1" t="n">
        <v>71</v>
      </c>
      <c r="G1349" s="1" t="n">
        <v>23</v>
      </c>
      <c r="H1349" s="1" t="n">
        <v>176</v>
      </c>
      <c r="I1349" s="1" t="n">
        <v>20.03</v>
      </c>
      <c r="J1349" s="1" t="n">
        <v>88</v>
      </c>
      <c r="K1349" s="5" t="n">
        <f aca="false">PRODUCT(G1349,1/I1349)</f>
        <v>1.14827758362456</v>
      </c>
    </row>
    <row r="1350" customFormat="false" ht="12.75" hidden="false" customHeight="false" outlineLevel="0" collapsed="false">
      <c r="A1350" s="4" t="n">
        <v>51</v>
      </c>
      <c r="B1350" s="4" t="n">
        <v>3</v>
      </c>
      <c r="C1350" s="6" t="s">
        <v>85</v>
      </c>
      <c r="D1350" s="1" t="s">
        <v>12</v>
      </c>
      <c r="E1350" s="1" t="s">
        <v>26</v>
      </c>
      <c r="F1350" s="1" t="n">
        <v>37</v>
      </c>
      <c r="G1350" s="1" t="n">
        <v>23.04</v>
      </c>
      <c r="H1350" s="1" t="n">
        <v>94</v>
      </c>
      <c r="I1350" s="1" t="n">
        <v>20.03</v>
      </c>
      <c r="J1350" s="1" t="n">
        <v>1</v>
      </c>
      <c r="K1350" s="5" t="n">
        <f aca="false">PRODUCT(G1350,1/I1350)</f>
        <v>1.15027458811782</v>
      </c>
    </row>
    <row r="1351" customFormat="false" ht="12.75" hidden="false" customHeight="false" outlineLevel="0" collapsed="false">
      <c r="A1351" s="4" t="n">
        <v>51</v>
      </c>
      <c r="B1351" s="4" t="n">
        <v>3</v>
      </c>
      <c r="C1351" s="1" t="s">
        <v>63</v>
      </c>
      <c r="D1351" s="1" t="s">
        <v>12</v>
      </c>
      <c r="E1351" s="1" t="s">
        <v>13</v>
      </c>
      <c r="F1351" s="1" t="n">
        <v>12</v>
      </c>
      <c r="G1351" s="1" t="n">
        <v>19.02</v>
      </c>
      <c r="H1351" s="1" t="n">
        <v>138</v>
      </c>
      <c r="I1351" s="1" t="n">
        <v>16.52</v>
      </c>
      <c r="J1351" s="1" t="n">
        <v>34</v>
      </c>
      <c r="K1351" s="5" t="n">
        <f aca="false">PRODUCT(G1351,1/I1351)</f>
        <v>1.15133171912833</v>
      </c>
    </row>
    <row r="1352" customFormat="false" ht="12.75" hidden="false" customHeight="false" outlineLevel="0" collapsed="false">
      <c r="A1352" s="4" t="n">
        <v>51</v>
      </c>
      <c r="B1352" s="4" t="n">
        <v>3</v>
      </c>
      <c r="C1352" s="1" t="s">
        <v>63</v>
      </c>
      <c r="D1352" s="1" t="s">
        <v>12</v>
      </c>
      <c r="E1352" s="1" t="s">
        <v>13</v>
      </c>
      <c r="F1352" s="1" t="n">
        <v>89</v>
      </c>
      <c r="G1352" s="1" t="n">
        <v>10.75</v>
      </c>
      <c r="H1352" s="1" t="n">
        <v>177</v>
      </c>
      <c r="I1352" s="1" t="n">
        <v>9.29</v>
      </c>
      <c r="J1352" s="1" t="n">
        <v>93</v>
      </c>
      <c r="K1352" s="5" t="n">
        <f aca="false">PRODUCT(G1352,1/I1352)</f>
        <v>1.15715823466093</v>
      </c>
    </row>
    <row r="1353" customFormat="false" ht="12.75" hidden="false" customHeight="false" outlineLevel="0" collapsed="false">
      <c r="A1353" s="4" t="n">
        <v>51</v>
      </c>
      <c r="B1353" s="4" t="n">
        <v>3</v>
      </c>
      <c r="C1353" s="1" t="s">
        <v>63</v>
      </c>
      <c r="D1353" s="1" t="s">
        <v>12</v>
      </c>
      <c r="E1353" s="1" t="s">
        <v>26</v>
      </c>
      <c r="F1353" s="1" t="n">
        <v>21</v>
      </c>
      <c r="G1353" s="1" t="n">
        <v>21.51</v>
      </c>
      <c r="H1353" s="1" t="n">
        <v>177</v>
      </c>
      <c r="I1353" s="1" t="n">
        <v>18.56</v>
      </c>
      <c r="J1353" s="1" t="n">
        <v>91</v>
      </c>
      <c r="K1353" s="5" t="n">
        <f aca="false">PRODUCT(G1353,1/I1353)</f>
        <v>1.15894396551724</v>
      </c>
    </row>
    <row r="1354" customFormat="false" ht="12.75" hidden="false" customHeight="false" outlineLevel="0" collapsed="false">
      <c r="A1354" s="4" t="n">
        <v>51</v>
      </c>
      <c r="B1354" s="4" t="n">
        <v>3</v>
      </c>
      <c r="C1354" s="1" t="s">
        <v>63</v>
      </c>
      <c r="D1354" s="1" t="s">
        <v>12</v>
      </c>
      <c r="E1354" s="1" t="s">
        <v>26</v>
      </c>
      <c r="F1354" s="1" t="n">
        <v>96</v>
      </c>
      <c r="G1354" s="1" t="n">
        <v>21.51</v>
      </c>
      <c r="H1354" s="1" t="n">
        <v>177</v>
      </c>
      <c r="I1354" s="1" t="n">
        <v>18.56</v>
      </c>
      <c r="J1354" s="1" t="n">
        <v>91</v>
      </c>
      <c r="K1354" s="5" t="n">
        <f aca="false">PRODUCT(G1354,1/I1354)</f>
        <v>1.15894396551724</v>
      </c>
    </row>
    <row r="1355" customFormat="false" ht="12.75" hidden="false" customHeight="false" outlineLevel="0" collapsed="false">
      <c r="A1355" s="4" t="n">
        <v>51</v>
      </c>
      <c r="B1355" s="4" t="n">
        <v>3</v>
      </c>
      <c r="C1355" s="1" t="s">
        <v>63</v>
      </c>
      <c r="D1355" s="1" t="s">
        <v>12</v>
      </c>
      <c r="E1355" s="1" t="s">
        <v>26</v>
      </c>
      <c r="F1355" s="1" t="n">
        <v>90</v>
      </c>
      <c r="G1355" s="1" t="n">
        <v>22.72</v>
      </c>
      <c r="H1355" s="1" t="n">
        <v>98</v>
      </c>
      <c r="I1355" s="1" t="n">
        <v>19.56</v>
      </c>
      <c r="J1355" s="1" t="n">
        <v>177</v>
      </c>
      <c r="K1355" s="5" t="n">
        <f aca="false">PRODUCT(G1355,1/I1355)</f>
        <v>1.16155419222904</v>
      </c>
    </row>
    <row r="1356" customFormat="false" ht="12.75" hidden="false" customHeight="false" outlineLevel="0" collapsed="false">
      <c r="A1356" s="4" t="n">
        <v>51</v>
      </c>
      <c r="B1356" s="4" t="n">
        <v>3</v>
      </c>
      <c r="C1356" s="1" t="s">
        <v>71</v>
      </c>
      <c r="D1356" s="1" t="s">
        <v>12</v>
      </c>
      <c r="E1356" s="1" t="s">
        <v>13</v>
      </c>
      <c r="F1356" s="1" t="n">
        <v>60</v>
      </c>
      <c r="G1356" s="1" t="n">
        <v>13.75</v>
      </c>
      <c r="H1356" s="1" t="n">
        <v>96</v>
      </c>
      <c r="I1356" s="1" t="n">
        <v>11.76</v>
      </c>
      <c r="J1356" s="1" t="n">
        <v>4</v>
      </c>
      <c r="K1356" s="5" t="n">
        <f aca="false">PRODUCT(G1356,1/I1356)</f>
        <v>1.16921768707483</v>
      </c>
    </row>
    <row r="1357" customFormat="false" ht="12.75" hidden="false" customHeight="false" outlineLevel="0" collapsed="false">
      <c r="A1357" s="4" t="n">
        <v>51</v>
      </c>
      <c r="B1357" s="4" t="n">
        <v>3</v>
      </c>
      <c r="C1357" s="1" t="s">
        <v>63</v>
      </c>
      <c r="D1357" s="1" t="s">
        <v>12</v>
      </c>
      <c r="E1357" s="1" t="s">
        <v>13</v>
      </c>
      <c r="F1357" s="1" t="n">
        <v>46</v>
      </c>
      <c r="G1357" s="1" t="n">
        <v>7.95</v>
      </c>
      <c r="H1357" s="1" t="n">
        <v>47</v>
      </c>
      <c r="I1357" s="1" t="n">
        <v>6.78</v>
      </c>
      <c r="J1357" s="1" t="n">
        <v>149</v>
      </c>
      <c r="K1357" s="5" t="n">
        <f aca="false">PRODUCT(G1357,1/I1357)</f>
        <v>1.17256637168142</v>
      </c>
    </row>
    <row r="1358" customFormat="false" ht="12.75" hidden="false" customHeight="false" outlineLevel="0" collapsed="false">
      <c r="A1358" s="4" t="n">
        <v>51</v>
      </c>
      <c r="B1358" s="4" t="n">
        <v>3</v>
      </c>
      <c r="C1358" s="1" t="s">
        <v>69</v>
      </c>
      <c r="D1358" s="1" t="s">
        <v>12</v>
      </c>
      <c r="E1358" s="1" t="s">
        <v>13</v>
      </c>
      <c r="F1358" s="1" t="n">
        <v>86</v>
      </c>
      <c r="G1358" s="1" t="n">
        <v>13.19</v>
      </c>
      <c r="H1358" s="1" t="n">
        <v>92</v>
      </c>
      <c r="I1358" s="1" t="n">
        <v>11.23</v>
      </c>
      <c r="J1358" s="1" t="n">
        <v>0</v>
      </c>
      <c r="K1358" s="5" t="n">
        <f aca="false">PRODUCT(G1358,1/I1358)</f>
        <v>1.17453250222618</v>
      </c>
    </row>
    <row r="1359" customFormat="false" ht="12.75" hidden="false" customHeight="false" outlineLevel="0" collapsed="false">
      <c r="A1359" s="4" t="n">
        <v>51</v>
      </c>
      <c r="B1359" s="4" t="n">
        <v>3</v>
      </c>
      <c r="C1359" s="1" t="s">
        <v>69</v>
      </c>
      <c r="D1359" s="1" t="s">
        <v>12</v>
      </c>
      <c r="E1359" s="1" t="s">
        <v>13</v>
      </c>
      <c r="F1359" s="1" t="n">
        <v>87</v>
      </c>
      <c r="G1359" s="1" t="n">
        <v>16.67</v>
      </c>
      <c r="H1359" s="1" t="n">
        <v>174</v>
      </c>
      <c r="I1359" s="1" t="n">
        <v>14.19</v>
      </c>
      <c r="J1359" s="1" t="n">
        <v>93</v>
      </c>
      <c r="K1359" s="5" t="n">
        <f aca="false">PRODUCT(G1359,1/I1359)</f>
        <v>1.17477096546864</v>
      </c>
    </row>
    <row r="1360" customFormat="false" ht="12.75" hidden="false" customHeight="false" outlineLevel="0" collapsed="false">
      <c r="A1360" s="4" t="n">
        <v>51</v>
      </c>
      <c r="B1360" s="4" t="n">
        <v>3</v>
      </c>
      <c r="C1360" s="1" t="s">
        <v>69</v>
      </c>
      <c r="D1360" s="1" t="s">
        <v>12</v>
      </c>
      <c r="E1360" s="1" t="s">
        <v>13</v>
      </c>
      <c r="F1360" s="1" t="n">
        <v>76</v>
      </c>
      <c r="G1360" s="1" t="n">
        <v>25.79</v>
      </c>
      <c r="H1360" s="1" t="n">
        <v>114</v>
      </c>
      <c r="I1360" s="1" t="n">
        <v>21.95</v>
      </c>
      <c r="J1360" s="1" t="n">
        <v>20</v>
      </c>
      <c r="K1360" s="5" t="n">
        <f aca="false">PRODUCT(G1360,1/I1360)</f>
        <v>1.1749430523918</v>
      </c>
    </row>
    <row r="1361" customFormat="false" ht="12.75" hidden="false" customHeight="false" outlineLevel="0" collapsed="false">
      <c r="A1361" s="4" t="n">
        <v>51</v>
      </c>
      <c r="B1361" s="4" t="n">
        <v>3</v>
      </c>
      <c r="C1361" s="1" t="s">
        <v>63</v>
      </c>
      <c r="D1361" s="1" t="s">
        <v>12</v>
      </c>
      <c r="E1361" s="1" t="s">
        <v>26</v>
      </c>
      <c r="F1361" s="1" t="n">
        <v>20</v>
      </c>
      <c r="G1361" s="1" t="n">
        <v>9.78</v>
      </c>
      <c r="H1361" s="1" t="n">
        <v>92</v>
      </c>
      <c r="I1361" s="1" t="n">
        <v>8.31</v>
      </c>
      <c r="J1361" s="1" t="n">
        <v>176</v>
      </c>
      <c r="K1361" s="5" t="n">
        <f aca="false">PRODUCT(G1361,1/I1361)</f>
        <v>1.17689530685921</v>
      </c>
    </row>
    <row r="1362" customFormat="false" ht="12.75" hidden="false" customHeight="false" outlineLevel="0" collapsed="false">
      <c r="A1362" s="4" t="n">
        <v>51</v>
      </c>
      <c r="B1362" s="4" t="n">
        <v>3</v>
      </c>
      <c r="C1362" s="1" t="s">
        <v>69</v>
      </c>
      <c r="D1362" s="1" t="s">
        <v>12</v>
      </c>
      <c r="E1362" s="1" t="s">
        <v>13</v>
      </c>
      <c r="F1362" s="1" t="n">
        <v>107</v>
      </c>
      <c r="G1362" s="1" t="n">
        <v>16.12</v>
      </c>
      <c r="H1362" s="1" t="n">
        <v>178</v>
      </c>
      <c r="I1362" s="1" t="n">
        <v>13.67</v>
      </c>
      <c r="J1362" s="1" t="n">
        <v>90</v>
      </c>
      <c r="K1362" s="5" t="n">
        <f aca="false">PRODUCT(G1362,1/I1362)</f>
        <v>1.17922457937089</v>
      </c>
    </row>
    <row r="1363" customFormat="false" ht="12.75" hidden="false" customHeight="false" outlineLevel="0" collapsed="false">
      <c r="A1363" s="4" t="n">
        <v>51</v>
      </c>
      <c r="B1363" s="4" t="n">
        <v>3</v>
      </c>
      <c r="C1363" s="1" t="s">
        <v>63</v>
      </c>
      <c r="D1363" s="1" t="s">
        <v>12</v>
      </c>
      <c r="E1363" s="1" t="s">
        <v>26</v>
      </c>
      <c r="F1363" s="1" t="n">
        <v>89</v>
      </c>
      <c r="G1363" s="1" t="n">
        <v>18.58</v>
      </c>
      <c r="H1363" s="1" t="n">
        <v>176</v>
      </c>
      <c r="I1363" s="1" t="n">
        <v>15.63</v>
      </c>
      <c r="J1363" s="1" t="n">
        <v>91</v>
      </c>
      <c r="K1363" s="5" t="n">
        <f aca="false">PRODUCT(G1363,1/I1363)</f>
        <v>1.18873960332694</v>
      </c>
    </row>
    <row r="1364" customFormat="false" ht="12.75" hidden="false" customHeight="false" outlineLevel="0" collapsed="false">
      <c r="A1364" s="4" t="n">
        <v>51</v>
      </c>
      <c r="B1364" s="4" t="n">
        <v>3</v>
      </c>
      <c r="C1364" s="1" t="s">
        <v>71</v>
      </c>
      <c r="D1364" s="1" t="s">
        <v>12</v>
      </c>
      <c r="E1364" s="1" t="s">
        <v>26</v>
      </c>
      <c r="F1364" s="1" t="n">
        <v>50</v>
      </c>
      <c r="G1364" s="1" t="n">
        <v>18.72</v>
      </c>
      <c r="H1364" s="1" t="n">
        <v>97</v>
      </c>
      <c r="I1364" s="1" t="n">
        <v>15.63</v>
      </c>
      <c r="J1364" s="1" t="n">
        <v>1</v>
      </c>
      <c r="K1364" s="5" t="n">
        <f aca="false">PRODUCT(G1364,1/I1364)</f>
        <v>1.19769673704415</v>
      </c>
    </row>
    <row r="1365" customFormat="false" ht="12.75" hidden="false" customHeight="false" outlineLevel="0" collapsed="false">
      <c r="A1365" s="4" t="n">
        <v>51</v>
      </c>
      <c r="B1365" s="4" t="n">
        <v>3</v>
      </c>
      <c r="C1365" s="1" t="s">
        <v>63</v>
      </c>
      <c r="D1365" s="1" t="s">
        <v>12</v>
      </c>
      <c r="E1365" s="1" t="s">
        <v>26</v>
      </c>
      <c r="F1365" s="1" t="n">
        <v>34</v>
      </c>
      <c r="G1365" s="1" t="n">
        <v>28.39</v>
      </c>
      <c r="H1365" s="1" t="n">
        <v>86</v>
      </c>
      <c r="I1365" s="1" t="n">
        <v>23.52</v>
      </c>
      <c r="J1365" s="1" t="n">
        <v>4</v>
      </c>
      <c r="K1365" s="5" t="n">
        <f aca="false">PRODUCT(G1365,1/I1365)</f>
        <v>1.20705782312925</v>
      </c>
    </row>
    <row r="1366" customFormat="false" ht="12.75" hidden="false" customHeight="false" outlineLevel="0" collapsed="false">
      <c r="A1366" s="4" t="n">
        <v>51</v>
      </c>
      <c r="B1366" s="4" t="n">
        <v>3</v>
      </c>
      <c r="C1366" s="1" t="s">
        <v>71</v>
      </c>
      <c r="D1366" s="1" t="s">
        <v>12</v>
      </c>
      <c r="E1366" s="1" t="s">
        <v>13</v>
      </c>
      <c r="F1366" s="1" t="n">
        <v>64</v>
      </c>
      <c r="G1366" s="1" t="n">
        <v>14.17</v>
      </c>
      <c r="H1366" s="1" t="n">
        <v>91</v>
      </c>
      <c r="I1366" s="1" t="n">
        <v>11.73</v>
      </c>
      <c r="J1366" s="1" t="n">
        <v>2</v>
      </c>
      <c r="K1366" s="5" t="n">
        <f aca="false">PRODUCT(G1366,1/I1366)</f>
        <v>1.2080136402387</v>
      </c>
    </row>
    <row r="1367" customFormat="false" ht="12.75" hidden="false" customHeight="false" outlineLevel="0" collapsed="false">
      <c r="A1367" s="4" t="n">
        <v>51</v>
      </c>
      <c r="B1367" s="4" t="n">
        <v>3</v>
      </c>
      <c r="C1367" s="1" t="s">
        <v>69</v>
      </c>
      <c r="D1367" s="1" t="s">
        <v>12</v>
      </c>
      <c r="E1367" s="1" t="s">
        <v>13</v>
      </c>
      <c r="F1367" s="1" t="n">
        <v>96</v>
      </c>
      <c r="G1367" s="1" t="n">
        <v>17.12</v>
      </c>
      <c r="H1367" s="1" t="n">
        <v>176</v>
      </c>
      <c r="I1367" s="1" t="n">
        <v>14.16</v>
      </c>
      <c r="J1367" s="1" t="n">
        <v>90</v>
      </c>
      <c r="K1367" s="5" t="n">
        <f aca="false">PRODUCT(G1367,1/I1367)</f>
        <v>1.2090395480226</v>
      </c>
    </row>
    <row r="1368" customFormat="false" ht="12.75" hidden="false" customHeight="false" outlineLevel="0" collapsed="false">
      <c r="A1368" s="4" t="n">
        <v>51</v>
      </c>
      <c r="B1368" s="4" t="n">
        <v>3</v>
      </c>
      <c r="C1368" s="1" t="s">
        <v>71</v>
      </c>
      <c r="D1368" s="1" t="s">
        <v>12</v>
      </c>
      <c r="E1368" s="1" t="s">
        <v>26</v>
      </c>
      <c r="F1368" s="1" t="n">
        <v>61</v>
      </c>
      <c r="G1368" s="1" t="n">
        <v>19.63</v>
      </c>
      <c r="H1368" s="1" t="n">
        <v>95</v>
      </c>
      <c r="I1368" s="1" t="n">
        <v>16.14</v>
      </c>
      <c r="J1368" s="1" t="n">
        <v>3</v>
      </c>
      <c r="K1368" s="5" t="n">
        <f aca="false">PRODUCT(G1368,1/I1368)</f>
        <v>1.21623296158612</v>
      </c>
    </row>
    <row r="1369" customFormat="false" ht="12.75" hidden="false" customHeight="false" outlineLevel="0" collapsed="false">
      <c r="A1369" s="4" t="n">
        <v>51</v>
      </c>
      <c r="B1369" s="4" t="n">
        <v>3</v>
      </c>
      <c r="C1369" s="1" t="s">
        <v>63</v>
      </c>
      <c r="D1369" s="1" t="s">
        <v>12</v>
      </c>
      <c r="E1369" s="1" t="s">
        <v>26</v>
      </c>
      <c r="F1369" s="1" t="n">
        <v>97</v>
      </c>
      <c r="G1369" s="1" t="n">
        <v>19.05</v>
      </c>
      <c r="H1369" s="1" t="n">
        <v>91</v>
      </c>
      <c r="I1369" s="1" t="n">
        <v>15.63</v>
      </c>
      <c r="J1369" s="1" t="n">
        <v>0</v>
      </c>
      <c r="K1369" s="5" t="n">
        <f aca="false">PRODUCT(G1369,1/I1369)</f>
        <v>1.21880998080614</v>
      </c>
    </row>
    <row r="1370" customFormat="false" ht="12.75" hidden="false" customHeight="false" outlineLevel="0" collapsed="false">
      <c r="A1370" s="4" t="n">
        <v>51</v>
      </c>
      <c r="B1370" s="4" t="n">
        <v>3</v>
      </c>
      <c r="C1370" s="1" t="s">
        <v>69</v>
      </c>
      <c r="D1370" s="1" t="s">
        <v>12</v>
      </c>
      <c r="E1370" s="1" t="s">
        <v>13</v>
      </c>
      <c r="F1370" s="1" t="n">
        <v>44</v>
      </c>
      <c r="G1370" s="1" t="n">
        <v>37.76</v>
      </c>
      <c r="H1370" s="1" t="n">
        <v>174</v>
      </c>
      <c r="I1370" s="1" t="n">
        <v>30.8</v>
      </c>
      <c r="J1370" s="1" t="n">
        <v>87</v>
      </c>
      <c r="K1370" s="5" t="n">
        <f aca="false">PRODUCT(G1370,1/I1370)</f>
        <v>1.22597402597403</v>
      </c>
    </row>
    <row r="1371" customFormat="false" ht="12.75" hidden="false" customHeight="false" outlineLevel="0" collapsed="false">
      <c r="A1371" s="4" t="n">
        <v>51</v>
      </c>
      <c r="B1371" s="4" t="n">
        <v>3</v>
      </c>
      <c r="C1371" s="1" t="s">
        <v>69</v>
      </c>
      <c r="D1371" s="1" t="s">
        <v>12</v>
      </c>
      <c r="E1371" s="1" t="s">
        <v>13</v>
      </c>
      <c r="F1371" s="1" t="n">
        <v>83</v>
      </c>
      <c r="G1371" s="1" t="n">
        <v>19.69</v>
      </c>
      <c r="H1371" s="1" t="n">
        <v>150</v>
      </c>
      <c r="I1371" s="1" t="n">
        <v>16</v>
      </c>
      <c r="J1371" s="1" t="n">
        <v>58</v>
      </c>
      <c r="K1371" s="5" t="n">
        <f aca="false">PRODUCT(G1371,1/I1371)</f>
        <v>1.230625</v>
      </c>
    </row>
    <row r="1372" customFormat="false" ht="12.75" hidden="false" customHeight="false" outlineLevel="0" collapsed="false">
      <c r="A1372" s="4" t="n">
        <v>51</v>
      </c>
      <c r="B1372" s="4" t="n">
        <v>3</v>
      </c>
      <c r="C1372" s="1" t="s">
        <v>69</v>
      </c>
      <c r="D1372" s="1" t="s">
        <v>12</v>
      </c>
      <c r="E1372" s="1" t="s">
        <v>13</v>
      </c>
      <c r="F1372" s="1" t="n">
        <v>80</v>
      </c>
      <c r="G1372" s="1" t="n">
        <v>10.84</v>
      </c>
      <c r="H1372" s="1" t="n">
        <v>7</v>
      </c>
      <c r="I1372" s="1" t="n">
        <v>8.8</v>
      </c>
      <c r="J1372" s="1" t="n">
        <v>93</v>
      </c>
      <c r="K1372" s="5" t="n">
        <f aca="false">PRODUCT(G1372,1/I1372)</f>
        <v>1.23181818181818</v>
      </c>
    </row>
    <row r="1373" customFormat="false" ht="12.75" hidden="false" customHeight="false" outlineLevel="0" collapsed="false">
      <c r="A1373" s="4" t="n">
        <v>51</v>
      </c>
      <c r="B1373" s="4" t="n">
        <v>3</v>
      </c>
      <c r="C1373" s="1" t="s">
        <v>63</v>
      </c>
      <c r="D1373" s="1" t="s">
        <v>12</v>
      </c>
      <c r="E1373" s="1" t="s">
        <v>26</v>
      </c>
      <c r="F1373" s="1" t="n">
        <v>33</v>
      </c>
      <c r="G1373" s="1" t="n">
        <v>35.87</v>
      </c>
      <c r="H1373" s="1" t="n">
        <v>173</v>
      </c>
      <c r="I1373" s="1" t="n">
        <v>29.08</v>
      </c>
      <c r="J1373" s="1" t="n">
        <v>82</v>
      </c>
      <c r="K1373" s="5" t="n">
        <f aca="false">PRODUCT(G1373,1/I1373)</f>
        <v>1.23349381017882</v>
      </c>
    </row>
    <row r="1374" customFormat="false" ht="12.75" hidden="false" customHeight="false" outlineLevel="0" collapsed="false">
      <c r="A1374" s="4" t="n">
        <v>51</v>
      </c>
      <c r="B1374" s="4" t="n">
        <v>3</v>
      </c>
      <c r="C1374" s="1" t="s">
        <v>71</v>
      </c>
      <c r="D1374" s="1" t="s">
        <v>12</v>
      </c>
      <c r="E1374" s="1" t="s">
        <v>26</v>
      </c>
      <c r="F1374" s="1" t="n">
        <v>60</v>
      </c>
      <c r="G1374" s="1" t="n">
        <v>23.16</v>
      </c>
      <c r="H1374" s="1" t="n">
        <v>108</v>
      </c>
      <c r="I1374" s="1" t="n">
        <v>18.69</v>
      </c>
      <c r="J1374" s="1" t="n">
        <v>19</v>
      </c>
      <c r="K1374" s="5" t="n">
        <f aca="false">PRODUCT(G1374,1/I1374)</f>
        <v>1.23916532905297</v>
      </c>
    </row>
    <row r="1375" customFormat="false" ht="12.75" hidden="false" customHeight="false" outlineLevel="0" collapsed="false">
      <c r="A1375" s="4" t="n">
        <v>51</v>
      </c>
      <c r="B1375" s="4" t="n">
        <v>3</v>
      </c>
      <c r="C1375" s="1" t="s">
        <v>63</v>
      </c>
      <c r="D1375" s="1" t="s">
        <v>12</v>
      </c>
      <c r="E1375" s="1" t="s">
        <v>26</v>
      </c>
      <c r="F1375" s="1" t="n">
        <v>54</v>
      </c>
      <c r="G1375" s="1" t="n">
        <v>14.66</v>
      </c>
      <c r="H1375" s="1" t="n">
        <v>1</v>
      </c>
      <c r="I1375" s="1" t="n">
        <v>11.81</v>
      </c>
      <c r="J1375" s="1" t="n">
        <v>97</v>
      </c>
      <c r="K1375" s="5" t="n">
        <f aca="false">PRODUCT(G1375,1/I1375)</f>
        <v>1.24132091447926</v>
      </c>
    </row>
    <row r="1376" customFormat="false" ht="12.75" hidden="false" customHeight="false" outlineLevel="0" collapsed="false">
      <c r="A1376" s="4" t="n">
        <v>51</v>
      </c>
      <c r="B1376" s="4" t="n">
        <v>3</v>
      </c>
      <c r="C1376" s="1" t="s">
        <v>63</v>
      </c>
      <c r="D1376" s="1" t="s">
        <v>12</v>
      </c>
      <c r="E1376" s="1" t="s">
        <v>26</v>
      </c>
      <c r="F1376" s="1" t="n">
        <v>65</v>
      </c>
      <c r="G1376" s="1" t="n">
        <v>17.58</v>
      </c>
      <c r="H1376" s="1" t="n">
        <v>90</v>
      </c>
      <c r="I1376" s="1" t="n">
        <v>14.16</v>
      </c>
      <c r="J1376" s="1" t="n">
        <v>0</v>
      </c>
      <c r="K1376" s="5" t="n">
        <f aca="false">PRODUCT(G1376,1/I1376)</f>
        <v>1.24152542372881</v>
      </c>
    </row>
    <row r="1377" customFormat="false" ht="12.75" hidden="false" customHeight="false" outlineLevel="0" collapsed="false">
      <c r="A1377" s="4" t="n">
        <v>51</v>
      </c>
      <c r="B1377" s="4" t="n">
        <v>3</v>
      </c>
      <c r="C1377" s="1" t="s">
        <v>69</v>
      </c>
      <c r="D1377" s="1" t="s">
        <v>12</v>
      </c>
      <c r="E1377" s="1" t="s">
        <v>13</v>
      </c>
      <c r="F1377" s="1" t="n">
        <v>23</v>
      </c>
      <c r="G1377" s="1" t="n">
        <v>32.47</v>
      </c>
      <c r="H1377" s="1" t="n">
        <v>6</v>
      </c>
      <c r="I1377" s="1" t="n">
        <v>26.11</v>
      </c>
      <c r="J1377" s="1" t="n">
        <v>97</v>
      </c>
      <c r="K1377" s="5" t="n">
        <f aca="false">PRODUCT(G1377,1/I1377)</f>
        <v>1.24358483339717</v>
      </c>
    </row>
    <row r="1378" customFormat="false" ht="12.75" hidden="false" customHeight="false" outlineLevel="0" collapsed="false">
      <c r="A1378" s="4" t="n">
        <v>51</v>
      </c>
      <c r="B1378" s="4" t="n">
        <v>3</v>
      </c>
      <c r="C1378" s="1" t="s">
        <v>63</v>
      </c>
      <c r="D1378" s="1" t="s">
        <v>12</v>
      </c>
      <c r="E1378" s="1" t="s">
        <v>26</v>
      </c>
      <c r="F1378" s="1" t="n">
        <v>99</v>
      </c>
      <c r="G1378" s="1" t="n">
        <v>12.25</v>
      </c>
      <c r="H1378" s="1" t="n">
        <v>94</v>
      </c>
      <c r="I1378" s="1" t="n">
        <v>9.81</v>
      </c>
      <c r="J1378" s="1" t="n">
        <v>5</v>
      </c>
      <c r="K1378" s="5" t="n">
        <f aca="false">PRODUCT(G1378,1/I1378)</f>
        <v>1.24872579001019</v>
      </c>
    </row>
    <row r="1379" customFormat="false" ht="12.75" hidden="false" customHeight="false" outlineLevel="0" collapsed="false">
      <c r="A1379" s="4" t="n">
        <v>51</v>
      </c>
      <c r="B1379" s="4" t="n">
        <v>3</v>
      </c>
      <c r="C1379" s="1" t="s">
        <v>63</v>
      </c>
      <c r="D1379" s="1" t="s">
        <v>12</v>
      </c>
      <c r="E1379" s="1" t="s">
        <v>13</v>
      </c>
      <c r="F1379" s="1" t="n">
        <v>1</v>
      </c>
      <c r="G1379" s="1" t="n">
        <v>19.07</v>
      </c>
      <c r="H1379" s="1" t="n">
        <v>2</v>
      </c>
      <c r="I1379" s="1" t="n">
        <v>15.21</v>
      </c>
      <c r="J1379" s="1" t="n">
        <v>95</v>
      </c>
      <c r="K1379" s="5" t="n">
        <f aca="false">PRODUCT(G1379,1/I1379)</f>
        <v>1.25378040762656</v>
      </c>
    </row>
    <row r="1380" customFormat="false" ht="12.75" hidden="false" customHeight="false" outlineLevel="0" collapsed="false">
      <c r="A1380" s="4" t="n">
        <v>51</v>
      </c>
      <c r="B1380" s="4" t="n">
        <v>3</v>
      </c>
      <c r="C1380" s="1" t="s">
        <v>71</v>
      </c>
      <c r="D1380" s="1" t="s">
        <v>12</v>
      </c>
      <c r="E1380" s="1" t="s">
        <v>13</v>
      </c>
      <c r="F1380" s="1" t="n">
        <v>31</v>
      </c>
      <c r="G1380" s="1" t="n">
        <v>16.17</v>
      </c>
      <c r="H1380" s="1" t="n">
        <v>115</v>
      </c>
      <c r="I1380" s="1" t="n">
        <v>12.89</v>
      </c>
      <c r="J1380" s="1" t="n">
        <v>24</v>
      </c>
      <c r="K1380" s="5" t="n">
        <f aca="false">PRODUCT(G1380,1/I1380)</f>
        <v>1.2544608223429</v>
      </c>
    </row>
    <row r="1381" customFormat="false" ht="12.75" hidden="false" customHeight="false" outlineLevel="0" collapsed="false">
      <c r="A1381" s="4" t="n">
        <v>51</v>
      </c>
      <c r="B1381" s="4" t="n">
        <v>3</v>
      </c>
      <c r="C1381" s="1" t="s">
        <v>63</v>
      </c>
      <c r="D1381" s="1" t="s">
        <v>12</v>
      </c>
      <c r="E1381" s="1" t="s">
        <v>26</v>
      </c>
      <c r="F1381" s="1" t="n">
        <v>23</v>
      </c>
      <c r="G1381" s="1" t="n">
        <v>32.75</v>
      </c>
      <c r="H1381" s="1" t="n">
        <v>177</v>
      </c>
      <c r="I1381" s="1" t="n">
        <v>26</v>
      </c>
      <c r="J1381" s="1" t="n">
        <v>95</v>
      </c>
      <c r="K1381" s="5" t="n">
        <f aca="false">PRODUCT(G1381,1/I1381)</f>
        <v>1.25961538461538</v>
      </c>
    </row>
    <row r="1382" customFormat="false" ht="12.75" hidden="false" customHeight="false" outlineLevel="0" collapsed="false">
      <c r="A1382" s="4" t="n">
        <v>51</v>
      </c>
      <c r="B1382" s="4" t="n">
        <v>3</v>
      </c>
      <c r="C1382" s="6" t="s">
        <v>85</v>
      </c>
      <c r="D1382" s="1" t="s">
        <v>12</v>
      </c>
      <c r="E1382" s="1" t="s">
        <v>26</v>
      </c>
      <c r="F1382" s="1" t="n">
        <v>20</v>
      </c>
      <c r="G1382" s="1" t="n">
        <v>94.31</v>
      </c>
      <c r="H1382" s="1" t="n">
        <v>91</v>
      </c>
      <c r="I1382" s="1" t="n">
        <v>74.73</v>
      </c>
      <c r="J1382" s="1" t="n">
        <v>179</v>
      </c>
      <c r="K1382" s="5" t="n">
        <f aca="false">PRODUCT(G1382,1/I1382)</f>
        <v>1.262009902315</v>
      </c>
    </row>
    <row r="1383" customFormat="false" ht="12.75" hidden="false" customHeight="false" outlineLevel="0" collapsed="false">
      <c r="A1383" s="4" t="n">
        <v>51</v>
      </c>
      <c r="B1383" s="4" t="n">
        <v>3</v>
      </c>
      <c r="C1383" s="1" t="s">
        <v>71</v>
      </c>
      <c r="D1383" s="1" t="s">
        <v>12</v>
      </c>
      <c r="E1383" s="1" t="s">
        <v>13</v>
      </c>
      <c r="F1383" s="1" t="n">
        <v>52</v>
      </c>
      <c r="G1383" s="1" t="n">
        <v>12.06</v>
      </c>
      <c r="H1383" s="1" t="n">
        <v>111</v>
      </c>
      <c r="I1383" s="1" t="n">
        <v>9.43</v>
      </c>
      <c r="J1383" s="1" t="n">
        <v>21</v>
      </c>
      <c r="K1383" s="5" t="n">
        <f aca="false">PRODUCT(G1383,1/I1383)</f>
        <v>1.27889713679746</v>
      </c>
    </row>
    <row r="1384" customFormat="false" ht="12.75" hidden="false" customHeight="false" outlineLevel="0" collapsed="false">
      <c r="A1384" s="4" t="n">
        <v>51</v>
      </c>
      <c r="B1384" s="4" t="n">
        <v>3</v>
      </c>
      <c r="C1384" s="1" t="s">
        <v>71</v>
      </c>
      <c r="D1384" s="1" t="s">
        <v>12</v>
      </c>
      <c r="E1384" s="1" t="s">
        <v>13</v>
      </c>
      <c r="F1384" s="1" t="n">
        <v>80</v>
      </c>
      <c r="G1384" s="1" t="n">
        <v>15.66</v>
      </c>
      <c r="H1384" s="1" t="n">
        <v>3</v>
      </c>
      <c r="I1384" s="1" t="n">
        <v>12.21</v>
      </c>
      <c r="J1384" s="1" t="n">
        <v>90</v>
      </c>
      <c r="K1384" s="5" t="n">
        <f aca="false">PRODUCT(G1384,1/I1384)</f>
        <v>1.28255528255528</v>
      </c>
    </row>
    <row r="1385" customFormat="false" ht="12.75" hidden="false" customHeight="false" outlineLevel="0" collapsed="false">
      <c r="A1385" s="4" t="n">
        <v>51</v>
      </c>
      <c r="B1385" s="4" t="n">
        <v>3</v>
      </c>
      <c r="C1385" s="1" t="s">
        <v>63</v>
      </c>
      <c r="D1385" s="1" t="s">
        <v>12</v>
      </c>
      <c r="E1385" s="1" t="s">
        <v>26</v>
      </c>
      <c r="F1385" s="1" t="n">
        <v>82</v>
      </c>
      <c r="G1385" s="1" t="n">
        <v>17.09</v>
      </c>
      <c r="H1385" s="1" t="n">
        <v>0</v>
      </c>
      <c r="I1385" s="1" t="n">
        <v>13.26</v>
      </c>
      <c r="J1385" s="1" t="n">
        <v>96</v>
      </c>
      <c r="K1385" s="5" t="n">
        <f aca="false">PRODUCT(G1385,1/I1385)</f>
        <v>1.28883861236802</v>
      </c>
    </row>
    <row r="1386" customFormat="false" ht="12.75" hidden="false" customHeight="false" outlineLevel="0" collapsed="false">
      <c r="A1386" s="4" t="n">
        <v>51</v>
      </c>
      <c r="B1386" s="4" t="n">
        <v>3</v>
      </c>
      <c r="C1386" s="1" t="s">
        <v>69</v>
      </c>
      <c r="D1386" s="1" t="s">
        <v>12</v>
      </c>
      <c r="E1386" s="1" t="s">
        <v>13</v>
      </c>
      <c r="F1386" s="1" t="n">
        <v>61</v>
      </c>
      <c r="G1386" s="1" t="n">
        <v>35.5</v>
      </c>
      <c r="H1386" s="1" t="n">
        <v>172</v>
      </c>
      <c r="I1386" s="1" t="n">
        <v>27.51</v>
      </c>
      <c r="J1386" s="1" t="n">
        <v>83</v>
      </c>
      <c r="K1386" s="5" t="n">
        <f aca="false">PRODUCT(G1386,1/I1386)</f>
        <v>1.29043984005816</v>
      </c>
    </row>
    <row r="1387" customFormat="false" ht="12.75" hidden="false" customHeight="false" outlineLevel="0" collapsed="false">
      <c r="A1387" s="4" t="n">
        <v>51</v>
      </c>
      <c r="B1387" s="4" t="n">
        <v>3</v>
      </c>
      <c r="C1387" s="1" t="s">
        <v>69</v>
      </c>
      <c r="D1387" s="1" t="s">
        <v>12</v>
      </c>
      <c r="E1387" s="1" t="s">
        <v>40</v>
      </c>
      <c r="F1387" s="1" t="n">
        <v>58</v>
      </c>
      <c r="G1387" s="1" t="n">
        <v>15.14</v>
      </c>
      <c r="H1387" s="1" t="n">
        <v>90</v>
      </c>
      <c r="I1387" s="1" t="n">
        <v>11.73</v>
      </c>
      <c r="J1387" s="1" t="n">
        <v>177</v>
      </c>
      <c r="K1387" s="5" t="n">
        <f aca="false">PRODUCT(G1387,1/I1387)</f>
        <v>1.29070758738278</v>
      </c>
    </row>
    <row r="1388" customFormat="false" ht="12.75" hidden="false" customHeight="false" outlineLevel="0" collapsed="false">
      <c r="A1388" s="4" t="n">
        <v>51</v>
      </c>
      <c r="B1388" s="4" t="n">
        <v>3</v>
      </c>
      <c r="C1388" s="1" t="s">
        <v>63</v>
      </c>
      <c r="D1388" s="1" t="s">
        <v>12</v>
      </c>
      <c r="E1388" s="1" t="s">
        <v>26</v>
      </c>
      <c r="F1388" s="1" t="n">
        <v>80</v>
      </c>
      <c r="G1388" s="1" t="n">
        <v>40.55</v>
      </c>
      <c r="H1388" s="1" t="n">
        <v>178</v>
      </c>
      <c r="I1388" s="1" t="n">
        <v>31.26</v>
      </c>
      <c r="J1388" s="1" t="n">
        <v>90</v>
      </c>
      <c r="K1388" s="5" t="n">
        <f aca="false">PRODUCT(G1388,1/I1388)</f>
        <v>1.29718490083173</v>
      </c>
    </row>
    <row r="1389" customFormat="false" ht="12.75" hidden="false" customHeight="false" outlineLevel="0" collapsed="false">
      <c r="A1389" s="4" t="n">
        <v>51</v>
      </c>
      <c r="B1389" s="4" t="n">
        <v>3</v>
      </c>
      <c r="C1389" s="1" t="s">
        <v>63</v>
      </c>
      <c r="D1389" s="1" t="s">
        <v>12</v>
      </c>
      <c r="E1389" s="1" t="s">
        <v>26</v>
      </c>
      <c r="F1389" s="1" t="n">
        <v>93</v>
      </c>
      <c r="G1389" s="1" t="n">
        <v>21</v>
      </c>
      <c r="H1389" s="1" t="n">
        <v>178</v>
      </c>
      <c r="I1389" s="1" t="n">
        <v>16.14</v>
      </c>
      <c r="J1389" s="1" t="n">
        <v>93</v>
      </c>
      <c r="K1389" s="5" t="n">
        <f aca="false">PRODUCT(G1389,1/I1389)</f>
        <v>1.30111524163569</v>
      </c>
    </row>
    <row r="1390" customFormat="false" ht="12.75" hidden="false" customHeight="false" outlineLevel="0" collapsed="false">
      <c r="A1390" s="4" t="n">
        <v>51</v>
      </c>
      <c r="B1390" s="4" t="n">
        <v>3</v>
      </c>
      <c r="C1390" s="1" t="s">
        <v>69</v>
      </c>
      <c r="D1390" s="1" t="s">
        <v>12</v>
      </c>
      <c r="E1390" s="1" t="s">
        <v>13</v>
      </c>
      <c r="F1390" s="1" t="n">
        <v>30</v>
      </c>
      <c r="G1390" s="1" t="n">
        <v>21.69</v>
      </c>
      <c r="H1390" s="1" t="n">
        <v>7</v>
      </c>
      <c r="I1390" s="1" t="n">
        <v>16.63</v>
      </c>
      <c r="J1390" s="1" t="n">
        <v>93</v>
      </c>
      <c r="K1390" s="5" t="n">
        <f aca="false">PRODUCT(G1390,1/I1390)</f>
        <v>1.30426939266386</v>
      </c>
    </row>
    <row r="1391" customFormat="false" ht="12.75" hidden="false" customHeight="false" outlineLevel="0" collapsed="false">
      <c r="A1391" s="4" t="n">
        <v>51</v>
      </c>
      <c r="B1391" s="4" t="n">
        <v>3</v>
      </c>
      <c r="C1391" s="1" t="s">
        <v>63</v>
      </c>
      <c r="D1391" s="1" t="s">
        <v>12</v>
      </c>
      <c r="E1391" s="1" t="s">
        <v>13</v>
      </c>
      <c r="F1391" s="1" t="n">
        <v>85</v>
      </c>
      <c r="G1391" s="1" t="n">
        <v>10.26</v>
      </c>
      <c r="H1391" s="1" t="n">
        <v>177</v>
      </c>
      <c r="I1391" s="1" t="n">
        <v>7.83</v>
      </c>
      <c r="J1391" s="1" t="n">
        <v>86</v>
      </c>
      <c r="K1391" s="5" t="n">
        <f aca="false">PRODUCT(G1391,1/I1391)</f>
        <v>1.31034482758621</v>
      </c>
    </row>
    <row r="1392" customFormat="false" ht="12.75" hidden="false" customHeight="false" outlineLevel="0" collapsed="false">
      <c r="A1392" s="4" t="n">
        <v>51</v>
      </c>
      <c r="B1392" s="4" t="n">
        <v>3</v>
      </c>
      <c r="C1392" s="1" t="s">
        <v>69</v>
      </c>
      <c r="D1392" s="1" t="s">
        <v>12</v>
      </c>
      <c r="E1392" s="1" t="s">
        <v>13</v>
      </c>
      <c r="F1392" s="1" t="n">
        <v>4</v>
      </c>
      <c r="G1392" s="1" t="n">
        <v>16.67</v>
      </c>
      <c r="H1392" s="1" t="n">
        <v>174</v>
      </c>
      <c r="I1392" s="1" t="n">
        <v>12.7</v>
      </c>
      <c r="J1392" s="1" t="n">
        <v>87</v>
      </c>
      <c r="K1392" s="5" t="n">
        <f aca="false">PRODUCT(G1392,1/I1392)</f>
        <v>1.31259842519685</v>
      </c>
    </row>
    <row r="1393" customFormat="false" ht="12.75" hidden="false" customHeight="false" outlineLevel="0" collapsed="false">
      <c r="A1393" s="4" t="n">
        <v>51</v>
      </c>
      <c r="B1393" s="4" t="n">
        <v>3</v>
      </c>
      <c r="C1393" s="1" t="s">
        <v>71</v>
      </c>
      <c r="D1393" s="1" t="s">
        <v>12</v>
      </c>
      <c r="E1393" s="1" t="s">
        <v>26</v>
      </c>
      <c r="F1393" s="1" t="n">
        <v>49</v>
      </c>
      <c r="G1393" s="1" t="n">
        <v>22.02</v>
      </c>
      <c r="H1393" s="1" t="n">
        <v>93</v>
      </c>
      <c r="I1393" s="1" t="n">
        <v>16.63</v>
      </c>
      <c r="J1393" s="1" t="n">
        <v>3</v>
      </c>
      <c r="K1393" s="5" t="n">
        <f aca="false">PRODUCT(G1393,1/I1393)</f>
        <v>1.32411304870716</v>
      </c>
    </row>
    <row r="1394" customFormat="false" ht="12.75" hidden="false" customHeight="false" outlineLevel="0" collapsed="false">
      <c r="A1394" s="4" t="n">
        <v>51</v>
      </c>
      <c r="B1394" s="4" t="n">
        <v>3</v>
      </c>
      <c r="C1394" s="1" t="s">
        <v>63</v>
      </c>
      <c r="D1394" s="1" t="s">
        <v>12</v>
      </c>
      <c r="E1394" s="1" t="s">
        <v>26</v>
      </c>
      <c r="F1394" s="1" t="n">
        <v>94</v>
      </c>
      <c r="G1394" s="1" t="n">
        <v>12.36</v>
      </c>
      <c r="H1394" s="1" t="n">
        <v>170</v>
      </c>
      <c r="I1394" s="1" t="n">
        <v>9.33</v>
      </c>
      <c r="J1394" s="1" t="n">
        <v>96</v>
      </c>
      <c r="K1394" s="5" t="n">
        <f aca="false">PRODUCT(G1394,1/I1394)</f>
        <v>1.32475884244373</v>
      </c>
    </row>
    <row r="1395" customFormat="false" ht="12.75" hidden="false" customHeight="false" outlineLevel="0" collapsed="false">
      <c r="A1395" s="4" t="n">
        <v>51</v>
      </c>
      <c r="B1395" s="4" t="n">
        <v>3</v>
      </c>
      <c r="C1395" s="1" t="s">
        <v>63</v>
      </c>
      <c r="D1395" s="1" t="s">
        <v>12</v>
      </c>
      <c r="E1395" s="1" t="s">
        <v>26</v>
      </c>
      <c r="F1395" s="1" t="n">
        <v>27</v>
      </c>
      <c r="G1395" s="1" t="n">
        <v>16.18</v>
      </c>
      <c r="H1395" s="1" t="n">
        <v>174</v>
      </c>
      <c r="I1395" s="1" t="n">
        <v>12.21</v>
      </c>
      <c r="J1395" s="1" t="n">
        <v>90</v>
      </c>
      <c r="K1395" s="5" t="n">
        <f aca="false">PRODUCT(G1395,1/I1395)</f>
        <v>1.32514332514333</v>
      </c>
    </row>
    <row r="1396" customFormat="false" ht="12.75" hidden="false" customHeight="false" outlineLevel="0" collapsed="false">
      <c r="A1396" s="4" t="n">
        <v>51</v>
      </c>
      <c r="B1396" s="4" t="n">
        <v>3</v>
      </c>
      <c r="C1396" s="1" t="s">
        <v>69</v>
      </c>
      <c r="D1396" s="1" t="s">
        <v>12</v>
      </c>
      <c r="E1396" s="1" t="s">
        <v>40</v>
      </c>
      <c r="F1396" s="1" t="n">
        <v>79</v>
      </c>
      <c r="G1396" s="1" t="n">
        <v>31.27</v>
      </c>
      <c r="H1396" s="1" t="n">
        <v>1</v>
      </c>
      <c r="I1396" s="1" t="n">
        <v>23.44</v>
      </c>
      <c r="J1396" s="1" t="n">
        <v>90</v>
      </c>
      <c r="K1396" s="5" t="n">
        <f aca="false">PRODUCT(G1396,1/I1396)</f>
        <v>1.33404436860068</v>
      </c>
    </row>
    <row r="1397" customFormat="false" ht="12.75" hidden="false" customHeight="false" outlineLevel="0" collapsed="false">
      <c r="A1397" s="4" t="n">
        <v>51</v>
      </c>
      <c r="B1397" s="4" t="n">
        <v>3</v>
      </c>
      <c r="C1397" s="1" t="s">
        <v>69</v>
      </c>
      <c r="D1397" s="1" t="s">
        <v>12</v>
      </c>
      <c r="E1397" s="1" t="s">
        <v>13</v>
      </c>
      <c r="F1397" s="1" t="n">
        <v>102</v>
      </c>
      <c r="G1397" s="1" t="n">
        <v>21</v>
      </c>
      <c r="H1397" s="1" t="n">
        <v>88</v>
      </c>
      <c r="I1397" s="1" t="n">
        <v>15.69</v>
      </c>
      <c r="J1397" s="1" t="n">
        <v>174</v>
      </c>
      <c r="K1397" s="5" t="n">
        <f aca="false">PRODUCT(G1397,1/I1397)</f>
        <v>1.33843212237094</v>
      </c>
    </row>
    <row r="1398" customFormat="false" ht="12.75" hidden="false" customHeight="false" outlineLevel="0" collapsed="false">
      <c r="A1398" s="4" t="n">
        <v>51</v>
      </c>
      <c r="B1398" s="4" t="n">
        <v>3</v>
      </c>
      <c r="C1398" s="1" t="s">
        <v>63</v>
      </c>
      <c r="D1398" s="1" t="s">
        <v>12</v>
      </c>
      <c r="E1398" s="1" t="s">
        <v>13</v>
      </c>
      <c r="F1398" s="1" t="n">
        <v>59</v>
      </c>
      <c r="G1398" s="1" t="n">
        <v>11.81</v>
      </c>
      <c r="H1398" s="1" t="n">
        <v>172</v>
      </c>
      <c r="I1398" s="1" t="n">
        <v>8.8</v>
      </c>
      <c r="J1398" s="1" t="n">
        <v>93</v>
      </c>
      <c r="K1398" s="5" t="n">
        <f aca="false">PRODUCT(G1398,1/I1398)</f>
        <v>1.34204545454545</v>
      </c>
    </row>
    <row r="1399" customFormat="false" ht="12.75" hidden="false" customHeight="false" outlineLevel="0" collapsed="false">
      <c r="A1399" s="4" t="n">
        <v>51</v>
      </c>
      <c r="B1399" s="4" t="n">
        <v>3</v>
      </c>
      <c r="C1399" s="1" t="s">
        <v>63</v>
      </c>
      <c r="D1399" s="1" t="s">
        <v>12</v>
      </c>
      <c r="E1399" s="1" t="s">
        <v>26</v>
      </c>
      <c r="F1399" s="1" t="n">
        <v>22</v>
      </c>
      <c r="G1399" s="1" t="n">
        <v>19.04</v>
      </c>
      <c r="H1399" s="1" t="n">
        <v>0</v>
      </c>
      <c r="I1399" s="1" t="n">
        <v>14.16</v>
      </c>
      <c r="J1399" s="1" t="n">
        <v>90</v>
      </c>
      <c r="K1399" s="5" t="n">
        <f aca="false">PRODUCT(G1399,1/I1399)</f>
        <v>1.34463276836158</v>
      </c>
    </row>
    <row r="1400" customFormat="false" ht="12.75" hidden="false" customHeight="false" outlineLevel="0" collapsed="false">
      <c r="A1400" s="4" t="n">
        <v>51</v>
      </c>
      <c r="B1400" s="4" t="n">
        <v>3</v>
      </c>
      <c r="C1400" s="1" t="s">
        <v>71</v>
      </c>
      <c r="D1400" s="1" t="s">
        <v>12</v>
      </c>
      <c r="E1400" s="1" t="s">
        <v>13</v>
      </c>
      <c r="F1400" s="1" t="n">
        <v>67</v>
      </c>
      <c r="G1400" s="1" t="n">
        <v>12.73</v>
      </c>
      <c r="H1400" s="1" t="n">
        <v>4</v>
      </c>
      <c r="I1400" s="1" t="n">
        <v>9.39</v>
      </c>
      <c r="J1400" s="1" t="n">
        <v>98</v>
      </c>
      <c r="K1400" s="5" t="n">
        <f aca="false">PRODUCT(G1400,1/I1400)</f>
        <v>1.35569755058573</v>
      </c>
    </row>
    <row r="1401" customFormat="false" ht="12.75" hidden="false" customHeight="false" outlineLevel="0" collapsed="false">
      <c r="A1401" s="4" t="n">
        <v>51</v>
      </c>
      <c r="B1401" s="4" t="n">
        <v>3</v>
      </c>
      <c r="C1401" s="6" t="s">
        <v>85</v>
      </c>
      <c r="D1401" s="1" t="s">
        <v>12</v>
      </c>
      <c r="E1401" s="1" t="s">
        <v>26</v>
      </c>
      <c r="F1401" s="1" t="n">
        <v>14</v>
      </c>
      <c r="G1401" s="1" t="n">
        <v>63.56</v>
      </c>
      <c r="H1401" s="1" t="n">
        <v>2</v>
      </c>
      <c r="I1401" s="1" t="n">
        <v>46.77</v>
      </c>
      <c r="J1401" s="1" t="n">
        <v>97</v>
      </c>
      <c r="K1401" s="5" t="n">
        <f aca="false">PRODUCT(G1401,1/I1401)</f>
        <v>1.35899080607227</v>
      </c>
    </row>
    <row r="1402" customFormat="false" ht="12.75" hidden="false" customHeight="false" outlineLevel="0" collapsed="false">
      <c r="A1402" s="4" t="n">
        <v>51</v>
      </c>
      <c r="B1402" s="4" t="n">
        <v>3</v>
      </c>
      <c r="C1402" s="1" t="s">
        <v>69</v>
      </c>
      <c r="D1402" s="1" t="s">
        <v>12</v>
      </c>
      <c r="E1402" s="1" t="s">
        <v>13</v>
      </c>
      <c r="F1402" s="1" t="n">
        <v>112</v>
      </c>
      <c r="G1402" s="1" t="n">
        <v>19.76</v>
      </c>
      <c r="H1402" s="1" t="n">
        <v>39</v>
      </c>
      <c r="I1402" s="1" t="n">
        <v>14.49</v>
      </c>
      <c r="J1402" s="1" t="n">
        <v>122</v>
      </c>
      <c r="K1402" s="5" t="n">
        <f aca="false">PRODUCT(G1402,1/I1402)</f>
        <v>1.36369910282954</v>
      </c>
    </row>
    <row r="1403" customFormat="false" ht="12.75" hidden="false" customHeight="false" outlineLevel="0" collapsed="false">
      <c r="A1403" s="4" t="n">
        <v>51</v>
      </c>
      <c r="B1403" s="4" t="n">
        <v>3</v>
      </c>
      <c r="C1403" s="1" t="s">
        <v>63</v>
      </c>
      <c r="D1403" s="1" t="s">
        <v>12</v>
      </c>
      <c r="E1403" s="1" t="s">
        <v>13</v>
      </c>
      <c r="F1403" s="1" t="n">
        <v>17</v>
      </c>
      <c r="G1403" s="1" t="n">
        <v>12.21</v>
      </c>
      <c r="H1403" s="1" t="n">
        <v>0</v>
      </c>
      <c r="I1403" s="1" t="n">
        <v>8.8</v>
      </c>
      <c r="J1403" s="1" t="n">
        <v>93</v>
      </c>
      <c r="K1403" s="5" t="n">
        <f aca="false">PRODUCT(G1403,1/I1403)</f>
        <v>1.3875</v>
      </c>
    </row>
    <row r="1404" customFormat="false" ht="12.75" hidden="false" customHeight="false" outlineLevel="0" collapsed="false">
      <c r="A1404" s="4" t="n">
        <v>51</v>
      </c>
      <c r="B1404" s="4" t="n">
        <v>3</v>
      </c>
      <c r="C1404" s="1" t="s">
        <v>63</v>
      </c>
      <c r="D1404" s="1" t="s">
        <v>12</v>
      </c>
      <c r="E1404" s="1" t="s">
        <v>26</v>
      </c>
      <c r="F1404" s="1" t="n">
        <v>95</v>
      </c>
      <c r="G1404" s="1" t="n">
        <v>15.66</v>
      </c>
      <c r="H1404" s="1" t="n">
        <v>3</v>
      </c>
      <c r="I1404" s="1" t="n">
        <v>11.23</v>
      </c>
      <c r="J1404" s="1" t="n">
        <v>90</v>
      </c>
      <c r="K1404" s="5" t="n">
        <f aca="false">PRODUCT(G1404,1/I1404)</f>
        <v>1.39447907390917</v>
      </c>
    </row>
    <row r="1405" customFormat="false" ht="12.75" hidden="false" customHeight="false" outlineLevel="0" collapsed="false">
      <c r="A1405" s="4" t="n">
        <v>51</v>
      </c>
      <c r="B1405" s="4" t="n">
        <v>3</v>
      </c>
      <c r="C1405" s="1" t="s">
        <v>71</v>
      </c>
      <c r="D1405" s="1" t="s">
        <v>12</v>
      </c>
      <c r="E1405" s="1" t="s">
        <v>26</v>
      </c>
      <c r="F1405" s="1" t="n">
        <v>18</v>
      </c>
      <c r="G1405" s="1" t="n">
        <v>105.08</v>
      </c>
      <c r="H1405" s="1" t="n">
        <v>5</v>
      </c>
      <c r="I1405" s="1" t="n">
        <v>74.15</v>
      </c>
      <c r="J1405" s="1" t="n">
        <v>107</v>
      </c>
      <c r="K1405" s="5" t="n">
        <f aca="false">PRODUCT(G1405,1/I1405)</f>
        <v>1.41712744436952</v>
      </c>
    </row>
    <row r="1406" customFormat="false" ht="12.75" hidden="false" customHeight="false" outlineLevel="0" collapsed="false">
      <c r="A1406" s="4" t="n">
        <v>51</v>
      </c>
      <c r="B1406" s="4" t="n">
        <v>3</v>
      </c>
      <c r="C1406" s="1" t="s">
        <v>69</v>
      </c>
      <c r="D1406" s="1" t="s">
        <v>12</v>
      </c>
      <c r="E1406" s="1" t="s">
        <v>13</v>
      </c>
      <c r="F1406" s="1" t="n">
        <v>63</v>
      </c>
      <c r="G1406" s="1" t="n">
        <v>32.47</v>
      </c>
      <c r="H1406" s="1" t="n">
        <v>105</v>
      </c>
      <c r="I1406" s="1" t="n">
        <v>22.7</v>
      </c>
      <c r="J1406" s="1" t="n">
        <v>18</v>
      </c>
      <c r="K1406" s="5" t="n">
        <f aca="false">PRODUCT(G1406,1/I1406)</f>
        <v>1.43039647577093</v>
      </c>
    </row>
    <row r="1407" customFormat="false" ht="12.75" hidden="false" customHeight="false" outlineLevel="0" collapsed="false">
      <c r="A1407" s="4" t="n">
        <v>51</v>
      </c>
      <c r="B1407" s="4" t="n">
        <v>3</v>
      </c>
      <c r="C1407" s="1" t="s">
        <v>63</v>
      </c>
      <c r="D1407" s="1" t="s">
        <v>12</v>
      </c>
      <c r="E1407" s="1" t="s">
        <v>13</v>
      </c>
      <c r="F1407" s="1" t="n">
        <v>24</v>
      </c>
      <c r="G1407" s="1" t="n">
        <v>45.74</v>
      </c>
      <c r="H1407" s="1" t="n">
        <v>96</v>
      </c>
      <c r="I1407" s="1" t="n">
        <v>31.81</v>
      </c>
      <c r="J1407" s="1" t="n">
        <v>3</v>
      </c>
      <c r="K1407" s="5" t="n">
        <f aca="false">PRODUCT(G1407,1/I1407)</f>
        <v>1.43791260609871</v>
      </c>
    </row>
    <row r="1408" customFormat="false" ht="12.75" hidden="false" customHeight="false" outlineLevel="0" collapsed="false">
      <c r="A1408" s="4" t="n">
        <v>51</v>
      </c>
      <c r="B1408" s="4" t="n">
        <v>3</v>
      </c>
      <c r="C1408" s="1" t="s">
        <v>71</v>
      </c>
      <c r="D1408" s="1" t="s">
        <v>12</v>
      </c>
      <c r="E1408" s="1" t="s">
        <v>26</v>
      </c>
      <c r="F1408" s="1" t="n">
        <v>1</v>
      </c>
      <c r="G1408" s="1" t="n">
        <v>83.04</v>
      </c>
      <c r="H1408" s="1" t="n">
        <v>0</v>
      </c>
      <c r="I1408" s="1" t="n">
        <v>57.44</v>
      </c>
      <c r="J1408" s="1" t="n">
        <v>95</v>
      </c>
      <c r="K1408" s="5" t="n">
        <f aca="false">PRODUCT(G1408,1/I1408)</f>
        <v>1.44568245125348</v>
      </c>
    </row>
    <row r="1409" customFormat="false" ht="12.75" hidden="false" customHeight="false" outlineLevel="0" collapsed="false">
      <c r="A1409" s="4" t="n">
        <v>51</v>
      </c>
      <c r="B1409" s="4" t="n">
        <v>3</v>
      </c>
      <c r="C1409" s="1" t="s">
        <v>63</v>
      </c>
      <c r="D1409" s="1" t="s">
        <v>12</v>
      </c>
      <c r="E1409" s="1" t="s">
        <v>13</v>
      </c>
      <c r="F1409" s="1" t="n">
        <v>54</v>
      </c>
      <c r="G1409" s="1" t="n">
        <v>29.88</v>
      </c>
      <c r="H1409" s="1" t="n">
        <v>78</v>
      </c>
      <c r="I1409" s="1" t="n">
        <v>20.59</v>
      </c>
      <c r="J1409" s="1" t="n">
        <v>157</v>
      </c>
      <c r="K1409" s="5" t="n">
        <f aca="false">PRODUCT(G1409,1/I1409)</f>
        <v>1.45118989800874</v>
      </c>
    </row>
    <row r="1410" customFormat="false" ht="12.75" hidden="false" customHeight="false" outlineLevel="0" collapsed="false">
      <c r="A1410" s="4" t="n">
        <v>51</v>
      </c>
      <c r="B1410" s="4" t="n">
        <v>3</v>
      </c>
      <c r="C1410" s="6" t="s">
        <v>85</v>
      </c>
      <c r="D1410" s="1" t="s">
        <v>12</v>
      </c>
      <c r="E1410" s="1" t="s">
        <v>13</v>
      </c>
      <c r="F1410" s="1" t="n">
        <v>67</v>
      </c>
      <c r="G1410" s="1" t="n">
        <v>16.69</v>
      </c>
      <c r="H1410" s="1" t="n">
        <v>110</v>
      </c>
      <c r="I1410" s="1" t="n">
        <v>11.49</v>
      </c>
      <c r="J1410" s="1" t="n">
        <v>12</v>
      </c>
      <c r="K1410" s="5" t="n">
        <f aca="false">PRODUCT(G1410,1/I1410)</f>
        <v>1.45256744995648</v>
      </c>
    </row>
    <row r="1411" customFormat="false" ht="12.75" hidden="false" customHeight="false" outlineLevel="0" collapsed="false">
      <c r="A1411" s="4" t="n">
        <v>51</v>
      </c>
      <c r="B1411" s="4" t="n">
        <v>3</v>
      </c>
      <c r="C1411" s="1" t="s">
        <v>63</v>
      </c>
      <c r="D1411" s="1" t="s">
        <v>12</v>
      </c>
      <c r="E1411" s="1" t="s">
        <v>26</v>
      </c>
      <c r="F1411" s="1" t="n">
        <v>92</v>
      </c>
      <c r="G1411" s="1" t="n">
        <v>21.58</v>
      </c>
      <c r="H1411" s="1" t="n">
        <v>174</v>
      </c>
      <c r="I1411" s="1" t="n">
        <v>14.65</v>
      </c>
      <c r="J1411" s="1" t="n">
        <v>90</v>
      </c>
      <c r="K1411" s="5" t="n">
        <f aca="false">PRODUCT(G1411,1/I1411)</f>
        <v>1.47303754266212</v>
      </c>
    </row>
    <row r="1412" customFormat="false" ht="12.75" hidden="false" customHeight="false" outlineLevel="0" collapsed="false">
      <c r="A1412" s="4" t="n">
        <v>51</v>
      </c>
      <c r="B1412" s="4" t="n">
        <v>3</v>
      </c>
      <c r="C1412" s="6" t="s">
        <v>85</v>
      </c>
      <c r="D1412" s="1" t="s">
        <v>12</v>
      </c>
      <c r="E1412" s="1" t="s">
        <v>26</v>
      </c>
      <c r="F1412" s="1" t="n">
        <v>16</v>
      </c>
      <c r="G1412" s="1" t="n">
        <v>30.96</v>
      </c>
      <c r="H1412" s="1" t="n">
        <v>96</v>
      </c>
      <c r="I1412" s="1" t="n">
        <v>21</v>
      </c>
      <c r="J1412" s="1" t="n">
        <v>0</v>
      </c>
      <c r="K1412" s="5" t="n">
        <f aca="false">PRODUCT(G1412,1/I1412)</f>
        <v>1.47428571428571</v>
      </c>
    </row>
    <row r="1413" customFormat="false" ht="12.75" hidden="false" customHeight="false" outlineLevel="0" collapsed="false">
      <c r="A1413" s="4" t="n">
        <v>51</v>
      </c>
      <c r="B1413" s="4" t="n">
        <v>3</v>
      </c>
      <c r="C1413" s="1" t="s">
        <v>71</v>
      </c>
      <c r="D1413" s="1" t="s">
        <v>12</v>
      </c>
      <c r="E1413" s="1" t="s">
        <v>13</v>
      </c>
      <c r="F1413" s="1" t="n">
        <v>68</v>
      </c>
      <c r="G1413" s="1" t="n">
        <v>30.28</v>
      </c>
      <c r="H1413" s="1" t="n">
        <v>90</v>
      </c>
      <c r="I1413" s="1" t="n">
        <v>20.53</v>
      </c>
      <c r="J1413" s="1" t="n">
        <v>177</v>
      </c>
      <c r="K1413" s="5" t="n">
        <f aca="false">PRODUCT(G1413,1/I1413)</f>
        <v>1.47491475888943</v>
      </c>
    </row>
    <row r="1414" customFormat="false" ht="12.75" hidden="false" customHeight="false" outlineLevel="0" collapsed="false">
      <c r="A1414" s="4" t="n">
        <v>51</v>
      </c>
      <c r="B1414" s="4" t="n">
        <v>3</v>
      </c>
      <c r="C1414" s="1" t="s">
        <v>63</v>
      </c>
      <c r="D1414" s="1" t="s">
        <v>12</v>
      </c>
      <c r="E1414" s="1" t="s">
        <v>13</v>
      </c>
      <c r="F1414" s="1" t="n">
        <v>44</v>
      </c>
      <c r="G1414" s="1" t="n">
        <v>13.41</v>
      </c>
      <c r="H1414" s="1" t="n">
        <v>146</v>
      </c>
      <c r="I1414" s="1" t="n">
        <v>9.08</v>
      </c>
      <c r="J1414" s="1" t="n">
        <v>53</v>
      </c>
      <c r="K1414" s="5" t="n">
        <f aca="false">PRODUCT(G1414,1/I1414)</f>
        <v>1.47687224669604</v>
      </c>
    </row>
    <row r="1415" customFormat="false" ht="12.75" hidden="false" customHeight="false" outlineLevel="0" collapsed="false">
      <c r="A1415" s="4" t="n">
        <v>51</v>
      </c>
      <c r="B1415" s="4" t="n">
        <v>3</v>
      </c>
      <c r="C1415" s="1" t="s">
        <v>63</v>
      </c>
      <c r="D1415" s="1" t="s">
        <v>12</v>
      </c>
      <c r="E1415" s="1" t="s">
        <v>26</v>
      </c>
      <c r="F1415" s="1" t="n">
        <v>18</v>
      </c>
      <c r="G1415" s="1" t="n">
        <v>15.17</v>
      </c>
      <c r="H1415" s="1" t="n">
        <v>176</v>
      </c>
      <c r="I1415" s="1" t="n">
        <v>10.26</v>
      </c>
      <c r="J1415" s="1" t="n">
        <v>92</v>
      </c>
      <c r="K1415" s="5" t="n">
        <f aca="false">PRODUCT(G1415,1/I1415)</f>
        <v>1.47855750487329</v>
      </c>
    </row>
    <row r="1416" customFormat="false" ht="12.75" hidden="false" customHeight="false" outlineLevel="0" collapsed="false">
      <c r="A1416" s="4" t="n">
        <v>51</v>
      </c>
      <c r="B1416" s="4" t="n">
        <v>3</v>
      </c>
      <c r="C1416" s="1" t="s">
        <v>63</v>
      </c>
      <c r="D1416" s="1" t="s">
        <v>12</v>
      </c>
      <c r="E1416" s="1" t="s">
        <v>26</v>
      </c>
      <c r="F1416" s="1" t="n">
        <v>51</v>
      </c>
      <c r="G1416" s="1" t="n">
        <v>13.22</v>
      </c>
      <c r="H1416" s="1" t="n">
        <v>4</v>
      </c>
      <c r="I1416" s="1" t="n">
        <v>8.91</v>
      </c>
      <c r="J1416" s="1" t="n">
        <v>99</v>
      </c>
      <c r="K1416" s="5" t="n">
        <f aca="false">PRODUCT(G1416,1/I1416)</f>
        <v>1.48372615039282</v>
      </c>
    </row>
    <row r="1417" customFormat="false" ht="12.75" hidden="false" customHeight="false" outlineLevel="0" collapsed="false">
      <c r="A1417" s="4" t="n">
        <v>51</v>
      </c>
      <c r="B1417" s="4" t="n">
        <v>3</v>
      </c>
      <c r="C1417" s="1" t="s">
        <v>63</v>
      </c>
      <c r="D1417" s="1" t="s">
        <v>12</v>
      </c>
      <c r="E1417" s="1" t="s">
        <v>26</v>
      </c>
      <c r="F1417" s="1" t="n">
        <v>81</v>
      </c>
      <c r="G1417" s="1" t="n">
        <v>23.93</v>
      </c>
      <c r="H1417" s="1" t="n">
        <v>0</v>
      </c>
      <c r="I1417" s="1" t="n">
        <v>16.11</v>
      </c>
      <c r="J1417" s="1" t="n">
        <v>90</v>
      </c>
      <c r="K1417" s="5" t="n">
        <f aca="false">PRODUCT(G1417,1/I1417)</f>
        <v>1.48541278708876</v>
      </c>
    </row>
    <row r="1418" customFormat="false" ht="12.75" hidden="false" customHeight="false" outlineLevel="0" collapsed="false">
      <c r="A1418" s="4" t="n">
        <v>51</v>
      </c>
      <c r="B1418" s="4" t="n">
        <v>3</v>
      </c>
      <c r="C1418" s="1" t="s">
        <v>63</v>
      </c>
      <c r="D1418" s="1" t="s">
        <v>12</v>
      </c>
      <c r="E1418" s="1" t="s">
        <v>26</v>
      </c>
      <c r="F1418" s="1" t="n">
        <v>108</v>
      </c>
      <c r="G1418" s="1" t="n">
        <v>20.53</v>
      </c>
      <c r="H1418" s="1" t="n">
        <v>177</v>
      </c>
      <c r="I1418" s="1" t="n">
        <v>13.67</v>
      </c>
      <c r="J1418" s="1" t="n">
        <v>90</v>
      </c>
      <c r="K1418" s="5" t="n">
        <f aca="false">PRODUCT(G1418,1/I1418)</f>
        <v>1.50182882223848</v>
      </c>
    </row>
    <row r="1419" customFormat="false" ht="12.75" hidden="false" customHeight="false" outlineLevel="0" collapsed="false">
      <c r="A1419" s="4" t="n">
        <v>51</v>
      </c>
      <c r="B1419" s="4" t="n">
        <v>3</v>
      </c>
      <c r="C1419" s="1" t="s">
        <v>63</v>
      </c>
      <c r="D1419" s="1" t="s">
        <v>12</v>
      </c>
      <c r="E1419" s="1" t="s">
        <v>13</v>
      </c>
      <c r="F1419" s="1" t="n">
        <v>25</v>
      </c>
      <c r="G1419" s="1" t="n">
        <v>61.17</v>
      </c>
      <c r="H1419" s="1" t="n">
        <v>64</v>
      </c>
      <c r="I1419" s="1" t="n">
        <v>40.42</v>
      </c>
      <c r="J1419" s="1" t="n">
        <v>151</v>
      </c>
      <c r="K1419" s="5" t="n">
        <f aca="false">PRODUCT(G1419,1/I1419)</f>
        <v>1.51335972290945</v>
      </c>
    </row>
    <row r="1420" customFormat="false" ht="12.75" hidden="false" customHeight="false" outlineLevel="0" collapsed="false">
      <c r="A1420" s="4" t="n">
        <v>51</v>
      </c>
      <c r="B1420" s="4" t="n">
        <v>3</v>
      </c>
      <c r="C1420" s="1" t="s">
        <v>63</v>
      </c>
      <c r="D1420" s="1" t="s">
        <v>12</v>
      </c>
      <c r="E1420" s="1" t="s">
        <v>26</v>
      </c>
      <c r="F1420" s="1" t="n">
        <v>87</v>
      </c>
      <c r="G1420" s="1" t="n">
        <v>41.07</v>
      </c>
      <c r="H1420" s="1" t="n">
        <v>2</v>
      </c>
      <c r="I1420" s="1" t="n">
        <v>26.86</v>
      </c>
      <c r="J1420" s="1" t="n">
        <v>90</v>
      </c>
      <c r="K1420" s="5" t="n">
        <f aca="false">PRODUCT(G1420,1/I1420)</f>
        <v>1.52903946388682</v>
      </c>
    </row>
    <row r="1421" customFormat="false" ht="12.75" hidden="false" customHeight="false" outlineLevel="0" collapsed="false">
      <c r="A1421" s="4" t="n">
        <v>51</v>
      </c>
      <c r="B1421" s="4" t="n">
        <v>3</v>
      </c>
      <c r="C1421" s="1" t="s">
        <v>63</v>
      </c>
      <c r="D1421" s="1" t="s">
        <v>12</v>
      </c>
      <c r="E1421" s="1" t="s">
        <v>26</v>
      </c>
      <c r="F1421" s="1" t="n">
        <v>26</v>
      </c>
      <c r="G1421" s="1" t="n">
        <v>18.07</v>
      </c>
      <c r="H1421" s="1" t="n">
        <v>178</v>
      </c>
      <c r="I1421" s="1" t="n">
        <v>11.72</v>
      </c>
      <c r="J1421" s="1" t="n">
        <v>90</v>
      </c>
      <c r="K1421" s="5" t="n">
        <f aca="false">PRODUCT(G1421,1/I1421)</f>
        <v>1.54180887372014</v>
      </c>
    </row>
    <row r="1422" customFormat="false" ht="12.75" hidden="false" customHeight="false" outlineLevel="0" collapsed="false">
      <c r="A1422" s="4" t="n">
        <v>51</v>
      </c>
      <c r="B1422" s="4" t="n">
        <v>3</v>
      </c>
      <c r="C1422" s="1" t="s">
        <v>63</v>
      </c>
      <c r="D1422" s="1" t="s">
        <v>12</v>
      </c>
      <c r="E1422" s="1" t="s">
        <v>26</v>
      </c>
      <c r="F1422" s="1" t="n">
        <v>109</v>
      </c>
      <c r="G1422" s="1" t="n">
        <v>14.52</v>
      </c>
      <c r="H1422" s="1" t="n">
        <v>42</v>
      </c>
      <c r="I1422" s="1" t="n">
        <v>9.38</v>
      </c>
      <c r="J1422" s="1" t="n">
        <v>141</v>
      </c>
      <c r="K1422" s="5" t="n">
        <f aca="false">PRODUCT(G1422,1/I1422)</f>
        <v>1.54797441364606</v>
      </c>
    </row>
    <row r="1423" customFormat="false" ht="12.75" hidden="false" customHeight="false" outlineLevel="0" collapsed="false">
      <c r="A1423" s="4" t="n">
        <v>51</v>
      </c>
      <c r="B1423" s="4" t="n">
        <v>3</v>
      </c>
      <c r="C1423" s="1" t="s">
        <v>69</v>
      </c>
      <c r="D1423" s="1" t="s">
        <v>12</v>
      </c>
      <c r="E1423" s="1" t="s">
        <v>13</v>
      </c>
      <c r="F1423" s="1" t="n">
        <v>99</v>
      </c>
      <c r="G1423" s="1" t="n">
        <v>36.04</v>
      </c>
      <c r="H1423" s="1" t="n">
        <v>32</v>
      </c>
      <c r="I1423" s="1" t="n">
        <v>23.22</v>
      </c>
      <c r="J1423" s="1" t="n">
        <v>112</v>
      </c>
      <c r="K1423" s="5" t="n">
        <f aca="false">PRODUCT(G1423,1/I1423)</f>
        <v>1.55211024978467</v>
      </c>
    </row>
    <row r="1424" customFormat="false" ht="12.75" hidden="false" customHeight="false" outlineLevel="0" collapsed="false">
      <c r="A1424" s="4" t="n">
        <v>51</v>
      </c>
      <c r="B1424" s="4" t="n">
        <v>3</v>
      </c>
      <c r="C1424" s="1" t="s">
        <v>69</v>
      </c>
      <c r="D1424" s="1" t="s">
        <v>12</v>
      </c>
      <c r="E1424" s="1" t="s">
        <v>13</v>
      </c>
      <c r="F1424" s="1" t="n">
        <v>59</v>
      </c>
      <c r="G1424" s="1" t="n">
        <v>51.63</v>
      </c>
      <c r="H1424" s="1" t="n">
        <v>156</v>
      </c>
      <c r="I1424" s="1" t="n">
        <v>32.94</v>
      </c>
      <c r="J1424" s="1" t="n">
        <v>74</v>
      </c>
      <c r="K1424" s="5" t="n">
        <f aca="false">PRODUCT(G1424,1/I1424)</f>
        <v>1.56739526411658</v>
      </c>
    </row>
    <row r="1425" customFormat="false" ht="12.75" hidden="false" customHeight="false" outlineLevel="0" collapsed="false">
      <c r="A1425" s="4" t="n">
        <v>51</v>
      </c>
      <c r="B1425" s="4" t="n">
        <v>3</v>
      </c>
      <c r="C1425" s="1" t="s">
        <v>69</v>
      </c>
      <c r="D1425" s="1" t="s">
        <v>12</v>
      </c>
      <c r="E1425" s="1" t="s">
        <v>13</v>
      </c>
      <c r="F1425" s="1" t="n">
        <v>100</v>
      </c>
      <c r="G1425" s="1" t="n">
        <v>15.29</v>
      </c>
      <c r="H1425" s="1" t="n">
        <v>153</v>
      </c>
      <c r="I1425" s="1" t="n">
        <v>9.39</v>
      </c>
      <c r="J1425" s="1" t="n">
        <v>62</v>
      </c>
      <c r="K1425" s="5" t="n">
        <f aca="false">PRODUCT(G1425,1/I1425)</f>
        <v>1.6283280085197</v>
      </c>
    </row>
    <row r="1426" customFormat="false" ht="12.75" hidden="false" customHeight="false" outlineLevel="0" collapsed="false">
      <c r="A1426" s="4" t="n">
        <v>51</v>
      </c>
      <c r="B1426" s="4" t="n">
        <v>3</v>
      </c>
      <c r="C1426" s="1" t="s">
        <v>69</v>
      </c>
      <c r="D1426" s="1" t="s">
        <v>12</v>
      </c>
      <c r="E1426" s="1" t="s">
        <v>13</v>
      </c>
      <c r="F1426" s="1" t="n">
        <v>73</v>
      </c>
      <c r="G1426" s="1" t="n">
        <v>26.37</v>
      </c>
      <c r="H1426" s="1" t="n">
        <v>90</v>
      </c>
      <c r="I1426" s="1" t="n">
        <v>16.18</v>
      </c>
      <c r="J1426" s="1" t="n">
        <v>5</v>
      </c>
      <c r="K1426" s="5" t="n">
        <f aca="false">PRODUCT(G1426,1/I1426)</f>
        <v>1.62978986402967</v>
      </c>
    </row>
    <row r="1427" customFormat="false" ht="12.75" hidden="false" customHeight="false" outlineLevel="0" collapsed="false">
      <c r="A1427" s="4" t="n">
        <v>51</v>
      </c>
      <c r="B1427" s="4" t="n">
        <v>3</v>
      </c>
      <c r="C1427" s="1" t="s">
        <v>63</v>
      </c>
      <c r="D1427" s="1" t="s">
        <v>12</v>
      </c>
      <c r="E1427" s="1" t="s">
        <v>26</v>
      </c>
      <c r="F1427" s="1" t="n">
        <v>19</v>
      </c>
      <c r="G1427" s="1" t="n">
        <v>10.36</v>
      </c>
      <c r="H1427" s="1" t="n">
        <v>171</v>
      </c>
      <c r="I1427" s="1" t="n">
        <v>6.34</v>
      </c>
      <c r="J1427" s="1" t="n">
        <v>90</v>
      </c>
      <c r="K1427" s="5" t="n">
        <f aca="false">PRODUCT(G1427,1/I1427)</f>
        <v>1.63406940063091</v>
      </c>
    </row>
    <row r="1428" customFormat="false" ht="12.75" hidden="false" customHeight="false" outlineLevel="0" collapsed="false">
      <c r="A1428" s="4" t="n">
        <v>51</v>
      </c>
      <c r="B1428" s="4" t="n">
        <v>3</v>
      </c>
      <c r="C1428" s="1" t="s">
        <v>63</v>
      </c>
      <c r="D1428" s="1" t="s">
        <v>12</v>
      </c>
      <c r="E1428" s="1" t="s">
        <v>13</v>
      </c>
      <c r="F1428" s="1" t="n">
        <v>50</v>
      </c>
      <c r="G1428" s="1" t="n">
        <v>41.44</v>
      </c>
      <c r="H1428" s="1" t="n">
        <v>171</v>
      </c>
      <c r="I1428" s="1" t="n">
        <v>25.33</v>
      </c>
      <c r="J1428" s="1" t="n">
        <v>70</v>
      </c>
      <c r="K1428" s="5" t="n">
        <f aca="false">PRODUCT(G1428,1/I1428)</f>
        <v>1.63600473746546</v>
      </c>
    </row>
    <row r="1429" customFormat="false" ht="12.75" hidden="false" customHeight="false" outlineLevel="0" collapsed="false">
      <c r="A1429" s="4" t="n">
        <v>51</v>
      </c>
      <c r="B1429" s="4" t="n">
        <v>3</v>
      </c>
      <c r="C1429" s="1" t="s">
        <v>63</v>
      </c>
      <c r="D1429" s="1" t="s">
        <v>12</v>
      </c>
      <c r="E1429" s="1" t="s">
        <v>26</v>
      </c>
      <c r="F1429" s="1" t="n">
        <v>91</v>
      </c>
      <c r="G1429" s="1" t="n">
        <v>26</v>
      </c>
      <c r="H1429" s="1" t="n">
        <v>5</v>
      </c>
      <c r="I1429" s="1" t="n">
        <v>15.82</v>
      </c>
      <c r="J1429" s="1" t="n">
        <v>98</v>
      </c>
      <c r="K1429" s="5" t="n">
        <f aca="false">PRODUCT(G1429,1/I1429)</f>
        <v>1.64348925410872</v>
      </c>
    </row>
    <row r="1430" customFormat="false" ht="12.75" hidden="false" customHeight="false" outlineLevel="0" collapsed="false">
      <c r="A1430" s="4" t="n">
        <v>51</v>
      </c>
      <c r="B1430" s="4" t="n">
        <v>3</v>
      </c>
      <c r="C1430" s="1" t="s">
        <v>69</v>
      </c>
      <c r="D1430" s="1" t="s">
        <v>12</v>
      </c>
      <c r="E1430" s="1" t="s">
        <v>13</v>
      </c>
      <c r="F1430" s="1" t="n">
        <v>27</v>
      </c>
      <c r="G1430" s="1" t="n">
        <v>19.83</v>
      </c>
      <c r="H1430" s="1" t="n">
        <v>9</v>
      </c>
      <c r="I1430" s="1" t="n">
        <v>11.97</v>
      </c>
      <c r="J1430" s="1" t="n">
        <v>101</v>
      </c>
      <c r="K1430" s="5" t="n">
        <f aca="false">PRODUCT(G1430,1/I1430)</f>
        <v>1.65664160401003</v>
      </c>
    </row>
    <row r="1431" customFormat="false" ht="12.75" hidden="false" customHeight="false" outlineLevel="0" collapsed="false">
      <c r="A1431" s="4" t="n">
        <v>51</v>
      </c>
      <c r="B1431" s="4" t="n">
        <v>3</v>
      </c>
      <c r="C1431" s="1" t="s">
        <v>69</v>
      </c>
      <c r="D1431" s="1" t="s">
        <v>12</v>
      </c>
      <c r="E1431" s="1" t="s">
        <v>13</v>
      </c>
      <c r="F1431" s="1" t="n">
        <v>25</v>
      </c>
      <c r="G1431" s="1" t="n">
        <v>29.31</v>
      </c>
      <c r="H1431" s="1" t="n">
        <v>89</v>
      </c>
      <c r="I1431" s="1" t="n">
        <v>17.61</v>
      </c>
      <c r="J1431" s="1" t="n">
        <v>3</v>
      </c>
      <c r="K1431" s="5" t="n">
        <f aca="false">PRODUCT(G1431,1/I1431)</f>
        <v>1.66439522998296</v>
      </c>
    </row>
    <row r="1432" customFormat="false" ht="12.75" hidden="false" customHeight="false" outlineLevel="0" collapsed="false">
      <c r="A1432" s="4" t="n">
        <v>51</v>
      </c>
      <c r="B1432" s="4" t="n">
        <v>3</v>
      </c>
      <c r="C1432" s="1" t="s">
        <v>63</v>
      </c>
      <c r="D1432" s="1" t="s">
        <v>12</v>
      </c>
      <c r="E1432" s="1" t="s">
        <v>26</v>
      </c>
      <c r="F1432" s="1" t="n">
        <v>67</v>
      </c>
      <c r="G1432" s="1" t="n">
        <v>31.02</v>
      </c>
      <c r="H1432" s="1" t="n">
        <v>172</v>
      </c>
      <c r="I1432" s="1" t="n">
        <v>18.56</v>
      </c>
      <c r="J1432" s="1" t="n">
        <v>90</v>
      </c>
      <c r="K1432" s="5" t="n">
        <f aca="false">PRODUCT(G1432,1/I1432)</f>
        <v>1.67133620689655</v>
      </c>
    </row>
    <row r="1433" customFormat="false" ht="12.75" hidden="false" customHeight="false" outlineLevel="0" collapsed="false">
      <c r="A1433" s="4" t="n">
        <v>51</v>
      </c>
      <c r="B1433" s="4" t="n">
        <v>3</v>
      </c>
      <c r="C1433" s="1" t="s">
        <v>63</v>
      </c>
      <c r="D1433" s="1" t="s">
        <v>12</v>
      </c>
      <c r="E1433" s="1" t="s">
        <v>26</v>
      </c>
      <c r="F1433" s="1" t="n">
        <v>66</v>
      </c>
      <c r="G1433" s="1" t="n">
        <v>33.92</v>
      </c>
      <c r="H1433" s="1" t="n">
        <v>173</v>
      </c>
      <c r="I1433" s="1" t="n">
        <v>20.05</v>
      </c>
      <c r="J1433" s="1" t="n">
        <v>87</v>
      </c>
      <c r="K1433" s="5" t="n">
        <f aca="false">PRODUCT(G1433,1/I1433)</f>
        <v>1.69177057356608</v>
      </c>
    </row>
    <row r="1434" customFormat="false" ht="12.75" hidden="false" customHeight="false" outlineLevel="0" collapsed="false">
      <c r="A1434" s="4" t="n">
        <v>51</v>
      </c>
      <c r="B1434" s="4" t="n">
        <v>3</v>
      </c>
      <c r="C1434" s="1" t="s">
        <v>71</v>
      </c>
      <c r="D1434" s="1" t="s">
        <v>12</v>
      </c>
      <c r="E1434" s="1" t="s">
        <v>26</v>
      </c>
      <c r="F1434" s="1" t="n">
        <v>9</v>
      </c>
      <c r="G1434" s="1" t="n">
        <v>30.8</v>
      </c>
      <c r="H1434" s="1" t="n">
        <v>115</v>
      </c>
      <c r="I1434" s="1" t="n">
        <v>18.07</v>
      </c>
      <c r="J1434" s="1" t="n">
        <v>18</v>
      </c>
      <c r="K1434" s="5" t="n">
        <f aca="false">PRODUCT(G1434,1/I1434)</f>
        <v>1.70448256779192</v>
      </c>
    </row>
    <row r="1435" customFormat="false" ht="12.75" hidden="false" customHeight="false" outlineLevel="0" collapsed="false">
      <c r="A1435" s="4" t="n">
        <v>51</v>
      </c>
      <c r="B1435" s="4" t="n">
        <v>3</v>
      </c>
      <c r="C1435" s="1" t="s">
        <v>63</v>
      </c>
      <c r="D1435" s="1" t="s">
        <v>12</v>
      </c>
      <c r="E1435" s="1" t="s">
        <v>26</v>
      </c>
      <c r="F1435" s="1" t="n">
        <v>84</v>
      </c>
      <c r="G1435" s="1" t="n">
        <v>28.36</v>
      </c>
      <c r="H1435" s="1" t="n">
        <v>177</v>
      </c>
      <c r="I1435" s="1" t="n">
        <v>16.61</v>
      </c>
      <c r="J1435" s="1" t="n">
        <v>88</v>
      </c>
      <c r="K1435" s="5" t="n">
        <f aca="false">PRODUCT(G1435,1/I1435)</f>
        <v>1.70740517760385</v>
      </c>
    </row>
    <row r="1436" customFormat="false" ht="12.75" hidden="false" customHeight="false" outlineLevel="0" collapsed="false">
      <c r="A1436" s="4" t="n">
        <v>51</v>
      </c>
      <c r="B1436" s="4" t="n">
        <v>3</v>
      </c>
      <c r="C1436" s="1" t="s">
        <v>69</v>
      </c>
      <c r="D1436" s="1" t="s">
        <v>12</v>
      </c>
      <c r="E1436" s="1" t="s">
        <v>13</v>
      </c>
      <c r="F1436" s="1" t="n">
        <v>31</v>
      </c>
      <c r="G1436" s="1" t="n">
        <v>41.19</v>
      </c>
      <c r="H1436" s="1" t="n">
        <v>10</v>
      </c>
      <c r="I1436" s="1" t="n">
        <v>24.05</v>
      </c>
      <c r="J1436" s="1" t="n">
        <v>95</v>
      </c>
      <c r="K1436" s="5" t="n">
        <f aca="false">PRODUCT(G1436,1/I1436)</f>
        <v>1.71268191268191</v>
      </c>
    </row>
    <row r="1437" customFormat="false" ht="12.75" hidden="false" customHeight="false" outlineLevel="0" collapsed="false">
      <c r="A1437" s="4" t="n">
        <v>51</v>
      </c>
      <c r="B1437" s="4" t="n">
        <v>3</v>
      </c>
      <c r="C1437" s="1" t="s">
        <v>69</v>
      </c>
      <c r="D1437" s="1" t="s">
        <v>12</v>
      </c>
      <c r="E1437" s="1" t="s">
        <v>13</v>
      </c>
      <c r="F1437" s="1" t="n">
        <v>111</v>
      </c>
      <c r="G1437" s="1" t="n">
        <v>20.08</v>
      </c>
      <c r="H1437" s="1" t="n">
        <v>175</v>
      </c>
      <c r="I1437" s="1" t="n">
        <v>11.72</v>
      </c>
      <c r="J1437" s="1" t="n">
        <v>90</v>
      </c>
      <c r="K1437" s="5" t="n">
        <f aca="false">PRODUCT(G1437,1/I1437)</f>
        <v>1.71331058020478</v>
      </c>
    </row>
    <row r="1438" customFormat="false" ht="12.75" hidden="false" customHeight="false" outlineLevel="0" collapsed="false">
      <c r="A1438" s="4" t="n">
        <v>51</v>
      </c>
      <c r="B1438" s="4" t="n">
        <v>3</v>
      </c>
      <c r="C1438" s="1" t="s">
        <v>63</v>
      </c>
      <c r="D1438" s="1" t="s">
        <v>12</v>
      </c>
      <c r="E1438" s="1" t="s">
        <v>13</v>
      </c>
      <c r="F1438" s="1" t="n">
        <v>70</v>
      </c>
      <c r="G1438" s="1" t="n">
        <v>30.32</v>
      </c>
      <c r="H1438" s="1" t="n">
        <v>177</v>
      </c>
      <c r="I1438" s="1" t="n">
        <v>17.61</v>
      </c>
      <c r="J1438" s="1" t="n">
        <v>93</v>
      </c>
      <c r="K1438" s="5" t="n">
        <f aca="false">PRODUCT(G1438,1/I1438)</f>
        <v>1.72174900624645</v>
      </c>
    </row>
    <row r="1439" customFormat="false" ht="12.75" hidden="false" customHeight="false" outlineLevel="0" collapsed="false">
      <c r="A1439" s="4" t="n">
        <v>51</v>
      </c>
      <c r="B1439" s="4" t="n">
        <v>3</v>
      </c>
      <c r="C1439" s="1" t="s">
        <v>71</v>
      </c>
      <c r="D1439" s="1" t="s">
        <v>12</v>
      </c>
      <c r="E1439" s="1" t="s">
        <v>26</v>
      </c>
      <c r="F1439" s="1" t="n">
        <v>2</v>
      </c>
      <c r="G1439" s="1" t="n">
        <v>82.31</v>
      </c>
      <c r="H1439" s="1" t="n">
        <v>9</v>
      </c>
      <c r="I1439" s="1" t="n">
        <v>47.05</v>
      </c>
      <c r="J1439" s="1" t="n">
        <v>99</v>
      </c>
      <c r="K1439" s="5" t="n">
        <f aca="false">PRODUCT(G1439,1/I1439)</f>
        <v>1.74941551540914</v>
      </c>
    </row>
    <row r="1440" customFormat="false" ht="12.75" hidden="false" customHeight="false" outlineLevel="0" collapsed="false">
      <c r="A1440" s="4" t="n">
        <v>51</v>
      </c>
      <c r="B1440" s="4" t="n">
        <v>3</v>
      </c>
      <c r="C1440" s="1" t="s">
        <v>69</v>
      </c>
      <c r="D1440" s="1" t="s">
        <v>12</v>
      </c>
      <c r="E1440" s="1" t="s">
        <v>13</v>
      </c>
      <c r="F1440" s="1" t="n">
        <v>8</v>
      </c>
      <c r="G1440" s="1" t="n">
        <v>16.23</v>
      </c>
      <c r="H1440" s="1" t="n">
        <v>83</v>
      </c>
      <c r="I1440" s="1" t="n">
        <v>9.26</v>
      </c>
      <c r="J1440" s="1" t="n">
        <v>161</v>
      </c>
      <c r="K1440" s="5" t="n">
        <f aca="false">PRODUCT(G1440,1/I1440)</f>
        <v>1.75269978401728</v>
      </c>
    </row>
    <row r="1441" customFormat="false" ht="12.75" hidden="false" customHeight="false" outlineLevel="0" collapsed="false">
      <c r="A1441" s="4" t="n">
        <v>51</v>
      </c>
      <c r="B1441" s="4" t="n">
        <v>3</v>
      </c>
      <c r="C1441" s="6" t="s">
        <v>85</v>
      </c>
      <c r="D1441" s="1" t="s">
        <v>12</v>
      </c>
      <c r="E1441" s="1" t="s">
        <v>26</v>
      </c>
      <c r="F1441" s="1" t="n">
        <v>35</v>
      </c>
      <c r="G1441" s="1" t="n">
        <v>19.1</v>
      </c>
      <c r="H1441" s="1" t="n">
        <v>175</v>
      </c>
      <c r="I1441" s="1" t="n">
        <v>10.79</v>
      </c>
      <c r="J1441" s="1" t="n">
        <v>95</v>
      </c>
      <c r="K1441" s="5" t="n">
        <f aca="false">PRODUCT(G1441,1/I1441)</f>
        <v>1.77015755329008</v>
      </c>
    </row>
    <row r="1442" customFormat="false" ht="12.75" hidden="false" customHeight="false" outlineLevel="0" collapsed="false">
      <c r="A1442" s="4" t="n">
        <v>51</v>
      </c>
      <c r="B1442" s="4" t="n">
        <v>3</v>
      </c>
      <c r="C1442" s="1" t="s">
        <v>69</v>
      </c>
      <c r="D1442" s="1" t="s">
        <v>12</v>
      </c>
      <c r="E1442" s="1" t="s">
        <v>13</v>
      </c>
      <c r="F1442" s="1" t="n">
        <v>54</v>
      </c>
      <c r="G1442" s="1" t="n">
        <v>19.22</v>
      </c>
      <c r="H1442" s="1" t="n">
        <v>152</v>
      </c>
      <c r="I1442" s="1" t="n">
        <v>10.72</v>
      </c>
      <c r="J1442" s="1" t="n">
        <v>59</v>
      </c>
      <c r="K1442" s="5" t="n">
        <f aca="false">PRODUCT(G1442,1/I1442)</f>
        <v>1.79291044776119</v>
      </c>
    </row>
    <row r="1443" customFormat="false" ht="12.75" hidden="false" customHeight="false" outlineLevel="0" collapsed="false">
      <c r="A1443" s="4" t="n">
        <v>51</v>
      </c>
      <c r="B1443" s="4" t="n">
        <v>3</v>
      </c>
      <c r="C1443" s="1" t="s">
        <v>63</v>
      </c>
      <c r="D1443" s="1" t="s">
        <v>12</v>
      </c>
      <c r="E1443" s="1" t="s">
        <v>26</v>
      </c>
      <c r="F1443" s="1" t="n">
        <v>62</v>
      </c>
      <c r="G1443" s="1" t="n">
        <v>44.48</v>
      </c>
      <c r="H1443" s="1" t="n">
        <v>121</v>
      </c>
      <c r="I1443" s="1" t="n">
        <v>24.8</v>
      </c>
      <c r="J1443" s="1" t="n">
        <v>32</v>
      </c>
      <c r="K1443" s="5" t="n">
        <f aca="false">PRODUCT(G1443,1/I1443)</f>
        <v>1.79354838709677</v>
      </c>
    </row>
    <row r="1444" customFormat="false" ht="12.75" hidden="false" customHeight="false" outlineLevel="0" collapsed="false">
      <c r="A1444" s="4" t="n">
        <v>51</v>
      </c>
      <c r="B1444" s="4" t="n">
        <v>3</v>
      </c>
      <c r="C1444" s="1" t="s">
        <v>71</v>
      </c>
      <c r="D1444" s="1" t="s">
        <v>12</v>
      </c>
      <c r="E1444" s="1" t="s">
        <v>13</v>
      </c>
      <c r="F1444" s="1" t="n">
        <v>43</v>
      </c>
      <c r="G1444" s="1" t="n">
        <v>31.08</v>
      </c>
      <c r="H1444" s="1" t="n">
        <v>135</v>
      </c>
      <c r="I1444" s="1" t="n">
        <v>16.95</v>
      </c>
      <c r="J1444" s="1" t="n">
        <v>48</v>
      </c>
      <c r="K1444" s="5" t="n">
        <f aca="false">PRODUCT(G1444,1/I1444)</f>
        <v>1.83362831858407</v>
      </c>
    </row>
    <row r="1445" customFormat="false" ht="12.75" hidden="false" customHeight="false" outlineLevel="0" collapsed="false">
      <c r="A1445" s="4" t="n">
        <v>51</v>
      </c>
      <c r="B1445" s="4" t="n">
        <v>3</v>
      </c>
      <c r="C1445" s="1" t="s">
        <v>63</v>
      </c>
      <c r="D1445" s="1" t="s">
        <v>12</v>
      </c>
      <c r="E1445" s="1" t="s">
        <v>26</v>
      </c>
      <c r="F1445" s="1" t="n">
        <v>64</v>
      </c>
      <c r="G1445" s="1" t="n">
        <v>31.89</v>
      </c>
      <c r="H1445" s="1" t="n">
        <v>130</v>
      </c>
      <c r="I1445" s="1" t="n">
        <v>17.26</v>
      </c>
      <c r="J1445" s="1" t="n">
        <v>25</v>
      </c>
      <c r="K1445" s="5" t="n">
        <f aca="false">PRODUCT(G1445,1/I1445)</f>
        <v>1.84762456546929</v>
      </c>
    </row>
    <row r="1446" customFormat="false" ht="12.75" hidden="false" customHeight="false" outlineLevel="0" collapsed="false">
      <c r="A1446" s="4" t="n">
        <v>51</v>
      </c>
      <c r="B1446" s="4" t="n">
        <v>3</v>
      </c>
      <c r="C1446" s="1" t="s">
        <v>63</v>
      </c>
      <c r="D1446" s="1" t="s">
        <v>12</v>
      </c>
      <c r="E1446" s="1" t="s">
        <v>13</v>
      </c>
      <c r="F1446" s="1" t="n">
        <v>91</v>
      </c>
      <c r="G1446" s="1" t="n">
        <v>18.69</v>
      </c>
      <c r="H1446" s="1" t="n">
        <v>19</v>
      </c>
      <c r="I1446" s="1" t="n">
        <v>9.89</v>
      </c>
      <c r="J1446" s="1" t="n">
        <v>110</v>
      </c>
      <c r="K1446" s="5" t="n">
        <f aca="false">PRODUCT(G1446,1/I1446)</f>
        <v>1.88978766430738</v>
      </c>
    </row>
    <row r="1447" customFormat="false" ht="12.75" hidden="false" customHeight="false" outlineLevel="0" collapsed="false">
      <c r="A1447" s="4" t="n">
        <v>51</v>
      </c>
      <c r="B1447" s="4" t="n">
        <v>3</v>
      </c>
      <c r="C1447" s="6" t="s">
        <v>85</v>
      </c>
      <c r="D1447" s="1" t="s">
        <v>12</v>
      </c>
      <c r="E1447" s="1" t="s">
        <v>26</v>
      </c>
      <c r="F1447" s="1" t="n">
        <v>22</v>
      </c>
      <c r="G1447" s="1" t="n">
        <v>22.41</v>
      </c>
      <c r="H1447" s="1" t="n">
        <v>101</v>
      </c>
      <c r="I1447" s="1" t="n">
        <v>11.73</v>
      </c>
      <c r="J1447" s="1" t="n">
        <v>2</v>
      </c>
      <c r="K1447" s="5" t="n">
        <f aca="false">PRODUCT(G1447,1/I1447)</f>
        <v>1.91048593350384</v>
      </c>
    </row>
    <row r="1448" customFormat="false" ht="12.75" hidden="false" customHeight="false" outlineLevel="0" collapsed="false">
      <c r="A1448" s="4" t="n">
        <v>51</v>
      </c>
      <c r="B1448" s="4" t="n">
        <v>3</v>
      </c>
      <c r="C1448" s="1" t="s">
        <v>69</v>
      </c>
      <c r="D1448" s="1" t="s">
        <v>12</v>
      </c>
      <c r="E1448" s="1" t="s">
        <v>13</v>
      </c>
      <c r="F1448" s="1" t="n">
        <v>106</v>
      </c>
      <c r="G1448" s="1" t="n">
        <v>22.49</v>
      </c>
      <c r="H1448" s="1" t="n">
        <v>177</v>
      </c>
      <c r="I1448" s="1" t="n">
        <v>11.76</v>
      </c>
      <c r="J1448" s="1" t="n">
        <v>85</v>
      </c>
      <c r="K1448" s="5" t="n">
        <f aca="false">PRODUCT(G1448,1/I1448)</f>
        <v>1.91241496598639</v>
      </c>
    </row>
    <row r="1449" customFormat="false" ht="12.75" hidden="false" customHeight="false" outlineLevel="0" collapsed="false">
      <c r="A1449" s="4" t="n">
        <v>51</v>
      </c>
      <c r="B1449" s="4" t="n">
        <v>3</v>
      </c>
      <c r="C1449" s="1" t="s">
        <v>69</v>
      </c>
      <c r="D1449" s="1" t="s">
        <v>12</v>
      </c>
      <c r="E1449" s="1" t="s">
        <v>13</v>
      </c>
      <c r="F1449" s="1" t="n">
        <v>101</v>
      </c>
      <c r="G1449" s="1" t="n">
        <v>29.36</v>
      </c>
      <c r="H1449" s="1" t="n">
        <v>44</v>
      </c>
      <c r="I1449" s="1" t="n">
        <v>15.21</v>
      </c>
      <c r="J1449" s="1" t="n">
        <v>132</v>
      </c>
      <c r="K1449" s="5" t="n">
        <f aca="false">PRODUCT(G1449,1/I1449)</f>
        <v>1.93030900723208</v>
      </c>
    </row>
    <row r="1450" customFormat="false" ht="12.75" hidden="false" customHeight="false" outlineLevel="0" collapsed="false">
      <c r="A1450" s="4" t="n">
        <v>51</v>
      </c>
      <c r="B1450" s="4" t="n">
        <v>3</v>
      </c>
      <c r="C1450" s="1" t="s">
        <v>63</v>
      </c>
      <c r="D1450" s="1" t="s">
        <v>12</v>
      </c>
      <c r="E1450" s="1" t="s">
        <v>13</v>
      </c>
      <c r="F1450" s="1" t="n">
        <v>34</v>
      </c>
      <c r="G1450" s="1" t="n">
        <v>20.08</v>
      </c>
      <c r="H1450" s="1" t="n">
        <v>175</v>
      </c>
      <c r="I1450" s="1" t="n">
        <v>10.26</v>
      </c>
      <c r="J1450" s="1" t="n">
        <v>87</v>
      </c>
      <c r="K1450" s="5" t="n">
        <f aca="false">PRODUCT(G1450,1/I1450)</f>
        <v>1.95711500974659</v>
      </c>
    </row>
    <row r="1451" customFormat="false" ht="12.75" hidden="false" customHeight="false" outlineLevel="0" collapsed="false">
      <c r="A1451" s="4" t="n">
        <v>51</v>
      </c>
      <c r="B1451" s="4" t="n">
        <v>3</v>
      </c>
      <c r="C1451" s="1" t="s">
        <v>69</v>
      </c>
      <c r="D1451" s="1" t="s">
        <v>12</v>
      </c>
      <c r="E1451" s="1" t="s">
        <v>13</v>
      </c>
      <c r="F1451" s="1" t="n">
        <v>91</v>
      </c>
      <c r="G1451" s="1" t="n">
        <v>18.38</v>
      </c>
      <c r="H1451" s="1" t="n">
        <v>106</v>
      </c>
      <c r="I1451" s="1" t="n">
        <v>9.33</v>
      </c>
      <c r="J1451" s="1" t="n">
        <v>6</v>
      </c>
      <c r="K1451" s="5" t="n">
        <f aca="false">PRODUCT(G1451,1/I1451)</f>
        <v>1.96998928188639</v>
      </c>
    </row>
    <row r="1452" customFormat="false" ht="12.75" hidden="false" customHeight="false" outlineLevel="0" collapsed="false">
      <c r="A1452" s="4" t="n">
        <v>51</v>
      </c>
      <c r="B1452" s="4" t="n">
        <v>3</v>
      </c>
      <c r="C1452" s="1" t="s">
        <v>69</v>
      </c>
      <c r="D1452" s="1" t="s">
        <v>12</v>
      </c>
      <c r="E1452" s="1" t="s">
        <v>13</v>
      </c>
      <c r="F1452" s="1" t="n">
        <v>113</v>
      </c>
      <c r="G1452" s="1" t="n">
        <v>23.3</v>
      </c>
      <c r="H1452" s="1" t="n">
        <v>56</v>
      </c>
      <c r="I1452" s="1" t="n">
        <v>11.82</v>
      </c>
      <c r="J1452" s="1" t="n">
        <v>141</v>
      </c>
      <c r="K1452" s="5" t="n">
        <f aca="false">PRODUCT(G1452,1/I1452)</f>
        <v>1.97123519458545</v>
      </c>
    </row>
    <row r="1453" customFormat="false" ht="12.75" hidden="false" customHeight="false" outlineLevel="0" collapsed="false">
      <c r="A1453" s="4" t="n">
        <v>51</v>
      </c>
      <c r="B1453" s="4" t="n">
        <v>3</v>
      </c>
      <c r="C1453" s="1" t="s">
        <v>71</v>
      </c>
      <c r="D1453" s="1" t="s">
        <v>12</v>
      </c>
      <c r="E1453" s="1" t="s">
        <v>26</v>
      </c>
      <c r="F1453" s="1" t="n">
        <v>63</v>
      </c>
      <c r="G1453" s="1" t="n">
        <v>31.67</v>
      </c>
      <c r="H1453" s="1" t="n">
        <v>107</v>
      </c>
      <c r="I1453" s="1" t="n">
        <v>15.91</v>
      </c>
      <c r="J1453" s="1" t="n">
        <v>17</v>
      </c>
      <c r="K1453" s="5" t="n">
        <f aca="false">PRODUCT(G1453,1/I1453)</f>
        <v>1.99057196731615</v>
      </c>
    </row>
    <row r="1454" customFormat="false" ht="12.75" hidden="false" customHeight="false" outlineLevel="0" collapsed="false">
      <c r="A1454" s="4" t="n">
        <v>51</v>
      </c>
      <c r="B1454" s="4" t="n">
        <v>3</v>
      </c>
      <c r="C1454" s="1" t="s">
        <v>69</v>
      </c>
      <c r="D1454" s="1" t="s">
        <v>12</v>
      </c>
      <c r="E1454" s="1" t="s">
        <v>13</v>
      </c>
      <c r="F1454" s="1" t="n">
        <v>60</v>
      </c>
      <c r="G1454" s="1" t="n">
        <v>43.2</v>
      </c>
      <c r="H1454" s="1" t="n">
        <v>137</v>
      </c>
      <c r="I1454" s="1" t="n">
        <v>21.69</v>
      </c>
      <c r="J1454" s="1" t="n">
        <v>54</v>
      </c>
      <c r="K1454" s="5" t="n">
        <f aca="false">PRODUCT(G1454,1/I1454)</f>
        <v>1.99170124481328</v>
      </c>
    </row>
    <row r="1455" customFormat="false" ht="12.75" hidden="false" customHeight="false" outlineLevel="0" collapsed="false">
      <c r="A1455" s="4" t="n">
        <v>51</v>
      </c>
      <c r="B1455" s="4" t="n">
        <v>3</v>
      </c>
      <c r="C1455" s="1" t="s">
        <v>69</v>
      </c>
      <c r="D1455" s="1" t="s">
        <v>12</v>
      </c>
      <c r="E1455" s="1" t="s">
        <v>13</v>
      </c>
      <c r="F1455" s="1" t="n">
        <v>62</v>
      </c>
      <c r="G1455" s="1" t="n">
        <v>59.22</v>
      </c>
      <c r="H1455" s="1" t="n">
        <v>35</v>
      </c>
      <c r="I1455" s="1" t="n">
        <v>29.73</v>
      </c>
      <c r="J1455" s="1" t="n">
        <v>132</v>
      </c>
      <c r="K1455" s="5" t="n">
        <f aca="false">PRODUCT(G1455,1/I1455)</f>
        <v>1.99192734611504</v>
      </c>
    </row>
    <row r="1456" customFormat="false" ht="12.75" hidden="false" customHeight="false" outlineLevel="0" collapsed="false">
      <c r="A1456" s="4" t="n">
        <v>51</v>
      </c>
      <c r="B1456" s="4" t="n">
        <v>3</v>
      </c>
      <c r="C1456" s="1" t="s">
        <v>63</v>
      </c>
      <c r="D1456" s="1" t="s">
        <v>12</v>
      </c>
      <c r="E1456" s="1" t="s">
        <v>26</v>
      </c>
      <c r="F1456" s="1" t="n">
        <v>57</v>
      </c>
      <c r="G1456" s="1" t="n">
        <v>32.47</v>
      </c>
      <c r="H1456" s="1" t="n">
        <v>15</v>
      </c>
      <c r="I1456" s="1" t="n">
        <v>16.14</v>
      </c>
      <c r="J1456" s="1" t="n">
        <v>93</v>
      </c>
      <c r="K1456" s="5" t="n">
        <f aca="false">PRODUCT(G1456,1/I1456)</f>
        <v>2.01177199504337</v>
      </c>
    </row>
    <row r="1457" customFormat="false" ht="12.75" hidden="false" customHeight="false" outlineLevel="0" collapsed="false">
      <c r="A1457" s="4" t="n">
        <v>51</v>
      </c>
      <c r="B1457" s="4" t="n">
        <v>3</v>
      </c>
      <c r="C1457" s="1" t="s">
        <v>63</v>
      </c>
      <c r="D1457" s="1" t="s">
        <v>12</v>
      </c>
      <c r="E1457" s="1" t="s">
        <v>13</v>
      </c>
      <c r="F1457" s="1" t="n">
        <v>45</v>
      </c>
      <c r="G1457" s="1" t="n">
        <v>28.71</v>
      </c>
      <c r="H1457" s="1" t="n">
        <v>48</v>
      </c>
      <c r="I1457" s="1" t="n">
        <v>14.19</v>
      </c>
      <c r="J1457" s="1" t="n">
        <v>139</v>
      </c>
      <c r="K1457" s="5" t="n">
        <f aca="false">PRODUCT(G1457,1/I1457)</f>
        <v>2.02325581395349</v>
      </c>
    </row>
    <row r="1458" customFormat="false" ht="12.75" hidden="false" customHeight="false" outlineLevel="0" collapsed="false">
      <c r="A1458" s="4" t="n">
        <v>51</v>
      </c>
      <c r="B1458" s="4" t="n">
        <v>3</v>
      </c>
      <c r="C1458" s="1" t="s">
        <v>63</v>
      </c>
      <c r="D1458" s="1" t="s">
        <v>12</v>
      </c>
      <c r="E1458" s="1" t="s">
        <v>13</v>
      </c>
      <c r="F1458" s="1" t="n">
        <v>76</v>
      </c>
      <c r="G1458" s="1" t="n">
        <v>21.05</v>
      </c>
      <c r="H1458" s="1" t="n">
        <v>86</v>
      </c>
      <c r="I1458" s="1" t="n">
        <v>10.26</v>
      </c>
      <c r="J1458" s="1" t="n">
        <v>177</v>
      </c>
      <c r="K1458" s="5" t="n">
        <f aca="false">PRODUCT(G1458,1/I1458)</f>
        <v>2.05165692007797</v>
      </c>
    </row>
    <row r="1459" customFormat="false" ht="12.75" hidden="false" customHeight="false" outlineLevel="0" collapsed="false">
      <c r="A1459" s="4" t="n">
        <v>51</v>
      </c>
      <c r="B1459" s="4" t="n">
        <v>3</v>
      </c>
      <c r="C1459" s="1" t="s">
        <v>63</v>
      </c>
      <c r="D1459" s="1" t="s">
        <v>12</v>
      </c>
      <c r="E1459" s="1" t="s">
        <v>13</v>
      </c>
      <c r="F1459" s="1" t="n">
        <v>72</v>
      </c>
      <c r="G1459" s="1" t="n">
        <v>42.56</v>
      </c>
      <c r="H1459" s="1" t="n">
        <v>121</v>
      </c>
      <c r="I1459" s="1" t="n">
        <v>20.72</v>
      </c>
      <c r="J1459" s="1" t="n">
        <v>34</v>
      </c>
      <c r="K1459" s="5" t="n">
        <f aca="false">PRODUCT(G1459,1/I1459)</f>
        <v>2.05405405405405</v>
      </c>
    </row>
    <row r="1460" customFormat="false" ht="12.75" hidden="false" customHeight="false" outlineLevel="0" collapsed="false">
      <c r="A1460" s="4" t="n">
        <v>51</v>
      </c>
      <c r="B1460" s="4" t="n">
        <v>3</v>
      </c>
      <c r="C1460" s="6" t="s">
        <v>85</v>
      </c>
      <c r="D1460" s="1" t="s">
        <v>12</v>
      </c>
      <c r="E1460" s="1" t="s">
        <v>13</v>
      </c>
      <c r="F1460" s="1" t="n">
        <v>60</v>
      </c>
      <c r="G1460" s="1" t="n">
        <v>13.81</v>
      </c>
      <c r="H1460" s="1" t="n">
        <v>8</v>
      </c>
      <c r="I1460" s="1" t="n">
        <v>6.64</v>
      </c>
      <c r="J1460" s="1" t="n">
        <v>107</v>
      </c>
      <c r="K1460" s="5" t="n">
        <f aca="false">PRODUCT(G1460,1/I1460)</f>
        <v>2.07981927710843</v>
      </c>
    </row>
    <row r="1461" customFormat="false" ht="12.75" hidden="false" customHeight="false" outlineLevel="0" collapsed="false">
      <c r="A1461" s="4" t="n">
        <v>51</v>
      </c>
      <c r="B1461" s="4" t="n">
        <v>3</v>
      </c>
      <c r="C1461" s="1" t="s">
        <v>71</v>
      </c>
      <c r="D1461" s="1" t="s">
        <v>12</v>
      </c>
      <c r="E1461" s="1" t="s">
        <v>26</v>
      </c>
      <c r="F1461" s="1" t="n">
        <v>6</v>
      </c>
      <c r="G1461" s="1" t="n">
        <v>53.81</v>
      </c>
      <c r="H1461" s="1" t="n">
        <v>164</v>
      </c>
      <c r="I1461" s="1" t="n">
        <v>25.48</v>
      </c>
      <c r="J1461" s="1" t="n">
        <v>77</v>
      </c>
      <c r="K1461" s="5" t="n">
        <f aca="false">PRODUCT(G1461,1/I1461)</f>
        <v>2.111852433281</v>
      </c>
    </row>
    <row r="1462" customFormat="false" ht="12.75" hidden="false" customHeight="false" outlineLevel="0" collapsed="false">
      <c r="A1462" s="4" t="n">
        <v>51</v>
      </c>
      <c r="B1462" s="4" t="n">
        <v>3</v>
      </c>
      <c r="C1462" s="1" t="s">
        <v>63</v>
      </c>
      <c r="D1462" s="1" t="s">
        <v>12</v>
      </c>
      <c r="E1462" s="1" t="s">
        <v>13</v>
      </c>
      <c r="F1462" s="1" t="n">
        <v>90</v>
      </c>
      <c r="G1462" s="1" t="n">
        <v>14.36</v>
      </c>
      <c r="H1462" s="1" t="n">
        <v>35</v>
      </c>
      <c r="I1462" s="1" t="n">
        <v>6.57</v>
      </c>
      <c r="J1462" s="1" t="n">
        <v>131</v>
      </c>
      <c r="K1462" s="5" t="n">
        <f aca="false">PRODUCT(G1462,1/I1462)</f>
        <v>2.18569254185693</v>
      </c>
    </row>
    <row r="1463" customFormat="false" ht="12.75" hidden="false" customHeight="false" outlineLevel="0" collapsed="false">
      <c r="A1463" s="4" t="n">
        <v>51</v>
      </c>
      <c r="B1463" s="4" t="n">
        <v>3</v>
      </c>
      <c r="C1463" s="1" t="s">
        <v>63</v>
      </c>
      <c r="D1463" s="1" t="s">
        <v>12</v>
      </c>
      <c r="E1463" s="1" t="s">
        <v>26</v>
      </c>
      <c r="F1463" s="1" t="n">
        <v>24</v>
      </c>
      <c r="G1463" s="1" t="n">
        <v>34.31</v>
      </c>
      <c r="H1463" s="1" t="n">
        <v>175</v>
      </c>
      <c r="I1463" s="1" t="n">
        <v>15.63</v>
      </c>
      <c r="J1463" s="1" t="n">
        <v>90</v>
      </c>
      <c r="K1463" s="5" t="n">
        <f aca="false">PRODUCT(G1463,1/I1463)</f>
        <v>2.19513755598209</v>
      </c>
    </row>
    <row r="1464" customFormat="false" ht="12.75" hidden="false" customHeight="false" outlineLevel="0" collapsed="false">
      <c r="A1464" s="4" t="n">
        <v>51</v>
      </c>
      <c r="B1464" s="4" t="n">
        <v>3</v>
      </c>
      <c r="C1464" s="1" t="s">
        <v>63</v>
      </c>
      <c r="D1464" s="1" t="s">
        <v>12</v>
      </c>
      <c r="E1464" s="1" t="s">
        <v>26</v>
      </c>
      <c r="F1464" s="1" t="n">
        <v>2</v>
      </c>
      <c r="G1464" s="1" t="n">
        <v>18.79</v>
      </c>
      <c r="H1464" s="1" t="n">
        <v>171</v>
      </c>
      <c r="I1464" s="1" t="n">
        <v>8.31</v>
      </c>
      <c r="J1464" s="1" t="n">
        <v>86</v>
      </c>
      <c r="K1464" s="5" t="n">
        <f aca="false">PRODUCT(G1464,1/I1464)</f>
        <v>2.26113116726835</v>
      </c>
    </row>
    <row r="1465" customFormat="false" ht="12.75" hidden="false" customHeight="false" outlineLevel="0" collapsed="false">
      <c r="A1465" s="4" t="n">
        <v>51</v>
      </c>
      <c r="B1465" s="4" t="n">
        <v>3</v>
      </c>
      <c r="C1465" s="1" t="s">
        <v>63</v>
      </c>
      <c r="D1465" s="1" t="s">
        <v>12</v>
      </c>
      <c r="E1465" s="1" t="s">
        <v>13</v>
      </c>
      <c r="F1465" s="1" t="n">
        <v>75</v>
      </c>
      <c r="G1465" s="1" t="n">
        <v>29.81</v>
      </c>
      <c r="H1465" s="1" t="n">
        <v>124</v>
      </c>
      <c r="I1465" s="1" t="n">
        <v>12.89</v>
      </c>
      <c r="J1465" s="1" t="n">
        <v>37</v>
      </c>
      <c r="K1465" s="5" t="n">
        <f aca="false">PRODUCT(G1465,1/I1465)</f>
        <v>2.31264546159814</v>
      </c>
    </row>
    <row r="1466" customFormat="false" ht="12.75" hidden="false" customHeight="false" outlineLevel="0" collapsed="false">
      <c r="A1466" s="4" t="n">
        <v>51</v>
      </c>
      <c r="B1466" s="4" t="n">
        <v>3</v>
      </c>
      <c r="C1466" s="1" t="s">
        <v>71</v>
      </c>
      <c r="D1466" s="1" t="s">
        <v>12</v>
      </c>
      <c r="E1466" s="1" t="s">
        <v>26</v>
      </c>
      <c r="F1466" s="1" t="n">
        <v>53</v>
      </c>
      <c r="G1466" s="1" t="n">
        <v>60.46</v>
      </c>
      <c r="H1466" s="1" t="n">
        <v>96</v>
      </c>
      <c r="I1466" s="1" t="n">
        <v>25.96</v>
      </c>
      <c r="J1466" s="1" t="n">
        <v>4</v>
      </c>
      <c r="K1466" s="5" t="n">
        <f aca="false">PRODUCT(G1466,1/I1466)</f>
        <v>2.32896764252696</v>
      </c>
    </row>
    <row r="1467" customFormat="false" ht="12.75" hidden="false" customHeight="false" outlineLevel="0" collapsed="false">
      <c r="A1467" s="4" t="n">
        <v>51</v>
      </c>
      <c r="B1467" s="4" t="n">
        <v>3</v>
      </c>
      <c r="C1467" s="1" t="s">
        <v>69</v>
      </c>
      <c r="D1467" s="1" t="s">
        <v>12</v>
      </c>
      <c r="E1467" s="1" t="s">
        <v>13</v>
      </c>
      <c r="F1467" s="1" t="n">
        <v>33</v>
      </c>
      <c r="G1467" s="1" t="n">
        <v>21.63</v>
      </c>
      <c r="H1467" s="1" t="n">
        <v>118</v>
      </c>
      <c r="I1467" s="1" t="n">
        <v>9.21</v>
      </c>
      <c r="J1467" s="1" t="n">
        <v>32</v>
      </c>
      <c r="K1467" s="5" t="n">
        <f aca="false">PRODUCT(G1467,1/I1467)</f>
        <v>2.3485342019544</v>
      </c>
    </row>
    <row r="1468" customFormat="false" ht="12.75" hidden="false" customHeight="false" outlineLevel="0" collapsed="false">
      <c r="A1468" s="4" t="n">
        <v>51</v>
      </c>
      <c r="B1468" s="4" t="n">
        <v>3</v>
      </c>
      <c r="C1468" s="1" t="s">
        <v>69</v>
      </c>
      <c r="D1468" s="1" t="s">
        <v>12</v>
      </c>
      <c r="E1468" s="1" t="s">
        <v>13</v>
      </c>
      <c r="F1468" s="1" t="n">
        <v>103</v>
      </c>
      <c r="G1468" s="1" t="n">
        <v>18.56</v>
      </c>
      <c r="H1468" s="1" t="n">
        <v>90</v>
      </c>
      <c r="I1468" s="1" t="n">
        <v>7.87</v>
      </c>
      <c r="J1468" s="1" t="n">
        <v>7</v>
      </c>
      <c r="K1468" s="5" t="n">
        <f aca="false">PRODUCT(G1468,1/I1468)</f>
        <v>2.35832274459975</v>
      </c>
    </row>
    <row r="1469" customFormat="false" ht="12.75" hidden="false" customHeight="false" outlineLevel="0" collapsed="false">
      <c r="A1469" s="4" t="n">
        <v>51</v>
      </c>
      <c r="B1469" s="4" t="n">
        <v>3</v>
      </c>
      <c r="C1469" s="6" t="s">
        <v>85</v>
      </c>
      <c r="D1469" s="1" t="s">
        <v>12</v>
      </c>
      <c r="E1469" s="1" t="s">
        <v>13</v>
      </c>
      <c r="F1469" s="1" t="n">
        <v>20</v>
      </c>
      <c r="G1469" s="1" t="n">
        <v>21.42</v>
      </c>
      <c r="H1469" s="1" t="n">
        <v>133</v>
      </c>
      <c r="I1469" s="1" t="n">
        <v>9.08</v>
      </c>
      <c r="J1469" s="1" t="n">
        <v>36</v>
      </c>
      <c r="K1469" s="5" t="n">
        <f aca="false">PRODUCT(G1469,1/I1469)</f>
        <v>2.35903083700441</v>
      </c>
    </row>
    <row r="1470" customFormat="false" ht="12.75" hidden="false" customHeight="false" outlineLevel="0" collapsed="false">
      <c r="A1470" s="4" t="n">
        <v>51</v>
      </c>
      <c r="B1470" s="4" t="n">
        <v>3</v>
      </c>
      <c r="C1470" s="1" t="s">
        <v>63</v>
      </c>
      <c r="D1470" s="1" t="s">
        <v>12</v>
      </c>
      <c r="E1470" s="1" t="s">
        <v>13</v>
      </c>
      <c r="F1470" s="1" t="n">
        <v>31</v>
      </c>
      <c r="G1470" s="1" t="n">
        <v>15.16</v>
      </c>
      <c r="H1470" s="1" t="n">
        <v>165</v>
      </c>
      <c r="I1470" s="1" t="n">
        <v>6.36</v>
      </c>
      <c r="J1470" s="1" t="n">
        <v>57</v>
      </c>
      <c r="K1470" s="5" t="n">
        <f aca="false">PRODUCT(G1470,1/I1470)</f>
        <v>2.38364779874214</v>
      </c>
    </row>
    <row r="1471" customFormat="false" ht="12.75" hidden="false" customHeight="false" outlineLevel="0" collapsed="false">
      <c r="A1471" s="4" t="n">
        <v>51</v>
      </c>
      <c r="B1471" s="4" t="n">
        <v>3</v>
      </c>
      <c r="C1471" s="1" t="s">
        <v>63</v>
      </c>
      <c r="D1471" s="1" t="s">
        <v>12</v>
      </c>
      <c r="E1471" s="1" t="s">
        <v>13</v>
      </c>
      <c r="F1471" s="1" t="n">
        <v>69</v>
      </c>
      <c r="G1471" s="1" t="n">
        <v>20.19</v>
      </c>
      <c r="H1471" s="1" t="n">
        <v>32</v>
      </c>
      <c r="I1471" s="1" t="n">
        <v>8.4</v>
      </c>
      <c r="J1471" s="1" t="n">
        <v>125</v>
      </c>
      <c r="K1471" s="5" t="n">
        <f aca="false">PRODUCT(G1471,1/I1471)</f>
        <v>2.40357142857143</v>
      </c>
    </row>
    <row r="1472" customFormat="false" ht="12.75" hidden="false" customHeight="false" outlineLevel="0" collapsed="false">
      <c r="A1472" s="4" t="n">
        <v>51</v>
      </c>
      <c r="B1472" s="4" t="n">
        <v>3</v>
      </c>
      <c r="C1472" s="6" t="s">
        <v>85</v>
      </c>
      <c r="D1472" s="1" t="s">
        <v>12</v>
      </c>
      <c r="E1472" s="1" t="s">
        <v>26</v>
      </c>
      <c r="F1472" s="1" t="n">
        <v>12</v>
      </c>
      <c r="G1472" s="1" t="n">
        <v>27.97</v>
      </c>
      <c r="H1472" s="1" t="n">
        <v>155</v>
      </c>
      <c r="I1472" s="1" t="n">
        <v>11.39</v>
      </c>
      <c r="J1472" s="1" t="n">
        <v>59</v>
      </c>
      <c r="K1472" s="5" t="n">
        <f aca="false">PRODUCT(G1472,1/I1472)</f>
        <v>2.45566286215979</v>
      </c>
    </row>
    <row r="1473" customFormat="false" ht="12.75" hidden="false" customHeight="false" outlineLevel="0" collapsed="false">
      <c r="A1473" s="4" t="n">
        <v>51</v>
      </c>
      <c r="B1473" s="4" t="n">
        <v>3</v>
      </c>
      <c r="C1473" s="1" t="s">
        <v>63</v>
      </c>
      <c r="D1473" s="1" t="s">
        <v>12</v>
      </c>
      <c r="E1473" s="1" t="s">
        <v>13</v>
      </c>
      <c r="F1473" s="1" t="n">
        <v>61</v>
      </c>
      <c r="G1473" s="1" t="n">
        <v>40.96</v>
      </c>
      <c r="H1473" s="1" t="n">
        <v>171</v>
      </c>
      <c r="I1473" s="1" t="n">
        <v>16.6</v>
      </c>
      <c r="J1473" s="1" t="n">
        <v>90</v>
      </c>
      <c r="K1473" s="5" t="n">
        <f aca="false">PRODUCT(G1473,1/I1473)</f>
        <v>2.46746987951807</v>
      </c>
    </row>
    <row r="1474" customFormat="false" ht="12.75" hidden="false" customHeight="false" outlineLevel="0" collapsed="false">
      <c r="A1474" s="4" t="n">
        <v>51</v>
      </c>
      <c r="B1474" s="4" t="n">
        <v>3</v>
      </c>
      <c r="C1474" s="1" t="s">
        <v>63</v>
      </c>
      <c r="D1474" s="1" t="s">
        <v>12</v>
      </c>
      <c r="E1474" s="1" t="s">
        <v>13</v>
      </c>
      <c r="F1474" s="1" t="n">
        <v>94</v>
      </c>
      <c r="G1474" s="1" t="n">
        <v>14.08</v>
      </c>
      <c r="H1474" s="1" t="n">
        <v>33</v>
      </c>
      <c r="I1474" s="1" t="n">
        <v>5.56</v>
      </c>
      <c r="J1474" s="1" t="n">
        <v>142</v>
      </c>
      <c r="K1474" s="5" t="n">
        <f aca="false">PRODUCT(G1474,1/I1474)</f>
        <v>2.53237410071942</v>
      </c>
    </row>
    <row r="1475" customFormat="false" ht="12.75" hidden="false" customHeight="false" outlineLevel="0" collapsed="false">
      <c r="A1475" s="4" t="n">
        <v>51</v>
      </c>
      <c r="B1475" s="4" t="n">
        <v>3</v>
      </c>
      <c r="C1475" s="6" t="s">
        <v>85</v>
      </c>
      <c r="D1475" s="1" t="s">
        <v>12</v>
      </c>
      <c r="E1475" s="1" t="s">
        <v>13</v>
      </c>
      <c r="F1475" s="1" t="n">
        <v>61</v>
      </c>
      <c r="G1475" s="1" t="n">
        <v>36.71</v>
      </c>
      <c r="H1475" s="1" t="n">
        <v>130</v>
      </c>
      <c r="I1475" s="1" t="n">
        <v>14.49</v>
      </c>
      <c r="J1475" s="1" t="n">
        <v>32</v>
      </c>
      <c r="K1475" s="5" t="n">
        <f aca="false">PRODUCT(G1475,1/I1475)</f>
        <v>2.53347135955832</v>
      </c>
    </row>
    <row r="1476" customFormat="false" ht="12.75" hidden="false" customHeight="false" outlineLevel="0" collapsed="false">
      <c r="A1476" s="4" t="n">
        <v>51</v>
      </c>
      <c r="B1476" s="4" t="n">
        <v>3</v>
      </c>
      <c r="C1476" s="1" t="s">
        <v>71</v>
      </c>
      <c r="D1476" s="1" t="s">
        <v>12</v>
      </c>
      <c r="E1476" s="1" t="s">
        <v>26</v>
      </c>
      <c r="F1476" s="1" t="n">
        <v>34</v>
      </c>
      <c r="G1476" s="1" t="n">
        <v>23.28</v>
      </c>
      <c r="H1476" s="1" t="n">
        <v>99</v>
      </c>
      <c r="I1476" s="1" t="n">
        <v>9.12</v>
      </c>
      <c r="J1476" s="1" t="n">
        <v>15</v>
      </c>
      <c r="K1476" s="5" t="n">
        <f aca="false">PRODUCT(G1476,1/I1476)</f>
        <v>2.55263157894737</v>
      </c>
    </row>
    <row r="1477" customFormat="false" ht="12.75" hidden="false" customHeight="false" outlineLevel="0" collapsed="false">
      <c r="A1477" s="4" t="n">
        <v>51</v>
      </c>
      <c r="B1477" s="4" t="n">
        <v>3</v>
      </c>
      <c r="C1477" s="1" t="s">
        <v>71</v>
      </c>
      <c r="D1477" s="1" t="s">
        <v>12</v>
      </c>
      <c r="E1477" s="1" t="s">
        <v>26</v>
      </c>
      <c r="F1477" s="1" t="n">
        <v>44</v>
      </c>
      <c r="G1477" s="1" t="n">
        <v>24.8</v>
      </c>
      <c r="H1477" s="1" t="n">
        <v>122</v>
      </c>
      <c r="I1477" s="1" t="n">
        <v>9.21</v>
      </c>
      <c r="J1477" s="1" t="n">
        <v>32</v>
      </c>
      <c r="K1477" s="5" t="n">
        <f aca="false">PRODUCT(G1477,1/I1477)</f>
        <v>2.69272529858849</v>
      </c>
    </row>
    <row r="1478" customFormat="false" ht="12.75" hidden="false" customHeight="false" outlineLevel="0" collapsed="false">
      <c r="A1478" s="4" t="n">
        <v>51</v>
      </c>
      <c r="B1478" s="4" t="n">
        <v>3</v>
      </c>
      <c r="C1478" s="1" t="s">
        <v>69</v>
      </c>
      <c r="D1478" s="1" t="s">
        <v>12</v>
      </c>
      <c r="E1478" s="1" t="s">
        <v>13</v>
      </c>
      <c r="F1478" s="1" t="n">
        <v>94</v>
      </c>
      <c r="G1478" s="1" t="n">
        <v>23.73</v>
      </c>
      <c r="H1478" s="1" t="n">
        <v>53</v>
      </c>
      <c r="I1478" s="1" t="n">
        <v>8.64</v>
      </c>
      <c r="J1478" s="1" t="n">
        <v>137</v>
      </c>
      <c r="K1478" s="5" t="n">
        <f aca="false">PRODUCT(G1478,1/I1478)</f>
        <v>2.74652777777778</v>
      </c>
    </row>
    <row r="1479" customFormat="false" ht="12.75" hidden="false" customHeight="false" outlineLevel="0" collapsed="false">
      <c r="A1479" s="4" t="n">
        <v>51</v>
      </c>
      <c r="B1479" s="4" t="n">
        <v>3</v>
      </c>
      <c r="C1479" s="1" t="s">
        <v>71</v>
      </c>
      <c r="D1479" s="1" t="s">
        <v>12</v>
      </c>
      <c r="E1479" s="1" t="s">
        <v>26</v>
      </c>
      <c r="F1479" s="1" t="n">
        <v>13</v>
      </c>
      <c r="G1479" s="1" t="n">
        <v>19.75</v>
      </c>
      <c r="H1479" s="1" t="n">
        <v>81</v>
      </c>
      <c r="I1479" s="1" t="n">
        <v>6.99</v>
      </c>
      <c r="J1479" s="1" t="n">
        <v>167</v>
      </c>
      <c r="K1479" s="5" t="n">
        <f aca="false">PRODUCT(G1479,1/I1479)</f>
        <v>2.82546494992847</v>
      </c>
    </row>
    <row r="1480" customFormat="false" ht="12.75" hidden="false" customHeight="false" outlineLevel="0" collapsed="false">
      <c r="A1480" s="4" t="n">
        <v>51</v>
      </c>
      <c r="B1480" s="4" t="n">
        <v>3</v>
      </c>
      <c r="C1480" s="1" t="s">
        <v>71</v>
      </c>
      <c r="D1480" s="1" t="s">
        <v>12</v>
      </c>
      <c r="E1480" s="1" t="s">
        <v>26</v>
      </c>
      <c r="F1480" s="1" t="n">
        <v>35</v>
      </c>
      <c r="G1480" s="1" t="n">
        <v>21.69</v>
      </c>
      <c r="H1480" s="1" t="n">
        <v>121</v>
      </c>
      <c r="I1480" s="1" t="n">
        <v>7.59</v>
      </c>
      <c r="J1480" s="1" t="n">
        <v>44</v>
      </c>
      <c r="K1480" s="5" t="n">
        <f aca="false">PRODUCT(G1480,1/I1480)</f>
        <v>2.85770750988142</v>
      </c>
    </row>
    <row r="1481" customFormat="false" ht="12.75" hidden="false" customHeight="false" outlineLevel="0" collapsed="false">
      <c r="A1481" s="4" t="n">
        <v>51</v>
      </c>
      <c r="B1481" s="4" t="n">
        <v>3</v>
      </c>
      <c r="C1481" s="1" t="s">
        <v>69</v>
      </c>
      <c r="D1481" s="1" t="s">
        <v>12</v>
      </c>
      <c r="E1481" s="1" t="s">
        <v>13</v>
      </c>
      <c r="F1481" s="1" t="n">
        <v>108</v>
      </c>
      <c r="G1481" s="1" t="n">
        <v>22.97</v>
      </c>
      <c r="H1481" s="1" t="n">
        <v>92</v>
      </c>
      <c r="I1481" s="1" t="n">
        <v>7.87</v>
      </c>
      <c r="J1481" s="1" t="n">
        <v>7</v>
      </c>
      <c r="K1481" s="5" t="n">
        <f aca="false">PRODUCT(G1481,1/I1481)</f>
        <v>2.91867852604829</v>
      </c>
    </row>
    <row r="1482" customFormat="false" ht="12.75" hidden="false" customHeight="false" outlineLevel="0" collapsed="false">
      <c r="A1482" s="4" t="n">
        <v>51</v>
      </c>
      <c r="B1482" s="4" t="n">
        <v>3</v>
      </c>
      <c r="C1482" s="1" t="s">
        <v>71</v>
      </c>
      <c r="D1482" s="1" t="s">
        <v>12</v>
      </c>
      <c r="E1482" s="1" t="s">
        <v>26</v>
      </c>
      <c r="F1482" s="1" t="n">
        <v>14</v>
      </c>
      <c r="G1482" s="1" t="n">
        <v>16.41</v>
      </c>
      <c r="H1482" s="1" t="n">
        <v>126</v>
      </c>
      <c r="I1482" s="1" t="n">
        <v>5.56</v>
      </c>
      <c r="J1482" s="1" t="n">
        <v>52</v>
      </c>
      <c r="K1482" s="5" t="n">
        <f aca="false">PRODUCT(G1482,1/I1482)</f>
        <v>2.95143884892086</v>
      </c>
    </row>
    <row r="1483" customFormat="false" ht="12.75" hidden="false" customHeight="false" outlineLevel="0" collapsed="false">
      <c r="A1483" s="4" t="n">
        <v>51</v>
      </c>
      <c r="B1483" s="4" t="n">
        <v>3</v>
      </c>
      <c r="C1483" s="1" t="s">
        <v>63</v>
      </c>
      <c r="D1483" s="1" t="s">
        <v>12</v>
      </c>
      <c r="E1483" s="1" t="s">
        <v>13</v>
      </c>
      <c r="F1483" s="1" t="n">
        <v>87</v>
      </c>
      <c r="G1483" s="1" t="n">
        <v>12.25</v>
      </c>
      <c r="H1483" s="1" t="n">
        <v>4</v>
      </c>
      <c r="I1483" s="1" t="n">
        <v>4.02</v>
      </c>
      <c r="J1483" s="1" t="n">
        <v>104</v>
      </c>
      <c r="K1483" s="5" t="n">
        <f aca="false">PRODUCT(G1483,1/I1483)</f>
        <v>3.04726368159204</v>
      </c>
    </row>
    <row r="1484" customFormat="false" ht="12.75" hidden="false" customHeight="false" outlineLevel="0" collapsed="false">
      <c r="A1484" s="4" t="n">
        <v>51</v>
      </c>
      <c r="B1484" s="4" t="n">
        <v>3</v>
      </c>
      <c r="C1484" s="1" t="s">
        <v>71</v>
      </c>
      <c r="D1484" s="1" t="s">
        <v>12</v>
      </c>
      <c r="E1484" s="1" t="s">
        <v>26</v>
      </c>
      <c r="F1484" s="1" t="n">
        <v>37</v>
      </c>
      <c r="G1484" s="1" t="n">
        <v>25.7</v>
      </c>
      <c r="H1484" s="1" t="n">
        <v>128</v>
      </c>
      <c r="I1484" s="1" t="n">
        <v>8.4</v>
      </c>
      <c r="J1484" s="1" t="n">
        <v>35</v>
      </c>
      <c r="K1484" s="5" t="n">
        <f aca="false">PRODUCT(G1484,1/I1484)</f>
        <v>3.05952380952381</v>
      </c>
    </row>
    <row r="1485" customFormat="false" ht="12.75" hidden="false" customHeight="false" outlineLevel="0" collapsed="false">
      <c r="A1485" s="4" t="n">
        <v>51</v>
      </c>
      <c r="B1485" s="4" t="n">
        <v>3</v>
      </c>
      <c r="C1485" s="1" t="s">
        <v>69</v>
      </c>
      <c r="D1485" s="1" t="s">
        <v>12</v>
      </c>
      <c r="E1485" s="1" t="s">
        <v>13</v>
      </c>
      <c r="F1485" s="1" t="n">
        <v>5</v>
      </c>
      <c r="G1485" s="1" t="n">
        <v>12.06</v>
      </c>
      <c r="H1485" s="1" t="n">
        <v>158</v>
      </c>
      <c r="I1485" s="1" t="n">
        <v>3.9</v>
      </c>
      <c r="J1485" s="1" t="n">
        <v>90</v>
      </c>
      <c r="K1485" s="5" t="n">
        <f aca="false">PRODUCT(G1485,1/I1485)</f>
        <v>3.09230769230769</v>
      </c>
    </row>
    <row r="1486" customFormat="false" ht="12.75" hidden="false" customHeight="false" outlineLevel="0" collapsed="false">
      <c r="A1486" s="4" t="n">
        <v>51</v>
      </c>
      <c r="B1486" s="4" t="n">
        <v>3</v>
      </c>
      <c r="C1486" s="1" t="s">
        <v>69</v>
      </c>
      <c r="D1486" s="1" t="s">
        <v>12</v>
      </c>
      <c r="E1486" s="1" t="s">
        <v>13</v>
      </c>
      <c r="F1486" s="1" t="n">
        <v>85</v>
      </c>
      <c r="G1486" s="1" t="n">
        <v>21.95</v>
      </c>
      <c r="H1486" s="1" t="n">
        <v>147</v>
      </c>
      <c r="I1486" s="1" t="n">
        <v>7.04</v>
      </c>
      <c r="J1486" s="1" t="n">
        <v>56</v>
      </c>
      <c r="K1486" s="5" t="n">
        <f aca="false">PRODUCT(G1486,1/I1486)</f>
        <v>3.11789772727273</v>
      </c>
    </row>
    <row r="1487" customFormat="false" ht="12.75" hidden="false" customHeight="false" outlineLevel="0" collapsed="false">
      <c r="A1487" s="4" t="n">
        <v>51</v>
      </c>
      <c r="B1487" s="4" t="n">
        <v>3</v>
      </c>
      <c r="C1487" s="1" t="s">
        <v>63</v>
      </c>
      <c r="D1487" s="1" t="s">
        <v>12</v>
      </c>
      <c r="E1487" s="1" t="s">
        <v>26</v>
      </c>
      <c r="F1487" s="1" t="n">
        <v>69</v>
      </c>
      <c r="G1487" s="1" t="n">
        <v>42.91</v>
      </c>
      <c r="H1487" s="1" t="n">
        <v>168</v>
      </c>
      <c r="I1487" s="1" t="n">
        <v>13.71</v>
      </c>
      <c r="J1487" s="1" t="n">
        <v>85</v>
      </c>
      <c r="K1487" s="5" t="n">
        <f aca="false">PRODUCT(G1487,1/I1487)</f>
        <v>3.12983223924143</v>
      </c>
    </row>
    <row r="1488" customFormat="false" ht="12.75" hidden="false" customHeight="false" outlineLevel="0" collapsed="false">
      <c r="A1488" s="4" t="n">
        <v>51</v>
      </c>
      <c r="B1488" s="4" t="n">
        <v>3</v>
      </c>
      <c r="C1488" s="1" t="s">
        <v>71</v>
      </c>
      <c r="D1488" s="1" t="s">
        <v>12</v>
      </c>
      <c r="E1488" s="1" t="s">
        <v>26</v>
      </c>
      <c r="F1488" s="1" t="n">
        <v>30</v>
      </c>
      <c r="G1488" s="1" t="n">
        <v>41.87</v>
      </c>
      <c r="H1488" s="1" t="n">
        <v>163</v>
      </c>
      <c r="I1488" s="1" t="n">
        <v>13.26</v>
      </c>
      <c r="J1488" s="1" t="n">
        <v>83</v>
      </c>
      <c r="K1488" s="5" t="n">
        <f aca="false">PRODUCT(G1488,1/I1488)</f>
        <v>3.15761689291101</v>
      </c>
    </row>
    <row r="1489" customFormat="false" ht="12.75" hidden="false" customHeight="false" outlineLevel="0" collapsed="false">
      <c r="A1489" s="4" t="n">
        <v>51</v>
      </c>
      <c r="B1489" s="4" t="n">
        <v>3</v>
      </c>
      <c r="C1489" s="6" t="s">
        <v>85</v>
      </c>
      <c r="D1489" s="1" t="s">
        <v>12</v>
      </c>
      <c r="E1489" s="1" t="s">
        <v>26</v>
      </c>
      <c r="F1489" s="1" t="n">
        <v>25</v>
      </c>
      <c r="G1489" s="1" t="n">
        <v>40.56</v>
      </c>
      <c r="H1489" s="1" t="n">
        <v>92</v>
      </c>
      <c r="I1489" s="1" t="n">
        <v>12.78</v>
      </c>
      <c r="J1489" s="1" t="n">
        <v>173</v>
      </c>
      <c r="K1489" s="5" t="n">
        <f aca="false">PRODUCT(G1489,1/I1489)</f>
        <v>3.17370892018779</v>
      </c>
    </row>
    <row r="1490" customFormat="false" ht="12.75" hidden="false" customHeight="false" outlineLevel="0" collapsed="false">
      <c r="A1490" s="4" t="n">
        <v>51</v>
      </c>
      <c r="B1490" s="4" t="n">
        <v>3</v>
      </c>
      <c r="C1490" s="1" t="s">
        <v>63</v>
      </c>
      <c r="D1490" s="1" t="s">
        <v>12</v>
      </c>
      <c r="E1490" s="1" t="s">
        <v>26</v>
      </c>
      <c r="F1490" s="1" t="n">
        <v>70</v>
      </c>
      <c r="G1490" s="1" t="n">
        <v>30.33</v>
      </c>
      <c r="H1490" s="1" t="n">
        <v>14</v>
      </c>
      <c r="I1490" s="1" t="n">
        <v>9.43</v>
      </c>
      <c r="J1490" s="1" t="n">
        <v>111</v>
      </c>
      <c r="K1490" s="5" t="n">
        <f aca="false">PRODUCT(G1490,1/I1490)</f>
        <v>3.21633085896076</v>
      </c>
    </row>
    <row r="1491" customFormat="false" ht="12.75" hidden="false" customHeight="false" outlineLevel="0" collapsed="false">
      <c r="A1491" s="4" t="n">
        <v>51</v>
      </c>
      <c r="B1491" s="4" t="n">
        <v>3</v>
      </c>
      <c r="C1491" s="6" t="s">
        <v>85</v>
      </c>
      <c r="D1491" s="1" t="s">
        <v>12</v>
      </c>
      <c r="E1491" s="1" t="s">
        <v>13</v>
      </c>
      <c r="F1491" s="1" t="n">
        <v>71</v>
      </c>
      <c r="G1491" s="1" t="n">
        <v>27.04</v>
      </c>
      <c r="H1491" s="1" t="n">
        <v>159</v>
      </c>
      <c r="I1491" s="1" t="n">
        <v>8.18</v>
      </c>
      <c r="J1491" s="1" t="n">
        <v>72</v>
      </c>
      <c r="K1491" s="5" t="n">
        <f aca="false">PRODUCT(G1491,1/I1491)</f>
        <v>3.30562347188264</v>
      </c>
    </row>
    <row r="1492" customFormat="false" ht="12.75" hidden="false" customHeight="false" outlineLevel="0" collapsed="false">
      <c r="A1492" s="4" t="n">
        <v>51</v>
      </c>
      <c r="B1492" s="4" t="n">
        <v>3</v>
      </c>
      <c r="C1492" s="1" t="s">
        <v>71</v>
      </c>
      <c r="D1492" s="1" t="s">
        <v>12</v>
      </c>
      <c r="E1492" s="1" t="s">
        <v>26</v>
      </c>
      <c r="F1492" s="1" t="n">
        <v>62</v>
      </c>
      <c r="G1492" s="1" t="n">
        <v>25.49</v>
      </c>
      <c r="H1492" s="1" t="n">
        <v>110</v>
      </c>
      <c r="I1492" s="1" t="n">
        <v>7.64</v>
      </c>
      <c r="J1492" s="1" t="n">
        <v>26</v>
      </c>
      <c r="K1492" s="5" t="n">
        <f aca="false">PRODUCT(G1492,1/I1492)</f>
        <v>3.33638743455497</v>
      </c>
    </row>
    <row r="1493" customFormat="false" ht="12.75" hidden="false" customHeight="false" outlineLevel="0" collapsed="false">
      <c r="A1493" s="4" t="n">
        <v>51</v>
      </c>
      <c r="B1493" s="4" t="n">
        <v>3</v>
      </c>
      <c r="C1493" s="1" t="s">
        <v>63</v>
      </c>
      <c r="D1493" s="1" t="s">
        <v>12</v>
      </c>
      <c r="E1493" s="1" t="s">
        <v>13</v>
      </c>
      <c r="F1493" s="1" t="n">
        <v>88</v>
      </c>
      <c r="G1493" s="1" t="n">
        <v>18.01</v>
      </c>
      <c r="H1493" s="1" t="n">
        <v>167</v>
      </c>
      <c r="I1493" s="1" t="n">
        <v>5.37</v>
      </c>
      <c r="J1493" s="1" t="n">
        <v>90</v>
      </c>
      <c r="K1493" s="5" t="n">
        <f aca="false">PRODUCT(G1493,1/I1493)</f>
        <v>3.35381750465549</v>
      </c>
    </row>
    <row r="1494" customFormat="false" ht="12.75" hidden="false" customHeight="false" outlineLevel="0" collapsed="false">
      <c r="A1494" s="4" t="n">
        <v>51</v>
      </c>
      <c r="B1494" s="4" t="n">
        <v>3</v>
      </c>
      <c r="C1494" s="1" t="s">
        <v>69</v>
      </c>
      <c r="D1494" s="1" t="s">
        <v>12</v>
      </c>
      <c r="E1494" s="1" t="s">
        <v>13</v>
      </c>
      <c r="F1494" s="1" t="n">
        <v>38</v>
      </c>
      <c r="G1494" s="1" t="n">
        <v>36.71</v>
      </c>
      <c r="H1494" s="1" t="n">
        <v>130</v>
      </c>
      <c r="I1494" s="1" t="n">
        <v>10.71</v>
      </c>
      <c r="J1494" s="1" t="n">
        <v>43</v>
      </c>
      <c r="K1494" s="5" t="n">
        <f aca="false">PRODUCT(G1494,1/I1494)</f>
        <v>3.42763772175537</v>
      </c>
    </row>
    <row r="1495" customFormat="false" ht="12.75" hidden="false" customHeight="false" outlineLevel="0" collapsed="false">
      <c r="A1495" s="4" t="n">
        <v>51</v>
      </c>
      <c r="B1495" s="4" t="n">
        <v>3</v>
      </c>
      <c r="C1495" s="1" t="s">
        <v>63</v>
      </c>
      <c r="D1495" s="1" t="s">
        <v>12</v>
      </c>
      <c r="E1495" s="1" t="s">
        <v>26</v>
      </c>
      <c r="F1495" s="1" t="n">
        <v>32</v>
      </c>
      <c r="G1495" s="1" t="n">
        <v>21.32</v>
      </c>
      <c r="H1495" s="1" t="n">
        <v>159</v>
      </c>
      <c r="I1495" s="1" t="n">
        <v>6.04</v>
      </c>
      <c r="J1495" s="1" t="n">
        <v>75</v>
      </c>
      <c r="K1495" s="5" t="n">
        <f aca="false">PRODUCT(G1495,1/I1495)</f>
        <v>3.52980132450331</v>
      </c>
    </row>
    <row r="1496" customFormat="false" ht="12.75" hidden="false" customHeight="false" outlineLevel="0" collapsed="false">
      <c r="A1496" s="4" t="n">
        <v>51</v>
      </c>
      <c r="B1496" s="4" t="n">
        <v>3</v>
      </c>
      <c r="C1496" s="1" t="s">
        <v>63</v>
      </c>
      <c r="D1496" s="1" t="s">
        <v>12</v>
      </c>
      <c r="E1496" s="1" t="s">
        <v>13</v>
      </c>
      <c r="F1496" s="1" t="n">
        <v>16</v>
      </c>
      <c r="G1496" s="1" t="n">
        <v>32.65</v>
      </c>
      <c r="H1496" s="1" t="n">
        <v>128</v>
      </c>
      <c r="I1496" s="1" t="n">
        <v>9.08</v>
      </c>
      <c r="J1496" s="1" t="n">
        <v>36</v>
      </c>
      <c r="K1496" s="5" t="n">
        <f aca="false">PRODUCT(G1496,1/I1496)</f>
        <v>3.59581497797357</v>
      </c>
    </row>
    <row r="1497" customFormat="false" ht="12.75" hidden="false" customHeight="false" outlineLevel="0" collapsed="false">
      <c r="A1497" s="4" t="n">
        <v>51</v>
      </c>
      <c r="B1497" s="4" t="n">
        <v>3</v>
      </c>
      <c r="C1497" s="1" t="s">
        <v>63</v>
      </c>
      <c r="D1497" s="1" t="s">
        <v>12</v>
      </c>
      <c r="E1497" s="1" t="s">
        <v>13</v>
      </c>
      <c r="F1497" s="1" t="n">
        <v>32</v>
      </c>
      <c r="G1497" s="1" t="n">
        <v>14.98</v>
      </c>
      <c r="H1497" s="1" t="n">
        <v>160</v>
      </c>
      <c r="I1497" s="1" t="n">
        <v>4.02</v>
      </c>
      <c r="J1497" s="1" t="n">
        <v>75</v>
      </c>
      <c r="K1497" s="5" t="n">
        <f aca="false">PRODUCT(G1497,1/I1497)</f>
        <v>3.72636815920398</v>
      </c>
    </row>
    <row r="1498" customFormat="false" ht="12.75" hidden="false" customHeight="false" outlineLevel="0" collapsed="false">
      <c r="A1498" s="4" t="n">
        <v>51</v>
      </c>
      <c r="B1498" s="4" t="n">
        <v>3</v>
      </c>
      <c r="C1498" s="6" t="s">
        <v>85</v>
      </c>
      <c r="D1498" s="1" t="s">
        <v>12</v>
      </c>
      <c r="E1498" s="1" t="s">
        <v>26</v>
      </c>
      <c r="F1498" s="1" t="n">
        <v>26</v>
      </c>
      <c r="G1498" s="1" t="n">
        <v>27.13</v>
      </c>
      <c r="H1498" s="1" t="n">
        <v>113</v>
      </c>
      <c r="I1498" s="1" t="n">
        <v>7.26</v>
      </c>
      <c r="J1498" s="1" t="n">
        <v>19</v>
      </c>
      <c r="K1498" s="5" t="n">
        <f aca="false">PRODUCT(G1498,1/I1498)</f>
        <v>3.73691460055096</v>
      </c>
    </row>
    <row r="1499" customFormat="false" ht="12.75" hidden="false" customHeight="false" outlineLevel="0" collapsed="false">
      <c r="A1499" s="4" t="n">
        <v>51</v>
      </c>
      <c r="B1499" s="4" t="n">
        <v>3</v>
      </c>
      <c r="C1499" s="1" t="s">
        <v>63</v>
      </c>
      <c r="D1499" s="1" t="s">
        <v>12</v>
      </c>
      <c r="E1499" s="1" t="s">
        <v>13</v>
      </c>
      <c r="F1499" s="1" t="n">
        <v>93</v>
      </c>
      <c r="G1499" s="1" t="n">
        <v>11.13</v>
      </c>
      <c r="H1499" s="1" t="n">
        <v>15</v>
      </c>
      <c r="I1499" s="1" t="n">
        <v>2.97</v>
      </c>
      <c r="J1499" s="1" t="n">
        <v>99</v>
      </c>
      <c r="K1499" s="5" t="n">
        <f aca="false">PRODUCT(G1499,1/I1499)</f>
        <v>3.74747474747475</v>
      </c>
    </row>
    <row r="1500" customFormat="false" ht="12.75" hidden="false" customHeight="false" outlineLevel="0" collapsed="false">
      <c r="A1500" s="4" t="n">
        <v>51</v>
      </c>
      <c r="B1500" s="4" t="n">
        <v>3</v>
      </c>
      <c r="C1500" s="1" t="s">
        <v>63</v>
      </c>
      <c r="D1500" s="1" t="s">
        <v>12</v>
      </c>
      <c r="E1500" s="1" t="s">
        <v>13</v>
      </c>
      <c r="F1500" s="1" t="n">
        <v>58</v>
      </c>
      <c r="G1500" s="1" t="n">
        <v>26.44</v>
      </c>
      <c r="H1500" s="1" t="n">
        <v>168</v>
      </c>
      <c r="I1500" s="1" t="n">
        <v>6.99</v>
      </c>
      <c r="J1500" s="1" t="n">
        <v>77</v>
      </c>
      <c r="K1500" s="5" t="n">
        <f aca="false">PRODUCT(G1500,1/I1500)</f>
        <v>3.78254649499285</v>
      </c>
    </row>
    <row r="1501" customFormat="false" ht="12.75" hidden="false" customHeight="false" outlineLevel="0" collapsed="false">
      <c r="A1501" s="4" t="n">
        <v>51</v>
      </c>
      <c r="B1501" s="4" t="n">
        <v>3</v>
      </c>
      <c r="C1501" s="1" t="s">
        <v>69</v>
      </c>
      <c r="D1501" s="1" t="s">
        <v>12</v>
      </c>
      <c r="E1501" s="1" t="s">
        <v>13</v>
      </c>
      <c r="F1501" s="1" t="n">
        <v>105</v>
      </c>
      <c r="G1501" s="1" t="n">
        <v>22.99</v>
      </c>
      <c r="H1501" s="1" t="n">
        <v>167</v>
      </c>
      <c r="I1501" s="1" t="n">
        <v>5.88</v>
      </c>
      <c r="J1501" s="1" t="n">
        <v>85</v>
      </c>
      <c r="K1501" s="5" t="n">
        <f aca="false">PRODUCT(G1501,1/I1501)</f>
        <v>3.90986394557823</v>
      </c>
    </row>
    <row r="1502" customFormat="false" ht="12.75" hidden="false" customHeight="false" outlineLevel="0" collapsed="false">
      <c r="A1502" s="4" t="n">
        <v>51</v>
      </c>
      <c r="B1502" s="4" t="n">
        <v>3</v>
      </c>
      <c r="C1502" s="1" t="s">
        <v>63</v>
      </c>
      <c r="D1502" s="1" t="s">
        <v>12</v>
      </c>
      <c r="E1502" s="1" t="s">
        <v>26</v>
      </c>
      <c r="F1502" s="1" t="n">
        <v>68</v>
      </c>
      <c r="G1502" s="1" t="n">
        <v>31.69</v>
      </c>
      <c r="H1502" s="1" t="n">
        <v>155</v>
      </c>
      <c r="I1502" s="1" t="n">
        <v>7.89</v>
      </c>
      <c r="J1502" s="1" t="n">
        <v>68</v>
      </c>
      <c r="K1502" s="5" t="n">
        <f aca="false">PRODUCT(G1502,1/I1502)</f>
        <v>4.01647655259823</v>
      </c>
    </row>
    <row r="1503" customFormat="false" ht="12.75" hidden="false" customHeight="false" outlineLevel="0" collapsed="false">
      <c r="A1503" s="4" t="n">
        <v>52</v>
      </c>
      <c r="B1503" s="4" t="n">
        <v>3</v>
      </c>
      <c r="C1503" s="1" t="s">
        <v>72</v>
      </c>
      <c r="D1503" s="1" t="s">
        <v>12</v>
      </c>
      <c r="E1503" s="1" t="s">
        <v>40</v>
      </c>
      <c r="F1503" s="1" t="n">
        <v>122</v>
      </c>
      <c r="G1503" s="1" t="n">
        <v>14.24</v>
      </c>
      <c r="H1503" s="1" t="n">
        <v>5</v>
      </c>
      <c r="I1503" s="1" t="n">
        <v>13.81</v>
      </c>
      <c r="J1503" s="1" t="n">
        <v>98</v>
      </c>
      <c r="K1503" s="5" t="n">
        <f aca="false">PRODUCT(G1503,1/I1503)</f>
        <v>1.03113685734975</v>
      </c>
    </row>
    <row r="1504" customFormat="false" ht="12.75" hidden="false" customHeight="false" outlineLevel="0" collapsed="false">
      <c r="A1504" s="4" t="n">
        <v>52</v>
      </c>
      <c r="B1504" s="4" t="n">
        <v>3</v>
      </c>
      <c r="C1504" s="1" t="s">
        <v>72</v>
      </c>
      <c r="D1504" s="1" t="s">
        <v>12</v>
      </c>
      <c r="E1504" s="1" t="s">
        <v>40</v>
      </c>
      <c r="F1504" s="1" t="n">
        <v>121</v>
      </c>
      <c r="G1504" s="1" t="n">
        <v>12.69</v>
      </c>
      <c r="H1504" s="1" t="n">
        <v>0</v>
      </c>
      <c r="I1504" s="1" t="n">
        <v>12.29</v>
      </c>
      <c r="J1504" s="1" t="n">
        <v>96</v>
      </c>
      <c r="K1504" s="5" t="n">
        <f aca="false">PRODUCT(G1504,1/I1504)</f>
        <v>1.03254678600488</v>
      </c>
    </row>
    <row r="1505" customFormat="false" ht="12.75" hidden="false" customHeight="false" outlineLevel="0" collapsed="false">
      <c r="A1505" s="4" t="n">
        <v>52</v>
      </c>
      <c r="B1505" s="4" t="n">
        <v>3</v>
      </c>
      <c r="C1505" s="1" t="s">
        <v>72</v>
      </c>
      <c r="D1505" s="1" t="s">
        <v>12</v>
      </c>
      <c r="E1505" s="1" t="s">
        <v>40</v>
      </c>
      <c r="F1505" s="1" t="n">
        <v>69</v>
      </c>
      <c r="G1505" s="1" t="n">
        <v>17.78</v>
      </c>
      <c r="H1505" s="1" t="n">
        <v>164</v>
      </c>
      <c r="I1505" s="1" t="n">
        <v>17.15</v>
      </c>
      <c r="J1505" s="1" t="n">
        <v>70</v>
      </c>
      <c r="K1505" s="5" t="n">
        <f aca="false">PRODUCT(G1505,1/I1505)</f>
        <v>1.03673469387755</v>
      </c>
    </row>
    <row r="1506" customFormat="false" ht="12.75" hidden="false" customHeight="false" outlineLevel="0" collapsed="false">
      <c r="A1506" s="4" t="n">
        <v>52</v>
      </c>
      <c r="B1506" s="4" t="n">
        <v>3</v>
      </c>
      <c r="C1506" s="1" t="s">
        <v>72</v>
      </c>
      <c r="D1506" s="1" t="s">
        <v>12</v>
      </c>
      <c r="E1506" s="1" t="s">
        <v>26</v>
      </c>
      <c r="F1506" s="1" t="n">
        <v>78</v>
      </c>
      <c r="G1506" s="1" t="n">
        <v>58.29</v>
      </c>
      <c r="H1506" s="1" t="n">
        <v>85</v>
      </c>
      <c r="I1506" s="1" t="n">
        <v>54.72</v>
      </c>
      <c r="J1506" s="1" t="n">
        <v>1</v>
      </c>
      <c r="K1506" s="5" t="n">
        <f aca="false">PRODUCT(G1506,1/I1506)</f>
        <v>1.06524122807018</v>
      </c>
    </row>
    <row r="1507" customFormat="false" ht="12.75" hidden="false" customHeight="false" outlineLevel="0" collapsed="false">
      <c r="A1507" s="4" t="n">
        <v>52</v>
      </c>
      <c r="B1507" s="4" t="n">
        <v>3</v>
      </c>
      <c r="C1507" s="1" t="s">
        <v>72</v>
      </c>
      <c r="D1507" s="1" t="s">
        <v>12</v>
      </c>
      <c r="E1507" s="1" t="s">
        <v>13</v>
      </c>
      <c r="F1507" s="1" t="n">
        <v>84</v>
      </c>
      <c r="G1507" s="1" t="n">
        <v>10.44</v>
      </c>
      <c r="H1507" s="1" t="n">
        <v>100</v>
      </c>
      <c r="I1507" s="1" t="n">
        <v>9.76</v>
      </c>
      <c r="J1507" s="1" t="n">
        <v>0</v>
      </c>
      <c r="K1507" s="5" t="n">
        <f aca="false">PRODUCT(G1507,1/I1507)</f>
        <v>1.06967213114754</v>
      </c>
    </row>
    <row r="1508" customFormat="false" ht="12.75" hidden="false" customHeight="false" outlineLevel="0" collapsed="false">
      <c r="A1508" s="4" t="n">
        <v>52</v>
      </c>
      <c r="B1508" s="4" t="n">
        <v>3</v>
      </c>
      <c r="C1508" s="1" t="s">
        <v>72</v>
      </c>
      <c r="D1508" s="1" t="s">
        <v>12</v>
      </c>
      <c r="E1508" s="1" t="s">
        <v>40</v>
      </c>
      <c r="F1508" s="1" t="n">
        <v>68</v>
      </c>
      <c r="G1508" s="1" t="n">
        <v>33.54</v>
      </c>
      <c r="H1508" s="1" t="n">
        <v>47</v>
      </c>
      <c r="I1508" s="1" t="n">
        <v>31.04</v>
      </c>
      <c r="J1508" s="1" t="n">
        <v>155</v>
      </c>
      <c r="K1508" s="5" t="n">
        <f aca="false">PRODUCT(G1508,1/I1508)</f>
        <v>1.0805412371134</v>
      </c>
    </row>
    <row r="1509" customFormat="false" ht="12.75" hidden="false" customHeight="false" outlineLevel="0" collapsed="false">
      <c r="A1509" s="4" t="n">
        <v>52</v>
      </c>
      <c r="B1509" s="4" t="n">
        <v>3</v>
      </c>
      <c r="C1509" s="1" t="s">
        <v>72</v>
      </c>
      <c r="D1509" s="1" t="s">
        <v>12</v>
      </c>
      <c r="E1509" s="1" t="s">
        <v>40</v>
      </c>
      <c r="F1509" s="1" t="n">
        <v>32</v>
      </c>
      <c r="G1509" s="1" t="n">
        <v>18.17</v>
      </c>
      <c r="H1509" s="1" t="n">
        <v>96</v>
      </c>
      <c r="I1509" s="1" t="n">
        <v>15.63</v>
      </c>
      <c r="J1509" s="1" t="n">
        <v>0</v>
      </c>
      <c r="K1509" s="5" t="n">
        <f aca="false">PRODUCT(G1509,1/I1509)</f>
        <v>1.16250799744082</v>
      </c>
    </row>
    <row r="1510" customFormat="false" ht="12.75" hidden="false" customHeight="false" outlineLevel="0" collapsed="false">
      <c r="A1510" s="4" t="n">
        <v>52</v>
      </c>
      <c r="B1510" s="4" t="n">
        <v>3</v>
      </c>
      <c r="C1510" s="1" t="s">
        <v>72</v>
      </c>
      <c r="D1510" s="1" t="s">
        <v>12</v>
      </c>
      <c r="E1510" s="1" t="s">
        <v>26</v>
      </c>
      <c r="F1510" s="1" t="n">
        <v>52</v>
      </c>
      <c r="G1510" s="1" t="n">
        <v>23.95</v>
      </c>
      <c r="H1510" s="1" t="n">
        <v>177</v>
      </c>
      <c r="I1510" s="1" t="n">
        <v>20.53</v>
      </c>
      <c r="J1510" s="1" t="n">
        <v>87</v>
      </c>
      <c r="K1510" s="5" t="n">
        <f aca="false">PRODUCT(G1510,1/I1510)</f>
        <v>1.1665854846566</v>
      </c>
    </row>
    <row r="1511" customFormat="false" ht="12.75" hidden="false" customHeight="false" outlineLevel="0" collapsed="false">
      <c r="A1511" s="4" t="n">
        <v>52</v>
      </c>
      <c r="B1511" s="4" t="n">
        <v>3</v>
      </c>
      <c r="C1511" s="1" t="s">
        <v>72</v>
      </c>
      <c r="D1511" s="1" t="s">
        <v>12</v>
      </c>
      <c r="E1511" s="1" t="s">
        <v>13</v>
      </c>
      <c r="F1511" s="1" t="n">
        <v>108</v>
      </c>
      <c r="G1511" s="1" t="n">
        <v>37.13</v>
      </c>
      <c r="H1511" s="1" t="n">
        <v>1</v>
      </c>
      <c r="I1511" s="1" t="n">
        <v>31.26</v>
      </c>
      <c r="J1511" s="1" t="n">
        <v>89</v>
      </c>
      <c r="K1511" s="5" t="n">
        <f aca="false">PRODUCT(G1511,1/I1511)</f>
        <v>1.18777991042866</v>
      </c>
    </row>
    <row r="1512" customFormat="false" ht="12.75" hidden="false" customHeight="false" outlineLevel="0" collapsed="false">
      <c r="A1512" s="4" t="n">
        <v>52</v>
      </c>
      <c r="B1512" s="4" t="n">
        <v>3</v>
      </c>
      <c r="C1512" s="1" t="s">
        <v>72</v>
      </c>
      <c r="D1512" s="1" t="s">
        <v>12</v>
      </c>
      <c r="E1512" s="1" t="s">
        <v>26</v>
      </c>
      <c r="F1512" s="1" t="n">
        <v>32</v>
      </c>
      <c r="G1512" s="1" t="n">
        <v>23.08</v>
      </c>
      <c r="H1512" s="1" t="n">
        <v>6</v>
      </c>
      <c r="I1512" s="1" t="n">
        <v>19.05</v>
      </c>
      <c r="J1512" s="1" t="n">
        <v>91</v>
      </c>
      <c r="K1512" s="5" t="n">
        <f aca="false">PRODUCT(G1512,1/I1512)</f>
        <v>1.21154855643045</v>
      </c>
    </row>
    <row r="1513" customFormat="false" ht="12.75" hidden="false" customHeight="false" outlineLevel="0" collapsed="false">
      <c r="A1513" s="4" t="n">
        <v>52</v>
      </c>
      <c r="B1513" s="4" t="n">
        <v>3</v>
      </c>
      <c r="C1513" s="1" t="s">
        <v>72</v>
      </c>
      <c r="D1513" s="1" t="s">
        <v>12</v>
      </c>
      <c r="E1513" s="1" t="s">
        <v>26</v>
      </c>
      <c r="F1513" s="1" t="n">
        <v>77</v>
      </c>
      <c r="G1513" s="1" t="n">
        <v>26.57</v>
      </c>
      <c r="H1513" s="1" t="n">
        <v>17</v>
      </c>
      <c r="I1513" s="1" t="n">
        <v>21.56</v>
      </c>
      <c r="J1513" s="1" t="n">
        <v>103</v>
      </c>
      <c r="K1513" s="5" t="n">
        <f aca="false">PRODUCT(G1513,1/I1513)</f>
        <v>1.23237476808905</v>
      </c>
    </row>
    <row r="1514" customFormat="false" ht="12.75" hidden="false" customHeight="false" outlineLevel="0" collapsed="false">
      <c r="A1514" s="4" t="n">
        <v>52</v>
      </c>
      <c r="B1514" s="4" t="n">
        <v>3</v>
      </c>
      <c r="C1514" s="1" t="s">
        <v>72</v>
      </c>
      <c r="D1514" s="1" t="s">
        <v>12</v>
      </c>
      <c r="E1514" s="1" t="s">
        <v>26</v>
      </c>
      <c r="F1514" s="1" t="n">
        <v>36</v>
      </c>
      <c r="G1514" s="1" t="n">
        <v>101.59</v>
      </c>
      <c r="H1514" s="1" t="n">
        <v>0</v>
      </c>
      <c r="I1514" s="1" t="n">
        <v>82.06</v>
      </c>
      <c r="J1514" s="1" t="n">
        <v>90</v>
      </c>
      <c r="K1514" s="5" t="n">
        <f aca="false">PRODUCT(G1514,1/I1514)</f>
        <v>1.23799658786254</v>
      </c>
    </row>
    <row r="1515" customFormat="false" ht="12.75" hidden="false" customHeight="false" outlineLevel="0" collapsed="false">
      <c r="A1515" s="4" t="n">
        <v>52</v>
      </c>
      <c r="B1515" s="4" t="n">
        <v>3</v>
      </c>
      <c r="C1515" s="1" t="s">
        <v>72</v>
      </c>
      <c r="D1515" s="1" t="s">
        <v>12</v>
      </c>
      <c r="E1515" s="1" t="s">
        <v>26</v>
      </c>
      <c r="F1515" s="1" t="n">
        <v>51</v>
      </c>
      <c r="G1515" s="1" t="n">
        <v>29.32</v>
      </c>
      <c r="H1515" s="1" t="n">
        <v>178</v>
      </c>
      <c r="I1515" s="1" t="n">
        <v>23</v>
      </c>
      <c r="J1515" s="1" t="n">
        <v>86</v>
      </c>
      <c r="K1515" s="5" t="n">
        <f aca="false">PRODUCT(G1515,1/I1515)</f>
        <v>1.27478260869565</v>
      </c>
    </row>
    <row r="1516" customFormat="false" ht="12.75" hidden="false" customHeight="false" outlineLevel="0" collapsed="false">
      <c r="A1516" s="4" t="n">
        <v>52</v>
      </c>
      <c r="B1516" s="4" t="n">
        <v>3</v>
      </c>
      <c r="C1516" s="1" t="s">
        <v>72</v>
      </c>
      <c r="D1516" s="1" t="s">
        <v>12</v>
      </c>
      <c r="E1516" s="1" t="s">
        <v>26</v>
      </c>
      <c r="F1516" s="1" t="n">
        <v>49</v>
      </c>
      <c r="G1516" s="1" t="n">
        <v>20.05</v>
      </c>
      <c r="H1516" s="1" t="n">
        <v>2</v>
      </c>
      <c r="I1516" s="1" t="n">
        <v>15.66</v>
      </c>
      <c r="J1516" s="1" t="n">
        <v>86</v>
      </c>
      <c r="K1516" s="5" t="n">
        <f aca="false">PRODUCT(G1516,1/I1516)</f>
        <v>1.28033205619413</v>
      </c>
    </row>
    <row r="1517" customFormat="false" ht="12.75" hidden="false" customHeight="false" outlineLevel="0" collapsed="false">
      <c r="A1517" s="4" t="n">
        <v>52</v>
      </c>
      <c r="B1517" s="4" t="n">
        <v>3</v>
      </c>
      <c r="C1517" s="1" t="s">
        <v>72</v>
      </c>
      <c r="D1517" s="1" t="s">
        <v>12</v>
      </c>
      <c r="E1517" s="1" t="s">
        <v>40</v>
      </c>
      <c r="F1517" s="1" t="n">
        <v>81</v>
      </c>
      <c r="G1517" s="1" t="n">
        <v>50.31</v>
      </c>
      <c r="H1517" s="1" t="n">
        <v>179</v>
      </c>
      <c r="I1517" s="1" t="n">
        <v>39.12</v>
      </c>
      <c r="J1517" s="1" t="n">
        <v>87</v>
      </c>
      <c r="K1517" s="5" t="n">
        <f aca="false">PRODUCT(G1517,1/I1517)</f>
        <v>1.28604294478528</v>
      </c>
    </row>
    <row r="1518" customFormat="false" ht="12.75" hidden="false" customHeight="false" outlineLevel="0" collapsed="false">
      <c r="A1518" s="4" t="n">
        <v>52</v>
      </c>
      <c r="B1518" s="4" t="n">
        <v>3</v>
      </c>
      <c r="C1518" s="1" t="s">
        <v>72</v>
      </c>
      <c r="D1518" s="1" t="s">
        <v>12</v>
      </c>
      <c r="E1518" s="1" t="s">
        <v>40</v>
      </c>
      <c r="F1518" s="1" t="n">
        <v>131</v>
      </c>
      <c r="G1518" s="1" t="n">
        <v>18.6</v>
      </c>
      <c r="H1518" s="1" t="n">
        <v>103</v>
      </c>
      <c r="I1518" s="1" t="n">
        <v>13.33</v>
      </c>
      <c r="J1518" s="1" t="n">
        <v>8</v>
      </c>
      <c r="K1518" s="5" t="n">
        <f aca="false">PRODUCT(G1518,1/I1518)</f>
        <v>1.3953488372093</v>
      </c>
    </row>
    <row r="1519" customFormat="false" ht="12.75" hidden="false" customHeight="false" outlineLevel="0" collapsed="false">
      <c r="A1519" s="4" t="n">
        <v>52</v>
      </c>
      <c r="B1519" s="4" t="n">
        <v>3</v>
      </c>
      <c r="C1519" s="1" t="s">
        <v>72</v>
      </c>
      <c r="D1519" s="1" t="s">
        <v>12</v>
      </c>
      <c r="E1519" s="1" t="s">
        <v>13</v>
      </c>
      <c r="F1519" s="1" t="n">
        <v>110</v>
      </c>
      <c r="G1519" s="1" t="n">
        <v>22.47</v>
      </c>
      <c r="H1519" s="1" t="n">
        <v>1</v>
      </c>
      <c r="I1519" s="1" t="n">
        <v>15.63</v>
      </c>
      <c r="J1519" s="1" t="n">
        <v>91</v>
      </c>
      <c r="K1519" s="5" t="n">
        <f aca="false">PRODUCT(G1519,1/I1519)</f>
        <v>1.43761996161228</v>
      </c>
    </row>
    <row r="1520" customFormat="false" ht="12.75" hidden="false" customHeight="false" outlineLevel="0" collapsed="false">
      <c r="A1520" s="4" t="n">
        <v>52</v>
      </c>
      <c r="B1520" s="4" t="n">
        <v>3</v>
      </c>
      <c r="C1520" s="1" t="s">
        <v>72</v>
      </c>
      <c r="D1520" s="1" t="s">
        <v>12</v>
      </c>
      <c r="E1520" s="1" t="s">
        <v>40</v>
      </c>
      <c r="F1520" s="1" t="n">
        <v>91</v>
      </c>
      <c r="G1520" s="1" t="n">
        <v>57.8</v>
      </c>
      <c r="H1520" s="1" t="n">
        <v>175</v>
      </c>
      <c r="I1520" s="1" t="n">
        <v>40.1</v>
      </c>
      <c r="J1520" s="1" t="n">
        <v>87</v>
      </c>
      <c r="K1520" s="5" t="n">
        <f aca="false">PRODUCT(G1520,1/I1520)</f>
        <v>1.44139650872818</v>
      </c>
    </row>
    <row r="1521" customFormat="false" ht="12.75" hidden="false" customHeight="false" outlineLevel="0" collapsed="false">
      <c r="A1521" s="4" t="n">
        <v>52</v>
      </c>
      <c r="B1521" s="4" t="n">
        <v>3</v>
      </c>
      <c r="C1521" s="1" t="s">
        <v>72</v>
      </c>
      <c r="D1521" s="1" t="s">
        <v>12</v>
      </c>
      <c r="E1521" s="1" t="s">
        <v>13</v>
      </c>
      <c r="F1521" s="1" t="n">
        <v>58</v>
      </c>
      <c r="G1521" s="1" t="n">
        <v>10.75</v>
      </c>
      <c r="H1521" s="1" t="n">
        <v>177</v>
      </c>
      <c r="I1521" s="1" t="n">
        <v>7.32</v>
      </c>
      <c r="J1521" s="1" t="n">
        <v>90</v>
      </c>
      <c r="K1521" s="5" t="n">
        <f aca="false">PRODUCT(G1521,1/I1521)</f>
        <v>1.46857923497268</v>
      </c>
    </row>
    <row r="1522" customFormat="false" ht="12.75" hidden="false" customHeight="false" outlineLevel="0" collapsed="false">
      <c r="A1522" s="4" t="n">
        <v>52</v>
      </c>
      <c r="B1522" s="4" t="n">
        <v>3</v>
      </c>
      <c r="C1522" s="1" t="s">
        <v>72</v>
      </c>
      <c r="D1522" s="1" t="s">
        <v>12</v>
      </c>
      <c r="E1522" s="1" t="s">
        <v>40</v>
      </c>
      <c r="F1522" s="1" t="n">
        <v>82</v>
      </c>
      <c r="G1522" s="1" t="n">
        <v>34.32</v>
      </c>
      <c r="H1522" s="1" t="n">
        <v>155</v>
      </c>
      <c r="I1522" s="1" t="n">
        <v>23.01</v>
      </c>
      <c r="J1522" s="1" t="n">
        <v>72</v>
      </c>
      <c r="K1522" s="5" t="n">
        <f aca="false">PRODUCT(G1522,1/I1522)</f>
        <v>1.49152542372881</v>
      </c>
    </row>
    <row r="1523" customFormat="false" ht="12.75" hidden="false" customHeight="false" outlineLevel="0" collapsed="false">
      <c r="A1523" s="4" t="n">
        <v>52</v>
      </c>
      <c r="B1523" s="4" t="n">
        <v>3</v>
      </c>
      <c r="C1523" s="1" t="s">
        <v>72</v>
      </c>
      <c r="D1523" s="1" t="s">
        <v>12</v>
      </c>
      <c r="E1523" s="1" t="s">
        <v>26</v>
      </c>
      <c r="F1523" s="1" t="n">
        <v>76</v>
      </c>
      <c r="G1523" s="1" t="n">
        <v>51.19</v>
      </c>
      <c r="H1523" s="1" t="n">
        <v>29</v>
      </c>
      <c r="I1523" s="1" t="n">
        <v>32.99</v>
      </c>
      <c r="J1523" s="1" t="n">
        <v>115</v>
      </c>
      <c r="K1523" s="5" t="n">
        <f aca="false">PRODUCT(G1523,1/I1523)</f>
        <v>1.55168232797818</v>
      </c>
    </row>
    <row r="1524" customFormat="false" ht="12.75" hidden="false" customHeight="false" outlineLevel="0" collapsed="false">
      <c r="A1524" s="4" t="n">
        <v>52</v>
      </c>
      <c r="B1524" s="4" t="n">
        <v>3</v>
      </c>
      <c r="C1524" s="1" t="s">
        <v>72</v>
      </c>
      <c r="D1524" s="1" t="s">
        <v>12</v>
      </c>
      <c r="E1524" s="1" t="s">
        <v>13</v>
      </c>
      <c r="F1524" s="1" t="n">
        <v>106</v>
      </c>
      <c r="G1524" s="1" t="n">
        <v>37.81</v>
      </c>
      <c r="H1524" s="1" t="n">
        <v>95</v>
      </c>
      <c r="I1524" s="1" t="n">
        <v>23.93</v>
      </c>
      <c r="J1524" s="1" t="n">
        <v>0</v>
      </c>
      <c r="K1524" s="5" t="n">
        <f aca="false">PRODUCT(G1524,1/I1524)</f>
        <v>1.58002507312996</v>
      </c>
    </row>
    <row r="1525" customFormat="false" ht="12.75" hidden="false" customHeight="false" outlineLevel="0" collapsed="false">
      <c r="A1525" s="4" t="n">
        <v>52</v>
      </c>
      <c r="B1525" s="4" t="n">
        <v>3</v>
      </c>
      <c r="C1525" s="1" t="s">
        <v>72</v>
      </c>
      <c r="D1525" s="1" t="s">
        <v>12</v>
      </c>
      <c r="E1525" s="1" t="s">
        <v>40</v>
      </c>
      <c r="F1525" s="1" t="n">
        <v>75</v>
      </c>
      <c r="G1525" s="1" t="n">
        <v>18.13</v>
      </c>
      <c r="H1525" s="1" t="n">
        <v>27</v>
      </c>
      <c r="I1525" s="1" t="n">
        <v>10.56</v>
      </c>
      <c r="J1525" s="1" t="n">
        <v>146</v>
      </c>
      <c r="K1525" s="5" t="n">
        <f aca="false">PRODUCT(G1525,1/I1525)</f>
        <v>1.71685606060606</v>
      </c>
    </row>
    <row r="1526" customFormat="false" ht="12.75" hidden="false" customHeight="false" outlineLevel="0" collapsed="false">
      <c r="A1526" s="4" t="n">
        <v>52</v>
      </c>
      <c r="B1526" s="4" t="n">
        <v>3</v>
      </c>
      <c r="C1526" s="1" t="s">
        <v>72</v>
      </c>
      <c r="D1526" s="1" t="s">
        <v>12</v>
      </c>
      <c r="E1526" s="1" t="s">
        <v>40</v>
      </c>
      <c r="F1526" s="1" t="n">
        <v>61</v>
      </c>
      <c r="G1526" s="1" t="n">
        <v>21.49</v>
      </c>
      <c r="H1526" s="1" t="n">
        <v>1</v>
      </c>
      <c r="I1526" s="1" t="n">
        <v>12.25</v>
      </c>
      <c r="J1526" s="1" t="n">
        <v>94</v>
      </c>
      <c r="K1526" s="5" t="n">
        <f aca="false">PRODUCT(G1526,1/I1526)</f>
        <v>1.75428571428571</v>
      </c>
    </row>
    <row r="1527" customFormat="false" ht="12.75" hidden="false" customHeight="false" outlineLevel="0" collapsed="false">
      <c r="A1527" s="4" t="n">
        <v>52</v>
      </c>
      <c r="B1527" s="4" t="n">
        <v>3</v>
      </c>
      <c r="C1527" s="1" t="s">
        <v>72</v>
      </c>
      <c r="D1527" s="1" t="s">
        <v>12</v>
      </c>
      <c r="E1527" s="1" t="s">
        <v>40</v>
      </c>
      <c r="F1527" s="1" t="n">
        <v>93</v>
      </c>
      <c r="G1527" s="1" t="n">
        <v>40.55</v>
      </c>
      <c r="H1527" s="1" t="n">
        <v>178</v>
      </c>
      <c r="I1527" s="1" t="n">
        <v>22.96</v>
      </c>
      <c r="J1527" s="1" t="n">
        <v>88</v>
      </c>
      <c r="K1527" s="5" t="n">
        <f aca="false">PRODUCT(G1527,1/I1527)</f>
        <v>1.7661149825784</v>
      </c>
    </row>
    <row r="1528" customFormat="false" ht="12.75" hidden="false" customHeight="false" outlineLevel="0" collapsed="false">
      <c r="A1528" s="4" t="n">
        <v>52</v>
      </c>
      <c r="B1528" s="4" t="n">
        <v>3</v>
      </c>
      <c r="C1528" s="1" t="s">
        <v>72</v>
      </c>
      <c r="D1528" s="1" t="s">
        <v>12</v>
      </c>
      <c r="E1528" s="1" t="s">
        <v>13</v>
      </c>
      <c r="F1528" s="1" t="n">
        <v>109</v>
      </c>
      <c r="G1528" s="1" t="n">
        <v>29.79</v>
      </c>
      <c r="H1528" s="1" t="n">
        <v>0</v>
      </c>
      <c r="I1528" s="1" t="n">
        <v>15.75</v>
      </c>
      <c r="J1528" s="1" t="n">
        <v>97</v>
      </c>
      <c r="K1528" s="5" t="n">
        <f aca="false">PRODUCT(G1528,1/I1528)</f>
        <v>1.89142857142857</v>
      </c>
    </row>
    <row r="1529" customFormat="false" ht="12.75" hidden="false" customHeight="false" outlineLevel="0" collapsed="false">
      <c r="A1529" s="4" t="n">
        <v>52</v>
      </c>
      <c r="B1529" s="4" t="n">
        <v>3</v>
      </c>
      <c r="C1529" s="1" t="s">
        <v>72</v>
      </c>
      <c r="D1529" s="1" t="s">
        <v>12</v>
      </c>
      <c r="E1529" s="1" t="s">
        <v>40</v>
      </c>
      <c r="F1529" s="1" t="n">
        <v>83</v>
      </c>
      <c r="G1529" s="1" t="n">
        <v>36.14</v>
      </c>
      <c r="H1529" s="1" t="n">
        <v>71</v>
      </c>
      <c r="I1529" s="1" t="n">
        <v>19.07</v>
      </c>
      <c r="J1529" s="1" t="n">
        <v>166</v>
      </c>
      <c r="K1529" s="5" t="n">
        <f aca="false">PRODUCT(G1529,1/I1529)</f>
        <v>1.89512323020451</v>
      </c>
    </row>
    <row r="1530" customFormat="false" ht="12.75" hidden="false" customHeight="false" outlineLevel="0" collapsed="false">
      <c r="A1530" s="4" t="n">
        <v>52</v>
      </c>
      <c r="B1530" s="4" t="n">
        <v>3</v>
      </c>
      <c r="C1530" s="1" t="s">
        <v>72</v>
      </c>
      <c r="D1530" s="1" t="s">
        <v>12</v>
      </c>
      <c r="E1530" s="1" t="s">
        <v>40</v>
      </c>
      <c r="F1530" s="1" t="n">
        <v>52</v>
      </c>
      <c r="G1530" s="1" t="n">
        <v>32.58</v>
      </c>
      <c r="H1530" s="1" t="n">
        <v>139</v>
      </c>
      <c r="I1530" s="1" t="n">
        <v>16.87</v>
      </c>
      <c r="J1530" s="1" t="n">
        <v>22</v>
      </c>
      <c r="K1530" s="5" t="n">
        <f aca="false">PRODUCT(G1530,1/I1530)</f>
        <v>1.93123888559573</v>
      </c>
    </row>
    <row r="1531" customFormat="false" ht="12.75" hidden="false" customHeight="false" outlineLevel="0" collapsed="false">
      <c r="A1531" s="4" t="n">
        <v>52</v>
      </c>
      <c r="B1531" s="4" t="n">
        <v>3</v>
      </c>
      <c r="C1531" s="1" t="s">
        <v>72</v>
      </c>
      <c r="D1531" s="1" t="s">
        <v>12</v>
      </c>
      <c r="E1531" s="1" t="s">
        <v>40</v>
      </c>
      <c r="F1531" s="1" t="n">
        <v>95</v>
      </c>
      <c r="G1531" s="1" t="n">
        <v>29.93</v>
      </c>
      <c r="H1531" s="1" t="n">
        <v>174</v>
      </c>
      <c r="I1531" s="1" t="n">
        <v>14.78</v>
      </c>
      <c r="J1531" s="1" t="n">
        <v>97</v>
      </c>
      <c r="K1531" s="5" t="n">
        <f aca="false">PRODUCT(G1531,1/I1531)</f>
        <v>2.02503382949932</v>
      </c>
    </row>
    <row r="1532" customFormat="false" ht="12.75" hidden="false" customHeight="false" outlineLevel="0" collapsed="false">
      <c r="A1532" s="4" t="n">
        <v>52</v>
      </c>
      <c r="B1532" s="4" t="n">
        <v>3</v>
      </c>
      <c r="C1532" s="1" t="s">
        <v>72</v>
      </c>
      <c r="D1532" s="1" t="s">
        <v>12</v>
      </c>
      <c r="E1532" s="1" t="s">
        <v>13</v>
      </c>
      <c r="F1532" s="1" t="n">
        <v>127</v>
      </c>
      <c r="G1532" s="1" t="n">
        <v>81.99</v>
      </c>
      <c r="H1532" s="1" t="n">
        <v>111</v>
      </c>
      <c r="I1532" s="1" t="n">
        <v>40.22</v>
      </c>
      <c r="J1532" s="1" t="n">
        <v>24</v>
      </c>
      <c r="K1532" s="5" t="n">
        <f aca="false">PRODUCT(G1532,1/I1532)</f>
        <v>2.03853804077573</v>
      </c>
    </row>
    <row r="1533" customFormat="false" ht="12.75" hidden="false" customHeight="false" outlineLevel="0" collapsed="false">
      <c r="A1533" s="4" t="n">
        <v>52</v>
      </c>
      <c r="B1533" s="4" t="n">
        <v>3</v>
      </c>
      <c r="C1533" s="1" t="s">
        <v>72</v>
      </c>
      <c r="D1533" s="1" t="s">
        <v>12</v>
      </c>
      <c r="E1533" s="1" t="s">
        <v>26</v>
      </c>
      <c r="F1533" s="1" t="n">
        <v>21</v>
      </c>
      <c r="G1533" s="1" t="n">
        <v>57.47</v>
      </c>
      <c r="H1533" s="1" t="n">
        <v>31</v>
      </c>
      <c r="I1533" s="1" t="n">
        <v>27.3</v>
      </c>
      <c r="J1533" s="1" t="n">
        <v>116</v>
      </c>
      <c r="K1533" s="5" t="n">
        <f aca="false">PRODUCT(G1533,1/I1533)</f>
        <v>2.10512820512821</v>
      </c>
    </row>
    <row r="1534" customFormat="false" ht="12.75" hidden="false" customHeight="false" outlineLevel="0" collapsed="false">
      <c r="A1534" s="4" t="n">
        <v>52</v>
      </c>
      <c r="B1534" s="4" t="n">
        <v>3</v>
      </c>
      <c r="C1534" s="1" t="s">
        <v>72</v>
      </c>
      <c r="D1534" s="1" t="s">
        <v>12</v>
      </c>
      <c r="E1534" s="1" t="s">
        <v>13</v>
      </c>
      <c r="F1534" s="1" t="n">
        <v>107</v>
      </c>
      <c r="G1534" s="1" t="n">
        <v>40.05</v>
      </c>
      <c r="H1534" s="1" t="n">
        <v>0</v>
      </c>
      <c r="I1534" s="1" t="n">
        <v>17.12</v>
      </c>
      <c r="J1534" s="1" t="n">
        <v>93</v>
      </c>
      <c r="K1534" s="5" t="n">
        <f aca="false">PRODUCT(G1534,1/I1534)</f>
        <v>2.3393691588785</v>
      </c>
    </row>
    <row r="1535" customFormat="false" ht="12.75" hidden="false" customHeight="false" outlineLevel="0" collapsed="false">
      <c r="A1535" s="4" t="n">
        <v>52</v>
      </c>
      <c r="B1535" s="4" t="n">
        <v>3</v>
      </c>
      <c r="C1535" s="1" t="s">
        <v>72</v>
      </c>
      <c r="D1535" s="1" t="s">
        <v>12</v>
      </c>
      <c r="E1535" s="1" t="s">
        <v>26</v>
      </c>
      <c r="F1535" s="1" t="n">
        <v>60</v>
      </c>
      <c r="G1535" s="1" t="n">
        <v>26.86</v>
      </c>
      <c r="H1535" s="1" t="n">
        <v>178</v>
      </c>
      <c r="I1535" s="1" t="n">
        <v>11.27</v>
      </c>
      <c r="J1535" s="1" t="n">
        <v>85</v>
      </c>
      <c r="K1535" s="5" t="n">
        <f aca="false">PRODUCT(G1535,1/I1535)</f>
        <v>2.38331854480923</v>
      </c>
    </row>
    <row r="1536" customFormat="false" ht="12.75" hidden="false" customHeight="false" outlineLevel="0" collapsed="false">
      <c r="A1536" s="4" t="n">
        <v>52</v>
      </c>
      <c r="B1536" s="4" t="n">
        <v>3</v>
      </c>
      <c r="C1536" s="1" t="s">
        <v>72</v>
      </c>
      <c r="D1536" s="1" t="s">
        <v>12</v>
      </c>
      <c r="E1536" s="1" t="s">
        <v>40</v>
      </c>
      <c r="F1536" s="1" t="n">
        <v>48</v>
      </c>
      <c r="G1536" s="1" t="n">
        <v>10.75</v>
      </c>
      <c r="H1536" s="1" t="n">
        <v>177</v>
      </c>
      <c r="I1536" s="1" t="n">
        <v>4.5</v>
      </c>
      <c r="J1536" s="1" t="n">
        <v>102</v>
      </c>
      <c r="K1536" s="5" t="n">
        <f aca="false">PRODUCT(G1536,1/I1536)</f>
        <v>2.38888888888889</v>
      </c>
    </row>
    <row r="1537" customFormat="false" ht="12.75" hidden="false" customHeight="false" outlineLevel="0" collapsed="false">
      <c r="A1537" s="4" t="n">
        <v>52</v>
      </c>
      <c r="B1537" s="4" t="n">
        <v>3</v>
      </c>
      <c r="C1537" s="1" t="s">
        <v>72</v>
      </c>
      <c r="D1537" s="1" t="s">
        <v>12</v>
      </c>
      <c r="E1537" s="1" t="s">
        <v>13</v>
      </c>
      <c r="F1537" s="1" t="n">
        <v>126</v>
      </c>
      <c r="G1537" s="1" t="n">
        <v>114.92</v>
      </c>
      <c r="H1537" s="1" t="n">
        <v>17</v>
      </c>
      <c r="I1537" s="1" t="n">
        <v>48</v>
      </c>
      <c r="J1537" s="1" t="n">
        <v>121</v>
      </c>
      <c r="K1537" s="5" t="n">
        <f aca="false">PRODUCT(G1537,1/I1537)</f>
        <v>2.39416666666667</v>
      </c>
    </row>
    <row r="1538" customFormat="false" ht="12.75" hidden="false" customHeight="false" outlineLevel="0" collapsed="false">
      <c r="A1538" s="4" t="n">
        <v>52</v>
      </c>
      <c r="B1538" s="4" t="n">
        <v>3</v>
      </c>
      <c r="C1538" s="1" t="s">
        <v>72</v>
      </c>
      <c r="D1538" s="1" t="s">
        <v>12</v>
      </c>
      <c r="E1538" s="1" t="s">
        <v>26</v>
      </c>
      <c r="F1538" s="1" t="n">
        <v>57</v>
      </c>
      <c r="G1538" s="1" t="n">
        <v>40.44</v>
      </c>
      <c r="H1538" s="1" t="n">
        <v>52</v>
      </c>
      <c r="I1538" s="1" t="n">
        <v>16.69</v>
      </c>
      <c r="J1538" s="1" t="n">
        <v>159</v>
      </c>
      <c r="K1538" s="5" t="n">
        <f aca="false">PRODUCT(G1538,1/I1538)</f>
        <v>2.42300778909527</v>
      </c>
    </row>
    <row r="1539" customFormat="false" ht="12.75" hidden="false" customHeight="false" outlineLevel="0" collapsed="false">
      <c r="A1539" s="4" t="n">
        <v>52</v>
      </c>
      <c r="B1539" s="4" t="n">
        <v>3</v>
      </c>
      <c r="C1539" s="1" t="s">
        <v>72</v>
      </c>
      <c r="D1539" s="1" t="s">
        <v>12</v>
      </c>
      <c r="E1539" s="1" t="s">
        <v>13</v>
      </c>
      <c r="F1539" s="1" t="n">
        <v>9</v>
      </c>
      <c r="G1539" s="1" t="n">
        <v>21.95</v>
      </c>
      <c r="H1539" s="1" t="n">
        <v>32</v>
      </c>
      <c r="I1539" s="1" t="n">
        <v>9</v>
      </c>
      <c r="J1539" s="1" t="n">
        <v>130</v>
      </c>
      <c r="K1539" s="5" t="n">
        <f aca="false">PRODUCT(G1539,1/I1539)</f>
        <v>2.43888888888889</v>
      </c>
    </row>
    <row r="1540" customFormat="false" ht="12.75" hidden="false" customHeight="false" outlineLevel="0" collapsed="false">
      <c r="A1540" s="4" t="n">
        <v>52</v>
      </c>
      <c r="B1540" s="4" t="n">
        <v>3</v>
      </c>
      <c r="C1540" s="1" t="s">
        <v>72</v>
      </c>
      <c r="D1540" s="1" t="s">
        <v>12</v>
      </c>
      <c r="E1540" s="1" t="s">
        <v>13</v>
      </c>
      <c r="F1540" s="1" t="n">
        <v>105</v>
      </c>
      <c r="G1540" s="1" t="n">
        <v>32.27</v>
      </c>
      <c r="H1540" s="1" t="n">
        <v>2</v>
      </c>
      <c r="I1540" s="1" t="n">
        <v>13.19</v>
      </c>
      <c r="J1540" s="1" t="n">
        <v>92</v>
      </c>
      <c r="K1540" s="5" t="n">
        <f aca="false">PRODUCT(G1540,1/I1540)</f>
        <v>2.44655041698256</v>
      </c>
    </row>
    <row r="1541" customFormat="false" ht="12.75" hidden="false" customHeight="false" outlineLevel="0" collapsed="false">
      <c r="A1541" s="4" t="n">
        <v>52</v>
      </c>
      <c r="B1541" s="4" t="n">
        <v>3</v>
      </c>
      <c r="C1541" s="1" t="s">
        <v>72</v>
      </c>
      <c r="D1541" s="1" t="s">
        <v>12</v>
      </c>
      <c r="E1541" s="1" t="s">
        <v>26</v>
      </c>
      <c r="F1541" s="1" t="n">
        <v>46</v>
      </c>
      <c r="G1541" s="1" t="n">
        <v>63.89</v>
      </c>
      <c r="H1541" s="1" t="n">
        <v>44</v>
      </c>
      <c r="I1541" s="1" t="n">
        <v>24.42</v>
      </c>
      <c r="J1541" s="1" t="n">
        <v>143</v>
      </c>
      <c r="K1541" s="5" t="n">
        <f aca="false">PRODUCT(G1541,1/I1541)</f>
        <v>2.61629811629812</v>
      </c>
    </row>
    <row r="1542" customFormat="false" ht="12.75" hidden="false" customHeight="false" outlineLevel="0" collapsed="false">
      <c r="A1542" s="4" t="n">
        <v>52</v>
      </c>
      <c r="B1542" s="4" t="n">
        <v>3</v>
      </c>
      <c r="C1542" s="1" t="s">
        <v>72</v>
      </c>
      <c r="D1542" s="1" t="s">
        <v>12</v>
      </c>
      <c r="E1542" s="1" t="s">
        <v>40</v>
      </c>
      <c r="F1542" s="1" t="n">
        <v>90</v>
      </c>
      <c r="G1542" s="1" t="n">
        <v>37.92</v>
      </c>
      <c r="H1542" s="1" t="n">
        <v>172</v>
      </c>
      <c r="I1542" s="1" t="n">
        <v>11.23</v>
      </c>
      <c r="J1542" s="1" t="n">
        <v>90</v>
      </c>
      <c r="K1542" s="5" t="n">
        <f aca="false">PRODUCT(G1542,1/I1542)</f>
        <v>3.3766696349065</v>
      </c>
    </row>
    <row r="1543" customFormat="false" ht="12.75" hidden="false" customHeight="false" outlineLevel="0" collapsed="false">
      <c r="A1543" s="4" t="n">
        <v>52</v>
      </c>
      <c r="B1543" s="4" t="n">
        <v>3</v>
      </c>
      <c r="C1543" s="1" t="s">
        <v>72</v>
      </c>
      <c r="D1543" s="1" t="s">
        <v>12</v>
      </c>
      <c r="E1543" s="1" t="s">
        <v>13</v>
      </c>
      <c r="F1543" s="1" t="n">
        <v>36</v>
      </c>
      <c r="G1543" s="1" t="n">
        <v>23.01</v>
      </c>
      <c r="H1543" s="1" t="n">
        <v>72</v>
      </c>
      <c r="I1543" s="1" t="n">
        <v>5.94</v>
      </c>
      <c r="J1543" s="1" t="n">
        <v>170</v>
      </c>
      <c r="K1543" s="5" t="n">
        <f aca="false">PRODUCT(G1543,1/I1543)</f>
        <v>3.87373737373737</v>
      </c>
    </row>
    <row r="1544" customFormat="false" ht="12.75" hidden="false" customHeight="false" outlineLevel="0" collapsed="false">
      <c r="A1544" s="4" t="n">
        <v>30</v>
      </c>
      <c r="B1544" s="4" t="n">
        <v>3</v>
      </c>
      <c r="C1544" s="1" t="s">
        <v>65</v>
      </c>
      <c r="D1544" s="1" t="s">
        <v>29</v>
      </c>
      <c r="E1544" s="1" t="s">
        <v>32</v>
      </c>
      <c r="F1544" s="1" t="n">
        <v>134</v>
      </c>
      <c r="G1544" s="1" t="n">
        <v>19.14</v>
      </c>
      <c r="H1544" s="1" t="n">
        <v>95</v>
      </c>
      <c r="I1544" s="1" t="n">
        <v>19.14</v>
      </c>
      <c r="J1544" s="1" t="n">
        <v>5</v>
      </c>
      <c r="K1544" s="5" t="n">
        <f aca="false">PRODUCT(G1544,1/I1544)</f>
        <v>1</v>
      </c>
    </row>
    <row r="1545" customFormat="false" ht="12.75" hidden="false" customHeight="false" outlineLevel="0" collapsed="false">
      <c r="A1545" s="4" t="n">
        <v>30</v>
      </c>
      <c r="B1545" s="4" t="n">
        <v>3</v>
      </c>
      <c r="C1545" s="1" t="s">
        <v>82</v>
      </c>
      <c r="D1545" s="1" t="s">
        <v>29</v>
      </c>
      <c r="E1545" s="1" t="s">
        <v>32</v>
      </c>
      <c r="F1545" s="1" t="n">
        <v>177</v>
      </c>
      <c r="G1545" s="1" t="n">
        <v>32.27</v>
      </c>
      <c r="H1545" s="1" t="n">
        <v>87</v>
      </c>
      <c r="I1545" s="1" t="n">
        <v>32.24</v>
      </c>
      <c r="J1545" s="1" t="n">
        <v>0</v>
      </c>
      <c r="K1545" s="5" t="n">
        <f aca="false">PRODUCT(G1545,1/I1545)</f>
        <v>1.00093052109181</v>
      </c>
    </row>
    <row r="1546" customFormat="false" ht="12.75" hidden="false" customHeight="false" outlineLevel="0" collapsed="false">
      <c r="A1546" s="4" t="n">
        <v>30</v>
      </c>
      <c r="B1546" s="4" t="n">
        <v>3</v>
      </c>
      <c r="C1546" s="1" t="s">
        <v>82</v>
      </c>
      <c r="D1546" s="1" t="s">
        <v>29</v>
      </c>
      <c r="E1546" s="1" t="s">
        <v>32</v>
      </c>
      <c r="F1546" s="1" t="n">
        <v>95</v>
      </c>
      <c r="G1546" s="1" t="n">
        <v>15.17</v>
      </c>
      <c r="H1546" s="1" t="n">
        <v>93</v>
      </c>
      <c r="I1546" s="1" t="n">
        <v>15.14</v>
      </c>
      <c r="J1546" s="1" t="n">
        <v>0</v>
      </c>
      <c r="K1546" s="5" t="n">
        <f aca="false">PRODUCT(G1546,1/I1546)</f>
        <v>1.00198150594452</v>
      </c>
    </row>
    <row r="1547" customFormat="false" ht="12.75" hidden="false" customHeight="false" outlineLevel="0" collapsed="false">
      <c r="A1547" s="4" t="n">
        <v>30</v>
      </c>
      <c r="B1547" s="4" t="n">
        <v>3</v>
      </c>
      <c r="C1547" s="1" t="s">
        <v>66</v>
      </c>
      <c r="D1547" s="1" t="s">
        <v>29</v>
      </c>
      <c r="E1547" s="1" t="s">
        <v>30</v>
      </c>
      <c r="F1547" s="1" t="n">
        <v>49</v>
      </c>
      <c r="G1547" s="1" t="n">
        <v>43</v>
      </c>
      <c r="H1547" s="1" t="n">
        <v>91</v>
      </c>
      <c r="I1547" s="1" t="n">
        <v>42.49</v>
      </c>
      <c r="J1547" s="1" t="n">
        <v>179</v>
      </c>
      <c r="K1547" s="5" t="n">
        <f aca="false">PRODUCT(G1547,1/I1547)</f>
        <v>1.01200282419393</v>
      </c>
    </row>
    <row r="1548" customFormat="false" ht="12.75" hidden="false" customHeight="false" outlineLevel="0" collapsed="false">
      <c r="A1548" s="4" t="n">
        <v>30</v>
      </c>
      <c r="B1548" s="4" t="n">
        <v>3</v>
      </c>
      <c r="C1548" s="1" t="s">
        <v>82</v>
      </c>
      <c r="D1548" s="1" t="s">
        <v>29</v>
      </c>
      <c r="E1548" s="1" t="s">
        <v>37</v>
      </c>
      <c r="F1548" s="1" t="n">
        <v>102</v>
      </c>
      <c r="G1548" s="1" t="n">
        <v>33.24</v>
      </c>
      <c r="H1548" s="1" t="n">
        <v>177</v>
      </c>
      <c r="I1548" s="1" t="n">
        <v>32.72</v>
      </c>
      <c r="J1548" s="1" t="n">
        <v>90</v>
      </c>
      <c r="K1548" s="5" t="n">
        <f aca="false">PRODUCT(G1548,1/I1548)</f>
        <v>1.0158924205379</v>
      </c>
    </row>
    <row r="1549" customFormat="false" ht="12.75" hidden="false" customHeight="false" outlineLevel="0" collapsed="false">
      <c r="A1549" s="4" t="n">
        <v>30</v>
      </c>
      <c r="B1549" s="4" t="n">
        <v>3</v>
      </c>
      <c r="C1549" s="1" t="s">
        <v>66</v>
      </c>
      <c r="D1549" s="1" t="s">
        <v>29</v>
      </c>
      <c r="E1549" s="1" t="s">
        <v>30</v>
      </c>
      <c r="F1549" s="1" t="n">
        <v>63</v>
      </c>
      <c r="G1549" s="1" t="n">
        <v>32.29</v>
      </c>
      <c r="H1549" s="1" t="n">
        <v>176</v>
      </c>
      <c r="I1549" s="1" t="n">
        <v>31.76</v>
      </c>
      <c r="J1549" s="1" t="n">
        <v>88</v>
      </c>
      <c r="K1549" s="5" t="n">
        <f aca="false">PRODUCT(G1549,1/I1549)</f>
        <v>1.01668765743073</v>
      </c>
    </row>
    <row r="1550" customFormat="false" ht="12.75" hidden="false" customHeight="false" outlineLevel="0" collapsed="false">
      <c r="A1550" s="4" t="n">
        <v>30</v>
      </c>
      <c r="B1550" s="4" t="n">
        <v>3</v>
      </c>
      <c r="C1550" s="1" t="s">
        <v>82</v>
      </c>
      <c r="D1550" s="1" t="s">
        <v>29</v>
      </c>
      <c r="E1550" s="1" t="s">
        <v>37</v>
      </c>
      <c r="F1550" s="1" t="n">
        <v>142</v>
      </c>
      <c r="G1550" s="1" t="n">
        <v>47.38</v>
      </c>
      <c r="H1550" s="1" t="n">
        <v>179</v>
      </c>
      <c r="I1550" s="1" t="n">
        <v>46.49</v>
      </c>
      <c r="J1550" s="1" t="n">
        <v>93</v>
      </c>
      <c r="K1550" s="5" t="n">
        <f aca="false">PRODUCT(G1550,1/I1550)</f>
        <v>1.01914390191439</v>
      </c>
    </row>
    <row r="1551" customFormat="false" ht="12.75" hidden="false" customHeight="false" outlineLevel="0" collapsed="false">
      <c r="A1551" s="4" t="n">
        <v>30</v>
      </c>
      <c r="B1551" s="4" t="n">
        <v>3</v>
      </c>
      <c r="C1551" s="1" t="s">
        <v>82</v>
      </c>
      <c r="D1551" s="1" t="s">
        <v>29</v>
      </c>
      <c r="E1551" s="1" t="s">
        <v>32</v>
      </c>
      <c r="F1551" s="1" t="n">
        <v>180</v>
      </c>
      <c r="G1551" s="1" t="n">
        <v>21.51</v>
      </c>
      <c r="H1551" s="1" t="n">
        <v>177</v>
      </c>
      <c r="I1551" s="1" t="n">
        <v>21</v>
      </c>
      <c r="J1551" s="1" t="n">
        <v>90</v>
      </c>
      <c r="K1551" s="5" t="n">
        <f aca="false">PRODUCT(G1551,1/I1551)</f>
        <v>1.02428571428571</v>
      </c>
    </row>
    <row r="1552" customFormat="false" ht="12.75" hidden="false" customHeight="false" outlineLevel="0" collapsed="false">
      <c r="A1552" s="4" t="n">
        <v>30</v>
      </c>
      <c r="B1552" s="4" t="n">
        <v>3</v>
      </c>
      <c r="C1552" s="1" t="s">
        <v>82</v>
      </c>
      <c r="D1552" s="1" t="s">
        <v>29</v>
      </c>
      <c r="E1552" s="1" t="s">
        <v>32</v>
      </c>
      <c r="F1552" s="1" t="n">
        <v>68</v>
      </c>
      <c r="G1552" s="1" t="n">
        <v>29.32</v>
      </c>
      <c r="H1552" s="1" t="n">
        <v>1</v>
      </c>
      <c r="I1552" s="1" t="n">
        <v>28.39</v>
      </c>
      <c r="J1552" s="1" t="n">
        <v>93</v>
      </c>
      <c r="K1552" s="5" t="n">
        <f aca="false">PRODUCT(G1552,1/I1552)</f>
        <v>1.03275801338499</v>
      </c>
    </row>
    <row r="1553" customFormat="false" ht="12.75" hidden="false" customHeight="false" outlineLevel="0" collapsed="false">
      <c r="A1553" s="4" t="n">
        <v>30</v>
      </c>
      <c r="B1553" s="4" t="n">
        <v>3</v>
      </c>
      <c r="C1553" s="1" t="s">
        <v>82</v>
      </c>
      <c r="D1553" s="1" t="s">
        <v>29</v>
      </c>
      <c r="E1553" s="1" t="s">
        <v>32</v>
      </c>
      <c r="F1553" s="1" t="n">
        <v>39</v>
      </c>
      <c r="G1553" s="1" t="n">
        <v>17.82</v>
      </c>
      <c r="H1553" s="1" t="n">
        <v>9</v>
      </c>
      <c r="I1553" s="1" t="n">
        <v>17.1</v>
      </c>
      <c r="J1553" s="1" t="n">
        <v>91</v>
      </c>
      <c r="K1553" s="5" t="n">
        <f aca="false">PRODUCT(G1553,1/I1553)</f>
        <v>1.04210526315789</v>
      </c>
    </row>
    <row r="1554" customFormat="false" ht="12.75" hidden="false" customHeight="false" outlineLevel="0" collapsed="false">
      <c r="A1554" s="4" t="n">
        <v>30</v>
      </c>
      <c r="B1554" s="4" t="n">
        <v>3</v>
      </c>
      <c r="C1554" s="1" t="s">
        <v>82</v>
      </c>
      <c r="D1554" s="1" t="s">
        <v>29</v>
      </c>
      <c r="E1554" s="1" t="s">
        <v>30</v>
      </c>
      <c r="F1554" s="1" t="n">
        <v>152</v>
      </c>
      <c r="G1554" s="1" t="n">
        <v>22.97</v>
      </c>
      <c r="H1554" s="1" t="n">
        <v>87</v>
      </c>
      <c r="I1554" s="1" t="n">
        <v>22.02</v>
      </c>
      <c r="J1554" s="1" t="n">
        <v>176</v>
      </c>
      <c r="K1554" s="5" t="n">
        <f aca="false">PRODUCT(G1554,1/I1554)</f>
        <v>1.04314259763851</v>
      </c>
    </row>
    <row r="1555" customFormat="false" ht="12.75" hidden="false" customHeight="false" outlineLevel="0" collapsed="false">
      <c r="A1555" s="4" t="n">
        <v>30</v>
      </c>
      <c r="B1555" s="4" t="n">
        <v>3</v>
      </c>
      <c r="C1555" s="1" t="s">
        <v>66</v>
      </c>
      <c r="D1555" s="1" t="s">
        <v>29</v>
      </c>
      <c r="E1555" s="1" t="s">
        <v>30</v>
      </c>
      <c r="F1555" s="1" t="n">
        <v>64</v>
      </c>
      <c r="G1555" s="1" t="n">
        <v>44.93</v>
      </c>
      <c r="H1555" s="1" t="n">
        <v>0</v>
      </c>
      <c r="I1555" s="1" t="n">
        <v>42.98</v>
      </c>
      <c r="J1555" s="1" t="n">
        <v>90</v>
      </c>
      <c r="K1555" s="5" t="n">
        <f aca="false">PRODUCT(G1555,1/I1555)</f>
        <v>1.04536993950675</v>
      </c>
    </row>
    <row r="1556" customFormat="false" ht="12.75" hidden="false" customHeight="false" outlineLevel="0" collapsed="false">
      <c r="A1556" s="4" t="n">
        <v>30</v>
      </c>
      <c r="B1556" s="4" t="n">
        <v>3</v>
      </c>
      <c r="C1556" s="1" t="s">
        <v>66</v>
      </c>
      <c r="D1556" s="1" t="s">
        <v>29</v>
      </c>
      <c r="E1556" s="1" t="s">
        <v>37</v>
      </c>
      <c r="F1556" s="1" t="n">
        <v>70</v>
      </c>
      <c r="G1556" s="1" t="n">
        <v>23</v>
      </c>
      <c r="H1556" s="1" t="n">
        <v>93</v>
      </c>
      <c r="I1556" s="1" t="n">
        <v>21.98</v>
      </c>
      <c r="J1556" s="1" t="n">
        <v>178</v>
      </c>
      <c r="K1556" s="5" t="n">
        <f aca="false">PRODUCT(G1556,1/I1556)</f>
        <v>1.04640582347589</v>
      </c>
    </row>
    <row r="1557" customFormat="false" ht="12.75" hidden="false" customHeight="false" outlineLevel="0" collapsed="false">
      <c r="A1557" s="4" t="n">
        <v>30</v>
      </c>
      <c r="B1557" s="4" t="n">
        <v>3</v>
      </c>
      <c r="C1557" s="1" t="s">
        <v>66</v>
      </c>
      <c r="D1557" s="1" t="s">
        <v>29</v>
      </c>
      <c r="E1557" s="1" t="s">
        <v>37</v>
      </c>
      <c r="F1557" s="1" t="n">
        <v>64</v>
      </c>
      <c r="G1557" s="1" t="n">
        <v>28.31</v>
      </c>
      <c r="H1557" s="1" t="n">
        <v>75</v>
      </c>
      <c r="I1557" s="1" t="n">
        <v>27.02</v>
      </c>
      <c r="J1557" s="1" t="n">
        <v>173</v>
      </c>
      <c r="K1557" s="5" t="n">
        <f aca="false">PRODUCT(G1557,1/I1557)</f>
        <v>1.04774241302739</v>
      </c>
    </row>
    <row r="1558" customFormat="false" ht="12.75" hidden="false" customHeight="false" outlineLevel="0" collapsed="false">
      <c r="A1558" s="4" t="n">
        <v>30</v>
      </c>
      <c r="B1558" s="4" t="n">
        <v>3</v>
      </c>
      <c r="C1558" s="1" t="s">
        <v>65</v>
      </c>
      <c r="D1558" s="1" t="s">
        <v>29</v>
      </c>
      <c r="E1558" s="1" t="s">
        <v>37</v>
      </c>
      <c r="F1558" s="1" t="n">
        <v>203</v>
      </c>
      <c r="G1558" s="1" t="n">
        <v>38.09</v>
      </c>
      <c r="H1558" s="1" t="n">
        <v>0</v>
      </c>
      <c r="I1558" s="1" t="n">
        <v>36.21</v>
      </c>
      <c r="J1558" s="1" t="n">
        <v>79</v>
      </c>
      <c r="K1558" s="5" t="n">
        <f aca="false">PRODUCT(G1558,1/I1558)</f>
        <v>1.05191935929301</v>
      </c>
    </row>
    <row r="1559" customFormat="false" ht="12.75" hidden="false" customHeight="false" outlineLevel="0" collapsed="false">
      <c r="A1559" s="4" t="n">
        <v>30</v>
      </c>
      <c r="B1559" s="4" t="n">
        <v>3</v>
      </c>
      <c r="C1559" s="1" t="s">
        <v>82</v>
      </c>
      <c r="D1559" s="1" t="s">
        <v>29</v>
      </c>
      <c r="E1559" s="1" t="s">
        <v>32</v>
      </c>
      <c r="F1559" s="1" t="n">
        <v>156</v>
      </c>
      <c r="G1559" s="1" t="n">
        <v>26.86</v>
      </c>
      <c r="H1559" s="1" t="n">
        <v>91</v>
      </c>
      <c r="I1559" s="1" t="n">
        <v>25.44</v>
      </c>
      <c r="J1559" s="1" t="n">
        <v>3</v>
      </c>
      <c r="K1559" s="5" t="n">
        <f aca="false">PRODUCT(G1559,1/I1559)</f>
        <v>1.05581761006289</v>
      </c>
    </row>
    <row r="1560" customFormat="false" ht="12.75" hidden="false" customHeight="false" outlineLevel="0" collapsed="false">
      <c r="A1560" s="4" t="n">
        <v>30</v>
      </c>
      <c r="B1560" s="4" t="n">
        <v>3</v>
      </c>
      <c r="C1560" s="1" t="s">
        <v>65</v>
      </c>
      <c r="D1560" s="1" t="s">
        <v>29</v>
      </c>
      <c r="E1560" s="1" t="s">
        <v>32</v>
      </c>
      <c r="F1560" s="1" t="n">
        <v>272</v>
      </c>
      <c r="G1560" s="1" t="n">
        <v>9.81</v>
      </c>
      <c r="H1560" s="1" t="n">
        <v>95</v>
      </c>
      <c r="I1560" s="1" t="n">
        <v>9.29</v>
      </c>
      <c r="J1560" s="1" t="n">
        <v>3</v>
      </c>
      <c r="K1560" s="5" t="n">
        <f aca="false">PRODUCT(G1560,1/I1560)</f>
        <v>1.05597416576964</v>
      </c>
    </row>
    <row r="1561" customFormat="false" ht="12.75" hidden="false" customHeight="false" outlineLevel="0" collapsed="false">
      <c r="A1561" s="4" t="n">
        <v>30</v>
      </c>
      <c r="B1561" s="4" t="n">
        <v>3</v>
      </c>
      <c r="C1561" s="1" t="s">
        <v>82</v>
      </c>
      <c r="D1561" s="1" t="s">
        <v>29</v>
      </c>
      <c r="E1561" s="1" t="s">
        <v>32</v>
      </c>
      <c r="F1561" s="1" t="n">
        <v>141</v>
      </c>
      <c r="G1561" s="1" t="n">
        <v>26.9</v>
      </c>
      <c r="H1561" s="1" t="n">
        <v>86</v>
      </c>
      <c r="I1561" s="1" t="n">
        <v>25.39</v>
      </c>
      <c r="J1561" s="1" t="n">
        <v>0</v>
      </c>
      <c r="K1561" s="5" t="n">
        <f aca="false">PRODUCT(G1561,1/I1561)</f>
        <v>1.05947223316266</v>
      </c>
    </row>
    <row r="1562" customFormat="false" ht="12.75" hidden="false" customHeight="false" outlineLevel="0" collapsed="false">
      <c r="A1562" s="4" t="n">
        <v>30</v>
      </c>
      <c r="B1562" s="4" t="n">
        <v>3</v>
      </c>
      <c r="C1562" s="1" t="s">
        <v>82</v>
      </c>
      <c r="D1562" s="1" t="s">
        <v>29</v>
      </c>
      <c r="E1562" s="1" t="s">
        <v>32</v>
      </c>
      <c r="F1562" s="1" t="n">
        <v>152</v>
      </c>
      <c r="G1562" s="1" t="n">
        <v>35.22</v>
      </c>
      <c r="H1562" s="1" t="n">
        <v>176</v>
      </c>
      <c r="I1562" s="1" t="n">
        <v>33.21</v>
      </c>
      <c r="J1562" s="1" t="n">
        <v>90</v>
      </c>
      <c r="K1562" s="5" t="n">
        <f aca="false">PRODUCT(G1562,1/I1562)</f>
        <v>1.06052393857272</v>
      </c>
    </row>
    <row r="1563" customFormat="false" ht="12.75" hidden="false" customHeight="false" outlineLevel="0" collapsed="false">
      <c r="A1563" s="4" t="n">
        <v>30</v>
      </c>
      <c r="B1563" s="4" t="n">
        <v>3</v>
      </c>
      <c r="C1563" s="1" t="s">
        <v>82</v>
      </c>
      <c r="D1563" s="1" t="s">
        <v>29</v>
      </c>
      <c r="E1563" s="1" t="s">
        <v>32</v>
      </c>
      <c r="F1563" s="1" t="n">
        <v>185</v>
      </c>
      <c r="G1563" s="1" t="n">
        <v>31.81</v>
      </c>
      <c r="H1563" s="1" t="n">
        <v>176</v>
      </c>
      <c r="I1563" s="1" t="n">
        <v>29.99</v>
      </c>
      <c r="J1563" s="1" t="n">
        <v>96</v>
      </c>
      <c r="K1563" s="5" t="n">
        <f aca="false">PRODUCT(G1563,1/I1563)</f>
        <v>1.06068689563188</v>
      </c>
    </row>
    <row r="1564" customFormat="false" ht="12.75" hidden="false" customHeight="false" outlineLevel="0" collapsed="false">
      <c r="A1564" s="4" t="n">
        <v>30</v>
      </c>
      <c r="B1564" s="4" t="n">
        <v>3</v>
      </c>
      <c r="C1564" s="1" t="s">
        <v>66</v>
      </c>
      <c r="D1564" s="1" t="s">
        <v>29</v>
      </c>
      <c r="E1564" s="1" t="s">
        <v>30</v>
      </c>
      <c r="F1564" s="1" t="n">
        <v>60</v>
      </c>
      <c r="G1564" s="1" t="n">
        <v>49.87</v>
      </c>
      <c r="H1564" s="1" t="n">
        <v>171</v>
      </c>
      <c r="I1564" s="1" t="n">
        <v>46.95</v>
      </c>
      <c r="J1564" s="1" t="n">
        <v>87</v>
      </c>
      <c r="K1564" s="5" t="n">
        <f aca="false">PRODUCT(G1564,1/I1564)</f>
        <v>1.06219382321619</v>
      </c>
    </row>
    <row r="1565" customFormat="false" ht="12.75" hidden="false" customHeight="false" outlineLevel="0" collapsed="false">
      <c r="A1565" s="4" t="n">
        <v>30</v>
      </c>
      <c r="B1565" s="4" t="n">
        <v>3</v>
      </c>
      <c r="C1565" s="1" t="s">
        <v>82</v>
      </c>
      <c r="D1565" s="1" t="s">
        <v>29</v>
      </c>
      <c r="E1565" s="1" t="s">
        <v>32</v>
      </c>
      <c r="F1565" s="1" t="n">
        <v>75</v>
      </c>
      <c r="G1565" s="1" t="n">
        <v>24.98</v>
      </c>
      <c r="H1565" s="1" t="n">
        <v>94</v>
      </c>
      <c r="I1565" s="1" t="n">
        <v>23.46</v>
      </c>
      <c r="J1565" s="1" t="n">
        <v>177</v>
      </c>
      <c r="K1565" s="5" t="n">
        <f aca="false">PRODUCT(G1565,1/I1565)</f>
        <v>1.06479113384484</v>
      </c>
    </row>
    <row r="1566" customFormat="false" ht="12.75" hidden="false" customHeight="false" outlineLevel="0" collapsed="false">
      <c r="A1566" s="4" t="n">
        <v>30</v>
      </c>
      <c r="B1566" s="4" t="n">
        <v>3</v>
      </c>
      <c r="C1566" s="1" t="s">
        <v>82</v>
      </c>
      <c r="D1566" s="1" t="s">
        <v>29</v>
      </c>
      <c r="E1566" s="1" t="s">
        <v>32</v>
      </c>
      <c r="F1566" s="1" t="n">
        <v>147</v>
      </c>
      <c r="G1566" s="1" t="n">
        <v>46.4</v>
      </c>
      <c r="H1566" s="1" t="n">
        <v>0</v>
      </c>
      <c r="I1566" s="1" t="n">
        <v>43.47</v>
      </c>
      <c r="J1566" s="1" t="n">
        <v>90</v>
      </c>
      <c r="K1566" s="5" t="n">
        <f aca="false">PRODUCT(G1566,1/I1566)</f>
        <v>1.06740280653324</v>
      </c>
    </row>
    <row r="1567" customFormat="false" ht="12.75" hidden="false" customHeight="false" outlineLevel="0" collapsed="false">
      <c r="A1567" s="4" t="n">
        <v>30</v>
      </c>
      <c r="B1567" s="4" t="n">
        <v>3</v>
      </c>
      <c r="C1567" s="1" t="s">
        <v>82</v>
      </c>
      <c r="D1567" s="1" t="s">
        <v>29</v>
      </c>
      <c r="E1567" s="1" t="s">
        <v>32</v>
      </c>
      <c r="F1567" s="1" t="n">
        <v>144</v>
      </c>
      <c r="G1567" s="1" t="n">
        <v>31.97</v>
      </c>
      <c r="H1567" s="1" t="n">
        <v>108</v>
      </c>
      <c r="I1567" s="1" t="n">
        <v>29.84</v>
      </c>
      <c r="J1567" s="1" t="n">
        <v>21</v>
      </c>
      <c r="K1567" s="5" t="n">
        <f aca="false">PRODUCT(G1567,1/I1567)</f>
        <v>1.07138069705094</v>
      </c>
    </row>
    <row r="1568" customFormat="false" ht="12.75" hidden="false" customHeight="false" outlineLevel="0" collapsed="false">
      <c r="A1568" s="4" t="n">
        <v>30</v>
      </c>
      <c r="B1568" s="4" t="n">
        <v>3</v>
      </c>
      <c r="C1568" s="1" t="s">
        <v>82</v>
      </c>
      <c r="D1568" s="1" t="s">
        <v>29</v>
      </c>
      <c r="E1568" s="1" t="s">
        <v>30</v>
      </c>
      <c r="F1568" s="1" t="n">
        <v>86</v>
      </c>
      <c r="G1568" s="1" t="n">
        <v>41.52</v>
      </c>
      <c r="H1568" s="1" t="n">
        <v>89</v>
      </c>
      <c r="I1568" s="1" t="n">
        <v>38.73</v>
      </c>
      <c r="J1568" s="1" t="n">
        <v>174</v>
      </c>
      <c r="K1568" s="5" t="n">
        <f aca="false">PRODUCT(G1568,1/I1568)</f>
        <v>1.07203718048025</v>
      </c>
    </row>
    <row r="1569" customFormat="false" ht="12.75" hidden="false" customHeight="false" outlineLevel="0" collapsed="false">
      <c r="A1569" s="4" t="n">
        <v>30</v>
      </c>
      <c r="B1569" s="4" t="n">
        <v>3</v>
      </c>
      <c r="C1569" s="1" t="s">
        <v>65</v>
      </c>
      <c r="D1569" s="1" t="s">
        <v>29</v>
      </c>
      <c r="E1569" s="1" t="s">
        <v>37</v>
      </c>
      <c r="F1569" s="1" t="n">
        <v>187</v>
      </c>
      <c r="G1569" s="1" t="n">
        <v>14.68</v>
      </c>
      <c r="H1569" s="1" t="n">
        <v>86</v>
      </c>
      <c r="I1569" s="1" t="n">
        <v>13.67</v>
      </c>
      <c r="J1569" s="1" t="n">
        <v>0</v>
      </c>
      <c r="K1569" s="5" t="n">
        <f aca="false">PRODUCT(G1569,1/I1569)</f>
        <v>1.07388441843453</v>
      </c>
    </row>
    <row r="1570" customFormat="false" ht="12.75" hidden="false" customHeight="false" outlineLevel="0" collapsed="false">
      <c r="A1570" s="4" t="n">
        <v>30</v>
      </c>
      <c r="B1570" s="4" t="n">
        <v>3</v>
      </c>
      <c r="C1570" s="1" t="s">
        <v>82</v>
      </c>
      <c r="D1570" s="1" t="s">
        <v>29</v>
      </c>
      <c r="E1570" s="1" t="s">
        <v>30</v>
      </c>
      <c r="F1570" s="1" t="n">
        <v>48</v>
      </c>
      <c r="G1570" s="1" t="n">
        <v>16.38</v>
      </c>
      <c r="H1570" s="1" t="n">
        <v>79</v>
      </c>
      <c r="I1570" s="1" t="n">
        <v>15.14</v>
      </c>
      <c r="J1570" s="1" t="n">
        <v>0</v>
      </c>
      <c r="K1570" s="5" t="n">
        <f aca="false">PRODUCT(G1570,1/I1570)</f>
        <v>1.08190224570674</v>
      </c>
    </row>
    <row r="1571" customFormat="false" ht="12.75" hidden="false" customHeight="false" outlineLevel="0" collapsed="false">
      <c r="A1571" s="4" t="n">
        <v>30</v>
      </c>
      <c r="B1571" s="4" t="n">
        <v>3</v>
      </c>
      <c r="C1571" s="1" t="s">
        <v>82</v>
      </c>
      <c r="D1571" s="1" t="s">
        <v>29</v>
      </c>
      <c r="E1571" s="1" t="s">
        <v>32</v>
      </c>
      <c r="F1571" s="1" t="n">
        <v>143</v>
      </c>
      <c r="G1571" s="1" t="n">
        <v>25.47</v>
      </c>
      <c r="H1571" s="1" t="n">
        <v>85</v>
      </c>
      <c r="I1571" s="1" t="n">
        <v>23.37</v>
      </c>
      <c r="J1571" s="1" t="n">
        <v>10</v>
      </c>
      <c r="K1571" s="5" t="n">
        <f aca="false">PRODUCT(G1571,1/I1571)</f>
        <v>1.08985879332478</v>
      </c>
    </row>
    <row r="1572" customFormat="false" ht="12.75" hidden="false" customHeight="false" outlineLevel="0" collapsed="false">
      <c r="A1572" s="4" t="n">
        <v>30</v>
      </c>
      <c r="B1572" s="4" t="n">
        <v>3</v>
      </c>
      <c r="C1572" s="1" t="s">
        <v>82</v>
      </c>
      <c r="D1572" s="1" t="s">
        <v>29</v>
      </c>
      <c r="E1572" s="1" t="s">
        <v>37</v>
      </c>
      <c r="F1572" s="1" t="n">
        <v>135</v>
      </c>
      <c r="G1572" s="1" t="n">
        <v>45.43</v>
      </c>
      <c r="H1572" s="1" t="n">
        <v>88</v>
      </c>
      <c r="I1572" s="1" t="n">
        <v>41.53</v>
      </c>
      <c r="J1572" s="1" t="n">
        <v>178</v>
      </c>
      <c r="K1572" s="5" t="n">
        <f aca="false">PRODUCT(G1572,1/I1572)</f>
        <v>1.09390801830002</v>
      </c>
    </row>
    <row r="1573" customFormat="false" ht="12.75" hidden="false" customHeight="false" outlineLevel="0" collapsed="false">
      <c r="A1573" s="4" t="n">
        <v>30</v>
      </c>
      <c r="B1573" s="4" t="n">
        <v>3</v>
      </c>
      <c r="C1573" s="1" t="s">
        <v>82</v>
      </c>
      <c r="D1573" s="1" t="s">
        <v>29</v>
      </c>
      <c r="E1573" s="1" t="s">
        <v>32</v>
      </c>
      <c r="F1573" s="1" t="n">
        <v>37</v>
      </c>
      <c r="G1573" s="1" t="n">
        <v>23.04</v>
      </c>
      <c r="H1573" s="1" t="n">
        <v>94</v>
      </c>
      <c r="I1573" s="1" t="n">
        <v>21.02</v>
      </c>
      <c r="J1573" s="1" t="n">
        <v>2</v>
      </c>
      <c r="K1573" s="5" t="n">
        <f aca="false">PRODUCT(G1573,1/I1573)</f>
        <v>1.09609895337774</v>
      </c>
    </row>
    <row r="1574" customFormat="false" ht="12.75" hidden="false" customHeight="false" outlineLevel="0" collapsed="false">
      <c r="A1574" s="4" t="n">
        <v>30</v>
      </c>
      <c r="B1574" s="4" t="n">
        <v>3</v>
      </c>
      <c r="C1574" s="1" t="s">
        <v>66</v>
      </c>
      <c r="D1574" s="1" t="s">
        <v>29</v>
      </c>
      <c r="E1574" s="1" t="s">
        <v>30</v>
      </c>
      <c r="F1574" s="1" t="n">
        <v>59</v>
      </c>
      <c r="G1574" s="1" t="n">
        <v>43.98</v>
      </c>
      <c r="H1574" s="1" t="n">
        <v>88</v>
      </c>
      <c r="I1574" s="1" t="n">
        <v>40.12</v>
      </c>
      <c r="J1574" s="1" t="n">
        <v>176</v>
      </c>
      <c r="K1574" s="5" t="n">
        <f aca="false">PRODUCT(G1574,1/I1574)</f>
        <v>1.09621136590229</v>
      </c>
    </row>
    <row r="1575" customFormat="false" ht="12.75" hidden="false" customHeight="false" outlineLevel="0" collapsed="false">
      <c r="A1575" s="4" t="n">
        <v>30</v>
      </c>
      <c r="B1575" s="4" t="n">
        <v>3</v>
      </c>
      <c r="C1575" s="1" t="s">
        <v>82</v>
      </c>
      <c r="D1575" s="1" t="s">
        <v>29</v>
      </c>
      <c r="E1575" s="1" t="s">
        <v>30</v>
      </c>
      <c r="F1575" s="1" t="n">
        <v>160</v>
      </c>
      <c r="G1575" s="1" t="n">
        <v>17.69</v>
      </c>
      <c r="H1575" s="1" t="n">
        <v>6</v>
      </c>
      <c r="I1575" s="1" t="n">
        <v>16.12</v>
      </c>
      <c r="J1575" s="1" t="n">
        <v>88</v>
      </c>
      <c r="K1575" s="5" t="n">
        <f aca="false">PRODUCT(G1575,1/I1575)</f>
        <v>1.09739454094293</v>
      </c>
    </row>
    <row r="1576" customFormat="false" ht="12.75" hidden="false" customHeight="false" outlineLevel="0" collapsed="false">
      <c r="A1576" s="4" t="n">
        <v>30</v>
      </c>
      <c r="B1576" s="4" t="n">
        <v>3</v>
      </c>
      <c r="C1576" s="1" t="s">
        <v>82</v>
      </c>
      <c r="D1576" s="1" t="s">
        <v>29</v>
      </c>
      <c r="E1576" s="1" t="s">
        <v>32</v>
      </c>
      <c r="F1576" s="1" t="n">
        <v>17</v>
      </c>
      <c r="G1576" s="1" t="n">
        <v>26.41</v>
      </c>
      <c r="H1576" s="1" t="n">
        <v>3</v>
      </c>
      <c r="I1576" s="1" t="n">
        <v>24.05</v>
      </c>
      <c r="J1576" s="1" t="n">
        <v>84</v>
      </c>
      <c r="K1576" s="5" t="n">
        <f aca="false">PRODUCT(G1576,1/I1576)</f>
        <v>1.0981288981289</v>
      </c>
    </row>
    <row r="1577" customFormat="false" ht="12.75" hidden="false" customHeight="false" outlineLevel="0" collapsed="false">
      <c r="A1577" s="4" t="n">
        <v>30</v>
      </c>
      <c r="B1577" s="4" t="n">
        <v>3</v>
      </c>
      <c r="C1577" s="1" t="s">
        <v>82</v>
      </c>
      <c r="D1577" s="1" t="s">
        <v>29</v>
      </c>
      <c r="E1577" s="1" t="s">
        <v>30</v>
      </c>
      <c r="F1577" s="1" t="n">
        <v>109</v>
      </c>
      <c r="G1577" s="1" t="n">
        <v>21.54</v>
      </c>
      <c r="H1577" s="1" t="n">
        <v>93</v>
      </c>
      <c r="I1577" s="1" t="n">
        <v>19.56</v>
      </c>
      <c r="J1577" s="1" t="n">
        <v>177</v>
      </c>
      <c r="K1577" s="5" t="n">
        <f aca="false">PRODUCT(G1577,1/I1577)</f>
        <v>1.10122699386503</v>
      </c>
    </row>
    <row r="1578" customFormat="false" ht="12.75" hidden="false" customHeight="false" outlineLevel="0" collapsed="false">
      <c r="A1578" s="4" t="n">
        <v>30</v>
      </c>
      <c r="B1578" s="4" t="n">
        <v>3</v>
      </c>
      <c r="C1578" s="1" t="s">
        <v>82</v>
      </c>
      <c r="D1578" s="1" t="s">
        <v>29</v>
      </c>
      <c r="E1578" s="1" t="s">
        <v>37</v>
      </c>
      <c r="F1578" s="1" t="n">
        <v>130</v>
      </c>
      <c r="G1578" s="1" t="n">
        <v>20.03</v>
      </c>
      <c r="H1578" s="1" t="n">
        <v>88</v>
      </c>
      <c r="I1578" s="1" t="n">
        <v>18.17</v>
      </c>
      <c r="J1578" s="1" t="n">
        <v>6</v>
      </c>
      <c r="K1578" s="5" t="n">
        <f aca="false">PRODUCT(G1578,1/I1578)</f>
        <v>1.10236653824986</v>
      </c>
    </row>
    <row r="1579" customFormat="false" ht="12.75" hidden="false" customHeight="false" outlineLevel="0" collapsed="false">
      <c r="A1579" s="4" t="n">
        <v>30</v>
      </c>
      <c r="B1579" s="4" t="n">
        <v>3</v>
      </c>
      <c r="C1579" s="1" t="s">
        <v>82</v>
      </c>
      <c r="D1579" s="1" t="s">
        <v>29</v>
      </c>
      <c r="E1579" s="1" t="s">
        <v>30</v>
      </c>
      <c r="F1579" s="1" t="n">
        <v>44</v>
      </c>
      <c r="G1579" s="1" t="n">
        <v>15.17</v>
      </c>
      <c r="H1579" s="1" t="n">
        <v>3</v>
      </c>
      <c r="I1579" s="1" t="n">
        <v>13.75</v>
      </c>
      <c r="J1579" s="1" t="n">
        <v>96</v>
      </c>
      <c r="K1579" s="5" t="n">
        <f aca="false">PRODUCT(G1579,1/I1579)</f>
        <v>1.10327272727273</v>
      </c>
    </row>
    <row r="1580" customFormat="false" ht="12.75" hidden="false" customHeight="false" outlineLevel="0" collapsed="false">
      <c r="A1580" s="4" t="n">
        <v>30</v>
      </c>
      <c r="B1580" s="4" t="n">
        <v>3</v>
      </c>
      <c r="C1580" s="1" t="s">
        <v>82</v>
      </c>
      <c r="D1580" s="1" t="s">
        <v>29</v>
      </c>
      <c r="E1580" s="1" t="s">
        <v>32</v>
      </c>
      <c r="F1580" s="1" t="n">
        <v>171</v>
      </c>
      <c r="G1580" s="1" t="n">
        <v>15.14</v>
      </c>
      <c r="H1580" s="1" t="n">
        <v>90</v>
      </c>
      <c r="I1580" s="1" t="n">
        <v>13.67</v>
      </c>
      <c r="J1580" s="1" t="n">
        <v>0</v>
      </c>
      <c r="K1580" s="5" t="n">
        <f aca="false">PRODUCT(G1580,1/I1580)</f>
        <v>1.10753474762253</v>
      </c>
    </row>
    <row r="1581" customFormat="false" ht="12.75" hidden="false" customHeight="false" outlineLevel="0" collapsed="false">
      <c r="A1581" s="4" t="n">
        <v>30</v>
      </c>
      <c r="B1581" s="4" t="n">
        <v>3</v>
      </c>
      <c r="C1581" s="1" t="s">
        <v>82</v>
      </c>
      <c r="D1581" s="1" t="s">
        <v>29</v>
      </c>
      <c r="E1581" s="1" t="s">
        <v>37</v>
      </c>
      <c r="F1581" s="1" t="n">
        <v>100</v>
      </c>
      <c r="G1581" s="1" t="n">
        <v>33.7</v>
      </c>
      <c r="H1581" s="1" t="n">
        <v>90</v>
      </c>
      <c r="I1581" s="1" t="n">
        <v>30.42</v>
      </c>
      <c r="J1581" s="1" t="n">
        <v>174</v>
      </c>
      <c r="K1581" s="5" t="n">
        <f aca="false">PRODUCT(G1581,1/I1581)</f>
        <v>1.10782380013149</v>
      </c>
    </row>
    <row r="1582" customFormat="false" ht="12.75" hidden="false" customHeight="false" outlineLevel="0" collapsed="false">
      <c r="A1582" s="4" t="n">
        <v>30</v>
      </c>
      <c r="B1582" s="4" t="n">
        <v>3</v>
      </c>
      <c r="C1582" s="1" t="s">
        <v>82</v>
      </c>
      <c r="D1582" s="1" t="s">
        <v>29</v>
      </c>
      <c r="E1582" s="1" t="s">
        <v>30</v>
      </c>
      <c r="F1582" s="1" t="n">
        <v>41</v>
      </c>
      <c r="G1582" s="1" t="n">
        <v>25.08</v>
      </c>
      <c r="H1582" s="1" t="n">
        <v>83</v>
      </c>
      <c r="I1582" s="1" t="n">
        <v>22.41</v>
      </c>
      <c r="J1582" s="1" t="n">
        <v>168</v>
      </c>
      <c r="K1582" s="5" t="n">
        <f aca="false">PRODUCT(G1582,1/I1582)</f>
        <v>1.11914323962517</v>
      </c>
    </row>
    <row r="1583" customFormat="false" ht="12.75" hidden="false" customHeight="false" outlineLevel="0" collapsed="false">
      <c r="A1583" s="4" t="n">
        <v>30</v>
      </c>
      <c r="B1583" s="4" t="n">
        <v>3</v>
      </c>
      <c r="C1583" s="1" t="s">
        <v>82</v>
      </c>
      <c r="D1583" s="1" t="s">
        <v>29</v>
      </c>
      <c r="E1583" s="1" t="s">
        <v>32</v>
      </c>
      <c r="F1583" s="1" t="n">
        <v>121</v>
      </c>
      <c r="G1583" s="1" t="n">
        <v>23.52</v>
      </c>
      <c r="H1583" s="1" t="n">
        <v>175</v>
      </c>
      <c r="I1583" s="1" t="n">
        <v>21</v>
      </c>
      <c r="J1583" s="1" t="n">
        <v>91</v>
      </c>
      <c r="K1583" s="5" t="n">
        <f aca="false">PRODUCT(G1583,1/I1583)</f>
        <v>1.12</v>
      </c>
    </row>
    <row r="1584" customFormat="false" ht="12.75" hidden="false" customHeight="false" outlineLevel="0" collapsed="false">
      <c r="A1584" s="4" t="n">
        <v>30</v>
      </c>
      <c r="B1584" s="4" t="n">
        <v>3</v>
      </c>
      <c r="C1584" s="1" t="s">
        <v>82</v>
      </c>
      <c r="D1584" s="1" t="s">
        <v>29</v>
      </c>
      <c r="E1584" s="1" t="s">
        <v>32</v>
      </c>
      <c r="F1584" s="1" t="n">
        <v>160</v>
      </c>
      <c r="G1584" s="1" t="n">
        <v>26.86</v>
      </c>
      <c r="H1584" s="1" t="n">
        <v>91</v>
      </c>
      <c r="I1584" s="1" t="n">
        <v>23.97</v>
      </c>
      <c r="J1584" s="1" t="n">
        <v>176</v>
      </c>
      <c r="K1584" s="5" t="n">
        <f aca="false">PRODUCT(G1584,1/I1584)</f>
        <v>1.12056737588652</v>
      </c>
    </row>
    <row r="1585" customFormat="false" ht="12.75" hidden="false" customHeight="false" outlineLevel="0" collapsed="false">
      <c r="A1585" s="4" t="n">
        <v>30</v>
      </c>
      <c r="B1585" s="4" t="n">
        <v>3</v>
      </c>
      <c r="C1585" s="1" t="s">
        <v>66</v>
      </c>
      <c r="D1585" s="1" t="s">
        <v>29</v>
      </c>
      <c r="E1585" s="1" t="s">
        <v>30</v>
      </c>
      <c r="F1585" s="1" t="n">
        <v>56</v>
      </c>
      <c r="G1585" s="1" t="n">
        <v>22.46</v>
      </c>
      <c r="H1585" s="1" t="n">
        <v>90</v>
      </c>
      <c r="I1585" s="1" t="n">
        <v>20.03</v>
      </c>
      <c r="J1585" s="1" t="n">
        <v>178</v>
      </c>
      <c r="K1585" s="5" t="n">
        <f aca="false">PRODUCT(G1585,1/I1585)</f>
        <v>1.12131802296555</v>
      </c>
    </row>
    <row r="1586" customFormat="false" ht="12.75" hidden="false" customHeight="false" outlineLevel="0" collapsed="false">
      <c r="A1586" s="4" t="n">
        <v>30</v>
      </c>
      <c r="B1586" s="4" t="n">
        <v>3</v>
      </c>
      <c r="C1586" s="1" t="s">
        <v>82</v>
      </c>
      <c r="D1586" s="1" t="s">
        <v>29</v>
      </c>
      <c r="E1586" s="1" t="s">
        <v>30</v>
      </c>
      <c r="F1586" s="1" t="n">
        <v>8</v>
      </c>
      <c r="G1586" s="1" t="n">
        <v>17.2</v>
      </c>
      <c r="H1586" s="1" t="n">
        <v>55</v>
      </c>
      <c r="I1586" s="1" t="n">
        <v>15.33</v>
      </c>
      <c r="J1586" s="1" t="n">
        <v>149</v>
      </c>
      <c r="K1586" s="5" t="n">
        <f aca="false">PRODUCT(G1586,1/I1586)</f>
        <v>1.12198303979126</v>
      </c>
    </row>
    <row r="1587" customFormat="false" ht="12.75" hidden="false" customHeight="false" outlineLevel="0" collapsed="false">
      <c r="A1587" s="4" t="n">
        <v>30</v>
      </c>
      <c r="B1587" s="4" t="n">
        <v>3</v>
      </c>
      <c r="C1587" s="1" t="s">
        <v>66</v>
      </c>
      <c r="D1587" s="1" t="s">
        <v>29</v>
      </c>
      <c r="E1587" s="1" t="s">
        <v>30</v>
      </c>
      <c r="F1587" s="1" t="n">
        <v>74</v>
      </c>
      <c r="G1587" s="1" t="n">
        <v>17.61</v>
      </c>
      <c r="H1587" s="1" t="n">
        <v>93</v>
      </c>
      <c r="I1587" s="1" t="n">
        <v>15.63</v>
      </c>
      <c r="J1587" s="1" t="n">
        <v>0</v>
      </c>
      <c r="K1587" s="5" t="n">
        <f aca="false">PRODUCT(G1587,1/I1587)</f>
        <v>1.12667946257198</v>
      </c>
    </row>
    <row r="1588" customFormat="false" ht="12.75" hidden="false" customHeight="false" outlineLevel="0" collapsed="false">
      <c r="A1588" s="4" t="n">
        <v>30</v>
      </c>
      <c r="B1588" s="4" t="n">
        <v>3</v>
      </c>
      <c r="C1588" s="1" t="s">
        <v>82</v>
      </c>
      <c r="D1588" s="1" t="s">
        <v>29</v>
      </c>
      <c r="E1588" s="1" t="s">
        <v>32</v>
      </c>
      <c r="F1588" s="1" t="n">
        <v>181</v>
      </c>
      <c r="G1588" s="1" t="n">
        <v>13.22</v>
      </c>
      <c r="H1588" s="1" t="n">
        <v>85</v>
      </c>
      <c r="I1588" s="1" t="n">
        <v>11.72</v>
      </c>
      <c r="J1588" s="1" t="n">
        <v>0</v>
      </c>
      <c r="K1588" s="5" t="n">
        <f aca="false">PRODUCT(G1588,1/I1588)</f>
        <v>1.12798634812287</v>
      </c>
    </row>
    <row r="1589" customFormat="false" ht="12.75" hidden="false" customHeight="false" outlineLevel="0" collapsed="false">
      <c r="A1589" s="4" t="n">
        <v>30</v>
      </c>
      <c r="B1589" s="4" t="n">
        <v>3</v>
      </c>
      <c r="C1589" s="1" t="s">
        <v>66</v>
      </c>
      <c r="D1589" s="1" t="s">
        <v>29</v>
      </c>
      <c r="E1589" s="1" t="s">
        <v>30</v>
      </c>
      <c r="F1589" s="1" t="n">
        <v>46</v>
      </c>
      <c r="G1589" s="1" t="n">
        <v>17.26</v>
      </c>
      <c r="H1589" s="1" t="n">
        <v>98</v>
      </c>
      <c r="I1589" s="1" t="n">
        <v>15.14</v>
      </c>
      <c r="J1589" s="1" t="n">
        <v>0</v>
      </c>
      <c r="K1589" s="5" t="n">
        <f aca="false">PRODUCT(G1589,1/I1589)</f>
        <v>1.14002642007926</v>
      </c>
    </row>
    <row r="1590" customFormat="false" ht="12.75" hidden="false" customHeight="false" outlineLevel="0" collapsed="false">
      <c r="A1590" s="4" t="n">
        <v>30</v>
      </c>
      <c r="B1590" s="4" t="n">
        <v>3</v>
      </c>
      <c r="C1590" s="1" t="s">
        <v>82</v>
      </c>
      <c r="D1590" s="1" t="s">
        <v>29</v>
      </c>
      <c r="E1590" s="1" t="s">
        <v>32</v>
      </c>
      <c r="F1590" s="1" t="n">
        <v>176</v>
      </c>
      <c r="G1590" s="1" t="n">
        <v>41.75</v>
      </c>
      <c r="H1590" s="1" t="n">
        <v>83</v>
      </c>
      <c r="I1590" s="1" t="n">
        <v>36.54</v>
      </c>
      <c r="J1590" s="1" t="n">
        <v>171</v>
      </c>
      <c r="K1590" s="5" t="n">
        <f aca="false">PRODUCT(G1590,1/I1590)</f>
        <v>1.14258347016968</v>
      </c>
    </row>
    <row r="1591" customFormat="false" ht="12.75" hidden="false" customHeight="false" outlineLevel="0" collapsed="false">
      <c r="A1591" s="4" t="n">
        <v>30</v>
      </c>
      <c r="B1591" s="4" t="n">
        <v>3</v>
      </c>
      <c r="C1591" s="1" t="s">
        <v>82</v>
      </c>
      <c r="D1591" s="1" t="s">
        <v>29</v>
      </c>
      <c r="E1591" s="1" t="s">
        <v>30</v>
      </c>
      <c r="F1591" s="1" t="n">
        <v>126</v>
      </c>
      <c r="G1591" s="1" t="n">
        <v>18.56</v>
      </c>
      <c r="H1591" s="1" t="n">
        <v>0</v>
      </c>
      <c r="I1591" s="1" t="n">
        <v>16.18</v>
      </c>
      <c r="J1591" s="1" t="n">
        <v>84</v>
      </c>
      <c r="K1591" s="5" t="n">
        <f aca="false">PRODUCT(G1591,1/I1591)</f>
        <v>1.14709517923362</v>
      </c>
    </row>
    <row r="1592" customFormat="false" ht="12.75" hidden="false" customHeight="false" outlineLevel="0" collapsed="false">
      <c r="A1592" s="4" t="n">
        <v>30</v>
      </c>
      <c r="B1592" s="4" t="n">
        <v>3</v>
      </c>
      <c r="C1592" s="1" t="s">
        <v>82</v>
      </c>
      <c r="D1592" s="1" t="s">
        <v>29</v>
      </c>
      <c r="E1592" s="1" t="s">
        <v>32</v>
      </c>
      <c r="F1592" s="1" t="n">
        <v>65</v>
      </c>
      <c r="G1592" s="1" t="n">
        <v>15.17</v>
      </c>
      <c r="H1592" s="1" t="n">
        <v>93</v>
      </c>
      <c r="I1592" s="1" t="n">
        <v>13.22</v>
      </c>
      <c r="J1592" s="1" t="n">
        <v>4</v>
      </c>
      <c r="K1592" s="5" t="n">
        <f aca="false">PRODUCT(G1592,1/I1592)</f>
        <v>1.14750378214826</v>
      </c>
    </row>
    <row r="1593" customFormat="false" ht="12.75" hidden="false" customHeight="false" outlineLevel="0" collapsed="false">
      <c r="A1593" s="4" t="n">
        <v>30</v>
      </c>
      <c r="B1593" s="4" t="n">
        <v>3</v>
      </c>
      <c r="C1593" s="1" t="s">
        <v>65</v>
      </c>
      <c r="D1593" s="1" t="s">
        <v>29</v>
      </c>
      <c r="E1593" s="1" t="s">
        <v>30</v>
      </c>
      <c r="F1593" s="1" t="n">
        <v>56</v>
      </c>
      <c r="G1593" s="1" t="n">
        <v>38.29</v>
      </c>
      <c r="H1593" s="1" t="n">
        <v>174</v>
      </c>
      <c r="I1593" s="1" t="n">
        <v>33.21</v>
      </c>
      <c r="J1593" s="1" t="n">
        <v>90</v>
      </c>
      <c r="K1593" s="5" t="n">
        <f aca="false">PRODUCT(G1593,1/I1593)</f>
        <v>1.15296597410419</v>
      </c>
    </row>
    <row r="1594" customFormat="false" ht="12.75" hidden="false" customHeight="false" outlineLevel="0" collapsed="false">
      <c r="A1594" s="4" t="n">
        <v>30</v>
      </c>
      <c r="B1594" s="4" t="n">
        <v>3</v>
      </c>
      <c r="C1594" s="1" t="s">
        <v>82</v>
      </c>
      <c r="D1594" s="1" t="s">
        <v>29</v>
      </c>
      <c r="E1594" s="1" t="s">
        <v>32</v>
      </c>
      <c r="F1594" s="1" t="n">
        <v>151</v>
      </c>
      <c r="G1594" s="1" t="n">
        <v>26.88</v>
      </c>
      <c r="H1594" s="1" t="n">
        <v>92</v>
      </c>
      <c r="I1594" s="1" t="n">
        <v>23.21</v>
      </c>
      <c r="J1594" s="1" t="n">
        <v>171</v>
      </c>
      <c r="K1594" s="5" t="n">
        <f aca="false">PRODUCT(G1594,1/I1594)</f>
        <v>1.15812149935373</v>
      </c>
    </row>
    <row r="1595" customFormat="false" ht="12.75" hidden="false" customHeight="false" outlineLevel="0" collapsed="false">
      <c r="A1595" s="4" t="n">
        <v>30</v>
      </c>
      <c r="B1595" s="4" t="n">
        <v>3</v>
      </c>
      <c r="C1595" s="1" t="s">
        <v>66</v>
      </c>
      <c r="D1595" s="1" t="s">
        <v>29</v>
      </c>
      <c r="E1595" s="1" t="s">
        <v>30</v>
      </c>
      <c r="F1595" s="1" t="n">
        <v>30</v>
      </c>
      <c r="G1595" s="1" t="n">
        <v>20.6</v>
      </c>
      <c r="H1595" s="1" t="n">
        <v>95</v>
      </c>
      <c r="I1595" s="1" t="n">
        <v>17.69</v>
      </c>
      <c r="J1595" s="1" t="n">
        <v>6</v>
      </c>
      <c r="K1595" s="5" t="n">
        <f aca="false">PRODUCT(G1595,1/I1595)</f>
        <v>1.16449971735444</v>
      </c>
    </row>
    <row r="1596" customFormat="false" ht="12.75" hidden="false" customHeight="false" outlineLevel="0" collapsed="false">
      <c r="A1596" s="4" t="n">
        <v>30</v>
      </c>
      <c r="B1596" s="4" t="n">
        <v>3</v>
      </c>
      <c r="C1596" s="1" t="s">
        <v>82</v>
      </c>
      <c r="D1596" s="1" t="s">
        <v>29</v>
      </c>
      <c r="E1596" s="1" t="s">
        <v>32</v>
      </c>
      <c r="F1596" s="1" t="n">
        <v>124</v>
      </c>
      <c r="G1596" s="1" t="n">
        <v>23.95</v>
      </c>
      <c r="H1596" s="1" t="n">
        <v>177</v>
      </c>
      <c r="I1596" s="1" t="n">
        <v>20.53</v>
      </c>
      <c r="J1596" s="1" t="n">
        <v>87</v>
      </c>
      <c r="K1596" s="5" t="n">
        <f aca="false">PRODUCT(G1596,1/I1596)</f>
        <v>1.1665854846566</v>
      </c>
    </row>
    <row r="1597" customFormat="false" ht="12.75" hidden="false" customHeight="false" outlineLevel="0" collapsed="false">
      <c r="A1597" s="4" t="n">
        <v>30</v>
      </c>
      <c r="B1597" s="4" t="n">
        <v>3</v>
      </c>
      <c r="C1597" s="1" t="s">
        <v>82</v>
      </c>
      <c r="D1597" s="1" t="s">
        <v>29</v>
      </c>
      <c r="E1597" s="1" t="s">
        <v>37</v>
      </c>
      <c r="F1597" s="1" t="n">
        <v>41</v>
      </c>
      <c r="G1597" s="1" t="n">
        <v>27.35</v>
      </c>
      <c r="H1597" s="1" t="n">
        <v>91</v>
      </c>
      <c r="I1597" s="1" t="n">
        <v>23.44</v>
      </c>
      <c r="J1597" s="1" t="n">
        <v>0</v>
      </c>
      <c r="K1597" s="5" t="n">
        <f aca="false">PRODUCT(G1597,1/I1597)</f>
        <v>1.16680887372014</v>
      </c>
    </row>
    <row r="1598" customFormat="false" ht="12.75" hidden="false" customHeight="false" outlineLevel="0" collapsed="false">
      <c r="A1598" s="4" t="n">
        <v>30</v>
      </c>
      <c r="B1598" s="4" t="n">
        <v>3</v>
      </c>
      <c r="C1598" s="1" t="s">
        <v>82</v>
      </c>
      <c r="D1598" s="1" t="s">
        <v>29</v>
      </c>
      <c r="E1598" s="1" t="s">
        <v>30</v>
      </c>
      <c r="F1598" s="1" t="n">
        <v>69</v>
      </c>
      <c r="G1598" s="1" t="n">
        <v>24.01</v>
      </c>
      <c r="H1598" s="1" t="n">
        <v>175</v>
      </c>
      <c r="I1598" s="1" t="n">
        <v>20.51</v>
      </c>
      <c r="J1598" s="1" t="n">
        <v>90</v>
      </c>
      <c r="K1598" s="5" t="n">
        <f aca="false">PRODUCT(G1598,1/I1598)</f>
        <v>1.17064846416382</v>
      </c>
    </row>
    <row r="1599" customFormat="false" ht="12.75" hidden="false" customHeight="false" outlineLevel="0" collapsed="false">
      <c r="A1599" s="4" t="n">
        <v>30</v>
      </c>
      <c r="B1599" s="4" t="n">
        <v>3</v>
      </c>
      <c r="C1599" s="1" t="s">
        <v>82</v>
      </c>
      <c r="D1599" s="1" t="s">
        <v>29</v>
      </c>
      <c r="E1599" s="1" t="s">
        <v>37</v>
      </c>
      <c r="F1599" s="1" t="n">
        <v>99</v>
      </c>
      <c r="G1599" s="1" t="n">
        <v>28.36</v>
      </c>
      <c r="H1599" s="1" t="n">
        <v>87</v>
      </c>
      <c r="I1599" s="1" t="n">
        <v>24.05</v>
      </c>
      <c r="J1599" s="1" t="n">
        <v>174</v>
      </c>
      <c r="K1599" s="5" t="n">
        <f aca="false">PRODUCT(G1599,1/I1599)</f>
        <v>1.17920997920998</v>
      </c>
    </row>
    <row r="1600" customFormat="false" ht="12.75" hidden="false" customHeight="false" outlineLevel="0" collapsed="false">
      <c r="A1600" s="4" t="n">
        <v>30</v>
      </c>
      <c r="B1600" s="4" t="n">
        <v>3</v>
      </c>
      <c r="C1600" s="1" t="s">
        <v>66</v>
      </c>
      <c r="D1600" s="1" t="s">
        <v>29</v>
      </c>
      <c r="E1600" s="1" t="s">
        <v>30</v>
      </c>
      <c r="F1600" s="1" t="n">
        <v>51</v>
      </c>
      <c r="G1600" s="1" t="n">
        <v>24.95</v>
      </c>
      <c r="H1600" s="1" t="n">
        <v>176</v>
      </c>
      <c r="I1600" s="1" t="n">
        <v>21.02</v>
      </c>
      <c r="J1600" s="1" t="n">
        <v>92</v>
      </c>
      <c r="K1600" s="5" t="n">
        <f aca="false">PRODUCT(G1600,1/I1600)</f>
        <v>1.18696479543292</v>
      </c>
    </row>
    <row r="1601" customFormat="false" ht="12.75" hidden="false" customHeight="false" outlineLevel="0" collapsed="false">
      <c r="A1601" s="4" t="n">
        <v>30</v>
      </c>
      <c r="B1601" s="4" t="n">
        <v>3</v>
      </c>
      <c r="C1601" s="1" t="s">
        <v>65</v>
      </c>
      <c r="D1601" s="1" t="s">
        <v>29</v>
      </c>
      <c r="E1601" s="1" t="s">
        <v>30</v>
      </c>
      <c r="F1601" s="1" t="n">
        <v>55</v>
      </c>
      <c r="G1601" s="1" t="n">
        <v>29.02</v>
      </c>
      <c r="H1601" s="1" t="n">
        <v>173</v>
      </c>
      <c r="I1601" s="1" t="n">
        <v>24.44</v>
      </c>
      <c r="J1601" s="1" t="n">
        <v>87</v>
      </c>
      <c r="K1601" s="5" t="n">
        <f aca="false">PRODUCT(G1601,1/I1601)</f>
        <v>1.1873977086743</v>
      </c>
    </row>
    <row r="1602" customFormat="false" ht="12.75" hidden="false" customHeight="false" outlineLevel="0" collapsed="false">
      <c r="A1602" s="4" t="n">
        <v>30</v>
      </c>
      <c r="B1602" s="4" t="n">
        <v>3</v>
      </c>
      <c r="C1602" s="1" t="s">
        <v>82</v>
      </c>
      <c r="D1602" s="1" t="s">
        <v>29</v>
      </c>
      <c r="E1602" s="1" t="s">
        <v>30</v>
      </c>
      <c r="F1602" s="1" t="n">
        <v>13</v>
      </c>
      <c r="G1602" s="1" t="n">
        <v>40.32</v>
      </c>
      <c r="H1602" s="1" t="n">
        <v>78</v>
      </c>
      <c r="I1602" s="1" t="n">
        <v>33.91</v>
      </c>
      <c r="J1602" s="1" t="n">
        <v>168</v>
      </c>
      <c r="K1602" s="5" t="n">
        <f aca="false">PRODUCT(G1602,1/I1602)</f>
        <v>1.18902978472427</v>
      </c>
    </row>
    <row r="1603" customFormat="false" ht="12.75" hidden="false" customHeight="false" outlineLevel="0" collapsed="false">
      <c r="A1603" s="4" t="n">
        <v>30</v>
      </c>
      <c r="B1603" s="4" t="n">
        <v>3</v>
      </c>
      <c r="C1603" s="1" t="s">
        <v>82</v>
      </c>
      <c r="D1603" s="1" t="s">
        <v>29</v>
      </c>
      <c r="E1603" s="1" t="s">
        <v>37</v>
      </c>
      <c r="F1603" s="1" t="n">
        <v>40</v>
      </c>
      <c r="G1603" s="1" t="n">
        <v>21.49</v>
      </c>
      <c r="H1603" s="1" t="n">
        <v>91</v>
      </c>
      <c r="I1603" s="1" t="n">
        <v>18.07</v>
      </c>
      <c r="J1603" s="1" t="n">
        <v>178</v>
      </c>
      <c r="K1603" s="5" t="n">
        <f aca="false">PRODUCT(G1603,1/I1603)</f>
        <v>1.18926397343664</v>
      </c>
    </row>
    <row r="1604" customFormat="false" ht="12.75" hidden="false" customHeight="false" outlineLevel="0" collapsed="false">
      <c r="A1604" s="4" t="n">
        <v>30</v>
      </c>
      <c r="B1604" s="4" t="n">
        <v>3</v>
      </c>
      <c r="C1604" s="1" t="s">
        <v>82</v>
      </c>
      <c r="D1604" s="1" t="s">
        <v>29</v>
      </c>
      <c r="E1604" s="1" t="s">
        <v>32</v>
      </c>
      <c r="F1604" s="1" t="n">
        <v>169</v>
      </c>
      <c r="G1604" s="1" t="n">
        <v>36.19</v>
      </c>
      <c r="H1604" s="1" t="n">
        <v>176</v>
      </c>
      <c r="I1604" s="1" t="n">
        <v>30.28</v>
      </c>
      <c r="J1604" s="1" t="n">
        <v>90</v>
      </c>
      <c r="K1604" s="5" t="n">
        <f aca="false">PRODUCT(G1604,1/I1604)</f>
        <v>1.19517833553501</v>
      </c>
    </row>
    <row r="1605" customFormat="false" ht="12.75" hidden="false" customHeight="false" outlineLevel="0" collapsed="false">
      <c r="A1605" s="4" t="n">
        <v>30</v>
      </c>
      <c r="B1605" s="4" t="n">
        <v>3</v>
      </c>
      <c r="C1605" s="1" t="s">
        <v>82</v>
      </c>
      <c r="D1605" s="1" t="s">
        <v>29</v>
      </c>
      <c r="E1605" s="1" t="s">
        <v>37</v>
      </c>
      <c r="F1605" s="1" t="n">
        <v>139</v>
      </c>
      <c r="G1605" s="1" t="n">
        <v>38.1</v>
      </c>
      <c r="H1605" s="1" t="n">
        <v>89</v>
      </c>
      <c r="I1605" s="1" t="n">
        <v>31.78</v>
      </c>
      <c r="J1605" s="1" t="n">
        <v>177</v>
      </c>
      <c r="K1605" s="5" t="n">
        <f aca="false">PRODUCT(G1605,1/I1605)</f>
        <v>1.19886721208307</v>
      </c>
    </row>
    <row r="1606" customFormat="false" ht="12.75" hidden="false" customHeight="false" outlineLevel="0" collapsed="false">
      <c r="A1606" s="4" t="n">
        <v>30</v>
      </c>
      <c r="B1606" s="4" t="n">
        <v>3</v>
      </c>
      <c r="C1606" s="1" t="s">
        <v>66</v>
      </c>
      <c r="D1606" s="1" t="s">
        <v>29</v>
      </c>
      <c r="E1606" s="1" t="s">
        <v>30</v>
      </c>
      <c r="F1606" s="1" t="n">
        <v>39</v>
      </c>
      <c r="G1606" s="1" t="n">
        <v>26.9</v>
      </c>
      <c r="H1606" s="1" t="n">
        <v>176</v>
      </c>
      <c r="I1606" s="1" t="n">
        <v>22.17</v>
      </c>
      <c r="J1606" s="1" t="n">
        <v>97</v>
      </c>
      <c r="K1606" s="5" t="n">
        <f aca="false">PRODUCT(G1606,1/I1606)</f>
        <v>1.21335137573297</v>
      </c>
    </row>
    <row r="1607" customFormat="false" ht="12.75" hidden="false" customHeight="false" outlineLevel="0" collapsed="false">
      <c r="A1607" s="4" t="n">
        <v>30</v>
      </c>
      <c r="B1607" s="4" t="n">
        <v>3</v>
      </c>
      <c r="C1607" s="1" t="s">
        <v>66</v>
      </c>
      <c r="D1607" s="1" t="s">
        <v>29</v>
      </c>
      <c r="E1607" s="1" t="s">
        <v>30</v>
      </c>
      <c r="F1607" s="1" t="n">
        <v>55</v>
      </c>
      <c r="G1607" s="1" t="n">
        <v>69.37</v>
      </c>
      <c r="H1607" s="1" t="n">
        <v>88</v>
      </c>
      <c r="I1607" s="1" t="n">
        <v>57.01</v>
      </c>
      <c r="J1607" s="1" t="n">
        <v>173</v>
      </c>
      <c r="K1607" s="5" t="n">
        <f aca="false">PRODUCT(G1607,1/I1607)</f>
        <v>1.2168040694615</v>
      </c>
    </row>
    <row r="1608" customFormat="false" ht="12.75" hidden="false" customHeight="false" outlineLevel="0" collapsed="false">
      <c r="A1608" s="4" t="n">
        <v>30</v>
      </c>
      <c r="B1608" s="4" t="n">
        <v>3</v>
      </c>
      <c r="C1608" s="1" t="s">
        <v>82</v>
      </c>
      <c r="D1608" s="1" t="s">
        <v>29</v>
      </c>
      <c r="E1608" s="1" t="s">
        <v>30</v>
      </c>
      <c r="F1608" s="1" t="n">
        <v>153</v>
      </c>
      <c r="G1608" s="1" t="n">
        <v>19.04</v>
      </c>
      <c r="H1608" s="1" t="n">
        <v>90</v>
      </c>
      <c r="I1608" s="1" t="n">
        <v>15.63</v>
      </c>
      <c r="J1608" s="1" t="n">
        <v>0</v>
      </c>
      <c r="K1608" s="5" t="n">
        <f aca="false">PRODUCT(G1608,1/I1608)</f>
        <v>1.21817018554063</v>
      </c>
    </row>
    <row r="1609" customFormat="false" ht="12.75" hidden="false" customHeight="false" outlineLevel="0" collapsed="false">
      <c r="A1609" s="4" t="n">
        <v>30</v>
      </c>
      <c r="B1609" s="4" t="n">
        <v>3</v>
      </c>
      <c r="C1609" s="1" t="s">
        <v>66</v>
      </c>
      <c r="D1609" s="1" t="s">
        <v>29</v>
      </c>
      <c r="E1609" s="1" t="s">
        <v>30</v>
      </c>
      <c r="F1609" s="1" t="n">
        <v>53</v>
      </c>
      <c r="G1609" s="1" t="n">
        <v>42.99</v>
      </c>
      <c r="H1609" s="1" t="n">
        <v>178</v>
      </c>
      <c r="I1609" s="1" t="n">
        <v>35.25</v>
      </c>
      <c r="J1609" s="1" t="n">
        <v>86</v>
      </c>
      <c r="K1609" s="5" t="n">
        <f aca="false">PRODUCT(G1609,1/I1609)</f>
        <v>1.21957446808511</v>
      </c>
    </row>
    <row r="1610" customFormat="false" ht="12.75" hidden="false" customHeight="false" outlineLevel="0" collapsed="false">
      <c r="A1610" s="4" t="n">
        <v>30</v>
      </c>
      <c r="B1610" s="4" t="n">
        <v>3</v>
      </c>
      <c r="C1610" s="1" t="s">
        <v>82</v>
      </c>
      <c r="D1610" s="1" t="s">
        <v>29</v>
      </c>
      <c r="E1610" s="1" t="s">
        <v>32</v>
      </c>
      <c r="F1610" s="1" t="n">
        <v>168</v>
      </c>
      <c r="G1610" s="1" t="n">
        <v>37.61</v>
      </c>
      <c r="H1610" s="1" t="n">
        <v>179</v>
      </c>
      <c r="I1610" s="1" t="n">
        <v>30.77</v>
      </c>
      <c r="J1610" s="1" t="n">
        <v>90</v>
      </c>
      <c r="K1610" s="5" t="n">
        <f aca="false">PRODUCT(G1610,1/I1610)</f>
        <v>1.22229444263893</v>
      </c>
    </row>
    <row r="1611" customFormat="false" ht="12.75" hidden="false" customHeight="false" outlineLevel="0" collapsed="false">
      <c r="A1611" s="4" t="n">
        <v>30</v>
      </c>
      <c r="B1611" s="4" t="n">
        <v>3</v>
      </c>
      <c r="C1611" s="1" t="s">
        <v>82</v>
      </c>
      <c r="D1611" s="1" t="s">
        <v>29</v>
      </c>
      <c r="E1611" s="1" t="s">
        <v>32</v>
      </c>
      <c r="F1611" s="1" t="n">
        <v>131</v>
      </c>
      <c r="G1611" s="1" t="n">
        <v>18.07</v>
      </c>
      <c r="H1611" s="1" t="n">
        <v>1</v>
      </c>
      <c r="I1611" s="1" t="n">
        <v>14.68</v>
      </c>
      <c r="J1611" s="1" t="n">
        <v>93</v>
      </c>
      <c r="K1611" s="5" t="n">
        <f aca="false">PRODUCT(G1611,1/I1611)</f>
        <v>1.23092643051771</v>
      </c>
    </row>
    <row r="1612" customFormat="false" ht="12.75" hidden="false" customHeight="false" outlineLevel="0" collapsed="false">
      <c r="A1612" s="4" t="n">
        <v>30</v>
      </c>
      <c r="B1612" s="4" t="n">
        <v>3</v>
      </c>
      <c r="C1612" s="1" t="s">
        <v>65</v>
      </c>
      <c r="D1612" s="1" t="s">
        <v>29</v>
      </c>
      <c r="E1612" s="1" t="s">
        <v>30</v>
      </c>
      <c r="F1612" s="1" t="n">
        <v>151</v>
      </c>
      <c r="G1612" s="1" t="n">
        <v>25.9</v>
      </c>
      <c r="H1612" s="1" t="n">
        <v>177</v>
      </c>
      <c r="I1612" s="1" t="n">
        <v>21</v>
      </c>
      <c r="J1612" s="1" t="n">
        <v>90</v>
      </c>
      <c r="K1612" s="5" t="n">
        <f aca="false">PRODUCT(G1612,1/I1612)</f>
        <v>1.23333333333333</v>
      </c>
    </row>
    <row r="1613" customFormat="false" ht="12.75" hidden="false" customHeight="false" outlineLevel="0" collapsed="false">
      <c r="A1613" s="4" t="n">
        <v>30</v>
      </c>
      <c r="B1613" s="4" t="n">
        <v>3</v>
      </c>
      <c r="C1613" s="1" t="s">
        <v>82</v>
      </c>
      <c r="D1613" s="1" t="s">
        <v>29</v>
      </c>
      <c r="E1613" s="1" t="s">
        <v>37</v>
      </c>
      <c r="F1613" s="1" t="n">
        <v>80</v>
      </c>
      <c r="G1613" s="1" t="n">
        <v>15.69</v>
      </c>
      <c r="H1613" s="1" t="n">
        <v>95</v>
      </c>
      <c r="I1613" s="1" t="n">
        <v>12.69</v>
      </c>
      <c r="J1613" s="1" t="n">
        <v>0</v>
      </c>
      <c r="K1613" s="5" t="n">
        <f aca="false">PRODUCT(G1613,1/I1613)</f>
        <v>1.23640661938534</v>
      </c>
    </row>
    <row r="1614" customFormat="false" ht="12.75" hidden="false" customHeight="false" outlineLevel="0" collapsed="false">
      <c r="A1614" s="4" t="n">
        <v>30</v>
      </c>
      <c r="B1614" s="4" t="n">
        <v>3</v>
      </c>
      <c r="C1614" s="1" t="s">
        <v>66</v>
      </c>
      <c r="D1614" s="1" t="s">
        <v>29</v>
      </c>
      <c r="E1614" s="1" t="s">
        <v>30</v>
      </c>
      <c r="F1614" s="1" t="n">
        <v>48</v>
      </c>
      <c r="G1614" s="1" t="n">
        <v>31.44</v>
      </c>
      <c r="H1614" s="1" t="n">
        <v>96</v>
      </c>
      <c r="I1614" s="1" t="n">
        <v>25.39</v>
      </c>
      <c r="J1614" s="1" t="n">
        <v>0</v>
      </c>
      <c r="K1614" s="5" t="n">
        <f aca="false">PRODUCT(G1614,1/I1614)</f>
        <v>1.23828278849941</v>
      </c>
    </row>
    <row r="1615" customFormat="false" ht="12.75" hidden="false" customHeight="false" outlineLevel="0" collapsed="false">
      <c r="A1615" s="4" t="n">
        <v>30</v>
      </c>
      <c r="B1615" s="4" t="n">
        <v>3</v>
      </c>
      <c r="C1615" s="1" t="s">
        <v>82</v>
      </c>
      <c r="D1615" s="1" t="s">
        <v>29</v>
      </c>
      <c r="E1615" s="1" t="s">
        <v>32</v>
      </c>
      <c r="F1615" s="1" t="n">
        <v>85</v>
      </c>
      <c r="G1615" s="1" t="n">
        <v>20.08</v>
      </c>
      <c r="H1615" s="1" t="n">
        <v>94</v>
      </c>
      <c r="I1615" s="1" t="n">
        <v>16.14</v>
      </c>
      <c r="J1615" s="1" t="n">
        <v>3</v>
      </c>
      <c r="K1615" s="5" t="n">
        <f aca="false">PRODUCT(G1615,1/I1615)</f>
        <v>1.24411400247831</v>
      </c>
    </row>
    <row r="1616" customFormat="false" ht="12.75" hidden="false" customHeight="false" outlineLevel="0" collapsed="false">
      <c r="A1616" s="4" t="n">
        <v>30</v>
      </c>
      <c r="B1616" s="4" t="n">
        <v>3</v>
      </c>
      <c r="C1616" s="1" t="s">
        <v>82</v>
      </c>
      <c r="D1616" s="1" t="s">
        <v>29</v>
      </c>
      <c r="E1616" s="1" t="s">
        <v>32</v>
      </c>
      <c r="F1616" s="1" t="n">
        <v>91</v>
      </c>
      <c r="G1616" s="1" t="n">
        <v>30.77</v>
      </c>
      <c r="H1616" s="1" t="n">
        <v>90</v>
      </c>
      <c r="I1616" s="1" t="n">
        <v>24.44</v>
      </c>
      <c r="J1616" s="1" t="n">
        <v>177</v>
      </c>
      <c r="K1616" s="5" t="n">
        <f aca="false">PRODUCT(G1616,1/I1616)</f>
        <v>1.25900163666121</v>
      </c>
    </row>
    <row r="1617" customFormat="false" ht="12.75" hidden="false" customHeight="false" outlineLevel="0" collapsed="false">
      <c r="A1617" s="4" t="n">
        <v>30</v>
      </c>
      <c r="B1617" s="4" t="n">
        <v>3</v>
      </c>
      <c r="C1617" s="1" t="s">
        <v>82</v>
      </c>
      <c r="D1617" s="1" t="s">
        <v>29</v>
      </c>
      <c r="E1617" s="1" t="s">
        <v>32</v>
      </c>
      <c r="F1617" s="1" t="n">
        <v>183</v>
      </c>
      <c r="G1617" s="1" t="n">
        <v>27.35</v>
      </c>
      <c r="H1617" s="1" t="n">
        <v>90</v>
      </c>
      <c r="I1617" s="1" t="n">
        <v>21.69</v>
      </c>
      <c r="J1617" s="1" t="n">
        <v>7</v>
      </c>
      <c r="K1617" s="5" t="n">
        <f aca="false">PRODUCT(G1617,1/I1617)</f>
        <v>1.26094974642692</v>
      </c>
    </row>
    <row r="1618" customFormat="false" ht="12.75" hidden="false" customHeight="false" outlineLevel="0" collapsed="false">
      <c r="A1618" s="4" t="n">
        <v>30</v>
      </c>
      <c r="B1618" s="4" t="n">
        <v>3</v>
      </c>
      <c r="C1618" s="1" t="s">
        <v>82</v>
      </c>
      <c r="D1618" s="1" t="s">
        <v>29</v>
      </c>
      <c r="E1618" s="1" t="s">
        <v>32</v>
      </c>
      <c r="F1618" s="1" t="n">
        <v>19</v>
      </c>
      <c r="G1618" s="1" t="n">
        <v>18.56</v>
      </c>
      <c r="H1618" s="1" t="n">
        <v>0</v>
      </c>
      <c r="I1618" s="1" t="n">
        <v>14.66</v>
      </c>
      <c r="J1618" s="1" t="n">
        <v>91</v>
      </c>
      <c r="K1618" s="5" t="n">
        <f aca="false">PRODUCT(G1618,1/I1618)</f>
        <v>1.26603001364256</v>
      </c>
    </row>
    <row r="1619" customFormat="false" ht="12.75" hidden="false" customHeight="false" outlineLevel="0" collapsed="false">
      <c r="A1619" s="4" t="n">
        <v>30</v>
      </c>
      <c r="B1619" s="4" t="n">
        <v>3</v>
      </c>
      <c r="C1619" s="1" t="s">
        <v>82</v>
      </c>
      <c r="D1619" s="1" t="s">
        <v>29</v>
      </c>
      <c r="E1619" s="1" t="s">
        <v>37</v>
      </c>
      <c r="F1619" s="1" t="n">
        <v>17</v>
      </c>
      <c r="G1619" s="1" t="n">
        <v>18.66</v>
      </c>
      <c r="H1619" s="1" t="n">
        <v>96</v>
      </c>
      <c r="I1619" s="1" t="n">
        <v>14.66</v>
      </c>
      <c r="J1619" s="1" t="n">
        <v>1</v>
      </c>
      <c r="K1619" s="5" t="n">
        <f aca="false">PRODUCT(G1619,1/I1619)</f>
        <v>1.27285129604366</v>
      </c>
    </row>
    <row r="1620" customFormat="false" ht="12.75" hidden="false" customHeight="false" outlineLevel="0" collapsed="false">
      <c r="A1620" s="4" t="n">
        <v>30</v>
      </c>
      <c r="B1620" s="4" t="n">
        <v>3</v>
      </c>
      <c r="C1620" s="1" t="s">
        <v>82</v>
      </c>
      <c r="D1620" s="1" t="s">
        <v>29</v>
      </c>
      <c r="E1620" s="1" t="s">
        <v>37</v>
      </c>
      <c r="F1620" s="1" t="n">
        <v>109</v>
      </c>
      <c r="G1620" s="1" t="n">
        <v>29.89</v>
      </c>
      <c r="H1620" s="1" t="n">
        <v>175</v>
      </c>
      <c r="I1620" s="1" t="n">
        <v>23.46</v>
      </c>
      <c r="J1620" s="1" t="n">
        <v>87</v>
      </c>
      <c r="K1620" s="5" t="n">
        <f aca="false">PRODUCT(G1620,1/I1620)</f>
        <v>1.27408354646206</v>
      </c>
    </row>
    <row r="1621" customFormat="false" ht="12.75" hidden="false" customHeight="false" outlineLevel="0" collapsed="false">
      <c r="A1621" s="4" t="n">
        <v>30</v>
      </c>
      <c r="B1621" s="4" t="n">
        <v>3</v>
      </c>
      <c r="C1621" s="1" t="s">
        <v>82</v>
      </c>
      <c r="D1621" s="1" t="s">
        <v>29</v>
      </c>
      <c r="E1621" s="1" t="s">
        <v>32</v>
      </c>
      <c r="F1621" s="1" t="n">
        <v>20</v>
      </c>
      <c r="G1621" s="1" t="n">
        <v>33.73</v>
      </c>
      <c r="H1621" s="1" t="n">
        <v>177</v>
      </c>
      <c r="I1621" s="1" t="n">
        <v>26.41</v>
      </c>
      <c r="J1621" s="1" t="n">
        <v>93</v>
      </c>
      <c r="K1621" s="5" t="n">
        <f aca="false">PRODUCT(G1621,1/I1621)</f>
        <v>1.27716773949262</v>
      </c>
    </row>
    <row r="1622" customFormat="false" ht="12.75" hidden="false" customHeight="false" outlineLevel="0" collapsed="false">
      <c r="A1622" s="4" t="n">
        <v>30</v>
      </c>
      <c r="B1622" s="4" t="n">
        <v>3</v>
      </c>
      <c r="C1622" s="1" t="s">
        <v>66</v>
      </c>
      <c r="D1622" s="1" t="s">
        <v>29</v>
      </c>
      <c r="E1622" s="1" t="s">
        <v>30</v>
      </c>
      <c r="F1622" s="1" t="n">
        <v>52</v>
      </c>
      <c r="G1622" s="1" t="n">
        <v>24.44</v>
      </c>
      <c r="H1622" s="1" t="n">
        <v>177</v>
      </c>
      <c r="I1622" s="1" t="n">
        <v>19.05</v>
      </c>
      <c r="J1622" s="1" t="n">
        <v>88</v>
      </c>
      <c r="K1622" s="5" t="n">
        <f aca="false">PRODUCT(G1622,1/I1622)</f>
        <v>1.28293963254593</v>
      </c>
    </row>
    <row r="1623" customFormat="false" ht="12.75" hidden="false" customHeight="false" outlineLevel="0" collapsed="false">
      <c r="A1623" s="4" t="n">
        <v>30</v>
      </c>
      <c r="B1623" s="4" t="n">
        <v>3</v>
      </c>
      <c r="C1623" s="1" t="s">
        <v>82</v>
      </c>
      <c r="D1623" s="1" t="s">
        <v>29</v>
      </c>
      <c r="E1623" s="1" t="s">
        <v>32</v>
      </c>
      <c r="F1623" s="1" t="n">
        <v>34</v>
      </c>
      <c r="G1623" s="1" t="n">
        <v>33.24</v>
      </c>
      <c r="H1623" s="1" t="n">
        <v>177</v>
      </c>
      <c r="I1623" s="1" t="n">
        <v>25.9</v>
      </c>
      <c r="J1623" s="1" t="n">
        <v>87</v>
      </c>
      <c r="K1623" s="5" t="n">
        <f aca="false">PRODUCT(G1623,1/I1623)</f>
        <v>1.28339768339768</v>
      </c>
    </row>
    <row r="1624" customFormat="false" ht="12.75" hidden="false" customHeight="false" outlineLevel="0" collapsed="false">
      <c r="A1624" s="4" t="n">
        <v>30</v>
      </c>
      <c r="B1624" s="4" t="n">
        <v>3</v>
      </c>
      <c r="C1624" s="1" t="s">
        <v>82</v>
      </c>
      <c r="D1624" s="1" t="s">
        <v>29</v>
      </c>
      <c r="E1624" s="1" t="s">
        <v>32</v>
      </c>
      <c r="F1624" s="1" t="n">
        <v>187</v>
      </c>
      <c r="G1624" s="1" t="n">
        <v>30.77</v>
      </c>
      <c r="H1624" s="1" t="n">
        <v>0</v>
      </c>
      <c r="I1624" s="1" t="n">
        <v>23.93</v>
      </c>
      <c r="J1624" s="1" t="n">
        <v>88</v>
      </c>
      <c r="K1624" s="5" t="n">
        <f aca="false">PRODUCT(G1624,1/I1624)</f>
        <v>1.28583368157125</v>
      </c>
    </row>
    <row r="1625" customFormat="false" ht="12.75" hidden="false" customHeight="false" outlineLevel="0" collapsed="false">
      <c r="A1625" s="4" t="n">
        <v>30</v>
      </c>
      <c r="B1625" s="4" t="n">
        <v>3</v>
      </c>
      <c r="C1625" s="1" t="s">
        <v>82</v>
      </c>
      <c r="D1625" s="1" t="s">
        <v>29</v>
      </c>
      <c r="E1625" s="1" t="s">
        <v>32</v>
      </c>
      <c r="F1625" s="1" t="n">
        <v>170</v>
      </c>
      <c r="G1625" s="1" t="n">
        <v>35.92</v>
      </c>
      <c r="H1625" s="1" t="n">
        <v>97</v>
      </c>
      <c r="I1625" s="1" t="n">
        <v>27.84</v>
      </c>
      <c r="J1625" s="1" t="n">
        <v>178</v>
      </c>
      <c r="K1625" s="5" t="n">
        <f aca="false">PRODUCT(G1625,1/I1625)</f>
        <v>1.29022988505747</v>
      </c>
    </row>
    <row r="1626" customFormat="false" ht="12.75" hidden="false" customHeight="false" outlineLevel="0" collapsed="false">
      <c r="A1626" s="4" t="n">
        <v>30</v>
      </c>
      <c r="B1626" s="4" t="n">
        <v>3</v>
      </c>
      <c r="C1626" s="1" t="s">
        <v>65</v>
      </c>
      <c r="D1626" s="1" t="s">
        <v>29</v>
      </c>
      <c r="E1626" s="1" t="s">
        <v>30</v>
      </c>
      <c r="F1626" s="1" t="n">
        <v>236</v>
      </c>
      <c r="G1626" s="1" t="n">
        <v>20.98</v>
      </c>
      <c r="H1626" s="1" t="n">
        <v>24</v>
      </c>
      <c r="I1626" s="1" t="n">
        <v>16.25</v>
      </c>
      <c r="J1626" s="1" t="n">
        <v>122</v>
      </c>
      <c r="K1626" s="5" t="n">
        <f aca="false">PRODUCT(G1626,1/I1626)</f>
        <v>1.29107692307692</v>
      </c>
    </row>
    <row r="1627" customFormat="false" ht="12.75" hidden="false" customHeight="false" outlineLevel="0" collapsed="false">
      <c r="A1627" s="4" t="n">
        <v>30</v>
      </c>
      <c r="B1627" s="4" t="n">
        <v>3</v>
      </c>
      <c r="C1627" s="1" t="s">
        <v>66</v>
      </c>
      <c r="D1627" s="1" t="s">
        <v>29</v>
      </c>
      <c r="E1627" s="1" t="s">
        <v>30</v>
      </c>
      <c r="F1627" s="1" t="n">
        <v>50</v>
      </c>
      <c r="G1627" s="1" t="n">
        <v>40.61</v>
      </c>
      <c r="H1627" s="1" t="n">
        <v>176</v>
      </c>
      <c r="I1627" s="1" t="n">
        <v>31.32</v>
      </c>
      <c r="J1627" s="1" t="n">
        <v>86</v>
      </c>
      <c r="K1627" s="5" t="n">
        <f aca="false">PRODUCT(G1627,1/I1627)</f>
        <v>1.29661558109834</v>
      </c>
    </row>
    <row r="1628" customFormat="false" ht="12.75" hidden="false" customHeight="false" outlineLevel="0" collapsed="false">
      <c r="A1628" s="4" t="n">
        <v>30</v>
      </c>
      <c r="B1628" s="4" t="n">
        <v>3</v>
      </c>
      <c r="C1628" s="1" t="s">
        <v>82</v>
      </c>
      <c r="D1628" s="1" t="s">
        <v>29</v>
      </c>
      <c r="E1628" s="1" t="s">
        <v>37</v>
      </c>
      <c r="F1628" s="1" t="n">
        <v>15</v>
      </c>
      <c r="G1628" s="1" t="n">
        <v>21</v>
      </c>
      <c r="H1628" s="1" t="n">
        <v>91</v>
      </c>
      <c r="I1628" s="1" t="n">
        <v>16.12</v>
      </c>
      <c r="J1628" s="1" t="n">
        <v>1</v>
      </c>
      <c r="K1628" s="5" t="n">
        <f aca="false">PRODUCT(G1628,1/I1628)</f>
        <v>1.30272952853598</v>
      </c>
    </row>
    <row r="1629" customFormat="false" ht="12.75" hidden="false" customHeight="false" outlineLevel="0" collapsed="false">
      <c r="A1629" s="4" t="n">
        <v>30</v>
      </c>
      <c r="B1629" s="4" t="n">
        <v>3</v>
      </c>
      <c r="C1629" s="1" t="s">
        <v>66</v>
      </c>
      <c r="D1629" s="1" t="s">
        <v>29</v>
      </c>
      <c r="E1629" s="1" t="s">
        <v>30</v>
      </c>
      <c r="F1629" s="1" t="n">
        <v>62</v>
      </c>
      <c r="G1629" s="1" t="n">
        <v>20.56</v>
      </c>
      <c r="H1629" s="1" t="n">
        <v>94</v>
      </c>
      <c r="I1629" s="1" t="n">
        <v>15.75</v>
      </c>
      <c r="J1629" s="1" t="n">
        <v>172</v>
      </c>
      <c r="K1629" s="5" t="n">
        <f aca="false">PRODUCT(G1629,1/I1629)</f>
        <v>1.30539682539683</v>
      </c>
    </row>
    <row r="1630" customFormat="false" ht="12.75" hidden="false" customHeight="false" outlineLevel="0" collapsed="false">
      <c r="A1630" s="4" t="n">
        <v>30</v>
      </c>
      <c r="B1630" s="4" t="n">
        <v>3</v>
      </c>
      <c r="C1630" s="1" t="s">
        <v>82</v>
      </c>
      <c r="D1630" s="1" t="s">
        <v>29</v>
      </c>
      <c r="E1630" s="1" t="s">
        <v>30</v>
      </c>
      <c r="F1630" s="1" t="n">
        <v>42</v>
      </c>
      <c r="G1630" s="1" t="n">
        <v>36.15</v>
      </c>
      <c r="H1630" s="1" t="n">
        <v>88</v>
      </c>
      <c r="I1630" s="1" t="n">
        <v>27.56</v>
      </c>
      <c r="J1630" s="1" t="n">
        <v>172</v>
      </c>
      <c r="K1630" s="5" t="n">
        <f aca="false">PRODUCT(G1630,1/I1630)</f>
        <v>1.31168359941945</v>
      </c>
    </row>
    <row r="1631" customFormat="false" ht="12.75" hidden="false" customHeight="false" outlineLevel="0" collapsed="false">
      <c r="A1631" s="4" t="n">
        <v>30</v>
      </c>
      <c r="B1631" s="4" t="n">
        <v>3</v>
      </c>
      <c r="C1631" s="1" t="s">
        <v>82</v>
      </c>
      <c r="D1631" s="1" t="s">
        <v>29</v>
      </c>
      <c r="E1631" s="1" t="s">
        <v>30</v>
      </c>
      <c r="F1631" s="1" t="n">
        <v>28</v>
      </c>
      <c r="G1631" s="1" t="n">
        <v>35.18</v>
      </c>
      <c r="H1631" s="1" t="n">
        <v>1</v>
      </c>
      <c r="I1631" s="1" t="n">
        <v>26.44</v>
      </c>
      <c r="J1631" s="1" t="n">
        <v>94</v>
      </c>
      <c r="K1631" s="5" t="n">
        <f aca="false">PRODUCT(G1631,1/I1631)</f>
        <v>1.33055975794251</v>
      </c>
    </row>
    <row r="1632" customFormat="false" ht="12.75" hidden="false" customHeight="false" outlineLevel="0" collapsed="false">
      <c r="A1632" s="4" t="n">
        <v>30</v>
      </c>
      <c r="B1632" s="4" t="n">
        <v>3</v>
      </c>
      <c r="C1632" s="1" t="s">
        <v>82</v>
      </c>
      <c r="D1632" s="1" t="s">
        <v>29</v>
      </c>
      <c r="E1632" s="1" t="s">
        <v>32</v>
      </c>
      <c r="F1632" s="1" t="n">
        <v>153</v>
      </c>
      <c r="G1632" s="1" t="n">
        <v>21.49</v>
      </c>
      <c r="H1632" s="1" t="n">
        <v>0</v>
      </c>
      <c r="I1632" s="1" t="n">
        <v>16.11</v>
      </c>
      <c r="J1632" s="1" t="n">
        <v>90</v>
      </c>
      <c r="K1632" s="5" t="n">
        <f aca="false">PRODUCT(G1632,1/I1632)</f>
        <v>1.33395406579764</v>
      </c>
    </row>
    <row r="1633" customFormat="false" ht="12.75" hidden="false" customHeight="false" outlineLevel="0" collapsed="false">
      <c r="A1633" s="4" t="n">
        <v>30</v>
      </c>
      <c r="B1633" s="4" t="n">
        <v>3</v>
      </c>
      <c r="C1633" s="1" t="s">
        <v>65</v>
      </c>
      <c r="D1633" s="1" t="s">
        <v>29</v>
      </c>
      <c r="E1633" s="1" t="s">
        <v>37</v>
      </c>
      <c r="F1633" s="1" t="n">
        <v>49</v>
      </c>
      <c r="G1633" s="1" t="n">
        <v>24.93</v>
      </c>
      <c r="H1633" s="1" t="n">
        <v>87</v>
      </c>
      <c r="I1633" s="1" t="n">
        <v>18.56</v>
      </c>
      <c r="J1633" s="1" t="n">
        <v>1</v>
      </c>
      <c r="K1633" s="5" t="n">
        <f aca="false">PRODUCT(G1633,1/I1633)</f>
        <v>1.34321120689655</v>
      </c>
    </row>
    <row r="1634" customFormat="false" ht="12.75" hidden="false" customHeight="false" outlineLevel="0" collapsed="false">
      <c r="A1634" s="4" t="n">
        <v>30</v>
      </c>
      <c r="B1634" s="4" t="n">
        <v>3</v>
      </c>
      <c r="C1634" s="1" t="s">
        <v>65</v>
      </c>
      <c r="D1634" s="1" t="s">
        <v>29</v>
      </c>
      <c r="E1634" s="1" t="s">
        <v>37</v>
      </c>
      <c r="F1634" s="1" t="n">
        <v>28</v>
      </c>
      <c r="G1634" s="1" t="n">
        <v>29.83</v>
      </c>
      <c r="H1634" s="1" t="n">
        <v>2</v>
      </c>
      <c r="I1634" s="1" t="n">
        <v>22</v>
      </c>
      <c r="J1634" s="1" t="n">
        <v>92</v>
      </c>
      <c r="K1634" s="5" t="n">
        <f aca="false">PRODUCT(G1634,1/I1634)</f>
        <v>1.35590909090909</v>
      </c>
    </row>
    <row r="1635" customFormat="false" ht="12.75" hidden="false" customHeight="false" outlineLevel="0" collapsed="false">
      <c r="A1635" s="4" t="n">
        <v>30</v>
      </c>
      <c r="B1635" s="4" t="n">
        <v>3</v>
      </c>
      <c r="C1635" s="1" t="s">
        <v>82</v>
      </c>
      <c r="D1635" s="1" t="s">
        <v>29</v>
      </c>
      <c r="E1635" s="1" t="s">
        <v>30</v>
      </c>
      <c r="F1635" s="1" t="n">
        <v>3</v>
      </c>
      <c r="G1635" s="1" t="n">
        <v>20.03</v>
      </c>
      <c r="H1635" s="1" t="n">
        <v>178</v>
      </c>
      <c r="I1635" s="1" t="n">
        <v>14.72</v>
      </c>
      <c r="J1635" s="1" t="n">
        <v>84</v>
      </c>
      <c r="K1635" s="5" t="n">
        <f aca="false">PRODUCT(G1635,1/I1635)</f>
        <v>1.36073369565217</v>
      </c>
    </row>
    <row r="1636" customFormat="false" ht="12.75" hidden="false" customHeight="false" outlineLevel="0" collapsed="false">
      <c r="A1636" s="4" t="n">
        <v>30</v>
      </c>
      <c r="B1636" s="4" t="n">
        <v>3</v>
      </c>
      <c r="C1636" s="1" t="s">
        <v>82</v>
      </c>
      <c r="D1636" s="1" t="s">
        <v>29</v>
      </c>
      <c r="E1636" s="1" t="s">
        <v>37</v>
      </c>
      <c r="F1636" s="1" t="n">
        <v>36</v>
      </c>
      <c r="G1636" s="1" t="n">
        <v>23.93</v>
      </c>
      <c r="H1636" s="1" t="n">
        <v>178</v>
      </c>
      <c r="I1636" s="1" t="n">
        <v>17.2</v>
      </c>
      <c r="J1636" s="1" t="n">
        <v>96</v>
      </c>
      <c r="K1636" s="5" t="n">
        <f aca="false">PRODUCT(G1636,1/I1636)</f>
        <v>1.39127906976744</v>
      </c>
    </row>
    <row r="1637" customFormat="false" ht="12.75" hidden="false" customHeight="false" outlineLevel="0" collapsed="false">
      <c r="A1637" s="4" t="n">
        <v>30</v>
      </c>
      <c r="B1637" s="4" t="n">
        <v>3</v>
      </c>
      <c r="C1637" s="1" t="s">
        <v>82</v>
      </c>
      <c r="D1637" s="1" t="s">
        <v>29</v>
      </c>
      <c r="E1637" s="1" t="s">
        <v>32</v>
      </c>
      <c r="F1637" s="1" t="n">
        <v>74</v>
      </c>
      <c r="G1637" s="1" t="n">
        <v>41.56</v>
      </c>
      <c r="H1637" s="1" t="n">
        <v>2</v>
      </c>
      <c r="I1637" s="1" t="n">
        <v>29.8</v>
      </c>
      <c r="J1637" s="1" t="n">
        <v>89</v>
      </c>
      <c r="K1637" s="5" t="n">
        <f aca="false">PRODUCT(G1637,1/I1637)</f>
        <v>1.39463087248322</v>
      </c>
    </row>
    <row r="1638" customFormat="false" ht="12.75" hidden="false" customHeight="false" outlineLevel="0" collapsed="false">
      <c r="A1638" s="4" t="n">
        <v>30</v>
      </c>
      <c r="B1638" s="4" t="n">
        <v>3</v>
      </c>
      <c r="C1638" s="1" t="s">
        <v>82</v>
      </c>
      <c r="D1638" s="1" t="s">
        <v>29</v>
      </c>
      <c r="E1638" s="1" t="s">
        <v>37</v>
      </c>
      <c r="F1638" s="1" t="n">
        <v>128</v>
      </c>
      <c r="G1638" s="1" t="n">
        <v>32.29</v>
      </c>
      <c r="H1638" s="1" t="n">
        <v>86</v>
      </c>
      <c r="I1638" s="1" t="n">
        <v>23.14</v>
      </c>
      <c r="J1638" s="1" t="n">
        <v>7</v>
      </c>
      <c r="K1638" s="5" t="n">
        <f aca="false">PRODUCT(G1638,1/I1638)</f>
        <v>1.39541918755402</v>
      </c>
    </row>
    <row r="1639" customFormat="false" ht="12.75" hidden="false" customHeight="false" outlineLevel="0" collapsed="false">
      <c r="A1639" s="4" t="n">
        <v>30</v>
      </c>
      <c r="B1639" s="4" t="n">
        <v>3</v>
      </c>
      <c r="C1639" s="1" t="s">
        <v>82</v>
      </c>
      <c r="D1639" s="1" t="s">
        <v>29</v>
      </c>
      <c r="E1639" s="1" t="s">
        <v>37</v>
      </c>
      <c r="F1639" s="1" t="n">
        <v>168</v>
      </c>
      <c r="G1639" s="1" t="n">
        <v>27.37</v>
      </c>
      <c r="H1639" s="1" t="n">
        <v>177</v>
      </c>
      <c r="I1639" s="1" t="n">
        <v>19.54</v>
      </c>
      <c r="J1639" s="1" t="n">
        <v>91</v>
      </c>
      <c r="K1639" s="5" t="n">
        <f aca="false">PRODUCT(G1639,1/I1639)</f>
        <v>1.4007164790174</v>
      </c>
    </row>
    <row r="1640" customFormat="false" ht="12.75" hidden="false" customHeight="false" outlineLevel="0" collapsed="false">
      <c r="A1640" s="4" t="n">
        <v>30</v>
      </c>
      <c r="B1640" s="4" t="n">
        <v>3</v>
      </c>
      <c r="C1640" s="1" t="s">
        <v>82</v>
      </c>
      <c r="D1640" s="1" t="s">
        <v>29</v>
      </c>
      <c r="E1640" s="1" t="s">
        <v>30</v>
      </c>
      <c r="F1640" s="1" t="n">
        <v>35</v>
      </c>
      <c r="G1640" s="1" t="n">
        <v>37.72</v>
      </c>
      <c r="H1640" s="1" t="n">
        <v>175</v>
      </c>
      <c r="I1640" s="1" t="n">
        <v>26.86</v>
      </c>
      <c r="J1640" s="1" t="n">
        <v>91</v>
      </c>
      <c r="K1640" s="5" t="n">
        <f aca="false">PRODUCT(G1640,1/I1640)</f>
        <v>1.40431868950112</v>
      </c>
    </row>
    <row r="1641" customFormat="false" ht="12.75" hidden="false" customHeight="false" outlineLevel="0" collapsed="false">
      <c r="A1641" s="4" t="n">
        <v>30</v>
      </c>
      <c r="B1641" s="4" t="n">
        <v>3</v>
      </c>
      <c r="C1641" s="1" t="s">
        <v>65</v>
      </c>
      <c r="D1641" s="1" t="s">
        <v>29</v>
      </c>
      <c r="E1641" s="1" t="s">
        <v>30</v>
      </c>
      <c r="F1641" s="1" t="n">
        <v>153</v>
      </c>
      <c r="G1641" s="1" t="n">
        <v>25.4</v>
      </c>
      <c r="H1641" s="1" t="n">
        <v>91</v>
      </c>
      <c r="I1641" s="1" t="n">
        <v>18.07</v>
      </c>
      <c r="J1641" s="1" t="n">
        <v>178</v>
      </c>
      <c r="K1641" s="5" t="n">
        <f aca="false">PRODUCT(G1641,1/I1641)</f>
        <v>1.40564471499723</v>
      </c>
    </row>
    <row r="1642" customFormat="false" ht="12.75" hidden="false" customHeight="false" outlineLevel="0" collapsed="false">
      <c r="A1642" s="4" t="n">
        <v>30</v>
      </c>
      <c r="B1642" s="4" t="n">
        <v>3</v>
      </c>
      <c r="C1642" s="1" t="s">
        <v>82</v>
      </c>
      <c r="D1642" s="1" t="s">
        <v>29</v>
      </c>
      <c r="E1642" s="1" t="s">
        <v>32</v>
      </c>
      <c r="F1642" s="1" t="n">
        <v>66</v>
      </c>
      <c r="G1642" s="1" t="n">
        <v>38.66</v>
      </c>
      <c r="H1642" s="1" t="n">
        <v>3</v>
      </c>
      <c r="I1642" s="1" t="n">
        <v>27.42</v>
      </c>
      <c r="J1642" s="1" t="n">
        <v>94</v>
      </c>
      <c r="K1642" s="5" t="n">
        <f aca="false">PRODUCT(G1642,1/I1642)</f>
        <v>1.40991976659373</v>
      </c>
    </row>
    <row r="1643" customFormat="false" ht="12.75" hidden="false" customHeight="false" outlineLevel="0" collapsed="false">
      <c r="A1643" s="4" t="n">
        <v>30</v>
      </c>
      <c r="B1643" s="4" t="n">
        <v>3</v>
      </c>
      <c r="C1643" s="1" t="s">
        <v>82</v>
      </c>
      <c r="D1643" s="1" t="s">
        <v>29</v>
      </c>
      <c r="E1643" s="1" t="s">
        <v>32</v>
      </c>
      <c r="F1643" s="1" t="n">
        <v>161</v>
      </c>
      <c r="G1643" s="1" t="n">
        <v>63.49</v>
      </c>
      <c r="H1643" s="1" t="n">
        <v>0</v>
      </c>
      <c r="I1643" s="1" t="n">
        <v>45.03</v>
      </c>
      <c r="J1643" s="1" t="n">
        <v>86</v>
      </c>
      <c r="K1643" s="5" t="n">
        <f aca="false">PRODUCT(G1643,1/I1643)</f>
        <v>1.40994892294026</v>
      </c>
    </row>
    <row r="1644" customFormat="false" ht="12.75" hidden="false" customHeight="false" outlineLevel="0" collapsed="false">
      <c r="A1644" s="4" t="n">
        <v>30</v>
      </c>
      <c r="B1644" s="4" t="n">
        <v>3</v>
      </c>
      <c r="C1644" s="1" t="s">
        <v>66</v>
      </c>
      <c r="D1644" s="1" t="s">
        <v>29</v>
      </c>
      <c r="E1644" s="1" t="s">
        <v>30</v>
      </c>
      <c r="F1644" s="1" t="n">
        <v>33</v>
      </c>
      <c r="G1644" s="1" t="n">
        <v>58.64</v>
      </c>
      <c r="H1644" s="1" t="n">
        <v>178</v>
      </c>
      <c r="I1644" s="1" t="n">
        <v>41.1</v>
      </c>
      <c r="J1644" s="1" t="n">
        <v>93</v>
      </c>
      <c r="K1644" s="5" t="n">
        <f aca="false">PRODUCT(G1644,1/I1644)</f>
        <v>1.42676399026764</v>
      </c>
    </row>
    <row r="1645" customFormat="false" ht="12.75" hidden="false" customHeight="false" outlineLevel="0" collapsed="false">
      <c r="A1645" s="4" t="n">
        <v>30</v>
      </c>
      <c r="B1645" s="4" t="n">
        <v>3</v>
      </c>
      <c r="C1645" s="1" t="s">
        <v>82</v>
      </c>
      <c r="D1645" s="1" t="s">
        <v>29</v>
      </c>
      <c r="E1645" s="1" t="s">
        <v>37</v>
      </c>
      <c r="F1645" s="1" t="n">
        <v>83</v>
      </c>
      <c r="G1645" s="1" t="n">
        <v>14.72</v>
      </c>
      <c r="H1645" s="1" t="n">
        <v>174</v>
      </c>
      <c r="I1645" s="1" t="n">
        <v>10.26</v>
      </c>
      <c r="J1645" s="1" t="n">
        <v>92</v>
      </c>
      <c r="K1645" s="5" t="n">
        <f aca="false">PRODUCT(G1645,1/I1645)</f>
        <v>1.43469785575049</v>
      </c>
    </row>
    <row r="1646" customFormat="false" ht="12.75" hidden="false" customHeight="false" outlineLevel="0" collapsed="false">
      <c r="A1646" s="4" t="n">
        <v>30</v>
      </c>
      <c r="B1646" s="4" t="n">
        <v>3</v>
      </c>
      <c r="C1646" s="1" t="s">
        <v>82</v>
      </c>
      <c r="D1646" s="1" t="s">
        <v>29</v>
      </c>
      <c r="E1646" s="1" t="s">
        <v>30</v>
      </c>
      <c r="F1646" s="1" t="n">
        <v>134</v>
      </c>
      <c r="G1646" s="1" t="n">
        <v>19.04</v>
      </c>
      <c r="H1646" s="1" t="n">
        <v>0</v>
      </c>
      <c r="I1646" s="1" t="n">
        <v>13.22</v>
      </c>
      <c r="J1646" s="1" t="n">
        <v>85</v>
      </c>
      <c r="K1646" s="5" t="n">
        <f aca="false">PRODUCT(G1646,1/I1646)</f>
        <v>1.44024205748865</v>
      </c>
    </row>
    <row r="1647" customFormat="false" ht="12.75" hidden="false" customHeight="false" outlineLevel="0" collapsed="false">
      <c r="A1647" s="4" t="n">
        <v>30</v>
      </c>
      <c r="B1647" s="4" t="n">
        <v>3</v>
      </c>
      <c r="C1647" s="1" t="s">
        <v>82</v>
      </c>
      <c r="D1647" s="1" t="s">
        <v>29</v>
      </c>
      <c r="E1647" s="1" t="s">
        <v>37</v>
      </c>
      <c r="F1647" s="1" t="n">
        <v>111</v>
      </c>
      <c r="G1647" s="1" t="n">
        <v>36.22</v>
      </c>
      <c r="H1647" s="1" t="n">
        <v>176</v>
      </c>
      <c r="I1647" s="1" t="n">
        <v>25.08</v>
      </c>
      <c r="J1647" s="1" t="n">
        <v>83</v>
      </c>
      <c r="K1647" s="5" t="n">
        <f aca="false">PRODUCT(G1647,1/I1647)</f>
        <v>1.44417862838915</v>
      </c>
    </row>
    <row r="1648" customFormat="false" ht="12.75" hidden="false" customHeight="false" outlineLevel="0" collapsed="false">
      <c r="A1648" s="4" t="n">
        <v>30</v>
      </c>
      <c r="B1648" s="4" t="n">
        <v>3</v>
      </c>
      <c r="C1648" s="1" t="s">
        <v>82</v>
      </c>
      <c r="D1648" s="1" t="s">
        <v>29</v>
      </c>
      <c r="E1648" s="1" t="s">
        <v>37</v>
      </c>
      <c r="F1648" s="1" t="n">
        <v>42</v>
      </c>
      <c r="G1648" s="1" t="n">
        <v>36.15</v>
      </c>
      <c r="H1648" s="1" t="n">
        <v>91</v>
      </c>
      <c r="I1648" s="1" t="n">
        <v>24.91</v>
      </c>
      <c r="J1648" s="1" t="n">
        <v>1</v>
      </c>
      <c r="K1648" s="5" t="n">
        <f aca="false">PRODUCT(G1648,1/I1648)</f>
        <v>1.45122440786833</v>
      </c>
    </row>
    <row r="1649" customFormat="false" ht="12.75" hidden="false" customHeight="false" outlineLevel="0" collapsed="false">
      <c r="A1649" s="4" t="n">
        <v>30</v>
      </c>
      <c r="B1649" s="4" t="n">
        <v>3</v>
      </c>
      <c r="C1649" s="1" t="s">
        <v>82</v>
      </c>
      <c r="D1649" s="1" t="s">
        <v>29</v>
      </c>
      <c r="E1649" s="1" t="s">
        <v>37</v>
      </c>
      <c r="F1649" s="1" t="n">
        <v>108</v>
      </c>
      <c r="G1649" s="1" t="n">
        <v>24.46</v>
      </c>
      <c r="H1649" s="1" t="n">
        <v>176</v>
      </c>
      <c r="I1649" s="1" t="n">
        <v>16.61</v>
      </c>
      <c r="J1649" s="1" t="n">
        <v>91</v>
      </c>
      <c r="K1649" s="5" t="n">
        <f aca="false">PRODUCT(G1649,1/I1649)</f>
        <v>1.47260686333534</v>
      </c>
    </row>
    <row r="1650" customFormat="false" ht="12.75" hidden="false" customHeight="false" outlineLevel="0" collapsed="false">
      <c r="A1650" s="4" t="n">
        <v>30</v>
      </c>
      <c r="B1650" s="4" t="n">
        <v>3</v>
      </c>
      <c r="C1650" s="1" t="s">
        <v>82</v>
      </c>
      <c r="D1650" s="1" t="s">
        <v>29</v>
      </c>
      <c r="E1650" s="1" t="s">
        <v>37</v>
      </c>
      <c r="F1650" s="1" t="n">
        <v>101</v>
      </c>
      <c r="G1650" s="1" t="n">
        <v>43.49</v>
      </c>
      <c r="H1650" s="1" t="n">
        <v>88</v>
      </c>
      <c r="I1650" s="1" t="n">
        <v>29.5</v>
      </c>
      <c r="J1650" s="1" t="n">
        <v>173</v>
      </c>
      <c r="K1650" s="5" t="n">
        <f aca="false">PRODUCT(G1650,1/I1650)</f>
        <v>1.47423728813559</v>
      </c>
    </row>
    <row r="1651" customFormat="false" ht="12.75" hidden="false" customHeight="false" outlineLevel="0" collapsed="false">
      <c r="A1651" s="4" t="n">
        <v>30</v>
      </c>
      <c r="B1651" s="4" t="n">
        <v>3</v>
      </c>
      <c r="C1651" s="1" t="s">
        <v>82</v>
      </c>
      <c r="D1651" s="1" t="s">
        <v>29</v>
      </c>
      <c r="E1651" s="1" t="s">
        <v>32</v>
      </c>
      <c r="F1651" s="1" t="n">
        <v>133</v>
      </c>
      <c r="G1651" s="1" t="n">
        <v>41.1</v>
      </c>
      <c r="H1651" s="1" t="n">
        <v>3</v>
      </c>
      <c r="I1651" s="1" t="n">
        <v>27.84</v>
      </c>
      <c r="J1651" s="1" t="n">
        <v>88</v>
      </c>
      <c r="K1651" s="5" t="n">
        <f aca="false">PRODUCT(G1651,1/I1651)</f>
        <v>1.47629310344828</v>
      </c>
    </row>
    <row r="1652" customFormat="false" ht="12.75" hidden="false" customHeight="false" outlineLevel="0" collapsed="false">
      <c r="A1652" s="4" t="n">
        <v>30</v>
      </c>
      <c r="B1652" s="4" t="n">
        <v>3</v>
      </c>
      <c r="C1652" s="1" t="s">
        <v>66</v>
      </c>
      <c r="D1652" s="1" t="s">
        <v>29</v>
      </c>
      <c r="E1652" s="1" t="s">
        <v>30</v>
      </c>
      <c r="F1652" s="1" t="n">
        <v>57</v>
      </c>
      <c r="G1652" s="1" t="n">
        <v>42.98</v>
      </c>
      <c r="H1652" s="1" t="n">
        <v>179</v>
      </c>
      <c r="I1652" s="1" t="n">
        <v>28.88</v>
      </c>
      <c r="J1652" s="1" t="n">
        <v>86</v>
      </c>
      <c r="K1652" s="5" t="n">
        <f aca="false">PRODUCT(G1652,1/I1652)</f>
        <v>1.4882271468144</v>
      </c>
    </row>
    <row r="1653" customFormat="false" ht="12.75" hidden="false" customHeight="false" outlineLevel="0" collapsed="false">
      <c r="A1653" s="4" t="n">
        <v>30</v>
      </c>
      <c r="B1653" s="4" t="n">
        <v>3</v>
      </c>
      <c r="C1653" s="1" t="s">
        <v>82</v>
      </c>
      <c r="D1653" s="1" t="s">
        <v>29</v>
      </c>
      <c r="E1653" s="1" t="s">
        <v>37</v>
      </c>
      <c r="F1653" s="1" t="n">
        <v>71</v>
      </c>
      <c r="G1653" s="1" t="n">
        <v>11.27</v>
      </c>
      <c r="H1653" s="1" t="n">
        <v>4</v>
      </c>
      <c r="I1653" s="1" t="n">
        <v>7.47</v>
      </c>
      <c r="J1653" s="1" t="n">
        <v>101</v>
      </c>
      <c r="K1653" s="5" t="n">
        <f aca="false">PRODUCT(G1653,1/I1653)</f>
        <v>1.50870147255689</v>
      </c>
    </row>
    <row r="1654" customFormat="false" ht="12.75" hidden="false" customHeight="false" outlineLevel="0" collapsed="false">
      <c r="A1654" s="4" t="n">
        <v>30</v>
      </c>
      <c r="B1654" s="4" t="n">
        <v>3</v>
      </c>
      <c r="C1654" s="1" t="s">
        <v>82</v>
      </c>
      <c r="D1654" s="1" t="s">
        <v>29</v>
      </c>
      <c r="E1654" s="1" t="s">
        <v>32</v>
      </c>
      <c r="F1654" s="1" t="n">
        <v>70</v>
      </c>
      <c r="G1654" s="1" t="n">
        <v>27.35</v>
      </c>
      <c r="H1654" s="1" t="n">
        <v>1</v>
      </c>
      <c r="I1654" s="1" t="n">
        <v>18.07</v>
      </c>
      <c r="J1654" s="1" t="n">
        <v>91</v>
      </c>
      <c r="K1654" s="5" t="n">
        <f aca="false">PRODUCT(G1654,1/I1654)</f>
        <v>1.51355838406198</v>
      </c>
    </row>
    <row r="1655" customFormat="false" ht="12.75" hidden="false" customHeight="false" outlineLevel="0" collapsed="false">
      <c r="A1655" s="4" t="n">
        <v>30</v>
      </c>
      <c r="B1655" s="4" t="n">
        <v>3</v>
      </c>
      <c r="C1655" s="1" t="s">
        <v>82</v>
      </c>
      <c r="D1655" s="1" t="s">
        <v>29</v>
      </c>
      <c r="E1655" s="1" t="s">
        <v>32</v>
      </c>
      <c r="F1655" s="1" t="n">
        <v>184</v>
      </c>
      <c r="G1655" s="1" t="n">
        <v>25.17</v>
      </c>
      <c r="H1655" s="1" t="n">
        <v>18</v>
      </c>
      <c r="I1655" s="1" t="n">
        <v>16.61</v>
      </c>
      <c r="J1655" s="1" t="n">
        <v>91</v>
      </c>
      <c r="K1655" s="5" t="n">
        <f aca="false">PRODUCT(G1655,1/I1655)</f>
        <v>1.5153521974714</v>
      </c>
    </row>
    <row r="1656" customFormat="false" ht="12.75" hidden="false" customHeight="false" outlineLevel="0" collapsed="false">
      <c r="A1656" s="4" t="n">
        <v>30</v>
      </c>
      <c r="B1656" s="4" t="n">
        <v>3</v>
      </c>
      <c r="C1656" s="1" t="s">
        <v>65</v>
      </c>
      <c r="D1656" s="1" t="s">
        <v>29</v>
      </c>
      <c r="E1656" s="1" t="s">
        <v>30</v>
      </c>
      <c r="F1656" s="1" t="n">
        <v>160</v>
      </c>
      <c r="G1656" s="1" t="n">
        <v>23.04</v>
      </c>
      <c r="H1656" s="1" t="n">
        <v>175</v>
      </c>
      <c r="I1656" s="1" t="n">
        <v>15.17</v>
      </c>
      <c r="J1656" s="1" t="n">
        <v>93</v>
      </c>
      <c r="K1656" s="5" t="n">
        <f aca="false">PRODUCT(G1656,1/I1656)</f>
        <v>1.51878707976269</v>
      </c>
    </row>
    <row r="1657" customFormat="false" ht="12.75" hidden="false" customHeight="false" outlineLevel="0" collapsed="false">
      <c r="A1657" s="4" t="n">
        <v>30</v>
      </c>
      <c r="B1657" s="4" t="n">
        <v>3</v>
      </c>
      <c r="C1657" s="1" t="s">
        <v>82</v>
      </c>
      <c r="D1657" s="1" t="s">
        <v>29</v>
      </c>
      <c r="E1657" s="1" t="s">
        <v>32</v>
      </c>
      <c r="F1657" s="1" t="n">
        <v>21</v>
      </c>
      <c r="G1657" s="1" t="n">
        <v>39.56</v>
      </c>
      <c r="H1657" s="1" t="n">
        <v>90</v>
      </c>
      <c r="I1657" s="1" t="n">
        <v>25.88</v>
      </c>
      <c r="J1657" s="1" t="n">
        <v>0</v>
      </c>
      <c r="K1657" s="5" t="n">
        <f aca="false">PRODUCT(G1657,1/I1657)</f>
        <v>1.52859350850077</v>
      </c>
    </row>
    <row r="1658" customFormat="false" ht="12.75" hidden="false" customHeight="false" outlineLevel="0" collapsed="false">
      <c r="A1658" s="4" t="n">
        <v>30</v>
      </c>
      <c r="B1658" s="4" t="n">
        <v>3</v>
      </c>
      <c r="C1658" s="1" t="s">
        <v>65</v>
      </c>
      <c r="D1658" s="1" t="s">
        <v>29</v>
      </c>
      <c r="E1658" s="1" t="s">
        <v>30</v>
      </c>
      <c r="F1658" s="1" t="n">
        <v>166</v>
      </c>
      <c r="G1658" s="1" t="n">
        <v>18.38</v>
      </c>
      <c r="H1658" s="1" t="n">
        <v>129</v>
      </c>
      <c r="I1658" s="1" t="n">
        <v>12.01</v>
      </c>
      <c r="J1658" s="1" t="n">
        <v>26</v>
      </c>
      <c r="K1658" s="5" t="n">
        <f aca="false">PRODUCT(G1658,1/I1658)</f>
        <v>1.53039134054954</v>
      </c>
    </row>
    <row r="1659" customFormat="false" ht="12.75" hidden="false" customHeight="false" outlineLevel="0" collapsed="false">
      <c r="A1659" s="4" t="n">
        <v>30</v>
      </c>
      <c r="B1659" s="4" t="n">
        <v>3</v>
      </c>
      <c r="C1659" s="1" t="s">
        <v>82</v>
      </c>
      <c r="D1659" s="1" t="s">
        <v>29</v>
      </c>
      <c r="E1659" s="1" t="s">
        <v>37</v>
      </c>
      <c r="F1659" s="1" t="n">
        <v>170</v>
      </c>
      <c r="G1659" s="1" t="n">
        <v>29.34</v>
      </c>
      <c r="H1659" s="1" t="n">
        <v>92</v>
      </c>
      <c r="I1659" s="1" t="n">
        <v>19.1</v>
      </c>
      <c r="J1659" s="1" t="n">
        <v>4</v>
      </c>
      <c r="K1659" s="5" t="n">
        <f aca="false">PRODUCT(G1659,1/I1659)</f>
        <v>1.53612565445026</v>
      </c>
    </row>
    <row r="1660" customFormat="false" ht="12.75" hidden="false" customHeight="false" outlineLevel="0" collapsed="false">
      <c r="A1660" s="4" t="n">
        <v>30</v>
      </c>
      <c r="B1660" s="4" t="n">
        <v>3</v>
      </c>
      <c r="C1660" s="1" t="s">
        <v>65</v>
      </c>
      <c r="D1660" s="1" t="s">
        <v>29</v>
      </c>
      <c r="E1660" s="1" t="s">
        <v>32</v>
      </c>
      <c r="F1660" s="1" t="n">
        <v>40</v>
      </c>
      <c r="G1660" s="1" t="n">
        <v>19.05</v>
      </c>
      <c r="H1660" s="1" t="n">
        <v>1</v>
      </c>
      <c r="I1660" s="1" t="n">
        <v>12.25</v>
      </c>
      <c r="J1660" s="1" t="n">
        <v>94</v>
      </c>
      <c r="K1660" s="5" t="n">
        <f aca="false">PRODUCT(G1660,1/I1660)</f>
        <v>1.55510204081633</v>
      </c>
    </row>
    <row r="1661" customFormat="false" ht="12.75" hidden="false" customHeight="false" outlineLevel="0" collapsed="false">
      <c r="A1661" s="4" t="n">
        <v>30</v>
      </c>
      <c r="B1661" s="4" t="n">
        <v>3</v>
      </c>
      <c r="C1661" s="1" t="s">
        <v>66</v>
      </c>
      <c r="D1661" s="1" t="s">
        <v>29</v>
      </c>
      <c r="E1661" s="1" t="s">
        <v>30</v>
      </c>
      <c r="F1661" s="1" t="n">
        <v>61</v>
      </c>
      <c r="G1661" s="1" t="n">
        <v>36.68</v>
      </c>
      <c r="H1661" s="1" t="n">
        <v>176</v>
      </c>
      <c r="I1661" s="1" t="n">
        <v>23.45</v>
      </c>
      <c r="J1661" s="1" t="n">
        <v>88</v>
      </c>
      <c r="K1661" s="5" t="n">
        <f aca="false">PRODUCT(G1661,1/I1661)</f>
        <v>1.56417910447761</v>
      </c>
    </row>
    <row r="1662" customFormat="false" ht="12.75" hidden="false" customHeight="false" outlineLevel="0" collapsed="false">
      <c r="A1662" s="4" t="n">
        <v>30</v>
      </c>
      <c r="B1662" s="4" t="n">
        <v>3</v>
      </c>
      <c r="C1662" s="1" t="s">
        <v>82</v>
      </c>
      <c r="D1662" s="1" t="s">
        <v>29</v>
      </c>
      <c r="E1662" s="1" t="s">
        <v>30</v>
      </c>
      <c r="F1662" s="1" t="n">
        <v>10</v>
      </c>
      <c r="G1662" s="1" t="n">
        <v>50.84</v>
      </c>
      <c r="H1662" s="1" t="n">
        <v>171</v>
      </c>
      <c r="I1662" s="1" t="n">
        <v>32</v>
      </c>
      <c r="J1662" s="1" t="n">
        <v>74</v>
      </c>
      <c r="K1662" s="5" t="n">
        <f aca="false">PRODUCT(G1662,1/I1662)</f>
        <v>1.58875</v>
      </c>
    </row>
    <row r="1663" customFormat="false" ht="12.75" hidden="false" customHeight="false" outlineLevel="0" collapsed="false">
      <c r="A1663" s="4" t="n">
        <v>30</v>
      </c>
      <c r="B1663" s="4" t="n">
        <v>3</v>
      </c>
      <c r="C1663" s="1" t="s">
        <v>82</v>
      </c>
      <c r="D1663" s="1" t="s">
        <v>29</v>
      </c>
      <c r="E1663" s="1" t="s">
        <v>37</v>
      </c>
      <c r="F1663" s="1" t="n">
        <v>84</v>
      </c>
      <c r="G1663" s="1" t="n">
        <v>28.05</v>
      </c>
      <c r="H1663" s="1" t="n">
        <v>172</v>
      </c>
      <c r="I1663" s="1" t="n">
        <v>17.59</v>
      </c>
      <c r="J1663" s="1" t="n">
        <v>88</v>
      </c>
      <c r="K1663" s="5" t="n">
        <f aca="false">PRODUCT(G1663,1/I1663)</f>
        <v>1.59465605457646</v>
      </c>
    </row>
    <row r="1664" customFormat="false" ht="12.75" hidden="false" customHeight="false" outlineLevel="0" collapsed="false">
      <c r="A1664" s="4" t="n">
        <v>30</v>
      </c>
      <c r="B1664" s="4" t="n">
        <v>3</v>
      </c>
      <c r="C1664" s="1" t="s">
        <v>82</v>
      </c>
      <c r="D1664" s="1" t="s">
        <v>29</v>
      </c>
      <c r="E1664" s="1" t="s">
        <v>32</v>
      </c>
      <c r="F1664" s="1" t="n">
        <v>120</v>
      </c>
      <c r="G1664" s="1" t="n">
        <v>28.36</v>
      </c>
      <c r="H1664" s="1" t="n">
        <v>177</v>
      </c>
      <c r="I1664" s="1" t="n">
        <v>17.59</v>
      </c>
      <c r="J1664" s="1" t="n">
        <v>91</v>
      </c>
      <c r="K1664" s="5" t="n">
        <f aca="false">PRODUCT(G1664,1/I1664)</f>
        <v>1.61227970437749</v>
      </c>
    </row>
    <row r="1665" customFormat="false" ht="12.75" hidden="false" customHeight="false" outlineLevel="0" collapsed="false">
      <c r="A1665" s="4" t="n">
        <v>30</v>
      </c>
      <c r="B1665" s="4" t="n">
        <v>3</v>
      </c>
      <c r="C1665" s="1" t="s">
        <v>82</v>
      </c>
      <c r="D1665" s="1" t="s">
        <v>29</v>
      </c>
      <c r="E1665" s="1" t="s">
        <v>30</v>
      </c>
      <c r="F1665" s="1" t="n">
        <v>52</v>
      </c>
      <c r="G1665" s="1" t="n">
        <v>26.38</v>
      </c>
      <c r="H1665" s="1" t="n">
        <v>1</v>
      </c>
      <c r="I1665" s="1" t="n">
        <v>16.12</v>
      </c>
      <c r="J1665" s="1" t="n">
        <v>91</v>
      </c>
      <c r="K1665" s="5" t="n">
        <f aca="false">PRODUCT(G1665,1/I1665)</f>
        <v>1.63647642679901</v>
      </c>
    </row>
    <row r="1666" customFormat="false" ht="12.75" hidden="false" customHeight="false" outlineLevel="0" collapsed="false">
      <c r="A1666" s="4" t="n">
        <v>30</v>
      </c>
      <c r="B1666" s="4" t="n">
        <v>3</v>
      </c>
      <c r="C1666" s="1" t="s">
        <v>82</v>
      </c>
      <c r="D1666" s="1" t="s">
        <v>29</v>
      </c>
      <c r="E1666" s="1" t="s">
        <v>32</v>
      </c>
      <c r="F1666" s="1" t="n">
        <v>101</v>
      </c>
      <c r="G1666" s="1" t="n">
        <v>22.55</v>
      </c>
      <c r="H1666" s="1" t="n">
        <v>4</v>
      </c>
      <c r="I1666" s="1" t="n">
        <v>13.68</v>
      </c>
      <c r="J1666" s="1" t="n">
        <v>92</v>
      </c>
      <c r="K1666" s="5" t="n">
        <f aca="false">PRODUCT(G1666,1/I1666)</f>
        <v>1.6483918128655</v>
      </c>
    </row>
    <row r="1667" customFormat="false" ht="12.75" hidden="false" customHeight="false" outlineLevel="0" collapsed="false">
      <c r="A1667" s="4" t="n">
        <v>30</v>
      </c>
      <c r="B1667" s="4" t="n">
        <v>3</v>
      </c>
      <c r="C1667" s="1" t="s">
        <v>82</v>
      </c>
      <c r="D1667" s="1" t="s">
        <v>29</v>
      </c>
      <c r="E1667" s="1" t="s">
        <v>37</v>
      </c>
      <c r="F1667" s="1" t="n">
        <v>43</v>
      </c>
      <c r="G1667" s="1" t="n">
        <v>25.47</v>
      </c>
      <c r="H1667" s="1" t="n">
        <v>94</v>
      </c>
      <c r="I1667" s="1" t="n">
        <v>15.42</v>
      </c>
      <c r="J1667" s="1" t="n">
        <v>10</v>
      </c>
      <c r="K1667" s="5" t="n">
        <f aca="false">PRODUCT(G1667,1/I1667)</f>
        <v>1.65175097276265</v>
      </c>
    </row>
    <row r="1668" customFormat="false" ht="12.75" hidden="false" customHeight="false" outlineLevel="0" collapsed="false">
      <c r="A1668" s="4" t="n">
        <v>30</v>
      </c>
      <c r="B1668" s="4" t="n">
        <v>3</v>
      </c>
      <c r="C1668" s="1" t="s">
        <v>82</v>
      </c>
      <c r="D1668" s="1" t="s">
        <v>29</v>
      </c>
      <c r="E1668" s="1" t="s">
        <v>32</v>
      </c>
      <c r="F1668" s="1" t="n">
        <v>86</v>
      </c>
      <c r="G1668" s="1" t="n">
        <v>25.89</v>
      </c>
      <c r="H1668" s="1" t="n">
        <v>1</v>
      </c>
      <c r="I1668" s="1" t="n">
        <v>15.63</v>
      </c>
      <c r="J1668" s="1" t="n">
        <v>91</v>
      </c>
      <c r="K1668" s="5" t="n">
        <f aca="false">PRODUCT(G1668,1/I1668)</f>
        <v>1.65642994241843</v>
      </c>
    </row>
    <row r="1669" customFormat="false" ht="12.75" hidden="false" customHeight="false" outlineLevel="0" collapsed="false">
      <c r="A1669" s="4" t="n">
        <v>30</v>
      </c>
      <c r="B1669" s="4" t="n">
        <v>3</v>
      </c>
      <c r="C1669" s="1" t="s">
        <v>82</v>
      </c>
      <c r="D1669" s="1" t="s">
        <v>29</v>
      </c>
      <c r="E1669" s="1" t="s">
        <v>32</v>
      </c>
      <c r="F1669" s="1" t="n">
        <v>178</v>
      </c>
      <c r="G1669" s="1" t="n">
        <v>26.56</v>
      </c>
      <c r="H1669" s="1" t="n">
        <v>122</v>
      </c>
      <c r="I1669" s="1" t="n">
        <v>15.94</v>
      </c>
      <c r="J1669" s="1" t="n">
        <v>27</v>
      </c>
      <c r="K1669" s="5" t="n">
        <f aca="false">PRODUCT(G1669,1/I1669)</f>
        <v>1.66624843161857</v>
      </c>
    </row>
    <row r="1670" customFormat="false" ht="12.75" hidden="false" customHeight="false" outlineLevel="0" collapsed="false">
      <c r="A1670" s="4" t="n">
        <v>30</v>
      </c>
      <c r="B1670" s="4" t="n">
        <v>3</v>
      </c>
      <c r="C1670" s="1" t="s">
        <v>82</v>
      </c>
      <c r="D1670" s="1" t="s">
        <v>29</v>
      </c>
      <c r="E1670" s="1" t="s">
        <v>32</v>
      </c>
      <c r="F1670" s="1" t="n">
        <v>179</v>
      </c>
      <c r="G1670" s="1" t="n">
        <v>24.44</v>
      </c>
      <c r="H1670" s="1" t="n">
        <v>177</v>
      </c>
      <c r="I1670" s="1" t="n">
        <v>14.65</v>
      </c>
      <c r="J1670" s="1" t="n">
        <v>90</v>
      </c>
      <c r="K1670" s="5" t="n">
        <f aca="false">PRODUCT(G1670,1/I1670)</f>
        <v>1.66825938566553</v>
      </c>
    </row>
    <row r="1671" customFormat="false" ht="12.75" hidden="false" customHeight="false" outlineLevel="0" collapsed="false">
      <c r="A1671" s="4" t="n">
        <v>30</v>
      </c>
      <c r="B1671" s="4" t="n">
        <v>3</v>
      </c>
      <c r="C1671" s="1" t="s">
        <v>82</v>
      </c>
      <c r="D1671" s="1" t="s">
        <v>29</v>
      </c>
      <c r="E1671" s="1" t="s">
        <v>32</v>
      </c>
      <c r="F1671" s="1" t="n">
        <v>158</v>
      </c>
      <c r="G1671" s="1" t="n">
        <v>57.88</v>
      </c>
      <c r="H1671" s="1" t="n">
        <v>174</v>
      </c>
      <c r="I1671" s="1" t="n">
        <v>34.19</v>
      </c>
      <c r="J1671" s="1" t="n">
        <v>90</v>
      </c>
      <c r="K1671" s="5" t="n">
        <f aca="false">PRODUCT(G1671,1/I1671)</f>
        <v>1.69289265867213</v>
      </c>
    </row>
    <row r="1672" customFormat="false" ht="12.75" hidden="false" customHeight="false" outlineLevel="0" collapsed="false">
      <c r="A1672" s="4" t="n">
        <v>30</v>
      </c>
      <c r="B1672" s="4" t="n">
        <v>3</v>
      </c>
      <c r="C1672" s="1" t="s">
        <v>65</v>
      </c>
      <c r="D1672" s="1" t="s">
        <v>29</v>
      </c>
      <c r="E1672" s="1" t="s">
        <v>37</v>
      </c>
      <c r="F1672" s="1" t="n">
        <v>135</v>
      </c>
      <c r="G1672" s="1" t="n">
        <v>20.72</v>
      </c>
      <c r="H1672" s="1" t="n">
        <v>34</v>
      </c>
      <c r="I1672" s="1" t="n">
        <v>12.09</v>
      </c>
      <c r="J1672" s="1" t="n">
        <v>133</v>
      </c>
      <c r="K1672" s="5" t="n">
        <f aca="false">PRODUCT(G1672,1/I1672)</f>
        <v>1.71381306865178</v>
      </c>
    </row>
    <row r="1673" customFormat="false" ht="12.75" hidden="false" customHeight="false" outlineLevel="0" collapsed="false">
      <c r="A1673" s="4" t="n">
        <v>30</v>
      </c>
      <c r="B1673" s="4" t="n">
        <v>3</v>
      </c>
      <c r="C1673" s="1" t="s">
        <v>66</v>
      </c>
      <c r="D1673" s="1" t="s">
        <v>29</v>
      </c>
      <c r="E1673" s="1" t="s">
        <v>30</v>
      </c>
      <c r="F1673" s="1" t="n">
        <v>54</v>
      </c>
      <c r="G1673" s="1" t="n">
        <v>37.72</v>
      </c>
      <c r="H1673" s="1" t="n">
        <v>85</v>
      </c>
      <c r="I1673" s="1" t="n">
        <v>21.98</v>
      </c>
      <c r="J1673" s="1" t="n">
        <v>178</v>
      </c>
      <c r="K1673" s="5" t="n">
        <f aca="false">PRODUCT(G1673,1/I1673)</f>
        <v>1.71610555050045</v>
      </c>
    </row>
    <row r="1674" customFormat="false" ht="12.75" hidden="false" customHeight="false" outlineLevel="0" collapsed="false">
      <c r="A1674" s="4" t="n">
        <v>30</v>
      </c>
      <c r="B1674" s="4" t="n">
        <v>3</v>
      </c>
      <c r="C1674" s="1" t="s">
        <v>82</v>
      </c>
      <c r="D1674" s="1" t="s">
        <v>29</v>
      </c>
      <c r="E1674" s="1" t="s">
        <v>32</v>
      </c>
      <c r="F1674" s="1" t="n">
        <v>23</v>
      </c>
      <c r="G1674" s="1" t="n">
        <v>30.28</v>
      </c>
      <c r="H1674" s="1" t="n">
        <v>179</v>
      </c>
      <c r="I1674" s="1" t="n">
        <v>17.64</v>
      </c>
      <c r="J1674" s="1" t="n">
        <v>94</v>
      </c>
      <c r="K1674" s="5" t="n">
        <f aca="false">PRODUCT(G1674,1/I1674)</f>
        <v>1.71655328798186</v>
      </c>
    </row>
    <row r="1675" customFormat="false" ht="12.75" hidden="false" customHeight="false" outlineLevel="0" collapsed="false">
      <c r="A1675" s="4" t="n">
        <v>30</v>
      </c>
      <c r="B1675" s="4" t="n">
        <v>3</v>
      </c>
      <c r="C1675" s="1" t="s">
        <v>82</v>
      </c>
      <c r="D1675" s="1" t="s">
        <v>29</v>
      </c>
      <c r="E1675" s="1" t="s">
        <v>30</v>
      </c>
      <c r="F1675" s="1" t="n">
        <v>15</v>
      </c>
      <c r="G1675" s="1" t="n">
        <v>62.09</v>
      </c>
      <c r="H1675" s="1" t="n">
        <v>65</v>
      </c>
      <c r="I1675" s="1" t="n">
        <v>36.1</v>
      </c>
      <c r="J1675" s="1" t="n">
        <v>149</v>
      </c>
      <c r="K1675" s="5" t="n">
        <f aca="false">PRODUCT(G1675,1/I1675)</f>
        <v>1.71994459833795</v>
      </c>
    </row>
    <row r="1676" customFormat="false" ht="12.75" hidden="false" customHeight="false" outlineLevel="0" collapsed="false">
      <c r="A1676" s="4" t="n">
        <v>30</v>
      </c>
      <c r="B1676" s="4" t="n">
        <v>3</v>
      </c>
      <c r="C1676" s="1" t="s">
        <v>82</v>
      </c>
      <c r="D1676" s="1" t="s">
        <v>29</v>
      </c>
      <c r="E1676" s="1" t="s">
        <v>37</v>
      </c>
      <c r="F1676" s="1" t="n">
        <v>5</v>
      </c>
      <c r="G1676" s="1" t="n">
        <v>26.86</v>
      </c>
      <c r="H1676" s="1" t="n">
        <v>88</v>
      </c>
      <c r="I1676" s="1" t="n">
        <v>15.26</v>
      </c>
      <c r="J1676" s="1" t="n">
        <v>7</v>
      </c>
      <c r="K1676" s="5" t="n">
        <f aca="false">PRODUCT(G1676,1/I1676)</f>
        <v>1.76015727391874</v>
      </c>
    </row>
    <row r="1677" customFormat="false" ht="12.75" hidden="false" customHeight="false" outlineLevel="0" collapsed="false">
      <c r="A1677" s="4" t="n">
        <v>30</v>
      </c>
      <c r="B1677" s="4" t="n">
        <v>3</v>
      </c>
      <c r="C1677" s="1" t="s">
        <v>65</v>
      </c>
      <c r="D1677" s="1" t="s">
        <v>29</v>
      </c>
      <c r="E1677" s="1" t="s">
        <v>30</v>
      </c>
      <c r="F1677" s="1" t="n">
        <v>266</v>
      </c>
      <c r="G1677" s="1" t="n">
        <v>23.85</v>
      </c>
      <c r="H1677" s="1" t="n">
        <v>47</v>
      </c>
      <c r="I1677" s="1" t="n">
        <v>13.54</v>
      </c>
      <c r="J1677" s="1" t="n">
        <v>154</v>
      </c>
      <c r="K1677" s="5" t="n">
        <f aca="false">PRODUCT(G1677,1/I1677)</f>
        <v>1.76144756277696</v>
      </c>
    </row>
    <row r="1678" customFormat="false" ht="12.75" hidden="false" customHeight="false" outlineLevel="0" collapsed="false">
      <c r="A1678" s="4" t="n">
        <v>30</v>
      </c>
      <c r="B1678" s="4" t="n">
        <v>3</v>
      </c>
      <c r="C1678" s="1" t="s">
        <v>66</v>
      </c>
      <c r="D1678" s="1" t="s">
        <v>29</v>
      </c>
      <c r="E1678" s="1" t="s">
        <v>30</v>
      </c>
      <c r="F1678" s="1" t="n">
        <v>22</v>
      </c>
      <c r="G1678" s="1" t="n">
        <v>38.15</v>
      </c>
      <c r="H1678" s="1" t="n">
        <v>76</v>
      </c>
      <c r="I1678" s="1" t="n">
        <v>21.51</v>
      </c>
      <c r="J1678" s="1" t="n">
        <v>2</v>
      </c>
      <c r="K1678" s="5" t="n">
        <f aca="false">PRODUCT(G1678,1/I1678)</f>
        <v>1.77359367735937</v>
      </c>
    </row>
    <row r="1679" customFormat="false" ht="12.75" hidden="false" customHeight="false" outlineLevel="0" collapsed="false">
      <c r="A1679" s="4" t="n">
        <v>30</v>
      </c>
      <c r="B1679" s="4" t="n">
        <v>3</v>
      </c>
      <c r="C1679" s="1" t="s">
        <v>82</v>
      </c>
      <c r="D1679" s="1" t="s">
        <v>29</v>
      </c>
      <c r="E1679" s="1" t="s">
        <v>30</v>
      </c>
      <c r="F1679" s="1" t="n">
        <v>150</v>
      </c>
      <c r="G1679" s="1" t="n">
        <v>61.56</v>
      </c>
      <c r="H1679" s="1" t="n">
        <v>1</v>
      </c>
      <c r="I1679" s="1" t="n">
        <v>34.31</v>
      </c>
      <c r="J1679" s="1" t="n">
        <v>85</v>
      </c>
      <c r="K1679" s="5" t="n">
        <f aca="false">PRODUCT(G1679,1/I1679)</f>
        <v>1.79422908772952</v>
      </c>
    </row>
    <row r="1680" customFormat="false" ht="12.75" hidden="false" customHeight="false" outlineLevel="0" collapsed="false">
      <c r="A1680" s="4" t="n">
        <v>30</v>
      </c>
      <c r="B1680" s="4" t="n">
        <v>3</v>
      </c>
      <c r="C1680" s="1" t="s">
        <v>82</v>
      </c>
      <c r="D1680" s="1" t="s">
        <v>29</v>
      </c>
      <c r="E1680" s="1" t="s">
        <v>37</v>
      </c>
      <c r="F1680" s="1" t="n">
        <v>72</v>
      </c>
      <c r="G1680" s="1" t="n">
        <v>47.42</v>
      </c>
      <c r="H1680" s="1" t="n">
        <v>177</v>
      </c>
      <c r="I1680" s="1" t="n">
        <v>26.38</v>
      </c>
      <c r="J1680" s="1" t="n">
        <v>88</v>
      </c>
      <c r="K1680" s="5" t="n">
        <f aca="false">PRODUCT(G1680,1/I1680)</f>
        <v>1.79757391963609</v>
      </c>
    </row>
    <row r="1681" customFormat="false" ht="12.75" hidden="false" customHeight="false" outlineLevel="0" collapsed="false">
      <c r="A1681" s="4" t="n">
        <v>30</v>
      </c>
      <c r="B1681" s="4" t="n">
        <v>3</v>
      </c>
      <c r="C1681" s="1" t="s">
        <v>65</v>
      </c>
      <c r="D1681" s="1" t="s">
        <v>29</v>
      </c>
      <c r="E1681" s="1" t="s">
        <v>30</v>
      </c>
      <c r="F1681" s="1" t="n">
        <v>268</v>
      </c>
      <c r="G1681" s="1" t="n">
        <v>19.04</v>
      </c>
      <c r="H1681" s="1" t="n">
        <v>67</v>
      </c>
      <c r="I1681" s="1" t="n">
        <v>10.52</v>
      </c>
      <c r="J1681" s="1" t="n">
        <v>158</v>
      </c>
      <c r="K1681" s="5" t="n">
        <f aca="false">PRODUCT(G1681,1/I1681)</f>
        <v>1.80988593155894</v>
      </c>
    </row>
    <row r="1682" customFormat="false" ht="12.75" hidden="false" customHeight="false" outlineLevel="0" collapsed="false">
      <c r="A1682" s="4" t="n">
        <v>30</v>
      </c>
      <c r="B1682" s="4" t="n">
        <v>3</v>
      </c>
      <c r="C1682" s="1" t="s">
        <v>82</v>
      </c>
      <c r="D1682" s="1" t="s">
        <v>29</v>
      </c>
      <c r="E1682" s="1" t="s">
        <v>32</v>
      </c>
      <c r="F1682" s="1" t="n">
        <v>195</v>
      </c>
      <c r="G1682" s="1" t="n">
        <v>23.97</v>
      </c>
      <c r="H1682" s="1" t="n">
        <v>56</v>
      </c>
      <c r="I1682" s="1" t="n">
        <v>13.15</v>
      </c>
      <c r="J1682" s="1" t="n">
        <v>148</v>
      </c>
      <c r="K1682" s="5" t="n">
        <f aca="false">PRODUCT(G1682,1/I1682)</f>
        <v>1.82281368821293</v>
      </c>
    </row>
    <row r="1683" customFormat="false" ht="12.75" hidden="false" customHeight="false" outlineLevel="0" collapsed="false">
      <c r="A1683" s="4" t="n">
        <v>30</v>
      </c>
      <c r="B1683" s="4" t="n">
        <v>3</v>
      </c>
      <c r="C1683" s="1" t="s">
        <v>82</v>
      </c>
      <c r="D1683" s="1" t="s">
        <v>29</v>
      </c>
      <c r="E1683" s="1" t="s">
        <v>32</v>
      </c>
      <c r="F1683" s="1" t="n">
        <v>172</v>
      </c>
      <c r="G1683" s="1" t="n">
        <v>21.63</v>
      </c>
      <c r="H1683" s="1" t="n">
        <v>154</v>
      </c>
      <c r="I1683" s="1" t="n">
        <v>11.74</v>
      </c>
      <c r="J1683" s="1" t="n">
        <v>73</v>
      </c>
      <c r="K1683" s="5" t="n">
        <f aca="false">PRODUCT(G1683,1/I1683)</f>
        <v>1.84241908006814</v>
      </c>
    </row>
    <row r="1684" customFormat="false" ht="12.75" hidden="false" customHeight="false" outlineLevel="0" collapsed="false">
      <c r="A1684" s="4" t="n">
        <v>30</v>
      </c>
      <c r="B1684" s="4" t="n">
        <v>3</v>
      </c>
      <c r="C1684" s="1" t="s">
        <v>82</v>
      </c>
      <c r="D1684" s="1" t="s">
        <v>29</v>
      </c>
      <c r="E1684" s="1" t="s">
        <v>32</v>
      </c>
      <c r="F1684" s="1" t="n">
        <v>186</v>
      </c>
      <c r="G1684" s="1" t="n">
        <v>29.81</v>
      </c>
      <c r="H1684" s="1" t="n">
        <v>178</v>
      </c>
      <c r="I1684" s="1" t="n">
        <v>16.12</v>
      </c>
      <c r="J1684" s="1" t="n">
        <v>91</v>
      </c>
      <c r="K1684" s="5" t="n">
        <f aca="false">PRODUCT(G1684,1/I1684)</f>
        <v>1.84925558312655</v>
      </c>
    </row>
    <row r="1685" customFormat="false" ht="12.75" hidden="false" customHeight="false" outlineLevel="0" collapsed="false">
      <c r="A1685" s="4" t="n">
        <v>30</v>
      </c>
      <c r="B1685" s="4" t="n">
        <v>3</v>
      </c>
      <c r="C1685" s="1" t="s">
        <v>66</v>
      </c>
      <c r="D1685" s="1" t="s">
        <v>29</v>
      </c>
      <c r="E1685" s="1" t="s">
        <v>30</v>
      </c>
      <c r="F1685" s="1" t="n">
        <v>31</v>
      </c>
      <c r="G1685" s="1" t="n">
        <v>27.49</v>
      </c>
      <c r="H1685" s="1" t="n">
        <v>77</v>
      </c>
      <c r="I1685" s="1" t="n">
        <v>14.72</v>
      </c>
      <c r="J1685" s="1" t="n">
        <v>174</v>
      </c>
      <c r="K1685" s="5" t="n">
        <f aca="false">PRODUCT(G1685,1/I1685)</f>
        <v>1.86752717391304</v>
      </c>
    </row>
    <row r="1686" customFormat="false" ht="12.75" hidden="false" customHeight="false" outlineLevel="0" collapsed="false">
      <c r="A1686" s="4" t="n">
        <v>30</v>
      </c>
      <c r="B1686" s="4" t="n">
        <v>3</v>
      </c>
      <c r="C1686" s="1" t="s">
        <v>82</v>
      </c>
      <c r="D1686" s="1" t="s">
        <v>29</v>
      </c>
      <c r="E1686" s="1" t="s">
        <v>32</v>
      </c>
      <c r="F1686" s="1" t="n">
        <v>31</v>
      </c>
      <c r="G1686" s="1" t="n">
        <v>36.75</v>
      </c>
      <c r="H1686" s="1" t="n">
        <v>66</v>
      </c>
      <c r="I1686" s="1" t="n">
        <v>19.5</v>
      </c>
      <c r="J1686" s="1" t="n">
        <v>157</v>
      </c>
      <c r="K1686" s="5" t="n">
        <f aca="false">PRODUCT(G1686,1/I1686)</f>
        <v>1.88461538461538</v>
      </c>
    </row>
    <row r="1687" customFormat="false" ht="12.75" hidden="false" customHeight="false" outlineLevel="0" collapsed="false">
      <c r="A1687" s="4" t="n">
        <v>30</v>
      </c>
      <c r="B1687" s="4" t="n">
        <v>3</v>
      </c>
      <c r="C1687" s="1" t="s">
        <v>65</v>
      </c>
      <c r="D1687" s="1" t="s">
        <v>29</v>
      </c>
      <c r="E1687" s="1" t="s">
        <v>30</v>
      </c>
      <c r="F1687" s="1" t="n">
        <v>267</v>
      </c>
      <c r="G1687" s="1" t="n">
        <v>25.33</v>
      </c>
      <c r="H1687" s="1" t="n">
        <v>70</v>
      </c>
      <c r="I1687" s="1" t="n">
        <v>13.41</v>
      </c>
      <c r="J1687" s="1" t="n">
        <v>169</v>
      </c>
      <c r="K1687" s="5" t="n">
        <f aca="false">PRODUCT(G1687,1/I1687)</f>
        <v>1.88888888888889</v>
      </c>
    </row>
    <row r="1688" customFormat="false" ht="12.75" hidden="false" customHeight="false" outlineLevel="0" collapsed="false">
      <c r="A1688" s="4" t="n">
        <v>30</v>
      </c>
      <c r="B1688" s="4" t="n">
        <v>3</v>
      </c>
      <c r="C1688" s="1" t="s">
        <v>82</v>
      </c>
      <c r="D1688" s="1" t="s">
        <v>29</v>
      </c>
      <c r="E1688" s="1" t="s">
        <v>30</v>
      </c>
      <c r="F1688" s="1" t="n">
        <v>87</v>
      </c>
      <c r="G1688" s="1" t="n">
        <v>29.83</v>
      </c>
      <c r="H1688" s="1" t="n">
        <v>87</v>
      </c>
      <c r="I1688" s="1" t="n">
        <v>15.66</v>
      </c>
      <c r="J1688" s="1" t="n">
        <v>176</v>
      </c>
      <c r="K1688" s="5" t="n">
        <f aca="false">PRODUCT(G1688,1/I1688)</f>
        <v>1.90485312899106</v>
      </c>
    </row>
    <row r="1689" customFormat="false" ht="12.75" hidden="false" customHeight="false" outlineLevel="0" collapsed="false">
      <c r="A1689" s="4" t="n">
        <v>30</v>
      </c>
      <c r="B1689" s="4" t="n">
        <v>3</v>
      </c>
      <c r="C1689" s="1" t="s">
        <v>82</v>
      </c>
      <c r="D1689" s="1" t="s">
        <v>29</v>
      </c>
      <c r="E1689" s="1" t="s">
        <v>32</v>
      </c>
      <c r="F1689" s="1" t="n">
        <v>12</v>
      </c>
      <c r="G1689" s="1" t="n">
        <v>26.25</v>
      </c>
      <c r="H1689" s="1" t="n">
        <v>80</v>
      </c>
      <c r="I1689" s="1" t="n">
        <v>13.71</v>
      </c>
      <c r="J1689" s="1" t="n">
        <v>175</v>
      </c>
      <c r="K1689" s="5" t="n">
        <f aca="false">PRODUCT(G1689,1/I1689)</f>
        <v>1.91466083150985</v>
      </c>
    </row>
    <row r="1690" customFormat="false" ht="12.75" hidden="false" customHeight="false" outlineLevel="0" collapsed="false">
      <c r="A1690" s="4" t="n">
        <v>30</v>
      </c>
      <c r="B1690" s="4" t="n">
        <v>3</v>
      </c>
      <c r="C1690" s="1" t="s">
        <v>65</v>
      </c>
      <c r="D1690" s="1" t="s">
        <v>29</v>
      </c>
      <c r="E1690" s="1" t="s">
        <v>32</v>
      </c>
      <c r="F1690" s="1" t="n">
        <v>172</v>
      </c>
      <c r="G1690" s="1" t="n">
        <v>10.16</v>
      </c>
      <c r="H1690" s="1" t="n">
        <v>144</v>
      </c>
      <c r="I1690" s="1" t="n">
        <v>5.28</v>
      </c>
      <c r="J1690" s="1" t="n">
        <v>56</v>
      </c>
      <c r="K1690" s="5" t="n">
        <f aca="false">PRODUCT(G1690,1/I1690)</f>
        <v>1.92424242424242</v>
      </c>
    </row>
    <row r="1691" customFormat="false" ht="12.75" hidden="false" customHeight="false" outlineLevel="0" collapsed="false">
      <c r="A1691" s="4" t="n">
        <v>30</v>
      </c>
      <c r="B1691" s="4" t="n">
        <v>3</v>
      </c>
      <c r="C1691" s="1" t="s">
        <v>82</v>
      </c>
      <c r="D1691" s="1" t="s">
        <v>29</v>
      </c>
      <c r="E1691" s="1" t="s">
        <v>37</v>
      </c>
      <c r="F1691" s="1" t="n">
        <v>73</v>
      </c>
      <c r="G1691" s="1" t="n">
        <v>25.44</v>
      </c>
      <c r="H1691" s="1" t="n">
        <v>176</v>
      </c>
      <c r="I1691" s="1" t="n">
        <v>13.19</v>
      </c>
      <c r="J1691" s="1" t="n">
        <v>92</v>
      </c>
      <c r="K1691" s="5" t="n">
        <f aca="false">PRODUCT(G1691,1/I1691)</f>
        <v>1.92873388931008</v>
      </c>
    </row>
    <row r="1692" customFormat="false" ht="12.75" hidden="false" customHeight="false" outlineLevel="0" collapsed="false">
      <c r="A1692" s="4" t="n">
        <v>30</v>
      </c>
      <c r="B1692" s="4" t="n">
        <v>3</v>
      </c>
      <c r="C1692" s="1" t="s">
        <v>82</v>
      </c>
      <c r="D1692" s="1" t="s">
        <v>29</v>
      </c>
      <c r="E1692" s="1" t="s">
        <v>37</v>
      </c>
      <c r="F1692" s="1" t="n">
        <v>125</v>
      </c>
      <c r="G1692" s="1" t="n">
        <v>21.02</v>
      </c>
      <c r="H1692" s="1" t="n">
        <v>177</v>
      </c>
      <c r="I1692" s="1" t="n">
        <v>10.74</v>
      </c>
      <c r="J1692" s="1" t="n">
        <v>90</v>
      </c>
      <c r="K1692" s="5" t="n">
        <f aca="false">PRODUCT(G1692,1/I1692)</f>
        <v>1.95716945996276</v>
      </c>
    </row>
    <row r="1693" customFormat="false" ht="12.75" hidden="false" customHeight="false" outlineLevel="0" collapsed="false">
      <c r="A1693" s="4" t="n">
        <v>30</v>
      </c>
      <c r="B1693" s="4" t="n">
        <v>3</v>
      </c>
      <c r="C1693" s="1" t="s">
        <v>82</v>
      </c>
      <c r="D1693" s="1" t="s">
        <v>29</v>
      </c>
      <c r="E1693" s="1" t="s">
        <v>32</v>
      </c>
      <c r="F1693" s="1" t="n">
        <v>79</v>
      </c>
      <c r="G1693" s="1" t="n">
        <v>33.91</v>
      </c>
      <c r="H1693" s="1" t="n">
        <v>78</v>
      </c>
      <c r="I1693" s="1" t="n">
        <v>17.15</v>
      </c>
      <c r="J1693" s="1" t="n">
        <v>175</v>
      </c>
      <c r="K1693" s="5" t="n">
        <f aca="false">PRODUCT(G1693,1/I1693)</f>
        <v>1.97725947521866</v>
      </c>
    </row>
    <row r="1694" customFormat="false" ht="12.75" hidden="false" customHeight="false" outlineLevel="0" collapsed="false">
      <c r="A1694" s="4" t="n">
        <v>30</v>
      </c>
      <c r="B1694" s="4" t="n">
        <v>3</v>
      </c>
      <c r="C1694" s="1" t="s">
        <v>82</v>
      </c>
      <c r="D1694" s="1" t="s">
        <v>29</v>
      </c>
      <c r="E1694" s="1" t="s">
        <v>32</v>
      </c>
      <c r="F1694" s="1" t="n">
        <v>98</v>
      </c>
      <c r="G1694" s="1" t="n">
        <v>8.8</v>
      </c>
      <c r="H1694" s="1" t="n">
        <v>3</v>
      </c>
      <c r="I1694" s="1" t="n">
        <v>4.42</v>
      </c>
      <c r="J1694" s="1" t="n">
        <v>96</v>
      </c>
      <c r="K1694" s="5" t="n">
        <f aca="false">PRODUCT(G1694,1/I1694)</f>
        <v>1.99095022624434</v>
      </c>
    </row>
    <row r="1695" customFormat="false" ht="12.75" hidden="false" customHeight="false" outlineLevel="0" collapsed="false">
      <c r="A1695" s="4" t="n">
        <v>30</v>
      </c>
      <c r="B1695" s="4" t="n">
        <v>3</v>
      </c>
      <c r="C1695" s="1" t="s">
        <v>65</v>
      </c>
      <c r="D1695" s="1" t="s">
        <v>29</v>
      </c>
      <c r="E1695" s="1" t="s">
        <v>30</v>
      </c>
      <c r="F1695" s="1" t="n">
        <v>87</v>
      </c>
      <c r="G1695" s="1" t="n">
        <v>19.24</v>
      </c>
      <c r="H1695" s="1" t="n">
        <v>54</v>
      </c>
      <c r="I1695" s="1" t="n">
        <v>9.63</v>
      </c>
      <c r="J1695" s="1" t="n">
        <v>149</v>
      </c>
      <c r="K1695" s="5" t="n">
        <f aca="false">PRODUCT(G1695,1/I1695)</f>
        <v>1.99792315680166</v>
      </c>
    </row>
    <row r="1696" customFormat="false" ht="12.75" hidden="false" customHeight="false" outlineLevel="0" collapsed="false">
      <c r="A1696" s="4" t="n">
        <v>30</v>
      </c>
      <c r="B1696" s="4" t="n">
        <v>3</v>
      </c>
      <c r="C1696" s="1" t="s">
        <v>82</v>
      </c>
      <c r="D1696" s="1" t="s">
        <v>29</v>
      </c>
      <c r="E1696" s="1" t="s">
        <v>32</v>
      </c>
      <c r="F1696" s="1" t="n">
        <v>175</v>
      </c>
      <c r="G1696" s="1" t="n">
        <v>26.29</v>
      </c>
      <c r="H1696" s="1" t="n">
        <v>144</v>
      </c>
      <c r="I1696" s="1" t="n">
        <v>13.14</v>
      </c>
      <c r="J1696" s="1" t="n">
        <v>48</v>
      </c>
      <c r="K1696" s="5" t="n">
        <f aca="false">PRODUCT(G1696,1/I1696)</f>
        <v>2.00076103500761</v>
      </c>
    </row>
    <row r="1697" customFormat="false" ht="12.75" hidden="false" customHeight="false" outlineLevel="0" collapsed="false">
      <c r="A1697" s="4" t="n">
        <v>30</v>
      </c>
      <c r="B1697" s="4" t="n">
        <v>3</v>
      </c>
      <c r="C1697" s="1" t="s">
        <v>82</v>
      </c>
      <c r="D1697" s="1" t="s">
        <v>29</v>
      </c>
      <c r="E1697" s="1" t="s">
        <v>37</v>
      </c>
      <c r="F1697" s="1" t="n">
        <v>152</v>
      </c>
      <c r="G1697" s="1" t="n">
        <v>34.69</v>
      </c>
      <c r="H1697" s="1" t="n">
        <v>178</v>
      </c>
      <c r="I1697" s="1" t="n">
        <v>17.2</v>
      </c>
      <c r="J1697" s="1" t="n">
        <v>83</v>
      </c>
      <c r="K1697" s="5" t="n">
        <f aca="false">PRODUCT(G1697,1/I1697)</f>
        <v>2.01686046511628</v>
      </c>
    </row>
    <row r="1698" customFormat="false" ht="12.75" hidden="false" customHeight="false" outlineLevel="0" collapsed="false">
      <c r="A1698" s="4" t="n">
        <v>30</v>
      </c>
      <c r="B1698" s="4" t="n">
        <v>3</v>
      </c>
      <c r="C1698" s="1" t="s">
        <v>82</v>
      </c>
      <c r="D1698" s="1" t="s">
        <v>29</v>
      </c>
      <c r="E1698" s="1" t="s">
        <v>37</v>
      </c>
      <c r="F1698" s="1" t="n">
        <v>53</v>
      </c>
      <c r="G1698" s="1" t="n">
        <v>15.21</v>
      </c>
      <c r="H1698" s="1" t="n">
        <v>5</v>
      </c>
      <c r="I1698" s="1" t="n">
        <v>7.32</v>
      </c>
      <c r="J1698" s="1" t="n">
        <v>90</v>
      </c>
      <c r="K1698" s="5" t="n">
        <f aca="false">PRODUCT(G1698,1/I1698)</f>
        <v>2.07786885245902</v>
      </c>
    </row>
    <row r="1699" customFormat="false" ht="12.75" hidden="false" customHeight="false" outlineLevel="0" collapsed="false">
      <c r="A1699" s="4" t="n">
        <v>30</v>
      </c>
      <c r="B1699" s="4" t="n">
        <v>3</v>
      </c>
      <c r="C1699" s="1" t="s">
        <v>82</v>
      </c>
      <c r="D1699" s="1" t="s">
        <v>29</v>
      </c>
      <c r="E1699" s="1" t="s">
        <v>32</v>
      </c>
      <c r="F1699" s="1" t="n">
        <v>53</v>
      </c>
      <c r="G1699" s="1" t="n">
        <v>16.17</v>
      </c>
      <c r="H1699" s="1" t="n">
        <v>154</v>
      </c>
      <c r="I1699" s="1" t="n">
        <v>7.72</v>
      </c>
      <c r="J1699" s="1" t="n">
        <v>71</v>
      </c>
      <c r="K1699" s="5" t="n">
        <f aca="false">PRODUCT(G1699,1/I1699)</f>
        <v>2.09455958549223</v>
      </c>
    </row>
    <row r="1700" customFormat="false" ht="12.75" hidden="false" customHeight="false" outlineLevel="0" collapsed="false">
      <c r="A1700" s="4" t="n">
        <v>30</v>
      </c>
      <c r="B1700" s="4" t="n">
        <v>3</v>
      </c>
      <c r="C1700" s="1" t="s">
        <v>82</v>
      </c>
      <c r="D1700" s="1" t="s">
        <v>29</v>
      </c>
      <c r="E1700" s="1" t="s">
        <v>32</v>
      </c>
      <c r="F1700" s="1" t="n">
        <v>22</v>
      </c>
      <c r="G1700" s="1" t="n">
        <v>46.4</v>
      </c>
      <c r="H1700" s="1" t="n">
        <v>89</v>
      </c>
      <c r="I1700" s="1" t="n">
        <v>22.02</v>
      </c>
      <c r="J1700" s="1" t="n">
        <v>3</v>
      </c>
      <c r="K1700" s="5" t="n">
        <f aca="false">PRODUCT(G1700,1/I1700)</f>
        <v>2.10717529518619</v>
      </c>
    </row>
    <row r="1701" customFormat="false" ht="12.75" hidden="false" customHeight="false" outlineLevel="0" collapsed="false">
      <c r="A1701" s="4" t="n">
        <v>30</v>
      </c>
      <c r="B1701" s="4" t="n">
        <v>3</v>
      </c>
      <c r="C1701" s="1" t="s">
        <v>82</v>
      </c>
      <c r="D1701" s="1" t="s">
        <v>29</v>
      </c>
      <c r="E1701" s="1" t="s">
        <v>32</v>
      </c>
      <c r="F1701" s="1" t="n">
        <v>67</v>
      </c>
      <c r="G1701" s="1" t="n">
        <v>44.16</v>
      </c>
      <c r="H1701" s="1" t="n">
        <v>29</v>
      </c>
      <c r="I1701" s="1" t="n">
        <v>20.86</v>
      </c>
      <c r="J1701" s="1" t="n">
        <v>110</v>
      </c>
      <c r="K1701" s="5" t="n">
        <f aca="false">PRODUCT(G1701,1/I1701)</f>
        <v>2.1169702780441</v>
      </c>
    </row>
    <row r="1702" customFormat="false" ht="12.75" hidden="false" customHeight="false" outlineLevel="0" collapsed="false">
      <c r="A1702" s="4" t="n">
        <v>30</v>
      </c>
      <c r="B1702" s="4" t="n">
        <v>3</v>
      </c>
      <c r="C1702" s="1" t="s">
        <v>66</v>
      </c>
      <c r="D1702" s="1" t="s">
        <v>29</v>
      </c>
      <c r="E1702" s="1" t="s">
        <v>37</v>
      </c>
      <c r="F1702" s="1" t="n">
        <v>51</v>
      </c>
      <c r="G1702" s="1" t="n">
        <v>39.57</v>
      </c>
      <c r="H1702" s="1" t="n">
        <v>88</v>
      </c>
      <c r="I1702" s="1" t="n">
        <v>18.61</v>
      </c>
      <c r="J1702" s="1" t="n">
        <v>175</v>
      </c>
      <c r="K1702" s="5" t="n">
        <f aca="false">PRODUCT(G1702,1/I1702)</f>
        <v>2.12627619559377</v>
      </c>
    </row>
    <row r="1703" customFormat="false" ht="12.75" hidden="false" customHeight="false" outlineLevel="0" collapsed="false">
      <c r="A1703" s="4" t="n">
        <v>30</v>
      </c>
      <c r="B1703" s="4" t="n">
        <v>3</v>
      </c>
      <c r="C1703" s="1" t="s">
        <v>82</v>
      </c>
      <c r="D1703" s="1" t="s">
        <v>29</v>
      </c>
      <c r="E1703" s="1" t="s">
        <v>32</v>
      </c>
      <c r="F1703" s="1" t="n">
        <v>71</v>
      </c>
      <c r="G1703" s="1" t="n">
        <v>21.49</v>
      </c>
      <c r="H1703" s="1" t="n">
        <v>0</v>
      </c>
      <c r="I1703" s="1" t="n">
        <v>9.81</v>
      </c>
      <c r="J1703" s="1" t="n">
        <v>95</v>
      </c>
      <c r="K1703" s="5" t="n">
        <f aca="false">PRODUCT(G1703,1/I1703)</f>
        <v>2.19062181447503</v>
      </c>
    </row>
    <row r="1704" customFormat="false" ht="12.75" hidden="false" customHeight="false" outlineLevel="0" collapsed="false">
      <c r="A1704" s="4" t="n">
        <v>30</v>
      </c>
      <c r="B1704" s="4" t="n">
        <v>3</v>
      </c>
      <c r="C1704" s="1" t="s">
        <v>82</v>
      </c>
      <c r="D1704" s="1" t="s">
        <v>29</v>
      </c>
      <c r="E1704" s="1" t="s">
        <v>37</v>
      </c>
      <c r="F1704" s="1" t="n">
        <v>64</v>
      </c>
      <c r="G1704" s="1" t="n">
        <v>31.15</v>
      </c>
      <c r="H1704" s="1" t="n">
        <v>80</v>
      </c>
      <c r="I1704" s="1" t="n">
        <v>14.17</v>
      </c>
      <c r="J1704" s="1" t="n">
        <v>1</v>
      </c>
      <c r="K1704" s="5" t="n">
        <f aca="false">PRODUCT(G1704,1/I1704)</f>
        <v>2.19830628087509</v>
      </c>
    </row>
    <row r="1705" customFormat="false" ht="12.75" hidden="false" customHeight="false" outlineLevel="0" collapsed="false">
      <c r="A1705" s="4" t="n">
        <v>30</v>
      </c>
      <c r="B1705" s="4" t="n">
        <v>3</v>
      </c>
      <c r="C1705" s="1" t="s">
        <v>82</v>
      </c>
      <c r="D1705" s="1" t="s">
        <v>29</v>
      </c>
      <c r="E1705" s="1" t="s">
        <v>32</v>
      </c>
      <c r="F1705" s="1" t="n">
        <v>54</v>
      </c>
      <c r="G1705" s="1" t="n">
        <v>27.56</v>
      </c>
      <c r="H1705" s="1" t="n">
        <v>119</v>
      </c>
      <c r="I1705" s="1" t="n">
        <v>12.35</v>
      </c>
      <c r="J1705" s="1" t="n">
        <v>18</v>
      </c>
      <c r="K1705" s="5" t="n">
        <f aca="false">PRODUCT(G1705,1/I1705)</f>
        <v>2.23157894736842</v>
      </c>
    </row>
    <row r="1706" customFormat="false" ht="12.75" hidden="false" customHeight="false" outlineLevel="0" collapsed="false">
      <c r="A1706" s="4" t="n">
        <v>30</v>
      </c>
      <c r="B1706" s="4" t="n">
        <v>3</v>
      </c>
      <c r="C1706" s="1" t="s">
        <v>82</v>
      </c>
      <c r="D1706" s="1" t="s">
        <v>29</v>
      </c>
      <c r="E1706" s="1" t="s">
        <v>37</v>
      </c>
      <c r="F1706" s="1" t="n">
        <v>26</v>
      </c>
      <c r="G1706" s="1" t="n">
        <v>37.13</v>
      </c>
      <c r="H1706" s="1" t="n">
        <v>88</v>
      </c>
      <c r="I1706" s="1" t="n">
        <v>16.6</v>
      </c>
      <c r="J1706" s="1" t="n">
        <v>0</v>
      </c>
      <c r="K1706" s="5" t="n">
        <f aca="false">PRODUCT(G1706,1/I1706)</f>
        <v>2.23674698795181</v>
      </c>
    </row>
    <row r="1707" customFormat="false" ht="12.75" hidden="false" customHeight="false" outlineLevel="0" collapsed="false">
      <c r="A1707" s="4" t="n">
        <v>30</v>
      </c>
      <c r="B1707" s="4" t="n">
        <v>3</v>
      </c>
      <c r="C1707" s="1" t="s">
        <v>82</v>
      </c>
      <c r="D1707" s="1" t="s">
        <v>29</v>
      </c>
      <c r="E1707" s="1" t="s">
        <v>30</v>
      </c>
      <c r="F1707" s="1" t="n">
        <v>110</v>
      </c>
      <c r="G1707" s="1" t="n">
        <v>16</v>
      </c>
      <c r="H1707" s="1" t="n">
        <v>12</v>
      </c>
      <c r="I1707" s="1" t="n">
        <v>7.11</v>
      </c>
      <c r="J1707" s="1" t="n">
        <v>105</v>
      </c>
      <c r="K1707" s="5" t="n">
        <f aca="false">PRODUCT(G1707,1/I1707)</f>
        <v>2.25035161744023</v>
      </c>
    </row>
    <row r="1708" customFormat="false" ht="12.75" hidden="false" customHeight="false" outlineLevel="0" collapsed="false">
      <c r="A1708" s="4" t="n">
        <v>30</v>
      </c>
      <c r="B1708" s="4" t="n">
        <v>3</v>
      </c>
      <c r="C1708" s="1" t="s">
        <v>66</v>
      </c>
      <c r="D1708" s="1" t="s">
        <v>29</v>
      </c>
      <c r="E1708" s="1" t="s">
        <v>37</v>
      </c>
      <c r="F1708" s="1" t="n">
        <v>14</v>
      </c>
      <c r="G1708" s="1" t="n">
        <v>25.96</v>
      </c>
      <c r="H1708" s="1" t="n">
        <v>11</v>
      </c>
      <c r="I1708" s="1" t="n">
        <v>11.43</v>
      </c>
      <c r="J1708" s="1" t="n">
        <v>109</v>
      </c>
      <c r="K1708" s="5" t="n">
        <f aca="false">PRODUCT(G1708,1/I1708)</f>
        <v>2.27121609798775</v>
      </c>
    </row>
    <row r="1709" customFormat="false" ht="12.75" hidden="false" customHeight="false" outlineLevel="0" collapsed="false">
      <c r="A1709" s="4" t="n">
        <v>30</v>
      </c>
      <c r="B1709" s="4" t="n">
        <v>3</v>
      </c>
      <c r="C1709" s="1" t="s">
        <v>82</v>
      </c>
      <c r="D1709" s="1" t="s">
        <v>29</v>
      </c>
      <c r="E1709" s="1" t="s">
        <v>30</v>
      </c>
      <c r="F1709" s="1" t="n">
        <v>64</v>
      </c>
      <c r="G1709" s="1" t="n">
        <v>58.3</v>
      </c>
      <c r="H1709" s="1" t="n">
        <v>58</v>
      </c>
      <c r="I1709" s="1" t="n">
        <v>24.29</v>
      </c>
      <c r="J1709" s="1" t="n">
        <v>164</v>
      </c>
      <c r="K1709" s="5" t="n">
        <f aca="false">PRODUCT(G1709,1/I1709)</f>
        <v>2.40016467682174</v>
      </c>
    </row>
    <row r="1710" customFormat="false" ht="12.75" hidden="false" customHeight="false" outlineLevel="0" collapsed="false">
      <c r="A1710" s="4" t="n">
        <v>30</v>
      </c>
      <c r="B1710" s="4" t="n">
        <v>3</v>
      </c>
      <c r="C1710" s="1" t="s">
        <v>82</v>
      </c>
      <c r="D1710" s="1" t="s">
        <v>29</v>
      </c>
      <c r="E1710" s="1" t="s">
        <v>32</v>
      </c>
      <c r="F1710" s="1" t="n">
        <v>94</v>
      </c>
      <c r="G1710" s="1" t="n">
        <v>29.96</v>
      </c>
      <c r="H1710" s="1" t="n">
        <v>19</v>
      </c>
      <c r="I1710" s="1" t="n">
        <v>12.35</v>
      </c>
      <c r="J1710" s="1" t="n">
        <v>108</v>
      </c>
      <c r="K1710" s="5" t="n">
        <f aca="false">PRODUCT(G1710,1/I1710)</f>
        <v>2.42591093117409</v>
      </c>
    </row>
    <row r="1711" customFormat="false" ht="12.75" hidden="false" customHeight="false" outlineLevel="0" collapsed="false">
      <c r="A1711" s="4" t="n">
        <v>30</v>
      </c>
      <c r="B1711" s="4" t="n">
        <v>3</v>
      </c>
      <c r="C1711" s="1" t="s">
        <v>65</v>
      </c>
      <c r="D1711" s="1" t="s">
        <v>29</v>
      </c>
      <c r="E1711" s="1" t="s">
        <v>32</v>
      </c>
      <c r="F1711" s="1" t="n">
        <v>191</v>
      </c>
      <c r="G1711" s="1" t="n">
        <v>22.27</v>
      </c>
      <c r="H1711" s="1" t="n">
        <v>127</v>
      </c>
      <c r="I1711" s="1" t="n">
        <v>8.64</v>
      </c>
      <c r="J1711" s="1" t="n">
        <v>42</v>
      </c>
      <c r="K1711" s="5" t="n">
        <f aca="false">PRODUCT(G1711,1/I1711)</f>
        <v>2.5775462962963</v>
      </c>
    </row>
    <row r="1712" customFormat="false" ht="12.75" hidden="false" customHeight="false" outlineLevel="0" collapsed="false">
      <c r="A1712" s="4" t="n">
        <v>30</v>
      </c>
      <c r="B1712" s="4" t="n">
        <v>3</v>
      </c>
      <c r="C1712" s="1" t="s">
        <v>82</v>
      </c>
      <c r="D1712" s="1" t="s">
        <v>29</v>
      </c>
      <c r="E1712" s="1" t="s">
        <v>32</v>
      </c>
      <c r="F1712" s="1" t="n">
        <v>84</v>
      </c>
      <c r="G1712" s="1" t="n">
        <v>42.98</v>
      </c>
      <c r="H1712" s="1" t="n">
        <v>36</v>
      </c>
      <c r="I1712" s="1" t="n">
        <v>16.32</v>
      </c>
      <c r="J1712" s="1" t="n">
        <v>141</v>
      </c>
      <c r="K1712" s="5" t="n">
        <f aca="false">PRODUCT(G1712,1/I1712)</f>
        <v>2.63357843137255</v>
      </c>
    </row>
    <row r="1713" customFormat="false" ht="12.75" hidden="false" customHeight="false" outlineLevel="0" collapsed="false">
      <c r="A1713" s="4" t="n">
        <v>30</v>
      </c>
      <c r="B1713" s="4" t="n">
        <v>3</v>
      </c>
      <c r="C1713" s="1" t="s">
        <v>65</v>
      </c>
      <c r="D1713" s="1" t="s">
        <v>29</v>
      </c>
      <c r="E1713" s="1" t="s">
        <v>37</v>
      </c>
      <c r="F1713" s="1" t="n">
        <v>113</v>
      </c>
      <c r="G1713" s="1" t="n">
        <v>40.16</v>
      </c>
      <c r="H1713" s="1" t="n">
        <v>94</v>
      </c>
      <c r="I1713" s="1" t="n">
        <v>14.78</v>
      </c>
      <c r="J1713" s="1" t="n">
        <v>7</v>
      </c>
      <c r="K1713" s="5" t="n">
        <f aca="false">PRODUCT(G1713,1/I1713)</f>
        <v>2.71718538565629</v>
      </c>
    </row>
    <row r="1714" customFormat="false" ht="12.75" hidden="false" customHeight="false" outlineLevel="0" collapsed="false">
      <c r="A1714" s="4" t="n">
        <v>30</v>
      </c>
      <c r="B1714" s="4" t="n">
        <v>3</v>
      </c>
      <c r="C1714" s="1" t="s">
        <v>65</v>
      </c>
      <c r="D1714" s="1" t="s">
        <v>29</v>
      </c>
      <c r="E1714" s="1" t="s">
        <v>30</v>
      </c>
      <c r="F1714" s="1" t="n">
        <v>277</v>
      </c>
      <c r="G1714" s="1" t="n">
        <v>8.96</v>
      </c>
      <c r="H1714" s="1" t="n">
        <v>29</v>
      </c>
      <c r="I1714" s="1" t="n">
        <v>3.27</v>
      </c>
      <c r="J1714" s="1" t="n">
        <v>116</v>
      </c>
      <c r="K1714" s="5" t="n">
        <f aca="false">PRODUCT(G1714,1/I1714)</f>
        <v>2.74006116207951</v>
      </c>
    </row>
    <row r="1715" customFormat="false" ht="12.75" hidden="false" customHeight="false" outlineLevel="0" collapsed="false">
      <c r="A1715" s="4" t="n">
        <v>30</v>
      </c>
      <c r="B1715" s="4" t="n">
        <v>3</v>
      </c>
      <c r="C1715" s="1" t="s">
        <v>82</v>
      </c>
      <c r="D1715" s="1" t="s">
        <v>29</v>
      </c>
      <c r="E1715" s="1" t="s">
        <v>30</v>
      </c>
      <c r="F1715" s="1" t="n">
        <v>157</v>
      </c>
      <c r="G1715" s="1" t="n">
        <v>20.6</v>
      </c>
      <c r="H1715" s="1" t="n">
        <v>58</v>
      </c>
      <c r="I1715" s="1" t="n">
        <v>7.45</v>
      </c>
      <c r="J1715" s="1" t="n">
        <v>148</v>
      </c>
      <c r="K1715" s="5" t="n">
        <f aca="false">PRODUCT(G1715,1/I1715)</f>
        <v>2.76510067114094</v>
      </c>
    </row>
    <row r="1716" customFormat="false" ht="12.75" hidden="false" customHeight="false" outlineLevel="0" collapsed="false">
      <c r="A1716" s="4" t="n">
        <v>30</v>
      </c>
      <c r="B1716" s="4" t="n">
        <v>3</v>
      </c>
      <c r="C1716" s="1" t="s">
        <v>65</v>
      </c>
      <c r="D1716" s="1" t="s">
        <v>29</v>
      </c>
      <c r="E1716" s="1" t="s">
        <v>30</v>
      </c>
      <c r="F1716" s="1" t="n">
        <v>123</v>
      </c>
      <c r="G1716" s="1" t="n">
        <v>36.84</v>
      </c>
      <c r="H1716" s="1" t="n">
        <v>51</v>
      </c>
      <c r="I1716" s="1" t="n">
        <v>13</v>
      </c>
      <c r="J1716" s="1" t="n">
        <v>145</v>
      </c>
      <c r="K1716" s="5" t="n">
        <f aca="false">PRODUCT(G1716,1/I1716)</f>
        <v>2.83384615384615</v>
      </c>
    </row>
    <row r="1717" customFormat="false" ht="12.75" hidden="false" customHeight="false" outlineLevel="0" collapsed="false">
      <c r="A1717" s="4" t="n">
        <v>30</v>
      </c>
      <c r="B1717" s="4" t="n">
        <v>3</v>
      </c>
      <c r="C1717" s="1" t="s">
        <v>82</v>
      </c>
      <c r="D1717" s="1" t="s">
        <v>29</v>
      </c>
      <c r="E1717" s="1" t="s">
        <v>32</v>
      </c>
      <c r="F1717" s="1" t="n">
        <v>52</v>
      </c>
      <c r="G1717" s="1" t="n">
        <v>35.65</v>
      </c>
      <c r="H1717" s="1" t="n">
        <v>90</v>
      </c>
      <c r="I1717" s="1" t="n">
        <v>12.55</v>
      </c>
      <c r="J1717" s="1" t="n">
        <v>13</v>
      </c>
      <c r="K1717" s="5" t="n">
        <f aca="false">PRODUCT(G1717,1/I1717)</f>
        <v>2.8406374501992</v>
      </c>
    </row>
    <row r="1718" customFormat="false" ht="12.75" hidden="false" customHeight="false" outlineLevel="0" collapsed="false">
      <c r="A1718" s="4" t="n">
        <v>30</v>
      </c>
      <c r="B1718" s="4" t="n">
        <v>3</v>
      </c>
      <c r="C1718" s="1" t="s">
        <v>65</v>
      </c>
      <c r="D1718" s="1" t="s">
        <v>29</v>
      </c>
      <c r="E1718" s="1" t="s">
        <v>37</v>
      </c>
      <c r="F1718" s="1" t="n">
        <v>10</v>
      </c>
      <c r="G1718" s="1" t="n">
        <v>88.03</v>
      </c>
      <c r="H1718" s="1" t="n">
        <v>177</v>
      </c>
      <c r="I1718" s="1" t="n">
        <v>30.38</v>
      </c>
      <c r="J1718" s="1" t="n">
        <v>94</v>
      </c>
      <c r="K1718" s="5" t="n">
        <f aca="false">PRODUCT(G1718,1/I1718)</f>
        <v>2.89763001974984</v>
      </c>
    </row>
    <row r="1719" customFormat="false" ht="12.75" hidden="false" customHeight="false" outlineLevel="0" collapsed="false">
      <c r="A1719" s="4" t="n">
        <v>30</v>
      </c>
      <c r="B1719" s="4" t="n">
        <v>3</v>
      </c>
      <c r="C1719" s="1" t="s">
        <v>82</v>
      </c>
      <c r="D1719" s="1" t="s">
        <v>29</v>
      </c>
      <c r="E1719" s="1" t="s">
        <v>37</v>
      </c>
      <c r="F1719" s="1" t="n">
        <v>65</v>
      </c>
      <c r="G1719" s="1" t="n">
        <v>26.3</v>
      </c>
      <c r="H1719" s="1" t="n">
        <v>68</v>
      </c>
      <c r="I1719" s="1" t="n">
        <v>9</v>
      </c>
      <c r="J1719" s="1" t="n">
        <v>167</v>
      </c>
      <c r="K1719" s="5" t="n">
        <f aca="false">PRODUCT(G1719,1/I1719)</f>
        <v>2.92222222222222</v>
      </c>
    </row>
    <row r="1720" customFormat="false" ht="12.75" hidden="false" customHeight="false" outlineLevel="0" collapsed="false">
      <c r="A1720" s="4" t="n">
        <v>30</v>
      </c>
      <c r="B1720" s="4" t="n">
        <v>3</v>
      </c>
      <c r="C1720" s="1" t="s">
        <v>65</v>
      </c>
      <c r="D1720" s="1" t="s">
        <v>29</v>
      </c>
      <c r="E1720" s="1" t="s">
        <v>37</v>
      </c>
      <c r="F1720" s="1" t="n">
        <v>219</v>
      </c>
      <c r="G1720" s="1" t="n">
        <v>44.23</v>
      </c>
      <c r="H1720" s="1" t="n">
        <v>173</v>
      </c>
      <c r="I1720" s="1" t="n">
        <v>14.78</v>
      </c>
      <c r="J1720" s="1" t="n">
        <v>82</v>
      </c>
      <c r="K1720" s="5" t="n">
        <f aca="false">PRODUCT(G1720,1/I1720)</f>
        <v>2.99255751014885</v>
      </c>
    </row>
    <row r="1721" customFormat="false" ht="12.75" hidden="false" customHeight="false" outlineLevel="0" collapsed="false">
      <c r="A1721" s="4" t="n">
        <v>30</v>
      </c>
      <c r="B1721" s="4" t="n">
        <v>3</v>
      </c>
      <c r="C1721" s="1" t="s">
        <v>65</v>
      </c>
      <c r="D1721" s="1" t="s">
        <v>29</v>
      </c>
      <c r="E1721" s="1" t="s">
        <v>37</v>
      </c>
      <c r="F1721" s="1" t="n">
        <v>125</v>
      </c>
      <c r="G1721" s="1" t="n">
        <v>24.25</v>
      </c>
      <c r="H1721" s="1" t="n">
        <v>9</v>
      </c>
      <c r="I1721" s="1" t="n">
        <v>7.87</v>
      </c>
      <c r="J1721" s="1" t="n">
        <v>97</v>
      </c>
      <c r="K1721" s="5" t="n">
        <f aca="false">PRODUCT(G1721,1/I1721)</f>
        <v>3.08132147395172</v>
      </c>
    </row>
    <row r="1722" customFormat="false" ht="12.75" hidden="false" customHeight="false" outlineLevel="0" collapsed="false">
      <c r="A1722" s="4" t="n">
        <v>30</v>
      </c>
      <c r="B1722" s="4" t="n">
        <v>3</v>
      </c>
      <c r="C1722" s="1" t="s">
        <v>65</v>
      </c>
      <c r="D1722" s="1" t="s">
        <v>29</v>
      </c>
      <c r="E1722" s="1" t="s">
        <v>30</v>
      </c>
      <c r="F1722" s="1" t="n">
        <v>237</v>
      </c>
      <c r="G1722" s="1" t="n">
        <v>20.52</v>
      </c>
      <c r="H1722" s="1" t="n">
        <v>128</v>
      </c>
      <c r="I1722" s="1" t="n">
        <v>6.64</v>
      </c>
      <c r="J1722" s="1" t="n">
        <v>36</v>
      </c>
      <c r="K1722" s="5" t="n">
        <f aca="false">PRODUCT(G1722,1/I1722)</f>
        <v>3.09036144578313</v>
      </c>
    </row>
    <row r="1723" customFormat="false" ht="12.75" hidden="false" customHeight="false" outlineLevel="0" collapsed="false">
      <c r="A1723" s="4" t="n">
        <v>30</v>
      </c>
      <c r="B1723" s="4" t="n">
        <v>3</v>
      </c>
      <c r="C1723" s="1" t="s">
        <v>82</v>
      </c>
      <c r="D1723" s="1" t="s">
        <v>29</v>
      </c>
      <c r="E1723" s="1" t="s">
        <v>37</v>
      </c>
      <c r="F1723" s="1" t="n">
        <v>24</v>
      </c>
      <c r="G1723" s="1" t="n">
        <v>27.25</v>
      </c>
      <c r="H1723" s="1" t="n">
        <v>36</v>
      </c>
      <c r="I1723" s="1" t="n">
        <v>8.8</v>
      </c>
      <c r="J1723" s="1" t="n">
        <v>123</v>
      </c>
      <c r="K1723" s="5" t="n">
        <f aca="false">PRODUCT(G1723,1/I1723)</f>
        <v>3.09659090909091</v>
      </c>
    </row>
    <row r="1724" customFormat="false" ht="12.75" hidden="false" customHeight="false" outlineLevel="0" collapsed="false">
      <c r="A1724" s="4" t="n">
        <v>30</v>
      </c>
      <c r="B1724" s="4" t="n">
        <v>3</v>
      </c>
      <c r="C1724" s="1" t="s">
        <v>82</v>
      </c>
      <c r="D1724" s="1" t="s">
        <v>29</v>
      </c>
      <c r="E1724" s="1" t="s">
        <v>37</v>
      </c>
      <c r="F1724" s="1" t="n">
        <v>150</v>
      </c>
      <c r="G1724" s="1" t="n">
        <v>18.01</v>
      </c>
      <c r="H1724" s="1" t="n">
        <v>49</v>
      </c>
      <c r="I1724" s="1" t="n">
        <v>5.56</v>
      </c>
      <c r="J1724" s="1" t="n">
        <v>142</v>
      </c>
      <c r="K1724" s="5" t="n">
        <f aca="false">PRODUCT(G1724,1/I1724)</f>
        <v>3.23920863309353</v>
      </c>
    </row>
    <row r="1725" customFormat="false" ht="12.75" hidden="false" customHeight="false" outlineLevel="0" collapsed="false">
      <c r="A1725" s="4" t="n">
        <v>30</v>
      </c>
      <c r="B1725" s="4" t="n">
        <v>3</v>
      </c>
      <c r="C1725" s="1" t="s">
        <v>82</v>
      </c>
      <c r="D1725" s="1" t="s">
        <v>29</v>
      </c>
      <c r="E1725" s="1" t="s">
        <v>32</v>
      </c>
      <c r="F1725" s="1" t="n">
        <v>182</v>
      </c>
      <c r="G1725" s="1" t="n">
        <v>30.4</v>
      </c>
      <c r="H1725" s="1" t="n">
        <v>43</v>
      </c>
      <c r="I1725" s="1" t="n">
        <v>9.33</v>
      </c>
      <c r="J1725" s="1" t="n">
        <v>137</v>
      </c>
      <c r="K1725" s="5" t="n">
        <f aca="false">PRODUCT(G1725,1/I1725)</f>
        <v>3.2583065380493</v>
      </c>
    </row>
    <row r="1726" customFormat="false" ht="12.75" hidden="false" customHeight="false" outlineLevel="0" collapsed="false">
      <c r="A1726" s="4" t="n">
        <v>30</v>
      </c>
      <c r="B1726" s="4" t="n">
        <v>3</v>
      </c>
      <c r="C1726" s="1" t="s">
        <v>65</v>
      </c>
      <c r="D1726" s="1" t="s">
        <v>29</v>
      </c>
      <c r="E1726" s="1" t="s">
        <v>30</v>
      </c>
      <c r="F1726" s="1" t="n">
        <v>69</v>
      </c>
      <c r="G1726" s="1" t="n">
        <v>57.17</v>
      </c>
      <c r="H1726" s="1" t="n">
        <v>70</v>
      </c>
      <c r="I1726" s="1" t="n">
        <v>15.82</v>
      </c>
      <c r="J1726" s="1" t="n">
        <v>171</v>
      </c>
      <c r="K1726" s="5" t="n">
        <f aca="false">PRODUCT(G1726,1/I1726)</f>
        <v>3.61378002528445</v>
      </c>
    </row>
    <row r="1727" customFormat="false" ht="12.75" hidden="false" customHeight="false" outlineLevel="0" collapsed="false">
      <c r="A1727" s="4" t="n">
        <v>30</v>
      </c>
      <c r="B1727" s="4" t="n">
        <v>3</v>
      </c>
      <c r="C1727" s="1" t="s">
        <v>65</v>
      </c>
      <c r="D1727" s="1" t="s">
        <v>29</v>
      </c>
      <c r="E1727" s="1" t="s">
        <v>32</v>
      </c>
      <c r="F1727" s="1" t="n">
        <v>180</v>
      </c>
      <c r="G1727" s="1" t="n">
        <v>21.42</v>
      </c>
      <c r="H1727" s="1" t="n">
        <v>46</v>
      </c>
      <c r="I1727" s="1" t="n">
        <v>5.88</v>
      </c>
      <c r="J1727" s="1" t="n">
        <v>131</v>
      </c>
      <c r="K1727" s="5" t="n">
        <f aca="false">PRODUCT(G1727,1/I1727)</f>
        <v>3.64285714285714</v>
      </c>
    </row>
    <row r="1728" customFormat="false" ht="12.75" hidden="false" customHeight="false" outlineLevel="0" collapsed="false">
      <c r="A1728" s="4" t="n">
        <v>30</v>
      </c>
      <c r="B1728" s="4" t="n">
        <v>3</v>
      </c>
      <c r="C1728" s="1" t="s">
        <v>82</v>
      </c>
      <c r="D1728" s="1" t="s">
        <v>29</v>
      </c>
      <c r="E1728" s="1" t="s">
        <v>30</v>
      </c>
      <c r="F1728" s="1" t="n">
        <v>25</v>
      </c>
      <c r="G1728" s="1" t="n">
        <v>30.42</v>
      </c>
      <c r="H1728" s="1" t="n">
        <v>5</v>
      </c>
      <c r="I1728" s="1" t="n">
        <v>7.87</v>
      </c>
      <c r="J1728" s="1" t="n">
        <v>97</v>
      </c>
      <c r="K1728" s="5" t="n">
        <f aca="false">PRODUCT(G1728,1/I1728)</f>
        <v>3.86531130876747</v>
      </c>
    </row>
    <row r="1729" customFormat="false" ht="12.75" hidden="false" customHeight="false" outlineLevel="0" collapsed="false">
      <c r="A1729" s="4" t="n">
        <v>30</v>
      </c>
      <c r="B1729" s="4" t="n">
        <v>3</v>
      </c>
      <c r="C1729" s="1" t="s">
        <v>82</v>
      </c>
      <c r="D1729" s="1" t="s">
        <v>29</v>
      </c>
      <c r="E1729" s="1" t="s">
        <v>32</v>
      </c>
      <c r="F1729" s="1" t="n">
        <v>148</v>
      </c>
      <c r="G1729" s="1" t="n">
        <v>22.99</v>
      </c>
      <c r="H1729" s="1" t="n">
        <v>167</v>
      </c>
      <c r="I1729" s="1" t="n">
        <v>5.88</v>
      </c>
      <c r="J1729" s="1" t="n">
        <v>85</v>
      </c>
      <c r="K1729" s="5" t="n">
        <f aca="false">PRODUCT(G1729,1/I1729)</f>
        <v>3.90986394557823</v>
      </c>
    </row>
    <row r="1730" customFormat="false" ht="12.75" hidden="false" customHeight="false" outlineLevel="0" collapsed="false">
      <c r="A1730" s="4" t="n">
        <v>30</v>
      </c>
      <c r="B1730" s="4" t="n">
        <v>3</v>
      </c>
      <c r="C1730" s="1" t="s">
        <v>66</v>
      </c>
      <c r="D1730" s="1" t="s">
        <v>29</v>
      </c>
      <c r="E1730" s="1" t="s">
        <v>30</v>
      </c>
      <c r="F1730" s="1" t="n">
        <v>5</v>
      </c>
      <c r="G1730" s="1" t="n">
        <v>19.54</v>
      </c>
      <c r="H1730" s="1" t="n">
        <v>178</v>
      </c>
      <c r="I1730" s="1" t="n">
        <v>4.98</v>
      </c>
      <c r="J1730" s="1" t="n">
        <v>101</v>
      </c>
      <c r="K1730" s="5" t="n">
        <f aca="false">PRODUCT(G1730,1/I1730)</f>
        <v>3.92369477911647</v>
      </c>
    </row>
    <row r="1731" customFormat="false" ht="12.75" hidden="false" customHeight="false" outlineLevel="0" collapsed="false">
      <c r="A1731" s="4" t="n">
        <v>30</v>
      </c>
      <c r="B1731" s="4" t="n">
        <v>3</v>
      </c>
      <c r="C1731" s="1" t="s">
        <v>65</v>
      </c>
      <c r="D1731" s="1" t="s">
        <v>29</v>
      </c>
      <c r="E1731" s="1" t="s">
        <v>30</v>
      </c>
      <c r="F1731" s="1" t="n">
        <v>162</v>
      </c>
      <c r="G1731" s="1" t="n">
        <v>31.52</v>
      </c>
      <c r="H1731" s="1" t="n">
        <v>130</v>
      </c>
      <c r="I1731" s="1" t="n">
        <v>7.95</v>
      </c>
      <c r="J1731" s="1" t="n">
        <v>42</v>
      </c>
      <c r="K1731" s="5" t="n">
        <f aca="false">PRODUCT(G1731,1/I1731)</f>
        <v>3.96477987421384</v>
      </c>
    </row>
    <row r="1732" customFormat="false" ht="12.75" hidden="false" customHeight="false" outlineLevel="0" collapsed="false">
      <c r="A1732" s="4" t="n">
        <v>30</v>
      </c>
      <c r="B1732" s="4" t="n">
        <v>3</v>
      </c>
      <c r="C1732" s="1" t="s">
        <v>65</v>
      </c>
      <c r="D1732" s="1" t="s">
        <v>29</v>
      </c>
      <c r="E1732" s="1" t="s">
        <v>37</v>
      </c>
      <c r="F1732" s="1" t="n">
        <v>111</v>
      </c>
      <c r="G1732" s="1" t="n">
        <v>88.03</v>
      </c>
      <c r="H1732" s="1" t="n">
        <v>25</v>
      </c>
      <c r="I1732" s="1" t="n">
        <v>22.17</v>
      </c>
      <c r="J1732" s="1" t="n">
        <v>97</v>
      </c>
      <c r="K1732" s="5" t="n">
        <f aca="false">PRODUCT(G1732,1/I1732)</f>
        <v>3.97068110058638</v>
      </c>
    </row>
    <row r="1733" customFormat="false" ht="12.75" hidden="false" customHeight="false" outlineLevel="0" collapsed="false">
      <c r="A1733" s="4" t="n">
        <v>30</v>
      </c>
      <c r="B1733" s="4" t="n">
        <v>3</v>
      </c>
      <c r="C1733" s="1" t="s">
        <v>65</v>
      </c>
      <c r="D1733" s="1" t="s">
        <v>29</v>
      </c>
      <c r="E1733" s="1" t="s">
        <v>30</v>
      </c>
      <c r="F1733" s="1" t="n">
        <v>269</v>
      </c>
      <c r="G1733" s="1" t="n">
        <v>21.49</v>
      </c>
      <c r="H1733" s="1" t="n">
        <v>1</v>
      </c>
      <c r="I1733" s="1" t="n">
        <v>5.37</v>
      </c>
      <c r="J1733" s="1" t="n">
        <v>90</v>
      </c>
      <c r="K1733" s="5" t="n">
        <f aca="false">PRODUCT(G1733,1/I1733)</f>
        <v>4.00186219739292</v>
      </c>
    </row>
    <row r="1734" customFormat="false" ht="12.75" hidden="false" customHeight="false" outlineLevel="0" collapsed="false">
      <c r="A1734" s="4" t="n">
        <v>30</v>
      </c>
      <c r="B1734" s="4" t="n">
        <v>3</v>
      </c>
      <c r="C1734" s="1" t="s">
        <v>82</v>
      </c>
      <c r="D1734" s="1" t="s">
        <v>29</v>
      </c>
      <c r="E1734" s="1" t="s">
        <v>32</v>
      </c>
      <c r="F1734" s="1" t="n">
        <v>13</v>
      </c>
      <c r="G1734" s="1" t="n">
        <v>27.99</v>
      </c>
      <c r="H1734" s="1" t="n">
        <v>6</v>
      </c>
      <c r="I1734" s="1" t="n">
        <v>6.99</v>
      </c>
      <c r="J1734" s="1" t="n">
        <v>102</v>
      </c>
      <c r="K1734" s="5" t="n">
        <f aca="false">PRODUCT(G1734,1/I1734)</f>
        <v>4.00429184549356</v>
      </c>
    </row>
    <row r="1735" customFormat="false" ht="12.75" hidden="false" customHeight="false" outlineLevel="0" collapsed="false">
      <c r="A1735" s="4" t="n">
        <v>30</v>
      </c>
      <c r="B1735" s="4" t="n">
        <v>3</v>
      </c>
      <c r="C1735" s="1" t="s">
        <v>82</v>
      </c>
      <c r="D1735" s="1" t="s">
        <v>29</v>
      </c>
      <c r="E1735" s="1" t="s">
        <v>30</v>
      </c>
      <c r="F1735" s="1" t="n">
        <v>72</v>
      </c>
      <c r="G1735" s="1" t="n">
        <v>11.97</v>
      </c>
      <c r="H1735" s="1" t="n">
        <v>78</v>
      </c>
      <c r="I1735" s="1" t="n">
        <v>2.97</v>
      </c>
      <c r="J1735" s="1" t="n">
        <v>9</v>
      </c>
      <c r="K1735" s="5" t="n">
        <f aca="false">PRODUCT(G1735,1/I1735)</f>
        <v>4.03030303030303</v>
      </c>
    </row>
    <row r="1736" customFormat="false" ht="12.75" hidden="false" customHeight="false" outlineLevel="0" collapsed="false">
      <c r="A1736" s="4" t="n">
        <v>31</v>
      </c>
      <c r="B1736" s="4" t="n">
        <v>3</v>
      </c>
      <c r="C1736" s="1" t="s">
        <v>68</v>
      </c>
      <c r="D1736" s="1" t="s">
        <v>29</v>
      </c>
      <c r="E1736" s="1" t="s">
        <v>30</v>
      </c>
      <c r="F1736" s="1" t="n">
        <v>132</v>
      </c>
      <c r="G1736" s="1" t="n">
        <v>37.12</v>
      </c>
      <c r="H1736" s="1" t="n">
        <v>90</v>
      </c>
      <c r="I1736" s="1" t="n">
        <v>37.12</v>
      </c>
      <c r="J1736" s="1" t="n">
        <v>0</v>
      </c>
      <c r="K1736" s="5" t="n">
        <f aca="false">PRODUCT(G1736,1/I1736)</f>
        <v>1</v>
      </c>
    </row>
    <row r="1737" customFormat="false" ht="12.75" hidden="false" customHeight="false" outlineLevel="0" collapsed="false">
      <c r="A1737" s="4" t="n">
        <v>31</v>
      </c>
      <c r="B1737" s="4" t="n">
        <v>3</v>
      </c>
      <c r="C1737" s="1" t="s">
        <v>83</v>
      </c>
      <c r="D1737" s="1" t="s">
        <v>29</v>
      </c>
      <c r="E1737" s="1" t="s">
        <v>37</v>
      </c>
      <c r="F1737" s="1" t="n">
        <v>146</v>
      </c>
      <c r="G1737" s="1" t="n">
        <v>21.05</v>
      </c>
      <c r="H1737" s="1" t="n">
        <v>93</v>
      </c>
      <c r="I1737" s="1" t="n">
        <v>21.02</v>
      </c>
      <c r="J1737" s="1" t="n">
        <v>177</v>
      </c>
      <c r="K1737" s="5" t="n">
        <f aca="false">PRODUCT(G1737,1/I1737)</f>
        <v>1.00142721217888</v>
      </c>
    </row>
    <row r="1738" customFormat="false" ht="12.75" hidden="false" customHeight="false" outlineLevel="0" collapsed="false">
      <c r="A1738" s="4" t="n">
        <v>31</v>
      </c>
      <c r="B1738" s="4" t="n">
        <v>3</v>
      </c>
      <c r="C1738" s="1" t="s">
        <v>83</v>
      </c>
      <c r="D1738" s="1" t="s">
        <v>29</v>
      </c>
      <c r="E1738" s="1" t="s">
        <v>30</v>
      </c>
      <c r="F1738" s="1" t="n">
        <v>50</v>
      </c>
      <c r="G1738" s="1" t="n">
        <v>17.26</v>
      </c>
      <c r="H1738" s="1" t="n">
        <v>98</v>
      </c>
      <c r="I1738" s="1" t="n">
        <v>17.15</v>
      </c>
      <c r="J1738" s="1" t="n">
        <v>4</v>
      </c>
      <c r="K1738" s="5" t="n">
        <f aca="false">PRODUCT(G1738,1/I1738)</f>
        <v>1.0064139941691</v>
      </c>
    </row>
    <row r="1739" customFormat="false" ht="12.75" hidden="false" customHeight="false" outlineLevel="0" collapsed="false">
      <c r="A1739" s="4" t="n">
        <v>31</v>
      </c>
      <c r="B1739" s="4" t="n">
        <v>3</v>
      </c>
      <c r="C1739" s="1" t="s">
        <v>68</v>
      </c>
      <c r="D1739" s="1" t="s">
        <v>29</v>
      </c>
      <c r="E1739" s="1" t="s">
        <v>30</v>
      </c>
      <c r="F1739" s="1" t="n">
        <v>37</v>
      </c>
      <c r="G1739" s="1" t="n">
        <v>67.29</v>
      </c>
      <c r="H1739" s="1" t="n">
        <v>80</v>
      </c>
      <c r="I1739" s="1" t="n">
        <v>65.62</v>
      </c>
      <c r="J1739" s="1" t="n">
        <v>169</v>
      </c>
      <c r="K1739" s="5" t="n">
        <f aca="false">PRODUCT(G1739,1/I1739)</f>
        <v>1.02544955806157</v>
      </c>
    </row>
    <row r="1740" customFormat="false" ht="12.75" hidden="false" customHeight="false" outlineLevel="0" collapsed="false">
      <c r="A1740" s="4" t="n">
        <v>31</v>
      </c>
      <c r="B1740" s="4" t="n">
        <v>3</v>
      </c>
      <c r="C1740" s="1" t="s">
        <v>68</v>
      </c>
      <c r="D1740" s="1" t="s">
        <v>29</v>
      </c>
      <c r="E1740" s="1" t="s">
        <v>37</v>
      </c>
      <c r="F1740" s="1" t="n">
        <v>109</v>
      </c>
      <c r="G1740" s="1" t="n">
        <v>34.22</v>
      </c>
      <c r="H1740" s="1" t="n">
        <v>177</v>
      </c>
      <c r="I1740" s="1" t="n">
        <v>33.17</v>
      </c>
      <c r="J1740" s="1" t="n">
        <v>76</v>
      </c>
      <c r="K1740" s="5" t="n">
        <f aca="false">PRODUCT(G1740,1/I1740)</f>
        <v>1.03165511003919</v>
      </c>
    </row>
    <row r="1741" customFormat="false" ht="12.75" hidden="false" customHeight="false" outlineLevel="0" collapsed="false">
      <c r="A1741" s="4" t="n">
        <v>31</v>
      </c>
      <c r="B1741" s="4" t="n">
        <v>3</v>
      </c>
      <c r="C1741" s="1" t="s">
        <v>83</v>
      </c>
      <c r="D1741" s="1" t="s">
        <v>29</v>
      </c>
      <c r="E1741" s="1" t="s">
        <v>30</v>
      </c>
      <c r="F1741" s="1" t="n">
        <v>79</v>
      </c>
      <c r="G1741" s="1" t="n">
        <v>22.95</v>
      </c>
      <c r="H1741" s="1" t="n">
        <v>90</v>
      </c>
      <c r="I1741" s="1" t="n">
        <v>22.24</v>
      </c>
      <c r="J1741" s="1" t="n">
        <v>171</v>
      </c>
      <c r="K1741" s="5" t="n">
        <f aca="false">PRODUCT(G1741,1/I1741)</f>
        <v>1.03192446043165</v>
      </c>
    </row>
    <row r="1742" customFormat="false" ht="12.75" hidden="false" customHeight="false" outlineLevel="0" collapsed="false">
      <c r="A1742" s="4" t="n">
        <v>31</v>
      </c>
      <c r="B1742" s="4" t="n">
        <v>3</v>
      </c>
      <c r="C1742" s="1" t="s">
        <v>68</v>
      </c>
      <c r="D1742" s="1" t="s">
        <v>29</v>
      </c>
      <c r="E1742" s="1" t="s">
        <v>30</v>
      </c>
      <c r="F1742" s="1" t="n">
        <v>109</v>
      </c>
      <c r="G1742" s="1" t="n">
        <v>15.14</v>
      </c>
      <c r="H1742" s="1" t="n">
        <v>0</v>
      </c>
      <c r="I1742" s="1" t="n">
        <v>14.66</v>
      </c>
      <c r="J1742" s="1" t="n">
        <v>91</v>
      </c>
      <c r="K1742" s="5" t="n">
        <f aca="false">PRODUCT(G1742,1/I1742)</f>
        <v>1.03274215552524</v>
      </c>
    </row>
    <row r="1743" customFormat="false" ht="12.75" hidden="false" customHeight="false" outlineLevel="0" collapsed="false">
      <c r="A1743" s="4" t="n">
        <v>31</v>
      </c>
      <c r="B1743" s="4" t="n">
        <v>3</v>
      </c>
      <c r="C1743" s="1" t="s">
        <v>68</v>
      </c>
      <c r="D1743" s="1" t="s">
        <v>29</v>
      </c>
      <c r="E1743" s="1" t="s">
        <v>30</v>
      </c>
      <c r="F1743" s="1" t="n">
        <v>116</v>
      </c>
      <c r="G1743" s="1" t="n">
        <v>46.46</v>
      </c>
      <c r="H1743" s="1" t="n">
        <v>176</v>
      </c>
      <c r="I1743" s="1" t="n">
        <v>44.51</v>
      </c>
      <c r="J1743" s="1" t="n">
        <v>86</v>
      </c>
      <c r="K1743" s="5" t="n">
        <f aca="false">PRODUCT(G1743,1/I1743)</f>
        <v>1.04381037968996</v>
      </c>
    </row>
    <row r="1744" customFormat="false" ht="12.75" hidden="false" customHeight="false" outlineLevel="0" collapsed="false">
      <c r="A1744" s="4" t="n">
        <v>31</v>
      </c>
      <c r="B1744" s="4" t="n">
        <v>3</v>
      </c>
      <c r="C1744" s="1" t="s">
        <v>83</v>
      </c>
      <c r="D1744" s="1" t="s">
        <v>29</v>
      </c>
      <c r="E1744" s="1" t="s">
        <v>30</v>
      </c>
      <c r="F1744" s="1" t="n">
        <v>80</v>
      </c>
      <c r="G1744" s="1" t="n">
        <v>9.76</v>
      </c>
      <c r="H1744" s="1" t="n">
        <v>90</v>
      </c>
      <c r="I1744" s="1" t="n">
        <v>9.33</v>
      </c>
      <c r="J1744" s="1" t="n">
        <v>173</v>
      </c>
      <c r="K1744" s="5" t="n">
        <f aca="false">PRODUCT(G1744,1/I1744)</f>
        <v>1.04608788853162</v>
      </c>
    </row>
    <row r="1745" customFormat="false" ht="12.75" hidden="false" customHeight="false" outlineLevel="0" collapsed="false">
      <c r="A1745" s="4" t="n">
        <v>31</v>
      </c>
      <c r="B1745" s="4" t="n">
        <v>3</v>
      </c>
      <c r="C1745" s="1" t="s">
        <v>83</v>
      </c>
      <c r="D1745" s="1" t="s">
        <v>29</v>
      </c>
      <c r="E1745" s="1" t="s">
        <v>37</v>
      </c>
      <c r="F1745" s="1" t="n">
        <v>144</v>
      </c>
      <c r="G1745" s="1" t="n">
        <v>23.52</v>
      </c>
      <c r="H1745" s="1" t="n">
        <v>94</v>
      </c>
      <c r="I1745" s="1" t="n">
        <v>22.47</v>
      </c>
      <c r="J1745" s="1" t="n">
        <v>178</v>
      </c>
      <c r="K1745" s="5" t="n">
        <f aca="false">PRODUCT(G1745,1/I1745)</f>
        <v>1.04672897196262</v>
      </c>
    </row>
    <row r="1746" customFormat="false" ht="12.75" hidden="false" customHeight="false" outlineLevel="0" collapsed="false">
      <c r="A1746" s="4" t="n">
        <v>31</v>
      </c>
      <c r="B1746" s="4" t="n">
        <v>3</v>
      </c>
      <c r="C1746" s="1" t="s">
        <v>83</v>
      </c>
      <c r="D1746" s="1" t="s">
        <v>29</v>
      </c>
      <c r="E1746" s="1" t="s">
        <v>30</v>
      </c>
      <c r="F1746" s="1" t="n">
        <v>34</v>
      </c>
      <c r="G1746" s="1" t="n">
        <v>8.84</v>
      </c>
      <c r="H1746" s="1" t="n">
        <v>6</v>
      </c>
      <c r="I1746" s="1" t="n">
        <v>8.43</v>
      </c>
      <c r="J1746" s="1" t="n">
        <v>100</v>
      </c>
      <c r="K1746" s="5" t="n">
        <f aca="false">PRODUCT(G1746,1/I1746)</f>
        <v>1.04863582443654</v>
      </c>
    </row>
    <row r="1747" customFormat="false" ht="12.75" hidden="false" customHeight="false" outlineLevel="0" collapsed="false">
      <c r="A1747" s="4" t="n">
        <v>31</v>
      </c>
      <c r="B1747" s="4" t="n">
        <v>3</v>
      </c>
      <c r="C1747" s="1" t="s">
        <v>83</v>
      </c>
      <c r="D1747" s="1" t="s">
        <v>29</v>
      </c>
      <c r="E1747" s="1" t="s">
        <v>37</v>
      </c>
      <c r="F1747" s="1" t="n">
        <v>84</v>
      </c>
      <c r="G1747" s="1" t="n">
        <v>42.4</v>
      </c>
      <c r="H1747" s="1" t="n">
        <v>147</v>
      </c>
      <c r="I1747" s="1" t="n">
        <v>40.41</v>
      </c>
      <c r="J1747" s="1" t="n">
        <v>63</v>
      </c>
      <c r="K1747" s="5" t="n">
        <f aca="false">PRODUCT(G1747,1/I1747)</f>
        <v>1.04924523632764</v>
      </c>
    </row>
    <row r="1748" customFormat="false" ht="12.75" hidden="false" customHeight="false" outlineLevel="0" collapsed="false">
      <c r="A1748" s="4" t="n">
        <v>31</v>
      </c>
      <c r="B1748" s="4" t="n">
        <v>3</v>
      </c>
      <c r="C1748" s="1" t="s">
        <v>68</v>
      </c>
      <c r="D1748" s="1" t="s">
        <v>29</v>
      </c>
      <c r="E1748" s="1" t="s">
        <v>30</v>
      </c>
      <c r="F1748" s="1" t="n">
        <v>39</v>
      </c>
      <c r="G1748" s="1" t="n">
        <v>38.66</v>
      </c>
      <c r="H1748" s="1" t="n">
        <v>176</v>
      </c>
      <c r="I1748" s="1" t="n">
        <v>36.63</v>
      </c>
      <c r="J1748" s="1" t="n">
        <v>90</v>
      </c>
      <c r="K1748" s="5" t="n">
        <f aca="false">PRODUCT(G1748,1/I1748)</f>
        <v>1.05541905541906</v>
      </c>
    </row>
    <row r="1749" customFormat="false" ht="12.75" hidden="false" customHeight="false" outlineLevel="0" collapsed="false">
      <c r="A1749" s="4" t="n">
        <v>31</v>
      </c>
      <c r="B1749" s="4" t="n">
        <v>3</v>
      </c>
      <c r="C1749" s="1" t="s">
        <v>68</v>
      </c>
      <c r="D1749" s="1" t="s">
        <v>29</v>
      </c>
      <c r="E1749" s="1" t="s">
        <v>37</v>
      </c>
      <c r="F1749" s="1" t="n">
        <v>53</v>
      </c>
      <c r="G1749" s="1" t="n">
        <v>18.07</v>
      </c>
      <c r="H1749" s="1" t="n">
        <v>1</v>
      </c>
      <c r="I1749" s="1" t="n">
        <v>17.09</v>
      </c>
      <c r="J1749" s="1" t="n">
        <v>90</v>
      </c>
      <c r="K1749" s="5" t="n">
        <f aca="false">PRODUCT(G1749,1/I1749)</f>
        <v>1.05734347571679</v>
      </c>
    </row>
    <row r="1750" customFormat="false" ht="12.75" hidden="false" customHeight="false" outlineLevel="0" collapsed="false">
      <c r="A1750" s="4" t="n">
        <v>31</v>
      </c>
      <c r="B1750" s="4" t="n">
        <v>3</v>
      </c>
      <c r="C1750" s="1" t="s">
        <v>68</v>
      </c>
      <c r="D1750" s="1" t="s">
        <v>29</v>
      </c>
      <c r="E1750" s="1" t="s">
        <v>30</v>
      </c>
      <c r="F1750" s="1" t="n">
        <v>61</v>
      </c>
      <c r="G1750" s="1" t="n">
        <v>24.93</v>
      </c>
      <c r="H1750" s="1" t="n">
        <v>177</v>
      </c>
      <c r="I1750" s="1" t="n">
        <v>23.49</v>
      </c>
      <c r="J1750" s="1" t="n">
        <v>93</v>
      </c>
      <c r="K1750" s="5" t="n">
        <f aca="false">PRODUCT(G1750,1/I1750)</f>
        <v>1.06130268199234</v>
      </c>
    </row>
    <row r="1751" customFormat="false" ht="12.75" hidden="false" customHeight="false" outlineLevel="0" collapsed="false">
      <c r="A1751" s="4" t="n">
        <v>31</v>
      </c>
      <c r="B1751" s="4" t="n">
        <v>3</v>
      </c>
      <c r="C1751" s="1" t="s">
        <v>83</v>
      </c>
      <c r="D1751" s="1" t="s">
        <v>29</v>
      </c>
      <c r="E1751" s="1" t="s">
        <v>30</v>
      </c>
      <c r="F1751" s="1" t="n">
        <v>140</v>
      </c>
      <c r="G1751" s="1" t="n">
        <v>43.57</v>
      </c>
      <c r="H1751" s="1" t="n">
        <v>93</v>
      </c>
      <c r="I1751" s="1" t="n">
        <v>41.04</v>
      </c>
      <c r="J1751" s="1" t="n">
        <v>178</v>
      </c>
      <c r="K1751" s="5" t="n">
        <f aca="false">PRODUCT(G1751,1/I1751)</f>
        <v>1.06164717348928</v>
      </c>
    </row>
    <row r="1752" customFormat="false" ht="12.75" hidden="false" customHeight="false" outlineLevel="0" collapsed="false">
      <c r="A1752" s="4" t="n">
        <v>31</v>
      </c>
      <c r="B1752" s="4" t="n">
        <v>3</v>
      </c>
      <c r="C1752" s="1" t="s">
        <v>68</v>
      </c>
      <c r="D1752" s="1" t="s">
        <v>29</v>
      </c>
      <c r="E1752" s="1" t="s">
        <v>30</v>
      </c>
      <c r="F1752" s="1" t="n">
        <v>48</v>
      </c>
      <c r="G1752" s="1" t="n">
        <v>53.4</v>
      </c>
      <c r="H1752" s="1" t="n">
        <v>171</v>
      </c>
      <c r="I1752" s="1" t="n">
        <v>49.99</v>
      </c>
      <c r="J1752" s="1" t="n">
        <v>56</v>
      </c>
      <c r="K1752" s="5" t="n">
        <f aca="false">PRODUCT(G1752,1/I1752)</f>
        <v>1.06821364272855</v>
      </c>
    </row>
    <row r="1753" customFormat="false" ht="12.75" hidden="false" customHeight="false" outlineLevel="0" collapsed="false">
      <c r="A1753" s="4" t="n">
        <v>31</v>
      </c>
      <c r="B1753" s="4" t="n">
        <v>3</v>
      </c>
      <c r="C1753" s="1" t="s">
        <v>68</v>
      </c>
      <c r="D1753" s="1" t="s">
        <v>29</v>
      </c>
      <c r="E1753" s="1" t="s">
        <v>30</v>
      </c>
      <c r="F1753" s="1" t="n">
        <v>113</v>
      </c>
      <c r="G1753" s="1" t="n">
        <v>75.81</v>
      </c>
      <c r="H1753" s="1" t="n">
        <v>53</v>
      </c>
      <c r="I1753" s="1" t="n">
        <v>70.31</v>
      </c>
      <c r="J1753" s="1" t="n">
        <v>159</v>
      </c>
      <c r="K1753" s="5" t="n">
        <f aca="false">PRODUCT(G1753,1/I1753)</f>
        <v>1.07822500355568</v>
      </c>
    </row>
    <row r="1754" customFormat="false" ht="12.75" hidden="false" customHeight="false" outlineLevel="0" collapsed="false">
      <c r="A1754" s="4" t="n">
        <v>31</v>
      </c>
      <c r="B1754" s="4" t="n">
        <v>3</v>
      </c>
      <c r="C1754" s="1" t="s">
        <v>68</v>
      </c>
      <c r="D1754" s="1" t="s">
        <v>29</v>
      </c>
      <c r="E1754" s="1" t="s">
        <v>30</v>
      </c>
      <c r="F1754" s="1" t="n">
        <v>27</v>
      </c>
      <c r="G1754" s="1" t="n">
        <v>13.75</v>
      </c>
      <c r="H1754" s="1" t="n">
        <v>173</v>
      </c>
      <c r="I1754" s="1" t="n">
        <v>12.7</v>
      </c>
      <c r="J1754" s="1" t="n">
        <v>92</v>
      </c>
      <c r="K1754" s="5" t="n">
        <f aca="false">PRODUCT(G1754,1/I1754)</f>
        <v>1.08267716535433</v>
      </c>
    </row>
    <row r="1755" customFormat="false" ht="12.75" hidden="false" customHeight="false" outlineLevel="0" collapsed="false">
      <c r="A1755" s="4" t="n">
        <v>31</v>
      </c>
      <c r="B1755" s="4" t="n">
        <v>3</v>
      </c>
      <c r="C1755" s="1" t="s">
        <v>68</v>
      </c>
      <c r="D1755" s="1" t="s">
        <v>29</v>
      </c>
      <c r="E1755" s="1" t="s">
        <v>30</v>
      </c>
      <c r="F1755" s="1" t="n">
        <v>105</v>
      </c>
      <c r="G1755" s="1" t="n">
        <v>19.1</v>
      </c>
      <c r="H1755" s="1" t="n">
        <v>175</v>
      </c>
      <c r="I1755" s="1" t="n">
        <v>17.64</v>
      </c>
      <c r="J1755" s="1" t="n">
        <v>85</v>
      </c>
      <c r="K1755" s="5" t="n">
        <f aca="false">PRODUCT(G1755,1/I1755)</f>
        <v>1.0827664399093</v>
      </c>
    </row>
    <row r="1756" customFormat="false" ht="12.75" hidden="false" customHeight="false" outlineLevel="0" collapsed="false">
      <c r="A1756" s="4" t="n">
        <v>31</v>
      </c>
      <c r="B1756" s="4" t="n">
        <v>3</v>
      </c>
      <c r="C1756" s="1" t="s">
        <v>83</v>
      </c>
      <c r="D1756" s="1" t="s">
        <v>29</v>
      </c>
      <c r="E1756" s="1" t="s">
        <v>30</v>
      </c>
      <c r="F1756" s="1" t="n">
        <v>6</v>
      </c>
      <c r="G1756" s="1" t="n">
        <v>16.61</v>
      </c>
      <c r="H1756" s="1" t="n">
        <v>1</v>
      </c>
      <c r="I1756" s="1" t="n">
        <v>15.33</v>
      </c>
      <c r="J1756" s="1" t="n">
        <v>99</v>
      </c>
      <c r="K1756" s="5" t="n">
        <f aca="false">PRODUCT(G1756,1/I1756)</f>
        <v>1.08349641226354</v>
      </c>
    </row>
    <row r="1757" customFormat="false" ht="12.75" hidden="false" customHeight="false" outlineLevel="0" collapsed="false">
      <c r="A1757" s="4" t="n">
        <v>31</v>
      </c>
      <c r="B1757" s="4" t="n">
        <v>3</v>
      </c>
      <c r="C1757" s="1" t="s">
        <v>68</v>
      </c>
      <c r="D1757" s="1" t="s">
        <v>29</v>
      </c>
      <c r="E1757" s="1" t="s">
        <v>37</v>
      </c>
      <c r="F1757" s="1" t="n">
        <v>5</v>
      </c>
      <c r="G1757" s="1" t="n">
        <v>54.74</v>
      </c>
      <c r="H1757" s="1" t="n">
        <v>2</v>
      </c>
      <c r="I1757" s="1" t="n">
        <v>50.31</v>
      </c>
      <c r="J1757" s="1" t="n">
        <v>90</v>
      </c>
      <c r="K1757" s="5" t="n">
        <f aca="false">PRODUCT(G1757,1/I1757)</f>
        <v>1.08805406479825</v>
      </c>
    </row>
    <row r="1758" customFormat="false" ht="12.75" hidden="false" customHeight="false" outlineLevel="0" collapsed="false">
      <c r="A1758" s="4" t="n">
        <v>31</v>
      </c>
      <c r="B1758" s="4" t="n">
        <v>3</v>
      </c>
      <c r="C1758" s="1" t="s">
        <v>68</v>
      </c>
      <c r="D1758" s="1" t="s">
        <v>29</v>
      </c>
      <c r="E1758" s="1" t="s">
        <v>37</v>
      </c>
      <c r="F1758" s="1" t="n">
        <v>87</v>
      </c>
      <c r="G1758" s="1" t="n">
        <v>12.22</v>
      </c>
      <c r="H1758" s="1" t="n">
        <v>2</v>
      </c>
      <c r="I1758" s="1" t="n">
        <v>11.23</v>
      </c>
      <c r="J1758" s="1" t="n">
        <v>90</v>
      </c>
      <c r="K1758" s="5" t="n">
        <f aca="false">PRODUCT(G1758,1/I1758)</f>
        <v>1.08815672306322</v>
      </c>
    </row>
    <row r="1759" customFormat="false" ht="12.75" hidden="false" customHeight="false" outlineLevel="0" collapsed="false">
      <c r="A1759" s="4" t="n">
        <v>31</v>
      </c>
      <c r="B1759" s="4" t="n">
        <v>3</v>
      </c>
      <c r="C1759" s="1" t="s">
        <v>83</v>
      </c>
      <c r="D1759" s="1" t="s">
        <v>29</v>
      </c>
      <c r="E1759" s="1" t="s">
        <v>37</v>
      </c>
      <c r="F1759" s="1" t="n">
        <v>55</v>
      </c>
      <c r="G1759" s="1" t="n">
        <v>33.21</v>
      </c>
      <c r="H1759" s="1" t="n">
        <v>0</v>
      </c>
      <c r="I1759" s="1" t="n">
        <v>30.47</v>
      </c>
      <c r="J1759" s="1" t="n">
        <v>96</v>
      </c>
      <c r="K1759" s="5" t="n">
        <f aca="false">PRODUCT(G1759,1/I1759)</f>
        <v>1.0899245159173</v>
      </c>
    </row>
    <row r="1760" customFormat="false" ht="12.75" hidden="false" customHeight="false" outlineLevel="0" collapsed="false">
      <c r="A1760" s="4" t="n">
        <v>31</v>
      </c>
      <c r="B1760" s="4" t="n">
        <v>3</v>
      </c>
      <c r="C1760" s="1" t="s">
        <v>68</v>
      </c>
      <c r="D1760" s="1" t="s">
        <v>29</v>
      </c>
      <c r="E1760" s="1" t="s">
        <v>37</v>
      </c>
      <c r="F1760" s="1" t="n">
        <v>46</v>
      </c>
      <c r="G1760" s="1" t="n">
        <v>17.64</v>
      </c>
      <c r="H1760" s="1" t="n">
        <v>4</v>
      </c>
      <c r="I1760" s="1" t="n">
        <v>16.12</v>
      </c>
      <c r="J1760" s="1" t="n">
        <v>91</v>
      </c>
      <c r="K1760" s="5" t="n">
        <f aca="false">PRODUCT(G1760,1/I1760)</f>
        <v>1.09429280397022</v>
      </c>
    </row>
    <row r="1761" customFormat="false" ht="12.75" hidden="false" customHeight="false" outlineLevel="0" collapsed="false">
      <c r="A1761" s="4" t="n">
        <v>31</v>
      </c>
      <c r="B1761" s="4" t="n">
        <v>3</v>
      </c>
      <c r="C1761" s="1" t="s">
        <v>68</v>
      </c>
      <c r="D1761" s="1" t="s">
        <v>29</v>
      </c>
      <c r="E1761" s="1" t="s">
        <v>30</v>
      </c>
      <c r="F1761" s="1" t="n">
        <v>85</v>
      </c>
      <c r="G1761" s="1" t="n">
        <v>16.6</v>
      </c>
      <c r="H1761" s="1" t="n">
        <v>0</v>
      </c>
      <c r="I1761" s="1" t="n">
        <v>15.15</v>
      </c>
      <c r="J1761" s="1" t="n">
        <v>88</v>
      </c>
      <c r="K1761" s="5" t="n">
        <f aca="false">PRODUCT(G1761,1/I1761)</f>
        <v>1.0957095709571</v>
      </c>
    </row>
    <row r="1762" customFormat="false" ht="12.75" hidden="false" customHeight="false" outlineLevel="0" collapsed="false">
      <c r="A1762" s="4" t="n">
        <v>31</v>
      </c>
      <c r="B1762" s="4" t="n">
        <v>3</v>
      </c>
      <c r="C1762" s="1" t="s">
        <v>68</v>
      </c>
      <c r="D1762" s="1" t="s">
        <v>29</v>
      </c>
      <c r="E1762" s="1" t="s">
        <v>30</v>
      </c>
      <c r="F1762" s="1" t="n">
        <v>88</v>
      </c>
      <c r="G1762" s="1" t="n">
        <v>17.75</v>
      </c>
      <c r="H1762" s="1" t="n">
        <v>82</v>
      </c>
      <c r="I1762" s="1" t="n">
        <v>16.18</v>
      </c>
      <c r="J1762" s="1" t="n">
        <v>174</v>
      </c>
      <c r="K1762" s="5" t="n">
        <f aca="false">PRODUCT(G1762,1/I1762)</f>
        <v>1.09703337453646</v>
      </c>
    </row>
    <row r="1763" customFormat="false" ht="12.75" hidden="false" customHeight="false" outlineLevel="0" collapsed="false">
      <c r="A1763" s="4" t="n">
        <v>31</v>
      </c>
      <c r="B1763" s="4" t="n">
        <v>3</v>
      </c>
      <c r="C1763" s="1" t="s">
        <v>83</v>
      </c>
      <c r="D1763" s="1" t="s">
        <v>29</v>
      </c>
      <c r="E1763" s="1" t="s">
        <v>30</v>
      </c>
      <c r="F1763" s="1" t="n">
        <v>2</v>
      </c>
      <c r="G1763" s="1" t="n">
        <v>11.27</v>
      </c>
      <c r="H1763" s="1" t="n">
        <v>94</v>
      </c>
      <c r="I1763" s="1" t="n">
        <v>10.26</v>
      </c>
      <c r="J1763" s="1" t="n">
        <v>177</v>
      </c>
      <c r="K1763" s="5" t="n">
        <f aca="false">PRODUCT(G1763,1/I1763)</f>
        <v>1.09844054580897</v>
      </c>
    </row>
    <row r="1764" customFormat="false" ht="12.75" hidden="false" customHeight="false" outlineLevel="0" collapsed="false">
      <c r="A1764" s="4" t="n">
        <v>31</v>
      </c>
      <c r="B1764" s="4" t="n">
        <v>3</v>
      </c>
      <c r="C1764" s="1" t="s">
        <v>83</v>
      </c>
      <c r="D1764" s="1" t="s">
        <v>29</v>
      </c>
      <c r="E1764" s="1" t="s">
        <v>37</v>
      </c>
      <c r="F1764" s="1" t="n">
        <v>62</v>
      </c>
      <c r="G1764" s="1" t="n">
        <v>30.77</v>
      </c>
      <c r="H1764" s="1" t="n">
        <v>90</v>
      </c>
      <c r="I1764" s="1" t="n">
        <v>27.84</v>
      </c>
      <c r="J1764" s="1" t="n">
        <v>178</v>
      </c>
      <c r="K1764" s="5" t="n">
        <f aca="false">PRODUCT(G1764,1/I1764)</f>
        <v>1.10524425287356</v>
      </c>
    </row>
    <row r="1765" customFormat="false" ht="12.75" hidden="false" customHeight="false" outlineLevel="0" collapsed="false">
      <c r="A1765" s="4" t="n">
        <v>31</v>
      </c>
      <c r="B1765" s="4" t="n">
        <v>3</v>
      </c>
      <c r="C1765" s="1" t="s">
        <v>68</v>
      </c>
      <c r="D1765" s="1" t="s">
        <v>29</v>
      </c>
      <c r="E1765" s="1" t="s">
        <v>30</v>
      </c>
      <c r="F1765" s="1" t="n">
        <v>40</v>
      </c>
      <c r="G1765" s="1" t="n">
        <v>21.09</v>
      </c>
      <c r="H1765" s="1" t="n">
        <v>174</v>
      </c>
      <c r="I1765" s="1" t="n">
        <v>19.05</v>
      </c>
      <c r="J1765" s="1" t="n">
        <v>88</v>
      </c>
      <c r="K1765" s="5" t="n">
        <f aca="false">PRODUCT(G1765,1/I1765)</f>
        <v>1.10708661417323</v>
      </c>
    </row>
    <row r="1766" customFormat="false" ht="12.75" hidden="false" customHeight="false" outlineLevel="0" collapsed="false">
      <c r="A1766" s="4" t="n">
        <v>31</v>
      </c>
      <c r="B1766" s="4" t="n">
        <v>3</v>
      </c>
      <c r="C1766" s="1" t="s">
        <v>68</v>
      </c>
      <c r="D1766" s="1" t="s">
        <v>29</v>
      </c>
      <c r="E1766" s="1" t="s">
        <v>30</v>
      </c>
      <c r="F1766" s="1" t="n">
        <v>58</v>
      </c>
      <c r="G1766" s="1" t="n">
        <v>20.02</v>
      </c>
      <c r="H1766" s="1" t="n">
        <v>90</v>
      </c>
      <c r="I1766" s="1" t="n">
        <v>18.07</v>
      </c>
      <c r="J1766" s="1" t="n">
        <v>0</v>
      </c>
      <c r="K1766" s="5" t="n">
        <f aca="false">PRODUCT(G1766,1/I1766)</f>
        <v>1.10791366906475</v>
      </c>
    </row>
    <row r="1767" customFormat="false" ht="12.75" hidden="false" customHeight="false" outlineLevel="0" collapsed="false">
      <c r="A1767" s="4" t="n">
        <v>31</v>
      </c>
      <c r="B1767" s="4" t="n">
        <v>3</v>
      </c>
      <c r="C1767" s="1" t="s">
        <v>83</v>
      </c>
      <c r="D1767" s="1" t="s">
        <v>29</v>
      </c>
      <c r="E1767" s="1" t="s">
        <v>30</v>
      </c>
      <c r="F1767" s="1" t="n">
        <v>73</v>
      </c>
      <c r="G1767" s="1" t="n">
        <v>28.82</v>
      </c>
      <c r="H1767" s="1" t="n">
        <v>179</v>
      </c>
      <c r="I1767" s="1" t="n">
        <v>26</v>
      </c>
      <c r="J1767" s="1" t="n">
        <v>95</v>
      </c>
      <c r="K1767" s="5" t="n">
        <f aca="false">PRODUCT(G1767,1/I1767)</f>
        <v>1.10846153846154</v>
      </c>
    </row>
    <row r="1768" customFormat="false" ht="12.75" hidden="false" customHeight="false" outlineLevel="0" collapsed="false">
      <c r="A1768" s="4" t="n">
        <v>31</v>
      </c>
      <c r="B1768" s="4" t="n">
        <v>3</v>
      </c>
      <c r="C1768" s="1" t="s">
        <v>83</v>
      </c>
      <c r="D1768" s="1" t="s">
        <v>29</v>
      </c>
      <c r="E1768" s="1" t="s">
        <v>37</v>
      </c>
      <c r="F1768" s="1" t="n">
        <v>19</v>
      </c>
      <c r="G1768" s="1" t="n">
        <v>19.53</v>
      </c>
      <c r="H1768" s="1" t="n">
        <v>90</v>
      </c>
      <c r="I1768" s="1" t="n">
        <v>17.59</v>
      </c>
      <c r="J1768" s="1" t="n">
        <v>1</v>
      </c>
      <c r="K1768" s="5" t="n">
        <f aca="false">PRODUCT(G1768,1/I1768)</f>
        <v>1.11028993746447</v>
      </c>
    </row>
    <row r="1769" customFormat="false" ht="12.75" hidden="false" customHeight="false" outlineLevel="0" collapsed="false">
      <c r="A1769" s="4" t="n">
        <v>31</v>
      </c>
      <c r="B1769" s="4" t="n">
        <v>3</v>
      </c>
      <c r="C1769" s="1" t="s">
        <v>68</v>
      </c>
      <c r="D1769" s="1" t="s">
        <v>29</v>
      </c>
      <c r="E1769" s="1" t="s">
        <v>37</v>
      </c>
      <c r="F1769" s="1" t="n">
        <v>47</v>
      </c>
      <c r="G1769" s="1" t="n">
        <v>27.39</v>
      </c>
      <c r="H1769" s="1" t="n">
        <v>39</v>
      </c>
      <c r="I1769" s="1" t="n">
        <v>24.65</v>
      </c>
      <c r="J1769" s="1" t="n">
        <v>146</v>
      </c>
      <c r="K1769" s="5" t="n">
        <f aca="false">PRODUCT(G1769,1/I1769)</f>
        <v>1.11115618661258</v>
      </c>
    </row>
    <row r="1770" customFormat="false" ht="12.75" hidden="false" customHeight="false" outlineLevel="0" collapsed="false">
      <c r="A1770" s="4" t="n">
        <v>31</v>
      </c>
      <c r="B1770" s="4" t="n">
        <v>3</v>
      </c>
      <c r="C1770" s="1" t="s">
        <v>83</v>
      </c>
      <c r="D1770" s="1" t="s">
        <v>29</v>
      </c>
      <c r="E1770" s="1" t="s">
        <v>37</v>
      </c>
      <c r="F1770" s="1" t="n">
        <v>145</v>
      </c>
      <c r="G1770" s="1" t="n">
        <v>28.34</v>
      </c>
      <c r="H1770" s="1" t="n">
        <v>1</v>
      </c>
      <c r="I1770" s="1" t="n">
        <v>24.91</v>
      </c>
      <c r="J1770" s="1" t="n">
        <v>90</v>
      </c>
      <c r="K1770" s="5" t="n">
        <f aca="false">PRODUCT(G1770,1/I1770)</f>
        <v>1.13769570453633</v>
      </c>
    </row>
    <row r="1771" customFormat="false" ht="12.75" hidden="false" customHeight="false" outlineLevel="0" collapsed="false">
      <c r="A1771" s="4" t="n">
        <v>31</v>
      </c>
      <c r="B1771" s="4" t="n">
        <v>3</v>
      </c>
      <c r="C1771" s="1" t="s">
        <v>68</v>
      </c>
      <c r="D1771" s="1" t="s">
        <v>29</v>
      </c>
      <c r="E1771" s="1" t="s">
        <v>30</v>
      </c>
      <c r="F1771" s="1" t="n">
        <v>98</v>
      </c>
      <c r="G1771" s="1" t="n">
        <v>22.51</v>
      </c>
      <c r="H1771" s="1" t="n">
        <v>3</v>
      </c>
      <c r="I1771" s="1" t="n">
        <v>19.54</v>
      </c>
      <c r="J1771" s="1" t="n">
        <v>88</v>
      </c>
      <c r="K1771" s="5" t="n">
        <f aca="false">PRODUCT(G1771,1/I1771)</f>
        <v>1.15199590583419</v>
      </c>
    </row>
    <row r="1772" customFormat="false" ht="12.75" hidden="false" customHeight="false" outlineLevel="0" collapsed="false">
      <c r="A1772" s="4" t="n">
        <v>31</v>
      </c>
      <c r="B1772" s="4" t="n">
        <v>3</v>
      </c>
      <c r="C1772" s="1" t="s">
        <v>68</v>
      </c>
      <c r="D1772" s="1" t="s">
        <v>29</v>
      </c>
      <c r="E1772" s="1" t="s">
        <v>37</v>
      </c>
      <c r="F1772" s="1" t="n">
        <v>12</v>
      </c>
      <c r="G1772" s="1" t="n">
        <v>26.53</v>
      </c>
      <c r="H1772" s="1" t="n">
        <v>83</v>
      </c>
      <c r="I1772" s="1" t="n">
        <v>22.96</v>
      </c>
      <c r="J1772" s="1" t="n">
        <v>1</v>
      </c>
      <c r="K1772" s="5" t="n">
        <f aca="false">PRODUCT(G1772,1/I1772)</f>
        <v>1.15548780487805</v>
      </c>
    </row>
    <row r="1773" customFormat="false" ht="12.75" hidden="false" customHeight="false" outlineLevel="0" collapsed="false">
      <c r="A1773" s="4" t="n">
        <v>31</v>
      </c>
      <c r="B1773" s="4" t="n">
        <v>3</v>
      </c>
      <c r="C1773" s="1" t="s">
        <v>68</v>
      </c>
      <c r="D1773" s="1" t="s">
        <v>29</v>
      </c>
      <c r="E1773" s="1" t="s">
        <v>30</v>
      </c>
      <c r="F1773" s="1" t="n">
        <v>26</v>
      </c>
      <c r="G1773" s="1" t="n">
        <v>23.93</v>
      </c>
      <c r="H1773" s="1" t="n">
        <v>0</v>
      </c>
      <c r="I1773" s="1" t="n">
        <v>20.66</v>
      </c>
      <c r="J1773" s="1" t="n">
        <v>96</v>
      </c>
      <c r="K1773" s="5" t="n">
        <f aca="false">PRODUCT(G1773,1/I1773)</f>
        <v>1.15827686350436</v>
      </c>
    </row>
    <row r="1774" customFormat="false" ht="12.75" hidden="false" customHeight="false" outlineLevel="0" collapsed="false">
      <c r="A1774" s="4" t="n">
        <v>31</v>
      </c>
      <c r="B1774" s="4" t="n">
        <v>3</v>
      </c>
      <c r="C1774" s="1" t="s">
        <v>68</v>
      </c>
      <c r="D1774" s="1" t="s">
        <v>29</v>
      </c>
      <c r="E1774" s="1" t="s">
        <v>30</v>
      </c>
      <c r="F1774" s="1" t="n">
        <v>79</v>
      </c>
      <c r="G1774" s="1" t="n">
        <v>16.61</v>
      </c>
      <c r="H1774" s="1" t="n">
        <v>178</v>
      </c>
      <c r="I1774" s="1" t="n">
        <v>14.17</v>
      </c>
      <c r="J1774" s="1" t="n">
        <v>88</v>
      </c>
      <c r="K1774" s="5" t="n">
        <f aca="false">PRODUCT(G1774,1/I1774)</f>
        <v>1.17219477769936</v>
      </c>
    </row>
    <row r="1775" customFormat="false" ht="12.75" hidden="false" customHeight="false" outlineLevel="0" collapsed="false">
      <c r="A1775" s="4" t="n">
        <v>31</v>
      </c>
      <c r="B1775" s="4" t="n">
        <v>3</v>
      </c>
      <c r="C1775" s="1" t="s">
        <v>68</v>
      </c>
      <c r="D1775" s="1" t="s">
        <v>29</v>
      </c>
      <c r="E1775" s="1" t="s">
        <v>37</v>
      </c>
      <c r="F1775" s="1" t="n">
        <v>36</v>
      </c>
      <c r="G1775" s="1" t="n">
        <v>22.96</v>
      </c>
      <c r="H1775" s="1" t="n">
        <v>1</v>
      </c>
      <c r="I1775" s="1" t="n">
        <v>19.54</v>
      </c>
      <c r="J1775" s="1" t="n">
        <v>91</v>
      </c>
      <c r="K1775" s="5" t="n">
        <f aca="false">PRODUCT(G1775,1/I1775)</f>
        <v>1.17502558853634</v>
      </c>
    </row>
    <row r="1776" customFormat="false" ht="12.75" hidden="false" customHeight="false" outlineLevel="0" collapsed="false">
      <c r="A1776" s="4" t="n">
        <v>31</v>
      </c>
      <c r="B1776" s="4" t="n">
        <v>3</v>
      </c>
      <c r="C1776" s="1" t="s">
        <v>68</v>
      </c>
      <c r="D1776" s="1" t="s">
        <v>29</v>
      </c>
      <c r="E1776" s="1" t="s">
        <v>37</v>
      </c>
      <c r="F1776" s="1" t="n">
        <v>44</v>
      </c>
      <c r="G1776" s="1" t="n">
        <v>25.9</v>
      </c>
      <c r="H1776" s="1" t="n">
        <v>177</v>
      </c>
      <c r="I1776" s="1" t="n">
        <v>21.98</v>
      </c>
      <c r="J1776" s="1" t="n">
        <v>91</v>
      </c>
      <c r="K1776" s="5" t="n">
        <f aca="false">PRODUCT(G1776,1/I1776)</f>
        <v>1.17834394904459</v>
      </c>
    </row>
    <row r="1777" customFormat="false" ht="12.75" hidden="false" customHeight="false" outlineLevel="0" collapsed="false">
      <c r="A1777" s="4" t="n">
        <v>31</v>
      </c>
      <c r="B1777" s="4" t="n">
        <v>3</v>
      </c>
      <c r="C1777" s="1" t="s">
        <v>68</v>
      </c>
      <c r="D1777" s="1" t="s">
        <v>29</v>
      </c>
      <c r="E1777" s="1" t="s">
        <v>37</v>
      </c>
      <c r="F1777" s="1" t="n">
        <v>1</v>
      </c>
      <c r="G1777" s="1" t="n">
        <v>26.05</v>
      </c>
      <c r="H1777" s="1" t="n">
        <v>6</v>
      </c>
      <c r="I1777" s="1" t="n">
        <v>21.98</v>
      </c>
      <c r="J1777" s="1" t="n">
        <v>91</v>
      </c>
      <c r="K1777" s="5" t="n">
        <f aca="false">PRODUCT(G1777,1/I1777)</f>
        <v>1.18516833484986</v>
      </c>
    </row>
    <row r="1778" customFormat="false" ht="12.75" hidden="false" customHeight="false" outlineLevel="0" collapsed="false">
      <c r="A1778" s="4" t="n">
        <v>31</v>
      </c>
      <c r="B1778" s="4" t="n">
        <v>3</v>
      </c>
      <c r="C1778" s="1" t="s">
        <v>68</v>
      </c>
      <c r="D1778" s="1" t="s">
        <v>29</v>
      </c>
      <c r="E1778" s="1" t="s">
        <v>37</v>
      </c>
      <c r="F1778" s="1" t="n">
        <v>29</v>
      </c>
      <c r="G1778" s="1" t="n">
        <v>21.02</v>
      </c>
      <c r="H1778" s="1" t="n">
        <v>87</v>
      </c>
      <c r="I1778" s="1" t="n">
        <v>17.59</v>
      </c>
      <c r="J1778" s="1" t="n">
        <v>178</v>
      </c>
      <c r="K1778" s="5" t="n">
        <f aca="false">PRODUCT(G1778,1/I1778)</f>
        <v>1.19499715747584</v>
      </c>
    </row>
    <row r="1779" customFormat="false" ht="12.75" hidden="false" customHeight="false" outlineLevel="0" collapsed="false">
      <c r="A1779" s="4" t="n">
        <v>31</v>
      </c>
      <c r="B1779" s="4" t="n">
        <v>3</v>
      </c>
      <c r="C1779" s="1" t="s">
        <v>68</v>
      </c>
      <c r="D1779" s="1" t="s">
        <v>29</v>
      </c>
      <c r="E1779" s="1" t="s">
        <v>30</v>
      </c>
      <c r="F1779" s="1" t="n">
        <v>129</v>
      </c>
      <c r="G1779" s="1" t="n">
        <v>20.03</v>
      </c>
      <c r="H1779" s="1" t="n">
        <v>91</v>
      </c>
      <c r="I1779" s="1" t="n">
        <v>16.67</v>
      </c>
      <c r="J1779" s="1" t="n">
        <v>5</v>
      </c>
      <c r="K1779" s="5" t="n">
        <f aca="false">PRODUCT(G1779,1/I1779)</f>
        <v>1.20155968806239</v>
      </c>
    </row>
    <row r="1780" customFormat="false" ht="12.75" hidden="false" customHeight="false" outlineLevel="0" collapsed="false">
      <c r="A1780" s="4" t="n">
        <v>31</v>
      </c>
      <c r="B1780" s="4" t="n">
        <v>3</v>
      </c>
      <c r="C1780" s="1" t="s">
        <v>68</v>
      </c>
      <c r="D1780" s="1" t="s">
        <v>29</v>
      </c>
      <c r="E1780" s="1" t="s">
        <v>30</v>
      </c>
      <c r="F1780" s="1" t="n">
        <v>60</v>
      </c>
      <c r="G1780" s="1" t="n">
        <v>17.09</v>
      </c>
      <c r="H1780" s="1" t="n">
        <v>0</v>
      </c>
      <c r="I1780" s="1" t="n">
        <v>14.16</v>
      </c>
      <c r="J1780" s="1" t="n">
        <v>90</v>
      </c>
      <c r="K1780" s="5" t="n">
        <f aca="false">PRODUCT(G1780,1/I1780)</f>
        <v>1.2069209039548</v>
      </c>
    </row>
    <row r="1781" customFormat="false" ht="12.75" hidden="false" customHeight="false" outlineLevel="0" collapsed="false">
      <c r="A1781" s="4" t="n">
        <v>31</v>
      </c>
      <c r="B1781" s="4" t="n">
        <v>3</v>
      </c>
      <c r="C1781" s="1" t="s">
        <v>68</v>
      </c>
      <c r="D1781" s="1" t="s">
        <v>29</v>
      </c>
      <c r="E1781" s="1" t="s">
        <v>37</v>
      </c>
      <c r="F1781" s="1" t="n">
        <v>108</v>
      </c>
      <c r="G1781" s="1" t="n">
        <v>16.67</v>
      </c>
      <c r="H1781" s="1" t="n">
        <v>174</v>
      </c>
      <c r="I1781" s="1" t="n">
        <v>13.78</v>
      </c>
      <c r="J1781" s="1" t="n">
        <v>67</v>
      </c>
      <c r="K1781" s="5" t="n">
        <f aca="false">PRODUCT(G1781,1/I1781)</f>
        <v>1.20972423802612</v>
      </c>
    </row>
    <row r="1782" customFormat="false" ht="12.75" hidden="false" customHeight="false" outlineLevel="0" collapsed="false">
      <c r="A1782" s="4" t="n">
        <v>31</v>
      </c>
      <c r="B1782" s="4" t="n">
        <v>3</v>
      </c>
      <c r="C1782" s="1" t="s">
        <v>68</v>
      </c>
      <c r="D1782" s="1" t="s">
        <v>29</v>
      </c>
      <c r="E1782" s="1" t="s">
        <v>37</v>
      </c>
      <c r="F1782" s="1" t="n">
        <v>31</v>
      </c>
      <c r="G1782" s="1" t="n">
        <v>36.22</v>
      </c>
      <c r="H1782" s="1" t="n">
        <v>93</v>
      </c>
      <c r="I1782" s="1" t="n">
        <v>29.8</v>
      </c>
      <c r="J1782" s="1" t="n">
        <v>0</v>
      </c>
      <c r="K1782" s="5" t="n">
        <f aca="false">PRODUCT(G1782,1/I1782)</f>
        <v>1.21543624161074</v>
      </c>
    </row>
    <row r="1783" customFormat="false" ht="12.75" hidden="false" customHeight="false" outlineLevel="0" collapsed="false">
      <c r="A1783" s="4" t="n">
        <v>31</v>
      </c>
      <c r="B1783" s="4" t="n">
        <v>3</v>
      </c>
      <c r="C1783" s="1" t="s">
        <v>83</v>
      </c>
      <c r="D1783" s="1" t="s">
        <v>29</v>
      </c>
      <c r="E1783" s="1" t="s">
        <v>30</v>
      </c>
      <c r="F1783" s="1" t="n">
        <v>113</v>
      </c>
      <c r="G1783" s="1" t="n">
        <v>25.29</v>
      </c>
      <c r="H1783" s="1" t="n">
        <v>169</v>
      </c>
      <c r="I1783" s="1" t="n">
        <v>20.73</v>
      </c>
      <c r="J1783" s="1" t="n">
        <v>74</v>
      </c>
      <c r="K1783" s="5" t="n">
        <f aca="false">PRODUCT(G1783,1/I1783)</f>
        <v>1.21997105643994</v>
      </c>
    </row>
    <row r="1784" customFormat="false" ht="12.75" hidden="false" customHeight="false" outlineLevel="0" collapsed="false">
      <c r="A1784" s="4" t="n">
        <v>31</v>
      </c>
      <c r="B1784" s="4" t="n">
        <v>3</v>
      </c>
      <c r="C1784" s="1" t="s">
        <v>83</v>
      </c>
      <c r="D1784" s="1" t="s">
        <v>29</v>
      </c>
      <c r="E1784" s="1" t="s">
        <v>30</v>
      </c>
      <c r="F1784" s="1" t="n">
        <v>85</v>
      </c>
      <c r="G1784" s="1" t="n">
        <v>26.41</v>
      </c>
      <c r="H1784" s="1" t="n">
        <v>3</v>
      </c>
      <c r="I1784" s="1" t="n">
        <v>21.49</v>
      </c>
      <c r="J1784" s="1" t="n">
        <v>91</v>
      </c>
      <c r="K1784" s="5" t="n">
        <f aca="false">PRODUCT(G1784,1/I1784)</f>
        <v>1.22894369474174</v>
      </c>
    </row>
    <row r="1785" customFormat="false" ht="12.75" hidden="false" customHeight="false" outlineLevel="0" collapsed="false">
      <c r="A1785" s="4" t="n">
        <v>31</v>
      </c>
      <c r="B1785" s="4" t="n">
        <v>3</v>
      </c>
      <c r="C1785" s="1" t="s">
        <v>83</v>
      </c>
      <c r="D1785" s="1" t="s">
        <v>29</v>
      </c>
      <c r="E1785" s="1" t="s">
        <v>30</v>
      </c>
      <c r="F1785" s="1" t="n">
        <v>129</v>
      </c>
      <c r="G1785" s="1" t="n">
        <v>20.51</v>
      </c>
      <c r="H1785" s="1" t="n">
        <v>0</v>
      </c>
      <c r="I1785" s="1" t="n">
        <v>16.61</v>
      </c>
      <c r="J1785" s="1" t="n">
        <v>91</v>
      </c>
      <c r="K1785" s="5" t="n">
        <f aca="false">PRODUCT(G1785,1/I1785)</f>
        <v>1.23479831426851</v>
      </c>
    </row>
    <row r="1786" customFormat="false" ht="12.75" hidden="false" customHeight="false" outlineLevel="0" collapsed="false">
      <c r="A1786" s="4" t="n">
        <v>31</v>
      </c>
      <c r="B1786" s="4" t="n">
        <v>3</v>
      </c>
      <c r="C1786" s="1" t="s">
        <v>68</v>
      </c>
      <c r="D1786" s="1" t="s">
        <v>29</v>
      </c>
      <c r="E1786" s="1" t="s">
        <v>30</v>
      </c>
      <c r="F1786" s="1" t="n">
        <v>70</v>
      </c>
      <c r="G1786" s="1" t="n">
        <v>12.7</v>
      </c>
      <c r="H1786" s="1" t="n">
        <v>87</v>
      </c>
      <c r="I1786" s="1" t="n">
        <v>10.26</v>
      </c>
      <c r="J1786" s="1" t="n">
        <v>177</v>
      </c>
      <c r="K1786" s="5" t="n">
        <f aca="false">PRODUCT(G1786,1/I1786)</f>
        <v>1.23781676413255</v>
      </c>
    </row>
    <row r="1787" customFormat="false" ht="12.75" hidden="false" customHeight="false" outlineLevel="0" collapsed="false">
      <c r="A1787" s="4" t="n">
        <v>31</v>
      </c>
      <c r="B1787" s="4" t="n">
        <v>3</v>
      </c>
      <c r="C1787" s="1" t="s">
        <v>68</v>
      </c>
      <c r="D1787" s="1" t="s">
        <v>29</v>
      </c>
      <c r="E1787" s="1" t="s">
        <v>30</v>
      </c>
      <c r="F1787" s="1" t="n">
        <v>36</v>
      </c>
      <c r="G1787" s="1" t="n">
        <v>44.58</v>
      </c>
      <c r="H1787" s="1" t="n">
        <v>175</v>
      </c>
      <c r="I1787" s="1" t="n">
        <v>35.67</v>
      </c>
      <c r="J1787" s="1" t="n">
        <v>91</v>
      </c>
      <c r="K1787" s="5" t="n">
        <f aca="false">PRODUCT(G1787,1/I1787)</f>
        <v>1.2497897392767</v>
      </c>
    </row>
    <row r="1788" customFormat="false" ht="12.75" hidden="false" customHeight="false" outlineLevel="0" collapsed="false">
      <c r="A1788" s="4" t="n">
        <v>31</v>
      </c>
      <c r="B1788" s="4" t="n">
        <v>3</v>
      </c>
      <c r="C1788" s="1" t="s">
        <v>83</v>
      </c>
      <c r="D1788" s="1" t="s">
        <v>29</v>
      </c>
      <c r="E1788" s="1" t="s">
        <v>30</v>
      </c>
      <c r="F1788" s="1" t="n">
        <v>26</v>
      </c>
      <c r="G1788" s="1" t="n">
        <v>26</v>
      </c>
      <c r="H1788" s="1" t="n">
        <v>5</v>
      </c>
      <c r="I1788" s="1" t="n">
        <v>20.79</v>
      </c>
      <c r="J1788" s="1" t="n">
        <v>99</v>
      </c>
      <c r="K1788" s="5" t="n">
        <f aca="false">PRODUCT(G1788,1/I1788)</f>
        <v>1.25060125060125</v>
      </c>
    </row>
    <row r="1789" customFormat="false" ht="12.75" hidden="false" customHeight="false" outlineLevel="0" collapsed="false">
      <c r="A1789" s="4" t="n">
        <v>31</v>
      </c>
      <c r="B1789" s="4" t="n">
        <v>3</v>
      </c>
      <c r="C1789" s="1" t="s">
        <v>83</v>
      </c>
      <c r="D1789" s="1" t="s">
        <v>29</v>
      </c>
      <c r="E1789" s="1" t="s">
        <v>30</v>
      </c>
      <c r="F1789" s="1" t="n">
        <v>23</v>
      </c>
      <c r="G1789" s="1" t="n">
        <v>10.44</v>
      </c>
      <c r="H1789" s="1" t="n">
        <v>169</v>
      </c>
      <c r="I1789" s="1" t="n">
        <v>8.34</v>
      </c>
      <c r="J1789" s="1" t="n">
        <v>69</v>
      </c>
      <c r="K1789" s="5" t="n">
        <f aca="false">PRODUCT(G1789,1/I1789)</f>
        <v>1.25179856115108</v>
      </c>
    </row>
    <row r="1790" customFormat="false" ht="12.75" hidden="false" customHeight="false" outlineLevel="0" collapsed="false">
      <c r="A1790" s="4" t="n">
        <v>31</v>
      </c>
      <c r="B1790" s="4" t="n">
        <v>3</v>
      </c>
      <c r="C1790" s="1" t="s">
        <v>68</v>
      </c>
      <c r="D1790" s="1" t="s">
        <v>29</v>
      </c>
      <c r="E1790" s="1" t="s">
        <v>37</v>
      </c>
      <c r="F1790" s="1" t="n">
        <v>50</v>
      </c>
      <c r="G1790" s="1" t="n">
        <v>23.34</v>
      </c>
      <c r="H1790" s="1" t="n">
        <v>74</v>
      </c>
      <c r="I1790" s="1" t="n">
        <v>18.56</v>
      </c>
      <c r="J1790" s="1" t="n">
        <v>178</v>
      </c>
      <c r="K1790" s="5" t="n">
        <f aca="false">PRODUCT(G1790,1/I1790)</f>
        <v>1.25754310344828</v>
      </c>
    </row>
    <row r="1791" customFormat="false" ht="12.75" hidden="false" customHeight="false" outlineLevel="0" collapsed="false">
      <c r="A1791" s="4" t="n">
        <v>31</v>
      </c>
      <c r="B1791" s="4" t="n">
        <v>3</v>
      </c>
      <c r="C1791" s="1" t="s">
        <v>83</v>
      </c>
      <c r="D1791" s="1" t="s">
        <v>29</v>
      </c>
      <c r="E1791" s="1" t="s">
        <v>30</v>
      </c>
      <c r="F1791" s="1" t="n">
        <v>61</v>
      </c>
      <c r="G1791" s="1" t="n">
        <v>40.05</v>
      </c>
      <c r="H1791" s="1" t="n">
        <v>90</v>
      </c>
      <c r="I1791" s="1" t="n">
        <v>31.78</v>
      </c>
      <c r="J1791" s="1" t="n">
        <v>177</v>
      </c>
      <c r="K1791" s="5" t="n">
        <f aca="false">PRODUCT(G1791,1/I1791)</f>
        <v>1.26022655758339</v>
      </c>
    </row>
    <row r="1792" customFormat="false" ht="12.75" hidden="false" customHeight="false" outlineLevel="0" collapsed="false">
      <c r="A1792" s="4" t="n">
        <v>31</v>
      </c>
      <c r="B1792" s="4" t="n">
        <v>3</v>
      </c>
      <c r="C1792" s="1" t="s">
        <v>84</v>
      </c>
      <c r="D1792" s="1" t="s">
        <v>29</v>
      </c>
      <c r="E1792" s="1" t="s">
        <v>30</v>
      </c>
      <c r="F1792" s="1" t="n">
        <v>59</v>
      </c>
      <c r="G1792" s="1" t="n">
        <v>54.25</v>
      </c>
      <c r="H1792" s="1" t="n">
        <v>92</v>
      </c>
      <c r="I1792" s="1" t="n">
        <v>42.49</v>
      </c>
      <c r="J1792" s="1" t="n">
        <v>179</v>
      </c>
      <c r="K1792" s="5" t="n">
        <f aca="false">PRODUCT(G1792,1/I1792)</f>
        <v>1.27677100494234</v>
      </c>
    </row>
    <row r="1793" customFormat="false" ht="12.75" hidden="false" customHeight="false" outlineLevel="0" collapsed="false">
      <c r="A1793" s="4" t="n">
        <v>31</v>
      </c>
      <c r="B1793" s="4" t="n">
        <v>3</v>
      </c>
      <c r="C1793" s="1" t="s">
        <v>68</v>
      </c>
      <c r="D1793" s="1" t="s">
        <v>29</v>
      </c>
      <c r="E1793" s="1" t="s">
        <v>37</v>
      </c>
      <c r="F1793" s="1" t="n">
        <v>89</v>
      </c>
      <c r="G1793" s="1" t="n">
        <v>17.64</v>
      </c>
      <c r="H1793" s="1" t="n">
        <v>85</v>
      </c>
      <c r="I1793" s="1" t="n">
        <v>13.68</v>
      </c>
      <c r="J1793" s="1" t="n">
        <v>177</v>
      </c>
      <c r="K1793" s="5" t="n">
        <f aca="false">PRODUCT(G1793,1/I1793)</f>
        <v>1.28947368421053</v>
      </c>
    </row>
    <row r="1794" customFormat="false" ht="12.75" hidden="false" customHeight="false" outlineLevel="0" collapsed="false">
      <c r="A1794" s="4" t="n">
        <v>31</v>
      </c>
      <c r="B1794" s="4" t="n">
        <v>3</v>
      </c>
      <c r="C1794" s="1" t="s">
        <v>68</v>
      </c>
      <c r="D1794" s="1" t="s">
        <v>29</v>
      </c>
      <c r="E1794" s="1" t="s">
        <v>30</v>
      </c>
      <c r="F1794" s="1" t="n">
        <v>44</v>
      </c>
      <c r="G1794" s="1" t="n">
        <v>27.85</v>
      </c>
      <c r="H1794" s="1" t="n">
        <v>92</v>
      </c>
      <c r="I1794" s="1" t="n">
        <v>21.51</v>
      </c>
      <c r="J1794" s="1" t="n">
        <v>2</v>
      </c>
      <c r="K1794" s="5" t="n">
        <f aca="false">PRODUCT(G1794,1/I1794)</f>
        <v>1.29474662947466</v>
      </c>
    </row>
    <row r="1795" customFormat="false" ht="12.75" hidden="false" customHeight="false" outlineLevel="0" collapsed="false">
      <c r="A1795" s="4" t="n">
        <v>31</v>
      </c>
      <c r="B1795" s="4" t="n">
        <v>3</v>
      </c>
      <c r="C1795" s="1" t="s">
        <v>68</v>
      </c>
      <c r="D1795" s="1" t="s">
        <v>29</v>
      </c>
      <c r="E1795" s="1" t="s">
        <v>30</v>
      </c>
      <c r="F1795" s="1" t="n">
        <v>82</v>
      </c>
      <c r="G1795" s="1" t="n">
        <v>44.46</v>
      </c>
      <c r="H1795" s="1" t="n">
        <v>91</v>
      </c>
      <c r="I1795" s="1" t="n">
        <v>34.2</v>
      </c>
      <c r="J1795" s="1" t="n">
        <v>178</v>
      </c>
      <c r="K1795" s="5" t="n">
        <f aca="false">PRODUCT(G1795,1/I1795)</f>
        <v>1.3</v>
      </c>
    </row>
    <row r="1796" customFormat="false" ht="12.75" hidden="false" customHeight="false" outlineLevel="0" collapsed="false">
      <c r="A1796" s="4" t="n">
        <v>31</v>
      </c>
      <c r="B1796" s="4" t="n">
        <v>3</v>
      </c>
      <c r="C1796" s="1" t="s">
        <v>68</v>
      </c>
      <c r="D1796" s="1" t="s">
        <v>29</v>
      </c>
      <c r="E1796" s="1" t="s">
        <v>30</v>
      </c>
      <c r="F1796" s="1" t="n">
        <v>120</v>
      </c>
      <c r="G1796" s="1" t="n">
        <v>23.62</v>
      </c>
      <c r="H1796" s="1" t="n">
        <v>82</v>
      </c>
      <c r="I1796" s="1" t="n">
        <v>18.09</v>
      </c>
      <c r="J1796" s="1" t="n">
        <v>3</v>
      </c>
      <c r="K1796" s="5" t="n">
        <f aca="false">PRODUCT(G1796,1/I1796)</f>
        <v>1.30569375345495</v>
      </c>
    </row>
    <row r="1797" customFormat="false" ht="12.75" hidden="false" customHeight="false" outlineLevel="0" collapsed="false">
      <c r="A1797" s="4" t="n">
        <v>31</v>
      </c>
      <c r="B1797" s="4" t="n">
        <v>3</v>
      </c>
      <c r="C1797" s="1" t="s">
        <v>68</v>
      </c>
      <c r="D1797" s="1" t="s">
        <v>29</v>
      </c>
      <c r="E1797" s="1" t="s">
        <v>30</v>
      </c>
      <c r="F1797" s="1" t="n">
        <v>86</v>
      </c>
      <c r="G1797" s="1" t="n">
        <v>21</v>
      </c>
      <c r="H1797" s="1" t="n">
        <v>90</v>
      </c>
      <c r="I1797" s="1" t="n">
        <v>15.66</v>
      </c>
      <c r="J1797" s="1" t="n">
        <v>176</v>
      </c>
      <c r="K1797" s="5" t="n">
        <f aca="false">PRODUCT(G1797,1/I1797)</f>
        <v>1.34099616858238</v>
      </c>
    </row>
    <row r="1798" customFormat="false" ht="12.75" hidden="false" customHeight="false" outlineLevel="0" collapsed="false">
      <c r="A1798" s="4" t="n">
        <v>31</v>
      </c>
      <c r="B1798" s="4" t="n">
        <v>3</v>
      </c>
      <c r="C1798" s="1" t="s">
        <v>83</v>
      </c>
      <c r="D1798" s="1" t="s">
        <v>29</v>
      </c>
      <c r="E1798" s="1" t="s">
        <v>30</v>
      </c>
      <c r="F1798" s="1" t="n">
        <v>131</v>
      </c>
      <c r="G1798" s="1" t="n">
        <v>19.05</v>
      </c>
      <c r="H1798" s="1" t="n">
        <v>91</v>
      </c>
      <c r="I1798" s="1" t="n">
        <v>14.16</v>
      </c>
      <c r="J1798" s="1" t="n">
        <v>0</v>
      </c>
      <c r="K1798" s="5" t="n">
        <f aca="false">PRODUCT(G1798,1/I1798)</f>
        <v>1.34533898305085</v>
      </c>
    </row>
    <row r="1799" customFormat="false" ht="12.75" hidden="false" customHeight="false" outlineLevel="0" collapsed="false">
      <c r="A1799" s="4" t="n">
        <v>31</v>
      </c>
      <c r="B1799" s="4" t="n">
        <v>3</v>
      </c>
      <c r="C1799" s="1" t="s">
        <v>68</v>
      </c>
      <c r="D1799" s="1" t="s">
        <v>29</v>
      </c>
      <c r="E1799" s="1" t="s">
        <v>30</v>
      </c>
      <c r="F1799" s="1" t="n">
        <v>25</v>
      </c>
      <c r="G1799" s="1" t="n">
        <v>23.44</v>
      </c>
      <c r="H1799" s="1" t="n">
        <v>0</v>
      </c>
      <c r="I1799" s="1" t="n">
        <v>17.26</v>
      </c>
      <c r="J1799" s="1" t="n">
        <v>81</v>
      </c>
      <c r="K1799" s="5" t="n">
        <f aca="false">PRODUCT(G1799,1/I1799)</f>
        <v>1.35805330243337</v>
      </c>
    </row>
    <row r="1800" customFormat="false" ht="12.75" hidden="false" customHeight="false" outlineLevel="0" collapsed="false">
      <c r="A1800" s="4" t="n">
        <v>31</v>
      </c>
      <c r="B1800" s="4" t="n">
        <v>3</v>
      </c>
      <c r="C1800" s="1" t="s">
        <v>68</v>
      </c>
      <c r="D1800" s="1" t="s">
        <v>29</v>
      </c>
      <c r="E1800" s="1" t="s">
        <v>37</v>
      </c>
      <c r="F1800" s="1" t="n">
        <v>40</v>
      </c>
      <c r="G1800" s="1" t="n">
        <v>20.12</v>
      </c>
      <c r="H1800" s="1" t="n">
        <v>174</v>
      </c>
      <c r="I1800" s="1" t="n">
        <v>14.72</v>
      </c>
      <c r="J1800" s="1" t="n">
        <v>84</v>
      </c>
      <c r="K1800" s="5" t="n">
        <f aca="false">PRODUCT(G1800,1/I1800)</f>
        <v>1.36684782608696</v>
      </c>
    </row>
    <row r="1801" customFormat="false" ht="12.75" hidden="false" customHeight="false" outlineLevel="0" collapsed="false">
      <c r="A1801" s="4" t="n">
        <v>31</v>
      </c>
      <c r="B1801" s="4" t="n">
        <v>3</v>
      </c>
      <c r="C1801" s="1" t="s">
        <v>68</v>
      </c>
      <c r="D1801" s="1" t="s">
        <v>29</v>
      </c>
      <c r="E1801" s="1" t="s">
        <v>30</v>
      </c>
      <c r="F1801" s="1" t="n">
        <v>67</v>
      </c>
      <c r="G1801" s="1" t="n">
        <v>39.76</v>
      </c>
      <c r="H1801" s="1" t="n">
        <v>52</v>
      </c>
      <c r="I1801" s="1" t="n">
        <v>29.03</v>
      </c>
      <c r="J1801" s="1" t="n">
        <v>167</v>
      </c>
      <c r="K1801" s="5" t="n">
        <f aca="false">PRODUCT(G1801,1/I1801)</f>
        <v>1.36961763692732</v>
      </c>
    </row>
    <row r="1802" customFormat="false" ht="12.75" hidden="false" customHeight="false" outlineLevel="0" collapsed="false">
      <c r="A1802" s="4" t="n">
        <v>31</v>
      </c>
      <c r="B1802" s="4" t="n">
        <v>3</v>
      </c>
      <c r="C1802" s="1" t="s">
        <v>68</v>
      </c>
      <c r="D1802" s="1" t="s">
        <v>29</v>
      </c>
      <c r="E1802" s="1" t="s">
        <v>37</v>
      </c>
      <c r="F1802" s="1" t="n">
        <v>63</v>
      </c>
      <c r="G1802" s="1" t="n">
        <v>13.15</v>
      </c>
      <c r="H1802" s="1" t="n">
        <v>164</v>
      </c>
      <c r="I1802" s="1" t="n">
        <v>9.48</v>
      </c>
      <c r="J1802" s="1" t="n">
        <v>55</v>
      </c>
      <c r="K1802" s="5" t="n">
        <f aca="false">PRODUCT(G1802,1/I1802)</f>
        <v>1.38713080168776</v>
      </c>
    </row>
    <row r="1803" customFormat="false" ht="12.75" hidden="false" customHeight="false" outlineLevel="0" collapsed="false">
      <c r="A1803" s="4" t="n">
        <v>31</v>
      </c>
      <c r="B1803" s="4" t="n">
        <v>3</v>
      </c>
      <c r="C1803" s="1" t="s">
        <v>83</v>
      </c>
      <c r="D1803" s="1" t="s">
        <v>29</v>
      </c>
      <c r="E1803" s="1" t="s">
        <v>37</v>
      </c>
      <c r="F1803" s="1" t="n">
        <v>47</v>
      </c>
      <c r="G1803" s="1" t="n">
        <v>21.05</v>
      </c>
      <c r="H1803" s="1" t="n">
        <v>176</v>
      </c>
      <c r="I1803" s="1" t="n">
        <v>15.14</v>
      </c>
      <c r="J1803" s="1" t="n">
        <v>90</v>
      </c>
      <c r="K1803" s="5" t="n">
        <f aca="false">PRODUCT(G1803,1/I1803)</f>
        <v>1.39035667107001</v>
      </c>
    </row>
    <row r="1804" customFormat="false" ht="12.75" hidden="false" customHeight="false" outlineLevel="0" collapsed="false">
      <c r="A1804" s="4" t="n">
        <v>31</v>
      </c>
      <c r="B1804" s="4" t="n">
        <v>3</v>
      </c>
      <c r="C1804" s="1" t="s">
        <v>68</v>
      </c>
      <c r="D1804" s="1" t="s">
        <v>29</v>
      </c>
      <c r="E1804" s="1" t="s">
        <v>30</v>
      </c>
      <c r="F1804" s="1" t="n">
        <v>42</v>
      </c>
      <c r="G1804" s="1" t="n">
        <v>53.26</v>
      </c>
      <c r="H1804" s="1" t="n">
        <v>78</v>
      </c>
      <c r="I1804" s="1" t="n">
        <v>38.06</v>
      </c>
      <c r="J1804" s="1" t="n">
        <v>171</v>
      </c>
      <c r="K1804" s="5" t="n">
        <f aca="false">PRODUCT(G1804,1/I1804)</f>
        <v>1.39936941671046</v>
      </c>
    </row>
    <row r="1805" customFormat="false" ht="12.75" hidden="false" customHeight="false" outlineLevel="0" collapsed="false">
      <c r="A1805" s="4" t="n">
        <v>31</v>
      </c>
      <c r="B1805" s="4" t="n">
        <v>3</v>
      </c>
      <c r="C1805" s="1" t="s">
        <v>68</v>
      </c>
      <c r="D1805" s="1" t="s">
        <v>29</v>
      </c>
      <c r="E1805" s="1" t="s">
        <v>30</v>
      </c>
      <c r="F1805" s="1" t="n">
        <v>89</v>
      </c>
      <c r="G1805" s="1" t="n">
        <v>25.27</v>
      </c>
      <c r="H1805" s="1" t="n">
        <v>41</v>
      </c>
      <c r="I1805" s="1" t="n">
        <v>17.96</v>
      </c>
      <c r="J1805" s="1" t="n">
        <v>135</v>
      </c>
      <c r="K1805" s="5" t="n">
        <f aca="false">PRODUCT(G1805,1/I1805)</f>
        <v>1.40701559020045</v>
      </c>
    </row>
    <row r="1806" customFormat="false" ht="12.75" hidden="false" customHeight="false" outlineLevel="0" collapsed="false">
      <c r="A1806" s="4" t="n">
        <v>31</v>
      </c>
      <c r="B1806" s="4" t="n">
        <v>3</v>
      </c>
      <c r="C1806" s="1" t="s">
        <v>68</v>
      </c>
      <c r="D1806" s="1" t="s">
        <v>29</v>
      </c>
      <c r="E1806" s="1" t="s">
        <v>30</v>
      </c>
      <c r="F1806" s="1" t="n">
        <v>123</v>
      </c>
      <c r="G1806" s="1" t="n">
        <v>16.23</v>
      </c>
      <c r="H1806" s="1" t="n">
        <v>173</v>
      </c>
      <c r="I1806" s="1" t="n">
        <v>11.4</v>
      </c>
      <c r="J1806" s="1" t="n">
        <v>80</v>
      </c>
      <c r="K1806" s="5" t="n">
        <f aca="false">PRODUCT(G1806,1/I1806)</f>
        <v>1.42368421052632</v>
      </c>
    </row>
    <row r="1807" customFormat="false" ht="12.75" hidden="false" customHeight="false" outlineLevel="0" collapsed="false">
      <c r="A1807" s="4" t="n">
        <v>31</v>
      </c>
      <c r="B1807" s="4" t="n">
        <v>3</v>
      </c>
      <c r="C1807" s="1" t="s">
        <v>68</v>
      </c>
      <c r="D1807" s="1" t="s">
        <v>29</v>
      </c>
      <c r="E1807" s="1" t="s">
        <v>30</v>
      </c>
      <c r="F1807" s="1" t="n">
        <v>133</v>
      </c>
      <c r="G1807" s="1" t="n">
        <v>18.17</v>
      </c>
      <c r="H1807" s="1" t="n">
        <v>173</v>
      </c>
      <c r="I1807" s="1" t="n">
        <v>12.69</v>
      </c>
      <c r="J1807" s="1" t="n">
        <v>90</v>
      </c>
      <c r="K1807" s="5" t="n">
        <f aca="false">PRODUCT(G1807,1/I1807)</f>
        <v>1.43183609141056</v>
      </c>
    </row>
    <row r="1808" customFormat="false" ht="12.75" hidden="false" customHeight="false" outlineLevel="0" collapsed="false">
      <c r="A1808" s="4" t="n">
        <v>31</v>
      </c>
      <c r="B1808" s="4" t="n">
        <v>3</v>
      </c>
      <c r="C1808" s="1" t="s">
        <v>68</v>
      </c>
      <c r="D1808" s="1" t="s">
        <v>29</v>
      </c>
      <c r="E1808" s="1" t="s">
        <v>30</v>
      </c>
      <c r="F1808" s="1" t="n">
        <v>2</v>
      </c>
      <c r="G1808" s="1" t="n">
        <v>16.11</v>
      </c>
      <c r="H1808" s="1" t="n">
        <v>90</v>
      </c>
      <c r="I1808" s="1" t="n">
        <v>11.24</v>
      </c>
      <c r="J1808" s="1" t="n">
        <v>2</v>
      </c>
      <c r="K1808" s="5" t="n">
        <f aca="false">PRODUCT(G1808,1/I1808)</f>
        <v>1.43327402135231</v>
      </c>
    </row>
    <row r="1809" customFormat="false" ht="12.75" hidden="false" customHeight="false" outlineLevel="0" collapsed="false">
      <c r="A1809" s="4" t="n">
        <v>31</v>
      </c>
      <c r="B1809" s="4" t="n">
        <v>3</v>
      </c>
      <c r="C1809" s="1" t="s">
        <v>68</v>
      </c>
      <c r="D1809" s="1" t="s">
        <v>29</v>
      </c>
      <c r="E1809" s="1" t="s">
        <v>30</v>
      </c>
      <c r="F1809" s="1" t="n">
        <v>53</v>
      </c>
      <c r="G1809" s="1" t="n">
        <v>38.41</v>
      </c>
      <c r="H1809" s="1" t="n">
        <v>168</v>
      </c>
      <c r="I1809" s="1" t="n">
        <v>26.72</v>
      </c>
      <c r="J1809" s="1" t="n">
        <v>59</v>
      </c>
      <c r="K1809" s="5" t="n">
        <f aca="false">PRODUCT(G1809,1/I1809)</f>
        <v>1.4375</v>
      </c>
    </row>
    <row r="1810" customFormat="false" ht="12.75" hidden="false" customHeight="false" outlineLevel="0" collapsed="false">
      <c r="A1810" s="4" t="n">
        <v>31</v>
      </c>
      <c r="B1810" s="4" t="n">
        <v>3</v>
      </c>
      <c r="C1810" s="1" t="s">
        <v>68</v>
      </c>
      <c r="D1810" s="1" t="s">
        <v>29</v>
      </c>
      <c r="E1810" s="1" t="s">
        <v>30</v>
      </c>
      <c r="F1810" s="1" t="n">
        <v>78</v>
      </c>
      <c r="G1810" s="1" t="n">
        <v>21.49</v>
      </c>
      <c r="H1810" s="1" t="n">
        <v>91</v>
      </c>
      <c r="I1810" s="1" t="n">
        <v>14.72</v>
      </c>
      <c r="J1810" s="1" t="n">
        <v>174</v>
      </c>
      <c r="K1810" s="5" t="n">
        <f aca="false">PRODUCT(G1810,1/I1810)</f>
        <v>1.45991847826087</v>
      </c>
    </row>
    <row r="1811" customFormat="false" ht="12.75" hidden="false" customHeight="false" outlineLevel="0" collapsed="false">
      <c r="A1811" s="4" t="n">
        <v>31</v>
      </c>
      <c r="B1811" s="4" t="n">
        <v>3</v>
      </c>
      <c r="C1811" s="1" t="s">
        <v>83</v>
      </c>
      <c r="D1811" s="1" t="s">
        <v>29</v>
      </c>
      <c r="E1811" s="1" t="s">
        <v>30</v>
      </c>
      <c r="F1811" s="1" t="n">
        <v>19</v>
      </c>
      <c r="G1811" s="1" t="n">
        <v>16.63</v>
      </c>
      <c r="H1811" s="1" t="n">
        <v>3</v>
      </c>
      <c r="I1811" s="1" t="n">
        <v>11.23</v>
      </c>
      <c r="J1811" s="1" t="n">
        <v>90</v>
      </c>
      <c r="K1811" s="5" t="n">
        <f aca="false">PRODUCT(G1811,1/I1811)</f>
        <v>1.48085485307213</v>
      </c>
    </row>
    <row r="1812" customFormat="false" ht="12.75" hidden="false" customHeight="false" outlineLevel="0" collapsed="false">
      <c r="A1812" s="4" t="n">
        <v>31</v>
      </c>
      <c r="B1812" s="4" t="n">
        <v>3</v>
      </c>
      <c r="C1812" s="1" t="s">
        <v>68</v>
      </c>
      <c r="D1812" s="1" t="s">
        <v>29</v>
      </c>
      <c r="E1812" s="1" t="s">
        <v>37</v>
      </c>
      <c r="F1812" s="1" t="n">
        <v>85</v>
      </c>
      <c r="G1812" s="1" t="n">
        <v>11.73</v>
      </c>
      <c r="H1812" s="1" t="n">
        <v>2</v>
      </c>
      <c r="I1812" s="1" t="n">
        <v>7.83</v>
      </c>
      <c r="J1812" s="1" t="n">
        <v>86</v>
      </c>
      <c r="K1812" s="5" t="n">
        <f aca="false">PRODUCT(G1812,1/I1812)</f>
        <v>1.49808429118774</v>
      </c>
    </row>
    <row r="1813" customFormat="false" ht="12.75" hidden="false" customHeight="false" outlineLevel="0" collapsed="false">
      <c r="A1813" s="4" t="n">
        <v>31</v>
      </c>
      <c r="B1813" s="4" t="n">
        <v>3</v>
      </c>
      <c r="C1813" s="1" t="s">
        <v>68</v>
      </c>
      <c r="D1813" s="1" t="s">
        <v>29</v>
      </c>
      <c r="E1813" s="1" t="s">
        <v>37</v>
      </c>
      <c r="F1813" s="1" t="n">
        <v>14</v>
      </c>
      <c r="G1813" s="1" t="n">
        <v>24.93</v>
      </c>
      <c r="H1813" s="1" t="n">
        <v>87</v>
      </c>
      <c r="I1813" s="1" t="n">
        <v>16.61</v>
      </c>
      <c r="J1813" s="1" t="n">
        <v>178</v>
      </c>
      <c r="K1813" s="5" t="n">
        <f aca="false">PRODUCT(G1813,1/I1813)</f>
        <v>1.50090307043949</v>
      </c>
    </row>
    <row r="1814" customFormat="false" ht="12.75" hidden="false" customHeight="false" outlineLevel="0" collapsed="false">
      <c r="A1814" s="4" t="n">
        <v>31</v>
      </c>
      <c r="B1814" s="4" t="n">
        <v>3</v>
      </c>
      <c r="C1814" s="1" t="s">
        <v>68</v>
      </c>
      <c r="D1814" s="1" t="s">
        <v>29</v>
      </c>
      <c r="E1814" s="1" t="s">
        <v>30</v>
      </c>
      <c r="F1814" s="1" t="n">
        <v>38</v>
      </c>
      <c r="G1814" s="1" t="n">
        <v>36.17</v>
      </c>
      <c r="H1814" s="1" t="n">
        <v>87</v>
      </c>
      <c r="I1814" s="1" t="n">
        <v>23.93</v>
      </c>
      <c r="J1814" s="1" t="n">
        <v>0</v>
      </c>
      <c r="K1814" s="5" t="n">
        <f aca="false">PRODUCT(G1814,1/I1814)</f>
        <v>1.51149185123276</v>
      </c>
    </row>
    <row r="1815" customFormat="false" ht="12.75" hidden="false" customHeight="false" outlineLevel="0" collapsed="false">
      <c r="A1815" s="4" t="n">
        <v>31</v>
      </c>
      <c r="B1815" s="4" t="n">
        <v>3</v>
      </c>
      <c r="C1815" s="1" t="s">
        <v>83</v>
      </c>
      <c r="D1815" s="1" t="s">
        <v>29</v>
      </c>
      <c r="E1815" s="1" t="s">
        <v>37</v>
      </c>
      <c r="F1815" s="1" t="n">
        <v>67</v>
      </c>
      <c r="G1815" s="1" t="n">
        <v>69.08</v>
      </c>
      <c r="H1815" s="1" t="n">
        <v>94</v>
      </c>
      <c r="I1815" s="1" t="n">
        <v>45.45</v>
      </c>
      <c r="J1815" s="1" t="n">
        <v>171</v>
      </c>
      <c r="K1815" s="5" t="n">
        <f aca="false">PRODUCT(G1815,1/I1815)</f>
        <v>1.51991199119912</v>
      </c>
    </row>
    <row r="1816" customFormat="false" ht="12.75" hidden="false" customHeight="false" outlineLevel="0" collapsed="false">
      <c r="A1816" s="4" t="n">
        <v>31</v>
      </c>
      <c r="B1816" s="4" t="n">
        <v>3</v>
      </c>
      <c r="C1816" s="1" t="s">
        <v>68</v>
      </c>
      <c r="D1816" s="1" t="s">
        <v>29</v>
      </c>
      <c r="E1816" s="1" t="s">
        <v>30</v>
      </c>
      <c r="F1816" s="1" t="n">
        <v>115</v>
      </c>
      <c r="G1816" s="1" t="n">
        <v>39.99</v>
      </c>
      <c r="H1816" s="1" t="n">
        <v>61</v>
      </c>
      <c r="I1816" s="1" t="n">
        <v>26.1</v>
      </c>
      <c r="J1816" s="1" t="n">
        <v>162</v>
      </c>
      <c r="K1816" s="5" t="n">
        <f aca="false">PRODUCT(G1816,1/I1816)</f>
        <v>1.53218390804598</v>
      </c>
    </row>
    <row r="1817" customFormat="false" ht="12.75" hidden="false" customHeight="false" outlineLevel="0" collapsed="false">
      <c r="A1817" s="4" t="n">
        <v>31</v>
      </c>
      <c r="B1817" s="4" t="n">
        <v>3</v>
      </c>
      <c r="C1817" s="1" t="s">
        <v>68</v>
      </c>
      <c r="D1817" s="1" t="s">
        <v>29</v>
      </c>
      <c r="E1817" s="1" t="s">
        <v>37</v>
      </c>
      <c r="F1817" s="1" t="n">
        <v>58</v>
      </c>
      <c r="G1817" s="1" t="n">
        <v>14.24</v>
      </c>
      <c r="H1817" s="1" t="n">
        <v>174</v>
      </c>
      <c r="I1817" s="1" t="n">
        <v>9.29</v>
      </c>
      <c r="J1817" s="1" t="n">
        <v>93</v>
      </c>
      <c r="K1817" s="5" t="n">
        <f aca="false">PRODUCT(G1817,1/I1817)</f>
        <v>1.53283100107643</v>
      </c>
    </row>
    <row r="1818" customFormat="false" ht="12.75" hidden="false" customHeight="false" outlineLevel="0" collapsed="false">
      <c r="A1818" s="4" t="n">
        <v>31</v>
      </c>
      <c r="B1818" s="4" t="n">
        <v>3</v>
      </c>
      <c r="C1818" s="1" t="s">
        <v>68</v>
      </c>
      <c r="D1818" s="1" t="s">
        <v>29</v>
      </c>
      <c r="E1818" s="1" t="s">
        <v>30</v>
      </c>
      <c r="F1818" s="1" t="n">
        <v>111</v>
      </c>
      <c r="G1818" s="1" t="n">
        <v>16.11</v>
      </c>
      <c r="H1818" s="1" t="n">
        <v>0</v>
      </c>
      <c r="I1818" s="1" t="n">
        <v>10.26</v>
      </c>
      <c r="J1818" s="1" t="n">
        <v>87</v>
      </c>
      <c r="K1818" s="5" t="n">
        <f aca="false">PRODUCT(G1818,1/I1818)</f>
        <v>1.57017543859649</v>
      </c>
    </row>
    <row r="1819" customFormat="false" ht="12.75" hidden="false" customHeight="false" outlineLevel="0" collapsed="false">
      <c r="A1819" s="4" t="n">
        <v>31</v>
      </c>
      <c r="B1819" s="4" t="n">
        <v>3</v>
      </c>
      <c r="C1819" s="1" t="s">
        <v>68</v>
      </c>
      <c r="D1819" s="1" t="s">
        <v>29</v>
      </c>
      <c r="E1819" s="1" t="s">
        <v>30</v>
      </c>
      <c r="F1819" s="1" t="n">
        <v>54</v>
      </c>
      <c r="G1819" s="1" t="n">
        <v>25.03</v>
      </c>
      <c r="H1819" s="1" t="n">
        <v>72</v>
      </c>
      <c r="I1819" s="1" t="n">
        <v>15.9</v>
      </c>
      <c r="J1819" s="1" t="n">
        <v>169</v>
      </c>
      <c r="K1819" s="5" t="n">
        <f aca="false">PRODUCT(G1819,1/I1819)</f>
        <v>1.57421383647799</v>
      </c>
    </row>
    <row r="1820" customFormat="false" ht="12.75" hidden="false" customHeight="false" outlineLevel="0" collapsed="false">
      <c r="A1820" s="4" t="n">
        <v>31</v>
      </c>
      <c r="B1820" s="4" t="n">
        <v>3</v>
      </c>
      <c r="C1820" s="1" t="s">
        <v>68</v>
      </c>
      <c r="D1820" s="1" t="s">
        <v>29</v>
      </c>
      <c r="E1820" s="1" t="s">
        <v>37</v>
      </c>
      <c r="F1820" s="1" t="n">
        <v>106</v>
      </c>
      <c r="G1820" s="1" t="n">
        <v>20.02</v>
      </c>
      <c r="H1820" s="1" t="n">
        <v>0</v>
      </c>
      <c r="I1820" s="1" t="n">
        <v>12.7</v>
      </c>
      <c r="J1820" s="1" t="n">
        <v>92</v>
      </c>
      <c r="K1820" s="5" t="n">
        <f aca="false">PRODUCT(G1820,1/I1820)</f>
        <v>1.57637795275591</v>
      </c>
    </row>
    <row r="1821" customFormat="false" ht="12.75" hidden="false" customHeight="false" outlineLevel="0" collapsed="false">
      <c r="A1821" s="4" t="n">
        <v>31</v>
      </c>
      <c r="B1821" s="4" t="n">
        <v>3</v>
      </c>
      <c r="C1821" s="1" t="s">
        <v>68</v>
      </c>
      <c r="D1821" s="1" t="s">
        <v>29</v>
      </c>
      <c r="E1821" s="1" t="s">
        <v>37</v>
      </c>
      <c r="F1821" s="1" t="n">
        <v>61</v>
      </c>
      <c r="G1821" s="1" t="n">
        <v>11.73</v>
      </c>
      <c r="H1821" s="1" t="n">
        <v>2</v>
      </c>
      <c r="I1821" s="1" t="n">
        <v>7.32</v>
      </c>
      <c r="J1821" s="1" t="n">
        <v>90</v>
      </c>
      <c r="K1821" s="5" t="n">
        <f aca="false">PRODUCT(G1821,1/I1821)</f>
        <v>1.60245901639344</v>
      </c>
    </row>
    <row r="1822" customFormat="false" ht="12.75" hidden="false" customHeight="false" outlineLevel="0" collapsed="false">
      <c r="A1822" s="4" t="n">
        <v>31</v>
      </c>
      <c r="B1822" s="4" t="n">
        <v>3</v>
      </c>
      <c r="C1822" s="1" t="s">
        <v>68</v>
      </c>
      <c r="D1822" s="1" t="s">
        <v>29</v>
      </c>
      <c r="E1822" s="1" t="s">
        <v>30</v>
      </c>
      <c r="F1822" s="1" t="n">
        <v>56</v>
      </c>
      <c r="G1822" s="1" t="n">
        <v>36.14</v>
      </c>
      <c r="H1822" s="1" t="n">
        <v>0</v>
      </c>
      <c r="I1822" s="1" t="n">
        <v>22.51</v>
      </c>
      <c r="J1822" s="1" t="n">
        <v>86</v>
      </c>
      <c r="K1822" s="5" t="n">
        <f aca="false">PRODUCT(G1822,1/I1822)</f>
        <v>1.60550866281653</v>
      </c>
    </row>
    <row r="1823" customFormat="false" ht="12.75" hidden="false" customHeight="false" outlineLevel="0" collapsed="false">
      <c r="A1823" s="4" t="n">
        <v>31</v>
      </c>
      <c r="B1823" s="4" t="n">
        <v>3</v>
      </c>
      <c r="C1823" s="1" t="s">
        <v>68</v>
      </c>
      <c r="D1823" s="1" t="s">
        <v>29</v>
      </c>
      <c r="E1823" s="1" t="s">
        <v>37</v>
      </c>
      <c r="F1823" s="1" t="n">
        <v>101</v>
      </c>
      <c r="G1823" s="1" t="n">
        <v>24.91</v>
      </c>
      <c r="H1823" s="1" t="n">
        <v>90</v>
      </c>
      <c r="I1823" s="1" t="n">
        <v>15.42</v>
      </c>
      <c r="J1823" s="1" t="n">
        <v>10</v>
      </c>
      <c r="K1823" s="5" t="n">
        <f aca="false">PRODUCT(G1823,1/I1823)</f>
        <v>1.61543450064851</v>
      </c>
    </row>
    <row r="1824" customFormat="false" ht="12.75" hidden="false" customHeight="false" outlineLevel="0" collapsed="false">
      <c r="A1824" s="4" t="n">
        <v>31</v>
      </c>
      <c r="B1824" s="4" t="n">
        <v>3</v>
      </c>
      <c r="C1824" s="1" t="s">
        <v>68</v>
      </c>
      <c r="D1824" s="1" t="s">
        <v>29</v>
      </c>
      <c r="E1824" s="1" t="s">
        <v>37</v>
      </c>
      <c r="F1824" s="1" t="n">
        <v>98</v>
      </c>
      <c r="G1824" s="1" t="n">
        <v>39.59</v>
      </c>
      <c r="H1824" s="1" t="n">
        <v>87</v>
      </c>
      <c r="I1824" s="1" t="n">
        <v>24.42</v>
      </c>
      <c r="J1824" s="1" t="n">
        <v>0</v>
      </c>
      <c r="K1824" s="5" t="n">
        <f aca="false">PRODUCT(G1824,1/I1824)</f>
        <v>1.62121212121212</v>
      </c>
    </row>
    <row r="1825" customFormat="false" ht="12.75" hidden="false" customHeight="false" outlineLevel="0" collapsed="false">
      <c r="A1825" s="4" t="n">
        <v>31</v>
      </c>
      <c r="B1825" s="4" t="n">
        <v>3</v>
      </c>
      <c r="C1825" s="1" t="s">
        <v>68</v>
      </c>
      <c r="D1825" s="1" t="s">
        <v>29</v>
      </c>
      <c r="E1825" s="1" t="s">
        <v>30</v>
      </c>
      <c r="F1825" s="1" t="n">
        <v>81</v>
      </c>
      <c r="G1825" s="1" t="n">
        <v>94.29</v>
      </c>
      <c r="H1825" s="1" t="n">
        <v>174</v>
      </c>
      <c r="I1825" s="1" t="n">
        <v>57.98</v>
      </c>
      <c r="J1825" s="1" t="n">
        <v>83</v>
      </c>
      <c r="K1825" s="5" t="n">
        <f aca="false">PRODUCT(G1825,1/I1825)</f>
        <v>1.62625043118317</v>
      </c>
    </row>
    <row r="1826" customFormat="false" ht="12.75" hidden="false" customHeight="false" outlineLevel="0" collapsed="false">
      <c r="A1826" s="4" t="n">
        <v>31</v>
      </c>
      <c r="B1826" s="4" t="n">
        <v>3</v>
      </c>
      <c r="C1826" s="1" t="s">
        <v>68</v>
      </c>
      <c r="D1826" s="1" t="s">
        <v>29</v>
      </c>
      <c r="E1826" s="1" t="s">
        <v>30</v>
      </c>
      <c r="F1826" s="1" t="n">
        <v>103</v>
      </c>
      <c r="G1826" s="1" t="n">
        <v>19.55</v>
      </c>
      <c r="H1826" s="1" t="n">
        <v>77</v>
      </c>
      <c r="I1826" s="1" t="n">
        <v>11.72</v>
      </c>
      <c r="J1826" s="1" t="n">
        <v>0</v>
      </c>
      <c r="K1826" s="5" t="n">
        <f aca="false">PRODUCT(G1826,1/I1826)</f>
        <v>1.66808873720137</v>
      </c>
    </row>
    <row r="1827" customFormat="false" ht="12.75" hidden="false" customHeight="false" outlineLevel="0" collapsed="false">
      <c r="A1827" s="4" t="n">
        <v>31</v>
      </c>
      <c r="B1827" s="4" t="n">
        <v>3</v>
      </c>
      <c r="C1827" s="1" t="s">
        <v>68</v>
      </c>
      <c r="D1827" s="1" t="s">
        <v>29</v>
      </c>
      <c r="E1827" s="1" t="s">
        <v>37</v>
      </c>
      <c r="F1827" s="1" t="n">
        <v>32</v>
      </c>
      <c r="G1827" s="1" t="n">
        <v>22.96</v>
      </c>
      <c r="H1827" s="1" t="n">
        <v>91</v>
      </c>
      <c r="I1827" s="1" t="n">
        <v>13.68</v>
      </c>
      <c r="J1827" s="1" t="n">
        <v>177</v>
      </c>
      <c r="K1827" s="5" t="n">
        <f aca="false">PRODUCT(G1827,1/I1827)</f>
        <v>1.67836257309942</v>
      </c>
    </row>
    <row r="1828" customFormat="false" ht="12.75" hidden="false" customHeight="false" outlineLevel="0" collapsed="false">
      <c r="A1828" s="4" t="n">
        <v>31</v>
      </c>
      <c r="B1828" s="4" t="n">
        <v>3</v>
      </c>
      <c r="C1828" s="1" t="s">
        <v>68</v>
      </c>
      <c r="D1828" s="1" t="s">
        <v>29</v>
      </c>
      <c r="E1828" s="1" t="s">
        <v>30</v>
      </c>
      <c r="F1828" s="1" t="n">
        <v>80</v>
      </c>
      <c r="G1828" s="1" t="n">
        <v>91.34</v>
      </c>
      <c r="H1828" s="1" t="n">
        <v>0</v>
      </c>
      <c r="I1828" s="1" t="n">
        <v>53.24</v>
      </c>
      <c r="J1828" s="1" t="n">
        <v>90</v>
      </c>
      <c r="K1828" s="5" t="n">
        <f aca="false">PRODUCT(G1828,1/I1828)</f>
        <v>1.71562734785875</v>
      </c>
    </row>
    <row r="1829" customFormat="false" ht="12.75" hidden="false" customHeight="false" outlineLevel="0" collapsed="false">
      <c r="A1829" s="4" t="n">
        <v>31</v>
      </c>
      <c r="B1829" s="4" t="n">
        <v>3</v>
      </c>
      <c r="C1829" s="1" t="s">
        <v>68</v>
      </c>
      <c r="D1829" s="1" t="s">
        <v>29</v>
      </c>
      <c r="E1829" s="1" t="s">
        <v>30</v>
      </c>
      <c r="F1829" s="1" t="n">
        <v>71</v>
      </c>
      <c r="G1829" s="1" t="n">
        <v>38.7</v>
      </c>
      <c r="H1829" s="1" t="n">
        <v>132</v>
      </c>
      <c r="I1829" s="1" t="n">
        <v>22.51</v>
      </c>
      <c r="J1829" s="1" t="n">
        <v>49</v>
      </c>
      <c r="K1829" s="5" t="n">
        <f aca="false">PRODUCT(G1829,1/I1829)</f>
        <v>1.71923589515771</v>
      </c>
    </row>
    <row r="1830" customFormat="false" ht="12.75" hidden="false" customHeight="false" outlineLevel="0" collapsed="false">
      <c r="A1830" s="4" t="n">
        <v>31</v>
      </c>
      <c r="B1830" s="4" t="n">
        <v>3</v>
      </c>
      <c r="C1830" s="1" t="s">
        <v>68</v>
      </c>
      <c r="D1830" s="1" t="s">
        <v>29</v>
      </c>
      <c r="E1830" s="1" t="s">
        <v>37</v>
      </c>
      <c r="F1830" s="1" t="n">
        <v>8</v>
      </c>
      <c r="G1830" s="1" t="n">
        <v>70.17</v>
      </c>
      <c r="H1830" s="1" t="n">
        <v>28</v>
      </c>
      <c r="I1830" s="1" t="n">
        <v>39.07</v>
      </c>
      <c r="J1830" s="1" t="n">
        <v>126</v>
      </c>
      <c r="K1830" s="5" t="n">
        <f aca="false">PRODUCT(G1830,1/I1830)</f>
        <v>1.79600716662401</v>
      </c>
    </row>
    <row r="1831" customFormat="false" ht="12.75" hidden="false" customHeight="false" outlineLevel="0" collapsed="false">
      <c r="A1831" s="4" t="n">
        <v>31</v>
      </c>
      <c r="B1831" s="4" t="n">
        <v>3</v>
      </c>
      <c r="C1831" s="1" t="s">
        <v>68</v>
      </c>
      <c r="D1831" s="1" t="s">
        <v>29</v>
      </c>
      <c r="E1831" s="1" t="s">
        <v>30</v>
      </c>
      <c r="F1831" s="1" t="n">
        <v>45</v>
      </c>
      <c r="G1831" s="1" t="n">
        <v>36.14</v>
      </c>
      <c r="H1831" s="1" t="n">
        <v>90</v>
      </c>
      <c r="I1831" s="1" t="n">
        <v>20.08</v>
      </c>
      <c r="J1831" s="1" t="n">
        <v>175</v>
      </c>
      <c r="K1831" s="5" t="n">
        <f aca="false">PRODUCT(G1831,1/I1831)</f>
        <v>1.79980079681275</v>
      </c>
    </row>
    <row r="1832" customFormat="false" ht="12.75" hidden="false" customHeight="false" outlineLevel="0" collapsed="false">
      <c r="A1832" s="4" t="n">
        <v>31</v>
      </c>
      <c r="B1832" s="4" t="n">
        <v>3</v>
      </c>
      <c r="C1832" s="1" t="s">
        <v>68</v>
      </c>
      <c r="D1832" s="1" t="s">
        <v>29</v>
      </c>
      <c r="E1832" s="1" t="s">
        <v>30</v>
      </c>
      <c r="F1832" s="1" t="n">
        <v>87</v>
      </c>
      <c r="G1832" s="1" t="n">
        <v>27.37</v>
      </c>
      <c r="H1832" s="1" t="n">
        <v>87</v>
      </c>
      <c r="I1832" s="1" t="n">
        <v>15.17</v>
      </c>
      <c r="J1832" s="1" t="n">
        <v>3</v>
      </c>
      <c r="K1832" s="5" t="n">
        <f aca="false">PRODUCT(G1832,1/I1832)</f>
        <v>1.80421885299934</v>
      </c>
    </row>
    <row r="1833" customFormat="false" ht="12.75" hidden="false" customHeight="false" outlineLevel="0" collapsed="false">
      <c r="A1833" s="4" t="n">
        <v>31</v>
      </c>
      <c r="B1833" s="4" t="n">
        <v>3</v>
      </c>
      <c r="C1833" s="1" t="s">
        <v>83</v>
      </c>
      <c r="D1833" s="1" t="s">
        <v>29</v>
      </c>
      <c r="E1833" s="1" t="s">
        <v>37</v>
      </c>
      <c r="F1833" s="1" t="n">
        <v>143</v>
      </c>
      <c r="G1833" s="1" t="n">
        <v>25.89</v>
      </c>
      <c r="H1833" s="1" t="n">
        <v>178</v>
      </c>
      <c r="I1833" s="1" t="n">
        <v>14.19</v>
      </c>
      <c r="J1833" s="1" t="n">
        <v>93</v>
      </c>
      <c r="K1833" s="5" t="n">
        <f aca="false">PRODUCT(G1833,1/I1833)</f>
        <v>1.82452431289641</v>
      </c>
    </row>
    <row r="1834" customFormat="false" ht="12.75" hidden="false" customHeight="false" outlineLevel="0" collapsed="false">
      <c r="A1834" s="4" t="n">
        <v>31</v>
      </c>
      <c r="B1834" s="4" t="n">
        <v>3</v>
      </c>
      <c r="C1834" s="1" t="s">
        <v>68</v>
      </c>
      <c r="D1834" s="1" t="s">
        <v>29</v>
      </c>
      <c r="E1834" s="1" t="s">
        <v>30</v>
      </c>
      <c r="F1834" s="1" t="n">
        <v>117</v>
      </c>
      <c r="G1834" s="1" t="n">
        <v>21.51</v>
      </c>
      <c r="H1834" s="1" t="n">
        <v>39</v>
      </c>
      <c r="I1834" s="1" t="n">
        <v>11.74</v>
      </c>
      <c r="J1834" s="1" t="n">
        <v>135</v>
      </c>
      <c r="K1834" s="5" t="n">
        <f aca="false">PRODUCT(G1834,1/I1834)</f>
        <v>1.83219761499148</v>
      </c>
    </row>
    <row r="1835" customFormat="false" ht="12.75" hidden="false" customHeight="false" outlineLevel="0" collapsed="false">
      <c r="A1835" s="4" t="n">
        <v>31</v>
      </c>
      <c r="B1835" s="4" t="n">
        <v>3</v>
      </c>
      <c r="C1835" s="1" t="s">
        <v>83</v>
      </c>
      <c r="D1835" s="1" t="s">
        <v>29</v>
      </c>
      <c r="E1835" s="1" t="s">
        <v>30</v>
      </c>
      <c r="F1835" s="1" t="n">
        <v>35</v>
      </c>
      <c r="G1835" s="1" t="n">
        <v>14.68</v>
      </c>
      <c r="H1835" s="1" t="n">
        <v>86</v>
      </c>
      <c r="I1835" s="1" t="n">
        <v>7.83</v>
      </c>
      <c r="J1835" s="1" t="n">
        <v>176</v>
      </c>
      <c r="K1835" s="5" t="n">
        <f aca="false">PRODUCT(G1835,1/I1835)</f>
        <v>1.87484035759898</v>
      </c>
    </row>
    <row r="1836" customFormat="false" ht="12.75" hidden="false" customHeight="false" outlineLevel="0" collapsed="false">
      <c r="A1836" s="4" t="n">
        <v>31</v>
      </c>
      <c r="B1836" s="4" t="n">
        <v>3</v>
      </c>
      <c r="C1836" s="1" t="s">
        <v>83</v>
      </c>
      <c r="D1836" s="1" t="s">
        <v>29</v>
      </c>
      <c r="E1836" s="1" t="s">
        <v>37</v>
      </c>
      <c r="F1836" s="1" t="n">
        <v>135</v>
      </c>
      <c r="G1836" s="1" t="n">
        <v>30.84</v>
      </c>
      <c r="H1836" s="1" t="n">
        <v>10</v>
      </c>
      <c r="I1836" s="1" t="n">
        <v>16.3</v>
      </c>
      <c r="J1836" s="1" t="n">
        <v>98</v>
      </c>
      <c r="K1836" s="5" t="n">
        <f aca="false">PRODUCT(G1836,1/I1836)</f>
        <v>1.8920245398773</v>
      </c>
    </row>
    <row r="1837" customFormat="false" ht="12.75" hidden="false" customHeight="false" outlineLevel="0" collapsed="false">
      <c r="A1837" s="4" t="n">
        <v>31</v>
      </c>
      <c r="B1837" s="4" t="n">
        <v>3</v>
      </c>
      <c r="C1837" s="1" t="s">
        <v>83</v>
      </c>
      <c r="D1837" s="1" t="s">
        <v>29</v>
      </c>
      <c r="E1837" s="1" t="s">
        <v>30</v>
      </c>
      <c r="F1837" s="1" t="n">
        <v>66</v>
      </c>
      <c r="G1837" s="1" t="n">
        <v>35.1</v>
      </c>
      <c r="H1837" s="1" t="n">
        <v>158</v>
      </c>
      <c r="I1837" s="1" t="n">
        <v>18.15</v>
      </c>
      <c r="J1837" s="1" t="n">
        <v>66</v>
      </c>
      <c r="K1837" s="5" t="n">
        <f aca="false">PRODUCT(G1837,1/I1837)</f>
        <v>1.93388429752066</v>
      </c>
    </row>
    <row r="1838" customFormat="false" ht="12.75" hidden="false" customHeight="false" outlineLevel="0" collapsed="false">
      <c r="A1838" s="4" t="n">
        <v>31</v>
      </c>
      <c r="B1838" s="4" t="n">
        <v>3</v>
      </c>
      <c r="C1838" s="1" t="s">
        <v>68</v>
      </c>
      <c r="D1838" s="1" t="s">
        <v>29</v>
      </c>
      <c r="E1838" s="1" t="s">
        <v>30</v>
      </c>
      <c r="F1838" s="1" t="n">
        <v>51</v>
      </c>
      <c r="G1838" s="1" t="n">
        <v>54.1</v>
      </c>
      <c r="H1838" s="1" t="n">
        <v>83</v>
      </c>
      <c r="I1838" s="1" t="n">
        <v>27.51</v>
      </c>
      <c r="J1838" s="1" t="n">
        <v>173</v>
      </c>
      <c r="K1838" s="5" t="n">
        <f aca="false">PRODUCT(G1838,1/I1838)</f>
        <v>1.96655761541258</v>
      </c>
    </row>
    <row r="1839" customFormat="false" ht="12.75" hidden="false" customHeight="false" outlineLevel="0" collapsed="false">
      <c r="A1839" s="4" t="n">
        <v>31</v>
      </c>
      <c r="B1839" s="4" t="n">
        <v>3</v>
      </c>
      <c r="C1839" s="1" t="s">
        <v>83</v>
      </c>
      <c r="D1839" s="1" t="s">
        <v>29</v>
      </c>
      <c r="E1839" s="1" t="s">
        <v>30</v>
      </c>
      <c r="F1839" s="1" t="n">
        <v>78</v>
      </c>
      <c r="G1839" s="1" t="n">
        <v>20.4</v>
      </c>
      <c r="H1839" s="1" t="n">
        <v>168</v>
      </c>
      <c r="I1839" s="1" t="n">
        <v>10.36</v>
      </c>
      <c r="J1839" s="1" t="n">
        <v>81</v>
      </c>
      <c r="K1839" s="5" t="n">
        <f aca="false">PRODUCT(G1839,1/I1839)</f>
        <v>1.96911196911197</v>
      </c>
    </row>
    <row r="1840" customFormat="false" ht="12.75" hidden="false" customHeight="false" outlineLevel="0" collapsed="false">
      <c r="A1840" s="4" t="n">
        <v>31</v>
      </c>
      <c r="B1840" s="4" t="n">
        <v>3</v>
      </c>
      <c r="C1840" s="1" t="s">
        <v>83</v>
      </c>
      <c r="D1840" s="1" t="s">
        <v>29</v>
      </c>
      <c r="E1840" s="1" t="s">
        <v>30</v>
      </c>
      <c r="F1840" s="1" t="n">
        <v>12</v>
      </c>
      <c r="G1840" s="1" t="n">
        <v>23.44</v>
      </c>
      <c r="H1840" s="1" t="n">
        <v>0</v>
      </c>
      <c r="I1840" s="1" t="n">
        <v>11.76</v>
      </c>
      <c r="J1840" s="1" t="n">
        <v>94</v>
      </c>
      <c r="K1840" s="5" t="n">
        <f aca="false">PRODUCT(G1840,1/I1840)</f>
        <v>1.99319727891156</v>
      </c>
    </row>
    <row r="1841" customFormat="false" ht="12.75" hidden="false" customHeight="false" outlineLevel="0" collapsed="false">
      <c r="A1841" s="4" t="n">
        <v>31</v>
      </c>
      <c r="B1841" s="4" t="n">
        <v>3</v>
      </c>
      <c r="C1841" s="1" t="s">
        <v>68</v>
      </c>
      <c r="D1841" s="1" t="s">
        <v>29</v>
      </c>
      <c r="E1841" s="1" t="s">
        <v>37</v>
      </c>
      <c r="F1841" s="1" t="n">
        <v>90</v>
      </c>
      <c r="G1841" s="1" t="n">
        <v>37.32</v>
      </c>
      <c r="H1841" s="1" t="n">
        <v>47</v>
      </c>
      <c r="I1841" s="1" t="n">
        <v>18.28</v>
      </c>
      <c r="J1841" s="1" t="n">
        <v>145</v>
      </c>
      <c r="K1841" s="5" t="n">
        <f aca="false">PRODUCT(G1841,1/I1841)</f>
        <v>2.04157549234136</v>
      </c>
    </row>
    <row r="1842" customFormat="false" ht="12.75" hidden="false" customHeight="false" outlineLevel="0" collapsed="false">
      <c r="A1842" s="4" t="n">
        <v>31</v>
      </c>
      <c r="B1842" s="4" t="n">
        <v>3</v>
      </c>
      <c r="C1842" s="1" t="s">
        <v>68</v>
      </c>
      <c r="D1842" s="1" t="s">
        <v>29</v>
      </c>
      <c r="E1842" s="1" t="s">
        <v>37</v>
      </c>
      <c r="F1842" s="1" t="n">
        <v>15</v>
      </c>
      <c r="G1842" s="1" t="n">
        <v>29.31</v>
      </c>
      <c r="H1842" s="1" t="n">
        <v>89</v>
      </c>
      <c r="I1842" s="1" t="n">
        <v>14.17</v>
      </c>
      <c r="J1842" s="1" t="n">
        <v>178</v>
      </c>
      <c r="K1842" s="5" t="n">
        <f aca="false">PRODUCT(G1842,1/I1842)</f>
        <v>2.06845448129852</v>
      </c>
    </row>
    <row r="1843" customFormat="false" ht="12.75" hidden="false" customHeight="false" outlineLevel="0" collapsed="false">
      <c r="A1843" s="4" t="n">
        <v>31</v>
      </c>
      <c r="B1843" s="4" t="n">
        <v>3</v>
      </c>
      <c r="C1843" s="1" t="s">
        <v>83</v>
      </c>
      <c r="D1843" s="1" t="s">
        <v>29</v>
      </c>
      <c r="E1843" s="1" t="s">
        <v>30</v>
      </c>
      <c r="F1843" s="1" t="n">
        <v>39</v>
      </c>
      <c r="G1843" s="1" t="n">
        <v>18.79</v>
      </c>
      <c r="H1843" s="1" t="n">
        <v>171</v>
      </c>
      <c r="I1843" s="1" t="n">
        <v>9</v>
      </c>
      <c r="J1843" s="1" t="n">
        <v>77</v>
      </c>
      <c r="K1843" s="5" t="n">
        <f aca="false">PRODUCT(G1843,1/I1843)</f>
        <v>2.08777777777778</v>
      </c>
    </row>
    <row r="1844" customFormat="false" ht="12.75" hidden="false" customHeight="false" outlineLevel="0" collapsed="false">
      <c r="A1844" s="4" t="n">
        <v>31</v>
      </c>
      <c r="B1844" s="4" t="n">
        <v>3</v>
      </c>
      <c r="C1844" s="1" t="s">
        <v>83</v>
      </c>
      <c r="D1844" s="1" t="s">
        <v>29</v>
      </c>
      <c r="E1844" s="1" t="s">
        <v>37</v>
      </c>
      <c r="F1844" s="1" t="n">
        <v>74</v>
      </c>
      <c r="G1844" s="1" t="n">
        <v>10.26</v>
      </c>
      <c r="H1844" s="1" t="n">
        <v>87</v>
      </c>
      <c r="I1844" s="1" t="n">
        <v>4.9</v>
      </c>
      <c r="J1844" s="1" t="n">
        <v>174</v>
      </c>
      <c r="K1844" s="5" t="n">
        <f aca="false">PRODUCT(G1844,1/I1844)</f>
        <v>2.09387755102041</v>
      </c>
    </row>
    <row r="1845" customFormat="false" ht="12.75" hidden="false" customHeight="false" outlineLevel="0" collapsed="false">
      <c r="A1845" s="4" t="n">
        <v>31</v>
      </c>
      <c r="B1845" s="4" t="n">
        <v>3</v>
      </c>
      <c r="C1845" s="1" t="s">
        <v>68</v>
      </c>
      <c r="D1845" s="1" t="s">
        <v>29</v>
      </c>
      <c r="E1845" s="1" t="s">
        <v>37</v>
      </c>
      <c r="F1845" s="1" t="n">
        <v>49</v>
      </c>
      <c r="G1845" s="1" t="n">
        <v>29.5</v>
      </c>
      <c r="H1845" s="1" t="n">
        <v>109</v>
      </c>
      <c r="I1845" s="1" t="n">
        <v>14.08</v>
      </c>
      <c r="J1845" s="1" t="n">
        <v>33</v>
      </c>
      <c r="K1845" s="5" t="n">
        <f aca="false">PRODUCT(G1845,1/I1845)</f>
        <v>2.09517045454545</v>
      </c>
    </row>
    <row r="1846" customFormat="false" ht="12.75" hidden="false" customHeight="false" outlineLevel="0" collapsed="false">
      <c r="A1846" s="4" t="n">
        <v>31</v>
      </c>
      <c r="B1846" s="4" t="n">
        <v>3</v>
      </c>
      <c r="C1846" s="1" t="s">
        <v>83</v>
      </c>
      <c r="D1846" s="1" t="s">
        <v>29</v>
      </c>
      <c r="E1846" s="1" t="s">
        <v>37</v>
      </c>
      <c r="F1846" s="1" t="n">
        <v>73</v>
      </c>
      <c r="G1846" s="1" t="n">
        <v>102.58</v>
      </c>
      <c r="H1846" s="1" t="n">
        <v>82</v>
      </c>
      <c r="I1846" s="1" t="n">
        <v>44.28</v>
      </c>
      <c r="J1846" s="1" t="n">
        <v>173</v>
      </c>
      <c r="K1846" s="5" t="n">
        <f aca="false">PRODUCT(G1846,1/I1846)</f>
        <v>2.31662149954833</v>
      </c>
    </row>
    <row r="1847" customFormat="false" ht="12.75" hidden="false" customHeight="false" outlineLevel="0" collapsed="false">
      <c r="A1847" s="4" t="n">
        <v>31</v>
      </c>
      <c r="B1847" s="4" t="n">
        <v>3</v>
      </c>
      <c r="C1847" s="1" t="s">
        <v>83</v>
      </c>
      <c r="D1847" s="1" t="s">
        <v>29</v>
      </c>
      <c r="E1847" s="1" t="s">
        <v>30</v>
      </c>
      <c r="F1847" s="1" t="n">
        <v>132</v>
      </c>
      <c r="G1847" s="1" t="n">
        <v>42.77</v>
      </c>
      <c r="H1847" s="1" t="n">
        <v>173</v>
      </c>
      <c r="I1847" s="1" t="n">
        <v>18.13</v>
      </c>
      <c r="J1847" s="1" t="n">
        <v>85</v>
      </c>
      <c r="K1847" s="5" t="n">
        <f aca="false">PRODUCT(G1847,1/I1847)</f>
        <v>2.35907335907336</v>
      </c>
    </row>
    <row r="1848" customFormat="false" ht="12.75" hidden="false" customHeight="false" outlineLevel="0" collapsed="false">
      <c r="A1848" s="4" t="n">
        <v>31</v>
      </c>
      <c r="B1848" s="4" t="n">
        <v>3</v>
      </c>
      <c r="C1848" s="1" t="s">
        <v>83</v>
      </c>
      <c r="D1848" s="1" t="s">
        <v>29</v>
      </c>
      <c r="E1848" s="1" t="s">
        <v>37</v>
      </c>
      <c r="F1848" s="1" t="n">
        <v>69</v>
      </c>
      <c r="G1848" s="1" t="n">
        <v>29.03</v>
      </c>
      <c r="H1848" s="1" t="n">
        <v>77</v>
      </c>
      <c r="I1848" s="1" t="n">
        <v>12.29</v>
      </c>
      <c r="J1848" s="1" t="n">
        <v>173</v>
      </c>
      <c r="K1848" s="5" t="n">
        <f aca="false">PRODUCT(G1848,1/I1848)</f>
        <v>2.36208299430431</v>
      </c>
    </row>
    <row r="1849" customFormat="false" ht="12.75" hidden="false" customHeight="false" outlineLevel="0" collapsed="false">
      <c r="A1849" s="4" t="n">
        <v>31</v>
      </c>
      <c r="B1849" s="4" t="n">
        <v>3</v>
      </c>
      <c r="C1849" s="1" t="s">
        <v>68</v>
      </c>
      <c r="D1849" s="1" t="s">
        <v>29</v>
      </c>
      <c r="E1849" s="1" t="s">
        <v>37</v>
      </c>
      <c r="F1849" s="1" t="n">
        <v>11</v>
      </c>
      <c r="G1849" s="1" t="n">
        <v>54.53</v>
      </c>
      <c r="H1849" s="1" t="n">
        <v>96</v>
      </c>
      <c r="I1849" s="1" t="n">
        <v>23</v>
      </c>
      <c r="J1849" s="1" t="n">
        <v>3</v>
      </c>
      <c r="K1849" s="5" t="n">
        <f aca="false">PRODUCT(G1849,1/I1849)</f>
        <v>2.37086956521739</v>
      </c>
    </row>
    <row r="1850" customFormat="false" ht="12.75" hidden="false" customHeight="false" outlineLevel="0" collapsed="false">
      <c r="A1850" s="4" t="n">
        <v>31</v>
      </c>
      <c r="B1850" s="4" t="n">
        <v>3</v>
      </c>
      <c r="C1850" s="1" t="s">
        <v>68</v>
      </c>
      <c r="D1850" s="1" t="s">
        <v>29</v>
      </c>
      <c r="E1850" s="1" t="s">
        <v>30</v>
      </c>
      <c r="F1850" s="1" t="n">
        <v>97</v>
      </c>
      <c r="G1850" s="1" t="n">
        <v>33.8</v>
      </c>
      <c r="H1850" s="1" t="n">
        <v>52</v>
      </c>
      <c r="I1850" s="1" t="n">
        <v>14.16</v>
      </c>
      <c r="J1850" s="1" t="n">
        <v>136</v>
      </c>
      <c r="K1850" s="5" t="n">
        <f aca="false">PRODUCT(G1850,1/I1850)</f>
        <v>2.38700564971751</v>
      </c>
    </row>
    <row r="1851" customFormat="false" ht="12.75" hidden="false" customHeight="false" outlineLevel="0" collapsed="false">
      <c r="A1851" s="4" t="n">
        <v>31</v>
      </c>
      <c r="B1851" s="4" t="n">
        <v>3</v>
      </c>
      <c r="C1851" s="1" t="s">
        <v>68</v>
      </c>
      <c r="D1851" s="1" t="s">
        <v>29</v>
      </c>
      <c r="E1851" s="1" t="s">
        <v>30</v>
      </c>
      <c r="F1851" s="1" t="n">
        <v>93</v>
      </c>
      <c r="G1851" s="1" t="n">
        <v>37.39</v>
      </c>
      <c r="H1851" s="1" t="n">
        <v>23</v>
      </c>
      <c r="I1851" s="1" t="n">
        <v>15.33</v>
      </c>
      <c r="J1851" s="1" t="n">
        <v>112</v>
      </c>
      <c r="K1851" s="5" t="n">
        <f aca="false">PRODUCT(G1851,1/I1851)</f>
        <v>2.43900848010437</v>
      </c>
    </row>
    <row r="1852" customFormat="false" ht="12.75" hidden="false" customHeight="false" outlineLevel="0" collapsed="false">
      <c r="A1852" s="4" t="n">
        <v>31</v>
      </c>
      <c r="B1852" s="4" t="n">
        <v>3</v>
      </c>
      <c r="C1852" s="1" t="s">
        <v>83</v>
      </c>
      <c r="D1852" s="1" t="s">
        <v>29</v>
      </c>
      <c r="E1852" s="1" t="s">
        <v>30</v>
      </c>
      <c r="F1852" s="1" t="n">
        <v>14</v>
      </c>
      <c r="G1852" s="1" t="n">
        <v>23.46</v>
      </c>
      <c r="H1852" s="1" t="n">
        <v>177</v>
      </c>
      <c r="I1852" s="1" t="n">
        <v>8.91</v>
      </c>
      <c r="J1852" s="1" t="n">
        <v>99</v>
      </c>
      <c r="K1852" s="5" t="n">
        <f aca="false">PRODUCT(G1852,1/I1852)</f>
        <v>2.63299663299663</v>
      </c>
    </row>
    <row r="1853" customFormat="false" ht="12.75" hidden="false" customHeight="false" outlineLevel="0" collapsed="false">
      <c r="A1853" s="4" t="n">
        <v>31</v>
      </c>
      <c r="B1853" s="4" t="n">
        <v>3</v>
      </c>
      <c r="C1853" s="1" t="s">
        <v>68</v>
      </c>
      <c r="D1853" s="1" t="s">
        <v>29</v>
      </c>
      <c r="E1853" s="1" t="s">
        <v>37</v>
      </c>
      <c r="F1853" s="1" t="n">
        <v>24</v>
      </c>
      <c r="G1853" s="1" t="n">
        <v>34.29</v>
      </c>
      <c r="H1853" s="1" t="n">
        <v>54</v>
      </c>
      <c r="I1853" s="1" t="n">
        <v>13</v>
      </c>
      <c r="J1853" s="1" t="n">
        <v>145</v>
      </c>
      <c r="K1853" s="5" t="n">
        <f aca="false">PRODUCT(G1853,1/I1853)</f>
        <v>2.63769230769231</v>
      </c>
    </row>
    <row r="1854" customFormat="false" ht="12.75" hidden="false" customHeight="false" outlineLevel="0" collapsed="false">
      <c r="A1854" s="4" t="n">
        <v>31</v>
      </c>
      <c r="B1854" s="4" t="n">
        <v>3</v>
      </c>
      <c r="C1854" s="1" t="s">
        <v>68</v>
      </c>
      <c r="D1854" s="1" t="s">
        <v>29</v>
      </c>
      <c r="E1854" s="1" t="s">
        <v>37</v>
      </c>
      <c r="F1854" s="1" t="n">
        <v>100</v>
      </c>
      <c r="G1854" s="1" t="n">
        <v>13.28</v>
      </c>
      <c r="H1854" s="1" t="n">
        <v>36</v>
      </c>
      <c r="I1854" s="1" t="n">
        <v>5.02</v>
      </c>
      <c r="J1854" s="1" t="n">
        <v>119</v>
      </c>
      <c r="K1854" s="5" t="n">
        <f aca="false">PRODUCT(G1854,1/I1854)</f>
        <v>2.64541832669323</v>
      </c>
    </row>
    <row r="1855" customFormat="false" ht="12.75" hidden="false" customHeight="false" outlineLevel="0" collapsed="false">
      <c r="A1855" s="4" t="n">
        <v>31</v>
      </c>
      <c r="B1855" s="4" t="n">
        <v>3</v>
      </c>
      <c r="C1855" s="1" t="s">
        <v>68</v>
      </c>
      <c r="D1855" s="1" t="s">
        <v>29</v>
      </c>
      <c r="E1855" s="1" t="s">
        <v>37</v>
      </c>
      <c r="F1855" s="1" t="n">
        <v>16</v>
      </c>
      <c r="G1855" s="1" t="n">
        <v>35.92</v>
      </c>
      <c r="H1855" s="1" t="n">
        <v>43</v>
      </c>
      <c r="I1855" s="1" t="n">
        <v>13.47</v>
      </c>
      <c r="J1855" s="1" t="n">
        <v>133</v>
      </c>
      <c r="K1855" s="5" t="n">
        <f aca="false">PRODUCT(G1855,1/I1855)</f>
        <v>2.66666666666667</v>
      </c>
    </row>
    <row r="1856" customFormat="false" ht="12.75" hidden="false" customHeight="false" outlineLevel="0" collapsed="false">
      <c r="A1856" s="4" t="n">
        <v>31</v>
      </c>
      <c r="B1856" s="4" t="n">
        <v>3</v>
      </c>
      <c r="C1856" s="1" t="s">
        <v>68</v>
      </c>
      <c r="D1856" s="1" t="s">
        <v>29</v>
      </c>
      <c r="E1856" s="1" t="s">
        <v>30</v>
      </c>
      <c r="F1856" s="1" t="n">
        <v>95</v>
      </c>
      <c r="G1856" s="1" t="n">
        <v>37.1</v>
      </c>
      <c r="H1856" s="1" t="n">
        <v>16</v>
      </c>
      <c r="I1856" s="1" t="n">
        <v>13.43</v>
      </c>
      <c r="J1856" s="1" t="n">
        <v>109</v>
      </c>
      <c r="K1856" s="5" t="n">
        <f aca="false">PRODUCT(G1856,1/I1856)</f>
        <v>2.76247207743857</v>
      </c>
    </row>
    <row r="1857" customFormat="false" ht="12.75" hidden="false" customHeight="false" outlineLevel="0" collapsed="false">
      <c r="A1857" s="4" t="n">
        <v>31</v>
      </c>
      <c r="B1857" s="4" t="n">
        <v>3</v>
      </c>
      <c r="C1857" s="1" t="s">
        <v>68</v>
      </c>
      <c r="D1857" s="1" t="s">
        <v>29</v>
      </c>
      <c r="E1857" s="1" t="s">
        <v>30</v>
      </c>
      <c r="F1857" s="1" t="n">
        <v>69</v>
      </c>
      <c r="G1857" s="1" t="n">
        <v>28.66</v>
      </c>
      <c r="H1857" s="1" t="n">
        <v>81</v>
      </c>
      <c r="I1857" s="1" t="n">
        <v>10.26</v>
      </c>
      <c r="J1857" s="1" t="n">
        <v>177</v>
      </c>
      <c r="K1857" s="5" t="n">
        <f aca="false">PRODUCT(G1857,1/I1857)</f>
        <v>2.79337231968811</v>
      </c>
    </row>
    <row r="1858" customFormat="false" ht="12.75" hidden="false" customHeight="false" outlineLevel="0" collapsed="false">
      <c r="A1858" s="4" t="n">
        <v>31</v>
      </c>
      <c r="B1858" s="4" t="n">
        <v>3</v>
      </c>
      <c r="C1858" s="1" t="s">
        <v>68</v>
      </c>
      <c r="D1858" s="1" t="s">
        <v>29</v>
      </c>
      <c r="E1858" s="1" t="s">
        <v>37</v>
      </c>
      <c r="F1858" s="1" t="n">
        <v>37</v>
      </c>
      <c r="G1858" s="1" t="n">
        <v>33.06</v>
      </c>
      <c r="H1858" s="1" t="n">
        <v>12</v>
      </c>
      <c r="I1858" s="1" t="n">
        <v>11.32</v>
      </c>
      <c r="J1858" s="1" t="n">
        <v>97</v>
      </c>
      <c r="K1858" s="5" t="n">
        <f aca="false">PRODUCT(G1858,1/I1858)</f>
        <v>2.92049469964664</v>
      </c>
    </row>
    <row r="1859" customFormat="false" ht="12.75" hidden="false" customHeight="false" outlineLevel="0" collapsed="false">
      <c r="A1859" s="4" t="n">
        <v>31</v>
      </c>
      <c r="B1859" s="4" t="n">
        <v>3</v>
      </c>
      <c r="C1859" s="1" t="s">
        <v>68</v>
      </c>
      <c r="D1859" s="1" t="s">
        <v>29</v>
      </c>
      <c r="E1859" s="1" t="s">
        <v>30</v>
      </c>
      <c r="F1859" s="1" t="n">
        <v>65</v>
      </c>
      <c r="G1859" s="1" t="n">
        <v>42.82</v>
      </c>
      <c r="H1859" s="1" t="n">
        <v>122</v>
      </c>
      <c r="I1859" s="1" t="n">
        <v>14.49</v>
      </c>
      <c r="J1859" s="1" t="n">
        <v>32</v>
      </c>
      <c r="K1859" s="5" t="n">
        <f aca="false">PRODUCT(G1859,1/I1859)</f>
        <v>2.95514147688061</v>
      </c>
    </row>
    <row r="1860" customFormat="false" ht="12.75" hidden="false" customHeight="false" outlineLevel="0" collapsed="false">
      <c r="A1860" s="4" t="n">
        <v>31</v>
      </c>
      <c r="B1860" s="4" t="n">
        <v>3</v>
      </c>
      <c r="C1860" s="1" t="s">
        <v>83</v>
      </c>
      <c r="D1860" s="1" t="s">
        <v>29</v>
      </c>
      <c r="E1860" s="1" t="s">
        <v>37</v>
      </c>
      <c r="F1860" s="1" t="n">
        <v>80</v>
      </c>
      <c r="G1860" s="1" t="n">
        <v>25.17</v>
      </c>
      <c r="H1860" s="1" t="n">
        <v>18</v>
      </c>
      <c r="I1860" s="1" t="n">
        <v>8.4</v>
      </c>
      <c r="J1860" s="1" t="n">
        <v>125</v>
      </c>
      <c r="K1860" s="5" t="n">
        <f aca="false">PRODUCT(G1860,1/I1860)</f>
        <v>2.99642857142857</v>
      </c>
    </row>
    <row r="1861" customFormat="false" ht="12.75" hidden="false" customHeight="false" outlineLevel="0" collapsed="false">
      <c r="A1861" s="4" t="n">
        <v>31</v>
      </c>
      <c r="B1861" s="4" t="n">
        <v>3</v>
      </c>
      <c r="C1861" s="1" t="s">
        <v>83</v>
      </c>
      <c r="D1861" s="1" t="s">
        <v>29</v>
      </c>
      <c r="E1861" s="1" t="s">
        <v>30</v>
      </c>
      <c r="F1861" s="1" t="n">
        <v>62</v>
      </c>
      <c r="G1861" s="1" t="n">
        <v>40.09</v>
      </c>
      <c r="H1861" s="1" t="n">
        <v>112</v>
      </c>
      <c r="I1861" s="1" t="n">
        <v>12.35</v>
      </c>
      <c r="J1861" s="1" t="n">
        <v>18</v>
      </c>
      <c r="K1861" s="5" t="n">
        <f aca="false">PRODUCT(G1861,1/I1861)</f>
        <v>3.24615384615385</v>
      </c>
    </row>
    <row r="1862" customFormat="false" ht="12.75" hidden="false" customHeight="false" outlineLevel="0" collapsed="false">
      <c r="A1862" s="4" t="n">
        <v>31</v>
      </c>
      <c r="B1862" s="4" t="n">
        <v>3</v>
      </c>
      <c r="C1862" s="1" t="s">
        <v>84</v>
      </c>
      <c r="D1862" s="1" t="s">
        <v>29</v>
      </c>
      <c r="E1862" s="1" t="s">
        <v>37</v>
      </c>
      <c r="F1862" s="1" t="n">
        <v>26</v>
      </c>
      <c r="G1862" s="1" t="n">
        <v>11.82</v>
      </c>
      <c r="H1862" s="1" t="n">
        <v>51</v>
      </c>
      <c r="I1862" s="1" t="n">
        <v>3.52</v>
      </c>
      <c r="J1862" s="1" t="n">
        <v>146</v>
      </c>
      <c r="K1862" s="5" t="n">
        <f aca="false">PRODUCT(G1862,1/I1862)</f>
        <v>3.35795454545455</v>
      </c>
    </row>
    <row r="1863" customFormat="false" ht="12.75" hidden="false" customHeight="false" outlineLevel="0" collapsed="false">
      <c r="A1863" s="4" t="n">
        <v>31</v>
      </c>
      <c r="B1863" s="4" t="n">
        <v>3</v>
      </c>
      <c r="C1863" s="1" t="s">
        <v>84</v>
      </c>
      <c r="D1863" s="1" t="s">
        <v>29</v>
      </c>
      <c r="E1863" s="1" t="s">
        <v>37</v>
      </c>
      <c r="F1863" s="1" t="n">
        <v>56</v>
      </c>
      <c r="G1863" s="1" t="n">
        <v>15.94</v>
      </c>
      <c r="H1863" s="1" t="n">
        <v>27</v>
      </c>
      <c r="I1863" s="1" t="n">
        <v>4.42</v>
      </c>
      <c r="J1863" s="1" t="n">
        <v>96</v>
      </c>
      <c r="K1863" s="5" t="n">
        <f aca="false">PRODUCT(G1863,1/I1863)</f>
        <v>3.60633484162896</v>
      </c>
    </row>
    <row r="1864" customFormat="false" ht="12.75" hidden="false" customHeight="false" outlineLevel="0" collapsed="false">
      <c r="A1864" s="4" t="n">
        <v>31</v>
      </c>
      <c r="B1864" s="4" t="n">
        <v>3</v>
      </c>
      <c r="C1864" s="1" t="s">
        <v>68</v>
      </c>
      <c r="D1864" s="1" t="s">
        <v>29</v>
      </c>
      <c r="E1864" s="1" t="s">
        <v>37</v>
      </c>
      <c r="F1864" s="1" t="n">
        <v>35</v>
      </c>
      <c r="G1864" s="1" t="n">
        <v>77.92</v>
      </c>
      <c r="H1864" s="1" t="n">
        <v>4</v>
      </c>
      <c r="I1864" s="1" t="n">
        <v>21.05</v>
      </c>
      <c r="J1864" s="1" t="n">
        <v>86</v>
      </c>
      <c r="K1864" s="5" t="n">
        <f aca="false">PRODUCT(G1864,1/I1864)</f>
        <v>3.70166270783848</v>
      </c>
    </row>
    <row r="1865" customFormat="false" ht="12.75" hidden="false" customHeight="false" outlineLevel="0" collapsed="false">
      <c r="A1865" s="4" t="n">
        <v>31</v>
      </c>
      <c r="B1865" s="4" t="n">
        <v>3</v>
      </c>
      <c r="C1865" s="1" t="s">
        <v>84</v>
      </c>
      <c r="D1865" s="1" t="s">
        <v>29</v>
      </c>
      <c r="E1865" s="1" t="s">
        <v>37</v>
      </c>
      <c r="F1865" s="1" t="n">
        <v>159</v>
      </c>
      <c r="G1865" s="1" t="n">
        <v>20.86</v>
      </c>
      <c r="H1865" s="1" t="n">
        <v>16</v>
      </c>
      <c r="I1865" s="1" t="n">
        <v>5.39</v>
      </c>
      <c r="J1865" s="1" t="n">
        <v>95</v>
      </c>
      <c r="K1865" s="5" t="n">
        <f aca="false">PRODUCT(G1865,1/I1865)</f>
        <v>3.87012987012987</v>
      </c>
    </row>
    <row r="1866" customFormat="false" ht="12.75" hidden="false" customHeight="false" outlineLevel="0" collapsed="false">
      <c r="A1866" s="4" t="n">
        <v>31</v>
      </c>
      <c r="B1866" s="4" t="n">
        <v>3</v>
      </c>
      <c r="C1866" s="1" t="s">
        <v>68</v>
      </c>
      <c r="D1866" s="1" t="s">
        <v>29</v>
      </c>
      <c r="E1866" s="1" t="s">
        <v>37</v>
      </c>
      <c r="F1866" s="1" t="n">
        <v>34</v>
      </c>
      <c r="G1866" s="1" t="n">
        <v>37.79</v>
      </c>
      <c r="H1866" s="1" t="n">
        <v>153</v>
      </c>
      <c r="I1866" s="1" t="n">
        <v>9.63</v>
      </c>
      <c r="J1866" s="1" t="n">
        <v>59</v>
      </c>
      <c r="K1866" s="5" t="n">
        <f aca="false">PRODUCT(G1866,1/I1866)</f>
        <v>3.92419522326064</v>
      </c>
    </row>
    <row r="1867" customFormat="false" ht="12.75" hidden="false" customHeight="false" outlineLevel="0" collapsed="false">
      <c r="A1867" s="4" t="n">
        <v>32</v>
      </c>
      <c r="B1867" s="4" t="n">
        <v>3</v>
      </c>
      <c r="C1867" s="1" t="s">
        <v>64</v>
      </c>
      <c r="D1867" s="1" t="s">
        <v>29</v>
      </c>
      <c r="E1867" s="1" t="s">
        <v>37</v>
      </c>
      <c r="F1867" s="1" t="n">
        <v>95</v>
      </c>
      <c r="G1867" s="1" t="n">
        <v>13.19</v>
      </c>
      <c r="H1867" s="1" t="n">
        <v>87</v>
      </c>
      <c r="I1867" s="1" t="n">
        <v>13.19</v>
      </c>
      <c r="J1867" s="1" t="n">
        <v>177</v>
      </c>
      <c r="K1867" s="5" t="n">
        <f aca="false">PRODUCT(G1867,1/I1867)</f>
        <v>1</v>
      </c>
    </row>
    <row r="1868" customFormat="false" ht="12.75" hidden="false" customHeight="false" outlineLevel="0" collapsed="false">
      <c r="A1868" s="4" t="n">
        <v>32</v>
      </c>
      <c r="B1868" s="4" t="n">
        <v>3</v>
      </c>
      <c r="C1868" s="1" t="s">
        <v>64</v>
      </c>
      <c r="D1868" s="1" t="s">
        <v>29</v>
      </c>
      <c r="E1868" s="1" t="s">
        <v>37</v>
      </c>
      <c r="F1868" s="1" t="n">
        <v>183</v>
      </c>
      <c r="G1868" s="1" t="n">
        <v>31.76</v>
      </c>
      <c r="H1868" s="1" t="n">
        <v>178</v>
      </c>
      <c r="I1868" s="1" t="n">
        <v>31.39</v>
      </c>
      <c r="J1868" s="1" t="n">
        <v>95</v>
      </c>
      <c r="K1868" s="5" t="n">
        <f aca="false">PRODUCT(G1868,1/I1868)</f>
        <v>1.01178719337369</v>
      </c>
    </row>
    <row r="1869" customFormat="false" ht="12.75" hidden="false" customHeight="false" outlineLevel="0" collapsed="false">
      <c r="A1869" s="4" t="n">
        <v>32</v>
      </c>
      <c r="B1869" s="4" t="n">
        <v>3</v>
      </c>
      <c r="C1869" s="1" t="s">
        <v>64</v>
      </c>
      <c r="D1869" s="1" t="s">
        <v>29</v>
      </c>
      <c r="E1869" s="1" t="s">
        <v>30</v>
      </c>
      <c r="F1869" s="1" t="n">
        <v>112</v>
      </c>
      <c r="G1869" s="1" t="n">
        <v>17.34</v>
      </c>
      <c r="H1869" s="1" t="n">
        <v>9</v>
      </c>
      <c r="I1869" s="1" t="n">
        <v>16.86</v>
      </c>
      <c r="J1869" s="1" t="n">
        <v>100</v>
      </c>
      <c r="K1869" s="5" t="n">
        <f aca="false">PRODUCT(G1869,1/I1869)</f>
        <v>1.02846975088968</v>
      </c>
    </row>
    <row r="1870" customFormat="false" ht="12.75" hidden="false" customHeight="false" outlineLevel="0" collapsed="false">
      <c r="A1870" s="4" t="n">
        <v>32</v>
      </c>
      <c r="B1870" s="4" t="n">
        <v>3</v>
      </c>
      <c r="C1870" s="1" t="s">
        <v>64</v>
      </c>
      <c r="D1870" s="1" t="s">
        <v>29</v>
      </c>
      <c r="E1870" s="1" t="s">
        <v>37</v>
      </c>
      <c r="F1870" s="1" t="n">
        <v>120</v>
      </c>
      <c r="G1870" s="1" t="n">
        <v>21.78</v>
      </c>
      <c r="H1870" s="1" t="n">
        <v>109</v>
      </c>
      <c r="I1870" s="1" t="n">
        <v>20.97</v>
      </c>
      <c r="J1870" s="1" t="n">
        <v>27</v>
      </c>
      <c r="K1870" s="5" t="n">
        <f aca="false">PRODUCT(G1870,1/I1870)</f>
        <v>1.03862660944206</v>
      </c>
    </row>
    <row r="1871" customFormat="false" ht="12.75" hidden="false" customHeight="false" outlineLevel="0" collapsed="false">
      <c r="A1871" s="4" t="n">
        <v>32</v>
      </c>
      <c r="B1871" s="4" t="n">
        <v>3</v>
      </c>
      <c r="C1871" s="1" t="s">
        <v>64</v>
      </c>
      <c r="D1871" s="1" t="s">
        <v>29</v>
      </c>
      <c r="E1871" s="1" t="s">
        <v>37</v>
      </c>
      <c r="F1871" s="1" t="n">
        <v>86</v>
      </c>
      <c r="G1871" s="1" t="n">
        <v>15.63</v>
      </c>
      <c r="H1871" s="1" t="n">
        <v>1</v>
      </c>
      <c r="I1871" s="1" t="n">
        <v>14.66</v>
      </c>
      <c r="J1871" s="1" t="n">
        <v>91</v>
      </c>
      <c r="K1871" s="5" t="n">
        <f aca="false">PRODUCT(G1871,1/I1871)</f>
        <v>1.06616643929059</v>
      </c>
    </row>
    <row r="1872" customFormat="false" ht="12.75" hidden="false" customHeight="false" outlineLevel="0" collapsed="false">
      <c r="A1872" s="4" t="n">
        <v>32</v>
      </c>
      <c r="B1872" s="4" t="n">
        <v>3</v>
      </c>
      <c r="C1872" s="1" t="s">
        <v>64</v>
      </c>
      <c r="D1872" s="1" t="s">
        <v>29</v>
      </c>
      <c r="E1872" s="1" t="s">
        <v>37</v>
      </c>
      <c r="F1872" s="1" t="n">
        <v>143</v>
      </c>
      <c r="G1872" s="1" t="n">
        <v>14.65</v>
      </c>
      <c r="H1872" s="1" t="n">
        <v>0</v>
      </c>
      <c r="I1872" s="1" t="n">
        <v>13.62</v>
      </c>
      <c r="J1872" s="1" t="n">
        <v>104</v>
      </c>
      <c r="K1872" s="5" t="n">
        <f aca="false">PRODUCT(G1872,1/I1872)</f>
        <v>1.07562408223201</v>
      </c>
    </row>
    <row r="1873" customFormat="false" ht="12.75" hidden="false" customHeight="false" outlineLevel="0" collapsed="false">
      <c r="A1873" s="4" t="n">
        <v>32</v>
      </c>
      <c r="B1873" s="4" t="n">
        <v>3</v>
      </c>
      <c r="C1873" s="1" t="s">
        <v>64</v>
      </c>
      <c r="D1873" s="1" t="s">
        <v>29</v>
      </c>
      <c r="E1873" s="1" t="s">
        <v>37</v>
      </c>
      <c r="F1873" s="1" t="n">
        <v>81</v>
      </c>
      <c r="G1873" s="1" t="n">
        <v>12.7</v>
      </c>
      <c r="H1873" s="1" t="n">
        <v>92</v>
      </c>
      <c r="I1873" s="1" t="n">
        <v>11.72</v>
      </c>
      <c r="J1873" s="1" t="n">
        <v>0</v>
      </c>
      <c r="K1873" s="5" t="n">
        <f aca="false">PRODUCT(G1873,1/I1873)</f>
        <v>1.08361774744027</v>
      </c>
    </row>
    <row r="1874" customFormat="false" ht="12.75" hidden="false" customHeight="false" outlineLevel="0" collapsed="false">
      <c r="A1874" s="4" t="n">
        <v>32</v>
      </c>
      <c r="B1874" s="4" t="n">
        <v>3</v>
      </c>
      <c r="C1874" s="1" t="s">
        <v>64</v>
      </c>
      <c r="D1874" s="1" t="s">
        <v>29</v>
      </c>
      <c r="E1874" s="1" t="s">
        <v>30</v>
      </c>
      <c r="F1874" s="1" t="n">
        <v>85</v>
      </c>
      <c r="G1874" s="1" t="n">
        <v>29.23</v>
      </c>
      <c r="H1874" s="1" t="n">
        <v>99</v>
      </c>
      <c r="I1874" s="1" t="n">
        <v>26.48</v>
      </c>
      <c r="J1874" s="1" t="n">
        <v>5</v>
      </c>
      <c r="K1874" s="5" t="n">
        <f aca="false">PRODUCT(G1874,1/I1874)</f>
        <v>1.10385196374622</v>
      </c>
    </row>
    <row r="1875" customFormat="false" ht="12.75" hidden="false" customHeight="false" outlineLevel="0" collapsed="false">
      <c r="A1875" s="4" t="n">
        <v>32</v>
      </c>
      <c r="B1875" s="4" t="n">
        <v>3</v>
      </c>
      <c r="C1875" s="1" t="s">
        <v>96</v>
      </c>
      <c r="D1875" s="1" t="s">
        <v>29</v>
      </c>
      <c r="E1875" s="1" t="s">
        <v>37</v>
      </c>
      <c r="F1875" s="1" t="n">
        <v>66</v>
      </c>
      <c r="G1875" s="1" t="n">
        <v>21.73</v>
      </c>
      <c r="H1875" s="1" t="n">
        <v>96</v>
      </c>
      <c r="I1875" s="1" t="n">
        <v>19.68</v>
      </c>
      <c r="J1875" s="1" t="n">
        <v>0</v>
      </c>
      <c r="K1875" s="5" t="n">
        <f aca="false">PRODUCT(G1875,1/I1875)</f>
        <v>1.10416666666667</v>
      </c>
    </row>
    <row r="1876" customFormat="false" ht="12.75" hidden="false" customHeight="false" outlineLevel="0" collapsed="false">
      <c r="A1876" s="4" t="n">
        <v>32</v>
      </c>
      <c r="B1876" s="4" t="n">
        <v>3</v>
      </c>
      <c r="C1876" s="1" t="s">
        <v>96</v>
      </c>
      <c r="D1876" s="1" t="s">
        <v>29</v>
      </c>
      <c r="E1876" s="1" t="s">
        <v>30</v>
      </c>
      <c r="F1876" s="1" t="n">
        <v>94</v>
      </c>
      <c r="G1876" s="1" t="n">
        <v>13.33</v>
      </c>
      <c r="H1876" s="1" t="n">
        <v>90</v>
      </c>
      <c r="I1876" s="1" t="n">
        <v>12.06</v>
      </c>
      <c r="J1876" s="1" t="n">
        <v>0</v>
      </c>
      <c r="K1876" s="5" t="n">
        <f aca="false">PRODUCT(G1876,1/I1876)</f>
        <v>1.10530679933665</v>
      </c>
    </row>
    <row r="1877" customFormat="false" ht="12.75" hidden="false" customHeight="false" outlineLevel="0" collapsed="false">
      <c r="A1877" s="4" t="n">
        <v>32</v>
      </c>
      <c r="B1877" s="4" t="n">
        <v>3</v>
      </c>
      <c r="C1877" s="1" t="s">
        <v>64</v>
      </c>
      <c r="D1877" s="1" t="s">
        <v>29</v>
      </c>
      <c r="E1877" s="1" t="s">
        <v>37</v>
      </c>
      <c r="F1877" s="1" t="n">
        <v>204</v>
      </c>
      <c r="G1877" s="1" t="n">
        <v>15.75</v>
      </c>
      <c r="H1877" s="1" t="n">
        <v>7</v>
      </c>
      <c r="I1877" s="1" t="n">
        <v>14.17</v>
      </c>
      <c r="J1877" s="1" t="n">
        <v>91</v>
      </c>
      <c r="K1877" s="5" t="n">
        <f aca="false">PRODUCT(G1877,1/I1877)</f>
        <v>1.11150317572336</v>
      </c>
    </row>
    <row r="1878" customFormat="false" ht="12.75" hidden="false" customHeight="false" outlineLevel="0" collapsed="false">
      <c r="A1878" s="4" t="n">
        <v>32</v>
      </c>
      <c r="B1878" s="4" t="n">
        <v>3</v>
      </c>
      <c r="C1878" s="1" t="s">
        <v>64</v>
      </c>
      <c r="D1878" s="1" t="s">
        <v>29</v>
      </c>
      <c r="E1878" s="1" t="s">
        <v>37</v>
      </c>
      <c r="F1878" s="1" t="n">
        <v>144</v>
      </c>
      <c r="G1878" s="1" t="n">
        <v>18.07</v>
      </c>
      <c r="H1878" s="1" t="n">
        <v>178</v>
      </c>
      <c r="I1878" s="1" t="n">
        <v>16.12</v>
      </c>
      <c r="J1878" s="1" t="n">
        <v>91</v>
      </c>
      <c r="K1878" s="5" t="n">
        <f aca="false">PRODUCT(G1878,1/I1878)</f>
        <v>1.12096774193548</v>
      </c>
    </row>
    <row r="1879" customFormat="false" ht="12.75" hidden="false" customHeight="false" outlineLevel="0" collapsed="false">
      <c r="A1879" s="4" t="n">
        <v>32</v>
      </c>
      <c r="B1879" s="4" t="n">
        <v>3</v>
      </c>
      <c r="C1879" s="1" t="s">
        <v>96</v>
      </c>
      <c r="D1879" s="1" t="s">
        <v>29</v>
      </c>
      <c r="E1879" s="1" t="s">
        <v>30</v>
      </c>
      <c r="F1879" s="1" t="n">
        <v>67</v>
      </c>
      <c r="G1879" s="1" t="n">
        <v>17.15</v>
      </c>
      <c r="H1879" s="1" t="n">
        <v>177</v>
      </c>
      <c r="I1879" s="1" t="n">
        <v>15.25</v>
      </c>
      <c r="J1879" s="1" t="n">
        <v>87</v>
      </c>
      <c r="K1879" s="5" t="n">
        <f aca="false">PRODUCT(G1879,1/I1879)</f>
        <v>1.12459016393443</v>
      </c>
    </row>
    <row r="1880" customFormat="false" ht="12.75" hidden="false" customHeight="false" outlineLevel="0" collapsed="false">
      <c r="A1880" s="4" t="n">
        <v>32</v>
      </c>
      <c r="B1880" s="4" t="n">
        <v>3</v>
      </c>
      <c r="C1880" s="1" t="s">
        <v>64</v>
      </c>
      <c r="D1880" s="1" t="s">
        <v>29</v>
      </c>
      <c r="E1880" s="1" t="s">
        <v>37</v>
      </c>
      <c r="F1880" s="1" t="n">
        <v>131</v>
      </c>
      <c r="G1880" s="1" t="n">
        <v>12.21</v>
      </c>
      <c r="H1880" s="1" t="n">
        <v>90</v>
      </c>
      <c r="I1880" s="1" t="n">
        <v>10.79</v>
      </c>
      <c r="J1880" s="1" t="n">
        <v>174</v>
      </c>
      <c r="K1880" s="5" t="n">
        <f aca="false">PRODUCT(G1880,1/I1880)</f>
        <v>1.13160333642261</v>
      </c>
    </row>
    <row r="1881" customFormat="false" ht="12.75" hidden="false" customHeight="false" outlineLevel="0" collapsed="false">
      <c r="A1881" s="4" t="n">
        <v>32</v>
      </c>
      <c r="B1881" s="4" t="n">
        <v>3</v>
      </c>
      <c r="C1881" s="1" t="s">
        <v>64</v>
      </c>
      <c r="D1881" s="1" t="s">
        <v>29</v>
      </c>
      <c r="E1881" s="1" t="s">
        <v>37</v>
      </c>
      <c r="F1881" s="1" t="n">
        <v>170</v>
      </c>
      <c r="G1881" s="1" t="n">
        <v>20.02</v>
      </c>
      <c r="H1881" s="1" t="n">
        <v>90</v>
      </c>
      <c r="I1881" s="1" t="n">
        <v>17.58</v>
      </c>
      <c r="J1881" s="1" t="n">
        <v>0</v>
      </c>
      <c r="K1881" s="5" t="n">
        <f aca="false">PRODUCT(G1881,1/I1881)</f>
        <v>1.13879408418658</v>
      </c>
    </row>
    <row r="1882" customFormat="false" ht="12.75" hidden="false" customHeight="false" outlineLevel="0" collapsed="false">
      <c r="A1882" s="4" t="n">
        <v>32</v>
      </c>
      <c r="B1882" s="4" t="n">
        <v>3</v>
      </c>
      <c r="C1882" s="1" t="s">
        <v>64</v>
      </c>
      <c r="D1882" s="1" t="s">
        <v>29</v>
      </c>
      <c r="E1882" s="1" t="s">
        <v>30</v>
      </c>
      <c r="F1882" s="1" t="n">
        <v>145</v>
      </c>
      <c r="G1882" s="1" t="n">
        <v>15.91</v>
      </c>
      <c r="H1882" s="1" t="n">
        <v>107</v>
      </c>
      <c r="I1882" s="1" t="n">
        <v>13.89</v>
      </c>
      <c r="J1882" s="1" t="n">
        <v>10</v>
      </c>
      <c r="K1882" s="5" t="n">
        <f aca="false">PRODUCT(G1882,1/I1882)</f>
        <v>1.14542836573074</v>
      </c>
    </row>
    <row r="1883" customFormat="false" ht="12.75" hidden="false" customHeight="false" outlineLevel="0" collapsed="false">
      <c r="A1883" s="4" t="n">
        <v>32</v>
      </c>
      <c r="B1883" s="4" t="n">
        <v>3</v>
      </c>
      <c r="C1883" s="1" t="s">
        <v>64</v>
      </c>
      <c r="D1883" s="1" t="s">
        <v>29</v>
      </c>
      <c r="E1883" s="1" t="s">
        <v>37</v>
      </c>
      <c r="F1883" s="1" t="n">
        <v>179</v>
      </c>
      <c r="G1883" s="1" t="n">
        <v>57.07</v>
      </c>
      <c r="H1883" s="1" t="n">
        <v>96</v>
      </c>
      <c r="I1883" s="1" t="n">
        <v>49.33</v>
      </c>
      <c r="J1883" s="1" t="n">
        <v>0</v>
      </c>
      <c r="K1883" s="5" t="n">
        <f aca="false">PRODUCT(G1883,1/I1883)</f>
        <v>1.15690249341172</v>
      </c>
    </row>
    <row r="1884" customFormat="false" ht="12.75" hidden="false" customHeight="false" outlineLevel="0" collapsed="false">
      <c r="A1884" s="4" t="n">
        <v>32</v>
      </c>
      <c r="B1884" s="4" t="n">
        <v>3</v>
      </c>
      <c r="C1884" s="1" t="s">
        <v>64</v>
      </c>
      <c r="D1884" s="1" t="s">
        <v>29</v>
      </c>
      <c r="E1884" s="1" t="s">
        <v>37</v>
      </c>
      <c r="F1884" s="1" t="n">
        <v>167</v>
      </c>
      <c r="G1884" s="1" t="n">
        <v>23</v>
      </c>
      <c r="H1884" s="1" t="n">
        <v>93</v>
      </c>
      <c r="I1884" s="1" t="n">
        <v>19.63</v>
      </c>
      <c r="J1884" s="1" t="n">
        <v>5</v>
      </c>
      <c r="K1884" s="5" t="n">
        <f aca="false">PRODUCT(G1884,1/I1884)</f>
        <v>1.17167600611309</v>
      </c>
    </row>
    <row r="1885" customFormat="false" ht="12.75" hidden="false" customHeight="false" outlineLevel="0" collapsed="false">
      <c r="A1885" s="4" t="n">
        <v>32</v>
      </c>
      <c r="B1885" s="4" t="n">
        <v>3</v>
      </c>
      <c r="C1885" s="1" t="s">
        <v>64</v>
      </c>
      <c r="D1885" s="1" t="s">
        <v>29</v>
      </c>
      <c r="E1885" s="1" t="s">
        <v>37</v>
      </c>
      <c r="F1885" s="1" t="n">
        <v>3</v>
      </c>
      <c r="G1885" s="1" t="n">
        <v>22.07</v>
      </c>
      <c r="H1885" s="1" t="n">
        <v>114</v>
      </c>
      <c r="I1885" s="1" t="n">
        <v>18.6</v>
      </c>
      <c r="J1885" s="1" t="n">
        <v>13</v>
      </c>
      <c r="K1885" s="5" t="n">
        <f aca="false">PRODUCT(G1885,1/I1885)</f>
        <v>1.18655913978495</v>
      </c>
    </row>
    <row r="1886" customFormat="false" ht="12.75" hidden="false" customHeight="false" outlineLevel="0" collapsed="false">
      <c r="A1886" s="4" t="n">
        <v>32</v>
      </c>
      <c r="B1886" s="4" t="n">
        <v>3</v>
      </c>
      <c r="C1886" s="1" t="s">
        <v>64</v>
      </c>
      <c r="D1886" s="1" t="s">
        <v>29</v>
      </c>
      <c r="E1886" s="1" t="s">
        <v>30</v>
      </c>
      <c r="F1886" s="1" t="n">
        <v>106</v>
      </c>
      <c r="G1886" s="1" t="n">
        <v>13.68</v>
      </c>
      <c r="H1886" s="1" t="n">
        <v>177</v>
      </c>
      <c r="I1886" s="1" t="n">
        <v>11.32</v>
      </c>
      <c r="J1886" s="1" t="n">
        <v>82</v>
      </c>
      <c r="K1886" s="5" t="n">
        <f aca="false">PRODUCT(G1886,1/I1886)</f>
        <v>1.20848056537102</v>
      </c>
    </row>
    <row r="1887" customFormat="false" ht="12.75" hidden="false" customHeight="false" outlineLevel="0" collapsed="false">
      <c r="A1887" s="4" t="n">
        <v>32</v>
      </c>
      <c r="B1887" s="4" t="n">
        <v>3</v>
      </c>
      <c r="C1887" s="1" t="s">
        <v>64</v>
      </c>
      <c r="D1887" s="1" t="s">
        <v>29</v>
      </c>
      <c r="E1887" s="1" t="s">
        <v>37</v>
      </c>
      <c r="F1887" s="1" t="n">
        <v>40</v>
      </c>
      <c r="G1887" s="1" t="n">
        <v>18.09</v>
      </c>
      <c r="H1887" s="1" t="n">
        <v>86</v>
      </c>
      <c r="I1887" s="1" t="n">
        <v>14.68</v>
      </c>
      <c r="J1887" s="1" t="n">
        <v>176</v>
      </c>
      <c r="K1887" s="5" t="n">
        <f aca="false">PRODUCT(G1887,1/I1887)</f>
        <v>1.23228882833787</v>
      </c>
    </row>
    <row r="1888" customFormat="false" ht="12.75" hidden="false" customHeight="false" outlineLevel="0" collapsed="false">
      <c r="A1888" s="4" t="n">
        <v>32</v>
      </c>
      <c r="B1888" s="4" t="n">
        <v>3</v>
      </c>
      <c r="C1888" s="1" t="s">
        <v>64</v>
      </c>
      <c r="D1888" s="1" t="s">
        <v>29</v>
      </c>
      <c r="E1888" s="1" t="s">
        <v>37</v>
      </c>
      <c r="F1888" s="1" t="n">
        <v>133</v>
      </c>
      <c r="G1888" s="1" t="n">
        <v>17.2</v>
      </c>
      <c r="H1888" s="1" t="n">
        <v>6</v>
      </c>
      <c r="I1888" s="1" t="n">
        <v>13.81</v>
      </c>
      <c r="J1888" s="1" t="n">
        <v>98</v>
      </c>
      <c r="K1888" s="5" t="n">
        <f aca="false">PRODUCT(G1888,1/I1888)</f>
        <v>1.24547429398986</v>
      </c>
    </row>
    <row r="1889" customFormat="false" ht="12.75" hidden="false" customHeight="false" outlineLevel="0" collapsed="false">
      <c r="A1889" s="4" t="n">
        <v>32</v>
      </c>
      <c r="B1889" s="4" t="n">
        <v>3</v>
      </c>
      <c r="C1889" s="1" t="s">
        <v>64</v>
      </c>
      <c r="D1889" s="1" t="s">
        <v>29</v>
      </c>
      <c r="E1889" s="1" t="s">
        <v>37</v>
      </c>
      <c r="F1889" s="1" t="n">
        <v>153</v>
      </c>
      <c r="G1889" s="1" t="n">
        <v>14.65</v>
      </c>
      <c r="H1889" s="1" t="n">
        <v>0</v>
      </c>
      <c r="I1889" s="1" t="n">
        <v>11.27</v>
      </c>
      <c r="J1889" s="1" t="n">
        <v>94</v>
      </c>
      <c r="K1889" s="5" t="n">
        <f aca="false">PRODUCT(G1889,1/I1889)</f>
        <v>1.29991126885537</v>
      </c>
    </row>
    <row r="1890" customFormat="false" ht="12.75" hidden="false" customHeight="false" outlineLevel="0" collapsed="false">
      <c r="A1890" s="4" t="n">
        <v>32</v>
      </c>
      <c r="B1890" s="4" t="n">
        <v>3</v>
      </c>
      <c r="C1890" s="1" t="s">
        <v>64</v>
      </c>
      <c r="D1890" s="1" t="s">
        <v>29</v>
      </c>
      <c r="E1890" s="1" t="s">
        <v>37</v>
      </c>
      <c r="F1890" s="1" t="n">
        <v>77</v>
      </c>
      <c r="G1890" s="1" t="n">
        <v>17.47</v>
      </c>
      <c r="H1890" s="1" t="n">
        <v>63</v>
      </c>
      <c r="I1890" s="1" t="n">
        <v>13.15</v>
      </c>
      <c r="J1890" s="1" t="n">
        <v>148</v>
      </c>
      <c r="K1890" s="5" t="n">
        <f aca="false">PRODUCT(G1890,1/I1890)</f>
        <v>1.32851711026616</v>
      </c>
    </row>
    <row r="1891" customFormat="false" ht="12.75" hidden="false" customHeight="false" outlineLevel="0" collapsed="false">
      <c r="A1891" s="4" t="n">
        <v>32</v>
      </c>
      <c r="B1891" s="4" t="n">
        <v>3</v>
      </c>
      <c r="C1891" s="1" t="s">
        <v>96</v>
      </c>
      <c r="D1891" s="1" t="s">
        <v>29</v>
      </c>
      <c r="E1891" s="1" t="s">
        <v>37</v>
      </c>
      <c r="F1891" s="1" t="n">
        <v>56</v>
      </c>
      <c r="G1891" s="1" t="n">
        <v>19.69</v>
      </c>
      <c r="H1891" s="1" t="n">
        <v>110</v>
      </c>
      <c r="I1891" s="1" t="n">
        <v>14.81</v>
      </c>
      <c r="J1891" s="1" t="n">
        <v>30</v>
      </c>
      <c r="K1891" s="5" t="n">
        <f aca="false">PRODUCT(G1891,1/I1891)</f>
        <v>1.32950708980419</v>
      </c>
    </row>
    <row r="1892" customFormat="false" ht="12.75" hidden="false" customHeight="false" outlineLevel="0" collapsed="false">
      <c r="A1892" s="4" t="n">
        <v>32</v>
      </c>
      <c r="B1892" s="4" t="n">
        <v>3</v>
      </c>
      <c r="C1892" s="1" t="s">
        <v>64</v>
      </c>
      <c r="D1892" s="1" t="s">
        <v>29</v>
      </c>
      <c r="E1892" s="1" t="s">
        <v>37</v>
      </c>
      <c r="F1892" s="1" t="n">
        <v>158</v>
      </c>
      <c r="G1892" s="1" t="n">
        <v>12.36</v>
      </c>
      <c r="H1892" s="1" t="n">
        <v>99</v>
      </c>
      <c r="I1892" s="1" t="n">
        <v>9.29</v>
      </c>
      <c r="J1892" s="1" t="n">
        <v>3</v>
      </c>
      <c r="K1892" s="5" t="n">
        <f aca="false">PRODUCT(G1892,1/I1892)</f>
        <v>1.33046286329386</v>
      </c>
    </row>
    <row r="1893" customFormat="false" ht="12.75" hidden="false" customHeight="false" outlineLevel="0" collapsed="false">
      <c r="A1893" s="4" t="n">
        <v>32</v>
      </c>
      <c r="B1893" s="4" t="n">
        <v>3</v>
      </c>
      <c r="C1893" s="1" t="s">
        <v>64</v>
      </c>
      <c r="D1893" s="1" t="s">
        <v>29</v>
      </c>
      <c r="E1893" s="1" t="s">
        <v>37</v>
      </c>
      <c r="F1893" s="1" t="n">
        <v>92</v>
      </c>
      <c r="G1893" s="1" t="n">
        <v>21.02</v>
      </c>
      <c r="H1893" s="1" t="n">
        <v>177</v>
      </c>
      <c r="I1893" s="1" t="n">
        <v>15.63</v>
      </c>
      <c r="J1893" s="1" t="n">
        <v>91</v>
      </c>
      <c r="K1893" s="5" t="n">
        <f aca="false">PRODUCT(G1893,1/I1893)</f>
        <v>1.3448496481126</v>
      </c>
    </row>
    <row r="1894" customFormat="false" ht="12.75" hidden="false" customHeight="false" outlineLevel="0" collapsed="false">
      <c r="A1894" s="4" t="n">
        <v>32</v>
      </c>
      <c r="B1894" s="4" t="n">
        <v>3</v>
      </c>
      <c r="C1894" s="1" t="s">
        <v>64</v>
      </c>
      <c r="D1894" s="1" t="s">
        <v>29</v>
      </c>
      <c r="E1894" s="1" t="s">
        <v>37</v>
      </c>
      <c r="F1894" s="1" t="n">
        <v>148</v>
      </c>
      <c r="G1894" s="1" t="n">
        <v>30.28</v>
      </c>
      <c r="H1894" s="1" t="n">
        <v>127</v>
      </c>
      <c r="I1894" s="1" t="n">
        <v>22.21</v>
      </c>
      <c r="J1894" s="1" t="n">
        <v>56</v>
      </c>
      <c r="K1894" s="5" t="n">
        <f aca="false">PRODUCT(G1894,1/I1894)</f>
        <v>1.36334984241333</v>
      </c>
    </row>
    <row r="1895" customFormat="false" ht="12.75" hidden="false" customHeight="false" outlineLevel="0" collapsed="false">
      <c r="A1895" s="4" t="n">
        <v>32</v>
      </c>
      <c r="B1895" s="4" t="n">
        <v>3</v>
      </c>
      <c r="C1895" s="1" t="s">
        <v>64</v>
      </c>
      <c r="D1895" s="1" t="s">
        <v>29</v>
      </c>
      <c r="E1895" s="1" t="s">
        <v>30</v>
      </c>
      <c r="F1895" s="1" t="n">
        <v>99</v>
      </c>
      <c r="G1895" s="1" t="n">
        <v>24.42</v>
      </c>
      <c r="H1895" s="1" t="n">
        <v>106</v>
      </c>
      <c r="I1895" s="1" t="n">
        <v>17.65</v>
      </c>
      <c r="J1895" s="1" t="n">
        <v>14</v>
      </c>
      <c r="K1895" s="5" t="n">
        <f aca="false">PRODUCT(G1895,1/I1895)</f>
        <v>1.38356940509915</v>
      </c>
    </row>
    <row r="1896" customFormat="false" ht="12.75" hidden="false" customHeight="false" outlineLevel="0" collapsed="false">
      <c r="A1896" s="4" t="n">
        <v>32</v>
      </c>
      <c r="B1896" s="4" t="n">
        <v>3</v>
      </c>
      <c r="C1896" s="1" t="s">
        <v>64</v>
      </c>
      <c r="D1896" s="1" t="s">
        <v>29</v>
      </c>
      <c r="E1896" s="1" t="s">
        <v>37</v>
      </c>
      <c r="F1896" s="1" t="n">
        <v>191</v>
      </c>
      <c r="G1896" s="1" t="n">
        <v>24.42</v>
      </c>
      <c r="H1896" s="1" t="n">
        <v>101</v>
      </c>
      <c r="I1896" s="1" t="n">
        <v>17.59</v>
      </c>
      <c r="J1896" s="1" t="n">
        <v>1</v>
      </c>
      <c r="K1896" s="5" t="n">
        <f aca="false">PRODUCT(G1896,1/I1896)</f>
        <v>1.3882888004548</v>
      </c>
    </row>
    <row r="1897" customFormat="false" ht="12.75" hidden="false" customHeight="false" outlineLevel="0" collapsed="false">
      <c r="A1897" s="4" t="n">
        <v>32</v>
      </c>
      <c r="B1897" s="4" t="n">
        <v>3</v>
      </c>
      <c r="C1897" s="1" t="s">
        <v>96</v>
      </c>
      <c r="D1897" s="1" t="s">
        <v>29</v>
      </c>
      <c r="E1897" s="1" t="s">
        <v>30</v>
      </c>
      <c r="F1897" s="1" t="n">
        <v>83</v>
      </c>
      <c r="G1897" s="1" t="n">
        <v>53.47</v>
      </c>
      <c r="H1897" s="1" t="n">
        <v>85</v>
      </c>
      <c r="I1897" s="1" t="n">
        <v>37.47</v>
      </c>
      <c r="J1897" s="1" t="n">
        <v>0</v>
      </c>
      <c r="K1897" s="5" t="n">
        <f aca="false">PRODUCT(G1897,1/I1897)</f>
        <v>1.4270082732853</v>
      </c>
    </row>
    <row r="1898" customFormat="false" ht="12.75" hidden="false" customHeight="false" outlineLevel="0" collapsed="false">
      <c r="A1898" s="4" t="n">
        <v>32</v>
      </c>
      <c r="B1898" s="4" t="n">
        <v>3</v>
      </c>
      <c r="C1898" s="1" t="s">
        <v>64</v>
      </c>
      <c r="D1898" s="1" t="s">
        <v>29</v>
      </c>
      <c r="E1898" s="1" t="s">
        <v>37</v>
      </c>
      <c r="F1898" s="1" t="n">
        <v>105</v>
      </c>
      <c r="G1898" s="1" t="n">
        <v>37.32</v>
      </c>
      <c r="H1898" s="1" t="n">
        <v>47</v>
      </c>
      <c r="I1898" s="1" t="n">
        <v>25.57</v>
      </c>
      <c r="J1898" s="1" t="n">
        <v>151</v>
      </c>
      <c r="K1898" s="5" t="n">
        <f aca="false">PRODUCT(G1898,1/I1898)</f>
        <v>1.45952287837309</v>
      </c>
    </row>
    <row r="1899" customFormat="false" ht="12.75" hidden="false" customHeight="false" outlineLevel="0" collapsed="false">
      <c r="A1899" s="4" t="n">
        <v>32</v>
      </c>
      <c r="B1899" s="4" t="n">
        <v>3</v>
      </c>
      <c r="C1899" s="1" t="s">
        <v>64</v>
      </c>
      <c r="D1899" s="1" t="s">
        <v>29</v>
      </c>
      <c r="E1899" s="1" t="s">
        <v>37</v>
      </c>
      <c r="F1899" s="1" t="n">
        <v>123</v>
      </c>
      <c r="G1899" s="1" t="n">
        <v>15.44</v>
      </c>
      <c r="H1899" s="1" t="n">
        <v>124</v>
      </c>
      <c r="I1899" s="1" t="n">
        <v>10.26</v>
      </c>
      <c r="J1899" s="1" t="n">
        <v>25</v>
      </c>
      <c r="K1899" s="5" t="n">
        <f aca="false">PRODUCT(G1899,1/I1899)</f>
        <v>1.50487329434698</v>
      </c>
    </row>
    <row r="1900" customFormat="false" ht="12.75" hidden="false" customHeight="false" outlineLevel="0" collapsed="false">
      <c r="A1900" s="4" t="n">
        <v>32</v>
      </c>
      <c r="B1900" s="4" t="n">
        <v>3</v>
      </c>
      <c r="C1900" s="1" t="s">
        <v>64</v>
      </c>
      <c r="D1900" s="1" t="s">
        <v>29</v>
      </c>
      <c r="E1900" s="1" t="s">
        <v>37</v>
      </c>
      <c r="F1900" s="1" t="n">
        <v>72</v>
      </c>
      <c r="G1900" s="1" t="n">
        <v>14.57</v>
      </c>
      <c r="H1900" s="1" t="n">
        <v>13</v>
      </c>
      <c r="I1900" s="1" t="n">
        <v>9.59</v>
      </c>
      <c r="J1900" s="1" t="n">
        <v>104</v>
      </c>
      <c r="K1900" s="5" t="n">
        <f aca="false">PRODUCT(G1900,1/I1900)</f>
        <v>1.51929092805005</v>
      </c>
    </row>
    <row r="1901" customFormat="false" ht="12.75" hidden="false" customHeight="false" outlineLevel="0" collapsed="false">
      <c r="A1901" s="4" t="n">
        <v>32</v>
      </c>
      <c r="B1901" s="4" t="n">
        <v>3</v>
      </c>
      <c r="C1901" s="1" t="s">
        <v>64</v>
      </c>
      <c r="D1901" s="1" t="s">
        <v>29</v>
      </c>
      <c r="E1901" s="1" t="s">
        <v>37</v>
      </c>
      <c r="F1901" s="1" t="n">
        <v>38</v>
      </c>
      <c r="G1901" s="1" t="n">
        <v>19.04</v>
      </c>
      <c r="H1901" s="1" t="n">
        <v>0</v>
      </c>
      <c r="I1901" s="1" t="n">
        <v>12.22</v>
      </c>
      <c r="J1901" s="1" t="n">
        <v>87</v>
      </c>
      <c r="K1901" s="5" t="n">
        <f aca="false">PRODUCT(G1901,1/I1901)</f>
        <v>1.55810147299509</v>
      </c>
    </row>
    <row r="1902" customFormat="false" ht="12.75" hidden="false" customHeight="false" outlineLevel="0" collapsed="false">
      <c r="A1902" s="4" t="n">
        <v>32</v>
      </c>
      <c r="B1902" s="4" t="n">
        <v>3</v>
      </c>
      <c r="C1902" s="1" t="s">
        <v>64</v>
      </c>
      <c r="D1902" s="1" t="s">
        <v>29</v>
      </c>
      <c r="E1902" s="1" t="s">
        <v>30</v>
      </c>
      <c r="F1902" s="1" t="n">
        <v>148</v>
      </c>
      <c r="G1902" s="1" t="n">
        <v>25.21</v>
      </c>
      <c r="H1902" s="1" t="n">
        <v>144</v>
      </c>
      <c r="I1902" s="1" t="n">
        <v>16.12</v>
      </c>
      <c r="J1902" s="1" t="n">
        <v>54</v>
      </c>
      <c r="K1902" s="5" t="n">
        <f aca="false">PRODUCT(G1902,1/I1902)</f>
        <v>1.56389578163772</v>
      </c>
    </row>
    <row r="1903" customFormat="false" ht="12.75" hidden="false" customHeight="false" outlineLevel="0" collapsed="false">
      <c r="A1903" s="4" t="n">
        <v>32</v>
      </c>
      <c r="B1903" s="4" t="n">
        <v>3</v>
      </c>
      <c r="C1903" s="1" t="s">
        <v>96</v>
      </c>
      <c r="D1903" s="1" t="s">
        <v>29</v>
      </c>
      <c r="E1903" s="1" t="s">
        <v>30</v>
      </c>
      <c r="F1903" s="1" t="n">
        <v>42</v>
      </c>
      <c r="G1903" s="1" t="n">
        <v>18.42</v>
      </c>
      <c r="H1903" s="1" t="n">
        <v>178</v>
      </c>
      <c r="I1903" s="1" t="n">
        <v>11.42</v>
      </c>
      <c r="J1903" s="1" t="n">
        <v>90</v>
      </c>
      <c r="K1903" s="5" t="n">
        <f aca="false">PRODUCT(G1903,1/I1903)</f>
        <v>1.61295971978984</v>
      </c>
    </row>
    <row r="1904" customFormat="false" ht="12.75" hidden="false" customHeight="false" outlineLevel="0" collapsed="false">
      <c r="A1904" s="4" t="n">
        <v>32</v>
      </c>
      <c r="B1904" s="4" t="n">
        <v>3</v>
      </c>
      <c r="C1904" s="1" t="s">
        <v>64</v>
      </c>
      <c r="D1904" s="1" t="s">
        <v>29</v>
      </c>
      <c r="E1904" s="1" t="s">
        <v>37</v>
      </c>
      <c r="F1904" s="1" t="n">
        <v>202</v>
      </c>
      <c r="G1904" s="1" t="n">
        <v>19.69</v>
      </c>
      <c r="H1904" s="1" t="n">
        <v>7</v>
      </c>
      <c r="I1904" s="1" t="n">
        <v>11.76</v>
      </c>
      <c r="J1904" s="1" t="n">
        <v>94</v>
      </c>
      <c r="K1904" s="5" t="n">
        <f aca="false">PRODUCT(G1904,1/I1904)</f>
        <v>1.67431972789116</v>
      </c>
    </row>
    <row r="1905" customFormat="false" ht="12.75" hidden="false" customHeight="false" outlineLevel="0" collapsed="false">
      <c r="A1905" s="4" t="n">
        <v>32</v>
      </c>
      <c r="B1905" s="4" t="n">
        <v>3</v>
      </c>
      <c r="C1905" s="1" t="s">
        <v>64</v>
      </c>
      <c r="D1905" s="1" t="s">
        <v>29</v>
      </c>
      <c r="E1905" s="1" t="s">
        <v>30</v>
      </c>
      <c r="F1905" s="1" t="n">
        <v>96</v>
      </c>
      <c r="G1905" s="1" t="n">
        <v>33.44</v>
      </c>
      <c r="H1905" s="1" t="n">
        <v>173</v>
      </c>
      <c r="I1905" s="1" t="n">
        <v>19.14</v>
      </c>
      <c r="J1905" s="1" t="n">
        <v>95</v>
      </c>
      <c r="K1905" s="5" t="n">
        <f aca="false">PRODUCT(G1905,1/I1905)</f>
        <v>1.74712643678161</v>
      </c>
    </row>
    <row r="1906" customFormat="false" ht="12.75" hidden="false" customHeight="false" outlineLevel="0" collapsed="false">
      <c r="A1906" s="4" t="n">
        <v>32</v>
      </c>
      <c r="B1906" s="4" t="n">
        <v>3</v>
      </c>
      <c r="C1906" s="1" t="s">
        <v>64</v>
      </c>
      <c r="D1906" s="1" t="s">
        <v>29</v>
      </c>
      <c r="E1906" s="1" t="s">
        <v>37</v>
      </c>
      <c r="F1906" s="1" t="n">
        <v>197</v>
      </c>
      <c r="G1906" s="1" t="n">
        <v>23.93</v>
      </c>
      <c r="H1906" s="1" t="n">
        <v>1</v>
      </c>
      <c r="I1906" s="1" t="n">
        <v>13.68</v>
      </c>
      <c r="J1906" s="1" t="n">
        <v>92</v>
      </c>
      <c r="K1906" s="5" t="n">
        <f aca="false">PRODUCT(G1906,1/I1906)</f>
        <v>1.74926900584795</v>
      </c>
    </row>
    <row r="1907" customFormat="false" ht="12.75" hidden="false" customHeight="false" outlineLevel="0" collapsed="false">
      <c r="A1907" s="4" t="n">
        <v>32</v>
      </c>
      <c r="B1907" s="4" t="n">
        <v>3</v>
      </c>
      <c r="C1907" s="1" t="s">
        <v>64</v>
      </c>
      <c r="D1907" s="1" t="s">
        <v>29</v>
      </c>
      <c r="E1907" s="1" t="s">
        <v>37</v>
      </c>
      <c r="F1907" s="1" t="n">
        <v>33</v>
      </c>
      <c r="G1907" s="1" t="n">
        <v>44.25</v>
      </c>
      <c r="H1907" s="1" t="n">
        <v>142</v>
      </c>
      <c r="I1907" s="1" t="n">
        <v>25.27</v>
      </c>
      <c r="J1907" s="1" t="n">
        <v>48</v>
      </c>
      <c r="K1907" s="5" t="n">
        <f aca="false">PRODUCT(G1907,1/I1907)</f>
        <v>1.75108824693312</v>
      </c>
    </row>
    <row r="1908" customFormat="false" ht="12.75" hidden="false" customHeight="false" outlineLevel="0" collapsed="false">
      <c r="A1908" s="4" t="n">
        <v>32</v>
      </c>
      <c r="B1908" s="4" t="n">
        <v>3</v>
      </c>
      <c r="C1908" s="1" t="s">
        <v>64</v>
      </c>
      <c r="D1908" s="1" t="s">
        <v>29</v>
      </c>
      <c r="E1908" s="1" t="s">
        <v>30</v>
      </c>
      <c r="F1908" s="1" t="n">
        <v>159</v>
      </c>
      <c r="G1908" s="1" t="n">
        <v>8.53</v>
      </c>
      <c r="H1908" s="1" t="n">
        <v>113</v>
      </c>
      <c r="I1908" s="1" t="n">
        <v>4.81</v>
      </c>
      <c r="J1908" s="1" t="n">
        <v>23</v>
      </c>
      <c r="K1908" s="5" t="n">
        <f aca="false">PRODUCT(G1908,1/I1908)</f>
        <v>1.77338877338877</v>
      </c>
    </row>
    <row r="1909" customFormat="false" ht="12.75" hidden="false" customHeight="false" outlineLevel="0" collapsed="false">
      <c r="A1909" s="4" t="n">
        <v>32</v>
      </c>
      <c r="B1909" s="4" t="n">
        <v>3</v>
      </c>
      <c r="C1909" s="1" t="s">
        <v>96</v>
      </c>
      <c r="D1909" s="1" t="s">
        <v>29</v>
      </c>
      <c r="E1909" s="1" t="s">
        <v>30</v>
      </c>
      <c r="F1909" s="1" t="n">
        <v>69</v>
      </c>
      <c r="G1909" s="1" t="n">
        <v>32.39</v>
      </c>
      <c r="H1909" s="1" t="n">
        <v>91</v>
      </c>
      <c r="I1909" s="1" t="n">
        <v>17.82</v>
      </c>
      <c r="J1909" s="1" t="n">
        <v>175</v>
      </c>
      <c r="K1909" s="5" t="n">
        <f aca="false">PRODUCT(G1909,1/I1909)</f>
        <v>1.81762065095398</v>
      </c>
    </row>
    <row r="1910" customFormat="false" ht="12.75" hidden="false" customHeight="false" outlineLevel="0" collapsed="false">
      <c r="A1910" s="4" t="n">
        <v>32</v>
      </c>
      <c r="B1910" s="4" t="n">
        <v>3</v>
      </c>
      <c r="C1910" s="1" t="s">
        <v>64</v>
      </c>
      <c r="D1910" s="1" t="s">
        <v>29</v>
      </c>
      <c r="E1910" s="1" t="s">
        <v>30</v>
      </c>
      <c r="F1910" s="1" t="n">
        <v>83</v>
      </c>
      <c r="G1910" s="1" t="n">
        <v>18.13</v>
      </c>
      <c r="H1910" s="1" t="n">
        <v>152</v>
      </c>
      <c r="I1910" s="1" t="n">
        <v>9.76</v>
      </c>
      <c r="J1910" s="1" t="n">
        <v>36</v>
      </c>
      <c r="K1910" s="5" t="n">
        <f aca="false">PRODUCT(G1910,1/I1910)</f>
        <v>1.85758196721311</v>
      </c>
    </row>
    <row r="1911" customFormat="false" ht="12.75" hidden="false" customHeight="false" outlineLevel="0" collapsed="false">
      <c r="A1911" s="4" t="n">
        <v>32</v>
      </c>
      <c r="B1911" s="4" t="n">
        <v>3</v>
      </c>
      <c r="C1911" s="1" t="s">
        <v>64</v>
      </c>
      <c r="D1911" s="1" t="s">
        <v>29</v>
      </c>
      <c r="E1911" s="1" t="s">
        <v>37</v>
      </c>
      <c r="F1911" s="1" t="n">
        <v>138</v>
      </c>
      <c r="G1911" s="1" t="n">
        <v>36.98</v>
      </c>
      <c r="H1911" s="1" t="n">
        <v>123</v>
      </c>
      <c r="I1911" s="1" t="n">
        <v>19.37</v>
      </c>
      <c r="J1911" s="1" t="n">
        <v>33</v>
      </c>
      <c r="K1911" s="5" t="n">
        <f aca="false">PRODUCT(G1911,1/I1911)</f>
        <v>1.90913784202375</v>
      </c>
    </row>
    <row r="1912" customFormat="false" ht="12.75" hidden="false" customHeight="false" outlineLevel="0" collapsed="false">
      <c r="A1912" s="4" t="n">
        <v>32</v>
      </c>
      <c r="B1912" s="4" t="n">
        <v>3</v>
      </c>
      <c r="C1912" s="1" t="s">
        <v>64</v>
      </c>
      <c r="D1912" s="1" t="s">
        <v>29</v>
      </c>
      <c r="E1912" s="1" t="s">
        <v>37</v>
      </c>
      <c r="F1912" s="1" t="n">
        <v>142</v>
      </c>
      <c r="G1912" s="1" t="n">
        <v>20.54</v>
      </c>
      <c r="H1912" s="1" t="n">
        <v>18</v>
      </c>
      <c r="I1912" s="1" t="n">
        <v>10.72</v>
      </c>
      <c r="J1912" s="1" t="n">
        <v>120</v>
      </c>
      <c r="K1912" s="5" t="n">
        <f aca="false">PRODUCT(G1912,1/I1912)</f>
        <v>1.9160447761194</v>
      </c>
    </row>
    <row r="1913" customFormat="false" ht="12.75" hidden="false" customHeight="false" outlineLevel="0" collapsed="false">
      <c r="A1913" s="4" t="n">
        <v>32</v>
      </c>
      <c r="B1913" s="4" t="n">
        <v>3</v>
      </c>
      <c r="C1913" s="1" t="s">
        <v>64</v>
      </c>
      <c r="D1913" s="1" t="s">
        <v>29</v>
      </c>
      <c r="E1913" s="1" t="s">
        <v>37</v>
      </c>
      <c r="F1913" s="1" t="n">
        <v>126</v>
      </c>
      <c r="G1913" s="1" t="n">
        <v>18.56</v>
      </c>
      <c r="H1913" s="1" t="n">
        <v>116</v>
      </c>
      <c r="I1913" s="1" t="n">
        <v>9.62</v>
      </c>
      <c r="J1913" s="1" t="n">
        <v>23</v>
      </c>
      <c r="K1913" s="5" t="n">
        <f aca="false">PRODUCT(G1913,1/I1913)</f>
        <v>1.92931392931393</v>
      </c>
    </row>
    <row r="1914" customFormat="false" ht="12.75" hidden="false" customHeight="false" outlineLevel="0" collapsed="false">
      <c r="A1914" s="4" t="n">
        <v>32</v>
      </c>
      <c r="B1914" s="4" t="n">
        <v>3</v>
      </c>
      <c r="C1914" s="1" t="s">
        <v>64</v>
      </c>
      <c r="D1914" s="1" t="s">
        <v>29</v>
      </c>
      <c r="E1914" s="1" t="s">
        <v>37</v>
      </c>
      <c r="F1914" s="1" t="n">
        <v>175</v>
      </c>
      <c r="G1914" s="1" t="n">
        <v>36.35</v>
      </c>
      <c r="H1914" s="1" t="n">
        <v>96</v>
      </c>
      <c r="I1914" s="1" t="n">
        <v>18.66</v>
      </c>
      <c r="J1914" s="1" t="n">
        <v>173</v>
      </c>
      <c r="K1914" s="5" t="n">
        <f aca="false">PRODUCT(G1914,1/I1914)</f>
        <v>1.94801714898178</v>
      </c>
    </row>
    <row r="1915" customFormat="false" ht="12.75" hidden="false" customHeight="false" outlineLevel="0" collapsed="false">
      <c r="A1915" s="4" t="n">
        <v>32</v>
      </c>
      <c r="B1915" s="4" t="n">
        <v>3</v>
      </c>
      <c r="C1915" s="1" t="s">
        <v>64</v>
      </c>
      <c r="D1915" s="1" t="s">
        <v>29</v>
      </c>
      <c r="E1915" s="1" t="s">
        <v>37</v>
      </c>
      <c r="F1915" s="1" t="n">
        <v>157</v>
      </c>
      <c r="G1915" s="1" t="n">
        <v>26.18</v>
      </c>
      <c r="H1915" s="1" t="n">
        <v>104</v>
      </c>
      <c r="I1915" s="1" t="n">
        <v>13.33</v>
      </c>
      <c r="J1915" s="1" t="n">
        <v>8</v>
      </c>
      <c r="K1915" s="5" t="n">
        <f aca="false">PRODUCT(G1915,1/I1915)</f>
        <v>1.96399099774944</v>
      </c>
    </row>
    <row r="1916" customFormat="false" ht="12.75" hidden="false" customHeight="false" outlineLevel="0" collapsed="false">
      <c r="A1916" s="4" t="n">
        <v>32</v>
      </c>
      <c r="B1916" s="4" t="n">
        <v>3</v>
      </c>
      <c r="C1916" s="1" t="s">
        <v>64</v>
      </c>
      <c r="D1916" s="1" t="s">
        <v>29</v>
      </c>
      <c r="E1916" s="1" t="s">
        <v>37</v>
      </c>
      <c r="F1916" s="1" t="n">
        <v>78</v>
      </c>
      <c r="G1916" s="1" t="n">
        <v>19.39</v>
      </c>
      <c r="H1916" s="1" t="n">
        <v>130</v>
      </c>
      <c r="I1916" s="1" t="n">
        <v>9.69</v>
      </c>
      <c r="J1916" s="1" t="n">
        <v>49</v>
      </c>
      <c r="K1916" s="5" t="n">
        <f aca="false">PRODUCT(G1916,1/I1916)</f>
        <v>2.00103199174407</v>
      </c>
    </row>
    <row r="1917" customFormat="false" ht="12.75" hidden="false" customHeight="false" outlineLevel="0" collapsed="false">
      <c r="A1917" s="4" t="n">
        <v>32</v>
      </c>
      <c r="B1917" s="4" t="n">
        <v>3</v>
      </c>
      <c r="C1917" s="1" t="s">
        <v>64</v>
      </c>
      <c r="D1917" s="1" t="s">
        <v>29</v>
      </c>
      <c r="E1917" s="1" t="s">
        <v>37</v>
      </c>
      <c r="F1917" s="1" t="n">
        <v>124</v>
      </c>
      <c r="G1917" s="1" t="n">
        <v>13.76</v>
      </c>
      <c r="H1917" s="1" t="n">
        <v>152</v>
      </c>
      <c r="I1917" s="1" t="n">
        <v>6.64</v>
      </c>
      <c r="J1917" s="1" t="n">
        <v>53</v>
      </c>
      <c r="K1917" s="5" t="n">
        <f aca="false">PRODUCT(G1917,1/I1917)</f>
        <v>2.07228915662651</v>
      </c>
    </row>
    <row r="1918" customFormat="false" ht="12.75" hidden="false" customHeight="false" outlineLevel="0" collapsed="false">
      <c r="A1918" s="4" t="n">
        <v>32</v>
      </c>
      <c r="B1918" s="4" t="n">
        <v>3</v>
      </c>
      <c r="C1918" s="1" t="s">
        <v>64</v>
      </c>
      <c r="D1918" s="1" t="s">
        <v>29</v>
      </c>
      <c r="E1918" s="1" t="s">
        <v>37</v>
      </c>
      <c r="F1918" s="1" t="n">
        <v>127</v>
      </c>
      <c r="G1918" s="1" t="n">
        <v>19.44</v>
      </c>
      <c r="H1918" s="1" t="n">
        <v>101</v>
      </c>
      <c r="I1918" s="1" t="n">
        <v>9.29</v>
      </c>
      <c r="J1918" s="1" t="n">
        <v>3</v>
      </c>
      <c r="K1918" s="5" t="n">
        <f aca="false">PRODUCT(G1918,1/I1918)</f>
        <v>2.09257265877287</v>
      </c>
    </row>
    <row r="1919" customFormat="false" ht="12.75" hidden="false" customHeight="false" outlineLevel="0" collapsed="false">
      <c r="A1919" s="4" t="n">
        <v>32</v>
      </c>
      <c r="B1919" s="4" t="n">
        <v>3</v>
      </c>
      <c r="C1919" s="1" t="s">
        <v>64</v>
      </c>
      <c r="D1919" s="1" t="s">
        <v>29</v>
      </c>
      <c r="E1919" s="1" t="s">
        <v>30</v>
      </c>
      <c r="F1919" s="1" t="n">
        <v>49</v>
      </c>
      <c r="G1919" s="1" t="n">
        <v>28.36</v>
      </c>
      <c r="H1919" s="1" t="n">
        <v>87</v>
      </c>
      <c r="I1919" s="1" t="n">
        <v>13.33</v>
      </c>
      <c r="J1919" s="1" t="n">
        <v>171</v>
      </c>
      <c r="K1919" s="5" t="n">
        <f aca="false">PRODUCT(G1919,1/I1919)</f>
        <v>2.12753188297074</v>
      </c>
    </row>
    <row r="1920" customFormat="false" ht="12.75" hidden="false" customHeight="false" outlineLevel="0" collapsed="false">
      <c r="A1920" s="4" t="n">
        <v>32</v>
      </c>
      <c r="B1920" s="4" t="n">
        <v>3</v>
      </c>
      <c r="C1920" s="1" t="s">
        <v>64</v>
      </c>
      <c r="D1920" s="1" t="s">
        <v>29</v>
      </c>
      <c r="E1920" s="1" t="s">
        <v>37</v>
      </c>
      <c r="F1920" s="1" t="n">
        <v>24</v>
      </c>
      <c r="G1920" s="1" t="n">
        <v>23.3</v>
      </c>
      <c r="H1920" s="1" t="n">
        <v>123</v>
      </c>
      <c r="I1920" s="1" t="n">
        <v>10.92</v>
      </c>
      <c r="J1920" s="1" t="n">
        <v>26</v>
      </c>
      <c r="K1920" s="5" t="n">
        <f aca="false">PRODUCT(G1920,1/I1920)</f>
        <v>2.13369963369963</v>
      </c>
    </row>
    <row r="1921" customFormat="false" ht="12.75" hidden="false" customHeight="false" outlineLevel="0" collapsed="false">
      <c r="A1921" s="4" t="n">
        <v>32</v>
      </c>
      <c r="B1921" s="4" t="n">
        <v>3</v>
      </c>
      <c r="C1921" s="1" t="s">
        <v>64</v>
      </c>
      <c r="D1921" s="1" t="s">
        <v>29</v>
      </c>
      <c r="E1921" s="1" t="s">
        <v>37</v>
      </c>
      <c r="F1921" s="1" t="n">
        <v>199</v>
      </c>
      <c r="G1921" s="1" t="n">
        <v>38.31</v>
      </c>
      <c r="H1921" s="1" t="n">
        <v>101</v>
      </c>
      <c r="I1921" s="1" t="n">
        <v>17.69</v>
      </c>
      <c r="J1921" s="1" t="n">
        <v>6</v>
      </c>
      <c r="K1921" s="5" t="n">
        <f aca="false">PRODUCT(G1921,1/I1921)</f>
        <v>2.1656302996043</v>
      </c>
    </row>
    <row r="1922" customFormat="false" ht="12.75" hidden="false" customHeight="false" outlineLevel="0" collapsed="false">
      <c r="A1922" s="4" t="n">
        <v>32</v>
      </c>
      <c r="B1922" s="4" t="n">
        <v>3</v>
      </c>
      <c r="C1922" s="1" t="s">
        <v>64</v>
      </c>
      <c r="D1922" s="1" t="s">
        <v>29</v>
      </c>
      <c r="E1922" s="1" t="s">
        <v>30</v>
      </c>
      <c r="F1922" s="1" t="n">
        <v>172</v>
      </c>
      <c r="G1922" s="1" t="n">
        <v>12.84</v>
      </c>
      <c r="H1922" s="1" t="n">
        <v>98</v>
      </c>
      <c r="I1922" s="1" t="n">
        <v>5.88</v>
      </c>
      <c r="J1922" s="1" t="n">
        <v>175</v>
      </c>
      <c r="K1922" s="5" t="n">
        <f aca="false">PRODUCT(G1922,1/I1922)</f>
        <v>2.18367346938776</v>
      </c>
    </row>
    <row r="1923" customFormat="false" ht="12.75" hidden="false" customHeight="false" outlineLevel="0" collapsed="false">
      <c r="A1923" s="4" t="n">
        <v>32</v>
      </c>
      <c r="B1923" s="4" t="n">
        <v>3</v>
      </c>
      <c r="C1923" s="1" t="s">
        <v>64</v>
      </c>
      <c r="D1923" s="1" t="s">
        <v>29</v>
      </c>
      <c r="E1923" s="1" t="s">
        <v>37</v>
      </c>
      <c r="F1923" s="1" t="n">
        <v>89</v>
      </c>
      <c r="G1923" s="1" t="n">
        <v>33.72</v>
      </c>
      <c r="H1923" s="1" t="n">
        <v>10</v>
      </c>
      <c r="I1923" s="1" t="n">
        <v>15.33</v>
      </c>
      <c r="J1923" s="1" t="n">
        <v>120</v>
      </c>
      <c r="K1923" s="5" t="n">
        <f aca="false">PRODUCT(G1923,1/I1923)</f>
        <v>2.19960861056751</v>
      </c>
    </row>
    <row r="1924" customFormat="false" ht="12.75" hidden="false" customHeight="false" outlineLevel="0" collapsed="false">
      <c r="A1924" s="4" t="n">
        <v>32</v>
      </c>
      <c r="B1924" s="4" t="n">
        <v>3</v>
      </c>
      <c r="C1924" s="1" t="s">
        <v>64</v>
      </c>
      <c r="D1924" s="1" t="s">
        <v>29</v>
      </c>
      <c r="E1924" s="1" t="s">
        <v>37</v>
      </c>
      <c r="F1924" s="1" t="n">
        <v>66</v>
      </c>
      <c r="G1924" s="1" t="n">
        <v>13.15</v>
      </c>
      <c r="H1924" s="1" t="n">
        <v>121</v>
      </c>
      <c r="I1924" s="1" t="n">
        <v>5.9</v>
      </c>
      <c r="J1924" s="1" t="n">
        <v>24</v>
      </c>
      <c r="K1924" s="5" t="n">
        <f aca="false">PRODUCT(G1924,1/I1924)</f>
        <v>2.22881355932203</v>
      </c>
    </row>
    <row r="1925" customFormat="false" ht="12.75" hidden="false" customHeight="false" outlineLevel="0" collapsed="false">
      <c r="A1925" s="4" t="n">
        <v>32</v>
      </c>
      <c r="B1925" s="4" t="n">
        <v>3</v>
      </c>
      <c r="C1925" s="1" t="s">
        <v>64</v>
      </c>
      <c r="D1925" s="1" t="s">
        <v>29</v>
      </c>
      <c r="E1925" s="1" t="s">
        <v>30</v>
      </c>
      <c r="F1925" s="1" t="n">
        <v>103</v>
      </c>
      <c r="G1925" s="1" t="n">
        <v>47.92</v>
      </c>
      <c r="H1925" s="1" t="n">
        <v>150</v>
      </c>
      <c r="I1925" s="1" t="n">
        <v>21.42</v>
      </c>
      <c r="J1925" s="1" t="n">
        <v>65</v>
      </c>
      <c r="K1925" s="5" t="n">
        <f aca="false">PRODUCT(G1925,1/I1925)</f>
        <v>2.23716153127918</v>
      </c>
    </row>
    <row r="1926" customFormat="false" ht="12.75" hidden="false" customHeight="false" outlineLevel="0" collapsed="false">
      <c r="A1926" s="4" t="n">
        <v>32</v>
      </c>
      <c r="B1926" s="4" t="n">
        <v>3</v>
      </c>
      <c r="C1926" s="1" t="s">
        <v>96</v>
      </c>
      <c r="D1926" s="1" t="s">
        <v>29</v>
      </c>
      <c r="E1926" s="1" t="s">
        <v>30</v>
      </c>
      <c r="F1926" s="1" t="n">
        <v>73</v>
      </c>
      <c r="G1926" s="1" t="n">
        <v>51.4</v>
      </c>
      <c r="H1926" s="1" t="n">
        <v>62</v>
      </c>
      <c r="I1926" s="1" t="n">
        <v>22.76</v>
      </c>
      <c r="J1926" s="1" t="n">
        <v>149</v>
      </c>
      <c r="K1926" s="5" t="n">
        <f aca="false">PRODUCT(G1926,1/I1926)</f>
        <v>2.25834797891037</v>
      </c>
    </row>
    <row r="1927" customFormat="false" ht="12.75" hidden="false" customHeight="false" outlineLevel="0" collapsed="false">
      <c r="A1927" s="4" t="n">
        <v>32</v>
      </c>
      <c r="B1927" s="4" t="n">
        <v>3</v>
      </c>
      <c r="C1927" s="1" t="s">
        <v>64</v>
      </c>
      <c r="D1927" s="1" t="s">
        <v>29</v>
      </c>
      <c r="E1927" s="1" t="s">
        <v>30</v>
      </c>
      <c r="F1927" s="1" t="n">
        <v>119</v>
      </c>
      <c r="G1927" s="1" t="n">
        <v>19.69</v>
      </c>
      <c r="H1927" s="1" t="n">
        <v>23</v>
      </c>
      <c r="I1927" s="1" t="n">
        <v>7.89</v>
      </c>
      <c r="J1927" s="1" t="n">
        <v>111</v>
      </c>
      <c r="K1927" s="5" t="n">
        <f aca="false">PRODUCT(G1927,1/I1927)</f>
        <v>2.49556400506971</v>
      </c>
    </row>
    <row r="1928" customFormat="false" ht="12.75" hidden="false" customHeight="false" outlineLevel="0" collapsed="false">
      <c r="A1928" s="4" t="n">
        <v>32</v>
      </c>
      <c r="B1928" s="4" t="n">
        <v>3</v>
      </c>
      <c r="C1928" s="1" t="s">
        <v>64</v>
      </c>
      <c r="D1928" s="1" t="s">
        <v>29</v>
      </c>
      <c r="E1928" s="1" t="s">
        <v>37</v>
      </c>
      <c r="F1928" s="1" t="n">
        <v>181</v>
      </c>
      <c r="G1928" s="1" t="n">
        <v>16.41</v>
      </c>
      <c r="H1928" s="1" t="n">
        <v>112</v>
      </c>
      <c r="I1928" s="1" t="n">
        <v>6.51</v>
      </c>
      <c r="J1928" s="1" t="n">
        <v>12</v>
      </c>
      <c r="K1928" s="5" t="n">
        <f aca="false">PRODUCT(G1928,1/I1928)</f>
        <v>2.52073732718894</v>
      </c>
    </row>
    <row r="1929" customFormat="false" ht="12.75" hidden="false" customHeight="false" outlineLevel="0" collapsed="false">
      <c r="A1929" s="4" t="n">
        <v>32</v>
      </c>
      <c r="B1929" s="4" t="n">
        <v>3</v>
      </c>
      <c r="C1929" s="1" t="s">
        <v>64</v>
      </c>
      <c r="D1929" s="1" t="s">
        <v>29</v>
      </c>
      <c r="E1929" s="1" t="s">
        <v>37</v>
      </c>
      <c r="F1929" s="1" t="n">
        <v>129</v>
      </c>
      <c r="G1929" s="1" t="n">
        <v>14.88</v>
      </c>
      <c r="H1929" s="1" t="n">
        <v>131</v>
      </c>
      <c r="I1929" s="1" t="n">
        <v>5.56</v>
      </c>
      <c r="J1929" s="1" t="n">
        <v>37</v>
      </c>
      <c r="K1929" s="5" t="n">
        <f aca="false">PRODUCT(G1929,1/I1929)</f>
        <v>2.67625899280576</v>
      </c>
    </row>
    <row r="1930" customFormat="false" ht="12.75" hidden="false" customHeight="false" outlineLevel="0" collapsed="false">
      <c r="A1930" s="4" t="n">
        <v>32</v>
      </c>
      <c r="B1930" s="4" t="n">
        <v>3</v>
      </c>
      <c r="C1930" s="1" t="s">
        <v>64</v>
      </c>
      <c r="D1930" s="1" t="s">
        <v>29</v>
      </c>
      <c r="E1930" s="1" t="s">
        <v>37</v>
      </c>
      <c r="F1930" s="1" t="n">
        <v>182</v>
      </c>
      <c r="G1930" s="1" t="n">
        <v>22.27</v>
      </c>
      <c r="H1930" s="1" t="n">
        <v>52</v>
      </c>
      <c r="I1930" s="1" t="n">
        <v>8.3</v>
      </c>
      <c r="J1930" s="1" t="n">
        <v>151</v>
      </c>
      <c r="K1930" s="5" t="n">
        <f aca="false">PRODUCT(G1930,1/I1930)</f>
        <v>2.68313253012048</v>
      </c>
    </row>
    <row r="1931" customFormat="false" ht="12.75" hidden="false" customHeight="false" outlineLevel="0" collapsed="false">
      <c r="A1931" s="4" t="n">
        <v>32</v>
      </c>
      <c r="B1931" s="4" t="n">
        <v>3</v>
      </c>
      <c r="C1931" s="1" t="s">
        <v>64</v>
      </c>
      <c r="D1931" s="1" t="s">
        <v>29</v>
      </c>
      <c r="E1931" s="1" t="s">
        <v>37</v>
      </c>
      <c r="F1931" s="1" t="n">
        <v>152</v>
      </c>
      <c r="G1931" s="1" t="n">
        <v>31.43</v>
      </c>
      <c r="H1931" s="1" t="n">
        <v>134</v>
      </c>
      <c r="I1931" s="1" t="n">
        <v>11.44</v>
      </c>
      <c r="J1931" s="1" t="n">
        <v>50</v>
      </c>
      <c r="K1931" s="5" t="n">
        <f aca="false">PRODUCT(G1931,1/I1931)</f>
        <v>2.74737762237762</v>
      </c>
    </row>
    <row r="1932" customFormat="false" ht="12.75" hidden="false" customHeight="false" outlineLevel="0" collapsed="false">
      <c r="A1932" s="4" t="n">
        <v>32</v>
      </c>
      <c r="B1932" s="4" t="n">
        <v>3</v>
      </c>
      <c r="C1932" s="1" t="s">
        <v>64</v>
      </c>
      <c r="D1932" s="1" t="s">
        <v>29</v>
      </c>
      <c r="E1932" s="1" t="s">
        <v>37</v>
      </c>
      <c r="F1932" s="1" t="n">
        <v>71</v>
      </c>
      <c r="G1932" s="1" t="n">
        <v>15.52</v>
      </c>
      <c r="H1932" s="1" t="n">
        <v>114</v>
      </c>
      <c r="I1932" s="1" t="n">
        <v>5.46</v>
      </c>
      <c r="J1932" s="1" t="n">
        <v>26</v>
      </c>
      <c r="K1932" s="5" t="n">
        <f aca="false">PRODUCT(G1932,1/I1932)</f>
        <v>2.84249084249084</v>
      </c>
    </row>
    <row r="1933" customFormat="false" ht="12.75" hidden="false" customHeight="false" outlineLevel="0" collapsed="false">
      <c r="A1933" s="4" t="n">
        <v>32</v>
      </c>
      <c r="B1933" s="4" t="n">
        <v>3</v>
      </c>
      <c r="C1933" s="1" t="s">
        <v>64</v>
      </c>
      <c r="D1933" s="1" t="s">
        <v>29</v>
      </c>
      <c r="E1933" s="1" t="s">
        <v>30</v>
      </c>
      <c r="F1933" s="1" t="n">
        <v>150</v>
      </c>
      <c r="G1933" s="1" t="n">
        <v>25.06</v>
      </c>
      <c r="H1933" s="1" t="n">
        <v>146</v>
      </c>
      <c r="I1933" s="1" t="n">
        <v>8.8</v>
      </c>
      <c r="J1933" s="1" t="n">
        <v>56</v>
      </c>
      <c r="K1933" s="5" t="n">
        <f aca="false">PRODUCT(G1933,1/I1933)</f>
        <v>2.84772727272727</v>
      </c>
    </row>
    <row r="1934" customFormat="false" ht="12.75" hidden="false" customHeight="false" outlineLevel="0" collapsed="false">
      <c r="A1934" s="4" t="n">
        <v>32</v>
      </c>
      <c r="B1934" s="4" t="n">
        <v>3</v>
      </c>
      <c r="C1934" s="1" t="s">
        <v>64</v>
      </c>
      <c r="D1934" s="1" t="s">
        <v>29</v>
      </c>
      <c r="E1934" s="1" t="s">
        <v>37</v>
      </c>
      <c r="F1934" s="1" t="n">
        <v>154</v>
      </c>
      <c r="G1934" s="1" t="n">
        <v>23.34</v>
      </c>
      <c r="H1934" s="1" t="n">
        <v>127</v>
      </c>
      <c r="I1934" s="1" t="n">
        <v>7.72</v>
      </c>
      <c r="J1934" s="1" t="n">
        <v>34</v>
      </c>
      <c r="K1934" s="5" t="n">
        <f aca="false">PRODUCT(G1934,1/I1934)</f>
        <v>3.02331606217617</v>
      </c>
    </row>
    <row r="1935" customFormat="false" ht="12.75" hidden="false" customHeight="false" outlineLevel="0" collapsed="false">
      <c r="A1935" s="4" t="n">
        <v>32</v>
      </c>
      <c r="B1935" s="4" t="n">
        <v>3</v>
      </c>
      <c r="C1935" s="1" t="s">
        <v>64</v>
      </c>
      <c r="D1935" s="1" t="s">
        <v>29</v>
      </c>
      <c r="E1935" s="1" t="s">
        <v>30</v>
      </c>
      <c r="F1935" s="1" t="n">
        <v>90</v>
      </c>
      <c r="G1935" s="1" t="n">
        <v>29.95</v>
      </c>
      <c r="H1935" s="1" t="n">
        <v>155</v>
      </c>
      <c r="I1935" s="1" t="n">
        <v>9.26</v>
      </c>
      <c r="J1935" s="1" t="n">
        <v>71</v>
      </c>
      <c r="K1935" s="5" t="n">
        <f aca="false">PRODUCT(G1935,1/I1935)</f>
        <v>3.23434125269978</v>
      </c>
    </row>
    <row r="1936" customFormat="false" ht="12.75" hidden="false" customHeight="false" outlineLevel="0" collapsed="false">
      <c r="A1936" s="4" t="n">
        <v>32</v>
      </c>
      <c r="B1936" s="4" t="n">
        <v>3</v>
      </c>
      <c r="C1936" s="1" t="s">
        <v>64</v>
      </c>
      <c r="D1936" s="1" t="s">
        <v>29</v>
      </c>
      <c r="E1936" s="1" t="s">
        <v>37</v>
      </c>
      <c r="F1936" s="1" t="n">
        <v>180</v>
      </c>
      <c r="G1936" s="1" t="n">
        <v>15.82</v>
      </c>
      <c r="H1936" s="1" t="n">
        <v>98</v>
      </c>
      <c r="I1936" s="1" t="n">
        <v>4.88</v>
      </c>
      <c r="J1936" s="1" t="n">
        <v>0</v>
      </c>
      <c r="K1936" s="5" t="n">
        <f aca="false">PRODUCT(G1936,1/I1936)</f>
        <v>3.24180327868852</v>
      </c>
    </row>
    <row r="1937" customFormat="false" ht="12.75" hidden="false" customHeight="false" outlineLevel="0" collapsed="false">
      <c r="A1937" s="4" t="n">
        <v>32</v>
      </c>
      <c r="B1937" s="4" t="n">
        <v>3</v>
      </c>
      <c r="C1937" s="1" t="s">
        <v>64</v>
      </c>
      <c r="D1937" s="1" t="s">
        <v>29</v>
      </c>
      <c r="E1937" s="1" t="s">
        <v>37</v>
      </c>
      <c r="F1937" s="1" t="n">
        <v>168</v>
      </c>
      <c r="G1937" s="1" t="n">
        <v>18.25</v>
      </c>
      <c r="H1937" s="1" t="n">
        <v>164</v>
      </c>
      <c r="I1937" s="1" t="n">
        <v>5.46</v>
      </c>
      <c r="J1937" s="1" t="n">
        <v>79</v>
      </c>
      <c r="K1937" s="5" t="n">
        <f aca="false">PRODUCT(G1937,1/I1937)</f>
        <v>3.34249084249084</v>
      </c>
    </row>
    <row r="1938" customFormat="false" ht="12.75" hidden="false" customHeight="false" outlineLevel="0" collapsed="false">
      <c r="A1938" s="4" t="n">
        <v>32</v>
      </c>
      <c r="B1938" s="4" t="n">
        <v>3</v>
      </c>
      <c r="C1938" s="1" t="s">
        <v>64</v>
      </c>
      <c r="D1938" s="1" t="s">
        <v>29</v>
      </c>
      <c r="E1938" s="1" t="s">
        <v>37</v>
      </c>
      <c r="F1938" s="1" t="n">
        <v>96</v>
      </c>
      <c r="G1938" s="1" t="n">
        <v>18.72</v>
      </c>
      <c r="H1938" s="1" t="n">
        <v>164</v>
      </c>
      <c r="I1938" s="1" t="n">
        <v>5.46</v>
      </c>
      <c r="J1938" s="1" t="n">
        <v>63</v>
      </c>
      <c r="K1938" s="5" t="n">
        <f aca="false">PRODUCT(G1938,1/I1938)</f>
        <v>3.42857142857143</v>
      </c>
    </row>
    <row r="1939" customFormat="false" ht="12.75" hidden="false" customHeight="false" outlineLevel="0" collapsed="false">
      <c r="A1939" s="4" t="n">
        <v>32</v>
      </c>
      <c r="B1939" s="4" t="n">
        <v>3</v>
      </c>
      <c r="C1939" s="1" t="s">
        <v>64</v>
      </c>
      <c r="D1939" s="1" t="s">
        <v>29</v>
      </c>
      <c r="E1939" s="1" t="s">
        <v>37</v>
      </c>
      <c r="F1939" s="1" t="n">
        <v>82</v>
      </c>
      <c r="G1939" s="1" t="n">
        <v>40.64</v>
      </c>
      <c r="H1939" s="1" t="n">
        <v>147</v>
      </c>
      <c r="I1939" s="1" t="n">
        <v>11.74</v>
      </c>
      <c r="J1939" s="1" t="n">
        <v>44</v>
      </c>
      <c r="K1939" s="5" t="n">
        <f aca="false">PRODUCT(G1939,1/I1939)</f>
        <v>3.46166950596252</v>
      </c>
    </row>
    <row r="1940" customFormat="false" ht="12.75" hidden="false" customHeight="false" outlineLevel="0" collapsed="false">
      <c r="A1940" s="4" t="n">
        <v>32</v>
      </c>
      <c r="B1940" s="4" t="n">
        <v>3</v>
      </c>
      <c r="C1940" s="1" t="s">
        <v>64</v>
      </c>
      <c r="D1940" s="1" t="s">
        <v>29</v>
      </c>
      <c r="E1940" s="1" t="s">
        <v>37</v>
      </c>
      <c r="F1940" s="1" t="n">
        <v>176</v>
      </c>
      <c r="G1940" s="1" t="n">
        <v>28.68</v>
      </c>
      <c r="H1940" s="1" t="n">
        <v>137</v>
      </c>
      <c r="I1940" s="1" t="n">
        <v>8.28</v>
      </c>
      <c r="J1940" s="1" t="n">
        <v>44</v>
      </c>
      <c r="K1940" s="5" t="n">
        <f aca="false">PRODUCT(G1940,1/I1940)</f>
        <v>3.46376811594203</v>
      </c>
    </row>
    <row r="1941" customFormat="false" ht="12.75" hidden="false" customHeight="false" outlineLevel="0" collapsed="false">
      <c r="A1941" s="4" t="n">
        <v>32</v>
      </c>
      <c r="B1941" s="4" t="n">
        <v>3</v>
      </c>
      <c r="C1941" s="1" t="s">
        <v>64</v>
      </c>
      <c r="D1941" s="1" t="s">
        <v>29</v>
      </c>
      <c r="E1941" s="1" t="s">
        <v>37</v>
      </c>
      <c r="F1941" s="1" t="n">
        <v>103</v>
      </c>
      <c r="G1941" s="1" t="n">
        <v>27.67</v>
      </c>
      <c r="H1941" s="1" t="n">
        <v>159</v>
      </c>
      <c r="I1941" s="1" t="n">
        <v>7.87</v>
      </c>
      <c r="J1941" s="1" t="n">
        <v>60</v>
      </c>
      <c r="K1941" s="5" t="n">
        <f aca="false">PRODUCT(G1941,1/I1941)</f>
        <v>3.5158831003812</v>
      </c>
    </row>
    <row r="1942" customFormat="false" ht="12.75" hidden="false" customHeight="false" outlineLevel="0" collapsed="false">
      <c r="A1942" s="4" t="n">
        <v>32</v>
      </c>
      <c r="B1942" s="4" t="n">
        <v>3</v>
      </c>
      <c r="C1942" s="1" t="s">
        <v>64</v>
      </c>
      <c r="D1942" s="1" t="s">
        <v>29</v>
      </c>
      <c r="E1942" s="1" t="s">
        <v>37</v>
      </c>
      <c r="F1942" s="1" t="n">
        <v>73</v>
      </c>
      <c r="G1942" s="1" t="n">
        <v>44.9</v>
      </c>
      <c r="H1942" s="1" t="n">
        <v>135</v>
      </c>
      <c r="I1942" s="1" t="n">
        <v>12.13</v>
      </c>
      <c r="J1942" s="1" t="n">
        <v>49</v>
      </c>
      <c r="K1942" s="5" t="n">
        <f aca="false">PRODUCT(G1942,1/I1942)</f>
        <v>3.70156636438582</v>
      </c>
    </row>
    <row r="1943" customFormat="false" ht="12.75" hidden="false" customHeight="false" outlineLevel="0" collapsed="false">
      <c r="A1943" s="4" t="n">
        <v>32</v>
      </c>
      <c r="B1943" s="4" t="n">
        <v>3</v>
      </c>
      <c r="C1943" s="1" t="s">
        <v>64</v>
      </c>
      <c r="D1943" s="1" t="s">
        <v>29</v>
      </c>
      <c r="E1943" s="1" t="s">
        <v>37</v>
      </c>
      <c r="F1943" s="1" t="n">
        <v>146</v>
      </c>
      <c r="G1943" s="1" t="n">
        <v>16.02</v>
      </c>
      <c r="H1943" s="1" t="n">
        <v>127</v>
      </c>
      <c r="I1943" s="1" t="n">
        <v>4.14</v>
      </c>
      <c r="J1943" s="1" t="n">
        <v>44</v>
      </c>
      <c r="K1943" s="5" t="n">
        <f aca="false">PRODUCT(G1943,1/I1943)</f>
        <v>3.8695652173913</v>
      </c>
    </row>
    <row r="1944" customFormat="false" ht="12.75" hidden="false" customHeight="false" outlineLevel="0" collapsed="false">
      <c r="A1944" s="4" t="n">
        <v>32</v>
      </c>
      <c r="B1944" s="4" t="n">
        <v>3</v>
      </c>
      <c r="C1944" s="1" t="s">
        <v>64</v>
      </c>
      <c r="D1944" s="1" t="s">
        <v>29</v>
      </c>
      <c r="E1944" s="1" t="s">
        <v>37</v>
      </c>
      <c r="F1944" s="1" t="n">
        <v>107</v>
      </c>
      <c r="G1944" s="1" t="n">
        <v>16.87</v>
      </c>
      <c r="H1944" s="1" t="n">
        <v>67</v>
      </c>
      <c r="I1944" s="1" t="n">
        <v>4.17</v>
      </c>
      <c r="J1944" s="1" t="n">
        <v>159</v>
      </c>
      <c r="K1944" s="5" t="n">
        <f aca="false">PRODUCT(G1944,1/I1944)</f>
        <v>4.04556354916067</v>
      </c>
    </row>
    <row r="1945" customFormat="false" ht="12.75" hidden="false" customHeight="false" outlineLevel="0" collapsed="false">
      <c r="A1945" s="4" t="n">
        <v>32</v>
      </c>
      <c r="B1945" s="4" t="n">
        <v>3</v>
      </c>
      <c r="C1945" s="1" t="s">
        <v>96</v>
      </c>
      <c r="D1945" s="1" t="s">
        <v>29</v>
      </c>
      <c r="E1945" s="1" t="s">
        <v>37</v>
      </c>
      <c r="F1945" s="1" t="n">
        <v>131</v>
      </c>
      <c r="G1945" s="1" t="n">
        <v>19.56</v>
      </c>
      <c r="H1945" s="1" t="n">
        <v>103</v>
      </c>
      <c r="I1945" s="1" t="n">
        <v>4.83</v>
      </c>
      <c r="J1945" s="1" t="n">
        <v>23</v>
      </c>
      <c r="K1945" s="5" t="n">
        <f aca="false">PRODUCT(G1945,1/I1945)</f>
        <v>4.04968944099379</v>
      </c>
    </row>
    <row r="1946" customFormat="false" ht="12.75" hidden="false" customHeight="false" outlineLevel="0" collapsed="false">
      <c r="A1946" s="4" t="n">
        <v>40</v>
      </c>
      <c r="B1946" s="4" t="n">
        <v>3</v>
      </c>
      <c r="C1946" s="1" t="s">
        <v>86</v>
      </c>
      <c r="D1946" s="1" t="s">
        <v>29</v>
      </c>
      <c r="E1946" s="1" t="s">
        <v>60</v>
      </c>
      <c r="F1946" s="1" t="n">
        <v>93</v>
      </c>
      <c r="G1946" s="1" t="n">
        <v>14.24</v>
      </c>
      <c r="H1946" s="1" t="n">
        <v>95</v>
      </c>
      <c r="I1946" s="1" t="n">
        <v>13.81</v>
      </c>
      <c r="J1946" s="1" t="n">
        <v>8</v>
      </c>
      <c r="K1946" s="5" t="n">
        <f aca="false">PRODUCT(G1946,1/I1946)</f>
        <v>1.03113685734975</v>
      </c>
    </row>
    <row r="1947" customFormat="false" ht="12.75" hidden="false" customHeight="false" outlineLevel="0" collapsed="false">
      <c r="A1947" s="4" t="n">
        <v>40</v>
      </c>
      <c r="B1947" s="4" t="n">
        <v>3</v>
      </c>
      <c r="C1947" s="1" t="s">
        <v>86</v>
      </c>
      <c r="D1947" s="1" t="s">
        <v>29</v>
      </c>
      <c r="E1947" s="1" t="s">
        <v>88</v>
      </c>
      <c r="F1947" s="1" t="n">
        <v>71</v>
      </c>
      <c r="G1947" s="1" t="n">
        <v>32.29</v>
      </c>
      <c r="H1947" s="1" t="n">
        <v>93</v>
      </c>
      <c r="I1947" s="1" t="n">
        <v>31.29</v>
      </c>
      <c r="J1947" s="1" t="n">
        <v>2</v>
      </c>
      <c r="K1947" s="5" t="n">
        <f aca="false">PRODUCT(G1947,1/I1947)</f>
        <v>1.03195909236178</v>
      </c>
    </row>
    <row r="1948" customFormat="false" ht="12.75" hidden="false" customHeight="false" outlineLevel="0" collapsed="false">
      <c r="A1948" s="4" t="n">
        <v>40</v>
      </c>
      <c r="B1948" s="4" t="n">
        <v>3</v>
      </c>
      <c r="C1948" s="1" t="s">
        <v>86</v>
      </c>
      <c r="D1948" s="1" t="s">
        <v>29</v>
      </c>
      <c r="E1948" s="1" t="s">
        <v>88</v>
      </c>
      <c r="F1948" s="1" t="n">
        <v>63</v>
      </c>
      <c r="G1948" s="1" t="n">
        <v>24.44</v>
      </c>
      <c r="H1948" s="1" t="n">
        <v>2</v>
      </c>
      <c r="I1948" s="1" t="n">
        <v>23.62</v>
      </c>
      <c r="J1948" s="1" t="n">
        <v>97</v>
      </c>
      <c r="K1948" s="5" t="n">
        <f aca="false">PRODUCT(G1948,1/I1948)</f>
        <v>1.03471634208298</v>
      </c>
    </row>
    <row r="1949" customFormat="false" ht="12.75" hidden="false" customHeight="false" outlineLevel="0" collapsed="false">
      <c r="A1949" s="4" t="n">
        <v>40</v>
      </c>
      <c r="B1949" s="4" t="n">
        <v>3</v>
      </c>
      <c r="C1949" s="1" t="s">
        <v>86</v>
      </c>
      <c r="D1949" s="1" t="s">
        <v>29</v>
      </c>
      <c r="E1949" s="1" t="s">
        <v>88</v>
      </c>
      <c r="F1949" s="1" t="n">
        <v>80</v>
      </c>
      <c r="G1949" s="1" t="n">
        <v>18.3</v>
      </c>
      <c r="H1949" s="1" t="n">
        <v>9</v>
      </c>
      <c r="I1949" s="1" t="n">
        <v>17.45</v>
      </c>
      <c r="J1949" s="1" t="n">
        <v>107</v>
      </c>
      <c r="K1949" s="5" t="n">
        <f aca="false">PRODUCT(G1949,1/I1949)</f>
        <v>1.0487106017192</v>
      </c>
    </row>
    <row r="1950" customFormat="false" ht="12.75" hidden="false" customHeight="false" outlineLevel="0" collapsed="false">
      <c r="A1950" s="4" t="n">
        <v>40</v>
      </c>
      <c r="B1950" s="4" t="n">
        <v>3</v>
      </c>
      <c r="C1950" s="1" t="s">
        <v>86</v>
      </c>
      <c r="D1950" s="1" t="s">
        <v>29</v>
      </c>
      <c r="E1950" s="1" t="s">
        <v>32</v>
      </c>
      <c r="F1950" s="1" t="n">
        <v>58</v>
      </c>
      <c r="G1950" s="1" t="n">
        <v>21.58</v>
      </c>
      <c r="H1950" s="1" t="n">
        <v>95</v>
      </c>
      <c r="I1950" s="1" t="n">
        <v>20.56</v>
      </c>
      <c r="J1950" s="1" t="n">
        <v>4</v>
      </c>
      <c r="K1950" s="5" t="n">
        <f aca="false">PRODUCT(G1950,1/I1950)</f>
        <v>1.04961089494163</v>
      </c>
    </row>
    <row r="1951" customFormat="false" ht="12.75" hidden="false" customHeight="false" outlineLevel="0" collapsed="false">
      <c r="A1951" s="4" t="n">
        <v>40</v>
      </c>
      <c r="B1951" s="4" t="n">
        <v>3</v>
      </c>
      <c r="C1951" s="1" t="s">
        <v>86</v>
      </c>
      <c r="D1951" s="1" t="s">
        <v>29</v>
      </c>
      <c r="E1951" s="1" t="s">
        <v>60</v>
      </c>
      <c r="F1951" s="1" t="n">
        <v>89</v>
      </c>
      <c r="G1951" s="1" t="n">
        <v>19.05</v>
      </c>
      <c r="H1951" s="1" t="n">
        <v>1</v>
      </c>
      <c r="I1951" s="1" t="n">
        <v>18.09</v>
      </c>
      <c r="J1951" s="1" t="n">
        <v>93</v>
      </c>
      <c r="K1951" s="5" t="n">
        <f aca="false">PRODUCT(G1951,1/I1951)</f>
        <v>1.0530679933665</v>
      </c>
    </row>
    <row r="1952" customFormat="false" ht="12.75" hidden="false" customHeight="false" outlineLevel="0" collapsed="false">
      <c r="A1952" s="4" t="n">
        <v>40</v>
      </c>
      <c r="B1952" s="4" t="n">
        <v>3</v>
      </c>
      <c r="C1952" s="1" t="s">
        <v>86</v>
      </c>
      <c r="D1952" s="1" t="s">
        <v>29</v>
      </c>
      <c r="E1952" s="1" t="s">
        <v>60</v>
      </c>
      <c r="F1952" s="1" t="n">
        <v>58</v>
      </c>
      <c r="G1952" s="1" t="n">
        <v>28.48</v>
      </c>
      <c r="H1952" s="1" t="n">
        <v>5</v>
      </c>
      <c r="I1952" s="1" t="n">
        <v>26.9</v>
      </c>
      <c r="J1952" s="1" t="n">
        <v>93</v>
      </c>
      <c r="K1952" s="5" t="n">
        <f aca="false">PRODUCT(G1952,1/I1952)</f>
        <v>1.05873605947955</v>
      </c>
    </row>
    <row r="1953" customFormat="false" ht="12.75" hidden="false" customHeight="false" outlineLevel="0" collapsed="false">
      <c r="A1953" s="4" t="n">
        <v>40</v>
      </c>
      <c r="B1953" s="4" t="n">
        <v>3</v>
      </c>
      <c r="C1953" s="1" t="s">
        <v>86</v>
      </c>
      <c r="D1953" s="1" t="s">
        <v>29</v>
      </c>
      <c r="E1953" s="1" t="s">
        <v>32</v>
      </c>
      <c r="F1953" s="1" t="n">
        <v>94</v>
      </c>
      <c r="G1953" s="1" t="n">
        <v>14.16</v>
      </c>
      <c r="H1953" s="1" t="n">
        <v>0</v>
      </c>
      <c r="I1953" s="1" t="n">
        <v>13.18</v>
      </c>
      <c r="J1953" s="1" t="n">
        <v>90</v>
      </c>
      <c r="K1953" s="5" t="n">
        <f aca="false">PRODUCT(G1953,1/I1953)</f>
        <v>1.07435508345979</v>
      </c>
    </row>
    <row r="1954" customFormat="false" ht="12.75" hidden="false" customHeight="false" outlineLevel="0" collapsed="false">
      <c r="A1954" s="4" t="n">
        <v>40</v>
      </c>
      <c r="B1954" s="4" t="n">
        <v>3</v>
      </c>
      <c r="C1954" s="1" t="s">
        <v>86</v>
      </c>
      <c r="D1954" s="1" t="s">
        <v>29</v>
      </c>
      <c r="E1954" s="1" t="s">
        <v>88</v>
      </c>
      <c r="F1954" s="1" t="n">
        <v>91</v>
      </c>
      <c r="G1954" s="1" t="n">
        <v>33.79</v>
      </c>
      <c r="H1954" s="1" t="n">
        <v>4</v>
      </c>
      <c r="I1954" s="1" t="n">
        <v>31.23</v>
      </c>
      <c r="J1954" s="1" t="n">
        <v>99</v>
      </c>
      <c r="K1954" s="5" t="n">
        <f aca="false">PRODUCT(G1954,1/I1954)</f>
        <v>1.08197246237592</v>
      </c>
    </row>
    <row r="1955" customFormat="false" ht="12.75" hidden="false" customHeight="false" outlineLevel="0" collapsed="false">
      <c r="A1955" s="4" t="n">
        <v>40</v>
      </c>
      <c r="B1955" s="4" t="n">
        <v>3</v>
      </c>
      <c r="C1955" s="1" t="s">
        <v>86</v>
      </c>
      <c r="D1955" s="1" t="s">
        <v>29</v>
      </c>
      <c r="E1955" s="1" t="s">
        <v>32</v>
      </c>
      <c r="F1955" s="1" t="n">
        <v>85</v>
      </c>
      <c r="G1955" s="1" t="n">
        <v>31.75</v>
      </c>
      <c r="H1955" s="1" t="n">
        <v>0</v>
      </c>
      <c r="I1955" s="1" t="n">
        <v>29.32</v>
      </c>
      <c r="J1955" s="1" t="n">
        <v>91</v>
      </c>
      <c r="K1955" s="5" t="n">
        <f aca="false">PRODUCT(G1955,1/I1955)</f>
        <v>1.08287858117326</v>
      </c>
    </row>
    <row r="1956" customFormat="false" ht="12.75" hidden="false" customHeight="false" outlineLevel="0" collapsed="false">
      <c r="A1956" s="4" t="n">
        <v>40</v>
      </c>
      <c r="B1956" s="4" t="n">
        <v>3</v>
      </c>
      <c r="C1956" s="1" t="s">
        <v>86</v>
      </c>
      <c r="D1956" s="1" t="s">
        <v>29</v>
      </c>
      <c r="E1956" s="1" t="s">
        <v>88</v>
      </c>
      <c r="F1956" s="1" t="n">
        <v>90</v>
      </c>
      <c r="G1956" s="1" t="n">
        <v>26.41</v>
      </c>
      <c r="H1956" s="1" t="n">
        <v>93</v>
      </c>
      <c r="I1956" s="1" t="n">
        <v>24.05</v>
      </c>
      <c r="J1956" s="1" t="n">
        <v>5</v>
      </c>
      <c r="K1956" s="5" t="n">
        <f aca="false">PRODUCT(G1956,1/I1956)</f>
        <v>1.0981288981289</v>
      </c>
    </row>
    <row r="1957" customFormat="false" ht="12.75" hidden="false" customHeight="false" outlineLevel="0" collapsed="false">
      <c r="A1957" s="4" t="n">
        <v>40</v>
      </c>
      <c r="B1957" s="4" t="n">
        <v>3</v>
      </c>
      <c r="C1957" s="1" t="s">
        <v>86</v>
      </c>
      <c r="D1957" s="1" t="s">
        <v>29</v>
      </c>
      <c r="E1957" s="1" t="s">
        <v>60</v>
      </c>
      <c r="F1957" s="1" t="n">
        <v>80</v>
      </c>
      <c r="G1957" s="1" t="n">
        <v>32.27</v>
      </c>
      <c r="H1957" s="1" t="n">
        <v>92</v>
      </c>
      <c r="I1957" s="1" t="n">
        <v>29.34</v>
      </c>
      <c r="J1957" s="1" t="n">
        <v>177</v>
      </c>
      <c r="K1957" s="5" t="n">
        <f aca="false">PRODUCT(G1957,1/I1957)</f>
        <v>1.09986366734833</v>
      </c>
    </row>
    <row r="1958" customFormat="false" ht="12.75" hidden="false" customHeight="false" outlineLevel="0" collapsed="false">
      <c r="A1958" s="4" t="n">
        <v>40</v>
      </c>
      <c r="B1958" s="4" t="n">
        <v>3</v>
      </c>
      <c r="C1958" s="1" t="s">
        <v>86</v>
      </c>
      <c r="D1958" s="1" t="s">
        <v>29</v>
      </c>
      <c r="E1958" s="1" t="s">
        <v>60</v>
      </c>
      <c r="F1958" s="1" t="n">
        <v>59</v>
      </c>
      <c r="G1958" s="1" t="n">
        <v>33.73</v>
      </c>
      <c r="H1958" s="1" t="n">
        <v>2</v>
      </c>
      <c r="I1958" s="1" t="n">
        <v>30.3</v>
      </c>
      <c r="J1958" s="1" t="n">
        <v>91</v>
      </c>
      <c r="K1958" s="5" t="n">
        <f aca="false">PRODUCT(G1958,1/I1958)</f>
        <v>1.11320132013201</v>
      </c>
    </row>
    <row r="1959" customFormat="false" ht="12.75" hidden="false" customHeight="false" outlineLevel="0" collapsed="false">
      <c r="A1959" s="4" t="n">
        <v>40</v>
      </c>
      <c r="B1959" s="4" t="n">
        <v>3</v>
      </c>
      <c r="C1959" s="1" t="s">
        <v>86</v>
      </c>
      <c r="D1959" s="1" t="s">
        <v>29</v>
      </c>
      <c r="E1959" s="1" t="s">
        <v>32</v>
      </c>
      <c r="F1959" s="1" t="n">
        <v>105</v>
      </c>
      <c r="G1959" s="1" t="n">
        <v>22.96</v>
      </c>
      <c r="H1959" s="1" t="n">
        <v>178</v>
      </c>
      <c r="I1959" s="1" t="n">
        <v>19.04</v>
      </c>
      <c r="J1959" s="1" t="n">
        <v>90</v>
      </c>
      <c r="K1959" s="5" t="n">
        <f aca="false">PRODUCT(G1959,1/I1959)</f>
        <v>1.20588235294118</v>
      </c>
    </row>
    <row r="1960" customFormat="false" ht="12.75" hidden="false" customHeight="false" outlineLevel="0" collapsed="false">
      <c r="A1960" s="4" t="n">
        <v>40</v>
      </c>
      <c r="B1960" s="4" t="n">
        <v>3</v>
      </c>
      <c r="C1960" s="1" t="s">
        <v>86</v>
      </c>
      <c r="D1960" s="1" t="s">
        <v>29</v>
      </c>
      <c r="E1960" s="1" t="s">
        <v>32</v>
      </c>
      <c r="F1960" s="1" t="n">
        <v>96</v>
      </c>
      <c r="G1960" s="1" t="n">
        <v>31.27</v>
      </c>
      <c r="H1960" s="1" t="n">
        <v>88</v>
      </c>
      <c r="I1960" s="1" t="n">
        <v>25.39</v>
      </c>
      <c r="J1960" s="1" t="n">
        <v>0</v>
      </c>
      <c r="K1960" s="5" t="n">
        <f aca="false">PRODUCT(G1960,1/I1960)</f>
        <v>1.2315872390705</v>
      </c>
    </row>
    <row r="1961" customFormat="false" ht="12.75" hidden="false" customHeight="false" outlineLevel="0" collapsed="false">
      <c r="A1961" s="4" t="n">
        <v>40</v>
      </c>
      <c r="B1961" s="4" t="n">
        <v>3</v>
      </c>
      <c r="C1961" s="1" t="s">
        <v>86</v>
      </c>
      <c r="D1961" s="1" t="s">
        <v>29</v>
      </c>
      <c r="E1961" s="1" t="s">
        <v>88</v>
      </c>
      <c r="F1961" s="1" t="n">
        <v>59</v>
      </c>
      <c r="G1961" s="1" t="n">
        <v>25.03</v>
      </c>
      <c r="H1961" s="1" t="n">
        <v>95</v>
      </c>
      <c r="I1961" s="1" t="n">
        <v>20.02</v>
      </c>
      <c r="J1961" s="1" t="n">
        <v>0</v>
      </c>
      <c r="K1961" s="5" t="n">
        <f aca="false">PRODUCT(G1961,1/I1961)</f>
        <v>1.25024975024975</v>
      </c>
    </row>
    <row r="1962" customFormat="false" ht="12.75" hidden="false" customHeight="false" outlineLevel="0" collapsed="false">
      <c r="A1962" s="4" t="n">
        <v>40</v>
      </c>
      <c r="B1962" s="4" t="n">
        <v>3</v>
      </c>
      <c r="C1962" s="1" t="s">
        <v>86</v>
      </c>
      <c r="D1962" s="1" t="s">
        <v>29</v>
      </c>
      <c r="E1962" s="1" t="s">
        <v>88</v>
      </c>
      <c r="F1962" s="1" t="n">
        <v>104</v>
      </c>
      <c r="G1962" s="1" t="n">
        <v>12.29</v>
      </c>
      <c r="H1962" s="1" t="n">
        <v>6</v>
      </c>
      <c r="I1962" s="1" t="n">
        <v>9.78</v>
      </c>
      <c r="J1962" s="1" t="n">
        <v>87</v>
      </c>
      <c r="K1962" s="5" t="n">
        <f aca="false">PRODUCT(G1962,1/I1962)</f>
        <v>1.25664621676892</v>
      </c>
    </row>
    <row r="1963" customFormat="false" ht="12.75" hidden="false" customHeight="false" outlineLevel="0" collapsed="false">
      <c r="A1963" s="4" t="n">
        <v>40</v>
      </c>
      <c r="B1963" s="4" t="n">
        <v>3</v>
      </c>
      <c r="C1963" s="1" t="s">
        <v>86</v>
      </c>
      <c r="D1963" s="1" t="s">
        <v>29</v>
      </c>
      <c r="E1963" s="1" t="s">
        <v>88</v>
      </c>
      <c r="F1963" s="1" t="n">
        <v>102</v>
      </c>
      <c r="G1963" s="1" t="n">
        <v>25.9</v>
      </c>
      <c r="H1963" s="1" t="n">
        <v>177</v>
      </c>
      <c r="I1963" s="1" t="n">
        <v>20.52</v>
      </c>
      <c r="J1963" s="1" t="n">
        <v>88</v>
      </c>
      <c r="K1963" s="5" t="n">
        <f aca="false">PRODUCT(G1963,1/I1963)</f>
        <v>1.26218323586745</v>
      </c>
    </row>
    <row r="1964" customFormat="false" ht="12.75" hidden="false" customHeight="false" outlineLevel="0" collapsed="false">
      <c r="A1964" s="4" t="n">
        <v>40</v>
      </c>
      <c r="B1964" s="4" t="n">
        <v>3</v>
      </c>
      <c r="C1964" s="1" t="s">
        <v>86</v>
      </c>
      <c r="D1964" s="1" t="s">
        <v>29</v>
      </c>
      <c r="E1964" s="1" t="s">
        <v>60</v>
      </c>
      <c r="F1964" s="1" t="n">
        <v>60</v>
      </c>
      <c r="G1964" s="1" t="n">
        <v>39.64</v>
      </c>
      <c r="H1964" s="1" t="n">
        <v>3</v>
      </c>
      <c r="I1964" s="1" t="n">
        <v>30.96</v>
      </c>
      <c r="J1964" s="1" t="n">
        <v>96</v>
      </c>
      <c r="K1964" s="5" t="n">
        <f aca="false">PRODUCT(G1964,1/I1964)</f>
        <v>1.28036175710594</v>
      </c>
    </row>
    <row r="1965" customFormat="false" ht="12.75" hidden="false" customHeight="false" outlineLevel="0" collapsed="false">
      <c r="A1965" s="4" t="n">
        <v>40</v>
      </c>
      <c r="B1965" s="4" t="n">
        <v>3</v>
      </c>
      <c r="C1965" s="1" t="s">
        <v>86</v>
      </c>
      <c r="D1965" s="1" t="s">
        <v>29</v>
      </c>
      <c r="E1965" s="1" t="s">
        <v>60</v>
      </c>
      <c r="F1965" s="1" t="n">
        <v>79</v>
      </c>
      <c r="G1965" s="1" t="n">
        <v>27.35</v>
      </c>
      <c r="H1965" s="1" t="n">
        <v>1</v>
      </c>
      <c r="I1965" s="1" t="n">
        <v>21.09</v>
      </c>
      <c r="J1965" s="1" t="n">
        <v>95</v>
      </c>
      <c r="K1965" s="5" t="n">
        <f aca="false">PRODUCT(G1965,1/I1965)</f>
        <v>1.2968231389284</v>
      </c>
    </row>
    <row r="1966" customFormat="false" ht="12.75" hidden="false" customHeight="false" outlineLevel="0" collapsed="false">
      <c r="A1966" s="4" t="n">
        <v>40</v>
      </c>
      <c r="B1966" s="4" t="n">
        <v>3</v>
      </c>
      <c r="C1966" s="1" t="s">
        <v>86</v>
      </c>
      <c r="D1966" s="1" t="s">
        <v>29</v>
      </c>
      <c r="E1966" s="1" t="s">
        <v>88</v>
      </c>
      <c r="F1966" s="1" t="n">
        <v>67</v>
      </c>
      <c r="G1966" s="1" t="n">
        <v>26.86</v>
      </c>
      <c r="H1966" s="1" t="n">
        <v>0</v>
      </c>
      <c r="I1966" s="1" t="n">
        <v>20.53</v>
      </c>
      <c r="J1966" s="1" t="n">
        <v>92</v>
      </c>
      <c r="K1966" s="5" t="n">
        <f aca="false">PRODUCT(G1966,1/I1966)</f>
        <v>1.30832927423283</v>
      </c>
    </row>
    <row r="1967" customFormat="false" ht="12.75" hidden="false" customHeight="false" outlineLevel="0" collapsed="false">
      <c r="A1967" s="4" t="n">
        <v>40</v>
      </c>
      <c r="B1967" s="4" t="n">
        <v>3</v>
      </c>
      <c r="C1967" s="1" t="s">
        <v>86</v>
      </c>
      <c r="D1967" s="1" t="s">
        <v>29</v>
      </c>
      <c r="E1967" s="1" t="s">
        <v>88</v>
      </c>
      <c r="F1967" s="1" t="n">
        <v>98</v>
      </c>
      <c r="G1967" s="1" t="n">
        <v>7.81</v>
      </c>
      <c r="H1967" s="1" t="n">
        <v>90</v>
      </c>
      <c r="I1967" s="1" t="n">
        <v>5.88</v>
      </c>
      <c r="J1967" s="1" t="n">
        <v>4</v>
      </c>
      <c r="K1967" s="5" t="n">
        <f aca="false">PRODUCT(G1967,1/I1967)</f>
        <v>1.32823129251701</v>
      </c>
    </row>
    <row r="1968" customFormat="false" ht="12.75" hidden="false" customHeight="false" outlineLevel="0" collapsed="false">
      <c r="A1968" s="4" t="n">
        <v>40</v>
      </c>
      <c r="B1968" s="4" t="n">
        <v>3</v>
      </c>
      <c r="C1968" s="1" t="s">
        <v>86</v>
      </c>
      <c r="D1968" s="1" t="s">
        <v>29</v>
      </c>
      <c r="E1968" s="1" t="s">
        <v>60</v>
      </c>
      <c r="F1968" s="1" t="n">
        <v>63</v>
      </c>
      <c r="G1968" s="1" t="n">
        <v>19.04</v>
      </c>
      <c r="H1968" s="1" t="n">
        <v>90</v>
      </c>
      <c r="I1968" s="1" t="n">
        <v>14.19</v>
      </c>
      <c r="J1968" s="1" t="n">
        <v>3</v>
      </c>
      <c r="K1968" s="5" t="n">
        <f aca="false">PRODUCT(G1968,1/I1968)</f>
        <v>1.34178999295278</v>
      </c>
    </row>
    <row r="1969" customFormat="false" ht="12.75" hidden="false" customHeight="false" outlineLevel="0" collapsed="false">
      <c r="A1969" s="4" t="n">
        <v>40</v>
      </c>
      <c r="B1969" s="4" t="n">
        <v>3</v>
      </c>
      <c r="C1969" s="1" t="s">
        <v>86</v>
      </c>
      <c r="D1969" s="1" t="s">
        <v>29</v>
      </c>
      <c r="E1969" s="1" t="s">
        <v>88</v>
      </c>
      <c r="F1969" s="1" t="n">
        <v>58</v>
      </c>
      <c r="G1969" s="1" t="n">
        <v>24.5</v>
      </c>
      <c r="H1969" s="1" t="n">
        <v>94</v>
      </c>
      <c r="I1969" s="1" t="n">
        <v>18.13</v>
      </c>
      <c r="J1969" s="1" t="n">
        <v>4</v>
      </c>
      <c r="K1969" s="5" t="n">
        <f aca="false">PRODUCT(G1969,1/I1969)</f>
        <v>1.35135135135135</v>
      </c>
    </row>
    <row r="1970" customFormat="false" ht="12.75" hidden="false" customHeight="false" outlineLevel="0" collapsed="false">
      <c r="A1970" s="4" t="n">
        <v>40</v>
      </c>
      <c r="B1970" s="4" t="n">
        <v>3</v>
      </c>
      <c r="C1970" s="1" t="s">
        <v>86</v>
      </c>
      <c r="D1970" s="1" t="s">
        <v>29</v>
      </c>
      <c r="E1970" s="1" t="s">
        <v>60</v>
      </c>
      <c r="F1970" s="1" t="n">
        <v>57</v>
      </c>
      <c r="G1970" s="1" t="n">
        <v>41.51</v>
      </c>
      <c r="H1970" s="1" t="n">
        <v>98</v>
      </c>
      <c r="I1970" s="1" t="n">
        <v>30.28</v>
      </c>
      <c r="J1970" s="1" t="n">
        <v>0</v>
      </c>
      <c r="K1970" s="5" t="n">
        <f aca="false">PRODUCT(G1970,1/I1970)</f>
        <v>1.37087186261559</v>
      </c>
    </row>
    <row r="1971" customFormat="false" ht="12.75" hidden="false" customHeight="false" outlineLevel="0" collapsed="false">
      <c r="A1971" s="4" t="n">
        <v>40</v>
      </c>
      <c r="B1971" s="4" t="n">
        <v>3</v>
      </c>
      <c r="C1971" s="1" t="s">
        <v>86</v>
      </c>
      <c r="D1971" s="1" t="s">
        <v>29</v>
      </c>
      <c r="E1971" s="1" t="s">
        <v>32</v>
      </c>
      <c r="F1971" s="1" t="n">
        <v>107</v>
      </c>
      <c r="G1971" s="1" t="n">
        <v>18.56</v>
      </c>
      <c r="H1971" s="1" t="n">
        <v>91</v>
      </c>
      <c r="I1971" s="1" t="n">
        <v>13.19</v>
      </c>
      <c r="J1971" s="1" t="n">
        <v>2</v>
      </c>
      <c r="K1971" s="5" t="n">
        <f aca="false">PRODUCT(G1971,1/I1971)</f>
        <v>1.40712661106899</v>
      </c>
    </row>
    <row r="1972" customFormat="false" ht="12.75" hidden="false" customHeight="false" outlineLevel="0" collapsed="false">
      <c r="A1972" s="4" t="n">
        <v>40</v>
      </c>
      <c r="B1972" s="4" t="n">
        <v>3</v>
      </c>
      <c r="C1972" s="1" t="s">
        <v>86</v>
      </c>
      <c r="D1972" s="1" t="s">
        <v>29</v>
      </c>
      <c r="E1972" s="1" t="s">
        <v>60</v>
      </c>
      <c r="F1972" s="1" t="n">
        <v>97</v>
      </c>
      <c r="G1972" s="1" t="n">
        <v>13.18</v>
      </c>
      <c r="H1972" s="1" t="n">
        <v>90</v>
      </c>
      <c r="I1972" s="1" t="n">
        <v>9.29</v>
      </c>
      <c r="J1972" s="1" t="n">
        <v>3</v>
      </c>
      <c r="K1972" s="5" t="n">
        <f aca="false">PRODUCT(G1972,1/I1972)</f>
        <v>1.41872981700754</v>
      </c>
    </row>
    <row r="1973" customFormat="false" ht="12.75" hidden="false" customHeight="false" outlineLevel="0" collapsed="false">
      <c r="A1973" s="4" t="n">
        <v>40</v>
      </c>
      <c r="B1973" s="4" t="n">
        <v>3</v>
      </c>
      <c r="C1973" s="1" t="s">
        <v>86</v>
      </c>
      <c r="D1973" s="1" t="s">
        <v>29</v>
      </c>
      <c r="E1973" s="1" t="s">
        <v>32</v>
      </c>
      <c r="F1973" s="1" t="n">
        <v>106</v>
      </c>
      <c r="G1973" s="1" t="n">
        <v>32.85</v>
      </c>
      <c r="H1973" s="1" t="n">
        <v>95</v>
      </c>
      <c r="I1973" s="1" t="n">
        <v>23</v>
      </c>
      <c r="J1973" s="1" t="n">
        <v>176</v>
      </c>
      <c r="K1973" s="5" t="n">
        <f aca="false">PRODUCT(G1973,1/I1973)</f>
        <v>1.42826086956522</v>
      </c>
    </row>
    <row r="1974" customFormat="false" ht="12.75" hidden="false" customHeight="false" outlineLevel="0" collapsed="false">
      <c r="A1974" s="4" t="n">
        <v>40</v>
      </c>
      <c r="B1974" s="4" t="n">
        <v>3</v>
      </c>
      <c r="C1974" s="1" t="s">
        <v>86</v>
      </c>
      <c r="D1974" s="1" t="s">
        <v>29</v>
      </c>
      <c r="E1974" s="1" t="s">
        <v>88</v>
      </c>
      <c r="F1974" s="1" t="n">
        <v>12</v>
      </c>
      <c r="G1974" s="1" t="n">
        <v>35.56</v>
      </c>
      <c r="H1974" s="1" t="n">
        <v>105</v>
      </c>
      <c r="I1974" s="1" t="n">
        <v>24.73</v>
      </c>
      <c r="J1974" s="1" t="n">
        <v>9</v>
      </c>
      <c r="K1974" s="5" t="n">
        <f aca="false">PRODUCT(G1974,1/I1974)</f>
        <v>1.43792964011322</v>
      </c>
    </row>
    <row r="1975" customFormat="false" ht="12.75" hidden="false" customHeight="false" outlineLevel="0" collapsed="false">
      <c r="A1975" s="4" t="n">
        <v>40</v>
      </c>
      <c r="B1975" s="4" t="n">
        <v>3</v>
      </c>
      <c r="C1975" s="1" t="s">
        <v>86</v>
      </c>
      <c r="D1975" s="1" t="s">
        <v>29</v>
      </c>
      <c r="E1975" s="1" t="s">
        <v>60</v>
      </c>
      <c r="F1975" s="1" t="n">
        <v>49</v>
      </c>
      <c r="G1975" s="1" t="n">
        <v>42.96</v>
      </c>
      <c r="H1975" s="1" t="n">
        <v>98</v>
      </c>
      <c r="I1975" s="1" t="n">
        <v>29.86</v>
      </c>
      <c r="J1975" s="1" t="n">
        <v>3</v>
      </c>
      <c r="K1975" s="5" t="n">
        <f aca="false">PRODUCT(G1975,1/I1975)</f>
        <v>1.43871399866042</v>
      </c>
    </row>
    <row r="1976" customFormat="false" ht="12.75" hidden="false" customHeight="false" outlineLevel="0" collapsed="false">
      <c r="A1976" s="4" t="n">
        <v>40</v>
      </c>
      <c r="B1976" s="4" t="n">
        <v>3</v>
      </c>
      <c r="C1976" s="1" t="s">
        <v>86</v>
      </c>
      <c r="D1976" s="1" t="s">
        <v>29</v>
      </c>
      <c r="E1976" s="1" t="s">
        <v>88</v>
      </c>
      <c r="F1976" s="1" t="n">
        <v>85</v>
      </c>
      <c r="G1976" s="1" t="n">
        <v>16.23</v>
      </c>
      <c r="H1976" s="1" t="n">
        <v>96</v>
      </c>
      <c r="I1976" s="1" t="n">
        <v>11.23</v>
      </c>
      <c r="J1976" s="1" t="n">
        <v>0</v>
      </c>
      <c r="K1976" s="5" t="n">
        <f aca="false">PRODUCT(G1976,1/I1976)</f>
        <v>1.44523597506679</v>
      </c>
    </row>
    <row r="1977" customFormat="false" ht="12.75" hidden="false" customHeight="false" outlineLevel="0" collapsed="false">
      <c r="A1977" s="4" t="n">
        <v>40</v>
      </c>
      <c r="B1977" s="4" t="n">
        <v>3</v>
      </c>
      <c r="C1977" s="1" t="s">
        <v>86</v>
      </c>
      <c r="D1977" s="1" t="s">
        <v>29</v>
      </c>
      <c r="E1977" s="1" t="s">
        <v>32</v>
      </c>
      <c r="F1977" s="1" t="n">
        <v>84</v>
      </c>
      <c r="G1977" s="1" t="n">
        <v>30.28</v>
      </c>
      <c r="H1977" s="1" t="n">
        <v>89</v>
      </c>
      <c r="I1977" s="1" t="n">
        <v>20.51</v>
      </c>
      <c r="J1977" s="1" t="n">
        <v>0</v>
      </c>
      <c r="K1977" s="5" t="n">
        <f aca="false">PRODUCT(G1977,1/I1977)</f>
        <v>1.4763529985373</v>
      </c>
    </row>
    <row r="1978" customFormat="false" ht="12.75" hidden="false" customHeight="false" outlineLevel="0" collapsed="false">
      <c r="A1978" s="4" t="n">
        <v>40</v>
      </c>
      <c r="B1978" s="4" t="n">
        <v>3</v>
      </c>
      <c r="C1978" s="1" t="s">
        <v>86</v>
      </c>
      <c r="D1978" s="1" t="s">
        <v>29</v>
      </c>
      <c r="E1978" s="1" t="s">
        <v>60</v>
      </c>
      <c r="F1978" s="1" t="n">
        <v>86</v>
      </c>
      <c r="G1978" s="1" t="n">
        <v>36.14</v>
      </c>
      <c r="H1978" s="1" t="n">
        <v>89</v>
      </c>
      <c r="I1978" s="1" t="n">
        <v>24.42</v>
      </c>
      <c r="J1978" s="1" t="n">
        <v>0</v>
      </c>
      <c r="K1978" s="5" t="n">
        <f aca="false">PRODUCT(G1978,1/I1978)</f>
        <v>1.47993447993448</v>
      </c>
    </row>
    <row r="1979" customFormat="false" ht="12.75" hidden="false" customHeight="false" outlineLevel="0" collapsed="false">
      <c r="A1979" s="4" t="n">
        <v>40</v>
      </c>
      <c r="B1979" s="4" t="n">
        <v>3</v>
      </c>
      <c r="C1979" s="1" t="s">
        <v>86</v>
      </c>
      <c r="D1979" s="1" t="s">
        <v>29</v>
      </c>
      <c r="E1979" s="1" t="s">
        <v>32</v>
      </c>
      <c r="F1979" s="1" t="n">
        <v>52</v>
      </c>
      <c r="G1979" s="1" t="n">
        <v>19.63</v>
      </c>
      <c r="H1979" s="1" t="n">
        <v>95</v>
      </c>
      <c r="I1979" s="1" t="n">
        <v>13.19</v>
      </c>
      <c r="J1979" s="1" t="n">
        <v>2</v>
      </c>
      <c r="K1979" s="5" t="n">
        <f aca="false">PRODUCT(G1979,1/I1979)</f>
        <v>1.4882486732373</v>
      </c>
    </row>
    <row r="1980" customFormat="false" ht="12.75" hidden="false" customHeight="false" outlineLevel="0" collapsed="false">
      <c r="A1980" s="4" t="n">
        <v>40</v>
      </c>
      <c r="B1980" s="4" t="n">
        <v>3</v>
      </c>
      <c r="C1980" s="1" t="s">
        <v>86</v>
      </c>
      <c r="D1980" s="1" t="s">
        <v>29</v>
      </c>
      <c r="E1980" s="1" t="s">
        <v>88</v>
      </c>
      <c r="F1980" s="1" t="n">
        <v>111</v>
      </c>
      <c r="G1980" s="1" t="n">
        <v>34.36</v>
      </c>
      <c r="H1980" s="1" t="n">
        <v>84</v>
      </c>
      <c r="I1980" s="1" t="n">
        <v>22.49</v>
      </c>
      <c r="J1980" s="1" t="n">
        <v>177</v>
      </c>
      <c r="K1980" s="5" t="n">
        <f aca="false">PRODUCT(G1980,1/I1980)</f>
        <v>1.5277901289462</v>
      </c>
    </row>
    <row r="1981" customFormat="false" ht="12.75" hidden="false" customHeight="false" outlineLevel="0" collapsed="false">
      <c r="A1981" s="4" t="n">
        <v>40</v>
      </c>
      <c r="B1981" s="4" t="n">
        <v>3</v>
      </c>
      <c r="C1981" s="1" t="s">
        <v>86</v>
      </c>
      <c r="D1981" s="1" t="s">
        <v>29</v>
      </c>
      <c r="E1981" s="1" t="s">
        <v>60</v>
      </c>
      <c r="F1981" s="1" t="n">
        <v>96</v>
      </c>
      <c r="G1981" s="1" t="n">
        <v>24.42</v>
      </c>
      <c r="H1981" s="1" t="n">
        <v>91</v>
      </c>
      <c r="I1981" s="1" t="n">
        <v>15.63</v>
      </c>
      <c r="J1981" s="1" t="n">
        <v>1</v>
      </c>
      <c r="K1981" s="5" t="n">
        <f aca="false">PRODUCT(G1981,1/I1981)</f>
        <v>1.56238003838772</v>
      </c>
    </row>
    <row r="1982" customFormat="false" ht="12.75" hidden="false" customHeight="false" outlineLevel="0" collapsed="false">
      <c r="A1982" s="4" t="n">
        <v>40</v>
      </c>
      <c r="B1982" s="4" t="n">
        <v>3</v>
      </c>
      <c r="C1982" s="1" t="s">
        <v>86</v>
      </c>
      <c r="D1982" s="1" t="s">
        <v>29</v>
      </c>
      <c r="E1982" s="1" t="s">
        <v>32</v>
      </c>
      <c r="F1982" s="1" t="n">
        <v>95</v>
      </c>
      <c r="G1982" s="1" t="n">
        <v>28.82</v>
      </c>
      <c r="H1982" s="1" t="n">
        <v>179</v>
      </c>
      <c r="I1982" s="1" t="n">
        <v>18.07</v>
      </c>
      <c r="J1982" s="1" t="n">
        <v>88</v>
      </c>
      <c r="K1982" s="5" t="n">
        <f aca="false">PRODUCT(G1982,1/I1982)</f>
        <v>1.59490868843387</v>
      </c>
    </row>
    <row r="1983" customFormat="false" ht="12.75" hidden="false" customHeight="false" outlineLevel="0" collapsed="false">
      <c r="A1983" s="4" t="n">
        <v>40</v>
      </c>
      <c r="B1983" s="4" t="n">
        <v>3</v>
      </c>
      <c r="C1983" s="1" t="s">
        <v>86</v>
      </c>
      <c r="D1983" s="1" t="s">
        <v>29</v>
      </c>
      <c r="E1983" s="1" t="s">
        <v>32</v>
      </c>
      <c r="F1983" s="1" t="n">
        <v>117</v>
      </c>
      <c r="G1983" s="1" t="n">
        <v>12.78</v>
      </c>
      <c r="H1983" s="1" t="n">
        <v>96</v>
      </c>
      <c r="I1983" s="1" t="n">
        <v>7.83</v>
      </c>
      <c r="J1983" s="1" t="n">
        <v>3</v>
      </c>
      <c r="K1983" s="5" t="n">
        <f aca="false">PRODUCT(G1983,1/I1983)</f>
        <v>1.63218390804598</v>
      </c>
    </row>
    <row r="1984" customFormat="false" ht="12.75" hidden="false" customHeight="false" outlineLevel="0" collapsed="false">
      <c r="A1984" s="4" t="n">
        <v>40</v>
      </c>
      <c r="B1984" s="4" t="n">
        <v>3</v>
      </c>
      <c r="C1984" s="1" t="s">
        <v>86</v>
      </c>
      <c r="D1984" s="1" t="s">
        <v>29</v>
      </c>
      <c r="E1984" s="1" t="s">
        <v>88</v>
      </c>
      <c r="F1984" s="1" t="n">
        <v>94</v>
      </c>
      <c r="G1984" s="1" t="n">
        <v>22.02</v>
      </c>
      <c r="H1984" s="1" t="n">
        <v>93</v>
      </c>
      <c r="I1984" s="1" t="n">
        <v>13.18</v>
      </c>
      <c r="J1984" s="1" t="n">
        <v>0</v>
      </c>
      <c r="K1984" s="5" t="n">
        <f aca="false">PRODUCT(G1984,1/I1984)</f>
        <v>1.67071320182094</v>
      </c>
    </row>
    <row r="1985" customFormat="false" ht="12.75" hidden="false" customHeight="false" outlineLevel="0" collapsed="false">
      <c r="A1985" s="4" t="n">
        <v>40</v>
      </c>
      <c r="B1985" s="4" t="n">
        <v>3</v>
      </c>
      <c r="C1985" s="1" t="s">
        <v>86</v>
      </c>
      <c r="D1985" s="1" t="s">
        <v>29</v>
      </c>
      <c r="E1985" s="1" t="s">
        <v>60</v>
      </c>
      <c r="F1985" s="1" t="n">
        <v>85</v>
      </c>
      <c r="G1985" s="1" t="n">
        <v>33.71</v>
      </c>
      <c r="H1985" s="1" t="n">
        <v>1</v>
      </c>
      <c r="I1985" s="1" t="n">
        <v>20.05</v>
      </c>
      <c r="J1985" s="1" t="n">
        <v>87</v>
      </c>
      <c r="K1985" s="5" t="n">
        <f aca="false">PRODUCT(G1985,1/I1985)</f>
        <v>1.68129675810474</v>
      </c>
    </row>
    <row r="1986" customFormat="false" ht="12.75" hidden="false" customHeight="false" outlineLevel="0" collapsed="false">
      <c r="A1986" s="4" t="n">
        <v>40</v>
      </c>
      <c r="B1986" s="4" t="n">
        <v>3</v>
      </c>
      <c r="C1986" s="1" t="s">
        <v>86</v>
      </c>
      <c r="D1986" s="1" t="s">
        <v>29</v>
      </c>
      <c r="E1986" s="1" t="s">
        <v>88</v>
      </c>
      <c r="F1986" s="1" t="n">
        <v>110</v>
      </c>
      <c r="G1986" s="1" t="n">
        <v>26.86</v>
      </c>
      <c r="H1986" s="1" t="n">
        <v>178</v>
      </c>
      <c r="I1986" s="1" t="n">
        <v>15.66</v>
      </c>
      <c r="J1986" s="1" t="n">
        <v>86</v>
      </c>
      <c r="K1986" s="5" t="n">
        <f aca="false">PRODUCT(G1986,1/I1986)</f>
        <v>1.71519795657727</v>
      </c>
    </row>
    <row r="1987" customFormat="false" ht="12.75" hidden="false" customHeight="false" outlineLevel="0" collapsed="false">
      <c r="A1987" s="4" t="n">
        <v>40</v>
      </c>
      <c r="B1987" s="4" t="n">
        <v>3</v>
      </c>
      <c r="C1987" s="1" t="s">
        <v>86</v>
      </c>
      <c r="D1987" s="1" t="s">
        <v>29</v>
      </c>
      <c r="E1987" s="1" t="s">
        <v>32</v>
      </c>
      <c r="F1987" s="1" t="n">
        <v>43</v>
      </c>
      <c r="G1987" s="1" t="n">
        <v>39.86</v>
      </c>
      <c r="H1987" s="1" t="n">
        <v>97</v>
      </c>
      <c r="I1987" s="1" t="n">
        <v>23</v>
      </c>
      <c r="J1987" s="1" t="n">
        <v>3</v>
      </c>
      <c r="K1987" s="5" t="n">
        <f aca="false">PRODUCT(G1987,1/I1987)</f>
        <v>1.73304347826087</v>
      </c>
    </row>
    <row r="1988" customFormat="false" ht="12.75" hidden="false" customHeight="false" outlineLevel="0" collapsed="false">
      <c r="A1988" s="4" t="n">
        <v>40</v>
      </c>
      <c r="B1988" s="4" t="n">
        <v>3</v>
      </c>
      <c r="C1988" s="1" t="s">
        <v>86</v>
      </c>
      <c r="D1988" s="1" t="s">
        <v>29</v>
      </c>
      <c r="E1988" s="1" t="s">
        <v>60</v>
      </c>
      <c r="F1988" s="1" t="n">
        <v>78</v>
      </c>
      <c r="G1988" s="1" t="n">
        <v>29.34</v>
      </c>
      <c r="H1988" s="1" t="n">
        <v>92</v>
      </c>
      <c r="I1988" s="1" t="n">
        <v>16.23</v>
      </c>
      <c r="J1988" s="1" t="n">
        <v>6</v>
      </c>
      <c r="K1988" s="5" t="n">
        <f aca="false">PRODUCT(G1988,1/I1988)</f>
        <v>1.80776340110906</v>
      </c>
    </row>
    <row r="1989" customFormat="false" ht="12.75" hidden="false" customHeight="false" outlineLevel="0" collapsed="false">
      <c r="A1989" s="4" t="n">
        <v>40</v>
      </c>
      <c r="B1989" s="4" t="n">
        <v>3</v>
      </c>
      <c r="C1989" s="1" t="s">
        <v>86</v>
      </c>
      <c r="D1989" s="1" t="s">
        <v>29</v>
      </c>
      <c r="E1989" s="1" t="s">
        <v>88</v>
      </c>
      <c r="F1989" s="1" t="n">
        <v>83</v>
      </c>
      <c r="G1989" s="1" t="n">
        <v>26.65</v>
      </c>
      <c r="H1989" s="1" t="n">
        <v>116</v>
      </c>
      <c r="I1989" s="1" t="n">
        <v>14.43</v>
      </c>
      <c r="J1989" s="1" t="n">
        <v>23</v>
      </c>
      <c r="K1989" s="5" t="n">
        <f aca="false">PRODUCT(G1989,1/I1989)</f>
        <v>1.84684684684685</v>
      </c>
    </row>
    <row r="1990" customFormat="false" ht="12.75" hidden="false" customHeight="false" outlineLevel="0" collapsed="false">
      <c r="A1990" s="4" t="n">
        <v>40</v>
      </c>
      <c r="B1990" s="4" t="n">
        <v>3</v>
      </c>
      <c r="C1990" s="1" t="s">
        <v>86</v>
      </c>
      <c r="D1990" s="1" t="s">
        <v>29</v>
      </c>
      <c r="E1990" s="1" t="s">
        <v>88</v>
      </c>
      <c r="F1990" s="1" t="n">
        <v>49</v>
      </c>
      <c r="G1990" s="1" t="n">
        <v>39.51</v>
      </c>
      <c r="H1990" s="1" t="n">
        <v>98</v>
      </c>
      <c r="I1990" s="1" t="n">
        <v>21.02</v>
      </c>
      <c r="J1990" s="1" t="n">
        <v>2</v>
      </c>
      <c r="K1990" s="5" t="n">
        <f aca="false">PRODUCT(G1990,1/I1990)</f>
        <v>1.87963843958135</v>
      </c>
    </row>
    <row r="1991" customFormat="false" ht="12.75" hidden="false" customHeight="false" outlineLevel="0" collapsed="false">
      <c r="A1991" s="4" t="n">
        <v>40</v>
      </c>
      <c r="B1991" s="4" t="n">
        <v>3</v>
      </c>
      <c r="C1991" s="1" t="s">
        <v>86</v>
      </c>
      <c r="D1991" s="1" t="s">
        <v>29</v>
      </c>
      <c r="E1991" s="1" t="s">
        <v>88</v>
      </c>
      <c r="F1991" s="1" t="n">
        <v>66</v>
      </c>
      <c r="G1991" s="1" t="n">
        <v>24.17</v>
      </c>
      <c r="H1991" s="1" t="n">
        <v>8</v>
      </c>
      <c r="I1991" s="1" t="n">
        <v>12.69</v>
      </c>
      <c r="J1991" s="1" t="n">
        <v>90</v>
      </c>
      <c r="K1991" s="5" t="n">
        <f aca="false">PRODUCT(G1991,1/I1991)</f>
        <v>1.90464933018125</v>
      </c>
    </row>
    <row r="1992" customFormat="false" ht="12.75" hidden="false" customHeight="false" outlineLevel="0" collapsed="false">
      <c r="A1992" s="4" t="n">
        <v>40</v>
      </c>
      <c r="B1992" s="4" t="n">
        <v>3</v>
      </c>
      <c r="C1992" s="1" t="s">
        <v>86</v>
      </c>
      <c r="D1992" s="1" t="s">
        <v>29</v>
      </c>
      <c r="E1992" s="1" t="s">
        <v>32</v>
      </c>
      <c r="F1992" s="1" t="n">
        <v>55</v>
      </c>
      <c r="G1992" s="1" t="n">
        <v>11.32</v>
      </c>
      <c r="H1992" s="1" t="n">
        <v>7</v>
      </c>
      <c r="I1992" s="1" t="n">
        <v>5.94</v>
      </c>
      <c r="J1992" s="1" t="n">
        <v>99</v>
      </c>
      <c r="K1992" s="5" t="n">
        <f aca="false">PRODUCT(G1992,1/I1992)</f>
        <v>1.90572390572391</v>
      </c>
    </row>
    <row r="1993" customFormat="false" ht="12.75" hidden="false" customHeight="false" outlineLevel="0" collapsed="false">
      <c r="A1993" s="4" t="n">
        <v>40</v>
      </c>
      <c r="B1993" s="4" t="n">
        <v>3</v>
      </c>
      <c r="C1993" s="1" t="s">
        <v>86</v>
      </c>
      <c r="D1993" s="1" t="s">
        <v>29</v>
      </c>
      <c r="E1993" s="1" t="s">
        <v>32</v>
      </c>
      <c r="F1993" s="1" t="n">
        <v>72</v>
      </c>
      <c r="G1993" s="1" t="n">
        <v>25.08</v>
      </c>
      <c r="H1993" s="1" t="n">
        <v>96</v>
      </c>
      <c r="I1993" s="1" t="n">
        <v>12.7</v>
      </c>
      <c r="J1993" s="1" t="n">
        <v>177</v>
      </c>
      <c r="K1993" s="5" t="n">
        <f aca="false">PRODUCT(G1993,1/I1993)</f>
        <v>1.9748031496063</v>
      </c>
    </row>
    <row r="1994" customFormat="false" ht="12.75" hidden="false" customHeight="false" outlineLevel="0" collapsed="false">
      <c r="A1994" s="4" t="n">
        <v>40</v>
      </c>
      <c r="B1994" s="4" t="n">
        <v>3</v>
      </c>
      <c r="C1994" s="1" t="s">
        <v>86</v>
      </c>
      <c r="D1994" s="1" t="s">
        <v>29</v>
      </c>
      <c r="E1994" s="1" t="s">
        <v>32</v>
      </c>
      <c r="F1994" s="1" t="n">
        <v>74</v>
      </c>
      <c r="G1994" s="1" t="n">
        <v>28.34</v>
      </c>
      <c r="H1994" s="1" t="n">
        <v>91</v>
      </c>
      <c r="I1994" s="1" t="n">
        <v>14.24</v>
      </c>
      <c r="J1994" s="1" t="n">
        <v>5</v>
      </c>
      <c r="K1994" s="5" t="n">
        <f aca="false">PRODUCT(G1994,1/I1994)</f>
        <v>1.99016853932584</v>
      </c>
    </row>
    <row r="1995" customFormat="false" ht="12.75" hidden="false" customHeight="false" outlineLevel="0" collapsed="false">
      <c r="A1995" s="4" t="n">
        <v>40</v>
      </c>
      <c r="B1995" s="4" t="n">
        <v>3</v>
      </c>
      <c r="C1995" s="1" t="s">
        <v>86</v>
      </c>
      <c r="D1995" s="1" t="s">
        <v>29</v>
      </c>
      <c r="E1995" s="1" t="s">
        <v>88</v>
      </c>
      <c r="F1995" s="1" t="n">
        <v>95</v>
      </c>
      <c r="G1995" s="1" t="n">
        <v>15.75</v>
      </c>
      <c r="H1995" s="1" t="n">
        <v>97</v>
      </c>
      <c r="I1995" s="1" t="n">
        <v>7.83</v>
      </c>
      <c r="J1995" s="1" t="n">
        <v>176</v>
      </c>
      <c r="K1995" s="5" t="n">
        <f aca="false">PRODUCT(G1995,1/I1995)</f>
        <v>2.01149425287356</v>
      </c>
    </row>
    <row r="1996" customFormat="false" ht="12.75" hidden="false" customHeight="false" outlineLevel="0" collapsed="false">
      <c r="A1996" s="4" t="n">
        <v>40</v>
      </c>
      <c r="B1996" s="4" t="n">
        <v>3</v>
      </c>
      <c r="C1996" s="1" t="s">
        <v>86</v>
      </c>
      <c r="D1996" s="1" t="s">
        <v>29</v>
      </c>
      <c r="E1996" s="1" t="s">
        <v>32</v>
      </c>
      <c r="F1996" s="1" t="n">
        <v>119</v>
      </c>
      <c r="G1996" s="1" t="n">
        <v>22.8</v>
      </c>
      <c r="H1996" s="1" t="n">
        <v>99</v>
      </c>
      <c r="I1996" s="1" t="n">
        <v>10.3</v>
      </c>
      <c r="J1996" s="1" t="n">
        <v>5</v>
      </c>
      <c r="K1996" s="5" t="n">
        <f aca="false">PRODUCT(G1996,1/I1996)</f>
        <v>2.21359223300971</v>
      </c>
    </row>
    <row r="1997" customFormat="false" ht="12.75" hidden="false" customHeight="false" outlineLevel="0" collapsed="false">
      <c r="A1997" s="4" t="n">
        <v>40</v>
      </c>
      <c r="B1997" s="4" t="n">
        <v>3</v>
      </c>
      <c r="C1997" s="1" t="s">
        <v>86</v>
      </c>
      <c r="D1997" s="1" t="s">
        <v>29</v>
      </c>
      <c r="E1997" s="1" t="s">
        <v>88</v>
      </c>
      <c r="F1997" s="1" t="n">
        <v>57</v>
      </c>
      <c r="G1997" s="1" t="n">
        <v>30.66</v>
      </c>
      <c r="H1997" s="1" t="n">
        <v>67</v>
      </c>
      <c r="I1997" s="1" t="n">
        <v>12.35</v>
      </c>
      <c r="J1997" s="1" t="n">
        <v>161</v>
      </c>
      <c r="K1997" s="5" t="n">
        <f aca="false">PRODUCT(G1997,1/I1997)</f>
        <v>2.48259109311741</v>
      </c>
    </row>
    <row r="1998" customFormat="false" ht="12.75" hidden="false" customHeight="false" outlineLevel="0" collapsed="false">
      <c r="A1998" s="4" t="n">
        <v>40</v>
      </c>
      <c r="B1998" s="4" t="n">
        <v>3</v>
      </c>
      <c r="C1998" s="1" t="s">
        <v>86</v>
      </c>
      <c r="D1998" s="1" t="s">
        <v>29</v>
      </c>
      <c r="E1998" s="1" t="s">
        <v>32</v>
      </c>
      <c r="F1998" s="1" t="n">
        <v>38</v>
      </c>
      <c r="G1998" s="1" t="n">
        <v>44.65</v>
      </c>
      <c r="H1998" s="1" t="n">
        <v>109</v>
      </c>
      <c r="I1998" s="1" t="n">
        <v>17.26</v>
      </c>
      <c r="J1998" s="1" t="n">
        <v>8</v>
      </c>
      <c r="K1998" s="5" t="n">
        <f aca="false">PRODUCT(G1998,1/I1998)</f>
        <v>2.58690614136732</v>
      </c>
    </row>
    <row r="1999" customFormat="false" ht="12.75" hidden="false" customHeight="false" outlineLevel="0" collapsed="false">
      <c r="A1999" s="4" t="n">
        <v>40</v>
      </c>
      <c r="B1999" s="4" t="n">
        <v>3</v>
      </c>
      <c r="C1999" s="1" t="s">
        <v>86</v>
      </c>
      <c r="D1999" s="1" t="s">
        <v>29</v>
      </c>
      <c r="E1999" s="1" t="s">
        <v>88</v>
      </c>
      <c r="F1999" s="1" t="n">
        <v>64</v>
      </c>
      <c r="G1999" s="1" t="n">
        <v>38.73</v>
      </c>
      <c r="H1999" s="1" t="n">
        <v>113</v>
      </c>
      <c r="I1999" s="1" t="n">
        <v>14.69</v>
      </c>
      <c r="J1999" s="1" t="n">
        <v>15</v>
      </c>
      <c r="K1999" s="5" t="n">
        <f aca="false">PRODUCT(G1999,1/I1999)</f>
        <v>2.63648740639891</v>
      </c>
    </row>
    <row r="2000" customFormat="false" ht="12.75" hidden="false" customHeight="false" outlineLevel="0" collapsed="false">
      <c r="A2000" s="4" t="n">
        <v>40</v>
      </c>
      <c r="B2000" s="4" t="n">
        <v>3</v>
      </c>
      <c r="C2000" s="1" t="s">
        <v>86</v>
      </c>
      <c r="D2000" s="1" t="s">
        <v>29</v>
      </c>
      <c r="E2000" s="1" t="s">
        <v>88</v>
      </c>
      <c r="F2000" s="1" t="n">
        <v>65</v>
      </c>
      <c r="G2000" s="1" t="n">
        <v>21.63</v>
      </c>
      <c r="H2000" s="1" t="n">
        <v>118</v>
      </c>
      <c r="I2000" s="1" t="n">
        <v>7.44</v>
      </c>
      <c r="J2000" s="1" t="n">
        <v>23</v>
      </c>
      <c r="K2000" s="5" t="n">
        <f aca="false">PRODUCT(G2000,1/I2000)</f>
        <v>2.90725806451613</v>
      </c>
    </row>
    <row r="2001" customFormat="false" ht="12.75" hidden="false" customHeight="false" outlineLevel="0" collapsed="false">
      <c r="A2001" s="4" t="n">
        <v>40</v>
      </c>
      <c r="B2001" s="4" t="n">
        <v>3</v>
      </c>
      <c r="C2001" s="1" t="s">
        <v>86</v>
      </c>
      <c r="D2001" s="1" t="s">
        <v>29</v>
      </c>
      <c r="E2001" s="1" t="s">
        <v>60</v>
      </c>
      <c r="F2001" s="1" t="n">
        <v>62</v>
      </c>
      <c r="G2001" s="1" t="n">
        <v>59.2</v>
      </c>
      <c r="H2001" s="1" t="n">
        <v>171</v>
      </c>
      <c r="I2001" s="1" t="n">
        <v>18.58</v>
      </c>
      <c r="J2001" s="1" t="n">
        <v>93</v>
      </c>
      <c r="K2001" s="5" t="n">
        <f aca="false">PRODUCT(G2001,1/I2001)</f>
        <v>3.18622174381055</v>
      </c>
    </row>
    <row r="2002" customFormat="false" ht="12.75" hidden="false" customHeight="false" outlineLevel="0" collapsed="false">
      <c r="A2002" s="4" t="n">
        <v>40</v>
      </c>
      <c r="B2002" s="4" t="n">
        <v>3</v>
      </c>
      <c r="C2002" s="1" t="s">
        <v>86</v>
      </c>
      <c r="D2002" s="1" t="s">
        <v>29</v>
      </c>
      <c r="E2002" s="1" t="s">
        <v>88</v>
      </c>
      <c r="F2002" s="1" t="n">
        <v>107</v>
      </c>
      <c r="G2002" s="1" t="n">
        <v>14.66</v>
      </c>
      <c r="H2002" s="1" t="n">
        <v>91</v>
      </c>
      <c r="I2002" s="1" t="n">
        <v>3.9</v>
      </c>
      <c r="J2002" s="1" t="n">
        <v>0</v>
      </c>
      <c r="K2002" s="5" t="n">
        <f aca="false">PRODUCT(G2002,1/I2002)</f>
        <v>3.75897435897436</v>
      </c>
    </row>
    <row r="2003" customFormat="false" ht="12.75" hidden="false" customHeight="false" outlineLevel="0" collapsed="false">
      <c r="A2003" s="4" t="n">
        <v>40</v>
      </c>
      <c r="B2003" s="4" t="n">
        <v>3</v>
      </c>
      <c r="C2003" s="1" t="s">
        <v>86</v>
      </c>
      <c r="D2003" s="1" t="s">
        <v>29</v>
      </c>
      <c r="E2003" s="1" t="s">
        <v>88</v>
      </c>
      <c r="F2003" s="1" t="n">
        <v>105</v>
      </c>
      <c r="G2003" s="1" t="n">
        <v>16.99</v>
      </c>
      <c r="H2003" s="1" t="n">
        <v>108</v>
      </c>
      <c r="I2003" s="1" t="n">
        <v>4.2</v>
      </c>
      <c r="J2003" s="1" t="n">
        <v>35</v>
      </c>
      <c r="K2003" s="5" t="n">
        <f aca="false">PRODUCT(G2003,1/I2003)</f>
        <v>4.0452380952381</v>
      </c>
    </row>
    <row r="2004" customFormat="false" ht="12.75" hidden="false" customHeight="false" outlineLevel="0" collapsed="false">
      <c r="A2004" s="4" t="n">
        <v>50</v>
      </c>
      <c r="B2004" s="4" t="n">
        <v>3</v>
      </c>
      <c r="C2004" s="6" t="s">
        <v>76</v>
      </c>
      <c r="D2004" s="1" t="s">
        <v>29</v>
      </c>
      <c r="E2004" s="1" t="s">
        <v>37</v>
      </c>
      <c r="F2004" s="1" t="n">
        <v>86</v>
      </c>
      <c r="G2004" s="1" t="n">
        <v>19.05</v>
      </c>
      <c r="H2004" s="1" t="n">
        <v>88</v>
      </c>
      <c r="I2004" s="1" t="n">
        <v>19.05</v>
      </c>
      <c r="J2004" s="1" t="n">
        <v>1</v>
      </c>
      <c r="K2004" s="5" t="n">
        <f aca="false">PRODUCT(G2004,1/I2004)</f>
        <v>1</v>
      </c>
    </row>
    <row r="2005" customFormat="false" ht="12.75" hidden="false" customHeight="false" outlineLevel="0" collapsed="false">
      <c r="A2005" s="4" t="n">
        <v>50</v>
      </c>
      <c r="B2005" s="4" t="n">
        <v>3</v>
      </c>
      <c r="C2005" s="6" t="s">
        <v>76</v>
      </c>
      <c r="D2005" s="1" t="s">
        <v>29</v>
      </c>
      <c r="E2005" s="1" t="s">
        <v>32</v>
      </c>
      <c r="F2005" s="1" t="n">
        <v>96</v>
      </c>
      <c r="G2005" s="1" t="n">
        <v>9.29</v>
      </c>
      <c r="H2005" s="1" t="n">
        <v>86</v>
      </c>
      <c r="I2005" s="1" t="n">
        <v>9.28</v>
      </c>
      <c r="J2005" s="1" t="n">
        <v>0</v>
      </c>
      <c r="K2005" s="5" t="n">
        <f aca="false">PRODUCT(G2005,1/I2005)</f>
        <v>1.0010775862069</v>
      </c>
    </row>
    <row r="2006" customFormat="false" ht="12.75" hidden="false" customHeight="false" outlineLevel="0" collapsed="false">
      <c r="A2006" s="4" t="n">
        <v>50</v>
      </c>
      <c r="B2006" s="4" t="n">
        <v>3</v>
      </c>
      <c r="C2006" s="6" t="s">
        <v>19</v>
      </c>
      <c r="D2006" s="1" t="s">
        <v>29</v>
      </c>
      <c r="E2006" s="1" t="s">
        <v>30</v>
      </c>
      <c r="F2006" s="1" t="n">
        <v>78</v>
      </c>
      <c r="G2006" s="1" t="n">
        <v>12.84</v>
      </c>
      <c r="H2006" s="1" t="n">
        <v>8</v>
      </c>
      <c r="I2006" s="1" t="n">
        <v>12.7</v>
      </c>
      <c r="J2006" s="1" t="n">
        <v>92</v>
      </c>
      <c r="K2006" s="5" t="n">
        <f aca="false">PRODUCT(G2006,1/I2006)</f>
        <v>1.01102362204724</v>
      </c>
    </row>
    <row r="2007" customFormat="false" ht="12.75" hidden="false" customHeight="false" outlineLevel="0" collapsed="false">
      <c r="A2007" s="4" t="n">
        <v>50</v>
      </c>
      <c r="B2007" s="4" t="n">
        <v>3</v>
      </c>
      <c r="C2007" s="6" t="s">
        <v>87</v>
      </c>
      <c r="D2007" s="1" t="s">
        <v>29</v>
      </c>
      <c r="E2007" s="1" t="s">
        <v>37</v>
      </c>
      <c r="F2007" s="1" t="n">
        <v>44</v>
      </c>
      <c r="G2007" s="1" t="n">
        <v>18.39</v>
      </c>
      <c r="H2007" s="1" t="n">
        <v>169</v>
      </c>
      <c r="I2007" s="1" t="n">
        <v>18.12</v>
      </c>
      <c r="J2007" s="1" t="n">
        <v>75</v>
      </c>
      <c r="K2007" s="5" t="n">
        <f aca="false">PRODUCT(G2007,1/I2007)</f>
        <v>1.01490066225166</v>
      </c>
    </row>
    <row r="2008" customFormat="false" ht="12.75" hidden="false" customHeight="false" outlineLevel="0" collapsed="false">
      <c r="A2008" s="4" t="n">
        <v>50</v>
      </c>
      <c r="B2008" s="4" t="n">
        <v>3</v>
      </c>
      <c r="C2008" s="6" t="s">
        <v>76</v>
      </c>
      <c r="D2008" s="1" t="s">
        <v>29</v>
      </c>
      <c r="E2008" s="1" t="s">
        <v>30</v>
      </c>
      <c r="F2008" s="1" t="n">
        <v>97</v>
      </c>
      <c r="G2008" s="1" t="n">
        <v>26.38</v>
      </c>
      <c r="H2008" s="1" t="n">
        <v>88</v>
      </c>
      <c r="I2008" s="1" t="n">
        <v>25.9</v>
      </c>
      <c r="J2008" s="1" t="n">
        <v>2</v>
      </c>
      <c r="K2008" s="5" t="n">
        <f aca="false">PRODUCT(G2008,1/I2008)</f>
        <v>1.01853281853282</v>
      </c>
    </row>
    <row r="2009" customFormat="false" ht="12.75" hidden="false" customHeight="false" outlineLevel="0" collapsed="false">
      <c r="A2009" s="4" t="n">
        <v>50</v>
      </c>
      <c r="B2009" s="4" t="n">
        <v>3</v>
      </c>
      <c r="C2009" s="6" t="s">
        <v>76</v>
      </c>
      <c r="D2009" s="1" t="s">
        <v>29</v>
      </c>
      <c r="E2009" s="1" t="s">
        <v>32</v>
      </c>
      <c r="F2009" s="1" t="n">
        <v>100</v>
      </c>
      <c r="G2009" s="1" t="n">
        <v>20.53</v>
      </c>
      <c r="H2009" s="1" t="n">
        <v>177</v>
      </c>
      <c r="I2009" s="1" t="n">
        <v>20.12</v>
      </c>
      <c r="J2009" s="1" t="n">
        <v>84</v>
      </c>
      <c r="K2009" s="5" t="n">
        <f aca="false">PRODUCT(G2009,1/I2009)</f>
        <v>1.02037773359841</v>
      </c>
    </row>
    <row r="2010" customFormat="false" ht="12.75" hidden="false" customHeight="false" outlineLevel="0" collapsed="false">
      <c r="A2010" s="4" t="n">
        <v>50</v>
      </c>
      <c r="B2010" s="4" t="n">
        <v>3</v>
      </c>
      <c r="C2010" s="1" t="s">
        <v>89</v>
      </c>
      <c r="D2010" s="1" t="s">
        <v>29</v>
      </c>
      <c r="E2010" s="1" t="s">
        <v>37</v>
      </c>
      <c r="F2010" s="1" t="n">
        <v>94</v>
      </c>
      <c r="G2010" s="1" t="n">
        <v>21</v>
      </c>
      <c r="H2010" s="1" t="n">
        <v>0</v>
      </c>
      <c r="I2010" s="1" t="n">
        <v>20.53</v>
      </c>
      <c r="J2010" s="1" t="n">
        <v>87</v>
      </c>
      <c r="K2010" s="5" t="n">
        <f aca="false">PRODUCT(G2010,1/I2010)</f>
        <v>1.02289332683877</v>
      </c>
    </row>
    <row r="2011" customFormat="false" ht="12.75" hidden="false" customHeight="false" outlineLevel="0" collapsed="false">
      <c r="A2011" s="4" t="n">
        <v>50</v>
      </c>
      <c r="B2011" s="4" t="n">
        <v>3</v>
      </c>
      <c r="C2011" s="6" t="s">
        <v>19</v>
      </c>
      <c r="D2011" s="1" t="s">
        <v>29</v>
      </c>
      <c r="E2011" s="1" t="s">
        <v>32</v>
      </c>
      <c r="F2011" s="1" t="n">
        <v>224</v>
      </c>
      <c r="G2011" s="1" t="n">
        <v>19.56</v>
      </c>
      <c r="H2011" s="1" t="n">
        <v>2</v>
      </c>
      <c r="I2011" s="1" t="n">
        <v>19.1</v>
      </c>
      <c r="J2011" s="1" t="n">
        <v>85</v>
      </c>
      <c r="K2011" s="5" t="n">
        <f aca="false">PRODUCT(G2011,1/I2011)</f>
        <v>1.02408376963351</v>
      </c>
    </row>
    <row r="2012" customFormat="false" ht="12.75" hidden="false" customHeight="false" outlineLevel="0" collapsed="false">
      <c r="A2012" s="4" t="n">
        <v>50</v>
      </c>
      <c r="B2012" s="4" t="n">
        <v>3</v>
      </c>
      <c r="C2012" s="6" t="s">
        <v>19</v>
      </c>
      <c r="D2012" s="1" t="s">
        <v>29</v>
      </c>
      <c r="E2012" s="1" t="s">
        <v>30</v>
      </c>
      <c r="F2012" s="1" t="n">
        <v>124</v>
      </c>
      <c r="G2012" s="1" t="n">
        <v>17.1</v>
      </c>
      <c r="H2012" s="1" t="n">
        <v>1</v>
      </c>
      <c r="I2012" s="1" t="n">
        <v>16.6</v>
      </c>
      <c r="J2012" s="1" t="n">
        <v>90</v>
      </c>
      <c r="K2012" s="5" t="n">
        <f aca="false">PRODUCT(G2012,1/I2012)</f>
        <v>1.03012048192771</v>
      </c>
    </row>
    <row r="2013" customFormat="false" ht="12.75" hidden="false" customHeight="false" outlineLevel="0" collapsed="false">
      <c r="A2013" s="4" t="n">
        <v>50</v>
      </c>
      <c r="B2013" s="4" t="n">
        <v>3</v>
      </c>
      <c r="C2013" s="6" t="s">
        <v>76</v>
      </c>
      <c r="D2013" s="1" t="s">
        <v>29</v>
      </c>
      <c r="E2013" s="1" t="s">
        <v>30</v>
      </c>
      <c r="F2013" s="1" t="n">
        <v>91</v>
      </c>
      <c r="G2013" s="1" t="n">
        <v>16.61</v>
      </c>
      <c r="H2013" s="1" t="n">
        <v>88</v>
      </c>
      <c r="I2013" s="1" t="n">
        <v>16.12</v>
      </c>
      <c r="J2013" s="1" t="n">
        <v>178</v>
      </c>
      <c r="K2013" s="5" t="n">
        <f aca="false">PRODUCT(G2013,1/I2013)</f>
        <v>1.03039702233251</v>
      </c>
    </row>
    <row r="2014" customFormat="false" ht="12.75" hidden="false" customHeight="false" outlineLevel="0" collapsed="false">
      <c r="A2014" s="4" t="n">
        <v>50</v>
      </c>
      <c r="B2014" s="4" t="n">
        <v>3</v>
      </c>
      <c r="C2014" s="6" t="s">
        <v>19</v>
      </c>
      <c r="D2014" s="1" t="s">
        <v>29</v>
      </c>
      <c r="E2014" s="1" t="s">
        <v>32</v>
      </c>
      <c r="F2014" s="1" t="n">
        <v>172</v>
      </c>
      <c r="G2014" s="1" t="n">
        <v>17.15</v>
      </c>
      <c r="H2014" s="1" t="n">
        <v>4</v>
      </c>
      <c r="I2014" s="1" t="n">
        <v>16.61</v>
      </c>
      <c r="J2014" s="1" t="n">
        <v>88</v>
      </c>
      <c r="K2014" s="5" t="n">
        <f aca="false">PRODUCT(G2014,1/I2014)</f>
        <v>1.03251053582179</v>
      </c>
    </row>
    <row r="2015" customFormat="false" ht="12.75" hidden="false" customHeight="false" outlineLevel="0" collapsed="false">
      <c r="A2015" s="4" t="n">
        <v>50</v>
      </c>
      <c r="B2015" s="4" t="n">
        <v>3</v>
      </c>
      <c r="C2015" s="1" t="s">
        <v>89</v>
      </c>
      <c r="D2015" s="1" t="s">
        <v>29</v>
      </c>
      <c r="E2015" s="1" t="s">
        <v>37</v>
      </c>
      <c r="F2015" s="1" t="n">
        <v>30</v>
      </c>
      <c r="G2015" s="1" t="n">
        <v>28.85</v>
      </c>
      <c r="H2015" s="1" t="n">
        <v>177</v>
      </c>
      <c r="I2015" s="1" t="n">
        <v>27.85</v>
      </c>
      <c r="J2015" s="1" t="n">
        <v>92</v>
      </c>
      <c r="K2015" s="5" t="n">
        <f aca="false">PRODUCT(G2015,1/I2015)</f>
        <v>1.03590664272891</v>
      </c>
    </row>
    <row r="2016" customFormat="false" ht="12.75" hidden="false" customHeight="false" outlineLevel="0" collapsed="false">
      <c r="A2016" s="4" t="n">
        <v>50</v>
      </c>
      <c r="B2016" s="4" t="n">
        <v>3</v>
      </c>
      <c r="C2016" s="1" t="s">
        <v>89</v>
      </c>
      <c r="D2016" s="1" t="s">
        <v>29</v>
      </c>
      <c r="E2016" s="1" t="s">
        <v>30</v>
      </c>
      <c r="F2016" s="1" t="n">
        <v>88</v>
      </c>
      <c r="G2016" s="1" t="n">
        <v>27.39</v>
      </c>
      <c r="H2016" s="1" t="n">
        <v>176</v>
      </c>
      <c r="I2016" s="1" t="n">
        <v>26.44</v>
      </c>
      <c r="J2016" s="1" t="n">
        <v>85</v>
      </c>
      <c r="K2016" s="5" t="n">
        <f aca="false">PRODUCT(G2016,1/I2016)</f>
        <v>1.03593040847201</v>
      </c>
    </row>
    <row r="2017" customFormat="false" ht="12.75" hidden="false" customHeight="false" outlineLevel="0" collapsed="false">
      <c r="A2017" s="4" t="n">
        <v>50</v>
      </c>
      <c r="B2017" s="4" t="n">
        <v>3</v>
      </c>
      <c r="C2017" s="1" t="s">
        <v>89</v>
      </c>
      <c r="D2017" s="1" t="s">
        <v>29</v>
      </c>
      <c r="E2017" s="1" t="s">
        <v>37</v>
      </c>
      <c r="F2017" s="1" t="n">
        <v>36</v>
      </c>
      <c r="G2017" s="1" t="n">
        <v>25.4</v>
      </c>
      <c r="H2017" s="1" t="n">
        <v>88</v>
      </c>
      <c r="I2017" s="1" t="n">
        <v>24.42</v>
      </c>
      <c r="J2017" s="1" t="n">
        <v>178</v>
      </c>
      <c r="K2017" s="5" t="n">
        <f aca="false">PRODUCT(G2017,1/I2017)</f>
        <v>1.04013104013104</v>
      </c>
    </row>
    <row r="2018" customFormat="false" ht="12.75" hidden="false" customHeight="false" outlineLevel="0" collapsed="false">
      <c r="A2018" s="4" t="n">
        <v>50</v>
      </c>
      <c r="B2018" s="4" t="n">
        <v>3</v>
      </c>
      <c r="C2018" s="1" t="s">
        <v>89</v>
      </c>
      <c r="D2018" s="1" t="s">
        <v>29</v>
      </c>
      <c r="E2018" s="1" t="s">
        <v>30</v>
      </c>
      <c r="F2018" s="1" t="n">
        <v>29</v>
      </c>
      <c r="G2018" s="1" t="n">
        <v>10.74</v>
      </c>
      <c r="H2018" s="1" t="n">
        <v>0</v>
      </c>
      <c r="I2018" s="1" t="n">
        <v>10.3</v>
      </c>
      <c r="J2018" s="1" t="n">
        <v>84</v>
      </c>
      <c r="K2018" s="5" t="n">
        <f aca="false">PRODUCT(G2018,1/I2018)</f>
        <v>1.04271844660194</v>
      </c>
    </row>
    <row r="2019" customFormat="false" ht="12.75" hidden="false" customHeight="false" outlineLevel="0" collapsed="false">
      <c r="A2019" s="4" t="n">
        <v>50</v>
      </c>
      <c r="B2019" s="4" t="n">
        <v>3</v>
      </c>
      <c r="C2019" s="6" t="s">
        <v>76</v>
      </c>
      <c r="D2019" s="1" t="s">
        <v>29</v>
      </c>
      <c r="E2019" s="1" t="s">
        <v>30</v>
      </c>
      <c r="F2019" s="1" t="n">
        <v>55</v>
      </c>
      <c r="G2019" s="1" t="n">
        <v>21.05</v>
      </c>
      <c r="H2019" s="1" t="n">
        <v>86</v>
      </c>
      <c r="I2019" s="1" t="n">
        <v>20.12</v>
      </c>
      <c r="J2019" s="1" t="n">
        <v>5</v>
      </c>
      <c r="K2019" s="5" t="n">
        <f aca="false">PRODUCT(G2019,1/I2019)</f>
        <v>1.0462226640159</v>
      </c>
    </row>
    <row r="2020" customFormat="false" ht="12.75" hidden="false" customHeight="false" outlineLevel="0" collapsed="false">
      <c r="A2020" s="4" t="n">
        <v>50</v>
      </c>
      <c r="B2020" s="4" t="n">
        <v>3</v>
      </c>
      <c r="C2020" s="6" t="s">
        <v>87</v>
      </c>
      <c r="D2020" s="1" t="s">
        <v>29</v>
      </c>
      <c r="E2020" s="1" t="s">
        <v>37</v>
      </c>
      <c r="F2020" s="1" t="n">
        <v>17</v>
      </c>
      <c r="G2020" s="1" t="n">
        <v>33.18</v>
      </c>
      <c r="H2020" s="1" t="n">
        <v>132</v>
      </c>
      <c r="I2020" s="1" t="n">
        <v>31.7</v>
      </c>
      <c r="J2020" s="1" t="n">
        <v>33</v>
      </c>
      <c r="K2020" s="5" t="n">
        <f aca="false">PRODUCT(G2020,1/I2020)</f>
        <v>1.04668769716088</v>
      </c>
    </row>
    <row r="2021" customFormat="false" ht="12.75" hidden="false" customHeight="false" outlineLevel="0" collapsed="false">
      <c r="A2021" s="4" t="n">
        <v>50</v>
      </c>
      <c r="B2021" s="4" t="n">
        <v>3</v>
      </c>
      <c r="C2021" s="6" t="s">
        <v>76</v>
      </c>
      <c r="D2021" s="1" t="s">
        <v>29</v>
      </c>
      <c r="E2021" s="1" t="s">
        <v>30</v>
      </c>
      <c r="F2021" s="1" t="n">
        <v>95</v>
      </c>
      <c r="G2021" s="1" t="n">
        <v>27.39</v>
      </c>
      <c r="H2021" s="1" t="n">
        <v>176</v>
      </c>
      <c r="I2021" s="1" t="n">
        <v>26.05</v>
      </c>
      <c r="J2021" s="1" t="n">
        <v>83</v>
      </c>
      <c r="K2021" s="5" t="n">
        <f aca="false">PRODUCT(G2021,1/I2021)</f>
        <v>1.05143953934741</v>
      </c>
    </row>
    <row r="2022" customFormat="false" ht="12.75" hidden="false" customHeight="false" outlineLevel="0" collapsed="false">
      <c r="A2022" s="4" t="n">
        <v>50</v>
      </c>
      <c r="B2022" s="4" t="n">
        <v>3</v>
      </c>
      <c r="C2022" s="6" t="s">
        <v>76</v>
      </c>
      <c r="D2022" s="1" t="s">
        <v>29</v>
      </c>
      <c r="E2022" s="1" t="s">
        <v>32</v>
      </c>
      <c r="F2022" s="1" t="n">
        <v>130</v>
      </c>
      <c r="G2022" s="1" t="n">
        <v>28.33</v>
      </c>
      <c r="H2022" s="1" t="n">
        <v>0</v>
      </c>
      <c r="I2022" s="1" t="n">
        <v>26.9</v>
      </c>
      <c r="J2022" s="1" t="n">
        <v>86</v>
      </c>
      <c r="K2022" s="5" t="n">
        <f aca="false">PRODUCT(G2022,1/I2022)</f>
        <v>1.05315985130112</v>
      </c>
    </row>
    <row r="2023" customFormat="false" ht="12.75" hidden="false" customHeight="false" outlineLevel="0" collapsed="false">
      <c r="A2023" s="4" t="n">
        <v>50</v>
      </c>
      <c r="B2023" s="4" t="n">
        <v>3</v>
      </c>
      <c r="C2023" s="6" t="s">
        <v>76</v>
      </c>
      <c r="D2023" s="1" t="s">
        <v>29</v>
      </c>
      <c r="E2023" s="1" t="s">
        <v>30</v>
      </c>
      <c r="F2023" s="1" t="n">
        <v>53</v>
      </c>
      <c r="G2023" s="1" t="n">
        <v>20.08</v>
      </c>
      <c r="H2023" s="1" t="n">
        <v>85</v>
      </c>
      <c r="I2023" s="1" t="n">
        <v>19.05</v>
      </c>
      <c r="J2023" s="1" t="n">
        <v>1</v>
      </c>
      <c r="K2023" s="5" t="n">
        <f aca="false">PRODUCT(G2023,1/I2023)</f>
        <v>1.05406824146982</v>
      </c>
    </row>
    <row r="2024" customFormat="false" ht="12.75" hidden="false" customHeight="false" outlineLevel="0" collapsed="false">
      <c r="A2024" s="4" t="n">
        <v>50</v>
      </c>
      <c r="B2024" s="4" t="n">
        <v>3</v>
      </c>
      <c r="C2024" s="6" t="s">
        <v>19</v>
      </c>
      <c r="D2024" s="1" t="s">
        <v>29</v>
      </c>
      <c r="E2024" s="1" t="s">
        <v>32</v>
      </c>
      <c r="F2024" s="1" t="n">
        <v>179</v>
      </c>
      <c r="G2024" s="1" t="n">
        <v>27.84</v>
      </c>
      <c r="H2024" s="1" t="n">
        <v>88</v>
      </c>
      <c r="I2024" s="1" t="n">
        <v>26.38</v>
      </c>
      <c r="J2024" s="1" t="n">
        <v>1</v>
      </c>
      <c r="K2024" s="5" t="n">
        <f aca="false">PRODUCT(G2024,1/I2024)</f>
        <v>1.05534495830174</v>
      </c>
    </row>
    <row r="2025" customFormat="false" ht="12.75" hidden="false" customHeight="false" outlineLevel="0" collapsed="false">
      <c r="A2025" s="4" t="n">
        <v>50</v>
      </c>
      <c r="B2025" s="4" t="n">
        <v>3</v>
      </c>
      <c r="C2025" s="6" t="s">
        <v>76</v>
      </c>
      <c r="D2025" s="1" t="s">
        <v>29</v>
      </c>
      <c r="E2025" s="1" t="s">
        <v>32</v>
      </c>
      <c r="F2025" s="1" t="n">
        <v>116</v>
      </c>
      <c r="G2025" s="1" t="n">
        <v>20.12</v>
      </c>
      <c r="H2025" s="1" t="n">
        <v>84</v>
      </c>
      <c r="I2025" s="1" t="n">
        <v>19.05</v>
      </c>
      <c r="J2025" s="1" t="n">
        <v>1</v>
      </c>
      <c r="K2025" s="5" t="n">
        <f aca="false">PRODUCT(G2025,1/I2025)</f>
        <v>1.05616797900262</v>
      </c>
    </row>
    <row r="2026" customFormat="false" ht="12.75" hidden="false" customHeight="false" outlineLevel="0" collapsed="false">
      <c r="A2026" s="4" t="n">
        <v>50</v>
      </c>
      <c r="B2026" s="4" t="n">
        <v>3</v>
      </c>
      <c r="C2026" s="6" t="s">
        <v>19</v>
      </c>
      <c r="D2026" s="1" t="s">
        <v>29</v>
      </c>
      <c r="E2026" s="1" t="s">
        <v>37</v>
      </c>
      <c r="F2026" s="1" t="n">
        <v>214</v>
      </c>
      <c r="G2026" s="1" t="n">
        <v>8.79</v>
      </c>
      <c r="H2026" s="1" t="n">
        <v>0</v>
      </c>
      <c r="I2026" s="1" t="n">
        <v>8.3</v>
      </c>
      <c r="J2026" s="1" t="n">
        <v>90</v>
      </c>
      <c r="K2026" s="5" t="n">
        <f aca="false">PRODUCT(G2026,1/I2026)</f>
        <v>1.05903614457831</v>
      </c>
    </row>
    <row r="2027" customFormat="false" ht="12.75" hidden="false" customHeight="false" outlineLevel="0" collapsed="false">
      <c r="A2027" s="4" t="n">
        <v>50</v>
      </c>
      <c r="B2027" s="4" t="n">
        <v>3</v>
      </c>
      <c r="C2027" s="1" t="s">
        <v>89</v>
      </c>
      <c r="D2027" s="1" t="s">
        <v>29</v>
      </c>
      <c r="E2027" s="1" t="s">
        <v>37</v>
      </c>
      <c r="F2027" s="1" t="n">
        <v>101</v>
      </c>
      <c r="G2027" s="1" t="n">
        <v>39.15</v>
      </c>
      <c r="H2027" s="1" t="n">
        <v>176</v>
      </c>
      <c r="I2027" s="1" t="n">
        <v>36.75</v>
      </c>
      <c r="J2027" s="1" t="n">
        <v>85</v>
      </c>
      <c r="K2027" s="5" t="n">
        <f aca="false">PRODUCT(G2027,1/I2027)</f>
        <v>1.06530612244898</v>
      </c>
    </row>
    <row r="2028" customFormat="false" ht="12.75" hidden="false" customHeight="false" outlineLevel="0" collapsed="false">
      <c r="A2028" s="4" t="n">
        <v>50</v>
      </c>
      <c r="B2028" s="4" t="n">
        <v>3</v>
      </c>
      <c r="C2028" s="6" t="s">
        <v>76</v>
      </c>
      <c r="D2028" s="1" t="s">
        <v>29</v>
      </c>
      <c r="E2028" s="1" t="s">
        <v>32</v>
      </c>
      <c r="F2028" s="1" t="n">
        <v>124</v>
      </c>
      <c r="G2028" s="1" t="n">
        <v>32.29</v>
      </c>
      <c r="H2028" s="1" t="n">
        <v>93</v>
      </c>
      <c r="I2028" s="1" t="n">
        <v>30.28</v>
      </c>
      <c r="J2028" s="1" t="n">
        <v>0</v>
      </c>
      <c r="K2028" s="5" t="n">
        <f aca="false">PRODUCT(G2028,1/I2028)</f>
        <v>1.06638044914135</v>
      </c>
    </row>
    <row r="2029" customFormat="false" ht="12.75" hidden="false" customHeight="false" outlineLevel="0" collapsed="false">
      <c r="A2029" s="4" t="n">
        <v>50</v>
      </c>
      <c r="B2029" s="4" t="n">
        <v>3</v>
      </c>
      <c r="C2029" s="6" t="s">
        <v>19</v>
      </c>
      <c r="D2029" s="1" t="s">
        <v>29</v>
      </c>
      <c r="E2029" s="1" t="s">
        <v>37</v>
      </c>
      <c r="F2029" s="1" t="n">
        <v>262</v>
      </c>
      <c r="G2029" s="1" t="n">
        <v>13.19</v>
      </c>
      <c r="H2029" s="1" t="n">
        <v>92</v>
      </c>
      <c r="I2029" s="1" t="n">
        <v>12.36</v>
      </c>
      <c r="J2029" s="1" t="n">
        <v>9</v>
      </c>
      <c r="K2029" s="5" t="n">
        <f aca="false">PRODUCT(G2029,1/I2029)</f>
        <v>1.06715210355987</v>
      </c>
    </row>
    <row r="2030" customFormat="false" ht="12.75" hidden="false" customHeight="false" outlineLevel="0" collapsed="false">
      <c r="A2030" s="4" t="n">
        <v>50</v>
      </c>
      <c r="B2030" s="4" t="n">
        <v>3</v>
      </c>
      <c r="C2030" s="6" t="s">
        <v>76</v>
      </c>
      <c r="D2030" s="1" t="s">
        <v>29</v>
      </c>
      <c r="E2030" s="1" t="s">
        <v>37</v>
      </c>
      <c r="F2030" s="1" t="n">
        <v>63</v>
      </c>
      <c r="G2030" s="1" t="n">
        <v>22.96</v>
      </c>
      <c r="H2030" s="1" t="n">
        <v>178</v>
      </c>
      <c r="I2030" s="1" t="n">
        <v>21.49</v>
      </c>
      <c r="J2030" s="1" t="n">
        <v>90</v>
      </c>
      <c r="K2030" s="5" t="n">
        <f aca="false">PRODUCT(G2030,1/I2030)</f>
        <v>1.06840390879479</v>
      </c>
    </row>
    <row r="2031" customFormat="false" ht="12.75" hidden="false" customHeight="false" outlineLevel="0" collapsed="false">
      <c r="A2031" s="4" t="n">
        <v>50</v>
      </c>
      <c r="B2031" s="4" t="n">
        <v>3</v>
      </c>
      <c r="C2031" s="6" t="s">
        <v>76</v>
      </c>
      <c r="D2031" s="1" t="s">
        <v>29</v>
      </c>
      <c r="E2031" s="1" t="s">
        <v>37</v>
      </c>
      <c r="F2031" s="1" t="n">
        <v>83</v>
      </c>
      <c r="G2031" s="1" t="n">
        <v>21.98</v>
      </c>
      <c r="H2031" s="1" t="n">
        <v>88</v>
      </c>
      <c r="I2031" s="1" t="n">
        <v>20.53</v>
      </c>
      <c r="J2031" s="1" t="n">
        <v>2</v>
      </c>
      <c r="K2031" s="5" t="n">
        <f aca="false">PRODUCT(G2031,1/I2031)</f>
        <v>1.07062834875792</v>
      </c>
    </row>
    <row r="2032" customFormat="false" ht="12.75" hidden="false" customHeight="false" outlineLevel="0" collapsed="false">
      <c r="A2032" s="4" t="n">
        <v>50</v>
      </c>
      <c r="B2032" s="4" t="n">
        <v>3</v>
      </c>
      <c r="C2032" s="6" t="s">
        <v>19</v>
      </c>
      <c r="D2032" s="1" t="s">
        <v>29</v>
      </c>
      <c r="E2032" s="1" t="s">
        <v>30</v>
      </c>
      <c r="F2032" s="1" t="n">
        <v>63</v>
      </c>
      <c r="G2032" s="1" t="n">
        <v>21.44</v>
      </c>
      <c r="H2032" s="1" t="n">
        <v>30</v>
      </c>
      <c r="I2032" s="1" t="n">
        <v>20.02</v>
      </c>
      <c r="J2032" s="1" t="n">
        <v>102</v>
      </c>
      <c r="K2032" s="5" t="n">
        <f aca="false">PRODUCT(G2032,1/I2032)</f>
        <v>1.07092907092907</v>
      </c>
    </row>
    <row r="2033" customFormat="false" ht="12.75" hidden="false" customHeight="false" outlineLevel="0" collapsed="false">
      <c r="A2033" s="4" t="n">
        <v>50</v>
      </c>
      <c r="B2033" s="4" t="n">
        <v>3</v>
      </c>
      <c r="C2033" s="6" t="s">
        <v>87</v>
      </c>
      <c r="D2033" s="1" t="s">
        <v>29</v>
      </c>
      <c r="E2033" s="1" t="s">
        <v>37</v>
      </c>
      <c r="F2033" s="1" t="n">
        <v>8</v>
      </c>
      <c r="G2033" s="1" t="n">
        <v>34.69</v>
      </c>
      <c r="H2033" s="1" t="n">
        <v>147</v>
      </c>
      <c r="I2033" s="1" t="n">
        <v>32.25</v>
      </c>
      <c r="J2033" s="1" t="n">
        <v>54</v>
      </c>
      <c r="K2033" s="5" t="n">
        <f aca="false">PRODUCT(G2033,1/I2033)</f>
        <v>1.07565891472868</v>
      </c>
    </row>
    <row r="2034" customFormat="false" ht="12.75" hidden="false" customHeight="false" outlineLevel="0" collapsed="false">
      <c r="A2034" s="4" t="n">
        <v>50</v>
      </c>
      <c r="B2034" s="4" t="n">
        <v>3</v>
      </c>
      <c r="C2034" s="6" t="s">
        <v>76</v>
      </c>
      <c r="D2034" s="1" t="s">
        <v>29</v>
      </c>
      <c r="E2034" s="1" t="s">
        <v>32</v>
      </c>
      <c r="F2034" s="1" t="n">
        <v>117</v>
      </c>
      <c r="G2034" s="1" t="n">
        <v>22.95</v>
      </c>
      <c r="H2034" s="1" t="n">
        <v>0</v>
      </c>
      <c r="I2034" s="1" t="n">
        <v>21</v>
      </c>
      <c r="J2034" s="1" t="n">
        <v>88</v>
      </c>
      <c r="K2034" s="5" t="n">
        <f aca="false">PRODUCT(G2034,1/I2034)</f>
        <v>1.09285714285714</v>
      </c>
    </row>
    <row r="2035" customFormat="false" ht="12.75" hidden="false" customHeight="false" outlineLevel="0" collapsed="false">
      <c r="A2035" s="4" t="n">
        <v>50</v>
      </c>
      <c r="B2035" s="4" t="n">
        <v>3</v>
      </c>
      <c r="C2035" s="6" t="s">
        <v>76</v>
      </c>
      <c r="D2035" s="1" t="s">
        <v>29</v>
      </c>
      <c r="E2035" s="1" t="s">
        <v>32</v>
      </c>
      <c r="F2035" s="1" t="n">
        <v>91</v>
      </c>
      <c r="G2035" s="1" t="n">
        <v>17.26</v>
      </c>
      <c r="H2035" s="1" t="n">
        <v>81</v>
      </c>
      <c r="I2035" s="1" t="n">
        <v>15.66</v>
      </c>
      <c r="J2035" s="1" t="n">
        <v>176</v>
      </c>
      <c r="K2035" s="5" t="n">
        <f aca="false">PRODUCT(G2035,1/I2035)</f>
        <v>1.1021711366539</v>
      </c>
    </row>
    <row r="2036" customFormat="false" ht="12.75" hidden="false" customHeight="false" outlineLevel="0" collapsed="false">
      <c r="A2036" s="4" t="n">
        <v>50</v>
      </c>
      <c r="B2036" s="4" t="n">
        <v>3</v>
      </c>
      <c r="C2036" s="1" t="s">
        <v>89</v>
      </c>
      <c r="D2036" s="1" t="s">
        <v>29</v>
      </c>
      <c r="E2036" s="1" t="s">
        <v>30</v>
      </c>
      <c r="F2036" s="1" t="n">
        <v>56</v>
      </c>
      <c r="G2036" s="1" t="n">
        <v>19.59</v>
      </c>
      <c r="H2036" s="1" t="n">
        <v>85</v>
      </c>
      <c r="I2036" s="1" t="n">
        <v>17.59</v>
      </c>
      <c r="J2036" s="1" t="n">
        <v>178</v>
      </c>
      <c r="K2036" s="5" t="n">
        <f aca="false">PRODUCT(G2036,1/I2036)</f>
        <v>1.11370096645822</v>
      </c>
    </row>
    <row r="2037" customFormat="false" ht="12.75" hidden="false" customHeight="false" outlineLevel="0" collapsed="false">
      <c r="A2037" s="4" t="n">
        <v>50</v>
      </c>
      <c r="B2037" s="4" t="n">
        <v>3</v>
      </c>
      <c r="C2037" s="6" t="s">
        <v>76</v>
      </c>
      <c r="D2037" s="1" t="s">
        <v>29</v>
      </c>
      <c r="E2037" s="1" t="s">
        <v>30</v>
      </c>
      <c r="F2037" s="1" t="n">
        <v>104</v>
      </c>
      <c r="G2037" s="1" t="n">
        <v>14.16</v>
      </c>
      <c r="H2037" s="1" t="n">
        <v>90</v>
      </c>
      <c r="I2037" s="1" t="n">
        <v>12.7</v>
      </c>
      <c r="J2037" s="1" t="n">
        <v>2</v>
      </c>
      <c r="K2037" s="5" t="n">
        <f aca="false">PRODUCT(G2037,1/I2037)</f>
        <v>1.11496062992126</v>
      </c>
    </row>
    <row r="2038" customFormat="false" ht="12.75" hidden="false" customHeight="false" outlineLevel="0" collapsed="false">
      <c r="A2038" s="4" t="n">
        <v>50</v>
      </c>
      <c r="B2038" s="4" t="n">
        <v>3</v>
      </c>
      <c r="C2038" s="6" t="s">
        <v>76</v>
      </c>
      <c r="D2038" s="1" t="s">
        <v>29</v>
      </c>
      <c r="E2038" s="1" t="s">
        <v>32</v>
      </c>
      <c r="F2038" s="1" t="n">
        <v>84</v>
      </c>
      <c r="G2038" s="1" t="n">
        <v>18.07</v>
      </c>
      <c r="H2038" s="1" t="n">
        <v>0</v>
      </c>
      <c r="I2038" s="1" t="n">
        <v>16.18</v>
      </c>
      <c r="J2038" s="1" t="n">
        <v>84</v>
      </c>
      <c r="K2038" s="5" t="n">
        <f aca="false">PRODUCT(G2038,1/I2038)</f>
        <v>1.1168108776267</v>
      </c>
    </row>
    <row r="2039" customFormat="false" ht="12.75" hidden="false" customHeight="false" outlineLevel="0" collapsed="false">
      <c r="A2039" s="4" t="n">
        <v>50</v>
      </c>
      <c r="B2039" s="4" t="n">
        <v>3</v>
      </c>
      <c r="C2039" s="6" t="s">
        <v>19</v>
      </c>
      <c r="D2039" s="1" t="s">
        <v>29</v>
      </c>
      <c r="E2039" s="1" t="s">
        <v>37</v>
      </c>
      <c r="F2039" s="1" t="n">
        <v>190</v>
      </c>
      <c r="G2039" s="1" t="n">
        <v>15.44</v>
      </c>
      <c r="H2039" s="1" t="n">
        <v>55</v>
      </c>
      <c r="I2039" s="1" t="n">
        <v>13.78</v>
      </c>
      <c r="J2039" s="1" t="n">
        <v>157</v>
      </c>
      <c r="K2039" s="5" t="n">
        <f aca="false">PRODUCT(G2039,1/I2039)</f>
        <v>1.12046444121916</v>
      </c>
    </row>
    <row r="2040" customFormat="false" ht="12.75" hidden="false" customHeight="false" outlineLevel="0" collapsed="false">
      <c r="A2040" s="4" t="n">
        <v>50</v>
      </c>
      <c r="B2040" s="4" t="n">
        <v>3</v>
      </c>
      <c r="C2040" s="1" t="s">
        <v>89</v>
      </c>
      <c r="D2040" s="1" t="s">
        <v>29</v>
      </c>
      <c r="E2040" s="1" t="s">
        <v>30</v>
      </c>
      <c r="F2040" s="1" t="n">
        <v>37</v>
      </c>
      <c r="G2040" s="1" t="n">
        <v>16.14</v>
      </c>
      <c r="H2040" s="1" t="n">
        <v>86</v>
      </c>
      <c r="I2040" s="1" t="n">
        <v>14.19</v>
      </c>
      <c r="J2040" s="1" t="n">
        <v>176</v>
      </c>
      <c r="K2040" s="5" t="n">
        <f aca="false">PRODUCT(G2040,1/I2040)</f>
        <v>1.13742071881607</v>
      </c>
    </row>
    <row r="2041" customFormat="false" ht="12.75" hidden="false" customHeight="false" outlineLevel="0" collapsed="false">
      <c r="A2041" s="4" t="n">
        <v>50</v>
      </c>
      <c r="B2041" s="4" t="n">
        <v>3</v>
      </c>
      <c r="C2041" s="1" t="s">
        <v>89</v>
      </c>
      <c r="D2041" s="1" t="s">
        <v>29</v>
      </c>
      <c r="E2041" s="1" t="s">
        <v>37</v>
      </c>
      <c r="F2041" s="1" t="n">
        <v>108</v>
      </c>
      <c r="G2041" s="1" t="n">
        <v>19.59</v>
      </c>
      <c r="H2041" s="1" t="n">
        <v>4</v>
      </c>
      <c r="I2041" s="1" t="n">
        <v>17.09</v>
      </c>
      <c r="J2041" s="1" t="n">
        <v>90</v>
      </c>
      <c r="K2041" s="5" t="n">
        <f aca="false">PRODUCT(G2041,1/I2041)</f>
        <v>1.14628437682855</v>
      </c>
    </row>
    <row r="2042" customFormat="false" ht="12.75" hidden="false" customHeight="false" outlineLevel="0" collapsed="false">
      <c r="A2042" s="4" t="n">
        <v>50</v>
      </c>
      <c r="B2042" s="4" t="n">
        <v>3</v>
      </c>
      <c r="C2042" s="6" t="s">
        <v>19</v>
      </c>
      <c r="D2042" s="1" t="s">
        <v>29</v>
      </c>
      <c r="E2042" s="1" t="s">
        <v>32</v>
      </c>
      <c r="F2042" s="1" t="n">
        <v>68</v>
      </c>
      <c r="G2042" s="1" t="n">
        <v>14.65</v>
      </c>
      <c r="H2042" s="1" t="n">
        <v>90</v>
      </c>
      <c r="I2042" s="1" t="n">
        <v>12.78</v>
      </c>
      <c r="J2042" s="1" t="n">
        <v>6</v>
      </c>
      <c r="K2042" s="5" t="n">
        <f aca="false">PRODUCT(G2042,1/I2042)</f>
        <v>1.14632237871675</v>
      </c>
    </row>
    <row r="2043" customFormat="false" ht="12.75" hidden="false" customHeight="false" outlineLevel="0" collapsed="false">
      <c r="A2043" s="4" t="n">
        <v>50</v>
      </c>
      <c r="B2043" s="4" t="n">
        <v>3</v>
      </c>
      <c r="C2043" s="6" t="s">
        <v>87</v>
      </c>
      <c r="D2043" s="1" t="s">
        <v>29</v>
      </c>
      <c r="E2043" s="1" t="s">
        <v>37</v>
      </c>
      <c r="F2043" s="1" t="n">
        <v>9</v>
      </c>
      <c r="G2043" s="1" t="n">
        <v>46.25</v>
      </c>
      <c r="H2043" s="1" t="n">
        <v>158</v>
      </c>
      <c r="I2043" s="1" t="n">
        <v>39.86</v>
      </c>
      <c r="J2043" s="1" t="n">
        <v>53</v>
      </c>
      <c r="K2043" s="5" t="n">
        <f aca="false">PRODUCT(G2043,1/I2043)</f>
        <v>1.16031108881084</v>
      </c>
    </row>
    <row r="2044" customFormat="false" ht="12.75" hidden="false" customHeight="false" outlineLevel="0" collapsed="false">
      <c r="A2044" s="4" t="n">
        <v>50</v>
      </c>
      <c r="B2044" s="4" t="n">
        <v>3</v>
      </c>
      <c r="C2044" s="6" t="s">
        <v>19</v>
      </c>
      <c r="D2044" s="1" t="s">
        <v>29</v>
      </c>
      <c r="E2044" s="1" t="s">
        <v>32</v>
      </c>
      <c r="F2044" s="1" t="n">
        <v>20</v>
      </c>
      <c r="G2044" s="1" t="n">
        <v>18.72</v>
      </c>
      <c r="H2044" s="1" t="n">
        <v>7</v>
      </c>
      <c r="I2044" s="1" t="n">
        <v>16.12</v>
      </c>
      <c r="J2044" s="1" t="n">
        <v>91</v>
      </c>
      <c r="K2044" s="5" t="n">
        <f aca="false">PRODUCT(G2044,1/I2044)</f>
        <v>1.16129032258065</v>
      </c>
    </row>
    <row r="2045" customFormat="false" ht="12.75" hidden="false" customHeight="false" outlineLevel="0" collapsed="false">
      <c r="A2045" s="4" t="n">
        <v>50</v>
      </c>
      <c r="B2045" s="4" t="n">
        <v>3</v>
      </c>
      <c r="C2045" s="6" t="s">
        <v>76</v>
      </c>
      <c r="D2045" s="1" t="s">
        <v>29</v>
      </c>
      <c r="E2045" s="1" t="s">
        <v>30</v>
      </c>
      <c r="F2045" s="1" t="n">
        <v>14</v>
      </c>
      <c r="G2045" s="1" t="n">
        <v>10.79</v>
      </c>
      <c r="H2045" s="1" t="n">
        <v>5</v>
      </c>
      <c r="I2045" s="1" t="n">
        <v>9.28</v>
      </c>
      <c r="J2045" s="1" t="n">
        <v>90</v>
      </c>
      <c r="K2045" s="5" t="n">
        <f aca="false">PRODUCT(G2045,1/I2045)</f>
        <v>1.16271551724138</v>
      </c>
    </row>
    <row r="2046" customFormat="false" ht="12.75" hidden="false" customHeight="false" outlineLevel="0" collapsed="false">
      <c r="A2046" s="4" t="n">
        <v>50</v>
      </c>
      <c r="B2046" s="4" t="n">
        <v>3</v>
      </c>
      <c r="C2046" s="6" t="s">
        <v>76</v>
      </c>
      <c r="D2046" s="1" t="s">
        <v>29</v>
      </c>
      <c r="E2046" s="1" t="s">
        <v>30</v>
      </c>
      <c r="F2046" s="1" t="n">
        <v>94</v>
      </c>
      <c r="G2046" s="1" t="n">
        <v>16.61</v>
      </c>
      <c r="H2046" s="1" t="n">
        <v>178</v>
      </c>
      <c r="I2046" s="1" t="n">
        <v>14.19</v>
      </c>
      <c r="J2046" s="1" t="n">
        <v>86</v>
      </c>
      <c r="K2046" s="5" t="n">
        <f aca="false">PRODUCT(G2046,1/I2046)</f>
        <v>1.17054263565891</v>
      </c>
    </row>
    <row r="2047" customFormat="false" ht="12.75" hidden="false" customHeight="false" outlineLevel="0" collapsed="false">
      <c r="A2047" s="4" t="n">
        <v>50</v>
      </c>
      <c r="B2047" s="4" t="n">
        <v>3</v>
      </c>
      <c r="C2047" s="6" t="s">
        <v>19</v>
      </c>
      <c r="D2047" s="1" t="s">
        <v>29</v>
      </c>
      <c r="E2047" s="1" t="s">
        <v>30</v>
      </c>
      <c r="F2047" s="1" t="n">
        <v>239</v>
      </c>
      <c r="G2047" s="1" t="n">
        <v>13.22</v>
      </c>
      <c r="H2047" s="1" t="n">
        <v>94</v>
      </c>
      <c r="I2047" s="1" t="n">
        <v>11.27</v>
      </c>
      <c r="J2047" s="1" t="n">
        <v>4</v>
      </c>
      <c r="K2047" s="5" t="n">
        <f aca="false">PRODUCT(G2047,1/I2047)</f>
        <v>1.17302573203194</v>
      </c>
    </row>
    <row r="2048" customFormat="false" ht="12.75" hidden="false" customHeight="false" outlineLevel="0" collapsed="false">
      <c r="A2048" s="4" t="n">
        <v>50</v>
      </c>
      <c r="B2048" s="4" t="n">
        <v>3</v>
      </c>
      <c r="C2048" s="6" t="s">
        <v>19</v>
      </c>
      <c r="D2048" s="1" t="s">
        <v>29</v>
      </c>
      <c r="E2048" s="1" t="s">
        <v>30</v>
      </c>
      <c r="F2048" s="1" t="n">
        <v>89</v>
      </c>
      <c r="G2048" s="1" t="n">
        <v>11.23</v>
      </c>
      <c r="H2048" s="1" t="n">
        <v>90</v>
      </c>
      <c r="I2048" s="1" t="n">
        <v>9.33</v>
      </c>
      <c r="J2048" s="1" t="n">
        <v>6</v>
      </c>
      <c r="K2048" s="5" t="n">
        <f aca="false">PRODUCT(G2048,1/I2048)</f>
        <v>1.20364415862808</v>
      </c>
    </row>
    <row r="2049" customFormat="false" ht="12.75" hidden="false" customHeight="false" outlineLevel="0" collapsed="false">
      <c r="A2049" s="4" t="n">
        <v>50</v>
      </c>
      <c r="B2049" s="4" t="n">
        <v>3</v>
      </c>
      <c r="C2049" s="6" t="s">
        <v>76</v>
      </c>
      <c r="D2049" s="1" t="s">
        <v>29</v>
      </c>
      <c r="E2049" s="1" t="s">
        <v>30</v>
      </c>
      <c r="F2049" s="1" t="n">
        <v>62</v>
      </c>
      <c r="G2049" s="1" t="n">
        <v>22.51</v>
      </c>
      <c r="H2049" s="1" t="n">
        <v>86</v>
      </c>
      <c r="I2049" s="1" t="n">
        <v>18.56</v>
      </c>
      <c r="J2049" s="1" t="n">
        <v>0</v>
      </c>
      <c r="K2049" s="5" t="n">
        <f aca="false">PRODUCT(G2049,1/I2049)</f>
        <v>1.21282327586207</v>
      </c>
    </row>
    <row r="2050" customFormat="false" ht="12.75" hidden="false" customHeight="false" outlineLevel="0" collapsed="false">
      <c r="A2050" s="4" t="n">
        <v>50</v>
      </c>
      <c r="B2050" s="4" t="n">
        <v>3</v>
      </c>
      <c r="C2050" s="6" t="s">
        <v>19</v>
      </c>
      <c r="D2050" s="1" t="s">
        <v>29</v>
      </c>
      <c r="E2050" s="1" t="s">
        <v>32</v>
      </c>
      <c r="F2050" s="1" t="n">
        <v>173</v>
      </c>
      <c r="G2050" s="1" t="n">
        <v>13.67</v>
      </c>
      <c r="H2050" s="1" t="n">
        <v>0</v>
      </c>
      <c r="I2050" s="1" t="n">
        <v>11.24</v>
      </c>
      <c r="J2050" s="1" t="n">
        <v>87</v>
      </c>
      <c r="K2050" s="5" t="n">
        <f aca="false">PRODUCT(G2050,1/I2050)</f>
        <v>1.21619217081851</v>
      </c>
    </row>
    <row r="2051" customFormat="false" ht="12.75" hidden="false" customHeight="false" outlineLevel="0" collapsed="false">
      <c r="A2051" s="4" t="n">
        <v>50</v>
      </c>
      <c r="B2051" s="4" t="n">
        <v>3</v>
      </c>
      <c r="C2051" s="6" t="s">
        <v>87</v>
      </c>
      <c r="D2051" s="1" t="s">
        <v>29</v>
      </c>
      <c r="E2051" s="1" t="s">
        <v>30</v>
      </c>
      <c r="F2051" s="1" t="n">
        <v>46</v>
      </c>
      <c r="G2051" s="1" t="n">
        <v>20.53</v>
      </c>
      <c r="H2051" s="1" t="n">
        <v>87</v>
      </c>
      <c r="I2051" s="1" t="n">
        <v>16.86</v>
      </c>
      <c r="J2051" s="1" t="n">
        <v>169</v>
      </c>
      <c r="K2051" s="5" t="n">
        <f aca="false">PRODUCT(G2051,1/I2051)</f>
        <v>1.21767497034401</v>
      </c>
    </row>
    <row r="2052" customFormat="false" ht="12.75" hidden="false" customHeight="false" outlineLevel="0" collapsed="false">
      <c r="A2052" s="4" t="n">
        <v>50</v>
      </c>
      <c r="B2052" s="4" t="n">
        <v>3</v>
      </c>
      <c r="C2052" s="1" t="s">
        <v>89</v>
      </c>
      <c r="D2052" s="1" t="s">
        <v>29</v>
      </c>
      <c r="E2052" s="1" t="s">
        <v>37</v>
      </c>
      <c r="F2052" s="1" t="n">
        <v>71</v>
      </c>
      <c r="G2052" s="1" t="n">
        <v>30.53</v>
      </c>
      <c r="H2052" s="1" t="n">
        <v>172</v>
      </c>
      <c r="I2052" s="1" t="n">
        <v>24.93</v>
      </c>
      <c r="J2052" s="1" t="n">
        <v>92</v>
      </c>
      <c r="K2052" s="5" t="n">
        <f aca="false">PRODUCT(G2052,1/I2052)</f>
        <v>1.22462896109106</v>
      </c>
    </row>
    <row r="2053" customFormat="false" ht="12.75" hidden="false" customHeight="false" outlineLevel="0" collapsed="false">
      <c r="A2053" s="4" t="n">
        <v>50</v>
      </c>
      <c r="B2053" s="4" t="n">
        <v>3</v>
      </c>
      <c r="C2053" s="6" t="s">
        <v>19</v>
      </c>
      <c r="D2053" s="1" t="s">
        <v>29</v>
      </c>
      <c r="E2053" s="1" t="s">
        <v>30</v>
      </c>
      <c r="F2053" s="1" t="n">
        <v>244</v>
      </c>
      <c r="G2053" s="1" t="n">
        <v>18.66</v>
      </c>
      <c r="H2053" s="1" t="n">
        <v>6</v>
      </c>
      <c r="I2053" s="1" t="n">
        <v>15.17</v>
      </c>
      <c r="J2053" s="1" t="n">
        <v>93</v>
      </c>
      <c r="K2053" s="5" t="n">
        <f aca="false">PRODUCT(G2053,1/I2053)</f>
        <v>1.2300593276203</v>
      </c>
    </row>
    <row r="2054" customFormat="false" ht="12.75" hidden="false" customHeight="false" outlineLevel="0" collapsed="false">
      <c r="A2054" s="4" t="n">
        <v>50</v>
      </c>
      <c r="B2054" s="4" t="n">
        <v>3</v>
      </c>
      <c r="C2054" s="6" t="s">
        <v>76</v>
      </c>
      <c r="D2054" s="1" t="s">
        <v>29</v>
      </c>
      <c r="E2054" s="1" t="s">
        <v>37</v>
      </c>
      <c r="F2054" s="1" t="n">
        <v>79</v>
      </c>
      <c r="G2054" s="1" t="n">
        <v>15.63</v>
      </c>
      <c r="H2054" s="1" t="n">
        <v>0</v>
      </c>
      <c r="I2054" s="1" t="n">
        <v>12.69</v>
      </c>
      <c r="J2054" s="1" t="n">
        <v>90</v>
      </c>
      <c r="K2054" s="5" t="n">
        <f aca="false">PRODUCT(G2054,1/I2054)</f>
        <v>1.23167848699764</v>
      </c>
    </row>
    <row r="2055" customFormat="false" ht="12.75" hidden="false" customHeight="false" outlineLevel="0" collapsed="false">
      <c r="A2055" s="4" t="n">
        <v>50</v>
      </c>
      <c r="B2055" s="4" t="n">
        <v>3</v>
      </c>
      <c r="C2055" s="6" t="s">
        <v>76</v>
      </c>
      <c r="D2055" s="1" t="s">
        <v>29</v>
      </c>
      <c r="E2055" s="1" t="s">
        <v>30</v>
      </c>
      <c r="F2055" s="1" t="n">
        <v>11</v>
      </c>
      <c r="G2055" s="1" t="n">
        <v>22.95</v>
      </c>
      <c r="H2055" s="1" t="n">
        <v>90</v>
      </c>
      <c r="I2055" s="1" t="n">
        <v>18.58</v>
      </c>
      <c r="J2055" s="1" t="n">
        <v>3</v>
      </c>
      <c r="K2055" s="5" t="n">
        <f aca="false">PRODUCT(G2055,1/I2055)</f>
        <v>1.23519913885899</v>
      </c>
    </row>
    <row r="2056" customFormat="false" ht="12.75" hidden="false" customHeight="false" outlineLevel="0" collapsed="false">
      <c r="A2056" s="4" t="n">
        <v>50</v>
      </c>
      <c r="B2056" s="4" t="n">
        <v>3</v>
      </c>
      <c r="C2056" s="1" t="s">
        <v>89</v>
      </c>
      <c r="D2056" s="1" t="s">
        <v>29</v>
      </c>
      <c r="E2056" s="1" t="s">
        <v>37</v>
      </c>
      <c r="F2056" s="1" t="n">
        <v>92</v>
      </c>
      <c r="G2056" s="1" t="n">
        <v>20.6</v>
      </c>
      <c r="H2056" s="1" t="n">
        <v>174</v>
      </c>
      <c r="I2056" s="1" t="n">
        <v>16.6</v>
      </c>
      <c r="J2056" s="1" t="n">
        <v>90</v>
      </c>
      <c r="K2056" s="5" t="n">
        <f aca="false">PRODUCT(G2056,1/I2056)</f>
        <v>1.24096385542169</v>
      </c>
    </row>
    <row r="2057" customFormat="false" ht="12.75" hidden="false" customHeight="false" outlineLevel="0" collapsed="false">
      <c r="A2057" s="4" t="n">
        <v>50</v>
      </c>
      <c r="B2057" s="4" t="n">
        <v>3</v>
      </c>
      <c r="C2057" s="1" t="s">
        <v>89</v>
      </c>
      <c r="D2057" s="1" t="s">
        <v>29</v>
      </c>
      <c r="E2057" s="1" t="s">
        <v>37</v>
      </c>
      <c r="F2057" s="1" t="n">
        <v>111</v>
      </c>
      <c r="G2057" s="1" t="n">
        <v>36.47</v>
      </c>
      <c r="H2057" s="1" t="n">
        <v>172</v>
      </c>
      <c r="I2057" s="1" t="n">
        <v>28.83</v>
      </c>
      <c r="J2057" s="1" t="n">
        <v>88</v>
      </c>
      <c r="K2057" s="5" t="n">
        <f aca="false">PRODUCT(G2057,1/I2057)</f>
        <v>1.26500173430454</v>
      </c>
    </row>
    <row r="2058" customFormat="false" ht="12.75" hidden="false" customHeight="false" outlineLevel="0" collapsed="false">
      <c r="A2058" s="4" t="n">
        <v>50</v>
      </c>
      <c r="B2058" s="4" t="n">
        <v>3</v>
      </c>
      <c r="C2058" s="6" t="s">
        <v>19</v>
      </c>
      <c r="D2058" s="1" t="s">
        <v>29</v>
      </c>
      <c r="E2058" s="1" t="s">
        <v>30</v>
      </c>
      <c r="F2058" s="1" t="n">
        <v>42</v>
      </c>
      <c r="G2058" s="1" t="n">
        <v>18.56</v>
      </c>
      <c r="H2058" s="1" t="n">
        <v>1</v>
      </c>
      <c r="I2058" s="1" t="n">
        <v>14.66</v>
      </c>
      <c r="J2058" s="1" t="n">
        <v>88</v>
      </c>
      <c r="K2058" s="5" t="n">
        <f aca="false">PRODUCT(G2058,1/I2058)</f>
        <v>1.26603001364256</v>
      </c>
    </row>
    <row r="2059" customFormat="false" ht="12.75" hidden="false" customHeight="false" outlineLevel="0" collapsed="false">
      <c r="A2059" s="4" t="n">
        <v>50</v>
      </c>
      <c r="B2059" s="4" t="n">
        <v>3</v>
      </c>
      <c r="C2059" s="6" t="s">
        <v>19</v>
      </c>
      <c r="D2059" s="1" t="s">
        <v>29</v>
      </c>
      <c r="E2059" s="1" t="s">
        <v>30</v>
      </c>
      <c r="F2059" s="1" t="n">
        <v>96</v>
      </c>
      <c r="G2059" s="1" t="n">
        <v>20.52</v>
      </c>
      <c r="H2059" s="1" t="n">
        <v>1</v>
      </c>
      <c r="I2059" s="1" t="n">
        <v>16.12</v>
      </c>
      <c r="J2059" s="1" t="n">
        <v>88</v>
      </c>
      <c r="K2059" s="5" t="n">
        <f aca="false">PRODUCT(G2059,1/I2059)</f>
        <v>1.27295285359801</v>
      </c>
    </row>
    <row r="2060" customFormat="false" ht="12.75" hidden="false" customHeight="false" outlineLevel="0" collapsed="false">
      <c r="A2060" s="4" t="n">
        <v>50</v>
      </c>
      <c r="B2060" s="4" t="n">
        <v>3</v>
      </c>
      <c r="C2060" s="6" t="s">
        <v>19</v>
      </c>
      <c r="D2060" s="1" t="s">
        <v>29</v>
      </c>
      <c r="E2060" s="1" t="s">
        <v>37</v>
      </c>
      <c r="F2060" s="1" t="n">
        <v>74</v>
      </c>
      <c r="G2060" s="1" t="n">
        <v>31.26</v>
      </c>
      <c r="H2060" s="1" t="n">
        <v>0</v>
      </c>
      <c r="I2060" s="1" t="n">
        <v>24.44</v>
      </c>
      <c r="J2060" s="1" t="n">
        <v>87</v>
      </c>
      <c r="K2060" s="5" t="n">
        <f aca="false">PRODUCT(G2060,1/I2060)</f>
        <v>1.27905073649755</v>
      </c>
    </row>
    <row r="2061" customFormat="false" ht="12.75" hidden="false" customHeight="false" outlineLevel="0" collapsed="false">
      <c r="A2061" s="4" t="n">
        <v>50</v>
      </c>
      <c r="B2061" s="4" t="n">
        <v>3</v>
      </c>
      <c r="C2061" s="1" t="s">
        <v>89</v>
      </c>
      <c r="D2061" s="1" t="s">
        <v>29</v>
      </c>
      <c r="E2061" s="1" t="s">
        <v>30</v>
      </c>
      <c r="F2061" s="1" t="n">
        <v>87</v>
      </c>
      <c r="G2061" s="1" t="n">
        <v>35.66</v>
      </c>
      <c r="H2061" s="1" t="n">
        <v>179</v>
      </c>
      <c r="I2061" s="1" t="n">
        <v>27.88</v>
      </c>
      <c r="J2061" s="1" t="n">
        <v>86</v>
      </c>
      <c r="K2061" s="5" t="n">
        <f aca="false">PRODUCT(G2061,1/I2061)</f>
        <v>1.27905308464849</v>
      </c>
    </row>
    <row r="2062" customFormat="false" ht="12.75" hidden="false" customHeight="false" outlineLevel="0" collapsed="false">
      <c r="A2062" s="4" t="n">
        <v>50</v>
      </c>
      <c r="B2062" s="4" t="n">
        <v>3</v>
      </c>
      <c r="C2062" s="6" t="s">
        <v>87</v>
      </c>
      <c r="D2062" s="1" t="s">
        <v>29</v>
      </c>
      <c r="E2062" s="1" t="s">
        <v>37</v>
      </c>
      <c r="F2062" s="1" t="n">
        <v>10</v>
      </c>
      <c r="G2062" s="1" t="n">
        <v>60.58</v>
      </c>
      <c r="H2062" s="1" t="n">
        <v>163</v>
      </c>
      <c r="I2062" s="1" t="n">
        <v>47.08</v>
      </c>
      <c r="J2062" s="1" t="n">
        <v>67</v>
      </c>
      <c r="K2062" s="5" t="n">
        <f aca="false">PRODUCT(G2062,1/I2062)</f>
        <v>1.28674596431606</v>
      </c>
    </row>
    <row r="2063" customFormat="false" ht="12.75" hidden="false" customHeight="false" outlineLevel="0" collapsed="false">
      <c r="A2063" s="4" t="n">
        <v>50</v>
      </c>
      <c r="B2063" s="4" t="n">
        <v>3</v>
      </c>
      <c r="C2063" s="6" t="s">
        <v>76</v>
      </c>
      <c r="D2063" s="1" t="s">
        <v>29</v>
      </c>
      <c r="E2063" s="1" t="s">
        <v>37</v>
      </c>
      <c r="F2063" s="1" t="n">
        <v>45</v>
      </c>
      <c r="G2063" s="1" t="n">
        <v>28.33</v>
      </c>
      <c r="H2063" s="1" t="n">
        <v>90</v>
      </c>
      <c r="I2063" s="1" t="n">
        <v>21.98</v>
      </c>
      <c r="J2063" s="1" t="n">
        <v>1</v>
      </c>
      <c r="K2063" s="5" t="n">
        <f aca="false">PRODUCT(G2063,1/I2063)</f>
        <v>1.28889899909008</v>
      </c>
    </row>
    <row r="2064" customFormat="false" ht="12.75" hidden="false" customHeight="false" outlineLevel="0" collapsed="false">
      <c r="A2064" s="4" t="n">
        <v>50</v>
      </c>
      <c r="B2064" s="4" t="n">
        <v>3</v>
      </c>
      <c r="C2064" s="6" t="s">
        <v>19</v>
      </c>
      <c r="D2064" s="1" t="s">
        <v>29</v>
      </c>
      <c r="E2064" s="1" t="s">
        <v>37</v>
      </c>
      <c r="F2064" s="1" t="n">
        <v>226</v>
      </c>
      <c r="G2064" s="1" t="n">
        <v>22.41</v>
      </c>
      <c r="H2064" s="1" t="n">
        <v>20</v>
      </c>
      <c r="I2064" s="1" t="n">
        <v>17.34</v>
      </c>
      <c r="J2064" s="1" t="n">
        <v>122</v>
      </c>
      <c r="K2064" s="5" t="n">
        <f aca="false">PRODUCT(G2064,1/I2064)</f>
        <v>1.2923875432526</v>
      </c>
    </row>
    <row r="2065" customFormat="false" ht="12.75" hidden="false" customHeight="false" outlineLevel="0" collapsed="false">
      <c r="A2065" s="4" t="n">
        <v>50</v>
      </c>
      <c r="B2065" s="4" t="n">
        <v>3</v>
      </c>
      <c r="C2065" s="6" t="s">
        <v>19</v>
      </c>
      <c r="D2065" s="1" t="s">
        <v>29</v>
      </c>
      <c r="E2065" s="1" t="s">
        <v>32</v>
      </c>
      <c r="F2065" s="1" t="n">
        <v>80</v>
      </c>
      <c r="G2065" s="1" t="n">
        <v>18.56</v>
      </c>
      <c r="H2065" s="1" t="n">
        <v>88</v>
      </c>
      <c r="I2065" s="1" t="n">
        <v>14.16</v>
      </c>
      <c r="J2065" s="1" t="n">
        <v>0</v>
      </c>
      <c r="K2065" s="5" t="n">
        <f aca="false">PRODUCT(G2065,1/I2065)</f>
        <v>1.31073446327684</v>
      </c>
    </row>
    <row r="2066" customFormat="false" ht="12.75" hidden="false" customHeight="false" outlineLevel="0" collapsed="false">
      <c r="A2066" s="4" t="n">
        <v>50</v>
      </c>
      <c r="B2066" s="4" t="n">
        <v>3</v>
      </c>
      <c r="C2066" s="6" t="s">
        <v>87</v>
      </c>
      <c r="D2066" s="1" t="s">
        <v>29</v>
      </c>
      <c r="E2066" s="1" t="s">
        <v>37</v>
      </c>
      <c r="F2066" s="1" t="n">
        <v>45</v>
      </c>
      <c r="G2066" s="1" t="n">
        <v>23.1</v>
      </c>
      <c r="H2066" s="1" t="n">
        <v>76</v>
      </c>
      <c r="I2066" s="1" t="n">
        <v>17.59</v>
      </c>
      <c r="J2066" s="1" t="n">
        <v>178</v>
      </c>
      <c r="K2066" s="5" t="n">
        <f aca="false">PRODUCT(G2066,1/I2066)</f>
        <v>1.31324616259238</v>
      </c>
    </row>
    <row r="2067" customFormat="false" ht="12.75" hidden="false" customHeight="false" outlineLevel="0" collapsed="false">
      <c r="A2067" s="4" t="n">
        <v>50</v>
      </c>
      <c r="B2067" s="4" t="n">
        <v>3</v>
      </c>
      <c r="C2067" s="6" t="s">
        <v>19</v>
      </c>
      <c r="D2067" s="1" t="s">
        <v>29</v>
      </c>
      <c r="E2067" s="1" t="s">
        <v>30</v>
      </c>
      <c r="F2067" s="1" t="n">
        <v>217</v>
      </c>
      <c r="G2067" s="1" t="n">
        <v>16.11</v>
      </c>
      <c r="H2067" s="1" t="n">
        <v>0</v>
      </c>
      <c r="I2067" s="1" t="n">
        <v>12.25</v>
      </c>
      <c r="J2067" s="1" t="n">
        <v>94</v>
      </c>
      <c r="K2067" s="5" t="n">
        <f aca="false">PRODUCT(G2067,1/I2067)</f>
        <v>1.31510204081633</v>
      </c>
    </row>
    <row r="2068" customFormat="false" ht="12.75" hidden="false" customHeight="false" outlineLevel="0" collapsed="false">
      <c r="A2068" s="4" t="n">
        <v>50</v>
      </c>
      <c r="B2068" s="4" t="n">
        <v>3</v>
      </c>
      <c r="C2068" s="1" t="s">
        <v>89</v>
      </c>
      <c r="D2068" s="1" t="s">
        <v>29</v>
      </c>
      <c r="E2068" s="1" t="s">
        <v>30</v>
      </c>
      <c r="F2068" s="1" t="n">
        <v>30</v>
      </c>
      <c r="G2068" s="1" t="n">
        <v>30.86</v>
      </c>
      <c r="H2068" s="1" t="n">
        <v>85</v>
      </c>
      <c r="I2068" s="1" t="n">
        <v>23.46</v>
      </c>
      <c r="J2068" s="1" t="n">
        <v>177</v>
      </c>
      <c r="K2068" s="5" t="n">
        <f aca="false">PRODUCT(G2068,1/I2068)</f>
        <v>1.3154305200341</v>
      </c>
    </row>
    <row r="2069" customFormat="false" ht="12.75" hidden="false" customHeight="false" outlineLevel="0" collapsed="false">
      <c r="A2069" s="4" t="n">
        <v>50</v>
      </c>
      <c r="B2069" s="4" t="n">
        <v>3</v>
      </c>
      <c r="C2069" s="6" t="s">
        <v>76</v>
      </c>
      <c r="D2069" s="1" t="s">
        <v>29</v>
      </c>
      <c r="E2069" s="1" t="s">
        <v>37</v>
      </c>
      <c r="F2069" s="1" t="n">
        <v>85</v>
      </c>
      <c r="G2069" s="1" t="n">
        <v>26.44</v>
      </c>
      <c r="H2069" s="1" t="n">
        <v>4</v>
      </c>
      <c r="I2069" s="1" t="n">
        <v>20.03</v>
      </c>
      <c r="J2069" s="1" t="n">
        <v>91</v>
      </c>
      <c r="K2069" s="5" t="n">
        <f aca="false">PRODUCT(G2069,1/I2069)</f>
        <v>1.32001997004493</v>
      </c>
    </row>
    <row r="2070" customFormat="false" ht="12.75" hidden="false" customHeight="false" outlineLevel="0" collapsed="false">
      <c r="A2070" s="4" t="n">
        <v>50</v>
      </c>
      <c r="B2070" s="4" t="n">
        <v>3</v>
      </c>
      <c r="C2070" s="6" t="s">
        <v>76</v>
      </c>
      <c r="D2070" s="1" t="s">
        <v>29</v>
      </c>
      <c r="E2070" s="1" t="s">
        <v>32</v>
      </c>
      <c r="F2070" s="1" t="n">
        <v>123</v>
      </c>
      <c r="G2070" s="1" t="n">
        <v>13.68</v>
      </c>
      <c r="H2070" s="1" t="n">
        <v>92</v>
      </c>
      <c r="I2070" s="1" t="n">
        <v>10.36</v>
      </c>
      <c r="J2070" s="1" t="n">
        <v>8</v>
      </c>
      <c r="K2070" s="5" t="n">
        <f aca="false">PRODUCT(G2070,1/I2070)</f>
        <v>1.32046332046332</v>
      </c>
    </row>
    <row r="2071" customFormat="false" ht="12.75" hidden="false" customHeight="false" outlineLevel="0" collapsed="false">
      <c r="A2071" s="4" t="n">
        <v>50</v>
      </c>
      <c r="B2071" s="4" t="n">
        <v>3</v>
      </c>
      <c r="C2071" s="1" t="s">
        <v>89</v>
      </c>
      <c r="D2071" s="1" t="s">
        <v>29</v>
      </c>
      <c r="E2071" s="1" t="s">
        <v>30</v>
      </c>
      <c r="F2071" s="1" t="n">
        <v>79</v>
      </c>
      <c r="G2071" s="1" t="n">
        <v>27.84</v>
      </c>
      <c r="H2071" s="1" t="n">
        <v>88</v>
      </c>
      <c r="I2071" s="1" t="n">
        <v>21.02</v>
      </c>
      <c r="J2071" s="1" t="n">
        <v>2</v>
      </c>
      <c r="K2071" s="5" t="n">
        <f aca="false">PRODUCT(G2071,1/I2071)</f>
        <v>1.3244529019981</v>
      </c>
    </row>
    <row r="2072" customFormat="false" ht="12.75" hidden="false" customHeight="false" outlineLevel="0" collapsed="false">
      <c r="A2072" s="4" t="n">
        <v>50</v>
      </c>
      <c r="B2072" s="4" t="n">
        <v>3</v>
      </c>
      <c r="C2072" s="6" t="s">
        <v>19</v>
      </c>
      <c r="D2072" s="1" t="s">
        <v>29</v>
      </c>
      <c r="E2072" s="1" t="s">
        <v>30</v>
      </c>
      <c r="F2072" s="1" t="n">
        <v>139</v>
      </c>
      <c r="G2072" s="1" t="n">
        <v>20.72</v>
      </c>
      <c r="H2072" s="1" t="n">
        <v>34</v>
      </c>
      <c r="I2072" s="1" t="n">
        <v>15.63</v>
      </c>
      <c r="J2072" s="1" t="n">
        <v>141</v>
      </c>
      <c r="K2072" s="5" t="n">
        <f aca="false">PRODUCT(G2072,1/I2072)</f>
        <v>1.32565579014715</v>
      </c>
    </row>
    <row r="2073" customFormat="false" ht="12.75" hidden="false" customHeight="false" outlineLevel="0" collapsed="false">
      <c r="A2073" s="4" t="n">
        <v>50</v>
      </c>
      <c r="B2073" s="4" t="n">
        <v>3</v>
      </c>
      <c r="C2073" s="6" t="s">
        <v>87</v>
      </c>
      <c r="D2073" s="1" t="s">
        <v>29</v>
      </c>
      <c r="E2073" s="1" t="s">
        <v>30</v>
      </c>
      <c r="F2073" s="1" t="n">
        <v>48</v>
      </c>
      <c r="G2073" s="1" t="n">
        <v>26.91</v>
      </c>
      <c r="H2073" s="1" t="n">
        <v>78</v>
      </c>
      <c r="I2073" s="1" t="n">
        <v>20.24</v>
      </c>
      <c r="J2073" s="1" t="n">
        <v>171</v>
      </c>
      <c r="K2073" s="5" t="n">
        <f aca="false">PRODUCT(G2073,1/I2073)</f>
        <v>1.32954545454545</v>
      </c>
    </row>
    <row r="2074" customFormat="false" ht="12.75" hidden="false" customHeight="false" outlineLevel="0" collapsed="false">
      <c r="A2074" s="4" t="n">
        <v>50</v>
      </c>
      <c r="B2074" s="4" t="n">
        <v>3</v>
      </c>
      <c r="C2074" s="6" t="s">
        <v>76</v>
      </c>
      <c r="D2074" s="1" t="s">
        <v>29</v>
      </c>
      <c r="E2074" s="1" t="s">
        <v>30</v>
      </c>
      <c r="F2074" s="1" t="n">
        <v>65</v>
      </c>
      <c r="G2074" s="1" t="n">
        <v>23.46</v>
      </c>
      <c r="H2074" s="1" t="n">
        <v>87</v>
      </c>
      <c r="I2074" s="1" t="n">
        <v>17.61</v>
      </c>
      <c r="J2074" s="1" t="n">
        <v>3</v>
      </c>
      <c r="K2074" s="5" t="n">
        <f aca="false">PRODUCT(G2074,1/I2074)</f>
        <v>1.33219761499148</v>
      </c>
    </row>
    <row r="2075" customFormat="false" ht="12.75" hidden="false" customHeight="false" outlineLevel="0" collapsed="false">
      <c r="A2075" s="4" t="n">
        <v>50</v>
      </c>
      <c r="B2075" s="4" t="n">
        <v>3</v>
      </c>
      <c r="C2075" s="6" t="s">
        <v>87</v>
      </c>
      <c r="D2075" s="1" t="s">
        <v>29</v>
      </c>
      <c r="E2075" s="1" t="s">
        <v>37</v>
      </c>
      <c r="F2075" s="1" t="n">
        <v>11</v>
      </c>
      <c r="G2075" s="1" t="n">
        <v>58.32</v>
      </c>
      <c r="H2075" s="1" t="n">
        <v>68</v>
      </c>
      <c r="I2075" s="1" t="n">
        <v>43.31</v>
      </c>
      <c r="J2075" s="1" t="n">
        <v>172</v>
      </c>
      <c r="K2075" s="5" t="n">
        <f aca="false">PRODUCT(G2075,1/I2075)</f>
        <v>1.34657123066266</v>
      </c>
    </row>
    <row r="2076" customFormat="false" ht="12.75" hidden="false" customHeight="false" outlineLevel="0" collapsed="false">
      <c r="A2076" s="4" t="n">
        <v>50</v>
      </c>
      <c r="B2076" s="4" t="n">
        <v>3</v>
      </c>
      <c r="C2076" s="1" t="s">
        <v>89</v>
      </c>
      <c r="D2076" s="1" t="s">
        <v>29</v>
      </c>
      <c r="E2076" s="1" t="s">
        <v>37</v>
      </c>
      <c r="F2076" s="1" t="n">
        <v>33</v>
      </c>
      <c r="G2076" s="1" t="n">
        <v>20.56</v>
      </c>
      <c r="H2076" s="1" t="n">
        <v>4</v>
      </c>
      <c r="I2076" s="1" t="n">
        <v>15.17</v>
      </c>
      <c r="J2076" s="1" t="n">
        <v>93</v>
      </c>
      <c r="K2076" s="5" t="n">
        <f aca="false">PRODUCT(G2076,1/I2076)</f>
        <v>1.35530652603823</v>
      </c>
    </row>
    <row r="2077" customFormat="false" ht="12.75" hidden="false" customHeight="false" outlineLevel="0" collapsed="false">
      <c r="A2077" s="4" t="n">
        <v>50</v>
      </c>
      <c r="B2077" s="4" t="n">
        <v>3</v>
      </c>
      <c r="C2077" s="6" t="s">
        <v>76</v>
      </c>
      <c r="D2077" s="1" t="s">
        <v>29</v>
      </c>
      <c r="E2077" s="1" t="s">
        <v>37</v>
      </c>
      <c r="F2077" s="1" t="n">
        <v>105</v>
      </c>
      <c r="G2077" s="1" t="n">
        <v>23.93</v>
      </c>
      <c r="H2077" s="1" t="n">
        <v>88</v>
      </c>
      <c r="I2077" s="1" t="n">
        <v>17.61</v>
      </c>
      <c r="J2077" s="1" t="n">
        <v>176</v>
      </c>
      <c r="K2077" s="5" t="n">
        <f aca="false">PRODUCT(G2077,1/I2077)</f>
        <v>1.35888699602499</v>
      </c>
    </row>
    <row r="2078" customFormat="false" ht="12.75" hidden="false" customHeight="false" outlineLevel="0" collapsed="false">
      <c r="A2078" s="4" t="n">
        <v>50</v>
      </c>
      <c r="B2078" s="4" t="n">
        <v>3</v>
      </c>
      <c r="C2078" s="6" t="s">
        <v>19</v>
      </c>
      <c r="D2078" s="1" t="s">
        <v>29</v>
      </c>
      <c r="E2078" s="1" t="s">
        <v>37</v>
      </c>
      <c r="F2078" s="1" t="n">
        <v>195</v>
      </c>
      <c r="G2078" s="1" t="n">
        <v>18.13</v>
      </c>
      <c r="H2078" s="1" t="n">
        <v>27</v>
      </c>
      <c r="I2078" s="1" t="n">
        <v>13.28</v>
      </c>
      <c r="J2078" s="1" t="n">
        <v>126</v>
      </c>
      <c r="K2078" s="5" t="n">
        <f aca="false">PRODUCT(G2078,1/I2078)</f>
        <v>1.36521084337349</v>
      </c>
    </row>
    <row r="2079" customFormat="false" ht="12.75" hidden="false" customHeight="false" outlineLevel="0" collapsed="false">
      <c r="A2079" s="4" t="n">
        <v>50</v>
      </c>
      <c r="B2079" s="4" t="n">
        <v>3</v>
      </c>
      <c r="C2079" s="6" t="s">
        <v>87</v>
      </c>
      <c r="D2079" s="1" t="s">
        <v>29</v>
      </c>
      <c r="E2079" s="1" t="s">
        <v>37</v>
      </c>
      <c r="F2079" s="1" t="n">
        <v>15</v>
      </c>
      <c r="G2079" s="1" t="n">
        <v>23.52</v>
      </c>
      <c r="H2079" s="1" t="n">
        <v>175</v>
      </c>
      <c r="I2079" s="1" t="n">
        <v>17.15</v>
      </c>
      <c r="J2079" s="1" t="n">
        <v>85</v>
      </c>
      <c r="K2079" s="5" t="n">
        <f aca="false">PRODUCT(G2079,1/I2079)</f>
        <v>1.37142857142857</v>
      </c>
    </row>
    <row r="2080" customFormat="false" ht="12.75" hidden="false" customHeight="false" outlineLevel="0" collapsed="false">
      <c r="A2080" s="4" t="n">
        <v>50</v>
      </c>
      <c r="B2080" s="4" t="n">
        <v>3</v>
      </c>
      <c r="C2080" s="1" t="s">
        <v>89</v>
      </c>
      <c r="D2080" s="1" t="s">
        <v>29</v>
      </c>
      <c r="E2080" s="1" t="s">
        <v>37</v>
      </c>
      <c r="F2080" s="1" t="n">
        <v>93</v>
      </c>
      <c r="G2080" s="1" t="n">
        <v>20.51</v>
      </c>
      <c r="H2080" s="1" t="n">
        <v>0</v>
      </c>
      <c r="I2080" s="1" t="n">
        <v>14.65</v>
      </c>
      <c r="J2080" s="1" t="n">
        <v>90</v>
      </c>
      <c r="K2080" s="5" t="n">
        <f aca="false">PRODUCT(G2080,1/I2080)</f>
        <v>1.4</v>
      </c>
    </row>
    <row r="2081" customFormat="false" ht="12.75" hidden="false" customHeight="false" outlineLevel="0" collapsed="false">
      <c r="A2081" s="4" t="n">
        <v>50</v>
      </c>
      <c r="B2081" s="4" t="n">
        <v>3</v>
      </c>
      <c r="C2081" s="6" t="s">
        <v>19</v>
      </c>
      <c r="D2081" s="1" t="s">
        <v>29</v>
      </c>
      <c r="E2081" s="1" t="s">
        <v>32</v>
      </c>
      <c r="F2081" s="1" t="n">
        <v>203</v>
      </c>
      <c r="G2081" s="1" t="n">
        <v>13.68</v>
      </c>
      <c r="H2081" s="1" t="n">
        <v>177</v>
      </c>
      <c r="I2081" s="1" t="n">
        <v>9.76</v>
      </c>
      <c r="J2081" s="1" t="n">
        <v>90</v>
      </c>
      <c r="K2081" s="5" t="n">
        <f aca="false">PRODUCT(G2081,1/I2081)</f>
        <v>1.4016393442623</v>
      </c>
    </row>
    <row r="2082" customFormat="false" ht="12.75" hidden="false" customHeight="false" outlineLevel="0" collapsed="false">
      <c r="A2082" s="4" t="n">
        <v>50</v>
      </c>
      <c r="B2082" s="4" t="n">
        <v>3</v>
      </c>
      <c r="C2082" s="6" t="s">
        <v>87</v>
      </c>
      <c r="D2082" s="1" t="s">
        <v>29</v>
      </c>
      <c r="E2082" s="1" t="s">
        <v>37</v>
      </c>
      <c r="F2082" s="1" t="n">
        <v>40</v>
      </c>
      <c r="G2082" s="1" t="n">
        <v>36.61</v>
      </c>
      <c r="H2082" s="1" t="n">
        <v>80</v>
      </c>
      <c r="I2082" s="1" t="n">
        <v>25.96</v>
      </c>
      <c r="J2082" s="1" t="n">
        <v>168</v>
      </c>
      <c r="K2082" s="5" t="n">
        <f aca="false">PRODUCT(G2082,1/I2082)</f>
        <v>1.41024653312789</v>
      </c>
    </row>
    <row r="2083" customFormat="false" ht="12.75" hidden="false" customHeight="false" outlineLevel="0" collapsed="false">
      <c r="A2083" s="4" t="n">
        <v>50</v>
      </c>
      <c r="B2083" s="4" t="n">
        <v>3</v>
      </c>
      <c r="C2083" s="6" t="s">
        <v>76</v>
      </c>
      <c r="D2083" s="1" t="s">
        <v>29</v>
      </c>
      <c r="E2083" s="1" t="s">
        <v>37</v>
      </c>
      <c r="F2083" s="1" t="n">
        <v>65</v>
      </c>
      <c r="G2083" s="1" t="n">
        <v>20.02</v>
      </c>
      <c r="H2083" s="1" t="n">
        <v>90</v>
      </c>
      <c r="I2083" s="1" t="n">
        <v>14.19</v>
      </c>
      <c r="J2083" s="1" t="n">
        <v>3</v>
      </c>
      <c r="K2083" s="5" t="n">
        <f aca="false">PRODUCT(G2083,1/I2083)</f>
        <v>1.41085271317829</v>
      </c>
    </row>
    <row r="2084" customFormat="false" ht="12.75" hidden="false" customHeight="false" outlineLevel="0" collapsed="false">
      <c r="A2084" s="4" t="n">
        <v>50</v>
      </c>
      <c r="B2084" s="4" t="n">
        <v>3</v>
      </c>
      <c r="C2084" s="6" t="s">
        <v>87</v>
      </c>
      <c r="D2084" s="1" t="s">
        <v>29</v>
      </c>
      <c r="E2084" s="1" t="s">
        <v>37</v>
      </c>
      <c r="F2084" s="1" t="n">
        <v>35</v>
      </c>
      <c r="G2084" s="1" t="n">
        <v>101.02</v>
      </c>
      <c r="H2084" s="1" t="n">
        <v>72</v>
      </c>
      <c r="I2084" s="1" t="n">
        <v>71.59</v>
      </c>
      <c r="J2084" s="1" t="n">
        <v>174</v>
      </c>
      <c r="K2084" s="5" t="n">
        <f aca="false">PRODUCT(G2084,1/I2084)</f>
        <v>1.41109093448806</v>
      </c>
    </row>
    <row r="2085" customFormat="false" ht="12.75" hidden="false" customHeight="false" outlineLevel="0" collapsed="false">
      <c r="A2085" s="4" t="n">
        <v>50</v>
      </c>
      <c r="B2085" s="4" t="n">
        <v>3</v>
      </c>
      <c r="C2085" s="1" t="s">
        <v>89</v>
      </c>
      <c r="D2085" s="1" t="s">
        <v>29</v>
      </c>
      <c r="E2085" s="1" t="s">
        <v>37</v>
      </c>
      <c r="F2085" s="1" t="n">
        <v>10</v>
      </c>
      <c r="G2085" s="1" t="n">
        <v>22.97</v>
      </c>
      <c r="H2085" s="1" t="n">
        <v>2</v>
      </c>
      <c r="I2085" s="1" t="n">
        <v>16.18</v>
      </c>
      <c r="J2085" s="1" t="n">
        <v>84</v>
      </c>
      <c r="K2085" s="5" t="n">
        <f aca="false">PRODUCT(G2085,1/I2085)</f>
        <v>1.41965389369592</v>
      </c>
    </row>
    <row r="2086" customFormat="false" ht="12.75" hidden="false" customHeight="false" outlineLevel="0" collapsed="false">
      <c r="A2086" s="4" t="n">
        <v>50</v>
      </c>
      <c r="B2086" s="4" t="n">
        <v>3</v>
      </c>
      <c r="C2086" s="1" t="s">
        <v>89</v>
      </c>
      <c r="D2086" s="1" t="s">
        <v>29</v>
      </c>
      <c r="E2086" s="1" t="s">
        <v>37</v>
      </c>
      <c r="F2086" s="1" t="n">
        <v>54</v>
      </c>
      <c r="G2086" s="1" t="n">
        <v>58.06</v>
      </c>
      <c r="H2086" s="1" t="n">
        <v>169</v>
      </c>
      <c r="I2086" s="1" t="n">
        <v>40.52</v>
      </c>
      <c r="J2086" s="1" t="n">
        <v>74</v>
      </c>
      <c r="K2086" s="5" t="n">
        <f aca="false">PRODUCT(G2086,1/I2086)</f>
        <v>1.43287265547878</v>
      </c>
    </row>
    <row r="2087" customFormat="false" ht="12.75" hidden="false" customHeight="false" outlineLevel="0" collapsed="false">
      <c r="A2087" s="4" t="n">
        <v>50</v>
      </c>
      <c r="B2087" s="4" t="n">
        <v>3</v>
      </c>
      <c r="C2087" s="6" t="s">
        <v>19</v>
      </c>
      <c r="D2087" s="1" t="s">
        <v>29</v>
      </c>
      <c r="E2087" s="1" t="s">
        <v>32</v>
      </c>
      <c r="F2087" s="1" t="n">
        <v>138</v>
      </c>
      <c r="G2087" s="1" t="n">
        <v>32.13</v>
      </c>
      <c r="H2087" s="1" t="n">
        <v>70</v>
      </c>
      <c r="I2087" s="1" t="n">
        <v>22.41</v>
      </c>
      <c r="J2087" s="1" t="n">
        <v>168</v>
      </c>
      <c r="K2087" s="5" t="n">
        <f aca="false">PRODUCT(G2087,1/I2087)</f>
        <v>1.43373493975904</v>
      </c>
    </row>
    <row r="2088" customFormat="false" ht="12.75" hidden="false" customHeight="false" outlineLevel="0" collapsed="false">
      <c r="A2088" s="4" t="n">
        <v>50</v>
      </c>
      <c r="B2088" s="4" t="n">
        <v>3</v>
      </c>
      <c r="C2088" s="6" t="s">
        <v>76</v>
      </c>
      <c r="D2088" s="1" t="s">
        <v>29</v>
      </c>
      <c r="E2088" s="1" t="s">
        <v>32</v>
      </c>
      <c r="F2088" s="1" t="n">
        <v>102</v>
      </c>
      <c r="G2088" s="1" t="n">
        <v>12.69</v>
      </c>
      <c r="H2088" s="1" t="n">
        <v>0</v>
      </c>
      <c r="I2088" s="1" t="n">
        <v>8.8</v>
      </c>
      <c r="J2088" s="1" t="n">
        <v>86</v>
      </c>
      <c r="K2088" s="5" t="n">
        <f aca="false">PRODUCT(G2088,1/I2088)</f>
        <v>1.44204545454545</v>
      </c>
    </row>
    <row r="2089" customFormat="false" ht="12.75" hidden="false" customHeight="false" outlineLevel="0" collapsed="false">
      <c r="A2089" s="4" t="n">
        <v>50</v>
      </c>
      <c r="B2089" s="4" t="n">
        <v>3</v>
      </c>
      <c r="C2089" s="1" t="s">
        <v>89</v>
      </c>
      <c r="D2089" s="1" t="s">
        <v>29</v>
      </c>
      <c r="E2089" s="1" t="s">
        <v>37</v>
      </c>
      <c r="F2089" s="1" t="n">
        <v>91</v>
      </c>
      <c r="G2089" s="1" t="n">
        <v>70.44</v>
      </c>
      <c r="H2089" s="1" t="n">
        <v>176</v>
      </c>
      <c r="I2089" s="1" t="n">
        <v>48.84</v>
      </c>
      <c r="J2089" s="1" t="n">
        <v>89</v>
      </c>
      <c r="K2089" s="5" t="n">
        <f aca="false">PRODUCT(G2089,1/I2089)</f>
        <v>1.44226044226044</v>
      </c>
    </row>
    <row r="2090" customFormat="false" ht="12.75" hidden="false" customHeight="false" outlineLevel="0" collapsed="false">
      <c r="A2090" s="4" t="n">
        <v>50</v>
      </c>
      <c r="B2090" s="4" t="n">
        <v>3</v>
      </c>
      <c r="C2090" s="6" t="s">
        <v>76</v>
      </c>
      <c r="D2090" s="1" t="s">
        <v>29</v>
      </c>
      <c r="E2090" s="1" t="s">
        <v>37</v>
      </c>
      <c r="F2090" s="1" t="n">
        <v>49</v>
      </c>
      <c r="G2090" s="1" t="n">
        <v>17.64</v>
      </c>
      <c r="H2090" s="1" t="n">
        <v>4</v>
      </c>
      <c r="I2090" s="1" t="n">
        <v>12.22</v>
      </c>
      <c r="J2090" s="1" t="n">
        <v>92</v>
      </c>
      <c r="K2090" s="5" t="n">
        <f aca="false">PRODUCT(G2090,1/I2090)</f>
        <v>1.44353518821604</v>
      </c>
    </row>
    <row r="2091" customFormat="false" ht="12.75" hidden="false" customHeight="false" outlineLevel="0" collapsed="false">
      <c r="A2091" s="4" t="n">
        <v>50</v>
      </c>
      <c r="B2091" s="4" t="n">
        <v>3</v>
      </c>
      <c r="C2091" s="6" t="s">
        <v>19</v>
      </c>
      <c r="D2091" s="1" t="s">
        <v>29</v>
      </c>
      <c r="E2091" s="1" t="s">
        <v>32</v>
      </c>
      <c r="F2091" s="1" t="n">
        <v>118</v>
      </c>
      <c r="G2091" s="1" t="n">
        <v>22.04</v>
      </c>
      <c r="H2091" s="1" t="n">
        <v>77</v>
      </c>
      <c r="I2091" s="1" t="n">
        <v>15.14</v>
      </c>
      <c r="J2091" s="1" t="n">
        <v>0</v>
      </c>
      <c r="K2091" s="5" t="n">
        <f aca="false">PRODUCT(G2091,1/I2091)</f>
        <v>1.4557463672391</v>
      </c>
    </row>
    <row r="2092" customFormat="false" ht="12.75" hidden="false" customHeight="false" outlineLevel="0" collapsed="false">
      <c r="A2092" s="4" t="n">
        <v>50</v>
      </c>
      <c r="B2092" s="4" t="n">
        <v>3</v>
      </c>
      <c r="C2092" s="1" t="s">
        <v>89</v>
      </c>
      <c r="D2092" s="1" t="s">
        <v>29</v>
      </c>
      <c r="E2092" s="1" t="s">
        <v>30</v>
      </c>
      <c r="F2092" s="1" t="n">
        <v>13</v>
      </c>
      <c r="G2092" s="1" t="n">
        <v>26.41</v>
      </c>
      <c r="H2092" s="1" t="n">
        <v>3</v>
      </c>
      <c r="I2092" s="1" t="n">
        <v>18.13</v>
      </c>
      <c r="J2092" s="1" t="n">
        <v>94</v>
      </c>
      <c r="K2092" s="5" t="n">
        <f aca="false">PRODUCT(G2092,1/I2092)</f>
        <v>1.45670159955874</v>
      </c>
    </row>
    <row r="2093" customFormat="false" ht="12.75" hidden="false" customHeight="false" outlineLevel="0" collapsed="false">
      <c r="A2093" s="4" t="n">
        <v>50</v>
      </c>
      <c r="B2093" s="4" t="n">
        <v>3</v>
      </c>
      <c r="C2093" s="6" t="s">
        <v>19</v>
      </c>
      <c r="D2093" s="1" t="s">
        <v>29</v>
      </c>
      <c r="E2093" s="1" t="s">
        <v>37</v>
      </c>
      <c r="F2093" s="1" t="n">
        <v>19</v>
      </c>
      <c r="G2093" s="1" t="n">
        <v>12.89</v>
      </c>
      <c r="H2093" s="1" t="n">
        <v>114</v>
      </c>
      <c r="I2093" s="1" t="n">
        <v>8.8</v>
      </c>
      <c r="J2093" s="1" t="n">
        <v>33</v>
      </c>
      <c r="K2093" s="5" t="n">
        <f aca="false">PRODUCT(G2093,1/I2093)</f>
        <v>1.46477272727273</v>
      </c>
    </row>
    <row r="2094" customFormat="false" ht="12.75" hidden="false" customHeight="false" outlineLevel="0" collapsed="false">
      <c r="A2094" s="4" t="n">
        <v>50</v>
      </c>
      <c r="B2094" s="4" t="n">
        <v>3</v>
      </c>
      <c r="C2094" s="6" t="s">
        <v>19</v>
      </c>
      <c r="D2094" s="1" t="s">
        <v>29</v>
      </c>
      <c r="E2094" s="1" t="s">
        <v>32</v>
      </c>
      <c r="F2094" s="1" t="n">
        <v>247</v>
      </c>
      <c r="G2094" s="1" t="n">
        <v>43.51</v>
      </c>
      <c r="H2094" s="1" t="n">
        <v>2</v>
      </c>
      <c r="I2094" s="1" t="n">
        <v>29.4</v>
      </c>
      <c r="J2094" s="1" t="n">
        <v>85</v>
      </c>
      <c r="K2094" s="5" t="n">
        <f aca="false">PRODUCT(G2094,1/I2094)</f>
        <v>1.47993197278912</v>
      </c>
    </row>
    <row r="2095" customFormat="false" ht="12.75" hidden="false" customHeight="false" outlineLevel="0" collapsed="false">
      <c r="A2095" s="4" t="n">
        <v>50</v>
      </c>
      <c r="B2095" s="4" t="n">
        <v>3</v>
      </c>
      <c r="C2095" s="6" t="s">
        <v>87</v>
      </c>
      <c r="D2095" s="1" t="s">
        <v>29</v>
      </c>
      <c r="E2095" s="1" t="s">
        <v>37</v>
      </c>
      <c r="F2095" s="1" t="n">
        <v>13</v>
      </c>
      <c r="G2095" s="1" t="n">
        <v>87.42</v>
      </c>
      <c r="H2095" s="1" t="n">
        <v>161</v>
      </c>
      <c r="I2095" s="1" t="n">
        <v>58.32</v>
      </c>
      <c r="J2095" s="1" t="n">
        <v>68</v>
      </c>
      <c r="K2095" s="5" t="n">
        <f aca="false">PRODUCT(G2095,1/I2095)</f>
        <v>1.49897119341564</v>
      </c>
    </row>
    <row r="2096" customFormat="false" ht="12.75" hidden="false" customHeight="false" outlineLevel="0" collapsed="false">
      <c r="A2096" s="4" t="n">
        <v>50</v>
      </c>
      <c r="B2096" s="4" t="n">
        <v>3</v>
      </c>
      <c r="C2096" s="1" t="s">
        <v>89</v>
      </c>
      <c r="D2096" s="1" t="s">
        <v>29</v>
      </c>
      <c r="E2096" s="1" t="s">
        <v>37</v>
      </c>
      <c r="F2096" s="1" t="n">
        <v>110</v>
      </c>
      <c r="G2096" s="1" t="n">
        <v>25.69</v>
      </c>
      <c r="H2096" s="1" t="n">
        <v>171</v>
      </c>
      <c r="I2096" s="1" t="n">
        <v>16.95</v>
      </c>
      <c r="J2096" s="1" t="n">
        <v>78</v>
      </c>
      <c r="K2096" s="5" t="n">
        <f aca="false">PRODUCT(G2096,1/I2096)</f>
        <v>1.51563421828909</v>
      </c>
    </row>
    <row r="2097" customFormat="false" ht="12.75" hidden="false" customHeight="false" outlineLevel="0" collapsed="false">
      <c r="A2097" s="4" t="n">
        <v>50</v>
      </c>
      <c r="B2097" s="4" t="n">
        <v>3</v>
      </c>
      <c r="C2097" s="1" t="s">
        <v>89</v>
      </c>
      <c r="D2097" s="1" t="s">
        <v>29</v>
      </c>
      <c r="E2097" s="1" t="s">
        <v>30</v>
      </c>
      <c r="F2097" s="1" t="n">
        <v>81</v>
      </c>
      <c r="G2097" s="1" t="n">
        <v>42.5</v>
      </c>
      <c r="H2097" s="1" t="n">
        <v>1</v>
      </c>
      <c r="I2097" s="1" t="n">
        <v>27.84</v>
      </c>
      <c r="J2097" s="1" t="n">
        <v>88</v>
      </c>
      <c r="K2097" s="5" t="n">
        <f aca="false">PRODUCT(G2097,1/I2097)</f>
        <v>1.52658045977012</v>
      </c>
    </row>
    <row r="2098" customFormat="false" ht="12.75" hidden="false" customHeight="false" outlineLevel="0" collapsed="false">
      <c r="A2098" s="4" t="n">
        <v>50</v>
      </c>
      <c r="B2098" s="4" t="n">
        <v>3</v>
      </c>
      <c r="C2098" s="6" t="s">
        <v>76</v>
      </c>
      <c r="D2098" s="1" t="s">
        <v>29</v>
      </c>
      <c r="E2098" s="1" t="s">
        <v>32</v>
      </c>
      <c r="F2098" s="1" t="n">
        <v>106</v>
      </c>
      <c r="G2098" s="1" t="n">
        <v>16.72</v>
      </c>
      <c r="H2098" s="1" t="n">
        <v>6</v>
      </c>
      <c r="I2098" s="1" t="n">
        <v>10.74</v>
      </c>
      <c r="J2098" s="1" t="n">
        <v>90</v>
      </c>
      <c r="K2098" s="5" t="n">
        <f aca="false">PRODUCT(G2098,1/I2098)</f>
        <v>1.55679702048417</v>
      </c>
    </row>
    <row r="2099" customFormat="false" ht="12.75" hidden="false" customHeight="false" outlineLevel="0" collapsed="false">
      <c r="A2099" s="4" t="n">
        <v>50</v>
      </c>
      <c r="B2099" s="4" t="n">
        <v>3</v>
      </c>
      <c r="C2099" s="6" t="s">
        <v>76</v>
      </c>
      <c r="D2099" s="1" t="s">
        <v>29</v>
      </c>
      <c r="E2099" s="1" t="s">
        <v>30</v>
      </c>
      <c r="F2099" s="1" t="n">
        <v>123</v>
      </c>
      <c r="G2099" s="1" t="n">
        <v>64.77</v>
      </c>
      <c r="H2099" s="1" t="n">
        <v>66</v>
      </c>
      <c r="I2099" s="1" t="n">
        <v>41.55</v>
      </c>
      <c r="J2099" s="1" t="n">
        <v>162</v>
      </c>
      <c r="K2099" s="5" t="n">
        <f aca="false">PRODUCT(G2099,1/I2099)</f>
        <v>1.55884476534296</v>
      </c>
    </row>
    <row r="2100" customFormat="false" ht="12.75" hidden="false" customHeight="false" outlineLevel="0" collapsed="false">
      <c r="A2100" s="4" t="n">
        <v>50</v>
      </c>
      <c r="B2100" s="4" t="n">
        <v>3</v>
      </c>
      <c r="C2100" s="6" t="s">
        <v>87</v>
      </c>
      <c r="D2100" s="1" t="s">
        <v>29</v>
      </c>
      <c r="E2100" s="1" t="s">
        <v>37</v>
      </c>
      <c r="F2100" s="1" t="n">
        <v>34</v>
      </c>
      <c r="G2100" s="1" t="n">
        <v>41.24</v>
      </c>
      <c r="H2100" s="1" t="n">
        <v>71</v>
      </c>
      <c r="I2100" s="1" t="n">
        <v>26.38</v>
      </c>
      <c r="J2100" s="1" t="n">
        <v>1</v>
      </c>
      <c r="K2100" s="5" t="n">
        <f aca="false">PRODUCT(G2100,1/I2100)</f>
        <v>1.56330553449583</v>
      </c>
    </row>
    <row r="2101" customFormat="false" ht="12.75" hidden="false" customHeight="false" outlineLevel="0" collapsed="false">
      <c r="A2101" s="4" t="n">
        <v>50</v>
      </c>
      <c r="B2101" s="4" t="n">
        <v>3</v>
      </c>
      <c r="C2101" s="6" t="s">
        <v>19</v>
      </c>
      <c r="D2101" s="1" t="s">
        <v>29</v>
      </c>
      <c r="E2101" s="1" t="s">
        <v>30</v>
      </c>
      <c r="F2101" s="1" t="n">
        <v>79</v>
      </c>
      <c r="G2101" s="1" t="n">
        <v>15.29</v>
      </c>
      <c r="H2101" s="1" t="n">
        <v>16</v>
      </c>
      <c r="I2101" s="1" t="n">
        <v>9.73</v>
      </c>
      <c r="J2101" s="1" t="n">
        <v>107</v>
      </c>
      <c r="K2101" s="5" t="n">
        <f aca="false">PRODUCT(G2101,1/I2101)</f>
        <v>1.57142857142857</v>
      </c>
    </row>
    <row r="2102" customFormat="false" ht="12.75" hidden="false" customHeight="false" outlineLevel="0" collapsed="false">
      <c r="A2102" s="4" t="n">
        <v>50</v>
      </c>
      <c r="B2102" s="4" t="n">
        <v>3</v>
      </c>
      <c r="C2102" s="6" t="s">
        <v>19</v>
      </c>
      <c r="D2102" s="1" t="s">
        <v>29</v>
      </c>
      <c r="E2102" s="1" t="s">
        <v>37</v>
      </c>
      <c r="F2102" s="1" t="n">
        <v>129</v>
      </c>
      <c r="G2102" s="1" t="n">
        <v>26.23</v>
      </c>
      <c r="H2102" s="1" t="n">
        <v>24</v>
      </c>
      <c r="I2102" s="1" t="n">
        <v>16.63</v>
      </c>
      <c r="J2102" s="1" t="n">
        <v>130</v>
      </c>
      <c r="K2102" s="5" t="n">
        <f aca="false">PRODUCT(G2102,1/I2102)</f>
        <v>1.57726999398677</v>
      </c>
    </row>
    <row r="2103" customFormat="false" ht="12.75" hidden="false" customHeight="false" outlineLevel="0" collapsed="false">
      <c r="A2103" s="4" t="n">
        <v>50</v>
      </c>
      <c r="B2103" s="4" t="n">
        <v>3</v>
      </c>
      <c r="C2103" s="6" t="s">
        <v>76</v>
      </c>
      <c r="D2103" s="1" t="s">
        <v>29</v>
      </c>
      <c r="E2103" s="1" t="s">
        <v>32</v>
      </c>
      <c r="F2103" s="1" t="n">
        <v>105</v>
      </c>
      <c r="G2103" s="1" t="n">
        <v>47.9</v>
      </c>
      <c r="H2103" s="1" t="n">
        <v>177</v>
      </c>
      <c r="I2103" s="1" t="n">
        <v>30.32</v>
      </c>
      <c r="J2103" s="1" t="n">
        <v>87</v>
      </c>
      <c r="K2103" s="5" t="n">
        <f aca="false">PRODUCT(G2103,1/I2103)</f>
        <v>1.57981530343008</v>
      </c>
    </row>
    <row r="2104" customFormat="false" ht="12.75" hidden="false" customHeight="false" outlineLevel="0" collapsed="false">
      <c r="A2104" s="4" t="n">
        <v>50</v>
      </c>
      <c r="B2104" s="4" t="n">
        <v>3</v>
      </c>
      <c r="C2104" s="6" t="s">
        <v>19</v>
      </c>
      <c r="D2104" s="1" t="s">
        <v>29</v>
      </c>
      <c r="E2104" s="1" t="s">
        <v>37</v>
      </c>
      <c r="F2104" s="1" t="n">
        <v>231</v>
      </c>
      <c r="G2104" s="1" t="n">
        <v>30.43</v>
      </c>
      <c r="H2104" s="1" t="n">
        <v>18</v>
      </c>
      <c r="I2104" s="1" t="n">
        <v>19.22</v>
      </c>
      <c r="J2104" s="1" t="n">
        <v>117</v>
      </c>
      <c r="K2104" s="5" t="n">
        <f aca="false">PRODUCT(G2104,1/I2104)</f>
        <v>1.58324661810614</v>
      </c>
    </row>
    <row r="2105" customFormat="false" ht="12.75" hidden="false" customHeight="false" outlineLevel="0" collapsed="false">
      <c r="A2105" s="4" t="n">
        <v>50</v>
      </c>
      <c r="B2105" s="4" t="n">
        <v>3</v>
      </c>
      <c r="C2105" s="6" t="s">
        <v>19</v>
      </c>
      <c r="D2105" s="1" t="s">
        <v>29</v>
      </c>
      <c r="E2105" s="1" t="s">
        <v>37</v>
      </c>
      <c r="F2105" s="1" t="n">
        <v>27</v>
      </c>
      <c r="G2105" s="1" t="n">
        <v>13.22</v>
      </c>
      <c r="H2105" s="1" t="n">
        <v>175</v>
      </c>
      <c r="I2105" s="1" t="n">
        <v>8.3</v>
      </c>
      <c r="J2105" s="1" t="n">
        <v>90</v>
      </c>
      <c r="K2105" s="5" t="n">
        <f aca="false">PRODUCT(G2105,1/I2105)</f>
        <v>1.59277108433735</v>
      </c>
    </row>
    <row r="2106" customFormat="false" ht="12.75" hidden="false" customHeight="false" outlineLevel="0" collapsed="false">
      <c r="A2106" s="4" t="n">
        <v>50</v>
      </c>
      <c r="B2106" s="4" t="n">
        <v>3</v>
      </c>
      <c r="C2106" s="6" t="s">
        <v>87</v>
      </c>
      <c r="D2106" s="1" t="s">
        <v>29</v>
      </c>
      <c r="E2106" s="1" t="s">
        <v>37</v>
      </c>
      <c r="F2106" s="1" t="n">
        <v>12</v>
      </c>
      <c r="G2106" s="1" t="n">
        <v>62.8</v>
      </c>
      <c r="H2106" s="1" t="n">
        <v>74</v>
      </c>
      <c r="I2106" s="1" t="n">
        <v>39.37</v>
      </c>
      <c r="J2106" s="1" t="n">
        <v>168</v>
      </c>
      <c r="K2106" s="5" t="n">
        <f aca="false">PRODUCT(G2106,1/I2106)</f>
        <v>1.59512319024638</v>
      </c>
    </row>
    <row r="2107" customFormat="false" ht="12.75" hidden="false" customHeight="false" outlineLevel="0" collapsed="false">
      <c r="A2107" s="4" t="n">
        <v>50</v>
      </c>
      <c r="B2107" s="4" t="n">
        <v>3</v>
      </c>
      <c r="C2107" s="1" t="s">
        <v>89</v>
      </c>
      <c r="D2107" s="1" t="s">
        <v>29</v>
      </c>
      <c r="E2107" s="1" t="s">
        <v>37</v>
      </c>
      <c r="F2107" s="1" t="n">
        <v>99</v>
      </c>
      <c r="G2107" s="1" t="n">
        <v>32.25</v>
      </c>
      <c r="H2107" s="1" t="n">
        <v>1</v>
      </c>
      <c r="I2107" s="1" t="n">
        <v>20.08</v>
      </c>
      <c r="J2107" s="1" t="n">
        <v>85</v>
      </c>
      <c r="K2107" s="5" t="n">
        <f aca="false">PRODUCT(G2107,1/I2107)</f>
        <v>1.60607569721116</v>
      </c>
    </row>
    <row r="2108" customFormat="false" ht="12.75" hidden="false" customHeight="false" outlineLevel="0" collapsed="false">
      <c r="A2108" s="4" t="n">
        <v>50</v>
      </c>
      <c r="B2108" s="4" t="n">
        <v>3</v>
      </c>
      <c r="C2108" s="1" t="s">
        <v>89</v>
      </c>
      <c r="D2108" s="1" t="s">
        <v>29</v>
      </c>
      <c r="E2108" s="1" t="s">
        <v>37</v>
      </c>
      <c r="F2108" s="1" t="n">
        <v>57</v>
      </c>
      <c r="G2108" s="1" t="n">
        <v>49.39</v>
      </c>
      <c r="H2108" s="1" t="n">
        <v>65</v>
      </c>
      <c r="I2108" s="1" t="n">
        <v>30.75</v>
      </c>
      <c r="J2108" s="1" t="n">
        <v>159</v>
      </c>
      <c r="K2108" s="5" t="n">
        <f aca="false">PRODUCT(G2108,1/I2108)</f>
        <v>1.60617886178862</v>
      </c>
    </row>
    <row r="2109" customFormat="false" ht="12.75" hidden="false" customHeight="false" outlineLevel="0" collapsed="false">
      <c r="A2109" s="4" t="n">
        <v>50</v>
      </c>
      <c r="B2109" s="4" t="n">
        <v>3</v>
      </c>
      <c r="C2109" s="6" t="s">
        <v>76</v>
      </c>
      <c r="D2109" s="1" t="s">
        <v>29</v>
      </c>
      <c r="E2109" s="1" t="s">
        <v>30</v>
      </c>
      <c r="F2109" s="1" t="n">
        <v>100</v>
      </c>
      <c r="G2109" s="1" t="n">
        <v>35.39</v>
      </c>
      <c r="H2109" s="1" t="n">
        <v>62</v>
      </c>
      <c r="I2109" s="1" t="n">
        <v>21.94</v>
      </c>
      <c r="J2109" s="1" t="n">
        <v>163</v>
      </c>
      <c r="K2109" s="5" t="n">
        <f aca="false">PRODUCT(G2109,1/I2109)</f>
        <v>1.6130355515041</v>
      </c>
    </row>
    <row r="2110" customFormat="false" ht="12.75" hidden="false" customHeight="false" outlineLevel="0" collapsed="false">
      <c r="A2110" s="4" t="n">
        <v>50</v>
      </c>
      <c r="B2110" s="4" t="n">
        <v>3</v>
      </c>
      <c r="C2110" s="6" t="s">
        <v>19</v>
      </c>
      <c r="D2110" s="1" t="s">
        <v>29</v>
      </c>
      <c r="E2110" s="1" t="s">
        <v>37</v>
      </c>
      <c r="F2110" s="1" t="n">
        <v>70</v>
      </c>
      <c r="G2110" s="1" t="n">
        <v>18.43</v>
      </c>
      <c r="H2110" s="1" t="n">
        <v>32</v>
      </c>
      <c r="I2110" s="1" t="n">
        <v>11.4</v>
      </c>
      <c r="J2110" s="1" t="n">
        <v>133</v>
      </c>
      <c r="K2110" s="5" t="n">
        <f aca="false">PRODUCT(G2110,1/I2110)</f>
        <v>1.61666666666667</v>
      </c>
    </row>
    <row r="2111" customFormat="false" ht="12.75" hidden="false" customHeight="false" outlineLevel="0" collapsed="false">
      <c r="A2111" s="4" t="n">
        <v>50</v>
      </c>
      <c r="B2111" s="4" t="n">
        <v>3</v>
      </c>
      <c r="C2111" s="6" t="s">
        <v>76</v>
      </c>
      <c r="D2111" s="1" t="s">
        <v>29</v>
      </c>
      <c r="E2111" s="1" t="s">
        <v>37</v>
      </c>
      <c r="F2111" s="1" t="n">
        <v>13</v>
      </c>
      <c r="G2111" s="1" t="n">
        <v>44.3</v>
      </c>
      <c r="H2111" s="1" t="n">
        <v>75</v>
      </c>
      <c r="I2111" s="1" t="n">
        <v>27.35</v>
      </c>
      <c r="J2111" s="1" t="n">
        <v>1</v>
      </c>
      <c r="K2111" s="5" t="n">
        <f aca="false">PRODUCT(G2111,1/I2111)</f>
        <v>1.61974405850091</v>
      </c>
    </row>
    <row r="2112" customFormat="false" ht="12.75" hidden="false" customHeight="false" outlineLevel="0" collapsed="false">
      <c r="A2112" s="4" t="n">
        <v>50</v>
      </c>
      <c r="B2112" s="4" t="n">
        <v>3</v>
      </c>
      <c r="C2112" s="6" t="s">
        <v>19</v>
      </c>
      <c r="D2112" s="1" t="s">
        <v>29</v>
      </c>
      <c r="E2112" s="1" t="s">
        <v>30</v>
      </c>
      <c r="F2112" s="1" t="n">
        <v>155</v>
      </c>
      <c r="G2112" s="1" t="n">
        <v>19.1</v>
      </c>
      <c r="H2112" s="1" t="n">
        <v>175</v>
      </c>
      <c r="I2112" s="1" t="n">
        <v>11.49</v>
      </c>
      <c r="J2112" s="1" t="n">
        <v>77</v>
      </c>
      <c r="K2112" s="5" t="n">
        <f aca="false">PRODUCT(G2112,1/I2112)</f>
        <v>1.66231505657093</v>
      </c>
    </row>
    <row r="2113" customFormat="false" ht="12.75" hidden="false" customHeight="false" outlineLevel="0" collapsed="false">
      <c r="A2113" s="4" t="n">
        <v>50</v>
      </c>
      <c r="B2113" s="4" t="n">
        <v>3</v>
      </c>
      <c r="C2113" s="6" t="s">
        <v>87</v>
      </c>
      <c r="D2113" s="1" t="s">
        <v>29</v>
      </c>
      <c r="E2113" s="1" t="s">
        <v>37</v>
      </c>
      <c r="F2113" s="1" t="n">
        <v>2</v>
      </c>
      <c r="G2113" s="1" t="n">
        <v>61.27</v>
      </c>
      <c r="H2113" s="1" t="n">
        <v>171</v>
      </c>
      <c r="I2113" s="1" t="n">
        <v>36.75</v>
      </c>
      <c r="J2113" s="1" t="n">
        <v>66</v>
      </c>
      <c r="K2113" s="5" t="n">
        <f aca="false">PRODUCT(G2113,1/I2113)</f>
        <v>1.66721088435374</v>
      </c>
    </row>
    <row r="2114" customFormat="false" ht="12.75" hidden="false" customHeight="false" outlineLevel="0" collapsed="false">
      <c r="A2114" s="4" t="n">
        <v>50</v>
      </c>
      <c r="B2114" s="4" t="n">
        <v>3</v>
      </c>
      <c r="C2114" s="1" t="s">
        <v>89</v>
      </c>
      <c r="D2114" s="1" t="s">
        <v>29</v>
      </c>
      <c r="E2114" s="1" t="s">
        <v>37</v>
      </c>
      <c r="F2114" s="1" t="n">
        <v>112</v>
      </c>
      <c r="G2114" s="1" t="n">
        <v>31.27</v>
      </c>
      <c r="H2114" s="1" t="n">
        <v>178</v>
      </c>
      <c r="I2114" s="1" t="n">
        <v>18.58</v>
      </c>
      <c r="J2114" s="1" t="n">
        <v>86</v>
      </c>
      <c r="K2114" s="5" t="n">
        <f aca="false">PRODUCT(G2114,1/I2114)</f>
        <v>1.68299246501615</v>
      </c>
    </row>
    <row r="2115" customFormat="false" ht="12.75" hidden="false" customHeight="false" outlineLevel="0" collapsed="false">
      <c r="A2115" s="4" t="n">
        <v>50</v>
      </c>
      <c r="B2115" s="4" t="n">
        <v>3</v>
      </c>
      <c r="C2115" s="6" t="s">
        <v>76</v>
      </c>
      <c r="D2115" s="1" t="s">
        <v>29</v>
      </c>
      <c r="E2115" s="1" t="s">
        <v>37</v>
      </c>
      <c r="F2115" s="1" t="n">
        <v>23</v>
      </c>
      <c r="G2115" s="1" t="n">
        <v>13.18</v>
      </c>
      <c r="H2115" s="1" t="n">
        <v>0</v>
      </c>
      <c r="I2115" s="1" t="n">
        <v>7.83</v>
      </c>
      <c r="J2115" s="1" t="n">
        <v>86</v>
      </c>
      <c r="K2115" s="5" t="n">
        <f aca="false">PRODUCT(G2115,1/I2115)</f>
        <v>1.68326947637292</v>
      </c>
    </row>
    <row r="2116" customFormat="false" ht="12.75" hidden="false" customHeight="false" outlineLevel="0" collapsed="false">
      <c r="A2116" s="4" t="n">
        <v>50</v>
      </c>
      <c r="B2116" s="4" t="n">
        <v>3</v>
      </c>
      <c r="C2116" s="6" t="s">
        <v>87</v>
      </c>
      <c r="D2116" s="1" t="s">
        <v>29</v>
      </c>
      <c r="E2116" s="1" t="s">
        <v>37</v>
      </c>
      <c r="F2116" s="1" t="n">
        <v>16</v>
      </c>
      <c r="G2116" s="1" t="n">
        <v>29.8</v>
      </c>
      <c r="H2116" s="1" t="n">
        <v>0</v>
      </c>
      <c r="I2116" s="1" t="n">
        <v>17.59</v>
      </c>
      <c r="J2116" s="1" t="n">
        <v>88</v>
      </c>
      <c r="K2116" s="5" t="n">
        <f aca="false">PRODUCT(G2116,1/I2116)</f>
        <v>1.6941444002274</v>
      </c>
    </row>
    <row r="2117" customFormat="false" ht="12.75" hidden="false" customHeight="false" outlineLevel="0" collapsed="false">
      <c r="A2117" s="4" t="n">
        <v>50</v>
      </c>
      <c r="B2117" s="4" t="n">
        <v>3</v>
      </c>
      <c r="C2117" s="6" t="s">
        <v>87</v>
      </c>
      <c r="D2117" s="1" t="s">
        <v>29</v>
      </c>
      <c r="E2117" s="1" t="s">
        <v>30</v>
      </c>
      <c r="F2117" s="1" t="n">
        <v>47</v>
      </c>
      <c r="G2117" s="1" t="n">
        <v>26.25</v>
      </c>
      <c r="H2117" s="1" t="n">
        <v>161</v>
      </c>
      <c r="I2117" s="1" t="n">
        <v>15.44</v>
      </c>
      <c r="J2117" s="1" t="n">
        <v>71</v>
      </c>
      <c r="K2117" s="5" t="n">
        <f aca="false">PRODUCT(G2117,1/I2117)</f>
        <v>1.70012953367876</v>
      </c>
    </row>
    <row r="2118" customFormat="false" ht="12.75" hidden="false" customHeight="false" outlineLevel="0" collapsed="false">
      <c r="A2118" s="4" t="n">
        <v>50</v>
      </c>
      <c r="B2118" s="4" t="n">
        <v>3</v>
      </c>
      <c r="C2118" s="6" t="s">
        <v>19</v>
      </c>
      <c r="D2118" s="1" t="s">
        <v>29</v>
      </c>
      <c r="E2118" s="1" t="s">
        <v>37</v>
      </c>
      <c r="F2118" s="1" t="n">
        <v>88</v>
      </c>
      <c r="G2118" s="1" t="n">
        <v>29.52</v>
      </c>
      <c r="H2118" s="1" t="n">
        <v>141</v>
      </c>
      <c r="I2118" s="1" t="n">
        <v>17.34</v>
      </c>
      <c r="J2118" s="1" t="n">
        <v>57</v>
      </c>
      <c r="K2118" s="5" t="n">
        <f aca="false">PRODUCT(G2118,1/I2118)</f>
        <v>1.70242214532872</v>
      </c>
    </row>
    <row r="2119" customFormat="false" ht="12.75" hidden="false" customHeight="false" outlineLevel="0" collapsed="false">
      <c r="A2119" s="4" t="n">
        <v>50</v>
      </c>
      <c r="B2119" s="4" t="n">
        <v>3</v>
      </c>
      <c r="C2119" s="6" t="s">
        <v>19</v>
      </c>
      <c r="D2119" s="1" t="s">
        <v>29</v>
      </c>
      <c r="E2119" s="1" t="s">
        <v>30</v>
      </c>
      <c r="F2119" s="1" t="n">
        <v>205</v>
      </c>
      <c r="G2119" s="1" t="n">
        <v>15.17</v>
      </c>
      <c r="H2119" s="1" t="n">
        <v>176</v>
      </c>
      <c r="I2119" s="1" t="n">
        <v>8.84</v>
      </c>
      <c r="J2119" s="1" t="n">
        <v>83</v>
      </c>
      <c r="K2119" s="5" t="n">
        <f aca="false">PRODUCT(G2119,1/I2119)</f>
        <v>1.71606334841629</v>
      </c>
    </row>
    <row r="2120" customFormat="false" ht="12.75" hidden="false" customHeight="false" outlineLevel="0" collapsed="false">
      <c r="A2120" s="4" t="n">
        <v>50</v>
      </c>
      <c r="B2120" s="4" t="n">
        <v>3</v>
      </c>
      <c r="C2120" s="1" t="s">
        <v>89</v>
      </c>
      <c r="D2120" s="1" t="s">
        <v>29</v>
      </c>
      <c r="E2120" s="1" t="s">
        <v>30</v>
      </c>
      <c r="F2120" s="1" t="n">
        <v>89</v>
      </c>
      <c r="G2120" s="1" t="n">
        <v>39.39</v>
      </c>
      <c r="H2120" s="1" t="n">
        <v>42</v>
      </c>
      <c r="I2120" s="1" t="n">
        <v>22.79</v>
      </c>
      <c r="J2120" s="1" t="n">
        <v>135</v>
      </c>
      <c r="K2120" s="5" t="n">
        <f aca="false">PRODUCT(G2120,1/I2120)</f>
        <v>1.72838964458096</v>
      </c>
    </row>
    <row r="2121" customFormat="false" ht="12.75" hidden="false" customHeight="false" outlineLevel="0" collapsed="false">
      <c r="A2121" s="4" t="n">
        <v>50</v>
      </c>
      <c r="B2121" s="4" t="n">
        <v>3</v>
      </c>
      <c r="C2121" s="6" t="s">
        <v>19</v>
      </c>
      <c r="D2121" s="1" t="s">
        <v>29</v>
      </c>
      <c r="E2121" s="1" t="s">
        <v>30</v>
      </c>
      <c r="F2121" s="1" t="n">
        <v>33</v>
      </c>
      <c r="G2121" s="1" t="n">
        <v>9.89</v>
      </c>
      <c r="H2121" s="1" t="n">
        <v>20</v>
      </c>
      <c r="I2121" s="1" t="n">
        <v>5.69</v>
      </c>
      <c r="J2121" s="1" t="n">
        <v>120</v>
      </c>
      <c r="K2121" s="5" t="n">
        <f aca="false">PRODUCT(G2121,1/I2121)</f>
        <v>1.73813708260105</v>
      </c>
    </row>
    <row r="2122" customFormat="false" ht="12.75" hidden="false" customHeight="false" outlineLevel="0" collapsed="false">
      <c r="A2122" s="4" t="n">
        <v>50</v>
      </c>
      <c r="B2122" s="4" t="n">
        <v>3</v>
      </c>
      <c r="C2122" s="1" t="s">
        <v>89</v>
      </c>
      <c r="D2122" s="1" t="s">
        <v>29</v>
      </c>
      <c r="E2122" s="1" t="s">
        <v>37</v>
      </c>
      <c r="F2122" s="1" t="n">
        <v>103</v>
      </c>
      <c r="G2122" s="1" t="n">
        <v>39.87</v>
      </c>
      <c r="H2122" s="1" t="n">
        <v>59</v>
      </c>
      <c r="I2122" s="1" t="n">
        <v>22.76</v>
      </c>
      <c r="J2122" s="1" t="n">
        <v>157</v>
      </c>
      <c r="K2122" s="5" t="n">
        <f aca="false">PRODUCT(G2122,1/I2122)</f>
        <v>1.75175746924429</v>
      </c>
    </row>
    <row r="2123" customFormat="false" ht="12.75" hidden="false" customHeight="false" outlineLevel="0" collapsed="false">
      <c r="A2123" s="4" t="n">
        <v>50</v>
      </c>
      <c r="B2123" s="4" t="n">
        <v>3</v>
      </c>
      <c r="C2123" s="6" t="s">
        <v>87</v>
      </c>
      <c r="D2123" s="1" t="s">
        <v>29</v>
      </c>
      <c r="E2123" s="1" t="s">
        <v>37</v>
      </c>
      <c r="F2123" s="1" t="n">
        <v>7</v>
      </c>
      <c r="G2123" s="1" t="n">
        <v>59.75</v>
      </c>
      <c r="H2123" s="1" t="n">
        <v>171</v>
      </c>
      <c r="I2123" s="1" t="n">
        <v>33.92</v>
      </c>
      <c r="J2123" s="1" t="n">
        <v>67</v>
      </c>
      <c r="K2123" s="5" t="n">
        <f aca="false">PRODUCT(G2123,1/I2123)</f>
        <v>1.76149764150943</v>
      </c>
    </row>
    <row r="2124" customFormat="false" ht="12.75" hidden="false" customHeight="false" outlineLevel="0" collapsed="false">
      <c r="A2124" s="4" t="n">
        <v>50</v>
      </c>
      <c r="B2124" s="4" t="n">
        <v>3</v>
      </c>
      <c r="C2124" s="6" t="s">
        <v>87</v>
      </c>
      <c r="D2124" s="1" t="s">
        <v>29</v>
      </c>
      <c r="E2124" s="1" t="s">
        <v>37</v>
      </c>
      <c r="F2124" s="1" t="n">
        <v>3</v>
      </c>
      <c r="G2124" s="1" t="n">
        <v>45.28</v>
      </c>
      <c r="H2124" s="1" t="n">
        <v>156</v>
      </c>
      <c r="I2124" s="1" t="n">
        <v>25.7</v>
      </c>
      <c r="J2124" s="1" t="n">
        <v>51</v>
      </c>
      <c r="K2124" s="5" t="n">
        <f aca="false">PRODUCT(G2124,1/I2124)</f>
        <v>1.76186770428016</v>
      </c>
    </row>
    <row r="2125" customFormat="false" ht="12.75" hidden="false" customHeight="false" outlineLevel="0" collapsed="false">
      <c r="A2125" s="4" t="n">
        <v>50</v>
      </c>
      <c r="B2125" s="4" t="n">
        <v>3</v>
      </c>
      <c r="C2125" s="6" t="s">
        <v>19</v>
      </c>
      <c r="D2125" s="1" t="s">
        <v>29</v>
      </c>
      <c r="E2125" s="1" t="s">
        <v>37</v>
      </c>
      <c r="F2125" s="1" t="n">
        <v>92</v>
      </c>
      <c r="G2125" s="1" t="n">
        <v>15.29</v>
      </c>
      <c r="H2125" s="1" t="n">
        <v>26</v>
      </c>
      <c r="I2125" s="1" t="n">
        <v>8.4</v>
      </c>
      <c r="J2125" s="1" t="n">
        <v>125</v>
      </c>
      <c r="K2125" s="5" t="n">
        <f aca="false">PRODUCT(G2125,1/I2125)</f>
        <v>1.8202380952381</v>
      </c>
    </row>
    <row r="2126" customFormat="false" ht="12.75" hidden="false" customHeight="false" outlineLevel="0" collapsed="false">
      <c r="A2126" s="4" t="n">
        <v>50</v>
      </c>
      <c r="B2126" s="4" t="n">
        <v>3</v>
      </c>
      <c r="C2126" s="6" t="s">
        <v>87</v>
      </c>
      <c r="D2126" s="1" t="s">
        <v>29</v>
      </c>
      <c r="E2126" s="1" t="s">
        <v>30</v>
      </c>
      <c r="F2126" s="1" t="n">
        <v>45</v>
      </c>
      <c r="G2126" s="1" t="n">
        <v>50.95</v>
      </c>
      <c r="H2126" s="1" t="n">
        <v>175</v>
      </c>
      <c r="I2126" s="1" t="n">
        <v>27.84</v>
      </c>
      <c r="J2126" s="1" t="n">
        <v>88</v>
      </c>
      <c r="K2126" s="5" t="n">
        <f aca="false">PRODUCT(G2126,1/I2126)</f>
        <v>1.83010057471264</v>
      </c>
    </row>
    <row r="2127" customFormat="false" ht="12.75" hidden="false" customHeight="false" outlineLevel="0" collapsed="false">
      <c r="A2127" s="4" t="n">
        <v>50</v>
      </c>
      <c r="B2127" s="4" t="n">
        <v>3</v>
      </c>
      <c r="C2127" s="6" t="s">
        <v>19</v>
      </c>
      <c r="D2127" s="1" t="s">
        <v>29</v>
      </c>
      <c r="E2127" s="1" t="s">
        <v>32</v>
      </c>
      <c r="F2127" s="1" t="n">
        <v>67</v>
      </c>
      <c r="G2127" s="1" t="n">
        <v>28.18</v>
      </c>
      <c r="H2127" s="1" t="n">
        <v>81</v>
      </c>
      <c r="I2127" s="1" t="n">
        <v>15.17</v>
      </c>
      <c r="J2127" s="1" t="n">
        <v>3</v>
      </c>
      <c r="K2127" s="5" t="n">
        <f aca="false">PRODUCT(G2127,1/I2127)</f>
        <v>1.85761371127225</v>
      </c>
    </row>
    <row r="2128" customFormat="false" ht="12.75" hidden="false" customHeight="false" outlineLevel="0" collapsed="false">
      <c r="A2128" s="4" t="n">
        <v>50</v>
      </c>
      <c r="B2128" s="4" t="n">
        <v>3</v>
      </c>
      <c r="C2128" s="6" t="s">
        <v>19</v>
      </c>
      <c r="D2128" s="1" t="s">
        <v>29</v>
      </c>
      <c r="E2128" s="1" t="s">
        <v>30</v>
      </c>
      <c r="F2128" s="1" t="n">
        <v>236</v>
      </c>
      <c r="G2128" s="1" t="n">
        <v>25.92</v>
      </c>
      <c r="H2128" s="1" t="n">
        <v>3</v>
      </c>
      <c r="I2128" s="1" t="n">
        <v>13.75</v>
      </c>
      <c r="J2128" s="1" t="n">
        <v>96</v>
      </c>
      <c r="K2128" s="5" t="n">
        <f aca="false">PRODUCT(G2128,1/I2128)</f>
        <v>1.88509090909091</v>
      </c>
    </row>
    <row r="2129" customFormat="false" ht="12.75" hidden="false" customHeight="false" outlineLevel="0" collapsed="false">
      <c r="A2129" s="4" t="n">
        <v>50</v>
      </c>
      <c r="B2129" s="4" t="n">
        <v>3</v>
      </c>
      <c r="C2129" s="1" t="s">
        <v>89</v>
      </c>
      <c r="D2129" s="1" t="s">
        <v>29</v>
      </c>
      <c r="E2129" s="1" t="s">
        <v>37</v>
      </c>
      <c r="F2129" s="1" t="n">
        <v>13</v>
      </c>
      <c r="G2129" s="1" t="n">
        <v>34.68</v>
      </c>
      <c r="H2129" s="1" t="n">
        <v>0</v>
      </c>
      <c r="I2129" s="1" t="n">
        <v>18.07</v>
      </c>
      <c r="J2129" s="1" t="n">
        <v>90</v>
      </c>
      <c r="K2129" s="5" t="n">
        <f aca="false">PRODUCT(G2129,1/I2129)</f>
        <v>1.91920309905921</v>
      </c>
    </row>
    <row r="2130" customFormat="false" ht="12.75" hidden="false" customHeight="false" outlineLevel="0" collapsed="false">
      <c r="A2130" s="4" t="n">
        <v>50</v>
      </c>
      <c r="B2130" s="4" t="n">
        <v>3</v>
      </c>
      <c r="C2130" s="1" t="s">
        <v>89</v>
      </c>
      <c r="D2130" s="1" t="s">
        <v>29</v>
      </c>
      <c r="E2130" s="1" t="s">
        <v>30</v>
      </c>
      <c r="F2130" s="1" t="n">
        <v>14</v>
      </c>
      <c r="G2130" s="1" t="n">
        <v>22.89</v>
      </c>
      <c r="H2130" s="1" t="n">
        <v>146</v>
      </c>
      <c r="I2130" s="1" t="n">
        <v>11.8</v>
      </c>
      <c r="J2130" s="1" t="n">
        <v>65</v>
      </c>
      <c r="K2130" s="5" t="n">
        <f aca="false">PRODUCT(G2130,1/I2130)</f>
        <v>1.93983050847458</v>
      </c>
    </row>
    <row r="2131" customFormat="false" ht="12.75" hidden="false" customHeight="false" outlineLevel="0" collapsed="false">
      <c r="A2131" s="4" t="n">
        <v>50</v>
      </c>
      <c r="B2131" s="4" t="n">
        <v>3</v>
      </c>
      <c r="C2131" s="6" t="s">
        <v>19</v>
      </c>
      <c r="D2131" s="1" t="s">
        <v>29</v>
      </c>
      <c r="E2131" s="1" t="s">
        <v>32</v>
      </c>
      <c r="F2131" s="1" t="n">
        <v>262</v>
      </c>
      <c r="G2131" s="1" t="n">
        <v>81.58</v>
      </c>
      <c r="H2131" s="1" t="n">
        <v>137</v>
      </c>
      <c r="I2131" s="1" t="n">
        <v>41.8</v>
      </c>
      <c r="J2131" s="1" t="n">
        <v>46</v>
      </c>
      <c r="K2131" s="5" t="n">
        <f aca="false">PRODUCT(G2131,1/I2131)</f>
        <v>1.95167464114833</v>
      </c>
    </row>
    <row r="2132" customFormat="false" ht="12.75" hidden="false" customHeight="false" outlineLevel="0" collapsed="false">
      <c r="A2132" s="4" t="n">
        <v>50</v>
      </c>
      <c r="B2132" s="4" t="n">
        <v>3</v>
      </c>
      <c r="C2132" s="6" t="s">
        <v>19</v>
      </c>
      <c r="D2132" s="1" t="s">
        <v>29</v>
      </c>
      <c r="E2132" s="1" t="s">
        <v>37</v>
      </c>
      <c r="F2132" s="1" t="n">
        <v>153</v>
      </c>
      <c r="G2132" s="1" t="n">
        <v>11.65</v>
      </c>
      <c r="H2132" s="1" t="n">
        <v>33</v>
      </c>
      <c r="I2132" s="1" t="n">
        <v>5.88</v>
      </c>
      <c r="J2132" s="1" t="n">
        <v>131</v>
      </c>
      <c r="K2132" s="5" t="n">
        <f aca="false">PRODUCT(G2132,1/I2132)</f>
        <v>1.9812925170068</v>
      </c>
    </row>
    <row r="2133" customFormat="false" ht="12.75" hidden="false" customHeight="false" outlineLevel="0" collapsed="false">
      <c r="A2133" s="4" t="n">
        <v>50</v>
      </c>
      <c r="B2133" s="4" t="n">
        <v>3</v>
      </c>
      <c r="C2133" s="6" t="s">
        <v>19</v>
      </c>
      <c r="D2133" s="1" t="s">
        <v>29</v>
      </c>
      <c r="E2133" s="1" t="s">
        <v>32</v>
      </c>
      <c r="F2133" s="1" t="n">
        <v>135</v>
      </c>
      <c r="G2133" s="1" t="n">
        <v>17.61</v>
      </c>
      <c r="H2133" s="1" t="n">
        <v>176</v>
      </c>
      <c r="I2133" s="1" t="n">
        <v>8.84</v>
      </c>
      <c r="J2133" s="1" t="n">
        <v>83</v>
      </c>
      <c r="K2133" s="5" t="n">
        <f aca="false">PRODUCT(G2133,1/I2133)</f>
        <v>1.9920814479638</v>
      </c>
    </row>
    <row r="2134" customFormat="false" ht="12.75" hidden="false" customHeight="false" outlineLevel="0" collapsed="false">
      <c r="A2134" s="4" t="n">
        <v>50</v>
      </c>
      <c r="B2134" s="4" t="n">
        <v>3</v>
      </c>
      <c r="C2134" s="6" t="s">
        <v>87</v>
      </c>
      <c r="D2134" s="1" t="s">
        <v>29</v>
      </c>
      <c r="E2134" s="1" t="s">
        <v>30</v>
      </c>
      <c r="F2134" s="1" t="n">
        <v>34</v>
      </c>
      <c r="G2134" s="1" t="n">
        <v>10.75</v>
      </c>
      <c r="H2134" s="1" t="n">
        <v>2</v>
      </c>
      <c r="I2134" s="1" t="n">
        <v>5.39</v>
      </c>
      <c r="J2134" s="1" t="n">
        <v>84</v>
      </c>
      <c r="K2134" s="5" t="n">
        <f aca="false">PRODUCT(G2134,1/I2134)</f>
        <v>1.99443413729128</v>
      </c>
    </row>
    <row r="2135" customFormat="false" ht="12.75" hidden="false" customHeight="false" outlineLevel="0" collapsed="false">
      <c r="A2135" s="4" t="n">
        <v>50</v>
      </c>
      <c r="B2135" s="4" t="n">
        <v>3</v>
      </c>
      <c r="C2135" s="1" t="s">
        <v>89</v>
      </c>
      <c r="D2135" s="1" t="s">
        <v>29</v>
      </c>
      <c r="E2135" s="1" t="s">
        <v>30</v>
      </c>
      <c r="F2135" s="1" t="n">
        <v>58</v>
      </c>
      <c r="G2135" s="1" t="n">
        <v>20.72</v>
      </c>
      <c r="H2135" s="1" t="n">
        <v>44</v>
      </c>
      <c r="I2135" s="1" t="n">
        <v>10.06</v>
      </c>
      <c r="J2135" s="1" t="n">
        <v>140</v>
      </c>
      <c r="K2135" s="5" t="n">
        <f aca="false">PRODUCT(G2135,1/I2135)</f>
        <v>2.0596421471173</v>
      </c>
    </row>
    <row r="2136" customFormat="false" ht="12.75" hidden="false" customHeight="false" outlineLevel="0" collapsed="false">
      <c r="A2136" s="4" t="n">
        <v>50</v>
      </c>
      <c r="B2136" s="4" t="n">
        <v>3</v>
      </c>
      <c r="C2136" s="6" t="s">
        <v>87</v>
      </c>
      <c r="D2136" s="1" t="s">
        <v>29</v>
      </c>
      <c r="E2136" s="1" t="s">
        <v>37</v>
      </c>
      <c r="F2136" s="1" t="n">
        <v>36</v>
      </c>
      <c r="G2136" s="1" t="n">
        <v>75.01</v>
      </c>
      <c r="H2136" s="1" t="n">
        <v>81</v>
      </c>
      <c r="I2136" s="1" t="n">
        <v>36.35</v>
      </c>
      <c r="J2136" s="1" t="n">
        <v>173</v>
      </c>
      <c r="K2136" s="5" t="n">
        <f aca="false">PRODUCT(G2136,1/I2136)</f>
        <v>2.06354883081155</v>
      </c>
    </row>
    <row r="2137" customFormat="false" ht="12.75" hidden="false" customHeight="false" outlineLevel="0" collapsed="false">
      <c r="A2137" s="4" t="n">
        <v>50</v>
      </c>
      <c r="B2137" s="4" t="n">
        <v>3</v>
      </c>
      <c r="C2137" s="6" t="s">
        <v>87</v>
      </c>
      <c r="D2137" s="1" t="s">
        <v>29</v>
      </c>
      <c r="E2137" s="1" t="s">
        <v>30</v>
      </c>
      <c r="F2137" s="1" t="n">
        <v>33</v>
      </c>
      <c r="G2137" s="1" t="n">
        <v>23.95</v>
      </c>
      <c r="H2137" s="1" t="n">
        <v>50</v>
      </c>
      <c r="I2137" s="1" t="n">
        <v>11.57</v>
      </c>
      <c r="J2137" s="1" t="n">
        <v>152</v>
      </c>
      <c r="K2137" s="5" t="n">
        <f aca="false">PRODUCT(G2137,1/I2137)</f>
        <v>2.07000864304235</v>
      </c>
    </row>
    <row r="2138" customFormat="false" ht="12.75" hidden="false" customHeight="false" outlineLevel="0" collapsed="false">
      <c r="A2138" s="4" t="n">
        <v>50</v>
      </c>
      <c r="B2138" s="4" t="n">
        <v>3</v>
      </c>
      <c r="C2138" s="6" t="s">
        <v>76</v>
      </c>
      <c r="D2138" s="1" t="s">
        <v>29</v>
      </c>
      <c r="E2138" s="1" t="s">
        <v>32</v>
      </c>
      <c r="F2138" s="1" t="n">
        <v>62</v>
      </c>
      <c r="G2138" s="1" t="n">
        <v>32.75</v>
      </c>
      <c r="H2138" s="1" t="n">
        <v>177</v>
      </c>
      <c r="I2138" s="1" t="n">
        <v>15.66</v>
      </c>
      <c r="J2138" s="1" t="n">
        <v>86</v>
      </c>
      <c r="K2138" s="5" t="n">
        <f aca="false">PRODUCT(G2138,1/I2138)</f>
        <v>2.09131545338442</v>
      </c>
    </row>
    <row r="2139" customFormat="false" ht="12.75" hidden="false" customHeight="false" outlineLevel="0" collapsed="false">
      <c r="A2139" s="4" t="n">
        <v>50</v>
      </c>
      <c r="B2139" s="4" t="n">
        <v>3</v>
      </c>
      <c r="C2139" s="6" t="s">
        <v>19</v>
      </c>
      <c r="D2139" s="1" t="s">
        <v>29</v>
      </c>
      <c r="E2139" s="1" t="s">
        <v>37</v>
      </c>
      <c r="F2139" s="1" t="n">
        <v>107</v>
      </c>
      <c r="G2139" s="1" t="n">
        <v>21.09</v>
      </c>
      <c r="H2139" s="1" t="n">
        <v>174</v>
      </c>
      <c r="I2139" s="1" t="n">
        <v>10.06</v>
      </c>
      <c r="J2139" s="1" t="n">
        <v>67</v>
      </c>
      <c r="K2139" s="5" t="n">
        <f aca="false">PRODUCT(G2139,1/I2139)</f>
        <v>2.09642147117296</v>
      </c>
    </row>
    <row r="2140" customFormat="false" ht="12.75" hidden="false" customHeight="false" outlineLevel="0" collapsed="false">
      <c r="A2140" s="4" t="n">
        <v>50</v>
      </c>
      <c r="B2140" s="4" t="n">
        <v>3</v>
      </c>
      <c r="C2140" s="1" t="s">
        <v>89</v>
      </c>
      <c r="D2140" s="1" t="s">
        <v>29</v>
      </c>
      <c r="E2140" s="1" t="s">
        <v>37</v>
      </c>
      <c r="F2140" s="1" t="n">
        <v>98</v>
      </c>
      <c r="G2140" s="1" t="n">
        <v>46.46</v>
      </c>
      <c r="H2140" s="1" t="n">
        <v>50</v>
      </c>
      <c r="I2140" s="1" t="n">
        <v>22.11</v>
      </c>
      <c r="J2140" s="1" t="n">
        <v>149</v>
      </c>
      <c r="K2140" s="5" t="n">
        <f aca="false">PRODUCT(G2140,1/I2140)</f>
        <v>2.10131162369968</v>
      </c>
    </row>
    <row r="2141" customFormat="false" ht="12.75" hidden="false" customHeight="false" outlineLevel="0" collapsed="false">
      <c r="A2141" s="4" t="n">
        <v>50</v>
      </c>
      <c r="B2141" s="4" t="n">
        <v>3</v>
      </c>
      <c r="C2141" s="6" t="s">
        <v>19</v>
      </c>
      <c r="D2141" s="1" t="s">
        <v>29</v>
      </c>
      <c r="E2141" s="1" t="s">
        <v>37</v>
      </c>
      <c r="F2141" s="1" t="n">
        <v>251</v>
      </c>
      <c r="G2141" s="1" t="n">
        <v>30.2</v>
      </c>
      <c r="H2141" s="1" t="n">
        <v>50</v>
      </c>
      <c r="I2141" s="1" t="n">
        <v>13.89</v>
      </c>
      <c r="J2141" s="1" t="n">
        <v>169</v>
      </c>
      <c r="K2141" s="5" t="n">
        <f aca="false">PRODUCT(G2141,1/I2141)</f>
        <v>2.17422606191505</v>
      </c>
    </row>
    <row r="2142" customFormat="false" ht="12.75" hidden="false" customHeight="false" outlineLevel="0" collapsed="false">
      <c r="A2142" s="4" t="n">
        <v>50</v>
      </c>
      <c r="B2142" s="4" t="n">
        <v>3</v>
      </c>
      <c r="C2142" s="1" t="s">
        <v>89</v>
      </c>
      <c r="D2142" s="1" t="s">
        <v>29</v>
      </c>
      <c r="E2142" s="1" t="s">
        <v>37</v>
      </c>
      <c r="F2142" s="1" t="n">
        <v>106</v>
      </c>
      <c r="G2142" s="1" t="n">
        <v>51.28</v>
      </c>
      <c r="H2142" s="1" t="n">
        <v>40</v>
      </c>
      <c r="I2142" s="1" t="n">
        <v>23.26</v>
      </c>
      <c r="J2142" s="1" t="n">
        <v>140</v>
      </c>
      <c r="K2142" s="5" t="n">
        <f aca="false">PRODUCT(G2142,1/I2142)</f>
        <v>2.20464316423044</v>
      </c>
    </row>
    <row r="2143" customFormat="false" ht="12.75" hidden="false" customHeight="false" outlineLevel="0" collapsed="false">
      <c r="A2143" s="4" t="n">
        <v>50</v>
      </c>
      <c r="B2143" s="4" t="n">
        <v>3</v>
      </c>
      <c r="C2143" s="1" t="s">
        <v>89</v>
      </c>
      <c r="D2143" s="1" t="s">
        <v>29</v>
      </c>
      <c r="E2143" s="1" t="s">
        <v>37</v>
      </c>
      <c r="F2143" s="1" t="n">
        <v>39</v>
      </c>
      <c r="G2143" s="1" t="n">
        <v>20.51</v>
      </c>
      <c r="H2143" s="1" t="n">
        <v>0</v>
      </c>
      <c r="I2143" s="1" t="n">
        <v>9.28</v>
      </c>
      <c r="J2143" s="1" t="n">
        <v>90</v>
      </c>
      <c r="K2143" s="5" t="n">
        <f aca="false">PRODUCT(G2143,1/I2143)</f>
        <v>2.21012931034483</v>
      </c>
    </row>
    <row r="2144" customFormat="false" ht="12.75" hidden="false" customHeight="false" outlineLevel="0" collapsed="false">
      <c r="A2144" s="4" t="n">
        <v>50</v>
      </c>
      <c r="B2144" s="4" t="n">
        <v>3</v>
      </c>
      <c r="C2144" s="6" t="s">
        <v>19</v>
      </c>
      <c r="D2144" s="1" t="s">
        <v>29</v>
      </c>
      <c r="E2144" s="1" t="s">
        <v>37</v>
      </c>
      <c r="F2144" s="1" t="n">
        <v>87</v>
      </c>
      <c r="G2144" s="1" t="n">
        <v>29.27</v>
      </c>
      <c r="H2144" s="1" t="n">
        <v>25</v>
      </c>
      <c r="I2144" s="1" t="n">
        <v>13</v>
      </c>
      <c r="J2144" s="1" t="n">
        <v>124</v>
      </c>
      <c r="K2144" s="5" t="n">
        <f aca="false">PRODUCT(G2144,1/I2144)</f>
        <v>2.25153846153846</v>
      </c>
    </row>
    <row r="2145" customFormat="false" ht="12.75" hidden="false" customHeight="false" outlineLevel="0" collapsed="false">
      <c r="A2145" s="4" t="n">
        <v>50</v>
      </c>
      <c r="B2145" s="4" t="n">
        <v>3</v>
      </c>
      <c r="C2145" s="6" t="s">
        <v>87</v>
      </c>
      <c r="D2145" s="1" t="s">
        <v>29</v>
      </c>
      <c r="E2145" s="1" t="s">
        <v>30</v>
      </c>
      <c r="F2145" s="1" t="n">
        <v>1</v>
      </c>
      <c r="G2145" s="1" t="n">
        <v>24.18</v>
      </c>
      <c r="H2145" s="1" t="n">
        <v>46</v>
      </c>
      <c r="I2145" s="1" t="n">
        <v>10.71</v>
      </c>
      <c r="J2145" s="1" t="n">
        <v>136</v>
      </c>
      <c r="K2145" s="5" t="n">
        <f aca="false">PRODUCT(G2145,1/I2145)</f>
        <v>2.25770308123249</v>
      </c>
    </row>
    <row r="2146" customFormat="false" ht="12.75" hidden="false" customHeight="false" outlineLevel="0" collapsed="false">
      <c r="A2146" s="4" t="n">
        <v>50</v>
      </c>
      <c r="B2146" s="4" t="n">
        <v>3</v>
      </c>
      <c r="C2146" s="6" t="s">
        <v>87</v>
      </c>
      <c r="D2146" s="1" t="s">
        <v>29</v>
      </c>
      <c r="E2146" s="1" t="s">
        <v>37</v>
      </c>
      <c r="F2146" s="1" t="n">
        <v>43</v>
      </c>
      <c r="G2146" s="1" t="n">
        <v>43.9</v>
      </c>
      <c r="H2146" s="1" t="n">
        <v>62</v>
      </c>
      <c r="I2146" s="1" t="n">
        <v>19.39</v>
      </c>
      <c r="J2146" s="1" t="n">
        <v>139</v>
      </c>
      <c r="K2146" s="5" t="n">
        <f aca="false">PRODUCT(G2146,1/I2146)</f>
        <v>2.26405363589479</v>
      </c>
    </row>
    <row r="2147" customFormat="false" ht="12.75" hidden="false" customHeight="false" outlineLevel="0" collapsed="false">
      <c r="A2147" s="4" t="n">
        <v>50</v>
      </c>
      <c r="B2147" s="4" t="n">
        <v>3</v>
      </c>
      <c r="C2147" s="6" t="s">
        <v>87</v>
      </c>
      <c r="D2147" s="1" t="s">
        <v>29</v>
      </c>
      <c r="E2147" s="1" t="s">
        <v>37</v>
      </c>
      <c r="F2147" s="1" t="n">
        <v>33</v>
      </c>
      <c r="G2147" s="1" t="n">
        <v>37.69</v>
      </c>
      <c r="H2147" s="1" t="n">
        <v>58</v>
      </c>
      <c r="I2147" s="1" t="n">
        <v>16.41</v>
      </c>
      <c r="J2147" s="1" t="n">
        <v>149</v>
      </c>
      <c r="K2147" s="5" t="n">
        <f aca="false">PRODUCT(G2147,1/I2147)</f>
        <v>2.29677026203534</v>
      </c>
    </row>
    <row r="2148" customFormat="false" ht="12.75" hidden="false" customHeight="false" outlineLevel="0" collapsed="false">
      <c r="A2148" s="4" t="n">
        <v>50</v>
      </c>
      <c r="B2148" s="4" t="n">
        <v>3</v>
      </c>
      <c r="C2148" s="6" t="s">
        <v>19</v>
      </c>
      <c r="D2148" s="1" t="s">
        <v>29</v>
      </c>
      <c r="E2148" s="1" t="s">
        <v>30</v>
      </c>
      <c r="F2148" s="1" t="n">
        <v>207</v>
      </c>
      <c r="G2148" s="1" t="n">
        <v>32</v>
      </c>
      <c r="H2148" s="1" t="n">
        <v>148</v>
      </c>
      <c r="I2148" s="1" t="n">
        <v>13.88</v>
      </c>
      <c r="J2148" s="1" t="n">
        <v>50</v>
      </c>
      <c r="K2148" s="5" t="n">
        <f aca="false">PRODUCT(G2148,1/I2148)</f>
        <v>2.30547550432277</v>
      </c>
    </row>
    <row r="2149" customFormat="false" ht="12.75" hidden="false" customHeight="false" outlineLevel="0" collapsed="false">
      <c r="A2149" s="4" t="n">
        <v>50</v>
      </c>
      <c r="B2149" s="4" t="n">
        <v>3</v>
      </c>
      <c r="C2149" s="6" t="s">
        <v>76</v>
      </c>
      <c r="D2149" s="1" t="s">
        <v>29</v>
      </c>
      <c r="E2149" s="1" t="s">
        <v>32</v>
      </c>
      <c r="F2149" s="1" t="n">
        <v>107</v>
      </c>
      <c r="G2149" s="1" t="n">
        <v>29.02</v>
      </c>
      <c r="H2149" s="1" t="n">
        <v>6</v>
      </c>
      <c r="I2149" s="1" t="n">
        <v>12.25</v>
      </c>
      <c r="J2149" s="1" t="n">
        <v>94</v>
      </c>
      <c r="K2149" s="5" t="n">
        <f aca="false">PRODUCT(G2149,1/I2149)</f>
        <v>2.36897959183673</v>
      </c>
    </row>
    <row r="2150" customFormat="false" ht="12.75" hidden="false" customHeight="false" outlineLevel="0" collapsed="false">
      <c r="A2150" s="4" t="n">
        <v>50</v>
      </c>
      <c r="B2150" s="4" t="n">
        <v>3</v>
      </c>
      <c r="C2150" s="6" t="s">
        <v>19</v>
      </c>
      <c r="D2150" s="1" t="s">
        <v>29</v>
      </c>
      <c r="E2150" s="1" t="s">
        <v>37</v>
      </c>
      <c r="F2150" s="1" t="n">
        <v>194</v>
      </c>
      <c r="G2150" s="1" t="n">
        <v>30.58</v>
      </c>
      <c r="H2150" s="1" t="n">
        <v>26</v>
      </c>
      <c r="I2150" s="1" t="n">
        <v>12.73</v>
      </c>
      <c r="J2150" s="1" t="n">
        <v>122</v>
      </c>
      <c r="K2150" s="5" t="n">
        <f aca="false">PRODUCT(G2150,1/I2150)</f>
        <v>2.40219952867243</v>
      </c>
    </row>
    <row r="2151" customFormat="false" ht="12.75" hidden="false" customHeight="false" outlineLevel="0" collapsed="false">
      <c r="A2151" s="4" t="n">
        <v>50</v>
      </c>
      <c r="B2151" s="4" t="n">
        <v>3</v>
      </c>
      <c r="C2151" s="6" t="s">
        <v>76</v>
      </c>
      <c r="D2151" s="1" t="s">
        <v>29</v>
      </c>
      <c r="E2151" s="1" t="s">
        <v>32</v>
      </c>
      <c r="F2151" s="1" t="n">
        <v>29</v>
      </c>
      <c r="G2151" s="1" t="n">
        <v>22.15</v>
      </c>
      <c r="H2151" s="1" t="n">
        <v>14</v>
      </c>
      <c r="I2151" s="1" t="n">
        <v>8.91</v>
      </c>
      <c r="J2151" s="1" t="n">
        <v>99</v>
      </c>
      <c r="K2151" s="5" t="n">
        <f aca="false">PRODUCT(G2151,1/I2151)</f>
        <v>2.48597081930415</v>
      </c>
    </row>
    <row r="2152" customFormat="false" ht="12.75" hidden="false" customHeight="false" outlineLevel="0" collapsed="false">
      <c r="A2152" s="4" t="n">
        <v>50</v>
      </c>
      <c r="B2152" s="4" t="n">
        <v>3</v>
      </c>
      <c r="C2152" s="6" t="s">
        <v>87</v>
      </c>
      <c r="D2152" s="1" t="s">
        <v>29</v>
      </c>
      <c r="E2152" s="1" t="s">
        <v>30</v>
      </c>
      <c r="F2152" s="1" t="n">
        <v>31</v>
      </c>
      <c r="G2152" s="1" t="n">
        <v>18.99</v>
      </c>
      <c r="H2152" s="1" t="n">
        <v>46</v>
      </c>
      <c r="I2152" s="1" t="n">
        <v>7.59</v>
      </c>
      <c r="J2152" s="1" t="n">
        <v>135</v>
      </c>
      <c r="K2152" s="5" t="n">
        <f aca="false">PRODUCT(G2152,1/I2152)</f>
        <v>2.50197628458498</v>
      </c>
    </row>
    <row r="2153" customFormat="false" ht="12.75" hidden="false" customHeight="false" outlineLevel="0" collapsed="false">
      <c r="A2153" s="4" t="n">
        <v>50</v>
      </c>
      <c r="B2153" s="4" t="n">
        <v>3</v>
      </c>
      <c r="C2153" s="6" t="s">
        <v>76</v>
      </c>
      <c r="D2153" s="1" t="s">
        <v>29</v>
      </c>
      <c r="E2153" s="1" t="s">
        <v>32</v>
      </c>
      <c r="F2153" s="1" t="n">
        <v>61</v>
      </c>
      <c r="G2153" s="1" t="n">
        <v>35.77</v>
      </c>
      <c r="H2153" s="1" t="n">
        <v>75</v>
      </c>
      <c r="I2153" s="1" t="n">
        <v>14.29</v>
      </c>
      <c r="J2153" s="1" t="n">
        <v>172</v>
      </c>
      <c r="K2153" s="5" t="n">
        <f aca="false">PRODUCT(G2153,1/I2153)</f>
        <v>2.50314905528342</v>
      </c>
    </row>
    <row r="2154" customFormat="false" ht="12.75" hidden="false" customHeight="false" outlineLevel="0" collapsed="false">
      <c r="A2154" s="4" t="n">
        <v>50</v>
      </c>
      <c r="B2154" s="4" t="n">
        <v>3</v>
      </c>
      <c r="C2154" s="6" t="s">
        <v>87</v>
      </c>
      <c r="D2154" s="1" t="s">
        <v>29</v>
      </c>
      <c r="E2154" s="1" t="s">
        <v>37</v>
      </c>
      <c r="F2154" s="1" t="n">
        <v>14</v>
      </c>
      <c r="G2154" s="1" t="n">
        <v>39.52</v>
      </c>
      <c r="H2154" s="1" t="n">
        <v>50</v>
      </c>
      <c r="I2154" s="1" t="n">
        <v>15.78</v>
      </c>
      <c r="J2154" s="1" t="n">
        <v>158</v>
      </c>
      <c r="K2154" s="5" t="n">
        <f aca="false">PRODUCT(G2154,1/I2154)</f>
        <v>2.50443599493029</v>
      </c>
    </row>
    <row r="2155" customFormat="false" ht="12.75" hidden="false" customHeight="false" outlineLevel="0" collapsed="false">
      <c r="A2155" s="4" t="n">
        <v>50</v>
      </c>
      <c r="B2155" s="4" t="n">
        <v>3</v>
      </c>
      <c r="C2155" s="6" t="s">
        <v>19</v>
      </c>
      <c r="D2155" s="1" t="s">
        <v>29</v>
      </c>
      <c r="E2155" s="1" t="s">
        <v>37</v>
      </c>
      <c r="F2155" s="1" t="n">
        <v>71</v>
      </c>
      <c r="G2155" s="1" t="n">
        <v>21.87</v>
      </c>
      <c r="H2155" s="1" t="n">
        <v>23</v>
      </c>
      <c r="I2155" s="1" t="n">
        <v>8.73</v>
      </c>
      <c r="J2155" s="1" t="n">
        <v>116</v>
      </c>
      <c r="K2155" s="5" t="n">
        <f aca="false">PRODUCT(G2155,1/I2155)</f>
        <v>2.50515463917526</v>
      </c>
    </row>
    <row r="2156" customFormat="false" ht="12.75" hidden="false" customHeight="false" outlineLevel="0" collapsed="false">
      <c r="A2156" s="4" t="n">
        <v>50</v>
      </c>
      <c r="B2156" s="4" t="n">
        <v>3</v>
      </c>
      <c r="C2156" s="6" t="s">
        <v>19</v>
      </c>
      <c r="D2156" s="1" t="s">
        <v>29</v>
      </c>
      <c r="E2156" s="1" t="s">
        <v>37</v>
      </c>
      <c r="F2156" s="1" t="n">
        <v>160</v>
      </c>
      <c r="G2156" s="1" t="n">
        <v>36.76</v>
      </c>
      <c r="H2156" s="1" t="n">
        <v>160</v>
      </c>
      <c r="I2156" s="1" t="n">
        <v>14.24</v>
      </c>
      <c r="J2156" s="1" t="n">
        <v>59</v>
      </c>
      <c r="K2156" s="5" t="n">
        <f aca="false">PRODUCT(G2156,1/I2156)</f>
        <v>2.5814606741573</v>
      </c>
    </row>
    <row r="2157" customFormat="false" ht="12.75" hidden="false" customHeight="false" outlineLevel="0" collapsed="false">
      <c r="A2157" s="4" t="n">
        <v>50</v>
      </c>
      <c r="B2157" s="4" t="n">
        <v>3</v>
      </c>
      <c r="C2157" s="6" t="s">
        <v>19</v>
      </c>
      <c r="D2157" s="1" t="s">
        <v>29</v>
      </c>
      <c r="E2157" s="1" t="s">
        <v>30</v>
      </c>
      <c r="F2157" s="1" t="n">
        <v>177</v>
      </c>
      <c r="G2157" s="1" t="n">
        <v>64.07</v>
      </c>
      <c r="H2157" s="1" t="n">
        <v>146</v>
      </c>
      <c r="I2157" s="1" t="n">
        <v>24.33</v>
      </c>
      <c r="J2157" s="1" t="n">
        <v>51</v>
      </c>
      <c r="K2157" s="5" t="n">
        <f aca="false">PRODUCT(G2157,1/I2157)</f>
        <v>2.63337443485409</v>
      </c>
    </row>
    <row r="2158" customFormat="false" ht="12.75" hidden="false" customHeight="false" outlineLevel="0" collapsed="false">
      <c r="A2158" s="4" t="n">
        <v>50</v>
      </c>
      <c r="B2158" s="4" t="n">
        <v>3</v>
      </c>
      <c r="C2158" s="6" t="s">
        <v>19</v>
      </c>
      <c r="D2158" s="1" t="s">
        <v>29</v>
      </c>
      <c r="E2158" s="1" t="s">
        <v>30</v>
      </c>
      <c r="F2158" s="1" t="n">
        <v>208</v>
      </c>
      <c r="G2158" s="1" t="n">
        <v>13.22</v>
      </c>
      <c r="H2158" s="1" t="n">
        <v>4</v>
      </c>
      <c r="I2158" s="1" t="n">
        <v>4.9</v>
      </c>
      <c r="J2158" s="1" t="n">
        <v>84</v>
      </c>
      <c r="K2158" s="5" t="n">
        <f aca="false">PRODUCT(G2158,1/I2158)</f>
        <v>2.69795918367347</v>
      </c>
    </row>
    <row r="2159" customFormat="false" ht="12.75" hidden="false" customHeight="false" outlineLevel="0" collapsed="false">
      <c r="A2159" s="4" t="n">
        <v>50</v>
      </c>
      <c r="B2159" s="4" t="n">
        <v>3</v>
      </c>
      <c r="C2159" s="6" t="s">
        <v>19</v>
      </c>
      <c r="D2159" s="1" t="s">
        <v>29</v>
      </c>
      <c r="E2159" s="1" t="s">
        <v>37</v>
      </c>
      <c r="F2159" s="1" t="n">
        <v>122</v>
      </c>
      <c r="G2159" s="1" t="n">
        <v>17.93</v>
      </c>
      <c r="H2159" s="1" t="n">
        <v>60</v>
      </c>
      <c r="I2159" s="1" t="n">
        <v>6.64</v>
      </c>
      <c r="J2159" s="1" t="n">
        <v>162</v>
      </c>
      <c r="K2159" s="5" t="n">
        <f aca="false">PRODUCT(G2159,1/I2159)</f>
        <v>2.70030120481928</v>
      </c>
    </row>
    <row r="2160" customFormat="false" ht="12.75" hidden="false" customHeight="false" outlineLevel="0" collapsed="false">
      <c r="A2160" s="4" t="n">
        <v>50</v>
      </c>
      <c r="B2160" s="4" t="n">
        <v>3</v>
      </c>
      <c r="C2160" s="6" t="s">
        <v>19</v>
      </c>
      <c r="D2160" s="1" t="s">
        <v>29</v>
      </c>
      <c r="E2160" s="1" t="s">
        <v>37</v>
      </c>
      <c r="F2160" s="1" t="n">
        <v>48</v>
      </c>
      <c r="G2160" s="1" t="n">
        <v>24.25</v>
      </c>
      <c r="H2160" s="1" t="n">
        <v>34</v>
      </c>
      <c r="I2160" s="1" t="n">
        <v>8.8</v>
      </c>
      <c r="J2160" s="1" t="n">
        <v>146</v>
      </c>
      <c r="K2160" s="5" t="n">
        <f aca="false">PRODUCT(G2160,1/I2160)</f>
        <v>2.75568181818182</v>
      </c>
    </row>
    <row r="2161" customFormat="false" ht="12.75" hidden="false" customHeight="false" outlineLevel="0" collapsed="false">
      <c r="A2161" s="4" t="n">
        <v>50</v>
      </c>
      <c r="B2161" s="4" t="n">
        <v>3</v>
      </c>
      <c r="C2161" s="6" t="s">
        <v>19</v>
      </c>
      <c r="D2161" s="1" t="s">
        <v>29</v>
      </c>
      <c r="E2161" s="1" t="s">
        <v>30</v>
      </c>
      <c r="F2161" s="1" t="n">
        <v>160</v>
      </c>
      <c r="G2161" s="1" t="n">
        <v>47.34</v>
      </c>
      <c r="H2161" s="1" t="n">
        <v>21</v>
      </c>
      <c r="I2161" s="1" t="n">
        <v>16.99</v>
      </c>
      <c r="J2161" s="1" t="n">
        <v>108</v>
      </c>
      <c r="K2161" s="5" t="n">
        <f aca="false">PRODUCT(G2161,1/I2161)</f>
        <v>2.78634490876987</v>
      </c>
    </row>
    <row r="2162" customFormat="false" ht="12.75" hidden="false" customHeight="false" outlineLevel="0" collapsed="false">
      <c r="A2162" s="4" t="n">
        <v>50</v>
      </c>
      <c r="B2162" s="4" t="n">
        <v>3</v>
      </c>
      <c r="C2162" s="6" t="s">
        <v>76</v>
      </c>
      <c r="D2162" s="1" t="s">
        <v>29</v>
      </c>
      <c r="E2162" s="1" t="s">
        <v>37</v>
      </c>
      <c r="F2162" s="1" t="n">
        <v>71</v>
      </c>
      <c r="G2162" s="1" t="n">
        <v>33.64</v>
      </c>
      <c r="H2162" s="1" t="n">
        <v>64</v>
      </c>
      <c r="I2162" s="1" t="n">
        <v>12.01</v>
      </c>
      <c r="J2162" s="1" t="n">
        <v>153</v>
      </c>
      <c r="K2162" s="5" t="n">
        <f aca="false">PRODUCT(G2162,1/I2162)</f>
        <v>2.80099916736053</v>
      </c>
    </row>
    <row r="2163" customFormat="false" ht="12.75" hidden="false" customHeight="false" outlineLevel="0" collapsed="false">
      <c r="A2163" s="4" t="n">
        <v>50</v>
      </c>
      <c r="B2163" s="4" t="n">
        <v>3</v>
      </c>
      <c r="C2163" s="1" t="s">
        <v>89</v>
      </c>
      <c r="D2163" s="1" t="s">
        <v>29</v>
      </c>
      <c r="E2163" s="1" t="s">
        <v>30</v>
      </c>
      <c r="F2163" s="1" t="n">
        <v>57</v>
      </c>
      <c r="G2163" s="1" t="n">
        <v>36.26</v>
      </c>
      <c r="H2163" s="1" t="n">
        <v>154</v>
      </c>
      <c r="I2163" s="1" t="n">
        <v>12.9</v>
      </c>
      <c r="J2163" s="1" t="n">
        <v>60</v>
      </c>
      <c r="K2163" s="5" t="n">
        <f aca="false">PRODUCT(G2163,1/I2163)</f>
        <v>2.81085271317829</v>
      </c>
    </row>
    <row r="2164" customFormat="false" ht="12.75" hidden="false" customHeight="false" outlineLevel="0" collapsed="false">
      <c r="A2164" s="4" t="n">
        <v>50</v>
      </c>
      <c r="B2164" s="4" t="n">
        <v>3</v>
      </c>
      <c r="C2164" s="6" t="s">
        <v>19</v>
      </c>
      <c r="D2164" s="1" t="s">
        <v>29</v>
      </c>
      <c r="E2164" s="1" t="s">
        <v>30</v>
      </c>
      <c r="F2164" s="1" t="n">
        <v>158</v>
      </c>
      <c r="G2164" s="1" t="n">
        <v>22.47</v>
      </c>
      <c r="H2164" s="1" t="n">
        <v>42</v>
      </c>
      <c r="I2164" s="1" t="n">
        <v>7.95</v>
      </c>
      <c r="J2164" s="1" t="n">
        <v>137</v>
      </c>
      <c r="K2164" s="5" t="n">
        <f aca="false">PRODUCT(G2164,1/I2164)</f>
        <v>2.82641509433962</v>
      </c>
    </row>
    <row r="2165" customFormat="false" ht="12.75" hidden="false" customHeight="false" outlineLevel="0" collapsed="false">
      <c r="A2165" s="4" t="n">
        <v>50</v>
      </c>
      <c r="B2165" s="4" t="n">
        <v>3</v>
      </c>
      <c r="C2165" s="1" t="s">
        <v>89</v>
      </c>
      <c r="D2165" s="1" t="s">
        <v>29</v>
      </c>
      <c r="E2165" s="1" t="s">
        <v>37</v>
      </c>
      <c r="F2165" s="1" t="n">
        <v>15</v>
      </c>
      <c r="G2165" s="1" t="n">
        <v>15.63</v>
      </c>
      <c r="H2165" s="1" t="n">
        <v>1</v>
      </c>
      <c r="I2165" s="1" t="n">
        <v>5.46</v>
      </c>
      <c r="J2165" s="1" t="n">
        <v>79</v>
      </c>
      <c r="K2165" s="5" t="n">
        <f aca="false">PRODUCT(G2165,1/I2165)</f>
        <v>2.86263736263736</v>
      </c>
    </row>
    <row r="2166" customFormat="false" ht="12.75" hidden="false" customHeight="false" outlineLevel="0" collapsed="false">
      <c r="A2166" s="4" t="n">
        <v>50</v>
      </c>
      <c r="B2166" s="4" t="n">
        <v>3</v>
      </c>
      <c r="C2166" s="6" t="s">
        <v>19</v>
      </c>
      <c r="D2166" s="1" t="s">
        <v>29</v>
      </c>
      <c r="E2166" s="1" t="s">
        <v>37</v>
      </c>
      <c r="F2166" s="1" t="n">
        <v>120</v>
      </c>
      <c r="G2166" s="1" t="n">
        <v>18.66</v>
      </c>
      <c r="H2166" s="1" t="n">
        <v>173</v>
      </c>
      <c r="I2166" s="1" t="n">
        <v>6.51</v>
      </c>
      <c r="J2166" s="1" t="n">
        <v>77</v>
      </c>
      <c r="K2166" s="5" t="n">
        <f aca="false">PRODUCT(G2166,1/I2166)</f>
        <v>2.86635944700461</v>
      </c>
    </row>
    <row r="2167" customFormat="false" ht="12.75" hidden="false" customHeight="false" outlineLevel="0" collapsed="false">
      <c r="A2167" s="4" t="n">
        <v>50</v>
      </c>
      <c r="B2167" s="4" t="n">
        <v>3</v>
      </c>
      <c r="C2167" s="6" t="s">
        <v>19</v>
      </c>
      <c r="D2167" s="1" t="s">
        <v>29</v>
      </c>
      <c r="E2167" s="1" t="s">
        <v>37</v>
      </c>
      <c r="F2167" s="1" t="n">
        <v>130</v>
      </c>
      <c r="G2167" s="1" t="n">
        <v>31.17</v>
      </c>
      <c r="H2167" s="1" t="n">
        <v>144</v>
      </c>
      <c r="I2167" s="1" t="n">
        <v>10.71</v>
      </c>
      <c r="J2167" s="1" t="n">
        <v>43</v>
      </c>
      <c r="K2167" s="5" t="n">
        <f aca="false">PRODUCT(G2167,1/I2167)</f>
        <v>2.91036414565826</v>
      </c>
    </row>
    <row r="2168" customFormat="false" ht="12.75" hidden="false" customHeight="false" outlineLevel="0" collapsed="false">
      <c r="A2168" s="4" t="n">
        <v>50</v>
      </c>
      <c r="B2168" s="4" t="n">
        <v>3</v>
      </c>
      <c r="C2168" s="6" t="s">
        <v>87</v>
      </c>
      <c r="D2168" s="1" t="s">
        <v>29</v>
      </c>
      <c r="E2168" s="1" t="s">
        <v>30</v>
      </c>
      <c r="F2168" s="1" t="n">
        <v>43</v>
      </c>
      <c r="G2168" s="1" t="n">
        <v>32.95</v>
      </c>
      <c r="H2168" s="1" t="n">
        <v>11</v>
      </c>
      <c r="I2168" s="1" t="n">
        <v>11.27</v>
      </c>
      <c r="J2168" s="1" t="n">
        <v>94</v>
      </c>
      <c r="K2168" s="5" t="n">
        <f aca="false">PRODUCT(G2168,1/I2168)</f>
        <v>2.92369121561668</v>
      </c>
    </row>
    <row r="2169" customFormat="false" ht="12.75" hidden="false" customHeight="false" outlineLevel="0" collapsed="false">
      <c r="A2169" s="4" t="n">
        <v>50</v>
      </c>
      <c r="B2169" s="4" t="n">
        <v>3</v>
      </c>
      <c r="C2169" s="1" t="s">
        <v>89</v>
      </c>
      <c r="D2169" s="1" t="s">
        <v>29</v>
      </c>
      <c r="E2169" s="1" t="s">
        <v>30</v>
      </c>
      <c r="F2169" s="1" t="n">
        <v>68</v>
      </c>
      <c r="G2169" s="1" t="n">
        <v>43.24</v>
      </c>
      <c r="H2169" s="1" t="n">
        <v>48</v>
      </c>
      <c r="I2169" s="1" t="n">
        <v>14.76</v>
      </c>
      <c r="J2169" s="1" t="n">
        <v>145</v>
      </c>
      <c r="K2169" s="5" t="n">
        <f aca="false">PRODUCT(G2169,1/I2169)</f>
        <v>2.92953929539295</v>
      </c>
    </row>
    <row r="2170" customFormat="false" ht="12.75" hidden="false" customHeight="false" outlineLevel="0" collapsed="false">
      <c r="A2170" s="4" t="n">
        <v>50</v>
      </c>
      <c r="B2170" s="4" t="n">
        <v>3</v>
      </c>
      <c r="C2170" s="1" t="s">
        <v>89</v>
      </c>
      <c r="D2170" s="1" t="s">
        <v>29</v>
      </c>
      <c r="E2170" s="1" t="s">
        <v>30</v>
      </c>
      <c r="F2170" s="1" t="n">
        <v>20</v>
      </c>
      <c r="G2170" s="1" t="n">
        <v>29.83</v>
      </c>
      <c r="H2170" s="1" t="n">
        <v>50</v>
      </c>
      <c r="I2170" s="1" t="n">
        <v>10.16</v>
      </c>
      <c r="J2170" s="1" t="n">
        <v>144</v>
      </c>
      <c r="K2170" s="5" t="n">
        <f aca="false">PRODUCT(G2170,1/I2170)</f>
        <v>2.93602362204724</v>
      </c>
    </row>
    <row r="2171" customFormat="false" ht="12.75" hidden="false" customHeight="false" outlineLevel="0" collapsed="false">
      <c r="A2171" s="4" t="n">
        <v>50</v>
      </c>
      <c r="B2171" s="4" t="n">
        <v>3</v>
      </c>
      <c r="C2171" s="6" t="s">
        <v>19</v>
      </c>
      <c r="D2171" s="1" t="s">
        <v>29</v>
      </c>
      <c r="E2171" s="1" t="s">
        <v>37</v>
      </c>
      <c r="F2171" s="1" t="n">
        <v>58</v>
      </c>
      <c r="G2171" s="1" t="n">
        <v>55.3</v>
      </c>
      <c r="H2171" s="1" t="n">
        <v>19</v>
      </c>
      <c r="I2171" s="1" t="n">
        <v>18.36</v>
      </c>
      <c r="J2171" s="1" t="n">
        <v>118</v>
      </c>
      <c r="K2171" s="5" t="n">
        <f aca="false">PRODUCT(G2171,1/I2171)</f>
        <v>3.0119825708061</v>
      </c>
    </row>
    <row r="2172" customFormat="false" ht="12.75" hidden="false" customHeight="false" outlineLevel="0" collapsed="false">
      <c r="A2172" s="4" t="n">
        <v>50</v>
      </c>
      <c r="B2172" s="4" t="n">
        <v>3</v>
      </c>
      <c r="C2172" s="6" t="s">
        <v>19</v>
      </c>
      <c r="D2172" s="1" t="s">
        <v>29</v>
      </c>
      <c r="E2172" s="1" t="s">
        <v>37</v>
      </c>
      <c r="F2172" s="1" t="n">
        <v>134</v>
      </c>
      <c r="G2172" s="1" t="n">
        <v>19.44</v>
      </c>
      <c r="H2172" s="1" t="n">
        <v>25</v>
      </c>
      <c r="I2172" s="1" t="n">
        <v>6.34</v>
      </c>
      <c r="J2172" s="1" t="n">
        <v>112</v>
      </c>
      <c r="K2172" s="5" t="n">
        <f aca="false">PRODUCT(G2172,1/I2172)</f>
        <v>3.06624605678233</v>
      </c>
    </row>
    <row r="2173" customFormat="false" ht="12.75" hidden="false" customHeight="false" outlineLevel="0" collapsed="false">
      <c r="A2173" s="4" t="n">
        <v>50</v>
      </c>
      <c r="B2173" s="4" t="n">
        <v>3</v>
      </c>
      <c r="C2173" s="6" t="s">
        <v>87</v>
      </c>
      <c r="D2173" s="1" t="s">
        <v>29</v>
      </c>
      <c r="E2173" s="1" t="s">
        <v>37</v>
      </c>
      <c r="F2173" s="1" t="n">
        <v>6</v>
      </c>
      <c r="G2173" s="1" t="n">
        <v>29.74</v>
      </c>
      <c r="H2173" s="1" t="n">
        <v>60</v>
      </c>
      <c r="I2173" s="1" t="n">
        <v>9.69</v>
      </c>
      <c r="J2173" s="1" t="n">
        <v>139</v>
      </c>
      <c r="K2173" s="5" t="n">
        <f aca="false">PRODUCT(G2173,1/I2173)</f>
        <v>3.06914344685243</v>
      </c>
    </row>
    <row r="2174" customFormat="false" ht="12.75" hidden="false" customHeight="false" outlineLevel="0" collapsed="false">
      <c r="A2174" s="4" t="n">
        <v>50</v>
      </c>
      <c r="B2174" s="4" t="n">
        <v>3</v>
      </c>
      <c r="C2174" s="6" t="s">
        <v>19</v>
      </c>
      <c r="D2174" s="1" t="s">
        <v>29</v>
      </c>
      <c r="E2174" s="1" t="s">
        <v>30</v>
      </c>
      <c r="F2174" s="1" t="n">
        <v>45</v>
      </c>
      <c r="G2174" s="1" t="n">
        <v>46.79</v>
      </c>
      <c r="H2174" s="1" t="n">
        <v>36</v>
      </c>
      <c r="I2174" s="1" t="n">
        <v>15.21</v>
      </c>
      <c r="J2174" s="1" t="n">
        <v>132</v>
      </c>
      <c r="K2174" s="5" t="n">
        <f aca="false">PRODUCT(G2174,1/I2174)</f>
        <v>3.07626561472715</v>
      </c>
    </row>
    <row r="2175" customFormat="false" ht="12.75" hidden="false" customHeight="false" outlineLevel="0" collapsed="false">
      <c r="A2175" s="4" t="n">
        <v>50</v>
      </c>
      <c r="B2175" s="4" t="n">
        <v>3</v>
      </c>
      <c r="C2175" s="6" t="s">
        <v>76</v>
      </c>
      <c r="D2175" s="1" t="s">
        <v>29</v>
      </c>
      <c r="E2175" s="1" t="s">
        <v>30</v>
      </c>
      <c r="F2175" s="1" t="n">
        <v>107</v>
      </c>
      <c r="G2175" s="1" t="n">
        <v>16.32</v>
      </c>
      <c r="H2175" s="1" t="n">
        <v>51</v>
      </c>
      <c r="I2175" s="1" t="n">
        <v>5.28</v>
      </c>
      <c r="J2175" s="1" t="n">
        <v>146</v>
      </c>
      <c r="K2175" s="5" t="n">
        <f aca="false">PRODUCT(G2175,1/I2175)</f>
        <v>3.09090909090909</v>
      </c>
    </row>
    <row r="2176" customFormat="false" ht="12.75" hidden="false" customHeight="false" outlineLevel="0" collapsed="false">
      <c r="A2176" s="4" t="n">
        <v>50</v>
      </c>
      <c r="B2176" s="4" t="n">
        <v>3</v>
      </c>
      <c r="C2176" s="1" t="s">
        <v>89</v>
      </c>
      <c r="D2176" s="1" t="s">
        <v>29</v>
      </c>
      <c r="E2176" s="1" t="s">
        <v>30</v>
      </c>
      <c r="F2176" s="1" t="n">
        <v>46</v>
      </c>
      <c r="G2176" s="1" t="n">
        <v>156.99</v>
      </c>
      <c r="H2176" s="1" t="n">
        <v>42</v>
      </c>
      <c r="I2176" s="1" t="n">
        <v>48.43</v>
      </c>
      <c r="J2176" s="1" t="n">
        <v>138</v>
      </c>
      <c r="K2176" s="5" t="n">
        <f aca="false">PRODUCT(G2176,1/I2176)</f>
        <v>3.24158579392938</v>
      </c>
    </row>
    <row r="2177" customFormat="false" ht="12.75" hidden="false" customHeight="false" outlineLevel="0" collapsed="false">
      <c r="A2177" s="4" t="n">
        <v>50</v>
      </c>
      <c r="B2177" s="4" t="n">
        <v>3</v>
      </c>
      <c r="C2177" s="1" t="s">
        <v>89</v>
      </c>
      <c r="D2177" s="1" t="s">
        <v>29</v>
      </c>
      <c r="E2177" s="1" t="s">
        <v>37</v>
      </c>
      <c r="F2177" s="1" t="n">
        <v>85</v>
      </c>
      <c r="G2177" s="1" t="n">
        <v>48.8</v>
      </c>
      <c r="H2177" s="1" t="n">
        <v>22</v>
      </c>
      <c r="I2177" s="1" t="n">
        <v>15.04</v>
      </c>
      <c r="J2177" s="1" t="n">
        <v>103</v>
      </c>
      <c r="K2177" s="5" t="n">
        <f aca="false">PRODUCT(G2177,1/I2177)</f>
        <v>3.24468085106383</v>
      </c>
    </row>
    <row r="2178" customFormat="false" ht="12.75" hidden="false" customHeight="false" outlineLevel="0" collapsed="false">
      <c r="A2178" s="4" t="n">
        <v>50</v>
      </c>
      <c r="B2178" s="4" t="n">
        <v>3</v>
      </c>
      <c r="C2178" s="1" t="s">
        <v>89</v>
      </c>
      <c r="D2178" s="1" t="s">
        <v>29</v>
      </c>
      <c r="E2178" s="1" t="s">
        <v>30</v>
      </c>
      <c r="F2178" s="1" t="n">
        <v>55</v>
      </c>
      <c r="G2178" s="1" t="n">
        <v>89.37</v>
      </c>
      <c r="H2178" s="1" t="n">
        <v>40</v>
      </c>
      <c r="I2178" s="1" t="n">
        <v>27.23</v>
      </c>
      <c r="J2178" s="1" t="n">
        <v>122</v>
      </c>
      <c r="K2178" s="5" t="n">
        <f aca="false">PRODUCT(G2178,1/I2178)</f>
        <v>3.28204186558942</v>
      </c>
    </row>
    <row r="2179" customFormat="false" ht="12.75" hidden="false" customHeight="false" outlineLevel="0" collapsed="false">
      <c r="A2179" s="4" t="n">
        <v>50</v>
      </c>
      <c r="B2179" s="4" t="n">
        <v>3</v>
      </c>
      <c r="C2179" s="6" t="s">
        <v>19</v>
      </c>
      <c r="D2179" s="1" t="s">
        <v>29</v>
      </c>
      <c r="E2179" s="1" t="s">
        <v>32</v>
      </c>
      <c r="F2179" s="1" t="n">
        <v>93</v>
      </c>
      <c r="G2179" s="1" t="n">
        <v>86.63</v>
      </c>
      <c r="H2179" s="1" t="n">
        <v>60</v>
      </c>
      <c r="I2179" s="1" t="n">
        <v>25.7</v>
      </c>
      <c r="J2179" s="1" t="n">
        <v>165</v>
      </c>
      <c r="K2179" s="5" t="n">
        <f aca="false">PRODUCT(G2179,1/I2179)</f>
        <v>3.37081712062257</v>
      </c>
    </row>
    <row r="2180" customFormat="false" ht="12.75" hidden="false" customHeight="false" outlineLevel="0" collapsed="false">
      <c r="A2180" s="4" t="n">
        <v>50</v>
      </c>
      <c r="B2180" s="4" t="n">
        <v>3</v>
      </c>
      <c r="C2180" s="6" t="s">
        <v>19</v>
      </c>
      <c r="D2180" s="1" t="s">
        <v>29</v>
      </c>
      <c r="E2180" s="1" t="s">
        <v>37</v>
      </c>
      <c r="F2180" s="1" t="n">
        <v>28</v>
      </c>
      <c r="G2180" s="1" t="n">
        <v>31.89</v>
      </c>
      <c r="H2180" s="1" t="n">
        <v>25</v>
      </c>
      <c r="I2180" s="1" t="n">
        <v>9.17</v>
      </c>
      <c r="J2180" s="1" t="n">
        <v>115</v>
      </c>
      <c r="K2180" s="5" t="n">
        <f aca="false">PRODUCT(G2180,1/I2180)</f>
        <v>3.47764449291167</v>
      </c>
    </row>
    <row r="2181" customFormat="false" ht="12.75" hidden="false" customHeight="false" outlineLevel="0" collapsed="false">
      <c r="A2181" s="4" t="n">
        <v>50</v>
      </c>
      <c r="B2181" s="4" t="n">
        <v>3</v>
      </c>
      <c r="C2181" s="6" t="s">
        <v>19</v>
      </c>
      <c r="D2181" s="1" t="s">
        <v>29</v>
      </c>
      <c r="E2181" s="1" t="s">
        <v>37</v>
      </c>
      <c r="F2181" s="1" t="n">
        <v>165</v>
      </c>
      <c r="G2181" s="1" t="n">
        <v>24.8</v>
      </c>
      <c r="H2181" s="1" t="n">
        <v>57</v>
      </c>
      <c r="I2181" s="1" t="n">
        <v>7.11</v>
      </c>
      <c r="J2181" s="1" t="n">
        <v>164</v>
      </c>
      <c r="K2181" s="5" t="n">
        <f aca="false">PRODUCT(G2181,1/I2181)</f>
        <v>3.48804500703235</v>
      </c>
    </row>
    <row r="2182" customFormat="false" ht="12.75" hidden="false" customHeight="false" outlineLevel="0" collapsed="false">
      <c r="A2182" s="4" t="n">
        <v>50</v>
      </c>
      <c r="B2182" s="4" t="n">
        <v>3</v>
      </c>
      <c r="C2182" s="6" t="s">
        <v>76</v>
      </c>
      <c r="D2182" s="1" t="s">
        <v>29</v>
      </c>
      <c r="E2182" s="1" t="s">
        <v>32</v>
      </c>
      <c r="F2182" s="1" t="n">
        <v>129</v>
      </c>
      <c r="G2182" s="1" t="n">
        <v>21.19</v>
      </c>
      <c r="H2182" s="1" t="n">
        <v>64</v>
      </c>
      <c r="I2182" s="1" t="n">
        <v>6.04</v>
      </c>
      <c r="J2182" s="1" t="n">
        <v>165</v>
      </c>
      <c r="K2182" s="5" t="n">
        <f aca="false">PRODUCT(G2182,1/I2182)</f>
        <v>3.50827814569537</v>
      </c>
    </row>
    <row r="2183" customFormat="false" ht="12.75" hidden="false" customHeight="false" outlineLevel="0" collapsed="false">
      <c r="A2183" s="4" t="n">
        <v>50</v>
      </c>
      <c r="B2183" s="4" t="n">
        <v>3</v>
      </c>
      <c r="C2183" s="6" t="s">
        <v>19</v>
      </c>
      <c r="D2183" s="1" t="s">
        <v>29</v>
      </c>
      <c r="E2183" s="1" t="s">
        <v>32</v>
      </c>
      <c r="F2183" s="1" t="n">
        <v>58</v>
      </c>
      <c r="G2183" s="1" t="n">
        <v>23.97</v>
      </c>
      <c r="H2183" s="1" t="n">
        <v>33</v>
      </c>
      <c r="I2183" s="1" t="n">
        <v>6.8</v>
      </c>
      <c r="J2183" s="1" t="n">
        <v>21</v>
      </c>
      <c r="K2183" s="5" t="n">
        <f aca="false">PRODUCT(G2183,1/I2183)</f>
        <v>3.525</v>
      </c>
    </row>
    <row r="2184" customFormat="false" ht="12.75" hidden="false" customHeight="false" outlineLevel="0" collapsed="false">
      <c r="A2184" s="4" t="n">
        <v>50</v>
      </c>
      <c r="B2184" s="4" t="n">
        <v>3</v>
      </c>
      <c r="C2184" s="6" t="s">
        <v>19</v>
      </c>
      <c r="D2184" s="1" t="s">
        <v>29</v>
      </c>
      <c r="E2184" s="1" t="s">
        <v>30</v>
      </c>
      <c r="F2184" s="1" t="n">
        <v>171</v>
      </c>
      <c r="G2184" s="1" t="n">
        <v>23.49</v>
      </c>
      <c r="H2184" s="1" t="n">
        <v>46</v>
      </c>
      <c r="I2184" s="1" t="n">
        <v>6.57</v>
      </c>
      <c r="J2184" s="1" t="n">
        <v>138</v>
      </c>
      <c r="K2184" s="5" t="n">
        <f aca="false">PRODUCT(G2184,1/I2184)</f>
        <v>3.57534246575342</v>
      </c>
    </row>
    <row r="2185" customFormat="false" ht="12.75" hidden="false" customHeight="false" outlineLevel="0" collapsed="false">
      <c r="A2185" s="4" t="n">
        <v>50</v>
      </c>
      <c r="B2185" s="4" t="n">
        <v>3</v>
      </c>
      <c r="C2185" s="6" t="s">
        <v>19</v>
      </c>
      <c r="D2185" s="1" t="s">
        <v>29</v>
      </c>
      <c r="E2185" s="1" t="s">
        <v>30</v>
      </c>
      <c r="F2185" s="1" t="n">
        <v>69</v>
      </c>
      <c r="G2185" s="1" t="n">
        <v>62.29</v>
      </c>
      <c r="H2185" s="1" t="n">
        <v>28</v>
      </c>
      <c r="I2185" s="1" t="n">
        <v>17.28</v>
      </c>
      <c r="J2185" s="1" t="n">
        <v>132</v>
      </c>
      <c r="K2185" s="5" t="n">
        <f aca="false">PRODUCT(G2185,1/I2185)</f>
        <v>3.60474537037037</v>
      </c>
    </row>
    <row r="2186" customFormat="false" ht="12.75" hidden="false" customHeight="false" outlineLevel="0" collapsed="false">
      <c r="A2186" s="4" t="n">
        <v>50</v>
      </c>
      <c r="B2186" s="4" t="n">
        <v>3</v>
      </c>
      <c r="C2186" s="6" t="s">
        <v>19</v>
      </c>
      <c r="D2186" s="1" t="s">
        <v>29</v>
      </c>
      <c r="E2186" s="1" t="s">
        <v>32</v>
      </c>
      <c r="F2186" s="1" t="n">
        <v>219</v>
      </c>
      <c r="G2186" s="1" t="n">
        <v>62.52</v>
      </c>
      <c r="H2186" s="1" t="n">
        <v>7</v>
      </c>
      <c r="I2186" s="1" t="n">
        <v>16.63</v>
      </c>
      <c r="J2186" s="1" t="n">
        <v>86</v>
      </c>
      <c r="K2186" s="5" t="n">
        <f aca="false">PRODUCT(G2186,1/I2186)</f>
        <v>3.75947083583885</v>
      </c>
    </row>
    <row r="2187" customFormat="false" ht="12.75" hidden="false" customHeight="false" outlineLevel="0" collapsed="false">
      <c r="A2187" s="4" t="n">
        <v>50</v>
      </c>
      <c r="B2187" s="4" t="n">
        <v>3</v>
      </c>
      <c r="C2187" s="1" t="s">
        <v>89</v>
      </c>
      <c r="D2187" s="1" t="s">
        <v>29</v>
      </c>
      <c r="E2187" s="1" t="s">
        <v>30</v>
      </c>
      <c r="F2187" s="1" t="n">
        <v>54</v>
      </c>
      <c r="G2187" s="1" t="n">
        <v>26.29</v>
      </c>
      <c r="H2187" s="1" t="n">
        <v>54</v>
      </c>
      <c r="I2187" s="1" t="n">
        <v>6.99</v>
      </c>
      <c r="J2187" s="1" t="n">
        <v>167</v>
      </c>
      <c r="K2187" s="5" t="n">
        <f aca="false">PRODUCT(G2187,1/I2187)</f>
        <v>3.76108726752504</v>
      </c>
    </row>
    <row r="2188" customFormat="false" ht="12.75" hidden="false" customHeight="false" outlineLevel="0" collapsed="false">
      <c r="A2188" s="4" t="n">
        <v>50</v>
      </c>
      <c r="B2188" s="4" t="n">
        <v>3</v>
      </c>
      <c r="C2188" s="1" t="s">
        <v>89</v>
      </c>
      <c r="D2188" s="1" t="s">
        <v>29</v>
      </c>
      <c r="E2188" s="1" t="s">
        <v>30</v>
      </c>
      <c r="F2188" s="1" t="n">
        <v>44</v>
      </c>
      <c r="G2188" s="1" t="n">
        <v>167.86</v>
      </c>
      <c r="H2188" s="1" t="n">
        <v>44</v>
      </c>
      <c r="I2188" s="1" t="n">
        <v>42.13</v>
      </c>
      <c r="J2188" s="1" t="n">
        <v>135</v>
      </c>
      <c r="K2188" s="5" t="n">
        <f aca="false">PRODUCT(G2188,1/I2188)</f>
        <v>3.98433420365535</v>
      </c>
    </row>
    <row r="2189" customFormat="false" ht="12.75" hidden="false" customHeight="false" outlineLevel="0" collapsed="false">
      <c r="A2189" s="4" t="n">
        <v>50</v>
      </c>
      <c r="B2189" s="4" t="n">
        <v>3</v>
      </c>
      <c r="C2189" s="6" t="s">
        <v>87</v>
      </c>
      <c r="D2189" s="1" t="s">
        <v>29</v>
      </c>
      <c r="E2189" s="1" t="s">
        <v>37</v>
      </c>
      <c r="F2189" s="1" t="n">
        <v>25</v>
      </c>
      <c r="G2189" s="1" t="n">
        <v>124.89</v>
      </c>
      <c r="H2189" s="1" t="n">
        <v>41</v>
      </c>
      <c r="I2189" s="1" t="n">
        <v>31.08</v>
      </c>
      <c r="J2189" s="1" t="n">
        <v>120</v>
      </c>
      <c r="K2189" s="5" t="n">
        <f aca="false">PRODUCT(G2189,1/I2189)</f>
        <v>4.01833976833977</v>
      </c>
    </row>
    <row r="2190" customFormat="false" ht="12.75" hidden="false" customHeight="false" outlineLevel="0" collapsed="false">
      <c r="A2190" s="4" t="n">
        <v>50</v>
      </c>
      <c r="B2190" s="4" t="n">
        <v>3</v>
      </c>
      <c r="C2190" s="6" t="s">
        <v>19</v>
      </c>
      <c r="D2190" s="1" t="s">
        <v>29</v>
      </c>
      <c r="E2190" s="1" t="s">
        <v>30</v>
      </c>
      <c r="F2190" s="1" t="n">
        <v>165</v>
      </c>
      <c r="G2190" s="1" t="n">
        <v>42.72</v>
      </c>
      <c r="H2190" s="1" t="n">
        <v>51</v>
      </c>
      <c r="I2190" s="1" t="n">
        <v>10.56</v>
      </c>
      <c r="J2190" s="1" t="n">
        <v>146</v>
      </c>
      <c r="K2190" s="5" t="n">
        <f aca="false">PRODUCT(G2190,1/I2190)</f>
        <v>4.04545454545455</v>
      </c>
    </row>
    <row r="2191" customFormat="false" ht="12.75" hidden="false" customHeight="false" outlineLevel="0" collapsed="false">
      <c r="A2191" s="4" t="n">
        <v>51</v>
      </c>
      <c r="B2191" s="4" t="n">
        <v>3</v>
      </c>
      <c r="C2191" s="1" t="s">
        <v>63</v>
      </c>
      <c r="D2191" s="1" t="s">
        <v>29</v>
      </c>
      <c r="E2191" s="1" t="s">
        <v>30</v>
      </c>
      <c r="F2191" s="1" t="n">
        <v>19</v>
      </c>
      <c r="G2191" s="1" t="n">
        <v>24.93</v>
      </c>
      <c r="H2191" s="1" t="n">
        <v>55</v>
      </c>
      <c r="I2191" s="1" t="n">
        <v>24.46</v>
      </c>
      <c r="J2191" s="1" t="n">
        <v>153</v>
      </c>
      <c r="K2191" s="5" t="n">
        <f aca="false">PRODUCT(G2191,1/I2191)</f>
        <v>1.01921504497138</v>
      </c>
    </row>
    <row r="2192" customFormat="false" ht="12.75" hidden="false" customHeight="false" outlineLevel="0" collapsed="false">
      <c r="A2192" s="4" t="n">
        <v>51</v>
      </c>
      <c r="B2192" s="4" t="n">
        <v>3</v>
      </c>
      <c r="C2192" s="1" t="s">
        <v>63</v>
      </c>
      <c r="D2192" s="1" t="s">
        <v>29</v>
      </c>
      <c r="E2192" s="1" t="s">
        <v>37</v>
      </c>
      <c r="F2192" s="1" t="n">
        <v>43</v>
      </c>
      <c r="G2192" s="1" t="n">
        <v>21</v>
      </c>
      <c r="H2192" s="1" t="n">
        <v>88</v>
      </c>
      <c r="I2192" s="1" t="n">
        <v>20.53</v>
      </c>
      <c r="J2192" s="1" t="n">
        <v>2</v>
      </c>
      <c r="K2192" s="5" t="n">
        <f aca="false">PRODUCT(G2192,1/I2192)</f>
        <v>1.02289332683877</v>
      </c>
    </row>
    <row r="2193" customFormat="false" ht="12.75" hidden="false" customHeight="false" outlineLevel="0" collapsed="false">
      <c r="A2193" s="4" t="n">
        <v>51</v>
      </c>
      <c r="B2193" s="4" t="n">
        <v>3</v>
      </c>
      <c r="C2193" s="1" t="s">
        <v>69</v>
      </c>
      <c r="D2193" s="1" t="s">
        <v>29</v>
      </c>
      <c r="E2193" s="1" t="s">
        <v>30</v>
      </c>
      <c r="F2193" s="1" t="n">
        <v>6</v>
      </c>
      <c r="G2193" s="1" t="n">
        <v>20.03</v>
      </c>
      <c r="H2193" s="1" t="n">
        <v>1</v>
      </c>
      <c r="I2193" s="1" t="n">
        <v>19.54</v>
      </c>
      <c r="J2193" s="1" t="n">
        <v>91</v>
      </c>
      <c r="K2193" s="5" t="n">
        <f aca="false">PRODUCT(G2193,1/I2193)</f>
        <v>1.02507676560901</v>
      </c>
    </row>
    <row r="2194" customFormat="false" ht="12.75" hidden="false" customHeight="false" outlineLevel="0" collapsed="false">
      <c r="A2194" s="4" t="n">
        <v>51</v>
      </c>
      <c r="B2194" s="4" t="n">
        <v>3</v>
      </c>
      <c r="C2194" s="1" t="s">
        <v>69</v>
      </c>
      <c r="D2194" s="1" t="s">
        <v>29</v>
      </c>
      <c r="E2194" s="1" t="s">
        <v>30</v>
      </c>
      <c r="F2194" s="1" t="n">
        <v>27</v>
      </c>
      <c r="G2194" s="1" t="n">
        <v>19.14</v>
      </c>
      <c r="H2194" s="1" t="n">
        <v>84</v>
      </c>
      <c r="I2194" s="1" t="n">
        <v>18.6</v>
      </c>
      <c r="J2194" s="1" t="n">
        <v>166</v>
      </c>
      <c r="K2194" s="5" t="n">
        <f aca="false">PRODUCT(G2194,1/I2194)</f>
        <v>1.02903225806452</v>
      </c>
    </row>
    <row r="2195" customFormat="false" ht="12.75" hidden="false" customHeight="false" outlineLevel="0" collapsed="false">
      <c r="A2195" s="4" t="n">
        <v>51</v>
      </c>
      <c r="B2195" s="4" t="n">
        <v>3</v>
      </c>
      <c r="C2195" s="1" t="s">
        <v>69</v>
      </c>
      <c r="D2195" s="1" t="s">
        <v>29</v>
      </c>
      <c r="E2195" s="1" t="s">
        <v>37</v>
      </c>
      <c r="F2195" s="1" t="n">
        <v>61</v>
      </c>
      <c r="G2195" s="1" t="n">
        <v>14.17</v>
      </c>
      <c r="H2195" s="1" t="n">
        <v>91</v>
      </c>
      <c r="I2195" s="1" t="n">
        <v>13.68</v>
      </c>
      <c r="J2195" s="1" t="n">
        <v>2</v>
      </c>
      <c r="K2195" s="5" t="n">
        <f aca="false">PRODUCT(G2195,1/I2195)</f>
        <v>1.03581871345029</v>
      </c>
    </row>
    <row r="2196" customFormat="false" ht="12.75" hidden="false" customHeight="false" outlineLevel="0" collapsed="false">
      <c r="A2196" s="4" t="n">
        <v>51</v>
      </c>
      <c r="B2196" s="4" t="n">
        <v>3</v>
      </c>
      <c r="C2196" s="1" t="s">
        <v>69</v>
      </c>
      <c r="D2196" s="1" t="s">
        <v>29</v>
      </c>
      <c r="E2196" s="1" t="s">
        <v>37</v>
      </c>
      <c r="F2196" s="1" t="n">
        <v>82</v>
      </c>
      <c r="G2196" s="1" t="n">
        <v>23.93</v>
      </c>
      <c r="H2196" s="1" t="n">
        <v>178</v>
      </c>
      <c r="I2196" s="1" t="n">
        <v>23.04</v>
      </c>
      <c r="J2196" s="1" t="n">
        <v>94</v>
      </c>
      <c r="K2196" s="5" t="n">
        <f aca="false">PRODUCT(G2196,1/I2196)</f>
        <v>1.03862847222222</v>
      </c>
    </row>
    <row r="2197" customFormat="false" ht="12.75" hidden="false" customHeight="false" outlineLevel="0" collapsed="false">
      <c r="A2197" s="4" t="n">
        <v>51</v>
      </c>
      <c r="B2197" s="4" t="n">
        <v>3</v>
      </c>
      <c r="C2197" s="1" t="s">
        <v>63</v>
      </c>
      <c r="D2197" s="1" t="s">
        <v>29</v>
      </c>
      <c r="E2197" s="1" t="s">
        <v>30</v>
      </c>
      <c r="F2197" s="1" t="n">
        <v>2</v>
      </c>
      <c r="G2197" s="1" t="n">
        <v>20.53</v>
      </c>
      <c r="H2197" s="1" t="n">
        <v>177</v>
      </c>
      <c r="I2197" s="1" t="n">
        <v>19.63</v>
      </c>
      <c r="J2197" s="1" t="n">
        <v>95</v>
      </c>
      <c r="K2197" s="5" t="n">
        <f aca="false">PRODUCT(G2197,1/I2197)</f>
        <v>1.04584819154356</v>
      </c>
    </row>
    <row r="2198" customFormat="false" ht="12.75" hidden="false" customHeight="false" outlineLevel="0" collapsed="false">
      <c r="A2198" s="4" t="n">
        <v>51</v>
      </c>
      <c r="B2198" s="4" t="n">
        <v>3</v>
      </c>
      <c r="C2198" s="1" t="s">
        <v>69</v>
      </c>
      <c r="D2198" s="1" t="s">
        <v>29</v>
      </c>
      <c r="E2198" s="1" t="s">
        <v>30</v>
      </c>
      <c r="F2198" s="1" t="n">
        <v>69</v>
      </c>
      <c r="G2198" s="1" t="n">
        <v>23.52</v>
      </c>
      <c r="H2198" s="1" t="n">
        <v>94</v>
      </c>
      <c r="I2198" s="1" t="n">
        <v>22.46</v>
      </c>
      <c r="J2198" s="1" t="n">
        <v>0</v>
      </c>
      <c r="K2198" s="5" t="n">
        <f aca="false">PRODUCT(G2198,1/I2198)</f>
        <v>1.04719501335708</v>
      </c>
    </row>
    <row r="2199" customFormat="false" ht="12.75" hidden="false" customHeight="false" outlineLevel="0" collapsed="false">
      <c r="A2199" s="4" t="n">
        <v>51</v>
      </c>
      <c r="B2199" s="4" t="n">
        <v>3</v>
      </c>
      <c r="C2199" s="1" t="s">
        <v>69</v>
      </c>
      <c r="D2199" s="1" t="s">
        <v>29</v>
      </c>
      <c r="E2199" s="1" t="s">
        <v>30</v>
      </c>
      <c r="F2199" s="1" t="n">
        <v>40</v>
      </c>
      <c r="G2199" s="1" t="n">
        <v>32.24</v>
      </c>
      <c r="H2199" s="1" t="n">
        <v>90</v>
      </c>
      <c r="I2199" s="1" t="n">
        <v>30.38</v>
      </c>
      <c r="J2199" s="1" t="n">
        <v>4</v>
      </c>
      <c r="K2199" s="5" t="n">
        <f aca="false">PRODUCT(G2199,1/I2199)</f>
        <v>1.06122448979592</v>
      </c>
    </row>
    <row r="2200" customFormat="false" ht="12.75" hidden="false" customHeight="false" outlineLevel="0" collapsed="false">
      <c r="A2200" s="4" t="n">
        <v>51</v>
      </c>
      <c r="B2200" s="4" t="n">
        <v>3</v>
      </c>
      <c r="C2200" s="1" t="s">
        <v>63</v>
      </c>
      <c r="D2200" s="1" t="s">
        <v>29</v>
      </c>
      <c r="E2200" s="1" t="s">
        <v>30</v>
      </c>
      <c r="F2200" s="1" t="n">
        <v>6</v>
      </c>
      <c r="G2200" s="1" t="n">
        <v>18.13</v>
      </c>
      <c r="H2200" s="1" t="n">
        <v>175</v>
      </c>
      <c r="I2200" s="1" t="n">
        <v>16.69</v>
      </c>
      <c r="J2200" s="1" t="n">
        <v>69</v>
      </c>
      <c r="K2200" s="5" t="n">
        <f aca="false">PRODUCT(G2200,1/I2200)</f>
        <v>1.08627920910725</v>
      </c>
    </row>
    <row r="2201" customFormat="false" ht="12.75" hidden="false" customHeight="false" outlineLevel="0" collapsed="false">
      <c r="A2201" s="4" t="n">
        <v>51</v>
      </c>
      <c r="B2201" s="4" t="n">
        <v>3</v>
      </c>
      <c r="C2201" s="1" t="s">
        <v>69</v>
      </c>
      <c r="D2201" s="1" t="s">
        <v>29</v>
      </c>
      <c r="E2201" s="1" t="s">
        <v>30</v>
      </c>
      <c r="F2201" s="1" t="n">
        <v>4</v>
      </c>
      <c r="G2201" s="1" t="n">
        <v>32.24</v>
      </c>
      <c r="H2201" s="1" t="n">
        <v>89</v>
      </c>
      <c r="I2201" s="1" t="n">
        <v>29.3</v>
      </c>
      <c r="J2201" s="1" t="n">
        <v>0</v>
      </c>
      <c r="K2201" s="5" t="n">
        <f aca="false">PRODUCT(G2201,1/I2201)</f>
        <v>1.10034129692833</v>
      </c>
    </row>
    <row r="2202" customFormat="false" ht="12.75" hidden="false" customHeight="false" outlineLevel="0" collapsed="false">
      <c r="A2202" s="4" t="n">
        <v>51</v>
      </c>
      <c r="B2202" s="4" t="n">
        <v>3</v>
      </c>
      <c r="C2202" s="1" t="s">
        <v>63</v>
      </c>
      <c r="D2202" s="1" t="s">
        <v>29</v>
      </c>
      <c r="E2202" s="1" t="s">
        <v>30</v>
      </c>
      <c r="F2202" s="1" t="n">
        <v>9</v>
      </c>
      <c r="G2202" s="1" t="n">
        <v>17.09</v>
      </c>
      <c r="H2202" s="1" t="n">
        <v>143</v>
      </c>
      <c r="I2202" s="1" t="n">
        <v>15.51</v>
      </c>
      <c r="J2202" s="1" t="n">
        <v>61</v>
      </c>
      <c r="K2202" s="5" t="n">
        <f aca="false">PRODUCT(G2202,1/I2202)</f>
        <v>1.10186976144423</v>
      </c>
    </row>
    <row r="2203" customFormat="false" ht="12.75" hidden="false" customHeight="false" outlineLevel="0" collapsed="false">
      <c r="A2203" s="4" t="n">
        <v>51</v>
      </c>
      <c r="B2203" s="4" t="n">
        <v>3</v>
      </c>
      <c r="C2203" s="6" t="s">
        <v>85</v>
      </c>
      <c r="D2203" s="1" t="s">
        <v>29</v>
      </c>
      <c r="E2203" s="1" t="s">
        <v>37</v>
      </c>
      <c r="F2203" s="1" t="n">
        <v>21</v>
      </c>
      <c r="G2203" s="1" t="n">
        <v>12.68</v>
      </c>
      <c r="H2203" s="1" t="n">
        <v>164</v>
      </c>
      <c r="I2203" s="1" t="n">
        <v>11.36</v>
      </c>
      <c r="J2203" s="1" t="n">
        <v>64</v>
      </c>
      <c r="K2203" s="5" t="n">
        <f aca="false">PRODUCT(G2203,1/I2203)</f>
        <v>1.11619718309859</v>
      </c>
    </row>
    <row r="2204" customFormat="false" ht="12.75" hidden="false" customHeight="false" outlineLevel="0" collapsed="false">
      <c r="A2204" s="4" t="n">
        <v>51</v>
      </c>
      <c r="B2204" s="4" t="n">
        <v>3</v>
      </c>
      <c r="C2204" s="1" t="s">
        <v>69</v>
      </c>
      <c r="D2204" s="1" t="s">
        <v>29</v>
      </c>
      <c r="E2204" s="1" t="s">
        <v>30</v>
      </c>
      <c r="F2204" s="1" t="n">
        <v>74</v>
      </c>
      <c r="G2204" s="1" t="n">
        <v>15.82</v>
      </c>
      <c r="H2204" s="1" t="n">
        <v>171</v>
      </c>
      <c r="I2204" s="1" t="n">
        <v>14.17</v>
      </c>
      <c r="J2204" s="1" t="n">
        <v>91</v>
      </c>
      <c r="K2204" s="5" t="n">
        <f aca="false">PRODUCT(G2204,1/I2204)</f>
        <v>1.11644318983769</v>
      </c>
    </row>
    <row r="2205" customFormat="false" ht="12.75" hidden="false" customHeight="false" outlineLevel="0" collapsed="false">
      <c r="A2205" s="4" t="n">
        <v>51</v>
      </c>
      <c r="B2205" s="4" t="n">
        <v>3</v>
      </c>
      <c r="C2205" s="1" t="s">
        <v>69</v>
      </c>
      <c r="D2205" s="1" t="s">
        <v>29</v>
      </c>
      <c r="E2205" s="1" t="s">
        <v>30</v>
      </c>
      <c r="F2205" s="1" t="n">
        <v>24</v>
      </c>
      <c r="G2205" s="1" t="n">
        <v>22.97</v>
      </c>
      <c r="H2205" s="1" t="n">
        <v>87</v>
      </c>
      <c r="I2205" s="1" t="n">
        <v>20.53</v>
      </c>
      <c r="J2205" s="1" t="n">
        <v>177</v>
      </c>
      <c r="K2205" s="5" t="n">
        <f aca="false">PRODUCT(G2205,1/I2205)</f>
        <v>1.11885046273746</v>
      </c>
    </row>
    <row r="2206" customFormat="false" ht="12.75" hidden="false" customHeight="false" outlineLevel="0" collapsed="false">
      <c r="A2206" s="4" t="n">
        <v>51</v>
      </c>
      <c r="B2206" s="4" t="n">
        <v>3</v>
      </c>
      <c r="C2206" s="1" t="s">
        <v>69</v>
      </c>
      <c r="D2206" s="1" t="s">
        <v>29</v>
      </c>
      <c r="E2206" s="1" t="s">
        <v>30</v>
      </c>
      <c r="F2206" s="1" t="n">
        <v>1</v>
      </c>
      <c r="G2206" s="1" t="n">
        <v>30.96</v>
      </c>
      <c r="H2206" s="1" t="n">
        <v>96</v>
      </c>
      <c r="I2206" s="1" t="n">
        <v>27.37</v>
      </c>
      <c r="J2206" s="1" t="n">
        <v>177</v>
      </c>
      <c r="K2206" s="5" t="n">
        <f aca="false">PRODUCT(G2206,1/I2206)</f>
        <v>1.13116550968213</v>
      </c>
    </row>
    <row r="2207" customFormat="false" ht="12.75" hidden="false" customHeight="false" outlineLevel="0" collapsed="false">
      <c r="A2207" s="4" t="n">
        <v>51</v>
      </c>
      <c r="B2207" s="4" t="n">
        <v>3</v>
      </c>
      <c r="C2207" s="1" t="s">
        <v>69</v>
      </c>
      <c r="D2207" s="1" t="s">
        <v>29</v>
      </c>
      <c r="E2207" s="1" t="s">
        <v>37</v>
      </c>
      <c r="F2207" s="1" t="n">
        <v>21</v>
      </c>
      <c r="G2207" s="1" t="n">
        <v>24.5</v>
      </c>
      <c r="H2207" s="1" t="n">
        <v>66</v>
      </c>
      <c r="I2207" s="1" t="n">
        <v>21.62</v>
      </c>
      <c r="J2207" s="1" t="n">
        <v>161</v>
      </c>
      <c r="K2207" s="5" t="n">
        <f aca="false">PRODUCT(G2207,1/I2207)</f>
        <v>1.13320999074931</v>
      </c>
    </row>
    <row r="2208" customFormat="false" ht="12.75" hidden="false" customHeight="false" outlineLevel="0" collapsed="false">
      <c r="A2208" s="4" t="n">
        <v>51</v>
      </c>
      <c r="B2208" s="4" t="n">
        <v>3</v>
      </c>
      <c r="C2208" s="1" t="s">
        <v>63</v>
      </c>
      <c r="D2208" s="1" t="s">
        <v>29</v>
      </c>
      <c r="E2208" s="1" t="s">
        <v>30</v>
      </c>
      <c r="F2208" s="1" t="n">
        <v>4</v>
      </c>
      <c r="G2208" s="1" t="n">
        <v>17.31</v>
      </c>
      <c r="H2208" s="1" t="n">
        <v>73</v>
      </c>
      <c r="I2208" s="1" t="n">
        <v>15.26</v>
      </c>
      <c r="J2208" s="1" t="n">
        <v>172</v>
      </c>
      <c r="K2208" s="5" t="n">
        <f aca="false">PRODUCT(G2208,1/I2208)</f>
        <v>1.1343381389253</v>
      </c>
    </row>
    <row r="2209" customFormat="false" ht="12.75" hidden="false" customHeight="false" outlineLevel="0" collapsed="false">
      <c r="A2209" s="4" t="n">
        <v>51</v>
      </c>
      <c r="B2209" s="4" t="n">
        <v>3</v>
      </c>
      <c r="C2209" s="1" t="s">
        <v>69</v>
      </c>
      <c r="D2209" s="1" t="s">
        <v>29</v>
      </c>
      <c r="E2209" s="1" t="s">
        <v>30</v>
      </c>
      <c r="F2209" s="1" t="n">
        <v>66</v>
      </c>
      <c r="G2209" s="1" t="n">
        <v>27.46</v>
      </c>
      <c r="H2209" s="1" t="n">
        <v>95</v>
      </c>
      <c r="I2209" s="1" t="n">
        <v>24.01</v>
      </c>
      <c r="J2209" s="1" t="n">
        <v>175</v>
      </c>
      <c r="K2209" s="5" t="n">
        <f aca="false">PRODUCT(G2209,1/I2209)</f>
        <v>1.14369012911287</v>
      </c>
    </row>
    <row r="2210" customFormat="false" ht="12.75" hidden="false" customHeight="false" outlineLevel="0" collapsed="false">
      <c r="A2210" s="4" t="n">
        <v>51</v>
      </c>
      <c r="B2210" s="4" t="n">
        <v>3</v>
      </c>
      <c r="C2210" s="1" t="s">
        <v>63</v>
      </c>
      <c r="D2210" s="1" t="s">
        <v>29</v>
      </c>
      <c r="E2210" s="1" t="s">
        <v>30</v>
      </c>
      <c r="F2210" s="1" t="n">
        <v>38</v>
      </c>
      <c r="G2210" s="1" t="n">
        <v>22.24</v>
      </c>
      <c r="H2210" s="1" t="n">
        <v>160</v>
      </c>
      <c r="I2210" s="1" t="n">
        <v>19.24</v>
      </c>
      <c r="J2210" s="1" t="n">
        <v>66</v>
      </c>
      <c r="K2210" s="5" t="n">
        <f aca="false">PRODUCT(G2210,1/I2210)</f>
        <v>1.15592515592516</v>
      </c>
    </row>
    <row r="2211" customFormat="false" ht="12.75" hidden="false" customHeight="false" outlineLevel="0" collapsed="false">
      <c r="A2211" s="4" t="n">
        <v>51</v>
      </c>
      <c r="B2211" s="4" t="n">
        <v>3</v>
      </c>
      <c r="C2211" s="6" t="s">
        <v>85</v>
      </c>
      <c r="D2211" s="1" t="s">
        <v>29</v>
      </c>
      <c r="E2211" s="1" t="s">
        <v>37</v>
      </c>
      <c r="F2211" s="1" t="n">
        <v>67</v>
      </c>
      <c r="G2211" s="1" t="n">
        <v>17.61</v>
      </c>
      <c r="H2211" s="1" t="n">
        <v>3</v>
      </c>
      <c r="I2211" s="1" t="n">
        <v>15.15</v>
      </c>
      <c r="J2211" s="1" t="n">
        <v>91</v>
      </c>
      <c r="K2211" s="5" t="n">
        <f aca="false">PRODUCT(G2211,1/I2211)</f>
        <v>1.16237623762376</v>
      </c>
    </row>
    <row r="2212" customFormat="false" ht="12.75" hidden="false" customHeight="false" outlineLevel="0" collapsed="false">
      <c r="A2212" s="4" t="n">
        <v>51</v>
      </c>
      <c r="B2212" s="4" t="n">
        <v>3</v>
      </c>
      <c r="C2212" s="1" t="s">
        <v>69</v>
      </c>
      <c r="D2212" s="1" t="s">
        <v>29</v>
      </c>
      <c r="E2212" s="1" t="s">
        <v>30</v>
      </c>
      <c r="F2212" s="1" t="n">
        <v>65</v>
      </c>
      <c r="G2212" s="1" t="n">
        <v>27.35</v>
      </c>
      <c r="H2212" s="1" t="n">
        <v>91</v>
      </c>
      <c r="I2212" s="1" t="n">
        <v>23.45</v>
      </c>
      <c r="J2212" s="1" t="n">
        <v>1</v>
      </c>
      <c r="K2212" s="5" t="n">
        <f aca="false">PRODUCT(G2212,1/I2212)</f>
        <v>1.16631130063966</v>
      </c>
    </row>
    <row r="2213" customFormat="false" ht="12.75" hidden="false" customHeight="false" outlineLevel="0" collapsed="false">
      <c r="A2213" s="4" t="n">
        <v>51</v>
      </c>
      <c r="B2213" s="4" t="n">
        <v>3</v>
      </c>
      <c r="C2213" s="1" t="s">
        <v>63</v>
      </c>
      <c r="D2213" s="1" t="s">
        <v>29</v>
      </c>
      <c r="E2213" s="1" t="s">
        <v>37</v>
      </c>
      <c r="F2213" s="1" t="n">
        <v>25</v>
      </c>
      <c r="G2213" s="1" t="n">
        <v>21.59</v>
      </c>
      <c r="H2213" s="1" t="n">
        <v>142</v>
      </c>
      <c r="I2213" s="1" t="n">
        <v>17.88</v>
      </c>
      <c r="J2213" s="1" t="n">
        <v>55</v>
      </c>
      <c r="K2213" s="5" t="n">
        <f aca="false">PRODUCT(G2213,1/I2213)</f>
        <v>1.20749440715884</v>
      </c>
    </row>
    <row r="2214" customFormat="false" ht="12.75" hidden="false" customHeight="false" outlineLevel="0" collapsed="false">
      <c r="A2214" s="4" t="n">
        <v>51</v>
      </c>
      <c r="B2214" s="4" t="n">
        <v>3</v>
      </c>
      <c r="C2214" s="1" t="s">
        <v>69</v>
      </c>
      <c r="D2214" s="1" t="s">
        <v>29</v>
      </c>
      <c r="E2214" s="1" t="s">
        <v>37</v>
      </c>
      <c r="F2214" s="1" t="n">
        <v>88</v>
      </c>
      <c r="G2214" s="1" t="n">
        <v>53.73</v>
      </c>
      <c r="H2214" s="1" t="n">
        <v>88</v>
      </c>
      <c r="I2214" s="1" t="n">
        <v>44.44</v>
      </c>
      <c r="J2214" s="1" t="n">
        <v>0</v>
      </c>
      <c r="K2214" s="5" t="n">
        <f aca="false">PRODUCT(G2214,1/I2214)</f>
        <v>1.20904590459046</v>
      </c>
    </row>
    <row r="2215" customFormat="false" ht="12.75" hidden="false" customHeight="false" outlineLevel="0" collapsed="false">
      <c r="A2215" s="4" t="n">
        <v>51</v>
      </c>
      <c r="B2215" s="4" t="n">
        <v>3</v>
      </c>
      <c r="C2215" s="1" t="s">
        <v>69</v>
      </c>
      <c r="D2215" s="1" t="s">
        <v>29</v>
      </c>
      <c r="E2215" s="1" t="s">
        <v>30</v>
      </c>
      <c r="F2215" s="1" t="n">
        <v>10</v>
      </c>
      <c r="G2215" s="1" t="n">
        <v>22.96</v>
      </c>
      <c r="H2215" s="1" t="n">
        <v>66</v>
      </c>
      <c r="I2215" s="1" t="n">
        <v>18.99</v>
      </c>
      <c r="J2215" s="1" t="n">
        <v>162</v>
      </c>
      <c r="K2215" s="5" t="n">
        <f aca="false">PRODUCT(G2215,1/I2215)</f>
        <v>1.20905739863086</v>
      </c>
    </row>
    <row r="2216" customFormat="false" ht="12.75" hidden="false" customHeight="false" outlineLevel="0" collapsed="false">
      <c r="A2216" s="4" t="n">
        <v>51</v>
      </c>
      <c r="B2216" s="4" t="n">
        <v>3</v>
      </c>
      <c r="C2216" s="1" t="s">
        <v>63</v>
      </c>
      <c r="D2216" s="1" t="s">
        <v>29</v>
      </c>
      <c r="E2216" s="1" t="s">
        <v>30</v>
      </c>
      <c r="F2216" s="1" t="n">
        <v>1</v>
      </c>
      <c r="G2216" s="1" t="n">
        <v>16.6</v>
      </c>
      <c r="H2216" s="1" t="n">
        <v>0</v>
      </c>
      <c r="I2216" s="1" t="n">
        <v>13.71</v>
      </c>
      <c r="J2216" s="1" t="n">
        <v>94</v>
      </c>
      <c r="K2216" s="5" t="n">
        <f aca="false">PRODUCT(G2216,1/I2216)</f>
        <v>1.2107950401167</v>
      </c>
    </row>
    <row r="2217" customFormat="false" ht="12.75" hidden="false" customHeight="false" outlineLevel="0" collapsed="false">
      <c r="A2217" s="4" t="n">
        <v>51</v>
      </c>
      <c r="B2217" s="4" t="n">
        <v>3</v>
      </c>
      <c r="C2217" s="1" t="s">
        <v>69</v>
      </c>
      <c r="D2217" s="1" t="s">
        <v>29</v>
      </c>
      <c r="E2217" s="1" t="s">
        <v>30</v>
      </c>
      <c r="F2217" s="1" t="n">
        <v>5</v>
      </c>
      <c r="G2217" s="1" t="n">
        <v>20.31</v>
      </c>
      <c r="H2217" s="1" t="n">
        <v>9</v>
      </c>
      <c r="I2217" s="1" t="n">
        <v>16.61</v>
      </c>
      <c r="J2217" s="1" t="n">
        <v>91</v>
      </c>
      <c r="K2217" s="5" t="n">
        <f aca="false">PRODUCT(G2217,1/I2217)</f>
        <v>1.22275737507526</v>
      </c>
    </row>
    <row r="2218" customFormat="false" ht="12.75" hidden="false" customHeight="false" outlineLevel="0" collapsed="false">
      <c r="A2218" s="4" t="n">
        <v>51</v>
      </c>
      <c r="B2218" s="4" t="n">
        <v>3</v>
      </c>
      <c r="C2218" s="1" t="s">
        <v>69</v>
      </c>
      <c r="D2218" s="1" t="s">
        <v>29</v>
      </c>
      <c r="E2218" s="1" t="s">
        <v>30</v>
      </c>
      <c r="F2218" s="1" t="n">
        <v>72</v>
      </c>
      <c r="G2218" s="1" t="n">
        <v>21.02</v>
      </c>
      <c r="H2218" s="1" t="n">
        <v>87</v>
      </c>
      <c r="I2218" s="1" t="n">
        <v>17.1</v>
      </c>
      <c r="J2218" s="1" t="n">
        <v>1</v>
      </c>
      <c r="K2218" s="5" t="n">
        <f aca="false">PRODUCT(G2218,1/I2218)</f>
        <v>1.22923976608187</v>
      </c>
    </row>
    <row r="2219" customFormat="false" ht="12.75" hidden="false" customHeight="false" outlineLevel="0" collapsed="false">
      <c r="A2219" s="4" t="n">
        <v>51</v>
      </c>
      <c r="B2219" s="4" t="n">
        <v>3</v>
      </c>
      <c r="C2219" s="1" t="s">
        <v>69</v>
      </c>
      <c r="D2219" s="1" t="s">
        <v>29</v>
      </c>
      <c r="E2219" s="1" t="s">
        <v>30</v>
      </c>
      <c r="F2219" s="1" t="n">
        <v>25</v>
      </c>
      <c r="G2219" s="1" t="n">
        <v>26.39</v>
      </c>
      <c r="H2219" s="1" t="n">
        <v>87</v>
      </c>
      <c r="I2219" s="1" t="n">
        <v>21.36</v>
      </c>
      <c r="J2219" s="1" t="n">
        <v>169</v>
      </c>
      <c r="K2219" s="5" t="n">
        <f aca="false">PRODUCT(G2219,1/I2219)</f>
        <v>1.23548689138577</v>
      </c>
    </row>
    <row r="2220" customFormat="false" ht="12.75" hidden="false" customHeight="false" outlineLevel="0" collapsed="false">
      <c r="A2220" s="4" t="n">
        <v>51</v>
      </c>
      <c r="B2220" s="4" t="n">
        <v>3</v>
      </c>
      <c r="C2220" s="1" t="s">
        <v>63</v>
      </c>
      <c r="D2220" s="1" t="s">
        <v>29</v>
      </c>
      <c r="E2220" s="1" t="s">
        <v>37</v>
      </c>
      <c r="F2220" s="1" t="n">
        <v>19</v>
      </c>
      <c r="G2220" s="1" t="n">
        <v>28.06</v>
      </c>
      <c r="H2220" s="1" t="n">
        <v>121</v>
      </c>
      <c r="I2220" s="1" t="n">
        <v>21.95</v>
      </c>
      <c r="J2220" s="1" t="n">
        <v>32</v>
      </c>
      <c r="K2220" s="5" t="n">
        <f aca="false">PRODUCT(G2220,1/I2220)</f>
        <v>1.27835990888383</v>
      </c>
    </row>
    <row r="2221" customFormat="false" ht="12.75" hidden="false" customHeight="false" outlineLevel="0" collapsed="false">
      <c r="A2221" s="4" t="n">
        <v>51</v>
      </c>
      <c r="B2221" s="4" t="n">
        <v>3</v>
      </c>
      <c r="C2221" s="1" t="s">
        <v>63</v>
      </c>
      <c r="D2221" s="1" t="s">
        <v>29</v>
      </c>
      <c r="E2221" s="1" t="s">
        <v>37</v>
      </c>
      <c r="F2221" s="1" t="n">
        <v>96</v>
      </c>
      <c r="G2221" s="1" t="n">
        <v>22.55</v>
      </c>
      <c r="H2221" s="1" t="n">
        <v>175</v>
      </c>
      <c r="I2221" s="1" t="n">
        <v>17.26</v>
      </c>
      <c r="J2221" s="1" t="n">
        <v>98</v>
      </c>
      <c r="K2221" s="5" t="n">
        <f aca="false">PRODUCT(G2221,1/I2221)</f>
        <v>1.30648899188876</v>
      </c>
    </row>
    <row r="2222" customFormat="false" ht="12.75" hidden="false" customHeight="false" outlineLevel="0" collapsed="false">
      <c r="A2222" s="4" t="n">
        <v>51</v>
      </c>
      <c r="B2222" s="4" t="n">
        <v>3</v>
      </c>
      <c r="C2222" s="1" t="s">
        <v>63</v>
      </c>
      <c r="D2222" s="1" t="s">
        <v>29</v>
      </c>
      <c r="E2222" s="1" t="s">
        <v>37</v>
      </c>
      <c r="F2222" s="1" t="n">
        <v>18</v>
      </c>
      <c r="G2222" s="1" t="n">
        <v>29.71</v>
      </c>
      <c r="H2222" s="1" t="n">
        <v>170</v>
      </c>
      <c r="I2222" s="1" t="n">
        <v>22.55</v>
      </c>
      <c r="J2222" s="1" t="n">
        <v>72</v>
      </c>
      <c r="K2222" s="5" t="n">
        <f aca="false">PRODUCT(G2222,1/I2222)</f>
        <v>1.31751662971175</v>
      </c>
    </row>
    <row r="2223" customFormat="false" ht="12.75" hidden="false" customHeight="false" outlineLevel="0" collapsed="false">
      <c r="A2223" s="4" t="n">
        <v>51</v>
      </c>
      <c r="B2223" s="4" t="n">
        <v>3</v>
      </c>
      <c r="C2223" s="1" t="s">
        <v>69</v>
      </c>
      <c r="D2223" s="1" t="s">
        <v>29</v>
      </c>
      <c r="E2223" s="1" t="s">
        <v>30</v>
      </c>
      <c r="F2223" s="1" t="n">
        <v>32</v>
      </c>
      <c r="G2223" s="1" t="n">
        <v>27.94</v>
      </c>
      <c r="H2223" s="1" t="n">
        <v>84</v>
      </c>
      <c r="I2223" s="1" t="n">
        <v>21.2</v>
      </c>
      <c r="J2223" s="1" t="n">
        <v>172</v>
      </c>
      <c r="K2223" s="5" t="n">
        <f aca="false">PRODUCT(G2223,1/I2223)</f>
        <v>1.31792452830189</v>
      </c>
    </row>
    <row r="2224" customFormat="false" ht="12.75" hidden="false" customHeight="false" outlineLevel="0" collapsed="false">
      <c r="A2224" s="4" t="n">
        <v>51</v>
      </c>
      <c r="B2224" s="4" t="n">
        <v>3</v>
      </c>
      <c r="C2224" s="1" t="s">
        <v>63</v>
      </c>
      <c r="D2224" s="1" t="s">
        <v>29</v>
      </c>
      <c r="E2224" s="1" t="s">
        <v>37</v>
      </c>
      <c r="F2224" s="1" t="n">
        <v>56</v>
      </c>
      <c r="G2224" s="1" t="n">
        <v>14.19</v>
      </c>
      <c r="H2224" s="1" t="n">
        <v>176</v>
      </c>
      <c r="I2224" s="1" t="n">
        <v>10.75</v>
      </c>
      <c r="J2224" s="1" t="n">
        <v>92</v>
      </c>
      <c r="K2224" s="5" t="n">
        <f aca="false">PRODUCT(G2224,1/I2224)</f>
        <v>1.32</v>
      </c>
    </row>
    <row r="2225" customFormat="false" ht="12.75" hidden="false" customHeight="false" outlineLevel="0" collapsed="false">
      <c r="A2225" s="4" t="n">
        <v>51</v>
      </c>
      <c r="B2225" s="4" t="n">
        <v>3</v>
      </c>
      <c r="C2225" s="1" t="s">
        <v>69</v>
      </c>
      <c r="D2225" s="1" t="s">
        <v>29</v>
      </c>
      <c r="E2225" s="1" t="s">
        <v>30</v>
      </c>
      <c r="F2225" s="1" t="n">
        <v>8</v>
      </c>
      <c r="G2225" s="1" t="n">
        <v>39.1</v>
      </c>
      <c r="H2225" s="1" t="n">
        <v>92</v>
      </c>
      <c r="I2225" s="1" t="n">
        <v>29.34</v>
      </c>
      <c r="J2225" s="1" t="n">
        <v>177</v>
      </c>
      <c r="K2225" s="5" t="n">
        <f aca="false">PRODUCT(G2225,1/I2225)</f>
        <v>1.33265167007498</v>
      </c>
    </row>
    <row r="2226" customFormat="false" ht="12.75" hidden="false" customHeight="false" outlineLevel="0" collapsed="false">
      <c r="A2226" s="4" t="n">
        <v>51</v>
      </c>
      <c r="B2226" s="4" t="n">
        <v>3</v>
      </c>
      <c r="C2226" s="1" t="s">
        <v>63</v>
      </c>
      <c r="D2226" s="1" t="s">
        <v>29</v>
      </c>
      <c r="E2226" s="1" t="s">
        <v>30</v>
      </c>
      <c r="F2226" s="1" t="n">
        <v>27</v>
      </c>
      <c r="G2226" s="1" t="n">
        <v>29.51</v>
      </c>
      <c r="H2226" s="1" t="n">
        <v>151</v>
      </c>
      <c r="I2226" s="1" t="n">
        <v>22.11</v>
      </c>
      <c r="J2226" s="1" t="n">
        <v>59</v>
      </c>
      <c r="K2226" s="5" t="n">
        <f aca="false">PRODUCT(G2226,1/I2226)</f>
        <v>1.33469018543645</v>
      </c>
    </row>
    <row r="2227" customFormat="false" ht="12.75" hidden="false" customHeight="false" outlineLevel="0" collapsed="false">
      <c r="A2227" s="4" t="n">
        <v>51</v>
      </c>
      <c r="B2227" s="4" t="n">
        <v>3</v>
      </c>
      <c r="C2227" s="1" t="s">
        <v>63</v>
      </c>
      <c r="D2227" s="1" t="s">
        <v>29</v>
      </c>
      <c r="E2227" s="1" t="s">
        <v>30</v>
      </c>
      <c r="F2227" s="1" t="n">
        <v>39</v>
      </c>
      <c r="G2227" s="1" t="n">
        <v>17.2</v>
      </c>
      <c r="H2227" s="1" t="n">
        <v>173</v>
      </c>
      <c r="I2227" s="1" t="n">
        <v>12.84</v>
      </c>
      <c r="J2227" s="1" t="n">
        <v>81</v>
      </c>
      <c r="K2227" s="5" t="n">
        <f aca="false">PRODUCT(G2227,1/I2227)</f>
        <v>1.33956386292835</v>
      </c>
    </row>
    <row r="2228" customFormat="false" ht="12.75" hidden="false" customHeight="false" outlineLevel="0" collapsed="false">
      <c r="A2228" s="4" t="n">
        <v>51</v>
      </c>
      <c r="B2228" s="4" t="n">
        <v>3</v>
      </c>
      <c r="C2228" s="1" t="s">
        <v>69</v>
      </c>
      <c r="D2228" s="1" t="s">
        <v>29</v>
      </c>
      <c r="E2228" s="1" t="s">
        <v>30</v>
      </c>
      <c r="F2228" s="1" t="n">
        <v>34</v>
      </c>
      <c r="G2228" s="1" t="n">
        <v>19.56</v>
      </c>
      <c r="H2228" s="1" t="n">
        <v>87</v>
      </c>
      <c r="I2228" s="1" t="n">
        <v>14.17</v>
      </c>
      <c r="J2228" s="1" t="n">
        <v>178</v>
      </c>
      <c r="K2228" s="5" t="n">
        <f aca="false">PRODUCT(G2228,1/I2228)</f>
        <v>1.38038108680311</v>
      </c>
    </row>
    <row r="2229" customFormat="false" ht="12.75" hidden="false" customHeight="false" outlineLevel="0" collapsed="false">
      <c r="A2229" s="4" t="n">
        <v>51</v>
      </c>
      <c r="B2229" s="4" t="n">
        <v>3</v>
      </c>
      <c r="C2229" s="1" t="s">
        <v>69</v>
      </c>
      <c r="D2229" s="1" t="s">
        <v>29</v>
      </c>
      <c r="E2229" s="1" t="s">
        <v>30</v>
      </c>
      <c r="F2229" s="1" t="n">
        <v>39</v>
      </c>
      <c r="G2229" s="1" t="n">
        <v>33.21</v>
      </c>
      <c r="H2229" s="1" t="n">
        <v>90</v>
      </c>
      <c r="I2229" s="1" t="n">
        <v>23.93</v>
      </c>
      <c r="J2229" s="1" t="n">
        <v>0</v>
      </c>
      <c r="K2229" s="5" t="n">
        <f aca="false">PRODUCT(G2229,1/I2229)</f>
        <v>1.3877977434183</v>
      </c>
    </row>
    <row r="2230" customFormat="false" ht="12.75" hidden="false" customHeight="false" outlineLevel="0" collapsed="false">
      <c r="A2230" s="4" t="n">
        <v>51</v>
      </c>
      <c r="B2230" s="4" t="n">
        <v>3</v>
      </c>
      <c r="C2230" s="1" t="s">
        <v>63</v>
      </c>
      <c r="D2230" s="1" t="s">
        <v>29</v>
      </c>
      <c r="E2230" s="1" t="s">
        <v>30</v>
      </c>
      <c r="F2230" s="1" t="n">
        <v>31</v>
      </c>
      <c r="G2230" s="1" t="n">
        <v>24.05</v>
      </c>
      <c r="H2230" s="1" t="n">
        <v>66</v>
      </c>
      <c r="I2230" s="1" t="n">
        <v>16.99</v>
      </c>
      <c r="J2230" s="1" t="n">
        <v>161</v>
      </c>
      <c r="K2230" s="5" t="n">
        <f aca="false">PRODUCT(G2230,1/I2230)</f>
        <v>1.41553855208946</v>
      </c>
    </row>
    <row r="2231" customFormat="false" ht="12.75" hidden="false" customHeight="false" outlineLevel="0" collapsed="false">
      <c r="A2231" s="4" t="n">
        <v>51</v>
      </c>
      <c r="B2231" s="4" t="n">
        <v>3</v>
      </c>
      <c r="C2231" s="1" t="s">
        <v>69</v>
      </c>
      <c r="D2231" s="1" t="s">
        <v>29</v>
      </c>
      <c r="E2231" s="1" t="s">
        <v>30</v>
      </c>
      <c r="F2231" s="1" t="n">
        <v>31</v>
      </c>
      <c r="G2231" s="1" t="n">
        <v>26.44</v>
      </c>
      <c r="H2231" s="1" t="n">
        <v>94</v>
      </c>
      <c r="I2231" s="1" t="n">
        <v>18.66</v>
      </c>
      <c r="J2231" s="1" t="n">
        <v>173</v>
      </c>
      <c r="K2231" s="5" t="n">
        <f aca="false">PRODUCT(G2231,1/I2231)</f>
        <v>1.41693461950697</v>
      </c>
    </row>
    <row r="2232" customFormat="false" ht="12.75" hidden="false" customHeight="false" outlineLevel="0" collapsed="false">
      <c r="A2232" s="4" t="n">
        <v>51</v>
      </c>
      <c r="B2232" s="4" t="n">
        <v>3</v>
      </c>
      <c r="C2232" s="1" t="s">
        <v>69</v>
      </c>
      <c r="D2232" s="1" t="s">
        <v>29</v>
      </c>
      <c r="E2232" s="1" t="s">
        <v>30</v>
      </c>
      <c r="F2232" s="1" t="n">
        <v>19</v>
      </c>
      <c r="G2232" s="1" t="n">
        <v>26.91</v>
      </c>
      <c r="H2232" s="1" t="n">
        <v>78</v>
      </c>
      <c r="I2232" s="1" t="n">
        <v>18.87</v>
      </c>
      <c r="J2232" s="1" t="n">
        <v>169</v>
      </c>
      <c r="K2232" s="5" t="n">
        <f aca="false">PRODUCT(G2232,1/I2232)</f>
        <v>1.42607313195548</v>
      </c>
    </row>
    <row r="2233" customFormat="false" ht="12.75" hidden="false" customHeight="false" outlineLevel="0" collapsed="false">
      <c r="A2233" s="4" t="n">
        <v>51</v>
      </c>
      <c r="B2233" s="4" t="n">
        <v>3</v>
      </c>
      <c r="C2233" s="1" t="s">
        <v>69</v>
      </c>
      <c r="D2233" s="1" t="s">
        <v>29</v>
      </c>
      <c r="E2233" s="1" t="s">
        <v>30</v>
      </c>
      <c r="F2233" s="1" t="n">
        <v>16</v>
      </c>
      <c r="G2233" s="1" t="n">
        <v>17.61</v>
      </c>
      <c r="H2233" s="1" t="n">
        <v>160</v>
      </c>
      <c r="I2233" s="1" t="n">
        <v>12.29</v>
      </c>
      <c r="J2233" s="1" t="n">
        <v>83</v>
      </c>
      <c r="K2233" s="5" t="n">
        <f aca="false">PRODUCT(G2233,1/I2233)</f>
        <v>1.43287225386493</v>
      </c>
    </row>
    <row r="2234" customFormat="false" ht="12.75" hidden="false" customHeight="false" outlineLevel="0" collapsed="false">
      <c r="A2234" s="4" t="n">
        <v>51</v>
      </c>
      <c r="B2234" s="4" t="n">
        <v>3</v>
      </c>
      <c r="C2234" s="1" t="s">
        <v>69</v>
      </c>
      <c r="D2234" s="1" t="s">
        <v>29</v>
      </c>
      <c r="E2234" s="1" t="s">
        <v>37</v>
      </c>
      <c r="F2234" s="1" t="n">
        <v>56</v>
      </c>
      <c r="G2234" s="1" t="n">
        <v>13.15</v>
      </c>
      <c r="H2234" s="1" t="n">
        <v>68</v>
      </c>
      <c r="I2234" s="1" t="n">
        <v>9.12</v>
      </c>
      <c r="J2234" s="1" t="n">
        <v>164</v>
      </c>
      <c r="K2234" s="5" t="n">
        <f aca="false">PRODUCT(G2234,1/I2234)</f>
        <v>1.44188596491228</v>
      </c>
    </row>
    <row r="2235" customFormat="false" ht="12.75" hidden="false" customHeight="false" outlineLevel="0" collapsed="false">
      <c r="A2235" s="4" t="n">
        <v>51</v>
      </c>
      <c r="B2235" s="4" t="n">
        <v>3</v>
      </c>
      <c r="C2235" s="1" t="s">
        <v>69</v>
      </c>
      <c r="D2235" s="1" t="s">
        <v>29</v>
      </c>
      <c r="E2235" s="1" t="s">
        <v>37</v>
      </c>
      <c r="F2235" s="1" t="n">
        <v>83</v>
      </c>
      <c r="G2235" s="1" t="n">
        <v>22.04</v>
      </c>
      <c r="H2235" s="1" t="n">
        <v>167</v>
      </c>
      <c r="I2235" s="1" t="n">
        <v>14.68</v>
      </c>
      <c r="J2235" s="1" t="n">
        <v>86</v>
      </c>
      <c r="K2235" s="5" t="n">
        <f aca="false">PRODUCT(G2235,1/I2235)</f>
        <v>1.50136239782016</v>
      </c>
    </row>
    <row r="2236" customFormat="false" ht="12.75" hidden="false" customHeight="false" outlineLevel="0" collapsed="false">
      <c r="A2236" s="4" t="n">
        <v>51</v>
      </c>
      <c r="B2236" s="4" t="n">
        <v>3</v>
      </c>
      <c r="C2236" s="1" t="s">
        <v>63</v>
      </c>
      <c r="D2236" s="1" t="s">
        <v>29</v>
      </c>
      <c r="E2236" s="1" t="s">
        <v>30</v>
      </c>
      <c r="F2236" s="1" t="n">
        <v>12</v>
      </c>
      <c r="G2236" s="1" t="n">
        <v>29.38</v>
      </c>
      <c r="H2236" s="1" t="n">
        <v>74</v>
      </c>
      <c r="I2236" s="1" t="n">
        <v>19.46</v>
      </c>
      <c r="J2236" s="1" t="n">
        <v>162</v>
      </c>
      <c r="K2236" s="5" t="n">
        <f aca="false">PRODUCT(G2236,1/I2236)</f>
        <v>1.50976361767729</v>
      </c>
    </row>
    <row r="2237" customFormat="false" ht="12.75" hidden="false" customHeight="false" outlineLevel="0" collapsed="false">
      <c r="A2237" s="4" t="n">
        <v>51</v>
      </c>
      <c r="B2237" s="4" t="n">
        <v>3</v>
      </c>
      <c r="C2237" s="1" t="s">
        <v>63</v>
      </c>
      <c r="D2237" s="1" t="s">
        <v>29</v>
      </c>
      <c r="E2237" s="1" t="s">
        <v>30</v>
      </c>
      <c r="F2237" s="1" t="n">
        <v>44</v>
      </c>
      <c r="G2237" s="1" t="n">
        <v>17.78</v>
      </c>
      <c r="H2237" s="1" t="n">
        <v>164</v>
      </c>
      <c r="I2237" s="1" t="n">
        <v>11.57</v>
      </c>
      <c r="J2237" s="1" t="n">
        <v>62</v>
      </c>
      <c r="K2237" s="5" t="n">
        <f aca="false">PRODUCT(G2237,1/I2237)</f>
        <v>1.53673292999136</v>
      </c>
    </row>
    <row r="2238" customFormat="false" ht="12.75" hidden="false" customHeight="false" outlineLevel="0" collapsed="false">
      <c r="A2238" s="4" t="n">
        <v>51</v>
      </c>
      <c r="B2238" s="4" t="n">
        <v>3</v>
      </c>
      <c r="C2238" s="1" t="s">
        <v>69</v>
      </c>
      <c r="D2238" s="1" t="s">
        <v>29</v>
      </c>
      <c r="E2238" s="1" t="s">
        <v>30</v>
      </c>
      <c r="F2238" s="1" t="n">
        <v>3</v>
      </c>
      <c r="G2238" s="1" t="n">
        <v>19.07</v>
      </c>
      <c r="H2238" s="1" t="n">
        <v>2</v>
      </c>
      <c r="I2238" s="1" t="n">
        <v>12.25</v>
      </c>
      <c r="J2238" s="1" t="n">
        <v>94</v>
      </c>
      <c r="K2238" s="5" t="n">
        <f aca="false">PRODUCT(G2238,1/I2238)</f>
        <v>1.55673469387755</v>
      </c>
    </row>
    <row r="2239" customFormat="false" ht="12.75" hidden="false" customHeight="false" outlineLevel="0" collapsed="false">
      <c r="A2239" s="4" t="n">
        <v>51</v>
      </c>
      <c r="B2239" s="4" t="n">
        <v>3</v>
      </c>
      <c r="C2239" s="1" t="s">
        <v>69</v>
      </c>
      <c r="D2239" s="1" t="s">
        <v>29</v>
      </c>
      <c r="E2239" s="1" t="s">
        <v>30</v>
      </c>
      <c r="F2239" s="1" t="n">
        <v>11</v>
      </c>
      <c r="G2239" s="1" t="n">
        <v>29.11</v>
      </c>
      <c r="H2239" s="1" t="n">
        <v>157</v>
      </c>
      <c r="I2239" s="1" t="n">
        <v>18.49</v>
      </c>
      <c r="J2239" s="1" t="n">
        <v>77</v>
      </c>
      <c r="K2239" s="5" t="n">
        <f aca="false">PRODUCT(G2239,1/I2239)</f>
        <v>1.5743645213629</v>
      </c>
    </row>
    <row r="2240" customFormat="false" ht="12.75" hidden="false" customHeight="false" outlineLevel="0" collapsed="false">
      <c r="A2240" s="4" t="n">
        <v>51</v>
      </c>
      <c r="B2240" s="4" t="n">
        <v>3</v>
      </c>
      <c r="C2240" s="1" t="s">
        <v>69</v>
      </c>
      <c r="D2240" s="1" t="s">
        <v>29</v>
      </c>
      <c r="E2240" s="1" t="s">
        <v>30</v>
      </c>
      <c r="F2240" s="1" t="n">
        <v>23</v>
      </c>
      <c r="G2240" s="1" t="n">
        <v>28.05</v>
      </c>
      <c r="H2240" s="1" t="n">
        <v>172</v>
      </c>
      <c r="I2240" s="1" t="n">
        <v>17.53</v>
      </c>
      <c r="J2240" s="1" t="n">
        <v>77</v>
      </c>
      <c r="K2240" s="5" t="n">
        <f aca="false">PRODUCT(G2240,1/I2240)</f>
        <v>1.6001140901312</v>
      </c>
    </row>
    <row r="2241" customFormat="false" ht="12.75" hidden="false" customHeight="false" outlineLevel="0" collapsed="false">
      <c r="A2241" s="4" t="n">
        <v>51</v>
      </c>
      <c r="B2241" s="4" t="n">
        <v>3</v>
      </c>
      <c r="C2241" s="1" t="s">
        <v>63</v>
      </c>
      <c r="D2241" s="1" t="s">
        <v>29</v>
      </c>
      <c r="E2241" s="1" t="s">
        <v>37</v>
      </c>
      <c r="F2241" s="1" t="n">
        <v>23</v>
      </c>
      <c r="G2241" s="1" t="n">
        <v>39.72</v>
      </c>
      <c r="H2241" s="1" t="n">
        <v>16</v>
      </c>
      <c r="I2241" s="1" t="n">
        <v>24.76</v>
      </c>
      <c r="J2241" s="1" t="n">
        <v>112</v>
      </c>
      <c r="K2241" s="5" t="n">
        <f aca="false">PRODUCT(G2241,1/I2241)</f>
        <v>1.60420032310178</v>
      </c>
    </row>
    <row r="2242" customFormat="false" ht="12.75" hidden="false" customHeight="false" outlineLevel="0" collapsed="false">
      <c r="A2242" s="4" t="n">
        <v>51</v>
      </c>
      <c r="B2242" s="4" t="n">
        <v>3</v>
      </c>
      <c r="C2242" s="1" t="s">
        <v>63</v>
      </c>
      <c r="D2242" s="1" t="s">
        <v>29</v>
      </c>
      <c r="E2242" s="1" t="s">
        <v>30</v>
      </c>
      <c r="F2242" s="1" t="n">
        <v>14</v>
      </c>
      <c r="G2242" s="1" t="n">
        <v>25.21</v>
      </c>
      <c r="H2242" s="1" t="n">
        <v>134</v>
      </c>
      <c r="I2242" s="1" t="n">
        <v>15.54</v>
      </c>
      <c r="J2242" s="1" t="n">
        <v>46</v>
      </c>
      <c r="K2242" s="5" t="n">
        <f aca="false">PRODUCT(G2242,1/I2242)</f>
        <v>1.62226512226512</v>
      </c>
    </row>
    <row r="2243" customFormat="false" ht="12.75" hidden="false" customHeight="false" outlineLevel="0" collapsed="false">
      <c r="A2243" s="4" t="n">
        <v>51</v>
      </c>
      <c r="B2243" s="4" t="n">
        <v>3</v>
      </c>
      <c r="C2243" s="1" t="s">
        <v>63</v>
      </c>
      <c r="D2243" s="1" t="s">
        <v>29</v>
      </c>
      <c r="E2243" s="1" t="s">
        <v>30</v>
      </c>
      <c r="F2243" s="1" t="n">
        <v>8</v>
      </c>
      <c r="G2243" s="1" t="n">
        <v>46.09</v>
      </c>
      <c r="H2243" s="1" t="n">
        <v>12</v>
      </c>
      <c r="I2243" s="1" t="n">
        <v>28.11</v>
      </c>
      <c r="J2243" s="1" t="n">
        <v>97</v>
      </c>
      <c r="K2243" s="5" t="n">
        <f aca="false">PRODUCT(G2243,1/I2243)</f>
        <v>1.63963002490217</v>
      </c>
    </row>
    <row r="2244" customFormat="false" ht="12.75" hidden="false" customHeight="false" outlineLevel="0" collapsed="false">
      <c r="A2244" s="4" t="n">
        <v>51</v>
      </c>
      <c r="B2244" s="4" t="n">
        <v>3</v>
      </c>
      <c r="C2244" s="1" t="s">
        <v>63</v>
      </c>
      <c r="D2244" s="1" t="s">
        <v>29</v>
      </c>
      <c r="E2244" s="1" t="s">
        <v>30</v>
      </c>
      <c r="F2244" s="1" t="n">
        <v>70</v>
      </c>
      <c r="G2244" s="1" t="n">
        <v>28.08</v>
      </c>
      <c r="H2244" s="1" t="n">
        <v>40</v>
      </c>
      <c r="I2244" s="1" t="n">
        <v>17.09</v>
      </c>
      <c r="J2244" s="1" t="n">
        <v>143</v>
      </c>
      <c r="K2244" s="5" t="n">
        <f aca="false">PRODUCT(G2244,1/I2244)</f>
        <v>1.64306612053833</v>
      </c>
    </row>
    <row r="2245" customFormat="false" ht="12.75" hidden="false" customHeight="false" outlineLevel="0" collapsed="false">
      <c r="A2245" s="4" t="n">
        <v>51</v>
      </c>
      <c r="B2245" s="4" t="n">
        <v>3</v>
      </c>
      <c r="C2245" s="1" t="s">
        <v>69</v>
      </c>
      <c r="D2245" s="1" t="s">
        <v>29</v>
      </c>
      <c r="E2245" s="1" t="s">
        <v>30</v>
      </c>
      <c r="F2245" s="1" t="n">
        <v>18</v>
      </c>
      <c r="G2245" s="1" t="n">
        <v>17.65</v>
      </c>
      <c r="H2245" s="1" t="n">
        <v>165</v>
      </c>
      <c r="I2245" s="1" t="n">
        <v>10.36</v>
      </c>
      <c r="J2245" s="1" t="n">
        <v>81</v>
      </c>
      <c r="K2245" s="5" t="n">
        <f aca="false">PRODUCT(G2245,1/I2245)</f>
        <v>1.70366795366795</v>
      </c>
    </row>
    <row r="2246" customFormat="false" ht="12.75" hidden="false" customHeight="false" outlineLevel="0" collapsed="false">
      <c r="A2246" s="4" t="n">
        <v>51</v>
      </c>
      <c r="B2246" s="4" t="n">
        <v>3</v>
      </c>
      <c r="C2246" s="1" t="s">
        <v>69</v>
      </c>
      <c r="D2246" s="1" t="s">
        <v>29</v>
      </c>
      <c r="E2246" s="1" t="s">
        <v>30</v>
      </c>
      <c r="F2246" s="1" t="n">
        <v>43</v>
      </c>
      <c r="G2246" s="1" t="n">
        <v>31.53</v>
      </c>
      <c r="H2246" s="1" t="n">
        <v>163</v>
      </c>
      <c r="I2246" s="1" t="n">
        <v>18.3</v>
      </c>
      <c r="J2246" s="1" t="n">
        <v>80</v>
      </c>
      <c r="K2246" s="5" t="n">
        <f aca="false">PRODUCT(G2246,1/I2246)</f>
        <v>1.72295081967213</v>
      </c>
    </row>
    <row r="2247" customFormat="false" ht="12.75" hidden="false" customHeight="false" outlineLevel="0" collapsed="false">
      <c r="A2247" s="4" t="n">
        <v>51</v>
      </c>
      <c r="B2247" s="4" t="n">
        <v>3</v>
      </c>
      <c r="C2247" s="1" t="s">
        <v>69</v>
      </c>
      <c r="D2247" s="1" t="s">
        <v>29</v>
      </c>
      <c r="E2247" s="1" t="s">
        <v>37</v>
      </c>
      <c r="F2247" s="1" t="n">
        <v>47</v>
      </c>
      <c r="G2247" s="1" t="n">
        <v>21.87</v>
      </c>
      <c r="H2247" s="1" t="n">
        <v>156</v>
      </c>
      <c r="I2247" s="1" t="n">
        <v>12.55</v>
      </c>
      <c r="J2247" s="1" t="n">
        <v>76</v>
      </c>
      <c r="K2247" s="5" t="n">
        <f aca="false">PRODUCT(G2247,1/I2247)</f>
        <v>1.74262948207171</v>
      </c>
    </row>
    <row r="2248" customFormat="false" ht="12.75" hidden="false" customHeight="false" outlineLevel="0" collapsed="false">
      <c r="A2248" s="4" t="n">
        <v>51</v>
      </c>
      <c r="B2248" s="4" t="n">
        <v>3</v>
      </c>
      <c r="C2248" s="1" t="s">
        <v>63</v>
      </c>
      <c r="D2248" s="1" t="s">
        <v>29</v>
      </c>
      <c r="E2248" s="1" t="s">
        <v>30</v>
      </c>
      <c r="F2248" s="1" t="n">
        <v>13</v>
      </c>
      <c r="G2248" s="1" t="n">
        <v>28.33</v>
      </c>
      <c r="H2248" s="1" t="n">
        <v>144</v>
      </c>
      <c r="I2248" s="1" t="n">
        <v>16.23</v>
      </c>
      <c r="J2248" s="1" t="n">
        <v>74</v>
      </c>
      <c r="K2248" s="5" t="n">
        <f aca="false">PRODUCT(G2248,1/I2248)</f>
        <v>1.74553296364757</v>
      </c>
    </row>
    <row r="2249" customFormat="false" ht="12.75" hidden="false" customHeight="false" outlineLevel="0" collapsed="false">
      <c r="A2249" s="4" t="n">
        <v>51</v>
      </c>
      <c r="B2249" s="4" t="n">
        <v>3</v>
      </c>
      <c r="C2249" s="1" t="s">
        <v>63</v>
      </c>
      <c r="D2249" s="1" t="s">
        <v>29</v>
      </c>
      <c r="E2249" s="1" t="s">
        <v>30</v>
      </c>
      <c r="F2249" s="1" t="n">
        <v>18</v>
      </c>
      <c r="G2249" s="1" t="n">
        <v>22.29</v>
      </c>
      <c r="H2249" s="1" t="n">
        <v>151</v>
      </c>
      <c r="I2249" s="1" t="n">
        <v>12.6</v>
      </c>
      <c r="J2249" s="1" t="n">
        <v>54</v>
      </c>
      <c r="K2249" s="5" t="n">
        <f aca="false">PRODUCT(G2249,1/I2249)</f>
        <v>1.76904761904762</v>
      </c>
    </row>
    <row r="2250" customFormat="false" ht="12.75" hidden="false" customHeight="false" outlineLevel="0" collapsed="false">
      <c r="A2250" s="4" t="n">
        <v>51</v>
      </c>
      <c r="B2250" s="4" t="n">
        <v>3</v>
      </c>
      <c r="C2250" s="1" t="s">
        <v>63</v>
      </c>
      <c r="D2250" s="1" t="s">
        <v>29</v>
      </c>
      <c r="E2250" s="1" t="s">
        <v>37</v>
      </c>
      <c r="F2250" s="1" t="n">
        <v>68</v>
      </c>
      <c r="G2250" s="1" t="n">
        <v>23.85</v>
      </c>
      <c r="H2250" s="1" t="n">
        <v>47</v>
      </c>
      <c r="I2250" s="1" t="n">
        <v>13.43</v>
      </c>
      <c r="J2250" s="1" t="n">
        <v>160</v>
      </c>
      <c r="K2250" s="5" t="n">
        <f aca="false">PRODUCT(G2250,1/I2250)</f>
        <v>1.7758749069248</v>
      </c>
    </row>
    <row r="2251" customFormat="false" ht="12.75" hidden="false" customHeight="false" outlineLevel="0" collapsed="false">
      <c r="A2251" s="4" t="n">
        <v>51</v>
      </c>
      <c r="B2251" s="4" t="n">
        <v>3</v>
      </c>
      <c r="C2251" s="1" t="s">
        <v>63</v>
      </c>
      <c r="D2251" s="1" t="s">
        <v>29</v>
      </c>
      <c r="E2251" s="1" t="s">
        <v>37</v>
      </c>
      <c r="F2251" s="1" t="n">
        <v>10</v>
      </c>
      <c r="G2251" s="1" t="n">
        <v>34.88</v>
      </c>
      <c r="H2251" s="1" t="n">
        <v>135</v>
      </c>
      <c r="I2251" s="1" t="n">
        <v>19.64</v>
      </c>
      <c r="J2251" s="1" t="n">
        <v>55</v>
      </c>
      <c r="K2251" s="5" t="n">
        <f aca="false">PRODUCT(G2251,1/I2251)</f>
        <v>1.77596741344196</v>
      </c>
    </row>
    <row r="2252" customFormat="false" ht="12.75" hidden="false" customHeight="false" outlineLevel="0" collapsed="false">
      <c r="A2252" s="4" t="n">
        <v>51</v>
      </c>
      <c r="B2252" s="4" t="n">
        <v>3</v>
      </c>
      <c r="C2252" s="1" t="s">
        <v>63</v>
      </c>
      <c r="D2252" s="1" t="s">
        <v>29</v>
      </c>
      <c r="E2252" s="1" t="s">
        <v>37</v>
      </c>
      <c r="F2252" s="1" t="n">
        <v>55</v>
      </c>
      <c r="G2252" s="1" t="n">
        <v>34.6</v>
      </c>
      <c r="H2252" s="1" t="n">
        <v>48</v>
      </c>
      <c r="I2252" s="1" t="n">
        <v>19.44</v>
      </c>
      <c r="J2252" s="1" t="n">
        <v>154</v>
      </c>
      <c r="K2252" s="5" t="n">
        <f aca="false">PRODUCT(G2252,1/I2252)</f>
        <v>1.7798353909465</v>
      </c>
    </row>
    <row r="2253" customFormat="false" ht="12.75" hidden="false" customHeight="false" outlineLevel="0" collapsed="false">
      <c r="A2253" s="4" t="n">
        <v>51</v>
      </c>
      <c r="B2253" s="4" t="n">
        <v>3</v>
      </c>
      <c r="C2253" s="1" t="s">
        <v>63</v>
      </c>
      <c r="D2253" s="1" t="s">
        <v>29</v>
      </c>
      <c r="E2253" s="1" t="s">
        <v>37</v>
      </c>
      <c r="F2253" s="1" t="n">
        <v>45</v>
      </c>
      <c r="G2253" s="1" t="n">
        <v>25.64</v>
      </c>
      <c r="H2253" s="1" t="n">
        <v>139</v>
      </c>
      <c r="I2253" s="1" t="n">
        <v>14.26</v>
      </c>
      <c r="J2253" s="1" t="n">
        <v>38</v>
      </c>
      <c r="K2253" s="5" t="n">
        <f aca="false">PRODUCT(G2253,1/I2253)</f>
        <v>1.79803646563815</v>
      </c>
    </row>
    <row r="2254" customFormat="false" ht="12.75" hidden="false" customHeight="false" outlineLevel="0" collapsed="false">
      <c r="A2254" s="4" t="n">
        <v>51</v>
      </c>
      <c r="B2254" s="4" t="n">
        <v>3</v>
      </c>
      <c r="C2254" s="1" t="s">
        <v>69</v>
      </c>
      <c r="D2254" s="1" t="s">
        <v>29</v>
      </c>
      <c r="E2254" s="1" t="s">
        <v>30</v>
      </c>
      <c r="F2254" s="1" t="n">
        <v>9</v>
      </c>
      <c r="G2254" s="1" t="n">
        <v>34.38</v>
      </c>
      <c r="H2254" s="1" t="n">
        <v>157</v>
      </c>
      <c r="I2254" s="1" t="n">
        <v>19.07</v>
      </c>
      <c r="J2254" s="1" t="n">
        <v>76</v>
      </c>
      <c r="K2254" s="5" t="n">
        <f aca="false">PRODUCT(G2254,1/I2254)</f>
        <v>1.80283167278448</v>
      </c>
    </row>
    <row r="2255" customFormat="false" ht="12.75" hidden="false" customHeight="false" outlineLevel="0" collapsed="false">
      <c r="A2255" s="4" t="n">
        <v>51</v>
      </c>
      <c r="B2255" s="4" t="n">
        <v>3</v>
      </c>
      <c r="C2255" s="1" t="s">
        <v>69</v>
      </c>
      <c r="D2255" s="1" t="s">
        <v>29</v>
      </c>
      <c r="E2255" s="1" t="s">
        <v>30</v>
      </c>
      <c r="F2255" s="1" t="n">
        <v>36</v>
      </c>
      <c r="G2255" s="1" t="n">
        <v>32.74</v>
      </c>
      <c r="H2255" s="1" t="n">
        <v>1</v>
      </c>
      <c r="I2255" s="1" t="n">
        <v>18.13</v>
      </c>
      <c r="J2255" s="1" t="n">
        <v>94</v>
      </c>
      <c r="K2255" s="5" t="n">
        <f aca="false">PRODUCT(G2255,1/I2255)</f>
        <v>1.80584666298952</v>
      </c>
    </row>
    <row r="2256" customFormat="false" ht="12.75" hidden="false" customHeight="false" outlineLevel="0" collapsed="false">
      <c r="A2256" s="4" t="n">
        <v>51</v>
      </c>
      <c r="B2256" s="4" t="n">
        <v>3</v>
      </c>
      <c r="C2256" s="1" t="s">
        <v>63</v>
      </c>
      <c r="D2256" s="1" t="s">
        <v>29</v>
      </c>
      <c r="E2256" s="1" t="s">
        <v>30</v>
      </c>
      <c r="F2256" s="1" t="n">
        <v>32</v>
      </c>
      <c r="G2256" s="1" t="n">
        <v>16.23</v>
      </c>
      <c r="H2256" s="1" t="n">
        <v>68</v>
      </c>
      <c r="I2256" s="1" t="n">
        <v>8.98</v>
      </c>
      <c r="J2256" s="1" t="n">
        <v>157</v>
      </c>
      <c r="K2256" s="5" t="n">
        <f aca="false">PRODUCT(G2256,1/I2256)</f>
        <v>1.80734966592428</v>
      </c>
    </row>
    <row r="2257" customFormat="false" ht="12.75" hidden="false" customHeight="false" outlineLevel="0" collapsed="false">
      <c r="A2257" s="4" t="n">
        <v>51</v>
      </c>
      <c r="B2257" s="4" t="n">
        <v>3</v>
      </c>
      <c r="C2257" s="1" t="s">
        <v>63</v>
      </c>
      <c r="D2257" s="1" t="s">
        <v>29</v>
      </c>
      <c r="E2257" s="1" t="s">
        <v>37</v>
      </c>
      <c r="F2257" s="1" t="n">
        <v>5</v>
      </c>
      <c r="G2257" s="1" t="n">
        <v>14.37</v>
      </c>
      <c r="H2257" s="1" t="n">
        <v>99</v>
      </c>
      <c r="I2257" s="1" t="n">
        <v>7.72</v>
      </c>
      <c r="J2257" s="1" t="n">
        <v>18</v>
      </c>
      <c r="K2257" s="5" t="n">
        <f aca="false">PRODUCT(G2257,1/I2257)</f>
        <v>1.86139896373057</v>
      </c>
    </row>
    <row r="2258" customFormat="false" ht="12.75" hidden="false" customHeight="false" outlineLevel="0" collapsed="false">
      <c r="A2258" s="4" t="n">
        <v>51</v>
      </c>
      <c r="B2258" s="4" t="n">
        <v>3</v>
      </c>
      <c r="C2258" s="1" t="s">
        <v>63</v>
      </c>
      <c r="D2258" s="1" t="s">
        <v>29</v>
      </c>
      <c r="E2258" s="1" t="s">
        <v>37</v>
      </c>
      <c r="F2258" s="1" t="n">
        <v>37</v>
      </c>
      <c r="G2258" s="1" t="n">
        <v>15.19</v>
      </c>
      <c r="H2258" s="1" t="n">
        <v>44</v>
      </c>
      <c r="I2258" s="1" t="n">
        <v>8.12</v>
      </c>
      <c r="J2258" s="1" t="n">
        <v>147</v>
      </c>
      <c r="K2258" s="5" t="n">
        <f aca="false">PRODUCT(G2258,1/I2258)</f>
        <v>1.87068965517241</v>
      </c>
    </row>
    <row r="2259" customFormat="false" ht="12.75" hidden="false" customHeight="false" outlineLevel="0" collapsed="false">
      <c r="A2259" s="4" t="n">
        <v>51</v>
      </c>
      <c r="B2259" s="4" t="n">
        <v>3</v>
      </c>
      <c r="C2259" s="1" t="s">
        <v>69</v>
      </c>
      <c r="D2259" s="1" t="s">
        <v>29</v>
      </c>
      <c r="E2259" s="1" t="s">
        <v>37</v>
      </c>
      <c r="F2259" s="1" t="n">
        <v>10</v>
      </c>
      <c r="G2259" s="1" t="n">
        <v>19.79</v>
      </c>
      <c r="H2259" s="1" t="n">
        <v>74</v>
      </c>
      <c r="I2259" s="1" t="n">
        <v>10.44</v>
      </c>
      <c r="J2259" s="1" t="n">
        <v>169</v>
      </c>
      <c r="K2259" s="5" t="n">
        <f aca="false">PRODUCT(G2259,1/I2259)</f>
        <v>1.8955938697318</v>
      </c>
    </row>
    <row r="2260" customFormat="false" ht="12.75" hidden="false" customHeight="false" outlineLevel="0" collapsed="false">
      <c r="A2260" s="4" t="n">
        <v>51</v>
      </c>
      <c r="B2260" s="4" t="n">
        <v>3</v>
      </c>
      <c r="C2260" s="6" t="s">
        <v>85</v>
      </c>
      <c r="D2260" s="1" t="s">
        <v>29</v>
      </c>
      <c r="E2260" s="1" t="s">
        <v>37</v>
      </c>
      <c r="F2260" s="1" t="n">
        <v>29</v>
      </c>
      <c r="G2260" s="1" t="n">
        <v>24.98</v>
      </c>
      <c r="H2260" s="1" t="n">
        <v>175</v>
      </c>
      <c r="I2260" s="1" t="n">
        <v>12.97</v>
      </c>
      <c r="J2260" s="1" t="n">
        <v>70</v>
      </c>
      <c r="K2260" s="5" t="n">
        <f aca="false">PRODUCT(G2260,1/I2260)</f>
        <v>1.92598303777949</v>
      </c>
    </row>
    <row r="2261" customFormat="false" ht="12.75" hidden="false" customHeight="false" outlineLevel="0" collapsed="false">
      <c r="A2261" s="4" t="n">
        <v>51</v>
      </c>
      <c r="B2261" s="4" t="n">
        <v>3</v>
      </c>
      <c r="C2261" s="1" t="s">
        <v>63</v>
      </c>
      <c r="D2261" s="1" t="s">
        <v>29</v>
      </c>
      <c r="E2261" s="1" t="s">
        <v>37</v>
      </c>
      <c r="F2261" s="1" t="n">
        <v>22</v>
      </c>
      <c r="G2261" s="1" t="n">
        <v>21.05</v>
      </c>
      <c r="H2261" s="1" t="n">
        <v>3</v>
      </c>
      <c r="I2261" s="1" t="n">
        <v>10.36</v>
      </c>
      <c r="J2261" s="1" t="n">
        <v>98</v>
      </c>
      <c r="K2261" s="5" t="n">
        <f aca="false">PRODUCT(G2261,1/I2261)</f>
        <v>2.03185328185328</v>
      </c>
    </row>
    <row r="2262" customFormat="false" ht="12.75" hidden="false" customHeight="false" outlineLevel="0" collapsed="false">
      <c r="A2262" s="4" t="n">
        <v>51</v>
      </c>
      <c r="B2262" s="4" t="n">
        <v>3</v>
      </c>
      <c r="C2262" s="1" t="s">
        <v>63</v>
      </c>
      <c r="D2262" s="1" t="s">
        <v>29</v>
      </c>
      <c r="E2262" s="1" t="s">
        <v>37</v>
      </c>
      <c r="F2262" s="1" t="n">
        <v>9</v>
      </c>
      <c r="G2262" s="1" t="n">
        <v>28.36</v>
      </c>
      <c r="H2262" s="1" t="n">
        <v>92</v>
      </c>
      <c r="I2262" s="1" t="n">
        <v>13.81</v>
      </c>
      <c r="J2262" s="1" t="n">
        <v>8</v>
      </c>
      <c r="K2262" s="5" t="n">
        <f aca="false">PRODUCT(G2262,1/I2262)</f>
        <v>2.05358435916003</v>
      </c>
    </row>
    <row r="2263" customFormat="false" ht="12.75" hidden="false" customHeight="false" outlineLevel="0" collapsed="false">
      <c r="A2263" s="4" t="n">
        <v>51</v>
      </c>
      <c r="B2263" s="4" t="n">
        <v>3</v>
      </c>
      <c r="C2263" s="1" t="s">
        <v>63</v>
      </c>
      <c r="D2263" s="1" t="s">
        <v>29</v>
      </c>
      <c r="E2263" s="1" t="s">
        <v>30</v>
      </c>
      <c r="F2263" s="1" t="n">
        <v>16</v>
      </c>
      <c r="G2263" s="1" t="n">
        <v>12.24</v>
      </c>
      <c r="H2263" s="1" t="n">
        <v>151</v>
      </c>
      <c r="I2263" s="1" t="n">
        <v>5.9</v>
      </c>
      <c r="J2263" s="1" t="n">
        <v>65</v>
      </c>
      <c r="K2263" s="5" t="n">
        <f aca="false">PRODUCT(G2263,1/I2263)</f>
        <v>2.07457627118644</v>
      </c>
    </row>
    <row r="2264" customFormat="false" ht="12.75" hidden="false" customHeight="false" outlineLevel="0" collapsed="false">
      <c r="A2264" s="4" t="n">
        <v>51</v>
      </c>
      <c r="B2264" s="4" t="n">
        <v>3</v>
      </c>
      <c r="C2264" s="1" t="s">
        <v>69</v>
      </c>
      <c r="D2264" s="1" t="s">
        <v>29</v>
      </c>
      <c r="E2264" s="1" t="s">
        <v>37</v>
      </c>
      <c r="F2264" s="1" t="n">
        <v>86</v>
      </c>
      <c r="G2264" s="1" t="n">
        <v>36.64</v>
      </c>
      <c r="H2264" s="1" t="n">
        <v>91</v>
      </c>
      <c r="I2264" s="1" t="n">
        <v>17.61</v>
      </c>
      <c r="J2264" s="1" t="n">
        <v>176</v>
      </c>
      <c r="K2264" s="5" t="n">
        <f aca="false">PRODUCT(G2264,1/I2264)</f>
        <v>2.08063600227144</v>
      </c>
    </row>
    <row r="2265" customFormat="false" ht="12.75" hidden="false" customHeight="false" outlineLevel="0" collapsed="false">
      <c r="A2265" s="4" t="n">
        <v>51</v>
      </c>
      <c r="B2265" s="4" t="n">
        <v>3</v>
      </c>
      <c r="C2265" s="6" t="s">
        <v>85</v>
      </c>
      <c r="D2265" s="1" t="s">
        <v>29</v>
      </c>
      <c r="E2265" s="1" t="s">
        <v>37</v>
      </c>
      <c r="F2265" s="1" t="n">
        <v>59</v>
      </c>
      <c r="G2265" s="1" t="n">
        <v>35.07</v>
      </c>
      <c r="H2265" s="1" t="n">
        <v>167</v>
      </c>
      <c r="I2265" s="1" t="n">
        <v>16.7</v>
      </c>
      <c r="J2265" s="1" t="n">
        <v>74</v>
      </c>
      <c r="K2265" s="5" t="n">
        <f aca="false">PRODUCT(G2265,1/I2265)</f>
        <v>2.1</v>
      </c>
    </row>
    <row r="2266" customFormat="false" ht="12.75" hidden="false" customHeight="false" outlineLevel="0" collapsed="false">
      <c r="A2266" s="4" t="n">
        <v>51</v>
      </c>
      <c r="B2266" s="4" t="n">
        <v>3</v>
      </c>
      <c r="C2266" s="6" t="s">
        <v>85</v>
      </c>
      <c r="D2266" s="1" t="s">
        <v>29</v>
      </c>
      <c r="E2266" s="1" t="s">
        <v>37</v>
      </c>
      <c r="F2266" s="1" t="n">
        <v>51</v>
      </c>
      <c r="G2266" s="1" t="n">
        <v>43.14</v>
      </c>
      <c r="H2266" s="1" t="n">
        <v>149</v>
      </c>
      <c r="I2266" s="1" t="n">
        <v>20.52</v>
      </c>
      <c r="J2266" s="1" t="n">
        <v>51</v>
      </c>
      <c r="K2266" s="5" t="n">
        <f aca="false">PRODUCT(G2266,1/I2266)</f>
        <v>2.10233918128655</v>
      </c>
    </row>
    <row r="2267" customFormat="false" ht="12.75" hidden="false" customHeight="false" outlineLevel="0" collapsed="false">
      <c r="A2267" s="4" t="n">
        <v>51</v>
      </c>
      <c r="B2267" s="4" t="n">
        <v>3</v>
      </c>
      <c r="C2267" s="1" t="s">
        <v>63</v>
      </c>
      <c r="D2267" s="1" t="s">
        <v>29</v>
      </c>
      <c r="E2267" s="1" t="s">
        <v>30</v>
      </c>
      <c r="F2267" s="1" t="n">
        <v>24</v>
      </c>
      <c r="G2267" s="1" t="n">
        <v>16.17</v>
      </c>
      <c r="H2267" s="1" t="n">
        <v>61</v>
      </c>
      <c r="I2267" s="1" t="n">
        <v>7.44</v>
      </c>
      <c r="J2267" s="1" t="n">
        <v>156</v>
      </c>
      <c r="K2267" s="5" t="n">
        <f aca="false">PRODUCT(G2267,1/I2267)</f>
        <v>2.17338709677419</v>
      </c>
    </row>
    <row r="2268" customFormat="false" ht="12.75" hidden="false" customHeight="false" outlineLevel="0" collapsed="false">
      <c r="A2268" s="4" t="n">
        <v>51</v>
      </c>
      <c r="B2268" s="4" t="n">
        <v>3</v>
      </c>
      <c r="C2268" s="1" t="s">
        <v>63</v>
      </c>
      <c r="D2268" s="1" t="s">
        <v>29</v>
      </c>
      <c r="E2268" s="1" t="s">
        <v>30</v>
      </c>
      <c r="F2268" s="1" t="n">
        <v>22</v>
      </c>
      <c r="G2268" s="1" t="n">
        <v>45.88</v>
      </c>
      <c r="H2268" s="1" t="n">
        <v>152</v>
      </c>
      <c r="I2268" s="1" t="n">
        <v>20.72</v>
      </c>
      <c r="J2268" s="1" t="n">
        <v>55</v>
      </c>
      <c r="K2268" s="5" t="n">
        <f aca="false">PRODUCT(G2268,1/I2268)</f>
        <v>2.21428571428571</v>
      </c>
    </row>
    <row r="2269" customFormat="false" ht="12.75" hidden="false" customHeight="false" outlineLevel="0" collapsed="false">
      <c r="A2269" s="4" t="n">
        <v>51</v>
      </c>
      <c r="B2269" s="4" t="n">
        <v>3</v>
      </c>
      <c r="C2269" s="1" t="s">
        <v>63</v>
      </c>
      <c r="D2269" s="1" t="s">
        <v>29</v>
      </c>
      <c r="E2269" s="1" t="s">
        <v>30</v>
      </c>
      <c r="F2269" s="1" t="n">
        <v>23</v>
      </c>
      <c r="G2269" s="1" t="n">
        <v>18.79</v>
      </c>
      <c r="H2269" s="1" t="n">
        <v>62</v>
      </c>
      <c r="I2269" s="1" t="n">
        <v>8.3</v>
      </c>
      <c r="J2269" s="1" t="n">
        <v>151</v>
      </c>
      <c r="K2269" s="5" t="n">
        <f aca="false">PRODUCT(G2269,1/I2269)</f>
        <v>2.26385542168675</v>
      </c>
    </row>
    <row r="2270" customFormat="false" ht="12.75" hidden="false" customHeight="false" outlineLevel="0" collapsed="false">
      <c r="A2270" s="4" t="n">
        <v>51</v>
      </c>
      <c r="B2270" s="4" t="n">
        <v>3</v>
      </c>
      <c r="C2270" s="1" t="s">
        <v>63</v>
      </c>
      <c r="D2270" s="1" t="s">
        <v>29</v>
      </c>
      <c r="E2270" s="1" t="s">
        <v>37</v>
      </c>
      <c r="F2270" s="1" t="n">
        <v>101</v>
      </c>
      <c r="G2270" s="1" t="n">
        <v>39.97</v>
      </c>
      <c r="H2270" s="1" t="n">
        <v>51</v>
      </c>
      <c r="I2270" s="1" t="n">
        <v>17.53</v>
      </c>
      <c r="J2270" s="1" t="n">
        <v>167</v>
      </c>
      <c r="K2270" s="5" t="n">
        <f aca="false">PRODUCT(G2270,1/I2270)</f>
        <v>2.28009127210496</v>
      </c>
    </row>
    <row r="2271" customFormat="false" ht="12.75" hidden="false" customHeight="false" outlineLevel="0" collapsed="false">
      <c r="A2271" s="4" t="n">
        <v>51</v>
      </c>
      <c r="B2271" s="4" t="n">
        <v>3</v>
      </c>
      <c r="C2271" s="1" t="s">
        <v>69</v>
      </c>
      <c r="D2271" s="1" t="s">
        <v>29</v>
      </c>
      <c r="E2271" s="1" t="s">
        <v>30</v>
      </c>
      <c r="F2271" s="1" t="n">
        <v>17</v>
      </c>
      <c r="G2271" s="1" t="n">
        <v>25.81</v>
      </c>
      <c r="H2271" s="1" t="n">
        <v>119</v>
      </c>
      <c r="I2271" s="1" t="n">
        <v>11.24</v>
      </c>
      <c r="J2271" s="1" t="n">
        <v>34</v>
      </c>
      <c r="K2271" s="5" t="n">
        <f aca="false">PRODUCT(G2271,1/I2271)</f>
        <v>2.29626334519573</v>
      </c>
    </row>
    <row r="2272" customFormat="false" ht="12.75" hidden="false" customHeight="false" outlineLevel="0" collapsed="false">
      <c r="A2272" s="4" t="n">
        <v>51</v>
      </c>
      <c r="B2272" s="4" t="n">
        <v>3</v>
      </c>
      <c r="C2272" s="1" t="s">
        <v>63</v>
      </c>
      <c r="D2272" s="1" t="s">
        <v>29</v>
      </c>
      <c r="E2272" s="1" t="s">
        <v>37</v>
      </c>
      <c r="F2272" s="1" t="n">
        <v>99</v>
      </c>
      <c r="G2272" s="1" t="n">
        <v>23.57</v>
      </c>
      <c r="H2272" s="1" t="n">
        <v>174</v>
      </c>
      <c r="I2272" s="1" t="n">
        <v>10.26</v>
      </c>
      <c r="J2272" s="1" t="n">
        <v>87</v>
      </c>
      <c r="K2272" s="5" t="n">
        <f aca="false">PRODUCT(G2272,1/I2272)</f>
        <v>2.29727095516569</v>
      </c>
    </row>
    <row r="2273" customFormat="false" ht="12.75" hidden="false" customHeight="false" outlineLevel="0" collapsed="false">
      <c r="A2273" s="4" t="n">
        <v>51</v>
      </c>
      <c r="B2273" s="4" t="n">
        <v>3</v>
      </c>
      <c r="C2273" s="6" t="s">
        <v>85</v>
      </c>
      <c r="D2273" s="1" t="s">
        <v>29</v>
      </c>
      <c r="E2273" s="1" t="s">
        <v>37</v>
      </c>
      <c r="F2273" s="1" t="n">
        <v>58</v>
      </c>
      <c r="G2273" s="1" t="n">
        <v>37.62</v>
      </c>
      <c r="H2273" s="1" t="n">
        <v>178</v>
      </c>
      <c r="I2273" s="1" t="n">
        <v>15.75</v>
      </c>
      <c r="J2273" s="1" t="n">
        <v>97</v>
      </c>
      <c r="K2273" s="5" t="n">
        <f aca="false">PRODUCT(G2273,1/I2273)</f>
        <v>2.38857142857143</v>
      </c>
    </row>
    <row r="2274" customFormat="false" ht="12.75" hidden="false" customHeight="false" outlineLevel="0" collapsed="false">
      <c r="A2274" s="4" t="n">
        <v>51</v>
      </c>
      <c r="B2274" s="4" t="n">
        <v>3</v>
      </c>
      <c r="C2274" s="1" t="s">
        <v>63</v>
      </c>
      <c r="D2274" s="1" t="s">
        <v>29</v>
      </c>
      <c r="E2274" s="1" t="s">
        <v>30</v>
      </c>
      <c r="F2274" s="1" t="n">
        <v>28</v>
      </c>
      <c r="G2274" s="1" t="n">
        <v>15.69</v>
      </c>
      <c r="H2274" s="1" t="n">
        <v>5</v>
      </c>
      <c r="I2274" s="1" t="n">
        <v>6.51</v>
      </c>
      <c r="J2274" s="1" t="n">
        <v>102</v>
      </c>
      <c r="K2274" s="5" t="n">
        <f aca="false">PRODUCT(G2274,1/I2274)</f>
        <v>2.41013824884793</v>
      </c>
    </row>
    <row r="2275" customFormat="false" ht="12.75" hidden="false" customHeight="false" outlineLevel="0" collapsed="false">
      <c r="A2275" s="4" t="n">
        <v>51</v>
      </c>
      <c r="B2275" s="4" t="n">
        <v>3</v>
      </c>
      <c r="C2275" s="6" t="s">
        <v>85</v>
      </c>
      <c r="D2275" s="1" t="s">
        <v>29</v>
      </c>
      <c r="E2275" s="1" t="s">
        <v>37</v>
      </c>
      <c r="F2275" s="1" t="n">
        <v>52</v>
      </c>
      <c r="G2275" s="1" t="n">
        <v>39.57</v>
      </c>
      <c r="H2275" s="1" t="n">
        <v>178</v>
      </c>
      <c r="I2275" s="1" t="n">
        <v>16.18</v>
      </c>
      <c r="J2275" s="1" t="n">
        <v>95</v>
      </c>
      <c r="K2275" s="5" t="n">
        <f aca="false">PRODUCT(G2275,1/I2275)</f>
        <v>2.44561186650185</v>
      </c>
    </row>
    <row r="2276" customFormat="false" ht="12.75" hidden="false" customHeight="false" outlineLevel="0" collapsed="false">
      <c r="A2276" s="4" t="n">
        <v>51</v>
      </c>
      <c r="B2276" s="4" t="n">
        <v>3</v>
      </c>
      <c r="C2276" s="1" t="s">
        <v>63</v>
      </c>
      <c r="D2276" s="1" t="s">
        <v>29</v>
      </c>
      <c r="E2276" s="1" t="s">
        <v>30</v>
      </c>
      <c r="F2276" s="1" t="n">
        <v>40</v>
      </c>
      <c r="G2276" s="1" t="n">
        <v>30.47</v>
      </c>
      <c r="H2276" s="1" t="n">
        <v>158</v>
      </c>
      <c r="I2276" s="1" t="n">
        <v>12.01</v>
      </c>
      <c r="J2276" s="1" t="n">
        <v>63</v>
      </c>
      <c r="K2276" s="5" t="n">
        <f aca="false">PRODUCT(G2276,1/I2276)</f>
        <v>2.53705245628643</v>
      </c>
    </row>
    <row r="2277" customFormat="false" ht="12.75" hidden="false" customHeight="false" outlineLevel="0" collapsed="false">
      <c r="A2277" s="4" t="n">
        <v>51</v>
      </c>
      <c r="B2277" s="4" t="n">
        <v>3</v>
      </c>
      <c r="C2277" s="1" t="s">
        <v>63</v>
      </c>
      <c r="D2277" s="1" t="s">
        <v>29</v>
      </c>
      <c r="E2277" s="1" t="s">
        <v>30</v>
      </c>
      <c r="F2277" s="1" t="n">
        <v>20</v>
      </c>
      <c r="G2277" s="1" t="n">
        <v>22.08</v>
      </c>
      <c r="H2277" s="1" t="n">
        <v>71</v>
      </c>
      <c r="I2277" s="1" t="n">
        <v>8.65</v>
      </c>
      <c r="J2277" s="1" t="n">
        <v>163</v>
      </c>
      <c r="K2277" s="5" t="n">
        <f aca="false">PRODUCT(G2277,1/I2277)</f>
        <v>2.55260115606936</v>
      </c>
    </row>
    <row r="2278" customFormat="false" ht="12.75" hidden="false" customHeight="false" outlineLevel="0" collapsed="false">
      <c r="A2278" s="4" t="n">
        <v>51</v>
      </c>
      <c r="B2278" s="4" t="n">
        <v>3</v>
      </c>
      <c r="C2278" s="1" t="s">
        <v>63</v>
      </c>
      <c r="D2278" s="1" t="s">
        <v>29</v>
      </c>
      <c r="E2278" s="1" t="s">
        <v>37</v>
      </c>
      <c r="F2278" s="1" t="n">
        <v>86</v>
      </c>
      <c r="G2278" s="1" t="n">
        <v>45.29</v>
      </c>
      <c r="H2278" s="1" t="n">
        <v>16</v>
      </c>
      <c r="I2278" s="1" t="n">
        <v>17.69</v>
      </c>
      <c r="J2278" s="1" t="n">
        <v>129</v>
      </c>
      <c r="K2278" s="5" t="n">
        <f aca="false">PRODUCT(G2278,1/I2278)</f>
        <v>2.56020350480497</v>
      </c>
    </row>
    <row r="2279" customFormat="false" ht="12.75" hidden="false" customHeight="false" outlineLevel="0" collapsed="false">
      <c r="A2279" s="4" t="n">
        <v>51</v>
      </c>
      <c r="B2279" s="4" t="n">
        <v>3</v>
      </c>
      <c r="C2279" s="1" t="s">
        <v>63</v>
      </c>
      <c r="D2279" s="1" t="s">
        <v>29</v>
      </c>
      <c r="E2279" s="1" t="s">
        <v>30</v>
      </c>
      <c r="F2279" s="1" t="n">
        <v>61</v>
      </c>
      <c r="G2279" s="1" t="n">
        <v>18.85</v>
      </c>
      <c r="H2279" s="1" t="n">
        <v>126</v>
      </c>
      <c r="I2279" s="1" t="n">
        <v>7.32</v>
      </c>
      <c r="J2279" s="1" t="n">
        <v>36</v>
      </c>
      <c r="K2279" s="5" t="n">
        <f aca="false">PRODUCT(G2279,1/I2279)</f>
        <v>2.57513661202186</v>
      </c>
    </row>
    <row r="2280" customFormat="false" ht="12.75" hidden="false" customHeight="false" outlineLevel="0" collapsed="false">
      <c r="A2280" s="4" t="n">
        <v>51</v>
      </c>
      <c r="B2280" s="4" t="n">
        <v>3</v>
      </c>
      <c r="C2280" s="1" t="s">
        <v>63</v>
      </c>
      <c r="D2280" s="1" t="s">
        <v>29</v>
      </c>
      <c r="E2280" s="1" t="s">
        <v>30</v>
      </c>
      <c r="F2280" s="1" t="n">
        <v>45</v>
      </c>
      <c r="G2280" s="1" t="n">
        <v>31.85</v>
      </c>
      <c r="H2280" s="1" t="n">
        <v>54</v>
      </c>
      <c r="I2280" s="1" t="n">
        <v>12.21</v>
      </c>
      <c r="J2280" s="1" t="n">
        <v>163</v>
      </c>
      <c r="K2280" s="5" t="n">
        <f aca="false">PRODUCT(G2280,1/I2280)</f>
        <v>2.60851760851761</v>
      </c>
    </row>
    <row r="2281" customFormat="false" ht="12.75" hidden="false" customHeight="false" outlineLevel="0" collapsed="false">
      <c r="A2281" s="4" t="n">
        <v>51</v>
      </c>
      <c r="B2281" s="4" t="n">
        <v>3</v>
      </c>
      <c r="C2281" s="6" t="s">
        <v>85</v>
      </c>
      <c r="D2281" s="1" t="s">
        <v>29</v>
      </c>
      <c r="E2281" s="1" t="s">
        <v>37</v>
      </c>
      <c r="F2281" s="1" t="n">
        <v>44</v>
      </c>
      <c r="G2281" s="1" t="n">
        <v>35.19</v>
      </c>
      <c r="H2281" s="1" t="n">
        <v>177</v>
      </c>
      <c r="I2281" s="1" t="n">
        <v>13.18</v>
      </c>
      <c r="J2281" s="1" t="n">
        <v>90</v>
      </c>
      <c r="K2281" s="5" t="n">
        <f aca="false">PRODUCT(G2281,1/I2281)</f>
        <v>2.66995447647951</v>
      </c>
    </row>
    <row r="2282" customFormat="false" ht="12.75" hidden="false" customHeight="false" outlineLevel="0" collapsed="false">
      <c r="A2282" s="4" t="n">
        <v>51</v>
      </c>
      <c r="B2282" s="4" t="n">
        <v>3</v>
      </c>
      <c r="C2282" s="1" t="s">
        <v>63</v>
      </c>
      <c r="D2282" s="1" t="s">
        <v>29</v>
      </c>
      <c r="E2282" s="1" t="s">
        <v>37</v>
      </c>
      <c r="F2282" s="1" t="n">
        <v>91</v>
      </c>
      <c r="G2282" s="1" t="n">
        <v>22.58</v>
      </c>
      <c r="H2282" s="1" t="n">
        <v>141</v>
      </c>
      <c r="I2282" s="1" t="n">
        <v>8.31</v>
      </c>
      <c r="J2282" s="1" t="n">
        <v>49</v>
      </c>
      <c r="K2282" s="5" t="n">
        <f aca="false">PRODUCT(G2282,1/I2282)</f>
        <v>2.71720818291215</v>
      </c>
    </row>
    <row r="2283" customFormat="false" ht="12.75" hidden="false" customHeight="false" outlineLevel="0" collapsed="false">
      <c r="A2283" s="4" t="n">
        <v>51</v>
      </c>
      <c r="B2283" s="4" t="n">
        <v>3</v>
      </c>
      <c r="C2283" s="1" t="s">
        <v>69</v>
      </c>
      <c r="D2283" s="1" t="s">
        <v>29</v>
      </c>
      <c r="E2283" s="1" t="s">
        <v>30</v>
      </c>
      <c r="F2283" s="1" t="n">
        <v>41</v>
      </c>
      <c r="G2283" s="1" t="n">
        <v>31.43</v>
      </c>
      <c r="H2283" s="1" t="n">
        <v>44</v>
      </c>
      <c r="I2283" s="1" t="n">
        <v>11.52</v>
      </c>
      <c r="J2283" s="1" t="n">
        <v>126</v>
      </c>
      <c r="K2283" s="5" t="n">
        <f aca="false">PRODUCT(G2283,1/I2283)</f>
        <v>2.72829861111111</v>
      </c>
    </row>
    <row r="2284" customFormat="false" ht="12.75" hidden="false" customHeight="false" outlineLevel="0" collapsed="false">
      <c r="A2284" s="4" t="n">
        <v>51</v>
      </c>
      <c r="B2284" s="4" t="n">
        <v>3</v>
      </c>
      <c r="C2284" s="1" t="s">
        <v>63</v>
      </c>
      <c r="D2284" s="1" t="s">
        <v>29</v>
      </c>
      <c r="E2284" s="1" t="s">
        <v>37</v>
      </c>
      <c r="F2284" s="1" t="n">
        <v>6</v>
      </c>
      <c r="G2284" s="1" t="n">
        <v>17.65</v>
      </c>
      <c r="H2284" s="1" t="n">
        <v>75</v>
      </c>
      <c r="I2284" s="1" t="n">
        <v>6.42</v>
      </c>
      <c r="J2284" s="1" t="n">
        <v>171</v>
      </c>
      <c r="K2284" s="5" t="n">
        <f aca="false">PRODUCT(G2284,1/I2284)</f>
        <v>2.74922118380062</v>
      </c>
    </row>
    <row r="2285" customFormat="false" ht="12.75" hidden="false" customHeight="false" outlineLevel="0" collapsed="false">
      <c r="A2285" s="4" t="n">
        <v>51</v>
      </c>
      <c r="B2285" s="4" t="n">
        <v>3</v>
      </c>
      <c r="C2285" s="1" t="s">
        <v>63</v>
      </c>
      <c r="D2285" s="1" t="s">
        <v>29</v>
      </c>
      <c r="E2285" s="1" t="s">
        <v>37</v>
      </c>
      <c r="F2285" s="1" t="n">
        <v>100</v>
      </c>
      <c r="G2285" s="1" t="n">
        <v>23.04</v>
      </c>
      <c r="H2285" s="1" t="n">
        <v>175</v>
      </c>
      <c r="I2285" s="1" t="n">
        <v>8.31</v>
      </c>
      <c r="J2285" s="1" t="n">
        <v>86</v>
      </c>
      <c r="K2285" s="5" t="n">
        <f aca="false">PRODUCT(G2285,1/I2285)</f>
        <v>2.77256317689531</v>
      </c>
    </row>
    <row r="2286" customFormat="false" ht="12.75" hidden="false" customHeight="false" outlineLevel="0" collapsed="false">
      <c r="A2286" s="4" t="n">
        <v>51</v>
      </c>
      <c r="B2286" s="4" t="n">
        <v>3</v>
      </c>
      <c r="C2286" s="1" t="s">
        <v>69</v>
      </c>
      <c r="D2286" s="1" t="s">
        <v>29</v>
      </c>
      <c r="E2286" s="1" t="s">
        <v>30</v>
      </c>
      <c r="F2286" s="1" t="n">
        <v>14</v>
      </c>
      <c r="G2286" s="1" t="n">
        <v>19</v>
      </c>
      <c r="H2286" s="1" t="n">
        <v>115</v>
      </c>
      <c r="I2286" s="1" t="n">
        <v>6.64</v>
      </c>
      <c r="J2286" s="1" t="n">
        <v>17</v>
      </c>
      <c r="K2286" s="5" t="n">
        <f aca="false">PRODUCT(G2286,1/I2286)</f>
        <v>2.86144578313253</v>
      </c>
    </row>
    <row r="2287" customFormat="false" ht="12.75" hidden="false" customHeight="false" outlineLevel="0" collapsed="false">
      <c r="A2287" s="4" t="n">
        <v>51</v>
      </c>
      <c r="B2287" s="4" t="n">
        <v>3</v>
      </c>
      <c r="C2287" s="1" t="s">
        <v>63</v>
      </c>
      <c r="D2287" s="1" t="s">
        <v>29</v>
      </c>
      <c r="E2287" s="1" t="s">
        <v>37</v>
      </c>
      <c r="F2287" s="1" t="n">
        <v>16</v>
      </c>
      <c r="G2287" s="1" t="n">
        <v>58.85</v>
      </c>
      <c r="H2287" s="1" t="n">
        <v>161</v>
      </c>
      <c r="I2287" s="1" t="n">
        <v>20.31</v>
      </c>
      <c r="J2287" s="1" t="n">
        <v>62</v>
      </c>
      <c r="K2287" s="5" t="n">
        <f aca="false">PRODUCT(G2287,1/I2287)</f>
        <v>2.89758739537174</v>
      </c>
    </row>
    <row r="2288" customFormat="false" ht="12.75" hidden="false" customHeight="false" outlineLevel="0" collapsed="false">
      <c r="A2288" s="4" t="n">
        <v>51</v>
      </c>
      <c r="B2288" s="4" t="n">
        <v>3</v>
      </c>
      <c r="C2288" s="1" t="s">
        <v>63</v>
      </c>
      <c r="D2288" s="1" t="s">
        <v>29</v>
      </c>
      <c r="E2288" s="1" t="s">
        <v>30</v>
      </c>
      <c r="F2288" s="1" t="n">
        <v>21</v>
      </c>
      <c r="G2288" s="1" t="n">
        <v>26.44</v>
      </c>
      <c r="H2288" s="1" t="n">
        <v>154</v>
      </c>
      <c r="I2288" s="1" t="n">
        <v>8.53</v>
      </c>
      <c r="J2288" s="1" t="n">
        <v>76</v>
      </c>
      <c r="K2288" s="5" t="n">
        <f aca="false">PRODUCT(G2288,1/I2288)</f>
        <v>3.09964830011723</v>
      </c>
    </row>
    <row r="2289" customFormat="false" ht="12.75" hidden="false" customHeight="false" outlineLevel="0" collapsed="false">
      <c r="A2289" s="4" t="n">
        <v>51</v>
      </c>
      <c r="B2289" s="4" t="n">
        <v>3</v>
      </c>
      <c r="C2289" s="1" t="s">
        <v>63</v>
      </c>
      <c r="D2289" s="1" t="s">
        <v>29</v>
      </c>
      <c r="E2289" s="1" t="s">
        <v>30</v>
      </c>
      <c r="F2289" s="1" t="n">
        <v>15</v>
      </c>
      <c r="G2289" s="1" t="n">
        <v>18.99</v>
      </c>
      <c r="H2289" s="1" t="n">
        <v>43</v>
      </c>
      <c r="I2289" s="1" t="n">
        <v>5.96</v>
      </c>
      <c r="J2289" s="1" t="n">
        <v>145</v>
      </c>
      <c r="K2289" s="5" t="n">
        <f aca="false">PRODUCT(G2289,1/I2289)</f>
        <v>3.18624161073826</v>
      </c>
    </row>
    <row r="2290" customFormat="false" ht="12.75" hidden="false" customHeight="false" outlineLevel="0" collapsed="false">
      <c r="A2290" s="4" t="n">
        <v>51</v>
      </c>
      <c r="B2290" s="4" t="n">
        <v>3</v>
      </c>
      <c r="C2290" s="1" t="s">
        <v>69</v>
      </c>
      <c r="D2290" s="1" t="s">
        <v>29</v>
      </c>
      <c r="E2290" s="1" t="s">
        <v>30</v>
      </c>
      <c r="F2290" s="1" t="n">
        <v>70</v>
      </c>
      <c r="G2290" s="1" t="n">
        <v>32.01</v>
      </c>
      <c r="H2290" s="1" t="n">
        <v>111</v>
      </c>
      <c r="I2290" s="1" t="n">
        <v>9.89</v>
      </c>
      <c r="J2290" s="1" t="n">
        <v>20</v>
      </c>
      <c r="K2290" s="5" t="n">
        <f aca="false">PRODUCT(G2290,1/I2290)</f>
        <v>3.2366026289181</v>
      </c>
    </row>
    <row r="2291" customFormat="false" ht="12.75" hidden="false" customHeight="false" outlineLevel="0" collapsed="false">
      <c r="A2291" s="4" t="n">
        <v>51</v>
      </c>
      <c r="B2291" s="4" t="n">
        <v>3</v>
      </c>
      <c r="C2291" s="1" t="s">
        <v>63</v>
      </c>
      <c r="D2291" s="1" t="s">
        <v>29</v>
      </c>
      <c r="E2291" s="1" t="s">
        <v>37</v>
      </c>
      <c r="F2291" s="1" t="n">
        <v>21</v>
      </c>
      <c r="G2291" s="1" t="n">
        <v>72.05</v>
      </c>
      <c r="H2291" s="1" t="n">
        <v>12</v>
      </c>
      <c r="I2291" s="1" t="n">
        <v>21.51</v>
      </c>
      <c r="J2291" s="1" t="n">
        <v>87</v>
      </c>
      <c r="K2291" s="5" t="n">
        <f aca="false">PRODUCT(G2291,1/I2291)</f>
        <v>3.34960483496048</v>
      </c>
    </row>
    <row r="2292" customFormat="false" ht="12.75" hidden="false" customHeight="false" outlineLevel="0" collapsed="false">
      <c r="A2292" s="4" t="n">
        <v>51</v>
      </c>
      <c r="B2292" s="4" t="n">
        <v>3</v>
      </c>
      <c r="C2292" s="1" t="s">
        <v>63</v>
      </c>
      <c r="D2292" s="1" t="s">
        <v>29</v>
      </c>
      <c r="E2292" s="1" t="s">
        <v>30</v>
      </c>
      <c r="F2292" s="1" t="n">
        <v>3</v>
      </c>
      <c r="G2292" s="1" t="n">
        <v>38.21</v>
      </c>
      <c r="H2292" s="1" t="n">
        <v>38</v>
      </c>
      <c r="I2292" s="1" t="n">
        <v>11.4</v>
      </c>
      <c r="J2292" s="1" t="n">
        <v>136</v>
      </c>
      <c r="K2292" s="5" t="n">
        <f aca="false">PRODUCT(G2292,1/I2292)</f>
        <v>3.35175438596491</v>
      </c>
    </row>
    <row r="2293" customFormat="false" ht="12.75" hidden="false" customHeight="false" outlineLevel="0" collapsed="false">
      <c r="A2293" s="4" t="n">
        <v>51</v>
      </c>
      <c r="B2293" s="4" t="n">
        <v>3</v>
      </c>
      <c r="C2293" s="1" t="s">
        <v>63</v>
      </c>
      <c r="D2293" s="1" t="s">
        <v>29</v>
      </c>
      <c r="E2293" s="1" t="s">
        <v>37</v>
      </c>
      <c r="F2293" s="1" t="n">
        <v>33</v>
      </c>
      <c r="G2293" s="1" t="n">
        <v>29.71</v>
      </c>
      <c r="H2293" s="1" t="n">
        <v>27</v>
      </c>
      <c r="I2293" s="1" t="n">
        <v>8.8</v>
      </c>
      <c r="J2293" s="1" t="n">
        <v>123</v>
      </c>
      <c r="K2293" s="5" t="n">
        <f aca="false">PRODUCT(G2293,1/I2293)</f>
        <v>3.37613636363636</v>
      </c>
    </row>
    <row r="2294" customFormat="false" ht="12.75" hidden="false" customHeight="false" outlineLevel="0" collapsed="false">
      <c r="A2294" s="4" t="n">
        <v>51</v>
      </c>
      <c r="B2294" s="4" t="n">
        <v>3</v>
      </c>
      <c r="C2294" s="1" t="s">
        <v>63</v>
      </c>
      <c r="D2294" s="1" t="s">
        <v>29</v>
      </c>
      <c r="E2294" s="1" t="s">
        <v>30</v>
      </c>
      <c r="F2294" s="1" t="n">
        <v>50</v>
      </c>
      <c r="G2294" s="1" t="n">
        <v>48.37</v>
      </c>
      <c r="H2294" s="1" t="n">
        <v>133</v>
      </c>
      <c r="I2294" s="1" t="n">
        <v>13.88</v>
      </c>
      <c r="J2294" s="1" t="n">
        <v>39</v>
      </c>
      <c r="K2294" s="5" t="n">
        <f aca="false">PRODUCT(G2294,1/I2294)</f>
        <v>3.48487031700288</v>
      </c>
    </row>
    <row r="2295" customFormat="false" ht="12.75" hidden="false" customHeight="false" outlineLevel="0" collapsed="false">
      <c r="A2295" s="4" t="n">
        <v>51</v>
      </c>
      <c r="B2295" s="4" t="n">
        <v>3</v>
      </c>
      <c r="C2295" s="1" t="s">
        <v>63</v>
      </c>
      <c r="D2295" s="1" t="s">
        <v>29</v>
      </c>
      <c r="E2295" s="1" t="s">
        <v>30</v>
      </c>
      <c r="F2295" s="1" t="n">
        <v>74</v>
      </c>
      <c r="G2295" s="1" t="n">
        <v>20.72</v>
      </c>
      <c r="H2295" s="1" t="n">
        <v>34</v>
      </c>
      <c r="I2295" s="1" t="n">
        <v>5.88</v>
      </c>
      <c r="J2295" s="1" t="n">
        <v>138</v>
      </c>
      <c r="K2295" s="5" t="n">
        <f aca="false">PRODUCT(G2295,1/I2295)</f>
        <v>3.52380952380952</v>
      </c>
    </row>
    <row r="2296" customFormat="false" ht="12.75" hidden="false" customHeight="false" outlineLevel="0" collapsed="false">
      <c r="A2296" s="4" t="n">
        <v>51</v>
      </c>
      <c r="B2296" s="4" t="n">
        <v>3</v>
      </c>
      <c r="C2296" s="6" t="s">
        <v>85</v>
      </c>
      <c r="D2296" s="1" t="s">
        <v>29</v>
      </c>
      <c r="E2296" s="1" t="s">
        <v>37</v>
      </c>
      <c r="F2296" s="1" t="n">
        <v>53</v>
      </c>
      <c r="G2296" s="1" t="n">
        <v>64.54</v>
      </c>
      <c r="H2296" s="1" t="n">
        <v>177</v>
      </c>
      <c r="I2296" s="1" t="n">
        <v>18.07</v>
      </c>
      <c r="J2296" s="1" t="n">
        <v>90</v>
      </c>
      <c r="K2296" s="5" t="n">
        <f aca="false">PRODUCT(G2296,1/I2296)</f>
        <v>3.57166574432762</v>
      </c>
    </row>
    <row r="2297" customFormat="false" ht="12.75" hidden="false" customHeight="false" outlineLevel="0" collapsed="false">
      <c r="A2297" s="4" t="n">
        <v>51</v>
      </c>
      <c r="B2297" s="4" t="n">
        <v>3</v>
      </c>
      <c r="C2297" s="1" t="s">
        <v>69</v>
      </c>
      <c r="D2297" s="1" t="s">
        <v>29</v>
      </c>
      <c r="E2297" s="1" t="s">
        <v>30</v>
      </c>
      <c r="F2297" s="1" t="n">
        <v>2</v>
      </c>
      <c r="G2297" s="1" t="n">
        <v>28.55</v>
      </c>
      <c r="H2297" s="1" t="n">
        <v>102</v>
      </c>
      <c r="I2297" s="1" t="n">
        <v>7.87</v>
      </c>
      <c r="J2297" s="1" t="n">
        <v>29</v>
      </c>
      <c r="K2297" s="5" t="n">
        <f aca="false">PRODUCT(G2297,1/I2297)</f>
        <v>3.6277001270648</v>
      </c>
    </row>
    <row r="2298" customFormat="false" ht="12.75" hidden="false" customHeight="false" outlineLevel="0" collapsed="false">
      <c r="A2298" s="4" t="n">
        <v>51</v>
      </c>
      <c r="B2298" s="4" t="n">
        <v>3</v>
      </c>
      <c r="C2298" s="1" t="s">
        <v>63</v>
      </c>
      <c r="D2298" s="1" t="s">
        <v>29</v>
      </c>
      <c r="E2298" s="1" t="s">
        <v>37</v>
      </c>
      <c r="F2298" s="1" t="n">
        <v>35</v>
      </c>
      <c r="G2298" s="1" t="n">
        <v>42.87</v>
      </c>
      <c r="H2298" s="1" t="n">
        <v>137</v>
      </c>
      <c r="I2298" s="1" t="n">
        <v>11.76</v>
      </c>
      <c r="J2298" s="1" t="n">
        <v>48</v>
      </c>
      <c r="K2298" s="5" t="n">
        <f aca="false">PRODUCT(G2298,1/I2298)</f>
        <v>3.64540816326531</v>
      </c>
    </row>
    <row r="2299" customFormat="false" ht="12.75" hidden="false" customHeight="false" outlineLevel="0" collapsed="false">
      <c r="A2299" s="4" t="n">
        <v>51</v>
      </c>
      <c r="B2299" s="4" t="n">
        <v>3</v>
      </c>
      <c r="C2299" s="1" t="s">
        <v>69</v>
      </c>
      <c r="D2299" s="1" t="s">
        <v>29</v>
      </c>
      <c r="E2299" s="1" t="s">
        <v>30</v>
      </c>
      <c r="F2299" s="1" t="n">
        <v>7</v>
      </c>
      <c r="G2299" s="1" t="n">
        <v>19.15</v>
      </c>
      <c r="H2299" s="1" t="n">
        <v>109</v>
      </c>
      <c r="I2299" s="1" t="n">
        <v>5.09</v>
      </c>
      <c r="J2299" s="1" t="n">
        <v>16</v>
      </c>
      <c r="K2299" s="5" t="n">
        <f aca="false">PRODUCT(G2299,1/I2299)</f>
        <v>3.762278978389</v>
      </c>
    </row>
    <row r="2300" customFormat="false" ht="12.75" hidden="false" customHeight="false" outlineLevel="0" collapsed="false">
      <c r="A2300" s="4" t="n">
        <v>51</v>
      </c>
      <c r="B2300" s="4" t="n">
        <v>3</v>
      </c>
      <c r="C2300" s="1" t="s">
        <v>63</v>
      </c>
      <c r="D2300" s="1" t="s">
        <v>29</v>
      </c>
      <c r="E2300" s="1" t="s">
        <v>30</v>
      </c>
      <c r="F2300" s="1" t="n">
        <v>56</v>
      </c>
      <c r="G2300" s="1" t="n">
        <v>58.52</v>
      </c>
      <c r="H2300" s="1" t="n">
        <v>14</v>
      </c>
      <c r="I2300" s="1" t="n">
        <v>14.83</v>
      </c>
      <c r="J2300" s="1" t="n">
        <v>107</v>
      </c>
      <c r="K2300" s="5" t="n">
        <f aca="false">PRODUCT(G2300,1/I2300)</f>
        <v>3.94605529332434</v>
      </c>
    </row>
    <row r="2301" customFormat="false" ht="12.75" hidden="false" customHeight="false" outlineLevel="0" collapsed="false">
      <c r="A2301" s="4" t="n">
        <v>51</v>
      </c>
      <c r="B2301" s="4" t="n">
        <v>3</v>
      </c>
      <c r="C2301" s="1" t="s">
        <v>69</v>
      </c>
      <c r="D2301" s="1" t="s">
        <v>29</v>
      </c>
      <c r="E2301" s="1" t="s">
        <v>30</v>
      </c>
      <c r="F2301" s="1" t="n">
        <v>15</v>
      </c>
      <c r="G2301" s="1" t="n">
        <v>42.54</v>
      </c>
      <c r="H2301" s="1" t="n">
        <v>158</v>
      </c>
      <c r="I2301" s="1" t="n">
        <v>10.54</v>
      </c>
      <c r="J2301" s="1" t="n">
        <v>76</v>
      </c>
      <c r="K2301" s="5" t="n">
        <f aca="false">PRODUCT(G2301,1/I2301)</f>
        <v>4.03605313092979</v>
      </c>
    </row>
    <row r="2302" customFormat="false" ht="12.75" hidden="false" customHeight="false" outlineLevel="0" collapsed="false">
      <c r="A2302" s="4" t="n">
        <v>51</v>
      </c>
      <c r="B2302" s="4" t="n">
        <v>3</v>
      </c>
      <c r="C2302" s="1" t="s">
        <v>63</v>
      </c>
      <c r="D2302" s="1" t="s">
        <v>29</v>
      </c>
      <c r="E2302" s="1" t="s">
        <v>37</v>
      </c>
      <c r="F2302" s="1" t="n">
        <v>89</v>
      </c>
      <c r="G2302" s="1" t="n">
        <v>52.97</v>
      </c>
      <c r="H2302" s="1" t="n">
        <v>147</v>
      </c>
      <c r="I2302" s="1" t="n">
        <v>13.12</v>
      </c>
      <c r="J2302" s="1" t="n">
        <v>44</v>
      </c>
      <c r="K2302" s="5" t="n">
        <f aca="false">PRODUCT(G2302,1/I2302)</f>
        <v>4.03734756097561</v>
      </c>
    </row>
    <row r="2303" customFormat="false" ht="12.75" hidden="false" customHeight="false" outlineLevel="0" collapsed="false">
      <c r="A2303" s="4" t="n">
        <v>51</v>
      </c>
      <c r="B2303" s="4" t="n">
        <v>3</v>
      </c>
      <c r="C2303" s="1" t="s">
        <v>69</v>
      </c>
      <c r="D2303" s="1" t="s">
        <v>29</v>
      </c>
      <c r="E2303" s="1" t="s">
        <v>37</v>
      </c>
      <c r="F2303" s="1" t="n">
        <v>24</v>
      </c>
      <c r="G2303" s="1" t="n">
        <v>39.67</v>
      </c>
      <c r="H2303" s="1" t="n">
        <v>170</v>
      </c>
      <c r="I2303" s="1" t="n">
        <v>9.81</v>
      </c>
      <c r="J2303" s="1" t="n">
        <v>84</v>
      </c>
      <c r="K2303" s="5" t="n">
        <f aca="false">PRODUCT(G2303,1/I2303)</f>
        <v>4.04383282364934</v>
      </c>
    </row>
    <row r="2304" customFormat="false" ht="12.75" hidden="false" customHeight="false" outlineLevel="0" collapsed="false">
      <c r="A2304" s="4" t="n">
        <v>52</v>
      </c>
      <c r="B2304" s="4" t="n">
        <v>3</v>
      </c>
      <c r="C2304" s="1" t="s">
        <v>72</v>
      </c>
      <c r="D2304" s="1" t="s">
        <v>29</v>
      </c>
      <c r="E2304" s="1" t="s">
        <v>37</v>
      </c>
      <c r="F2304" s="1" t="n">
        <v>42</v>
      </c>
      <c r="G2304" s="1" t="n">
        <v>25.03</v>
      </c>
      <c r="H2304" s="1" t="n">
        <v>107</v>
      </c>
      <c r="I2304" s="1" t="n">
        <v>24.76</v>
      </c>
      <c r="J2304" s="1" t="n">
        <v>22</v>
      </c>
      <c r="K2304" s="5" t="n">
        <f aca="false">PRODUCT(G2304,1/I2304)</f>
        <v>1.01090468497577</v>
      </c>
    </row>
    <row r="2305" customFormat="false" ht="12.75" hidden="false" customHeight="false" outlineLevel="0" collapsed="false">
      <c r="A2305" s="4" t="n">
        <v>52</v>
      </c>
      <c r="B2305" s="4" t="n">
        <v>3</v>
      </c>
      <c r="C2305" s="1" t="s">
        <v>72</v>
      </c>
      <c r="D2305" s="1" t="s">
        <v>29</v>
      </c>
      <c r="E2305" s="1" t="s">
        <v>30</v>
      </c>
      <c r="F2305" s="1" t="n">
        <v>41</v>
      </c>
      <c r="G2305" s="1" t="n">
        <v>36.82</v>
      </c>
      <c r="H2305" s="1" t="n">
        <v>111</v>
      </c>
      <c r="I2305" s="1" t="n">
        <v>36.26</v>
      </c>
      <c r="J2305" s="1" t="n">
        <v>4</v>
      </c>
      <c r="K2305" s="5" t="n">
        <f aca="false">PRODUCT(G2305,1/I2305)</f>
        <v>1.01544401544402</v>
      </c>
    </row>
    <row r="2306" customFormat="false" ht="12.75" hidden="false" customHeight="false" outlineLevel="0" collapsed="false">
      <c r="A2306" s="4" t="n">
        <v>52</v>
      </c>
      <c r="B2306" s="4" t="n">
        <v>3</v>
      </c>
      <c r="C2306" s="1" t="s">
        <v>72</v>
      </c>
      <c r="D2306" s="1" t="s">
        <v>29</v>
      </c>
      <c r="E2306" s="1" t="s">
        <v>37</v>
      </c>
      <c r="F2306" s="1" t="n">
        <v>32</v>
      </c>
      <c r="G2306" s="1" t="n">
        <v>54.65</v>
      </c>
      <c r="H2306" s="1" t="n">
        <v>28</v>
      </c>
      <c r="I2306" s="1" t="n">
        <v>53.51</v>
      </c>
      <c r="J2306" s="1" t="n">
        <v>111</v>
      </c>
      <c r="K2306" s="5" t="n">
        <f aca="false">PRODUCT(G2306,1/I2306)</f>
        <v>1.02130442907868</v>
      </c>
    </row>
    <row r="2307" customFormat="false" ht="12.75" hidden="false" customHeight="false" outlineLevel="0" collapsed="false">
      <c r="A2307" s="4" t="n">
        <v>52</v>
      </c>
      <c r="B2307" s="4" t="n">
        <v>3</v>
      </c>
      <c r="C2307" s="1" t="s">
        <v>72</v>
      </c>
      <c r="D2307" s="1" t="s">
        <v>29</v>
      </c>
      <c r="E2307" s="1" t="s">
        <v>37</v>
      </c>
      <c r="F2307" s="1" t="n">
        <v>88</v>
      </c>
      <c r="G2307" s="1" t="n">
        <v>22.51</v>
      </c>
      <c r="H2307" s="1" t="n">
        <v>40</v>
      </c>
      <c r="I2307" s="1" t="n">
        <v>21.81</v>
      </c>
      <c r="J2307" s="1" t="n">
        <v>145</v>
      </c>
      <c r="K2307" s="5" t="n">
        <f aca="false">PRODUCT(G2307,1/I2307)</f>
        <v>1.03209536909674</v>
      </c>
    </row>
    <row r="2308" customFormat="false" ht="12.75" hidden="false" customHeight="false" outlineLevel="0" collapsed="false">
      <c r="A2308" s="4" t="n">
        <v>52</v>
      </c>
      <c r="B2308" s="4" t="n">
        <v>3</v>
      </c>
      <c r="C2308" s="1" t="s">
        <v>72</v>
      </c>
      <c r="D2308" s="1" t="s">
        <v>29</v>
      </c>
      <c r="E2308" s="1" t="s">
        <v>37</v>
      </c>
      <c r="F2308" s="1" t="n">
        <v>31</v>
      </c>
      <c r="G2308" s="1" t="n">
        <v>27.7</v>
      </c>
      <c r="H2308" s="1" t="n">
        <v>9</v>
      </c>
      <c r="I2308" s="1" t="n">
        <v>26.05</v>
      </c>
      <c r="J2308" s="1" t="n">
        <v>96</v>
      </c>
      <c r="K2308" s="5" t="n">
        <f aca="false">PRODUCT(G2308,1/I2308)</f>
        <v>1.06333973128599</v>
      </c>
    </row>
    <row r="2309" customFormat="false" ht="12.75" hidden="false" customHeight="false" outlineLevel="0" collapsed="false">
      <c r="A2309" s="4" t="n">
        <v>52</v>
      </c>
      <c r="B2309" s="4" t="n">
        <v>3</v>
      </c>
      <c r="C2309" s="1" t="s">
        <v>72</v>
      </c>
      <c r="D2309" s="1" t="s">
        <v>29</v>
      </c>
      <c r="E2309" s="1" t="s">
        <v>37</v>
      </c>
      <c r="F2309" s="1" t="n">
        <v>35</v>
      </c>
      <c r="G2309" s="1" t="n">
        <v>18.15</v>
      </c>
      <c r="H2309" s="1" t="n">
        <v>113</v>
      </c>
      <c r="I2309" s="1" t="n">
        <v>16.61</v>
      </c>
      <c r="J2309" s="1" t="n">
        <v>24</v>
      </c>
      <c r="K2309" s="5" t="n">
        <f aca="false">PRODUCT(G2309,1/I2309)</f>
        <v>1.09271523178808</v>
      </c>
    </row>
    <row r="2310" customFormat="false" ht="12.75" hidden="false" customHeight="false" outlineLevel="0" collapsed="false">
      <c r="A2310" s="4" t="n">
        <v>52</v>
      </c>
      <c r="B2310" s="4" t="n">
        <v>3</v>
      </c>
      <c r="C2310" s="1" t="s">
        <v>72</v>
      </c>
      <c r="D2310" s="1" t="s">
        <v>29</v>
      </c>
      <c r="E2310" s="1" t="s">
        <v>37</v>
      </c>
      <c r="F2310" s="1" t="n">
        <v>43</v>
      </c>
      <c r="G2310" s="1" t="n">
        <v>34.19</v>
      </c>
      <c r="H2310" s="1" t="n">
        <v>21</v>
      </c>
      <c r="I2310" s="1" t="n">
        <v>31.27</v>
      </c>
      <c r="J2310" s="1" t="n">
        <v>104</v>
      </c>
      <c r="K2310" s="5" t="n">
        <f aca="false">PRODUCT(G2310,1/I2310)</f>
        <v>1.09338023664854</v>
      </c>
    </row>
    <row r="2311" customFormat="false" ht="12.75" hidden="false" customHeight="false" outlineLevel="0" collapsed="false">
      <c r="A2311" s="4" t="n">
        <v>52</v>
      </c>
      <c r="B2311" s="4" t="n">
        <v>3</v>
      </c>
      <c r="C2311" s="1" t="s">
        <v>72</v>
      </c>
      <c r="D2311" s="1" t="s">
        <v>29</v>
      </c>
      <c r="E2311" s="1" t="s">
        <v>30</v>
      </c>
      <c r="F2311" s="1" t="n">
        <v>92</v>
      </c>
      <c r="G2311" s="1" t="n">
        <v>29.26</v>
      </c>
      <c r="H2311" s="1" t="n">
        <v>14</v>
      </c>
      <c r="I2311" s="1" t="n">
        <v>26.48</v>
      </c>
      <c r="J2311" s="1" t="n">
        <v>95</v>
      </c>
      <c r="K2311" s="5" t="n">
        <f aca="false">PRODUCT(G2311,1/I2311)</f>
        <v>1.10498489425982</v>
      </c>
    </row>
    <row r="2312" customFormat="false" ht="12.75" hidden="false" customHeight="false" outlineLevel="0" collapsed="false">
      <c r="A2312" s="4" t="n">
        <v>52</v>
      </c>
      <c r="B2312" s="4" t="n">
        <v>3</v>
      </c>
      <c r="C2312" s="1" t="s">
        <v>72</v>
      </c>
      <c r="D2312" s="1" t="s">
        <v>29</v>
      </c>
      <c r="E2312" s="1" t="s">
        <v>37</v>
      </c>
      <c r="F2312" s="1" t="n">
        <v>53</v>
      </c>
      <c r="G2312" s="1" t="n">
        <v>53.1</v>
      </c>
      <c r="H2312" s="1" t="n">
        <v>55</v>
      </c>
      <c r="I2312" s="1" t="n">
        <v>47.98</v>
      </c>
      <c r="J2312" s="1" t="n">
        <v>141</v>
      </c>
      <c r="K2312" s="5" t="n">
        <f aca="false">PRODUCT(G2312,1/I2312)</f>
        <v>1.10671112963735</v>
      </c>
    </row>
    <row r="2313" customFormat="false" ht="12.75" hidden="false" customHeight="false" outlineLevel="0" collapsed="false">
      <c r="A2313" s="4" t="n">
        <v>52</v>
      </c>
      <c r="B2313" s="4" t="n">
        <v>3</v>
      </c>
      <c r="C2313" s="1" t="s">
        <v>72</v>
      </c>
      <c r="D2313" s="1" t="s">
        <v>29</v>
      </c>
      <c r="E2313" s="1" t="s">
        <v>37</v>
      </c>
      <c r="F2313" s="1" t="n">
        <v>49</v>
      </c>
      <c r="G2313" s="1" t="n">
        <v>32.94</v>
      </c>
      <c r="H2313" s="1" t="n">
        <v>164</v>
      </c>
      <c r="I2313" s="1" t="n">
        <v>29.66</v>
      </c>
      <c r="J2313" s="1" t="n">
        <v>72</v>
      </c>
      <c r="K2313" s="5" t="n">
        <f aca="false">PRODUCT(G2313,1/I2313)</f>
        <v>1.1105866486851</v>
      </c>
    </row>
    <row r="2314" customFormat="false" ht="12.75" hidden="false" customHeight="false" outlineLevel="0" collapsed="false">
      <c r="A2314" s="4" t="n">
        <v>52</v>
      </c>
      <c r="B2314" s="4" t="n">
        <v>3</v>
      </c>
      <c r="C2314" s="1" t="s">
        <v>72</v>
      </c>
      <c r="D2314" s="1" t="s">
        <v>29</v>
      </c>
      <c r="E2314" s="1" t="s">
        <v>37</v>
      </c>
      <c r="F2314" s="1" t="n">
        <v>37</v>
      </c>
      <c r="G2314" s="1" t="n">
        <v>30.53</v>
      </c>
      <c r="H2314" s="1" t="n">
        <v>7</v>
      </c>
      <c r="I2314" s="1" t="n">
        <v>27.42</v>
      </c>
      <c r="J2314" s="1" t="n">
        <v>94</v>
      </c>
      <c r="K2314" s="5" t="n">
        <f aca="false">PRODUCT(G2314,1/I2314)</f>
        <v>1.11342086068563</v>
      </c>
    </row>
    <row r="2315" customFormat="false" ht="12.75" hidden="false" customHeight="false" outlineLevel="0" collapsed="false">
      <c r="A2315" s="4" t="n">
        <v>52</v>
      </c>
      <c r="B2315" s="4" t="n">
        <v>3</v>
      </c>
      <c r="C2315" s="1" t="s">
        <v>72</v>
      </c>
      <c r="D2315" s="1" t="s">
        <v>29</v>
      </c>
      <c r="E2315" s="1" t="s">
        <v>30</v>
      </c>
      <c r="F2315" s="1" t="n">
        <v>88</v>
      </c>
      <c r="G2315" s="1" t="n">
        <v>45.2</v>
      </c>
      <c r="H2315" s="1" t="n">
        <v>96</v>
      </c>
      <c r="I2315" s="1" t="n">
        <v>39.64</v>
      </c>
      <c r="J2315" s="1" t="n">
        <v>3</v>
      </c>
      <c r="K2315" s="5" t="n">
        <f aca="false">PRODUCT(G2315,1/I2315)</f>
        <v>1.14026236125126</v>
      </c>
    </row>
    <row r="2316" customFormat="false" ht="12.75" hidden="false" customHeight="false" outlineLevel="0" collapsed="false">
      <c r="A2316" s="4" t="n">
        <v>52</v>
      </c>
      <c r="B2316" s="4" t="n">
        <v>3</v>
      </c>
      <c r="C2316" s="1" t="s">
        <v>72</v>
      </c>
      <c r="D2316" s="1" t="s">
        <v>29</v>
      </c>
      <c r="E2316" s="1" t="s">
        <v>37</v>
      </c>
      <c r="F2316" s="1" t="n">
        <v>81</v>
      </c>
      <c r="G2316" s="1" t="n">
        <v>25.89</v>
      </c>
      <c r="H2316" s="1" t="n">
        <v>54</v>
      </c>
      <c r="I2316" s="1" t="n">
        <v>22.14</v>
      </c>
      <c r="J2316" s="1" t="n">
        <v>131</v>
      </c>
      <c r="K2316" s="5" t="n">
        <f aca="false">PRODUCT(G2316,1/I2316)</f>
        <v>1.16937669376694</v>
      </c>
    </row>
    <row r="2317" customFormat="false" ht="12.75" hidden="false" customHeight="false" outlineLevel="0" collapsed="false">
      <c r="A2317" s="4" t="n">
        <v>52</v>
      </c>
      <c r="B2317" s="4" t="n">
        <v>3</v>
      </c>
      <c r="C2317" s="1" t="s">
        <v>72</v>
      </c>
      <c r="D2317" s="1" t="s">
        <v>29</v>
      </c>
      <c r="E2317" s="1" t="s">
        <v>30</v>
      </c>
      <c r="F2317" s="1" t="n">
        <v>95</v>
      </c>
      <c r="G2317" s="1" t="n">
        <v>184.38</v>
      </c>
      <c r="H2317" s="1" t="n">
        <v>123</v>
      </c>
      <c r="I2317" s="1" t="n">
        <v>153.35</v>
      </c>
      <c r="J2317" s="1" t="n">
        <v>26</v>
      </c>
      <c r="K2317" s="5" t="n">
        <f aca="false">PRODUCT(G2317,1/I2317)</f>
        <v>1.2023475709162</v>
      </c>
    </row>
    <row r="2318" customFormat="false" ht="12.75" hidden="false" customHeight="false" outlineLevel="0" collapsed="false">
      <c r="A2318" s="4" t="n">
        <v>52</v>
      </c>
      <c r="B2318" s="4" t="n">
        <v>3</v>
      </c>
      <c r="C2318" s="1" t="s">
        <v>72</v>
      </c>
      <c r="D2318" s="1" t="s">
        <v>29</v>
      </c>
      <c r="E2318" s="1" t="s">
        <v>37</v>
      </c>
      <c r="F2318" s="1" t="n">
        <v>39</v>
      </c>
      <c r="G2318" s="1" t="n">
        <v>33.86</v>
      </c>
      <c r="H2318" s="1" t="n">
        <v>146</v>
      </c>
      <c r="I2318" s="1" t="n">
        <v>28.14</v>
      </c>
      <c r="J2318" s="1" t="n">
        <v>51</v>
      </c>
      <c r="K2318" s="5" t="n">
        <f aca="false">PRODUCT(G2318,1/I2318)</f>
        <v>1.20326936744847</v>
      </c>
    </row>
    <row r="2319" customFormat="false" ht="12.75" hidden="false" customHeight="false" outlineLevel="0" collapsed="false">
      <c r="A2319" s="4" t="n">
        <v>52</v>
      </c>
      <c r="B2319" s="4" t="n">
        <v>3</v>
      </c>
      <c r="C2319" s="1" t="s">
        <v>72</v>
      </c>
      <c r="D2319" s="1" t="s">
        <v>29</v>
      </c>
      <c r="E2319" s="1" t="s">
        <v>37</v>
      </c>
      <c r="F2319" s="1" t="n">
        <v>116</v>
      </c>
      <c r="G2319" s="1" t="n">
        <v>17.12</v>
      </c>
      <c r="H2319" s="1" t="n">
        <v>176</v>
      </c>
      <c r="I2319" s="1" t="n">
        <v>14.16</v>
      </c>
      <c r="J2319" s="1" t="n">
        <v>90</v>
      </c>
      <c r="K2319" s="5" t="n">
        <f aca="false">PRODUCT(G2319,1/I2319)</f>
        <v>1.2090395480226</v>
      </c>
    </row>
    <row r="2320" customFormat="false" ht="12.75" hidden="false" customHeight="false" outlineLevel="0" collapsed="false">
      <c r="A2320" s="4" t="n">
        <v>52</v>
      </c>
      <c r="B2320" s="4" t="n">
        <v>3</v>
      </c>
      <c r="C2320" s="1" t="s">
        <v>72</v>
      </c>
      <c r="D2320" s="1" t="s">
        <v>29</v>
      </c>
      <c r="E2320" s="1" t="s">
        <v>37</v>
      </c>
      <c r="F2320" s="1" t="n">
        <v>46</v>
      </c>
      <c r="G2320" s="1" t="n">
        <v>19.92</v>
      </c>
      <c r="H2320" s="1" t="n">
        <v>168</v>
      </c>
      <c r="I2320" s="1" t="n">
        <v>16.47</v>
      </c>
      <c r="J2320" s="1" t="n">
        <v>78</v>
      </c>
      <c r="K2320" s="5" t="n">
        <f aca="false">PRODUCT(G2320,1/I2320)</f>
        <v>1.20947176684882</v>
      </c>
    </row>
    <row r="2321" customFormat="false" ht="12.75" hidden="false" customHeight="false" outlineLevel="0" collapsed="false">
      <c r="A2321" s="4" t="n">
        <v>52</v>
      </c>
      <c r="B2321" s="4" t="n">
        <v>3</v>
      </c>
      <c r="C2321" s="1" t="s">
        <v>72</v>
      </c>
      <c r="D2321" s="1" t="s">
        <v>29</v>
      </c>
      <c r="E2321" s="1" t="s">
        <v>37</v>
      </c>
      <c r="F2321" s="1" t="n">
        <v>48</v>
      </c>
      <c r="G2321" s="1" t="n">
        <v>16.72</v>
      </c>
      <c r="H2321" s="1" t="n">
        <v>83</v>
      </c>
      <c r="I2321" s="1" t="n">
        <v>13.71</v>
      </c>
      <c r="J2321" s="1" t="n">
        <v>175</v>
      </c>
      <c r="K2321" s="5" t="n">
        <f aca="false">PRODUCT(G2321,1/I2321)</f>
        <v>1.21954777534646</v>
      </c>
    </row>
    <row r="2322" customFormat="false" ht="12.75" hidden="false" customHeight="false" outlineLevel="0" collapsed="false">
      <c r="A2322" s="4" t="n">
        <v>52</v>
      </c>
      <c r="B2322" s="4" t="n">
        <v>3</v>
      </c>
      <c r="C2322" s="1" t="s">
        <v>72</v>
      </c>
      <c r="D2322" s="1" t="s">
        <v>29</v>
      </c>
      <c r="E2322" s="1" t="s">
        <v>30</v>
      </c>
      <c r="F2322" s="1" t="n">
        <v>11</v>
      </c>
      <c r="G2322" s="1" t="n">
        <v>68.88</v>
      </c>
      <c r="H2322" s="1" t="n">
        <v>88</v>
      </c>
      <c r="I2322" s="1" t="n">
        <v>56.24</v>
      </c>
      <c r="J2322" s="1" t="n">
        <v>2</v>
      </c>
      <c r="K2322" s="5" t="n">
        <f aca="false">PRODUCT(G2322,1/I2322)</f>
        <v>1.22475106685633</v>
      </c>
    </row>
    <row r="2323" customFormat="false" ht="12.75" hidden="false" customHeight="false" outlineLevel="0" collapsed="false">
      <c r="A2323" s="4" t="n">
        <v>52</v>
      </c>
      <c r="B2323" s="4" t="n">
        <v>3</v>
      </c>
      <c r="C2323" s="1" t="s">
        <v>72</v>
      </c>
      <c r="D2323" s="1" t="s">
        <v>29</v>
      </c>
      <c r="E2323" s="1" t="s">
        <v>37</v>
      </c>
      <c r="F2323" s="1" t="n">
        <v>100</v>
      </c>
      <c r="G2323" s="1" t="n">
        <v>27.84</v>
      </c>
      <c r="H2323" s="1" t="n">
        <v>1</v>
      </c>
      <c r="I2323" s="1" t="n">
        <v>22.06</v>
      </c>
      <c r="J2323" s="1" t="n">
        <v>84</v>
      </c>
      <c r="K2323" s="5" t="n">
        <f aca="false">PRODUCT(G2323,1/I2323)</f>
        <v>1.26201269265639</v>
      </c>
    </row>
    <row r="2324" customFormat="false" ht="12.75" hidden="false" customHeight="false" outlineLevel="0" collapsed="false">
      <c r="A2324" s="4" t="n">
        <v>52</v>
      </c>
      <c r="B2324" s="4" t="n">
        <v>3</v>
      </c>
      <c r="C2324" s="1" t="s">
        <v>72</v>
      </c>
      <c r="D2324" s="1" t="s">
        <v>29</v>
      </c>
      <c r="E2324" s="1" t="s">
        <v>30</v>
      </c>
      <c r="F2324" s="1" t="n">
        <v>87</v>
      </c>
      <c r="G2324" s="1" t="n">
        <v>63.23</v>
      </c>
      <c r="H2324" s="1" t="n">
        <v>110</v>
      </c>
      <c r="I2324" s="1" t="n">
        <v>50.06</v>
      </c>
      <c r="J2324" s="1" t="n">
        <v>17</v>
      </c>
      <c r="K2324" s="5" t="n">
        <f aca="false">PRODUCT(G2324,1/I2324)</f>
        <v>1.26308429884139</v>
      </c>
    </row>
    <row r="2325" customFormat="false" ht="12.75" hidden="false" customHeight="false" outlineLevel="0" collapsed="false">
      <c r="A2325" s="4" t="n">
        <v>52</v>
      </c>
      <c r="B2325" s="4" t="n">
        <v>3</v>
      </c>
      <c r="C2325" s="1" t="s">
        <v>72</v>
      </c>
      <c r="D2325" s="1" t="s">
        <v>29</v>
      </c>
      <c r="E2325" s="1" t="s">
        <v>37</v>
      </c>
      <c r="F2325" s="1" t="n">
        <v>34</v>
      </c>
      <c r="G2325" s="1" t="n">
        <v>36.61</v>
      </c>
      <c r="H2325" s="1" t="n">
        <v>13</v>
      </c>
      <c r="I2325" s="1" t="n">
        <v>28.55</v>
      </c>
      <c r="J2325" s="1" t="n">
        <v>102</v>
      </c>
      <c r="K2325" s="5" t="n">
        <f aca="false">PRODUCT(G2325,1/I2325)</f>
        <v>1.28231173380035</v>
      </c>
    </row>
    <row r="2326" customFormat="false" ht="12.75" hidden="false" customHeight="false" outlineLevel="0" collapsed="false">
      <c r="A2326" s="4" t="n">
        <v>52</v>
      </c>
      <c r="B2326" s="4" t="n">
        <v>3</v>
      </c>
      <c r="C2326" s="1" t="s">
        <v>72</v>
      </c>
      <c r="D2326" s="1" t="s">
        <v>29</v>
      </c>
      <c r="E2326" s="1" t="s">
        <v>30</v>
      </c>
      <c r="F2326" s="1" t="n">
        <v>91</v>
      </c>
      <c r="G2326" s="1" t="n">
        <v>52.64</v>
      </c>
      <c r="H2326" s="1" t="n">
        <v>6</v>
      </c>
      <c r="I2326" s="1" t="n">
        <v>39.22</v>
      </c>
      <c r="J2326" s="1" t="n">
        <v>95</v>
      </c>
      <c r="K2326" s="5" t="n">
        <f aca="false">PRODUCT(G2326,1/I2326)</f>
        <v>1.34217236104029</v>
      </c>
    </row>
    <row r="2327" customFormat="false" ht="12.75" hidden="false" customHeight="false" outlineLevel="0" collapsed="false">
      <c r="A2327" s="4" t="n">
        <v>52</v>
      </c>
      <c r="B2327" s="4" t="n">
        <v>3</v>
      </c>
      <c r="C2327" s="1" t="s">
        <v>72</v>
      </c>
      <c r="D2327" s="1" t="s">
        <v>29</v>
      </c>
      <c r="E2327" s="1" t="s">
        <v>37</v>
      </c>
      <c r="F2327" s="1" t="n">
        <v>38</v>
      </c>
      <c r="G2327" s="1" t="n">
        <v>31.84</v>
      </c>
      <c r="H2327" s="1" t="n">
        <v>94</v>
      </c>
      <c r="I2327" s="1" t="n">
        <v>23.49</v>
      </c>
      <c r="J2327" s="1" t="n">
        <v>3</v>
      </c>
      <c r="K2327" s="5" t="n">
        <f aca="false">PRODUCT(G2327,1/I2327)</f>
        <v>1.35547041294168</v>
      </c>
    </row>
    <row r="2328" customFormat="false" ht="12.75" hidden="false" customHeight="false" outlineLevel="0" collapsed="false">
      <c r="A2328" s="4" t="n">
        <v>52</v>
      </c>
      <c r="B2328" s="4" t="n">
        <v>3</v>
      </c>
      <c r="C2328" s="1" t="s">
        <v>72</v>
      </c>
      <c r="D2328" s="1" t="s">
        <v>29</v>
      </c>
      <c r="E2328" s="1" t="s">
        <v>37</v>
      </c>
      <c r="F2328" s="1" t="n">
        <v>40</v>
      </c>
      <c r="G2328" s="1" t="n">
        <v>24.66</v>
      </c>
      <c r="H2328" s="1" t="n">
        <v>172</v>
      </c>
      <c r="I2328" s="1" t="n">
        <v>17.91</v>
      </c>
      <c r="J2328" s="1" t="n">
        <v>78</v>
      </c>
      <c r="K2328" s="5" t="n">
        <f aca="false">PRODUCT(G2328,1/I2328)</f>
        <v>1.37688442211055</v>
      </c>
    </row>
    <row r="2329" customFormat="false" ht="12.75" hidden="false" customHeight="false" outlineLevel="0" collapsed="false">
      <c r="A2329" s="4" t="n">
        <v>52</v>
      </c>
      <c r="B2329" s="4" t="n">
        <v>3</v>
      </c>
      <c r="C2329" s="1" t="s">
        <v>72</v>
      </c>
      <c r="D2329" s="1" t="s">
        <v>29</v>
      </c>
      <c r="E2329" s="1" t="s">
        <v>37</v>
      </c>
      <c r="F2329" s="1" t="n">
        <v>96</v>
      </c>
      <c r="G2329" s="1" t="n">
        <v>62.39</v>
      </c>
      <c r="H2329" s="1" t="n">
        <v>99</v>
      </c>
      <c r="I2329" s="1" t="n">
        <v>45.21</v>
      </c>
      <c r="J2329" s="1" t="n">
        <v>10</v>
      </c>
      <c r="K2329" s="5" t="n">
        <f aca="false">PRODUCT(G2329,1/I2329)</f>
        <v>1.38000442380004</v>
      </c>
    </row>
    <row r="2330" customFormat="false" ht="12.75" hidden="false" customHeight="false" outlineLevel="0" collapsed="false">
      <c r="A2330" s="4" t="n">
        <v>52</v>
      </c>
      <c r="B2330" s="4" t="n">
        <v>3</v>
      </c>
      <c r="C2330" s="1" t="s">
        <v>72</v>
      </c>
      <c r="D2330" s="1" t="s">
        <v>29</v>
      </c>
      <c r="E2330" s="1" t="s">
        <v>37</v>
      </c>
      <c r="F2330" s="1" t="n">
        <v>111</v>
      </c>
      <c r="G2330" s="1" t="n">
        <v>91.01</v>
      </c>
      <c r="H2330" s="1" t="n">
        <v>93</v>
      </c>
      <c r="I2330" s="1" t="n">
        <v>63.76</v>
      </c>
      <c r="J2330" s="1" t="n">
        <v>5</v>
      </c>
      <c r="K2330" s="5" t="n">
        <f aca="false">PRODUCT(G2330,1/I2330)</f>
        <v>1.42738393977415</v>
      </c>
    </row>
    <row r="2331" customFormat="false" ht="12.75" hidden="false" customHeight="false" outlineLevel="0" collapsed="false">
      <c r="A2331" s="4" t="n">
        <v>52</v>
      </c>
      <c r="B2331" s="4" t="n">
        <v>3</v>
      </c>
      <c r="C2331" s="1" t="s">
        <v>72</v>
      </c>
      <c r="D2331" s="1" t="s">
        <v>29</v>
      </c>
      <c r="E2331" s="1" t="s">
        <v>37</v>
      </c>
      <c r="F2331" s="1" t="n">
        <v>30</v>
      </c>
      <c r="G2331" s="1" t="n">
        <v>27.42</v>
      </c>
      <c r="H2331" s="1" t="n">
        <v>85</v>
      </c>
      <c r="I2331" s="1" t="n">
        <v>19.07</v>
      </c>
      <c r="J2331" s="1" t="n">
        <v>177</v>
      </c>
      <c r="K2331" s="5" t="n">
        <f aca="false">PRODUCT(G2331,1/I2331)</f>
        <v>1.43786051389617</v>
      </c>
    </row>
    <row r="2332" customFormat="false" ht="12.75" hidden="false" customHeight="false" outlineLevel="0" collapsed="false">
      <c r="A2332" s="4" t="n">
        <v>52</v>
      </c>
      <c r="B2332" s="4" t="n">
        <v>3</v>
      </c>
      <c r="C2332" s="1" t="s">
        <v>72</v>
      </c>
      <c r="D2332" s="1" t="s">
        <v>29</v>
      </c>
      <c r="E2332" s="1" t="s">
        <v>37</v>
      </c>
      <c r="F2332" s="1" t="n">
        <v>117</v>
      </c>
      <c r="G2332" s="1" t="n">
        <v>40.24</v>
      </c>
      <c r="H2332" s="1" t="n">
        <v>174</v>
      </c>
      <c r="I2332" s="1" t="n">
        <v>27.88</v>
      </c>
      <c r="J2332" s="1" t="n">
        <v>86</v>
      </c>
      <c r="K2332" s="5" t="n">
        <f aca="false">PRODUCT(G2332,1/I2332)</f>
        <v>1.44332855093257</v>
      </c>
    </row>
    <row r="2333" customFormat="false" ht="12.75" hidden="false" customHeight="false" outlineLevel="0" collapsed="false">
      <c r="A2333" s="4" t="n">
        <v>52</v>
      </c>
      <c r="B2333" s="4" t="n">
        <v>3</v>
      </c>
      <c r="C2333" s="1" t="s">
        <v>72</v>
      </c>
      <c r="D2333" s="1" t="s">
        <v>29</v>
      </c>
      <c r="E2333" s="1" t="s">
        <v>37</v>
      </c>
      <c r="F2333" s="1" t="n">
        <v>90</v>
      </c>
      <c r="G2333" s="1" t="n">
        <v>80.58</v>
      </c>
      <c r="H2333" s="1" t="n">
        <v>74</v>
      </c>
      <c r="I2333" s="1" t="n">
        <v>51.47</v>
      </c>
      <c r="J2333" s="1" t="n">
        <v>170</v>
      </c>
      <c r="K2333" s="5" t="n">
        <f aca="false">PRODUCT(G2333,1/I2333)</f>
        <v>1.56557217796775</v>
      </c>
    </row>
    <row r="2334" customFormat="false" ht="12.75" hidden="false" customHeight="false" outlineLevel="0" collapsed="false">
      <c r="A2334" s="4" t="n">
        <v>52</v>
      </c>
      <c r="B2334" s="4" t="n">
        <v>3</v>
      </c>
      <c r="C2334" s="1" t="s">
        <v>72</v>
      </c>
      <c r="D2334" s="1" t="s">
        <v>29</v>
      </c>
      <c r="E2334" s="1" t="s">
        <v>37</v>
      </c>
      <c r="F2334" s="1" t="n">
        <v>62</v>
      </c>
      <c r="G2334" s="1" t="n">
        <v>22.96</v>
      </c>
      <c r="H2334" s="1" t="n">
        <v>178</v>
      </c>
      <c r="I2334" s="1" t="n">
        <v>14.24</v>
      </c>
      <c r="J2334" s="1" t="n">
        <v>84</v>
      </c>
      <c r="K2334" s="5" t="n">
        <f aca="false">PRODUCT(G2334,1/I2334)</f>
        <v>1.6123595505618</v>
      </c>
    </row>
    <row r="2335" customFormat="false" ht="12.75" hidden="false" customHeight="false" outlineLevel="0" collapsed="false">
      <c r="A2335" s="4" t="n">
        <v>52</v>
      </c>
      <c r="B2335" s="4" t="n">
        <v>3</v>
      </c>
      <c r="C2335" s="1" t="s">
        <v>72</v>
      </c>
      <c r="D2335" s="1" t="s">
        <v>29</v>
      </c>
      <c r="E2335" s="1" t="s">
        <v>37</v>
      </c>
      <c r="F2335" s="1" t="n">
        <v>33</v>
      </c>
      <c r="G2335" s="1" t="n">
        <v>49.43</v>
      </c>
      <c r="H2335" s="1" t="n">
        <v>101</v>
      </c>
      <c r="I2335" s="1" t="n">
        <v>30.13</v>
      </c>
      <c r="J2335" s="1" t="n">
        <v>16</v>
      </c>
      <c r="K2335" s="5" t="n">
        <f aca="false">PRODUCT(G2335,1/I2335)</f>
        <v>1.64055758380352</v>
      </c>
    </row>
    <row r="2336" customFormat="false" ht="12.75" hidden="false" customHeight="false" outlineLevel="0" collapsed="false">
      <c r="A2336" s="4" t="n">
        <v>52</v>
      </c>
      <c r="B2336" s="4" t="n">
        <v>3</v>
      </c>
      <c r="C2336" s="1" t="s">
        <v>72</v>
      </c>
      <c r="D2336" s="1" t="s">
        <v>29</v>
      </c>
      <c r="E2336" s="1" t="s">
        <v>30</v>
      </c>
      <c r="F2336" s="1" t="n">
        <v>4</v>
      </c>
      <c r="G2336" s="1" t="n">
        <v>26.43</v>
      </c>
      <c r="H2336" s="1" t="n">
        <v>27</v>
      </c>
      <c r="I2336" s="1" t="n">
        <v>16.02</v>
      </c>
      <c r="J2336" s="1" t="n">
        <v>127</v>
      </c>
      <c r="K2336" s="5" t="n">
        <f aca="false">PRODUCT(G2336,1/I2336)</f>
        <v>1.6498127340824</v>
      </c>
    </row>
    <row r="2337" customFormat="false" ht="12.75" hidden="false" customHeight="false" outlineLevel="0" collapsed="false">
      <c r="A2337" s="4" t="n">
        <v>52</v>
      </c>
      <c r="B2337" s="4" t="n">
        <v>3</v>
      </c>
      <c r="C2337" s="1" t="s">
        <v>72</v>
      </c>
      <c r="D2337" s="1" t="s">
        <v>29</v>
      </c>
      <c r="E2337" s="1" t="s">
        <v>37</v>
      </c>
      <c r="F2337" s="1" t="n">
        <v>36</v>
      </c>
      <c r="G2337" s="1" t="n">
        <v>21.69</v>
      </c>
      <c r="H2337" s="1" t="n">
        <v>31</v>
      </c>
      <c r="I2337" s="1" t="n">
        <v>13.1</v>
      </c>
      <c r="J2337" s="1" t="n">
        <v>116</v>
      </c>
      <c r="K2337" s="5" t="n">
        <f aca="false">PRODUCT(G2337,1/I2337)</f>
        <v>1.65572519083969</v>
      </c>
    </row>
    <row r="2338" customFormat="false" ht="12.75" hidden="false" customHeight="false" outlineLevel="0" collapsed="false">
      <c r="A2338" s="4" t="n">
        <v>52</v>
      </c>
      <c r="B2338" s="4" t="n">
        <v>3</v>
      </c>
      <c r="C2338" s="1" t="s">
        <v>72</v>
      </c>
      <c r="D2338" s="1" t="s">
        <v>29</v>
      </c>
      <c r="E2338" s="1" t="s">
        <v>37</v>
      </c>
      <c r="F2338" s="1" t="n">
        <v>76</v>
      </c>
      <c r="G2338" s="1" t="n">
        <v>27.65</v>
      </c>
      <c r="H2338" s="1" t="n">
        <v>35</v>
      </c>
      <c r="I2338" s="1" t="n">
        <v>15.94</v>
      </c>
      <c r="J2338" s="1" t="n">
        <v>130</v>
      </c>
      <c r="K2338" s="5" t="n">
        <f aca="false">PRODUCT(G2338,1/I2338)</f>
        <v>1.73462986198243</v>
      </c>
    </row>
    <row r="2339" customFormat="false" ht="12.75" hidden="false" customHeight="false" outlineLevel="0" collapsed="false">
      <c r="A2339" s="4" t="n">
        <v>52</v>
      </c>
      <c r="B2339" s="4" t="n">
        <v>3</v>
      </c>
      <c r="C2339" s="1" t="s">
        <v>72</v>
      </c>
      <c r="D2339" s="1" t="s">
        <v>29</v>
      </c>
      <c r="E2339" s="1" t="s">
        <v>37</v>
      </c>
      <c r="F2339" s="1" t="n">
        <v>45</v>
      </c>
      <c r="G2339" s="1" t="n">
        <v>93.14</v>
      </c>
      <c r="H2339" s="1" t="n">
        <v>102</v>
      </c>
      <c r="I2339" s="1" t="n">
        <v>53.13</v>
      </c>
      <c r="J2339" s="1" t="n">
        <v>29</v>
      </c>
      <c r="K2339" s="5" t="n">
        <f aca="false">PRODUCT(G2339,1/I2339)</f>
        <v>1.75305853566723</v>
      </c>
    </row>
    <row r="2340" customFormat="false" ht="12.75" hidden="false" customHeight="false" outlineLevel="0" collapsed="false">
      <c r="A2340" s="4" t="n">
        <v>52</v>
      </c>
      <c r="B2340" s="4" t="n">
        <v>3</v>
      </c>
      <c r="C2340" s="1" t="s">
        <v>72</v>
      </c>
      <c r="D2340" s="1" t="s">
        <v>29</v>
      </c>
      <c r="E2340" s="1" t="s">
        <v>37</v>
      </c>
      <c r="F2340" s="1" t="n">
        <v>68</v>
      </c>
      <c r="G2340" s="1" t="n">
        <v>29.81</v>
      </c>
      <c r="H2340" s="1" t="n">
        <v>178</v>
      </c>
      <c r="I2340" s="1" t="n">
        <v>16.63</v>
      </c>
      <c r="J2340" s="1" t="n">
        <v>86</v>
      </c>
      <c r="K2340" s="5" t="n">
        <f aca="false">PRODUCT(G2340,1/I2340)</f>
        <v>1.792543595911</v>
      </c>
    </row>
    <row r="2341" customFormat="false" ht="12.75" hidden="false" customHeight="false" outlineLevel="0" collapsed="false">
      <c r="A2341" s="4" t="n">
        <v>52</v>
      </c>
      <c r="B2341" s="4" t="n">
        <v>3</v>
      </c>
      <c r="C2341" s="1" t="s">
        <v>72</v>
      </c>
      <c r="D2341" s="1" t="s">
        <v>29</v>
      </c>
      <c r="E2341" s="1" t="s">
        <v>30</v>
      </c>
      <c r="F2341" s="1" t="n">
        <v>90</v>
      </c>
      <c r="G2341" s="1" t="n">
        <v>26.91</v>
      </c>
      <c r="H2341" s="1" t="n">
        <v>11</v>
      </c>
      <c r="I2341" s="1" t="n">
        <v>14.94</v>
      </c>
      <c r="J2341" s="1" t="n">
        <v>101</v>
      </c>
      <c r="K2341" s="5" t="n">
        <f aca="false">PRODUCT(G2341,1/I2341)</f>
        <v>1.80120481927711</v>
      </c>
    </row>
    <row r="2342" customFormat="false" ht="12.75" hidden="false" customHeight="false" outlineLevel="0" collapsed="false">
      <c r="A2342" s="4" t="n">
        <v>52</v>
      </c>
      <c r="B2342" s="4" t="n">
        <v>3</v>
      </c>
      <c r="C2342" s="1" t="s">
        <v>72</v>
      </c>
      <c r="D2342" s="1" t="s">
        <v>29</v>
      </c>
      <c r="E2342" s="1" t="s">
        <v>30</v>
      </c>
      <c r="F2342" s="1" t="n">
        <v>79</v>
      </c>
      <c r="G2342" s="1" t="n">
        <v>62.85</v>
      </c>
      <c r="H2342" s="1" t="n">
        <v>50</v>
      </c>
      <c r="I2342" s="1" t="n">
        <v>31.47</v>
      </c>
      <c r="J2342" s="1" t="n">
        <v>138</v>
      </c>
      <c r="K2342" s="5" t="n">
        <f aca="false">PRODUCT(G2342,1/I2342)</f>
        <v>1.99714013346044</v>
      </c>
    </row>
    <row r="2343" customFormat="false" ht="12.75" hidden="false" customHeight="false" outlineLevel="0" collapsed="false">
      <c r="A2343" s="4" t="n">
        <v>52</v>
      </c>
      <c r="B2343" s="4" t="n">
        <v>3</v>
      </c>
      <c r="C2343" s="1" t="s">
        <v>72</v>
      </c>
      <c r="D2343" s="1" t="s">
        <v>29</v>
      </c>
      <c r="E2343" s="1" t="s">
        <v>30</v>
      </c>
      <c r="F2343" s="1" t="n">
        <v>48</v>
      </c>
      <c r="G2343" s="1" t="n">
        <v>18.72</v>
      </c>
      <c r="H2343" s="1" t="n">
        <v>97</v>
      </c>
      <c r="I2343" s="1" t="n">
        <v>9.28</v>
      </c>
      <c r="J2343" s="1" t="n">
        <v>0</v>
      </c>
      <c r="K2343" s="5" t="n">
        <f aca="false">PRODUCT(G2343,1/I2343)</f>
        <v>2.01724137931034</v>
      </c>
    </row>
    <row r="2344" customFormat="false" ht="12.75" hidden="false" customHeight="false" outlineLevel="0" collapsed="false">
      <c r="A2344" s="4" t="n">
        <v>52</v>
      </c>
      <c r="B2344" s="4" t="n">
        <v>3</v>
      </c>
      <c r="C2344" s="1" t="s">
        <v>72</v>
      </c>
      <c r="D2344" s="1" t="s">
        <v>29</v>
      </c>
      <c r="E2344" s="1" t="s">
        <v>30</v>
      </c>
      <c r="F2344" s="1" t="n">
        <v>85</v>
      </c>
      <c r="G2344" s="1" t="n">
        <v>30.14</v>
      </c>
      <c r="H2344" s="1" t="n">
        <v>63</v>
      </c>
      <c r="I2344" s="1" t="n">
        <v>14.85</v>
      </c>
      <c r="J2344" s="1" t="n">
        <v>152</v>
      </c>
      <c r="K2344" s="5" t="n">
        <f aca="false">PRODUCT(G2344,1/I2344)</f>
        <v>2.02962962962963</v>
      </c>
    </row>
    <row r="2345" customFormat="false" ht="12.75" hidden="false" customHeight="false" outlineLevel="0" collapsed="false">
      <c r="A2345" s="4" t="n">
        <v>52</v>
      </c>
      <c r="B2345" s="4" t="n">
        <v>3</v>
      </c>
      <c r="C2345" s="1" t="s">
        <v>72</v>
      </c>
      <c r="D2345" s="1" t="s">
        <v>29</v>
      </c>
      <c r="E2345" s="1" t="s">
        <v>37</v>
      </c>
      <c r="F2345" s="1" t="n">
        <v>105</v>
      </c>
      <c r="G2345" s="1" t="n">
        <v>58.37</v>
      </c>
      <c r="H2345" s="1" t="n">
        <v>174</v>
      </c>
      <c r="I2345" s="1" t="n">
        <v>28.53</v>
      </c>
      <c r="J2345" s="1" t="n">
        <v>83</v>
      </c>
      <c r="K2345" s="5" t="n">
        <f aca="false">PRODUCT(G2345,1/I2345)</f>
        <v>2.04591657903961</v>
      </c>
    </row>
    <row r="2346" customFormat="false" ht="12.75" hidden="false" customHeight="false" outlineLevel="0" collapsed="false">
      <c r="A2346" s="4" t="n">
        <v>52</v>
      </c>
      <c r="B2346" s="4" t="n">
        <v>3</v>
      </c>
      <c r="C2346" s="1" t="s">
        <v>72</v>
      </c>
      <c r="D2346" s="1" t="s">
        <v>29</v>
      </c>
      <c r="E2346" s="1" t="s">
        <v>37</v>
      </c>
      <c r="F2346" s="1" t="n">
        <v>29</v>
      </c>
      <c r="G2346" s="1" t="n">
        <v>37.28</v>
      </c>
      <c r="H2346" s="1" t="n">
        <v>158</v>
      </c>
      <c r="I2346" s="1" t="n">
        <v>15.29</v>
      </c>
      <c r="J2346" s="1" t="n">
        <v>63</v>
      </c>
      <c r="K2346" s="5" t="n">
        <f aca="false">PRODUCT(G2346,1/I2346)</f>
        <v>2.43819489862655</v>
      </c>
    </row>
    <row r="2347" customFormat="false" ht="12.75" hidden="false" customHeight="false" outlineLevel="0" collapsed="false">
      <c r="A2347" s="4" t="n">
        <v>52</v>
      </c>
      <c r="B2347" s="4" t="n">
        <v>3</v>
      </c>
      <c r="C2347" s="1" t="s">
        <v>72</v>
      </c>
      <c r="D2347" s="1" t="s">
        <v>29</v>
      </c>
      <c r="E2347" s="1" t="s">
        <v>37</v>
      </c>
      <c r="F2347" s="1" t="n">
        <v>69</v>
      </c>
      <c r="G2347" s="1" t="n">
        <v>30.85</v>
      </c>
      <c r="H2347" s="1" t="n">
        <v>23</v>
      </c>
      <c r="I2347" s="1" t="n">
        <v>11.76</v>
      </c>
      <c r="J2347" s="1" t="n">
        <v>131</v>
      </c>
      <c r="K2347" s="5" t="n">
        <f aca="false">PRODUCT(G2347,1/I2347)</f>
        <v>2.62329931972789</v>
      </c>
    </row>
    <row r="2348" customFormat="false" ht="12.75" hidden="false" customHeight="false" outlineLevel="0" collapsed="false">
      <c r="A2348" s="4" t="n">
        <v>52</v>
      </c>
      <c r="B2348" s="4" t="n">
        <v>3</v>
      </c>
      <c r="C2348" s="1" t="s">
        <v>72</v>
      </c>
      <c r="D2348" s="1" t="s">
        <v>29</v>
      </c>
      <c r="E2348" s="1" t="s">
        <v>37</v>
      </c>
      <c r="F2348" s="1" t="n">
        <v>84</v>
      </c>
      <c r="G2348" s="1" t="n">
        <v>40.63</v>
      </c>
      <c r="H2348" s="1" t="n">
        <v>27</v>
      </c>
      <c r="I2348" s="1" t="n">
        <v>15.33</v>
      </c>
      <c r="J2348" s="1" t="n">
        <v>120</v>
      </c>
      <c r="K2348" s="5" t="n">
        <f aca="false">PRODUCT(G2348,1/I2348)</f>
        <v>2.65035877364645</v>
      </c>
    </row>
    <row r="2349" customFormat="false" ht="12.75" hidden="false" customHeight="false" outlineLevel="0" collapsed="false">
      <c r="A2349" s="4" t="n">
        <v>52</v>
      </c>
      <c r="B2349" s="4" t="n">
        <v>3</v>
      </c>
      <c r="C2349" s="1" t="s">
        <v>72</v>
      </c>
      <c r="D2349" s="1" t="s">
        <v>29</v>
      </c>
      <c r="E2349" s="1" t="s">
        <v>37</v>
      </c>
      <c r="F2349" s="1" t="n">
        <v>28</v>
      </c>
      <c r="G2349" s="1" t="n">
        <v>72.47</v>
      </c>
      <c r="H2349" s="1" t="n">
        <v>16</v>
      </c>
      <c r="I2349" s="1" t="n">
        <v>23.32</v>
      </c>
      <c r="J2349" s="1" t="n">
        <v>109</v>
      </c>
      <c r="K2349" s="5" t="n">
        <f aca="false">PRODUCT(G2349,1/I2349)</f>
        <v>3.10763293310463</v>
      </c>
    </row>
    <row r="2350" customFormat="false" ht="12.75" hidden="false" customHeight="false" outlineLevel="0" collapsed="false">
      <c r="A2350" s="4" t="n">
        <v>52</v>
      </c>
      <c r="B2350" s="4" t="n">
        <v>3</v>
      </c>
      <c r="C2350" s="1" t="s">
        <v>72</v>
      </c>
      <c r="D2350" s="1" t="s">
        <v>29</v>
      </c>
      <c r="E2350" s="1" t="s">
        <v>37</v>
      </c>
      <c r="F2350" s="1" t="n">
        <v>104</v>
      </c>
      <c r="G2350" s="1" t="n">
        <v>34.88</v>
      </c>
      <c r="H2350" s="1" t="n">
        <v>44</v>
      </c>
      <c r="I2350" s="1" t="n">
        <v>10.45</v>
      </c>
      <c r="J2350" s="1" t="n">
        <v>127</v>
      </c>
      <c r="K2350" s="5" t="n">
        <f aca="false">PRODUCT(G2350,1/I2350)</f>
        <v>3.3377990430622</v>
      </c>
    </row>
    <row r="2351" customFormat="false" ht="12.75" hidden="false" customHeight="false" outlineLevel="0" collapsed="false">
      <c r="A2351" s="4" t="n">
        <v>52</v>
      </c>
      <c r="B2351" s="4" t="n">
        <v>3</v>
      </c>
      <c r="C2351" s="1" t="s">
        <v>72</v>
      </c>
      <c r="D2351" s="1" t="s">
        <v>29</v>
      </c>
      <c r="E2351" s="1" t="s">
        <v>37</v>
      </c>
      <c r="F2351" s="1" t="n">
        <v>55</v>
      </c>
      <c r="G2351" s="1" t="n">
        <v>21.62</v>
      </c>
      <c r="H2351" s="1" t="n">
        <v>71</v>
      </c>
      <c r="I2351" s="1" t="n">
        <v>5.46</v>
      </c>
      <c r="J2351" s="1" t="n">
        <v>169</v>
      </c>
      <c r="K2351" s="5" t="n">
        <f aca="false">PRODUCT(G2351,1/I2351)</f>
        <v>3.95970695970696</v>
      </c>
    </row>
    <row r="2352" customFormat="false" ht="12.75" hidden="false" customHeight="false" outlineLevel="0" collapsed="false">
      <c r="A2352" s="4" t="n">
        <v>30</v>
      </c>
      <c r="B2352" s="4" t="n">
        <v>3</v>
      </c>
      <c r="C2352" s="1" t="s">
        <v>75</v>
      </c>
      <c r="D2352" s="1" t="s">
        <v>15</v>
      </c>
      <c r="E2352" s="1" t="s">
        <v>16</v>
      </c>
      <c r="F2352" s="1" t="n">
        <v>64</v>
      </c>
      <c r="G2352" s="1" t="n">
        <v>30.77</v>
      </c>
      <c r="H2352" s="1" t="n">
        <v>90</v>
      </c>
      <c r="I2352" s="1" t="n">
        <v>30.77</v>
      </c>
      <c r="J2352" s="1" t="n">
        <v>179</v>
      </c>
      <c r="K2352" s="5" t="n">
        <f aca="false">PRODUCT(G2352,1/I2352)</f>
        <v>1</v>
      </c>
    </row>
    <row r="2353" customFormat="false" ht="12.75" hidden="false" customHeight="false" outlineLevel="0" collapsed="false">
      <c r="A2353" s="4" t="n">
        <v>30</v>
      </c>
      <c r="B2353" s="4" t="n">
        <v>3</v>
      </c>
      <c r="C2353" s="1" t="s">
        <v>82</v>
      </c>
      <c r="D2353" s="1" t="s">
        <v>15</v>
      </c>
      <c r="E2353" s="1" t="s">
        <v>24</v>
      </c>
      <c r="F2353" s="1" t="n">
        <v>221</v>
      </c>
      <c r="G2353" s="1" t="n">
        <v>15.82</v>
      </c>
      <c r="H2353" s="1" t="n">
        <v>81</v>
      </c>
      <c r="I2353" s="1" t="n">
        <v>15.69</v>
      </c>
      <c r="J2353" s="1" t="n">
        <v>5</v>
      </c>
      <c r="K2353" s="5" t="n">
        <f aca="false">PRODUCT(G2353,1/I2353)</f>
        <v>1.00828553218611</v>
      </c>
    </row>
    <row r="2354" customFormat="false" ht="12.75" hidden="false" customHeight="false" outlineLevel="0" collapsed="false">
      <c r="A2354" s="4" t="n">
        <v>30</v>
      </c>
      <c r="B2354" s="4" t="n">
        <v>3</v>
      </c>
      <c r="C2354" s="1" t="s">
        <v>75</v>
      </c>
      <c r="D2354" s="1" t="s">
        <v>15</v>
      </c>
      <c r="E2354" s="1" t="s">
        <v>16</v>
      </c>
      <c r="F2354" s="1" t="n">
        <v>65</v>
      </c>
      <c r="G2354" s="1" t="n">
        <v>53.87</v>
      </c>
      <c r="H2354" s="1" t="n">
        <v>175</v>
      </c>
      <c r="I2354" s="1" t="n">
        <v>52.76</v>
      </c>
      <c r="J2354" s="1" t="n">
        <v>91</v>
      </c>
      <c r="K2354" s="5" t="n">
        <f aca="false">PRODUCT(G2354,1/I2354)</f>
        <v>1.0210386656558</v>
      </c>
    </row>
    <row r="2355" customFormat="false" ht="12.75" hidden="false" customHeight="false" outlineLevel="0" collapsed="false">
      <c r="A2355" s="4" t="n">
        <v>30</v>
      </c>
      <c r="B2355" s="4" t="n">
        <v>3</v>
      </c>
      <c r="C2355" s="1" t="s">
        <v>75</v>
      </c>
      <c r="D2355" s="1" t="s">
        <v>15</v>
      </c>
      <c r="E2355" s="1" t="s">
        <v>24</v>
      </c>
      <c r="F2355" s="1" t="n">
        <v>27</v>
      </c>
      <c r="G2355" s="1" t="n">
        <v>13.22</v>
      </c>
      <c r="H2355" s="1" t="n">
        <v>4</v>
      </c>
      <c r="I2355" s="1" t="n">
        <v>12.78</v>
      </c>
      <c r="J2355" s="1" t="n">
        <v>96</v>
      </c>
      <c r="K2355" s="5" t="n">
        <f aca="false">PRODUCT(G2355,1/I2355)</f>
        <v>1.03442879499218</v>
      </c>
    </row>
    <row r="2356" customFormat="false" ht="12.75" hidden="false" customHeight="false" outlineLevel="0" collapsed="false">
      <c r="A2356" s="4" t="n">
        <v>30</v>
      </c>
      <c r="B2356" s="4" t="n">
        <v>3</v>
      </c>
      <c r="C2356" s="1" t="s">
        <v>75</v>
      </c>
      <c r="D2356" s="1" t="s">
        <v>15</v>
      </c>
      <c r="E2356" s="1" t="s">
        <v>22</v>
      </c>
      <c r="F2356" s="1" t="n">
        <v>39</v>
      </c>
      <c r="G2356" s="1" t="n">
        <v>18.58</v>
      </c>
      <c r="H2356" s="1" t="n">
        <v>86</v>
      </c>
      <c r="I2356" s="1" t="n">
        <v>17.59</v>
      </c>
      <c r="J2356" s="1" t="n">
        <v>1</v>
      </c>
      <c r="K2356" s="5" t="n">
        <f aca="false">PRODUCT(G2356,1/I2356)</f>
        <v>1.05628197839682</v>
      </c>
    </row>
    <row r="2357" customFormat="false" ht="12.75" hidden="false" customHeight="false" outlineLevel="0" collapsed="false">
      <c r="A2357" s="4" t="n">
        <v>30</v>
      </c>
      <c r="B2357" s="4" t="n">
        <v>3</v>
      </c>
      <c r="C2357" s="1" t="s">
        <v>75</v>
      </c>
      <c r="D2357" s="1" t="s">
        <v>15</v>
      </c>
      <c r="E2357" s="1" t="s">
        <v>24</v>
      </c>
      <c r="F2357" s="1" t="n">
        <v>26</v>
      </c>
      <c r="G2357" s="1" t="n">
        <v>15.14</v>
      </c>
      <c r="H2357" s="1" t="n">
        <v>90</v>
      </c>
      <c r="I2357" s="1" t="n">
        <v>14.16</v>
      </c>
      <c r="J2357" s="1" t="n">
        <v>0</v>
      </c>
      <c r="K2357" s="5" t="n">
        <f aca="false">PRODUCT(G2357,1/I2357)</f>
        <v>1.06920903954802</v>
      </c>
    </row>
    <row r="2358" customFormat="false" ht="12.75" hidden="false" customHeight="false" outlineLevel="0" collapsed="false">
      <c r="A2358" s="4" t="n">
        <v>30</v>
      </c>
      <c r="B2358" s="4" t="n">
        <v>3</v>
      </c>
      <c r="C2358" s="1" t="s">
        <v>75</v>
      </c>
      <c r="D2358" s="1" t="s">
        <v>15</v>
      </c>
      <c r="E2358" s="1" t="s">
        <v>16</v>
      </c>
      <c r="F2358" s="1" t="n">
        <v>4</v>
      </c>
      <c r="G2358" s="1" t="n">
        <v>41.03</v>
      </c>
      <c r="H2358" s="1" t="n">
        <v>8</v>
      </c>
      <c r="I2358" s="1" t="n">
        <v>38.12</v>
      </c>
      <c r="J2358" s="1" t="n">
        <v>87</v>
      </c>
      <c r="K2358" s="5" t="n">
        <f aca="false">PRODUCT(G2358,1/I2358)</f>
        <v>1.07633788037775</v>
      </c>
    </row>
    <row r="2359" customFormat="false" ht="12.75" hidden="false" customHeight="false" outlineLevel="0" collapsed="false">
      <c r="A2359" s="4" t="n">
        <v>30</v>
      </c>
      <c r="B2359" s="4" t="n">
        <v>3</v>
      </c>
      <c r="C2359" s="1" t="s">
        <v>65</v>
      </c>
      <c r="D2359" s="1" t="s">
        <v>15</v>
      </c>
      <c r="E2359" s="1" t="s">
        <v>16</v>
      </c>
      <c r="F2359" s="1" t="n">
        <v>87</v>
      </c>
      <c r="G2359" s="1" t="n">
        <v>10.74</v>
      </c>
      <c r="H2359" s="1" t="n">
        <v>0</v>
      </c>
      <c r="I2359" s="1" t="n">
        <v>9.78</v>
      </c>
      <c r="J2359" s="1" t="n">
        <v>87</v>
      </c>
      <c r="K2359" s="5" t="n">
        <f aca="false">PRODUCT(G2359,1/I2359)</f>
        <v>1.09815950920245</v>
      </c>
    </row>
    <row r="2360" customFormat="false" ht="12.75" hidden="false" customHeight="false" outlineLevel="0" collapsed="false">
      <c r="A2360" s="4" t="n">
        <v>30</v>
      </c>
      <c r="B2360" s="4" t="n">
        <v>3</v>
      </c>
      <c r="C2360" s="1" t="s">
        <v>82</v>
      </c>
      <c r="D2360" s="1" t="s">
        <v>15</v>
      </c>
      <c r="E2360" s="1" t="s">
        <v>24</v>
      </c>
      <c r="F2360" s="1" t="n">
        <v>91</v>
      </c>
      <c r="G2360" s="1" t="n">
        <v>14.65</v>
      </c>
      <c r="H2360" s="1" t="n">
        <v>0</v>
      </c>
      <c r="I2360" s="1" t="n">
        <v>13.33</v>
      </c>
      <c r="J2360" s="1" t="n">
        <v>81</v>
      </c>
      <c r="K2360" s="5" t="n">
        <f aca="false">PRODUCT(G2360,1/I2360)</f>
        <v>1.09902475618905</v>
      </c>
    </row>
    <row r="2361" customFormat="false" ht="12.75" hidden="false" customHeight="false" outlineLevel="0" collapsed="false">
      <c r="A2361" s="4" t="n">
        <v>30</v>
      </c>
      <c r="B2361" s="4" t="n">
        <v>3</v>
      </c>
      <c r="C2361" s="1" t="s">
        <v>82</v>
      </c>
      <c r="D2361" s="1" t="s">
        <v>15</v>
      </c>
      <c r="E2361" s="1" t="s">
        <v>24</v>
      </c>
      <c r="F2361" s="1" t="n">
        <v>225</v>
      </c>
      <c r="G2361" s="1" t="n">
        <v>20.52</v>
      </c>
      <c r="H2361" s="1" t="n">
        <v>91</v>
      </c>
      <c r="I2361" s="1" t="n">
        <v>18.56</v>
      </c>
      <c r="J2361" s="1" t="n">
        <v>0</v>
      </c>
      <c r="K2361" s="5" t="n">
        <f aca="false">PRODUCT(G2361,1/I2361)</f>
        <v>1.10560344827586</v>
      </c>
    </row>
    <row r="2362" customFormat="false" ht="12.75" hidden="false" customHeight="false" outlineLevel="0" collapsed="false">
      <c r="A2362" s="4" t="n">
        <v>30</v>
      </c>
      <c r="B2362" s="4" t="n">
        <v>3</v>
      </c>
      <c r="C2362" s="1" t="s">
        <v>82</v>
      </c>
      <c r="D2362" s="1" t="s">
        <v>15</v>
      </c>
      <c r="E2362" s="1" t="s">
        <v>24</v>
      </c>
      <c r="F2362" s="1" t="n">
        <v>208</v>
      </c>
      <c r="G2362" s="1" t="n">
        <v>17.1</v>
      </c>
      <c r="H2362" s="1" t="n">
        <v>91</v>
      </c>
      <c r="I2362" s="1" t="n">
        <v>15.42</v>
      </c>
      <c r="J2362" s="1" t="n">
        <v>10</v>
      </c>
      <c r="K2362" s="5" t="n">
        <f aca="false">PRODUCT(G2362,1/I2362)</f>
        <v>1.10894941634241</v>
      </c>
    </row>
    <row r="2363" customFormat="false" ht="12.75" hidden="false" customHeight="false" outlineLevel="0" collapsed="false">
      <c r="A2363" s="4" t="n">
        <v>30</v>
      </c>
      <c r="B2363" s="4" t="n">
        <v>3</v>
      </c>
      <c r="C2363" s="1" t="s">
        <v>75</v>
      </c>
      <c r="D2363" s="1" t="s">
        <v>15</v>
      </c>
      <c r="E2363" s="1" t="s">
        <v>22</v>
      </c>
      <c r="F2363" s="1" t="n">
        <v>37</v>
      </c>
      <c r="G2363" s="1" t="n">
        <v>32.25</v>
      </c>
      <c r="H2363" s="1" t="n">
        <v>91</v>
      </c>
      <c r="I2363" s="1" t="n">
        <v>28.96</v>
      </c>
      <c r="J2363" s="1" t="n">
        <v>5</v>
      </c>
      <c r="K2363" s="5" t="n">
        <f aca="false">PRODUCT(G2363,1/I2363)</f>
        <v>1.11360497237569</v>
      </c>
    </row>
    <row r="2364" customFormat="false" ht="12.75" hidden="false" customHeight="false" outlineLevel="0" collapsed="false">
      <c r="A2364" s="4" t="n">
        <v>30</v>
      </c>
      <c r="B2364" s="4" t="n">
        <v>3</v>
      </c>
      <c r="C2364" s="1" t="s">
        <v>75</v>
      </c>
      <c r="D2364" s="1" t="s">
        <v>15</v>
      </c>
      <c r="E2364" s="1" t="s">
        <v>16</v>
      </c>
      <c r="F2364" s="1" t="n">
        <v>91</v>
      </c>
      <c r="G2364" s="1" t="n">
        <v>28.33</v>
      </c>
      <c r="H2364" s="1" t="n">
        <v>0</v>
      </c>
      <c r="I2364" s="1" t="n">
        <v>25.41</v>
      </c>
      <c r="J2364" s="1" t="n">
        <v>87</v>
      </c>
      <c r="K2364" s="5" t="n">
        <f aca="false">PRODUCT(G2364,1/I2364)</f>
        <v>1.11491538764266</v>
      </c>
    </row>
    <row r="2365" customFormat="false" ht="12.75" hidden="false" customHeight="false" outlineLevel="0" collapsed="false">
      <c r="A2365" s="4" t="n">
        <v>30</v>
      </c>
      <c r="B2365" s="4" t="n">
        <v>3</v>
      </c>
      <c r="C2365" s="1" t="s">
        <v>75</v>
      </c>
      <c r="D2365" s="1" t="s">
        <v>15</v>
      </c>
      <c r="E2365" s="1" t="s">
        <v>16</v>
      </c>
      <c r="F2365" s="1" t="n">
        <v>108</v>
      </c>
      <c r="G2365" s="1" t="n">
        <v>21.98</v>
      </c>
      <c r="H2365" s="1" t="n">
        <v>178</v>
      </c>
      <c r="I2365" s="1" t="n">
        <v>19.56</v>
      </c>
      <c r="J2365" s="1" t="n">
        <v>87</v>
      </c>
      <c r="K2365" s="5" t="n">
        <f aca="false">PRODUCT(G2365,1/I2365)</f>
        <v>1.12372188139059</v>
      </c>
    </row>
    <row r="2366" customFormat="false" ht="12.75" hidden="false" customHeight="false" outlineLevel="0" collapsed="false">
      <c r="A2366" s="4" t="n">
        <v>30</v>
      </c>
      <c r="B2366" s="4" t="n">
        <v>3</v>
      </c>
      <c r="C2366" s="1" t="s">
        <v>75</v>
      </c>
      <c r="D2366" s="1" t="s">
        <v>15</v>
      </c>
      <c r="E2366" s="1" t="s">
        <v>24</v>
      </c>
      <c r="F2366" s="1" t="n">
        <v>48</v>
      </c>
      <c r="G2366" s="1" t="n">
        <v>75.04</v>
      </c>
      <c r="H2366" s="1" t="n">
        <v>174</v>
      </c>
      <c r="I2366" s="1" t="n">
        <v>66.44</v>
      </c>
      <c r="J2366" s="1" t="n">
        <v>91</v>
      </c>
      <c r="K2366" s="5" t="n">
        <f aca="false">PRODUCT(G2366,1/I2366)</f>
        <v>1.12944009632751</v>
      </c>
    </row>
    <row r="2367" customFormat="false" ht="12.75" hidden="false" customHeight="false" outlineLevel="0" collapsed="false">
      <c r="A2367" s="4" t="n">
        <v>30</v>
      </c>
      <c r="B2367" s="4" t="n">
        <v>3</v>
      </c>
      <c r="C2367" s="1" t="s">
        <v>65</v>
      </c>
      <c r="D2367" s="1" t="s">
        <v>15</v>
      </c>
      <c r="E2367" s="1" t="s">
        <v>16</v>
      </c>
      <c r="F2367" s="1" t="n">
        <v>162</v>
      </c>
      <c r="G2367" s="1" t="n">
        <v>12.21</v>
      </c>
      <c r="H2367" s="1" t="n">
        <v>0</v>
      </c>
      <c r="I2367" s="1" t="n">
        <v>10.79</v>
      </c>
      <c r="J2367" s="1" t="n">
        <v>95</v>
      </c>
      <c r="K2367" s="5" t="n">
        <f aca="false">PRODUCT(G2367,1/I2367)</f>
        <v>1.13160333642261</v>
      </c>
    </row>
    <row r="2368" customFormat="false" ht="12.75" hidden="false" customHeight="false" outlineLevel="0" collapsed="false">
      <c r="A2368" s="4" t="n">
        <v>30</v>
      </c>
      <c r="B2368" s="4" t="n">
        <v>3</v>
      </c>
      <c r="C2368" s="1" t="s">
        <v>82</v>
      </c>
      <c r="D2368" s="1" t="s">
        <v>15</v>
      </c>
      <c r="E2368" s="1" t="s">
        <v>16</v>
      </c>
      <c r="F2368" s="1" t="n">
        <v>106</v>
      </c>
      <c r="G2368" s="1" t="n">
        <v>7.83</v>
      </c>
      <c r="H2368" s="1" t="n">
        <v>176</v>
      </c>
      <c r="I2368" s="1" t="n">
        <v>6.85</v>
      </c>
      <c r="J2368" s="1" t="n">
        <v>85</v>
      </c>
      <c r="K2368" s="5" t="n">
        <f aca="false">PRODUCT(G2368,1/I2368)</f>
        <v>1.14306569343066</v>
      </c>
    </row>
    <row r="2369" customFormat="false" ht="12.75" hidden="false" customHeight="false" outlineLevel="0" collapsed="false">
      <c r="A2369" s="4" t="n">
        <v>30</v>
      </c>
      <c r="B2369" s="4" t="n">
        <v>3</v>
      </c>
      <c r="C2369" s="1" t="s">
        <v>75</v>
      </c>
      <c r="D2369" s="1" t="s">
        <v>15</v>
      </c>
      <c r="E2369" s="1" t="s">
        <v>16</v>
      </c>
      <c r="F2369" s="1" t="n">
        <v>63</v>
      </c>
      <c r="G2369" s="1" t="n">
        <v>38.6</v>
      </c>
      <c r="H2369" s="1" t="n">
        <v>178</v>
      </c>
      <c r="I2369" s="1" t="n">
        <v>33.7</v>
      </c>
      <c r="J2369" s="1" t="n">
        <v>90</v>
      </c>
      <c r="K2369" s="5" t="n">
        <f aca="false">PRODUCT(G2369,1/I2369)</f>
        <v>1.14540059347181</v>
      </c>
    </row>
    <row r="2370" customFormat="false" ht="12.75" hidden="false" customHeight="false" outlineLevel="0" collapsed="false">
      <c r="A2370" s="4" t="n">
        <v>30</v>
      </c>
      <c r="B2370" s="4" t="n">
        <v>3</v>
      </c>
      <c r="C2370" s="1" t="s">
        <v>75</v>
      </c>
      <c r="D2370" s="1" t="s">
        <v>15</v>
      </c>
      <c r="E2370" s="1" t="s">
        <v>16</v>
      </c>
      <c r="F2370" s="1" t="n">
        <v>112</v>
      </c>
      <c r="G2370" s="1" t="n">
        <v>16.14</v>
      </c>
      <c r="H2370" s="1" t="n">
        <v>93</v>
      </c>
      <c r="I2370" s="1" t="n">
        <v>13.68</v>
      </c>
      <c r="J2370" s="1" t="n">
        <v>2</v>
      </c>
      <c r="K2370" s="5" t="n">
        <f aca="false">PRODUCT(G2370,1/I2370)</f>
        <v>1.17982456140351</v>
      </c>
    </row>
    <row r="2371" customFormat="false" ht="12.75" hidden="false" customHeight="false" outlineLevel="0" collapsed="false">
      <c r="A2371" s="4" t="n">
        <v>30</v>
      </c>
      <c r="B2371" s="4" t="n">
        <v>3</v>
      </c>
      <c r="C2371" s="1" t="s">
        <v>75</v>
      </c>
      <c r="D2371" s="1" t="s">
        <v>15</v>
      </c>
      <c r="E2371" s="1" t="s">
        <v>24</v>
      </c>
      <c r="F2371" s="1" t="n">
        <v>30</v>
      </c>
      <c r="G2371" s="1" t="n">
        <v>16.14</v>
      </c>
      <c r="H2371" s="1" t="n">
        <v>93</v>
      </c>
      <c r="I2371" s="1" t="n">
        <v>13.68</v>
      </c>
      <c r="J2371" s="1" t="n">
        <v>177</v>
      </c>
      <c r="K2371" s="5" t="n">
        <f aca="false">PRODUCT(G2371,1/I2371)</f>
        <v>1.17982456140351</v>
      </c>
    </row>
    <row r="2372" customFormat="false" ht="12.75" hidden="false" customHeight="false" outlineLevel="0" collapsed="false">
      <c r="A2372" s="4" t="n">
        <v>30</v>
      </c>
      <c r="B2372" s="4" t="n">
        <v>3</v>
      </c>
      <c r="C2372" s="1" t="s">
        <v>75</v>
      </c>
      <c r="D2372" s="1" t="s">
        <v>15</v>
      </c>
      <c r="E2372" s="1" t="s">
        <v>24</v>
      </c>
      <c r="F2372" s="1" t="n">
        <v>86</v>
      </c>
      <c r="G2372" s="1" t="n">
        <v>16.18</v>
      </c>
      <c r="H2372" s="1" t="n">
        <v>95</v>
      </c>
      <c r="I2372" s="1" t="n">
        <v>13.67</v>
      </c>
      <c r="J2372" s="1" t="n">
        <v>0</v>
      </c>
      <c r="K2372" s="5" t="n">
        <f aca="false">PRODUCT(G2372,1/I2372)</f>
        <v>1.18361375274323</v>
      </c>
    </row>
    <row r="2373" customFormat="false" ht="12.75" hidden="false" customHeight="false" outlineLevel="0" collapsed="false">
      <c r="A2373" s="4" t="n">
        <v>30</v>
      </c>
      <c r="B2373" s="4" t="n">
        <v>3</v>
      </c>
      <c r="C2373" s="1" t="s">
        <v>66</v>
      </c>
      <c r="D2373" s="1" t="s">
        <v>15</v>
      </c>
      <c r="E2373" s="1" t="s">
        <v>16</v>
      </c>
      <c r="F2373" s="1" t="n">
        <v>82</v>
      </c>
      <c r="G2373" s="1" t="n">
        <v>17.34</v>
      </c>
      <c r="H2373" s="1" t="n">
        <v>80</v>
      </c>
      <c r="I2373" s="1" t="n">
        <v>14.65</v>
      </c>
      <c r="J2373" s="1" t="n">
        <v>0</v>
      </c>
      <c r="K2373" s="5" t="n">
        <f aca="false">PRODUCT(G2373,1/I2373)</f>
        <v>1.18361774744027</v>
      </c>
    </row>
    <row r="2374" customFormat="false" ht="12.75" hidden="false" customHeight="false" outlineLevel="0" collapsed="false">
      <c r="A2374" s="4" t="n">
        <v>30</v>
      </c>
      <c r="B2374" s="4" t="n">
        <v>3</v>
      </c>
      <c r="C2374" s="1" t="s">
        <v>82</v>
      </c>
      <c r="D2374" s="1" t="s">
        <v>15</v>
      </c>
      <c r="E2374" s="1" t="s">
        <v>16</v>
      </c>
      <c r="F2374" s="1" t="n">
        <v>53</v>
      </c>
      <c r="G2374" s="1" t="n">
        <v>23.45</v>
      </c>
      <c r="H2374" s="1" t="n">
        <v>1</v>
      </c>
      <c r="I2374" s="1" t="n">
        <v>19.54</v>
      </c>
      <c r="J2374" s="1" t="n">
        <v>91</v>
      </c>
      <c r="K2374" s="5" t="n">
        <f aca="false">PRODUCT(G2374,1/I2374)</f>
        <v>1.20010235414534</v>
      </c>
    </row>
    <row r="2375" customFormat="false" ht="12.75" hidden="false" customHeight="false" outlineLevel="0" collapsed="false">
      <c r="A2375" s="4" t="n">
        <v>30</v>
      </c>
      <c r="B2375" s="4" t="n">
        <v>3</v>
      </c>
      <c r="C2375" s="1" t="s">
        <v>66</v>
      </c>
      <c r="D2375" s="1" t="s">
        <v>15</v>
      </c>
      <c r="E2375" s="1" t="s">
        <v>16</v>
      </c>
      <c r="F2375" s="1" t="n">
        <v>47</v>
      </c>
      <c r="G2375" s="1" t="n">
        <v>22.46</v>
      </c>
      <c r="H2375" s="1" t="n">
        <v>0</v>
      </c>
      <c r="I2375" s="1" t="n">
        <v>18.61</v>
      </c>
      <c r="J2375" s="1" t="n">
        <v>94</v>
      </c>
      <c r="K2375" s="5" t="n">
        <f aca="false">PRODUCT(G2375,1/I2375)</f>
        <v>1.20687802256851</v>
      </c>
    </row>
    <row r="2376" customFormat="false" ht="12.75" hidden="false" customHeight="false" outlineLevel="0" collapsed="false">
      <c r="A2376" s="4" t="n">
        <v>30</v>
      </c>
      <c r="B2376" s="4" t="n">
        <v>3</v>
      </c>
      <c r="C2376" s="1" t="s">
        <v>65</v>
      </c>
      <c r="D2376" s="1" t="s">
        <v>15</v>
      </c>
      <c r="E2376" s="1" t="s">
        <v>16</v>
      </c>
      <c r="F2376" s="1" t="n">
        <v>30</v>
      </c>
      <c r="G2376" s="1" t="n">
        <v>11.24</v>
      </c>
      <c r="H2376" s="1" t="n">
        <v>92</v>
      </c>
      <c r="I2376" s="1" t="n">
        <v>9.29</v>
      </c>
      <c r="J2376" s="1" t="n">
        <v>176</v>
      </c>
      <c r="K2376" s="5" t="n">
        <f aca="false">PRODUCT(G2376,1/I2376)</f>
        <v>1.20990312163617</v>
      </c>
    </row>
    <row r="2377" customFormat="false" ht="12.75" hidden="false" customHeight="false" outlineLevel="0" collapsed="false">
      <c r="A2377" s="4" t="n">
        <v>30</v>
      </c>
      <c r="B2377" s="4" t="n">
        <v>3</v>
      </c>
      <c r="C2377" s="1" t="s">
        <v>82</v>
      </c>
      <c r="D2377" s="1" t="s">
        <v>15</v>
      </c>
      <c r="E2377" s="1" t="s">
        <v>16</v>
      </c>
      <c r="F2377" s="1" t="n">
        <v>218</v>
      </c>
      <c r="G2377" s="1" t="n">
        <v>16.12</v>
      </c>
      <c r="H2377" s="1" t="n">
        <v>1</v>
      </c>
      <c r="I2377" s="1" t="n">
        <v>13.19</v>
      </c>
      <c r="J2377" s="1" t="n">
        <v>87</v>
      </c>
      <c r="K2377" s="5" t="n">
        <f aca="false">PRODUCT(G2377,1/I2377)</f>
        <v>1.2221379833207</v>
      </c>
    </row>
    <row r="2378" customFormat="false" ht="12.75" hidden="false" customHeight="false" outlineLevel="0" collapsed="false">
      <c r="A2378" s="4" t="n">
        <v>30</v>
      </c>
      <c r="B2378" s="4" t="n">
        <v>3</v>
      </c>
      <c r="C2378" s="1" t="s">
        <v>75</v>
      </c>
      <c r="D2378" s="1" t="s">
        <v>15</v>
      </c>
      <c r="E2378" s="1" t="s">
        <v>22</v>
      </c>
      <c r="F2378" s="1" t="n">
        <v>62</v>
      </c>
      <c r="G2378" s="1" t="n">
        <v>19.83</v>
      </c>
      <c r="H2378" s="1" t="n">
        <v>9</v>
      </c>
      <c r="I2378" s="1" t="n">
        <v>16.18</v>
      </c>
      <c r="J2378" s="1" t="n">
        <v>95</v>
      </c>
      <c r="K2378" s="5" t="n">
        <f aca="false">PRODUCT(G2378,1/I2378)</f>
        <v>1.22558714462299</v>
      </c>
    </row>
    <row r="2379" customFormat="false" ht="12.75" hidden="false" customHeight="false" outlineLevel="0" collapsed="false">
      <c r="A2379" s="4" t="n">
        <v>30</v>
      </c>
      <c r="B2379" s="4" t="n">
        <v>3</v>
      </c>
      <c r="C2379" s="1" t="s">
        <v>75</v>
      </c>
      <c r="D2379" s="1" t="s">
        <v>15</v>
      </c>
      <c r="E2379" s="1" t="s">
        <v>24</v>
      </c>
      <c r="F2379" s="1" t="n">
        <v>85</v>
      </c>
      <c r="G2379" s="1" t="n">
        <v>17.59</v>
      </c>
      <c r="H2379" s="1" t="n">
        <v>91</v>
      </c>
      <c r="I2379" s="1" t="n">
        <v>14.17</v>
      </c>
      <c r="J2379" s="1" t="n">
        <v>1</v>
      </c>
      <c r="K2379" s="5" t="n">
        <f aca="false">PRODUCT(G2379,1/I2379)</f>
        <v>1.24135497529993</v>
      </c>
    </row>
    <row r="2380" customFormat="false" ht="12.75" hidden="false" customHeight="false" outlineLevel="0" collapsed="false">
      <c r="A2380" s="4" t="n">
        <v>30</v>
      </c>
      <c r="B2380" s="4" t="n">
        <v>3</v>
      </c>
      <c r="C2380" s="1" t="s">
        <v>65</v>
      </c>
      <c r="D2380" s="1" t="s">
        <v>15</v>
      </c>
      <c r="E2380" s="1" t="s">
        <v>16</v>
      </c>
      <c r="F2380" s="1" t="n">
        <v>31</v>
      </c>
      <c r="G2380" s="1" t="n">
        <v>11.81</v>
      </c>
      <c r="H2380" s="1" t="n">
        <v>97</v>
      </c>
      <c r="I2380" s="1" t="n">
        <v>9.48</v>
      </c>
      <c r="J2380" s="1" t="n">
        <v>11</v>
      </c>
      <c r="K2380" s="5" t="n">
        <f aca="false">PRODUCT(G2380,1/I2380)</f>
        <v>1.2457805907173</v>
      </c>
    </row>
    <row r="2381" customFormat="false" ht="12.75" hidden="false" customHeight="false" outlineLevel="0" collapsed="false">
      <c r="A2381" s="4" t="n">
        <v>30</v>
      </c>
      <c r="B2381" s="4" t="n">
        <v>3</v>
      </c>
      <c r="C2381" s="1" t="s">
        <v>75</v>
      </c>
      <c r="D2381" s="1" t="s">
        <v>15</v>
      </c>
      <c r="E2381" s="1" t="s">
        <v>16</v>
      </c>
      <c r="F2381" s="1" t="n">
        <v>98</v>
      </c>
      <c r="G2381" s="1" t="n">
        <v>19.53</v>
      </c>
      <c r="H2381" s="1" t="n">
        <v>0</v>
      </c>
      <c r="I2381" s="1" t="n">
        <v>15.66</v>
      </c>
      <c r="J2381" s="1" t="n">
        <v>86</v>
      </c>
      <c r="K2381" s="5" t="n">
        <f aca="false">PRODUCT(G2381,1/I2381)</f>
        <v>1.24712643678161</v>
      </c>
    </row>
    <row r="2382" customFormat="false" ht="12.75" hidden="false" customHeight="false" outlineLevel="0" collapsed="false">
      <c r="A2382" s="4" t="n">
        <v>30</v>
      </c>
      <c r="B2382" s="4" t="n">
        <v>3</v>
      </c>
      <c r="C2382" s="1" t="s">
        <v>82</v>
      </c>
      <c r="D2382" s="1" t="s">
        <v>15</v>
      </c>
      <c r="E2382" s="1" t="s">
        <v>24</v>
      </c>
      <c r="F2382" s="1" t="n">
        <v>219</v>
      </c>
      <c r="G2382" s="1" t="n">
        <v>30.3</v>
      </c>
      <c r="H2382" s="1" t="n">
        <v>91</v>
      </c>
      <c r="I2382" s="1" t="n">
        <v>23.97</v>
      </c>
      <c r="J2382" s="1" t="n">
        <v>3</v>
      </c>
      <c r="K2382" s="5" t="n">
        <f aca="false">PRODUCT(G2382,1/I2382)</f>
        <v>1.26408010012516</v>
      </c>
    </row>
    <row r="2383" customFormat="false" ht="12.75" hidden="false" customHeight="false" outlineLevel="0" collapsed="false">
      <c r="A2383" s="4" t="n">
        <v>30</v>
      </c>
      <c r="B2383" s="4" t="n">
        <v>3</v>
      </c>
      <c r="C2383" s="1" t="s">
        <v>75</v>
      </c>
      <c r="D2383" s="1" t="s">
        <v>15</v>
      </c>
      <c r="E2383" s="1" t="s">
        <v>16</v>
      </c>
      <c r="F2383" s="1" t="n">
        <v>90</v>
      </c>
      <c r="G2383" s="1" t="n">
        <v>38.59</v>
      </c>
      <c r="H2383" s="1" t="n">
        <v>179</v>
      </c>
      <c r="I2383" s="1" t="n">
        <v>30.3</v>
      </c>
      <c r="J2383" s="1" t="n">
        <v>91</v>
      </c>
      <c r="K2383" s="5" t="n">
        <f aca="false">PRODUCT(G2383,1/I2383)</f>
        <v>1.27359735973597</v>
      </c>
    </row>
    <row r="2384" customFormat="false" ht="12.75" hidden="false" customHeight="false" outlineLevel="0" collapsed="false">
      <c r="A2384" s="4" t="n">
        <v>30</v>
      </c>
      <c r="B2384" s="4" t="n">
        <v>3</v>
      </c>
      <c r="C2384" s="1" t="s">
        <v>75</v>
      </c>
      <c r="D2384" s="1" t="s">
        <v>15</v>
      </c>
      <c r="E2384" s="1" t="s">
        <v>16</v>
      </c>
      <c r="F2384" s="1" t="n">
        <v>86</v>
      </c>
      <c r="G2384" s="1" t="n">
        <v>12.78</v>
      </c>
      <c r="H2384" s="1" t="n">
        <v>6</v>
      </c>
      <c r="I2384" s="1" t="n">
        <v>9.87</v>
      </c>
      <c r="J2384" s="1" t="n">
        <v>98</v>
      </c>
      <c r="K2384" s="5" t="n">
        <f aca="false">PRODUCT(G2384,1/I2384)</f>
        <v>1.29483282674772</v>
      </c>
    </row>
    <row r="2385" customFormat="false" ht="12.75" hidden="false" customHeight="false" outlineLevel="0" collapsed="false">
      <c r="A2385" s="4" t="n">
        <v>30</v>
      </c>
      <c r="B2385" s="4" t="n">
        <v>3</v>
      </c>
      <c r="C2385" s="1" t="s">
        <v>75</v>
      </c>
      <c r="D2385" s="1" t="s">
        <v>15</v>
      </c>
      <c r="E2385" s="1" t="s">
        <v>22</v>
      </c>
      <c r="F2385" s="1" t="n">
        <v>58</v>
      </c>
      <c r="G2385" s="1" t="n">
        <v>39.07</v>
      </c>
      <c r="H2385" s="1" t="n">
        <v>90</v>
      </c>
      <c r="I2385" s="1" t="n">
        <v>29.83</v>
      </c>
      <c r="J2385" s="1" t="n">
        <v>2</v>
      </c>
      <c r="K2385" s="5" t="n">
        <f aca="false">PRODUCT(G2385,1/I2385)</f>
        <v>1.30975527991954</v>
      </c>
    </row>
    <row r="2386" customFormat="false" ht="12.75" hidden="false" customHeight="false" outlineLevel="0" collapsed="false">
      <c r="A2386" s="4" t="n">
        <v>30</v>
      </c>
      <c r="B2386" s="4" t="n">
        <v>3</v>
      </c>
      <c r="C2386" s="1" t="s">
        <v>75</v>
      </c>
      <c r="D2386" s="1" t="s">
        <v>15</v>
      </c>
      <c r="E2386" s="1" t="s">
        <v>22</v>
      </c>
      <c r="F2386" s="1" t="n">
        <v>80</v>
      </c>
      <c r="G2386" s="1" t="n">
        <v>23.49</v>
      </c>
      <c r="H2386" s="1" t="n">
        <v>136</v>
      </c>
      <c r="I2386" s="1" t="n">
        <v>17.78</v>
      </c>
      <c r="J2386" s="1" t="n">
        <v>52</v>
      </c>
      <c r="K2386" s="5" t="n">
        <f aca="false">PRODUCT(G2386,1/I2386)</f>
        <v>1.32114735658043</v>
      </c>
    </row>
    <row r="2387" customFormat="false" ht="12.75" hidden="false" customHeight="false" outlineLevel="0" collapsed="false">
      <c r="A2387" s="4" t="n">
        <v>30</v>
      </c>
      <c r="B2387" s="4" t="n">
        <v>3</v>
      </c>
      <c r="C2387" s="1" t="s">
        <v>82</v>
      </c>
      <c r="D2387" s="1" t="s">
        <v>15</v>
      </c>
      <c r="E2387" s="1" t="s">
        <v>16</v>
      </c>
      <c r="F2387" s="1" t="n">
        <v>209</v>
      </c>
      <c r="G2387" s="1" t="n">
        <v>13.81</v>
      </c>
      <c r="H2387" s="1" t="n">
        <v>98</v>
      </c>
      <c r="I2387" s="1" t="n">
        <v>10.26</v>
      </c>
      <c r="J2387" s="1" t="n">
        <v>177</v>
      </c>
      <c r="K2387" s="5" t="n">
        <f aca="false">PRODUCT(G2387,1/I2387)</f>
        <v>1.34600389863548</v>
      </c>
    </row>
    <row r="2388" customFormat="false" ht="12.75" hidden="false" customHeight="false" outlineLevel="0" collapsed="false">
      <c r="A2388" s="4" t="n">
        <v>30</v>
      </c>
      <c r="B2388" s="4" t="n">
        <v>3</v>
      </c>
      <c r="C2388" s="1" t="s">
        <v>82</v>
      </c>
      <c r="D2388" s="1" t="s">
        <v>15</v>
      </c>
      <c r="E2388" s="1" t="s">
        <v>24</v>
      </c>
      <c r="F2388" s="1" t="n">
        <v>239</v>
      </c>
      <c r="G2388" s="1" t="n">
        <v>24.93</v>
      </c>
      <c r="H2388" s="1" t="n">
        <v>87</v>
      </c>
      <c r="I2388" s="1" t="n">
        <v>18.39</v>
      </c>
      <c r="J2388" s="1" t="n">
        <v>10</v>
      </c>
      <c r="K2388" s="5" t="n">
        <f aca="false">PRODUCT(G2388,1/I2388)</f>
        <v>1.35562805872757</v>
      </c>
    </row>
    <row r="2389" customFormat="false" ht="12.75" hidden="false" customHeight="false" outlineLevel="0" collapsed="false">
      <c r="A2389" s="4" t="n">
        <v>30</v>
      </c>
      <c r="B2389" s="4" t="n">
        <v>3</v>
      </c>
      <c r="C2389" s="1" t="s">
        <v>82</v>
      </c>
      <c r="D2389" s="1" t="s">
        <v>15</v>
      </c>
      <c r="E2389" s="1" t="s">
        <v>24</v>
      </c>
      <c r="F2389" s="1" t="n">
        <v>149</v>
      </c>
      <c r="G2389" s="1" t="n">
        <v>25.41</v>
      </c>
      <c r="H2389" s="1" t="n">
        <v>87</v>
      </c>
      <c r="I2389" s="1" t="n">
        <v>18.56</v>
      </c>
      <c r="J2389" s="1" t="n">
        <v>0</v>
      </c>
      <c r="K2389" s="5" t="n">
        <f aca="false">PRODUCT(G2389,1/I2389)</f>
        <v>1.36907327586207</v>
      </c>
    </row>
    <row r="2390" customFormat="false" ht="12.75" hidden="false" customHeight="false" outlineLevel="0" collapsed="false">
      <c r="A2390" s="4" t="n">
        <v>30</v>
      </c>
      <c r="B2390" s="4" t="n">
        <v>3</v>
      </c>
      <c r="C2390" s="1" t="s">
        <v>75</v>
      </c>
      <c r="D2390" s="1" t="s">
        <v>15</v>
      </c>
      <c r="E2390" s="1" t="s">
        <v>22</v>
      </c>
      <c r="F2390" s="1" t="n">
        <v>19</v>
      </c>
      <c r="G2390" s="1" t="n">
        <v>43.05</v>
      </c>
      <c r="H2390" s="1" t="n">
        <v>86</v>
      </c>
      <c r="I2390" s="1" t="n">
        <v>31.35</v>
      </c>
      <c r="J2390" s="1" t="n">
        <v>4</v>
      </c>
      <c r="K2390" s="5" t="n">
        <f aca="false">PRODUCT(G2390,1/I2390)</f>
        <v>1.37320574162679</v>
      </c>
    </row>
    <row r="2391" customFormat="false" ht="12.75" hidden="false" customHeight="false" outlineLevel="0" collapsed="false">
      <c r="A2391" s="4" t="n">
        <v>30</v>
      </c>
      <c r="B2391" s="4" t="n">
        <v>3</v>
      </c>
      <c r="C2391" s="1" t="s">
        <v>65</v>
      </c>
      <c r="D2391" s="1" t="s">
        <v>15</v>
      </c>
      <c r="E2391" s="1" t="s">
        <v>16</v>
      </c>
      <c r="F2391" s="1" t="n">
        <v>154</v>
      </c>
      <c r="G2391" s="1" t="n">
        <v>13.41</v>
      </c>
      <c r="H2391" s="1" t="n">
        <v>169</v>
      </c>
      <c r="I2391" s="1" t="n">
        <v>9.76</v>
      </c>
      <c r="J2391" s="1" t="n">
        <v>90</v>
      </c>
      <c r="K2391" s="5" t="n">
        <f aca="false">PRODUCT(G2391,1/I2391)</f>
        <v>1.37397540983607</v>
      </c>
    </row>
    <row r="2392" customFormat="false" ht="12.75" hidden="false" customHeight="false" outlineLevel="0" collapsed="false">
      <c r="A2392" s="4" t="n">
        <v>30</v>
      </c>
      <c r="B2392" s="4" t="n">
        <v>3</v>
      </c>
      <c r="C2392" s="1" t="s">
        <v>82</v>
      </c>
      <c r="D2392" s="1" t="s">
        <v>15</v>
      </c>
      <c r="E2392" s="1" t="s">
        <v>16</v>
      </c>
      <c r="F2392" s="1" t="n">
        <v>189</v>
      </c>
      <c r="G2392" s="1" t="n">
        <v>21.54</v>
      </c>
      <c r="H2392" s="1" t="n">
        <v>86</v>
      </c>
      <c r="I2392" s="1" t="n">
        <v>15.66</v>
      </c>
      <c r="J2392" s="1" t="n">
        <v>176</v>
      </c>
      <c r="K2392" s="5" t="n">
        <f aca="false">PRODUCT(G2392,1/I2392)</f>
        <v>1.37547892720307</v>
      </c>
    </row>
    <row r="2393" customFormat="false" ht="12.75" hidden="false" customHeight="false" outlineLevel="0" collapsed="false">
      <c r="A2393" s="4" t="n">
        <v>30</v>
      </c>
      <c r="B2393" s="4" t="n">
        <v>3</v>
      </c>
      <c r="C2393" s="1" t="s">
        <v>75</v>
      </c>
      <c r="D2393" s="1" t="s">
        <v>15</v>
      </c>
      <c r="E2393" s="1" t="s">
        <v>24</v>
      </c>
      <c r="F2393" s="1" t="n">
        <v>4</v>
      </c>
      <c r="G2393" s="1" t="n">
        <v>47.93</v>
      </c>
      <c r="H2393" s="1" t="n">
        <v>177</v>
      </c>
      <c r="I2393" s="1" t="n">
        <v>34.47</v>
      </c>
      <c r="J2393" s="1" t="n">
        <v>82</v>
      </c>
      <c r="K2393" s="5" t="n">
        <f aca="false">PRODUCT(G2393,1/I2393)</f>
        <v>1.39048447925733</v>
      </c>
    </row>
    <row r="2394" customFormat="false" ht="12.75" hidden="false" customHeight="false" outlineLevel="0" collapsed="false">
      <c r="A2394" s="4" t="n">
        <v>30</v>
      </c>
      <c r="B2394" s="4" t="n">
        <v>3</v>
      </c>
      <c r="C2394" s="1" t="s">
        <v>75</v>
      </c>
      <c r="D2394" s="1" t="s">
        <v>15</v>
      </c>
      <c r="E2394" s="1" t="s">
        <v>24</v>
      </c>
      <c r="F2394" s="1" t="n">
        <v>49</v>
      </c>
      <c r="G2394" s="1" t="n">
        <v>32.75</v>
      </c>
      <c r="H2394" s="1" t="n">
        <v>177</v>
      </c>
      <c r="I2394" s="1" t="n">
        <v>23.45</v>
      </c>
      <c r="J2394" s="1" t="n">
        <v>91</v>
      </c>
      <c r="K2394" s="5" t="n">
        <f aca="false">PRODUCT(G2394,1/I2394)</f>
        <v>1.39658848614073</v>
      </c>
    </row>
    <row r="2395" customFormat="false" ht="12.75" hidden="false" customHeight="false" outlineLevel="0" collapsed="false">
      <c r="A2395" s="4" t="n">
        <v>30</v>
      </c>
      <c r="B2395" s="4" t="n">
        <v>3</v>
      </c>
      <c r="C2395" s="1" t="s">
        <v>82</v>
      </c>
      <c r="D2395" s="1" t="s">
        <v>15</v>
      </c>
      <c r="E2395" s="1" t="s">
        <v>24</v>
      </c>
      <c r="F2395" s="1" t="n">
        <v>48</v>
      </c>
      <c r="G2395" s="1" t="n">
        <v>20.6</v>
      </c>
      <c r="H2395" s="1" t="n">
        <v>84</v>
      </c>
      <c r="I2395" s="1" t="n">
        <v>14.66</v>
      </c>
      <c r="J2395" s="1" t="n">
        <v>1</v>
      </c>
      <c r="K2395" s="5" t="n">
        <f aca="false">PRODUCT(G2395,1/I2395)</f>
        <v>1.40518417462483</v>
      </c>
    </row>
    <row r="2396" customFormat="false" ht="12.75" hidden="false" customHeight="false" outlineLevel="0" collapsed="false">
      <c r="A2396" s="4" t="n">
        <v>30</v>
      </c>
      <c r="B2396" s="4" t="n">
        <v>3</v>
      </c>
      <c r="C2396" s="1" t="s">
        <v>75</v>
      </c>
      <c r="D2396" s="1" t="s">
        <v>15</v>
      </c>
      <c r="E2396" s="1" t="s">
        <v>22</v>
      </c>
      <c r="F2396" s="1" t="n">
        <v>69</v>
      </c>
      <c r="G2396" s="1" t="n">
        <v>42.54</v>
      </c>
      <c r="H2396" s="1" t="n">
        <v>92</v>
      </c>
      <c r="I2396" s="1" t="n">
        <v>29.34</v>
      </c>
      <c r="J2396" s="1" t="n">
        <v>2</v>
      </c>
      <c r="K2396" s="5" t="n">
        <f aca="false">PRODUCT(G2396,1/I2396)</f>
        <v>1.44989775051125</v>
      </c>
    </row>
    <row r="2397" customFormat="false" ht="12.75" hidden="false" customHeight="false" outlineLevel="0" collapsed="false">
      <c r="A2397" s="4" t="n">
        <v>30</v>
      </c>
      <c r="B2397" s="4" t="n">
        <v>3</v>
      </c>
      <c r="C2397" s="1" t="s">
        <v>66</v>
      </c>
      <c r="D2397" s="1" t="s">
        <v>15</v>
      </c>
      <c r="E2397" s="1" t="s">
        <v>16</v>
      </c>
      <c r="F2397" s="1" t="n">
        <v>66</v>
      </c>
      <c r="G2397" s="1" t="n">
        <v>21.54</v>
      </c>
      <c r="H2397" s="1" t="n">
        <v>57</v>
      </c>
      <c r="I2397" s="1" t="n">
        <v>14.83</v>
      </c>
      <c r="J2397" s="1" t="n">
        <v>162</v>
      </c>
      <c r="K2397" s="5" t="n">
        <f aca="false">PRODUCT(G2397,1/I2397)</f>
        <v>1.45246122724208</v>
      </c>
    </row>
    <row r="2398" customFormat="false" ht="12.75" hidden="false" customHeight="false" outlineLevel="0" collapsed="false">
      <c r="A2398" s="4" t="n">
        <v>30</v>
      </c>
      <c r="B2398" s="4" t="n">
        <v>3</v>
      </c>
      <c r="C2398" s="1" t="s">
        <v>82</v>
      </c>
      <c r="D2398" s="1" t="s">
        <v>15</v>
      </c>
      <c r="E2398" s="1" t="s">
        <v>16</v>
      </c>
      <c r="F2398" s="1" t="n">
        <v>119</v>
      </c>
      <c r="G2398" s="1" t="n">
        <v>8.84</v>
      </c>
      <c r="H2398" s="1" t="n">
        <v>6</v>
      </c>
      <c r="I2398" s="1" t="n">
        <v>6.04</v>
      </c>
      <c r="J2398" s="1" t="n">
        <v>104</v>
      </c>
      <c r="K2398" s="5" t="n">
        <f aca="false">PRODUCT(G2398,1/I2398)</f>
        <v>1.4635761589404</v>
      </c>
    </row>
    <row r="2399" customFormat="false" ht="12.75" hidden="false" customHeight="false" outlineLevel="0" collapsed="false">
      <c r="A2399" s="4" t="n">
        <v>30</v>
      </c>
      <c r="B2399" s="4" t="n">
        <v>3</v>
      </c>
      <c r="C2399" s="1" t="s">
        <v>65</v>
      </c>
      <c r="D2399" s="1" t="s">
        <v>15</v>
      </c>
      <c r="E2399" s="1" t="s">
        <v>24</v>
      </c>
      <c r="F2399" s="1" t="n">
        <v>99</v>
      </c>
      <c r="G2399" s="1" t="n">
        <v>14.46</v>
      </c>
      <c r="H2399" s="1" t="n">
        <v>101</v>
      </c>
      <c r="I2399" s="1" t="n">
        <v>9.81</v>
      </c>
      <c r="J2399" s="1" t="n">
        <v>5</v>
      </c>
      <c r="K2399" s="5" t="n">
        <f aca="false">PRODUCT(G2399,1/I2399)</f>
        <v>1.47400611620795</v>
      </c>
    </row>
    <row r="2400" customFormat="false" ht="12.75" hidden="false" customHeight="false" outlineLevel="0" collapsed="false">
      <c r="A2400" s="4" t="n">
        <v>30</v>
      </c>
      <c r="B2400" s="4" t="n">
        <v>3</v>
      </c>
      <c r="C2400" s="1" t="s">
        <v>65</v>
      </c>
      <c r="D2400" s="1" t="s">
        <v>15</v>
      </c>
      <c r="E2400" s="1" t="s">
        <v>16</v>
      </c>
      <c r="F2400" s="1" t="n">
        <v>158</v>
      </c>
      <c r="G2400" s="1" t="n">
        <v>19.95</v>
      </c>
      <c r="H2400" s="1" t="n">
        <v>158</v>
      </c>
      <c r="I2400" s="1" t="n">
        <v>13.51</v>
      </c>
      <c r="J2400" s="1" t="n">
        <v>77</v>
      </c>
      <c r="K2400" s="5" t="n">
        <f aca="false">PRODUCT(G2400,1/I2400)</f>
        <v>1.47668393782383</v>
      </c>
    </row>
    <row r="2401" customFormat="false" ht="12.75" hidden="false" customHeight="false" outlineLevel="0" collapsed="false">
      <c r="A2401" s="4" t="n">
        <v>30</v>
      </c>
      <c r="B2401" s="4" t="n">
        <v>3</v>
      </c>
      <c r="C2401" s="1" t="s">
        <v>75</v>
      </c>
      <c r="D2401" s="1" t="s">
        <v>15</v>
      </c>
      <c r="E2401" s="1" t="s">
        <v>24</v>
      </c>
      <c r="F2401" s="1" t="n">
        <v>32</v>
      </c>
      <c r="G2401" s="1" t="n">
        <v>16.12</v>
      </c>
      <c r="H2401" s="1" t="n">
        <v>178</v>
      </c>
      <c r="I2401" s="1" t="n">
        <v>10.79</v>
      </c>
      <c r="J2401" s="1" t="n">
        <v>95</v>
      </c>
      <c r="K2401" s="5" t="n">
        <f aca="false">PRODUCT(G2401,1/I2401)</f>
        <v>1.49397590361446</v>
      </c>
    </row>
    <row r="2402" customFormat="false" ht="12.75" hidden="false" customHeight="false" outlineLevel="0" collapsed="false">
      <c r="A2402" s="4" t="n">
        <v>30</v>
      </c>
      <c r="B2402" s="4" t="n">
        <v>3</v>
      </c>
      <c r="C2402" s="1" t="s">
        <v>75</v>
      </c>
      <c r="D2402" s="1" t="s">
        <v>15</v>
      </c>
      <c r="E2402" s="1" t="s">
        <v>24</v>
      </c>
      <c r="F2402" s="1" t="n">
        <v>56</v>
      </c>
      <c r="G2402" s="1" t="n">
        <v>64.01</v>
      </c>
      <c r="H2402" s="1" t="n">
        <v>48</v>
      </c>
      <c r="I2402" s="1" t="n">
        <v>42.83</v>
      </c>
      <c r="J2402" s="1" t="n">
        <v>135</v>
      </c>
      <c r="K2402" s="5" t="n">
        <f aca="false">PRODUCT(G2402,1/I2402)</f>
        <v>1.49451319168807</v>
      </c>
    </row>
    <row r="2403" customFormat="false" ht="12.75" hidden="false" customHeight="false" outlineLevel="0" collapsed="false">
      <c r="A2403" s="4" t="n">
        <v>30</v>
      </c>
      <c r="B2403" s="4" t="n">
        <v>3</v>
      </c>
      <c r="C2403" s="1" t="s">
        <v>82</v>
      </c>
      <c r="D2403" s="1" t="s">
        <v>15</v>
      </c>
      <c r="E2403" s="1" t="s">
        <v>16</v>
      </c>
      <c r="F2403" s="1" t="n">
        <v>200</v>
      </c>
      <c r="G2403" s="1" t="n">
        <v>27.37</v>
      </c>
      <c r="H2403" s="1" t="n">
        <v>177</v>
      </c>
      <c r="I2403" s="1" t="n">
        <v>18.17</v>
      </c>
      <c r="J2403" s="1" t="n">
        <v>83</v>
      </c>
      <c r="K2403" s="5" t="n">
        <f aca="false">PRODUCT(G2403,1/I2403)</f>
        <v>1.50632911392405</v>
      </c>
    </row>
    <row r="2404" customFormat="false" ht="12.75" hidden="false" customHeight="false" outlineLevel="0" collapsed="false">
      <c r="A2404" s="4" t="n">
        <v>30</v>
      </c>
      <c r="B2404" s="4" t="n">
        <v>3</v>
      </c>
      <c r="C2404" s="1" t="s">
        <v>75</v>
      </c>
      <c r="D2404" s="1" t="s">
        <v>15</v>
      </c>
      <c r="E2404" s="1" t="s">
        <v>24</v>
      </c>
      <c r="F2404" s="1" t="n">
        <v>41</v>
      </c>
      <c r="G2404" s="1" t="n">
        <v>21.49</v>
      </c>
      <c r="H2404" s="1" t="n">
        <v>0</v>
      </c>
      <c r="I2404" s="1" t="n">
        <v>14.16</v>
      </c>
      <c r="J2404" s="1" t="n">
        <v>90</v>
      </c>
      <c r="K2404" s="5" t="n">
        <f aca="false">PRODUCT(G2404,1/I2404)</f>
        <v>1.51765536723164</v>
      </c>
    </row>
    <row r="2405" customFormat="false" ht="12.75" hidden="false" customHeight="false" outlineLevel="0" collapsed="false">
      <c r="A2405" s="4" t="n">
        <v>30</v>
      </c>
      <c r="B2405" s="4" t="n">
        <v>3</v>
      </c>
      <c r="C2405" s="1" t="s">
        <v>66</v>
      </c>
      <c r="D2405" s="1" t="s">
        <v>15</v>
      </c>
      <c r="E2405" s="1" t="s">
        <v>16</v>
      </c>
      <c r="F2405" s="1" t="n">
        <v>57</v>
      </c>
      <c r="G2405" s="1" t="n">
        <v>19.24</v>
      </c>
      <c r="H2405" s="1" t="n">
        <v>156</v>
      </c>
      <c r="I2405" s="1" t="n">
        <v>12.48</v>
      </c>
      <c r="J2405" s="1" t="n">
        <v>59</v>
      </c>
      <c r="K2405" s="5" t="n">
        <f aca="false">PRODUCT(G2405,1/I2405)</f>
        <v>1.54166666666667</v>
      </c>
    </row>
    <row r="2406" customFormat="false" ht="12.75" hidden="false" customHeight="false" outlineLevel="0" collapsed="false">
      <c r="A2406" s="4" t="n">
        <v>30</v>
      </c>
      <c r="B2406" s="4" t="n">
        <v>3</v>
      </c>
      <c r="C2406" s="1" t="s">
        <v>65</v>
      </c>
      <c r="D2406" s="1" t="s">
        <v>15</v>
      </c>
      <c r="E2406" s="1" t="s">
        <v>16</v>
      </c>
      <c r="F2406" s="1" t="n">
        <v>78</v>
      </c>
      <c r="G2406" s="1" t="n">
        <v>20.33</v>
      </c>
      <c r="H2406" s="1" t="n">
        <v>65</v>
      </c>
      <c r="I2406" s="1" t="n">
        <v>12.82</v>
      </c>
      <c r="J2406" s="1" t="n">
        <v>162</v>
      </c>
      <c r="K2406" s="5" t="n">
        <f aca="false">PRODUCT(G2406,1/I2406)</f>
        <v>1.58580343213729</v>
      </c>
    </row>
    <row r="2407" customFormat="false" ht="12.75" hidden="false" customHeight="false" outlineLevel="0" collapsed="false">
      <c r="A2407" s="4" t="n">
        <v>30</v>
      </c>
      <c r="B2407" s="4" t="n">
        <v>3</v>
      </c>
      <c r="C2407" s="1" t="s">
        <v>82</v>
      </c>
      <c r="D2407" s="1" t="s">
        <v>15</v>
      </c>
      <c r="E2407" s="1" t="s">
        <v>24</v>
      </c>
      <c r="F2407" s="1" t="n">
        <v>205</v>
      </c>
      <c r="G2407" s="1" t="n">
        <v>27.7</v>
      </c>
      <c r="H2407" s="1" t="n">
        <v>99</v>
      </c>
      <c r="I2407" s="1" t="n">
        <v>17.09</v>
      </c>
      <c r="J2407" s="1" t="n">
        <v>0</v>
      </c>
      <c r="K2407" s="5" t="n">
        <f aca="false">PRODUCT(G2407,1/I2407)</f>
        <v>1.62083089526039</v>
      </c>
    </row>
    <row r="2408" customFormat="false" ht="12.75" hidden="false" customHeight="false" outlineLevel="0" collapsed="false">
      <c r="A2408" s="4" t="n">
        <v>30</v>
      </c>
      <c r="B2408" s="4" t="n">
        <v>3</v>
      </c>
      <c r="C2408" s="1" t="s">
        <v>75</v>
      </c>
      <c r="D2408" s="1" t="s">
        <v>15</v>
      </c>
      <c r="E2408" s="1" t="s">
        <v>16</v>
      </c>
      <c r="F2408" s="1" t="n">
        <v>48</v>
      </c>
      <c r="G2408" s="1" t="n">
        <v>20.08</v>
      </c>
      <c r="H2408" s="1" t="n">
        <v>4</v>
      </c>
      <c r="I2408" s="1" t="n">
        <v>12.21</v>
      </c>
      <c r="J2408" s="1" t="n">
        <v>90</v>
      </c>
      <c r="K2408" s="5" t="n">
        <f aca="false">PRODUCT(G2408,1/I2408)</f>
        <v>1.64455364455364</v>
      </c>
    </row>
    <row r="2409" customFormat="false" ht="12.75" hidden="false" customHeight="false" outlineLevel="0" collapsed="false">
      <c r="A2409" s="4" t="n">
        <v>30</v>
      </c>
      <c r="B2409" s="4" t="n">
        <v>3</v>
      </c>
      <c r="C2409" s="1" t="s">
        <v>75</v>
      </c>
      <c r="D2409" s="1" t="s">
        <v>15</v>
      </c>
      <c r="E2409" s="1" t="s">
        <v>16</v>
      </c>
      <c r="F2409" s="1" t="n">
        <v>38</v>
      </c>
      <c r="G2409" s="1" t="n">
        <v>13.19</v>
      </c>
      <c r="H2409" s="1" t="n">
        <v>87</v>
      </c>
      <c r="I2409" s="1" t="n">
        <v>7.95</v>
      </c>
      <c r="J2409" s="1" t="n">
        <v>10</v>
      </c>
      <c r="K2409" s="5" t="n">
        <f aca="false">PRODUCT(G2409,1/I2409)</f>
        <v>1.65911949685535</v>
      </c>
    </row>
    <row r="2410" customFormat="false" ht="12.75" hidden="false" customHeight="false" outlineLevel="0" collapsed="false">
      <c r="A2410" s="4" t="n">
        <v>30</v>
      </c>
      <c r="B2410" s="4" t="n">
        <v>3</v>
      </c>
      <c r="C2410" s="1" t="s">
        <v>75</v>
      </c>
      <c r="D2410" s="1" t="s">
        <v>15</v>
      </c>
      <c r="E2410" s="1" t="s">
        <v>22</v>
      </c>
      <c r="F2410" s="1" t="n">
        <v>53</v>
      </c>
      <c r="G2410" s="1" t="n">
        <v>21.84</v>
      </c>
      <c r="H2410" s="1" t="n">
        <v>169</v>
      </c>
      <c r="I2410" s="1" t="n">
        <v>13.15</v>
      </c>
      <c r="J2410" s="1" t="n">
        <v>68</v>
      </c>
      <c r="K2410" s="5" t="n">
        <f aca="false">PRODUCT(G2410,1/I2410)</f>
        <v>1.66083650190114</v>
      </c>
    </row>
    <row r="2411" customFormat="false" ht="12.75" hidden="false" customHeight="false" outlineLevel="0" collapsed="false">
      <c r="A2411" s="4" t="n">
        <v>30</v>
      </c>
      <c r="B2411" s="4" t="n">
        <v>3</v>
      </c>
      <c r="C2411" s="1" t="s">
        <v>75</v>
      </c>
      <c r="D2411" s="1" t="s">
        <v>15</v>
      </c>
      <c r="E2411" s="1" t="s">
        <v>22</v>
      </c>
      <c r="F2411" s="1" t="n">
        <v>48</v>
      </c>
      <c r="G2411" s="1" t="n">
        <v>15.69</v>
      </c>
      <c r="H2411" s="1" t="n">
        <v>5</v>
      </c>
      <c r="I2411" s="1" t="n">
        <v>9.33</v>
      </c>
      <c r="J2411" s="1" t="n">
        <v>96</v>
      </c>
      <c r="K2411" s="5" t="n">
        <f aca="false">PRODUCT(G2411,1/I2411)</f>
        <v>1.68167202572347</v>
      </c>
    </row>
    <row r="2412" customFormat="false" ht="12.75" hidden="false" customHeight="false" outlineLevel="0" collapsed="false">
      <c r="A2412" s="4" t="n">
        <v>30</v>
      </c>
      <c r="B2412" s="4" t="n">
        <v>3</v>
      </c>
      <c r="C2412" s="1" t="s">
        <v>75</v>
      </c>
      <c r="D2412" s="1" t="s">
        <v>15</v>
      </c>
      <c r="E2412" s="1" t="s">
        <v>24</v>
      </c>
      <c r="F2412" s="1" t="n">
        <v>72</v>
      </c>
      <c r="G2412" s="1" t="n">
        <v>29.83</v>
      </c>
      <c r="H2412" s="1" t="n">
        <v>177</v>
      </c>
      <c r="I2412" s="1" t="n">
        <v>17.58</v>
      </c>
      <c r="J2412" s="1" t="n">
        <v>90</v>
      </c>
      <c r="K2412" s="5" t="n">
        <f aca="false">PRODUCT(G2412,1/I2412)</f>
        <v>1.69681456200228</v>
      </c>
    </row>
    <row r="2413" customFormat="false" ht="12.75" hidden="false" customHeight="false" outlineLevel="0" collapsed="false">
      <c r="A2413" s="4" t="n">
        <v>30</v>
      </c>
      <c r="B2413" s="4" t="n">
        <v>3</v>
      </c>
      <c r="C2413" s="1" t="s">
        <v>75</v>
      </c>
      <c r="D2413" s="1" t="s">
        <v>15</v>
      </c>
      <c r="E2413" s="1" t="s">
        <v>24</v>
      </c>
      <c r="F2413" s="1" t="n">
        <v>24</v>
      </c>
      <c r="G2413" s="1" t="n">
        <v>20.12</v>
      </c>
      <c r="H2413" s="1" t="n">
        <v>174</v>
      </c>
      <c r="I2413" s="1" t="n">
        <v>11.76</v>
      </c>
      <c r="J2413" s="1" t="n">
        <v>85</v>
      </c>
      <c r="K2413" s="5" t="n">
        <f aca="false">PRODUCT(G2413,1/I2413)</f>
        <v>1.7108843537415</v>
      </c>
    </row>
    <row r="2414" customFormat="false" ht="12.75" hidden="false" customHeight="false" outlineLevel="0" collapsed="false">
      <c r="A2414" s="4" t="n">
        <v>30</v>
      </c>
      <c r="B2414" s="4" t="n">
        <v>3</v>
      </c>
      <c r="C2414" s="1" t="s">
        <v>75</v>
      </c>
      <c r="D2414" s="1" t="s">
        <v>15</v>
      </c>
      <c r="E2414" s="1" t="s">
        <v>22</v>
      </c>
      <c r="F2414" s="1" t="n">
        <v>51</v>
      </c>
      <c r="G2414" s="1" t="n">
        <v>32.2</v>
      </c>
      <c r="H2414" s="1" t="n">
        <v>99</v>
      </c>
      <c r="I2414" s="1" t="n">
        <v>18.56</v>
      </c>
      <c r="J2414" s="1" t="n">
        <v>0</v>
      </c>
      <c r="K2414" s="5" t="n">
        <f aca="false">PRODUCT(G2414,1/I2414)</f>
        <v>1.73491379310345</v>
      </c>
    </row>
    <row r="2415" customFormat="false" ht="12.75" hidden="false" customHeight="false" outlineLevel="0" collapsed="false">
      <c r="A2415" s="4" t="n">
        <v>30</v>
      </c>
      <c r="B2415" s="4" t="n">
        <v>3</v>
      </c>
      <c r="C2415" s="1" t="s">
        <v>82</v>
      </c>
      <c r="D2415" s="1" t="s">
        <v>15</v>
      </c>
      <c r="E2415" s="1" t="s">
        <v>24</v>
      </c>
      <c r="F2415" s="1" t="n">
        <v>223</v>
      </c>
      <c r="G2415" s="1" t="n">
        <v>53.75</v>
      </c>
      <c r="H2415" s="1" t="n">
        <v>88</v>
      </c>
      <c r="I2415" s="1" t="n">
        <v>30.3</v>
      </c>
      <c r="J2415" s="1" t="n">
        <v>1</v>
      </c>
      <c r="K2415" s="5" t="n">
        <f aca="false">PRODUCT(G2415,1/I2415)</f>
        <v>1.77392739273927</v>
      </c>
    </row>
    <row r="2416" customFormat="false" ht="12.75" hidden="false" customHeight="false" outlineLevel="0" collapsed="false">
      <c r="A2416" s="4" t="n">
        <v>30</v>
      </c>
      <c r="B2416" s="4" t="n">
        <v>3</v>
      </c>
      <c r="C2416" s="1" t="s">
        <v>75</v>
      </c>
      <c r="D2416" s="1" t="s">
        <v>15</v>
      </c>
      <c r="E2416" s="1" t="s">
        <v>24</v>
      </c>
      <c r="F2416" s="1" t="n">
        <v>94</v>
      </c>
      <c r="G2416" s="1" t="n">
        <v>46.57</v>
      </c>
      <c r="H2416" s="1" t="n">
        <v>9</v>
      </c>
      <c r="I2416" s="1" t="n">
        <v>25.51</v>
      </c>
      <c r="J2416" s="1" t="n">
        <v>95</v>
      </c>
      <c r="K2416" s="5" t="n">
        <f aca="false">PRODUCT(G2416,1/I2416)</f>
        <v>1.82555860446884</v>
      </c>
    </row>
    <row r="2417" customFormat="false" ht="12.75" hidden="false" customHeight="false" outlineLevel="0" collapsed="false">
      <c r="A2417" s="4" t="n">
        <v>30</v>
      </c>
      <c r="B2417" s="4" t="n">
        <v>3</v>
      </c>
      <c r="C2417" s="1" t="s">
        <v>82</v>
      </c>
      <c r="D2417" s="1" t="s">
        <v>15</v>
      </c>
      <c r="E2417" s="1" t="s">
        <v>24</v>
      </c>
      <c r="F2417" s="1" t="n">
        <v>202</v>
      </c>
      <c r="G2417" s="1" t="n">
        <v>63.62</v>
      </c>
      <c r="H2417" s="1" t="n">
        <v>75</v>
      </c>
      <c r="I2417" s="1" t="n">
        <v>34.84</v>
      </c>
      <c r="J2417" s="1" t="n">
        <v>174</v>
      </c>
      <c r="K2417" s="5" t="n">
        <f aca="false">PRODUCT(G2417,1/I2417)</f>
        <v>1.82606199770379</v>
      </c>
    </row>
    <row r="2418" customFormat="false" ht="12.75" hidden="false" customHeight="false" outlineLevel="0" collapsed="false">
      <c r="A2418" s="4" t="n">
        <v>30</v>
      </c>
      <c r="B2418" s="4" t="n">
        <v>3</v>
      </c>
      <c r="C2418" s="1" t="s">
        <v>75</v>
      </c>
      <c r="D2418" s="1" t="s">
        <v>15</v>
      </c>
      <c r="E2418" s="1" t="s">
        <v>22</v>
      </c>
      <c r="F2418" s="1" t="n">
        <v>52</v>
      </c>
      <c r="G2418" s="1" t="n">
        <v>31.27</v>
      </c>
      <c r="H2418" s="1" t="n">
        <v>91</v>
      </c>
      <c r="I2418" s="1" t="n">
        <v>16.72</v>
      </c>
      <c r="J2418" s="1" t="n">
        <v>173</v>
      </c>
      <c r="K2418" s="5" t="n">
        <f aca="false">PRODUCT(G2418,1/I2418)</f>
        <v>1.87021531100478</v>
      </c>
    </row>
    <row r="2419" customFormat="false" ht="12.75" hidden="false" customHeight="false" outlineLevel="0" collapsed="false">
      <c r="A2419" s="4" t="n">
        <v>30</v>
      </c>
      <c r="B2419" s="4" t="n">
        <v>3</v>
      </c>
      <c r="C2419" s="1" t="s">
        <v>75</v>
      </c>
      <c r="D2419" s="1" t="s">
        <v>15</v>
      </c>
      <c r="E2419" s="1" t="s">
        <v>22</v>
      </c>
      <c r="F2419" s="1" t="n">
        <v>81</v>
      </c>
      <c r="G2419" s="1" t="n">
        <v>39.08</v>
      </c>
      <c r="H2419" s="1" t="n">
        <v>178</v>
      </c>
      <c r="I2419" s="1" t="n">
        <v>20.08</v>
      </c>
      <c r="J2419" s="1" t="n">
        <v>85</v>
      </c>
      <c r="K2419" s="5" t="n">
        <f aca="false">PRODUCT(G2419,1/I2419)</f>
        <v>1.94621513944223</v>
      </c>
    </row>
    <row r="2420" customFormat="false" ht="12.75" hidden="false" customHeight="false" outlineLevel="0" collapsed="false">
      <c r="A2420" s="4" t="n">
        <v>30</v>
      </c>
      <c r="B2420" s="4" t="n">
        <v>3</v>
      </c>
      <c r="C2420" s="1" t="s">
        <v>66</v>
      </c>
      <c r="D2420" s="1" t="s">
        <v>15</v>
      </c>
      <c r="E2420" s="1" t="s">
        <v>16</v>
      </c>
      <c r="F2420" s="1" t="n">
        <v>58</v>
      </c>
      <c r="G2420" s="1" t="n">
        <v>38.14</v>
      </c>
      <c r="H2420" s="1" t="n">
        <v>170</v>
      </c>
      <c r="I2420" s="1" t="n">
        <v>19.32</v>
      </c>
      <c r="J2420" s="1" t="n">
        <v>73</v>
      </c>
      <c r="K2420" s="5" t="n">
        <f aca="false">PRODUCT(G2420,1/I2420)</f>
        <v>1.97412008281573</v>
      </c>
    </row>
    <row r="2421" customFormat="false" ht="12.75" hidden="false" customHeight="false" outlineLevel="0" collapsed="false">
      <c r="A2421" s="4" t="n">
        <v>30</v>
      </c>
      <c r="B2421" s="4" t="n">
        <v>3</v>
      </c>
      <c r="C2421" s="1" t="s">
        <v>65</v>
      </c>
      <c r="D2421" s="1" t="s">
        <v>15</v>
      </c>
      <c r="E2421" s="1" t="s">
        <v>16</v>
      </c>
      <c r="F2421" s="1" t="n">
        <v>199</v>
      </c>
      <c r="G2421" s="1" t="n">
        <v>38.09</v>
      </c>
      <c r="H2421" s="1" t="n">
        <v>67</v>
      </c>
      <c r="I2421" s="1" t="n">
        <v>19.26</v>
      </c>
      <c r="J2421" s="1" t="n">
        <v>149</v>
      </c>
      <c r="K2421" s="5" t="n">
        <f aca="false">PRODUCT(G2421,1/I2421)</f>
        <v>1.97767393561786</v>
      </c>
    </row>
    <row r="2422" customFormat="false" ht="12.75" hidden="false" customHeight="false" outlineLevel="0" collapsed="false">
      <c r="A2422" s="4" t="n">
        <v>30</v>
      </c>
      <c r="B2422" s="4" t="n">
        <v>3</v>
      </c>
      <c r="C2422" s="1" t="s">
        <v>75</v>
      </c>
      <c r="D2422" s="1" t="s">
        <v>15</v>
      </c>
      <c r="E2422" s="1" t="s">
        <v>24</v>
      </c>
      <c r="F2422" s="1" t="n">
        <v>71</v>
      </c>
      <c r="G2422" s="1" t="n">
        <v>19.66</v>
      </c>
      <c r="H2422" s="1" t="n">
        <v>63</v>
      </c>
      <c r="I2422" s="1" t="n">
        <v>9.89</v>
      </c>
      <c r="J2422" s="1" t="n">
        <v>159</v>
      </c>
      <c r="K2422" s="5" t="n">
        <f aca="false">PRODUCT(G2422,1/I2422)</f>
        <v>1.98786653185035</v>
      </c>
    </row>
    <row r="2423" customFormat="false" ht="12.75" hidden="false" customHeight="false" outlineLevel="0" collapsed="false">
      <c r="A2423" s="4" t="n">
        <v>30</v>
      </c>
      <c r="B2423" s="4" t="n">
        <v>3</v>
      </c>
      <c r="C2423" s="1" t="s">
        <v>82</v>
      </c>
      <c r="D2423" s="1" t="s">
        <v>15</v>
      </c>
      <c r="E2423" s="1" t="s">
        <v>24</v>
      </c>
      <c r="F2423" s="1" t="n">
        <v>188</v>
      </c>
      <c r="G2423" s="1" t="n">
        <v>36.21</v>
      </c>
      <c r="H2423" s="1" t="n">
        <v>100</v>
      </c>
      <c r="I2423" s="1" t="n">
        <v>17.09</v>
      </c>
      <c r="J2423" s="1" t="n">
        <v>0</v>
      </c>
      <c r="K2423" s="5" t="n">
        <f aca="false">PRODUCT(G2423,1/I2423)</f>
        <v>2.11878291398479</v>
      </c>
    </row>
    <row r="2424" customFormat="false" ht="12.75" hidden="false" customHeight="false" outlineLevel="0" collapsed="false">
      <c r="A2424" s="4" t="n">
        <v>30</v>
      </c>
      <c r="B2424" s="4" t="n">
        <v>3</v>
      </c>
      <c r="C2424" s="1" t="s">
        <v>82</v>
      </c>
      <c r="D2424" s="1" t="s">
        <v>15</v>
      </c>
      <c r="E2424" s="1" t="s">
        <v>16</v>
      </c>
      <c r="F2424" s="1" t="n">
        <v>22</v>
      </c>
      <c r="G2424" s="1" t="n">
        <v>15.6</v>
      </c>
      <c r="H2424" s="1" t="n">
        <v>69</v>
      </c>
      <c r="I2424" s="1" t="n">
        <v>7.34</v>
      </c>
      <c r="J2424" s="1" t="n">
        <v>176</v>
      </c>
      <c r="K2424" s="5" t="n">
        <f aca="false">PRODUCT(G2424,1/I2424)</f>
        <v>2.12534059945504</v>
      </c>
    </row>
    <row r="2425" customFormat="false" ht="12.75" hidden="false" customHeight="false" outlineLevel="0" collapsed="false">
      <c r="A2425" s="4" t="n">
        <v>30</v>
      </c>
      <c r="B2425" s="4" t="n">
        <v>3</v>
      </c>
      <c r="C2425" s="1" t="s">
        <v>82</v>
      </c>
      <c r="D2425" s="1" t="s">
        <v>15</v>
      </c>
      <c r="E2425" s="1" t="s">
        <v>24</v>
      </c>
      <c r="F2425" s="1" t="n">
        <v>45</v>
      </c>
      <c r="G2425" s="1" t="n">
        <v>22.97</v>
      </c>
      <c r="H2425" s="1" t="n">
        <v>177</v>
      </c>
      <c r="I2425" s="1" t="n">
        <v>10.79</v>
      </c>
      <c r="J2425" s="1" t="n">
        <v>84</v>
      </c>
      <c r="K2425" s="5" t="n">
        <f aca="false">PRODUCT(G2425,1/I2425)</f>
        <v>2.12882298424467</v>
      </c>
    </row>
    <row r="2426" customFormat="false" ht="12.75" hidden="false" customHeight="false" outlineLevel="0" collapsed="false">
      <c r="A2426" s="4" t="n">
        <v>30</v>
      </c>
      <c r="B2426" s="4" t="n">
        <v>3</v>
      </c>
      <c r="C2426" s="1" t="s">
        <v>82</v>
      </c>
      <c r="D2426" s="1" t="s">
        <v>15</v>
      </c>
      <c r="E2426" s="1" t="s">
        <v>24</v>
      </c>
      <c r="F2426" s="1" t="n">
        <v>199</v>
      </c>
      <c r="G2426" s="1" t="n">
        <v>23.14</v>
      </c>
      <c r="H2426" s="1" t="n">
        <v>82</v>
      </c>
      <c r="I2426" s="1" t="n">
        <v>10.44</v>
      </c>
      <c r="J2426" s="1" t="n">
        <v>169</v>
      </c>
      <c r="K2426" s="5" t="n">
        <f aca="false">PRODUCT(G2426,1/I2426)</f>
        <v>2.21647509578544</v>
      </c>
    </row>
    <row r="2427" customFormat="false" ht="12.75" hidden="false" customHeight="false" outlineLevel="0" collapsed="false">
      <c r="A2427" s="4" t="n">
        <v>30</v>
      </c>
      <c r="B2427" s="4" t="n">
        <v>3</v>
      </c>
      <c r="C2427" s="1" t="s">
        <v>82</v>
      </c>
      <c r="D2427" s="1" t="s">
        <v>15</v>
      </c>
      <c r="E2427" s="1" t="s">
        <v>24</v>
      </c>
      <c r="F2427" s="1" t="n">
        <v>156</v>
      </c>
      <c r="G2427" s="1" t="n">
        <v>30.37</v>
      </c>
      <c r="H2427" s="1" t="n">
        <v>117</v>
      </c>
      <c r="I2427" s="1" t="n">
        <v>13.33</v>
      </c>
      <c r="J2427" s="1" t="n">
        <v>8</v>
      </c>
      <c r="K2427" s="5" t="n">
        <f aca="false">PRODUCT(G2427,1/I2427)</f>
        <v>2.27831957989497</v>
      </c>
    </row>
    <row r="2428" customFormat="false" ht="12.75" hidden="false" customHeight="false" outlineLevel="0" collapsed="false">
      <c r="A2428" s="4" t="n">
        <v>30</v>
      </c>
      <c r="B2428" s="4" t="n">
        <v>3</v>
      </c>
      <c r="C2428" s="1" t="s">
        <v>75</v>
      </c>
      <c r="D2428" s="1" t="s">
        <v>15</v>
      </c>
      <c r="E2428" s="1" t="s">
        <v>22</v>
      </c>
      <c r="F2428" s="1" t="n">
        <v>1</v>
      </c>
      <c r="G2428" s="1" t="n">
        <v>80.94</v>
      </c>
      <c r="H2428" s="1" t="n">
        <v>71</v>
      </c>
      <c r="I2428" s="1" t="n">
        <v>31.71</v>
      </c>
      <c r="J2428" s="1" t="n">
        <v>170</v>
      </c>
      <c r="K2428" s="5" t="n">
        <f aca="false">PRODUCT(G2428,1/I2428)</f>
        <v>2.55250709555345</v>
      </c>
    </row>
    <row r="2429" customFormat="false" ht="12.75" hidden="false" customHeight="false" outlineLevel="0" collapsed="false">
      <c r="A2429" s="4" t="n">
        <v>30</v>
      </c>
      <c r="B2429" s="4" t="n">
        <v>3</v>
      </c>
      <c r="C2429" s="1" t="s">
        <v>66</v>
      </c>
      <c r="D2429" s="1" t="s">
        <v>15</v>
      </c>
      <c r="E2429" s="1" t="s">
        <v>16</v>
      </c>
      <c r="F2429" s="1" t="n">
        <v>48</v>
      </c>
      <c r="G2429" s="1" t="n">
        <v>26.86</v>
      </c>
      <c r="H2429" s="1" t="n">
        <v>27</v>
      </c>
      <c r="I2429" s="1" t="n">
        <v>10.26</v>
      </c>
      <c r="J2429" s="1" t="n">
        <v>115</v>
      </c>
      <c r="K2429" s="5" t="n">
        <f aca="false">PRODUCT(G2429,1/I2429)</f>
        <v>2.61793372319688</v>
      </c>
    </row>
    <row r="2430" customFormat="false" ht="12.75" hidden="false" customHeight="false" outlineLevel="0" collapsed="false">
      <c r="A2430" s="4" t="n">
        <v>30</v>
      </c>
      <c r="B2430" s="4" t="n">
        <v>3</v>
      </c>
      <c r="C2430" s="1" t="s">
        <v>75</v>
      </c>
      <c r="D2430" s="1" t="s">
        <v>15</v>
      </c>
      <c r="E2430" s="1" t="s">
        <v>22</v>
      </c>
      <c r="F2430" s="1" t="n">
        <v>73</v>
      </c>
      <c r="G2430" s="1" t="n">
        <v>19.75</v>
      </c>
      <c r="H2430" s="1" t="n">
        <v>8</v>
      </c>
      <c r="I2430" s="1" t="n">
        <v>7.32</v>
      </c>
      <c r="J2430" s="1" t="n">
        <v>90</v>
      </c>
      <c r="K2430" s="5" t="n">
        <f aca="false">PRODUCT(G2430,1/I2430)</f>
        <v>2.69808743169399</v>
      </c>
    </row>
    <row r="2431" customFormat="false" ht="12.75" hidden="false" customHeight="false" outlineLevel="0" collapsed="false">
      <c r="A2431" s="4" t="n">
        <v>30</v>
      </c>
      <c r="B2431" s="4" t="n">
        <v>3</v>
      </c>
      <c r="C2431" s="1" t="s">
        <v>82</v>
      </c>
      <c r="D2431" s="1" t="s">
        <v>15</v>
      </c>
      <c r="E2431" s="1" t="s">
        <v>16</v>
      </c>
      <c r="F2431" s="1" t="n">
        <v>59</v>
      </c>
      <c r="G2431" s="1" t="n">
        <v>58.97</v>
      </c>
      <c r="H2431" s="1" t="n">
        <v>121</v>
      </c>
      <c r="I2431" s="1" t="n">
        <v>21.69</v>
      </c>
      <c r="J2431" s="1" t="n">
        <v>31</v>
      </c>
      <c r="K2431" s="5" t="n">
        <f aca="false">PRODUCT(G2431,1/I2431)</f>
        <v>2.71876440756109</v>
      </c>
    </row>
    <row r="2432" customFormat="false" ht="12.75" hidden="false" customHeight="false" outlineLevel="0" collapsed="false">
      <c r="A2432" s="4" t="n">
        <v>30</v>
      </c>
      <c r="B2432" s="4" t="n">
        <v>3</v>
      </c>
      <c r="C2432" s="1" t="s">
        <v>75</v>
      </c>
      <c r="D2432" s="1" t="s">
        <v>15</v>
      </c>
      <c r="E2432" s="1" t="s">
        <v>16</v>
      </c>
      <c r="F2432" s="1" t="n">
        <v>43</v>
      </c>
      <c r="G2432" s="1" t="n">
        <v>30.14</v>
      </c>
      <c r="H2432" s="1" t="n">
        <v>49</v>
      </c>
      <c r="I2432" s="1" t="n">
        <v>10.84</v>
      </c>
      <c r="J2432" s="1" t="n">
        <v>144</v>
      </c>
      <c r="K2432" s="5" t="n">
        <f aca="false">PRODUCT(G2432,1/I2432)</f>
        <v>2.78044280442804</v>
      </c>
    </row>
    <row r="2433" customFormat="false" ht="12.75" hidden="false" customHeight="false" outlineLevel="0" collapsed="false">
      <c r="A2433" s="4" t="n">
        <v>30</v>
      </c>
      <c r="B2433" s="4" t="n">
        <v>3</v>
      </c>
      <c r="C2433" s="1" t="s">
        <v>75</v>
      </c>
      <c r="D2433" s="1" t="s">
        <v>15</v>
      </c>
      <c r="E2433" s="1" t="s">
        <v>24</v>
      </c>
      <c r="F2433" s="1" t="n">
        <v>31</v>
      </c>
      <c r="G2433" s="1" t="n">
        <v>21.87</v>
      </c>
      <c r="H2433" s="1" t="n">
        <v>156</v>
      </c>
      <c r="I2433" s="1" t="n">
        <v>7.72</v>
      </c>
      <c r="J2433" s="1" t="n">
        <v>71</v>
      </c>
      <c r="K2433" s="5" t="n">
        <f aca="false">PRODUCT(G2433,1/I2433)</f>
        <v>2.83290155440415</v>
      </c>
    </row>
    <row r="2434" customFormat="false" ht="12.75" hidden="false" customHeight="false" outlineLevel="0" collapsed="false">
      <c r="A2434" s="4" t="n">
        <v>30</v>
      </c>
      <c r="B2434" s="4" t="n">
        <v>3</v>
      </c>
      <c r="C2434" s="1" t="s">
        <v>75</v>
      </c>
      <c r="D2434" s="1" t="s">
        <v>15</v>
      </c>
      <c r="E2434" s="1" t="s">
        <v>22</v>
      </c>
      <c r="F2434" s="1" t="n">
        <v>49</v>
      </c>
      <c r="G2434" s="1" t="n">
        <v>39.71</v>
      </c>
      <c r="H2434" s="1" t="n">
        <v>58</v>
      </c>
      <c r="I2434" s="1" t="n">
        <v>13.99</v>
      </c>
      <c r="J2434" s="1" t="n">
        <v>150</v>
      </c>
      <c r="K2434" s="5" t="n">
        <f aca="false">PRODUCT(G2434,1/I2434)</f>
        <v>2.83845604002859</v>
      </c>
    </row>
    <row r="2435" customFormat="false" ht="12.75" hidden="false" customHeight="false" outlineLevel="0" collapsed="false">
      <c r="A2435" s="4" t="n">
        <v>30</v>
      </c>
      <c r="B2435" s="4" t="n">
        <v>3</v>
      </c>
      <c r="C2435" s="1" t="s">
        <v>65</v>
      </c>
      <c r="D2435" s="1" t="s">
        <v>15</v>
      </c>
      <c r="E2435" s="1" t="s">
        <v>16</v>
      </c>
      <c r="F2435" s="1" t="n">
        <v>135</v>
      </c>
      <c r="G2435" s="1" t="n">
        <v>19.59</v>
      </c>
      <c r="H2435" s="1" t="n">
        <v>175</v>
      </c>
      <c r="I2435" s="1" t="n">
        <v>6.83</v>
      </c>
      <c r="J2435" s="1" t="n">
        <v>90</v>
      </c>
      <c r="K2435" s="5" t="n">
        <f aca="false">PRODUCT(G2435,1/I2435)</f>
        <v>2.86822840409956</v>
      </c>
    </row>
    <row r="2436" customFormat="false" ht="12.75" hidden="false" customHeight="false" outlineLevel="0" collapsed="false">
      <c r="A2436" s="4" t="n">
        <v>30</v>
      </c>
      <c r="B2436" s="4" t="n">
        <v>3</v>
      </c>
      <c r="C2436" s="1" t="s">
        <v>66</v>
      </c>
      <c r="D2436" s="1" t="s">
        <v>15</v>
      </c>
      <c r="E2436" s="1" t="s">
        <v>16</v>
      </c>
      <c r="F2436" s="1" t="n">
        <v>60</v>
      </c>
      <c r="G2436" s="1" t="n">
        <v>26.29</v>
      </c>
      <c r="H2436" s="1" t="n">
        <v>54</v>
      </c>
      <c r="I2436" s="1" t="n">
        <v>8.96</v>
      </c>
      <c r="J2436" s="1" t="n">
        <v>150</v>
      </c>
      <c r="K2436" s="5" t="n">
        <f aca="false">PRODUCT(G2436,1/I2436)</f>
        <v>2.93415178571429</v>
      </c>
    </row>
    <row r="2437" customFormat="false" ht="12.75" hidden="false" customHeight="false" outlineLevel="0" collapsed="false">
      <c r="A2437" s="4" t="n">
        <v>30</v>
      </c>
      <c r="B2437" s="4" t="n">
        <v>3</v>
      </c>
      <c r="C2437" s="1" t="s">
        <v>82</v>
      </c>
      <c r="D2437" s="1" t="s">
        <v>15</v>
      </c>
      <c r="E2437" s="1" t="s">
        <v>24</v>
      </c>
      <c r="F2437" s="1" t="n">
        <v>49</v>
      </c>
      <c r="G2437" s="1" t="n">
        <v>28.11</v>
      </c>
      <c r="H2437" s="1" t="n">
        <v>17</v>
      </c>
      <c r="I2437" s="1" t="n">
        <v>8.84</v>
      </c>
      <c r="J2437" s="1" t="n">
        <v>96</v>
      </c>
      <c r="K2437" s="5" t="n">
        <f aca="false">PRODUCT(G2437,1/I2437)</f>
        <v>3.17986425339367</v>
      </c>
    </row>
    <row r="2438" customFormat="false" ht="12.75" hidden="false" customHeight="false" outlineLevel="0" collapsed="false">
      <c r="A2438" s="4" t="n">
        <v>30</v>
      </c>
      <c r="B2438" s="4" t="n">
        <v>3</v>
      </c>
      <c r="C2438" s="1" t="s">
        <v>75</v>
      </c>
      <c r="D2438" s="1" t="s">
        <v>15</v>
      </c>
      <c r="E2438" s="1" t="s">
        <v>22</v>
      </c>
      <c r="F2438" s="1" t="n">
        <v>88</v>
      </c>
      <c r="G2438" s="1" t="n">
        <v>24.71</v>
      </c>
      <c r="H2438" s="1" t="n">
        <v>119</v>
      </c>
      <c r="I2438" s="1" t="n">
        <v>7.63</v>
      </c>
      <c r="J2438" s="1" t="n">
        <v>39</v>
      </c>
      <c r="K2438" s="5" t="n">
        <f aca="false">PRODUCT(G2438,1/I2438)</f>
        <v>3.23853211009174</v>
      </c>
    </row>
    <row r="2439" customFormat="false" ht="12.75" hidden="false" customHeight="false" outlineLevel="0" collapsed="false">
      <c r="A2439" s="4" t="n">
        <v>30</v>
      </c>
      <c r="B2439" s="4" t="n">
        <v>3</v>
      </c>
      <c r="C2439" s="1" t="s">
        <v>75</v>
      </c>
      <c r="D2439" s="1" t="s">
        <v>15</v>
      </c>
      <c r="E2439" s="1" t="s">
        <v>22</v>
      </c>
      <c r="F2439" s="1" t="n">
        <v>20</v>
      </c>
      <c r="G2439" s="1" t="n">
        <v>17.69</v>
      </c>
      <c r="H2439" s="1" t="n">
        <v>27</v>
      </c>
      <c r="I2439" s="1" t="n">
        <v>5.26</v>
      </c>
      <c r="J2439" s="1" t="n">
        <v>111</v>
      </c>
      <c r="K2439" s="5" t="n">
        <f aca="false">PRODUCT(G2439,1/I2439)</f>
        <v>3.36311787072243</v>
      </c>
    </row>
    <row r="2440" customFormat="false" ht="12.75" hidden="false" customHeight="false" outlineLevel="0" collapsed="false">
      <c r="A2440" s="4" t="n">
        <v>30</v>
      </c>
      <c r="B2440" s="4" t="n">
        <v>3</v>
      </c>
      <c r="C2440" s="1" t="s">
        <v>75</v>
      </c>
      <c r="D2440" s="1" t="s">
        <v>15</v>
      </c>
      <c r="E2440" s="1" t="s">
        <v>24</v>
      </c>
      <c r="F2440" s="1" t="n">
        <v>28</v>
      </c>
      <c r="G2440" s="1" t="n">
        <v>21.63</v>
      </c>
      <c r="H2440" s="1" t="n">
        <v>154</v>
      </c>
      <c r="I2440" s="1" t="n">
        <v>6.34</v>
      </c>
      <c r="J2440" s="1" t="n">
        <v>67</v>
      </c>
      <c r="K2440" s="5" t="n">
        <f aca="false">PRODUCT(G2440,1/I2440)</f>
        <v>3.41167192429022</v>
      </c>
    </row>
    <row r="2441" customFormat="false" ht="12.75" hidden="false" customHeight="false" outlineLevel="0" collapsed="false">
      <c r="A2441" s="4" t="n">
        <v>30</v>
      </c>
      <c r="B2441" s="4" t="n">
        <v>3</v>
      </c>
      <c r="C2441" s="1" t="s">
        <v>66</v>
      </c>
      <c r="D2441" s="1" t="s">
        <v>15</v>
      </c>
      <c r="E2441" s="1" t="s">
        <v>22</v>
      </c>
      <c r="F2441" s="1" t="n">
        <v>77</v>
      </c>
      <c r="G2441" s="1" t="n">
        <v>21.69</v>
      </c>
      <c r="H2441" s="1" t="n">
        <v>144</v>
      </c>
      <c r="I2441" s="1" t="n">
        <v>6.25</v>
      </c>
      <c r="J2441" s="1" t="n">
        <v>38</v>
      </c>
      <c r="K2441" s="5" t="n">
        <f aca="false">PRODUCT(G2441,1/I2441)</f>
        <v>3.4704</v>
      </c>
    </row>
    <row r="2442" customFormat="false" ht="12.75" hidden="false" customHeight="false" outlineLevel="0" collapsed="false">
      <c r="A2442" s="4" t="n">
        <v>30</v>
      </c>
      <c r="B2442" s="4" t="n">
        <v>3</v>
      </c>
      <c r="C2442" s="1" t="s">
        <v>82</v>
      </c>
      <c r="D2442" s="1" t="s">
        <v>15</v>
      </c>
      <c r="E2442" s="1" t="s">
        <v>24</v>
      </c>
      <c r="F2442" s="1" t="n">
        <v>46</v>
      </c>
      <c r="G2442" s="1" t="n">
        <v>15.63</v>
      </c>
      <c r="H2442" s="1" t="n">
        <v>88</v>
      </c>
      <c r="I2442" s="1" t="n">
        <v>4.42</v>
      </c>
      <c r="J2442" s="1" t="n">
        <v>173</v>
      </c>
      <c r="K2442" s="5" t="n">
        <f aca="false">PRODUCT(G2442,1/I2442)</f>
        <v>3.53619909502262</v>
      </c>
    </row>
    <row r="2443" customFormat="false" ht="12.75" hidden="false" customHeight="false" outlineLevel="0" collapsed="false">
      <c r="A2443" s="4" t="n">
        <v>30</v>
      </c>
      <c r="B2443" s="4" t="n">
        <v>3</v>
      </c>
      <c r="C2443" s="1" t="s">
        <v>82</v>
      </c>
      <c r="D2443" s="1" t="s">
        <v>15</v>
      </c>
      <c r="E2443" s="1" t="s">
        <v>24</v>
      </c>
      <c r="F2443" s="1" t="n">
        <v>85</v>
      </c>
      <c r="G2443" s="1" t="n">
        <v>35.65</v>
      </c>
      <c r="H2443" s="1" t="n">
        <v>9</v>
      </c>
      <c r="I2443" s="1" t="n">
        <v>9.87</v>
      </c>
      <c r="J2443" s="1" t="n">
        <v>98</v>
      </c>
      <c r="K2443" s="5" t="n">
        <f aca="false">PRODUCT(G2443,1/I2443)</f>
        <v>3.61195542046606</v>
      </c>
    </row>
    <row r="2444" customFormat="false" ht="12.75" hidden="false" customHeight="false" outlineLevel="0" collapsed="false">
      <c r="A2444" s="4" t="n">
        <v>30</v>
      </c>
      <c r="B2444" s="4" t="n">
        <v>3</v>
      </c>
      <c r="C2444" s="1" t="s">
        <v>65</v>
      </c>
      <c r="D2444" s="1" t="s">
        <v>15</v>
      </c>
      <c r="E2444" s="1" t="s">
        <v>24</v>
      </c>
      <c r="F2444" s="1" t="n">
        <v>135</v>
      </c>
      <c r="G2444" s="1" t="n">
        <v>12.73</v>
      </c>
      <c r="H2444" s="1" t="n">
        <v>85</v>
      </c>
      <c r="I2444" s="1" t="n">
        <v>3.45</v>
      </c>
      <c r="J2444" s="1" t="n">
        <v>171</v>
      </c>
      <c r="K2444" s="5" t="n">
        <f aca="false">PRODUCT(G2444,1/I2444)</f>
        <v>3.68985507246377</v>
      </c>
    </row>
    <row r="2445" customFormat="false" ht="12.75" hidden="false" customHeight="false" outlineLevel="0" collapsed="false">
      <c r="A2445" s="4" t="n">
        <v>30</v>
      </c>
      <c r="B2445" s="4" t="n">
        <v>3</v>
      </c>
      <c r="C2445" s="1" t="s">
        <v>82</v>
      </c>
      <c r="D2445" s="1" t="s">
        <v>15</v>
      </c>
      <c r="E2445" s="1" t="s">
        <v>24</v>
      </c>
      <c r="F2445" s="1" t="n">
        <v>84</v>
      </c>
      <c r="G2445" s="1" t="n">
        <v>23.76</v>
      </c>
      <c r="H2445" s="1" t="n">
        <v>9</v>
      </c>
      <c r="I2445" s="1" t="n">
        <v>6.36</v>
      </c>
      <c r="J2445" s="1" t="n">
        <v>94</v>
      </c>
      <c r="K2445" s="5" t="n">
        <f aca="false">PRODUCT(G2445,1/I2445)</f>
        <v>3.73584905660377</v>
      </c>
    </row>
    <row r="2446" customFormat="false" ht="12.75" hidden="false" customHeight="false" outlineLevel="0" collapsed="false">
      <c r="A2446" s="4" t="n">
        <v>30</v>
      </c>
      <c r="B2446" s="4" t="n">
        <v>3</v>
      </c>
      <c r="C2446" s="1" t="s">
        <v>65</v>
      </c>
      <c r="D2446" s="1" t="s">
        <v>15</v>
      </c>
      <c r="E2446" s="1" t="s">
        <v>16</v>
      </c>
      <c r="F2446" s="1" t="n">
        <v>32</v>
      </c>
      <c r="G2446" s="1" t="n">
        <v>14.91</v>
      </c>
      <c r="H2446" s="1" t="n">
        <v>58</v>
      </c>
      <c r="I2446" s="1" t="n">
        <v>3.81</v>
      </c>
      <c r="J2446" s="1" t="n">
        <v>140</v>
      </c>
      <c r="K2446" s="5" t="n">
        <f aca="false">PRODUCT(G2446,1/I2446)</f>
        <v>3.91338582677165</v>
      </c>
    </row>
    <row r="2447" customFormat="false" ht="12.75" hidden="false" customHeight="false" outlineLevel="0" collapsed="false">
      <c r="A2447" s="4" t="n">
        <v>30</v>
      </c>
      <c r="B2447" s="4" t="n">
        <v>3</v>
      </c>
      <c r="C2447" s="1" t="s">
        <v>82</v>
      </c>
      <c r="D2447" s="1" t="s">
        <v>15</v>
      </c>
      <c r="E2447" s="1" t="s">
        <v>24</v>
      </c>
      <c r="F2447" s="1" t="n">
        <v>37</v>
      </c>
      <c r="G2447" s="1" t="n">
        <v>11.73</v>
      </c>
      <c r="H2447" s="1" t="n">
        <v>2</v>
      </c>
      <c r="I2447" s="1" t="n">
        <v>2.97</v>
      </c>
      <c r="J2447" s="1" t="n">
        <v>80</v>
      </c>
      <c r="K2447" s="5" t="n">
        <f aca="false">PRODUCT(G2447,1/I2447)</f>
        <v>3.94949494949495</v>
      </c>
    </row>
    <row r="2448" customFormat="false" ht="12.75" hidden="false" customHeight="false" outlineLevel="0" collapsed="false">
      <c r="A2448" s="4" t="n">
        <v>31</v>
      </c>
      <c r="B2448" s="4" t="n">
        <v>3</v>
      </c>
      <c r="C2448" s="1" t="s">
        <v>68</v>
      </c>
      <c r="D2448" s="1" t="s">
        <v>15</v>
      </c>
      <c r="E2448" s="1" t="s">
        <v>16</v>
      </c>
      <c r="F2448" s="1" t="n">
        <v>57</v>
      </c>
      <c r="G2448" s="1" t="n">
        <v>22.97</v>
      </c>
      <c r="H2448" s="1" t="n">
        <v>177</v>
      </c>
      <c r="I2448" s="1" t="n">
        <v>22.96</v>
      </c>
      <c r="J2448" s="1" t="n">
        <v>91</v>
      </c>
      <c r="K2448" s="5" t="n">
        <f aca="false">PRODUCT(G2448,1/I2448)</f>
        <v>1.00043554006969</v>
      </c>
    </row>
    <row r="2449" customFormat="false" ht="12.75" hidden="false" customHeight="false" outlineLevel="0" collapsed="false">
      <c r="A2449" s="4" t="n">
        <v>31</v>
      </c>
      <c r="B2449" s="4" t="n">
        <v>3</v>
      </c>
      <c r="C2449" s="1" t="s">
        <v>68</v>
      </c>
      <c r="D2449" s="1" t="s">
        <v>15</v>
      </c>
      <c r="E2449" s="1" t="s">
        <v>22</v>
      </c>
      <c r="F2449" s="1" t="n">
        <v>66</v>
      </c>
      <c r="G2449" s="1" t="n">
        <v>15.66</v>
      </c>
      <c r="H2449" s="1" t="n">
        <v>86</v>
      </c>
      <c r="I2449" s="1" t="n">
        <v>15.63</v>
      </c>
      <c r="J2449" s="1" t="n">
        <v>1</v>
      </c>
      <c r="K2449" s="5" t="n">
        <f aca="false">PRODUCT(G2449,1/I2449)</f>
        <v>1.00191938579655</v>
      </c>
    </row>
    <row r="2450" customFormat="false" ht="12.75" hidden="false" customHeight="false" outlineLevel="0" collapsed="false">
      <c r="A2450" s="4" t="n">
        <v>31</v>
      </c>
      <c r="B2450" s="4" t="n">
        <v>3</v>
      </c>
      <c r="C2450" s="1" t="s">
        <v>68</v>
      </c>
      <c r="D2450" s="1" t="s">
        <v>15</v>
      </c>
      <c r="E2450" s="1" t="s">
        <v>22</v>
      </c>
      <c r="F2450" s="1" t="n">
        <v>38</v>
      </c>
      <c r="G2450" s="1" t="n">
        <v>20.73</v>
      </c>
      <c r="H2450" s="1" t="n">
        <v>74</v>
      </c>
      <c r="I2450" s="1" t="n">
        <v>20.52</v>
      </c>
      <c r="J2450" s="1" t="n">
        <v>178</v>
      </c>
      <c r="K2450" s="5" t="n">
        <f aca="false">PRODUCT(G2450,1/I2450)</f>
        <v>1.01023391812866</v>
      </c>
    </row>
    <row r="2451" customFormat="false" ht="12.75" hidden="false" customHeight="false" outlineLevel="0" collapsed="false">
      <c r="A2451" s="4" t="n">
        <v>31</v>
      </c>
      <c r="B2451" s="4" t="n">
        <v>3</v>
      </c>
      <c r="C2451" s="1" t="s">
        <v>84</v>
      </c>
      <c r="D2451" s="1" t="s">
        <v>15</v>
      </c>
      <c r="E2451" s="1" t="s">
        <v>16</v>
      </c>
      <c r="F2451" s="1" t="n">
        <v>79</v>
      </c>
      <c r="G2451" s="1" t="n">
        <v>34.19</v>
      </c>
      <c r="H2451" s="1" t="n">
        <v>90</v>
      </c>
      <c r="I2451" s="1" t="n">
        <v>33.76</v>
      </c>
      <c r="J2451" s="1" t="n">
        <v>3</v>
      </c>
      <c r="K2451" s="5" t="n">
        <f aca="false">PRODUCT(G2451,1/I2451)</f>
        <v>1.01273696682464</v>
      </c>
    </row>
    <row r="2452" customFormat="false" ht="12.75" hidden="false" customHeight="false" outlineLevel="0" collapsed="false">
      <c r="A2452" s="4" t="n">
        <v>31</v>
      </c>
      <c r="B2452" s="4" t="n">
        <v>3</v>
      </c>
      <c r="C2452" s="1" t="s">
        <v>84</v>
      </c>
      <c r="D2452" s="1" t="s">
        <v>15</v>
      </c>
      <c r="E2452" s="1" t="s">
        <v>16</v>
      </c>
      <c r="F2452" s="1" t="n">
        <v>7</v>
      </c>
      <c r="G2452" s="1" t="n">
        <v>36.75</v>
      </c>
      <c r="H2452" s="1" t="n">
        <v>94</v>
      </c>
      <c r="I2452" s="1" t="n">
        <v>36.14</v>
      </c>
      <c r="J2452" s="1" t="n">
        <v>0</v>
      </c>
      <c r="K2452" s="5" t="n">
        <f aca="false">PRODUCT(G2452,1/I2452)</f>
        <v>1.01687880464859</v>
      </c>
    </row>
    <row r="2453" customFormat="false" ht="12.75" hidden="false" customHeight="false" outlineLevel="0" collapsed="false">
      <c r="A2453" s="4" t="n">
        <v>31</v>
      </c>
      <c r="B2453" s="4" t="n">
        <v>3</v>
      </c>
      <c r="C2453" s="1" t="s">
        <v>80</v>
      </c>
      <c r="D2453" s="1" t="s">
        <v>15</v>
      </c>
      <c r="E2453" s="1" t="s">
        <v>16</v>
      </c>
      <c r="F2453" s="1" t="n">
        <v>111</v>
      </c>
      <c r="G2453" s="1" t="n">
        <v>30.78</v>
      </c>
      <c r="H2453" s="1" t="n">
        <v>91</v>
      </c>
      <c r="I2453" s="1" t="n">
        <v>29.86</v>
      </c>
      <c r="J2453" s="1" t="n">
        <v>3</v>
      </c>
      <c r="K2453" s="5" t="n">
        <f aca="false">PRODUCT(G2453,1/I2453)</f>
        <v>1.03081044876088</v>
      </c>
    </row>
    <row r="2454" customFormat="false" ht="12.75" hidden="false" customHeight="false" outlineLevel="0" collapsed="false">
      <c r="A2454" s="4" t="n">
        <v>31</v>
      </c>
      <c r="B2454" s="4" t="n">
        <v>3</v>
      </c>
      <c r="C2454" s="1" t="s">
        <v>68</v>
      </c>
      <c r="D2454" s="1" t="s">
        <v>15</v>
      </c>
      <c r="E2454" s="1" t="s">
        <v>16</v>
      </c>
      <c r="F2454" s="1" t="n">
        <v>58</v>
      </c>
      <c r="G2454" s="1" t="n">
        <v>29.37</v>
      </c>
      <c r="H2454" s="1" t="n">
        <v>93</v>
      </c>
      <c r="I2454" s="1" t="n">
        <v>28.48</v>
      </c>
      <c r="J2454" s="1" t="n">
        <v>174</v>
      </c>
      <c r="K2454" s="5" t="n">
        <f aca="false">PRODUCT(G2454,1/I2454)</f>
        <v>1.03125</v>
      </c>
    </row>
    <row r="2455" customFormat="false" ht="12.75" hidden="false" customHeight="false" outlineLevel="0" collapsed="false">
      <c r="A2455" s="4" t="n">
        <v>31</v>
      </c>
      <c r="B2455" s="4" t="n">
        <v>3</v>
      </c>
      <c r="C2455" s="1" t="s">
        <v>68</v>
      </c>
      <c r="D2455" s="1" t="s">
        <v>15</v>
      </c>
      <c r="E2455" s="1" t="s">
        <v>22</v>
      </c>
      <c r="F2455" s="1" t="n">
        <v>15</v>
      </c>
      <c r="G2455" s="1" t="n">
        <v>14.22</v>
      </c>
      <c r="H2455" s="1" t="n">
        <v>164</v>
      </c>
      <c r="I2455" s="1" t="n">
        <v>13.78</v>
      </c>
      <c r="J2455" s="1" t="n">
        <v>67</v>
      </c>
      <c r="K2455" s="5" t="n">
        <f aca="false">PRODUCT(G2455,1/I2455)</f>
        <v>1.03193033381713</v>
      </c>
    </row>
    <row r="2456" customFormat="false" ht="12.75" hidden="false" customHeight="false" outlineLevel="0" collapsed="false">
      <c r="A2456" s="4" t="n">
        <v>31</v>
      </c>
      <c r="B2456" s="4" t="n">
        <v>3</v>
      </c>
      <c r="C2456" s="1" t="s">
        <v>68</v>
      </c>
      <c r="D2456" s="1" t="s">
        <v>15</v>
      </c>
      <c r="E2456" s="1" t="s">
        <v>22</v>
      </c>
      <c r="F2456" s="1" t="n">
        <v>114</v>
      </c>
      <c r="G2456" s="1" t="n">
        <v>23.45</v>
      </c>
      <c r="H2456" s="1" t="n">
        <v>178</v>
      </c>
      <c r="I2456" s="1" t="n">
        <v>22.65</v>
      </c>
      <c r="J2456" s="1" t="n">
        <v>97</v>
      </c>
      <c r="K2456" s="5" t="n">
        <f aca="false">PRODUCT(G2456,1/I2456)</f>
        <v>1.03532008830022</v>
      </c>
    </row>
    <row r="2457" customFormat="false" ht="12.75" hidden="false" customHeight="false" outlineLevel="0" collapsed="false">
      <c r="A2457" s="4" t="n">
        <v>31</v>
      </c>
      <c r="B2457" s="4" t="n">
        <v>3</v>
      </c>
      <c r="C2457" s="1" t="s">
        <v>68</v>
      </c>
      <c r="D2457" s="1" t="s">
        <v>15</v>
      </c>
      <c r="E2457" s="1" t="s">
        <v>16</v>
      </c>
      <c r="F2457" s="1" t="n">
        <v>125</v>
      </c>
      <c r="G2457" s="1" t="n">
        <v>15.17</v>
      </c>
      <c r="H2457" s="1" t="n">
        <v>176</v>
      </c>
      <c r="I2457" s="1" t="n">
        <v>14.65</v>
      </c>
      <c r="J2457" s="1" t="n">
        <v>90</v>
      </c>
      <c r="K2457" s="5" t="n">
        <f aca="false">PRODUCT(G2457,1/I2457)</f>
        <v>1.03549488054608</v>
      </c>
    </row>
    <row r="2458" customFormat="false" ht="12.75" hidden="false" customHeight="false" outlineLevel="0" collapsed="false">
      <c r="A2458" s="4" t="n">
        <v>31</v>
      </c>
      <c r="B2458" s="4" t="n">
        <v>3</v>
      </c>
      <c r="C2458" s="1" t="s">
        <v>68</v>
      </c>
      <c r="D2458" s="1" t="s">
        <v>15</v>
      </c>
      <c r="E2458" s="1" t="s">
        <v>22</v>
      </c>
      <c r="F2458" s="1" t="n">
        <v>100</v>
      </c>
      <c r="G2458" s="1" t="n">
        <v>13.89</v>
      </c>
      <c r="H2458" s="1" t="n">
        <v>169</v>
      </c>
      <c r="I2458" s="1" t="n">
        <v>13.41</v>
      </c>
      <c r="J2458" s="1" t="n">
        <v>79</v>
      </c>
      <c r="K2458" s="5" t="n">
        <f aca="false">PRODUCT(G2458,1/I2458)</f>
        <v>1.03579418344519</v>
      </c>
    </row>
    <row r="2459" customFormat="false" ht="12.75" hidden="false" customHeight="false" outlineLevel="0" collapsed="false">
      <c r="A2459" s="4" t="n">
        <v>31</v>
      </c>
      <c r="B2459" s="4" t="n">
        <v>3</v>
      </c>
      <c r="C2459" s="1" t="s">
        <v>68</v>
      </c>
      <c r="D2459" s="1" t="s">
        <v>15</v>
      </c>
      <c r="E2459" s="1" t="s">
        <v>16</v>
      </c>
      <c r="F2459" s="1" t="n">
        <v>94</v>
      </c>
      <c r="G2459" s="1" t="n">
        <v>11.23</v>
      </c>
      <c r="H2459" s="1" t="n">
        <v>90</v>
      </c>
      <c r="I2459" s="1" t="n">
        <v>10.84</v>
      </c>
      <c r="J2459" s="1" t="n">
        <v>172</v>
      </c>
      <c r="K2459" s="5" t="n">
        <f aca="false">PRODUCT(G2459,1/I2459)</f>
        <v>1.0359778597786</v>
      </c>
    </row>
    <row r="2460" customFormat="false" ht="12.75" hidden="false" customHeight="false" outlineLevel="0" collapsed="false">
      <c r="A2460" s="4" t="n">
        <v>31</v>
      </c>
      <c r="B2460" s="4" t="n">
        <v>3</v>
      </c>
      <c r="C2460" s="1" t="s">
        <v>68</v>
      </c>
      <c r="D2460" s="1" t="s">
        <v>15</v>
      </c>
      <c r="E2460" s="1" t="s">
        <v>22</v>
      </c>
      <c r="F2460" s="1" t="n">
        <v>81</v>
      </c>
      <c r="G2460" s="1" t="n">
        <v>37.61</v>
      </c>
      <c r="H2460" s="1" t="n">
        <v>89</v>
      </c>
      <c r="I2460" s="1" t="n">
        <v>36.22</v>
      </c>
      <c r="J2460" s="1" t="n">
        <v>176</v>
      </c>
      <c r="K2460" s="5" t="n">
        <f aca="false">PRODUCT(G2460,1/I2460)</f>
        <v>1.03837658752071</v>
      </c>
    </row>
    <row r="2461" customFormat="false" ht="12.75" hidden="false" customHeight="false" outlineLevel="0" collapsed="false">
      <c r="A2461" s="4" t="n">
        <v>31</v>
      </c>
      <c r="B2461" s="4" t="n">
        <v>3</v>
      </c>
      <c r="C2461" s="1" t="s">
        <v>80</v>
      </c>
      <c r="D2461" s="1" t="s">
        <v>15</v>
      </c>
      <c r="E2461" s="1" t="s">
        <v>16</v>
      </c>
      <c r="F2461" s="1" t="n">
        <v>65</v>
      </c>
      <c r="G2461" s="1" t="n">
        <v>78.2</v>
      </c>
      <c r="H2461" s="1" t="n">
        <v>2</v>
      </c>
      <c r="I2461" s="1" t="n">
        <v>75.28</v>
      </c>
      <c r="J2461" s="1" t="n">
        <v>92</v>
      </c>
      <c r="K2461" s="5" t="n">
        <f aca="false">PRODUCT(G2461,1/I2461)</f>
        <v>1.03878852284803</v>
      </c>
    </row>
    <row r="2462" customFormat="false" ht="12.75" hidden="false" customHeight="false" outlineLevel="0" collapsed="false">
      <c r="A2462" s="4" t="n">
        <v>31</v>
      </c>
      <c r="B2462" s="4" t="n">
        <v>3</v>
      </c>
      <c r="C2462" s="1" t="s">
        <v>68</v>
      </c>
      <c r="D2462" s="1" t="s">
        <v>15</v>
      </c>
      <c r="E2462" s="1" t="s">
        <v>16</v>
      </c>
      <c r="F2462" s="1" t="n">
        <v>39</v>
      </c>
      <c r="G2462" s="1" t="n">
        <v>13.26</v>
      </c>
      <c r="H2462" s="1" t="n">
        <v>173</v>
      </c>
      <c r="I2462" s="1" t="n">
        <v>12.73</v>
      </c>
      <c r="J2462" s="1" t="n">
        <v>85</v>
      </c>
      <c r="K2462" s="5" t="n">
        <f aca="false">PRODUCT(G2462,1/I2462)</f>
        <v>1.04163393558523</v>
      </c>
    </row>
    <row r="2463" customFormat="false" ht="12.75" hidden="false" customHeight="false" outlineLevel="0" collapsed="false">
      <c r="A2463" s="4" t="n">
        <v>31</v>
      </c>
      <c r="B2463" s="4" t="n">
        <v>3</v>
      </c>
      <c r="C2463" s="1" t="s">
        <v>68</v>
      </c>
      <c r="D2463" s="1" t="s">
        <v>15</v>
      </c>
      <c r="E2463" s="1" t="s">
        <v>16</v>
      </c>
      <c r="F2463" s="1" t="n">
        <v>135</v>
      </c>
      <c r="G2463" s="1" t="n">
        <v>12.36</v>
      </c>
      <c r="H2463" s="1" t="n">
        <v>170</v>
      </c>
      <c r="I2463" s="1" t="n">
        <v>11.81</v>
      </c>
      <c r="J2463" s="1" t="n">
        <v>82</v>
      </c>
      <c r="K2463" s="5" t="n">
        <f aca="false">PRODUCT(G2463,1/I2463)</f>
        <v>1.04657070279424</v>
      </c>
    </row>
    <row r="2464" customFormat="false" ht="12.75" hidden="false" customHeight="false" outlineLevel="0" collapsed="false">
      <c r="A2464" s="4" t="n">
        <v>31</v>
      </c>
      <c r="B2464" s="4" t="n">
        <v>3</v>
      </c>
      <c r="C2464" s="1" t="s">
        <v>68</v>
      </c>
      <c r="D2464" s="1" t="s">
        <v>15</v>
      </c>
      <c r="E2464" s="1" t="s">
        <v>22</v>
      </c>
      <c r="F2464" s="1" t="n">
        <v>113</v>
      </c>
      <c r="G2464" s="1" t="n">
        <v>20.56</v>
      </c>
      <c r="H2464" s="1" t="n">
        <v>4</v>
      </c>
      <c r="I2464" s="1" t="n">
        <v>19.56</v>
      </c>
      <c r="J2464" s="1" t="n">
        <v>92</v>
      </c>
      <c r="K2464" s="5" t="n">
        <f aca="false">PRODUCT(G2464,1/I2464)</f>
        <v>1.05112474437628</v>
      </c>
    </row>
    <row r="2465" customFormat="false" ht="12.75" hidden="false" customHeight="false" outlineLevel="0" collapsed="false">
      <c r="A2465" s="4" t="n">
        <v>31</v>
      </c>
      <c r="B2465" s="4" t="n">
        <v>3</v>
      </c>
      <c r="C2465" s="1" t="s">
        <v>80</v>
      </c>
      <c r="D2465" s="1" t="s">
        <v>15</v>
      </c>
      <c r="E2465" s="1" t="s">
        <v>22</v>
      </c>
      <c r="F2465" s="1" t="n">
        <v>155</v>
      </c>
      <c r="G2465" s="1" t="n">
        <v>20.05</v>
      </c>
      <c r="H2465" s="1" t="n">
        <v>92</v>
      </c>
      <c r="I2465" s="1" t="n">
        <v>19.04</v>
      </c>
      <c r="J2465" s="1" t="n">
        <v>0</v>
      </c>
      <c r="K2465" s="5" t="n">
        <f aca="false">PRODUCT(G2465,1/I2465)</f>
        <v>1.0530462184874</v>
      </c>
    </row>
    <row r="2466" customFormat="false" ht="12.75" hidden="false" customHeight="false" outlineLevel="0" collapsed="false">
      <c r="A2466" s="4" t="n">
        <v>31</v>
      </c>
      <c r="B2466" s="4" t="n">
        <v>3</v>
      </c>
      <c r="C2466" s="1" t="s">
        <v>68</v>
      </c>
      <c r="D2466" s="1" t="s">
        <v>15</v>
      </c>
      <c r="E2466" s="1" t="s">
        <v>16</v>
      </c>
      <c r="F2466" s="1" t="n">
        <v>130</v>
      </c>
      <c r="G2466" s="1" t="n">
        <v>28.34</v>
      </c>
      <c r="H2466" s="1" t="n">
        <v>91</v>
      </c>
      <c r="I2466" s="1" t="n">
        <v>26.88</v>
      </c>
      <c r="J2466" s="1" t="n">
        <v>177</v>
      </c>
      <c r="K2466" s="5" t="n">
        <f aca="false">PRODUCT(G2466,1/I2466)</f>
        <v>1.05431547619048</v>
      </c>
    </row>
    <row r="2467" customFormat="false" ht="12.75" hidden="false" customHeight="false" outlineLevel="0" collapsed="false">
      <c r="A2467" s="4" t="n">
        <v>31</v>
      </c>
      <c r="B2467" s="4" t="n">
        <v>3</v>
      </c>
      <c r="C2467" s="1" t="s">
        <v>68</v>
      </c>
      <c r="D2467" s="1" t="s">
        <v>15</v>
      </c>
      <c r="E2467" s="1" t="s">
        <v>22</v>
      </c>
      <c r="F2467" s="1" t="n">
        <v>129</v>
      </c>
      <c r="G2467" s="1" t="n">
        <v>34.36</v>
      </c>
      <c r="H2467" s="1" t="n">
        <v>174</v>
      </c>
      <c r="I2467" s="1" t="n">
        <v>32.37</v>
      </c>
      <c r="J2467" s="1" t="n">
        <v>84</v>
      </c>
      <c r="K2467" s="5" t="n">
        <f aca="false">PRODUCT(G2467,1/I2467)</f>
        <v>1.06147667593451</v>
      </c>
    </row>
    <row r="2468" customFormat="false" ht="12.75" hidden="false" customHeight="false" outlineLevel="0" collapsed="false">
      <c r="A2468" s="4" t="n">
        <v>31</v>
      </c>
      <c r="B2468" s="4" t="n">
        <v>3</v>
      </c>
      <c r="C2468" s="1" t="s">
        <v>80</v>
      </c>
      <c r="D2468" s="1" t="s">
        <v>15</v>
      </c>
      <c r="E2468" s="1" t="s">
        <v>16</v>
      </c>
      <c r="F2468" s="1" t="n">
        <v>66</v>
      </c>
      <c r="G2468" s="1" t="n">
        <v>32.78</v>
      </c>
      <c r="H2468" s="1" t="n">
        <v>3</v>
      </c>
      <c r="I2468" s="1" t="n">
        <v>30.83</v>
      </c>
      <c r="J2468" s="1" t="n">
        <v>93</v>
      </c>
      <c r="K2468" s="5" t="n">
        <f aca="false">PRODUCT(G2468,1/I2468)</f>
        <v>1.06325008108985</v>
      </c>
    </row>
    <row r="2469" customFormat="false" ht="12.75" hidden="false" customHeight="false" outlineLevel="0" collapsed="false">
      <c r="A2469" s="4" t="n">
        <v>31</v>
      </c>
      <c r="B2469" s="4" t="n">
        <v>3</v>
      </c>
      <c r="C2469" s="1" t="s">
        <v>68</v>
      </c>
      <c r="D2469" s="1" t="s">
        <v>15</v>
      </c>
      <c r="E2469" s="1" t="s">
        <v>22</v>
      </c>
      <c r="F2469" s="1" t="n">
        <v>12</v>
      </c>
      <c r="G2469" s="1" t="n">
        <v>16.67</v>
      </c>
      <c r="H2469" s="1" t="n">
        <v>174</v>
      </c>
      <c r="I2469" s="1" t="n">
        <v>15.66</v>
      </c>
      <c r="J2469" s="1" t="n">
        <v>86</v>
      </c>
      <c r="K2469" s="5" t="n">
        <f aca="false">PRODUCT(G2469,1/I2469)</f>
        <v>1.06449553001277</v>
      </c>
    </row>
    <row r="2470" customFormat="false" ht="12.75" hidden="false" customHeight="false" outlineLevel="0" collapsed="false">
      <c r="A2470" s="4" t="n">
        <v>31</v>
      </c>
      <c r="B2470" s="4" t="n">
        <v>3</v>
      </c>
      <c r="C2470" s="1" t="s">
        <v>80</v>
      </c>
      <c r="D2470" s="1" t="s">
        <v>15</v>
      </c>
      <c r="E2470" s="1" t="s">
        <v>16</v>
      </c>
      <c r="F2470" s="1" t="n">
        <v>102</v>
      </c>
      <c r="G2470" s="1" t="n">
        <v>24.98</v>
      </c>
      <c r="H2470" s="1" t="n">
        <v>94</v>
      </c>
      <c r="I2470" s="1" t="n">
        <v>23.46</v>
      </c>
      <c r="J2470" s="1" t="n">
        <v>2</v>
      </c>
      <c r="K2470" s="5" t="n">
        <f aca="false">PRODUCT(G2470,1/I2470)</f>
        <v>1.06479113384484</v>
      </c>
    </row>
    <row r="2471" customFormat="false" ht="12.75" hidden="false" customHeight="false" outlineLevel="0" collapsed="false">
      <c r="A2471" s="4" t="n">
        <v>31</v>
      </c>
      <c r="B2471" s="4" t="n">
        <v>3</v>
      </c>
      <c r="C2471" s="1" t="s">
        <v>84</v>
      </c>
      <c r="D2471" s="1" t="s">
        <v>15</v>
      </c>
      <c r="E2471" s="1" t="s">
        <v>16</v>
      </c>
      <c r="F2471" s="1" t="n">
        <v>72</v>
      </c>
      <c r="G2471" s="1" t="n">
        <v>16.67</v>
      </c>
      <c r="H2471" s="1" t="n">
        <v>5</v>
      </c>
      <c r="I2471" s="1" t="n">
        <v>15.63</v>
      </c>
      <c r="J2471" s="1" t="n">
        <v>90</v>
      </c>
      <c r="K2471" s="5" t="n">
        <f aca="false">PRODUCT(G2471,1/I2471)</f>
        <v>1.06653870761356</v>
      </c>
    </row>
    <row r="2472" customFormat="false" ht="12.75" hidden="false" customHeight="false" outlineLevel="0" collapsed="false">
      <c r="A2472" s="4" t="n">
        <v>31</v>
      </c>
      <c r="B2472" s="4" t="n">
        <v>3</v>
      </c>
      <c r="C2472" s="1" t="s">
        <v>68</v>
      </c>
      <c r="D2472" s="1" t="s">
        <v>15</v>
      </c>
      <c r="E2472" s="1" t="s">
        <v>16</v>
      </c>
      <c r="F2472" s="1" t="n">
        <v>112</v>
      </c>
      <c r="G2472" s="1" t="n">
        <v>9.39</v>
      </c>
      <c r="H2472" s="1" t="n">
        <v>98</v>
      </c>
      <c r="I2472" s="1" t="n">
        <v>8.79</v>
      </c>
      <c r="J2472" s="1" t="n">
        <v>0</v>
      </c>
      <c r="K2472" s="5" t="n">
        <f aca="false">PRODUCT(G2472,1/I2472)</f>
        <v>1.06825938566553</v>
      </c>
    </row>
    <row r="2473" customFormat="false" ht="12.75" hidden="false" customHeight="false" outlineLevel="0" collapsed="false">
      <c r="A2473" s="4" t="n">
        <v>31</v>
      </c>
      <c r="B2473" s="4" t="n">
        <v>3</v>
      </c>
      <c r="C2473" s="1" t="s">
        <v>68</v>
      </c>
      <c r="D2473" s="1" t="s">
        <v>15</v>
      </c>
      <c r="E2473" s="1" t="s">
        <v>22</v>
      </c>
      <c r="F2473" s="1" t="n">
        <v>57</v>
      </c>
      <c r="G2473" s="1" t="n">
        <v>49.4</v>
      </c>
      <c r="H2473" s="1" t="n">
        <v>104</v>
      </c>
      <c r="I2473" s="1" t="n">
        <v>46.09</v>
      </c>
      <c r="J2473" s="1" t="n">
        <v>15</v>
      </c>
      <c r="K2473" s="5" t="n">
        <f aca="false">PRODUCT(G2473,1/I2473)</f>
        <v>1.07181601215014</v>
      </c>
    </row>
    <row r="2474" customFormat="false" ht="12.75" hidden="false" customHeight="false" outlineLevel="0" collapsed="false">
      <c r="A2474" s="4" t="n">
        <v>31</v>
      </c>
      <c r="B2474" s="4" t="n">
        <v>3</v>
      </c>
      <c r="C2474" s="1" t="s">
        <v>84</v>
      </c>
      <c r="D2474" s="1" t="s">
        <v>15</v>
      </c>
      <c r="E2474" s="1" t="s">
        <v>16</v>
      </c>
      <c r="F2474" s="1" t="n">
        <v>82</v>
      </c>
      <c r="G2474" s="1" t="n">
        <v>37.38</v>
      </c>
      <c r="H2474" s="1" t="n">
        <v>96</v>
      </c>
      <c r="I2474" s="1" t="n">
        <v>34.69</v>
      </c>
      <c r="J2474" s="1" t="n">
        <v>178</v>
      </c>
      <c r="K2474" s="5" t="n">
        <f aca="false">PRODUCT(G2474,1/I2474)</f>
        <v>1.07754396079562</v>
      </c>
    </row>
    <row r="2475" customFormat="false" ht="12.75" hidden="false" customHeight="false" outlineLevel="0" collapsed="false">
      <c r="A2475" s="4" t="n">
        <v>31</v>
      </c>
      <c r="B2475" s="4" t="n">
        <v>3</v>
      </c>
      <c r="C2475" s="1" t="s">
        <v>84</v>
      </c>
      <c r="D2475" s="1" t="s">
        <v>15</v>
      </c>
      <c r="E2475" s="1" t="s">
        <v>16</v>
      </c>
      <c r="F2475" s="1" t="n">
        <v>168</v>
      </c>
      <c r="G2475" s="1" t="n">
        <v>31.78</v>
      </c>
      <c r="H2475" s="1" t="n">
        <v>92</v>
      </c>
      <c r="I2475" s="1" t="n">
        <v>29.4</v>
      </c>
      <c r="J2475" s="1" t="n">
        <v>175</v>
      </c>
      <c r="K2475" s="5" t="n">
        <f aca="false">PRODUCT(G2475,1/I2475)</f>
        <v>1.08095238095238</v>
      </c>
    </row>
    <row r="2476" customFormat="false" ht="12.75" hidden="false" customHeight="false" outlineLevel="0" collapsed="false">
      <c r="A2476" s="4" t="n">
        <v>31</v>
      </c>
      <c r="B2476" s="4" t="n">
        <v>3</v>
      </c>
      <c r="C2476" s="1" t="s">
        <v>80</v>
      </c>
      <c r="D2476" s="1" t="s">
        <v>15</v>
      </c>
      <c r="E2476" s="1" t="s">
        <v>16</v>
      </c>
      <c r="F2476" s="1" t="n">
        <v>104</v>
      </c>
      <c r="G2476" s="1" t="n">
        <v>13.22</v>
      </c>
      <c r="H2476" s="1" t="n">
        <v>94</v>
      </c>
      <c r="I2476" s="1" t="n">
        <v>12.22</v>
      </c>
      <c r="J2476" s="1" t="n">
        <v>2</v>
      </c>
      <c r="K2476" s="5" t="n">
        <f aca="false">PRODUCT(G2476,1/I2476)</f>
        <v>1.08183306055646</v>
      </c>
    </row>
    <row r="2477" customFormat="false" ht="12.75" hidden="false" customHeight="false" outlineLevel="0" collapsed="false">
      <c r="A2477" s="4" t="n">
        <v>31</v>
      </c>
      <c r="B2477" s="4" t="n">
        <v>3</v>
      </c>
      <c r="C2477" s="1" t="s">
        <v>68</v>
      </c>
      <c r="D2477" s="1" t="s">
        <v>15</v>
      </c>
      <c r="E2477" s="1" t="s">
        <v>22</v>
      </c>
      <c r="F2477" s="1" t="n">
        <v>83</v>
      </c>
      <c r="G2477" s="1" t="n">
        <v>12.7</v>
      </c>
      <c r="H2477" s="1" t="n">
        <v>177</v>
      </c>
      <c r="I2477" s="1" t="n">
        <v>11.72</v>
      </c>
      <c r="J2477" s="1" t="n">
        <v>90</v>
      </c>
      <c r="K2477" s="5" t="n">
        <f aca="false">PRODUCT(G2477,1/I2477)</f>
        <v>1.08361774744027</v>
      </c>
    </row>
    <row r="2478" customFormat="false" ht="12.75" hidden="false" customHeight="false" outlineLevel="0" collapsed="false">
      <c r="A2478" s="4" t="n">
        <v>31</v>
      </c>
      <c r="B2478" s="4" t="n">
        <v>3</v>
      </c>
      <c r="C2478" s="1" t="s">
        <v>68</v>
      </c>
      <c r="D2478" s="1" t="s">
        <v>15</v>
      </c>
      <c r="E2478" s="1" t="s">
        <v>22</v>
      </c>
      <c r="F2478" s="1" t="n">
        <v>75</v>
      </c>
      <c r="G2478" s="1" t="n">
        <v>6.42</v>
      </c>
      <c r="H2478" s="1" t="n">
        <v>8</v>
      </c>
      <c r="I2478" s="1" t="n">
        <v>5.88</v>
      </c>
      <c r="J2478" s="1" t="n">
        <v>94</v>
      </c>
      <c r="K2478" s="5" t="n">
        <f aca="false">PRODUCT(G2478,1/I2478)</f>
        <v>1.09183673469388</v>
      </c>
    </row>
    <row r="2479" customFormat="false" ht="12.75" hidden="false" customHeight="false" outlineLevel="0" collapsed="false">
      <c r="A2479" s="4" t="n">
        <v>31</v>
      </c>
      <c r="B2479" s="4" t="n">
        <v>3</v>
      </c>
      <c r="C2479" s="1" t="s">
        <v>84</v>
      </c>
      <c r="D2479" s="1" t="s">
        <v>15</v>
      </c>
      <c r="E2479" s="1" t="s">
        <v>16</v>
      </c>
      <c r="F2479" s="1" t="n">
        <v>49</v>
      </c>
      <c r="G2479" s="1" t="n">
        <v>25.88</v>
      </c>
      <c r="H2479" s="1" t="n">
        <v>90</v>
      </c>
      <c r="I2479" s="1" t="n">
        <v>23.52</v>
      </c>
      <c r="J2479" s="1" t="n">
        <v>175</v>
      </c>
      <c r="K2479" s="5" t="n">
        <f aca="false">PRODUCT(G2479,1/I2479)</f>
        <v>1.10034013605442</v>
      </c>
    </row>
    <row r="2480" customFormat="false" ht="12.75" hidden="false" customHeight="false" outlineLevel="0" collapsed="false">
      <c r="A2480" s="4" t="n">
        <v>31</v>
      </c>
      <c r="B2480" s="4" t="n">
        <v>3</v>
      </c>
      <c r="C2480" s="1" t="s">
        <v>68</v>
      </c>
      <c r="D2480" s="1" t="s">
        <v>15</v>
      </c>
      <c r="E2480" s="1" t="s">
        <v>22</v>
      </c>
      <c r="F2480" s="1" t="n">
        <v>33</v>
      </c>
      <c r="G2480" s="1" t="n">
        <v>20.33</v>
      </c>
      <c r="H2480" s="1" t="n">
        <v>155</v>
      </c>
      <c r="I2480" s="1" t="n">
        <v>18.43</v>
      </c>
      <c r="J2480" s="1" t="n">
        <v>57</v>
      </c>
      <c r="K2480" s="5" t="n">
        <f aca="false">PRODUCT(G2480,1/I2480)</f>
        <v>1.10309278350515</v>
      </c>
    </row>
    <row r="2481" customFormat="false" ht="12.75" hidden="false" customHeight="false" outlineLevel="0" collapsed="false">
      <c r="A2481" s="4" t="n">
        <v>31</v>
      </c>
      <c r="B2481" s="4" t="n">
        <v>3</v>
      </c>
      <c r="C2481" s="1" t="s">
        <v>68</v>
      </c>
      <c r="D2481" s="1" t="s">
        <v>15</v>
      </c>
      <c r="E2481" s="1" t="s">
        <v>22</v>
      </c>
      <c r="F2481" s="1" t="n">
        <v>122</v>
      </c>
      <c r="G2481" s="1" t="n">
        <v>10.79</v>
      </c>
      <c r="H2481" s="1" t="n">
        <v>174</v>
      </c>
      <c r="I2481" s="1" t="n">
        <v>9.78</v>
      </c>
      <c r="J2481" s="1" t="n">
        <v>92</v>
      </c>
      <c r="K2481" s="5" t="n">
        <f aca="false">PRODUCT(G2481,1/I2481)</f>
        <v>1.10327198364008</v>
      </c>
    </row>
    <row r="2482" customFormat="false" ht="12.75" hidden="false" customHeight="false" outlineLevel="0" collapsed="false">
      <c r="A2482" s="4" t="n">
        <v>31</v>
      </c>
      <c r="B2482" s="4" t="n">
        <v>3</v>
      </c>
      <c r="C2482" s="1" t="s">
        <v>80</v>
      </c>
      <c r="D2482" s="1" t="s">
        <v>15</v>
      </c>
      <c r="E2482" s="1" t="s">
        <v>16</v>
      </c>
      <c r="F2482" s="1" t="n">
        <v>107</v>
      </c>
      <c r="G2482" s="1" t="n">
        <v>17.26</v>
      </c>
      <c r="H2482" s="1" t="n">
        <v>8</v>
      </c>
      <c r="I2482" s="1" t="n">
        <v>15.63</v>
      </c>
      <c r="J2482" s="1" t="n">
        <v>90</v>
      </c>
      <c r="K2482" s="5" t="n">
        <f aca="false">PRODUCT(G2482,1/I2482)</f>
        <v>1.10428662827895</v>
      </c>
    </row>
    <row r="2483" customFormat="false" ht="12.75" hidden="false" customHeight="false" outlineLevel="0" collapsed="false">
      <c r="A2483" s="4" t="n">
        <v>31</v>
      </c>
      <c r="B2483" s="4" t="n">
        <v>3</v>
      </c>
      <c r="C2483" s="1" t="s">
        <v>68</v>
      </c>
      <c r="D2483" s="1" t="s">
        <v>15</v>
      </c>
      <c r="E2483" s="1" t="s">
        <v>16</v>
      </c>
      <c r="F2483" s="1" t="n">
        <v>127</v>
      </c>
      <c r="G2483" s="1" t="n">
        <v>25.44</v>
      </c>
      <c r="H2483" s="1" t="n">
        <v>176</v>
      </c>
      <c r="I2483" s="1" t="n">
        <v>22.97</v>
      </c>
      <c r="J2483" s="1" t="n">
        <v>87</v>
      </c>
      <c r="K2483" s="5" t="n">
        <f aca="false">PRODUCT(G2483,1/I2483)</f>
        <v>1.10753156290814</v>
      </c>
    </row>
    <row r="2484" customFormat="false" ht="12.75" hidden="false" customHeight="false" outlineLevel="0" collapsed="false">
      <c r="A2484" s="4" t="n">
        <v>31</v>
      </c>
      <c r="B2484" s="4" t="n">
        <v>3</v>
      </c>
      <c r="C2484" s="1" t="s">
        <v>68</v>
      </c>
      <c r="D2484" s="1" t="s">
        <v>15</v>
      </c>
      <c r="E2484" s="1" t="s">
        <v>16</v>
      </c>
      <c r="F2484" s="1" t="n">
        <v>50</v>
      </c>
      <c r="G2484" s="1" t="n">
        <v>15.91</v>
      </c>
      <c r="H2484" s="1" t="n">
        <v>162</v>
      </c>
      <c r="I2484" s="1" t="n">
        <v>14.36</v>
      </c>
      <c r="J2484" s="1" t="n">
        <v>72</v>
      </c>
      <c r="K2484" s="5" t="n">
        <f aca="false">PRODUCT(G2484,1/I2484)</f>
        <v>1.10793871866295</v>
      </c>
    </row>
    <row r="2485" customFormat="false" ht="12.75" hidden="false" customHeight="false" outlineLevel="0" collapsed="false">
      <c r="A2485" s="4" t="n">
        <v>31</v>
      </c>
      <c r="B2485" s="4" t="n">
        <v>3</v>
      </c>
      <c r="C2485" s="1" t="s">
        <v>68</v>
      </c>
      <c r="D2485" s="1" t="s">
        <v>15</v>
      </c>
      <c r="E2485" s="1" t="s">
        <v>22</v>
      </c>
      <c r="F2485" s="1" t="n">
        <v>54</v>
      </c>
      <c r="G2485" s="1" t="n">
        <v>18.61</v>
      </c>
      <c r="H2485" s="1" t="n">
        <v>4</v>
      </c>
      <c r="I2485" s="1" t="n">
        <v>16.78</v>
      </c>
      <c r="J2485" s="1" t="n">
        <v>98</v>
      </c>
      <c r="K2485" s="5" t="n">
        <f aca="false">PRODUCT(G2485,1/I2485)</f>
        <v>1.10905840286055</v>
      </c>
    </row>
    <row r="2486" customFormat="false" ht="12.75" hidden="false" customHeight="false" outlineLevel="0" collapsed="false">
      <c r="A2486" s="4" t="n">
        <v>31</v>
      </c>
      <c r="B2486" s="4" t="n">
        <v>3</v>
      </c>
      <c r="C2486" s="1" t="s">
        <v>68</v>
      </c>
      <c r="D2486" s="1" t="s">
        <v>15</v>
      </c>
      <c r="E2486" s="1" t="s">
        <v>22</v>
      </c>
      <c r="F2486" s="1" t="n">
        <v>96</v>
      </c>
      <c r="G2486" s="1" t="n">
        <v>16.47</v>
      </c>
      <c r="H2486" s="1" t="n">
        <v>78</v>
      </c>
      <c r="I2486" s="1" t="n">
        <v>14.85</v>
      </c>
      <c r="J2486" s="1" t="n">
        <v>170</v>
      </c>
      <c r="K2486" s="5" t="n">
        <f aca="false">PRODUCT(G2486,1/I2486)</f>
        <v>1.10909090909091</v>
      </c>
    </row>
    <row r="2487" customFormat="false" ht="12.75" hidden="false" customHeight="false" outlineLevel="0" collapsed="false">
      <c r="A2487" s="4" t="n">
        <v>31</v>
      </c>
      <c r="B2487" s="4" t="n">
        <v>3</v>
      </c>
      <c r="C2487" s="1" t="s">
        <v>84</v>
      </c>
      <c r="D2487" s="1" t="s">
        <v>15</v>
      </c>
      <c r="E2487" s="1" t="s">
        <v>16</v>
      </c>
      <c r="F2487" s="1" t="n">
        <v>81</v>
      </c>
      <c r="G2487" s="1" t="n">
        <v>59.61</v>
      </c>
      <c r="H2487" s="1" t="n">
        <v>178</v>
      </c>
      <c r="I2487" s="1" t="n">
        <v>53.73</v>
      </c>
      <c r="J2487" s="1" t="n">
        <v>90</v>
      </c>
      <c r="K2487" s="5" t="n">
        <f aca="false">PRODUCT(G2487,1/I2487)</f>
        <v>1.10943606923506</v>
      </c>
    </row>
    <row r="2488" customFormat="false" ht="12.75" hidden="false" customHeight="false" outlineLevel="0" collapsed="false">
      <c r="A2488" s="4" t="n">
        <v>31</v>
      </c>
      <c r="B2488" s="4" t="n">
        <v>3</v>
      </c>
      <c r="C2488" s="1" t="s">
        <v>68</v>
      </c>
      <c r="D2488" s="1" t="s">
        <v>15</v>
      </c>
      <c r="E2488" s="1" t="s">
        <v>16</v>
      </c>
      <c r="F2488" s="1" t="n">
        <v>27</v>
      </c>
      <c r="G2488" s="1" t="n">
        <v>24.46</v>
      </c>
      <c r="H2488" s="1" t="n">
        <v>93</v>
      </c>
      <c r="I2488" s="1" t="n">
        <v>21.98</v>
      </c>
      <c r="J2488" s="1" t="n">
        <v>1</v>
      </c>
      <c r="K2488" s="5" t="n">
        <f aca="false">PRODUCT(G2488,1/I2488)</f>
        <v>1.11282984531392</v>
      </c>
    </row>
    <row r="2489" customFormat="false" ht="12.75" hidden="false" customHeight="false" outlineLevel="0" collapsed="false">
      <c r="A2489" s="4" t="n">
        <v>31</v>
      </c>
      <c r="B2489" s="4" t="n">
        <v>3</v>
      </c>
      <c r="C2489" s="1" t="s">
        <v>68</v>
      </c>
      <c r="D2489" s="1" t="s">
        <v>15</v>
      </c>
      <c r="E2489" s="1" t="s">
        <v>22</v>
      </c>
      <c r="F2489" s="1" t="n">
        <v>80</v>
      </c>
      <c r="G2489" s="1" t="n">
        <v>22.96</v>
      </c>
      <c r="H2489" s="1" t="n">
        <v>88</v>
      </c>
      <c r="I2489" s="1" t="n">
        <v>20.52</v>
      </c>
      <c r="J2489" s="1" t="n">
        <v>178</v>
      </c>
      <c r="K2489" s="5" t="n">
        <f aca="false">PRODUCT(G2489,1/I2489)</f>
        <v>1.11890838206628</v>
      </c>
    </row>
    <row r="2490" customFormat="false" ht="12.75" hidden="false" customHeight="false" outlineLevel="0" collapsed="false">
      <c r="A2490" s="4" t="n">
        <v>31</v>
      </c>
      <c r="B2490" s="4" t="n">
        <v>3</v>
      </c>
      <c r="C2490" s="1" t="s">
        <v>84</v>
      </c>
      <c r="D2490" s="1" t="s">
        <v>15</v>
      </c>
      <c r="E2490" s="1" t="s">
        <v>16</v>
      </c>
      <c r="F2490" s="1" t="n">
        <v>29</v>
      </c>
      <c r="G2490" s="1" t="n">
        <v>44.02</v>
      </c>
      <c r="H2490" s="1" t="n">
        <v>93</v>
      </c>
      <c r="I2490" s="1" t="n">
        <v>39.32</v>
      </c>
      <c r="J2490" s="1" t="n">
        <v>173</v>
      </c>
      <c r="K2490" s="5" t="n">
        <f aca="false">PRODUCT(G2490,1/I2490)</f>
        <v>1.11953204476094</v>
      </c>
    </row>
    <row r="2491" customFormat="false" ht="12.75" hidden="false" customHeight="false" outlineLevel="0" collapsed="false">
      <c r="A2491" s="4" t="n">
        <v>31</v>
      </c>
      <c r="B2491" s="4" t="n">
        <v>3</v>
      </c>
      <c r="C2491" s="1" t="s">
        <v>84</v>
      </c>
      <c r="D2491" s="1" t="s">
        <v>15</v>
      </c>
      <c r="E2491" s="1" t="s">
        <v>16</v>
      </c>
      <c r="F2491" s="1" t="n">
        <v>99</v>
      </c>
      <c r="G2491" s="1" t="n">
        <v>47.42</v>
      </c>
      <c r="H2491" s="1" t="n">
        <v>177</v>
      </c>
      <c r="I2491" s="1" t="n">
        <v>42.07</v>
      </c>
      <c r="J2491" s="1" t="n">
        <v>93</v>
      </c>
      <c r="K2491" s="5" t="n">
        <f aca="false">PRODUCT(G2491,1/I2491)</f>
        <v>1.12716900404088</v>
      </c>
    </row>
    <row r="2492" customFormat="false" ht="12.75" hidden="false" customHeight="false" outlineLevel="0" collapsed="false">
      <c r="A2492" s="4" t="n">
        <v>31</v>
      </c>
      <c r="B2492" s="4" t="n">
        <v>3</v>
      </c>
      <c r="C2492" s="1" t="s">
        <v>84</v>
      </c>
      <c r="D2492" s="1" t="s">
        <v>15</v>
      </c>
      <c r="E2492" s="1" t="s">
        <v>16</v>
      </c>
      <c r="F2492" s="1" t="n">
        <v>98</v>
      </c>
      <c r="G2492" s="1" t="n">
        <v>40.58</v>
      </c>
      <c r="H2492" s="1" t="n">
        <v>92</v>
      </c>
      <c r="I2492" s="1" t="n">
        <v>35.68</v>
      </c>
      <c r="J2492" s="1" t="n">
        <v>2</v>
      </c>
      <c r="K2492" s="5" t="n">
        <f aca="false">PRODUCT(G2492,1/I2492)</f>
        <v>1.13733183856502</v>
      </c>
    </row>
    <row r="2493" customFormat="false" ht="12.75" hidden="false" customHeight="false" outlineLevel="0" collapsed="false">
      <c r="A2493" s="4" t="n">
        <v>31</v>
      </c>
      <c r="B2493" s="4" t="n">
        <v>3</v>
      </c>
      <c r="C2493" s="1" t="s">
        <v>68</v>
      </c>
      <c r="D2493" s="1" t="s">
        <v>15</v>
      </c>
      <c r="E2493" s="1" t="s">
        <v>22</v>
      </c>
      <c r="F2493" s="1" t="n">
        <v>87</v>
      </c>
      <c r="G2493" s="1" t="n">
        <v>14.68</v>
      </c>
      <c r="H2493" s="1" t="n">
        <v>176</v>
      </c>
      <c r="I2493" s="1" t="n">
        <v>12.7</v>
      </c>
      <c r="J2493" s="1" t="n">
        <v>92</v>
      </c>
      <c r="K2493" s="5" t="n">
        <f aca="false">PRODUCT(G2493,1/I2493)</f>
        <v>1.15590551181102</v>
      </c>
    </row>
    <row r="2494" customFormat="false" ht="12.75" hidden="false" customHeight="false" outlineLevel="0" collapsed="false">
      <c r="A2494" s="4" t="n">
        <v>31</v>
      </c>
      <c r="B2494" s="4" t="n">
        <v>3</v>
      </c>
      <c r="C2494" s="1" t="s">
        <v>68</v>
      </c>
      <c r="D2494" s="1" t="s">
        <v>15</v>
      </c>
      <c r="E2494" s="1" t="s">
        <v>22</v>
      </c>
      <c r="F2494" s="1" t="n">
        <v>76</v>
      </c>
      <c r="G2494" s="1" t="n">
        <v>10.75</v>
      </c>
      <c r="H2494" s="1" t="n">
        <v>2</v>
      </c>
      <c r="I2494" s="1" t="n">
        <v>9.29</v>
      </c>
      <c r="J2494" s="1" t="n">
        <v>93</v>
      </c>
      <c r="K2494" s="5" t="n">
        <f aca="false">PRODUCT(G2494,1/I2494)</f>
        <v>1.15715823466093</v>
      </c>
    </row>
    <row r="2495" customFormat="false" ht="12.75" hidden="false" customHeight="false" outlineLevel="0" collapsed="false">
      <c r="A2495" s="4" t="n">
        <v>31</v>
      </c>
      <c r="B2495" s="4" t="n">
        <v>3</v>
      </c>
      <c r="C2495" s="1" t="s">
        <v>68</v>
      </c>
      <c r="D2495" s="1" t="s">
        <v>15</v>
      </c>
      <c r="E2495" s="1" t="s">
        <v>16</v>
      </c>
      <c r="F2495" s="1" t="n">
        <v>113</v>
      </c>
      <c r="G2495" s="1" t="n">
        <v>51.03</v>
      </c>
      <c r="H2495" s="1" t="n">
        <v>174</v>
      </c>
      <c r="I2495" s="1" t="n">
        <v>43.74</v>
      </c>
      <c r="J2495" s="1" t="n">
        <v>83</v>
      </c>
      <c r="K2495" s="5" t="n">
        <f aca="false">PRODUCT(G2495,1/I2495)</f>
        <v>1.16666666666667</v>
      </c>
    </row>
    <row r="2496" customFormat="false" ht="12.75" hidden="false" customHeight="false" outlineLevel="0" collapsed="false">
      <c r="A2496" s="4" t="n">
        <v>31</v>
      </c>
      <c r="B2496" s="4" t="n">
        <v>3</v>
      </c>
      <c r="C2496" s="1" t="s">
        <v>68</v>
      </c>
      <c r="D2496" s="1" t="s">
        <v>15</v>
      </c>
      <c r="E2496" s="1" t="s">
        <v>22</v>
      </c>
      <c r="F2496" s="1" t="n">
        <v>28</v>
      </c>
      <c r="G2496" s="1" t="n">
        <v>9.28</v>
      </c>
      <c r="H2496" s="1" t="n">
        <v>90</v>
      </c>
      <c r="I2496" s="1" t="n">
        <v>7.95</v>
      </c>
      <c r="J2496" s="1" t="n">
        <v>169</v>
      </c>
      <c r="K2496" s="5" t="n">
        <f aca="false">PRODUCT(G2496,1/I2496)</f>
        <v>1.16729559748428</v>
      </c>
    </row>
    <row r="2497" customFormat="false" ht="12.75" hidden="false" customHeight="false" outlineLevel="0" collapsed="false">
      <c r="A2497" s="4" t="n">
        <v>31</v>
      </c>
      <c r="B2497" s="4" t="n">
        <v>3</v>
      </c>
      <c r="C2497" s="1" t="s">
        <v>68</v>
      </c>
      <c r="D2497" s="1" t="s">
        <v>15</v>
      </c>
      <c r="E2497" s="1" t="s">
        <v>16</v>
      </c>
      <c r="F2497" s="1" t="n">
        <v>74</v>
      </c>
      <c r="G2497" s="1" t="n">
        <v>14.46</v>
      </c>
      <c r="H2497" s="1" t="n">
        <v>168</v>
      </c>
      <c r="I2497" s="1" t="n">
        <v>12.36</v>
      </c>
      <c r="J2497" s="1" t="n">
        <v>80</v>
      </c>
      <c r="K2497" s="5" t="n">
        <f aca="false">PRODUCT(G2497,1/I2497)</f>
        <v>1.16990291262136</v>
      </c>
    </row>
    <row r="2498" customFormat="false" ht="12.75" hidden="false" customHeight="false" outlineLevel="0" collapsed="false">
      <c r="A2498" s="4" t="n">
        <v>31</v>
      </c>
      <c r="B2498" s="4" t="n">
        <v>3</v>
      </c>
      <c r="C2498" s="1" t="s">
        <v>68</v>
      </c>
      <c r="D2498" s="1" t="s">
        <v>15</v>
      </c>
      <c r="E2498" s="1" t="s">
        <v>16</v>
      </c>
      <c r="F2498" s="1" t="n">
        <v>42</v>
      </c>
      <c r="G2498" s="1" t="n">
        <v>14.85</v>
      </c>
      <c r="H2498" s="1" t="n">
        <v>170</v>
      </c>
      <c r="I2498" s="1" t="n">
        <v>12.69</v>
      </c>
      <c r="J2498" s="1" t="n">
        <v>90</v>
      </c>
      <c r="K2498" s="5" t="n">
        <f aca="false">PRODUCT(G2498,1/I2498)</f>
        <v>1.17021276595745</v>
      </c>
    </row>
    <row r="2499" customFormat="false" ht="12.75" hidden="false" customHeight="false" outlineLevel="0" collapsed="false">
      <c r="A2499" s="4" t="n">
        <v>31</v>
      </c>
      <c r="B2499" s="4" t="n">
        <v>3</v>
      </c>
      <c r="C2499" s="1" t="s">
        <v>80</v>
      </c>
      <c r="D2499" s="1" t="s">
        <v>15</v>
      </c>
      <c r="E2499" s="1" t="s">
        <v>16</v>
      </c>
      <c r="F2499" s="1" t="n">
        <v>185</v>
      </c>
      <c r="G2499" s="1" t="n">
        <v>22.47</v>
      </c>
      <c r="H2499" s="1" t="n">
        <v>1</v>
      </c>
      <c r="I2499" s="1" t="n">
        <v>19.07</v>
      </c>
      <c r="J2499" s="1" t="n">
        <v>92</v>
      </c>
      <c r="K2499" s="5" t="n">
        <f aca="false">PRODUCT(G2499,1/I2499)</f>
        <v>1.17829050865233</v>
      </c>
    </row>
    <row r="2500" customFormat="false" ht="12.75" hidden="false" customHeight="false" outlineLevel="0" collapsed="false">
      <c r="A2500" s="4" t="n">
        <v>31</v>
      </c>
      <c r="B2500" s="4" t="n">
        <v>3</v>
      </c>
      <c r="C2500" s="1" t="s">
        <v>68</v>
      </c>
      <c r="D2500" s="1" t="s">
        <v>15</v>
      </c>
      <c r="E2500" s="1" t="s">
        <v>22</v>
      </c>
      <c r="F2500" s="1" t="n">
        <v>21</v>
      </c>
      <c r="G2500" s="1" t="n">
        <v>28.82</v>
      </c>
      <c r="H2500" s="1" t="n">
        <v>0</v>
      </c>
      <c r="I2500" s="1" t="n">
        <v>24.44</v>
      </c>
      <c r="J2500" s="1" t="n">
        <v>92</v>
      </c>
      <c r="K2500" s="5" t="n">
        <f aca="false">PRODUCT(G2500,1/I2500)</f>
        <v>1.17921440261866</v>
      </c>
    </row>
    <row r="2501" customFormat="false" ht="12.75" hidden="false" customHeight="false" outlineLevel="0" collapsed="false">
      <c r="A2501" s="4" t="n">
        <v>31</v>
      </c>
      <c r="B2501" s="4" t="n">
        <v>3</v>
      </c>
      <c r="C2501" s="1" t="s">
        <v>68</v>
      </c>
      <c r="D2501" s="1" t="s">
        <v>15</v>
      </c>
      <c r="E2501" s="1" t="s">
        <v>16</v>
      </c>
      <c r="F2501" s="1" t="n">
        <v>129</v>
      </c>
      <c r="G2501" s="1" t="n">
        <v>21.49</v>
      </c>
      <c r="H2501" s="1" t="n">
        <v>178</v>
      </c>
      <c r="I2501" s="1" t="n">
        <v>18.17</v>
      </c>
      <c r="J2501" s="1" t="n">
        <v>83</v>
      </c>
      <c r="K2501" s="5" t="n">
        <f aca="false">PRODUCT(G2501,1/I2501)</f>
        <v>1.18271876719868</v>
      </c>
    </row>
    <row r="2502" customFormat="false" ht="12.75" hidden="false" customHeight="false" outlineLevel="0" collapsed="false">
      <c r="A2502" s="4" t="n">
        <v>31</v>
      </c>
      <c r="B2502" s="4" t="n">
        <v>3</v>
      </c>
      <c r="C2502" s="1" t="s">
        <v>84</v>
      </c>
      <c r="D2502" s="1" t="s">
        <v>15</v>
      </c>
      <c r="E2502" s="1" t="s">
        <v>16</v>
      </c>
      <c r="F2502" s="1" t="n">
        <v>95</v>
      </c>
      <c r="G2502" s="1" t="n">
        <v>60.15</v>
      </c>
      <c r="H2502" s="1" t="n">
        <v>87</v>
      </c>
      <c r="I2502" s="1" t="n">
        <v>50.85</v>
      </c>
      <c r="J2502" s="1" t="n">
        <v>177</v>
      </c>
      <c r="K2502" s="5" t="n">
        <f aca="false">PRODUCT(G2502,1/I2502)</f>
        <v>1.18289085545723</v>
      </c>
    </row>
    <row r="2503" customFormat="false" ht="12.75" hidden="false" customHeight="false" outlineLevel="0" collapsed="false">
      <c r="A2503" s="4" t="n">
        <v>31</v>
      </c>
      <c r="B2503" s="4" t="n">
        <v>3</v>
      </c>
      <c r="C2503" s="1" t="s">
        <v>68</v>
      </c>
      <c r="D2503" s="1" t="s">
        <v>15</v>
      </c>
      <c r="E2503" s="1" t="s">
        <v>16</v>
      </c>
      <c r="F2503" s="1" t="n">
        <v>137</v>
      </c>
      <c r="G2503" s="1" t="n">
        <v>19.07</v>
      </c>
      <c r="H2503" s="1" t="n">
        <v>177</v>
      </c>
      <c r="I2503" s="1" t="n">
        <v>16.11</v>
      </c>
      <c r="J2503" s="1" t="n">
        <v>90</v>
      </c>
      <c r="K2503" s="5" t="n">
        <f aca="false">PRODUCT(G2503,1/I2503)</f>
        <v>1.18373680943513</v>
      </c>
    </row>
    <row r="2504" customFormat="false" ht="12.75" hidden="false" customHeight="false" outlineLevel="0" collapsed="false">
      <c r="A2504" s="4" t="n">
        <v>31</v>
      </c>
      <c r="B2504" s="4" t="n">
        <v>3</v>
      </c>
      <c r="C2504" s="1" t="s">
        <v>68</v>
      </c>
      <c r="D2504" s="1" t="s">
        <v>15</v>
      </c>
      <c r="E2504" s="1" t="s">
        <v>16</v>
      </c>
      <c r="F2504" s="1" t="n">
        <v>17</v>
      </c>
      <c r="G2504" s="1" t="n">
        <v>16.78</v>
      </c>
      <c r="H2504" s="1" t="n">
        <v>81</v>
      </c>
      <c r="I2504" s="1" t="n">
        <v>14.16</v>
      </c>
      <c r="J2504" s="1" t="n">
        <v>0</v>
      </c>
      <c r="K2504" s="5" t="n">
        <f aca="false">PRODUCT(G2504,1/I2504)</f>
        <v>1.18502824858757</v>
      </c>
    </row>
    <row r="2505" customFormat="false" ht="12.75" hidden="false" customHeight="false" outlineLevel="0" collapsed="false">
      <c r="A2505" s="4" t="n">
        <v>31</v>
      </c>
      <c r="B2505" s="4" t="n">
        <v>3</v>
      </c>
      <c r="C2505" s="1" t="s">
        <v>68</v>
      </c>
      <c r="D2505" s="1" t="s">
        <v>15</v>
      </c>
      <c r="E2505" s="1" t="s">
        <v>16</v>
      </c>
      <c r="F2505" s="1" t="n">
        <v>106</v>
      </c>
      <c r="G2505" s="1" t="n">
        <v>37.76</v>
      </c>
      <c r="H2505" s="1" t="n">
        <v>84</v>
      </c>
      <c r="I2505" s="1" t="n">
        <v>31.71</v>
      </c>
      <c r="J2505" s="1" t="n">
        <v>170</v>
      </c>
      <c r="K2505" s="5" t="n">
        <f aca="false">PRODUCT(G2505,1/I2505)</f>
        <v>1.19079154840744</v>
      </c>
    </row>
    <row r="2506" customFormat="false" ht="12.75" hidden="false" customHeight="false" outlineLevel="0" collapsed="false">
      <c r="A2506" s="4" t="n">
        <v>31</v>
      </c>
      <c r="B2506" s="4" t="n">
        <v>3</v>
      </c>
      <c r="C2506" s="1" t="s">
        <v>68</v>
      </c>
      <c r="D2506" s="1" t="s">
        <v>15</v>
      </c>
      <c r="E2506" s="1" t="s">
        <v>16</v>
      </c>
      <c r="F2506" s="1" t="n">
        <v>69</v>
      </c>
      <c r="G2506" s="1" t="n">
        <v>12.22</v>
      </c>
      <c r="H2506" s="1" t="n">
        <v>87</v>
      </c>
      <c r="I2506" s="1" t="n">
        <v>10.26</v>
      </c>
      <c r="J2506" s="1" t="n">
        <v>177</v>
      </c>
      <c r="K2506" s="5" t="n">
        <f aca="false">PRODUCT(G2506,1/I2506)</f>
        <v>1.19103313840156</v>
      </c>
    </row>
    <row r="2507" customFormat="false" ht="12.75" hidden="false" customHeight="false" outlineLevel="0" collapsed="false">
      <c r="A2507" s="4" t="n">
        <v>31</v>
      </c>
      <c r="B2507" s="4" t="n">
        <v>3</v>
      </c>
      <c r="C2507" s="1" t="s">
        <v>68</v>
      </c>
      <c r="D2507" s="1" t="s">
        <v>15</v>
      </c>
      <c r="E2507" s="1" t="s">
        <v>22</v>
      </c>
      <c r="F2507" s="1" t="n">
        <v>26</v>
      </c>
      <c r="G2507" s="1" t="n">
        <v>18.86</v>
      </c>
      <c r="H2507" s="1" t="n">
        <v>68</v>
      </c>
      <c r="I2507" s="1" t="n">
        <v>15.63</v>
      </c>
      <c r="J2507" s="1" t="n">
        <v>165</v>
      </c>
      <c r="K2507" s="5" t="n">
        <f aca="false">PRODUCT(G2507,1/I2507)</f>
        <v>1.20665387076136</v>
      </c>
    </row>
    <row r="2508" customFormat="false" ht="12.75" hidden="false" customHeight="false" outlineLevel="0" collapsed="false">
      <c r="A2508" s="4" t="n">
        <v>31</v>
      </c>
      <c r="B2508" s="4" t="n">
        <v>3</v>
      </c>
      <c r="C2508" s="1" t="s">
        <v>68</v>
      </c>
      <c r="D2508" s="1" t="s">
        <v>15</v>
      </c>
      <c r="E2508" s="1" t="s">
        <v>16</v>
      </c>
      <c r="F2508" s="1" t="n">
        <v>67</v>
      </c>
      <c r="G2508" s="1" t="n">
        <v>25.47</v>
      </c>
      <c r="H2508" s="1" t="n">
        <v>175</v>
      </c>
      <c r="I2508" s="1" t="n">
        <v>21</v>
      </c>
      <c r="J2508" s="1" t="n">
        <v>90</v>
      </c>
      <c r="K2508" s="5" t="n">
        <f aca="false">PRODUCT(G2508,1/I2508)</f>
        <v>1.21285714285714</v>
      </c>
    </row>
    <row r="2509" customFormat="false" ht="12.75" hidden="false" customHeight="false" outlineLevel="0" collapsed="false">
      <c r="A2509" s="4" t="n">
        <v>31</v>
      </c>
      <c r="B2509" s="4" t="n">
        <v>3</v>
      </c>
      <c r="C2509" s="1" t="s">
        <v>83</v>
      </c>
      <c r="D2509" s="1" t="s">
        <v>15</v>
      </c>
      <c r="E2509" s="1" t="s">
        <v>16</v>
      </c>
      <c r="F2509" s="1" t="n">
        <v>52</v>
      </c>
      <c r="G2509" s="1" t="n">
        <v>19.54</v>
      </c>
      <c r="H2509" s="1" t="n">
        <v>91</v>
      </c>
      <c r="I2509" s="1" t="n">
        <v>16.11</v>
      </c>
      <c r="J2509" s="1" t="n">
        <v>0</v>
      </c>
      <c r="K2509" s="5" t="n">
        <f aca="false">PRODUCT(G2509,1/I2509)</f>
        <v>1.2129112352576</v>
      </c>
    </row>
    <row r="2510" customFormat="false" ht="12.75" hidden="false" customHeight="false" outlineLevel="0" collapsed="false">
      <c r="A2510" s="4" t="n">
        <v>31</v>
      </c>
      <c r="B2510" s="4" t="n">
        <v>3</v>
      </c>
      <c r="C2510" s="1" t="s">
        <v>68</v>
      </c>
      <c r="D2510" s="1" t="s">
        <v>15</v>
      </c>
      <c r="E2510" s="1" t="s">
        <v>16</v>
      </c>
      <c r="F2510" s="1" t="n">
        <v>92</v>
      </c>
      <c r="G2510" s="1" t="n">
        <v>19.59</v>
      </c>
      <c r="H2510" s="1" t="n">
        <v>175</v>
      </c>
      <c r="I2510" s="1" t="n">
        <v>16.14</v>
      </c>
      <c r="J2510" s="1" t="n">
        <v>86</v>
      </c>
      <c r="K2510" s="5" t="n">
        <f aca="false">PRODUCT(G2510,1/I2510)</f>
        <v>1.21375464684015</v>
      </c>
    </row>
    <row r="2511" customFormat="false" ht="12.75" hidden="false" customHeight="false" outlineLevel="0" collapsed="false">
      <c r="A2511" s="4" t="n">
        <v>31</v>
      </c>
      <c r="B2511" s="4" t="n">
        <v>3</v>
      </c>
      <c r="C2511" s="1" t="s">
        <v>68</v>
      </c>
      <c r="D2511" s="1" t="s">
        <v>15</v>
      </c>
      <c r="E2511" s="1" t="s">
        <v>16</v>
      </c>
      <c r="F2511" s="1" t="n">
        <v>5</v>
      </c>
      <c r="G2511" s="1" t="n">
        <v>14.24</v>
      </c>
      <c r="H2511" s="1" t="n">
        <v>84</v>
      </c>
      <c r="I2511" s="1" t="n">
        <v>11.73</v>
      </c>
      <c r="J2511" s="1" t="n">
        <v>177</v>
      </c>
      <c r="K2511" s="5" t="n">
        <f aca="false">PRODUCT(G2511,1/I2511)</f>
        <v>1.21398124467178</v>
      </c>
    </row>
    <row r="2512" customFormat="false" ht="12.75" hidden="false" customHeight="false" outlineLevel="0" collapsed="false">
      <c r="A2512" s="4" t="n">
        <v>31</v>
      </c>
      <c r="B2512" s="4" t="n">
        <v>3</v>
      </c>
      <c r="C2512" s="1" t="s">
        <v>68</v>
      </c>
      <c r="D2512" s="1" t="s">
        <v>15</v>
      </c>
      <c r="E2512" s="1" t="s">
        <v>22</v>
      </c>
      <c r="F2512" s="1" t="n">
        <v>5</v>
      </c>
      <c r="G2512" s="1" t="n">
        <v>13.81</v>
      </c>
      <c r="H2512" s="1" t="n">
        <v>81</v>
      </c>
      <c r="I2512" s="1" t="n">
        <v>11.32</v>
      </c>
      <c r="J2512" s="1" t="n">
        <v>172</v>
      </c>
      <c r="K2512" s="5" t="n">
        <f aca="false">PRODUCT(G2512,1/I2512)</f>
        <v>1.21996466431095</v>
      </c>
    </row>
    <row r="2513" customFormat="false" ht="12.75" hidden="false" customHeight="false" outlineLevel="0" collapsed="false">
      <c r="A2513" s="4" t="n">
        <v>31</v>
      </c>
      <c r="B2513" s="4" t="n">
        <v>3</v>
      </c>
      <c r="C2513" s="1" t="s">
        <v>68</v>
      </c>
      <c r="D2513" s="1" t="s">
        <v>15</v>
      </c>
      <c r="E2513" s="1" t="s">
        <v>16</v>
      </c>
      <c r="F2513" s="1" t="n">
        <v>97</v>
      </c>
      <c r="G2513" s="1" t="n">
        <v>7.83</v>
      </c>
      <c r="H2513" s="1" t="n">
        <v>93</v>
      </c>
      <c r="I2513" s="1" t="n">
        <v>6.34</v>
      </c>
      <c r="J2513" s="1" t="n">
        <v>0</v>
      </c>
      <c r="K2513" s="5" t="n">
        <f aca="false">PRODUCT(G2513,1/I2513)</f>
        <v>1.23501577287066</v>
      </c>
    </row>
    <row r="2514" customFormat="false" ht="12.75" hidden="false" customHeight="false" outlineLevel="0" collapsed="false">
      <c r="A2514" s="4" t="n">
        <v>31</v>
      </c>
      <c r="B2514" s="4" t="n">
        <v>3</v>
      </c>
      <c r="C2514" s="1" t="s">
        <v>68</v>
      </c>
      <c r="D2514" s="1" t="s">
        <v>15</v>
      </c>
      <c r="E2514" s="1" t="s">
        <v>16</v>
      </c>
      <c r="F2514" s="1" t="n">
        <v>105</v>
      </c>
      <c r="G2514" s="1" t="n">
        <v>41.05</v>
      </c>
      <c r="H2514" s="1" t="n">
        <v>92</v>
      </c>
      <c r="I2514" s="1" t="n">
        <v>33.21</v>
      </c>
      <c r="J2514" s="1" t="n">
        <v>179</v>
      </c>
      <c r="K2514" s="5" t="n">
        <f aca="false">PRODUCT(G2514,1/I2514)</f>
        <v>1.23607347184583</v>
      </c>
    </row>
    <row r="2515" customFormat="false" ht="12.75" hidden="false" customHeight="false" outlineLevel="0" collapsed="false">
      <c r="A2515" s="4" t="n">
        <v>31</v>
      </c>
      <c r="B2515" s="4" t="n">
        <v>3</v>
      </c>
      <c r="C2515" s="1" t="s">
        <v>80</v>
      </c>
      <c r="D2515" s="1" t="s">
        <v>15</v>
      </c>
      <c r="E2515" s="1" t="s">
        <v>22</v>
      </c>
      <c r="F2515" s="1" t="n">
        <v>174</v>
      </c>
      <c r="G2515" s="1" t="n">
        <v>29.8</v>
      </c>
      <c r="H2515" s="1" t="n">
        <v>179</v>
      </c>
      <c r="I2515" s="1" t="n">
        <v>24.05</v>
      </c>
      <c r="J2515" s="1" t="n">
        <v>84</v>
      </c>
      <c r="K2515" s="5" t="n">
        <f aca="false">PRODUCT(G2515,1/I2515)</f>
        <v>1.23908523908524</v>
      </c>
    </row>
    <row r="2516" customFormat="false" ht="12.75" hidden="false" customHeight="false" outlineLevel="0" collapsed="false">
      <c r="A2516" s="4" t="n">
        <v>31</v>
      </c>
      <c r="B2516" s="4" t="n">
        <v>3</v>
      </c>
      <c r="C2516" s="1" t="s">
        <v>68</v>
      </c>
      <c r="D2516" s="1" t="s">
        <v>15</v>
      </c>
      <c r="E2516" s="1" t="s">
        <v>16</v>
      </c>
      <c r="F2516" s="1" t="n">
        <v>126</v>
      </c>
      <c r="G2516" s="1" t="n">
        <v>15.14</v>
      </c>
      <c r="H2516" s="1" t="n">
        <v>0</v>
      </c>
      <c r="I2516" s="1" t="n">
        <v>12.21</v>
      </c>
      <c r="J2516" s="1" t="n">
        <v>90</v>
      </c>
      <c r="K2516" s="5" t="n">
        <f aca="false">PRODUCT(G2516,1/I2516)</f>
        <v>1.23996723996724</v>
      </c>
    </row>
    <row r="2517" customFormat="false" ht="12.75" hidden="false" customHeight="false" outlineLevel="0" collapsed="false">
      <c r="A2517" s="4" t="n">
        <v>31</v>
      </c>
      <c r="B2517" s="4" t="n">
        <v>3</v>
      </c>
      <c r="C2517" s="1" t="s">
        <v>68</v>
      </c>
      <c r="D2517" s="1" t="s">
        <v>15</v>
      </c>
      <c r="E2517" s="1" t="s">
        <v>22</v>
      </c>
      <c r="F2517" s="1" t="n">
        <v>56</v>
      </c>
      <c r="G2517" s="1" t="n">
        <v>17.91</v>
      </c>
      <c r="H2517" s="1" t="n">
        <v>101</v>
      </c>
      <c r="I2517" s="1" t="n">
        <v>14.36</v>
      </c>
      <c r="J2517" s="1" t="n">
        <v>17</v>
      </c>
      <c r="K2517" s="5" t="n">
        <f aca="false">PRODUCT(G2517,1/I2517)</f>
        <v>1.24721448467967</v>
      </c>
    </row>
    <row r="2518" customFormat="false" ht="12.75" hidden="false" customHeight="false" outlineLevel="0" collapsed="false">
      <c r="A2518" s="4" t="n">
        <v>31</v>
      </c>
      <c r="B2518" s="4" t="n">
        <v>3</v>
      </c>
      <c r="C2518" s="1" t="s">
        <v>68</v>
      </c>
      <c r="D2518" s="1" t="s">
        <v>15</v>
      </c>
      <c r="E2518" s="1" t="s">
        <v>16</v>
      </c>
      <c r="F2518" s="1" t="n">
        <v>65</v>
      </c>
      <c r="G2518" s="1" t="n">
        <v>9.78</v>
      </c>
      <c r="H2518" s="1" t="n">
        <v>92</v>
      </c>
      <c r="I2518" s="1" t="n">
        <v>7.83</v>
      </c>
      <c r="J2518" s="1" t="n">
        <v>3</v>
      </c>
      <c r="K2518" s="5" t="n">
        <f aca="false">PRODUCT(G2518,1/I2518)</f>
        <v>1.24904214559387</v>
      </c>
    </row>
    <row r="2519" customFormat="false" ht="12.75" hidden="false" customHeight="false" outlineLevel="0" collapsed="false">
      <c r="A2519" s="4" t="n">
        <v>31</v>
      </c>
      <c r="B2519" s="4" t="n">
        <v>3</v>
      </c>
      <c r="C2519" s="1" t="s">
        <v>68</v>
      </c>
      <c r="D2519" s="1" t="s">
        <v>15</v>
      </c>
      <c r="E2519" s="1" t="s">
        <v>22</v>
      </c>
      <c r="F2519" s="1" t="n">
        <v>13</v>
      </c>
      <c r="G2519" s="1" t="n">
        <v>16.18</v>
      </c>
      <c r="H2519" s="1" t="n">
        <v>174</v>
      </c>
      <c r="I2519" s="1" t="n">
        <v>12.93</v>
      </c>
      <c r="J2519" s="1" t="n">
        <v>79</v>
      </c>
      <c r="K2519" s="5" t="n">
        <f aca="false">PRODUCT(G2519,1/I2519)</f>
        <v>1.25135344160866</v>
      </c>
    </row>
    <row r="2520" customFormat="false" ht="12.75" hidden="false" customHeight="false" outlineLevel="0" collapsed="false">
      <c r="A2520" s="4" t="n">
        <v>31</v>
      </c>
      <c r="B2520" s="4" t="n">
        <v>3</v>
      </c>
      <c r="C2520" s="1" t="s">
        <v>68</v>
      </c>
      <c r="D2520" s="1" t="s">
        <v>15</v>
      </c>
      <c r="E2520" s="1" t="s">
        <v>22</v>
      </c>
      <c r="F2520" s="1" t="n">
        <v>58</v>
      </c>
      <c r="G2520" s="1" t="n">
        <v>18.58</v>
      </c>
      <c r="H2520" s="1" t="n">
        <v>176</v>
      </c>
      <c r="I2520" s="1" t="n">
        <v>14.65</v>
      </c>
      <c r="J2520" s="1" t="n">
        <v>90</v>
      </c>
      <c r="K2520" s="5" t="n">
        <f aca="false">PRODUCT(G2520,1/I2520)</f>
        <v>1.26825938566553</v>
      </c>
    </row>
    <row r="2521" customFormat="false" ht="12.75" hidden="false" customHeight="false" outlineLevel="0" collapsed="false">
      <c r="A2521" s="4" t="n">
        <v>31</v>
      </c>
      <c r="B2521" s="4" t="n">
        <v>3</v>
      </c>
      <c r="C2521" s="1" t="s">
        <v>68</v>
      </c>
      <c r="D2521" s="1" t="s">
        <v>15</v>
      </c>
      <c r="E2521" s="1" t="s">
        <v>16</v>
      </c>
      <c r="F2521" s="1" t="n">
        <v>117</v>
      </c>
      <c r="G2521" s="1" t="n">
        <v>13.67</v>
      </c>
      <c r="H2521" s="1" t="n">
        <v>0</v>
      </c>
      <c r="I2521" s="1" t="n">
        <v>10.75</v>
      </c>
      <c r="J2521" s="1" t="n">
        <v>92</v>
      </c>
      <c r="K2521" s="5" t="n">
        <f aca="false">PRODUCT(G2521,1/I2521)</f>
        <v>1.27162790697674</v>
      </c>
    </row>
    <row r="2522" customFormat="false" ht="12.75" hidden="false" customHeight="false" outlineLevel="0" collapsed="false">
      <c r="A2522" s="4" t="n">
        <v>31</v>
      </c>
      <c r="B2522" s="4" t="n">
        <v>3</v>
      </c>
      <c r="C2522" s="1" t="s">
        <v>83</v>
      </c>
      <c r="D2522" s="1" t="s">
        <v>15</v>
      </c>
      <c r="E2522" s="1" t="s">
        <v>16</v>
      </c>
      <c r="F2522" s="1" t="n">
        <v>218</v>
      </c>
      <c r="G2522" s="1" t="n">
        <v>13.75</v>
      </c>
      <c r="H2522" s="1" t="n">
        <v>163</v>
      </c>
      <c r="I2522" s="1" t="n">
        <v>10.81</v>
      </c>
      <c r="J2522" s="1" t="n">
        <v>71</v>
      </c>
      <c r="K2522" s="5" t="n">
        <f aca="false">PRODUCT(G2522,1/I2522)</f>
        <v>1.27197039777983</v>
      </c>
    </row>
    <row r="2523" customFormat="false" ht="12.75" hidden="false" customHeight="false" outlineLevel="0" collapsed="false">
      <c r="A2523" s="4" t="n">
        <v>31</v>
      </c>
      <c r="B2523" s="4" t="n">
        <v>3</v>
      </c>
      <c r="C2523" s="1" t="s">
        <v>80</v>
      </c>
      <c r="D2523" s="1" t="s">
        <v>15</v>
      </c>
      <c r="E2523" s="1" t="s">
        <v>16</v>
      </c>
      <c r="F2523" s="1" t="n">
        <v>72</v>
      </c>
      <c r="G2523" s="1" t="n">
        <v>13.18</v>
      </c>
      <c r="H2523" s="1" t="n">
        <v>0</v>
      </c>
      <c r="I2523" s="1" t="n">
        <v>10.3</v>
      </c>
      <c r="J2523" s="1" t="n">
        <v>84</v>
      </c>
      <c r="K2523" s="5" t="n">
        <f aca="false">PRODUCT(G2523,1/I2523)</f>
        <v>1.27961165048544</v>
      </c>
    </row>
    <row r="2524" customFormat="false" ht="12.75" hidden="false" customHeight="false" outlineLevel="0" collapsed="false">
      <c r="A2524" s="4" t="n">
        <v>31</v>
      </c>
      <c r="B2524" s="4" t="n">
        <v>3</v>
      </c>
      <c r="C2524" s="1" t="s">
        <v>68</v>
      </c>
      <c r="D2524" s="1" t="s">
        <v>15</v>
      </c>
      <c r="E2524" s="1" t="s">
        <v>16</v>
      </c>
      <c r="F2524" s="1" t="n">
        <v>77</v>
      </c>
      <c r="G2524" s="1" t="n">
        <v>27.56</v>
      </c>
      <c r="H2524" s="1" t="n">
        <v>172</v>
      </c>
      <c r="I2524" s="1" t="n">
        <v>21.51</v>
      </c>
      <c r="J2524" s="1" t="n">
        <v>87</v>
      </c>
      <c r="K2524" s="5" t="n">
        <f aca="false">PRODUCT(G2524,1/I2524)</f>
        <v>1.28126452812645</v>
      </c>
    </row>
    <row r="2525" customFormat="false" ht="12.75" hidden="false" customHeight="false" outlineLevel="0" collapsed="false">
      <c r="A2525" s="4" t="n">
        <v>31</v>
      </c>
      <c r="B2525" s="4" t="n">
        <v>3</v>
      </c>
      <c r="C2525" s="1" t="s">
        <v>68</v>
      </c>
      <c r="D2525" s="1" t="s">
        <v>15</v>
      </c>
      <c r="E2525" s="1" t="s">
        <v>22</v>
      </c>
      <c r="F2525" s="1" t="n">
        <v>22</v>
      </c>
      <c r="G2525" s="1" t="n">
        <v>28.85</v>
      </c>
      <c r="H2525" s="1" t="n">
        <v>177</v>
      </c>
      <c r="I2525" s="1" t="n">
        <v>22.51</v>
      </c>
      <c r="J2525" s="1" t="n">
        <v>93</v>
      </c>
      <c r="K2525" s="5" t="n">
        <f aca="false">PRODUCT(G2525,1/I2525)</f>
        <v>1.28165259884496</v>
      </c>
    </row>
    <row r="2526" customFormat="false" ht="12.75" hidden="false" customHeight="false" outlineLevel="0" collapsed="false">
      <c r="A2526" s="4" t="n">
        <v>31</v>
      </c>
      <c r="B2526" s="4" t="n">
        <v>3</v>
      </c>
      <c r="C2526" s="1" t="s">
        <v>84</v>
      </c>
      <c r="D2526" s="1" t="s">
        <v>15</v>
      </c>
      <c r="E2526" s="1" t="s">
        <v>22</v>
      </c>
      <c r="F2526" s="1" t="n">
        <v>82</v>
      </c>
      <c r="G2526" s="1" t="n">
        <v>24.42</v>
      </c>
      <c r="H2526" s="1" t="n">
        <v>1</v>
      </c>
      <c r="I2526" s="1" t="n">
        <v>19.04</v>
      </c>
      <c r="J2526" s="1" t="n">
        <v>90</v>
      </c>
      <c r="K2526" s="5" t="n">
        <f aca="false">PRODUCT(G2526,1/I2526)</f>
        <v>1.28256302521008</v>
      </c>
    </row>
    <row r="2527" customFormat="false" ht="12.75" hidden="false" customHeight="false" outlineLevel="0" collapsed="false">
      <c r="A2527" s="4" t="n">
        <v>31</v>
      </c>
      <c r="B2527" s="4" t="n">
        <v>3</v>
      </c>
      <c r="C2527" s="1" t="s">
        <v>68</v>
      </c>
      <c r="D2527" s="1" t="s">
        <v>15</v>
      </c>
      <c r="E2527" s="1" t="s">
        <v>16</v>
      </c>
      <c r="F2527" s="1" t="n">
        <v>9</v>
      </c>
      <c r="G2527" s="1" t="n">
        <v>44</v>
      </c>
      <c r="H2527" s="1" t="n">
        <v>92</v>
      </c>
      <c r="I2527" s="1" t="n">
        <v>34.22</v>
      </c>
      <c r="J2527" s="1" t="n">
        <v>2</v>
      </c>
      <c r="K2527" s="5" t="n">
        <f aca="false">PRODUCT(G2527,1/I2527)</f>
        <v>1.28579777907656</v>
      </c>
    </row>
    <row r="2528" customFormat="false" ht="12.75" hidden="false" customHeight="false" outlineLevel="0" collapsed="false">
      <c r="A2528" s="4" t="n">
        <v>31</v>
      </c>
      <c r="B2528" s="4" t="n">
        <v>3</v>
      </c>
      <c r="C2528" s="1" t="s">
        <v>68</v>
      </c>
      <c r="D2528" s="1" t="s">
        <v>15</v>
      </c>
      <c r="E2528" s="1" t="s">
        <v>22</v>
      </c>
      <c r="F2528" s="1" t="n">
        <v>34</v>
      </c>
      <c r="G2528" s="1" t="n">
        <v>18.96</v>
      </c>
      <c r="H2528" s="1" t="n">
        <v>168</v>
      </c>
      <c r="I2528" s="1" t="n">
        <v>14.69</v>
      </c>
      <c r="J2528" s="1" t="n">
        <v>68</v>
      </c>
      <c r="K2528" s="5" t="n">
        <f aca="false">PRODUCT(G2528,1/I2528)</f>
        <v>1.29067392784207</v>
      </c>
    </row>
    <row r="2529" customFormat="false" ht="12.75" hidden="false" customHeight="false" outlineLevel="0" collapsed="false">
      <c r="A2529" s="4" t="n">
        <v>31</v>
      </c>
      <c r="B2529" s="4" t="n">
        <v>3</v>
      </c>
      <c r="C2529" s="1" t="s">
        <v>68</v>
      </c>
      <c r="D2529" s="1" t="s">
        <v>15</v>
      </c>
      <c r="E2529" s="1" t="s">
        <v>16</v>
      </c>
      <c r="F2529" s="1" t="n">
        <v>35</v>
      </c>
      <c r="G2529" s="1" t="n">
        <v>14.66</v>
      </c>
      <c r="H2529" s="1" t="n">
        <v>91</v>
      </c>
      <c r="I2529" s="1" t="n">
        <v>11.32</v>
      </c>
      <c r="J2529" s="1" t="n">
        <v>172</v>
      </c>
      <c r="K2529" s="5" t="n">
        <f aca="false">PRODUCT(G2529,1/I2529)</f>
        <v>1.29505300353357</v>
      </c>
    </row>
    <row r="2530" customFormat="false" ht="12.75" hidden="false" customHeight="false" outlineLevel="0" collapsed="false">
      <c r="A2530" s="4" t="n">
        <v>31</v>
      </c>
      <c r="B2530" s="4" t="n">
        <v>3</v>
      </c>
      <c r="C2530" s="1" t="s">
        <v>68</v>
      </c>
      <c r="D2530" s="1" t="s">
        <v>15</v>
      </c>
      <c r="E2530" s="1" t="s">
        <v>16</v>
      </c>
      <c r="F2530" s="1" t="n">
        <v>101</v>
      </c>
      <c r="G2530" s="1" t="n">
        <v>33.73</v>
      </c>
      <c r="H2530" s="1" t="n">
        <v>2</v>
      </c>
      <c r="I2530" s="1" t="n">
        <v>25.89</v>
      </c>
      <c r="J2530" s="1" t="n">
        <v>91</v>
      </c>
      <c r="K2530" s="5" t="n">
        <f aca="false">PRODUCT(G2530,1/I2530)</f>
        <v>1.30281962147547</v>
      </c>
    </row>
    <row r="2531" customFormat="false" ht="12.75" hidden="false" customHeight="false" outlineLevel="0" collapsed="false">
      <c r="A2531" s="4" t="n">
        <v>31</v>
      </c>
      <c r="B2531" s="4" t="n">
        <v>3</v>
      </c>
      <c r="C2531" s="1" t="s">
        <v>68</v>
      </c>
      <c r="D2531" s="1" t="s">
        <v>15</v>
      </c>
      <c r="E2531" s="1" t="s">
        <v>16</v>
      </c>
      <c r="F2531" s="1" t="n">
        <v>31</v>
      </c>
      <c r="G2531" s="1" t="n">
        <v>39.1</v>
      </c>
      <c r="H2531" s="1" t="n">
        <v>177</v>
      </c>
      <c r="I2531" s="1" t="n">
        <v>29.79</v>
      </c>
      <c r="J2531" s="1" t="n">
        <v>90</v>
      </c>
      <c r="K2531" s="5" t="n">
        <f aca="false">PRODUCT(G2531,1/I2531)</f>
        <v>1.3125209801947</v>
      </c>
    </row>
    <row r="2532" customFormat="false" ht="12.75" hidden="false" customHeight="false" outlineLevel="0" collapsed="false">
      <c r="A2532" s="4" t="n">
        <v>31</v>
      </c>
      <c r="B2532" s="4" t="n">
        <v>3</v>
      </c>
      <c r="C2532" s="1" t="s">
        <v>68</v>
      </c>
      <c r="D2532" s="1" t="s">
        <v>15</v>
      </c>
      <c r="E2532" s="1" t="s">
        <v>16</v>
      </c>
      <c r="F2532" s="1" t="n">
        <v>66</v>
      </c>
      <c r="G2532" s="1" t="n">
        <v>33.7</v>
      </c>
      <c r="H2532" s="1" t="n">
        <v>90</v>
      </c>
      <c r="I2532" s="1" t="n">
        <v>25.62</v>
      </c>
      <c r="J2532" s="1" t="n">
        <v>172</v>
      </c>
      <c r="K2532" s="5" t="n">
        <f aca="false">PRODUCT(G2532,1/I2532)</f>
        <v>1.31537861046058</v>
      </c>
    </row>
    <row r="2533" customFormat="false" ht="12.75" hidden="false" customHeight="false" outlineLevel="0" collapsed="false">
      <c r="A2533" s="4" t="n">
        <v>31</v>
      </c>
      <c r="B2533" s="4" t="n">
        <v>3</v>
      </c>
      <c r="C2533" s="1" t="s">
        <v>83</v>
      </c>
      <c r="D2533" s="1" t="s">
        <v>15</v>
      </c>
      <c r="E2533" s="1" t="s">
        <v>22</v>
      </c>
      <c r="F2533" s="1" t="n">
        <v>158</v>
      </c>
      <c r="G2533" s="1" t="n">
        <v>26.56</v>
      </c>
      <c r="H2533" s="1" t="n">
        <v>57</v>
      </c>
      <c r="I2533" s="1" t="n">
        <v>19.93</v>
      </c>
      <c r="J2533" s="1" t="n">
        <v>162</v>
      </c>
      <c r="K2533" s="5" t="n">
        <f aca="false">PRODUCT(G2533,1/I2533)</f>
        <v>1.33266432513798</v>
      </c>
    </row>
    <row r="2534" customFormat="false" ht="12.75" hidden="false" customHeight="false" outlineLevel="0" collapsed="false">
      <c r="A2534" s="4" t="n">
        <v>31</v>
      </c>
      <c r="B2534" s="4" t="n">
        <v>3</v>
      </c>
      <c r="C2534" s="1" t="s">
        <v>68</v>
      </c>
      <c r="D2534" s="1" t="s">
        <v>15</v>
      </c>
      <c r="E2534" s="1" t="s">
        <v>16</v>
      </c>
      <c r="F2534" s="1" t="n">
        <v>86</v>
      </c>
      <c r="G2534" s="1" t="n">
        <v>15.69</v>
      </c>
      <c r="H2534" s="1" t="n">
        <v>84</v>
      </c>
      <c r="I2534" s="1" t="n">
        <v>11.76</v>
      </c>
      <c r="J2534" s="1" t="n">
        <v>4</v>
      </c>
      <c r="K2534" s="5" t="n">
        <f aca="false">PRODUCT(G2534,1/I2534)</f>
        <v>1.33418367346939</v>
      </c>
    </row>
    <row r="2535" customFormat="false" ht="12.75" hidden="false" customHeight="false" outlineLevel="0" collapsed="false">
      <c r="A2535" s="4" t="n">
        <v>31</v>
      </c>
      <c r="B2535" s="4" t="n">
        <v>3</v>
      </c>
      <c r="C2535" s="1" t="s">
        <v>68</v>
      </c>
      <c r="D2535" s="1" t="s">
        <v>15</v>
      </c>
      <c r="E2535" s="1" t="s">
        <v>16</v>
      </c>
      <c r="F2535" s="1" t="n">
        <v>104</v>
      </c>
      <c r="G2535" s="1" t="n">
        <v>21.51</v>
      </c>
      <c r="H2535" s="1" t="n">
        <v>2</v>
      </c>
      <c r="I2535" s="1" t="n">
        <v>16.12</v>
      </c>
      <c r="J2535" s="1" t="n">
        <v>88</v>
      </c>
      <c r="K2535" s="5" t="n">
        <f aca="false">PRODUCT(G2535,1/I2535)</f>
        <v>1.33436724565757</v>
      </c>
    </row>
    <row r="2536" customFormat="false" ht="12.75" hidden="false" customHeight="false" outlineLevel="0" collapsed="false">
      <c r="A2536" s="4" t="n">
        <v>31</v>
      </c>
      <c r="B2536" s="4" t="n">
        <v>3</v>
      </c>
      <c r="C2536" s="1" t="s">
        <v>80</v>
      </c>
      <c r="D2536" s="1" t="s">
        <v>15</v>
      </c>
      <c r="E2536" s="1" t="s">
        <v>22</v>
      </c>
      <c r="F2536" s="1" t="n">
        <v>32</v>
      </c>
      <c r="G2536" s="1" t="n">
        <v>11.81</v>
      </c>
      <c r="H2536" s="1" t="n">
        <v>82</v>
      </c>
      <c r="I2536" s="1" t="n">
        <v>8.8</v>
      </c>
      <c r="J2536" s="1" t="n">
        <v>176</v>
      </c>
      <c r="K2536" s="5" t="n">
        <f aca="false">PRODUCT(G2536,1/I2536)</f>
        <v>1.34204545454545</v>
      </c>
    </row>
    <row r="2537" customFormat="false" ht="12.75" hidden="false" customHeight="false" outlineLevel="0" collapsed="false">
      <c r="A2537" s="4" t="n">
        <v>31</v>
      </c>
      <c r="B2537" s="4" t="n">
        <v>3</v>
      </c>
      <c r="C2537" s="1" t="s">
        <v>68</v>
      </c>
      <c r="D2537" s="1" t="s">
        <v>15</v>
      </c>
      <c r="E2537" s="1" t="s">
        <v>16</v>
      </c>
      <c r="F2537" s="1" t="n">
        <v>111</v>
      </c>
      <c r="G2537" s="1" t="n">
        <v>24.46</v>
      </c>
      <c r="H2537" s="1" t="n">
        <v>176</v>
      </c>
      <c r="I2537" s="1" t="n">
        <v>18.07</v>
      </c>
      <c r="J2537" s="1" t="n">
        <v>90</v>
      </c>
      <c r="K2537" s="5" t="n">
        <f aca="false">PRODUCT(G2537,1/I2537)</f>
        <v>1.35362479247371</v>
      </c>
    </row>
    <row r="2538" customFormat="false" ht="12.75" hidden="false" customHeight="false" outlineLevel="0" collapsed="false">
      <c r="A2538" s="4" t="n">
        <v>31</v>
      </c>
      <c r="B2538" s="4" t="n">
        <v>3</v>
      </c>
      <c r="C2538" s="1" t="s">
        <v>68</v>
      </c>
      <c r="D2538" s="1" t="s">
        <v>15</v>
      </c>
      <c r="E2538" s="1" t="s">
        <v>16</v>
      </c>
      <c r="F2538" s="1" t="n">
        <v>93</v>
      </c>
      <c r="G2538" s="1" t="n">
        <v>14.66</v>
      </c>
      <c r="H2538" s="1" t="n">
        <v>1</v>
      </c>
      <c r="I2538" s="1" t="n">
        <v>10.79</v>
      </c>
      <c r="J2538" s="1" t="n">
        <v>95</v>
      </c>
      <c r="K2538" s="5" t="n">
        <f aca="false">PRODUCT(G2538,1/I2538)</f>
        <v>1.35866543095459</v>
      </c>
    </row>
    <row r="2539" customFormat="false" ht="12.75" hidden="false" customHeight="false" outlineLevel="0" collapsed="false">
      <c r="A2539" s="4" t="n">
        <v>31</v>
      </c>
      <c r="B2539" s="4" t="n">
        <v>3</v>
      </c>
      <c r="C2539" s="1" t="s">
        <v>68</v>
      </c>
      <c r="D2539" s="1" t="s">
        <v>15</v>
      </c>
      <c r="E2539" s="1" t="s">
        <v>16</v>
      </c>
      <c r="F2539" s="1" t="n">
        <v>34</v>
      </c>
      <c r="G2539" s="1" t="n">
        <v>20.05</v>
      </c>
      <c r="H2539" s="1" t="n">
        <v>92</v>
      </c>
      <c r="I2539" s="1" t="n">
        <v>14.65</v>
      </c>
      <c r="J2539" s="1" t="n">
        <v>0</v>
      </c>
      <c r="K2539" s="5" t="n">
        <f aca="false">PRODUCT(G2539,1/I2539)</f>
        <v>1.36860068259386</v>
      </c>
    </row>
    <row r="2540" customFormat="false" ht="12.75" hidden="false" customHeight="false" outlineLevel="0" collapsed="false">
      <c r="A2540" s="4" t="n">
        <v>31</v>
      </c>
      <c r="B2540" s="4" t="n">
        <v>3</v>
      </c>
      <c r="C2540" s="1" t="s">
        <v>68</v>
      </c>
      <c r="D2540" s="1" t="s">
        <v>15</v>
      </c>
      <c r="E2540" s="1" t="s">
        <v>22</v>
      </c>
      <c r="F2540" s="1" t="n">
        <v>37</v>
      </c>
      <c r="G2540" s="1" t="n">
        <v>21.28</v>
      </c>
      <c r="H2540" s="1" t="n">
        <v>170</v>
      </c>
      <c r="I2540" s="1" t="n">
        <v>15.52</v>
      </c>
      <c r="J2540" s="1" t="n">
        <v>77</v>
      </c>
      <c r="K2540" s="5" t="n">
        <f aca="false">PRODUCT(G2540,1/I2540)</f>
        <v>1.37113402061856</v>
      </c>
    </row>
    <row r="2541" customFormat="false" ht="12.75" hidden="false" customHeight="false" outlineLevel="0" collapsed="false">
      <c r="A2541" s="4" t="n">
        <v>31</v>
      </c>
      <c r="B2541" s="4" t="n">
        <v>3</v>
      </c>
      <c r="C2541" s="1" t="s">
        <v>68</v>
      </c>
      <c r="D2541" s="1" t="s">
        <v>15</v>
      </c>
      <c r="E2541" s="1" t="s">
        <v>16</v>
      </c>
      <c r="F2541" s="1" t="n">
        <v>110</v>
      </c>
      <c r="G2541" s="1" t="n">
        <v>38.25</v>
      </c>
      <c r="H2541" s="1" t="n">
        <v>95</v>
      </c>
      <c r="I2541" s="1" t="n">
        <v>27.88</v>
      </c>
      <c r="J2541" s="1" t="n">
        <v>176</v>
      </c>
      <c r="K2541" s="5" t="n">
        <f aca="false">PRODUCT(G2541,1/I2541)</f>
        <v>1.3719512195122</v>
      </c>
    </row>
    <row r="2542" customFormat="false" ht="12.75" hidden="false" customHeight="false" outlineLevel="0" collapsed="false">
      <c r="A2542" s="4" t="n">
        <v>31</v>
      </c>
      <c r="B2542" s="4" t="n">
        <v>3</v>
      </c>
      <c r="C2542" s="1" t="s">
        <v>68</v>
      </c>
      <c r="D2542" s="1" t="s">
        <v>15</v>
      </c>
      <c r="E2542" s="1" t="s">
        <v>16</v>
      </c>
      <c r="F2542" s="1" t="n">
        <v>53</v>
      </c>
      <c r="G2542" s="1" t="n">
        <v>14.29</v>
      </c>
      <c r="H2542" s="1" t="n">
        <v>172</v>
      </c>
      <c r="I2542" s="1" t="n">
        <v>10.3</v>
      </c>
      <c r="J2542" s="1" t="n">
        <v>84</v>
      </c>
      <c r="K2542" s="5" t="n">
        <f aca="false">PRODUCT(G2542,1/I2542)</f>
        <v>1.3873786407767</v>
      </c>
    </row>
    <row r="2543" customFormat="false" ht="12.75" hidden="false" customHeight="false" outlineLevel="0" collapsed="false">
      <c r="A2543" s="4" t="n">
        <v>31</v>
      </c>
      <c r="B2543" s="4" t="n">
        <v>3</v>
      </c>
      <c r="C2543" s="1" t="s">
        <v>68</v>
      </c>
      <c r="D2543" s="1" t="s">
        <v>15</v>
      </c>
      <c r="E2543" s="1" t="s">
        <v>16</v>
      </c>
      <c r="F2543" s="1" t="n">
        <v>89</v>
      </c>
      <c r="G2543" s="1" t="n">
        <v>14.24</v>
      </c>
      <c r="H2543" s="1" t="n">
        <v>95</v>
      </c>
      <c r="I2543" s="1" t="n">
        <v>10.26</v>
      </c>
      <c r="J2543" s="1" t="n">
        <v>177</v>
      </c>
      <c r="K2543" s="5" t="n">
        <f aca="false">PRODUCT(G2543,1/I2543)</f>
        <v>1.38791423001949</v>
      </c>
    </row>
    <row r="2544" customFormat="false" ht="12.75" hidden="false" customHeight="false" outlineLevel="0" collapsed="false">
      <c r="A2544" s="4" t="n">
        <v>31</v>
      </c>
      <c r="B2544" s="4" t="n">
        <v>3</v>
      </c>
      <c r="C2544" s="1" t="s">
        <v>83</v>
      </c>
      <c r="D2544" s="1" t="s">
        <v>15</v>
      </c>
      <c r="E2544" s="1" t="s">
        <v>22</v>
      </c>
      <c r="F2544" s="1" t="n">
        <v>104</v>
      </c>
      <c r="G2544" s="1" t="n">
        <v>27.3</v>
      </c>
      <c r="H2544" s="1" t="n">
        <v>63</v>
      </c>
      <c r="I2544" s="1" t="n">
        <v>19.64</v>
      </c>
      <c r="J2544" s="1" t="n">
        <v>145</v>
      </c>
      <c r="K2544" s="5" t="n">
        <f aca="false">PRODUCT(G2544,1/I2544)</f>
        <v>1.39002036659878</v>
      </c>
    </row>
    <row r="2545" customFormat="false" ht="12.75" hidden="false" customHeight="false" outlineLevel="0" collapsed="false">
      <c r="A2545" s="4" t="n">
        <v>31</v>
      </c>
      <c r="B2545" s="4" t="n">
        <v>3</v>
      </c>
      <c r="C2545" s="1" t="s">
        <v>68</v>
      </c>
      <c r="D2545" s="1" t="s">
        <v>15</v>
      </c>
      <c r="E2545" s="1" t="s">
        <v>22</v>
      </c>
      <c r="F2545" s="1" t="n">
        <v>74</v>
      </c>
      <c r="G2545" s="1" t="n">
        <v>6.83</v>
      </c>
      <c r="H2545" s="1" t="n">
        <v>0</v>
      </c>
      <c r="I2545" s="1" t="n">
        <v>4.9</v>
      </c>
      <c r="J2545" s="1" t="n">
        <v>95</v>
      </c>
      <c r="K2545" s="5" t="n">
        <f aca="false">PRODUCT(G2545,1/I2545)</f>
        <v>1.39387755102041</v>
      </c>
    </row>
    <row r="2546" customFormat="false" ht="12.75" hidden="false" customHeight="false" outlineLevel="0" collapsed="false">
      <c r="A2546" s="4" t="n">
        <v>31</v>
      </c>
      <c r="B2546" s="4" t="n">
        <v>3</v>
      </c>
      <c r="C2546" s="1" t="s">
        <v>68</v>
      </c>
      <c r="D2546" s="1" t="s">
        <v>15</v>
      </c>
      <c r="E2546" s="1" t="s">
        <v>16</v>
      </c>
      <c r="F2546" s="1" t="n">
        <v>60</v>
      </c>
      <c r="G2546" s="1" t="n">
        <v>28.05</v>
      </c>
      <c r="H2546" s="1" t="n">
        <v>97</v>
      </c>
      <c r="I2546" s="1" t="n">
        <v>20.03</v>
      </c>
      <c r="J2546" s="1" t="n">
        <v>178</v>
      </c>
      <c r="K2546" s="5" t="n">
        <f aca="false">PRODUCT(G2546,1/I2546)</f>
        <v>1.40039940089865</v>
      </c>
    </row>
    <row r="2547" customFormat="false" ht="12.75" hidden="false" customHeight="false" outlineLevel="0" collapsed="false">
      <c r="A2547" s="4" t="n">
        <v>31</v>
      </c>
      <c r="B2547" s="4" t="n">
        <v>3</v>
      </c>
      <c r="C2547" s="1" t="s">
        <v>68</v>
      </c>
      <c r="D2547" s="1" t="s">
        <v>15</v>
      </c>
      <c r="E2547" s="1" t="s">
        <v>16</v>
      </c>
      <c r="F2547" s="1" t="n">
        <v>26</v>
      </c>
      <c r="G2547" s="1" t="n">
        <v>26.86</v>
      </c>
      <c r="H2547" s="1" t="n">
        <v>178</v>
      </c>
      <c r="I2547" s="1" t="n">
        <v>19.05</v>
      </c>
      <c r="J2547" s="1" t="n">
        <v>91</v>
      </c>
      <c r="K2547" s="5" t="n">
        <f aca="false">PRODUCT(G2547,1/I2547)</f>
        <v>1.40997375328084</v>
      </c>
    </row>
    <row r="2548" customFormat="false" ht="12.75" hidden="false" customHeight="false" outlineLevel="0" collapsed="false">
      <c r="A2548" s="4" t="n">
        <v>31</v>
      </c>
      <c r="B2548" s="4" t="n">
        <v>3</v>
      </c>
      <c r="C2548" s="1" t="s">
        <v>68</v>
      </c>
      <c r="D2548" s="1" t="s">
        <v>15</v>
      </c>
      <c r="E2548" s="1" t="s">
        <v>22</v>
      </c>
      <c r="F2548" s="1" t="n">
        <v>31</v>
      </c>
      <c r="G2548" s="1" t="n">
        <v>47.21</v>
      </c>
      <c r="H2548" s="1" t="n">
        <v>65</v>
      </c>
      <c r="I2548" s="1" t="n">
        <v>33.02</v>
      </c>
      <c r="J2548" s="1" t="n">
        <v>172</v>
      </c>
      <c r="K2548" s="5" t="n">
        <f aca="false">PRODUCT(G2548,1/I2548)</f>
        <v>1.4297395517868</v>
      </c>
    </row>
    <row r="2549" customFormat="false" ht="12.75" hidden="false" customHeight="false" outlineLevel="0" collapsed="false">
      <c r="A2549" s="4" t="n">
        <v>31</v>
      </c>
      <c r="B2549" s="4" t="n">
        <v>3</v>
      </c>
      <c r="C2549" s="1" t="s">
        <v>68</v>
      </c>
      <c r="D2549" s="1" t="s">
        <v>15</v>
      </c>
      <c r="E2549" s="1" t="s">
        <v>22</v>
      </c>
      <c r="F2549" s="1" t="n">
        <v>121</v>
      </c>
      <c r="G2549" s="1" t="n">
        <v>11.27</v>
      </c>
      <c r="H2549" s="1" t="n">
        <v>94</v>
      </c>
      <c r="I2549" s="1" t="n">
        <v>7.87</v>
      </c>
      <c r="J2549" s="1" t="n">
        <v>172</v>
      </c>
      <c r="K2549" s="5" t="n">
        <f aca="false">PRODUCT(G2549,1/I2549)</f>
        <v>1.43202033036849</v>
      </c>
    </row>
    <row r="2550" customFormat="false" ht="12.75" hidden="false" customHeight="false" outlineLevel="0" collapsed="false">
      <c r="A2550" s="4" t="n">
        <v>31</v>
      </c>
      <c r="B2550" s="4" t="n">
        <v>3</v>
      </c>
      <c r="C2550" s="1" t="s">
        <v>68</v>
      </c>
      <c r="D2550" s="1" t="s">
        <v>15</v>
      </c>
      <c r="E2550" s="1" t="s">
        <v>16</v>
      </c>
      <c r="F2550" s="1" t="n">
        <v>140</v>
      </c>
      <c r="G2550" s="1" t="n">
        <v>14.17</v>
      </c>
      <c r="H2550" s="1" t="n">
        <v>1</v>
      </c>
      <c r="I2550" s="1" t="n">
        <v>9.78</v>
      </c>
      <c r="J2550" s="1" t="n">
        <v>87</v>
      </c>
      <c r="K2550" s="5" t="n">
        <f aca="false">PRODUCT(G2550,1/I2550)</f>
        <v>1.44887525562372</v>
      </c>
    </row>
    <row r="2551" customFormat="false" ht="12.75" hidden="false" customHeight="false" outlineLevel="0" collapsed="false">
      <c r="A2551" s="4" t="n">
        <v>31</v>
      </c>
      <c r="B2551" s="4" t="n">
        <v>3</v>
      </c>
      <c r="C2551" s="1" t="s">
        <v>68</v>
      </c>
      <c r="D2551" s="1" t="s">
        <v>15</v>
      </c>
      <c r="E2551" s="1" t="s">
        <v>16</v>
      </c>
      <c r="F2551" s="1" t="n">
        <v>73</v>
      </c>
      <c r="G2551" s="1" t="n">
        <v>15.33</v>
      </c>
      <c r="H2551" s="1" t="n">
        <v>80</v>
      </c>
      <c r="I2551" s="1" t="n">
        <v>10.44</v>
      </c>
      <c r="J2551" s="1" t="n">
        <v>169</v>
      </c>
      <c r="K2551" s="5" t="n">
        <f aca="false">PRODUCT(G2551,1/I2551)</f>
        <v>1.4683908045977</v>
      </c>
    </row>
    <row r="2552" customFormat="false" ht="12.75" hidden="false" customHeight="false" outlineLevel="0" collapsed="false">
      <c r="A2552" s="4" t="n">
        <v>31</v>
      </c>
      <c r="B2552" s="4" t="n">
        <v>3</v>
      </c>
      <c r="C2552" s="1" t="s">
        <v>80</v>
      </c>
      <c r="D2552" s="1" t="s">
        <v>15</v>
      </c>
      <c r="E2552" s="1" t="s">
        <v>16</v>
      </c>
      <c r="F2552" s="1" t="n">
        <v>68</v>
      </c>
      <c r="G2552" s="1" t="n">
        <v>46.66</v>
      </c>
      <c r="H2552" s="1" t="n">
        <v>100</v>
      </c>
      <c r="I2552" s="1" t="n">
        <v>31.71</v>
      </c>
      <c r="J2552" s="1" t="n">
        <v>9</v>
      </c>
      <c r="K2552" s="5" t="n">
        <f aca="false">PRODUCT(G2552,1/I2552)</f>
        <v>1.4714601072217</v>
      </c>
    </row>
    <row r="2553" customFormat="false" ht="12.75" hidden="false" customHeight="false" outlineLevel="0" collapsed="false">
      <c r="A2553" s="4" t="n">
        <v>31</v>
      </c>
      <c r="B2553" s="4" t="n">
        <v>3</v>
      </c>
      <c r="C2553" s="1" t="s">
        <v>68</v>
      </c>
      <c r="D2553" s="1" t="s">
        <v>15</v>
      </c>
      <c r="E2553" s="1" t="s">
        <v>16</v>
      </c>
      <c r="F2553" s="1" t="n">
        <v>107</v>
      </c>
      <c r="G2553" s="1" t="n">
        <v>13.71</v>
      </c>
      <c r="H2553" s="1" t="n">
        <v>94</v>
      </c>
      <c r="I2553" s="1" t="n">
        <v>9.29</v>
      </c>
      <c r="J2553" s="1" t="n">
        <v>176</v>
      </c>
      <c r="K2553" s="5" t="n">
        <f aca="false">PRODUCT(G2553,1/I2553)</f>
        <v>1.47578040904198</v>
      </c>
    </row>
    <row r="2554" customFormat="false" ht="12.75" hidden="false" customHeight="false" outlineLevel="0" collapsed="false">
      <c r="A2554" s="4" t="n">
        <v>31</v>
      </c>
      <c r="B2554" s="4" t="n">
        <v>3</v>
      </c>
      <c r="C2554" s="1" t="s">
        <v>68</v>
      </c>
      <c r="D2554" s="1" t="s">
        <v>15</v>
      </c>
      <c r="E2554" s="1" t="s">
        <v>16</v>
      </c>
      <c r="F2554" s="1" t="n">
        <v>131</v>
      </c>
      <c r="G2554" s="1" t="n">
        <v>27.53</v>
      </c>
      <c r="H2554" s="1" t="n">
        <v>154</v>
      </c>
      <c r="I2554" s="1" t="n">
        <v>18.46</v>
      </c>
      <c r="J2554" s="1" t="n">
        <v>52</v>
      </c>
      <c r="K2554" s="5" t="n">
        <f aca="false">PRODUCT(G2554,1/I2554)</f>
        <v>1.49133261105092</v>
      </c>
    </row>
    <row r="2555" customFormat="false" ht="12.75" hidden="false" customHeight="false" outlineLevel="0" collapsed="false">
      <c r="A2555" s="4" t="n">
        <v>31</v>
      </c>
      <c r="B2555" s="4" t="n">
        <v>3</v>
      </c>
      <c r="C2555" s="1" t="s">
        <v>68</v>
      </c>
      <c r="D2555" s="1" t="s">
        <v>15</v>
      </c>
      <c r="E2555" s="1" t="s">
        <v>16</v>
      </c>
      <c r="F2555" s="1" t="n">
        <v>124</v>
      </c>
      <c r="G2555" s="1" t="n">
        <v>16.6</v>
      </c>
      <c r="H2555" s="1" t="n">
        <v>90</v>
      </c>
      <c r="I2555" s="1" t="n">
        <v>10.84</v>
      </c>
      <c r="J2555" s="1" t="n">
        <v>172</v>
      </c>
      <c r="K2555" s="5" t="n">
        <f aca="false">PRODUCT(G2555,1/I2555)</f>
        <v>1.53136531365314</v>
      </c>
    </row>
    <row r="2556" customFormat="false" ht="12.75" hidden="false" customHeight="false" outlineLevel="0" collapsed="false">
      <c r="A2556" s="4" t="n">
        <v>31</v>
      </c>
      <c r="B2556" s="4" t="n">
        <v>3</v>
      </c>
      <c r="C2556" s="1" t="s">
        <v>68</v>
      </c>
      <c r="D2556" s="1" t="s">
        <v>15</v>
      </c>
      <c r="E2556" s="1" t="s">
        <v>16</v>
      </c>
      <c r="F2556" s="1" t="n">
        <v>51</v>
      </c>
      <c r="G2556" s="1" t="n">
        <v>18.49</v>
      </c>
      <c r="H2556" s="1" t="n">
        <v>167</v>
      </c>
      <c r="I2556" s="1" t="n">
        <v>11.97</v>
      </c>
      <c r="J2556" s="1" t="n">
        <v>78</v>
      </c>
      <c r="K2556" s="5" t="n">
        <f aca="false">PRODUCT(G2556,1/I2556)</f>
        <v>1.54469507101086</v>
      </c>
    </row>
    <row r="2557" customFormat="false" ht="12.75" hidden="false" customHeight="false" outlineLevel="0" collapsed="false">
      <c r="A2557" s="4" t="n">
        <v>31</v>
      </c>
      <c r="B2557" s="4" t="n">
        <v>3</v>
      </c>
      <c r="C2557" s="1" t="s">
        <v>68</v>
      </c>
      <c r="D2557" s="1" t="s">
        <v>15</v>
      </c>
      <c r="E2557" s="1" t="s">
        <v>16</v>
      </c>
      <c r="F2557" s="1" t="n">
        <v>122</v>
      </c>
      <c r="G2557" s="1" t="n">
        <v>6.85</v>
      </c>
      <c r="H2557" s="1" t="n">
        <v>85</v>
      </c>
      <c r="I2557" s="1" t="n">
        <v>4.42</v>
      </c>
      <c r="J2557" s="1" t="n">
        <v>173</v>
      </c>
      <c r="K2557" s="5" t="n">
        <f aca="false">PRODUCT(G2557,1/I2557)</f>
        <v>1.54977375565611</v>
      </c>
    </row>
    <row r="2558" customFormat="false" ht="12.75" hidden="false" customHeight="false" outlineLevel="0" collapsed="false">
      <c r="A2558" s="4" t="n">
        <v>31</v>
      </c>
      <c r="B2558" s="4" t="n">
        <v>3</v>
      </c>
      <c r="C2558" s="1" t="s">
        <v>68</v>
      </c>
      <c r="D2558" s="1" t="s">
        <v>15</v>
      </c>
      <c r="E2558" s="1" t="s">
        <v>16</v>
      </c>
      <c r="F2558" s="1" t="n">
        <v>75</v>
      </c>
      <c r="G2558" s="1" t="n">
        <v>23.83</v>
      </c>
      <c r="H2558" s="1" t="n">
        <v>134</v>
      </c>
      <c r="I2558" s="1" t="n">
        <v>15.19</v>
      </c>
      <c r="J2558" s="1" t="n">
        <v>44</v>
      </c>
      <c r="K2558" s="5" t="n">
        <f aca="false">PRODUCT(G2558,1/I2558)</f>
        <v>1.5687952600395</v>
      </c>
    </row>
    <row r="2559" customFormat="false" ht="12.75" hidden="false" customHeight="false" outlineLevel="0" collapsed="false">
      <c r="A2559" s="4" t="n">
        <v>31</v>
      </c>
      <c r="B2559" s="4" t="n">
        <v>3</v>
      </c>
      <c r="C2559" s="1" t="s">
        <v>68</v>
      </c>
      <c r="D2559" s="1" t="s">
        <v>15</v>
      </c>
      <c r="E2559" s="1" t="s">
        <v>22</v>
      </c>
      <c r="F2559" s="1" t="n">
        <v>79</v>
      </c>
      <c r="G2559" s="1" t="n">
        <v>20.03</v>
      </c>
      <c r="H2559" s="1" t="n">
        <v>88</v>
      </c>
      <c r="I2559" s="1" t="n">
        <v>12.69</v>
      </c>
      <c r="J2559" s="1" t="n">
        <v>0</v>
      </c>
      <c r="K2559" s="5" t="n">
        <f aca="false">PRODUCT(G2559,1/I2559)</f>
        <v>1.57840819542947</v>
      </c>
    </row>
    <row r="2560" customFormat="false" ht="12.75" hidden="false" customHeight="false" outlineLevel="0" collapsed="false">
      <c r="A2560" s="4" t="n">
        <v>31</v>
      </c>
      <c r="B2560" s="4" t="n">
        <v>3</v>
      </c>
      <c r="C2560" s="1" t="s">
        <v>68</v>
      </c>
      <c r="D2560" s="1" t="s">
        <v>15</v>
      </c>
      <c r="E2560" s="1" t="s">
        <v>16</v>
      </c>
      <c r="F2560" s="1" t="n">
        <v>12</v>
      </c>
      <c r="G2560" s="1" t="n">
        <v>17.32</v>
      </c>
      <c r="H2560" s="1" t="n">
        <v>111</v>
      </c>
      <c r="I2560" s="1" t="n">
        <v>10.92</v>
      </c>
      <c r="J2560" s="1" t="n">
        <v>26</v>
      </c>
      <c r="K2560" s="5" t="n">
        <f aca="false">PRODUCT(G2560,1/I2560)</f>
        <v>1.58608058608059</v>
      </c>
    </row>
    <row r="2561" customFormat="false" ht="12.75" hidden="false" customHeight="false" outlineLevel="0" collapsed="false">
      <c r="A2561" s="4" t="n">
        <v>31</v>
      </c>
      <c r="B2561" s="4" t="n">
        <v>3</v>
      </c>
      <c r="C2561" s="1" t="s">
        <v>68</v>
      </c>
      <c r="D2561" s="1" t="s">
        <v>15</v>
      </c>
      <c r="E2561" s="1" t="s">
        <v>16</v>
      </c>
      <c r="F2561" s="1" t="n">
        <v>56</v>
      </c>
      <c r="G2561" s="1" t="n">
        <v>16.61</v>
      </c>
      <c r="H2561" s="1" t="n">
        <v>91</v>
      </c>
      <c r="I2561" s="1" t="n">
        <v>10.36</v>
      </c>
      <c r="J2561" s="1" t="n">
        <v>8</v>
      </c>
      <c r="K2561" s="5" t="n">
        <f aca="false">PRODUCT(G2561,1/I2561)</f>
        <v>1.60328185328185</v>
      </c>
    </row>
    <row r="2562" customFormat="false" ht="12.75" hidden="false" customHeight="false" outlineLevel="0" collapsed="false">
      <c r="A2562" s="4" t="n">
        <v>31</v>
      </c>
      <c r="B2562" s="4" t="n">
        <v>3</v>
      </c>
      <c r="C2562" s="1" t="s">
        <v>68</v>
      </c>
      <c r="D2562" s="1" t="s">
        <v>15</v>
      </c>
      <c r="E2562" s="1" t="s">
        <v>16</v>
      </c>
      <c r="F2562" s="1" t="n">
        <v>37</v>
      </c>
      <c r="G2562" s="1" t="n">
        <v>23.85</v>
      </c>
      <c r="H2562" s="1" t="n">
        <v>157</v>
      </c>
      <c r="I2562" s="1" t="n">
        <v>14.66</v>
      </c>
      <c r="J2562" s="1" t="n">
        <v>60</v>
      </c>
      <c r="K2562" s="5" t="n">
        <f aca="false">PRODUCT(G2562,1/I2562)</f>
        <v>1.6268758526603</v>
      </c>
    </row>
    <row r="2563" customFormat="false" ht="12.75" hidden="false" customHeight="false" outlineLevel="0" collapsed="false">
      <c r="A2563" s="4" t="n">
        <v>31</v>
      </c>
      <c r="B2563" s="4" t="n">
        <v>3</v>
      </c>
      <c r="C2563" s="1" t="s">
        <v>83</v>
      </c>
      <c r="D2563" s="1" t="s">
        <v>15</v>
      </c>
      <c r="E2563" s="1" t="s">
        <v>22</v>
      </c>
      <c r="F2563" s="1" t="n">
        <v>1</v>
      </c>
      <c r="G2563" s="1" t="n">
        <v>38.59</v>
      </c>
      <c r="H2563" s="1" t="n">
        <v>0</v>
      </c>
      <c r="I2563" s="1" t="n">
        <v>23.46</v>
      </c>
      <c r="J2563" s="1" t="n">
        <v>92</v>
      </c>
      <c r="K2563" s="5" t="n">
        <f aca="false">PRODUCT(G2563,1/I2563)</f>
        <v>1.64492753623188</v>
      </c>
    </row>
    <row r="2564" customFormat="false" ht="12.75" hidden="false" customHeight="false" outlineLevel="0" collapsed="false">
      <c r="A2564" s="4" t="n">
        <v>31</v>
      </c>
      <c r="B2564" s="4" t="n">
        <v>3</v>
      </c>
      <c r="C2564" s="1" t="s">
        <v>84</v>
      </c>
      <c r="D2564" s="1" t="s">
        <v>15</v>
      </c>
      <c r="E2564" s="1" t="s">
        <v>16</v>
      </c>
      <c r="F2564" s="1" t="n">
        <v>80</v>
      </c>
      <c r="G2564" s="1" t="n">
        <v>54.78</v>
      </c>
      <c r="H2564" s="1" t="n">
        <v>93</v>
      </c>
      <c r="I2564" s="1" t="n">
        <v>33.21</v>
      </c>
      <c r="J2564" s="1" t="n">
        <v>0</v>
      </c>
      <c r="K2564" s="5" t="n">
        <f aca="false">PRODUCT(G2564,1/I2564)</f>
        <v>1.64950316169828</v>
      </c>
    </row>
    <row r="2565" customFormat="false" ht="12.75" hidden="false" customHeight="false" outlineLevel="0" collapsed="false">
      <c r="A2565" s="4" t="n">
        <v>31</v>
      </c>
      <c r="B2565" s="4" t="n">
        <v>3</v>
      </c>
      <c r="C2565" s="1" t="s">
        <v>68</v>
      </c>
      <c r="D2565" s="1" t="s">
        <v>15</v>
      </c>
      <c r="E2565" s="1" t="s">
        <v>22</v>
      </c>
      <c r="F2565" s="1" t="n">
        <v>24</v>
      </c>
      <c r="G2565" s="1" t="n">
        <v>18.61</v>
      </c>
      <c r="H2565" s="1" t="n">
        <v>85</v>
      </c>
      <c r="I2565" s="1" t="n">
        <v>11.27</v>
      </c>
      <c r="J2565" s="1" t="n">
        <v>175</v>
      </c>
      <c r="K2565" s="5" t="n">
        <f aca="false">PRODUCT(G2565,1/I2565)</f>
        <v>1.65128660159716</v>
      </c>
    </row>
    <row r="2566" customFormat="false" ht="12.75" hidden="false" customHeight="false" outlineLevel="0" collapsed="false">
      <c r="A2566" s="4" t="n">
        <v>31</v>
      </c>
      <c r="B2566" s="4" t="n">
        <v>3</v>
      </c>
      <c r="C2566" s="1" t="s">
        <v>68</v>
      </c>
      <c r="D2566" s="1" t="s">
        <v>15</v>
      </c>
      <c r="E2566" s="1" t="s">
        <v>16</v>
      </c>
      <c r="F2566" s="1" t="n">
        <v>132</v>
      </c>
      <c r="G2566" s="1" t="n">
        <v>30.34</v>
      </c>
      <c r="H2566" s="1" t="n">
        <v>146</v>
      </c>
      <c r="I2566" s="1" t="n">
        <v>18.35</v>
      </c>
      <c r="J2566" s="1" t="n">
        <v>64</v>
      </c>
      <c r="K2566" s="5" t="n">
        <f aca="false">PRODUCT(G2566,1/I2566)</f>
        <v>1.65340599455041</v>
      </c>
    </row>
    <row r="2567" customFormat="false" ht="12.75" hidden="false" customHeight="false" outlineLevel="0" collapsed="false">
      <c r="A2567" s="4" t="n">
        <v>31</v>
      </c>
      <c r="B2567" s="4" t="n">
        <v>3</v>
      </c>
      <c r="C2567" s="1" t="s">
        <v>68</v>
      </c>
      <c r="D2567" s="1" t="s">
        <v>15</v>
      </c>
      <c r="E2567" s="1" t="s">
        <v>16</v>
      </c>
      <c r="F2567" s="1" t="n">
        <v>38</v>
      </c>
      <c r="G2567" s="1" t="n">
        <v>27.09</v>
      </c>
      <c r="H2567" s="1" t="n">
        <v>154</v>
      </c>
      <c r="I2567" s="1" t="n">
        <v>16.38</v>
      </c>
      <c r="J2567" s="1" t="n">
        <v>63</v>
      </c>
      <c r="K2567" s="5" t="n">
        <f aca="false">PRODUCT(G2567,1/I2567)</f>
        <v>1.65384615384615</v>
      </c>
    </row>
    <row r="2568" customFormat="false" ht="12.75" hidden="false" customHeight="false" outlineLevel="0" collapsed="false">
      <c r="A2568" s="4" t="n">
        <v>31</v>
      </c>
      <c r="B2568" s="4" t="n">
        <v>3</v>
      </c>
      <c r="C2568" s="1" t="s">
        <v>68</v>
      </c>
      <c r="D2568" s="1" t="s">
        <v>15</v>
      </c>
      <c r="E2568" s="1" t="s">
        <v>22</v>
      </c>
      <c r="F2568" s="1" t="n">
        <v>45</v>
      </c>
      <c r="G2568" s="1" t="n">
        <v>19.63</v>
      </c>
      <c r="H2568" s="1" t="n">
        <v>84</v>
      </c>
      <c r="I2568" s="1" t="n">
        <v>11.73</v>
      </c>
      <c r="J2568" s="1" t="n">
        <v>2</v>
      </c>
      <c r="K2568" s="5" t="n">
        <f aca="false">PRODUCT(G2568,1/I2568)</f>
        <v>1.67348678601876</v>
      </c>
    </row>
    <row r="2569" customFormat="false" ht="12.75" hidden="false" customHeight="false" outlineLevel="0" collapsed="false">
      <c r="A2569" s="4" t="n">
        <v>31</v>
      </c>
      <c r="B2569" s="4" t="n">
        <v>3</v>
      </c>
      <c r="C2569" s="1" t="s">
        <v>68</v>
      </c>
      <c r="D2569" s="1" t="s">
        <v>15</v>
      </c>
      <c r="E2569" s="1" t="s">
        <v>16</v>
      </c>
      <c r="F2569" s="1" t="n">
        <v>48</v>
      </c>
      <c r="G2569" s="1" t="n">
        <v>19.66</v>
      </c>
      <c r="H2569" s="1" t="n">
        <v>165</v>
      </c>
      <c r="I2569" s="1" t="n">
        <v>11.74</v>
      </c>
      <c r="J2569" s="1" t="n">
        <v>73</v>
      </c>
      <c r="K2569" s="5" t="n">
        <f aca="false">PRODUCT(G2569,1/I2569)</f>
        <v>1.67461669505963</v>
      </c>
    </row>
    <row r="2570" customFormat="false" ht="12.75" hidden="false" customHeight="false" outlineLevel="0" collapsed="false">
      <c r="A2570" s="4" t="n">
        <v>31</v>
      </c>
      <c r="B2570" s="4" t="n">
        <v>3</v>
      </c>
      <c r="C2570" s="1" t="s">
        <v>84</v>
      </c>
      <c r="D2570" s="1" t="s">
        <v>15</v>
      </c>
      <c r="E2570" s="1" t="s">
        <v>16</v>
      </c>
      <c r="F2570" s="1" t="n">
        <v>100</v>
      </c>
      <c r="G2570" s="1" t="n">
        <v>23.93</v>
      </c>
      <c r="H2570" s="1" t="n">
        <v>90</v>
      </c>
      <c r="I2570" s="1" t="n">
        <v>14.16</v>
      </c>
      <c r="J2570" s="1" t="n">
        <v>0</v>
      </c>
      <c r="K2570" s="5" t="n">
        <f aca="false">PRODUCT(G2570,1/I2570)</f>
        <v>1.68997175141243</v>
      </c>
    </row>
    <row r="2571" customFormat="false" ht="12.75" hidden="false" customHeight="false" outlineLevel="0" collapsed="false">
      <c r="A2571" s="4" t="n">
        <v>31</v>
      </c>
      <c r="B2571" s="4" t="n">
        <v>3</v>
      </c>
      <c r="C2571" s="1" t="s">
        <v>68</v>
      </c>
      <c r="D2571" s="1" t="s">
        <v>15</v>
      </c>
      <c r="E2571" s="1" t="s">
        <v>16</v>
      </c>
      <c r="F2571" s="1" t="n">
        <v>120</v>
      </c>
      <c r="G2571" s="1" t="n">
        <v>17.48</v>
      </c>
      <c r="H2571" s="1" t="n">
        <v>54</v>
      </c>
      <c r="I2571" s="1" t="n">
        <v>10.26</v>
      </c>
      <c r="J2571" s="1" t="n">
        <v>154</v>
      </c>
      <c r="K2571" s="5" t="n">
        <f aca="false">PRODUCT(G2571,1/I2571)</f>
        <v>1.7037037037037</v>
      </c>
    </row>
    <row r="2572" customFormat="false" ht="12.75" hidden="false" customHeight="false" outlineLevel="0" collapsed="false">
      <c r="A2572" s="4" t="n">
        <v>31</v>
      </c>
      <c r="B2572" s="4" t="n">
        <v>3</v>
      </c>
      <c r="C2572" s="1" t="s">
        <v>68</v>
      </c>
      <c r="D2572" s="1" t="s">
        <v>15</v>
      </c>
      <c r="E2572" s="1" t="s">
        <v>22</v>
      </c>
      <c r="F2572" s="1" t="n">
        <v>43</v>
      </c>
      <c r="G2572" s="1" t="n">
        <v>28.73</v>
      </c>
      <c r="H2572" s="1" t="n">
        <v>31</v>
      </c>
      <c r="I2572" s="1" t="n">
        <v>16.84</v>
      </c>
      <c r="J2572" s="1" t="n">
        <v>106</v>
      </c>
      <c r="K2572" s="5" t="n">
        <f aca="false">PRODUCT(G2572,1/I2572)</f>
        <v>1.70605700712589</v>
      </c>
    </row>
    <row r="2573" customFormat="false" ht="12.75" hidden="false" customHeight="false" outlineLevel="0" collapsed="false">
      <c r="A2573" s="4" t="n">
        <v>31</v>
      </c>
      <c r="B2573" s="4" t="n">
        <v>3</v>
      </c>
      <c r="C2573" s="1" t="s">
        <v>68</v>
      </c>
      <c r="D2573" s="1" t="s">
        <v>15</v>
      </c>
      <c r="E2573" s="1" t="s">
        <v>22</v>
      </c>
      <c r="F2573" s="1" t="n">
        <v>27</v>
      </c>
      <c r="G2573" s="1" t="n">
        <v>17.69</v>
      </c>
      <c r="H2573" s="1" t="n">
        <v>83</v>
      </c>
      <c r="I2573" s="1" t="n">
        <v>10.3</v>
      </c>
      <c r="J2573" s="1" t="n">
        <v>174</v>
      </c>
      <c r="K2573" s="5" t="n">
        <f aca="false">PRODUCT(G2573,1/I2573)</f>
        <v>1.71747572815534</v>
      </c>
    </row>
    <row r="2574" customFormat="false" ht="12.75" hidden="false" customHeight="false" outlineLevel="0" collapsed="false">
      <c r="A2574" s="4" t="n">
        <v>31</v>
      </c>
      <c r="B2574" s="4" t="n">
        <v>3</v>
      </c>
      <c r="C2574" s="1" t="s">
        <v>68</v>
      </c>
      <c r="D2574" s="1" t="s">
        <v>15</v>
      </c>
      <c r="E2574" s="1" t="s">
        <v>22</v>
      </c>
      <c r="F2574" s="1" t="n">
        <v>104</v>
      </c>
      <c r="G2574" s="1" t="n">
        <v>26.97</v>
      </c>
      <c r="H2574" s="1" t="n">
        <v>144</v>
      </c>
      <c r="I2574" s="1" t="n">
        <v>15.51</v>
      </c>
      <c r="J2574" s="1" t="n">
        <v>61</v>
      </c>
      <c r="K2574" s="5" t="n">
        <f aca="false">PRODUCT(G2574,1/I2574)</f>
        <v>1.73887814313346</v>
      </c>
    </row>
    <row r="2575" customFormat="false" ht="12.75" hidden="false" customHeight="false" outlineLevel="0" collapsed="false">
      <c r="A2575" s="4" t="n">
        <v>31</v>
      </c>
      <c r="B2575" s="4" t="n">
        <v>3</v>
      </c>
      <c r="C2575" s="1" t="s">
        <v>68</v>
      </c>
      <c r="D2575" s="1" t="s">
        <v>15</v>
      </c>
      <c r="E2575" s="1" t="s">
        <v>22</v>
      </c>
      <c r="F2575" s="1" t="n">
        <v>44</v>
      </c>
      <c r="G2575" s="1" t="n">
        <v>28.26</v>
      </c>
      <c r="H2575" s="1" t="n">
        <v>161</v>
      </c>
      <c r="I2575" s="1" t="n">
        <v>16.11</v>
      </c>
      <c r="J2575" s="1" t="n">
        <v>75</v>
      </c>
      <c r="K2575" s="5" t="n">
        <f aca="false">PRODUCT(G2575,1/I2575)</f>
        <v>1.75418994413408</v>
      </c>
    </row>
    <row r="2576" customFormat="false" ht="12.75" hidden="false" customHeight="false" outlineLevel="0" collapsed="false">
      <c r="A2576" s="4" t="n">
        <v>31</v>
      </c>
      <c r="B2576" s="4" t="n">
        <v>3</v>
      </c>
      <c r="C2576" s="1" t="s">
        <v>83</v>
      </c>
      <c r="D2576" s="1" t="s">
        <v>15</v>
      </c>
      <c r="E2576" s="1" t="s">
        <v>22</v>
      </c>
      <c r="F2576" s="1" t="n">
        <v>156</v>
      </c>
      <c r="G2576" s="1" t="n">
        <v>40.16</v>
      </c>
      <c r="H2576" s="1" t="n">
        <v>48</v>
      </c>
      <c r="I2576" s="1" t="n">
        <v>22.89</v>
      </c>
      <c r="J2576" s="1" t="n">
        <v>146</v>
      </c>
      <c r="K2576" s="5" t="n">
        <f aca="false">PRODUCT(G2576,1/I2576)</f>
        <v>1.75447793796418</v>
      </c>
    </row>
    <row r="2577" customFormat="false" ht="12.75" hidden="false" customHeight="false" outlineLevel="0" collapsed="false">
      <c r="A2577" s="4" t="n">
        <v>31</v>
      </c>
      <c r="B2577" s="4" t="n">
        <v>3</v>
      </c>
      <c r="C2577" s="1" t="s">
        <v>68</v>
      </c>
      <c r="D2577" s="1" t="s">
        <v>15</v>
      </c>
      <c r="E2577" s="1" t="s">
        <v>16</v>
      </c>
      <c r="F2577" s="1" t="n">
        <v>99</v>
      </c>
      <c r="G2577" s="1" t="n">
        <v>6.9</v>
      </c>
      <c r="H2577" s="1" t="n">
        <v>171</v>
      </c>
      <c r="I2577" s="1" t="n">
        <v>3.93</v>
      </c>
      <c r="J2577" s="1" t="n">
        <v>97</v>
      </c>
      <c r="K2577" s="5" t="n">
        <f aca="false">PRODUCT(G2577,1/I2577)</f>
        <v>1.75572519083969</v>
      </c>
    </row>
    <row r="2578" customFormat="false" ht="12.75" hidden="false" customHeight="false" outlineLevel="0" collapsed="false">
      <c r="A2578" s="4" t="n">
        <v>31</v>
      </c>
      <c r="B2578" s="4" t="n">
        <v>3</v>
      </c>
      <c r="C2578" s="1" t="s">
        <v>68</v>
      </c>
      <c r="D2578" s="1" t="s">
        <v>15</v>
      </c>
      <c r="E2578" s="1" t="s">
        <v>16</v>
      </c>
      <c r="F2578" s="1" t="n">
        <v>136</v>
      </c>
      <c r="G2578" s="1" t="n">
        <v>23.16</v>
      </c>
      <c r="H2578" s="1" t="n">
        <v>145</v>
      </c>
      <c r="I2578" s="1" t="n">
        <v>13.19</v>
      </c>
      <c r="J2578" s="1" t="n">
        <v>51</v>
      </c>
      <c r="K2578" s="5" t="n">
        <f aca="false">PRODUCT(G2578,1/I2578)</f>
        <v>1.75587566338135</v>
      </c>
    </row>
    <row r="2579" customFormat="false" ht="12.75" hidden="false" customHeight="false" outlineLevel="0" collapsed="false">
      <c r="A2579" s="4" t="n">
        <v>31</v>
      </c>
      <c r="B2579" s="4" t="n">
        <v>3</v>
      </c>
      <c r="C2579" s="1" t="s">
        <v>68</v>
      </c>
      <c r="D2579" s="1" t="s">
        <v>15</v>
      </c>
      <c r="E2579" s="1" t="s">
        <v>22</v>
      </c>
      <c r="F2579" s="1" t="n">
        <v>65</v>
      </c>
      <c r="G2579" s="1" t="n">
        <v>21.02</v>
      </c>
      <c r="H2579" s="1" t="n">
        <v>87</v>
      </c>
      <c r="I2579" s="1" t="n">
        <v>11.88</v>
      </c>
      <c r="J2579" s="1" t="n">
        <v>170</v>
      </c>
      <c r="K2579" s="5" t="n">
        <f aca="false">PRODUCT(G2579,1/I2579)</f>
        <v>1.76936026936027</v>
      </c>
    </row>
    <row r="2580" customFormat="false" ht="12.75" hidden="false" customHeight="false" outlineLevel="0" collapsed="false">
      <c r="A2580" s="4" t="n">
        <v>31</v>
      </c>
      <c r="B2580" s="4" t="n">
        <v>3</v>
      </c>
      <c r="C2580" s="1" t="s">
        <v>68</v>
      </c>
      <c r="D2580" s="1" t="s">
        <v>15</v>
      </c>
      <c r="E2580" s="1" t="s">
        <v>16</v>
      </c>
      <c r="F2580" s="1" t="n">
        <v>116</v>
      </c>
      <c r="G2580" s="1" t="n">
        <v>26.58</v>
      </c>
      <c r="H2580" s="1" t="n">
        <v>110</v>
      </c>
      <c r="I2580" s="1" t="n">
        <v>14.88</v>
      </c>
      <c r="J2580" s="1" t="n">
        <v>23</v>
      </c>
      <c r="K2580" s="5" t="n">
        <f aca="false">PRODUCT(G2580,1/I2580)</f>
        <v>1.78629032258065</v>
      </c>
    </row>
    <row r="2581" customFormat="false" ht="12.75" hidden="false" customHeight="false" outlineLevel="0" collapsed="false">
      <c r="A2581" s="4" t="n">
        <v>31</v>
      </c>
      <c r="B2581" s="4" t="n">
        <v>3</v>
      </c>
      <c r="C2581" s="1" t="s">
        <v>68</v>
      </c>
      <c r="D2581" s="1" t="s">
        <v>15</v>
      </c>
      <c r="E2581" s="1" t="s">
        <v>16</v>
      </c>
      <c r="F2581" s="1" t="n">
        <v>24</v>
      </c>
      <c r="G2581" s="1" t="n">
        <v>59.59</v>
      </c>
      <c r="H2581" s="1" t="n">
        <v>165</v>
      </c>
      <c r="I2581" s="1" t="n">
        <v>33.21</v>
      </c>
      <c r="J2581" s="1" t="n">
        <v>70</v>
      </c>
      <c r="K2581" s="5" t="n">
        <f aca="false">PRODUCT(G2581,1/I2581)</f>
        <v>1.79433905450166</v>
      </c>
    </row>
    <row r="2582" customFormat="false" ht="12.75" hidden="false" customHeight="false" outlineLevel="0" collapsed="false">
      <c r="A2582" s="4" t="n">
        <v>31</v>
      </c>
      <c r="B2582" s="4" t="n">
        <v>3</v>
      </c>
      <c r="C2582" s="1" t="s">
        <v>68</v>
      </c>
      <c r="D2582" s="1" t="s">
        <v>15</v>
      </c>
      <c r="E2582" s="1" t="s">
        <v>16</v>
      </c>
      <c r="F2582" s="1" t="n">
        <v>32</v>
      </c>
      <c r="G2582" s="1" t="n">
        <v>33.02</v>
      </c>
      <c r="H2582" s="1" t="n">
        <v>172</v>
      </c>
      <c r="I2582" s="1" t="n">
        <v>17.69</v>
      </c>
      <c r="J2582" s="1" t="n">
        <v>83</v>
      </c>
      <c r="K2582" s="5" t="n">
        <f aca="false">PRODUCT(G2582,1/I2582)</f>
        <v>1.86659129451668</v>
      </c>
    </row>
    <row r="2583" customFormat="false" ht="12.75" hidden="false" customHeight="false" outlineLevel="0" collapsed="false">
      <c r="A2583" s="4" t="n">
        <v>31</v>
      </c>
      <c r="B2583" s="4" t="n">
        <v>3</v>
      </c>
      <c r="C2583" s="1" t="s">
        <v>80</v>
      </c>
      <c r="D2583" s="1" t="s">
        <v>15</v>
      </c>
      <c r="E2583" s="1" t="s">
        <v>22</v>
      </c>
      <c r="F2583" s="1" t="n">
        <v>171</v>
      </c>
      <c r="G2583" s="1" t="n">
        <v>37.42</v>
      </c>
      <c r="H2583" s="1" t="n">
        <v>144</v>
      </c>
      <c r="I2583" s="1" t="n">
        <v>20.04</v>
      </c>
      <c r="J2583" s="1" t="n">
        <v>46</v>
      </c>
      <c r="K2583" s="5" t="n">
        <f aca="false">PRODUCT(G2583,1/I2583)</f>
        <v>1.86726546906188</v>
      </c>
    </row>
    <row r="2584" customFormat="false" ht="12.75" hidden="false" customHeight="false" outlineLevel="0" collapsed="false">
      <c r="A2584" s="4" t="n">
        <v>31</v>
      </c>
      <c r="B2584" s="4" t="n">
        <v>3</v>
      </c>
      <c r="C2584" s="1" t="s">
        <v>68</v>
      </c>
      <c r="D2584" s="1" t="s">
        <v>15</v>
      </c>
      <c r="E2584" s="1" t="s">
        <v>22</v>
      </c>
      <c r="F2584" s="1" t="n">
        <v>40</v>
      </c>
      <c r="G2584" s="1" t="n">
        <v>19.54</v>
      </c>
      <c r="H2584" s="1" t="n">
        <v>91</v>
      </c>
      <c r="I2584" s="1" t="n">
        <v>10.25</v>
      </c>
      <c r="J2584" s="1" t="n">
        <v>0</v>
      </c>
      <c r="K2584" s="5" t="n">
        <f aca="false">PRODUCT(G2584,1/I2584)</f>
        <v>1.90634146341463</v>
      </c>
    </row>
    <row r="2585" customFormat="false" ht="12.75" hidden="false" customHeight="false" outlineLevel="0" collapsed="false">
      <c r="A2585" s="4" t="n">
        <v>31</v>
      </c>
      <c r="B2585" s="4" t="n">
        <v>3</v>
      </c>
      <c r="C2585" s="1" t="s">
        <v>68</v>
      </c>
      <c r="D2585" s="1" t="s">
        <v>15</v>
      </c>
      <c r="E2585" s="1" t="s">
        <v>22</v>
      </c>
      <c r="F2585" s="1" t="n">
        <v>25</v>
      </c>
      <c r="G2585" s="1" t="n">
        <v>28.66</v>
      </c>
      <c r="H2585" s="1" t="n">
        <v>171</v>
      </c>
      <c r="I2585" s="1" t="n">
        <v>14.94</v>
      </c>
      <c r="J2585" s="1" t="n">
        <v>78</v>
      </c>
      <c r="K2585" s="5" t="n">
        <f aca="false">PRODUCT(G2585,1/I2585)</f>
        <v>1.91834002677376</v>
      </c>
    </row>
    <row r="2586" customFormat="false" ht="12.75" hidden="false" customHeight="false" outlineLevel="0" collapsed="false">
      <c r="A2586" s="4" t="n">
        <v>31</v>
      </c>
      <c r="B2586" s="4" t="n">
        <v>3</v>
      </c>
      <c r="C2586" s="1" t="s">
        <v>68</v>
      </c>
      <c r="D2586" s="1" t="s">
        <v>15</v>
      </c>
      <c r="E2586" s="1" t="s">
        <v>22</v>
      </c>
      <c r="F2586" s="1" t="n">
        <v>82</v>
      </c>
      <c r="G2586" s="1" t="n">
        <v>22.55</v>
      </c>
      <c r="H2586" s="1" t="n">
        <v>175</v>
      </c>
      <c r="I2586" s="1" t="n">
        <v>11.73</v>
      </c>
      <c r="J2586" s="1" t="n">
        <v>92</v>
      </c>
      <c r="K2586" s="5" t="n">
        <f aca="false">PRODUCT(G2586,1/I2586)</f>
        <v>1.92242114236999</v>
      </c>
    </row>
    <row r="2587" customFormat="false" ht="12.75" hidden="false" customHeight="false" outlineLevel="0" collapsed="false">
      <c r="A2587" s="4" t="n">
        <v>31</v>
      </c>
      <c r="B2587" s="4" t="n">
        <v>3</v>
      </c>
      <c r="C2587" s="1" t="s">
        <v>80</v>
      </c>
      <c r="D2587" s="1" t="s">
        <v>15</v>
      </c>
      <c r="E2587" s="1" t="s">
        <v>16</v>
      </c>
      <c r="F2587" s="1" t="n">
        <v>132</v>
      </c>
      <c r="G2587" s="1" t="n">
        <v>38.47</v>
      </c>
      <c r="H2587" s="1" t="n">
        <v>159</v>
      </c>
      <c r="I2587" s="1" t="n">
        <v>19.24</v>
      </c>
      <c r="J2587" s="1" t="n">
        <v>54</v>
      </c>
      <c r="K2587" s="5" t="n">
        <f aca="false">PRODUCT(G2587,1/I2587)</f>
        <v>1.99948024948025</v>
      </c>
    </row>
    <row r="2588" customFormat="false" ht="12.75" hidden="false" customHeight="false" outlineLevel="0" collapsed="false">
      <c r="A2588" s="4" t="n">
        <v>31</v>
      </c>
      <c r="B2588" s="4" t="n">
        <v>3</v>
      </c>
      <c r="C2588" s="1" t="s">
        <v>80</v>
      </c>
      <c r="D2588" s="1" t="s">
        <v>15</v>
      </c>
      <c r="E2588" s="1" t="s">
        <v>16</v>
      </c>
      <c r="F2588" s="1" t="n">
        <v>119</v>
      </c>
      <c r="G2588" s="1" t="n">
        <v>35.67</v>
      </c>
      <c r="H2588" s="1" t="n">
        <v>1</v>
      </c>
      <c r="I2588" s="1" t="n">
        <v>17.61</v>
      </c>
      <c r="J2588" s="1" t="n">
        <v>93</v>
      </c>
      <c r="K2588" s="5" t="n">
        <f aca="false">PRODUCT(G2588,1/I2588)</f>
        <v>2.02555366269165</v>
      </c>
    </row>
    <row r="2589" customFormat="false" ht="12.75" hidden="false" customHeight="false" outlineLevel="0" collapsed="false">
      <c r="A2589" s="4" t="n">
        <v>31</v>
      </c>
      <c r="B2589" s="4" t="n">
        <v>3</v>
      </c>
      <c r="C2589" s="1" t="s">
        <v>68</v>
      </c>
      <c r="D2589" s="1" t="s">
        <v>15</v>
      </c>
      <c r="E2589" s="1" t="s">
        <v>16</v>
      </c>
      <c r="F2589" s="1" t="n">
        <v>72</v>
      </c>
      <c r="G2589" s="1" t="n">
        <v>38.17</v>
      </c>
      <c r="H2589" s="1" t="n">
        <v>73</v>
      </c>
      <c r="I2589" s="1" t="n">
        <v>18.25</v>
      </c>
      <c r="J2589" s="1" t="n">
        <v>164</v>
      </c>
      <c r="K2589" s="5" t="n">
        <f aca="false">PRODUCT(G2589,1/I2589)</f>
        <v>2.09150684931507</v>
      </c>
    </row>
    <row r="2590" customFormat="false" ht="12.75" hidden="false" customHeight="false" outlineLevel="0" collapsed="false">
      <c r="A2590" s="4" t="n">
        <v>31</v>
      </c>
      <c r="B2590" s="4" t="n">
        <v>3</v>
      </c>
      <c r="C2590" s="1" t="s">
        <v>68</v>
      </c>
      <c r="D2590" s="1" t="s">
        <v>15</v>
      </c>
      <c r="E2590" s="1" t="s">
        <v>22</v>
      </c>
      <c r="F2590" s="1" t="n">
        <v>67</v>
      </c>
      <c r="G2590" s="1" t="n">
        <v>42.54</v>
      </c>
      <c r="H2590" s="1" t="n">
        <v>21</v>
      </c>
      <c r="I2590" s="1" t="n">
        <v>20.08</v>
      </c>
      <c r="J2590" s="1" t="n">
        <v>108</v>
      </c>
      <c r="K2590" s="5" t="n">
        <f aca="false">PRODUCT(G2590,1/I2590)</f>
        <v>2.11852589641434</v>
      </c>
    </row>
    <row r="2591" customFormat="false" ht="12.75" hidden="false" customHeight="false" outlineLevel="0" collapsed="false">
      <c r="A2591" s="4" t="n">
        <v>31</v>
      </c>
      <c r="B2591" s="4" t="n">
        <v>3</v>
      </c>
      <c r="C2591" s="1" t="s">
        <v>80</v>
      </c>
      <c r="D2591" s="1" t="s">
        <v>15</v>
      </c>
      <c r="E2591" s="1" t="s">
        <v>16</v>
      </c>
      <c r="F2591" s="1" t="n">
        <v>183</v>
      </c>
      <c r="G2591" s="1" t="n">
        <v>28.26</v>
      </c>
      <c r="H2591" s="1" t="n">
        <v>18</v>
      </c>
      <c r="I2591" s="1" t="n">
        <v>13.15</v>
      </c>
      <c r="J2591" s="1" t="n">
        <v>105</v>
      </c>
      <c r="K2591" s="5" t="n">
        <f aca="false">PRODUCT(G2591,1/I2591)</f>
        <v>2.1490494296578</v>
      </c>
    </row>
    <row r="2592" customFormat="false" ht="12.75" hidden="false" customHeight="false" outlineLevel="0" collapsed="false">
      <c r="A2592" s="4" t="n">
        <v>31</v>
      </c>
      <c r="B2592" s="4" t="n">
        <v>3</v>
      </c>
      <c r="C2592" s="1" t="s">
        <v>68</v>
      </c>
      <c r="D2592" s="1" t="s">
        <v>15</v>
      </c>
      <c r="E2592" s="1" t="s">
        <v>16</v>
      </c>
      <c r="F2592" s="1" t="n">
        <v>98</v>
      </c>
      <c r="G2592" s="1" t="n">
        <v>26.41</v>
      </c>
      <c r="H2592" s="1" t="n">
        <v>70</v>
      </c>
      <c r="I2592" s="1" t="n">
        <v>12.08</v>
      </c>
      <c r="J2592" s="1" t="n">
        <v>165</v>
      </c>
      <c r="K2592" s="5" t="n">
        <f aca="false">PRODUCT(G2592,1/I2592)</f>
        <v>2.1862582781457</v>
      </c>
    </row>
    <row r="2593" customFormat="false" ht="12.75" hidden="false" customHeight="false" outlineLevel="0" collapsed="false">
      <c r="A2593" s="4" t="n">
        <v>31</v>
      </c>
      <c r="B2593" s="4" t="n">
        <v>3</v>
      </c>
      <c r="C2593" s="1" t="s">
        <v>84</v>
      </c>
      <c r="D2593" s="1" t="s">
        <v>15</v>
      </c>
      <c r="E2593" s="1" t="s">
        <v>16</v>
      </c>
      <c r="F2593" s="1" t="n">
        <v>96</v>
      </c>
      <c r="G2593" s="1" t="n">
        <v>110.44</v>
      </c>
      <c r="H2593" s="1" t="n">
        <v>178</v>
      </c>
      <c r="I2593" s="1" t="n">
        <v>50.31</v>
      </c>
      <c r="J2593" s="1" t="n">
        <v>90</v>
      </c>
      <c r="K2593" s="5" t="n">
        <f aca="false">PRODUCT(G2593,1/I2593)</f>
        <v>2.1951898230968</v>
      </c>
    </row>
    <row r="2594" customFormat="false" ht="12.75" hidden="false" customHeight="false" outlineLevel="0" collapsed="false">
      <c r="A2594" s="4" t="n">
        <v>31</v>
      </c>
      <c r="B2594" s="4" t="n">
        <v>3</v>
      </c>
      <c r="C2594" s="1" t="s">
        <v>68</v>
      </c>
      <c r="D2594" s="1" t="s">
        <v>15</v>
      </c>
      <c r="E2594" s="1" t="s">
        <v>16</v>
      </c>
      <c r="F2594" s="1" t="n">
        <v>71</v>
      </c>
      <c r="G2594" s="1" t="n">
        <v>25.33</v>
      </c>
      <c r="H2594" s="1" t="n">
        <v>123</v>
      </c>
      <c r="I2594" s="1" t="n">
        <v>11.44</v>
      </c>
      <c r="J2594" s="1" t="n">
        <v>39</v>
      </c>
      <c r="K2594" s="5" t="n">
        <f aca="false">PRODUCT(G2594,1/I2594)</f>
        <v>2.21416083916084</v>
      </c>
    </row>
    <row r="2595" customFormat="false" ht="12.75" hidden="false" customHeight="false" outlineLevel="0" collapsed="false">
      <c r="A2595" s="4" t="n">
        <v>31</v>
      </c>
      <c r="B2595" s="4" t="n">
        <v>3</v>
      </c>
      <c r="C2595" s="1" t="s">
        <v>68</v>
      </c>
      <c r="D2595" s="1" t="s">
        <v>15</v>
      </c>
      <c r="E2595" s="1" t="s">
        <v>22</v>
      </c>
      <c r="F2595" s="1" t="n">
        <v>119</v>
      </c>
      <c r="G2595" s="1" t="n">
        <v>39.2</v>
      </c>
      <c r="H2595" s="1" t="n">
        <v>149</v>
      </c>
      <c r="I2595" s="1" t="n">
        <v>17.7</v>
      </c>
      <c r="J2595" s="1" t="n">
        <v>65</v>
      </c>
      <c r="K2595" s="5" t="n">
        <f aca="false">PRODUCT(G2595,1/I2595)</f>
        <v>2.21468926553672</v>
      </c>
    </row>
    <row r="2596" customFormat="false" ht="12.75" hidden="false" customHeight="false" outlineLevel="0" collapsed="false">
      <c r="A2596" s="4" t="n">
        <v>31</v>
      </c>
      <c r="B2596" s="4" t="n">
        <v>3</v>
      </c>
      <c r="C2596" s="1" t="s">
        <v>84</v>
      </c>
      <c r="D2596" s="1" t="s">
        <v>15</v>
      </c>
      <c r="E2596" s="1" t="s">
        <v>16</v>
      </c>
      <c r="F2596" s="1" t="n">
        <v>143</v>
      </c>
      <c r="G2596" s="1" t="n">
        <v>33.7</v>
      </c>
      <c r="H2596" s="1" t="n">
        <v>0</v>
      </c>
      <c r="I2596" s="1" t="n">
        <v>15.14</v>
      </c>
      <c r="J2596" s="1" t="n">
        <v>90</v>
      </c>
      <c r="K2596" s="5" t="n">
        <f aca="false">PRODUCT(G2596,1/I2596)</f>
        <v>2.22589167767503</v>
      </c>
    </row>
    <row r="2597" customFormat="false" ht="12.75" hidden="false" customHeight="false" outlineLevel="0" collapsed="false">
      <c r="A2597" s="4" t="n">
        <v>31</v>
      </c>
      <c r="B2597" s="4" t="n">
        <v>3</v>
      </c>
      <c r="C2597" s="1" t="s">
        <v>84</v>
      </c>
      <c r="D2597" s="1" t="s">
        <v>15</v>
      </c>
      <c r="E2597" s="1" t="s">
        <v>16</v>
      </c>
      <c r="F2597" s="1" t="n">
        <v>144</v>
      </c>
      <c r="G2597" s="1" t="n">
        <v>19.69</v>
      </c>
      <c r="H2597" s="1" t="n">
        <v>7</v>
      </c>
      <c r="I2597" s="1" t="n">
        <v>8.8</v>
      </c>
      <c r="J2597" s="1" t="n">
        <v>93</v>
      </c>
      <c r="K2597" s="5" t="n">
        <f aca="false">PRODUCT(G2597,1/I2597)</f>
        <v>2.2375</v>
      </c>
    </row>
    <row r="2598" customFormat="false" ht="12.75" hidden="false" customHeight="false" outlineLevel="0" collapsed="false">
      <c r="A2598" s="4" t="n">
        <v>31</v>
      </c>
      <c r="B2598" s="4" t="n">
        <v>3</v>
      </c>
      <c r="C2598" s="1" t="s">
        <v>68</v>
      </c>
      <c r="D2598" s="1" t="s">
        <v>15</v>
      </c>
      <c r="E2598" s="1" t="s">
        <v>16</v>
      </c>
      <c r="F2598" s="1" t="n">
        <v>41</v>
      </c>
      <c r="G2598" s="1" t="n">
        <v>59.11</v>
      </c>
      <c r="H2598" s="1" t="n">
        <v>169</v>
      </c>
      <c r="I2598" s="1" t="n">
        <v>25.86</v>
      </c>
      <c r="J2598" s="1" t="n">
        <v>79</v>
      </c>
      <c r="K2598" s="5" t="n">
        <f aca="false">PRODUCT(G2598,1/I2598)</f>
        <v>2.28576952822893</v>
      </c>
    </row>
    <row r="2599" customFormat="false" ht="12.75" hidden="false" customHeight="false" outlineLevel="0" collapsed="false">
      <c r="A2599" s="4" t="n">
        <v>31</v>
      </c>
      <c r="B2599" s="4" t="n">
        <v>3</v>
      </c>
      <c r="C2599" s="1" t="s">
        <v>68</v>
      </c>
      <c r="D2599" s="1" t="s">
        <v>15</v>
      </c>
      <c r="E2599" s="1" t="s">
        <v>16</v>
      </c>
      <c r="F2599" s="1" t="n">
        <v>4</v>
      </c>
      <c r="G2599" s="1" t="n">
        <v>23.94</v>
      </c>
      <c r="H2599" s="1" t="n">
        <v>78</v>
      </c>
      <c r="I2599" s="1" t="n">
        <v>10.3</v>
      </c>
      <c r="J2599" s="1" t="n">
        <v>174</v>
      </c>
      <c r="K2599" s="5" t="n">
        <f aca="false">PRODUCT(G2599,1/I2599)</f>
        <v>2.32427184466019</v>
      </c>
    </row>
    <row r="2600" customFormat="false" ht="12.75" hidden="false" customHeight="false" outlineLevel="0" collapsed="false">
      <c r="A2600" s="4" t="n">
        <v>31</v>
      </c>
      <c r="B2600" s="4" t="n">
        <v>3</v>
      </c>
      <c r="C2600" s="1" t="s">
        <v>68</v>
      </c>
      <c r="D2600" s="1" t="s">
        <v>15</v>
      </c>
      <c r="E2600" s="1" t="s">
        <v>16</v>
      </c>
      <c r="F2600" s="1" t="n">
        <v>121</v>
      </c>
      <c r="G2600" s="1" t="n">
        <v>10.25</v>
      </c>
      <c r="H2600" s="1" t="n">
        <v>90</v>
      </c>
      <c r="I2600" s="1" t="n">
        <v>4.39</v>
      </c>
      <c r="J2600" s="1" t="n">
        <v>0</v>
      </c>
      <c r="K2600" s="5" t="n">
        <f aca="false">PRODUCT(G2600,1/I2600)</f>
        <v>2.33485193621868</v>
      </c>
    </row>
    <row r="2601" customFormat="false" ht="12.75" hidden="false" customHeight="false" outlineLevel="0" collapsed="false">
      <c r="A2601" s="4" t="n">
        <v>31</v>
      </c>
      <c r="B2601" s="4" t="n">
        <v>3</v>
      </c>
      <c r="C2601" s="1" t="s">
        <v>68</v>
      </c>
      <c r="D2601" s="1" t="s">
        <v>15</v>
      </c>
      <c r="E2601" s="1" t="s">
        <v>16</v>
      </c>
      <c r="F2601" s="1" t="n">
        <v>64</v>
      </c>
      <c r="G2601" s="1" t="n">
        <v>24.25</v>
      </c>
      <c r="H2601" s="1" t="n">
        <v>80</v>
      </c>
      <c r="I2601" s="1" t="n">
        <v>10.3</v>
      </c>
      <c r="J2601" s="1" t="n">
        <v>174</v>
      </c>
      <c r="K2601" s="5" t="n">
        <f aca="false">PRODUCT(G2601,1/I2601)</f>
        <v>2.35436893203884</v>
      </c>
    </row>
    <row r="2602" customFormat="false" ht="12.75" hidden="false" customHeight="false" outlineLevel="0" collapsed="false">
      <c r="A2602" s="4" t="n">
        <v>31</v>
      </c>
      <c r="B2602" s="4" t="n">
        <v>3</v>
      </c>
      <c r="C2602" s="1" t="s">
        <v>84</v>
      </c>
      <c r="D2602" s="1" t="s">
        <v>15</v>
      </c>
      <c r="E2602" s="1" t="s">
        <v>16</v>
      </c>
      <c r="F2602" s="1" t="n">
        <v>142</v>
      </c>
      <c r="G2602" s="1" t="n">
        <v>33.16</v>
      </c>
      <c r="H2602" s="1" t="n">
        <v>9</v>
      </c>
      <c r="I2602" s="1" t="n">
        <v>13.67</v>
      </c>
      <c r="J2602" s="1" t="n">
        <v>90</v>
      </c>
      <c r="K2602" s="5" t="n">
        <f aca="false">PRODUCT(G2602,1/I2602)</f>
        <v>2.42574981711778</v>
      </c>
    </row>
    <row r="2603" customFormat="false" ht="12.75" hidden="false" customHeight="false" outlineLevel="0" collapsed="false">
      <c r="A2603" s="4" t="n">
        <v>31</v>
      </c>
      <c r="B2603" s="4" t="n">
        <v>3</v>
      </c>
      <c r="C2603" s="1" t="s">
        <v>68</v>
      </c>
      <c r="D2603" s="1" t="s">
        <v>15</v>
      </c>
      <c r="E2603" s="1" t="s">
        <v>22</v>
      </c>
      <c r="F2603" s="1" t="n">
        <v>32</v>
      </c>
      <c r="G2603" s="1" t="n">
        <v>24.52</v>
      </c>
      <c r="H2603" s="1" t="n">
        <v>44</v>
      </c>
      <c r="I2603" s="1" t="n">
        <v>10.05</v>
      </c>
      <c r="J2603" s="1" t="n">
        <v>119</v>
      </c>
      <c r="K2603" s="5" t="n">
        <f aca="false">PRODUCT(G2603,1/I2603)</f>
        <v>2.43980099502488</v>
      </c>
    </row>
    <row r="2604" customFormat="false" ht="12.75" hidden="false" customHeight="false" outlineLevel="0" collapsed="false">
      <c r="A2604" s="4" t="n">
        <v>31</v>
      </c>
      <c r="B2604" s="4" t="n">
        <v>3</v>
      </c>
      <c r="C2604" s="1" t="s">
        <v>68</v>
      </c>
      <c r="D2604" s="1" t="s">
        <v>15</v>
      </c>
      <c r="E2604" s="1" t="s">
        <v>16</v>
      </c>
      <c r="F2604" s="1" t="n">
        <v>123</v>
      </c>
      <c r="G2604" s="1" t="n">
        <v>14.98</v>
      </c>
      <c r="H2604" s="1" t="n">
        <v>109</v>
      </c>
      <c r="I2604" s="1" t="n">
        <v>5.9</v>
      </c>
      <c r="J2604" s="1" t="n">
        <v>24</v>
      </c>
      <c r="K2604" s="5" t="n">
        <f aca="false">PRODUCT(G2604,1/I2604)</f>
        <v>2.53898305084746</v>
      </c>
    </row>
    <row r="2605" customFormat="false" ht="12.75" hidden="false" customHeight="false" outlineLevel="0" collapsed="false">
      <c r="A2605" s="4" t="n">
        <v>31</v>
      </c>
      <c r="B2605" s="4" t="n">
        <v>3</v>
      </c>
      <c r="C2605" s="1" t="s">
        <v>80</v>
      </c>
      <c r="D2605" s="1" t="s">
        <v>15</v>
      </c>
      <c r="E2605" s="1" t="s">
        <v>16</v>
      </c>
      <c r="F2605" s="1" t="n">
        <v>186</v>
      </c>
      <c r="G2605" s="1" t="n">
        <v>63.16</v>
      </c>
      <c r="H2605" s="1" t="n">
        <v>176</v>
      </c>
      <c r="I2605" s="1" t="n">
        <v>24.5</v>
      </c>
      <c r="J2605" s="1" t="n">
        <v>85</v>
      </c>
      <c r="K2605" s="5" t="n">
        <f aca="false">PRODUCT(G2605,1/I2605)</f>
        <v>2.57795918367347</v>
      </c>
    </row>
    <row r="2606" customFormat="false" ht="12.75" hidden="false" customHeight="false" outlineLevel="0" collapsed="false">
      <c r="A2606" s="4" t="n">
        <v>31</v>
      </c>
      <c r="B2606" s="4" t="n">
        <v>3</v>
      </c>
      <c r="C2606" s="1" t="s">
        <v>80</v>
      </c>
      <c r="D2606" s="1" t="s">
        <v>15</v>
      </c>
      <c r="E2606" s="1" t="s">
        <v>16</v>
      </c>
      <c r="F2606" s="1" t="n">
        <v>108</v>
      </c>
      <c r="G2606" s="1" t="n">
        <v>35.56</v>
      </c>
      <c r="H2606" s="1" t="n">
        <v>20</v>
      </c>
      <c r="I2606" s="1" t="n">
        <v>13.43</v>
      </c>
      <c r="J2606" s="1" t="n">
        <v>109</v>
      </c>
      <c r="K2606" s="5" t="n">
        <f aca="false">PRODUCT(G2606,1/I2606)</f>
        <v>2.64780342516754</v>
      </c>
    </row>
    <row r="2607" customFormat="false" ht="12.75" hidden="false" customHeight="false" outlineLevel="0" collapsed="false">
      <c r="A2607" s="4" t="n">
        <v>31</v>
      </c>
      <c r="B2607" s="4" t="n">
        <v>3</v>
      </c>
      <c r="C2607" s="1" t="s">
        <v>68</v>
      </c>
      <c r="D2607" s="1" t="s">
        <v>15</v>
      </c>
      <c r="E2607" s="1" t="s">
        <v>22</v>
      </c>
      <c r="F2607" s="1" t="n">
        <v>41</v>
      </c>
      <c r="G2607" s="1" t="n">
        <v>30.93</v>
      </c>
      <c r="H2607" s="1" t="n">
        <v>158</v>
      </c>
      <c r="I2607" s="1" t="n">
        <v>11.61</v>
      </c>
      <c r="J2607" s="1" t="n">
        <v>67</v>
      </c>
      <c r="K2607" s="5" t="n">
        <f aca="false">PRODUCT(G2607,1/I2607)</f>
        <v>2.6640826873385</v>
      </c>
    </row>
    <row r="2608" customFormat="false" ht="12.75" hidden="false" customHeight="false" outlineLevel="0" collapsed="false">
      <c r="A2608" s="4" t="n">
        <v>31</v>
      </c>
      <c r="B2608" s="4" t="n">
        <v>3</v>
      </c>
      <c r="C2608" s="1" t="s">
        <v>68</v>
      </c>
      <c r="D2608" s="1" t="s">
        <v>15</v>
      </c>
      <c r="E2608" s="1" t="s">
        <v>22</v>
      </c>
      <c r="F2608" s="1" t="n">
        <v>91</v>
      </c>
      <c r="G2608" s="1" t="n">
        <v>15.33</v>
      </c>
      <c r="H2608" s="1" t="n">
        <v>112</v>
      </c>
      <c r="I2608" s="1" t="n">
        <v>5.71</v>
      </c>
      <c r="J2608" s="1" t="n">
        <v>19</v>
      </c>
      <c r="K2608" s="5" t="n">
        <f aca="false">PRODUCT(G2608,1/I2608)</f>
        <v>2.68476357267951</v>
      </c>
    </row>
    <row r="2609" customFormat="false" ht="12.75" hidden="false" customHeight="false" outlineLevel="0" collapsed="false">
      <c r="A2609" s="4" t="n">
        <v>31</v>
      </c>
      <c r="B2609" s="4" t="n">
        <v>3</v>
      </c>
      <c r="C2609" s="1" t="s">
        <v>80</v>
      </c>
      <c r="D2609" s="1" t="s">
        <v>15</v>
      </c>
      <c r="E2609" s="1" t="s">
        <v>16</v>
      </c>
      <c r="F2609" s="1" t="n">
        <v>27</v>
      </c>
      <c r="G2609" s="1" t="n">
        <v>29.41</v>
      </c>
      <c r="H2609" s="1" t="n">
        <v>35</v>
      </c>
      <c r="I2609" s="1" t="n">
        <v>10.92</v>
      </c>
      <c r="J2609" s="1" t="n">
        <v>116</v>
      </c>
      <c r="K2609" s="5" t="n">
        <f aca="false">PRODUCT(G2609,1/I2609)</f>
        <v>2.69322344322344</v>
      </c>
    </row>
    <row r="2610" customFormat="false" ht="12.75" hidden="false" customHeight="false" outlineLevel="0" collapsed="false">
      <c r="A2610" s="4" t="n">
        <v>31</v>
      </c>
      <c r="B2610" s="4" t="n">
        <v>3</v>
      </c>
      <c r="C2610" s="1" t="s">
        <v>68</v>
      </c>
      <c r="D2610" s="1" t="s">
        <v>15</v>
      </c>
      <c r="E2610" s="1" t="s">
        <v>16</v>
      </c>
      <c r="F2610" s="1" t="n">
        <v>108</v>
      </c>
      <c r="G2610" s="1" t="n">
        <v>26.53</v>
      </c>
      <c r="H2610" s="1" t="n">
        <v>83</v>
      </c>
      <c r="I2610" s="1" t="n">
        <v>9.76</v>
      </c>
      <c r="J2610" s="1" t="n">
        <v>0</v>
      </c>
      <c r="K2610" s="5" t="n">
        <f aca="false">PRODUCT(G2610,1/I2610)</f>
        <v>2.71823770491803</v>
      </c>
    </row>
    <row r="2611" customFormat="false" ht="12.75" hidden="false" customHeight="false" outlineLevel="0" collapsed="false">
      <c r="A2611" s="4" t="n">
        <v>31</v>
      </c>
      <c r="B2611" s="4" t="n">
        <v>3</v>
      </c>
      <c r="C2611" s="1" t="s">
        <v>68</v>
      </c>
      <c r="D2611" s="1" t="s">
        <v>15</v>
      </c>
      <c r="E2611" s="1" t="s">
        <v>22</v>
      </c>
      <c r="F2611" s="1" t="n">
        <v>39</v>
      </c>
      <c r="G2611" s="1" t="n">
        <v>12.25</v>
      </c>
      <c r="H2611" s="1" t="n">
        <v>156</v>
      </c>
      <c r="I2611" s="1" t="n">
        <v>4.5</v>
      </c>
      <c r="J2611" s="1" t="n">
        <v>77</v>
      </c>
      <c r="K2611" s="5" t="n">
        <f aca="false">PRODUCT(G2611,1/I2611)</f>
        <v>2.72222222222222</v>
      </c>
    </row>
    <row r="2612" customFormat="false" ht="12.75" hidden="false" customHeight="false" outlineLevel="0" collapsed="false">
      <c r="A2612" s="4" t="n">
        <v>31</v>
      </c>
      <c r="B2612" s="4" t="n">
        <v>3</v>
      </c>
      <c r="C2612" s="1" t="s">
        <v>80</v>
      </c>
      <c r="D2612" s="1" t="s">
        <v>15</v>
      </c>
      <c r="E2612" s="1" t="s">
        <v>22</v>
      </c>
      <c r="F2612" s="1" t="n">
        <v>122</v>
      </c>
      <c r="G2612" s="1" t="n">
        <v>20.86</v>
      </c>
      <c r="H2612" s="1" t="n">
        <v>20</v>
      </c>
      <c r="I2612" s="1" t="n">
        <v>7.11</v>
      </c>
      <c r="J2612" s="1" t="n">
        <v>105</v>
      </c>
      <c r="K2612" s="5" t="n">
        <f aca="false">PRODUCT(G2612,1/I2612)</f>
        <v>2.93389592123769</v>
      </c>
    </row>
    <row r="2613" customFormat="false" ht="12.75" hidden="false" customHeight="false" outlineLevel="0" collapsed="false">
      <c r="A2613" s="4" t="n">
        <v>31</v>
      </c>
      <c r="B2613" s="4" t="n">
        <v>3</v>
      </c>
      <c r="C2613" s="1" t="s">
        <v>68</v>
      </c>
      <c r="D2613" s="1" t="s">
        <v>15</v>
      </c>
      <c r="E2613" s="1" t="s">
        <v>16</v>
      </c>
      <c r="F2613" s="1" t="n">
        <v>114</v>
      </c>
      <c r="G2613" s="1" t="n">
        <v>53.4</v>
      </c>
      <c r="H2613" s="1" t="n">
        <v>171</v>
      </c>
      <c r="I2613" s="1" t="n">
        <v>18.17</v>
      </c>
      <c r="J2613" s="1" t="n">
        <v>83</v>
      </c>
      <c r="K2613" s="5" t="n">
        <f aca="false">PRODUCT(G2613,1/I2613)</f>
        <v>2.9389102916896</v>
      </c>
    </row>
    <row r="2614" customFormat="false" ht="12.75" hidden="false" customHeight="false" outlineLevel="0" collapsed="false">
      <c r="A2614" s="4" t="n">
        <v>31</v>
      </c>
      <c r="B2614" s="4" t="n">
        <v>3</v>
      </c>
      <c r="C2614" s="1" t="s">
        <v>68</v>
      </c>
      <c r="D2614" s="1" t="s">
        <v>15</v>
      </c>
      <c r="E2614" s="1" t="s">
        <v>16</v>
      </c>
      <c r="F2614" s="1" t="n">
        <v>54</v>
      </c>
      <c r="G2614" s="1" t="n">
        <v>23.14</v>
      </c>
      <c r="H2614" s="1" t="n">
        <v>135</v>
      </c>
      <c r="I2614" s="1" t="n">
        <v>7.63</v>
      </c>
      <c r="J2614" s="1" t="n">
        <v>50</v>
      </c>
      <c r="K2614" s="5" t="n">
        <f aca="false">PRODUCT(G2614,1/I2614)</f>
        <v>3.03276539973788</v>
      </c>
    </row>
    <row r="2615" customFormat="false" ht="12.75" hidden="false" customHeight="false" outlineLevel="0" collapsed="false">
      <c r="A2615" s="4" t="n">
        <v>31</v>
      </c>
      <c r="B2615" s="4" t="n">
        <v>3</v>
      </c>
      <c r="C2615" s="1" t="s">
        <v>68</v>
      </c>
      <c r="D2615" s="1" t="s">
        <v>15</v>
      </c>
      <c r="E2615" s="1" t="s">
        <v>22</v>
      </c>
      <c r="F2615" s="1" t="n">
        <v>46</v>
      </c>
      <c r="G2615" s="1" t="n">
        <v>29.67</v>
      </c>
      <c r="H2615" s="1" t="n">
        <v>110</v>
      </c>
      <c r="I2615" s="1" t="n">
        <v>9.62</v>
      </c>
      <c r="J2615" s="1" t="n">
        <v>23</v>
      </c>
      <c r="K2615" s="5" t="n">
        <f aca="false">PRODUCT(G2615,1/I2615)</f>
        <v>3.08419958419958</v>
      </c>
    </row>
    <row r="2616" customFormat="false" ht="12.75" hidden="false" customHeight="false" outlineLevel="0" collapsed="false">
      <c r="A2616" s="4" t="n">
        <v>31</v>
      </c>
      <c r="B2616" s="4" t="n">
        <v>3</v>
      </c>
      <c r="C2616" s="1" t="s">
        <v>68</v>
      </c>
      <c r="D2616" s="1" t="s">
        <v>15</v>
      </c>
      <c r="E2616" s="1" t="s">
        <v>16</v>
      </c>
      <c r="F2616" s="1" t="n">
        <v>133</v>
      </c>
      <c r="G2616" s="1" t="n">
        <v>18.72</v>
      </c>
      <c r="H2616" s="1" t="n">
        <v>164</v>
      </c>
      <c r="I2616" s="1" t="n">
        <v>6.04</v>
      </c>
      <c r="J2616" s="1" t="n">
        <v>75</v>
      </c>
      <c r="K2616" s="5" t="n">
        <f aca="false">PRODUCT(G2616,1/I2616)</f>
        <v>3.09933774834437</v>
      </c>
    </row>
    <row r="2617" customFormat="false" ht="12.75" hidden="false" customHeight="false" outlineLevel="0" collapsed="false">
      <c r="A2617" s="4" t="n">
        <v>31</v>
      </c>
      <c r="B2617" s="4" t="n">
        <v>3</v>
      </c>
      <c r="C2617" s="1" t="s">
        <v>68</v>
      </c>
      <c r="D2617" s="1" t="s">
        <v>15</v>
      </c>
      <c r="E2617" s="1" t="s">
        <v>22</v>
      </c>
      <c r="F2617" s="1" t="n">
        <v>78</v>
      </c>
      <c r="G2617" s="1" t="n">
        <v>23.48</v>
      </c>
      <c r="H2617" s="1" t="n">
        <v>73</v>
      </c>
      <c r="I2617" s="1" t="n">
        <v>7.34</v>
      </c>
      <c r="J2617" s="1" t="n">
        <v>176</v>
      </c>
      <c r="K2617" s="5" t="n">
        <f aca="false">PRODUCT(G2617,1/I2617)</f>
        <v>3.19891008174387</v>
      </c>
    </row>
    <row r="2618" customFormat="false" ht="12.75" hidden="false" customHeight="false" outlineLevel="0" collapsed="false">
      <c r="A2618" s="4" t="n">
        <v>31</v>
      </c>
      <c r="B2618" s="4" t="n">
        <v>3</v>
      </c>
      <c r="C2618" s="1" t="s">
        <v>68</v>
      </c>
      <c r="D2618" s="1" t="s">
        <v>15</v>
      </c>
      <c r="E2618" s="1" t="s">
        <v>16</v>
      </c>
      <c r="F2618" s="1" t="n">
        <v>59</v>
      </c>
      <c r="G2618" s="1" t="n">
        <v>18.07</v>
      </c>
      <c r="H2618" s="1" t="n">
        <v>108</v>
      </c>
      <c r="I2618" s="1" t="n">
        <v>5.56</v>
      </c>
      <c r="J2618" s="1" t="n">
        <v>37</v>
      </c>
      <c r="K2618" s="5" t="n">
        <f aca="false">PRODUCT(G2618,1/I2618)</f>
        <v>3.25</v>
      </c>
    </row>
    <row r="2619" customFormat="false" ht="12.75" hidden="false" customHeight="false" outlineLevel="0" collapsed="false">
      <c r="A2619" s="4" t="n">
        <v>31</v>
      </c>
      <c r="B2619" s="4" t="n">
        <v>3</v>
      </c>
      <c r="C2619" s="1" t="s">
        <v>80</v>
      </c>
      <c r="D2619" s="1" t="s">
        <v>15</v>
      </c>
      <c r="E2619" s="1" t="s">
        <v>22</v>
      </c>
      <c r="F2619" s="1" t="n">
        <v>1</v>
      </c>
      <c r="G2619" s="1" t="n">
        <v>62.58</v>
      </c>
      <c r="H2619" s="1" t="n">
        <v>150</v>
      </c>
      <c r="I2619" s="1" t="n">
        <v>18.56</v>
      </c>
      <c r="J2619" s="1" t="n">
        <v>63</v>
      </c>
      <c r="K2619" s="5" t="n">
        <f aca="false">PRODUCT(G2619,1/I2619)</f>
        <v>3.37176724137931</v>
      </c>
    </row>
    <row r="2620" customFormat="false" ht="12.75" hidden="false" customHeight="false" outlineLevel="0" collapsed="false">
      <c r="A2620" s="4" t="n">
        <v>31</v>
      </c>
      <c r="B2620" s="4" t="n">
        <v>3</v>
      </c>
      <c r="C2620" s="1" t="s">
        <v>68</v>
      </c>
      <c r="D2620" s="1" t="s">
        <v>15</v>
      </c>
      <c r="E2620" s="1" t="s">
        <v>16</v>
      </c>
      <c r="F2620" s="1" t="n">
        <v>102</v>
      </c>
      <c r="G2620" s="1" t="n">
        <v>30.67</v>
      </c>
      <c r="H2620" s="1" t="n">
        <v>127</v>
      </c>
      <c r="I2620" s="1" t="n">
        <v>8.64</v>
      </c>
      <c r="J2620" s="1" t="n">
        <v>47</v>
      </c>
      <c r="K2620" s="5" t="n">
        <f aca="false">PRODUCT(G2620,1/I2620)</f>
        <v>3.54976851851852</v>
      </c>
    </row>
    <row r="2621" customFormat="false" ht="12.75" hidden="false" customHeight="false" outlineLevel="0" collapsed="false">
      <c r="A2621" s="4" t="n">
        <v>31</v>
      </c>
      <c r="B2621" s="4" t="n">
        <v>3</v>
      </c>
      <c r="C2621" s="1" t="s">
        <v>84</v>
      </c>
      <c r="D2621" s="1" t="s">
        <v>15</v>
      </c>
      <c r="E2621" s="1" t="s">
        <v>16</v>
      </c>
      <c r="F2621" s="1" t="n">
        <v>154</v>
      </c>
      <c r="G2621" s="1" t="n">
        <v>17.59</v>
      </c>
      <c r="H2621" s="1" t="n">
        <v>178</v>
      </c>
      <c r="I2621" s="1" t="n">
        <v>4.88</v>
      </c>
      <c r="J2621" s="1" t="n">
        <v>90</v>
      </c>
      <c r="K2621" s="5" t="n">
        <f aca="false">PRODUCT(G2621,1/I2621)</f>
        <v>3.60450819672131</v>
      </c>
    </row>
    <row r="2622" customFormat="false" ht="12.75" hidden="false" customHeight="false" outlineLevel="0" collapsed="false">
      <c r="A2622" s="4" t="n">
        <v>31</v>
      </c>
      <c r="B2622" s="4" t="n">
        <v>3</v>
      </c>
      <c r="C2622" s="1" t="s">
        <v>68</v>
      </c>
      <c r="D2622" s="1" t="s">
        <v>15</v>
      </c>
      <c r="E2622" s="1" t="s">
        <v>22</v>
      </c>
      <c r="F2622" s="1" t="n">
        <v>50</v>
      </c>
      <c r="G2622" s="1" t="n">
        <v>27.35</v>
      </c>
      <c r="H2622" s="1" t="n">
        <v>91</v>
      </c>
      <c r="I2622" s="1" t="n">
        <v>7.39</v>
      </c>
      <c r="J2622" s="1" t="n">
        <v>172</v>
      </c>
      <c r="K2622" s="5" t="n">
        <f aca="false">PRODUCT(G2622,1/I2622)</f>
        <v>3.70094722598106</v>
      </c>
    </row>
    <row r="2623" customFormat="false" ht="12.75" hidden="false" customHeight="false" outlineLevel="0" collapsed="false">
      <c r="A2623" s="4" t="n">
        <v>31</v>
      </c>
      <c r="B2623" s="4" t="n">
        <v>3</v>
      </c>
      <c r="C2623" s="1" t="s">
        <v>68</v>
      </c>
      <c r="D2623" s="1" t="s">
        <v>15</v>
      </c>
      <c r="E2623" s="1" t="s">
        <v>22</v>
      </c>
      <c r="F2623" s="1" t="n">
        <v>9</v>
      </c>
      <c r="G2623" s="1" t="n">
        <v>68.44</v>
      </c>
      <c r="H2623" s="1" t="n">
        <v>121</v>
      </c>
      <c r="I2623" s="1" t="n">
        <v>18.3</v>
      </c>
      <c r="J2623" s="1" t="n">
        <v>43</v>
      </c>
      <c r="K2623" s="5" t="n">
        <f aca="false">PRODUCT(G2623,1/I2623)</f>
        <v>3.73989071038251</v>
      </c>
    </row>
    <row r="2624" customFormat="false" ht="12.75" hidden="false" customHeight="false" outlineLevel="0" collapsed="false">
      <c r="A2624" s="4" t="n">
        <v>31</v>
      </c>
      <c r="B2624" s="4" t="n">
        <v>3</v>
      </c>
      <c r="C2624" s="1" t="s">
        <v>84</v>
      </c>
      <c r="D2624" s="1" t="s">
        <v>15</v>
      </c>
      <c r="E2624" s="1" t="s">
        <v>16</v>
      </c>
      <c r="F2624" s="1" t="n">
        <v>101</v>
      </c>
      <c r="G2624" s="1" t="n">
        <v>25.9</v>
      </c>
      <c r="H2624" s="1" t="n">
        <v>134</v>
      </c>
      <c r="I2624" s="1" t="n">
        <v>6.55</v>
      </c>
      <c r="J2624" s="1" t="n">
        <v>63</v>
      </c>
      <c r="K2624" s="5" t="n">
        <f aca="false">PRODUCT(G2624,1/I2624)</f>
        <v>3.95419847328244</v>
      </c>
    </row>
    <row r="2625" customFormat="false" ht="12.75" hidden="false" customHeight="false" outlineLevel="0" collapsed="false">
      <c r="A2625" s="4" t="n">
        <v>31</v>
      </c>
      <c r="B2625" s="4" t="n">
        <v>3</v>
      </c>
      <c r="C2625" s="1" t="s">
        <v>80</v>
      </c>
      <c r="D2625" s="1" t="s">
        <v>15</v>
      </c>
      <c r="E2625" s="1" t="s">
        <v>22</v>
      </c>
      <c r="F2625" s="1" t="n">
        <v>173</v>
      </c>
      <c r="G2625" s="1" t="n">
        <v>36.95</v>
      </c>
      <c r="H2625" s="1" t="n">
        <v>7</v>
      </c>
      <c r="I2625" s="1" t="n">
        <v>9.33</v>
      </c>
      <c r="J2625" s="1" t="n">
        <v>96</v>
      </c>
      <c r="K2625" s="5" t="n">
        <f aca="false">PRODUCT(G2625,1/I2625)</f>
        <v>3.96034297963558</v>
      </c>
    </row>
    <row r="2626" customFormat="false" ht="12.75" hidden="false" customHeight="false" outlineLevel="0" collapsed="false">
      <c r="A2626" s="4" t="n">
        <v>31</v>
      </c>
      <c r="B2626" s="4" t="n">
        <v>3</v>
      </c>
      <c r="C2626" s="1" t="s">
        <v>83</v>
      </c>
      <c r="D2626" s="1" t="s">
        <v>15</v>
      </c>
      <c r="E2626" s="1" t="s">
        <v>16</v>
      </c>
      <c r="F2626" s="1" t="n">
        <v>201</v>
      </c>
      <c r="G2626" s="1" t="n">
        <v>21.68</v>
      </c>
      <c r="H2626" s="1" t="n">
        <v>104</v>
      </c>
      <c r="I2626" s="1" t="n">
        <v>5.46</v>
      </c>
      <c r="J2626" s="1" t="n">
        <v>26</v>
      </c>
      <c r="K2626" s="5" t="n">
        <f aca="false">PRODUCT(G2626,1/I2626)</f>
        <v>3.97069597069597</v>
      </c>
    </row>
    <row r="2627" customFormat="false" ht="12.75" hidden="false" customHeight="false" outlineLevel="0" collapsed="false">
      <c r="A2627" s="4" t="n">
        <v>31</v>
      </c>
      <c r="B2627" s="4" t="n">
        <v>3</v>
      </c>
      <c r="C2627" s="1" t="s">
        <v>83</v>
      </c>
      <c r="D2627" s="1" t="s">
        <v>15</v>
      </c>
      <c r="E2627" s="1" t="s">
        <v>22</v>
      </c>
      <c r="F2627" s="1" t="n">
        <v>157</v>
      </c>
      <c r="G2627" s="1" t="n">
        <v>36.3</v>
      </c>
      <c r="H2627" s="1" t="n">
        <v>169</v>
      </c>
      <c r="I2627" s="1" t="n">
        <v>9.12</v>
      </c>
      <c r="J2627" s="1" t="n">
        <v>74</v>
      </c>
      <c r="K2627" s="5" t="n">
        <f aca="false">PRODUCT(G2627,1/I2627)</f>
        <v>3.98026315789474</v>
      </c>
    </row>
    <row r="2628" customFormat="false" ht="12.75" hidden="false" customHeight="false" outlineLevel="0" collapsed="false">
      <c r="A2628" s="4" t="n">
        <v>31</v>
      </c>
      <c r="B2628" s="4" t="n">
        <v>3</v>
      </c>
      <c r="C2628" s="1" t="s">
        <v>83</v>
      </c>
      <c r="D2628" s="1" t="s">
        <v>15</v>
      </c>
      <c r="E2628" s="1" t="s">
        <v>22</v>
      </c>
      <c r="F2628" s="1" t="n">
        <v>208</v>
      </c>
      <c r="G2628" s="1" t="n">
        <v>15.19</v>
      </c>
      <c r="H2628" s="1" t="n">
        <v>135</v>
      </c>
      <c r="I2628" s="1" t="n">
        <v>3.81</v>
      </c>
      <c r="J2628" s="1" t="n">
        <v>39</v>
      </c>
      <c r="K2628" s="5" t="n">
        <f aca="false">PRODUCT(G2628,1/I2628)</f>
        <v>3.98687664041995</v>
      </c>
    </row>
    <row r="2629" customFormat="false" ht="12.75" hidden="false" customHeight="false" outlineLevel="0" collapsed="false">
      <c r="A2629" s="4" t="n">
        <v>31</v>
      </c>
      <c r="B2629" s="4" t="n">
        <v>3</v>
      </c>
      <c r="C2629" s="1" t="s">
        <v>68</v>
      </c>
      <c r="D2629" s="1" t="s">
        <v>15</v>
      </c>
      <c r="E2629" s="1" t="s">
        <v>22</v>
      </c>
      <c r="F2629" s="1" t="n">
        <v>35</v>
      </c>
      <c r="G2629" s="1" t="n">
        <v>27.37</v>
      </c>
      <c r="H2629" s="1" t="n">
        <v>2</v>
      </c>
      <c r="I2629" s="1" t="n">
        <v>6.85</v>
      </c>
      <c r="J2629" s="1" t="n">
        <v>94</v>
      </c>
      <c r="K2629" s="5" t="n">
        <f aca="false">PRODUCT(G2629,1/I2629)</f>
        <v>3.99562043795621</v>
      </c>
    </row>
    <row r="2630" customFormat="false" ht="12.75" hidden="false" customHeight="false" outlineLevel="0" collapsed="false">
      <c r="A2630" s="4" t="n">
        <v>31</v>
      </c>
      <c r="B2630" s="4" t="n">
        <v>3</v>
      </c>
      <c r="C2630" s="1" t="s">
        <v>83</v>
      </c>
      <c r="D2630" s="1" t="s">
        <v>15</v>
      </c>
      <c r="E2630" s="1" t="s">
        <v>22</v>
      </c>
      <c r="F2630" s="1" t="n">
        <v>165</v>
      </c>
      <c r="G2630" s="1" t="n">
        <v>14.91</v>
      </c>
      <c r="H2630" s="1" t="n">
        <v>148</v>
      </c>
      <c r="I2630" s="1" t="n">
        <v>3.72</v>
      </c>
      <c r="J2630" s="1" t="n">
        <v>66</v>
      </c>
      <c r="K2630" s="5" t="n">
        <f aca="false">PRODUCT(G2630,1/I2630)</f>
        <v>4.00806451612903</v>
      </c>
    </row>
    <row r="2631" customFormat="false" ht="12.75" hidden="false" customHeight="false" outlineLevel="0" collapsed="false">
      <c r="A2631" s="4" t="n">
        <v>31</v>
      </c>
      <c r="B2631" s="4" t="n">
        <v>3</v>
      </c>
      <c r="C2631" s="1" t="s">
        <v>68</v>
      </c>
      <c r="D2631" s="1" t="s">
        <v>15</v>
      </c>
      <c r="E2631" s="1" t="s">
        <v>16</v>
      </c>
      <c r="F2631" s="1" t="n">
        <v>76</v>
      </c>
      <c r="G2631" s="1" t="n">
        <v>14.91</v>
      </c>
      <c r="H2631" s="1" t="n">
        <v>31</v>
      </c>
      <c r="I2631" s="1" t="n">
        <v>3.72</v>
      </c>
      <c r="J2631" s="1" t="n">
        <v>113</v>
      </c>
      <c r="K2631" s="5" t="n">
        <f aca="false">PRODUCT(G2631,1/I2631)</f>
        <v>4.00806451612903</v>
      </c>
    </row>
    <row r="2632" customFormat="false" ht="12.75" hidden="false" customHeight="false" outlineLevel="0" collapsed="false">
      <c r="A2632" s="4" t="n">
        <v>32</v>
      </c>
      <c r="B2632" s="4" t="n">
        <v>3</v>
      </c>
      <c r="C2632" s="1" t="s">
        <v>81</v>
      </c>
      <c r="D2632" s="1" t="s">
        <v>15</v>
      </c>
      <c r="E2632" s="1" t="s">
        <v>22</v>
      </c>
      <c r="F2632" s="1" t="n">
        <v>33</v>
      </c>
      <c r="G2632" s="1" t="n">
        <v>44.47</v>
      </c>
      <c r="H2632" s="1" t="n">
        <v>1</v>
      </c>
      <c r="I2632" s="1" t="n">
        <v>44.44</v>
      </c>
      <c r="J2632" s="1" t="n">
        <v>90</v>
      </c>
      <c r="K2632" s="5" t="n">
        <f aca="false">PRODUCT(G2632,1/I2632)</f>
        <v>1.00067506750675</v>
      </c>
    </row>
    <row r="2633" customFormat="false" ht="12.75" hidden="false" customHeight="false" outlineLevel="0" collapsed="false">
      <c r="A2633" s="4" t="n">
        <v>32</v>
      </c>
      <c r="B2633" s="4" t="n">
        <v>3</v>
      </c>
      <c r="C2633" s="1" t="s">
        <v>81</v>
      </c>
      <c r="D2633" s="1" t="s">
        <v>15</v>
      </c>
      <c r="E2633" s="1" t="s">
        <v>24</v>
      </c>
      <c r="F2633" s="1" t="n">
        <v>87</v>
      </c>
      <c r="G2633" s="1" t="n">
        <v>48.99</v>
      </c>
      <c r="H2633" s="1" t="n">
        <v>159</v>
      </c>
      <c r="I2633" s="1" t="n">
        <v>48.62</v>
      </c>
      <c r="J2633" s="1" t="n">
        <v>67</v>
      </c>
      <c r="K2633" s="5" t="n">
        <f aca="false">PRODUCT(G2633,1/I2633)</f>
        <v>1.0076100370218</v>
      </c>
    </row>
    <row r="2634" customFormat="false" ht="12.75" hidden="false" customHeight="false" outlineLevel="0" collapsed="false">
      <c r="A2634" s="4" t="n">
        <v>32</v>
      </c>
      <c r="B2634" s="4" t="n">
        <v>3</v>
      </c>
      <c r="C2634" s="1" t="s">
        <v>81</v>
      </c>
      <c r="D2634" s="1" t="s">
        <v>15</v>
      </c>
      <c r="E2634" s="1" t="s">
        <v>24</v>
      </c>
      <c r="F2634" s="1" t="n">
        <v>54</v>
      </c>
      <c r="G2634" s="1" t="n">
        <v>35.67</v>
      </c>
      <c r="H2634" s="1" t="n">
        <v>91</v>
      </c>
      <c r="I2634" s="1" t="n">
        <v>34.69</v>
      </c>
      <c r="J2634" s="1" t="n">
        <v>1</v>
      </c>
      <c r="K2634" s="5" t="n">
        <f aca="false">PRODUCT(G2634,1/I2634)</f>
        <v>1.02825021620063</v>
      </c>
    </row>
    <row r="2635" customFormat="false" ht="12.75" hidden="false" customHeight="false" outlineLevel="0" collapsed="false">
      <c r="A2635" s="4" t="n">
        <v>32</v>
      </c>
      <c r="B2635" s="4" t="n">
        <v>3</v>
      </c>
      <c r="C2635" s="1" t="s">
        <v>81</v>
      </c>
      <c r="D2635" s="1" t="s">
        <v>15</v>
      </c>
      <c r="E2635" s="1" t="s">
        <v>16</v>
      </c>
      <c r="F2635" s="1" t="n">
        <v>17</v>
      </c>
      <c r="G2635" s="1" t="n">
        <v>27.39</v>
      </c>
      <c r="H2635" s="1" t="n">
        <v>86</v>
      </c>
      <c r="I2635" s="1" t="n">
        <v>26.48</v>
      </c>
      <c r="J2635" s="1" t="n">
        <v>174</v>
      </c>
      <c r="K2635" s="5" t="n">
        <f aca="false">PRODUCT(G2635,1/I2635)</f>
        <v>1.03436555891239</v>
      </c>
    </row>
    <row r="2636" customFormat="false" ht="12.75" hidden="false" customHeight="false" outlineLevel="0" collapsed="false">
      <c r="A2636" s="4" t="n">
        <v>32</v>
      </c>
      <c r="B2636" s="4" t="n">
        <v>3</v>
      </c>
      <c r="C2636" s="1" t="s">
        <v>81</v>
      </c>
      <c r="D2636" s="1" t="s">
        <v>15</v>
      </c>
      <c r="E2636" s="1" t="s">
        <v>16</v>
      </c>
      <c r="F2636" s="1" t="n">
        <v>20</v>
      </c>
      <c r="G2636" s="1" t="n">
        <v>15.15</v>
      </c>
      <c r="H2636" s="1" t="n">
        <v>88</v>
      </c>
      <c r="I2636" s="1" t="n">
        <v>14.24</v>
      </c>
      <c r="J2636" s="1" t="n">
        <v>174</v>
      </c>
      <c r="K2636" s="5" t="n">
        <f aca="false">PRODUCT(G2636,1/I2636)</f>
        <v>1.06390449438202</v>
      </c>
    </row>
    <row r="2637" customFormat="false" ht="12.75" hidden="false" customHeight="false" outlineLevel="0" collapsed="false">
      <c r="A2637" s="4" t="n">
        <v>32</v>
      </c>
      <c r="B2637" s="4" t="n">
        <v>3</v>
      </c>
      <c r="C2637" s="1" t="s">
        <v>81</v>
      </c>
      <c r="D2637" s="1" t="s">
        <v>15</v>
      </c>
      <c r="E2637" s="1" t="s">
        <v>16</v>
      </c>
      <c r="F2637" s="1" t="n">
        <v>1</v>
      </c>
      <c r="G2637" s="1" t="n">
        <v>16.3</v>
      </c>
      <c r="H2637" s="1" t="n">
        <v>8</v>
      </c>
      <c r="I2637" s="1" t="n">
        <v>15.26</v>
      </c>
      <c r="J2637" s="1" t="n">
        <v>97</v>
      </c>
      <c r="K2637" s="5" t="n">
        <f aca="false">PRODUCT(G2637,1/I2637)</f>
        <v>1.06815203145478</v>
      </c>
    </row>
    <row r="2638" customFormat="false" ht="12.75" hidden="false" customHeight="false" outlineLevel="0" collapsed="false">
      <c r="A2638" s="4" t="n">
        <v>32</v>
      </c>
      <c r="B2638" s="4" t="n">
        <v>3</v>
      </c>
      <c r="C2638" s="1" t="s">
        <v>81</v>
      </c>
      <c r="D2638" s="1" t="s">
        <v>15</v>
      </c>
      <c r="E2638" s="1" t="s">
        <v>22</v>
      </c>
      <c r="F2638" s="1" t="n">
        <v>38</v>
      </c>
      <c r="G2638" s="1" t="n">
        <v>31.5</v>
      </c>
      <c r="H2638" s="1" t="n">
        <v>172</v>
      </c>
      <c r="I2638" s="1" t="n">
        <v>29.45</v>
      </c>
      <c r="J2638" s="1" t="n">
        <v>84</v>
      </c>
      <c r="K2638" s="5" t="n">
        <f aca="false">PRODUCT(G2638,1/I2638)</f>
        <v>1.06960950764007</v>
      </c>
    </row>
    <row r="2639" customFormat="false" ht="12.75" hidden="false" customHeight="false" outlineLevel="0" collapsed="false">
      <c r="A2639" s="4" t="n">
        <v>32</v>
      </c>
      <c r="B2639" s="4" t="n">
        <v>3</v>
      </c>
      <c r="C2639" s="1" t="s">
        <v>81</v>
      </c>
      <c r="D2639" s="1" t="s">
        <v>15</v>
      </c>
      <c r="E2639" s="1" t="s">
        <v>22</v>
      </c>
      <c r="F2639" s="1" t="n">
        <v>53</v>
      </c>
      <c r="G2639" s="1" t="n">
        <v>22.06</v>
      </c>
      <c r="H2639" s="1" t="n">
        <v>95</v>
      </c>
      <c r="I2639" s="1" t="n">
        <v>20.53</v>
      </c>
      <c r="J2639" s="1" t="n">
        <v>2</v>
      </c>
      <c r="K2639" s="5" t="n">
        <f aca="false">PRODUCT(G2639,1/I2639)</f>
        <v>1.07452508524111</v>
      </c>
    </row>
    <row r="2640" customFormat="false" ht="12.75" hidden="false" customHeight="false" outlineLevel="0" collapsed="false">
      <c r="A2640" s="4" t="n">
        <v>32</v>
      </c>
      <c r="B2640" s="4" t="n">
        <v>3</v>
      </c>
      <c r="C2640" s="1" t="s">
        <v>81</v>
      </c>
      <c r="D2640" s="1" t="s">
        <v>15</v>
      </c>
      <c r="E2640" s="1" t="s">
        <v>22</v>
      </c>
      <c r="F2640" s="1" t="n">
        <v>9</v>
      </c>
      <c r="G2640" s="1" t="n">
        <v>24.5</v>
      </c>
      <c r="H2640" s="1" t="n">
        <v>85</v>
      </c>
      <c r="I2640" s="1" t="n">
        <v>22.6</v>
      </c>
      <c r="J2640" s="1" t="n">
        <v>6</v>
      </c>
      <c r="K2640" s="5" t="n">
        <f aca="false">PRODUCT(G2640,1/I2640)</f>
        <v>1.08407079646018</v>
      </c>
    </row>
    <row r="2641" customFormat="false" ht="12.75" hidden="false" customHeight="false" outlineLevel="0" collapsed="false">
      <c r="A2641" s="4" t="n">
        <v>32</v>
      </c>
      <c r="B2641" s="4" t="n">
        <v>3</v>
      </c>
      <c r="C2641" s="1" t="s">
        <v>79</v>
      </c>
      <c r="D2641" s="1" t="s">
        <v>15</v>
      </c>
      <c r="E2641" s="1" t="s">
        <v>22</v>
      </c>
      <c r="F2641" s="1" t="n">
        <v>83</v>
      </c>
      <c r="G2641" s="1" t="n">
        <v>15.23</v>
      </c>
      <c r="H2641" s="1" t="n">
        <v>90</v>
      </c>
      <c r="I2641" s="1" t="n">
        <v>14.02</v>
      </c>
      <c r="J2641" s="1" t="n">
        <v>174</v>
      </c>
      <c r="K2641" s="5" t="n">
        <f aca="false">PRODUCT(G2641,1/I2641)</f>
        <v>1.08630527817404</v>
      </c>
    </row>
    <row r="2642" customFormat="false" ht="12.75" hidden="false" customHeight="false" outlineLevel="0" collapsed="false">
      <c r="A2642" s="4" t="n">
        <v>32</v>
      </c>
      <c r="B2642" s="4" t="n">
        <v>3</v>
      </c>
      <c r="C2642" s="1" t="s">
        <v>81</v>
      </c>
      <c r="D2642" s="1" t="s">
        <v>15</v>
      </c>
      <c r="E2642" s="1" t="s">
        <v>16</v>
      </c>
      <c r="F2642" s="1" t="n">
        <v>15</v>
      </c>
      <c r="G2642" s="1" t="n">
        <v>23.44</v>
      </c>
      <c r="H2642" s="1" t="n">
        <v>90</v>
      </c>
      <c r="I2642" s="1" t="n">
        <v>21.49</v>
      </c>
      <c r="J2642" s="1" t="n">
        <v>178</v>
      </c>
      <c r="K2642" s="5" t="n">
        <f aca="false">PRODUCT(G2642,1/I2642)</f>
        <v>1.09073987901349</v>
      </c>
    </row>
    <row r="2643" customFormat="false" ht="12.75" hidden="false" customHeight="false" outlineLevel="0" collapsed="false">
      <c r="A2643" s="4" t="n">
        <v>32</v>
      </c>
      <c r="B2643" s="4" t="n">
        <v>3</v>
      </c>
      <c r="C2643" s="1" t="s">
        <v>81</v>
      </c>
      <c r="D2643" s="1" t="s">
        <v>15</v>
      </c>
      <c r="E2643" s="1" t="s">
        <v>22</v>
      </c>
      <c r="F2643" s="1" t="n">
        <v>41</v>
      </c>
      <c r="G2643" s="1" t="n">
        <v>24.01</v>
      </c>
      <c r="H2643" s="1" t="n">
        <v>4</v>
      </c>
      <c r="I2643" s="1" t="n">
        <v>21.98</v>
      </c>
      <c r="J2643" s="1" t="n">
        <v>91</v>
      </c>
      <c r="K2643" s="5" t="n">
        <f aca="false">PRODUCT(G2643,1/I2643)</f>
        <v>1.09235668789809</v>
      </c>
    </row>
    <row r="2644" customFormat="false" ht="12.75" hidden="false" customHeight="false" outlineLevel="0" collapsed="false">
      <c r="A2644" s="4" t="n">
        <v>32</v>
      </c>
      <c r="B2644" s="4" t="n">
        <v>3</v>
      </c>
      <c r="C2644" s="1" t="s">
        <v>81</v>
      </c>
      <c r="D2644" s="1" t="s">
        <v>15</v>
      </c>
      <c r="E2644" s="1" t="s">
        <v>16</v>
      </c>
      <c r="F2644" s="1" t="n">
        <v>50</v>
      </c>
      <c r="G2644" s="1" t="n">
        <v>31.64</v>
      </c>
      <c r="H2644" s="1" t="n">
        <v>171</v>
      </c>
      <c r="I2644" s="1" t="n">
        <v>28.93</v>
      </c>
      <c r="J2644" s="1" t="n">
        <v>78</v>
      </c>
      <c r="K2644" s="5" t="n">
        <f aca="false">PRODUCT(G2644,1/I2644)</f>
        <v>1.09367438645005</v>
      </c>
    </row>
    <row r="2645" customFormat="false" ht="12.75" hidden="false" customHeight="false" outlineLevel="0" collapsed="false">
      <c r="A2645" s="4" t="n">
        <v>32</v>
      </c>
      <c r="B2645" s="4" t="n">
        <v>3</v>
      </c>
      <c r="C2645" s="1" t="s">
        <v>81</v>
      </c>
      <c r="D2645" s="1" t="s">
        <v>15</v>
      </c>
      <c r="E2645" s="1" t="s">
        <v>24</v>
      </c>
      <c r="F2645" s="1" t="n">
        <v>43</v>
      </c>
      <c r="G2645" s="1" t="n">
        <v>44.35</v>
      </c>
      <c r="H2645" s="1" t="n">
        <v>101</v>
      </c>
      <c r="I2645" s="1" t="n">
        <v>39.82</v>
      </c>
      <c r="J2645" s="1" t="n">
        <v>23</v>
      </c>
      <c r="K2645" s="5" t="n">
        <f aca="false">PRODUCT(G2645,1/I2645)</f>
        <v>1.11376192867906</v>
      </c>
    </row>
    <row r="2646" customFormat="false" ht="12.75" hidden="false" customHeight="false" outlineLevel="0" collapsed="false">
      <c r="A2646" s="4" t="n">
        <v>32</v>
      </c>
      <c r="B2646" s="4" t="n">
        <v>3</v>
      </c>
      <c r="C2646" s="1" t="s">
        <v>81</v>
      </c>
      <c r="D2646" s="1" t="s">
        <v>15</v>
      </c>
      <c r="E2646" s="1" t="s">
        <v>22</v>
      </c>
      <c r="F2646" s="1" t="n">
        <v>79</v>
      </c>
      <c r="G2646" s="1" t="n">
        <v>26.38</v>
      </c>
      <c r="H2646" s="1" t="n">
        <v>88</v>
      </c>
      <c r="I2646" s="1" t="n">
        <v>23.45</v>
      </c>
      <c r="J2646" s="1" t="n">
        <v>178</v>
      </c>
      <c r="K2646" s="5" t="n">
        <f aca="false">PRODUCT(G2646,1/I2646)</f>
        <v>1.12494669509595</v>
      </c>
    </row>
    <row r="2647" customFormat="false" ht="12.75" hidden="false" customHeight="false" outlineLevel="0" collapsed="false">
      <c r="A2647" s="4" t="n">
        <v>32</v>
      </c>
      <c r="B2647" s="4" t="n">
        <v>3</v>
      </c>
      <c r="C2647" s="1" t="s">
        <v>81</v>
      </c>
      <c r="D2647" s="1" t="s">
        <v>15</v>
      </c>
      <c r="E2647" s="1" t="s">
        <v>22</v>
      </c>
      <c r="F2647" s="1" t="n">
        <v>29</v>
      </c>
      <c r="G2647" s="1" t="n">
        <v>22.6</v>
      </c>
      <c r="H2647" s="1" t="n">
        <v>96</v>
      </c>
      <c r="I2647" s="1" t="n">
        <v>20.08</v>
      </c>
      <c r="J2647" s="1" t="n">
        <v>4</v>
      </c>
      <c r="K2647" s="5" t="n">
        <f aca="false">PRODUCT(G2647,1/I2647)</f>
        <v>1.12549800796813</v>
      </c>
    </row>
    <row r="2648" customFormat="false" ht="12.75" hidden="false" customHeight="false" outlineLevel="0" collapsed="false">
      <c r="A2648" s="4" t="n">
        <v>32</v>
      </c>
      <c r="B2648" s="4" t="n">
        <v>3</v>
      </c>
      <c r="C2648" s="1" t="s">
        <v>81</v>
      </c>
      <c r="D2648" s="1" t="s">
        <v>15</v>
      </c>
      <c r="E2648" s="1" t="s">
        <v>22</v>
      </c>
      <c r="F2648" s="1" t="n">
        <v>60</v>
      </c>
      <c r="G2648" s="1" t="n">
        <v>29.8</v>
      </c>
      <c r="H2648" s="1" t="n">
        <v>179</v>
      </c>
      <c r="I2648" s="1" t="n">
        <v>26.39</v>
      </c>
      <c r="J2648" s="1" t="n">
        <v>92</v>
      </c>
      <c r="K2648" s="5" t="n">
        <f aca="false">PRODUCT(G2648,1/I2648)</f>
        <v>1.12921561197423</v>
      </c>
    </row>
    <row r="2649" customFormat="false" ht="12.75" hidden="false" customHeight="false" outlineLevel="0" collapsed="false">
      <c r="A2649" s="4" t="n">
        <v>32</v>
      </c>
      <c r="B2649" s="4" t="n">
        <v>3</v>
      </c>
      <c r="C2649" s="1" t="s">
        <v>81</v>
      </c>
      <c r="D2649" s="1" t="s">
        <v>15</v>
      </c>
      <c r="E2649" s="1" t="s">
        <v>22</v>
      </c>
      <c r="F2649" s="1" t="n">
        <v>59</v>
      </c>
      <c r="G2649" s="1" t="n">
        <v>16.6</v>
      </c>
      <c r="H2649" s="1" t="n">
        <v>0</v>
      </c>
      <c r="I2649" s="1" t="n">
        <v>14.66</v>
      </c>
      <c r="J2649" s="1" t="n">
        <v>88</v>
      </c>
      <c r="K2649" s="5" t="n">
        <f aca="false">PRODUCT(G2649,1/I2649)</f>
        <v>1.13233287858117</v>
      </c>
    </row>
    <row r="2650" customFormat="false" ht="12.75" hidden="false" customHeight="false" outlineLevel="0" collapsed="false">
      <c r="A2650" s="4" t="n">
        <v>32</v>
      </c>
      <c r="B2650" s="4" t="n">
        <v>3</v>
      </c>
      <c r="C2650" s="1" t="s">
        <v>81</v>
      </c>
      <c r="D2650" s="1" t="s">
        <v>15</v>
      </c>
      <c r="E2650" s="1" t="s">
        <v>24</v>
      </c>
      <c r="F2650" s="1" t="n">
        <v>88</v>
      </c>
      <c r="G2650" s="1" t="n">
        <v>44.12</v>
      </c>
      <c r="H2650" s="1" t="n">
        <v>63</v>
      </c>
      <c r="I2650" s="1" t="n">
        <v>38.82</v>
      </c>
      <c r="J2650" s="1" t="n">
        <v>158</v>
      </c>
      <c r="K2650" s="5" t="n">
        <f aca="false">PRODUCT(G2650,1/I2650)</f>
        <v>1.1365275631118</v>
      </c>
    </row>
    <row r="2651" customFormat="false" ht="12.75" hidden="false" customHeight="false" outlineLevel="0" collapsed="false">
      <c r="A2651" s="4" t="n">
        <v>32</v>
      </c>
      <c r="B2651" s="4" t="n">
        <v>3</v>
      </c>
      <c r="C2651" s="1" t="s">
        <v>81</v>
      </c>
      <c r="D2651" s="1" t="s">
        <v>15</v>
      </c>
      <c r="E2651" s="1" t="s">
        <v>22</v>
      </c>
      <c r="F2651" s="1" t="n">
        <v>34</v>
      </c>
      <c r="G2651" s="1" t="n">
        <v>30.77</v>
      </c>
      <c r="H2651" s="1" t="n">
        <v>179</v>
      </c>
      <c r="I2651" s="1" t="n">
        <v>26.86</v>
      </c>
      <c r="J2651" s="1" t="n">
        <v>91</v>
      </c>
      <c r="K2651" s="5" t="n">
        <f aca="false">PRODUCT(G2651,1/I2651)</f>
        <v>1.14556962025316</v>
      </c>
    </row>
    <row r="2652" customFormat="false" ht="12.75" hidden="false" customHeight="false" outlineLevel="0" collapsed="false">
      <c r="A2652" s="4" t="n">
        <v>32</v>
      </c>
      <c r="B2652" s="4" t="n">
        <v>3</v>
      </c>
      <c r="C2652" s="1" t="s">
        <v>81</v>
      </c>
      <c r="D2652" s="1" t="s">
        <v>15</v>
      </c>
      <c r="E2652" s="1" t="s">
        <v>16</v>
      </c>
      <c r="F2652" s="1" t="n">
        <v>28</v>
      </c>
      <c r="G2652" s="1" t="n">
        <v>30.78</v>
      </c>
      <c r="H2652" s="1" t="n">
        <v>88</v>
      </c>
      <c r="I2652" s="1" t="n">
        <v>26.38</v>
      </c>
      <c r="J2652" s="1" t="n">
        <v>1</v>
      </c>
      <c r="K2652" s="5" t="n">
        <f aca="false">PRODUCT(G2652,1/I2652)</f>
        <v>1.16679302501895</v>
      </c>
    </row>
    <row r="2653" customFormat="false" ht="12.75" hidden="false" customHeight="false" outlineLevel="0" collapsed="false">
      <c r="A2653" s="4" t="n">
        <v>32</v>
      </c>
      <c r="B2653" s="4" t="n">
        <v>3</v>
      </c>
      <c r="C2653" s="1" t="s">
        <v>81</v>
      </c>
      <c r="D2653" s="1" t="s">
        <v>15</v>
      </c>
      <c r="E2653" s="1" t="s">
        <v>22</v>
      </c>
      <c r="F2653" s="1" t="n">
        <v>65</v>
      </c>
      <c r="G2653" s="1" t="n">
        <v>22.96</v>
      </c>
      <c r="H2653" s="1" t="n">
        <v>88</v>
      </c>
      <c r="I2653" s="1" t="n">
        <v>19.63</v>
      </c>
      <c r="J2653" s="1" t="n">
        <v>174</v>
      </c>
      <c r="K2653" s="5" t="n">
        <f aca="false">PRODUCT(G2653,1/I2653)</f>
        <v>1.16963830871116</v>
      </c>
    </row>
    <row r="2654" customFormat="false" ht="12.75" hidden="false" customHeight="false" outlineLevel="0" collapsed="false">
      <c r="A2654" s="4" t="n">
        <v>32</v>
      </c>
      <c r="B2654" s="4" t="n">
        <v>3</v>
      </c>
      <c r="C2654" s="1" t="s">
        <v>81</v>
      </c>
      <c r="D2654" s="1" t="s">
        <v>15</v>
      </c>
      <c r="E2654" s="1" t="s">
        <v>22</v>
      </c>
      <c r="F2654" s="1" t="n">
        <v>30</v>
      </c>
      <c r="G2654" s="1" t="n">
        <v>19.59</v>
      </c>
      <c r="H2654" s="1" t="n">
        <v>4</v>
      </c>
      <c r="I2654" s="1" t="n">
        <v>16.6</v>
      </c>
      <c r="J2654" s="1" t="n">
        <v>90</v>
      </c>
      <c r="K2654" s="5" t="n">
        <f aca="false">PRODUCT(G2654,1/I2654)</f>
        <v>1.18012048192771</v>
      </c>
    </row>
    <row r="2655" customFormat="false" ht="12.75" hidden="false" customHeight="false" outlineLevel="0" collapsed="false">
      <c r="A2655" s="4" t="n">
        <v>32</v>
      </c>
      <c r="B2655" s="4" t="n">
        <v>3</v>
      </c>
      <c r="C2655" s="1" t="s">
        <v>81</v>
      </c>
      <c r="D2655" s="1" t="s">
        <v>15</v>
      </c>
      <c r="E2655" s="1" t="s">
        <v>22</v>
      </c>
      <c r="F2655" s="1" t="n">
        <v>72</v>
      </c>
      <c r="G2655" s="1" t="n">
        <v>9.81</v>
      </c>
      <c r="H2655" s="1" t="n">
        <v>84</v>
      </c>
      <c r="I2655" s="1" t="n">
        <v>8.31</v>
      </c>
      <c r="J2655" s="1" t="n">
        <v>176</v>
      </c>
      <c r="K2655" s="5" t="n">
        <f aca="false">PRODUCT(G2655,1/I2655)</f>
        <v>1.18050541516245</v>
      </c>
    </row>
    <row r="2656" customFormat="false" ht="12.75" hidden="false" customHeight="false" outlineLevel="0" collapsed="false">
      <c r="A2656" s="4" t="n">
        <v>32</v>
      </c>
      <c r="B2656" s="4" t="n">
        <v>3</v>
      </c>
      <c r="C2656" s="1" t="s">
        <v>81</v>
      </c>
      <c r="D2656" s="1" t="s">
        <v>15</v>
      </c>
      <c r="E2656" s="1" t="s">
        <v>22</v>
      </c>
      <c r="F2656" s="1" t="n">
        <v>75</v>
      </c>
      <c r="G2656" s="1" t="n">
        <v>18.56</v>
      </c>
      <c r="H2656" s="1" t="n">
        <v>88</v>
      </c>
      <c r="I2656" s="1" t="n">
        <v>15.63</v>
      </c>
      <c r="J2656" s="1" t="n">
        <v>178</v>
      </c>
      <c r="K2656" s="5" t="n">
        <f aca="false">PRODUCT(G2656,1/I2656)</f>
        <v>1.18746001279591</v>
      </c>
    </row>
    <row r="2657" customFormat="false" ht="12.75" hidden="false" customHeight="false" outlineLevel="0" collapsed="false">
      <c r="A2657" s="4" t="n">
        <v>32</v>
      </c>
      <c r="B2657" s="4" t="n">
        <v>3</v>
      </c>
      <c r="C2657" s="1" t="s">
        <v>81</v>
      </c>
      <c r="D2657" s="1" t="s">
        <v>15</v>
      </c>
      <c r="E2657" s="1" t="s">
        <v>22</v>
      </c>
      <c r="F2657" s="1" t="n">
        <v>23</v>
      </c>
      <c r="G2657" s="1" t="n">
        <v>21.09</v>
      </c>
      <c r="H2657" s="1" t="n">
        <v>5</v>
      </c>
      <c r="I2657" s="1" t="n">
        <v>17.61</v>
      </c>
      <c r="J2657" s="1" t="n">
        <v>93</v>
      </c>
      <c r="K2657" s="5" t="n">
        <f aca="false">PRODUCT(G2657,1/I2657)</f>
        <v>1.19761499148211</v>
      </c>
    </row>
    <row r="2658" customFormat="false" ht="12.75" hidden="false" customHeight="false" outlineLevel="0" collapsed="false">
      <c r="A2658" s="4" t="n">
        <v>32</v>
      </c>
      <c r="B2658" s="4" t="n">
        <v>3</v>
      </c>
      <c r="C2658" s="1" t="s">
        <v>81</v>
      </c>
      <c r="D2658" s="1" t="s">
        <v>15</v>
      </c>
      <c r="E2658" s="1" t="s">
        <v>24</v>
      </c>
      <c r="F2658" s="1" t="n">
        <v>100</v>
      </c>
      <c r="G2658" s="1" t="n">
        <v>42.29</v>
      </c>
      <c r="H2658" s="1" t="n">
        <v>83</v>
      </c>
      <c r="I2658" s="1" t="n">
        <v>35.17</v>
      </c>
      <c r="J2658" s="1" t="n">
        <v>179</v>
      </c>
      <c r="K2658" s="5" t="n">
        <f aca="false">PRODUCT(G2658,1/I2658)</f>
        <v>1.20244526585158</v>
      </c>
    </row>
    <row r="2659" customFormat="false" ht="12.75" hidden="false" customHeight="false" outlineLevel="0" collapsed="false">
      <c r="A2659" s="4" t="n">
        <v>32</v>
      </c>
      <c r="B2659" s="4" t="n">
        <v>3</v>
      </c>
      <c r="C2659" s="1" t="s">
        <v>81</v>
      </c>
      <c r="D2659" s="1" t="s">
        <v>15</v>
      </c>
      <c r="E2659" s="1" t="s">
        <v>24</v>
      </c>
      <c r="F2659" s="1" t="n">
        <v>38</v>
      </c>
      <c r="G2659" s="1" t="n">
        <v>19.52</v>
      </c>
      <c r="H2659" s="1" t="n">
        <v>58</v>
      </c>
      <c r="I2659" s="1" t="n">
        <v>15.85</v>
      </c>
      <c r="J2659" s="1" t="n">
        <v>146</v>
      </c>
      <c r="K2659" s="5" t="n">
        <f aca="false">PRODUCT(G2659,1/I2659)</f>
        <v>1.23154574132492</v>
      </c>
    </row>
    <row r="2660" customFormat="false" ht="12.75" hidden="false" customHeight="false" outlineLevel="0" collapsed="false">
      <c r="A2660" s="4" t="n">
        <v>32</v>
      </c>
      <c r="B2660" s="4" t="n">
        <v>3</v>
      </c>
      <c r="C2660" s="1" t="s">
        <v>81</v>
      </c>
      <c r="D2660" s="1" t="s">
        <v>15</v>
      </c>
      <c r="E2660" s="1" t="s">
        <v>16</v>
      </c>
      <c r="F2660" s="1" t="n">
        <v>67</v>
      </c>
      <c r="G2660" s="1" t="n">
        <v>28.33</v>
      </c>
      <c r="H2660" s="1" t="n">
        <v>0</v>
      </c>
      <c r="I2660" s="1" t="n">
        <v>22.96</v>
      </c>
      <c r="J2660" s="1" t="n">
        <v>91</v>
      </c>
      <c r="K2660" s="5" t="n">
        <f aca="false">PRODUCT(G2660,1/I2660)</f>
        <v>1.2338850174216</v>
      </c>
    </row>
    <row r="2661" customFormat="false" ht="12.75" hidden="false" customHeight="false" outlineLevel="0" collapsed="false">
      <c r="A2661" s="4" t="n">
        <v>32</v>
      </c>
      <c r="B2661" s="4" t="n">
        <v>3</v>
      </c>
      <c r="C2661" s="1" t="s">
        <v>81</v>
      </c>
      <c r="D2661" s="1" t="s">
        <v>15</v>
      </c>
      <c r="E2661" s="1" t="s">
        <v>22</v>
      </c>
      <c r="F2661" s="1" t="n">
        <v>74</v>
      </c>
      <c r="G2661" s="1" t="n">
        <v>48.96</v>
      </c>
      <c r="H2661" s="1" t="n">
        <v>175</v>
      </c>
      <c r="I2661" s="1" t="n">
        <v>39.32</v>
      </c>
      <c r="J2661" s="1" t="n">
        <v>83</v>
      </c>
      <c r="K2661" s="5" t="n">
        <f aca="false">PRODUCT(G2661,1/I2661)</f>
        <v>1.24516785350966</v>
      </c>
    </row>
    <row r="2662" customFormat="false" ht="12.75" hidden="false" customHeight="false" outlineLevel="0" collapsed="false">
      <c r="A2662" s="4" t="n">
        <v>32</v>
      </c>
      <c r="B2662" s="4" t="n">
        <v>3</v>
      </c>
      <c r="C2662" s="1" t="s">
        <v>81</v>
      </c>
      <c r="D2662" s="1" t="s">
        <v>15</v>
      </c>
      <c r="E2662" s="1" t="s">
        <v>22</v>
      </c>
      <c r="F2662" s="1" t="n">
        <v>55</v>
      </c>
      <c r="G2662" s="1" t="n">
        <v>30.83</v>
      </c>
      <c r="H2662" s="1" t="n">
        <v>93</v>
      </c>
      <c r="I2662" s="1" t="n">
        <v>24.73</v>
      </c>
      <c r="J2662" s="1" t="n">
        <v>9</v>
      </c>
      <c r="K2662" s="5" t="n">
        <f aca="false">PRODUCT(G2662,1/I2662)</f>
        <v>1.24666397088556</v>
      </c>
    </row>
    <row r="2663" customFormat="false" ht="12.75" hidden="false" customHeight="false" outlineLevel="0" collapsed="false">
      <c r="A2663" s="4" t="n">
        <v>32</v>
      </c>
      <c r="B2663" s="4" t="n">
        <v>3</v>
      </c>
      <c r="C2663" s="1" t="s">
        <v>81</v>
      </c>
      <c r="D2663" s="1" t="s">
        <v>15</v>
      </c>
      <c r="E2663" s="1" t="s">
        <v>16</v>
      </c>
      <c r="F2663" s="1" t="n">
        <v>84</v>
      </c>
      <c r="G2663" s="1" t="n">
        <v>50.68</v>
      </c>
      <c r="H2663" s="1" t="n">
        <v>62</v>
      </c>
      <c r="I2663" s="1" t="n">
        <v>40.63</v>
      </c>
      <c r="J2663" s="1" t="n">
        <v>152</v>
      </c>
      <c r="K2663" s="5" t="n">
        <f aca="false">PRODUCT(G2663,1/I2663)</f>
        <v>1.24735417179424</v>
      </c>
    </row>
    <row r="2664" customFormat="false" ht="12.75" hidden="false" customHeight="false" outlineLevel="0" collapsed="false">
      <c r="A2664" s="4" t="n">
        <v>32</v>
      </c>
      <c r="B2664" s="4" t="n">
        <v>3</v>
      </c>
      <c r="C2664" s="1" t="s">
        <v>79</v>
      </c>
      <c r="D2664" s="1" t="s">
        <v>15</v>
      </c>
      <c r="E2664" s="1" t="s">
        <v>22</v>
      </c>
      <c r="F2664" s="1" t="n">
        <v>155</v>
      </c>
      <c r="G2664" s="1" t="n">
        <v>20.73</v>
      </c>
      <c r="H2664" s="1" t="n">
        <v>62</v>
      </c>
      <c r="I2664" s="1" t="n">
        <v>16.5</v>
      </c>
      <c r="J2664" s="1" t="n">
        <v>157</v>
      </c>
      <c r="K2664" s="5" t="n">
        <f aca="false">PRODUCT(G2664,1/I2664)</f>
        <v>1.25636363636364</v>
      </c>
    </row>
    <row r="2665" customFormat="false" ht="12.75" hidden="false" customHeight="false" outlineLevel="0" collapsed="false">
      <c r="A2665" s="4" t="n">
        <v>32</v>
      </c>
      <c r="B2665" s="4" t="n">
        <v>3</v>
      </c>
      <c r="C2665" s="1" t="s">
        <v>81</v>
      </c>
      <c r="D2665" s="1" t="s">
        <v>15</v>
      </c>
      <c r="E2665" s="1" t="s">
        <v>16</v>
      </c>
      <c r="F2665" s="1" t="n">
        <v>37</v>
      </c>
      <c r="G2665" s="1" t="n">
        <v>21.02</v>
      </c>
      <c r="H2665" s="1" t="n">
        <v>177</v>
      </c>
      <c r="I2665" s="1" t="n">
        <v>16.72</v>
      </c>
      <c r="J2665" s="1" t="n">
        <v>96</v>
      </c>
      <c r="K2665" s="5" t="n">
        <f aca="false">PRODUCT(G2665,1/I2665)</f>
        <v>1.25717703349282</v>
      </c>
    </row>
    <row r="2666" customFormat="false" ht="12.75" hidden="false" customHeight="false" outlineLevel="0" collapsed="false">
      <c r="A2666" s="4" t="n">
        <v>32</v>
      </c>
      <c r="B2666" s="4" t="n">
        <v>3</v>
      </c>
      <c r="C2666" s="1" t="s">
        <v>79</v>
      </c>
      <c r="D2666" s="1" t="s">
        <v>15</v>
      </c>
      <c r="E2666" s="1" t="s">
        <v>22</v>
      </c>
      <c r="F2666" s="1" t="n">
        <v>26</v>
      </c>
      <c r="G2666" s="1" t="n">
        <v>28.75</v>
      </c>
      <c r="H2666" s="1" t="n">
        <v>173</v>
      </c>
      <c r="I2666" s="1" t="n">
        <v>22.79</v>
      </c>
      <c r="J2666" s="1" t="n">
        <v>77</v>
      </c>
      <c r="K2666" s="5" t="n">
        <f aca="false">PRODUCT(G2666,1/I2666)</f>
        <v>1.26151820974111</v>
      </c>
    </row>
    <row r="2667" customFormat="false" ht="12.75" hidden="false" customHeight="false" outlineLevel="0" collapsed="false">
      <c r="A2667" s="4" t="n">
        <v>32</v>
      </c>
      <c r="B2667" s="4" t="n">
        <v>3</v>
      </c>
      <c r="C2667" s="1" t="s">
        <v>79</v>
      </c>
      <c r="D2667" s="1" t="s">
        <v>15</v>
      </c>
      <c r="E2667" s="1" t="s">
        <v>16</v>
      </c>
      <c r="F2667" s="1" t="n">
        <v>38</v>
      </c>
      <c r="G2667" s="1" t="n">
        <v>31.77</v>
      </c>
      <c r="H2667" s="1" t="n">
        <v>177</v>
      </c>
      <c r="I2667" s="1" t="n">
        <v>24.96</v>
      </c>
      <c r="J2667" s="1" t="n">
        <v>97</v>
      </c>
      <c r="K2667" s="5" t="n">
        <f aca="false">PRODUCT(G2667,1/I2667)</f>
        <v>1.27283653846154</v>
      </c>
    </row>
    <row r="2668" customFormat="false" ht="12.75" hidden="false" customHeight="false" outlineLevel="0" collapsed="false">
      <c r="A2668" s="4" t="n">
        <v>32</v>
      </c>
      <c r="B2668" s="4" t="n">
        <v>3</v>
      </c>
      <c r="C2668" s="1" t="s">
        <v>81</v>
      </c>
      <c r="D2668" s="1" t="s">
        <v>15</v>
      </c>
      <c r="E2668" s="1" t="s">
        <v>16</v>
      </c>
      <c r="F2668" s="1" t="n">
        <v>29</v>
      </c>
      <c r="G2668" s="1" t="n">
        <v>30.53</v>
      </c>
      <c r="H2668" s="1" t="n">
        <v>82</v>
      </c>
      <c r="I2668" s="1" t="n">
        <v>23.95</v>
      </c>
      <c r="J2668" s="1" t="n">
        <v>177</v>
      </c>
      <c r="K2668" s="5" t="n">
        <f aca="false">PRODUCT(G2668,1/I2668)</f>
        <v>1.27473903966597</v>
      </c>
    </row>
    <row r="2669" customFormat="false" ht="12.75" hidden="false" customHeight="false" outlineLevel="0" collapsed="false">
      <c r="A2669" s="4" t="n">
        <v>32</v>
      </c>
      <c r="B2669" s="4" t="n">
        <v>3</v>
      </c>
      <c r="C2669" s="1" t="s">
        <v>79</v>
      </c>
      <c r="D2669" s="1" t="s">
        <v>15</v>
      </c>
      <c r="E2669" s="1" t="s">
        <v>22</v>
      </c>
      <c r="F2669" s="1" t="n">
        <v>67</v>
      </c>
      <c r="G2669" s="1" t="n">
        <v>26.06</v>
      </c>
      <c r="H2669" s="1" t="n">
        <v>87</v>
      </c>
      <c r="I2669" s="1" t="n">
        <v>20.4</v>
      </c>
      <c r="J2669" s="1" t="n">
        <v>174</v>
      </c>
      <c r="K2669" s="5" t="n">
        <f aca="false">PRODUCT(G2669,1/I2669)</f>
        <v>1.27745098039216</v>
      </c>
    </row>
    <row r="2670" customFormat="false" ht="12.75" hidden="false" customHeight="false" outlineLevel="0" collapsed="false">
      <c r="A2670" s="4" t="n">
        <v>32</v>
      </c>
      <c r="B2670" s="4" t="n">
        <v>3</v>
      </c>
      <c r="C2670" s="1" t="s">
        <v>81</v>
      </c>
      <c r="D2670" s="1" t="s">
        <v>15</v>
      </c>
      <c r="E2670" s="1" t="s">
        <v>16</v>
      </c>
      <c r="F2670" s="1" t="n">
        <v>34</v>
      </c>
      <c r="G2670" s="1" t="n">
        <v>13.19</v>
      </c>
      <c r="H2670" s="1" t="n">
        <v>92</v>
      </c>
      <c r="I2670" s="1" t="n">
        <v>10.26</v>
      </c>
      <c r="J2670" s="1" t="n">
        <v>177</v>
      </c>
      <c r="K2670" s="5" t="n">
        <f aca="false">PRODUCT(G2670,1/I2670)</f>
        <v>1.28557504873294</v>
      </c>
    </row>
    <row r="2671" customFormat="false" ht="12.75" hidden="false" customHeight="false" outlineLevel="0" collapsed="false">
      <c r="A2671" s="4" t="n">
        <v>32</v>
      </c>
      <c r="B2671" s="4" t="n">
        <v>3</v>
      </c>
      <c r="C2671" s="1" t="s">
        <v>81</v>
      </c>
      <c r="D2671" s="1" t="s">
        <v>15</v>
      </c>
      <c r="E2671" s="1" t="s">
        <v>16</v>
      </c>
      <c r="F2671" s="1" t="n">
        <v>32</v>
      </c>
      <c r="G2671" s="1" t="n">
        <v>33.22</v>
      </c>
      <c r="H2671" s="1" t="n">
        <v>91</v>
      </c>
      <c r="I2671" s="1" t="n">
        <v>25.41</v>
      </c>
      <c r="J2671" s="1" t="n">
        <v>177</v>
      </c>
      <c r="K2671" s="5" t="n">
        <f aca="false">PRODUCT(G2671,1/I2671)</f>
        <v>1.30735930735931</v>
      </c>
    </row>
    <row r="2672" customFormat="false" ht="12.75" hidden="false" customHeight="false" outlineLevel="0" collapsed="false">
      <c r="A2672" s="4" t="n">
        <v>32</v>
      </c>
      <c r="B2672" s="4" t="n">
        <v>3</v>
      </c>
      <c r="C2672" s="1" t="s">
        <v>79</v>
      </c>
      <c r="D2672" s="1" t="s">
        <v>15</v>
      </c>
      <c r="E2672" s="1" t="s">
        <v>22</v>
      </c>
      <c r="F2672" s="1" t="n">
        <v>156</v>
      </c>
      <c r="G2672" s="1" t="n">
        <v>17.92</v>
      </c>
      <c r="H2672" s="1" t="n">
        <v>67</v>
      </c>
      <c r="I2672" s="1" t="n">
        <v>13.67</v>
      </c>
      <c r="J2672" s="1" t="n">
        <v>158</v>
      </c>
      <c r="K2672" s="5" t="n">
        <f aca="false">PRODUCT(G2672,1/I2672)</f>
        <v>1.31089978054133</v>
      </c>
    </row>
    <row r="2673" customFormat="false" ht="12.75" hidden="false" customHeight="false" outlineLevel="0" collapsed="false">
      <c r="A2673" s="4" t="n">
        <v>32</v>
      </c>
      <c r="B2673" s="4" t="n">
        <v>3</v>
      </c>
      <c r="C2673" s="1" t="s">
        <v>81</v>
      </c>
      <c r="D2673" s="1" t="s">
        <v>15</v>
      </c>
      <c r="E2673" s="1" t="s">
        <v>22</v>
      </c>
      <c r="F2673" s="1" t="n">
        <v>62</v>
      </c>
      <c r="G2673" s="1" t="n">
        <v>15.82</v>
      </c>
      <c r="H2673" s="1" t="n">
        <v>81</v>
      </c>
      <c r="I2673" s="1" t="n">
        <v>11.81</v>
      </c>
      <c r="J2673" s="1" t="n">
        <v>172</v>
      </c>
      <c r="K2673" s="5" t="n">
        <f aca="false">PRODUCT(G2673,1/I2673)</f>
        <v>1.33954276037257</v>
      </c>
    </row>
    <row r="2674" customFormat="false" ht="12.75" hidden="false" customHeight="false" outlineLevel="0" collapsed="false">
      <c r="A2674" s="4" t="n">
        <v>32</v>
      </c>
      <c r="B2674" s="4" t="n">
        <v>3</v>
      </c>
      <c r="C2674" s="1" t="s">
        <v>81</v>
      </c>
      <c r="D2674" s="1" t="s">
        <v>15</v>
      </c>
      <c r="E2674" s="1" t="s">
        <v>22</v>
      </c>
      <c r="F2674" s="1" t="n">
        <v>8</v>
      </c>
      <c r="G2674" s="1" t="n">
        <v>52.05</v>
      </c>
      <c r="H2674" s="1" t="n">
        <v>84</v>
      </c>
      <c r="I2674" s="1" t="n">
        <v>38.1</v>
      </c>
      <c r="J2674" s="1" t="n">
        <v>0</v>
      </c>
      <c r="K2674" s="5" t="n">
        <f aca="false">PRODUCT(G2674,1/I2674)</f>
        <v>1.36614173228346</v>
      </c>
    </row>
    <row r="2675" customFormat="false" ht="12.75" hidden="false" customHeight="false" outlineLevel="0" collapsed="false">
      <c r="A2675" s="4" t="n">
        <v>32</v>
      </c>
      <c r="B2675" s="4" t="n">
        <v>3</v>
      </c>
      <c r="C2675" s="1" t="s">
        <v>81</v>
      </c>
      <c r="D2675" s="1" t="s">
        <v>15</v>
      </c>
      <c r="E2675" s="1" t="s">
        <v>16</v>
      </c>
      <c r="F2675" s="1" t="n">
        <v>68</v>
      </c>
      <c r="G2675" s="1" t="n">
        <v>21</v>
      </c>
      <c r="H2675" s="1" t="n">
        <v>162</v>
      </c>
      <c r="I2675" s="1" t="n">
        <v>15.29</v>
      </c>
      <c r="J2675" s="1" t="n">
        <v>63</v>
      </c>
      <c r="K2675" s="5" t="n">
        <f aca="false">PRODUCT(G2675,1/I2675)</f>
        <v>1.3734466971877</v>
      </c>
    </row>
    <row r="2676" customFormat="false" ht="12.75" hidden="false" customHeight="false" outlineLevel="0" collapsed="false">
      <c r="A2676" s="4" t="n">
        <v>32</v>
      </c>
      <c r="B2676" s="4" t="n">
        <v>3</v>
      </c>
      <c r="C2676" s="1" t="s">
        <v>81</v>
      </c>
      <c r="D2676" s="1" t="s">
        <v>15</v>
      </c>
      <c r="E2676" s="1" t="s">
        <v>24</v>
      </c>
      <c r="F2676" s="1" t="n">
        <v>94</v>
      </c>
      <c r="G2676" s="1" t="n">
        <v>30.84</v>
      </c>
      <c r="H2676" s="1" t="n">
        <v>169</v>
      </c>
      <c r="I2676" s="1" t="n">
        <v>21.87</v>
      </c>
      <c r="J2676" s="1" t="n">
        <v>66</v>
      </c>
      <c r="K2676" s="5" t="n">
        <f aca="false">PRODUCT(G2676,1/I2676)</f>
        <v>1.41015089163237</v>
      </c>
    </row>
    <row r="2677" customFormat="false" ht="12.75" hidden="false" customHeight="false" outlineLevel="0" collapsed="false">
      <c r="A2677" s="4" t="n">
        <v>32</v>
      </c>
      <c r="B2677" s="4" t="n">
        <v>3</v>
      </c>
      <c r="C2677" s="1" t="s">
        <v>79</v>
      </c>
      <c r="D2677" s="1" t="s">
        <v>15</v>
      </c>
      <c r="E2677" s="1" t="s">
        <v>22</v>
      </c>
      <c r="F2677" s="1" t="n">
        <v>3</v>
      </c>
      <c r="G2677" s="1" t="n">
        <v>20.96</v>
      </c>
      <c r="H2677" s="1" t="n">
        <v>178</v>
      </c>
      <c r="I2677" s="1" t="n">
        <v>14.82</v>
      </c>
      <c r="J2677" s="1" t="n">
        <v>80</v>
      </c>
      <c r="K2677" s="5" t="n">
        <f aca="false">PRODUCT(G2677,1/I2677)</f>
        <v>1.41430499325236</v>
      </c>
    </row>
    <row r="2678" customFormat="false" ht="12.75" hidden="false" customHeight="false" outlineLevel="0" collapsed="false">
      <c r="A2678" s="4" t="n">
        <v>32</v>
      </c>
      <c r="B2678" s="4" t="n">
        <v>3</v>
      </c>
      <c r="C2678" s="1" t="s">
        <v>81</v>
      </c>
      <c r="D2678" s="1" t="s">
        <v>15</v>
      </c>
      <c r="E2678" s="1" t="s">
        <v>24</v>
      </c>
      <c r="F2678" s="1" t="n">
        <v>89</v>
      </c>
      <c r="G2678" s="1" t="n">
        <v>56.68</v>
      </c>
      <c r="H2678" s="1" t="n">
        <v>161</v>
      </c>
      <c r="I2678" s="1" t="n">
        <v>39.38</v>
      </c>
      <c r="J2678" s="1" t="n">
        <v>46</v>
      </c>
      <c r="K2678" s="5" t="n">
        <f aca="false">PRODUCT(G2678,1/I2678)</f>
        <v>1.4393092940579</v>
      </c>
    </row>
    <row r="2679" customFormat="false" ht="12.75" hidden="false" customHeight="false" outlineLevel="0" collapsed="false">
      <c r="A2679" s="4" t="n">
        <v>32</v>
      </c>
      <c r="B2679" s="4" t="n">
        <v>3</v>
      </c>
      <c r="C2679" s="1" t="s">
        <v>81</v>
      </c>
      <c r="D2679" s="1" t="s">
        <v>15</v>
      </c>
      <c r="E2679" s="1" t="s">
        <v>16</v>
      </c>
      <c r="F2679" s="1" t="n">
        <v>9</v>
      </c>
      <c r="G2679" s="1" t="n">
        <v>26.11</v>
      </c>
      <c r="H2679" s="1" t="n">
        <v>97</v>
      </c>
      <c r="I2679" s="1" t="n">
        <v>18.09</v>
      </c>
      <c r="J2679" s="1" t="n">
        <v>3</v>
      </c>
      <c r="K2679" s="5" t="n">
        <f aca="false">PRODUCT(G2679,1/I2679)</f>
        <v>1.44333886124931</v>
      </c>
    </row>
    <row r="2680" customFormat="false" ht="12.75" hidden="false" customHeight="false" outlineLevel="0" collapsed="false">
      <c r="A2680" s="4" t="n">
        <v>32</v>
      </c>
      <c r="B2680" s="4" t="n">
        <v>3</v>
      </c>
      <c r="C2680" s="1" t="s">
        <v>79</v>
      </c>
      <c r="D2680" s="1" t="s">
        <v>15</v>
      </c>
      <c r="E2680" s="1" t="s">
        <v>16</v>
      </c>
      <c r="F2680" s="1" t="n">
        <v>33</v>
      </c>
      <c r="G2680" s="1" t="n">
        <v>61.31</v>
      </c>
      <c r="H2680" s="1" t="n">
        <v>148</v>
      </c>
      <c r="I2680" s="1" t="n">
        <v>41.77</v>
      </c>
      <c r="J2680" s="1" t="n">
        <v>70</v>
      </c>
      <c r="K2680" s="5" t="n">
        <f aca="false">PRODUCT(G2680,1/I2680)</f>
        <v>1.46779985635624</v>
      </c>
    </row>
    <row r="2681" customFormat="false" ht="12.75" hidden="false" customHeight="false" outlineLevel="0" collapsed="false">
      <c r="A2681" s="4" t="n">
        <v>32</v>
      </c>
      <c r="B2681" s="4" t="n">
        <v>3</v>
      </c>
      <c r="C2681" s="1" t="s">
        <v>81</v>
      </c>
      <c r="D2681" s="1" t="s">
        <v>15</v>
      </c>
      <c r="E2681" s="1" t="s">
        <v>16</v>
      </c>
      <c r="F2681" s="1" t="n">
        <v>48</v>
      </c>
      <c r="G2681" s="1" t="n">
        <v>23.97</v>
      </c>
      <c r="H2681" s="1" t="n">
        <v>176</v>
      </c>
      <c r="I2681" s="1" t="n">
        <v>16.12</v>
      </c>
      <c r="J2681" s="1" t="n">
        <v>88</v>
      </c>
      <c r="K2681" s="5" t="n">
        <f aca="false">PRODUCT(G2681,1/I2681)</f>
        <v>1.48697270471464</v>
      </c>
    </row>
    <row r="2682" customFormat="false" ht="12.75" hidden="false" customHeight="false" outlineLevel="0" collapsed="false">
      <c r="A2682" s="4" t="n">
        <v>32</v>
      </c>
      <c r="B2682" s="4" t="n">
        <v>3</v>
      </c>
      <c r="C2682" s="1" t="s">
        <v>81</v>
      </c>
      <c r="D2682" s="1" t="s">
        <v>15</v>
      </c>
      <c r="E2682" s="1" t="s">
        <v>16</v>
      </c>
      <c r="F2682" s="1" t="n">
        <v>62</v>
      </c>
      <c r="G2682" s="1" t="n">
        <v>12.69</v>
      </c>
      <c r="H2682" s="1" t="n">
        <v>0</v>
      </c>
      <c r="I2682" s="1" t="n">
        <v>8.43</v>
      </c>
      <c r="J2682" s="1" t="n">
        <v>79</v>
      </c>
      <c r="K2682" s="5" t="n">
        <f aca="false">PRODUCT(G2682,1/I2682)</f>
        <v>1.50533807829181</v>
      </c>
    </row>
    <row r="2683" customFormat="false" ht="12.75" hidden="false" customHeight="false" outlineLevel="0" collapsed="false">
      <c r="A2683" s="4" t="n">
        <v>32</v>
      </c>
      <c r="B2683" s="4" t="n">
        <v>3</v>
      </c>
      <c r="C2683" s="1" t="s">
        <v>81</v>
      </c>
      <c r="D2683" s="1" t="s">
        <v>15</v>
      </c>
      <c r="E2683" s="1" t="s">
        <v>24</v>
      </c>
      <c r="F2683" s="1" t="n">
        <v>36</v>
      </c>
      <c r="G2683" s="1" t="n">
        <v>32.6</v>
      </c>
      <c r="H2683" s="1" t="n">
        <v>98</v>
      </c>
      <c r="I2683" s="1" t="n">
        <v>21.63</v>
      </c>
      <c r="J2683" s="1" t="n">
        <v>25</v>
      </c>
      <c r="K2683" s="5" t="n">
        <f aca="false">PRODUCT(G2683,1/I2683)</f>
        <v>1.50716597318539</v>
      </c>
    </row>
    <row r="2684" customFormat="false" ht="12.75" hidden="false" customHeight="false" outlineLevel="0" collapsed="false">
      <c r="A2684" s="4" t="n">
        <v>32</v>
      </c>
      <c r="B2684" s="4" t="n">
        <v>3</v>
      </c>
      <c r="C2684" s="1" t="s">
        <v>81</v>
      </c>
      <c r="D2684" s="1" t="s">
        <v>15</v>
      </c>
      <c r="E2684" s="1" t="s">
        <v>22</v>
      </c>
      <c r="F2684" s="1" t="n">
        <v>6</v>
      </c>
      <c r="G2684" s="1" t="n">
        <v>31.02</v>
      </c>
      <c r="H2684" s="1" t="n">
        <v>56</v>
      </c>
      <c r="I2684" s="1" t="n">
        <v>20.52</v>
      </c>
      <c r="J2684" s="1" t="n">
        <v>141</v>
      </c>
      <c r="K2684" s="5" t="n">
        <f aca="false">PRODUCT(G2684,1/I2684)</f>
        <v>1.51169590643275</v>
      </c>
    </row>
    <row r="2685" customFormat="false" ht="12.75" hidden="false" customHeight="false" outlineLevel="0" collapsed="false">
      <c r="A2685" s="4" t="n">
        <v>32</v>
      </c>
      <c r="B2685" s="4" t="n">
        <v>3</v>
      </c>
      <c r="C2685" s="1" t="s">
        <v>81</v>
      </c>
      <c r="D2685" s="1" t="s">
        <v>15</v>
      </c>
      <c r="E2685" s="1" t="s">
        <v>22</v>
      </c>
      <c r="F2685" s="1" t="n">
        <v>27</v>
      </c>
      <c r="G2685" s="1" t="n">
        <v>17.12</v>
      </c>
      <c r="H2685" s="1" t="n">
        <v>3</v>
      </c>
      <c r="I2685" s="1" t="n">
        <v>11.32</v>
      </c>
      <c r="J2685" s="1" t="n">
        <v>97</v>
      </c>
      <c r="K2685" s="5" t="n">
        <f aca="false">PRODUCT(G2685,1/I2685)</f>
        <v>1.51236749116608</v>
      </c>
    </row>
    <row r="2686" customFormat="false" ht="12.75" hidden="false" customHeight="false" outlineLevel="0" collapsed="false">
      <c r="A2686" s="4" t="n">
        <v>32</v>
      </c>
      <c r="B2686" s="4" t="n">
        <v>3</v>
      </c>
      <c r="C2686" s="1" t="s">
        <v>79</v>
      </c>
      <c r="D2686" s="1" t="s">
        <v>15</v>
      </c>
      <c r="E2686" s="1" t="s">
        <v>22</v>
      </c>
      <c r="F2686" s="1" t="n">
        <v>20</v>
      </c>
      <c r="G2686" s="1" t="n">
        <v>29.87</v>
      </c>
      <c r="H2686" s="1" t="n">
        <v>2</v>
      </c>
      <c r="I2686" s="1" t="n">
        <v>19.68</v>
      </c>
      <c r="J2686" s="1" t="n">
        <v>90</v>
      </c>
      <c r="K2686" s="5" t="n">
        <f aca="false">PRODUCT(G2686,1/I2686)</f>
        <v>1.51778455284553</v>
      </c>
    </row>
    <row r="2687" customFormat="false" ht="12.75" hidden="false" customHeight="false" outlineLevel="0" collapsed="false">
      <c r="A2687" s="4" t="n">
        <v>32</v>
      </c>
      <c r="B2687" s="4" t="n">
        <v>3</v>
      </c>
      <c r="C2687" s="1" t="s">
        <v>79</v>
      </c>
      <c r="D2687" s="1" t="s">
        <v>15</v>
      </c>
      <c r="E2687" s="1" t="s">
        <v>22</v>
      </c>
      <c r="F2687" s="1" t="n">
        <v>137</v>
      </c>
      <c r="G2687" s="1" t="n">
        <v>31.6</v>
      </c>
      <c r="H2687" s="1" t="n">
        <v>112</v>
      </c>
      <c r="I2687" s="1" t="n">
        <v>20.8</v>
      </c>
      <c r="J2687" s="1" t="n">
        <v>31</v>
      </c>
      <c r="K2687" s="5" t="n">
        <f aca="false">PRODUCT(G2687,1/I2687)</f>
        <v>1.51923076923077</v>
      </c>
    </row>
    <row r="2688" customFormat="false" ht="12.75" hidden="false" customHeight="false" outlineLevel="0" collapsed="false">
      <c r="A2688" s="4" t="n">
        <v>32</v>
      </c>
      <c r="B2688" s="4" t="n">
        <v>3</v>
      </c>
      <c r="C2688" s="1" t="s">
        <v>81</v>
      </c>
      <c r="D2688" s="1" t="s">
        <v>15</v>
      </c>
      <c r="E2688" s="1" t="s">
        <v>16</v>
      </c>
      <c r="F2688" s="1" t="n">
        <v>108</v>
      </c>
      <c r="G2688" s="1" t="n">
        <v>31.23</v>
      </c>
      <c r="H2688" s="1" t="n">
        <v>80</v>
      </c>
      <c r="I2688" s="1" t="n">
        <v>20.53</v>
      </c>
      <c r="J2688" s="1" t="n">
        <v>177</v>
      </c>
      <c r="K2688" s="5" t="n">
        <f aca="false">PRODUCT(G2688,1/I2688)</f>
        <v>1.52118850462737</v>
      </c>
    </row>
    <row r="2689" customFormat="false" ht="12.75" hidden="false" customHeight="false" outlineLevel="0" collapsed="false">
      <c r="A2689" s="4" t="n">
        <v>32</v>
      </c>
      <c r="B2689" s="4" t="n">
        <v>3</v>
      </c>
      <c r="C2689" s="1" t="s">
        <v>79</v>
      </c>
      <c r="D2689" s="1" t="s">
        <v>15</v>
      </c>
      <c r="E2689" s="1" t="s">
        <v>22</v>
      </c>
      <c r="F2689" s="1" t="n">
        <v>51</v>
      </c>
      <c r="G2689" s="1" t="n">
        <v>44.52</v>
      </c>
      <c r="H2689" s="1" t="n">
        <v>176</v>
      </c>
      <c r="I2689" s="1" t="n">
        <v>29.21</v>
      </c>
      <c r="J2689" s="1" t="n">
        <v>91</v>
      </c>
      <c r="K2689" s="5" t="n">
        <f aca="false">PRODUCT(G2689,1/I2689)</f>
        <v>1.52413557001027</v>
      </c>
    </row>
    <row r="2690" customFormat="false" ht="12.75" hidden="false" customHeight="false" outlineLevel="0" collapsed="false">
      <c r="A2690" s="4" t="n">
        <v>32</v>
      </c>
      <c r="B2690" s="4" t="n">
        <v>3</v>
      </c>
      <c r="C2690" s="1" t="s">
        <v>81</v>
      </c>
      <c r="D2690" s="1" t="s">
        <v>15</v>
      </c>
      <c r="E2690" s="1" t="s">
        <v>22</v>
      </c>
      <c r="F2690" s="1" t="n">
        <v>24</v>
      </c>
      <c r="G2690" s="1" t="n">
        <v>67.89</v>
      </c>
      <c r="H2690" s="1" t="n">
        <v>0</v>
      </c>
      <c r="I2690" s="1" t="n">
        <v>44.54</v>
      </c>
      <c r="J2690" s="1" t="n">
        <v>93</v>
      </c>
      <c r="K2690" s="5" t="n">
        <f aca="false">PRODUCT(G2690,1/I2690)</f>
        <v>1.52424786708577</v>
      </c>
    </row>
    <row r="2691" customFormat="false" ht="12.75" hidden="false" customHeight="false" outlineLevel="0" collapsed="false">
      <c r="A2691" s="4" t="n">
        <v>32</v>
      </c>
      <c r="B2691" s="4" t="n">
        <v>3</v>
      </c>
      <c r="C2691" s="1" t="s">
        <v>81</v>
      </c>
      <c r="D2691" s="1" t="s">
        <v>15</v>
      </c>
      <c r="E2691" s="1" t="s">
        <v>22</v>
      </c>
      <c r="F2691" s="1" t="n">
        <v>77</v>
      </c>
      <c r="G2691" s="1" t="n">
        <v>53.32</v>
      </c>
      <c r="H2691" s="1" t="n">
        <v>176</v>
      </c>
      <c r="I2691" s="1" t="n">
        <v>34.84</v>
      </c>
      <c r="J2691" s="1" t="n">
        <v>84</v>
      </c>
      <c r="K2691" s="5" t="n">
        <f aca="false">PRODUCT(G2691,1/I2691)</f>
        <v>1.53042479908152</v>
      </c>
    </row>
    <row r="2692" customFormat="false" ht="12.75" hidden="false" customHeight="false" outlineLevel="0" collapsed="false">
      <c r="A2692" s="4" t="n">
        <v>32</v>
      </c>
      <c r="B2692" s="4" t="n">
        <v>3</v>
      </c>
      <c r="C2692" s="1" t="s">
        <v>81</v>
      </c>
      <c r="D2692" s="1" t="s">
        <v>15</v>
      </c>
      <c r="E2692" s="1" t="s">
        <v>22</v>
      </c>
      <c r="F2692" s="1" t="n">
        <v>39</v>
      </c>
      <c r="G2692" s="1" t="n">
        <v>33.21</v>
      </c>
      <c r="H2692" s="1" t="n">
        <v>61</v>
      </c>
      <c r="I2692" s="1" t="n">
        <v>21.68</v>
      </c>
      <c r="J2692" s="1" t="n">
        <v>157</v>
      </c>
      <c r="K2692" s="5" t="n">
        <f aca="false">PRODUCT(G2692,1/I2692)</f>
        <v>1.53182656826568</v>
      </c>
    </row>
    <row r="2693" customFormat="false" ht="12.75" hidden="false" customHeight="false" outlineLevel="0" collapsed="false">
      <c r="A2693" s="4" t="n">
        <v>32</v>
      </c>
      <c r="B2693" s="4" t="n">
        <v>3</v>
      </c>
      <c r="C2693" s="1" t="s">
        <v>81</v>
      </c>
      <c r="D2693" s="1" t="s">
        <v>15</v>
      </c>
      <c r="E2693" s="1" t="s">
        <v>16</v>
      </c>
      <c r="F2693" s="1" t="n">
        <v>47</v>
      </c>
      <c r="G2693" s="1" t="n">
        <v>20.51</v>
      </c>
      <c r="H2693" s="1" t="n">
        <v>0</v>
      </c>
      <c r="I2693" s="1" t="n">
        <v>13.19</v>
      </c>
      <c r="J2693" s="1" t="n">
        <v>87</v>
      </c>
      <c r="K2693" s="5" t="n">
        <f aca="false">PRODUCT(G2693,1/I2693)</f>
        <v>1.55496588324488</v>
      </c>
    </row>
    <row r="2694" customFormat="false" ht="12.75" hidden="false" customHeight="false" outlineLevel="0" collapsed="false">
      <c r="A2694" s="4" t="n">
        <v>32</v>
      </c>
      <c r="B2694" s="4" t="n">
        <v>3</v>
      </c>
      <c r="C2694" s="1" t="s">
        <v>81</v>
      </c>
      <c r="D2694" s="1" t="s">
        <v>15</v>
      </c>
      <c r="E2694" s="1" t="s">
        <v>24</v>
      </c>
      <c r="F2694" s="1" t="n">
        <v>17</v>
      </c>
      <c r="G2694" s="1" t="n">
        <v>20.08</v>
      </c>
      <c r="H2694" s="1" t="n">
        <v>131</v>
      </c>
      <c r="I2694" s="1" t="n">
        <v>12.82</v>
      </c>
      <c r="J2694" s="1" t="n">
        <v>49</v>
      </c>
      <c r="K2694" s="5" t="n">
        <f aca="false">PRODUCT(G2694,1/I2694)</f>
        <v>1.56630265210608</v>
      </c>
    </row>
    <row r="2695" customFormat="false" ht="12.75" hidden="false" customHeight="false" outlineLevel="0" collapsed="false">
      <c r="A2695" s="4" t="n">
        <v>32</v>
      </c>
      <c r="B2695" s="4" t="n">
        <v>3</v>
      </c>
      <c r="C2695" s="1" t="s">
        <v>81</v>
      </c>
      <c r="D2695" s="1" t="s">
        <v>15</v>
      </c>
      <c r="E2695" s="1" t="s">
        <v>16</v>
      </c>
      <c r="F2695" s="1" t="n">
        <v>100</v>
      </c>
      <c r="G2695" s="1" t="n">
        <v>28.18</v>
      </c>
      <c r="H2695" s="1" t="n">
        <v>81</v>
      </c>
      <c r="I2695" s="1" t="n">
        <v>17.91</v>
      </c>
      <c r="J2695" s="1" t="n">
        <v>168</v>
      </c>
      <c r="K2695" s="5" t="n">
        <f aca="false">PRODUCT(G2695,1/I2695)</f>
        <v>1.57342266890006</v>
      </c>
    </row>
    <row r="2696" customFormat="false" ht="12.75" hidden="false" customHeight="false" outlineLevel="0" collapsed="false">
      <c r="A2696" s="4" t="n">
        <v>32</v>
      </c>
      <c r="B2696" s="4" t="n">
        <v>3</v>
      </c>
      <c r="C2696" s="1" t="s">
        <v>81</v>
      </c>
      <c r="D2696" s="1" t="s">
        <v>15</v>
      </c>
      <c r="E2696" s="1" t="s">
        <v>16</v>
      </c>
      <c r="F2696" s="1" t="n">
        <v>36</v>
      </c>
      <c r="G2696" s="1" t="n">
        <v>16.6</v>
      </c>
      <c r="H2696" s="1" t="n">
        <v>118</v>
      </c>
      <c r="I2696" s="1" t="n">
        <v>10.52</v>
      </c>
      <c r="J2696" s="1" t="n">
        <v>21</v>
      </c>
      <c r="K2696" s="5" t="n">
        <f aca="false">PRODUCT(G2696,1/I2696)</f>
        <v>1.57794676806084</v>
      </c>
    </row>
    <row r="2697" customFormat="false" ht="12.75" hidden="false" customHeight="false" outlineLevel="0" collapsed="false">
      <c r="A2697" s="4" t="n">
        <v>32</v>
      </c>
      <c r="B2697" s="4" t="n">
        <v>3</v>
      </c>
      <c r="C2697" s="1" t="s">
        <v>81</v>
      </c>
      <c r="D2697" s="1" t="s">
        <v>15</v>
      </c>
      <c r="E2697" s="1" t="s">
        <v>22</v>
      </c>
      <c r="F2697" s="1" t="n">
        <v>12</v>
      </c>
      <c r="G2697" s="1" t="n">
        <v>43.8</v>
      </c>
      <c r="H2697" s="1" t="n">
        <v>97</v>
      </c>
      <c r="I2697" s="1" t="n">
        <v>27.39</v>
      </c>
      <c r="J2697" s="1" t="n">
        <v>11</v>
      </c>
      <c r="K2697" s="5" t="n">
        <f aca="false">PRODUCT(G2697,1/I2697)</f>
        <v>1.59912376779847</v>
      </c>
    </row>
    <row r="2698" customFormat="false" ht="12.75" hidden="false" customHeight="false" outlineLevel="0" collapsed="false">
      <c r="A2698" s="4" t="n">
        <v>32</v>
      </c>
      <c r="B2698" s="4" t="n">
        <v>3</v>
      </c>
      <c r="C2698" s="1" t="s">
        <v>81</v>
      </c>
      <c r="D2698" s="1" t="s">
        <v>15</v>
      </c>
      <c r="E2698" s="1" t="s">
        <v>16</v>
      </c>
      <c r="F2698" s="1" t="n">
        <v>114</v>
      </c>
      <c r="G2698" s="1" t="n">
        <v>36.76</v>
      </c>
      <c r="H2698" s="1" t="n">
        <v>70</v>
      </c>
      <c r="I2698" s="1" t="n">
        <v>22.89</v>
      </c>
      <c r="J2698" s="1" t="n">
        <v>168</v>
      </c>
      <c r="K2698" s="5" t="n">
        <f aca="false">PRODUCT(G2698,1/I2698)</f>
        <v>1.60594145915247</v>
      </c>
    </row>
    <row r="2699" customFormat="false" ht="12.75" hidden="false" customHeight="false" outlineLevel="0" collapsed="false">
      <c r="A2699" s="4" t="n">
        <v>32</v>
      </c>
      <c r="B2699" s="4" t="n">
        <v>3</v>
      </c>
      <c r="C2699" s="1" t="s">
        <v>81</v>
      </c>
      <c r="D2699" s="1" t="s">
        <v>15</v>
      </c>
      <c r="E2699" s="1" t="s">
        <v>22</v>
      </c>
      <c r="F2699" s="1" t="n">
        <v>76</v>
      </c>
      <c r="G2699" s="1" t="n">
        <v>32.24</v>
      </c>
      <c r="H2699" s="1" t="n">
        <v>0</v>
      </c>
      <c r="I2699" s="1" t="n">
        <v>20.02</v>
      </c>
      <c r="J2699" s="1" t="n">
        <v>90</v>
      </c>
      <c r="K2699" s="5" t="n">
        <f aca="false">PRODUCT(G2699,1/I2699)</f>
        <v>1.61038961038961</v>
      </c>
    </row>
    <row r="2700" customFormat="false" ht="12.75" hidden="false" customHeight="false" outlineLevel="0" collapsed="false">
      <c r="A2700" s="4" t="n">
        <v>32</v>
      </c>
      <c r="B2700" s="4" t="n">
        <v>3</v>
      </c>
      <c r="C2700" s="1" t="s">
        <v>81</v>
      </c>
      <c r="D2700" s="1" t="s">
        <v>15</v>
      </c>
      <c r="E2700" s="1" t="s">
        <v>24</v>
      </c>
      <c r="F2700" s="1" t="n">
        <v>16</v>
      </c>
      <c r="G2700" s="1" t="n">
        <v>14.19</v>
      </c>
      <c r="H2700" s="1" t="n">
        <v>3</v>
      </c>
      <c r="I2700" s="1" t="n">
        <v>8.79</v>
      </c>
      <c r="J2700" s="1" t="n">
        <v>90</v>
      </c>
      <c r="K2700" s="5" t="n">
        <f aca="false">PRODUCT(G2700,1/I2700)</f>
        <v>1.61433447098976</v>
      </c>
    </row>
    <row r="2701" customFormat="false" ht="12.75" hidden="false" customHeight="false" outlineLevel="0" collapsed="false">
      <c r="A2701" s="4" t="n">
        <v>32</v>
      </c>
      <c r="B2701" s="4" t="n">
        <v>3</v>
      </c>
      <c r="C2701" s="1" t="s">
        <v>81</v>
      </c>
      <c r="D2701" s="1" t="s">
        <v>15</v>
      </c>
      <c r="E2701" s="1" t="s">
        <v>22</v>
      </c>
      <c r="F2701" s="1" t="n">
        <v>63</v>
      </c>
      <c r="G2701" s="1" t="n">
        <v>16.18</v>
      </c>
      <c r="H2701" s="1" t="n">
        <v>174</v>
      </c>
      <c r="I2701" s="1" t="n">
        <v>9.78</v>
      </c>
      <c r="J2701" s="1" t="n">
        <v>87</v>
      </c>
      <c r="K2701" s="5" t="n">
        <f aca="false">PRODUCT(G2701,1/I2701)</f>
        <v>1.65439672801636</v>
      </c>
    </row>
    <row r="2702" customFormat="false" ht="12.75" hidden="false" customHeight="false" outlineLevel="0" collapsed="false">
      <c r="A2702" s="4" t="n">
        <v>32</v>
      </c>
      <c r="B2702" s="4" t="n">
        <v>3</v>
      </c>
      <c r="C2702" s="1" t="s">
        <v>81</v>
      </c>
      <c r="D2702" s="1" t="s">
        <v>15</v>
      </c>
      <c r="E2702" s="1" t="s">
        <v>16</v>
      </c>
      <c r="F2702" s="1" t="n">
        <v>61</v>
      </c>
      <c r="G2702" s="1" t="n">
        <v>50.16</v>
      </c>
      <c r="H2702" s="1" t="n">
        <v>67</v>
      </c>
      <c r="I2702" s="1" t="n">
        <v>29.99</v>
      </c>
      <c r="J2702" s="1" t="n">
        <v>173</v>
      </c>
      <c r="K2702" s="5" t="n">
        <f aca="false">PRODUCT(G2702,1/I2702)</f>
        <v>1.67255751917306</v>
      </c>
    </row>
    <row r="2703" customFormat="false" ht="12.75" hidden="false" customHeight="false" outlineLevel="0" collapsed="false">
      <c r="A2703" s="4" t="n">
        <v>32</v>
      </c>
      <c r="B2703" s="4" t="n">
        <v>3</v>
      </c>
      <c r="C2703" s="1" t="s">
        <v>81</v>
      </c>
      <c r="D2703" s="1" t="s">
        <v>15</v>
      </c>
      <c r="E2703" s="1" t="s">
        <v>24</v>
      </c>
      <c r="F2703" s="1" t="n">
        <v>99</v>
      </c>
      <c r="G2703" s="1" t="n">
        <v>27.46</v>
      </c>
      <c r="H2703" s="1" t="n">
        <v>128</v>
      </c>
      <c r="I2703" s="1" t="n">
        <v>16.32</v>
      </c>
      <c r="J2703" s="1" t="n">
        <v>38</v>
      </c>
      <c r="K2703" s="5" t="n">
        <f aca="false">PRODUCT(G2703,1/I2703)</f>
        <v>1.68259803921569</v>
      </c>
    </row>
    <row r="2704" customFormat="false" ht="12.75" hidden="false" customHeight="false" outlineLevel="0" collapsed="false">
      <c r="A2704" s="4" t="n">
        <v>32</v>
      </c>
      <c r="B2704" s="4" t="n">
        <v>3</v>
      </c>
      <c r="C2704" s="1" t="s">
        <v>79</v>
      </c>
      <c r="D2704" s="1" t="s">
        <v>15</v>
      </c>
      <c r="E2704" s="1" t="s">
        <v>22</v>
      </c>
      <c r="F2704" s="1" t="n">
        <v>66</v>
      </c>
      <c r="G2704" s="1" t="n">
        <v>26.41</v>
      </c>
      <c r="H2704" s="1" t="n">
        <v>80</v>
      </c>
      <c r="I2704" s="1" t="n">
        <v>15.56</v>
      </c>
      <c r="J2704" s="1" t="n">
        <v>168</v>
      </c>
      <c r="K2704" s="5" t="n">
        <f aca="false">PRODUCT(G2704,1/I2704)</f>
        <v>1.69730077120823</v>
      </c>
    </row>
    <row r="2705" customFormat="false" ht="12.75" hidden="false" customHeight="false" outlineLevel="0" collapsed="false">
      <c r="A2705" s="4" t="n">
        <v>32</v>
      </c>
      <c r="B2705" s="4" t="n">
        <v>3</v>
      </c>
      <c r="C2705" s="1" t="s">
        <v>81</v>
      </c>
      <c r="D2705" s="1" t="s">
        <v>15</v>
      </c>
      <c r="E2705" s="1" t="s">
        <v>22</v>
      </c>
      <c r="F2705" s="1" t="n">
        <v>46</v>
      </c>
      <c r="G2705" s="1" t="n">
        <v>42.01</v>
      </c>
      <c r="H2705" s="1" t="n">
        <v>1</v>
      </c>
      <c r="I2705" s="1" t="n">
        <v>24.73</v>
      </c>
      <c r="J2705" s="1" t="n">
        <v>99</v>
      </c>
      <c r="K2705" s="5" t="n">
        <f aca="false">PRODUCT(G2705,1/I2705)</f>
        <v>1.6987464617873</v>
      </c>
    </row>
    <row r="2706" customFormat="false" ht="12.75" hidden="false" customHeight="false" outlineLevel="0" collapsed="false">
      <c r="A2706" s="4" t="n">
        <v>32</v>
      </c>
      <c r="B2706" s="4" t="n">
        <v>3</v>
      </c>
      <c r="C2706" s="1" t="s">
        <v>81</v>
      </c>
      <c r="D2706" s="1" t="s">
        <v>15</v>
      </c>
      <c r="E2706" s="1" t="s">
        <v>16</v>
      </c>
      <c r="F2706" s="1" t="n">
        <v>106</v>
      </c>
      <c r="G2706" s="1" t="n">
        <v>35.87</v>
      </c>
      <c r="H2706" s="1" t="n">
        <v>83</v>
      </c>
      <c r="I2706" s="1" t="n">
        <v>21.05</v>
      </c>
      <c r="J2706" s="1" t="n">
        <v>176</v>
      </c>
      <c r="K2706" s="5" t="n">
        <f aca="false">PRODUCT(G2706,1/I2706)</f>
        <v>1.70403800475059</v>
      </c>
    </row>
    <row r="2707" customFormat="false" ht="12.75" hidden="false" customHeight="false" outlineLevel="0" collapsed="false">
      <c r="A2707" s="4" t="n">
        <v>32</v>
      </c>
      <c r="B2707" s="4" t="n">
        <v>3</v>
      </c>
      <c r="C2707" s="1" t="s">
        <v>81</v>
      </c>
      <c r="D2707" s="1" t="s">
        <v>15</v>
      </c>
      <c r="E2707" s="1" t="s">
        <v>22</v>
      </c>
      <c r="F2707" s="1" t="n">
        <v>32</v>
      </c>
      <c r="G2707" s="1" t="n">
        <v>19.83</v>
      </c>
      <c r="H2707" s="1" t="n">
        <v>99</v>
      </c>
      <c r="I2707" s="1" t="n">
        <v>11.61</v>
      </c>
      <c r="J2707" s="1" t="n">
        <v>14</v>
      </c>
      <c r="K2707" s="5" t="n">
        <f aca="false">PRODUCT(G2707,1/I2707)</f>
        <v>1.70801033591731</v>
      </c>
    </row>
    <row r="2708" customFormat="false" ht="12.75" hidden="false" customHeight="false" outlineLevel="0" collapsed="false">
      <c r="A2708" s="4" t="n">
        <v>32</v>
      </c>
      <c r="B2708" s="4" t="n">
        <v>3</v>
      </c>
      <c r="C2708" s="1" t="s">
        <v>81</v>
      </c>
      <c r="D2708" s="1" t="s">
        <v>15</v>
      </c>
      <c r="E2708" s="1" t="s">
        <v>22</v>
      </c>
      <c r="F2708" s="1" t="n">
        <v>36</v>
      </c>
      <c r="G2708" s="1" t="n">
        <v>22.95</v>
      </c>
      <c r="H2708" s="1" t="n">
        <v>90</v>
      </c>
      <c r="I2708" s="1" t="n">
        <v>13.33</v>
      </c>
      <c r="J2708" s="1" t="n">
        <v>8</v>
      </c>
      <c r="K2708" s="5" t="n">
        <f aca="false">PRODUCT(G2708,1/I2708)</f>
        <v>1.72168042010503</v>
      </c>
    </row>
    <row r="2709" customFormat="false" ht="12.75" hidden="false" customHeight="false" outlineLevel="0" collapsed="false">
      <c r="A2709" s="4" t="n">
        <v>32</v>
      </c>
      <c r="B2709" s="4" t="n">
        <v>3</v>
      </c>
      <c r="C2709" s="1" t="s">
        <v>81</v>
      </c>
      <c r="D2709" s="1" t="s">
        <v>15</v>
      </c>
      <c r="E2709" s="1" t="s">
        <v>16</v>
      </c>
      <c r="F2709" s="1" t="n">
        <v>85</v>
      </c>
      <c r="G2709" s="1" t="n">
        <v>59.5</v>
      </c>
      <c r="H2709" s="1" t="n">
        <v>52</v>
      </c>
      <c r="I2709" s="1" t="n">
        <v>34.54</v>
      </c>
      <c r="J2709" s="1" t="n">
        <v>146</v>
      </c>
      <c r="K2709" s="5" t="n">
        <f aca="false">PRODUCT(G2709,1/I2709)</f>
        <v>1.72264041690793</v>
      </c>
    </row>
    <row r="2710" customFormat="false" ht="12.75" hidden="false" customHeight="false" outlineLevel="0" collapsed="false">
      <c r="A2710" s="4" t="n">
        <v>32</v>
      </c>
      <c r="B2710" s="4" t="n">
        <v>3</v>
      </c>
      <c r="C2710" s="1" t="s">
        <v>81</v>
      </c>
      <c r="D2710" s="1" t="s">
        <v>15</v>
      </c>
      <c r="E2710" s="1" t="s">
        <v>16</v>
      </c>
      <c r="F2710" s="1" t="n">
        <v>107</v>
      </c>
      <c r="G2710" s="1" t="n">
        <v>39</v>
      </c>
      <c r="H2710" s="1" t="n">
        <v>67</v>
      </c>
      <c r="I2710" s="1" t="n">
        <v>21.93</v>
      </c>
      <c r="J2710" s="1" t="n">
        <v>168</v>
      </c>
      <c r="K2710" s="5" t="n">
        <f aca="false">PRODUCT(G2710,1/I2710)</f>
        <v>1.77838577291382</v>
      </c>
    </row>
    <row r="2711" customFormat="false" ht="12.75" hidden="false" customHeight="false" outlineLevel="0" collapsed="false">
      <c r="A2711" s="4" t="n">
        <v>32</v>
      </c>
      <c r="B2711" s="4" t="n">
        <v>3</v>
      </c>
      <c r="C2711" s="1" t="s">
        <v>81</v>
      </c>
      <c r="D2711" s="1" t="s">
        <v>15</v>
      </c>
      <c r="E2711" s="1" t="s">
        <v>16</v>
      </c>
      <c r="F2711" s="1" t="n">
        <v>11</v>
      </c>
      <c r="G2711" s="1" t="n">
        <v>49.35</v>
      </c>
      <c r="H2711" s="1" t="n">
        <v>128</v>
      </c>
      <c r="I2711" s="1" t="n">
        <v>27.7</v>
      </c>
      <c r="J2711" s="1" t="n">
        <v>49</v>
      </c>
      <c r="K2711" s="5" t="n">
        <f aca="false">PRODUCT(G2711,1/I2711)</f>
        <v>1.78158844765343</v>
      </c>
    </row>
    <row r="2712" customFormat="false" ht="12.75" hidden="false" customHeight="false" outlineLevel="0" collapsed="false">
      <c r="A2712" s="4" t="n">
        <v>32</v>
      </c>
      <c r="B2712" s="4" t="n">
        <v>3</v>
      </c>
      <c r="C2712" s="1" t="s">
        <v>79</v>
      </c>
      <c r="D2712" s="1" t="s">
        <v>15</v>
      </c>
      <c r="E2712" s="1" t="s">
        <v>22</v>
      </c>
      <c r="F2712" s="1" t="n">
        <v>81</v>
      </c>
      <c r="G2712" s="1" t="n">
        <v>15.88</v>
      </c>
      <c r="H2712" s="1" t="n">
        <v>87</v>
      </c>
      <c r="I2712" s="1" t="n">
        <v>8.88</v>
      </c>
      <c r="J2712" s="1" t="n">
        <v>0</v>
      </c>
      <c r="K2712" s="5" t="n">
        <f aca="false">PRODUCT(G2712,1/I2712)</f>
        <v>1.78828828828829</v>
      </c>
    </row>
    <row r="2713" customFormat="false" ht="12.75" hidden="false" customHeight="false" outlineLevel="0" collapsed="false">
      <c r="A2713" s="4" t="n">
        <v>32</v>
      </c>
      <c r="B2713" s="4" t="n">
        <v>3</v>
      </c>
      <c r="C2713" s="1" t="s">
        <v>81</v>
      </c>
      <c r="D2713" s="1" t="s">
        <v>15</v>
      </c>
      <c r="E2713" s="1" t="s">
        <v>16</v>
      </c>
      <c r="F2713" s="1" t="n">
        <v>43</v>
      </c>
      <c r="G2713" s="1" t="n">
        <v>97.69</v>
      </c>
      <c r="H2713" s="1" t="n">
        <v>61</v>
      </c>
      <c r="I2713" s="1" t="n">
        <v>54.04</v>
      </c>
      <c r="J2713" s="1" t="n">
        <v>170</v>
      </c>
      <c r="K2713" s="5" t="n">
        <f aca="false">PRODUCT(G2713,1/I2713)</f>
        <v>1.80773501110289</v>
      </c>
    </row>
    <row r="2714" customFormat="false" ht="12.75" hidden="false" customHeight="false" outlineLevel="0" collapsed="false">
      <c r="A2714" s="4" t="n">
        <v>32</v>
      </c>
      <c r="B2714" s="4" t="n">
        <v>3</v>
      </c>
      <c r="C2714" s="1" t="s">
        <v>81</v>
      </c>
      <c r="D2714" s="1" t="s">
        <v>15</v>
      </c>
      <c r="E2714" s="1" t="s">
        <v>22</v>
      </c>
      <c r="F2714" s="1" t="n">
        <v>73</v>
      </c>
      <c r="G2714" s="1" t="n">
        <v>17.61</v>
      </c>
      <c r="H2714" s="1" t="n">
        <v>146</v>
      </c>
      <c r="I2714" s="1" t="n">
        <v>9.39</v>
      </c>
      <c r="J2714" s="1" t="n">
        <v>62</v>
      </c>
      <c r="K2714" s="5" t="n">
        <f aca="false">PRODUCT(G2714,1/I2714)</f>
        <v>1.87539936102236</v>
      </c>
    </row>
    <row r="2715" customFormat="false" ht="12.75" hidden="false" customHeight="false" outlineLevel="0" collapsed="false">
      <c r="A2715" s="4" t="n">
        <v>32</v>
      </c>
      <c r="B2715" s="4" t="n">
        <v>3</v>
      </c>
      <c r="C2715" s="1" t="s">
        <v>79</v>
      </c>
      <c r="D2715" s="1" t="s">
        <v>15</v>
      </c>
      <c r="E2715" s="1" t="s">
        <v>22</v>
      </c>
      <c r="F2715" s="1" t="n">
        <v>65</v>
      </c>
      <c r="G2715" s="1" t="n">
        <v>36.37</v>
      </c>
      <c r="H2715" s="1" t="n">
        <v>106</v>
      </c>
      <c r="I2715" s="1" t="n">
        <v>19.28</v>
      </c>
      <c r="J2715" s="1" t="n">
        <v>17</v>
      </c>
      <c r="K2715" s="5" t="n">
        <f aca="false">PRODUCT(G2715,1/I2715)</f>
        <v>1.88641078838174</v>
      </c>
    </row>
    <row r="2716" customFormat="false" ht="12.75" hidden="false" customHeight="false" outlineLevel="0" collapsed="false">
      <c r="A2716" s="4" t="n">
        <v>32</v>
      </c>
      <c r="B2716" s="4" t="n">
        <v>3</v>
      </c>
      <c r="C2716" s="1" t="s">
        <v>81</v>
      </c>
      <c r="D2716" s="1" t="s">
        <v>15</v>
      </c>
      <c r="E2716" s="1" t="s">
        <v>22</v>
      </c>
      <c r="F2716" s="1" t="n">
        <v>42</v>
      </c>
      <c r="G2716" s="1" t="n">
        <v>31.88</v>
      </c>
      <c r="H2716" s="1" t="n">
        <v>5</v>
      </c>
      <c r="I2716" s="1" t="n">
        <v>16.14</v>
      </c>
      <c r="J2716" s="1" t="n">
        <v>93</v>
      </c>
      <c r="K2716" s="5" t="n">
        <f aca="false">PRODUCT(G2716,1/I2716)</f>
        <v>1.97521685254027</v>
      </c>
    </row>
    <row r="2717" customFormat="false" ht="12.75" hidden="false" customHeight="false" outlineLevel="0" collapsed="false">
      <c r="A2717" s="4" t="n">
        <v>32</v>
      </c>
      <c r="B2717" s="4" t="n">
        <v>3</v>
      </c>
      <c r="C2717" s="1" t="s">
        <v>81</v>
      </c>
      <c r="D2717" s="1" t="s">
        <v>15</v>
      </c>
      <c r="E2717" s="1" t="s">
        <v>16</v>
      </c>
      <c r="F2717" s="1" t="n">
        <v>49</v>
      </c>
      <c r="G2717" s="1" t="n">
        <v>64.1</v>
      </c>
      <c r="H2717" s="1" t="n">
        <v>29</v>
      </c>
      <c r="I2717" s="1" t="n">
        <v>31.8</v>
      </c>
      <c r="J2717" s="1" t="n">
        <v>132</v>
      </c>
      <c r="K2717" s="5" t="n">
        <f aca="false">PRODUCT(G2717,1/I2717)</f>
        <v>2.01572327044025</v>
      </c>
    </row>
    <row r="2718" customFormat="false" ht="12.75" hidden="false" customHeight="false" outlineLevel="0" collapsed="false">
      <c r="A2718" s="4" t="n">
        <v>32</v>
      </c>
      <c r="B2718" s="4" t="n">
        <v>3</v>
      </c>
      <c r="C2718" s="1" t="s">
        <v>81</v>
      </c>
      <c r="D2718" s="1" t="s">
        <v>15</v>
      </c>
      <c r="E2718" s="1" t="s">
        <v>22</v>
      </c>
      <c r="F2718" s="1" t="n">
        <v>35</v>
      </c>
      <c r="G2718" s="1" t="n">
        <v>26.59</v>
      </c>
      <c r="H2718" s="1" t="n">
        <v>97</v>
      </c>
      <c r="I2718" s="1" t="n">
        <v>13.15</v>
      </c>
      <c r="J2718" s="1" t="n">
        <v>21</v>
      </c>
      <c r="K2718" s="5" t="n">
        <f aca="false">PRODUCT(G2718,1/I2718)</f>
        <v>2.02205323193916</v>
      </c>
    </row>
    <row r="2719" customFormat="false" ht="12.75" hidden="false" customHeight="false" outlineLevel="0" collapsed="false">
      <c r="A2719" s="4" t="n">
        <v>32</v>
      </c>
      <c r="B2719" s="4" t="n">
        <v>3</v>
      </c>
      <c r="C2719" s="1" t="s">
        <v>81</v>
      </c>
      <c r="D2719" s="1" t="s">
        <v>15</v>
      </c>
      <c r="E2719" s="1" t="s">
        <v>24</v>
      </c>
      <c r="F2719" s="1" t="n">
        <v>82</v>
      </c>
      <c r="G2719" s="1" t="n">
        <v>31.94</v>
      </c>
      <c r="H2719" s="1" t="n">
        <v>66</v>
      </c>
      <c r="I2719" s="1" t="n">
        <v>15.76</v>
      </c>
      <c r="J2719" s="1" t="n">
        <v>163</v>
      </c>
      <c r="K2719" s="5" t="n">
        <f aca="false">PRODUCT(G2719,1/I2719)</f>
        <v>2.02664974619289</v>
      </c>
    </row>
    <row r="2720" customFormat="false" ht="12.75" hidden="false" customHeight="false" outlineLevel="0" collapsed="false">
      <c r="A2720" s="4" t="n">
        <v>32</v>
      </c>
      <c r="B2720" s="4" t="n">
        <v>3</v>
      </c>
      <c r="C2720" s="1" t="s">
        <v>81</v>
      </c>
      <c r="D2720" s="1" t="s">
        <v>15</v>
      </c>
      <c r="E2720" s="1" t="s">
        <v>24</v>
      </c>
      <c r="F2720" s="1" t="n">
        <v>67</v>
      </c>
      <c r="G2720" s="1" t="n">
        <v>37.46</v>
      </c>
      <c r="H2720" s="1" t="n">
        <v>22</v>
      </c>
      <c r="I2720" s="1" t="n">
        <v>18.38</v>
      </c>
      <c r="J2720" s="1" t="n">
        <v>106</v>
      </c>
      <c r="K2720" s="5" t="n">
        <f aca="false">PRODUCT(G2720,1/I2720)</f>
        <v>2.03808487486398</v>
      </c>
    </row>
    <row r="2721" customFormat="false" ht="12.75" hidden="false" customHeight="false" outlineLevel="0" collapsed="false">
      <c r="A2721" s="4" t="n">
        <v>32</v>
      </c>
      <c r="B2721" s="4" t="n">
        <v>3</v>
      </c>
      <c r="C2721" s="1" t="s">
        <v>81</v>
      </c>
      <c r="D2721" s="1" t="s">
        <v>15</v>
      </c>
      <c r="E2721" s="1" t="s">
        <v>22</v>
      </c>
      <c r="F2721" s="1" t="n">
        <v>45</v>
      </c>
      <c r="G2721" s="1" t="n">
        <v>57.58</v>
      </c>
      <c r="H2721" s="1" t="n">
        <v>32</v>
      </c>
      <c r="I2721" s="1" t="n">
        <v>28.14</v>
      </c>
      <c r="J2721" s="1" t="n">
        <v>141</v>
      </c>
      <c r="K2721" s="5" t="n">
        <f aca="false">PRODUCT(G2721,1/I2721)</f>
        <v>2.04619758351102</v>
      </c>
    </row>
    <row r="2722" customFormat="false" ht="12.75" hidden="false" customHeight="false" outlineLevel="0" collapsed="false">
      <c r="A2722" s="4" t="n">
        <v>32</v>
      </c>
      <c r="B2722" s="4" t="n">
        <v>3</v>
      </c>
      <c r="C2722" s="1" t="s">
        <v>81</v>
      </c>
      <c r="D2722" s="1" t="s">
        <v>15</v>
      </c>
      <c r="E2722" s="1" t="s">
        <v>22</v>
      </c>
      <c r="F2722" s="1" t="n">
        <v>54</v>
      </c>
      <c r="G2722" s="1" t="n">
        <v>22.83</v>
      </c>
      <c r="H2722" s="1" t="n">
        <v>48</v>
      </c>
      <c r="I2722" s="1" t="n">
        <v>10.97</v>
      </c>
      <c r="J2722" s="1" t="n">
        <v>147</v>
      </c>
      <c r="K2722" s="5" t="n">
        <f aca="false">PRODUCT(G2722,1/I2722)</f>
        <v>2.08113035551504</v>
      </c>
    </row>
    <row r="2723" customFormat="false" ht="12.75" hidden="false" customHeight="false" outlineLevel="0" collapsed="false">
      <c r="A2723" s="4" t="n">
        <v>32</v>
      </c>
      <c r="B2723" s="4" t="n">
        <v>3</v>
      </c>
      <c r="C2723" s="1" t="s">
        <v>81</v>
      </c>
      <c r="D2723" s="1" t="s">
        <v>15</v>
      </c>
      <c r="E2723" s="1" t="s">
        <v>16</v>
      </c>
      <c r="F2723" s="1" t="n">
        <v>42</v>
      </c>
      <c r="G2723" s="1" t="n">
        <v>28.39</v>
      </c>
      <c r="H2723" s="1" t="n">
        <v>63</v>
      </c>
      <c r="I2723" s="1" t="n">
        <v>13.41</v>
      </c>
      <c r="J2723" s="1" t="n">
        <v>169</v>
      </c>
      <c r="K2723" s="5" t="n">
        <f aca="false">PRODUCT(G2723,1/I2723)</f>
        <v>2.11707680835198</v>
      </c>
    </row>
    <row r="2724" customFormat="false" ht="12.75" hidden="false" customHeight="false" outlineLevel="0" collapsed="false">
      <c r="A2724" s="4" t="n">
        <v>32</v>
      </c>
      <c r="B2724" s="4" t="n">
        <v>3</v>
      </c>
      <c r="C2724" s="1" t="s">
        <v>81</v>
      </c>
      <c r="D2724" s="1" t="s">
        <v>15</v>
      </c>
      <c r="E2724" s="1" t="s">
        <v>22</v>
      </c>
      <c r="F2724" s="1" t="n">
        <v>1</v>
      </c>
      <c r="G2724" s="1" t="n">
        <v>55.48</v>
      </c>
      <c r="H2724" s="1" t="n">
        <v>163</v>
      </c>
      <c r="I2724" s="1" t="n">
        <v>26.18</v>
      </c>
      <c r="J2724" s="1" t="n">
        <v>81</v>
      </c>
      <c r="K2724" s="5" t="n">
        <f aca="false">PRODUCT(G2724,1/I2724)</f>
        <v>2.11917494270435</v>
      </c>
    </row>
    <row r="2725" customFormat="false" ht="12.75" hidden="false" customHeight="false" outlineLevel="0" collapsed="false">
      <c r="A2725" s="4" t="n">
        <v>32</v>
      </c>
      <c r="B2725" s="4" t="n">
        <v>3</v>
      </c>
      <c r="C2725" s="1" t="s">
        <v>81</v>
      </c>
      <c r="D2725" s="1" t="s">
        <v>15</v>
      </c>
      <c r="E2725" s="1" t="s">
        <v>24</v>
      </c>
      <c r="F2725" s="1" t="n">
        <v>8</v>
      </c>
      <c r="G2725" s="1" t="n">
        <v>22.27</v>
      </c>
      <c r="H2725" s="1" t="n">
        <v>52</v>
      </c>
      <c r="I2725" s="1" t="n">
        <v>10.38</v>
      </c>
      <c r="J2725" s="1" t="n">
        <v>131</v>
      </c>
      <c r="K2725" s="5" t="n">
        <f aca="false">PRODUCT(G2725,1/I2725)</f>
        <v>2.14547206165703</v>
      </c>
    </row>
    <row r="2726" customFormat="false" ht="12.75" hidden="false" customHeight="false" outlineLevel="0" collapsed="false">
      <c r="A2726" s="4" t="n">
        <v>32</v>
      </c>
      <c r="B2726" s="4" t="n">
        <v>3</v>
      </c>
      <c r="C2726" s="1" t="s">
        <v>81</v>
      </c>
      <c r="D2726" s="1" t="s">
        <v>15</v>
      </c>
      <c r="E2726" s="1" t="s">
        <v>16</v>
      </c>
      <c r="F2726" s="1" t="n">
        <v>25</v>
      </c>
      <c r="G2726" s="1" t="n">
        <v>29.53</v>
      </c>
      <c r="H2726" s="1" t="n">
        <v>55</v>
      </c>
      <c r="I2726" s="1" t="n">
        <v>13.57</v>
      </c>
      <c r="J2726" s="1" t="n">
        <v>149</v>
      </c>
      <c r="K2726" s="5" t="n">
        <f aca="false">PRODUCT(G2726,1/I2726)</f>
        <v>2.17612380250553</v>
      </c>
    </row>
    <row r="2727" customFormat="false" ht="12.75" hidden="false" customHeight="false" outlineLevel="0" collapsed="false">
      <c r="A2727" s="4" t="n">
        <v>32</v>
      </c>
      <c r="B2727" s="4" t="n">
        <v>3</v>
      </c>
      <c r="C2727" s="1" t="s">
        <v>81</v>
      </c>
      <c r="D2727" s="1" t="s">
        <v>15</v>
      </c>
      <c r="E2727" s="1" t="s">
        <v>22</v>
      </c>
      <c r="F2727" s="1" t="n">
        <v>22</v>
      </c>
      <c r="G2727" s="1" t="n">
        <v>13.51</v>
      </c>
      <c r="H2727" s="1" t="n">
        <v>102</v>
      </c>
      <c r="I2727" s="1" t="n">
        <v>6.17</v>
      </c>
      <c r="J2727" s="1" t="n">
        <v>18</v>
      </c>
      <c r="K2727" s="5" t="n">
        <f aca="false">PRODUCT(G2727,1/I2727)</f>
        <v>2.18962722852512</v>
      </c>
    </row>
    <row r="2728" customFormat="false" ht="12.75" hidden="false" customHeight="false" outlineLevel="0" collapsed="false">
      <c r="A2728" s="4" t="n">
        <v>32</v>
      </c>
      <c r="B2728" s="4" t="n">
        <v>3</v>
      </c>
      <c r="C2728" s="1" t="s">
        <v>81</v>
      </c>
      <c r="D2728" s="1" t="s">
        <v>15</v>
      </c>
      <c r="E2728" s="1" t="s">
        <v>24</v>
      </c>
      <c r="F2728" s="1" t="n">
        <v>9</v>
      </c>
      <c r="G2728" s="1" t="n">
        <v>20.03</v>
      </c>
      <c r="H2728" s="1" t="n">
        <v>44</v>
      </c>
      <c r="I2728" s="1" t="n">
        <v>8.28</v>
      </c>
      <c r="J2728" s="1" t="n">
        <v>135</v>
      </c>
      <c r="K2728" s="5" t="n">
        <f aca="false">PRODUCT(G2728,1/I2728)</f>
        <v>2.41908212560387</v>
      </c>
    </row>
    <row r="2729" customFormat="false" ht="12.75" hidden="false" customHeight="false" outlineLevel="0" collapsed="false">
      <c r="A2729" s="4" t="n">
        <v>32</v>
      </c>
      <c r="B2729" s="4" t="n">
        <v>3</v>
      </c>
      <c r="C2729" s="1" t="s">
        <v>79</v>
      </c>
      <c r="D2729" s="1" t="s">
        <v>15</v>
      </c>
      <c r="E2729" s="1" t="s">
        <v>16</v>
      </c>
      <c r="F2729" s="1" t="n">
        <v>6</v>
      </c>
      <c r="G2729" s="1" t="n">
        <v>85.81</v>
      </c>
      <c r="H2729" s="1" t="n">
        <v>65</v>
      </c>
      <c r="I2729" s="1" t="n">
        <v>34.8</v>
      </c>
      <c r="J2729" s="1" t="n">
        <v>165</v>
      </c>
      <c r="K2729" s="5" t="n">
        <f aca="false">PRODUCT(G2729,1/I2729)</f>
        <v>2.46580459770115</v>
      </c>
    </row>
    <row r="2730" customFormat="false" ht="12.75" hidden="false" customHeight="false" outlineLevel="0" collapsed="false">
      <c r="A2730" s="4" t="n">
        <v>32</v>
      </c>
      <c r="B2730" s="4" t="n">
        <v>3</v>
      </c>
      <c r="C2730" s="1" t="s">
        <v>81</v>
      </c>
      <c r="D2730" s="1" t="s">
        <v>15</v>
      </c>
      <c r="E2730" s="1" t="s">
        <v>24</v>
      </c>
      <c r="F2730" s="1" t="n">
        <v>56</v>
      </c>
      <c r="G2730" s="1" t="n">
        <v>32.34</v>
      </c>
      <c r="H2730" s="1" t="n">
        <v>75</v>
      </c>
      <c r="I2730" s="1" t="n">
        <v>11.81</v>
      </c>
      <c r="J2730" s="1" t="n">
        <v>172</v>
      </c>
      <c r="K2730" s="5" t="n">
        <f aca="false">PRODUCT(G2730,1/I2730)</f>
        <v>2.73835732430144</v>
      </c>
    </row>
    <row r="2731" customFormat="false" ht="12.75" hidden="false" customHeight="false" outlineLevel="0" collapsed="false">
      <c r="A2731" s="4" t="n">
        <v>32</v>
      </c>
      <c r="B2731" s="4" t="n">
        <v>3</v>
      </c>
      <c r="C2731" s="1" t="s">
        <v>79</v>
      </c>
      <c r="D2731" s="1" t="s">
        <v>15</v>
      </c>
      <c r="E2731" s="1" t="s">
        <v>16</v>
      </c>
      <c r="F2731" s="1" t="n">
        <v>44</v>
      </c>
      <c r="G2731" s="1" t="n">
        <v>38.48</v>
      </c>
      <c r="H2731" s="1" t="n">
        <v>142</v>
      </c>
      <c r="I2731" s="1" t="n">
        <v>13.94</v>
      </c>
      <c r="J2731" s="1" t="n">
        <v>59</v>
      </c>
      <c r="K2731" s="5" t="n">
        <f aca="false">PRODUCT(G2731,1/I2731)</f>
        <v>2.76040172166428</v>
      </c>
    </row>
    <row r="2732" customFormat="false" ht="12.75" hidden="false" customHeight="false" outlineLevel="0" collapsed="false">
      <c r="A2732" s="4" t="n">
        <v>32</v>
      </c>
      <c r="B2732" s="4" t="n">
        <v>3</v>
      </c>
      <c r="C2732" s="1" t="s">
        <v>81</v>
      </c>
      <c r="D2732" s="1" t="s">
        <v>15</v>
      </c>
      <c r="E2732" s="1" t="s">
        <v>16</v>
      </c>
      <c r="F2732" s="1" t="n">
        <v>86</v>
      </c>
      <c r="G2732" s="1" t="n">
        <v>140.42</v>
      </c>
      <c r="H2732" s="1" t="n">
        <v>54</v>
      </c>
      <c r="I2732" s="1" t="n">
        <v>49.58</v>
      </c>
      <c r="J2732" s="1" t="n">
        <v>153</v>
      </c>
      <c r="K2732" s="5" t="n">
        <f aca="false">PRODUCT(G2732,1/I2732)</f>
        <v>2.83219039935458</v>
      </c>
    </row>
    <row r="2733" customFormat="false" ht="12.75" hidden="false" customHeight="false" outlineLevel="0" collapsed="false">
      <c r="A2733" s="4" t="n">
        <v>32</v>
      </c>
      <c r="B2733" s="4" t="n">
        <v>3</v>
      </c>
      <c r="C2733" s="1" t="s">
        <v>79</v>
      </c>
      <c r="D2733" s="1" t="s">
        <v>15</v>
      </c>
      <c r="E2733" s="1" t="s">
        <v>22</v>
      </c>
      <c r="F2733" s="1" t="n">
        <v>53</v>
      </c>
      <c r="G2733" s="1" t="n">
        <v>18.45</v>
      </c>
      <c r="H2733" s="1" t="n">
        <v>93</v>
      </c>
      <c r="I2733" s="1" t="n">
        <v>6.47</v>
      </c>
      <c r="J2733" s="1" t="n">
        <v>11</v>
      </c>
      <c r="K2733" s="5" t="n">
        <f aca="false">PRODUCT(G2733,1/I2733)</f>
        <v>2.8516228748068</v>
      </c>
    </row>
    <row r="2734" customFormat="false" ht="12.75" hidden="false" customHeight="false" outlineLevel="0" collapsed="false">
      <c r="A2734" s="4" t="n">
        <v>32</v>
      </c>
      <c r="B2734" s="4" t="n">
        <v>3</v>
      </c>
      <c r="C2734" s="1" t="s">
        <v>81</v>
      </c>
      <c r="D2734" s="1" t="s">
        <v>15</v>
      </c>
      <c r="E2734" s="1" t="s">
        <v>22</v>
      </c>
      <c r="F2734" s="1" t="n">
        <v>37</v>
      </c>
      <c r="G2734" s="1" t="n">
        <v>35.65</v>
      </c>
      <c r="H2734" s="1" t="n">
        <v>80</v>
      </c>
      <c r="I2734" s="1" t="n">
        <v>12.45</v>
      </c>
      <c r="J2734" s="1" t="n">
        <v>168</v>
      </c>
      <c r="K2734" s="5" t="n">
        <f aca="false">PRODUCT(G2734,1/I2734)</f>
        <v>2.86345381526104</v>
      </c>
    </row>
    <row r="2735" customFormat="false" ht="12.75" hidden="false" customHeight="false" outlineLevel="0" collapsed="false">
      <c r="A2735" s="4" t="n">
        <v>32</v>
      </c>
      <c r="B2735" s="4" t="n">
        <v>3</v>
      </c>
      <c r="C2735" s="1" t="s">
        <v>81</v>
      </c>
      <c r="D2735" s="1" t="s">
        <v>15</v>
      </c>
      <c r="E2735" s="1" t="s">
        <v>16</v>
      </c>
      <c r="F2735" s="1" t="n">
        <v>60</v>
      </c>
      <c r="G2735" s="1" t="n">
        <v>39.87</v>
      </c>
      <c r="H2735" s="1" t="n">
        <v>59</v>
      </c>
      <c r="I2735" s="1" t="n">
        <v>13.62</v>
      </c>
      <c r="J2735" s="1" t="n">
        <v>165</v>
      </c>
      <c r="K2735" s="5" t="n">
        <f aca="false">PRODUCT(G2735,1/I2735)</f>
        <v>2.9273127753304</v>
      </c>
    </row>
    <row r="2736" customFormat="false" ht="12.75" hidden="false" customHeight="false" outlineLevel="0" collapsed="false">
      <c r="A2736" s="4" t="n">
        <v>32</v>
      </c>
      <c r="B2736" s="4" t="n">
        <v>3</v>
      </c>
      <c r="C2736" s="1" t="s">
        <v>79</v>
      </c>
      <c r="D2736" s="1" t="s">
        <v>15</v>
      </c>
      <c r="E2736" s="1" t="s">
        <v>16</v>
      </c>
      <c r="F2736" s="1" t="n">
        <v>31</v>
      </c>
      <c r="G2736" s="1" t="n">
        <v>63.6</v>
      </c>
      <c r="H2736" s="1" t="n">
        <v>121</v>
      </c>
      <c r="I2736" s="1" t="n">
        <v>21.72</v>
      </c>
      <c r="J2736" s="1" t="n">
        <v>37</v>
      </c>
      <c r="K2736" s="5" t="n">
        <f aca="false">PRODUCT(G2736,1/I2736)</f>
        <v>2.92817679558011</v>
      </c>
    </row>
    <row r="2737" customFormat="false" ht="12.75" hidden="false" customHeight="false" outlineLevel="0" collapsed="false">
      <c r="A2737" s="4" t="n">
        <v>32</v>
      </c>
      <c r="B2737" s="4" t="n">
        <v>3</v>
      </c>
      <c r="C2737" s="1" t="s">
        <v>79</v>
      </c>
      <c r="D2737" s="1" t="s">
        <v>15</v>
      </c>
      <c r="E2737" s="1" t="s">
        <v>22</v>
      </c>
      <c r="F2737" s="1" t="n">
        <v>141</v>
      </c>
      <c r="G2737" s="1" t="n">
        <v>26.94</v>
      </c>
      <c r="H2737" s="1" t="n">
        <v>34</v>
      </c>
      <c r="I2737" s="1" t="n">
        <v>9.02</v>
      </c>
      <c r="J2737" s="1" t="n">
        <v>129</v>
      </c>
      <c r="K2737" s="5" t="n">
        <f aca="false">PRODUCT(G2737,1/I2737)</f>
        <v>2.98669623059867</v>
      </c>
    </row>
    <row r="2738" customFormat="false" ht="12.75" hidden="false" customHeight="false" outlineLevel="0" collapsed="false">
      <c r="A2738" s="4" t="n">
        <v>32</v>
      </c>
      <c r="B2738" s="4" t="n">
        <v>3</v>
      </c>
      <c r="C2738" s="1" t="s">
        <v>81</v>
      </c>
      <c r="D2738" s="1" t="s">
        <v>15</v>
      </c>
      <c r="E2738" s="1" t="s">
        <v>22</v>
      </c>
      <c r="F2738" s="1" t="n">
        <v>19</v>
      </c>
      <c r="G2738" s="1" t="n">
        <v>33.87</v>
      </c>
      <c r="H2738" s="1" t="n">
        <v>5</v>
      </c>
      <c r="I2738" s="1" t="n">
        <v>11.23</v>
      </c>
      <c r="J2738" s="1" t="n">
        <v>90</v>
      </c>
      <c r="K2738" s="5" t="n">
        <f aca="false">PRODUCT(G2738,1/I2738)</f>
        <v>3.0160284951024</v>
      </c>
    </row>
    <row r="2739" customFormat="false" ht="12.75" hidden="false" customHeight="false" outlineLevel="0" collapsed="false">
      <c r="A2739" s="4" t="n">
        <v>32</v>
      </c>
      <c r="B2739" s="4" t="n">
        <v>3</v>
      </c>
      <c r="C2739" s="1" t="s">
        <v>79</v>
      </c>
      <c r="D2739" s="1" t="s">
        <v>15</v>
      </c>
      <c r="E2739" s="1" t="s">
        <v>16</v>
      </c>
      <c r="F2739" s="1" t="n">
        <v>29</v>
      </c>
      <c r="G2739" s="1" t="n">
        <v>52.36</v>
      </c>
      <c r="H2739" s="1" t="n">
        <v>112</v>
      </c>
      <c r="I2739" s="1" t="n">
        <v>17.33</v>
      </c>
      <c r="J2739" s="1" t="n">
        <v>28</v>
      </c>
      <c r="K2739" s="5" t="n">
        <f aca="false">PRODUCT(G2739,1/I2739)</f>
        <v>3.02135025966532</v>
      </c>
    </row>
    <row r="2740" customFormat="false" ht="12.75" hidden="false" customHeight="false" outlineLevel="0" collapsed="false">
      <c r="A2740" s="4" t="n">
        <v>32</v>
      </c>
      <c r="B2740" s="4" t="n">
        <v>3</v>
      </c>
      <c r="C2740" s="1" t="s">
        <v>81</v>
      </c>
      <c r="D2740" s="1" t="s">
        <v>15</v>
      </c>
      <c r="E2740" s="1" t="s">
        <v>16</v>
      </c>
      <c r="F2740" s="1" t="n">
        <v>115</v>
      </c>
      <c r="G2740" s="1" t="n">
        <v>19.14</v>
      </c>
      <c r="H2740" s="1" t="n">
        <v>52</v>
      </c>
      <c r="I2740" s="1" t="n">
        <v>6.25</v>
      </c>
      <c r="J2740" s="1" t="n">
        <v>141</v>
      </c>
      <c r="K2740" s="5" t="n">
        <f aca="false">PRODUCT(G2740,1/I2740)</f>
        <v>3.0624</v>
      </c>
    </row>
    <row r="2741" customFormat="false" ht="12.75" hidden="false" customHeight="false" outlineLevel="0" collapsed="false">
      <c r="A2741" s="4" t="n">
        <v>32</v>
      </c>
      <c r="B2741" s="4" t="n">
        <v>3</v>
      </c>
      <c r="C2741" s="1" t="s">
        <v>81</v>
      </c>
      <c r="D2741" s="1" t="s">
        <v>15</v>
      </c>
      <c r="E2741" s="1" t="s">
        <v>24</v>
      </c>
      <c r="F2741" s="1" t="n">
        <v>90</v>
      </c>
      <c r="G2741" s="1" t="n">
        <v>59.41</v>
      </c>
      <c r="H2741" s="1" t="n">
        <v>158</v>
      </c>
      <c r="I2741" s="1" t="n">
        <v>19</v>
      </c>
      <c r="J2741" s="1" t="n">
        <v>64</v>
      </c>
      <c r="K2741" s="5" t="n">
        <f aca="false">PRODUCT(G2741,1/I2741)</f>
        <v>3.12684210526316</v>
      </c>
    </row>
    <row r="2742" customFormat="false" ht="12.75" hidden="false" customHeight="false" outlineLevel="0" collapsed="false">
      <c r="A2742" s="4" t="n">
        <v>32</v>
      </c>
      <c r="B2742" s="4" t="n">
        <v>3</v>
      </c>
      <c r="C2742" s="1" t="s">
        <v>81</v>
      </c>
      <c r="D2742" s="1" t="s">
        <v>15</v>
      </c>
      <c r="E2742" s="1" t="s">
        <v>22</v>
      </c>
      <c r="F2742" s="1" t="n">
        <v>31</v>
      </c>
      <c r="G2742" s="1" t="n">
        <v>47.01</v>
      </c>
      <c r="H2742" s="1" t="n">
        <v>113</v>
      </c>
      <c r="I2742" s="1" t="n">
        <v>14.98</v>
      </c>
      <c r="J2742" s="1" t="n">
        <v>19</v>
      </c>
      <c r="K2742" s="5" t="n">
        <f aca="false">PRODUCT(G2742,1/I2742)</f>
        <v>3.13818424566088</v>
      </c>
    </row>
    <row r="2743" customFormat="false" ht="12.75" hidden="false" customHeight="false" outlineLevel="0" collapsed="false">
      <c r="A2743" s="4" t="n">
        <v>32</v>
      </c>
      <c r="B2743" s="4" t="n">
        <v>3</v>
      </c>
      <c r="C2743" s="1" t="s">
        <v>81</v>
      </c>
      <c r="D2743" s="1" t="s">
        <v>15</v>
      </c>
      <c r="E2743" s="1" t="s">
        <v>24</v>
      </c>
      <c r="F2743" s="1" t="n">
        <v>40</v>
      </c>
      <c r="G2743" s="1" t="n">
        <v>44.98</v>
      </c>
      <c r="H2743" s="1" t="n">
        <v>34</v>
      </c>
      <c r="I2743" s="1" t="n">
        <v>13.98</v>
      </c>
      <c r="J2743" s="1" t="n">
        <v>102</v>
      </c>
      <c r="K2743" s="5" t="n">
        <f aca="false">PRODUCT(G2743,1/I2743)</f>
        <v>3.21745350500715</v>
      </c>
    </row>
    <row r="2744" customFormat="false" ht="12.75" hidden="false" customHeight="false" outlineLevel="0" collapsed="false">
      <c r="A2744" s="4" t="n">
        <v>32</v>
      </c>
      <c r="B2744" s="4" t="n">
        <v>3</v>
      </c>
      <c r="C2744" s="1" t="s">
        <v>81</v>
      </c>
      <c r="D2744" s="1" t="s">
        <v>15</v>
      </c>
      <c r="E2744" s="1" t="s">
        <v>22</v>
      </c>
      <c r="F2744" s="1" t="n">
        <v>71</v>
      </c>
      <c r="G2744" s="1" t="n">
        <v>40.15</v>
      </c>
      <c r="H2744" s="1" t="n">
        <v>36</v>
      </c>
      <c r="I2744" s="1" t="n">
        <v>11.4</v>
      </c>
      <c r="J2744" s="1" t="n">
        <v>133</v>
      </c>
      <c r="K2744" s="5" t="n">
        <f aca="false">PRODUCT(G2744,1/I2744)</f>
        <v>3.5219298245614</v>
      </c>
    </row>
    <row r="2745" customFormat="false" ht="12.75" hidden="false" customHeight="false" outlineLevel="0" collapsed="false">
      <c r="A2745" s="4" t="n">
        <v>32</v>
      </c>
      <c r="B2745" s="4" t="n">
        <v>3</v>
      </c>
      <c r="C2745" s="1" t="s">
        <v>81</v>
      </c>
      <c r="D2745" s="1" t="s">
        <v>15</v>
      </c>
      <c r="E2745" s="1" t="s">
        <v>24</v>
      </c>
      <c r="F2745" s="1" t="n">
        <v>2</v>
      </c>
      <c r="G2745" s="1" t="n">
        <v>29.41</v>
      </c>
      <c r="H2745" s="1" t="n">
        <v>125</v>
      </c>
      <c r="I2745" s="1" t="n">
        <v>8.01</v>
      </c>
      <c r="J2745" s="1" t="n">
        <v>52</v>
      </c>
      <c r="K2745" s="5" t="n">
        <f aca="false">PRODUCT(G2745,1/I2745)</f>
        <v>3.67166042446941</v>
      </c>
    </row>
    <row r="2746" customFormat="false" ht="12.75" hidden="false" customHeight="false" outlineLevel="0" collapsed="false">
      <c r="A2746" s="4" t="n">
        <v>32</v>
      </c>
      <c r="B2746" s="4" t="n">
        <v>3</v>
      </c>
      <c r="C2746" s="1" t="s">
        <v>81</v>
      </c>
      <c r="D2746" s="1" t="s">
        <v>15</v>
      </c>
      <c r="E2746" s="1" t="s">
        <v>16</v>
      </c>
      <c r="F2746" s="1" t="n">
        <v>64</v>
      </c>
      <c r="G2746" s="1" t="n">
        <v>18.17</v>
      </c>
      <c r="H2746" s="1" t="n">
        <v>120</v>
      </c>
      <c r="I2746" s="1" t="n">
        <v>4.88</v>
      </c>
      <c r="J2746" s="1" t="n">
        <v>36</v>
      </c>
      <c r="K2746" s="5" t="n">
        <f aca="false">PRODUCT(G2746,1/I2746)</f>
        <v>3.72336065573771</v>
      </c>
    </row>
    <row r="2747" customFormat="false" ht="12.75" hidden="false" customHeight="false" outlineLevel="0" collapsed="false">
      <c r="A2747" s="4" t="n">
        <v>32</v>
      </c>
      <c r="B2747" s="4" t="n">
        <v>3</v>
      </c>
      <c r="C2747" s="1" t="s">
        <v>81</v>
      </c>
      <c r="D2747" s="1" t="s">
        <v>15</v>
      </c>
      <c r="E2747" s="1" t="s">
        <v>16</v>
      </c>
      <c r="F2747" s="1" t="n">
        <v>8</v>
      </c>
      <c r="G2747" s="1" t="n">
        <v>17.5</v>
      </c>
      <c r="H2747" s="1" t="n">
        <v>149</v>
      </c>
      <c r="I2747" s="1" t="n">
        <v>4.6</v>
      </c>
      <c r="J2747" s="1" t="n">
        <v>57</v>
      </c>
      <c r="K2747" s="5" t="n">
        <f aca="false">PRODUCT(G2747,1/I2747)</f>
        <v>3.80434782608696</v>
      </c>
    </row>
    <row r="2748" customFormat="false" ht="12.75" hidden="false" customHeight="false" outlineLevel="0" collapsed="false">
      <c r="A2748" s="4" t="n">
        <v>32</v>
      </c>
      <c r="B2748" s="4" t="n">
        <v>3</v>
      </c>
      <c r="C2748" s="1" t="s">
        <v>81</v>
      </c>
      <c r="D2748" s="1" t="s">
        <v>15</v>
      </c>
      <c r="E2748" s="1" t="s">
        <v>24</v>
      </c>
      <c r="F2748" s="1" t="n">
        <v>10</v>
      </c>
      <c r="G2748" s="1" t="n">
        <v>64.14</v>
      </c>
      <c r="H2748" s="1" t="n">
        <v>159</v>
      </c>
      <c r="I2748" s="1" t="n">
        <v>16.61</v>
      </c>
      <c r="J2748" s="1" t="n">
        <v>65</v>
      </c>
      <c r="K2748" s="5" t="n">
        <f aca="false">PRODUCT(G2748,1/I2748)</f>
        <v>3.86152919927754</v>
      </c>
    </row>
    <row r="2749" customFormat="false" ht="12.75" hidden="false" customHeight="false" outlineLevel="0" collapsed="false">
      <c r="A2749" s="4" t="n">
        <v>32</v>
      </c>
      <c r="B2749" s="4" t="n">
        <v>3</v>
      </c>
      <c r="C2749" s="1" t="s">
        <v>81</v>
      </c>
      <c r="D2749" s="1" t="s">
        <v>15</v>
      </c>
      <c r="E2749" s="1" t="s">
        <v>16</v>
      </c>
      <c r="F2749" s="1" t="n">
        <v>6</v>
      </c>
      <c r="G2749" s="1" t="n">
        <v>29.08</v>
      </c>
      <c r="H2749" s="1" t="n">
        <v>29</v>
      </c>
      <c r="I2749" s="1" t="n">
        <v>7.44</v>
      </c>
      <c r="J2749" s="1" t="n">
        <v>113</v>
      </c>
      <c r="K2749" s="5" t="n">
        <f aca="false">PRODUCT(G2749,1/I2749)</f>
        <v>3.90860215053763</v>
      </c>
    </row>
    <row r="2750" customFormat="false" ht="12.75" hidden="false" customHeight="false" outlineLevel="0" collapsed="false">
      <c r="A2750" s="4" t="n">
        <v>32</v>
      </c>
      <c r="B2750" s="4" t="n">
        <v>3</v>
      </c>
      <c r="C2750" s="1" t="s">
        <v>79</v>
      </c>
      <c r="D2750" s="1" t="s">
        <v>15</v>
      </c>
      <c r="E2750" s="1" t="s">
        <v>16</v>
      </c>
      <c r="F2750" s="1" t="n">
        <v>10</v>
      </c>
      <c r="G2750" s="1" t="n">
        <v>20.21</v>
      </c>
      <c r="H2750" s="1" t="n">
        <v>133</v>
      </c>
      <c r="I2750" s="1" t="n">
        <v>5.11</v>
      </c>
      <c r="J2750" s="1" t="n">
        <v>60</v>
      </c>
      <c r="K2750" s="5" t="n">
        <f aca="false">PRODUCT(G2750,1/I2750)</f>
        <v>3.95499021526419</v>
      </c>
    </row>
    <row r="2751" customFormat="false" ht="12.75" hidden="false" customHeight="false" outlineLevel="0" collapsed="false">
      <c r="A2751" s="4" t="n">
        <v>32</v>
      </c>
      <c r="B2751" s="4" t="n">
        <v>3</v>
      </c>
      <c r="C2751" s="1" t="s">
        <v>79</v>
      </c>
      <c r="D2751" s="1" t="s">
        <v>15</v>
      </c>
      <c r="E2751" s="1" t="s">
        <v>22</v>
      </c>
      <c r="F2751" s="1" t="n">
        <v>46</v>
      </c>
      <c r="G2751" s="1" t="n">
        <v>38.09</v>
      </c>
      <c r="H2751" s="1" t="n">
        <v>0</v>
      </c>
      <c r="I2751" s="1" t="n">
        <v>9.54</v>
      </c>
      <c r="J2751" s="1" t="n">
        <v>86</v>
      </c>
      <c r="K2751" s="5" t="n">
        <f aca="false">PRODUCT(G2751,1/I2751)</f>
        <v>3.99266247379455</v>
      </c>
    </row>
    <row r="2752" customFormat="false" ht="12.75" hidden="false" customHeight="false" outlineLevel="0" collapsed="false">
      <c r="A2752" s="4" t="n">
        <v>32</v>
      </c>
      <c r="B2752" s="4" t="n">
        <v>3</v>
      </c>
      <c r="C2752" s="1" t="s">
        <v>81</v>
      </c>
      <c r="D2752" s="1" t="s">
        <v>15</v>
      </c>
      <c r="E2752" s="1" t="s">
        <v>22</v>
      </c>
      <c r="F2752" s="1" t="n">
        <v>68</v>
      </c>
      <c r="G2752" s="1" t="n">
        <v>19.45</v>
      </c>
      <c r="H2752" s="1" t="n">
        <v>51</v>
      </c>
      <c r="I2752" s="1" t="n">
        <v>4.83</v>
      </c>
      <c r="J2752" s="1" t="n">
        <v>135</v>
      </c>
      <c r="K2752" s="5" t="n">
        <f aca="false">PRODUCT(G2752,1/I2752)</f>
        <v>4.02691511387164</v>
      </c>
    </row>
    <row r="2753" customFormat="false" ht="12.75" hidden="false" customHeight="false" outlineLevel="0" collapsed="false">
      <c r="A2753" s="4" t="n">
        <v>40</v>
      </c>
      <c r="B2753" s="4" t="n">
        <v>3</v>
      </c>
      <c r="C2753" s="1" t="s">
        <v>70</v>
      </c>
      <c r="D2753" s="1" t="s">
        <v>15</v>
      </c>
      <c r="E2753" s="1" t="s">
        <v>16</v>
      </c>
      <c r="F2753" s="1" t="n">
        <v>132</v>
      </c>
      <c r="G2753" s="1" t="n">
        <v>11.73</v>
      </c>
      <c r="H2753" s="1" t="n">
        <v>92</v>
      </c>
      <c r="I2753" s="1" t="n">
        <v>11.73</v>
      </c>
      <c r="J2753" s="1" t="n">
        <v>177</v>
      </c>
      <c r="K2753" s="5" t="n">
        <f aca="false">PRODUCT(G2753,1/I2753)</f>
        <v>1</v>
      </c>
    </row>
    <row r="2754" customFormat="false" ht="12.75" hidden="false" customHeight="false" outlineLevel="0" collapsed="false">
      <c r="A2754" s="4" t="n">
        <v>40</v>
      </c>
      <c r="B2754" s="4" t="n">
        <v>3</v>
      </c>
      <c r="C2754" s="6" t="s">
        <v>53</v>
      </c>
      <c r="D2754" s="1" t="s">
        <v>15</v>
      </c>
      <c r="E2754" s="1" t="s">
        <v>22</v>
      </c>
      <c r="F2754" s="1" t="n">
        <v>83</v>
      </c>
      <c r="G2754" s="1" t="n">
        <v>13.71</v>
      </c>
      <c r="H2754" s="1" t="n">
        <v>85</v>
      </c>
      <c r="I2754" s="1" t="n">
        <v>13.67</v>
      </c>
      <c r="J2754" s="1" t="n">
        <v>0</v>
      </c>
      <c r="K2754" s="5" t="n">
        <f aca="false">PRODUCT(G2754,1/I2754)</f>
        <v>1.00292611558157</v>
      </c>
    </row>
    <row r="2755" customFormat="false" ht="12.75" hidden="false" customHeight="false" outlineLevel="0" collapsed="false">
      <c r="A2755" s="4" t="n">
        <v>40</v>
      </c>
      <c r="B2755" s="4" t="n">
        <v>3</v>
      </c>
      <c r="C2755" s="1" t="s">
        <v>86</v>
      </c>
      <c r="D2755" s="1" t="s">
        <v>15</v>
      </c>
      <c r="E2755" s="1" t="s">
        <v>24</v>
      </c>
      <c r="F2755" s="1" t="n">
        <v>29</v>
      </c>
      <c r="G2755" s="1" t="n">
        <v>12.25</v>
      </c>
      <c r="H2755" s="1" t="n">
        <v>4</v>
      </c>
      <c r="I2755" s="1" t="n">
        <v>12.21</v>
      </c>
      <c r="J2755" s="1" t="n">
        <v>90</v>
      </c>
      <c r="K2755" s="5" t="n">
        <f aca="false">PRODUCT(G2755,1/I2755)</f>
        <v>1.003276003276</v>
      </c>
    </row>
    <row r="2756" customFormat="false" ht="12.75" hidden="false" customHeight="false" outlineLevel="0" collapsed="false">
      <c r="A2756" s="4" t="n">
        <v>40</v>
      </c>
      <c r="B2756" s="4" t="n">
        <v>3</v>
      </c>
      <c r="C2756" s="6" t="s">
        <v>53</v>
      </c>
      <c r="D2756" s="1" t="s">
        <v>15</v>
      </c>
      <c r="E2756" s="1" t="s">
        <v>16</v>
      </c>
      <c r="F2756" s="1" t="n">
        <v>12</v>
      </c>
      <c r="G2756" s="1" t="n">
        <v>43.02</v>
      </c>
      <c r="H2756" s="1" t="n">
        <v>177</v>
      </c>
      <c r="I2756" s="1" t="n">
        <v>42.5</v>
      </c>
      <c r="J2756" s="1" t="n">
        <v>88</v>
      </c>
      <c r="K2756" s="5" t="n">
        <f aca="false">PRODUCT(G2756,1/I2756)</f>
        <v>1.01223529411765</v>
      </c>
    </row>
    <row r="2757" customFormat="false" ht="12.75" hidden="false" customHeight="false" outlineLevel="0" collapsed="false">
      <c r="A2757" s="4" t="n">
        <v>40</v>
      </c>
      <c r="B2757" s="4" t="n">
        <v>3</v>
      </c>
      <c r="C2757" s="1" t="s">
        <v>70</v>
      </c>
      <c r="D2757" s="1" t="s">
        <v>15</v>
      </c>
      <c r="E2757" s="1" t="s">
        <v>16</v>
      </c>
      <c r="F2757" s="1" t="n">
        <v>28</v>
      </c>
      <c r="G2757" s="1" t="n">
        <v>15.17</v>
      </c>
      <c r="H2757" s="1" t="n">
        <v>176</v>
      </c>
      <c r="I2757" s="1" t="n">
        <v>14.94</v>
      </c>
      <c r="J2757" s="1" t="n">
        <v>78</v>
      </c>
      <c r="K2757" s="5" t="n">
        <f aca="false">PRODUCT(G2757,1/I2757)</f>
        <v>1.01539491298527</v>
      </c>
    </row>
    <row r="2758" customFormat="false" ht="12.75" hidden="false" customHeight="false" outlineLevel="0" collapsed="false">
      <c r="A2758" s="4" t="n">
        <v>40</v>
      </c>
      <c r="B2758" s="4" t="n">
        <v>3</v>
      </c>
      <c r="C2758" s="1" t="s">
        <v>86</v>
      </c>
      <c r="D2758" s="1" t="s">
        <v>15</v>
      </c>
      <c r="E2758" s="1" t="s">
        <v>24</v>
      </c>
      <c r="F2758" s="1" t="n">
        <v>82</v>
      </c>
      <c r="G2758" s="1" t="n">
        <v>27.37</v>
      </c>
      <c r="H2758" s="1" t="n">
        <v>92</v>
      </c>
      <c r="I2758" s="1" t="n">
        <v>26.93</v>
      </c>
      <c r="J2758" s="1" t="n">
        <v>175</v>
      </c>
      <c r="K2758" s="5" t="n">
        <f aca="false">PRODUCT(G2758,1/I2758)</f>
        <v>1.01633865577423</v>
      </c>
    </row>
    <row r="2759" customFormat="false" ht="12.75" hidden="false" customHeight="false" outlineLevel="0" collapsed="false">
      <c r="A2759" s="4" t="n">
        <v>40</v>
      </c>
      <c r="B2759" s="4" t="n">
        <v>3</v>
      </c>
      <c r="C2759" s="6" t="s">
        <v>53</v>
      </c>
      <c r="D2759" s="1" t="s">
        <v>15</v>
      </c>
      <c r="E2759" s="1" t="s">
        <v>22</v>
      </c>
      <c r="F2759" s="1" t="n">
        <v>63</v>
      </c>
      <c r="G2759" s="1" t="n">
        <v>18.66</v>
      </c>
      <c r="H2759" s="1" t="n">
        <v>83</v>
      </c>
      <c r="I2759" s="1" t="n">
        <v>18.23</v>
      </c>
      <c r="J2759" s="1" t="n">
        <v>172</v>
      </c>
      <c r="K2759" s="5" t="n">
        <f aca="false">PRODUCT(G2759,1/I2759)</f>
        <v>1.02358749314317</v>
      </c>
    </row>
    <row r="2760" customFormat="false" ht="12.75" hidden="false" customHeight="false" outlineLevel="0" collapsed="false">
      <c r="A2760" s="4" t="n">
        <v>40</v>
      </c>
      <c r="B2760" s="4" t="n">
        <v>3</v>
      </c>
      <c r="C2760" s="6" t="s">
        <v>53</v>
      </c>
      <c r="D2760" s="1" t="s">
        <v>15</v>
      </c>
      <c r="E2760" s="1" t="s">
        <v>16</v>
      </c>
      <c r="F2760" s="1" t="n">
        <v>25</v>
      </c>
      <c r="G2760" s="1" t="n">
        <v>53.27</v>
      </c>
      <c r="H2760" s="1" t="n">
        <v>87</v>
      </c>
      <c r="I2760" s="1" t="n">
        <v>51.64</v>
      </c>
      <c r="J2760" s="1" t="n">
        <v>169</v>
      </c>
      <c r="K2760" s="5" t="n">
        <f aca="false">PRODUCT(G2760,1/I2760)</f>
        <v>1.03156467854376</v>
      </c>
    </row>
    <row r="2761" customFormat="false" ht="12.75" hidden="false" customHeight="false" outlineLevel="0" collapsed="false">
      <c r="A2761" s="4" t="n">
        <v>40</v>
      </c>
      <c r="B2761" s="4" t="n">
        <v>3</v>
      </c>
      <c r="C2761" s="1" t="s">
        <v>86</v>
      </c>
      <c r="D2761" s="1" t="s">
        <v>15</v>
      </c>
      <c r="E2761" s="1" t="s">
        <v>24</v>
      </c>
      <c r="F2761" s="1" t="n">
        <v>44</v>
      </c>
      <c r="G2761" s="1" t="n">
        <v>24.5</v>
      </c>
      <c r="H2761" s="1" t="n">
        <v>94</v>
      </c>
      <c r="I2761" s="1" t="n">
        <v>23.69</v>
      </c>
      <c r="J2761" s="1" t="n">
        <v>8</v>
      </c>
      <c r="K2761" s="5" t="n">
        <f aca="false">PRODUCT(G2761,1/I2761)</f>
        <v>1.03419164204306</v>
      </c>
    </row>
    <row r="2762" customFormat="false" ht="12.75" hidden="false" customHeight="false" outlineLevel="0" collapsed="false">
      <c r="A2762" s="4" t="n">
        <v>40</v>
      </c>
      <c r="B2762" s="4" t="n">
        <v>3</v>
      </c>
      <c r="C2762" s="6" t="s">
        <v>53</v>
      </c>
      <c r="D2762" s="1" t="s">
        <v>15</v>
      </c>
      <c r="E2762" s="1" t="s">
        <v>16</v>
      </c>
      <c r="F2762" s="1" t="n">
        <v>13</v>
      </c>
      <c r="G2762" s="1" t="n">
        <v>34.68</v>
      </c>
      <c r="H2762" s="1" t="n">
        <v>90</v>
      </c>
      <c r="I2762" s="1" t="n">
        <v>33.34</v>
      </c>
      <c r="J2762" s="1" t="n">
        <v>174</v>
      </c>
      <c r="K2762" s="5" t="n">
        <f aca="false">PRODUCT(G2762,1/I2762)</f>
        <v>1.04019196160768</v>
      </c>
    </row>
    <row r="2763" customFormat="false" ht="12.75" hidden="false" customHeight="false" outlineLevel="0" collapsed="false">
      <c r="A2763" s="4" t="n">
        <v>40</v>
      </c>
      <c r="B2763" s="4" t="n">
        <v>3</v>
      </c>
      <c r="C2763" s="1" t="s">
        <v>92</v>
      </c>
      <c r="D2763" s="1" t="s">
        <v>15</v>
      </c>
      <c r="E2763" s="1" t="s">
        <v>16</v>
      </c>
      <c r="F2763" s="1" t="n">
        <v>62</v>
      </c>
      <c r="G2763" s="1" t="n">
        <v>39.8</v>
      </c>
      <c r="H2763" s="1" t="n">
        <v>83</v>
      </c>
      <c r="I2763" s="1" t="n">
        <v>38.1</v>
      </c>
      <c r="J2763" s="1" t="n">
        <v>179</v>
      </c>
      <c r="K2763" s="5" t="n">
        <f aca="false">PRODUCT(G2763,1/I2763)</f>
        <v>1.04461942257218</v>
      </c>
    </row>
    <row r="2764" customFormat="false" ht="12.75" hidden="false" customHeight="false" outlineLevel="0" collapsed="false">
      <c r="A2764" s="4" t="n">
        <v>40</v>
      </c>
      <c r="B2764" s="4" t="n">
        <v>3</v>
      </c>
      <c r="C2764" s="1" t="s">
        <v>86</v>
      </c>
      <c r="D2764" s="1" t="s">
        <v>15</v>
      </c>
      <c r="E2764" s="1" t="s">
        <v>16</v>
      </c>
      <c r="F2764" s="1" t="n">
        <v>111</v>
      </c>
      <c r="G2764" s="1" t="n">
        <v>12.78</v>
      </c>
      <c r="H2764" s="1" t="n">
        <v>96</v>
      </c>
      <c r="I2764" s="1" t="n">
        <v>12.22</v>
      </c>
      <c r="J2764" s="1" t="n">
        <v>2</v>
      </c>
      <c r="K2764" s="5" t="n">
        <f aca="false">PRODUCT(G2764,1/I2764)</f>
        <v>1.04582651391162</v>
      </c>
    </row>
    <row r="2765" customFormat="false" ht="12.75" hidden="false" customHeight="false" outlineLevel="0" collapsed="false">
      <c r="A2765" s="4" t="n">
        <v>40</v>
      </c>
      <c r="B2765" s="4" t="n">
        <v>3</v>
      </c>
      <c r="C2765" s="1" t="s">
        <v>93</v>
      </c>
      <c r="D2765" s="1" t="s">
        <v>15</v>
      </c>
      <c r="E2765" s="1" t="s">
        <v>22</v>
      </c>
      <c r="F2765" s="1" t="n">
        <v>33</v>
      </c>
      <c r="G2765" s="1" t="n">
        <v>15.04</v>
      </c>
      <c r="H2765" s="1" t="n">
        <v>103</v>
      </c>
      <c r="I2765" s="1" t="n">
        <v>14.29</v>
      </c>
      <c r="J2765" s="1" t="n">
        <v>7</v>
      </c>
      <c r="K2765" s="5" t="n">
        <f aca="false">PRODUCT(G2765,1/I2765)</f>
        <v>1.05248425472358</v>
      </c>
    </row>
    <row r="2766" customFormat="false" ht="12.75" hidden="false" customHeight="false" outlineLevel="0" collapsed="false">
      <c r="A2766" s="4" t="n">
        <v>40</v>
      </c>
      <c r="B2766" s="4" t="n">
        <v>3</v>
      </c>
      <c r="C2766" s="1" t="s">
        <v>86</v>
      </c>
      <c r="D2766" s="1" t="s">
        <v>15</v>
      </c>
      <c r="E2766" s="1" t="s">
        <v>24</v>
      </c>
      <c r="F2766" s="1" t="n">
        <v>46</v>
      </c>
      <c r="G2766" s="1" t="n">
        <v>40.19</v>
      </c>
      <c r="H2766" s="1" t="n">
        <v>94</v>
      </c>
      <c r="I2766" s="1" t="n">
        <v>38.1</v>
      </c>
      <c r="J2766" s="1" t="n">
        <v>0</v>
      </c>
      <c r="K2766" s="5" t="n">
        <f aca="false">PRODUCT(G2766,1/I2766)</f>
        <v>1.05485564304462</v>
      </c>
    </row>
    <row r="2767" customFormat="false" ht="12.75" hidden="false" customHeight="false" outlineLevel="0" collapsed="false">
      <c r="A2767" s="4" t="n">
        <v>40</v>
      </c>
      <c r="B2767" s="4" t="n">
        <v>3</v>
      </c>
      <c r="C2767" s="1" t="s">
        <v>93</v>
      </c>
      <c r="D2767" s="1" t="s">
        <v>15</v>
      </c>
      <c r="E2767" s="1" t="s">
        <v>16</v>
      </c>
      <c r="F2767" s="1" t="n">
        <v>162</v>
      </c>
      <c r="G2767" s="1" t="n">
        <v>22.97</v>
      </c>
      <c r="H2767" s="1" t="n">
        <v>87</v>
      </c>
      <c r="I2767" s="1" t="n">
        <v>21.49</v>
      </c>
      <c r="J2767" s="1" t="n">
        <v>0</v>
      </c>
      <c r="K2767" s="5" t="n">
        <f aca="false">PRODUCT(G2767,1/I2767)</f>
        <v>1.06886924150768</v>
      </c>
    </row>
    <row r="2768" customFormat="false" ht="12.75" hidden="false" customHeight="false" outlineLevel="0" collapsed="false">
      <c r="A2768" s="4" t="n">
        <v>40</v>
      </c>
      <c r="B2768" s="4" t="n">
        <v>3</v>
      </c>
      <c r="C2768" s="1" t="s">
        <v>86</v>
      </c>
      <c r="D2768" s="1" t="s">
        <v>15</v>
      </c>
      <c r="E2768" s="1" t="s">
        <v>24</v>
      </c>
      <c r="F2768" s="1" t="n">
        <v>25</v>
      </c>
      <c r="G2768" s="1" t="n">
        <v>39.22</v>
      </c>
      <c r="H2768" s="1" t="n">
        <v>5</v>
      </c>
      <c r="I2768" s="1" t="n">
        <v>36.68</v>
      </c>
      <c r="J2768" s="1" t="n">
        <v>93</v>
      </c>
      <c r="K2768" s="5" t="n">
        <f aca="false">PRODUCT(G2768,1/I2768)</f>
        <v>1.06924754634678</v>
      </c>
    </row>
    <row r="2769" customFormat="false" ht="12.75" hidden="false" customHeight="false" outlineLevel="0" collapsed="false">
      <c r="A2769" s="4" t="n">
        <v>40</v>
      </c>
      <c r="B2769" s="4" t="n">
        <v>3</v>
      </c>
      <c r="C2769" s="1" t="s">
        <v>70</v>
      </c>
      <c r="D2769" s="1" t="s">
        <v>15</v>
      </c>
      <c r="E2769" s="1" t="s">
        <v>22</v>
      </c>
      <c r="F2769" s="1" t="n">
        <v>25</v>
      </c>
      <c r="G2769" s="1" t="n">
        <v>21.51</v>
      </c>
      <c r="H2769" s="1" t="n">
        <v>177</v>
      </c>
      <c r="I2769" s="1" t="n">
        <v>20.05</v>
      </c>
      <c r="J2769" s="1" t="n">
        <v>92</v>
      </c>
      <c r="K2769" s="5" t="n">
        <f aca="false">PRODUCT(G2769,1/I2769)</f>
        <v>1.07281795511222</v>
      </c>
    </row>
    <row r="2770" customFormat="false" ht="12.75" hidden="false" customHeight="false" outlineLevel="0" collapsed="false">
      <c r="A2770" s="4" t="n">
        <v>40</v>
      </c>
      <c r="B2770" s="4" t="n">
        <v>3</v>
      </c>
      <c r="C2770" s="6" t="s">
        <v>62</v>
      </c>
      <c r="D2770" s="1" t="s">
        <v>15</v>
      </c>
      <c r="E2770" s="1" t="s">
        <v>22</v>
      </c>
      <c r="F2770" s="1" t="n">
        <v>25</v>
      </c>
      <c r="G2770" s="1" t="n">
        <v>21.51</v>
      </c>
      <c r="H2770" s="1" t="n">
        <v>177</v>
      </c>
      <c r="I2770" s="1" t="n">
        <v>20.05</v>
      </c>
      <c r="J2770" s="1" t="n">
        <v>92</v>
      </c>
      <c r="K2770" s="5" t="n">
        <f aca="false">PRODUCT(G2770,1/I2770)</f>
        <v>1.07281795511222</v>
      </c>
    </row>
    <row r="2771" customFormat="false" ht="12.75" hidden="false" customHeight="false" outlineLevel="0" collapsed="false">
      <c r="A2771" s="4" t="n">
        <v>40</v>
      </c>
      <c r="B2771" s="4" t="n">
        <v>3</v>
      </c>
      <c r="C2771" s="1" t="s">
        <v>86</v>
      </c>
      <c r="D2771" s="1" t="s">
        <v>15</v>
      </c>
      <c r="E2771" s="1" t="s">
        <v>24</v>
      </c>
      <c r="F2771" s="1" t="n">
        <v>15</v>
      </c>
      <c r="G2771" s="1" t="n">
        <v>6.85</v>
      </c>
      <c r="H2771" s="1" t="n">
        <v>175</v>
      </c>
      <c r="I2771" s="1" t="n">
        <v>6.36</v>
      </c>
      <c r="J2771" s="1" t="n">
        <v>94</v>
      </c>
      <c r="K2771" s="5" t="n">
        <f aca="false">PRODUCT(G2771,1/I2771)</f>
        <v>1.07704402515723</v>
      </c>
    </row>
    <row r="2772" customFormat="false" ht="12.75" hidden="false" customHeight="false" outlineLevel="0" collapsed="false">
      <c r="A2772" s="4" t="n">
        <v>40</v>
      </c>
      <c r="B2772" s="4" t="n">
        <v>3</v>
      </c>
      <c r="C2772" s="1" t="s">
        <v>86</v>
      </c>
      <c r="D2772" s="1" t="s">
        <v>15</v>
      </c>
      <c r="E2772" s="1" t="s">
        <v>24</v>
      </c>
      <c r="F2772" s="1" t="n">
        <v>75</v>
      </c>
      <c r="G2772" s="1" t="n">
        <v>26.86</v>
      </c>
      <c r="H2772" s="1" t="n">
        <v>0</v>
      </c>
      <c r="I2772" s="1" t="n">
        <v>24.91</v>
      </c>
      <c r="J2772" s="1" t="n">
        <v>91</v>
      </c>
      <c r="K2772" s="5" t="n">
        <f aca="false">PRODUCT(G2772,1/I2772)</f>
        <v>1.07828181453232</v>
      </c>
    </row>
    <row r="2773" customFormat="false" ht="12.75" hidden="false" customHeight="false" outlineLevel="0" collapsed="false">
      <c r="A2773" s="4" t="n">
        <v>40</v>
      </c>
      <c r="B2773" s="4" t="n">
        <v>3</v>
      </c>
      <c r="C2773" s="1" t="s">
        <v>93</v>
      </c>
      <c r="D2773" s="1" t="s">
        <v>15</v>
      </c>
      <c r="E2773" s="1" t="s">
        <v>22</v>
      </c>
      <c r="F2773" s="1" t="n">
        <v>44</v>
      </c>
      <c r="G2773" s="1" t="n">
        <v>13.22</v>
      </c>
      <c r="H2773" s="1" t="n">
        <v>94</v>
      </c>
      <c r="I2773" s="1" t="n">
        <v>12.21</v>
      </c>
      <c r="J2773" s="1" t="n">
        <v>0</v>
      </c>
      <c r="K2773" s="5" t="n">
        <f aca="false">PRODUCT(G2773,1/I2773)</f>
        <v>1.08271908271908</v>
      </c>
    </row>
    <row r="2774" customFormat="false" ht="12.75" hidden="false" customHeight="false" outlineLevel="0" collapsed="false">
      <c r="A2774" s="4" t="n">
        <v>40</v>
      </c>
      <c r="B2774" s="4" t="n">
        <v>3</v>
      </c>
      <c r="C2774" s="1" t="s">
        <v>86</v>
      </c>
      <c r="D2774" s="1" t="s">
        <v>15</v>
      </c>
      <c r="E2774" s="1" t="s">
        <v>16</v>
      </c>
      <c r="F2774" s="1" t="n">
        <v>122</v>
      </c>
      <c r="G2774" s="1" t="n">
        <v>24.01</v>
      </c>
      <c r="H2774" s="1" t="n">
        <v>94</v>
      </c>
      <c r="I2774" s="1" t="n">
        <v>22.17</v>
      </c>
      <c r="J2774" s="1" t="n">
        <v>7</v>
      </c>
      <c r="K2774" s="5" t="n">
        <f aca="false">PRODUCT(G2774,1/I2774)</f>
        <v>1.0829950383401</v>
      </c>
    </row>
    <row r="2775" customFormat="false" ht="12.75" hidden="false" customHeight="false" outlineLevel="0" collapsed="false">
      <c r="A2775" s="4" t="n">
        <v>40</v>
      </c>
      <c r="B2775" s="4" t="n">
        <v>3</v>
      </c>
      <c r="C2775" s="6" t="s">
        <v>53</v>
      </c>
      <c r="D2775" s="1" t="s">
        <v>15</v>
      </c>
      <c r="E2775" s="1" t="s">
        <v>22</v>
      </c>
      <c r="F2775" s="1" t="n">
        <v>50</v>
      </c>
      <c r="G2775" s="1" t="n">
        <v>22.06</v>
      </c>
      <c r="H2775" s="1" t="n">
        <v>174</v>
      </c>
      <c r="I2775" s="1" t="n">
        <v>20.24</v>
      </c>
      <c r="J2775" s="1" t="n">
        <v>81</v>
      </c>
      <c r="K2775" s="5" t="n">
        <f aca="false">PRODUCT(G2775,1/I2775)</f>
        <v>1.0899209486166</v>
      </c>
    </row>
    <row r="2776" customFormat="false" ht="12.75" hidden="false" customHeight="false" outlineLevel="0" collapsed="false">
      <c r="A2776" s="4" t="n">
        <v>40</v>
      </c>
      <c r="B2776" s="4" t="n">
        <v>3</v>
      </c>
      <c r="C2776" s="1" t="s">
        <v>86</v>
      </c>
      <c r="D2776" s="1" t="s">
        <v>15</v>
      </c>
      <c r="E2776" s="1" t="s">
        <v>24</v>
      </c>
      <c r="F2776" s="1" t="n">
        <v>55</v>
      </c>
      <c r="G2776" s="1" t="n">
        <v>52.27</v>
      </c>
      <c r="H2776" s="1" t="n">
        <v>1</v>
      </c>
      <c r="I2776" s="1" t="n">
        <v>47.9</v>
      </c>
      <c r="J2776" s="1" t="n">
        <v>92</v>
      </c>
      <c r="K2776" s="5" t="n">
        <f aca="false">PRODUCT(G2776,1/I2776)</f>
        <v>1.09123173277662</v>
      </c>
    </row>
    <row r="2777" customFormat="false" ht="12.75" hidden="false" customHeight="false" outlineLevel="0" collapsed="false">
      <c r="A2777" s="4" t="n">
        <v>40</v>
      </c>
      <c r="B2777" s="4" t="n">
        <v>3</v>
      </c>
      <c r="C2777" s="6" t="s">
        <v>53</v>
      </c>
      <c r="D2777" s="1" t="s">
        <v>15</v>
      </c>
      <c r="E2777" s="1" t="s">
        <v>16</v>
      </c>
      <c r="F2777" s="1" t="n">
        <v>31</v>
      </c>
      <c r="G2777" s="1" t="n">
        <v>32.72</v>
      </c>
      <c r="H2777" s="1" t="n">
        <v>90</v>
      </c>
      <c r="I2777" s="1" t="n">
        <v>29.89</v>
      </c>
      <c r="J2777" s="1" t="n">
        <v>4</v>
      </c>
      <c r="K2777" s="5" t="n">
        <f aca="false">PRODUCT(G2777,1/I2777)</f>
        <v>1.09468049514888</v>
      </c>
    </row>
    <row r="2778" customFormat="false" ht="12.75" hidden="false" customHeight="false" outlineLevel="0" collapsed="false">
      <c r="A2778" s="4" t="n">
        <v>40</v>
      </c>
      <c r="B2778" s="4" t="n">
        <v>3</v>
      </c>
      <c r="C2778" s="6" t="s">
        <v>53</v>
      </c>
      <c r="D2778" s="1" t="s">
        <v>15</v>
      </c>
      <c r="E2778" s="1" t="s">
        <v>22</v>
      </c>
      <c r="F2778" s="1" t="n">
        <v>22</v>
      </c>
      <c r="G2778" s="1" t="n">
        <v>11.27</v>
      </c>
      <c r="H2778" s="1" t="n">
        <v>4</v>
      </c>
      <c r="I2778" s="1" t="n">
        <v>10.26</v>
      </c>
      <c r="J2778" s="1" t="n">
        <v>92</v>
      </c>
      <c r="K2778" s="5" t="n">
        <f aca="false">PRODUCT(G2778,1/I2778)</f>
        <v>1.09844054580897</v>
      </c>
    </row>
    <row r="2779" customFormat="false" ht="12.75" hidden="false" customHeight="false" outlineLevel="0" collapsed="false">
      <c r="A2779" s="4" t="n">
        <v>40</v>
      </c>
      <c r="B2779" s="4" t="n">
        <v>3</v>
      </c>
      <c r="C2779" s="6" t="s">
        <v>53</v>
      </c>
      <c r="D2779" s="1" t="s">
        <v>15</v>
      </c>
      <c r="E2779" s="1" t="s">
        <v>16</v>
      </c>
      <c r="F2779" s="1" t="n">
        <v>56</v>
      </c>
      <c r="G2779" s="1" t="n">
        <v>44.58</v>
      </c>
      <c r="H2779" s="1" t="n">
        <v>85</v>
      </c>
      <c r="I2779" s="1" t="n">
        <v>40.56</v>
      </c>
      <c r="J2779" s="1" t="n">
        <v>177</v>
      </c>
      <c r="K2779" s="5" t="n">
        <f aca="false">PRODUCT(G2779,1/I2779)</f>
        <v>1.0991124260355</v>
      </c>
    </row>
    <row r="2780" customFormat="false" ht="12.75" hidden="false" customHeight="false" outlineLevel="0" collapsed="false">
      <c r="A2780" s="4" t="n">
        <v>40</v>
      </c>
      <c r="B2780" s="4" t="n">
        <v>3</v>
      </c>
      <c r="C2780" s="1" t="s">
        <v>92</v>
      </c>
      <c r="D2780" s="1" t="s">
        <v>15</v>
      </c>
      <c r="E2780" s="1" t="s">
        <v>16</v>
      </c>
      <c r="F2780" s="1" t="n">
        <v>86</v>
      </c>
      <c r="G2780" s="1" t="n">
        <v>28.92</v>
      </c>
      <c r="H2780" s="1" t="n">
        <v>94</v>
      </c>
      <c r="I2780" s="1" t="n">
        <v>25.92</v>
      </c>
      <c r="J2780" s="1" t="n">
        <v>176</v>
      </c>
      <c r="K2780" s="5" t="n">
        <f aca="false">PRODUCT(G2780,1/I2780)</f>
        <v>1.11574074074074</v>
      </c>
    </row>
    <row r="2781" customFormat="false" ht="12.75" hidden="false" customHeight="false" outlineLevel="0" collapsed="false">
      <c r="A2781" s="4" t="n">
        <v>40</v>
      </c>
      <c r="B2781" s="4" t="n">
        <v>3</v>
      </c>
      <c r="C2781" s="1" t="s">
        <v>86</v>
      </c>
      <c r="D2781" s="1" t="s">
        <v>15</v>
      </c>
      <c r="E2781" s="1" t="s">
        <v>16</v>
      </c>
      <c r="F2781" s="1" t="n">
        <v>112</v>
      </c>
      <c r="G2781" s="1" t="n">
        <v>13.18</v>
      </c>
      <c r="H2781" s="1" t="n">
        <v>90</v>
      </c>
      <c r="I2781" s="1" t="n">
        <v>11.72</v>
      </c>
      <c r="J2781" s="1" t="n">
        <v>0</v>
      </c>
      <c r="K2781" s="5" t="n">
        <f aca="false">PRODUCT(G2781,1/I2781)</f>
        <v>1.12457337883959</v>
      </c>
    </row>
    <row r="2782" customFormat="false" ht="12.75" hidden="false" customHeight="false" outlineLevel="0" collapsed="false">
      <c r="A2782" s="4" t="n">
        <v>40</v>
      </c>
      <c r="B2782" s="4" t="n">
        <v>3</v>
      </c>
      <c r="C2782" s="1" t="s">
        <v>86</v>
      </c>
      <c r="D2782" s="1" t="s">
        <v>15</v>
      </c>
      <c r="E2782" s="1" t="s">
        <v>16</v>
      </c>
      <c r="F2782" s="1" t="n">
        <v>120</v>
      </c>
      <c r="G2782" s="1" t="n">
        <v>28.34</v>
      </c>
      <c r="H2782" s="1" t="n">
        <v>88</v>
      </c>
      <c r="I2782" s="1" t="n">
        <v>25.03</v>
      </c>
      <c r="J2782" s="1" t="n">
        <v>5</v>
      </c>
      <c r="K2782" s="5" t="n">
        <f aca="false">PRODUCT(G2782,1/I2782)</f>
        <v>1.13224131042749</v>
      </c>
    </row>
    <row r="2783" customFormat="false" ht="12.75" hidden="false" customHeight="false" outlineLevel="0" collapsed="false">
      <c r="A2783" s="4" t="n">
        <v>40</v>
      </c>
      <c r="B2783" s="4" t="n">
        <v>3</v>
      </c>
      <c r="C2783" s="6" t="s">
        <v>53</v>
      </c>
      <c r="D2783" s="1" t="s">
        <v>15</v>
      </c>
      <c r="E2783" s="1" t="s">
        <v>16</v>
      </c>
      <c r="F2783" s="1" t="n">
        <v>60</v>
      </c>
      <c r="G2783" s="1" t="n">
        <v>16.14</v>
      </c>
      <c r="H2783" s="1" t="n">
        <v>86</v>
      </c>
      <c r="I2783" s="1" t="n">
        <v>14.17</v>
      </c>
      <c r="J2783" s="1" t="n">
        <v>178</v>
      </c>
      <c r="K2783" s="5" t="n">
        <f aca="false">PRODUCT(G2783,1/I2783)</f>
        <v>1.13902611150318</v>
      </c>
    </row>
    <row r="2784" customFormat="false" ht="12.75" hidden="false" customHeight="false" outlineLevel="0" collapsed="false">
      <c r="A2784" s="4" t="n">
        <v>40</v>
      </c>
      <c r="B2784" s="4" t="n">
        <v>3</v>
      </c>
      <c r="C2784" s="1" t="s">
        <v>86</v>
      </c>
      <c r="D2784" s="1" t="s">
        <v>15</v>
      </c>
      <c r="E2784" s="1" t="s">
        <v>24</v>
      </c>
      <c r="F2784" s="1" t="n">
        <v>24</v>
      </c>
      <c r="G2784" s="1" t="n">
        <v>26.38</v>
      </c>
      <c r="H2784" s="1" t="n">
        <v>91</v>
      </c>
      <c r="I2784" s="1" t="n">
        <v>23.04</v>
      </c>
      <c r="J2784" s="1" t="n">
        <v>4</v>
      </c>
      <c r="K2784" s="5" t="n">
        <f aca="false">PRODUCT(G2784,1/I2784)</f>
        <v>1.14496527777778</v>
      </c>
    </row>
    <row r="2785" customFormat="false" ht="12.75" hidden="false" customHeight="false" outlineLevel="0" collapsed="false">
      <c r="A2785" s="4" t="n">
        <v>40</v>
      </c>
      <c r="B2785" s="4" t="n">
        <v>3</v>
      </c>
      <c r="C2785" s="1" t="s">
        <v>86</v>
      </c>
      <c r="D2785" s="1" t="s">
        <v>15</v>
      </c>
      <c r="E2785" s="1" t="s">
        <v>16</v>
      </c>
      <c r="F2785" s="1" t="n">
        <v>125</v>
      </c>
      <c r="G2785" s="1" t="n">
        <v>29.81</v>
      </c>
      <c r="H2785" s="1" t="n">
        <v>178</v>
      </c>
      <c r="I2785" s="1" t="n">
        <v>26</v>
      </c>
      <c r="J2785" s="1" t="n">
        <v>95</v>
      </c>
      <c r="K2785" s="5" t="n">
        <f aca="false">PRODUCT(G2785,1/I2785)</f>
        <v>1.14653846153846</v>
      </c>
    </row>
    <row r="2786" customFormat="false" ht="12.75" hidden="false" customHeight="false" outlineLevel="0" collapsed="false">
      <c r="A2786" s="4" t="n">
        <v>40</v>
      </c>
      <c r="B2786" s="4" t="n">
        <v>3</v>
      </c>
      <c r="C2786" s="6" t="s">
        <v>53</v>
      </c>
      <c r="D2786" s="1" t="s">
        <v>15</v>
      </c>
      <c r="E2786" s="1" t="s">
        <v>16</v>
      </c>
      <c r="F2786" s="1" t="n">
        <v>16</v>
      </c>
      <c r="G2786" s="1" t="n">
        <v>36.66</v>
      </c>
      <c r="H2786" s="1" t="n">
        <v>177</v>
      </c>
      <c r="I2786" s="1" t="n">
        <v>31.81</v>
      </c>
      <c r="J2786" s="1" t="n">
        <v>86</v>
      </c>
      <c r="K2786" s="5" t="n">
        <f aca="false">PRODUCT(G2786,1/I2786)</f>
        <v>1.15246777742848</v>
      </c>
    </row>
    <row r="2787" customFormat="false" ht="12.75" hidden="false" customHeight="false" outlineLevel="0" collapsed="false">
      <c r="A2787" s="4" t="n">
        <v>40</v>
      </c>
      <c r="B2787" s="4" t="n">
        <v>3</v>
      </c>
      <c r="C2787" s="1" t="s">
        <v>93</v>
      </c>
      <c r="D2787" s="1" t="s">
        <v>15</v>
      </c>
      <c r="E2787" s="1" t="s">
        <v>16</v>
      </c>
      <c r="F2787" s="1" t="n">
        <v>100</v>
      </c>
      <c r="G2787" s="1" t="n">
        <v>32.74</v>
      </c>
      <c r="H2787" s="1" t="n">
        <v>1</v>
      </c>
      <c r="I2787" s="1" t="n">
        <v>28.36</v>
      </c>
      <c r="J2787" s="1" t="n">
        <v>92</v>
      </c>
      <c r="K2787" s="5" t="n">
        <f aca="false">PRODUCT(G2787,1/I2787)</f>
        <v>1.15444287729196</v>
      </c>
    </row>
    <row r="2788" customFormat="false" ht="12.75" hidden="false" customHeight="false" outlineLevel="0" collapsed="false">
      <c r="A2788" s="4" t="n">
        <v>40</v>
      </c>
      <c r="B2788" s="4" t="n">
        <v>3</v>
      </c>
      <c r="C2788" s="6" t="s">
        <v>53</v>
      </c>
      <c r="D2788" s="1" t="s">
        <v>15</v>
      </c>
      <c r="E2788" s="1" t="s">
        <v>16</v>
      </c>
      <c r="F2788" s="1" t="n">
        <v>57</v>
      </c>
      <c r="G2788" s="1" t="n">
        <v>39.59</v>
      </c>
      <c r="H2788" s="1" t="n">
        <v>177</v>
      </c>
      <c r="I2788" s="1" t="n">
        <v>34.19</v>
      </c>
      <c r="J2788" s="1" t="n">
        <v>89</v>
      </c>
      <c r="K2788" s="5" t="n">
        <f aca="false">PRODUCT(G2788,1/I2788)</f>
        <v>1.15794091839719</v>
      </c>
    </row>
    <row r="2789" customFormat="false" ht="12.75" hidden="false" customHeight="false" outlineLevel="0" collapsed="false">
      <c r="A2789" s="4" t="n">
        <v>40</v>
      </c>
      <c r="B2789" s="4" t="n">
        <v>3</v>
      </c>
      <c r="C2789" s="6" t="s">
        <v>53</v>
      </c>
      <c r="D2789" s="1" t="s">
        <v>15</v>
      </c>
      <c r="E2789" s="1" t="s">
        <v>16</v>
      </c>
      <c r="F2789" s="1" t="n">
        <v>15</v>
      </c>
      <c r="G2789" s="1" t="n">
        <v>29.99</v>
      </c>
      <c r="H2789" s="1" t="n">
        <v>173</v>
      </c>
      <c r="I2789" s="1" t="n">
        <v>25.88</v>
      </c>
      <c r="J2789" s="1" t="n">
        <v>90</v>
      </c>
      <c r="K2789" s="5" t="n">
        <f aca="false">PRODUCT(G2789,1/I2789)</f>
        <v>1.15880989180835</v>
      </c>
    </row>
    <row r="2790" customFormat="false" ht="12.75" hidden="false" customHeight="false" outlineLevel="0" collapsed="false">
      <c r="A2790" s="4" t="n">
        <v>40</v>
      </c>
      <c r="B2790" s="4" t="n">
        <v>3</v>
      </c>
      <c r="C2790" s="6" t="s">
        <v>53</v>
      </c>
      <c r="D2790" s="1" t="s">
        <v>15</v>
      </c>
      <c r="E2790" s="1" t="s">
        <v>16</v>
      </c>
      <c r="F2790" s="1" t="n">
        <v>14</v>
      </c>
      <c r="G2790" s="1" t="n">
        <v>45.42</v>
      </c>
      <c r="H2790" s="1" t="n">
        <v>0</v>
      </c>
      <c r="I2790" s="1" t="n">
        <v>39.12</v>
      </c>
      <c r="J2790" s="1" t="n">
        <v>87</v>
      </c>
      <c r="K2790" s="5" t="n">
        <f aca="false">PRODUCT(G2790,1/I2790)</f>
        <v>1.16104294478528</v>
      </c>
    </row>
    <row r="2791" customFormat="false" ht="12.75" hidden="false" customHeight="false" outlineLevel="0" collapsed="false">
      <c r="A2791" s="4" t="n">
        <v>40</v>
      </c>
      <c r="B2791" s="4" t="n">
        <v>3</v>
      </c>
      <c r="C2791" s="1" t="s">
        <v>86</v>
      </c>
      <c r="D2791" s="1" t="s">
        <v>15</v>
      </c>
      <c r="E2791" s="1" t="s">
        <v>24</v>
      </c>
      <c r="F2791" s="1" t="n">
        <v>65</v>
      </c>
      <c r="G2791" s="1" t="n">
        <v>35.44</v>
      </c>
      <c r="H2791" s="1" t="n">
        <v>97</v>
      </c>
      <c r="I2791" s="1" t="n">
        <v>30.47</v>
      </c>
      <c r="J2791" s="1" t="n">
        <v>6</v>
      </c>
      <c r="K2791" s="5" t="n">
        <f aca="false">PRODUCT(G2791,1/I2791)</f>
        <v>1.16311125697407</v>
      </c>
    </row>
    <row r="2792" customFormat="false" ht="12.75" hidden="false" customHeight="false" outlineLevel="0" collapsed="false">
      <c r="A2792" s="4" t="n">
        <v>40</v>
      </c>
      <c r="B2792" s="4" t="n">
        <v>3</v>
      </c>
      <c r="C2792" s="1" t="s">
        <v>70</v>
      </c>
      <c r="D2792" s="1" t="s">
        <v>15</v>
      </c>
      <c r="E2792" s="1" t="s">
        <v>22</v>
      </c>
      <c r="F2792" s="1" t="n">
        <v>102</v>
      </c>
      <c r="G2792" s="1" t="n">
        <v>24.54</v>
      </c>
      <c r="H2792" s="1" t="n">
        <v>95</v>
      </c>
      <c r="I2792" s="1" t="n">
        <v>21</v>
      </c>
      <c r="J2792" s="1" t="n">
        <v>1</v>
      </c>
      <c r="K2792" s="5" t="n">
        <f aca="false">PRODUCT(G2792,1/I2792)</f>
        <v>1.16857142857143</v>
      </c>
    </row>
    <row r="2793" customFormat="false" ht="12.75" hidden="false" customHeight="false" outlineLevel="0" collapsed="false">
      <c r="A2793" s="4" t="n">
        <v>40</v>
      </c>
      <c r="B2793" s="4" t="n">
        <v>3</v>
      </c>
      <c r="C2793" s="6" t="s">
        <v>62</v>
      </c>
      <c r="D2793" s="1" t="s">
        <v>15</v>
      </c>
      <c r="E2793" s="1" t="s">
        <v>22</v>
      </c>
      <c r="F2793" s="1" t="n">
        <v>102</v>
      </c>
      <c r="G2793" s="1" t="n">
        <v>24.54</v>
      </c>
      <c r="H2793" s="1" t="n">
        <v>95</v>
      </c>
      <c r="I2793" s="1" t="n">
        <v>21</v>
      </c>
      <c r="J2793" s="1" t="n">
        <v>1</v>
      </c>
      <c r="K2793" s="5" t="n">
        <f aca="false">PRODUCT(G2793,1/I2793)</f>
        <v>1.16857142857143</v>
      </c>
    </row>
    <row r="2794" customFormat="false" ht="12.75" hidden="false" customHeight="false" outlineLevel="0" collapsed="false">
      <c r="A2794" s="4" t="n">
        <v>40</v>
      </c>
      <c r="B2794" s="4" t="n">
        <v>3</v>
      </c>
      <c r="C2794" s="1" t="s">
        <v>92</v>
      </c>
      <c r="D2794" s="1" t="s">
        <v>15</v>
      </c>
      <c r="E2794" s="1" t="s">
        <v>22</v>
      </c>
      <c r="F2794" s="1" t="n">
        <v>97</v>
      </c>
      <c r="G2794" s="1" t="n">
        <v>21.98</v>
      </c>
      <c r="H2794" s="1" t="n">
        <v>178</v>
      </c>
      <c r="I2794" s="1" t="n">
        <v>18.56</v>
      </c>
      <c r="J2794" s="1" t="n">
        <v>90</v>
      </c>
      <c r="K2794" s="5" t="n">
        <f aca="false">PRODUCT(G2794,1/I2794)</f>
        <v>1.18426724137931</v>
      </c>
    </row>
    <row r="2795" customFormat="false" ht="12.75" hidden="false" customHeight="false" outlineLevel="0" collapsed="false">
      <c r="A2795" s="4" t="n">
        <v>40</v>
      </c>
      <c r="B2795" s="4" t="n">
        <v>3</v>
      </c>
      <c r="C2795" s="6" t="s">
        <v>53</v>
      </c>
      <c r="D2795" s="1" t="s">
        <v>15</v>
      </c>
      <c r="E2795" s="1" t="s">
        <v>16</v>
      </c>
      <c r="F2795" s="1" t="n">
        <v>27</v>
      </c>
      <c r="G2795" s="1" t="n">
        <v>46.95</v>
      </c>
      <c r="H2795" s="1" t="n">
        <v>87</v>
      </c>
      <c r="I2795" s="1" t="n">
        <v>39.57</v>
      </c>
      <c r="J2795" s="1" t="n">
        <v>1</v>
      </c>
      <c r="K2795" s="5" t="n">
        <f aca="false">PRODUCT(G2795,1/I2795)</f>
        <v>1.18650492797574</v>
      </c>
    </row>
    <row r="2796" customFormat="false" ht="12.75" hidden="false" customHeight="false" outlineLevel="0" collapsed="false">
      <c r="A2796" s="4" t="n">
        <v>40</v>
      </c>
      <c r="B2796" s="4" t="n">
        <v>3</v>
      </c>
      <c r="C2796" s="6" t="s">
        <v>53</v>
      </c>
      <c r="D2796" s="1" t="s">
        <v>15</v>
      </c>
      <c r="E2796" s="1" t="s">
        <v>16</v>
      </c>
      <c r="F2796" s="1" t="n">
        <v>47</v>
      </c>
      <c r="G2796" s="1" t="n">
        <v>21.02</v>
      </c>
      <c r="H2796" s="1" t="n">
        <v>177</v>
      </c>
      <c r="I2796" s="1" t="n">
        <v>17.61</v>
      </c>
      <c r="J2796" s="1" t="n">
        <v>86</v>
      </c>
      <c r="K2796" s="5" t="n">
        <f aca="false">PRODUCT(G2796,1/I2796)</f>
        <v>1.19363997728563</v>
      </c>
    </row>
    <row r="2797" customFormat="false" ht="12.75" hidden="false" customHeight="false" outlineLevel="0" collapsed="false">
      <c r="A2797" s="4" t="n">
        <v>40</v>
      </c>
      <c r="B2797" s="4" t="n">
        <v>3</v>
      </c>
      <c r="C2797" s="6" t="s">
        <v>53</v>
      </c>
      <c r="D2797" s="1" t="s">
        <v>15</v>
      </c>
      <c r="E2797" s="1" t="s">
        <v>22</v>
      </c>
      <c r="F2797" s="1" t="n">
        <v>14</v>
      </c>
      <c r="G2797" s="1" t="n">
        <v>20.26</v>
      </c>
      <c r="H2797" s="1" t="n">
        <v>74</v>
      </c>
      <c r="I2797" s="1" t="n">
        <v>16.86</v>
      </c>
      <c r="J2797" s="1" t="n">
        <v>169</v>
      </c>
      <c r="K2797" s="5" t="n">
        <f aca="false">PRODUCT(G2797,1/I2797)</f>
        <v>1.20166073546856</v>
      </c>
    </row>
    <row r="2798" customFormat="false" ht="12.75" hidden="false" customHeight="false" outlineLevel="0" collapsed="false">
      <c r="A2798" s="4" t="n">
        <v>40</v>
      </c>
      <c r="B2798" s="4" t="n">
        <v>3</v>
      </c>
      <c r="C2798" s="6" t="s">
        <v>53</v>
      </c>
      <c r="D2798" s="1" t="s">
        <v>15</v>
      </c>
      <c r="E2798" s="1" t="s">
        <v>16</v>
      </c>
      <c r="F2798" s="1" t="n">
        <v>77</v>
      </c>
      <c r="G2798" s="1" t="n">
        <v>22.96</v>
      </c>
      <c r="H2798" s="1" t="n">
        <v>91</v>
      </c>
      <c r="I2798" s="1" t="n">
        <v>19.1</v>
      </c>
      <c r="J2798" s="1" t="n">
        <v>4</v>
      </c>
      <c r="K2798" s="5" t="n">
        <f aca="false">PRODUCT(G2798,1/I2798)</f>
        <v>1.2020942408377</v>
      </c>
    </row>
    <row r="2799" customFormat="false" ht="12.75" hidden="false" customHeight="false" outlineLevel="0" collapsed="false">
      <c r="A2799" s="4" t="n">
        <v>40</v>
      </c>
      <c r="B2799" s="4" t="n">
        <v>3</v>
      </c>
      <c r="C2799" s="1" t="s">
        <v>86</v>
      </c>
      <c r="D2799" s="1" t="s">
        <v>15</v>
      </c>
      <c r="E2799" s="1" t="s">
        <v>16</v>
      </c>
      <c r="F2799" s="1" t="n">
        <v>121</v>
      </c>
      <c r="G2799" s="1" t="n">
        <v>48.85</v>
      </c>
      <c r="H2799" s="1" t="n">
        <v>88</v>
      </c>
      <c r="I2799" s="1" t="n">
        <v>40.54</v>
      </c>
      <c r="J2799" s="1" t="n">
        <v>0</v>
      </c>
      <c r="K2799" s="5" t="n">
        <f aca="false">PRODUCT(G2799,1/I2799)</f>
        <v>1.20498273310311</v>
      </c>
    </row>
    <row r="2800" customFormat="false" ht="12.75" hidden="false" customHeight="false" outlineLevel="0" collapsed="false">
      <c r="A2800" s="4" t="n">
        <v>40</v>
      </c>
      <c r="B2800" s="4" t="n">
        <v>3</v>
      </c>
      <c r="C2800" s="6" t="s">
        <v>53</v>
      </c>
      <c r="D2800" s="1" t="s">
        <v>15</v>
      </c>
      <c r="E2800" s="1" t="s">
        <v>16</v>
      </c>
      <c r="F2800" s="1" t="n">
        <v>64</v>
      </c>
      <c r="G2800" s="1" t="n">
        <v>13.67</v>
      </c>
      <c r="H2800" s="1" t="n">
        <v>90</v>
      </c>
      <c r="I2800" s="1" t="n">
        <v>11.23</v>
      </c>
      <c r="J2800" s="1" t="n">
        <v>0</v>
      </c>
      <c r="K2800" s="5" t="n">
        <f aca="false">PRODUCT(G2800,1/I2800)</f>
        <v>1.21727515583259</v>
      </c>
    </row>
    <row r="2801" customFormat="false" ht="12.75" hidden="false" customHeight="false" outlineLevel="0" collapsed="false">
      <c r="A2801" s="4" t="n">
        <v>40</v>
      </c>
      <c r="B2801" s="4" t="n">
        <v>3</v>
      </c>
      <c r="C2801" s="6" t="s">
        <v>53</v>
      </c>
      <c r="D2801" s="1" t="s">
        <v>15</v>
      </c>
      <c r="E2801" s="1" t="s">
        <v>16</v>
      </c>
      <c r="F2801" s="1" t="n">
        <v>38</v>
      </c>
      <c r="G2801" s="1" t="n">
        <v>39.56</v>
      </c>
      <c r="H2801" s="1" t="n">
        <v>90</v>
      </c>
      <c r="I2801" s="1" t="n">
        <v>32.29</v>
      </c>
      <c r="J2801" s="1" t="n">
        <v>176</v>
      </c>
      <c r="K2801" s="5" t="n">
        <f aca="false">PRODUCT(G2801,1/I2801)</f>
        <v>1.22514710436668</v>
      </c>
    </row>
    <row r="2802" customFormat="false" ht="12.75" hidden="false" customHeight="false" outlineLevel="0" collapsed="false">
      <c r="A2802" s="4" t="n">
        <v>40</v>
      </c>
      <c r="B2802" s="4" t="n">
        <v>3</v>
      </c>
      <c r="C2802" s="1" t="s">
        <v>70</v>
      </c>
      <c r="D2802" s="1" t="s">
        <v>15</v>
      </c>
      <c r="E2802" s="1" t="s">
        <v>16</v>
      </c>
      <c r="F2802" s="1" t="n">
        <v>134</v>
      </c>
      <c r="G2802" s="1" t="n">
        <v>10.36</v>
      </c>
      <c r="H2802" s="1" t="n">
        <v>8</v>
      </c>
      <c r="I2802" s="1" t="n">
        <v>8.43</v>
      </c>
      <c r="J2802" s="1" t="n">
        <v>100</v>
      </c>
      <c r="K2802" s="5" t="n">
        <f aca="false">PRODUCT(G2802,1/I2802)</f>
        <v>1.22894424673784</v>
      </c>
    </row>
    <row r="2803" customFormat="false" ht="12.75" hidden="false" customHeight="false" outlineLevel="0" collapsed="false">
      <c r="A2803" s="4" t="n">
        <v>40</v>
      </c>
      <c r="B2803" s="4" t="n">
        <v>3</v>
      </c>
      <c r="C2803" s="6" t="s">
        <v>53</v>
      </c>
      <c r="D2803" s="1" t="s">
        <v>15</v>
      </c>
      <c r="E2803" s="1" t="s">
        <v>22</v>
      </c>
      <c r="F2803" s="1" t="n">
        <v>27</v>
      </c>
      <c r="G2803" s="1" t="n">
        <v>28.45</v>
      </c>
      <c r="H2803" s="1" t="n">
        <v>78</v>
      </c>
      <c r="I2803" s="1" t="n">
        <v>23.14</v>
      </c>
      <c r="J2803" s="1" t="n">
        <v>172</v>
      </c>
      <c r="K2803" s="5" t="n">
        <f aca="false">PRODUCT(G2803,1/I2803)</f>
        <v>1.22947277441659</v>
      </c>
    </row>
    <row r="2804" customFormat="false" ht="12.75" hidden="false" customHeight="false" outlineLevel="0" collapsed="false">
      <c r="A2804" s="4" t="n">
        <v>40</v>
      </c>
      <c r="B2804" s="4" t="n">
        <v>3</v>
      </c>
      <c r="C2804" s="1" t="s">
        <v>86</v>
      </c>
      <c r="D2804" s="1" t="s">
        <v>15</v>
      </c>
      <c r="E2804" s="1" t="s">
        <v>24</v>
      </c>
      <c r="F2804" s="1" t="n">
        <v>39</v>
      </c>
      <c r="G2804" s="1" t="n">
        <v>23.52</v>
      </c>
      <c r="H2804" s="1" t="n">
        <v>94</v>
      </c>
      <c r="I2804" s="1" t="n">
        <v>19.05</v>
      </c>
      <c r="J2804" s="1" t="n">
        <v>1</v>
      </c>
      <c r="K2804" s="5" t="n">
        <f aca="false">PRODUCT(G2804,1/I2804)</f>
        <v>1.23464566929134</v>
      </c>
    </row>
    <row r="2805" customFormat="false" ht="12.75" hidden="false" customHeight="false" outlineLevel="0" collapsed="false">
      <c r="A2805" s="4" t="n">
        <v>40</v>
      </c>
      <c r="B2805" s="4" t="n">
        <v>3</v>
      </c>
      <c r="C2805" s="6" t="s">
        <v>53</v>
      </c>
      <c r="D2805" s="1" t="s">
        <v>15</v>
      </c>
      <c r="E2805" s="1" t="s">
        <v>22</v>
      </c>
      <c r="F2805" s="1" t="n">
        <v>28</v>
      </c>
      <c r="G2805" s="1" t="n">
        <v>27.37</v>
      </c>
      <c r="H2805" s="1" t="n">
        <v>87</v>
      </c>
      <c r="I2805" s="1" t="n">
        <v>22</v>
      </c>
      <c r="J2805" s="1" t="n">
        <v>177</v>
      </c>
      <c r="K2805" s="5" t="n">
        <f aca="false">PRODUCT(G2805,1/I2805)</f>
        <v>1.24409090909091</v>
      </c>
    </row>
    <row r="2806" customFormat="false" ht="12.75" hidden="false" customHeight="false" outlineLevel="0" collapsed="false">
      <c r="A2806" s="4" t="n">
        <v>40</v>
      </c>
      <c r="B2806" s="4" t="n">
        <v>3</v>
      </c>
      <c r="C2806" s="1" t="s">
        <v>70</v>
      </c>
      <c r="D2806" s="1" t="s">
        <v>15</v>
      </c>
      <c r="E2806" s="1" t="s">
        <v>22</v>
      </c>
      <c r="F2806" s="1" t="n">
        <v>103</v>
      </c>
      <c r="G2806" s="1" t="n">
        <v>37.5</v>
      </c>
      <c r="H2806" s="1" t="n">
        <v>98</v>
      </c>
      <c r="I2806" s="1" t="n">
        <v>29.79</v>
      </c>
      <c r="J2806" s="1" t="n">
        <v>10</v>
      </c>
      <c r="K2806" s="5" t="n">
        <f aca="false">PRODUCT(G2806,1/I2806)</f>
        <v>1.25881168177241</v>
      </c>
    </row>
    <row r="2807" customFormat="false" ht="12.75" hidden="false" customHeight="false" outlineLevel="0" collapsed="false">
      <c r="A2807" s="4" t="n">
        <v>40</v>
      </c>
      <c r="B2807" s="4" t="n">
        <v>3</v>
      </c>
      <c r="C2807" s="6" t="s">
        <v>62</v>
      </c>
      <c r="D2807" s="1" t="s">
        <v>15</v>
      </c>
      <c r="E2807" s="1" t="s">
        <v>22</v>
      </c>
      <c r="F2807" s="1" t="n">
        <v>103</v>
      </c>
      <c r="G2807" s="1" t="n">
        <v>37.5</v>
      </c>
      <c r="H2807" s="1" t="n">
        <v>98</v>
      </c>
      <c r="I2807" s="1" t="n">
        <v>29.79</v>
      </c>
      <c r="J2807" s="1" t="n">
        <v>10</v>
      </c>
      <c r="K2807" s="5" t="n">
        <f aca="false">PRODUCT(G2807,1/I2807)</f>
        <v>1.25881168177241</v>
      </c>
    </row>
    <row r="2808" customFormat="false" ht="12.75" hidden="false" customHeight="false" outlineLevel="0" collapsed="false">
      <c r="A2808" s="4" t="n">
        <v>40</v>
      </c>
      <c r="B2808" s="4" t="n">
        <v>3</v>
      </c>
      <c r="C2808" s="1" t="s">
        <v>86</v>
      </c>
      <c r="D2808" s="1" t="s">
        <v>15</v>
      </c>
      <c r="E2808" s="1" t="s">
        <v>24</v>
      </c>
      <c r="F2808" s="1" t="n">
        <v>54</v>
      </c>
      <c r="G2808" s="1" t="n">
        <v>28.39</v>
      </c>
      <c r="H2808" s="1" t="n">
        <v>3</v>
      </c>
      <c r="I2808" s="1" t="n">
        <v>22.47</v>
      </c>
      <c r="J2808" s="1" t="n">
        <v>88</v>
      </c>
      <c r="K2808" s="5" t="n">
        <f aca="false">PRODUCT(G2808,1/I2808)</f>
        <v>1.26346239430352</v>
      </c>
    </row>
    <row r="2809" customFormat="false" ht="12.75" hidden="false" customHeight="false" outlineLevel="0" collapsed="false">
      <c r="A2809" s="4" t="n">
        <v>40</v>
      </c>
      <c r="B2809" s="4" t="n">
        <v>3</v>
      </c>
      <c r="C2809" s="1" t="s">
        <v>70</v>
      </c>
      <c r="D2809" s="1" t="s">
        <v>15</v>
      </c>
      <c r="E2809" s="1" t="s">
        <v>22</v>
      </c>
      <c r="F2809" s="1" t="n">
        <v>161</v>
      </c>
      <c r="G2809" s="1" t="n">
        <v>20.56</v>
      </c>
      <c r="H2809" s="1" t="n">
        <v>175</v>
      </c>
      <c r="I2809" s="1" t="n">
        <v>16.14</v>
      </c>
      <c r="J2809" s="1" t="n">
        <v>86</v>
      </c>
      <c r="K2809" s="5" t="n">
        <f aca="false">PRODUCT(G2809,1/I2809)</f>
        <v>1.27385377942999</v>
      </c>
    </row>
    <row r="2810" customFormat="false" ht="12.75" hidden="false" customHeight="false" outlineLevel="0" collapsed="false">
      <c r="A2810" s="4" t="n">
        <v>40</v>
      </c>
      <c r="B2810" s="4" t="n">
        <v>3</v>
      </c>
      <c r="C2810" s="6" t="s">
        <v>62</v>
      </c>
      <c r="D2810" s="1" t="s">
        <v>15</v>
      </c>
      <c r="E2810" s="1" t="s">
        <v>22</v>
      </c>
      <c r="F2810" s="1" t="n">
        <v>161</v>
      </c>
      <c r="G2810" s="1" t="n">
        <v>20.56</v>
      </c>
      <c r="H2810" s="1" t="n">
        <v>175</v>
      </c>
      <c r="I2810" s="1" t="n">
        <v>16.14</v>
      </c>
      <c r="J2810" s="1" t="n">
        <v>86</v>
      </c>
      <c r="K2810" s="5" t="n">
        <f aca="false">PRODUCT(G2810,1/I2810)</f>
        <v>1.27385377942999</v>
      </c>
    </row>
    <row r="2811" customFormat="false" ht="12.75" hidden="false" customHeight="false" outlineLevel="0" collapsed="false">
      <c r="A2811" s="4" t="n">
        <v>40</v>
      </c>
      <c r="B2811" s="4" t="n">
        <v>3</v>
      </c>
      <c r="C2811" s="6" t="s">
        <v>53</v>
      </c>
      <c r="D2811" s="1" t="s">
        <v>15</v>
      </c>
      <c r="E2811" s="1" t="s">
        <v>22</v>
      </c>
      <c r="F2811" s="1" t="n">
        <v>24</v>
      </c>
      <c r="G2811" s="1" t="n">
        <v>12.84</v>
      </c>
      <c r="H2811" s="1" t="n">
        <v>171</v>
      </c>
      <c r="I2811" s="1" t="n">
        <v>10.06</v>
      </c>
      <c r="J2811" s="1" t="n">
        <v>75</v>
      </c>
      <c r="K2811" s="5" t="n">
        <f aca="false">PRODUCT(G2811,1/I2811)</f>
        <v>1.27634194831014</v>
      </c>
    </row>
    <row r="2812" customFormat="false" ht="12.75" hidden="false" customHeight="false" outlineLevel="0" collapsed="false">
      <c r="A2812" s="4" t="n">
        <v>40</v>
      </c>
      <c r="B2812" s="4" t="n">
        <v>3</v>
      </c>
      <c r="C2812" s="1" t="s">
        <v>86</v>
      </c>
      <c r="D2812" s="1" t="s">
        <v>15</v>
      </c>
      <c r="E2812" s="1" t="s">
        <v>24</v>
      </c>
      <c r="F2812" s="1" t="n">
        <v>73</v>
      </c>
      <c r="G2812" s="1" t="n">
        <v>22.47</v>
      </c>
      <c r="H2812" s="1" t="n">
        <v>1</v>
      </c>
      <c r="I2812" s="1" t="n">
        <v>17.59</v>
      </c>
      <c r="J2812" s="1" t="n">
        <v>91</v>
      </c>
      <c r="K2812" s="5" t="n">
        <f aca="false">PRODUCT(G2812,1/I2812)</f>
        <v>1.27743035815804</v>
      </c>
    </row>
    <row r="2813" customFormat="false" ht="12.75" hidden="false" customHeight="false" outlineLevel="0" collapsed="false">
      <c r="A2813" s="4" t="n">
        <v>40</v>
      </c>
      <c r="B2813" s="4" t="n">
        <v>3</v>
      </c>
      <c r="C2813" s="1" t="s">
        <v>92</v>
      </c>
      <c r="D2813" s="1" t="s">
        <v>15</v>
      </c>
      <c r="E2813" s="1" t="s">
        <v>16</v>
      </c>
      <c r="F2813" s="1" t="n">
        <v>60</v>
      </c>
      <c r="G2813" s="1" t="n">
        <v>36.14</v>
      </c>
      <c r="H2813" s="1" t="n">
        <v>90</v>
      </c>
      <c r="I2813" s="1" t="n">
        <v>28.26</v>
      </c>
      <c r="J2813" s="1" t="n">
        <v>9</v>
      </c>
      <c r="K2813" s="5" t="n">
        <f aca="false">PRODUCT(G2813,1/I2813)</f>
        <v>1.27883934890304</v>
      </c>
    </row>
    <row r="2814" customFormat="false" ht="12.75" hidden="false" customHeight="false" outlineLevel="0" collapsed="false">
      <c r="A2814" s="4" t="n">
        <v>40</v>
      </c>
      <c r="B2814" s="4" t="n">
        <v>3</v>
      </c>
      <c r="C2814" s="1" t="s">
        <v>86</v>
      </c>
      <c r="D2814" s="1" t="s">
        <v>15</v>
      </c>
      <c r="E2814" s="1" t="s">
        <v>24</v>
      </c>
      <c r="F2814" s="1" t="n">
        <v>85</v>
      </c>
      <c r="G2814" s="1" t="n">
        <v>8.8</v>
      </c>
      <c r="H2814" s="1" t="n">
        <v>3</v>
      </c>
      <c r="I2814" s="1" t="n">
        <v>6.83</v>
      </c>
      <c r="J2814" s="1" t="n">
        <v>90</v>
      </c>
      <c r="K2814" s="5" t="n">
        <f aca="false">PRODUCT(G2814,1/I2814)</f>
        <v>1.28843338213763</v>
      </c>
    </row>
    <row r="2815" customFormat="false" ht="12.75" hidden="false" customHeight="false" outlineLevel="0" collapsed="false">
      <c r="A2815" s="4" t="n">
        <v>40</v>
      </c>
      <c r="B2815" s="4" t="n">
        <v>3</v>
      </c>
      <c r="C2815" s="6" t="s">
        <v>53</v>
      </c>
      <c r="D2815" s="1" t="s">
        <v>15</v>
      </c>
      <c r="E2815" s="1" t="s">
        <v>22</v>
      </c>
      <c r="F2815" s="1" t="n">
        <v>82</v>
      </c>
      <c r="G2815" s="1" t="n">
        <v>15.14</v>
      </c>
      <c r="H2815" s="1" t="n">
        <v>90</v>
      </c>
      <c r="I2815" s="1" t="n">
        <v>11.73</v>
      </c>
      <c r="J2815" s="1" t="n">
        <v>177</v>
      </c>
      <c r="K2815" s="5" t="n">
        <f aca="false">PRODUCT(G2815,1/I2815)</f>
        <v>1.29070758738278</v>
      </c>
    </row>
    <row r="2816" customFormat="false" ht="12.75" hidden="false" customHeight="false" outlineLevel="0" collapsed="false">
      <c r="A2816" s="4" t="n">
        <v>40</v>
      </c>
      <c r="B2816" s="4" t="n">
        <v>3</v>
      </c>
      <c r="C2816" s="1" t="s">
        <v>86</v>
      </c>
      <c r="D2816" s="1" t="s">
        <v>15</v>
      </c>
      <c r="E2816" s="1" t="s">
        <v>16</v>
      </c>
      <c r="F2816" s="1" t="n">
        <v>130</v>
      </c>
      <c r="G2816" s="1" t="n">
        <v>35.18</v>
      </c>
      <c r="H2816" s="1" t="n">
        <v>91</v>
      </c>
      <c r="I2816" s="1" t="n">
        <v>26.41</v>
      </c>
      <c r="J2816" s="1" t="n">
        <v>176</v>
      </c>
      <c r="K2816" s="5" t="n">
        <f aca="false">PRODUCT(G2816,1/I2816)</f>
        <v>1.33207118515714</v>
      </c>
    </row>
    <row r="2817" customFormat="false" ht="12.75" hidden="false" customHeight="false" outlineLevel="0" collapsed="false">
      <c r="A2817" s="4" t="n">
        <v>40</v>
      </c>
      <c r="B2817" s="4" t="n">
        <v>3</v>
      </c>
      <c r="C2817" s="1" t="s">
        <v>86</v>
      </c>
      <c r="D2817" s="1" t="s">
        <v>15</v>
      </c>
      <c r="E2817" s="1" t="s">
        <v>24</v>
      </c>
      <c r="F2817" s="1" t="n">
        <v>59</v>
      </c>
      <c r="G2817" s="1" t="n">
        <v>23.46</v>
      </c>
      <c r="H2817" s="1" t="n">
        <v>87</v>
      </c>
      <c r="I2817" s="1" t="n">
        <v>17.58</v>
      </c>
      <c r="J2817" s="1" t="n">
        <v>0</v>
      </c>
      <c r="K2817" s="5" t="n">
        <f aca="false">PRODUCT(G2817,1/I2817)</f>
        <v>1.33447098976109</v>
      </c>
    </row>
    <row r="2818" customFormat="false" ht="12.75" hidden="false" customHeight="false" outlineLevel="0" collapsed="false">
      <c r="A2818" s="4" t="n">
        <v>40</v>
      </c>
      <c r="B2818" s="4" t="n">
        <v>3</v>
      </c>
      <c r="C2818" s="1" t="s">
        <v>86</v>
      </c>
      <c r="D2818" s="1" t="s">
        <v>15</v>
      </c>
      <c r="E2818" s="1" t="s">
        <v>24</v>
      </c>
      <c r="F2818" s="1" t="n">
        <v>50</v>
      </c>
      <c r="G2818" s="1" t="n">
        <v>30.86</v>
      </c>
      <c r="H2818" s="1" t="n">
        <v>85</v>
      </c>
      <c r="I2818" s="1" t="n">
        <v>22.97</v>
      </c>
      <c r="J2818" s="1" t="n">
        <v>2</v>
      </c>
      <c r="K2818" s="5" t="n">
        <f aca="false">PRODUCT(G2818,1/I2818)</f>
        <v>1.34349151066609</v>
      </c>
    </row>
    <row r="2819" customFormat="false" ht="12.75" hidden="false" customHeight="false" outlineLevel="0" collapsed="false">
      <c r="A2819" s="4" t="n">
        <v>40</v>
      </c>
      <c r="B2819" s="4" t="n">
        <v>3</v>
      </c>
      <c r="C2819" s="6" t="s">
        <v>53</v>
      </c>
      <c r="D2819" s="1" t="s">
        <v>15</v>
      </c>
      <c r="E2819" s="1" t="s">
        <v>22</v>
      </c>
      <c r="F2819" s="1" t="n">
        <v>86</v>
      </c>
      <c r="G2819" s="1" t="n">
        <v>15.14</v>
      </c>
      <c r="H2819" s="1" t="n">
        <v>0</v>
      </c>
      <c r="I2819" s="1" t="n">
        <v>11.24</v>
      </c>
      <c r="J2819" s="1" t="n">
        <v>87</v>
      </c>
      <c r="K2819" s="5" t="n">
        <f aca="false">PRODUCT(G2819,1/I2819)</f>
        <v>1.34697508896797</v>
      </c>
    </row>
    <row r="2820" customFormat="false" ht="12.75" hidden="false" customHeight="false" outlineLevel="0" collapsed="false">
      <c r="A2820" s="4" t="n">
        <v>40</v>
      </c>
      <c r="B2820" s="4" t="n">
        <v>3</v>
      </c>
      <c r="C2820" s="1" t="s">
        <v>86</v>
      </c>
      <c r="D2820" s="1" t="s">
        <v>15</v>
      </c>
      <c r="E2820" s="1" t="s">
        <v>24</v>
      </c>
      <c r="F2820" s="1" t="n">
        <v>28</v>
      </c>
      <c r="G2820" s="1" t="n">
        <v>23.44</v>
      </c>
      <c r="H2820" s="1" t="n">
        <v>0</v>
      </c>
      <c r="I2820" s="1" t="n">
        <v>17.17</v>
      </c>
      <c r="J2820" s="1" t="n">
        <v>104</v>
      </c>
      <c r="K2820" s="5" t="n">
        <f aca="false">PRODUCT(G2820,1/I2820)</f>
        <v>1.36517181129878</v>
      </c>
    </row>
    <row r="2821" customFormat="false" ht="12.75" hidden="false" customHeight="false" outlineLevel="0" collapsed="false">
      <c r="A2821" s="4" t="n">
        <v>40</v>
      </c>
      <c r="B2821" s="4" t="n">
        <v>3</v>
      </c>
      <c r="C2821" s="1" t="s">
        <v>86</v>
      </c>
      <c r="D2821" s="1" t="s">
        <v>15</v>
      </c>
      <c r="E2821" s="1" t="s">
        <v>24</v>
      </c>
      <c r="F2821" s="1" t="n">
        <v>26</v>
      </c>
      <c r="G2821" s="1" t="n">
        <v>16.3</v>
      </c>
      <c r="H2821" s="1" t="n">
        <v>98</v>
      </c>
      <c r="I2821" s="1" t="n">
        <v>11.81</v>
      </c>
      <c r="J2821" s="1" t="n">
        <v>7</v>
      </c>
      <c r="K2821" s="5" t="n">
        <f aca="false">PRODUCT(G2821,1/I2821)</f>
        <v>1.38018628281118</v>
      </c>
    </row>
    <row r="2822" customFormat="false" ht="12.75" hidden="false" customHeight="false" outlineLevel="0" collapsed="false">
      <c r="A2822" s="4" t="n">
        <v>40</v>
      </c>
      <c r="B2822" s="4" t="n">
        <v>3</v>
      </c>
      <c r="C2822" s="6" t="s">
        <v>53</v>
      </c>
      <c r="D2822" s="1" t="s">
        <v>15</v>
      </c>
      <c r="E2822" s="1" t="s">
        <v>16</v>
      </c>
      <c r="F2822" s="1" t="n">
        <v>34</v>
      </c>
      <c r="G2822" s="1" t="n">
        <v>51.52</v>
      </c>
      <c r="H2822" s="1" t="n">
        <v>174</v>
      </c>
      <c r="I2822" s="1" t="n">
        <v>37.12</v>
      </c>
      <c r="J2822" s="1" t="n">
        <v>89</v>
      </c>
      <c r="K2822" s="5" t="n">
        <f aca="false">PRODUCT(G2822,1/I2822)</f>
        <v>1.38793103448276</v>
      </c>
    </row>
    <row r="2823" customFormat="false" ht="12.75" hidden="false" customHeight="false" outlineLevel="0" collapsed="false">
      <c r="A2823" s="4" t="n">
        <v>40</v>
      </c>
      <c r="B2823" s="4" t="n">
        <v>3</v>
      </c>
      <c r="C2823" s="1" t="s">
        <v>86</v>
      </c>
      <c r="D2823" s="1" t="s">
        <v>15</v>
      </c>
      <c r="E2823" s="1" t="s">
        <v>24</v>
      </c>
      <c r="F2823" s="1" t="n">
        <v>72</v>
      </c>
      <c r="G2823" s="1" t="n">
        <v>22.49</v>
      </c>
      <c r="H2823" s="1" t="n">
        <v>2</v>
      </c>
      <c r="I2823" s="1" t="n">
        <v>16.11</v>
      </c>
      <c r="J2823" s="1" t="n">
        <v>90</v>
      </c>
      <c r="K2823" s="5" t="n">
        <f aca="false">PRODUCT(G2823,1/I2823)</f>
        <v>1.39602731222843</v>
      </c>
    </row>
    <row r="2824" customFormat="false" ht="12.75" hidden="false" customHeight="false" outlineLevel="0" collapsed="false">
      <c r="A2824" s="4" t="n">
        <v>40</v>
      </c>
      <c r="B2824" s="4" t="n">
        <v>3</v>
      </c>
      <c r="C2824" s="1" t="s">
        <v>70</v>
      </c>
      <c r="D2824" s="1" t="s">
        <v>15</v>
      </c>
      <c r="E2824" s="1" t="s">
        <v>16</v>
      </c>
      <c r="F2824" s="1" t="n">
        <v>51</v>
      </c>
      <c r="G2824" s="1" t="n">
        <v>29.4</v>
      </c>
      <c r="H2824" s="1" t="n">
        <v>175</v>
      </c>
      <c r="I2824" s="1" t="n">
        <v>21</v>
      </c>
      <c r="J2824" s="1" t="n">
        <v>90</v>
      </c>
      <c r="K2824" s="5" t="n">
        <f aca="false">PRODUCT(G2824,1/I2824)</f>
        <v>1.4</v>
      </c>
    </row>
    <row r="2825" customFormat="false" ht="12.75" hidden="false" customHeight="false" outlineLevel="0" collapsed="false">
      <c r="A2825" s="4" t="n">
        <v>40</v>
      </c>
      <c r="B2825" s="4" t="n">
        <v>3</v>
      </c>
      <c r="C2825" s="1" t="s">
        <v>93</v>
      </c>
      <c r="D2825" s="1" t="s">
        <v>15</v>
      </c>
      <c r="E2825" s="1" t="s">
        <v>22</v>
      </c>
      <c r="F2825" s="1" t="n">
        <v>45</v>
      </c>
      <c r="G2825" s="1" t="n">
        <v>15.29</v>
      </c>
      <c r="H2825" s="1" t="n">
        <v>106</v>
      </c>
      <c r="I2825" s="1" t="n">
        <v>10.92</v>
      </c>
      <c r="J2825" s="1" t="n">
        <v>10</v>
      </c>
      <c r="K2825" s="5" t="n">
        <f aca="false">PRODUCT(G2825,1/I2825)</f>
        <v>1.40018315018315</v>
      </c>
    </row>
    <row r="2826" customFormat="false" ht="12.75" hidden="false" customHeight="false" outlineLevel="0" collapsed="false">
      <c r="A2826" s="4" t="n">
        <v>40</v>
      </c>
      <c r="B2826" s="4" t="n">
        <v>3</v>
      </c>
      <c r="C2826" s="1" t="s">
        <v>70</v>
      </c>
      <c r="D2826" s="1" t="s">
        <v>15</v>
      </c>
      <c r="E2826" s="1" t="s">
        <v>16</v>
      </c>
      <c r="F2826" s="1" t="n">
        <v>83</v>
      </c>
      <c r="G2826" s="1" t="n">
        <v>16.32</v>
      </c>
      <c r="H2826" s="1" t="n">
        <v>141</v>
      </c>
      <c r="I2826" s="1" t="n">
        <v>11.52</v>
      </c>
      <c r="J2826" s="1" t="n">
        <v>53</v>
      </c>
      <c r="K2826" s="5" t="n">
        <f aca="false">PRODUCT(G2826,1/I2826)</f>
        <v>1.41666666666667</v>
      </c>
    </row>
    <row r="2827" customFormat="false" ht="12.75" hidden="false" customHeight="false" outlineLevel="0" collapsed="false">
      <c r="A2827" s="4" t="n">
        <v>40</v>
      </c>
      <c r="B2827" s="4" t="n">
        <v>3</v>
      </c>
      <c r="C2827" s="1" t="s">
        <v>86</v>
      </c>
      <c r="D2827" s="1" t="s">
        <v>15</v>
      </c>
      <c r="E2827" s="1" t="s">
        <v>24</v>
      </c>
      <c r="F2827" s="1" t="n">
        <v>74</v>
      </c>
      <c r="G2827" s="1" t="n">
        <v>21.51</v>
      </c>
      <c r="H2827" s="1" t="n">
        <v>177</v>
      </c>
      <c r="I2827" s="1" t="n">
        <v>15.17</v>
      </c>
      <c r="J2827" s="1" t="n">
        <v>93</v>
      </c>
      <c r="K2827" s="5" t="n">
        <f aca="false">PRODUCT(G2827,1/I2827)</f>
        <v>1.4179301252472</v>
      </c>
    </row>
    <row r="2828" customFormat="false" ht="12.75" hidden="false" customHeight="false" outlineLevel="0" collapsed="false">
      <c r="A2828" s="4" t="n">
        <v>40</v>
      </c>
      <c r="B2828" s="4" t="n">
        <v>3</v>
      </c>
      <c r="C2828" s="1" t="s">
        <v>86</v>
      </c>
      <c r="D2828" s="1" t="s">
        <v>15</v>
      </c>
      <c r="E2828" s="1" t="s">
        <v>24</v>
      </c>
      <c r="F2828" s="1" t="n">
        <v>63</v>
      </c>
      <c r="G2828" s="1" t="n">
        <v>29.37</v>
      </c>
      <c r="H2828" s="1" t="n">
        <v>93</v>
      </c>
      <c r="I2828" s="1" t="n">
        <v>20.53</v>
      </c>
      <c r="J2828" s="1" t="n">
        <v>2</v>
      </c>
      <c r="K2828" s="5" t="n">
        <f aca="false">PRODUCT(G2828,1/I2828)</f>
        <v>1.43058938139308</v>
      </c>
    </row>
    <row r="2829" customFormat="false" ht="12.75" hidden="false" customHeight="false" outlineLevel="0" collapsed="false">
      <c r="A2829" s="4" t="n">
        <v>40</v>
      </c>
      <c r="B2829" s="4" t="n">
        <v>3</v>
      </c>
      <c r="C2829" s="1" t="s">
        <v>70</v>
      </c>
      <c r="D2829" s="1" t="s">
        <v>15</v>
      </c>
      <c r="E2829" s="1" t="s">
        <v>16</v>
      </c>
      <c r="F2829" s="1" t="n">
        <v>149</v>
      </c>
      <c r="G2829" s="1" t="n">
        <v>14.19</v>
      </c>
      <c r="H2829" s="1" t="n">
        <v>176</v>
      </c>
      <c r="I2829" s="1" t="n">
        <v>9.87</v>
      </c>
      <c r="J2829" s="1" t="n">
        <v>81</v>
      </c>
      <c r="K2829" s="5" t="n">
        <f aca="false">PRODUCT(G2829,1/I2829)</f>
        <v>1.43768996960486</v>
      </c>
    </row>
    <row r="2830" customFormat="false" ht="12.75" hidden="false" customHeight="false" outlineLevel="0" collapsed="false">
      <c r="A2830" s="4" t="n">
        <v>40</v>
      </c>
      <c r="B2830" s="4" t="n">
        <v>3</v>
      </c>
      <c r="C2830" s="1" t="s">
        <v>86</v>
      </c>
      <c r="D2830" s="1" t="s">
        <v>15</v>
      </c>
      <c r="E2830" s="1" t="s">
        <v>16</v>
      </c>
      <c r="F2830" s="1" t="n">
        <v>85</v>
      </c>
      <c r="G2830" s="1" t="n">
        <v>11.24</v>
      </c>
      <c r="H2830" s="1" t="n">
        <v>2</v>
      </c>
      <c r="I2830" s="1" t="n">
        <v>7.81</v>
      </c>
      <c r="J2830" s="1" t="n">
        <v>90</v>
      </c>
      <c r="K2830" s="5" t="n">
        <f aca="false">PRODUCT(G2830,1/I2830)</f>
        <v>1.43918053777209</v>
      </c>
    </row>
    <row r="2831" customFormat="false" ht="12.75" hidden="false" customHeight="false" outlineLevel="0" collapsed="false">
      <c r="A2831" s="4" t="n">
        <v>40</v>
      </c>
      <c r="B2831" s="4" t="n">
        <v>3</v>
      </c>
      <c r="C2831" s="1" t="s">
        <v>93</v>
      </c>
      <c r="D2831" s="1" t="s">
        <v>15</v>
      </c>
      <c r="E2831" s="1" t="s">
        <v>24</v>
      </c>
      <c r="F2831" s="1" t="n">
        <v>66</v>
      </c>
      <c r="G2831" s="1" t="n">
        <v>28.34</v>
      </c>
      <c r="H2831" s="1" t="n">
        <v>1</v>
      </c>
      <c r="I2831" s="1" t="n">
        <v>19.69</v>
      </c>
      <c r="J2831" s="1" t="n">
        <v>97</v>
      </c>
      <c r="K2831" s="5" t="n">
        <f aca="false">PRODUCT(G2831,1/I2831)</f>
        <v>1.4393092940579</v>
      </c>
    </row>
    <row r="2832" customFormat="false" ht="12.75" hidden="false" customHeight="false" outlineLevel="0" collapsed="false">
      <c r="A2832" s="4" t="n">
        <v>40</v>
      </c>
      <c r="B2832" s="4" t="n">
        <v>3</v>
      </c>
      <c r="C2832" s="1" t="s">
        <v>86</v>
      </c>
      <c r="D2832" s="1" t="s">
        <v>15</v>
      </c>
      <c r="E2832" s="1" t="s">
        <v>24</v>
      </c>
      <c r="F2832" s="1" t="n">
        <v>36</v>
      </c>
      <c r="G2832" s="1" t="n">
        <v>41.56</v>
      </c>
      <c r="H2832" s="1" t="n">
        <v>92</v>
      </c>
      <c r="I2832" s="1" t="n">
        <v>28.39</v>
      </c>
      <c r="J2832" s="1" t="n">
        <v>3</v>
      </c>
      <c r="K2832" s="5" t="n">
        <f aca="false">PRODUCT(G2832,1/I2832)</f>
        <v>1.46389573793589</v>
      </c>
    </row>
    <row r="2833" customFormat="false" ht="12.75" hidden="false" customHeight="false" outlineLevel="0" collapsed="false">
      <c r="A2833" s="4" t="n">
        <v>40</v>
      </c>
      <c r="B2833" s="4" t="n">
        <v>3</v>
      </c>
      <c r="C2833" s="6" t="s">
        <v>53</v>
      </c>
      <c r="D2833" s="1" t="s">
        <v>15</v>
      </c>
      <c r="E2833" s="1" t="s">
        <v>16</v>
      </c>
      <c r="F2833" s="1" t="n">
        <v>37</v>
      </c>
      <c r="G2833" s="1" t="n">
        <v>68.4</v>
      </c>
      <c r="H2833" s="1" t="n">
        <v>88</v>
      </c>
      <c r="I2833" s="1" t="n">
        <v>46.44</v>
      </c>
      <c r="J2833" s="1" t="n">
        <v>2</v>
      </c>
      <c r="K2833" s="5" t="n">
        <f aca="false">PRODUCT(G2833,1/I2833)</f>
        <v>1.47286821705426</v>
      </c>
    </row>
    <row r="2834" customFormat="false" ht="12.75" hidden="false" customHeight="false" outlineLevel="0" collapsed="false">
      <c r="A2834" s="4" t="n">
        <v>40</v>
      </c>
      <c r="B2834" s="4" t="n">
        <v>3</v>
      </c>
      <c r="C2834" s="1" t="s">
        <v>86</v>
      </c>
      <c r="D2834" s="1" t="s">
        <v>15</v>
      </c>
      <c r="E2834" s="1" t="s">
        <v>24</v>
      </c>
      <c r="F2834" s="1" t="n">
        <v>53</v>
      </c>
      <c r="G2834" s="1" t="n">
        <v>22.46</v>
      </c>
      <c r="H2834" s="1" t="n">
        <v>0</v>
      </c>
      <c r="I2834" s="1" t="n">
        <v>14.78</v>
      </c>
      <c r="J2834" s="1" t="n">
        <v>97</v>
      </c>
      <c r="K2834" s="5" t="n">
        <f aca="false">PRODUCT(G2834,1/I2834)</f>
        <v>1.51962110960758</v>
      </c>
    </row>
    <row r="2835" customFormat="false" ht="12.75" hidden="false" customHeight="false" outlineLevel="0" collapsed="false">
      <c r="A2835" s="4" t="n">
        <v>40</v>
      </c>
      <c r="B2835" s="4" t="n">
        <v>3</v>
      </c>
      <c r="C2835" s="1" t="s">
        <v>86</v>
      </c>
      <c r="D2835" s="1" t="s">
        <v>15</v>
      </c>
      <c r="E2835" s="1" t="s">
        <v>24</v>
      </c>
      <c r="F2835" s="1" t="n">
        <v>41</v>
      </c>
      <c r="G2835" s="1" t="n">
        <v>41.65</v>
      </c>
      <c r="H2835" s="1" t="n">
        <v>175</v>
      </c>
      <c r="I2835" s="1" t="n">
        <v>27.37</v>
      </c>
      <c r="J2835" s="1" t="n">
        <v>92</v>
      </c>
      <c r="K2835" s="5" t="n">
        <f aca="false">PRODUCT(G2835,1/I2835)</f>
        <v>1.52173913043478</v>
      </c>
    </row>
    <row r="2836" customFormat="false" ht="12.75" hidden="false" customHeight="false" outlineLevel="0" collapsed="false">
      <c r="A2836" s="4" t="n">
        <v>40</v>
      </c>
      <c r="B2836" s="4" t="n">
        <v>3</v>
      </c>
      <c r="C2836" s="1" t="s">
        <v>86</v>
      </c>
      <c r="D2836" s="1" t="s">
        <v>15</v>
      </c>
      <c r="E2836" s="1" t="s">
        <v>16</v>
      </c>
      <c r="F2836" s="1" t="n">
        <v>138</v>
      </c>
      <c r="G2836" s="1" t="n">
        <v>18.85</v>
      </c>
      <c r="H2836" s="1" t="n">
        <v>73</v>
      </c>
      <c r="I2836" s="1" t="n">
        <v>12.36</v>
      </c>
      <c r="J2836" s="1" t="n">
        <v>170</v>
      </c>
      <c r="K2836" s="5" t="n">
        <f aca="false">PRODUCT(G2836,1/I2836)</f>
        <v>1.52508090614887</v>
      </c>
    </row>
    <row r="2837" customFormat="false" ht="12.75" hidden="false" customHeight="false" outlineLevel="0" collapsed="false">
      <c r="A2837" s="4" t="n">
        <v>40</v>
      </c>
      <c r="B2837" s="4" t="n">
        <v>3</v>
      </c>
      <c r="C2837" s="1" t="s">
        <v>86</v>
      </c>
      <c r="D2837" s="1" t="s">
        <v>15</v>
      </c>
      <c r="E2837" s="1" t="s">
        <v>24</v>
      </c>
      <c r="F2837" s="1" t="n">
        <v>68</v>
      </c>
      <c r="G2837" s="1" t="n">
        <v>16.6</v>
      </c>
      <c r="H2837" s="1" t="n">
        <v>0</v>
      </c>
      <c r="I2837" s="1" t="n">
        <v>10.74</v>
      </c>
      <c r="J2837" s="1" t="n">
        <v>90</v>
      </c>
      <c r="K2837" s="5" t="n">
        <f aca="false">PRODUCT(G2837,1/I2837)</f>
        <v>1.54562383612663</v>
      </c>
    </row>
    <row r="2838" customFormat="false" ht="12.75" hidden="false" customHeight="false" outlineLevel="0" collapsed="false">
      <c r="A2838" s="4" t="n">
        <v>40</v>
      </c>
      <c r="B2838" s="4" t="n">
        <v>3</v>
      </c>
      <c r="C2838" s="1" t="s">
        <v>70</v>
      </c>
      <c r="D2838" s="1" t="s">
        <v>15</v>
      </c>
      <c r="E2838" s="1" t="s">
        <v>22</v>
      </c>
      <c r="F2838" s="1" t="n">
        <v>41</v>
      </c>
      <c r="G2838" s="1" t="n">
        <v>13.28</v>
      </c>
      <c r="H2838" s="1" t="n">
        <v>143</v>
      </c>
      <c r="I2838" s="1" t="n">
        <v>8.54</v>
      </c>
      <c r="J2838" s="1" t="n">
        <v>59</v>
      </c>
      <c r="K2838" s="5" t="n">
        <f aca="false">PRODUCT(G2838,1/I2838)</f>
        <v>1.55503512880562</v>
      </c>
    </row>
    <row r="2839" customFormat="false" ht="12.75" hidden="false" customHeight="false" outlineLevel="0" collapsed="false">
      <c r="A2839" s="4" t="n">
        <v>40</v>
      </c>
      <c r="B2839" s="4" t="n">
        <v>3</v>
      </c>
      <c r="C2839" s="6" t="s">
        <v>62</v>
      </c>
      <c r="D2839" s="1" t="s">
        <v>15</v>
      </c>
      <c r="E2839" s="1" t="s">
        <v>22</v>
      </c>
      <c r="F2839" s="1" t="n">
        <v>41</v>
      </c>
      <c r="G2839" s="1" t="n">
        <v>13.28</v>
      </c>
      <c r="H2839" s="1" t="n">
        <v>143</v>
      </c>
      <c r="I2839" s="1" t="n">
        <v>8.54</v>
      </c>
      <c r="J2839" s="1" t="n">
        <v>59</v>
      </c>
      <c r="K2839" s="5" t="n">
        <f aca="false">PRODUCT(G2839,1/I2839)</f>
        <v>1.55503512880562</v>
      </c>
    </row>
    <row r="2840" customFormat="false" ht="12.75" hidden="false" customHeight="false" outlineLevel="0" collapsed="false">
      <c r="A2840" s="4" t="n">
        <v>40</v>
      </c>
      <c r="B2840" s="4" t="n">
        <v>3</v>
      </c>
      <c r="C2840" s="6" t="s">
        <v>53</v>
      </c>
      <c r="D2840" s="1" t="s">
        <v>15</v>
      </c>
      <c r="E2840" s="1" t="s">
        <v>16</v>
      </c>
      <c r="F2840" s="1" t="n">
        <v>40</v>
      </c>
      <c r="G2840" s="1" t="n">
        <v>27.37</v>
      </c>
      <c r="H2840" s="1" t="n">
        <v>92</v>
      </c>
      <c r="I2840" s="1" t="n">
        <v>17.59</v>
      </c>
      <c r="J2840" s="1" t="n">
        <v>178</v>
      </c>
      <c r="K2840" s="5" t="n">
        <f aca="false">PRODUCT(G2840,1/I2840)</f>
        <v>1.55599772598067</v>
      </c>
    </row>
    <row r="2841" customFormat="false" ht="12.75" hidden="false" customHeight="false" outlineLevel="0" collapsed="false">
      <c r="A2841" s="4" t="n">
        <v>40</v>
      </c>
      <c r="B2841" s="4" t="n">
        <v>3</v>
      </c>
      <c r="C2841" s="1" t="s">
        <v>86</v>
      </c>
      <c r="D2841" s="1" t="s">
        <v>15</v>
      </c>
      <c r="E2841" s="1" t="s">
        <v>24</v>
      </c>
      <c r="F2841" s="1" t="n">
        <v>81</v>
      </c>
      <c r="G2841" s="1" t="n">
        <v>43.97</v>
      </c>
      <c r="H2841" s="1" t="n">
        <v>91</v>
      </c>
      <c r="I2841" s="1" t="n">
        <v>27.84</v>
      </c>
      <c r="J2841" s="1" t="n">
        <v>178</v>
      </c>
      <c r="K2841" s="5" t="n">
        <f aca="false">PRODUCT(G2841,1/I2841)</f>
        <v>1.57938218390805</v>
      </c>
    </row>
    <row r="2842" customFormat="false" ht="12.75" hidden="false" customHeight="false" outlineLevel="0" collapsed="false">
      <c r="A2842" s="4" t="n">
        <v>40</v>
      </c>
      <c r="B2842" s="4" t="n">
        <v>3</v>
      </c>
      <c r="C2842" s="1" t="s">
        <v>86</v>
      </c>
      <c r="D2842" s="1" t="s">
        <v>15</v>
      </c>
      <c r="E2842" s="1" t="s">
        <v>24</v>
      </c>
      <c r="F2842" s="1" t="n">
        <v>76</v>
      </c>
      <c r="G2842" s="1" t="n">
        <v>100.62</v>
      </c>
      <c r="H2842" s="1" t="n">
        <v>89</v>
      </c>
      <c r="I2842" s="1" t="n">
        <v>63.01</v>
      </c>
      <c r="J2842" s="1" t="n">
        <v>0</v>
      </c>
      <c r="K2842" s="5" t="n">
        <f aca="false">PRODUCT(G2842,1/I2842)</f>
        <v>1.59688938263768</v>
      </c>
    </row>
    <row r="2843" customFormat="false" ht="12.75" hidden="false" customHeight="false" outlineLevel="0" collapsed="false">
      <c r="A2843" s="4" t="n">
        <v>40</v>
      </c>
      <c r="B2843" s="4" t="n">
        <v>3</v>
      </c>
      <c r="C2843" s="6" t="s">
        <v>53</v>
      </c>
      <c r="D2843" s="1" t="s">
        <v>15</v>
      </c>
      <c r="E2843" s="1" t="s">
        <v>22</v>
      </c>
      <c r="F2843" s="1" t="n">
        <v>54</v>
      </c>
      <c r="G2843" s="1" t="n">
        <v>11.02</v>
      </c>
      <c r="H2843" s="1" t="n">
        <v>102</v>
      </c>
      <c r="I2843" s="1" t="n">
        <v>6.9</v>
      </c>
      <c r="J2843" s="1" t="n">
        <v>8</v>
      </c>
      <c r="K2843" s="5" t="n">
        <f aca="false">PRODUCT(G2843,1/I2843)</f>
        <v>1.59710144927536</v>
      </c>
    </row>
    <row r="2844" customFormat="false" ht="12.75" hidden="false" customHeight="false" outlineLevel="0" collapsed="false">
      <c r="A2844" s="4" t="n">
        <v>40</v>
      </c>
      <c r="B2844" s="4" t="n">
        <v>3</v>
      </c>
      <c r="C2844" s="1" t="s">
        <v>86</v>
      </c>
      <c r="D2844" s="1" t="s">
        <v>15</v>
      </c>
      <c r="E2844" s="1" t="s">
        <v>16</v>
      </c>
      <c r="F2844" s="1" t="n">
        <v>136</v>
      </c>
      <c r="G2844" s="1" t="n">
        <v>18.58</v>
      </c>
      <c r="H2844" s="1" t="n">
        <v>86</v>
      </c>
      <c r="I2844" s="1" t="n">
        <v>11.4</v>
      </c>
      <c r="J2844" s="1" t="n">
        <v>9</v>
      </c>
      <c r="K2844" s="5" t="n">
        <f aca="false">PRODUCT(G2844,1/I2844)</f>
        <v>1.62982456140351</v>
      </c>
    </row>
    <row r="2845" customFormat="false" ht="12.75" hidden="false" customHeight="false" outlineLevel="0" collapsed="false">
      <c r="A2845" s="4" t="n">
        <v>40</v>
      </c>
      <c r="B2845" s="4" t="n">
        <v>3</v>
      </c>
      <c r="C2845" s="1" t="s">
        <v>86</v>
      </c>
      <c r="D2845" s="1" t="s">
        <v>15</v>
      </c>
      <c r="E2845" s="1" t="s">
        <v>24</v>
      </c>
      <c r="F2845" s="1" t="n">
        <v>42</v>
      </c>
      <c r="G2845" s="1" t="n">
        <v>18.07</v>
      </c>
      <c r="H2845" s="1" t="n">
        <v>91</v>
      </c>
      <c r="I2845" s="1" t="n">
        <v>10.74</v>
      </c>
      <c r="J2845" s="1" t="n">
        <v>0</v>
      </c>
      <c r="K2845" s="5" t="n">
        <f aca="false">PRODUCT(G2845,1/I2845)</f>
        <v>1.68249534450652</v>
      </c>
    </row>
    <row r="2846" customFormat="false" ht="12.75" hidden="false" customHeight="false" outlineLevel="0" collapsed="false">
      <c r="A2846" s="4" t="n">
        <v>40</v>
      </c>
      <c r="B2846" s="4" t="n">
        <v>3</v>
      </c>
      <c r="C2846" s="6" t="s">
        <v>53</v>
      </c>
      <c r="D2846" s="1" t="s">
        <v>15</v>
      </c>
      <c r="E2846" s="1" t="s">
        <v>16</v>
      </c>
      <c r="F2846" s="1" t="n">
        <v>41</v>
      </c>
      <c r="G2846" s="1" t="n">
        <v>65.54</v>
      </c>
      <c r="H2846" s="1" t="n">
        <v>177</v>
      </c>
      <c r="I2846" s="1" t="n">
        <v>37.66</v>
      </c>
      <c r="J2846" s="1" t="n">
        <v>87</v>
      </c>
      <c r="K2846" s="5" t="n">
        <f aca="false">PRODUCT(G2846,1/I2846)</f>
        <v>1.74030801911843</v>
      </c>
    </row>
    <row r="2847" customFormat="false" ht="12.75" hidden="false" customHeight="false" outlineLevel="0" collapsed="false">
      <c r="A2847" s="4" t="n">
        <v>40</v>
      </c>
      <c r="B2847" s="4" t="n">
        <v>3</v>
      </c>
      <c r="C2847" s="1" t="s">
        <v>93</v>
      </c>
      <c r="D2847" s="1" t="s">
        <v>15</v>
      </c>
      <c r="E2847" s="1" t="s">
        <v>16</v>
      </c>
      <c r="F2847" s="1" t="n">
        <v>163</v>
      </c>
      <c r="G2847" s="1" t="n">
        <v>28.43</v>
      </c>
      <c r="H2847" s="1" t="n">
        <v>94</v>
      </c>
      <c r="I2847" s="1" t="n">
        <v>16.11</v>
      </c>
      <c r="J2847" s="1" t="n">
        <v>0</v>
      </c>
      <c r="K2847" s="5" t="n">
        <f aca="false">PRODUCT(G2847,1/I2847)</f>
        <v>1.76474239602731</v>
      </c>
    </row>
    <row r="2848" customFormat="false" ht="12.75" hidden="false" customHeight="false" outlineLevel="0" collapsed="false">
      <c r="A2848" s="4" t="n">
        <v>40</v>
      </c>
      <c r="B2848" s="4" t="n">
        <v>3</v>
      </c>
      <c r="C2848" s="6" t="s">
        <v>53</v>
      </c>
      <c r="D2848" s="1" t="s">
        <v>15</v>
      </c>
      <c r="E2848" s="1" t="s">
        <v>16</v>
      </c>
      <c r="F2848" s="1" t="n">
        <v>72</v>
      </c>
      <c r="G2848" s="1" t="n">
        <v>30.3</v>
      </c>
      <c r="H2848" s="1" t="n">
        <v>110</v>
      </c>
      <c r="I2848" s="1" t="n">
        <v>16.99</v>
      </c>
      <c r="J2848" s="1" t="n">
        <v>18</v>
      </c>
      <c r="K2848" s="5" t="n">
        <f aca="false">PRODUCT(G2848,1/I2848)</f>
        <v>1.78340200117716</v>
      </c>
    </row>
    <row r="2849" customFormat="false" ht="12.75" hidden="false" customHeight="false" outlineLevel="0" collapsed="false">
      <c r="A2849" s="4" t="n">
        <v>40</v>
      </c>
      <c r="B2849" s="4" t="n">
        <v>3</v>
      </c>
      <c r="C2849" s="1" t="s">
        <v>86</v>
      </c>
      <c r="D2849" s="1" t="s">
        <v>15</v>
      </c>
      <c r="E2849" s="1" t="s">
        <v>24</v>
      </c>
      <c r="F2849" s="1" t="n">
        <v>35</v>
      </c>
      <c r="G2849" s="1" t="n">
        <v>40.35</v>
      </c>
      <c r="H2849" s="1" t="n">
        <v>96</v>
      </c>
      <c r="I2849" s="1" t="n">
        <v>22.55</v>
      </c>
      <c r="J2849" s="1" t="n">
        <v>4</v>
      </c>
      <c r="K2849" s="5" t="n">
        <f aca="false">PRODUCT(G2849,1/I2849)</f>
        <v>1.78935698447894</v>
      </c>
    </row>
    <row r="2850" customFormat="false" ht="12.75" hidden="false" customHeight="false" outlineLevel="0" collapsed="false">
      <c r="A2850" s="4" t="n">
        <v>40</v>
      </c>
      <c r="B2850" s="4" t="n">
        <v>3</v>
      </c>
      <c r="C2850" s="6" t="s">
        <v>62</v>
      </c>
      <c r="D2850" s="1" t="s">
        <v>15</v>
      </c>
      <c r="E2850" s="1" t="s">
        <v>16</v>
      </c>
      <c r="F2850" s="1" t="n">
        <v>141</v>
      </c>
      <c r="G2850" s="1" t="n">
        <v>33.71</v>
      </c>
      <c r="H2850" s="1" t="n">
        <v>91</v>
      </c>
      <c r="I2850" s="1" t="n">
        <v>18.61</v>
      </c>
      <c r="J2850" s="1" t="n">
        <v>4</v>
      </c>
      <c r="K2850" s="5" t="n">
        <f aca="false">PRODUCT(G2850,1/I2850)</f>
        <v>1.8113917248791</v>
      </c>
    </row>
    <row r="2851" customFormat="false" ht="12.75" hidden="false" customHeight="false" outlineLevel="0" collapsed="false">
      <c r="A2851" s="4" t="n">
        <v>40</v>
      </c>
      <c r="B2851" s="4" t="n">
        <v>3</v>
      </c>
      <c r="C2851" s="1" t="s">
        <v>86</v>
      </c>
      <c r="D2851" s="1" t="s">
        <v>15</v>
      </c>
      <c r="E2851" s="1" t="s">
        <v>16</v>
      </c>
      <c r="F2851" s="1" t="n">
        <v>61</v>
      </c>
      <c r="G2851" s="1" t="n">
        <v>13.33</v>
      </c>
      <c r="H2851" s="1" t="n">
        <v>81</v>
      </c>
      <c r="I2851" s="1" t="n">
        <v>7.34</v>
      </c>
      <c r="J2851" s="1" t="n">
        <v>176</v>
      </c>
      <c r="K2851" s="5" t="n">
        <f aca="false">PRODUCT(G2851,1/I2851)</f>
        <v>1.81607629427793</v>
      </c>
    </row>
    <row r="2852" customFormat="false" ht="12.75" hidden="false" customHeight="false" outlineLevel="0" collapsed="false">
      <c r="A2852" s="4" t="n">
        <v>40</v>
      </c>
      <c r="B2852" s="4" t="n">
        <v>3</v>
      </c>
      <c r="C2852" s="6" t="s">
        <v>53</v>
      </c>
      <c r="D2852" s="1" t="s">
        <v>15</v>
      </c>
      <c r="E2852" s="1" t="s">
        <v>22</v>
      </c>
      <c r="F2852" s="1" t="n">
        <v>70</v>
      </c>
      <c r="G2852" s="1" t="n">
        <v>24.95</v>
      </c>
      <c r="H2852" s="1" t="n">
        <v>93</v>
      </c>
      <c r="I2852" s="1" t="n">
        <v>13.67</v>
      </c>
      <c r="J2852" s="1" t="n">
        <v>0</v>
      </c>
      <c r="K2852" s="5" t="n">
        <f aca="false">PRODUCT(G2852,1/I2852)</f>
        <v>1.82516459400146</v>
      </c>
    </row>
    <row r="2853" customFormat="false" ht="12.75" hidden="false" customHeight="false" outlineLevel="0" collapsed="false">
      <c r="A2853" s="4" t="n">
        <v>40</v>
      </c>
      <c r="B2853" s="4" t="n">
        <v>3</v>
      </c>
      <c r="C2853" s="1" t="s">
        <v>70</v>
      </c>
      <c r="D2853" s="1" t="s">
        <v>15</v>
      </c>
      <c r="E2853" s="1" t="s">
        <v>22</v>
      </c>
      <c r="F2853" s="1" t="n">
        <v>51</v>
      </c>
      <c r="G2853" s="1" t="n">
        <v>20.97</v>
      </c>
      <c r="H2853" s="1" t="n">
        <v>62</v>
      </c>
      <c r="I2853" s="1" t="n">
        <v>11.43</v>
      </c>
      <c r="J2853" s="1" t="n">
        <v>160</v>
      </c>
      <c r="K2853" s="5" t="n">
        <f aca="false">PRODUCT(G2853,1/I2853)</f>
        <v>1.83464566929134</v>
      </c>
    </row>
    <row r="2854" customFormat="false" ht="12.75" hidden="false" customHeight="false" outlineLevel="0" collapsed="false">
      <c r="A2854" s="4" t="n">
        <v>40</v>
      </c>
      <c r="B2854" s="4" t="n">
        <v>3</v>
      </c>
      <c r="C2854" s="6" t="s">
        <v>62</v>
      </c>
      <c r="D2854" s="1" t="s">
        <v>15</v>
      </c>
      <c r="E2854" s="1" t="s">
        <v>22</v>
      </c>
      <c r="F2854" s="1" t="n">
        <v>51</v>
      </c>
      <c r="G2854" s="1" t="n">
        <v>20.97</v>
      </c>
      <c r="H2854" s="1" t="n">
        <v>62</v>
      </c>
      <c r="I2854" s="1" t="n">
        <v>11.43</v>
      </c>
      <c r="J2854" s="1" t="n">
        <v>160</v>
      </c>
      <c r="K2854" s="5" t="n">
        <f aca="false">PRODUCT(G2854,1/I2854)</f>
        <v>1.83464566929134</v>
      </c>
    </row>
    <row r="2855" customFormat="false" ht="12.75" hidden="false" customHeight="false" outlineLevel="0" collapsed="false">
      <c r="A2855" s="4" t="n">
        <v>40</v>
      </c>
      <c r="B2855" s="4" t="n">
        <v>3</v>
      </c>
      <c r="C2855" s="1" t="s">
        <v>86</v>
      </c>
      <c r="D2855" s="1" t="s">
        <v>15</v>
      </c>
      <c r="E2855" s="1" t="s">
        <v>24</v>
      </c>
      <c r="F2855" s="1" t="n">
        <v>37</v>
      </c>
      <c r="G2855" s="1" t="n">
        <v>34.22</v>
      </c>
      <c r="H2855" s="1" t="n">
        <v>87</v>
      </c>
      <c r="I2855" s="1" t="n">
        <v>18.58</v>
      </c>
      <c r="J2855" s="1" t="n">
        <v>3</v>
      </c>
      <c r="K2855" s="5" t="n">
        <f aca="false">PRODUCT(G2855,1/I2855)</f>
        <v>1.84176533907427</v>
      </c>
    </row>
    <row r="2856" customFormat="false" ht="12.75" hidden="false" customHeight="false" outlineLevel="0" collapsed="false">
      <c r="A2856" s="4" t="n">
        <v>40</v>
      </c>
      <c r="B2856" s="4" t="n">
        <v>3</v>
      </c>
      <c r="C2856" s="1" t="s">
        <v>93</v>
      </c>
      <c r="D2856" s="1" t="s">
        <v>15</v>
      </c>
      <c r="E2856" s="1" t="s">
        <v>24</v>
      </c>
      <c r="F2856" s="1" t="n">
        <v>67</v>
      </c>
      <c r="G2856" s="1" t="n">
        <v>12.69</v>
      </c>
      <c r="H2856" s="1" t="n">
        <v>0</v>
      </c>
      <c r="I2856" s="1" t="n">
        <v>6.83</v>
      </c>
      <c r="J2856" s="1" t="n">
        <v>90</v>
      </c>
      <c r="K2856" s="5" t="n">
        <f aca="false">PRODUCT(G2856,1/I2856)</f>
        <v>1.85797950219619</v>
      </c>
    </row>
    <row r="2857" customFormat="false" ht="12.75" hidden="false" customHeight="false" outlineLevel="0" collapsed="false">
      <c r="A2857" s="4" t="n">
        <v>40</v>
      </c>
      <c r="B2857" s="4" t="n">
        <v>3</v>
      </c>
      <c r="C2857" s="1" t="s">
        <v>86</v>
      </c>
      <c r="D2857" s="1" t="s">
        <v>15</v>
      </c>
      <c r="E2857" s="1" t="s">
        <v>24</v>
      </c>
      <c r="F2857" s="1" t="n">
        <v>70</v>
      </c>
      <c r="G2857" s="1" t="n">
        <v>47.01</v>
      </c>
      <c r="H2857" s="1" t="n">
        <v>94</v>
      </c>
      <c r="I2857" s="1" t="n">
        <v>24.42</v>
      </c>
      <c r="J2857" s="1" t="n">
        <v>1</v>
      </c>
      <c r="K2857" s="5" t="n">
        <f aca="false">PRODUCT(G2857,1/I2857)</f>
        <v>1.92506142506142</v>
      </c>
    </row>
    <row r="2858" customFormat="false" ht="12.75" hidden="false" customHeight="false" outlineLevel="0" collapsed="false">
      <c r="A2858" s="4" t="n">
        <v>40</v>
      </c>
      <c r="B2858" s="4" t="n">
        <v>3</v>
      </c>
      <c r="C2858" s="1" t="s">
        <v>86</v>
      </c>
      <c r="D2858" s="1" t="s">
        <v>15</v>
      </c>
      <c r="E2858" s="1" t="s">
        <v>24</v>
      </c>
      <c r="F2858" s="1" t="n">
        <v>38</v>
      </c>
      <c r="G2858" s="1" t="n">
        <v>49.34</v>
      </c>
      <c r="H2858" s="1" t="n">
        <v>1</v>
      </c>
      <c r="I2858" s="1" t="n">
        <v>24.91</v>
      </c>
      <c r="J2858" s="1" t="n">
        <v>91</v>
      </c>
      <c r="K2858" s="5" t="n">
        <f aca="false">PRODUCT(G2858,1/I2858)</f>
        <v>1.98073063026897</v>
      </c>
    </row>
    <row r="2859" customFormat="false" ht="12.75" hidden="false" customHeight="false" outlineLevel="0" collapsed="false">
      <c r="A2859" s="4" t="n">
        <v>40</v>
      </c>
      <c r="B2859" s="4" t="n">
        <v>3</v>
      </c>
      <c r="C2859" s="6" t="s">
        <v>53</v>
      </c>
      <c r="D2859" s="1" t="s">
        <v>15</v>
      </c>
      <c r="E2859" s="1" t="s">
        <v>16</v>
      </c>
      <c r="F2859" s="1" t="n">
        <v>76</v>
      </c>
      <c r="G2859" s="1" t="n">
        <v>57.84</v>
      </c>
      <c r="H2859" s="1" t="n">
        <v>94</v>
      </c>
      <c r="I2859" s="1" t="n">
        <v>28.83</v>
      </c>
      <c r="J2859" s="1" t="n">
        <v>1</v>
      </c>
      <c r="K2859" s="5" t="n">
        <f aca="false">PRODUCT(G2859,1/I2859)</f>
        <v>2.00624349635796</v>
      </c>
    </row>
    <row r="2860" customFormat="false" ht="12.75" hidden="false" customHeight="false" outlineLevel="0" collapsed="false">
      <c r="A2860" s="4" t="n">
        <v>40</v>
      </c>
      <c r="B2860" s="4" t="n">
        <v>3</v>
      </c>
      <c r="C2860" s="1" t="s">
        <v>86</v>
      </c>
      <c r="D2860" s="1" t="s">
        <v>15</v>
      </c>
      <c r="E2860" s="1" t="s">
        <v>24</v>
      </c>
      <c r="F2860" s="1" t="n">
        <v>47</v>
      </c>
      <c r="G2860" s="1" t="n">
        <v>91.98</v>
      </c>
      <c r="H2860" s="1" t="n">
        <v>3</v>
      </c>
      <c r="I2860" s="1" t="n">
        <v>43.47</v>
      </c>
      <c r="J2860" s="1" t="n">
        <v>90</v>
      </c>
      <c r="K2860" s="5" t="n">
        <f aca="false">PRODUCT(G2860,1/I2860)</f>
        <v>2.11594202898551</v>
      </c>
    </row>
    <row r="2861" customFormat="false" ht="12.75" hidden="false" customHeight="false" outlineLevel="0" collapsed="false">
      <c r="A2861" s="4" t="n">
        <v>40</v>
      </c>
      <c r="B2861" s="4" t="n">
        <v>3</v>
      </c>
      <c r="C2861" s="1" t="s">
        <v>86</v>
      </c>
      <c r="D2861" s="1" t="s">
        <v>15</v>
      </c>
      <c r="E2861" s="1" t="s">
        <v>24</v>
      </c>
      <c r="F2861" s="1" t="n">
        <v>48</v>
      </c>
      <c r="G2861" s="1" t="n">
        <v>24.76</v>
      </c>
      <c r="H2861" s="1" t="n">
        <v>67</v>
      </c>
      <c r="I2861" s="1" t="n">
        <v>11.27</v>
      </c>
      <c r="J2861" s="1" t="n">
        <v>162</v>
      </c>
      <c r="K2861" s="5" t="n">
        <f aca="false">PRODUCT(G2861,1/I2861)</f>
        <v>2.19698314108252</v>
      </c>
    </row>
    <row r="2862" customFormat="false" ht="12.75" hidden="false" customHeight="false" outlineLevel="0" collapsed="false">
      <c r="A2862" s="4" t="n">
        <v>40</v>
      </c>
      <c r="B2862" s="4" t="n">
        <v>3</v>
      </c>
      <c r="C2862" s="1" t="s">
        <v>70</v>
      </c>
      <c r="D2862" s="1" t="s">
        <v>15</v>
      </c>
      <c r="E2862" s="1" t="s">
        <v>16</v>
      </c>
      <c r="F2862" s="1" t="n">
        <v>49</v>
      </c>
      <c r="G2862" s="1" t="n">
        <v>26.39</v>
      </c>
      <c r="H2862" s="1" t="n">
        <v>2</v>
      </c>
      <c r="I2862" s="1" t="n">
        <v>11.73</v>
      </c>
      <c r="J2862" s="1" t="n">
        <v>87</v>
      </c>
      <c r="K2862" s="5" t="n">
        <f aca="false">PRODUCT(G2862,1/I2862)</f>
        <v>2.24978687127025</v>
      </c>
    </row>
    <row r="2863" customFormat="false" ht="12.75" hidden="false" customHeight="false" outlineLevel="0" collapsed="false">
      <c r="A2863" s="4" t="n">
        <v>40</v>
      </c>
      <c r="B2863" s="4" t="n">
        <v>3</v>
      </c>
      <c r="C2863" s="6" t="s">
        <v>53</v>
      </c>
      <c r="D2863" s="1" t="s">
        <v>15</v>
      </c>
      <c r="E2863" s="1" t="s">
        <v>22</v>
      </c>
      <c r="F2863" s="1" t="n">
        <v>15</v>
      </c>
      <c r="G2863" s="1" t="n">
        <v>29.21</v>
      </c>
      <c r="H2863" s="1" t="n">
        <v>51</v>
      </c>
      <c r="I2863" s="1" t="n">
        <v>12.9</v>
      </c>
      <c r="J2863" s="1" t="n">
        <v>150</v>
      </c>
      <c r="K2863" s="5" t="n">
        <f aca="false">PRODUCT(G2863,1/I2863)</f>
        <v>2.26434108527132</v>
      </c>
    </row>
    <row r="2864" customFormat="false" ht="12.75" hidden="false" customHeight="false" outlineLevel="0" collapsed="false">
      <c r="A2864" s="4" t="n">
        <v>40</v>
      </c>
      <c r="B2864" s="4" t="n">
        <v>3</v>
      </c>
      <c r="C2864" s="6" t="s">
        <v>53</v>
      </c>
      <c r="D2864" s="1" t="s">
        <v>15</v>
      </c>
      <c r="E2864" s="1" t="s">
        <v>16</v>
      </c>
      <c r="F2864" s="1" t="n">
        <v>39</v>
      </c>
      <c r="G2864" s="1" t="n">
        <v>24.38</v>
      </c>
      <c r="H2864" s="1" t="n">
        <v>57</v>
      </c>
      <c r="I2864" s="1" t="n">
        <v>10.71</v>
      </c>
      <c r="J2864" s="1" t="n">
        <v>136</v>
      </c>
      <c r="K2864" s="5" t="n">
        <f aca="false">PRODUCT(G2864,1/I2864)</f>
        <v>2.27637721755369</v>
      </c>
    </row>
    <row r="2865" customFormat="false" ht="12.75" hidden="false" customHeight="false" outlineLevel="0" collapsed="false">
      <c r="A2865" s="4" t="n">
        <v>40</v>
      </c>
      <c r="B2865" s="4" t="n">
        <v>3</v>
      </c>
      <c r="C2865" s="1" t="s">
        <v>92</v>
      </c>
      <c r="D2865" s="1" t="s">
        <v>15</v>
      </c>
      <c r="E2865" s="1" t="s">
        <v>16</v>
      </c>
      <c r="F2865" s="1" t="n">
        <v>58</v>
      </c>
      <c r="G2865" s="1" t="n">
        <v>19.44</v>
      </c>
      <c r="H2865" s="1" t="n">
        <v>101</v>
      </c>
      <c r="I2865" s="1" t="n">
        <v>8.53</v>
      </c>
      <c r="J2865" s="1" t="n">
        <v>13</v>
      </c>
      <c r="K2865" s="5" t="n">
        <f aca="false">PRODUCT(G2865,1/I2865)</f>
        <v>2.27901524032825</v>
      </c>
    </row>
    <row r="2866" customFormat="false" ht="12.75" hidden="false" customHeight="false" outlineLevel="0" collapsed="false">
      <c r="A2866" s="4" t="n">
        <v>40</v>
      </c>
      <c r="B2866" s="4" t="n">
        <v>3</v>
      </c>
      <c r="C2866" s="1" t="s">
        <v>70</v>
      </c>
      <c r="D2866" s="1" t="s">
        <v>15</v>
      </c>
      <c r="E2866" s="1" t="s">
        <v>22</v>
      </c>
      <c r="F2866" s="1" t="n">
        <v>84</v>
      </c>
      <c r="G2866" s="1" t="n">
        <v>13.6</v>
      </c>
      <c r="H2866" s="1" t="n">
        <v>158</v>
      </c>
      <c r="I2866" s="1" t="n">
        <v>5.94</v>
      </c>
      <c r="J2866" s="1" t="n">
        <v>80</v>
      </c>
      <c r="K2866" s="5" t="n">
        <f aca="false">PRODUCT(G2866,1/I2866)</f>
        <v>2.28956228956229</v>
      </c>
    </row>
    <row r="2867" customFormat="false" ht="12.75" hidden="false" customHeight="false" outlineLevel="0" collapsed="false">
      <c r="A2867" s="4" t="n">
        <v>40</v>
      </c>
      <c r="B2867" s="4" t="n">
        <v>3</v>
      </c>
      <c r="C2867" s="6" t="s">
        <v>62</v>
      </c>
      <c r="D2867" s="1" t="s">
        <v>15</v>
      </c>
      <c r="E2867" s="1" t="s">
        <v>22</v>
      </c>
      <c r="F2867" s="1" t="n">
        <v>84</v>
      </c>
      <c r="G2867" s="1" t="n">
        <v>13.6</v>
      </c>
      <c r="H2867" s="1" t="n">
        <v>158</v>
      </c>
      <c r="I2867" s="1" t="n">
        <v>5.94</v>
      </c>
      <c r="J2867" s="1" t="n">
        <v>80</v>
      </c>
      <c r="K2867" s="5" t="n">
        <f aca="false">PRODUCT(G2867,1/I2867)</f>
        <v>2.28956228956229</v>
      </c>
    </row>
    <row r="2868" customFormat="false" ht="12.75" hidden="false" customHeight="false" outlineLevel="0" collapsed="false">
      <c r="A2868" s="4" t="n">
        <v>40</v>
      </c>
      <c r="B2868" s="4" t="n">
        <v>3</v>
      </c>
      <c r="C2868" s="1" t="s">
        <v>70</v>
      </c>
      <c r="D2868" s="1" t="s">
        <v>15</v>
      </c>
      <c r="E2868" s="1" t="s">
        <v>16</v>
      </c>
      <c r="F2868" s="1" t="n">
        <v>143</v>
      </c>
      <c r="G2868" s="1" t="n">
        <v>12.21</v>
      </c>
      <c r="H2868" s="1" t="n">
        <v>0</v>
      </c>
      <c r="I2868" s="1" t="n">
        <v>4.88</v>
      </c>
      <c r="J2868" s="1" t="n">
        <v>90</v>
      </c>
      <c r="K2868" s="5" t="n">
        <f aca="false">PRODUCT(G2868,1/I2868)</f>
        <v>2.50204918032787</v>
      </c>
    </row>
    <row r="2869" customFormat="false" ht="12.75" hidden="false" customHeight="false" outlineLevel="0" collapsed="false">
      <c r="A2869" s="4" t="n">
        <v>40</v>
      </c>
      <c r="B2869" s="4" t="n">
        <v>3</v>
      </c>
      <c r="C2869" s="1" t="s">
        <v>93</v>
      </c>
      <c r="D2869" s="1" t="s">
        <v>15</v>
      </c>
      <c r="E2869" s="1" t="s">
        <v>22</v>
      </c>
      <c r="F2869" s="1" t="n">
        <v>25</v>
      </c>
      <c r="G2869" s="1" t="n">
        <v>25.96</v>
      </c>
      <c r="H2869" s="1" t="n">
        <v>4</v>
      </c>
      <c r="I2869" s="1" t="n">
        <v>10.3</v>
      </c>
      <c r="J2869" s="1" t="n">
        <v>95</v>
      </c>
      <c r="K2869" s="5" t="n">
        <f aca="false">PRODUCT(G2869,1/I2869)</f>
        <v>2.52038834951456</v>
      </c>
    </row>
    <row r="2870" customFormat="false" ht="12.75" hidden="false" customHeight="false" outlineLevel="0" collapsed="false">
      <c r="A2870" s="4" t="n">
        <v>40</v>
      </c>
      <c r="B2870" s="4" t="n">
        <v>3</v>
      </c>
      <c r="C2870" s="6" t="s">
        <v>53</v>
      </c>
      <c r="D2870" s="1" t="s">
        <v>15</v>
      </c>
      <c r="E2870" s="1" t="s">
        <v>22</v>
      </c>
      <c r="F2870" s="1" t="n">
        <v>59</v>
      </c>
      <c r="G2870" s="1" t="n">
        <v>29.14</v>
      </c>
      <c r="H2870" s="1" t="n">
        <v>50</v>
      </c>
      <c r="I2870" s="1" t="n">
        <v>11.44</v>
      </c>
      <c r="J2870" s="1" t="n">
        <v>140</v>
      </c>
      <c r="K2870" s="5" t="n">
        <f aca="false">PRODUCT(G2870,1/I2870)</f>
        <v>2.5472027972028</v>
      </c>
    </row>
    <row r="2871" customFormat="false" ht="12.75" hidden="false" customHeight="false" outlineLevel="0" collapsed="false">
      <c r="A2871" s="4" t="n">
        <v>40</v>
      </c>
      <c r="B2871" s="4" t="n">
        <v>3</v>
      </c>
      <c r="C2871" s="6" t="s">
        <v>53</v>
      </c>
      <c r="D2871" s="1" t="s">
        <v>15</v>
      </c>
      <c r="E2871" s="1" t="s">
        <v>16</v>
      </c>
      <c r="F2871" s="1" t="n">
        <v>26</v>
      </c>
      <c r="G2871" s="1" t="n">
        <v>24.98</v>
      </c>
      <c r="H2871" s="1" t="n">
        <v>94</v>
      </c>
      <c r="I2871" s="1" t="n">
        <v>9.78</v>
      </c>
      <c r="J2871" s="1" t="n">
        <v>2</v>
      </c>
      <c r="K2871" s="5" t="n">
        <f aca="false">PRODUCT(G2871,1/I2871)</f>
        <v>2.55419222903886</v>
      </c>
    </row>
    <row r="2872" customFormat="false" ht="12.75" hidden="false" customHeight="false" outlineLevel="0" collapsed="false">
      <c r="A2872" s="4" t="n">
        <v>40</v>
      </c>
      <c r="B2872" s="4" t="n">
        <v>3</v>
      </c>
      <c r="C2872" s="6" t="s">
        <v>62</v>
      </c>
      <c r="D2872" s="1" t="s">
        <v>15</v>
      </c>
      <c r="E2872" s="1" t="s">
        <v>16</v>
      </c>
      <c r="F2872" s="1" t="n">
        <v>75</v>
      </c>
      <c r="G2872" s="1" t="n">
        <v>15.33</v>
      </c>
      <c r="H2872" s="1" t="n">
        <v>52</v>
      </c>
      <c r="I2872" s="1" t="n">
        <v>5.96</v>
      </c>
      <c r="J2872" s="1" t="n">
        <v>145</v>
      </c>
      <c r="K2872" s="5" t="n">
        <f aca="false">PRODUCT(G2872,1/I2872)</f>
        <v>2.57214765100671</v>
      </c>
    </row>
    <row r="2873" customFormat="false" ht="12.75" hidden="false" customHeight="false" outlineLevel="0" collapsed="false">
      <c r="A2873" s="4" t="n">
        <v>40</v>
      </c>
      <c r="B2873" s="4" t="n">
        <v>3</v>
      </c>
      <c r="C2873" s="1" t="s">
        <v>86</v>
      </c>
      <c r="D2873" s="1" t="s">
        <v>15</v>
      </c>
      <c r="E2873" s="1" t="s">
        <v>24</v>
      </c>
      <c r="F2873" s="1" t="n">
        <v>77</v>
      </c>
      <c r="G2873" s="1" t="n">
        <v>29.98</v>
      </c>
      <c r="H2873" s="1" t="n">
        <v>167</v>
      </c>
      <c r="I2873" s="1" t="n">
        <v>10.36</v>
      </c>
      <c r="J2873" s="1" t="n">
        <v>81</v>
      </c>
      <c r="K2873" s="5" t="n">
        <f aca="false">PRODUCT(G2873,1/I2873)</f>
        <v>2.89382239382239</v>
      </c>
    </row>
    <row r="2874" customFormat="false" ht="12.75" hidden="false" customHeight="false" outlineLevel="0" collapsed="false">
      <c r="A2874" s="4" t="n">
        <v>40</v>
      </c>
      <c r="B2874" s="4" t="n">
        <v>3</v>
      </c>
      <c r="C2874" s="1" t="s">
        <v>70</v>
      </c>
      <c r="D2874" s="1" t="s">
        <v>15</v>
      </c>
      <c r="E2874" s="1" t="s">
        <v>16</v>
      </c>
      <c r="F2874" s="1" t="n">
        <v>67</v>
      </c>
      <c r="G2874" s="1" t="n">
        <v>20.52</v>
      </c>
      <c r="H2874" s="1" t="n">
        <v>51</v>
      </c>
      <c r="I2874" s="1" t="n">
        <v>6.78</v>
      </c>
      <c r="J2874" s="1" t="n">
        <v>149</v>
      </c>
      <c r="K2874" s="5" t="n">
        <f aca="false">PRODUCT(G2874,1/I2874)</f>
        <v>3.02654867256637</v>
      </c>
    </row>
    <row r="2875" customFormat="false" ht="12.75" hidden="false" customHeight="false" outlineLevel="0" collapsed="false">
      <c r="A2875" s="4" t="n">
        <v>40</v>
      </c>
      <c r="B2875" s="4" t="n">
        <v>3</v>
      </c>
      <c r="C2875" s="1" t="s">
        <v>86</v>
      </c>
      <c r="D2875" s="1" t="s">
        <v>15</v>
      </c>
      <c r="E2875" s="1" t="s">
        <v>24</v>
      </c>
      <c r="F2875" s="1" t="n">
        <v>57</v>
      </c>
      <c r="G2875" s="1" t="n">
        <v>22.51</v>
      </c>
      <c r="H2875" s="1" t="n">
        <v>93</v>
      </c>
      <c r="I2875" s="1" t="n">
        <v>7.34</v>
      </c>
      <c r="J2875" s="1" t="n">
        <v>176</v>
      </c>
      <c r="K2875" s="5" t="n">
        <f aca="false">PRODUCT(G2875,1/I2875)</f>
        <v>3.06675749318801</v>
      </c>
    </row>
    <row r="2876" customFormat="false" ht="12.75" hidden="false" customHeight="false" outlineLevel="0" collapsed="false">
      <c r="A2876" s="4" t="n">
        <v>40</v>
      </c>
      <c r="B2876" s="4" t="n">
        <v>3</v>
      </c>
      <c r="C2876" s="1" t="s">
        <v>86</v>
      </c>
      <c r="D2876" s="1" t="s">
        <v>15</v>
      </c>
      <c r="E2876" s="1" t="s">
        <v>16</v>
      </c>
      <c r="F2876" s="1" t="n">
        <v>116</v>
      </c>
      <c r="G2876" s="1" t="n">
        <v>62.05</v>
      </c>
      <c r="H2876" s="1" t="n">
        <v>1</v>
      </c>
      <c r="I2876" s="1" t="n">
        <v>20.05</v>
      </c>
      <c r="J2876" s="1" t="n">
        <v>92</v>
      </c>
      <c r="K2876" s="5" t="n">
        <f aca="false">PRODUCT(G2876,1/I2876)</f>
        <v>3.09476309226933</v>
      </c>
    </row>
    <row r="2877" customFormat="false" ht="12.75" hidden="false" customHeight="false" outlineLevel="0" collapsed="false">
      <c r="A2877" s="4" t="n">
        <v>40</v>
      </c>
      <c r="B2877" s="4" t="n">
        <v>3</v>
      </c>
      <c r="C2877" s="6" t="s">
        <v>53</v>
      </c>
      <c r="D2877" s="1" t="s">
        <v>15</v>
      </c>
      <c r="E2877" s="1" t="s">
        <v>22</v>
      </c>
      <c r="F2877" s="1" t="n">
        <v>9</v>
      </c>
      <c r="G2877" s="1" t="n">
        <v>53.53</v>
      </c>
      <c r="H2877" s="1" t="n">
        <v>135</v>
      </c>
      <c r="I2877" s="1" t="n">
        <v>17.26</v>
      </c>
      <c r="J2877" s="1" t="n">
        <v>44</v>
      </c>
      <c r="K2877" s="5" t="n">
        <f aca="false">PRODUCT(G2877,1/I2877)</f>
        <v>3.10139049826188</v>
      </c>
    </row>
    <row r="2878" customFormat="false" ht="12.75" hidden="false" customHeight="false" outlineLevel="0" collapsed="false">
      <c r="A2878" s="4" t="n">
        <v>40</v>
      </c>
      <c r="B2878" s="4" t="n">
        <v>3</v>
      </c>
      <c r="C2878" s="1" t="s">
        <v>86</v>
      </c>
      <c r="D2878" s="1" t="s">
        <v>15</v>
      </c>
      <c r="E2878" s="1" t="s">
        <v>24</v>
      </c>
      <c r="F2878" s="1" t="n">
        <v>64</v>
      </c>
      <c r="G2878" s="1" t="n">
        <v>34.59</v>
      </c>
      <c r="H2878" s="1" t="n">
        <v>120</v>
      </c>
      <c r="I2878" s="1" t="n">
        <v>10.56</v>
      </c>
      <c r="J2878" s="1" t="n">
        <v>33</v>
      </c>
      <c r="K2878" s="5" t="n">
        <f aca="false">PRODUCT(G2878,1/I2878)</f>
        <v>3.27556818181818</v>
      </c>
    </row>
    <row r="2879" customFormat="false" ht="12.75" hidden="false" customHeight="false" outlineLevel="0" collapsed="false">
      <c r="A2879" s="4" t="n">
        <v>40</v>
      </c>
      <c r="B2879" s="4" t="n">
        <v>3</v>
      </c>
      <c r="C2879" s="1" t="s">
        <v>92</v>
      </c>
      <c r="D2879" s="1" t="s">
        <v>15</v>
      </c>
      <c r="E2879" s="1" t="s">
        <v>16</v>
      </c>
      <c r="F2879" s="1" t="n">
        <v>28</v>
      </c>
      <c r="G2879" s="1" t="n">
        <v>34.69</v>
      </c>
      <c r="H2879" s="1" t="n">
        <v>32</v>
      </c>
      <c r="I2879" s="1" t="n">
        <v>10.16</v>
      </c>
      <c r="J2879" s="1" t="n">
        <v>144</v>
      </c>
      <c r="K2879" s="5" t="n">
        <f aca="false">PRODUCT(G2879,1/I2879)</f>
        <v>3.41437007874016</v>
      </c>
    </row>
    <row r="2880" customFormat="false" ht="12.75" hidden="false" customHeight="false" outlineLevel="0" collapsed="false">
      <c r="A2880" s="4" t="n">
        <v>40</v>
      </c>
      <c r="B2880" s="4" t="n">
        <v>3</v>
      </c>
      <c r="C2880" s="1" t="s">
        <v>70</v>
      </c>
      <c r="D2880" s="1" t="s">
        <v>15</v>
      </c>
      <c r="E2880" s="1" t="s">
        <v>22</v>
      </c>
      <c r="F2880" s="1" t="n">
        <v>45</v>
      </c>
      <c r="G2880" s="1" t="n">
        <v>72.08</v>
      </c>
      <c r="H2880" s="1" t="n">
        <v>116</v>
      </c>
      <c r="I2880" s="1" t="n">
        <v>20.98</v>
      </c>
      <c r="J2880" s="1" t="n">
        <v>24</v>
      </c>
      <c r="K2880" s="5" t="n">
        <f aca="false">PRODUCT(G2880,1/I2880)</f>
        <v>3.43565300285987</v>
      </c>
    </row>
    <row r="2881" customFormat="false" ht="12.75" hidden="false" customHeight="false" outlineLevel="0" collapsed="false">
      <c r="A2881" s="4" t="n">
        <v>40</v>
      </c>
      <c r="B2881" s="4" t="n">
        <v>3</v>
      </c>
      <c r="C2881" s="6" t="s">
        <v>62</v>
      </c>
      <c r="D2881" s="1" t="s">
        <v>15</v>
      </c>
      <c r="E2881" s="1" t="s">
        <v>22</v>
      </c>
      <c r="F2881" s="1" t="n">
        <v>45</v>
      </c>
      <c r="G2881" s="1" t="n">
        <v>72.08</v>
      </c>
      <c r="H2881" s="1" t="n">
        <v>116</v>
      </c>
      <c r="I2881" s="1" t="n">
        <v>20.98</v>
      </c>
      <c r="J2881" s="1" t="n">
        <v>24</v>
      </c>
      <c r="K2881" s="5" t="n">
        <f aca="false">PRODUCT(G2881,1/I2881)</f>
        <v>3.43565300285987</v>
      </c>
    </row>
    <row r="2882" customFormat="false" ht="12.75" hidden="false" customHeight="false" outlineLevel="0" collapsed="false">
      <c r="A2882" s="4" t="n">
        <v>40</v>
      </c>
      <c r="B2882" s="4" t="n">
        <v>3</v>
      </c>
      <c r="C2882" s="1" t="s">
        <v>92</v>
      </c>
      <c r="D2882" s="1" t="s">
        <v>15</v>
      </c>
      <c r="E2882" s="1" t="s">
        <v>16</v>
      </c>
      <c r="F2882" s="1" t="n">
        <v>39</v>
      </c>
      <c r="G2882" s="1" t="n">
        <v>58.43</v>
      </c>
      <c r="H2882" s="1" t="n">
        <v>38</v>
      </c>
      <c r="I2882" s="1" t="n">
        <v>16.8</v>
      </c>
      <c r="J2882" s="1" t="n">
        <v>144</v>
      </c>
      <c r="K2882" s="5" t="n">
        <f aca="false">PRODUCT(G2882,1/I2882)</f>
        <v>3.47797619047619</v>
      </c>
    </row>
    <row r="2883" customFormat="false" ht="12.75" hidden="false" customHeight="false" outlineLevel="0" collapsed="false">
      <c r="A2883" s="4" t="n">
        <v>40</v>
      </c>
      <c r="B2883" s="4" t="n">
        <v>3</v>
      </c>
      <c r="C2883" s="1" t="s">
        <v>86</v>
      </c>
      <c r="D2883" s="1" t="s">
        <v>15</v>
      </c>
      <c r="E2883" s="1" t="s">
        <v>24</v>
      </c>
      <c r="F2883" s="1" t="n">
        <v>86</v>
      </c>
      <c r="G2883" s="1" t="n">
        <v>82.11</v>
      </c>
      <c r="H2883" s="1" t="n">
        <v>2</v>
      </c>
      <c r="I2883" s="1" t="n">
        <v>23.45</v>
      </c>
      <c r="J2883" s="1" t="n">
        <v>91</v>
      </c>
      <c r="K2883" s="5" t="n">
        <f aca="false">PRODUCT(G2883,1/I2883)</f>
        <v>3.50149253731343</v>
      </c>
    </row>
    <row r="2884" customFormat="false" ht="12.75" hidden="false" customHeight="false" outlineLevel="0" collapsed="false">
      <c r="A2884" s="4" t="n">
        <v>40</v>
      </c>
      <c r="B2884" s="4" t="n">
        <v>3</v>
      </c>
      <c r="C2884" s="1" t="s">
        <v>70</v>
      </c>
      <c r="D2884" s="1" t="s">
        <v>15</v>
      </c>
      <c r="E2884" s="1" t="s">
        <v>22</v>
      </c>
      <c r="F2884" s="1" t="n">
        <v>57</v>
      </c>
      <c r="G2884" s="1" t="n">
        <v>48.66</v>
      </c>
      <c r="H2884" s="1" t="n">
        <v>144</v>
      </c>
      <c r="I2884" s="1" t="n">
        <v>13.58</v>
      </c>
      <c r="J2884" s="1" t="n">
        <v>52</v>
      </c>
      <c r="K2884" s="5" t="n">
        <f aca="false">PRODUCT(G2884,1/I2884)</f>
        <v>3.58321060382916</v>
      </c>
    </row>
    <row r="2885" customFormat="false" ht="12.75" hidden="false" customHeight="false" outlineLevel="0" collapsed="false">
      <c r="A2885" s="4" t="n">
        <v>40</v>
      </c>
      <c r="B2885" s="4" t="n">
        <v>3</v>
      </c>
      <c r="C2885" s="6" t="s">
        <v>62</v>
      </c>
      <c r="D2885" s="1" t="s">
        <v>15</v>
      </c>
      <c r="E2885" s="1" t="s">
        <v>22</v>
      </c>
      <c r="F2885" s="1" t="n">
        <v>57</v>
      </c>
      <c r="G2885" s="1" t="n">
        <v>48.66</v>
      </c>
      <c r="H2885" s="1" t="n">
        <v>144</v>
      </c>
      <c r="I2885" s="1" t="n">
        <v>13.58</v>
      </c>
      <c r="J2885" s="1" t="n">
        <v>52</v>
      </c>
      <c r="K2885" s="5" t="n">
        <f aca="false">PRODUCT(G2885,1/I2885)</f>
        <v>3.58321060382916</v>
      </c>
    </row>
    <row r="2886" customFormat="false" ht="12.75" hidden="false" customHeight="false" outlineLevel="0" collapsed="false">
      <c r="A2886" s="4" t="n">
        <v>40</v>
      </c>
      <c r="B2886" s="4" t="n">
        <v>3</v>
      </c>
      <c r="C2886" s="1" t="s">
        <v>86</v>
      </c>
      <c r="D2886" s="1" t="s">
        <v>15</v>
      </c>
      <c r="E2886" s="1" t="s">
        <v>16</v>
      </c>
      <c r="F2886" s="1" t="n">
        <v>28</v>
      </c>
      <c r="G2886" s="1" t="n">
        <v>110.18</v>
      </c>
      <c r="H2886" s="1" t="n">
        <v>169</v>
      </c>
      <c r="I2886" s="1" t="n">
        <v>30.46</v>
      </c>
      <c r="J2886" s="1" t="n">
        <v>77</v>
      </c>
      <c r="K2886" s="5" t="n">
        <f aca="false">PRODUCT(G2886,1/I2886)</f>
        <v>3.6172028890348</v>
      </c>
    </row>
    <row r="2887" customFormat="false" ht="12.75" hidden="false" customHeight="false" outlineLevel="0" collapsed="false">
      <c r="A2887" s="4" t="n">
        <v>40</v>
      </c>
      <c r="B2887" s="4" t="n">
        <v>3</v>
      </c>
      <c r="C2887" s="1" t="s">
        <v>86</v>
      </c>
      <c r="D2887" s="1" t="s">
        <v>15</v>
      </c>
      <c r="E2887" s="1" t="s">
        <v>24</v>
      </c>
      <c r="F2887" s="1" t="n">
        <v>71</v>
      </c>
      <c r="G2887" s="1" t="n">
        <v>46.82</v>
      </c>
      <c r="H2887" s="1" t="n">
        <v>69</v>
      </c>
      <c r="I2887" s="1" t="n">
        <v>12.82</v>
      </c>
      <c r="J2887" s="1" t="n">
        <v>162</v>
      </c>
      <c r="K2887" s="5" t="n">
        <f aca="false">PRODUCT(G2887,1/I2887)</f>
        <v>3.65210608424337</v>
      </c>
    </row>
    <row r="2888" customFormat="false" ht="12.75" hidden="false" customHeight="false" outlineLevel="0" collapsed="false">
      <c r="A2888" s="4" t="n">
        <v>40</v>
      </c>
      <c r="B2888" s="4" t="n">
        <v>3</v>
      </c>
      <c r="C2888" s="1" t="s">
        <v>93</v>
      </c>
      <c r="D2888" s="1" t="s">
        <v>15</v>
      </c>
      <c r="E2888" s="1" t="s">
        <v>16</v>
      </c>
      <c r="F2888" s="1" t="n">
        <v>159</v>
      </c>
      <c r="G2888" s="1" t="n">
        <v>23.47</v>
      </c>
      <c r="H2888" s="1" t="n">
        <v>167</v>
      </c>
      <c r="I2888" s="1" t="n">
        <v>6.36</v>
      </c>
      <c r="J2888" s="1" t="n">
        <v>85</v>
      </c>
      <c r="K2888" s="5" t="n">
        <f aca="false">PRODUCT(G2888,1/I2888)</f>
        <v>3.69025157232704</v>
      </c>
    </row>
    <row r="2889" customFormat="false" ht="12.75" hidden="false" customHeight="false" outlineLevel="0" collapsed="false">
      <c r="A2889" s="4" t="n">
        <v>40</v>
      </c>
      <c r="B2889" s="4" t="n">
        <v>3</v>
      </c>
      <c r="C2889" s="1" t="s">
        <v>86</v>
      </c>
      <c r="D2889" s="1" t="s">
        <v>15</v>
      </c>
      <c r="E2889" s="1" t="s">
        <v>16</v>
      </c>
      <c r="F2889" s="1" t="n">
        <v>70</v>
      </c>
      <c r="G2889" s="1" t="n">
        <v>36.57</v>
      </c>
      <c r="H2889" s="1" t="n">
        <v>34</v>
      </c>
      <c r="I2889" s="1" t="n">
        <v>9.76</v>
      </c>
      <c r="J2889" s="1" t="n">
        <v>126</v>
      </c>
      <c r="K2889" s="5" t="n">
        <f aca="false">PRODUCT(G2889,1/I2889)</f>
        <v>3.7469262295082</v>
      </c>
    </row>
    <row r="2890" customFormat="false" ht="12.75" hidden="false" customHeight="false" outlineLevel="0" collapsed="false">
      <c r="A2890" s="4" t="n">
        <v>40</v>
      </c>
      <c r="B2890" s="4" t="n">
        <v>3</v>
      </c>
      <c r="C2890" s="6" t="s">
        <v>62</v>
      </c>
      <c r="D2890" s="1" t="s">
        <v>15</v>
      </c>
      <c r="E2890" s="1" t="s">
        <v>16</v>
      </c>
      <c r="F2890" s="1" t="n">
        <v>147</v>
      </c>
      <c r="G2890" s="1" t="n">
        <v>29.71</v>
      </c>
      <c r="H2890" s="1" t="n">
        <v>99</v>
      </c>
      <c r="I2890" s="1" t="n">
        <v>7.89</v>
      </c>
      <c r="J2890" s="1" t="n">
        <v>21</v>
      </c>
      <c r="K2890" s="5" t="n">
        <f aca="false">PRODUCT(G2890,1/I2890)</f>
        <v>3.76552598225602</v>
      </c>
    </row>
    <row r="2891" customFormat="false" ht="12.75" hidden="false" customHeight="false" outlineLevel="0" collapsed="false">
      <c r="A2891" s="4" t="n">
        <v>40</v>
      </c>
      <c r="B2891" s="4" t="n">
        <v>3</v>
      </c>
      <c r="C2891" s="6" t="s">
        <v>53</v>
      </c>
      <c r="D2891" s="1" t="s">
        <v>15</v>
      </c>
      <c r="E2891" s="1" t="s">
        <v>22</v>
      </c>
      <c r="F2891" s="1" t="n">
        <v>66</v>
      </c>
      <c r="G2891" s="1" t="n">
        <v>28.23</v>
      </c>
      <c r="H2891" s="1" t="n">
        <v>59</v>
      </c>
      <c r="I2891" s="1" t="n">
        <v>7.45</v>
      </c>
      <c r="J2891" s="1" t="n">
        <v>148</v>
      </c>
      <c r="K2891" s="5" t="n">
        <f aca="false">PRODUCT(G2891,1/I2891)</f>
        <v>3.78926174496644</v>
      </c>
    </row>
    <row r="2892" customFormat="false" ht="12.75" hidden="false" customHeight="false" outlineLevel="0" collapsed="false">
      <c r="A2892" s="4" t="n">
        <v>40</v>
      </c>
      <c r="B2892" s="4" t="n">
        <v>3</v>
      </c>
      <c r="C2892" s="1" t="s">
        <v>86</v>
      </c>
      <c r="D2892" s="1" t="s">
        <v>15</v>
      </c>
      <c r="E2892" s="1" t="s">
        <v>24</v>
      </c>
      <c r="F2892" s="1" t="n">
        <v>62</v>
      </c>
      <c r="G2892" s="1" t="n">
        <v>36.88</v>
      </c>
      <c r="H2892" s="1" t="n">
        <v>101</v>
      </c>
      <c r="I2892" s="1" t="n">
        <v>9.59</v>
      </c>
      <c r="J2892" s="1" t="n">
        <v>14</v>
      </c>
      <c r="K2892" s="5" t="n">
        <f aca="false">PRODUCT(G2892,1/I2892)</f>
        <v>3.84567257559958</v>
      </c>
    </row>
    <row r="2893" customFormat="false" ht="12.75" hidden="false" customHeight="false" outlineLevel="0" collapsed="false">
      <c r="A2893" s="4" t="n">
        <v>40</v>
      </c>
      <c r="B2893" s="4" t="n">
        <v>3</v>
      </c>
      <c r="C2893" s="1" t="s">
        <v>93</v>
      </c>
      <c r="D2893" s="1" t="s">
        <v>15</v>
      </c>
      <c r="E2893" s="1" t="s">
        <v>24</v>
      </c>
      <c r="F2893" s="1" t="n">
        <v>56</v>
      </c>
      <c r="G2893" s="1" t="n">
        <v>57.43</v>
      </c>
      <c r="H2893" s="1" t="n">
        <v>138</v>
      </c>
      <c r="I2893" s="1" t="n">
        <v>14.85</v>
      </c>
      <c r="J2893" s="1" t="n">
        <v>46</v>
      </c>
      <c r="K2893" s="5" t="n">
        <f aca="false">PRODUCT(G2893,1/I2893)</f>
        <v>3.86734006734007</v>
      </c>
    </row>
    <row r="2894" customFormat="false" ht="12.75" hidden="false" customHeight="false" outlineLevel="0" collapsed="false">
      <c r="A2894" s="4" t="n">
        <v>40</v>
      </c>
      <c r="B2894" s="4" t="n">
        <v>3</v>
      </c>
      <c r="C2894" s="1" t="s">
        <v>86</v>
      </c>
      <c r="D2894" s="1" t="s">
        <v>15</v>
      </c>
      <c r="E2894" s="1" t="s">
        <v>16</v>
      </c>
      <c r="F2894" s="1" t="n">
        <v>31</v>
      </c>
      <c r="G2894" s="1" t="n">
        <v>28.91</v>
      </c>
      <c r="H2894" s="1" t="n">
        <v>105</v>
      </c>
      <c r="I2894" s="1" t="n">
        <v>7.47</v>
      </c>
      <c r="J2894" s="1" t="n">
        <v>11</v>
      </c>
      <c r="K2894" s="5" t="n">
        <f aca="false">PRODUCT(G2894,1/I2894)</f>
        <v>3.87014725568942</v>
      </c>
    </row>
    <row r="2895" customFormat="false" ht="12.75" hidden="false" customHeight="false" outlineLevel="0" collapsed="false">
      <c r="A2895" s="4" t="n">
        <v>40</v>
      </c>
      <c r="B2895" s="4" t="n">
        <v>3</v>
      </c>
      <c r="C2895" s="6" t="s">
        <v>53</v>
      </c>
      <c r="D2895" s="1" t="s">
        <v>15</v>
      </c>
      <c r="E2895" s="1" t="s">
        <v>22</v>
      </c>
      <c r="F2895" s="1" t="n">
        <v>56</v>
      </c>
      <c r="G2895" s="1" t="n">
        <v>27.02</v>
      </c>
      <c r="H2895" s="1" t="n">
        <v>139</v>
      </c>
      <c r="I2895" s="1" t="n">
        <v>6.94</v>
      </c>
      <c r="J2895" s="1" t="n">
        <v>50</v>
      </c>
      <c r="K2895" s="5" t="n">
        <f aca="false">PRODUCT(G2895,1/I2895)</f>
        <v>3.89337175792507</v>
      </c>
    </row>
    <row r="2896" customFormat="false" ht="12.75" hidden="false" customHeight="false" outlineLevel="0" collapsed="false">
      <c r="A2896" s="4" t="n">
        <v>40</v>
      </c>
      <c r="B2896" s="4" t="n">
        <v>3</v>
      </c>
      <c r="C2896" s="1" t="s">
        <v>70</v>
      </c>
      <c r="D2896" s="1" t="s">
        <v>15</v>
      </c>
      <c r="E2896" s="1" t="s">
        <v>16</v>
      </c>
      <c r="F2896" s="1" t="n">
        <v>23</v>
      </c>
      <c r="G2896" s="1" t="n">
        <v>32.82</v>
      </c>
      <c r="H2896" s="1" t="n">
        <v>143</v>
      </c>
      <c r="I2896" s="1" t="n">
        <v>8.3</v>
      </c>
      <c r="J2896" s="1" t="n">
        <v>61</v>
      </c>
      <c r="K2896" s="5" t="n">
        <f aca="false">PRODUCT(G2896,1/I2896)</f>
        <v>3.95421686746988</v>
      </c>
    </row>
    <row r="2897" customFormat="false" ht="12.75" hidden="false" customHeight="false" outlineLevel="0" collapsed="false">
      <c r="A2897" s="4" t="n">
        <v>50</v>
      </c>
      <c r="B2897" s="4" t="n">
        <v>3</v>
      </c>
      <c r="C2897" s="6" t="s">
        <v>76</v>
      </c>
      <c r="D2897" s="1" t="s">
        <v>15</v>
      </c>
      <c r="E2897" s="1" t="s">
        <v>22</v>
      </c>
      <c r="F2897" s="1" t="n">
        <v>28</v>
      </c>
      <c r="G2897" s="1" t="n">
        <v>18.61</v>
      </c>
      <c r="H2897" s="1" t="n">
        <v>94</v>
      </c>
      <c r="I2897" s="1" t="n">
        <v>18.58</v>
      </c>
      <c r="J2897" s="1" t="n">
        <v>3</v>
      </c>
      <c r="K2897" s="5" t="n">
        <f aca="false">PRODUCT(G2897,1/I2897)</f>
        <v>1.0016146393972</v>
      </c>
    </row>
    <row r="2898" customFormat="false" ht="12.75" hidden="false" customHeight="false" outlineLevel="0" collapsed="false">
      <c r="A2898" s="4" t="n">
        <v>50</v>
      </c>
      <c r="B2898" s="4" t="n">
        <v>3</v>
      </c>
      <c r="C2898" s="6" t="s">
        <v>45</v>
      </c>
      <c r="D2898" s="1" t="s">
        <v>15</v>
      </c>
      <c r="E2898" s="1" t="s">
        <v>24</v>
      </c>
      <c r="F2898" s="1" t="n">
        <v>75</v>
      </c>
      <c r="G2898" s="1" t="n">
        <v>16.67</v>
      </c>
      <c r="H2898" s="1" t="n">
        <v>5</v>
      </c>
      <c r="I2898" s="1" t="n">
        <v>16.61</v>
      </c>
      <c r="J2898" s="1" t="n">
        <v>91</v>
      </c>
      <c r="K2898" s="5" t="n">
        <f aca="false">PRODUCT(G2898,1/I2898)</f>
        <v>1.00361228175798</v>
      </c>
    </row>
    <row r="2899" customFormat="false" ht="12.75" hidden="false" customHeight="false" outlineLevel="0" collapsed="false">
      <c r="A2899" s="4" t="n">
        <v>50</v>
      </c>
      <c r="B2899" s="4" t="n">
        <v>3</v>
      </c>
      <c r="C2899" s="6" t="s">
        <v>45</v>
      </c>
      <c r="D2899" s="1" t="s">
        <v>15</v>
      </c>
      <c r="E2899" s="1" t="s">
        <v>16</v>
      </c>
      <c r="F2899" s="1" t="n">
        <v>72</v>
      </c>
      <c r="G2899" s="1" t="n">
        <v>10.3</v>
      </c>
      <c r="H2899" s="1" t="n">
        <v>174</v>
      </c>
      <c r="I2899" s="1" t="n">
        <v>10.26</v>
      </c>
      <c r="J2899" s="1" t="n">
        <v>87</v>
      </c>
      <c r="K2899" s="5" t="n">
        <f aca="false">PRODUCT(G2899,1/I2899)</f>
        <v>1.00389863547758</v>
      </c>
    </row>
    <row r="2900" customFormat="false" ht="12.75" hidden="false" customHeight="false" outlineLevel="0" collapsed="false">
      <c r="A2900" s="4" t="n">
        <v>50</v>
      </c>
      <c r="B2900" s="4" t="n">
        <v>3</v>
      </c>
      <c r="C2900" s="6" t="s">
        <v>89</v>
      </c>
      <c r="D2900" s="1" t="s">
        <v>15</v>
      </c>
      <c r="E2900" s="1" t="s">
        <v>22</v>
      </c>
      <c r="F2900" s="1" t="n">
        <v>30</v>
      </c>
      <c r="G2900" s="1" t="n">
        <v>16.78</v>
      </c>
      <c r="H2900" s="1" t="n">
        <v>8</v>
      </c>
      <c r="I2900" s="1" t="n">
        <v>16.6</v>
      </c>
      <c r="J2900" s="1" t="n">
        <v>90</v>
      </c>
      <c r="K2900" s="5" t="n">
        <f aca="false">PRODUCT(G2900,1/I2900)</f>
        <v>1.01084337349398</v>
      </c>
    </row>
    <row r="2901" customFormat="false" ht="12.75" hidden="false" customHeight="false" outlineLevel="0" collapsed="false">
      <c r="A2901" s="4" t="n">
        <v>50</v>
      </c>
      <c r="B2901" s="4" t="n">
        <v>3</v>
      </c>
      <c r="C2901" s="6" t="s">
        <v>45</v>
      </c>
      <c r="D2901" s="1" t="s">
        <v>15</v>
      </c>
      <c r="E2901" s="1" t="s">
        <v>24</v>
      </c>
      <c r="F2901" s="1" t="n">
        <v>156</v>
      </c>
      <c r="G2901" s="1" t="n">
        <v>25.03</v>
      </c>
      <c r="H2901" s="1" t="n">
        <v>174</v>
      </c>
      <c r="I2901" s="1" t="n">
        <v>24.59</v>
      </c>
      <c r="J2901" s="1" t="n">
        <v>83</v>
      </c>
      <c r="K2901" s="5" t="n">
        <f aca="false">PRODUCT(G2901,1/I2901)</f>
        <v>1.01789345262302</v>
      </c>
    </row>
    <row r="2902" customFormat="false" ht="12.75" hidden="false" customHeight="false" outlineLevel="0" collapsed="false">
      <c r="A2902" s="4" t="n">
        <v>50</v>
      </c>
      <c r="B2902" s="4" t="n">
        <v>3</v>
      </c>
      <c r="C2902" s="6" t="s">
        <v>45</v>
      </c>
      <c r="D2902" s="1" t="s">
        <v>15</v>
      </c>
      <c r="E2902" s="1" t="s">
        <v>24</v>
      </c>
      <c r="F2902" s="1" t="n">
        <v>118</v>
      </c>
      <c r="G2902" s="1" t="n">
        <v>22.76</v>
      </c>
      <c r="H2902" s="1" t="n">
        <v>67</v>
      </c>
      <c r="I2902" s="1" t="n">
        <v>22.32</v>
      </c>
      <c r="J2902" s="1" t="n">
        <v>169</v>
      </c>
      <c r="K2902" s="5" t="n">
        <f aca="false">PRODUCT(G2902,1/I2902)</f>
        <v>1.01971326164875</v>
      </c>
    </row>
    <row r="2903" customFormat="false" ht="12.75" hidden="false" customHeight="false" outlineLevel="0" collapsed="false">
      <c r="A2903" s="4" t="n">
        <v>50</v>
      </c>
      <c r="B2903" s="4" t="n">
        <v>3</v>
      </c>
      <c r="C2903" s="6" t="s">
        <v>45</v>
      </c>
      <c r="D2903" s="1" t="s">
        <v>15</v>
      </c>
      <c r="E2903" s="1" t="s">
        <v>16</v>
      </c>
      <c r="F2903" s="1" t="n">
        <v>15</v>
      </c>
      <c r="G2903" s="1" t="n">
        <v>40.55</v>
      </c>
      <c r="H2903" s="1" t="n">
        <v>91</v>
      </c>
      <c r="I2903" s="1" t="n">
        <v>39.75</v>
      </c>
      <c r="J2903" s="1" t="n">
        <v>174</v>
      </c>
      <c r="K2903" s="5" t="n">
        <f aca="false">PRODUCT(G2903,1/I2903)</f>
        <v>1.02012578616352</v>
      </c>
    </row>
    <row r="2904" customFormat="false" ht="12.75" hidden="false" customHeight="false" outlineLevel="0" collapsed="false">
      <c r="A2904" s="4" t="n">
        <v>50</v>
      </c>
      <c r="B2904" s="4" t="n">
        <v>3</v>
      </c>
      <c r="C2904" s="6" t="s">
        <v>76</v>
      </c>
      <c r="D2904" s="1" t="s">
        <v>15</v>
      </c>
      <c r="E2904" s="1" t="s">
        <v>22</v>
      </c>
      <c r="F2904" s="1" t="n">
        <v>82</v>
      </c>
      <c r="G2904" s="1" t="n">
        <v>21.09</v>
      </c>
      <c r="H2904" s="1" t="n">
        <v>5</v>
      </c>
      <c r="I2904" s="1" t="n">
        <v>20.66</v>
      </c>
      <c r="J2904" s="1" t="n">
        <v>96</v>
      </c>
      <c r="K2904" s="5" t="n">
        <f aca="false">PRODUCT(G2904,1/I2904)</f>
        <v>1.02081316553727</v>
      </c>
    </row>
    <row r="2905" customFormat="false" ht="12.75" hidden="false" customHeight="false" outlineLevel="0" collapsed="false">
      <c r="A2905" s="4" t="n">
        <v>50</v>
      </c>
      <c r="B2905" s="4" t="n">
        <v>3</v>
      </c>
      <c r="C2905" s="6" t="s">
        <v>45</v>
      </c>
      <c r="D2905" s="1" t="s">
        <v>15</v>
      </c>
      <c r="E2905" s="1" t="s">
        <v>24</v>
      </c>
      <c r="F2905" s="1" t="n">
        <v>117</v>
      </c>
      <c r="G2905" s="1" t="n">
        <v>21</v>
      </c>
      <c r="H2905" s="1" t="n">
        <v>1</v>
      </c>
      <c r="I2905" s="1" t="n">
        <v>20.53</v>
      </c>
      <c r="J2905" s="1" t="n">
        <v>92</v>
      </c>
      <c r="K2905" s="5" t="n">
        <f aca="false">PRODUCT(G2905,1/I2905)</f>
        <v>1.02289332683877</v>
      </c>
    </row>
    <row r="2906" customFormat="false" ht="12.75" hidden="false" customHeight="false" outlineLevel="0" collapsed="false">
      <c r="A2906" s="4" t="n">
        <v>50</v>
      </c>
      <c r="B2906" s="4" t="n">
        <v>3</v>
      </c>
      <c r="C2906" s="6" t="s">
        <v>19</v>
      </c>
      <c r="D2906" s="1" t="s">
        <v>15</v>
      </c>
      <c r="E2906" s="1" t="s">
        <v>22</v>
      </c>
      <c r="F2906" s="1" t="n">
        <v>173</v>
      </c>
      <c r="G2906" s="1" t="n">
        <v>28.36</v>
      </c>
      <c r="H2906" s="1" t="n">
        <v>177</v>
      </c>
      <c r="I2906" s="1" t="n">
        <v>27.7</v>
      </c>
      <c r="J2906" s="1" t="n">
        <v>80</v>
      </c>
      <c r="K2906" s="5" t="n">
        <f aca="false">PRODUCT(G2906,1/I2906)</f>
        <v>1.02382671480144</v>
      </c>
    </row>
    <row r="2907" customFormat="false" ht="12.75" hidden="false" customHeight="false" outlineLevel="0" collapsed="false">
      <c r="A2907" s="4" t="n">
        <v>50</v>
      </c>
      <c r="B2907" s="4" t="n">
        <v>3</v>
      </c>
      <c r="C2907" s="6" t="s">
        <v>45</v>
      </c>
      <c r="D2907" s="1" t="s">
        <v>15</v>
      </c>
      <c r="E2907" s="1" t="s">
        <v>22</v>
      </c>
      <c r="F2907" s="1" t="n">
        <v>94</v>
      </c>
      <c r="G2907" s="1" t="n">
        <v>24.54</v>
      </c>
      <c r="H2907" s="1" t="n">
        <v>174</v>
      </c>
      <c r="I2907" s="1" t="n">
        <v>23.93</v>
      </c>
      <c r="J2907" s="1" t="n">
        <v>88</v>
      </c>
      <c r="K2907" s="5" t="n">
        <f aca="false">PRODUCT(G2907,1/I2907)</f>
        <v>1.02549101546176</v>
      </c>
    </row>
    <row r="2908" customFormat="false" ht="12.75" hidden="false" customHeight="false" outlineLevel="0" collapsed="false">
      <c r="A2908" s="4" t="n">
        <v>50</v>
      </c>
      <c r="B2908" s="4" t="n">
        <v>3</v>
      </c>
      <c r="C2908" s="6" t="s">
        <v>45</v>
      </c>
      <c r="D2908" s="1" t="s">
        <v>15</v>
      </c>
      <c r="E2908" s="1" t="s">
        <v>22</v>
      </c>
      <c r="F2908" s="1" t="n">
        <v>79</v>
      </c>
      <c r="G2908" s="1" t="n">
        <v>36.66</v>
      </c>
      <c r="H2908" s="1" t="n">
        <v>177</v>
      </c>
      <c r="I2908" s="1" t="n">
        <v>35.71</v>
      </c>
      <c r="J2908" s="1" t="n">
        <v>93</v>
      </c>
      <c r="K2908" s="5" t="n">
        <f aca="false">PRODUCT(G2908,1/I2908)</f>
        <v>1.02660319238309</v>
      </c>
    </row>
    <row r="2909" customFormat="false" ht="12.75" hidden="false" customHeight="false" outlineLevel="0" collapsed="false">
      <c r="A2909" s="4" t="n">
        <v>50</v>
      </c>
      <c r="B2909" s="4" t="n">
        <v>3</v>
      </c>
      <c r="C2909" s="6" t="s">
        <v>45</v>
      </c>
      <c r="D2909" s="1" t="s">
        <v>15</v>
      </c>
      <c r="E2909" s="1" t="s">
        <v>22</v>
      </c>
      <c r="F2909" s="1" t="n">
        <v>95</v>
      </c>
      <c r="G2909" s="1" t="n">
        <v>22.65</v>
      </c>
      <c r="H2909" s="1" t="n">
        <v>172</v>
      </c>
      <c r="I2909" s="1" t="n">
        <v>22.06</v>
      </c>
      <c r="J2909" s="1" t="n">
        <v>84</v>
      </c>
      <c r="K2909" s="5" t="n">
        <f aca="false">PRODUCT(G2909,1/I2909)</f>
        <v>1.02674524025385</v>
      </c>
    </row>
    <row r="2910" customFormat="false" ht="12.75" hidden="false" customHeight="false" outlineLevel="0" collapsed="false">
      <c r="A2910" s="4" t="n">
        <v>50</v>
      </c>
      <c r="B2910" s="4" t="n">
        <v>3</v>
      </c>
      <c r="C2910" s="6" t="s">
        <v>45</v>
      </c>
      <c r="D2910" s="1" t="s">
        <v>15</v>
      </c>
      <c r="E2910" s="1" t="s">
        <v>16</v>
      </c>
      <c r="F2910" s="1" t="n">
        <v>84</v>
      </c>
      <c r="G2910" s="1" t="n">
        <v>14.68</v>
      </c>
      <c r="H2910" s="1" t="n">
        <v>3</v>
      </c>
      <c r="I2910" s="1" t="n">
        <v>14.24</v>
      </c>
      <c r="J2910" s="1" t="n">
        <v>95</v>
      </c>
      <c r="K2910" s="5" t="n">
        <f aca="false">PRODUCT(G2910,1/I2910)</f>
        <v>1.03089887640449</v>
      </c>
    </row>
    <row r="2911" customFormat="false" ht="12.75" hidden="false" customHeight="false" outlineLevel="0" collapsed="false">
      <c r="A2911" s="4" t="n">
        <v>50</v>
      </c>
      <c r="B2911" s="4" t="n">
        <v>3</v>
      </c>
      <c r="C2911" s="6" t="s">
        <v>89</v>
      </c>
      <c r="D2911" s="1" t="s">
        <v>15</v>
      </c>
      <c r="E2911" s="1" t="s">
        <v>22</v>
      </c>
      <c r="F2911" s="1" t="n">
        <v>4</v>
      </c>
      <c r="G2911" s="1" t="n">
        <v>17.26</v>
      </c>
      <c r="H2911" s="1" t="n">
        <v>81</v>
      </c>
      <c r="I2911" s="1" t="n">
        <v>16.61</v>
      </c>
      <c r="J2911" s="1" t="n">
        <v>178</v>
      </c>
      <c r="K2911" s="5" t="n">
        <f aca="false">PRODUCT(G2911,1/I2911)</f>
        <v>1.03913305237809</v>
      </c>
    </row>
    <row r="2912" customFormat="false" ht="12.75" hidden="false" customHeight="false" outlineLevel="0" collapsed="false">
      <c r="A2912" s="4" t="n">
        <v>50</v>
      </c>
      <c r="B2912" s="4" t="n">
        <v>3</v>
      </c>
      <c r="C2912" s="6" t="s">
        <v>74</v>
      </c>
      <c r="D2912" s="1" t="s">
        <v>15</v>
      </c>
      <c r="E2912" s="1" t="s">
        <v>16</v>
      </c>
      <c r="F2912" s="1" t="n">
        <v>31</v>
      </c>
      <c r="G2912" s="1" t="n">
        <v>12.84</v>
      </c>
      <c r="H2912" s="1" t="n">
        <v>8</v>
      </c>
      <c r="I2912" s="1" t="n">
        <v>12.35</v>
      </c>
      <c r="J2912" s="1" t="n">
        <v>108</v>
      </c>
      <c r="K2912" s="5" t="n">
        <f aca="false">PRODUCT(G2912,1/I2912)</f>
        <v>1.03967611336032</v>
      </c>
    </row>
    <row r="2913" customFormat="false" ht="12.75" hidden="false" customHeight="false" outlineLevel="0" collapsed="false">
      <c r="A2913" s="4" t="n">
        <v>50</v>
      </c>
      <c r="B2913" s="4" t="n">
        <v>3</v>
      </c>
      <c r="C2913" s="6" t="s">
        <v>45</v>
      </c>
      <c r="D2913" s="1" t="s">
        <v>15</v>
      </c>
      <c r="E2913" s="1" t="s">
        <v>22</v>
      </c>
      <c r="F2913" s="1" t="n">
        <v>66</v>
      </c>
      <c r="G2913" s="1" t="n">
        <v>36.68</v>
      </c>
      <c r="H2913" s="1" t="n">
        <v>176</v>
      </c>
      <c r="I2913" s="1" t="n">
        <v>35.25</v>
      </c>
      <c r="J2913" s="1" t="n">
        <v>93</v>
      </c>
      <c r="K2913" s="5" t="n">
        <f aca="false">PRODUCT(G2913,1/I2913)</f>
        <v>1.04056737588652</v>
      </c>
    </row>
    <row r="2914" customFormat="false" ht="12.75" hidden="false" customHeight="false" outlineLevel="0" collapsed="false">
      <c r="A2914" s="4" t="n">
        <v>50</v>
      </c>
      <c r="B2914" s="4" t="n">
        <v>3</v>
      </c>
      <c r="C2914" s="6" t="s">
        <v>89</v>
      </c>
      <c r="D2914" s="1" t="s">
        <v>15</v>
      </c>
      <c r="E2914" s="1" t="s">
        <v>22</v>
      </c>
      <c r="F2914" s="1" t="n">
        <v>68</v>
      </c>
      <c r="G2914" s="1" t="n">
        <v>23.44</v>
      </c>
      <c r="H2914" s="1" t="n">
        <v>0</v>
      </c>
      <c r="I2914" s="1" t="n">
        <v>22.47</v>
      </c>
      <c r="J2914" s="1" t="n">
        <v>91</v>
      </c>
      <c r="K2914" s="5" t="n">
        <f aca="false">PRODUCT(G2914,1/I2914)</f>
        <v>1.04316866933689</v>
      </c>
    </row>
    <row r="2915" customFormat="false" ht="12.75" hidden="false" customHeight="false" outlineLevel="0" collapsed="false">
      <c r="A2915" s="4" t="n">
        <v>50</v>
      </c>
      <c r="B2915" s="4" t="n">
        <v>3</v>
      </c>
      <c r="C2915" s="6" t="s">
        <v>89</v>
      </c>
      <c r="D2915" s="1" t="s">
        <v>15</v>
      </c>
      <c r="E2915" s="1" t="s">
        <v>16</v>
      </c>
      <c r="F2915" s="1" t="n">
        <v>53</v>
      </c>
      <c r="G2915" s="1" t="n">
        <v>47.93</v>
      </c>
      <c r="H2915" s="1" t="n">
        <v>87</v>
      </c>
      <c r="I2915" s="1" t="n">
        <v>45.92</v>
      </c>
      <c r="J2915" s="1" t="n">
        <v>1</v>
      </c>
      <c r="K2915" s="5" t="n">
        <f aca="false">PRODUCT(G2915,1/I2915)</f>
        <v>1.04377177700348</v>
      </c>
    </row>
    <row r="2916" customFormat="false" ht="12.75" hidden="false" customHeight="false" outlineLevel="0" collapsed="false">
      <c r="A2916" s="4" t="n">
        <v>50</v>
      </c>
      <c r="B2916" s="4" t="n">
        <v>3</v>
      </c>
      <c r="C2916" s="6" t="s">
        <v>76</v>
      </c>
      <c r="D2916" s="1" t="s">
        <v>15</v>
      </c>
      <c r="E2916" s="1" t="s">
        <v>22</v>
      </c>
      <c r="F2916" s="1" t="n">
        <v>77</v>
      </c>
      <c r="G2916" s="1" t="n">
        <v>26.38</v>
      </c>
      <c r="H2916" s="1" t="n">
        <v>178</v>
      </c>
      <c r="I2916" s="1" t="n">
        <v>25.14</v>
      </c>
      <c r="J2916" s="1" t="n">
        <v>97</v>
      </c>
      <c r="K2916" s="5" t="n">
        <f aca="false">PRODUCT(G2916,1/I2916)</f>
        <v>1.04932378679395</v>
      </c>
    </row>
    <row r="2917" customFormat="false" ht="12.75" hidden="false" customHeight="false" outlineLevel="0" collapsed="false">
      <c r="A2917" s="4" t="n">
        <v>50</v>
      </c>
      <c r="B2917" s="4" t="n">
        <v>3</v>
      </c>
      <c r="C2917" s="6" t="s">
        <v>45</v>
      </c>
      <c r="D2917" s="1" t="s">
        <v>15</v>
      </c>
      <c r="E2917" s="1" t="s">
        <v>16</v>
      </c>
      <c r="F2917" s="1" t="n">
        <v>63</v>
      </c>
      <c r="G2917" s="1" t="n">
        <v>22.5</v>
      </c>
      <c r="H2917" s="1" t="n">
        <v>117</v>
      </c>
      <c r="I2917" s="1" t="n">
        <v>21.33</v>
      </c>
      <c r="J2917" s="1" t="n">
        <v>15</v>
      </c>
      <c r="K2917" s="5" t="n">
        <f aca="false">PRODUCT(G2917,1/I2917)</f>
        <v>1.05485232067511</v>
      </c>
    </row>
    <row r="2918" customFormat="false" ht="12.75" hidden="false" customHeight="false" outlineLevel="0" collapsed="false">
      <c r="A2918" s="4" t="n">
        <v>50</v>
      </c>
      <c r="B2918" s="4" t="n">
        <v>3</v>
      </c>
      <c r="C2918" s="6" t="s">
        <v>45</v>
      </c>
      <c r="D2918" s="1" t="s">
        <v>15</v>
      </c>
      <c r="E2918" s="1" t="s">
        <v>24</v>
      </c>
      <c r="F2918" s="1" t="n">
        <v>40</v>
      </c>
      <c r="G2918" s="1" t="n">
        <v>17.59</v>
      </c>
      <c r="H2918" s="1" t="n">
        <v>91</v>
      </c>
      <c r="I2918" s="1" t="n">
        <v>16.67</v>
      </c>
      <c r="J2918" s="1" t="n">
        <v>174</v>
      </c>
      <c r="K2918" s="5" t="n">
        <f aca="false">PRODUCT(G2918,1/I2918)</f>
        <v>1.05518896220756</v>
      </c>
    </row>
    <row r="2919" customFormat="false" ht="12.75" hidden="false" customHeight="false" outlineLevel="0" collapsed="false">
      <c r="A2919" s="4" t="n">
        <v>50</v>
      </c>
      <c r="B2919" s="4" t="n">
        <v>3</v>
      </c>
      <c r="C2919" s="6" t="s">
        <v>45</v>
      </c>
      <c r="D2919" s="1" t="s">
        <v>15</v>
      </c>
      <c r="E2919" s="1" t="s">
        <v>24</v>
      </c>
      <c r="F2919" s="1" t="n">
        <v>101</v>
      </c>
      <c r="G2919" s="1" t="n">
        <v>20.7</v>
      </c>
      <c r="H2919" s="1" t="n">
        <v>109</v>
      </c>
      <c r="I2919" s="1" t="n">
        <v>19.5</v>
      </c>
      <c r="J2919" s="1" t="n">
        <v>22</v>
      </c>
      <c r="K2919" s="5" t="n">
        <f aca="false">PRODUCT(G2919,1/I2919)</f>
        <v>1.06153846153846</v>
      </c>
    </row>
    <row r="2920" customFormat="false" ht="12.75" hidden="false" customHeight="false" outlineLevel="0" collapsed="false">
      <c r="A2920" s="4" t="n">
        <v>50</v>
      </c>
      <c r="B2920" s="4" t="n">
        <v>3</v>
      </c>
      <c r="C2920" s="6" t="s">
        <v>45</v>
      </c>
      <c r="D2920" s="1" t="s">
        <v>15</v>
      </c>
      <c r="E2920" s="1" t="s">
        <v>24</v>
      </c>
      <c r="F2920" s="1" t="n">
        <v>74</v>
      </c>
      <c r="G2920" s="1" t="n">
        <v>24.46</v>
      </c>
      <c r="H2920" s="1" t="n">
        <v>93</v>
      </c>
      <c r="I2920" s="1" t="n">
        <v>22.96</v>
      </c>
      <c r="J2920" s="1" t="n">
        <v>178</v>
      </c>
      <c r="K2920" s="5" t="n">
        <f aca="false">PRODUCT(G2920,1/I2920)</f>
        <v>1.06533101045296</v>
      </c>
    </row>
    <row r="2921" customFormat="false" ht="12.75" hidden="false" customHeight="false" outlineLevel="0" collapsed="false">
      <c r="A2921" s="4" t="n">
        <v>50</v>
      </c>
      <c r="B2921" s="4" t="n">
        <v>3</v>
      </c>
      <c r="C2921" s="6" t="s">
        <v>19</v>
      </c>
      <c r="D2921" s="1" t="s">
        <v>15</v>
      </c>
      <c r="E2921" s="1" t="s">
        <v>22</v>
      </c>
      <c r="F2921" s="1" t="n">
        <v>223</v>
      </c>
      <c r="G2921" s="1" t="n">
        <v>16.12</v>
      </c>
      <c r="H2921" s="1" t="n">
        <v>54</v>
      </c>
      <c r="I2921" s="1" t="n">
        <v>15.08</v>
      </c>
      <c r="J2921" s="1" t="n">
        <v>150</v>
      </c>
      <c r="K2921" s="5" t="n">
        <f aca="false">PRODUCT(G2921,1/I2921)</f>
        <v>1.06896551724138</v>
      </c>
    </row>
    <row r="2922" customFormat="false" ht="12.75" hidden="false" customHeight="false" outlineLevel="0" collapsed="false">
      <c r="A2922" s="4" t="n">
        <v>50</v>
      </c>
      <c r="B2922" s="4" t="n">
        <v>3</v>
      </c>
      <c r="C2922" s="6" t="s">
        <v>45</v>
      </c>
      <c r="D2922" s="1" t="s">
        <v>15</v>
      </c>
      <c r="E2922" s="1" t="s">
        <v>22</v>
      </c>
      <c r="F2922" s="1" t="n">
        <v>104</v>
      </c>
      <c r="G2922" s="1" t="n">
        <v>25.89</v>
      </c>
      <c r="H2922" s="1" t="n">
        <v>178</v>
      </c>
      <c r="I2922" s="1" t="n">
        <v>24.11</v>
      </c>
      <c r="J2922" s="1" t="n">
        <v>96</v>
      </c>
      <c r="K2922" s="5" t="n">
        <f aca="false">PRODUCT(G2922,1/I2922)</f>
        <v>1.07382828701784</v>
      </c>
    </row>
    <row r="2923" customFormat="false" ht="12.75" hidden="false" customHeight="false" outlineLevel="0" collapsed="false">
      <c r="A2923" s="4" t="n">
        <v>50</v>
      </c>
      <c r="B2923" s="4" t="n">
        <v>3</v>
      </c>
      <c r="C2923" s="6" t="s">
        <v>45</v>
      </c>
      <c r="D2923" s="1" t="s">
        <v>15</v>
      </c>
      <c r="E2923" s="1" t="s">
        <v>22</v>
      </c>
      <c r="F2923" s="1" t="n">
        <v>71</v>
      </c>
      <c r="G2923" s="1" t="n">
        <v>19.56</v>
      </c>
      <c r="H2923" s="1" t="n">
        <v>2</v>
      </c>
      <c r="I2923" s="1" t="n">
        <v>18.07</v>
      </c>
      <c r="J2923" s="1" t="n">
        <v>91</v>
      </c>
      <c r="K2923" s="5" t="n">
        <f aca="false">PRODUCT(G2923,1/I2923)</f>
        <v>1.08245711123409</v>
      </c>
    </row>
    <row r="2924" customFormat="false" ht="12.75" hidden="false" customHeight="false" outlineLevel="0" collapsed="false">
      <c r="A2924" s="4" t="n">
        <v>50</v>
      </c>
      <c r="B2924" s="4" t="n">
        <v>3</v>
      </c>
      <c r="C2924" s="6" t="s">
        <v>45</v>
      </c>
      <c r="D2924" s="1" t="s">
        <v>15</v>
      </c>
      <c r="E2924" s="1" t="s">
        <v>16</v>
      </c>
      <c r="F2924" s="1" t="n">
        <v>16</v>
      </c>
      <c r="G2924" s="1" t="n">
        <v>13.22</v>
      </c>
      <c r="H2924" s="1" t="n">
        <v>4</v>
      </c>
      <c r="I2924" s="1" t="n">
        <v>12.21</v>
      </c>
      <c r="J2924" s="1" t="n">
        <v>90</v>
      </c>
      <c r="K2924" s="5" t="n">
        <f aca="false">PRODUCT(G2924,1/I2924)</f>
        <v>1.08271908271908</v>
      </c>
    </row>
    <row r="2925" customFormat="false" ht="12.75" hidden="false" customHeight="false" outlineLevel="0" collapsed="false">
      <c r="A2925" s="4" t="n">
        <v>50</v>
      </c>
      <c r="B2925" s="4" t="n">
        <v>3</v>
      </c>
      <c r="C2925" s="6" t="s">
        <v>76</v>
      </c>
      <c r="D2925" s="1" t="s">
        <v>15</v>
      </c>
      <c r="E2925" s="1" t="s">
        <v>22</v>
      </c>
      <c r="F2925" s="1" t="n">
        <v>74</v>
      </c>
      <c r="G2925" s="1" t="n">
        <v>24.98</v>
      </c>
      <c r="H2925" s="1" t="n">
        <v>4</v>
      </c>
      <c r="I2925" s="1" t="n">
        <v>23.04</v>
      </c>
      <c r="J2925" s="1" t="n">
        <v>94</v>
      </c>
      <c r="K2925" s="5" t="n">
        <f aca="false">PRODUCT(G2925,1/I2925)</f>
        <v>1.08420138888889</v>
      </c>
    </row>
    <row r="2926" customFormat="false" ht="12.75" hidden="false" customHeight="false" outlineLevel="0" collapsed="false">
      <c r="A2926" s="4" t="n">
        <v>50</v>
      </c>
      <c r="B2926" s="4" t="n">
        <v>3</v>
      </c>
      <c r="C2926" s="6" t="s">
        <v>45</v>
      </c>
      <c r="D2926" s="1" t="s">
        <v>15</v>
      </c>
      <c r="E2926" s="1" t="s">
        <v>16</v>
      </c>
      <c r="F2926" s="1" t="n">
        <v>14</v>
      </c>
      <c r="G2926" s="1" t="n">
        <v>18.58</v>
      </c>
      <c r="H2926" s="1" t="n">
        <v>176</v>
      </c>
      <c r="I2926" s="1" t="n">
        <v>17.09</v>
      </c>
      <c r="J2926" s="1" t="n">
        <v>90</v>
      </c>
      <c r="K2926" s="5" t="n">
        <f aca="false">PRODUCT(G2926,1/I2926)</f>
        <v>1.08718548858982</v>
      </c>
    </row>
    <row r="2927" customFormat="false" ht="12.75" hidden="false" customHeight="false" outlineLevel="0" collapsed="false">
      <c r="A2927" s="4" t="n">
        <v>50</v>
      </c>
      <c r="B2927" s="4" t="n">
        <v>3</v>
      </c>
      <c r="C2927" s="6" t="s">
        <v>89</v>
      </c>
      <c r="D2927" s="1" t="s">
        <v>15</v>
      </c>
      <c r="E2927" s="1" t="s">
        <v>22</v>
      </c>
      <c r="F2927" s="1" t="n">
        <v>66</v>
      </c>
      <c r="G2927" s="1" t="n">
        <v>16.6</v>
      </c>
      <c r="H2927" s="1" t="n">
        <v>90</v>
      </c>
      <c r="I2927" s="1" t="n">
        <v>15.15</v>
      </c>
      <c r="J2927" s="1" t="n">
        <v>1</v>
      </c>
      <c r="K2927" s="5" t="n">
        <f aca="false">PRODUCT(G2927,1/I2927)</f>
        <v>1.0957095709571</v>
      </c>
    </row>
    <row r="2928" customFormat="false" ht="12.75" hidden="false" customHeight="false" outlineLevel="0" collapsed="false">
      <c r="A2928" s="4" t="n">
        <v>50</v>
      </c>
      <c r="B2928" s="4" t="n">
        <v>3</v>
      </c>
      <c r="C2928" s="6" t="s">
        <v>45</v>
      </c>
      <c r="D2928" s="1" t="s">
        <v>15</v>
      </c>
      <c r="E2928" s="1" t="s">
        <v>16</v>
      </c>
      <c r="F2928" s="1" t="n">
        <v>90</v>
      </c>
      <c r="G2928" s="1" t="n">
        <v>15.69</v>
      </c>
      <c r="H2928" s="1" t="n">
        <v>84</v>
      </c>
      <c r="I2928" s="1" t="n">
        <v>14.24</v>
      </c>
      <c r="J2928" s="1" t="n">
        <v>174</v>
      </c>
      <c r="K2928" s="5" t="n">
        <f aca="false">PRODUCT(G2928,1/I2928)</f>
        <v>1.10182584269663</v>
      </c>
    </row>
    <row r="2929" customFormat="false" ht="12.75" hidden="false" customHeight="false" outlineLevel="0" collapsed="false">
      <c r="A2929" s="4" t="n">
        <v>50</v>
      </c>
      <c r="B2929" s="4" t="n">
        <v>3</v>
      </c>
      <c r="C2929" s="6" t="s">
        <v>45</v>
      </c>
      <c r="D2929" s="1" t="s">
        <v>15</v>
      </c>
      <c r="E2929" s="1" t="s">
        <v>16</v>
      </c>
      <c r="F2929" s="1" t="n">
        <v>50</v>
      </c>
      <c r="G2929" s="1" t="n">
        <v>15.69</v>
      </c>
      <c r="H2929" s="1" t="n">
        <v>84</v>
      </c>
      <c r="I2929" s="1" t="n">
        <v>14.17</v>
      </c>
      <c r="J2929" s="1" t="n">
        <v>1</v>
      </c>
      <c r="K2929" s="5" t="n">
        <f aca="false">PRODUCT(G2929,1/I2929)</f>
        <v>1.10726887791108</v>
      </c>
    </row>
    <row r="2930" customFormat="false" ht="12.75" hidden="false" customHeight="false" outlineLevel="0" collapsed="false">
      <c r="A2930" s="4" t="n">
        <v>50</v>
      </c>
      <c r="B2930" s="4" t="n">
        <v>3</v>
      </c>
      <c r="C2930" s="6" t="s">
        <v>45</v>
      </c>
      <c r="D2930" s="1" t="s">
        <v>15</v>
      </c>
      <c r="E2930" s="1" t="s">
        <v>22</v>
      </c>
      <c r="F2930" s="1" t="n">
        <v>100</v>
      </c>
      <c r="G2930" s="1" t="n">
        <v>29.8</v>
      </c>
      <c r="H2930" s="1" t="n">
        <v>90</v>
      </c>
      <c r="I2930" s="1" t="n">
        <v>26.9</v>
      </c>
      <c r="J2930" s="1" t="n">
        <v>176</v>
      </c>
      <c r="K2930" s="5" t="n">
        <f aca="false">PRODUCT(G2930,1/I2930)</f>
        <v>1.10780669144981</v>
      </c>
    </row>
    <row r="2931" customFormat="false" ht="12.75" hidden="false" customHeight="false" outlineLevel="0" collapsed="false">
      <c r="A2931" s="4" t="n">
        <v>50</v>
      </c>
      <c r="B2931" s="4" t="n">
        <v>3</v>
      </c>
      <c r="C2931" s="6" t="s">
        <v>45</v>
      </c>
      <c r="D2931" s="1" t="s">
        <v>15</v>
      </c>
      <c r="E2931" s="1" t="s">
        <v>16</v>
      </c>
      <c r="F2931" s="1" t="n">
        <v>30</v>
      </c>
      <c r="G2931" s="1" t="n">
        <v>28.33</v>
      </c>
      <c r="H2931" s="1" t="n">
        <v>89</v>
      </c>
      <c r="I2931" s="1" t="n">
        <v>25.4</v>
      </c>
      <c r="J2931" s="1" t="n">
        <v>178</v>
      </c>
      <c r="K2931" s="5" t="n">
        <f aca="false">PRODUCT(G2931,1/I2931)</f>
        <v>1.11535433070866</v>
      </c>
    </row>
    <row r="2932" customFormat="false" ht="12.75" hidden="false" customHeight="false" outlineLevel="0" collapsed="false">
      <c r="A2932" s="4" t="n">
        <v>50</v>
      </c>
      <c r="B2932" s="4" t="n">
        <v>3</v>
      </c>
      <c r="C2932" s="6" t="s">
        <v>45</v>
      </c>
      <c r="D2932" s="1" t="s">
        <v>15</v>
      </c>
      <c r="E2932" s="1" t="s">
        <v>16</v>
      </c>
      <c r="F2932" s="1" t="n">
        <v>66</v>
      </c>
      <c r="G2932" s="1" t="n">
        <v>13.67</v>
      </c>
      <c r="H2932" s="1" t="n">
        <v>0</v>
      </c>
      <c r="I2932" s="1" t="n">
        <v>12.25</v>
      </c>
      <c r="J2932" s="1" t="n">
        <v>94</v>
      </c>
      <c r="K2932" s="5" t="n">
        <f aca="false">PRODUCT(G2932,1/I2932)</f>
        <v>1.11591836734694</v>
      </c>
    </row>
    <row r="2933" customFormat="false" ht="12.75" hidden="false" customHeight="false" outlineLevel="0" collapsed="false">
      <c r="A2933" s="4" t="n">
        <v>50</v>
      </c>
      <c r="B2933" s="4" t="n">
        <v>3</v>
      </c>
      <c r="C2933" s="6" t="s">
        <v>89</v>
      </c>
      <c r="D2933" s="1" t="s">
        <v>15</v>
      </c>
      <c r="E2933" s="1" t="s">
        <v>16</v>
      </c>
      <c r="F2933" s="1" t="n">
        <v>51</v>
      </c>
      <c r="G2933" s="1" t="n">
        <v>23.45</v>
      </c>
      <c r="H2933" s="1" t="n">
        <v>91</v>
      </c>
      <c r="I2933" s="1" t="n">
        <v>21</v>
      </c>
      <c r="J2933" s="1" t="n">
        <v>0</v>
      </c>
      <c r="K2933" s="5" t="n">
        <f aca="false">PRODUCT(G2933,1/I2933)</f>
        <v>1.11666666666667</v>
      </c>
    </row>
    <row r="2934" customFormat="false" ht="12.75" hidden="false" customHeight="false" outlineLevel="0" collapsed="false">
      <c r="A2934" s="4" t="n">
        <v>50</v>
      </c>
      <c r="B2934" s="4" t="n">
        <v>3</v>
      </c>
      <c r="C2934" s="6" t="s">
        <v>89</v>
      </c>
      <c r="D2934" s="1" t="s">
        <v>15</v>
      </c>
      <c r="E2934" s="1" t="s">
        <v>16</v>
      </c>
      <c r="F2934" s="1" t="n">
        <v>66</v>
      </c>
      <c r="G2934" s="1" t="n">
        <v>19.1</v>
      </c>
      <c r="H2934" s="1" t="n">
        <v>175</v>
      </c>
      <c r="I2934" s="1" t="n">
        <v>17.06</v>
      </c>
      <c r="J2934" s="1" t="n">
        <v>66</v>
      </c>
      <c r="K2934" s="5" t="n">
        <f aca="false">PRODUCT(G2934,1/I2934)</f>
        <v>1.11957796014068</v>
      </c>
    </row>
    <row r="2935" customFormat="false" ht="12.75" hidden="false" customHeight="false" outlineLevel="0" collapsed="false">
      <c r="A2935" s="4" t="n">
        <v>50</v>
      </c>
      <c r="B2935" s="4" t="n">
        <v>3</v>
      </c>
      <c r="C2935" s="6" t="s">
        <v>45</v>
      </c>
      <c r="D2935" s="1" t="s">
        <v>15</v>
      </c>
      <c r="E2935" s="1" t="s">
        <v>16</v>
      </c>
      <c r="F2935" s="1" t="n">
        <v>96</v>
      </c>
      <c r="G2935" s="1" t="n">
        <v>17.58</v>
      </c>
      <c r="H2935" s="1" t="n">
        <v>90</v>
      </c>
      <c r="I2935" s="1" t="n">
        <v>15.63</v>
      </c>
      <c r="J2935" s="1" t="n">
        <v>0</v>
      </c>
      <c r="K2935" s="5" t="n">
        <f aca="false">PRODUCT(G2935,1/I2935)</f>
        <v>1.12476007677543</v>
      </c>
    </row>
    <row r="2936" customFormat="false" ht="12.75" hidden="false" customHeight="false" outlineLevel="0" collapsed="false">
      <c r="A2936" s="4" t="n">
        <v>50</v>
      </c>
      <c r="B2936" s="4" t="n">
        <v>3</v>
      </c>
      <c r="C2936" s="6" t="s">
        <v>76</v>
      </c>
      <c r="D2936" s="1" t="s">
        <v>15</v>
      </c>
      <c r="E2936" s="1" t="s">
        <v>22</v>
      </c>
      <c r="F2936" s="1" t="n">
        <v>66</v>
      </c>
      <c r="G2936" s="1" t="n">
        <v>30.32</v>
      </c>
      <c r="H2936" s="1" t="n">
        <v>92</v>
      </c>
      <c r="I2936" s="1" t="n">
        <v>26.93</v>
      </c>
      <c r="J2936" s="1" t="n">
        <v>175</v>
      </c>
      <c r="K2936" s="5" t="n">
        <f aca="false">PRODUCT(G2936,1/I2936)</f>
        <v>1.12588191607872</v>
      </c>
    </row>
    <row r="2937" customFormat="false" ht="12.75" hidden="false" customHeight="false" outlineLevel="0" collapsed="false">
      <c r="A2937" s="4" t="n">
        <v>50</v>
      </c>
      <c r="B2937" s="4" t="n">
        <v>3</v>
      </c>
      <c r="C2937" s="6" t="s">
        <v>25</v>
      </c>
      <c r="D2937" s="1" t="s">
        <v>15</v>
      </c>
      <c r="E2937" s="1" t="s">
        <v>16</v>
      </c>
      <c r="F2937" s="1" t="n">
        <v>76</v>
      </c>
      <c r="G2937" s="1" t="n">
        <v>12.69</v>
      </c>
      <c r="H2937" s="1" t="n">
        <v>0</v>
      </c>
      <c r="I2937" s="1" t="n">
        <v>11.23</v>
      </c>
      <c r="J2937" s="1" t="n">
        <v>90</v>
      </c>
      <c r="K2937" s="5" t="n">
        <f aca="false">PRODUCT(G2937,1/I2937)</f>
        <v>1.1300089047195</v>
      </c>
    </row>
    <row r="2938" customFormat="false" ht="12.75" hidden="false" customHeight="false" outlineLevel="0" collapsed="false">
      <c r="A2938" s="4" t="n">
        <v>50</v>
      </c>
      <c r="B2938" s="4" t="n">
        <v>3</v>
      </c>
      <c r="C2938" s="6" t="s">
        <v>45</v>
      </c>
      <c r="D2938" s="1" t="s">
        <v>15</v>
      </c>
      <c r="E2938" s="1" t="s">
        <v>22</v>
      </c>
      <c r="F2938" s="1" t="n">
        <v>76</v>
      </c>
      <c r="G2938" s="1" t="n">
        <v>25.4</v>
      </c>
      <c r="H2938" s="1" t="n">
        <v>178</v>
      </c>
      <c r="I2938" s="1" t="n">
        <v>22.46</v>
      </c>
      <c r="J2938" s="1" t="n">
        <v>90</v>
      </c>
      <c r="K2938" s="5" t="n">
        <f aca="false">PRODUCT(G2938,1/I2938)</f>
        <v>1.13089937666963</v>
      </c>
    </row>
    <row r="2939" customFormat="false" ht="12.75" hidden="false" customHeight="false" outlineLevel="0" collapsed="false">
      <c r="A2939" s="4" t="n">
        <v>50</v>
      </c>
      <c r="B2939" s="4" t="n">
        <v>3</v>
      </c>
      <c r="C2939" s="6" t="s">
        <v>45</v>
      </c>
      <c r="D2939" s="1" t="s">
        <v>15</v>
      </c>
      <c r="E2939" s="1" t="s">
        <v>24</v>
      </c>
      <c r="F2939" s="1" t="n">
        <v>35</v>
      </c>
      <c r="G2939" s="1" t="n">
        <v>10.75</v>
      </c>
      <c r="H2939" s="1" t="n">
        <v>177</v>
      </c>
      <c r="I2939" s="1" t="n">
        <v>9.48</v>
      </c>
      <c r="J2939" s="1" t="n">
        <v>78</v>
      </c>
      <c r="K2939" s="5" t="n">
        <f aca="false">PRODUCT(G2939,1/I2939)</f>
        <v>1.13396624472574</v>
      </c>
    </row>
    <row r="2940" customFormat="false" ht="12.75" hidden="false" customHeight="false" outlineLevel="0" collapsed="false">
      <c r="A2940" s="4" t="n">
        <v>50</v>
      </c>
      <c r="B2940" s="4" t="n">
        <v>3</v>
      </c>
      <c r="C2940" s="6" t="s">
        <v>45</v>
      </c>
      <c r="D2940" s="1" t="s">
        <v>15</v>
      </c>
      <c r="E2940" s="1" t="s">
        <v>22</v>
      </c>
      <c r="F2940" s="1" t="n">
        <v>64</v>
      </c>
      <c r="G2940" s="1" t="n">
        <v>66.61</v>
      </c>
      <c r="H2940" s="1" t="n">
        <v>175</v>
      </c>
      <c r="I2940" s="1" t="n">
        <v>58.74</v>
      </c>
      <c r="J2940" s="1" t="n">
        <v>86</v>
      </c>
      <c r="K2940" s="5" t="n">
        <f aca="false">PRODUCT(G2940,1/I2940)</f>
        <v>1.13398025195778</v>
      </c>
    </row>
    <row r="2941" customFormat="false" ht="12.75" hidden="false" customHeight="false" outlineLevel="0" collapsed="false">
      <c r="A2941" s="4" t="n">
        <v>50</v>
      </c>
      <c r="B2941" s="4" t="n">
        <v>3</v>
      </c>
      <c r="C2941" s="6" t="s">
        <v>45</v>
      </c>
      <c r="D2941" s="1" t="s">
        <v>15</v>
      </c>
      <c r="E2941" s="1" t="s">
        <v>24</v>
      </c>
      <c r="F2941" s="1" t="n">
        <v>160</v>
      </c>
      <c r="G2941" s="1" t="n">
        <v>25.11</v>
      </c>
      <c r="H2941" s="1" t="n">
        <v>166</v>
      </c>
      <c r="I2941" s="1" t="n">
        <v>22.06</v>
      </c>
      <c r="J2941" s="1" t="n">
        <v>62</v>
      </c>
      <c r="K2941" s="5" t="n">
        <f aca="false">PRODUCT(G2941,1/I2941)</f>
        <v>1.13825929283772</v>
      </c>
    </row>
    <row r="2942" customFormat="false" ht="12.75" hidden="false" customHeight="false" outlineLevel="0" collapsed="false">
      <c r="A2942" s="4" t="n">
        <v>50</v>
      </c>
      <c r="B2942" s="4" t="n">
        <v>3</v>
      </c>
      <c r="C2942" s="6" t="s">
        <v>89</v>
      </c>
      <c r="D2942" s="1" t="s">
        <v>15</v>
      </c>
      <c r="E2942" s="1" t="s">
        <v>16</v>
      </c>
      <c r="F2942" s="1" t="n">
        <v>55</v>
      </c>
      <c r="G2942" s="1" t="n">
        <v>26.88</v>
      </c>
      <c r="H2942" s="1" t="n">
        <v>2</v>
      </c>
      <c r="I2942" s="1" t="n">
        <v>23.45</v>
      </c>
      <c r="J2942" s="1" t="n">
        <v>88</v>
      </c>
      <c r="K2942" s="5" t="n">
        <f aca="false">PRODUCT(G2942,1/I2942)</f>
        <v>1.14626865671642</v>
      </c>
    </row>
    <row r="2943" customFormat="false" ht="12.75" hidden="false" customHeight="false" outlineLevel="0" collapsed="false">
      <c r="A2943" s="4" t="n">
        <v>50</v>
      </c>
      <c r="B2943" s="4" t="n">
        <v>3</v>
      </c>
      <c r="C2943" s="6" t="s">
        <v>45</v>
      </c>
      <c r="D2943" s="1" t="s">
        <v>15</v>
      </c>
      <c r="E2943" s="1" t="s">
        <v>24</v>
      </c>
      <c r="F2943" s="1" t="n">
        <v>68</v>
      </c>
      <c r="G2943" s="1" t="n">
        <v>22.51</v>
      </c>
      <c r="H2943" s="1" t="n">
        <v>93</v>
      </c>
      <c r="I2943" s="1" t="n">
        <v>19.59</v>
      </c>
      <c r="J2943" s="1" t="n">
        <v>4</v>
      </c>
      <c r="K2943" s="5" t="n">
        <f aca="false">PRODUCT(G2943,1/I2943)</f>
        <v>1.14905564063298</v>
      </c>
    </row>
    <row r="2944" customFormat="false" ht="12.75" hidden="false" customHeight="false" outlineLevel="0" collapsed="false">
      <c r="A2944" s="4" t="n">
        <v>50</v>
      </c>
      <c r="B2944" s="4" t="n">
        <v>3</v>
      </c>
      <c r="C2944" s="6" t="s">
        <v>45</v>
      </c>
      <c r="D2944" s="1" t="s">
        <v>15</v>
      </c>
      <c r="E2944" s="1" t="s">
        <v>22</v>
      </c>
      <c r="F2944" s="1" t="n">
        <v>99</v>
      </c>
      <c r="G2944" s="1" t="n">
        <v>22.47</v>
      </c>
      <c r="H2944" s="1" t="n">
        <v>91</v>
      </c>
      <c r="I2944" s="1" t="n">
        <v>19.54</v>
      </c>
      <c r="J2944" s="1" t="n">
        <v>1</v>
      </c>
      <c r="K2944" s="5" t="n">
        <f aca="false">PRODUCT(G2944,1/I2944)</f>
        <v>1.14994882292733</v>
      </c>
    </row>
    <row r="2945" customFormat="false" ht="12.75" hidden="false" customHeight="false" outlineLevel="0" collapsed="false">
      <c r="A2945" s="4" t="n">
        <v>50</v>
      </c>
      <c r="B2945" s="4" t="n">
        <v>3</v>
      </c>
      <c r="C2945" s="6" t="s">
        <v>76</v>
      </c>
      <c r="D2945" s="1" t="s">
        <v>15</v>
      </c>
      <c r="E2945" s="1" t="s">
        <v>22</v>
      </c>
      <c r="F2945" s="1" t="n">
        <v>12</v>
      </c>
      <c r="G2945" s="1" t="n">
        <v>25.41</v>
      </c>
      <c r="H2945" s="1" t="n">
        <v>2</v>
      </c>
      <c r="I2945" s="1" t="n">
        <v>22.06</v>
      </c>
      <c r="J2945" s="1" t="n">
        <v>95</v>
      </c>
      <c r="K2945" s="5" t="n">
        <f aca="false">PRODUCT(G2945,1/I2945)</f>
        <v>1.15185856754306</v>
      </c>
    </row>
    <row r="2946" customFormat="false" ht="12.75" hidden="false" customHeight="false" outlineLevel="0" collapsed="false">
      <c r="A2946" s="4" t="n">
        <v>50</v>
      </c>
      <c r="B2946" s="4" t="n">
        <v>3</v>
      </c>
      <c r="C2946" s="6" t="s">
        <v>45</v>
      </c>
      <c r="D2946" s="1" t="s">
        <v>15</v>
      </c>
      <c r="E2946" s="1" t="s">
        <v>24</v>
      </c>
      <c r="F2946" s="1" t="n">
        <v>155</v>
      </c>
      <c r="G2946" s="1" t="n">
        <v>18.09</v>
      </c>
      <c r="H2946" s="1" t="n">
        <v>3</v>
      </c>
      <c r="I2946" s="1" t="n">
        <v>15.63</v>
      </c>
      <c r="J2946" s="1" t="n">
        <v>88</v>
      </c>
      <c r="K2946" s="5" t="n">
        <f aca="false">PRODUCT(G2946,1/I2946)</f>
        <v>1.1573896353167</v>
      </c>
    </row>
    <row r="2947" customFormat="false" ht="12.75" hidden="false" customHeight="false" outlineLevel="0" collapsed="false">
      <c r="A2947" s="4" t="n">
        <v>50</v>
      </c>
      <c r="B2947" s="4" t="n">
        <v>3</v>
      </c>
      <c r="C2947" s="6" t="s">
        <v>76</v>
      </c>
      <c r="D2947" s="1" t="s">
        <v>15</v>
      </c>
      <c r="E2947" s="1" t="s">
        <v>22</v>
      </c>
      <c r="F2947" s="1" t="n">
        <v>31</v>
      </c>
      <c r="G2947" s="1" t="n">
        <v>20.52</v>
      </c>
      <c r="H2947" s="1" t="n">
        <v>178</v>
      </c>
      <c r="I2947" s="1" t="n">
        <v>17.61</v>
      </c>
      <c r="J2947" s="1" t="n">
        <v>93</v>
      </c>
      <c r="K2947" s="5" t="n">
        <f aca="false">PRODUCT(G2947,1/I2947)</f>
        <v>1.16524701873935</v>
      </c>
    </row>
    <row r="2948" customFormat="false" ht="12.75" hidden="false" customHeight="false" outlineLevel="0" collapsed="false">
      <c r="A2948" s="4" t="n">
        <v>50</v>
      </c>
      <c r="B2948" s="4" t="n">
        <v>3</v>
      </c>
      <c r="C2948" s="6" t="s">
        <v>45</v>
      </c>
      <c r="D2948" s="1" t="s">
        <v>15</v>
      </c>
      <c r="E2948" s="1" t="s">
        <v>16</v>
      </c>
      <c r="F2948" s="1" t="n">
        <v>105</v>
      </c>
      <c r="G2948" s="1" t="n">
        <v>10.25</v>
      </c>
      <c r="H2948" s="1" t="n">
        <v>90</v>
      </c>
      <c r="I2948" s="1" t="n">
        <v>8.79</v>
      </c>
      <c r="J2948" s="1" t="n">
        <v>0</v>
      </c>
      <c r="K2948" s="5" t="n">
        <f aca="false">PRODUCT(G2948,1/I2948)</f>
        <v>1.16609783845279</v>
      </c>
    </row>
    <row r="2949" customFormat="false" ht="12.75" hidden="false" customHeight="false" outlineLevel="0" collapsed="false">
      <c r="A2949" s="4" t="n">
        <v>50</v>
      </c>
      <c r="B2949" s="4" t="n">
        <v>3</v>
      </c>
      <c r="C2949" s="6" t="s">
        <v>45</v>
      </c>
      <c r="D2949" s="1" t="s">
        <v>15</v>
      </c>
      <c r="E2949" s="1" t="s">
        <v>24</v>
      </c>
      <c r="F2949" s="1" t="n">
        <v>51</v>
      </c>
      <c r="G2949" s="1" t="n">
        <v>24.17</v>
      </c>
      <c r="H2949" s="1" t="n">
        <v>81</v>
      </c>
      <c r="I2949" s="1" t="n">
        <v>20.6</v>
      </c>
      <c r="J2949" s="1" t="n">
        <v>174</v>
      </c>
      <c r="K2949" s="5" t="n">
        <f aca="false">PRODUCT(G2949,1/I2949)</f>
        <v>1.17330097087379</v>
      </c>
    </row>
    <row r="2950" customFormat="false" ht="12.75" hidden="false" customHeight="false" outlineLevel="0" collapsed="false">
      <c r="A2950" s="4" t="n">
        <v>50</v>
      </c>
      <c r="B2950" s="4" t="n">
        <v>3</v>
      </c>
      <c r="C2950" s="6" t="s">
        <v>25</v>
      </c>
      <c r="D2950" s="1" t="s">
        <v>15</v>
      </c>
      <c r="E2950" s="1" t="s">
        <v>16</v>
      </c>
      <c r="F2950" s="1" t="n">
        <v>77</v>
      </c>
      <c r="G2950" s="1" t="n">
        <v>16.11</v>
      </c>
      <c r="H2950" s="1" t="n">
        <v>0</v>
      </c>
      <c r="I2950" s="1" t="n">
        <v>13.67</v>
      </c>
      <c r="J2950" s="1" t="n">
        <v>90</v>
      </c>
      <c r="K2950" s="5" t="n">
        <f aca="false">PRODUCT(G2950,1/I2950)</f>
        <v>1.17849305047549</v>
      </c>
    </row>
    <row r="2951" customFormat="false" ht="12.75" hidden="false" customHeight="false" outlineLevel="0" collapsed="false">
      <c r="A2951" s="4" t="n">
        <v>50</v>
      </c>
      <c r="B2951" s="4" t="n">
        <v>3</v>
      </c>
      <c r="C2951" s="6" t="s">
        <v>74</v>
      </c>
      <c r="D2951" s="1" t="s">
        <v>15</v>
      </c>
      <c r="E2951" s="1" t="s">
        <v>16</v>
      </c>
      <c r="F2951" s="1" t="n">
        <v>83</v>
      </c>
      <c r="G2951" s="1" t="n">
        <v>15.63</v>
      </c>
      <c r="H2951" s="1" t="n">
        <v>0</v>
      </c>
      <c r="I2951" s="1" t="n">
        <v>13.18</v>
      </c>
      <c r="J2951" s="1" t="n">
        <v>90</v>
      </c>
      <c r="K2951" s="5" t="n">
        <f aca="false">PRODUCT(G2951,1/I2951)</f>
        <v>1.18588770864947</v>
      </c>
    </row>
    <row r="2952" customFormat="false" ht="12.75" hidden="false" customHeight="false" outlineLevel="0" collapsed="false">
      <c r="A2952" s="4" t="n">
        <v>50</v>
      </c>
      <c r="B2952" s="4" t="n">
        <v>3</v>
      </c>
      <c r="C2952" s="6" t="s">
        <v>45</v>
      </c>
      <c r="D2952" s="1" t="s">
        <v>15</v>
      </c>
      <c r="E2952" s="1" t="s">
        <v>16</v>
      </c>
      <c r="F2952" s="1" t="n">
        <v>75</v>
      </c>
      <c r="G2952" s="1" t="n">
        <v>18.07</v>
      </c>
      <c r="H2952" s="1" t="n">
        <v>0</v>
      </c>
      <c r="I2952" s="1" t="n">
        <v>15.21</v>
      </c>
      <c r="J2952" s="1" t="n">
        <v>95</v>
      </c>
      <c r="K2952" s="5" t="n">
        <f aca="false">PRODUCT(G2952,1/I2952)</f>
        <v>1.18803418803419</v>
      </c>
    </row>
    <row r="2953" customFormat="false" ht="12.75" hidden="false" customHeight="false" outlineLevel="0" collapsed="false">
      <c r="A2953" s="4" t="n">
        <v>50</v>
      </c>
      <c r="B2953" s="4" t="n">
        <v>3</v>
      </c>
      <c r="C2953" s="6" t="s">
        <v>25</v>
      </c>
      <c r="D2953" s="1" t="s">
        <v>15</v>
      </c>
      <c r="E2953" s="1" t="s">
        <v>16</v>
      </c>
      <c r="F2953" s="1" t="n">
        <v>106</v>
      </c>
      <c r="G2953" s="1" t="n">
        <v>30.42</v>
      </c>
      <c r="H2953" s="1" t="n">
        <v>5</v>
      </c>
      <c r="I2953" s="1" t="n">
        <v>25.47</v>
      </c>
      <c r="J2953" s="1" t="n">
        <v>94</v>
      </c>
      <c r="K2953" s="5" t="n">
        <f aca="false">PRODUCT(G2953,1/I2953)</f>
        <v>1.19434628975265</v>
      </c>
    </row>
    <row r="2954" customFormat="false" ht="12.75" hidden="false" customHeight="false" outlineLevel="0" collapsed="false">
      <c r="A2954" s="4" t="n">
        <v>50</v>
      </c>
      <c r="B2954" s="4" t="n">
        <v>3</v>
      </c>
      <c r="C2954" s="6" t="s">
        <v>45</v>
      </c>
      <c r="D2954" s="1" t="s">
        <v>15</v>
      </c>
      <c r="E2954" s="1" t="s">
        <v>22</v>
      </c>
      <c r="F2954" s="1" t="n">
        <v>53</v>
      </c>
      <c r="G2954" s="1" t="n">
        <v>26.41</v>
      </c>
      <c r="H2954" s="1" t="n">
        <v>176</v>
      </c>
      <c r="I2954" s="1" t="n">
        <v>21.98</v>
      </c>
      <c r="J2954" s="1" t="n">
        <v>88</v>
      </c>
      <c r="K2954" s="5" t="n">
        <f aca="false">PRODUCT(G2954,1/I2954)</f>
        <v>1.20154686078253</v>
      </c>
    </row>
    <row r="2955" customFormat="false" ht="12.75" hidden="false" customHeight="false" outlineLevel="0" collapsed="false">
      <c r="A2955" s="4" t="n">
        <v>50</v>
      </c>
      <c r="B2955" s="4" t="n">
        <v>3</v>
      </c>
      <c r="C2955" s="6" t="s">
        <v>45</v>
      </c>
      <c r="D2955" s="1" t="s">
        <v>15</v>
      </c>
      <c r="E2955" s="1" t="s">
        <v>22</v>
      </c>
      <c r="F2955" s="1" t="n">
        <v>85</v>
      </c>
      <c r="G2955" s="1" t="n">
        <v>20.03</v>
      </c>
      <c r="H2955" s="1" t="n">
        <v>178</v>
      </c>
      <c r="I2955" s="1" t="n">
        <v>16.61</v>
      </c>
      <c r="J2955" s="1" t="n">
        <v>88</v>
      </c>
      <c r="K2955" s="5" t="n">
        <f aca="false">PRODUCT(G2955,1/I2955)</f>
        <v>1.2059000602047</v>
      </c>
    </row>
    <row r="2956" customFormat="false" ht="12.75" hidden="false" customHeight="false" outlineLevel="0" collapsed="false">
      <c r="A2956" s="4" t="n">
        <v>50</v>
      </c>
      <c r="B2956" s="4" t="n">
        <v>3</v>
      </c>
      <c r="C2956" s="6" t="s">
        <v>45</v>
      </c>
      <c r="D2956" s="1" t="s">
        <v>15</v>
      </c>
      <c r="E2956" s="1" t="s">
        <v>16</v>
      </c>
      <c r="F2956" s="1" t="n">
        <v>91</v>
      </c>
      <c r="G2956" s="1" t="n">
        <v>20.08</v>
      </c>
      <c r="H2956" s="1" t="n">
        <v>175</v>
      </c>
      <c r="I2956" s="1" t="n">
        <v>16.63</v>
      </c>
      <c r="J2956" s="1" t="n">
        <v>93</v>
      </c>
      <c r="K2956" s="5" t="n">
        <f aca="false">PRODUCT(G2956,1/I2956)</f>
        <v>1.207456404089</v>
      </c>
    </row>
    <row r="2957" customFormat="false" ht="12.75" hidden="false" customHeight="false" outlineLevel="0" collapsed="false">
      <c r="A2957" s="4" t="n">
        <v>50</v>
      </c>
      <c r="B2957" s="4" t="n">
        <v>3</v>
      </c>
      <c r="C2957" s="6" t="s">
        <v>45</v>
      </c>
      <c r="D2957" s="1" t="s">
        <v>15</v>
      </c>
      <c r="E2957" s="1" t="s">
        <v>16</v>
      </c>
      <c r="F2957" s="1" t="n">
        <v>102</v>
      </c>
      <c r="G2957" s="1" t="n">
        <v>16.11</v>
      </c>
      <c r="H2957" s="1" t="n">
        <v>0</v>
      </c>
      <c r="I2957" s="1" t="n">
        <v>13.18</v>
      </c>
      <c r="J2957" s="1" t="n">
        <v>90</v>
      </c>
      <c r="K2957" s="5" t="n">
        <f aca="false">PRODUCT(G2957,1/I2957)</f>
        <v>1.22230652503794</v>
      </c>
    </row>
    <row r="2958" customFormat="false" ht="12.75" hidden="false" customHeight="false" outlineLevel="0" collapsed="false">
      <c r="A2958" s="4" t="n">
        <v>50</v>
      </c>
      <c r="B2958" s="4" t="n">
        <v>3</v>
      </c>
      <c r="C2958" s="6" t="s">
        <v>89</v>
      </c>
      <c r="D2958" s="1" t="s">
        <v>15</v>
      </c>
      <c r="E2958" s="1" t="s">
        <v>22</v>
      </c>
      <c r="F2958" s="1" t="n">
        <v>3</v>
      </c>
      <c r="G2958" s="1" t="n">
        <v>40.08</v>
      </c>
      <c r="H2958" s="1" t="n">
        <v>177</v>
      </c>
      <c r="I2958" s="1" t="n">
        <v>32.75</v>
      </c>
      <c r="J2958" s="1" t="n">
        <v>87</v>
      </c>
      <c r="K2958" s="5" t="n">
        <f aca="false">PRODUCT(G2958,1/I2958)</f>
        <v>1.22381679389313</v>
      </c>
    </row>
    <row r="2959" customFormat="false" ht="12.75" hidden="false" customHeight="false" outlineLevel="0" collapsed="false">
      <c r="A2959" s="4" t="n">
        <v>50</v>
      </c>
      <c r="B2959" s="4" t="n">
        <v>3</v>
      </c>
      <c r="C2959" s="6" t="s">
        <v>45</v>
      </c>
      <c r="D2959" s="1" t="s">
        <v>15</v>
      </c>
      <c r="E2959" s="1" t="s">
        <v>16</v>
      </c>
      <c r="F2959" s="1" t="n">
        <v>73</v>
      </c>
      <c r="G2959" s="1" t="n">
        <v>18.56</v>
      </c>
      <c r="H2959" s="1" t="n">
        <v>0</v>
      </c>
      <c r="I2959" s="1" t="n">
        <v>15.15</v>
      </c>
      <c r="J2959" s="1" t="n">
        <v>91</v>
      </c>
      <c r="K2959" s="5" t="n">
        <f aca="false">PRODUCT(G2959,1/I2959)</f>
        <v>1.22508250825083</v>
      </c>
    </row>
    <row r="2960" customFormat="false" ht="12.75" hidden="false" customHeight="false" outlineLevel="0" collapsed="false">
      <c r="A2960" s="4" t="n">
        <v>50</v>
      </c>
      <c r="B2960" s="4" t="n">
        <v>3</v>
      </c>
      <c r="C2960" s="6" t="s">
        <v>89</v>
      </c>
      <c r="D2960" s="1" t="s">
        <v>15</v>
      </c>
      <c r="E2960" s="1" t="s">
        <v>16</v>
      </c>
      <c r="F2960" s="1" t="n">
        <v>108</v>
      </c>
      <c r="G2960" s="1" t="n">
        <v>26.44</v>
      </c>
      <c r="H2960" s="1" t="n">
        <v>4</v>
      </c>
      <c r="I2960" s="1" t="n">
        <v>21.49</v>
      </c>
      <c r="J2960" s="1" t="n">
        <v>91</v>
      </c>
      <c r="K2960" s="5" t="n">
        <f aca="false">PRODUCT(G2960,1/I2960)</f>
        <v>1.23033969288041</v>
      </c>
    </row>
    <row r="2961" customFormat="false" ht="12.75" hidden="false" customHeight="false" outlineLevel="0" collapsed="false">
      <c r="A2961" s="4" t="n">
        <v>50</v>
      </c>
      <c r="B2961" s="4" t="n">
        <v>3</v>
      </c>
      <c r="C2961" s="6" t="s">
        <v>89</v>
      </c>
      <c r="D2961" s="1" t="s">
        <v>15</v>
      </c>
      <c r="E2961" s="1" t="s">
        <v>22</v>
      </c>
      <c r="F2961" s="1" t="n">
        <v>63</v>
      </c>
      <c r="G2961" s="1" t="n">
        <v>29.31</v>
      </c>
      <c r="H2961" s="1" t="n">
        <v>89</v>
      </c>
      <c r="I2961" s="1" t="n">
        <v>23.69</v>
      </c>
      <c r="J2961" s="1" t="n">
        <v>8</v>
      </c>
      <c r="K2961" s="5" t="n">
        <f aca="false">PRODUCT(G2961,1/I2961)</f>
        <v>1.23723089911355</v>
      </c>
    </row>
    <row r="2962" customFormat="false" ht="12.75" hidden="false" customHeight="false" outlineLevel="0" collapsed="false">
      <c r="A2962" s="4" t="n">
        <v>50</v>
      </c>
      <c r="B2962" s="4" t="n">
        <v>3</v>
      </c>
      <c r="C2962" s="6" t="s">
        <v>45</v>
      </c>
      <c r="D2962" s="1" t="s">
        <v>15</v>
      </c>
      <c r="E2962" s="1" t="s">
        <v>16</v>
      </c>
      <c r="F2962" s="1" t="n">
        <v>100</v>
      </c>
      <c r="G2962" s="1" t="n">
        <v>19.83</v>
      </c>
      <c r="H2962" s="1" t="n">
        <v>52</v>
      </c>
      <c r="I2962" s="1" t="n">
        <v>15.97</v>
      </c>
      <c r="J2962" s="1" t="n">
        <v>156</v>
      </c>
      <c r="K2962" s="5" t="n">
        <f aca="false">PRODUCT(G2962,1/I2962)</f>
        <v>1.24170319348779</v>
      </c>
    </row>
    <row r="2963" customFormat="false" ht="12.75" hidden="false" customHeight="false" outlineLevel="0" collapsed="false">
      <c r="A2963" s="4" t="n">
        <v>50</v>
      </c>
      <c r="B2963" s="4" t="n">
        <v>3</v>
      </c>
      <c r="C2963" s="6" t="s">
        <v>89</v>
      </c>
      <c r="D2963" s="1" t="s">
        <v>15</v>
      </c>
      <c r="E2963" s="1" t="s">
        <v>16</v>
      </c>
      <c r="F2963" s="1" t="n">
        <v>73</v>
      </c>
      <c r="G2963" s="1" t="n">
        <v>23.93</v>
      </c>
      <c r="H2963" s="1" t="n">
        <v>1</v>
      </c>
      <c r="I2963" s="1" t="n">
        <v>19.05</v>
      </c>
      <c r="J2963" s="1" t="n">
        <v>88</v>
      </c>
      <c r="K2963" s="5" t="n">
        <f aca="false">PRODUCT(G2963,1/I2963)</f>
        <v>1.25616797900262</v>
      </c>
    </row>
    <row r="2964" customFormat="false" ht="12.75" hidden="false" customHeight="false" outlineLevel="0" collapsed="false">
      <c r="A2964" s="4" t="n">
        <v>50</v>
      </c>
      <c r="B2964" s="4" t="n">
        <v>3</v>
      </c>
      <c r="C2964" s="6" t="s">
        <v>45</v>
      </c>
      <c r="D2964" s="1" t="s">
        <v>15</v>
      </c>
      <c r="E2964" s="1" t="s">
        <v>22</v>
      </c>
      <c r="F2964" s="1" t="n">
        <v>77</v>
      </c>
      <c r="G2964" s="1" t="n">
        <v>28.39</v>
      </c>
      <c r="H2964" s="1" t="n">
        <v>86</v>
      </c>
      <c r="I2964" s="1" t="n">
        <v>22.46</v>
      </c>
      <c r="J2964" s="1" t="n">
        <v>0</v>
      </c>
      <c r="K2964" s="5" t="n">
        <f aca="false">PRODUCT(G2964,1/I2964)</f>
        <v>1.2640249332146</v>
      </c>
    </row>
    <row r="2965" customFormat="false" ht="12.75" hidden="false" customHeight="false" outlineLevel="0" collapsed="false">
      <c r="A2965" s="4" t="n">
        <v>50</v>
      </c>
      <c r="B2965" s="4" t="n">
        <v>3</v>
      </c>
      <c r="C2965" s="6" t="s">
        <v>89</v>
      </c>
      <c r="D2965" s="1" t="s">
        <v>15</v>
      </c>
      <c r="E2965" s="1" t="s">
        <v>22</v>
      </c>
      <c r="F2965" s="1" t="n">
        <v>51</v>
      </c>
      <c r="G2965" s="1" t="n">
        <v>21.09</v>
      </c>
      <c r="H2965" s="1" t="n">
        <v>5</v>
      </c>
      <c r="I2965" s="1" t="n">
        <v>16.67</v>
      </c>
      <c r="J2965" s="1" t="n">
        <v>95</v>
      </c>
      <c r="K2965" s="5" t="n">
        <f aca="false">PRODUCT(G2965,1/I2965)</f>
        <v>1.26514697060588</v>
      </c>
    </row>
    <row r="2966" customFormat="false" ht="12.75" hidden="false" customHeight="false" outlineLevel="0" collapsed="false">
      <c r="A2966" s="4" t="n">
        <v>50</v>
      </c>
      <c r="B2966" s="4" t="n">
        <v>3</v>
      </c>
      <c r="C2966" s="6" t="s">
        <v>45</v>
      </c>
      <c r="D2966" s="1" t="s">
        <v>15</v>
      </c>
      <c r="E2966" s="1" t="s">
        <v>16</v>
      </c>
      <c r="F2966" s="1" t="n">
        <v>81</v>
      </c>
      <c r="G2966" s="1" t="n">
        <v>22.96</v>
      </c>
      <c r="H2966" s="1" t="n">
        <v>91</v>
      </c>
      <c r="I2966" s="1" t="n">
        <v>18.07</v>
      </c>
      <c r="J2966" s="1" t="n">
        <v>1</v>
      </c>
      <c r="K2966" s="5" t="n">
        <f aca="false">PRODUCT(G2966,1/I2966)</f>
        <v>1.27061427780852</v>
      </c>
    </row>
    <row r="2967" customFormat="false" ht="12.75" hidden="false" customHeight="false" outlineLevel="0" collapsed="false">
      <c r="A2967" s="4" t="n">
        <v>50</v>
      </c>
      <c r="B2967" s="4" t="n">
        <v>3</v>
      </c>
      <c r="C2967" s="6" t="s">
        <v>45</v>
      </c>
      <c r="D2967" s="1" t="s">
        <v>15</v>
      </c>
      <c r="E2967" s="1" t="s">
        <v>24</v>
      </c>
      <c r="F2967" s="1" t="n">
        <v>119</v>
      </c>
      <c r="G2967" s="1" t="n">
        <v>24.71</v>
      </c>
      <c r="H2967" s="1" t="n">
        <v>108</v>
      </c>
      <c r="I2967" s="1" t="n">
        <v>19.35</v>
      </c>
      <c r="J2967" s="1" t="n">
        <v>10</v>
      </c>
      <c r="K2967" s="5" t="n">
        <f aca="false">PRODUCT(G2967,1/I2967)</f>
        <v>1.27700258397933</v>
      </c>
    </row>
    <row r="2968" customFormat="false" ht="12.75" hidden="false" customHeight="false" outlineLevel="0" collapsed="false">
      <c r="A2968" s="4" t="n">
        <v>50</v>
      </c>
      <c r="B2968" s="4" t="n">
        <v>3</v>
      </c>
      <c r="C2968" s="6" t="s">
        <v>45</v>
      </c>
      <c r="D2968" s="1" t="s">
        <v>15</v>
      </c>
      <c r="E2968" s="1" t="s">
        <v>16</v>
      </c>
      <c r="F2968" s="1" t="n">
        <v>42</v>
      </c>
      <c r="G2968" s="1" t="n">
        <v>14.72</v>
      </c>
      <c r="H2968" s="1" t="n">
        <v>174</v>
      </c>
      <c r="I2968" s="1" t="n">
        <v>11.49</v>
      </c>
      <c r="J2968" s="1" t="n">
        <v>77</v>
      </c>
      <c r="K2968" s="5" t="n">
        <f aca="false">PRODUCT(G2968,1/I2968)</f>
        <v>1.28111401218451</v>
      </c>
    </row>
    <row r="2969" customFormat="false" ht="12.75" hidden="false" customHeight="false" outlineLevel="0" collapsed="false">
      <c r="A2969" s="4" t="n">
        <v>50</v>
      </c>
      <c r="B2969" s="4" t="n">
        <v>3</v>
      </c>
      <c r="C2969" s="6" t="s">
        <v>45</v>
      </c>
      <c r="D2969" s="1" t="s">
        <v>15</v>
      </c>
      <c r="E2969" s="1" t="s">
        <v>24</v>
      </c>
      <c r="F2969" s="1" t="n">
        <v>38</v>
      </c>
      <c r="G2969" s="1" t="n">
        <v>9.12</v>
      </c>
      <c r="H2969" s="1" t="n">
        <v>15</v>
      </c>
      <c r="I2969" s="1" t="n">
        <v>7.11</v>
      </c>
      <c r="J2969" s="1" t="n">
        <v>105</v>
      </c>
      <c r="K2969" s="5" t="n">
        <f aca="false">PRODUCT(G2969,1/I2969)</f>
        <v>1.28270042194093</v>
      </c>
    </row>
    <row r="2970" customFormat="false" ht="12.75" hidden="false" customHeight="false" outlineLevel="0" collapsed="false">
      <c r="A2970" s="4" t="n">
        <v>50</v>
      </c>
      <c r="B2970" s="4" t="n">
        <v>3</v>
      </c>
      <c r="C2970" s="6" t="s">
        <v>89</v>
      </c>
      <c r="D2970" s="1" t="s">
        <v>15</v>
      </c>
      <c r="E2970" s="1" t="s">
        <v>16</v>
      </c>
      <c r="F2970" s="1" t="n">
        <v>71</v>
      </c>
      <c r="G2970" s="1" t="n">
        <v>26.39</v>
      </c>
      <c r="H2970" s="1" t="n">
        <v>87</v>
      </c>
      <c r="I2970" s="1" t="n">
        <v>20.52</v>
      </c>
      <c r="J2970" s="1" t="n">
        <v>1</v>
      </c>
      <c r="K2970" s="5" t="n">
        <f aca="false">PRODUCT(G2970,1/I2970)</f>
        <v>1.28606237816764</v>
      </c>
    </row>
    <row r="2971" customFormat="false" ht="12.75" hidden="false" customHeight="false" outlineLevel="0" collapsed="false">
      <c r="A2971" s="4" t="n">
        <v>50</v>
      </c>
      <c r="B2971" s="4" t="n">
        <v>3</v>
      </c>
      <c r="C2971" s="6" t="s">
        <v>89</v>
      </c>
      <c r="D2971" s="1" t="s">
        <v>15</v>
      </c>
      <c r="E2971" s="1" t="s">
        <v>22</v>
      </c>
      <c r="F2971" s="1" t="n">
        <v>78</v>
      </c>
      <c r="G2971" s="1" t="n">
        <v>24.91</v>
      </c>
      <c r="H2971" s="1" t="n">
        <v>1</v>
      </c>
      <c r="I2971" s="1" t="n">
        <v>19.1</v>
      </c>
      <c r="J2971" s="1" t="n">
        <v>85</v>
      </c>
      <c r="K2971" s="5" t="n">
        <f aca="false">PRODUCT(G2971,1/I2971)</f>
        <v>1.30418848167539</v>
      </c>
    </row>
    <row r="2972" customFormat="false" ht="12.75" hidden="false" customHeight="false" outlineLevel="0" collapsed="false">
      <c r="A2972" s="4" t="n">
        <v>50</v>
      </c>
      <c r="B2972" s="4" t="n">
        <v>3</v>
      </c>
      <c r="C2972" s="6" t="s">
        <v>45</v>
      </c>
      <c r="D2972" s="1" t="s">
        <v>15</v>
      </c>
      <c r="E2972" s="1" t="s">
        <v>22</v>
      </c>
      <c r="F2972" s="1" t="n">
        <v>82</v>
      </c>
      <c r="G2972" s="1" t="n">
        <v>43.39</v>
      </c>
      <c r="H2972" s="1" t="n">
        <v>168</v>
      </c>
      <c r="I2972" s="1" t="n">
        <v>33.21</v>
      </c>
      <c r="J2972" s="1" t="n">
        <v>89</v>
      </c>
      <c r="K2972" s="5" t="n">
        <f aca="false">PRODUCT(G2972,1/I2972)</f>
        <v>1.30653417645288</v>
      </c>
    </row>
    <row r="2973" customFormat="false" ht="12.75" hidden="false" customHeight="false" outlineLevel="0" collapsed="false">
      <c r="A2973" s="4" t="n">
        <v>50</v>
      </c>
      <c r="B2973" s="4" t="n">
        <v>3</v>
      </c>
      <c r="C2973" s="6" t="s">
        <v>89</v>
      </c>
      <c r="D2973" s="1" t="s">
        <v>15</v>
      </c>
      <c r="E2973" s="1" t="s">
        <v>22</v>
      </c>
      <c r="F2973" s="1" t="n">
        <v>53</v>
      </c>
      <c r="G2973" s="1" t="n">
        <v>22.6</v>
      </c>
      <c r="H2973" s="1" t="n">
        <v>6</v>
      </c>
      <c r="I2973" s="1" t="n">
        <v>17.15</v>
      </c>
      <c r="J2973" s="1" t="n">
        <v>94</v>
      </c>
      <c r="K2973" s="5" t="n">
        <f aca="false">PRODUCT(G2973,1/I2973)</f>
        <v>1.31778425655977</v>
      </c>
    </row>
    <row r="2974" customFormat="false" ht="12.75" hidden="false" customHeight="false" outlineLevel="0" collapsed="false">
      <c r="A2974" s="4" t="n">
        <v>50</v>
      </c>
      <c r="B2974" s="4" t="n">
        <v>3</v>
      </c>
      <c r="C2974" s="6" t="s">
        <v>45</v>
      </c>
      <c r="D2974" s="1" t="s">
        <v>15</v>
      </c>
      <c r="E2974" s="1" t="s">
        <v>24</v>
      </c>
      <c r="F2974" s="1" t="n">
        <v>62</v>
      </c>
      <c r="G2974" s="1" t="n">
        <v>46.57</v>
      </c>
      <c r="H2974" s="1" t="n">
        <v>167</v>
      </c>
      <c r="I2974" s="1" t="n">
        <v>34.93</v>
      </c>
      <c r="J2974" s="1" t="n">
        <v>69</v>
      </c>
      <c r="K2974" s="5" t="n">
        <f aca="false">PRODUCT(G2974,1/I2974)</f>
        <v>1.33323790438019</v>
      </c>
    </row>
    <row r="2975" customFormat="false" ht="12.75" hidden="false" customHeight="false" outlineLevel="0" collapsed="false">
      <c r="A2975" s="4" t="n">
        <v>50</v>
      </c>
      <c r="B2975" s="4" t="n">
        <v>3</v>
      </c>
      <c r="C2975" s="6" t="s">
        <v>74</v>
      </c>
      <c r="D2975" s="1" t="s">
        <v>15</v>
      </c>
      <c r="E2975" s="1" t="s">
        <v>22</v>
      </c>
      <c r="F2975" s="1" t="n">
        <v>152</v>
      </c>
      <c r="G2975" s="1" t="n">
        <v>25.4</v>
      </c>
      <c r="H2975" s="1" t="n">
        <v>88</v>
      </c>
      <c r="I2975" s="1" t="n">
        <v>19.04</v>
      </c>
      <c r="J2975" s="1" t="n">
        <v>0</v>
      </c>
      <c r="K2975" s="5" t="n">
        <f aca="false">PRODUCT(G2975,1/I2975)</f>
        <v>1.33403361344538</v>
      </c>
    </row>
    <row r="2976" customFormat="false" ht="12.75" hidden="false" customHeight="false" outlineLevel="0" collapsed="false">
      <c r="A2976" s="4" t="n">
        <v>50</v>
      </c>
      <c r="B2976" s="4" t="n">
        <v>3</v>
      </c>
      <c r="C2976" s="6" t="s">
        <v>45</v>
      </c>
      <c r="D2976" s="1" t="s">
        <v>15</v>
      </c>
      <c r="E2976" s="1" t="s">
        <v>24</v>
      </c>
      <c r="F2976" s="1" t="n">
        <v>148</v>
      </c>
      <c r="G2976" s="1" t="n">
        <v>17.64</v>
      </c>
      <c r="H2976" s="1" t="n">
        <v>4</v>
      </c>
      <c r="I2976" s="1" t="n">
        <v>13.22</v>
      </c>
      <c r="J2976" s="1" t="n">
        <v>85</v>
      </c>
      <c r="K2976" s="5" t="n">
        <f aca="false">PRODUCT(G2976,1/I2976)</f>
        <v>1.33434190620272</v>
      </c>
    </row>
    <row r="2977" customFormat="false" ht="12.75" hidden="false" customHeight="false" outlineLevel="0" collapsed="false">
      <c r="A2977" s="4" t="n">
        <v>50</v>
      </c>
      <c r="B2977" s="4" t="n">
        <v>3</v>
      </c>
      <c r="C2977" s="6" t="s">
        <v>45</v>
      </c>
      <c r="D2977" s="1" t="s">
        <v>15</v>
      </c>
      <c r="E2977" s="1" t="s">
        <v>22</v>
      </c>
      <c r="F2977" s="1" t="n">
        <v>65</v>
      </c>
      <c r="G2977" s="1" t="n">
        <v>39.15</v>
      </c>
      <c r="H2977" s="1" t="n">
        <v>93</v>
      </c>
      <c r="I2977" s="1" t="n">
        <v>29.34</v>
      </c>
      <c r="J2977" s="1" t="n">
        <v>177</v>
      </c>
      <c r="K2977" s="5" t="n">
        <f aca="false">PRODUCT(G2977,1/I2977)</f>
        <v>1.33435582822086</v>
      </c>
    </row>
    <row r="2978" customFormat="false" ht="12.75" hidden="false" customHeight="false" outlineLevel="0" collapsed="false">
      <c r="A2978" s="4" t="n">
        <v>50</v>
      </c>
      <c r="B2978" s="4" t="n">
        <v>3</v>
      </c>
      <c r="C2978" s="6" t="s">
        <v>89</v>
      </c>
      <c r="D2978" s="1" t="s">
        <v>15</v>
      </c>
      <c r="E2978" s="1" t="s">
        <v>16</v>
      </c>
      <c r="F2978" s="1" t="n">
        <v>1</v>
      </c>
      <c r="G2978" s="1" t="n">
        <v>24.91</v>
      </c>
      <c r="H2978" s="1" t="n">
        <v>178</v>
      </c>
      <c r="I2978" s="1" t="n">
        <v>18.56</v>
      </c>
      <c r="J2978" s="1" t="n">
        <v>91</v>
      </c>
      <c r="K2978" s="5" t="n">
        <f aca="false">PRODUCT(G2978,1/I2978)</f>
        <v>1.34213362068966</v>
      </c>
    </row>
    <row r="2979" customFormat="false" ht="12.75" hidden="false" customHeight="false" outlineLevel="0" collapsed="false">
      <c r="A2979" s="4" t="n">
        <v>50</v>
      </c>
      <c r="B2979" s="4" t="n">
        <v>3</v>
      </c>
      <c r="C2979" s="6" t="s">
        <v>45</v>
      </c>
      <c r="D2979" s="1" t="s">
        <v>15</v>
      </c>
      <c r="E2979" s="1" t="s">
        <v>22</v>
      </c>
      <c r="F2979" s="1" t="n">
        <v>60</v>
      </c>
      <c r="G2979" s="1" t="n">
        <v>30.28</v>
      </c>
      <c r="H2979" s="1" t="n">
        <v>90</v>
      </c>
      <c r="I2979" s="1" t="n">
        <v>22.49</v>
      </c>
      <c r="J2979" s="1" t="n">
        <v>2</v>
      </c>
      <c r="K2979" s="5" t="n">
        <f aca="false">PRODUCT(G2979,1/I2979)</f>
        <v>1.34637616718542</v>
      </c>
    </row>
    <row r="2980" customFormat="false" ht="12.75" hidden="false" customHeight="false" outlineLevel="0" collapsed="false">
      <c r="A2980" s="4" t="n">
        <v>50</v>
      </c>
      <c r="B2980" s="4" t="n">
        <v>3</v>
      </c>
      <c r="C2980" s="6" t="s">
        <v>45</v>
      </c>
      <c r="D2980" s="1" t="s">
        <v>15</v>
      </c>
      <c r="E2980" s="1" t="s">
        <v>16</v>
      </c>
      <c r="F2980" s="1" t="n">
        <v>82</v>
      </c>
      <c r="G2980" s="1" t="n">
        <v>25.41</v>
      </c>
      <c r="H2980" s="1" t="n">
        <v>87</v>
      </c>
      <c r="I2980" s="1" t="n">
        <v>18.61</v>
      </c>
      <c r="J2980" s="1" t="n">
        <v>175</v>
      </c>
      <c r="K2980" s="5" t="n">
        <f aca="false">PRODUCT(G2980,1/I2980)</f>
        <v>1.36539494895218</v>
      </c>
    </row>
    <row r="2981" customFormat="false" ht="12.75" hidden="false" customHeight="false" outlineLevel="0" collapsed="false">
      <c r="A2981" s="4" t="n">
        <v>50</v>
      </c>
      <c r="B2981" s="4" t="n">
        <v>3</v>
      </c>
      <c r="C2981" s="6" t="s">
        <v>45</v>
      </c>
      <c r="D2981" s="1" t="s">
        <v>15</v>
      </c>
      <c r="E2981" s="1" t="s">
        <v>22</v>
      </c>
      <c r="F2981" s="1" t="n">
        <v>29</v>
      </c>
      <c r="G2981" s="1" t="n">
        <v>30.36</v>
      </c>
      <c r="H2981" s="1" t="n">
        <v>168</v>
      </c>
      <c r="I2981" s="1" t="n">
        <v>22.17</v>
      </c>
      <c r="J2981" s="1" t="n">
        <v>82</v>
      </c>
      <c r="K2981" s="5" t="n">
        <f aca="false">PRODUCT(G2981,1/I2981)</f>
        <v>1.36941813261164</v>
      </c>
    </row>
    <row r="2982" customFormat="false" ht="12.75" hidden="false" customHeight="false" outlineLevel="0" collapsed="false">
      <c r="A2982" s="4" t="n">
        <v>50</v>
      </c>
      <c r="B2982" s="4" t="n">
        <v>3</v>
      </c>
      <c r="C2982" s="6" t="s">
        <v>76</v>
      </c>
      <c r="D2982" s="1" t="s">
        <v>15</v>
      </c>
      <c r="E2982" s="1" t="s">
        <v>22</v>
      </c>
      <c r="F2982" s="1" t="n">
        <v>80</v>
      </c>
      <c r="G2982" s="1" t="n">
        <v>32.25</v>
      </c>
      <c r="H2982" s="1" t="n">
        <v>1</v>
      </c>
      <c r="I2982" s="1" t="n">
        <v>23.52</v>
      </c>
      <c r="J2982" s="1" t="n">
        <v>94</v>
      </c>
      <c r="K2982" s="5" t="n">
        <f aca="false">PRODUCT(G2982,1/I2982)</f>
        <v>1.37117346938776</v>
      </c>
    </row>
    <row r="2983" customFormat="false" ht="12.75" hidden="false" customHeight="false" outlineLevel="0" collapsed="false">
      <c r="A2983" s="4" t="n">
        <v>50</v>
      </c>
      <c r="B2983" s="4" t="n">
        <v>3</v>
      </c>
      <c r="C2983" s="6" t="s">
        <v>74</v>
      </c>
      <c r="D2983" s="1" t="s">
        <v>15</v>
      </c>
      <c r="E2983" s="1" t="s">
        <v>22</v>
      </c>
      <c r="F2983" s="1" t="n">
        <v>18</v>
      </c>
      <c r="G2983" s="1" t="n">
        <v>23.67</v>
      </c>
      <c r="H2983" s="1" t="n">
        <v>111</v>
      </c>
      <c r="I2983" s="1" t="n">
        <v>17.2</v>
      </c>
      <c r="J2983" s="1" t="n">
        <v>34</v>
      </c>
      <c r="K2983" s="5" t="n">
        <f aca="false">PRODUCT(G2983,1/I2983)</f>
        <v>1.37616279069767</v>
      </c>
    </row>
    <row r="2984" customFormat="false" ht="12.75" hidden="false" customHeight="false" outlineLevel="0" collapsed="false">
      <c r="A2984" s="4" t="n">
        <v>50</v>
      </c>
      <c r="B2984" s="4" t="n">
        <v>3</v>
      </c>
      <c r="C2984" s="6" t="s">
        <v>76</v>
      </c>
      <c r="D2984" s="1" t="s">
        <v>15</v>
      </c>
      <c r="E2984" s="1" t="s">
        <v>22</v>
      </c>
      <c r="F2984" s="1" t="n">
        <v>53</v>
      </c>
      <c r="G2984" s="1" t="n">
        <v>21.2</v>
      </c>
      <c r="H2984" s="1" t="n">
        <v>97</v>
      </c>
      <c r="I2984" s="1" t="n">
        <v>15.17</v>
      </c>
      <c r="J2984" s="1" t="n">
        <v>176</v>
      </c>
      <c r="K2984" s="5" t="n">
        <f aca="false">PRODUCT(G2984,1/I2984)</f>
        <v>1.39749505603164</v>
      </c>
    </row>
    <row r="2985" customFormat="false" ht="12.75" hidden="false" customHeight="false" outlineLevel="0" collapsed="false">
      <c r="A2985" s="4" t="n">
        <v>50</v>
      </c>
      <c r="B2985" s="4" t="n">
        <v>3</v>
      </c>
      <c r="C2985" s="6" t="s">
        <v>45</v>
      </c>
      <c r="D2985" s="1" t="s">
        <v>15</v>
      </c>
      <c r="E2985" s="1" t="s">
        <v>22</v>
      </c>
      <c r="F2985" s="1" t="n">
        <v>86</v>
      </c>
      <c r="G2985" s="1" t="n">
        <v>33.79</v>
      </c>
      <c r="H2985" s="1" t="n">
        <v>85</v>
      </c>
      <c r="I2985" s="1" t="n">
        <v>24.17</v>
      </c>
      <c r="J2985" s="1" t="n">
        <v>171</v>
      </c>
      <c r="K2985" s="5" t="n">
        <f aca="false">PRODUCT(G2985,1/I2985)</f>
        <v>1.39801406702524</v>
      </c>
    </row>
    <row r="2986" customFormat="false" ht="12.75" hidden="false" customHeight="false" outlineLevel="0" collapsed="false">
      <c r="A2986" s="4" t="n">
        <v>50</v>
      </c>
      <c r="B2986" s="4" t="n">
        <v>3</v>
      </c>
      <c r="C2986" s="6" t="s">
        <v>89</v>
      </c>
      <c r="D2986" s="1" t="s">
        <v>15</v>
      </c>
      <c r="E2986" s="1" t="s">
        <v>16</v>
      </c>
      <c r="F2986" s="1" t="n">
        <v>94</v>
      </c>
      <c r="G2986" s="1" t="n">
        <v>17.15</v>
      </c>
      <c r="H2986" s="1" t="n">
        <v>4</v>
      </c>
      <c r="I2986" s="1" t="n">
        <v>12.21</v>
      </c>
      <c r="J2986" s="1" t="n">
        <v>90</v>
      </c>
      <c r="K2986" s="5" t="n">
        <f aca="false">PRODUCT(G2986,1/I2986)</f>
        <v>1.4045864045864</v>
      </c>
    </row>
    <row r="2987" customFormat="false" ht="12.75" hidden="false" customHeight="false" outlineLevel="0" collapsed="false">
      <c r="A2987" s="4" t="n">
        <v>50</v>
      </c>
      <c r="B2987" s="4" t="n">
        <v>3</v>
      </c>
      <c r="C2987" s="6" t="s">
        <v>25</v>
      </c>
      <c r="D2987" s="1" t="s">
        <v>15</v>
      </c>
      <c r="E2987" s="1" t="s">
        <v>22</v>
      </c>
      <c r="F2987" s="1" t="n">
        <v>90</v>
      </c>
      <c r="G2987" s="1" t="n">
        <v>21.2</v>
      </c>
      <c r="H2987" s="1" t="n">
        <v>7</v>
      </c>
      <c r="I2987" s="1" t="n">
        <v>15.04</v>
      </c>
      <c r="J2987" s="1" t="n">
        <v>103</v>
      </c>
      <c r="K2987" s="5" t="n">
        <f aca="false">PRODUCT(G2987,1/I2987)</f>
        <v>1.40957446808511</v>
      </c>
    </row>
    <row r="2988" customFormat="false" ht="12.75" hidden="false" customHeight="false" outlineLevel="0" collapsed="false">
      <c r="A2988" s="4" t="n">
        <v>50</v>
      </c>
      <c r="B2988" s="4" t="n">
        <v>3</v>
      </c>
      <c r="C2988" s="6" t="s">
        <v>76</v>
      </c>
      <c r="D2988" s="1" t="s">
        <v>15</v>
      </c>
      <c r="E2988" s="1" t="s">
        <v>22</v>
      </c>
      <c r="F2988" s="1" t="n">
        <v>38</v>
      </c>
      <c r="G2988" s="1" t="n">
        <v>30.89</v>
      </c>
      <c r="H2988" s="1" t="n">
        <v>108</v>
      </c>
      <c r="I2988" s="1" t="n">
        <v>21.56</v>
      </c>
      <c r="J2988" s="1" t="n">
        <v>13</v>
      </c>
      <c r="K2988" s="5" t="n">
        <f aca="false">PRODUCT(G2988,1/I2988)</f>
        <v>1.43274582560297</v>
      </c>
    </row>
    <row r="2989" customFormat="false" ht="12.75" hidden="false" customHeight="false" outlineLevel="0" collapsed="false">
      <c r="A2989" s="4" t="n">
        <v>50</v>
      </c>
      <c r="B2989" s="4" t="n">
        <v>3</v>
      </c>
      <c r="C2989" s="6" t="s">
        <v>45</v>
      </c>
      <c r="D2989" s="1" t="s">
        <v>15</v>
      </c>
      <c r="E2989" s="1" t="s">
        <v>22</v>
      </c>
      <c r="F2989" s="1" t="n">
        <v>101</v>
      </c>
      <c r="G2989" s="1" t="n">
        <v>29.93</v>
      </c>
      <c r="H2989" s="1" t="n">
        <v>84</v>
      </c>
      <c r="I2989" s="1" t="n">
        <v>20.86</v>
      </c>
      <c r="J2989" s="1" t="n">
        <v>163</v>
      </c>
      <c r="K2989" s="5" t="n">
        <f aca="false">PRODUCT(G2989,1/I2989)</f>
        <v>1.43480345158198</v>
      </c>
    </row>
    <row r="2990" customFormat="false" ht="12.75" hidden="false" customHeight="false" outlineLevel="0" collapsed="false">
      <c r="A2990" s="4" t="n">
        <v>50</v>
      </c>
      <c r="B2990" s="4" t="n">
        <v>3</v>
      </c>
      <c r="C2990" s="6" t="s">
        <v>45</v>
      </c>
      <c r="D2990" s="1" t="s">
        <v>15</v>
      </c>
      <c r="E2990" s="1" t="s">
        <v>16</v>
      </c>
      <c r="F2990" s="1" t="n">
        <v>71</v>
      </c>
      <c r="G2990" s="1" t="n">
        <v>40.07</v>
      </c>
      <c r="H2990" s="1" t="n">
        <v>80</v>
      </c>
      <c r="I2990" s="1" t="n">
        <v>27.84</v>
      </c>
      <c r="J2990" s="1" t="n">
        <v>1</v>
      </c>
      <c r="K2990" s="5" t="n">
        <f aca="false">PRODUCT(G2990,1/I2990)</f>
        <v>1.43929597701149</v>
      </c>
    </row>
    <row r="2991" customFormat="false" ht="12.75" hidden="false" customHeight="false" outlineLevel="0" collapsed="false">
      <c r="A2991" s="4" t="n">
        <v>50</v>
      </c>
      <c r="B2991" s="4" t="n">
        <v>3</v>
      </c>
      <c r="C2991" s="6" t="s">
        <v>89</v>
      </c>
      <c r="D2991" s="1" t="s">
        <v>15</v>
      </c>
      <c r="E2991" s="1" t="s">
        <v>16</v>
      </c>
      <c r="F2991" s="1" t="n">
        <v>68</v>
      </c>
      <c r="G2991" s="1" t="n">
        <v>16.23</v>
      </c>
      <c r="H2991" s="1" t="n">
        <v>173</v>
      </c>
      <c r="I2991" s="1" t="n">
        <v>11.27</v>
      </c>
      <c r="J2991" s="1" t="n">
        <v>85</v>
      </c>
      <c r="K2991" s="5" t="n">
        <f aca="false">PRODUCT(G2991,1/I2991)</f>
        <v>1.44010647737356</v>
      </c>
    </row>
    <row r="2992" customFormat="false" ht="12.75" hidden="false" customHeight="false" outlineLevel="0" collapsed="false">
      <c r="A2992" s="4" t="n">
        <v>50</v>
      </c>
      <c r="B2992" s="4" t="n">
        <v>3</v>
      </c>
      <c r="C2992" s="6" t="s">
        <v>45</v>
      </c>
      <c r="D2992" s="1" t="s">
        <v>15</v>
      </c>
      <c r="E2992" s="1" t="s">
        <v>22</v>
      </c>
      <c r="F2992" s="1" t="n">
        <v>80</v>
      </c>
      <c r="G2992" s="1" t="n">
        <v>43</v>
      </c>
      <c r="H2992" s="1" t="n">
        <v>178</v>
      </c>
      <c r="I2992" s="1" t="n">
        <v>29.81</v>
      </c>
      <c r="J2992" s="1" t="n">
        <v>91</v>
      </c>
      <c r="K2992" s="5" t="n">
        <f aca="false">PRODUCT(G2992,1/I2992)</f>
        <v>1.44246897014425</v>
      </c>
    </row>
    <row r="2993" customFormat="false" ht="12.75" hidden="false" customHeight="false" outlineLevel="0" collapsed="false">
      <c r="A2993" s="4" t="n">
        <v>50</v>
      </c>
      <c r="B2993" s="4" t="n">
        <v>3</v>
      </c>
      <c r="C2993" s="6" t="s">
        <v>45</v>
      </c>
      <c r="D2993" s="1" t="s">
        <v>15</v>
      </c>
      <c r="E2993" s="1" t="s">
        <v>24</v>
      </c>
      <c r="F2993" s="1" t="n">
        <v>73</v>
      </c>
      <c r="G2993" s="1" t="n">
        <v>22.6</v>
      </c>
      <c r="H2993" s="1" t="n">
        <v>173</v>
      </c>
      <c r="I2993" s="1" t="n">
        <v>15.66</v>
      </c>
      <c r="J2993" s="1" t="n">
        <v>86</v>
      </c>
      <c r="K2993" s="5" t="n">
        <f aca="false">PRODUCT(G2993,1/I2993)</f>
        <v>1.44316730523627</v>
      </c>
    </row>
    <row r="2994" customFormat="false" ht="12.75" hidden="false" customHeight="false" outlineLevel="0" collapsed="false">
      <c r="A2994" s="4" t="n">
        <v>50</v>
      </c>
      <c r="B2994" s="4" t="n">
        <v>3</v>
      </c>
      <c r="C2994" s="6" t="s">
        <v>45</v>
      </c>
      <c r="D2994" s="1" t="s">
        <v>15</v>
      </c>
      <c r="E2994" s="1" t="s">
        <v>24</v>
      </c>
      <c r="F2994" s="1" t="n">
        <v>61</v>
      </c>
      <c r="G2994" s="1" t="n">
        <v>23.67</v>
      </c>
      <c r="H2994" s="1" t="n">
        <v>68</v>
      </c>
      <c r="I2994" s="1" t="n">
        <v>16.37</v>
      </c>
      <c r="J2994" s="1" t="n">
        <v>162</v>
      </c>
      <c r="K2994" s="5" t="n">
        <f aca="false">PRODUCT(G2994,1/I2994)</f>
        <v>1.44593769089798</v>
      </c>
    </row>
    <row r="2995" customFormat="false" ht="12.75" hidden="false" customHeight="false" outlineLevel="0" collapsed="false">
      <c r="A2995" s="4" t="n">
        <v>50</v>
      </c>
      <c r="B2995" s="4" t="n">
        <v>3</v>
      </c>
      <c r="C2995" s="6" t="s">
        <v>25</v>
      </c>
      <c r="D2995" s="1" t="s">
        <v>15</v>
      </c>
      <c r="E2995" s="1" t="s">
        <v>16</v>
      </c>
      <c r="F2995" s="1" t="n">
        <v>50</v>
      </c>
      <c r="G2995" s="1" t="n">
        <v>31.58</v>
      </c>
      <c r="H2995" s="1" t="n">
        <v>148</v>
      </c>
      <c r="I2995" s="1" t="n">
        <v>21.84</v>
      </c>
      <c r="J2995" s="1" t="n">
        <v>63</v>
      </c>
      <c r="K2995" s="5" t="n">
        <f aca="false">PRODUCT(G2995,1/I2995)</f>
        <v>1.4459706959707</v>
      </c>
    </row>
    <row r="2996" customFormat="false" ht="12.75" hidden="false" customHeight="false" outlineLevel="0" collapsed="false">
      <c r="A2996" s="4" t="n">
        <v>50</v>
      </c>
      <c r="B2996" s="4" t="n">
        <v>3</v>
      </c>
      <c r="C2996" s="6" t="s">
        <v>76</v>
      </c>
      <c r="D2996" s="1" t="s">
        <v>15</v>
      </c>
      <c r="E2996" s="1" t="s">
        <v>22</v>
      </c>
      <c r="F2996" s="1" t="n">
        <v>76</v>
      </c>
      <c r="G2996" s="1" t="n">
        <v>22.51</v>
      </c>
      <c r="H2996" s="1" t="n">
        <v>114</v>
      </c>
      <c r="I2996" s="1" t="n">
        <v>15.52</v>
      </c>
      <c r="J2996" s="1" t="n">
        <v>12</v>
      </c>
      <c r="K2996" s="5" t="n">
        <f aca="false">PRODUCT(G2996,1/I2996)</f>
        <v>1.45038659793814</v>
      </c>
    </row>
    <row r="2997" customFormat="false" ht="12.75" hidden="false" customHeight="false" outlineLevel="0" collapsed="false">
      <c r="A2997" s="4" t="n">
        <v>50</v>
      </c>
      <c r="B2997" s="4" t="n">
        <v>3</v>
      </c>
      <c r="C2997" s="6" t="s">
        <v>76</v>
      </c>
      <c r="D2997" s="1" t="s">
        <v>15</v>
      </c>
      <c r="E2997" s="1" t="s">
        <v>22</v>
      </c>
      <c r="F2997" s="1" t="n">
        <v>7</v>
      </c>
      <c r="G2997" s="1" t="n">
        <v>27.88</v>
      </c>
      <c r="H2997" s="1" t="n">
        <v>176</v>
      </c>
      <c r="I2997" s="1" t="n">
        <v>19.05</v>
      </c>
      <c r="J2997" s="1" t="n">
        <v>91</v>
      </c>
      <c r="K2997" s="5" t="n">
        <f aca="false">PRODUCT(G2997,1/I2997)</f>
        <v>1.46351706036745</v>
      </c>
    </row>
    <row r="2998" customFormat="false" ht="12.75" hidden="false" customHeight="false" outlineLevel="0" collapsed="false">
      <c r="A2998" s="4" t="n">
        <v>50</v>
      </c>
      <c r="B2998" s="4" t="n">
        <v>3</v>
      </c>
      <c r="C2998" s="6" t="s">
        <v>45</v>
      </c>
      <c r="D2998" s="1" t="s">
        <v>15</v>
      </c>
      <c r="E2998" s="1" t="s">
        <v>16</v>
      </c>
      <c r="F2998" s="1" t="n">
        <v>61</v>
      </c>
      <c r="G2998" s="1" t="n">
        <v>28.92</v>
      </c>
      <c r="H2998" s="1" t="n">
        <v>175</v>
      </c>
      <c r="I2998" s="1" t="n">
        <v>19.63</v>
      </c>
      <c r="J2998" s="1" t="n">
        <v>84</v>
      </c>
      <c r="K2998" s="5" t="n">
        <f aca="false">PRODUCT(G2998,1/I2998)</f>
        <v>1.47325522159959</v>
      </c>
    </row>
    <row r="2999" customFormat="false" ht="12.75" hidden="false" customHeight="false" outlineLevel="0" collapsed="false">
      <c r="A2999" s="4" t="n">
        <v>50</v>
      </c>
      <c r="B2999" s="4" t="n">
        <v>3</v>
      </c>
      <c r="C2999" s="6" t="s">
        <v>45</v>
      </c>
      <c r="D2999" s="1" t="s">
        <v>15</v>
      </c>
      <c r="E2999" s="1" t="s">
        <v>22</v>
      </c>
      <c r="F2999" s="1" t="n">
        <v>103</v>
      </c>
      <c r="G2999" s="1" t="n">
        <v>35.33</v>
      </c>
      <c r="H2999" s="1" t="n">
        <v>174</v>
      </c>
      <c r="I2999" s="1" t="n">
        <v>23.95</v>
      </c>
      <c r="J2999" s="1" t="n">
        <v>87</v>
      </c>
      <c r="K2999" s="5" t="n">
        <f aca="false">PRODUCT(G2999,1/I2999)</f>
        <v>1.47515657620042</v>
      </c>
    </row>
    <row r="3000" customFormat="false" ht="12.75" hidden="false" customHeight="false" outlineLevel="0" collapsed="false">
      <c r="A3000" s="4" t="n">
        <v>50</v>
      </c>
      <c r="B3000" s="4" t="n">
        <v>3</v>
      </c>
      <c r="C3000" s="6" t="s">
        <v>19</v>
      </c>
      <c r="D3000" s="1" t="s">
        <v>15</v>
      </c>
      <c r="E3000" s="1" t="s">
        <v>22</v>
      </c>
      <c r="F3000" s="1" t="n">
        <v>135</v>
      </c>
      <c r="G3000" s="1" t="n">
        <v>36.14</v>
      </c>
      <c r="H3000" s="1" t="n">
        <v>71</v>
      </c>
      <c r="I3000" s="1" t="n">
        <v>24.44</v>
      </c>
      <c r="J3000" s="1" t="n">
        <v>177</v>
      </c>
      <c r="K3000" s="5" t="n">
        <f aca="false">PRODUCT(G3000,1/I3000)</f>
        <v>1.47872340425532</v>
      </c>
    </row>
    <row r="3001" customFormat="false" ht="12.75" hidden="false" customHeight="false" outlineLevel="0" collapsed="false">
      <c r="A3001" s="4" t="n">
        <v>50</v>
      </c>
      <c r="B3001" s="4" t="n">
        <v>3</v>
      </c>
      <c r="C3001" s="6" t="s">
        <v>25</v>
      </c>
      <c r="D3001" s="1" t="s">
        <v>15</v>
      </c>
      <c r="E3001" s="1" t="s">
        <v>16</v>
      </c>
      <c r="F3001" s="1" t="n">
        <v>128</v>
      </c>
      <c r="G3001" s="1" t="n">
        <v>22.49</v>
      </c>
      <c r="H3001" s="1" t="n">
        <v>87</v>
      </c>
      <c r="I3001" s="1" t="n">
        <v>15.17</v>
      </c>
      <c r="J3001" s="1" t="n">
        <v>176</v>
      </c>
      <c r="K3001" s="5" t="n">
        <f aca="false">PRODUCT(G3001,1/I3001)</f>
        <v>1.4825313117996</v>
      </c>
    </row>
    <row r="3002" customFormat="false" ht="12.75" hidden="false" customHeight="false" outlineLevel="0" collapsed="false">
      <c r="A3002" s="4" t="n">
        <v>50</v>
      </c>
      <c r="B3002" s="4" t="n">
        <v>3</v>
      </c>
      <c r="C3002" s="6" t="s">
        <v>89</v>
      </c>
      <c r="D3002" s="1" t="s">
        <v>15</v>
      </c>
      <c r="E3002" s="1" t="s">
        <v>22</v>
      </c>
      <c r="F3002" s="1" t="n">
        <v>49</v>
      </c>
      <c r="G3002" s="1" t="n">
        <v>34.31</v>
      </c>
      <c r="H3002" s="1" t="n">
        <v>4</v>
      </c>
      <c r="I3002" s="1" t="n">
        <v>22.97</v>
      </c>
      <c r="J3002" s="1" t="n">
        <v>92</v>
      </c>
      <c r="K3002" s="5" t="n">
        <f aca="false">PRODUCT(G3002,1/I3002)</f>
        <v>1.49368741837179</v>
      </c>
    </row>
    <row r="3003" customFormat="false" ht="12.75" hidden="false" customHeight="false" outlineLevel="0" collapsed="false">
      <c r="A3003" s="4" t="n">
        <v>50</v>
      </c>
      <c r="B3003" s="4" t="n">
        <v>3</v>
      </c>
      <c r="C3003" s="6" t="s">
        <v>45</v>
      </c>
      <c r="D3003" s="1" t="s">
        <v>15</v>
      </c>
      <c r="E3003" s="1" t="s">
        <v>16</v>
      </c>
      <c r="F3003" s="1" t="n">
        <v>32</v>
      </c>
      <c r="G3003" s="1" t="n">
        <v>26.39</v>
      </c>
      <c r="H3003" s="1" t="n">
        <v>177</v>
      </c>
      <c r="I3003" s="1" t="n">
        <v>17.61</v>
      </c>
      <c r="J3003" s="1" t="n">
        <v>93</v>
      </c>
      <c r="K3003" s="5" t="n">
        <f aca="false">PRODUCT(G3003,1/I3003)</f>
        <v>1.49858035207269</v>
      </c>
    </row>
    <row r="3004" customFormat="false" ht="12.75" hidden="false" customHeight="false" outlineLevel="0" collapsed="false">
      <c r="A3004" s="4" t="n">
        <v>50</v>
      </c>
      <c r="B3004" s="4" t="n">
        <v>3</v>
      </c>
      <c r="C3004" s="6" t="s">
        <v>25</v>
      </c>
      <c r="D3004" s="1" t="s">
        <v>15</v>
      </c>
      <c r="E3004" s="1" t="s">
        <v>16</v>
      </c>
      <c r="F3004" s="1" t="n">
        <v>49</v>
      </c>
      <c r="G3004" s="1" t="n">
        <v>22.06</v>
      </c>
      <c r="H3004" s="1" t="n">
        <v>95</v>
      </c>
      <c r="I3004" s="1" t="n">
        <v>14.65</v>
      </c>
      <c r="J3004" s="1" t="n">
        <v>0</v>
      </c>
      <c r="K3004" s="5" t="n">
        <f aca="false">PRODUCT(G3004,1/I3004)</f>
        <v>1.50580204778157</v>
      </c>
    </row>
    <row r="3005" customFormat="false" ht="12.75" hidden="false" customHeight="false" outlineLevel="0" collapsed="false">
      <c r="A3005" s="4" t="n">
        <v>50</v>
      </c>
      <c r="B3005" s="4" t="n">
        <v>3</v>
      </c>
      <c r="C3005" s="6" t="s">
        <v>45</v>
      </c>
      <c r="D3005" s="1" t="s">
        <v>15</v>
      </c>
      <c r="E3005" s="1" t="s">
        <v>16</v>
      </c>
      <c r="F3005" s="1" t="n">
        <v>106</v>
      </c>
      <c r="G3005" s="1" t="n">
        <v>14.16</v>
      </c>
      <c r="H3005" s="1" t="n">
        <v>90</v>
      </c>
      <c r="I3005" s="1" t="n">
        <v>9.33</v>
      </c>
      <c r="J3005" s="1" t="n">
        <v>173</v>
      </c>
      <c r="K3005" s="5" t="n">
        <f aca="false">PRODUCT(G3005,1/I3005)</f>
        <v>1.51768488745981</v>
      </c>
    </row>
    <row r="3006" customFormat="false" ht="12.75" hidden="false" customHeight="false" outlineLevel="0" collapsed="false">
      <c r="A3006" s="4" t="n">
        <v>50</v>
      </c>
      <c r="B3006" s="4" t="n">
        <v>3</v>
      </c>
      <c r="C3006" s="6" t="s">
        <v>19</v>
      </c>
      <c r="D3006" s="1" t="s">
        <v>15</v>
      </c>
      <c r="E3006" s="1" t="s">
        <v>22</v>
      </c>
      <c r="F3006" s="1" t="n">
        <v>74</v>
      </c>
      <c r="G3006" s="1" t="n">
        <v>34.24</v>
      </c>
      <c r="H3006" s="1" t="n">
        <v>3</v>
      </c>
      <c r="I3006" s="1" t="n">
        <v>22.55</v>
      </c>
      <c r="J3006" s="1" t="n">
        <v>94</v>
      </c>
      <c r="K3006" s="5" t="n">
        <f aca="false">PRODUCT(G3006,1/I3006)</f>
        <v>1.51840354767184</v>
      </c>
    </row>
    <row r="3007" customFormat="false" ht="12.75" hidden="false" customHeight="false" outlineLevel="0" collapsed="false">
      <c r="A3007" s="4" t="n">
        <v>50</v>
      </c>
      <c r="B3007" s="4" t="n">
        <v>3</v>
      </c>
      <c r="C3007" s="6" t="s">
        <v>89</v>
      </c>
      <c r="D3007" s="1" t="s">
        <v>15</v>
      </c>
      <c r="E3007" s="1" t="s">
        <v>22</v>
      </c>
      <c r="F3007" s="1" t="n">
        <v>62</v>
      </c>
      <c r="G3007" s="1" t="n">
        <v>39.1</v>
      </c>
      <c r="H3007" s="1" t="n">
        <v>2</v>
      </c>
      <c r="I3007" s="1" t="n">
        <v>25.4</v>
      </c>
      <c r="J3007" s="1" t="n">
        <v>88</v>
      </c>
      <c r="K3007" s="5" t="n">
        <f aca="false">PRODUCT(G3007,1/I3007)</f>
        <v>1.53937007874016</v>
      </c>
    </row>
    <row r="3008" customFormat="false" ht="12.75" hidden="false" customHeight="false" outlineLevel="0" collapsed="false">
      <c r="A3008" s="4" t="n">
        <v>50</v>
      </c>
      <c r="B3008" s="4" t="n">
        <v>3</v>
      </c>
      <c r="C3008" s="6" t="s">
        <v>45</v>
      </c>
      <c r="D3008" s="1" t="s">
        <v>15</v>
      </c>
      <c r="E3008" s="1" t="s">
        <v>24</v>
      </c>
      <c r="F3008" s="1" t="n">
        <v>43</v>
      </c>
      <c r="G3008" s="1" t="n">
        <v>34.6</v>
      </c>
      <c r="H3008" s="1" t="n">
        <v>138</v>
      </c>
      <c r="I3008" s="1" t="n">
        <v>22.45</v>
      </c>
      <c r="J3008" s="1" t="n">
        <v>44</v>
      </c>
      <c r="K3008" s="5" t="n">
        <f aca="false">PRODUCT(G3008,1/I3008)</f>
        <v>1.54120267260579</v>
      </c>
    </row>
    <row r="3009" customFormat="false" ht="12.75" hidden="false" customHeight="false" outlineLevel="0" collapsed="false">
      <c r="A3009" s="4" t="n">
        <v>50</v>
      </c>
      <c r="B3009" s="4" t="n">
        <v>3</v>
      </c>
      <c r="C3009" s="6" t="s">
        <v>89</v>
      </c>
      <c r="D3009" s="1" t="s">
        <v>15</v>
      </c>
      <c r="E3009" s="1" t="s">
        <v>22</v>
      </c>
      <c r="F3009" s="1" t="n">
        <v>67</v>
      </c>
      <c r="G3009" s="1" t="n">
        <v>25.03</v>
      </c>
      <c r="H3009" s="1" t="n">
        <v>5</v>
      </c>
      <c r="I3009" s="1" t="n">
        <v>16.14</v>
      </c>
      <c r="J3009" s="1" t="n">
        <v>86</v>
      </c>
      <c r="K3009" s="5" t="n">
        <f aca="false">PRODUCT(G3009,1/I3009)</f>
        <v>1.55080545229244</v>
      </c>
    </row>
    <row r="3010" customFormat="false" ht="12.75" hidden="false" customHeight="false" outlineLevel="0" collapsed="false">
      <c r="A3010" s="4" t="n">
        <v>50</v>
      </c>
      <c r="B3010" s="4" t="n">
        <v>3</v>
      </c>
      <c r="C3010" s="6" t="s">
        <v>45</v>
      </c>
      <c r="D3010" s="1" t="s">
        <v>15</v>
      </c>
      <c r="E3010" s="1" t="s">
        <v>22</v>
      </c>
      <c r="F3010" s="1" t="n">
        <v>55</v>
      </c>
      <c r="G3010" s="1" t="n">
        <v>29.02</v>
      </c>
      <c r="H3010" s="1" t="n">
        <v>43</v>
      </c>
      <c r="I3010" s="1" t="n">
        <v>18.6</v>
      </c>
      <c r="J3010" s="1" t="n">
        <v>150</v>
      </c>
      <c r="K3010" s="5" t="n">
        <f aca="false">PRODUCT(G3010,1/I3010)</f>
        <v>1.56021505376344</v>
      </c>
    </row>
    <row r="3011" customFormat="false" ht="12.75" hidden="false" customHeight="false" outlineLevel="0" collapsed="false">
      <c r="A3011" s="4" t="n">
        <v>50</v>
      </c>
      <c r="B3011" s="4" t="n">
        <v>3</v>
      </c>
      <c r="C3011" s="6" t="s">
        <v>89</v>
      </c>
      <c r="D3011" s="1" t="s">
        <v>15</v>
      </c>
      <c r="E3011" s="1" t="s">
        <v>22</v>
      </c>
      <c r="F3011" s="1" t="n">
        <v>11</v>
      </c>
      <c r="G3011" s="1" t="n">
        <v>30.8</v>
      </c>
      <c r="H3011" s="1" t="n">
        <v>2</v>
      </c>
      <c r="I3011" s="1" t="n">
        <v>19.53</v>
      </c>
      <c r="J3011" s="1" t="n">
        <v>90</v>
      </c>
      <c r="K3011" s="5" t="n">
        <f aca="false">PRODUCT(G3011,1/I3011)</f>
        <v>1.57706093189964</v>
      </c>
    </row>
    <row r="3012" customFormat="false" ht="12.75" hidden="false" customHeight="false" outlineLevel="0" collapsed="false">
      <c r="A3012" s="4" t="n">
        <v>50</v>
      </c>
      <c r="B3012" s="4" t="n">
        <v>3</v>
      </c>
      <c r="C3012" s="6" t="s">
        <v>89</v>
      </c>
      <c r="D3012" s="1" t="s">
        <v>15</v>
      </c>
      <c r="E3012" s="1" t="s">
        <v>22</v>
      </c>
      <c r="F3012" s="1" t="n">
        <v>1</v>
      </c>
      <c r="G3012" s="1" t="n">
        <v>27.84</v>
      </c>
      <c r="H3012" s="1" t="n">
        <v>88</v>
      </c>
      <c r="I3012" s="1" t="n">
        <v>17.59</v>
      </c>
      <c r="J3012" s="1" t="n">
        <v>178</v>
      </c>
      <c r="K3012" s="5" t="n">
        <f aca="false">PRODUCT(G3012,1/I3012)</f>
        <v>1.58271745309835</v>
      </c>
    </row>
    <row r="3013" customFormat="false" ht="12.75" hidden="false" customHeight="false" outlineLevel="0" collapsed="false">
      <c r="A3013" s="4" t="n">
        <v>50</v>
      </c>
      <c r="B3013" s="4" t="n">
        <v>3</v>
      </c>
      <c r="C3013" s="6" t="s">
        <v>45</v>
      </c>
      <c r="D3013" s="1" t="s">
        <v>15</v>
      </c>
      <c r="E3013" s="1" t="s">
        <v>22</v>
      </c>
      <c r="F3013" s="1" t="n">
        <v>102</v>
      </c>
      <c r="G3013" s="1" t="n">
        <v>27.84</v>
      </c>
      <c r="H3013" s="1" t="n">
        <v>88</v>
      </c>
      <c r="I3013" s="1" t="n">
        <v>17.59</v>
      </c>
      <c r="J3013" s="1" t="n">
        <v>178</v>
      </c>
      <c r="K3013" s="5" t="n">
        <f aca="false">PRODUCT(G3013,1/I3013)</f>
        <v>1.58271745309835</v>
      </c>
    </row>
    <row r="3014" customFormat="false" ht="12.75" hidden="false" customHeight="false" outlineLevel="0" collapsed="false">
      <c r="A3014" s="4" t="n">
        <v>50</v>
      </c>
      <c r="B3014" s="4" t="n">
        <v>3</v>
      </c>
      <c r="C3014" s="6" t="s">
        <v>89</v>
      </c>
      <c r="D3014" s="1" t="s">
        <v>15</v>
      </c>
      <c r="E3014" s="1" t="s">
        <v>22</v>
      </c>
      <c r="F3014" s="1" t="n">
        <v>31</v>
      </c>
      <c r="G3014" s="1" t="n">
        <v>15.63</v>
      </c>
      <c r="H3014" s="1" t="n">
        <v>75</v>
      </c>
      <c r="I3014" s="1" t="n">
        <v>9.81</v>
      </c>
      <c r="J3014" s="1" t="n">
        <v>174</v>
      </c>
      <c r="K3014" s="5" t="n">
        <f aca="false">PRODUCT(G3014,1/I3014)</f>
        <v>1.59327217125382</v>
      </c>
    </row>
    <row r="3015" customFormat="false" ht="12.75" hidden="false" customHeight="false" outlineLevel="0" collapsed="false">
      <c r="A3015" s="4" t="n">
        <v>50</v>
      </c>
      <c r="B3015" s="4" t="n">
        <v>3</v>
      </c>
      <c r="C3015" s="6" t="s">
        <v>89</v>
      </c>
      <c r="D3015" s="1" t="s">
        <v>15</v>
      </c>
      <c r="E3015" s="1" t="s">
        <v>16</v>
      </c>
      <c r="F3015" s="1" t="n">
        <v>84</v>
      </c>
      <c r="G3015" s="1" t="n">
        <v>39.1</v>
      </c>
      <c r="H3015" s="1" t="n">
        <v>2</v>
      </c>
      <c r="I3015" s="1" t="n">
        <v>24.42</v>
      </c>
      <c r="J3015" s="1" t="n">
        <v>88</v>
      </c>
      <c r="K3015" s="5" t="n">
        <f aca="false">PRODUCT(G3015,1/I3015)</f>
        <v>1.6011466011466</v>
      </c>
    </row>
    <row r="3016" customFormat="false" ht="12.75" hidden="false" customHeight="false" outlineLevel="0" collapsed="false">
      <c r="A3016" s="4" t="n">
        <v>50</v>
      </c>
      <c r="B3016" s="4" t="n">
        <v>3</v>
      </c>
      <c r="C3016" s="6" t="s">
        <v>19</v>
      </c>
      <c r="D3016" s="1" t="s">
        <v>15</v>
      </c>
      <c r="E3016" s="1" t="s">
        <v>22</v>
      </c>
      <c r="F3016" s="1" t="n">
        <v>157</v>
      </c>
      <c r="G3016" s="1" t="n">
        <v>19.45</v>
      </c>
      <c r="H3016" s="1" t="n">
        <v>28</v>
      </c>
      <c r="I3016" s="1" t="n">
        <v>12.06</v>
      </c>
      <c r="J3016" s="1" t="n">
        <v>121</v>
      </c>
      <c r="K3016" s="5" t="n">
        <f aca="false">PRODUCT(G3016,1/I3016)</f>
        <v>1.61276948590381</v>
      </c>
    </row>
    <row r="3017" customFormat="false" ht="12.75" hidden="false" customHeight="false" outlineLevel="0" collapsed="false">
      <c r="A3017" s="4" t="n">
        <v>50</v>
      </c>
      <c r="B3017" s="4" t="n">
        <v>3</v>
      </c>
      <c r="C3017" s="6" t="s">
        <v>25</v>
      </c>
      <c r="D3017" s="1" t="s">
        <v>15</v>
      </c>
      <c r="E3017" s="1" t="s">
        <v>22</v>
      </c>
      <c r="F3017" s="1" t="n">
        <v>108</v>
      </c>
      <c r="G3017" s="1" t="n">
        <v>34.64</v>
      </c>
      <c r="H3017" s="1" t="n">
        <v>130</v>
      </c>
      <c r="I3017" s="1" t="n">
        <v>21.47</v>
      </c>
      <c r="J3017" s="1" t="n">
        <v>17</v>
      </c>
      <c r="K3017" s="5" t="n">
        <f aca="false">PRODUCT(G3017,1/I3017)</f>
        <v>1.6134140661388</v>
      </c>
    </row>
    <row r="3018" customFormat="false" ht="12.75" hidden="false" customHeight="false" outlineLevel="0" collapsed="false">
      <c r="A3018" s="4" t="n">
        <v>50</v>
      </c>
      <c r="B3018" s="4" t="n">
        <v>3</v>
      </c>
      <c r="C3018" s="6" t="s">
        <v>25</v>
      </c>
      <c r="D3018" s="1" t="s">
        <v>15</v>
      </c>
      <c r="E3018" s="1" t="s">
        <v>22</v>
      </c>
      <c r="F3018" s="1" t="n">
        <v>104</v>
      </c>
      <c r="G3018" s="1" t="n">
        <v>18.3</v>
      </c>
      <c r="H3018" s="1" t="n">
        <v>99</v>
      </c>
      <c r="I3018" s="1" t="n">
        <v>11.27</v>
      </c>
      <c r="J3018" s="1" t="n">
        <v>175</v>
      </c>
      <c r="K3018" s="5" t="n">
        <f aca="false">PRODUCT(G3018,1/I3018)</f>
        <v>1.62377994676131</v>
      </c>
    </row>
    <row r="3019" customFormat="false" ht="12.75" hidden="false" customHeight="false" outlineLevel="0" collapsed="false">
      <c r="A3019" s="4" t="n">
        <v>50</v>
      </c>
      <c r="B3019" s="4" t="n">
        <v>3</v>
      </c>
      <c r="C3019" s="6" t="s">
        <v>45</v>
      </c>
      <c r="D3019" s="1" t="s">
        <v>15</v>
      </c>
      <c r="E3019" s="1" t="s">
        <v>16</v>
      </c>
      <c r="F3019" s="1" t="n">
        <v>69</v>
      </c>
      <c r="G3019" s="1" t="n">
        <v>16.12</v>
      </c>
      <c r="H3019" s="1" t="n">
        <v>178</v>
      </c>
      <c r="I3019" s="1" t="n">
        <v>9.78</v>
      </c>
      <c r="J3019" s="1" t="n">
        <v>92</v>
      </c>
      <c r="K3019" s="5" t="n">
        <f aca="false">PRODUCT(G3019,1/I3019)</f>
        <v>1.64826175869121</v>
      </c>
    </row>
    <row r="3020" customFormat="false" ht="12.75" hidden="false" customHeight="false" outlineLevel="0" collapsed="false">
      <c r="A3020" s="4" t="n">
        <v>50</v>
      </c>
      <c r="B3020" s="4" t="n">
        <v>3</v>
      </c>
      <c r="C3020" s="6" t="s">
        <v>45</v>
      </c>
      <c r="D3020" s="1" t="s">
        <v>15</v>
      </c>
      <c r="E3020" s="1" t="s">
        <v>16</v>
      </c>
      <c r="F3020" s="1" t="n">
        <v>54</v>
      </c>
      <c r="G3020" s="1" t="n">
        <v>23.93</v>
      </c>
      <c r="H3020" s="1" t="n">
        <v>178</v>
      </c>
      <c r="I3020" s="1" t="n">
        <v>14.16</v>
      </c>
      <c r="J3020" s="1" t="n">
        <v>90</v>
      </c>
      <c r="K3020" s="5" t="n">
        <f aca="false">PRODUCT(G3020,1/I3020)</f>
        <v>1.68997175141243</v>
      </c>
    </row>
    <row r="3021" customFormat="false" ht="12.75" hidden="false" customHeight="false" outlineLevel="0" collapsed="false">
      <c r="A3021" s="4" t="n">
        <v>50</v>
      </c>
      <c r="B3021" s="4" t="n">
        <v>3</v>
      </c>
      <c r="C3021" s="6" t="s">
        <v>45</v>
      </c>
      <c r="D3021" s="1" t="s">
        <v>15</v>
      </c>
      <c r="E3021" s="1" t="s">
        <v>22</v>
      </c>
      <c r="F3021" s="1" t="n">
        <v>93</v>
      </c>
      <c r="G3021" s="1" t="n">
        <v>36.66</v>
      </c>
      <c r="H3021" s="1" t="n">
        <v>177</v>
      </c>
      <c r="I3021" s="1" t="n">
        <v>21.49</v>
      </c>
      <c r="J3021" s="1" t="n">
        <v>91</v>
      </c>
      <c r="K3021" s="5" t="n">
        <f aca="false">PRODUCT(G3021,1/I3021)</f>
        <v>1.7059097254537</v>
      </c>
    </row>
    <row r="3022" customFormat="false" ht="12.75" hidden="false" customHeight="false" outlineLevel="0" collapsed="false">
      <c r="A3022" s="4" t="n">
        <v>50</v>
      </c>
      <c r="B3022" s="4" t="n">
        <v>3</v>
      </c>
      <c r="C3022" s="6" t="s">
        <v>45</v>
      </c>
      <c r="D3022" s="1" t="s">
        <v>15</v>
      </c>
      <c r="E3022" s="1" t="s">
        <v>24</v>
      </c>
      <c r="F3022" s="1" t="n">
        <v>120</v>
      </c>
      <c r="G3022" s="1" t="n">
        <v>26.97</v>
      </c>
      <c r="H3022" s="1" t="n">
        <v>174</v>
      </c>
      <c r="I3022" s="1" t="n">
        <v>15.76</v>
      </c>
      <c r="J3022" s="1" t="n">
        <v>73</v>
      </c>
      <c r="K3022" s="5" t="n">
        <f aca="false">PRODUCT(G3022,1/I3022)</f>
        <v>1.71129441624365</v>
      </c>
    </row>
    <row r="3023" customFormat="false" ht="12.75" hidden="false" customHeight="false" outlineLevel="0" collapsed="false">
      <c r="A3023" s="4" t="n">
        <v>50</v>
      </c>
      <c r="B3023" s="4" t="n">
        <v>3</v>
      </c>
      <c r="C3023" s="6" t="s">
        <v>45</v>
      </c>
      <c r="D3023" s="1" t="s">
        <v>15</v>
      </c>
      <c r="E3023" s="1" t="s">
        <v>24</v>
      </c>
      <c r="F3023" s="1" t="n">
        <v>59</v>
      </c>
      <c r="G3023" s="1" t="n">
        <v>47.46</v>
      </c>
      <c r="H3023" s="1" t="n">
        <v>8</v>
      </c>
      <c r="I3023" s="1" t="n">
        <v>27.56</v>
      </c>
      <c r="J3023" s="1" t="n">
        <v>97</v>
      </c>
      <c r="K3023" s="5" t="n">
        <f aca="false">PRODUCT(G3023,1/I3023)</f>
        <v>1.72206095791001</v>
      </c>
    </row>
    <row r="3024" customFormat="false" ht="12.75" hidden="false" customHeight="false" outlineLevel="0" collapsed="false">
      <c r="A3024" s="4" t="n">
        <v>50</v>
      </c>
      <c r="B3024" s="4" t="n">
        <v>3</v>
      </c>
      <c r="C3024" s="6" t="s">
        <v>89</v>
      </c>
      <c r="D3024" s="1" t="s">
        <v>15</v>
      </c>
      <c r="E3024" s="1" t="s">
        <v>22</v>
      </c>
      <c r="F3024" s="1" t="n">
        <v>2</v>
      </c>
      <c r="G3024" s="1" t="n">
        <v>24.54</v>
      </c>
      <c r="H3024" s="1" t="n">
        <v>42</v>
      </c>
      <c r="I3024" s="1" t="n">
        <v>14.24</v>
      </c>
      <c r="J3024" s="1" t="n">
        <v>112</v>
      </c>
      <c r="K3024" s="5" t="n">
        <f aca="false">PRODUCT(G3024,1/I3024)</f>
        <v>1.72331460674157</v>
      </c>
    </row>
    <row r="3025" customFormat="false" ht="12.75" hidden="false" customHeight="false" outlineLevel="0" collapsed="false">
      <c r="A3025" s="4" t="n">
        <v>50</v>
      </c>
      <c r="B3025" s="4" t="n">
        <v>3</v>
      </c>
      <c r="C3025" s="6" t="s">
        <v>89</v>
      </c>
      <c r="D3025" s="1" t="s">
        <v>15</v>
      </c>
      <c r="E3025" s="1" t="s">
        <v>16</v>
      </c>
      <c r="F3025" s="1" t="n">
        <v>72</v>
      </c>
      <c r="G3025" s="1" t="n">
        <v>23.04</v>
      </c>
      <c r="H3025" s="1" t="n">
        <v>158</v>
      </c>
      <c r="I3025" s="1" t="n">
        <v>13.28</v>
      </c>
      <c r="J3025" s="1" t="n">
        <v>72</v>
      </c>
      <c r="K3025" s="5" t="n">
        <f aca="false">PRODUCT(G3025,1/I3025)</f>
        <v>1.73493975903614</v>
      </c>
    </row>
    <row r="3026" customFormat="false" ht="12.75" hidden="false" customHeight="false" outlineLevel="0" collapsed="false">
      <c r="A3026" s="4" t="n">
        <v>50</v>
      </c>
      <c r="B3026" s="4" t="n">
        <v>3</v>
      </c>
      <c r="C3026" s="6" t="s">
        <v>45</v>
      </c>
      <c r="D3026" s="1" t="s">
        <v>15</v>
      </c>
      <c r="E3026" s="1" t="s">
        <v>22</v>
      </c>
      <c r="F3026" s="1" t="n">
        <v>42</v>
      </c>
      <c r="G3026" s="1" t="n">
        <v>30.2</v>
      </c>
      <c r="H3026" s="1" t="n">
        <v>140</v>
      </c>
      <c r="I3026" s="1" t="n">
        <v>17.28</v>
      </c>
      <c r="J3026" s="1" t="n">
        <v>42</v>
      </c>
      <c r="K3026" s="5" t="n">
        <f aca="false">PRODUCT(G3026,1/I3026)</f>
        <v>1.74768518518519</v>
      </c>
    </row>
    <row r="3027" customFormat="false" ht="12.75" hidden="false" customHeight="false" outlineLevel="0" collapsed="false">
      <c r="A3027" s="4" t="n">
        <v>50</v>
      </c>
      <c r="B3027" s="4" t="n">
        <v>3</v>
      </c>
      <c r="C3027" s="6" t="s">
        <v>45</v>
      </c>
      <c r="D3027" s="1" t="s">
        <v>15</v>
      </c>
      <c r="E3027" s="1" t="s">
        <v>16</v>
      </c>
      <c r="F3027" s="1" t="n">
        <v>93</v>
      </c>
      <c r="G3027" s="1" t="n">
        <v>30.78</v>
      </c>
      <c r="H3027" s="1" t="n">
        <v>88</v>
      </c>
      <c r="I3027" s="1" t="n">
        <v>17.59</v>
      </c>
      <c r="J3027" s="1" t="n">
        <v>178</v>
      </c>
      <c r="K3027" s="5" t="n">
        <f aca="false">PRODUCT(G3027,1/I3027)</f>
        <v>1.74985787379193</v>
      </c>
    </row>
    <row r="3028" customFormat="false" ht="12.75" hidden="false" customHeight="false" outlineLevel="0" collapsed="false">
      <c r="A3028" s="4" t="n">
        <v>50</v>
      </c>
      <c r="B3028" s="4" t="n">
        <v>3</v>
      </c>
      <c r="C3028" s="6" t="s">
        <v>45</v>
      </c>
      <c r="D3028" s="1" t="s">
        <v>15</v>
      </c>
      <c r="E3028" s="1" t="s">
        <v>24</v>
      </c>
      <c r="F3028" s="1" t="n">
        <v>11</v>
      </c>
      <c r="G3028" s="1" t="n">
        <v>26.93</v>
      </c>
      <c r="H3028" s="1" t="n">
        <v>4</v>
      </c>
      <c r="I3028" s="1" t="n">
        <v>15.17</v>
      </c>
      <c r="J3028" s="1" t="n">
        <v>86</v>
      </c>
      <c r="K3028" s="5" t="n">
        <f aca="false">PRODUCT(G3028,1/I3028)</f>
        <v>1.77521423862887</v>
      </c>
    </row>
    <row r="3029" customFormat="false" ht="12.75" hidden="false" customHeight="false" outlineLevel="0" collapsed="false">
      <c r="A3029" s="4" t="n">
        <v>50</v>
      </c>
      <c r="B3029" s="4" t="n">
        <v>3</v>
      </c>
      <c r="C3029" s="6" t="s">
        <v>25</v>
      </c>
      <c r="D3029" s="1" t="s">
        <v>15</v>
      </c>
      <c r="E3029" s="1" t="s">
        <v>22</v>
      </c>
      <c r="F3029" s="1" t="n">
        <v>80</v>
      </c>
      <c r="G3029" s="1" t="n">
        <v>21</v>
      </c>
      <c r="H3029" s="1" t="n">
        <v>1</v>
      </c>
      <c r="I3029" s="1" t="n">
        <v>11.73</v>
      </c>
      <c r="J3029" s="1" t="n">
        <v>87</v>
      </c>
      <c r="K3029" s="5" t="n">
        <f aca="false">PRODUCT(G3029,1/I3029)</f>
        <v>1.79028132992327</v>
      </c>
    </row>
    <row r="3030" customFormat="false" ht="12.75" hidden="false" customHeight="false" outlineLevel="0" collapsed="false">
      <c r="A3030" s="4" t="n">
        <v>50</v>
      </c>
      <c r="B3030" s="4" t="n">
        <v>3</v>
      </c>
      <c r="C3030" s="6" t="s">
        <v>45</v>
      </c>
      <c r="D3030" s="1" t="s">
        <v>15</v>
      </c>
      <c r="E3030" s="1" t="s">
        <v>22</v>
      </c>
      <c r="F3030" s="1" t="n">
        <v>54</v>
      </c>
      <c r="G3030" s="1" t="n">
        <v>30.38</v>
      </c>
      <c r="H3030" s="1" t="n">
        <v>53</v>
      </c>
      <c r="I3030" s="1" t="n">
        <v>16.92</v>
      </c>
      <c r="J3030" s="1" t="n">
        <v>133</v>
      </c>
      <c r="K3030" s="5" t="n">
        <f aca="false">PRODUCT(G3030,1/I3030)</f>
        <v>1.79550827423168</v>
      </c>
    </row>
    <row r="3031" customFormat="false" ht="12.75" hidden="false" customHeight="false" outlineLevel="0" collapsed="false">
      <c r="A3031" s="4" t="n">
        <v>50</v>
      </c>
      <c r="B3031" s="4" t="n">
        <v>3</v>
      </c>
      <c r="C3031" s="6" t="s">
        <v>45</v>
      </c>
      <c r="D3031" s="1" t="s">
        <v>15</v>
      </c>
      <c r="E3031" s="1" t="s">
        <v>16</v>
      </c>
      <c r="F3031" s="1" t="n">
        <v>87</v>
      </c>
      <c r="G3031" s="1" t="n">
        <v>31.64</v>
      </c>
      <c r="H3031" s="1" t="n">
        <v>171</v>
      </c>
      <c r="I3031" s="1" t="n">
        <v>17.61</v>
      </c>
      <c r="J3031" s="1" t="n">
        <v>86</v>
      </c>
      <c r="K3031" s="5" t="n">
        <f aca="false">PRODUCT(G3031,1/I3031)</f>
        <v>1.79670641680863</v>
      </c>
    </row>
    <row r="3032" customFormat="false" ht="12.75" hidden="false" customHeight="false" outlineLevel="0" collapsed="false">
      <c r="A3032" s="4" t="n">
        <v>50</v>
      </c>
      <c r="B3032" s="4" t="n">
        <v>3</v>
      </c>
      <c r="C3032" s="6" t="s">
        <v>19</v>
      </c>
      <c r="D3032" s="1" t="s">
        <v>15</v>
      </c>
      <c r="E3032" s="1" t="s">
        <v>22</v>
      </c>
      <c r="F3032" s="1" t="n">
        <v>160</v>
      </c>
      <c r="G3032" s="1" t="n">
        <v>20.72</v>
      </c>
      <c r="H3032" s="1" t="n">
        <v>34</v>
      </c>
      <c r="I3032" s="1" t="n">
        <v>11.52</v>
      </c>
      <c r="J3032" s="1" t="n">
        <v>126</v>
      </c>
      <c r="K3032" s="5" t="n">
        <f aca="false">PRODUCT(G3032,1/I3032)</f>
        <v>1.79861111111111</v>
      </c>
    </row>
    <row r="3033" customFormat="false" ht="12.75" hidden="false" customHeight="false" outlineLevel="0" collapsed="false">
      <c r="A3033" s="4" t="n">
        <v>50</v>
      </c>
      <c r="B3033" s="4" t="n">
        <v>3</v>
      </c>
      <c r="C3033" s="6" t="s">
        <v>45</v>
      </c>
      <c r="D3033" s="1" t="s">
        <v>15</v>
      </c>
      <c r="E3033" s="1" t="s">
        <v>24</v>
      </c>
      <c r="F3033" s="1" t="n">
        <v>49</v>
      </c>
      <c r="G3033" s="1" t="n">
        <v>46.6</v>
      </c>
      <c r="H3033" s="1" t="n">
        <v>123</v>
      </c>
      <c r="I3033" s="1" t="n">
        <v>25.85</v>
      </c>
      <c r="J3033" s="1" t="n">
        <v>22</v>
      </c>
      <c r="K3033" s="5" t="n">
        <f aca="false">PRODUCT(G3033,1/I3033)</f>
        <v>1.8027079303675</v>
      </c>
    </row>
    <row r="3034" customFormat="false" ht="12.75" hidden="false" customHeight="false" outlineLevel="0" collapsed="false">
      <c r="A3034" s="4" t="n">
        <v>50</v>
      </c>
      <c r="B3034" s="4" t="n">
        <v>3</v>
      </c>
      <c r="C3034" s="6" t="s">
        <v>45</v>
      </c>
      <c r="D3034" s="1" t="s">
        <v>15</v>
      </c>
      <c r="E3034" s="1" t="s">
        <v>24</v>
      </c>
      <c r="F3034" s="1" t="n">
        <v>37</v>
      </c>
      <c r="G3034" s="1" t="n">
        <v>26.94</v>
      </c>
      <c r="H3034" s="1" t="n">
        <v>133</v>
      </c>
      <c r="I3034" s="1" t="n">
        <v>14.49</v>
      </c>
      <c r="J3034" s="1" t="n">
        <v>32</v>
      </c>
      <c r="K3034" s="5" t="n">
        <f aca="false">PRODUCT(G3034,1/I3034)</f>
        <v>1.8592132505176</v>
      </c>
    </row>
    <row r="3035" customFormat="false" ht="12.75" hidden="false" customHeight="false" outlineLevel="0" collapsed="false">
      <c r="A3035" s="4" t="n">
        <v>50</v>
      </c>
      <c r="B3035" s="4" t="n">
        <v>3</v>
      </c>
      <c r="C3035" s="6" t="s">
        <v>19</v>
      </c>
      <c r="D3035" s="1" t="s">
        <v>15</v>
      </c>
      <c r="E3035" s="1" t="s">
        <v>22</v>
      </c>
      <c r="F3035" s="1" t="n">
        <v>2</v>
      </c>
      <c r="G3035" s="1" t="n">
        <v>17.78</v>
      </c>
      <c r="H3035" s="1" t="n">
        <v>74</v>
      </c>
      <c r="I3035" s="1" t="n">
        <v>9.39</v>
      </c>
      <c r="J3035" s="1" t="n">
        <v>171</v>
      </c>
      <c r="K3035" s="5" t="n">
        <f aca="false">PRODUCT(G3035,1/I3035)</f>
        <v>1.89350372736954</v>
      </c>
    </row>
    <row r="3036" customFormat="false" ht="12.75" hidden="false" customHeight="false" outlineLevel="0" collapsed="false">
      <c r="A3036" s="4" t="n">
        <v>50</v>
      </c>
      <c r="B3036" s="4" t="n">
        <v>3</v>
      </c>
      <c r="C3036" s="6" t="s">
        <v>74</v>
      </c>
      <c r="D3036" s="1" t="s">
        <v>15</v>
      </c>
      <c r="E3036" s="1" t="s">
        <v>22</v>
      </c>
      <c r="F3036" s="1" t="n">
        <v>14</v>
      </c>
      <c r="G3036" s="1" t="n">
        <v>25.21</v>
      </c>
      <c r="H3036" s="1" t="n">
        <v>44</v>
      </c>
      <c r="I3036" s="1" t="n">
        <v>13.19</v>
      </c>
      <c r="J3036" s="1" t="n">
        <v>128</v>
      </c>
      <c r="K3036" s="5" t="n">
        <f aca="false">PRODUCT(G3036,1/I3036)</f>
        <v>1.91129643669447</v>
      </c>
    </row>
    <row r="3037" customFormat="false" ht="12.75" hidden="false" customHeight="false" outlineLevel="0" collapsed="false">
      <c r="A3037" s="4" t="n">
        <v>50</v>
      </c>
      <c r="B3037" s="4" t="n">
        <v>3</v>
      </c>
      <c r="C3037" s="6" t="s">
        <v>19</v>
      </c>
      <c r="D3037" s="1" t="s">
        <v>15</v>
      </c>
      <c r="E3037" s="1" t="s">
        <v>22</v>
      </c>
      <c r="F3037" s="1" t="n">
        <v>156</v>
      </c>
      <c r="G3037" s="1" t="n">
        <v>24.68</v>
      </c>
      <c r="H3037" s="1" t="n">
        <v>27</v>
      </c>
      <c r="I3037" s="1" t="n">
        <v>12.9</v>
      </c>
      <c r="J3037" s="1" t="n">
        <v>119</v>
      </c>
      <c r="K3037" s="5" t="n">
        <f aca="false">PRODUCT(G3037,1/I3037)</f>
        <v>1.91317829457364</v>
      </c>
    </row>
    <row r="3038" customFormat="false" ht="12.75" hidden="false" customHeight="false" outlineLevel="0" collapsed="false">
      <c r="A3038" s="4" t="n">
        <v>50</v>
      </c>
      <c r="B3038" s="4" t="n">
        <v>3</v>
      </c>
      <c r="C3038" s="6" t="s">
        <v>45</v>
      </c>
      <c r="D3038" s="1" t="s">
        <v>15</v>
      </c>
      <c r="E3038" s="1" t="s">
        <v>24</v>
      </c>
      <c r="F3038" s="1" t="n">
        <v>67</v>
      </c>
      <c r="G3038" s="1" t="n">
        <v>26.41</v>
      </c>
      <c r="H3038" s="1" t="n">
        <v>176</v>
      </c>
      <c r="I3038" s="1" t="n">
        <v>13.71</v>
      </c>
      <c r="J3038" s="1" t="n">
        <v>94</v>
      </c>
      <c r="K3038" s="5" t="n">
        <f aca="false">PRODUCT(G3038,1/I3038)</f>
        <v>1.92633114514953</v>
      </c>
    </row>
    <row r="3039" customFormat="false" ht="12.75" hidden="false" customHeight="false" outlineLevel="0" collapsed="false">
      <c r="A3039" s="4" t="n">
        <v>50</v>
      </c>
      <c r="B3039" s="4" t="n">
        <v>3</v>
      </c>
      <c r="C3039" s="6" t="s">
        <v>89</v>
      </c>
      <c r="D3039" s="1" t="s">
        <v>15</v>
      </c>
      <c r="E3039" s="1" t="s">
        <v>16</v>
      </c>
      <c r="F3039" s="1" t="n">
        <v>83</v>
      </c>
      <c r="G3039" s="1" t="n">
        <v>22.65</v>
      </c>
      <c r="H3039" s="1" t="n">
        <v>7</v>
      </c>
      <c r="I3039" s="1" t="n">
        <v>11.73</v>
      </c>
      <c r="J3039" s="1" t="n">
        <v>87</v>
      </c>
      <c r="K3039" s="5" t="n">
        <f aca="false">PRODUCT(G3039,1/I3039)</f>
        <v>1.9309462915601</v>
      </c>
    </row>
    <row r="3040" customFormat="false" ht="12.75" hidden="false" customHeight="false" outlineLevel="0" collapsed="false">
      <c r="A3040" s="4" t="n">
        <v>50</v>
      </c>
      <c r="B3040" s="4" t="n">
        <v>3</v>
      </c>
      <c r="C3040" s="6" t="s">
        <v>45</v>
      </c>
      <c r="D3040" s="1" t="s">
        <v>15</v>
      </c>
      <c r="E3040" s="1" t="s">
        <v>16</v>
      </c>
      <c r="F3040" s="1" t="n">
        <v>74</v>
      </c>
      <c r="G3040" s="1" t="n">
        <v>17.39</v>
      </c>
      <c r="H3040" s="1" t="n">
        <v>141</v>
      </c>
      <c r="I3040" s="1" t="n">
        <v>9</v>
      </c>
      <c r="J3040" s="1" t="n">
        <v>49</v>
      </c>
      <c r="K3040" s="5" t="n">
        <f aca="false">PRODUCT(G3040,1/I3040)</f>
        <v>1.93222222222222</v>
      </c>
    </row>
    <row r="3041" customFormat="false" ht="12.75" hidden="false" customHeight="false" outlineLevel="0" collapsed="false">
      <c r="A3041" s="4" t="n">
        <v>50</v>
      </c>
      <c r="B3041" s="4" t="n">
        <v>3</v>
      </c>
      <c r="C3041" s="6" t="s">
        <v>25</v>
      </c>
      <c r="D3041" s="1" t="s">
        <v>15</v>
      </c>
      <c r="E3041" s="1" t="s">
        <v>22</v>
      </c>
      <c r="F3041" s="1" t="n">
        <v>19</v>
      </c>
      <c r="G3041" s="1" t="n">
        <v>26.24</v>
      </c>
      <c r="H3041" s="1" t="n">
        <v>135</v>
      </c>
      <c r="I3041" s="1" t="n">
        <v>13.51</v>
      </c>
      <c r="J3041" s="1" t="n">
        <v>40</v>
      </c>
      <c r="K3041" s="5" t="n">
        <f aca="false">PRODUCT(G3041,1/I3041)</f>
        <v>1.94226498889711</v>
      </c>
    </row>
    <row r="3042" customFormat="false" ht="12.75" hidden="false" customHeight="false" outlineLevel="0" collapsed="false">
      <c r="A3042" s="4" t="n">
        <v>50</v>
      </c>
      <c r="B3042" s="4" t="n">
        <v>3</v>
      </c>
      <c r="C3042" s="6" t="s">
        <v>76</v>
      </c>
      <c r="D3042" s="1" t="s">
        <v>15</v>
      </c>
      <c r="E3042" s="1" t="s">
        <v>22</v>
      </c>
      <c r="F3042" s="1" t="n">
        <v>75</v>
      </c>
      <c r="G3042" s="1" t="n">
        <v>30.05</v>
      </c>
      <c r="H3042" s="1" t="n">
        <v>134</v>
      </c>
      <c r="I3042" s="1" t="n">
        <v>15.33</v>
      </c>
      <c r="J3042" s="1" t="n">
        <v>30</v>
      </c>
      <c r="K3042" s="5" t="n">
        <f aca="false">PRODUCT(G3042,1/I3042)</f>
        <v>1.96020874103066</v>
      </c>
    </row>
    <row r="3043" customFormat="false" ht="12.75" hidden="false" customHeight="false" outlineLevel="0" collapsed="false">
      <c r="A3043" s="4" t="n">
        <v>50</v>
      </c>
      <c r="B3043" s="4" t="n">
        <v>3</v>
      </c>
      <c r="C3043" s="6" t="s">
        <v>45</v>
      </c>
      <c r="D3043" s="1" t="s">
        <v>15</v>
      </c>
      <c r="E3043" s="1" t="s">
        <v>16</v>
      </c>
      <c r="F3043" s="1" t="n">
        <v>86</v>
      </c>
      <c r="G3043" s="1" t="n">
        <v>25.96</v>
      </c>
      <c r="H3043" s="1" t="n">
        <v>175</v>
      </c>
      <c r="I3043" s="1" t="n">
        <v>13.18</v>
      </c>
      <c r="J3043" s="1" t="n">
        <v>90</v>
      </c>
      <c r="K3043" s="5" t="n">
        <f aca="false">PRODUCT(G3043,1/I3043)</f>
        <v>1.96965098634294</v>
      </c>
    </row>
    <row r="3044" customFormat="false" ht="12.75" hidden="false" customHeight="false" outlineLevel="0" collapsed="false">
      <c r="A3044" s="4" t="n">
        <v>50</v>
      </c>
      <c r="B3044" s="4" t="n">
        <v>3</v>
      </c>
      <c r="C3044" s="6" t="s">
        <v>76</v>
      </c>
      <c r="D3044" s="1" t="s">
        <v>15</v>
      </c>
      <c r="E3044" s="1" t="s">
        <v>22</v>
      </c>
      <c r="F3044" s="1" t="n">
        <v>78</v>
      </c>
      <c r="G3044" s="1" t="n">
        <v>23.04</v>
      </c>
      <c r="H3044" s="1" t="n">
        <v>158</v>
      </c>
      <c r="I3044" s="1" t="n">
        <v>11.43</v>
      </c>
      <c r="J3044" s="1" t="n">
        <v>70</v>
      </c>
      <c r="K3044" s="5" t="n">
        <f aca="false">PRODUCT(G3044,1/I3044)</f>
        <v>2.01574803149606</v>
      </c>
    </row>
    <row r="3045" customFormat="false" ht="12.75" hidden="false" customHeight="false" outlineLevel="0" collapsed="false">
      <c r="A3045" s="4" t="n">
        <v>50</v>
      </c>
      <c r="B3045" s="4" t="n">
        <v>3</v>
      </c>
      <c r="C3045" s="6" t="s">
        <v>45</v>
      </c>
      <c r="D3045" s="1" t="s">
        <v>15</v>
      </c>
      <c r="E3045" s="1" t="s">
        <v>24</v>
      </c>
      <c r="F3045" s="1" t="n">
        <v>58</v>
      </c>
      <c r="G3045" s="1" t="n">
        <v>42.8</v>
      </c>
      <c r="H3045" s="1" t="n">
        <v>163</v>
      </c>
      <c r="I3045" s="1" t="n">
        <v>21.22</v>
      </c>
      <c r="J3045" s="1" t="n">
        <v>66</v>
      </c>
      <c r="K3045" s="5" t="n">
        <f aca="false">PRODUCT(G3045,1/I3045)</f>
        <v>2.01696512723845</v>
      </c>
    </row>
    <row r="3046" customFormat="false" ht="12.75" hidden="false" customHeight="false" outlineLevel="0" collapsed="false">
      <c r="A3046" s="4" t="n">
        <v>50</v>
      </c>
      <c r="B3046" s="4" t="n">
        <v>3</v>
      </c>
      <c r="C3046" s="6" t="s">
        <v>19</v>
      </c>
      <c r="D3046" s="1" t="s">
        <v>15</v>
      </c>
      <c r="E3046" s="1" t="s">
        <v>22</v>
      </c>
      <c r="F3046" s="1" t="n">
        <v>154</v>
      </c>
      <c r="G3046" s="1" t="n">
        <v>25.03</v>
      </c>
      <c r="H3046" s="1" t="n">
        <v>17</v>
      </c>
      <c r="I3046" s="1" t="n">
        <v>12.35</v>
      </c>
      <c r="J3046" s="1" t="n">
        <v>108</v>
      </c>
      <c r="K3046" s="5" t="n">
        <f aca="false">PRODUCT(G3046,1/I3046)</f>
        <v>2.02672064777328</v>
      </c>
    </row>
    <row r="3047" customFormat="false" ht="12.75" hidden="false" customHeight="false" outlineLevel="0" collapsed="false">
      <c r="A3047" s="4" t="n">
        <v>50</v>
      </c>
      <c r="B3047" s="4" t="n">
        <v>3</v>
      </c>
      <c r="C3047" s="6" t="s">
        <v>45</v>
      </c>
      <c r="D3047" s="1" t="s">
        <v>15</v>
      </c>
      <c r="E3047" s="1" t="s">
        <v>16</v>
      </c>
      <c r="F3047" s="1" t="n">
        <v>99</v>
      </c>
      <c r="G3047" s="1" t="n">
        <v>28.12</v>
      </c>
      <c r="H3047" s="1" t="n">
        <v>69</v>
      </c>
      <c r="I3047" s="1" t="n">
        <v>13.81</v>
      </c>
      <c r="J3047" s="1" t="n">
        <v>171</v>
      </c>
      <c r="K3047" s="5" t="n">
        <f aca="false">PRODUCT(G3047,1/I3047)</f>
        <v>2.0362056480811</v>
      </c>
    </row>
    <row r="3048" customFormat="false" ht="12.75" hidden="false" customHeight="false" outlineLevel="0" collapsed="false">
      <c r="A3048" s="4" t="n">
        <v>50</v>
      </c>
      <c r="B3048" s="4" t="n">
        <v>3</v>
      </c>
      <c r="C3048" s="6" t="s">
        <v>45</v>
      </c>
      <c r="D3048" s="1" t="s">
        <v>15</v>
      </c>
      <c r="E3048" s="1" t="s">
        <v>16</v>
      </c>
      <c r="F3048" s="1" t="n">
        <v>7</v>
      </c>
      <c r="G3048" s="1" t="n">
        <v>47.28</v>
      </c>
      <c r="H3048" s="1" t="n">
        <v>56</v>
      </c>
      <c r="I3048" s="1" t="n">
        <v>22.96</v>
      </c>
      <c r="J3048" s="1" t="n">
        <v>150</v>
      </c>
      <c r="K3048" s="5" t="n">
        <f aca="false">PRODUCT(G3048,1/I3048)</f>
        <v>2.05923344947735</v>
      </c>
    </row>
    <row r="3049" customFormat="false" ht="12.75" hidden="false" customHeight="false" outlineLevel="0" collapsed="false">
      <c r="A3049" s="4" t="n">
        <v>50</v>
      </c>
      <c r="B3049" s="4" t="n">
        <v>3</v>
      </c>
      <c r="C3049" s="6" t="s">
        <v>76</v>
      </c>
      <c r="D3049" s="1" t="s">
        <v>15</v>
      </c>
      <c r="E3049" s="1" t="s">
        <v>22</v>
      </c>
      <c r="F3049" s="1" t="n">
        <v>48</v>
      </c>
      <c r="G3049" s="1" t="n">
        <v>28.06</v>
      </c>
      <c r="H3049" s="1" t="n">
        <v>121</v>
      </c>
      <c r="I3049" s="1" t="n">
        <v>13.51</v>
      </c>
      <c r="J3049" s="1" t="n">
        <v>12</v>
      </c>
      <c r="K3049" s="5" t="n">
        <f aca="false">PRODUCT(G3049,1/I3049)</f>
        <v>2.07698001480385</v>
      </c>
    </row>
    <row r="3050" customFormat="false" ht="12.75" hidden="false" customHeight="false" outlineLevel="0" collapsed="false">
      <c r="A3050" s="4" t="n">
        <v>50</v>
      </c>
      <c r="B3050" s="4" t="n">
        <v>3</v>
      </c>
      <c r="C3050" s="6" t="s">
        <v>45</v>
      </c>
      <c r="D3050" s="1" t="s">
        <v>15</v>
      </c>
      <c r="E3050" s="1" t="s">
        <v>16</v>
      </c>
      <c r="F3050" s="1" t="n">
        <v>27</v>
      </c>
      <c r="G3050" s="1" t="n">
        <v>20.97</v>
      </c>
      <c r="H3050" s="1" t="n">
        <v>152</v>
      </c>
      <c r="I3050" s="1" t="n">
        <v>10.06</v>
      </c>
      <c r="J3050" s="1" t="n">
        <v>50</v>
      </c>
      <c r="K3050" s="5" t="n">
        <f aca="false">PRODUCT(G3050,1/I3050)</f>
        <v>2.0844930417495</v>
      </c>
    </row>
    <row r="3051" customFormat="false" ht="12.75" hidden="false" customHeight="false" outlineLevel="0" collapsed="false">
      <c r="A3051" s="4" t="n">
        <v>50</v>
      </c>
      <c r="B3051" s="4" t="n">
        <v>3</v>
      </c>
      <c r="C3051" s="6" t="s">
        <v>74</v>
      </c>
      <c r="D3051" s="1" t="s">
        <v>15</v>
      </c>
      <c r="E3051" s="1" t="s">
        <v>22</v>
      </c>
      <c r="F3051" s="1" t="n">
        <v>153</v>
      </c>
      <c r="G3051" s="1" t="n">
        <v>50.19</v>
      </c>
      <c r="H3051" s="1" t="n">
        <v>100</v>
      </c>
      <c r="I3051" s="1" t="n">
        <v>24.01</v>
      </c>
      <c r="J3051" s="1" t="n">
        <v>4</v>
      </c>
      <c r="K3051" s="5" t="n">
        <f aca="false">PRODUCT(G3051,1/I3051)</f>
        <v>2.09037900874636</v>
      </c>
    </row>
    <row r="3052" customFormat="false" ht="12.75" hidden="false" customHeight="false" outlineLevel="0" collapsed="false">
      <c r="A3052" s="4" t="n">
        <v>50</v>
      </c>
      <c r="B3052" s="4" t="n">
        <v>3</v>
      </c>
      <c r="C3052" s="6" t="s">
        <v>45</v>
      </c>
      <c r="D3052" s="1" t="s">
        <v>15</v>
      </c>
      <c r="E3052" s="1" t="s">
        <v>22</v>
      </c>
      <c r="F3052" s="1" t="n">
        <v>72</v>
      </c>
      <c r="G3052" s="1" t="n">
        <v>22.47</v>
      </c>
      <c r="H3052" s="1" t="n">
        <v>1</v>
      </c>
      <c r="I3052" s="1" t="n">
        <v>10.25</v>
      </c>
      <c r="J3052" s="1" t="n">
        <v>90</v>
      </c>
      <c r="K3052" s="5" t="n">
        <f aca="false">PRODUCT(G3052,1/I3052)</f>
        <v>2.19219512195122</v>
      </c>
    </row>
    <row r="3053" customFormat="false" ht="12.75" hidden="false" customHeight="false" outlineLevel="0" collapsed="false">
      <c r="A3053" s="4" t="n">
        <v>50</v>
      </c>
      <c r="B3053" s="4" t="n">
        <v>3</v>
      </c>
      <c r="C3053" s="6" t="s">
        <v>45</v>
      </c>
      <c r="D3053" s="1" t="s">
        <v>15</v>
      </c>
      <c r="E3053" s="1" t="s">
        <v>16</v>
      </c>
      <c r="F3053" s="1" t="n">
        <v>108</v>
      </c>
      <c r="G3053" s="1" t="n">
        <v>27.7</v>
      </c>
      <c r="H3053" s="1" t="n">
        <v>99</v>
      </c>
      <c r="I3053" s="1" t="n">
        <v>12.29</v>
      </c>
      <c r="J3053" s="1" t="n">
        <v>6</v>
      </c>
      <c r="K3053" s="5" t="n">
        <f aca="false">PRODUCT(G3053,1/I3053)</f>
        <v>2.25386493083808</v>
      </c>
    </row>
    <row r="3054" customFormat="false" ht="12.75" hidden="false" customHeight="false" outlineLevel="0" collapsed="false">
      <c r="A3054" s="4" t="n">
        <v>50</v>
      </c>
      <c r="B3054" s="4" t="n">
        <v>3</v>
      </c>
      <c r="C3054" s="6" t="s">
        <v>45</v>
      </c>
      <c r="D3054" s="1" t="s">
        <v>15</v>
      </c>
      <c r="E3054" s="1" t="s">
        <v>22</v>
      </c>
      <c r="F3054" s="1" t="n">
        <v>90</v>
      </c>
      <c r="G3054" s="1" t="n">
        <v>52.22</v>
      </c>
      <c r="H3054" s="1" t="n">
        <v>172</v>
      </c>
      <c r="I3054" s="1" t="n">
        <v>22.74</v>
      </c>
      <c r="J3054" s="1" t="n">
        <v>75</v>
      </c>
      <c r="K3054" s="5" t="n">
        <f aca="false">PRODUCT(G3054,1/I3054)</f>
        <v>2.29639401934916</v>
      </c>
    </row>
    <row r="3055" customFormat="false" ht="12.75" hidden="false" customHeight="false" outlineLevel="0" collapsed="false">
      <c r="A3055" s="4" t="n">
        <v>50</v>
      </c>
      <c r="B3055" s="4" t="n">
        <v>3</v>
      </c>
      <c r="C3055" s="6" t="s">
        <v>19</v>
      </c>
      <c r="D3055" s="1" t="s">
        <v>15</v>
      </c>
      <c r="E3055" s="1" t="s">
        <v>22</v>
      </c>
      <c r="F3055" s="1" t="n">
        <v>159</v>
      </c>
      <c r="G3055" s="1" t="n">
        <v>20.76</v>
      </c>
      <c r="H3055" s="1" t="n">
        <v>41</v>
      </c>
      <c r="I3055" s="1" t="n">
        <v>9</v>
      </c>
      <c r="J3055" s="1" t="n">
        <v>139</v>
      </c>
      <c r="K3055" s="5" t="n">
        <f aca="false">PRODUCT(G3055,1/I3055)</f>
        <v>2.30666666666667</v>
      </c>
    </row>
    <row r="3056" customFormat="false" ht="12.75" hidden="false" customHeight="false" outlineLevel="0" collapsed="false">
      <c r="A3056" s="4" t="n">
        <v>50</v>
      </c>
      <c r="B3056" s="4" t="n">
        <v>3</v>
      </c>
      <c r="C3056" s="6" t="s">
        <v>25</v>
      </c>
      <c r="D3056" s="1" t="s">
        <v>15</v>
      </c>
      <c r="E3056" s="1" t="s">
        <v>16</v>
      </c>
      <c r="F3056" s="1" t="n">
        <v>37</v>
      </c>
      <c r="G3056" s="1" t="n">
        <v>34.69</v>
      </c>
      <c r="H3056" s="1" t="n">
        <v>147</v>
      </c>
      <c r="I3056" s="1" t="n">
        <v>14.95</v>
      </c>
      <c r="J3056" s="1" t="n">
        <v>51</v>
      </c>
      <c r="K3056" s="5" t="n">
        <f aca="false">PRODUCT(G3056,1/I3056)</f>
        <v>2.32040133779264</v>
      </c>
    </row>
    <row r="3057" customFormat="false" ht="12.75" hidden="false" customHeight="false" outlineLevel="0" collapsed="false">
      <c r="A3057" s="4" t="n">
        <v>50</v>
      </c>
      <c r="B3057" s="4" t="n">
        <v>3</v>
      </c>
      <c r="C3057" s="6" t="s">
        <v>45</v>
      </c>
      <c r="D3057" s="1" t="s">
        <v>15</v>
      </c>
      <c r="E3057" s="1" t="s">
        <v>22</v>
      </c>
      <c r="F3057" s="1" t="n">
        <v>23</v>
      </c>
      <c r="G3057" s="1" t="n">
        <v>29.05</v>
      </c>
      <c r="H3057" s="1" t="n">
        <v>16</v>
      </c>
      <c r="I3057" s="1" t="n">
        <v>12.48</v>
      </c>
      <c r="J3057" s="1" t="n">
        <v>120</v>
      </c>
      <c r="K3057" s="5" t="n">
        <f aca="false">PRODUCT(G3057,1/I3057)</f>
        <v>2.32772435897436</v>
      </c>
    </row>
    <row r="3058" customFormat="false" ht="12.75" hidden="false" customHeight="false" outlineLevel="0" collapsed="false">
      <c r="A3058" s="4" t="n">
        <v>50</v>
      </c>
      <c r="B3058" s="4" t="n">
        <v>3</v>
      </c>
      <c r="C3058" s="6" t="s">
        <v>19</v>
      </c>
      <c r="D3058" s="1" t="s">
        <v>15</v>
      </c>
      <c r="E3058" s="1" t="s">
        <v>22</v>
      </c>
      <c r="F3058" s="1" t="n">
        <v>158</v>
      </c>
      <c r="G3058" s="1" t="n">
        <v>27.99</v>
      </c>
      <c r="H3058" s="1" t="n">
        <v>29</v>
      </c>
      <c r="I3058" s="1" t="n">
        <v>11.92</v>
      </c>
      <c r="J3058" s="1" t="n">
        <v>124</v>
      </c>
      <c r="K3058" s="5" t="n">
        <f aca="false">PRODUCT(G3058,1/I3058)</f>
        <v>2.34815436241611</v>
      </c>
    </row>
    <row r="3059" customFormat="false" ht="12.75" hidden="false" customHeight="false" outlineLevel="0" collapsed="false">
      <c r="A3059" s="4" t="n">
        <v>50</v>
      </c>
      <c r="B3059" s="4" t="n">
        <v>3</v>
      </c>
      <c r="C3059" s="6" t="s">
        <v>25</v>
      </c>
      <c r="D3059" s="1" t="s">
        <v>15</v>
      </c>
      <c r="E3059" s="1" t="s">
        <v>16</v>
      </c>
      <c r="F3059" s="1" t="n">
        <v>19</v>
      </c>
      <c r="G3059" s="1" t="n">
        <v>16.17</v>
      </c>
      <c r="H3059" s="1" t="n">
        <v>118</v>
      </c>
      <c r="I3059" s="1" t="n">
        <v>6.78</v>
      </c>
      <c r="J3059" s="1" t="n">
        <v>30</v>
      </c>
      <c r="K3059" s="5" t="n">
        <f aca="false">PRODUCT(G3059,1/I3059)</f>
        <v>2.38495575221239</v>
      </c>
    </row>
    <row r="3060" customFormat="false" ht="12.75" hidden="false" customHeight="false" outlineLevel="0" collapsed="false">
      <c r="A3060" s="4" t="n">
        <v>50</v>
      </c>
      <c r="B3060" s="4" t="n">
        <v>3</v>
      </c>
      <c r="C3060" s="6" t="s">
        <v>25</v>
      </c>
      <c r="D3060" s="1" t="s">
        <v>15</v>
      </c>
      <c r="E3060" s="1" t="s">
        <v>22</v>
      </c>
      <c r="F3060" s="1" t="n">
        <v>41</v>
      </c>
      <c r="G3060" s="1" t="n">
        <v>29.3</v>
      </c>
      <c r="H3060" s="1" t="n">
        <v>0</v>
      </c>
      <c r="I3060" s="1" t="n">
        <v>12.21</v>
      </c>
      <c r="J3060" s="1" t="n">
        <v>90</v>
      </c>
      <c r="K3060" s="5" t="n">
        <f aca="false">PRODUCT(G3060,1/I3060)</f>
        <v>2.3996723996724</v>
      </c>
    </row>
    <row r="3061" customFormat="false" ht="12.75" hidden="false" customHeight="false" outlineLevel="0" collapsed="false">
      <c r="A3061" s="4" t="n">
        <v>50</v>
      </c>
      <c r="B3061" s="4" t="n">
        <v>3</v>
      </c>
      <c r="C3061" s="6" t="s">
        <v>45</v>
      </c>
      <c r="D3061" s="1" t="s">
        <v>15</v>
      </c>
      <c r="E3061" s="1" t="s">
        <v>22</v>
      </c>
      <c r="F3061" s="1" t="n">
        <v>111</v>
      </c>
      <c r="G3061" s="1" t="n">
        <v>60.85</v>
      </c>
      <c r="H3061" s="1" t="n">
        <v>42</v>
      </c>
      <c r="I3061" s="1" t="n">
        <v>25.21</v>
      </c>
      <c r="J3061" s="1" t="n">
        <v>144</v>
      </c>
      <c r="K3061" s="5" t="n">
        <f aca="false">PRODUCT(G3061,1/I3061)</f>
        <v>2.41372471241571</v>
      </c>
    </row>
    <row r="3062" customFormat="false" ht="12.75" hidden="false" customHeight="false" outlineLevel="0" collapsed="false">
      <c r="A3062" s="4" t="n">
        <v>50</v>
      </c>
      <c r="B3062" s="4" t="n">
        <v>3</v>
      </c>
      <c r="C3062" s="6" t="s">
        <v>89</v>
      </c>
      <c r="D3062" s="1" t="s">
        <v>15</v>
      </c>
      <c r="E3062" s="1" t="s">
        <v>22</v>
      </c>
      <c r="F3062" s="1" t="n">
        <v>39</v>
      </c>
      <c r="G3062" s="1" t="n">
        <v>72.42</v>
      </c>
      <c r="H3062" s="1" t="n">
        <v>86</v>
      </c>
      <c r="I3062" s="1" t="n">
        <v>29.83</v>
      </c>
      <c r="J3062" s="1" t="n">
        <v>2</v>
      </c>
      <c r="K3062" s="5" t="n">
        <f aca="false">PRODUCT(G3062,1/I3062)</f>
        <v>2.42775729131747</v>
      </c>
    </row>
    <row r="3063" customFormat="false" ht="12.75" hidden="false" customHeight="false" outlineLevel="0" collapsed="false">
      <c r="A3063" s="4" t="n">
        <v>50</v>
      </c>
      <c r="B3063" s="4" t="n">
        <v>3</v>
      </c>
      <c r="C3063" s="6" t="s">
        <v>45</v>
      </c>
      <c r="D3063" s="1" t="s">
        <v>15</v>
      </c>
      <c r="E3063" s="1" t="s">
        <v>24</v>
      </c>
      <c r="F3063" s="1" t="n">
        <v>97</v>
      </c>
      <c r="G3063" s="1" t="n">
        <v>39.77</v>
      </c>
      <c r="H3063" s="1" t="n">
        <v>155</v>
      </c>
      <c r="I3063" s="1" t="n">
        <v>16.17</v>
      </c>
      <c r="J3063" s="1" t="n">
        <v>61</v>
      </c>
      <c r="K3063" s="5" t="n">
        <f aca="false">PRODUCT(G3063,1/I3063)</f>
        <v>2.45949288806432</v>
      </c>
    </row>
    <row r="3064" customFormat="false" ht="12.75" hidden="false" customHeight="false" outlineLevel="0" collapsed="false">
      <c r="A3064" s="4" t="n">
        <v>50</v>
      </c>
      <c r="B3064" s="4" t="n">
        <v>3</v>
      </c>
      <c r="C3064" s="6" t="s">
        <v>45</v>
      </c>
      <c r="D3064" s="1" t="s">
        <v>15</v>
      </c>
      <c r="E3064" s="1" t="s">
        <v>24</v>
      </c>
      <c r="F3064" s="1" t="n">
        <v>159</v>
      </c>
      <c r="G3064" s="1" t="n">
        <v>20.24</v>
      </c>
      <c r="H3064" s="1" t="n">
        <v>171</v>
      </c>
      <c r="I3064" s="1" t="n">
        <v>8.05</v>
      </c>
      <c r="J3064" s="1" t="n">
        <v>75</v>
      </c>
      <c r="K3064" s="5" t="n">
        <f aca="false">PRODUCT(G3064,1/I3064)</f>
        <v>2.51428571428571</v>
      </c>
    </row>
    <row r="3065" customFormat="false" ht="12.75" hidden="false" customHeight="false" outlineLevel="0" collapsed="false">
      <c r="A3065" s="4" t="n">
        <v>50</v>
      </c>
      <c r="B3065" s="4" t="n">
        <v>3</v>
      </c>
      <c r="C3065" s="6" t="s">
        <v>45</v>
      </c>
      <c r="D3065" s="1" t="s">
        <v>15</v>
      </c>
      <c r="E3065" s="1" t="s">
        <v>24</v>
      </c>
      <c r="F3065" s="1" t="n">
        <v>55</v>
      </c>
      <c r="G3065" s="1" t="n">
        <v>38.14</v>
      </c>
      <c r="H3065" s="1" t="n">
        <v>170</v>
      </c>
      <c r="I3065" s="1" t="n">
        <v>15.16</v>
      </c>
      <c r="J3065" s="1" t="n">
        <v>75</v>
      </c>
      <c r="K3065" s="5" t="n">
        <f aca="false">PRODUCT(G3065,1/I3065)</f>
        <v>2.51583113456464</v>
      </c>
    </row>
    <row r="3066" customFormat="false" ht="12.75" hidden="false" customHeight="false" outlineLevel="0" collapsed="false">
      <c r="A3066" s="4" t="n">
        <v>50</v>
      </c>
      <c r="B3066" s="4" t="n">
        <v>3</v>
      </c>
      <c r="C3066" s="6" t="s">
        <v>45</v>
      </c>
      <c r="D3066" s="1" t="s">
        <v>15</v>
      </c>
      <c r="E3066" s="1" t="s">
        <v>24</v>
      </c>
      <c r="F3066" s="1" t="n">
        <v>54</v>
      </c>
      <c r="G3066" s="1" t="n">
        <v>35.92</v>
      </c>
      <c r="H3066" s="1" t="n">
        <v>157</v>
      </c>
      <c r="I3066" s="1" t="n">
        <v>14.06</v>
      </c>
      <c r="J3066" s="1" t="n">
        <v>69</v>
      </c>
      <c r="K3066" s="5" t="n">
        <f aca="false">PRODUCT(G3066,1/I3066)</f>
        <v>2.5547652916074</v>
      </c>
    </row>
    <row r="3067" customFormat="false" ht="12.75" hidden="false" customHeight="false" outlineLevel="0" collapsed="false">
      <c r="A3067" s="4" t="n">
        <v>50</v>
      </c>
      <c r="B3067" s="4" t="n">
        <v>3</v>
      </c>
      <c r="C3067" s="6" t="s">
        <v>45</v>
      </c>
      <c r="D3067" s="1" t="s">
        <v>15</v>
      </c>
      <c r="E3067" s="1" t="s">
        <v>16</v>
      </c>
      <c r="F3067" s="1" t="n">
        <v>39</v>
      </c>
      <c r="G3067" s="1" t="n">
        <v>39.33</v>
      </c>
      <c r="H3067" s="1" t="n">
        <v>118</v>
      </c>
      <c r="I3067" s="1" t="n">
        <v>15.08</v>
      </c>
      <c r="J3067" s="1" t="n">
        <v>29</v>
      </c>
      <c r="K3067" s="5" t="n">
        <f aca="false">PRODUCT(G3067,1/I3067)</f>
        <v>2.60809018567639</v>
      </c>
    </row>
    <row r="3068" customFormat="false" ht="12.75" hidden="false" customHeight="false" outlineLevel="0" collapsed="false">
      <c r="A3068" s="4" t="n">
        <v>50</v>
      </c>
      <c r="B3068" s="4" t="n">
        <v>3</v>
      </c>
      <c r="C3068" s="6" t="s">
        <v>19</v>
      </c>
      <c r="D3068" s="1" t="s">
        <v>15</v>
      </c>
      <c r="E3068" s="1" t="s">
        <v>22</v>
      </c>
      <c r="F3068" s="1" t="n">
        <v>44</v>
      </c>
      <c r="G3068" s="1" t="n">
        <v>31.5</v>
      </c>
      <c r="H3068" s="1" t="n">
        <v>7</v>
      </c>
      <c r="I3068" s="1" t="n">
        <v>11.49</v>
      </c>
      <c r="J3068" s="1" t="n">
        <v>102</v>
      </c>
      <c r="K3068" s="5" t="n">
        <f aca="false">PRODUCT(G3068,1/I3068)</f>
        <v>2.74151436031332</v>
      </c>
    </row>
    <row r="3069" customFormat="false" ht="12.75" hidden="false" customHeight="false" outlineLevel="0" collapsed="false">
      <c r="A3069" s="4" t="n">
        <v>50</v>
      </c>
      <c r="B3069" s="4" t="n">
        <v>3</v>
      </c>
      <c r="C3069" s="6" t="s">
        <v>19</v>
      </c>
      <c r="D3069" s="1" t="s">
        <v>15</v>
      </c>
      <c r="E3069" s="1" t="s">
        <v>22</v>
      </c>
      <c r="F3069" s="1" t="n">
        <v>161</v>
      </c>
      <c r="G3069" s="1" t="n">
        <v>27.94</v>
      </c>
      <c r="H3069" s="1" t="n">
        <v>36</v>
      </c>
      <c r="I3069" s="1" t="n">
        <v>10.16</v>
      </c>
      <c r="J3069" s="1" t="n">
        <v>125</v>
      </c>
      <c r="K3069" s="5" t="n">
        <f aca="false">PRODUCT(G3069,1/I3069)</f>
        <v>2.75</v>
      </c>
    </row>
    <row r="3070" customFormat="false" ht="12.75" hidden="false" customHeight="false" outlineLevel="0" collapsed="false">
      <c r="A3070" s="4" t="n">
        <v>50</v>
      </c>
      <c r="B3070" s="4" t="n">
        <v>3</v>
      </c>
      <c r="C3070" s="6" t="s">
        <v>25</v>
      </c>
      <c r="D3070" s="1" t="s">
        <v>15</v>
      </c>
      <c r="E3070" s="1" t="s">
        <v>22</v>
      </c>
      <c r="F3070" s="1" t="n">
        <v>74</v>
      </c>
      <c r="G3070" s="1" t="n">
        <v>23.04</v>
      </c>
      <c r="H3070" s="1" t="n">
        <v>4</v>
      </c>
      <c r="I3070" s="1" t="n">
        <v>8.31</v>
      </c>
      <c r="J3070" s="1" t="n">
        <v>86</v>
      </c>
      <c r="K3070" s="5" t="n">
        <f aca="false">PRODUCT(G3070,1/I3070)</f>
        <v>2.77256317689531</v>
      </c>
    </row>
    <row r="3071" customFormat="false" ht="12.75" hidden="false" customHeight="false" outlineLevel="0" collapsed="false">
      <c r="A3071" s="4" t="n">
        <v>50</v>
      </c>
      <c r="B3071" s="4" t="n">
        <v>3</v>
      </c>
      <c r="C3071" s="6" t="s">
        <v>25</v>
      </c>
      <c r="D3071" s="1" t="s">
        <v>15</v>
      </c>
      <c r="E3071" s="1" t="s">
        <v>16</v>
      </c>
      <c r="F3071" s="1" t="n">
        <v>27</v>
      </c>
      <c r="G3071" s="1" t="n">
        <v>29.89</v>
      </c>
      <c r="H3071" s="1" t="n">
        <v>94</v>
      </c>
      <c r="I3071" s="1" t="n">
        <v>10.75</v>
      </c>
      <c r="J3071" s="1" t="n">
        <v>2</v>
      </c>
      <c r="K3071" s="5" t="n">
        <f aca="false">PRODUCT(G3071,1/I3071)</f>
        <v>2.78046511627907</v>
      </c>
    </row>
    <row r="3072" customFormat="false" ht="12.75" hidden="false" customHeight="false" outlineLevel="0" collapsed="false">
      <c r="A3072" s="4" t="n">
        <v>50</v>
      </c>
      <c r="B3072" s="4" t="n">
        <v>3</v>
      </c>
      <c r="C3072" s="6" t="s">
        <v>19</v>
      </c>
      <c r="D3072" s="1" t="s">
        <v>15</v>
      </c>
      <c r="E3072" s="1" t="s">
        <v>22</v>
      </c>
      <c r="F3072" s="1" t="n">
        <v>42</v>
      </c>
      <c r="G3072" s="1" t="n">
        <v>25.86</v>
      </c>
      <c r="H3072" s="1" t="n">
        <v>10</v>
      </c>
      <c r="I3072" s="1" t="n">
        <v>9.29</v>
      </c>
      <c r="J3072" s="1" t="n">
        <v>93</v>
      </c>
      <c r="K3072" s="5" t="n">
        <f aca="false">PRODUCT(G3072,1/I3072)</f>
        <v>2.78363832077503</v>
      </c>
    </row>
    <row r="3073" customFormat="false" ht="12.75" hidden="false" customHeight="false" outlineLevel="0" collapsed="false">
      <c r="A3073" s="4" t="n">
        <v>50</v>
      </c>
      <c r="B3073" s="4" t="n">
        <v>3</v>
      </c>
      <c r="C3073" s="6" t="s">
        <v>45</v>
      </c>
      <c r="D3073" s="1" t="s">
        <v>15</v>
      </c>
      <c r="E3073" s="1" t="s">
        <v>24</v>
      </c>
      <c r="F3073" s="1" t="n">
        <v>56</v>
      </c>
      <c r="G3073" s="1" t="n">
        <v>20.78</v>
      </c>
      <c r="H3073" s="1" t="n">
        <v>29</v>
      </c>
      <c r="I3073" s="1" t="n">
        <v>7.45</v>
      </c>
      <c r="J3073" s="1" t="n">
        <v>121</v>
      </c>
      <c r="K3073" s="5" t="n">
        <f aca="false">PRODUCT(G3073,1/I3073)</f>
        <v>2.78926174496644</v>
      </c>
    </row>
    <row r="3074" customFormat="false" ht="12.75" hidden="false" customHeight="false" outlineLevel="0" collapsed="false">
      <c r="A3074" s="4" t="n">
        <v>50</v>
      </c>
      <c r="B3074" s="4" t="n">
        <v>3</v>
      </c>
      <c r="C3074" s="6" t="s">
        <v>25</v>
      </c>
      <c r="D3074" s="1" t="s">
        <v>15</v>
      </c>
      <c r="E3074" s="1" t="s">
        <v>22</v>
      </c>
      <c r="F3074" s="1" t="n">
        <v>18</v>
      </c>
      <c r="G3074" s="1" t="n">
        <v>21.29</v>
      </c>
      <c r="H3074" s="1" t="n">
        <v>143</v>
      </c>
      <c r="I3074" s="1" t="n">
        <v>7.63</v>
      </c>
      <c r="J3074" s="1" t="n">
        <v>50</v>
      </c>
      <c r="K3074" s="5" t="n">
        <f aca="false">PRODUCT(G3074,1/I3074)</f>
        <v>2.79030144167759</v>
      </c>
    </row>
    <row r="3075" customFormat="false" ht="12.75" hidden="false" customHeight="false" outlineLevel="0" collapsed="false">
      <c r="A3075" s="4" t="n">
        <v>50</v>
      </c>
      <c r="B3075" s="4" t="n">
        <v>3</v>
      </c>
      <c r="C3075" s="6" t="s">
        <v>19</v>
      </c>
      <c r="D3075" s="1" t="s">
        <v>15</v>
      </c>
      <c r="E3075" s="1" t="s">
        <v>22</v>
      </c>
      <c r="F3075" s="1" t="n">
        <v>189</v>
      </c>
      <c r="G3075" s="1" t="n">
        <v>21.51</v>
      </c>
      <c r="H3075" s="1" t="n">
        <v>50</v>
      </c>
      <c r="I3075" s="1" t="n">
        <v>7.63</v>
      </c>
      <c r="J3075" s="1" t="n">
        <v>140</v>
      </c>
      <c r="K3075" s="5" t="n">
        <f aca="false">PRODUCT(G3075,1/I3075)</f>
        <v>2.81913499344692</v>
      </c>
    </row>
    <row r="3076" customFormat="false" ht="12.75" hidden="false" customHeight="false" outlineLevel="0" collapsed="false">
      <c r="A3076" s="4" t="n">
        <v>50</v>
      </c>
      <c r="B3076" s="4" t="n">
        <v>3</v>
      </c>
      <c r="C3076" s="6" t="s">
        <v>45</v>
      </c>
      <c r="D3076" s="1" t="s">
        <v>15</v>
      </c>
      <c r="E3076" s="1" t="s">
        <v>24</v>
      </c>
      <c r="F3076" s="1" t="n">
        <v>60</v>
      </c>
      <c r="G3076" s="1" t="n">
        <v>62.54</v>
      </c>
      <c r="H3076" s="1" t="n">
        <v>156</v>
      </c>
      <c r="I3076" s="1" t="n">
        <v>21.32</v>
      </c>
      <c r="J3076" s="1" t="n">
        <v>69</v>
      </c>
      <c r="K3076" s="5" t="n">
        <f aca="false">PRODUCT(G3076,1/I3076)</f>
        <v>2.93339587242026</v>
      </c>
    </row>
    <row r="3077" customFormat="false" ht="12.75" hidden="false" customHeight="false" outlineLevel="0" collapsed="false">
      <c r="A3077" s="4" t="n">
        <v>50</v>
      </c>
      <c r="B3077" s="4" t="n">
        <v>3</v>
      </c>
      <c r="C3077" s="6" t="s">
        <v>45</v>
      </c>
      <c r="D3077" s="1" t="s">
        <v>15</v>
      </c>
      <c r="E3077" s="1" t="s">
        <v>16</v>
      </c>
      <c r="F3077" s="1" t="n">
        <v>55</v>
      </c>
      <c r="G3077" s="1" t="n">
        <v>18.46</v>
      </c>
      <c r="H3077" s="1" t="n">
        <v>52</v>
      </c>
      <c r="I3077" s="1" t="n">
        <v>6.12</v>
      </c>
      <c r="J3077" s="1" t="n">
        <v>151</v>
      </c>
      <c r="K3077" s="5" t="n">
        <f aca="false">PRODUCT(G3077,1/I3077)</f>
        <v>3.01633986928105</v>
      </c>
    </row>
    <row r="3078" customFormat="false" ht="12.75" hidden="false" customHeight="false" outlineLevel="0" collapsed="false">
      <c r="A3078" s="4" t="n">
        <v>50</v>
      </c>
      <c r="B3078" s="4" t="n">
        <v>3</v>
      </c>
      <c r="C3078" s="6" t="s">
        <v>76</v>
      </c>
      <c r="D3078" s="1" t="s">
        <v>15</v>
      </c>
      <c r="E3078" s="1" t="s">
        <v>22</v>
      </c>
      <c r="F3078" s="1" t="n">
        <v>73</v>
      </c>
      <c r="G3078" s="1" t="n">
        <v>34.6</v>
      </c>
      <c r="H3078" s="1" t="n">
        <v>161</v>
      </c>
      <c r="I3078" s="1" t="n">
        <v>11.36</v>
      </c>
      <c r="J3078" s="1" t="n">
        <v>64</v>
      </c>
      <c r="K3078" s="5" t="n">
        <f aca="false">PRODUCT(G3078,1/I3078)</f>
        <v>3.04577464788732</v>
      </c>
    </row>
    <row r="3079" customFormat="false" ht="12.75" hidden="false" customHeight="false" outlineLevel="0" collapsed="false">
      <c r="A3079" s="4" t="n">
        <v>50</v>
      </c>
      <c r="B3079" s="4" t="n">
        <v>3</v>
      </c>
      <c r="C3079" s="6" t="s">
        <v>45</v>
      </c>
      <c r="D3079" s="1" t="s">
        <v>15</v>
      </c>
      <c r="E3079" s="1" t="s">
        <v>24</v>
      </c>
      <c r="F3079" s="1" t="n">
        <v>42</v>
      </c>
      <c r="G3079" s="1" t="n">
        <v>56.16</v>
      </c>
      <c r="H3079" s="1" t="n">
        <v>139</v>
      </c>
      <c r="I3079" s="1" t="n">
        <v>17.78</v>
      </c>
      <c r="J3079" s="1" t="n">
        <v>37</v>
      </c>
      <c r="K3079" s="5" t="n">
        <f aca="false">PRODUCT(G3079,1/I3079)</f>
        <v>3.15860517435321</v>
      </c>
    </row>
    <row r="3080" customFormat="false" ht="12.75" hidden="false" customHeight="false" outlineLevel="0" collapsed="false">
      <c r="A3080" s="4" t="n">
        <v>50</v>
      </c>
      <c r="B3080" s="4" t="n">
        <v>3</v>
      </c>
      <c r="C3080" s="6" t="s">
        <v>19</v>
      </c>
      <c r="D3080" s="1" t="s">
        <v>15</v>
      </c>
      <c r="E3080" s="1" t="s">
        <v>22</v>
      </c>
      <c r="F3080" s="1" t="n">
        <v>142</v>
      </c>
      <c r="G3080" s="1" t="n">
        <v>51.34</v>
      </c>
      <c r="H3080" s="1" t="n">
        <v>62</v>
      </c>
      <c r="I3080" s="1" t="n">
        <v>15.63</v>
      </c>
      <c r="J3080" s="1" t="n">
        <v>165</v>
      </c>
      <c r="K3080" s="5" t="n">
        <f aca="false">PRODUCT(G3080,1/I3080)</f>
        <v>3.28470889315419</v>
      </c>
    </row>
    <row r="3081" customFormat="false" ht="12.75" hidden="false" customHeight="false" outlineLevel="0" collapsed="false">
      <c r="A3081" s="4" t="n">
        <v>50</v>
      </c>
      <c r="B3081" s="4" t="n">
        <v>3</v>
      </c>
      <c r="C3081" s="6" t="s">
        <v>45</v>
      </c>
      <c r="D3081" s="1" t="s">
        <v>15</v>
      </c>
      <c r="E3081" s="1" t="s">
        <v>22</v>
      </c>
      <c r="F3081" s="1" t="n">
        <v>13</v>
      </c>
      <c r="G3081" s="1" t="n">
        <v>39.38</v>
      </c>
      <c r="H3081" s="1" t="n">
        <v>172</v>
      </c>
      <c r="I3081" s="1" t="n">
        <v>11.73</v>
      </c>
      <c r="J3081" s="1" t="n">
        <v>87</v>
      </c>
      <c r="K3081" s="5" t="n">
        <f aca="false">PRODUCT(G3081,1/I3081)</f>
        <v>3.35720375106564</v>
      </c>
    </row>
    <row r="3082" customFormat="false" ht="12.75" hidden="false" customHeight="false" outlineLevel="0" collapsed="false">
      <c r="A3082" s="4" t="n">
        <v>50</v>
      </c>
      <c r="B3082" s="4" t="n">
        <v>3</v>
      </c>
      <c r="C3082" s="6" t="s">
        <v>45</v>
      </c>
      <c r="D3082" s="1" t="s">
        <v>15</v>
      </c>
      <c r="E3082" s="1" t="s">
        <v>24</v>
      </c>
      <c r="F3082" s="1" t="n">
        <v>81</v>
      </c>
      <c r="G3082" s="1" t="n">
        <v>54.18</v>
      </c>
      <c r="H3082" s="1" t="n">
        <v>25</v>
      </c>
      <c r="I3082" s="1" t="n">
        <v>15.9</v>
      </c>
      <c r="J3082" s="1" t="n">
        <v>100</v>
      </c>
      <c r="K3082" s="5" t="n">
        <f aca="false">PRODUCT(G3082,1/I3082)</f>
        <v>3.40754716981132</v>
      </c>
    </row>
    <row r="3083" customFormat="false" ht="12.75" hidden="false" customHeight="false" outlineLevel="0" collapsed="false">
      <c r="A3083" s="4" t="n">
        <v>50</v>
      </c>
      <c r="B3083" s="4" t="n">
        <v>3</v>
      </c>
      <c r="C3083" s="6" t="s">
        <v>19</v>
      </c>
      <c r="D3083" s="1" t="s">
        <v>15</v>
      </c>
      <c r="E3083" s="1" t="s">
        <v>22</v>
      </c>
      <c r="F3083" s="1" t="n">
        <v>155</v>
      </c>
      <c r="G3083" s="1" t="n">
        <v>50.73</v>
      </c>
      <c r="H3083" s="1" t="n">
        <v>156</v>
      </c>
      <c r="I3083" s="1" t="n">
        <v>14.85</v>
      </c>
      <c r="J3083" s="1" t="n">
        <v>46</v>
      </c>
      <c r="K3083" s="5" t="n">
        <f aca="false">PRODUCT(G3083,1/I3083)</f>
        <v>3.41616161616162</v>
      </c>
    </row>
    <row r="3084" customFormat="false" ht="12.75" hidden="false" customHeight="false" outlineLevel="0" collapsed="false">
      <c r="A3084" s="4" t="n">
        <v>50</v>
      </c>
      <c r="B3084" s="4" t="n">
        <v>3</v>
      </c>
      <c r="C3084" s="6" t="s">
        <v>19</v>
      </c>
      <c r="D3084" s="1" t="s">
        <v>15</v>
      </c>
      <c r="E3084" s="1" t="s">
        <v>22</v>
      </c>
      <c r="F3084" s="1" t="n">
        <v>124</v>
      </c>
      <c r="G3084" s="1" t="n">
        <v>25.62</v>
      </c>
      <c r="H3084" s="1" t="n">
        <v>7</v>
      </c>
      <c r="I3084" s="1" t="n">
        <v>7.47</v>
      </c>
      <c r="J3084" s="1" t="n">
        <v>101</v>
      </c>
      <c r="K3084" s="5" t="n">
        <f aca="false">PRODUCT(G3084,1/I3084)</f>
        <v>3.42971887550201</v>
      </c>
    </row>
    <row r="3085" customFormat="false" ht="12.75" hidden="false" customHeight="false" outlineLevel="0" collapsed="false">
      <c r="A3085" s="4" t="n">
        <v>50</v>
      </c>
      <c r="B3085" s="4" t="n">
        <v>3</v>
      </c>
      <c r="C3085" s="6" t="s">
        <v>45</v>
      </c>
      <c r="D3085" s="1" t="s">
        <v>15</v>
      </c>
      <c r="E3085" s="1" t="s">
        <v>16</v>
      </c>
      <c r="F3085" s="1" t="n">
        <v>47</v>
      </c>
      <c r="G3085" s="1" t="n">
        <v>40.44</v>
      </c>
      <c r="H3085" s="1" t="n">
        <v>47</v>
      </c>
      <c r="I3085" s="1" t="n">
        <v>11.14</v>
      </c>
      <c r="J3085" s="1" t="n">
        <v>151</v>
      </c>
      <c r="K3085" s="5" t="n">
        <f aca="false">PRODUCT(G3085,1/I3085)</f>
        <v>3.63016157989228</v>
      </c>
    </row>
    <row r="3086" customFormat="false" ht="12.75" hidden="false" customHeight="false" outlineLevel="0" collapsed="false">
      <c r="A3086" s="4" t="n">
        <v>50</v>
      </c>
      <c r="B3086" s="4" t="n">
        <v>3</v>
      </c>
      <c r="C3086" s="6" t="s">
        <v>76</v>
      </c>
      <c r="D3086" s="1" t="s">
        <v>15</v>
      </c>
      <c r="E3086" s="1" t="s">
        <v>22</v>
      </c>
      <c r="F3086" s="1" t="n">
        <v>8</v>
      </c>
      <c r="G3086" s="1" t="n">
        <v>40.05</v>
      </c>
      <c r="H3086" s="1" t="n">
        <v>0</v>
      </c>
      <c r="I3086" s="1" t="n">
        <v>10.75</v>
      </c>
      <c r="J3086" s="1" t="n">
        <v>87</v>
      </c>
      <c r="K3086" s="5" t="n">
        <f aca="false">PRODUCT(G3086,1/I3086)</f>
        <v>3.72558139534884</v>
      </c>
    </row>
    <row r="3087" customFormat="false" ht="12.75" hidden="false" customHeight="false" outlineLevel="0" collapsed="false">
      <c r="A3087" s="4" t="n">
        <v>50</v>
      </c>
      <c r="B3087" s="4" t="n">
        <v>3</v>
      </c>
      <c r="C3087" s="6" t="s">
        <v>76</v>
      </c>
      <c r="D3087" s="1" t="s">
        <v>15</v>
      </c>
      <c r="E3087" s="1" t="s">
        <v>22</v>
      </c>
      <c r="F3087" s="1" t="n">
        <v>19</v>
      </c>
      <c r="G3087" s="1" t="n">
        <v>27.35</v>
      </c>
      <c r="H3087" s="1" t="n">
        <v>0</v>
      </c>
      <c r="I3087" s="1" t="n">
        <v>7.34</v>
      </c>
      <c r="J3087" s="1" t="n">
        <v>93</v>
      </c>
      <c r="K3087" s="5" t="n">
        <f aca="false">PRODUCT(G3087,1/I3087)</f>
        <v>3.72615803814714</v>
      </c>
    </row>
    <row r="3088" customFormat="false" ht="12.75" hidden="false" customHeight="false" outlineLevel="0" collapsed="false">
      <c r="A3088" s="4" t="n">
        <v>50</v>
      </c>
      <c r="B3088" s="4" t="n">
        <v>3</v>
      </c>
      <c r="C3088" s="6" t="s">
        <v>76</v>
      </c>
      <c r="D3088" s="1" t="s">
        <v>15</v>
      </c>
      <c r="E3088" s="1" t="s">
        <v>22</v>
      </c>
      <c r="F3088" s="1" t="n">
        <v>14</v>
      </c>
      <c r="G3088" s="1" t="n">
        <v>30.36</v>
      </c>
      <c r="H3088" s="1" t="n">
        <v>168</v>
      </c>
      <c r="I3088" s="1" t="n">
        <v>7.95</v>
      </c>
      <c r="J3088" s="1" t="n">
        <v>79</v>
      </c>
      <c r="K3088" s="5" t="n">
        <f aca="false">PRODUCT(G3088,1/I3088)</f>
        <v>3.8188679245283</v>
      </c>
    </row>
    <row r="3089" customFormat="false" ht="12.75" hidden="false" customHeight="false" outlineLevel="0" collapsed="false">
      <c r="A3089" s="4" t="n">
        <v>51</v>
      </c>
      <c r="B3089" s="4" t="n">
        <v>3</v>
      </c>
      <c r="C3089" s="6" t="s">
        <v>85</v>
      </c>
      <c r="D3089" s="1" t="s">
        <v>15</v>
      </c>
      <c r="E3089" s="1" t="s">
        <v>22</v>
      </c>
      <c r="F3089" s="1" t="n">
        <v>181</v>
      </c>
      <c r="G3089" s="1" t="n">
        <v>10.66</v>
      </c>
      <c r="H3089" s="1" t="n">
        <v>15</v>
      </c>
      <c r="I3089" s="1" t="n">
        <v>10.56</v>
      </c>
      <c r="J3089" s="1" t="n">
        <v>123</v>
      </c>
      <c r="K3089" s="5" t="n">
        <f aca="false">PRODUCT(G3089,1/I3089)</f>
        <v>1.0094696969697</v>
      </c>
    </row>
    <row r="3090" customFormat="false" ht="12.75" hidden="false" customHeight="false" outlineLevel="0" collapsed="false">
      <c r="A3090" s="4" t="n">
        <v>51</v>
      </c>
      <c r="B3090" s="4" t="n">
        <v>3</v>
      </c>
      <c r="C3090" s="1" t="s">
        <v>63</v>
      </c>
      <c r="D3090" s="1" t="s">
        <v>15</v>
      </c>
      <c r="E3090" s="1" t="s">
        <v>22</v>
      </c>
      <c r="F3090" s="1" t="n">
        <v>73</v>
      </c>
      <c r="G3090" s="1" t="n">
        <v>21.51</v>
      </c>
      <c r="H3090" s="1" t="n">
        <v>92</v>
      </c>
      <c r="I3090" s="1" t="n">
        <v>21</v>
      </c>
      <c r="J3090" s="1" t="n">
        <v>178</v>
      </c>
      <c r="K3090" s="5" t="n">
        <f aca="false">PRODUCT(G3090,1/I3090)</f>
        <v>1.02428571428571</v>
      </c>
    </row>
    <row r="3091" customFormat="false" ht="12.75" hidden="false" customHeight="false" outlineLevel="0" collapsed="false">
      <c r="A3091" s="4" t="n">
        <v>51</v>
      </c>
      <c r="B3091" s="4" t="n">
        <v>3</v>
      </c>
      <c r="C3091" s="1" t="s">
        <v>71</v>
      </c>
      <c r="D3091" s="1" t="s">
        <v>15</v>
      </c>
      <c r="E3091" s="1" t="s">
        <v>22</v>
      </c>
      <c r="F3091" s="1" t="n">
        <v>76</v>
      </c>
      <c r="G3091" s="1" t="n">
        <v>49.53</v>
      </c>
      <c r="H3091" s="1" t="n">
        <v>77</v>
      </c>
      <c r="I3091" s="1" t="n">
        <v>48.28</v>
      </c>
      <c r="J3091" s="1" t="n">
        <v>172</v>
      </c>
      <c r="K3091" s="5" t="n">
        <f aca="false">PRODUCT(G3091,1/I3091)</f>
        <v>1.02589063794532</v>
      </c>
    </row>
    <row r="3092" customFormat="false" ht="12.75" hidden="false" customHeight="false" outlineLevel="0" collapsed="false">
      <c r="A3092" s="4" t="n">
        <v>51</v>
      </c>
      <c r="B3092" s="4" t="n">
        <v>3</v>
      </c>
      <c r="C3092" s="1" t="s">
        <v>63</v>
      </c>
      <c r="D3092" s="1" t="s">
        <v>15</v>
      </c>
      <c r="E3092" s="1" t="s">
        <v>22</v>
      </c>
      <c r="F3092" s="1" t="n">
        <v>74</v>
      </c>
      <c r="G3092" s="1" t="n">
        <v>17.12</v>
      </c>
      <c r="H3092" s="1" t="n">
        <v>176</v>
      </c>
      <c r="I3092" s="1" t="n">
        <v>16.11</v>
      </c>
      <c r="J3092" s="1" t="n">
        <v>90</v>
      </c>
      <c r="K3092" s="5" t="n">
        <f aca="false">PRODUCT(G3092,1/I3092)</f>
        <v>1.0626939788951</v>
      </c>
    </row>
    <row r="3093" customFormat="false" ht="12.75" hidden="false" customHeight="false" outlineLevel="0" collapsed="false">
      <c r="A3093" s="4" t="n">
        <v>51</v>
      </c>
      <c r="B3093" s="4" t="n">
        <v>3</v>
      </c>
      <c r="C3093" s="6" t="s">
        <v>85</v>
      </c>
      <c r="D3093" s="1" t="s">
        <v>15</v>
      </c>
      <c r="E3093" s="1" t="s">
        <v>22</v>
      </c>
      <c r="F3093" s="1" t="n">
        <v>134</v>
      </c>
      <c r="G3093" s="1" t="n">
        <v>51.78</v>
      </c>
      <c r="H3093" s="1" t="n">
        <v>178</v>
      </c>
      <c r="I3093" s="1" t="n">
        <v>46.95</v>
      </c>
      <c r="J3093" s="1" t="n">
        <v>92</v>
      </c>
      <c r="K3093" s="5" t="n">
        <f aca="false">PRODUCT(G3093,1/I3093)</f>
        <v>1.10287539936102</v>
      </c>
    </row>
    <row r="3094" customFormat="false" ht="12.75" hidden="false" customHeight="false" outlineLevel="0" collapsed="false">
      <c r="A3094" s="4" t="n">
        <v>51</v>
      </c>
      <c r="B3094" s="4" t="n">
        <v>3</v>
      </c>
      <c r="C3094" s="6" t="s">
        <v>85</v>
      </c>
      <c r="D3094" s="1" t="s">
        <v>15</v>
      </c>
      <c r="E3094" s="1" t="s">
        <v>22</v>
      </c>
      <c r="F3094" s="1" t="n">
        <v>135</v>
      </c>
      <c r="G3094" s="1" t="n">
        <v>54.78</v>
      </c>
      <c r="H3094" s="1" t="n">
        <v>176</v>
      </c>
      <c r="I3094" s="1" t="n">
        <v>48.84</v>
      </c>
      <c r="J3094" s="1" t="n">
        <v>90</v>
      </c>
      <c r="K3094" s="5" t="n">
        <f aca="false">PRODUCT(G3094,1/I3094)</f>
        <v>1.12162162162162</v>
      </c>
    </row>
    <row r="3095" customFormat="false" ht="12.75" hidden="false" customHeight="false" outlineLevel="0" collapsed="false">
      <c r="A3095" s="4" t="n">
        <v>51</v>
      </c>
      <c r="B3095" s="4" t="n">
        <v>3</v>
      </c>
      <c r="C3095" s="1" t="s">
        <v>63</v>
      </c>
      <c r="D3095" s="1" t="s">
        <v>15</v>
      </c>
      <c r="E3095" s="1" t="s">
        <v>22</v>
      </c>
      <c r="F3095" s="1" t="n">
        <v>85</v>
      </c>
      <c r="G3095" s="1" t="n">
        <v>40.15</v>
      </c>
      <c r="H3095" s="1" t="n">
        <v>99</v>
      </c>
      <c r="I3095" s="1" t="n">
        <v>35.77</v>
      </c>
      <c r="J3095" s="1" t="n">
        <v>4</v>
      </c>
      <c r="K3095" s="5" t="n">
        <f aca="false">PRODUCT(G3095,1/I3095)</f>
        <v>1.12244897959184</v>
      </c>
    </row>
    <row r="3096" customFormat="false" ht="12.75" hidden="false" customHeight="false" outlineLevel="0" collapsed="false">
      <c r="A3096" s="4" t="n">
        <v>51</v>
      </c>
      <c r="B3096" s="4" t="n">
        <v>3</v>
      </c>
      <c r="C3096" s="1" t="s">
        <v>63</v>
      </c>
      <c r="D3096" s="1" t="s">
        <v>15</v>
      </c>
      <c r="E3096" s="1" t="s">
        <v>22</v>
      </c>
      <c r="F3096" s="1" t="n">
        <v>80</v>
      </c>
      <c r="G3096" s="1" t="n">
        <v>27.02</v>
      </c>
      <c r="H3096" s="1" t="n">
        <v>173</v>
      </c>
      <c r="I3096" s="1" t="n">
        <v>23.97</v>
      </c>
      <c r="J3096" s="1" t="n">
        <v>86</v>
      </c>
      <c r="K3096" s="5" t="n">
        <f aca="false">PRODUCT(G3096,1/I3096)</f>
        <v>1.12724238631623</v>
      </c>
    </row>
    <row r="3097" customFormat="false" ht="12.75" hidden="false" customHeight="false" outlineLevel="0" collapsed="false">
      <c r="A3097" s="4" t="n">
        <v>51</v>
      </c>
      <c r="B3097" s="4" t="n">
        <v>3</v>
      </c>
      <c r="C3097" s="1" t="s">
        <v>63</v>
      </c>
      <c r="D3097" s="1" t="s">
        <v>15</v>
      </c>
      <c r="E3097" s="1" t="s">
        <v>22</v>
      </c>
      <c r="F3097" s="1" t="n">
        <v>79</v>
      </c>
      <c r="G3097" s="1" t="n">
        <v>19.53</v>
      </c>
      <c r="H3097" s="1" t="n">
        <v>0</v>
      </c>
      <c r="I3097" s="1" t="n">
        <v>15.63</v>
      </c>
      <c r="J3097" s="1" t="n">
        <v>91</v>
      </c>
      <c r="K3097" s="5" t="n">
        <f aca="false">PRODUCT(G3097,1/I3097)</f>
        <v>1.24952015355086</v>
      </c>
    </row>
    <row r="3098" customFormat="false" ht="12.75" hidden="false" customHeight="false" outlineLevel="0" collapsed="false">
      <c r="A3098" s="4" t="n">
        <v>51</v>
      </c>
      <c r="B3098" s="4" t="n">
        <v>3</v>
      </c>
      <c r="C3098" s="6" t="s">
        <v>85</v>
      </c>
      <c r="D3098" s="1" t="s">
        <v>15</v>
      </c>
      <c r="E3098" s="1" t="s">
        <v>16</v>
      </c>
      <c r="F3098" s="1" t="n">
        <v>65</v>
      </c>
      <c r="G3098" s="1" t="n">
        <v>17.64</v>
      </c>
      <c r="H3098" s="1" t="n">
        <v>94</v>
      </c>
      <c r="I3098" s="1" t="n">
        <v>13.68</v>
      </c>
      <c r="J3098" s="1" t="n">
        <v>2</v>
      </c>
      <c r="K3098" s="5" t="n">
        <f aca="false">PRODUCT(G3098,1/I3098)</f>
        <v>1.28947368421053</v>
      </c>
    </row>
    <row r="3099" customFormat="false" ht="12.75" hidden="false" customHeight="false" outlineLevel="0" collapsed="false">
      <c r="A3099" s="4" t="n">
        <v>51</v>
      </c>
      <c r="B3099" s="4" t="n">
        <v>3</v>
      </c>
      <c r="C3099" s="6" t="s">
        <v>85</v>
      </c>
      <c r="D3099" s="1" t="s">
        <v>15</v>
      </c>
      <c r="E3099" s="1" t="s">
        <v>22</v>
      </c>
      <c r="F3099" s="1" t="n">
        <v>173</v>
      </c>
      <c r="G3099" s="1" t="n">
        <v>31.81</v>
      </c>
      <c r="H3099" s="1" t="n">
        <v>93</v>
      </c>
      <c r="I3099" s="1" t="n">
        <v>24.42</v>
      </c>
      <c r="J3099" s="1" t="n">
        <v>0</v>
      </c>
      <c r="K3099" s="5" t="n">
        <f aca="false">PRODUCT(G3099,1/I3099)</f>
        <v>1.3026208026208</v>
      </c>
    </row>
    <row r="3100" customFormat="false" ht="12.75" hidden="false" customHeight="false" outlineLevel="0" collapsed="false">
      <c r="A3100" s="4" t="n">
        <v>51</v>
      </c>
      <c r="B3100" s="4" t="n">
        <v>3</v>
      </c>
      <c r="C3100" s="1" t="s">
        <v>63</v>
      </c>
      <c r="D3100" s="1" t="s">
        <v>15</v>
      </c>
      <c r="E3100" s="1" t="s">
        <v>22</v>
      </c>
      <c r="F3100" s="1" t="n">
        <v>83</v>
      </c>
      <c r="G3100" s="1" t="n">
        <v>28.34</v>
      </c>
      <c r="H3100" s="1" t="n">
        <v>1</v>
      </c>
      <c r="I3100" s="1" t="n">
        <v>21.51</v>
      </c>
      <c r="J3100" s="1" t="n">
        <v>87</v>
      </c>
      <c r="K3100" s="5" t="n">
        <f aca="false">PRODUCT(G3100,1/I3100)</f>
        <v>1.31752673175267</v>
      </c>
    </row>
    <row r="3101" customFormat="false" ht="12.75" hidden="false" customHeight="false" outlineLevel="0" collapsed="false">
      <c r="A3101" s="4" t="n">
        <v>51</v>
      </c>
      <c r="B3101" s="4" t="n">
        <v>3</v>
      </c>
      <c r="C3101" s="6" t="s">
        <v>85</v>
      </c>
      <c r="D3101" s="1" t="s">
        <v>15</v>
      </c>
      <c r="E3101" s="1" t="s">
        <v>16</v>
      </c>
      <c r="F3101" s="1" t="n">
        <v>131</v>
      </c>
      <c r="G3101" s="1" t="n">
        <v>23.97</v>
      </c>
      <c r="H3101" s="1" t="n">
        <v>86</v>
      </c>
      <c r="I3101" s="1" t="n">
        <v>17.64</v>
      </c>
      <c r="J3101" s="1" t="n">
        <v>175</v>
      </c>
      <c r="K3101" s="5" t="n">
        <f aca="false">PRODUCT(G3101,1/I3101)</f>
        <v>1.35884353741497</v>
      </c>
    </row>
    <row r="3102" customFormat="false" ht="12.75" hidden="false" customHeight="false" outlineLevel="0" collapsed="false">
      <c r="A3102" s="4" t="n">
        <v>51</v>
      </c>
      <c r="B3102" s="4" t="n">
        <v>3</v>
      </c>
      <c r="C3102" s="6" t="s">
        <v>85</v>
      </c>
      <c r="D3102" s="1" t="s">
        <v>15</v>
      </c>
      <c r="E3102" s="1" t="s">
        <v>16</v>
      </c>
      <c r="F3102" s="1" t="n">
        <v>12</v>
      </c>
      <c r="G3102" s="1" t="n">
        <v>53.25</v>
      </c>
      <c r="H3102" s="1" t="n">
        <v>178</v>
      </c>
      <c r="I3102" s="1" t="n">
        <v>38.09</v>
      </c>
      <c r="J3102" s="1" t="n">
        <v>90</v>
      </c>
      <c r="K3102" s="5" t="n">
        <f aca="false">PRODUCT(G3102,1/I3102)</f>
        <v>1.39800472564978</v>
      </c>
    </row>
    <row r="3103" customFormat="false" ht="12.75" hidden="false" customHeight="false" outlineLevel="0" collapsed="false">
      <c r="A3103" s="4" t="n">
        <v>51</v>
      </c>
      <c r="B3103" s="4" t="n">
        <v>3</v>
      </c>
      <c r="C3103" s="1" t="s">
        <v>63</v>
      </c>
      <c r="D3103" s="1" t="s">
        <v>15</v>
      </c>
      <c r="E3103" s="1" t="s">
        <v>22</v>
      </c>
      <c r="F3103" s="1" t="n">
        <v>96</v>
      </c>
      <c r="G3103" s="1" t="n">
        <v>19.1</v>
      </c>
      <c r="H3103" s="1" t="n">
        <v>147</v>
      </c>
      <c r="I3103" s="1" t="n">
        <v>12.73</v>
      </c>
      <c r="J3103" s="1" t="n">
        <v>57</v>
      </c>
      <c r="K3103" s="5" t="n">
        <f aca="false">PRODUCT(G3103,1/I3103)</f>
        <v>1.50039277297722</v>
      </c>
    </row>
    <row r="3104" customFormat="false" ht="12.75" hidden="false" customHeight="false" outlineLevel="0" collapsed="false">
      <c r="A3104" s="4" t="n">
        <v>51</v>
      </c>
      <c r="B3104" s="4" t="n">
        <v>3</v>
      </c>
      <c r="C3104" s="1" t="s">
        <v>71</v>
      </c>
      <c r="D3104" s="1" t="s">
        <v>15</v>
      </c>
      <c r="E3104" s="1" t="s">
        <v>22</v>
      </c>
      <c r="F3104" s="1" t="n">
        <v>65</v>
      </c>
      <c r="G3104" s="1" t="n">
        <v>26.86</v>
      </c>
      <c r="H3104" s="1" t="n">
        <v>91</v>
      </c>
      <c r="I3104" s="1" t="n">
        <v>17.2</v>
      </c>
      <c r="J3104" s="1" t="n">
        <v>6</v>
      </c>
      <c r="K3104" s="5" t="n">
        <f aca="false">PRODUCT(G3104,1/I3104)</f>
        <v>1.56162790697674</v>
      </c>
    </row>
    <row r="3105" customFormat="false" ht="12.75" hidden="false" customHeight="false" outlineLevel="0" collapsed="false">
      <c r="A3105" s="4" t="n">
        <v>51</v>
      </c>
      <c r="B3105" s="4" t="n">
        <v>3</v>
      </c>
      <c r="C3105" s="1" t="s">
        <v>71</v>
      </c>
      <c r="D3105" s="1" t="s">
        <v>15</v>
      </c>
      <c r="E3105" s="1" t="s">
        <v>22</v>
      </c>
      <c r="F3105" s="1" t="n">
        <v>77</v>
      </c>
      <c r="G3105" s="1" t="n">
        <v>72.92</v>
      </c>
      <c r="H3105" s="1" t="n">
        <v>129</v>
      </c>
      <c r="I3105" s="1" t="n">
        <v>46.22</v>
      </c>
      <c r="J3105" s="1" t="n">
        <v>38</v>
      </c>
      <c r="K3105" s="5" t="n">
        <f aca="false">PRODUCT(G3105,1/I3105)</f>
        <v>1.5776720034617</v>
      </c>
    </row>
    <row r="3106" customFormat="false" ht="12.75" hidden="false" customHeight="false" outlineLevel="0" collapsed="false">
      <c r="A3106" s="4" t="n">
        <v>51</v>
      </c>
      <c r="B3106" s="4" t="n">
        <v>3</v>
      </c>
      <c r="C3106" s="6" t="s">
        <v>85</v>
      </c>
      <c r="D3106" s="1" t="s">
        <v>15</v>
      </c>
      <c r="E3106" s="1" t="s">
        <v>22</v>
      </c>
      <c r="F3106" s="1" t="n">
        <v>128</v>
      </c>
      <c r="G3106" s="1" t="n">
        <v>15.63</v>
      </c>
      <c r="H3106" s="1" t="n">
        <v>88</v>
      </c>
      <c r="I3106" s="1" t="n">
        <v>9.76</v>
      </c>
      <c r="J3106" s="1" t="n">
        <v>0</v>
      </c>
      <c r="K3106" s="5" t="n">
        <f aca="false">PRODUCT(G3106,1/I3106)</f>
        <v>1.60143442622951</v>
      </c>
    </row>
    <row r="3107" customFormat="false" ht="12.75" hidden="false" customHeight="false" outlineLevel="0" collapsed="false">
      <c r="A3107" s="4" t="n">
        <v>51</v>
      </c>
      <c r="B3107" s="4" t="n">
        <v>3</v>
      </c>
      <c r="C3107" s="1" t="s">
        <v>63</v>
      </c>
      <c r="D3107" s="1" t="s">
        <v>15</v>
      </c>
      <c r="E3107" s="1" t="s">
        <v>22</v>
      </c>
      <c r="F3107" s="1" t="n">
        <v>12</v>
      </c>
      <c r="G3107" s="1" t="n">
        <v>9.78</v>
      </c>
      <c r="H3107" s="1" t="n">
        <v>2</v>
      </c>
      <c r="I3107" s="1" t="n">
        <v>5.88</v>
      </c>
      <c r="J3107" s="1" t="n">
        <v>94</v>
      </c>
      <c r="K3107" s="5" t="n">
        <f aca="false">PRODUCT(G3107,1/I3107)</f>
        <v>1.66326530612245</v>
      </c>
    </row>
    <row r="3108" customFormat="false" ht="12.75" hidden="false" customHeight="false" outlineLevel="0" collapsed="false">
      <c r="A3108" s="4" t="n">
        <v>51</v>
      </c>
      <c r="B3108" s="4" t="n">
        <v>3</v>
      </c>
      <c r="C3108" s="1" t="s">
        <v>63</v>
      </c>
      <c r="D3108" s="1" t="s">
        <v>15</v>
      </c>
      <c r="E3108" s="1" t="s">
        <v>22</v>
      </c>
      <c r="F3108" s="1" t="n">
        <v>72</v>
      </c>
      <c r="G3108" s="1" t="n">
        <v>53.26</v>
      </c>
      <c r="H3108" s="1" t="n">
        <v>178</v>
      </c>
      <c r="I3108" s="1" t="n">
        <v>31.84</v>
      </c>
      <c r="J3108" s="1" t="n">
        <v>85</v>
      </c>
      <c r="K3108" s="5" t="n">
        <f aca="false">PRODUCT(G3108,1/I3108)</f>
        <v>1.67273869346734</v>
      </c>
    </row>
    <row r="3109" customFormat="false" ht="12.75" hidden="false" customHeight="false" outlineLevel="0" collapsed="false">
      <c r="A3109" s="4" t="n">
        <v>51</v>
      </c>
      <c r="B3109" s="4" t="n">
        <v>3</v>
      </c>
      <c r="C3109" s="6" t="s">
        <v>85</v>
      </c>
      <c r="D3109" s="1" t="s">
        <v>15</v>
      </c>
      <c r="E3109" s="1" t="s">
        <v>16</v>
      </c>
      <c r="F3109" s="1" t="n">
        <v>107</v>
      </c>
      <c r="G3109" s="1" t="n">
        <v>15.75</v>
      </c>
      <c r="H3109" s="1" t="n">
        <v>97</v>
      </c>
      <c r="I3109" s="1" t="n">
        <v>9.29</v>
      </c>
      <c r="J3109" s="1" t="n">
        <v>176</v>
      </c>
      <c r="K3109" s="5" t="n">
        <f aca="false">PRODUCT(G3109,1/I3109)</f>
        <v>1.69537136706136</v>
      </c>
    </row>
    <row r="3110" customFormat="false" ht="12.75" hidden="false" customHeight="false" outlineLevel="0" collapsed="false">
      <c r="A3110" s="4" t="n">
        <v>51</v>
      </c>
      <c r="B3110" s="4" t="n">
        <v>3</v>
      </c>
      <c r="C3110" s="6" t="s">
        <v>85</v>
      </c>
      <c r="D3110" s="1" t="s">
        <v>15</v>
      </c>
      <c r="E3110" s="1" t="s">
        <v>16</v>
      </c>
      <c r="F3110" s="1" t="n">
        <v>123</v>
      </c>
      <c r="G3110" s="1" t="n">
        <v>29.27</v>
      </c>
      <c r="H3110" s="1" t="n">
        <v>115</v>
      </c>
      <c r="I3110" s="1" t="n">
        <v>16.6</v>
      </c>
      <c r="J3110" s="1" t="n">
        <v>28</v>
      </c>
      <c r="K3110" s="5" t="n">
        <f aca="false">PRODUCT(G3110,1/I3110)</f>
        <v>1.76325301204819</v>
      </c>
    </row>
    <row r="3111" customFormat="false" ht="12.75" hidden="false" customHeight="false" outlineLevel="0" collapsed="false">
      <c r="A3111" s="4" t="n">
        <v>51</v>
      </c>
      <c r="B3111" s="4" t="n">
        <v>3</v>
      </c>
      <c r="C3111" s="1" t="s">
        <v>63</v>
      </c>
      <c r="D3111" s="1" t="s">
        <v>15</v>
      </c>
      <c r="E3111" s="1" t="s">
        <v>22</v>
      </c>
      <c r="F3111" s="1" t="n">
        <v>11</v>
      </c>
      <c r="G3111" s="1" t="n">
        <v>13.67</v>
      </c>
      <c r="H3111" s="1" t="n">
        <v>0</v>
      </c>
      <c r="I3111" s="1" t="n">
        <v>7.39</v>
      </c>
      <c r="J3111" s="1" t="n">
        <v>82</v>
      </c>
      <c r="K3111" s="5" t="n">
        <f aca="false">PRODUCT(G3111,1/I3111)</f>
        <v>1.84979702300406</v>
      </c>
    </row>
    <row r="3112" customFormat="false" ht="12.75" hidden="false" customHeight="false" outlineLevel="0" collapsed="false">
      <c r="A3112" s="4" t="n">
        <v>51</v>
      </c>
      <c r="B3112" s="4" t="n">
        <v>3</v>
      </c>
      <c r="C3112" s="1" t="s">
        <v>63</v>
      </c>
      <c r="D3112" s="1" t="s">
        <v>15</v>
      </c>
      <c r="E3112" s="1" t="s">
        <v>22</v>
      </c>
      <c r="F3112" s="1" t="n">
        <v>20</v>
      </c>
      <c r="G3112" s="1" t="n">
        <v>15.21</v>
      </c>
      <c r="H3112" s="1" t="n">
        <v>174</v>
      </c>
      <c r="I3112" s="1" t="n">
        <v>7.81</v>
      </c>
      <c r="J3112" s="1" t="n">
        <v>90</v>
      </c>
      <c r="K3112" s="5" t="n">
        <f aca="false">PRODUCT(G3112,1/I3112)</f>
        <v>1.94750320102433</v>
      </c>
    </row>
    <row r="3113" customFormat="false" ht="12.75" hidden="false" customHeight="false" outlineLevel="0" collapsed="false">
      <c r="A3113" s="4" t="n">
        <v>51</v>
      </c>
      <c r="B3113" s="4" t="n">
        <v>3</v>
      </c>
      <c r="C3113" s="1" t="s">
        <v>71</v>
      </c>
      <c r="D3113" s="1" t="s">
        <v>15</v>
      </c>
      <c r="E3113" s="1" t="s">
        <v>22</v>
      </c>
      <c r="F3113" s="1" t="n">
        <v>118</v>
      </c>
      <c r="G3113" s="1" t="n">
        <v>16.61</v>
      </c>
      <c r="H3113" s="1" t="n">
        <v>1</v>
      </c>
      <c r="I3113" s="1" t="n">
        <v>8.36</v>
      </c>
      <c r="J3113" s="1" t="n">
        <v>96</v>
      </c>
      <c r="K3113" s="5" t="n">
        <f aca="false">PRODUCT(G3113,1/I3113)</f>
        <v>1.98684210526316</v>
      </c>
    </row>
    <row r="3114" customFormat="false" ht="12.75" hidden="false" customHeight="false" outlineLevel="0" collapsed="false">
      <c r="A3114" s="4" t="n">
        <v>51</v>
      </c>
      <c r="B3114" s="4" t="n">
        <v>3</v>
      </c>
      <c r="C3114" s="6" t="s">
        <v>85</v>
      </c>
      <c r="D3114" s="1" t="s">
        <v>15</v>
      </c>
      <c r="E3114" s="1" t="s">
        <v>22</v>
      </c>
      <c r="F3114" s="1" t="n">
        <v>56</v>
      </c>
      <c r="G3114" s="1" t="n">
        <v>12.08</v>
      </c>
      <c r="H3114" s="1" t="n">
        <v>104</v>
      </c>
      <c r="I3114" s="1" t="n">
        <v>5.88</v>
      </c>
      <c r="J3114" s="1" t="n">
        <v>4</v>
      </c>
      <c r="K3114" s="5" t="n">
        <f aca="false">PRODUCT(G3114,1/I3114)</f>
        <v>2.05442176870748</v>
      </c>
    </row>
    <row r="3115" customFormat="false" ht="12.75" hidden="false" customHeight="false" outlineLevel="0" collapsed="false">
      <c r="A3115" s="4" t="n">
        <v>51</v>
      </c>
      <c r="B3115" s="4" t="n">
        <v>3</v>
      </c>
      <c r="C3115" s="6" t="s">
        <v>85</v>
      </c>
      <c r="D3115" s="1" t="s">
        <v>15</v>
      </c>
      <c r="E3115" s="1" t="s">
        <v>22</v>
      </c>
      <c r="F3115" s="1" t="n">
        <v>182</v>
      </c>
      <c r="G3115" s="1" t="n">
        <v>11.89</v>
      </c>
      <c r="H3115" s="1" t="n">
        <v>109</v>
      </c>
      <c r="I3115" s="1" t="n">
        <v>5.69</v>
      </c>
      <c r="J3115" s="1" t="n">
        <v>30</v>
      </c>
      <c r="K3115" s="5" t="n">
        <f aca="false">PRODUCT(G3115,1/I3115)</f>
        <v>2.0896309314587</v>
      </c>
    </row>
    <row r="3116" customFormat="false" ht="12.75" hidden="false" customHeight="false" outlineLevel="0" collapsed="false">
      <c r="A3116" s="4" t="n">
        <v>51</v>
      </c>
      <c r="B3116" s="4" t="n">
        <v>3</v>
      </c>
      <c r="C3116" s="1" t="s">
        <v>63</v>
      </c>
      <c r="D3116" s="1" t="s">
        <v>15</v>
      </c>
      <c r="E3116" s="1" t="s">
        <v>22</v>
      </c>
      <c r="F3116" s="1" t="n">
        <v>82</v>
      </c>
      <c r="G3116" s="1" t="n">
        <v>21.63</v>
      </c>
      <c r="H3116" s="1" t="n">
        <v>154</v>
      </c>
      <c r="I3116" s="1" t="n">
        <v>10.05</v>
      </c>
      <c r="J3116" s="1" t="n">
        <v>60</v>
      </c>
      <c r="K3116" s="5" t="n">
        <f aca="false">PRODUCT(G3116,1/I3116)</f>
        <v>2.15223880597015</v>
      </c>
    </row>
    <row r="3117" customFormat="false" ht="12.75" hidden="false" customHeight="false" outlineLevel="0" collapsed="false">
      <c r="A3117" s="4" t="n">
        <v>51</v>
      </c>
      <c r="B3117" s="4" t="n">
        <v>3</v>
      </c>
      <c r="C3117" s="6" t="s">
        <v>85</v>
      </c>
      <c r="D3117" s="1" t="s">
        <v>15</v>
      </c>
      <c r="E3117" s="1" t="s">
        <v>22</v>
      </c>
      <c r="F3117" s="1" t="n">
        <v>34</v>
      </c>
      <c r="G3117" s="1" t="n">
        <v>17.88</v>
      </c>
      <c r="H3117" s="1" t="n">
        <v>124</v>
      </c>
      <c r="I3117" s="1" t="n">
        <v>8.12</v>
      </c>
      <c r="J3117" s="1" t="n">
        <v>32</v>
      </c>
      <c r="K3117" s="5" t="n">
        <f aca="false">PRODUCT(G3117,1/I3117)</f>
        <v>2.20197044334975</v>
      </c>
    </row>
    <row r="3118" customFormat="false" ht="12.75" hidden="false" customHeight="false" outlineLevel="0" collapsed="false">
      <c r="A3118" s="4" t="n">
        <v>51</v>
      </c>
      <c r="B3118" s="4" t="n">
        <v>3</v>
      </c>
      <c r="C3118" s="1" t="s">
        <v>63</v>
      </c>
      <c r="D3118" s="1" t="s">
        <v>15</v>
      </c>
      <c r="E3118" s="1" t="s">
        <v>22</v>
      </c>
      <c r="F3118" s="1" t="n">
        <v>97</v>
      </c>
      <c r="G3118" s="1" t="n">
        <v>20.88</v>
      </c>
      <c r="H3118" s="1" t="n">
        <v>100</v>
      </c>
      <c r="I3118" s="1" t="n">
        <v>9.48</v>
      </c>
      <c r="J3118" s="1" t="n">
        <v>11</v>
      </c>
      <c r="K3118" s="5" t="n">
        <f aca="false">PRODUCT(G3118,1/I3118)</f>
        <v>2.20253164556962</v>
      </c>
    </row>
    <row r="3119" customFormat="false" ht="12.75" hidden="false" customHeight="false" outlineLevel="0" collapsed="false">
      <c r="A3119" s="4" t="n">
        <v>51</v>
      </c>
      <c r="B3119" s="4" t="n">
        <v>3</v>
      </c>
      <c r="C3119" s="1" t="s">
        <v>63</v>
      </c>
      <c r="D3119" s="1" t="s">
        <v>15</v>
      </c>
      <c r="E3119" s="1" t="s">
        <v>22</v>
      </c>
      <c r="F3119" s="1" t="n">
        <v>81</v>
      </c>
      <c r="G3119" s="1" t="n">
        <v>42.97</v>
      </c>
      <c r="H3119" s="1" t="n">
        <v>148</v>
      </c>
      <c r="I3119" s="1" t="n">
        <v>19.45</v>
      </c>
      <c r="J3119" s="1" t="n">
        <v>61</v>
      </c>
      <c r="K3119" s="5" t="n">
        <f aca="false">PRODUCT(G3119,1/I3119)</f>
        <v>2.20925449871465</v>
      </c>
    </row>
    <row r="3120" customFormat="false" ht="12.75" hidden="false" customHeight="false" outlineLevel="0" collapsed="false">
      <c r="A3120" s="4" t="n">
        <v>51</v>
      </c>
      <c r="B3120" s="4" t="n">
        <v>3</v>
      </c>
      <c r="C3120" s="1" t="s">
        <v>63</v>
      </c>
      <c r="D3120" s="1" t="s">
        <v>15</v>
      </c>
      <c r="E3120" s="1" t="s">
        <v>22</v>
      </c>
      <c r="F3120" s="1" t="n">
        <v>95</v>
      </c>
      <c r="G3120" s="1" t="n">
        <v>24.93</v>
      </c>
      <c r="H3120" s="1" t="n">
        <v>145</v>
      </c>
      <c r="I3120" s="1" t="n">
        <v>11.14</v>
      </c>
      <c r="J3120" s="1" t="n">
        <v>61</v>
      </c>
      <c r="K3120" s="5" t="n">
        <f aca="false">PRODUCT(G3120,1/I3120)</f>
        <v>2.23788150807899</v>
      </c>
    </row>
    <row r="3121" customFormat="false" ht="12.75" hidden="false" customHeight="false" outlineLevel="0" collapsed="false">
      <c r="A3121" s="4" t="n">
        <v>51</v>
      </c>
      <c r="B3121" s="4" t="n">
        <v>3</v>
      </c>
      <c r="C3121" s="1" t="s">
        <v>71</v>
      </c>
      <c r="D3121" s="1" t="s">
        <v>15</v>
      </c>
      <c r="E3121" s="1" t="s">
        <v>22</v>
      </c>
      <c r="F3121" s="1" t="n">
        <v>57</v>
      </c>
      <c r="G3121" s="1" t="n">
        <v>31.47</v>
      </c>
      <c r="H3121" s="1" t="n">
        <v>138</v>
      </c>
      <c r="I3121" s="1" t="n">
        <v>13</v>
      </c>
      <c r="J3121" s="1" t="n">
        <v>34</v>
      </c>
      <c r="K3121" s="5" t="n">
        <f aca="false">PRODUCT(G3121,1/I3121)</f>
        <v>2.42076923076923</v>
      </c>
    </row>
    <row r="3122" customFormat="false" ht="12.75" hidden="false" customHeight="false" outlineLevel="0" collapsed="false">
      <c r="A3122" s="4" t="n">
        <v>51</v>
      </c>
      <c r="B3122" s="4" t="n">
        <v>3</v>
      </c>
      <c r="C3122" s="6" t="s">
        <v>85</v>
      </c>
      <c r="D3122" s="1" t="s">
        <v>15</v>
      </c>
      <c r="E3122" s="1" t="s">
        <v>16</v>
      </c>
      <c r="F3122" s="1" t="n">
        <v>45</v>
      </c>
      <c r="G3122" s="1" t="n">
        <v>12.73</v>
      </c>
      <c r="H3122" s="1" t="n">
        <v>4</v>
      </c>
      <c r="I3122" s="1" t="n">
        <v>4.98</v>
      </c>
      <c r="J3122" s="1" t="n">
        <v>101</v>
      </c>
      <c r="K3122" s="5" t="n">
        <f aca="false">PRODUCT(G3122,1/I3122)</f>
        <v>2.55622489959839</v>
      </c>
    </row>
    <row r="3123" customFormat="false" ht="12.75" hidden="false" customHeight="false" outlineLevel="0" collapsed="false">
      <c r="A3123" s="4" t="n">
        <v>51</v>
      </c>
      <c r="B3123" s="4" t="n">
        <v>3</v>
      </c>
      <c r="C3123" s="1" t="s">
        <v>71</v>
      </c>
      <c r="D3123" s="1" t="s">
        <v>15</v>
      </c>
      <c r="E3123" s="1" t="s">
        <v>22</v>
      </c>
      <c r="F3123" s="1" t="n">
        <v>29</v>
      </c>
      <c r="G3123" s="1" t="n">
        <v>22.07</v>
      </c>
      <c r="H3123" s="1" t="n">
        <v>65</v>
      </c>
      <c r="I3123" s="1" t="n">
        <v>8.53</v>
      </c>
      <c r="J3123" s="1" t="n">
        <v>166</v>
      </c>
      <c r="K3123" s="5" t="n">
        <f aca="false">PRODUCT(G3123,1/I3123)</f>
        <v>2.5873388042204</v>
      </c>
    </row>
    <row r="3124" customFormat="false" ht="12.75" hidden="false" customHeight="false" outlineLevel="0" collapsed="false">
      <c r="A3124" s="4" t="n">
        <v>51</v>
      </c>
      <c r="B3124" s="4" t="n">
        <v>3</v>
      </c>
      <c r="C3124" s="1" t="s">
        <v>71</v>
      </c>
      <c r="D3124" s="1" t="s">
        <v>15</v>
      </c>
      <c r="E3124" s="1" t="s">
        <v>16</v>
      </c>
      <c r="F3124" s="1" t="n">
        <v>6</v>
      </c>
      <c r="G3124" s="1" t="n">
        <v>19.92</v>
      </c>
      <c r="H3124" s="1" t="n">
        <v>101</v>
      </c>
      <c r="I3124" s="1" t="n">
        <v>7.26</v>
      </c>
      <c r="J3124" s="1" t="n">
        <v>19</v>
      </c>
      <c r="K3124" s="5" t="n">
        <f aca="false">PRODUCT(G3124,1/I3124)</f>
        <v>2.74380165289256</v>
      </c>
    </row>
    <row r="3125" customFormat="false" ht="12.75" hidden="false" customHeight="false" outlineLevel="0" collapsed="false">
      <c r="A3125" s="4" t="n">
        <v>51</v>
      </c>
      <c r="B3125" s="4" t="n">
        <v>3</v>
      </c>
      <c r="C3125" s="1" t="s">
        <v>63</v>
      </c>
      <c r="D3125" s="1" t="s">
        <v>15</v>
      </c>
      <c r="E3125" s="1" t="s">
        <v>22</v>
      </c>
      <c r="F3125" s="1" t="n">
        <v>76</v>
      </c>
      <c r="G3125" s="1" t="n">
        <v>34.76</v>
      </c>
      <c r="H3125" s="1" t="n">
        <v>17</v>
      </c>
      <c r="I3125" s="1" t="n">
        <v>12.06</v>
      </c>
      <c r="J3125" s="1" t="n">
        <v>111</v>
      </c>
      <c r="K3125" s="5" t="n">
        <f aca="false">PRODUCT(G3125,1/I3125)</f>
        <v>2.88225538971808</v>
      </c>
    </row>
    <row r="3126" customFormat="false" ht="12.75" hidden="false" customHeight="false" outlineLevel="0" collapsed="false">
      <c r="A3126" s="4" t="n">
        <v>51</v>
      </c>
      <c r="B3126" s="4" t="n">
        <v>3</v>
      </c>
      <c r="C3126" s="6" t="s">
        <v>85</v>
      </c>
      <c r="D3126" s="1" t="s">
        <v>15</v>
      </c>
      <c r="E3126" s="1" t="s">
        <v>22</v>
      </c>
      <c r="F3126" s="1" t="n">
        <v>7</v>
      </c>
      <c r="G3126" s="1" t="n">
        <v>27.09</v>
      </c>
      <c r="H3126" s="1" t="n">
        <v>27</v>
      </c>
      <c r="I3126" s="1" t="n">
        <v>8.73</v>
      </c>
      <c r="J3126" s="1" t="n">
        <v>116</v>
      </c>
      <c r="K3126" s="5" t="n">
        <f aca="false">PRODUCT(G3126,1/I3126)</f>
        <v>3.10309278350515</v>
      </c>
    </row>
    <row r="3127" customFormat="false" ht="12.75" hidden="false" customHeight="false" outlineLevel="0" collapsed="false">
      <c r="A3127" s="4" t="n">
        <v>51</v>
      </c>
      <c r="B3127" s="4" t="n">
        <v>3</v>
      </c>
      <c r="C3127" s="6" t="s">
        <v>85</v>
      </c>
      <c r="D3127" s="1" t="s">
        <v>15</v>
      </c>
      <c r="E3127" s="1" t="s">
        <v>22</v>
      </c>
      <c r="F3127" s="1" t="n">
        <v>103</v>
      </c>
      <c r="G3127" s="1" t="n">
        <v>27.51</v>
      </c>
      <c r="H3127" s="1" t="n">
        <v>83</v>
      </c>
      <c r="I3127" s="1" t="n">
        <v>8.79</v>
      </c>
      <c r="J3127" s="1" t="n">
        <v>0</v>
      </c>
      <c r="K3127" s="5" t="n">
        <f aca="false">PRODUCT(G3127,1/I3127)</f>
        <v>3.12969283276451</v>
      </c>
    </row>
    <row r="3128" customFormat="false" ht="12.75" hidden="false" customHeight="false" outlineLevel="0" collapsed="false">
      <c r="A3128" s="4" t="n">
        <v>51</v>
      </c>
      <c r="B3128" s="4" t="n">
        <v>3</v>
      </c>
      <c r="C3128" s="6" t="s">
        <v>85</v>
      </c>
      <c r="D3128" s="1" t="s">
        <v>15</v>
      </c>
      <c r="E3128" s="1" t="s">
        <v>16</v>
      </c>
      <c r="F3128" s="1" t="n">
        <v>6</v>
      </c>
      <c r="G3128" s="1" t="n">
        <v>26.53</v>
      </c>
      <c r="H3128" s="1" t="n">
        <v>83</v>
      </c>
      <c r="I3128" s="1" t="n">
        <v>8.43</v>
      </c>
      <c r="J3128" s="1" t="n">
        <v>169</v>
      </c>
      <c r="K3128" s="5" t="n">
        <f aca="false">PRODUCT(G3128,1/I3128)</f>
        <v>3.14709371293001</v>
      </c>
    </row>
    <row r="3129" customFormat="false" ht="12.75" hidden="false" customHeight="false" outlineLevel="0" collapsed="false">
      <c r="A3129" s="4" t="n">
        <v>51</v>
      </c>
      <c r="B3129" s="4" t="n">
        <v>3</v>
      </c>
      <c r="C3129" s="1" t="s">
        <v>63</v>
      </c>
      <c r="D3129" s="1" t="s">
        <v>15</v>
      </c>
      <c r="E3129" s="1" t="s">
        <v>22</v>
      </c>
      <c r="F3129" s="1" t="n">
        <v>16</v>
      </c>
      <c r="G3129" s="1" t="n">
        <v>13.98</v>
      </c>
      <c r="H3129" s="1" t="n">
        <v>167</v>
      </c>
      <c r="I3129" s="1" t="n">
        <v>4.42</v>
      </c>
      <c r="J3129" s="1" t="n">
        <v>83</v>
      </c>
      <c r="K3129" s="5" t="n">
        <f aca="false">PRODUCT(G3129,1/I3129)</f>
        <v>3.16289592760181</v>
      </c>
    </row>
    <row r="3130" customFormat="false" ht="12.75" hidden="false" customHeight="false" outlineLevel="0" collapsed="false">
      <c r="A3130" s="4" t="n">
        <v>51</v>
      </c>
      <c r="B3130" s="4" t="n">
        <v>3</v>
      </c>
      <c r="C3130" s="1" t="s">
        <v>63</v>
      </c>
      <c r="D3130" s="1" t="s">
        <v>15</v>
      </c>
      <c r="E3130" s="1" t="s">
        <v>22</v>
      </c>
      <c r="F3130" s="1" t="n">
        <v>66</v>
      </c>
      <c r="G3130" s="1" t="n">
        <v>30.6</v>
      </c>
      <c r="H3130" s="1" t="n">
        <v>28</v>
      </c>
      <c r="I3130" s="1" t="n">
        <v>9.38</v>
      </c>
      <c r="J3130" s="1" t="n">
        <v>128</v>
      </c>
      <c r="K3130" s="5" t="n">
        <f aca="false">PRODUCT(G3130,1/I3130)</f>
        <v>3.26226012793177</v>
      </c>
    </row>
    <row r="3131" customFormat="false" ht="12.75" hidden="false" customHeight="false" outlineLevel="0" collapsed="false">
      <c r="A3131" s="4" t="n">
        <v>51</v>
      </c>
      <c r="B3131" s="4" t="n">
        <v>3</v>
      </c>
      <c r="C3131" s="1" t="s">
        <v>63</v>
      </c>
      <c r="D3131" s="1" t="s">
        <v>15</v>
      </c>
      <c r="E3131" s="1" t="s">
        <v>22</v>
      </c>
      <c r="F3131" s="1" t="n">
        <v>94</v>
      </c>
      <c r="G3131" s="1" t="n">
        <v>25.38</v>
      </c>
      <c r="H3131" s="1" t="n">
        <v>149</v>
      </c>
      <c r="I3131" s="1" t="n">
        <v>7.58</v>
      </c>
      <c r="J3131" s="1" t="n">
        <v>75</v>
      </c>
      <c r="K3131" s="5" t="n">
        <f aca="false">PRODUCT(G3131,1/I3131)</f>
        <v>3.34828496042216</v>
      </c>
    </row>
    <row r="3132" customFormat="false" ht="12.75" hidden="false" customHeight="false" outlineLevel="0" collapsed="false">
      <c r="A3132" s="4" t="n">
        <v>51</v>
      </c>
      <c r="B3132" s="4" t="n">
        <v>3</v>
      </c>
      <c r="C3132" s="6" t="s">
        <v>85</v>
      </c>
      <c r="D3132" s="1" t="s">
        <v>15</v>
      </c>
      <c r="E3132" s="1" t="s">
        <v>22</v>
      </c>
      <c r="F3132" s="1" t="n">
        <v>6</v>
      </c>
      <c r="G3132" s="1" t="n">
        <v>17.78</v>
      </c>
      <c r="H3132" s="1" t="n">
        <v>15</v>
      </c>
      <c r="I3132" s="1" t="n">
        <v>5.02</v>
      </c>
      <c r="J3132" s="1" t="n">
        <v>119</v>
      </c>
      <c r="K3132" s="5" t="n">
        <f aca="false">PRODUCT(G3132,1/I3132)</f>
        <v>3.54183266932271</v>
      </c>
    </row>
    <row r="3133" customFormat="false" ht="12.75" hidden="false" customHeight="false" outlineLevel="0" collapsed="false">
      <c r="A3133" s="4" t="n">
        <v>51</v>
      </c>
      <c r="B3133" s="4" t="n">
        <v>3</v>
      </c>
      <c r="C3133" s="1" t="s">
        <v>63</v>
      </c>
      <c r="D3133" s="1" t="s">
        <v>15</v>
      </c>
      <c r="E3133" s="1" t="s">
        <v>22</v>
      </c>
      <c r="F3133" s="1" t="n">
        <v>88</v>
      </c>
      <c r="G3133" s="1" t="n">
        <v>20.86</v>
      </c>
      <c r="H3133" s="1" t="n">
        <v>106</v>
      </c>
      <c r="I3133" s="1" t="n">
        <v>5.69</v>
      </c>
      <c r="J3133" s="1" t="n">
        <v>30</v>
      </c>
      <c r="K3133" s="5" t="n">
        <f aca="false">PRODUCT(G3133,1/I3133)</f>
        <v>3.66608084358524</v>
      </c>
    </row>
    <row r="3134" customFormat="false" ht="12.75" hidden="false" customHeight="false" outlineLevel="0" collapsed="false">
      <c r="A3134" s="4" t="n">
        <v>51</v>
      </c>
      <c r="B3134" s="4" t="n">
        <v>3</v>
      </c>
      <c r="C3134" s="6" t="s">
        <v>85</v>
      </c>
      <c r="D3134" s="1" t="s">
        <v>15</v>
      </c>
      <c r="E3134" s="1" t="s">
        <v>22</v>
      </c>
      <c r="F3134" s="1" t="n">
        <v>126</v>
      </c>
      <c r="G3134" s="1" t="n">
        <v>19.45</v>
      </c>
      <c r="H3134" s="1" t="n">
        <v>141</v>
      </c>
      <c r="I3134" s="1" t="n">
        <v>5.19</v>
      </c>
      <c r="J3134" s="1" t="n">
        <v>48</v>
      </c>
      <c r="K3134" s="5" t="n">
        <f aca="false">PRODUCT(G3134,1/I3134)</f>
        <v>3.747591522158</v>
      </c>
    </row>
    <row r="3135" customFormat="false" ht="12.75" hidden="false" customHeight="false" outlineLevel="0" collapsed="false">
      <c r="A3135" s="4" t="n">
        <v>51</v>
      </c>
      <c r="B3135" s="4" t="n">
        <v>3</v>
      </c>
      <c r="C3135" s="1" t="s">
        <v>63</v>
      </c>
      <c r="D3135" s="1" t="s">
        <v>15</v>
      </c>
      <c r="E3135" s="1" t="s">
        <v>22</v>
      </c>
      <c r="F3135" s="1" t="n">
        <v>99</v>
      </c>
      <c r="G3135" s="1" t="n">
        <v>22.46</v>
      </c>
      <c r="H3135" s="1" t="n">
        <v>90</v>
      </c>
      <c r="I3135" s="1" t="n">
        <v>5.94</v>
      </c>
      <c r="J3135" s="1" t="n">
        <v>9</v>
      </c>
      <c r="K3135" s="5" t="n">
        <f aca="false">PRODUCT(G3135,1/I3135)</f>
        <v>3.78114478114478</v>
      </c>
    </row>
    <row r="3136" customFormat="false" ht="12.75" hidden="false" customHeight="false" outlineLevel="0" collapsed="false">
      <c r="A3136" s="4" t="n">
        <v>51</v>
      </c>
      <c r="B3136" s="4" t="n">
        <v>3</v>
      </c>
      <c r="C3136" s="6" t="s">
        <v>85</v>
      </c>
      <c r="D3136" s="1" t="s">
        <v>15</v>
      </c>
      <c r="E3136" s="1" t="s">
        <v>22</v>
      </c>
      <c r="F3136" s="1" t="n">
        <v>144</v>
      </c>
      <c r="G3136" s="1" t="n">
        <v>52.68</v>
      </c>
      <c r="H3136" s="1" t="n">
        <v>17</v>
      </c>
      <c r="I3136" s="1" t="n">
        <v>13.62</v>
      </c>
      <c r="J3136" s="1" t="n">
        <v>104</v>
      </c>
      <c r="K3136" s="5" t="n">
        <f aca="false">PRODUCT(G3136,1/I3136)</f>
        <v>3.86784140969163</v>
      </c>
    </row>
    <row r="3137" customFormat="false" ht="12.75" hidden="false" customHeight="false" outlineLevel="0" collapsed="false">
      <c r="A3137" s="4" t="n">
        <v>52</v>
      </c>
      <c r="B3137" s="4" t="n">
        <v>3</v>
      </c>
      <c r="C3137" s="1" t="s">
        <v>72</v>
      </c>
      <c r="D3137" s="1" t="s">
        <v>15</v>
      </c>
      <c r="E3137" s="1" t="s">
        <v>73</v>
      </c>
      <c r="F3137" s="1" t="n">
        <v>40</v>
      </c>
      <c r="G3137" s="1" t="n">
        <v>14.65</v>
      </c>
      <c r="H3137" s="1" t="n">
        <v>0</v>
      </c>
      <c r="I3137" s="1" t="n">
        <v>14.65</v>
      </c>
      <c r="J3137" s="1" t="n">
        <v>90</v>
      </c>
      <c r="K3137" s="5" t="n">
        <f aca="false">PRODUCT(G3137,1/I3137)</f>
        <v>1</v>
      </c>
    </row>
    <row r="3138" customFormat="false" ht="12.75" hidden="false" customHeight="false" outlineLevel="0" collapsed="false">
      <c r="A3138" s="4" t="n">
        <v>52</v>
      </c>
      <c r="B3138" s="4" t="n">
        <v>3</v>
      </c>
      <c r="C3138" s="1" t="s">
        <v>72</v>
      </c>
      <c r="D3138" s="1" t="s">
        <v>15</v>
      </c>
      <c r="E3138" s="1" t="s">
        <v>22</v>
      </c>
      <c r="F3138" s="1" t="n">
        <v>47</v>
      </c>
      <c r="G3138" s="1" t="n">
        <v>23.49</v>
      </c>
      <c r="H3138" s="1" t="n">
        <v>176</v>
      </c>
      <c r="I3138" s="1" t="n">
        <v>23.45</v>
      </c>
      <c r="J3138" s="1" t="n">
        <v>88</v>
      </c>
      <c r="K3138" s="5" t="n">
        <f aca="false">PRODUCT(G3138,1/I3138)</f>
        <v>1.00170575692964</v>
      </c>
    </row>
    <row r="3139" customFormat="false" ht="12.75" hidden="false" customHeight="false" outlineLevel="0" collapsed="false">
      <c r="A3139" s="4" t="n">
        <v>52</v>
      </c>
      <c r="B3139" s="4" t="n">
        <v>3</v>
      </c>
      <c r="C3139" s="1" t="s">
        <v>72</v>
      </c>
      <c r="D3139" s="1" t="s">
        <v>15</v>
      </c>
      <c r="E3139" s="1" t="s">
        <v>73</v>
      </c>
      <c r="F3139" s="1" t="n">
        <v>41</v>
      </c>
      <c r="G3139" s="1" t="n">
        <v>23.52</v>
      </c>
      <c r="H3139" s="1" t="n">
        <v>94</v>
      </c>
      <c r="I3139" s="1" t="n">
        <v>23.45</v>
      </c>
      <c r="J3139" s="1" t="n">
        <v>1</v>
      </c>
      <c r="K3139" s="5" t="n">
        <f aca="false">PRODUCT(G3139,1/I3139)</f>
        <v>1.00298507462687</v>
      </c>
    </row>
    <row r="3140" customFormat="false" ht="12.75" hidden="false" customHeight="false" outlineLevel="0" collapsed="false">
      <c r="A3140" s="4" t="n">
        <v>52</v>
      </c>
      <c r="B3140" s="4" t="n">
        <v>3</v>
      </c>
      <c r="C3140" s="1" t="s">
        <v>72</v>
      </c>
      <c r="D3140" s="1" t="s">
        <v>15</v>
      </c>
      <c r="E3140" s="1" t="s">
        <v>22</v>
      </c>
      <c r="F3140" s="1" t="n">
        <v>82</v>
      </c>
      <c r="G3140" s="1" t="n">
        <v>47.47</v>
      </c>
      <c r="H3140" s="1" t="n">
        <v>86</v>
      </c>
      <c r="I3140" s="1" t="n">
        <v>46.9</v>
      </c>
      <c r="J3140" s="1" t="n">
        <v>178</v>
      </c>
      <c r="K3140" s="5" t="n">
        <f aca="false">PRODUCT(G3140,1/I3140)</f>
        <v>1.01215351812367</v>
      </c>
    </row>
    <row r="3141" customFormat="false" ht="12.75" hidden="false" customHeight="false" outlineLevel="0" collapsed="false">
      <c r="A3141" s="4" t="n">
        <v>52</v>
      </c>
      <c r="B3141" s="4" t="n">
        <v>3</v>
      </c>
      <c r="C3141" s="1" t="s">
        <v>72</v>
      </c>
      <c r="D3141" s="1" t="s">
        <v>15</v>
      </c>
      <c r="E3141" s="1" t="s">
        <v>22</v>
      </c>
      <c r="F3141" s="1" t="n">
        <v>78</v>
      </c>
      <c r="G3141" s="1" t="n">
        <v>16.61</v>
      </c>
      <c r="H3141" s="1" t="n">
        <v>91</v>
      </c>
      <c r="I3141" s="1" t="n">
        <v>16.23</v>
      </c>
      <c r="J3141" s="1" t="n">
        <v>6</v>
      </c>
      <c r="K3141" s="5" t="n">
        <f aca="false">PRODUCT(G3141,1/I3141)</f>
        <v>1.0234134319162</v>
      </c>
    </row>
    <row r="3142" customFormat="false" ht="12.75" hidden="false" customHeight="false" outlineLevel="0" collapsed="false">
      <c r="A3142" s="4" t="n">
        <v>52</v>
      </c>
      <c r="B3142" s="4" t="n">
        <v>3</v>
      </c>
      <c r="C3142" s="1" t="s">
        <v>72</v>
      </c>
      <c r="D3142" s="1" t="s">
        <v>15</v>
      </c>
      <c r="E3142" s="1" t="s">
        <v>73</v>
      </c>
      <c r="F3142" s="1" t="n">
        <v>111</v>
      </c>
      <c r="G3142" s="1" t="n">
        <v>18.56</v>
      </c>
      <c r="H3142" s="1" t="n">
        <v>88</v>
      </c>
      <c r="I3142" s="1" t="n">
        <v>18.07</v>
      </c>
      <c r="J3142" s="1" t="n">
        <v>1</v>
      </c>
      <c r="K3142" s="5" t="n">
        <f aca="false">PRODUCT(G3142,1/I3142)</f>
        <v>1.02711676812396</v>
      </c>
    </row>
    <row r="3143" customFormat="false" ht="12.75" hidden="false" customHeight="false" outlineLevel="0" collapsed="false">
      <c r="A3143" s="4" t="n">
        <v>52</v>
      </c>
      <c r="B3143" s="4" t="n">
        <v>3</v>
      </c>
      <c r="C3143" s="1" t="s">
        <v>72</v>
      </c>
      <c r="D3143" s="1" t="s">
        <v>15</v>
      </c>
      <c r="E3143" s="1" t="s">
        <v>73</v>
      </c>
      <c r="F3143" s="1" t="n">
        <v>53</v>
      </c>
      <c r="G3143" s="1" t="n">
        <v>23.2</v>
      </c>
      <c r="H3143" s="1" t="n">
        <v>59</v>
      </c>
      <c r="I3143" s="1" t="n">
        <v>22.58</v>
      </c>
      <c r="J3143" s="1" t="n">
        <v>158</v>
      </c>
      <c r="K3143" s="5" t="n">
        <f aca="false">PRODUCT(G3143,1/I3143)</f>
        <v>1.02745792736935</v>
      </c>
    </row>
    <row r="3144" customFormat="false" ht="12.75" hidden="false" customHeight="false" outlineLevel="0" collapsed="false">
      <c r="A3144" s="4" t="n">
        <v>52</v>
      </c>
      <c r="B3144" s="4" t="n">
        <v>3</v>
      </c>
      <c r="C3144" s="1" t="s">
        <v>72</v>
      </c>
      <c r="D3144" s="1" t="s">
        <v>15</v>
      </c>
      <c r="E3144" s="1" t="s">
        <v>73</v>
      </c>
      <c r="F3144" s="1" t="n">
        <v>89</v>
      </c>
      <c r="G3144" s="1" t="n">
        <v>16.6</v>
      </c>
      <c r="H3144" s="1" t="n">
        <v>0</v>
      </c>
      <c r="I3144" s="1" t="n">
        <v>16.14</v>
      </c>
      <c r="J3144" s="1" t="n">
        <v>93</v>
      </c>
      <c r="K3144" s="5" t="n">
        <f aca="false">PRODUCT(G3144,1/I3144)</f>
        <v>1.02850061957869</v>
      </c>
    </row>
    <row r="3145" customFormat="false" ht="12.75" hidden="false" customHeight="false" outlineLevel="0" collapsed="false">
      <c r="A3145" s="4" t="n">
        <v>52</v>
      </c>
      <c r="B3145" s="4" t="n">
        <v>3</v>
      </c>
      <c r="C3145" s="1" t="s">
        <v>72</v>
      </c>
      <c r="D3145" s="1" t="s">
        <v>15</v>
      </c>
      <c r="E3145" s="1" t="s">
        <v>22</v>
      </c>
      <c r="F3145" s="1" t="n">
        <v>91</v>
      </c>
      <c r="G3145" s="1" t="n">
        <v>20.24</v>
      </c>
      <c r="H3145" s="1" t="n">
        <v>8</v>
      </c>
      <c r="I3145" s="1" t="n">
        <v>19.55</v>
      </c>
      <c r="J3145" s="1" t="n">
        <v>102</v>
      </c>
      <c r="K3145" s="5" t="n">
        <f aca="false">PRODUCT(G3145,1/I3145)</f>
        <v>1.03529411764706</v>
      </c>
    </row>
    <row r="3146" customFormat="false" ht="12.75" hidden="false" customHeight="false" outlineLevel="0" collapsed="false">
      <c r="A3146" s="4" t="n">
        <v>52</v>
      </c>
      <c r="B3146" s="4" t="n">
        <v>3</v>
      </c>
      <c r="C3146" s="1" t="s">
        <v>72</v>
      </c>
      <c r="D3146" s="1" t="s">
        <v>15</v>
      </c>
      <c r="E3146" s="1" t="s">
        <v>22</v>
      </c>
      <c r="F3146" s="1" t="n">
        <v>10</v>
      </c>
      <c r="G3146" s="1" t="n">
        <v>31.27</v>
      </c>
      <c r="H3146" s="1" t="n">
        <v>88</v>
      </c>
      <c r="I3146" s="1" t="n">
        <v>29.31</v>
      </c>
      <c r="J3146" s="1" t="n">
        <v>0</v>
      </c>
      <c r="K3146" s="5" t="n">
        <f aca="false">PRODUCT(G3146,1/I3146)</f>
        <v>1.06687137495735</v>
      </c>
    </row>
    <row r="3147" customFormat="false" ht="12.75" hidden="false" customHeight="false" outlineLevel="0" collapsed="false">
      <c r="A3147" s="4" t="n">
        <v>52</v>
      </c>
      <c r="B3147" s="4" t="n">
        <v>3</v>
      </c>
      <c r="C3147" s="1" t="s">
        <v>72</v>
      </c>
      <c r="D3147" s="1" t="s">
        <v>15</v>
      </c>
      <c r="E3147" s="1" t="s">
        <v>73</v>
      </c>
      <c r="F3147" s="1" t="n">
        <v>42</v>
      </c>
      <c r="G3147" s="1" t="n">
        <v>17.09</v>
      </c>
      <c r="H3147" s="1" t="n">
        <v>0</v>
      </c>
      <c r="I3147" s="1" t="n">
        <v>15.63</v>
      </c>
      <c r="J3147" s="1" t="n">
        <v>90</v>
      </c>
      <c r="K3147" s="5" t="n">
        <f aca="false">PRODUCT(G3147,1/I3147)</f>
        <v>1.0934101087652</v>
      </c>
    </row>
    <row r="3148" customFormat="false" ht="12.75" hidden="false" customHeight="false" outlineLevel="0" collapsed="false">
      <c r="A3148" s="4" t="n">
        <v>52</v>
      </c>
      <c r="B3148" s="4" t="n">
        <v>3</v>
      </c>
      <c r="C3148" s="1" t="s">
        <v>72</v>
      </c>
      <c r="D3148" s="1" t="s">
        <v>15</v>
      </c>
      <c r="E3148" s="1" t="s">
        <v>73</v>
      </c>
      <c r="F3148" s="1" t="n">
        <v>67</v>
      </c>
      <c r="G3148" s="1" t="n">
        <v>63.5</v>
      </c>
      <c r="H3148" s="1" t="n">
        <v>179</v>
      </c>
      <c r="I3148" s="1" t="n">
        <v>55.2</v>
      </c>
      <c r="J3148" s="1" t="n">
        <v>88</v>
      </c>
      <c r="K3148" s="5" t="n">
        <f aca="false">PRODUCT(G3148,1/I3148)</f>
        <v>1.15036231884058</v>
      </c>
    </row>
    <row r="3149" customFormat="false" ht="12.75" hidden="false" customHeight="false" outlineLevel="0" collapsed="false">
      <c r="A3149" s="4" t="n">
        <v>52</v>
      </c>
      <c r="B3149" s="4" t="n">
        <v>3</v>
      </c>
      <c r="C3149" s="1" t="s">
        <v>72</v>
      </c>
      <c r="D3149" s="1" t="s">
        <v>15</v>
      </c>
      <c r="E3149" s="1" t="s">
        <v>22</v>
      </c>
      <c r="F3149" s="1" t="n">
        <v>98</v>
      </c>
      <c r="G3149" s="1" t="n">
        <v>18.56</v>
      </c>
      <c r="H3149" s="1" t="n">
        <v>91</v>
      </c>
      <c r="I3149" s="1" t="n">
        <v>16.12</v>
      </c>
      <c r="J3149" s="1" t="n">
        <v>178</v>
      </c>
      <c r="K3149" s="5" t="n">
        <f aca="false">PRODUCT(G3149,1/I3149)</f>
        <v>1.15136476426799</v>
      </c>
    </row>
    <row r="3150" customFormat="false" ht="12.75" hidden="false" customHeight="false" outlineLevel="0" collapsed="false">
      <c r="A3150" s="4" t="n">
        <v>52</v>
      </c>
      <c r="B3150" s="4" t="n">
        <v>3</v>
      </c>
      <c r="C3150" s="1" t="s">
        <v>72</v>
      </c>
      <c r="D3150" s="1" t="s">
        <v>15</v>
      </c>
      <c r="E3150" s="1" t="s">
        <v>22</v>
      </c>
      <c r="F3150" s="1" t="n">
        <v>30</v>
      </c>
      <c r="G3150" s="1" t="n">
        <v>13.33</v>
      </c>
      <c r="H3150" s="1" t="n">
        <v>98</v>
      </c>
      <c r="I3150" s="1" t="n">
        <v>11.32</v>
      </c>
      <c r="J3150" s="1" t="n">
        <v>7</v>
      </c>
      <c r="K3150" s="5" t="n">
        <f aca="false">PRODUCT(G3150,1/I3150)</f>
        <v>1.17756183745583</v>
      </c>
    </row>
    <row r="3151" customFormat="false" ht="12.75" hidden="false" customHeight="false" outlineLevel="0" collapsed="false">
      <c r="A3151" s="4" t="n">
        <v>52</v>
      </c>
      <c r="B3151" s="4" t="n">
        <v>3</v>
      </c>
      <c r="C3151" s="1" t="s">
        <v>72</v>
      </c>
      <c r="D3151" s="1" t="s">
        <v>15</v>
      </c>
      <c r="E3151" s="1" t="s">
        <v>73</v>
      </c>
      <c r="F3151" s="1" t="n">
        <v>33</v>
      </c>
      <c r="G3151" s="1" t="n">
        <v>32.37</v>
      </c>
      <c r="H3151" s="1" t="n">
        <v>95</v>
      </c>
      <c r="I3151" s="1" t="n">
        <v>25.9</v>
      </c>
      <c r="J3151" s="1" t="n">
        <v>2</v>
      </c>
      <c r="K3151" s="5" t="n">
        <f aca="false">PRODUCT(G3151,1/I3151)</f>
        <v>1.24980694980695</v>
      </c>
    </row>
    <row r="3152" customFormat="false" ht="12.75" hidden="false" customHeight="false" outlineLevel="0" collapsed="false">
      <c r="A3152" s="4" t="n">
        <v>52</v>
      </c>
      <c r="B3152" s="4" t="n">
        <v>3</v>
      </c>
      <c r="C3152" s="1" t="s">
        <v>72</v>
      </c>
      <c r="D3152" s="1" t="s">
        <v>15</v>
      </c>
      <c r="E3152" s="1" t="s">
        <v>73</v>
      </c>
      <c r="F3152" s="1" t="n">
        <v>54</v>
      </c>
      <c r="G3152" s="1" t="n">
        <v>27.72</v>
      </c>
      <c r="H3152" s="1" t="n">
        <v>165</v>
      </c>
      <c r="I3152" s="1" t="n">
        <v>22.04</v>
      </c>
      <c r="J3152" s="1" t="n">
        <v>77</v>
      </c>
      <c r="K3152" s="5" t="n">
        <f aca="false">PRODUCT(G3152,1/I3152)</f>
        <v>1.25771324863884</v>
      </c>
    </row>
    <row r="3153" customFormat="false" ht="12.75" hidden="false" customHeight="false" outlineLevel="0" collapsed="false">
      <c r="A3153" s="4" t="n">
        <v>52</v>
      </c>
      <c r="B3153" s="4" t="n">
        <v>3</v>
      </c>
      <c r="C3153" s="1" t="s">
        <v>72</v>
      </c>
      <c r="D3153" s="1" t="s">
        <v>15</v>
      </c>
      <c r="E3153" s="1" t="s">
        <v>22</v>
      </c>
      <c r="F3153" s="1" t="n">
        <v>93</v>
      </c>
      <c r="G3153" s="1" t="n">
        <v>12.29</v>
      </c>
      <c r="H3153" s="1" t="n">
        <v>6</v>
      </c>
      <c r="I3153" s="1" t="n">
        <v>9.48</v>
      </c>
      <c r="J3153" s="1" t="n">
        <v>101</v>
      </c>
      <c r="K3153" s="5" t="n">
        <f aca="false">PRODUCT(G3153,1/I3153)</f>
        <v>1.2964135021097</v>
      </c>
    </row>
    <row r="3154" customFormat="false" ht="12.75" hidden="false" customHeight="false" outlineLevel="0" collapsed="false">
      <c r="A3154" s="4" t="n">
        <v>52</v>
      </c>
      <c r="B3154" s="4" t="n">
        <v>3</v>
      </c>
      <c r="C3154" s="1" t="s">
        <v>72</v>
      </c>
      <c r="D3154" s="1" t="s">
        <v>15</v>
      </c>
      <c r="E3154" s="1" t="s">
        <v>22</v>
      </c>
      <c r="F3154" s="1" t="n">
        <v>1</v>
      </c>
      <c r="G3154" s="1" t="n">
        <v>18.38</v>
      </c>
      <c r="H3154" s="1" t="n">
        <v>39</v>
      </c>
      <c r="I3154" s="1" t="n">
        <v>13.78</v>
      </c>
      <c r="J3154" s="1" t="n">
        <v>112</v>
      </c>
      <c r="K3154" s="5" t="n">
        <f aca="false">PRODUCT(G3154,1/I3154)</f>
        <v>1.33381712626996</v>
      </c>
    </row>
    <row r="3155" customFormat="false" ht="12.75" hidden="false" customHeight="false" outlineLevel="0" collapsed="false">
      <c r="A3155" s="4" t="n">
        <v>52</v>
      </c>
      <c r="B3155" s="4" t="n">
        <v>3</v>
      </c>
      <c r="C3155" s="1" t="s">
        <v>72</v>
      </c>
      <c r="D3155" s="1" t="s">
        <v>15</v>
      </c>
      <c r="E3155" s="1" t="s">
        <v>22</v>
      </c>
      <c r="F3155" s="1" t="n">
        <v>52</v>
      </c>
      <c r="G3155" s="1" t="n">
        <v>17.92</v>
      </c>
      <c r="H3155" s="1" t="n">
        <v>107</v>
      </c>
      <c r="I3155" s="1" t="n">
        <v>13.41</v>
      </c>
      <c r="J3155" s="1" t="n">
        <v>10</v>
      </c>
      <c r="K3155" s="5" t="n">
        <f aca="false">PRODUCT(G3155,1/I3155)</f>
        <v>1.33631618195377</v>
      </c>
    </row>
    <row r="3156" customFormat="false" ht="12.75" hidden="false" customHeight="false" outlineLevel="0" collapsed="false">
      <c r="A3156" s="4" t="n">
        <v>52</v>
      </c>
      <c r="B3156" s="4" t="n">
        <v>3</v>
      </c>
      <c r="C3156" s="1" t="s">
        <v>72</v>
      </c>
      <c r="D3156" s="1" t="s">
        <v>15</v>
      </c>
      <c r="E3156" s="1" t="s">
        <v>22</v>
      </c>
      <c r="F3156" s="1" t="n">
        <v>88</v>
      </c>
      <c r="G3156" s="1" t="n">
        <v>30.77</v>
      </c>
      <c r="H3156" s="1" t="n">
        <v>90</v>
      </c>
      <c r="I3156" s="1" t="n">
        <v>22</v>
      </c>
      <c r="J3156" s="1" t="n">
        <v>2</v>
      </c>
      <c r="K3156" s="5" t="n">
        <f aca="false">PRODUCT(G3156,1/I3156)</f>
        <v>1.39863636363636</v>
      </c>
    </row>
    <row r="3157" customFormat="false" ht="12.75" hidden="false" customHeight="false" outlineLevel="0" collapsed="false">
      <c r="A3157" s="4" t="n">
        <v>52</v>
      </c>
      <c r="B3157" s="4" t="n">
        <v>3</v>
      </c>
      <c r="C3157" s="1" t="s">
        <v>72</v>
      </c>
      <c r="D3157" s="1" t="s">
        <v>15</v>
      </c>
      <c r="E3157" s="1" t="s">
        <v>22</v>
      </c>
      <c r="F3157" s="1" t="n">
        <v>31</v>
      </c>
      <c r="G3157" s="1" t="n">
        <v>11.65</v>
      </c>
      <c r="H3157" s="1" t="n">
        <v>123</v>
      </c>
      <c r="I3157" s="1" t="n">
        <v>8.3</v>
      </c>
      <c r="J3157" s="1" t="n">
        <v>28</v>
      </c>
      <c r="K3157" s="5" t="n">
        <f aca="false">PRODUCT(G3157,1/I3157)</f>
        <v>1.40361445783133</v>
      </c>
    </row>
    <row r="3158" customFormat="false" ht="12.75" hidden="false" customHeight="false" outlineLevel="0" collapsed="false">
      <c r="A3158" s="4" t="n">
        <v>52</v>
      </c>
      <c r="B3158" s="4" t="n">
        <v>3</v>
      </c>
      <c r="C3158" s="1" t="s">
        <v>72</v>
      </c>
      <c r="D3158" s="1" t="s">
        <v>15</v>
      </c>
      <c r="E3158" s="1" t="s">
        <v>22</v>
      </c>
      <c r="F3158" s="1" t="n">
        <v>97</v>
      </c>
      <c r="G3158" s="1" t="n">
        <v>28.06</v>
      </c>
      <c r="H3158" s="1" t="n">
        <v>121</v>
      </c>
      <c r="I3158" s="1" t="n">
        <v>19.79</v>
      </c>
      <c r="J3158" s="1" t="n">
        <v>15</v>
      </c>
      <c r="K3158" s="5" t="n">
        <f aca="false">PRODUCT(G3158,1/I3158)</f>
        <v>1.41788782213239</v>
      </c>
    </row>
    <row r="3159" customFormat="false" ht="12.75" hidden="false" customHeight="false" outlineLevel="0" collapsed="false">
      <c r="A3159" s="4" t="n">
        <v>52</v>
      </c>
      <c r="B3159" s="4" t="n">
        <v>3</v>
      </c>
      <c r="C3159" s="1" t="s">
        <v>72</v>
      </c>
      <c r="D3159" s="1" t="s">
        <v>15</v>
      </c>
      <c r="E3159" s="1" t="s">
        <v>22</v>
      </c>
      <c r="F3159" s="1" t="n">
        <v>63</v>
      </c>
      <c r="G3159" s="1" t="n">
        <v>29.86</v>
      </c>
      <c r="H3159" s="1" t="n">
        <v>74</v>
      </c>
      <c r="I3159" s="1" t="n">
        <v>20.66</v>
      </c>
      <c r="J3159" s="1" t="n">
        <v>173</v>
      </c>
      <c r="K3159" s="5" t="n">
        <f aca="false">PRODUCT(G3159,1/I3159)</f>
        <v>1.44530493707648</v>
      </c>
    </row>
    <row r="3160" customFormat="false" ht="12.75" hidden="false" customHeight="false" outlineLevel="0" collapsed="false">
      <c r="A3160" s="4" t="n">
        <v>52</v>
      </c>
      <c r="B3160" s="4" t="n">
        <v>3</v>
      </c>
      <c r="C3160" s="1" t="s">
        <v>72</v>
      </c>
      <c r="D3160" s="1" t="s">
        <v>15</v>
      </c>
      <c r="E3160" s="1" t="s">
        <v>22</v>
      </c>
      <c r="F3160" s="1" t="n">
        <v>32</v>
      </c>
      <c r="G3160" s="1" t="n">
        <v>22.99</v>
      </c>
      <c r="H3160" s="1" t="n">
        <v>102</v>
      </c>
      <c r="I3160" s="1" t="n">
        <v>15.75</v>
      </c>
      <c r="J3160" s="1" t="n">
        <v>7</v>
      </c>
      <c r="K3160" s="5" t="n">
        <f aca="false">PRODUCT(G3160,1/I3160)</f>
        <v>1.45968253968254</v>
      </c>
    </row>
    <row r="3161" customFormat="false" ht="12.75" hidden="false" customHeight="false" outlineLevel="0" collapsed="false">
      <c r="A3161" s="4" t="n">
        <v>52</v>
      </c>
      <c r="B3161" s="4" t="n">
        <v>3</v>
      </c>
      <c r="C3161" s="1" t="s">
        <v>72</v>
      </c>
      <c r="D3161" s="1" t="s">
        <v>15</v>
      </c>
      <c r="E3161" s="1" t="s">
        <v>22</v>
      </c>
      <c r="F3161" s="1" t="n">
        <v>35</v>
      </c>
      <c r="G3161" s="1" t="n">
        <v>16.67</v>
      </c>
      <c r="H3161" s="1" t="n">
        <v>95</v>
      </c>
      <c r="I3161" s="1" t="n">
        <v>11.24</v>
      </c>
      <c r="J3161" s="1" t="n">
        <v>2</v>
      </c>
      <c r="K3161" s="5" t="n">
        <f aca="false">PRODUCT(G3161,1/I3161)</f>
        <v>1.48309608540925</v>
      </c>
    </row>
    <row r="3162" customFormat="false" ht="12.75" hidden="false" customHeight="false" outlineLevel="0" collapsed="false">
      <c r="A3162" s="4" t="n">
        <v>52</v>
      </c>
      <c r="B3162" s="4" t="n">
        <v>3</v>
      </c>
      <c r="C3162" s="1" t="s">
        <v>72</v>
      </c>
      <c r="D3162" s="1" t="s">
        <v>15</v>
      </c>
      <c r="E3162" s="1" t="s">
        <v>22</v>
      </c>
      <c r="F3162" s="1" t="n">
        <v>13</v>
      </c>
      <c r="G3162" s="1" t="n">
        <v>17.64</v>
      </c>
      <c r="H3162" s="1" t="n">
        <v>94</v>
      </c>
      <c r="I3162" s="1" t="n">
        <v>11.73</v>
      </c>
      <c r="J3162" s="1" t="n">
        <v>2</v>
      </c>
      <c r="K3162" s="5" t="n">
        <f aca="false">PRODUCT(G3162,1/I3162)</f>
        <v>1.50383631713555</v>
      </c>
    </row>
    <row r="3163" customFormat="false" ht="12.75" hidden="false" customHeight="false" outlineLevel="0" collapsed="false">
      <c r="A3163" s="4" t="n">
        <v>52</v>
      </c>
      <c r="B3163" s="4" t="n">
        <v>3</v>
      </c>
      <c r="C3163" s="1" t="s">
        <v>72</v>
      </c>
      <c r="D3163" s="1" t="s">
        <v>15</v>
      </c>
      <c r="E3163" s="1" t="s">
        <v>22</v>
      </c>
      <c r="F3163" s="1" t="n">
        <v>16</v>
      </c>
      <c r="G3163" s="1" t="n">
        <v>20.56</v>
      </c>
      <c r="H3163" s="1" t="n">
        <v>175</v>
      </c>
      <c r="I3163" s="1" t="n">
        <v>13.22</v>
      </c>
      <c r="J3163" s="1" t="n">
        <v>94</v>
      </c>
      <c r="K3163" s="5" t="n">
        <f aca="false">PRODUCT(G3163,1/I3163)</f>
        <v>1.55521936459909</v>
      </c>
    </row>
    <row r="3164" customFormat="false" ht="12.75" hidden="false" customHeight="false" outlineLevel="0" collapsed="false">
      <c r="A3164" s="4" t="n">
        <v>52</v>
      </c>
      <c r="B3164" s="4" t="n">
        <v>3</v>
      </c>
      <c r="C3164" s="1" t="s">
        <v>72</v>
      </c>
      <c r="D3164" s="1" t="s">
        <v>15</v>
      </c>
      <c r="E3164" s="1" t="s">
        <v>22</v>
      </c>
      <c r="F3164" s="1" t="n">
        <v>24</v>
      </c>
      <c r="G3164" s="1" t="n">
        <v>18.58</v>
      </c>
      <c r="H3164" s="1" t="n">
        <v>86</v>
      </c>
      <c r="I3164" s="1" t="n">
        <v>11.76</v>
      </c>
      <c r="J3164" s="1" t="n">
        <v>175</v>
      </c>
      <c r="K3164" s="5" t="n">
        <f aca="false">PRODUCT(G3164,1/I3164)</f>
        <v>1.57993197278912</v>
      </c>
    </row>
    <row r="3165" customFormat="false" ht="12.75" hidden="false" customHeight="false" outlineLevel="0" collapsed="false">
      <c r="A3165" s="4" t="n">
        <v>52</v>
      </c>
      <c r="B3165" s="4" t="n">
        <v>3</v>
      </c>
      <c r="C3165" s="1" t="s">
        <v>72</v>
      </c>
      <c r="D3165" s="1" t="s">
        <v>15</v>
      </c>
      <c r="E3165" s="1" t="s">
        <v>22</v>
      </c>
      <c r="F3165" s="1" t="n">
        <v>3</v>
      </c>
      <c r="G3165" s="1" t="n">
        <v>21.54</v>
      </c>
      <c r="H3165" s="1" t="n">
        <v>122</v>
      </c>
      <c r="I3165" s="1" t="n">
        <v>13.12</v>
      </c>
      <c r="J3165" s="1" t="n">
        <v>44</v>
      </c>
      <c r="K3165" s="5" t="n">
        <f aca="false">PRODUCT(G3165,1/I3165)</f>
        <v>1.64176829268293</v>
      </c>
    </row>
    <row r="3166" customFormat="false" ht="12.75" hidden="false" customHeight="false" outlineLevel="0" collapsed="false">
      <c r="A3166" s="4" t="n">
        <v>52</v>
      </c>
      <c r="B3166" s="4" t="n">
        <v>3</v>
      </c>
      <c r="C3166" s="1" t="s">
        <v>72</v>
      </c>
      <c r="D3166" s="1" t="s">
        <v>15</v>
      </c>
      <c r="E3166" s="1" t="s">
        <v>73</v>
      </c>
      <c r="F3166" s="1" t="n">
        <v>43</v>
      </c>
      <c r="G3166" s="1" t="n">
        <v>21.2</v>
      </c>
      <c r="H3166" s="1" t="n">
        <v>104</v>
      </c>
      <c r="I3166" s="1" t="n">
        <v>11.57</v>
      </c>
      <c r="J3166" s="1" t="n">
        <v>27</v>
      </c>
      <c r="K3166" s="5" t="n">
        <f aca="false">PRODUCT(G3166,1/I3166)</f>
        <v>1.83232497839239</v>
      </c>
    </row>
    <row r="3167" customFormat="false" ht="12.75" hidden="false" customHeight="false" outlineLevel="0" collapsed="false">
      <c r="A3167" s="4" t="n">
        <v>52</v>
      </c>
      <c r="B3167" s="4" t="n">
        <v>3</v>
      </c>
      <c r="C3167" s="1" t="s">
        <v>72</v>
      </c>
      <c r="D3167" s="1" t="s">
        <v>15</v>
      </c>
      <c r="E3167" s="1" t="s">
        <v>73</v>
      </c>
      <c r="F3167" s="1" t="n">
        <v>68</v>
      </c>
      <c r="G3167" s="1" t="n">
        <v>27.35</v>
      </c>
      <c r="H3167" s="1" t="n">
        <v>90</v>
      </c>
      <c r="I3167" s="1" t="n">
        <v>14.66</v>
      </c>
      <c r="J3167" s="1" t="n">
        <v>1</v>
      </c>
      <c r="K3167" s="5" t="n">
        <f aca="false">PRODUCT(G3167,1/I3167)</f>
        <v>1.8656207366985</v>
      </c>
    </row>
    <row r="3168" customFormat="false" ht="12.75" hidden="false" customHeight="false" outlineLevel="0" collapsed="false">
      <c r="A3168" s="4" t="n">
        <v>52</v>
      </c>
      <c r="B3168" s="4" t="n">
        <v>3</v>
      </c>
      <c r="C3168" s="1" t="s">
        <v>72</v>
      </c>
      <c r="D3168" s="1" t="s">
        <v>15</v>
      </c>
      <c r="E3168" s="1" t="s">
        <v>22</v>
      </c>
      <c r="F3168" s="1" t="n">
        <v>15</v>
      </c>
      <c r="G3168" s="1" t="n">
        <v>16.38</v>
      </c>
      <c r="H3168" s="1" t="n">
        <v>10</v>
      </c>
      <c r="I3168" s="1" t="n">
        <v>8.53</v>
      </c>
      <c r="J3168" s="1" t="n">
        <v>103</v>
      </c>
      <c r="K3168" s="5" t="n">
        <f aca="false">PRODUCT(G3168,1/I3168)</f>
        <v>1.92028135990621</v>
      </c>
    </row>
    <row r="3169" customFormat="false" ht="12.75" hidden="false" customHeight="false" outlineLevel="0" collapsed="false">
      <c r="A3169" s="4" t="n">
        <v>52</v>
      </c>
      <c r="B3169" s="4" t="n">
        <v>3</v>
      </c>
      <c r="C3169" s="1" t="s">
        <v>72</v>
      </c>
      <c r="D3169" s="1" t="s">
        <v>15</v>
      </c>
      <c r="E3169" s="1" t="s">
        <v>22</v>
      </c>
      <c r="F3169" s="1" t="n">
        <v>46</v>
      </c>
      <c r="G3169" s="1" t="n">
        <v>25.7</v>
      </c>
      <c r="H3169" s="1" t="n">
        <v>104</v>
      </c>
      <c r="I3169" s="1" t="n">
        <v>12.25</v>
      </c>
      <c r="J3169" s="1" t="n">
        <v>23</v>
      </c>
      <c r="K3169" s="5" t="n">
        <f aca="false">PRODUCT(G3169,1/I3169)</f>
        <v>2.09795918367347</v>
      </c>
    </row>
    <row r="3170" customFormat="false" ht="12.75" hidden="false" customHeight="false" outlineLevel="0" collapsed="false">
      <c r="A3170" s="4" t="n">
        <v>52</v>
      </c>
      <c r="B3170" s="4" t="n">
        <v>3</v>
      </c>
      <c r="C3170" s="1" t="s">
        <v>72</v>
      </c>
      <c r="D3170" s="1" t="s">
        <v>15</v>
      </c>
      <c r="E3170" s="1" t="s">
        <v>73</v>
      </c>
      <c r="F3170" s="1" t="n">
        <v>2</v>
      </c>
      <c r="G3170" s="1" t="n">
        <v>52.77</v>
      </c>
      <c r="H3170" s="1" t="n">
        <v>30</v>
      </c>
      <c r="I3170" s="1" t="n">
        <v>25.14</v>
      </c>
      <c r="J3170" s="1" t="n">
        <v>119</v>
      </c>
      <c r="K3170" s="5" t="n">
        <f aca="false">PRODUCT(G3170,1/I3170)</f>
        <v>2.09904534606205</v>
      </c>
    </row>
    <row r="3171" customFormat="false" ht="12.75" hidden="false" customHeight="false" outlineLevel="0" collapsed="false">
      <c r="A3171" s="4" t="n">
        <v>52</v>
      </c>
      <c r="B3171" s="4" t="n">
        <v>3</v>
      </c>
      <c r="C3171" s="1" t="s">
        <v>72</v>
      </c>
      <c r="D3171" s="1" t="s">
        <v>15</v>
      </c>
      <c r="E3171" s="1" t="s">
        <v>73</v>
      </c>
      <c r="F3171" s="1" t="n">
        <v>1</v>
      </c>
      <c r="G3171" s="1" t="n">
        <v>29.05</v>
      </c>
      <c r="H3171" s="1" t="n">
        <v>63</v>
      </c>
      <c r="I3171" s="1" t="n">
        <v>13.43</v>
      </c>
      <c r="J3171" s="1" t="n">
        <v>160</v>
      </c>
      <c r="K3171" s="5" t="n">
        <f aca="false">PRODUCT(G3171,1/I3171)</f>
        <v>2.16306775874907</v>
      </c>
    </row>
    <row r="3172" customFormat="false" ht="12.75" hidden="false" customHeight="false" outlineLevel="0" collapsed="false">
      <c r="A3172" s="4" t="n">
        <v>52</v>
      </c>
      <c r="B3172" s="4" t="n">
        <v>3</v>
      </c>
      <c r="C3172" s="1" t="s">
        <v>72</v>
      </c>
      <c r="D3172" s="1" t="s">
        <v>15</v>
      </c>
      <c r="E3172" s="1" t="s">
        <v>73</v>
      </c>
      <c r="F3172" s="1" t="n">
        <v>100</v>
      </c>
      <c r="G3172" s="1" t="n">
        <v>18.79</v>
      </c>
      <c r="H3172" s="1" t="n">
        <v>117</v>
      </c>
      <c r="I3172" s="1" t="n">
        <v>8.53</v>
      </c>
      <c r="J3172" s="1" t="n">
        <v>23</v>
      </c>
      <c r="K3172" s="5" t="n">
        <f aca="false">PRODUCT(G3172,1/I3172)</f>
        <v>2.20281359906213</v>
      </c>
    </row>
    <row r="3173" customFormat="false" ht="12.75" hidden="false" customHeight="false" outlineLevel="0" collapsed="false">
      <c r="A3173" s="4" t="n">
        <v>52</v>
      </c>
      <c r="B3173" s="4" t="n">
        <v>3</v>
      </c>
      <c r="C3173" s="1" t="s">
        <v>72</v>
      </c>
      <c r="D3173" s="1" t="s">
        <v>15</v>
      </c>
      <c r="E3173" s="1" t="s">
        <v>73</v>
      </c>
      <c r="F3173" s="1" t="n">
        <v>51</v>
      </c>
      <c r="G3173" s="1" t="n">
        <v>47.87</v>
      </c>
      <c r="H3173" s="1" t="n">
        <v>61</v>
      </c>
      <c r="I3173" s="1" t="n">
        <v>21.56</v>
      </c>
      <c r="J3173" s="1" t="n">
        <v>166</v>
      </c>
      <c r="K3173" s="5" t="n">
        <f aca="false">PRODUCT(G3173,1/I3173)</f>
        <v>2.22031539888683</v>
      </c>
    </row>
    <row r="3174" customFormat="false" ht="12.75" hidden="false" customHeight="false" outlineLevel="0" collapsed="false">
      <c r="A3174" s="4" t="n">
        <v>52</v>
      </c>
      <c r="B3174" s="4" t="n">
        <v>3</v>
      </c>
      <c r="C3174" s="1" t="s">
        <v>72</v>
      </c>
      <c r="D3174" s="1" t="s">
        <v>15</v>
      </c>
      <c r="E3174" s="1" t="s">
        <v>73</v>
      </c>
      <c r="F3174" s="1" t="n">
        <v>39</v>
      </c>
      <c r="G3174" s="1" t="n">
        <v>34.64</v>
      </c>
      <c r="H3174" s="1" t="n">
        <v>49</v>
      </c>
      <c r="I3174" s="1" t="n">
        <v>15.57</v>
      </c>
      <c r="J3174" s="1" t="n">
        <v>131</v>
      </c>
      <c r="K3174" s="5" t="n">
        <f aca="false">PRODUCT(G3174,1/I3174)</f>
        <v>2.22479126525369</v>
      </c>
    </row>
    <row r="3175" customFormat="false" ht="12.75" hidden="false" customHeight="false" outlineLevel="0" collapsed="false">
      <c r="A3175" s="4" t="n">
        <v>52</v>
      </c>
      <c r="B3175" s="4" t="n">
        <v>3</v>
      </c>
      <c r="C3175" s="1" t="s">
        <v>72</v>
      </c>
      <c r="D3175" s="1" t="s">
        <v>15</v>
      </c>
      <c r="E3175" s="1" t="s">
        <v>22</v>
      </c>
      <c r="F3175" s="1" t="n">
        <v>41</v>
      </c>
      <c r="G3175" s="1" t="n">
        <v>17.69</v>
      </c>
      <c r="H3175" s="1" t="n">
        <v>117</v>
      </c>
      <c r="I3175" s="1" t="n">
        <v>7.87</v>
      </c>
      <c r="J3175" s="1" t="n">
        <v>29</v>
      </c>
      <c r="K3175" s="5" t="n">
        <f aca="false">PRODUCT(G3175,1/I3175)</f>
        <v>2.24777636594663</v>
      </c>
    </row>
    <row r="3176" customFormat="false" ht="12.75" hidden="false" customHeight="false" outlineLevel="0" collapsed="false">
      <c r="A3176" s="4" t="n">
        <v>52</v>
      </c>
      <c r="B3176" s="4" t="n">
        <v>3</v>
      </c>
      <c r="C3176" s="1" t="s">
        <v>72</v>
      </c>
      <c r="D3176" s="1" t="s">
        <v>15</v>
      </c>
      <c r="E3176" s="1" t="s">
        <v>73</v>
      </c>
      <c r="F3176" s="1" t="n">
        <v>16</v>
      </c>
      <c r="G3176" s="1" t="n">
        <v>31.46</v>
      </c>
      <c r="H3176" s="1" t="n">
        <v>152</v>
      </c>
      <c r="I3176" s="1" t="n">
        <v>13.9</v>
      </c>
      <c r="J3176" s="1" t="n">
        <v>71</v>
      </c>
      <c r="K3176" s="5" t="n">
        <f aca="false">PRODUCT(G3176,1/I3176)</f>
        <v>2.26330935251799</v>
      </c>
    </row>
    <row r="3177" customFormat="false" ht="12.75" hidden="false" customHeight="false" outlineLevel="0" collapsed="false">
      <c r="A3177" s="4" t="n">
        <v>52</v>
      </c>
      <c r="B3177" s="4" t="n">
        <v>3</v>
      </c>
      <c r="C3177" s="1" t="s">
        <v>72</v>
      </c>
      <c r="D3177" s="1" t="s">
        <v>15</v>
      </c>
      <c r="E3177" s="1" t="s">
        <v>73</v>
      </c>
      <c r="F3177" s="1" t="n">
        <v>24</v>
      </c>
      <c r="G3177" s="1" t="n">
        <v>46.89</v>
      </c>
      <c r="H3177" s="1" t="n">
        <v>90</v>
      </c>
      <c r="I3177" s="1" t="n">
        <v>20.6</v>
      </c>
      <c r="J3177" s="1" t="n">
        <v>174</v>
      </c>
      <c r="K3177" s="5" t="n">
        <f aca="false">PRODUCT(G3177,1/I3177)</f>
        <v>2.27621359223301</v>
      </c>
    </row>
    <row r="3178" customFormat="false" ht="12.75" hidden="false" customHeight="false" outlineLevel="0" collapsed="false">
      <c r="A3178" s="4" t="n">
        <v>52</v>
      </c>
      <c r="B3178" s="4" t="n">
        <v>3</v>
      </c>
      <c r="C3178" s="1" t="s">
        <v>72</v>
      </c>
      <c r="D3178" s="1" t="s">
        <v>15</v>
      </c>
      <c r="E3178" s="1" t="s">
        <v>73</v>
      </c>
      <c r="F3178" s="1" t="n">
        <v>9</v>
      </c>
      <c r="G3178" s="1" t="n">
        <v>23.84</v>
      </c>
      <c r="H3178" s="1" t="n">
        <v>55</v>
      </c>
      <c r="I3178" s="1" t="n">
        <v>10.38</v>
      </c>
      <c r="J3178" s="1" t="n">
        <v>131</v>
      </c>
      <c r="K3178" s="5" t="n">
        <f aca="false">PRODUCT(G3178,1/I3178)</f>
        <v>2.29672447013487</v>
      </c>
    </row>
    <row r="3179" customFormat="false" ht="12.75" hidden="false" customHeight="false" outlineLevel="0" collapsed="false">
      <c r="A3179" s="4" t="n">
        <v>52</v>
      </c>
      <c r="B3179" s="4" t="n">
        <v>3</v>
      </c>
      <c r="C3179" s="1" t="s">
        <v>72</v>
      </c>
      <c r="D3179" s="1" t="s">
        <v>15</v>
      </c>
      <c r="E3179" s="1" t="s">
        <v>73</v>
      </c>
      <c r="F3179" s="1" t="n">
        <v>97</v>
      </c>
      <c r="G3179" s="1" t="n">
        <v>22.95</v>
      </c>
      <c r="H3179" s="1" t="n">
        <v>90</v>
      </c>
      <c r="I3179" s="1" t="n">
        <v>9.78</v>
      </c>
      <c r="J3179" s="1" t="n">
        <v>2</v>
      </c>
      <c r="K3179" s="5" t="n">
        <f aca="false">PRODUCT(G3179,1/I3179)</f>
        <v>2.34662576687117</v>
      </c>
    </row>
    <row r="3180" customFormat="false" ht="12.75" hidden="false" customHeight="false" outlineLevel="0" collapsed="false">
      <c r="A3180" s="4" t="n">
        <v>52</v>
      </c>
      <c r="B3180" s="4" t="n">
        <v>3</v>
      </c>
      <c r="C3180" s="1" t="s">
        <v>72</v>
      </c>
      <c r="D3180" s="1" t="s">
        <v>15</v>
      </c>
      <c r="E3180" s="1" t="s">
        <v>73</v>
      </c>
      <c r="F3180" s="1" t="n">
        <v>3</v>
      </c>
      <c r="G3180" s="1" t="n">
        <v>46.83</v>
      </c>
      <c r="H3180" s="1" t="n">
        <v>73</v>
      </c>
      <c r="I3180" s="1" t="n">
        <v>19.79</v>
      </c>
      <c r="J3180" s="1" t="n">
        <v>164</v>
      </c>
      <c r="K3180" s="5" t="n">
        <f aca="false">PRODUCT(G3180,1/I3180)</f>
        <v>2.36634663971703</v>
      </c>
    </row>
    <row r="3181" customFormat="false" ht="12.75" hidden="false" customHeight="false" outlineLevel="0" collapsed="false">
      <c r="A3181" s="4" t="n">
        <v>52</v>
      </c>
      <c r="B3181" s="4" t="n">
        <v>3</v>
      </c>
      <c r="C3181" s="1" t="s">
        <v>72</v>
      </c>
      <c r="D3181" s="1" t="s">
        <v>15</v>
      </c>
      <c r="E3181" s="1" t="s">
        <v>22</v>
      </c>
      <c r="F3181" s="1" t="n">
        <v>6</v>
      </c>
      <c r="G3181" s="1" t="n">
        <v>21.51</v>
      </c>
      <c r="H3181" s="1" t="n">
        <v>39</v>
      </c>
      <c r="I3181" s="1" t="n">
        <v>8.98</v>
      </c>
      <c r="J3181" s="1" t="n">
        <v>135</v>
      </c>
      <c r="K3181" s="5" t="n">
        <f aca="false">PRODUCT(G3181,1/I3181)</f>
        <v>2.39532293986637</v>
      </c>
    </row>
    <row r="3182" customFormat="false" ht="12.75" hidden="false" customHeight="false" outlineLevel="0" collapsed="false">
      <c r="A3182" s="4" t="n">
        <v>52</v>
      </c>
      <c r="B3182" s="4" t="n">
        <v>3</v>
      </c>
      <c r="C3182" s="1" t="s">
        <v>72</v>
      </c>
      <c r="D3182" s="1" t="s">
        <v>15</v>
      </c>
      <c r="E3182" s="1" t="s">
        <v>22</v>
      </c>
      <c r="F3182" s="1" t="n">
        <v>38</v>
      </c>
      <c r="G3182" s="1" t="n">
        <v>27.84</v>
      </c>
      <c r="H3182" s="1" t="n">
        <v>52</v>
      </c>
      <c r="I3182" s="1" t="n">
        <v>8.54</v>
      </c>
      <c r="J3182" s="1" t="n">
        <v>149</v>
      </c>
      <c r="K3182" s="5" t="n">
        <f aca="false">PRODUCT(G3182,1/I3182)</f>
        <v>3.25995316159251</v>
      </c>
    </row>
    <row r="3183" customFormat="false" ht="12.75" hidden="false" customHeight="false" outlineLevel="0" collapsed="false">
      <c r="A3183" s="4" t="n">
        <v>30</v>
      </c>
      <c r="B3183" s="4" t="n">
        <v>3</v>
      </c>
      <c r="C3183" s="1" t="s">
        <v>66</v>
      </c>
      <c r="D3183" s="1" t="s">
        <v>18</v>
      </c>
      <c r="E3183" s="1" t="s">
        <v>26</v>
      </c>
      <c r="F3183" s="1" t="n">
        <v>69</v>
      </c>
      <c r="G3183" s="1" t="n">
        <v>26.38</v>
      </c>
      <c r="H3183" s="1" t="n">
        <v>88</v>
      </c>
      <c r="I3183" s="1" t="n">
        <v>26.38</v>
      </c>
      <c r="J3183" s="1" t="n">
        <v>178</v>
      </c>
      <c r="K3183" s="5" t="n">
        <f aca="false">PRODUCT(G3183,1/I3183)</f>
        <v>1</v>
      </c>
    </row>
    <row r="3184" customFormat="false" ht="12.75" hidden="false" customHeight="false" outlineLevel="0" collapsed="false">
      <c r="A3184" s="4" t="n">
        <v>30</v>
      </c>
      <c r="B3184" s="4" t="n">
        <v>3</v>
      </c>
      <c r="C3184" s="1" t="s">
        <v>75</v>
      </c>
      <c r="D3184" s="1" t="s">
        <v>18</v>
      </c>
      <c r="E3184" s="1" t="s">
        <v>13</v>
      </c>
      <c r="F3184" s="1" t="n">
        <v>43</v>
      </c>
      <c r="G3184" s="1" t="n">
        <v>17.15</v>
      </c>
      <c r="H3184" s="1" t="n">
        <v>94</v>
      </c>
      <c r="I3184" s="1" t="n">
        <v>17.15</v>
      </c>
      <c r="J3184" s="1" t="n">
        <v>175</v>
      </c>
      <c r="K3184" s="5" t="n">
        <f aca="false">PRODUCT(G3184,1/I3184)</f>
        <v>1</v>
      </c>
    </row>
    <row r="3185" customFormat="false" ht="12.75" hidden="false" customHeight="false" outlineLevel="0" collapsed="false">
      <c r="A3185" s="4" t="n">
        <v>30</v>
      </c>
      <c r="B3185" s="4" t="n">
        <v>3</v>
      </c>
      <c r="C3185" s="1" t="s">
        <v>66</v>
      </c>
      <c r="D3185" s="1" t="s">
        <v>18</v>
      </c>
      <c r="E3185" s="1" t="s">
        <v>13</v>
      </c>
      <c r="F3185" s="1" t="n">
        <v>47</v>
      </c>
      <c r="G3185" s="1" t="n">
        <v>31.81</v>
      </c>
      <c r="H3185" s="1" t="n">
        <v>86</v>
      </c>
      <c r="I3185" s="1" t="n">
        <v>31.75</v>
      </c>
      <c r="J3185" s="1" t="n">
        <v>179</v>
      </c>
      <c r="K3185" s="5" t="n">
        <f aca="false">PRODUCT(G3185,1/I3185)</f>
        <v>1.00188976377953</v>
      </c>
    </row>
    <row r="3186" customFormat="false" ht="12.75" hidden="false" customHeight="false" outlineLevel="0" collapsed="false">
      <c r="A3186" s="4" t="n">
        <v>30</v>
      </c>
      <c r="B3186" s="4" t="n">
        <v>3</v>
      </c>
      <c r="C3186" s="1" t="s">
        <v>75</v>
      </c>
      <c r="D3186" s="1" t="s">
        <v>18</v>
      </c>
      <c r="E3186" s="1" t="s">
        <v>13</v>
      </c>
      <c r="F3186" s="1" t="n">
        <v>156</v>
      </c>
      <c r="G3186" s="1" t="n">
        <v>21.54</v>
      </c>
      <c r="H3186" s="1" t="n">
        <v>3</v>
      </c>
      <c r="I3186" s="1" t="n">
        <v>21.49</v>
      </c>
      <c r="J3186" s="1" t="n">
        <v>90</v>
      </c>
      <c r="K3186" s="5" t="n">
        <f aca="false">PRODUCT(G3186,1/I3186)</f>
        <v>1.00232666356445</v>
      </c>
    </row>
    <row r="3187" customFormat="false" ht="12.75" hidden="false" customHeight="false" outlineLevel="0" collapsed="false">
      <c r="A3187" s="4" t="n">
        <v>30</v>
      </c>
      <c r="B3187" s="4" t="n">
        <v>3</v>
      </c>
      <c r="C3187" s="1" t="s">
        <v>65</v>
      </c>
      <c r="D3187" s="1" t="s">
        <v>18</v>
      </c>
      <c r="E3187" s="1" t="s">
        <v>26</v>
      </c>
      <c r="F3187" s="1" t="n">
        <v>99</v>
      </c>
      <c r="G3187" s="1" t="n">
        <v>13.75</v>
      </c>
      <c r="H3187" s="1" t="n">
        <v>173</v>
      </c>
      <c r="I3187" s="1" t="n">
        <v>13.67</v>
      </c>
      <c r="J3187" s="1" t="n">
        <v>90</v>
      </c>
      <c r="K3187" s="5" t="n">
        <f aca="false">PRODUCT(G3187,1/I3187)</f>
        <v>1.00585223116313</v>
      </c>
    </row>
    <row r="3188" customFormat="false" ht="12.75" hidden="false" customHeight="false" outlineLevel="0" collapsed="false">
      <c r="A3188" s="4" t="n">
        <v>30</v>
      </c>
      <c r="B3188" s="4" t="n">
        <v>3</v>
      </c>
      <c r="C3188" s="1" t="s">
        <v>75</v>
      </c>
      <c r="D3188" s="1" t="s">
        <v>18</v>
      </c>
      <c r="E3188" s="1" t="s">
        <v>26</v>
      </c>
      <c r="F3188" s="1" t="n">
        <v>79</v>
      </c>
      <c r="G3188" s="1" t="n">
        <v>19.07</v>
      </c>
      <c r="H3188" s="1" t="n">
        <v>2</v>
      </c>
      <c r="I3188" s="1" t="n">
        <v>18.85</v>
      </c>
      <c r="J3188" s="1" t="n">
        <v>106</v>
      </c>
      <c r="K3188" s="5" t="n">
        <f aca="false">PRODUCT(G3188,1/I3188)</f>
        <v>1.01167108753316</v>
      </c>
    </row>
    <row r="3189" customFormat="false" ht="12.75" hidden="false" customHeight="false" outlineLevel="0" collapsed="false">
      <c r="A3189" s="4" t="n">
        <v>30</v>
      </c>
      <c r="B3189" s="4" t="n">
        <v>3</v>
      </c>
      <c r="C3189" s="1" t="s">
        <v>66</v>
      </c>
      <c r="D3189" s="1" t="s">
        <v>18</v>
      </c>
      <c r="E3189" s="1" t="s">
        <v>13</v>
      </c>
      <c r="F3189" s="1" t="n">
        <v>45</v>
      </c>
      <c r="G3189" s="1" t="n">
        <v>26.86</v>
      </c>
      <c r="H3189" s="1" t="n">
        <v>0</v>
      </c>
      <c r="I3189" s="1" t="n">
        <v>26.48</v>
      </c>
      <c r="J3189" s="1" t="n">
        <v>84</v>
      </c>
      <c r="K3189" s="5" t="n">
        <f aca="false">PRODUCT(G3189,1/I3189)</f>
        <v>1.01435045317221</v>
      </c>
    </row>
    <row r="3190" customFormat="false" ht="12.75" hidden="false" customHeight="false" outlineLevel="0" collapsed="false">
      <c r="A3190" s="4" t="n">
        <v>30</v>
      </c>
      <c r="B3190" s="4" t="n">
        <v>3</v>
      </c>
      <c r="C3190" s="1" t="s">
        <v>65</v>
      </c>
      <c r="D3190" s="1" t="s">
        <v>18</v>
      </c>
      <c r="E3190" s="1" t="s">
        <v>26</v>
      </c>
      <c r="F3190" s="1" t="n">
        <v>205</v>
      </c>
      <c r="G3190" s="1" t="n">
        <v>29.81</v>
      </c>
      <c r="H3190" s="1" t="n">
        <v>91</v>
      </c>
      <c r="I3190" s="1" t="n">
        <v>29.31</v>
      </c>
      <c r="J3190" s="1" t="n">
        <v>179</v>
      </c>
      <c r="K3190" s="5" t="n">
        <f aca="false">PRODUCT(G3190,1/I3190)</f>
        <v>1.01705902422381</v>
      </c>
    </row>
    <row r="3191" customFormat="false" ht="12.75" hidden="false" customHeight="false" outlineLevel="0" collapsed="false">
      <c r="A3191" s="4" t="n">
        <v>30</v>
      </c>
      <c r="B3191" s="4" t="n">
        <v>3</v>
      </c>
      <c r="C3191" s="1" t="s">
        <v>65</v>
      </c>
      <c r="D3191" s="1" t="s">
        <v>18</v>
      </c>
      <c r="E3191" s="1" t="s">
        <v>13</v>
      </c>
      <c r="F3191" s="1" t="n">
        <v>67</v>
      </c>
      <c r="G3191" s="1" t="n">
        <v>16.6</v>
      </c>
      <c r="H3191" s="1" t="n">
        <v>0</v>
      </c>
      <c r="I3191" s="1" t="n">
        <v>16.3</v>
      </c>
      <c r="J3191" s="1" t="n">
        <v>98</v>
      </c>
      <c r="K3191" s="5" t="n">
        <f aca="false">PRODUCT(G3191,1/I3191)</f>
        <v>1.01840490797546</v>
      </c>
    </row>
    <row r="3192" customFormat="false" ht="12.75" hidden="false" customHeight="false" outlineLevel="0" collapsed="false">
      <c r="A3192" s="4" t="n">
        <v>30</v>
      </c>
      <c r="B3192" s="4" t="n">
        <v>3</v>
      </c>
      <c r="C3192" s="1" t="s">
        <v>65</v>
      </c>
      <c r="D3192" s="1" t="s">
        <v>18</v>
      </c>
      <c r="E3192" s="1" t="s">
        <v>40</v>
      </c>
      <c r="F3192" s="1" t="n">
        <v>86</v>
      </c>
      <c r="G3192" s="1" t="n">
        <v>30.86</v>
      </c>
      <c r="H3192" s="1" t="n">
        <v>94</v>
      </c>
      <c r="I3192" s="1" t="n">
        <v>30.28</v>
      </c>
      <c r="J3192" s="1" t="n">
        <v>0</v>
      </c>
      <c r="K3192" s="5" t="n">
        <f aca="false">PRODUCT(G3192,1/I3192)</f>
        <v>1.01915455746367</v>
      </c>
    </row>
    <row r="3193" customFormat="false" ht="12.75" hidden="false" customHeight="false" outlineLevel="0" collapsed="false">
      <c r="A3193" s="4" t="n">
        <v>30</v>
      </c>
      <c r="B3193" s="4" t="n">
        <v>3</v>
      </c>
      <c r="C3193" s="1" t="s">
        <v>75</v>
      </c>
      <c r="D3193" s="1" t="s">
        <v>18</v>
      </c>
      <c r="E3193" s="1" t="s">
        <v>26</v>
      </c>
      <c r="F3193" s="1" t="n">
        <v>179</v>
      </c>
      <c r="G3193" s="1" t="n">
        <v>19.04</v>
      </c>
      <c r="H3193" s="1" t="n">
        <v>0</v>
      </c>
      <c r="I3193" s="1" t="n">
        <v>18.66</v>
      </c>
      <c r="J3193" s="1" t="n">
        <v>96</v>
      </c>
      <c r="K3193" s="5" t="n">
        <f aca="false">PRODUCT(G3193,1/I3193)</f>
        <v>1.02036441586281</v>
      </c>
    </row>
    <row r="3194" customFormat="false" ht="12.75" hidden="false" customHeight="false" outlineLevel="0" collapsed="false">
      <c r="A3194" s="4" t="n">
        <v>30</v>
      </c>
      <c r="B3194" s="4" t="n">
        <v>3</v>
      </c>
      <c r="C3194" s="1" t="s">
        <v>66</v>
      </c>
      <c r="D3194" s="1" t="s">
        <v>18</v>
      </c>
      <c r="E3194" s="1" t="s">
        <v>13</v>
      </c>
      <c r="F3194" s="1" t="n">
        <v>84</v>
      </c>
      <c r="G3194" s="1" t="n">
        <v>23.93</v>
      </c>
      <c r="H3194" s="1" t="n">
        <v>91</v>
      </c>
      <c r="I3194" s="1" t="n">
        <v>23.45</v>
      </c>
      <c r="J3194" s="1" t="n">
        <v>178</v>
      </c>
      <c r="K3194" s="5" t="n">
        <f aca="false">PRODUCT(G3194,1/I3194)</f>
        <v>1.02046908315565</v>
      </c>
    </row>
    <row r="3195" customFormat="false" ht="12.75" hidden="false" customHeight="false" outlineLevel="0" collapsed="false">
      <c r="A3195" s="4" t="n">
        <v>30</v>
      </c>
      <c r="B3195" s="4" t="n">
        <v>3</v>
      </c>
      <c r="C3195" s="1" t="s">
        <v>75</v>
      </c>
      <c r="D3195" s="1" t="s">
        <v>18</v>
      </c>
      <c r="E3195" s="1" t="s">
        <v>26</v>
      </c>
      <c r="F3195" s="1" t="n">
        <v>32</v>
      </c>
      <c r="G3195" s="1" t="n">
        <v>21.49</v>
      </c>
      <c r="H3195" s="1" t="n">
        <v>91</v>
      </c>
      <c r="I3195" s="1" t="n">
        <v>21.02</v>
      </c>
      <c r="J3195" s="1" t="n">
        <v>2</v>
      </c>
      <c r="K3195" s="5" t="n">
        <f aca="false">PRODUCT(G3195,1/I3195)</f>
        <v>1.02235965746908</v>
      </c>
    </row>
    <row r="3196" customFormat="false" ht="12.75" hidden="false" customHeight="false" outlineLevel="0" collapsed="false">
      <c r="A3196" s="4" t="n">
        <v>30</v>
      </c>
      <c r="B3196" s="4" t="n">
        <v>3</v>
      </c>
      <c r="C3196" s="1" t="s">
        <v>65</v>
      </c>
      <c r="D3196" s="1" t="s">
        <v>18</v>
      </c>
      <c r="E3196" s="1" t="s">
        <v>13</v>
      </c>
      <c r="F3196" s="1" t="n">
        <v>104</v>
      </c>
      <c r="G3196" s="1" t="n">
        <v>18.58</v>
      </c>
      <c r="H3196" s="1" t="n">
        <v>3</v>
      </c>
      <c r="I3196" s="1" t="n">
        <v>18.17</v>
      </c>
      <c r="J3196" s="1" t="n">
        <v>96</v>
      </c>
      <c r="K3196" s="5" t="n">
        <f aca="false">PRODUCT(G3196,1/I3196)</f>
        <v>1.02256466703357</v>
      </c>
    </row>
    <row r="3197" customFormat="false" ht="12.75" hidden="false" customHeight="false" outlineLevel="0" collapsed="false">
      <c r="A3197" s="4" t="n">
        <v>30</v>
      </c>
      <c r="B3197" s="4" t="n">
        <v>3</v>
      </c>
      <c r="C3197" s="1" t="s">
        <v>75</v>
      </c>
      <c r="D3197" s="1" t="s">
        <v>18</v>
      </c>
      <c r="E3197" s="1" t="s">
        <v>26</v>
      </c>
      <c r="F3197" s="1" t="n">
        <v>42</v>
      </c>
      <c r="G3197" s="1" t="n">
        <v>20.51</v>
      </c>
      <c r="H3197" s="1" t="n">
        <v>90</v>
      </c>
      <c r="I3197" s="1" t="n">
        <v>20.03</v>
      </c>
      <c r="J3197" s="1" t="n">
        <v>1</v>
      </c>
      <c r="K3197" s="5" t="n">
        <f aca="false">PRODUCT(G3197,1/I3197)</f>
        <v>1.02396405391912</v>
      </c>
    </row>
    <row r="3198" customFormat="false" ht="12.75" hidden="false" customHeight="false" outlineLevel="0" collapsed="false">
      <c r="A3198" s="4" t="n">
        <v>30</v>
      </c>
      <c r="B3198" s="4" t="n">
        <v>3</v>
      </c>
      <c r="C3198" s="1" t="s">
        <v>75</v>
      </c>
      <c r="D3198" s="1" t="s">
        <v>18</v>
      </c>
      <c r="E3198" s="1" t="s">
        <v>13</v>
      </c>
      <c r="F3198" s="1" t="n">
        <v>27</v>
      </c>
      <c r="G3198" s="1" t="n">
        <v>18.58</v>
      </c>
      <c r="H3198" s="1" t="n">
        <v>3</v>
      </c>
      <c r="I3198" s="1" t="n">
        <v>18.13</v>
      </c>
      <c r="J3198" s="1" t="n">
        <v>85</v>
      </c>
      <c r="K3198" s="5" t="n">
        <f aca="false">PRODUCT(G3198,1/I3198)</f>
        <v>1.02482073910645</v>
      </c>
    </row>
    <row r="3199" customFormat="false" ht="12.75" hidden="false" customHeight="false" outlineLevel="0" collapsed="false">
      <c r="A3199" s="4" t="n">
        <v>30</v>
      </c>
      <c r="B3199" s="4" t="n">
        <v>3</v>
      </c>
      <c r="C3199" s="1" t="s">
        <v>65</v>
      </c>
      <c r="D3199" s="1" t="s">
        <v>18</v>
      </c>
      <c r="E3199" s="1" t="s">
        <v>26</v>
      </c>
      <c r="F3199" s="1" t="n">
        <v>71</v>
      </c>
      <c r="G3199" s="1" t="n">
        <v>17.1</v>
      </c>
      <c r="H3199" s="1" t="n">
        <v>91</v>
      </c>
      <c r="I3199" s="1" t="n">
        <v>16.61</v>
      </c>
      <c r="J3199" s="1" t="n">
        <v>1</v>
      </c>
      <c r="K3199" s="5" t="n">
        <f aca="false">PRODUCT(G3199,1/I3199)</f>
        <v>1.02950030102348</v>
      </c>
    </row>
    <row r="3200" customFormat="false" ht="12.75" hidden="false" customHeight="false" outlineLevel="0" collapsed="false">
      <c r="A3200" s="4" t="n">
        <v>30</v>
      </c>
      <c r="B3200" s="4" t="n">
        <v>3</v>
      </c>
      <c r="C3200" s="1" t="s">
        <v>65</v>
      </c>
      <c r="D3200" s="1" t="s">
        <v>18</v>
      </c>
      <c r="E3200" s="1" t="s">
        <v>13</v>
      </c>
      <c r="F3200" s="1" t="n">
        <v>65</v>
      </c>
      <c r="G3200" s="1" t="n">
        <v>15.66</v>
      </c>
      <c r="H3200" s="1" t="n">
        <v>176</v>
      </c>
      <c r="I3200" s="1" t="n">
        <v>15.15</v>
      </c>
      <c r="J3200" s="1" t="n">
        <v>88</v>
      </c>
      <c r="K3200" s="5" t="n">
        <f aca="false">PRODUCT(G3200,1/I3200)</f>
        <v>1.03366336633663</v>
      </c>
    </row>
    <row r="3201" customFormat="false" ht="12.75" hidden="false" customHeight="false" outlineLevel="0" collapsed="false">
      <c r="A3201" s="4" t="n">
        <v>30</v>
      </c>
      <c r="B3201" s="4" t="n">
        <v>3</v>
      </c>
      <c r="C3201" s="1" t="s">
        <v>75</v>
      </c>
      <c r="D3201" s="1" t="s">
        <v>18</v>
      </c>
      <c r="E3201" s="1" t="s">
        <v>26</v>
      </c>
      <c r="F3201" s="1" t="n">
        <v>87</v>
      </c>
      <c r="G3201" s="1" t="n">
        <v>27.84</v>
      </c>
      <c r="H3201" s="1" t="n">
        <v>1</v>
      </c>
      <c r="I3201" s="1" t="n">
        <v>26.88</v>
      </c>
      <c r="J3201" s="1" t="n">
        <v>87</v>
      </c>
      <c r="K3201" s="5" t="n">
        <f aca="false">PRODUCT(G3201,1/I3201)</f>
        <v>1.03571428571429</v>
      </c>
    </row>
    <row r="3202" customFormat="false" ht="12.75" hidden="false" customHeight="false" outlineLevel="0" collapsed="false">
      <c r="A3202" s="4" t="n">
        <v>30</v>
      </c>
      <c r="B3202" s="4" t="n">
        <v>3</v>
      </c>
      <c r="C3202" s="1" t="s">
        <v>65</v>
      </c>
      <c r="D3202" s="1" t="s">
        <v>18</v>
      </c>
      <c r="E3202" s="1" t="s">
        <v>13</v>
      </c>
      <c r="F3202" s="1" t="n">
        <v>106</v>
      </c>
      <c r="G3202" s="1" t="n">
        <v>16.72</v>
      </c>
      <c r="H3202" s="1" t="n">
        <v>96</v>
      </c>
      <c r="I3202" s="1" t="n">
        <v>16.12</v>
      </c>
      <c r="J3202" s="1" t="n">
        <v>178</v>
      </c>
      <c r="K3202" s="5" t="n">
        <f aca="false">PRODUCT(G3202,1/I3202)</f>
        <v>1.03722084367246</v>
      </c>
    </row>
    <row r="3203" customFormat="false" ht="12.75" hidden="false" customHeight="false" outlineLevel="0" collapsed="false">
      <c r="A3203" s="4" t="n">
        <v>30</v>
      </c>
      <c r="B3203" s="4" t="n">
        <v>3</v>
      </c>
      <c r="C3203" s="1" t="s">
        <v>75</v>
      </c>
      <c r="D3203" s="1" t="s">
        <v>18</v>
      </c>
      <c r="E3203" s="1" t="s">
        <v>13</v>
      </c>
      <c r="F3203" s="1" t="n">
        <v>158</v>
      </c>
      <c r="G3203" s="1" t="n">
        <v>13.68</v>
      </c>
      <c r="H3203" s="1" t="n">
        <v>92</v>
      </c>
      <c r="I3203" s="1" t="n">
        <v>13.18</v>
      </c>
      <c r="J3203" s="1" t="n">
        <v>0</v>
      </c>
      <c r="K3203" s="5" t="n">
        <f aca="false">PRODUCT(G3203,1/I3203)</f>
        <v>1.03793626707132</v>
      </c>
    </row>
    <row r="3204" customFormat="false" ht="12.75" hidden="false" customHeight="false" outlineLevel="0" collapsed="false">
      <c r="A3204" s="4" t="n">
        <v>30</v>
      </c>
      <c r="B3204" s="4" t="n">
        <v>3</v>
      </c>
      <c r="C3204" s="1" t="s">
        <v>66</v>
      </c>
      <c r="D3204" s="1" t="s">
        <v>18</v>
      </c>
      <c r="E3204" s="1" t="s">
        <v>26</v>
      </c>
      <c r="F3204" s="1" t="n">
        <v>64</v>
      </c>
      <c r="G3204" s="1" t="n">
        <v>47.93</v>
      </c>
      <c r="H3204" s="1" t="n">
        <v>2</v>
      </c>
      <c r="I3204" s="1" t="n">
        <v>46.12</v>
      </c>
      <c r="J3204" s="1" t="n">
        <v>84</v>
      </c>
      <c r="K3204" s="5" t="n">
        <f aca="false">PRODUCT(G3204,1/I3204)</f>
        <v>1.03924544666088</v>
      </c>
    </row>
    <row r="3205" customFormat="false" ht="12.75" hidden="false" customHeight="false" outlineLevel="0" collapsed="false">
      <c r="A3205" s="4" t="n">
        <v>30</v>
      </c>
      <c r="B3205" s="4" t="n">
        <v>3</v>
      </c>
      <c r="C3205" s="1" t="s">
        <v>65</v>
      </c>
      <c r="D3205" s="1" t="s">
        <v>18</v>
      </c>
      <c r="E3205" s="1" t="s">
        <v>26</v>
      </c>
      <c r="F3205" s="1" t="n">
        <v>182</v>
      </c>
      <c r="G3205" s="1" t="n">
        <v>36.19</v>
      </c>
      <c r="H3205" s="1" t="n">
        <v>93</v>
      </c>
      <c r="I3205" s="1" t="n">
        <v>34.68</v>
      </c>
      <c r="J3205" s="1" t="n">
        <v>179</v>
      </c>
      <c r="K3205" s="5" t="n">
        <f aca="false">PRODUCT(G3205,1/I3205)</f>
        <v>1.04354094579008</v>
      </c>
    </row>
    <row r="3206" customFormat="false" ht="12.75" hidden="false" customHeight="false" outlineLevel="0" collapsed="false">
      <c r="A3206" s="4" t="n">
        <v>30</v>
      </c>
      <c r="B3206" s="4" t="n">
        <v>3</v>
      </c>
      <c r="C3206" s="1" t="s">
        <v>66</v>
      </c>
      <c r="D3206" s="1" t="s">
        <v>18</v>
      </c>
      <c r="E3206" s="1" t="s">
        <v>13</v>
      </c>
      <c r="F3206" s="1" t="n">
        <v>9</v>
      </c>
      <c r="G3206" s="1" t="n">
        <v>13.33</v>
      </c>
      <c r="H3206" s="1" t="n">
        <v>81</v>
      </c>
      <c r="I3206" s="1" t="n">
        <v>12.7</v>
      </c>
      <c r="J3206" s="1" t="n">
        <v>2</v>
      </c>
      <c r="K3206" s="5" t="n">
        <f aca="false">PRODUCT(G3206,1/I3206)</f>
        <v>1.0496062992126</v>
      </c>
    </row>
    <row r="3207" customFormat="false" ht="12.75" hidden="false" customHeight="false" outlineLevel="0" collapsed="false">
      <c r="A3207" s="4" t="n">
        <v>30</v>
      </c>
      <c r="B3207" s="4" t="n">
        <v>3</v>
      </c>
      <c r="C3207" s="1" t="s">
        <v>65</v>
      </c>
      <c r="D3207" s="1" t="s">
        <v>18</v>
      </c>
      <c r="E3207" s="1" t="s">
        <v>13</v>
      </c>
      <c r="F3207" s="1" t="n">
        <v>141</v>
      </c>
      <c r="G3207" s="1" t="n">
        <v>30.28</v>
      </c>
      <c r="H3207" s="1" t="n">
        <v>179</v>
      </c>
      <c r="I3207" s="1" t="n">
        <v>28.81</v>
      </c>
      <c r="J3207" s="1" t="n">
        <v>90</v>
      </c>
      <c r="K3207" s="5" t="n">
        <f aca="false">PRODUCT(G3207,1/I3207)</f>
        <v>1.05102395001736</v>
      </c>
    </row>
    <row r="3208" customFormat="false" ht="12.75" hidden="false" customHeight="false" outlineLevel="0" collapsed="false">
      <c r="A3208" s="4" t="n">
        <v>30</v>
      </c>
      <c r="B3208" s="4" t="n">
        <v>3</v>
      </c>
      <c r="C3208" s="1" t="s">
        <v>66</v>
      </c>
      <c r="D3208" s="1" t="s">
        <v>18</v>
      </c>
      <c r="E3208" s="1" t="s">
        <v>13</v>
      </c>
      <c r="F3208" s="1" t="n">
        <v>17</v>
      </c>
      <c r="G3208" s="1" t="n">
        <v>50.46</v>
      </c>
      <c r="H3208" s="1" t="n">
        <v>85</v>
      </c>
      <c r="I3208" s="1" t="n">
        <v>47.95</v>
      </c>
      <c r="J3208" s="1" t="n">
        <v>176</v>
      </c>
      <c r="K3208" s="5" t="n">
        <f aca="false">PRODUCT(G3208,1/I3208)</f>
        <v>1.05234619395203</v>
      </c>
    </row>
    <row r="3209" customFormat="false" ht="12.75" hidden="false" customHeight="false" outlineLevel="0" collapsed="false">
      <c r="A3209" s="4" t="n">
        <v>30</v>
      </c>
      <c r="B3209" s="4" t="n">
        <v>3</v>
      </c>
      <c r="C3209" s="1" t="s">
        <v>65</v>
      </c>
      <c r="D3209" s="1" t="s">
        <v>18</v>
      </c>
      <c r="E3209" s="1" t="s">
        <v>13</v>
      </c>
      <c r="F3209" s="1" t="n">
        <v>98</v>
      </c>
      <c r="G3209" s="1" t="n">
        <v>27.84</v>
      </c>
      <c r="H3209" s="1" t="n">
        <v>0</v>
      </c>
      <c r="I3209" s="1" t="n">
        <v>26.38</v>
      </c>
      <c r="J3209" s="1" t="n">
        <v>91</v>
      </c>
      <c r="K3209" s="5" t="n">
        <f aca="false">PRODUCT(G3209,1/I3209)</f>
        <v>1.05534495830174</v>
      </c>
    </row>
    <row r="3210" customFormat="false" ht="12.75" hidden="false" customHeight="false" outlineLevel="0" collapsed="false">
      <c r="A3210" s="4" t="n">
        <v>30</v>
      </c>
      <c r="B3210" s="4" t="n">
        <v>3</v>
      </c>
      <c r="C3210" s="1" t="s">
        <v>75</v>
      </c>
      <c r="D3210" s="1" t="s">
        <v>18</v>
      </c>
      <c r="E3210" s="1" t="s">
        <v>13</v>
      </c>
      <c r="F3210" s="1" t="n">
        <v>194</v>
      </c>
      <c r="G3210" s="1" t="n">
        <v>18.07</v>
      </c>
      <c r="H3210" s="1" t="n">
        <v>1</v>
      </c>
      <c r="I3210" s="1" t="n">
        <v>17.12</v>
      </c>
      <c r="J3210" s="1" t="n">
        <v>93</v>
      </c>
      <c r="K3210" s="5" t="n">
        <f aca="false">PRODUCT(G3210,1/I3210)</f>
        <v>1.05549065420561</v>
      </c>
    </row>
    <row r="3211" customFormat="false" ht="12.75" hidden="false" customHeight="false" outlineLevel="0" collapsed="false">
      <c r="A3211" s="4" t="n">
        <v>30</v>
      </c>
      <c r="B3211" s="4" t="n">
        <v>3</v>
      </c>
      <c r="C3211" s="1" t="s">
        <v>65</v>
      </c>
      <c r="D3211" s="1" t="s">
        <v>18</v>
      </c>
      <c r="E3211" s="1" t="s">
        <v>13</v>
      </c>
      <c r="F3211" s="1" t="n">
        <v>107</v>
      </c>
      <c r="G3211" s="1" t="n">
        <v>19.59</v>
      </c>
      <c r="H3211" s="1" t="n">
        <v>4</v>
      </c>
      <c r="I3211" s="1" t="n">
        <v>18.56</v>
      </c>
      <c r="J3211" s="1" t="n">
        <v>91</v>
      </c>
      <c r="K3211" s="5" t="n">
        <f aca="false">PRODUCT(G3211,1/I3211)</f>
        <v>1.05549568965517</v>
      </c>
    </row>
    <row r="3212" customFormat="false" ht="12.75" hidden="false" customHeight="false" outlineLevel="0" collapsed="false">
      <c r="A3212" s="4" t="n">
        <v>30</v>
      </c>
      <c r="B3212" s="4" t="n">
        <v>3</v>
      </c>
      <c r="C3212" s="1" t="s">
        <v>65</v>
      </c>
      <c r="D3212" s="1" t="s">
        <v>18</v>
      </c>
      <c r="E3212" s="1" t="s">
        <v>26</v>
      </c>
      <c r="F3212" s="1" t="n">
        <v>206</v>
      </c>
      <c r="G3212" s="1" t="n">
        <v>28.48</v>
      </c>
      <c r="H3212" s="1" t="n">
        <v>174</v>
      </c>
      <c r="I3212" s="1" t="n">
        <v>26.97</v>
      </c>
      <c r="J3212" s="1" t="n">
        <v>95</v>
      </c>
      <c r="K3212" s="5" t="n">
        <f aca="false">PRODUCT(G3212,1/I3212)</f>
        <v>1.05598813496478</v>
      </c>
    </row>
    <row r="3213" customFormat="false" ht="12.75" hidden="false" customHeight="false" outlineLevel="0" collapsed="false">
      <c r="A3213" s="4" t="n">
        <v>30</v>
      </c>
      <c r="B3213" s="4" t="n">
        <v>3</v>
      </c>
      <c r="C3213" s="1" t="s">
        <v>75</v>
      </c>
      <c r="D3213" s="1" t="s">
        <v>18</v>
      </c>
      <c r="E3213" s="1" t="s">
        <v>26</v>
      </c>
      <c r="F3213" s="1" t="n">
        <v>168</v>
      </c>
      <c r="G3213" s="1" t="n">
        <v>15.69</v>
      </c>
      <c r="H3213" s="1" t="n">
        <v>95</v>
      </c>
      <c r="I3213" s="1" t="n">
        <v>14.72</v>
      </c>
      <c r="J3213" s="1" t="n">
        <v>5</v>
      </c>
      <c r="K3213" s="5" t="n">
        <f aca="false">PRODUCT(G3213,1/I3213)</f>
        <v>1.06589673913043</v>
      </c>
    </row>
    <row r="3214" customFormat="false" ht="12.75" hidden="false" customHeight="false" outlineLevel="0" collapsed="false">
      <c r="A3214" s="4" t="n">
        <v>30</v>
      </c>
      <c r="B3214" s="4" t="n">
        <v>3</v>
      </c>
      <c r="C3214" s="1" t="s">
        <v>66</v>
      </c>
      <c r="D3214" s="1" t="s">
        <v>18</v>
      </c>
      <c r="E3214" s="1" t="s">
        <v>26</v>
      </c>
      <c r="F3214" s="1" t="n">
        <v>48</v>
      </c>
      <c r="G3214" s="1" t="n">
        <v>22.96</v>
      </c>
      <c r="H3214" s="1" t="n">
        <v>88</v>
      </c>
      <c r="I3214" s="1" t="n">
        <v>21.51</v>
      </c>
      <c r="J3214" s="1" t="n">
        <v>177</v>
      </c>
      <c r="K3214" s="5" t="n">
        <f aca="false">PRODUCT(G3214,1/I3214)</f>
        <v>1.06741050674105</v>
      </c>
    </row>
    <row r="3215" customFormat="false" ht="12.75" hidden="false" customHeight="false" outlineLevel="0" collapsed="false">
      <c r="A3215" s="4" t="n">
        <v>30</v>
      </c>
      <c r="B3215" s="4" t="n">
        <v>3</v>
      </c>
      <c r="C3215" s="1" t="s">
        <v>65</v>
      </c>
      <c r="D3215" s="1" t="s">
        <v>18</v>
      </c>
      <c r="E3215" s="1" t="s">
        <v>13</v>
      </c>
      <c r="F3215" s="1" t="n">
        <v>61</v>
      </c>
      <c r="G3215" s="1" t="n">
        <v>34.73</v>
      </c>
      <c r="H3215" s="1" t="n">
        <v>86</v>
      </c>
      <c r="I3215" s="1" t="n">
        <v>32.33</v>
      </c>
      <c r="J3215" s="1" t="n">
        <v>175</v>
      </c>
      <c r="K3215" s="5" t="n">
        <f aca="false">PRODUCT(G3215,1/I3215)</f>
        <v>1.07423445716053</v>
      </c>
    </row>
    <row r="3216" customFormat="false" ht="12.75" hidden="false" customHeight="false" outlineLevel="0" collapsed="false">
      <c r="A3216" s="4" t="n">
        <v>30</v>
      </c>
      <c r="B3216" s="4" t="n">
        <v>3</v>
      </c>
      <c r="C3216" s="1" t="s">
        <v>65</v>
      </c>
      <c r="D3216" s="1" t="s">
        <v>18</v>
      </c>
      <c r="E3216" s="1" t="s">
        <v>26</v>
      </c>
      <c r="F3216" s="1" t="n">
        <v>162</v>
      </c>
      <c r="G3216" s="1" t="n">
        <v>45.95</v>
      </c>
      <c r="H3216" s="1" t="n">
        <v>87</v>
      </c>
      <c r="I3216" s="1" t="n">
        <v>42.54</v>
      </c>
      <c r="J3216" s="1" t="n">
        <v>177</v>
      </c>
      <c r="K3216" s="5" t="n">
        <f aca="false">PRODUCT(G3216,1/I3216)</f>
        <v>1.08015984955336</v>
      </c>
    </row>
    <row r="3217" customFormat="false" ht="12.75" hidden="false" customHeight="false" outlineLevel="0" collapsed="false">
      <c r="A3217" s="4" t="n">
        <v>30</v>
      </c>
      <c r="B3217" s="4" t="n">
        <v>3</v>
      </c>
      <c r="C3217" s="1" t="s">
        <v>66</v>
      </c>
      <c r="D3217" s="1" t="s">
        <v>18</v>
      </c>
      <c r="E3217" s="1" t="s">
        <v>26</v>
      </c>
      <c r="F3217" s="1" t="n">
        <v>66</v>
      </c>
      <c r="G3217" s="1" t="n">
        <v>87.52</v>
      </c>
      <c r="H3217" s="1" t="n">
        <v>177</v>
      </c>
      <c r="I3217" s="1" t="n">
        <v>80.27</v>
      </c>
      <c r="J3217" s="1" t="n">
        <v>82</v>
      </c>
      <c r="K3217" s="5" t="n">
        <f aca="false">PRODUCT(G3217,1/I3217)</f>
        <v>1.09032016942818</v>
      </c>
    </row>
    <row r="3218" customFormat="false" ht="12.75" hidden="false" customHeight="false" outlineLevel="0" collapsed="false">
      <c r="A3218" s="4" t="n">
        <v>30</v>
      </c>
      <c r="B3218" s="4" t="n">
        <v>3</v>
      </c>
      <c r="C3218" s="1" t="s">
        <v>75</v>
      </c>
      <c r="D3218" s="1" t="s">
        <v>18</v>
      </c>
      <c r="E3218" s="1" t="s">
        <v>26</v>
      </c>
      <c r="F3218" s="1" t="n">
        <v>130</v>
      </c>
      <c r="G3218" s="1" t="n">
        <v>17.61</v>
      </c>
      <c r="H3218" s="1" t="n">
        <v>86</v>
      </c>
      <c r="I3218" s="1" t="n">
        <v>16.11</v>
      </c>
      <c r="J3218" s="1" t="n">
        <v>0</v>
      </c>
      <c r="K3218" s="5" t="n">
        <f aca="false">PRODUCT(G3218,1/I3218)</f>
        <v>1.09310986964618</v>
      </c>
    </row>
    <row r="3219" customFormat="false" ht="12.75" hidden="false" customHeight="false" outlineLevel="0" collapsed="false">
      <c r="A3219" s="4" t="n">
        <v>30</v>
      </c>
      <c r="B3219" s="4" t="n">
        <v>3</v>
      </c>
      <c r="C3219" s="1" t="s">
        <v>66</v>
      </c>
      <c r="D3219" s="1" t="s">
        <v>18</v>
      </c>
      <c r="E3219" s="1" t="s">
        <v>26</v>
      </c>
      <c r="F3219" s="1" t="n">
        <v>52</v>
      </c>
      <c r="G3219" s="1" t="n">
        <v>36.68</v>
      </c>
      <c r="H3219" s="1" t="n">
        <v>176</v>
      </c>
      <c r="I3219" s="1" t="n">
        <v>33.27</v>
      </c>
      <c r="J3219" s="1" t="n">
        <v>86</v>
      </c>
      <c r="K3219" s="5" t="n">
        <f aca="false">PRODUCT(G3219,1/I3219)</f>
        <v>1.10249474000601</v>
      </c>
    </row>
    <row r="3220" customFormat="false" ht="12.75" hidden="false" customHeight="false" outlineLevel="0" collapsed="false">
      <c r="A3220" s="4" t="n">
        <v>30</v>
      </c>
      <c r="B3220" s="4" t="n">
        <v>3</v>
      </c>
      <c r="C3220" s="1" t="s">
        <v>65</v>
      </c>
      <c r="D3220" s="1" t="s">
        <v>18</v>
      </c>
      <c r="E3220" s="1" t="s">
        <v>26</v>
      </c>
      <c r="F3220" s="1" t="n">
        <v>161</v>
      </c>
      <c r="G3220" s="1" t="n">
        <v>48.86</v>
      </c>
      <c r="H3220" s="1" t="n">
        <v>178</v>
      </c>
      <c r="I3220" s="1" t="n">
        <v>43.96</v>
      </c>
      <c r="J3220" s="1" t="n">
        <v>90</v>
      </c>
      <c r="K3220" s="5" t="n">
        <f aca="false">PRODUCT(G3220,1/I3220)</f>
        <v>1.11146496815287</v>
      </c>
    </row>
    <row r="3221" customFormat="false" ht="12.75" hidden="false" customHeight="false" outlineLevel="0" collapsed="false">
      <c r="A3221" s="4" t="n">
        <v>30</v>
      </c>
      <c r="B3221" s="4" t="n">
        <v>3</v>
      </c>
      <c r="C3221" s="1" t="s">
        <v>65</v>
      </c>
      <c r="D3221" s="1" t="s">
        <v>18</v>
      </c>
      <c r="E3221" s="1" t="s">
        <v>26</v>
      </c>
      <c r="F3221" s="1" t="n">
        <v>95</v>
      </c>
      <c r="G3221" s="1" t="n">
        <v>28.39</v>
      </c>
      <c r="H3221" s="1" t="n">
        <v>93</v>
      </c>
      <c r="I3221" s="1" t="n">
        <v>25.4</v>
      </c>
      <c r="J3221" s="1" t="n">
        <v>178</v>
      </c>
      <c r="K3221" s="5" t="n">
        <f aca="false">PRODUCT(G3221,1/I3221)</f>
        <v>1.11771653543307</v>
      </c>
    </row>
    <row r="3222" customFormat="false" ht="12.75" hidden="false" customHeight="false" outlineLevel="0" collapsed="false">
      <c r="A3222" s="4" t="n">
        <v>30</v>
      </c>
      <c r="B3222" s="4" t="n">
        <v>3</v>
      </c>
      <c r="C3222" s="1" t="s">
        <v>65</v>
      </c>
      <c r="D3222" s="1" t="s">
        <v>18</v>
      </c>
      <c r="E3222" s="1" t="s">
        <v>13</v>
      </c>
      <c r="F3222" s="1" t="n">
        <v>66</v>
      </c>
      <c r="G3222" s="1" t="n">
        <v>18.07</v>
      </c>
      <c r="H3222" s="1" t="n">
        <v>1</v>
      </c>
      <c r="I3222" s="1" t="n">
        <v>16.14</v>
      </c>
      <c r="J3222" s="1" t="n">
        <v>93</v>
      </c>
      <c r="K3222" s="5" t="n">
        <f aca="false">PRODUCT(G3222,1/I3222)</f>
        <v>1.11957868649318</v>
      </c>
    </row>
    <row r="3223" customFormat="false" ht="12.75" hidden="false" customHeight="false" outlineLevel="0" collapsed="false">
      <c r="A3223" s="4" t="n">
        <v>30</v>
      </c>
      <c r="B3223" s="4" t="n">
        <v>3</v>
      </c>
      <c r="C3223" s="1" t="s">
        <v>65</v>
      </c>
      <c r="D3223" s="1" t="s">
        <v>18</v>
      </c>
      <c r="E3223" s="1" t="s">
        <v>13</v>
      </c>
      <c r="F3223" s="1" t="n">
        <v>114</v>
      </c>
      <c r="G3223" s="1" t="n">
        <v>26.86</v>
      </c>
      <c r="H3223" s="1" t="n">
        <v>0</v>
      </c>
      <c r="I3223" s="1" t="n">
        <v>23.97</v>
      </c>
      <c r="J3223" s="1" t="n">
        <v>93</v>
      </c>
      <c r="K3223" s="5" t="n">
        <f aca="false">PRODUCT(G3223,1/I3223)</f>
        <v>1.12056737588652</v>
      </c>
    </row>
    <row r="3224" customFormat="false" ht="12.75" hidden="false" customHeight="false" outlineLevel="0" collapsed="false">
      <c r="A3224" s="4" t="n">
        <v>30</v>
      </c>
      <c r="B3224" s="4" t="n">
        <v>3</v>
      </c>
      <c r="C3224" s="1" t="s">
        <v>65</v>
      </c>
      <c r="D3224" s="1" t="s">
        <v>18</v>
      </c>
      <c r="E3224" s="1" t="s">
        <v>40</v>
      </c>
      <c r="F3224" s="1" t="n">
        <v>148</v>
      </c>
      <c r="G3224" s="1" t="n">
        <v>7.11</v>
      </c>
      <c r="H3224" s="1" t="n">
        <v>15</v>
      </c>
      <c r="I3224" s="1" t="n">
        <v>6.34</v>
      </c>
      <c r="J3224" s="1" t="n">
        <v>90</v>
      </c>
      <c r="K3224" s="5" t="n">
        <f aca="false">PRODUCT(G3224,1/I3224)</f>
        <v>1.12145110410095</v>
      </c>
    </row>
    <row r="3225" customFormat="false" ht="12.75" hidden="false" customHeight="false" outlineLevel="0" collapsed="false">
      <c r="A3225" s="4" t="n">
        <v>30</v>
      </c>
      <c r="B3225" s="4" t="n">
        <v>3</v>
      </c>
      <c r="C3225" s="1" t="s">
        <v>65</v>
      </c>
      <c r="D3225" s="1" t="s">
        <v>18</v>
      </c>
      <c r="E3225" s="1" t="s">
        <v>13</v>
      </c>
      <c r="F3225" s="1" t="n">
        <v>156</v>
      </c>
      <c r="G3225" s="1" t="n">
        <v>53.73</v>
      </c>
      <c r="H3225" s="1" t="n">
        <v>89</v>
      </c>
      <c r="I3225" s="1" t="n">
        <v>47.89</v>
      </c>
      <c r="J3225" s="1" t="n">
        <v>1</v>
      </c>
      <c r="K3225" s="5" t="n">
        <f aca="false">PRODUCT(G3225,1/I3225)</f>
        <v>1.12194612653999</v>
      </c>
    </row>
    <row r="3226" customFormat="false" ht="12.75" hidden="false" customHeight="false" outlineLevel="0" collapsed="false">
      <c r="A3226" s="4" t="n">
        <v>30</v>
      </c>
      <c r="B3226" s="4" t="n">
        <v>3</v>
      </c>
      <c r="C3226" s="1" t="s">
        <v>66</v>
      </c>
      <c r="D3226" s="1" t="s">
        <v>18</v>
      </c>
      <c r="E3226" s="1" t="s">
        <v>26</v>
      </c>
      <c r="F3226" s="1" t="n">
        <v>68</v>
      </c>
      <c r="G3226" s="1" t="n">
        <v>30.28</v>
      </c>
      <c r="H3226" s="1" t="n">
        <v>89</v>
      </c>
      <c r="I3226" s="1" t="n">
        <v>26.88</v>
      </c>
      <c r="J3226" s="1" t="n">
        <v>177</v>
      </c>
      <c r="K3226" s="5" t="n">
        <f aca="false">PRODUCT(G3226,1/I3226)</f>
        <v>1.1264880952381</v>
      </c>
    </row>
    <row r="3227" customFormat="false" ht="12.75" hidden="false" customHeight="false" outlineLevel="0" collapsed="false">
      <c r="A3227" s="4" t="n">
        <v>30</v>
      </c>
      <c r="B3227" s="4" t="n">
        <v>3</v>
      </c>
      <c r="C3227" s="1" t="s">
        <v>75</v>
      </c>
      <c r="D3227" s="1" t="s">
        <v>18</v>
      </c>
      <c r="E3227" s="1" t="s">
        <v>13</v>
      </c>
      <c r="F3227" s="1" t="n">
        <v>79</v>
      </c>
      <c r="G3227" s="1" t="n">
        <v>11.88</v>
      </c>
      <c r="H3227" s="1" t="n">
        <v>9</v>
      </c>
      <c r="I3227" s="1" t="n">
        <v>10.54</v>
      </c>
      <c r="J3227" s="1" t="n">
        <v>103</v>
      </c>
      <c r="K3227" s="5" t="n">
        <f aca="false">PRODUCT(G3227,1/I3227)</f>
        <v>1.12713472485769</v>
      </c>
    </row>
    <row r="3228" customFormat="false" ht="12.75" hidden="false" customHeight="false" outlineLevel="0" collapsed="false">
      <c r="A3228" s="4" t="n">
        <v>30</v>
      </c>
      <c r="B3228" s="4" t="n">
        <v>3</v>
      </c>
      <c r="C3228" s="1" t="s">
        <v>75</v>
      </c>
      <c r="D3228" s="1" t="s">
        <v>18</v>
      </c>
      <c r="E3228" s="1" t="s">
        <v>26</v>
      </c>
      <c r="F3228" s="1" t="n">
        <v>209</v>
      </c>
      <c r="G3228" s="1" t="n">
        <v>17.12</v>
      </c>
      <c r="H3228" s="1" t="n">
        <v>93</v>
      </c>
      <c r="I3228" s="1" t="n">
        <v>15.17</v>
      </c>
      <c r="J3228" s="1" t="n">
        <v>3</v>
      </c>
      <c r="K3228" s="5" t="n">
        <f aca="false">PRODUCT(G3228,1/I3228)</f>
        <v>1.12854317732367</v>
      </c>
    </row>
    <row r="3229" customFormat="false" ht="12.75" hidden="false" customHeight="false" outlineLevel="0" collapsed="false">
      <c r="A3229" s="4" t="n">
        <v>30</v>
      </c>
      <c r="B3229" s="4" t="n">
        <v>3</v>
      </c>
      <c r="C3229" s="1" t="s">
        <v>75</v>
      </c>
      <c r="D3229" s="1" t="s">
        <v>18</v>
      </c>
      <c r="E3229" s="1" t="s">
        <v>26</v>
      </c>
      <c r="F3229" s="1" t="n">
        <v>156</v>
      </c>
      <c r="G3229" s="1" t="n">
        <v>36.75</v>
      </c>
      <c r="H3229" s="1" t="n">
        <v>94</v>
      </c>
      <c r="I3229" s="1" t="n">
        <v>32.47</v>
      </c>
      <c r="J3229" s="1" t="n">
        <v>6</v>
      </c>
      <c r="K3229" s="5" t="n">
        <f aca="false">PRODUCT(G3229,1/I3229)</f>
        <v>1.13181398213736</v>
      </c>
    </row>
    <row r="3230" customFormat="false" ht="12.75" hidden="false" customHeight="false" outlineLevel="0" collapsed="false">
      <c r="A3230" s="4" t="n">
        <v>30</v>
      </c>
      <c r="B3230" s="4" t="n">
        <v>3</v>
      </c>
      <c r="C3230" s="1" t="s">
        <v>66</v>
      </c>
      <c r="D3230" s="1" t="s">
        <v>18</v>
      </c>
      <c r="E3230" s="1" t="s">
        <v>13</v>
      </c>
      <c r="F3230" s="1" t="n">
        <v>55</v>
      </c>
      <c r="G3230" s="1" t="n">
        <v>21.58</v>
      </c>
      <c r="H3230" s="1" t="n">
        <v>174</v>
      </c>
      <c r="I3230" s="1" t="n">
        <v>19.05</v>
      </c>
      <c r="J3230" s="1" t="n">
        <v>91</v>
      </c>
      <c r="K3230" s="5" t="n">
        <f aca="false">PRODUCT(G3230,1/I3230)</f>
        <v>1.13280839895013</v>
      </c>
    </row>
    <row r="3231" customFormat="false" ht="12.75" hidden="false" customHeight="false" outlineLevel="0" collapsed="false">
      <c r="A3231" s="4" t="n">
        <v>30</v>
      </c>
      <c r="B3231" s="4" t="n">
        <v>3</v>
      </c>
      <c r="C3231" s="1" t="s">
        <v>65</v>
      </c>
      <c r="D3231" s="1" t="s">
        <v>18</v>
      </c>
      <c r="E3231" s="1" t="s">
        <v>26</v>
      </c>
      <c r="F3231" s="1" t="n">
        <v>27</v>
      </c>
      <c r="G3231" s="1" t="n">
        <v>11.72</v>
      </c>
      <c r="H3231" s="1" t="n">
        <v>0</v>
      </c>
      <c r="I3231" s="1" t="n">
        <v>10.3</v>
      </c>
      <c r="J3231" s="1" t="n">
        <v>95</v>
      </c>
      <c r="K3231" s="5" t="n">
        <f aca="false">PRODUCT(G3231,1/I3231)</f>
        <v>1.1378640776699</v>
      </c>
    </row>
    <row r="3232" customFormat="false" ht="12.75" hidden="false" customHeight="false" outlineLevel="0" collapsed="false">
      <c r="A3232" s="4" t="n">
        <v>30</v>
      </c>
      <c r="B3232" s="4" t="n">
        <v>3</v>
      </c>
      <c r="C3232" s="1" t="s">
        <v>65</v>
      </c>
      <c r="D3232" s="1" t="s">
        <v>18</v>
      </c>
      <c r="E3232" s="1" t="s">
        <v>26</v>
      </c>
      <c r="F3232" s="1" t="n">
        <v>194</v>
      </c>
      <c r="G3232" s="1" t="n">
        <v>40.05</v>
      </c>
      <c r="H3232" s="1" t="n">
        <v>0</v>
      </c>
      <c r="I3232" s="1" t="n">
        <v>35.18</v>
      </c>
      <c r="J3232" s="1" t="n">
        <v>91</v>
      </c>
      <c r="K3232" s="5" t="n">
        <f aca="false">PRODUCT(G3232,1/I3232)</f>
        <v>1.13843092666288</v>
      </c>
    </row>
    <row r="3233" customFormat="false" ht="12.75" hidden="false" customHeight="false" outlineLevel="0" collapsed="false">
      <c r="A3233" s="4" t="n">
        <v>30</v>
      </c>
      <c r="B3233" s="4" t="n">
        <v>3</v>
      </c>
      <c r="C3233" s="1" t="s">
        <v>75</v>
      </c>
      <c r="D3233" s="1" t="s">
        <v>18</v>
      </c>
      <c r="E3233" s="1" t="s">
        <v>26</v>
      </c>
      <c r="F3233" s="1" t="n">
        <v>114</v>
      </c>
      <c r="G3233" s="1" t="n">
        <v>15.66</v>
      </c>
      <c r="H3233" s="1" t="n">
        <v>3</v>
      </c>
      <c r="I3233" s="1" t="n">
        <v>13.71</v>
      </c>
      <c r="J3233" s="1" t="n">
        <v>94</v>
      </c>
      <c r="K3233" s="5" t="n">
        <f aca="false">PRODUCT(G3233,1/I3233)</f>
        <v>1.14223194748359</v>
      </c>
    </row>
    <row r="3234" customFormat="false" ht="12.75" hidden="false" customHeight="false" outlineLevel="0" collapsed="false">
      <c r="A3234" s="4" t="n">
        <v>30</v>
      </c>
      <c r="B3234" s="4" t="n">
        <v>3</v>
      </c>
      <c r="C3234" s="1" t="s">
        <v>75</v>
      </c>
      <c r="D3234" s="1" t="s">
        <v>18</v>
      </c>
      <c r="E3234" s="1" t="s">
        <v>26</v>
      </c>
      <c r="F3234" s="1" t="n">
        <v>19</v>
      </c>
      <c r="G3234" s="1" t="n">
        <v>33.73</v>
      </c>
      <c r="H3234" s="1" t="n">
        <v>2</v>
      </c>
      <c r="I3234" s="1" t="n">
        <v>29.4</v>
      </c>
      <c r="J3234" s="1" t="n">
        <v>94</v>
      </c>
      <c r="K3234" s="5" t="n">
        <f aca="false">PRODUCT(G3234,1/I3234)</f>
        <v>1.14727891156463</v>
      </c>
    </row>
    <row r="3235" customFormat="false" ht="12.75" hidden="false" customHeight="false" outlineLevel="0" collapsed="false">
      <c r="A3235" s="4" t="n">
        <v>30</v>
      </c>
      <c r="B3235" s="4" t="n">
        <v>3</v>
      </c>
      <c r="C3235" s="1" t="s">
        <v>75</v>
      </c>
      <c r="D3235" s="1" t="s">
        <v>18</v>
      </c>
      <c r="E3235" s="1" t="s">
        <v>26</v>
      </c>
      <c r="F3235" s="1" t="n">
        <v>129</v>
      </c>
      <c r="G3235" s="1" t="n">
        <v>22.51</v>
      </c>
      <c r="H3235" s="1" t="n">
        <v>93</v>
      </c>
      <c r="I3235" s="1" t="n">
        <v>19.54</v>
      </c>
      <c r="J3235" s="1" t="n">
        <v>1</v>
      </c>
      <c r="K3235" s="5" t="n">
        <f aca="false">PRODUCT(G3235,1/I3235)</f>
        <v>1.15199590583419</v>
      </c>
    </row>
    <row r="3236" customFormat="false" ht="12.75" hidden="false" customHeight="false" outlineLevel="0" collapsed="false">
      <c r="A3236" s="4" t="n">
        <v>30</v>
      </c>
      <c r="B3236" s="4" t="n">
        <v>3</v>
      </c>
      <c r="C3236" s="1" t="s">
        <v>66</v>
      </c>
      <c r="D3236" s="1" t="s">
        <v>18</v>
      </c>
      <c r="E3236" s="1" t="s">
        <v>26</v>
      </c>
      <c r="F3236" s="1" t="n">
        <v>62</v>
      </c>
      <c r="G3236" s="1" t="n">
        <v>25.88</v>
      </c>
      <c r="H3236" s="1" t="n">
        <v>0</v>
      </c>
      <c r="I3236" s="1" t="n">
        <v>22.46</v>
      </c>
      <c r="J3236" s="1" t="n">
        <v>90</v>
      </c>
      <c r="K3236" s="5" t="n">
        <f aca="false">PRODUCT(G3236,1/I3236)</f>
        <v>1.15227070347284</v>
      </c>
    </row>
    <row r="3237" customFormat="false" ht="12.75" hidden="false" customHeight="false" outlineLevel="0" collapsed="false">
      <c r="A3237" s="4" t="n">
        <v>30</v>
      </c>
      <c r="B3237" s="4" t="n">
        <v>3</v>
      </c>
      <c r="C3237" s="1" t="s">
        <v>65</v>
      </c>
      <c r="D3237" s="1" t="s">
        <v>18</v>
      </c>
      <c r="E3237" s="1" t="s">
        <v>40</v>
      </c>
      <c r="F3237" s="1" t="n">
        <v>87</v>
      </c>
      <c r="G3237" s="1" t="n">
        <v>21.98</v>
      </c>
      <c r="H3237" s="1" t="n">
        <v>1</v>
      </c>
      <c r="I3237" s="1" t="n">
        <v>19.07</v>
      </c>
      <c r="J3237" s="1" t="n">
        <v>92</v>
      </c>
      <c r="K3237" s="5" t="n">
        <f aca="false">PRODUCT(G3237,1/I3237)</f>
        <v>1.15259570005244</v>
      </c>
    </row>
    <row r="3238" customFormat="false" ht="12.75" hidden="false" customHeight="false" outlineLevel="0" collapsed="false">
      <c r="A3238" s="4" t="n">
        <v>30</v>
      </c>
      <c r="B3238" s="4" t="n">
        <v>3</v>
      </c>
      <c r="C3238" s="1" t="s">
        <v>75</v>
      </c>
      <c r="D3238" s="1" t="s">
        <v>18</v>
      </c>
      <c r="E3238" s="1" t="s">
        <v>26</v>
      </c>
      <c r="F3238" s="1" t="n">
        <v>183</v>
      </c>
      <c r="G3238" s="1" t="n">
        <v>14.68</v>
      </c>
      <c r="H3238" s="1" t="n">
        <v>93</v>
      </c>
      <c r="I3238" s="1" t="n">
        <v>12.69</v>
      </c>
      <c r="J3238" s="1" t="n">
        <v>0</v>
      </c>
      <c r="K3238" s="5" t="n">
        <f aca="false">PRODUCT(G3238,1/I3238)</f>
        <v>1.15681639085894</v>
      </c>
    </row>
    <row r="3239" customFormat="false" ht="12.75" hidden="false" customHeight="false" outlineLevel="0" collapsed="false">
      <c r="A3239" s="4" t="n">
        <v>30</v>
      </c>
      <c r="B3239" s="4" t="n">
        <v>3</v>
      </c>
      <c r="C3239" s="1" t="s">
        <v>65</v>
      </c>
      <c r="D3239" s="1" t="s">
        <v>18</v>
      </c>
      <c r="E3239" s="1" t="s">
        <v>13</v>
      </c>
      <c r="F3239" s="1" t="n">
        <v>105</v>
      </c>
      <c r="G3239" s="1" t="n">
        <v>22.72</v>
      </c>
      <c r="H3239" s="1" t="n">
        <v>98</v>
      </c>
      <c r="I3239" s="1" t="n">
        <v>19.53</v>
      </c>
      <c r="J3239" s="1" t="n">
        <v>0</v>
      </c>
      <c r="K3239" s="5" t="n">
        <f aca="false">PRODUCT(G3239,1/I3239)</f>
        <v>1.16333845366103</v>
      </c>
    </row>
    <row r="3240" customFormat="false" ht="12.75" hidden="false" customHeight="false" outlineLevel="0" collapsed="false">
      <c r="A3240" s="4" t="n">
        <v>30</v>
      </c>
      <c r="B3240" s="4" t="n">
        <v>3</v>
      </c>
      <c r="C3240" s="1" t="s">
        <v>75</v>
      </c>
      <c r="D3240" s="1" t="s">
        <v>18</v>
      </c>
      <c r="E3240" s="1" t="s">
        <v>26</v>
      </c>
      <c r="F3240" s="1" t="n">
        <v>36</v>
      </c>
      <c r="G3240" s="1" t="n">
        <v>20.51</v>
      </c>
      <c r="H3240" s="1" t="n">
        <v>0</v>
      </c>
      <c r="I3240" s="1" t="n">
        <v>17.58</v>
      </c>
      <c r="J3240" s="1" t="n">
        <v>90</v>
      </c>
      <c r="K3240" s="5" t="n">
        <f aca="false">PRODUCT(G3240,1/I3240)</f>
        <v>1.16666666666667</v>
      </c>
    </row>
    <row r="3241" customFormat="false" ht="12.75" hidden="false" customHeight="false" outlineLevel="0" collapsed="false">
      <c r="A3241" s="4" t="n">
        <v>30</v>
      </c>
      <c r="B3241" s="4" t="n">
        <v>3</v>
      </c>
      <c r="C3241" s="1" t="s">
        <v>65</v>
      </c>
      <c r="D3241" s="1" t="s">
        <v>18</v>
      </c>
      <c r="E3241" s="1" t="s">
        <v>26</v>
      </c>
      <c r="F3241" s="1" t="n">
        <v>204</v>
      </c>
      <c r="G3241" s="1" t="n">
        <v>34.22</v>
      </c>
      <c r="H3241" s="1" t="n">
        <v>87</v>
      </c>
      <c r="I3241" s="1" t="n">
        <v>29.32</v>
      </c>
      <c r="J3241" s="1" t="n">
        <v>178</v>
      </c>
      <c r="K3241" s="5" t="n">
        <f aca="false">PRODUCT(G3241,1/I3241)</f>
        <v>1.16712141882674</v>
      </c>
    </row>
    <row r="3242" customFormat="false" ht="12.75" hidden="false" customHeight="false" outlineLevel="0" collapsed="false">
      <c r="A3242" s="4" t="n">
        <v>30</v>
      </c>
      <c r="B3242" s="4" t="n">
        <v>3</v>
      </c>
      <c r="C3242" s="1" t="s">
        <v>66</v>
      </c>
      <c r="D3242" s="1" t="s">
        <v>18</v>
      </c>
      <c r="E3242" s="1" t="s">
        <v>26</v>
      </c>
      <c r="F3242" s="1" t="n">
        <v>19</v>
      </c>
      <c r="G3242" s="1" t="n">
        <v>25.9</v>
      </c>
      <c r="H3242" s="1" t="n">
        <v>87</v>
      </c>
      <c r="I3242" s="1" t="n">
        <v>22</v>
      </c>
      <c r="J3242" s="1" t="n">
        <v>2</v>
      </c>
      <c r="K3242" s="5" t="n">
        <f aca="false">PRODUCT(G3242,1/I3242)</f>
        <v>1.17727272727273</v>
      </c>
    </row>
    <row r="3243" customFormat="false" ht="12.75" hidden="false" customHeight="false" outlineLevel="0" collapsed="false">
      <c r="A3243" s="4" t="n">
        <v>30</v>
      </c>
      <c r="B3243" s="4" t="n">
        <v>3</v>
      </c>
      <c r="C3243" s="1" t="s">
        <v>65</v>
      </c>
      <c r="D3243" s="1" t="s">
        <v>18</v>
      </c>
      <c r="E3243" s="1" t="s">
        <v>13</v>
      </c>
      <c r="F3243" s="1" t="n">
        <v>116</v>
      </c>
      <c r="G3243" s="1" t="n">
        <v>27.13</v>
      </c>
      <c r="H3243" s="1" t="n">
        <v>66</v>
      </c>
      <c r="I3243" s="1" t="n">
        <v>23.01</v>
      </c>
      <c r="J3243" s="1" t="n">
        <v>162</v>
      </c>
      <c r="K3243" s="5" t="n">
        <f aca="false">PRODUCT(G3243,1/I3243)</f>
        <v>1.17905258583225</v>
      </c>
    </row>
    <row r="3244" customFormat="false" ht="12.75" hidden="false" customHeight="false" outlineLevel="0" collapsed="false">
      <c r="A3244" s="4" t="n">
        <v>30</v>
      </c>
      <c r="B3244" s="4" t="n">
        <v>3</v>
      </c>
      <c r="C3244" s="1" t="s">
        <v>65</v>
      </c>
      <c r="D3244" s="1" t="s">
        <v>18</v>
      </c>
      <c r="E3244" s="1" t="s">
        <v>26</v>
      </c>
      <c r="F3244" s="1" t="n">
        <v>183</v>
      </c>
      <c r="G3244" s="1" t="n">
        <v>32.41</v>
      </c>
      <c r="H3244" s="1" t="n">
        <v>83</v>
      </c>
      <c r="I3244" s="1" t="n">
        <v>27.37</v>
      </c>
      <c r="J3244" s="1" t="n">
        <v>177</v>
      </c>
      <c r="K3244" s="5" t="n">
        <f aca="false">PRODUCT(G3244,1/I3244)</f>
        <v>1.18414322250639</v>
      </c>
    </row>
    <row r="3245" customFormat="false" ht="12.75" hidden="false" customHeight="false" outlineLevel="0" collapsed="false">
      <c r="A3245" s="4" t="n">
        <v>30</v>
      </c>
      <c r="B3245" s="4" t="n">
        <v>3</v>
      </c>
      <c r="C3245" s="1" t="s">
        <v>75</v>
      </c>
      <c r="D3245" s="1" t="s">
        <v>18</v>
      </c>
      <c r="E3245" s="1" t="s">
        <v>26</v>
      </c>
      <c r="F3245" s="1" t="n">
        <v>182</v>
      </c>
      <c r="G3245" s="1" t="n">
        <v>15.15</v>
      </c>
      <c r="H3245" s="1" t="n">
        <v>1</v>
      </c>
      <c r="I3245" s="1" t="n">
        <v>12.73</v>
      </c>
      <c r="J3245" s="1" t="n">
        <v>94</v>
      </c>
      <c r="K3245" s="5" t="n">
        <f aca="false">PRODUCT(G3245,1/I3245)</f>
        <v>1.19010212097408</v>
      </c>
    </row>
    <row r="3246" customFormat="false" ht="12.75" hidden="false" customHeight="false" outlineLevel="0" collapsed="false">
      <c r="A3246" s="4" t="n">
        <v>30</v>
      </c>
      <c r="B3246" s="4" t="n">
        <v>3</v>
      </c>
      <c r="C3246" s="1" t="s">
        <v>66</v>
      </c>
      <c r="D3246" s="1" t="s">
        <v>18</v>
      </c>
      <c r="E3246" s="1" t="s">
        <v>13</v>
      </c>
      <c r="F3246" s="1" t="n">
        <v>18</v>
      </c>
      <c r="G3246" s="1" t="n">
        <v>27.91</v>
      </c>
      <c r="H3246" s="1" t="n">
        <v>94</v>
      </c>
      <c r="I3246" s="1" t="n">
        <v>23.44</v>
      </c>
      <c r="J3246" s="1" t="n">
        <v>0</v>
      </c>
      <c r="K3246" s="5" t="n">
        <f aca="false">PRODUCT(G3246,1/I3246)</f>
        <v>1.19069965870307</v>
      </c>
    </row>
    <row r="3247" customFormat="false" ht="12.75" hidden="false" customHeight="false" outlineLevel="0" collapsed="false">
      <c r="A3247" s="4" t="n">
        <v>30</v>
      </c>
      <c r="B3247" s="4" t="n">
        <v>3</v>
      </c>
      <c r="C3247" s="1" t="s">
        <v>65</v>
      </c>
      <c r="D3247" s="1" t="s">
        <v>18</v>
      </c>
      <c r="E3247" s="1" t="s">
        <v>13</v>
      </c>
      <c r="F3247" s="1" t="n">
        <v>131</v>
      </c>
      <c r="G3247" s="1" t="n">
        <v>60.53</v>
      </c>
      <c r="H3247" s="1" t="n">
        <v>75</v>
      </c>
      <c r="I3247" s="1" t="n">
        <v>50.77</v>
      </c>
      <c r="J3247" s="1" t="n">
        <v>172</v>
      </c>
      <c r="K3247" s="5" t="n">
        <f aca="false">PRODUCT(G3247,1/I3247)</f>
        <v>1.19223951152255</v>
      </c>
    </row>
    <row r="3248" customFormat="false" ht="12.75" hidden="false" customHeight="false" outlineLevel="0" collapsed="false">
      <c r="A3248" s="4" t="n">
        <v>30</v>
      </c>
      <c r="B3248" s="4" t="n">
        <v>3</v>
      </c>
      <c r="C3248" s="1" t="s">
        <v>75</v>
      </c>
      <c r="D3248" s="1" t="s">
        <v>18</v>
      </c>
      <c r="E3248" s="1" t="s">
        <v>13</v>
      </c>
      <c r="F3248" s="1" t="n">
        <v>172</v>
      </c>
      <c r="G3248" s="1" t="n">
        <v>20.02</v>
      </c>
      <c r="H3248" s="1" t="n">
        <v>0</v>
      </c>
      <c r="I3248" s="1" t="n">
        <v>16.63</v>
      </c>
      <c r="J3248" s="1" t="n">
        <v>93</v>
      </c>
      <c r="K3248" s="5" t="n">
        <f aca="false">PRODUCT(G3248,1/I3248)</f>
        <v>1.20384846662658</v>
      </c>
    </row>
    <row r="3249" customFormat="false" ht="12.75" hidden="false" customHeight="false" outlineLevel="0" collapsed="false">
      <c r="A3249" s="4" t="n">
        <v>30</v>
      </c>
      <c r="B3249" s="4" t="n">
        <v>3</v>
      </c>
      <c r="C3249" s="1" t="s">
        <v>75</v>
      </c>
      <c r="D3249" s="1" t="s">
        <v>18</v>
      </c>
      <c r="E3249" s="1" t="s">
        <v>13</v>
      </c>
      <c r="F3249" s="1" t="n">
        <v>118</v>
      </c>
      <c r="G3249" s="1" t="n">
        <v>22.96</v>
      </c>
      <c r="H3249" s="1" t="n">
        <v>91</v>
      </c>
      <c r="I3249" s="1" t="n">
        <v>19.05</v>
      </c>
      <c r="J3249" s="1" t="n">
        <v>178</v>
      </c>
      <c r="K3249" s="5" t="n">
        <f aca="false">PRODUCT(G3249,1/I3249)</f>
        <v>1.20524934383202</v>
      </c>
    </row>
    <row r="3250" customFormat="false" ht="12.75" hidden="false" customHeight="false" outlineLevel="0" collapsed="false">
      <c r="A3250" s="4" t="n">
        <v>30</v>
      </c>
      <c r="B3250" s="4" t="n">
        <v>3</v>
      </c>
      <c r="C3250" s="1" t="s">
        <v>65</v>
      </c>
      <c r="D3250" s="1" t="s">
        <v>18</v>
      </c>
      <c r="E3250" s="1" t="s">
        <v>26</v>
      </c>
      <c r="F3250" s="1" t="n">
        <v>163</v>
      </c>
      <c r="G3250" s="1" t="n">
        <v>23.48</v>
      </c>
      <c r="H3250" s="1" t="n">
        <v>44</v>
      </c>
      <c r="I3250" s="1" t="n">
        <v>19.22</v>
      </c>
      <c r="J3250" s="1" t="n">
        <v>152</v>
      </c>
      <c r="K3250" s="5" t="n">
        <f aca="false">PRODUCT(G3250,1/I3250)</f>
        <v>1.2216441207076</v>
      </c>
    </row>
    <row r="3251" customFormat="false" ht="12.75" hidden="false" customHeight="false" outlineLevel="0" collapsed="false">
      <c r="A3251" s="4" t="n">
        <v>30</v>
      </c>
      <c r="B3251" s="4" t="n">
        <v>3</v>
      </c>
      <c r="C3251" s="1" t="s">
        <v>65</v>
      </c>
      <c r="D3251" s="1" t="s">
        <v>18</v>
      </c>
      <c r="E3251" s="1" t="s">
        <v>26</v>
      </c>
      <c r="F3251" s="1" t="n">
        <v>102</v>
      </c>
      <c r="G3251" s="1" t="n">
        <v>26.88</v>
      </c>
      <c r="H3251" s="1" t="n">
        <v>92</v>
      </c>
      <c r="I3251" s="1" t="n">
        <v>21.98</v>
      </c>
      <c r="J3251" s="1" t="n">
        <v>0</v>
      </c>
      <c r="K3251" s="5" t="n">
        <f aca="false">PRODUCT(G3251,1/I3251)</f>
        <v>1.22292993630573</v>
      </c>
    </row>
    <row r="3252" customFormat="false" ht="12.75" hidden="false" customHeight="false" outlineLevel="0" collapsed="false">
      <c r="A3252" s="4" t="n">
        <v>30</v>
      </c>
      <c r="B3252" s="4" t="n">
        <v>3</v>
      </c>
      <c r="C3252" s="1" t="s">
        <v>65</v>
      </c>
      <c r="D3252" s="1" t="s">
        <v>18</v>
      </c>
      <c r="E3252" s="1" t="s">
        <v>26</v>
      </c>
      <c r="F3252" s="1" t="n">
        <v>203</v>
      </c>
      <c r="G3252" s="1" t="n">
        <v>29.93</v>
      </c>
      <c r="H3252" s="1" t="n">
        <v>95</v>
      </c>
      <c r="I3252" s="1" t="n">
        <v>24.46</v>
      </c>
      <c r="J3252" s="1" t="n">
        <v>176</v>
      </c>
      <c r="K3252" s="5" t="n">
        <f aca="false">PRODUCT(G3252,1/I3252)</f>
        <v>1.22363041700736</v>
      </c>
    </row>
    <row r="3253" customFormat="false" ht="12.75" hidden="false" customHeight="false" outlineLevel="0" collapsed="false">
      <c r="A3253" s="4" t="n">
        <v>30</v>
      </c>
      <c r="B3253" s="4" t="n">
        <v>3</v>
      </c>
      <c r="C3253" s="1" t="s">
        <v>66</v>
      </c>
      <c r="D3253" s="1" t="s">
        <v>18</v>
      </c>
      <c r="E3253" s="1" t="s">
        <v>13</v>
      </c>
      <c r="F3253" s="1" t="n">
        <v>19</v>
      </c>
      <c r="G3253" s="1" t="n">
        <v>24.05</v>
      </c>
      <c r="H3253" s="1" t="n">
        <v>84</v>
      </c>
      <c r="I3253" s="1" t="n">
        <v>19.63</v>
      </c>
      <c r="J3253" s="1" t="n">
        <v>5</v>
      </c>
      <c r="K3253" s="5" t="n">
        <f aca="false">PRODUCT(G3253,1/I3253)</f>
        <v>1.22516556291391</v>
      </c>
    </row>
    <row r="3254" customFormat="false" ht="12.75" hidden="false" customHeight="false" outlineLevel="0" collapsed="false">
      <c r="A3254" s="4" t="n">
        <v>30</v>
      </c>
      <c r="B3254" s="4" t="n">
        <v>3</v>
      </c>
      <c r="C3254" s="1" t="s">
        <v>66</v>
      </c>
      <c r="D3254" s="1" t="s">
        <v>18</v>
      </c>
      <c r="E3254" s="1" t="s">
        <v>26</v>
      </c>
      <c r="F3254" s="1" t="n">
        <v>56</v>
      </c>
      <c r="G3254" s="1" t="n">
        <v>16.18</v>
      </c>
      <c r="H3254" s="1" t="n">
        <v>5</v>
      </c>
      <c r="I3254" s="1" t="n">
        <v>13.19</v>
      </c>
      <c r="J3254" s="1" t="n">
        <v>87</v>
      </c>
      <c r="K3254" s="5" t="n">
        <f aca="false">PRODUCT(G3254,1/I3254)</f>
        <v>1.22668688400303</v>
      </c>
    </row>
    <row r="3255" customFormat="false" ht="12.75" hidden="false" customHeight="false" outlineLevel="0" collapsed="false">
      <c r="A3255" s="4" t="n">
        <v>30</v>
      </c>
      <c r="B3255" s="4" t="n">
        <v>3</v>
      </c>
      <c r="C3255" s="1" t="s">
        <v>75</v>
      </c>
      <c r="D3255" s="1" t="s">
        <v>18</v>
      </c>
      <c r="E3255" s="1" t="s">
        <v>13</v>
      </c>
      <c r="F3255" s="1" t="n">
        <v>149</v>
      </c>
      <c r="G3255" s="1" t="n">
        <v>27.02</v>
      </c>
      <c r="H3255" s="1" t="n">
        <v>96</v>
      </c>
      <c r="I3255" s="1" t="n">
        <v>22.02</v>
      </c>
      <c r="J3255" s="1" t="n">
        <v>3</v>
      </c>
      <c r="K3255" s="5" t="n">
        <f aca="false">PRODUCT(G3255,1/I3255)</f>
        <v>1.22706630336058</v>
      </c>
    </row>
    <row r="3256" customFormat="false" ht="12.75" hidden="false" customHeight="false" outlineLevel="0" collapsed="false">
      <c r="A3256" s="4" t="n">
        <v>30</v>
      </c>
      <c r="B3256" s="4" t="n">
        <v>3</v>
      </c>
      <c r="C3256" s="1" t="s">
        <v>65</v>
      </c>
      <c r="D3256" s="1" t="s">
        <v>18</v>
      </c>
      <c r="E3256" s="1" t="s">
        <v>13</v>
      </c>
      <c r="F3256" s="1" t="n">
        <v>45</v>
      </c>
      <c r="G3256" s="1" t="n">
        <v>55.21</v>
      </c>
      <c r="H3256" s="1" t="n">
        <v>178</v>
      </c>
      <c r="I3256" s="1" t="n">
        <v>44.94</v>
      </c>
      <c r="J3256" s="1" t="n">
        <v>90</v>
      </c>
      <c r="K3256" s="5" t="n">
        <f aca="false">PRODUCT(G3256,1/I3256)</f>
        <v>1.22852692478861</v>
      </c>
    </row>
    <row r="3257" customFormat="false" ht="12.75" hidden="false" customHeight="false" outlineLevel="0" collapsed="false">
      <c r="A3257" s="4" t="n">
        <v>30</v>
      </c>
      <c r="B3257" s="4" t="n">
        <v>3</v>
      </c>
      <c r="C3257" s="1" t="s">
        <v>75</v>
      </c>
      <c r="D3257" s="1" t="s">
        <v>18</v>
      </c>
      <c r="E3257" s="1" t="s">
        <v>13</v>
      </c>
      <c r="F3257" s="1" t="n">
        <v>71</v>
      </c>
      <c r="G3257" s="1" t="n">
        <v>18.07</v>
      </c>
      <c r="H3257" s="1" t="n">
        <v>91</v>
      </c>
      <c r="I3257" s="1" t="n">
        <v>14.68</v>
      </c>
      <c r="J3257" s="1" t="n">
        <v>176</v>
      </c>
      <c r="K3257" s="5" t="n">
        <f aca="false">PRODUCT(G3257,1/I3257)</f>
        <v>1.23092643051771</v>
      </c>
    </row>
    <row r="3258" customFormat="false" ht="12.75" hidden="false" customHeight="false" outlineLevel="0" collapsed="false">
      <c r="A3258" s="4" t="n">
        <v>30</v>
      </c>
      <c r="B3258" s="4" t="n">
        <v>3</v>
      </c>
      <c r="C3258" s="1" t="s">
        <v>75</v>
      </c>
      <c r="D3258" s="1" t="s">
        <v>18</v>
      </c>
      <c r="E3258" s="1" t="s">
        <v>26</v>
      </c>
      <c r="F3258" s="1" t="n">
        <v>186</v>
      </c>
      <c r="G3258" s="1" t="n">
        <v>24.76</v>
      </c>
      <c r="H3258" s="1" t="n">
        <v>104</v>
      </c>
      <c r="I3258" s="1" t="n">
        <v>20.05</v>
      </c>
      <c r="J3258" s="1" t="n">
        <v>2</v>
      </c>
      <c r="K3258" s="5" t="n">
        <f aca="false">PRODUCT(G3258,1/I3258)</f>
        <v>1.23491271820449</v>
      </c>
    </row>
    <row r="3259" customFormat="false" ht="12.75" hidden="false" customHeight="false" outlineLevel="0" collapsed="false">
      <c r="A3259" s="4" t="n">
        <v>30</v>
      </c>
      <c r="B3259" s="4" t="n">
        <v>3</v>
      </c>
      <c r="C3259" s="1" t="s">
        <v>75</v>
      </c>
      <c r="D3259" s="1" t="s">
        <v>18</v>
      </c>
      <c r="E3259" s="1" t="s">
        <v>26</v>
      </c>
      <c r="F3259" s="1" t="n">
        <v>204</v>
      </c>
      <c r="G3259" s="1" t="n">
        <v>17.64</v>
      </c>
      <c r="H3259" s="1" t="n">
        <v>175</v>
      </c>
      <c r="I3259" s="1" t="n">
        <v>14.17</v>
      </c>
      <c r="J3259" s="1" t="n">
        <v>88</v>
      </c>
      <c r="K3259" s="5" t="n">
        <f aca="false">PRODUCT(G3259,1/I3259)</f>
        <v>1.24488355681016</v>
      </c>
    </row>
    <row r="3260" customFormat="false" ht="12.75" hidden="false" customHeight="false" outlineLevel="0" collapsed="false">
      <c r="A3260" s="4" t="n">
        <v>30</v>
      </c>
      <c r="B3260" s="4" t="n">
        <v>3</v>
      </c>
      <c r="C3260" s="1" t="s">
        <v>65</v>
      </c>
      <c r="D3260" s="1" t="s">
        <v>18</v>
      </c>
      <c r="E3260" s="1" t="s">
        <v>26</v>
      </c>
      <c r="F3260" s="1" t="n">
        <v>103</v>
      </c>
      <c r="G3260" s="1" t="n">
        <v>12.22</v>
      </c>
      <c r="H3260" s="1" t="n">
        <v>92</v>
      </c>
      <c r="I3260" s="1" t="n">
        <v>9.81</v>
      </c>
      <c r="J3260" s="1" t="n">
        <v>174</v>
      </c>
      <c r="K3260" s="5" t="n">
        <f aca="false">PRODUCT(G3260,1/I3260)</f>
        <v>1.24566768603466</v>
      </c>
    </row>
    <row r="3261" customFormat="false" ht="12.75" hidden="false" customHeight="false" outlineLevel="0" collapsed="false">
      <c r="A3261" s="4" t="n">
        <v>30</v>
      </c>
      <c r="B3261" s="4" t="n">
        <v>3</v>
      </c>
      <c r="C3261" s="1" t="s">
        <v>75</v>
      </c>
      <c r="D3261" s="1" t="s">
        <v>18</v>
      </c>
      <c r="E3261" s="1" t="s">
        <v>13</v>
      </c>
      <c r="F3261" s="1" t="n">
        <v>57</v>
      </c>
      <c r="G3261" s="1" t="n">
        <v>12.25</v>
      </c>
      <c r="H3261" s="1" t="n">
        <v>94</v>
      </c>
      <c r="I3261" s="1" t="n">
        <v>9.81</v>
      </c>
      <c r="J3261" s="1" t="n">
        <v>5</v>
      </c>
      <c r="K3261" s="5" t="n">
        <f aca="false">PRODUCT(G3261,1/I3261)</f>
        <v>1.24872579001019</v>
      </c>
    </row>
    <row r="3262" customFormat="false" ht="12.75" hidden="false" customHeight="false" outlineLevel="0" collapsed="false">
      <c r="A3262" s="4" t="n">
        <v>30</v>
      </c>
      <c r="B3262" s="4" t="n">
        <v>3</v>
      </c>
      <c r="C3262" s="1" t="s">
        <v>65</v>
      </c>
      <c r="D3262" s="1" t="s">
        <v>18</v>
      </c>
      <c r="E3262" s="1" t="s">
        <v>26</v>
      </c>
      <c r="F3262" s="1" t="n">
        <v>222</v>
      </c>
      <c r="G3262" s="1" t="n">
        <v>48.88</v>
      </c>
      <c r="H3262" s="1" t="n">
        <v>177</v>
      </c>
      <c r="I3262" s="1" t="n">
        <v>39.07</v>
      </c>
      <c r="J3262" s="1" t="n">
        <v>90</v>
      </c>
      <c r="K3262" s="5" t="n">
        <f aca="false">PRODUCT(G3262,1/I3262)</f>
        <v>1.2510877911441</v>
      </c>
    </row>
    <row r="3263" customFormat="false" ht="12.75" hidden="false" customHeight="false" outlineLevel="0" collapsed="false">
      <c r="A3263" s="4" t="n">
        <v>30</v>
      </c>
      <c r="B3263" s="4" t="n">
        <v>3</v>
      </c>
      <c r="C3263" s="1" t="s">
        <v>65</v>
      </c>
      <c r="D3263" s="1" t="s">
        <v>18</v>
      </c>
      <c r="E3263" s="1" t="s">
        <v>13</v>
      </c>
      <c r="F3263" s="1" t="n">
        <v>62</v>
      </c>
      <c r="G3263" s="1" t="n">
        <v>33.7</v>
      </c>
      <c r="H3263" s="1" t="n">
        <v>90</v>
      </c>
      <c r="I3263" s="1" t="n">
        <v>26.86</v>
      </c>
      <c r="J3263" s="1" t="n">
        <v>178</v>
      </c>
      <c r="K3263" s="5" t="n">
        <f aca="false">PRODUCT(G3263,1/I3263)</f>
        <v>1.25465376023827</v>
      </c>
    </row>
    <row r="3264" customFormat="false" ht="12.75" hidden="false" customHeight="false" outlineLevel="0" collapsed="false">
      <c r="A3264" s="4" t="n">
        <v>30</v>
      </c>
      <c r="B3264" s="4" t="n">
        <v>3</v>
      </c>
      <c r="C3264" s="1" t="s">
        <v>75</v>
      </c>
      <c r="D3264" s="1" t="s">
        <v>18</v>
      </c>
      <c r="E3264" s="1" t="s">
        <v>13</v>
      </c>
      <c r="F3264" s="1" t="n">
        <v>40</v>
      </c>
      <c r="G3264" s="1" t="n">
        <v>25.86</v>
      </c>
      <c r="H3264" s="1" t="n">
        <v>100</v>
      </c>
      <c r="I3264" s="1" t="n">
        <v>20.6</v>
      </c>
      <c r="J3264" s="1" t="n">
        <v>5</v>
      </c>
      <c r="K3264" s="5" t="n">
        <f aca="false">PRODUCT(G3264,1/I3264)</f>
        <v>1.25533980582524</v>
      </c>
    </row>
    <row r="3265" customFormat="false" ht="12.75" hidden="false" customHeight="false" outlineLevel="0" collapsed="false">
      <c r="A3265" s="4" t="n">
        <v>30</v>
      </c>
      <c r="B3265" s="4" t="n">
        <v>3</v>
      </c>
      <c r="C3265" s="1" t="s">
        <v>66</v>
      </c>
      <c r="D3265" s="1" t="s">
        <v>18</v>
      </c>
      <c r="E3265" s="1" t="s">
        <v>13</v>
      </c>
      <c r="F3265" s="1" t="n">
        <v>16</v>
      </c>
      <c r="G3265" s="1" t="n">
        <v>76.72</v>
      </c>
      <c r="H3265" s="1" t="n">
        <v>178</v>
      </c>
      <c r="I3265" s="1" t="n">
        <v>61.05</v>
      </c>
      <c r="J3265" s="1" t="n">
        <v>90</v>
      </c>
      <c r="K3265" s="5" t="n">
        <f aca="false">PRODUCT(G3265,1/I3265)</f>
        <v>1.25667485667486</v>
      </c>
    </row>
    <row r="3266" customFormat="false" ht="12.75" hidden="false" customHeight="false" outlineLevel="0" collapsed="false">
      <c r="A3266" s="4" t="n">
        <v>30</v>
      </c>
      <c r="B3266" s="4" t="n">
        <v>3</v>
      </c>
      <c r="C3266" s="1" t="s">
        <v>75</v>
      </c>
      <c r="D3266" s="1" t="s">
        <v>18</v>
      </c>
      <c r="E3266" s="1" t="s">
        <v>13</v>
      </c>
      <c r="F3266" s="1" t="n">
        <v>65</v>
      </c>
      <c r="G3266" s="1" t="n">
        <v>12.93</v>
      </c>
      <c r="H3266" s="1" t="n">
        <v>100</v>
      </c>
      <c r="I3266" s="1" t="n">
        <v>10.26</v>
      </c>
      <c r="J3266" s="1" t="n">
        <v>2</v>
      </c>
      <c r="K3266" s="5" t="n">
        <f aca="false">PRODUCT(G3266,1/I3266)</f>
        <v>1.26023391812866</v>
      </c>
    </row>
    <row r="3267" customFormat="false" ht="12.75" hidden="false" customHeight="false" outlineLevel="0" collapsed="false">
      <c r="A3267" s="4" t="n">
        <v>30</v>
      </c>
      <c r="B3267" s="4" t="n">
        <v>3</v>
      </c>
      <c r="C3267" s="1" t="s">
        <v>75</v>
      </c>
      <c r="D3267" s="1" t="s">
        <v>18</v>
      </c>
      <c r="E3267" s="1" t="s">
        <v>13</v>
      </c>
      <c r="F3267" s="1" t="n">
        <v>55</v>
      </c>
      <c r="G3267" s="1" t="n">
        <v>22.17</v>
      </c>
      <c r="H3267" s="1" t="n">
        <v>97</v>
      </c>
      <c r="I3267" s="1" t="n">
        <v>17.59</v>
      </c>
      <c r="J3267" s="1" t="n">
        <v>1</v>
      </c>
      <c r="K3267" s="5" t="n">
        <f aca="false">PRODUCT(G3267,1/I3267)</f>
        <v>1.26037521318931</v>
      </c>
    </row>
    <row r="3268" customFormat="false" ht="12.75" hidden="false" customHeight="false" outlineLevel="0" collapsed="false">
      <c r="A3268" s="4" t="n">
        <v>30</v>
      </c>
      <c r="B3268" s="4" t="n">
        <v>3</v>
      </c>
      <c r="C3268" s="1" t="s">
        <v>66</v>
      </c>
      <c r="D3268" s="1" t="s">
        <v>18</v>
      </c>
      <c r="E3268" s="1" t="s">
        <v>26</v>
      </c>
      <c r="F3268" s="1" t="n">
        <v>8</v>
      </c>
      <c r="G3268" s="1" t="n">
        <v>18.6</v>
      </c>
      <c r="H3268" s="1" t="n">
        <v>23</v>
      </c>
      <c r="I3268" s="1" t="n">
        <v>14.72</v>
      </c>
      <c r="J3268" s="1" t="n">
        <v>95</v>
      </c>
      <c r="K3268" s="5" t="n">
        <f aca="false">PRODUCT(G3268,1/I3268)</f>
        <v>1.26358695652174</v>
      </c>
    </row>
    <row r="3269" customFormat="false" ht="12.75" hidden="false" customHeight="false" outlineLevel="0" collapsed="false">
      <c r="A3269" s="4" t="n">
        <v>30</v>
      </c>
      <c r="B3269" s="4" t="n">
        <v>3</v>
      </c>
      <c r="C3269" s="1" t="s">
        <v>65</v>
      </c>
      <c r="D3269" s="1" t="s">
        <v>18</v>
      </c>
      <c r="E3269" s="1" t="s">
        <v>40</v>
      </c>
      <c r="F3269" s="1" t="n">
        <v>113</v>
      </c>
      <c r="G3269" s="1" t="n">
        <v>48.85</v>
      </c>
      <c r="H3269" s="1" t="n">
        <v>91</v>
      </c>
      <c r="I3269" s="1" t="n">
        <v>38.59</v>
      </c>
      <c r="J3269" s="1" t="n">
        <v>179</v>
      </c>
      <c r="K3269" s="5" t="n">
        <f aca="false">PRODUCT(G3269,1/I3269)</f>
        <v>1.26587198756154</v>
      </c>
    </row>
    <row r="3270" customFormat="false" ht="12.75" hidden="false" customHeight="false" outlineLevel="0" collapsed="false">
      <c r="A3270" s="4" t="n">
        <v>30</v>
      </c>
      <c r="B3270" s="4" t="n">
        <v>3</v>
      </c>
      <c r="C3270" s="1" t="s">
        <v>75</v>
      </c>
      <c r="D3270" s="1" t="s">
        <v>18</v>
      </c>
      <c r="E3270" s="1" t="s">
        <v>13</v>
      </c>
      <c r="F3270" s="1" t="n">
        <v>101</v>
      </c>
      <c r="G3270" s="1" t="n">
        <v>11.76</v>
      </c>
      <c r="H3270" s="1" t="n">
        <v>4</v>
      </c>
      <c r="I3270" s="1" t="n">
        <v>9.29</v>
      </c>
      <c r="J3270" s="1" t="n">
        <v>93</v>
      </c>
      <c r="K3270" s="5" t="n">
        <f aca="false">PRODUCT(G3270,1/I3270)</f>
        <v>1.26587728740581</v>
      </c>
    </row>
    <row r="3271" customFormat="false" ht="12.75" hidden="false" customHeight="false" outlineLevel="0" collapsed="false">
      <c r="A3271" s="4" t="n">
        <v>30</v>
      </c>
      <c r="B3271" s="4" t="n">
        <v>3</v>
      </c>
      <c r="C3271" s="1" t="s">
        <v>65</v>
      </c>
      <c r="D3271" s="1" t="s">
        <v>18</v>
      </c>
      <c r="E3271" s="1" t="s">
        <v>13</v>
      </c>
      <c r="F3271" s="1" t="n">
        <v>149</v>
      </c>
      <c r="G3271" s="1" t="n">
        <v>28.53</v>
      </c>
      <c r="H3271" s="1" t="n">
        <v>83</v>
      </c>
      <c r="I3271" s="1" t="n">
        <v>22.51</v>
      </c>
      <c r="J3271" s="1" t="n">
        <v>176</v>
      </c>
      <c r="K3271" s="5" t="n">
        <f aca="false">PRODUCT(G3271,1/I3271)</f>
        <v>1.26743669480231</v>
      </c>
    </row>
    <row r="3272" customFormat="false" ht="12.75" hidden="false" customHeight="false" outlineLevel="0" collapsed="false">
      <c r="A3272" s="4" t="n">
        <v>30</v>
      </c>
      <c r="B3272" s="4" t="n">
        <v>3</v>
      </c>
      <c r="C3272" s="1" t="s">
        <v>65</v>
      </c>
      <c r="D3272" s="1" t="s">
        <v>18</v>
      </c>
      <c r="E3272" s="1" t="s">
        <v>26</v>
      </c>
      <c r="F3272" s="1" t="n">
        <v>220</v>
      </c>
      <c r="G3272" s="1" t="n">
        <v>37.15</v>
      </c>
      <c r="H3272" s="1" t="n">
        <v>2</v>
      </c>
      <c r="I3272" s="1" t="n">
        <v>29.3</v>
      </c>
      <c r="J3272" s="1" t="n">
        <v>90</v>
      </c>
      <c r="K3272" s="5" t="n">
        <f aca="false">PRODUCT(G3272,1/I3272)</f>
        <v>1.2679180887372</v>
      </c>
    </row>
    <row r="3273" customFormat="false" ht="12.75" hidden="false" customHeight="false" outlineLevel="0" collapsed="false">
      <c r="A3273" s="4" t="n">
        <v>30</v>
      </c>
      <c r="B3273" s="4" t="n">
        <v>3</v>
      </c>
      <c r="C3273" s="1" t="s">
        <v>65</v>
      </c>
      <c r="D3273" s="1" t="s">
        <v>18</v>
      </c>
      <c r="E3273" s="1" t="s">
        <v>13</v>
      </c>
      <c r="F3273" s="1" t="n">
        <v>123</v>
      </c>
      <c r="G3273" s="1" t="n">
        <v>22.95</v>
      </c>
      <c r="H3273" s="1" t="n">
        <v>0</v>
      </c>
      <c r="I3273" s="1" t="n">
        <v>18.09</v>
      </c>
      <c r="J3273" s="1" t="n">
        <v>86</v>
      </c>
      <c r="K3273" s="5" t="n">
        <f aca="false">PRODUCT(G3273,1/I3273)</f>
        <v>1.26865671641791</v>
      </c>
    </row>
    <row r="3274" customFormat="false" ht="12.75" hidden="false" customHeight="false" outlineLevel="0" collapsed="false">
      <c r="A3274" s="4" t="n">
        <v>30</v>
      </c>
      <c r="B3274" s="4" t="n">
        <v>3</v>
      </c>
      <c r="C3274" s="1" t="s">
        <v>65</v>
      </c>
      <c r="D3274" s="1" t="s">
        <v>18</v>
      </c>
      <c r="E3274" s="1" t="s">
        <v>26</v>
      </c>
      <c r="F3274" s="1" t="n">
        <v>189</v>
      </c>
      <c r="G3274" s="1" t="n">
        <v>18.07</v>
      </c>
      <c r="H3274" s="1" t="n">
        <v>91</v>
      </c>
      <c r="I3274" s="1" t="n">
        <v>14.17</v>
      </c>
      <c r="J3274" s="1" t="n">
        <v>1</v>
      </c>
      <c r="K3274" s="5" t="n">
        <f aca="false">PRODUCT(G3274,1/I3274)</f>
        <v>1.27522935779817</v>
      </c>
    </row>
    <row r="3275" customFormat="false" ht="12.75" hidden="false" customHeight="false" outlineLevel="0" collapsed="false">
      <c r="A3275" s="4" t="n">
        <v>30</v>
      </c>
      <c r="B3275" s="4" t="n">
        <v>3</v>
      </c>
      <c r="C3275" s="1" t="s">
        <v>65</v>
      </c>
      <c r="D3275" s="1" t="s">
        <v>18</v>
      </c>
      <c r="E3275" s="1" t="s">
        <v>13</v>
      </c>
      <c r="F3275" s="1" t="n">
        <v>70</v>
      </c>
      <c r="G3275" s="1" t="n">
        <v>42.56</v>
      </c>
      <c r="H3275" s="1" t="n">
        <v>176</v>
      </c>
      <c r="I3275" s="1" t="n">
        <v>33.21</v>
      </c>
      <c r="J3275" s="1" t="n">
        <v>89</v>
      </c>
      <c r="K3275" s="5" t="n">
        <f aca="false">PRODUCT(G3275,1/I3275)</f>
        <v>1.28154170430593</v>
      </c>
    </row>
    <row r="3276" customFormat="false" ht="12.75" hidden="false" customHeight="false" outlineLevel="0" collapsed="false">
      <c r="A3276" s="4" t="n">
        <v>30</v>
      </c>
      <c r="B3276" s="4" t="n">
        <v>3</v>
      </c>
      <c r="C3276" s="1" t="s">
        <v>65</v>
      </c>
      <c r="D3276" s="1" t="s">
        <v>18</v>
      </c>
      <c r="E3276" s="1" t="s">
        <v>13</v>
      </c>
      <c r="F3276" s="1" t="n">
        <v>144</v>
      </c>
      <c r="G3276" s="1" t="n">
        <v>27.14</v>
      </c>
      <c r="H3276" s="1" t="n">
        <v>81</v>
      </c>
      <c r="I3276" s="1" t="n">
        <v>21.08</v>
      </c>
      <c r="J3276" s="1" t="n">
        <v>166</v>
      </c>
      <c r="K3276" s="5" t="n">
        <f aca="false">PRODUCT(G3276,1/I3276)</f>
        <v>1.28747628083491</v>
      </c>
    </row>
    <row r="3277" customFormat="false" ht="12.75" hidden="false" customHeight="false" outlineLevel="0" collapsed="false">
      <c r="A3277" s="4" t="n">
        <v>30</v>
      </c>
      <c r="B3277" s="4" t="n">
        <v>3</v>
      </c>
      <c r="C3277" s="1" t="s">
        <v>66</v>
      </c>
      <c r="D3277" s="1" t="s">
        <v>18</v>
      </c>
      <c r="E3277" s="1" t="s">
        <v>26</v>
      </c>
      <c r="F3277" s="1" t="n">
        <v>67</v>
      </c>
      <c r="G3277" s="1" t="n">
        <v>60.56</v>
      </c>
      <c r="H3277" s="1" t="n">
        <v>0</v>
      </c>
      <c r="I3277" s="1" t="n">
        <v>46.98</v>
      </c>
      <c r="J3277" s="1" t="n">
        <v>86</v>
      </c>
      <c r="K3277" s="5" t="n">
        <f aca="false">PRODUCT(G3277,1/I3277)</f>
        <v>1.28905917411665</v>
      </c>
    </row>
    <row r="3278" customFormat="false" ht="12.75" hidden="false" customHeight="false" outlineLevel="0" collapsed="false">
      <c r="A3278" s="4" t="n">
        <v>30</v>
      </c>
      <c r="B3278" s="4" t="n">
        <v>3</v>
      </c>
      <c r="C3278" s="1" t="s">
        <v>65</v>
      </c>
      <c r="D3278" s="1" t="s">
        <v>18</v>
      </c>
      <c r="E3278" s="1" t="s">
        <v>13</v>
      </c>
      <c r="F3278" s="1" t="n">
        <v>14</v>
      </c>
      <c r="G3278" s="1" t="n">
        <v>10.26</v>
      </c>
      <c r="H3278" s="1" t="n">
        <v>2</v>
      </c>
      <c r="I3278" s="1" t="n">
        <v>7.95</v>
      </c>
      <c r="J3278" s="1" t="n">
        <v>79</v>
      </c>
      <c r="K3278" s="5" t="n">
        <f aca="false">PRODUCT(G3278,1/I3278)</f>
        <v>1.29056603773585</v>
      </c>
    </row>
    <row r="3279" customFormat="false" ht="12.75" hidden="false" customHeight="false" outlineLevel="0" collapsed="false">
      <c r="A3279" s="4" t="n">
        <v>30</v>
      </c>
      <c r="B3279" s="4" t="n">
        <v>3</v>
      </c>
      <c r="C3279" s="1" t="s">
        <v>65</v>
      </c>
      <c r="D3279" s="1" t="s">
        <v>18</v>
      </c>
      <c r="E3279" s="1" t="s">
        <v>26</v>
      </c>
      <c r="F3279" s="1" t="n">
        <v>179</v>
      </c>
      <c r="G3279" s="1" t="n">
        <v>27.37</v>
      </c>
      <c r="H3279" s="1" t="n">
        <v>177</v>
      </c>
      <c r="I3279" s="1" t="n">
        <v>21.2</v>
      </c>
      <c r="J3279" s="1" t="n">
        <v>82</v>
      </c>
      <c r="K3279" s="5" t="n">
        <f aca="false">PRODUCT(G3279,1/I3279)</f>
        <v>1.29103773584906</v>
      </c>
    </row>
    <row r="3280" customFormat="false" ht="12.75" hidden="false" customHeight="false" outlineLevel="0" collapsed="false">
      <c r="A3280" s="4" t="n">
        <v>30</v>
      </c>
      <c r="B3280" s="4" t="n">
        <v>3</v>
      </c>
      <c r="C3280" s="1" t="s">
        <v>75</v>
      </c>
      <c r="D3280" s="1" t="s">
        <v>18</v>
      </c>
      <c r="E3280" s="1" t="s">
        <v>26</v>
      </c>
      <c r="F3280" s="1" t="n">
        <v>92</v>
      </c>
      <c r="G3280" s="1" t="n">
        <v>21.54</v>
      </c>
      <c r="H3280" s="1" t="n">
        <v>3</v>
      </c>
      <c r="I3280" s="1" t="n">
        <v>16.6</v>
      </c>
      <c r="J3280" s="1" t="n">
        <v>90</v>
      </c>
      <c r="K3280" s="5" t="n">
        <f aca="false">PRODUCT(G3280,1/I3280)</f>
        <v>1.29759036144578</v>
      </c>
    </row>
    <row r="3281" customFormat="false" ht="12.75" hidden="false" customHeight="false" outlineLevel="0" collapsed="false">
      <c r="A3281" s="4" t="n">
        <v>30</v>
      </c>
      <c r="B3281" s="4" t="n">
        <v>3</v>
      </c>
      <c r="C3281" s="1" t="s">
        <v>65</v>
      </c>
      <c r="D3281" s="1" t="s">
        <v>18</v>
      </c>
      <c r="E3281" s="1" t="s">
        <v>40</v>
      </c>
      <c r="F3281" s="1" t="n">
        <v>19</v>
      </c>
      <c r="G3281" s="1" t="n">
        <v>14.88</v>
      </c>
      <c r="H3281" s="1" t="n">
        <v>41</v>
      </c>
      <c r="I3281" s="1" t="n">
        <v>11.4</v>
      </c>
      <c r="J3281" s="1" t="n">
        <v>133</v>
      </c>
      <c r="K3281" s="5" t="n">
        <f aca="false">PRODUCT(G3281,1/I3281)</f>
        <v>1.30526315789474</v>
      </c>
    </row>
    <row r="3282" customFormat="false" ht="12.75" hidden="false" customHeight="false" outlineLevel="0" collapsed="false">
      <c r="A3282" s="4" t="n">
        <v>30</v>
      </c>
      <c r="B3282" s="4" t="n">
        <v>3</v>
      </c>
      <c r="C3282" s="1" t="s">
        <v>75</v>
      </c>
      <c r="D3282" s="1" t="s">
        <v>18</v>
      </c>
      <c r="E3282" s="1" t="s">
        <v>13</v>
      </c>
      <c r="F3282" s="1" t="n">
        <v>174</v>
      </c>
      <c r="G3282" s="1" t="n">
        <v>23</v>
      </c>
      <c r="H3282" s="1" t="n">
        <v>3</v>
      </c>
      <c r="I3282" s="1" t="n">
        <v>17.58</v>
      </c>
      <c r="J3282" s="1" t="n">
        <v>90</v>
      </c>
      <c r="K3282" s="5" t="n">
        <f aca="false">PRODUCT(G3282,1/I3282)</f>
        <v>1.30830489192264</v>
      </c>
    </row>
    <row r="3283" customFormat="false" ht="12.75" hidden="false" customHeight="false" outlineLevel="0" collapsed="false">
      <c r="A3283" s="4" t="n">
        <v>30</v>
      </c>
      <c r="B3283" s="4" t="n">
        <v>3</v>
      </c>
      <c r="C3283" s="1" t="s">
        <v>75</v>
      </c>
      <c r="D3283" s="1" t="s">
        <v>18</v>
      </c>
      <c r="E3283" s="1" t="s">
        <v>13</v>
      </c>
      <c r="F3283" s="1" t="n">
        <v>160</v>
      </c>
      <c r="G3283" s="1" t="n">
        <v>18.09</v>
      </c>
      <c r="H3283" s="1" t="n">
        <v>176</v>
      </c>
      <c r="I3283" s="1" t="n">
        <v>13.68</v>
      </c>
      <c r="J3283" s="1" t="n">
        <v>87</v>
      </c>
      <c r="K3283" s="5" t="n">
        <f aca="false">PRODUCT(G3283,1/I3283)</f>
        <v>1.32236842105263</v>
      </c>
    </row>
    <row r="3284" customFormat="false" ht="12.75" hidden="false" customHeight="false" outlineLevel="0" collapsed="false">
      <c r="A3284" s="4" t="n">
        <v>30</v>
      </c>
      <c r="B3284" s="4" t="n">
        <v>3</v>
      </c>
      <c r="C3284" s="1" t="s">
        <v>65</v>
      </c>
      <c r="D3284" s="1" t="s">
        <v>18</v>
      </c>
      <c r="E3284" s="1" t="s">
        <v>13</v>
      </c>
      <c r="F3284" s="1" t="n">
        <v>153</v>
      </c>
      <c r="G3284" s="1" t="n">
        <v>85.48</v>
      </c>
      <c r="H3284" s="1" t="n">
        <v>0</v>
      </c>
      <c r="I3284" s="1" t="n">
        <v>64.48</v>
      </c>
      <c r="J3284" s="1" t="n">
        <v>89</v>
      </c>
      <c r="K3284" s="5" t="n">
        <f aca="false">PRODUCT(G3284,1/I3284)</f>
        <v>1.325682382134</v>
      </c>
    </row>
    <row r="3285" customFormat="false" ht="12.75" hidden="false" customHeight="false" outlineLevel="0" collapsed="false">
      <c r="A3285" s="4" t="n">
        <v>30</v>
      </c>
      <c r="B3285" s="4" t="n">
        <v>3</v>
      </c>
      <c r="C3285" s="1" t="s">
        <v>65</v>
      </c>
      <c r="D3285" s="1" t="s">
        <v>18</v>
      </c>
      <c r="E3285" s="1" t="s">
        <v>26</v>
      </c>
      <c r="F3285" s="1" t="n">
        <v>83</v>
      </c>
      <c r="G3285" s="1" t="n">
        <v>32.65</v>
      </c>
      <c r="H3285" s="1" t="n">
        <v>55</v>
      </c>
      <c r="I3285" s="1" t="n">
        <v>24.58</v>
      </c>
      <c r="J3285" s="1" t="n">
        <v>139</v>
      </c>
      <c r="K3285" s="5" t="n">
        <f aca="false">PRODUCT(G3285,1/I3285)</f>
        <v>1.32831570382425</v>
      </c>
    </row>
    <row r="3286" customFormat="false" ht="12.75" hidden="false" customHeight="false" outlineLevel="0" collapsed="false">
      <c r="A3286" s="4" t="n">
        <v>30</v>
      </c>
      <c r="B3286" s="4" t="n">
        <v>3</v>
      </c>
      <c r="C3286" s="1" t="s">
        <v>65</v>
      </c>
      <c r="D3286" s="1" t="s">
        <v>18</v>
      </c>
      <c r="E3286" s="1" t="s">
        <v>13</v>
      </c>
      <c r="F3286" s="1" t="n">
        <v>52</v>
      </c>
      <c r="G3286" s="1" t="n">
        <v>26.93</v>
      </c>
      <c r="H3286" s="1" t="n">
        <v>4</v>
      </c>
      <c r="I3286" s="1" t="n">
        <v>20.12</v>
      </c>
      <c r="J3286" s="1" t="n">
        <v>95</v>
      </c>
      <c r="K3286" s="5" t="n">
        <f aca="false">PRODUCT(G3286,1/I3286)</f>
        <v>1.33846918489066</v>
      </c>
    </row>
    <row r="3287" customFormat="false" ht="12.75" hidden="false" customHeight="false" outlineLevel="0" collapsed="false">
      <c r="A3287" s="4" t="n">
        <v>30</v>
      </c>
      <c r="B3287" s="4" t="n">
        <v>3</v>
      </c>
      <c r="C3287" s="1" t="s">
        <v>65</v>
      </c>
      <c r="D3287" s="1" t="s">
        <v>18</v>
      </c>
      <c r="E3287" s="1" t="s">
        <v>26</v>
      </c>
      <c r="F3287" s="1" t="n">
        <v>226</v>
      </c>
      <c r="G3287" s="1" t="n">
        <v>53.25</v>
      </c>
      <c r="H3287" s="1" t="n">
        <v>91</v>
      </c>
      <c r="I3287" s="1" t="n">
        <v>39.67</v>
      </c>
      <c r="J3287" s="1" t="n">
        <v>175</v>
      </c>
      <c r="K3287" s="5" t="n">
        <f aca="false">PRODUCT(G3287,1/I3287)</f>
        <v>1.34232417443912</v>
      </c>
    </row>
    <row r="3288" customFormat="false" ht="12.75" hidden="false" customHeight="false" outlineLevel="0" collapsed="false">
      <c r="A3288" s="4" t="n">
        <v>30</v>
      </c>
      <c r="B3288" s="4" t="n">
        <v>3</v>
      </c>
      <c r="C3288" s="1" t="s">
        <v>75</v>
      </c>
      <c r="D3288" s="1" t="s">
        <v>18</v>
      </c>
      <c r="E3288" s="1" t="s">
        <v>13</v>
      </c>
      <c r="F3288" s="1" t="n">
        <v>161</v>
      </c>
      <c r="G3288" s="1" t="n">
        <v>17.09</v>
      </c>
      <c r="H3288" s="1" t="n">
        <v>90</v>
      </c>
      <c r="I3288" s="1" t="n">
        <v>12.7</v>
      </c>
      <c r="J3288" s="1" t="n">
        <v>2</v>
      </c>
      <c r="K3288" s="5" t="n">
        <f aca="false">PRODUCT(G3288,1/I3288)</f>
        <v>1.34566929133858</v>
      </c>
    </row>
    <row r="3289" customFormat="false" ht="12.75" hidden="false" customHeight="false" outlineLevel="0" collapsed="false">
      <c r="A3289" s="4" t="n">
        <v>30</v>
      </c>
      <c r="B3289" s="4" t="n">
        <v>3</v>
      </c>
      <c r="C3289" s="1" t="s">
        <v>75</v>
      </c>
      <c r="D3289" s="1" t="s">
        <v>18</v>
      </c>
      <c r="E3289" s="1" t="s">
        <v>13</v>
      </c>
      <c r="F3289" s="1" t="n">
        <v>155</v>
      </c>
      <c r="G3289" s="1" t="n">
        <v>54.7</v>
      </c>
      <c r="H3289" s="1" t="n">
        <v>179</v>
      </c>
      <c r="I3289" s="1" t="n">
        <v>40.54</v>
      </c>
      <c r="J3289" s="1" t="n">
        <v>89</v>
      </c>
      <c r="K3289" s="5" t="n">
        <f aca="false">PRODUCT(G3289,1/I3289)</f>
        <v>1.34928465712876</v>
      </c>
    </row>
    <row r="3290" customFormat="false" ht="12.75" hidden="false" customHeight="false" outlineLevel="0" collapsed="false">
      <c r="A3290" s="4" t="n">
        <v>30</v>
      </c>
      <c r="B3290" s="4" t="n">
        <v>3</v>
      </c>
      <c r="C3290" s="1" t="s">
        <v>75</v>
      </c>
      <c r="D3290" s="1" t="s">
        <v>18</v>
      </c>
      <c r="E3290" s="1" t="s">
        <v>26</v>
      </c>
      <c r="F3290" s="1" t="n">
        <v>14</v>
      </c>
      <c r="G3290" s="1" t="n">
        <v>15.17</v>
      </c>
      <c r="H3290" s="1" t="n">
        <v>176</v>
      </c>
      <c r="I3290" s="1" t="n">
        <v>11.23</v>
      </c>
      <c r="J3290" s="1" t="n">
        <v>90</v>
      </c>
      <c r="K3290" s="5" t="n">
        <f aca="false">PRODUCT(G3290,1/I3290)</f>
        <v>1.35084594835263</v>
      </c>
    </row>
    <row r="3291" customFormat="false" ht="12.75" hidden="false" customHeight="false" outlineLevel="0" collapsed="false">
      <c r="A3291" s="4" t="n">
        <v>30</v>
      </c>
      <c r="B3291" s="4" t="n">
        <v>3</v>
      </c>
      <c r="C3291" s="1" t="s">
        <v>65</v>
      </c>
      <c r="D3291" s="1" t="s">
        <v>18</v>
      </c>
      <c r="E3291" s="1" t="s">
        <v>40</v>
      </c>
      <c r="F3291" s="1" t="n">
        <v>79</v>
      </c>
      <c r="G3291" s="1" t="n">
        <v>28.18</v>
      </c>
      <c r="H3291" s="1" t="n">
        <v>98</v>
      </c>
      <c r="I3291" s="1" t="n">
        <v>20.86</v>
      </c>
      <c r="J3291" s="1" t="n">
        <v>16</v>
      </c>
      <c r="K3291" s="5" t="n">
        <f aca="false">PRODUCT(G3291,1/I3291)</f>
        <v>1.35091083413231</v>
      </c>
    </row>
    <row r="3292" customFormat="false" ht="12.75" hidden="false" customHeight="false" outlineLevel="0" collapsed="false">
      <c r="A3292" s="4" t="n">
        <v>30</v>
      </c>
      <c r="B3292" s="4" t="n">
        <v>3</v>
      </c>
      <c r="C3292" s="1" t="s">
        <v>65</v>
      </c>
      <c r="D3292" s="1" t="s">
        <v>18</v>
      </c>
      <c r="E3292" s="1" t="s">
        <v>40</v>
      </c>
      <c r="F3292" s="1" t="n">
        <v>84</v>
      </c>
      <c r="G3292" s="1" t="n">
        <v>32.37</v>
      </c>
      <c r="H3292" s="1" t="n">
        <v>84</v>
      </c>
      <c r="I3292" s="1" t="n">
        <v>23.93</v>
      </c>
      <c r="J3292" s="1" t="n">
        <v>178</v>
      </c>
      <c r="K3292" s="5" t="n">
        <f aca="false">PRODUCT(G3292,1/I3292)</f>
        <v>1.35269536147096</v>
      </c>
    </row>
    <row r="3293" customFormat="false" ht="12.75" hidden="false" customHeight="false" outlineLevel="0" collapsed="false">
      <c r="A3293" s="4" t="n">
        <v>30</v>
      </c>
      <c r="B3293" s="4" t="n">
        <v>3</v>
      </c>
      <c r="C3293" s="1" t="s">
        <v>66</v>
      </c>
      <c r="D3293" s="1" t="s">
        <v>18</v>
      </c>
      <c r="E3293" s="1" t="s">
        <v>13</v>
      </c>
      <c r="F3293" s="1" t="n">
        <v>15</v>
      </c>
      <c r="G3293" s="1" t="n">
        <v>28.53</v>
      </c>
      <c r="H3293" s="1" t="n">
        <v>83</v>
      </c>
      <c r="I3293" s="1" t="n">
        <v>21</v>
      </c>
      <c r="J3293" s="1" t="n">
        <v>1</v>
      </c>
      <c r="K3293" s="5" t="n">
        <f aca="false">PRODUCT(G3293,1/I3293)</f>
        <v>1.35857142857143</v>
      </c>
    </row>
    <row r="3294" customFormat="false" ht="12.75" hidden="false" customHeight="false" outlineLevel="0" collapsed="false">
      <c r="A3294" s="4" t="n">
        <v>30</v>
      </c>
      <c r="B3294" s="4" t="n">
        <v>3</v>
      </c>
      <c r="C3294" s="1" t="s">
        <v>65</v>
      </c>
      <c r="D3294" s="1" t="s">
        <v>18</v>
      </c>
      <c r="E3294" s="1" t="s">
        <v>40</v>
      </c>
      <c r="F3294" s="1" t="n">
        <v>296</v>
      </c>
      <c r="G3294" s="1" t="n">
        <v>12.69</v>
      </c>
      <c r="H3294" s="1" t="n">
        <v>0</v>
      </c>
      <c r="I3294" s="1" t="n">
        <v>9.33</v>
      </c>
      <c r="J3294" s="1" t="n">
        <v>96</v>
      </c>
      <c r="K3294" s="5" t="n">
        <f aca="false">PRODUCT(G3294,1/I3294)</f>
        <v>1.36012861736334</v>
      </c>
    </row>
    <row r="3295" customFormat="false" ht="12.75" hidden="false" customHeight="false" outlineLevel="0" collapsed="false">
      <c r="A3295" s="4" t="n">
        <v>30</v>
      </c>
      <c r="B3295" s="4" t="n">
        <v>3</v>
      </c>
      <c r="C3295" s="1" t="s">
        <v>66</v>
      </c>
      <c r="D3295" s="1" t="s">
        <v>18</v>
      </c>
      <c r="E3295" s="1" t="s">
        <v>13</v>
      </c>
      <c r="F3295" s="1" t="n">
        <v>36</v>
      </c>
      <c r="G3295" s="1" t="n">
        <v>36.63</v>
      </c>
      <c r="H3295" s="1" t="n">
        <v>0</v>
      </c>
      <c r="I3295" s="1" t="n">
        <v>26.93</v>
      </c>
      <c r="J3295" s="1" t="n">
        <v>94</v>
      </c>
      <c r="K3295" s="5" t="n">
        <f aca="false">PRODUCT(G3295,1/I3295)</f>
        <v>1.3601930932046</v>
      </c>
    </row>
    <row r="3296" customFormat="false" ht="12.75" hidden="false" customHeight="false" outlineLevel="0" collapsed="false">
      <c r="A3296" s="4" t="n">
        <v>30</v>
      </c>
      <c r="B3296" s="4" t="n">
        <v>3</v>
      </c>
      <c r="C3296" s="1" t="s">
        <v>75</v>
      </c>
      <c r="D3296" s="1" t="s">
        <v>18</v>
      </c>
      <c r="E3296" s="1" t="s">
        <v>13</v>
      </c>
      <c r="F3296" s="1" t="n">
        <v>45</v>
      </c>
      <c r="G3296" s="1" t="n">
        <v>35.38</v>
      </c>
      <c r="H3296" s="1" t="n">
        <v>96</v>
      </c>
      <c r="I3296" s="1" t="n">
        <v>25.9</v>
      </c>
      <c r="J3296" s="1" t="n">
        <v>177</v>
      </c>
      <c r="K3296" s="5" t="n">
        <f aca="false">PRODUCT(G3296,1/I3296)</f>
        <v>1.36602316602317</v>
      </c>
    </row>
    <row r="3297" customFormat="false" ht="12.75" hidden="false" customHeight="false" outlineLevel="0" collapsed="false">
      <c r="A3297" s="4" t="n">
        <v>30</v>
      </c>
      <c r="B3297" s="4" t="n">
        <v>3</v>
      </c>
      <c r="C3297" s="1" t="s">
        <v>65</v>
      </c>
      <c r="D3297" s="1" t="s">
        <v>18</v>
      </c>
      <c r="E3297" s="1" t="s">
        <v>13</v>
      </c>
      <c r="F3297" s="1" t="n">
        <v>26</v>
      </c>
      <c r="G3297" s="1" t="n">
        <v>25.39</v>
      </c>
      <c r="H3297" s="1" t="n">
        <v>0</v>
      </c>
      <c r="I3297" s="1" t="n">
        <v>18.56</v>
      </c>
      <c r="J3297" s="1" t="n">
        <v>88</v>
      </c>
      <c r="K3297" s="5" t="n">
        <f aca="false">PRODUCT(G3297,1/I3297)</f>
        <v>1.36799568965517</v>
      </c>
    </row>
    <row r="3298" customFormat="false" ht="12.75" hidden="false" customHeight="false" outlineLevel="0" collapsed="false">
      <c r="A3298" s="4" t="n">
        <v>30</v>
      </c>
      <c r="B3298" s="4" t="n">
        <v>3</v>
      </c>
      <c r="C3298" s="1" t="s">
        <v>65</v>
      </c>
      <c r="D3298" s="1" t="s">
        <v>18</v>
      </c>
      <c r="E3298" s="1" t="s">
        <v>13</v>
      </c>
      <c r="F3298" s="1" t="n">
        <v>133</v>
      </c>
      <c r="G3298" s="1" t="n">
        <v>58.64</v>
      </c>
      <c r="H3298" s="1" t="n">
        <v>178</v>
      </c>
      <c r="I3298" s="1" t="n">
        <v>42.77</v>
      </c>
      <c r="J3298" s="1" t="n">
        <v>83</v>
      </c>
      <c r="K3298" s="5" t="n">
        <f aca="false">PRODUCT(G3298,1/I3298)</f>
        <v>1.37105447743746</v>
      </c>
    </row>
    <row r="3299" customFormat="false" ht="12.75" hidden="false" customHeight="false" outlineLevel="0" collapsed="false">
      <c r="A3299" s="4" t="n">
        <v>30</v>
      </c>
      <c r="B3299" s="4" t="n">
        <v>3</v>
      </c>
      <c r="C3299" s="1" t="s">
        <v>66</v>
      </c>
      <c r="D3299" s="1" t="s">
        <v>18</v>
      </c>
      <c r="E3299" s="1" t="s">
        <v>26</v>
      </c>
      <c r="F3299" s="1" t="n">
        <v>22</v>
      </c>
      <c r="G3299" s="1" t="n">
        <v>21.62</v>
      </c>
      <c r="H3299" s="1" t="n">
        <v>161</v>
      </c>
      <c r="I3299" s="1" t="n">
        <v>15.75</v>
      </c>
      <c r="J3299" s="1" t="n">
        <v>60</v>
      </c>
      <c r="K3299" s="5" t="n">
        <f aca="false">PRODUCT(G3299,1/I3299)</f>
        <v>1.37269841269841</v>
      </c>
    </row>
    <row r="3300" customFormat="false" ht="12.75" hidden="false" customHeight="false" outlineLevel="0" collapsed="false">
      <c r="A3300" s="4" t="n">
        <v>30</v>
      </c>
      <c r="B3300" s="4" t="n">
        <v>3</v>
      </c>
      <c r="C3300" s="1" t="s">
        <v>65</v>
      </c>
      <c r="D3300" s="1" t="s">
        <v>18</v>
      </c>
      <c r="E3300" s="1" t="s">
        <v>40</v>
      </c>
      <c r="F3300" s="1" t="n">
        <v>47</v>
      </c>
      <c r="G3300" s="1" t="n">
        <v>25.21</v>
      </c>
      <c r="H3300" s="1" t="n">
        <v>44</v>
      </c>
      <c r="I3300" s="1" t="n">
        <v>18.35</v>
      </c>
      <c r="J3300" s="1" t="n">
        <v>154</v>
      </c>
      <c r="K3300" s="5" t="n">
        <f aca="false">PRODUCT(G3300,1/I3300)</f>
        <v>1.37384196185286</v>
      </c>
    </row>
    <row r="3301" customFormat="false" ht="12.75" hidden="false" customHeight="false" outlineLevel="0" collapsed="false">
      <c r="A3301" s="4" t="n">
        <v>30</v>
      </c>
      <c r="B3301" s="4" t="n">
        <v>3</v>
      </c>
      <c r="C3301" s="1" t="s">
        <v>65</v>
      </c>
      <c r="D3301" s="1" t="s">
        <v>18</v>
      </c>
      <c r="E3301" s="1" t="s">
        <v>13</v>
      </c>
      <c r="F3301" s="1" t="n">
        <v>57</v>
      </c>
      <c r="G3301" s="1" t="n">
        <v>32.05</v>
      </c>
      <c r="H3301" s="1" t="n">
        <v>172</v>
      </c>
      <c r="I3301" s="1" t="n">
        <v>23.14</v>
      </c>
      <c r="J3301" s="1" t="n">
        <v>82</v>
      </c>
      <c r="K3301" s="5" t="n">
        <f aca="false">PRODUCT(G3301,1/I3301)</f>
        <v>1.38504753673293</v>
      </c>
    </row>
    <row r="3302" customFormat="false" ht="12.75" hidden="false" customHeight="false" outlineLevel="0" collapsed="false">
      <c r="A3302" s="4" t="n">
        <v>30</v>
      </c>
      <c r="B3302" s="4" t="n">
        <v>3</v>
      </c>
      <c r="C3302" s="1" t="s">
        <v>65</v>
      </c>
      <c r="D3302" s="1" t="s">
        <v>18</v>
      </c>
      <c r="E3302" s="1" t="s">
        <v>13</v>
      </c>
      <c r="F3302" s="1" t="n">
        <v>115</v>
      </c>
      <c r="G3302" s="1" t="n">
        <v>27.88</v>
      </c>
      <c r="H3302" s="1" t="n">
        <v>86</v>
      </c>
      <c r="I3302" s="1" t="n">
        <v>20.02</v>
      </c>
      <c r="J3302" s="1" t="n">
        <v>0</v>
      </c>
      <c r="K3302" s="5" t="n">
        <f aca="false">PRODUCT(G3302,1/I3302)</f>
        <v>1.39260739260739</v>
      </c>
    </row>
    <row r="3303" customFormat="false" ht="12.75" hidden="false" customHeight="false" outlineLevel="0" collapsed="false">
      <c r="A3303" s="4" t="n">
        <v>30</v>
      </c>
      <c r="B3303" s="4" t="n">
        <v>3</v>
      </c>
      <c r="C3303" s="1" t="s">
        <v>66</v>
      </c>
      <c r="D3303" s="1" t="s">
        <v>18</v>
      </c>
      <c r="E3303" s="1" t="s">
        <v>26</v>
      </c>
      <c r="F3303" s="1" t="n">
        <v>58</v>
      </c>
      <c r="G3303" s="1" t="n">
        <v>46.28</v>
      </c>
      <c r="H3303" s="1" t="n">
        <v>82</v>
      </c>
      <c r="I3303" s="1" t="n">
        <v>33.08</v>
      </c>
      <c r="J3303" s="1" t="n">
        <v>171</v>
      </c>
      <c r="K3303" s="5" t="n">
        <f aca="false">PRODUCT(G3303,1/I3303)</f>
        <v>1.39903264812576</v>
      </c>
    </row>
    <row r="3304" customFormat="false" ht="12.75" hidden="false" customHeight="false" outlineLevel="0" collapsed="false">
      <c r="A3304" s="4" t="n">
        <v>30</v>
      </c>
      <c r="B3304" s="4" t="n">
        <v>3</v>
      </c>
      <c r="C3304" s="1" t="s">
        <v>65</v>
      </c>
      <c r="D3304" s="1" t="s">
        <v>18</v>
      </c>
      <c r="E3304" s="1" t="s">
        <v>26</v>
      </c>
      <c r="F3304" s="1" t="n">
        <v>33</v>
      </c>
      <c r="G3304" s="1" t="n">
        <v>18.49</v>
      </c>
      <c r="H3304" s="1" t="n">
        <v>77</v>
      </c>
      <c r="I3304" s="1" t="n">
        <v>13.19</v>
      </c>
      <c r="J3304" s="1" t="n">
        <v>177</v>
      </c>
      <c r="K3304" s="5" t="n">
        <f aca="false">PRODUCT(G3304,1/I3304)</f>
        <v>1.40181956027293</v>
      </c>
    </row>
    <row r="3305" customFormat="false" ht="12.75" hidden="false" customHeight="false" outlineLevel="0" collapsed="false">
      <c r="A3305" s="4" t="n">
        <v>30</v>
      </c>
      <c r="B3305" s="4" t="n">
        <v>3</v>
      </c>
      <c r="C3305" s="1" t="s">
        <v>75</v>
      </c>
      <c r="D3305" s="1" t="s">
        <v>18</v>
      </c>
      <c r="E3305" s="1" t="s">
        <v>26</v>
      </c>
      <c r="F3305" s="1" t="n">
        <v>16</v>
      </c>
      <c r="G3305" s="1" t="n">
        <v>36.63</v>
      </c>
      <c r="H3305" s="1" t="n">
        <v>0</v>
      </c>
      <c r="I3305" s="1" t="n">
        <v>25.88</v>
      </c>
      <c r="J3305" s="1" t="n">
        <v>90</v>
      </c>
      <c r="K3305" s="5" t="n">
        <f aca="false">PRODUCT(G3305,1/I3305)</f>
        <v>1.41537867078825</v>
      </c>
    </row>
    <row r="3306" customFormat="false" ht="12.75" hidden="false" customHeight="false" outlineLevel="0" collapsed="false">
      <c r="A3306" s="4" t="n">
        <v>30</v>
      </c>
      <c r="B3306" s="4" t="n">
        <v>3</v>
      </c>
      <c r="C3306" s="1" t="s">
        <v>75</v>
      </c>
      <c r="D3306" s="1" t="s">
        <v>18</v>
      </c>
      <c r="E3306" s="1" t="s">
        <v>26</v>
      </c>
      <c r="F3306" s="1" t="n">
        <v>172</v>
      </c>
      <c r="G3306" s="1" t="n">
        <v>15.33</v>
      </c>
      <c r="H3306" s="1" t="n">
        <v>9</v>
      </c>
      <c r="I3306" s="1" t="n">
        <v>10.75</v>
      </c>
      <c r="J3306" s="1" t="n">
        <v>87</v>
      </c>
      <c r="K3306" s="5" t="n">
        <f aca="false">PRODUCT(G3306,1/I3306)</f>
        <v>1.42604651162791</v>
      </c>
    </row>
    <row r="3307" customFormat="false" ht="12.75" hidden="false" customHeight="false" outlineLevel="0" collapsed="false">
      <c r="A3307" s="4" t="n">
        <v>30</v>
      </c>
      <c r="B3307" s="4" t="n">
        <v>3</v>
      </c>
      <c r="C3307" s="1" t="s">
        <v>65</v>
      </c>
      <c r="D3307" s="1" t="s">
        <v>18</v>
      </c>
      <c r="E3307" s="1" t="s">
        <v>26</v>
      </c>
      <c r="F3307" s="1" t="n">
        <v>181</v>
      </c>
      <c r="G3307" s="1" t="n">
        <v>37.61</v>
      </c>
      <c r="H3307" s="1" t="n">
        <v>90</v>
      </c>
      <c r="I3307" s="1" t="n">
        <v>26.37</v>
      </c>
      <c r="J3307" s="1" t="n">
        <v>0</v>
      </c>
      <c r="K3307" s="5" t="n">
        <f aca="false">PRODUCT(G3307,1/I3307)</f>
        <v>1.4262419416003</v>
      </c>
    </row>
    <row r="3308" customFormat="false" ht="12.75" hidden="false" customHeight="false" outlineLevel="0" collapsed="false">
      <c r="A3308" s="4" t="n">
        <v>30</v>
      </c>
      <c r="B3308" s="4" t="n">
        <v>3</v>
      </c>
      <c r="C3308" s="1" t="s">
        <v>65</v>
      </c>
      <c r="D3308" s="1" t="s">
        <v>18</v>
      </c>
      <c r="E3308" s="1" t="s">
        <v>26</v>
      </c>
      <c r="F3308" s="1" t="n">
        <v>168</v>
      </c>
      <c r="G3308" s="1" t="n">
        <v>41.75</v>
      </c>
      <c r="H3308" s="1" t="n">
        <v>96</v>
      </c>
      <c r="I3308" s="1" t="n">
        <v>28.96</v>
      </c>
      <c r="J3308" s="1" t="n">
        <v>174</v>
      </c>
      <c r="K3308" s="5" t="n">
        <f aca="false">PRODUCT(G3308,1/I3308)</f>
        <v>1.44164364640884</v>
      </c>
    </row>
    <row r="3309" customFormat="false" ht="12.75" hidden="false" customHeight="false" outlineLevel="0" collapsed="false">
      <c r="A3309" s="4" t="n">
        <v>30</v>
      </c>
      <c r="B3309" s="4" t="n">
        <v>3</v>
      </c>
      <c r="C3309" s="1" t="s">
        <v>75</v>
      </c>
      <c r="D3309" s="1" t="s">
        <v>18</v>
      </c>
      <c r="E3309" s="1" t="s">
        <v>26</v>
      </c>
      <c r="F3309" s="1" t="n">
        <v>201</v>
      </c>
      <c r="G3309" s="1" t="n">
        <v>26.88</v>
      </c>
      <c r="H3309" s="1" t="n">
        <v>177</v>
      </c>
      <c r="I3309" s="1" t="n">
        <v>18.56</v>
      </c>
      <c r="J3309" s="1" t="n">
        <v>90</v>
      </c>
      <c r="K3309" s="5" t="n">
        <f aca="false">PRODUCT(G3309,1/I3309)</f>
        <v>1.44827586206897</v>
      </c>
    </row>
    <row r="3310" customFormat="false" ht="12.75" hidden="false" customHeight="false" outlineLevel="0" collapsed="false">
      <c r="A3310" s="4" t="n">
        <v>30</v>
      </c>
      <c r="B3310" s="4" t="n">
        <v>3</v>
      </c>
      <c r="C3310" s="1" t="s">
        <v>65</v>
      </c>
      <c r="D3310" s="1" t="s">
        <v>18</v>
      </c>
      <c r="E3310" s="1" t="s">
        <v>26</v>
      </c>
      <c r="F3310" s="1" t="n">
        <v>164</v>
      </c>
      <c r="G3310" s="1" t="n">
        <v>40.05</v>
      </c>
      <c r="H3310" s="1" t="n">
        <v>0</v>
      </c>
      <c r="I3310" s="1" t="n">
        <v>27.35</v>
      </c>
      <c r="J3310" s="1" t="n">
        <v>88</v>
      </c>
      <c r="K3310" s="5" t="n">
        <f aca="false">PRODUCT(G3310,1/I3310)</f>
        <v>1.46435100548446</v>
      </c>
    </row>
    <row r="3311" customFormat="false" ht="12.75" hidden="false" customHeight="false" outlineLevel="0" collapsed="false">
      <c r="A3311" s="4" t="n">
        <v>30</v>
      </c>
      <c r="B3311" s="4" t="n">
        <v>3</v>
      </c>
      <c r="C3311" s="1" t="s">
        <v>65</v>
      </c>
      <c r="D3311" s="1" t="s">
        <v>18</v>
      </c>
      <c r="E3311" s="1" t="s">
        <v>40</v>
      </c>
      <c r="F3311" s="1" t="n">
        <v>207</v>
      </c>
      <c r="G3311" s="1" t="n">
        <v>21.95</v>
      </c>
      <c r="H3311" s="1" t="n">
        <v>110</v>
      </c>
      <c r="I3311" s="1" t="n">
        <v>14.88</v>
      </c>
      <c r="J3311" s="1" t="n">
        <v>23</v>
      </c>
      <c r="K3311" s="5" t="n">
        <f aca="false">PRODUCT(G3311,1/I3311)</f>
        <v>1.47513440860215</v>
      </c>
    </row>
    <row r="3312" customFormat="false" ht="12.75" hidden="false" customHeight="false" outlineLevel="0" collapsed="false">
      <c r="A3312" s="4" t="n">
        <v>30</v>
      </c>
      <c r="B3312" s="4" t="n">
        <v>3</v>
      </c>
      <c r="C3312" s="1" t="s">
        <v>75</v>
      </c>
      <c r="D3312" s="1" t="s">
        <v>18</v>
      </c>
      <c r="E3312" s="1" t="s">
        <v>26</v>
      </c>
      <c r="F3312" s="1" t="n">
        <v>127</v>
      </c>
      <c r="G3312" s="1" t="n">
        <v>13.75</v>
      </c>
      <c r="H3312" s="1" t="n">
        <v>6</v>
      </c>
      <c r="I3312" s="1" t="n">
        <v>9.29</v>
      </c>
      <c r="J3312" s="1" t="n">
        <v>93</v>
      </c>
      <c r="K3312" s="5" t="n">
        <f aca="false">PRODUCT(G3312,1/I3312)</f>
        <v>1.48008611410118</v>
      </c>
    </row>
    <row r="3313" customFormat="false" ht="12.75" hidden="false" customHeight="false" outlineLevel="0" collapsed="false">
      <c r="A3313" s="4" t="n">
        <v>30</v>
      </c>
      <c r="B3313" s="4" t="n">
        <v>3</v>
      </c>
      <c r="C3313" s="1" t="s">
        <v>65</v>
      </c>
      <c r="D3313" s="1" t="s">
        <v>18</v>
      </c>
      <c r="E3313" s="1" t="s">
        <v>40</v>
      </c>
      <c r="F3313" s="1" t="n">
        <v>52</v>
      </c>
      <c r="G3313" s="1" t="n">
        <v>26.86</v>
      </c>
      <c r="H3313" s="1" t="n">
        <v>1</v>
      </c>
      <c r="I3313" s="1" t="n">
        <v>18.07</v>
      </c>
      <c r="J3313" s="1" t="n">
        <v>90</v>
      </c>
      <c r="K3313" s="5" t="n">
        <f aca="false">PRODUCT(G3313,1/I3313)</f>
        <v>1.48644161593802</v>
      </c>
    </row>
    <row r="3314" customFormat="false" ht="12.75" hidden="false" customHeight="false" outlineLevel="0" collapsed="false">
      <c r="A3314" s="4" t="n">
        <v>30</v>
      </c>
      <c r="B3314" s="4" t="n">
        <v>3</v>
      </c>
      <c r="C3314" s="1" t="s">
        <v>65</v>
      </c>
      <c r="D3314" s="1" t="s">
        <v>18</v>
      </c>
      <c r="E3314" s="1" t="s">
        <v>13</v>
      </c>
      <c r="F3314" s="1" t="n">
        <v>12</v>
      </c>
      <c r="G3314" s="1" t="n">
        <v>27.51</v>
      </c>
      <c r="H3314" s="1" t="n">
        <v>73</v>
      </c>
      <c r="I3314" s="1" t="n">
        <v>18.49</v>
      </c>
      <c r="J3314" s="1" t="n">
        <v>167</v>
      </c>
      <c r="K3314" s="5" t="n">
        <f aca="false">PRODUCT(G3314,1/I3314)</f>
        <v>1.48783126014062</v>
      </c>
    </row>
    <row r="3315" customFormat="false" ht="12.75" hidden="false" customHeight="false" outlineLevel="0" collapsed="false">
      <c r="A3315" s="4" t="n">
        <v>30</v>
      </c>
      <c r="B3315" s="4" t="n">
        <v>3</v>
      </c>
      <c r="C3315" s="1" t="s">
        <v>65</v>
      </c>
      <c r="D3315" s="1" t="s">
        <v>18</v>
      </c>
      <c r="E3315" s="1" t="s">
        <v>13</v>
      </c>
      <c r="F3315" s="1" t="n">
        <v>122</v>
      </c>
      <c r="G3315" s="1" t="n">
        <v>23.45</v>
      </c>
      <c r="H3315" s="1" t="n">
        <v>54</v>
      </c>
      <c r="I3315" s="1" t="n">
        <v>15.75</v>
      </c>
      <c r="J3315" s="1" t="n">
        <v>150</v>
      </c>
      <c r="K3315" s="5" t="n">
        <f aca="false">PRODUCT(G3315,1/I3315)</f>
        <v>1.48888888888889</v>
      </c>
    </row>
    <row r="3316" customFormat="false" ht="12.75" hidden="false" customHeight="false" outlineLevel="0" collapsed="false">
      <c r="A3316" s="4" t="n">
        <v>30</v>
      </c>
      <c r="B3316" s="4" t="n">
        <v>3</v>
      </c>
      <c r="C3316" s="1" t="s">
        <v>65</v>
      </c>
      <c r="D3316" s="1" t="s">
        <v>18</v>
      </c>
      <c r="E3316" s="1" t="s">
        <v>26</v>
      </c>
      <c r="F3316" s="1" t="n">
        <v>57</v>
      </c>
      <c r="G3316" s="1" t="n">
        <v>16.78</v>
      </c>
      <c r="H3316" s="1" t="n">
        <v>171</v>
      </c>
      <c r="I3316" s="1" t="n">
        <v>11.23</v>
      </c>
      <c r="J3316" s="1" t="n">
        <v>90</v>
      </c>
      <c r="K3316" s="5" t="n">
        <f aca="false">PRODUCT(G3316,1/I3316)</f>
        <v>1.49421193232413</v>
      </c>
    </row>
    <row r="3317" customFormat="false" ht="12.75" hidden="false" customHeight="false" outlineLevel="0" collapsed="false">
      <c r="A3317" s="4" t="n">
        <v>30</v>
      </c>
      <c r="B3317" s="4" t="n">
        <v>3</v>
      </c>
      <c r="C3317" s="1" t="s">
        <v>75</v>
      </c>
      <c r="D3317" s="1" t="s">
        <v>18</v>
      </c>
      <c r="E3317" s="1" t="s">
        <v>13</v>
      </c>
      <c r="F3317" s="1" t="n">
        <v>19</v>
      </c>
      <c r="G3317" s="1" t="n">
        <v>17.59</v>
      </c>
      <c r="H3317" s="1" t="n">
        <v>1</v>
      </c>
      <c r="I3317" s="1" t="n">
        <v>11.73</v>
      </c>
      <c r="J3317" s="1" t="n">
        <v>87</v>
      </c>
      <c r="K3317" s="5" t="n">
        <f aca="false">PRODUCT(G3317,1/I3317)</f>
        <v>1.49957374254049</v>
      </c>
    </row>
    <row r="3318" customFormat="false" ht="12.75" hidden="false" customHeight="false" outlineLevel="0" collapsed="false">
      <c r="A3318" s="4" t="n">
        <v>30</v>
      </c>
      <c r="B3318" s="4" t="n">
        <v>3</v>
      </c>
      <c r="C3318" s="1" t="s">
        <v>65</v>
      </c>
      <c r="D3318" s="1" t="s">
        <v>18</v>
      </c>
      <c r="E3318" s="1" t="s">
        <v>40</v>
      </c>
      <c r="F3318" s="1" t="n">
        <v>31</v>
      </c>
      <c r="G3318" s="1" t="n">
        <v>18.56</v>
      </c>
      <c r="H3318" s="1" t="n">
        <v>0</v>
      </c>
      <c r="I3318" s="1" t="n">
        <v>12.36</v>
      </c>
      <c r="J3318" s="1" t="n">
        <v>99</v>
      </c>
      <c r="K3318" s="5" t="n">
        <f aca="false">PRODUCT(G3318,1/I3318)</f>
        <v>1.50161812297735</v>
      </c>
    </row>
    <row r="3319" customFormat="false" ht="12.75" hidden="false" customHeight="false" outlineLevel="0" collapsed="false">
      <c r="A3319" s="4" t="n">
        <v>30</v>
      </c>
      <c r="B3319" s="4" t="n">
        <v>3</v>
      </c>
      <c r="C3319" s="1" t="s">
        <v>66</v>
      </c>
      <c r="D3319" s="1" t="s">
        <v>18</v>
      </c>
      <c r="E3319" s="1" t="s">
        <v>13</v>
      </c>
      <c r="F3319" s="1" t="n">
        <v>39</v>
      </c>
      <c r="G3319" s="1" t="n">
        <v>33.08</v>
      </c>
      <c r="H3319" s="1" t="n">
        <v>31</v>
      </c>
      <c r="I3319" s="1" t="n">
        <v>21.63</v>
      </c>
      <c r="J3319" s="1" t="n">
        <v>115</v>
      </c>
      <c r="K3319" s="5" t="n">
        <f aca="false">PRODUCT(G3319,1/I3319)</f>
        <v>1.52935737401757</v>
      </c>
    </row>
    <row r="3320" customFormat="false" ht="12.75" hidden="false" customHeight="false" outlineLevel="0" collapsed="false">
      <c r="A3320" s="4" t="n">
        <v>30</v>
      </c>
      <c r="B3320" s="4" t="n">
        <v>3</v>
      </c>
      <c r="C3320" s="1" t="s">
        <v>65</v>
      </c>
      <c r="D3320" s="1" t="s">
        <v>18</v>
      </c>
      <c r="E3320" s="1" t="s">
        <v>26</v>
      </c>
      <c r="F3320" s="1" t="n">
        <v>156</v>
      </c>
      <c r="G3320" s="1" t="n">
        <v>19.54</v>
      </c>
      <c r="H3320" s="1" t="n">
        <v>91</v>
      </c>
      <c r="I3320" s="1" t="n">
        <v>12.7</v>
      </c>
      <c r="J3320" s="1" t="n">
        <v>177</v>
      </c>
      <c r="K3320" s="5" t="n">
        <f aca="false">PRODUCT(G3320,1/I3320)</f>
        <v>1.53858267716535</v>
      </c>
    </row>
    <row r="3321" customFormat="false" ht="12.75" hidden="false" customHeight="false" outlineLevel="0" collapsed="false">
      <c r="A3321" s="4" t="n">
        <v>30</v>
      </c>
      <c r="B3321" s="4" t="n">
        <v>3</v>
      </c>
      <c r="C3321" s="1" t="s">
        <v>66</v>
      </c>
      <c r="D3321" s="1" t="s">
        <v>18</v>
      </c>
      <c r="E3321" s="1" t="s">
        <v>26</v>
      </c>
      <c r="F3321" s="1" t="n">
        <v>11</v>
      </c>
      <c r="G3321" s="1" t="n">
        <v>47.01</v>
      </c>
      <c r="H3321" s="1" t="n">
        <v>47</v>
      </c>
      <c r="I3321" s="1" t="n">
        <v>30.38</v>
      </c>
      <c r="J3321" s="1" t="n">
        <v>143</v>
      </c>
      <c r="K3321" s="5" t="n">
        <f aca="false">PRODUCT(G3321,1/I3321)</f>
        <v>1.54739960500329</v>
      </c>
    </row>
    <row r="3322" customFormat="false" ht="12.75" hidden="false" customHeight="false" outlineLevel="0" collapsed="false">
      <c r="A3322" s="4" t="n">
        <v>30</v>
      </c>
      <c r="B3322" s="4" t="n">
        <v>3</v>
      </c>
      <c r="C3322" s="1" t="s">
        <v>65</v>
      </c>
      <c r="D3322" s="1" t="s">
        <v>18</v>
      </c>
      <c r="E3322" s="1" t="s">
        <v>26</v>
      </c>
      <c r="F3322" s="1" t="n">
        <v>109</v>
      </c>
      <c r="G3322" s="1" t="n">
        <v>13.71</v>
      </c>
      <c r="H3322" s="1" t="n">
        <v>175</v>
      </c>
      <c r="I3322" s="1" t="n">
        <v>8.84</v>
      </c>
      <c r="J3322" s="1" t="n">
        <v>96</v>
      </c>
      <c r="K3322" s="5" t="n">
        <f aca="false">PRODUCT(G3322,1/I3322)</f>
        <v>1.55090497737557</v>
      </c>
    </row>
    <row r="3323" customFormat="false" ht="12.75" hidden="false" customHeight="false" outlineLevel="0" collapsed="false">
      <c r="A3323" s="4" t="n">
        <v>30</v>
      </c>
      <c r="B3323" s="4" t="n">
        <v>3</v>
      </c>
      <c r="C3323" s="1" t="s">
        <v>65</v>
      </c>
      <c r="D3323" s="1" t="s">
        <v>18</v>
      </c>
      <c r="E3323" s="1" t="s">
        <v>13</v>
      </c>
      <c r="F3323" s="1" t="n">
        <v>99</v>
      </c>
      <c r="G3323" s="1" t="n">
        <v>25.41</v>
      </c>
      <c r="H3323" s="1" t="n">
        <v>177</v>
      </c>
      <c r="I3323" s="1" t="n">
        <v>16.14</v>
      </c>
      <c r="J3323" s="1" t="n">
        <v>93</v>
      </c>
      <c r="K3323" s="5" t="n">
        <f aca="false">PRODUCT(G3323,1/I3323)</f>
        <v>1.57434944237918</v>
      </c>
    </row>
    <row r="3324" customFormat="false" ht="12.75" hidden="false" customHeight="false" outlineLevel="0" collapsed="false">
      <c r="A3324" s="4" t="n">
        <v>30</v>
      </c>
      <c r="B3324" s="4" t="n">
        <v>3</v>
      </c>
      <c r="C3324" s="1" t="s">
        <v>75</v>
      </c>
      <c r="D3324" s="1" t="s">
        <v>18</v>
      </c>
      <c r="E3324" s="1" t="s">
        <v>13</v>
      </c>
      <c r="F3324" s="1" t="n">
        <v>25</v>
      </c>
      <c r="G3324" s="1" t="n">
        <v>19.24</v>
      </c>
      <c r="H3324" s="1" t="n">
        <v>125</v>
      </c>
      <c r="I3324" s="1" t="n">
        <v>12.21</v>
      </c>
      <c r="J3324" s="1" t="n">
        <v>36</v>
      </c>
      <c r="K3324" s="5" t="n">
        <f aca="false">PRODUCT(G3324,1/I3324)</f>
        <v>1.57575757575758</v>
      </c>
    </row>
    <row r="3325" customFormat="false" ht="12.75" hidden="false" customHeight="false" outlineLevel="0" collapsed="false">
      <c r="A3325" s="4" t="n">
        <v>30</v>
      </c>
      <c r="B3325" s="4" t="n">
        <v>3</v>
      </c>
      <c r="C3325" s="1" t="s">
        <v>75</v>
      </c>
      <c r="D3325" s="1" t="s">
        <v>18</v>
      </c>
      <c r="E3325" s="1" t="s">
        <v>26</v>
      </c>
      <c r="F3325" s="1" t="n">
        <v>99</v>
      </c>
      <c r="G3325" s="1" t="n">
        <v>25.51</v>
      </c>
      <c r="H3325" s="1" t="n">
        <v>84</v>
      </c>
      <c r="I3325" s="1" t="n">
        <v>16.18</v>
      </c>
      <c r="J3325" s="1" t="n">
        <v>5</v>
      </c>
      <c r="K3325" s="5" t="n">
        <f aca="false">PRODUCT(G3325,1/I3325)</f>
        <v>1.57663782447466</v>
      </c>
    </row>
    <row r="3326" customFormat="false" ht="12.75" hidden="false" customHeight="false" outlineLevel="0" collapsed="false">
      <c r="A3326" s="4" t="n">
        <v>30</v>
      </c>
      <c r="B3326" s="4" t="n">
        <v>3</v>
      </c>
      <c r="C3326" s="1" t="s">
        <v>66</v>
      </c>
      <c r="D3326" s="1" t="s">
        <v>18</v>
      </c>
      <c r="E3326" s="1" t="s">
        <v>26</v>
      </c>
      <c r="F3326" s="1" t="n">
        <v>21</v>
      </c>
      <c r="G3326" s="1" t="n">
        <v>81.55</v>
      </c>
      <c r="H3326" s="1" t="n">
        <v>39</v>
      </c>
      <c r="I3326" s="1" t="n">
        <v>51.39</v>
      </c>
      <c r="J3326" s="1" t="n">
        <v>126</v>
      </c>
      <c r="K3326" s="5" t="n">
        <f aca="false">PRODUCT(G3326,1/I3326)</f>
        <v>1.58688460790037</v>
      </c>
    </row>
    <row r="3327" customFormat="false" ht="12.75" hidden="false" customHeight="false" outlineLevel="0" collapsed="false">
      <c r="A3327" s="4" t="n">
        <v>30</v>
      </c>
      <c r="B3327" s="4" t="n">
        <v>3</v>
      </c>
      <c r="C3327" s="1" t="s">
        <v>75</v>
      </c>
      <c r="D3327" s="1" t="s">
        <v>18</v>
      </c>
      <c r="E3327" s="1" t="s">
        <v>13</v>
      </c>
      <c r="F3327" s="1" t="n">
        <v>41</v>
      </c>
      <c r="G3327" s="1" t="n">
        <v>34.2</v>
      </c>
      <c r="H3327" s="1" t="n">
        <v>178</v>
      </c>
      <c r="I3327" s="1" t="n">
        <v>21.54</v>
      </c>
      <c r="J3327" s="1" t="n">
        <v>93</v>
      </c>
      <c r="K3327" s="5" t="n">
        <f aca="false">PRODUCT(G3327,1/I3327)</f>
        <v>1.58774373259053</v>
      </c>
    </row>
    <row r="3328" customFormat="false" ht="12.75" hidden="false" customHeight="false" outlineLevel="0" collapsed="false">
      <c r="A3328" s="4" t="n">
        <v>30</v>
      </c>
      <c r="B3328" s="4" t="n">
        <v>3</v>
      </c>
      <c r="C3328" s="1" t="s">
        <v>65</v>
      </c>
      <c r="D3328" s="1" t="s">
        <v>18</v>
      </c>
      <c r="E3328" s="1" t="s">
        <v>13</v>
      </c>
      <c r="F3328" s="1" t="n">
        <v>36</v>
      </c>
      <c r="G3328" s="1" t="n">
        <v>42.99</v>
      </c>
      <c r="H3328" s="1" t="n">
        <v>88</v>
      </c>
      <c r="I3328" s="1" t="n">
        <v>26.88</v>
      </c>
      <c r="J3328" s="1" t="n">
        <v>2</v>
      </c>
      <c r="K3328" s="5" t="n">
        <f aca="false">PRODUCT(G3328,1/I3328)</f>
        <v>1.59933035714286</v>
      </c>
    </row>
    <row r="3329" customFormat="false" ht="12.75" hidden="false" customHeight="false" outlineLevel="0" collapsed="false">
      <c r="A3329" s="4" t="n">
        <v>30</v>
      </c>
      <c r="B3329" s="4" t="n">
        <v>3</v>
      </c>
      <c r="C3329" s="1" t="s">
        <v>66</v>
      </c>
      <c r="D3329" s="1" t="s">
        <v>18</v>
      </c>
      <c r="E3329" s="1" t="s">
        <v>26</v>
      </c>
      <c r="F3329" s="1" t="n">
        <v>75</v>
      </c>
      <c r="G3329" s="1" t="n">
        <v>11.72</v>
      </c>
      <c r="H3329" s="1" t="n">
        <v>90</v>
      </c>
      <c r="I3329" s="1" t="n">
        <v>7.32</v>
      </c>
      <c r="J3329" s="1" t="n">
        <v>0</v>
      </c>
      <c r="K3329" s="5" t="n">
        <f aca="false">PRODUCT(G3329,1/I3329)</f>
        <v>1.60109289617486</v>
      </c>
    </row>
    <row r="3330" customFormat="false" ht="12.75" hidden="false" customHeight="false" outlineLevel="0" collapsed="false">
      <c r="A3330" s="4" t="n">
        <v>30</v>
      </c>
      <c r="B3330" s="4" t="n">
        <v>3</v>
      </c>
      <c r="C3330" s="1" t="s">
        <v>65</v>
      </c>
      <c r="D3330" s="1" t="s">
        <v>18</v>
      </c>
      <c r="E3330" s="1" t="s">
        <v>13</v>
      </c>
      <c r="F3330" s="1" t="n">
        <v>47</v>
      </c>
      <c r="G3330" s="1" t="n">
        <v>33.05</v>
      </c>
      <c r="H3330" s="1" t="n">
        <v>71</v>
      </c>
      <c r="I3330" s="1" t="n">
        <v>20.5</v>
      </c>
      <c r="J3330" s="1" t="n">
        <v>167</v>
      </c>
      <c r="K3330" s="5" t="n">
        <f aca="false">PRODUCT(G3330,1/I3330)</f>
        <v>1.61219512195122</v>
      </c>
    </row>
    <row r="3331" customFormat="false" ht="12.75" hidden="false" customHeight="false" outlineLevel="0" collapsed="false">
      <c r="A3331" s="4" t="n">
        <v>30</v>
      </c>
      <c r="B3331" s="4" t="n">
        <v>3</v>
      </c>
      <c r="C3331" s="1" t="s">
        <v>75</v>
      </c>
      <c r="D3331" s="1" t="s">
        <v>18</v>
      </c>
      <c r="E3331" s="1" t="s">
        <v>13</v>
      </c>
      <c r="F3331" s="1" t="n">
        <v>196</v>
      </c>
      <c r="G3331" s="1" t="n">
        <v>22.97</v>
      </c>
      <c r="H3331" s="1" t="n">
        <v>92</v>
      </c>
      <c r="I3331" s="1" t="n">
        <v>14.17</v>
      </c>
      <c r="J3331" s="1" t="n">
        <v>178</v>
      </c>
      <c r="K3331" s="5" t="n">
        <f aca="false">PRODUCT(G3331,1/I3331)</f>
        <v>1.62103034580099</v>
      </c>
    </row>
    <row r="3332" customFormat="false" ht="12.75" hidden="false" customHeight="false" outlineLevel="0" collapsed="false">
      <c r="A3332" s="4" t="n">
        <v>30</v>
      </c>
      <c r="B3332" s="4" t="n">
        <v>3</v>
      </c>
      <c r="C3332" s="1" t="s">
        <v>65</v>
      </c>
      <c r="D3332" s="1" t="s">
        <v>18</v>
      </c>
      <c r="E3332" s="1" t="s">
        <v>40</v>
      </c>
      <c r="F3332" s="1" t="n">
        <v>142</v>
      </c>
      <c r="G3332" s="1" t="n">
        <v>15.21</v>
      </c>
      <c r="H3332" s="1" t="n">
        <v>5</v>
      </c>
      <c r="I3332" s="1" t="n">
        <v>9.29</v>
      </c>
      <c r="J3332" s="1" t="n">
        <v>93</v>
      </c>
      <c r="K3332" s="5" t="n">
        <f aca="false">PRODUCT(G3332,1/I3332)</f>
        <v>1.63724434876211</v>
      </c>
    </row>
    <row r="3333" customFormat="false" ht="12.75" hidden="false" customHeight="false" outlineLevel="0" collapsed="false">
      <c r="A3333" s="4" t="n">
        <v>30</v>
      </c>
      <c r="B3333" s="4" t="n">
        <v>3</v>
      </c>
      <c r="C3333" s="1" t="s">
        <v>75</v>
      </c>
      <c r="D3333" s="1" t="s">
        <v>18</v>
      </c>
      <c r="E3333" s="1" t="s">
        <v>26</v>
      </c>
      <c r="F3333" s="1" t="n">
        <v>29</v>
      </c>
      <c r="G3333" s="1" t="n">
        <v>27.39</v>
      </c>
      <c r="H3333" s="1" t="n">
        <v>176</v>
      </c>
      <c r="I3333" s="1" t="n">
        <v>16.72</v>
      </c>
      <c r="J3333" s="1" t="n">
        <v>96</v>
      </c>
      <c r="K3333" s="5" t="n">
        <f aca="false">PRODUCT(G3333,1/I3333)</f>
        <v>1.63815789473684</v>
      </c>
    </row>
    <row r="3334" customFormat="false" ht="12.75" hidden="false" customHeight="false" outlineLevel="0" collapsed="false">
      <c r="A3334" s="4" t="n">
        <v>30</v>
      </c>
      <c r="B3334" s="4" t="n">
        <v>3</v>
      </c>
      <c r="C3334" s="1" t="s">
        <v>65</v>
      </c>
      <c r="D3334" s="1" t="s">
        <v>18</v>
      </c>
      <c r="E3334" s="1" t="s">
        <v>40</v>
      </c>
      <c r="F3334" s="1" t="n">
        <v>98</v>
      </c>
      <c r="G3334" s="1" t="n">
        <v>28.36</v>
      </c>
      <c r="H3334" s="1" t="n">
        <v>87</v>
      </c>
      <c r="I3334" s="1" t="n">
        <v>17.2</v>
      </c>
      <c r="J3334" s="1" t="n">
        <v>173</v>
      </c>
      <c r="K3334" s="5" t="n">
        <f aca="false">PRODUCT(G3334,1/I3334)</f>
        <v>1.64883720930233</v>
      </c>
    </row>
    <row r="3335" customFormat="false" ht="12.75" hidden="false" customHeight="false" outlineLevel="0" collapsed="false">
      <c r="A3335" s="4" t="n">
        <v>30</v>
      </c>
      <c r="B3335" s="4" t="n">
        <v>3</v>
      </c>
      <c r="C3335" s="1" t="s">
        <v>75</v>
      </c>
      <c r="D3335" s="1" t="s">
        <v>18</v>
      </c>
      <c r="E3335" s="1" t="s">
        <v>26</v>
      </c>
      <c r="F3335" s="1" t="n">
        <v>119</v>
      </c>
      <c r="G3335" s="1" t="n">
        <v>24.44</v>
      </c>
      <c r="H3335" s="1" t="n">
        <v>2</v>
      </c>
      <c r="I3335" s="1" t="n">
        <v>14.68</v>
      </c>
      <c r="J3335" s="1" t="n">
        <v>93</v>
      </c>
      <c r="K3335" s="5" t="n">
        <f aca="false">PRODUCT(G3335,1/I3335)</f>
        <v>1.66485013623978</v>
      </c>
    </row>
    <row r="3336" customFormat="false" ht="12.75" hidden="false" customHeight="false" outlineLevel="0" collapsed="false">
      <c r="A3336" s="4" t="n">
        <v>30</v>
      </c>
      <c r="B3336" s="4" t="n">
        <v>3</v>
      </c>
      <c r="C3336" s="1" t="s">
        <v>65</v>
      </c>
      <c r="D3336" s="1" t="s">
        <v>18</v>
      </c>
      <c r="E3336" s="1" t="s">
        <v>13</v>
      </c>
      <c r="F3336" s="1" t="n">
        <v>175</v>
      </c>
      <c r="G3336" s="1" t="n">
        <v>47.01</v>
      </c>
      <c r="H3336" s="1" t="n">
        <v>23</v>
      </c>
      <c r="I3336" s="1" t="n">
        <v>28.19</v>
      </c>
      <c r="J3336" s="1" t="n">
        <v>104</v>
      </c>
      <c r="K3336" s="5" t="n">
        <f aca="false">PRODUCT(G3336,1/I3336)</f>
        <v>1.6676126285917</v>
      </c>
    </row>
    <row r="3337" customFormat="false" ht="12.75" hidden="false" customHeight="false" outlineLevel="0" collapsed="false">
      <c r="A3337" s="4" t="n">
        <v>30</v>
      </c>
      <c r="B3337" s="4" t="n">
        <v>3</v>
      </c>
      <c r="C3337" s="1" t="s">
        <v>65</v>
      </c>
      <c r="D3337" s="1" t="s">
        <v>18</v>
      </c>
      <c r="E3337" s="1" t="s">
        <v>13</v>
      </c>
      <c r="F3337" s="1" t="n">
        <v>97</v>
      </c>
      <c r="G3337" s="1" t="n">
        <v>24.46</v>
      </c>
      <c r="H3337" s="1" t="n">
        <v>3</v>
      </c>
      <c r="I3337" s="1" t="n">
        <v>14.65</v>
      </c>
      <c r="J3337" s="1" t="n">
        <v>90</v>
      </c>
      <c r="K3337" s="5" t="n">
        <f aca="false">PRODUCT(G3337,1/I3337)</f>
        <v>1.66962457337884</v>
      </c>
    </row>
    <row r="3338" customFormat="false" ht="12.75" hidden="false" customHeight="false" outlineLevel="0" collapsed="false">
      <c r="A3338" s="4" t="n">
        <v>30</v>
      </c>
      <c r="B3338" s="4" t="n">
        <v>3</v>
      </c>
      <c r="C3338" s="1" t="s">
        <v>66</v>
      </c>
      <c r="D3338" s="1" t="s">
        <v>18</v>
      </c>
      <c r="E3338" s="1" t="s">
        <v>13</v>
      </c>
      <c r="F3338" s="1" t="n">
        <v>41</v>
      </c>
      <c r="G3338" s="1" t="n">
        <v>58.38</v>
      </c>
      <c r="H3338" s="1" t="n">
        <v>43</v>
      </c>
      <c r="I3338" s="1" t="n">
        <v>34.88</v>
      </c>
      <c r="J3338" s="1" t="n">
        <v>134</v>
      </c>
      <c r="K3338" s="5" t="n">
        <f aca="false">PRODUCT(G3338,1/I3338)</f>
        <v>1.67373853211009</v>
      </c>
    </row>
    <row r="3339" customFormat="false" ht="12.75" hidden="false" customHeight="false" outlineLevel="0" collapsed="false">
      <c r="A3339" s="4" t="n">
        <v>30</v>
      </c>
      <c r="B3339" s="4" t="n">
        <v>3</v>
      </c>
      <c r="C3339" s="1" t="s">
        <v>65</v>
      </c>
      <c r="D3339" s="1" t="s">
        <v>18</v>
      </c>
      <c r="E3339" s="1" t="s">
        <v>13</v>
      </c>
      <c r="F3339" s="1" t="n">
        <v>102</v>
      </c>
      <c r="G3339" s="1" t="n">
        <v>33.73</v>
      </c>
      <c r="H3339" s="1" t="n">
        <v>2</v>
      </c>
      <c r="I3339" s="1" t="n">
        <v>20.05</v>
      </c>
      <c r="J3339" s="1" t="n">
        <v>92</v>
      </c>
      <c r="K3339" s="5" t="n">
        <f aca="false">PRODUCT(G3339,1/I3339)</f>
        <v>1.68229426433915</v>
      </c>
    </row>
    <row r="3340" customFormat="false" ht="12.75" hidden="false" customHeight="false" outlineLevel="0" collapsed="false">
      <c r="A3340" s="4" t="n">
        <v>30</v>
      </c>
      <c r="B3340" s="4" t="n">
        <v>3</v>
      </c>
      <c r="C3340" s="1" t="s">
        <v>65</v>
      </c>
      <c r="D3340" s="1" t="s">
        <v>18</v>
      </c>
      <c r="E3340" s="1" t="s">
        <v>13</v>
      </c>
      <c r="F3340" s="1" t="n">
        <v>120</v>
      </c>
      <c r="G3340" s="1" t="n">
        <v>40.85</v>
      </c>
      <c r="H3340" s="1" t="n">
        <v>48</v>
      </c>
      <c r="I3340" s="1" t="n">
        <v>24.25</v>
      </c>
      <c r="J3340" s="1" t="n">
        <v>152</v>
      </c>
      <c r="K3340" s="5" t="n">
        <f aca="false">PRODUCT(G3340,1/I3340)</f>
        <v>1.68453608247423</v>
      </c>
    </row>
    <row r="3341" customFormat="false" ht="12.75" hidden="false" customHeight="false" outlineLevel="0" collapsed="false">
      <c r="A3341" s="4" t="n">
        <v>30</v>
      </c>
      <c r="B3341" s="4" t="n">
        <v>3</v>
      </c>
      <c r="C3341" s="1" t="s">
        <v>66</v>
      </c>
      <c r="D3341" s="1" t="s">
        <v>18</v>
      </c>
      <c r="E3341" s="1" t="s">
        <v>13</v>
      </c>
      <c r="F3341" s="1" t="n">
        <v>5</v>
      </c>
      <c r="G3341" s="1" t="n">
        <v>48.85</v>
      </c>
      <c r="H3341" s="1" t="n">
        <v>88</v>
      </c>
      <c r="I3341" s="1" t="n">
        <v>28.92</v>
      </c>
      <c r="J3341" s="1" t="n">
        <v>175</v>
      </c>
      <c r="K3341" s="5" t="n">
        <f aca="false">PRODUCT(G3341,1/I3341)</f>
        <v>1.68914246196404</v>
      </c>
    </row>
    <row r="3342" customFormat="false" ht="12.75" hidden="false" customHeight="false" outlineLevel="0" collapsed="false">
      <c r="A3342" s="4" t="n">
        <v>30</v>
      </c>
      <c r="B3342" s="4" t="n">
        <v>3</v>
      </c>
      <c r="C3342" s="1" t="s">
        <v>66</v>
      </c>
      <c r="D3342" s="1" t="s">
        <v>18</v>
      </c>
      <c r="E3342" s="1" t="s">
        <v>26</v>
      </c>
      <c r="F3342" s="1" t="n">
        <v>25</v>
      </c>
      <c r="G3342" s="1" t="n">
        <v>35.9</v>
      </c>
      <c r="H3342" s="1" t="n">
        <v>75</v>
      </c>
      <c r="I3342" s="1" t="n">
        <v>21.14</v>
      </c>
      <c r="J3342" s="1" t="n">
        <v>173</v>
      </c>
      <c r="K3342" s="5" t="n">
        <f aca="false">PRODUCT(G3342,1/I3342)</f>
        <v>1.69820245979186</v>
      </c>
    </row>
    <row r="3343" customFormat="false" ht="12.75" hidden="false" customHeight="false" outlineLevel="0" collapsed="false">
      <c r="A3343" s="4" t="n">
        <v>30</v>
      </c>
      <c r="B3343" s="4" t="n">
        <v>3</v>
      </c>
      <c r="C3343" s="1" t="s">
        <v>75</v>
      </c>
      <c r="D3343" s="1" t="s">
        <v>18</v>
      </c>
      <c r="E3343" s="1" t="s">
        <v>26</v>
      </c>
      <c r="F3343" s="1" t="n">
        <v>47</v>
      </c>
      <c r="G3343" s="1" t="n">
        <v>29.3</v>
      </c>
      <c r="H3343" s="1" t="n">
        <v>0</v>
      </c>
      <c r="I3343" s="1" t="n">
        <v>17.15</v>
      </c>
      <c r="J3343" s="1" t="n">
        <v>85</v>
      </c>
      <c r="K3343" s="5" t="n">
        <f aca="false">PRODUCT(G3343,1/I3343)</f>
        <v>1.70845481049563</v>
      </c>
    </row>
    <row r="3344" customFormat="false" ht="12.75" hidden="false" customHeight="false" outlineLevel="0" collapsed="false">
      <c r="A3344" s="4" t="n">
        <v>30</v>
      </c>
      <c r="B3344" s="4" t="n">
        <v>3</v>
      </c>
      <c r="C3344" s="1" t="s">
        <v>75</v>
      </c>
      <c r="D3344" s="1" t="s">
        <v>18</v>
      </c>
      <c r="E3344" s="1" t="s">
        <v>13</v>
      </c>
      <c r="F3344" s="1" t="n">
        <v>131</v>
      </c>
      <c r="G3344" s="1" t="n">
        <v>29.32</v>
      </c>
      <c r="H3344" s="1" t="n">
        <v>178</v>
      </c>
      <c r="I3344" s="1" t="n">
        <v>17.12</v>
      </c>
      <c r="J3344" s="1" t="n">
        <v>93</v>
      </c>
      <c r="K3344" s="5" t="n">
        <f aca="false">PRODUCT(G3344,1/I3344)</f>
        <v>1.71261682242991</v>
      </c>
    </row>
    <row r="3345" customFormat="false" ht="12.75" hidden="false" customHeight="false" outlineLevel="0" collapsed="false">
      <c r="A3345" s="4" t="n">
        <v>30</v>
      </c>
      <c r="B3345" s="4" t="n">
        <v>3</v>
      </c>
      <c r="C3345" s="1" t="s">
        <v>75</v>
      </c>
      <c r="D3345" s="1" t="s">
        <v>18</v>
      </c>
      <c r="E3345" s="1" t="s">
        <v>13</v>
      </c>
      <c r="F3345" s="1" t="n">
        <v>22</v>
      </c>
      <c r="G3345" s="1" t="n">
        <v>14.42</v>
      </c>
      <c r="H3345" s="1" t="n">
        <v>151</v>
      </c>
      <c r="I3345" s="1" t="n">
        <v>8.4</v>
      </c>
      <c r="J3345" s="1" t="n">
        <v>54</v>
      </c>
      <c r="K3345" s="5" t="n">
        <f aca="false">PRODUCT(G3345,1/I3345)</f>
        <v>1.71666666666667</v>
      </c>
    </row>
    <row r="3346" customFormat="false" ht="12.75" hidden="false" customHeight="false" outlineLevel="0" collapsed="false">
      <c r="A3346" s="4" t="n">
        <v>30</v>
      </c>
      <c r="B3346" s="4" t="n">
        <v>3</v>
      </c>
      <c r="C3346" s="1" t="s">
        <v>75</v>
      </c>
      <c r="D3346" s="1" t="s">
        <v>18</v>
      </c>
      <c r="E3346" s="1" t="s">
        <v>26</v>
      </c>
      <c r="F3346" s="1" t="n">
        <v>159</v>
      </c>
      <c r="G3346" s="1" t="n">
        <v>20.24</v>
      </c>
      <c r="H3346" s="1" t="n">
        <v>8</v>
      </c>
      <c r="I3346" s="1" t="n">
        <v>11.76</v>
      </c>
      <c r="J3346" s="1" t="n">
        <v>94</v>
      </c>
      <c r="K3346" s="5" t="n">
        <f aca="false">PRODUCT(G3346,1/I3346)</f>
        <v>1.72108843537415</v>
      </c>
    </row>
    <row r="3347" customFormat="false" ht="12.75" hidden="false" customHeight="false" outlineLevel="0" collapsed="false">
      <c r="A3347" s="4" t="n">
        <v>30</v>
      </c>
      <c r="B3347" s="4" t="n">
        <v>3</v>
      </c>
      <c r="C3347" s="1" t="s">
        <v>75</v>
      </c>
      <c r="D3347" s="1" t="s">
        <v>18</v>
      </c>
      <c r="E3347" s="1" t="s">
        <v>13</v>
      </c>
      <c r="F3347" s="1" t="n">
        <v>115</v>
      </c>
      <c r="G3347" s="1" t="n">
        <v>24.42</v>
      </c>
      <c r="H3347" s="1" t="n">
        <v>0</v>
      </c>
      <c r="I3347" s="1" t="n">
        <v>14.16</v>
      </c>
      <c r="J3347" s="1" t="n">
        <v>90</v>
      </c>
      <c r="K3347" s="5" t="n">
        <f aca="false">PRODUCT(G3347,1/I3347)</f>
        <v>1.72457627118644</v>
      </c>
    </row>
    <row r="3348" customFormat="false" ht="12.75" hidden="false" customHeight="false" outlineLevel="0" collapsed="false">
      <c r="A3348" s="4" t="n">
        <v>30</v>
      </c>
      <c r="B3348" s="4" t="n">
        <v>3</v>
      </c>
      <c r="C3348" s="1" t="s">
        <v>75</v>
      </c>
      <c r="D3348" s="1" t="s">
        <v>18</v>
      </c>
      <c r="E3348" s="1" t="s">
        <v>26</v>
      </c>
      <c r="F3348" s="1" t="n">
        <v>72</v>
      </c>
      <c r="G3348" s="1" t="n">
        <v>43</v>
      </c>
      <c r="H3348" s="1" t="n">
        <v>178</v>
      </c>
      <c r="I3348" s="1" t="n">
        <v>24.42</v>
      </c>
      <c r="J3348" s="1" t="n">
        <v>91</v>
      </c>
      <c r="K3348" s="5" t="n">
        <f aca="false">PRODUCT(G3348,1/I3348)</f>
        <v>1.76085176085176</v>
      </c>
    </row>
    <row r="3349" customFormat="false" ht="12.75" hidden="false" customHeight="false" outlineLevel="0" collapsed="false">
      <c r="A3349" s="4" t="n">
        <v>30</v>
      </c>
      <c r="B3349" s="4" t="n">
        <v>3</v>
      </c>
      <c r="C3349" s="1" t="s">
        <v>66</v>
      </c>
      <c r="D3349" s="1" t="s">
        <v>18</v>
      </c>
      <c r="E3349" s="1" t="s">
        <v>26</v>
      </c>
      <c r="F3349" s="1" t="n">
        <v>30</v>
      </c>
      <c r="G3349" s="1" t="n">
        <v>55.76</v>
      </c>
      <c r="H3349" s="1" t="n">
        <v>71</v>
      </c>
      <c r="I3349" s="1" t="n">
        <v>30.37</v>
      </c>
      <c r="J3349" s="1" t="n">
        <v>152</v>
      </c>
      <c r="K3349" s="5" t="n">
        <f aca="false">PRODUCT(G3349,1/I3349)</f>
        <v>1.83602239051696</v>
      </c>
    </row>
    <row r="3350" customFormat="false" ht="12.75" hidden="false" customHeight="false" outlineLevel="0" collapsed="false">
      <c r="A3350" s="4" t="n">
        <v>30</v>
      </c>
      <c r="B3350" s="4" t="n">
        <v>3</v>
      </c>
      <c r="C3350" s="1" t="s">
        <v>75</v>
      </c>
      <c r="D3350" s="1" t="s">
        <v>18</v>
      </c>
      <c r="E3350" s="1" t="s">
        <v>26</v>
      </c>
      <c r="F3350" s="1" t="n">
        <v>121</v>
      </c>
      <c r="G3350" s="1" t="n">
        <v>30.42</v>
      </c>
      <c r="H3350" s="1" t="n">
        <v>95</v>
      </c>
      <c r="I3350" s="1" t="n">
        <v>16.12</v>
      </c>
      <c r="J3350" s="1" t="n">
        <v>178</v>
      </c>
      <c r="K3350" s="5" t="n">
        <f aca="false">PRODUCT(G3350,1/I3350)</f>
        <v>1.88709677419355</v>
      </c>
    </row>
    <row r="3351" customFormat="false" ht="12.75" hidden="false" customHeight="false" outlineLevel="0" collapsed="false">
      <c r="A3351" s="4" t="n">
        <v>30</v>
      </c>
      <c r="B3351" s="4" t="n">
        <v>3</v>
      </c>
      <c r="C3351" s="1" t="s">
        <v>75</v>
      </c>
      <c r="D3351" s="1" t="s">
        <v>18</v>
      </c>
      <c r="E3351" s="1" t="s">
        <v>13</v>
      </c>
      <c r="F3351" s="1" t="n">
        <v>178</v>
      </c>
      <c r="G3351" s="1" t="n">
        <v>13.12</v>
      </c>
      <c r="H3351" s="1" t="n">
        <v>135</v>
      </c>
      <c r="I3351" s="1" t="n">
        <v>6.94</v>
      </c>
      <c r="J3351" s="1" t="n">
        <v>39</v>
      </c>
      <c r="K3351" s="5" t="n">
        <f aca="false">PRODUCT(G3351,1/I3351)</f>
        <v>1.89048991354467</v>
      </c>
    </row>
    <row r="3352" customFormat="false" ht="12.75" hidden="false" customHeight="false" outlineLevel="0" collapsed="false">
      <c r="A3352" s="4" t="n">
        <v>30</v>
      </c>
      <c r="B3352" s="4" t="n">
        <v>3</v>
      </c>
      <c r="C3352" s="1" t="s">
        <v>75</v>
      </c>
      <c r="D3352" s="1" t="s">
        <v>18</v>
      </c>
      <c r="E3352" s="1" t="s">
        <v>13</v>
      </c>
      <c r="F3352" s="1" t="n">
        <v>26</v>
      </c>
      <c r="G3352" s="1" t="n">
        <v>34.08</v>
      </c>
      <c r="H3352" s="1" t="n">
        <v>152</v>
      </c>
      <c r="I3352" s="1" t="n">
        <v>17.69</v>
      </c>
      <c r="J3352" s="1" t="n">
        <v>62</v>
      </c>
      <c r="K3352" s="5" t="n">
        <f aca="false">PRODUCT(G3352,1/I3352)</f>
        <v>1.92651215375919</v>
      </c>
    </row>
    <row r="3353" customFormat="false" ht="12.75" hidden="false" customHeight="false" outlineLevel="0" collapsed="false">
      <c r="A3353" s="4" t="n">
        <v>30</v>
      </c>
      <c r="B3353" s="4" t="n">
        <v>3</v>
      </c>
      <c r="C3353" s="1" t="s">
        <v>66</v>
      </c>
      <c r="D3353" s="1" t="s">
        <v>18</v>
      </c>
      <c r="E3353" s="1" t="s">
        <v>13</v>
      </c>
      <c r="F3353" s="1" t="n">
        <v>6</v>
      </c>
      <c r="G3353" s="1" t="n">
        <v>46.6</v>
      </c>
      <c r="H3353" s="1" t="n">
        <v>33</v>
      </c>
      <c r="I3353" s="1" t="n">
        <v>24.09</v>
      </c>
      <c r="J3353" s="1" t="n">
        <v>107</v>
      </c>
      <c r="K3353" s="5" t="n">
        <f aca="false">PRODUCT(G3353,1/I3353)</f>
        <v>1.93441261934413</v>
      </c>
    </row>
    <row r="3354" customFormat="false" ht="12.75" hidden="false" customHeight="false" outlineLevel="0" collapsed="false">
      <c r="A3354" s="4" t="n">
        <v>30</v>
      </c>
      <c r="B3354" s="4" t="n">
        <v>3</v>
      </c>
      <c r="C3354" s="1" t="s">
        <v>65</v>
      </c>
      <c r="D3354" s="1" t="s">
        <v>18</v>
      </c>
      <c r="E3354" s="1" t="s">
        <v>26</v>
      </c>
      <c r="F3354" s="1" t="n">
        <v>118</v>
      </c>
      <c r="G3354" s="1" t="n">
        <v>30.77</v>
      </c>
      <c r="H3354" s="1" t="n">
        <v>89</v>
      </c>
      <c r="I3354" s="1" t="n">
        <v>15.9</v>
      </c>
      <c r="J3354" s="1" t="n">
        <v>10</v>
      </c>
      <c r="K3354" s="5" t="n">
        <f aca="false">PRODUCT(G3354,1/I3354)</f>
        <v>1.93522012578616</v>
      </c>
    </row>
    <row r="3355" customFormat="false" ht="12.75" hidden="false" customHeight="false" outlineLevel="0" collapsed="false">
      <c r="A3355" s="4" t="n">
        <v>30</v>
      </c>
      <c r="B3355" s="4" t="n">
        <v>3</v>
      </c>
      <c r="C3355" s="1" t="s">
        <v>66</v>
      </c>
      <c r="D3355" s="1" t="s">
        <v>18</v>
      </c>
      <c r="E3355" s="1" t="s">
        <v>26</v>
      </c>
      <c r="F3355" s="1" t="n">
        <v>37</v>
      </c>
      <c r="G3355" s="1" t="n">
        <v>18.76</v>
      </c>
      <c r="H3355" s="1" t="n">
        <v>38</v>
      </c>
      <c r="I3355" s="1" t="n">
        <v>9.69</v>
      </c>
      <c r="J3355" s="1" t="n">
        <v>130</v>
      </c>
      <c r="K3355" s="5" t="n">
        <f aca="false">PRODUCT(G3355,1/I3355)</f>
        <v>1.93601651186791</v>
      </c>
    </row>
    <row r="3356" customFormat="false" ht="12.75" hidden="false" customHeight="false" outlineLevel="0" collapsed="false">
      <c r="A3356" s="4" t="n">
        <v>30</v>
      </c>
      <c r="B3356" s="4" t="n">
        <v>3</v>
      </c>
      <c r="C3356" s="1" t="s">
        <v>75</v>
      </c>
      <c r="D3356" s="1" t="s">
        <v>18</v>
      </c>
      <c r="E3356" s="1" t="s">
        <v>13</v>
      </c>
      <c r="F3356" s="1" t="n">
        <v>21</v>
      </c>
      <c r="G3356" s="1" t="n">
        <v>17.1</v>
      </c>
      <c r="H3356" s="1" t="n">
        <v>178</v>
      </c>
      <c r="I3356" s="1" t="n">
        <v>8.79</v>
      </c>
      <c r="J3356" s="1" t="n">
        <v>90</v>
      </c>
      <c r="K3356" s="5" t="n">
        <f aca="false">PRODUCT(G3356,1/I3356)</f>
        <v>1.94539249146758</v>
      </c>
    </row>
    <row r="3357" customFormat="false" ht="12.75" hidden="false" customHeight="false" outlineLevel="0" collapsed="false">
      <c r="A3357" s="4" t="n">
        <v>30</v>
      </c>
      <c r="B3357" s="4" t="n">
        <v>3</v>
      </c>
      <c r="C3357" s="1" t="s">
        <v>75</v>
      </c>
      <c r="D3357" s="1" t="s">
        <v>18</v>
      </c>
      <c r="E3357" s="1" t="s">
        <v>13</v>
      </c>
      <c r="F3357" s="1" t="n">
        <v>182</v>
      </c>
      <c r="G3357" s="1" t="n">
        <v>23.49</v>
      </c>
      <c r="H3357" s="1" t="n">
        <v>159</v>
      </c>
      <c r="I3357" s="1" t="n">
        <v>12.06</v>
      </c>
      <c r="J3357" s="1" t="n">
        <v>68</v>
      </c>
      <c r="K3357" s="5" t="n">
        <f aca="false">PRODUCT(G3357,1/I3357)</f>
        <v>1.94776119402985</v>
      </c>
    </row>
    <row r="3358" customFormat="false" ht="12.75" hidden="false" customHeight="false" outlineLevel="0" collapsed="false">
      <c r="A3358" s="4" t="n">
        <v>30</v>
      </c>
      <c r="B3358" s="4" t="n">
        <v>3</v>
      </c>
      <c r="C3358" s="1" t="s">
        <v>75</v>
      </c>
      <c r="D3358" s="1" t="s">
        <v>18</v>
      </c>
      <c r="E3358" s="1" t="s">
        <v>26</v>
      </c>
      <c r="F3358" s="1" t="n">
        <v>10</v>
      </c>
      <c r="G3358" s="1" t="n">
        <v>39.22</v>
      </c>
      <c r="H3358" s="1" t="n">
        <v>174</v>
      </c>
      <c r="I3358" s="1" t="n">
        <v>20.08</v>
      </c>
      <c r="J3358" s="1" t="n">
        <v>94</v>
      </c>
      <c r="K3358" s="5" t="n">
        <f aca="false">PRODUCT(G3358,1/I3358)</f>
        <v>1.95318725099602</v>
      </c>
    </row>
    <row r="3359" customFormat="false" ht="12.75" hidden="false" customHeight="false" outlineLevel="0" collapsed="false">
      <c r="A3359" s="4" t="n">
        <v>30</v>
      </c>
      <c r="B3359" s="4" t="n">
        <v>3</v>
      </c>
      <c r="C3359" s="1" t="s">
        <v>65</v>
      </c>
      <c r="D3359" s="1" t="s">
        <v>18</v>
      </c>
      <c r="E3359" s="1" t="s">
        <v>13</v>
      </c>
      <c r="F3359" s="1" t="n">
        <v>143</v>
      </c>
      <c r="G3359" s="1" t="n">
        <v>28.22</v>
      </c>
      <c r="H3359" s="1" t="n">
        <v>66</v>
      </c>
      <c r="I3359" s="1" t="n">
        <v>14.43</v>
      </c>
      <c r="J3359" s="1" t="n">
        <v>156</v>
      </c>
      <c r="K3359" s="5" t="n">
        <f aca="false">PRODUCT(G3359,1/I3359)</f>
        <v>1.95564795564796</v>
      </c>
    </row>
    <row r="3360" customFormat="false" ht="12.75" hidden="false" customHeight="false" outlineLevel="0" collapsed="false">
      <c r="A3360" s="4" t="n">
        <v>30</v>
      </c>
      <c r="B3360" s="4" t="n">
        <v>3</v>
      </c>
      <c r="C3360" s="1" t="s">
        <v>65</v>
      </c>
      <c r="D3360" s="1" t="s">
        <v>18</v>
      </c>
      <c r="E3360" s="1" t="s">
        <v>13</v>
      </c>
      <c r="F3360" s="1" t="n">
        <v>147</v>
      </c>
      <c r="G3360" s="1" t="n">
        <v>43.6</v>
      </c>
      <c r="H3360" s="1" t="n">
        <v>80</v>
      </c>
      <c r="I3360" s="1" t="n">
        <v>21.98</v>
      </c>
      <c r="J3360" s="1" t="n">
        <v>0</v>
      </c>
      <c r="K3360" s="5" t="n">
        <f aca="false">PRODUCT(G3360,1/I3360)</f>
        <v>1.98362147406733</v>
      </c>
    </row>
    <row r="3361" customFormat="false" ht="12.75" hidden="false" customHeight="false" outlineLevel="0" collapsed="false">
      <c r="A3361" s="4" t="n">
        <v>30</v>
      </c>
      <c r="B3361" s="4" t="n">
        <v>3</v>
      </c>
      <c r="C3361" s="1" t="s">
        <v>66</v>
      </c>
      <c r="D3361" s="1" t="s">
        <v>18</v>
      </c>
      <c r="E3361" s="1" t="s">
        <v>26</v>
      </c>
      <c r="F3361" s="1" t="n">
        <v>20</v>
      </c>
      <c r="G3361" s="1" t="n">
        <v>38.35</v>
      </c>
      <c r="H3361" s="1" t="n">
        <v>46</v>
      </c>
      <c r="I3361" s="1" t="n">
        <v>19.24</v>
      </c>
      <c r="J3361" s="1" t="n">
        <v>144</v>
      </c>
      <c r="K3361" s="5" t="n">
        <f aca="false">PRODUCT(G3361,1/I3361)</f>
        <v>1.99324324324324</v>
      </c>
    </row>
    <row r="3362" customFormat="false" ht="12.75" hidden="false" customHeight="false" outlineLevel="0" collapsed="false">
      <c r="A3362" s="4" t="n">
        <v>30</v>
      </c>
      <c r="B3362" s="4" t="n">
        <v>3</v>
      </c>
      <c r="C3362" s="1" t="s">
        <v>66</v>
      </c>
      <c r="D3362" s="1" t="s">
        <v>18</v>
      </c>
      <c r="E3362" s="1" t="s">
        <v>13</v>
      </c>
      <c r="F3362" s="1" t="n">
        <v>58</v>
      </c>
      <c r="G3362" s="1" t="n">
        <v>23.49</v>
      </c>
      <c r="H3362" s="1" t="n">
        <v>93</v>
      </c>
      <c r="I3362" s="1" t="n">
        <v>11.76</v>
      </c>
      <c r="J3362" s="1" t="n">
        <v>4</v>
      </c>
      <c r="K3362" s="5" t="n">
        <f aca="false">PRODUCT(G3362,1/I3362)</f>
        <v>1.99744897959184</v>
      </c>
    </row>
    <row r="3363" customFormat="false" ht="12.75" hidden="false" customHeight="false" outlineLevel="0" collapsed="false">
      <c r="A3363" s="4" t="n">
        <v>30</v>
      </c>
      <c r="B3363" s="4" t="n">
        <v>3</v>
      </c>
      <c r="C3363" s="1" t="s">
        <v>66</v>
      </c>
      <c r="D3363" s="1" t="s">
        <v>18</v>
      </c>
      <c r="E3363" s="1" t="s">
        <v>13</v>
      </c>
      <c r="F3363" s="1" t="n">
        <v>56</v>
      </c>
      <c r="G3363" s="1" t="n">
        <v>30.66</v>
      </c>
      <c r="H3363" s="1" t="n">
        <v>30</v>
      </c>
      <c r="I3363" s="1" t="n">
        <v>15.33</v>
      </c>
      <c r="J3363" s="1" t="n">
        <v>120</v>
      </c>
      <c r="K3363" s="5" t="n">
        <f aca="false">PRODUCT(G3363,1/I3363)</f>
        <v>2</v>
      </c>
    </row>
    <row r="3364" customFormat="false" ht="12.75" hidden="false" customHeight="false" outlineLevel="0" collapsed="false">
      <c r="A3364" s="4" t="n">
        <v>30</v>
      </c>
      <c r="B3364" s="4" t="n">
        <v>3</v>
      </c>
      <c r="C3364" s="1" t="s">
        <v>75</v>
      </c>
      <c r="D3364" s="1" t="s">
        <v>18</v>
      </c>
      <c r="E3364" s="1" t="s">
        <v>26</v>
      </c>
      <c r="F3364" s="1" t="n">
        <v>131</v>
      </c>
      <c r="G3364" s="1" t="n">
        <v>21.82</v>
      </c>
      <c r="H3364" s="1" t="n">
        <v>49</v>
      </c>
      <c r="I3364" s="1" t="n">
        <v>10.71</v>
      </c>
      <c r="J3364" s="1" t="n">
        <v>133</v>
      </c>
      <c r="K3364" s="5" t="n">
        <f aca="false">PRODUCT(G3364,1/I3364)</f>
        <v>2.03734827264239</v>
      </c>
    </row>
    <row r="3365" customFormat="false" ht="12.75" hidden="false" customHeight="false" outlineLevel="0" collapsed="false">
      <c r="A3365" s="4" t="n">
        <v>30</v>
      </c>
      <c r="B3365" s="4" t="n">
        <v>3</v>
      </c>
      <c r="C3365" s="1" t="s">
        <v>65</v>
      </c>
      <c r="D3365" s="1" t="s">
        <v>18</v>
      </c>
      <c r="E3365" s="1" t="s">
        <v>13</v>
      </c>
      <c r="F3365" s="1" t="n">
        <v>91</v>
      </c>
      <c r="G3365" s="1" t="n">
        <v>51.52</v>
      </c>
      <c r="H3365" s="1" t="n">
        <v>84</v>
      </c>
      <c r="I3365" s="1" t="n">
        <v>24.93</v>
      </c>
      <c r="J3365" s="1" t="n">
        <v>177</v>
      </c>
      <c r="K3365" s="5" t="n">
        <f aca="false">PRODUCT(G3365,1/I3365)</f>
        <v>2.06658644203771</v>
      </c>
    </row>
    <row r="3366" customFormat="false" ht="12.75" hidden="false" customHeight="false" outlineLevel="0" collapsed="false">
      <c r="A3366" s="4" t="n">
        <v>30</v>
      </c>
      <c r="B3366" s="4" t="n">
        <v>3</v>
      </c>
      <c r="C3366" s="1" t="s">
        <v>75</v>
      </c>
      <c r="D3366" s="1" t="s">
        <v>18</v>
      </c>
      <c r="E3366" s="1" t="s">
        <v>26</v>
      </c>
      <c r="F3366" s="1" t="n">
        <v>160</v>
      </c>
      <c r="G3366" s="1" t="n">
        <v>25.38</v>
      </c>
      <c r="H3366" s="1" t="n">
        <v>149</v>
      </c>
      <c r="I3366" s="1" t="n">
        <v>12.24</v>
      </c>
      <c r="J3366" s="1" t="n">
        <v>61</v>
      </c>
      <c r="K3366" s="5" t="n">
        <f aca="false">PRODUCT(G3366,1/I3366)</f>
        <v>2.07352941176471</v>
      </c>
    </row>
    <row r="3367" customFormat="false" ht="12.75" hidden="false" customHeight="false" outlineLevel="0" collapsed="false">
      <c r="A3367" s="4" t="n">
        <v>30</v>
      </c>
      <c r="B3367" s="4" t="n">
        <v>3</v>
      </c>
      <c r="C3367" s="1" t="s">
        <v>66</v>
      </c>
      <c r="D3367" s="1" t="s">
        <v>18</v>
      </c>
      <c r="E3367" s="1" t="s">
        <v>13</v>
      </c>
      <c r="F3367" s="1" t="n">
        <v>64</v>
      </c>
      <c r="G3367" s="1" t="n">
        <v>25.47</v>
      </c>
      <c r="H3367" s="1" t="n">
        <v>57</v>
      </c>
      <c r="I3367" s="1" t="n">
        <v>12.13</v>
      </c>
      <c r="J3367" s="1" t="n">
        <v>139</v>
      </c>
      <c r="K3367" s="5" t="n">
        <f aca="false">PRODUCT(G3367,1/I3367)</f>
        <v>2.0997526793075</v>
      </c>
    </row>
    <row r="3368" customFormat="false" ht="12.75" hidden="false" customHeight="false" outlineLevel="0" collapsed="false">
      <c r="A3368" s="4" t="n">
        <v>30</v>
      </c>
      <c r="B3368" s="4" t="n">
        <v>3</v>
      </c>
      <c r="C3368" s="1" t="s">
        <v>75</v>
      </c>
      <c r="D3368" s="1" t="s">
        <v>18</v>
      </c>
      <c r="E3368" s="1" t="s">
        <v>26</v>
      </c>
      <c r="F3368" s="1" t="n">
        <v>43</v>
      </c>
      <c r="G3368" s="1" t="n">
        <v>29.03</v>
      </c>
      <c r="H3368" s="1" t="n">
        <v>102</v>
      </c>
      <c r="I3368" s="1" t="n">
        <v>13.75</v>
      </c>
      <c r="J3368" s="1" t="n">
        <v>6</v>
      </c>
      <c r="K3368" s="5" t="n">
        <f aca="false">PRODUCT(G3368,1/I3368)</f>
        <v>2.11127272727273</v>
      </c>
    </row>
    <row r="3369" customFormat="false" ht="12.75" hidden="false" customHeight="false" outlineLevel="0" collapsed="false">
      <c r="A3369" s="4" t="n">
        <v>30</v>
      </c>
      <c r="B3369" s="4" t="n">
        <v>3</v>
      </c>
      <c r="C3369" s="1" t="s">
        <v>66</v>
      </c>
      <c r="D3369" s="1" t="s">
        <v>18</v>
      </c>
      <c r="E3369" s="1" t="s">
        <v>13</v>
      </c>
      <c r="F3369" s="1" t="n">
        <v>37</v>
      </c>
      <c r="G3369" s="1" t="n">
        <v>35.83</v>
      </c>
      <c r="H3369" s="1" t="n">
        <v>27</v>
      </c>
      <c r="I3369" s="1" t="n">
        <v>16.84</v>
      </c>
      <c r="J3369" s="1" t="n">
        <v>119</v>
      </c>
      <c r="K3369" s="5" t="n">
        <f aca="false">PRODUCT(G3369,1/I3369)</f>
        <v>2.12767220902613</v>
      </c>
    </row>
    <row r="3370" customFormat="false" ht="12.75" hidden="false" customHeight="false" outlineLevel="0" collapsed="false">
      <c r="A3370" s="4" t="n">
        <v>30</v>
      </c>
      <c r="B3370" s="4" t="n">
        <v>3</v>
      </c>
      <c r="C3370" s="1" t="s">
        <v>75</v>
      </c>
      <c r="D3370" s="1" t="s">
        <v>18</v>
      </c>
      <c r="E3370" s="1" t="s">
        <v>26</v>
      </c>
      <c r="F3370" s="1" t="n">
        <v>178</v>
      </c>
      <c r="G3370" s="1" t="n">
        <v>33.16</v>
      </c>
      <c r="H3370" s="1" t="n">
        <v>43</v>
      </c>
      <c r="I3370" s="1" t="n">
        <v>15.54</v>
      </c>
      <c r="J3370" s="1" t="n">
        <v>136</v>
      </c>
      <c r="K3370" s="5" t="n">
        <f aca="false">PRODUCT(G3370,1/I3370)</f>
        <v>2.13384813384813</v>
      </c>
    </row>
    <row r="3371" customFormat="false" ht="12.75" hidden="false" customHeight="false" outlineLevel="0" collapsed="false">
      <c r="A3371" s="4" t="n">
        <v>30</v>
      </c>
      <c r="B3371" s="4" t="n">
        <v>3</v>
      </c>
      <c r="C3371" s="1" t="s">
        <v>65</v>
      </c>
      <c r="D3371" s="1" t="s">
        <v>18</v>
      </c>
      <c r="E3371" s="1" t="s">
        <v>40</v>
      </c>
      <c r="F3371" s="1" t="n">
        <v>75</v>
      </c>
      <c r="G3371" s="1" t="n">
        <v>34.53</v>
      </c>
      <c r="H3371" s="1" t="n">
        <v>81</v>
      </c>
      <c r="I3371" s="1" t="n">
        <v>16.12</v>
      </c>
      <c r="J3371" s="1" t="n">
        <v>178</v>
      </c>
      <c r="K3371" s="5" t="n">
        <f aca="false">PRODUCT(G3371,1/I3371)</f>
        <v>2.14205955334988</v>
      </c>
    </row>
    <row r="3372" customFormat="false" ht="12.75" hidden="false" customHeight="false" outlineLevel="0" collapsed="false">
      <c r="A3372" s="4" t="n">
        <v>30</v>
      </c>
      <c r="B3372" s="4" t="n">
        <v>3</v>
      </c>
      <c r="C3372" s="1" t="s">
        <v>65</v>
      </c>
      <c r="D3372" s="1" t="s">
        <v>18</v>
      </c>
      <c r="E3372" s="1" t="s">
        <v>13</v>
      </c>
      <c r="F3372" s="1" t="n">
        <v>4</v>
      </c>
      <c r="G3372" s="1" t="n">
        <v>18.25</v>
      </c>
      <c r="H3372" s="1" t="n">
        <v>164</v>
      </c>
      <c r="I3372" s="1" t="n">
        <v>8.4</v>
      </c>
      <c r="J3372" s="1" t="n">
        <v>54</v>
      </c>
      <c r="K3372" s="5" t="n">
        <f aca="false">PRODUCT(G3372,1/I3372)</f>
        <v>2.17261904761905</v>
      </c>
    </row>
    <row r="3373" customFormat="false" ht="12.75" hidden="false" customHeight="false" outlineLevel="0" collapsed="false">
      <c r="A3373" s="4" t="n">
        <v>30</v>
      </c>
      <c r="B3373" s="4" t="n">
        <v>3</v>
      </c>
      <c r="C3373" s="1" t="s">
        <v>75</v>
      </c>
      <c r="D3373" s="1" t="s">
        <v>18</v>
      </c>
      <c r="E3373" s="1" t="s">
        <v>26</v>
      </c>
      <c r="F3373" s="1" t="n">
        <v>11</v>
      </c>
      <c r="G3373" s="1" t="n">
        <v>36.19</v>
      </c>
      <c r="H3373" s="1" t="n">
        <v>176</v>
      </c>
      <c r="I3373" s="1" t="n">
        <v>16.6</v>
      </c>
      <c r="J3373" s="1" t="n">
        <v>90</v>
      </c>
      <c r="K3373" s="5" t="n">
        <f aca="false">PRODUCT(G3373,1/I3373)</f>
        <v>2.18012048192771</v>
      </c>
    </row>
    <row r="3374" customFormat="false" ht="12.75" hidden="false" customHeight="false" outlineLevel="0" collapsed="false">
      <c r="A3374" s="4" t="n">
        <v>30</v>
      </c>
      <c r="B3374" s="4" t="n">
        <v>3</v>
      </c>
      <c r="C3374" s="1" t="s">
        <v>65</v>
      </c>
      <c r="D3374" s="1" t="s">
        <v>18</v>
      </c>
      <c r="E3374" s="1" t="s">
        <v>13</v>
      </c>
      <c r="F3374" s="1" t="n">
        <v>95</v>
      </c>
      <c r="G3374" s="1" t="n">
        <v>26.9</v>
      </c>
      <c r="H3374" s="1" t="n">
        <v>29</v>
      </c>
      <c r="I3374" s="1" t="n">
        <v>12.32</v>
      </c>
      <c r="J3374" s="1" t="n">
        <v>123</v>
      </c>
      <c r="K3374" s="5" t="n">
        <f aca="false">PRODUCT(G3374,1/I3374)</f>
        <v>2.18344155844156</v>
      </c>
    </row>
    <row r="3375" customFormat="false" ht="12.75" hidden="false" customHeight="false" outlineLevel="0" collapsed="false">
      <c r="A3375" s="4" t="n">
        <v>30</v>
      </c>
      <c r="B3375" s="4" t="n">
        <v>3</v>
      </c>
      <c r="C3375" s="1" t="s">
        <v>75</v>
      </c>
      <c r="D3375" s="1" t="s">
        <v>18</v>
      </c>
      <c r="E3375" s="1" t="s">
        <v>26</v>
      </c>
      <c r="F3375" s="1" t="n">
        <v>13</v>
      </c>
      <c r="G3375" s="1" t="n">
        <v>28.82</v>
      </c>
      <c r="H3375" s="1" t="n">
        <v>179</v>
      </c>
      <c r="I3375" s="1" t="n">
        <v>13.18</v>
      </c>
      <c r="J3375" s="1" t="n">
        <v>90</v>
      </c>
      <c r="K3375" s="5" t="n">
        <f aca="false">PRODUCT(G3375,1/I3375)</f>
        <v>2.1866464339909</v>
      </c>
    </row>
    <row r="3376" customFormat="false" ht="12.75" hidden="false" customHeight="false" outlineLevel="0" collapsed="false">
      <c r="A3376" s="4" t="n">
        <v>30</v>
      </c>
      <c r="B3376" s="4" t="n">
        <v>3</v>
      </c>
      <c r="C3376" s="1" t="s">
        <v>75</v>
      </c>
      <c r="D3376" s="1" t="s">
        <v>18</v>
      </c>
      <c r="E3376" s="1" t="s">
        <v>26</v>
      </c>
      <c r="F3376" s="1" t="n">
        <v>21</v>
      </c>
      <c r="G3376" s="1" t="n">
        <v>33.68</v>
      </c>
      <c r="H3376" s="1" t="n">
        <v>106</v>
      </c>
      <c r="I3376" s="1" t="n">
        <v>15.21</v>
      </c>
      <c r="J3376" s="1" t="n">
        <v>5</v>
      </c>
      <c r="K3376" s="5" t="n">
        <f aca="false">PRODUCT(G3376,1/I3376)</f>
        <v>2.21433267587114</v>
      </c>
    </row>
    <row r="3377" customFormat="false" ht="12.75" hidden="false" customHeight="false" outlineLevel="0" collapsed="false">
      <c r="A3377" s="4" t="n">
        <v>30</v>
      </c>
      <c r="B3377" s="4" t="n">
        <v>3</v>
      </c>
      <c r="C3377" s="1" t="s">
        <v>65</v>
      </c>
      <c r="D3377" s="1" t="s">
        <v>18</v>
      </c>
      <c r="E3377" s="1" t="s">
        <v>13</v>
      </c>
      <c r="F3377" s="1" t="n">
        <v>136</v>
      </c>
      <c r="G3377" s="1" t="n">
        <v>48.19</v>
      </c>
      <c r="H3377" s="1" t="n">
        <v>72</v>
      </c>
      <c r="I3377" s="1" t="n">
        <v>21.36</v>
      </c>
      <c r="J3377" s="1" t="n">
        <v>169</v>
      </c>
      <c r="K3377" s="5" t="n">
        <f aca="false">PRODUCT(G3377,1/I3377)</f>
        <v>2.2560861423221</v>
      </c>
    </row>
    <row r="3378" customFormat="false" ht="12.75" hidden="false" customHeight="false" outlineLevel="0" collapsed="false">
      <c r="A3378" s="4" t="n">
        <v>30</v>
      </c>
      <c r="B3378" s="4" t="n">
        <v>3</v>
      </c>
      <c r="C3378" s="1" t="s">
        <v>65</v>
      </c>
      <c r="D3378" s="1" t="s">
        <v>18</v>
      </c>
      <c r="E3378" s="1" t="s">
        <v>26</v>
      </c>
      <c r="F3378" s="1" t="n">
        <v>133</v>
      </c>
      <c r="G3378" s="1" t="n">
        <v>62.84</v>
      </c>
      <c r="H3378" s="1" t="n">
        <v>5</v>
      </c>
      <c r="I3378" s="1" t="n">
        <v>27.85</v>
      </c>
      <c r="J3378" s="1" t="n">
        <v>92</v>
      </c>
      <c r="K3378" s="5" t="n">
        <f aca="false">PRODUCT(G3378,1/I3378)</f>
        <v>2.25637342908438</v>
      </c>
    </row>
    <row r="3379" customFormat="false" ht="12.75" hidden="false" customHeight="false" outlineLevel="0" collapsed="false">
      <c r="A3379" s="4" t="n">
        <v>30</v>
      </c>
      <c r="B3379" s="4" t="n">
        <v>3</v>
      </c>
      <c r="C3379" s="1" t="s">
        <v>66</v>
      </c>
      <c r="D3379" s="1" t="s">
        <v>18</v>
      </c>
      <c r="E3379" s="1" t="s">
        <v>13</v>
      </c>
      <c r="F3379" s="1" t="n">
        <v>53</v>
      </c>
      <c r="G3379" s="1" t="n">
        <v>52.1</v>
      </c>
      <c r="H3379" s="1" t="n">
        <v>6</v>
      </c>
      <c r="I3379" s="1" t="n">
        <v>22.97</v>
      </c>
      <c r="J3379" s="1" t="n">
        <v>92</v>
      </c>
      <c r="K3379" s="5" t="n">
        <f aca="false">PRODUCT(G3379,1/I3379)</f>
        <v>2.26817588158468</v>
      </c>
    </row>
    <row r="3380" customFormat="false" ht="12.75" hidden="false" customHeight="false" outlineLevel="0" collapsed="false">
      <c r="A3380" s="4" t="n">
        <v>30</v>
      </c>
      <c r="B3380" s="4" t="n">
        <v>3</v>
      </c>
      <c r="C3380" s="1" t="s">
        <v>66</v>
      </c>
      <c r="D3380" s="1" t="s">
        <v>18</v>
      </c>
      <c r="E3380" s="1" t="s">
        <v>13</v>
      </c>
      <c r="F3380" s="1" t="n">
        <v>59</v>
      </c>
      <c r="G3380" s="1" t="n">
        <v>25.41</v>
      </c>
      <c r="H3380" s="1" t="n">
        <v>92</v>
      </c>
      <c r="I3380" s="1" t="n">
        <v>11.13</v>
      </c>
      <c r="J3380" s="1" t="n">
        <v>15</v>
      </c>
      <c r="K3380" s="5" t="n">
        <f aca="false">PRODUCT(G3380,1/I3380)</f>
        <v>2.28301886792453</v>
      </c>
    </row>
    <row r="3381" customFormat="false" ht="12.75" hidden="false" customHeight="false" outlineLevel="0" collapsed="false">
      <c r="A3381" s="4" t="n">
        <v>30</v>
      </c>
      <c r="B3381" s="4" t="n">
        <v>3</v>
      </c>
      <c r="C3381" s="1" t="s">
        <v>75</v>
      </c>
      <c r="D3381" s="1" t="s">
        <v>18</v>
      </c>
      <c r="E3381" s="1" t="s">
        <v>26</v>
      </c>
      <c r="F3381" s="1" t="n">
        <v>120</v>
      </c>
      <c r="G3381" s="1" t="n">
        <v>33.73</v>
      </c>
      <c r="H3381" s="1" t="n">
        <v>177</v>
      </c>
      <c r="I3381" s="1" t="n">
        <v>14.65</v>
      </c>
      <c r="J3381" s="1" t="n">
        <v>90</v>
      </c>
      <c r="K3381" s="5" t="n">
        <f aca="false">PRODUCT(G3381,1/I3381)</f>
        <v>2.30238907849829</v>
      </c>
    </row>
    <row r="3382" customFormat="false" ht="12.75" hidden="false" customHeight="false" outlineLevel="0" collapsed="false">
      <c r="A3382" s="4" t="n">
        <v>30</v>
      </c>
      <c r="B3382" s="4" t="n">
        <v>3</v>
      </c>
      <c r="C3382" s="1" t="s">
        <v>65</v>
      </c>
      <c r="D3382" s="1" t="s">
        <v>18</v>
      </c>
      <c r="E3382" s="1" t="s">
        <v>13</v>
      </c>
      <c r="F3382" s="1" t="n">
        <v>40</v>
      </c>
      <c r="G3382" s="1" t="n">
        <v>10.06</v>
      </c>
      <c r="H3382" s="1" t="n">
        <v>50</v>
      </c>
      <c r="I3382" s="1" t="n">
        <v>4.36</v>
      </c>
      <c r="J3382" s="1" t="n">
        <v>153</v>
      </c>
      <c r="K3382" s="5" t="n">
        <f aca="false">PRODUCT(G3382,1/I3382)</f>
        <v>2.30733944954128</v>
      </c>
    </row>
    <row r="3383" customFormat="false" ht="12.75" hidden="false" customHeight="false" outlineLevel="0" collapsed="false">
      <c r="A3383" s="4" t="n">
        <v>30</v>
      </c>
      <c r="B3383" s="4" t="n">
        <v>3</v>
      </c>
      <c r="C3383" s="1" t="s">
        <v>66</v>
      </c>
      <c r="D3383" s="1" t="s">
        <v>18</v>
      </c>
      <c r="E3383" s="1" t="s">
        <v>26</v>
      </c>
      <c r="F3383" s="1" t="n">
        <v>49</v>
      </c>
      <c r="G3383" s="1" t="n">
        <v>29.71</v>
      </c>
      <c r="H3383" s="1" t="n">
        <v>9</v>
      </c>
      <c r="I3383" s="1" t="n">
        <v>12.7</v>
      </c>
      <c r="J3383" s="1" t="n">
        <v>92</v>
      </c>
      <c r="K3383" s="5" t="n">
        <f aca="false">PRODUCT(G3383,1/I3383)</f>
        <v>2.33937007874016</v>
      </c>
    </row>
    <row r="3384" customFormat="false" ht="12.75" hidden="false" customHeight="false" outlineLevel="0" collapsed="false">
      <c r="A3384" s="4" t="n">
        <v>30</v>
      </c>
      <c r="B3384" s="4" t="n">
        <v>3</v>
      </c>
      <c r="C3384" s="1" t="s">
        <v>75</v>
      </c>
      <c r="D3384" s="1" t="s">
        <v>18</v>
      </c>
      <c r="E3384" s="1" t="s">
        <v>13</v>
      </c>
      <c r="F3384" s="1" t="n">
        <v>81</v>
      </c>
      <c r="G3384" s="1" t="n">
        <v>23.22</v>
      </c>
      <c r="H3384" s="1" t="n">
        <v>165</v>
      </c>
      <c r="I3384" s="1" t="n">
        <v>9.87</v>
      </c>
      <c r="J3384" s="1" t="n">
        <v>81</v>
      </c>
      <c r="K3384" s="5" t="n">
        <f aca="false">PRODUCT(G3384,1/I3384)</f>
        <v>2.35258358662614</v>
      </c>
    </row>
    <row r="3385" customFormat="false" ht="12.75" hidden="false" customHeight="false" outlineLevel="0" collapsed="false">
      <c r="A3385" s="4" t="n">
        <v>30</v>
      </c>
      <c r="B3385" s="4" t="n">
        <v>3</v>
      </c>
      <c r="C3385" s="1" t="s">
        <v>65</v>
      </c>
      <c r="D3385" s="1" t="s">
        <v>18</v>
      </c>
      <c r="E3385" s="1" t="s">
        <v>13</v>
      </c>
      <c r="F3385" s="1" t="n">
        <v>142</v>
      </c>
      <c r="G3385" s="1" t="n">
        <v>23.04</v>
      </c>
      <c r="H3385" s="1" t="n">
        <v>68</v>
      </c>
      <c r="I3385" s="1" t="n">
        <v>9.62</v>
      </c>
      <c r="J3385" s="1" t="n">
        <v>156</v>
      </c>
      <c r="K3385" s="5" t="n">
        <f aca="false">PRODUCT(G3385,1/I3385)</f>
        <v>2.3950103950104</v>
      </c>
    </row>
    <row r="3386" customFormat="false" ht="12.75" hidden="false" customHeight="false" outlineLevel="0" collapsed="false">
      <c r="A3386" s="4" t="n">
        <v>30</v>
      </c>
      <c r="B3386" s="4" t="n">
        <v>3</v>
      </c>
      <c r="C3386" s="1" t="s">
        <v>65</v>
      </c>
      <c r="D3386" s="1" t="s">
        <v>18</v>
      </c>
      <c r="E3386" s="1" t="s">
        <v>13</v>
      </c>
      <c r="F3386" s="1" t="n">
        <v>77</v>
      </c>
      <c r="G3386" s="1" t="n">
        <v>20.03</v>
      </c>
      <c r="H3386" s="1" t="n">
        <v>1</v>
      </c>
      <c r="I3386" s="1" t="n">
        <v>8.31</v>
      </c>
      <c r="J3386" s="1" t="n">
        <v>93</v>
      </c>
      <c r="K3386" s="5" t="n">
        <f aca="false">PRODUCT(G3386,1/I3386)</f>
        <v>2.41034897713598</v>
      </c>
    </row>
    <row r="3387" customFormat="false" ht="12.75" hidden="false" customHeight="false" outlineLevel="0" collapsed="false">
      <c r="A3387" s="4" t="n">
        <v>30</v>
      </c>
      <c r="B3387" s="4" t="n">
        <v>3</v>
      </c>
      <c r="C3387" s="1" t="s">
        <v>66</v>
      </c>
      <c r="D3387" s="1" t="s">
        <v>18</v>
      </c>
      <c r="E3387" s="1" t="s">
        <v>13</v>
      </c>
      <c r="F3387" s="1" t="n">
        <v>38</v>
      </c>
      <c r="G3387" s="1" t="n">
        <v>45.63</v>
      </c>
      <c r="H3387" s="1" t="n">
        <v>84</v>
      </c>
      <c r="I3387" s="1" t="n">
        <v>18.87</v>
      </c>
      <c r="J3387" s="1" t="n">
        <v>169</v>
      </c>
      <c r="K3387" s="5" t="n">
        <f aca="false">PRODUCT(G3387,1/I3387)</f>
        <v>2.4181240063593</v>
      </c>
    </row>
    <row r="3388" customFormat="false" ht="12.75" hidden="false" customHeight="false" outlineLevel="0" collapsed="false">
      <c r="A3388" s="4" t="n">
        <v>30</v>
      </c>
      <c r="B3388" s="4" t="n">
        <v>3</v>
      </c>
      <c r="C3388" s="1" t="s">
        <v>75</v>
      </c>
      <c r="D3388" s="1" t="s">
        <v>18</v>
      </c>
      <c r="E3388" s="1" t="s">
        <v>13</v>
      </c>
      <c r="F3388" s="1" t="n">
        <v>34</v>
      </c>
      <c r="G3388" s="1" t="n">
        <v>15.42</v>
      </c>
      <c r="H3388" s="1" t="n">
        <v>100</v>
      </c>
      <c r="I3388" s="1" t="n">
        <v>6.36</v>
      </c>
      <c r="J3388" s="1" t="n">
        <v>4</v>
      </c>
      <c r="K3388" s="5" t="n">
        <f aca="false">PRODUCT(G3388,1/I3388)</f>
        <v>2.42452830188679</v>
      </c>
    </row>
    <row r="3389" customFormat="false" ht="12.75" hidden="false" customHeight="false" outlineLevel="0" collapsed="false">
      <c r="A3389" s="4" t="n">
        <v>30</v>
      </c>
      <c r="B3389" s="4" t="n">
        <v>3</v>
      </c>
      <c r="C3389" s="1" t="s">
        <v>65</v>
      </c>
      <c r="D3389" s="1" t="s">
        <v>18</v>
      </c>
      <c r="E3389" s="1" t="s">
        <v>13</v>
      </c>
      <c r="F3389" s="1" t="n">
        <v>134</v>
      </c>
      <c r="G3389" s="1" t="n">
        <v>45.25</v>
      </c>
      <c r="H3389" s="1" t="n">
        <v>46</v>
      </c>
      <c r="I3389" s="1" t="n">
        <v>18.65</v>
      </c>
      <c r="J3389" s="1" t="n">
        <v>135</v>
      </c>
      <c r="K3389" s="5" t="n">
        <f aca="false">PRODUCT(G3389,1/I3389)</f>
        <v>2.42627345844504</v>
      </c>
    </row>
    <row r="3390" customFormat="false" ht="12.75" hidden="false" customHeight="false" outlineLevel="0" collapsed="false">
      <c r="A3390" s="4" t="n">
        <v>30</v>
      </c>
      <c r="B3390" s="4" t="n">
        <v>3</v>
      </c>
      <c r="C3390" s="1" t="s">
        <v>75</v>
      </c>
      <c r="D3390" s="1" t="s">
        <v>18</v>
      </c>
      <c r="E3390" s="1" t="s">
        <v>26</v>
      </c>
      <c r="F3390" s="1" t="n">
        <v>133</v>
      </c>
      <c r="G3390" s="1" t="n">
        <v>31.26</v>
      </c>
      <c r="H3390" s="1" t="n">
        <v>179</v>
      </c>
      <c r="I3390" s="1" t="n">
        <v>12.25</v>
      </c>
      <c r="J3390" s="1" t="n">
        <v>94</v>
      </c>
      <c r="K3390" s="5" t="n">
        <f aca="false">PRODUCT(G3390,1/I3390)</f>
        <v>2.55183673469388</v>
      </c>
    </row>
    <row r="3391" customFormat="false" ht="12.75" hidden="false" customHeight="false" outlineLevel="0" collapsed="false">
      <c r="A3391" s="4" t="n">
        <v>30</v>
      </c>
      <c r="B3391" s="4" t="n">
        <v>3</v>
      </c>
      <c r="C3391" s="1" t="s">
        <v>75</v>
      </c>
      <c r="D3391" s="1" t="s">
        <v>18</v>
      </c>
      <c r="E3391" s="1" t="s">
        <v>26</v>
      </c>
      <c r="F3391" s="1" t="n">
        <v>23</v>
      </c>
      <c r="G3391" s="1" t="n">
        <v>30.32</v>
      </c>
      <c r="H3391" s="1" t="n">
        <v>2</v>
      </c>
      <c r="I3391" s="1" t="n">
        <v>11.73</v>
      </c>
      <c r="J3391" s="1" t="n">
        <v>92</v>
      </c>
      <c r="K3391" s="5" t="n">
        <f aca="false">PRODUCT(G3391,1/I3391)</f>
        <v>2.5848252344416</v>
      </c>
    </row>
    <row r="3392" customFormat="false" ht="12.75" hidden="false" customHeight="false" outlineLevel="0" collapsed="false">
      <c r="A3392" s="4" t="n">
        <v>30</v>
      </c>
      <c r="B3392" s="4" t="n">
        <v>3</v>
      </c>
      <c r="C3392" s="1" t="s">
        <v>65</v>
      </c>
      <c r="D3392" s="1" t="s">
        <v>18</v>
      </c>
      <c r="E3392" s="1" t="s">
        <v>13</v>
      </c>
      <c r="F3392" s="1" t="n">
        <v>127</v>
      </c>
      <c r="G3392" s="1" t="n">
        <v>29.79</v>
      </c>
      <c r="H3392" s="1" t="n">
        <v>79</v>
      </c>
      <c r="I3392" s="1" t="n">
        <v>11.27</v>
      </c>
      <c r="J3392" s="1" t="n">
        <v>162</v>
      </c>
      <c r="K3392" s="5" t="n">
        <f aca="false">PRODUCT(G3392,1/I3392)</f>
        <v>2.6433007985803</v>
      </c>
    </row>
    <row r="3393" customFormat="false" ht="12.75" hidden="false" customHeight="false" outlineLevel="0" collapsed="false">
      <c r="A3393" s="4" t="n">
        <v>30</v>
      </c>
      <c r="B3393" s="4" t="n">
        <v>3</v>
      </c>
      <c r="C3393" s="1" t="s">
        <v>65</v>
      </c>
      <c r="D3393" s="1" t="s">
        <v>18</v>
      </c>
      <c r="E3393" s="1" t="s">
        <v>40</v>
      </c>
      <c r="F3393" s="1" t="n">
        <v>169</v>
      </c>
      <c r="G3393" s="1" t="n">
        <v>29.57</v>
      </c>
      <c r="H3393" s="1" t="n">
        <v>30</v>
      </c>
      <c r="I3393" s="1" t="n">
        <v>11.16</v>
      </c>
      <c r="J3393" s="1" t="n">
        <v>113</v>
      </c>
      <c r="K3393" s="5" t="n">
        <f aca="false">PRODUCT(G3393,1/I3393)</f>
        <v>2.64964157706093</v>
      </c>
    </row>
    <row r="3394" customFormat="false" ht="12.75" hidden="false" customHeight="false" outlineLevel="0" collapsed="false">
      <c r="A3394" s="4" t="n">
        <v>30</v>
      </c>
      <c r="B3394" s="4" t="n">
        <v>3</v>
      </c>
      <c r="C3394" s="1" t="s">
        <v>65</v>
      </c>
      <c r="D3394" s="1" t="s">
        <v>18</v>
      </c>
      <c r="E3394" s="1" t="s">
        <v>40</v>
      </c>
      <c r="F3394" s="1" t="n">
        <v>112</v>
      </c>
      <c r="G3394" s="1" t="n">
        <v>28.06</v>
      </c>
      <c r="H3394" s="1" t="n">
        <v>121</v>
      </c>
      <c r="I3394" s="1" t="n">
        <v>10.56</v>
      </c>
      <c r="J3394" s="1" t="n">
        <v>33</v>
      </c>
      <c r="K3394" s="5" t="n">
        <f aca="false">PRODUCT(G3394,1/I3394)</f>
        <v>2.65719696969697</v>
      </c>
    </row>
    <row r="3395" customFormat="false" ht="12.75" hidden="false" customHeight="false" outlineLevel="0" collapsed="false">
      <c r="A3395" s="4" t="n">
        <v>30</v>
      </c>
      <c r="B3395" s="4" t="n">
        <v>3</v>
      </c>
      <c r="C3395" s="1" t="s">
        <v>65</v>
      </c>
      <c r="D3395" s="1" t="s">
        <v>18</v>
      </c>
      <c r="E3395" s="1" t="s">
        <v>13</v>
      </c>
      <c r="F3395" s="1" t="n">
        <v>33</v>
      </c>
      <c r="G3395" s="1" t="n">
        <v>31.26</v>
      </c>
      <c r="H3395" s="1" t="n">
        <v>90</v>
      </c>
      <c r="I3395" s="1" t="n">
        <v>11.72</v>
      </c>
      <c r="J3395" s="1" t="n">
        <v>0</v>
      </c>
      <c r="K3395" s="5" t="n">
        <f aca="false">PRODUCT(G3395,1/I3395)</f>
        <v>2.66723549488055</v>
      </c>
    </row>
    <row r="3396" customFormat="false" ht="12.75" hidden="false" customHeight="false" outlineLevel="0" collapsed="false">
      <c r="A3396" s="4" t="n">
        <v>30</v>
      </c>
      <c r="B3396" s="4" t="n">
        <v>3</v>
      </c>
      <c r="C3396" s="1" t="s">
        <v>65</v>
      </c>
      <c r="D3396" s="1" t="s">
        <v>18</v>
      </c>
      <c r="E3396" s="1" t="s">
        <v>26</v>
      </c>
      <c r="F3396" s="1" t="n">
        <v>190</v>
      </c>
      <c r="G3396" s="1" t="n">
        <v>102.21</v>
      </c>
      <c r="H3396" s="1" t="n">
        <v>30</v>
      </c>
      <c r="I3396" s="1" t="n">
        <v>37.57</v>
      </c>
      <c r="J3396" s="1" t="n">
        <v>116</v>
      </c>
      <c r="K3396" s="5" t="n">
        <f aca="false">PRODUCT(G3396,1/I3396)</f>
        <v>2.72052169284003</v>
      </c>
    </row>
    <row r="3397" customFormat="false" ht="12.75" hidden="false" customHeight="false" outlineLevel="0" collapsed="false">
      <c r="A3397" s="4" t="n">
        <v>30</v>
      </c>
      <c r="B3397" s="4" t="n">
        <v>3</v>
      </c>
      <c r="C3397" s="1" t="s">
        <v>65</v>
      </c>
      <c r="D3397" s="1" t="s">
        <v>18</v>
      </c>
      <c r="E3397" s="1" t="s">
        <v>13</v>
      </c>
      <c r="F3397" s="1" t="n">
        <v>5</v>
      </c>
      <c r="G3397" s="1" t="n">
        <v>14.69</v>
      </c>
      <c r="H3397" s="1" t="n">
        <v>164</v>
      </c>
      <c r="I3397" s="1" t="n">
        <v>5.39</v>
      </c>
      <c r="J3397" s="1" t="n">
        <v>84</v>
      </c>
      <c r="K3397" s="5" t="n">
        <f aca="false">PRODUCT(G3397,1/I3397)</f>
        <v>2.72541743970315</v>
      </c>
    </row>
    <row r="3398" customFormat="false" ht="12.75" hidden="false" customHeight="false" outlineLevel="0" collapsed="false">
      <c r="A3398" s="4" t="n">
        <v>30</v>
      </c>
      <c r="B3398" s="4" t="n">
        <v>3</v>
      </c>
      <c r="C3398" s="1" t="s">
        <v>75</v>
      </c>
      <c r="D3398" s="1" t="s">
        <v>18</v>
      </c>
      <c r="E3398" s="1" t="s">
        <v>13</v>
      </c>
      <c r="F3398" s="1" t="n">
        <v>151</v>
      </c>
      <c r="G3398" s="1" t="n">
        <v>25.47</v>
      </c>
      <c r="H3398" s="1" t="n">
        <v>85</v>
      </c>
      <c r="I3398" s="1" t="n">
        <v>9.33</v>
      </c>
      <c r="J3398" s="1" t="n">
        <v>173</v>
      </c>
      <c r="K3398" s="5" t="n">
        <f aca="false">PRODUCT(G3398,1/I3398)</f>
        <v>2.72990353697749</v>
      </c>
    </row>
    <row r="3399" customFormat="false" ht="12.75" hidden="false" customHeight="false" outlineLevel="0" collapsed="false">
      <c r="A3399" s="4" t="n">
        <v>30</v>
      </c>
      <c r="B3399" s="4" t="n">
        <v>3</v>
      </c>
      <c r="C3399" s="1" t="s">
        <v>65</v>
      </c>
      <c r="D3399" s="1" t="s">
        <v>18</v>
      </c>
      <c r="E3399" s="1" t="s">
        <v>26</v>
      </c>
      <c r="F3399" s="1" t="n">
        <v>171</v>
      </c>
      <c r="G3399" s="1" t="n">
        <v>31.89</v>
      </c>
      <c r="H3399" s="1" t="n">
        <v>168</v>
      </c>
      <c r="I3399" s="1" t="n">
        <v>11.61</v>
      </c>
      <c r="J3399" s="1" t="n">
        <v>75</v>
      </c>
      <c r="K3399" s="5" t="n">
        <f aca="false">PRODUCT(G3399,1/I3399)</f>
        <v>2.74677002583979</v>
      </c>
    </row>
    <row r="3400" customFormat="false" ht="12.75" hidden="false" customHeight="false" outlineLevel="0" collapsed="false">
      <c r="A3400" s="4" t="n">
        <v>30</v>
      </c>
      <c r="B3400" s="4" t="n">
        <v>3</v>
      </c>
      <c r="C3400" s="1" t="s">
        <v>65</v>
      </c>
      <c r="D3400" s="1" t="s">
        <v>18</v>
      </c>
      <c r="E3400" s="1" t="s">
        <v>40</v>
      </c>
      <c r="F3400" s="1" t="n">
        <v>109</v>
      </c>
      <c r="G3400" s="1" t="n">
        <v>22.99</v>
      </c>
      <c r="H3400" s="1" t="n">
        <v>77</v>
      </c>
      <c r="I3400" s="1" t="n">
        <v>8.36</v>
      </c>
      <c r="J3400" s="1" t="n">
        <v>173</v>
      </c>
      <c r="K3400" s="5" t="n">
        <f aca="false">PRODUCT(G3400,1/I3400)</f>
        <v>2.75</v>
      </c>
    </row>
    <row r="3401" customFormat="false" ht="12.75" hidden="false" customHeight="false" outlineLevel="0" collapsed="false">
      <c r="A3401" s="4" t="n">
        <v>30</v>
      </c>
      <c r="B3401" s="4" t="n">
        <v>3</v>
      </c>
      <c r="C3401" s="1" t="s">
        <v>65</v>
      </c>
      <c r="D3401" s="1" t="s">
        <v>18</v>
      </c>
      <c r="E3401" s="1" t="s">
        <v>40</v>
      </c>
      <c r="F3401" s="1" t="n">
        <v>40</v>
      </c>
      <c r="G3401" s="1" t="n">
        <v>45.62</v>
      </c>
      <c r="H3401" s="1" t="n">
        <v>52</v>
      </c>
      <c r="I3401" s="1" t="n">
        <v>16.47</v>
      </c>
      <c r="J3401" s="1" t="n">
        <v>168</v>
      </c>
      <c r="K3401" s="5" t="n">
        <f aca="false">PRODUCT(G3401,1/I3401)</f>
        <v>2.7698846387371</v>
      </c>
    </row>
    <row r="3402" customFormat="false" ht="12.75" hidden="false" customHeight="false" outlineLevel="0" collapsed="false">
      <c r="A3402" s="4" t="n">
        <v>30</v>
      </c>
      <c r="B3402" s="4" t="n">
        <v>3</v>
      </c>
      <c r="C3402" s="1" t="s">
        <v>66</v>
      </c>
      <c r="D3402" s="1" t="s">
        <v>18</v>
      </c>
      <c r="E3402" s="1" t="s">
        <v>13</v>
      </c>
      <c r="F3402" s="1" t="n">
        <v>71</v>
      </c>
      <c r="G3402" s="1" t="n">
        <v>12.22</v>
      </c>
      <c r="H3402" s="1" t="n">
        <v>92</v>
      </c>
      <c r="I3402" s="1" t="n">
        <v>4.39</v>
      </c>
      <c r="J3402" s="1" t="n">
        <v>0</v>
      </c>
      <c r="K3402" s="5" t="n">
        <f aca="false">PRODUCT(G3402,1/I3402)</f>
        <v>2.78359908883827</v>
      </c>
    </row>
    <row r="3403" customFormat="false" ht="12.75" hidden="false" customHeight="false" outlineLevel="0" collapsed="false">
      <c r="A3403" s="4" t="n">
        <v>30</v>
      </c>
      <c r="B3403" s="4" t="n">
        <v>3</v>
      </c>
      <c r="C3403" s="1" t="s">
        <v>75</v>
      </c>
      <c r="D3403" s="1" t="s">
        <v>18</v>
      </c>
      <c r="E3403" s="1" t="s">
        <v>26</v>
      </c>
      <c r="F3403" s="1" t="n">
        <v>71</v>
      </c>
      <c r="G3403" s="1" t="n">
        <v>67.7</v>
      </c>
      <c r="H3403" s="1" t="n">
        <v>174</v>
      </c>
      <c r="I3403" s="1" t="n">
        <v>23.95</v>
      </c>
      <c r="J3403" s="1" t="n">
        <v>87</v>
      </c>
      <c r="K3403" s="5" t="n">
        <f aca="false">PRODUCT(G3403,1/I3403)</f>
        <v>2.82672233820459</v>
      </c>
    </row>
    <row r="3404" customFormat="false" ht="12.75" hidden="false" customHeight="false" outlineLevel="0" collapsed="false">
      <c r="A3404" s="4" t="n">
        <v>30</v>
      </c>
      <c r="B3404" s="4" t="n">
        <v>3</v>
      </c>
      <c r="C3404" s="1" t="s">
        <v>75</v>
      </c>
      <c r="D3404" s="1" t="s">
        <v>18</v>
      </c>
      <c r="E3404" s="1" t="s">
        <v>26</v>
      </c>
      <c r="F3404" s="1" t="n">
        <v>124</v>
      </c>
      <c r="G3404" s="1" t="n">
        <v>19.71</v>
      </c>
      <c r="H3404" s="1" t="n">
        <v>138</v>
      </c>
      <c r="I3404" s="1" t="n">
        <v>6.94</v>
      </c>
      <c r="J3404" s="1" t="n">
        <v>39</v>
      </c>
      <c r="K3404" s="5" t="n">
        <f aca="false">PRODUCT(G3404,1/I3404)</f>
        <v>2.84005763688761</v>
      </c>
    </row>
    <row r="3405" customFormat="false" ht="12.75" hidden="false" customHeight="false" outlineLevel="0" collapsed="false">
      <c r="A3405" s="4" t="n">
        <v>30</v>
      </c>
      <c r="B3405" s="4" t="n">
        <v>3</v>
      </c>
      <c r="C3405" s="1" t="s">
        <v>75</v>
      </c>
      <c r="D3405" s="1" t="s">
        <v>18</v>
      </c>
      <c r="E3405" s="1" t="s">
        <v>26</v>
      </c>
      <c r="F3405" s="1" t="n">
        <v>53</v>
      </c>
      <c r="G3405" s="1" t="n">
        <v>21</v>
      </c>
      <c r="H3405" s="1" t="n">
        <v>17</v>
      </c>
      <c r="I3405" s="1" t="n">
        <v>7.39</v>
      </c>
      <c r="J3405" s="1" t="n">
        <v>97</v>
      </c>
      <c r="K3405" s="5" t="n">
        <f aca="false">PRODUCT(G3405,1/I3405)</f>
        <v>2.84167794316644</v>
      </c>
    </row>
    <row r="3406" customFormat="false" ht="12.75" hidden="false" customHeight="false" outlineLevel="0" collapsed="false">
      <c r="A3406" s="4" t="n">
        <v>30</v>
      </c>
      <c r="B3406" s="4" t="n">
        <v>3</v>
      </c>
      <c r="C3406" s="1" t="s">
        <v>65</v>
      </c>
      <c r="D3406" s="1" t="s">
        <v>18</v>
      </c>
      <c r="E3406" s="1" t="s">
        <v>26</v>
      </c>
      <c r="F3406" s="1" t="n">
        <v>193</v>
      </c>
      <c r="G3406" s="1" t="n">
        <v>37.69</v>
      </c>
      <c r="H3406" s="1" t="n">
        <v>31</v>
      </c>
      <c r="I3406" s="1" t="n">
        <v>13.15</v>
      </c>
      <c r="J3406" s="1" t="n">
        <v>121</v>
      </c>
      <c r="K3406" s="5" t="n">
        <f aca="false">PRODUCT(G3406,1/I3406)</f>
        <v>2.86615969581749</v>
      </c>
    </row>
    <row r="3407" customFormat="false" ht="12.75" hidden="false" customHeight="false" outlineLevel="0" collapsed="false">
      <c r="A3407" s="4" t="n">
        <v>30</v>
      </c>
      <c r="B3407" s="4" t="n">
        <v>3</v>
      </c>
      <c r="C3407" s="1" t="s">
        <v>75</v>
      </c>
      <c r="D3407" s="1" t="s">
        <v>18</v>
      </c>
      <c r="E3407" s="1" t="s">
        <v>13</v>
      </c>
      <c r="F3407" s="1" t="n">
        <v>113</v>
      </c>
      <c r="G3407" s="1" t="n">
        <v>39.64</v>
      </c>
      <c r="H3407" s="1" t="n">
        <v>3</v>
      </c>
      <c r="I3407" s="1" t="n">
        <v>13.68</v>
      </c>
      <c r="J3407" s="1" t="n">
        <v>92</v>
      </c>
      <c r="K3407" s="5" t="n">
        <f aca="false">PRODUCT(G3407,1/I3407)</f>
        <v>2.89766081871345</v>
      </c>
    </row>
    <row r="3408" customFormat="false" ht="12.75" hidden="false" customHeight="false" outlineLevel="0" collapsed="false">
      <c r="A3408" s="4" t="n">
        <v>30</v>
      </c>
      <c r="B3408" s="4" t="n">
        <v>3</v>
      </c>
      <c r="C3408" s="1" t="s">
        <v>65</v>
      </c>
      <c r="D3408" s="1" t="s">
        <v>18</v>
      </c>
      <c r="E3408" s="1" t="s">
        <v>26</v>
      </c>
      <c r="F3408" s="1" t="n">
        <v>117</v>
      </c>
      <c r="G3408" s="1" t="n">
        <v>17.61</v>
      </c>
      <c r="H3408" s="1" t="n">
        <v>86</v>
      </c>
      <c r="I3408" s="1" t="n">
        <v>6.04</v>
      </c>
      <c r="J3408" s="1" t="n">
        <v>14</v>
      </c>
      <c r="K3408" s="5" t="n">
        <f aca="false">PRODUCT(G3408,1/I3408)</f>
        <v>2.91556291390729</v>
      </c>
    </row>
    <row r="3409" customFormat="false" ht="12.75" hidden="false" customHeight="false" outlineLevel="0" collapsed="false">
      <c r="A3409" s="4" t="n">
        <v>30</v>
      </c>
      <c r="B3409" s="4" t="n">
        <v>3</v>
      </c>
      <c r="C3409" s="1" t="s">
        <v>65</v>
      </c>
      <c r="D3409" s="1" t="s">
        <v>18</v>
      </c>
      <c r="E3409" s="1" t="s">
        <v>13</v>
      </c>
      <c r="F3409" s="1" t="n">
        <v>146</v>
      </c>
      <c r="G3409" s="1" t="n">
        <v>31.44</v>
      </c>
      <c r="H3409" s="1" t="n">
        <v>173</v>
      </c>
      <c r="I3409" s="1" t="n">
        <v>10.75</v>
      </c>
      <c r="J3409" s="1" t="n">
        <v>87</v>
      </c>
      <c r="K3409" s="5" t="n">
        <f aca="false">PRODUCT(G3409,1/I3409)</f>
        <v>2.9246511627907</v>
      </c>
    </row>
    <row r="3410" customFormat="false" ht="12.75" hidden="false" customHeight="false" outlineLevel="0" collapsed="false">
      <c r="A3410" s="4" t="n">
        <v>30</v>
      </c>
      <c r="B3410" s="4" t="n">
        <v>3</v>
      </c>
      <c r="C3410" s="1" t="s">
        <v>65</v>
      </c>
      <c r="D3410" s="1" t="s">
        <v>18</v>
      </c>
      <c r="E3410" s="1" t="s">
        <v>13</v>
      </c>
      <c r="F3410" s="1" t="n">
        <v>129</v>
      </c>
      <c r="G3410" s="1" t="n">
        <v>14.88</v>
      </c>
      <c r="H3410" s="1" t="n">
        <v>138</v>
      </c>
      <c r="I3410" s="1" t="n">
        <v>4.88</v>
      </c>
      <c r="J3410" s="1" t="n">
        <v>53</v>
      </c>
      <c r="K3410" s="5" t="n">
        <f aca="false">PRODUCT(G3410,1/I3410)</f>
        <v>3.04918032786885</v>
      </c>
    </row>
    <row r="3411" customFormat="false" ht="12.75" hidden="false" customHeight="false" outlineLevel="0" collapsed="false">
      <c r="A3411" s="4" t="n">
        <v>30</v>
      </c>
      <c r="B3411" s="4" t="n">
        <v>3</v>
      </c>
      <c r="C3411" s="1" t="s">
        <v>75</v>
      </c>
      <c r="D3411" s="1" t="s">
        <v>18</v>
      </c>
      <c r="E3411" s="1" t="s">
        <v>26</v>
      </c>
      <c r="F3411" s="1" t="n">
        <v>150</v>
      </c>
      <c r="G3411" s="1" t="n">
        <v>28.85</v>
      </c>
      <c r="H3411" s="1" t="n">
        <v>2</v>
      </c>
      <c r="I3411" s="1" t="n">
        <v>9.29</v>
      </c>
      <c r="J3411" s="1" t="n">
        <v>93</v>
      </c>
      <c r="K3411" s="5" t="n">
        <f aca="false">PRODUCT(G3411,1/I3411)</f>
        <v>3.10548977395049</v>
      </c>
    </row>
    <row r="3412" customFormat="false" ht="12.75" hidden="false" customHeight="false" outlineLevel="0" collapsed="false">
      <c r="A3412" s="4" t="n">
        <v>30</v>
      </c>
      <c r="B3412" s="4" t="n">
        <v>3</v>
      </c>
      <c r="C3412" s="1" t="s">
        <v>65</v>
      </c>
      <c r="D3412" s="1" t="s">
        <v>18</v>
      </c>
      <c r="E3412" s="1" t="s">
        <v>13</v>
      </c>
      <c r="F3412" s="1" t="n">
        <v>55</v>
      </c>
      <c r="G3412" s="1" t="n">
        <v>36.79</v>
      </c>
      <c r="H3412" s="1" t="n">
        <v>84</v>
      </c>
      <c r="I3412" s="1" t="n">
        <v>11.76</v>
      </c>
      <c r="J3412" s="1" t="n">
        <v>175</v>
      </c>
      <c r="K3412" s="5" t="n">
        <f aca="false">PRODUCT(G3412,1/I3412)</f>
        <v>3.12840136054422</v>
      </c>
    </row>
    <row r="3413" customFormat="false" ht="12.75" hidden="false" customHeight="false" outlineLevel="0" collapsed="false">
      <c r="A3413" s="4" t="n">
        <v>30</v>
      </c>
      <c r="B3413" s="4" t="n">
        <v>3</v>
      </c>
      <c r="C3413" s="1" t="s">
        <v>65</v>
      </c>
      <c r="D3413" s="1" t="s">
        <v>18</v>
      </c>
      <c r="E3413" s="1" t="s">
        <v>40</v>
      </c>
      <c r="F3413" s="1" t="n">
        <v>83</v>
      </c>
      <c r="G3413" s="1" t="n">
        <v>26.28</v>
      </c>
      <c r="H3413" s="1" t="n">
        <v>138</v>
      </c>
      <c r="I3413" s="1" t="n">
        <v>8.4</v>
      </c>
      <c r="J3413" s="1" t="n">
        <v>35</v>
      </c>
      <c r="K3413" s="5" t="n">
        <f aca="false">PRODUCT(G3413,1/I3413)</f>
        <v>3.12857142857143</v>
      </c>
    </row>
    <row r="3414" customFormat="false" ht="12.75" hidden="false" customHeight="false" outlineLevel="0" collapsed="false">
      <c r="A3414" s="4" t="n">
        <v>30</v>
      </c>
      <c r="B3414" s="4" t="n">
        <v>3</v>
      </c>
      <c r="C3414" s="1" t="s">
        <v>65</v>
      </c>
      <c r="D3414" s="1" t="s">
        <v>18</v>
      </c>
      <c r="E3414" s="1" t="s">
        <v>13</v>
      </c>
      <c r="F3414" s="1" t="n">
        <v>24</v>
      </c>
      <c r="G3414" s="1" t="n">
        <v>25.47</v>
      </c>
      <c r="H3414" s="1" t="n">
        <v>32</v>
      </c>
      <c r="I3414" s="1" t="n">
        <v>8.12</v>
      </c>
      <c r="J3414" s="1" t="n">
        <v>122</v>
      </c>
      <c r="K3414" s="5" t="n">
        <f aca="false">PRODUCT(G3414,1/I3414)</f>
        <v>3.13669950738916</v>
      </c>
    </row>
    <row r="3415" customFormat="false" ht="12.75" hidden="false" customHeight="false" outlineLevel="0" collapsed="false">
      <c r="A3415" s="4" t="n">
        <v>30</v>
      </c>
      <c r="B3415" s="4" t="n">
        <v>3</v>
      </c>
      <c r="C3415" s="1" t="s">
        <v>66</v>
      </c>
      <c r="D3415" s="1" t="s">
        <v>18</v>
      </c>
      <c r="E3415" s="1" t="s">
        <v>26</v>
      </c>
      <c r="F3415" s="1" t="n">
        <v>65</v>
      </c>
      <c r="G3415" s="1" t="n">
        <v>73.44</v>
      </c>
      <c r="H3415" s="1" t="n">
        <v>118</v>
      </c>
      <c r="I3415" s="1" t="n">
        <v>23.39</v>
      </c>
      <c r="J3415" s="1" t="n">
        <v>28</v>
      </c>
      <c r="K3415" s="5" t="n">
        <f aca="false">PRODUCT(G3415,1/I3415)</f>
        <v>3.13980333475844</v>
      </c>
    </row>
    <row r="3416" customFormat="false" ht="12.75" hidden="false" customHeight="false" outlineLevel="0" collapsed="false">
      <c r="A3416" s="4" t="n">
        <v>30</v>
      </c>
      <c r="B3416" s="4" t="n">
        <v>3</v>
      </c>
      <c r="C3416" s="1" t="s">
        <v>75</v>
      </c>
      <c r="D3416" s="1" t="s">
        <v>18</v>
      </c>
      <c r="E3416" s="1" t="s">
        <v>13</v>
      </c>
      <c r="F3416" s="1" t="n">
        <v>16</v>
      </c>
      <c r="G3416" s="1" t="n">
        <v>24.54</v>
      </c>
      <c r="H3416" s="1" t="n">
        <v>95</v>
      </c>
      <c r="I3416" s="1" t="n">
        <v>7.81</v>
      </c>
      <c r="J3416" s="1" t="n">
        <v>0</v>
      </c>
      <c r="K3416" s="5" t="n">
        <f aca="false">PRODUCT(G3416,1/I3416)</f>
        <v>3.14212548015365</v>
      </c>
    </row>
    <row r="3417" customFormat="false" ht="12.75" hidden="false" customHeight="false" outlineLevel="0" collapsed="false">
      <c r="A3417" s="4" t="n">
        <v>30</v>
      </c>
      <c r="B3417" s="4" t="n">
        <v>3</v>
      </c>
      <c r="C3417" s="1" t="s">
        <v>65</v>
      </c>
      <c r="D3417" s="1" t="s">
        <v>18</v>
      </c>
      <c r="E3417" s="1" t="s">
        <v>26</v>
      </c>
      <c r="F3417" s="1" t="n">
        <v>60</v>
      </c>
      <c r="G3417" s="1" t="n">
        <v>17.48</v>
      </c>
      <c r="H3417" s="1" t="n">
        <v>35</v>
      </c>
      <c r="I3417" s="1" t="n">
        <v>5.56</v>
      </c>
      <c r="J3417" s="1" t="n">
        <v>127</v>
      </c>
      <c r="K3417" s="5" t="n">
        <f aca="false">PRODUCT(G3417,1/I3417)</f>
        <v>3.14388489208633</v>
      </c>
    </row>
    <row r="3418" customFormat="false" ht="12.75" hidden="false" customHeight="false" outlineLevel="0" collapsed="false">
      <c r="A3418" s="4" t="n">
        <v>30</v>
      </c>
      <c r="B3418" s="4" t="n">
        <v>3</v>
      </c>
      <c r="C3418" s="1" t="s">
        <v>66</v>
      </c>
      <c r="D3418" s="1" t="s">
        <v>18</v>
      </c>
      <c r="E3418" s="1" t="s">
        <v>13</v>
      </c>
      <c r="F3418" s="1" t="n">
        <v>40</v>
      </c>
      <c r="G3418" s="1" t="n">
        <v>43.4</v>
      </c>
      <c r="H3418" s="1" t="n">
        <v>109</v>
      </c>
      <c r="I3418" s="1" t="n">
        <v>13.78</v>
      </c>
      <c r="J3418" s="1" t="n">
        <v>22</v>
      </c>
      <c r="K3418" s="5" t="n">
        <f aca="false">PRODUCT(G3418,1/I3418)</f>
        <v>3.14949201741655</v>
      </c>
    </row>
    <row r="3419" customFormat="false" ht="12.75" hidden="false" customHeight="false" outlineLevel="0" collapsed="false">
      <c r="A3419" s="4" t="n">
        <v>30</v>
      </c>
      <c r="B3419" s="4" t="n">
        <v>3</v>
      </c>
      <c r="C3419" s="1" t="s">
        <v>65</v>
      </c>
      <c r="D3419" s="1" t="s">
        <v>18</v>
      </c>
      <c r="E3419" s="1" t="s">
        <v>13</v>
      </c>
      <c r="F3419" s="1" t="n">
        <v>148</v>
      </c>
      <c r="G3419" s="1" t="n">
        <v>42.72</v>
      </c>
      <c r="H3419" s="1" t="n">
        <v>149</v>
      </c>
      <c r="I3419" s="1" t="n">
        <v>13.41</v>
      </c>
      <c r="J3419" s="1" t="n">
        <v>56</v>
      </c>
      <c r="K3419" s="5" t="n">
        <f aca="false">PRODUCT(G3419,1/I3419)</f>
        <v>3.18568232662192</v>
      </c>
    </row>
    <row r="3420" customFormat="false" ht="12.75" hidden="false" customHeight="false" outlineLevel="0" collapsed="false">
      <c r="A3420" s="4" t="n">
        <v>30</v>
      </c>
      <c r="B3420" s="4" t="n">
        <v>3</v>
      </c>
      <c r="C3420" s="1" t="s">
        <v>66</v>
      </c>
      <c r="D3420" s="1" t="s">
        <v>18</v>
      </c>
      <c r="E3420" s="1" t="s">
        <v>26</v>
      </c>
      <c r="F3420" s="1" t="n">
        <v>51</v>
      </c>
      <c r="G3420" s="1" t="n">
        <v>16.82</v>
      </c>
      <c r="H3420" s="1" t="n">
        <v>115</v>
      </c>
      <c r="I3420" s="1" t="n">
        <v>5.26</v>
      </c>
      <c r="J3420" s="1" t="n">
        <v>21</v>
      </c>
      <c r="K3420" s="5" t="n">
        <f aca="false">PRODUCT(G3420,1/I3420)</f>
        <v>3.19771863117871</v>
      </c>
    </row>
    <row r="3421" customFormat="false" ht="12.75" hidden="false" customHeight="false" outlineLevel="0" collapsed="false">
      <c r="A3421" s="4" t="n">
        <v>30</v>
      </c>
      <c r="B3421" s="4" t="n">
        <v>3</v>
      </c>
      <c r="C3421" s="1" t="s">
        <v>75</v>
      </c>
      <c r="D3421" s="1" t="s">
        <v>18</v>
      </c>
      <c r="E3421" s="1" t="s">
        <v>13</v>
      </c>
      <c r="F3421" s="1" t="n">
        <v>103</v>
      </c>
      <c r="G3421" s="1" t="n">
        <v>20.6</v>
      </c>
      <c r="H3421" s="1" t="n">
        <v>174</v>
      </c>
      <c r="I3421" s="1" t="n">
        <v>6.34</v>
      </c>
      <c r="J3421" s="1" t="n">
        <v>90</v>
      </c>
      <c r="K3421" s="5" t="n">
        <f aca="false">PRODUCT(G3421,1/I3421)</f>
        <v>3.24921135646688</v>
      </c>
    </row>
    <row r="3422" customFormat="false" ht="12.75" hidden="false" customHeight="false" outlineLevel="0" collapsed="false">
      <c r="A3422" s="4" t="n">
        <v>30</v>
      </c>
      <c r="B3422" s="4" t="n">
        <v>3</v>
      </c>
      <c r="C3422" s="1" t="s">
        <v>75</v>
      </c>
      <c r="D3422" s="1" t="s">
        <v>18</v>
      </c>
      <c r="E3422" s="1" t="s">
        <v>13</v>
      </c>
      <c r="F3422" s="1" t="n">
        <v>68</v>
      </c>
      <c r="G3422" s="1" t="n">
        <v>27.02</v>
      </c>
      <c r="H3422" s="1" t="n">
        <v>49</v>
      </c>
      <c r="I3422" s="1" t="n">
        <v>8.31</v>
      </c>
      <c r="J3422" s="1" t="n">
        <v>130</v>
      </c>
      <c r="K3422" s="5" t="n">
        <f aca="false">PRODUCT(G3422,1/I3422)</f>
        <v>3.25150421179302</v>
      </c>
    </row>
    <row r="3423" customFormat="false" ht="12.75" hidden="false" customHeight="false" outlineLevel="0" collapsed="false">
      <c r="A3423" s="4" t="n">
        <v>30</v>
      </c>
      <c r="B3423" s="4" t="n">
        <v>3</v>
      </c>
      <c r="C3423" s="1" t="s">
        <v>65</v>
      </c>
      <c r="D3423" s="1" t="s">
        <v>18</v>
      </c>
      <c r="E3423" s="1" t="s">
        <v>13</v>
      </c>
      <c r="F3423" s="1" t="n">
        <v>100</v>
      </c>
      <c r="G3423" s="1" t="n">
        <v>105.56</v>
      </c>
      <c r="H3423" s="1" t="n">
        <v>95</v>
      </c>
      <c r="I3423" s="1" t="n">
        <v>31.84</v>
      </c>
      <c r="J3423" s="1" t="n">
        <v>175</v>
      </c>
      <c r="K3423" s="5" t="n">
        <f aca="false">PRODUCT(G3423,1/I3423)</f>
        <v>3.31532663316583</v>
      </c>
    </row>
    <row r="3424" customFormat="false" ht="12.75" hidden="false" customHeight="false" outlineLevel="0" collapsed="false">
      <c r="A3424" s="4" t="n">
        <v>30</v>
      </c>
      <c r="B3424" s="4" t="n">
        <v>3</v>
      </c>
      <c r="C3424" s="1" t="s">
        <v>65</v>
      </c>
      <c r="D3424" s="1" t="s">
        <v>18</v>
      </c>
      <c r="E3424" s="1" t="s">
        <v>26</v>
      </c>
      <c r="F3424" s="1" t="n">
        <v>87</v>
      </c>
      <c r="G3424" s="1" t="n">
        <v>11.88</v>
      </c>
      <c r="H3424" s="1" t="n">
        <v>9</v>
      </c>
      <c r="I3424" s="1" t="n">
        <v>3.55</v>
      </c>
      <c r="J3424" s="1" t="n">
        <v>105</v>
      </c>
      <c r="K3424" s="5" t="n">
        <f aca="false">PRODUCT(G3424,1/I3424)</f>
        <v>3.34647887323944</v>
      </c>
    </row>
    <row r="3425" customFormat="false" ht="12.75" hidden="false" customHeight="false" outlineLevel="0" collapsed="false">
      <c r="A3425" s="4" t="n">
        <v>30</v>
      </c>
      <c r="B3425" s="4" t="n">
        <v>3</v>
      </c>
      <c r="C3425" s="1" t="s">
        <v>65</v>
      </c>
      <c r="D3425" s="1" t="s">
        <v>18</v>
      </c>
      <c r="E3425" s="1" t="s">
        <v>40</v>
      </c>
      <c r="F3425" s="1" t="n">
        <v>51</v>
      </c>
      <c r="G3425" s="1" t="n">
        <v>41.96</v>
      </c>
      <c r="H3425" s="1" t="n">
        <v>50</v>
      </c>
      <c r="I3425" s="1" t="n">
        <v>12.48</v>
      </c>
      <c r="J3425" s="1" t="n">
        <v>149</v>
      </c>
      <c r="K3425" s="5" t="n">
        <f aca="false">PRODUCT(G3425,1/I3425)</f>
        <v>3.36217948717949</v>
      </c>
    </row>
    <row r="3426" customFormat="false" ht="12.75" hidden="false" customHeight="false" outlineLevel="0" collapsed="false">
      <c r="A3426" s="4" t="n">
        <v>30</v>
      </c>
      <c r="B3426" s="4" t="n">
        <v>3</v>
      </c>
      <c r="C3426" s="1" t="s">
        <v>75</v>
      </c>
      <c r="D3426" s="1" t="s">
        <v>18</v>
      </c>
      <c r="E3426" s="1" t="s">
        <v>13</v>
      </c>
      <c r="F3426" s="1" t="n">
        <v>179</v>
      </c>
      <c r="G3426" s="1" t="n">
        <v>16.67</v>
      </c>
      <c r="H3426" s="1" t="n">
        <v>95</v>
      </c>
      <c r="I3426" s="1" t="n">
        <v>4.9</v>
      </c>
      <c r="J3426" s="1" t="n">
        <v>5</v>
      </c>
      <c r="K3426" s="5" t="n">
        <f aca="false">PRODUCT(G3426,1/I3426)</f>
        <v>3.40204081632653</v>
      </c>
    </row>
    <row r="3427" customFormat="false" ht="12.75" hidden="false" customHeight="false" outlineLevel="0" collapsed="false">
      <c r="A3427" s="4" t="n">
        <v>30</v>
      </c>
      <c r="B3427" s="4" t="n">
        <v>3</v>
      </c>
      <c r="C3427" s="1" t="s">
        <v>65</v>
      </c>
      <c r="D3427" s="1" t="s">
        <v>18</v>
      </c>
      <c r="E3427" s="1" t="s">
        <v>26</v>
      </c>
      <c r="F3427" s="1" t="n">
        <v>202</v>
      </c>
      <c r="G3427" s="1" t="n">
        <v>34.95</v>
      </c>
      <c r="H3427" s="1" t="n">
        <v>123</v>
      </c>
      <c r="I3427" s="1" t="n">
        <v>9.69</v>
      </c>
      <c r="J3427" s="1" t="n">
        <v>49</v>
      </c>
      <c r="K3427" s="5" t="n">
        <f aca="false">PRODUCT(G3427,1/I3427)</f>
        <v>3.60681114551084</v>
      </c>
    </row>
    <row r="3428" customFormat="false" ht="12.75" hidden="false" customHeight="false" outlineLevel="0" collapsed="false">
      <c r="A3428" s="4" t="n">
        <v>30</v>
      </c>
      <c r="B3428" s="4" t="n">
        <v>3</v>
      </c>
      <c r="C3428" s="1" t="s">
        <v>65</v>
      </c>
      <c r="D3428" s="1" t="s">
        <v>18</v>
      </c>
      <c r="E3428" s="1" t="s">
        <v>13</v>
      </c>
      <c r="F3428" s="1" t="n">
        <v>7</v>
      </c>
      <c r="G3428" s="1" t="n">
        <v>21.84</v>
      </c>
      <c r="H3428" s="1" t="n">
        <v>10</v>
      </c>
      <c r="I3428" s="1" t="n">
        <v>6.04</v>
      </c>
      <c r="J3428" s="1" t="n">
        <v>104</v>
      </c>
      <c r="K3428" s="5" t="n">
        <f aca="false">PRODUCT(G3428,1/I3428)</f>
        <v>3.6158940397351</v>
      </c>
    </row>
    <row r="3429" customFormat="false" ht="12.75" hidden="false" customHeight="false" outlineLevel="0" collapsed="false">
      <c r="A3429" s="4" t="n">
        <v>30</v>
      </c>
      <c r="B3429" s="4" t="n">
        <v>3</v>
      </c>
      <c r="C3429" s="1" t="s">
        <v>75</v>
      </c>
      <c r="D3429" s="1" t="s">
        <v>18</v>
      </c>
      <c r="E3429" s="1" t="s">
        <v>13</v>
      </c>
      <c r="F3429" s="1" t="n">
        <v>44</v>
      </c>
      <c r="G3429" s="1" t="n">
        <v>28.66</v>
      </c>
      <c r="H3429" s="1" t="n">
        <v>98</v>
      </c>
      <c r="I3429" s="1" t="n">
        <v>7.87</v>
      </c>
      <c r="J3429" s="1" t="n">
        <v>7</v>
      </c>
      <c r="K3429" s="5" t="n">
        <f aca="false">PRODUCT(G3429,1/I3429)</f>
        <v>3.64167725540025</v>
      </c>
    </row>
    <row r="3430" customFormat="false" ht="12.75" hidden="false" customHeight="false" outlineLevel="0" collapsed="false">
      <c r="A3430" s="4" t="n">
        <v>30</v>
      </c>
      <c r="B3430" s="4" t="n">
        <v>3</v>
      </c>
      <c r="C3430" s="1" t="s">
        <v>65</v>
      </c>
      <c r="D3430" s="1" t="s">
        <v>18</v>
      </c>
      <c r="E3430" s="1" t="s">
        <v>26</v>
      </c>
      <c r="F3430" s="1" t="n">
        <v>25</v>
      </c>
      <c r="G3430" s="1" t="n">
        <v>26.97</v>
      </c>
      <c r="H3430" s="1" t="n">
        <v>47</v>
      </c>
      <c r="I3430" s="1" t="n">
        <v>7.32</v>
      </c>
      <c r="J3430" s="1" t="n">
        <v>126</v>
      </c>
      <c r="K3430" s="5" t="n">
        <f aca="false">PRODUCT(G3430,1/I3430)</f>
        <v>3.6844262295082</v>
      </c>
    </row>
    <row r="3431" customFormat="false" ht="12.75" hidden="false" customHeight="false" outlineLevel="0" collapsed="false">
      <c r="A3431" s="4" t="n">
        <v>30</v>
      </c>
      <c r="B3431" s="4" t="n">
        <v>3</v>
      </c>
      <c r="C3431" s="1" t="s">
        <v>75</v>
      </c>
      <c r="D3431" s="1" t="s">
        <v>18</v>
      </c>
      <c r="E3431" s="1" t="s">
        <v>26</v>
      </c>
      <c r="F3431" s="1" t="n">
        <v>184</v>
      </c>
      <c r="G3431" s="1" t="n">
        <v>46.61</v>
      </c>
      <c r="H3431" s="1" t="n">
        <v>125</v>
      </c>
      <c r="I3431" s="1" t="n">
        <v>12.6</v>
      </c>
      <c r="J3431" s="1" t="n">
        <v>35</v>
      </c>
      <c r="K3431" s="5" t="n">
        <f aca="false">PRODUCT(G3431,1/I3431)</f>
        <v>3.69920634920635</v>
      </c>
    </row>
    <row r="3432" customFormat="false" ht="12.75" hidden="false" customHeight="false" outlineLevel="0" collapsed="false">
      <c r="A3432" s="4" t="n">
        <v>30</v>
      </c>
      <c r="B3432" s="4" t="n">
        <v>3</v>
      </c>
      <c r="C3432" s="1" t="s">
        <v>65</v>
      </c>
      <c r="D3432" s="1" t="s">
        <v>18</v>
      </c>
      <c r="E3432" s="1" t="s">
        <v>40</v>
      </c>
      <c r="F3432" s="1" t="n">
        <v>143</v>
      </c>
      <c r="G3432" s="1" t="n">
        <v>18.3</v>
      </c>
      <c r="H3432" s="1" t="n">
        <v>9</v>
      </c>
      <c r="I3432" s="1" t="n">
        <v>4.9</v>
      </c>
      <c r="J3432" s="1" t="n">
        <v>95</v>
      </c>
      <c r="K3432" s="5" t="n">
        <f aca="false">PRODUCT(G3432,1/I3432)</f>
        <v>3.73469387755102</v>
      </c>
    </row>
    <row r="3433" customFormat="false" ht="12.75" hidden="false" customHeight="false" outlineLevel="0" collapsed="false">
      <c r="A3433" s="4" t="n">
        <v>30</v>
      </c>
      <c r="B3433" s="4" t="n">
        <v>3</v>
      </c>
      <c r="C3433" s="1" t="s">
        <v>65</v>
      </c>
      <c r="D3433" s="1" t="s">
        <v>18</v>
      </c>
      <c r="E3433" s="1" t="s">
        <v>40</v>
      </c>
      <c r="F3433" s="1" t="n">
        <v>39</v>
      </c>
      <c r="G3433" s="1" t="n">
        <v>35.49</v>
      </c>
      <c r="H3433" s="1" t="n">
        <v>124</v>
      </c>
      <c r="I3433" s="1" t="n">
        <v>9.33</v>
      </c>
      <c r="J3433" s="1" t="n">
        <v>42</v>
      </c>
      <c r="K3433" s="5" t="n">
        <f aca="false">PRODUCT(G3433,1/I3433)</f>
        <v>3.80385852090032</v>
      </c>
    </row>
    <row r="3434" customFormat="false" ht="12.75" hidden="false" customHeight="false" outlineLevel="0" collapsed="false">
      <c r="A3434" s="4" t="n">
        <v>30</v>
      </c>
      <c r="B3434" s="4" t="n">
        <v>3</v>
      </c>
      <c r="C3434" s="1" t="s">
        <v>65</v>
      </c>
      <c r="D3434" s="1" t="s">
        <v>18</v>
      </c>
      <c r="E3434" s="1" t="s">
        <v>13</v>
      </c>
      <c r="F3434" s="1" t="n">
        <v>16</v>
      </c>
      <c r="G3434" s="1" t="n">
        <v>13.62</v>
      </c>
      <c r="H3434" s="1" t="n">
        <v>14</v>
      </c>
      <c r="I3434" s="1" t="n">
        <v>3.55</v>
      </c>
      <c r="J3434" s="1" t="n">
        <v>105</v>
      </c>
      <c r="K3434" s="5" t="n">
        <f aca="false">PRODUCT(G3434,1/I3434)</f>
        <v>3.83661971830986</v>
      </c>
    </row>
    <row r="3435" customFormat="false" ht="12.75" hidden="false" customHeight="false" outlineLevel="0" collapsed="false">
      <c r="A3435" s="4" t="n">
        <v>30</v>
      </c>
      <c r="B3435" s="4" t="n">
        <v>3</v>
      </c>
      <c r="C3435" s="1" t="s">
        <v>65</v>
      </c>
      <c r="D3435" s="1" t="s">
        <v>18</v>
      </c>
      <c r="E3435" s="1" t="s">
        <v>40</v>
      </c>
      <c r="F3435" s="1" t="n">
        <v>228</v>
      </c>
      <c r="G3435" s="1" t="n">
        <v>28.11</v>
      </c>
      <c r="H3435" s="1" t="n">
        <v>107</v>
      </c>
      <c r="I3435" s="1" t="n">
        <v>7.32</v>
      </c>
      <c r="J3435" s="1" t="n">
        <v>36</v>
      </c>
      <c r="K3435" s="5" t="n">
        <f aca="false">PRODUCT(G3435,1/I3435)</f>
        <v>3.84016393442623</v>
      </c>
    </row>
    <row r="3436" customFormat="false" ht="12.75" hidden="false" customHeight="false" outlineLevel="0" collapsed="false">
      <c r="A3436" s="4" t="n">
        <v>30</v>
      </c>
      <c r="B3436" s="4" t="n">
        <v>3</v>
      </c>
      <c r="C3436" s="1" t="s">
        <v>65</v>
      </c>
      <c r="D3436" s="1" t="s">
        <v>18</v>
      </c>
      <c r="E3436" s="1" t="s">
        <v>26</v>
      </c>
      <c r="F3436" s="1" t="n">
        <v>91</v>
      </c>
      <c r="G3436" s="1" t="n">
        <v>16.84</v>
      </c>
      <c r="H3436" s="1" t="n">
        <v>73</v>
      </c>
      <c r="I3436" s="1" t="n">
        <v>4.36</v>
      </c>
      <c r="J3436" s="1" t="n">
        <v>153</v>
      </c>
      <c r="K3436" s="5" t="n">
        <f aca="false">PRODUCT(G3436,1/I3436)</f>
        <v>3.86238532110092</v>
      </c>
    </row>
    <row r="3437" customFormat="false" ht="12.75" hidden="false" customHeight="false" outlineLevel="0" collapsed="false">
      <c r="A3437" s="4" t="n">
        <v>30</v>
      </c>
      <c r="B3437" s="4" t="n">
        <v>3</v>
      </c>
      <c r="C3437" s="1" t="s">
        <v>75</v>
      </c>
      <c r="D3437" s="1" t="s">
        <v>18</v>
      </c>
      <c r="E3437" s="1" t="s">
        <v>26</v>
      </c>
      <c r="F3437" s="1" t="n">
        <v>108</v>
      </c>
      <c r="G3437" s="1" t="n">
        <v>30.91</v>
      </c>
      <c r="H3437" s="1" t="n">
        <v>148</v>
      </c>
      <c r="I3437" s="1" t="n">
        <v>7.95</v>
      </c>
      <c r="J3437" s="1" t="n">
        <v>42</v>
      </c>
      <c r="K3437" s="5" t="n">
        <f aca="false">PRODUCT(G3437,1/I3437)</f>
        <v>3.88805031446541</v>
      </c>
    </row>
    <row r="3438" customFormat="false" ht="12.75" hidden="false" customHeight="false" outlineLevel="0" collapsed="false">
      <c r="A3438" s="4" t="n">
        <v>30</v>
      </c>
      <c r="B3438" s="4" t="n">
        <v>3</v>
      </c>
      <c r="C3438" s="1" t="s">
        <v>65</v>
      </c>
      <c r="D3438" s="1" t="s">
        <v>18</v>
      </c>
      <c r="E3438" s="1" t="s">
        <v>26</v>
      </c>
      <c r="F3438" s="1" t="n">
        <v>17</v>
      </c>
      <c r="G3438" s="1" t="n">
        <v>17.08</v>
      </c>
      <c r="H3438" s="1" t="n">
        <v>120</v>
      </c>
      <c r="I3438" s="1" t="n">
        <v>4.36</v>
      </c>
      <c r="J3438" s="1" t="n">
        <v>26</v>
      </c>
      <c r="K3438" s="5" t="n">
        <f aca="false">PRODUCT(G3438,1/I3438)</f>
        <v>3.91743119266055</v>
      </c>
    </row>
    <row r="3439" customFormat="false" ht="12.75" hidden="false" customHeight="false" outlineLevel="0" collapsed="false">
      <c r="A3439" s="4" t="n">
        <v>30</v>
      </c>
      <c r="B3439" s="4" t="n">
        <v>3</v>
      </c>
      <c r="C3439" s="1" t="s">
        <v>66</v>
      </c>
      <c r="D3439" s="1" t="s">
        <v>18</v>
      </c>
      <c r="E3439" s="1" t="s">
        <v>13</v>
      </c>
      <c r="F3439" s="1" t="n">
        <v>48</v>
      </c>
      <c r="G3439" s="1" t="n">
        <v>20.38</v>
      </c>
      <c r="H3439" s="1" t="n">
        <v>135</v>
      </c>
      <c r="I3439" s="1" t="n">
        <v>5.19</v>
      </c>
      <c r="J3439" s="1" t="n">
        <v>48</v>
      </c>
      <c r="K3439" s="5" t="n">
        <f aca="false">PRODUCT(G3439,1/I3439)</f>
        <v>3.92678227360308</v>
      </c>
    </row>
    <row r="3440" customFormat="false" ht="12.75" hidden="false" customHeight="false" outlineLevel="0" collapsed="false">
      <c r="A3440" s="4" t="n">
        <v>30</v>
      </c>
      <c r="B3440" s="4" t="n">
        <v>3</v>
      </c>
      <c r="C3440" s="1" t="s">
        <v>65</v>
      </c>
      <c r="D3440" s="1" t="s">
        <v>18</v>
      </c>
      <c r="E3440" s="1" t="s">
        <v>13</v>
      </c>
      <c r="F3440" s="1" t="n">
        <v>20</v>
      </c>
      <c r="G3440" s="1" t="n">
        <v>41.56</v>
      </c>
      <c r="H3440" s="1" t="n">
        <v>23</v>
      </c>
      <c r="I3440" s="1" t="n">
        <v>10.52</v>
      </c>
      <c r="J3440" s="1" t="n">
        <v>111</v>
      </c>
      <c r="K3440" s="5" t="n">
        <f aca="false">PRODUCT(G3440,1/I3440)</f>
        <v>3.95057034220532</v>
      </c>
    </row>
    <row r="3441" customFormat="false" ht="12.75" hidden="false" customHeight="false" outlineLevel="0" collapsed="false">
      <c r="A3441" s="4" t="n">
        <v>30</v>
      </c>
      <c r="B3441" s="4" t="n">
        <v>3</v>
      </c>
      <c r="C3441" s="1" t="s">
        <v>75</v>
      </c>
      <c r="D3441" s="1" t="s">
        <v>18</v>
      </c>
      <c r="E3441" s="1" t="s">
        <v>13</v>
      </c>
      <c r="F3441" s="1" t="n">
        <v>193</v>
      </c>
      <c r="G3441" s="1" t="n">
        <v>17.61</v>
      </c>
      <c r="H3441" s="1" t="n">
        <v>93</v>
      </c>
      <c r="I3441" s="1" t="n">
        <v>4.42</v>
      </c>
      <c r="J3441" s="1" t="n">
        <v>173</v>
      </c>
      <c r="K3441" s="5" t="n">
        <f aca="false">PRODUCT(G3441,1/I3441)</f>
        <v>3.9841628959276</v>
      </c>
    </row>
    <row r="3442" customFormat="false" ht="12.75" hidden="false" customHeight="false" outlineLevel="0" collapsed="false">
      <c r="A3442" s="4" t="n">
        <v>30</v>
      </c>
      <c r="B3442" s="4" t="n">
        <v>3</v>
      </c>
      <c r="C3442" s="1" t="s">
        <v>65</v>
      </c>
      <c r="D3442" s="1" t="s">
        <v>18</v>
      </c>
      <c r="E3442" s="1" t="s">
        <v>40</v>
      </c>
      <c r="F3442" s="1" t="n">
        <v>42</v>
      </c>
      <c r="G3442" s="1" t="n">
        <v>20.73</v>
      </c>
      <c r="H3442" s="1" t="n">
        <v>43</v>
      </c>
      <c r="I3442" s="1" t="n">
        <v>5.19</v>
      </c>
      <c r="J3442" s="1" t="n">
        <v>138</v>
      </c>
      <c r="K3442" s="5" t="n">
        <f aca="false">PRODUCT(G3442,1/I3442)</f>
        <v>3.99421965317919</v>
      </c>
    </row>
    <row r="3443" customFormat="false" ht="12.75" hidden="false" customHeight="false" outlineLevel="0" collapsed="false">
      <c r="A3443" s="4" t="n">
        <v>30</v>
      </c>
      <c r="B3443" s="4" t="n">
        <v>3</v>
      </c>
      <c r="C3443" s="1" t="s">
        <v>75</v>
      </c>
      <c r="D3443" s="1" t="s">
        <v>18</v>
      </c>
      <c r="E3443" s="1" t="s">
        <v>26</v>
      </c>
      <c r="F3443" s="1" t="n">
        <v>49</v>
      </c>
      <c r="G3443" s="1" t="n">
        <v>25.49</v>
      </c>
      <c r="H3443" s="1" t="n">
        <v>20</v>
      </c>
      <c r="I3443" s="1" t="n">
        <v>6.36</v>
      </c>
      <c r="J3443" s="1" t="n">
        <v>122</v>
      </c>
      <c r="K3443" s="5" t="n">
        <f aca="false">PRODUCT(G3443,1/I3443)</f>
        <v>4.00786163522013</v>
      </c>
    </row>
    <row r="3444" customFormat="false" ht="12.75" hidden="false" customHeight="false" outlineLevel="0" collapsed="false">
      <c r="A3444" s="4" t="n">
        <v>30</v>
      </c>
      <c r="B3444" s="4" t="n">
        <v>3</v>
      </c>
      <c r="C3444" s="1" t="s">
        <v>66</v>
      </c>
      <c r="D3444" s="1" t="s">
        <v>18</v>
      </c>
      <c r="E3444" s="1" t="s">
        <v>13</v>
      </c>
      <c r="F3444" s="1" t="n">
        <v>22</v>
      </c>
      <c r="G3444" s="1" t="n">
        <v>34.86</v>
      </c>
      <c r="H3444" s="1" t="n">
        <v>101</v>
      </c>
      <c r="I3444" s="1" t="n">
        <v>8.65</v>
      </c>
      <c r="J3444" s="1" t="n">
        <v>16</v>
      </c>
      <c r="K3444" s="5" t="n">
        <f aca="false">PRODUCT(G3444,1/I3444)</f>
        <v>4.03005780346821</v>
      </c>
    </row>
    <row r="3445" customFormat="false" ht="12.75" hidden="false" customHeight="false" outlineLevel="0" collapsed="false">
      <c r="A3445" s="4" t="n">
        <v>31</v>
      </c>
      <c r="B3445" s="4" t="n">
        <v>3</v>
      </c>
      <c r="C3445" s="1" t="s">
        <v>67</v>
      </c>
      <c r="D3445" s="1" t="s">
        <v>18</v>
      </c>
      <c r="E3445" s="1" t="s">
        <v>26</v>
      </c>
      <c r="F3445" s="1" t="n">
        <v>187</v>
      </c>
      <c r="G3445" s="1" t="n">
        <v>14.17</v>
      </c>
      <c r="H3445" s="1" t="n">
        <v>91</v>
      </c>
      <c r="I3445" s="1" t="n">
        <v>14.17</v>
      </c>
      <c r="J3445" s="1" t="n">
        <v>178</v>
      </c>
      <c r="K3445" s="5" t="n">
        <f aca="false">PRODUCT(G3445,1/I3445)</f>
        <v>1</v>
      </c>
    </row>
    <row r="3446" customFormat="false" ht="12.75" hidden="false" customHeight="false" outlineLevel="0" collapsed="false">
      <c r="A3446" s="4" t="n">
        <v>31</v>
      </c>
      <c r="B3446" s="4" t="n">
        <v>3</v>
      </c>
      <c r="C3446" s="1" t="s">
        <v>67</v>
      </c>
      <c r="D3446" s="1" t="s">
        <v>18</v>
      </c>
      <c r="E3446" s="1" t="s">
        <v>13</v>
      </c>
      <c r="F3446" s="1" t="n">
        <v>99</v>
      </c>
      <c r="G3446" s="1" t="n">
        <v>20.53</v>
      </c>
      <c r="H3446" s="1" t="n">
        <v>87</v>
      </c>
      <c r="I3446" s="1" t="n">
        <v>20.53</v>
      </c>
      <c r="J3446" s="1" t="n">
        <v>177</v>
      </c>
      <c r="K3446" s="5" t="n">
        <f aca="false">PRODUCT(G3446,1/I3446)</f>
        <v>1</v>
      </c>
    </row>
    <row r="3447" customFormat="false" ht="12.75" hidden="false" customHeight="false" outlineLevel="0" collapsed="false">
      <c r="A3447" s="4" t="n">
        <v>31</v>
      </c>
      <c r="B3447" s="4" t="n">
        <v>3</v>
      </c>
      <c r="C3447" s="1" t="s">
        <v>68</v>
      </c>
      <c r="D3447" s="1" t="s">
        <v>18</v>
      </c>
      <c r="E3447" s="1" t="s">
        <v>40</v>
      </c>
      <c r="F3447" s="1" t="n">
        <v>155</v>
      </c>
      <c r="G3447" s="1" t="n">
        <v>40.19</v>
      </c>
      <c r="H3447" s="1" t="n">
        <v>64</v>
      </c>
      <c r="I3447" s="1" t="n">
        <v>40.19</v>
      </c>
      <c r="J3447" s="1" t="n">
        <v>159</v>
      </c>
      <c r="K3447" s="5" t="n">
        <f aca="false">PRODUCT(G3447,1/I3447)</f>
        <v>1</v>
      </c>
    </row>
    <row r="3448" customFormat="false" ht="12.75" hidden="false" customHeight="false" outlineLevel="0" collapsed="false">
      <c r="A3448" s="4" t="n">
        <v>31</v>
      </c>
      <c r="B3448" s="4" t="n">
        <v>3</v>
      </c>
      <c r="C3448" s="1" t="s">
        <v>80</v>
      </c>
      <c r="D3448" s="1" t="s">
        <v>18</v>
      </c>
      <c r="E3448" s="1" t="s">
        <v>13</v>
      </c>
      <c r="F3448" s="1" t="n">
        <v>138</v>
      </c>
      <c r="G3448" s="1" t="n">
        <v>58.33</v>
      </c>
      <c r="H3448" s="1" t="n">
        <v>85</v>
      </c>
      <c r="I3448" s="1" t="n">
        <v>58.33</v>
      </c>
      <c r="J3448" s="1" t="n">
        <v>175</v>
      </c>
      <c r="K3448" s="5" t="n">
        <f aca="false">PRODUCT(G3448,1/I3448)</f>
        <v>1</v>
      </c>
    </row>
    <row r="3449" customFormat="false" ht="12.75" hidden="false" customHeight="false" outlineLevel="0" collapsed="false">
      <c r="A3449" s="4" t="n">
        <v>31</v>
      </c>
      <c r="B3449" s="4" t="n">
        <v>3</v>
      </c>
      <c r="C3449" s="1" t="s">
        <v>68</v>
      </c>
      <c r="D3449" s="1" t="s">
        <v>18</v>
      </c>
      <c r="E3449" s="1" t="s">
        <v>13</v>
      </c>
      <c r="F3449" s="1" t="n">
        <v>69</v>
      </c>
      <c r="G3449" s="1" t="n">
        <v>22.11</v>
      </c>
      <c r="H3449" s="1" t="n">
        <v>173</v>
      </c>
      <c r="I3449" s="1" t="n">
        <v>22</v>
      </c>
      <c r="J3449" s="1" t="n">
        <v>87</v>
      </c>
      <c r="K3449" s="5" t="n">
        <f aca="false">PRODUCT(G3449,1/I3449)</f>
        <v>1.005</v>
      </c>
    </row>
    <row r="3450" customFormat="false" ht="12.75" hidden="false" customHeight="false" outlineLevel="0" collapsed="false">
      <c r="A3450" s="4" t="n">
        <v>31</v>
      </c>
      <c r="B3450" s="4" t="n">
        <v>3</v>
      </c>
      <c r="C3450" s="1" t="s">
        <v>67</v>
      </c>
      <c r="D3450" s="1" t="s">
        <v>18</v>
      </c>
      <c r="E3450" s="1" t="s">
        <v>13</v>
      </c>
      <c r="F3450" s="1" t="n">
        <v>77</v>
      </c>
      <c r="G3450" s="1" t="n">
        <v>33.5</v>
      </c>
      <c r="H3450" s="1" t="n">
        <v>82</v>
      </c>
      <c r="I3450" s="1" t="n">
        <v>33.24</v>
      </c>
      <c r="J3450" s="1" t="n">
        <v>2</v>
      </c>
      <c r="K3450" s="5" t="n">
        <f aca="false">PRODUCT(G3450,1/I3450)</f>
        <v>1.00782190132371</v>
      </c>
    </row>
    <row r="3451" customFormat="false" ht="12.75" hidden="false" customHeight="false" outlineLevel="0" collapsed="false">
      <c r="A3451" s="4" t="n">
        <v>31</v>
      </c>
      <c r="B3451" s="4" t="n">
        <v>3</v>
      </c>
      <c r="C3451" s="1" t="s">
        <v>84</v>
      </c>
      <c r="D3451" s="1" t="s">
        <v>18</v>
      </c>
      <c r="E3451" s="1" t="s">
        <v>40</v>
      </c>
      <c r="F3451" s="1" t="n">
        <v>129</v>
      </c>
      <c r="G3451" s="1" t="n">
        <v>86.95</v>
      </c>
      <c r="H3451" s="1" t="n">
        <v>90</v>
      </c>
      <c r="I3451" s="1" t="n">
        <v>86.2</v>
      </c>
      <c r="J3451" s="1" t="n">
        <v>175</v>
      </c>
      <c r="K3451" s="5" t="n">
        <f aca="false">PRODUCT(G3451,1/I3451)</f>
        <v>1.00870069605568</v>
      </c>
    </row>
    <row r="3452" customFormat="false" ht="12.75" hidden="false" customHeight="false" outlineLevel="0" collapsed="false">
      <c r="A3452" s="4" t="n">
        <v>31</v>
      </c>
      <c r="B3452" s="4" t="n">
        <v>3</v>
      </c>
      <c r="C3452" s="1" t="s">
        <v>68</v>
      </c>
      <c r="D3452" s="1" t="s">
        <v>18</v>
      </c>
      <c r="E3452" s="1" t="s">
        <v>26</v>
      </c>
      <c r="F3452" s="1" t="n">
        <v>43</v>
      </c>
      <c r="G3452" s="1" t="n">
        <v>11.24</v>
      </c>
      <c r="H3452" s="1" t="n">
        <v>55</v>
      </c>
      <c r="I3452" s="1" t="n">
        <v>11.14</v>
      </c>
      <c r="J3452" s="1" t="n">
        <v>151</v>
      </c>
      <c r="K3452" s="5" t="n">
        <f aca="false">PRODUCT(G3452,1/I3452)</f>
        <v>1.00897666068223</v>
      </c>
    </row>
    <row r="3453" customFormat="false" ht="12.75" hidden="false" customHeight="false" outlineLevel="0" collapsed="false">
      <c r="A3453" s="4" t="n">
        <v>31</v>
      </c>
      <c r="B3453" s="4" t="n">
        <v>3</v>
      </c>
      <c r="C3453" s="1" t="s">
        <v>67</v>
      </c>
      <c r="D3453" s="1" t="s">
        <v>18</v>
      </c>
      <c r="E3453" s="1" t="s">
        <v>13</v>
      </c>
      <c r="F3453" s="1" t="n">
        <v>42</v>
      </c>
      <c r="G3453" s="1" t="n">
        <v>32.81</v>
      </c>
      <c r="H3453" s="1" t="n">
        <v>85</v>
      </c>
      <c r="I3453" s="1" t="n">
        <v>32.47</v>
      </c>
      <c r="J3453" s="1" t="n">
        <v>173</v>
      </c>
      <c r="K3453" s="5" t="n">
        <f aca="false">PRODUCT(G3453,1/I3453)</f>
        <v>1.01047120418848</v>
      </c>
    </row>
    <row r="3454" customFormat="false" ht="12.75" hidden="false" customHeight="false" outlineLevel="0" collapsed="false">
      <c r="A3454" s="4" t="n">
        <v>31</v>
      </c>
      <c r="B3454" s="4" t="n">
        <v>3</v>
      </c>
      <c r="C3454" s="1" t="s">
        <v>68</v>
      </c>
      <c r="D3454" s="1" t="s">
        <v>18</v>
      </c>
      <c r="E3454" s="1" t="s">
        <v>13</v>
      </c>
      <c r="F3454" s="1" t="n">
        <v>97</v>
      </c>
      <c r="G3454" s="1" t="n">
        <v>40.08</v>
      </c>
      <c r="H3454" s="1" t="n">
        <v>92</v>
      </c>
      <c r="I3454" s="1" t="n">
        <v>39.56</v>
      </c>
      <c r="J3454" s="1" t="n">
        <v>0</v>
      </c>
      <c r="K3454" s="5" t="n">
        <f aca="false">PRODUCT(G3454,1/I3454)</f>
        <v>1.01314459049545</v>
      </c>
    </row>
    <row r="3455" customFormat="false" ht="12.75" hidden="false" customHeight="false" outlineLevel="0" collapsed="false">
      <c r="A3455" s="4" t="n">
        <v>31</v>
      </c>
      <c r="B3455" s="4" t="n">
        <v>3</v>
      </c>
      <c r="C3455" s="1" t="s">
        <v>68</v>
      </c>
      <c r="D3455" s="1" t="s">
        <v>18</v>
      </c>
      <c r="E3455" s="1" t="s">
        <v>26</v>
      </c>
      <c r="F3455" s="1" t="n">
        <v>122</v>
      </c>
      <c r="G3455" s="1" t="n">
        <v>31.76</v>
      </c>
      <c r="H3455" s="1" t="n">
        <v>178</v>
      </c>
      <c r="I3455" s="1" t="n">
        <v>31.32</v>
      </c>
      <c r="J3455" s="1" t="n">
        <v>93</v>
      </c>
      <c r="K3455" s="5" t="n">
        <f aca="false">PRODUCT(G3455,1/I3455)</f>
        <v>1.01404853128991</v>
      </c>
    </row>
    <row r="3456" customFormat="false" ht="12.75" hidden="false" customHeight="false" outlineLevel="0" collapsed="false">
      <c r="A3456" s="4" t="n">
        <v>31</v>
      </c>
      <c r="B3456" s="4" t="n">
        <v>3</v>
      </c>
      <c r="C3456" s="1" t="s">
        <v>84</v>
      </c>
      <c r="D3456" s="1" t="s">
        <v>18</v>
      </c>
      <c r="E3456" s="1" t="s">
        <v>40</v>
      </c>
      <c r="F3456" s="1" t="n">
        <v>78</v>
      </c>
      <c r="G3456" s="1" t="n">
        <v>37.66</v>
      </c>
      <c r="H3456" s="1" t="n">
        <v>2</v>
      </c>
      <c r="I3456" s="1" t="n">
        <v>37.12</v>
      </c>
      <c r="J3456" s="1" t="n">
        <v>90</v>
      </c>
      <c r="K3456" s="5" t="n">
        <f aca="false">PRODUCT(G3456,1/I3456)</f>
        <v>1.0145474137931</v>
      </c>
    </row>
    <row r="3457" customFormat="false" ht="12.75" hidden="false" customHeight="false" outlineLevel="0" collapsed="false">
      <c r="A3457" s="4" t="n">
        <v>31</v>
      </c>
      <c r="B3457" s="4" t="n">
        <v>3</v>
      </c>
      <c r="C3457" s="1" t="s">
        <v>83</v>
      </c>
      <c r="D3457" s="1" t="s">
        <v>18</v>
      </c>
      <c r="E3457" s="1" t="s">
        <v>26</v>
      </c>
      <c r="F3457" s="1" t="n">
        <v>111</v>
      </c>
      <c r="G3457" s="1" t="n">
        <v>23.97</v>
      </c>
      <c r="H3457" s="1" t="n">
        <v>3</v>
      </c>
      <c r="I3457" s="1" t="n">
        <v>23.62</v>
      </c>
      <c r="J3457" s="1" t="n">
        <v>97</v>
      </c>
      <c r="K3457" s="5" t="n">
        <f aca="false">PRODUCT(G3457,1/I3457)</f>
        <v>1.01481795088908</v>
      </c>
    </row>
    <row r="3458" customFormat="false" ht="12.75" hidden="false" customHeight="false" outlineLevel="0" collapsed="false">
      <c r="A3458" s="4" t="n">
        <v>31</v>
      </c>
      <c r="B3458" s="4" t="n">
        <v>3</v>
      </c>
      <c r="C3458" s="1" t="s">
        <v>68</v>
      </c>
      <c r="D3458" s="1" t="s">
        <v>18</v>
      </c>
      <c r="E3458" s="1" t="s">
        <v>26</v>
      </c>
      <c r="F3458" s="1" t="n">
        <v>28</v>
      </c>
      <c r="G3458" s="1" t="n">
        <v>12.25</v>
      </c>
      <c r="H3458" s="1" t="n">
        <v>156</v>
      </c>
      <c r="I3458" s="1" t="n">
        <v>12.06</v>
      </c>
      <c r="J3458" s="1" t="n">
        <v>58</v>
      </c>
      <c r="K3458" s="5" t="n">
        <f aca="false">PRODUCT(G3458,1/I3458)</f>
        <v>1.01575456053068</v>
      </c>
    </row>
    <row r="3459" customFormat="false" ht="12.75" hidden="false" customHeight="false" outlineLevel="0" collapsed="false">
      <c r="A3459" s="4" t="n">
        <v>31</v>
      </c>
      <c r="B3459" s="4" t="n">
        <v>3</v>
      </c>
      <c r="C3459" s="1" t="s">
        <v>68</v>
      </c>
      <c r="D3459" s="1" t="s">
        <v>18</v>
      </c>
      <c r="E3459" s="1" t="s">
        <v>40</v>
      </c>
      <c r="F3459" s="1" t="n">
        <v>68</v>
      </c>
      <c r="G3459" s="1" t="n">
        <v>23.44</v>
      </c>
      <c r="H3459" s="1" t="n">
        <v>90</v>
      </c>
      <c r="I3459" s="1" t="n">
        <v>23.04</v>
      </c>
      <c r="J3459" s="1" t="n">
        <v>175</v>
      </c>
      <c r="K3459" s="5" t="n">
        <f aca="false">PRODUCT(G3459,1/I3459)</f>
        <v>1.01736111111111</v>
      </c>
    </row>
    <row r="3460" customFormat="false" ht="12.75" hidden="false" customHeight="false" outlineLevel="0" collapsed="false">
      <c r="A3460" s="4" t="n">
        <v>31</v>
      </c>
      <c r="B3460" s="4" t="n">
        <v>3</v>
      </c>
      <c r="C3460" s="1" t="s">
        <v>68</v>
      </c>
      <c r="D3460" s="1" t="s">
        <v>18</v>
      </c>
      <c r="E3460" s="1" t="s">
        <v>13</v>
      </c>
      <c r="F3460" s="1" t="n">
        <v>89</v>
      </c>
      <c r="G3460" s="1" t="n">
        <v>44.94</v>
      </c>
      <c r="H3460" s="1" t="n">
        <v>89</v>
      </c>
      <c r="I3460" s="1" t="n">
        <v>44.05</v>
      </c>
      <c r="J3460" s="1" t="n">
        <v>176</v>
      </c>
      <c r="K3460" s="5" t="n">
        <f aca="false">PRODUCT(G3460,1/I3460)</f>
        <v>1.02020431328036</v>
      </c>
    </row>
    <row r="3461" customFormat="false" ht="12.75" hidden="false" customHeight="false" outlineLevel="0" collapsed="false">
      <c r="A3461" s="4" t="n">
        <v>31</v>
      </c>
      <c r="B3461" s="4" t="n">
        <v>3</v>
      </c>
      <c r="C3461" s="1" t="s">
        <v>68</v>
      </c>
      <c r="D3461" s="1" t="s">
        <v>18</v>
      </c>
      <c r="E3461" s="1" t="s">
        <v>26</v>
      </c>
      <c r="F3461" s="1" t="n">
        <v>94</v>
      </c>
      <c r="G3461" s="1" t="n">
        <v>19.1</v>
      </c>
      <c r="H3461" s="1" t="n">
        <v>4</v>
      </c>
      <c r="I3461" s="1" t="n">
        <v>18.66</v>
      </c>
      <c r="J3461" s="1" t="n">
        <v>96</v>
      </c>
      <c r="K3461" s="5" t="n">
        <f aca="false">PRODUCT(G3461,1/I3461)</f>
        <v>1.02357984994641</v>
      </c>
    </row>
    <row r="3462" customFormat="false" ht="12.75" hidden="false" customHeight="false" outlineLevel="0" collapsed="false">
      <c r="A3462" s="4" t="n">
        <v>31</v>
      </c>
      <c r="B3462" s="4" t="n">
        <v>3</v>
      </c>
      <c r="C3462" s="1" t="s">
        <v>68</v>
      </c>
      <c r="D3462" s="1" t="s">
        <v>18</v>
      </c>
      <c r="E3462" s="1" t="s">
        <v>13</v>
      </c>
      <c r="F3462" s="1" t="n">
        <v>72</v>
      </c>
      <c r="G3462" s="1" t="n">
        <v>39.15</v>
      </c>
      <c r="H3462" s="1" t="n">
        <v>176</v>
      </c>
      <c r="I3462" s="1" t="n">
        <v>38.12</v>
      </c>
      <c r="J3462" s="1" t="n">
        <v>87</v>
      </c>
      <c r="K3462" s="5" t="n">
        <f aca="false">PRODUCT(G3462,1/I3462)</f>
        <v>1.02701993704092</v>
      </c>
    </row>
    <row r="3463" customFormat="false" ht="12.75" hidden="false" customHeight="false" outlineLevel="0" collapsed="false">
      <c r="A3463" s="4" t="n">
        <v>31</v>
      </c>
      <c r="B3463" s="4" t="n">
        <v>3</v>
      </c>
      <c r="C3463" s="1" t="s">
        <v>67</v>
      </c>
      <c r="D3463" s="1" t="s">
        <v>18</v>
      </c>
      <c r="E3463" s="1" t="s">
        <v>13</v>
      </c>
      <c r="F3463" s="1" t="n">
        <v>59</v>
      </c>
      <c r="G3463" s="1" t="n">
        <v>23.34</v>
      </c>
      <c r="H3463" s="1" t="n">
        <v>74</v>
      </c>
      <c r="I3463" s="1" t="n">
        <v>22.51</v>
      </c>
      <c r="J3463" s="1" t="n">
        <v>176</v>
      </c>
      <c r="K3463" s="5" t="n">
        <f aca="false">PRODUCT(G3463,1/I3463)</f>
        <v>1.03687250111062</v>
      </c>
    </row>
    <row r="3464" customFormat="false" ht="12.75" hidden="false" customHeight="false" outlineLevel="0" collapsed="false">
      <c r="A3464" s="4" t="n">
        <v>31</v>
      </c>
      <c r="B3464" s="4" t="n">
        <v>3</v>
      </c>
      <c r="C3464" s="1" t="s">
        <v>67</v>
      </c>
      <c r="D3464" s="1" t="s">
        <v>18</v>
      </c>
      <c r="E3464" s="1" t="s">
        <v>13</v>
      </c>
      <c r="F3464" s="1" t="n">
        <v>94</v>
      </c>
      <c r="G3464" s="1" t="n">
        <v>27.91</v>
      </c>
      <c r="H3464" s="1" t="n">
        <v>85</v>
      </c>
      <c r="I3464" s="1" t="n">
        <v>26.9</v>
      </c>
      <c r="J3464" s="1" t="n">
        <v>176</v>
      </c>
      <c r="K3464" s="5" t="n">
        <f aca="false">PRODUCT(G3464,1/I3464)</f>
        <v>1.03754646840149</v>
      </c>
    </row>
    <row r="3465" customFormat="false" ht="12.75" hidden="false" customHeight="false" outlineLevel="0" collapsed="false">
      <c r="A3465" s="4" t="n">
        <v>31</v>
      </c>
      <c r="B3465" s="4" t="n">
        <v>3</v>
      </c>
      <c r="C3465" s="1" t="s">
        <v>68</v>
      </c>
      <c r="D3465" s="1" t="s">
        <v>18</v>
      </c>
      <c r="E3465" s="1" t="s">
        <v>40</v>
      </c>
      <c r="F3465" s="1" t="n">
        <v>74</v>
      </c>
      <c r="G3465" s="1" t="n">
        <v>21.19</v>
      </c>
      <c r="H3465" s="1" t="n">
        <v>64</v>
      </c>
      <c r="I3465" s="1" t="n">
        <v>20.41</v>
      </c>
      <c r="J3465" s="1" t="n">
        <v>158</v>
      </c>
      <c r="K3465" s="5" t="n">
        <f aca="false">PRODUCT(G3465,1/I3465)</f>
        <v>1.03821656050955</v>
      </c>
    </row>
    <row r="3466" customFormat="false" ht="12.75" hidden="false" customHeight="false" outlineLevel="0" collapsed="false">
      <c r="A3466" s="4" t="n">
        <v>31</v>
      </c>
      <c r="B3466" s="4" t="n">
        <v>3</v>
      </c>
      <c r="C3466" s="1" t="s">
        <v>83</v>
      </c>
      <c r="D3466" s="1" t="s">
        <v>18</v>
      </c>
      <c r="E3466" s="1" t="s">
        <v>13</v>
      </c>
      <c r="F3466" s="1" t="n">
        <v>215</v>
      </c>
      <c r="G3466" s="1" t="n">
        <v>13.19</v>
      </c>
      <c r="H3466" s="1" t="n">
        <v>2</v>
      </c>
      <c r="I3466" s="1" t="n">
        <v>12.69</v>
      </c>
      <c r="J3466" s="1" t="n">
        <v>90</v>
      </c>
      <c r="K3466" s="5" t="n">
        <f aca="false">PRODUCT(G3466,1/I3466)</f>
        <v>1.03940110323089</v>
      </c>
    </row>
    <row r="3467" customFormat="false" ht="12.75" hidden="false" customHeight="false" outlineLevel="0" collapsed="false">
      <c r="A3467" s="4" t="n">
        <v>31</v>
      </c>
      <c r="B3467" s="4" t="n">
        <v>3</v>
      </c>
      <c r="C3467" s="1" t="s">
        <v>67</v>
      </c>
      <c r="D3467" s="1" t="s">
        <v>18</v>
      </c>
      <c r="E3467" s="1" t="s">
        <v>26</v>
      </c>
      <c r="F3467" s="1" t="n">
        <v>275</v>
      </c>
      <c r="G3467" s="1" t="n">
        <v>12.29</v>
      </c>
      <c r="H3467" s="1" t="n">
        <v>83</v>
      </c>
      <c r="I3467" s="1" t="n">
        <v>11.76</v>
      </c>
      <c r="J3467" s="1" t="n">
        <v>4</v>
      </c>
      <c r="K3467" s="5" t="n">
        <f aca="false">PRODUCT(G3467,1/I3467)</f>
        <v>1.04506802721088</v>
      </c>
    </row>
    <row r="3468" customFormat="false" ht="12.75" hidden="false" customHeight="false" outlineLevel="0" collapsed="false">
      <c r="A3468" s="4" t="n">
        <v>31</v>
      </c>
      <c r="B3468" s="4" t="n">
        <v>3</v>
      </c>
      <c r="C3468" s="1" t="s">
        <v>68</v>
      </c>
      <c r="D3468" s="1" t="s">
        <v>18</v>
      </c>
      <c r="E3468" s="1" t="s">
        <v>40</v>
      </c>
      <c r="F3468" s="1" t="n">
        <v>23</v>
      </c>
      <c r="G3468" s="1" t="n">
        <v>11.76</v>
      </c>
      <c r="H3468" s="1" t="n">
        <v>175</v>
      </c>
      <c r="I3468" s="1" t="n">
        <v>11.24</v>
      </c>
      <c r="J3468" s="1" t="n">
        <v>87</v>
      </c>
      <c r="K3468" s="5" t="n">
        <f aca="false">PRODUCT(G3468,1/I3468)</f>
        <v>1.04626334519573</v>
      </c>
    </row>
    <row r="3469" customFormat="false" ht="12.75" hidden="false" customHeight="false" outlineLevel="0" collapsed="false">
      <c r="A3469" s="4" t="n">
        <v>31</v>
      </c>
      <c r="B3469" s="4" t="n">
        <v>3</v>
      </c>
      <c r="C3469" s="1" t="s">
        <v>80</v>
      </c>
      <c r="D3469" s="1" t="s">
        <v>18</v>
      </c>
      <c r="E3469" s="1" t="s">
        <v>13</v>
      </c>
      <c r="F3469" s="1" t="n">
        <v>83</v>
      </c>
      <c r="G3469" s="1" t="n">
        <v>20.51</v>
      </c>
      <c r="H3469" s="1" t="n">
        <v>90</v>
      </c>
      <c r="I3469" s="1" t="n">
        <v>19.53</v>
      </c>
      <c r="J3469" s="1" t="n">
        <v>0</v>
      </c>
      <c r="K3469" s="5" t="n">
        <f aca="false">PRODUCT(G3469,1/I3469)</f>
        <v>1.05017921146953</v>
      </c>
    </row>
    <row r="3470" customFormat="false" ht="12.75" hidden="false" customHeight="false" outlineLevel="0" collapsed="false">
      <c r="A3470" s="4" t="n">
        <v>31</v>
      </c>
      <c r="B3470" s="4" t="n">
        <v>3</v>
      </c>
      <c r="C3470" s="1" t="s">
        <v>68</v>
      </c>
      <c r="D3470" s="1" t="s">
        <v>18</v>
      </c>
      <c r="E3470" s="1" t="s">
        <v>26</v>
      </c>
      <c r="F3470" s="1" t="n">
        <v>50</v>
      </c>
      <c r="G3470" s="1" t="n">
        <v>9.78</v>
      </c>
      <c r="H3470" s="1" t="n">
        <v>92</v>
      </c>
      <c r="I3470" s="1" t="n">
        <v>9.29</v>
      </c>
      <c r="J3470" s="1" t="n">
        <v>176</v>
      </c>
      <c r="K3470" s="5" t="n">
        <f aca="false">PRODUCT(G3470,1/I3470)</f>
        <v>1.05274488697524</v>
      </c>
    </row>
    <row r="3471" customFormat="false" ht="12.75" hidden="false" customHeight="false" outlineLevel="0" collapsed="false">
      <c r="A3471" s="4" t="n">
        <v>31</v>
      </c>
      <c r="B3471" s="4" t="n">
        <v>3</v>
      </c>
      <c r="C3471" s="1" t="s">
        <v>80</v>
      </c>
      <c r="D3471" s="1" t="s">
        <v>18</v>
      </c>
      <c r="E3471" s="1" t="s">
        <v>26</v>
      </c>
      <c r="F3471" s="1" t="n">
        <v>195</v>
      </c>
      <c r="G3471" s="1" t="n">
        <v>9.48</v>
      </c>
      <c r="H3471" s="1" t="n">
        <v>11</v>
      </c>
      <c r="I3471" s="1" t="n">
        <v>9</v>
      </c>
      <c r="J3471" s="1" t="n">
        <v>102</v>
      </c>
      <c r="K3471" s="5" t="n">
        <f aca="false">PRODUCT(G3471,1/I3471)</f>
        <v>1.05333333333333</v>
      </c>
    </row>
    <row r="3472" customFormat="false" ht="12.75" hidden="false" customHeight="false" outlineLevel="0" collapsed="false">
      <c r="A3472" s="4" t="n">
        <v>31</v>
      </c>
      <c r="B3472" s="4" t="n">
        <v>3</v>
      </c>
      <c r="C3472" s="1" t="s">
        <v>67</v>
      </c>
      <c r="D3472" s="1" t="s">
        <v>18</v>
      </c>
      <c r="E3472" s="1" t="s">
        <v>13</v>
      </c>
      <c r="F3472" s="1" t="n">
        <v>162</v>
      </c>
      <c r="G3472" s="1" t="n">
        <v>38.12</v>
      </c>
      <c r="H3472" s="1" t="n">
        <v>2</v>
      </c>
      <c r="I3472" s="1" t="n">
        <v>36.14</v>
      </c>
      <c r="J3472" s="1" t="n">
        <v>90</v>
      </c>
      <c r="K3472" s="5" t="n">
        <f aca="false">PRODUCT(G3472,1/I3472)</f>
        <v>1.05478693967903</v>
      </c>
    </row>
    <row r="3473" customFormat="false" ht="12.75" hidden="false" customHeight="false" outlineLevel="0" collapsed="false">
      <c r="A3473" s="4" t="n">
        <v>31</v>
      </c>
      <c r="B3473" s="4" t="n">
        <v>3</v>
      </c>
      <c r="C3473" s="1" t="s">
        <v>67</v>
      </c>
      <c r="D3473" s="1" t="s">
        <v>18</v>
      </c>
      <c r="E3473" s="1" t="s">
        <v>13</v>
      </c>
      <c r="F3473" s="1" t="n">
        <v>23</v>
      </c>
      <c r="G3473" s="1" t="n">
        <v>38.66</v>
      </c>
      <c r="H3473" s="1" t="n">
        <v>176</v>
      </c>
      <c r="I3473" s="1" t="n">
        <v>36.63</v>
      </c>
      <c r="J3473" s="1" t="n">
        <v>90</v>
      </c>
      <c r="K3473" s="5" t="n">
        <f aca="false">PRODUCT(G3473,1/I3473)</f>
        <v>1.05541905541906</v>
      </c>
    </row>
    <row r="3474" customFormat="false" ht="12.75" hidden="false" customHeight="false" outlineLevel="0" collapsed="false">
      <c r="A3474" s="4" t="n">
        <v>31</v>
      </c>
      <c r="B3474" s="4" t="n">
        <v>3</v>
      </c>
      <c r="C3474" s="1" t="s">
        <v>67</v>
      </c>
      <c r="D3474" s="1" t="s">
        <v>18</v>
      </c>
      <c r="E3474" s="1" t="s">
        <v>13</v>
      </c>
      <c r="F3474" s="1" t="n">
        <v>13</v>
      </c>
      <c r="G3474" s="1" t="n">
        <v>34.68</v>
      </c>
      <c r="H3474" s="1" t="n">
        <v>179</v>
      </c>
      <c r="I3474" s="1" t="n">
        <v>32.73</v>
      </c>
      <c r="J3474" s="1" t="n">
        <v>89</v>
      </c>
      <c r="K3474" s="5" t="n">
        <f aca="false">PRODUCT(G3474,1/I3474)</f>
        <v>1.05957836846929</v>
      </c>
    </row>
    <row r="3475" customFormat="false" ht="12.75" hidden="false" customHeight="false" outlineLevel="0" collapsed="false">
      <c r="A3475" s="4" t="n">
        <v>31</v>
      </c>
      <c r="B3475" s="4" t="n">
        <v>3</v>
      </c>
      <c r="C3475" s="1" t="s">
        <v>84</v>
      </c>
      <c r="D3475" s="1" t="s">
        <v>18</v>
      </c>
      <c r="E3475" s="1" t="s">
        <v>40</v>
      </c>
      <c r="F3475" s="1" t="n">
        <v>14</v>
      </c>
      <c r="G3475" s="1" t="n">
        <v>16.61</v>
      </c>
      <c r="H3475" s="1" t="n">
        <v>1</v>
      </c>
      <c r="I3475" s="1" t="n">
        <v>15.63</v>
      </c>
      <c r="J3475" s="1" t="n">
        <v>91</v>
      </c>
      <c r="K3475" s="5" t="n">
        <f aca="false">PRODUCT(G3475,1/I3475)</f>
        <v>1.06269993602047</v>
      </c>
    </row>
    <row r="3476" customFormat="false" ht="12.75" hidden="false" customHeight="false" outlineLevel="0" collapsed="false">
      <c r="A3476" s="4" t="n">
        <v>31</v>
      </c>
      <c r="B3476" s="4" t="n">
        <v>3</v>
      </c>
      <c r="C3476" s="1" t="s">
        <v>67</v>
      </c>
      <c r="D3476" s="1" t="s">
        <v>18</v>
      </c>
      <c r="E3476" s="1" t="s">
        <v>26</v>
      </c>
      <c r="F3476" s="1" t="n">
        <v>59</v>
      </c>
      <c r="G3476" s="1" t="n">
        <v>14.68</v>
      </c>
      <c r="H3476" s="1" t="n">
        <v>93</v>
      </c>
      <c r="I3476" s="1" t="n">
        <v>13.81</v>
      </c>
      <c r="J3476" s="1" t="n">
        <v>8</v>
      </c>
      <c r="K3476" s="5" t="n">
        <f aca="false">PRODUCT(G3476,1/I3476)</f>
        <v>1.06299782766112</v>
      </c>
    </row>
    <row r="3477" customFormat="false" ht="12.75" hidden="false" customHeight="false" outlineLevel="0" collapsed="false">
      <c r="A3477" s="4" t="n">
        <v>31</v>
      </c>
      <c r="B3477" s="4" t="n">
        <v>3</v>
      </c>
      <c r="C3477" s="1" t="s">
        <v>68</v>
      </c>
      <c r="D3477" s="1" t="s">
        <v>18</v>
      </c>
      <c r="E3477" s="1" t="s">
        <v>40</v>
      </c>
      <c r="F3477" s="1" t="n">
        <v>69</v>
      </c>
      <c r="G3477" s="1" t="n">
        <v>25.59</v>
      </c>
      <c r="H3477" s="1" t="n">
        <v>66</v>
      </c>
      <c r="I3477" s="1" t="n">
        <v>24.05</v>
      </c>
      <c r="J3477" s="1" t="n">
        <v>150</v>
      </c>
      <c r="K3477" s="5" t="n">
        <f aca="false">PRODUCT(G3477,1/I3477)</f>
        <v>1.06403326403326</v>
      </c>
    </row>
    <row r="3478" customFormat="false" ht="12.75" hidden="false" customHeight="false" outlineLevel="0" collapsed="false">
      <c r="A3478" s="4" t="n">
        <v>31</v>
      </c>
      <c r="B3478" s="4" t="n">
        <v>3</v>
      </c>
      <c r="C3478" s="1" t="s">
        <v>67</v>
      </c>
      <c r="D3478" s="1" t="s">
        <v>18</v>
      </c>
      <c r="E3478" s="1" t="s">
        <v>13</v>
      </c>
      <c r="F3478" s="1" t="n">
        <v>95</v>
      </c>
      <c r="G3478" s="1" t="n">
        <v>16.11</v>
      </c>
      <c r="H3478" s="1" t="n">
        <v>90</v>
      </c>
      <c r="I3478" s="1" t="n">
        <v>15.14</v>
      </c>
      <c r="J3478" s="1" t="n">
        <v>0</v>
      </c>
      <c r="K3478" s="5" t="n">
        <f aca="false">PRODUCT(G3478,1/I3478)</f>
        <v>1.06406869220608</v>
      </c>
    </row>
    <row r="3479" customFormat="false" ht="12.75" hidden="false" customHeight="false" outlineLevel="0" collapsed="false">
      <c r="A3479" s="4" t="n">
        <v>31</v>
      </c>
      <c r="B3479" s="4" t="n">
        <v>3</v>
      </c>
      <c r="C3479" s="1" t="s">
        <v>67</v>
      </c>
      <c r="D3479" s="1" t="s">
        <v>18</v>
      </c>
      <c r="E3479" s="1" t="s">
        <v>13</v>
      </c>
      <c r="F3479" s="1" t="n">
        <v>109</v>
      </c>
      <c r="G3479" s="1" t="n">
        <v>24.59</v>
      </c>
      <c r="H3479" s="1" t="n">
        <v>173</v>
      </c>
      <c r="I3479" s="1" t="n">
        <v>23.04</v>
      </c>
      <c r="J3479" s="1" t="n">
        <v>85</v>
      </c>
      <c r="K3479" s="5" t="n">
        <f aca="false">PRODUCT(G3479,1/I3479)</f>
        <v>1.06727430555556</v>
      </c>
    </row>
    <row r="3480" customFormat="false" ht="12.75" hidden="false" customHeight="false" outlineLevel="0" collapsed="false">
      <c r="A3480" s="4" t="n">
        <v>31</v>
      </c>
      <c r="B3480" s="4" t="n">
        <v>3</v>
      </c>
      <c r="C3480" s="1" t="s">
        <v>68</v>
      </c>
      <c r="D3480" s="1" t="s">
        <v>18</v>
      </c>
      <c r="E3480" s="1" t="s">
        <v>26</v>
      </c>
      <c r="F3480" s="1" t="n">
        <v>52</v>
      </c>
      <c r="G3480" s="1" t="n">
        <v>21.98</v>
      </c>
      <c r="H3480" s="1" t="n">
        <v>91</v>
      </c>
      <c r="I3480" s="1" t="n">
        <v>20.56</v>
      </c>
      <c r="J3480" s="1" t="n">
        <v>175</v>
      </c>
      <c r="K3480" s="5" t="n">
        <f aca="false">PRODUCT(G3480,1/I3480)</f>
        <v>1.06906614785992</v>
      </c>
    </row>
    <row r="3481" customFormat="false" ht="12.75" hidden="false" customHeight="false" outlineLevel="0" collapsed="false">
      <c r="A3481" s="4" t="n">
        <v>31</v>
      </c>
      <c r="B3481" s="4" t="n">
        <v>3</v>
      </c>
      <c r="C3481" s="1" t="s">
        <v>67</v>
      </c>
      <c r="D3481" s="1" t="s">
        <v>18</v>
      </c>
      <c r="E3481" s="1" t="s">
        <v>13</v>
      </c>
      <c r="F3481" s="1" t="n">
        <v>57</v>
      </c>
      <c r="G3481" s="1" t="n">
        <v>20.03</v>
      </c>
      <c r="H3481" s="1" t="n">
        <v>178</v>
      </c>
      <c r="I3481" s="1" t="n">
        <v>18.69</v>
      </c>
      <c r="J3481" s="1" t="n">
        <v>70</v>
      </c>
      <c r="K3481" s="5" t="n">
        <f aca="false">PRODUCT(G3481,1/I3481)</f>
        <v>1.071696094168</v>
      </c>
    </row>
    <row r="3482" customFormat="false" ht="12.75" hidden="false" customHeight="false" outlineLevel="0" collapsed="false">
      <c r="A3482" s="4" t="n">
        <v>31</v>
      </c>
      <c r="B3482" s="4" t="n">
        <v>3</v>
      </c>
      <c r="C3482" s="1" t="s">
        <v>68</v>
      </c>
      <c r="D3482" s="1" t="s">
        <v>18</v>
      </c>
      <c r="E3482" s="1" t="s">
        <v>40</v>
      </c>
      <c r="F3482" s="1" t="n">
        <v>120</v>
      </c>
      <c r="G3482" s="1" t="n">
        <v>9.48</v>
      </c>
      <c r="H3482" s="1" t="n">
        <v>101</v>
      </c>
      <c r="I3482" s="1" t="n">
        <v>8.84</v>
      </c>
      <c r="J3482" s="1" t="n">
        <v>6</v>
      </c>
      <c r="K3482" s="5" t="n">
        <f aca="false">PRODUCT(G3482,1/I3482)</f>
        <v>1.07239819004525</v>
      </c>
    </row>
    <row r="3483" customFormat="false" ht="12.75" hidden="false" customHeight="false" outlineLevel="0" collapsed="false">
      <c r="A3483" s="4" t="n">
        <v>31</v>
      </c>
      <c r="B3483" s="4" t="n">
        <v>3</v>
      </c>
      <c r="C3483" s="1" t="s">
        <v>67</v>
      </c>
      <c r="D3483" s="1" t="s">
        <v>18</v>
      </c>
      <c r="E3483" s="1" t="s">
        <v>26</v>
      </c>
      <c r="F3483" s="1" t="n">
        <v>5</v>
      </c>
      <c r="G3483" s="1" t="n">
        <v>22.11</v>
      </c>
      <c r="H3483" s="1" t="n">
        <v>83</v>
      </c>
      <c r="I3483" s="1" t="n">
        <v>20.6</v>
      </c>
      <c r="J3483" s="1" t="n">
        <v>5</v>
      </c>
      <c r="K3483" s="5" t="n">
        <f aca="false">PRODUCT(G3483,1/I3483)</f>
        <v>1.07330097087379</v>
      </c>
    </row>
    <row r="3484" customFormat="false" ht="12.75" hidden="false" customHeight="false" outlineLevel="0" collapsed="false">
      <c r="A3484" s="4" t="n">
        <v>31</v>
      </c>
      <c r="B3484" s="4" t="n">
        <v>3</v>
      </c>
      <c r="C3484" s="1" t="s">
        <v>67</v>
      </c>
      <c r="D3484" s="1" t="s">
        <v>18</v>
      </c>
      <c r="E3484" s="1" t="s">
        <v>26</v>
      </c>
      <c r="F3484" s="1" t="n">
        <v>194</v>
      </c>
      <c r="G3484" s="1" t="n">
        <v>28.33</v>
      </c>
      <c r="H3484" s="1" t="n">
        <v>90</v>
      </c>
      <c r="I3484" s="1" t="n">
        <v>26.39</v>
      </c>
      <c r="J3484" s="1" t="n">
        <v>2</v>
      </c>
      <c r="K3484" s="5" t="n">
        <f aca="false">PRODUCT(G3484,1/I3484)</f>
        <v>1.07351269420235</v>
      </c>
    </row>
    <row r="3485" customFormat="false" ht="12.75" hidden="false" customHeight="false" outlineLevel="0" collapsed="false">
      <c r="A3485" s="4" t="n">
        <v>31</v>
      </c>
      <c r="B3485" s="4" t="n">
        <v>3</v>
      </c>
      <c r="C3485" s="1" t="s">
        <v>80</v>
      </c>
      <c r="D3485" s="1" t="s">
        <v>18</v>
      </c>
      <c r="E3485" s="1" t="s">
        <v>13</v>
      </c>
      <c r="F3485" s="1" t="n">
        <v>137</v>
      </c>
      <c r="G3485" s="1" t="n">
        <v>63.13</v>
      </c>
      <c r="H3485" s="1" t="n">
        <v>81</v>
      </c>
      <c r="I3485" s="1" t="n">
        <v>58.78</v>
      </c>
      <c r="J3485" s="1" t="n">
        <v>171</v>
      </c>
      <c r="K3485" s="5" t="n">
        <f aca="false">PRODUCT(G3485,1/I3485)</f>
        <v>1.07400476352501</v>
      </c>
    </row>
    <row r="3486" customFormat="false" ht="12.75" hidden="false" customHeight="false" outlineLevel="0" collapsed="false">
      <c r="A3486" s="4" t="n">
        <v>31</v>
      </c>
      <c r="B3486" s="4" t="n">
        <v>3</v>
      </c>
      <c r="C3486" s="1" t="s">
        <v>67</v>
      </c>
      <c r="D3486" s="1" t="s">
        <v>18</v>
      </c>
      <c r="E3486" s="1" t="s">
        <v>26</v>
      </c>
      <c r="F3486" s="1" t="n">
        <v>60</v>
      </c>
      <c r="G3486" s="1" t="n">
        <v>13.68</v>
      </c>
      <c r="H3486" s="1" t="n">
        <v>177</v>
      </c>
      <c r="I3486" s="1" t="n">
        <v>12.73</v>
      </c>
      <c r="J3486" s="1" t="n">
        <v>85</v>
      </c>
      <c r="K3486" s="5" t="n">
        <f aca="false">PRODUCT(G3486,1/I3486)</f>
        <v>1.07462686567164</v>
      </c>
    </row>
    <row r="3487" customFormat="false" ht="12.75" hidden="false" customHeight="false" outlineLevel="0" collapsed="false">
      <c r="A3487" s="4" t="n">
        <v>31</v>
      </c>
      <c r="B3487" s="4" t="n">
        <v>3</v>
      </c>
      <c r="C3487" s="1" t="s">
        <v>68</v>
      </c>
      <c r="D3487" s="1" t="s">
        <v>18</v>
      </c>
      <c r="E3487" s="1" t="s">
        <v>26</v>
      </c>
      <c r="F3487" s="1" t="n">
        <v>17</v>
      </c>
      <c r="G3487" s="1" t="n">
        <v>12.7</v>
      </c>
      <c r="H3487" s="1" t="n">
        <v>92</v>
      </c>
      <c r="I3487" s="1" t="n">
        <v>11.76</v>
      </c>
      <c r="J3487" s="1" t="n">
        <v>175</v>
      </c>
      <c r="K3487" s="5" t="n">
        <f aca="false">PRODUCT(G3487,1/I3487)</f>
        <v>1.07993197278912</v>
      </c>
    </row>
    <row r="3488" customFormat="false" ht="12.75" hidden="false" customHeight="false" outlineLevel="0" collapsed="false">
      <c r="A3488" s="4" t="n">
        <v>31</v>
      </c>
      <c r="B3488" s="4" t="n">
        <v>3</v>
      </c>
      <c r="C3488" s="1" t="s">
        <v>83</v>
      </c>
      <c r="D3488" s="1" t="s">
        <v>18</v>
      </c>
      <c r="E3488" s="1" t="s">
        <v>26</v>
      </c>
      <c r="F3488" s="1" t="n">
        <v>120</v>
      </c>
      <c r="G3488" s="1" t="n">
        <v>23.76</v>
      </c>
      <c r="H3488" s="1" t="n">
        <v>170</v>
      </c>
      <c r="I3488" s="1" t="n">
        <v>22</v>
      </c>
      <c r="J3488" s="1" t="n">
        <v>92</v>
      </c>
      <c r="K3488" s="5" t="n">
        <f aca="false">PRODUCT(G3488,1/I3488)</f>
        <v>1.08</v>
      </c>
    </row>
    <row r="3489" customFormat="false" ht="12.75" hidden="false" customHeight="false" outlineLevel="0" collapsed="false">
      <c r="A3489" s="4" t="n">
        <v>31</v>
      </c>
      <c r="B3489" s="4" t="n">
        <v>3</v>
      </c>
      <c r="C3489" s="1" t="s">
        <v>68</v>
      </c>
      <c r="D3489" s="1" t="s">
        <v>18</v>
      </c>
      <c r="E3489" s="1" t="s">
        <v>26</v>
      </c>
      <c r="F3489" s="1" t="n">
        <v>133</v>
      </c>
      <c r="G3489" s="1" t="n">
        <v>19.05</v>
      </c>
      <c r="H3489" s="1" t="n">
        <v>88</v>
      </c>
      <c r="I3489" s="1" t="n">
        <v>17.59</v>
      </c>
      <c r="J3489" s="1" t="n">
        <v>178</v>
      </c>
      <c r="K3489" s="5" t="n">
        <f aca="false">PRODUCT(G3489,1/I3489)</f>
        <v>1.0830017055145</v>
      </c>
    </row>
    <row r="3490" customFormat="false" ht="12.75" hidden="false" customHeight="false" outlineLevel="0" collapsed="false">
      <c r="A3490" s="4" t="n">
        <v>31</v>
      </c>
      <c r="B3490" s="4" t="n">
        <v>3</v>
      </c>
      <c r="C3490" s="1" t="s">
        <v>84</v>
      </c>
      <c r="D3490" s="1" t="s">
        <v>18</v>
      </c>
      <c r="E3490" s="1" t="s">
        <v>40</v>
      </c>
      <c r="F3490" s="1" t="n">
        <v>5</v>
      </c>
      <c r="G3490" s="1" t="n">
        <v>18.72</v>
      </c>
      <c r="H3490" s="1" t="n">
        <v>97</v>
      </c>
      <c r="I3490" s="1" t="n">
        <v>17.26</v>
      </c>
      <c r="J3490" s="1" t="n">
        <v>8</v>
      </c>
      <c r="K3490" s="5" t="n">
        <f aca="false">PRODUCT(G3490,1/I3490)</f>
        <v>1.08458864426419</v>
      </c>
    </row>
    <row r="3491" customFormat="false" ht="12.75" hidden="false" customHeight="false" outlineLevel="0" collapsed="false">
      <c r="A3491" s="4" t="n">
        <v>31</v>
      </c>
      <c r="B3491" s="4" t="n">
        <v>3</v>
      </c>
      <c r="C3491" s="1" t="s">
        <v>68</v>
      </c>
      <c r="D3491" s="1" t="s">
        <v>18</v>
      </c>
      <c r="E3491" s="1" t="s">
        <v>13</v>
      </c>
      <c r="F3491" s="1" t="n">
        <v>91</v>
      </c>
      <c r="G3491" s="1" t="n">
        <v>23.93</v>
      </c>
      <c r="H3491" s="1" t="n">
        <v>88</v>
      </c>
      <c r="I3491" s="1" t="n">
        <v>21.98</v>
      </c>
      <c r="J3491" s="1" t="n">
        <v>178</v>
      </c>
      <c r="K3491" s="5" t="n">
        <f aca="false">PRODUCT(G3491,1/I3491)</f>
        <v>1.08871701546861</v>
      </c>
    </row>
    <row r="3492" customFormat="false" ht="12.75" hidden="false" customHeight="false" outlineLevel="0" collapsed="false">
      <c r="A3492" s="4" t="n">
        <v>31</v>
      </c>
      <c r="B3492" s="4" t="n">
        <v>3</v>
      </c>
      <c r="C3492" s="1" t="s">
        <v>84</v>
      </c>
      <c r="D3492" s="1" t="s">
        <v>18</v>
      </c>
      <c r="E3492" s="1" t="s">
        <v>13</v>
      </c>
      <c r="F3492" s="1" t="n">
        <v>115</v>
      </c>
      <c r="G3492" s="1" t="n">
        <v>37.61</v>
      </c>
      <c r="H3492" s="1" t="n">
        <v>0</v>
      </c>
      <c r="I3492" s="1" t="n">
        <v>34.19</v>
      </c>
      <c r="J3492" s="1" t="n">
        <v>90</v>
      </c>
      <c r="K3492" s="5" t="n">
        <f aca="false">PRODUCT(G3492,1/I3492)</f>
        <v>1.10002924831822</v>
      </c>
    </row>
    <row r="3493" customFormat="false" ht="12.75" hidden="false" customHeight="false" outlineLevel="0" collapsed="false">
      <c r="A3493" s="4" t="n">
        <v>31</v>
      </c>
      <c r="B3493" s="4" t="n">
        <v>3</v>
      </c>
      <c r="C3493" s="1" t="s">
        <v>68</v>
      </c>
      <c r="D3493" s="1" t="s">
        <v>18</v>
      </c>
      <c r="E3493" s="1" t="s">
        <v>40</v>
      </c>
      <c r="F3493" s="1" t="n">
        <v>145</v>
      </c>
      <c r="G3493" s="1" t="n">
        <v>51.25</v>
      </c>
      <c r="H3493" s="1" t="n">
        <v>157</v>
      </c>
      <c r="I3493" s="1" t="n">
        <v>46.56</v>
      </c>
      <c r="J3493" s="1" t="n">
        <v>74</v>
      </c>
      <c r="K3493" s="5" t="n">
        <f aca="false">PRODUCT(G3493,1/I3493)</f>
        <v>1.10073024054983</v>
      </c>
    </row>
    <row r="3494" customFormat="false" ht="12.75" hidden="false" customHeight="false" outlineLevel="0" collapsed="false">
      <c r="A3494" s="4" t="n">
        <v>31</v>
      </c>
      <c r="B3494" s="4" t="n">
        <v>3</v>
      </c>
      <c r="C3494" s="1" t="s">
        <v>67</v>
      </c>
      <c r="D3494" s="1" t="s">
        <v>18</v>
      </c>
      <c r="E3494" s="1" t="s">
        <v>26</v>
      </c>
      <c r="F3494" s="1" t="n">
        <v>277</v>
      </c>
      <c r="G3494" s="1" t="n">
        <v>14.16</v>
      </c>
      <c r="H3494" s="1" t="n">
        <v>0</v>
      </c>
      <c r="I3494" s="1" t="n">
        <v>12.69</v>
      </c>
      <c r="J3494" s="1" t="n">
        <v>90</v>
      </c>
      <c r="K3494" s="5" t="n">
        <f aca="false">PRODUCT(G3494,1/I3494)</f>
        <v>1.11583924349882</v>
      </c>
    </row>
    <row r="3495" customFormat="false" ht="12.75" hidden="false" customHeight="false" outlineLevel="0" collapsed="false">
      <c r="A3495" s="4" t="n">
        <v>31</v>
      </c>
      <c r="B3495" s="4" t="n">
        <v>3</v>
      </c>
      <c r="C3495" s="1" t="s">
        <v>67</v>
      </c>
      <c r="D3495" s="1" t="s">
        <v>18</v>
      </c>
      <c r="E3495" s="1" t="s">
        <v>13</v>
      </c>
      <c r="F3495" s="1" t="n">
        <v>166</v>
      </c>
      <c r="G3495" s="1" t="n">
        <v>31.76</v>
      </c>
      <c r="H3495" s="1" t="n">
        <v>178</v>
      </c>
      <c r="I3495" s="1" t="n">
        <v>28.43</v>
      </c>
      <c r="J3495" s="1" t="n">
        <v>94</v>
      </c>
      <c r="K3495" s="5" t="n">
        <f aca="false">PRODUCT(G3495,1/I3495)</f>
        <v>1.11712979247274</v>
      </c>
    </row>
    <row r="3496" customFormat="false" ht="12.75" hidden="false" customHeight="false" outlineLevel="0" collapsed="false">
      <c r="A3496" s="4" t="n">
        <v>31</v>
      </c>
      <c r="B3496" s="4" t="n">
        <v>3</v>
      </c>
      <c r="C3496" s="1" t="s">
        <v>67</v>
      </c>
      <c r="D3496" s="1" t="s">
        <v>18</v>
      </c>
      <c r="E3496" s="1" t="s">
        <v>26</v>
      </c>
      <c r="F3496" s="1" t="n">
        <v>183</v>
      </c>
      <c r="G3496" s="1" t="n">
        <v>7.81</v>
      </c>
      <c r="H3496" s="1" t="n">
        <v>90</v>
      </c>
      <c r="I3496" s="1" t="n">
        <v>6.99</v>
      </c>
      <c r="J3496" s="1" t="n">
        <v>12</v>
      </c>
      <c r="K3496" s="5" t="n">
        <f aca="false">PRODUCT(G3496,1/I3496)</f>
        <v>1.1173104434907</v>
      </c>
    </row>
    <row r="3497" customFormat="false" ht="12.75" hidden="false" customHeight="false" outlineLevel="0" collapsed="false">
      <c r="A3497" s="4" t="n">
        <v>31</v>
      </c>
      <c r="B3497" s="4" t="n">
        <v>3</v>
      </c>
      <c r="C3497" s="1" t="s">
        <v>68</v>
      </c>
      <c r="D3497" s="1" t="s">
        <v>18</v>
      </c>
      <c r="E3497" s="1" t="s">
        <v>13</v>
      </c>
      <c r="F3497" s="1" t="n">
        <v>73</v>
      </c>
      <c r="G3497" s="1" t="n">
        <v>83.12</v>
      </c>
      <c r="H3497" s="1" t="n">
        <v>173</v>
      </c>
      <c r="I3497" s="1" t="n">
        <v>74.34</v>
      </c>
      <c r="J3497" s="1" t="n">
        <v>86</v>
      </c>
      <c r="K3497" s="5" t="n">
        <f aca="false">PRODUCT(G3497,1/I3497)</f>
        <v>1.11810599946193</v>
      </c>
    </row>
    <row r="3498" customFormat="false" ht="12.75" hidden="false" customHeight="false" outlineLevel="0" collapsed="false">
      <c r="A3498" s="4" t="n">
        <v>31</v>
      </c>
      <c r="B3498" s="4" t="n">
        <v>3</v>
      </c>
      <c r="C3498" s="1" t="s">
        <v>67</v>
      </c>
      <c r="D3498" s="1" t="s">
        <v>18</v>
      </c>
      <c r="E3498" s="1" t="s">
        <v>26</v>
      </c>
      <c r="F3498" s="1" t="n">
        <v>106</v>
      </c>
      <c r="G3498" s="1" t="n">
        <v>29.08</v>
      </c>
      <c r="H3498" s="1" t="n">
        <v>82</v>
      </c>
      <c r="I3498" s="1" t="n">
        <v>25.9</v>
      </c>
      <c r="J3498" s="1" t="n">
        <v>177</v>
      </c>
      <c r="K3498" s="5" t="n">
        <f aca="false">PRODUCT(G3498,1/I3498)</f>
        <v>1.12277992277992</v>
      </c>
    </row>
    <row r="3499" customFormat="false" ht="12.75" hidden="false" customHeight="false" outlineLevel="0" collapsed="false">
      <c r="A3499" s="4" t="n">
        <v>31</v>
      </c>
      <c r="B3499" s="4" t="n">
        <v>3</v>
      </c>
      <c r="C3499" s="1" t="s">
        <v>67</v>
      </c>
      <c r="D3499" s="1" t="s">
        <v>18</v>
      </c>
      <c r="E3499" s="1" t="s">
        <v>26</v>
      </c>
      <c r="F3499" s="1" t="n">
        <v>232</v>
      </c>
      <c r="G3499" s="1" t="n">
        <v>18.09</v>
      </c>
      <c r="H3499" s="1" t="n">
        <v>93</v>
      </c>
      <c r="I3499" s="1" t="n">
        <v>16.11</v>
      </c>
      <c r="J3499" s="1" t="n">
        <v>0</v>
      </c>
      <c r="K3499" s="5" t="n">
        <f aca="false">PRODUCT(G3499,1/I3499)</f>
        <v>1.12290502793296</v>
      </c>
    </row>
    <row r="3500" customFormat="false" ht="12.75" hidden="false" customHeight="false" outlineLevel="0" collapsed="false">
      <c r="A3500" s="4" t="n">
        <v>31</v>
      </c>
      <c r="B3500" s="4" t="n">
        <v>3</v>
      </c>
      <c r="C3500" s="1" t="s">
        <v>67</v>
      </c>
      <c r="D3500" s="1" t="s">
        <v>18</v>
      </c>
      <c r="E3500" s="1" t="s">
        <v>13</v>
      </c>
      <c r="F3500" s="1" t="n">
        <v>157</v>
      </c>
      <c r="G3500" s="1" t="n">
        <v>26.38</v>
      </c>
      <c r="H3500" s="1" t="n">
        <v>1</v>
      </c>
      <c r="I3500" s="1" t="n">
        <v>23.45</v>
      </c>
      <c r="J3500" s="1" t="n">
        <v>91</v>
      </c>
      <c r="K3500" s="5" t="n">
        <f aca="false">PRODUCT(G3500,1/I3500)</f>
        <v>1.12494669509595</v>
      </c>
    </row>
    <row r="3501" customFormat="false" ht="12.75" hidden="false" customHeight="false" outlineLevel="0" collapsed="false">
      <c r="A3501" s="4" t="n">
        <v>31</v>
      </c>
      <c r="B3501" s="4" t="n">
        <v>3</v>
      </c>
      <c r="C3501" s="1" t="s">
        <v>67</v>
      </c>
      <c r="D3501" s="1" t="s">
        <v>18</v>
      </c>
      <c r="E3501" s="1" t="s">
        <v>13</v>
      </c>
      <c r="F3501" s="1" t="n">
        <v>85</v>
      </c>
      <c r="G3501" s="1" t="n">
        <v>17.59</v>
      </c>
      <c r="H3501" s="1" t="n">
        <v>1</v>
      </c>
      <c r="I3501" s="1" t="n">
        <v>15.63</v>
      </c>
      <c r="J3501" s="1" t="n">
        <v>88</v>
      </c>
      <c r="K3501" s="5" t="n">
        <f aca="false">PRODUCT(G3501,1/I3501)</f>
        <v>1.12539987204095</v>
      </c>
    </row>
    <row r="3502" customFormat="false" ht="12.75" hidden="false" customHeight="false" outlineLevel="0" collapsed="false">
      <c r="A3502" s="4" t="n">
        <v>31</v>
      </c>
      <c r="B3502" s="4" t="n">
        <v>3</v>
      </c>
      <c r="C3502" s="1" t="s">
        <v>68</v>
      </c>
      <c r="D3502" s="1" t="s">
        <v>18</v>
      </c>
      <c r="E3502" s="1" t="s">
        <v>13</v>
      </c>
      <c r="F3502" s="1" t="n">
        <v>71</v>
      </c>
      <c r="G3502" s="1" t="n">
        <v>17.09</v>
      </c>
      <c r="H3502" s="1" t="n">
        <v>0</v>
      </c>
      <c r="I3502" s="1" t="n">
        <v>15.14</v>
      </c>
      <c r="J3502" s="1" t="n">
        <v>90</v>
      </c>
      <c r="K3502" s="5" t="n">
        <f aca="false">PRODUCT(G3502,1/I3502)</f>
        <v>1.12879788639366</v>
      </c>
    </row>
    <row r="3503" customFormat="false" ht="12.75" hidden="false" customHeight="false" outlineLevel="0" collapsed="false">
      <c r="A3503" s="4" t="n">
        <v>31</v>
      </c>
      <c r="B3503" s="4" t="n">
        <v>3</v>
      </c>
      <c r="C3503" s="1" t="s">
        <v>68</v>
      </c>
      <c r="D3503" s="1" t="s">
        <v>18</v>
      </c>
      <c r="E3503" s="1" t="s">
        <v>26</v>
      </c>
      <c r="F3503" s="1" t="n">
        <v>150</v>
      </c>
      <c r="G3503" s="1" t="n">
        <v>12.7</v>
      </c>
      <c r="H3503" s="1" t="n">
        <v>2</v>
      </c>
      <c r="I3503" s="1" t="n">
        <v>11.24</v>
      </c>
      <c r="J3503" s="1" t="n">
        <v>92</v>
      </c>
      <c r="K3503" s="5" t="n">
        <f aca="false">PRODUCT(G3503,1/I3503)</f>
        <v>1.12989323843416</v>
      </c>
    </row>
    <row r="3504" customFormat="false" ht="12.75" hidden="false" customHeight="false" outlineLevel="0" collapsed="false">
      <c r="A3504" s="4" t="n">
        <v>31</v>
      </c>
      <c r="B3504" s="4" t="n">
        <v>3</v>
      </c>
      <c r="C3504" s="1" t="s">
        <v>68</v>
      </c>
      <c r="D3504" s="1" t="s">
        <v>18</v>
      </c>
      <c r="E3504" s="1" t="s">
        <v>26</v>
      </c>
      <c r="F3504" s="1" t="n">
        <v>41</v>
      </c>
      <c r="G3504" s="1" t="n">
        <v>16.6</v>
      </c>
      <c r="H3504" s="1" t="n">
        <v>90</v>
      </c>
      <c r="I3504" s="1" t="n">
        <v>14.66</v>
      </c>
      <c r="J3504" s="1" t="n">
        <v>178</v>
      </c>
      <c r="K3504" s="5" t="n">
        <f aca="false">PRODUCT(G3504,1/I3504)</f>
        <v>1.13233287858117</v>
      </c>
    </row>
    <row r="3505" customFormat="false" ht="12.75" hidden="false" customHeight="false" outlineLevel="0" collapsed="false">
      <c r="A3505" s="4" t="n">
        <v>31</v>
      </c>
      <c r="B3505" s="4" t="n">
        <v>3</v>
      </c>
      <c r="C3505" s="1" t="s">
        <v>68</v>
      </c>
      <c r="D3505" s="1" t="s">
        <v>18</v>
      </c>
      <c r="E3505" s="1" t="s">
        <v>13</v>
      </c>
      <c r="F3505" s="1" t="n">
        <v>88</v>
      </c>
      <c r="G3505" s="1" t="n">
        <v>12.73</v>
      </c>
      <c r="H3505" s="1" t="n">
        <v>175</v>
      </c>
      <c r="I3505" s="1" t="n">
        <v>11.24</v>
      </c>
      <c r="J3505" s="1" t="n">
        <v>87</v>
      </c>
      <c r="K3505" s="5" t="n">
        <f aca="false">PRODUCT(G3505,1/I3505)</f>
        <v>1.13256227758007</v>
      </c>
    </row>
    <row r="3506" customFormat="false" ht="12.75" hidden="false" customHeight="false" outlineLevel="0" collapsed="false">
      <c r="A3506" s="4" t="n">
        <v>31</v>
      </c>
      <c r="B3506" s="4" t="n">
        <v>3</v>
      </c>
      <c r="C3506" s="1" t="s">
        <v>67</v>
      </c>
      <c r="D3506" s="1" t="s">
        <v>18</v>
      </c>
      <c r="E3506" s="1" t="s">
        <v>26</v>
      </c>
      <c r="F3506" s="1" t="n">
        <v>234</v>
      </c>
      <c r="G3506" s="1" t="n">
        <v>32.33</v>
      </c>
      <c r="H3506" s="1" t="n">
        <v>94</v>
      </c>
      <c r="I3506" s="1" t="n">
        <v>28.33</v>
      </c>
      <c r="J3506" s="1" t="n">
        <v>0</v>
      </c>
      <c r="K3506" s="5" t="n">
        <f aca="false">PRODUCT(G3506,1/I3506)</f>
        <v>1.141193081539</v>
      </c>
    </row>
    <row r="3507" customFormat="false" ht="12.75" hidden="false" customHeight="false" outlineLevel="0" collapsed="false">
      <c r="A3507" s="4" t="n">
        <v>31</v>
      </c>
      <c r="B3507" s="4" t="n">
        <v>3</v>
      </c>
      <c r="C3507" s="1" t="s">
        <v>68</v>
      </c>
      <c r="D3507" s="1" t="s">
        <v>18</v>
      </c>
      <c r="E3507" s="1" t="s">
        <v>40</v>
      </c>
      <c r="F3507" s="1" t="n">
        <v>51</v>
      </c>
      <c r="G3507" s="1" t="n">
        <v>19.54</v>
      </c>
      <c r="H3507" s="1" t="n">
        <v>88</v>
      </c>
      <c r="I3507" s="1" t="n">
        <v>17.12</v>
      </c>
      <c r="J3507" s="1" t="n">
        <v>3</v>
      </c>
      <c r="K3507" s="5" t="n">
        <f aca="false">PRODUCT(G3507,1/I3507)</f>
        <v>1.14135514018692</v>
      </c>
    </row>
    <row r="3508" customFormat="false" ht="12.75" hidden="false" customHeight="false" outlineLevel="0" collapsed="false">
      <c r="A3508" s="4" t="n">
        <v>31</v>
      </c>
      <c r="B3508" s="4" t="n">
        <v>3</v>
      </c>
      <c r="C3508" s="1" t="s">
        <v>68</v>
      </c>
      <c r="D3508" s="1" t="s">
        <v>18</v>
      </c>
      <c r="E3508" s="1" t="s">
        <v>13</v>
      </c>
      <c r="F3508" s="1" t="n">
        <v>68</v>
      </c>
      <c r="G3508" s="1" t="n">
        <v>27.35</v>
      </c>
      <c r="H3508" s="1" t="n">
        <v>91</v>
      </c>
      <c r="I3508" s="1" t="n">
        <v>23.95</v>
      </c>
      <c r="J3508" s="1" t="n">
        <v>177</v>
      </c>
      <c r="K3508" s="5" t="n">
        <f aca="false">PRODUCT(G3508,1/I3508)</f>
        <v>1.1419624217119</v>
      </c>
    </row>
    <row r="3509" customFormat="false" ht="12.75" hidden="false" customHeight="false" outlineLevel="0" collapsed="false">
      <c r="A3509" s="4" t="n">
        <v>31</v>
      </c>
      <c r="B3509" s="4" t="n">
        <v>3</v>
      </c>
      <c r="C3509" s="1" t="s">
        <v>67</v>
      </c>
      <c r="D3509" s="1" t="s">
        <v>18</v>
      </c>
      <c r="E3509" s="1" t="s">
        <v>13</v>
      </c>
      <c r="F3509" s="1" t="n">
        <v>160</v>
      </c>
      <c r="G3509" s="1" t="n">
        <v>33.24</v>
      </c>
      <c r="H3509" s="1" t="n">
        <v>177</v>
      </c>
      <c r="I3509" s="1" t="n">
        <v>28.83</v>
      </c>
      <c r="J3509" s="1" t="n">
        <v>88</v>
      </c>
      <c r="K3509" s="5" t="n">
        <f aca="false">PRODUCT(G3509,1/I3509)</f>
        <v>1.15296566077003</v>
      </c>
    </row>
    <row r="3510" customFormat="false" ht="12.75" hidden="false" customHeight="false" outlineLevel="0" collapsed="false">
      <c r="A3510" s="4" t="n">
        <v>31</v>
      </c>
      <c r="B3510" s="4" t="n">
        <v>3</v>
      </c>
      <c r="C3510" s="1" t="s">
        <v>67</v>
      </c>
      <c r="D3510" s="1" t="s">
        <v>18</v>
      </c>
      <c r="E3510" s="1" t="s">
        <v>13</v>
      </c>
      <c r="F3510" s="1" t="n">
        <v>116</v>
      </c>
      <c r="G3510" s="1" t="n">
        <v>14.66</v>
      </c>
      <c r="H3510" s="1" t="n">
        <v>178</v>
      </c>
      <c r="I3510" s="1" t="n">
        <v>12.7</v>
      </c>
      <c r="J3510" s="1" t="n">
        <v>87</v>
      </c>
      <c r="K3510" s="5" t="n">
        <f aca="false">PRODUCT(G3510,1/I3510)</f>
        <v>1.15433070866142</v>
      </c>
    </row>
    <row r="3511" customFormat="false" ht="12.75" hidden="false" customHeight="false" outlineLevel="0" collapsed="false">
      <c r="A3511" s="4" t="n">
        <v>31</v>
      </c>
      <c r="B3511" s="4" t="n">
        <v>3</v>
      </c>
      <c r="C3511" s="1" t="s">
        <v>67</v>
      </c>
      <c r="D3511" s="1" t="s">
        <v>18</v>
      </c>
      <c r="E3511" s="1" t="s">
        <v>26</v>
      </c>
      <c r="F3511" s="1" t="n">
        <v>119</v>
      </c>
      <c r="G3511" s="1" t="n">
        <v>18.09</v>
      </c>
      <c r="H3511" s="1" t="n">
        <v>176</v>
      </c>
      <c r="I3511" s="1" t="n">
        <v>15.63</v>
      </c>
      <c r="J3511" s="1" t="n">
        <v>90</v>
      </c>
      <c r="K3511" s="5" t="n">
        <f aca="false">PRODUCT(G3511,1/I3511)</f>
        <v>1.1573896353167</v>
      </c>
    </row>
    <row r="3512" customFormat="false" ht="12.75" hidden="false" customHeight="false" outlineLevel="0" collapsed="false">
      <c r="A3512" s="4" t="n">
        <v>31</v>
      </c>
      <c r="B3512" s="4" t="n">
        <v>3</v>
      </c>
      <c r="C3512" s="1" t="s">
        <v>67</v>
      </c>
      <c r="D3512" s="1" t="s">
        <v>18</v>
      </c>
      <c r="E3512" s="1" t="s">
        <v>13</v>
      </c>
      <c r="F3512" s="1" t="n">
        <v>122</v>
      </c>
      <c r="G3512" s="1" t="n">
        <v>28.88</v>
      </c>
      <c r="H3512" s="1" t="n">
        <v>86</v>
      </c>
      <c r="I3512" s="1" t="n">
        <v>24.91</v>
      </c>
      <c r="J3512" s="1" t="n">
        <v>178</v>
      </c>
      <c r="K3512" s="5" t="n">
        <f aca="false">PRODUCT(G3512,1/I3512)</f>
        <v>1.15937374548374</v>
      </c>
    </row>
    <row r="3513" customFormat="false" ht="12.75" hidden="false" customHeight="false" outlineLevel="0" collapsed="false">
      <c r="A3513" s="4" t="n">
        <v>31</v>
      </c>
      <c r="B3513" s="4" t="n">
        <v>3</v>
      </c>
      <c r="C3513" s="1" t="s">
        <v>67</v>
      </c>
      <c r="D3513" s="1" t="s">
        <v>18</v>
      </c>
      <c r="E3513" s="1" t="s">
        <v>13</v>
      </c>
      <c r="F3513" s="1" t="n">
        <v>137</v>
      </c>
      <c r="G3513" s="1" t="n">
        <v>49.86</v>
      </c>
      <c r="H3513" s="1" t="n">
        <v>87</v>
      </c>
      <c r="I3513" s="1" t="n">
        <v>42.67</v>
      </c>
      <c r="J3513" s="1" t="n">
        <v>174</v>
      </c>
      <c r="K3513" s="5" t="n">
        <f aca="false">PRODUCT(G3513,1/I3513)</f>
        <v>1.16850246074525</v>
      </c>
    </row>
    <row r="3514" customFormat="false" ht="12.75" hidden="false" customHeight="false" outlineLevel="0" collapsed="false">
      <c r="A3514" s="4" t="n">
        <v>31</v>
      </c>
      <c r="B3514" s="4" t="n">
        <v>3</v>
      </c>
      <c r="C3514" s="1" t="s">
        <v>68</v>
      </c>
      <c r="D3514" s="1" t="s">
        <v>18</v>
      </c>
      <c r="E3514" s="1" t="s">
        <v>26</v>
      </c>
      <c r="F3514" s="1" t="n">
        <v>80</v>
      </c>
      <c r="G3514" s="1" t="n">
        <v>16.6</v>
      </c>
      <c r="H3514" s="1" t="n">
        <v>0</v>
      </c>
      <c r="I3514" s="1" t="n">
        <v>14.19</v>
      </c>
      <c r="J3514" s="1" t="n">
        <v>93</v>
      </c>
      <c r="K3514" s="5" t="n">
        <f aca="false">PRODUCT(G3514,1/I3514)</f>
        <v>1.16983791402396</v>
      </c>
    </row>
    <row r="3515" customFormat="false" ht="12.75" hidden="false" customHeight="false" outlineLevel="0" collapsed="false">
      <c r="A3515" s="4" t="n">
        <v>31</v>
      </c>
      <c r="B3515" s="4" t="n">
        <v>3</v>
      </c>
      <c r="C3515" s="1" t="s">
        <v>67</v>
      </c>
      <c r="D3515" s="1" t="s">
        <v>18</v>
      </c>
      <c r="E3515" s="1" t="s">
        <v>26</v>
      </c>
      <c r="F3515" s="1" t="n">
        <v>233</v>
      </c>
      <c r="G3515" s="1" t="n">
        <v>76.71</v>
      </c>
      <c r="H3515" s="1" t="n">
        <v>1</v>
      </c>
      <c r="I3515" s="1" t="n">
        <v>65.45</v>
      </c>
      <c r="J3515" s="1" t="n">
        <v>89</v>
      </c>
      <c r="K3515" s="5" t="n">
        <f aca="false">PRODUCT(G3515,1/I3515)</f>
        <v>1.1720397249809</v>
      </c>
    </row>
    <row r="3516" customFormat="false" ht="12.75" hidden="false" customHeight="false" outlineLevel="0" collapsed="false">
      <c r="A3516" s="4" t="n">
        <v>31</v>
      </c>
      <c r="B3516" s="4" t="n">
        <v>3</v>
      </c>
      <c r="C3516" s="1" t="s">
        <v>67</v>
      </c>
      <c r="D3516" s="1" t="s">
        <v>18</v>
      </c>
      <c r="E3516" s="1" t="s">
        <v>13</v>
      </c>
      <c r="F3516" s="1" t="n">
        <v>163</v>
      </c>
      <c r="G3516" s="1" t="n">
        <v>22.95</v>
      </c>
      <c r="H3516" s="1" t="n">
        <v>90</v>
      </c>
      <c r="I3516" s="1" t="n">
        <v>19.54</v>
      </c>
      <c r="J3516" s="1" t="n">
        <v>1</v>
      </c>
      <c r="K3516" s="5" t="n">
        <f aca="false">PRODUCT(G3516,1/I3516)</f>
        <v>1.17451381780962</v>
      </c>
    </row>
    <row r="3517" customFormat="false" ht="12.75" hidden="false" customHeight="false" outlineLevel="0" collapsed="false">
      <c r="A3517" s="4" t="n">
        <v>31</v>
      </c>
      <c r="B3517" s="4" t="n">
        <v>3</v>
      </c>
      <c r="C3517" s="1" t="s">
        <v>68</v>
      </c>
      <c r="D3517" s="1" t="s">
        <v>18</v>
      </c>
      <c r="E3517" s="1" t="s">
        <v>26</v>
      </c>
      <c r="F3517" s="1" t="n">
        <v>47</v>
      </c>
      <c r="G3517" s="1" t="n">
        <v>16.11</v>
      </c>
      <c r="H3517" s="1" t="n">
        <v>0</v>
      </c>
      <c r="I3517" s="1" t="n">
        <v>13.71</v>
      </c>
      <c r="J3517" s="1" t="n">
        <v>85</v>
      </c>
      <c r="K3517" s="5" t="n">
        <f aca="false">PRODUCT(G3517,1/I3517)</f>
        <v>1.17505470459519</v>
      </c>
    </row>
    <row r="3518" customFormat="false" ht="12.75" hidden="false" customHeight="false" outlineLevel="0" collapsed="false">
      <c r="A3518" s="4" t="n">
        <v>31</v>
      </c>
      <c r="B3518" s="4" t="n">
        <v>3</v>
      </c>
      <c r="C3518" s="1" t="s">
        <v>68</v>
      </c>
      <c r="D3518" s="1" t="s">
        <v>18</v>
      </c>
      <c r="E3518" s="1" t="s">
        <v>40</v>
      </c>
      <c r="F3518" s="1" t="n">
        <v>22</v>
      </c>
      <c r="G3518" s="1" t="n">
        <v>29.32</v>
      </c>
      <c r="H3518" s="1" t="n">
        <v>1</v>
      </c>
      <c r="I3518" s="1" t="n">
        <v>24.91</v>
      </c>
      <c r="J3518" s="1" t="n">
        <v>88</v>
      </c>
      <c r="K3518" s="5" t="n">
        <f aca="false">PRODUCT(G3518,1/I3518)</f>
        <v>1.17703733440385</v>
      </c>
    </row>
    <row r="3519" customFormat="false" ht="12.75" hidden="false" customHeight="false" outlineLevel="0" collapsed="false">
      <c r="A3519" s="4" t="n">
        <v>31</v>
      </c>
      <c r="B3519" s="4" t="n">
        <v>3</v>
      </c>
      <c r="C3519" s="1" t="s">
        <v>80</v>
      </c>
      <c r="D3519" s="1" t="s">
        <v>18</v>
      </c>
      <c r="E3519" s="1" t="s">
        <v>13</v>
      </c>
      <c r="F3519" s="1" t="n">
        <v>187</v>
      </c>
      <c r="G3519" s="1" t="n">
        <v>29.03</v>
      </c>
      <c r="H3519" s="1" t="n">
        <v>102</v>
      </c>
      <c r="I3519" s="1" t="n">
        <v>24.66</v>
      </c>
      <c r="J3519" s="1" t="n">
        <v>7</v>
      </c>
      <c r="K3519" s="5" t="n">
        <f aca="false">PRODUCT(G3519,1/I3519)</f>
        <v>1.1772100567721</v>
      </c>
    </row>
    <row r="3520" customFormat="false" ht="12.75" hidden="false" customHeight="false" outlineLevel="0" collapsed="false">
      <c r="A3520" s="4" t="n">
        <v>31</v>
      </c>
      <c r="B3520" s="4" t="n">
        <v>3</v>
      </c>
      <c r="C3520" s="1" t="s">
        <v>67</v>
      </c>
      <c r="D3520" s="1" t="s">
        <v>18</v>
      </c>
      <c r="E3520" s="1" t="s">
        <v>13</v>
      </c>
      <c r="F3520" s="1" t="n">
        <v>136</v>
      </c>
      <c r="G3520" s="1" t="n">
        <v>42.59</v>
      </c>
      <c r="H3520" s="1" t="n">
        <v>176</v>
      </c>
      <c r="I3520" s="1" t="n">
        <v>36.14</v>
      </c>
      <c r="J3520" s="1" t="n">
        <v>90</v>
      </c>
      <c r="K3520" s="5" t="n">
        <f aca="false">PRODUCT(G3520,1/I3520)</f>
        <v>1.17847260653016</v>
      </c>
    </row>
    <row r="3521" customFormat="false" ht="12.75" hidden="false" customHeight="false" outlineLevel="0" collapsed="false">
      <c r="A3521" s="4" t="n">
        <v>31</v>
      </c>
      <c r="B3521" s="4" t="n">
        <v>3</v>
      </c>
      <c r="C3521" s="1" t="s">
        <v>68</v>
      </c>
      <c r="D3521" s="1" t="s">
        <v>18</v>
      </c>
      <c r="E3521" s="1" t="s">
        <v>26</v>
      </c>
      <c r="F3521" s="1" t="n">
        <v>40</v>
      </c>
      <c r="G3521" s="1" t="n">
        <v>15.63</v>
      </c>
      <c r="H3521" s="1" t="n">
        <v>88</v>
      </c>
      <c r="I3521" s="1" t="n">
        <v>13.22</v>
      </c>
      <c r="J3521" s="1" t="n">
        <v>175</v>
      </c>
      <c r="K3521" s="5" t="n">
        <f aca="false">PRODUCT(G3521,1/I3521)</f>
        <v>1.18229954614221</v>
      </c>
    </row>
    <row r="3522" customFormat="false" ht="12.75" hidden="false" customHeight="false" outlineLevel="0" collapsed="false">
      <c r="A3522" s="4" t="n">
        <v>31</v>
      </c>
      <c r="B3522" s="4" t="n">
        <v>3</v>
      </c>
      <c r="C3522" s="1" t="s">
        <v>68</v>
      </c>
      <c r="D3522" s="1" t="s">
        <v>18</v>
      </c>
      <c r="E3522" s="1" t="s">
        <v>40</v>
      </c>
      <c r="F3522" s="1" t="n">
        <v>141</v>
      </c>
      <c r="G3522" s="1" t="n">
        <v>24.95</v>
      </c>
      <c r="H3522" s="1" t="n">
        <v>93</v>
      </c>
      <c r="I3522" s="1" t="n">
        <v>21.05</v>
      </c>
      <c r="J3522" s="1" t="n">
        <v>3</v>
      </c>
      <c r="K3522" s="5" t="n">
        <f aca="false">PRODUCT(G3522,1/I3522)</f>
        <v>1.18527315914489</v>
      </c>
    </row>
    <row r="3523" customFormat="false" ht="12.75" hidden="false" customHeight="false" outlineLevel="0" collapsed="false">
      <c r="A3523" s="4" t="n">
        <v>31</v>
      </c>
      <c r="B3523" s="4" t="n">
        <v>3</v>
      </c>
      <c r="C3523" s="1" t="s">
        <v>67</v>
      </c>
      <c r="D3523" s="1" t="s">
        <v>18</v>
      </c>
      <c r="E3523" s="1" t="s">
        <v>13</v>
      </c>
      <c r="F3523" s="1" t="n">
        <v>176</v>
      </c>
      <c r="G3523" s="1" t="n">
        <v>37.13</v>
      </c>
      <c r="H3523" s="1" t="n">
        <v>1</v>
      </c>
      <c r="I3523" s="1" t="n">
        <v>31.32</v>
      </c>
      <c r="J3523" s="1" t="n">
        <v>93</v>
      </c>
      <c r="K3523" s="5" t="n">
        <f aca="false">PRODUCT(G3523,1/I3523)</f>
        <v>1.18550446998723</v>
      </c>
    </row>
    <row r="3524" customFormat="false" ht="12.75" hidden="false" customHeight="false" outlineLevel="0" collapsed="false">
      <c r="A3524" s="4" t="n">
        <v>31</v>
      </c>
      <c r="B3524" s="4" t="n">
        <v>3</v>
      </c>
      <c r="C3524" s="1" t="s">
        <v>67</v>
      </c>
      <c r="D3524" s="1" t="s">
        <v>18</v>
      </c>
      <c r="E3524" s="1" t="s">
        <v>26</v>
      </c>
      <c r="F3524" s="1" t="n">
        <v>293</v>
      </c>
      <c r="G3524" s="1" t="n">
        <v>15.26</v>
      </c>
      <c r="H3524" s="1" t="n">
        <v>82</v>
      </c>
      <c r="I3524" s="1" t="n">
        <v>12.73</v>
      </c>
      <c r="J3524" s="1" t="n">
        <v>175</v>
      </c>
      <c r="K3524" s="5" t="n">
        <f aca="false">PRODUCT(G3524,1/I3524)</f>
        <v>1.1987431264729</v>
      </c>
    </row>
    <row r="3525" customFormat="false" ht="12.75" hidden="false" customHeight="false" outlineLevel="0" collapsed="false">
      <c r="A3525" s="4" t="n">
        <v>31</v>
      </c>
      <c r="B3525" s="4" t="n">
        <v>3</v>
      </c>
      <c r="C3525" s="1" t="s">
        <v>67</v>
      </c>
      <c r="D3525" s="1" t="s">
        <v>18</v>
      </c>
      <c r="E3525" s="1" t="s">
        <v>13</v>
      </c>
      <c r="F3525" s="1" t="n">
        <v>90</v>
      </c>
      <c r="G3525" s="1" t="n">
        <v>20.03</v>
      </c>
      <c r="H3525" s="1" t="n">
        <v>91</v>
      </c>
      <c r="I3525" s="1" t="n">
        <v>16.61</v>
      </c>
      <c r="J3525" s="1" t="n">
        <v>1</v>
      </c>
      <c r="K3525" s="5" t="n">
        <f aca="false">PRODUCT(G3525,1/I3525)</f>
        <v>1.2059000602047</v>
      </c>
    </row>
    <row r="3526" customFormat="false" ht="12.75" hidden="false" customHeight="false" outlineLevel="0" collapsed="false">
      <c r="A3526" s="4" t="n">
        <v>31</v>
      </c>
      <c r="B3526" s="4" t="n">
        <v>3</v>
      </c>
      <c r="C3526" s="1" t="s">
        <v>68</v>
      </c>
      <c r="D3526" s="1" t="s">
        <v>18</v>
      </c>
      <c r="E3526" s="1" t="s">
        <v>26</v>
      </c>
      <c r="F3526" s="1" t="n">
        <v>49</v>
      </c>
      <c r="G3526" s="1" t="n">
        <v>16.14</v>
      </c>
      <c r="H3526" s="1" t="n">
        <v>86</v>
      </c>
      <c r="I3526" s="1" t="n">
        <v>13.26</v>
      </c>
      <c r="J3526" s="1" t="n">
        <v>6</v>
      </c>
      <c r="K3526" s="5" t="n">
        <f aca="false">PRODUCT(G3526,1/I3526)</f>
        <v>1.21719457013575</v>
      </c>
    </row>
    <row r="3527" customFormat="false" ht="12.75" hidden="false" customHeight="false" outlineLevel="0" collapsed="false">
      <c r="A3527" s="4" t="n">
        <v>31</v>
      </c>
      <c r="B3527" s="4" t="n">
        <v>3</v>
      </c>
      <c r="C3527" s="1" t="s">
        <v>67</v>
      </c>
      <c r="D3527" s="1" t="s">
        <v>18</v>
      </c>
      <c r="E3527" s="1" t="s">
        <v>26</v>
      </c>
      <c r="F3527" s="1" t="n">
        <v>90</v>
      </c>
      <c r="G3527" s="1" t="n">
        <v>19.1</v>
      </c>
      <c r="H3527" s="1" t="n">
        <v>85</v>
      </c>
      <c r="I3527" s="1" t="n">
        <v>15.63</v>
      </c>
      <c r="J3527" s="1" t="n">
        <v>0</v>
      </c>
      <c r="K3527" s="5" t="n">
        <f aca="false">PRODUCT(G3527,1/I3527)</f>
        <v>1.22200895713372</v>
      </c>
    </row>
    <row r="3528" customFormat="false" ht="12.75" hidden="false" customHeight="false" outlineLevel="0" collapsed="false">
      <c r="A3528" s="4" t="n">
        <v>31</v>
      </c>
      <c r="B3528" s="4" t="n">
        <v>3</v>
      </c>
      <c r="C3528" s="1" t="s">
        <v>67</v>
      </c>
      <c r="D3528" s="1" t="s">
        <v>18</v>
      </c>
      <c r="E3528" s="1" t="s">
        <v>13</v>
      </c>
      <c r="F3528" s="1" t="n">
        <v>123</v>
      </c>
      <c r="G3528" s="1" t="n">
        <v>21</v>
      </c>
      <c r="H3528" s="1" t="n">
        <v>90</v>
      </c>
      <c r="I3528" s="1" t="n">
        <v>17.12</v>
      </c>
      <c r="J3528" s="1" t="n">
        <v>176</v>
      </c>
      <c r="K3528" s="5" t="n">
        <f aca="false">PRODUCT(G3528,1/I3528)</f>
        <v>1.22663551401869</v>
      </c>
    </row>
    <row r="3529" customFormat="false" ht="12.75" hidden="false" customHeight="false" outlineLevel="0" collapsed="false">
      <c r="A3529" s="4" t="n">
        <v>31</v>
      </c>
      <c r="B3529" s="4" t="n">
        <v>3</v>
      </c>
      <c r="C3529" s="1" t="s">
        <v>67</v>
      </c>
      <c r="D3529" s="1" t="s">
        <v>18</v>
      </c>
      <c r="E3529" s="1" t="s">
        <v>26</v>
      </c>
      <c r="F3529" s="1" t="n">
        <v>131</v>
      </c>
      <c r="G3529" s="1" t="n">
        <v>21.02</v>
      </c>
      <c r="H3529" s="1" t="n">
        <v>92</v>
      </c>
      <c r="I3529" s="1" t="n">
        <v>17.1</v>
      </c>
      <c r="J3529" s="1" t="n">
        <v>1</v>
      </c>
      <c r="K3529" s="5" t="n">
        <f aca="false">PRODUCT(G3529,1/I3529)</f>
        <v>1.22923976608187</v>
      </c>
    </row>
    <row r="3530" customFormat="false" ht="12.75" hidden="false" customHeight="false" outlineLevel="0" collapsed="false">
      <c r="A3530" s="4" t="n">
        <v>31</v>
      </c>
      <c r="B3530" s="4" t="n">
        <v>3</v>
      </c>
      <c r="C3530" s="1" t="s">
        <v>68</v>
      </c>
      <c r="D3530" s="1" t="s">
        <v>18</v>
      </c>
      <c r="E3530" s="1" t="s">
        <v>13</v>
      </c>
      <c r="F3530" s="1" t="n">
        <v>67</v>
      </c>
      <c r="G3530" s="1" t="n">
        <v>21.63</v>
      </c>
      <c r="H3530" s="1" t="n">
        <v>173</v>
      </c>
      <c r="I3530" s="1" t="n">
        <v>17.58</v>
      </c>
      <c r="J3530" s="1" t="n">
        <v>90</v>
      </c>
      <c r="K3530" s="5" t="n">
        <f aca="false">PRODUCT(G3530,1/I3530)</f>
        <v>1.23037542662116</v>
      </c>
    </row>
    <row r="3531" customFormat="false" ht="12.75" hidden="false" customHeight="false" outlineLevel="0" collapsed="false">
      <c r="A3531" s="4" t="n">
        <v>31</v>
      </c>
      <c r="B3531" s="4" t="n">
        <v>3</v>
      </c>
      <c r="C3531" s="1" t="s">
        <v>68</v>
      </c>
      <c r="D3531" s="1" t="s">
        <v>18</v>
      </c>
      <c r="E3531" s="1" t="s">
        <v>40</v>
      </c>
      <c r="F3531" s="1" t="n">
        <v>121</v>
      </c>
      <c r="G3531" s="1" t="n">
        <v>17.59</v>
      </c>
      <c r="H3531" s="1" t="n">
        <v>178</v>
      </c>
      <c r="I3531" s="1" t="n">
        <v>14.29</v>
      </c>
      <c r="J3531" s="1" t="n">
        <v>97</v>
      </c>
      <c r="K3531" s="5" t="n">
        <f aca="false">PRODUCT(G3531,1/I3531)</f>
        <v>1.23093072078377</v>
      </c>
    </row>
    <row r="3532" customFormat="false" ht="12.75" hidden="false" customHeight="false" outlineLevel="0" collapsed="false">
      <c r="A3532" s="4" t="n">
        <v>31</v>
      </c>
      <c r="B3532" s="4" t="n">
        <v>3</v>
      </c>
      <c r="C3532" s="1" t="s">
        <v>68</v>
      </c>
      <c r="D3532" s="1" t="s">
        <v>18</v>
      </c>
      <c r="E3532" s="1" t="s">
        <v>40</v>
      </c>
      <c r="F3532" s="1" t="n">
        <v>75</v>
      </c>
      <c r="G3532" s="1" t="n">
        <v>28.05</v>
      </c>
      <c r="H3532" s="1" t="n">
        <v>54</v>
      </c>
      <c r="I3532" s="1" t="n">
        <v>22.72</v>
      </c>
      <c r="J3532" s="1" t="n">
        <v>154</v>
      </c>
      <c r="K3532" s="5" t="n">
        <f aca="false">PRODUCT(G3532,1/I3532)</f>
        <v>1.23459507042254</v>
      </c>
    </row>
    <row r="3533" customFormat="false" ht="12.75" hidden="false" customHeight="false" outlineLevel="0" collapsed="false">
      <c r="A3533" s="4" t="n">
        <v>31</v>
      </c>
      <c r="B3533" s="4" t="n">
        <v>3</v>
      </c>
      <c r="C3533" s="1" t="s">
        <v>68</v>
      </c>
      <c r="D3533" s="1" t="s">
        <v>18</v>
      </c>
      <c r="E3533" s="1" t="s">
        <v>40</v>
      </c>
      <c r="F3533" s="1" t="n">
        <v>142</v>
      </c>
      <c r="G3533" s="1" t="n">
        <v>67.4</v>
      </c>
      <c r="H3533" s="1" t="n">
        <v>90</v>
      </c>
      <c r="I3533" s="1" t="n">
        <v>54.58</v>
      </c>
      <c r="J3533" s="1" t="n">
        <v>173</v>
      </c>
      <c r="K3533" s="5" t="n">
        <f aca="false">PRODUCT(G3533,1/I3533)</f>
        <v>1.2348845731037</v>
      </c>
    </row>
    <row r="3534" customFormat="false" ht="12.75" hidden="false" customHeight="false" outlineLevel="0" collapsed="false">
      <c r="A3534" s="4" t="n">
        <v>31</v>
      </c>
      <c r="B3534" s="4" t="n">
        <v>3</v>
      </c>
      <c r="C3534" s="1" t="s">
        <v>68</v>
      </c>
      <c r="D3534" s="1" t="s">
        <v>18</v>
      </c>
      <c r="E3534" s="1" t="s">
        <v>26</v>
      </c>
      <c r="F3534" s="1" t="n">
        <v>64</v>
      </c>
      <c r="G3534" s="1" t="n">
        <v>12.7</v>
      </c>
      <c r="H3534" s="1" t="n">
        <v>92</v>
      </c>
      <c r="I3534" s="1" t="n">
        <v>10.26</v>
      </c>
      <c r="J3534" s="1" t="n">
        <v>2</v>
      </c>
      <c r="K3534" s="5" t="n">
        <f aca="false">PRODUCT(G3534,1/I3534)</f>
        <v>1.23781676413255</v>
      </c>
    </row>
    <row r="3535" customFormat="false" ht="12.75" hidden="false" customHeight="false" outlineLevel="0" collapsed="false">
      <c r="A3535" s="4" t="n">
        <v>31</v>
      </c>
      <c r="B3535" s="4" t="n">
        <v>3</v>
      </c>
      <c r="C3535" s="1" t="s">
        <v>67</v>
      </c>
      <c r="D3535" s="1" t="s">
        <v>18</v>
      </c>
      <c r="E3535" s="1" t="s">
        <v>26</v>
      </c>
      <c r="F3535" s="1" t="n">
        <v>279</v>
      </c>
      <c r="G3535" s="1" t="n">
        <v>20.03</v>
      </c>
      <c r="H3535" s="1" t="n">
        <v>88</v>
      </c>
      <c r="I3535" s="1" t="n">
        <v>16.12</v>
      </c>
      <c r="J3535" s="1" t="n">
        <v>178</v>
      </c>
      <c r="K3535" s="5" t="n">
        <f aca="false">PRODUCT(G3535,1/I3535)</f>
        <v>1.24255583126551</v>
      </c>
    </row>
    <row r="3536" customFormat="false" ht="12.75" hidden="false" customHeight="false" outlineLevel="0" collapsed="false">
      <c r="A3536" s="4" t="n">
        <v>31</v>
      </c>
      <c r="B3536" s="4" t="n">
        <v>3</v>
      </c>
      <c r="C3536" s="1" t="s">
        <v>67</v>
      </c>
      <c r="D3536" s="1" t="s">
        <v>18</v>
      </c>
      <c r="E3536" s="1" t="s">
        <v>13</v>
      </c>
      <c r="F3536" s="1" t="n">
        <v>16</v>
      </c>
      <c r="G3536" s="1" t="n">
        <v>18.61</v>
      </c>
      <c r="H3536" s="1" t="n">
        <v>85</v>
      </c>
      <c r="I3536" s="1" t="n">
        <v>14.85</v>
      </c>
      <c r="J3536" s="1" t="n">
        <v>170</v>
      </c>
      <c r="K3536" s="5" t="n">
        <f aca="false">PRODUCT(G3536,1/I3536)</f>
        <v>1.25319865319865</v>
      </c>
    </row>
    <row r="3537" customFormat="false" ht="12.75" hidden="false" customHeight="false" outlineLevel="0" collapsed="false">
      <c r="A3537" s="4" t="n">
        <v>31</v>
      </c>
      <c r="B3537" s="4" t="n">
        <v>3</v>
      </c>
      <c r="C3537" s="1" t="s">
        <v>68</v>
      </c>
      <c r="D3537" s="1" t="s">
        <v>18</v>
      </c>
      <c r="E3537" s="1" t="s">
        <v>40</v>
      </c>
      <c r="F3537" s="1" t="n">
        <v>156</v>
      </c>
      <c r="G3537" s="1" t="n">
        <v>44.16</v>
      </c>
      <c r="H3537" s="1" t="n">
        <v>79</v>
      </c>
      <c r="I3537" s="1" t="n">
        <v>35.21</v>
      </c>
      <c r="J3537" s="1" t="n">
        <v>156</v>
      </c>
      <c r="K3537" s="5" t="n">
        <f aca="false">PRODUCT(G3537,1/I3537)</f>
        <v>1.25418915080943</v>
      </c>
    </row>
    <row r="3538" customFormat="false" ht="12.75" hidden="false" customHeight="false" outlineLevel="0" collapsed="false">
      <c r="A3538" s="4" t="n">
        <v>31</v>
      </c>
      <c r="B3538" s="4" t="n">
        <v>3</v>
      </c>
      <c r="C3538" s="1" t="s">
        <v>67</v>
      </c>
      <c r="D3538" s="1" t="s">
        <v>18</v>
      </c>
      <c r="E3538" s="1" t="s">
        <v>13</v>
      </c>
      <c r="F3538" s="1" t="n">
        <v>105</v>
      </c>
      <c r="G3538" s="1" t="n">
        <v>26.37</v>
      </c>
      <c r="H3538" s="1" t="n">
        <v>90</v>
      </c>
      <c r="I3538" s="1" t="n">
        <v>21</v>
      </c>
      <c r="J3538" s="1" t="n">
        <v>0</v>
      </c>
      <c r="K3538" s="5" t="n">
        <f aca="false">PRODUCT(G3538,1/I3538)</f>
        <v>1.25571428571429</v>
      </c>
    </row>
    <row r="3539" customFormat="false" ht="12.75" hidden="false" customHeight="false" outlineLevel="0" collapsed="false">
      <c r="A3539" s="4" t="n">
        <v>31</v>
      </c>
      <c r="B3539" s="4" t="n">
        <v>3</v>
      </c>
      <c r="C3539" s="1" t="s">
        <v>67</v>
      </c>
      <c r="D3539" s="1" t="s">
        <v>18</v>
      </c>
      <c r="E3539" s="1" t="s">
        <v>13</v>
      </c>
      <c r="F3539" s="1" t="n">
        <v>103</v>
      </c>
      <c r="G3539" s="1" t="n">
        <v>23.93</v>
      </c>
      <c r="H3539" s="1" t="n">
        <v>90</v>
      </c>
      <c r="I3539" s="1" t="n">
        <v>19.04</v>
      </c>
      <c r="J3539" s="1" t="n">
        <v>0</v>
      </c>
      <c r="K3539" s="5" t="n">
        <f aca="false">PRODUCT(G3539,1/I3539)</f>
        <v>1.25682773109244</v>
      </c>
    </row>
    <row r="3540" customFormat="false" ht="12.75" hidden="false" customHeight="false" outlineLevel="0" collapsed="false">
      <c r="A3540" s="4" t="n">
        <v>31</v>
      </c>
      <c r="B3540" s="4" t="n">
        <v>3</v>
      </c>
      <c r="C3540" s="1" t="s">
        <v>67</v>
      </c>
      <c r="D3540" s="1" t="s">
        <v>18</v>
      </c>
      <c r="E3540" s="1" t="s">
        <v>13</v>
      </c>
      <c r="F3540" s="1" t="n">
        <v>101</v>
      </c>
      <c r="G3540" s="1" t="n">
        <v>16.11</v>
      </c>
      <c r="H3540" s="1" t="n">
        <v>0</v>
      </c>
      <c r="I3540" s="1" t="n">
        <v>12.7</v>
      </c>
      <c r="J3540" s="1" t="n">
        <v>87</v>
      </c>
      <c r="K3540" s="5" t="n">
        <f aca="false">PRODUCT(G3540,1/I3540)</f>
        <v>1.26850393700787</v>
      </c>
    </row>
    <row r="3541" customFormat="false" ht="12.75" hidden="false" customHeight="false" outlineLevel="0" collapsed="false">
      <c r="A3541" s="4" t="n">
        <v>31</v>
      </c>
      <c r="B3541" s="4" t="n">
        <v>3</v>
      </c>
      <c r="C3541" s="1" t="s">
        <v>68</v>
      </c>
      <c r="D3541" s="1" t="s">
        <v>18</v>
      </c>
      <c r="E3541" s="1" t="s">
        <v>40</v>
      </c>
      <c r="F3541" s="1" t="n">
        <v>28</v>
      </c>
      <c r="G3541" s="1" t="n">
        <v>54.22</v>
      </c>
      <c r="H3541" s="1" t="n">
        <v>179</v>
      </c>
      <c r="I3541" s="1" t="n">
        <v>42.49</v>
      </c>
      <c r="J3541" s="1" t="n">
        <v>90</v>
      </c>
      <c r="K3541" s="5" t="n">
        <f aca="false">PRODUCT(G3541,1/I3541)</f>
        <v>1.27606495646034</v>
      </c>
    </row>
    <row r="3542" customFormat="false" ht="12.75" hidden="false" customHeight="false" outlineLevel="0" collapsed="false">
      <c r="A3542" s="4" t="n">
        <v>31</v>
      </c>
      <c r="B3542" s="4" t="n">
        <v>3</v>
      </c>
      <c r="C3542" s="1" t="s">
        <v>84</v>
      </c>
      <c r="D3542" s="1" t="s">
        <v>18</v>
      </c>
      <c r="E3542" s="1" t="s">
        <v>13</v>
      </c>
      <c r="F3542" s="1" t="n">
        <v>99</v>
      </c>
      <c r="G3542" s="1" t="n">
        <v>24.42</v>
      </c>
      <c r="H3542" s="1" t="n">
        <v>90</v>
      </c>
      <c r="I3542" s="1" t="n">
        <v>19.05</v>
      </c>
      <c r="J3542" s="1" t="n">
        <v>1</v>
      </c>
      <c r="K3542" s="5" t="n">
        <f aca="false">PRODUCT(G3542,1/I3542)</f>
        <v>1.28188976377953</v>
      </c>
    </row>
    <row r="3543" customFormat="false" ht="12.75" hidden="false" customHeight="false" outlineLevel="0" collapsed="false">
      <c r="A3543" s="4" t="n">
        <v>31</v>
      </c>
      <c r="B3543" s="4" t="n">
        <v>3</v>
      </c>
      <c r="C3543" s="1" t="s">
        <v>67</v>
      </c>
      <c r="D3543" s="1" t="s">
        <v>18</v>
      </c>
      <c r="E3543" s="1" t="s">
        <v>26</v>
      </c>
      <c r="F3543" s="1" t="n">
        <v>185</v>
      </c>
      <c r="G3543" s="1" t="n">
        <v>20.05</v>
      </c>
      <c r="H3543" s="1" t="n">
        <v>177</v>
      </c>
      <c r="I3543" s="1" t="n">
        <v>15.63</v>
      </c>
      <c r="J3543" s="1" t="n">
        <v>90</v>
      </c>
      <c r="K3543" s="5" t="n">
        <f aca="false">PRODUCT(G3543,1/I3543)</f>
        <v>1.28278950735765</v>
      </c>
    </row>
    <row r="3544" customFormat="false" ht="12.75" hidden="false" customHeight="false" outlineLevel="0" collapsed="false">
      <c r="A3544" s="4" t="n">
        <v>31</v>
      </c>
      <c r="B3544" s="4" t="n">
        <v>3</v>
      </c>
      <c r="C3544" s="1" t="s">
        <v>68</v>
      </c>
      <c r="D3544" s="1" t="s">
        <v>18</v>
      </c>
      <c r="E3544" s="1" t="s">
        <v>40</v>
      </c>
      <c r="F3544" s="1" t="n">
        <v>153</v>
      </c>
      <c r="G3544" s="1" t="n">
        <v>15.14</v>
      </c>
      <c r="H3544" s="1" t="n">
        <v>90</v>
      </c>
      <c r="I3544" s="1" t="n">
        <v>11.76</v>
      </c>
      <c r="J3544" s="1" t="n">
        <v>175</v>
      </c>
      <c r="K3544" s="5" t="n">
        <f aca="false">PRODUCT(G3544,1/I3544)</f>
        <v>1.28741496598639</v>
      </c>
    </row>
    <row r="3545" customFormat="false" ht="12.75" hidden="false" customHeight="false" outlineLevel="0" collapsed="false">
      <c r="A3545" s="4" t="n">
        <v>31</v>
      </c>
      <c r="B3545" s="4" t="n">
        <v>3</v>
      </c>
      <c r="C3545" s="1" t="s">
        <v>67</v>
      </c>
      <c r="D3545" s="1" t="s">
        <v>18</v>
      </c>
      <c r="E3545" s="1" t="s">
        <v>13</v>
      </c>
      <c r="F3545" s="1" t="n">
        <v>18</v>
      </c>
      <c r="G3545" s="1" t="n">
        <v>22.17</v>
      </c>
      <c r="H3545" s="1" t="n">
        <v>82</v>
      </c>
      <c r="I3545" s="1" t="n">
        <v>17.09</v>
      </c>
      <c r="J3545" s="1" t="n">
        <v>0</v>
      </c>
      <c r="K3545" s="5" t="n">
        <f aca="false">PRODUCT(G3545,1/I3545)</f>
        <v>1.29724985371562</v>
      </c>
    </row>
    <row r="3546" customFormat="false" ht="12.75" hidden="false" customHeight="false" outlineLevel="0" collapsed="false">
      <c r="A3546" s="4" t="n">
        <v>31</v>
      </c>
      <c r="B3546" s="4" t="n">
        <v>3</v>
      </c>
      <c r="C3546" s="1" t="s">
        <v>68</v>
      </c>
      <c r="D3546" s="1" t="s">
        <v>18</v>
      </c>
      <c r="E3546" s="1" t="s">
        <v>26</v>
      </c>
      <c r="F3546" s="1" t="n">
        <v>152</v>
      </c>
      <c r="G3546" s="1" t="n">
        <v>12.7</v>
      </c>
      <c r="H3546" s="1" t="n">
        <v>177</v>
      </c>
      <c r="I3546" s="1" t="n">
        <v>9.78</v>
      </c>
      <c r="J3546" s="1" t="n">
        <v>92</v>
      </c>
      <c r="K3546" s="5" t="n">
        <f aca="false">PRODUCT(G3546,1/I3546)</f>
        <v>1.29856850715746</v>
      </c>
    </row>
    <row r="3547" customFormat="false" ht="12.75" hidden="false" customHeight="false" outlineLevel="0" collapsed="false">
      <c r="A3547" s="4" t="n">
        <v>31</v>
      </c>
      <c r="B3547" s="4" t="n">
        <v>3</v>
      </c>
      <c r="C3547" s="1" t="s">
        <v>68</v>
      </c>
      <c r="D3547" s="1" t="s">
        <v>18</v>
      </c>
      <c r="E3547" s="1" t="s">
        <v>26</v>
      </c>
      <c r="F3547" s="1" t="n">
        <v>188</v>
      </c>
      <c r="G3547" s="1" t="n">
        <v>21</v>
      </c>
      <c r="H3547" s="1" t="n">
        <v>88</v>
      </c>
      <c r="I3547" s="1" t="n">
        <v>16.11</v>
      </c>
      <c r="J3547" s="1" t="n">
        <v>0</v>
      </c>
      <c r="K3547" s="5" t="n">
        <f aca="false">PRODUCT(G3547,1/I3547)</f>
        <v>1.30353817504656</v>
      </c>
    </row>
    <row r="3548" customFormat="false" ht="12.75" hidden="false" customHeight="false" outlineLevel="0" collapsed="false">
      <c r="A3548" s="4" t="n">
        <v>31</v>
      </c>
      <c r="B3548" s="4" t="n">
        <v>3</v>
      </c>
      <c r="C3548" s="1" t="s">
        <v>68</v>
      </c>
      <c r="D3548" s="1" t="s">
        <v>18</v>
      </c>
      <c r="E3548" s="1" t="s">
        <v>26</v>
      </c>
      <c r="F3548" s="1" t="n">
        <v>27</v>
      </c>
      <c r="G3548" s="1" t="n">
        <v>23.49</v>
      </c>
      <c r="H3548" s="1" t="n">
        <v>69</v>
      </c>
      <c r="I3548" s="1" t="n">
        <v>17.78</v>
      </c>
      <c r="J3548" s="1" t="n">
        <v>164</v>
      </c>
      <c r="K3548" s="5" t="n">
        <f aca="false">PRODUCT(G3548,1/I3548)</f>
        <v>1.32114735658043</v>
      </c>
    </row>
    <row r="3549" customFormat="false" ht="12.75" hidden="false" customHeight="false" outlineLevel="0" collapsed="false">
      <c r="A3549" s="4" t="n">
        <v>31</v>
      </c>
      <c r="B3549" s="4" t="n">
        <v>3</v>
      </c>
      <c r="C3549" s="1" t="s">
        <v>68</v>
      </c>
      <c r="D3549" s="1" t="s">
        <v>18</v>
      </c>
      <c r="E3549" s="1" t="s">
        <v>13</v>
      </c>
      <c r="F3549" s="1" t="n">
        <v>70</v>
      </c>
      <c r="G3549" s="1" t="n">
        <v>21.98</v>
      </c>
      <c r="H3549" s="1" t="n">
        <v>0</v>
      </c>
      <c r="I3549" s="1" t="n">
        <v>16.6</v>
      </c>
      <c r="J3549" s="1" t="n">
        <v>90</v>
      </c>
      <c r="K3549" s="5" t="n">
        <f aca="false">PRODUCT(G3549,1/I3549)</f>
        <v>1.32409638554217</v>
      </c>
    </row>
    <row r="3550" customFormat="false" ht="12.75" hidden="false" customHeight="false" outlineLevel="0" collapsed="false">
      <c r="A3550" s="4" t="n">
        <v>31</v>
      </c>
      <c r="B3550" s="4" t="n">
        <v>3</v>
      </c>
      <c r="C3550" s="1" t="s">
        <v>80</v>
      </c>
      <c r="D3550" s="1" t="s">
        <v>18</v>
      </c>
      <c r="E3550" s="1" t="s">
        <v>26</v>
      </c>
      <c r="F3550" s="1" t="n">
        <v>187</v>
      </c>
      <c r="G3550" s="1" t="n">
        <v>11.73</v>
      </c>
      <c r="H3550" s="1" t="n">
        <v>177</v>
      </c>
      <c r="I3550" s="1" t="n">
        <v>8.8</v>
      </c>
      <c r="J3550" s="1" t="n">
        <v>86</v>
      </c>
      <c r="K3550" s="5" t="n">
        <f aca="false">PRODUCT(G3550,1/I3550)</f>
        <v>1.33295454545455</v>
      </c>
    </row>
    <row r="3551" customFormat="false" ht="12.75" hidden="false" customHeight="false" outlineLevel="0" collapsed="false">
      <c r="A3551" s="4" t="n">
        <v>31</v>
      </c>
      <c r="B3551" s="4" t="n">
        <v>3</v>
      </c>
      <c r="C3551" s="1" t="s">
        <v>67</v>
      </c>
      <c r="D3551" s="1" t="s">
        <v>18</v>
      </c>
      <c r="E3551" s="1" t="s">
        <v>13</v>
      </c>
      <c r="F3551" s="1" t="n">
        <v>146</v>
      </c>
      <c r="G3551" s="1" t="n">
        <v>34.22</v>
      </c>
      <c r="H3551" s="1" t="n">
        <v>92</v>
      </c>
      <c r="I3551" s="1" t="n">
        <v>25.4</v>
      </c>
      <c r="J3551" s="1" t="n">
        <v>178</v>
      </c>
      <c r="K3551" s="5" t="n">
        <f aca="false">PRODUCT(G3551,1/I3551)</f>
        <v>1.34724409448819</v>
      </c>
    </row>
    <row r="3552" customFormat="false" ht="12.75" hidden="false" customHeight="false" outlineLevel="0" collapsed="false">
      <c r="A3552" s="4" t="n">
        <v>31</v>
      </c>
      <c r="B3552" s="4" t="n">
        <v>3</v>
      </c>
      <c r="C3552" s="1" t="s">
        <v>68</v>
      </c>
      <c r="D3552" s="1" t="s">
        <v>18</v>
      </c>
      <c r="E3552" s="1" t="s">
        <v>40</v>
      </c>
      <c r="F3552" s="1" t="n">
        <v>29</v>
      </c>
      <c r="G3552" s="1" t="n">
        <v>32.27</v>
      </c>
      <c r="H3552" s="1" t="n">
        <v>92</v>
      </c>
      <c r="I3552" s="1" t="n">
        <v>23.95</v>
      </c>
      <c r="J3552" s="1" t="n">
        <v>2</v>
      </c>
      <c r="K3552" s="5" t="n">
        <f aca="false">PRODUCT(G3552,1/I3552)</f>
        <v>1.34739039665971</v>
      </c>
    </row>
    <row r="3553" customFormat="false" ht="12.75" hidden="false" customHeight="false" outlineLevel="0" collapsed="false">
      <c r="A3553" s="4" t="n">
        <v>31</v>
      </c>
      <c r="B3553" s="4" t="n">
        <v>3</v>
      </c>
      <c r="C3553" s="1" t="s">
        <v>84</v>
      </c>
      <c r="D3553" s="1" t="s">
        <v>18</v>
      </c>
      <c r="E3553" s="1" t="s">
        <v>13</v>
      </c>
      <c r="F3553" s="1" t="n">
        <v>98</v>
      </c>
      <c r="G3553" s="1" t="n">
        <v>62.22</v>
      </c>
      <c r="H3553" s="1" t="n">
        <v>94</v>
      </c>
      <c r="I3553" s="1" t="n">
        <v>45.93</v>
      </c>
      <c r="J3553" s="1" t="n">
        <v>178</v>
      </c>
      <c r="K3553" s="5" t="n">
        <f aca="false">PRODUCT(G3553,1/I3553)</f>
        <v>1.35467015022861</v>
      </c>
    </row>
    <row r="3554" customFormat="false" ht="12.75" hidden="false" customHeight="false" outlineLevel="0" collapsed="false">
      <c r="A3554" s="4" t="n">
        <v>31</v>
      </c>
      <c r="B3554" s="4" t="n">
        <v>3</v>
      </c>
      <c r="C3554" s="1" t="s">
        <v>67</v>
      </c>
      <c r="D3554" s="1" t="s">
        <v>18</v>
      </c>
      <c r="E3554" s="1" t="s">
        <v>26</v>
      </c>
      <c r="F3554" s="1" t="n">
        <v>55</v>
      </c>
      <c r="G3554" s="1" t="n">
        <v>16.6</v>
      </c>
      <c r="H3554" s="1" t="n">
        <v>90</v>
      </c>
      <c r="I3554" s="1" t="n">
        <v>12.22</v>
      </c>
      <c r="J3554" s="1" t="n">
        <v>2</v>
      </c>
      <c r="K3554" s="5" t="n">
        <f aca="false">PRODUCT(G3554,1/I3554)</f>
        <v>1.35842880523732</v>
      </c>
    </row>
    <row r="3555" customFormat="false" ht="12.75" hidden="false" customHeight="false" outlineLevel="0" collapsed="false">
      <c r="A3555" s="4" t="n">
        <v>31</v>
      </c>
      <c r="B3555" s="4" t="n">
        <v>3</v>
      </c>
      <c r="C3555" s="1" t="s">
        <v>67</v>
      </c>
      <c r="D3555" s="1" t="s">
        <v>18</v>
      </c>
      <c r="E3555" s="1" t="s">
        <v>13</v>
      </c>
      <c r="F3555" s="1" t="n">
        <v>165</v>
      </c>
      <c r="G3555" s="1" t="n">
        <v>33.87</v>
      </c>
      <c r="H3555" s="1" t="n">
        <v>174</v>
      </c>
      <c r="I3555" s="1" t="n">
        <v>24.93</v>
      </c>
      <c r="J3555" s="1" t="n">
        <v>87</v>
      </c>
      <c r="K3555" s="5" t="n">
        <f aca="false">PRODUCT(G3555,1/I3555)</f>
        <v>1.35860409145608</v>
      </c>
    </row>
    <row r="3556" customFormat="false" ht="12.75" hidden="false" customHeight="false" outlineLevel="0" collapsed="false">
      <c r="A3556" s="4" t="n">
        <v>31</v>
      </c>
      <c r="B3556" s="4" t="n">
        <v>3</v>
      </c>
      <c r="C3556" s="1" t="s">
        <v>80</v>
      </c>
      <c r="D3556" s="1" t="s">
        <v>18</v>
      </c>
      <c r="E3556" s="1" t="s">
        <v>26</v>
      </c>
      <c r="F3556" s="1" t="n">
        <v>118</v>
      </c>
      <c r="G3556" s="1" t="n">
        <v>22.2</v>
      </c>
      <c r="H3556" s="1" t="n">
        <v>129</v>
      </c>
      <c r="I3556" s="1" t="n">
        <v>16.26</v>
      </c>
      <c r="J3556" s="1" t="n">
        <v>48</v>
      </c>
      <c r="K3556" s="5" t="n">
        <f aca="false">PRODUCT(G3556,1/I3556)</f>
        <v>1.36531365313653</v>
      </c>
    </row>
    <row r="3557" customFormat="false" ht="12.75" hidden="false" customHeight="false" outlineLevel="0" collapsed="false">
      <c r="A3557" s="4" t="n">
        <v>31</v>
      </c>
      <c r="B3557" s="4" t="n">
        <v>3</v>
      </c>
      <c r="C3557" s="1" t="s">
        <v>68</v>
      </c>
      <c r="D3557" s="1" t="s">
        <v>18</v>
      </c>
      <c r="E3557" s="1" t="s">
        <v>26</v>
      </c>
      <c r="F3557" s="1" t="n">
        <v>96</v>
      </c>
      <c r="G3557" s="1" t="n">
        <v>8.84</v>
      </c>
      <c r="H3557" s="1" t="n">
        <v>6</v>
      </c>
      <c r="I3557" s="1" t="n">
        <v>6.42</v>
      </c>
      <c r="J3557" s="1" t="n">
        <v>81</v>
      </c>
      <c r="K3557" s="5" t="n">
        <f aca="false">PRODUCT(G3557,1/I3557)</f>
        <v>1.37694704049844</v>
      </c>
    </row>
    <row r="3558" customFormat="false" ht="12.75" hidden="false" customHeight="false" outlineLevel="0" collapsed="false">
      <c r="A3558" s="4" t="n">
        <v>31</v>
      </c>
      <c r="B3558" s="4" t="n">
        <v>3</v>
      </c>
      <c r="C3558" s="1" t="s">
        <v>68</v>
      </c>
      <c r="D3558" s="1" t="s">
        <v>18</v>
      </c>
      <c r="E3558" s="1" t="s">
        <v>26</v>
      </c>
      <c r="F3558" s="1" t="n">
        <v>46</v>
      </c>
      <c r="G3558" s="1" t="n">
        <v>36.63</v>
      </c>
      <c r="H3558" s="1" t="n">
        <v>0</v>
      </c>
      <c r="I3558" s="1" t="n">
        <v>26.39</v>
      </c>
      <c r="J3558" s="1" t="n">
        <v>92</v>
      </c>
      <c r="K3558" s="5" t="n">
        <f aca="false">PRODUCT(G3558,1/I3558)</f>
        <v>1.38802576733611</v>
      </c>
    </row>
    <row r="3559" customFormat="false" ht="12.75" hidden="false" customHeight="false" outlineLevel="0" collapsed="false">
      <c r="A3559" s="4" t="n">
        <v>31</v>
      </c>
      <c r="B3559" s="4" t="n">
        <v>3</v>
      </c>
      <c r="C3559" s="1" t="s">
        <v>68</v>
      </c>
      <c r="D3559" s="1" t="s">
        <v>18</v>
      </c>
      <c r="E3559" s="1" t="s">
        <v>26</v>
      </c>
      <c r="F3559" s="1" t="n">
        <v>38</v>
      </c>
      <c r="G3559" s="1" t="n">
        <v>19.14</v>
      </c>
      <c r="H3559" s="1" t="n">
        <v>95</v>
      </c>
      <c r="I3559" s="1" t="n">
        <v>13.75</v>
      </c>
      <c r="J3559" s="1" t="n">
        <v>6</v>
      </c>
      <c r="K3559" s="5" t="n">
        <f aca="false">PRODUCT(G3559,1/I3559)</f>
        <v>1.392</v>
      </c>
    </row>
    <row r="3560" customFormat="false" ht="12.75" hidden="false" customHeight="false" outlineLevel="0" collapsed="false">
      <c r="A3560" s="4" t="n">
        <v>31</v>
      </c>
      <c r="B3560" s="4" t="n">
        <v>3</v>
      </c>
      <c r="C3560" s="1" t="s">
        <v>67</v>
      </c>
      <c r="D3560" s="1" t="s">
        <v>18</v>
      </c>
      <c r="E3560" s="1" t="s">
        <v>13</v>
      </c>
      <c r="F3560" s="1" t="n">
        <v>104</v>
      </c>
      <c r="G3560" s="1" t="n">
        <v>29.31</v>
      </c>
      <c r="H3560" s="1" t="n">
        <v>89</v>
      </c>
      <c r="I3560" s="1" t="n">
        <v>21</v>
      </c>
      <c r="J3560" s="1" t="n">
        <v>178</v>
      </c>
      <c r="K3560" s="5" t="n">
        <f aca="false">PRODUCT(G3560,1/I3560)</f>
        <v>1.39571428571429</v>
      </c>
    </row>
    <row r="3561" customFormat="false" ht="12.75" hidden="false" customHeight="false" outlineLevel="0" collapsed="false">
      <c r="A3561" s="4" t="n">
        <v>31</v>
      </c>
      <c r="B3561" s="4" t="n">
        <v>3</v>
      </c>
      <c r="C3561" s="1" t="s">
        <v>68</v>
      </c>
      <c r="D3561" s="1" t="s">
        <v>18</v>
      </c>
      <c r="E3561" s="1" t="s">
        <v>13</v>
      </c>
      <c r="F3561" s="1" t="n">
        <v>62</v>
      </c>
      <c r="G3561" s="1" t="n">
        <v>13.68</v>
      </c>
      <c r="H3561" s="1" t="n">
        <v>177</v>
      </c>
      <c r="I3561" s="1" t="n">
        <v>9.78</v>
      </c>
      <c r="J3561" s="1" t="n">
        <v>92</v>
      </c>
      <c r="K3561" s="5" t="n">
        <f aca="false">PRODUCT(G3561,1/I3561)</f>
        <v>1.39877300613497</v>
      </c>
    </row>
    <row r="3562" customFormat="false" ht="12.75" hidden="false" customHeight="false" outlineLevel="0" collapsed="false">
      <c r="A3562" s="4" t="n">
        <v>31</v>
      </c>
      <c r="B3562" s="4" t="n">
        <v>3</v>
      </c>
      <c r="C3562" s="1" t="s">
        <v>68</v>
      </c>
      <c r="D3562" s="1" t="s">
        <v>18</v>
      </c>
      <c r="E3562" s="1" t="s">
        <v>26</v>
      </c>
      <c r="F3562" s="1" t="n">
        <v>81</v>
      </c>
      <c r="G3562" s="1" t="n">
        <v>31.8</v>
      </c>
      <c r="H3562" s="1" t="n">
        <v>132</v>
      </c>
      <c r="I3562" s="1" t="n">
        <v>22.62</v>
      </c>
      <c r="J3562" s="1" t="n">
        <v>32</v>
      </c>
      <c r="K3562" s="5" t="n">
        <f aca="false">PRODUCT(G3562,1/I3562)</f>
        <v>1.40583554376658</v>
      </c>
    </row>
    <row r="3563" customFormat="false" ht="12.75" hidden="false" customHeight="false" outlineLevel="0" collapsed="false">
      <c r="A3563" s="4" t="n">
        <v>31</v>
      </c>
      <c r="B3563" s="4" t="n">
        <v>3</v>
      </c>
      <c r="C3563" s="1" t="s">
        <v>67</v>
      </c>
      <c r="D3563" s="1" t="s">
        <v>18</v>
      </c>
      <c r="E3563" s="1" t="s">
        <v>26</v>
      </c>
      <c r="F3563" s="1" t="n">
        <v>89</v>
      </c>
      <c r="G3563" s="1" t="n">
        <v>21</v>
      </c>
      <c r="H3563" s="1" t="n">
        <v>162</v>
      </c>
      <c r="I3563" s="1" t="n">
        <v>14.85</v>
      </c>
      <c r="J3563" s="1" t="n">
        <v>80</v>
      </c>
      <c r="K3563" s="5" t="n">
        <f aca="false">PRODUCT(G3563,1/I3563)</f>
        <v>1.41414141414141</v>
      </c>
    </row>
    <row r="3564" customFormat="false" ht="12.75" hidden="false" customHeight="false" outlineLevel="0" collapsed="false">
      <c r="A3564" s="4" t="n">
        <v>31</v>
      </c>
      <c r="B3564" s="4" t="n">
        <v>3</v>
      </c>
      <c r="C3564" s="1" t="s">
        <v>67</v>
      </c>
      <c r="D3564" s="1" t="s">
        <v>18</v>
      </c>
      <c r="E3564" s="1" t="s">
        <v>13</v>
      </c>
      <c r="F3564" s="1" t="n">
        <v>148</v>
      </c>
      <c r="G3564" s="1" t="n">
        <v>29.31</v>
      </c>
      <c r="H3564" s="1" t="n">
        <v>89</v>
      </c>
      <c r="I3564" s="1" t="n">
        <v>20.51</v>
      </c>
      <c r="J3564" s="1" t="n">
        <v>0</v>
      </c>
      <c r="K3564" s="5" t="n">
        <f aca="false">PRODUCT(G3564,1/I3564)</f>
        <v>1.4290589956119</v>
      </c>
    </row>
    <row r="3565" customFormat="false" ht="12.75" hidden="false" customHeight="false" outlineLevel="0" collapsed="false">
      <c r="A3565" s="4" t="n">
        <v>31</v>
      </c>
      <c r="B3565" s="4" t="n">
        <v>3</v>
      </c>
      <c r="C3565" s="1" t="s">
        <v>67</v>
      </c>
      <c r="D3565" s="1" t="s">
        <v>18</v>
      </c>
      <c r="E3565" s="1" t="s">
        <v>13</v>
      </c>
      <c r="F3565" s="1" t="n">
        <v>86</v>
      </c>
      <c r="G3565" s="1" t="n">
        <v>44.05</v>
      </c>
      <c r="H3565" s="1" t="n">
        <v>86</v>
      </c>
      <c r="I3565" s="1" t="n">
        <v>30.77</v>
      </c>
      <c r="J3565" s="1" t="n">
        <v>0</v>
      </c>
      <c r="K3565" s="5" t="n">
        <f aca="false">PRODUCT(G3565,1/I3565)</f>
        <v>1.43158921026974</v>
      </c>
    </row>
    <row r="3566" customFormat="false" ht="12.75" hidden="false" customHeight="false" outlineLevel="0" collapsed="false">
      <c r="A3566" s="4" t="n">
        <v>31</v>
      </c>
      <c r="B3566" s="4" t="n">
        <v>3</v>
      </c>
      <c r="C3566" s="1" t="s">
        <v>67</v>
      </c>
      <c r="D3566" s="1" t="s">
        <v>18</v>
      </c>
      <c r="E3566" s="1" t="s">
        <v>13</v>
      </c>
      <c r="F3566" s="1" t="n">
        <v>93</v>
      </c>
      <c r="G3566" s="1" t="n">
        <v>25.89</v>
      </c>
      <c r="H3566" s="1" t="n">
        <v>88</v>
      </c>
      <c r="I3566" s="1" t="n">
        <v>18.07</v>
      </c>
      <c r="J3566" s="1" t="n">
        <v>1</v>
      </c>
      <c r="K3566" s="5" t="n">
        <f aca="false">PRODUCT(G3566,1/I3566)</f>
        <v>1.4327614831212</v>
      </c>
    </row>
    <row r="3567" customFormat="false" ht="12.75" hidden="false" customHeight="false" outlineLevel="0" collapsed="false">
      <c r="A3567" s="4" t="n">
        <v>31</v>
      </c>
      <c r="B3567" s="4" t="n">
        <v>3</v>
      </c>
      <c r="C3567" s="1" t="s">
        <v>83</v>
      </c>
      <c r="D3567" s="1" t="s">
        <v>18</v>
      </c>
      <c r="E3567" s="1" t="s">
        <v>26</v>
      </c>
      <c r="F3567" s="1" t="n">
        <v>110</v>
      </c>
      <c r="G3567" s="1" t="n">
        <v>18.23</v>
      </c>
      <c r="H3567" s="1" t="n">
        <v>97</v>
      </c>
      <c r="I3567" s="1" t="n">
        <v>12.69</v>
      </c>
      <c r="J3567" s="1" t="n">
        <v>0</v>
      </c>
      <c r="K3567" s="5" t="n">
        <f aca="false">PRODUCT(G3567,1/I3567)</f>
        <v>1.43656422379827</v>
      </c>
    </row>
    <row r="3568" customFormat="false" ht="12.75" hidden="false" customHeight="false" outlineLevel="0" collapsed="false">
      <c r="A3568" s="4" t="n">
        <v>31</v>
      </c>
      <c r="B3568" s="4" t="n">
        <v>3</v>
      </c>
      <c r="C3568" s="1" t="s">
        <v>68</v>
      </c>
      <c r="D3568" s="1" t="s">
        <v>18</v>
      </c>
      <c r="E3568" s="1" t="s">
        <v>13</v>
      </c>
      <c r="F3568" s="1" t="n">
        <v>56</v>
      </c>
      <c r="G3568" s="1" t="n">
        <v>35.19</v>
      </c>
      <c r="H3568" s="1" t="n">
        <v>92</v>
      </c>
      <c r="I3568" s="1" t="n">
        <v>24.44</v>
      </c>
      <c r="J3568" s="1" t="n">
        <v>177</v>
      </c>
      <c r="K3568" s="5" t="n">
        <f aca="false">PRODUCT(G3568,1/I3568)</f>
        <v>1.439852700491</v>
      </c>
    </row>
    <row r="3569" customFormat="false" ht="12.75" hidden="false" customHeight="false" outlineLevel="0" collapsed="false">
      <c r="A3569" s="4" t="n">
        <v>31</v>
      </c>
      <c r="B3569" s="4" t="n">
        <v>3</v>
      </c>
      <c r="C3569" s="1" t="s">
        <v>67</v>
      </c>
      <c r="D3569" s="1" t="s">
        <v>18</v>
      </c>
      <c r="E3569" s="1" t="s">
        <v>26</v>
      </c>
      <c r="F3569" s="1" t="n">
        <v>138</v>
      </c>
      <c r="G3569" s="1" t="n">
        <v>18.56</v>
      </c>
      <c r="H3569" s="1" t="n">
        <v>88</v>
      </c>
      <c r="I3569" s="1" t="n">
        <v>12.7</v>
      </c>
      <c r="J3569" s="1" t="n">
        <v>177</v>
      </c>
      <c r="K3569" s="5" t="n">
        <f aca="false">PRODUCT(G3569,1/I3569)</f>
        <v>1.46141732283465</v>
      </c>
    </row>
    <row r="3570" customFormat="false" ht="12.75" hidden="false" customHeight="false" outlineLevel="0" collapsed="false">
      <c r="A3570" s="4" t="n">
        <v>31</v>
      </c>
      <c r="B3570" s="4" t="n">
        <v>3</v>
      </c>
      <c r="C3570" s="1" t="s">
        <v>67</v>
      </c>
      <c r="D3570" s="1" t="s">
        <v>18</v>
      </c>
      <c r="E3570" s="1" t="s">
        <v>26</v>
      </c>
      <c r="F3570" s="1" t="n">
        <v>266</v>
      </c>
      <c r="G3570" s="1" t="n">
        <v>27.39</v>
      </c>
      <c r="H3570" s="1" t="n">
        <v>93</v>
      </c>
      <c r="I3570" s="1" t="n">
        <v>18.66</v>
      </c>
      <c r="J3570" s="1" t="n">
        <v>6</v>
      </c>
      <c r="K3570" s="5" t="n">
        <f aca="false">PRODUCT(G3570,1/I3570)</f>
        <v>1.46784565916399</v>
      </c>
    </row>
    <row r="3571" customFormat="false" ht="12.75" hidden="false" customHeight="false" outlineLevel="0" collapsed="false">
      <c r="A3571" s="4" t="n">
        <v>31</v>
      </c>
      <c r="B3571" s="4" t="n">
        <v>3</v>
      </c>
      <c r="C3571" s="1" t="s">
        <v>80</v>
      </c>
      <c r="D3571" s="1" t="s">
        <v>18</v>
      </c>
      <c r="E3571" s="1" t="s">
        <v>13</v>
      </c>
      <c r="F3571" s="1" t="n">
        <v>139</v>
      </c>
      <c r="G3571" s="1" t="n">
        <v>10.79</v>
      </c>
      <c r="H3571" s="1" t="n">
        <v>5</v>
      </c>
      <c r="I3571" s="1" t="n">
        <v>7.32</v>
      </c>
      <c r="J3571" s="1" t="n">
        <v>90</v>
      </c>
      <c r="K3571" s="5" t="n">
        <f aca="false">PRODUCT(G3571,1/I3571)</f>
        <v>1.47404371584699</v>
      </c>
    </row>
    <row r="3572" customFormat="false" ht="12.75" hidden="false" customHeight="false" outlineLevel="0" collapsed="false">
      <c r="A3572" s="4" t="n">
        <v>31</v>
      </c>
      <c r="B3572" s="4" t="n">
        <v>3</v>
      </c>
      <c r="C3572" s="1" t="s">
        <v>67</v>
      </c>
      <c r="D3572" s="1" t="s">
        <v>18</v>
      </c>
      <c r="E3572" s="1" t="s">
        <v>26</v>
      </c>
      <c r="F3572" s="1" t="n">
        <v>28</v>
      </c>
      <c r="G3572" s="1" t="n">
        <v>15.14</v>
      </c>
      <c r="H3572" s="1" t="n">
        <v>0</v>
      </c>
      <c r="I3572" s="1" t="n">
        <v>10.26</v>
      </c>
      <c r="J3572" s="1" t="n">
        <v>87</v>
      </c>
      <c r="K3572" s="5" t="n">
        <f aca="false">PRODUCT(G3572,1/I3572)</f>
        <v>1.47563352826511</v>
      </c>
    </row>
    <row r="3573" customFormat="false" ht="12.75" hidden="false" customHeight="false" outlineLevel="0" collapsed="false">
      <c r="A3573" s="4" t="n">
        <v>31</v>
      </c>
      <c r="B3573" s="4" t="n">
        <v>3</v>
      </c>
      <c r="C3573" s="1" t="s">
        <v>67</v>
      </c>
      <c r="D3573" s="1" t="s">
        <v>18</v>
      </c>
      <c r="E3573" s="1" t="s">
        <v>13</v>
      </c>
      <c r="F3573" s="1" t="n">
        <v>108</v>
      </c>
      <c r="G3573" s="1" t="n">
        <v>24.93</v>
      </c>
      <c r="H3573" s="1" t="n">
        <v>92</v>
      </c>
      <c r="I3573" s="1" t="n">
        <v>16.78</v>
      </c>
      <c r="J3573" s="1" t="n">
        <v>8</v>
      </c>
      <c r="K3573" s="5" t="n">
        <f aca="false">PRODUCT(G3573,1/I3573)</f>
        <v>1.48569725864124</v>
      </c>
    </row>
    <row r="3574" customFormat="false" ht="12.75" hidden="false" customHeight="false" outlineLevel="0" collapsed="false">
      <c r="A3574" s="4" t="n">
        <v>31</v>
      </c>
      <c r="B3574" s="4" t="n">
        <v>3</v>
      </c>
      <c r="C3574" s="1" t="s">
        <v>68</v>
      </c>
      <c r="D3574" s="1" t="s">
        <v>18</v>
      </c>
      <c r="E3574" s="1" t="s">
        <v>40</v>
      </c>
      <c r="F3574" s="1" t="n">
        <v>140</v>
      </c>
      <c r="G3574" s="1" t="n">
        <v>60.27</v>
      </c>
      <c r="H3574" s="1" t="n">
        <v>85</v>
      </c>
      <c r="I3574" s="1" t="n">
        <v>40.54</v>
      </c>
      <c r="J3574" s="1" t="n">
        <v>179</v>
      </c>
      <c r="K3574" s="5" t="n">
        <f aca="false">PRODUCT(G3574,1/I3574)</f>
        <v>1.48667982239763</v>
      </c>
    </row>
    <row r="3575" customFormat="false" ht="12.75" hidden="false" customHeight="false" outlineLevel="0" collapsed="false">
      <c r="A3575" s="4" t="n">
        <v>31</v>
      </c>
      <c r="B3575" s="4" t="n">
        <v>3</v>
      </c>
      <c r="C3575" s="1" t="s">
        <v>67</v>
      </c>
      <c r="D3575" s="1" t="s">
        <v>18</v>
      </c>
      <c r="E3575" s="1" t="s">
        <v>13</v>
      </c>
      <c r="F3575" s="1" t="n">
        <v>14</v>
      </c>
      <c r="G3575" s="1" t="n">
        <v>36.02</v>
      </c>
      <c r="H3575" s="1" t="n">
        <v>40</v>
      </c>
      <c r="I3575" s="1" t="n">
        <v>24.21</v>
      </c>
      <c r="J3575" s="1" t="n">
        <v>138</v>
      </c>
      <c r="K3575" s="5" t="n">
        <f aca="false">PRODUCT(G3575,1/I3575)</f>
        <v>1.48781495249897</v>
      </c>
    </row>
    <row r="3576" customFormat="false" ht="12.75" hidden="false" customHeight="false" outlineLevel="0" collapsed="false">
      <c r="A3576" s="4" t="n">
        <v>31</v>
      </c>
      <c r="B3576" s="4" t="n">
        <v>3</v>
      </c>
      <c r="C3576" s="1" t="s">
        <v>67</v>
      </c>
      <c r="D3576" s="1" t="s">
        <v>18</v>
      </c>
      <c r="E3576" s="1" t="s">
        <v>26</v>
      </c>
      <c r="F3576" s="1" t="n">
        <v>288</v>
      </c>
      <c r="G3576" s="1" t="n">
        <v>26.97</v>
      </c>
      <c r="H3576" s="1" t="n">
        <v>84</v>
      </c>
      <c r="I3576" s="1" t="n">
        <v>18.07</v>
      </c>
      <c r="J3576" s="1" t="n">
        <v>178</v>
      </c>
      <c r="K3576" s="5" t="n">
        <f aca="false">PRODUCT(G3576,1/I3576)</f>
        <v>1.49252905368013</v>
      </c>
    </row>
    <row r="3577" customFormat="false" ht="12.75" hidden="false" customHeight="false" outlineLevel="0" collapsed="false">
      <c r="A3577" s="4" t="n">
        <v>31</v>
      </c>
      <c r="B3577" s="4" t="n">
        <v>3</v>
      </c>
      <c r="C3577" s="1" t="s">
        <v>68</v>
      </c>
      <c r="D3577" s="1" t="s">
        <v>18</v>
      </c>
      <c r="E3577" s="1" t="s">
        <v>26</v>
      </c>
      <c r="F3577" s="1" t="n">
        <v>51</v>
      </c>
      <c r="G3577" s="1" t="n">
        <v>19.04</v>
      </c>
      <c r="H3577" s="1" t="n">
        <v>90</v>
      </c>
      <c r="I3577" s="1" t="n">
        <v>12.73</v>
      </c>
      <c r="J3577" s="1" t="n">
        <v>175</v>
      </c>
      <c r="K3577" s="5" t="n">
        <f aca="false">PRODUCT(G3577,1/I3577)</f>
        <v>1.49567949725059</v>
      </c>
    </row>
    <row r="3578" customFormat="false" ht="12.75" hidden="false" customHeight="false" outlineLevel="0" collapsed="false">
      <c r="A3578" s="4" t="n">
        <v>31</v>
      </c>
      <c r="B3578" s="4" t="n">
        <v>3</v>
      </c>
      <c r="C3578" s="1" t="s">
        <v>68</v>
      </c>
      <c r="D3578" s="1" t="s">
        <v>18</v>
      </c>
      <c r="E3578" s="1" t="s">
        <v>26</v>
      </c>
      <c r="F3578" s="1" t="n">
        <v>147</v>
      </c>
      <c r="G3578" s="1" t="n">
        <v>8.8</v>
      </c>
      <c r="H3578" s="1" t="n">
        <v>176</v>
      </c>
      <c r="I3578" s="1" t="n">
        <v>5.88</v>
      </c>
      <c r="J3578" s="1" t="n">
        <v>85</v>
      </c>
      <c r="K3578" s="5" t="n">
        <f aca="false">PRODUCT(G3578,1/I3578)</f>
        <v>1.49659863945578</v>
      </c>
    </row>
    <row r="3579" customFormat="false" ht="12.75" hidden="false" customHeight="false" outlineLevel="0" collapsed="false">
      <c r="A3579" s="4" t="n">
        <v>31</v>
      </c>
      <c r="B3579" s="4" t="n">
        <v>3</v>
      </c>
      <c r="C3579" s="1" t="s">
        <v>68</v>
      </c>
      <c r="D3579" s="1" t="s">
        <v>18</v>
      </c>
      <c r="E3579" s="1" t="s">
        <v>40</v>
      </c>
      <c r="F3579" s="1" t="n">
        <v>144</v>
      </c>
      <c r="G3579" s="1" t="n">
        <v>65.14</v>
      </c>
      <c r="H3579" s="1" t="n">
        <v>151</v>
      </c>
      <c r="I3579" s="1" t="n">
        <v>43.03</v>
      </c>
      <c r="J3579" s="1" t="n">
        <v>63</v>
      </c>
      <c r="K3579" s="5" t="n">
        <f aca="false">PRODUCT(G3579,1/I3579)</f>
        <v>1.51382756216593</v>
      </c>
    </row>
    <row r="3580" customFormat="false" ht="12.75" hidden="false" customHeight="false" outlineLevel="0" collapsed="false">
      <c r="A3580" s="4" t="n">
        <v>31</v>
      </c>
      <c r="B3580" s="4" t="n">
        <v>3</v>
      </c>
      <c r="C3580" s="1" t="s">
        <v>68</v>
      </c>
      <c r="D3580" s="1" t="s">
        <v>18</v>
      </c>
      <c r="E3580" s="1" t="s">
        <v>26</v>
      </c>
      <c r="F3580" s="1" t="n">
        <v>114</v>
      </c>
      <c r="G3580" s="1" t="n">
        <v>17.09</v>
      </c>
      <c r="H3580" s="1" t="n">
        <v>0</v>
      </c>
      <c r="I3580" s="1" t="n">
        <v>11.27</v>
      </c>
      <c r="J3580" s="1" t="n">
        <v>94</v>
      </c>
      <c r="K3580" s="5" t="n">
        <f aca="false">PRODUCT(G3580,1/I3580)</f>
        <v>1.51641526175688</v>
      </c>
    </row>
    <row r="3581" customFormat="false" ht="12.75" hidden="false" customHeight="false" outlineLevel="0" collapsed="false">
      <c r="A3581" s="4" t="n">
        <v>31</v>
      </c>
      <c r="B3581" s="4" t="n">
        <v>3</v>
      </c>
      <c r="C3581" s="1" t="s">
        <v>67</v>
      </c>
      <c r="D3581" s="1" t="s">
        <v>18</v>
      </c>
      <c r="E3581" s="1" t="s">
        <v>26</v>
      </c>
      <c r="F3581" s="1" t="n">
        <v>118</v>
      </c>
      <c r="G3581" s="1" t="n">
        <v>23.45</v>
      </c>
      <c r="H3581" s="1" t="n">
        <v>1</v>
      </c>
      <c r="I3581" s="1" t="n">
        <v>15.14</v>
      </c>
      <c r="J3581" s="1" t="n">
        <v>90</v>
      </c>
      <c r="K3581" s="5" t="n">
        <f aca="false">PRODUCT(G3581,1/I3581)</f>
        <v>1.54887714663144</v>
      </c>
    </row>
    <row r="3582" customFormat="false" ht="12.75" hidden="false" customHeight="false" outlineLevel="0" collapsed="false">
      <c r="A3582" s="4" t="n">
        <v>31</v>
      </c>
      <c r="B3582" s="4" t="n">
        <v>3</v>
      </c>
      <c r="C3582" s="1" t="s">
        <v>68</v>
      </c>
      <c r="D3582" s="1" t="s">
        <v>18</v>
      </c>
      <c r="E3582" s="1" t="s">
        <v>13</v>
      </c>
      <c r="F3582" s="1" t="n">
        <v>92</v>
      </c>
      <c r="G3582" s="1" t="n">
        <v>27.35</v>
      </c>
      <c r="H3582" s="1" t="n">
        <v>88</v>
      </c>
      <c r="I3582" s="1" t="n">
        <v>17.61</v>
      </c>
      <c r="J3582" s="1" t="n">
        <v>176</v>
      </c>
      <c r="K3582" s="5" t="n">
        <f aca="false">PRODUCT(G3582,1/I3582)</f>
        <v>1.55309483248154</v>
      </c>
    </row>
    <row r="3583" customFormat="false" ht="12.75" hidden="false" customHeight="false" outlineLevel="0" collapsed="false">
      <c r="A3583" s="4" t="n">
        <v>31</v>
      </c>
      <c r="B3583" s="4" t="n">
        <v>3</v>
      </c>
      <c r="C3583" s="1" t="s">
        <v>68</v>
      </c>
      <c r="D3583" s="1" t="s">
        <v>18</v>
      </c>
      <c r="E3583" s="1" t="s">
        <v>26</v>
      </c>
      <c r="F3583" s="1" t="n">
        <v>162</v>
      </c>
      <c r="G3583" s="1" t="n">
        <v>15.21</v>
      </c>
      <c r="H3583" s="1" t="n">
        <v>95</v>
      </c>
      <c r="I3583" s="1" t="n">
        <v>9.78</v>
      </c>
      <c r="J3583" s="1" t="n">
        <v>177</v>
      </c>
      <c r="K3583" s="5" t="n">
        <f aca="false">PRODUCT(G3583,1/I3583)</f>
        <v>1.55521472392638</v>
      </c>
    </row>
    <row r="3584" customFormat="false" ht="12.75" hidden="false" customHeight="false" outlineLevel="0" collapsed="false">
      <c r="A3584" s="4" t="n">
        <v>31</v>
      </c>
      <c r="B3584" s="4" t="n">
        <v>3</v>
      </c>
      <c r="C3584" s="1" t="s">
        <v>80</v>
      </c>
      <c r="D3584" s="1" t="s">
        <v>18</v>
      </c>
      <c r="E3584" s="1" t="s">
        <v>26</v>
      </c>
      <c r="F3584" s="1" t="n">
        <v>58</v>
      </c>
      <c r="G3584" s="1" t="n">
        <v>16.72</v>
      </c>
      <c r="H3584" s="1" t="n">
        <v>83</v>
      </c>
      <c r="I3584" s="1" t="n">
        <v>10.74</v>
      </c>
      <c r="J3584" s="1" t="n">
        <v>0</v>
      </c>
      <c r="K3584" s="5" t="n">
        <f aca="false">PRODUCT(G3584,1/I3584)</f>
        <v>1.55679702048417</v>
      </c>
    </row>
    <row r="3585" customFormat="false" ht="12.75" hidden="false" customHeight="false" outlineLevel="0" collapsed="false">
      <c r="A3585" s="4" t="n">
        <v>31</v>
      </c>
      <c r="B3585" s="4" t="n">
        <v>3</v>
      </c>
      <c r="C3585" s="1" t="s">
        <v>67</v>
      </c>
      <c r="D3585" s="1" t="s">
        <v>18</v>
      </c>
      <c r="E3585" s="1" t="s">
        <v>26</v>
      </c>
      <c r="F3585" s="1" t="n">
        <v>286</v>
      </c>
      <c r="G3585" s="1" t="n">
        <v>23.04</v>
      </c>
      <c r="H3585" s="1" t="n">
        <v>85</v>
      </c>
      <c r="I3585" s="1" t="n">
        <v>14.78</v>
      </c>
      <c r="J3585" s="1" t="n">
        <v>172</v>
      </c>
      <c r="K3585" s="5" t="n">
        <f aca="false">PRODUCT(G3585,1/I3585)</f>
        <v>1.55886332882273</v>
      </c>
    </row>
    <row r="3586" customFormat="false" ht="12.75" hidden="false" customHeight="false" outlineLevel="0" collapsed="false">
      <c r="A3586" s="4" t="n">
        <v>31</v>
      </c>
      <c r="B3586" s="4" t="n">
        <v>3</v>
      </c>
      <c r="C3586" s="1" t="s">
        <v>84</v>
      </c>
      <c r="D3586" s="1" t="s">
        <v>18</v>
      </c>
      <c r="E3586" s="1" t="s">
        <v>13</v>
      </c>
      <c r="F3586" s="1" t="n">
        <v>122</v>
      </c>
      <c r="G3586" s="1" t="n">
        <v>35.71</v>
      </c>
      <c r="H3586" s="1" t="n">
        <v>93</v>
      </c>
      <c r="I3586" s="1" t="n">
        <v>22.55</v>
      </c>
      <c r="J3586" s="1" t="n">
        <v>4</v>
      </c>
      <c r="K3586" s="5" t="n">
        <f aca="false">PRODUCT(G3586,1/I3586)</f>
        <v>1.58359201773836</v>
      </c>
    </row>
    <row r="3587" customFormat="false" ht="12.75" hidden="false" customHeight="false" outlineLevel="0" collapsed="false">
      <c r="A3587" s="4" t="n">
        <v>31</v>
      </c>
      <c r="B3587" s="4" t="n">
        <v>3</v>
      </c>
      <c r="C3587" s="1" t="s">
        <v>84</v>
      </c>
      <c r="D3587" s="1" t="s">
        <v>18</v>
      </c>
      <c r="E3587" s="1" t="s">
        <v>40</v>
      </c>
      <c r="F3587" s="1" t="n">
        <v>1</v>
      </c>
      <c r="G3587" s="1" t="n">
        <v>34.69</v>
      </c>
      <c r="H3587" s="1" t="n">
        <v>178</v>
      </c>
      <c r="I3587" s="1" t="n">
        <v>21.58</v>
      </c>
      <c r="J3587" s="1" t="n">
        <v>95</v>
      </c>
      <c r="K3587" s="5" t="n">
        <f aca="false">PRODUCT(G3587,1/I3587)</f>
        <v>1.60750695088045</v>
      </c>
    </row>
    <row r="3588" customFormat="false" ht="12.75" hidden="false" customHeight="false" outlineLevel="0" collapsed="false">
      <c r="A3588" s="4" t="n">
        <v>31</v>
      </c>
      <c r="B3588" s="4" t="n">
        <v>3</v>
      </c>
      <c r="C3588" s="1" t="s">
        <v>68</v>
      </c>
      <c r="D3588" s="1" t="s">
        <v>18</v>
      </c>
      <c r="E3588" s="1" t="s">
        <v>40</v>
      </c>
      <c r="F3588" s="1" t="n">
        <v>143</v>
      </c>
      <c r="G3588" s="1" t="n">
        <v>55.19</v>
      </c>
      <c r="H3588" s="1" t="n">
        <v>89</v>
      </c>
      <c r="I3588" s="1" t="n">
        <v>33.81</v>
      </c>
      <c r="J3588" s="1" t="n">
        <v>169</v>
      </c>
      <c r="K3588" s="5" t="n">
        <f aca="false">PRODUCT(G3588,1/I3588)</f>
        <v>1.63235729074238</v>
      </c>
    </row>
    <row r="3589" customFormat="false" ht="12.75" hidden="false" customHeight="false" outlineLevel="0" collapsed="false">
      <c r="A3589" s="4" t="n">
        <v>31</v>
      </c>
      <c r="B3589" s="4" t="n">
        <v>3</v>
      </c>
      <c r="C3589" s="1" t="s">
        <v>80</v>
      </c>
      <c r="D3589" s="1" t="s">
        <v>18</v>
      </c>
      <c r="E3589" s="1" t="s">
        <v>26</v>
      </c>
      <c r="F3589" s="1" t="n">
        <v>106</v>
      </c>
      <c r="G3589" s="1" t="n">
        <v>17.58</v>
      </c>
      <c r="H3589" s="1" t="n">
        <v>0</v>
      </c>
      <c r="I3589" s="1" t="n">
        <v>10.74</v>
      </c>
      <c r="J3589" s="1" t="n">
        <v>90</v>
      </c>
      <c r="K3589" s="5" t="n">
        <f aca="false">PRODUCT(G3589,1/I3589)</f>
        <v>1.63687150837989</v>
      </c>
    </row>
    <row r="3590" customFormat="false" ht="12.75" hidden="false" customHeight="false" outlineLevel="0" collapsed="false">
      <c r="A3590" s="4" t="n">
        <v>31</v>
      </c>
      <c r="B3590" s="4" t="n">
        <v>3</v>
      </c>
      <c r="C3590" s="1" t="s">
        <v>68</v>
      </c>
      <c r="D3590" s="1" t="s">
        <v>18</v>
      </c>
      <c r="E3590" s="1" t="s">
        <v>40</v>
      </c>
      <c r="F3590" s="1" t="n">
        <v>15</v>
      </c>
      <c r="G3590" s="1" t="n">
        <v>11.74</v>
      </c>
      <c r="H3590" s="1" t="n">
        <v>73</v>
      </c>
      <c r="I3590" s="1" t="n">
        <v>6.99</v>
      </c>
      <c r="J3590" s="1" t="n">
        <v>167</v>
      </c>
      <c r="K3590" s="5" t="n">
        <f aca="false">PRODUCT(G3590,1/I3590)</f>
        <v>1.67954220314735</v>
      </c>
    </row>
    <row r="3591" customFormat="false" ht="12.75" hidden="false" customHeight="false" outlineLevel="0" collapsed="false">
      <c r="A3591" s="4" t="n">
        <v>31</v>
      </c>
      <c r="B3591" s="4" t="n">
        <v>3</v>
      </c>
      <c r="C3591" s="1" t="s">
        <v>68</v>
      </c>
      <c r="D3591" s="1" t="s">
        <v>18</v>
      </c>
      <c r="E3591" s="1" t="s">
        <v>26</v>
      </c>
      <c r="F3591" s="1" t="n">
        <v>163</v>
      </c>
      <c r="G3591" s="1" t="n">
        <v>10.06</v>
      </c>
      <c r="H3591" s="1" t="n">
        <v>129</v>
      </c>
      <c r="I3591" s="1" t="n">
        <v>5.96</v>
      </c>
      <c r="J3591" s="1" t="n">
        <v>34</v>
      </c>
      <c r="K3591" s="5" t="n">
        <f aca="false">PRODUCT(G3591,1/I3591)</f>
        <v>1.68791946308725</v>
      </c>
    </row>
    <row r="3592" customFormat="false" ht="12.75" hidden="false" customHeight="false" outlineLevel="0" collapsed="false">
      <c r="A3592" s="4" t="n">
        <v>31</v>
      </c>
      <c r="B3592" s="4" t="n">
        <v>3</v>
      </c>
      <c r="C3592" s="1" t="s">
        <v>67</v>
      </c>
      <c r="D3592" s="1" t="s">
        <v>18</v>
      </c>
      <c r="E3592" s="1" t="s">
        <v>13</v>
      </c>
      <c r="F3592" s="1" t="n">
        <v>125</v>
      </c>
      <c r="G3592" s="1" t="n">
        <v>16.63</v>
      </c>
      <c r="H3592" s="1" t="n">
        <v>3</v>
      </c>
      <c r="I3592" s="1" t="n">
        <v>9.81</v>
      </c>
      <c r="J3592" s="1" t="n">
        <v>84</v>
      </c>
      <c r="K3592" s="5" t="n">
        <f aca="false">PRODUCT(G3592,1/I3592)</f>
        <v>1.69520897043833</v>
      </c>
    </row>
    <row r="3593" customFormat="false" ht="12.75" hidden="false" customHeight="false" outlineLevel="0" collapsed="false">
      <c r="A3593" s="4" t="n">
        <v>31</v>
      </c>
      <c r="B3593" s="4" t="n">
        <v>3</v>
      </c>
      <c r="C3593" s="1" t="s">
        <v>68</v>
      </c>
      <c r="D3593" s="1" t="s">
        <v>18</v>
      </c>
      <c r="E3593" s="1" t="s">
        <v>40</v>
      </c>
      <c r="F3593" s="1" t="n">
        <v>157</v>
      </c>
      <c r="G3593" s="1" t="n">
        <v>29.6</v>
      </c>
      <c r="H3593" s="1" t="n">
        <v>127</v>
      </c>
      <c r="I3593" s="1" t="n">
        <v>17.34</v>
      </c>
      <c r="J3593" s="1" t="n">
        <v>32</v>
      </c>
      <c r="K3593" s="5" t="n">
        <f aca="false">PRODUCT(G3593,1/I3593)</f>
        <v>1.70703575547866</v>
      </c>
    </row>
    <row r="3594" customFormat="false" ht="12.75" hidden="false" customHeight="false" outlineLevel="0" collapsed="false">
      <c r="A3594" s="4" t="n">
        <v>31</v>
      </c>
      <c r="B3594" s="4" t="n">
        <v>3</v>
      </c>
      <c r="C3594" s="1" t="s">
        <v>68</v>
      </c>
      <c r="D3594" s="1" t="s">
        <v>18</v>
      </c>
      <c r="E3594" s="1" t="s">
        <v>26</v>
      </c>
      <c r="F3594" s="1" t="n">
        <v>73</v>
      </c>
      <c r="G3594" s="1" t="n">
        <v>44.49</v>
      </c>
      <c r="H3594" s="1" t="n">
        <v>177</v>
      </c>
      <c r="I3594" s="1" t="n">
        <v>25.89</v>
      </c>
      <c r="J3594" s="1" t="n">
        <v>88</v>
      </c>
      <c r="K3594" s="5" t="n">
        <f aca="false">PRODUCT(G3594,1/I3594)</f>
        <v>1.71842410196987</v>
      </c>
    </row>
    <row r="3595" customFormat="false" ht="12.75" hidden="false" customHeight="false" outlineLevel="0" collapsed="false">
      <c r="A3595" s="4" t="n">
        <v>31</v>
      </c>
      <c r="B3595" s="4" t="n">
        <v>3</v>
      </c>
      <c r="C3595" s="1" t="s">
        <v>67</v>
      </c>
      <c r="D3595" s="1" t="s">
        <v>18</v>
      </c>
      <c r="E3595" s="1" t="s">
        <v>26</v>
      </c>
      <c r="F3595" s="1" t="n">
        <v>287</v>
      </c>
      <c r="G3595" s="1" t="n">
        <v>25.41</v>
      </c>
      <c r="H3595" s="1" t="n">
        <v>87</v>
      </c>
      <c r="I3595" s="1" t="n">
        <v>14.66</v>
      </c>
      <c r="J3595" s="1" t="n">
        <v>178</v>
      </c>
      <c r="K3595" s="5" t="n">
        <f aca="false">PRODUCT(G3595,1/I3595)</f>
        <v>1.73328785811733</v>
      </c>
    </row>
    <row r="3596" customFormat="false" ht="12.75" hidden="false" customHeight="false" outlineLevel="0" collapsed="false">
      <c r="A3596" s="4" t="n">
        <v>31</v>
      </c>
      <c r="B3596" s="4" t="n">
        <v>3</v>
      </c>
      <c r="C3596" s="1" t="s">
        <v>80</v>
      </c>
      <c r="D3596" s="1" t="s">
        <v>18</v>
      </c>
      <c r="E3596" s="1" t="s">
        <v>13</v>
      </c>
      <c r="F3596" s="1" t="n">
        <v>150</v>
      </c>
      <c r="G3596" s="1" t="n">
        <v>31.44</v>
      </c>
      <c r="H3596" s="1" t="n">
        <v>83</v>
      </c>
      <c r="I3596" s="1" t="n">
        <v>17.59</v>
      </c>
      <c r="J3596" s="1" t="n">
        <v>178</v>
      </c>
      <c r="K3596" s="5" t="n">
        <f aca="false">PRODUCT(G3596,1/I3596)</f>
        <v>1.78737919272314</v>
      </c>
    </row>
    <row r="3597" customFormat="false" ht="12.75" hidden="false" customHeight="false" outlineLevel="0" collapsed="false">
      <c r="A3597" s="4" t="n">
        <v>31</v>
      </c>
      <c r="B3597" s="4" t="n">
        <v>3</v>
      </c>
      <c r="C3597" s="1" t="s">
        <v>67</v>
      </c>
      <c r="D3597" s="1" t="s">
        <v>18</v>
      </c>
      <c r="E3597" s="1" t="s">
        <v>26</v>
      </c>
      <c r="F3597" s="1" t="n">
        <v>244</v>
      </c>
      <c r="G3597" s="1" t="n">
        <v>38.47</v>
      </c>
      <c r="H3597" s="1" t="n">
        <v>8</v>
      </c>
      <c r="I3597" s="1" t="n">
        <v>21.49</v>
      </c>
      <c r="J3597" s="1" t="n">
        <v>91</v>
      </c>
      <c r="K3597" s="5" t="n">
        <f aca="false">PRODUCT(G3597,1/I3597)</f>
        <v>1.79013494648674</v>
      </c>
    </row>
    <row r="3598" customFormat="false" ht="12.75" hidden="false" customHeight="false" outlineLevel="0" collapsed="false">
      <c r="A3598" s="4" t="n">
        <v>31</v>
      </c>
      <c r="B3598" s="4" t="n">
        <v>3</v>
      </c>
      <c r="C3598" s="1" t="s">
        <v>67</v>
      </c>
      <c r="D3598" s="1" t="s">
        <v>18</v>
      </c>
      <c r="E3598" s="1" t="s">
        <v>13</v>
      </c>
      <c r="F3598" s="1" t="n">
        <v>39</v>
      </c>
      <c r="G3598" s="1" t="n">
        <v>32.75</v>
      </c>
      <c r="H3598" s="1" t="n">
        <v>69</v>
      </c>
      <c r="I3598" s="1" t="n">
        <v>17.65</v>
      </c>
      <c r="J3598" s="1" t="n">
        <v>165</v>
      </c>
      <c r="K3598" s="5" t="n">
        <f aca="false">PRODUCT(G3598,1/I3598)</f>
        <v>1.85552407932011</v>
      </c>
    </row>
    <row r="3599" customFormat="false" ht="12.75" hidden="false" customHeight="false" outlineLevel="0" collapsed="false">
      <c r="A3599" s="4" t="n">
        <v>31</v>
      </c>
      <c r="B3599" s="4" t="n">
        <v>3</v>
      </c>
      <c r="C3599" s="1" t="s">
        <v>83</v>
      </c>
      <c r="D3599" s="1" t="s">
        <v>18</v>
      </c>
      <c r="E3599" s="1" t="s">
        <v>13</v>
      </c>
      <c r="F3599" s="1" t="n">
        <v>114</v>
      </c>
      <c r="G3599" s="1" t="n">
        <v>17.58</v>
      </c>
      <c r="H3599" s="1" t="n">
        <v>0</v>
      </c>
      <c r="I3599" s="1" t="n">
        <v>9.39</v>
      </c>
      <c r="J3599" s="1" t="n">
        <v>98</v>
      </c>
      <c r="K3599" s="5" t="n">
        <f aca="false">PRODUCT(G3599,1/I3599)</f>
        <v>1.87220447284345</v>
      </c>
    </row>
    <row r="3600" customFormat="false" ht="12.75" hidden="false" customHeight="false" outlineLevel="0" collapsed="false">
      <c r="A3600" s="4" t="n">
        <v>31</v>
      </c>
      <c r="B3600" s="4" t="n">
        <v>3</v>
      </c>
      <c r="C3600" s="1" t="s">
        <v>68</v>
      </c>
      <c r="D3600" s="1" t="s">
        <v>18</v>
      </c>
      <c r="E3600" s="1" t="s">
        <v>40</v>
      </c>
      <c r="F3600" s="1" t="n">
        <v>119</v>
      </c>
      <c r="G3600" s="1" t="n">
        <v>16.61</v>
      </c>
      <c r="H3600" s="1" t="n">
        <v>178</v>
      </c>
      <c r="I3600" s="1" t="n">
        <v>8.84</v>
      </c>
      <c r="J3600" s="1" t="n">
        <v>96</v>
      </c>
      <c r="K3600" s="5" t="n">
        <f aca="false">PRODUCT(G3600,1/I3600)</f>
        <v>1.8789592760181</v>
      </c>
    </row>
    <row r="3601" customFormat="false" ht="12.75" hidden="false" customHeight="false" outlineLevel="0" collapsed="false">
      <c r="A3601" s="4" t="n">
        <v>31</v>
      </c>
      <c r="B3601" s="4" t="n">
        <v>3</v>
      </c>
      <c r="C3601" s="1" t="s">
        <v>67</v>
      </c>
      <c r="D3601" s="1" t="s">
        <v>18</v>
      </c>
      <c r="E3601" s="1" t="s">
        <v>13</v>
      </c>
      <c r="F3601" s="1" t="n">
        <v>38</v>
      </c>
      <c r="G3601" s="1" t="n">
        <v>48.67</v>
      </c>
      <c r="H3601" s="1" t="n">
        <v>58</v>
      </c>
      <c r="I3601" s="1" t="n">
        <v>25.49</v>
      </c>
      <c r="J3601" s="1" t="n">
        <v>163</v>
      </c>
      <c r="K3601" s="5" t="n">
        <f aca="false">PRODUCT(G3601,1/I3601)</f>
        <v>1.90937622597097</v>
      </c>
    </row>
    <row r="3602" customFormat="false" ht="12.75" hidden="false" customHeight="false" outlineLevel="0" collapsed="false">
      <c r="A3602" s="4" t="n">
        <v>31</v>
      </c>
      <c r="B3602" s="4" t="n">
        <v>3</v>
      </c>
      <c r="C3602" s="1" t="s">
        <v>84</v>
      </c>
      <c r="D3602" s="1" t="s">
        <v>18</v>
      </c>
      <c r="E3602" s="1" t="s">
        <v>26</v>
      </c>
      <c r="F3602" s="1" t="n">
        <v>160</v>
      </c>
      <c r="G3602" s="1" t="n">
        <v>33.64</v>
      </c>
      <c r="H3602" s="1" t="n">
        <v>76</v>
      </c>
      <c r="I3602" s="1" t="n">
        <v>16.86</v>
      </c>
      <c r="J3602" s="1" t="n">
        <v>169</v>
      </c>
      <c r="K3602" s="5" t="n">
        <f aca="false">PRODUCT(G3602,1/I3602)</f>
        <v>1.99525504151839</v>
      </c>
    </row>
    <row r="3603" customFormat="false" ht="12.75" hidden="false" customHeight="false" outlineLevel="0" collapsed="false">
      <c r="A3603" s="4" t="n">
        <v>31</v>
      </c>
      <c r="B3603" s="4" t="n">
        <v>3</v>
      </c>
      <c r="C3603" s="1" t="s">
        <v>68</v>
      </c>
      <c r="D3603" s="1" t="s">
        <v>18</v>
      </c>
      <c r="E3603" s="1" t="s">
        <v>40</v>
      </c>
      <c r="F3603" s="1" t="n">
        <v>130</v>
      </c>
      <c r="G3603" s="1" t="n">
        <v>23.62</v>
      </c>
      <c r="H3603" s="1" t="n">
        <v>172</v>
      </c>
      <c r="I3603" s="1" t="n">
        <v>11.73</v>
      </c>
      <c r="J3603" s="1" t="n">
        <v>87</v>
      </c>
      <c r="K3603" s="5" t="n">
        <f aca="false">PRODUCT(G3603,1/I3603)</f>
        <v>2.01364023870418</v>
      </c>
    </row>
    <row r="3604" customFormat="false" ht="12.75" hidden="false" customHeight="false" outlineLevel="0" collapsed="false">
      <c r="A3604" s="4" t="n">
        <v>31</v>
      </c>
      <c r="B3604" s="4" t="n">
        <v>3</v>
      </c>
      <c r="C3604" s="1" t="s">
        <v>68</v>
      </c>
      <c r="D3604" s="1" t="s">
        <v>18</v>
      </c>
      <c r="E3604" s="1" t="s">
        <v>26</v>
      </c>
      <c r="F3604" s="1" t="n">
        <v>39</v>
      </c>
      <c r="G3604" s="1" t="n">
        <v>40.96</v>
      </c>
      <c r="H3604" s="1" t="n">
        <v>8</v>
      </c>
      <c r="I3604" s="1" t="n">
        <v>20.08</v>
      </c>
      <c r="J3604" s="1" t="n">
        <v>94</v>
      </c>
      <c r="K3604" s="5" t="n">
        <f aca="false">PRODUCT(G3604,1/I3604)</f>
        <v>2.0398406374502</v>
      </c>
    </row>
    <row r="3605" customFormat="false" ht="12.75" hidden="false" customHeight="false" outlineLevel="0" collapsed="false">
      <c r="A3605" s="4" t="n">
        <v>31</v>
      </c>
      <c r="B3605" s="4" t="n">
        <v>3</v>
      </c>
      <c r="C3605" s="1" t="s">
        <v>68</v>
      </c>
      <c r="D3605" s="1" t="s">
        <v>18</v>
      </c>
      <c r="E3605" s="1" t="s">
        <v>40</v>
      </c>
      <c r="F3605" s="1" t="n">
        <v>21</v>
      </c>
      <c r="G3605" s="1" t="n">
        <v>40.05</v>
      </c>
      <c r="H3605" s="1" t="n">
        <v>179</v>
      </c>
      <c r="I3605" s="1" t="n">
        <v>19.59</v>
      </c>
      <c r="J3605" s="1" t="n">
        <v>85</v>
      </c>
      <c r="K3605" s="5" t="n">
        <f aca="false">PRODUCT(G3605,1/I3605)</f>
        <v>2.04441041347626</v>
      </c>
    </row>
    <row r="3606" customFormat="false" ht="12.75" hidden="false" customHeight="false" outlineLevel="0" collapsed="false">
      <c r="A3606" s="4" t="n">
        <v>31</v>
      </c>
      <c r="B3606" s="4" t="n">
        <v>3</v>
      </c>
      <c r="C3606" s="1" t="s">
        <v>67</v>
      </c>
      <c r="D3606" s="1" t="s">
        <v>18</v>
      </c>
      <c r="E3606" s="1" t="s">
        <v>13</v>
      </c>
      <c r="F3606" s="1" t="n">
        <v>25</v>
      </c>
      <c r="G3606" s="1" t="n">
        <v>16.14</v>
      </c>
      <c r="H3606" s="1" t="n">
        <v>176</v>
      </c>
      <c r="I3606" s="1" t="n">
        <v>7.83</v>
      </c>
      <c r="J3606" s="1" t="n">
        <v>86</v>
      </c>
      <c r="K3606" s="5" t="n">
        <f aca="false">PRODUCT(G3606,1/I3606)</f>
        <v>2.06130268199234</v>
      </c>
    </row>
    <row r="3607" customFormat="false" ht="12.75" hidden="false" customHeight="false" outlineLevel="0" collapsed="false">
      <c r="A3607" s="4" t="n">
        <v>31</v>
      </c>
      <c r="B3607" s="4" t="n">
        <v>3</v>
      </c>
      <c r="C3607" s="1" t="s">
        <v>80</v>
      </c>
      <c r="D3607" s="1" t="s">
        <v>18</v>
      </c>
      <c r="E3607" s="1" t="s">
        <v>26</v>
      </c>
      <c r="F3607" s="1" t="n">
        <v>68</v>
      </c>
      <c r="G3607" s="1" t="n">
        <v>19.75</v>
      </c>
      <c r="H3607" s="1" t="n">
        <v>8</v>
      </c>
      <c r="I3607" s="1" t="n">
        <v>9.39</v>
      </c>
      <c r="J3607" s="1" t="n">
        <v>98</v>
      </c>
      <c r="K3607" s="5" t="n">
        <f aca="false">PRODUCT(G3607,1/I3607)</f>
        <v>2.10330138445154</v>
      </c>
    </row>
    <row r="3608" customFormat="false" ht="12.75" hidden="false" customHeight="false" outlineLevel="0" collapsed="false">
      <c r="A3608" s="4" t="n">
        <v>31</v>
      </c>
      <c r="B3608" s="4" t="n">
        <v>3</v>
      </c>
      <c r="C3608" s="1" t="s">
        <v>67</v>
      </c>
      <c r="D3608" s="1" t="s">
        <v>18</v>
      </c>
      <c r="E3608" s="1" t="s">
        <v>13</v>
      </c>
      <c r="F3608" s="1" t="n">
        <v>65</v>
      </c>
      <c r="G3608" s="1" t="n">
        <v>73.48</v>
      </c>
      <c r="H3608" s="1" t="n">
        <v>40</v>
      </c>
      <c r="I3608" s="1" t="n">
        <v>34.4</v>
      </c>
      <c r="J3608" s="1" t="n">
        <v>128</v>
      </c>
      <c r="K3608" s="5" t="n">
        <f aca="false">PRODUCT(G3608,1/I3608)</f>
        <v>2.13604651162791</v>
      </c>
    </row>
    <row r="3609" customFormat="false" ht="12.75" hidden="false" customHeight="false" outlineLevel="0" collapsed="false">
      <c r="A3609" s="4" t="n">
        <v>31</v>
      </c>
      <c r="B3609" s="4" t="n">
        <v>3</v>
      </c>
      <c r="C3609" s="1" t="s">
        <v>68</v>
      </c>
      <c r="D3609" s="1" t="s">
        <v>18</v>
      </c>
      <c r="E3609" s="1" t="s">
        <v>26</v>
      </c>
      <c r="F3609" s="1" t="n">
        <v>45</v>
      </c>
      <c r="G3609" s="1" t="n">
        <v>17.12</v>
      </c>
      <c r="H3609" s="1" t="n">
        <v>176</v>
      </c>
      <c r="I3609" s="1" t="n">
        <v>7.87</v>
      </c>
      <c r="J3609" s="1" t="n">
        <v>82</v>
      </c>
      <c r="K3609" s="5" t="n">
        <f aca="false">PRODUCT(G3609,1/I3609)</f>
        <v>2.17534942820839</v>
      </c>
    </row>
    <row r="3610" customFormat="false" ht="12.75" hidden="false" customHeight="false" outlineLevel="0" collapsed="false">
      <c r="A3610" s="4" t="n">
        <v>31</v>
      </c>
      <c r="B3610" s="4" t="n">
        <v>3</v>
      </c>
      <c r="C3610" s="1" t="s">
        <v>80</v>
      </c>
      <c r="D3610" s="1" t="s">
        <v>18</v>
      </c>
      <c r="E3610" s="1" t="s">
        <v>26</v>
      </c>
      <c r="F3610" s="1" t="n">
        <v>20</v>
      </c>
      <c r="G3610" s="1" t="n">
        <v>37.66</v>
      </c>
      <c r="H3610" s="1" t="n">
        <v>133</v>
      </c>
      <c r="I3610" s="1" t="n">
        <v>16.52</v>
      </c>
      <c r="J3610" s="1" t="n">
        <v>55</v>
      </c>
      <c r="K3610" s="5" t="n">
        <f aca="false">PRODUCT(G3610,1/I3610)</f>
        <v>2.27966101694915</v>
      </c>
    </row>
    <row r="3611" customFormat="false" ht="12.75" hidden="false" customHeight="false" outlineLevel="0" collapsed="false">
      <c r="A3611" s="4" t="n">
        <v>31</v>
      </c>
      <c r="B3611" s="4" t="n">
        <v>3</v>
      </c>
      <c r="C3611" s="1" t="s">
        <v>83</v>
      </c>
      <c r="D3611" s="1" t="s">
        <v>18</v>
      </c>
      <c r="E3611" s="1" t="s">
        <v>13</v>
      </c>
      <c r="F3611" s="1" t="n">
        <v>69</v>
      </c>
      <c r="G3611" s="1" t="n">
        <v>41.17</v>
      </c>
      <c r="H3611" s="1" t="n">
        <v>138</v>
      </c>
      <c r="I3611" s="1" t="n">
        <v>17.97</v>
      </c>
      <c r="J3611" s="1" t="n">
        <v>42</v>
      </c>
      <c r="K3611" s="5" t="n">
        <f aca="false">PRODUCT(G3611,1/I3611)</f>
        <v>2.29104062326099</v>
      </c>
    </row>
    <row r="3612" customFormat="false" ht="12.75" hidden="false" customHeight="false" outlineLevel="0" collapsed="false">
      <c r="A3612" s="4" t="n">
        <v>31</v>
      </c>
      <c r="B3612" s="4" t="n">
        <v>3</v>
      </c>
      <c r="C3612" s="1" t="s">
        <v>68</v>
      </c>
      <c r="D3612" s="1" t="s">
        <v>18</v>
      </c>
      <c r="E3612" s="1" t="s">
        <v>40</v>
      </c>
      <c r="F3612" s="1" t="n">
        <v>154</v>
      </c>
      <c r="G3612" s="1" t="n">
        <v>31.89</v>
      </c>
      <c r="H3612" s="1" t="n">
        <v>154</v>
      </c>
      <c r="I3612" s="1" t="n">
        <v>13.9</v>
      </c>
      <c r="J3612" s="1" t="n">
        <v>71</v>
      </c>
      <c r="K3612" s="5" t="n">
        <f aca="false">PRODUCT(G3612,1/I3612)</f>
        <v>2.29424460431655</v>
      </c>
    </row>
    <row r="3613" customFormat="false" ht="12.75" hidden="false" customHeight="false" outlineLevel="0" collapsed="false">
      <c r="A3613" s="4" t="n">
        <v>31</v>
      </c>
      <c r="B3613" s="4" t="n">
        <v>3</v>
      </c>
      <c r="C3613" s="1" t="s">
        <v>67</v>
      </c>
      <c r="D3613" s="1" t="s">
        <v>18</v>
      </c>
      <c r="E3613" s="1" t="s">
        <v>13</v>
      </c>
      <c r="F3613" s="1" t="n">
        <v>46</v>
      </c>
      <c r="G3613" s="1" t="n">
        <v>47.98</v>
      </c>
      <c r="H3613" s="1" t="n">
        <v>157</v>
      </c>
      <c r="I3613" s="1" t="n">
        <v>20.86</v>
      </c>
      <c r="J3613" s="1" t="n">
        <v>73</v>
      </c>
      <c r="K3613" s="5" t="n">
        <f aca="false">PRODUCT(G3613,1/I3613)</f>
        <v>2.30009587727709</v>
      </c>
    </row>
    <row r="3614" customFormat="false" ht="12.75" hidden="false" customHeight="false" outlineLevel="0" collapsed="false">
      <c r="A3614" s="4" t="n">
        <v>31</v>
      </c>
      <c r="B3614" s="4" t="n">
        <v>3</v>
      </c>
      <c r="C3614" s="1" t="s">
        <v>68</v>
      </c>
      <c r="D3614" s="1" t="s">
        <v>18</v>
      </c>
      <c r="E3614" s="1" t="s">
        <v>13</v>
      </c>
      <c r="F3614" s="1" t="n">
        <v>90</v>
      </c>
      <c r="G3614" s="1" t="n">
        <v>51.13</v>
      </c>
      <c r="H3614" s="1" t="n">
        <v>173</v>
      </c>
      <c r="I3614" s="1" t="n">
        <v>22.11</v>
      </c>
      <c r="J3614" s="1" t="n">
        <v>83</v>
      </c>
      <c r="K3614" s="5" t="n">
        <f aca="false">PRODUCT(G3614,1/I3614)</f>
        <v>2.31252826775215</v>
      </c>
    </row>
    <row r="3615" customFormat="false" ht="12.75" hidden="false" customHeight="false" outlineLevel="0" collapsed="false">
      <c r="A3615" s="4" t="n">
        <v>31</v>
      </c>
      <c r="B3615" s="4" t="n">
        <v>3</v>
      </c>
      <c r="C3615" s="1" t="s">
        <v>67</v>
      </c>
      <c r="D3615" s="1" t="s">
        <v>18</v>
      </c>
      <c r="E3615" s="1" t="s">
        <v>13</v>
      </c>
      <c r="F3615" s="1" t="n">
        <v>17</v>
      </c>
      <c r="G3615" s="1" t="n">
        <v>14.69</v>
      </c>
      <c r="H3615" s="1" t="n">
        <v>74</v>
      </c>
      <c r="I3615" s="1" t="n">
        <v>6.34</v>
      </c>
      <c r="J3615" s="1" t="n">
        <v>0</v>
      </c>
      <c r="K3615" s="5" t="n">
        <f aca="false">PRODUCT(G3615,1/I3615)</f>
        <v>2.31703470031546</v>
      </c>
    </row>
    <row r="3616" customFormat="false" ht="12.75" hidden="false" customHeight="false" outlineLevel="0" collapsed="false">
      <c r="A3616" s="4" t="n">
        <v>31</v>
      </c>
      <c r="B3616" s="4" t="n">
        <v>3</v>
      </c>
      <c r="C3616" s="1" t="s">
        <v>67</v>
      </c>
      <c r="D3616" s="1" t="s">
        <v>18</v>
      </c>
      <c r="E3616" s="1" t="s">
        <v>13</v>
      </c>
      <c r="F3616" s="1" t="n">
        <v>32</v>
      </c>
      <c r="G3616" s="1" t="n">
        <v>23.89</v>
      </c>
      <c r="H3616" s="1" t="n">
        <v>40</v>
      </c>
      <c r="I3616" s="1" t="n">
        <v>10.06</v>
      </c>
      <c r="J3616" s="1" t="n">
        <v>129</v>
      </c>
      <c r="K3616" s="5" t="n">
        <f aca="false">PRODUCT(G3616,1/I3616)</f>
        <v>2.37475149105368</v>
      </c>
    </row>
    <row r="3617" customFormat="false" ht="12.75" hidden="false" customHeight="false" outlineLevel="0" collapsed="false">
      <c r="A3617" s="4" t="n">
        <v>31</v>
      </c>
      <c r="B3617" s="4" t="n">
        <v>3</v>
      </c>
      <c r="C3617" s="1" t="s">
        <v>83</v>
      </c>
      <c r="D3617" s="1" t="s">
        <v>18</v>
      </c>
      <c r="E3617" s="1" t="s">
        <v>26</v>
      </c>
      <c r="F3617" s="1" t="n">
        <v>231</v>
      </c>
      <c r="G3617" s="1" t="n">
        <v>16.52</v>
      </c>
      <c r="H3617" s="1" t="n">
        <v>108</v>
      </c>
      <c r="I3617" s="1" t="n">
        <v>6.94</v>
      </c>
      <c r="J3617" s="1" t="n">
        <v>39</v>
      </c>
      <c r="K3617" s="5" t="n">
        <f aca="false">PRODUCT(G3617,1/I3617)</f>
        <v>2.38040345821326</v>
      </c>
    </row>
    <row r="3618" customFormat="false" ht="12.75" hidden="false" customHeight="false" outlineLevel="0" collapsed="false">
      <c r="A3618" s="4" t="n">
        <v>31</v>
      </c>
      <c r="B3618" s="4" t="n">
        <v>3</v>
      </c>
      <c r="C3618" s="1" t="s">
        <v>83</v>
      </c>
      <c r="D3618" s="1" t="s">
        <v>18</v>
      </c>
      <c r="E3618" s="1" t="s">
        <v>26</v>
      </c>
      <c r="F3618" s="1" t="n">
        <v>121</v>
      </c>
      <c r="G3618" s="1" t="n">
        <v>34.6</v>
      </c>
      <c r="H3618" s="1" t="n">
        <v>48</v>
      </c>
      <c r="I3618" s="1" t="n">
        <v>13.47</v>
      </c>
      <c r="J3618" s="1" t="n">
        <v>136</v>
      </c>
      <c r="K3618" s="5" t="n">
        <f aca="false">PRODUCT(G3618,1/I3618)</f>
        <v>2.56867112100965</v>
      </c>
    </row>
    <row r="3619" customFormat="false" ht="12.75" hidden="false" customHeight="false" outlineLevel="0" collapsed="false">
      <c r="A3619" s="4" t="n">
        <v>31</v>
      </c>
      <c r="B3619" s="4" t="n">
        <v>3</v>
      </c>
      <c r="C3619" s="1" t="s">
        <v>68</v>
      </c>
      <c r="D3619" s="1" t="s">
        <v>18</v>
      </c>
      <c r="E3619" s="1" t="s">
        <v>26</v>
      </c>
      <c r="F3619" s="1" t="n">
        <v>160</v>
      </c>
      <c r="G3619" s="1" t="n">
        <v>14.16</v>
      </c>
      <c r="H3619" s="1" t="n">
        <v>0</v>
      </c>
      <c r="I3619" s="1" t="n">
        <v>5.37</v>
      </c>
      <c r="J3619" s="1" t="n">
        <v>90</v>
      </c>
      <c r="K3619" s="5" t="n">
        <f aca="false">PRODUCT(G3619,1/I3619)</f>
        <v>2.63687150837989</v>
      </c>
    </row>
    <row r="3620" customFormat="false" ht="12.75" hidden="false" customHeight="false" outlineLevel="0" collapsed="false">
      <c r="A3620" s="4" t="n">
        <v>31</v>
      </c>
      <c r="B3620" s="4" t="n">
        <v>3</v>
      </c>
      <c r="C3620" s="1" t="s">
        <v>68</v>
      </c>
      <c r="D3620" s="1" t="s">
        <v>18</v>
      </c>
      <c r="E3620" s="1" t="s">
        <v>40</v>
      </c>
      <c r="F3620" s="1" t="n">
        <v>146</v>
      </c>
      <c r="G3620" s="1" t="n">
        <v>52.34</v>
      </c>
      <c r="H3620" s="1" t="n">
        <v>49</v>
      </c>
      <c r="I3620" s="1" t="n">
        <v>19.45</v>
      </c>
      <c r="J3620" s="1" t="n">
        <v>128</v>
      </c>
      <c r="K3620" s="5" t="n">
        <f aca="false">PRODUCT(G3620,1/I3620)</f>
        <v>2.69100257069409</v>
      </c>
    </row>
    <row r="3621" customFormat="false" ht="12.75" hidden="false" customHeight="false" outlineLevel="0" collapsed="false">
      <c r="A3621" s="4" t="n">
        <v>31</v>
      </c>
      <c r="B3621" s="4" t="n">
        <v>3</v>
      </c>
      <c r="C3621" s="1" t="s">
        <v>67</v>
      </c>
      <c r="D3621" s="1" t="s">
        <v>18</v>
      </c>
      <c r="E3621" s="1" t="s">
        <v>26</v>
      </c>
      <c r="F3621" s="1" t="n">
        <v>184</v>
      </c>
      <c r="G3621" s="1" t="n">
        <v>11.16</v>
      </c>
      <c r="H3621" s="1" t="n">
        <v>156</v>
      </c>
      <c r="I3621" s="1" t="n">
        <v>4.14</v>
      </c>
      <c r="J3621" s="1" t="n">
        <v>44</v>
      </c>
      <c r="K3621" s="5" t="n">
        <f aca="false">PRODUCT(G3621,1/I3621)</f>
        <v>2.69565217391304</v>
      </c>
    </row>
    <row r="3622" customFormat="false" ht="12.75" hidden="false" customHeight="false" outlineLevel="0" collapsed="false">
      <c r="A3622" s="4" t="n">
        <v>31</v>
      </c>
      <c r="B3622" s="4" t="n">
        <v>3</v>
      </c>
      <c r="C3622" s="1" t="s">
        <v>68</v>
      </c>
      <c r="D3622" s="1" t="s">
        <v>18</v>
      </c>
      <c r="E3622" s="1" t="s">
        <v>13</v>
      </c>
      <c r="F3622" s="1" t="n">
        <v>57</v>
      </c>
      <c r="G3622" s="1" t="n">
        <v>14.26</v>
      </c>
      <c r="H3622" s="1" t="n">
        <v>38</v>
      </c>
      <c r="I3622" s="1" t="n">
        <v>5.28</v>
      </c>
      <c r="J3622" s="1" t="n">
        <v>123</v>
      </c>
      <c r="K3622" s="5" t="n">
        <f aca="false">PRODUCT(G3622,1/I3622)</f>
        <v>2.70075757575758</v>
      </c>
    </row>
    <row r="3623" customFormat="false" ht="12.75" hidden="false" customHeight="false" outlineLevel="0" collapsed="false">
      <c r="A3623" s="4" t="n">
        <v>31</v>
      </c>
      <c r="B3623" s="4" t="n">
        <v>3</v>
      </c>
      <c r="C3623" s="1" t="s">
        <v>68</v>
      </c>
      <c r="D3623" s="1" t="s">
        <v>18</v>
      </c>
      <c r="E3623" s="1" t="s">
        <v>40</v>
      </c>
      <c r="F3623" s="1" t="n">
        <v>82</v>
      </c>
      <c r="G3623" s="1" t="n">
        <v>18.6</v>
      </c>
      <c r="H3623" s="1" t="n">
        <v>166</v>
      </c>
      <c r="I3623" s="1" t="n">
        <v>6.83</v>
      </c>
      <c r="J3623" s="1" t="n">
        <v>90</v>
      </c>
      <c r="K3623" s="5" t="n">
        <f aca="false">PRODUCT(G3623,1/I3623)</f>
        <v>2.72327964860908</v>
      </c>
    </row>
    <row r="3624" customFormat="false" ht="12.75" hidden="false" customHeight="false" outlineLevel="0" collapsed="false">
      <c r="A3624" s="4" t="n">
        <v>31</v>
      </c>
      <c r="B3624" s="4" t="n">
        <v>3</v>
      </c>
      <c r="C3624" s="1" t="s">
        <v>67</v>
      </c>
      <c r="D3624" s="1" t="s">
        <v>18</v>
      </c>
      <c r="E3624" s="1" t="s">
        <v>13</v>
      </c>
      <c r="F3624" s="1" t="n">
        <v>43</v>
      </c>
      <c r="G3624" s="1" t="n">
        <v>13.82</v>
      </c>
      <c r="H3624" s="1" t="n">
        <v>32</v>
      </c>
      <c r="I3624" s="1" t="n">
        <v>5.02</v>
      </c>
      <c r="J3624" s="1" t="n">
        <v>119</v>
      </c>
      <c r="K3624" s="5" t="n">
        <f aca="false">PRODUCT(G3624,1/I3624)</f>
        <v>2.75298804780877</v>
      </c>
    </row>
    <row r="3625" customFormat="false" ht="12.75" hidden="false" customHeight="false" outlineLevel="0" collapsed="false">
      <c r="A3625" s="4" t="n">
        <v>31</v>
      </c>
      <c r="B3625" s="4" t="n">
        <v>3</v>
      </c>
      <c r="C3625" s="1" t="s">
        <v>68</v>
      </c>
      <c r="D3625" s="1" t="s">
        <v>18</v>
      </c>
      <c r="E3625" s="1" t="s">
        <v>13</v>
      </c>
      <c r="F3625" s="1" t="n">
        <v>98</v>
      </c>
      <c r="G3625" s="1" t="n">
        <v>73.39</v>
      </c>
      <c r="H3625" s="1" t="n">
        <v>80</v>
      </c>
      <c r="I3625" s="1" t="n">
        <v>25.86</v>
      </c>
      <c r="J3625" s="1" t="n">
        <v>169</v>
      </c>
      <c r="K3625" s="5" t="n">
        <f aca="false">PRODUCT(G3625,1/I3625)</f>
        <v>2.83797370456303</v>
      </c>
    </row>
    <row r="3626" customFormat="false" ht="12.75" hidden="false" customHeight="false" outlineLevel="0" collapsed="false">
      <c r="A3626" s="4" t="n">
        <v>31</v>
      </c>
      <c r="B3626" s="4" t="n">
        <v>3</v>
      </c>
      <c r="C3626" s="1" t="s">
        <v>80</v>
      </c>
      <c r="D3626" s="1" t="s">
        <v>18</v>
      </c>
      <c r="E3626" s="1" t="s">
        <v>13</v>
      </c>
      <c r="F3626" s="1" t="n">
        <v>190</v>
      </c>
      <c r="G3626" s="1" t="n">
        <v>21.29</v>
      </c>
      <c r="H3626" s="1" t="n">
        <v>143</v>
      </c>
      <c r="I3626" s="1" t="n">
        <v>7.45</v>
      </c>
      <c r="J3626" s="1" t="n">
        <v>58</v>
      </c>
      <c r="K3626" s="5" t="n">
        <f aca="false">PRODUCT(G3626,1/I3626)</f>
        <v>2.85771812080537</v>
      </c>
    </row>
    <row r="3627" customFormat="false" ht="12.75" hidden="false" customHeight="false" outlineLevel="0" collapsed="false">
      <c r="A3627" s="4" t="n">
        <v>31</v>
      </c>
      <c r="B3627" s="4" t="n">
        <v>3</v>
      </c>
      <c r="C3627" s="1" t="s">
        <v>68</v>
      </c>
      <c r="D3627" s="1" t="s">
        <v>18</v>
      </c>
      <c r="E3627" s="1" t="s">
        <v>26</v>
      </c>
      <c r="F3627" s="1" t="n">
        <v>159</v>
      </c>
      <c r="G3627" s="1" t="n">
        <v>20.03</v>
      </c>
      <c r="H3627" s="1" t="n">
        <v>178</v>
      </c>
      <c r="I3627" s="1" t="n">
        <v>6.85</v>
      </c>
      <c r="J3627" s="1" t="n">
        <v>94</v>
      </c>
      <c r="K3627" s="5" t="n">
        <f aca="false">PRODUCT(G3627,1/I3627)</f>
        <v>2.92408759124088</v>
      </c>
    </row>
    <row r="3628" customFormat="false" ht="12.75" hidden="false" customHeight="false" outlineLevel="0" collapsed="false">
      <c r="A3628" s="4" t="n">
        <v>31</v>
      </c>
      <c r="B3628" s="4" t="n">
        <v>3</v>
      </c>
      <c r="C3628" s="1" t="s">
        <v>67</v>
      </c>
      <c r="D3628" s="1" t="s">
        <v>18</v>
      </c>
      <c r="E3628" s="1" t="s">
        <v>26</v>
      </c>
      <c r="F3628" s="1" t="n">
        <v>23</v>
      </c>
      <c r="G3628" s="1" t="n">
        <v>24.05</v>
      </c>
      <c r="H3628" s="1" t="n">
        <v>156</v>
      </c>
      <c r="I3628" s="1" t="n">
        <v>8.18</v>
      </c>
      <c r="J3628" s="1" t="n">
        <v>72</v>
      </c>
      <c r="K3628" s="5" t="n">
        <f aca="false">PRODUCT(G3628,1/I3628)</f>
        <v>2.940097799511</v>
      </c>
    </row>
    <row r="3629" customFormat="false" ht="12.75" hidden="false" customHeight="false" outlineLevel="0" collapsed="false">
      <c r="A3629" s="4" t="n">
        <v>31</v>
      </c>
      <c r="B3629" s="4" t="n">
        <v>3</v>
      </c>
      <c r="C3629" s="1" t="s">
        <v>67</v>
      </c>
      <c r="D3629" s="1" t="s">
        <v>18</v>
      </c>
      <c r="E3629" s="1" t="s">
        <v>13</v>
      </c>
      <c r="F3629" s="1" t="n">
        <v>184</v>
      </c>
      <c r="G3629" s="1" t="n">
        <v>42.01</v>
      </c>
      <c r="H3629" s="1" t="n">
        <v>0</v>
      </c>
      <c r="I3629" s="1" t="n">
        <v>14.19</v>
      </c>
      <c r="J3629" s="1" t="n">
        <v>86</v>
      </c>
      <c r="K3629" s="5" t="n">
        <f aca="false">PRODUCT(G3629,1/I3629)</f>
        <v>2.96053558844257</v>
      </c>
    </row>
    <row r="3630" customFormat="false" ht="12.75" hidden="false" customHeight="false" outlineLevel="0" collapsed="false">
      <c r="A3630" s="4" t="n">
        <v>31</v>
      </c>
      <c r="B3630" s="4" t="n">
        <v>3</v>
      </c>
      <c r="C3630" s="1" t="s">
        <v>68</v>
      </c>
      <c r="D3630" s="1" t="s">
        <v>18</v>
      </c>
      <c r="E3630" s="1" t="s">
        <v>13</v>
      </c>
      <c r="F3630" s="1" t="n">
        <v>2</v>
      </c>
      <c r="G3630" s="1" t="n">
        <v>23.37</v>
      </c>
      <c r="H3630" s="1" t="n">
        <v>10</v>
      </c>
      <c r="I3630" s="1" t="n">
        <v>7.87</v>
      </c>
      <c r="J3630" s="1" t="n">
        <v>97</v>
      </c>
      <c r="K3630" s="5" t="n">
        <f aca="false">PRODUCT(G3630,1/I3630)</f>
        <v>2.96950444726811</v>
      </c>
    </row>
    <row r="3631" customFormat="false" ht="12.75" hidden="false" customHeight="false" outlineLevel="0" collapsed="false">
      <c r="A3631" s="4" t="n">
        <v>31</v>
      </c>
      <c r="B3631" s="4" t="n">
        <v>3</v>
      </c>
      <c r="C3631" s="1" t="s">
        <v>67</v>
      </c>
      <c r="D3631" s="1" t="s">
        <v>18</v>
      </c>
      <c r="E3631" s="1" t="s">
        <v>13</v>
      </c>
      <c r="F3631" s="1" t="n">
        <v>33</v>
      </c>
      <c r="G3631" s="1" t="n">
        <v>31.06</v>
      </c>
      <c r="H3631" s="1" t="n">
        <v>163</v>
      </c>
      <c r="I3631" s="1" t="n">
        <v>10.06</v>
      </c>
      <c r="J3631" s="1" t="n">
        <v>75</v>
      </c>
      <c r="K3631" s="5" t="n">
        <f aca="false">PRODUCT(G3631,1/I3631)</f>
        <v>3.08747514910537</v>
      </c>
    </row>
    <row r="3632" customFormat="false" ht="12.75" hidden="false" customHeight="false" outlineLevel="0" collapsed="false">
      <c r="A3632" s="4" t="n">
        <v>31</v>
      </c>
      <c r="B3632" s="4" t="n">
        <v>3</v>
      </c>
      <c r="C3632" s="1" t="s">
        <v>68</v>
      </c>
      <c r="D3632" s="1" t="s">
        <v>18</v>
      </c>
      <c r="E3632" s="1" t="s">
        <v>40</v>
      </c>
      <c r="F3632" s="1" t="n">
        <v>81</v>
      </c>
      <c r="G3632" s="1" t="n">
        <v>10.92</v>
      </c>
      <c r="H3632" s="1" t="n">
        <v>63</v>
      </c>
      <c r="I3632" s="1" t="n">
        <v>3.27</v>
      </c>
      <c r="J3632" s="1" t="n">
        <v>63</v>
      </c>
      <c r="K3632" s="5" t="n">
        <f aca="false">PRODUCT(G3632,1/I3632)</f>
        <v>3.3394495412844</v>
      </c>
    </row>
    <row r="3633" customFormat="false" ht="12.75" hidden="false" customHeight="false" outlineLevel="0" collapsed="false">
      <c r="A3633" s="4" t="n">
        <v>31</v>
      </c>
      <c r="B3633" s="4" t="n">
        <v>3</v>
      </c>
      <c r="C3633" s="1" t="s">
        <v>68</v>
      </c>
      <c r="D3633" s="1" t="s">
        <v>18</v>
      </c>
      <c r="E3633" s="1" t="s">
        <v>26</v>
      </c>
      <c r="F3633" s="1" t="n">
        <v>65</v>
      </c>
      <c r="G3633" s="1" t="n">
        <v>19.59</v>
      </c>
      <c r="H3633" s="1" t="n">
        <v>85</v>
      </c>
      <c r="I3633" s="1" t="n">
        <v>5.86</v>
      </c>
      <c r="J3633" s="1" t="n">
        <v>0</v>
      </c>
      <c r="K3633" s="5" t="n">
        <f aca="false">PRODUCT(G3633,1/I3633)</f>
        <v>3.34300341296928</v>
      </c>
    </row>
    <row r="3634" customFormat="false" ht="12.75" hidden="false" customHeight="false" outlineLevel="0" collapsed="false">
      <c r="A3634" s="4" t="n">
        <v>31</v>
      </c>
      <c r="B3634" s="4" t="n">
        <v>3</v>
      </c>
      <c r="C3634" s="1" t="s">
        <v>68</v>
      </c>
      <c r="D3634" s="1" t="s">
        <v>18</v>
      </c>
      <c r="E3634" s="1" t="s">
        <v>40</v>
      </c>
      <c r="F3634" s="1" t="n">
        <v>161</v>
      </c>
      <c r="G3634" s="1" t="n">
        <v>34.71</v>
      </c>
      <c r="H3634" s="1" t="n">
        <v>166</v>
      </c>
      <c r="I3634" s="1" t="n">
        <v>10.36</v>
      </c>
      <c r="J3634" s="1" t="n">
        <v>81</v>
      </c>
      <c r="K3634" s="5" t="n">
        <f aca="false">PRODUCT(G3634,1/I3634)</f>
        <v>3.3503861003861</v>
      </c>
    </row>
    <row r="3635" customFormat="false" ht="12.75" hidden="false" customHeight="false" outlineLevel="0" collapsed="false">
      <c r="A3635" s="4" t="n">
        <v>31</v>
      </c>
      <c r="B3635" s="4" t="n">
        <v>3</v>
      </c>
      <c r="C3635" s="1" t="s">
        <v>68</v>
      </c>
      <c r="D3635" s="1" t="s">
        <v>18</v>
      </c>
      <c r="E3635" s="1" t="s">
        <v>26</v>
      </c>
      <c r="F3635" s="1" t="n">
        <v>175</v>
      </c>
      <c r="G3635" s="1" t="n">
        <v>33.64</v>
      </c>
      <c r="H3635" s="1" t="n">
        <v>170</v>
      </c>
      <c r="I3635" s="1" t="n">
        <v>9.96</v>
      </c>
      <c r="J3635" s="1" t="n">
        <v>78</v>
      </c>
      <c r="K3635" s="5" t="n">
        <f aca="false">PRODUCT(G3635,1/I3635)</f>
        <v>3.37751004016064</v>
      </c>
    </row>
    <row r="3636" customFormat="false" ht="12.75" hidden="false" customHeight="false" outlineLevel="0" collapsed="false">
      <c r="A3636" s="4" t="n">
        <v>31</v>
      </c>
      <c r="B3636" s="4" t="n">
        <v>3</v>
      </c>
      <c r="C3636" s="1" t="s">
        <v>68</v>
      </c>
      <c r="D3636" s="1" t="s">
        <v>18</v>
      </c>
      <c r="E3636" s="1" t="s">
        <v>40</v>
      </c>
      <c r="F3636" s="1" t="n">
        <v>27</v>
      </c>
      <c r="G3636" s="1" t="n">
        <v>22.14</v>
      </c>
      <c r="H3636" s="1" t="n">
        <v>131</v>
      </c>
      <c r="I3636" s="1" t="n">
        <v>6.55</v>
      </c>
      <c r="J3636" s="1" t="n">
        <v>63</v>
      </c>
      <c r="K3636" s="5" t="n">
        <f aca="false">PRODUCT(G3636,1/I3636)</f>
        <v>3.38015267175573</v>
      </c>
    </row>
    <row r="3637" customFormat="false" ht="12.75" hidden="false" customHeight="false" outlineLevel="0" collapsed="false">
      <c r="A3637" s="4" t="n">
        <v>31</v>
      </c>
      <c r="B3637" s="4" t="n">
        <v>3</v>
      </c>
      <c r="C3637" s="1" t="s">
        <v>80</v>
      </c>
      <c r="D3637" s="1" t="s">
        <v>18</v>
      </c>
      <c r="E3637" s="1" t="s">
        <v>26</v>
      </c>
      <c r="F3637" s="1" t="n">
        <v>179</v>
      </c>
      <c r="G3637" s="1" t="n">
        <v>45.49</v>
      </c>
      <c r="H3637" s="1" t="n">
        <v>14</v>
      </c>
      <c r="I3637" s="1" t="n">
        <v>13.33</v>
      </c>
      <c r="J3637" s="1" t="n">
        <v>98</v>
      </c>
      <c r="K3637" s="5" t="n">
        <f aca="false">PRODUCT(G3637,1/I3637)</f>
        <v>3.4126031507877</v>
      </c>
    </row>
    <row r="3638" customFormat="false" ht="12.75" hidden="false" customHeight="false" outlineLevel="0" collapsed="false">
      <c r="A3638" s="4" t="n">
        <v>31</v>
      </c>
      <c r="B3638" s="4" t="n">
        <v>3</v>
      </c>
      <c r="C3638" s="1" t="s">
        <v>83</v>
      </c>
      <c r="D3638" s="1" t="s">
        <v>18</v>
      </c>
      <c r="E3638" s="1" t="s">
        <v>13</v>
      </c>
      <c r="F3638" s="1" t="n">
        <v>216</v>
      </c>
      <c r="G3638" s="1" t="n">
        <v>27.8</v>
      </c>
      <c r="H3638" s="1" t="n">
        <v>161</v>
      </c>
      <c r="I3638" s="1" t="n">
        <v>8.05</v>
      </c>
      <c r="J3638" s="1" t="n">
        <v>75</v>
      </c>
      <c r="K3638" s="5" t="n">
        <f aca="false">PRODUCT(G3638,1/I3638)</f>
        <v>3.45341614906832</v>
      </c>
    </row>
    <row r="3639" customFormat="false" ht="12.75" hidden="false" customHeight="false" outlineLevel="0" collapsed="false">
      <c r="A3639" s="4" t="n">
        <v>31</v>
      </c>
      <c r="B3639" s="4" t="n">
        <v>3</v>
      </c>
      <c r="C3639" s="1" t="s">
        <v>84</v>
      </c>
      <c r="D3639" s="1" t="s">
        <v>18</v>
      </c>
      <c r="E3639" s="1" t="s">
        <v>26</v>
      </c>
      <c r="F3639" s="1" t="n">
        <v>58</v>
      </c>
      <c r="G3639" s="1" t="n">
        <v>6.99</v>
      </c>
      <c r="H3639" s="1" t="n">
        <v>155</v>
      </c>
      <c r="I3639" s="1" t="n">
        <v>2.01</v>
      </c>
      <c r="J3639" s="1" t="n">
        <v>75</v>
      </c>
      <c r="K3639" s="5" t="n">
        <f aca="false">PRODUCT(G3639,1/I3639)</f>
        <v>3.47761194029851</v>
      </c>
    </row>
    <row r="3640" customFormat="false" ht="12.75" hidden="false" customHeight="false" outlineLevel="0" collapsed="false">
      <c r="A3640" s="4" t="n">
        <v>31</v>
      </c>
      <c r="B3640" s="4" t="n">
        <v>3</v>
      </c>
      <c r="C3640" s="1" t="s">
        <v>68</v>
      </c>
      <c r="D3640" s="1" t="s">
        <v>18</v>
      </c>
      <c r="E3640" s="1" t="s">
        <v>13</v>
      </c>
      <c r="F3640" s="1" t="n">
        <v>38</v>
      </c>
      <c r="G3640" s="1" t="n">
        <v>30.75</v>
      </c>
      <c r="H3640" s="1" t="n">
        <v>110</v>
      </c>
      <c r="I3640" s="1" t="n">
        <v>8.79</v>
      </c>
      <c r="J3640" s="1" t="n">
        <v>0</v>
      </c>
      <c r="K3640" s="5" t="n">
        <f aca="false">PRODUCT(G3640,1/I3640)</f>
        <v>3.49829351535836</v>
      </c>
    </row>
    <row r="3641" customFormat="false" ht="12.75" hidden="false" customHeight="false" outlineLevel="0" collapsed="false">
      <c r="A3641" s="4" t="n">
        <v>31</v>
      </c>
      <c r="B3641" s="4" t="n">
        <v>3</v>
      </c>
      <c r="C3641" s="1" t="s">
        <v>80</v>
      </c>
      <c r="D3641" s="1" t="s">
        <v>18</v>
      </c>
      <c r="E3641" s="1" t="s">
        <v>13</v>
      </c>
      <c r="F3641" s="1" t="n">
        <v>193</v>
      </c>
      <c r="G3641" s="1" t="n">
        <v>28.23</v>
      </c>
      <c r="H3641" s="1" t="n">
        <v>127</v>
      </c>
      <c r="I3641" s="1" t="n">
        <v>7.63</v>
      </c>
      <c r="J3641" s="1" t="n">
        <v>50</v>
      </c>
      <c r="K3641" s="5" t="n">
        <f aca="false">PRODUCT(G3641,1/I3641)</f>
        <v>3.69986893840105</v>
      </c>
    </row>
    <row r="3642" customFormat="false" ht="12.75" hidden="false" customHeight="false" outlineLevel="0" collapsed="false">
      <c r="A3642" s="4" t="n">
        <v>31</v>
      </c>
      <c r="B3642" s="4" t="n">
        <v>3</v>
      </c>
      <c r="C3642" s="1" t="s">
        <v>68</v>
      </c>
      <c r="D3642" s="1" t="s">
        <v>18</v>
      </c>
      <c r="E3642" s="1" t="s">
        <v>40</v>
      </c>
      <c r="F3642" s="1" t="n">
        <v>163</v>
      </c>
      <c r="G3642" s="1" t="n">
        <v>36.99</v>
      </c>
      <c r="H3642" s="1" t="n">
        <v>137</v>
      </c>
      <c r="I3642" s="1" t="n">
        <v>9.67</v>
      </c>
      <c r="J3642" s="1" t="n">
        <v>44</v>
      </c>
      <c r="K3642" s="5" t="n">
        <f aca="false">PRODUCT(G3642,1/I3642)</f>
        <v>3.82523267838676</v>
      </c>
    </row>
    <row r="3643" customFormat="false" ht="12.75" hidden="false" customHeight="false" outlineLevel="0" collapsed="false">
      <c r="A3643" s="4" t="n">
        <v>31</v>
      </c>
      <c r="B3643" s="4" t="n">
        <v>3</v>
      </c>
      <c r="C3643" s="1" t="s">
        <v>80</v>
      </c>
      <c r="D3643" s="1" t="s">
        <v>18</v>
      </c>
      <c r="E3643" s="1" t="s">
        <v>13</v>
      </c>
      <c r="F3643" s="1" t="n">
        <v>35</v>
      </c>
      <c r="G3643" s="1" t="n">
        <v>49.19</v>
      </c>
      <c r="H3643" s="1" t="n">
        <v>83</v>
      </c>
      <c r="I3643" s="1" t="n">
        <v>12.73</v>
      </c>
      <c r="J3643" s="1" t="n">
        <v>4</v>
      </c>
      <c r="K3643" s="5" t="n">
        <f aca="false">PRODUCT(G3643,1/I3643)</f>
        <v>3.86410054988217</v>
      </c>
    </row>
    <row r="3644" customFormat="false" ht="12.75" hidden="false" customHeight="false" outlineLevel="0" collapsed="false">
      <c r="A3644" s="4" t="n">
        <v>31</v>
      </c>
      <c r="B3644" s="4" t="n">
        <v>3</v>
      </c>
      <c r="C3644" s="1" t="s">
        <v>80</v>
      </c>
      <c r="D3644" s="1" t="s">
        <v>18</v>
      </c>
      <c r="E3644" s="1" t="s">
        <v>13</v>
      </c>
      <c r="F3644" s="1" t="n">
        <v>140</v>
      </c>
      <c r="G3644" s="1" t="n">
        <v>12.21</v>
      </c>
      <c r="H3644" s="1" t="n">
        <v>16</v>
      </c>
      <c r="I3644" s="1" t="n">
        <v>3.08</v>
      </c>
      <c r="J3644" s="1" t="n">
        <v>108</v>
      </c>
      <c r="K3644" s="5" t="n">
        <f aca="false">PRODUCT(G3644,1/I3644)</f>
        <v>3.96428571428571</v>
      </c>
    </row>
    <row r="3645" customFormat="false" ht="12.75" hidden="false" customHeight="false" outlineLevel="0" collapsed="false">
      <c r="A3645" s="4" t="n">
        <v>31</v>
      </c>
      <c r="B3645" s="4" t="n">
        <v>3</v>
      </c>
      <c r="C3645" s="1" t="s">
        <v>67</v>
      </c>
      <c r="D3645" s="1" t="s">
        <v>18</v>
      </c>
      <c r="E3645" s="1" t="s">
        <v>26</v>
      </c>
      <c r="F3645" s="1" t="n">
        <v>109</v>
      </c>
      <c r="G3645" s="1" t="n">
        <v>25.41</v>
      </c>
      <c r="H3645" s="1" t="n">
        <v>92</v>
      </c>
      <c r="I3645" s="1" t="n">
        <v>6.36</v>
      </c>
      <c r="J3645" s="1" t="n">
        <v>4</v>
      </c>
      <c r="K3645" s="5" t="n">
        <f aca="false">PRODUCT(G3645,1/I3645)</f>
        <v>3.99528301886792</v>
      </c>
    </row>
    <row r="3646" customFormat="false" ht="12.75" hidden="false" customHeight="false" outlineLevel="0" collapsed="false">
      <c r="A3646" s="4" t="n">
        <v>32</v>
      </c>
      <c r="B3646" s="4" t="n">
        <v>3</v>
      </c>
      <c r="C3646" s="1" t="s">
        <v>79</v>
      </c>
      <c r="D3646" s="1" t="s">
        <v>18</v>
      </c>
      <c r="E3646" s="1" t="s">
        <v>13</v>
      </c>
      <c r="F3646" s="1" t="n">
        <v>62</v>
      </c>
      <c r="G3646" s="1" t="n">
        <v>35.65</v>
      </c>
      <c r="H3646" s="1" t="n">
        <v>175</v>
      </c>
      <c r="I3646" s="1" t="n">
        <v>35.56</v>
      </c>
      <c r="J3646" s="1" t="n">
        <v>91</v>
      </c>
      <c r="K3646" s="5" t="n">
        <f aca="false">PRODUCT(G3646,1/I3646)</f>
        <v>1.0025309336333</v>
      </c>
    </row>
    <row r="3647" customFormat="false" ht="12.75" hidden="false" customHeight="false" outlineLevel="0" collapsed="false">
      <c r="A3647" s="4" t="n">
        <v>32</v>
      </c>
      <c r="B3647" s="4" t="n">
        <v>3</v>
      </c>
      <c r="C3647" s="1" t="s">
        <v>81</v>
      </c>
      <c r="D3647" s="1" t="s">
        <v>18</v>
      </c>
      <c r="E3647" s="1" t="s">
        <v>13</v>
      </c>
      <c r="F3647" s="1" t="n">
        <v>48</v>
      </c>
      <c r="G3647" s="1" t="n">
        <v>24.95</v>
      </c>
      <c r="H3647" s="1" t="n">
        <v>93</v>
      </c>
      <c r="I3647" s="1" t="n">
        <v>23.46</v>
      </c>
      <c r="J3647" s="1" t="n">
        <v>2</v>
      </c>
      <c r="K3647" s="5" t="n">
        <f aca="false">PRODUCT(G3647,1/I3647)</f>
        <v>1.06351236146633</v>
      </c>
    </row>
    <row r="3648" customFormat="false" ht="12.75" hidden="false" customHeight="false" outlineLevel="0" collapsed="false">
      <c r="A3648" s="4" t="n">
        <v>32</v>
      </c>
      <c r="B3648" s="4" t="n">
        <v>3</v>
      </c>
      <c r="C3648" s="1" t="s">
        <v>81</v>
      </c>
      <c r="D3648" s="1" t="s">
        <v>18</v>
      </c>
      <c r="E3648" s="1" t="s">
        <v>13</v>
      </c>
      <c r="F3648" s="1" t="n">
        <v>50</v>
      </c>
      <c r="G3648" s="1" t="n">
        <v>16.18</v>
      </c>
      <c r="H3648" s="1" t="n">
        <v>174</v>
      </c>
      <c r="I3648" s="1" t="n">
        <v>15.15</v>
      </c>
      <c r="J3648" s="1" t="n">
        <v>91</v>
      </c>
      <c r="K3648" s="5" t="n">
        <f aca="false">PRODUCT(G3648,1/I3648)</f>
        <v>1.06798679867987</v>
      </c>
    </row>
    <row r="3649" customFormat="false" ht="12.75" hidden="false" customHeight="false" outlineLevel="0" collapsed="false">
      <c r="A3649" s="4" t="n">
        <v>32</v>
      </c>
      <c r="B3649" s="4" t="n">
        <v>3</v>
      </c>
      <c r="C3649" s="1" t="s">
        <v>79</v>
      </c>
      <c r="D3649" s="1" t="s">
        <v>18</v>
      </c>
      <c r="E3649" s="1" t="s">
        <v>13</v>
      </c>
      <c r="F3649" s="1" t="n">
        <v>65</v>
      </c>
      <c r="G3649" s="1" t="n">
        <v>24.79</v>
      </c>
      <c r="H3649" s="1" t="n">
        <v>2</v>
      </c>
      <c r="I3649" s="1" t="n">
        <v>22.89</v>
      </c>
      <c r="J3649" s="1" t="n">
        <v>86</v>
      </c>
      <c r="K3649" s="5" t="n">
        <f aca="false">PRODUCT(G3649,1/I3649)</f>
        <v>1.08300567933595</v>
      </c>
    </row>
    <row r="3650" customFormat="false" ht="12.75" hidden="false" customHeight="false" outlineLevel="0" collapsed="false">
      <c r="A3650" s="4" t="n">
        <v>32</v>
      </c>
      <c r="B3650" s="4" t="n">
        <v>3</v>
      </c>
      <c r="C3650" s="1" t="s">
        <v>79</v>
      </c>
      <c r="D3650" s="1" t="s">
        <v>18</v>
      </c>
      <c r="E3650" s="1" t="s">
        <v>26</v>
      </c>
      <c r="F3650" s="1" t="n">
        <v>24</v>
      </c>
      <c r="G3650" s="1" t="n">
        <v>36.64</v>
      </c>
      <c r="H3650" s="1" t="n">
        <v>8</v>
      </c>
      <c r="I3650" s="1" t="n">
        <v>32.8</v>
      </c>
      <c r="J3650" s="1" t="n">
        <v>104</v>
      </c>
      <c r="K3650" s="5" t="n">
        <f aca="false">PRODUCT(G3650,1/I3650)</f>
        <v>1.11707317073171</v>
      </c>
    </row>
    <row r="3651" customFormat="false" ht="12.75" hidden="false" customHeight="false" outlineLevel="0" collapsed="false">
      <c r="A3651" s="4" t="n">
        <v>32</v>
      </c>
      <c r="B3651" s="4" t="n">
        <v>3</v>
      </c>
      <c r="C3651" s="1" t="s">
        <v>81</v>
      </c>
      <c r="D3651" s="1" t="s">
        <v>18</v>
      </c>
      <c r="E3651" s="1" t="s">
        <v>40</v>
      </c>
      <c r="F3651" s="1" t="n">
        <v>5</v>
      </c>
      <c r="G3651" s="1" t="n">
        <v>16.6</v>
      </c>
      <c r="H3651" s="1" t="n">
        <v>0</v>
      </c>
      <c r="I3651" s="1" t="n">
        <v>14.66</v>
      </c>
      <c r="J3651" s="1" t="n">
        <v>91</v>
      </c>
      <c r="K3651" s="5" t="n">
        <f aca="false">PRODUCT(G3651,1/I3651)</f>
        <v>1.13233287858117</v>
      </c>
    </row>
    <row r="3652" customFormat="false" ht="12.75" hidden="false" customHeight="false" outlineLevel="0" collapsed="false">
      <c r="A3652" s="4" t="n">
        <v>32</v>
      </c>
      <c r="B3652" s="4" t="n">
        <v>3</v>
      </c>
      <c r="C3652" s="1" t="s">
        <v>79</v>
      </c>
      <c r="D3652" s="1" t="s">
        <v>18</v>
      </c>
      <c r="E3652" s="1" t="s">
        <v>13</v>
      </c>
      <c r="F3652" s="1" t="n">
        <v>63</v>
      </c>
      <c r="G3652" s="1" t="n">
        <v>31.74</v>
      </c>
      <c r="H3652" s="1" t="n">
        <v>90</v>
      </c>
      <c r="I3652" s="1" t="n">
        <v>25.47</v>
      </c>
      <c r="J3652" s="1" t="n">
        <v>175</v>
      </c>
      <c r="K3652" s="5" t="n">
        <f aca="false">PRODUCT(G3652,1/I3652)</f>
        <v>1.24617196702002</v>
      </c>
    </row>
    <row r="3653" customFormat="false" ht="12.75" hidden="false" customHeight="false" outlineLevel="0" collapsed="false">
      <c r="A3653" s="4" t="n">
        <v>32</v>
      </c>
      <c r="B3653" s="4" t="n">
        <v>3</v>
      </c>
      <c r="C3653" s="1" t="s">
        <v>79</v>
      </c>
      <c r="D3653" s="1" t="s">
        <v>18</v>
      </c>
      <c r="E3653" s="1" t="s">
        <v>13</v>
      </c>
      <c r="F3653" s="1" t="n">
        <v>59</v>
      </c>
      <c r="G3653" s="1" t="n">
        <v>62.86</v>
      </c>
      <c r="H3653" s="1" t="n">
        <v>0</v>
      </c>
      <c r="I3653" s="1" t="n">
        <v>48.52</v>
      </c>
      <c r="J3653" s="1" t="n">
        <v>83</v>
      </c>
      <c r="K3653" s="5" t="n">
        <f aca="false">PRODUCT(G3653,1/I3653)</f>
        <v>1.29554822753504</v>
      </c>
    </row>
    <row r="3654" customFormat="false" ht="12.75" hidden="false" customHeight="false" outlineLevel="0" collapsed="false">
      <c r="A3654" s="4" t="n">
        <v>32</v>
      </c>
      <c r="B3654" s="4" t="n">
        <v>3</v>
      </c>
      <c r="C3654" s="1" t="s">
        <v>79</v>
      </c>
      <c r="D3654" s="1" t="s">
        <v>18</v>
      </c>
      <c r="E3654" s="1" t="s">
        <v>13</v>
      </c>
      <c r="F3654" s="1" t="n">
        <v>61</v>
      </c>
      <c r="G3654" s="1" t="n">
        <v>44.47</v>
      </c>
      <c r="H3654" s="1" t="n">
        <v>99</v>
      </c>
      <c r="I3654" s="1" t="n">
        <v>32.78</v>
      </c>
      <c r="J3654" s="1" t="n">
        <v>8</v>
      </c>
      <c r="K3654" s="5" t="n">
        <f aca="false">PRODUCT(G3654,1/I3654)</f>
        <v>1.35661989017694</v>
      </c>
    </row>
    <row r="3655" customFormat="false" ht="12.75" hidden="false" customHeight="false" outlineLevel="0" collapsed="false">
      <c r="A3655" s="4" t="n">
        <v>32</v>
      </c>
      <c r="B3655" s="4" t="n">
        <v>3</v>
      </c>
      <c r="C3655" s="1" t="s">
        <v>81</v>
      </c>
      <c r="D3655" s="1" t="s">
        <v>18</v>
      </c>
      <c r="E3655" s="1" t="s">
        <v>40</v>
      </c>
      <c r="F3655" s="1" t="n">
        <v>84</v>
      </c>
      <c r="G3655" s="1" t="n">
        <v>22.96</v>
      </c>
      <c r="H3655" s="1" t="n">
        <v>1</v>
      </c>
      <c r="I3655" s="1" t="n">
        <v>15.63</v>
      </c>
      <c r="J3655" s="1" t="n">
        <v>91</v>
      </c>
      <c r="K3655" s="5" t="n">
        <f aca="false">PRODUCT(G3655,1/I3655)</f>
        <v>1.46896992962252</v>
      </c>
    </row>
    <row r="3656" customFormat="false" ht="12.75" hidden="false" customHeight="false" outlineLevel="0" collapsed="false">
      <c r="A3656" s="4" t="n">
        <v>32</v>
      </c>
      <c r="B3656" s="4" t="n">
        <v>3</v>
      </c>
      <c r="C3656" s="1" t="s">
        <v>81</v>
      </c>
      <c r="D3656" s="1" t="s">
        <v>18</v>
      </c>
      <c r="E3656" s="1" t="s">
        <v>40</v>
      </c>
      <c r="F3656" s="1" t="n">
        <v>83</v>
      </c>
      <c r="G3656" s="1" t="n">
        <v>24.91</v>
      </c>
      <c r="H3656" s="1" t="n">
        <v>0</v>
      </c>
      <c r="I3656" s="1" t="n">
        <v>14.16</v>
      </c>
      <c r="J3656" s="1" t="n">
        <v>90</v>
      </c>
      <c r="K3656" s="5" t="n">
        <f aca="false">PRODUCT(G3656,1/I3656)</f>
        <v>1.75918079096045</v>
      </c>
    </row>
    <row r="3657" customFormat="false" ht="12.75" hidden="false" customHeight="false" outlineLevel="0" collapsed="false">
      <c r="A3657" s="4" t="n">
        <v>32</v>
      </c>
      <c r="B3657" s="4" t="n">
        <v>3</v>
      </c>
      <c r="C3657" s="1" t="s">
        <v>79</v>
      </c>
      <c r="D3657" s="1" t="s">
        <v>18</v>
      </c>
      <c r="E3657" s="1" t="s">
        <v>13</v>
      </c>
      <c r="F3657" s="1" t="n">
        <v>32</v>
      </c>
      <c r="G3657" s="1" t="n">
        <v>19.71</v>
      </c>
      <c r="H3657" s="1" t="n">
        <v>14</v>
      </c>
      <c r="I3657" s="1" t="n">
        <v>10.85</v>
      </c>
      <c r="J3657" s="1" t="n">
        <v>110</v>
      </c>
      <c r="K3657" s="5" t="n">
        <f aca="false">PRODUCT(G3657,1/I3657)</f>
        <v>1.81658986175115</v>
      </c>
    </row>
    <row r="3658" customFormat="false" ht="12.75" hidden="false" customHeight="false" outlineLevel="0" collapsed="false">
      <c r="A3658" s="4" t="n">
        <v>32</v>
      </c>
      <c r="B3658" s="4" t="n">
        <v>3</v>
      </c>
      <c r="C3658" s="1" t="s">
        <v>79</v>
      </c>
      <c r="D3658" s="1" t="s">
        <v>18</v>
      </c>
      <c r="E3658" s="1" t="s">
        <v>13</v>
      </c>
      <c r="F3658" s="1" t="n">
        <v>38</v>
      </c>
      <c r="G3658" s="1" t="n">
        <v>49.87</v>
      </c>
      <c r="H3658" s="1" t="n">
        <v>58</v>
      </c>
      <c r="I3658" s="1" t="n">
        <v>26.43</v>
      </c>
      <c r="J3658" s="1" t="n">
        <v>155</v>
      </c>
      <c r="K3658" s="5" t="n">
        <f aca="false">PRODUCT(G3658,1/I3658)</f>
        <v>1.88687097994703</v>
      </c>
    </row>
    <row r="3659" customFormat="false" ht="12.75" hidden="false" customHeight="false" outlineLevel="0" collapsed="false">
      <c r="A3659" s="4" t="n">
        <v>32</v>
      </c>
      <c r="B3659" s="4" t="n">
        <v>3</v>
      </c>
      <c r="C3659" s="1" t="s">
        <v>79</v>
      </c>
      <c r="D3659" s="1" t="s">
        <v>18</v>
      </c>
      <c r="E3659" s="1" t="s">
        <v>26</v>
      </c>
      <c r="F3659" s="1" t="n">
        <v>26</v>
      </c>
      <c r="G3659" s="1" t="n">
        <v>33.04</v>
      </c>
      <c r="H3659" s="1" t="n">
        <v>177</v>
      </c>
      <c r="I3659" s="1" t="n">
        <v>17.25</v>
      </c>
      <c r="J3659" s="1" t="n">
        <v>96</v>
      </c>
      <c r="K3659" s="5" t="n">
        <f aca="false">PRODUCT(G3659,1/I3659)</f>
        <v>1.91536231884058</v>
      </c>
    </row>
    <row r="3660" customFormat="false" ht="12.75" hidden="false" customHeight="false" outlineLevel="0" collapsed="false">
      <c r="A3660" s="4" t="n">
        <v>32</v>
      </c>
      <c r="B3660" s="4" t="n">
        <v>3</v>
      </c>
      <c r="C3660" s="1" t="s">
        <v>81</v>
      </c>
      <c r="D3660" s="1" t="s">
        <v>18</v>
      </c>
      <c r="E3660" s="1" t="s">
        <v>26</v>
      </c>
      <c r="F3660" s="1" t="n">
        <v>33</v>
      </c>
      <c r="G3660" s="1" t="n">
        <v>16.18</v>
      </c>
      <c r="H3660" s="1" t="n">
        <v>5</v>
      </c>
      <c r="I3660" s="1" t="n">
        <v>7.87</v>
      </c>
      <c r="J3660" s="1" t="n">
        <v>97</v>
      </c>
      <c r="K3660" s="5" t="n">
        <f aca="false">PRODUCT(G3660,1/I3660)</f>
        <v>2.0559085133418</v>
      </c>
    </row>
    <row r="3661" customFormat="false" ht="12.75" hidden="false" customHeight="false" outlineLevel="0" collapsed="false">
      <c r="A3661" s="4" t="n">
        <v>32</v>
      </c>
      <c r="B3661" s="4" t="n">
        <v>3</v>
      </c>
      <c r="C3661" s="1" t="s">
        <v>79</v>
      </c>
      <c r="D3661" s="1" t="s">
        <v>18</v>
      </c>
      <c r="E3661" s="1" t="s">
        <v>13</v>
      </c>
      <c r="F3661" s="1" t="n">
        <v>40</v>
      </c>
      <c r="G3661" s="1" t="n">
        <v>82.11</v>
      </c>
      <c r="H3661" s="1" t="n">
        <v>39</v>
      </c>
      <c r="I3661" s="1" t="n">
        <v>34.17</v>
      </c>
      <c r="J3661" s="1" t="n">
        <v>131</v>
      </c>
      <c r="K3661" s="5" t="n">
        <f aca="false">PRODUCT(G3661,1/I3661)</f>
        <v>2.40298507462687</v>
      </c>
    </row>
    <row r="3662" customFormat="false" ht="12.75" hidden="false" customHeight="false" outlineLevel="0" collapsed="false">
      <c r="A3662" s="4" t="n">
        <v>32</v>
      </c>
      <c r="B3662" s="4" t="n">
        <v>3</v>
      </c>
      <c r="C3662" s="1" t="s">
        <v>81</v>
      </c>
      <c r="D3662" s="1" t="s">
        <v>18</v>
      </c>
      <c r="E3662" s="1" t="s">
        <v>40</v>
      </c>
      <c r="F3662" s="1" t="n">
        <v>96</v>
      </c>
      <c r="G3662" s="1" t="n">
        <v>23.95</v>
      </c>
      <c r="H3662" s="1" t="n">
        <v>16</v>
      </c>
      <c r="I3662" s="1" t="n">
        <v>8.98</v>
      </c>
      <c r="J3662" s="1" t="n">
        <v>112</v>
      </c>
      <c r="K3662" s="5" t="n">
        <f aca="false">PRODUCT(G3662,1/I3662)</f>
        <v>2.66703786191537</v>
      </c>
    </row>
    <row r="3663" customFormat="false" ht="12.75" hidden="false" customHeight="false" outlineLevel="0" collapsed="false">
      <c r="A3663" s="4" t="n">
        <v>32</v>
      </c>
      <c r="B3663" s="4" t="n">
        <v>3</v>
      </c>
      <c r="C3663" s="1" t="s">
        <v>79</v>
      </c>
      <c r="D3663" s="1" t="s">
        <v>18</v>
      </c>
      <c r="E3663" s="1" t="s">
        <v>13</v>
      </c>
      <c r="F3663" s="1" t="n">
        <v>20</v>
      </c>
      <c r="G3663" s="1" t="n">
        <v>113.62</v>
      </c>
      <c r="H3663" s="1" t="n">
        <v>27</v>
      </c>
      <c r="I3663" s="1" t="n">
        <v>40.95</v>
      </c>
      <c r="J3663" s="1" t="n">
        <v>119</v>
      </c>
      <c r="K3663" s="5" t="n">
        <f aca="false">PRODUCT(G3663,1/I3663)</f>
        <v>2.77460317460317</v>
      </c>
    </row>
    <row r="3664" customFormat="false" ht="12.75" hidden="false" customHeight="false" outlineLevel="0" collapsed="false">
      <c r="A3664" s="4" t="n">
        <v>32</v>
      </c>
      <c r="B3664" s="4" t="n">
        <v>3</v>
      </c>
      <c r="C3664" s="1" t="s">
        <v>81</v>
      </c>
      <c r="D3664" s="1" t="s">
        <v>18</v>
      </c>
      <c r="E3664" s="1" t="s">
        <v>26</v>
      </c>
      <c r="F3664" s="1" t="n">
        <v>70</v>
      </c>
      <c r="G3664" s="1" t="n">
        <v>20.72</v>
      </c>
      <c r="H3664" s="1" t="n">
        <v>8</v>
      </c>
      <c r="I3664" s="1" t="n">
        <v>6.04</v>
      </c>
      <c r="J3664" s="1" t="n">
        <v>104</v>
      </c>
      <c r="K3664" s="5" t="n">
        <f aca="false">PRODUCT(G3664,1/I3664)</f>
        <v>3.43046357615894</v>
      </c>
    </row>
    <row r="3665" customFormat="false" ht="12.75" hidden="false" customHeight="false" outlineLevel="0" collapsed="false">
      <c r="A3665" s="4" t="n">
        <v>32</v>
      </c>
      <c r="B3665" s="4" t="n">
        <v>3</v>
      </c>
      <c r="C3665" s="1" t="s">
        <v>79</v>
      </c>
      <c r="D3665" s="1" t="s">
        <v>18</v>
      </c>
      <c r="E3665" s="1" t="s">
        <v>26</v>
      </c>
      <c r="F3665" s="1" t="n">
        <v>29</v>
      </c>
      <c r="G3665" s="1" t="n">
        <v>68.39</v>
      </c>
      <c r="H3665" s="1" t="n">
        <v>31</v>
      </c>
      <c r="I3665" s="1" t="n">
        <v>19.92</v>
      </c>
      <c r="J3665" s="1" t="n">
        <v>120</v>
      </c>
      <c r="K3665" s="5" t="n">
        <f aca="false">PRODUCT(G3665,1/I3665)</f>
        <v>3.43323293172691</v>
      </c>
    </row>
    <row r="3666" customFormat="false" ht="12.75" hidden="false" customHeight="false" outlineLevel="0" collapsed="false">
      <c r="A3666" s="4" t="n">
        <v>32</v>
      </c>
      <c r="B3666" s="4" t="n">
        <v>3</v>
      </c>
      <c r="C3666" s="1" t="s">
        <v>81</v>
      </c>
      <c r="D3666" s="1" t="s">
        <v>18</v>
      </c>
      <c r="E3666" s="1" t="s">
        <v>26</v>
      </c>
      <c r="F3666" s="1" t="n">
        <v>71</v>
      </c>
      <c r="G3666" s="1" t="n">
        <v>24.12</v>
      </c>
      <c r="H3666" s="1" t="n">
        <v>68</v>
      </c>
      <c r="I3666" s="1" t="n">
        <v>6.55</v>
      </c>
      <c r="J3666" s="1" t="n">
        <v>153</v>
      </c>
      <c r="K3666" s="5" t="n">
        <f aca="false">PRODUCT(G3666,1/I3666)</f>
        <v>3.6824427480916</v>
      </c>
    </row>
    <row r="3667" customFormat="false" ht="12.75" hidden="false" customHeight="false" outlineLevel="0" collapsed="false">
      <c r="A3667" s="4" t="n">
        <v>32</v>
      </c>
      <c r="B3667" s="4" t="n">
        <v>3</v>
      </c>
      <c r="C3667" s="1" t="s">
        <v>79</v>
      </c>
      <c r="D3667" s="1" t="s">
        <v>18</v>
      </c>
      <c r="E3667" s="1" t="s">
        <v>26</v>
      </c>
      <c r="F3667" s="1" t="n">
        <v>11</v>
      </c>
      <c r="G3667" s="1" t="n">
        <v>50.56</v>
      </c>
      <c r="H3667" s="1" t="n">
        <v>115</v>
      </c>
      <c r="I3667" s="1" t="n">
        <v>13.73</v>
      </c>
      <c r="J3667" s="1" t="n">
        <v>33</v>
      </c>
      <c r="K3667" s="5" t="n">
        <f aca="false">PRODUCT(G3667,1/I3667)</f>
        <v>3.68244719592134</v>
      </c>
    </row>
    <row r="3668" customFormat="false" ht="12.75" hidden="false" customHeight="false" outlineLevel="0" collapsed="false">
      <c r="A3668" s="4" t="n">
        <v>32</v>
      </c>
      <c r="B3668" s="4" t="n">
        <v>3</v>
      </c>
      <c r="C3668" s="1" t="s">
        <v>79</v>
      </c>
      <c r="D3668" s="1" t="s">
        <v>18</v>
      </c>
      <c r="E3668" s="1" t="s">
        <v>13</v>
      </c>
      <c r="F3668" s="1" t="n">
        <v>73</v>
      </c>
      <c r="G3668" s="1" t="n">
        <v>34.8</v>
      </c>
      <c r="H3668" s="1" t="n">
        <v>38</v>
      </c>
      <c r="I3668" s="1" t="n">
        <v>8.82</v>
      </c>
      <c r="J3668" s="1" t="n">
        <v>120</v>
      </c>
      <c r="K3668" s="5" t="n">
        <f aca="false">PRODUCT(G3668,1/I3668)</f>
        <v>3.94557823129252</v>
      </c>
    </row>
    <row r="3669" customFormat="false" ht="12.75" hidden="false" customHeight="false" outlineLevel="0" collapsed="false">
      <c r="A3669" s="4" t="n">
        <v>40</v>
      </c>
      <c r="B3669" s="4" t="n">
        <v>3</v>
      </c>
      <c r="C3669" s="6" t="s">
        <v>53</v>
      </c>
      <c r="D3669" s="1" t="s">
        <v>18</v>
      </c>
      <c r="E3669" s="1" t="s">
        <v>13</v>
      </c>
      <c r="F3669" s="1" t="n">
        <v>77</v>
      </c>
      <c r="G3669" s="1" t="n">
        <v>21.51</v>
      </c>
      <c r="H3669" s="1" t="n">
        <v>2</v>
      </c>
      <c r="I3669" s="1" t="n">
        <v>21.49</v>
      </c>
      <c r="J3669" s="1" t="n">
        <v>90</v>
      </c>
      <c r="K3669" s="5" t="n">
        <f aca="false">PRODUCT(G3669,1/I3669)</f>
        <v>1.00093066542578</v>
      </c>
    </row>
    <row r="3670" customFormat="false" ht="12.75" hidden="false" customHeight="false" outlineLevel="0" collapsed="false">
      <c r="A3670" s="4" t="n">
        <v>40</v>
      </c>
      <c r="B3670" s="4" t="n">
        <v>3</v>
      </c>
      <c r="C3670" s="6" t="s">
        <v>62</v>
      </c>
      <c r="D3670" s="1" t="s">
        <v>18</v>
      </c>
      <c r="E3670" s="1" t="s">
        <v>26</v>
      </c>
      <c r="F3670" s="1" t="n">
        <v>27</v>
      </c>
      <c r="G3670" s="1" t="n">
        <v>15.26</v>
      </c>
      <c r="H3670" s="1" t="n">
        <v>172</v>
      </c>
      <c r="I3670" s="1" t="n">
        <v>15.04</v>
      </c>
      <c r="J3670" s="1" t="n">
        <v>76</v>
      </c>
      <c r="K3670" s="5" t="n">
        <f aca="false">PRODUCT(G3670,1/I3670)</f>
        <v>1.01462765957447</v>
      </c>
    </row>
    <row r="3671" customFormat="false" ht="12.75" hidden="false" customHeight="false" outlineLevel="0" collapsed="false">
      <c r="A3671" s="4" t="n">
        <v>40</v>
      </c>
      <c r="B3671" s="4" t="n">
        <v>3</v>
      </c>
      <c r="C3671" s="6" t="s">
        <v>53</v>
      </c>
      <c r="D3671" s="1" t="s">
        <v>18</v>
      </c>
      <c r="E3671" s="1" t="s">
        <v>13</v>
      </c>
      <c r="F3671" s="1" t="n">
        <v>60</v>
      </c>
      <c r="G3671" s="1" t="n">
        <v>31.26</v>
      </c>
      <c r="H3671" s="1" t="n">
        <v>90</v>
      </c>
      <c r="I3671" s="1" t="n">
        <v>30.77</v>
      </c>
      <c r="J3671" s="1" t="n">
        <v>0</v>
      </c>
      <c r="K3671" s="5" t="n">
        <f aca="false">PRODUCT(G3671,1/I3671)</f>
        <v>1.01592460188495</v>
      </c>
    </row>
    <row r="3672" customFormat="false" ht="12.75" hidden="false" customHeight="false" outlineLevel="0" collapsed="false">
      <c r="A3672" s="4" t="n">
        <v>40</v>
      </c>
      <c r="B3672" s="4" t="n">
        <v>3</v>
      </c>
      <c r="C3672" s="6" t="s">
        <v>53</v>
      </c>
      <c r="D3672" s="1" t="s">
        <v>18</v>
      </c>
      <c r="E3672" s="1" t="s">
        <v>13</v>
      </c>
      <c r="F3672" s="1" t="n">
        <v>82</v>
      </c>
      <c r="G3672" s="1" t="n">
        <v>22.49</v>
      </c>
      <c r="H3672" s="1" t="n">
        <v>92</v>
      </c>
      <c r="I3672" s="1" t="n">
        <v>22.06</v>
      </c>
      <c r="J3672" s="1" t="n">
        <v>174</v>
      </c>
      <c r="K3672" s="5" t="n">
        <f aca="false">PRODUCT(G3672,1/I3672)</f>
        <v>1.01949229374433</v>
      </c>
    </row>
    <row r="3673" customFormat="false" ht="12.75" hidden="false" customHeight="false" outlineLevel="0" collapsed="false">
      <c r="A3673" s="4" t="n">
        <v>40</v>
      </c>
      <c r="B3673" s="4" t="n">
        <v>3</v>
      </c>
      <c r="C3673" s="6" t="s">
        <v>62</v>
      </c>
      <c r="D3673" s="1" t="s">
        <v>18</v>
      </c>
      <c r="E3673" s="1" t="s">
        <v>40</v>
      </c>
      <c r="F3673" s="1" t="n">
        <v>47</v>
      </c>
      <c r="G3673" s="1" t="n">
        <v>12.55</v>
      </c>
      <c r="H3673" s="1" t="n">
        <v>76</v>
      </c>
      <c r="I3673" s="1" t="n">
        <v>12.25</v>
      </c>
      <c r="J3673" s="1" t="n">
        <v>175</v>
      </c>
      <c r="K3673" s="5" t="n">
        <f aca="false">PRODUCT(G3673,1/I3673)</f>
        <v>1.02448979591837</v>
      </c>
    </row>
    <row r="3674" customFormat="false" ht="12.75" hidden="false" customHeight="false" outlineLevel="0" collapsed="false">
      <c r="A3674" s="4" t="n">
        <v>40</v>
      </c>
      <c r="B3674" s="4" t="n">
        <v>3</v>
      </c>
      <c r="C3674" s="1" t="s">
        <v>86</v>
      </c>
      <c r="D3674" s="1" t="s">
        <v>18</v>
      </c>
      <c r="E3674" s="1" t="s">
        <v>26</v>
      </c>
      <c r="F3674" s="1" t="n">
        <v>51</v>
      </c>
      <c r="G3674" s="1" t="n">
        <v>13.75</v>
      </c>
      <c r="H3674" s="1" t="n">
        <v>6</v>
      </c>
      <c r="I3674" s="1" t="n">
        <v>13.41</v>
      </c>
      <c r="J3674" s="1" t="n">
        <v>79</v>
      </c>
      <c r="K3674" s="5" t="n">
        <f aca="false">PRODUCT(G3674,1/I3674)</f>
        <v>1.02535421327368</v>
      </c>
    </row>
    <row r="3675" customFormat="false" ht="12.75" hidden="false" customHeight="false" outlineLevel="0" collapsed="false">
      <c r="A3675" s="4" t="n">
        <v>40</v>
      </c>
      <c r="B3675" s="4" t="n">
        <v>3</v>
      </c>
      <c r="C3675" s="1" t="s">
        <v>86</v>
      </c>
      <c r="D3675" s="1" t="s">
        <v>18</v>
      </c>
      <c r="E3675" s="1" t="s">
        <v>26</v>
      </c>
      <c r="F3675" s="1" t="n">
        <v>113</v>
      </c>
      <c r="G3675" s="1" t="n">
        <v>20.56</v>
      </c>
      <c r="H3675" s="1" t="n">
        <v>4</v>
      </c>
      <c r="I3675" s="1" t="n">
        <v>20.05</v>
      </c>
      <c r="J3675" s="1" t="n">
        <v>92</v>
      </c>
      <c r="K3675" s="5" t="n">
        <f aca="false">PRODUCT(G3675,1/I3675)</f>
        <v>1.02543640897756</v>
      </c>
    </row>
    <row r="3676" customFormat="false" ht="12.75" hidden="false" customHeight="false" outlineLevel="0" collapsed="false">
      <c r="A3676" s="4" t="n">
        <v>40</v>
      </c>
      <c r="B3676" s="4" t="n">
        <v>3</v>
      </c>
      <c r="C3676" s="1" t="s">
        <v>86</v>
      </c>
      <c r="D3676" s="1" t="s">
        <v>18</v>
      </c>
      <c r="E3676" s="1" t="s">
        <v>26</v>
      </c>
      <c r="F3676" s="1" t="n">
        <v>48</v>
      </c>
      <c r="G3676" s="1" t="n">
        <v>22.46</v>
      </c>
      <c r="H3676" s="1" t="n">
        <v>90</v>
      </c>
      <c r="I3676" s="1" t="n">
        <v>21.49</v>
      </c>
      <c r="J3676" s="1" t="n">
        <v>178</v>
      </c>
      <c r="K3676" s="5" t="n">
        <f aca="false">PRODUCT(G3676,1/I3676)</f>
        <v>1.0451372731503</v>
      </c>
    </row>
    <row r="3677" customFormat="false" ht="12.75" hidden="false" customHeight="false" outlineLevel="0" collapsed="false">
      <c r="A3677" s="4" t="n">
        <v>40</v>
      </c>
      <c r="B3677" s="4" t="n">
        <v>3</v>
      </c>
      <c r="C3677" s="1" t="s">
        <v>70</v>
      </c>
      <c r="D3677" s="1" t="s">
        <v>18</v>
      </c>
      <c r="E3677" s="1" t="s">
        <v>40</v>
      </c>
      <c r="F3677" s="1" t="n">
        <v>89</v>
      </c>
      <c r="G3677" s="1" t="n">
        <v>37.66</v>
      </c>
      <c r="H3677" s="1" t="n">
        <v>87</v>
      </c>
      <c r="I3677" s="1" t="n">
        <v>35.74</v>
      </c>
      <c r="J3677" s="1" t="n">
        <v>176</v>
      </c>
      <c r="K3677" s="5" t="n">
        <f aca="false">PRODUCT(G3677,1/I3677)</f>
        <v>1.05372132064913</v>
      </c>
    </row>
    <row r="3678" customFormat="false" ht="12.75" hidden="false" customHeight="false" outlineLevel="0" collapsed="false">
      <c r="A3678" s="4" t="n">
        <v>40</v>
      </c>
      <c r="B3678" s="4" t="n">
        <v>3</v>
      </c>
      <c r="C3678" s="1" t="s">
        <v>70</v>
      </c>
      <c r="D3678" s="1" t="s">
        <v>18</v>
      </c>
      <c r="E3678" s="1" t="s">
        <v>40</v>
      </c>
      <c r="F3678" s="1" t="n">
        <v>79</v>
      </c>
      <c r="G3678" s="1" t="n">
        <v>19.05</v>
      </c>
      <c r="H3678" s="1" t="n">
        <v>178</v>
      </c>
      <c r="I3678" s="1" t="n">
        <v>18.07</v>
      </c>
      <c r="J3678" s="1" t="n">
        <v>90</v>
      </c>
      <c r="K3678" s="5" t="n">
        <f aca="false">PRODUCT(G3678,1/I3678)</f>
        <v>1.05423353624792</v>
      </c>
    </row>
    <row r="3679" customFormat="false" ht="12.75" hidden="false" customHeight="false" outlineLevel="0" collapsed="false">
      <c r="A3679" s="4" t="n">
        <v>40</v>
      </c>
      <c r="B3679" s="4" t="n">
        <v>3</v>
      </c>
      <c r="C3679" s="1" t="s">
        <v>86</v>
      </c>
      <c r="D3679" s="1" t="s">
        <v>18</v>
      </c>
      <c r="E3679" s="1" t="s">
        <v>40</v>
      </c>
      <c r="F3679" s="1" t="n">
        <v>47</v>
      </c>
      <c r="G3679" s="1" t="n">
        <v>35.22</v>
      </c>
      <c r="H3679" s="1" t="n">
        <v>93</v>
      </c>
      <c r="I3679" s="1" t="n">
        <v>33.39</v>
      </c>
      <c r="J3679" s="1" t="n">
        <v>5</v>
      </c>
      <c r="K3679" s="5" t="n">
        <f aca="false">PRODUCT(G3679,1/I3679)</f>
        <v>1.05480682839173</v>
      </c>
    </row>
    <row r="3680" customFormat="false" ht="12.75" hidden="false" customHeight="false" outlineLevel="0" collapsed="false">
      <c r="A3680" s="4" t="n">
        <v>40</v>
      </c>
      <c r="B3680" s="4" t="n">
        <v>3</v>
      </c>
      <c r="C3680" s="1" t="s">
        <v>86</v>
      </c>
      <c r="D3680" s="1" t="s">
        <v>18</v>
      </c>
      <c r="E3680" s="1" t="s">
        <v>26</v>
      </c>
      <c r="F3680" s="1" t="n">
        <v>100</v>
      </c>
      <c r="G3680" s="1" t="n">
        <v>17.1</v>
      </c>
      <c r="H3680" s="1" t="n">
        <v>178</v>
      </c>
      <c r="I3680" s="1" t="n">
        <v>16.18</v>
      </c>
      <c r="J3680" s="1" t="n">
        <v>84</v>
      </c>
      <c r="K3680" s="5" t="n">
        <f aca="false">PRODUCT(G3680,1/I3680)</f>
        <v>1.05686032138443</v>
      </c>
    </row>
    <row r="3681" customFormat="false" ht="12.75" hidden="false" customHeight="false" outlineLevel="0" collapsed="false">
      <c r="A3681" s="4" t="n">
        <v>40</v>
      </c>
      <c r="B3681" s="4" t="n">
        <v>3</v>
      </c>
      <c r="C3681" s="1" t="s">
        <v>86</v>
      </c>
      <c r="D3681" s="1" t="s">
        <v>18</v>
      </c>
      <c r="E3681" s="1" t="s">
        <v>13</v>
      </c>
      <c r="F3681" s="1" t="n">
        <v>90</v>
      </c>
      <c r="G3681" s="1" t="n">
        <v>16.11</v>
      </c>
      <c r="H3681" s="1" t="n">
        <v>0</v>
      </c>
      <c r="I3681" s="1" t="n">
        <v>15.21</v>
      </c>
      <c r="J3681" s="1" t="n">
        <v>95</v>
      </c>
      <c r="K3681" s="5" t="n">
        <f aca="false">PRODUCT(G3681,1/I3681)</f>
        <v>1.05917159763314</v>
      </c>
    </row>
    <row r="3682" customFormat="false" ht="12.75" hidden="false" customHeight="false" outlineLevel="0" collapsed="false">
      <c r="A3682" s="4" t="n">
        <v>40</v>
      </c>
      <c r="B3682" s="4" t="n">
        <v>3</v>
      </c>
      <c r="C3682" s="1" t="s">
        <v>70</v>
      </c>
      <c r="D3682" s="1" t="s">
        <v>18</v>
      </c>
      <c r="E3682" s="1" t="s">
        <v>40</v>
      </c>
      <c r="F3682" s="1" t="n">
        <v>92</v>
      </c>
      <c r="G3682" s="1" t="n">
        <v>17.69</v>
      </c>
      <c r="H3682" s="1" t="n">
        <v>173</v>
      </c>
      <c r="I3682" s="1" t="n">
        <v>16.67</v>
      </c>
      <c r="J3682" s="1" t="n">
        <v>84</v>
      </c>
      <c r="K3682" s="5" t="n">
        <f aca="false">PRODUCT(G3682,1/I3682)</f>
        <v>1.06118776244751</v>
      </c>
    </row>
    <row r="3683" customFormat="false" ht="12.75" hidden="false" customHeight="false" outlineLevel="0" collapsed="false">
      <c r="A3683" s="4" t="n">
        <v>40</v>
      </c>
      <c r="B3683" s="4" t="n">
        <v>3</v>
      </c>
      <c r="C3683" s="1" t="s">
        <v>70</v>
      </c>
      <c r="D3683" s="1" t="s">
        <v>18</v>
      </c>
      <c r="E3683" s="1" t="s">
        <v>40</v>
      </c>
      <c r="F3683" s="1" t="n">
        <v>66</v>
      </c>
      <c r="G3683" s="1" t="n">
        <v>17.2</v>
      </c>
      <c r="H3683" s="1" t="n">
        <v>96</v>
      </c>
      <c r="I3683" s="1" t="n">
        <v>16.18</v>
      </c>
      <c r="J3683" s="1" t="n">
        <v>174</v>
      </c>
      <c r="K3683" s="5" t="n">
        <f aca="false">PRODUCT(G3683,1/I3683)</f>
        <v>1.06304079110012</v>
      </c>
    </row>
    <row r="3684" customFormat="false" ht="12.75" hidden="false" customHeight="false" outlineLevel="0" collapsed="false">
      <c r="A3684" s="4" t="n">
        <v>40</v>
      </c>
      <c r="B3684" s="4" t="n">
        <v>3</v>
      </c>
      <c r="C3684" s="1" t="s">
        <v>86</v>
      </c>
      <c r="D3684" s="1" t="s">
        <v>18</v>
      </c>
      <c r="E3684" s="1" t="s">
        <v>26</v>
      </c>
      <c r="F3684" s="1" t="n">
        <v>105</v>
      </c>
      <c r="G3684" s="1" t="n">
        <v>15.63</v>
      </c>
      <c r="H3684" s="1" t="n">
        <v>90</v>
      </c>
      <c r="I3684" s="1" t="n">
        <v>14.65</v>
      </c>
      <c r="J3684" s="1" t="n">
        <v>0</v>
      </c>
      <c r="K3684" s="5" t="n">
        <f aca="false">PRODUCT(G3684,1/I3684)</f>
        <v>1.06689419795222</v>
      </c>
    </row>
    <row r="3685" customFormat="false" ht="12.75" hidden="false" customHeight="false" outlineLevel="0" collapsed="false">
      <c r="A3685" s="4" t="n">
        <v>40</v>
      </c>
      <c r="B3685" s="4" t="n">
        <v>3</v>
      </c>
      <c r="C3685" s="1" t="s">
        <v>70</v>
      </c>
      <c r="D3685" s="1" t="s">
        <v>18</v>
      </c>
      <c r="E3685" s="1" t="s">
        <v>40</v>
      </c>
      <c r="F3685" s="1" t="n">
        <v>33</v>
      </c>
      <c r="G3685" s="1" t="n">
        <v>23.57</v>
      </c>
      <c r="H3685" s="1" t="n">
        <v>145</v>
      </c>
      <c r="I3685" s="1" t="n">
        <v>22.07</v>
      </c>
      <c r="J3685" s="1" t="n">
        <v>65</v>
      </c>
      <c r="K3685" s="5" t="n">
        <f aca="false">PRODUCT(G3685,1/I3685)</f>
        <v>1.06796556411418</v>
      </c>
    </row>
    <row r="3686" customFormat="false" ht="12.75" hidden="false" customHeight="false" outlineLevel="0" collapsed="false">
      <c r="A3686" s="4" t="n">
        <v>40</v>
      </c>
      <c r="B3686" s="4" t="n">
        <v>3</v>
      </c>
      <c r="C3686" s="1" t="s">
        <v>86</v>
      </c>
      <c r="D3686" s="1" t="s">
        <v>18</v>
      </c>
      <c r="E3686" s="1" t="s">
        <v>40</v>
      </c>
      <c r="F3686" s="1" t="n">
        <v>119</v>
      </c>
      <c r="G3686" s="1" t="n">
        <v>11.27</v>
      </c>
      <c r="H3686" s="1" t="n">
        <v>4</v>
      </c>
      <c r="I3686" s="1" t="n">
        <v>10.3</v>
      </c>
      <c r="J3686" s="1" t="n">
        <v>95</v>
      </c>
      <c r="K3686" s="5" t="n">
        <f aca="false">PRODUCT(G3686,1/I3686)</f>
        <v>1.09417475728155</v>
      </c>
    </row>
    <row r="3687" customFormat="false" ht="12.75" hidden="false" customHeight="false" outlineLevel="0" collapsed="false">
      <c r="A3687" s="4" t="n">
        <v>40</v>
      </c>
      <c r="B3687" s="4" t="n">
        <v>3</v>
      </c>
      <c r="C3687" s="1" t="s">
        <v>86</v>
      </c>
      <c r="D3687" s="1" t="s">
        <v>18</v>
      </c>
      <c r="E3687" s="1" t="s">
        <v>40</v>
      </c>
      <c r="F3687" s="1" t="n">
        <v>108</v>
      </c>
      <c r="G3687" s="1" t="n">
        <v>11.76</v>
      </c>
      <c r="H3687" s="1" t="n">
        <v>85</v>
      </c>
      <c r="I3687" s="1" t="n">
        <v>10.74</v>
      </c>
      <c r="J3687" s="1" t="n">
        <v>0</v>
      </c>
      <c r="K3687" s="5" t="n">
        <f aca="false">PRODUCT(G3687,1/I3687)</f>
        <v>1.09497206703911</v>
      </c>
    </row>
    <row r="3688" customFormat="false" ht="12.75" hidden="false" customHeight="false" outlineLevel="0" collapsed="false">
      <c r="A3688" s="4" t="n">
        <v>40</v>
      </c>
      <c r="B3688" s="4" t="n">
        <v>3</v>
      </c>
      <c r="C3688" s="1" t="s">
        <v>86</v>
      </c>
      <c r="D3688" s="1" t="s">
        <v>18</v>
      </c>
      <c r="E3688" s="1" t="s">
        <v>26</v>
      </c>
      <c r="F3688" s="1" t="n">
        <v>5</v>
      </c>
      <c r="G3688" s="1" t="n">
        <v>26.38</v>
      </c>
      <c r="H3688" s="1" t="n">
        <v>91</v>
      </c>
      <c r="I3688" s="1" t="n">
        <v>23.93</v>
      </c>
      <c r="J3688" s="1" t="n">
        <v>1</v>
      </c>
      <c r="K3688" s="5" t="n">
        <f aca="false">PRODUCT(G3688,1/I3688)</f>
        <v>1.10238194734643</v>
      </c>
    </row>
    <row r="3689" customFormat="false" ht="12.75" hidden="false" customHeight="false" outlineLevel="0" collapsed="false">
      <c r="A3689" s="4" t="n">
        <v>40</v>
      </c>
      <c r="B3689" s="4" t="n">
        <v>3</v>
      </c>
      <c r="C3689" s="1" t="s">
        <v>70</v>
      </c>
      <c r="D3689" s="1" t="s">
        <v>18</v>
      </c>
      <c r="E3689" s="1" t="s">
        <v>40</v>
      </c>
      <c r="F3689" s="1" t="n">
        <v>13</v>
      </c>
      <c r="G3689" s="1" t="n">
        <v>9.76</v>
      </c>
      <c r="H3689" s="1" t="n">
        <v>0</v>
      </c>
      <c r="I3689" s="1" t="n">
        <v>8.84</v>
      </c>
      <c r="J3689" s="1" t="n">
        <v>83</v>
      </c>
      <c r="K3689" s="5" t="n">
        <f aca="false">PRODUCT(G3689,1/I3689)</f>
        <v>1.10407239819005</v>
      </c>
    </row>
    <row r="3690" customFormat="false" ht="12.75" hidden="false" customHeight="false" outlineLevel="0" collapsed="false">
      <c r="A3690" s="4" t="n">
        <v>40</v>
      </c>
      <c r="B3690" s="4" t="n">
        <v>3</v>
      </c>
      <c r="C3690" s="1" t="s">
        <v>86</v>
      </c>
      <c r="D3690" s="1" t="s">
        <v>18</v>
      </c>
      <c r="E3690" s="1" t="s">
        <v>13</v>
      </c>
      <c r="F3690" s="1" t="n">
        <v>82</v>
      </c>
      <c r="G3690" s="1" t="n">
        <v>17.59</v>
      </c>
      <c r="H3690" s="1" t="n">
        <v>1</v>
      </c>
      <c r="I3690" s="1" t="n">
        <v>15.69</v>
      </c>
      <c r="J3690" s="1" t="n">
        <v>95</v>
      </c>
      <c r="K3690" s="5" t="n">
        <f aca="false">PRODUCT(G3690,1/I3690)</f>
        <v>1.12109623964308</v>
      </c>
    </row>
    <row r="3691" customFormat="false" ht="12.75" hidden="false" customHeight="false" outlineLevel="0" collapsed="false">
      <c r="A3691" s="4" t="n">
        <v>40</v>
      </c>
      <c r="B3691" s="4" t="n">
        <v>3</v>
      </c>
      <c r="C3691" s="1" t="s">
        <v>86</v>
      </c>
      <c r="D3691" s="1" t="s">
        <v>18</v>
      </c>
      <c r="E3691" s="1" t="s">
        <v>40</v>
      </c>
      <c r="F3691" s="1" t="n">
        <v>28</v>
      </c>
      <c r="G3691" s="1" t="n">
        <v>12.7</v>
      </c>
      <c r="H3691" s="1" t="n">
        <v>177</v>
      </c>
      <c r="I3691" s="1" t="n">
        <v>11.23</v>
      </c>
      <c r="J3691" s="1" t="n">
        <v>90</v>
      </c>
      <c r="K3691" s="5" t="n">
        <f aca="false">PRODUCT(G3691,1/I3691)</f>
        <v>1.13089937666963</v>
      </c>
    </row>
    <row r="3692" customFormat="false" ht="12.75" hidden="false" customHeight="false" outlineLevel="0" collapsed="false">
      <c r="A3692" s="4" t="n">
        <v>40</v>
      </c>
      <c r="B3692" s="4" t="n">
        <v>3</v>
      </c>
      <c r="C3692" s="1" t="s">
        <v>70</v>
      </c>
      <c r="D3692" s="1" t="s">
        <v>18</v>
      </c>
      <c r="E3692" s="1" t="s">
        <v>40</v>
      </c>
      <c r="F3692" s="1" t="n">
        <v>93</v>
      </c>
      <c r="G3692" s="1" t="n">
        <v>16.61</v>
      </c>
      <c r="H3692" s="1" t="n">
        <v>88</v>
      </c>
      <c r="I3692" s="1" t="n">
        <v>14.66</v>
      </c>
      <c r="J3692" s="1" t="n">
        <v>178</v>
      </c>
      <c r="K3692" s="5" t="n">
        <f aca="false">PRODUCT(G3692,1/I3692)</f>
        <v>1.13301500682128</v>
      </c>
    </row>
    <row r="3693" customFormat="false" ht="12.75" hidden="false" customHeight="false" outlineLevel="0" collapsed="false">
      <c r="A3693" s="4" t="n">
        <v>40</v>
      </c>
      <c r="B3693" s="4" t="n">
        <v>3</v>
      </c>
      <c r="C3693" s="6" t="s">
        <v>62</v>
      </c>
      <c r="D3693" s="1" t="s">
        <v>18</v>
      </c>
      <c r="E3693" s="1" t="s">
        <v>40</v>
      </c>
      <c r="F3693" s="1" t="n">
        <v>71</v>
      </c>
      <c r="G3693" s="1" t="n">
        <v>48.47</v>
      </c>
      <c r="H3693" s="1" t="n">
        <v>85</v>
      </c>
      <c r="I3693" s="1" t="n">
        <v>42.63</v>
      </c>
      <c r="J3693" s="1" t="n">
        <v>175</v>
      </c>
      <c r="K3693" s="5" t="n">
        <f aca="false">PRODUCT(G3693,1/I3693)</f>
        <v>1.13699272812573</v>
      </c>
    </row>
    <row r="3694" customFormat="false" ht="12.75" hidden="false" customHeight="false" outlineLevel="0" collapsed="false">
      <c r="A3694" s="4" t="n">
        <v>40</v>
      </c>
      <c r="B3694" s="4" t="n">
        <v>3</v>
      </c>
      <c r="C3694" s="1" t="s">
        <v>86</v>
      </c>
      <c r="D3694" s="1" t="s">
        <v>18</v>
      </c>
      <c r="E3694" s="1" t="s">
        <v>13</v>
      </c>
      <c r="F3694" s="1" t="n">
        <v>41</v>
      </c>
      <c r="G3694" s="1" t="n">
        <v>23.93</v>
      </c>
      <c r="H3694" s="1" t="n">
        <v>88</v>
      </c>
      <c r="I3694" s="1" t="n">
        <v>21.02</v>
      </c>
      <c r="J3694" s="1" t="n">
        <v>2</v>
      </c>
      <c r="K3694" s="5" t="n">
        <f aca="false">PRODUCT(G3694,1/I3694)</f>
        <v>1.13843958135109</v>
      </c>
    </row>
    <row r="3695" customFormat="false" ht="12.75" hidden="false" customHeight="false" outlineLevel="0" collapsed="false">
      <c r="A3695" s="4" t="n">
        <v>40</v>
      </c>
      <c r="B3695" s="4" t="n">
        <v>3</v>
      </c>
      <c r="C3695" s="1" t="s">
        <v>86</v>
      </c>
      <c r="D3695" s="1" t="s">
        <v>18</v>
      </c>
      <c r="E3695" s="1" t="s">
        <v>40</v>
      </c>
      <c r="F3695" s="1" t="n">
        <v>37</v>
      </c>
      <c r="G3695" s="1" t="n">
        <v>22.47</v>
      </c>
      <c r="H3695" s="1" t="n">
        <v>91</v>
      </c>
      <c r="I3695" s="1" t="n">
        <v>19.56</v>
      </c>
      <c r="J3695" s="1" t="n">
        <v>177</v>
      </c>
      <c r="K3695" s="5" t="n">
        <f aca="false">PRODUCT(G3695,1/I3695)</f>
        <v>1.14877300613497</v>
      </c>
    </row>
    <row r="3696" customFormat="false" ht="12.75" hidden="false" customHeight="false" outlineLevel="0" collapsed="false">
      <c r="A3696" s="4" t="n">
        <v>40</v>
      </c>
      <c r="B3696" s="4" t="n">
        <v>3</v>
      </c>
      <c r="C3696" s="6" t="s">
        <v>53</v>
      </c>
      <c r="D3696" s="1" t="s">
        <v>18</v>
      </c>
      <c r="E3696" s="1" t="s">
        <v>26</v>
      </c>
      <c r="F3696" s="1" t="n">
        <v>36</v>
      </c>
      <c r="G3696" s="1" t="n">
        <v>17.64</v>
      </c>
      <c r="H3696" s="1" t="n">
        <v>94</v>
      </c>
      <c r="I3696" s="1" t="n">
        <v>15.33</v>
      </c>
      <c r="J3696" s="1" t="n">
        <v>9</v>
      </c>
      <c r="K3696" s="5" t="n">
        <f aca="false">PRODUCT(G3696,1/I3696)</f>
        <v>1.15068493150685</v>
      </c>
    </row>
    <row r="3697" customFormat="false" ht="12.75" hidden="false" customHeight="false" outlineLevel="0" collapsed="false">
      <c r="A3697" s="4" t="n">
        <v>40</v>
      </c>
      <c r="B3697" s="4" t="n">
        <v>3</v>
      </c>
      <c r="C3697" s="1" t="s">
        <v>86</v>
      </c>
      <c r="D3697" s="1" t="s">
        <v>18</v>
      </c>
      <c r="E3697" s="1" t="s">
        <v>40</v>
      </c>
      <c r="F3697" s="1" t="n">
        <v>94</v>
      </c>
      <c r="G3697" s="1" t="n">
        <v>25.47</v>
      </c>
      <c r="H3697" s="1" t="n">
        <v>4</v>
      </c>
      <c r="I3697" s="1" t="n">
        <v>22</v>
      </c>
      <c r="J3697" s="1" t="n">
        <v>92</v>
      </c>
      <c r="K3697" s="5" t="n">
        <f aca="false">PRODUCT(G3697,1/I3697)</f>
        <v>1.15772727272727</v>
      </c>
    </row>
    <row r="3698" customFormat="false" ht="12.75" hidden="false" customHeight="false" outlineLevel="0" collapsed="false">
      <c r="A3698" s="4" t="n">
        <v>40</v>
      </c>
      <c r="B3698" s="4" t="n">
        <v>3</v>
      </c>
      <c r="C3698" s="1" t="s">
        <v>70</v>
      </c>
      <c r="D3698" s="1" t="s">
        <v>18</v>
      </c>
      <c r="E3698" s="1" t="s">
        <v>13</v>
      </c>
      <c r="F3698" s="1" t="n">
        <v>6</v>
      </c>
      <c r="G3698" s="1" t="n">
        <v>17.61</v>
      </c>
      <c r="H3698" s="1" t="n">
        <v>176</v>
      </c>
      <c r="I3698" s="1" t="n">
        <v>15.21</v>
      </c>
      <c r="J3698" s="1" t="n">
        <v>84</v>
      </c>
      <c r="K3698" s="5" t="n">
        <f aca="false">PRODUCT(G3698,1/I3698)</f>
        <v>1.1577909270217</v>
      </c>
    </row>
    <row r="3699" customFormat="false" ht="12.75" hidden="false" customHeight="false" outlineLevel="0" collapsed="false">
      <c r="A3699" s="4" t="n">
        <v>40</v>
      </c>
      <c r="B3699" s="4" t="n">
        <v>3</v>
      </c>
      <c r="C3699" s="1" t="s">
        <v>70</v>
      </c>
      <c r="D3699" s="1" t="s">
        <v>18</v>
      </c>
      <c r="E3699" s="1" t="s">
        <v>40</v>
      </c>
      <c r="F3699" s="1" t="n">
        <v>55</v>
      </c>
      <c r="G3699" s="1" t="n">
        <v>13.75</v>
      </c>
      <c r="H3699" s="1" t="n">
        <v>96</v>
      </c>
      <c r="I3699" s="1" t="n">
        <v>11.81</v>
      </c>
      <c r="J3699" s="1" t="n">
        <v>172</v>
      </c>
      <c r="K3699" s="5" t="n">
        <f aca="false">PRODUCT(G3699,1/I3699)</f>
        <v>1.16426756985605</v>
      </c>
    </row>
    <row r="3700" customFormat="false" ht="12.75" hidden="false" customHeight="false" outlineLevel="0" collapsed="false">
      <c r="A3700" s="4" t="n">
        <v>40</v>
      </c>
      <c r="B3700" s="4" t="n">
        <v>3</v>
      </c>
      <c r="C3700" s="1" t="s">
        <v>86</v>
      </c>
      <c r="D3700" s="1" t="s">
        <v>18</v>
      </c>
      <c r="E3700" s="1" t="s">
        <v>13</v>
      </c>
      <c r="F3700" s="1" t="n">
        <v>83</v>
      </c>
      <c r="G3700" s="1" t="n">
        <v>20.03</v>
      </c>
      <c r="H3700" s="1" t="n">
        <v>88</v>
      </c>
      <c r="I3700" s="1" t="n">
        <v>17.1</v>
      </c>
      <c r="J3700" s="1" t="n">
        <v>178</v>
      </c>
      <c r="K3700" s="5" t="n">
        <f aca="false">PRODUCT(G3700,1/I3700)</f>
        <v>1.17134502923977</v>
      </c>
    </row>
    <row r="3701" customFormat="false" ht="12.75" hidden="false" customHeight="false" outlineLevel="0" collapsed="false">
      <c r="A3701" s="4" t="n">
        <v>40</v>
      </c>
      <c r="B3701" s="4" t="n">
        <v>3</v>
      </c>
      <c r="C3701" s="1" t="s">
        <v>86</v>
      </c>
      <c r="D3701" s="1" t="s">
        <v>18</v>
      </c>
      <c r="E3701" s="1" t="s">
        <v>40</v>
      </c>
      <c r="F3701" s="1" t="n">
        <v>5</v>
      </c>
      <c r="G3701" s="1" t="n">
        <v>13.19</v>
      </c>
      <c r="H3701" s="1" t="n">
        <v>2</v>
      </c>
      <c r="I3701" s="1" t="n">
        <v>11.23</v>
      </c>
      <c r="J3701" s="1" t="n">
        <v>90</v>
      </c>
      <c r="K3701" s="5" t="n">
        <f aca="false">PRODUCT(G3701,1/I3701)</f>
        <v>1.17453250222618</v>
      </c>
    </row>
    <row r="3702" customFormat="false" ht="12.75" hidden="false" customHeight="false" outlineLevel="0" collapsed="false">
      <c r="A3702" s="4" t="n">
        <v>40</v>
      </c>
      <c r="B3702" s="4" t="n">
        <v>3</v>
      </c>
      <c r="C3702" s="1" t="s">
        <v>70</v>
      </c>
      <c r="D3702" s="1" t="s">
        <v>18</v>
      </c>
      <c r="E3702" s="1" t="s">
        <v>13</v>
      </c>
      <c r="F3702" s="1" t="n">
        <v>51</v>
      </c>
      <c r="G3702" s="1" t="n">
        <v>22.02</v>
      </c>
      <c r="H3702" s="1" t="n">
        <v>176</v>
      </c>
      <c r="I3702" s="1" t="n">
        <v>18.72</v>
      </c>
      <c r="J3702" s="1" t="n">
        <v>82</v>
      </c>
      <c r="K3702" s="5" t="n">
        <f aca="false">PRODUCT(G3702,1/I3702)</f>
        <v>1.17628205128205</v>
      </c>
    </row>
    <row r="3703" customFormat="false" ht="12.75" hidden="false" customHeight="false" outlineLevel="0" collapsed="false">
      <c r="A3703" s="4" t="n">
        <v>40</v>
      </c>
      <c r="B3703" s="4" t="n">
        <v>3</v>
      </c>
      <c r="C3703" s="6" t="s">
        <v>53</v>
      </c>
      <c r="D3703" s="1" t="s">
        <v>18</v>
      </c>
      <c r="E3703" s="1" t="s">
        <v>13</v>
      </c>
      <c r="F3703" s="1" t="n">
        <v>76</v>
      </c>
      <c r="G3703" s="1" t="n">
        <v>19.04</v>
      </c>
      <c r="H3703" s="1" t="n">
        <v>0</v>
      </c>
      <c r="I3703" s="1" t="n">
        <v>16.11</v>
      </c>
      <c r="J3703" s="1" t="n">
        <v>90</v>
      </c>
      <c r="K3703" s="5" t="n">
        <f aca="false">PRODUCT(G3703,1/I3703)</f>
        <v>1.18187461204221</v>
      </c>
    </row>
    <row r="3704" customFormat="false" ht="12.75" hidden="false" customHeight="false" outlineLevel="0" collapsed="false">
      <c r="A3704" s="4" t="n">
        <v>40</v>
      </c>
      <c r="B3704" s="4" t="n">
        <v>3</v>
      </c>
      <c r="C3704" s="1" t="s">
        <v>86</v>
      </c>
      <c r="D3704" s="1" t="s">
        <v>18</v>
      </c>
      <c r="E3704" s="1" t="s">
        <v>40</v>
      </c>
      <c r="F3704" s="1" t="n">
        <v>114</v>
      </c>
      <c r="G3704" s="1" t="n">
        <v>21.02</v>
      </c>
      <c r="H3704" s="1" t="n">
        <v>87</v>
      </c>
      <c r="I3704" s="1" t="n">
        <v>17.69</v>
      </c>
      <c r="J3704" s="1" t="n">
        <v>173</v>
      </c>
      <c r="K3704" s="5" t="n">
        <f aca="false">PRODUCT(G3704,1/I3704)</f>
        <v>1.18824194460147</v>
      </c>
    </row>
    <row r="3705" customFormat="false" ht="12.75" hidden="false" customHeight="false" outlineLevel="0" collapsed="false">
      <c r="A3705" s="4" t="n">
        <v>40</v>
      </c>
      <c r="B3705" s="4" t="n">
        <v>3</v>
      </c>
      <c r="C3705" s="1" t="s">
        <v>86</v>
      </c>
      <c r="D3705" s="1" t="s">
        <v>18</v>
      </c>
      <c r="E3705" s="1" t="s">
        <v>40</v>
      </c>
      <c r="F3705" s="1" t="n">
        <v>63</v>
      </c>
      <c r="G3705" s="1" t="n">
        <v>12.21</v>
      </c>
      <c r="H3705" s="1" t="n">
        <v>90</v>
      </c>
      <c r="I3705" s="1" t="n">
        <v>10.25</v>
      </c>
      <c r="J3705" s="1" t="n">
        <v>0</v>
      </c>
      <c r="K3705" s="5" t="n">
        <f aca="false">PRODUCT(G3705,1/I3705)</f>
        <v>1.19121951219512</v>
      </c>
    </row>
    <row r="3706" customFormat="false" ht="12.75" hidden="false" customHeight="false" outlineLevel="0" collapsed="false">
      <c r="A3706" s="4" t="n">
        <v>40</v>
      </c>
      <c r="B3706" s="4" t="n">
        <v>3</v>
      </c>
      <c r="C3706" s="1" t="s">
        <v>70</v>
      </c>
      <c r="D3706" s="1" t="s">
        <v>18</v>
      </c>
      <c r="E3706" s="1" t="s">
        <v>13</v>
      </c>
      <c r="F3706" s="1" t="n">
        <v>54</v>
      </c>
      <c r="G3706" s="1" t="n">
        <v>40.63</v>
      </c>
      <c r="H3706" s="1" t="n">
        <v>152</v>
      </c>
      <c r="I3706" s="1" t="n">
        <v>34.08</v>
      </c>
      <c r="J3706" s="1" t="n">
        <v>62</v>
      </c>
      <c r="K3706" s="5" t="n">
        <f aca="false">PRODUCT(G3706,1/I3706)</f>
        <v>1.19219483568075</v>
      </c>
    </row>
    <row r="3707" customFormat="false" ht="12.75" hidden="false" customHeight="false" outlineLevel="0" collapsed="false">
      <c r="A3707" s="4" t="n">
        <v>40</v>
      </c>
      <c r="B3707" s="4" t="n">
        <v>3</v>
      </c>
      <c r="C3707" s="1" t="s">
        <v>86</v>
      </c>
      <c r="D3707" s="1" t="s">
        <v>18</v>
      </c>
      <c r="E3707" s="1" t="s">
        <v>40</v>
      </c>
      <c r="F3707" s="1" t="n">
        <v>109</v>
      </c>
      <c r="G3707" s="1" t="n">
        <v>12.22</v>
      </c>
      <c r="H3707" s="1" t="n">
        <v>177</v>
      </c>
      <c r="I3707" s="1" t="n">
        <v>10.25</v>
      </c>
      <c r="J3707" s="1" t="n">
        <v>90</v>
      </c>
      <c r="K3707" s="5" t="n">
        <f aca="false">PRODUCT(G3707,1/I3707)</f>
        <v>1.19219512195122</v>
      </c>
    </row>
    <row r="3708" customFormat="false" ht="12.75" hidden="false" customHeight="false" outlineLevel="0" collapsed="false">
      <c r="A3708" s="4" t="n">
        <v>40</v>
      </c>
      <c r="B3708" s="4" t="n">
        <v>3</v>
      </c>
      <c r="C3708" s="1" t="s">
        <v>86</v>
      </c>
      <c r="D3708" s="1" t="s">
        <v>18</v>
      </c>
      <c r="E3708" s="1" t="s">
        <v>26</v>
      </c>
      <c r="F3708" s="1" t="n">
        <v>8</v>
      </c>
      <c r="G3708" s="1" t="n">
        <v>24.66</v>
      </c>
      <c r="H3708" s="1" t="n">
        <v>82</v>
      </c>
      <c r="I3708" s="1" t="n">
        <v>20.56</v>
      </c>
      <c r="J3708" s="1" t="n">
        <v>175</v>
      </c>
      <c r="K3708" s="5" t="n">
        <f aca="false">PRODUCT(G3708,1/I3708)</f>
        <v>1.19941634241245</v>
      </c>
    </row>
    <row r="3709" customFormat="false" ht="12.75" hidden="false" customHeight="false" outlineLevel="0" collapsed="false">
      <c r="A3709" s="4" t="n">
        <v>40</v>
      </c>
      <c r="B3709" s="4" t="n">
        <v>3</v>
      </c>
      <c r="C3709" s="6" t="s">
        <v>53</v>
      </c>
      <c r="D3709" s="1" t="s">
        <v>18</v>
      </c>
      <c r="E3709" s="1" t="s">
        <v>26</v>
      </c>
      <c r="F3709" s="1" t="n">
        <v>86</v>
      </c>
      <c r="G3709" s="1" t="n">
        <v>19.1</v>
      </c>
      <c r="H3709" s="1" t="n">
        <v>94</v>
      </c>
      <c r="I3709" s="1" t="n">
        <v>15.63</v>
      </c>
      <c r="J3709" s="1" t="n">
        <v>1</v>
      </c>
      <c r="K3709" s="5" t="n">
        <f aca="false">PRODUCT(G3709,1/I3709)</f>
        <v>1.22200895713372</v>
      </c>
    </row>
    <row r="3710" customFormat="false" ht="12.75" hidden="false" customHeight="false" outlineLevel="0" collapsed="false">
      <c r="A3710" s="4" t="n">
        <v>40</v>
      </c>
      <c r="B3710" s="4" t="n">
        <v>3</v>
      </c>
      <c r="C3710" s="1" t="s">
        <v>70</v>
      </c>
      <c r="D3710" s="1" t="s">
        <v>18</v>
      </c>
      <c r="E3710" s="1" t="s">
        <v>40</v>
      </c>
      <c r="F3710" s="1" t="n">
        <v>50</v>
      </c>
      <c r="G3710" s="1" t="n">
        <v>33.5</v>
      </c>
      <c r="H3710" s="1" t="n">
        <v>172</v>
      </c>
      <c r="I3710" s="1" t="n">
        <v>27.35</v>
      </c>
      <c r="J3710" s="1" t="n">
        <v>88</v>
      </c>
      <c r="K3710" s="5" t="n">
        <f aca="false">PRODUCT(G3710,1/I3710)</f>
        <v>1.22486288848263</v>
      </c>
    </row>
    <row r="3711" customFormat="false" ht="12.75" hidden="false" customHeight="false" outlineLevel="0" collapsed="false">
      <c r="A3711" s="4" t="n">
        <v>40</v>
      </c>
      <c r="B3711" s="4" t="n">
        <v>3</v>
      </c>
      <c r="C3711" s="1" t="s">
        <v>70</v>
      </c>
      <c r="D3711" s="1" t="s">
        <v>18</v>
      </c>
      <c r="E3711" s="1" t="s">
        <v>13</v>
      </c>
      <c r="F3711" s="1" t="n">
        <v>11</v>
      </c>
      <c r="G3711" s="1" t="n">
        <v>36.63</v>
      </c>
      <c r="H3711" s="1" t="n">
        <v>0</v>
      </c>
      <c r="I3711" s="1" t="n">
        <v>29.89</v>
      </c>
      <c r="J3711" s="1" t="n">
        <v>85</v>
      </c>
      <c r="K3711" s="5" t="n">
        <f aca="false">PRODUCT(G3711,1/I3711)</f>
        <v>1.22549347607896</v>
      </c>
    </row>
    <row r="3712" customFormat="false" ht="12.75" hidden="false" customHeight="false" outlineLevel="0" collapsed="false">
      <c r="A3712" s="4" t="n">
        <v>40</v>
      </c>
      <c r="B3712" s="4" t="n">
        <v>3</v>
      </c>
      <c r="C3712" s="1" t="s">
        <v>70</v>
      </c>
      <c r="D3712" s="1" t="s">
        <v>18</v>
      </c>
      <c r="E3712" s="1" t="s">
        <v>13</v>
      </c>
      <c r="F3712" s="1" t="n">
        <v>29</v>
      </c>
      <c r="G3712" s="1" t="n">
        <v>35.92</v>
      </c>
      <c r="H3712" s="1" t="n">
        <v>168</v>
      </c>
      <c r="I3712" s="1" t="n">
        <v>29.23</v>
      </c>
      <c r="J3712" s="1" t="n">
        <v>80</v>
      </c>
      <c r="K3712" s="5" t="n">
        <f aca="false">PRODUCT(G3712,1/I3712)</f>
        <v>1.22887444406432</v>
      </c>
    </row>
    <row r="3713" customFormat="false" ht="12.75" hidden="false" customHeight="false" outlineLevel="0" collapsed="false">
      <c r="A3713" s="4" t="n">
        <v>40</v>
      </c>
      <c r="B3713" s="4" t="n">
        <v>3</v>
      </c>
      <c r="C3713" s="6" t="s">
        <v>53</v>
      </c>
      <c r="D3713" s="1" t="s">
        <v>18</v>
      </c>
      <c r="E3713" s="1" t="s">
        <v>13</v>
      </c>
      <c r="F3713" s="1" t="n">
        <v>55</v>
      </c>
      <c r="G3713" s="1" t="n">
        <v>29.8</v>
      </c>
      <c r="H3713" s="1" t="n">
        <v>90</v>
      </c>
      <c r="I3713" s="1" t="n">
        <v>23.95</v>
      </c>
      <c r="J3713" s="1" t="n">
        <v>177</v>
      </c>
      <c r="K3713" s="5" t="n">
        <f aca="false">PRODUCT(G3713,1/I3713)</f>
        <v>1.24425887265136</v>
      </c>
    </row>
    <row r="3714" customFormat="false" ht="12.75" hidden="false" customHeight="false" outlineLevel="0" collapsed="false">
      <c r="A3714" s="4" t="n">
        <v>40</v>
      </c>
      <c r="B3714" s="4" t="n">
        <v>3</v>
      </c>
      <c r="C3714" s="1" t="s">
        <v>70</v>
      </c>
      <c r="D3714" s="1" t="s">
        <v>18</v>
      </c>
      <c r="E3714" s="1" t="s">
        <v>13</v>
      </c>
      <c r="F3714" s="1" t="n">
        <v>48</v>
      </c>
      <c r="G3714" s="1" t="n">
        <v>57.25</v>
      </c>
      <c r="H3714" s="1" t="n">
        <v>3</v>
      </c>
      <c r="I3714" s="1" t="n">
        <v>45.84</v>
      </c>
      <c r="J3714" s="1" t="n">
        <v>104</v>
      </c>
      <c r="K3714" s="5" t="n">
        <f aca="false">PRODUCT(G3714,1/I3714)</f>
        <v>1.2489092495637</v>
      </c>
    </row>
    <row r="3715" customFormat="false" ht="12.75" hidden="false" customHeight="false" outlineLevel="0" collapsed="false">
      <c r="A3715" s="4" t="n">
        <v>40</v>
      </c>
      <c r="B3715" s="4" t="n">
        <v>3</v>
      </c>
      <c r="C3715" s="1" t="s">
        <v>70</v>
      </c>
      <c r="D3715" s="1" t="s">
        <v>18</v>
      </c>
      <c r="E3715" s="1" t="s">
        <v>40</v>
      </c>
      <c r="F3715" s="1" t="n">
        <v>68</v>
      </c>
      <c r="G3715" s="1" t="n">
        <v>22.11</v>
      </c>
      <c r="H3715" s="1" t="n">
        <v>173</v>
      </c>
      <c r="I3715" s="1" t="n">
        <v>17.69</v>
      </c>
      <c r="J3715" s="1" t="n">
        <v>83</v>
      </c>
      <c r="K3715" s="5" t="n">
        <f aca="false">PRODUCT(G3715,1/I3715)</f>
        <v>1.24985867721877</v>
      </c>
    </row>
    <row r="3716" customFormat="false" ht="12.75" hidden="false" customHeight="false" outlineLevel="0" collapsed="false">
      <c r="A3716" s="4" t="n">
        <v>40</v>
      </c>
      <c r="B3716" s="4" t="n">
        <v>3</v>
      </c>
      <c r="C3716" s="1" t="s">
        <v>70</v>
      </c>
      <c r="D3716" s="1" t="s">
        <v>18</v>
      </c>
      <c r="E3716" s="1" t="s">
        <v>13</v>
      </c>
      <c r="F3716" s="1" t="n">
        <v>41</v>
      </c>
      <c r="G3716" s="1" t="n">
        <v>11.73</v>
      </c>
      <c r="H3716" s="1" t="n">
        <v>2</v>
      </c>
      <c r="I3716" s="1" t="n">
        <v>9.33</v>
      </c>
      <c r="J3716" s="1" t="n">
        <v>96</v>
      </c>
      <c r="K3716" s="5" t="n">
        <f aca="false">PRODUCT(G3716,1/I3716)</f>
        <v>1.2572347266881</v>
      </c>
    </row>
    <row r="3717" customFormat="false" ht="12.75" hidden="false" customHeight="false" outlineLevel="0" collapsed="false">
      <c r="A3717" s="4" t="n">
        <v>40</v>
      </c>
      <c r="B3717" s="4" t="n">
        <v>3</v>
      </c>
      <c r="C3717" s="1" t="s">
        <v>86</v>
      </c>
      <c r="D3717" s="1" t="s">
        <v>18</v>
      </c>
      <c r="E3717" s="1" t="s">
        <v>40</v>
      </c>
      <c r="F3717" s="1" t="n">
        <v>58</v>
      </c>
      <c r="G3717" s="1" t="n">
        <v>11.81</v>
      </c>
      <c r="H3717" s="1" t="n">
        <v>7</v>
      </c>
      <c r="I3717" s="1" t="n">
        <v>9.33</v>
      </c>
      <c r="J3717" s="1" t="n">
        <v>96</v>
      </c>
      <c r="K3717" s="5" t="n">
        <f aca="false">PRODUCT(G3717,1/I3717)</f>
        <v>1.26580921757771</v>
      </c>
    </row>
    <row r="3718" customFormat="false" ht="12.75" hidden="false" customHeight="false" outlineLevel="0" collapsed="false">
      <c r="A3718" s="4" t="n">
        <v>40</v>
      </c>
      <c r="B3718" s="4" t="n">
        <v>3</v>
      </c>
      <c r="C3718" s="1" t="s">
        <v>70</v>
      </c>
      <c r="D3718" s="1" t="s">
        <v>18</v>
      </c>
      <c r="E3718" s="1" t="s">
        <v>40</v>
      </c>
      <c r="F3718" s="1" t="n">
        <v>76</v>
      </c>
      <c r="G3718" s="1" t="n">
        <v>24.91</v>
      </c>
      <c r="H3718" s="1" t="n">
        <v>90</v>
      </c>
      <c r="I3718" s="1" t="n">
        <v>19.59</v>
      </c>
      <c r="J3718" s="1" t="n">
        <v>175</v>
      </c>
      <c r="K3718" s="5" t="n">
        <f aca="false">PRODUCT(G3718,1/I3718)</f>
        <v>1.27156712608474</v>
      </c>
    </row>
    <row r="3719" customFormat="false" ht="12.75" hidden="false" customHeight="false" outlineLevel="0" collapsed="false">
      <c r="A3719" s="4" t="n">
        <v>40</v>
      </c>
      <c r="B3719" s="4" t="n">
        <v>3</v>
      </c>
      <c r="C3719" s="1" t="s">
        <v>86</v>
      </c>
      <c r="D3719" s="1" t="s">
        <v>18</v>
      </c>
      <c r="E3719" s="1" t="s">
        <v>26</v>
      </c>
      <c r="F3719" s="1" t="n">
        <v>87</v>
      </c>
      <c r="G3719" s="1" t="n">
        <v>22.46</v>
      </c>
      <c r="H3719" s="1" t="n">
        <v>0</v>
      </c>
      <c r="I3719" s="1" t="n">
        <v>17.61</v>
      </c>
      <c r="J3719" s="1" t="n">
        <v>93</v>
      </c>
      <c r="K3719" s="5" t="n">
        <f aca="false">PRODUCT(G3719,1/I3719)</f>
        <v>1.27541169789892</v>
      </c>
    </row>
    <row r="3720" customFormat="false" ht="12.75" hidden="false" customHeight="false" outlineLevel="0" collapsed="false">
      <c r="A3720" s="4" t="n">
        <v>40</v>
      </c>
      <c r="B3720" s="4" t="n">
        <v>3</v>
      </c>
      <c r="C3720" s="1" t="s">
        <v>70</v>
      </c>
      <c r="D3720" s="1" t="s">
        <v>18</v>
      </c>
      <c r="E3720" s="1" t="s">
        <v>40</v>
      </c>
      <c r="F3720" s="1" t="n">
        <v>88</v>
      </c>
      <c r="G3720" s="1" t="n">
        <v>32.81</v>
      </c>
      <c r="H3720" s="1" t="n">
        <v>175</v>
      </c>
      <c r="I3720" s="1" t="n">
        <v>25.69</v>
      </c>
      <c r="J3720" s="1" t="n">
        <v>81</v>
      </c>
      <c r="K3720" s="5" t="n">
        <f aca="false">PRODUCT(G3720,1/I3720)</f>
        <v>1.27715064227326</v>
      </c>
    </row>
    <row r="3721" customFormat="false" ht="12.75" hidden="false" customHeight="false" outlineLevel="0" collapsed="false">
      <c r="A3721" s="4" t="n">
        <v>40</v>
      </c>
      <c r="B3721" s="4" t="n">
        <v>3</v>
      </c>
      <c r="C3721" s="1" t="s">
        <v>86</v>
      </c>
      <c r="D3721" s="1" t="s">
        <v>18</v>
      </c>
      <c r="E3721" s="1" t="s">
        <v>40</v>
      </c>
      <c r="F3721" s="1" t="n">
        <v>96</v>
      </c>
      <c r="G3721" s="1" t="n">
        <v>17.58</v>
      </c>
      <c r="H3721" s="1" t="n">
        <v>0</v>
      </c>
      <c r="I3721" s="1" t="n">
        <v>13.68</v>
      </c>
      <c r="J3721" s="1" t="n">
        <v>92</v>
      </c>
      <c r="K3721" s="5" t="n">
        <f aca="false">PRODUCT(G3721,1/I3721)</f>
        <v>1.28508771929825</v>
      </c>
    </row>
    <row r="3722" customFormat="false" ht="12.75" hidden="false" customHeight="false" outlineLevel="0" collapsed="false">
      <c r="A3722" s="4" t="n">
        <v>40</v>
      </c>
      <c r="B3722" s="4" t="n">
        <v>3</v>
      </c>
      <c r="C3722" s="6" t="s">
        <v>53</v>
      </c>
      <c r="D3722" s="1" t="s">
        <v>18</v>
      </c>
      <c r="E3722" s="1" t="s">
        <v>13</v>
      </c>
      <c r="F3722" s="1" t="n">
        <v>23</v>
      </c>
      <c r="G3722" s="1" t="n">
        <v>13.71</v>
      </c>
      <c r="H3722" s="1" t="n">
        <v>175</v>
      </c>
      <c r="I3722" s="1" t="n">
        <v>10.66</v>
      </c>
      <c r="J3722" s="1" t="n">
        <v>74</v>
      </c>
      <c r="K3722" s="5" t="n">
        <f aca="false">PRODUCT(G3722,1/I3722)</f>
        <v>1.28611632270169</v>
      </c>
    </row>
    <row r="3723" customFormat="false" ht="12.75" hidden="false" customHeight="false" outlineLevel="0" collapsed="false">
      <c r="A3723" s="4" t="n">
        <v>40</v>
      </c>
      <c r="B3723" s="4" t="n">
        <v>3</v>
      </c>
      <c r="C3723" s="1" t="s">
        <v>70</v>
      </c>
      <c r="D3723" s="1" t="s">
        <v>18</v>
      </c>
      <c r="E3723" s="1" t="s">
        <v>40</v>
      </c>
      <c r="F3723" s="1" t="n">
        <v>86</v>
      </c>
      <c r="G3723" s="1" t="n">
        <v>17.12</v>
      </c>
      <c r="H3723" s="1" t="n">
        <v>176</v>
      </c>
      <c r="I3723" s="1" t="n">
        <v>13.26</v>
      </c>
      <c r="J3723" s="1" t="n">
        <v>83</v>
      </c>
      <c r="K3723" s="5" t="n">
        <f aca="false">PRODUCT(G3723,1/I3723)</f>
        <v>1.29110105580694</v>
      </c>
    </row>
    <row r="3724" customFormat="false" ht="12.75" hidden="false" customHeight="false" outlineLevel="0" collapsed="false">
      <c r="A3724" s="4" t="n">
        <v>40</v>
      </c>
      <c r="B3724" s="4" t="n">
        <v>3</v>
      </c>
      <c r="C3724" s="1" t="s">
        <v>70</v>
      </c>
      <c r="D3724" s="1" t="s">
        <v>18</v>
      </c>
      <c r="E3724" s="1" t="s">
        <v>40</v>
      </c>
      <c r="F3724" s="1" t="n">
        <v>54</v>
      </c>
      <c r="G3724" s="1" t="n">
        <v>41.03</v>
      </c>
      <c r="H3724" s="1" t="n">
        <v>0</v>
      </c>
      <c r="I3724" s="1" t="n">
        <v>31.74</v>
      </c>
      <c r="J3724" s="1" t="n">
        <v>90</v>
      </c>
      <c r="K3724" s="5" t="n">
        <f aca="false">PRODUCT(G3724,1/I3724)</f>
        <v>1.29269061121613</v>
      </c>
    </row>
    <row r="3725" customFormat="false" ht="12.75" hidden="false" customHeight="false" outlineLevel="0" collapsed="false">
      <c r="A3725" s="4" t="n">
        <v>40</v>
      </c>
      <c r="B3725" s="4" t="n">
        <v>3</v>
      </c>
      <c r="C3725" s="1" t="s">
        <v>86</v>
      </c>
      <c r="D3725" s="1" t="s">
        <v>18</v>
      </c>
      <c r="E3725" s="1" t="s">
        <v>26</v>
      </c>
      <c r="F3725" s="1" t="n">
        <v>122</v>
      </c>
      <c r="G3725" s="1" t="n">
        <v>16.67</v>
      </c>
      <c r="H3725" s="1" t="n">
        <v>5</v>
      </c>
      <c r="I3725" s="1" t="n">
        <v>12.84</v>
      </c>
      <c r="J3725" s="1" t="n">
        <v>98</v>
      </c>
      <c r="K3725" s="5" t="n">
        <f aca="false">PRODUCT(G3725,1/I3725)</f>
        <v>1.29828660436137</v>
      </c>
    </row>
    <row r="3726" customFormat="false" ht="12.75" hidden="false" customHeight="false" outlineLevel="0" collapsed="false">
      <c r="A3726" s="4" t="n">
        <v>40</v>
      </c>
      <c r="B3726" s="4" t="n">
        <v>3</v>
      </c>
      <c r="C3726" s="1" t="s">
        <v>86</v>
      </c>
      <c r="D3726" s="1" t="s">
        <v>18</v>
      </c>
      <c r="E3726" s="1" t="s">
        <v>26</v>
      </c>
      <c r="F3726" s="1" t="n">
        <v>40</v>
      </c>
      <c r="G3726" s="1" t="n">
        <v>13.33</v>
      </c>
      <c r="H3726" s="1" t="n">
        <v>98</v>
      </c>
      <c r="I3726" s="1" t="n">
        <v>10.26</v>
      </c>
      <c r="J3726" s="1" t="n">
        <v>177</v>
      </c>
      <c r="K3726" s="5" t="n">
        <f aca="false">PRODUCT(G3726,1/I3726)</f>
        <v>1.29922027290448</v>
      </c>
    </row>
    <row r="3727" customFormat="false" ht="12.75" hidden="false" customHeight="false" outlineLevel="0" collapsed="false">
      <c r="A3727" s="4" t="n">
        <v>40</v>
      </c>
      <c r="B3727" s="4" t="n">
        <v>3</v>
      </c>
      <c r="C3727" s="1" t="s">
        <v>70</v>
      </c>
      <c r="D3727" s="1" t="s">
        <v>18</v>
      </c>
      <c r="E3727" s="1" t="s">
        <v>40</v>
      </c>
      <c r="F3727" s="1" t="n">
        <v>35</v>
      </c>
      <c r="G3727" s="1" t="n">
        <v>25.44</v>
      </c>
      <c r="H3727" s="1" t="n">
        <v>86</v>
      </c>
      <c r="I3727" s="1" t="n">
        <v>19.54</v>
      </c>
      <c r="J3727" s="1" t="n">
        <v>178</v>
      </c>
      <c r="K3727" s="5" t="n">
        <f aca="false">PRODUCT(G3727,1/I3727)</f>
        <v>1.30194472876152</v>
      </c>
    </row>
    <row r="3728" customFormat="false" ht="12.75" hidden="false" customHeight="false" outlineLevel="0" collapsed="false">
      <c r="A3728" s="4" t="n">
        <v>40</v>
      </c>
      <c r="B3728" s="4" t="n">
        <v>3</v>
      </c>
      <c r="C3728" s="6" t="s">
        <v>62</v>
      </c>
      <c r="D3728" s="1" t="s">
        <v>18</v>
      </c>
      <c r="E3728" s="1" t="s">
        <v>13</v>
      </c>
      <c r="F3728" s="1" t="n">
        <v>125</v>
      </c>
      <c r="G3728" s="1" t="n">
        <v>20.53</v>
      </c>
      <c r="H3728" s="1" t="n">
        <v>2</v>
      </c>
      <c r="I3728" s="1" t="n">
        <v>15.63</v>
      </c>
      <c r="J3728" s="1" t="n">
        <v>90</v>
      </c>
      <c r="K3728" s="5" t="n">
        <f aca="false">PRODUCT(G3728,1/I3728)</f>
        <v>1.31349968010237</v>
      </c>
    </row>
    <row r="3729" customFormat="false" ht="12.75" hidden="false" customHeight="false" outlineLevel="0" collapsed="false">
      <c r="A3729" s="4" t="n">
        <v>40</v>
      </c>
      <c r="B3729" s="4" t="n">
        <v>3</v>
      </c>
      <c r="C3729" s="1" t="s">
        <v>86</v>
      </c>
      <c r="D3729" s="1" t="s">
        <v>18</v>
      </c>
      <c r="E3729" s="1" t="s">
        <v>40</v>
      </c>
      <c r="F3729" s="1" t="n">
        <v>120</v>
      </c>
      <c r="G3729" s="1" t="n">
        <v>11.4</v>
      </c>
      <c r="H3729" s="1" t="n">
        <v>9</v>
      </c>
      <c r="I3729" s="1" t="n">
        <v>8.65</v>
      </c>
      <c r="J3729" s="1" t="n">
        <v>106</v>
      </c>
      <c r="K3729" s="5" t="n">
        <f aca="false">PRODUCT(G3729,1/I3729)</f>
        <v>1.31791907514451</v>
      </c>
    </row>
    <row r="3730" customFormat="false" ht="12.75" hidden="false" customHeight="false" outlineLevel="0" collapsed="false">
      <c r="A3730" s="4" t="n">
        <v>40</v>
      </c>
      <c r="B3730" s="4" t="n">
        <v>3</v>
      </c>
      <c r="C3730" s="1" t="s">
        <v>86</v>
      </c>
      <c r="D3730" s="1" t="s">
        <v>18</v>
      </c>
      <c r="E3730" s="1" t="s">
        <v>40</v>
      </c>
      <c r="F3730" s="1" t="n">
        <v>123</v>
      </c>
      <c r="G3730" s="1" t="n">
        <v>17.26</v>
      </c>
      <c r="H3730" s="1" t="n">
        <v>98</v>
      </c>
      <c r="I3730" s="1" t="n">
        <v>13.03</v>
      </c>
      <c r="J3730" s="1" t="n">
        <v>12</v>
      </c>
      <c r="K3730" s="5" t="n">
        <f aca="false">PRODUCT(G3730,1/I3730)</f>
        <v>1.32463545663853</v>
      </c>
    </row>
    <row r="3731" customFormat="false" ht="12.75" hidden="false" customHeight="false" outlineLevel="0" collapsed="false">
      <c r="A3731" s="4" t="n">
        <v>40</v>
      </c>
      <c r="B3731" s="4" t="n">
        <v>3</v>
      </c>
      <c r="C3731" s="1" t="s">
        <v>86</v>
      </c>
      <c r="D3731" s="1" t="s">
        <v>18</v>
      </c>
      <c r="E3731" s="1" t="s">
        <v>26</v>
      </c>
      <c r="F3731" s="1" t="n">
        <v>32</v>
      </c>
      <c r="G3731" s="1" t="n">
        <v>15.66</v>
      </c>
      <c r="H3731" s="1" t="n">
        <v>86</v>
      </c>
      <c r="I3731" s="1" t="n">
        <v>11.73</v>
      </c>
      <c r="J3731" s="1" t="n">
        <v>2</v>
      </c>
      <c r="K3731" s="5" t="n">
        <f aca="false">PRODUCT(G3731,1/I3731)</f>
        <v>1.33503836317136</v>
      </c>
    </row>
    <row r="3732" customFormat="false" ht="12.75" hidden="false" customHeight="false" outlineLevel="0" collapsed="false">
      <c r="A3732" s="4" t="n">
        <v>40</v>
      </c>
      <c r="B3732" s="4" t="n">
        <v>3</v>
      </c>
      <c r="C3732" s="1" t="s">
        <v>86</v>
      </c>
      <c r="D3732" s="1" t="s">
        <v>18</v>
      </c>
      <c r="E3732" s="1" t="s">
        <v>40</v>
      </c>
      <c r="F3732" s="1" t="n">
        <v>84</v>
      </c>
      <c r="G3732" s="1" t="n">
        <v>19.63</v>
      </c>
      <c r="H3732" s="1" t="n">
        <v>174</v>
      </c>
      <c r="I3732" s="1" t="n">
        <v>14.66</v>
      </c>
      <c r="J3732" s="1" t="n">
        <v>88</v>
      </c>
      <c r="K3732" s="5" t="n">
        <f aca="false">PRODUCT(G3732,1/I3732)</f>
        <v>1.33901773533424</v>
      </c>
    </row>
    <row r="3733" customFormat="false" ht="12.75" hidden="false" customHeight="false" outlineLevel="0" collapsed="false">
      <c r="A3733" s="4" t="n">
        <v>40</v>
      </c>
      <c r="B3733" s="4" t="n">
        <v>3</v>
      </c>
      <c r="C3733" s="1" t="s">
        <v>86</v>
      </c>
      <c r="D3733" s="1" t="s">
        <v>18</v>
      </c>
      <c r="E3733" s="1" t="s">
        <v>26</v>
      </c>
      <c r="F3733" s="1" t="n">
        <v>91</v>
      </c>
      <c r="G3733" s="1" t="n">
        <v>15.15</v>
      </c>
      <c r="H3733" s="1" t="n">
        <v>178</v>
      </c>
      <c r="I3733" s="1" t="n">
        <v>11.23</v>
      </c>
      <c r="J3733" s="1" t="n">
        <v>90</v>
      </c>
      <c r="K3733" s="5" t="n">
        <f aca="false">PRODUCT(G3733,1/I3733)</f>
        <v>1.34906500445236</v>
      </c>
    </row>
    <row r="3734" customFormat="false" ht="12.75" hidden="false" customHeight="false" outlineLevel="0" collapsed="false">
      <c r="A3734" s="4" t="n">
        <v>40</v>
      </c>
      <c r="B3734" s="4" t="n">
        <v>3</v>
      </c>
      <c r="C3734" s="1" t="s">
        <v>70</v>
      </c>
      <c r="D3734" s="1" t="s">
        <v>18</v>
      </c>
      <c r="E3734" s="1" t="s">
        <v>13</v>
      </c>
      <c r="F3734" s="1" t="n">
        <v>60</v>
      </c>
      <c r="G3734" s="1" t="n">
        <v>24.46</v>
      </c>
      <c r="H3734" s="1" t="n">
        <v>86</v>
      </c>
      <c r="I3734" s="1" t="n">
        <v>18.07</v>
      </c>
      <c r="J3734" s="1" t="n">
        <v>178</v>
      </c>
      <c r="K3734" s="5" t="n">
        <f aca="false">PRODUCT(G3734,1/I3734)</f>
        <v>1.35362479247371</v>
      </c>
    </row>
    <row r="3735" customFormat="false" ht="12.75" hidden="false" customHeight="false" outlineLevel="0" collapsed="false">
      <c r="A3735" s="4" t="n">
        <v>40</v>
      </c>
      <c r="B3735" s="4" t="n">
        <v>3</v>
      </c>
      <c r="C3735" s="1" t="s">
        <v>70</v>
      </c>
      <c r="D3735" s="1" t="s">
        <v>18</v>
      </c>
      <c r="E3735" s="1" t="s">
        <v>13</v>
      </c>
      <c r="F3735" s="1" t="n">
        <v>49</v>
      </c>
      <c r="G3735" s="1" t="n">
        <v>42.1</v>
      </c>
      <c r="H3735" s="1" t="n">
        <v>176</v>
      </c>
      <c r="I3735" s="1" t="n">
        <v>30.83</v>
      </c>
      <c r="J3735" s="1" t="n">
        <v>86</v>
      </c>
      <c r="K3735" s="5" t="n">
        <f aca="false">PRODUCT(G3735,1/I3735)</f>
        <v>1.3655530327603</v>
      </c>
    </row>
    <row r="3736" customFormat="false" ht="12.75" hidden="false" customHeight="false" outlineLevel="0" collapsed="false">
      <c r="A3736" s="4" t="n">
        <v>40</v>
      </c>
      <c r="B3736" s="4" t="n">
        <v>3</v>
      </c>
      <c r="C3736" s="1" t="s">
        <v>86</v>
      </c>
      <c r="D3736" s="1" t="s">
        <v>18</v>
      </c>
      <c r="E3736" s="1" t="s">
        <v>13</v>
      </c>
      <c r="F3736" s="1" t="n">
        <v>33</v>
      </c>
      <c r="G3736" s="1" t="n">
        <v>42.07</v>
      </c>
      <c r="H3736" s="1" t="n">
        <v>3</v>
      </c>
      <c r="I3736" s="1" t="n">
        <v>30.77</v>
      </c>
      <c r="J3736" s="1" t="n">
        <v>90</v>
      </c>
      <c r="K3736" s="5" t="n">
        <f aca="false">PRODUCT(G3736,1/I3736)</f>
        <v>1.36724081897953</v>
      </c>
    </row>
    <row r="3737" customFormat="false" ht="12.75" hidden="false" customHeight="false" outlineLevel="0" collapsed="false">
      <c r="A3737" s="4" t="n">
        <v>40</v>
      </c>
      <c r="B3737" s="4" t="n">
        <v>3</v>
      </c>
      <c r="C3737" s="1" t="s">
        <v>86</v>
      </c>
      <c r="D3737" s="1" t="s">
        <v>18</v>
      </c>
      <c r="E3737" s="1" t="s">
        <v>40</v>
      </c>
      <c r="F3737" s="1" t="n">
        <v>122</v>
      </c>
      <c r="G3737" s="1" t="n">
        <v>19.14</v>
      </c>
      <c r="H3737" s="1" t="n">
        <v>5</v>
      </c>
      <c r="I3737" s="1" t="n">
        <v>13.98</v>
      </c>
      <c r="J3737" s="1" t="n">
        <v>102</v>
      </c>
      <c r="K3737" s="5" t="n">
        <f aca="false">PRODUCT(G3737,1/I3737)</f>
        <v>1.36909871244635</v>
      </c>
    </row>
    <row r="3738" customFormat="false" ht="12.75" hidden="false" customHeight="false" outlineLevel="0" collapsed="false">
      <c r="A3738" s="4" t="n">
        <v>40</v>
      </c>
      <c r="B3738" s="4" t="n">
        <v>3</v>
      </c>
      <c r="C3738" s="1" t="s">
        <v>70</v>
      </c>
      <c r="D3738" s="1" t="s">
        <v>18</v>
      </c>
      <c r="E3738" s="1" t="s">
        <v>40</v>
      </c>
      <c r="F3738" s="1" t="n">
        <v>29</v>
      </c>
      <c r="G3738" s="1" t="n">
        <v>23.78</v>
      </c>
      <c r="H3738" s="1" t="n">
        <v>160</v>
      </c>
      <c r="I3738" s="1" t="n">
        <v>17.31</v>
      </c>
      <c r="J3738" s="1" t="n">
        <v>73</v>
      </c>
      <c r="K3738" s="5" t="n">
        <f aca="false">PRODUCT(G3738,1/I3738)</f>
        <v>1.3737723859041</v>
      </c>
    </row>
    <row r="3739" customFormat="false" ht="12.75" hidden="false" customHeight="false" outlineLevel="0" collapsed="false">
      <c r="A3739" s="4" t="n">
        <v>40</v>
      </c>
      <c r="B3739" s="4" t="n">
        <v>3</v>
      </c>
      <c r="C3739" s="1" t="s">
        <v>70</v>
      </c>
      <c r="D3739" s="1" t="s">
        <v>18</v>
      </c>
      <c r="E3739" s="1" t="s">
        <v>13</v>
      </c>
      <c r="F3739" s="1" t="n">
        <v>47</v>
      </c>
      <c r="G3739" s="1" t="n">
        <v>47.94</v>
      </c>
      <c r="H3739" s="1" t="n">
        <v>8</v>
      </c>
      <c r="I3739" s="1" t="n">
        <v>34.77</v>
      </c>
      <c r="J3739" s="1" t="n">
        <v>100</v>
      </c>
      <c r="K3739" s="5" t="n">
        <f aca="false">PRODUCT(G3739,1/I3739)</f>
        <v>1.37877480586713</v>
      </c>
    </row>
    <row r="3740" customFormat="false" ht="12.75" hidden="false" customHeight="false" outlineLevel="0" collapsed="false">
      <c r="A3740" s="4" t="n">
        <v>40</v>
      </c>
      <c r="B3740" s="4" t="n">
        <v>3</v>
      </c>
      <c r="C3740" s="1" t="s">
        <v>70</v>
      </c>
      <c r="D3740" s="1" t="s">
        <v>18</v>
      </c>
      <c r="E3740" s="1" t="s">
        <v>40</v>
      </c>
      <c r="F3740" s="1" t="n">
        <v>40</v>
      </c>
      <c r="G3740" s="1" t="n">
        <v>15.69</v>
      </c>
      <c r="H3740" s="1" t="n">
        <v>84</v>
      </c>
      <c r="I3740" s="1" t="n">
        <v>11.27</v>
      </c>
      <c r="J3740" s="1" t="n">
        <v>175</v>
      </c>
      <c r="K3740" s="5" t="n">
        <f aca="false">PRODUCT(G3740,1/I3740)</f>
        <v>1.3921916592724</v>
      </c>
    </row>
    <row r="3741" customFormat="false" ht="12.75" hidden="false" customHeight="false" outlineLevel="0" collapsed="false">
      <c r="A3741" s="4" t="n">
        <v>40</v>
      </c>
      <c r="B3741" s="4" t="n">
        <v>3</v>
      </c>
      <c r="C3741" s="6" t="s">
        <v>62</v>
      </c>
      <c r="D3741" s="1" t="s">
        <v>18</v>
      </c>
      <c r="E3741" s="1" t="s">
        <v>26</v>
      </c>
      <c r="F3741" s="1" t="n">
        <v>51</v>
      </c>
      <c r="G3741" s="1" t="n">
        <v>17.12</v>
      </c>
      <c r="H3741" s="1" t="n">
        <v>86</v>
      </c>
      <c r="I3741" s="1" t="n">
        <v>12.25</v>
      </c>
      <c r="J3741" s="1" t="n">
        <v>4</v>
      </c>
      <c r="K3741" s="5" t="n">
        <f aca="false">PRODUCT(G3741,1/I3741)</f>
        <v>1.39755102040816</v>
      </c>
    </row>
    <row r="3742" customFormat="false" ht="12.75" hidden="false" customHeight="false" outlineLevel="0" collapsed="false">
      <c r="A3742" s="4" t="n">
        <v>40</v>
      </c>
      <c r="B3742" s="4" t="n">
        <v>3</v>
      </c>
      <c r="C3742" s="1" t="s">
        <v>70</v>
      </c>
      <c r="D3742" s="1" t="s">
        <v>18</v>
      </c>
      <c r="E3742" s="1" t="s">
        <v>40</v>
      </c>
      <c r="F3742" s="1" t="n">
        <v>32</v>
      </c>
      <c r="G3742" s="1" t="n">
        <v>30.74</v>
      </c>
      <c r="H3742" s="1" t="n">
        <v>45</v>
      </c>
      <c r="I3742" s="1" t="n">
        <v>21.98</v>
      </c>
      <c r="J3742" s="1" t="n">
        <v>126</v>
      </c>
      <c r="K3742" s="5" t="n">
        <f aca="false">PRODUCT(G3742,1/I3742)</f>
        <v>1.39854413102821</v>
      </c>
    </row>
    <row r="3743" customFormat="false" ht="12.75" hidden="false" customHeight="false" outlineLevel="0" collapsed="false">
      <c r="A3743" s="4" t="n">
        <v>40</v>
      </c>
      <c r="B3743" s="4" t="n">
        <v>3</v>
      </c>
      <c r="C3743" s="6" t="s">
        <v>53</v>
      </c>
      <c r="D3743" s="1" t="s">
        <v>18</v>
      </c>
      <c r="E3743" s="1" t="s">
        <v>13</v>
      </c>
      <c r="F3743" s="1" t="n">
        <v>67</v>
      </c>
      <c r="G3743" s="1" t="n">
        <v>35.17</v>
      </c>
      <c r="H3743" s="1" t="n">
        <v>90</v>
      </c>
      <c r="I3743" s="1" t="n">
        <v>25.14</v>
      </c>
      <c r="J3743" s="1" t="n">
        <v>172</v>
      </c>
      <c r="K3743" s="5" t="n">
        <f aca="false">PRODUCT(G3743,1/I3743)</f>
        <v>1.39896579156722</v>
      </c>
    </row>
    <row r="3744" customFormat="false" ht="12.75" hidden="false" customHeight="false" outlineLevel="0" collapsed="false">
      <c r="A3744" s="4" t="n">
        <v>40</v>
      </c>
      <c r="B3744" s="4" t="n">
        <v>3</v>
      </c>
      <c r="C3744" s="1" t="s">
        <v>86</v>
      </c>
      <c r="D3744" s="1" t="s">
        <v>18</v>
      </c>
      <c r="E3744" s="1" t="s">
        <v>13</v>
      </c>
      <c r="F3744" s="1" t="n">
        <v>65</v>
      </c>
      <c r="G3744" s="1" t="n">
        <v>16.63</v>
      </c>
      <c r="H3744" s="1" t="n">
        <v>86</v>
      </c>
      <c r="I3744" s="1" t="n">
        <v>11.76</v>
      </c>
      <c r="J3744" s="1" t="n">
        <v>4</v>
      </c>
      <c r="K3744" s="5" t="n">
        <f aca="false">PRODUCT(G3744,1/I3744)</f>
        <v>1.4141156462585</v>
      </c>
    </row>
    <row r="3745" customFormat="false" ht="12.75" hidden="false" customHeight="false" outlineLevel="0" collapsed="false">
      <c r="A3745" s="4" t="n">
        <v>40</v>
      </c>
      <c r="B3745" s="4" t="n">
        <v>3</v>
      </c>
      <c r="C3745" s="1" t="s">
        <v>86</v>
      </c>
      <c r="D3745" s="1" t="s">
        <v>18</v>
      </c>
      <c r="E3745" s="1" t="s">
        <v>13</v>
      </c>
      <c r="F3745" s="1" t="n">
        <v>63</v>
      </c>
      <c r="G3745" s="1" t="n">
        <v>24.91</v>
      </c>
      <c r="H3745" s="1" t="n">
        <v>0</v>
      </c>
      <c r="I3745" s="1" t="n">
        <v>17.59</v>
      </c>
      <c r="J3745" s="1" t="n">
        <v>91</v>
      </c>
      <c r="K3745" s="5" t="n">
        <f aca="false">PRODUCT(G3745,1/I3745)</f>
        <v>1.41614553723707</v>
      </c>
    </row>
    <row r="3746" customFormat="false" ht="12.75" hidden="false" customHeight="false" outlineLevel="0" collapsed="false">
      <c r="A3746" s="4" t="n">
        <v>40</v>
      </c>
      <c r="B3746" s="4" t="n">
        <v>3</v>
      </c>
      <c r="C3746" s="1" t="s">
        <v>86</v>
      </c>
      <c r="D3746" s="1" t="s">
        <v>18</v>
      </c>
      <c r="E3746" s="1" t="s">
        <v>40</v>
      </c>
      <c r="F3746" s="1" t="n">
        <v>50</v>
      </c>
      <c r="G3746" s="1" t="n">
        <v>20.88</v>
      </c>
      <c r="H3746" s="1" t="n">
        <v>100</v>
      </c>
      <c r="I3746" s="1" t="n">
        <v>14.68</v>
      </c>
      <c r="J3746" s="1" t="n">
        <v>3</v>
      </c>
      <c r="K3746" s="5" t="n">
        <f aca="false">PRODUCT(G3746,1/I3746)</f>
        <v>1.42234332425068</v>
      </c>
    </row>
    <row r="3747" customFormat="false" ht="12.75" hidden="false" customHeight="false" outlineLevel="0" collapsed="false">
      <c r="A3747" s="4" t="n">
        <v>40</v>
      </c>
      <c r="B3747" s="4" t="n">
        <v>3</v>
      </c>
      <c r="C3747" s="1" t="s">
        <v>86</v>
      </c>
      <c r="D3747" s="1" t="s">
        <v>18</v>
      </c>
      <c r="E3747" s="1" t="s">
        <v>13</v>
      </c>
      <c r="F3747" s="1" t="n">
        <v>59</v>
      </c>
      <c r="G3747" s="1" t="n">
        <v>12.52</v>
      </c>
      <c r="H3747" s="1" t="n">
        <v>159</v>
      </c>
      <c r="I3747" s="1" t="n">
        <v>8.8</v>
      </c>
      <c r="J3747" s="1" t="n">
        <v>56</v>
      </c>
      <c r="K3747" s="5" t="n">
        <f aca="false">PRODUCT(G3747,1/I3747)</f>
        <v>1.42272727272727</v>
      </c>
    </row>
    <row r="3748" customFormat="false" ht="12.75" hidden="false" customHeight="false" outlineLevel="0" collapsed="false">
      <c r="A3748" s="4" t="n">
        <v>40</v>
      </c>
      <c r="B3748" s="4" t="n">
        <v>3</v>
      </c>
      <c r="C3748" s="1" t="s">
        <v>86</v>
      </c>
      <c r="D3748" s="1" t="s">
        <v>18</v>
      </c>
      <c r="E3748" s="1" t="s">
        <v>13</v>
      </c>
      <c r="F3748" s="1" t="n">
        <v>39</v>
      </c>
      <c r="G3748" s="1" t="n">
        <v>31.35</v>
      </c>
      <c r="H3748" s="1" t="n">
        <v>4</v>
      </c>
      <c r="I3748" s="1" t="n">
        <v>21.98</v>
      </c>
      <c r="J3748" s="1" t="n">
        <v>90</v>
      </c>
      <c r="K3748" s="5" t="n">
        <f aca="false">PRODUCT(G3748,1/I3748)</f>
        <v>1.426296633303</v>
      </c>
    </row>
    <row r="3749" customFormat="false" ht="12.75" hidden="false" customHeight="false" outlineLevel="0" collapsed="false">
      <c r="A3749" s="4" t="n">
        <v>40</v>
      </c>
      <c r="B3749" s="4" t="n">
        <v>3</v>
      </c>
      <c r="C3749" s="1" t="s">
        <v>86</v>
      </c>
      <c r="D3749" s="1" t="s">
        <v>18</v>
      </c>
      <c r="E3749" s="1" t="s">
        <v>26</v>
      </c>
      <c r="F3749" s="1" t="n">
        <v>111</v>
      </c>
      <c r="G3749" s="1" t="n">
        <v>48.39</v>
      </c>
      <c r="H3749" s="1" t="n">
        <v>177</v>
      </c>
      <c r="I3749" s="1" t="n">
        <v>33.7</v>
      </c>
      <c r="J3749" s="1" t="n">
        <v>90</v>
      </c>
      <c r="K3749" s="5" t="n">
        <f aca="false">PRODUCT(G3749,1/I3749)</f>
        <v>1.43590504451039</v>
      </c>
    </row>
    <row r="3750" customFormat="false" ht="12.75" hidden="false" customHeight="false" outlineLevel="0" collapsed="false">
      <c r="A3750" s="4" t="n">
        <v>40</v>
      </c>
      <c r="B3750" s="4" t="n">
        <v>3</v>
      </c>
      <c r="C3750" s="1" t="s">
        <v>86</v>
      </c>
      <c r="D3750" s="1" t="s">
        <v>18</v>
      </c>
      <c r="E3750" s="1" t="s">
        <v>40</v>
      </c>
      <c r="F3750" s="1" t="n">
        <v>21</v>
      </c>
      <c r="G3750" s="1" t="n">
        <v>28.85</v>
      </c>
      <c r="H3750" s="1" t="n">
        <v>2</v>
      </c>
      <c r="I3750" s="1" t="n">
        <v>20.02</v>
      </c>
      <c r="J3750" s="1" t="n">
        <v>90</v>
      </c>
      <c r="K3750" s="5" t="n">
        <f aca="false">PRODUCT(G3750,1/I3750)</f>
        <v>1.44105894105894</v>
      </c>
    </row>
    <row r="3751" customFormat="false" ht="12.75" hidden="false" customHeight="false" outlineLevel="0" collapsed="false">
      <c r="A3751" s="4" t="n">
        <v>40</v>
      </c>
      <c r="B3751" s="4" t="n">
        <v>3</v>
      </c>
      <c r="C3751" s="1" t="s">
        <v>86</v>
      </c>
      <c r="D3751" s="1" t="s">
        <v>18</v>
      </c>
      <c r="E3751" s="1" t="s">
        <v>13</v>
      </c>
      <c r="F3751" s="1" t="n">
        <v>37</v>
      </c>
      <c r="G3751" s="1" t="n">
        <v>27.84</v>
      </c>
      <c r="H3751" s="1" t="n">
        <v>1</v>
      </c>
      <c r="I3751" s="1" t="n">
        <v>19.14</v>
      </c>
      <c r="J3751" s="1" t="n">
        <v>95</v>
      </c>
      <c r="K3751" s="5" t="n">
        <f aca="false">PRODUCT(G3751,1/I3751)</f>
        <v>1.45454545454545</v>
      </c>
    </row>
    <row r="3752" customFormat="false" ht="12.75" hidden="false" customHeight="false" outlineLevel="0" collapsed="false">
      <c r="A3752" s="4" t="n">
        <v>40</v>
      </c>
      <c r="B3752" s="4" t="n">
        <v>3</v>
      </c>
      <c r="C3752" s="1" t="s">
        <v>86</v>
      </c>
      <c r="D3752" s="1" t="s">
        <v>18</v>
      </c>
      <c r="E3752" s="1" t="s">
        <v>40</v>
      </c>
      <c r="F3752" s="1" t="n">
        <v>41</v>
      </c>
      <c r="G3752" s="1" t="n">
        <v>13.1</v>
      </c>
      <c r="H3752" s="1" t="n">
        <v>63</v>
      </c>
      <c r="I3752" s="1" t="n">
        <v>8.98</v>
      </c>
      <c r="J3752" s="1" t="n">
        <v>157</v>
      </c>
      <c r="K3752" s="5" t="n">
        <f aca="false">PRODUCT(G3752,1/I3752)</f>
        <v>1.45879732739421</v>
      </c>
    </row>
    <row r="3753" customFormat="false" ht="12.75" hidden="false" customHeight="false" outlineLevel="0" collapsed="false">
      <c r="A3753" s="4" t="n">
        <v>40</v>
      </c>
      <c r="B3753" s="4" t="n">
        <v>3</v>
      </c>
      <c r="C3753" s="6" t="s">
        <v>53</v>
      </c>
      <c r="D3753" s="1" t="s">
        <v>18</v>
      </c>
      <c r="E3753" s="1" t="s">
        <v>26</v>
      </c>
      <c r="F3753" s="1" t="n">
        <v>32</v>
      </c>
      <c r="G3753" s="1" t="n">
        <v>20.78</v>
      </c>
      <c r="H3753" s="1" t="n">
        <v>113</v>
      </c>
      <c r="I3753" s="1" t="n">
        <v>14.24</v>
      </c>
      <c r="J3753" s="1" t="n">
        <v>22</v>
      </c>
      <c r="K3753" s="5" t="n">
        <f aca="false">PRODUCT(G3753,1/I3753)</f>
        <v>1.45926966292135</v>
      </c>
    </row>
    <row r="3754" customFormat="false" ht="12.75" hidden="false" customHeight="false" outlineLevel="0" collapsed="false">
      <c r="A3754" s="4" t="n">
        <v>40</v>
      </c>
      <c r="B3754" s="4" t="n">
        <v>3</v>
      </c>
      <c r="C3754" s="6" t="s">
        <v>62</v>
      </c>
      <c r="D3754" s="1" t="s">
        <v>18</v>
      </c>
      <c r="E3754" s="1" t="s">
        <v>40</v>
      </c>
      <c r="F3754" s="1" t="n">
        <v>25</v>
      </c>
      <c r="G3754" s="1" t="n">
        <v>18.58</v>
      </c>
      <c r="H3754" s="1" t="n">
        <v>176</v>
      </c>
      <c r="I3754" s="1" t="n">
        <v>12.73</v>
      </c>
      <c r="J3754" s="1" t="n">
        <v>85</v>
      </c>
      <c r="K3754" s="5" t="n">
        <f aca="false">PRODUCT(G3754,1/I3754)</f>
        <v>1.45954438334643</v>
      </c>
    </row>
    <row r="3755" customFormat="false" ht="12.75" hidden="false" customHeight="false" outlineLevel="0" collapsed="false">
      <c r="A3755" s="4" t="n">
        <v>40</v>
      </c>
      <c r="B3755" s="4" t="n">
        <v>3</v>
      </c>
      <c r="C3755" s="1" t="s">
        <v>86</v>
      </c>
      <c r="D3755" s="1" t="s">
        <v>18</v>
      </c>
      <c r="E3755" s="1" t="s">
        <v>26</v>
      </c>
      <c r="F3755" s="1" t="n">
        <v>118</v>
      </c>
      <c r="G3755" s="1" t="n">
        <v>21.51</v>
      </c>
      <c r="H3755" s="1" t="n">
        <v>2</v>
      </c>
      <c r="I3755" s="1" t="n">
        <v>14.72</v>
      </c>
      <c r="J3755" s="1" t="n">
        <v>95</v>
      </c>
      <c r="K3755" s="5" t="n">
        <f aca="false">PRODUCT(G3755,1/I3755)</f>
        <v>1.46127717391304</v>
      </c>
    </row>
    <row r="3756" customFormat="false" ht="12.75" hidden="false" customHeight="false" outlineLevel="0" collapsed="false">
      <c r="A3756" s="4" t="n">
        <v>40</v>
      </c>
      <c r="B3756" s="4" t="n">
        <v>3</v>
      </c>
      <c r="C3756" s="1" t="s">
        <v>86</v>
      </c>
      <c r="D3756" s="1" t="s">
        <v>18</v>
      </c>
      <c r="E3756" s="1" t="s">
        <v>26</v>
      </c>
      <c r="F3756" s="1" t="n">
        <v>39</v>
      </c>
      <c r="G3756" s="1" t="n">
        <v>27.35</v>
      </c>
      <c r="H3756" s="1" t="n">
        <v>90</v>
      </c>
      <c r="I3756" s="1" t="n">
        <v>18.61</v>
      </c>
      <c r="J3756" s="1" t="n">
        <v>175</v>
      </c>
      <c r="K3756" s="5" t="n">
        <f aca="false">PRODUCT(G3756,1/I3756)</f>
        <v>1.46963997850618</v>
      </c>
    </row>
    <row r="3757" customFormat="false" ht="12.75" hidden="false" customHeight="false" outlineLevel="0" collapsed="false">
      <c r="A3757" s="4" t="n">
        <v>40</v>
      </c>
      <c r="B3757" s="4" t="n">
        <v>3</v>
      </c>
      <c r="C3757" s="1" t="s">
        <v>86</v>
      </c>
      <c r="D3757" s="1" t="s">
        <v>18</v>
      </c>
      <c r="E3757" s="1" t="s">
        <v>40</v>
      </c>
      <c r="F3757" s="1" t="n">
        <v>121</v>
      </c>
      <c r="G3757" s="1" t="n">
        <v>21</v>
      </c>
      <c r="H3757" s="1" t="n">
        <v>1</v>
      </c>
      <c r="I3757" s="1" t="n">
        <v>14.17</v>
      </c>
      <c r="J3757" s="1" t="n">
        <v>88</v>
      </c>
      <c r="K3757" s="5" t="n">
        <f aca="false">PRODUCT(G3757,1/I3757)</f>
        <v>1.48200423429781</v>
      </c>
    </row>
    <row r="3758" customFormat="false" ht="12.75" hidden="false" customHeight="false" outlineLevel="0" collapsed="false">
      <c r="A3758" s="4" t="n">
        <v>40</v>
      </c>
      <c r="B3758" s="4" t="n">
        <v>3</v>
      </c>
      <c r="C3758" s="1" t="s">
        <v>86</v>
      </c>
      <c r="D3758" s="1" t="s">
        <v>18</v>
      </c>
      <c r="E3758" s="1" t="s">
        <v>26</v>
      </c>
      <c r="F3758" s="1" t="n">
        <v>109</v>
      </c>
      <c r="G3758" s="1" t="n">
        <v>29.37</v>
      </c>
      <c r="H3758" s="1" t="n">
        <v>3</v>
      </c>
      <c r="I3758" s="1" t="n">
        <v>19.75</v>
      </c>
      <c r="J3758" s="1" t="n">
        <v>98</v>
      </c>
      <c r="K3758" s="5" t="n">
        <f aca="false">PRODUCT(G3758,1/I3758)</f>
        <v>1.48708860759494</v>
      </c>
    </row>
    <row r="3759" customFormat="false" ht="12.75" hidden="false" customHeight="false" outlineLevel="0" collapsed="false">
      <c r="A3759" s="4" t="n">
        <v>40</v>
      </c>
      <c r="B3759" s="4" t="n">
        <v>3</v>
      </c>
      <c r="C3759" s="6" t="s">
        <v>62</v>
      </c>
      <c r="D3759" s="1" t="s">
        <v>18</v>
      </c>
      <c r="E3759" s="1" t="s">
        <v>40</v>
      </c>
      <c r="F3759" s="1" t="n">
        <v>134</v>
      </c>
      <c r="G3759" s="1" t="n">
        <v>19.04</v>
      </c>
      <c r="H3759" s="1" t="n">
        <v>0</v>
      </c>
      <c r="I3759" s="1" t="n">
        <v>12.73</v>
      </c>
      <c r="J3759" s="1" t="n">
        <v>94</v>
      </c>
      <c r="K3759" s="5" t="n">
        <f aca="false">PRODUCT(G3759,1/I3759)</f>
        <v>1.49567949725059</v>
      </c>
    </row>
    <row r="3760" customFormat="false" ht="12.75" hidden="false" customHeight="false" outlineLevel="0" collapsed="false">
      <c r="A3760" s="4" t="n">
        <v>40</v>
      </c>
      <c r="B3760" s="4" t="n">
        <v>3</v>
      </c>
      <c r="C3760" s="1" t="s">
        <v>86</v>
      </c>
      <c r="D3760" s="1" t="s">
        <v>18</v>
      </c>
      <c r="E3760" s="1" t="s">
        <v>26</v>
      </c>
      <c r="F3760" s="1" t="n">
        <v>108</v>
      </c>
      <c r="G3760" s="1" t="n">
        <v>31.78</v>
      </c>
      <c r="H3760" s="1" t="n">
        <v>2</v>
      </c>
      <c r="I3760" s="1" t="n">
        <v>21.14</v>
      </c>
      <c r="J3760" s="1" t="n">
        <v>96</v>
      </c>
      <c r="K3760" s="5" t="n">
        <f aca="false">PRODUCT(G3760,1/I3760)</f>
        <v>1.50331125827815</v>
      </c>
    </row>
    <row r="3761" customFormat="false" ht="12.75" hidden="false" customHeight="false" outlineLevel="0" collapsed="false">
      <c r="A3761" s="4" t="n">
        <v>40</v>
      </c>
      <c r="B3761" s="4" t="n">
        <v>3</v>
      </c>
      <c r="C3761" s="1" t="s">
        <v>86</v>
      </c>
      <c r="D3761" s="1" t="s">
        <v>18</v>
      </c>
      <c r="E3761" s="1" t="s">
        <v>40</v>
      </c>
      <c r="F3761" s="1" t="n">
        <v>116</v>
      </c>
      <c r="G3761" s="1" t="n">
        <v>21.49</v>
      </c>
      <c r="H3761" s="1" t="n">
        <v>91</v>
      </c>
      <c r="I3761" s="1" t="n">
        <v>14.16</v>
      </c>
      <c r="J3761" s="1" t="n">
        <v>0</v>
      </c>
      <c r="K3761" s="5" t="n">
        <f aca="false">PRODUCT(G3761,1/I3761)</f>
        <v>1.51765536723164</v>
      </c>
    </row>
    <row r="3762" customFormat="false" ht="12.75" hidden="false" customHeight="false" outlineLevel="0" collapsed="false">
      <c r="A3762" s="4" t="n">
        <v>40</v>
      </c>
      <c r="B3762" s="4" t="n">
        <v>3</v>
      </c>
      <c r="C3762" s="1" t="s">
        <v>70</v>
      </c>
      <c r="D3762" s="1" t="s">
        <v>18</v>
      </c>
      <c r="E3762" s="1" t="s">
        <v>13</v>
      </c>
      <c r="F3762" s="1" t="n">
        <v>35</v>
      </c>
      <c r="G3762" s="1" t="n">
        <v>62.19</v>
      </c>
      <c r="H3762" s="1" t="n">
        <v>57</v>
      </c>
      <c r="I3762" s="1" t="n">
        <v>40.71</v>
      </c>
      <c r="J3762" s="1" t="n">
        <v>149</v>
      </c>
      <c r="K3762" s="5" t="n">
        <f aca="false">PRODUCT(G3762,1/I3762)</f>
        <v>1.52763448784083</v>
      </c>
    </row>
    <row r="3763" customFormat="false" ht="12.75" hidden="false" customHeight="false" outlineLevel="0" collapsed="false">
      <c r="A3763" s="4" t="n">
        <v>40</v>
      </c>
      <c r="B3763" s="4" t="n">
        <v>3</v>
      </c>
      <c r="C3763" s="1" t="s">
        <v>70</v>
      </c>
      <c r="D3763" s="1" t="s">
        <v>18</v>
      </c>
      <c r="E3763" s="1" t="s">
        <v>40</v>
      </c>
      <c r="F3763" s="1" t="n">
        <v>51</v>
      </c>
      <c r="G3763" s="1" t="n">
        <v>44.25</v>
      </c>
      <c r="H3763" s="1" t="n">
        <v>127</v>
      </c>
      <c r="I3763" s="1" t="n">
        <v>28.71</v>
      </c>
      <c r="J3763" s="1" t="n">
        <v>41</v>
      </c>
      <c r="K3763" s="5" t="n">
        <f aca="false">PRODUCT(G3763,1/I3763)</f>
        <v>1.54127481713689</v>
      </c>
    </row>
    <row r="3764" customFormat="false" ht="12.75" hidden="false" customHeight="false" outlineLevel="0" collapsed="false">
      <c r="A3764" s="4" t="n">
        <v>40</v>
      </c>
      <c r="B3764" s="4" t="n">
        <v>3</v>
      </c>
      <c r="C3764" s="1" t="s">
        <v>70</v>
      </c>
      <c r="D3764" s="1" t="s">
        <v>18</v>
      </c>
      <c r="E3764" s="1" t="s">
        <v>13</v>
      </c>
      <c r="F3764" s="1" t="n">
        <v>65</v>
      </c>
      <c r="G3764" s="1" t="n">
        <v>98.22</v>
      </c>
      <c r="H3764" s="1" t="n">
        <v>178</v>
      </c>
      <c r="I3764" s="1" t="n">
        <v>63.65</v>
      </c>
      <c r="J3764" s="1" t="n">
        <v>86</v>
      </c>
      <c r="K3764" s="5" t="n">
        <f aca="false">PRODUCT(G3764,1/I3764)</f>
        <v>1.54312647289866</v>
      </c>
    </row>
    <row r="3765" customFormat="false" ht="12.75" hidden="false" customHeight="false" outlineLevel="0" collapsed="false">
      <c r="A3765" s="4" t="n">
        <v>40</v>
      </c>
      <c r="B3765" s="4" t="n">
        <v>3</v>
      </c>
      <c r="C3765" s="1" t="s">
        <v>86</v>
      </c>
      <c r="D3765" s="1" t="s">
        <v>18</v>
      </c>
      <c r="E3765" s="1" t="s">
        <v>40</v>
      </c>
      <c r="F3765" s="1" t="n">
        <v>14</v>
      </c>
      <c r="G3765" s="1" t="n">
        <v>21.98</v>
      </c>
      <c r="H3765" s="1" t="n">
        <v>1</v>
      </c>
      <c r="I3765" s="1" t="n">
        <v>14.17</v>
      </c>
      <c r="J3765" s="1" t="n">
        <v>91</v>
      </c>
      <c r="K3765" s="5" t="n">
        <f aca="false">PRODUCT(G3765,1/I3765)</f>
        <v>1.55116443189838</v>
      </c>
    </row>
    <row r="3766" customFormat="false" ht="12.75" hidden="false" customHeight="false" outlineLevel="0" collapsed="false">
      <c r="A3766" s="4" t="n">
        <v>40</v>
      </c>
      <c r="B3766" s="4" t="n">
        <v>3</v>
      </c>
      <c r="C3766" s="1" t="s">
        <v>86</v>
      </c>
      <c r="D3766" s="1" t="s">
        <v>18</v>
      </c>
      <c r="E3766" s="1" t="s">
        <v>26</v>
      </c>
      <c r="F3766" s="1" t="n">
        <v>117</v>
      </c>
      <c r="G3766" s="1" t="n">
        <v>19.04</v>
      </c>
      <c r="H3766" s="1" t="n">
        <v>90</v>
      </c>
      <c r="I3766" s="1" t="n">
        <v>12.22</v>
      </c>
      <c r="J3766" s="1" t="n">
        <v>2</v>
      </c>
      <c r="K3766" s="5" t="n">
        <f aca="false">PRODUCT(G3766,1/I3766)</f>
        <v>1.55810147299509</v>
      </c>
    </row>
    <row r="3767" customFormat="false" ht="12.75" hidden="false" customHeight="false" outlineLevel="0" collapsed="false">
      <c r="A3767" s="4" t="n">
        <v>40</v>
      </c>
      <c r="B3767" s="4" t="n">
        <v>3</v>
      </c>
      <c r="C3767" s="1" t="s">
        <v>86</v>
      </c>
      <c r="D3767" s="1" t="s">
        <v>18</v>
      </c>
      <c r="E3767" s="1" t="s">
        <v>40</v>
      </c>
      <c r="F3767" s="1" t="n">
        <v>81</v>
      </c>
      <c r="G3767" s="1" t="n">
        <v>14.68</v>
      </c>
      <c r="H3767" s="1" t="n">
        <v>176</v>
      </c>
      <c r="I3767" s="1" t="n">
        <v>9.33</v>
      </c>
      <c r="J3767" s="1" t="n">
        <v>83</v>
      </c>
      <c r="K3767" s="5" t="n">
        <f aca="false">PRODUCT(G3767,1/I3767)</f>
        <v>1.57341907824223</v>
      </c>
    </row>
    <row r="3768" customFormat="false" ht="12.75" hidden="false" customHeight="false" outlineLevel="0" collapsed="false">
      <c r="A3768" s="4" t="n">
        <v>40</v>
      </c>
      <c r="B3768" s="4" t="n">
        <v>3</v>
      </c>
      <c r="C3768" s="1" t="s">
        <v>86</v>
      </c>
      <c r="D3768" s="1" t="s">
        <v>18</v>
      </c>
      <c r="E3768" s="1" t="s">
        <v>13</v>
      </c>
      <c r="F3768" s="1" t="n">
        <v>40</v>
      </c>
      <c r="G3768" s="1" t="n">
        <v>11.81</v>
      </c>
      <c r="H3768" s="1" t="n">
        <v>7</v>
      </c>
      <c r="I3768" s="1" t="n">
        <v>7.47</v>
      </c>
      <c r="J3768" s="1" t="n">
        <v>101</v>
      </c>
      <c r="K3768" s="5" t="n">
        <f aca="false">PRODUCT(G3768,1/I3768)</f>
        <v>1.5809906291834</v>
      </c>
    </row>
    <row r="3769" customFormat="false" ht="12.75" hidden="false" customHeight="false" outlineLevel="0" collapsed="false">
      <c r="A3769" s="4" t="n">
        <v>40</v>
      </c>
      <c r="B3769" s="4" t="n">
        <v>3</v>
      </c>
      <c r="C3769" s="1" t="s">
        <v>70</v>
      </c>
      <c r="D3769" s="1" t="s">
        <v>18</v>
      </c>
      <c r="E3769" s="1" t="s">
        <v>13</v>
      </c>
      <c r="F3769" s="1" t="n">
        <v>53</v>
      </c>
      <c r="G3769" s="1" t="n">
        <v>52.52</v>
      </c>
      <c r="H3769" s="1" t="n">
        <v>157</v>
      </c>
      <c r="I3769" s="1" t="n">
        <v>33.2</v>
      </c>
      <c r="J3769" s="1" t="n">
        <v>63</v>
      </c>
      <c r="K3769" s="5" t="n">
        <f aca="false">PRODUCT(G3769,1/I3769)</f>
        <v>1.58192771084337</v>
      </c>
    </row>
    <row r="3770" customFormat="false" ht="12.75" hidden="false" customHeight="false" outlineLevel="0" collapsed="false">
      <c r="A3770" s="4" t="n">
        <v>40</v>
      </c>
      <c r="B3770" s="4" t="n">
        <v>3</v>
      </c>
      <c r="C3770" s="6" t="s">
        <v>53</v>
      </c>
      <c r="D3770" s="1" t="s">
        <v>18</v>
      </c>
      <c r="E3770" s="1" t="s">
        <v>26</v>
      </c>
      <c r="F3770" s="1" t="n">
        <v>65</v>
      </c>
      <c r="G3770" s="1" t="n">
        <v>21.78</v>
      </c>
      <c r="H3770" s="1" t="n">
        <v>160</v>
      </c>
      <c r="I3770" s="1" t="n">
        <v>13.75</v>
      </c>
      <c r="J3770" s="1" t="n">
        <v>83</v>
      </c>
      <c r="K3770" s="5" t="n">
        <f aca="false">PRODUCT(G3770,1/I3770)</f>
        <v>1.584</v>
      </c>
    </row>
    <row r="3771" customFormat="false" ht="12.75" hidden="false" customHeight="false" outlineLevel="0" collapsed="false">
      <c r="A3771" s="4" t="n">
        <v>40</v>
      </c>
      <c r="B3771" s="4" t="n">
        <v>3</v>
      </c>
      <c r="C3771" s="1" t="s">
        <v>86</v>
      </c>
      <c r="D3771" s="1" t="s">
        <v>18</v>
      </c>
      <c r="E3771" s="1" t="s">
        <v>26</v>
      </c>
      <c r="F3771" s="1" t="n">
        <v>106</v>
      </c>
      <c r="G3771" s="1" t="n">
        <v>21.98</v>
      </c>
      <c r="H3771" s="1" t="n">
        <v>91</v>
      </c>
      <c r="I3771" s="1" t="n">
        <v>13.67</v>
      </c>
      <c r="J3771" s="1" t="n">
        <v>0</v>
      </c>
      <c r="K3771" s="5" t="n">
        <f aca="false">PRODUCT(G3771,1/I3771)</f>
        <v>1.60790051207023</v>
      </c>
    </row>
    <row r="3772" customFormat="false" ht="12.75" hidden="false" customHeight="false" outlineLevel="0" collapsed="false">
      <c r="A3772" s="4" t="n">
        <v>40</v>
      </c>
      <c r="B3772" s="4" t="n">
        <v>3</v>
      </c>
      <c r="C3772" s="1" t="s">
        <v>70</v>
      </c>
      <c r="D3772" s="1" t="s">
        <v>18</v>
      </c>
      <c r="E3772" s="1" t="s">
        <v>40</v>
      </c>
      <c r="F3772" s="1" t="n">
        <v>20</v>
      </c>
      <c r="G3772" s="1" t="n">
        <v>26.37</v>
      </c>
      <c r="H3772" s="1" t="n">
        <v>0</v>
      </c>
      <c r="I3772" s="1" t="n">
        <v>16.11</v>
      </c>
      <c r="J3772" s="1" t="n">
        <v>90</v>
      </c>
      <c r="K3772" s="5" t="n">
        <f aca="false">PRODUCT(G3772,1/I3772)</f>
        <v>1.63687150837989</v>
      </c>
    </row>
    <row r="3773" customFormat="false" ht="12.75" hidden="false" customHeight="false" outlineLevel="0" collapsed="false">
      <c r="A3773" s="4" t="n">
        <v>40</v>
      </c>
      <c r="B3773" s="4" t="n">
        <v>3</v>
      </c>
      <c r="C3773" s="1" t="s">
        <v>86</v>
      </c>
      <c r="D3773" s="1" t="s">
        <v>18</v>
      </c>
      <c r="E3773" s="1" t="s">
        <v>13</v>
      </c>
      <c r="F3773" s="1" t="n">
        <v>73</v>
      </c>
      <c r="G3773" s="1" t="n">
        <v>24.91</v>
      </c>
      <c r="H3773" s="1" t="n">
        <v>1</v>
      </c>
      <c r="I3773" s="1" t="n">
        <v>15.17</v>
      </c>
      <c r="J3773" s="1" t="n">
        <v>93</v>
      </c>
      <c r="K3773" s="5" t="n">
        <f aca="false">PRODUCT(G3773,1/I3773)</f>
        <v>1.64205669083718</v>
      </c>
    </row>
    <row r="3774" customFormat="false" ht="12.75" hidden="false" customHeight="false" outlineLevel="0" collapsed="false">
      <c r="A3774" s="4" t="n">
        <v>40</v>
      </c>
      <c r="B3774" s="4" t="n">
        <v>3</v>
      </c>
      <c r="C3774" s="1" t="s">
        <v>70</v>
      </c>
      <c r="D3774" s="1" t="s">
        <v>18</v>
      </c>
      <c r="E3774" s="1" t="s">
        <v>40</v>
      </c>
      <c r="F3774" s="1" t="n">
        <v>17</v>
      </c>
      <c r="G3774" s="1" t="n">
        <v>32.3</v>
      </c>
      <c r="H3774" s="1" t="n">
        <v>159</v>
      </c>
      <c r="I3774" s="1" t="n">
        <v>19.66</v>
      </c>
      <c r="J3774" s="1" t="n">
        <v>75</v>
      </c>
      <c r="K3774" s="5" t="n">
        <f aca="false">PRODUCT(G3774,1/I3774)</f>
        <v>1.64292980671414</v>
      </c>
    </row>
    <row r="3775" customFormat="false" ht="12.75" hidden="false" customHeight="false" outlineLevel="0" collapsed="false">
      <c r="A3775" s="4" t="n">
        <v>40</v>
      </c>
      <c r="B3775" s="4" t="n">
        <v>3</v>
      </c>
      <c r="C3775" s="6" t="s">
        <v>62</v>
      </c>
      <c r="D3775" s="1" t="s">
        <v>18</v>
      </c>
      <c r="E3775" s="1" t="s">
        <v>13</v>
      </c>
      <c r="F3775" s="1" t="n">
        <v>160</v>
      </c>
      <c r="G3775" s="1" t="n">
        <v>12.29</v>
      </c>
      <c r="H3775" s="1" t="n">
        <v>6</v>
      </c>
      <c r="I3775" s="1" t="n">
        <v>7.47</v>
      </c>
      <c r="J3775" s="1" t="n">
        <v>101</v>
      </c>
      <c r="K3775" s="5" t="n">
        <f aca="false">PRODUCT(G3775,1/I3775)</f>
        <v>1.64524765729585</v>
      </c>
    </row>
    <row r="3776" customFormat="false" ht="12.75" hidden="false" customHeight="false" outlineLevel="0" collapsed="false">
      <c r="A3776" s="4" t="n">
        <v>40</v>
      </c>
      <c r="B3776" s="4" t="n">
        <v>3</v>
      </c>
      <c r="C3776" s="1" t="s">
        <v>86</v>
      </c>
      <c r="D3776" s="1" t="s">
        <v>18</v>
      </c>
      <c r="E3776" s="1" t="s">
        <v>40</v>
      </c>
      <c r="F3776" s="1" t="n">
        <v>40</v>
      </c>
      <c r="G3776" s="1" t="n">
        <v>16.6</v>
      </c>
      <c r="H3776" s="1" t="n">
        <v>61</v>
      </c>
      <c r="I3776" s="1" t="n">
        <v>10.06</v>
      </c>
      <c r="J3776" s="1" t="n">
        <v>157</v>
      </c>
      <c r="K3776" s="5" t="n">
        <f aca="false">PRODUCT(G3776,1/I3776)</f>
        <v>1.65009940357853</v>
      </c>
    </row>
    <row r="3777" customFormat="false" ht="12.75" hidden="false" customHeight="false" outlineLevel="0" collapsed="false">
      <c r="A3777" s="4" t="n">
        <v>40</v>
      </c>
      <c r="B3777" s="4" t="n">
        <v>3</v>
      </c>
      <c r="C3777" s="6" t="s">
        <v>53</v>
      </c>
      <c r="D3777" s="1" t="s">
        <v>18</v>
      </c>
      <c r="E3777" s="1" t="s">
        <v>13</v>
      </c>
      <c r="F3777" s="1" t="n">
        <v>44</v>
      </c>
      <c r="G3777" s="1" t="n">
        <v>23.05</v>
      </c>
      <c r="H3777" s="1" t="n">
        <v>143</v>
      </c>
      <c r="I3777" s="1" t="n">
        <v>13.68</v>
      </c>
      <c r="J3777" s="1" t="n">
        <v>55</v>
      </c>
      <c r="K3777" s="5" t="n">
        <f aca="false">PRODUCT(G3777,1/I3777)</f>
        <v>1.68494152046784</v>
      </c>
    </row>
    <row r="3778" customFormat="false" ht="12.75" hidden="false" customHeight="false" outlineLevel="0" collapsed="false">
      <c r="A3778" s="4" t="n">
        <v>40</v>
      </c>
      <c r="B3778" s="4" t="n">
        <v>3</v>
      </c>
      <c r="C3778" s="1" t="s">
        <v>86</v>
      </c>
      <c r="D3778" s="1" t="s">
        <v>18</v>
      </c>
      <c r="E3778" s="1" t="s">
        <v>40</v>
      </c>
      <c r="F3778" s="1" t="n">
        <v>65</v>
      </c>
      <c r="G3778" s="1" t="n">
        <v>16.61</v>
      </c>
      <c r="H3778" s="1" t="n">
        <v>1</v>
      </c>
      <c r="I3778" s="1" t="n">
        <v>9.78</v>
      </c>
      <c r="J3778" s="1" t="n">
        <v>92</v>
      </c>
      <c r="K3778" s="5" t="n">
        <f aca="false">PRODUCT(G3778,1/I3778)</f>
        <v>1.69836400817996</v>
      </c>
    </row>
    <row r="3779" customFormat="false" ht="12.75" hidden="false" customHeight="false" outlineLevel="0" collapsed="false">
      <c r="A3779" s="4" t="n">
        <v>40</v>
      </c>
      <c r="B3779" s="4" t="n">
        <v>3</v>
      </c>
      <c r="C3779" s="1" t="s">
        <v>86</v>
      </c>
      <c r="D3779" s="1" t="s">
        <v>18</v>
      </c>
      <c r="E3779" s="1" t="s">
        <v>26</v>
      </c>
      <c r="F3779" s="1" t="n">
        <v>86</v>
      </c>
      <c r="G3779" s="1" t="n">
        <v>28.33</v>
      </c>
      <c r="H3779" s="1" t="n">
        <v>179</v>
      </c>
      <c r="I3779" s="1" t="n">
        <v>16.67</v>
      </c>
      <c r="J3779" s="1" t="n">
        <v>95</v>
      </c>
      <c r="K3779" s="5" t="n">
        <f aca="false">PRODUCT(G3779,1/I3779)</f>
        <v>1.6994601079784</v>
      </c>
    </row>
    <row r="3780" customFormat="false" ht="12.75" hidden="false" customHeight="false" outlineLevel="0" collapsed="false">
      <c r="A3780" s="4" t="n">
        <v>40</v>
      </c>
      <c r="B3780" s="4" t="n">
        <v>3</v>
      </c>
      <c r="C3780" s="6" t="s">
        <v>62</v>
      </c>
      <c r="D3780" s="1" t="s">
        <v>18</v>
      </c>
      <c r="E3780" s="1" t="s">
        <v>40</v>
      </c>
      <c r="F3780" s="1" t="n">
        <v>130</v>
      </c>
      <c r="G3780" s="1" t="n">
        <v>14.17</v>
      </c>
      <c r="H3780" s="1" t="n">
        <v>1</v>
      </c>
      <c r="I3780" s="1" t="n">
        <v>8.3</v>
      </c>
      <c r="J3780" s="1" t="n">
        <v>90</v>
      </c>
      <c r="K3780" s="5" t="n">
        <f aca="false">PRODUCT(G3780,1/I3780)</f>
        <v>1.70722891566265</v>
      </c>
    </row>
    <row r="3781" customFormat="false" ht="12.75" hidden="false" customHeight="false" outlineLevel="0" collapsed="false">
      <c r="A3781" s="4" t="n">
        <v>40</v>
      </c>
      <c r="B3781" s="4" t="n">
        <v>3</v>
      </c>
      <c r="C3781" s="1" t="s">
        <v>86</v>
      </c>
      <c r="D3781" s="1" t="s">
        <v>18</v>
      </c>
      <c r="E3781" s="1" t="s">
        <v>40</v>
      </c>
      <c r="F3781" s="1" t="n">
        <v>42</v>
      </c>
      <c r="G3781" s="1" t="n">
        <v>20.7</v>
      </c>
      <c r="H3781" s="1" t="n">
        <v>70</v>
      </c>
      <c r="I3781" s="1" t="n">
        <v>12.08</v>
      </c>
      <c r="J3781" s="1" t="n">
        <v>165</v>
      </c>
      <c r="K3781" s="5" t="n">
        <f aca="false">PRODUCT(G3781,1/I3781)</f>
        <v>1.7135761589404</v>
      </c>
    </row>
    <row r="3782" customFormat="false" ht="12.75" hidden="false" customHeight="false" outlineLevel="0" collapsed="false">
      <c r="A3782" s="4" t="n">
        <v>40</v>
      </c>
      <c r="B3782" s="4" t="n">
        <v>3</v>
      </c>
      <c r="C3782" s="1" t="s">
        <v>86</v>
      </c>
      <c r="D3782" s="1" t="s">
        <v>18</v>
      </c>
      <c r="E3782" s="1" t="s">
        <v>40</v>
      </c>
      <c r="F3782" s="1" t="n">
        <v>91</v>
      </c>
      <c r="G3782" s="1" t="n">
        <v>26.44</v>
      </c>
      <c r="H3782" s="1" t="n">
        <v>85</v>
      </c>
      <c r="I3782" s="1" t="n">
        <v>15.14</v>
      </c>
      <c r="J3782" s="1" t="n">
        <v>0</v>
      </c>
      <c r="K3782" s="5" t="n">
        <f aca="false">PRODUCT(G3782,1/I3782)</f>
        <v>1.74636723910172</v>
      </c>
    </row>
    <row r="3783" customFormat="false" ht="12.75" hidden="false" customHeight="false" outlineLevel="0" collapsed="false">
      <c r="A3783" s="4" t="n">
        <v>40</v>
      </c>
      <c r="B3783" s="4" t="n">
        <v>3</v>
      </c>
      <c r="C3783" s="6" t="s">
        <v>53</v>
      </c>
      <c r="D3783" s="1" t="s">
        <v>18</v>
      </c>
      <c r="E3783" s="1" t="s">
        <v>13</v>
      </c>
      <c r="F3783" s="1" t="n">
        <v>66</v>
      </c>
      <c r="G3783" s="1" t="n">
        <v>47.62</v>
      </c>
      <c r="H3783" s="1" t="n">
        <v>158</v>
      </c>
      <c r="I3783" s="1" t="n">
        <v>27.13</v>
      </c>
      <c r="J3783" s="1" t="n">
        <v>76</v>
      </c>
      <c r="K3783" s="5" t="n">
        <f aca="false">PRODUCT(G3783,1/I3783)</f>
        <v>1.75525248802064</v>
      </c>
    </row>
    <row r="3784" customFormat="false" ht="12.75" hidden="false" customHeight="false" outlineLevel="0" collapsed="false">
      <c r="A3784" s="4" t="n">
        <v>40</v>
      </c>
      <c r="B3784" s="4" t="n">
        <v>3</v>
      </c>
      <c r="C3784" s="1" t="s">
        <v>70</v>
      </c>
      <c r="D3784" s="1" t="s">
        <v>18</v>
      </c>
      <c r="E3784" s="1" t="s">
        <v>13</v>
      </c>
      <c r="F3784" s="1" t="n">
        <v>70</v>
      </c>
      <c r="G3784" s="1" t="n">
        <v>21.69</v>
      </c>
      <c r="H3784" s="1" t="n">
        <v>172</v>
      </c>
      <c r="I3784" s="1" t="n">
        <v>12.29</v>
      </c>
      <c r="J3784" s="1" t="n">
        <v>83</v>
      </c>
      <c r="K3784" s="5" t="n">
        <f aca="false">PRODUCT(G3784,1/I3784)</f>
        <v>1.76484947111473</v>
      </c>
    </row>
    <row r="3785" customFormat="false" ht="12.75" hidden="false" customHeight="false" outlineLevel="0" collapsed="false">
      <c r="A3785" s="4" t="n">
        <v>40</v>
      </c>
      <c r="B3785" s="4" t="n">
        <v>3</v>
      </c>
      <c r="C3785" s="6" t="s">
        <v>62</v>
      </c>
      <c r="D3785" s="1" t="s">
        <v>18</v>
      </c>
      <c r="E3785" s="1" t="s">
        <v>13</v>
      </c>
      <c r="F3785" s="1" t="n">
        <v>70</v>
      </c>
      <c r="G3785" s="1" t="n">
        <v>19.22</v>
      </c>
      <c r="H3785" s="1" t="n">
        <v>62</v>
      </c>
      <c r="I3785" s="1" t="n">
        <v>10.84</v>
      </c>
      <c r="J3785" s="1" t="n">
        <v>144</v>
      </c>
      <c r="K3785" s="5" t="n">
        <f aca="false">PRODUCT(G3785,1/I3785)</f>
        <v>1.77306273062731</v>
      </c>
    </row>
    <row r="3786" customFormat="false" ht="12.75" hidden="false" customHeight="false" outlineLevel="0" collapsed="false">
      <c r="A3786" s="4" t="n">
        <v>40</v>
      </c>
      <c r="B3786" s="4" t="n">
        <v>3</v>
      </c>
      <c r="C3786" s="6" t="s">
        <v>62</v>
      </c>
      <c r="D3786" s="1" t="s">
        <v>18</v>
      </c>
      <c r="E3786" s="1" t="s">
        <v>40</v>
      </c>
      <c r="F3786" s="1" t="n">
        <v>5</v>
      </c>
      <c r="G3786" s="1" t="n">
        <v>16.12</v>
      </c>
      <c r="H3786" s="1" t="n">
        <v>54</v>
      </c>
      <c r="I3786" s="1" t="n">
        <v>9.08</v>
      </c>
      <c r="J3786" s="1" t="n">
        <v>143</v>
      </c>
      <c r="K3786" s="5" t="n">
        <f aca="false">PRODUCT(G3786,1/I3786)</f>
        <v>1.77533039647577</v>
      </c>
    </row>
    <row r="3787" customFormat="false" ht="12.75" hidden="false" customHeight="false" outlineLevel="0" collapsed="false">
      <c r="A3787" s="4" t="n">
        <v>40</v>
      </c>
      <c r="B3787" s="4" t="n">
        <v>3</v>
      </c>
      <c r="C3787" s="6" t="s">
        <v>62</v>
      </c>
      <c r="D3787" s="1" t="s">
        <v>18</v>
      </c>
      <c r="E3787" s="1" t="s">
        <v>40</v>
      </c>
      <c r="F3787" s="1" t="n">
        <v>119</v>
      </c>
      <c r="G3787" s="1" t="n">
        <v>20.9</v>
      </c>
      <c r="H3787" s="1" t="n">
        <v>52</v>
      </c>
      <c r="I3787" s="1" t="n">
        <v>11.74</v>
      </c>
      <c r="J3787" s="1" t="n">
        <v>135</v>
      </c>
      <c r="K3787" s="5" t="n">
        <f aca="false">PRODUCT(G3787,1/I3787)</f>
        <v>1.78023850085179</v>
      </c>
    </row>
    <row r="3788" customFormat="false" ht="12.75" hidden="false" customHeight="false" outlineLevel="0" collapsed="false">
      <c r="A3788" s="4" t="n">
        <v>40</v>
      </c>
      <c r="B3788" s="4" t="n">
        <v>3</v>
      </c>
      <c r="C3788" s="1" t="s">
        <v>86</v>
      </c>
      <c r="D3788" s="1" t="s">
        <v>18</v>
      </c>
      <c r="E3788" s="1" t="s">
        <v>40</v>
      </c>
      <c r="F3788" s="1" t="n">
        <v>113</v>
      </c>
      <c r="G3788" s="1" t="n">
        <v>20.05</v>
      </c>
      <c r="H3788" s="1" t="n">
        <v>177</v>
      </c>
      <c r="I3788" s="1" t="n">
        <v>11.23</v>
      </c>
      <c r="J3788" s="1" t="n">
        <v>90</v>
      </c>
      <c r="K3788" s="5" t="n">
        <f aca="false">PRODUCT(G3788,1/I3788)</f>
        <v>1.78539626001781</v>
      </c>
    </row>
    <row r="3789" customFormat="false" ht="12.75" hidden="false" customHeight="false" outlineLevel="0" collapsed="false">
      <c r="A3789" s="4" t="n">
        <v>40</v>
      </c>
      <c r="B3789" s="4" t="n">
        <v>3</v>
      </c>
      <c r="C3789" s="1" t="s">
        <v>86</v>
      </c>
      <c r="D3789" s="1" t="s">
        <v>18</v>
      </c>
      <c r="E3789" s="1" t="s">
        <v>40</v>
      </c>
      <c r="F3789" s="1" t="n">
        <v>4</v>
      </c>
      <c r="G3789" s="1" t="n">
        <v>19.76</v>
      </c>
      <c r="H3789" s="1" t="n">
        <v>39</v>
      </c>
      <c r="I3789" s="1" t="n">
        <v>11.05</v>
      </c>
      <c r="J3789" s="1" t="n">
        <v>135</v>
      </c>
      <c r="K3789" s="5" t="n">
        <f aca="false">PRODUCT(G3789,1/I3789)</f>
        <v>1.78823529411765</v>
      </c>
    </row>
    <row r="3790" customFormat="false" ht="12.75" hidden="false" customHeight="false" outlineLevel="0" collapsed="false">
      <c r="A3790" s="4" t="n">
        <v>40</v>
      </c>
      <c r="B3790" s="4" t="n">
        <v>3</v>
      </c>
      <c r="C3790" s="1" t="s">
        <v>86</v>
      </c>
      <c r="D3790" s="1" t="s">
        <v>18</v>
      </c>
      <c r="E3790" s="1" t="s">
        <v>13</v>
      </c>
      <c r="F3790" s="1" t="n">
        <v>69</v>
      </c>
      <c r="G3790" s="1" t="n">
        <v>22.27</v>
      </c>
      <c r="H3790" s="1" t="n">
        <v>142</v>
      </c>
      <c r="I3790" s="1" t="n">
        <v>12.06</v>
      </c>
      <c r="J3790" s="1" t="n">
        <v>58</v>
      </c>
      <c r="K3790" s="5" t="n">
        <f aca="false">PRODUCT(G3790,1/I3790)</f>
        <v>1.84660033167496</v>
      </c>
    </row>
    <row r="3791" customFormat="false" ht="12.75" hidden="false" customHeight="false" outlineLevel="0" collapsed="false">
      <c r="A3791" s="4" t="n">
        <v>40</v>
      </c>
      <c r="B3791" s="4" t="n">
        <v>3</v>
      </c>
      <c r="C3791" s="1" t="s">
        <v>86</v>
      </c>
      <c r="D3791" s="1" t="s">
        <v>18</v>
      </c>
      <c r="E3791" s="1" t="s">
        <v>26</v>
      </c>
      <c r="F3791" s="1" t="n">
        <v>114</v>
      </c>
      <c r="G3791" s="1" t="n">
        <v>39.75</v>
      </c>
      <c r="H3791" s="1" t="n">
        <v>174</v>
      </c>
      <c r="I3791" s="1" t="n">
        <v>21.49</v>
      </c>
      <c r="J3791" s="1" t="n">
        <v>88</v>
      </c>
      <c r="K3791" s="5" t="n">
        <f aca="false">PRODUCT(G3791,1/I3791)</f>
        <v>1.84969753373662</v>
      </c>
    </row>
    <row r="3792" customFormat="false" ht="12.75" hidden="false" customHeight="false" outlineLevel="0" collapsed="false">
      <c r="A3792" s="4" t="n">
        <v>40</v>
      </c>
      <c r="B3792" s="4" t="n">
        <v>3</v>
      </c>
      <c r="C3792" s="1" t="s">
        <v>70</v>
      </c>
      <c r="D3792" s="1" t="s">
        <v>18</v>
      </c>
      <c r="E3792" s="1" t="s">
        <v>13</v>
      </c>
      <c r="F3792" s="1" t="n">
        <v>43</v>
      </c>
      <c r="G3792" s="1" t="n">
        <v>45.99</v>
      </c>
      <c r="H3792" s="1" t="n">
        <v>67</v>
      </c>
      <c r="I3792" s="1" t="n">
        <v>24.81</v>
      </c>
      <c r="J3792" s="1" t="n">
        <v>169</v>
      </c>
      <c r="K3792" s="5" t="n">
        <f aca="false">PRODUCT(G3792,1/I3792)</f>
        <v>1.85368802902056</v>
      </c>
    </row>
    <row r="3793" customFormat="false" ht="12.75" hidden="false" customHeight="false" outlineLevel="0" collapsed="false">
      <c r="A3793" s="4" t="n">
        <v>40</v>
      </c>
      <c r="B3793" s="4" t="n">
        <v>3</v>
      </c>
      <c r="C3793" s="1" t="s">
        <v>70</v>
      </c>
      <c r="D3793" s="1" t="s">
        <v>18</v>
      </c>
      <c r="E3793" s="1" t="s">
        <v>40</v>
      </c>
      <c r="F3793" s="1" t="n">
        <v>12</v>
      </c>
      <c r="G3793" s="1" t="n">
        <v>23.49</v>
      </c>
      <c r="H3793" s="1" t="n">
        <v>69</v>
      </c>
      <c r="I3793" s="1" t="n">
        <v>12.67</v>
      </c>
      <c r="J3793" s="1" t="n">
        <v>152</v>
      </c>
      <c r="K3793" s="5" t="n">
        <f aca="false">PRODUCT(G3793,1/I3793)</f>
        <v>1.85398579321231</v>
      </c>
    </row>
    <row r="3794" customFormat="false" ht="12.75" hidden="false" customHeight="false" outlineLevel="0" collapsed="false">
      <c r="A3794" s="4" t="n">
        <v>40</v>
      </c>
      <c r="B3794" s="4" t="n">
        <v>3</v>
      </c>
      <c r="C3794" s="1" t="s">
        <v>86</v>
      </c>
      <c r="D3794" s="1" t="s">
        <v>18</v>
      </c>
      <c r="E3794" s="1" t="s">
        <v>40</v>
      </c>
      <c r="F3794" s="1" t="n">
        <v>48</v>
      </c>
      <c r="G3794" s="1" t="n">
        <v>15.66</v>
      </c>
      <c r="H3794" s="1" t="n">
        <v>3</v>
      </c>
      <c r="I3794" s="1" t="n">
        <v>8.36</v>
      </c>
      <c r="J3794" s="1" t="n">
        <v>96</v>
      </c>
      <c r="K3794" s="5" t="n">
        <f aca="false">PRODUCT(G3794,1/I3794)</f>
        <v>1.87320574162679</v>
      </c>
    </row>
    <row r="3795" customFormat="false" ht="12.75" hidden="false" customHeight="false" outlineLevel="0" collapsed="false">
      <c r="A3795" s="4" t="n">
        <v>40</v>
      </c>
      <c r="B3795" s="4" t="n">
        <v>3</v>
      </c>
      <c r="C3795" s="6" t="s">
        <v>53</v>
      </c>
      <c r="D3795" s="1" t="s">
        <v>18</v>
      </c>
      <c r="E3795" s="1" t="s">
        <v>26</v>
      </c>
      <c r="F3795" s="1" t="n">
        <v>50</v>
      </c>
      <c r="G3795" s="1" t="n">
        <v>25.85</v>
      </c>
      <c r="H3795" s="1" t="n">
        <v>157</v>
      </c>
      <c r="I3795" s="1" t="n">
        <v>13.78</v>
      </c>
      <c r="J3795" s="1" t="n">
        <v>67</v>
      </c>
      <c r="K3795" s="5" t="n">
        <f aca="false">PRODUCT(G3795,1/I3795)</f>
        <v>1.87590711175617</v>
      </c>
    </row>
    <row r="3796" customFormat="false" ht="12.75" hidden="false" customHeight="false" outlineLevel="0" collapsed="false">
      <c r="A3796" s="4" t="n">
        <v>40</v>
      </c>
      <c r="B3796" s="4" t="n">
        <v>3</v>
      </c>
      <c r="C3796" s="1" t="s">
        <v>86</v>
      </c>
      <c r="D3796" s="1" t="s">
        <v>18</v>
      </c>
      <c r="E3796" s="1" t="s">
        <v>40</v>
      </c>
      <c r="F3796" s="1" t="n">
        <v>80</v>
      </c>
      <c r="G3796" s="1" t="n">
        <v>15.52</v>
      </c>
      <c r="H3796" s="1" t="n">
        <v>155</v>
      </c>
      <c r="I3796" s="1" t="n">
        <v>8.18</v>
      </c>
      <c r="J3796" s="1" t="n">
        <v>72</v>
      </c>
      <c r="K3796" s="5" t="n">
        <f aca="false">PRODUCT(G3796,1/I3796)</f>
        <v>1.89731051344743</v>
      </c>
    </row>
    <row r="3797" customFormat="false" ht="12.75" hidden="false" customHeight="false" outlineLevel="0" collapsed="false">
      <c r="A3797" s="4" t="n">
        <v>40</v>
      </c>
      <c r="B3797" s="4" t="n">
        <v>3</v>
      </c>
      <c r="C3797" s="6" t="s">
        <v>53</v>
      </c>
      <c r="D3797" s="1" t="s">
        <v>18</v>
      </c>
      <c r="E3797" s="1" t="s">
        <v>26</v>
      </c>
      <c r="F3797" s="1" t="n">
        <v>16</v>
      </c>
      <c r="G3797" s="1" t="n">
        <v>28.66</v>
      </c>
      <c r="H3797" s="1" t="n">
        <v>66</v>
      </c>
      <c r="I3797" s="1" t="n">
        <v>14.94</v>
      </c>
      <c r="J3797" s="1" t="n">
        <v>168</v>
      </c>
      <c r="K3797" s="5" t="n">
        <f aca="false">PRODUCT(G3797,1/I3797)</f>
        <v>1.91834002677376</v>
      </c>
    </row>
    <row r="3798" customFormat="false" ht="12.75" hidden="false" customHeight="false" outlineLevel="0" collapsed="false">
      <c r="A3798" s="4" t="n">
        <v>40</v>
      </c>
      <c r="B3798" s="4" t="n">
        <v>3</v>
      </c>
      <c r="C3798" s="1" t="s">
        <v>70</v>
      </c>
      <c r="D3798" s="1" t="s">
        <v>18</v>
      </c>
      <c r="E3798" s="1" t="s">
        <v>40</v>
      </c>
      <c r="F3798" s="1" t="n">
        <v>75</v>
      </c>
      <c r="G3798" s="1" t="n">
        <v>90.13</v>
      </c>
      <c r="H3798" s="1" t="n">
        <v>85</v>
      </c>
      <c r="I3798" s="1" t="n">
        <v>46.46</v>
      </c>
      <c r="J3798" s="1" t="n">
        <v>176</v>
      </c>
      <c r="K3798" s="5" t="n">
        <f aca="false">PRODUCT(G3798,1/I3798)</f>
        <v>1.93994834266035</v>
      </c>
    </row>
    <row r="3799" customFormat="false" ht="12.75" hidden="false" customHeight="false" outlineLevel="0" collapsed="false">
      <c r="A3799" s="4" t="n">
        <v>40</v>
      </c>
      <c r="B3799" s="4" t="n">
        <v>3</v>
      </c>
      <c r="C3799" s="1" t="s">
        <v>86</v>
      </c>
      <c r="D3799" s="1" t="s">
        <v>18</v>
      </c>
      <c r="E3799" s="1" t="s">
        <v>40</v>
      </c>
      <c r="F3799" s="1" t="n">
        <v>43</v>
      </c>
      <c r="G3799" s="1" t="n">
        <v>15.63</v>
      </c>
      <c r="H3799" s="1" t="n">
        <v>75</v>
      </c>
      <c r="I3799" s="1" t="n">
        <v>8.05</v>
      </c>
      <c r="J3799" s="1" t="n">
        <v>165</v>
      </c>
      <c r="K3799" s="5" t="n">
        <f aca="false">PRODUCT(G3799,1/I3799)</f>
        <v>1.9416149068323</v>
      </c>
    </row>
    <row r="3800" customFormat="false" ht="12.75" hidden="false" customHeight="false" outlineLevel="0" collapsed="false">
      <c r="A3800" s="4" t="n">
        <v>40</v>
      </c>
      <c r="B3800" s="4" t="n">
        <v>3</v>
      </c>
      <c r="C3800" s="6" t="s">
        <v>62</v>
      </c>
      <c r="D3800" s="1" t="s">
        <v>18</v>
      </c>
      <c r="E3800" s="1" t="s">
        <v>40</v>
      </c>
      <c r="F3800" s="1" t="n">
        <v>133</v>
      </c>
      <c r="G3800" s="1" t="n">
        <v>12.7</v>
      </c>
      <c r="H3800" s="1" t="n">
        <v>2</v>
      </c>
      <c r="I3800" s="1" t="n">
        <v>6.36</v>
      </c>
      <c r="J3800" s="1" t="n">
        <v>94</v>
      </c>
      <c r="K3800" s="5" t="n">
        <f aca="false">PRODUCT(G3800,1/I3800)</f>
        <v>1.99685534591195</v>
      </c>
    </row>
    <row r="3801" customFormat="false" ht="12.75" hidden="false" customHeight="false" outlineLevel="0" collapsed="false">
      <c r="A3801" s="4" t="n">
        <v>40</v>
      </c>
      <c r="B3801" s="4" t="n">
        <v>3</v>
      </c>
      <c r="C3801" s="1" t="s">
        <v>86</v>
      </c>
      <c r="D3801" s="1" t="s">
        <v>18</v>
      </c>
      <c r="E3801" s="1" t="s">
        <v>26</v>
      </c>
      <c r="F3801" s="1" t="n">
        <v>84</v>
      </c>
      <c r="G3801" s="1" t="n">
        <v>22.51</v>
      </c>
      <c r="H3801" s="1" t="n">
        <v>3</v>
      </c>
      <c r="I3801" s="1" t="n">
        <v>11.24</v>
      </c>
      <c r="J3801" s="1" t="n">
        <v>92</v>
      </c>
      <c r="K3801" s="5" t="n">
        <f aca="false">PRODUCT(G3801,1/I3801)</f>
        <v>2.00266903914591</v>
      </c>
    </row>
    <row r="3802" customFormat="false" ht="12.75" hidden="false" customHeight="false" outlineLevel="0" collapsed="false">
      <c r="A3802" s="4" t="n">
        <v>40</v>
      </c>
      <c r="B3802" s="4" t="n">
        <v>3</v>
      </c>
      <c r="C3802" s="6" t="s">
        <v>62</v>
      </c>
      <c r="D3802" s="1" t="s">
        <v>18</v>
      </c>
      <c r="E3802" s="1" t="s">
        <v>40</v>
      </c>
      <c r="F3802" s="1" t="n">
        <v>63</v>
      </c>
      <c r="G3802" s="1" t="n">
        <v>23.81</v>
      </c>
      <c r="H3802" s="1" t="n">
        <v>118</v>
      </c>
      <c r="I3802" s="1" t="n">
        <v>11.82</v>
      </c>
      <c r="J3802" s="1" t="n">
        <v>38</v>
      </c>
      <c r="K3802" s="5" t="n">
        <f aca="false">PRODUCT(G3802,1/I3802)</f>
        <v>2.01438240270728</v>
      </c>
    </row>
    <row r="3803" customFormat="false" ht="12.75" hidden="false" customHeight="false" outlineLevel="0" collapsed="false">
      <c r="A3803" s="4" t="n">
        <v>40</v>
      </c>
      <c r="B3803" s="4" t="n">
        <v>3</v>
      </c>
      <c r="C3803" s="1" t="s">
        <v>70</v>
      </c>
      <c r="D3803" s="1" t="s">
        <v>18</v>
      </c>
      <c r="E3803" s="1" t="s">
        <v>40</v>
      </c>
      <c r="F3803" s="1" t="n">
        <v>81</v>
      </c>
      <c r="G3803" s="1" t="n">
        <v>48.39</v>
      </c>
      <c r="H3803" s="1" t="n">
        <v>132</v>
      </c>
      <c r="I3803" s="1" t="n">
        <v>23.73</v>
      </c>
      <c r="J3803" s="1" t="n">
        <v>53</v>
      </c>
      <c r="K3803" s="5" t="n">
        <f aca="false">PRODUCT(G3803,1/I3803)</f>
        <v>2.03919089759798</v>
      </c>
    </row>
    <row r="3804" customFormat="false" ht="12.75" hidden="false" customHeight="false" outlineLevel="0" collapsed="false">
      <c r="A3804" s="4" t="n">
        <v>40</v>
      </c>
      <c r="B3804" s="4" t="n">
        <v>3</v>
      </c>
      <c r="C3804" s="6" t="s">
        <v>62</v>
      </c>
      <c r="D3804" s="1" t="s">
        <v>18</v>
      </c>
      <c r="E3804" s="1" t="s">
        <v>40</v>
      </c>
      <c r="F3804" s="1" t="n">
        <v>132</v>
      </c>
      <c r="G3804" s="1" t="n">
        <v>19.04</v>
      </c>
      <c r="H3804" s="1" t="n">
        <v>0</v>
      </c>
      <c r="I3804" s="1" t="n">
        <v>9.29</v>
      </c>
      <c r="J3804" s="1" t="n">
        <v>93</v>
      </c>
      <c r="K3804" s="5" t="n">
        <f aca="false">PRODUCT(G3804,1/I3804)</f>
        <v>2.04951560818084</v>
      </c>
    </row>
    <row r="3805" customFormat="false" ht="12.75" hidden="false" customHeight="false" outlineLevel="0" collapsed="false">
      <c r="A3805" s="4" t="n">
        <v>40</v>
      </c>
      <c r="B3805" s="4" t="n">
        <v>3</v>
      </c>
      <c r="C3805" s="6" t="s">
        <v>62</v>
      </c>
      <c r="D3805" s="1" t="s">
        <v>18</v>
      </c>
      <c r="E3805" s="1" t="s">
        <v>40</v>
      </c>
      <c r="F3805" s="1" t="n">
        <v>72</v>
      </c>
      <c r="G3805" s="1" t="n">
        <v>25.08</v>
      </c>
      <c r="H3805" s="1" t="n">
        <v>83</v>
      </c>
      <c r="I3805" s="1" t="n">
        <v>12.22</v>
      </c>
      <c r="J3805" s="1" t="n">
        <v>177</v>
      </c>
      <c r="K3805" s="5" t="n">
        <f aca="false">PRODUCT(G3805,1/I3805)</f>
        <v>2.05237315875614</v>
      </c>
    </row>
    <row r="3806" customFormat="false" ht="12.75" hidden="false" customHeight="false" outlineLevel="0" collapsed="false">
      <c r="A3806" s="4" t="n">
        <v>40</v>
      </c>
      <c r="B3806" s="4" t="n">
        <v>3</v>
      </c>
      <c r="C3806" s="1" t="s">
        <v>86</v>
      </c>
      <c r="D3806" s="1" t="s">
        <v>18</v>
      </c>
      <c r="E3806" s="1" t="s">
        <v>13</v>
      </c>
      <c r="F3806" s="1" t="n">
        <v>13</v>
      </c>
      <c r="G3806" s="1" t="n">
        <v>38.15</v>
      </c>
      <c r="H3806" s="1" t="n">
        <v>177</v>
      </c>
      <c r="I3806" s="1" t="n">
        <v>18.41</v>
      </c>
      <c r="J3806" s="1" t="n">
        <v>68</v>
      </c>
      <c r="K3806" s="5" t="n">
        <f aca="false">PRODUCT(G3806,1/I3806)</f>
        <v>2.0722433460076</v>
      </c>
    </row>
    <row r="3807" customFormat="false" ht="12.75" hidden="false" customHeight="false" outlineLevel="0" collapsed="false">
      <c r="A3807" s="4" t="n">
        <v>40</v>
      </c>
      <c r="B3807" s="4" t="n">
        <v>3</v>
      </c>
      <c r="C3807" s="6" t="s">
        <v>53</v>
      </c>
      <c r="D3807" s="1" t="s">
        <v>18</v>
      </c>
      <c r="E3807" s="1" t="s">
        <v>26</v>
      </c>
      <c r="F3807" s="1" t="n">
        <v>20</v>
      </c>
      <c r="G3807" s="1" t="n">
        <v>23.52</v>
      </c>
      <c r="H3807" s="1" t="n">
        <v>131</v>
      </c>
      <c r="I3807" s="1" t="n">
        <v>11.13</v>
      </c>
      <c r="J3807" s="1" t="n">
        <v>37</v>
      </c>
      <c r="K3807" s="5" t="n">
        <f aca="false">PRODUCT(G3807,1/I3807)</f>
        <v>2.11320754716981</v>
      </c>
    </row>
    <row r="3808" customFormat="false" ht="12.75" hidden="false" customHeight="false" outlineLevel="0" collapsed="false">
      <c r="A3808" s="4" t="n">
        <v>40</v>
      </c>
      <c r="B3808" s="4" t="n">
        <v>3</v>
      </c>
      <c r="C3808" s="6" t="s">
        <v>62</v>
      </c>
      <c r="D3808" s="1" t="s">
        <v>18</v>
      </c>
      <c r="E3808" s="1" t="s">
        <v>13</v>
      </c>
      <c r="F3808" s="1" t="n">
        <v>135</v>
      </c>
      <c r="G3808" s="1" t="n">
        <v>14.72</v>
      </c>
      <c r="H3808" s="1" t="n">
        <v>174</v>
      </c>
      <c r="I3808" s="1" t="n">
        <v>6.9</v>
      </c>
      <c r="J3808" s="1" t="n">
        <v>81</v>
      </c>
      <c r="K3808" s="5" t="n">
        <f aca="false">PRODUCT(G3808,1/I3808)</f>
        <v>2.13333333333333</v>
      </c>
    </row>
    <row r="3809" customFormat="false" ht="12.75" hidden="false" customHeight="false" outlineLevel="0" collapsed="false">
      <c r="A3809" s="4" t="n">
        <v>40</v>
      </c>
      <c r="B3809" s="4" t="n">
        <v>3</v>
      </c>
      <c r="C3809" s="6" t="s">
        <v>53</v>
      </c>
      <c r="D3809" s="1" t="s">
        <v>18</v>
      </c>
      <c r="E3809" s="1" t="s">
        <v>26</v>
      </c>
      <c r="F3809" s="1" t="n">
        <v>60</v>
      </c>
      <c r="G3809" s="1" t="n">
        <v>49.75</v>
      </c>
      <c r="H3809" s="1" t="n">
        <v>103</v>
      </c>
      <c r="I3809" s="1" t="n">
        <v>22.62</v>
      </c>
      <c r="J3809" s="1" t="n">
        <v>13</v>
      </c>
      <c r="K3809" s="5" t="n">
        <f aca="false">PRODUCT(G3809,1/I3809)</f>
        <v>2.19938107869142</v>
      </c>
    </row>
    <row r="3810" customFormat="false" ht="12.75" hidden="false" customHeight="false" outlineLevel="0" collapsed="false">
      <c r="A3810" s="4" t="n">
        <v>40</v>
      </c>
      <c r="B3810" s="4" t="n">
        <v>3</v>
      </c>
      <c r="C3810" s="1" t="s">
        <v>86</v>
      </c>
      <c r="D3810" s="1" t="s">
        <v>18</v>
      </c>
      <c r="E3810" s="1" t="s">
        <v>13</v>
      </c>
      <c r="F3810" s="1" t="n">
        <v>66</v>
      </c>
      <c r="G3810" s="1" t="n">
        <v>23.45</v>
      </c>
      <c r="H3810" s="1" t="n">
        <v>58</v>
      </c>
      <c r="I3810" s="1" t="n">
        <v>10.48</v>
      </c>
      <c r="J3810" s="1" t="n">
        <v>152</v>
      </c>
      <c r="K3810" s="5" t="n">
        <f aca="false">PRODUCT(G3810,1/I3810)</f>
        <v>2.23759541984733</v>
      </c>
    </row>
    <row r="3811" customFormat="false" ht="12.75" hidden="false" customHeight="false" outlineLevel="0" collapsed="false">
      <c r="A3811" s="4" t="n">
        <v>40</v>
      </c>
      <c r="B3811" s="4" t="n">
        <v>3</v>
      </c>
      <c r="C3811" s="6" t="s">
        <v>62</v>
      </c>
      <c r="D3811" s="1" t="s">
        <v>18</v>
      </c>
      <c r="E3811" s="1" t="s">
        <v>13</v>
      </c>
      <c r="F3811" s="1" t="n">
        <v>93</v>
      </c>
      <c r="G3811" s="1" t="n">
        <v>13.71</v>
      </c>
      <c r="H3811" s="1" t="n">
        <v>175</v>
      </c>
      <c r="I3811" s="1" t="n">
        <v>5.88</v>
      </c>
      <c r="J3811" s="1" t="n">
        <v>85</v>
      </c>
      <c r="K3811" s="5" t="n">
        <f aca="false">PRODUCT(G3811,1/I3811)</f>
        <v>2.33163265306122</v>
      </c>
    </row>
    <row r="3812" customFormat="false" ht="12.75" hidden="false" customHeight="false" outlineLevel="0" collapsed="false">
      <c r="A3812" s="4" t="n">
        <v>40</v>
      </c>
      <c r="B3812" s="4" t="n">
        <v>3</v>
      </c>
      <c r="C3812" s="1" t="s">
        <v>86</v>
      </c>
      <c r="D3812" s="1" t="s">
        <v>18</v>
      </c>
      <c r="E3812" s="1" t="s">
        <v>40</v>
      </c>
      <c r="F3812" s="1" t="n">
        <v>115</v>
      </c>
      <c r="G3812" s="1" t="n">
        <v>13.1</v>
      </c>
      <c r="H3812" s="1" t="n">
        <v>153</v>
      </c>
      <c r="I3812" s="1" t="n">
        <v>5.56</v>
      </c>
      <c r="J3812" s="1" t="n">
        <v>74</v>
      </c>
      <c r="K3812" s="5" t="n">
        <f aca="false">PRODUCT(G3812,1/I3812)</f>
        <v>2.35611510791367</v>
      </c>
    </row>
    <row r="3813" customFormat="false" ht="12.75" hidden="false" customHeight="false" outlineLevel="0" collapsed="false">
      <c r="A3813" s="4" t="n">
        <v>40</v>
      </c>
      <c r="B3813" s="4" t="n">
        <v>3</v>
      </c>
      <c r="C3813" s="6" t="s">
        <v>62</v>
      </c>
      <c r="D3813" s="1" t="s">
        <v>18</v>
      </c>
      <c r="E3813" s="1" t="s">
        <v>13</v>
      </c>
      <c r="F3813" s="1" t="n">
        <v>145</v>
      </c>
      <c r="G3813" s="1" t="n">
        <v>25.36</v>
      </c>
      <c r="H3813" s="1" t="n">
        <v>15</v>
      </c>
      <c r="I3813" s="1" t="n">
        <v>10.75</v>
      </c>
      <c r="J3813" s="1" t="n">
        <v>92</v>
      </c>
      <c r="K3813" s="5" t="n">
        <f aca="false">PRODUCT(G3813,1/I3813)</f>
        <v>2.35906976744186</v>
      </c>
    </row>
    <row r="3814" customFormat="false" ht="12.75" hidden="false" customHeight="false" outlineLevel="0" collapsed="false">
      <c r="A3814" s="4" t="n">
        <v>40</v>
      </c>
      <c r="B3814" s="4" t="n">
        <v>3</v>
      </c>
      <c r="C3814" s="1" t="s">
        <v>86</v>
      </c>
      <c r="D3814" s="1" t="s">
        <v>18</v>
      </c>
      <c r="E3814" s="1" t="s">
        <v>26</v>
      </c>
      <c r="F3814" s="1" t="n">
        <v>125</v>
      </c>
      <c r="G3814" s="1" t="n">
        <v>18.01</v>
      </c>
      <c r="H3814" s="1" t="n">
        <v>40</v>
      </c>
      <c r="I3814" s="1" t="n">
        <v>7.63</v>
      </c>
      <c r="J3814" s="1" t="n">
        <v>129</v>
      </c>
      <c r="K3814" s="5" t="n">
        <f aca="false">PRODUCT(G3814,1/I3814)</f>
        <v>2.36041939711665</v>
      </c>
    </row>
    <row r="3815" customFormat="false" ht="12.75" hidden="false" customHeight="false" outlineLevel="0" collapsed="false">
      <c r="A3815" s="4" t="n">
        <v>40</v>
      </c>
      <c r="B3815" s="4" t="n">
        <v>3</v>
      </c>
      <c r="C3815" s="1" t="s">
        <v>86</v>
      </c>
      <c r="D3815" s="1" t="s">
        <v>18</v>
      </c>
      <c r="E3815" s="1" t="s">
        <v>26</v>
      </c>
      <c r="F3815" s="1" t="n">
        <v>112</v>
      </c>
      <c r="G3815" s="1" t="n">
        <v>25.89</v>
      </c>
      <c r="H3815" s="1" t="n">
        <v>178</v>
      </c>
      <c r="I3815" s="1" t="n">
        <v>10.84</v>
      </c>
      <c r="J3815" s="1" t="n">
        <v>97</v>
      </c>
      <c r="K3815" s="5" t="n">
        <f aca="false">PRODUCT(G3815,1/I3815)</f>
        <v>2.38837638376384</v>
      </c>
    </row>
    <row r="3816" customFormat="false" ht="12.75" hidden="false" customHeight="false" outlineLevel="0" collapsed="false">
      <c r="A3816" s="4" t="n">
        <v>40</v>
      </c>
      <c r="B3816" s="4" t="n">
        <v>3</v>
      </c>
      <c r="C3816" s="1" t="s">
        <v>86</v>
      </c>
      <c r="D3816" s="1" t="s">
        <v>18</v>
      </c>
      <c r="E3816" s="1" t="s">
        <v>26</v>
      </c>
      <c r="F3816" s="1" t="n">
        <v>3</v>
      </c>
      <c r="G3816" s="1" t="n">
        <v>30.52</v>
      </c>
      <c r="H3816" s="1" t="n">
        <v>50</v>
      </c>
      <c r="I3816" s="1" t="n">
        <v>12.73</v>
      </c>
      <c r="J3816" s="1" t="n">
        <v>147</v>
      </c>
      <c r="K3816" s="5" t="n">
        <f aca="false">PRODUCT(G3816,1/I3816)</f>
        <v>2.3974862529458</v>
      </c>
    </row>
    <row r="3817" customFormat="false" ht="12.75" hidden="false" customHeight="false" outlineLevel="0" collapsed="false">
      <c r="A3817" s="4" t="n">
        <v>40</v>
      </c>
      <c r="B3817" s="4" t="n">
        <v>3</v>
      </c>
      <c r="C3817" s="1" t="s">
        <v>86</v>
      </c>
      <c r="D3817" s="1" t="s">
        <v>18</v>
      </c>
      <c r="E3817" s="1" t="s">
        <v>40</v>
      </c>
      <c r="F3817" s="1" t="n">
        <v>11</v>
      </c>
      <c r="G3817" s="1" t="n">
        <v>40.56</v>
      </c>
      <c r="H3817" s="1" t="n">
        <v>92</v>
      </c>
      <c r="I3817" s="1" t="n">
        <v>16.67</v>
      </c>
      <c r="J3817" s="1" t="n">
        <v>5</v>
      </c>
      <c r="K3817" s="5" t="n">
        <f aca="false">PRODUCT(G3817,1/I3817)</f>
        <v>2.43311337732454</v>
      </c>
    </row>
    <row r="3818" customFormat="false" ht="12.75" hidden="false" customHeight="false" outlineLevel="0" collapsed="false">
      <c r="A3818" s="4" t="n">
        <v>40</v>
      </c>
      <c r="B3818" s="4" t="n">
        <v>3</v>
      </c>
      <c r="C3818" s="1" t="s">
        <v>70</v>
      </c>
      <c r="D3818" s="1" t="s">
        <v>18</v>
      </c>
      <c r="E3818" s="1" t="s">
        <v>40</v>
      </c>
      <c r="F3818" s="1" t="n">
        <v>53</v>
      </c>
      <c r="G3818" s="1" t="n">
        <v>18.23</v>
      </c>
      <c r="H3818" s="1" t="n">
        <v>172</v>
      </c>
      <c r="I3818" s="1" t="n">
        <v>7.47</v>
      </c>
      <c r="J3818" s="1" t="n">
        <v>78</v>
      </c>
      <c r="K3818" s="5" t="n">
        <f aca="false">PRODUCT(G3818,1/I3818)</f>
        <v>2.44042838018742</v>
      </c>
    </row>
    <row r="3819" customFormat="false" ht="12.75" hidden="false" customHeight="false" outlineLevel="0" collapsed="false">
      <c r="A3819" s="4" t="n">
        <v>40</v>
      </c>
      <c r="B3819" s="4" t="n">
        <v>3</v>
      </c>
      <c r="C3819" s="1" t="s">
        <v>70</v>
      </c>
      <c r="D3819" s="1" t="s">
        <v>18</v>
      </c>
      <c r="E3819" s="1" t="s">
        <v>40</v>
      </c>
      <c r="F3819" s="1" t="n">
        <v>42</v>
      </c>
      <c r="G3819" s="1" t="n">
        <v>36.63</v>
      </c>
      <c r="H3819" s="1" t="n">
        <v>53</v>
      </c>
      <c r="I3819" s="1" t="n">
        <v>14.52</v>
      </c>
      <c r="J3819" s="1" t="n">
        <v>160</v>
      </c>
      <c r="K3819" s="5" t="n">
        <f aca="false">PRODUCT(G3819,1/I3819)</f>
        <v>2.52272727272727</v>
      </c>
    </row>
    <row r="3820" customFormat="false" ht="12.75" hidden="false" customHeight="false" outlineLevel="0" collapsed="false">
      <c r="A3820" s="4" t="n">
        <v>40</v>
      </c>
      <c r="B3820" s="4" t="n">
        <v>3</v>
      </c>
      <c r="C3820" s="1" t="s">
        <v>86</v>
      </c>
      <c r="D3820" s="1" t="s">
        <v>18</v>
      </c>
      <c r="E3820" s="1" t="s">
        <v>13</v>
      </c>
      <c r="F3820" s="1" t="n">
        <v>38</v>
      </c>
      <c r="G3820" s="1" t="n">
        <v>20.02</v>
      </c>
      <c r="H3820" s="1" t="n">
        <v>0</v>
      </c>
      <c r="I3820" s="1" t="n">
        <v>7.83</v>
      </c>
      <c r="J3820" s="1" t="n">
        <v>93</v>
      </c>
      <c r="K3820" s="5" t="n">
        <f aca="false">PRODUCT(G3820,1/I3820)</f>
        <v>2.55683269476373</v>
      </c>
    </row>
    <row r="3821" customFormat="false" ht="12.75" hidden="false" customHeight="false" outlineLevel="0" collapsed="false">
      <c r="A3821" s="4" t="n">
        <v>40</v>
      </c>
      <c r="B3821" s="4" t="n">
        <v>3</v>
      </c>
      <c r="C3821" s="6" t="s">
        <v>62</v>
      </c>
      <c r="D3821" s="1" t="s">
        <v>18</v>
      </c>
      <c r="E3821" s="1" t="s">
        <v>13</v>
      </c>
      <c r="F3821" s="1" t="n">
        <v>153</v>
      </c>
      <c r="G3821" s="1" t="n">
        <v>20.02</v>
      </c>
      <c r="H3821" s="1" t="n">
        <v>0</v>
      </c>
      <c r="I3821" s="1" t="n">
        <v>7.81</v>
      </c>
      <c r="J3821" s="1" t="n">
        <v>90</v>
      </c>
      <c r="K3821" s="5" t="n">
        <f aca="false">PRODUCT(G3821,1/I3821)</f>
        <v>2.56338028169014</v>
      </c>
    </row>
    <row r="3822" customFormat="false" ht="12.75" hidden="false" customHeight="false" outlineLevel="0" collapsed="false">
      <c r="A3822" s="4" t="n">
        <v>40</v>
      </c>
      <c r="B3822" s="4" t="n">
        <v>3</v>
      </c>
      <c r="C3822" s="1" t="s">
        <v>86</v>
      </c>
      <c r="D3822" s="1" t="s">
        <v>18</v>
      </c>
      <c r="E3822" s="1" t="s">
        <v>40</v>
      </c>
      <c r="F3822" s="1" t="n">
        <v>59</v>
      </c>
      <c r="G3822" s="1" t="n">
        <v>33.54</v>
      </c>
      <c r="H3822" s="1" t="n">
        <v>73</v>
      </c>
      <c r="I3822" s="1" t="n">
        <v>12.93</v>
      </c>
      <c r="J3822" s="1" t="n">
        <v>169</v>
      </c>
      <c r="K3822" s="5" t="n">
        <f aca="false">PRODUCT(G3822,1/I3822)</f>
        <v>2.59396751740139</v>
      </c>
    </row>
    <row r="3823" customFormat="false" ht="12.75" hidden="false" customHeight="false" outlineLevel="0" collapsed="false">
      <c r="A3823" s="4" t="n">
        <v>40</v>
      </c>
      <c r="B3823" s="4" t="n">
        <v>3</v>
      </c>
      <c r="C3823" s="6" t="s">
        <v>53</v>
      </c>
      <c r="D3823" s="1" t="s">
        <v>18</v>
      </c>
      <c r="E3823" s="1" t="s">
        <v>13</v>
      </c>
      <c r="F3823" s="1" t="n">
        <v>45</v>
      </c>
      <c r="G3823" s="1" t="n">
        <v>18.79</v>
      </c>
      <c r="H3823" s="1" t="n">
        <v>155</v>
      </c>
      <c r="I3823" s="1" t="n">
        <v>7.21</v>
      </c>
      <c r="J3823" s="1" t="n">
        <v>61</v>
      </c>
      <c r="K3823" s="5" t="n">
        <f aca="false">PRODUCT(G3823,1/I3823)</f>
        <v>2.60610263522885</v>
      </c>
    </row>
    <row r="3824" customFormat="false" ht="12.75" hidden="false" customHeight="false" outlineLevel="0" collapsed="false">
      <c r="A3824" s="4" t="n">
        <v>40</v>
      </c>
      <c r="B3824" s="4" t="n">
        <v>3</v>
      </c>
      <c r="C3824" s="6" t="s">
        <v>53</v>
      </c>
      <c r="D3824" s="1" t="s">
        <v>18</v>
      </c>
      <c r="E3824" s="1" t="s">
        <v>26</v>
      </c>
      <c r="F3824" s="1" t="n">
        <v>34</v>
      </c>
      <c r="G3824" s="1" t="n">
        <v>36.22</v>
      </c>
      <c r="H3824" s="1" t="n">
        <v>86</v>
      </c>
      <c r="I3824" s="1" t="n">
        <v>13.75</v>
      </c>
      <c r="J3824" s="1" t="n">
        <v>6</v>
      </c>
      <c r="K3824" s="5" t="n">
        <f aca="false">PRODUCT(G3824,1/I3824)</f>
        <v>2.63418181818182</v>
      </c>
    </row>
    <row r="3825" customFormat="false" ht="12.75" hidden="false" customHeight="false" outlineLevel="0" collapsed="false">
      <c r="A3825" s="4" t="n">
        <v>40</v>
      </c>
      <c r="B3825" s="4" t="n">
        <v>3</v>
      </c>
      <c r="C3825" s="6" t="s">
        <v>62</v>
      </c>
      <c r="D3825" s="1" t="s">
        <v>18</v>
      </c>
      <c r="E3825" s="1" t="s">
        <v>40</v>
      </c>
      <c r="F3825" s="1" t="n">
        <v>177</v>
      </c>
      <c r="G3825" s="1" t="n">
        <v>38.6</v>
      </c>
      <c r="H3825" s="1" t="n">
        <v>51</v>
      </c>
      <c r="I3825" s="1" t="n">
        <v>14.36</v>
      </c>
      <c r="J3825" s="1" t="n">
        <v>144</v>
      </c>
      <c r="K3825" s="5" t="n">
        <f aca="false">PRODUCT(G3825,1/I3825)</f>
        <v>2.68802228412256</v>
      </c>
    </row>
    <row r="3826" customFormat="false" ht="12.75" hidden="false" customHeight="false" outlineLevel="0" collapsed="false">
      <c r="A3826" s="4" t="n">
        <v>40</v>
      </c>
      <c r="B3826" s="4" t="n">
        <v>3</v>
      </c>
      <c r="C3826" s="1" t="s">
        <v>86</v>
      </c>
      <c r="D3826" s="1" t="s">
        <v>18</v>
      </c>
      <c r="E3826" s="1" t="s">
        <v>26</v>
      </c>
      <c r="F3826" s="1" t="n">
        <v>102</v>
      </c>
      <c r="G3826" s="1" t="n">
        <v>26.24</v>
      </c>
      <c r="H3826" s="1" t="n">
        <v>44</v>
      </c>
      <c r="I3826" s="1" t="n">
        <v>9.69</v>
      </c>
      <c r="J3826" s="1" t="n">
        <v>139</v>
      </c>
      <c r="K3826" s="5" t="n">
        <f aca="false">PRODUCT(G3826,1/I3826)</f>
        <v>2.70794633642931</v>
      </c>
    </row>
    <row r="3827" customFormat="false" ht="12.75" hidden="false" customHeight="false" outlineLevel="0" collapsed="false">
      <c r="A3827" s="4" t="n">
        <v>40</v>
      </c>
      <c r="B3827" s="4" t="n">
        <v>3</v>
      </c>
      <c r="C3827" s="1" t="s">
        <v>70</v>
      </c>
      <c r="D3827" s="1" t="s">
        <v>18</v>
      </c>
      <c r="E3827" s="1" t="s">
        <v>13</v>
      </c>
      <c r="F3827" s="1" t="n">
        <v>17</v>
      </c>
      <c r="G3827" s="1" t="n">
        <v>24.94</v>
      </c>
      <c r="H3827" s="1" t="n">
        <v>156</v>
      </c>
      <c r="I3827" s="1" t="n">
        <v>9.17</v>
      </c>
      <c r="J3827" s="1" t="n">
        <v>64</v>
      </c>
      <c r="K3827" s="5" t="n">
        <f aca="false">PRODUCT(G3827,1/I3827)</f>
        <v>2.71973827699019</v>
      </c>
    </row>
    <row r="3828" customFormat="false" ht="12.75" hidden="false" customHeight="false" outlineLevel="0" collapsed="false">
      <c r="A3828" s="4" t="n">
        <v>40</v>
      </c>
      <c r="B3828" s="4" t="n">
        <v>3</v>
      </c>
      <c r="C3828" s="6" t="s">
        <v>53</v>
      </c>
      <c r="D3828" s="1" t="s">
        <v>18</v>
      </c>
      <c r="E3828" s="1" t="s">
        <v>13</v>
      </c>
      <c r="F3828" s="1" t="n">
        <v>57</v>
      </c>
      <c r="G3828" s="1" t="n">
        <v>64.07</v>
      </c>
      <c r="H3828" s="1" t="n">
        <v>146</v>
      </c>
      <c r="I3828" s="1" t="n">
        <v>22.58</v>
      </c>
      <c r="J3828" s="1" t="n">
        <v>51</v>
      </c>
      <c r="K3828" s="5" t="n">
        <f aca="false">PRODUCT(G3828,1/I3828)</f>
        <v>2.83746678476528</v>
      </c>
    </row>
    <row r="3829" customFormat="false" ht="12.75" hidden="false" customHeight="false" outlineLevel="0" collapsed="false">
      <c r="A3829" s="4" t="n">
        <v>40</v>
      </c>
      <c r="B3829" s="4" t="n">
        <v>3</v>
      </c>
      <c r="C3829" s="6" t="s">
        <v>62</v>
      </c>
      <c r="D3829" s="1" t="s">
        <v>18</v>
      </c>
      <c r="E3829" s="1" t="s">
        <v>13</v>
      </c>
      <c r="F3829" s="1" t="n">
        <v>152</v>
      </c>
      <c r="G3829" s="1" t="n">
        <v>25.03</v>
      </c>
      <c r="H3829" s="1" t="n">
        <v>162</v>
      </c>
      <c r="I3829" s="1" t="n">
        <v>8.8</v>
      </c>
      <c r="J3829" s="1" t="n">
        <v>86</v>
      </c>
      <c r="K3829" s="5" t="n">
        <f aca="false">PRODUCT(G3829,1/I3829)</f>
        <v>2.84431818181818</v>
      </c>
    </row>
    <row r="3830" customFormat="false" ht="12.75" hidden="false" customHeight="false" outlineLevel="0" collapsed="false">
      <c r="A3830" s="4" t="n">
        <v>40</v>
      </c>
      <c r="B3830" s="4" t="n">
        <v>3</v>
      </c>
      <c r="C3830" s="6" t="s">
        <v>62</v>
      </c>
      <c r="D3830" s="1" t="s">
        <v>18</v>
      </c>
      <c r="E3830" s="1" t="s">
        <v>40</v>
      </c>
      <c r="F3830" s="1" t="n">
        <v>24</v>
      </c>
      <c r="G3830" s="1" t="n">
        <v>14.46</v>
      </c>
      <c r="H3830" s="1" t="n">
        <v>78</v>
      </c>
      <c r="I3830" s="1" t="n">
        <v>4.98</v>
      </c>
      <c r="J3830" s="1" t="n">
        <v>168</v>
      </c>
      <c r="K3830" s="5" t="n">
        <f aca="false">PRODUCT(G3830,1/I3830)</f>
        <v>2.90361445783133</v>
      </c>
    </row>
    <row r="3831" customFormat="false" ht="12.75" hidden="false" customHeight="false" outlineLevel="0" collapsed="false">
      <c r="A3831" s="4" t="n">
        <v>40</v>
      </c>
      <c r="B3831" s="4" t="n">
        <v>3</v>
      </c>
      <c r="C3831" s="6" t="s">
        <v>62</v>
      </c>
      <c r="D3831" s="1" t="s">
        <v>18</v>
      </c>
      <c r="E3831" s="1" t="s">
        <v>40</v>
      </c>
      <c r="F3831" s="1" t="n">
        <v>105</v>
      </c>
      <c r="G3831" s="1" t="n">
        <v>14.17</v>
      </c>
      <c r="H3831" s="1" t="n">
        <v>1</v>
      </c>
      <c r="I3831" s="1" t="n">
        <v>4.88</v>
      </c>
      <c r="J3831" s="1" t="n">
        <v>90</v>
      </c>
      <c r="K3831" s="5" t="n">
        <f aca="false">PRODUCT(G3831,1/I3831)</f>
        <v>2.90368852459016</v>
      </c>
    </row>
    <row r="3832" customFormat="false" ht="12.75" hidden="false" customHeight="false" outlineLevel="0" collapsed="false">
      <c r="A3832" s="4" t="n">
        <v>40</v>
      </c>
      <c r="B3832" s="4" t="n">
        <v>3</v>
      </c>
      <c r="C3832" s="1" t="s">
        <v>86</v>
      </c>
      <c r="D3832" s="1" t="s">
        <v>18</v>
      </c>
      <c r="E3832" s="1" t="s">
        <v>40</v>
      </c>
      <c r="F3832" s="1" t="n">
        <v>97</v>
      </c>
      <c r="G3832" s="1" t="n">
        <v>43.64</v>
      </c>
      <c r="H3832" s="1" t="n">
        <v>95</v>
      </c>
      <c r="I3832" s="1" t="n">
        <v>14.66</v>
      </c>
      <c r="J3832" s="1" t="n">
        <v>1</v>
      </c>
      <c r="K3832" s="5" t="n">
        <f aca="false">PRODUCT(G3832,1/I3832)</f>
        <v>2.97680763983629</v>
      </c>
    </row>
    <row r="3833" customFormat="false" ht="12.75" hidden="false" customHeight="false" outlineLevel="0" collapsed="false">
      <c r="A3833" s="4" t="n">
        <v>40</v>
      </c>
      <c r="B3833" s="4" t="n">
        <v>3</v>
      </c>
      <c r="C3833" s="6" t="s">
        <v>62</v>
      </c>
      <c r="D3833" s="1" t="s">
        <v>18</v>
      </c>
      <c r="E3833" s="1" t="s">
        <v>13</v>
      </c>
      <c r="F3833" s="1" t="n">
        <v>65</v>
      </c>
      <c r="G3833" s="1" t="n">
        <v>21</v>
      </c>
      <c r="H3833" s="1" t="n">
        <v>178</v>
      </c>
      <c r="I3833" s="1" t="n">
        <v>6.83</v>
      </c>
      <c r="J3833" s="1" t="n">
        <v>90</v>
      </c>
      <c r="K3833" s="5" t="n">
        <f aca="false">PRODUCT(G3833,1/I3833)</f>
        <v>3.07467057101025</v>
      </c>
    </row>
    <row r="3834" customFormat="false" ht="12.75" hidden="false" customHeight="false" outlineLevel="0" collapsed="false">
      <c r="A3834" s="4" t="n">
        <v>40</v>
      </c>
      <c r="B3834" s="4" t="n">
        <v>3</v>
      </c>
      <c r="C3834" s="6" t="s">
        <v>62</v>
      </c>
      <c r="D3834" s="1" t="s">
        <v>18</v>
      </c>
      <c r="E3834" s="1" t="s">
        <v>13</v>
      </c>
      <c r="F3834" s="1" t="n">
        <v>108</v>
      </c>
      <c r="G3834" s="1" t="n">
        <v>27.97</v>
      </c>
      <c r="H3834" s="1" t="n">
        <v>45</v>
      </c>
      <c r="I3834" s="1" t="n">
        <v>9</v>
      </c>
      <c r="J3834" s="1" t="n">
        <v>130</v>
      </c>
      <c r="K3834" s="5" t="n">
        <f aca="false">PRODUCT(G3834,1/I3834)</f>
        <v>3.10777777777778</v>
      </c>
    </row>
    <row r="3835" customFormat="false" ht="12.75" hidden="false" customHeight="false" outlineLevel="0" collapsed="false">
      <c r="A3835" s="4" t="n">
        <v>40</v>
      </c>
      <c r="B3835" s="4" t="n">
        <v>3</v>
      </c>
      <c r="C3835" s="1" t="s">
        <v>86</v>
      </c>
      <c r="D3835" s="1" t="s">
        <v>18</v>
      </c>
      <c r="E3835" s="1" t="s">
        <v>26</v>
      </c>
      <c r="F3835" s="1" t="n">
        <v>123</v>
      </c>
      <c r="G3835" s="1" t="n">
        <v>22.97</v>
      </c>
      <c r="H3835" s="1" t="n">
        <v>2</v>
      </c>
      <c r="I3835" s="1" t="n">
        <v>7.34</v>
      </c>
      <c r="J3835" s="1" t="n">
        <v>93</v>
      </c>
      <c r="K3835" s="5" t="n">
        <f aca="false">PRODUCT(G3835,1/I3835)</f>
        <v>3.12942779291553</v>
      </c>
    </row>
    <row r="3836" customFormat="false" ht="12.75" hidden="false" customHeight="false" outlineLevel="0" collapsed="false">
      <c r="A3836" s="4" t="n">
        <v>40</v>
      </c>
      <c r="B3836" s="4" t="n">
        <v>3</v>
      </c>
      <c r="C3836" s="6" t="s">
        <v>62</v>
      </c>
      <c r="D3836" s="1" t="s">
        <v>18</v>
      </c>
      <c r="E3836" s="1" t="s">
        <v>40</v>
      </c>
      <c r="F3836" s="1" t="n">
        <v>23</v>
      </c>
      <c r="G3836" s="1" t="n">
        <v>30.14</v>
      </c>
      <c r="H3836" s="1" t="n">
        <v>63</v>
      </c>
      <c r="I3836" s="1" t="n">
        <v>9.43</v>
      </c>
      <c r="J3836" s="1" t="n">
        <v>158</v>
      </c>
      <c r="K3836" s="5" t="n">
        <f aca="false">PRODUCT(G3836,1/I3836)</f>
        <v>3.19618239660658</v>
      </c>
    </row>
    <row r="3837" customFormat="false" ht="12.75" hidden="false" customHeight="false" outlineLevel="0" collapsed="false">
      <c r="A3837" s="4" t="n">
        <v>40</v>
      </c>
      <c r="B3837" s="4" t="n">
        <v>3</v>
      </c>
      <c r="C3837" s="6" t="s">
        <v>62</v>
      </c>
      <c r="D3837" s="1" t="s">
        <v>18</v>
      </c>
      <c r="E3837" s="1" t="s">
        <v>13</v>
      </c>
      <c r="F3837" s="1" t="n">
        <v>140</v>
      </c>
      <c r="G3837" s="1" t="n">
        <v>33.44</v>
      </c>
      <c r="H3837" s="1" t="n">
        <v>6</v>
      </c>
      <c r="I3837" s="1" t="n">
        <v>10.25</v>
      </c>
      <c r="J3837" s="1" t="n">
        <v>90</v>
      </c>
      <c r="K3837" s="5" t="n">
        <f aca="false">PRODUCT(G3837,1/I3837)</f>
        <v>3.26243902439024</v>
      </c>
    </row>
    <row r="3838" customFormat="false" ht="12.75" hidden="false" customHeight="false" outlineLevel="0" collapsed="false">
      <c r="A3838" s="4" t="n">
        <v>40</v>
      </c>
      <c r="B3838" s="4" t="n">
        <v>3</v>
      </c>
      <c r="C3838" s="1" t="s">
        <v>86</v>
      </c>
      <c r="D3838" s="1" t="s">
        <v>18</v>
      </c>
      <c r="E3838" s="1" t="s">
        <v>13</v>
      </c>
      <c r="F3838" s="1" t="n">
        <v>58</v>
      </c>
      <c r="G3838" s="1" t="n">
        <v>27.94</v>
      </c>
      <c r="H3838" s="1" t="n">
        <v>174</v>
      </c>
      <c r="I3838" s="1" t="n">
        <v>8.36</v>
      </c>
      <c r="J3838" s="1" t="n">
        <v>83</v>
      </c>
      <c r="K3838" s="5" t="n">
        <f aca="false">PRODUCT(G3838,1/I3838)</f>
        <v>3.3421052631579</v>
      </c>
    </row>
    <row r="3839" customFormat="false" ht="12.75" hidden="false" customHeight="false" outlineLevel="0" collapsed="false">
      <c r="A3839" s="4" t="n">
        <v>40</v>
      </c>
      <c r="B3839" s="4" t="n">
        <v>3</v>
      </c>
      <c r="C3839" s="6" t="s">
        <v>62</v>
      </c>
      <c r="D3839" s="1" t="s">
        <v>18</v>
      </c>
      <c r="E3839" s="1" t="s">
        <v>26</v>
      </c>
      <c r="F3839" s="1" t="n">
        <v>52</v>
      </c>
      <c r="G3839" s="1" t="n">
        <v>40.05</v>
      </c>
      <c r="H3839" s="1" t="n">
        <v>179</v>
      </c>
      <c r="I3839" s="1" t="n">
        <v>11.73</v>
      </c>
      <c r="J3839" s="1" t="n">
        <v>87</v>
      </c>
      <c r="K3839" s="5" t="n">
        <f aca="false">PRODUCT(G3839,1/I3839)</f>
        <v>3.41432225063939</v>
      </c>
    </row>
    <row r="3840" customFormat="false" ht="12.75" hidden="false" customHeight="false" outlineLevel="0" collapsed="false">
      <c r="A3840" s="4" t="n">
        <v>40</v>
      </c>
      <c r="B3840" s="4" t="n">
        <v>3</v>
      </c>
      <c r="C3840" s="6" t="s">
        <v>62</v>
      </c>
      <c r="D3840" s="1" t="s">
        <v>18</v>
      </c>
      <c r="E3840" s="1" t="s">
        <v>26</v>
      </c>
      <c r="F3840" s="1" t="n">
        <v>31</v>
      </c>
      <c r="G3840" s="1" t="n">
        <v>26.09</v>
      </c>
      <c r="H3840" s="1" t="n">
        <v>128</v>
      </c>
      <c r="I3840" s="1" t="n">
        <v>7.63</v>
      </c>
      <c r="J3840" s="1" t="n">
        <v>50</v>
      </c>
      <c r="K3840" s="5" t="n">
        <f aca="false">PRODUCT(G3840,1/I3840)</f>
        <v>3.41939711664482</v>
      </c>
    </row>
    <row r="3841" customFormat="false" ht="12.75" hidden="false" customHeight="false" outlineLevel="0" collapsed="false">
      <c r="A3841" s="4" t="n">
        <v>40</v>
      </c>
      <c r="B3841" s="4" t="n">
        <v>3</v>
      </c>
      <c r="C3841" s="6" t="s">
        <v>62</v>
      </c>
      <c r="D3841" s="1" t="s">
        <v>18</v>
      </c>
      <c r="E3841" s="1" t="s">
        <v>26</v>
      </c>
      <c r="F3841" s="1" t="n">
        <v>53</v>
      </c>
      <c r="G3841" s="1" t="n">
        <v>57.33</v>
      </c>
      <c r="H3841" s="1" t="n">
        <v>81</v>
      </c>
      <c r="I3841" s="1" t="n">
        <v>16.67</v>
      </c>
      <c r="J3841" s="1" t="n">
        <v>174</v>
      </c>
      <c r="K3841" s="5" t="n">
        <f aca="false">PRODUCT(G3841,1/I3841)</f>
        <v>3.43911217756449</v>
      </c>
    </row>
    <row r="3842" customFormat="false" ht="12.75" hidden="false" customHeight="false" outlineLevel="0" collapsed="false">
      <c r="A3842" s="4" t="n">
        <v>40</v>
      </c>
      <c r="B3842" s="4" t="n">
        <v>3</v>
      </c>
      <c r="C3842" s="1" t="s">
        <v>70</v>
      </c>
      <c r="D3842" s="1" t="s">
        <v>18</v>
      </c>
      <c r="E3842" s="1" t="s">
        <v>40</v>
      </c>
      <c r="F3842" s="1" t="n">
        <v>16</v>
      </c>
      <c r="G3842" s="1" t="n">
        <v>25.88</v>
      </c>
      <c r="H3842" s="1" t="n">
        <v>121</v>
      </c>
      <c r="I3842" s="1" t="n">
        <v>7.32</v>
      </c>
      <c r="J3842" s="1" t="n">
        <v>53</v>
      </c>
      <c r="K3842" s="5" t="n">
        <f aca="false">PRODUCT(G3842,1/I3842)</f>
        <v>3.53551912568306</v>
      </c>
    </row>
    <row r="3843" customFormat="false" ht="12.75" hidden="false" customHeight="false" outlineLevel="0" collapsed="false">
      <c r="A3843" s="4" t="n">
        <v>40</v>
      </c>
      <c r="B3843" s="4" t="n">
        <v>3</v>
      </c>
      <c r="C3843" s="1" t="s">
        <v>70</v>
      </c>
      <c r="D3843" s="1" t="s">
        <v>18</v>
      </c>
      <c r="E3843" s="1" t="s">
        <v>40</v>
      </c>
      <c r="F3843" s="1" t="n">
        <v>15</v>
      </c>
      <c r="G3843" s="1" t="n">
        <v>16.52</v>
      </c>
      <c r="H3843" s="1" t="n">
        <v>55</v>
      </c>
      <c r="I3843" s="1" t="n">
        <v>4.5</v>
      </c>
      <c r="J3843" s="1" t="n">
        <v>139</v>
      </c>
      <c r="K3843" s="5" t="n">
        <f aca="false">PRODUCT(G3843,1/I3843)</f>
        <v>3.67111111111111</v>
      </c>
    </row>
    <row r="3844" customFormat="false" ht="12.75" hidden="false" customHeight="false" outlineLevel="0" collapsed="false">
      <c r="A3844" s="4" t="n">
        <v>40</v>
      </c>
      <c r="B3844" s="4" t="n">
        <v>3</v>
      </c>
      <c r="C3844" s="1" t="s">
        <v>86</v>
      </c>
      <c r="D3844" s="1" t="s">
        <v>18</v>
      </c>
      <c r="E3844" s="1" t="s">
        <v>40</v>
      </c>
      <c r="F3844" s="1" t="n">
        <v>107</v>
      </c>
      <c r="G3844" s="1" t="n">
        <v>23.16</v>
      </c>
      <c r="H3844" s="1" t="n">
        <v>42</v>
      </c>
      <c r="I3844" s="1" t="n">
        <v>6.21</v>
      </c>
      <c r="J3844" s="1" t="n">
        <v>135</v>
      </c>
      <c r="K3844" s="5" t="n">
        <f aca="false">PRODUCT(G3844,1/I3844)</f>
        <v>3.72946859903382</v>
      </c>
    </row>
    <row r="3845" customFormat="false" ht="12.75" hidden="false" customHeight="false" outlineLevel="0" collapsed="false">
      <c r="A3845" s="4" t="n">
        <v>40</v>
      </c>
      <c r="B3845" s="4" t="n">
        <v>3</v>
      </c>
      <c r="C3845" s="6" t="s">
        <v>62</v>
      </c>
      <c r="D3845" s="1" t="s">
        <v>18</v>
      </c>
      <c r="E3845" s="1" t="s">
        <v>40</v>
      </c>
      <c r="F3845" s="1" t="n">
        <v>78</v>
      </c>
      <c r="G3845" s="1" t="n">
        <v>49.58</v>
      </c>
      <c r="H3845" s="1" t="n">
        <v>145</v>
      </c>
      <c r="I3845" s="1" t="n">
        <v>13.15</v>
      </c>
      <c r="J3845" s="1" t="n">
        <v>58</v>
      </c>
      <c r="K3845" s="5" t="n">
        <f aca="false">PRODUCT(G3845,1/I3845)</f>
        <v>3.77034220532319</v>
      </c>
    </row>
    <row r="3846" customFormat="false" ht="12.75" hidden="false" customHeight="false" outlineLevel="0" collapsed="false">
      <c r="A3846" s="4" t="n">
        <v>40</v>
      </c>
      <c r="B3846" s="4" t="n">
        <v>3</v>
      </c>
      <c r="C3846" s="1" t="s">
        <v>70</v>
      </c>
      <c r="D3846" s="1" t="s">
        <v>18</v>
      </c>
      <c r="E3846" s="1" t="s">
        <v>13</v>
      </c>
      <c r="F3846" s="1" t="n">
        <v>9</v>
      </c>
      <c r="G3846" s="1" t="n">
        <v>54.21</v>
      </c>
      <c r="H3846" s="1" t="n">
        <v>155</v>
      </c>
      <c r="I3846" s="1" t="n">
        <v>13.98</v>
      </c>
      <c r="J3846" s="1" t="n">
        <v>77</v>
      </c>
      <c r="K3846" s="5" t="n">
        <f aca="false">PRODUCT(G3846,1/I3846)</f>
        <v>3.87768240343348</v>
      </c>
    </row>
    <row r="3847" customFormat="false" ht="12.75" hidden="false" customHeight="false" outlineLevel="0" collapsed="false">
      <c r="A3847" s="4" t="n">
        <v>40</v>
      </c>
      <c r="B3847" s="4" t="n">
        <v>3</v>
      </c>
      <c r="C3847" s="1" t="s">
        <v>86</v>
      </c>
      <c r="D3847" s="1" t="s">
        <v>18</v>
      </c>
      <c r="E3847" s="1" t="s">
        <v>13</v>
      </c>
      <c r="F3847" s="1" t="n">
        <v>60</v>
      </c>
      <c r="G3847" s="1" t="n">
        <v>25.83</v>
      </c>
      <c r="H3847" s="1" t="n">
        <v>164</v>
      </c>
      <c r="I3847" s="1" t="n">
        <v>6.51</v>
      </c>
      <c r="J3847" s="1" t="n">
        <v>77</v>
      </c>
      <c r="K3847" s="5" t="n">
        <f aca="false">PRODUCT(G3847,1/I3847)</f>
        <v>3.96774193548387</v>
      </c>
    </row>
    <row r="3848" customFormat="false" ht="12.75" hidden="false" customHeight="false" outlineLevel="0" collapsed="false">
      <c r="A3848" s="4" t="n">
        <v>40</v>
      </c>
      <c r="B3848" s="4" t="n">
        <v>3</v>
      </c>
      <c r="C3848" s="6" t="s">
        <v>53</v>
      </c>
      <c r="D3848" s="1" t="s">
        <v>18</v>
      </c>
      <c r="E3848" s="1" t="s">
        <v>13</v>
      </c>
      <c r="F3848" s="1" t="n">
        <v>21</v>
      </c>
      <c r="G3848" s="1" t="n">
        <v>23.34</v>
      </c>
      <c r="H3848" s="1" t="n">
        <v>127</v>
      </c>
      <c r="I3848" s="1" t="n">
        <v>5.88</v>
      </c>
      <c r="J3848" s="1" t="n">
        <v>48</v>
      </c>
      <c r="K3848" s="5" t="n">
        <f aca="false">PRODUCT(G3848,1/I3848)</f>
        <v>3.96938775510204</v>
      </c>
    </row>
    <row r="3849" customFormat="false" ht="12.75" hidden="false" customHeight="false" outlineLevel="0" collapsed="false">
      <c r="A3849" s="4" t="n">
        <v>50</v>
      </c>
      <c r="B3849" s="4" t="n">
        <v>3</v>
      </c>
      <c r="C3849" s="6" t="s">
        <v>19</v>
      </c>
      <c r="D3849" s="1" t="s">
        <v>18</v>
      </c>
      <c r="E3849" s="1" t="s">
        <v>26</v>
      </c>
      <c r="F3849" s="1" t="n">
        <v>126</v>
      </c>
      <c r="G3849" s="1" t="n">
        <v>30.78</v>
      </c>
      <c r="H3849" s="1" t="n">
        <v>91</v>
      </c>
      <c r="I3849" s="1" t="n">
        <v>30.77</v>
      </c>
      <c r="J3849" s="1" t="n">
        <v>0</v>
      </c>
      <c r="K3849" s="5" t="n">
        <f aca="false">PRODUCT(G3849,1/I3849)</f>
        <v>1.0003249918752</v>
      </c>
    </row>
    <row r="3850" customFormat="false" ht="12.75" hidden="false" customHeight="false" outlineLevel="0" collapsed="false">
      <c r="A3850" s="4" t="n">
        <v>50</v>
      </c>
      <c r="B3850" s="4" t="n">
        <v>3</v>
      </c>
      <c r="C3850" s="6" t="s">
        <v>78</v>
      </c>
      <c r="D3850" s="1" t="s">
        <v>18</v>
      </c>
      <c r="E3850" s="1" t="s">
        <v>40</v>
      </c>
      <c r="F3850" s="1" t="n">
        <v>93</v>
      </c>
      <c r="G3850" s="1" t="n">
        <v>16.61</v>
      </c>
      <c r="H3850" s="1" t="n">
        <v>88</v>
      </c>
      <c r="I3850" s="1" t="n">
        <v>16.6</v>
      </c>
      <c r="J3850" s="1" t="n">
        <v>0</v>
      </c>
      <c r="K3850" s="5" t="n">
        <f aca="false">PRODUCT(G3850,1/I3850)</f>
        <v>1.00060240963855</v>
      </c>
    </row>
    <row r="3851" customFormat="false" ht="12.75" hidden="false" customHeight="false" outlineLevel="0" collapsed="false">
      <c r="A3851" s="4" t="n">
        <v>50</v>
      </c>
      <c r="B3851" s="4" t="n">
        <v>3</v>
      </c>
      <c r="C3851" s="6" t="s">
        <v>78</v>
      </c>
      <c r="D3851" s="1" t="s">
        <v>18</v>
      </c>
      <c r="E3851" s="1" t="s">
        <v>26</v>
      </c>
      <c r="F3851" s="1" t="n">
        <v>26</v>
      </c>
      <c r="G3851" s="1" t="n">
        <v>16.61</v>
      </c>
      <c r="H3851" s="1" t="n">
        <v>1</v>
      </c>
      <c r="I3851" s="1" t="n">
        <v>16.6</v>
      </c>
      <c r="J3851" s="1" t="n">
        <v>90</v>
      </c>
      <c r="K3851" s="5" t="n">
        <f aca="false">PRODUCT(G3851,1/I3851)</f>
        <v>1.00060240963855</v>
      </c>
    </row>
    <row r="3852" customFormat="false" ht="12.75" hidden="false" customHeight="false" outlineLevel="0" collapsed="false">
      <c r="A3852" s="4" t="n">
        <v>50</v>
      </c>
      <c r="B3852" s="4" t="n">
        <v>3</v>
      </c>
      <c r="C3852" s="6" t="s">
        <v>19</v>
      </c>
      <c r="D3852" s="1" t="s">
        <v>18</v>
      </c>
      <c r="E3852" s="1" t="s">
        <v>26</v>
      </c>
      <c r="F3852" s="1" t="n">
        <v>114</v>
      </c>
      <c r="G3852" s="1" t="n">
        <v>18.61</v>
      </c>
      <c r="H3852" s="1" t="n">
        <v>175</v>
      </c>
      <c r="I3852" s="1" t="n">
        <v>18.58</v>
      </c>
      <c r="J3852" s="1" t="n">
        <v>86</v>
      </c>
      <c r="K3852" s="5" t="n">
        <f aca="false">PRODUCT(G3852,1/I3852)</f>
        <v>1.0016146393972</v>
      </c>
    </row>
    <row r="3853" customFormat="false" ht="12.75" hidden="false" customHeight="false" outlineLevel="0" collapsed="false">
      <c r="A3853" s="4" t="n">
        <v>50</v>
      </c>
      <c r="B3853" s="4" t="n">
        <v>3</v>
      </c>
      <c r="C3853" s="6" t="s">
        <v>45</v>
      </c>
      <c r="D3853" s="1" t="s">
        <v>18</v>
      </c>
      <c r="E3853" s="1" t="s">
        <v>26</v>
      </c>
      <c r="F3853" s="1" t="n">
        <v>78</v>
      </c>
      <c r="G3853" s="1" t="n">
        <v>24.01</v>
      </c>
      <c r="H3853" s="1" t="n">
        <v>85</v>
      </c>
      <c r="I3853" s="1" t="n">
        <v>23.95</v>
      </c>
      <c r="J3853" s="1" t="n">
        <v>2</v>
      </c>
      <c r="K3853" s="5" t="n">
        <f aca="false">PRODUCT(G3853,1/I3853)</f>
        <v>1.00250521920668</v>
      </c>
    </row>
    <row r="3854" customFormat="false" ht="12.75" hidden="false" customHeight="false" outlineLevel="0" collapsed="false">
      <c r="A3854" s="4" t="n">
        <v>50</v>
      </c>
      <c r="B3854" s="4" t="n">
        <v>3</v>
      </c>
      <c r="C3854" s="6" t="s">
        <v>74</v>
      </c>
      <c r="D3854" s="1" t="s">
        <v>18</v>
      </c>
      <c r="E3854" s="1" t="s">
        <v>55</v>
      </c>
      <c r="F3854" s="1" t="n">
        <v>102</v>
      </c>
      <c r="G3854" s="1" t="n">
        <v>22.83</v>
      </c>
      <c r="H3854" s="1" t="n">
        <v>138</v>
      </c>
      <c r="I3854" s="1" t="n">
        <v>22.76</v>
      </c>
      <c r="J3854" s="1" t="n">
        <v>35</v>
      </c>
      <c r="K3854" s="5" t="n">
        <f aca="false">PRODUCT(G3854,1/I3854)</f>
        <v>1.0030755711775</v>
      </c>
    </row>
    <row r="3855" customFormat="false" ht="12.75" hidden="false" customHeight="false" outlineLevel="0" collapsed="false">
      <c r="A3855" s="4" t="n">
        <v>50</v>
      </c>
      <c r="B3855" s="4" t="n">
        <v>3</v>
      </c>
      <c r="C3855" s="6" t="s">
        <v>78</v>
      </c>
      <c r="D3855" s="1" t="s">
        <v>18</v>
      </c>
      <c r="E3855" s="1" t="s">
        <v>13</v>
      </c>
      <c r="F3855" s="1" t="n">
        <v>14</v>
      </c>
      <c r="G3855" s="1" t="n">
        <v>48.18</v>
      </c>
      <c r="H3855" s="1" t="n">
        <v>79</v>
      </c>
      <c r="I3855" s="1" t="n">
        <v>47.87</v>
      </c>
      <c r="J3855" s="1" t="n">
        <v>1</v>
      </c>
      <c r="K3855" s="5" t="n">
        <f aca="false">PRODUCT(G3855,1/I3855)</f>
        <v>1.00647587215375</v>
      </c>
    </row>
    <row r="3856" customFormat="false" ht="12.75" hidden="false" customHeight="false" outlineLevel="0" collapsed="false">
      <c r="A3856" s="4" t="n">
        <v>50</v>
      </c>
      <c r="B3856" s="4" t="n">
        <v>3</v>
      </c>
      <c r="C3856" s="6" t="s">
        <v>78</v>
      </c>
      <c r="D3856" s="1" t="s">
        <v>18</v>
      </c>
      <c r="E3856" s="1" t="s">
        <v>26</v>
      </c>
      <c r="F3856" s="1" t="n">
        <v>10</v>
      </c>
      <c r="G3856" s="1" t="n">
        <v>14.29</v>
      </c>
      <c r="H3856" s="1" t="n">
        <v>172</v>
      </c>
      <c r="I3856" s="1" t="n">
        <v>14.19</v>
      </c>
      <c r="J3856" s="1" t="n">
        <v>86</v>
      </c>
      <c r="K3856" s="5" t="n">
        <f aca="false">PRODUCT(G3856,1/I3856)</f>
        <v>1.00704721634954</v>
      </c>
    </row>
    <row r="3857" customFormat="false" ht="12.75" hidden="false" customHeight="false" outlineLevel="0" collapsed="false">
      <c r="A3857" s="4" t="n">
        <v>50</v>
      </c>
      <c r="B3857" s="4" t="n">
        <v>3</v>
      </c>
      <c r="C3857" s="6" t="s">
        <v>45</v>
      </c>
      <c r="D3857" s="1" t="s">
        <v>18</v>
      </c>
      <c r="E3857" s="1" t="s">
        <v>26</v>
      </c>
      <c r="F3857" s="1" t="n">
        <v>110</v>
      </c>
      <c r="G3857" s="1" t="n">
        <v>20.24</v>
      </c>
      <c r="H3857" s="1" t="n">
        <v>81</v>
      </c>
      <c r="I3857" s="1" t="n">
        <v>20.05</v>
      </c>
      <c r="J3857" s="1" t="n">
        <v>2</v>
      </c>
      <c r="K3857" s="5" t="n">
        <f aca="false">PRODUCT(G3857,1/I3857)</f>
        <v>1.00947630922693</v>
      </c>
    </row>
    <row r="3858" customFormat="false" ht="12.75" hidden="false" customHeight="false" outlineLevel="0" collapsed="false">
      <c r="A3858" s="4" t="n">
        <v>50</v>
      </c>
      <c r="B3858" s="4" t="n">
        <v>3</v>
      </c>
      <c r="C3858" s="6" t="s">
        <v>74</v>
      </c>
      <c r="D3858" s="1" t="s">
        <v>18</v>
      </c>
      <c r="E3858" s="1" t="s">
        <v>26</v>
      </c>
      <c r="F3858" s="1" t="n">
        <v>50</v>
      </c>
      <c r="G3858" s="1" t="n">
        <v>35.44</v>
      </c>
      <c r="H3858" s="1" t="n">
        <v>60</v>
      </c>
      <c r="I3858" s="1" t="n">
        <v>35.09</v>
      </c>
      <c r="J3858" s="1" t="n">
        <v>171</v>
      </c>
      <c r="K3858" s="5" t="n">
        <f aca="false">PRODUCT(G3858,1/I3858)</f>
        <v>1.00997435166714</v>
      </c>
    </row>
    <row r="3859" customFormat="false" ht="12.75" hidden="false" customHeight="false" outlineLevel="0" collapsed="false">
      <c r="A3859" s="4" t="n">
        <v>50</v>
      </c>
      <c r="B3859" s="4" t="n">
        <v>3</v>
      </c>
      <c r="C3859" s="6" t="s">
        <v>78</v>
      </c>
      <c r="D3859" s="1" t="s">
        <v>18</v>
      </c>
      <c r="E3859" s="1" t="s">
        <v>26</v>
      </c>
      <c r="F3859" s="1" t="n">
        <v>41</v>
      </c>
      <c r="G3859" s="1" t="n">
        <v>19.27</v>
      </c>
      <c r="H3859" s="1" t="n">
        <v>171</v>
      </c>
      <c r="I3859" s="1" t="n">
        <v>19.07</v>
      </c>
      <c r="J3859" s="1" t="n">
        <v>87</v>
      </c>
      <c r="K3859" s="5" t="n">
        <f aca="false">PRODUCT(G3859,1/I3859)</f>
        <v>1.01048767697955</v>
      </c>
    </row>
    <row r="3860" customFormat="false" ht="12.75" hidden="false" customHeight="false" outlineLevel="0" collapsed="false">
      <c r="A3860" s="4" t="n">
        <v>50</v>
      </c>
      <c r="B3860" s="4" t="n">
        <v>3</v>
      </c>
      <c r="C3860" s="6" t="s">
        <v>78</v>
      </c>
      <c r="D3860" s="1" t="s">
        <v>18</v>
      </c>
      <c r="E3860" s="1" t="s">
        <v>40</v>
      </c>
      <c r="F3860" s="1" t="n">
        <v>29</v>
      </c>
      <c r="G3860" s="1" t="n">
        <v>17.65</v>
      </c>
      <c r="H3860" s="1" t="n">
        <v>75</v>
      </c>
      <c r="I3860" s="1" t="n">
        <v>17.43</v>
      </c>
      <c r="J3860" s="1" t="n">
        <v>168</v>
      </c>
      <c r="K3860" s="5" t="n">
        <f aca="false">PRODUCT(G3860,1/I3860)</f>
        <v>1.01262191623637</v>
      </c>
    </row>
    <row r="3861" customFormat="false" ht="12.75" hidden="false" customHeight="false" outlineLevel="0" collapsed="false">
      <c r="A3861" s="4" t="n">
        <v>50</v>
      </c>
      <c r="B3861" s="4" t="n">
        <v>3</v>
      </c>
      <c r="C3861" s="6" t="s">
        <v>74</v>
      </c>
      <c r="D3861" s="1" t="s">
        <v>18</v>
      </c>
      <c r="E3861" s="1" t="s">
        <v>26</v>
      </c>
      <c r="F3861" s="1" t="n">
        <v>82</v>
      </c>
      <c r="G3861" s="1" t="n">
        <v>24.53</v>
      </c>
      <c r="H3861" s="1" t="n">
        <v>77</v>
      </c>
      <c r="I3861" s="1" t="n">
        <v>24.17</v>
      </c>
      <c r="J3861" s="1" t="n">
        <v>171</v>
      </c>
      <c r="K3861" s="5" t="n">
        <f aca="false">PRODUCT(G3861,1/I3861)</f>
        <v>1.01489449731072</v>
      </c>
    </row>
    <row r="3862" customFormat="false" ht="12.75" hidden="false" customHeight="false" outlineLevel="0" collapsed="false">
      <c r="A3862" s="4" t="n">
        <v>50</v>
      </c>
      <c r="B3862" s="4" t="n">
        <v>3</v>
      </c>
      <c r="C3862" s="6" t="s">
        <v>45</v>
      </c>
      <c r="D3862" s="1" t="s">
        <v>18</v>
      </c>
      <c r="E3862" s="1" t="s">
        <v>26</v>
      </c>
      <c r="F3862" s="1" t="n">
        <v>17</v>
      </c>
      <c r="G3862" s="1" t="n">
        <v>29.8</v>
      </c>
      <c r="H3862" s="1" t="n">
        <v>179</v>
      </c>
      <c r="I3862" s="1" t="n">
        <v>29.34</v>
      </c>
      <c r="J3862" s="1" t="n">
        <v>87</v>
      </c>
      <c r="K3862" s="5" t="n">
        <f aca="false">PRODUCT(G3862,1/I3862)</f>
        <v>1.01567825494206</v>
      </c>
    </row>
    <row r="3863" customFormat="false" ht="12.75" hidden="false" customHeight="false" outlineLevel="0" collapsed="false">
      <c r="A3863" s="4" t="n">
        <v>50</v>
      </c>
      <c r="B3863" s="4" t="n">
        <v>3</v>
      </c>
      <c r="C3863" s="6" t="s">
        <v>78</v>
      </c>
      <c r="D3863" s="1" t="s">
        <v>18</v>
      </c>
      <c r="E3863" s="1" t="s">
        <v>40</v>
      </c>
      <c r="F3863" s="1" t="n">
        <v>117</v>
      </c>
      <c r="G3863" s="1" t="n">
        <v>26.37</v>
      </c>
      <c r="H3863" s="1" t="n">
        <v>90</v>
      </c>
      <c r="I3863" s="1" t="n">
        <v>25.92</v>
      </c>
      <c r="J3863" s="1" t="n">
        <v>3</v>
      </c>
      <c r="K3863" s="5" t="n">
        <f aca="false">PRODUCT(G3863,1/I3863)</f>
        <v>1.01736111111111</v>
      </c>
    </row>
    <row r="3864" customFormat="false" ht="12.75" hidden="false" customHeight="false" outlineLevel="0" collapsed="false">
      <c r="A3864" s="4" t="n">
        <v>50</v>
      </c>
      <c r="B3864" s="4" t="n">
        <v>3</v>
      </c>
      <c r="C3864" s="6" t="s">
        <v>74</v>
      </c>
      <c r="D3864" s="1" t="s">
        <v>18</v>
      </c>
      <c r="E3864" s="1" t="s">
        <v>26</v>
      </c>
      <c r="F3864" s="1" t="n">
        <v>170</v>
      </c>
      <c r="G3864" s="1" t="n">
        <v>54.7</v>
      </c>
      <c r="H3864" s="1" t="n">
        <v>0</v>
      </c>
      <c r="I3864" s="1" t="n">
        <v>53.75</v>
      </c>
      <c r="J3864" s="1" t="n">
        <v>88</v>
      </c>
      <c r="K3864" s="5" t="n">
        <f aca="false">PRODUCT(G3864,1/I3864)</f>
        <v>1.01767441860465</v>
      </c>
    </row>
    <row r="3865" customFormat="false" ht="12.75" hidden="false" customHeight="false" outlineLevel="0" collapsed="false">
      <c r="A3865" s="4" t="n">
        <v>50</v>
      </c>
      <c r="B3865" s="4" t="n">
        <v>3</v>
      </c>
      <c r="C3865" s="6" t="s">
        <v>74</v>
      </c>
      <c r="D3865" s="1" t="s">
        <v>18</v>
      </c>
      <c r="E3865" s="1" t="s">
        <v>26</v>
      </c>
      <c r="F3865" s="1" t="n">
        <v>101</v>
      </c>
      <c r="G3865" s="1" t="n">
        <v>31.32</v>
      </c>
      <c r="H3865" s="1" t="n">
        <v>86</v>
      </c>
      <c r="I3865" s="1" t="n">
        <v>30.77</v>
      </c>
      <c r="J3865" s="1" t="n">
        <v>0</v>
      </c>
      <c r="K3865" s="5" t="n">
        <f aca="false">PRODUCT(G3865,1/I3865)</f>
        <v>1.01787455313617</v>
      </c>
    </row>
    <row r="3866" customFormat="false" ht="12.75" hidden="false" customHeight="false" outlineLevel="0" collapsed="false">
      <c r="A3866" s="4" t="n">
        <v>50</v>
      </c>
      <c r="B3866" s="4" t="n">
        <v>3</v>
      </c>
      <c r="C3866" s="6" t="s">
        <v>74</v>
      </c>
      <c r="D3866" s="1" t="s">
        <v>18</v>
      </c>
      <c r="E3866" s="1" t="s">
        <v>26</v>
      </c>
      <c r="F3866" s="1" t="n">
        <v>119</v>
      </c>
      <c r="G3866" s="1" t="n">
        <v>40.1</v>
      </c>
      <c r="H3866" s="1" t="n">
        <v>177</v>
      </c>
      <c r="I3866" s="1" t="n">
        <v>39.38</v>
      </c>
      <c r="J3866" s="1" t="n">
        <v>82</v>
      </c>
      <c r="K3866" s="5" t="n">
        <f aca="false">PRODUCT(G3866,1/I3866)</f>
        <v>1.01828339258507</v>
      </c>
    </row>
    <row r="3867" customFormat="false" ht="12.75" hidden="false" customHeight="false" outlineLevel="0" collapsed="false">
      <c r="A3867" s="4" t="n">
        <v>50</v>
      </c>
      <c r="B3867" s="4" t="n">
        <v>3</v>
      </c>
      <c r="C3867" s="6" t="s">
        <v>89</v>
      </c>
      <c r="D3867" s="1" t="s">
        <v>18</v>
      </c>
      <c r="E3867" s="1" t="s">
        <v>13</v>
      </c>
      <c r="F3867" s="1" t="n">
        <v>114</v>
      </c>
      <c r="G3867" s="1" t="n">
        <v>25.4</v>
      </c>
      <c r="H3867" s="1" t="n">
        <v>88</v>
      </c>
      <c r="I3867" s="1" t="n">
        <v>24.93</v>
      </c>
      <c r="J3867" s="1" t="n">
        <v>177</v>
      </c>
      <c r="K3867" s="5" t="n">
        <f aca="false">PRODUCT(G3867,1/I3867)</f>
        <v>1.01885278780586</v>
      </c>
    </row>
    <row r="3868" customFormat="false" ht="12.75" hidden="false" customHeight="false" outlineLevel="0" collapsed="false">
      <c r="A3868" s="4" t="n">
        <v>50</v>
      </c>
      <c r="B3868" s="4" t="n">
        <v>3</v>
      </c>
      <c r="C3868" s="6" t="s">
        <v>19</v>
      </c>
      <c r="D3868" s="1" t="s">
        <v>18</v>
      </c>
      <c r="E3868" s="1" t="s">
        <v>13</v>
      </c>
      <c r="F3868" s="1" t="n">
        <v>86</v>
      </c>
      <c r="G3868" s="1" t="n">
        <v>21.98</v>
      </c>
      <c r="H3868" s="1" t="n">
        <v>91</v>
      </c>
      <c r="I3868" s="1" t="n">
        <v>21.54</v>
      </c>
      <c r="J3868" s="1" t="n">
        <v>3</v>
      </c>
      <c r="K3868" s="5" t="n">
        <f aca="false">PRODUCT(G3868,1/I3868)</f>
        <v>1.02042711234912</v>
      </c>
    </row>
    <row r="3869" customFormat="false" ht="12.75" hidden="false" customHeight="false" outlineLevel="0" collapsed="false">
      <c r="A3869" s="4" t="n">
        <v>50</v>
      </c>
      <c r="B3869" s="4" t="n">
        <v>3</v>
      </c>
      <c r="C3869" s="6" t="s">
        <v>74</v>
      </c>
      <c r="D3869" s="1" t="s">
        <v>18</v>
      </c>
      <c r="E3869" s="1" t="s">
        <v>26</v>
      </c>
      <c r="F3869" s="1" t="n">
        <v>125</v>
      </c>
      <c r="G3869" s="1" t="n">
        <v>20.78</v>
      </c>
      <c r="H3869" s="1" t="n">
        <v>150</v>
      </c>
      <c r="I3869" s="1" t="n">
        <v>20.31</v>
      </c>
      <c r="J3869" s="1" t="n">
        <v>62</v>
      </c>
      <c r="K3869" s="5" t="n">
        <f aca="false">PRODUCT(G3869,1/I3869)</f>
        <v>1.02314130969966</v>
      </c>
    </row>
    <row r="3870" customFormat="false" ht="12.75" hidden="false" customHeight="false" outlineLevel="0" collapsed="false">
      <c r="A3870" s="4" t="n">
        <v>50</v>
      </c>
      <c r="B3870" s="4" t="n">
        <v>3</v>
      </c>
      <c r="C3870" s="6" t="s">
        <v>45</v>
      </c>
      <c r="D3870" s="1" t="s">
        <v>18</v>
      </c>
      <c r="E3870" s="1" t="s">
        <v>13</v>
      </c>
      <c r="F3870" s="1" t="n">
        <v>31</v>
      </c>
      <c r="G3870" s="1" t="n">
        <v>42.52</v>
      </c>
      <c r="H3870" s="1" t="n">
        <v>178</v>
      </c>
      <c r="I3870" s="1" t="n">
        <v>41.52</v>
      </c>
      <c r="J3870" s="1" t="n">
        <v>89</v>
      </c>
      <c r="K3870" s="5" t="n">
        <f aca="false">PRODUCT(G3870,1/I3870)</f>
        <v>1.02408477842004</v>
      </c>
    </row>
    <row r="3871" customFormat="false" ht="12.75" hidden="false" customHeight="false" outlineLevel="0" collapsed="false">
      <c r="A3871" s="4" t="n">
        <v>50</v>
      </c>
      <c r="B3871" s="4" t="n">
        <v>3</v>
      </c>
      <c r="C3871" s="6" t="s">
        <v>89</v>
      </c>
      <c r="D3871" s="1" t="s">
        <v>18</v>
      </c>
      <c r="E3871" s="1" t="s">
        <v>26</v>
      </c>
      <c r="F3871" s="1" t="n">
        <v>150</v>
      </c>
      <c r="G3871" s="1" t="n">
        <v>21.02</v>
      </c>
      <c r="H3871" s="1" t="n">
        <v>2</v>
      </c>
      <c r="I3871" s="1" t="n">
        <v>20.52</v>
      </c>
      <c r="J3871" s="1" t="n">
        <v>91</v>
      </c>
      <c r="K3871" s="5" t="n">
        <f aca="false">PRODUCT(G3871,1/I3871)</f>
        <v>1.02436647173489</v>
      </c>
    </row>
    <row r="3872" customFormat="false" ht="12.75" hidden="false" customHeight="false" outlineLevel="0" collapsed="false">
      <c r="A3872" s="4" t="n">
        <v>50</v>
      </c>
      <c r="B3872" s="4" t="n">
        <v>3</v>
      </c>
      <c r="C3872" s="6" t="s">
        <v>74</v>
      </c>
      <c r="D3872" s="1" t="s">
        <v>18</v>
      </c>
      <c r="E3872" s="1" t="s">
        <v>13</v>
      </c>
      <c r="F3872" s="1" t="n">
        <v>111</v>
      </c>
      <c r="G3872" s="1" t="n">
        <v>16.7</v>
      </c>
      <c r="H3872" s="1" t="n">
        <v>74</v>
      </c>
      <c r="I3872" s="1" t="n">
        <v>16.3</v>
      </c>
      <c r="J3872" s="1" t="n">
        <v>171</v>
      </c>
      <c r="K3872" s="5" t="n">
        <f aca="false">PRODUCT(G3872,1/I3872)</f>
        <v>1.02453987730061</v>
      </c>
    </row>
    <row r="3873" customFormat="false" ht="12.75" hidden="false" customHeight="false" outlineLevel="0" collapsed="false">
      <c r="A3873" s="4" t="n">
        <v>50</v>
      </c>
      <c r="B3873" s="4" t="n">
        <v>3</v>
      </c>
      <c r="C3873" s="6" t="s">
        <v>76</v>
      </c>
      <c r="D3873" s="1" t="s">
        <v>18</v>
      </c>
      <c r="E3873" s="1" t="s">
        <v>13</v>
      </c>
      <c r="F3873" s="1" t="n">
        <v>30</v>
      </c>
      <c r="G3873" s="1" t="n">
        <v>41.59</v>
      </c>
      <c r="H3873" s="1" t="n">
        <v>3</v>
      </c>
      <c r="I3873" s="1" t="n">
        <v>40.54</v>
      </c>
      <c r="J3873" s="1" t="n">
        <v>90</v>
      </c>
      <c r="K3873" s="5" t="n">
        <f aca="false">PRODUCT(G3873,1/I3873)</f>
        <v>1.02590034533794</v>
      </c>
    </row>
    <row r="3874" customFormat="false" ht="12.75" hidden="false" customHeight="false" outlineLevel="0" collapsed="false">
      <c r="A3874" s="4" t="n">
        <v>50</v>
      </c>
      <c r="B3874" s="4" t="n">
        <v>3</v>
      </c>
      <c r="C3874" s="6" t="s">
        <v>19</v>
      </c>
      <c r="D3874" s="1" t="s">
        <v>18</v>
      </c>
      <c r="E3874" s="1" t="s">
        <v>26</v>
      </c>
      <c r="F3874" s="1" t="n">
        <v>57</v>
      </c>
      <c r="G3874" s="1" t="n">
        <v>12.55</v>
      </c>
      <c r="H3874" s="1" t="n">
        <v>76</v>
      </c>
      <c r="I3874" s="1" t="n">
        <v>12.21</v>
      </c>
      <c r="J3874" s="1" t="n">
        <v>163</v>
      </c>
      <c r="K3874" s="5" t="n">
        <f aca="false">PRODUCT(G3874,1/I3874)</f>
        <v>1.02784602784603</v>
      </c>
    </row>
    <row r="3875" customFormat="false" ht="12.75" hidden="false" customHeight="false" outlineLevel="0" collapsed="false">
      <c r="A3875" s="4" t="n">
        <v>50</v>
      </c>
      <c r="B3875" s="4" t="n">
        <v>3</v>
      </c>
      <c r="C3875" s="6" t="s">
        <v>19</v>
      </c>
      <c r="D3875" s="1" t="s">
        <v>18</v>
      </c>
      <c r="E3875" s="1" t="s">
        <v>13</v>
      </c>
      <c r="F3875" s="1" t="n">
        <v>112</v>
      </c>
      <c r="G3875" s="1" t="n">
        <v>35.22</v>
      </c>
      <c r="H3875" s="1" t="n">
        <v>3</v>
      </c>
      <c r="I3875" s="1" t="n">
        <v>34.19</v>
      </c>
      <c r="J3875" s="1" t="n">
        <v>90</v>
      </c>
      <c r="K3875" s="5" t="n">
        <f aca="false">PRODUCT(G3875,1/I3875)</f>
        <v>1.03012576776835</v>
      </c>
    </row>
    <row r="3876" customFormat="false" ht="12.75" hidden="false" customHeight="false" outlineLevel="0" collapsed="false">
      <c r="A3876" s="4" t="n">
        <v>50</v>
      </c>
      <c r="B3876" s="4" t="n">
        <v>3</v>
      </c>
      <c r="C3876" s="6" t="s">
        <v>19</v>
      </c>
      <c r="D3876" s="1" t="s">
        <v>18</v>
      </c>
      <c r="E3876" s="1" t="s">
        <v>13</v>
      </c>
      <c r="F3876" s="1" t="n">
        <v>18</v>
      </c>
      <c r="G3876" s="1" t="n">
        <v>16.38</v>
      </c>
      <c r="H3876" s="1" t="n">
        <v>10</v>
      </c>
      <c r="I3876" s="1" t="n">
        <v>15.9</v>
      </c>
      <c r="J3876" s="1" t="n">
        <v>100</v>
      </c>
      <c r="K3876" s="5" t="n">
        <f aca="false">PRODUCT(G3876,1/I3876)</f>
        <v>1.03018867924528</v>
      </c>
    </row>
    <row r="3877" customFormat="false" ht="12.75" hidden="false" customHeight="false" outlineLevel="0" collapsed="false">
      <c r="A3877" s="4" t="n">
        <v>50</v>
      </c>
      <c r="B3877" s="4" t="n">
        <v>3</v>
      </c>
      <c r="C3877" s="6" t="s">
        <v>78</v>
      </c>
      <c r="D3877" s="1" t="s">
        <v>18</v>
      </c>
      <c r="E3877" s="1" t="s">
        <v>40</v>
      </c>
      <c r="F3877" s="1" t="n">
        <v>66</v>
      </c>
      <c r="G3877" s="1" t="n">
        <v>16.14</v>
      </c>
      <c r="H3877" s="1" t="n">
        <v>86</v>
      </c>
      <c r="I3877" s="1" t="n">
        <v>15.66</v>
      </c>
      <c r="J3877" s="1" t="n">
        <v>176</v>
      </c>
      <c r="K3877" s="5" t="n">
        <f aca="false">PRODUCT(G3877,1/I3877)</f>
        <v>1.03065134099617</v>
      </c>
    </row>
    <row r="3878" customFormat="false" ht="12.75" hidden="false" customHeight="false" outlineLevel="0" collapsed="false">
      <c r="A3878" s="4" t="n">
        <v>50</v>
      </c>
      <c r="B3878" s="4" t="n">
        <v>3</v>
      </c>
      <c r="C3878" s="6" t="s">
        <v>78</v>
      </c>
      <c r="D3878" s="1" t="s">
        <v>18</v>
      </c>
      <c r="E3878" s="1" t="s">
        <v>40</v>
      </c>
      <c r="F3878" s="1" t="n">
        <v>52</v>
      </c>
      <c r="G3878" s="1" t="n">
        <v>14.19</v>
      </c>
      <c r="H3878" s="1" t="n">
        <v>176</v>
      </c>
      <c r="I3878" s="1" t="n">
        <v>13.75</v>
      </c>
      <c r="J3878" s="1" t="n">
        <v>73</v>
      </c>
      <c r="K3878" s="5" t="n">
        <f aca="false">PRODUCT(G3878,1/I3878)</f>
        <v>1.032</v>
      </c>
    </row>
    <row r="3879" customFormat="false" ht="12.75" hidden="false" customHeight="false" outlineLevel="0" collapsed="false">
      <c r="A3879" s="4" t="n">
        <v>50</v>
      </c>
      <c r="B3879" s="4" t="n">
        <v>3</v>
      </c>
      <c r="C3879" s="6" t="s">
        <v>74</v>
      </c>
      <c r="D3879" s="1" t="s">
        <v>18</v>
      </c>
      <c r="E3879" s="1" t="s">
        <v>26</v>
      </c>
      <c r="F3879" s="1" t="n">
        <v>102</v>
      </c>
      <c r="G3879" s="1" t="n">
        <v>17.64</v>
      </c>
      <c r="H3879" s="1" t="n">
        <v>175</v>
      </c>
      <c r="I3879" s="1" t="n">
        <v>17.09</v>
      </c>
      <c r="J3879" s="1" t="n">
        <v>90</v>
      </c>
      <c r="K3879" s="5" t="n">
        <f aca="false">PRODUCT(G3879,1/I3879)</f>
        <v>1.03218256290228</v>
      </c>
    </row>
    <row r="3880" customFormat="false" ht="12.75" hidden="false" customHeight="false" outlineLevel="0" collapsed="false">
      <c r="A3880" s="4" t="n">
        <v>50</v>
      </c>
      <c r="B3880" s="4" t="n">
        <v>3</v>
      </c>
      <c r="C3880" s="6" t="s">
        <v>89</v>
      </c>
      <c r="D3880" s="1" t="s">
        <v>18</v>
      </c>
      <c r="E3880" s="1" t="s">
        <v>13</v>
      </c>
      <c r="F3880" s="1" t="n">
        <v>81</v>
      </c>
      <c r="G3880" s="1" t="n">
        <v>16.14</v>
      </c>
      <c r="H3880" s="1" t="n">
        <v>93</v>
      </c>
      <c r="I3880" s="1" t="n">
        <v>15.63</v>
      </c>
      <c r="J3880" s="1" t="n">
        <v>0</v>
      </c>
      <c r="K3880" s="5" t="n">
        <f aca="false">PRODUCT(G3880,1/I3880)</f>
        <v>1.03262955854127</v>
      </c>
    </row>
    <row r="3881" customFormat="false" ht="12.75" hidden="false" customHeight="false" outlineLevel="0" collapsed="false">
      <c r="A3881" s="4" t="n">
        <v>50</v>
      </c>
      <c r="B3881" s="4" t="n">
        <v>3</v>
      </c>
      <c r="C3881" s="6" t="s">
        <v>19</v>
      </c>
      <c r="D3881" s="1" t="s">
        <v>18</v>
      </c>
      <c r="E3881" s="1" t="s">
        <v>26</v>
      </c>
      <c r="F3881" s="1" t="n">
        <v>49</v>
      </c>
      <c r="G3881" s="1" t="n">
        <v>27.35</v>
      </c>
      <c r="H3881" s="1" t="n">
        <v>1</v>
      </c>
      <c r="I3881" s="1" t="n">
        <v>26.48</v>
      </c>
      <c r="J3881" s="1" t="n">
        <v>84</v>
      </c>
      <c r="K3881" s="5" t="n">
        <f aca="false">PRODUCT(G3881,1/I3881)</f>
        <v>1.03285498489426</v>
      </c>
    </row>
    <row r="3882" customFormat="false" ht="12.75" hidden="false" customHeight="false" outlineLevel="0" collapsed="false">
      <c r="A3882" s="4" t="n">
        <v>50</v>
      </c>
      <c r="B3882" s="4" t="n">
        <v>3</v>
      </c>
      <c r="C3882" s="6" t="s">
        <v>74</v>
      </c>
      <c r="D3882" s="1" t="s">
        <v>18</v>
      </c>
      <c r="E3882" s="1" t="s">
        <v>26</v>
      </c>
      <c r="F3882" s="1" t="n">
        <v>38</v>
      </c>
      <c r="G3882" s="1" t="n">
        <v>27.91</v>
      </c>
      <c r="H3882" s="1" t="n">
        <v>4</v>
      </c>
      <c r="I3882" s="1" t="n">
        <v>27.02</v>
      </c>
      <c r="J3882" s="1" t="n">
        <v>83</v>
      </c>
      <c r="K3882" s="5" t="n">
        <f aca="false">PRODUCT(G3882,1/I3882)</f>
        <v>1.03293856402665</v>
      </c>
    </row>
    <row r="3883" customFormat="false" ht="12.75" hidden="false" customHeight="false" outlineLevel="0" collapsed="false">
      <c r="A3883" s="4" t="n">
        <v>50</v>
      </c>
      <c r="B3883" s="4" t="n">
        <v>3</v>
      </c>
      <c r="C3883" s="6" t="s">
        <v>78</v>
      </c>
      <c r="D3883" s="1" t="s">
        <v>18</v>
      </c>
      <c r="E3883" s="1" t="s">
        <v>40</v>
      </c>
      <c r="F3883" s="1" t="n">
        <v>138</v>
      </c>
      <c r="G3883" s="1" t="n">
        <v>32.29</v>
      </c>
      <c r="H3883" s="1" t="n">
        <v>176</v>
      </c>
      <c r="I3883" s="1" t="n">
        <v>31.26</v>
      </c>
      <c r="J3883" s="1" t="n">
        <v>89</v>
      </c>
      <c r="K3883" s="5" t="n">
        <f aca="false">PRODUCT(G3883,1/I3883)</f>
        <v>1.03294945617402</v>
      </c>
    </row>
    <row r="3884" customFormat="false" ht="12.75" hidden="false" customHeight="false" outlineLevel="0" collapsed="false">
      <c r="A3884" s="4" t="n">
        <v>50</v>
      </c>
      <c r="B3884" s="4" t="n">
        <v>3</v>
      </c>
      <c r="C3884" s="6" t="s">
        <v>25</v>
      </c>
      <c r="D3884" s="1" t="s">
        <v>18</v>
      </c>
      <c r="E3884" s="1" t="s">
        <v>13</v>
      </c>
      <c r="F3884" s="1" t="n">
        <v>134</v>
      </c>
      <c r="G3884" s="1" t="n">
        <v>19.09</v>
      </c>
      <c r="H3884" s="1" t="n">
        <v>3</v>
      </c>
      <c r="I3884" s="1" t="n">
        <v>18.45</v>
      </c>
      <c r="J3884" s="1" t="n">
        <v>93</v>
      </c>
      <c r="K3884" s="5" t="n">
        <f aca="false">PRODUCT(G3884,1/I3884)</f>
        <v>1.03468834688347</v>
      </c>
    </row>
    <row r="3885" customFormat="false" ht="12.75" hidden="false" customHeight="false" outlineLevel="0" collapsed="false">
      <c r="A3885" s="4" t="n">
        <v>50</v>
      </c>
      <c r="B3885" s="4" t="n">
        <v>3</v>
      </c>
      <c r="C3885" s="6" t="s">
        <v>74</v>
      </c>
      <c r="D3885" s="1" t="s">
        <v>18</v>
      </c>
      <c r="E3885" s="1" t="s">
        <v>26</v>
      </c>
      <c r="F3885" s="1" t="n">
        <v>168</v>
      </c>
      <c r="G3885" s="1" t="n">
        <v>27.85</v>
      </c>
      <c r="H3885" s="1" t="n">
        <v>2</v>
      </c>
      <c r="I3885" s="1" t="n">
        <v>26.86</v>
      </c>
      <c r="J3885" s="1" t="n">
        <v>90</v>
      </c>
      <c r="K3885" s="5" t="n">
        <f aca="false">PRODUCT(G3885,1/I3885)</f>
        <v>1.03685778108712</v>
      </c>
    </row>
    <row r="3886" customFormat="false" ht="12.75" hidden="false" customHeight="false" outlineLevel="0" collapsed="false">
      <c r="A3886" s="4" t="n">
        <v>50</v>
      </c>
      <c r="B3886" s="4" t="n">
        <v>3</v>
      </c>
      <c r="C3886" s="6" t="s">
        <v>76</v>
      </c>
      <c r="D3886" s="1" t="s">
        <v>18</v>
      </c>
      <c r="E3886" s="1" t="s">
        <v>13</v>
      </c>
      <c r="F3886" s="1" t="n">
        <v>11</v>
      </c>
      <c r="G3886" s="1" t="n">
        <v>42.56</v>
      </c>
      <c r="H3886" s="1" t="n">
        <v>3</v>
      </c>
      <c r="I3886" s="1" t="n">
        <v>41.04</v>
      </c>
      <c r="J3886" s="1" t="n">
        <v>88</v>
      </c>
      <c r="K3886" s="5" t="n">
        <f aca="false">PRODUCT(G3886,1/I3886)</f>
        <v>1.03703703703704</v>
      </c>
    </row>
    <row r="3887" customFormat="false" ht="12.75" hidden="false" customHeight="false" outlineLevel="0" collapsed="false">
      <c r="A3887" s="4" t="n">
        <v>50</v>
      </c>
      <c r="B3887" s="4" t="n">
        <v>3</v>
      </c>
      <c r="C3887" s="6" t="s">
        <v>78</v>
      </c>
      <c r="D3887" s="1" t="s">
        <v>18</v>
      </c>
      <c r="E3887" s="1" t="s">
        <v>13</v>
      </c>
      <c r="F3887" s="1" t="n">
        <v>47</v>
      </c>
      <c r="G3887" s="1" t="n">
        <v>12.82</v>
      </c>
      <c r="H3887" s="1" t="n">
        <v>162</v>
      </c>
      <c r="I3887" s="1" t="n">
        <v>12.35</v>
      </c>
      <c r="J3887" s="1" t="n">
        <v>71</v>
      </c>
      <c r="K3887" s="5" t="n">
        <f aca="false">PRODUCT(G3887,1/I3887)</f>
        <v>1.03805668016194</v>
      </c>
    </row>
    <row r="3888" customFormat="false" ht="12.75" hidden="false" customHeight="false" outlineLevel="0" collapsed="false">
      <c r="A3888" s="4" t="n">
        <v>50</v>
      </c>
      <c r="B3888" s="4" t="n">
        <v>3</v>
      </c>
      <c r="C3888" s="6" t="s">
        <v>45</v>
      </c>
      <c r="D3888" s="1" t="s">
        <v>18</v>
      </c>
      <c r="E3888" s="1" t="s">
        <v>13</v>
      </c>
      <c r="F3888" s="1" t="n">
        <v>69</v>
      </c>
      <c r="G3888" s="1" t="n">
        <v>13.22</v>
      </c>
      <c r="H3888" s="1" t="n">
        <v>85</v>
      </c>
      <c r="I3888" s="1" t="n">
        <v>12.73</v>
      </c>
      <c r="J3888" s="1" t="n">
        <v>175</v>
      </c>
      <c r="K3888" s="5" t="n">
        <f aca="false">PRODUCT(G3888,1/I3888)</f>
        <v>1.03849175176748</v>
      </c>
    </row>
    <row r="3889" customFormat="false" ht="12.75" hidden="false" customHeight="false" outlineLevel="0" collapsed="false">
      <c r="A3889" s="4" t="n">
        <v>50</v>
      </c>
      <c r="B3889" s="4" t="n">
        <v>3</v>
      </c>
      <c r="C3889" s="6" t="s">
        <v>76</v>
      </c>
      <c r="D3889" s="1" t="s">
        <v>18</v>
      </c>
      <c r="E3889" s="1" t="s">
        <v>40</v>
      </c>
      <c r="F3889" s="1" t="n">
        <v>35</v>
      </c>
      <c r="G3889" s="1" t="n">
        <v>22.04</v>
      </c>
      <c r="H3889" s="1" t="n">
        <v>167</v>
      </c>
      <c r="I3889" s="1" t="n">
        <v>21.2</v>
      </c>
      <c r="J3889" s="1" t="n">
        <v>75</v>
      </c>
      <c r="K3889" s="5" t="n">
        <f aca="false">PRODUCT(G3889,1/I3889)</f>
        <v>1.03962264150943</v>
      </c>
    </row>
    <row r="3890" customFormat="false" ht="12.75" hidden="false" customHeight="false" outlineLevel="0" collapsed="false">
      <c r="A3890" s="4" t="n">
        <v>50</v>
      </c>
      <c r="B3890" s="4" t="n">
        <v>3</v>
      </c>
      <c r="C3890" s="6" t="s">
        <v>74</v>
      </c>
      <c r="D3890" s="1" t="s">
        <v>18</v>
      </c>
      <c r="E3890" s="1" t="s">
        <v>55</v>
      </c>
      <c r="F3890" s="1" t="n">
        <v>87</v>
      </c>
      <c r="G3890" s="1" t="n">
        <v>23.2</v>
      </c>
      <c r="H3890" s="1" t="n">
        <v>49</v>
      </c>
      <c r="I3890" s="1" t="n">
        <v>22.28</v>
      </c>
      <c r="J3890" s="1" t="n">
        <v>153</v>
      </c>
      <c r="K3890" s="5" t="n">
        <f aca="false">PRODUCT(G3890,1/I3890)</f>
        <v>1.04129263913824</v>
      </c>
    </row>
    <row r="3891" customFormat="false" ht="12.75" hidden="false" customHeight="false" outlineLevel="0" collapsed="false">
      <c r="A3891" s="4" t="n">
        <v>50</v>
      </c>
      <c r="B3891" s="4" t="n">
        <v>3</v>
      </c>
      <c r="C3891" s="6" t="s">
        <v>76</v>
      </c>
      <c r="D3891" s="1" t="s">
        <v>18</v>
      </c>
      <c r="E3891" s="1" t="s">
        <v>26</v>
      </c>
      <c r="F3891" s="1" t="n">
        <v>3</v>
      </c>
      <c r="G3891" s="1" t="n">
        <v>24.42</v>
      </c>
      <c r="H3891" s="1" t="n">
        <v>90</v>
      </c>
      <c r="I3891" s="1" t="n">
        <v>23.45</v>
      </c>
      <c r="J3891" s="1" t="n">
        <v>178</v>
      </c>
      <c r="K3891" s="5" t="n">
        <f aca="false">PRODUCT(G3891,1/I3891)</f>
        <v>1.04136460554371</v>
      </c>
    </row>
    <row r="3892" customFormat="false" ht="12.75" hidden="false" customHeight="false" outlineLevel="0" collapsed="false">
      <c r="A3892" s="4" t="n">
        <v>50</v>
      </c>
      <c r="B3892" s="4" t="n">
        <v>3</v>
      </c>
      <c r="C3892" s="6" t="s">
        <v>74</v>
      </c>
      <c r="D3892" s="1" t="s">
        <v>18</v>
      </c>
      <c r="E3892" s="1" t="s">
        <v>26</v>
      </c>
      <c r="F3892" s="1" t="n">
        <v>131</v>
      </c>
      <c r="G3892" s="1" t="n">
        <v>21.02</v>
      </c>
      <c r="H3892" s="1" t="n">
        <v>87</v>
      </c>
      <c r="I3892" s="1" t="n">
        <v>20.17</v>
      </c>
      <c r="J3892" s="1" t="n">
        <v>173</v>
      </c>
      <c r="K3892" s="5" t="n">
        <f aca="false">PRODUCT(G3892,1/I3892)</f>
        <v>1.04214179474467</v>
      </c>
    </row>
    <row r="3893" customFormat="false" ht="12.75" hidden="false" customHeight="false" outlineLevel="0" collapsed="false">
      <c r="A3893" s="4" t="n">
        <v>50</v>
      </c>
      <c r="B3893" s="4" t="n">
        <v>3</v>
      </c>
      <c r="C3893" s="6" t="s">
        <v>74</v>
      </c>
      <c r="D3893" s="1" t="s">
        <v>18</v>
      </c>
      <c r="E3893" s="1" t="s">
        <v>13</v>
      </c>
      <c r="F3893" s="1" t="n">
        <v>158</v>
      </c>
      <c r="G3893" s="1" t="n">
        <v>26.06</v>
      </c>
      <c r="H3893" s="1" t="n">
        <v>77</v>
      </c>
      <c r="I3893" s="1" t="n">
        <v>24.98</v>
      </c>
      <c r="J3893" s="1" t="n">
        <v>175</v>
      </c>
      <c r="K3893" s="5" t="n">
        <f aca="false">PRODUCT(G3893,1/I3893)</f>
        <v>1.04323458767014</v>
      </c>
    </row>
    <row r="3894" customFormat="false" ht="12.75" hidden="false" customHeight="false" outlineLevel="0" collapsed="false">
      <c r="A3894" s="4" t="n">
        <v>50</v>
      </c>
      <c r="B3894" s="4" t="n">
        <v>3</v>
      </c>
      <c r="C3894" s="6" t="s">
        <v>76</v>
      </c>
      <c r="D3894" s="1" t="s">
        <v>18</v>
      </c>
      <c r="E3894" s="1" t="s">
        <v>40</v>
      </c>
      <c r="F3894" s="1" t="n">
        <v>43</v>
      </c>
      <c r="G3894" s="1" t="n">
        <v>19.54</v>
      </c>
      <c r="H3894" s="1" t="n">
        <v>1</v>
      </c>
      <c r="I3894" s="1" t="n">
        <v>18.72</v>
      </c>
      <c r="J3894" s="1" t="n">
        <v>97</v>
      </c>
      <c r="K3894" s="5" t="n">
        <f aca="false">PRODUCT(G3894,1/I3894)</f>
        <v>1.04380341880342</v>
      </c>
    </row>
    <row r="3895" customFormat="false" ht="12.75" hidden="false" customHeight="false" outlineLevel="0" collapsed="false">
      <c r="A3895" s="4" t="n">
        <v>50</v>
      </c>
      <c r="B3895" s="4" t="n">
        <v>3</v>
      </c>
      <c r="C3895" s="6" t="s">
        <v>78</v>
      </c>
      <c r="D3895" s="1" t="s">
        <v>18</v>
      </c>
      <c r="E3895" s="1" t="s">
        <v>13</v>
      </c>
      <c r="F3895" s="1" t="n">
        <v>11</v>
      </c>
      <c r="G3895" s="1" t="n">
        <v>21.98</v>
      </c>
      <c r="H3895" s="1" t="n">
        <v>178</v>
      </c>
      <c r="I3895" s="1" t="n">
        <v>21.02</v>
      </c>
      <c r="J3895" s="1" t="n">
        <v>87</v>
      </c>
      <c r="K3895" s="5" t="n">
        <f aca="false">PRODUCT(G3895,1/I3895)</f>
        <v>1.04567078972407</v>
      </c>
    </row>
    <row r="3896" customFormat="false" ht="12.75" hidden="false" customHeight="false" outlineLevel="0" collapsed="false">
      <c r="A3896" s="4" t="n">
        <v>50</v>
      </c>
      <c r="B3896" s="4" t="n">
        <v>3</v>
      </c>
      <c r="C3896" s="6" t="s">
        <v>78</v>
      </c>
      <c r="D3896" s="1" t="s">
        <v>18</v>
      </c>
      <c r="E3896" s="1" t="s">
        <v>13</v>
      </c>
      <c r="F3896" s="1" t="n">
        <v>65</v>
      </c>
      <c r="G3896" s="1" t="n">
        <v>21.84</v>
      </c>
      <c r="H3896" s="1" t="n">
        <v>169</v>
      </c>
      <c r="I3896" s="1" t="n">
        <v>20.86</v>
      </c>
      <c r="J3896" s="1" t="n">
        <v>73</v>
      </c>
      <c r="K3896" s="5" t="n">
        <f aca="false">PRODUCT(G3896,1/I3896)</f>
        <v>1.04697986577181</v>
      </c>
    </row>
    <row r="3897" customFormat="false" ht="12.75" hidden="false" customHeight="false" outlineLevel="0" collapsed="false">
      <c r="A3897" s="4" t="n">
        <v>50</v>
      </c>
      <c r="B3897" s="4" t="n">
        <v>3</v>
      </c>
      <c r="C3897" s="6" t="s">
        <v>19</v>
      </c>
      <c r="D3897" s="1" t="s">
        <v>18</v>
      </c>
      <c r="E3897" s="1" t="s">
        <v>26</v>
      </c>
      <c r="F3897" s="1" t="n">
        <v>152</v>
      </c>
      <c r="G3897" s="1" t="n">
        <v>24.05</v>
      </c>
      <c r="H3897" s="1" t="n">
        <v>5</v>
      </c>
      <c r="I3897" s="1" t="n">
        <v>22.97</v>
      </c>
      <c r="J3897" s="1" t="n">
        <v>92</v>
      </c>
      <c r="K3897" s="5" t="n">
        <f aca="false">PRODUCT(G3897,1/I3897)</f>
        <v>1.04701784936874</v>
      </c>
    </row>
    <row r="3898" customFormat="false" ht="12.75" hidden="false" customHeight="false" outlineLevel="0" collapsed="false">
      <c r="A3898" s="4" t="n">
        <v>50</v>
      </c>
      <c r="B3898" s="4" t="n">
        <v>3</v>
      </c>
      <c r="C3898" s="6" t="s">
        <v>78</v>
      </c>
      <c r="D3898" s="1" t="s">
        <v>18</v>
      </c>
      <c r="E3898" s="1" t="s">
        <v>26</v>
      </c>
      <c r="F3898" s="1" t="n">
        <v>14</v>
      </c>
      <c r="G3898" s="1" t="n">
        <v>10.75</v>
      </c>
      <c r="H3898" s="1" t="n">
        <v>177</v>
      </c>
      <c r="I3898" s="1" t="n">
        <v>10.26</v>
      </c>
      <c r="J3898" s="1" t="n">
        <v>92</v>
      </c>
      <c r="K3898" s="5" t="n">
        <f aca="false">PRODUCT(G3898,1/I3898)</f>
        <v>1.04775828460039</v>
      </c>
    </row>
    <row r="3899" customFormat="false" ht="12.75" hidden="false" customHeight="false" outlineLevel="0" collapsed="false">
      <c r="A3899" s="4" t="n">
        <v>50</v>
      </c>
      <c r="B3899" s="4" t="n">
        <v>3</v>
      </c>
      <c r="C3899" s="6" t="s">
        <v>74</v>
      </c>
      <c r="D3899" s="1" t="s">
        <v>18</v>
      </c>
      <c r="E3899" s="1" t="s">
        <v>26</v>
      </c>
      <c r="F3899" s="1" t="n">
        <v>83</v>
      </c>
      <c r="G3899" s="1" t="n">
        <v>12.82</v>
      </c>
      <c r="H3899" s="1" t="n">
        <v>72</v>
      </c>
      <c r="I3899" s="1" t="n">
        <v>12.21</v>
      </c>
      <c r="J3899" s="1" t="n">
        <v>163</v>
      </c>
      <c r="K3899" s="5" t="n">
        <f aca="false">PRODUCT(G3899,1/I3899)</f>
        <v>1.04995904995905</v>
      </c>
    </row>
    <row r="3900" customFormat="false" ht="12.75" hidden="false" customHeight="false" outlineLevel="0" collapsed="false">
      <c r="A3900" s="4" t="n">
        <v>50</v>
      </c>
      <c r="B3900" s="4" t="n">
        <v>3</v>
      </c>
      <c r="C3900" s="6" t="s">
        <v>19</v>
      </c>
      <c r="D3900" s="1" t="s">
        <v>18</v>
      </c>
      <c r="E3900" s="1" t="s">
        <v>26</v>
      </c>
      <c r="F3900" s="1" t="n">
        <v>23</v>
      </c>
      <c r="G3900" s="1" t="n">
        <v>21.58</v>
      </c>
      <c r="H3900" s="1" t="n">
        <v>84</v>
      </c>
      <c r="I3900" s="1" t="n">
        <v>20.51</v>
      </c>
      <c r="J3900" s="1" t="n">
        <v>0</v>
      </c>
      <c r="K3900" s="5" t="n">
        <f aca="false">PRODUCT(G3900,1/I3900)</f>
        <v>1.05216967333008</v>
      </c>
    </row>
    <row r="3901" customFormat="false" ht="12.75" hidden="false" customHeight="false" outlineLevel="0" collapsed="false">
      <c r="A3901" s="4" t="n">
        <v>50</v>
      </c>
      <c r="B3901" s="4" t="n">
        <v>3</v>
      </c>
      <c r="C3901" s="6" t="s">
        <v>45</v>
      </c>
      <c r="D3901" s="1" t="s">
        <v>18</v>
      </c>
      <c r="E3901" s="1" t="s">
        <v>26</v>
      </c>
      <c r="F3901" s="1" t="n">
        <v>60</v>
      </c>
      <c r="G3901" s="1" t="n">
        <v>17.04</v>
      </c>
      <c r="H3901" s="1" t="n">
        <v>62</v>
      </c>
      <c r="I3901" s="1" t="n">
        <v>16.17</v>
      </c>
      <c r="J3901" s="1" t="n">
        <v>154</v>
      </c>
      <c r="K3901" s="5" t="n">
        <f aca="false">PRODUCT(G3901,1/I3901)</f>
        <v>1.05380333951763</v>
      </c>
    </row>
    <row r="3902" customFormat="false" ht="12.75" hidden="false" customHeight="false" outlineLevel="0" collapsed="false">
      <c r="A3902" s="4" t="n">
        <v>50</v>
      </c>
      <c r="B3902" s="4" t="n">
        <v>3</v>
      </c>
      <c r="C3902" s="6" t="s">
        <v>74</v>
      </c>
      <c r="D3902" s="1" t="s">
        <v>18</v>
      </c>
      <c r="E3902" s="1" t="s">
        <v>55</v>
      </c>
      <c r="F3902" s="1" t="n">
        <v>101</v>
      </c>
      <c r="G3902" s="1" t="n">
        <v>18.61</v>
      </c>
      <c r="H3902" s="1" t="n">
        <v>85</v>
      </c>
      <c r="I3902" s="1" t="n">
        <v>17.64</v>
      </c>
      <c r="J3902" s="1" t="n">
        <v>175</v>
      </c>
      <c r="K3902" s="5" t="n">
        <f aca="false">PRODUCT(G3902,1/I3902)</f>
        <v>1.05498866213152</v>
      </c>
    </row>
    <row r="3903" customFormat="false" ht="12.75" hidden="false" customHeight="false" outlineLevel="0" collapsed="false">
      <c r="A3903" s="4" t="n">
        <v>50</v>
      </c>
      <c r="B3903" s="4" t="n">
        <v>3</v>
      </c>
      <c r="C3903" s="6" t="s">
        <v>76</v>
      </c>
      <c r="D3903" s="1" t="s">
        <v>18</v>
      </c>
      <c r="E3903" s="1" t="s">
        <v>40</v>
      </c>
      <c r="F3903" s="1" t="n">
        <v>13</v>
      </c>
      <c r="G3903" s="1" t="n">
        <v>18.58</v>
      </c>
      <c r="H3903" s="1" t="n">
        <v>86</v>
      </c>
      <c r="I3903" s="1" t="n">
        <v>17.61</v>
      </c>
      <c r="J3903" s="1" t="n">
        <v>3</v>
      </c>
      <c r="K3903" s="5" t="n">
        <f aca="false">PRODUCT(G3903,1/I3903)</f>
        <v>1.05508233957978</v>
      </c>
    </row>
    <row r="3904" customFormat="false" ht="12.75" hidden="false" customHeight="false" outlineLevel="0" collapsed="false">
      <c r="A3904" s="4" t="n">
        <v>50</v>
      </c>
      <c r="B3904" s="4" t="n">
        <v>3</v>
      </c>
      <c r="C3904" s="6" t="s">
        <v>45</v>
      </c>
      <c r="D3904" s="1" t="s">
        <v>18</v>
      </c>
      <c r="E3904" s="1" t="s">
        <v>26</v>
      </c>
      <c r="F3904" s="1" t="n">
        <v>124</v>
      </c>
      <c r="G3904" s="1" t="n">
        <v>19.1</v>
      </c>
      <c r="H3904" s="1" t="n">
        <v>85</v>
      </c>
      <c r="I3904" s="1" t="n">
        <v>18.07</v>
      </c>
      <c r="J3904" s="1" t="n">
        <v>178</v>
      </c>
      <c r="K3904" s="5" t="n">
        <f aca="false">PRODUCT(G3904,1/I3904)</f>
        <v>1.05700055340343</v>
      </c>
    </row>
    <row r="3905" customFormat="false" ht="12.75" hidden="false" customHeight="false" outlineLevel="0" collapsed="false">
      <c r="A3905" s="4" t="n">
        <v>50</v>
      </c>
      <c r="B3905" s="4" t="n">
        <v>3</v>
      </c>
      <c r="C3905" s="6" t="s">
        <v>45</v>
      </c>
      <c r="D3905" s="1" t="s">
        <v>18</v>
      </c>
      <c r="E3905" s="1" t="s">
        <v>26</v>
      </c>
      <c r="F3905" s="1" t="n">
        <v>111</v>
      </c>
      <c r="G3905" s="1" t="n">
        <v>15.63</v>
      </c>
      <c r="H3905" s="1" t="n">
        <v>90</v>
      </c>
      <c r="I3905" s="1" t="n">
        <v>14.78</v>
      </c>
      <c r="J3905" s="1" t="n">
        <v>172</v>
      </c>
      <c r="K3905" s="5" t="n">
        <f aca="false">PRODUCT(G3905,1/I3905)</f>
        <v>1.0575101488498</v>
      </c>
    </row>
    <row r="3906" customFormat="false" ht="12.75" hidden="false" customHeight="false" outlineLevel="0" collapsed="false">
      <c r="A3906" s="4" t="n">
        <v>50</v>
      </c>
      <c r="B3906" s="4" t="n">
        <v>3</v>
      </c>
      <c r="C3906" s="6" t="s">
        <v>74</v>
      </c>
      <c r="D3906" s="1" t="s">
        <v>18</v>
      </c>
      <c r="E3906" s="1" t="s">
        <v>26</v>
      </c>
      <c r="F3906" s="1" t="n">
        <v>22</v>
      </c>
      <c r="G3906" s="1" t="n">
        <v>30.94</v>
      </c>
      <c r="H3906" s="1" t="n">
        <v>168</v>
      </c>
      <c r="I3906" s="1" t="n">
        <v>29.15</v>
      </c>
      <c r="J3906" s="1" t="n">
        <v>58</v>
      </c>
      <c r="K3906" s="5" t="n">
        <f aca="false">PRODUCT(G3906,1/I3906)</f>
        <v>1.06140651801029</v>
      </c>
    </row>
    <row r="3907" customFormat="false" ht="12.75" hidden="false" customHeight="false" outlineLevel="0" collapsed="false">
      <c r="A3907" s="4" t="n">
        <v>50</v>
      </c>
      <c r="B3907" s="4" t="n">
        <v>3</v>
      </c>
      <c r="C3907" s="6" t="s">
        <v>89</v>
      </c>
      <c r="D3907" s="1" t="s">
        <v>18</v>
      </c>
      <c r="E3907" s="1" t="s">
        <v>26</v>
      </c>
      <c r="F3907" s="1" t="n">
        <v>64</v>
      </c>
      <c r="G3907" s="1" t="n">
        <v>29.4</v>
      </c>
      <c r="H3907" s="1" t="n">
        <v>175</v>
      </c>
      <c r="I3907" s="1" t="n">
        <v>27.63</v>
      </c>
      <c r="J3907" s="1" t="n">
        <v>81</v>
      </c>
      <c r="K3907" s="5" t="n">
        <f aca="false">PRODUCT(G3907,1/I3907)</f>
        <v>1.06406080347448</v>
      </c>
    </row>
    <row r="3908" customFormat="false" ht="12.75" hidden="false" customHeight="false" outlineLevel="0" collapsed="false">
      <c r="A3908" s="4" t="n">
        <v>50</v>
      </c>
      <c r="B3908" s="4" t="n">
        <v>3</v>
      </c>
      <c r="C3908" s="6" t="s">
        <v>89</v>
      </c>
      <c r="D3908" s="1" t="s">
        <v>18</v>
      </c>
      <c r="E3908" s="1" t="s">
        <v>13</v>
      </c>
      <c r="F3908" s="1" t="n">
        <v>51</v>
      </c>
      <c r="G3908" s="1" t="n">
        <v>17.15</v>
      </c>
      <c r="H3908" s="1" t="n">
        <v>94</v>
      </c>
      <c r="I3908" s="1" t="n">
        <v>16.11</v>
      </c>
      <c r="J3908" s="1" t="n">
        <v>0</v>
      </c>
      <c r="K3908" s="5" t="n">
        <f aca="false">PRODUCT(G3908,1/I3908)</f>
        <v>1.06455617628802</v>
      </c>
    </row>
    <row r="3909" customFormat="false" ht="12.75" hidden="false" customHeight="false" outlineLevel="0" collapsed="false">
      <c r="A3909" s="4" t="n">
        <v>50</v>
      </c>
      <c r="B3909" s="4" t="n">
        <v>3</v>
      </c>
      <c r="C3909" s="6" t="s">
        <v>19</v>
      </c>
      <c r="D3909" s="1" t="s">
        <v>18</v>
      </c>
      <c r="E3909" s="1" t="s">
        <v>26</v>
      </c>
      <c r="F3909" s="1" t="n">
        <v>117</v>
      </c>
      <c r="G3909" s="1" t="n">
        <v>26.05</v>
      </c>
      <c r="H3909" s="1" t="n">
        <v>173</v>
      </c>
      <c r="I3909" s="1" t="n">
        <v>24.42</v>
      </c>
      <c r="J3909" s="1" t="n">
        <v>91</v>
      </c>
      <c r="K3909" s="5" t="n">
        <f aca="false">PRODUCT(G3909,1/I3909)</f>
        <v>1.06674856674857</v>
      </c>
    </row>
    <row r="3910" customFormat="false" ht="12.75" hidden="false" customHeight="false" outlineLevel="0" collapsed="false">
      <c r="A3910" s="4" t="n">
        <v>50</v>
      </c>
      <c r="B3910" s="4" t="n">
        <v>3</v>
      </c>
      <c r="C3910" s="6" t="s">
        <v>89</v>
      </c>
      <c r="D3910" s="1" t="s">
        <v>18</v>
      </c>
      <c r="E3910" s="1" t="s">
        <v>26</v>
      </c>
      <c r="F3910" s="1" t="n">
        <v>141</v>
      </c>
      <c r="G3910" s="1" t="n">
        <v>15.17</v>
      </c>
      <c r="H3910" s="1" t="n">
        <v>93</v>
      </c>
      <c r="I3910" s="1" t="n">
        <v>14.17</v>
      </c>
      <c r="J3910" s="1" t="n">
        <v>1</v>
      </c>
      <c r="K3910" s="5" t="n">
        <f aca="false">PRODUCT(G3910,1/I3910)</f>
        <v>1.07057163020466</v>
      </c>
    </row>
    <row r="3911" customFormat="false" ht="12.75" hidden="false" customHeight="false" outlineLevel="0" collapsed="false">
      <c r="A3911" s="4" t="n">
        <v>50</v>
      </c>
      <c r="B3911" s="4" t="n">
        <v>3</v>
      </c>
      <c r="C3911" s="6" t="s">
        <v>78</v>
      </c>
      <c r="D3911" s="1" t="s">
        <v>18</v>
      </c>
      <c r="E3911" s="1" t="s">
        <v>40</v>
      </c>
      <c r="F3911" s="1" t="n">
        <v>119</v>
      </c>
      <c r="G3911" s="1" t="n">
        <v>27.35</v>
      </c>
      <c r="H3911" s="1" t="n">
        <v>178</v>
      </c>
      <c r="I3911" s="1" t="n">
        <v>25.44</v>
      </c>
      <c r="J3911" s="1" t="n">
        <v>86</v>
      </c>
      <c r="K3911" s="5" t="n">
        <f aca="false">PRODUCT(G3911,1/I3911)</f>
        <v>1.0750786163522</v>
      </c>
    </row>
    <row r="3912" customFormat="false" ht="12.75" hidden="false" customHeight="false" outlineLevel="0" collapsed="false">
      <c r="A3912" s="4" t="n">
        <v>50</v>
      </c>
      <c r="B3912" s="4" t="n">
        <v>3</v>
      </c>
      <c r="C3912" s="6" t="s">
        <v>78</v>
      </c>
      <c r="D3912" s="1" t="s">
        <v>18</v>
      </c>
      <c r="E3912" s="1" t="s">
        <v>26</v>
      </c>
      <c r="F3912" s="1" t="n">
        <v>87</v>
      </c>
      <c r="G3912" s="1" t="n">
        <v>13.22</v>
      </c>
      <c r="H3912" s="1" t="n">
        <v>4</v>
      </c>
      <c r="I3912" s="1" t="n">
        <v>12.29</v>
      </c>
      <c r="J3912" s="1" t="n">
        <v>96</v>
      </c>
      <c r="K3912" s="5" t="n">
        <f aca="false">PRODUCT(G3912,1/I3912)</f>
        <v>1.07567127746135</v>
      </c>
    </row>
    <row r="3913" customFormat="false" ht="12.75" hidden="false" customHeight="false" outlineLevel="0" collapsed="false">
      <c r="A3913" s="4" t="n">
        <v>50</v>
      </c>
      <c r="B3913" s="4" t="n">
        <v>3</v>
      </c>
      <c r="C3913" s="6" t="s">
        <v>74</v>
      </c>
      <c r="D3913" s="1" t="s">
        <v>18</v>
      </c>
      <c r="E3913" s="1" t="s">
        <v>55</v>
      </c>
      <c r="F3913" s="1" t="n">
        <v>133</v>
      </c>
      <c r="G3913" s="1" t="n">
        <v>5.88</v>
      </c>
      <c r="H3913" s="1" t="n">
        <v>175</v>
      </c>
      <c r="I3913" s="1" t="n">
        <v>5.46</v>
      </c>
      <c r="J3913" s="1" t="n">
        <v>79</v>
      </c>
      <c r="K3913" s="5" t="n">
        <f aca="false">PRODUCT(G3913,1/I3913)</f>
        <v>1.07692307692308</v>
      </c>
    </row>
    <row r="3914" customFormat="false" ht="12.75" hidden="false" customHeight="false" outlineLevel="0" collapsed="false">
      <c r="A3914" s="4" t="n">
        <v>50</v>
      </c>
      <c r="B3914" s="4" t="n">
        <v>3</v>
      </c>
      <c r="C3914" s="6" t="s">
        <v>45</v>
      </c>
      <c r="D3914" s="1" t="s">
        <v>18</v>
      </c>
      <c r="E3914" s="1" t="s">
        <v>26</v>
      </c>
      <c r="F3914" s="1" t="n">
        <v>79</v>
      </c>
      <c r="G3914" s="1" t="n">
        <v>12.69</v>
      </c>
      <c r="H3914" s="1" t="n">
        <v>90</v>
      </c>
      <c r="I3914" s="1" t="n">
        <v>11.73</v>
      </c>
      <c r="J3914" s="1" t="n">
        <v>177</v>
      </c>
      <c r="K3914" s="5" t="n">
        <f aca="false">PRODUCT(G3914,1/I3914)</f>
        <v>1.08184143222506</v>
      </c>
    </row>
    <row r="3915" customFormat="false" ht="12.75" hidden="false" customHeight="false" outlineLevel="0" collapsed="false">
      <c r="A3915" s="4" t="n">
        <v>50</v>
      </c>
      <c r="B3915" s="4" t="n">
        <v>3</v>
      </c>
      <c r="C3915" s="6" t="s">
        <v>89</v>
      </c>
      <c r="D3915" s="1" t="s">
        <v>18</v>
      </c>
      <c r="E3915" s="1" t="s">
        <v>26</v>
      </c>
      <c r="F3915" s="1" t="n">
        <v>5</v>
      </c>
      <c r="G3915" s="1" t="n">
        <v>19.05</v>
      </c>
      <c r="H3915" s="1" t="n">
        <v>1</v>
      </c>
      <c r="I3915" s="1" t="n">
        <v>17.59</v>
      </c>
      <c r="J3915" s="1" t="n">
        <v>88</v>
      </c>
      <c r="K3915" s="5" t="n">
        <f aca="false">PRODUCT(G3915,1/I3915)</f>
        <v>1.0830017055145</v>
      </c>
    </row>
    <row r="3916" customFormat="false" ht="12.75" hidden="false" customHeight="false" outlineLevel="0" collapsed="false">
      <c r="A3916" s="4" t="n">
        <v>50</v>
      </c>
      <c r="B3916" s="4" t="n">
        <v>3</v>
      </c>
      <c r="C3916" s="6" t="s">
        <v>74</v>
      </c>
      <c r="D3916" s="1" t="s">
        <v>18</v>
      </c>
      <c r="E3916" s="1" t="s">
        <v>26</v>
      </c>
      <c r="F3916" s="1" t="n">
        <v>6</v>
      </c>
      <c r="G3916" s="1" t="n">
        <v>19.1</v>
      </c>
      <c r="H3916" s="1" t="n">
        <v>85</v>
      </c>
      <c r="I3916" s="1" t="n">
        <v>17.59</v>
      </c>
      <c r="J3916" s="1" t="n">
        <v>1</v>
      </c>
      <c r="K3916" s="5" t="n">
        <f aca="false">PRODUCT(G3916,1/I3916)</f>
        <v>1.08584422967595</v>
      </c>
    </row>
    <row r="3917" customFormat="false" ht="12.75" hidden="false" customHeight="false" outlineLevel="0" collapsed="false">
      <c r="A3917" s="4" t="n">
        <v>50</v>
      </c>
      <c r="B3917" s="4" t="n">
        <v>3</v>
      </c>
      <c r="C3917" s="6" t="s">
        <v>89</v>
      </c>
      <c r="D3917" s="1" t="s">
        <v>18</v>
      </c>
      <c r="E3917" s="1" t="s">
        <v>13</v>
      </c>
      <c r="F3917" s="1" t="n">
        <v>7</v>
      </c>
      <c r="G3917" s="1" t="n">
        <v>16.63</v>
      </c>
      <c r="H3917" s="1" t="n">
        <v>93</v>
      </c>
      <c r="I3917" s="1" t="n">
        <v>15.17</v>
      </c>
      <c r="J3917" s="1" t="n">
        <v>3</v>
      </c>
      <c r="K3917" s="5" t="n">
        <f aca="false">PRODUCT(G3917,1/I3917)</f>
        <v>1.09624258404746</v>
      </c>
    </row>
    <row r="3918" customFormat="false" ht="12.75" hidden="false" customHeight="false" outlineLevel="0" collapsed="false">
      <c r="A3918" s="4" t="n">
        <v>50</v>
      </c>
      <c r="B3918" s="4" t="n">
        <v>3</v>
      </c>
      <c r="C3918" s="6" t="s">
        <v>89</v>
      </c>
      <c r="D3918" s="1" t="s">
        <v>18</v>
      </c>
      <c r="E3918" s="1" t="s">
        <v>26</v>
      </c>
      <c r="F3918" s="1" t="n">
        <v>32</v>
      </c>
      <c r="G3918" s="1" t="n">
        <v>21.05</v>
      </c>
      <c r="H3918" s="1" t="n">
        <v>93</v>
      </c>
      <c r="I3918" s="1" t="n">
        <v>19.2</v>
      </c>
      <c r="J3918" s="1" t="n">
        <v>7</v>
      </c>
      <c r="K3918" s="5" t="n">
        <f aca="false">PRODUCT(G3918,1/I3918)</f>
        <v>1.09635416666667</v>
      </c>
    </row>
    <row r="3919" customFormat="false" ht="12.75" hidden="false" customHeight="false" outlineLevel="0" collapsed="false">
      <c r="A3919" s="4" t="n">
        <v>50</v>
      </c>
      <c r="B3919" s="4" t="n">
        <v>3</v>
      </c>
      <c r="C3919" s="6" t="s">
        <v>78</v>
      </c>
      <c r="D3919" s="1" t="s">
        <v>18</v>
      </c>
      <c r="E3919" s="1" t="s">
        <v>13</v>
      </c>
      <c r="F3919" s="1" t="n">
        <v>25</v>
      </c>
      <c r="G3919" s="1" t="n">
        <v>23.52</v>
      </c>
      <c r="H3919" s="1" t="n">
        <v>175</v>
      </c>
      <c r="I3919" s="1" t="n">
        <v>21.45</v>
      </c>
      <c r="J3919" s="1" t="n">
        <v>78</v>
      </c>
      <c r="K3919" s="5" t="n">
        <f aca="false">PRODUCT(G3919,1/I3919)</f>
        <v>1.0965034965035</v>
      </c>
    </row>
    <row r="3920" customFormat="false" ht="12.75" hidden="false" customHeight="false" outlineLevel="0" collapsed="false">
      <c r="A3920" s="4" t="n">
        <v>50</v>
      </c>
      <c r="B3920" s="4" t="n">
        <v>3</v>
      </c>
      <c r="C3920" s="6" t="s">
        <v>19</v>
      </c>
      <c r="D3920" s="1" t="s">
        <v>18</v>
      </c>
      <c r="E3920" s="1" t="s">
        <v>26</v>
      </c>
      <c r="F3920" s="1" t="n">
        <v>125</v>
      </c>
      <c r="G3920" s="1" t="n">
        <v>37.15</v>
      </c>
      <c r="H3920" s="1" t="n">
        <v>87</v>
      </c>
      <c r="I3920" s="1" t="n">
        <v>33.7</v>
      </c>
      <c r="J3920" s="1" t="n">
        <v>0</v>
      </c>
      <c r="K3920" s="5" t="n">
        <f aca="false">PRODUCT(G3920,1/I3920)</f>
        <v>1.10237388724036</v>
      </c>
    </row>
    <row r="3921" customFormat="false" ht="12.75" hidden="false" customHeight="false" outlineLevel="0" collapsed="false">
      <c r="A3921" s="4" t="n">
        <v>50</v>
      </c>
      <c r="B3921" s="4" t="n">
        <v>3</v>
      </c>
      <c r="C3921" s="6" t="s">
        <v>74</v>
      </c>
      <c r="D3921" s="1" t="s">
        <v>18</v>
      </c>
      <c r="E3921" s="1" t="s">
        <v>26</v>
      </c>
      <c r="F3921" s="1" t="n">
        <v>146</v>
      </c>
      <c r="G3921" s="1" t="n">
        <v>26.58</v>
      </c>
      <c r="H3921" s="1" t="n">
        <v>159</v>
      </c>
      <c r="I3921" s="1" t="n">
        <v>24.05</v>
      </c>
      <c r="J3921" s="1" t="n">
        <v>60</v>
      </c>
      <c r="K3921" s="5" t="n">
        <f aca="false">PRODUCT(G3921,1/I3921)</f>
        <v>1.10519750519751</v>
      </c>
    </row>
    <row r="3922" customFormat="false" ht="12.75" hidden="false" customHeight="false" outlineLevel="0" collapsed="false">
      <c r="A3922" s="4" t="n">
        <v>50</v>
      </c>
      <c r="B3922" s="4" t="n">
        <v>3</v>
      </c>
      <c r="C3922" s="6" t="s">
        <v>74</v>
      </c>
      <c r="D3922" s="1" t="s">
        <v>18</v>
      </c>
      <c r="E3922" s="1" t="s">
        <v>26</v>
      </c>
      <c r="F3922" s="1" t="n">
        <v>29</v>
      </c>
      <c r="G3922" s="1" t="n">
        <v>30.8</v>
      </c>
      <c r="H3922" s="1" t="n">
        <v>177</v>
      </c>
      <c r="I3922" s="1" t="n">
        <v>27.84</v>
      </c>
      <c r="J3922" s="1" t="n">
        <v>90</v>
      </c>
      <c r="K3922" s="5" t="n">
        <f aca="false">PRODUCT(G3922,1/I3922)</f>
        <v>1.10632183908046</v>
      </c>
    </row>
    <row r="3923" customFormat="false" ht="12.75" hidden="false" customHeight="false" outlineLevel="0" collapsed="false">
      <c r="A3923" s="4" t="n">
        <v>50</v>
      </c>
      <c r="B3923" s="4" t="n">
        <v>3</v>
      </c>
      <c r="C3923" s="6" t="s">
        <v>78</v>
      </c>
      <c r="D3923" s="1" t="s">
        <v>18</v>
      </c>
      <c r="E3923" s="1" t="s">
        <v>13</v>
      </c>
      <c r="F3923" s="1" t="n">
        <v>32</v>
      </c>
      <c r="G3923" s="1" t="n">
        <v>20.05</v>
      </c>
      <c r="H3923" s="1" t="n">
        <v>177</v>
      </c>
      <c r="I3923" s="1" t="n">
        <v>18.09</v>
      </c>
      <c r="J3923" s="1" t="n">
        <v>86</v>
      </c>
      <c r="K3923" s="5" t="n">
        <f aca="false">PRODUCT(G3923,1/I3923)</f>
        <v>1.10834715312327</v>
      </c>
    </row>
    <row r="3924" customFormat="false" ht="12.75" hidden="false" customHeight="false" outlineLevel="0" collapsed="false">
      <c r="A3924" s="4" t="n">
        <v>50</v>
      </c>
      <c r="B3924" s="4" t="n">
        <v>3</v>
      </c>
      <c r="C3924" s="6" t="s">
        <v>74</v>
      </c>
      <c r="D3924" s="1" t="s">
        <v>18</v>
      </c>
      <c r="E3924" s="1" t="s">
        <v>26</v>
      </c>
      <c r="F3924" s="1" t="n">
        <v>117</v>
      </c>
      <c r="G3924" s="1" t="n">
        <v>21.45</v>
      </c>
      <c r="H3924" s="1" t="n">
        <v>78</v>
      </c>
      <c r="I3924" s="1" t="n">
        <v>19.35</v>
      </c>
      <c r="J3924" s="1" t="n">
        <v>169</v>
      </c>
      <c r="K3924" s="5" t="n">
        <f aca="false">PRODUCT(G3924,1/I3924)</f>
        <v>1.10852713178295</v>
      </c>
    </row>
    <row r="3925" customFormat="false" ht="12.75" hidden="false" customHeight="false" outlineLevel="0" collapsed="false">
      <c r="A3925" s="4" t="n">
        <v>50</v>
      </c>
      <c r="B3925" s="4" t="n">
        <v>3</v>
      </c>
      <c r="C3925" s="6" t="s">
        <v>78</v>
      </c>
      <c r="D3925" s="1" t="s">
        <v>18</v>
      </c>
      <c r="E3925" s="1" t="s">
        <v>13</v>
      </c>
      <c r="F3925" s="1" t="n">
        <v>18</v>
      </c>
      <c r="G3925" s="1" t="n">
        <v>29.88</v>
      </c>
      <c r="H3925" s="1" t="n">
        <v>78</v>
      </c>
      <c r="I3925" s="1" t="n">
        <v>26.93</v>
      </c>
      <c r="J3925" s="1" t="n">
        <v>175</v>
      </c>
      <c r="K3925" s="5" t="n">
        <f aca="false">PRODUCT(G3925,1/I3925)</f>
        <v>1.10954326030449</v>
      </c>
    </row>
    <row r="3926" customFormat="false" ht="12.75" hidden="false" customHeight="false" outlineLevel="0" collapsed="false">
      <c r="A3926" s="4" t="n">
        <v>50</v>
      </c>
      <c r="B3926" s="4" t="n">
        <v>3</v>
      </c>
      <c r="C3926" s="6" t="s">
        <v>89</v>
      </c>
      <c r="D3926" s="1" t="s">
        <v>18</v>
      </c>
      <c r="E3926" s="1" t="s">
        <v>26</v>
      </c>
      <c r="F3926" s="1" t="n">
        <v>18</v>
      </c>
      <c r="G3926" s="1" t="n">
        <v>19.59</v>
      </c>
      <c r="H3926" s="1" t="n">
        <v>85</v>
      </c>
      <c r="I3926" s="1" t="n">
        <v>17.61</v>
      </c>
      <c r="J3926" s="1" t="n">
        <v>3</v>
      </c>
      <c r="K3926" s="5" t="n">
        <f aca="false">PRODUCT(G3926,1/I3926)</f>
        <v>1.11243611584327</v>
      </c>
    </row>
    <row r="3927" customFormat="false" ht="12.75" hidden="false" customHeight="false" outlineLevel="0" collapsed="false">
      <c r="A3927" s="4" t="n">
        <v>50</v>
      </c>
      <c r="B3927" s="4" t="n">
        <v>3</v>
      </c>
      <c r="C3927" s="6" t="s">
        <v>89</v>
      </c>
      <c r="D3927" s="1" t="s">
        <v>18</v>
      </c>
      <c r="E3927" s="1" t="s">
        <v>13</v>
      </c>
      <c r="F3927" s="1" t="n">
        <v>93</v>
      </c>
      <c r="G3927" s="1" t="n">
        <v>17.59</v>
      </c>
      <c r="H3927" s="1" t="n">
        <v>1</v>
      </c>
      <c r="I3927" s="1" t="n">
        <v>15.75</v>
      </c>
      <c r="J3927" s="1" t="n">
        <v>82</v>
      </c>
      <c r="K3927" s="5" t="n">
        <f aca="false">PRODUCT(G3927,1/I3927)</f>
        <v>1.1168253968254</v>
      </c>
    </row>
    <row r="3928" customFormat="false" ht="12.75" hidden="false" customHeight="false" outlineLevel="0" collapsed="false">
      <c r="A3928" s="4" t="n">
        <v>50</v>
      </c>
      <c r="B3928" s="4" t="n">
        <v>3</v>
      </c>
      <c r="C3928" s="6" t="s">
        <v>74</v>
      </c>
      <c r="D3928" s="1" t="s">
        <v>18</v>
      </c>
      <c r="E3928" s="1" t="s">
        <v>26</v>
      </c>
      <c r="F3928" s="1" t="n">
        <v>130</v>
      </c>
      <c r="G3928" s="1" t="n">
        <v>20.88</v>
      </c>
      <c r="H3928" s="1" t="n">
        <v>79</v>
      </c>
      <c r="I3928" s="1" t="n">
        <v>18.66</v>
      </c>
      <c r="J3928" s="1" t="n">
        <v>173</v>
      </c>
      <c r="K3928" s="5" t="n">
        <f aca="false">PRODUCT(G3928,1/I3928)</f>
        <v>1.11897106109325</v>
      </c>
    </row>
    <row r="3929" customFormat="false" ht="12.75" hidden="false" customHeight="false" outlineLevel="0" collapsed="false">
      <c r="A3929" s="4" t="n">
        <v>50</v>
      </c>
      <c r="B3929" s="4" t="n">
        <v>3</v>
      </c>
      <c r="C3929" s="6" t="s">
        <v>76</v>
      </c>
      <c r="D3929" s="1" t="s">
        <v>18</v>
      </c>
      <c r="E3929" s="1" t="s">
        <v>13</v>
      </c>
      <c r="F3929" s="1" t="n">
        <v>10</v>
      </c>
      <c r="G3929" s="1" t="n">
        <v>32.53</v>
      </c>
      <c r="H3929" s="1" t="n">
        <v>172</v>
      </c>
      <c r="I3929" s="1" t="n">
        <v>29.03</v>
      </c>
      <c r="J3929" s="1" t="n">
        <v>77</v>
      </c>
      <c r="K3929" s="5" t="n">
        <f aca="false">PRODUCT(G3929,1/I3929)</f>
        <v>1.12056493282811</v>
      </c>
    </row>
    <row r="3930" customFormat="false" ht="12.75" hidden="false" customHeight="false" outlineLevel="0" collapsed="false">
      <c r="A3930" s="4" t="n">
        <v>50</v>
      </c>
      <c r="B3930" s="4" t="n">
        <v>3</v>
      </c>
      <c r="C3930" s="6" t="s">
        <v>74</v>
      </c>
      <c r="D3930" s="1" t="s">
        <v>18</v>
      </c>
      <c r="E3930" s="1" t="s">
        <v>26</v>
      </c>
      <c r="F3930" s="1" t="n">
        <v>42</v>
      </c>
      <c r="G3930" s="1" t="n">
        <v>18.07</v>
      </c>
      <c r="H3930" s="1" t="n">
        <v>0</v>
      </c>
      <c r="I3930" s="1" t="n">
        <v>16.12</v>
      </c>
      <c r="J3930" s="1" t="n">
        <v>91</v>
      </c>
      <c r="K3930" s="5" t="n">
        <f aca="false">PRODUCT(G3930,1/I3930)</f>
        <v>1.12096774193548</v>
      </c>
    </row>
    <row r="3931" customFormat="false" ht="12.75" hidden="false" customHeight="false" outlineLevel="0" collapsed="false">
      <c r="A3931" s="4" t="n">
        <v>50</v>
      </c>
      <c r="B3931" s="4" t="n">
        <v>3</v>
      </c>
      <c r="C3931" s="6" t="s">
        <v>78</v>
      </c>
      <c r="D3931" s="1" t="s">
        <v>18</v>
      </c>
      <c r="E3931" s="1" t="s">
        <v>26</v>
      </c>
      <c r="F3931" s="1" t="n">
        <v>1</v>
      </c>
      <c r="G3931" s="1" t="n">
        <v>35.18</v>
      </c>
      <c r="H3931" s="1" t="n">
        <v>88</v>
      </c>
      <c r="I3931" s="1" t="n">
        <v>31.35</v>
      </c>
      <c r="J3931" s="1" t="n">
        <v>175</v>
      </c>
      <c r="K3931" s="5" t="n">
        <f aca="false">PRODUCT(G3931,1/I3931)</f>
        <v>1.12216905901116</v>
      </c>
    </row>
    <row r="3932" customFormat="false" ht="12.75" hidden="false" customHeight="false" outlineLevel="0" collapsed="false">
      <c r="A3932" s="4" t="n">
        <v>50</v>
      </c>
      <c r="B3932" s="4" t="n">
        <v>3</v>
      </c>
      <c r="C3932" s="6" t="s">
        <v>76</v>
      </c>
      <c r="D3932" s="1" t="s">
        <v>18</v>
      </c>
      <c r="E3932" s="1" t="s">
        <v>40</v>
      </c>
      <c r="F3932" s="1" t="n">
        <v>46</v>
      </c>
      <c r="G3932" s="1" t="n">
        <v>21.98</v>
      </c>
      <c r="H3932" s="1" t="n">
        <v>91</v>
      </c>
      <c r="I3932" s="1" t="n">
        <v>19.54</v>
      </c>
      <c r="J3932" s="1" t="n">
        <v>1</v>
      </c>
      <c r="K3932" s="5" t="n">
        <f aca="false">PRODUCT(G3932,1/I3932)</f>
        <v>1.12487205731832</v>
      </c>
    </row>
    <row r="3933" customFormat="false" ht="12.75" hidden="false" customHeight="false" outlineLevel="0" collapsed="false">
      <c r="A3933" s="4" t="n">
        <v>50</v>
      </c>
      <c r="B3933" s="4" t="n">
        <v>3</v>
      </c>
      <c r="C3933" s="6" t="s">
        <v>25</v>
      </c>
      <c r="D3933" s="1" t="s">
        <v>18</v>
      </c>
      <c r="E3933" s="1" t="s">
        <v>13</v>
      </c>
      <c r="F3933" s="1" t="n">
        <v>107</v>
      </c>
      <c r="G3933" s="1" t="n">
        <v>15.87</v>
      </c>
      <c r="H3933" s="1" t="n">
        <v>0</v>
      </c>
      <c r="I3933" s="1" t="n">
        <v>14.09</v>
      </c>
      <c r="J3933" s="1" t="n">
        <v>97</v>
      </c>
      <c r="K3933" s="5" t="n">
        <f aca="false">PRODUCT(G3933,1/I3933)</f>
        <v>1.1263307310149</v>
      </c>
    </row>
    <row r="3934" customFormat="false" ht="12.75" hidden="false" customHeight="false" outlineLevel="0" collapsed="false">
      <c r="A3934" s="4" t="n">
        <v>50</v>
      </c>
      <c r="B3934" s="4" t="n">
        <v>3</v>
      </c>
      <c r="C3934" s="6" t="s">
        <v>89</v>
      </c>
      <c r="D3934" s="1" t="s">
        <v>18</v>
      </c>
      <c r="E3934" s="1" t="s">
        <v>26</v>
      </c>
      <c r="F3934" s="1" t="n">
        <v>37</v>
      </c>
      <c r="G3934" s="1" t="n">
        <v>30.28</v>
      </c>
      <c r="H3934" s="1" t="n">
        <v>0</v>
      </c>
      <c r="I3934" s="1" t="n">
        <v>26.86</v>
      </c>
      <c r="J3934" s="1" t="n">
        <v>90</v>
      </c>
      <c r="K3934" s="5" t="n">
        <f aca="false">PRODUCT(G3934,1/I3934)</f>
        <v>1.12732688011914</v>
      </c>
    </row>
    <row r="3935" customFormat="false" ht="12.75" hidden="false" customHeight="false" outlineLevel="0" collapsed="false">
      <c r="A3935" s="4" t="n">
        <v>50</v>
      </c>
      <c r="B3935" s="4" t="n">
        <v>3</v>
      </c>
      <c r="C3935" s="6" t="s">
        <v>78</v>
      </c>
      <c r="D3935" s="1" t="s">
        <v>18</v>
      </c>
      <c r="E3935" s="1" t="s">
        <v>13</v>
      </c>
      <c r="F3935" s="1" t="n">
        <v>112</v>
      </c>
      <c r="G3935" s="1" t="n">
        <v>21.49</v>
      </c>
      <c r="H3935" s="1" t="n">
        <v>178</v>
      </c>
      <c r="I3935" s="1" t="n">
        <v>19.04</v>
      </c>
      <c r="J3935" s="1" t="n">
        <v>90</v>
      </c>
      <c r="K3935" s="5" t="n">
        <f aca="false">PRODUCT(G3935,1/I3935)</f>
        <v>1.12867647058824</v>
      </c>
    </row>
    <row r="3936" customFormat="false" ht="12.75" hidden="false" customHeight="false" outlineLevel="0" collapsed="false">
      <c r="A3936" s="4" t="n">
        <v>50</v>
      </c>
      <c r="B3936" s="4" t="n">
        <v>3</v>
      </c>
      <c r="C3936" s="6" t="s">
        <v>19</v>
      </c>
      <c r="D3936" s="1" t="s">
        <v>18</v>
      </c>
      <c r="E3936" s="1" t="s">
        <v>13</v>
      </c>
      <c r="F3936" s="1" t="n">
        <v>52</v>
      </c>
      <c r="G3936" s="1" t="n">
        <v>33.71</v>
      </c>
      <c r="H3936" s="1" t="n">
        <v>178</v>
      </c>
      <c r="I3936" s="1" t="n">
        <v>29.81</v>
      </c>
      <c r="J3936" s="1" t="n">
        <v>91</v>
      </c>
      <c r="K3936" s="5" t="n">
        <f aca="false">PRODUCT(G3936,1/I3936)</f>
        <v>1.13082858101308</v>
      </c>
    </row>
    <row r="3937" customFormat="false" ht="12.75" hidden="false" customHeight="false" outlineLevel="0" collapsed="false">
      <c r="A3937" s="4" t="n">
        <v>50</v>
      </c>
      <c r="B3937" s="4" t="n">
        <v>3</v>
      </c>
      <c r="C3937" s="6" t="s">
        <v>19</v>
      </c>
      <c r="D3937" s="1" t="s">
        <v>18</v>
      </c>
      <c r="E3937" s="1" t="s">
        <v>13</v>
      </c>
      <c r="F3937" s="1" t="n">
        <v>96</v>
      </c>
      <c r="G3937" s="1" t="n">
        <v>17.26</v>
      </c>
      <c r="H3937" s="1" t="n">
        <v>98</v>
      </c>
      <c r="I3937" s="1" t="n">
        <v>15.26</v>
      </c>
      <c r="J3937" s="1" t="n">
        <v>7</v>
      </c>
      <c r="K3937" s="5" t="n">
        <f aca="false">PRODUCT(G3937,1/I3937)</f>
        <v>1.13106159895151</v>
      </c>
    </row>
    <row r="3938" customFormat="false" ht="12.75" hidden="false" customHeight="false" outlineLevel="0" collapsed="false">
      <c r="A3938" s="4" t="n">
        <v>50</v>
      </c>
      <c r="B3938" s="4" t="n">
        <v>3</v>
      </c>
      <c r="C3938" s="6" t="s">
        <v>74</v>
      </c>
      <c r="D3938" s="1" t="s">
        <v>18</v>
      </c>
      <c r="E3938" s="1" t="s">
        <v>13</v>
      </c>
      <c r="F3938" s="1" t="n">
        <v>86</v>
      </c>
      <c r="G3938" s="1" t="n">
        <v>15.63</v>
      </c>
      <c r="H3938" s="1" t="n">
        <v>1</v>
      </c>
      <c r="I3938" s="1" t="n">
        <v>13.81</v>
      </c>
      <c r="J3938" s="1" t="n">
        <v>81</v>
      </c>
      <c r="K3938" s="5" t="n">
        <f aca="false">PRODUCT(G3938,1/I3938)</f>
        <v>1.13178855901521</v>
      </c>
    </row>
    <row r="3939" customFormat="false" ht="12.75" hidden="false" customHeight="false" outlineLevel="0" collapsed="false">
      <c r="A3939" s="4" t="n">
        <v>50</v>
      </c>
      <c r="B3939" s="4" t="n">
        <v>3</v>
      </c>
      <c r="C3939" s="6" t="s">
        <v>74</v>
      </c>
      <c r="D3939" s="1" t="s">
        <v>18</v>
      </c>
      <c r="E3939" s="1" t="s">
        <v>26</v>
      </c>
      <c r="F3939" s="1" t="n">
        <v>89</v>
      </c>
      <c r="G3939" s="1" t="n">
        <v>21.02</v>
      </c>
      <c r="H3939" s="1" t="n">
        <v>87</v>
      </c>
      <c r="I3939" s="1" t="n">
        <v>18.56</v>
      </c>
      <c r="J3939" s="1" t="n">
        <v>178</v>
      </c>
      <c r="K3939" s="5" t="n">
        <f aca="false">PRODUCT(G3939,1/I3939)</f>
        <v>1.13254310344828</v>
      </c>
    </row>
    <row r="3940" customFormat="false" ht="12.75" hidden="false" customHeight="false" outlineLevel="0" collapsed="false">
      <c r="A3940" s="4" t="n">
        <v>50</v>
      </c>
      <c r="B3940" s="4" t="n">
        <v>3</v>
      </c>
      <c r="C3940" s="6" t="s">
        <v>19</v>
      </c>
      <c r="D3940" s="1" t="s">
        <v>18</v>
      </c>
      <c r="E3940" s="1" t="s">
        <v>13</v>
      </c>
      <c r="F3940" s="1" t="n">
        <v>140</v>
      </c>
      <c r="G3940" s="1" t="n">
        <v>62.06</v>
      </c>
      <c r="H3940" s="1" t="n">
        <v>178</v>
      </c>
      <c r="I3940" s="1" t="n">
        <v>54.78</v>
      </c>
      <c r="J3940" s="1" t="n">
        <v>93</v>
      </c>
      <c r="K3940" s="5" t="n">
        <f aca="false">PRODUCT(G3940,1/I3940)</f>
        <v>1.13289521723257</v>
      </c>
    </row>
    <row r="3941" customFormat="false" ht="12.75" hidden="false" customHeight="false" outlineLevel="0" collapsed="false">
      <c r="A3941" s="4" t="n">
        <v>50</v>
      </c>
      <c r="B3941" s="4" t="n">
        <v>3</v>
      </c>
      <c r="C3941" s="6" t="s">
        <v>74</v>
      </c>
      <c r="D3941" s="1" t="s">
        <v>18</v>
      </c>
      <c r="E3941" s="1" t="s">
        <v>13</v>
      </c>
      <c r="F3941" s="1" t="n">
        <v>151</v>
      </c>
      <c r="G3941" s="1" t="n">
        <v>23.16</v>
      </c>
      <c r="H3941" s="1" t="n">
        <v>65</v>
      </c>
      <c r="I3941" s="1" t="n">
        <v>20.4</v>
      </c>
      <c r="J3941" s="1" t="n">
        <v>168</v>
      </c>
      <c r="K3941" s="5" t="n">
        <f aca="false">PRODUCT(G3941,1/I3941)</f>
        <v>1.13529411764706</v>
      </c>
    </row>
    <row r="3942" customFormat="false" ht="12.75" hidden="false" customHeight="false" outlineLevel="0" collapsed="false">
      <c r="A3942" s="4" t="n">
        <v>50</v>
      </c>
      <c r="B3942" s="4" t="n">
        <v>3</v>
      </c>
      <c r="C3942" s="6" t="s">
        <v>19</v>
      </c>
      <c r="D3942" s="1" t="s">
        <v>18</v>
      </c>
      <c r="E3942" s="1" t="s">
        <v>13</v>
      </c>
      <c r="F3942" s="1" t="n">
        <v>132</v>
      </c>
      <c r="G3942" s="1" t="n">
        <v>14.69</v>
      </c>
      <c r="H3942" s="1" t="n">
        <v>164</v>
      </c>
      <c r="I3942" s="1" t="n">
        <v>12.93</v>
      </c>
      <c r="J3942" s="1" t="n">
        <v>79</v>
      </c>
      <c r="K3942" s="5" t="n">
        <f aca="false">PRODUCT(G3942,1/I3942)</f>
        <v>1.13611755607115</v>
      </c>
    </row>
    <row r="3943" customFormat="false" ht="12.75" hidden="false" customHeight="false" outlineLevel="0" collapsed="false">
      <c r="A3943" s="4" t="n">
        <v>50</v>
      </c>
      <c r="B3943" s="4" t="n">
        <v>3</v>
      </c>
      <c r="C3943" s="6" t="s">
        <v>78</v>
      </c>
      <c r="D3943" s="1" t="s">
        <v>18</v>
      </c>
      <c r="E3943" s="1" t="s">
        <v>40</v>
      </c>
      <c r="F3943" s="1" t="n">
        <v>24</v>
      </c>
      <c r="G3943" s="1" t="n">
        <v>19.55</v>
      </c>
      <c r="H3943" s="1" t="n">
        <v>77</v>
      </c>
      <c r="I3943" s="1" t="n">
        <v>17.2</v>
      </c>
      <c r="J3943" s="1" t="n">
        <v>173</v>
      </c>
      <c r="K3943" s="5" t="n">
        <f aca="false">PRODUCT(G3943,1/I3943)</f>
        <v>1.13662790697674</v>
      </c>
    </row>
    <row r="3944" customFormat="false" ht="12.75" hidden="false" customHeight="false" outlineLevel="0" collapsed="false">
      <c r="A3944" s="4" t="n">
        <v>50</v>
      </c>
      <c r="B3944" s="4" t="n">
        <v>3</v>
      </c>
      <c r="C3944" s="6" t="s">
        <v>74</v>
      </c>
      <c r="D3944" s="1" t="s">
        <v>18</v>
      </c>
      <c r="E3944" s="1" t="s">
        <v>13</v>
      </c>
      <c r="F3944" s="1" t="n">
        <v>129</v>
      </c>
      <c r="G3944" s="1" t="n">
        <v>20.12</v>
      </c>
      <c r="H3944" s="1" t="n">
        <v>174</v>
      </c>
      <c r="I3944" s="1" t="n">
        <v>17.69</v>
      </c>
      <c r="J3944" s="1" t="n">
        <v>83</v>
      </c>
      <c r="K3944" s="5" t="n">
        <f aca="false">PRODUCT(G3944,1/I3944)</f>
        <v>1.13736574335783</v>
      </c>
    </row>
    <row r="3945" customFormat="false" ht="12.75" hidden="false" customHeight="false" outlineLevel="0" collapsed="false">
      <c r="A3945" s="4" t="n">
        <v>50</v>
      </c>
      <c r="B3945" s="4" t="n">
        <v>3</v>
      </c>
      <c r="C3945" s="6" t="s">
        <v>74</v>
      </c>
      <c r="D3945" s="1" t="s">
        <v>18</v>
      </c>
      <c r="E3945" s="1" t="s">
        <v>26</v>
      </c>
      <c r="F3945" s="1" t="n">
        <v>160</v>
      </c>
      <c r="G3945" s="1" t="n">
        <v>34.6</v>
      </c>
      <c r="H3945" s="1" t="n">
        <v>71</v>
      </c>
      <c r="I3945" s="1" t="n">
        <v>30.34</v>
      </c>
      <c r="J3945" s="1" t="n">
        <v>176</v>
      </c>
      <c r="K3945" s="5" t="n">
        <f aca="false">PRODUCT(G3945,1/I3945)</f>
        <v>1.14040870138431</v>
      </c>
    </row>
    <row r="3946" customFormat="false" ht="12.75" hidden="false" customHeight="false" outlineLevel="0" collapsed="false">
      <c r="A3946" s="4" t="n">
        <v>50</v>
      </c>
      <c r="B3946" s="4" t="n">
        <v>3</v>
      </c>
      <c r="C3946" s="6" t="s">
        <v>78</v>
      </c>
      <c r="D3946" s="1" t="s">
        <v>18</v>
      </c>
      <c r="E3946" s="1" t="s">
        <v>26</v>
      </c>
      <c r="F3946" s="1" t="n">
        <v>2</v>
      </c>
      <c r="G3946" s="1" t="n">
        <v>35.66</v>
      </c>
      <c r="H3946" s="1" t="n">
        <v>179</v>
      </c>
      <c r="I3946" s="1" t="n">
        <v>31.26</v>
      </c>
      <c r="J3946" s="1" t="n">
        <v>89</v>
      </c>
      <c r="K3946" s="5" t="n">
        <f aca="false">PRODUCT(G3946,1/I3946)</f>
        <v>1.14075495841331</v>
      </c>
    </row>
    <row r="3947" customFormat="false" ht="12.75" hidden="false" customHeight="false" outlineLevel="0" collapsed="false">
      <c r="A3947" s="4" t="n">
        <v>50</v>
      </c>
      <c r="B3947" s="4" t="n">
        <v>3</v>
      </c>
      <c r="C3947" s="6" t="s">
        <v>74</v>
      </c>
      <c r="D3947" s="1" t="s">
        <v>18</v>
      </c>
      <c r="E3947" s="1" t="s">
        <v>13</v>
      </c>
      <c r="F3947" s="1" t="n">
        <v>51</v>
      </c>
      <c r="G3947" s="1" t="n">
        <v>13.81</v>
      </c>
      <c r="H3947" s="1" t="n">
        <v>171</v>
      </c>
      <c r="I3947" s="1" t="n">
        <v>12.06</v>
      </c>
      <c r="J3947" s="1" t="n">
        <v>68</v>
      </c>
      <c r="K3947" s="5" t="n">
        <f aca="false">PRODUCT(G3947,1/I3947)</f>
        <v>1.14510779436153</v>
      </c>
    </row>
    <row r="3948" customFormat="false" ht="12.75" hidden="false" customHeight="false" outlineLevel="0" collapsed="false">
      <c r="A3948" s="4" t="n">
        <v>50</v>
      </c>
      <c r="B3948" s="4" t="n">
        <v>3</v>
      </c>
      <c r="C3948" s="6" t="s">
        <v>74</v>
      </c>
      <c r="D3948" s="1" t="s">
        <v>18</v>
      </c>
      <c r="E3948" s="1" t="s">
        <v>26</v>
      </c>
      <c r="F3948" s="1" t="n">
        <v>84</v>
      </c>
      <c r="G3948" s="1" t="n">
        <v>23.21</v>
      </c>
      <c r="H3948" s="1" t="n">
        <v>171</v>
      </c>
      <c r="I3948" s="1" t="n">
        <v>20.24</v>
      </c>
      <c r="J3948" s="1" t="n">
        <v>70</v>
      </c>
      <c r="K3948" s="5" t="n">
        <f aca="false">PRODUCT(G3948,1/I3948)</f>
        <v>1.14673913043478</v>
      </c>
    </row>
    <row r="3949" customFormat="false" ht="12.75" hidden="false" customHeight="false" outlineLevel="0" collapsed="false">
      <c r="A3949" s="4" t="n">
        <v>50</v>
      </c>
      <c r="B3949" s="4" t="n">
        <v>3</v>
      </c>
      <c r="C3949" s="6" t="s">
        <v>78</v>
      </c>
      <c r="D3949" s="1" t="s">
        <v>18</v>
      </c>
      <c r="E3949" s="1" t="s">
        <v>13</v>
      </c>
      <c r="F3949" s="1" t="n">
        <v>82</v>
      </c>
      <c r="G3949" s="1" t="n">
        <v>14.83</v>
      </c>
      <c r="H3949" s="1" t="n">
        <v>72</v>
      </c>
      <c r="I3949" s="1" t="n">
        <v>12.93</v>
      </c>
      <c r="J3949" s="1" t="n">
        <v>169</v>
      </c>
      <c r="K3949" s="5" t="n">
        <f aca="false">PRODUCT(G3949,1/I3949)</f>
        <v>1.14694508894045</v>
      </c>
    </row>
    <row r="3950" customFormat="false" ht="12.75" hidden="false" customHeight="false" outlineLevel="0" collapsed="false">
      <c r="A3950" s="4" t="n">
        <v>50</v>
      </c>
      <c r="B3950" s="4" t="n">
        <v>3</v>
      </c>
      <c r="C3950" s="6" t="s">
        <v>76</v>
      </c>
      <c r="D3950" s="1" t="s">
        <v>18</v>
      </c>
      <c r="E3950" s="1" t="s">
        <v>13</v>
      </c>
      <c r="F3950" s="1" t="n">
        <v>5</v>
      </c>
      <c r="G3950" s="1" t="n">
        <v>59.92</v>
      </c>
      <c r="H3950" s="1" t="n">
        <v>173</v>
      </c>
      <c r="I3950" s="1" t="n">
        <v>52.13</v>
      </c>
      <c r="J3950" s="1" t="n">
        <v>77</v>
      </c>
      <c r="K3950" s="5" t="n">
        <f aca="false">PRODUCT(G3950,1/I3950)</f>
        <v>1.14943410704009</v>
      </c>
    </row>
    <row r="3951" customFormat="false" ht="12.75" hidden="false" customHeight="false" outlineLevel="0" collapsed="false">
      <c r="A3951" s="4" t="n">
        <v>50</v>
      </c>
      <c r="B3951" s="4" t="n">
        <v>3</v>
      </c>
      <c r="C3951" s="6" t="s">
        <v>74</v>
      </c>
      <c r="D3951" s="1" t="s">
        <v>18</v>
      </c>
      <c r="E3951" s="1" t="s">
        <v>26</v>
      </c>
      <c r="F3951" s="1" t="n">
        <v>80</v>
      </c>
      <c r="G3951" s="1" t="n">
        <v>13.33</v>
      </c>
      <c r="H3951" s="1" t="n">
        <v>171</v>
      </c>
      <c r="I3951" s="1" t="n">
        <v>11.57</v>
      </c>
      <c r="J3951" s="1" t="n">
        <v>62</v>
      </c>
      <c r="K3951" s="5" t="n">
        <f aca="false">PRODUCT(G3951,1/I3951)</f>
        <v>1.15211754537597</v>
      </c>
    </row>
    <row r="3952" customFormat="false" ht="12.75" hidden="false" customHeight="false" outlineLevel="0" collapsed="false">
      <c r="A3952" s="4" t="n">
        <v>50</v>
      </c>
      <c r="B3952" s="4" t="n">
        <v>3</v>
      </c>
      <c r="C3952" s="6" t="s">
        <v>89</v>
      </c>
      <c r="D3952" s="1" t="s">
        <v>18</v>
      </c>
      <c r="E3952" s="1" t="s">
        <v>13</v>
      </c>
      <c r="F3952" s="1" t="n">
        <v>101</v>
      </c>
      <c r="G3952" s="1" t="n">
        <v>18.61</v>
      </c>
      <c r="H3952" s="1" t="n">
        <v>175</v>
      </c>
      <c r="I3952" s="1" t="n">
        <v>16.14</v>
      </c>
      <c r="J3952" s="1" t="n">
        <v>86</v>
      </c>
      <c r="K3952" s="5" t="n">
        <f aca="false">PRODUCT(G3952,1/I3952)</f>
        <v>1.15303593556382</v>
      </c>
    </row>
    <row r="3953" customFormat="false" ht="12.75" hidden="false" customHeight="false" outlineLevel="0" collapsed="false">
      <c r="A3953" s="4" t="n">
        <v>50</v>
      </c>
      <c r="B3953" s="4" t="n">
        <v>3</v>
      </c>
      <c r="C3953" s="6" t="s">
        <v>78</v>
      </c>
      <c r="D3953" s="1" t="s">
        <v>18</v>
      </c>
      <c r="E3953" s="1" t="s">
        <v>13</v>
      </c>
      <c r="F3953" s="1" t="n">
        <v>111</v>
      </c>
      <c r="G3953" s="1" t="n">
        <v>15.21</v>
      </c>
      <c r="H3953" s="1" t="n">
        <v>84</v>
      </c>
      <c r="I3953" s="1" t="n">
        <v>13.18</v>
      </c>
      <c r="J3953" s="1" t="n">
        <v>0</v>
      </c>
      <c r="K3953" s="5" t="n">
        <f aca="false">PRODUCT(G3953,1/I3953)</f>
        <v>1.15402124430956</v>
      </c>
    </row>
    <row r="3954" customFormat="false" ht="12.75" hidden="false" customHeight="false" outlineLevel="0" collapsed="false">
      <c r="A3954" s="4" t="n">
        <v>50</v>
      </c>
      <c r="B3954" s="4" t="n">
        <v>3</v>
      </c>
      <c r="C3954" s="6" t="s">
        <v>78</v>
      </c>
      <c r="D3954" s="1" t="s">
        <v>18</v>
      </c>
      <c r="E3954" s="1" t="s">
        <v>40</v>
      </c>
      <c r="F3954" s="1" t="n">
        <v>84</v>
      </c>
      <c r="G3954" s="1" t="n">
        <v>14.68</v>
      </c>
      <c r="H3954" s="1" t="n">
        <v>176</v>
      </c>
      <c r="I3954" s="1" t="n">
        <v>12.7</v>
      </c>
      <c r="J3954" s="1" t="n">
        <v>87</v>
      </c>
      <c r="K3954" s="5" t="n">
        <f aca="false">PRODUCT(G3954,1/I3954)</f>
        <v>1.15590551181102</v>
      </c>
    </row>
    <row r="3955" customFormat="false" ht="12.75" hidden="false" customHeight="false" outlineLevel="0" collapsed="false">
      <c r="A3955" s="4" t="n">
        <v>50</v>
      </c>
      <c r="B3955" s="4" t="n">
        <v>3</v>
      </c>
      <c r="C3955" s="6" t="s">
        <v>78</v>
      </c>
      <c r="D3955" s="1" t="s">
        <v>18</v>
      </c>
      <c r="E3955" s="1" t="s">
        <v>26</v>
      </c>
      <c r="F3955" s="1" t="n">
        <v>63</v>
      </c>
      <c r="G3955" s="1" t="n">
        <v>13.19</v>
      </c>
      <c r="H3955" s="1" t="n">
        <v>2</v>
      </c>
      <c r="I3955" s="1" t="n">
        <v>11.4</v>
      </c>
      <c r="J3955" s="1" t="n">
        <v>80</v>
      </c>
      <c r="K3955" s="5" t="n">
        <f aca="false">PRODUCT(G3955,1/I3955)</f>
        <v>1.15701754385965</v>
      </c>
    </row>
    <row r="3956" customFormat="false" ht="12.75" hidden="false" customHeight="false" outlineLevel="0" collapsed="false">
      <c r="A3956" s="4" t="n">
        <v>50</v>
      </c>
      <c r="B3956" s="4" t="n">
        <v>3</v>
      </c>
      <c r="C3956" s="6" t="s">
        <v>78</v>
      </c>
      <c r="D3956" s="1" t="s">
        <v>18</v>
      </c>
      <c r="E3956" s="1" t="s">
        <v>13</v>
      </c>
      <c r="F3956" s="1" t="n">
        <v>10</v>
      </c>
      <c r="G3956" s="1" t="n">
        <v>42.05</v>
      </c>
      <c r="H3956" s="1" t="n">
        <v>2</v>
      </c>
      <c r="I3956" s="1" t="n">
        <v>36.14</v>
      </c>
      <c r="J3956" s="1" t="n">
        <v>89</v>
      </c>
      <c r="K3956" s="5" t="n">
        <f aca="false">PRODUCT(G3956,1/I3956)</f>
        <v>1.16353071389043</v>
      </c>
    </row>
    <row r="3957" customFormat="false" ht="12.75" hidden="false" customHeight="false" outlineLevel="0" collapsed="false">
      <c r="A3957" s="4" t="n">
        <v>50</v>
      </c>
      <c r="B3957" s="4" t="n">
        <v>3</v>
      </c>
      <c r="C3957" s="6" t="s">
        <v>45</v>
      </c>
      <c r="D3957" s="1" t="s">
        <v>18</v>
      </c>
      <c r="E3957" s="1" t="s">
        <v>26</v>
      </c>
      <c r="F3957" s="1" t="n">
        <v>163</v>
      </c>
      <c r="G3957" s="1" t="n">
        <v>20.56</v>
      </c>
      <c r="H3957" s="1" t="n">
        <v>175</v>
      </c>
      <c r="I3957" s="1" t="n">
        <v>17.64</v>
      </c>
      <c r="J3957" s="1" t="n">
        <v>85</v>
      </c>
      <c r="K3957" s="5" t="n">
        <f aca="false">PRODUCT(G3957,1/I3957)</f>
        <v>1.16553287981859</v>
      </c>
    </row>
    <row r="3958" customFormat="false" ht="12.75" hidden="false" customHeight="false" outlineLevel="0" collapsed="false">
      <c r="A3958" s="4" t="n">
        <v>50</v>
      </c>
      <c r="B3958" s="4" t="n">
        <v>3</v>
      </c>
      <c r="C3958" s="6" t="s">
        <v>74</v>
      </c>
      <c r="D3958" s="1" t="s">
        <v>18</v>
      </c>
      <c r="E3958" s="1" t="s">
        <v>13</v>
      </c>
      <c r="F3958" s="1" t="n">
        <v>128</v>
      </c>
      <c r="G3958" s="1" t="n">
        <v>26.93</v>
      </c>
      <c r="H3958" s="1" t="n">
        <v>85</v>
      </c>
      <c r="I3958" s="1" t="n">
        <v>23.08</v>
      </c>
      <c r="J3958" s="1" t="n">
        <v>173</v>
      </c>
      <c r="K3958" s="5" t="n">
        <f aca="false">PRODUCT(G3958,1/I3958)</f>
        <v>1.16681109185442</v>
      </c>
    </row>
    <row r="3959" customFormat="false" ht="12.75" hidden="false" customHeight="false" outlineLevel="0" collapsed="false">
      <c r="A3959" s="4" t="n">
        <v>50</v>
      </c>
      <c r="B3959" s="4" t="n">
        <v>3</v>
      </c>
      <c r="C3959" s="6" t="s">
        <v>89</v>
      </c>
      <c r="D3959" s="1" t="s">
        <v>18</v>
      </c>
      <c r="E3959" s="1" t="s">
        <v>26</v>
      </c>
      <c r="F3959" s="1" t="n">
        <v>12</v>
      </c>
      <c r="G3959" s="1" t="n">
        <v>20.52</v>
      </c>
      <c r="H3959" s="1" t="n">
        <v>178</v>
      </c>
      <c r="I3959" s="1" t="n">
        <v>17.58</v>
      </c>
      <c r="J3959" s="1" t="n">
        <v>90</v>
      </c>
      <c r="K3959" s="5" t="n">
        <f aca="false">PRODUCT(G3959,1/I3959)</f>
        <v>1.16723549488055</v>
      </c>
    </row>
    <row r="3960" customFormat="false" ht="12.75" hidden="false" customHeight="false" outlineLevel="0" collapsed="false">
      <c r="A3960" s="4" t="n">
        <v>50</v>
      </c>
      <c r="B3960" s="4" t="n">
        <v>3</v>
      </c>
      <c r="C3960" s="6" t="s">
        <v>76</v>
      </c>
      <c r="D3960" s="1" t="s">
        <v>18</v>
      </c>
      <c r="E3960" s="1" t="s">
        <v>13</v>
      </c>
      <c r="F3960" s="1" t="n">
        <v>19</v>
      </c>
      <c r="G3960" s="1" t="n">
        <v>46.89</v>
      </c>
      <c r="H3960" s="1" t="n">
        <v>90</v>
      </c>
      <c r="I3960" s="1" t="n">
        <v>40.16</v>
      </c>
      <c r="J3960" s="1" t="n">
        <v>4</v>
      </c>
      <c r="K3960" s="5" t="n">
        <f aca="false">PRODUCT(G3960,1/I3960)</f>
        <v>1.1675796812749</v>
      </c>
    </row>
    <row r="3961" customFormat="false" ht="12.75" hidden="false" customHeight="false" outlineLevel="0" collapsed="false">
      <c r="A3961" s="4" t="n">
        <v>50</v>
      </c>
      <c r="B3961" s="4" t="n">
        <v>3</v>
      </c>
      <c r="C3961" s="6" t="s">
        <v>78</v>
      </c>
      <c r="D3961" s="1" t="s">
        <v>18</v>
      </c>
      <c r="E3961" s="1" t="s">
        <v>13</v>
      </c>
      <c r="F3961" s="1" t="n">
        <v>103</v>
      </c>
      <c r="G3961" s="1" t="n">
        <v>14.63</v>
      </c>
      <c r="H3961" s="1" t="n">
        <v>64</v>
      </c>
      <c r="I3961" s="1" t="n">
        <v>12.52</v>
      </c>
      <c r="J3961" s="1" t="n">
        <v>159</v>
      </c>
      <c r="K3961" s="5" t="n">
        <f aca="false">PRODUCT(G3961,1/I3961)</f>
        <v>1.1685303514377</v>
      </c>
    </row>
    <row r="3962" customFormat="false" ht="12.75" hidden="false" customHeight="false" outlineLevel="0" collapsed="false">
      <c r="A3962" s="4" t="n">
        <v>50</v>
      </c>
      <c r="B3962" s="4" t="n">
        <v>3</v>
      </c>
      <c r="C3962" s="6" t="s">
        <v>19</v>
      </c>
      <c r="D3962" s="1" t="s">
        <v>18</v>
      </c>
      <c r="E3962" s="1" t="s">
        <v>13</v>
      </c>
      <c r="F3962" s="1" t="n">
        <v>87</v>
      </c>
      <c r="G3962" s="1" t="n">
        <v>24.05</v>
      </c>
      <c r="H3962" s="1" t="n">
        <v>5</v>
      </c>
      <c r="I3962" s="1" t="n">
        <v>20.56</v>
      </c>
      <c r="J3962" s="1" t="n">
        <v>94</v>
      </c>
      <c r="K3962" s="5" t="n">
        <f aca="false">PRODUCT(G3962,1/I3962)</f>
        <v>1.16974708171206</v>
      </c>
    </row>
    <row r="3963" customFormat="false" ht="12.75" hidden="false" customHeight="false" outlineLevel="0" collapsed="false">
      <c r="A3963" s="4" t="n">
        <v>50</v>
      </c>
      <c r="B3963" s="4" t="n">
        <v>3</v>
      </c>
      <c r="C3963" s="6" t="s">
        <v>89</v>
      </c>
      <c r="D3963" s="1" t="s">
        <v>18</v>
      </c>
      <c r="E3963" s="1" t="s">
        <v>13</v>
      </c>
      <c r="F3963" s="1" t="n">
        <v>125</v>
      </c>
      <c r="G3963" s="1" t="n">
        <v>23.44</v>
      </c>
      <c r="H3963" s="1" t="n">
        <v>0</v>
      </c>
      <c r="I3963" s="1" t="n">
        <v>20.03</v>
      </c>
      <c r="J3963" s="1" t="n">
        <v>88</v>
      </c>
      <c r="K3963" s="5" t="n">
        <f aca="false">PRODUCT(G3963,1/I3963)</f>
        <v>1.17024463305042</v>
      </c>
    </row>
    <row r="3964" customFormat="false" ht="12.75" hidden="false" customHeight="false" outlineLevel="0" collapsed="false">
      <c r="A3964" s="4" t="n">
        <v>50</v>
      </c>
      <c r="B3964" s="4" t="n">
        <v>3</v>
      </c>
      <c r="C3964" s="6" t="s">
        <v>89</v>
      </c>
      <c r="D3964" s="1" t="s">
        <v>18</v>
      </c>
      <c r="E3964" s="1" t="s">
        <v>26</v>
      </c>
      <c r="F3964" s="1" t="n">
        <v>19</v>
      </c>
      <c r="G3964" s="1" t="n">
        <v>20.02</v>
      </c>
      <c r="H3964" s="1" t="n">
        <v>0</v>
      </c>
      <c r="I3964" s="1" t="n">
        <v>17.1</v>
      </c>
      <c r="J3964" s="1" t="n">
        <v>91</v>
      </c>
      <c r="K3964" s="5" t="n">
        <f aca="false">PRODUCT(G3964,1/I3964)</f>
        <v>1.17076023391813</v>
      </c>
    </row>
    <row r="3965" customFormat="false" ht="12.75" hidden="false" customHeight="false" outlineLevel="0" collapsed="false">
      <c r="A3965" s="4" t="n">
        <v>50</v>
      </c>
      <c r="B3965" s="4" t="n">
        <v>3</v>
      </c>
      <c r="C3965" s="6" t="s">
        <v>76</v>
      </c>
      <c r="D3965" s="1" t="s">
        <v>18</v>
      </c>
      <c r="E3965" s="1" t="s">
        <v>40</v>
      </c>
      <c r="F3965" s="1" t="n">
        <v>34</v>
      </c>
      <c r="G3965" s="1" t="n">
        <v>26.37</v>
      </c>
      <c r="H3965" s="1" t="n">
        <v>90</v>
      </c>
      <c r="I3965" s="1" t="n">
        <v>22.49</v>
      </c>
      <c r="J3965" s="1" t="n">
        <v>2</v>
      </c>
      <c r="K3965" s="5" t="n">
        <f aca="false">PRODUCT(G3965,1/I3965)</f>
        <v>1.172521120498</v>
      </c>
    </row>
    <row r="3966" customFormat="false" ht="12.75" hidden="false" customHeight="false" outlineLevel="0" collapsed="false">
      <c r="A3966" s="4" t="n">
        <v>50</v>
      </c>
      <c r="B3966" s="4" t="n">
        <v>3</v>
      </c>
      <c r="C3966" s="6" t="s">
        <v>74</v>
      </c>
      <c r="D3966" s="1" t="s">
        <v>18</v>
      </c>
      <c r="E3966" s="1" t="s">
        <v>55</v>
      </c>
      <c r="F3966" s="1" t="n">
        <v>178</v>
      </c>
      <c r="G3966" s="1" t="n">
        <v>30.15</v>
      </c>
      <c r="H3966" s="1" t="n">
        <v>65</v>
      </c>
      <c r="I3966" s="1" t="n">
        <v>25.7</v>
      </c>
      <c r="J3966" s="1" t="n">
        <v>165</v>
      </c>
      <c r="K3966" s="5" t="n">
        <f aca="false">PRODUCT(G3966,1/I3966)</f>
        <v>1.17315175097276</v>
      </c>
    </row>
    <row r="3967" customFormat="false" ht="12.75" hidden="false" customHeight="false" outlineLevel="0" collapsed="false">
      <c r="A3967" s="4" t="n">
        <v>50</v>
      </c>
      <c r="B3967" s="4" t="n">
        <v>3</v>
      </c>
      <c r="C3967" s="6" t="s">
        <v>19</v>
      </c>
      <c r="D3967" s="1" t="s">
        <v>18</v>
      </c>
      <c r="E3967" s="1" t="s">
        <v>13</v>
      </c>
      <c r="F3967" s="1" t="n">
        <v>82</v>
      </c>
      <c r="G3967" s="1" t="n">
        <v>23.49</v>
      </c>
      <c r="H3967" s="1" t="n">
        <v>176</v>
      </c>
      <c r="I3967" s="1" t="n">
        <v>20.02</v>
      </c>
      <c r="J3967" s="1" t="n">
        <v>90</v>
      </c>
      <c r="K3967" s="5" t="n">
        <f aca="false">PRODUCT(G3967,1/I3967)</f>
        <v>1.17332667332667</v>
      </c>
    </row>
    <row r="3968" customFormat="false" ht="12.75" hidden="false" customHeight="false" outlineLevel="0" collapsed="false">
      <c r="A3968" s="4" t="n">
        <v>50</v>
      </c>
      <c r="B3968" s="4" t="n">
        <v>3</v>
      </c>
      <c r="C3968" s="6" t="s">
        <v>74</v>
      </c>
      <c r="D3968" s="1" t="s">
        <v>18</v>
      </c>
      <c r="E3968" s="1" t="s">
        <v>13</v>
      </c>
      <c r="F3968" s="1" t="n">
        <v>90</v>
      </c>
      <c r="G3968" s="1" t="n">
        <v>19.56</v>
      </c>
      <c r="H3968" s="1" t="n">
        <v>177</v>
      </c>
      <c r="I3968" s="1" t="n">
        <v>16.67</v>
      </c>
      <c r="J3968" s="1" t="n">
        <v>84</v>
      </c>
      <c r="K3968" s="5" t="n">
        <f aca="false">PRODUCT(G3968,1/I3968)</f>
        <v>1.17336532693461</v>
      </c>
    </row>
    <row r="3969" customFormat="false" ht="12.75" hidden="false" customHeight="false" outlineLevel="0" collapsed="false">
      <c r="A3969" s="4" t="n">
        <v>50</v>
      </c>
      <c r="B3969" s="4" t="n">
        <v>3</v>
      </c>
      <c r="C3969" s="6" t="s">
        <v>78</v>
      </c>
      <c r="D3969" s="1" t="s">
        <v>18</v>
      </c>
      <c r="E3969" s="1" t="s">
        <v>13</v>
      </c>
      <c r="F3969" s="1" t="n">
        <v>72</v>
      </c>
      <c r="G3969" s="1" t="n">
        <v>26.38</v>
      </c>
      <c r="H3969" s="1" t="n">
        <v>178</v>
      </c>
      <c r="I3969" s="1" t="n">
        <v>22.46</v>
      </c>
      <c r="J3969" s="1" t="n">
        <v>90</v>
      </c>
      <c r="K3969" s="5" t="n">
        <f aca="false">PRODUCT(G3969,1/I3969)</f>
        <v>1.17453250222618</v>
      </c>
    </row>
    <row r="3970" customFormat="false" ht="12.75" hidden="false" customHeight="false" outlineLevel="0" collapsed="false">
      <c r="A3970" s="4" t="n">
        <v>50</v>
      </c>
      <c r="B3970" s="4" t="n">
        <v>3</v>
      </c>
      <c r="C3970" s="6" t="s">
        <v>45</v>
      </c>
      <c r="D3970" s="1" t="s">
        <v>18</v>
      </c>
      <c r="E3970" s="1" t="s">
        <v>26</v>
      </c>
      <c r="F3970" s="1" t="n">
        <v>69</v>
      </c>
      <c r="G3970" s="1" t="n">
        <v>16.12</v>
      </c>
      <c r="H3970" s="1" t="n">
        <v>178</v>
      </c>
      <c r="I3970" s="1" t="n">
        <v>13.71</v>
      </c>
      <c r="J3970" s="1" t="n">
        <v>85</v>
      </c>
      <c r="K3970" s="5" t="n">
        <f aca="false">PRODUCT(G3970,1/I3970)</f>
        <v>1.17578409919767</v>
      </c>
    </row>
    <row r="3971" customFormat="false" ht="12.75" hidden="false" customHeight="false" outlineLevel="0" collapsed="false">
      <c r="A3971" s="4" t="n">
        <v>50</v>
      </c>
      <c r="B3971" s="4" t="n">
        <v>3</v>
      </c>
      <c r="C3971" s="6" t="s">
        <v>74</v>
      </c>
      <c r="D3971" s="1" t="s">
        <v>18</v>
      </c>
      <c r="E3971" s="1" t="s">
        <v>13</v>
      </c>
      <c r="F3971" s="1" t="n">
        <v>87</v>
      </c>
      <c r="G3971" s="1" t="n">
        <v>19.54</v>
      </c>
      <c r="H3971" s="1" t="n">
        <v>178</v>
      </c>
      <c r="I3971" s="1" t="n">
        <v>16.61</v>
      </c>
      <c r="J3971" s="1" t="n">
        <v>91</v>
      </c>
      <c r="K3971" s="5" t="n">
        <f aca="false">PRODUCT(G3971,1/I3971)</f>
        <v>1.17639975918122</v>
      </c>
    </row>
    <row r="3972" customFormat="false" ht="12.75" hidden="false" customHeight="false" outlineLevel="0" collapsed="false">
      <c r="A3972" s="4" t="n">
        <v>50</v>
      </c>
      <c r="B3972" s="4" t="n">
        <v>3</v>
      </c>
      <c r="C3972" s="6" t="s">
        <v>78</v>
      </c>
      <c r="D3972" s="1" t="s">
        <v>18</v>
      </c>
      <c r="E3972" s="1" t="s">
        <v>26</v>
      </c>
      <c r="F3972" s="1" t="n">
        <v>29</v>
      </c>
      <c r="G3972" s="1" t="n">
        <v>16.12</v>
      </c>
      <c r="H3972" s="1" t="n">
        <v>178</v>
      </c>
      <c r="I3972" s="1" t="n">
        <v>13.67</v>
      </c>
      <c r="J3972" s="1" t="n">
        <v>90</v>
      </c>
      <c r="K3972" s="5" t="n">
        <f aca="false">PRODUCT(G3972,1/I3972)</f>
        <v>1.17922457937089</v>
      </c>
    </row>
    <row r="3973" customFormat="false" ht="12.75" hidden="false" customHeight="false" outlineLevel="0" collapsed="false">
      <c r="A3973" s="4" t="n">
        <v>50</v>
      </c>
      <c r="B3973" s="4" t="n">
        <v>3</v>
      </c>
      <c r="C3973" s="6" t="s">
        <v>89</v>
      </c>
      <c r="D3973" s="1" t="s">
        <v>18</v>
      </c>
      <c r="E3973" s="1" t="s">
        <v>13</v>
      </c>
      <c r="F3973" s="1" t="n">
        <v>99</v>
      </c>
      <c r="G3973" s="1" t="n">
        <v>12.7</v>
      </c>
      <c r="H3973" s="1" t="n">
        <v>87</v>
      </c>
      <c r="I3973" s="1" t="n">
        <v>10.75</v>
      </c>
      <c r="J3973" s="1" t="n">
        <v>177</v>
      </c>
      <c r="K3973" s="5" t="n">
        <f aca="false">PRODUCT(G3973,1/I3973)</f>
        <v>1.18139534883721</v>
      </c>
    </row>
    <row r="3974" customFormat="false" ht="12.75" hidden="false" customHeight="false" outlineLevel="0" collapsed="false">
      <c r="A3974" s="4" t="n">
        <v>50</v>
      </c>
      <c r="B3974" s="4" t="n">
        <v>3</v>
      </c>
      <c r="C3974" s="6" t="s">
        <v>78</v>
      </c>
      <c r="D3974" s="1" t="s">
        <v>18</v>
      </c>
      <c r="E3974" s="1" t="s">
        <v>26</v>
      </c>
      <c r="F3974" s="1" t="n">
        <v>78</v>
      </c>
      <c r="G3974" s="1" t="n">
        <v>25</v>
      </c>
      <c r="H3974" s="1" t="n">
        <v>167</v>
      </c>
      <c r="I3974" s="1" t="n">
        <v>21.16</v>
      </c>
      <c r="J3974" s="1" t="n">
        <v>71</v>
      </c>
      <c r="K3974" s="5" t="n">
        <f aca="false">PRODUCT(G3974,1/I3974)</f>
        <v>1.18147448015123</v>
      </c>
    </row>
    <row r="3975" customFormat="false" ht="12.75" hidden="false" customHeight="false" outlineLevel="0" collapsed="false">
      <c r="A3975" s="4" t="n">
        <v>50</v>
      </c>
      <c r="B3975" s="4" t="n">
        <v>3</v>
      </c>
      <c r="C3975" s="6" t="s">
        <v>89</v>
      </c>
      <c r="D3975" s="1" t="s">
        <v>18</v>
      </c>
      <c r="E3975" s="1" t="s">
        <v>13</v>
      </c>
      <c r="F3975" s="1" t="n">
        <v>44</v>
      </c>
      <c r="G3975" s="1" t="n">
        <v>15.63</v>
      </c>
      <c r="H3975" s="1" t="n">
        <v>178</v>
      </c>
      <c r="I3975" s="1" t="n">
        <v>13.22</v>
      </c>
      <c r="J3975" s="1" t="n">
        <v>85</v>
      </c>
      <c r="K3975" s="5" t="n">
        <f aca="false">PRODUCT(G3975,1/I3975)</f>
        <v>1.18229954614221</v>
      </c>
    </row>
    <row r="3976" customFormat="false" ht="12.75" hidden="false" customHeight="false" outlineLevel="0" collapsed="false">
      <c r="A3976" s="4" t="n">
        <v>50</v>
      </c>
      <c r="B3976" s="4" t="n">
        <v>3</v>
      </c>
      <c r="C3976" s="6" t="s">
        <v>19</v>
      </c>
      <c r="D3976" s="1" t="s">
        <v>18</v>
      </c>
      <c r="E3976" s="1" t="s">
        <v>13</v>
      </c>
      <c r="F3976" s="1" t="n">
        <v>144</v>
      </c>
      <c r="G3976" s="1" t="n">
        <v>30.38</v>
      </c>
      <c r="H3976" s="1" t="n">
        <v>175</v>
      </c>
      <c r="I3976" s="1" t="n">
        <v>25.69</v>
      </c>
      <c r="J3976" s="1" t="n">
        <v>98</v>
      </c>
      <c r="K3976" s="5" t="n">
        <f aca="false">PRODUCT(G3976,1/I3976)</f>
        <v>1.18256130790191</v>
      </c>
    </row>
    <row r="3977" customFormat="false" ht="12.75" hidden="false" customHeight="false" outlineLevel="0" collapsed="false">
      <c r="A3977" s="4" t="n">
        <v>50</v>
      </c>
      <c r="B3977" s="4" t="n">
        <v>3</v>
      </c>
      <c r="C3977" s="6" t="s">
        <v>78</v>
      </c>
      <c r="D3977" s="1" t="s">
        <v>18</v>
      </c>
      <c r="E3977" s="1" t="s">
        <v>40</v>
      </c>
      <c r="F3977" s="1" t="n">
        <v>97</v>
      </c>
      <c r="G3977" s="1" t="n">
        <v>19.07</v>
      </c>
      <c r="H3977" s="1" t="n">
        <v>87</v>
      </c>
      <c r="I3977" s="1" t="n">
        <v>16.11</v>
      </c>
      <c r="J3977" s="1" t="n">
        <v>0</v>
      </c>
      <c r="K3977" s="5" t="n">
        <f aca="false">PRODUCT(G3977,1/I3977)</f>
        <v>1.18373680943513</v>
      </c>
    </row>
    <row r="3978" customFormat="false" ht="12.75" hidden="false" customHeight="false" outlineLevel="0" collapsed="false">
      <c r="A3978" s="4" t="n">
        <v>50</v>
      </c>
      <c r="B3978" s="4" t="n">
        <v>3</v>
      </c>
      <c r="C3978" s="6" t="s">
        <v>78</v>
      </c>
      <c r="D3978" s="1" t="s">
        <v>18</v>
      </c>
      <c r="E3978" s="1" t="s">
        <v>13</v>
      </c>
      <c r="F3978" s="1" t="n">
        <v>87</v>
      </c>
      <c r="G3978" s="1" t="n">
        <v>17.15</v>
      </c>
      <c r="H3978" s="1" t="n">
        <v>175</v>
      </c>
      <c r="I3978" s="1" t="n">
        <v>14.46</v>
      </c>
      <c r="J3978" s="1" t="n">
        <v>78</v>
      </c>
      <c r="K3978" s="5" t="n">
        <f aca="false">PRODUCT(G3978,1/I3978)</f>
        <v>1.18603042876902</v>
      </c>
    </row>
    <row r="3979" customFormat="false" ht="12.75" hidden="false" customHeight="false" outlineLevel="0" collapsed="false">
      <c r="A3979" s="4" t="n">
        <v>50</v>
      </c>
      <c r="B3979" s="4" t="n">
        <v>3</v>
      </c>
      <c r="C3979" s="6" t="s">
        <v>74</v>
      </c>
      <c r="D3979" s="1" t="s">
        <v>18</v>
      </c>
      <c r="E3979" s="1" t="s">
        <v>26</v>
      </c>
      <c r="F3979" s="1" t="n">
        <v>107</v>
      </c>
      <c r="G3979" s="1" t="n">
        <v>20.86</v>
      </c>
      <c r="H3979" s="1" t="n">
        <v>73</v>
      </c>
      <c r="I3979" s="1" t="n">
        <v>17.53</v>
      </c>
      <c r="J3979" s="1" t="n">
        <v>167</v>
      </c>
      <c r="K3979" s="5" t="n">
        <f aca="false">PRODUCT(G3979,1/I3979)</f>
        <v>1.18996006845408</v>
      </c>
    </row>
    <row r="3980" customFormat="false" ht="12.75" hidden="false" customHeight="false" outlineLevel="0" collapsed="false">
      <c r="A3980" s="4" t="n">
        <v>50</v>
      </c>
      <c r="B3980" s="4" t="n">
        <v>3</v>
      </c>
      <c r="C3980" s="6" t="s">
        <v>45</v>
      </c>
      <c r="D3980" s="1" t="s">
        <v>18</v>
      </c>
      <c r="E3980" s="1" t="s">
        <v>26</v>
      </c>
      <c r="F3980" s="1" t="n">
        <v>108</v>
      </c>
      <c r="G3980" s="1" t="n">
        <v>27.37</v>
      </c>
      <c r="H3980" s="1" t="n">
        <v>177</v>
      </c>
      <c r="I3980" s="1" t="n">
        <v>23</v>
      </c>
      <c r="J3980" s="1" t="n">
        <v>86</v>
      </c>
      <c r="K3980" s="5" t="n">
        <f aca="false">PRODUCT(G3980,1/I3980)</f>
        <v>1.19</v>
      </c>
    </row>
    <row r="3981" customFormat="false" ht="12.75" hidden="false" customHeight="false" outlineLevel="0" collapsed="false">
      <c r="A3981" s="4" t="n">
        <v>50</v>
      </c>
      <c r="B3981" s="4" t="n">
        <v>3</v>
      </c>
      <c r="C3981" s="6" t="s">
        <v>89</v>
      </c>
      <c r="D3981" s="1" t="s">
        <v>18</v>
      </c>
      <c r="E3981" s="1" t="s">
        <v>26</v>
      </c>
      <c r="F3981" s="1" t="n">
        <v>38</v>
      </c>
      <c r="G3981" s="1" t="n">
        <v>30.28</v>
      </c>
      <c r="H3981" s="1" t="n">
        <v>89</v>
      </c>
      <c r="I3981" s="1" t="n">
        <v>25.44</v>
      </c>
      <c r="J3981" s="1" t="n">
        <v>176</v>
      </c>
      <c r="K3981" s="5" t="n">
        <f aca="false">PRODUCT(G3981,1/I3981)</f>
        <v>1.19025157232704</v>
      </c>
    </row>
    <row r="3982" customFormat="false" ht="12.75" hidden="false" customHeight="false" outlineLevel="0" collapsed="false">
      <c r="A3982" s="4" t="n">
        <v>50</v>
      </c>
      <c r="B3982" s="4" t="n">
        <v>3</v>
      </c>
      <c r="C3982" s="6" t="s">
        <v>74</v>
      </c>
      <c r="D3982" s="1" t="s">
        <v>18</v>
      </c>
      <c r="E3982" s="1" t="s">
        <v>13</v>
      </c>
      <c r="F3982" s="1" t="n">
        <v>162</v>
      </c>
      <c r="G3982" s="1" t="n">
        <v>24.44</v>
      </c>
      <c r="H3982" s="1" t="n">
        <v>177</v>
      </c>
      <c r="I3982" s="1" t="n">
        <v>20.53</v>
      </c>
      <c r="J3982" s="1" t="n">
        <v>87</v>
      </c>
      <c r="K3982" s="5" t="n">
        <f aca="false">PRODUCT(G3982,1/I3982)</f>
        <v>1.19045299561617</v>
      </c>
    </row>
    <row r="3983" customFormat="false" ht="12.75" hidden="false" customHeight="false" outlineLevel="0" collapsed="false">
      <c r="A3983" s="4" t="n">
        <v>50</v>
      </c>
      <c r="B3983" s="4" t="n">
        <v>3</v>
      </c>
      <c r="C3983" s="6" t="s">
        <v>74</v>
      </c>
      <c r="D3983" s="1" t="s">
        <v>18</v>
      </c>
      <c r="E3983" s="1" t="s">
        <v>55</v>
      </c>
      <c r="F3983" s="1" t="n">
        <v>105</v>
      </c>
      <c r="G3983" s="1" t="n">
        <v>15.52</v>
      </c>
      <c r="H3983" s="1" t="n">
        <v>65</v>
      </c>
      <c r="I3983" s="1" t="n">
        <v>13.03</v>
      </c>
      <c r="J3983" s="1" t="n">
        <v>167</v>
      </c>
      <c r="K3983" s="5" t="n">
        <f aca="false">PRODUCT(G3983,1/I3983)</f>
        <v>1.19109746738296</v>
      </c>
    </row>
    <row r="3984" customFormat="false" ht="12.75" hidden="false" customHeight="false" outlineLevel="0" collapsed="false">
      <c r="A3984" s="4" t="n">
        <v>50</v>
      </c>
      <c r="B3984" s="4" t="n">
        <v>3</v>
      </c>
      <c r="C3984" s="6" t="s">
        <v>74</v>
      </c>
      <c r="D3984" s="1" t="s">
        <v>18</v>
      </c>
      <c r="E3984" s="1" t="s">
        <v>26</v>
      </c>
      <c r="F3984" s="1" t="n">
        <v>62</v>
      </c>
      <c r="G3984" s="1" t="n">
        <v>23.93</v>
      </c>
      <c r="H3984" s="1" t="n">
        <v>1</v>
      </c>
      <c r="I3984" s="1" t="n">
        <v>20.03</v>
      </c>
      <c r="J3984" s="1" t="n">
        <v>91</v>
      </c>
      <c r="K3984" s="5" t="n">
        <f aca="false">PRODUCT(G3984,1/I3984)</f>
        <v>1.19470793809286</v>
      </c>
    </row>
    <row r="3985" customFormat="false" ht="12.75" hidden="false" customHeight="false" outlineLevel="0" collapsed="false">
      <c r="A3985" s="4" t="n">
        <v>50</v>
      </c>
      <c r="B3985" s="4" t="n">
        <v>3</v>
      </c>
      <c r="C3985" s="6" t="s">
        <v>89</v>
      </c>
      <c r="D3985" s="1" t="s">
        <v>18</v>
      </c>
      <c r="E3985" s="1" t="s">
        <v>13</v>
      </c>
      <c r="F3985" s="1" t="n">
        <v>53</v>
      </c>
      <c r="G3985" s="1" t="n">
        <v>37.66</v>
      </c>
      <c r="H3985" s="1" t="n">
        <v>33</v>
      </c>
      <c r="I3985" s="1" t="n">
        <v>31.52</v>
      </c>
      <c r="J3985" s="1" t="n">
        <v>139</v>
      </c>
      <c r="K3985" s="5" t="n">
        <f aca="false">PRODUCT(G3985,1/I3985)</f>
        <v>1.19479695431472</v>
      </c>
    </row>
    <row r="3986" customFormat="false" ht="12.75" hidden="false" customHeight="false" outlineLevel="0" collapsed="false">
      <c r="A3986" s="4" t="n">
        <v>50</v>
      </c>
      <c r="B3986" s="4" t="n">
        <v>3</v>
      </c>
      <c r="C3986" s="6" t="s">
        <v>78</v>
      </c>
      <c r="D3986" s="1" t="s">
        <v>18</v>
      </c>
      <c r="E3986" s="1" t="s">
        <v>26</v>
      </c>
      <c r="F3986" s="1" t="n">
        <v>12</v>
      </c>
      <c r="G3986" s="1" t="n">
        <v>21.02</v>
      </c>
      <c r="H3986" s="1" t="n">
        <v>177</v>
      </c>
      <c r="I3986" s="1" t="n">
        <v>17.58</v>
      </c>
      <c r="J3986" s="1" t="n">
        <v>90</v>
      </c>
      <c r="K3986" s="5" t="n">
        <f aca="false">PRODUCT(G3986,1/I3986)</f>
        <v>1.19567690557452</v>
      </c>
    </row>
    <row r="3987" customFormat="false" ht="12.75" hidden="false" customHeight="false" outlineLevel="0" collapsed="false">
      <c r="A3987" s="4" t="n">
        <v>50</v>
      </c>
      <c r="B3987" s="4" t="n">
        <v>3</v>
      </c>
      <c r="C3987" s="6" t="s">
        <v>74</v>
      </c>
      <c r="D3987" s="1" t="s">
        <v>18</v>
      </c>
      <c r="E3987" s="1" t="s">
        <v>13</v>
      </c>
      <c r="F3987" s="1" t="n">
        <v>60</v>
      </c>
      <c r="G3987" s="1" t="n">
        <v>16.52</v>
      </c>
      <c r="H3987" s="1" t="n">
        <v>71</v>
      </c>
      <c r="I3987" s="1" t="n">
        <v>13.81</v>
      </c>
      <c r="J3987" s="1" t="n">
        <v>171</v>
      </c>
      <c r="K3987" s="5" t="n">
        <f aca="false">PRODUCT(G3987,1/I3987)</f>
        <v>1.19623461259957</v>
      </c>
    </row>
    <row r="3988" customFormat="false" ht="12.75" hidden="false" customHeight="false" outlineLevel="0" collapsed="false">
      <c r="A3988" s="4" t="n">
        <v>50</v>
      </c>
      <c r="B3988" s="4" t="n">
        <v>3</v>
      </c>
      <c r="C3988" s="6" t="s">
        <v>45</v>
      </c>
      <c r="D3988" s="1" t="s">
        <v>18</v>
      </c>
      <c r="E3988" s="1" t="s">
        <v>13</v>
      </c>
      <c r="F3988" s="1" t="n">
        <v>36</v>
      </c>
      <c r="G3988" s="1" t="n">
        <v>15.21</v>
      </c>
      <c r="H3988" s="1" t="n">
        <v>5</v>
      </c>
      <c r="I3988" s="1" t="n">
        <v>12.69</v>
      </c>
      <c r="J3988" s="1" t="n">
        <v>90</v>
      </c>
      <c r="K3988" s="5" t="n">
        <f aca="false">PRODUCT(G3988,1/I3988)</f>
        <v>1.19858156028369</v>
      </c>
    </row>
    <row r="3989" customFormat="false" ht="12.75" hidden="false" customHeight="false" outlineLevel="0" collapsed="false">
      <c r="A3989" s="4" t="n">
        <v>50</v>
      </c>
      <c r="B3989" s="4" t="n">
        <v>3</v>
      </c>
      <c r="C3989" s="6" t="s">
        <v>76</v>
      </c>
      <c r="D3989" s="1" t="s">
        <v>18</v>
      </c>
      <c r="E3989" s="1" t="s">
        <v>40</v>
      </c>
      <c r="F3989" s="1" t="n">
        <v>8</v>
      </c>
      <c r="G3989" s="1" t="n">
        <v>43.97</v>
      </c>
      <c r="H3989" s="1" t="n">
        <v>1</v>
      </c>
      <c r="I3989" s="1" t="n">
        <v>36.66</v>
      </c>
      <c r="J3989" s="1" t="n">
        <v>92</v>
      </c>
      <c r="K3989" s="5" t="n">
        <f aca="false">PRODUCT(G3989,1/I3989)</f>
        <v>1.19939989088925</v>
      </c>
    </row>
    <row r="3990" customFormat="false" ht="12.75" hidden="false" customHeight="false" outlineLevel="0" collapsed="false">
      <c r="A3990" s="4" t="n">
        <v>50</v>
      </c>
      <c r="B3990" s="4" t="n">
        <v>3</v>
      </c>
      <c r="C3990" s="6" t="s">
        <v>78</v>
      </c>
      <c r="D3990" s="1" t="s">
        <v>18</v>
      </c>
      <c r="E3990" s="1" t="s">
        <v>13</v>
      </c>
      <c r="F3990" s="1" t="n">
        <v>61</v>
      </c>
      <c r="G3990" s="1" t="n">
        <v>16.67</v>
      </c>
      <c r="H3990" s="1" t="n">
        <v>174</v>
      </c>
      <c r="I3990" s="1" t="n">
        <v>13.89</v>
      </c>
      <c r="J3990" s="1" t="n">
        <v>79</v>
      </c>
      <c r="K3990" s="5" t="n">
        <f aca="false">PRODUCT(G3990,1/I3990)</f>
        <v>1.20014398848092</v>
      </c>
    </row>
    <row r="3991" customFormat="false" ht="12.75" hidden="false" customHeight="false" outlineLevel="0" collapsed="false">
      <c r="A3991" s="4" t="n">
        <v>50</v>
      </c>
      <c r="B3991" s="4" t="n">
        <v>3</v>
      </c>
      <c r="C3991" s="6" t="s">
        <v>74</v>
      </c>
      <c r="D3991" s="1" t="s">
        <v>18</v>
      </c>
      <c r="E3991" s="1" t="s">
        <v>13</v>
      </c>
      <c r="F3991" s="1" t="n">
        <v>134</v>
      </c>
      <c r="G3991" s="1" t="n">
        <v>22</v>
      </c>
      <c r="H3991" s="1" t="n">
        <v>177</v>
      </c>
      <c r="I3991" s="1" t="n">
        <v>18.25</v>
      </c>
      <c r="J3991" s="1" t="n">
        <v>74</v>
      </c>
      <c r="K3991" s="5" t="n">
        <f aca="false">PRODUCT(G3991,1/I3991)</f>
        <v>1.20547945205479</v>
      </c>
    </row>
    <row r="3992" customFormat="false" ht="12.75" hidden="false" customHeight="false" outlineLevel="0" collapsed="false">
      <c r="A3992" s="4" t="n">
        <v>50</v>
      </c>
      <c r="B3992" s="4" t="n">
        <v>3</v>
      </c>
      <c r="C3992" s="6" t="s">
        <v>74</v>
      </c>
      <c r="D3992" s="1" t="s">
        <v>18</v>
      </c>
      <c r="E3992" s="1" t="s">
        <v>13</v>
      </c>
      <c r="F3992" s="1" t="n">
        <v>127</v>
      </c>
      <c r="G3992" s="1" t="n">
        <v>22.97</v>
      </c>
      <c r="H3992" s="1" t="n">
        <v>177</v>
      </c>
      <c r="I3992" s="1" t="n">
        <v>19.04</v>
      </c>
      <c r="J3992" s="1" t="n">
        <v>90</v>
      </c>
      <c r="K3992" s="5" t="n">
        <f aca="false">PRODUCT(G3992,1/I3992)</f>
        <v>1.20640756302521</v>
      </c>
    </row>
    <row r="3993" customFormat="false" ht="12.75" hidden="false" customHeight="false" outlineLevel="0" collapsed="false">
      <c r="A3993" s="4" t="n">
        <v>50</v>
      </c>
      <c r="B3993" s="4" t="n">
        <v>3</v>
      </c>
      <c r="C3993" s="6" t="s">
        <v>78</v>
      </c>
      <c r="D3993" s="1" t="s">
        <v>18</v>
      </c>
      <c r="E3993" s="1" t="s">
        <v>40</v>
      </c>
      <c r="F3993" s="1" t="n">
        <v>39</v>
      </c>
      <c r="G3993" s="1" t="n">
        <v>16.6</v>
      </c>
      <c r="H3993" s="1" t="n">
        <v>0</v>
      </c>
      <c r="I3993" s="1" t="n">
        <v>13.75</v>
      </c>
      <c r="J3993" s="1" t="n">
        <v>83</v>
      </c>
      <c r="K3993" s="5" t="n">
        <f aca="false">PRODUCT(G3993,1/I3993)</f>
        <v>1.20727272727273</v>
      </c>
    </row>
    <row r="3994" customFormat="false" ht="12.75" hidden="false" customHeight="false" outlineLevel="0" collapsed="false">
      <c r="A3994" s="4" t="n">
        <v>50</v>
      </c>
      <c r="B3994" s="4" t="n">
        <v>3</v>
      </c>
      <c r="C3994" s="6" t="s">
        <v>89</v>
      </c>
      <c r="D3994" s="1" t="s">
        <v>18</v>
      </c>
      <c r="E3994" s="1" t="s">
        <v>13</v>
      </c>
      <c r="F3994" s="1" t="n">
        <v>122</v>
      </c>
      <c r="G3994" s="1" t="n">
        <v>27.94</v>
      </c>
      <c r="H3994" s="1" t="n">
        <v>174</v>
      </c>
      <c r="I3994" s="1" t="n">
        <v>23.08</v>
      </c>
      <c r="J3994" s="1" t="n">
        <v>83</v>
      </c>
      <c r="K3994" s="5" t="n">
        <f aca="false">PRODUCT(G3994,1/I3994)</f>
        <v>1.2105719237435</v>
      </c>
    </row>
    <row r="3995" customFormat="false" ht="12.75" hidden="false" customHeight="false" outlineLevel="0" collapsed="false">
      <c r="A3995" s="4" t="n">
        <v>50</v>
      </c>
      <c r="B3995" s="4" t="n">
        <v>3</v>
      </c>
      <c r="C3995" s="6" t="s">
        <v>78</v>
      </c>
      <c r="D3995" s="1" t="s">
        <v>18</v>
      </c>
      <c r="E3995" s="1" t="s">
        <v>40</v>
      </c>
      <c r="F3995" s="1" t="n">
        <v>123</v>
      </c>
      <c r="G3995" s="1" t="n">
        <v>24.91</v>
      </c>
      <c r="H3995" s="1" t="n">
        <v>91</v>
      </c>
      <c r="I3995" s="1" t="n">
        <v>20.51</v>
      </c>
      <c r="J3995" s="1" t="n">
        <v>0</v>
      </c>
      <c r="K3995" s="5" t="n">
        <f aca="false">PRODUCT(G3995,1/I3995)</f>
        <v>1.21452949780595</v>
      </c>
    </row>
    <row r="3996" customFormat="false" ht="12.75" hidden="false" customHeight="false" outlineLevel="0" collapsed="false">
      <c r="A3996" s="4" t="n">
        <v>50</v>
      </c>
      <c r="B3996" s="4" t="n">
        <v>3</v>
      </c>
      <c r="C3996" s="6" t="s">
        <v>25</v>
      </c>
      <c r="D3996" s="1" t="s">
        <v>18</v>
      </c>
      <c r="E3996" s="1" t="s">
        <v>26</v>
      </c>
      <c r="F3996" s="1" t="n">
        <v>35</v>
      </c>
      <c r="G3996" s="1" t="n">
        <v>25.52</v>
      </c>
      <c r="H3996" s="1" t="n">
        <v>95</v>
      </c>
      <c r="I3996" s="1" t="n">
        <v>20.96</v>
      </c>
      <c r="J3996" s="1" t="n">
        <v>1</v>
      </c>
      <c r="K3996" s="5" t="n">
        <f aca="false">PRODUCT(G3996,1/I3996)</f>
        <v>1.2175572519084</v>
      </c>
    </row>
    <row r="3997" customFormat="false" ht="12.75" hidden="false" customHeight="false" outlineLevel="0" collapsed="false">
      <c r="A3997" s="4" t="n">
        <v>50</v>
      </c>
      <c r="B3997" s="4" t="n">
        <v>3</v>
      </c>
      <c r="C3997" s="6" t="s">
        <v>74</v>
      </c>
      <c r="D3997" s="1" t="s">
        <v>18</v>
      </c>
      <c r="E3997" s="1" t="s">
        <v>13</v>
      </c>
      <c r="F3997" s="1" t="n">
        <v>135</v>
      </c>
      <c r="G3997" s="1" t="n">
        <v>16.12</v>
      </c>
      <c r="H3997" s="1" t="n">
        <v>178</v>
      </c>
      <c r="I3997" s="1" t="n">
        <v>13.19</v>
      </c>
      <c r="J3997" s="1" t="n">
        <v>92</v>
      </c>
      <c r="K3997" s="5" t="n">
        <f aca="false">PRODUCT(G3997,1/I3997)</f>
        <v>1.2221379833207</v>
      </c>
    </row>
    <row r="3998" customFormat="false" ht="12.75" hidden="false" customHeight="false" outlineLevel="0" collapsed="false">
      <c r="A3998" s="4" t="n">
        <v>50</v>
      </c>
      <c r="B3998" s="4" t="n">
        <v>3</v>
      </c>
      <c r="C3998" s="6" t="s">
        <v>74</v>
      </c>
      <c r="D3998" s="1" t="s">
        <v>18</v>
      </c>
      <c r="E3998" s="1" t="s">
        <v>13</v>
      </c>
      <c r="F3998" s="1" t="n">
        <v>12</v>
      </c>
      <c r="G3998" s="1" t="n">
        <v>20.54</v>
      </c>
      <c r="H3998" s="1" t="n">
        <v>118</v>
      </c>
      <c r="I3998" s="1" t="n">
        <v>16.8</v>
      </c>
      <c r="J3998" s="1" t="n">
        <v>35</v>
      </c>
      <c r="K3998" s="5" t="n">
        <f aca="false">PRODUCT(G3998,1/I3998)</f>
        <v>1.22261904761905</v>
      </c>
    </row>
    <row r="3999" customFormat="false" ht="12.75" hidden="false" customHeight="false" outlineLevel="0" collapsed="false">
      <c r="A3999" s="4" t="n">
        <v>50</v>
      </c>
      <c r="B3999" s="4" t="n">
        <v>3</v>
      </c>
      <c r="C3999" s="6" t="s">
        <v>19</v>
      </c>
      <c r="D3999" s="1" t="s">
        <v>18</v>
      </c>
      <c r="E3999" s="1" t="s">
        <v>13</v>
      </c>
      <c r="F3999" s="1" t="n">
        <v>116</v>
      </c>
      <c r="G3999" s="1" t="n">
        <v>19.14</v>
      </c>
      <c r="H3999" s="1" t="n">
        <v>84</v>
      </c>
      <c r="I3999" s="1" t="n">
        <v>15.63</v>
      </c>
      <c r="J3999" s="1" t="n">
        <v>178</v>
      </c>
      <c r="K3999" s="5" t="n">
        <f aca="false">PRODUCT(G3999,1/I3999)</f>
        <v>1.22456813819578</v>
      </c>
    </row>
    <row r="4000" customFormat="false" ht="12.75" hidden="false" customHeight="false" outlineLevel="0" collapsed="false">
      <c r="A4000" s="4" t="n">
        <v>50</v>
      </c>
      <c r="B4000" s="4" t="n">
        <v>3</v>
      </c>
      <c r="C4000" s="6" t="s">
        <v>19</v>
      </c>
      <c r="D4000" s="1" t="s">
        <v>18</v>
      </c>
      <c r="E4000" s="1" t="s">
        <v>26</v>
      </c>
      <c r="F4000" s="1" t="n">
        <v>50</v>
      </c>
      <c r="G4000" s="1" t="n">
        <v>28.83</v>
      </c>
      <c r="H4000" s="1" t="n">
        <v>88</v>
      </c>
      <c r="I4000" s="1" t="n">
        <v>23.45</v>
      </c>
      <c r="J4000" s="1" t="n">
        <v>1</v>
      </c>
      <c r="K4000" s="5" t="n">
        <f aca="false">PRODUCT(G4000,1/I4000)</f>
        <v>1.22942430703625</v>
      </c>
    </row>
    <row r="4001" customFormat="false" ht="12.75" hidden="false" customHeight="false" outlineLevel="0" collapsed="false">
      <c r="A4001" s="4" t="n">
        <v>50</v>
      </c>
      <c r="B4001" s="4" t="n">
        <v>3</v>
      </c>
      <c r="C4001" s="6" t="s">
        <v>78</v>
      </c>
      <c r="D4001" s="1" t="s">
        <v>18</v>
      </c>
      <c r="E4001" s="1" t="s">
        <v>26</v>
      </c>
      <c r="F4001" s="1" t="n">
        <v>17</v>
      </c>
      <c r="G4001" s="1" t="n">
        <v>15.63</v>
      </c>
      <c r="H4001" s="1" t="n">
        <v>91</v>
      </c>
      <c r="I4001" s="1" t="n">
        <v>12.7</v>
      </c>
      <c r="J4001" s="1" t="n">
        <v>177</v>
      </c>
      <c r="K4001" s="5" t="n">
        <f aca="false">PRODUCT(G4001,1/I4001)</f>
        <v>1.23070866141732</v>
      </c>
    </row>
    <row r="4002" customFormat="false" ht="12.75" hidden="false" customHeight="false" outlineLevel="0" collapsed="false">
      <c r="A4002" s="4" t="n">
        <v>50</v>
      </c>
      <c r="B4002" s="4" t="n">
        <v>3</v>
      </c>
      <c r="C4002" s="6" t="s">
        <v>19</v>
      </c>
      <c r="D4002" s="1" t="s">
        <v>18</v>
      </c>
      <c r="E4002" s="1" t="s">
        <v>13</v>
      </c>
      <c r="F4002" s="1" t="n">
        <v>66</v>
      </c>
      <c r="G4002" s="1" t="n">
        <v>15.63</v>
      </c>
      <c r="H4002" s="1" t="n">
        <v>88</v>
      </c>
      <c r="I4002" s="1" t="n">
        <v>12.7</v>
      </c>
      <c r="J4002" s="1" t="n">
        <v>177</v>
      </c>
      <c r="K4002" s="5" t="n">
        <f aca="false">PRODUCT(G4002,1/I4002)</f>
        <v>1.23070866141732</v>
      </c>
    </row>
    <row r="4003" customFormat="false" ht="12.75" hidden="false" customHeight="false" outlineLevel="0" collapsed="false">
      <c r="A4003" s="4" t="n">
        <v>50</v>
      </c>
      <c r="B4003" s="4" t="n">
        <v>3</v>
      </c>
      <c r="C4003" s="6" t="s">
        <v>78</v>
      </c>
      <c r="D4003" s="1" t="s">
        <v>18</v>
      </c>
      <c r="E4003" s="1" t="s">
        <v>13</v>
      </c>
      <c r="F4003" s="1" t="n">
        <v>12</v>
      </c>
      <c r="G4003" s="1" t="n">
        <v>30.77</v>
      </c>
      <c r="H4003" s="1" t="n">
        <v>179</v>
      </c>
      <c r="I4003" s="1" t="n">
        <v>24.95</v>
      </c>
      <c r="J4003" s="1" t="n">
        <v>86</v>
      </c>
      <c r="K4003" s="5" t="n">
        <f aca="false">PRODUCT(G4003,1/I4003)</f>
        <v>1.23326653306613</v>
      </c>
    </row>
    <row r="4004" customFormat="false" ht="12.75" hidden="false" customHeight="false" outlineLevel="0" collapsed="false">
      <c r="A4004" s="4" t="n">
        <v>50</v>
      </c>
      <c r="B4004" s="4" t="n">
        <v>3</v>
      </c>
      <c r="C4004" s="6" t="s">
        <v>89</v>
      </c>
      <c r="D4004" s="1" t="s">
        <v>18</v>
      </c>
      <c r="E4004" s="1" t="s">
        <v>26</v>
      </c>
      <c r="F4004" s="1" t="n">
        <v>87</v>
      </c>
      <c r="G4004" s="1" t="n">
        <v>22.97</v>
      </c>
      <c r="H4004" s="1" t="n">
        <v>2</v>
      </c>
      <c r="I4004" s="1" t="n">
        <v>18.58</v>
      </c>
      <c r="J4004" s="1" t="n">
        <v>93</v>
      </c>
      <c r="K4004" s="5" t="n">
        <f aca="false">PRODUCT(G4004,1/I4004)</f>
        <v>1.23627556512379</v>
      </c>
    </row>
    <row r="4005" customFormat="false" ht="12.75" hidden="false" customHeight="false" outlineLevel="0" collapsed="false">
      <c r="A4005" s="4" t="n">
        <v>50</v>
      </c>
      <c r="B4005" s="4" t="n">
        <v>3</v>
      </c>
      <c r="C4005" s="6" t="s">
        <v>89</v>
      </c>
      <c r="D4005" s="1" t="s">
        <v>18</v>
      </c>
      <c r="E4005" s="1" t="s">
        <v>13</v>
      </c>
      <c r="F4005" s="1" t="n">
        <v>115</v>
      </c>
      <c r="G4005" s="1" t="n">
        <v>22.47</v>
      </c>
      <c r="H4005" s="1" t="n">
        <v>91</v>
      </c>
      <c r="I4005" s="1" t="n">
        <v>18.17</v>
      </c>
      <c r="J4005" s="1" t="n">
        <v>6</v>
      </c>
      <c r="K4005" s="5" t="n">
        <f aca="false">PRODUCT(G4005,1/I4005)</f>
        <v>1.23665382498624</v>
      </c>
    </row>
    <row r="4006" customFormat="false" ht="12.75" hidden="false" customHeight="false" outlineLevel="0" collapsed="false">
      <c r="A4006" s="4" t="n">
        <v>50</v>
      </c>
      <c r="B4006" s="4" t="n">
        <v>3</v>
      </c>
      <c r="C4006" s="6" t="s">
        <v>19</v>
      </c>
      <c r="D4006" s="1" t="s">
        <v>18</v>
      </c>
      <c r="E4006" s="1" t="s">
        <v>26</v>
      </c>
      <c r="F4006" s="1" t="n">
        <v>87</v>
      </c>
      <c r="G4006" s="1" t="n">
        <v>12.7</v>
      </c>
      <c r="H4006" s="1" t="n">
        <v>177</v>
      </c>
      <c r="I4006" s="1" t="n">
        <v>10.26</v>
      </c>
      <c r="J4006" s="1" t="n">
        <v>87</v>
      </c>
      <c r="K4006" s="5" t="n">
        <f aca="false">PRODUCT(G4006,1/I4006)</f>
        <v>1.23781676413255</v>
      </c>
    </row>
    <row r="4007" customFormat="false" ht="12.75" hidden="false" customHeight="false" outlineLevel="0" collapsed="false">
      <c r="A4007" s="4" t="n">
        <v>50</v>
      </c>
      <c r="B4007" s="4" t="n">
        <v>3</v>
      </c>
      <c r="C4007" s="6" t="s">
        <v>76</v>
      </c>
      <c r="D4007" s="1" t="s">
        <v>18</v>
      </c>
      <c r="E4007" s="1" t="s">
        <v>40</v>
      </c>
      <c r="F4007" s="1" t="n">
        <v>45</v>
      </c>
      <c r="G4007" s="1" t="n">
        <v>27.84</v>
      </c>
      <c r="H4007" s="1" t="n">
        <v>1</v>
      </c>
      <c r="I4007" s="1" t="n">
        <v>22.49</v>
      </c>
      <c r="J4007" s="1" t="n">
        <v>92</v>
      </c>
      <c r="K4007" s="5" t="n">
        <f aca="false">PRODUCT(G4007,1/I4007)</f>
        <v>1.23788350377946</v>
      </c>
    </row>
    <row r="4008" customFormat="false" ht="12.75" hidden="false" customHeight="false" outlineLevel="0" collapsed="false">
      <c r="A4008" s="4" t="n">
        <v>50</v>
      </c>
      <c r="B4008" s="4" t="n">
        <v>3</v>
      </c>
      <c r="C4008" s="6" t="s">
        <v>78</v>
      </c>
      <c r="D4008" s="1" t="s">
        <v>18</v>
      </c>
      <c r="E4008" s="1" t="s">
        <v>26</v>
      </c>
      <c r="F4008" s="1" t="n">
        <v>45</v>
      </c>
      <c r="G4008" s="1" t="n">
        <v>12.82</v>
      </c>
      <c r="H4008" s="1" t="n">
        <v>49</v>
      </c>
      <c r="I4008" s="1" t="n">
        <v>10.35</v>
      </c>
      <c r="J4008" s="1" t="n">
        <v>160</v>
      </c>
      <c r="K4008" s="5" t="n">
        <f aca="false">PRODUCT(G4008,1/I4008)</f>
        <v>1.23864734299517</v>
      </c>
    </row>
    <row r="4009" customFormat="false" ht="12.75" hidden="false" customHeight="false" outlineLevel="0" collapsed="false">
      <c r="A4009" s="4" t="n">
        <v>50</v>
      </c>
      <c r="B4009" s="4" t="n">
        <v>3</v>
      </c>
      <c r="C4009" s="6" t="s">
        <v>74</v>
      </c>
      <c r="D4009" s="1" t="s">
        <v>18</v>
      </c>
      <c r="E4009" s="1" t="s">
        <v>26</v>
      </c>
      <c r="F4009" s="1" t="n">
        <v>104</v>
      </c>
      <c r="G4009" s="1" t="n">
        <v>20.12</v>
      </c>
      <c r="H4009" s="1" t="n">
        <v>174</v>
      </c>
      <c r="I4009" s="1" t="n">
        <v>16.23</v>
      </c>
      <c r="J4009" s="1" t="n">
        <v>83</v>
      </c>
      <c r="K4009" s="5" t="n">
        <f aca="false">PRODUCT(G4009,1/I4009)</f>
        <v>1.23967960566852</v>
      </c>
    </row>
    <row r="4010" customFormat="false" ht="12.75" hidden="false" customHeight="false" outlineLevel="0" collapsed="false">
      <c r="A4010" s="4" t="n">
        <v>50</v>
      </c>
      <c r="B4010" s="4" t="n">
        <v>3</v>
      </c>
      <c r="C4010" s="6" t="s">
        <v>89</v>
      </c>
      <c r="D4010" s="1" t="s">
        <v>18</v>
      </c>
      <c r="E4010" s="1" t="s">
        <v>26</v>
      </c>
      <c r="F4010" s="1" t="n">
        <v>42</v>
      </c>
      <c r="G4010" s="1" t="n">
        <v>15.15</v>
      </c>
      <c r="H4010" s="1" t="n">
        <v>1</v>
      </c>
      <c r="I4010" s="1" t="n">
        <v>12.22</v>
      </c>
      <c r="J4010" s="1" t="n">
        <v>92</v>
      </c>
      <c r="K4010" s="5" t="n">
        <f aca="false">PRODUCT(G4010,1/I4010)</f>
        <v>1.23977086743044</v>
      </c>
    </row>
    <row r="4011" customFormat="false" ht="12.75" hidden="false" customHeight="false" outlineLevel="0" collapsed="false">
      <c r="A4011" s="4" t="n">
        <v>50</v>
      </c>
      <c r="B4011" s="4" t="n">
        <v>3</v>
      </c>
      <c r="C4011" s="6" t="s">
        <v>45</v>
      </c>
      <c r="D4011" s="1" t="s">
        <v>18</v>
      </c>
      <c r="E4011" s="1" t="s">
        <v>26</v>
      </c>
      <c r="F4011" s="1" t="n">
        <v>130</v>
      </c>
      <c r="G4011" s="1" t="n">
        <v>14.98</v>
      </c>
      <c r="H4011" s="1" t="n">
        <v>70</v>
      </c>
      <c r="I4011" s="1" t="n">
        <v>12.08</v>
      </c>
      <c r="J4011" s="1" t="n">
        <v>165</v>
      </c>
      <c r="K4011" s="5" t="n">
        <f aca="false">PRODUCT(G4011,1/I4011)</f>
        <v>1.24006622516556</v>
      </c>
    </row>
    <row r="4012" customFormat="false" ht="12.75" hidden="false" customHeight="false" outlineLevel="0" collapsed="false">
      <c r="A4012" s="4" t="n">
        <v>50</v>
      </c>
      <c r="B4012" s="4" t="n">
        <v>3</v>
      </c>
      <c r="C4012" s="6" t="s">
        <v>78</v>
      </c>
      <c r="D4012" s="1" t="s">
        <v>18</v>
      </c>
      <c r="E4012" s="1" t="s">
        <v>26</v>
      </c>
      <c r="F4012" s="1" t="n">
        <v>82</v>
      </c>
      <c r="G4012" s="1" t="n">
        <v>15.75</v>
      </c>
      <c r="H4012" s="1" t="n">
        <v>7</v>
      </c>
      <c r="I4012" s="1" t="n">
        <v>12.69</v>
      </c>
      <c r="J4012" s="1" t="n">
        <v>90</v>
      </c>
      <c r="K4012" s="5" t="n">
        <f aca="false">PRODUCT(G4012,1/I4012)</f>
        <v>1.24113475177305</v>
      </c>
    </row>
    <row r="4013" customFormat="false" ht="12.75" hidden="false" customHeight="false" outlineLevel="0" collapsed="false">
      <c r="A4013" s="4" t="n">
        <v>50</v>
      </c>
      <c r="B4013" s="4" t="n">
        <v>3</v>
      </c>
      <c r="C4013" s="6" t="s">
        <v>45</v>
      </c>
      <c r="D4013" s="1" t="s">
        <v>18</v>
      </c>
      <c r="E4013" s="1" t="s">
        <v>26</v>
      </c>
      <c r="F4013" s="1" t="n">
        <v>93</v>
      </c>
      <c r="G4013" s="1" t="n">
        <v>23.14</v>
      </c>
      <c r="H4013" s="1" t="n">
        <v>97</v>
      </c>
      <c r="I4013" s="1" t="n">
        <v>18.6</v>
      </c>
      <c r="J4013" s="1" t="n">
        <v>29</v>
      </c>
      <c r="K4013" s="5" t="n">
        <f aca="false">PRODUCT(G4013,1/I4013)</f>
        <v>1.24408602150538</v>
      </c>
    </row>
    <row r="4014" customFormat="false" ht="12.75" hidden="false" customHeight="false" outlineLevel="0" collapsed="false">
      <c r="A4014" s="4" t="n">
        <v>50</v>
      </c>
      <c r="B4014" s="4" t="n">
        <v>3</v>
      </c>
      <c r="C4014" s="6" t="s">
        <v>78</v>
      </c>
      <c r="D4014" s="1" t="s">
        <v>18</v>
      </c>
      <c r="E4014" s="1" t="s">
        <v>40</v>
      </c>
      <c r="F4014" s="1" t="n">
        <v>65</v>
      </c>
      <c r="G4014" s="1" t="n">
        <v>19.32</v>
      </c>
      <c r="H4014" s="1" t="n">
        <v>163</v>
      </c>
      <c r="I4014" s="1" t="n">
        <v>15.52</v>
      </c>
      <c r="J4014" s="1" t="n">
        <v>77</v>
      </c>
      <c r="K4014" s="5" t="n">
        <f aca="false">PRODUCT(G4014,1/I4014)</f>
        <v>1.24484536082474</v>
      </c>
    </row>
    <row r="4015" customFormat="false" ht="12.75" hidden="false" customHeight="false" outlineLevel="0" collapsed="false">
      <c r="A4015" s="4" t="n">
        <v>50</v>
      </c>
      <c r="B4015" s="4" t="n">
        <v>3</v>
      </c>
      <c r="C4015" s="6" t="s">
        <v>78</v>
      </c>
      <c r="D4015" s="1" t="s">
        <v>18</v>
      </c>
      <c r="E4015" s="1" t="s">
        <v>26</v>
      </c>
      <c r="F4015" s="1" t="n">
        <v>39</v>
      </c>
      <c r="G4015" s="1" t="n">
        <v>23.93</v>
      </c>
      <c r="H4015" s="1" t="n">
        <v>0</v>
      </c>
      <c r="I4015" s="1" t="n">
        <v>19.2</v>
      </c>
      <c r="J4015" s="1" t="n">
        <v>82</v>
      </c>
      <c r="K4015" s="5" t="n">
        <f aca="false">PRODUCT(G4015,1/I4015)</f>
        <v>1.24635416666667</v>
      </c>
    </row>
    <row r="4016" customFormat="false" ht="12.75" hidden="false" customHeight="false" outlineLevel="0" collapsed="false">
      <c r="A4016" s="4" t="n">
        <v>50</v>
      </c>
      <c r="B4016" s="4" t="n">
        <v>3</v>
      </c>
      <c r="C4016" s="6" t="s">
        <v>74</v>
      </c>
      <c r="D4016" s="1" t="s">
        <v>18</v>
      </c>
      <c r="E4016" s="1" t="s">
        <v>26</v>
      </c>
      <c r="F4016" s="1" t="n">
        <v>133</v>
      </c>
      <c r="G4016" s="1" t="n">
        <v>18.17</v>
      </c>
      <c r="H4016" s="1" t="n">
        <v>53</v>
      </c>
      <c r="I4016" s="1" t="n">
        <v>14.57</v>
      </c>
      <c r="J4016" s="1" t="n">
        <v>166</v>
      </c>
      <c r="K4016" s="5" t="n">
        <f aca="false">PRODUCT(G4016,1/I4016)</f>
        <v>1.24708304735758</v>
      </c>
    </row>
    <row r="4017" customFormat="false" ht="12.75" hidden="false" customHeight="false" outlineLevel="0" collapsed="false">
      <c r="A4017" s="4" t="n">
        <v>50</v>
      </c>
      <c r="B4017" s="4" t="n">
        <v>3</v>
      </c>
      <c r="C4017" s="6" t="s">
        <v>74</v>
      </c>
      <c r="D4017" s="1" t="s">
        <v>18</v>
      </c>
      <c r="E4017" s="1" t="s">
        <v>26</v>
      </c>
      <c r="F4017" s="1" t="n">
        <v>66</v>
      </c>
      <c r="G4017" s="1" t="n">
        <v>19.05</v>
      </c>
      <c r="H4017" s="1" t="n">
        <v>178</v>
      </c>
      <c r="I4017" s="1" t="n">
        <v>15.26</v>
      </c>
      <c r="J4017" s="1" t="n">
        <v>82</v>
      </c>
      <c r="K4017" s="5" t="n">
        <f aca="false">PRODUCT(G4017,1/I4017)</f>
        <v>1.24836173001311</v>
      </c>
    </row>
    <row r="4018" customFormat="false" ht="12.75" hidden="false" customHeight="false" outlineLevel="0" collapsed="false">
      <c r="A4018" s="4" t="n">
        <v>50</v>
      </c>
      <c r="B4018" s="4" t="n">
        <v>3</v>
      </c>
      <c r="C4018" s="6" t="s">
        <v>89</v>
      </c>
      <c r="D4018" s="1" t="s">
        <v>18</v>
      </c>
      <c r="E4018" s="1" t="s">
        <v>13</v>
      </c>
      <c r="F4018" s="1" t="n">
        <v>106</v>
      </c>
      <c r="G4018" s="1" t="n">
        <v>14.65</v>
      </c>
      <c r="H4018" s="1" t="n">
        <v>90</v>
      </c>
      <c r="I4018" s="1" t="n">
        <v>11.73</v>
      </c>
      <c r="J4018" s="1" t="n">
        <v>177</v>
      </c>
      <c r="K4018" s="5" t="n">
        <f aca="false">PRODUCT(G4018,1/I4018)</f>
        <v>1.24893435635124</v>
      </c>
    </row>
    <row r="4019" customFormat="false" ht="12.75" hidden="false" customHeight="false" outlineLevel="0" collapsed="false">
      <c r="A4019" s="4" t="n">
        <v>50</v>
      </c>
      <c r="B4019" s="4" t="n">
        <v>3</v>
      </c>
      <c r="C4019" s="6" t="s">
        <v>74</v>
      </c>
      <c r="D4019" s="1" t="s">
        <v>18</v>
      </c>
      <c r="E4019" s="1" t="s">
        <v>13</v>
      </c>
      <c r="F4019" s="1" t="n">
        <v>169</v>
      </c>
      <c r="G4019" s="1" t="n">
        <v>19.54</v>
      </c>
      <c r="H4019" s="1" t="n">
        <v>88</v>
      </c>
      <c r="I4019" s="1" t="n">
        <v>15.63</v>
      </c>
      <c r="J4019" s="1" t="n">
        <v>178</v>
      </c>
      <c r="K4019" s="5" t="n">
        <f aca="false">PRODUCT(G4019,1/I4019)</f>
        <v>1.25015994881638</v>
      </c>
    </row>
    <row r="4020" customFormat="false" ht="12.75" hidden="false" customHeight="false" outlineLevel="0" collapsed="false">
      <c r="A4020" s="4" t="n">
        <v>50</v>
      </c>
      <c r="B4020" s="4" t="n">
        <v>3</v>
      </c>
      <c r="C4020" s="6" t="s">
        <v>19</v>
      </c>
      <c r="D4020" s="1" t="s">
        <v>18</v>
      </c>
      <c r="E4020" s="1" t="s">
        <v>13</v>
      </c>
      <c r="F4020" s="1" t="n">
        <v>102</v>
      </c>
      <c r="G4020" s="1" t="n">
        <v>20.17</v>
      </c>
      <c r="H4020" s="1" t="n">
        <v>96</v>
      </c>
      <c r="I4020" s="1" t="n">
        <v>16.11</v>
      </c>
      <c r="J4020" s="1" t="n">
        <v>0</v>
      </c>
      <c r="K4020" s="5" t="n">
        <f aca="false">PRODUCT(G4020,1/I4020)</f>
        <v>1.252017380509</v>
      </c>
    </row>
    <row r="4021" customFormat="false" ht="12.75" hidden="false" customHeight="false" outlineLevel="0" collapsed="false">
      <c r="A4021" s="4" t="n">
        <v>50</v>
      </c>
      <c r="B4021" s="4" t="n">
        <v>3</v>
      </c>
      <c r="C4021" s="6" t="s">
        <v>19</v>
      </c>
      <c r="D4021" s="1" t="s">
        <v>18</v>
      </c>
      <c r="E4021" s="1" t="s">
        <v>13</v>
      </c>
      <c r="F4021" s="1" t="n">
        <v>53</v>
      </c>
      <c r="G4021" s="1" t="n">
        <v>33.73</v>
      </c>
      <c r="H4021" s="1" t="n">
        <v>2</v>
      </c>
      <c r="I4021" s="1" t="n">
        <v>26.93</v>
      </c>
      <c r="J4021" s="1" t="n">
        <v>94</v>
      </c>
      <c r="K4021" s="5" t="n">
        <f aca="false">PRODUCT(G4021,1/I4021)</f>
        <v>1.252506498329</v>
      </c>
    </row>
    <row r="4022" customFormat="false" ht="12.75" hidden="false" customHeight="false" outlineLevel="0" collapsed="false">
      <c r="A4022" s="4" t="n">
        <v>50</v>
      </c>
      <c r="B4022" s="4" t="n">
        <v>3</v>
      </c>
      <c r="C4022" s="6" t="s">
        <v>89</v>
      </c>
      <c r="D4022" s="1" t="s">
        <v>18</v>
      </c>
      <c r="E4022" s="1" t="s">
        <v>13</v>
      </c>
      <c r="F4022" s="1" t="n">
        <v>62</v>
      </c>
      <c r="G4022" s="1" t="n">
        <v>14.68</v>
      </c>
      <c r="H4022" s="1" t="n">
        <v>176</v>
      </c>
      <c r="I4022" s="1" t="n">
        <v>11.72</v>
      </c>
      <c r="J4022" s="1" t="n">
        <v>90</v>
      </c>
      <c r="K4022" s="5" t="n">
        <f aca="false">PRODUCT(G4022,1/I4022)</f>
        <v>1.25255972696246</v>
      </c>
    </row>
    <row r="4023" customFormat="false" ht="12.75" hidden="false" customHeight="false" outlineLevel="0" collapsed="false">
      <c r="A4023" s="4" t="n">
        <v>50</v>
      </c>
      <c r="B4023" s="4" t="n">
        <v>3</v>
      </c>
      <c r="C4023" s="6" t="s">
        <v>74</v>
      </c>
      <c r="D4023" s="1" t="s">
        <v>18</v>
      </c>
      <c r="E4023" s="1" t="s">
        <v>55</v>
      </c>
      <c r="F4023" s="1" t="n">
        <v>107</v>
      </c>
      <c r="G4023" s="1" t="n">
        <v>28.44</v>
      </c>
      <c r="H4023" s="1" t="n">
        <v>74</v>
      </c>
      <c r="I4023" s="1" t="n">
        <v>22.65</v>
      </c>
      <c r="J4023" s="1" t="n">
        <v>172</v>
      </c>
      <c r="K4023" s="5" t="n">
        <f aca="false">PRODUCT(G4023,1/I4023)</f>
        <v>1.25562913907285</v>
      </c>
    </row>
    <row r="4024" customFormat="false" ht="12.75" hidden="false" customHeight="false" outlineLevel="0" collapsed="false">
      <c r="A4024" s="4" t="n">
        <v>50</v>
      </c>
      <c r="B4024" s="4" t="n">
        <v>3</v>
      </c>
      <c r="C4024" s="6" t="s">
        <v>19</v>
      </c>
      <c r="D4024" s="1" t="s">
        <v>18</v>
      </c>
      <c r="E4024" s="1" t="s">
        <v>13</v>
      </c>
      <c r="F4024" s="1" t="n">
        <v>93</v>
      </c>
      <c r="G4024" s="1" t="n">
        <v>23.93</v>
      </c>
      <c r="H4024" s="1" t="n">
        <v>0</v>
      </c>
      <c r="I4024" s="1" t="n">
        <v>19.04</v>
      </c>
      <c r="J4024" s="1" t="n">
        <v>90</v>
      </c>
      <c r="K4024" s="5" t="n">
        <f aca="false">PRODUCT(G4024,1/I4024)</f>
        <v>1.25682773109244</v>
      </c>
    </row>
    <row r="4025" customFormat="false" ht="12.75" hidden="false" customHeight="false" outlineLevel="0" collapsed="false">
      <c r="A4025" s="4" t="n">
        <v>50</v>
      </c>
      <c r="B4025" s="4" t="n">
        <v>3</v>
      </c>
      <c r="C4025" s="6" t="s">
        <v>19</v>
      </c>
      <c r="D4025" s="1" t="s">
        <v>18</v>
      </c>
      <c r="E4025" s="1" t="s">
        <v>26</v>
      </c>
      <c r="F4025" s="1" t="n">
        <v>112</v>
      </c>
      <c r="G4025" s="1" t="n">
        <v>19.05</v>
      </c>
      <c r="H4025" s="1" t="n">
        <v>1</v>
      </c>
      <c r="I4025" s="1" t="n">
        <v>15.14</v>
      </c>
      <c r="J4025" s="1" t="n">
        <v>90</v>
      </c>
      <c r="K4025" s="5" t="n">
        <f aca="false">PRODUCT(G4025,1/I4025)</f>
        <v>1.25825627476882</v>
      </c>
    </row>
    <row r="4026" customFormat="false" ht="12.75" hidden="false" customHeight="false" outlineLevel="0" collapsed="false">
      <c r="A4026" s="4" t="n">
        <v>50</v>
      </c>
      <c r="B4026" s="4" t="n">
        <v>3</v>
      </c>
      <c r="C4026" s="6" t="s">
        <v>89</v>
      </c>
      <c r="D4026" s="1" t="s">
        <v>18</v>
      </c>
      <c r="E4026" s="1" t="s">
        <v>13</v>
      </c>
      <c r="F4026" s="1" t="n">
        <v>57</v>
      </c>
      <c r="G4026" s="1" t="n">
        <v>19.1</v>
      </c>
      <c r="H4026" s="1" t="n">
        <v>175</v>
      </c>
      <c r="I4026" s="1" t="n">
        <v>15.15</v>
      </c>
      <c r="J4026" s="1" t="n">
        <v>88</v>
      </c>
      <c r="K4026" s="5" t="n">
        <f aca="false">PRODUCT(G4026,1/I4026)</f>
        <v>1.26072607260726</v>
      </c>
    </row>
    <row r="4027" customFormat="false" ht="12.75" hidden="false" customHeight="false" outlineLevel="0" collapsed="false">
      <c r="A4027" s="4" t="n">
        <v>50</v>
      </c>
      <c r="B4027" s="4" t="n">
        <v>3</v>
      </c>
      <c r="C4027" s="6" t="s">
        <v>78</v>
      </c>
      <c r="D4027" s="1" t="s">
        <v>18</v>
      </c>
      <c r="E4027" s="1" t="s">
        <v>40</v>
      </c>
      <c r="F4027" s="1" t="n">
        <v>64</v>
      </c>
      <c r="G4027" s="1" t="n">
        <v>32.81</v>
      </c>
      <c r="H4027" s="1" t="n">
        <v>85</v>
      </c>
      <c r="I4027" s="1" t="n">
        <v>25.92</v>
      </c>
      <c r="J4027" s="1" t="n">
        <v>176</v>
      </c>
      <c r="K4027" s="5" t="n">
        <f aca="false">PRODUCT(G4027,1/I4027)</f>
        <v>1.26581790123457</v>
      </c>
    </row>
    <row r="4028" customFormat="false" ht="12.75" hidden="false" customHeight="false" outlineLevel="0" collapsed="false">
      <c r="A4028" s="4" t="n">
        <v>50</v>
      </c>
      <c r="B4028" s="4" t="n">
        <v>3</v>
      </c>
      <c r="C4028" s="6" t="s">
        <v>74</v>
      </c>
      <c r="D4028" s="1" t="s">
        <v>18</v>
      </c>
      <c r="E4028" s="1" t="s">
        <v>26</v>
      </c>
      <c r="F4028" s="1" t="n">
        <v>143</v>
      </c>
      <c r="G4028" s="1" t="n">
        <v>22.51</v>
      </c>
      <c r="H4028" s="1" t="n">
        <v>167</v>
      </c>
      <c r="I4028" s="1" t="n">
        <v>17.78</v>
      </c>
      <c r="J4028" s="1" t="n">
        <v>69</v>
      </c>
      <c r="K4028" s="5" t="n">
        <f aca="false">PRODUCT(G4028,1/I4028)</f>
        <v>1.26602924634421</v>
      </c>
    </row>
    <row r="4029" customFormat="false" ht="12.75" hidden="false" customHeight="false" outlineLevel="0" collapsed="false">
      <c r="A4029" s="4" t="n">
        <v>50</v>
      </c>
      <c r="B4029" s="4" t="n">
        <v>3</v>
      </c>
      <c r="C4029" s="6" t="s">
        <v>89</v>
      </c>
      <c r="D4029" s="1" t="s">
        <v>18</v>
      </c>
      <c r="E4029" s="1" t="s">
        <v>13</v>
      </c>
      <c r="F4029" s="1" t="n">
        <v>143</v>
      </c>
      <c r="G4029" s="1" t="n">
        <v>18.56</v>
      </c>
      <c r="H4029" s="1" t="n">
        <v>90</v>
      </c>
      <c r="I4029" s="1" t="n">
        <v>14.66</v>
      </c>
      <c r="J4029" s="1" t="n">
        <v>1</v>
      </c>
      <c r="K4029" s="5" t="n">
        <f aca="false">PRODUCT(G4029,1/I4029)</f>
        <v>1.26603001364256</v>
      </c>
    </row>
    <row r="4030" customFormat="false" ht="12.75" hidden="false" customHeight="false" outlineLevel="0" collapsed="false">
      <c r="A4030" s="4" t="n">
        <v>50</v>
      </c>
      <c r="B4030" s="4" t="n">
        <v>3</v>
      </c>
      <c r="C4030" s="6" t="s">
        <v>74</v>
      </c>
      <c r="D4030" s="1" t="s">
        <v>18</v>
      </c>
      <c r="E4030" s="1" t="s">
        <v>26</v>
      </c>
      <c r="F4030" s="1" t="n">
        <v>129</v>
      </c>
      <c r="G4030" s="1" t="n">
        <v>19.56</v>
      </c>
      <c r="H4030" s="1" t="n">
        <v>177</v>
      </c>
      <c r="I4030" s="1" t="n">
        <v>15.44</v>
      </c>
      <c r="J4030" s="1" t="n">
        <v>71</v>
      </c>
      <c r="K4030" s="5" t="n">
        <f aca="false">PRODUCT(G4030,1/I4030)</f>
        <v>1.26683937823834</v>
      </c>
    </row>
    <row r="4031" customFormat="false" ht="12.75" hidden="false" customHeight="false" outlineLevel="0" collapsed="false">
      <c r="A4031" s="4" t="n">
        <v>50</v>
      </c>
      <c r="B4031" s="4" t="n">
        <v>3</v>
      </c>
      <c r="C4031" s="6" t="s">
        <v>89</v>
      </c>
      <c r="D4031" s="1" t="s">
        <v>18</v>
      </c>
      <c r="E4031" s="1" t="s">
        <v>26</v>
      </c>
      <c r="F4031" s="1" t="n">
        <v>131</v>
      </c>
      <c r="G4031" s="1" t="n">
        <v>56.54</v>
      </c>
      <c r="H4031" s="1" t="n">
        <v>109</v>
      </c>
      <c r="I4031" s="1" t="n">
        <v>44.56</v>
      </c>
      <c r="J4031" s="1" t="n">
        <v>9</v>
      </c>
      <c r="K4031" s="5" t="n">
        <f aca="false">PRODUCT(G4031,1/I4031)</f>
        <v>1.26885098743268</v>
      </c>
    </row>
    <row r="4032" customFormat="false" ht="12.75" hidden="false" customHeight="false" outlineLevel="0" collapsed="false">
      <c r="A4032" s="4" t="n">
        <v>50</v>
      </c>
      <c r="B4032" s="4" t="n">
        <v>3</v>
      </c>
      <c r="C4032" s="6" t="s">
        <v>74</v>
      </c>
      <c r="D4032" s="1" t="s">
        <v>18</v>
      </c>
      <c r="E4032" s="1" t="s">
        <v>13</v>
      </c>
      <c r="F4032" s="1" t="n">
        <v>79</v>
      </c>
      <c r="G4032" s="1" t="n">
        <v>19.24</v>
      </c>
      <c r="H4032" s="1" t="n">
        <v>66</v>
      </c>
      <c r="I4032" s="1" t="n">
        <v>15.16</v>
      </c>
      <c r="J4032" s="1" t="n">
        <v>165</v>
      </c>
      <c r="K4032" s="5" t="n">
        <f aca="false">PRODUCT(G4032,1/I4032)</f>
        <v>1.26912928759894</v>
      </c>
    </row>
    <row r="4033" customFormat="false" ht="12.75" hidden="false" customHeight="false" outlineLevel="0" collapsed="false">
      <c r="A4033" s="4" t="n">
        <v>50</v>
      </c>
      <c r="B4033" s="4" t="n">
        <v>3</v>
      </c>
      <c r="C4033" s="6" t="s">
        <v>76</v>
      </c>
      <c r="D4033" s="1" t="s">
        <v>18</v>
      </c>
      <c r="E4033" s="1" t="s">
        <v>26</v>
      </c>
      <c r="F4033" s="1" t="n">
        <v>10</v>
      </c>
      <c r="G4033" s="1" t="n">
        <v>29.34</v>
      </c>
      <c r="H4033" s="1" t="n">
        <v>2</v>
      </c>
      <c r="I4033" s="1" t="n">
        <v>23.08</v>
      </c>
      <c r="J4033" s="1" t="n">
        <v>96</v>
      </c>
      <c r="K4033" s="5" t="n">
        <f aca="false">PRODUCT(G4033,1/I4033)</f>
        <v>1.27123050259965</v>
      </c>
    </row>
    <row r="4034" customFormat="false" ht="12.75" hidden="false" customHeight="false" outlineLevel="0" collapsed="false">
      <c r="A4034" s="4" t="n">
        <v>50</v>
      </c>
      <c r="B4034" s="4" t="n">
        <v>3</v>
      </c>
      <c r="C4034" s="6" t="s">
        <v>78</v>
      </c>
      <c r="D4034" s="1" t="s">
        <v>18</v>
      </c>
      <c r="E4034" s="1" t="s">
        <v>40</v>
      </c>
      <c r="F4034" s="1" t="n">
        <v>43</v>
      </c>
      <c r="G4034" s="1" t="n">
        <v>23.14</v>
      </c>
      <c r="H4034" s="1" t="n">
        <v>82</v>
      </c>
      <c r="I4034" s="1" t="n">
        <v>18.17</v>
      </c>
      <c r="J4034" s="1" t="n">
        <v>173</v>
      </c>
      <c r="K4034" s="5" t="n">
        <f aca="false">PRODUCT(G4034,1/I4034)</f>
        <v>1.27352779306549</v>
      </c>
    </row>
    <row r="4035" customFormat="false" ht="12.75" hidden="false" customHeight="false" outlineLevel="0" collapsed="false">
      <c r="A4035" s="4" t="n">
        <v>50</v>
      </c>
      <c r="B4035" s="4" t="n">
        <v>3</v>
      </c>
      <c r="C4035" s="6" t="s">
        <v>74</v>
      </c>
      <c r="D4035" s="1" t="s">
        <v>18</v>
      </c>
      <c r="E4035" s="1" t="s">
        <v>13</v>
      </c>
      <c r="F4035" s="1" t="n">
        <v>77</v>
      </c>
      <c r="G4035" s="1" t="n">
        <v>14.22</v>
      </c>
      <c r="H4035" s="1" t="n">
        <v>164</v>
      </c>
      <c r="I4035" s="1" t="n">
        <v>11.16</v>
      </c>
      <c r="J4035" s="1" t="n">
        <v>66</v>
      </c>
      <c r="K4035" s="5" t="n">
        <f aca="false">PRODUCT(G4035,1/I4035)</f>
        <v>1.2741935483871</v>
      </c>
    </row>
    <row r="4036" customFormat="false" ht="12.75" hidden="false" customHeight="false" outlineLevel="0" collapsed="false">
      <c r="A4036" s="4" t="n">
        <v>50</v>
      </c>
      <c r="B4036" s="4" t="n">
        <v>3</v>
      </c>
      <c r="C4036" s="6" t="s">
        <v>89</v>
      </c>
      <c r="D4036" s="1" t="s">
        <v>18</v>
      </c>
      <c r="E4036" s="1" t="s">
        <v>13</v>
      </c>
      <c r="F4036" s="1" t="n">
        <v>133</v>
      </c>
      <c r="G4036" s="1" t="n">
        <v>27.42</v>
      </c>
      <c r="H4036" s="1" t="n">
        <v>175</v>
      </c>
      <c r="I4036" s="1" t="n">
        <v>21.51</v>
      </c>
      <c r="J4036" s="1" t="n">
        <v>87</v>
      </c>
      <c r="K4036" s="5" t="n">
        <f aca="false">PRODUCT(G4036,1/I4036)</f>
        <v>1.27475592747559</v>
      </c>
    </row>
    <row r="4037" customFormat="false" ht="12.75" hidden="false" customHeight="false" outlineLevel="0" collapsed="false">
      <c r="A4037" s="4" t="n">
        <v>50</v>
      </c>
      <c r="B4037" s="4" t="n">
        <v>3</v>
      </c>
      <c r="C4037" s="6" t="s">
        <v>74</v>
      </c>
      <c r="D4037" s="1" t="s">
        <v>18</v>
      </c>
      <c r="E4037" s="1" t="s">
        <v>26</v>
      </c>
      <c r="F4037" s="1" t="n">
        <v>122</v>
      </c>
      <c r="G4037" s="1" t="n">
        <v>22.53</v>
      </c>
      <c r="H4037" s="1" t="n">
        <v>60</v>
      </c>
      <c r="I4037" s="1" t="n">
        <v>17.65</v>
      </c>
      <c r="J4037" s="1" t="n">
        <v>165</v>
      </c>
      <c r="K4037" s="5" t="n">
        <f aca="false">PRODUCT(G4037,1/I4037)</f>
        <v>1.27648725212465</v>
      </c>
    </row>
    <row r="4038" customFormat="false" ht="12.75" hidden="false" customHeight="false" outlineLevel="0" collapsed="false">
      <c r="A4038" s="4" t="n">
        <v>50</v>
      </c>
      <c r="B4038" s="4" t="n">
        <v>3</v>
      </c>
      <c r="C4038" s="6" t="s">
        <v>19</v>
      </c>
      <c r="D4038" s="1" t="s">
        <v>18</v>
      </c>
      <c r="E4038" s="1" t="s">
        <v>26</v>
      </c>
      <c r="F4038" s="1" t="n">
        <v>9</v>
      </c>
      <c r="G4038" s="1" t="n">
        <v>13.81</v>
      </c>
      <c r="H4038" s="1" t="n">
        <v>171</v>
      </c>
      <c r="I4038" s="1" t="n">
        <v>10.81</v>
      </c>
      <c r="J4038" s="1" t="n">
        <v>71</v>
      </c>
      <c r="K4038" s="5" t="n">
        <f aca="false">PRODUCT(G4038,1/I4038)</f>
        <v>1.27752081406105</v>
      </c>
    </row>
    <row r="4039" customFormat="false" ht="12.75" hidden="false" customHeight="false" outlineLevel="0" collapsed="false">
      <c r="A4039" s="4" t="n">
        <v>50</v>
      </c>
      <c r="B4039" s="4" t="n">
        <v>3</v>
      </c>
      <c r="C4039" s="6" t="s">
        <v>78</v>
      </c>
      <c r="D4039" s="1" t="s">
        <v>18</v>
      </c>
      <c r="E4039" s="1" t="s">
        <v>13</v>
      </c>
      <c r="F4039" s="1" t="n">
        <v>107</v>
      </c>
      <c r="G4039" s="1" t="n">
        <v>18.23</v>
      </c>
      <c r="H4039" s="1" t="n">
        <v>97</v>
      </c>
      <c r="I4039" s="1" t="n">
        <v>14.24</v>
      </c>
      <c r="J4039" s="1" t="n">
        <v>5</v>
      </c>
      <c r="K4039" s="5" t="n">
        <f aca="false">PRODUCT(G4039,1/I4039)</f>
        <v>1.28019662921348</v>
      </c>
    </row>
    <row r="4040" customFormat="false" ht="12.75" hidden="false" customHeight="false" outlineLevel="0" collapsed="false">
      <c r="A4040" s="4" t="n">
        <v>50</v>
      </c>
      <c r="B4040" s="4" t="n">
        <v>3</v>
      </c>
      <c r="C4040" s="6" t="s">
        <v>45</v>
      </c>
      <c r="D4040" s="1" t="s">
        <v>18</v>
      </c>
      <c r="E4040" s="1" t="s">
        <v>26</v>
      </c>
      <c r="F4040" s="1" t="n">
        <v>109</v>
      </c>
      <c r="G4040" s="1" t="n">
        <v>15.66</v>
      </c>
      <c r="H4040" s="1" t="n">
        <v>86</v>
      </c>
      <c r="I4040" s="1" t="n">
        <v>12.22</v>
      </c>
      <c r="J4040" s="1" t="n">
        <v>2</v>
      </c>
      <c r="K4040" s="5" t="n">
        <f aca="false">PRODUCT(G4040,1/I4040)</f>
        <v>1.28150572831424</v>
      </c>
    </row>
    <row r="4041" customFormat="false" ht="12.75" hidden="false" customHeight="false" outlineLevel="0" collapsed="false">
      <c r="A4041" s="4" t="n">
        <v>50</v>
      </c>
      <c r="B4041" s="4" t="n">
        <v>3</v>
      </c>
      <c r="C4041" s="6" t="s">
        <v>74</v>
      </c>
      <c r="D4041" s="1" t="s">
        <v>18</v>
      </c>
      <c r="E4041" s="1" t="s">
        <v>13</v>
      </c>
      <c r="F4041" s="1" t="n">
        <v>95</v>
      </c>
      <c r="G4041" s="1" t="n">
        <v>20.08</v>
      </c>
      <c r="H4041" s="1" t="n">
        <v>85</v>
      </c>
      <c r="I4041" s="1" t="n">
        <v>15.66</v>
      </c>
      <c r="J4041" s="1" t="n">
        <v>3</v>
      </c>
      <c r="K4041" s="5" t="n">
        <f aca="false">PRODUCT(G4041,1/I4041)</f>
        <v>1.28224776500639</v>
      </c>
    </row>
    <row r="4042" customFormat="false" ht="12.75" hidden="false" customHeight="false" outlineLevel="0" collapsed="false">
      <c r="A4042" s="4" t="n">
        <v>50</v>
      </c>
      <c r="B4042" s="4" t="n">
        <v>3</v>
      </c>
      <c r="C4042" s="6" t="s">
        <v>45</v>
      </c>
      <c r="D4042" s="1" t="s">
        <v>18</v>
      </c>
      <c r="E4042" s="1" t="s">
        <v>13</v>
      </c>
      <c r="F4042" s="1" t="n">
        <v>32</v>
      </c>
      <c r="G4042" s="1" t="n">
        <v>22.02</v>
      </c>
      <c r="H4042" s="1" t="n">
        <v>86</v>
      </c>
      <c r="I4042" s="1" t="n">
        <v>17.15</v>
      </c>
      <c r="J4042" s="1" t="n">
        <v>175</v>
      </c>
      <c r="K4042" s="5" t="n">
        <f aca="false">PRODUCT(G4042,1/I4042)</f>
        <v>1.28396501457726</v>
      </c>
    </row>
    <row r="4043" customFormat="false" ht="12.75" hidden="false" customHeight="false" outlineLevel="0" collapsed="false">
      <c r="A4043" s="4" t="n">
        <v>50</v>
      </c>
      <c r="B4043" s="4" t="n">
        <v>3</v>
      </c>
      <c r="C4043" s="6" t="s">
        <v>89</v>
      </c>
      <c r="D4043" s="1" t="s">
        <v>18</v>
      </c>
      <c r="E4043" s="1" t="s">
        <v>26</v>
      </c>
      <c r="F4043" s="1" t="n">
        <v>74</v>
      </c>
      <c r="G4043" s="1" t="n">
        <v>17.61</v>
      </c>
      <c r="H4043" s="1" t="n">
        <v>86</v>
      </c>
      <c r="I4043" s="1" t="n">
        <v>13.71</v>
      </c>
      <c r="J4043" s="1" t="n">
        <v>4</v>
      </c>
      <c r="K4043" s="5" t="n">
        <f aca="false">PRODUCT(G4043,1/I4043)</f>
        <v>1.28446389496718</v>
      </c>
    </row>
    <row r="4044" customFormat="false" ht="12.75" hidden="false" customHeight="false" outlineLevel="0" collapsed="false">
      <c r="A4044" s="4" t="n">
        <v>50</v>
      </c>
      <c r="B4044" s="4" t="n">
        <v>3</v>
      </c>
      <c r="C4044" s="6" t="s">
        <v>78</v>
      </c>
      <c r="D4044" s="1" t="s">
        <v>18</v>
      </c>
      <c r="E4044" s="1" t="s">
        <v>40</v>
      </c>
      <c r="F4044" s="1" t="n">
        <v>28</v>
      </c>
      <c r="G4044" s="1" t="n">
        <v>18.6</v>
      </c>
      <c r="H4044" s="1" t="n">
        <v>66</v>
      </c>
      <c r="I4044" s="1" t="n">
        <v>14.46</v>
      </c>
      <c r="J4044" s="1" t="n">
        <v>168</v>
      </c>
      <c r="K4044" s="5" t="n">
        <f aca="false">PRODUCT(G4044,1/I4044)</f>
        <v>1.28630705394191</v>
      </c>
    </row>
    <row r="4045" customFormat="false" ht="12.75" hidden="false" customHeight="false" outlineLevel="0" collapsed="false">
      <c r="A4045" s="4" t="n">
        <v>50</v>
      </c>
      <c r="B4045" s="4" t="n">
        <v>3</v>
      </c>
      <c r="C4045" s="6" t="s">
        <v>45</v>
      </c>
      <c r="D4045" s="1" t="s">
        <v>18</v>
      </c>
      <c r="E4045" s="1" t="s">
        <v>26</v>
      </c>
      <c r="F4045" s="1" t="n">
        <v>125</v>
      </c>
      <c r="G4045" s="1" t="n">
        <v>13.22</v>
      </c>
      <c r="H4045" s="1" t="n">
        <v>175</v>
      </c>
      <c r="I4045" s="1" t="n">
        <v>10.26</v>
      </c>
      <c r="J4045" s="1" t="n">
        <v>87</v>
      </c>
      <c r="K4045" s="5" t="n">
        <f aca="false">PRODUCT(G4045,1/I4045)</f>
        <v>1.28849902534113</v>
      </c>
    </row>
    <row r="4046" customFormat="false" ht="12.75" hidden="false" customHeight="false" outlineLevel="0" collapsed="false">
      <c r="A4046" s="4" t="n">
        <v>50</v>
      </c>
      <c r="B4046" s="4" t="n">
        <v>3</v>
      </c>
      <c r="C4046" s="6" t="s">
        <v>89</v>
      </c>
      <c r="D4046" s="1" t="s">
        <v>18</v>
      </c>
      <c r="E4046" s="1" t="s">
        <v>26</v>
      </c>
      <c r="F4046" s="1" t="n">
        <v>7</v>
      </c>
      <c r="G4046" s="1" t="n">
        <v>17.59</v>
      </c>
      <c r="H4046" s="1" t="n">
        <v>1</v>
      </c>
      <c r="I4046" s="1" t="n">
        <v>13.62</v>
      </c>
      <c r="J4046" s="1" t="n">
        <v>75</v>
      </c>
      <c r="K4046" s="5" t="n">
        <f aca="false">PRODUCT(G4046,1/I4046)</f>
        <v>1.29148311306902</v>
      </c>
    </row>
    <row r="4047" customFormat="false" ht="12.75" hidden="false" customHeight="false" outlineLevel="0" collapsed="false">
      <c r="A4047" s="4" t="n">
        <v>50</v>
      </c>
      <c r="B4047" s="4" t="n">
        <v>3</v>
      </c>
      <c r="C4047" s="6" t="s">
        <v>74</v>
      </c>
      <c r="D4047" s="1" t="s">
        <v>18</v>
      </c>
      <c r="E4047" s="1" t="s">
        <v>26</v>
      </c>
      <c r="F4047" s="1" t="n">
        <v>147</v>
      </c>
      <c r="G4047" s="1" t="n">
        <v>20.31</v>
      </c>
      <c r="H4047" s="1" t="n">
        <v>152</v>
      </c>
      <c r="I4047" s="1" t="n">
        <v>15.72</v>
      </c>
      <c r="J4047" s="1" t="n">
        <v>53</v>
      </c>
      <c r="K4047" s="5" t="n">
        <f aca="false">PRODUCT(G4047,1/I4047)</f>
        <v>1.29198473282443</v>
      </c>
    </row>
    <row r="4048" customFormat="false" ht="12.75" hidden="false" customHeight="false" outlineLevel="0" collapsed="false">
      <c r="A4048" s="4" t="n">
        <v>50</v>
      </c>
      <c r="B4048" s="4" t="n">
        <v>3</v>
      </c>
      <c r="C4048" s="6" t="s">
        <v>45</v>
      </c>
      <c r="D4048" s="1" t="s">
        <v>18</v>
      </c>
      <c r="E4048" s="1" t="s">
        <v>26</v>
      </c>
      <c r="F4048" s="1" t="n">
        <v>50</v>
      </c>
      <c r="G4048" s="1" t="n">
        <v>23.84</v>
      </c>
      <c r="H4048" s="1" t="n">
        <v>55</v>
      </c>
      <c r="I4048" s="1" t="n">
        <v>18.43</v>
      </c>
      <c r="J4048" s="1" t="n">
        <v>147</v>
      </c>
      <c r="K4048" s="5" t="n">
        <f aca="false">PRODUCT(G4048,1/I4048)</f>
        <v>1.29354313619099</v>
      </c>
    </row>
    <row r="4049" customFormat="false" ht="12.75" hidden="false" customHeight="false" outlineLevel="0" collapsed="false">
      <c r="A4049" s="4" t="n">
        <v>50</v>
      </c>
      <c r="B4049" s="4" t="n">
        <v>3</v>
      </c>
      <c r="C4049" s="6" t="s">
        <v>89</v>
      </c>
      <c r="D4049" s="1" t="s">
        <v>18</v>
      </c>
      <c r="E4049" s="1" t="s">
        <v>13</v>
      </c>
      <c r="F4049" s="1" t="n">
        <v>37</v>
      </c>
      <c r="G4049" s="1" t="n">
        <v>30.34</v>
      </c>
      <c r="H4049" s="1" t="n">
        <v>176</v>
      </c>
      <c r="I4049" s="1" t="n">
        <v>23.45</v>
      </c>
      <c r="J4049" s="1" t="n">
        <v>91</v>
      </c>
      <c r="K4049" s="5" t="n">
        <f aca="false">PRODUCT(G4049,1/I4049)</f>
        <v>1.29381663113006</v>
      </c>
    </row>
    <row r="4050" customFormat="false" ht="12.75" hidden="false" customHeight="false" outlineLevel="0" collapsed="false">
      <c r="A4050" s="4" t="n">
        <v>50</v>
      </c>
      <c r="B4050" s="4" t="n">
        <v>3</v>
      </c>
      <c r="C4050" s="6" t="s">
        <v>19</v>
      </c>
      <c r="D4050" s="1" t="s">
        <v>18</v>
      </c>
      <c r="E4050" s="1" t="s">
        <v>13</v>
      </c>
      <c r="F4050" s="1" t="n">
        <v>90</v>
      </c>
      <c r="G4050" s="1" t="n">
        <v>25.4</v>
      </c>
      <c r="H4050" s="1" t="n">
        <v>1</v>
      </c>
      <c r="I4050" s="1" t="n">
        <v>19.63</v>
      </c>
      <c r="J4050" s="1" t="n">
        <v>95</v>
      </c>
      <c r="K4050" s="5" t="n">
        <f aca="false">PRODUCT(G4050,1/I4050)</f>
        <v>1.29393785022924</v>
      </c>
    </row>
    <row r="4051" customFormat="false" ht="12.75" hidden="false" customHeight="false" outlineLevel="0" collapsed="false">
      <c r="A4051" s="4" t="n">
        <v>50</v>
      </c>
      <c r="B4051" s="4" t="n">
        <v>3</v>
      </c>
      <c r="C4051" s="6" t="s">
        <v>74</v>
      </c>
      <c r="D4051" s="1" t="s">
        <v>18</v>
      </c>
      <c r="E4051" s="1" t="s">
        <v>13</v>
      </c>
      <c r="F4051" s="1" t="n">
        <v>96</v>
      </c>
      <c r="G4051" s="1" t="n">
        <v>15.82</v>
      </c>
      <c r="H4051" s="1" t="n">
        <v>81</v>
      </c>
      <c r="I4051" s="1" t="n">
        <v>12.22</v>
      </c>
      <c r="J4051" s="1" t="n">
        <v>2</v>
      </c>
      <c r="K4051" s="5" t="n">
        <f aca="false">PRODUCT(G4051,1/I4051)</f>
        <v>1.29459901800327</v>
      </c>
    </row>
    <row r="4052" customFormat="false" ht="12.75" hidden="false" customHeight="false" outlineLevel="0" collapsed="false">
      <c r="A4052" s="4" t="n">
        <v>50</v>
      </c>
      <c r="B4052" s="4" t="n">
        <v>3</v>
      </c>
      <c r="C4052" s="6" t="s">
        <v>74</v>
      </c>
      <c r="D4052" s="1" t="s">
        <v>18</v>
      </c>
      <c r="E4052" s="1" t="s">
        <v>26</v>
      </c>
      <c r="F4052" s="1" t="n">
        <v>171</v>
      </c>
      <c r="G4052" s="1" t="n">
        <v>30.77</v>
      </c>
      <c r="H4052" s="1" t="n">
        <v>90</v>
      </c>
      <c r="I4052" s="1" t="n">
        <v>23.76</v>
      </c>
      <c r="J4052" s="1" t="n">
        <v>170</v>
      </c>
      <c r="K4052" s="5" t="n">
        <f aca="false">PRODUCT(G4052,1/I4052)</f>
        <v>1.29503367003367</v>
      </c>
    </row>
    <row r="4053" customFormat="false" ht="12.75" hidden="false" customHeight="false" outlineLevel="0" collapsed="false">
      <c r="A4053" s="4" t="n">
        <v>50</v>
      </c>
      <c r="B4053" s="4" t="n">
        <v>3</v>
      </c>
      <c r="C4053" s="6" t="s">
        <v>19</v>
      </c>
      <c r="D4053" s="1" t="s">
        <v>18</v>
      </c>
      <c r="E4053" s="1" t="s">
        <v>13</v>
      </c>
      <c r="F4053" s="1" t="n">
        <v>80</v>
      </c>
      <c r="G4053" s="1" t="n">
        <v>23.45</v>
      </c>
      <c r="H4053" s="1" t="n">
        <v>1</v>
      </c>
      <c r="I4053" s="1" t="n">
        <v>18.07</v>
      </c>
      <c r="J4053" s="1" t="n">
        <v>91</v>
      </c>
      <c r="K4053" s="5" t="n">
        <f aca="false">PRODUCT(G4053,1/I4053)</f>
        <v>1.29773104593248</v>
      </c>
    </row>
    <row r="4054" customFormat="false" ht="12.75" hidden="false" customHeight="false" outlineLevel="0" collapsed="false">
      <c r="A4054" s="4" t="n">
        <v>50</v>
      </c>
      <c r="B4054" s="4" t="n">
        <v>3</v>
      </c>
      <c r="C4054" s="6" t="s">
        <v>74</v>
      </c>
      <c r="D4054" s="1" t="s">
        <v>18</v>
      </c>
      <c r="E4054" s="1" t="s">
        <v>26</v>
      </c>
      <c r="F4054" s="1" t="n">
        <v>1</v>
      </c>
      <c r="G4054" s="1" t="n">
        <v>17.12</v>
      </c>
      <c r="H4054" s="1" t="n">
        <v>3</v>
      </c>
      <c r="I4054" s="1" t="n">
        <v>13.19</v>
      </c>
      <c r="J4054" s="1" t="n">
        <v>92</v>
      </c>
      <c r="K4054" s="5" t="n">
        <f aca="false">PRODUCT(G4054,1/I4054)</f>
        <v>1.29795299469295</v>
      </c>
    </row>
    <row r="4055" customFormat="false" ht="12.75" hidden="false" customHeight="false" outlineLevel="0" collapsed="false">
      <c r="A4055" s="4" t="n">
        <v>50</v>
      </c>
      <c r="B4055" s="4" t="n">
        <v>3</v>
      </c>
      <c r="C4055" s="6" t="s">
        <v>78</v>
      </c>
      <c r="D4055" s="1" t="s">
        <v>18</v>
      </c>
      <c r="E4055" s="1" t="s">
        <v>13</v>
      </c>
      <c r="F4055" s="1" t="n">
        <v>9</v>
      </c>
      <c r="G4055" s="1" t="n">
        <v>23.46</v>
      </c>
      <c r="H4055" s="1" t="n">
        <v>177</v>
      </c>
      <c r="I4055" s="1" t="n">
        <v>18.07</v>
      </c>
      <c r="J4055" s="1" t="n">
        <v>90</v>
      </c>
      <c r="K4055" s="5" t="n">
        <f aca="false">PRODUCT(G4055,1/I4055)</f>
        <v>1.29828444936359</v>
      </c>
    </row>
    <row r="4056" customFormat="false" ht="12.75" hidden="false" customHeight="false" outlineLevel="0" collapsed="false">
      <c r="A4056" s="4" t="n">
        <v>50</v>
      </c>
      <c r="B4056" s="4" t="n">
        <v>3</v>
      </c>
      <c r="C4056" s="6" t="s">
        <v>89</v>
      </c>
      <c r="D4056" s="1" t="s">
        <v>18</v>
      </c>
      <c r="E4056" s="1" t="s">
        <v>13</v>
      </c>
      <c r="F4056" s="1" t="n">
        <v>30</v>
      </c>
      <c r="G4056" s="1" t="n">
        <v>23.46</v>
      </c>
      <c r="H4056" s="1" t="n">
        <v>2</v>
      </c>
      <c r="I4056" s="1" t="n">
        <v>18.07</v>
      </c>
      <c r="J4056" s="1" t="n">
        <v>91</v>
      </c>
      <c r="K4056" s="5" t="n">
        <f aca="false">PRODUCT(G4056,1/I4056)</f>
        <v>1.29828444936359</v>
      </c>
    </row>
    <row r="4057" customFormat="false" ht="12.75" hidden="false" customHeight="false" outlineLevel="0" collapsed="false">
      <c r="A4057" s="4" t="n">
        <v>50</v>
      </c>
      <c r="B4057" s="4" t="n">
        <v>3</v>
      </c>
      <c r="C4057" s="6" t="s">
        <v>19</v>
      </c>
      <c r="D4057" s="1" t="s">
        <v>18</v>
      </c>
      <c r="E4057" s="1" t="s">
        <v>13</v>
      </c>
      <c r="F4057" s="1" t="n">
        <v>70</v>
      </c>
      <c r="G4057" s="1" t="n">
        <v>19.04</v>
      </c>
      <c r="H4057" s="1" t="n">
        <v>90</v>
      </c>
      <c r="I4057" s="1" t="n">
        <v>14.65</v>
      </c>
      <c r="J4057" s="1" t="n">
        <v>0</v>
      </c>
      <c r="K4057" s="5" t="n">
        <f aca="false">PRODUCT(G4057,1/I4057)</f>
        <v>1.29965870307167</v>
      </c>
    </row>
    <row r="4058" customFormat="false" ht="12.75" hidden="false" customHeight="false" outlineLevel="0" collapsed="false">
      <c r="A4058" s="4" t="n">
        <v>50</v>
      </c>
      <c r="B4058" s="4" t="n">
        <v>3</v>
      </c>
      <c r="C4058" s="6" t="s">
        <v>78</v>
      </c>
      <c r="D4058" s="1" t="s">
        <v>18</v>
      </c>
      <c r="E4058" s="1" t="s">
        <v>40</v>
      </c>
      <c r="F4058" s="1" t="n">
        <v>133</v>
      </c>
      <c r="G4058" s="1" t="n">
        <v>59.12</v>
      </c>
      <c r="H4058" s="1" t="n">
        <v>178</v>
      </c>
      <c r="I4058" s="1" t="n">
        <v>45.42</v>
      </c>
      <c r="J4058" s="1" t="n">
        <v>89</v>
      </c>
      <c r="K4058" s="5" t="n">
        <f aca="false">PRODUCT(G4058,1/I4058)</f>
        <v>1.30162923822105</v>
      </c>
    </row>
    <row r="4059" customFormat="false" ht="12.75" hidden="false" customHeight="false" outlineLevel="0" collapsed="false">
      <c r="A4059" s="4" t="n">
        <v>50</v>
      </c>
      <c r="B4059" s="4" t="n">
        <v>3</v>
      </c>
      <c r="C4059" s="6" t="s">
        <v>78</v>
      </c>
      <c r="D4059" s="1" t="s">
        <v>18</v>
      </c>
      <c r="E4059" s="1" t="s">
        <v>13</v>
      </c>
      <c r="F4059" s="1" t="n">
        <v>29</v>
      </c>
      <c r="G4059" s="1" t="n">
        <v>21.63</v>
      </c>
      <c r="H4059" s="1" t="n">
        <v>173</v>
      </c>
      <c r="I4059" s="1" t="n">
        <v>16.61</v>
      </c>
      <c r="J4059" s="1" t="n">
        <v>91</v>
      </c>
      <c r="K4059" s="5" t="n">
        <f aca="false">PRODUCT(G4059,1/I4059)</f>
        <v>1.30222757375075</v>
      </c>
    </row>
    <row r="4060" customFormat="false" ht="12.75" hidden="false" customHeight="false" outlineLevel="0" collapsed="false">
      <c r="A4060" s="4" t="n">
        <v>50</v>
      </c>
      <c r="B4060" s="4" t="n">
        <v>3</v>
      </c>
      <c r="C4060" s="6" t="s">
        <v>45</v>
      </c>
      <c r="D4060" s="1" t="s">
        <v>18</v>
      </c>
      <c r="E4060" s="1" t="s">
        <v>13</v>
      </c>
      <c r="F4060" s="1" t="n">
        <v>57</v>
      </c>
      <c r="G4060" s="1" t="n">
        <v>45.24</v>
      </c>
      <c r="H4060" s="1" t="n">
        <v>44</v>
      </c>
      <c r="I4060" s="1" t="n">
        <v>34.64</v>
      </c>
      <c r="J4060" s="1" t="n">
        <v>139</v>
      </c>
      <c r="K4060" s="5" t="n">
        <f aca="false">PRODUCT(G4060,1/I4060)</f>
        <v>1.30600461893764</v>
      </c>
    </row>
    <row r="4061" customFormat="false" ht="12.75" hidden="false" customHeight="false" outlineLevel="0" collapsed="false">
      <c r="A4061" s="4" t="n">
        <v>50</v>
      </c>
      <c r="B4061" s="4" t="n">
        <v>3</v>
      </c>
      <c r="C4061" s="6" t="s">
        <v>78</v>
      </c>
      <c r="D4061" s="1" t="s">
        <v>18</v>
      </c>
      <c r="E4061" s="1" t="s">
        <v>40</v>
      </c>
      <c r="F4061" s="1" t="n">
        <v>12</v>
      </c>
      <c r="G4061" s="1" t="n">
        <v>18.61</v>
      </c>
      <c r="H4061" s="1" t="n">
        <v>175</v>
      </c>
      <c r="I4061" s="1" t="n">
        <v>14.24</v>
      </c>
      <c r="J4061" s="1" t="n">
        <v>84</v>
      </c>
      <c r="K4061" s="5" t="n">
        <f aca="false">PRODUCT(G4061,1/I4061)</f>
        <v>1.30688202247191</v>
      </c>
    </row>
    <row r="4062" customFormat="false" ht="12.75" hidden="false" customHeight="false" outlineLevel="0" collapsed="false">
      <c r="A4062" s="4" t="n">
        <v>50</v>
      </c>
      <c r="B4062" s="4" t="n">
        <v>3</v>
      </c>
      <c r="C4062" s="6" t="s">
        <v>78</v>
      </c>
      <c r="D4062" s="1" t="s">
        <v>18</v>
      </c>
      <c r="E4062" s="1" t="s">
        <v>26</v>
      </c>
      <c r="F4062" s="1" t="n">
        <v>65</v>
      </c>
      <c r="G4062" s="1" t="n">
        <v>32.74</v>
      </c>
      <c r="H4062" s="1" t="n">
        <v>91</v>
      </c>
      <c r="I4062" s="1" t="n">
        <v>25.03</v>
      </c>
      <c r="J4062" s="1" t="n">
        <v>174</v>
      </c>
      <c r="K4062" s="5" t="n">
        <f aca="false">PRODUCT(G4062,1/I4062)</f>
        <v>1.30803036356372</v>
      </c>
    </row>
    <row r="4063" customFormat="false" ht="12.75" hidden="false" customHeight="false" outlineLevel="0" collapsed="false">
      <c r="A4063" s="4" t="n">
        <v>50</v>
      </c>
      <c r="B4063" s="4" t="n">
        <v>3</v>
      </c>
      <c r="C4063" s="6" t="s">
        <v>74</v>
      </c>
      <c r="D4063" s="1" t="s">
        <v>18</v>
      </c>
      <c r="E4063" s="1" t="s">
        <v>13</v>
      </c>
      <c r="F4063" s="1" t="n">
        <v>131</v>
      </c>
      <c r="G4063" s="1" t="n">
        <v>21.98</v>
      </c>
      <c r="H4063" s="1" t="n">
        <v>178</v>
      </c>
      <c r="I4063" s="1" t="n">
        <v>16.78</v>
      </c>
      <c r="J4063" s="1" t="n">
        <v>81</v>
      </c>
      <c r="K4063" s="5" t="n">
        <f aca="false">PRODUCT(G4063,1/I4063)</f>
        <v>1.30989272943981</v>
      </c>
    </row>
    <row r="4064" customFormat="false" ht="12.75" hidden="false" customHeight="false" outlineLevel="0" collapsed="false">
      <c r="A4064" s="4" t="n">
        <v>50</v>
      </c>
      <c r="B4064" s="4" t="n">
        <v>3</v>
      </c>
      <c r="C4064" s="6" t="s">
        <v>45</v>
      </c>
      <c r="D4064" s="1" t="s">
        <v>18</v>
      </c>
      <c r="E4064" s="1" t="s">
        <v>26</v>
      </c>
      <c r="F4064" s="1" t="n">
        <v>64</v>
      </c>
      <c r="G4064" s="1" t="n">
        <v>37.15</v>
      </c>
      <c r="H4064" s="1" t="n">
        <v>177</v>
      </c>
      <c r="I4064" s="1" t="n">
        <v>28.33</v>
      </c>
      <c r="J4064" s="1" t="n">
        <v>90</v>
      </c>
      <c r="K4064" s="5" t="n">
        <f aca="false">PRODUCT(G4064,1/I4064)</f>
        <v>1.31133074479351</v>
      </c>
    </row>
    <row r="4065" customFormat="false" ht="12.75" hidden="false" customHeight="false" outlineLevel="0" collapsed="false">
      <c r="A4065" s="4" t="n">
        <v>50</v>
      </c>
      <c r="B4065" s="4" t="n">
        <v>3</v>
      </c>
      <c r="C4065" s="6" t="s">
        <v>45</v>
      </c>
      <c r="D4065" s="1" t="s">
        <v>18</v>
      </c>
      <c r="E4065" s="1" t="s">
        <v>13</v>
      </c>
      <c r="F4065" s="1" t="n">
        <v>67</v>
      </c>
      <c r="G4065" s="1" t="n">
        <v>26.9</v>
      </c>
      <c r="H4065" s="1" t="n">
        <v>176</v>
      </c>
      <c r="I4065" s="1" t="n">
        <v>20.51</v>
      </c>
      <c r="J4065" s="1" t="n">
        <v>90</v>
      </c>
      <c r="K4065" s="5" t="n">
        <f aca="false">PRODUCT(G4065,1/I4065)</f>
        <v>1.31155533885909</v>
      </c>
    </row>
    <row r="4066" customFormat="false" ht="12.75" hidden="false" customHeight="false" outlineLevel="0" collapsed="false">
      <c r="A4066" s="4" t="n">
        <v>50</v>
      </c>
      <c r="B4066" s="4" t="n">
        <v>3</v>
      </c>
      <c r="C4066" s="6" t="s">
        <v>78</v>
      </c>
      <c r="D4066" s="1" t="s">
        <v>18</v>
      </c>
      <c r="E4066" s="1" t="s">
        <v>40</v>
      </c>
      <c r="F4066" s="1" t="n">
        <v>118</v>
      </c>
      <c r="G4066" s="1" t="n">
        <v>10.25</v>
      </c>
      <c r="H4066" s="1" t="n">
        <v>0</v>
      </c>
      <c r="I4066" s="1" t="n">
        <v>7.81</v>
      </c>
      <c r="J4066" s="1" t="n">
        <v>90</v>
      </c>
      <c r="K4066" s="5" t="n">
        <f aca="false">PRODUCT(G4066,1/I4066)</f>
        <v>1.31241997439181</v>
      </c>
    </row>
    <row r="4067" customFormat="false" ht="12.75" hidden="false" customHeight="false" outlineLevel="0" collapsed="false">
      <c r="A4067" s="4" t="n">
        <v>50</v>
      </c>
      <c r="B4067" s="4" t="n">
        <v>3</v>
      </c>
      <c r="C4067" s="6" t="s">
        <v>78</v>
      </c>
      <c r="D4067" s="1" t="s">
        <v>18</v>
      </c>
      <c r="E4067" s="1" t="s">
        <v>26</v>
      </c>
      <c r="F4067" s="1" t="n">
        <v>67</v>
      </c>
      <c r="G4067" s="1" t="n">
        <v>12.84</v>
      </c>
      <c r="H4067" s="1" t="n">
        <v>81</v>
      </c>
      <c r="I4067" s="1" t="n">
        <v>9.78</v>
      </c>
      <c r="J4067" s="1" t="n">
        <v>2</v>
      </c>
      <c r="K4067" s="5" t="n">
        <f aca="false">PRODUCT(G4067,1/I4067)</f>
        <v>1.31288343558282</v>
      </c>
    </row>
    <row r="4068" customFormat="false" ht="12.75" hidden="false" customHeight="false" outlineLevel="0" collapsed="false">
      <c r="A4068" s="4" t="n">
        <v>50</v>
      </c>
      <c r="B4068" s="4" t="n">
        <v>3</v>
      </c>
      <c r="C4068" s="6" t="s">
        <v>89</v>
      </c>
      <c r="D4068" s="1" t="s">
        <v>18</v>
      </c>
      <c r="E4068" s="1" t="s">
        <v>26</v>
      </c>
      <c r="F4068" s="1" t="n">
        <v>26</v>
      </c>
      <c r="G4068" s="1" t="n">
        <v>16.12</v>
      </c>
      <c r="H4068" s="1" t="n">
        <v>1</v>
      </c>
      <c r="I4068" s="1" t="n">
        <v>12.25</v>
      </c>
      <c r="J4068" s="1" t="n">
        <v>94</v>
      </c>
      <c r="K4068" s="5" t="n">
        <f aca="false">PRODUCT(G4068,1/I4068)</f>
        <v>1.31591836734694</v>
      </c>
    </row>
    <row r="4069" customFormat="false" ht="12.75" hidden="false" customHeight="false" outlineLevel="0" collapsed="false">
      <c r="A4069" s="4" t="n">
        <v>50</v>
      </c>
      <c r="B4069" s="4" t="n">
        <v>3</v>
      </c>
      <c r="C4069" s="6" t="s">
        <v>78</v>
      </c>
      <c r="D4069" s="1" t="s">
        <v>18</v>
      </c>
      <c r="E4069" s="1" t="s">
        <v>13</v>
      </c>
      <c r="F4069" s="1" t="n">
        <v>64</v>
      </c>
      <c r="G4069" s="1" t="n">
        <v>23.1</v>
      </c>
      <c r="H4069" s="1" t="n">
        <v>166</v>
      </c>
      <c r="I4069" s="1" t="n">
        <v>17.53</v>
      </c>
      <c r="J4069" s="1" t="n">
        <v>77</v>
      </c>
      <c r="K4069" s="5" t="n">
        <f aca="false">PRODUCT(G4069,1/I4069)</f>
        <v>1.31774101540217</v>
      </c>
    </row>
    <row r="4070" customFormat="false" ht="12.75" hidden="false" customHeight="false" outlineLevel="0" collapsed="false">
      <c r="A4070" s="4" t="n">
        <v>50</v>
      </c>
      <c r="B4070" s="4" t="n">
        <v>3</v>
      </c>
      <c r="C4070" s="6" t="s">
        <v>89</v>
      </c>
      <c r="D4070" s="1" t="s">
        <v>18</v>
      </c>
      <c r="E4070" s="1" t="s">
        <v>13</v>
      </c>
      <c r="F4070" s="1" t="n">
        <v>117</v>
      </c>
      <c r="G4070" s="1" t="n">
        <v>30.32</v>
      </c>
      <c r="H4070" s="1" t="n">
        <v>87</v>
      </c>
      <c r="I4070" s="1" t="n">
        <v>22.95</v>
      </c>
      <c r="J4070" s="1" t="n">
        <v>0</v>
      </c>
      <c r="K4070" s="5" t="n">
        <f aca="false">PRODUCT(G4070,1/I4070)</f>
        <v>1.32113289760349</v>
      </c>
    </row>
    <row r="4071" customFormat="false" ht="12.75" hidden="false" customHeight="false" outlineLevel="0" collapsed="false">
      <c r="A4071" s="4" t="n">
        <v>50</v>
      </c>
      <c r="B4071" s="4" t="n">
        <v>3</v>
      </c>
      <c r="C4071" s="6" t="s">
        <v>74</v>
      </c>
      <c r="D4071" s="1" t="s">
        <v>18</v>
      </c>
      <c r="E4071" s="1" t="s">
        <v>26</v>
      </c>
      <c r="F4071" s="1" t="n">
        <v>12</v>
      </c>
      <c r="G4071" s="1" t="n">
        <v>20.66</v>
      </c>
      <c r="H4071" s="1" t="n">
        <v>83</v>
      </c>
      <c r="I4071" s="1" t="n">
        <v>15.63</v>
      </c>
      <c r="J4071" s="1" t="n">
        <v>178</v>
      </c>
      <c r="K4071" s="5" t="n">
        <f aca="false">PRODUCT(G4071,1/I4071)</f>
        <v>1.32181701855406</v>
      </c>
    </row>
    <row r="4072" customFormat="false" ht="12.75" hidden="false" customHeight="false" outlineLevel="0" collapsed="false">
      <c r="A4072" s="4" t="n">
        <v>50</v>
      </c>
      <c r="B4072" s="4" t="n">
        <v>3</v>
      </c>
      <c r="C4072" s="6" t="s">
        <v>78</v>
      </c>
      <c r="D4072" s="1" t="s">
        <v>18</v>
      </c>
      <c r="E4072" s="1" t="s">
        <v>40</v>
      </c>
      <c r="F4072" s="1" t="n">
        <v>40</v>
      </c>
      <c r="G4072" s="1" t="n">
        <v>18.01</v>
      </c>
      <c r="H4072" s="1" t="n">
        <v>167</v>
      </c>
      <c r="I4072" s="1" t="n">
        <v>13.62</v>
      </c>
      <c r="J4072" s="1" t="n">
        <v>75</v>
      </c>
      <c r="K4072" s="5" t="n">
        <f aca="false">PRODUCT(G4072,1/I4072)</f>
        <v>1.3223201174743</v>
      </c>
    </row>
    <row r="4073" customFormat="false" ht="12.75" hidden="false" customHeight="false" outlineLevel="0" collapsed="false">
      <c r="A4073" s="4" t="n">
        <v>50</v>
      </c>
      <c r="B4073" s="4" t="n">
        <v>3</v>
      </c>
      <c r="C4073" s="6" t="s">
        <v>78</v>
      </c>
      <c r="D4073" s="1" t="s">
        <v>18</v>
      </c>
      <c r="E4073" s="1" t="s">
        <v>13</v>
      </c>
      <c r="F4073" s="1" t="n">
        <v>31</v>
      </c>
      <c r="G4073" s="1" t="n">
        <v>22.6</v>
      </c>
      <c r="H4073" s="1" t="n">
        <v>83</v>
      </c>
      <c r="I4073" s="1" t="n">
        <v>17.09</v>
      </c>
      <c r="J4073" s="1" t="n">
        <v>0</v>
      </c>
      <c r="K4073" s="5" t="n">
        <f aca="false">PRODUCT(G4073,1/I4073)</f>
        <v>1.32241076653013</v>
      </c>
    </row>
    <row r="4074" customFormat="false" ht="12.75" hidden="false" customHeight="false" outlineLevel="0" collapsed="false">
      <c r="A4074" s="4" t="n">
        <v>50</v>
      </c>
      <c r="B4074" s="4" t="n">
        <v>3</v>
      </c>
      <c r="C4074" s="6" t="s">
        <v>78</v>
      </c>
      <c r="D4074" s="1" t="s">
        <v>18</v>
      </c>
      <c r="E4074" s="1" t="s">
        <v>13</v>
      </c>
      <c r="F4074" s="1" t="n">
        <v>75</v>
      </c>
      <c r="G4074" s="1" t="n">
        <v>46.08</v>
      </c>
      <c r="H4074" s="1" t="n">
        <v>175</v>
      </c>
      <c r="I4074" s="1" t="n">
        <v>34.68</v>
      </c>
      <c r="J4074" s="1" t="n">
        <v>89</v>
      </c>
      <c r="K4074" s="5" t="n">
        <f aca="false">PRODUCT(G4074,1/I4074)</f>
        <v>1.32871972318339</v>
      </c>
    </row>
    <row r="4075" customFormat="false" ht="12.75" hidden="false" customHeight="false" outlineLevel="0" collapsed="false">
      <c r="A4075" s="4" t="n">
        <v>50</v>
      </c>
      <c r="B4075" s="4" t="n">
        <v>3</v>
      </c>
      <c r="C4075" s="6" t="s">
        <v>89</v>
      </c>
      <c r="D4075" s="1" t="s">
        <v>18</v>
      </c>
      <c r="E4075" s="1" t="s">
        <v>26</v>
      </c>
      <c r="F4075" s="1" t="n">
        <v>117</v>
      </c>
      <c r="G4075" s="1" t="n">
        <v>33.83</v>
      </c>
      <c r="H4075" s="1" t="n">
        <v>85</v>
      </c>
      <c r="I4075" s="1" t="n">
        <v>25.4</v>
      </c>
      <c r="J4075" s="1" t="n">
        <v>178</v>
      </c>
      <c r="K4075" s="5" t="n">
        <f aca="false">PRODUCT(G4075,1/I4075)</f>
        <v>1.33188976377953</v>
      </c>
    </row>
    <row r="4076" customFormat="false" ht="12.75" hidden="false" customHeight="false" outlineLevel="0" collapsed="false">
      <c r="A4076" s="4" t="n">
        <v>50</v>
      </c>
      <c r="B4076" s="4" t="n">
        <v>3</v>
      </c>
      <c r="C4076" s="6" t="s">
        <v>78</v>
      </c>
      <c r="D4076" s="1" t="s">
        <v>18</v>
      </c>
      <c r="E4076" s="1" t="s">
        <v>26</v>
      </c>
      <c r="F4076" s="1" t="n">
        <v>11</v>
      </c>
      <c r="G4076" s="1" t="n">
        <v>19.63</v>
      </c>
      <c r="H4076" s="1" t="n">
        <v>174</v>
      </c>
      <c r="I4076" s="1" t="n">
        <v>14.72</v>
      </c>
      <c r="J4076" s="1" t="n">
        <v>84</v>
      </c>
      <c r="K4076" s="5" t="n">
        <f aca="false">PRODUCT(G4076,1/I4076)</f>
        <v>1.3335597826087</v>
      </c>
    </row>
    <row r="4077" customFormat="false" ht="12.75" hidden="false" customHeight="false" outlineLevel="0" collapsed="false">
      <c r="A4077" s="4" t="n">
        <v>50</v>
      </c>
      <c r="B4077" s="4" t="n">
        <v>3</v>
      </c>
      <c r="C4077" s="6" t="s">
        <v>45</v>
      </c>
      <c r="D4077" s="1" t="s">
        <v>18</v>
      </c>
      <c r="E4077" s="1" t="s">
        <v>26</v>
      </c>
      <c r="F4077" s="1" t="n">
        <v>72</v>
      </c>
      <c r="G4077" s="1" t="n">
        <v>17.59</v>
      </c>
      <c r="H4077" s="1" t="n">
        <v>178</v>
      </c>
      <c r="I4077" s="1" t="n">
        <v>13.19</v>
      </c>
      <c r="J4077" s="1" t="n">
        <v>92</v>
      </c>
      <c r="K4077" s="5" t="n">
        <f aca="false">PRODUCT(G4077,1/I4077)</f>
        <v>1.33358605003791</v>
      </c>
    </row>
    <row r="4078" customFormat="false" ht="12.75" hidden="false" customHeight="false" outlineLevel="0" collapsed="false">
      <c r="A4078" s="4" t="n">
        <v>50</v>
      </c>
      <c r="B4078" s="4" t="n">
        <v>3</v>
      </c>
      <c r="C4078" s="6" t="s">
        <v>78</v>
      </c>
      <c r="D4078" s="1" t="s">
        <v>18</v>
      </c>
      <c r="E4078" s="1" t="s">
        <v>26</v>
      </c>
      <c r="F4078" s="1" t="n">
        <v>47</v>
      </c>
      <c r="G4078" s="1" t="n">
        <v>13.68</v>
      </c>
      <c r="H4078" s="1" t="n">
        <v>2</v>
      </c>
      <c r="I4078" s="1" t="n">
        <v>10.25</v>
      </c>
      <c r="J4078" s="1" t="n">
        <v>90</v>
      </c>
      <c r="K4078" s="5" t="n">
        <f aca="false">PRODUCT(G4078,1/I4078)</f>
        <v>1.33463414634146</v>
      </c>
    </row>
    <row r="4079" customFormat="false" ht="12.75" hidden="false" customHeight="false" outlineLevel="0" collapsed="false">
      <c r="A4079" s="4" t="n">
        <v>50</v>
      </c>
      <c r="B4079" s="4" t="n">
        <v>3</v>
      </c>
      <c r="C4079" s="6" t="s">
        <v>74</v>
      </c>
      <c r="D4079" s="1" t="s">
        <v>18</v>
      </c>
      <c r="E4079" s="1" t="s">
        <v>26</v>
      </c>
      <c r="F4079" s="1" t="n">
        <v>124</v>
      </c>
      <c r="G4079" s="1" t="n">
        <v>38.11</v>
      </c>
      <c r="H4079" s="1" t="n">
        <v>59</v>
      </c>
      <c r="I4079" s="1" t="n">
        <v>28.53</v>
      </c>
      <c r="J4079" s="1" t="n">
        <v>173</v>
      </c>
      <c r="K4079" s="5" t="n">
        <f aca="false">PRODUCT(G4079,1/I4079)</f>
        <v>1.33578689099194</v>
      </c>
    </row>
    <row r="4080" customFormat="false" ht="12.75" hidden="false" customHeight="false" outlineLevel="0" collapsed="false">
      <c r="A4080" s="4" t="n">
        <v>50</v>
      </c>
      <c r="B4080" s="4" t="n">
        <v>3</v>
      </c>
      <c r="C4080" s="6" t="s">
        <v>74</v>
      </c>
      <c r="D4080" s="1" t="s">
        <v>18</v>
      </c>
      <c r="E4080" s="1" t="s">
        <v>55</v>
      </c>
      <c r="F4080" s="1" t="n">
        <v>77</v>
      </c>
      <c r="G4080" s="1" t="n">
        <v>8.91</v>
      </c>
      <c r="H4080" s="1" t="n">
        <v>170</v>
      </c>
      <c r="I4080" s="1" t="n">
        <v>6.64</v>
      </c>
      <c r="J4080" s="1" t="n">
        <v>72</v>
      </c>
      <c r="K4080" s="5" t="n">
        <f aca="false">PRODUCT(G4080,1/I4080)</f>
        <v>1.34186746987952</v>
      </c>
    </row>
    <row r="4081" customFormat="false" ht="12.75" hidden="false" customHeight="false" outlineLevel="0" collapsed="false">
      <c r="A4081" s="4" t="n">
        <v>50</v>
      </c>
      <c r="B4081" s="4" t="n">
        <v>3</v>
      </c>
      <c r="C4081" s="6" t="s">
        <v>76</v>
      </c>
      <c r="D4081" s="1" t="s">
        <v>18</v>
      </c>
      <c r="E4081" s="1" t="s">
        <v>40</v>
      </c>
      <c r="F4081" s="1" t="n">
        <v>30</v>
      </c>
      <c r="G4081" s="1" t="n">
        <v>32.81</v>
      </c>
      <c r="H4081" s="1" t="n">
        <v>175</v>
      </c>
      <c r="I4081" s="1" t="n">
        <v>24.42</v>
      </c>
      <c r="J4081" s="1" t="n">
        <v>90</v>
      </c>
      <c r="K4081" s="5" t="n">
        <f aca="false">PRODUCT(G4081,1/I4081)</f>
        <v>1.34357084357084</v>
      </c>
    </row>
    <row r="4082" customFormat="false" ht="12.75" hidden="false" customHeight="false" outlineLevel="0" collapsed="false">
      <c r="A4082" s="4" t="n">
        <v>50</v>
      </c>
      <c r="B4082" s="4" t="n">
        <v>3</v>
      </c>
      <c r="C4082" s="6" t="s">
        <v>78</v>
      </c>
      <c r="D4082" s="1" t="s">
        <v>18</v>
      </c>
      <c r="E4082" s="1" t="s">
        <v>13</v>
      </c>
      <c r="F4082" s="1" t="n">
        <v>101</v>
      </c>
      <c r="G4082" s="1" t="n">
        <v>17.06</v>
      </c>
      <c r="H4082" s="1" t="n">
        <v>66</v>
      </c>
      <c r="I4082" s="1" t="n">
        <v>12.69</v>
      </c>
      <c r="J4082" s="1" t="n">
        <v>157</v>
      </c>
      <c r="K4082" s="5" t="n">
        <f aca="false">PRODUCT(G4082,1/I4082)</f>
        <v>1.34436564223798</v>
      </c>
    </row>
    <row r="4083" customFormat="false" ht="12.75" hidden="false" customHeight="false" outlineLevel="0" collapsed="false">
      <c r="A4083" s="4" t="n">
        <v>50</v>
      </c>
      <c r="B4083" s="4" t="n">
        <v>3</v>
      </c>
      <c r="C4083" s="6" t="s">
        <v>76</v>
      </c>
      <c r="D4083" s="1" t="s">
        <v>18</v>
      </c>
      <c r="E4083" s="1" t="s">
        <v>40</v>
      </c>
      <c r="F4083" s="1" t="n">
        <v>52</v>
      </c>
      <c r="G4083" s="1" t="n">
        <v>30.28</v>
      </c>
      <c r="H4083" s="1" t="n">
        <v>90</v>
      </c>
      <c r="I4083" s="1" t="n">
        <v>22.51</v>
      </c>
      <c r="J4083" s="1" t="n">
        <v>3</v>
      </c>
      <c r="K4083" s="5" t="n">
        <f aca="false">PRODUCT(G4083,1/I4083)</f>
        <v>1.34517992003554</v>
      </c>
    </row>
    <row r="4084" customFormat="false" ht="12.75" hidden="false" customHeight="false" outlineLevel="0" collapsed="false">
      <c r="A4084" s="4" t="n">
        <v>50</v>
      </c>
      <c r="B4084" s="4" t="n">
        <v>3</v>
      </c>
      <c r="C4084" s="6" t="s">
        <v>74</v>
      </c>
      <c r="D4084" s="1" t="s">
        <v>18</v>
      </c>
      <c r="E4084" s="1" t="s">
        <v>26</v>
      </c>
      <c r="F4084" s="1" t="n">
        <v>132</v>
      </c>
      <c r="G4084" s="1" t="n">
        <v>23.45</v>
      </c>
      <c r="H4084" s="1" t="n">
        <v>178</v>
      </c>
      <c r="I4084" s="1" t="n">
        <v>17.43</v>
      </c>
      <c r="J4084" s="1" t="n">
        <v>78</v>
      </c>
      <c r="K4084" s="5" t="n">
        <f aca="false">PRODUCT(G4084,1/I4084)</f>
        <v>1.34538152610442</v>
      </c>
    </row>
    <row r="4085" customFormat="false" ht="12.75" hidden="false" customHeight="false" outlineLevel="0" collapsed="false">
      <c r="A4085" s="4" t="n">
        <v>50</v>
      </c>
      <c r="B4085" s="4" t="n">
        <v>3</v>
      </c>
      <c r="C4085" s="6" t="s">
        <v>45</v>
      </c>
      <c r="D4085" s="1" t="s">
        <v>18</v>
      </c>
      <c r="E4085" s="1" t="s">
        <v>26</v>
      </c>
      <c r="F4085" s="1" t="n">
        <v>113</v>
      </c>
      <c r="G4085" s="1" t="n">
        <v>53.32</v>
      </c>
      <c r="H4085" s="1" t="n">
        <v>86</v>
      </c>
      <c r="I4085" s="1" t="n">
        <v>39.57</v>
      </c>
      <c r="J4085" s="1" t="n">
        <v>178</v>
      </c>
      <c r="K4085" s="5" t="n">
        <f aca="false">PRODUCT(G4085,1/I4085)</f>
        <v>1.34748546878949</v>
      </c>
    </row>
    <row r="4086" customFormat="false" ht="12.75" hidden="false" customHeight="false" outlineLevel="0" collapsed="false">
      <c r="A4086" s="4" t="n">
        <v>50</v>
      </c>
      <c r="B4086" s="4" t="n">
        <v>3</v>
      </c>
      <c r="C4086" s="6" t="s">
        <v>78</v>
      </c>
      <c r="D4086" s="1" t="s">
        <v>18</v>
      </c>
      <c r="E4086" s="1" t="s">
        <v>40</v>
      </c>
      <c r="F4086" s="1" t="n">
        <v>104</v>
      </c>
      <c r="G4086" s="1" t="n">
        <v>22</v>
      </c>
      <c r="H4086" s="1" t="n">
        <v>177</v>
      </c>
      <c r="I4086" s="1" t="n">
        <v>16.3</v>
      </c>
      <c r="J4086" s="1" t="n">
        <v>81</v>
      </c>
      <c r="K4086" s="5" t="n">
        <f aca="false">PRODUCT(G4086,1/I4086)</f>
        <v>1.34969325153374</v>
      </c>
    </row>
    <row r="4087" customFormat="false" ht="12.75" hidden="false" customHeight="false" outlineLevel="0" collapsed="false">
      <c r="A4087" s="4" t="n">
        <v>50</v>
      </c>
      <c r="B4087" s="4" t="n">
        <v>3</v>
      </c>
      <c r="C4087" s="6" t="s">
        <v>19</v>
      </c>
      <c r="D4087" s="1" t="s">
        <v>18</v>
      </c>
      <c r="E4087" s="1" t="s">
        <v>26</v>
      </c>
      <c r="F4087" s="1" t="n">
        <v>16</v>
      </c>
      <c r="G4087" s="1" t="n">
        <v>74.68</v>
      </c>
      <c r="H4087" s="1" t="n">
        <v>80</v>
      </c>
      <c r="I4087" s="1" t="n">
        <v>55.19</v>
      </c>
      <c r="J4087" s="1" t="n">
        <v>179</v>
      </c>
      <c r="K4087" s="5" t="n">
        <f aca="false">PRODUCT(G4087,1/I4087)</f>
        <v>1.35314368545026</v>
      </c>
    </row>
    <row r="4088" customFormat="false" ht="12.75" hidden="false" customHeight="false" outlineLevel="0" collapsed="false">
      <c r="A4088" s="4" t="n">
        <v>50</v>
      </c>
      <c r="B4088" s="4" t="n">
        <v>3</v>
      </c>
      <c r="C4088" s="6" t="s">
        <v>19</v>
      </c>
      <c r="D4088" s="1" t="s">
        <v>18</v>
      </c>
      <c r="E4088" s="1" t="s">
        <v>26</v>
      </c>
      <c r="F4088" s="1" t="n">
        <v>107</v>
      </c>
      <c r="G4088" s="1" t="n">
        <v>24.5</v>
      </c>
      <c r="H4088" s="1" t="n">
        <v>175</v>
      </c>
      <c r="I4088" s="1" t="n">
        <v>18.09</v>
      </c>
      <c r="J4088" s="1" t="n">
        <v>86</v>
      </c>
      <c r="K4088" s="5" t="n">
        <f aca="false">PRODUCT(G4088,1/I4088)</f>
        <v>1.35433941404091</v>
      </c>
    </row>
    <row r="4089" customFormat="false" ht="12.75" hidden="false" customHeight="false" outlineLevel="0" collapsed="false">
      <c r="A4089" s="4" t="n">
        <v>50</v>
      </c>
      <c r="B4089" s="4" t="n">
        <v>3</v>
      </c>
      <c r="C4089" s="6" t="s">
        <v>45</v>
      </c>
      <c r="D4089" s="1" t="s">
        <v>18</v>
      </c>
      <c r="E4089" s="1" t="s">
        <v>26</v>
      </c>
      <c r="F4089" s="1" t="n">
        <v>51</v>
      </c>
      <c r="G4089" s="1" t="n">
        <v>33.59</v>
      </c>
      <c r="H4089" s="1" t="n">
        <v>49</v>
      </c>
      <c r="I4089" s="1" t="n">
        <v>24.8</v>
      </c>
      <c r="J4089" s="1" t="n">
        <v>147</v>
      </c>
      <c r="K4089" s="5" t="n">
        <f aca="false">PRODUCT(G4089,1/I4089)</f>
        <v>1.35443548387097</v>
      </c>
    </row>
    <row r="4090" customFormat="false" ht="12.75" hidden="false" customHeight="false" outlineLevel="0" collapsed="false">
      <c r="A4090" s="4" t="n">
        <v>50</v>
      </c>
      <c r="B4090" s="4" t="n">
        <v>3</v>
      </c>
      <c r="C4090" s="6" t="s">
        <v>89</v>
      </c>
      <c r="D4090" s="1" t="s">
        <v>18</v>
      </c>
      <c r="E4090" s="1" t="s">
        <v>13</v>
      </c>
      <c r="F4090" s="1" t="n">
        <v>108</v>
      </c>
      <c r="G4090" s="1" t="n">
        <v>18.58</v>
      </c>
      <c r="H4090" s="1" t="n">
        <v>86</v>
      </c>
      <c r="I4090" s="1" t="n">
        <v>13.71</v>
      </c>
      <c r="J4090" s="1" t="n">
        <v>175</v>
      </c>
      <c r="K4090" s="5" t="n">
        <f aca="false">PRODUCT(G4090,1/I4090)</f>
        <v>1.35521517140773</v>
      </c>
    </row>
    <row r="4091" customFormat="false" ht="12.75" hidden="false" customHeight="false" outlineLevel="0" collapsed="false">
      <c r="A4091" s="4" t="n">
        <v>50</v>
      </c>
      <c r="B4091" s="4" t="n">
        <v>3</v>
      </c>
      <c r="C4091" s="6" t="s">
        <v>74</v>
      </c>
      <c r="D4091" s="1" t="s">
        <v>18</v>
      </c>
      <c r="E4091" s="1" t="s">
        <v>55</v>
      </c>
      <c r="F4091" s="1" t="n">
        <v>103</v>
      </c>
      <c r="G4091" s="1" t="n">
        <v>16.17</v>
      </c>
      <c r="H4091" s="1" t="n">
        <v>61</v>
      </c>
      <c r="I4091" s="1" t="n">
        <v>11.89</v>
      </c>
      <c r="J4091" s="1" t="n">
        <v>160</v>
      </c>
      <c r="K4091" s="5" t="n">
        <f aca="false">PRODUCT(G4091,1/I4091)</f>
        <v>1.35996635828427</v>
      </c>
    </row>
    <row r="4092" customFormat="false" ht="12.75" hidden="false" customHeight="false" outlineLevel="0" collapsed="false">
      <c r="A4092" s="4" t="n">
        <v>50</v>
      </c>
      <c r="B4092" s="4" t="n">
        <v>3</v>
      </c>
      <c r="C4092" s="6" t="s">
        <v>78</v>
      </c>
      <c r="D4092" s="1" t="s">
        <v>18</v>
      </c>
      <c r="E4092" s="1" t="s">
        <v>40</v>
      </c>
      <c r="F4092" s="1" t="n">
        <v>120</v>
      </c>
      <c r="G4092" s="1" t="n">
        <v>58.17</v>
      </c>
      <c r="H4092" s="1" t="n">
        <v>177</v>
      </c>
      <c r="I4092" s="1" t="n">
        <v>42.52</v>
      </c>
      <c r="J4092" s="1" t="n">
        <v>88</v>
      </c>
      <c r="K4092" s="5" t="n">
        <f aca="false">PRODUCT(G4092,1/I4092)</f>
        <v>1.36806208842897</v>
      </c>
    </row>
    <row r="4093" customFormat="false" ht="12.75" hidden="false" customHeight="false" outlineLevel="0" collapsed="false">
      <c r="A4093" s="4" t="n">
        <v>50</v>
      </c>
      <c r="B4093" s="4" t="n">
        <v>3</v>
      </c>
      <c r="C4093" s="6" t="s">
        <v>78</v>
      </c>
      <c r="D4093" s="1" t="s">
        <v>18</v>
      </c>
      <c r="E4093" s="1" t="s">
        <v>40</v>
      </c>
      <c r="F4093" s="1" t="n">
        <v>47</v>
      </c>
      <c r="G4093" s="1" t="n">
        <v>23.45</v>
      </c>
      <c r="H4093" s="1" t="n">
        <v>1</v>
      </c>
      <c r="I4093" s="1" t="n">
        <v>17.12</v>
      </c>
      <c r="J4093" s="1" t="n">
        <v>86</v>
      </c>
      <c r="K4093" s="5" t="n">
        <f aca="false">PRODUCT(G4093,1/I4093)</f>
        <v>1.36974299065421</v>
      </c>
    </row>
    <row r="4094" customFormat="false" ht="12.75" hidden="false" customHeight="false" outlineLevel="0" collapsed="false">
      <c r="A4094" s="4" t="n">
        <v>50</v>
      </c>
      <c r="B4094" s="4" t="n">
        <v>3</v>
      </c>
      <c r="C4094" s="6" t="s">
        <v>45</v>
      </c>
      <c r="D4094" s="1" t="s">
        <v>18</v>
      </c>
      <c r="E4094" s="1" t="s">
        <v>13</v>
      </c>
      <c r="F4094" s="1" t="n">
        <v>30</v>
      </c>
      <c r="G4094" s="1" t="n">
        <v>45.91</v>
      </c>
      <c r="H4094" s="1" t="n">
        <v>89</v>
      </c>
      <c r="I4094" s="1" t="n">
        <v>33.5</v>
      </c>
      <c r="J4094" s="1" t="n">
        <v>172</v>
      </c>
      <c r="K4094" s="5" t="n">
        <f aca="false">PRODUCT(G4094,1/I4094)</f>
        <v>1.37044776119403</v>
      </c>
    </row>
    <row r="4095" customFormat="false" ht="12.75" hidden="false" customHeight="false" outlineLevel="0" collapsed="false">
      <c r="A4095" s="4" t="n">
        <v>50</v>
      </c>
      <c r="B4095" s="4" t="n">
        <v>3</v>
      </c>
      <c r="C4095" s="6" t="s">
        <v>74</v>
      </c>
      <c r="D4095" s="1" t="s">
        <v>18</v>
      </c>
      <c r="E4095" s="1" t="s">
        <v>26</v>
      </c>
      <c r="F4095" s="1" t="n">
        <v>172</v>
      </c>
      <c r="G4095" s="1" t="n">
        <v>32.25</v>
      </c>
      <c r="H4095" s="1" t="n">
        <v>178</v>
      </c>
      <c r="I4095" s="1" t="n">
        <v>23.45</v>
      </c>
      <c r="J4095" s="1" t="n">
        <v>88</v>
      </c>
      <c r="K4095" s="5" t="n">
        <f aca="false">PRODUCT(G4095,1/I4095)</f>
        <v>1.37526652452026</v>
      </c>
    </row>
    <row r="4096" customFormat="false" ht="12.75" hidden="false" customHeight="false" outlineLevel="0" collapsed="false">
      <c r="A4096" s="4" t="n">
        <v>50</v>
      </c>
      <c r="B4096" s="4" t="n">
        <v>3</v>
      </c>
      <c r="C4096" s="6" t="s">
        <v>19</v>
      </c>
      <c r="D4096" s="1" t="s">
        <v>18</v>
      </c>
      <c r="E4096" s="1" t="s">
        <v>26</v>
      </c>
      <c r="F4096" s="1" t="n">
        <v>48</v>
      </c>
      <c r="G4096" s="1" t="n">
        <v>19.54</v>
      </c>
      <c r="H4096" s="1" t="n">
        <v>88</v>
      </c>
      <c r="I4096" s="1" t="n">
        <v>14.19</v>
      </c>
      <c r="J4096" s="1" t="n">
        <v>176</v>
      </c>
      <c r="K4096" s="5" t="n">
        <f aca="false">PRODUCT(G4096,1/I4096)</f>
        <v>1.37702607470049</v>
      </c>
    </row>
    <row r="4097" customFormat="false" ht="12.75" hidden="false" customHeight="false" outlineLevel="0" collapsed="false">
      <c r="A4097" s="4" t="n">
        <v>50</v>
      </c>
      <c r="B4097" s="4" t="n">
        <v>3</v>
      </c>
      <c r="C4097" s="6" t="s">
        <v>19</v>
      </c>
      <c r="D4097" s="1" t="s">
        <v>18</v>
      </c>
      <c r="E4097" s="1" t="s">
        <v>13</v>
      </c>
      <c r="F4097" s="1" t="n">
        <v>84</v>
      </c>
      <c r="G4097" s="1" t="n">
        <v>21.69</v>
      </c>
      <c r="H4097" s="1" t="n">
        <v>148</v>
      </c>
      <c r="I4097" s="1" t="n">
        <v>15.75</v>
      </c>
      <c r="J4097" s="1" t="n">
        <v>60</v>
      </c>
      <c r="K4097" s="5" t="n">
        <f aca="false">PRODUCT(G4097,1/I4097)</f>
        <v>1.37714285714286</v>
      </c>
    </row>
    <row r="4098" customFormat="false" ht="12.75" hidden="false" customHeight="false" outlineLevel="0" collapsed="false">
      <c r="A4098" s="4" t="n">
        <v>50</v>
      </c>
      <c r="B4098" s="4" t="n">
        <v>3</v>
      </c>
      <c r="C4098" s="6" t="s">
        <v>89</v>
      </c>
      <c r="D4098" s="1" t="s">
        <v>18</v>
      </c>
      <c r="E4098" s="1" t="s">
        <v>26</v>
      </c>
      <c r="F4098" s="1" t="n">
        <v>39</v>
      </c>
      <c r="G4098" s="1" t="n">
        <v>24.05</v>
      </c>
      <c r="H4098" s="1" t="n">
        <v>174</v>
      </c>
      <c r="I4098" s="1" t="n">
        <v>17.43</v>
      </c>
      <c r="J4098" s="1" t="n">
        <v>78</v>
      </c>
      <c r="K4098" s="5" t="n">
        <f aca="false">PRODUCT(G4098,1/I4098)</f>
        <v>1.3798049340218</v>
      </c>
    </row>
    <row r="4099" customFormat="false" ht="12.75" hidden="false" customHeight="false" outlineLevel="0" collapsed="false">
      <c r="A4099" s="4" t="n">
        <v>50</v>
      </c>
      <c r="B4099" s="4" t="n">
        <v>3</v>
      </c>
      <c r="C4099" s="6" t="s">
        <v>89</v>
      </c>
      <c r="D4099" s="1" t="s">
        <v>18</v>
      </c>
      <c r="E4099" s="1" t="s">
        <v>13</v>
      </c>
      <c r="F4099" s="1" t="n">
        <v>60</v>
      </c>
      <c r="G4099" s="1" t="n">
        <v>17.59</v>
      </c>
      <c r="H4099" s="1" t="n">
        <v>178</v>
      </c>
      <c r="I4099" s="1" t="n">
        <v>12.7</v>
      </c>
      <c r="J4099" s="1" t="n">
        <v>92</v>
      </c>
      <c r="K4099" s="5" t="n">
        <f aca="false">PRODUCT(G4099,1/I4099)</f>
        <v>1.38503937007874</v>
      </c>
    </row>
    <row r="4100" customFormat="false" ht="12.75" hidden="false" customHeight="false" outlineLevel="0" collapsed="false">
      <c r="A4100" s="4" t="n">
        <v>50</v>
      </c>
      <c r="B4100" s="4" t="n">
        <v>3</v>
      </c>
      <c r="C4100" s="6" t="s">
        <v>74</v>
      </c>
      <c r="D4100" s="1" t="s">
        <v>18</v>
      </c>
      <c r="E4100" s="1" t="s">
        <v>55</v>
      </c>
      <c r="F4100" s="1" t="n">
        <v>141</v>
      </c>
      <c r="G4100" s="1" t="n">
        <v>15.63</v>
      </c>
      <c r="H4100" s="1" t="n">
        <v>0</v>
      </c>
      <c r="I4100" s="1" t="n">
        <v>11.27</v>
      </c>
      <c r="J4100" s="1" t="n">
        <v>72</v>
      </c>
      <c r="K4100" s="5" t="n">
        <f aca="false">PRODUCT(G4100,1/I4100)</f>
        <v>1.3868677905945</v>
      </c>
    </row>
    <row r="4101" customFormat="false" ht="12.75" hidden="false" customHeight="false" outlineLevel="0" collapsed="false">
      <c r="A4101" s="4" t="n">
        <v>50</v>
      </c>
      <c r="B4101" s="4" t="n">
        <v>3</v>
      </c>
      <c r="C4101" s="6" t="s">
        <v>74</v>
      </c>
      <c r="D4101" s="1" t="s">
        <v>18</v>
      </c>
      <c r="E4101" s="1" t="s">
        <v>26</v>
      </c>
      <c r="F4101" s="1" t="n">
        <v>100</v>
      </c>
      <c r="G4101" s="1" t="n">
        <v>27.84</v>
      </c>
      <c r="H4101" s="1" t="n">
        <v>178</v>
      </c>
      <c r="I4101" s="1" t="n">
        <v>20.05</v>
      </c>
      <c r="J4101" s="1" t="n">
        <v>92</v>
      </c>
      <c r="K4101" s="5" t="n">
        <f aca="false">PRODUCT(G4101,1/I4101)</f>
        <v>1.38852867830424</v>
      </c>
    </row>
    <row r="4102" customFormat="false" ht="12.75" hidden="false" customHeight="false" outlineLevel="0" collapsed="false">
      <c r="A4102" s="4" t="n">
        <v>50</v>
      </c>
      <c r="B4102" s="4" t="n">
        <v>3</v>
      </c>
      <c r="C4102" s="6" t="s">
        <v>89</v>
      </c>
      <c r="D4102" s="1" t="s">
        <v>18</v>
      </c>
      <c r="E4102" s="1" t="s">
        <v>13</v>
      </c>
      <c r="F4102" s="1" t="n">
        <v>88</v>
      </c>
      <c r="G4102" s="1" t="n">
        <v>32.74</v>
      </c>
      <c r="H4102" s="1" t="n">
        <v>178</v>
      </c>
      <c r="I4102" s="1" t="n">
        <v>23.57</v>
      </c>
      <c r="J4102" s="1" t="n">
        <v>84</v>
      </c>
      <c r="K4102" s="5" t="n">
        <f aca="false">PRODUCT(G4102,1/I4102)</f>
        <v>1.38905388205346</v>
      </c>
    </row>
    <row r="4103" customFormat="false" ht="12.75" hidden="false" customHeight="false" outlineLevel="0" collapsed="false">
      <c r="A4103" s="4" t="n">
        <v>50</v>
      </c>
      <c r="B4103" s="4" t="n">
        <v>3</v>
      </c>
      <c r="C4103" s="6" t="s">
        <v>78</v>
      </c>
      <c r="D4103" s="1" t="s">
        <v>18</v>
      </c>
      <c r="E4103" s="1" t="s">
        <v>13</v>
      </c>
      <c r="F4103" s="1" t="n">
        <v>37</v>
      </c>
      <c r="G4103" s="1" t="n">
        <v>19.44</v>
      </c>
      <c r="H4103" s="1" t="n">
        <v>168</v>
      </c>
      <c r="I4103" s="1" t="n">
        <v>13.98</v>
      </c>
      <c r="J4103" s="1" t="n">
        <v>77</v>
      </c>
      <c r="K4103" s="5" t="n">
        <f aca="false">PRODUCT(G4103,1/I4103)</f>
        <v>1.39055793991416</v>
      </c>
    </row>
    <row r="4104" customFormat="false" ht="12.75" hidden="false" customHeight="false" outlineLevel="0" collapsed="false">
      <c r="A4104" s="4" t="n">
        <v>50</v>
      </c>
      <c r="B4104" s="4" t="n">
        <v>3</v>
      </c>
      <c r="C4104" s="6" t="s">
        <v>74</v>
      </c>
      <c r="D4104" s="1" t="s">
        <v>18</v>
      </c>
      <c r="E4104" s="1" t="s">
        <v>26</v>
      </c>
      <c r="F4104" s="1" t="n">
        <v>118</v>
      </c>
      <c r="G4104" s="1" t="n">
        <v>27.94</v>
      </c>
      <c r="H4104" s="1" t="n">
        <v>174</v>
      </c>
      <c r="I4104" s="1" t="n">
        <v>20.05</v>
      </c>
      <c r="J4104" s="1" t="n">
        <v>87</v>
      </c>
      <c r="K4104" s="5" t="n">
        <f aca="false">PRODUCT(G4104,1/I4104)</f>
        <v>1.39351620947631</v>
      </c>
    </row>
    <row r="4105" customFormat="false" ht="12.75" hidden="false" customHeight="false" outlineLevel="0" collapsed="false">
      <c r="A4105" s="4" t="n">
        <v>50</v>
      </c>
      <c r="B4105" s="4" t="n">
        <v>3</v>
      </c>
      <c r="C4105" s="6" t="s">
        <v>74</v>
      </c>
      <c r="D4105" s="1" t="s">
        <v>18</v>
      </c>
      <c r="E4105" s="1" t="s">
        <v>13</v>
      </c>
      <c r="F4105" s="1" t="n">
        <v>167</v>
      </c>
      <c r="G4105" s="1" t="n">
        <v>10.3</v>
      </c>
      <c r="H4105" s="1" t="n">
        <v>84</v>
      </c>
      <c r="I4105" s="1" t="n">
        <v>7.39</v>
      </c>
      <c r="J4105" s="1" t="n">
        <v>172</v>
      </c>
      <c r="K4105" s="5" t="n">
        <f aca="false">PRODUCT(G4105,1/I4105)</f>
        <v>1.39377537212449</v>
      </c>
    </row>
    <row r="4106" customFormat="false" ht="12.75" hidden="false" customHeight="false" outlineLevel="0" collapsed="false">
      <c r="A4106" s="4" t="n">
        <v>50</v>
      </c>
      <c r="B4106" s="4" t="n">
        <v>3</v>
      </c>
      <c r="C4106" s="6" t="s">
        <v>74</v>
      </c>
      <c r="D4106" s="1" t="s">
        <v>18</v>
      </c>
      <c r="E4106" s="1" t="s">
        <v>13</v>
      </c>
      <c r="F4106" s="1" t="n">
        <v>168</v>
      </c>
      <c r="G4106" s="1" t="n">
        <v>25.89</v>
      </c>
      <c r="H4106" s="1" t="n">
        <v>178</v>
      </c>
      <c r="I4106" s="1" t="n">
        <v>18.56</v>
      </c>
      <c r="J4106" s="1" t="n">
        <v>91</v>
      </c>
      <c r="K4106" s="5" t="n">
        <f aca="false">PRODUCT(G4106,1/I4106)</f>
        <v>1.39493534482759</v>
      </c>
    </row>
    <row r="4107" customFormat="false" ht="12.75" hidden="false" customHeight="false" outlineLevel="0" collapsed="false">
      <c r="A4107" s="4" t="n">
        <v>50</v>
      </c>
      <c r="B4107" s="4" t="n">
        <v>3</v>
      </c>
      <c r="C4107" s="6" t="s">
        <v>19</v>
      </c>
      <c r="D4107" s="1" t="s">
        <v>18</v>
      </c>
      <c r="E4107" s="1" t="s">
        <v>26</v>
      </c>
      <c r="F4107" s="1" t="n">
        <v>127</v>
      </c>
      <c r="G4107" s="1" t="n">
        <v>34.8</v>
      </c>
      <c r="H4107" s="1" t="n">
        <v>94</v>
      </c>
      <c r="I4107" s="1" t="n">
        <v>24.93</v>
      </c>
      <c r="J4107" s="1" t="n">
        <v>177</v>
      </c>
      <c r="K4107" s="5" t="n">
        <f aca="false">PRODUCT(G4107,1/I4107)</f>
        <v>1.39590854392298</v>
      </c>
    </row>
    <row r="4108" customFormat="false" ht="12.75" hidden="false" customHeight="false" outlineLevel="0" collapsed="false">
      <c r="A4108" s="4" t="n">
        <v>50</v>
      </c>
      <c r="B4108" s="4" t="n">
        <v>3</v>
      </c>
      <c r="C4108" s="6" t="s">
        <v>45</v>
      </c>
      <c r="D4108" s="1" t="s">
        <v>18</v>
      </c>
      <c r="E4108" s="1" t="s">
        <v>13</v>
      </c>
      <c r="F4108" s="1" t="n">
        <v>24</v>
      </c>
      <c r="G4108" s="1" t="n">
        <v>29.45</v>
      </c>
      <c r="H4108" s="1" t="n">
        <v>5</v>
      </c>
      <c r="I4108" s="1" t="n">
        <v>21.09</v>
      </c>
      <c r="J4108" s="1" t="n">
        <v>95</v>
      </c>
      <c r="K4108" s="5" t="n">
        <f aca="false">PRODUCT(G4108,1/I4108)</f>
        <v>1.3963963963964</v>
      </c>
    </row>
    <row r="4109" customFormat="false" ht="12.75" hidden="false" customHeight="false" outlineLevel="0" collapsed="false">
      <c r="A4109" s="4" t="n">
        <v>50</v>
      </c>
      <c r="B4109" s="4" t="n">
        <v>3</v>
      </c>
      <c r="C4109" s="6" t="s">
        <v>19</v>
      </c>
      <c r="D4109" s="1" t="s">
        <v>18</v>
      </c>
      <c r="E4109" s="1" t="s">
        <v>13</v>
      </c>
      <c r="F4109" s="1" t="n">
        <v>79</v>
      </c>
      <c r="G4109" s="1" t="n">
        <v>27.35</v>
      </c>
      <c r="H4109" s="1" t="n">
        <v>0</v>
      </c>
      <c r="I4109" s="1" t="n">
        <v>19.56</v>
      </c>
      <c r="J4109" s="1" t="n">
        <v>87</v>
      </c>
      <c r="K4109" s="5" t="n">
        <f aca="false">PRODUCT(G4109,1/I4109)</f>
        <v>1.39826175869121</v>
      </c>
    </row>
    <row r="4110" customFormat="false" ht="12.75" hidden="false" customHeight="false" outlineLevel="0" collapsed="false">
      <c r="A4110" s="4" t="n">
        <v>50</v>
      </c>
      <c r="B4110" s="4" t="n">
        <v>3</v>
      </c>
      <c r="C4110" s="6" t="s">
        <v>76</v>
      </c>
      <c r="D4110" s="1" t="s">
        <v>18</v>
      </c>
      <c r="E4110" s="1" t="s">
        <v>26</v>
      </c>
      <c r="F4110" s="1" t="n">
        <v>31</v>
      </c>
      <c r="G4110" s="1" t="n">
        <v>20.53</v>
      </c>
      <c r="H4110" s="1" t="n">
        <v>2</v>
      </c>
      <c r="I4110" s="1" t="n">
        <v>14.68</v>
      </c>
      <c r="J4110" s="1" t="n">
        <v>93</v>
      </c>
      <c r="K4110" s="5" t="n">
        <f aca="false">PRODUCT(G4110,1/I4110)</f>
        <v>1.39850136239782</v>
      </c>
    </row>
    <row r="4111" customFormat="false" ht="12.75" hidden="false" customHeight="false" outlineLevel="0" collapsed="false">
      <c r="A4111" s="4" t="n">
        <v>50</v>
      </c>
      <c r="B4111" s="4" t="n">
        <v>3</v>
      </c>
      <c r="C4111" s="6" t="s">
        <v>78</v>
      </c>
      <c r="D4111" s="1" t="s">
        <v>18</v>
      </c>
      <c r="E4111" s="1" t="s">
        <v>40</v>
      </c>
      <c r="F4111" s="1" t="n">
        <v>32</v>
      </c>
      <c r="G4111" s="1" t="n">
        <v>30.39</v>
      </c>
      <c r="H4111" s="1" t="n">
        <v>135</v>
      </c>
      <c r="I4111" s="1" t="n">
        <v>21.69</v>
      </c>
      <c r="J4111" s="1" t="n">
        <v>58</v>
      </c>
      <c r="K4111" s="5" t="n">
        <f aca="false">PRODUCT(G4111,1/I4111)</f>
        <v>1.40110650069156</v>
      </c>
    </row>
    <row r="4112" customFormat="false" ht="12.75" hidden="false" customHeight="false" outlineLevel="0" collapsed="false">
      <c r="A4112" s="4" t="n">
        <v>50</v>
      </c>
      <c r="B4112" s="4" t="n">
        <v>3</v>
      </c>
      <c r="C4112" s="6" t="s">
        <v>78</v>
      </c>
      <c r="D4112" s="1" t="s">
        <v>18</v>
      </c>
      <c r="E4112" s="1" t="s">
        <v>13</v>
      </c>
      <c r="F4112" s="1" t="n">
        <v>33</v>
      </c>
      <c r="G4112" s="1" t="n">
        <v>18.69</v>
      </c>
      <c r="H4112" s="1" t="n">
        <v>70</v>
      </c>
      <c r="I4112" s="1" t="n">
        <v>13.33</v>
      </c>
      <c r="J4112" s="1" t="n">
        <v>171</v>
      </c>
      <c r="K4112" s="5" t="n">
        <f aca="false">PRODUCT(G4112,1/I4112)</f>
        <v>1.40210052513128</v>
      </c>
    </row>
    <row r="4113" customFormat="false" ht="12.75" hidden="false" customHeight="false" outlineLevel="0" collapsed="false">
      <c r="A4113" s="4" t="n">
        <v>50</v>
      </c>
      <c r="B4113" s="4" t="n">
        <v>3</v>
      </c>
      <c r="C4113" s="6" t="s">
        <v>19</v>
      </c>
      <c r="D4113" s="1" t="s">
        <v>18</v>
      </c>
      <c r="E4113" s="1" t="s">
        <v>13</v>
      </c>
      <c r="F4113" s="1" t="n">
        <v>101</v>
      </c>
      <c r="G4113" s="1" t="n">
        <v>23.97</v>
      </c>
      <c r="H4113" s="1" t="n">
        <v>93</v>
      </c>
      <c r="I4113" s="1" t="n">
        <v>17.09</v>
      </c>
      <c r="J4113" s="1" t="n">
        <v>0</v>
      </c>
      <c r="K4113" s="5" t="n">
        <f aca="false">PRODUCT(G4113,1/I4113)</f>
        <v>1.40257460503218</v>
      </c>
    </row>
    <row r="4114" customFormat="false" ht="12.75" hidden="false" customHeight="false" outlineLevel="0" collapsed="false">
      <c r="A4114" s="4" t="n">
        <v>50</v>
      </c>
      <c r="B4114" s="4" t="n">
        <v>3</v>
      </c>
      <c r="C4114" s="6" t="s">
        <v>74</v>
      </c>
      <c r="D4114" s="1" t="s">
        <v>18</v>
      </c>
      <c r="E4114" s="1" t="s">
        <v>26</v>
      </c>
      <c r="F4114" s="1" t="n">
        <v>97</v>
      </c>
      <c r="G4114" s="1" t="n">
        <v>30.28</v>
      </c>
      <c r="H4114" s="1" t="n">
        <v>0</v>
      </c>
      <c r="I4114" s="1" t="n">
        <v>21.58</v>
      </c>
      <c r="J4114" s="1" t="n">
        <v>95</v>
      </c>
      <c r="K4114" s="5" t="n">
        <f aca="false">PRODUCT(G4114,1/I4114)</f>
        <v>1.40315106580167</v>
      </c>
    </row>
    <row r="4115" customFormat="false" ht="12.75" hidden="false" customHeight="false" outlineLevel="0" collapsed="false">
      <c r="A4115" s="4" t="n">
        <v>50</v>
      </c>
      <c r="B4115" s="4" t="n">
        <v>3</v>
      </c>
      <c r="C4115" s="6" t="s">
        <v>45</v>
      </c>
      <c r="D4115" s="1" t="s">
        <v>18</v>
      </c>
      <c r="E4115" s="1" t="s">
        <v>13</v>
      </c>
      <c r="F4115" s="1" t="n">
        <v>76</v>
      </c>
      <c r="G4115" s="1" t="n">
        <v>18.56</v>
      </c>
      <c r="H4115" s="1" t="n">
        <v>0</v>
      </c>
      <c r="I4115" s="1" t="n">
        <v>13.22</v>
      </c>
      <c r="J4115" s="1" t="n">
        <v>94</v>
      </c>
      <c r="K4115" s="5" t="n">
        <f aca="false">PRODUCT(G4115,1/I4115)</f>
        <v>1.40393343419062</v>
      </c>
    </row>
    <row r="4116" customFormat="false" ht="12.75" hidden="false" customHeight="false" outlineLevel="0" collapsed="false">
      <c r="A4116" s="4" t="n">
        <v>50</v>
      </c>
      <c r="B4116" s="4" t="n">
        <v>3</v>
      </c>
      <c r="C4116" s="6" t="s">
        <v>89</v>
      </c>
      <c r="D4116" s="1" t="s">
        <v>18</v>
      </c>
      <c r="E4116" s="1" t="s">
        <v>26</v>
      </c>
      <c r="F4116" s="1" t="n">
        <v>112</v>
      </c>
      <c r="G4116" s="1" t="n">
        <v>25.39</v>
      </c>
      <c r="H4116" s="1" t="n">
        <v>0</v>
      </c>
      <c r="I4116" s="1" t="n">
        <v>18.07</v>
      </c>
      <c r="J4116" s="1" t="n">
        <v>90</v>
      </c>
      <c r="K4116" s="5" t="n">
        <f aca="false">PRODUCT(G4116,1/I4116)</f>
        <v>1.40509131156613</v>
      </c>
    </row>
    <row r="4117" customFormat="false" ht="12.75" hidden="false" customHeight="false" outlineLevel="0" collapsed="false">
      <c r="A4117" s="4" t="n">
        <v>50</v>
      </c>
      <c r="B4117" s="4" t="n">
        <v>3</v>
      </c>
      <c r="C4117" s="6" t="s">
        <v>74</v>
      </c>
      <c r="D4117" s="1" t="s">
        <v>18</v>
      </c>
      <c r="E4117" s="1" t="s">
        <v>13</v>
      </c>
      <c r="F4117" s="1" t="n">
        <v>14</v>
      </c>
      <c r="G4117" s="1" t="n">
        <v>40.58</v>
      </c>
      <c r="H4117" s="1" t="n">
        <v>87</v>
      </c>
      <c r="I4117" s="1" t="n">
        <v>28.85</v>
      </c>
      <c r="J4117" s="1" t="n">
        <v>177</v>
      </c>
      <c r="K4117" s="5" t="n">
        <f aca="false">PRODUCT(G4117,1/I4117)</f>
        <v>1.40658578856153</v>
      </c>
    </row>
    <row r="4118" customFormat="false" ht="12.75" hidden="false" customHeight="false" outlineLevel="0" collapsed="false">
      <c r="A4118" s="4" t="n">
        <v>50</v>
      </c>
      <c r="B4118" s="4" t="n">
        <v>3</v>
      </c>
      <c r="C4118" s="6" t="s">
        <v>89</v>
      </c>
      <c r="D4118" s="1" t="s">
        <v>18</v>
      </c>
      <c r="E4118" s="1" t="s">
        <v>13</v>
      </c>
      <c r="F4118" s="1" t="n">
        <v>58</v>
      </c>
      <c r="G4118" s="1" t="n">
        <v>48.3</v>
      </c>
      <c r="H4118" s="1" t="n">
        <v>28</v>
      </c>
      <c r="I4118" s="1" t="n">
        <v>34.27</v>
      </c>
      <c r="J4118" s="1" t="n">
        <v>122</v>
      </c>
      <c r="K4118" s="5" t="n">
        <f aca="false">PRODUCT(G4118,1/I4118)</f>
        <v>1.40939597315436</v>
      </c>
    </row>
    <row r="4119" customFormat="false" ht="12.75" hidden="false" customHeight="false" outlineLevel="0" collapsed="false">
      <c r="A4119" s="4" t="n">
        <v>50</v>
      </c>
      <c r="B4119" s="4" t="n">
        <v>3</v>
      </c>
      <c r="C4119" s="6" t="s">
        <v>89</v>
      </c>
      <c r="D4119" s="1" t="s">
        <v>18</v>
      </c>
      <c r="E4119" s="1" t="s">
        <v>13</v>
      </c>
      <c r="F4119" s="1" t="n">
        <v>73</v>
      </c>
      <c r="G4119" s="1" t="n">
        <v>22.11</v>
      </c>
      <c r="H4119" s="1" t="n">
        <v>83</v>
      </c>
      <c r="I4119" s="1" t="n">
        <v>15.66</v>
      </c>
      <c r="J4119" s="1" t="n">
        <v>176</v>
      </c>
      <c r="K4119" s="5" t="n">
        <f aca="false">PRODUCT(G4119,1/I4119)</f>
        <v>1.41187739463602</v>
      </c>
    </row>
    <row r="4120" customFormat="false" ht="12.75" hidden="false" customHeight="false" outlineLevel="0" collapsed="false">
      <c r="A4120" s="4" t="n">
        <v>50</v>
      </c>
      <c r="B4120" s="4" t="n">
        <v>3</v>
      </c>
      <c r="C4120" s="6" t="s">
        <v>89</v>
      </c>
      <c r="D4120" s="1" t="s">
        <v>18</v>
      </c>
      <c r="E4120" s="1" t="s">
        <v>13</v>
      </c>
      <c r="F4120" s="1" t="n">
        <v>119</v>
      </c>
      <c r="G4120" s="1" t="n">
        <v>31.75</v>
      </c>
      <c r="H4120" s="1" t="n">
        <v>89</v>
      </c>
      <c r="I4120" s="1" t="n">
        <v>22.47</v>
      </c>
      <c r="J4120" s="1" t="n">
        <v>178</v>
      </c>
      <c r="K4120" s="5" t="n">
        <f aca="false">PRODUCT(G4120,1/I4120)</f>
        <v>1.41299510458389</v>
      </c>
    </row>
    <row r="4121" customFormat="false" ht="12.75" hidden="false" customHeight="false" outlineLevel="0" collapsed="false">
      <c r="A4121" s="4" t="n">
        <v>50</v>
      </c>
      <c r="B4121" s="4" t="n">
        <v>3</v>
      </c>
      <c r="C4121" s="6" t="s">
        <v>74</v>
      </c>
      <c r="D4121" s="1" t="s">
        <v>18</v>
      </c>
      <c r="E4121" s="1" t="s">
        <v>26</v>
      </c>
      <c r="F4121" s="1" t="n">
        <v>169</v>
      </c>
      <c r="G4121" s="1" t="n">
        <v>32.72</v>
      </c>
      <c r="H4121" s="1" t="n">
        <v>90</v>
      </c>
      <c r="I4121" s="1" t="n">
        <v>23</v>
      </c>
      <c r="J4121" s="1" t="n">
        <v>3</v>
      </c>
      <c r="K4121" s="5" t="n">
        <f aca="false">PRODUCT(G4121,1/I4121)</f>
        <v>1.42260869565217</v>
      </c>
    </row>
    <row r="4122" customFormat="false" ht="12.75" hidden="false" customHeight="false" outlineLevel="0" collapsed="false">
      <c r="A4122" s="4" t="n">
        <v>50</v>
      </c>
      <c r="B4122" s="4" t="n">
        <v>3</v>
      </c>
      <c r="C4122" s="6" t="s">
        <v>74</v>
      </c>
      <c r="D4122" s="1" t="s">
        <v>18</v>
      </c>
      <c r="E4122" s="1" t="s">
        <v>55</v>
      </c>
      <c r="F4122" s="1" t="n">
        <v>75</v>
      </c>
      <c r="G4122" s="1" t="n">
        <v>13.22</v>
      </c>
      <c r="H4122" s="1" t="n">
        <v>4</v>
      </c>
      <c r="I4122" s="1" t="n">
        <v>9.29</v>
      </c>
      <c r="J4122" s="1" t="n">
        <v>86</v>
      </c>
      <c r="K4122" s="5" t="n">
        <f aca="false">PRODUCT(G4122,1/I4122)</f>
        <v>1.42303552206674</v>
      </c>
    </row>
    <row r="4123" customFormat="false" ht="12.75" hidden="false" customHeight="false" outlineLevel="0" collapsed="false">
      <c r="A4123" s="4" t="n">
        <v>50</v>
      </c>
      <c r="B4123" s="4" t="n">
        <v>3</v>
      </c>
      <c r="C4123" s="6" t="s">
        <v>89</v>
      </c>
      <c r="D4123" s="1" t="s">
        <v>18</v>
      </c>
      <c r="E4123" s="1" t="s">
        <v>13</v>
      </c>
      <c r="F4123" s="1" t="n">
        <v>109</v>
      </c>
      <c r="G4123" s="1" t="n">
        <v>19.63</v>
      </c>
      <c r="H4123" s="1" t="n">
        <v>84</v>
      </c>
      <c r="I4123" s="1" t="n">
        <v>13.75</v>
      </c>
      <c r="J4123" s="1" t="n">
        <v>6</v>
      </c>
      <c r="K4123" s="5" t="n">
        <f aca="false">PRODUCT(G4123,1/I4123)</f>
        <v>1.42763636363636</v>
      </c>
    </row>
    <row r="4124" customFormat="false" ht="12.75" hidden="false" customHeight="false" outlineLevel="0" collapsed="false">
      <c r="A4124" s="4" t="n">
        <v>50</v>
      </c>
      <c r="B4124" s="4" t="n">
        <v>3</v>
      </c>
      <c r="C4124" s="6" t="s">
        <v>45</v>
      </c>
      <c r="D4124" s="1" t="s">
        <v>18</v>
      </c>
      <c r="E4124" s="1" t="s">
        <v>26</v>
      </c>
      <c r="F4124" s="1" t="n">
        <v>54</v>
      </c>
      <c r="G4124" s="1" t="n">
        <v>25.89</v>
      </c>
      <c r="H4124" s="1" t="n">
        <v>88</v>
      </c>
      <c r="I4124" s="1" t="n">
        <v>18.13</v>
      </c>
      <c r="J4124" s="1" t="n">
        <v>4</v>
      </c>
      <c r="K4124" s="5" t="n">
        <f aca="false">PRODUCT(G4124,1/I4124)</f>
        <v>1.42801985659129</v>
      </c>
    </row>
    <row r="4125" customFormat="false" ht="12.75" hidden="false" customHeight="false" outlineLevel="0" collapsed="false">
      <c r="A4125" s="4" t="n">
        <v>50</v>
      </c>
      <c r="B4125" s="4" t="n">
        <v>3</v>
      </c>
      <c r="C4125" s="6" t="s">
        <v>89</v>
      </c>
      <c r="D4125" s="1" t="s">
        <v>18</v>
      </c>
      <c r="E4125" s="1" t="s">
        <v>26</v>
      </c>
      <c r="F4125" s="1" t="n">
        <v>14</v>
      </c>
      <c r="G4125" s="1" t="n">
        <v>17.69</v>
      </c>
      <c r="H4125" s="1" t="n">
        <v>173</v>
      </c>
      <c r="I4125" s="1" t="n">
        <v>12.36</v>
      </c>
      <c r="J4125" s="1" t="n">
        <v>80</v>
      </c>
      <c r="K4125" s="5" t="n">
        <f aca="false">PRODUCT(G4125,1/I4125)</f>
        <v>1.43122977346278</v>
      </c>
    </row>
    <row r="4126" customFormat="false" ht="12.75" hidden="false" customHeight="false" outlineLevel="0" collapsed="false">
      <c r="A4126" s="4" t="n">
        <v>50</v>
      </c>
      <c r="B4126" s="4" t="n">
        <v>3</v>
      </c>
      <c r="C4126" s="6" t="s">
        <v>74</v>
      </c>
      <c r="D4126" s="1" t="s">
        <v>18</v>
      </c>
      <c r="E4126" s="1" t="s">
        <v>13</v>
      </c>
      <c r="F4126" s="1" t="n">
        <v>1</v>
      </c>
      <c r="G4126" s="1" t="n">
        <v>16.11</v>
      </c>
      <c r="H4126" s="1" t="n">
        <v>0</v>
      </c>
      <c r="I4126" s="1" t="n">
        <v>11.24</v>
      </c>
      <c r="J4126" s="1" t="n">
        <v>87</v>
      </c>
      <c r="K4126" s="5" t="n">
        <f aca="false">PRODUCT(G4126,1/I4126)</f>
        <v>1.43327402135231</v>
      </c>
    </row>
    <row r="4127" customFormat="false" ht="12.75" hidden="false" customHeight="false" outlineLevel="0" collapsed="false">
      <c r="A4127" s="4" t="n">
        <v>50</v>
      </c>
      <c r="B4127" s="4" t="n">
        <v>3</v>
      </c>
      <c r="C4127" s="6" t="s">
        <v>78</v>
      </c>
      <c r="D4127" s="1" t="s">
        <v>18</v>
      </c>
      <c r="E4127" s="1" t="s">
        <v>40</v>
      </c>
      <c r="F4127" s="1" t="n">
        <v>63</v>
      </c>
      <c r="G4127" s="1" t="n">
        <v>27.39</v>
      </c>
      <c r="H4127" s="1" t="n">
        <v>86</v>
      </c>
      <c r="I4127" s="1" t="n">
        <v>19.05</v>
      </c>
      <c r="J4127" s="1" t="n">
        <v>1</v>
      </c>
      <c r="K4127" s="5" t="n">
        <f aca="false">PRODUCT(G4127,1/I4127)</f>
        <v>1.43779527559055</v>
      </c>
    </row>
    <row r="4128" customFormat="false" ht="12.75" hidden="false" customHeight="false" outlineLevel="0" collapsed="false">
      <c r="A4128" s="4" t="n">
        <v>50</v>
      </c>
      <c r="B4128" s="4" t="n">
        <v>3</v>
      </c>
      <c r="C4128" s="6" t="s">
        <v>78</v>
      </c>
      <c r="D4128" s="1" t="s">
        <v>18</v>
      </c>
      <c r="E4128" s="1" t="s">
        <v>40</v>
      </c>
      <c r="F4128" s="1" t="n">
        <v>38</v>
      </c>
      <c r="G4128" s="1" t="n">
        <v>27.39</v>
      </c>
      <c r="H4128" s="1" t="n">
        <v>86</v>
      </c>
      <c r="I4128" s="1" t="n">
        <v>19.05</v>
      </c>
      <c r="J4128" s="1" t="n">
        <v>178</v>
      </c>
      <c r="K4128" s="5" t="n">
        <f aca="false">PRODUCT(G4128,1/I4128)</f>
        <v>1.43779527559055</v>
      </c>
    </row>
    <row r="4129" customFormat="false" ht="12.75" hidden="false" customHeight="false" outlineLevel="0" collapsed="false">
      <c r="A4129" s="4" t="n">
        <v>50</v>
      </c>
      <c r="B4129" s="4" t="n">
        <v>3</v>
      </c>
      <c r="C4129" s="6" t="s">
        <v>74</v>
      </c>
      <c r="D4129" s="1" t="s">
        <v>18</v>
      </c>
      <c r="E4129" s="1" t="s">
        <v>26</v>
      </c>
      <c r="F4129" s="1" t="n">
        <v>54</v>
      </c>
      <c r="G4129" s="1" t="n">
        <v>27.42</v>
      </c>
      <c r="H4129" s="1" t="n">
        <v>175</v>
      </c>
      <c r="I4129" s="1" t="n">
        <v>19.05</v>
      </c>
      <c r="J4129" s="1" t="n">
        <v>88</v>
      </c>
      <c r="K4129" s="5" t="n">
        <f aca="false">PRODUCT(G4129,1/I4129)</f>
        <v>1.43937007874016</v>
      </c>
    </row>
    <row r="4130" customFormat="false" ht="12.75" hidden="false" customHeight="false" outlineLevel="0" collapsed="false">
      <c r="A4130" s="4" t="n">
        <v>50</v>
      </c>
      <c r="B4130" s="4" t="n">
        <v>3</v>
      </c>
      <c r="C4130" s="6" t="s">
        <v>89</v>
      </c>
      <c r="D4130" s="1" t="s">
        <v>18</v>
      </c>
      <c r="E4130" s="1" t="s">
        <v>13</v>
      </c>
      <c r="F4130" s="1" t="n">
        <v>92</v>
      </c>
      <c r="G4130" s="1" t="n">
        <v>25.4</v>
      </c>
      <c r="H4130" s="1" t="n">
        <v>178</v>
      </c>
      <c r="I4130" s="1" t="n">
        <v>17.61</v>
      </c>
      <c r="J4130" s="1" t="n">
        <v>86</v>
      </c>
      <c r="K4130" s="5" t="n">
        <f aca="false">PRODUCT(G4130,1/I4130)</f>
        <v>1.44236229415105</v>
      </c>
    </row>
    <row r="4131" customFormat="false" ht="12.75" hidden="false" customHeight="false" outlineLevel="0" collapsed="false">
      <c r="A4131" s="4" t="n">
        <v>50</v>
      </c>
      <c r="B4131" s="4" t="n">
        <v>3</v>
      </c>
      <c r="C4131" s="6" t="s">
        <v>89</v>
      </c>
      <c r="D4131" s="1" t="s">
        <v>18</v>
      </c>
      <c r="E4131" s="1" t="s">
        <v>13</v>
      </c>
      <c r="F4131" s="1" t="n">
        <v>76</v>
      </c>
      <c r="G4131" s="1" t="n">
        <v>23.95</v>
      </c>
      <c r="H4131" s="1" t="n">
        <v>177</v>
      </c>
      <c r="I4131" s="1" t="n">
        <v>16.6</v>
      </c>
      <c r="J4131" s="1" t="n">
        <v>90</v>
      </c>
      <c r="K4131" s="5" t="n">
        <f aca="false">PRODUCT(G4131,1/I4131)</f>
        <v>1.44277108433735</v>
      </c>
    </row>
    <row r="4132" customFormat="false" ht="12.75" hidden="false" customHeight="false" outlineLevel="0" collapsed="false">
      <c r="A4132" s="4" t="n">
        <v>50</v>
      </c>
      <c r="B4132" s="4" t="n">
        <v>3</v>
      </c>
      <c r="C4132" s="6" t="s">
        <v>89</v>
      </c>
      <c r="D4132" s="1" t="s">
        <v>18</v>
      </c>
      <c r="E4132" s="1" t="s">
        <v>13</v>
      </c>
      <c r="F4132" s="1" t="n">
        <v>128</v>
      </c>
      <c r="G4132" s="1" t="n">
        <v>24.33</v>
      </c>
      <c r="H4132" s="1" t="n">
        <v>51</v>
      </c>
      <c r="I4132" s="1" t="n">
        <v>16.84</v>
      </c>
      <c r="J4132" s="1" t="n">
        <v>150</v>
      </c>
      <c r="K4132" s="5" t="n">
        <f aca="false">PRODUCT(G4132,1/I4132)</f>
        <v>1.44477434679335</v>
      </c>
    </row>
    <row r="4133" customFormat="false" ht="12.75" hidden="false" customHeight="false" outlineLevel="0" collapsed="false">
      <c r="A4133" s="4" t="n">
        <v>50</v>
      </c>
      <c r="B4133" s="4" t="n">
        <v>3</v>
      </c>
      <c r="C4133" s="6" t="s">
        <v>78</v>
      </c>
      <c r="D4133" s="1" t="s">
        <v>18</v>
      </c>
      <c r="E4133" s="1" t="s">
        <v>13</v>
      </c>
      <c r="F4133" s="1" t="n">
        <v>74</v>
      </c>
      <c r="G4133" s="1" t="n">
        <v>31.78</v>
      </c>
      <c r="H4133" s="1" t="n">
        <v>177</v>
      </c>
      <c r="I4133" s="1" t="n">
        <v>21.98</v>
      </c>
      <c r="J4133" s="1" t="n">
        <v>88</v>
      </c>
      <c r="K4133" s="5" t="n">
        <f aca="false">PRODUCT(G4133,1/I4133)</f>
        <v>1.44585987261146</v>
      </c>
    </row>
    <row r="4134" customFormat="false" ht="12.75" hidden="false" customHeight="false" outlineLevel="0" collapsed="false">
      <c r="A4134" s="4" t="n">
        <v>50</v>
      </c>
      <c r="B4134" s="4" t="n">
        <v>3</v>
      </c>
      <c r="C4134" s="6" t="s">
        <v>89</v>
      </c>
      <c r="D4134" s="1" t="s">
        <v>18</v>
      </c>
      <c r="E4134" s="1" t="s">
        <v>13</v>
      </c>
      <c r="F4134" s="1" t="n">
        <v>91</v>
      </c>
      <c r="G4134" s="1" t="n">
        <v>31.29</v>
      </c>
      <c r="H4134" s="1" t="n">
        <v>177</v>
      </c>
      <c r="I4134" s="1" t="n">
        <v>21.63</v>
      </c>
      <c r="J4134" s="1" t="n">
        <v>83</v>
      </c>
      <c r="K4134" s="5" t="n">
        <f aca="false">PRODUCT(G4134,1/I4134)</f>
        <v>1.44660194174757</v>
      </c>
    </row>
    <row r="4135" customFormat="false" ht="12.75" hidden="false" customHeight="false" outlineLevel="0" collapsed="false">
      <c r="A4135" s="4" t="n">
        <v>50</v>
      </c>
      <c r="B4135" s="4" t="n">
        <v>3</v>
      </c>
      <c r="C4135" s="6" t="s">
        <v>74</v>
      </c>
      <c r="D4135" s="1" t="s">
        <v>18</v>
      </c>
      <c r="E4135" s="1" t="s">
        <v>55</v>
      </c>
      <c r="F4135" s="1" t="n">
        <v>28</v>
      </c>
      <c r="G4135" s="1" t="n">
        <v>17.58</v>
      </c>
      <c r="H4135" s="1" t="n">
        <v>0</v>
      </c>
      <c r="I4135" s="1" t="n">
        <v>12.08</v>
      </c>
      <c r="J4135" s="1" t="n">
        <v>75</v>
      </c>
      <c r="K4135" s="5" t="n">
        <f aca="false">PRODUCT(G4135,1/I4135)</f>
        <v>1.45529801324503</v>
      </c>
    </row>
    <row r="4136" customFormat="false" ht="12.75" hidden="false" customHeight="false" outlineLevel="0" collapsed="false">
      <c r="A4136" s="4" t="n">
        <v>50</v>
      </c>
      <c r="B4136" s="4" t="n">
        <v>3</v>
      </c>
      <c r="C4136" s="6" t="s">
        <v>74</v>
      </c>
      <c r="D4136" s="1" t="s">
        <v>18</v>
      </c>
      <c r="E4136" s="1" t="s">
        <v>55</v>
      </c>
      <c r="F4136" s="1" t="n">
        <v>126</v>
      </c>
      <c r="G4136" s="1" t="n">
        <v>18.58</v>
      </c>
      <c r="H4136" s="1" t="n">
        <v>86</v>
      </c>
      <c r="I4136" s="1" t="n">
        <v>12.69</v>
      </c>
      <c r="J4136" s="1" t="n">
        <v>0</v>
      </c>
      <c r="K4136" s="5" t="n">
        <f aca="false">PRODUCT(G4136,1/I4136)</f>
        <v>1.46414499605989</v>
      </c>
    </row>
    <row r="4137" customFormat="false" ht="12.75" hidden="false" customHeight="false" outlineLevel="0" collapsed="false">
      <c r="A4137" s="4" t="n">
        <v>50</v>
      </c>
      <c r="B4137" s="4" t="n">
        <v>3</v>
      </c>
      <c r="C4137" s="6" t="s">
        <v>19</v>
      </c>
      <c r="D4137" s="1" t="s">
        <v>18</v>
      </c>
      <c r="E4137" s="1" t="s">
        <v>26</v>
      </c>
      <c r="F4137" s="1" t="n">
        <v>148</v>
      </c>
      <c r="G4137" s="1" t="n">
        <v>25.88</v>
      </c>
      <c r="H4137" s="1" t="n">
        <v>90</v>
      </c>
      <c r="I4137" s="1" t="n">
        <v>17.64</v>
      </c>
      <c r="J4137" s="1" t="n">
        <v>175</v>
      </c>
      <c r="K4137" s="5" t="n">
        <f aca="false">PRODUCT(G4137,1/I4137)</f>
        <v>1.4671201814059</v>
      </c>
    </row>
    <row r="4138" customFormat="false" ht="12.75" hidden="false" customHeight="false" outlineLevel="0" collapsed="false">
      <c r="A4138" s="4" t="n">
        <v>50</v>
      </c>
      <c r="B4138" s="4" t="n">
        <v>3</v>
      </c>
      <c r="C4138" s="6" t="s">
        <v>89</v>
      </c>
      <c r="D4138" s="1" t="s">
        <v>18</v>
      </c>
      <c r="E4138" s="1" t="s">
        <v>13</v>
      </c>
      <c r="F4138" s="1" t="n">
        <v>18</v>
      </c>
      <c r="G4138" s="1" t="n">
        <v>17.2</v>
      </c>
      <c r="H4138" s="1" t="n">
        <v>6</v>
      </c>
      <c r="I4138" s="1" t="n">
        <v>11.72</v>
      </c>
      <c r="J4138" s="1" t="n">
        <v>90</v>
      </c>
      <c r="K4138" s="5" t="n">
        <f aca="false">PRODUCT(G4138,1/I4138)</f>
        <v>1.46757679180887</v>
      </c>
    </row>
    <row r="4139" customFormat="false" ht="12.75" hidden="false" customHeight="false" outlineLevel="0" collapsed="false">
      <c r="A4139" s="4" t="n">
        <v>50</v>
      </c>
      <c r="B4139" s="4" t="n">
        <v>3</v>
      </c>
      <c r="C4139" s="6" t="s">
        <v>89</v>
      </c>
      <c r="D4139" s="1" t="s">
        <v>18</v>
      </c>
      <c r="E4139" s="1" t="s">
        <v>13</v>
      </c>
      <c r="F4139" s="1" t="n">
        <v>123</v>
      </c>
      <c r="G4139" s="1" t="n">
        <v>24.42</v>
      </c>
      <c r="H4139" s="1" t="n">
        <v>0</v>
      </c>
      <c r="I4139" s="1" t="n">
        <v>16.63</v>
      </c>
      <c r="J4139" s="1" t="n">
        <v>86</v>
      </c>
      <c r="K4139" s="5" t="n">
        <f aca="false">PRODUCT(G4139,1/I4139)</f>
        <v>1.46843054720385</v>
      </c>
    </row>
    <row r="4140" customFormat="false" ht="12.75" hidden="false" customHeight="false" outlineLevel="0" collapsed="false">
      <c r="A4140" s="4" t="n">
        <v>50</v>
      </c>
      <c r="B4140" s="4" t="n">
        <v>3</v>
      </c>
      <c r="C4140" s="6" t="s">
        <v>76</v>
      </c>
      <c r="D4140" s="1" t="s">
        <v>18</v>
      </c>
      <c r="E4140" s="1" t="s">
        <v>40</v>
      </c>
      <c r="F4140" s="1" t="n">
        <v>29</v>
      </c>
      <c r="G4140" s="1" t="n">
        <v>15.14</v>
      </c>
      <c r="H4140" s="1" t="n">
        <v>0</v>
      </c>
      <c r="I4140" s="1" t="n">
        <v>10.26</v>
      </c>
      <c r="J4140" s="1" t="n">
        <v>92</v>
      </c>
      <c r="K4140" s="5" t="n">
        <f aca="false">PRODUCT(G4140,1/I4140)</f>
        <v>1.47563352826511</v>
      </c>
    </row>
    <row r="4141" customFormat="false" ht="12.75" hidden="false" customHeight="false" outlineLevel="0" collapsed="false">
      <c r="A4141" s="4" t="n">
        <v>50</v>
      </c>
      <c r="B4141" s="4" t="n">
        <v>3</v>
      </c>
      <c r="C4141" s="6" t="s">
        <v>76</v>
      </c>
      <c r="D4141" s="1" t="s">
        <v>18</v>
      </c>
      <c r="E4141" s="1" t="s">
        <v>13</v>
      </c>
      <c r="F4141" s="1" t="n">
        <v>3</v>
      </c>
      <c r="G4141" s="1" t="n">
        <v>36.14</v>
      </c>
      <c r="H4141" s="1" t="n">
        <v>0</v>
      </c>
      <c r="I4141" s="1" t="n">
        <v>24.42</v>
      </c>
      <c r="J4141" s="1" t="n">
        <v>90</v>
      </c>
      <c r="K4141" s="5" t="n">
        <f aca="false">PRODUCT(G4141,1/I4141)</f>
        <v>1.47993447993448</v>
      </c>
    </row>
    <row r="4142" customFormat="false" ht="12.75" hidden="false" customHeight="false" outlineLevel="0" collapsed="false">
      <c r="A4142" s="4" t="n">
        <v>50</v>
      </c>
      <c r="B4142" s="4" t="n">
        <v>3</v>
      </c>
      <c r="C4142" s="6" t="s">
        <v>78</v>
      </c>
      <c r="D4142" s="1" t="s">
        <v>18</v>
      </c>
      <c r="E4142" s="1" t="s">
        <v>26</v>
      </c>
      <c r="F4142" s="1" t="n">
        <v>28</v>
      </c>
      <c r="G4142" s="1" t="n">
        <v>28.92</v>
      </c>
      <c r="H4142" s="1" t="n">
        <v>175</v>
      </c>
      <c r="I4142" s="1" t="n">
        <v>19.53</v>
      </c>
      <c r="J4142" s="1" t="n">
        <v>90</v>
      </c>
      <c r="K4142" s="5" t="n">
        <f aca="false">PRODUCT(G4142,1/I4142)</f>
        <v>1.48079877112135</v>
      </c>
    </row>
    <row r="4143" customFormat="false" ht="12.75" hidden="false" customHeight="false" outlineLevel="0" collapsed="false">
      <c r="A4143" s="4" t="n">
        <v>50</v>
      </c>
      <c r="B4143" s="4" t="n">
        <v>3</v>
      </c>
      <c r="C4143" s="6" t="s">
        <v>89</v>
      </c>
      <c r="D4143" s="1" t="s">
        <v>18</v>
      </c>
      <c r="E4143" s="1" t="s">
        <v>13</v>
      </c>
      <c r="F4143" s="1" t="n">
        <v>118</v>
      </c>
      <c r="G4143" s="1" t="n">
        <v>48.84</v>
      </c>
      <c r="H4143" s="1" t="n">
        <v>89</v>
      </c>
      <c r="I4143" s="1" t="n">
        <v>32.95</v>
      </c>
      <c r="J4143" s="1" t="n">
        <v>173</v>
      </c>
      <c r="K4143" s="5" t="n">
        <f aca="false">PRODUCT(G4143,1/I4143)</f>
        <v>1.48224582701062</v>
      </c>
    </row>
    <row r="4144" customFormat="false" ht="12.75" hidden="false" customHeight="false" outlineLevel="0" collapsed="false">
      <c r="A4144" s="4" t="n">
        <v>50</v>
      </c>
      <c r="B4144" s="4" t="n">
        <v>3</v>
      </c>
      <c r="C4144" s="6" t="s">
        <v>78</v>
      </c>
      <c r="D4144" s="1" t="s">
        <v>18</v>
      </c>
      <c r="E4144" s="1" t="s">
        <v>26</v>
      </c>
      <c r="F4144" s="1" t="n">
        <v>54</v>
      </c>
      <c r="G4144" s="1" t="n">
        <v>15.57</v>
      </c>
      <c r="H4144" s="1" t="n">
        <v>48</v>
      </c>
      <c r="I4144" s="1" t="n">
        <v>10.48</v>
      </c>
      <c r="J4144" s="1" t="n">
        <v>152</v>
      </c>
      <c r="K4144" s="5" t="n">
        <f aca="false">PRODUCT(G4144,1/I4144)</f>
        <v>1.48568702290076</v>
      </c>
    </row>
    <row r="4145" customFormat="false" ht="12.75" hidden="false" customHeight="false" outlineLevel="0" collapsed="false">
      <c r="A4145" s="4" t="n">
        <v>50</v>
      </c>
      <c r="B4145" s="4" t="n">
        <v>3</v>
      </c>
      <c r="C4145" s="6" t="s">
        <v>74</v>
      </c>
      <c r="D4145" s="1" t="s">
        <v>18</v>
      </c>
      <c r="E4145" s="1" t="s">
        <v>26</v>
      </c>
      <c r="F4145" s="1" t="n">
        <v>127</v>
      </c>
      <c r="G4145" s="1" t="n">
        <v>18.58</v>
      </c>
      <c r="H4145" s="1" t="n">
        <v>176</v>
      </c>
      <c r="I4145" s="1" t="n">
        <v>12.45</v>
      </c>
      <c r="J4145" s="1" t="n">
        <v>64</v>
      </c>
      <c r="K4145" s="5" t="n">
        <f aca="false">PRODUCT(G4145,1/I4145)</f>
        <v>1.49236947791165</v>
      </c>
    </row>
    <row r="4146" customFormat="false" ht="12.75" hidden="false" customHeight="false" outlineLevel="0" collapsed="false">
      <c r="A4146" s="4" t="n">
        <v>50</v>
      </c>
      <c r="B4146" s="4" t="n">
        <v>3</v>
      </c>
      <c r="C4146" s="6" t="s">
        <v>19</v>
      </c>
      <c r="D4146" s="1" t="s">
        <v>18</v>
      </c>
      <c r="E4146" s="1" t="s">
        <v>13</v>
      </c>
      <c r="F4146" s="1" t="n">
        <v>134</v>
      </c>
      <c r="G4146" s="1" t="n">
        <v>38.31</v>
      </c>
      <c r="H4146" s="1" t="n">
        <v>162</v>
      </c>
      <c r="I4146" s="1" t="n">
        <v>25.62</v>
      </c>
      <c r="J4146" s="1" t="n">
        <v>82</v>
      </c>
      <c r="K4146" s="5" t="n">
        <f aca="false">PRODUCT(G4146,1/I4146)</f>
        <v>1.49531615925059</v>
      </c>
    </row>
    <row r="4147" customFormat="false" ht="12.75" hidden="false" customHeight="false" outlineLevel="0" collapsed="false">
      <c r="A4147" s="4" t="n">
        <v>50</v>
      </c>
      <c r="B4147" s="4" t="n">
        <v>3</v>
      </c>
      <c r="C4147" s="6" t="s">
        <v>89</v>
      </c>
      <c r="D4147" s="1" t="s">
        <v>18</v>
      </c>
      <c r="E4147" s="1" t="s">
        <v>26</v>
      </c>
      <c r="F4147" s="1" t="n">
        <v>22</v>
      </c>
      <c r="G4147" s="1" t="n">
        <v>36.66</v>
      </c>
      <c r="H4147" s="1" t="n">
        <v>177</v>
      </c>
      <c r="I4147" s="1" t="n">
        <v>24.46</v>
      </c>
      <c r="J4147" s="1" t="n">
        <v>86</v>
      </c>
      <c r="K4147" s="5" t="n">
        <f aca="false">PRODUCT(G4147,1/I4147)</f>
        <v>1.49877350776778</v>
      </c>
    </row>
    <row r="4148" customFormat="false" ht="12.75" hidden="false" customHeight="false" outlineLevel="0" collapsed="false">
      <c r="A4148" s="4" t="n">
        <v>50</v>
      </c>
      <c r="B4148" s="4" t="n">
        <v>3</v>
      </c>
      <c r="C4148" s="6" t="s">
        <v>76</v>
      </c>
      <c r="D4148" s="1" t="s">
        <v>18</v>
      </c>
      <c r="E4148" s="1" t="s">
        <v>40</v>
      </c>
      <c r="F4148" s="1" t="n">
        <v>21</v>
      </c>
      <c r="G4148" s="1" t="n">
        <v>21.98</v>
      </c>
      <c r="H4148" s="1" t="n">
        <v>90</v>
      </c>
      <c r="I4148" s="1" t="n">
        <v>14.66</v>
      </c>
      <c r="J4148" s="1" t="n">
        <v>1</v>
      </c>
      <c r="K4148" s="5" t="n">
        <f aca="false">PRODUCT(G4148,1/I4148)</f>
        <v>1.49931787175989</v>
      </c>
    </row>
    <row r="4149" customFormat="false" ht="12.75" hidden="false" customHeight="false" outlineLevel="0" collapsed="false">
      <c r="A4149" s="4" t="n">
        <v>50</v>
      </c>
      <c r="B4149" s="4" t="n">
        <v>3</v>
      </c>
      <c r="C4149" s="6" t="s">
        <v>74</v>
      </c>
      <c r="D4149" s="1" t="s">
        <v>18</v>
      </c>
      <c r="E4149" s="1" t="s">
        <v>55</v>
      </c>
      <c r="F4149" s="1" t="n">
        <v>168</v>
      </c>
      <c r="G4149" s="1" t="n">
        <v>20.86</v>
      </c>
      <c r="H4149" s="1" t="n">
        <v>163</v>
      </c>
      <c r="I4149" s="1" t="n">
        <v>13.9</v>
      </c>
      <c r="J4149" s="1" t="n">
        <v>71</v>
      </c>
      <c r="K4149" s="5" t="n">
        <f aca="false">PRODUCT(G4149,1/I4149)</f>
        <v>1.50071942446043</v>
      </c>
    </row>
    <row r="4150" customFormat="false" ht="12.75" hidden="false" customHeight="false" outlineLevel="0" collapsed="false">
      <c r="A4150" s="4" t="n">
        <v>50</v>
      </c>
      <c r="B4150" s="4" t="n">
        <v>3</v>
      </c>
      <c r="C4150" s="6" t="s">
        <v>74</v>
      </c>
      <c r="D4150" s="1" t="s">
        <v>18</v>
      </c>
      <c r="E4150" s="1" t="s">
        <v>55</v>
      </c>
      <c r="F4150" s="1" t="n">
        <v>32</v>
      </c>
      <c r="G4150" s="1" t="n">
        <v>24.81</v>
      </c>
      <c r="H4150" s="1" t="n">
        <v>169</v>
      </c>
      <c r="I4150" s="1" t="n">
        <v>16.52</v>
      </c>
      <c r="J4150" s="1" t="n">
        <v>71</v>
      </c>
      <c r="K4150" s="5" t="n">
        <f aca="false">PRODUCT(G4150,1/I4150)</f>
        <v>1.50181598062954</v>
      </c>
    </row>
    <row r="4151" customFormat="false" ht="12.75" hidden="false" customHeight="false" outlineLevel="0" collapsed="false">
      <c r="A4151" s="4" t="n">
        <v>50</v>
      </c>
      <c r="B4151" s="4" t="n">
        <v>3</v>
      </c>
      <c r="C4151" s="6" t="s">
        <v>45</v>
      </c>
      <c r="D4151" s="1" t="s">
        <v>18</v>
      </c>
      <c r="E4151" s="1" t="s">
        <v>13</v>
      </c>
      <c r="F4151" s="1" t="n">
        <v>45</v>
      </c>
      <c r="G4151" s="1" t="n">
        <v>29.04</v>
      </c>
      <c r="H4151" s="1" t="n">
        <v>42</v>
      </c>
      <c r="I4151" s="1" t="n">
        <v>19.26</v>
      </c>
      <c r="J4151" s="1" t="n">
        <v>149</v>
      </c>
      <c r="K4151" s="5" t="n">
        <f aca="false">PRODUCT(G4151,1/I4151)</f>
        <v>1.50778816199377</v>
      </c>
    </row>
    <row r="4152" customFormat="false" ht="12.75" hidden="false" customHeight="false" outlineLevel="0" collapsed="false">
      <c r="A4152" s="4" t="n">
        <v>50</v>
      </c>
      <c r="B4152" s="4" t="n">
        <v>3</v>
      </c>
      <c r="C4152" s="6" t="s">
        <v>76</v>
      </c>
      <c r="D4152" s="1" t="s">
        <v>18</v>
      </c>
      <c r="E4152" s="1" t="s">
        <v>26</v>
      </c>
      <c r="F4152" s="1" t="n">
        <v>15</v>
      </c>
      <c r="G4152" s="1" t="n">
        <v>15.66</v>
      </c>
      <c r="H4152" s="1" t="n">
        <v>3</v>
      </c>
      <c r="I4152" s="1" t="n">
        <v>10.3</v>
      </c>
      <c r="J4152" s="1" t="n">
        <v>95</v>
      </c>
      <c r="K4152" s="5" t="n">
        <f aca="false">PRODUCT(G4152,1/I4152)</f>
        <v>1.52038834951456</v>
      </c>
    </row>
    <row r="4153" customFormat="false" ht="12.75" hidden="false" customHeight="false" outlineLevel="0" collapsed="false">
      <c r="A4153" s="4" t="n">
        <v>50</v>
      </c>
      <c r="B4153" s="4" t="n">
        <v>3</v>
      </c>
      <c r="C4153" s="6" t="s">
        <v>76</v>
      </c>
      <c r="D4153" s="1" t="s">
        <v>18</v>
      </c>
      <c r="E4153" s="1" t="s">
        <v>13</v>
      </c>
      <c r="F4153" s="1" t="n">
        <v>13</v>
      </c>
      <c r="G4153" s="1" t="n">
        <v>37.13</v>
      </c>
      <c r="H4153" s="1" t="n">
        <v>178</v>
      </c>
      <c r="I4153" s="1" t="n">
        <v>24.42</v>
      </c>
      <c r="J4153" s="1" t="n">
        <v>90</v>
      </c>
      <c r="K4153" s="5" t="n">
        <f aca="false">PRODUCT(G4153,1/I4153)</f>
        <v>1.52047502047502</v>
      </c>
    </row>
    <row r="4154" customFormat="false" ht="12.75" hidden="false" customHeight="false" outlineLevel="0" collapsed="false">
      <c r="A4154" s="4" t="n">
        <v>50</v>
      </c>
      <c r="B4154" s="4" t="n">
        <v>3</v>
      </c>
      <c r="C4154" s="6" t="s">
        <v>74</v>
      </c>
      <c r="D4154" s="1" t="s">
        <v>18</v>
      </c>
      <c r="E4154" s="1" t="s">
        <v>13</v>
      </c>
      <c r="F4154" s="1" t="n">
        <v>125</v>
      </c>
      <c r="G4154" s="1" t="n">
        <v>21</v>
      </c>
      <c r="H4154" s="1" t="n">
        <v>72</v>
      </c>
      <c r="I4154" s="1" t="n">
        <v>13.81</v>
      </c>
      <c r="J4154" s="1" t="n">
        <v>171</v>
      </c>
      <c r="K4154" s="5" t="n">
        <f aca="false">PRODUCT(G4154,1/I4154)</f>
        <v>1.52063721940623</v>
      </c>
    </row>
    <row r="4155" customFormat="false" ht="12.75" hidden="false" customHeight="false" outlineLevel="0" collapsed="false">
      <c r="A4155" s="4" t="n">
        <v>50</v>
      </c>
      <c r="B4155" s="4" t="n">
        <v>3</v>
      </c>
      <c r="C4155" s="6" t="s">
        <v>74</v>
      </c>
      <c r="D4155" s="1" t="s">
        <v>18</v>
      </c>
      <c r="E4155" s="1" t="s">
        <v>13</v>
      </c>
      <c r="F4155" s="1" t="n">
        <v>132</v>
      </c>
      <c r="G4155" s="1" t="n">
        <v>18.58</v>
      </c>
      <c r="H4155" s="1" t="n">
        <v>176</v>
      </c>
      <c r="I4155" s="1" t="n">
        <v>12.21</v>
      </c>
      <c r="J4155" s="1" t="n">
        <v>90</v>
      </c>
      <c r="K4155" s="5" t="n">
        <f aca="false">PRODUCT(G4155,1/I4155)</f>
        <v>1.52170352170352</v>
      </c>
    </row>
    <row r="4156" customFormat="false" ht="12.75" hidden="false" customHeight="false" outlineLevel="0" collapsed="false">
      <c r="A4156" s="4" t="n">
        <v>50</v>
      </c>
      <c r="B4156" s="4" t="n">
        <v>3</v>
      </c>
      <c r="C4156" s="6" t="s">
        <v>78</v>
      </c>
      <c r="D4156" s="1" t="s">
        <v>18</v>
      </c>
      <c r="E4156" s="1" t="s">
        <v>26</v>
      </c>
      <c r="F4156" s="1" t="n">
        <v>43</v>
      </c>
      <c r="G4156" s="1" t="n">
        <v>13.03</v>
      </c>
      <c r="H4156" s="1" t="n">
        <v>167</v>
      </c>
      <c r="I4156" s="1" t="n">
        <v>8.53</v>
      </c>
      <c r="J4156" s="1" t="n">
        <v>66</v>
      </c>
      <c r="K4156" s="5" t="n">
        <f aca="false">PRODUCT(G4156,1/I4156)</f>
        <v>1.52754982415006</v>
      </c>
    </row>
    <row r="4157" customFormat="false" ht="12.75" hidden="false" customHeight="false" outlineLevel="0" collapsed="false">
      <c r="A4157" s="4" t="n">
        <v>50</v>
      </c>
      <c r="B4157" s="4" t="n">
        <v>3</v>
      </c>
      <c r="C4157" s="6" t="s">
        <v>25</v>
      </c>
      <c r="D4157" s="1" t="s">
        <v>18</v>
      </c>
      <c r="E4157" s="1" t="s">
        <v>26</v>
      </c>
      <c r="F4157" s="1" t="n">
        <v>153</v>
      </c>
      <c r="G4157" s="1" t="n">
        <v>18.68</v>
      </c>
      <c r="H4157" s="1" t="n">
        <v>99</v>
      </c>
      <c r="I4157" s="1" t="n">
        <v>12.21</v>
      </c>
      <c r="J4157" s="1" t="n">
        <v>8</v>
      </c>
      <c r="K4157" s="5" t="n">
        <f aca="false">PRODUCT(G4157,1/I4157)</f>
        <v>1.52989352989353</v>
      </c>
    </row>
    <row r="4158" customFormat="false" ht="12.75" hidden="false" customHeight="false" outlineLevel="0" collapsed="false">
      <c r="A4158" s="4" t="n">
        <v>50</v>
      </c>
      <c r="B4158" s="4" t="n">
        <v>3</v>
      </c>
      <c r="C4158" s="6" t="s">
        <v>76</v>
      </c>
      <c r="D4158" s="1" t="s">
        <v>18</v>
      </c>
      <c r="E4158" s="1" t="s">
        <v>13</v>
      </c>
      <c r="F4158" s="1" t="n">
        <v>16</v>
      </c>
      <c r="G4158" s="1" t="n">
        <v>23.93</v>
      </c>
      <c r="H4158" s="1" t="n">
        <v>1</v>
      </c>
      <c r="I4158" s="1" t="n">
        <v>15.63</v>
      </c>
      <c r="J4158" s="1" t="n">
        <v>88</v>
      </c>
      <c r="K4158" s="5" t="n">
        <f aca="false">PRODUCT(G4158,1/I4158)</f>
        <v>1.53103007037748</v>
      </c>
    </row>
    <row r="4159" customFormat="false" ht="12.75" hidden="false" customHeight="false" outlineLevel="0" collapsed="false">
      <c r="A4159" s="4" t="n">
        <v>50</v>
      </c>
      <c r="B4159" s="4" t="n">
        <v>3</v>
      </c>
      <c r="C4159" s="6" t="s">
        <v>78</v>
      </c>
      <c r="D4159" s="1" t="s">
        <v>18</v>
      </c>
      <c r="E4159" s="1" t="s">
        <v>40</v>
      </c>
      <c r="F4159" s="1" t="n">
        <v>33</v>
      </c>
      <c r="G4159" s="1" t="n">
        <v>25.44</v>
      </c>
      <c r="H4159" s="1" t="n">
        <v>86</v>
      </c>
      <c r="I4159" s="1" t="n">
        <v>16.6</v>
      </c>
      <c r="J4159" s="1" t="n">
        <v>0</v>
      </c>
      <c r="K4159" s="5" t="n">
        <f aca="false">PRODUCT(G4159,1/I4159)</f>
        <v>1.53253012048193</v>
      </c>
    </row>
    <row r="4160" customFormat="false" ht="12.75" hidden="false" customHeight="false" outlineLevel="0" collapsed="false">
      <c r="A4160" s="4" t="n">
        <v>50</v>
      </c>
      <c r="B4160" s="4" t="n">
        <v>3</v>
      </c>
      <c r="C4160" s="6" t="s">
        <v>78</v>
      </c>
      <c r="D4160" s="1" t="s">
        <v>18</v>
      </c>
      <c r="E4160" s="1" t="s">
        <v>40</v>
      </c>
      <c r="F4160" s="1" t="n">
        <v>78</v>
      </c>
      <c r="G4160" s="1" t="n">
        <v>37.64</v>
      </c>
      <c r="H4160" s="1" t="n">
        <v>2</v>
      </c>
      <c r="I4160" s="1" t="n">
        <v>24.46</v>
      </c>
      <c r="J4160" s="1" t="n">
        <v>93</v>
      </c>
      <c r="K4160" s="5" t="n">
        <f aca="false">PRODUCT(G4160,1/I4160)</f>
        <v>1.53883892068684</v>
      </c>
    </row>
    <row r="4161" customFormat="false" ht="12.75" hidden="false" customHeight="false" outlineLevel="0" collapsed="false">
      <c r="A4161" s="4" t="n">
        <v>50</v>
      </c>
      <c r="B4161" s="4" t="n">
        <v>3</v>
      </c>
      <c r="C4161" s="6" t="s">
        <v>74</v>
      </c>
      <c r="D4161" s="1" t="s">
        <v>18</v>
      </c>
      <c r="E4161" s="1" t="s">
        <v>13</v>
      </c>
      <c r="F4161" s="1" t="n">
        <v>57</v>
      </c>
      <c r="G4161" s="1" t="n">
        <v>28.85</v>
      </c>
      <c r="H4161" s="1" t="n">
        <v>56</v>
      </c>
      <c r="I4161" s="1" t="n">
        <v>18.72</v>
      </c>
      <c r="J4161" s="1" t="n">
        <v>164</v>
      </c>
      <c r="K4161" s="5" t="n">
        <f aca="false">PRODUCT(G4161,1/I4161)</f>
        <v>1.54113247863248</v>
      </c>
    </row>
    <row r="4162" customFormat="false" ht="12.75" hidden="false" customHeight="false" outlineLevel="0" collapsed="false">
      <c r="A4162" s="4" t="n">
        <v>50</v>
      </c>
      <c r="B4162" s="4" t="n">
        <v>3</v>
      </c>
      <c r="C4162" s="6" t="s">
        <v>19</v>
      </c>
      <c r="D4162" s="1" t="s">
        <v>18</v>
      </c>
      <c r="E4162" s="1" t="s">
        <v>26</v>
      </c>
      <c r="F4162" s="1" t="n">
        <v>118</v>
      </c>
      <c r="G4162" s="1" t="n">
        <v>21.14</v>
      </c>
      <c r="H4162" s="1" t="n">
        <v>173</v>
      </c>
      <c r="I4162" s="1" t="n">
        <v>13.68</v>
      </c>
      <c r="J4162" s="1" t="n">
        <v>87</v>
      </c>
      <c r="K4162" s="5" t="n">
        <f aca="false">PRODUCT(G4162,1/I4162)</f>
        <v>1.5453216374269</v>
      </c>
    </row>
    <row r="4163" customFormat="false" ht="12.75" hidden="false" customHeight="false" outlineLevel="0" collapsed="false">
      <c r="A4163" s="4" t="n">
        <v>50</v>
      </c>
      <c r="B4163" s="4" t="n">
        <v>3</v>
      </c>
      <c r="C4163" s="6" t="s">
        <v>78</v>
      </c>
      <c r="D4163" s="1" t="s">
        <v>18</v>
      </c>
      <c r="E4163" s="1" t="s">
        <v>13</v>
      </c>
      <c r="F4163" s="1" t="n">
        <v>45</v>
      </c>
      <c r="G4163" s="1" t="n">
        <v>12.22</v>
      </c>
      <c r="H4163" s="1" t="n">
        <v>177</v>
      </c>
      <c r="I4163" s="1" t="n">
        <v>7.87</v>
      </c>
      <c r="J4163" s="1" t="n">
        <v>82</v>
      </c>
      <c r="K4163" s="5" t="n">
        <f aca="false">PRODUCT(G4163,1/I4163)</f>
        <v>1.55273189326557</v>
      </c>
    </row>
    <row r="4164" customFormat="false" ht="12.75" hidden="false" customHeight="false" outlineLevel="0" collapsed="false">
      <c r="A4164" s="4" t="n">
        <v>50</v>
      </c>
      <c r="B4164" s="4" t="n">
        <v>3</v>
      </c>
      <c r="C4164" s="6" t="s">
        <v>78</v>
      </c>
      <c r="D4164" s="1" t="s">
        <v>18</v>
      </c>
      <c r="E4164" s="1" t="s">
        <v>13</v>
      </c>
      <c r="F4164" s="1" t="n">
        <v>63</v>
      </c>
      <c r="G4164" s="1" t="n">
        <v>21.56</v>
      </c>
      <c r="H4164" s="1" t="n">
        <v>166</v>
      </c>
      <c r="I4164" s="1" t="n">
        <v>13.81</v>
      </c>
      <c r="J4164" s="1" t="n">
        <v>81</v>
      </c>
      <c r="K4164" s="5" t="n">
        <f aca="false">PRODUCT(G4164,1/I4164)</f>
        <v>1.56118754525706</v>
      </c>
    </row>
    <row r="4165" customFormat="false" ht="12.75" hidden="false" customHeight="false" outlineLevel="0" collapsed="false">
      <c r="A4165" s="4" t="n">
        <v>50</v>
      </c>
      <c r="B4165" s="4" t="n">
        <v>3</v>
      </c>
      <c r="C4165" s="6" t="s">
        <v>74</v>
      </c>
      <c r="D4165" s="1" t="s">
        <v>18</v>
      </c>
      <c r="E4165" s="1" t="s">
        <v>26</v>
      </c>
      <c r="F4165" s="1" t="n">
        <v>87</v>
      </c>
      <c r="G4165" s="1" t="n">
        <v>25.92</v>
      </c>
      <c r="H4165" s="1" t="n">
        <v>176</v>
      </c>
      <c r="I4165" s="1" t="n">
        <v>16.6</v>
      </c>
      <c r="J4165" s="1" t="n">
        <v>90</v>
      </c>
      <c r="K4165" s="5" t="n">
        <f aca="false">PRODUCT(G4165,1/I4165)</f>
        <v>1.56144578313253</v>
      </c>
    </row>
    <row r="4166" customFormat="false" ht="12.75" hidden="false" customHeight="false" outlineLevel="0" collapsed="false">
      <c r="A4166" s="4" t="n">
        <v>50</v>
      </c>
      <c r="B4166" s="4" t="n">
        <v>3</v>
      </c>
      <c r="C4166" s="6" t="s">
        <v>45</v>
      </c>
      <c r="D4166" s="1" t="s">
        <v>18</v>
      </c>
      <c r="E4166" s="1" t="s">
        <v>26</v>
      </c>
      <c r="F4166" s="1" t="n">
        <v>107</v>
      </c>
      <c r="G4166" s="1" t="n">
        <v>28.58</v>
      </c>
      <c r="H4166" s="1" t="n">
        <v>146</v>
      </c>
      <c r="I4166" s="1" t="n">
        <v>18.3</v>
      </c>
      <c r="J4166" s="1" t="n">
        <v>46</v>
      </c>
      <c r="K4166" s="5" t="n">
        <f aca="false">PRODUCT(G4166,1/I4166)</f>
        <v>1.56174863387978</v>
      </c>
    </row>
    <row r="4167" customFormat="false" ht="12.75" hidden="false" customHeight="false" outlineLevel="0" collapsed="false">
      <c r="A4167" s="4" t="n">
        <v>50</v>
      </c>
      <c r="B4167" s="4" t="n">
        <v>3</v>
      </c>
      <c r="C4167" s="6" t="s">
        <v>74</v>
      </c>
      <c r="D4167" s="1" t="s">
        <v>18</v>
      </c>
      <c r="E4167" s="1" t="s">
        <v>55</v>
      </c>
      <c r="F4167" s="1" t="n">
        <v>116</v>
      </c>
      <c r="G4167" s="1" t="n">
        <v>15.33</v>
      </c>
      <c r="H4167" s="1" t="n">
        <v>67</v>
      </c>
      <c r="I4167" s="1" t="n">
        <v>9.81</v>
      </c>
      <c r="J4167" s="1" t="n">
        <v>174</v>
      </c>
      <c r="K4167" s="5" t="n">
        <f aca="false">PRODUCT(G4167,1/I4167)</f>
        <v>1.56269113149847</v>
      </c>
    </row>
    <row r="4168" customFormat="false" ht="12.75" hidden="false" customHeight="false" outlineLevel="0" collapsed="false">
      <c r="A4168" s="4" t="n">
        <v>50</v>
      </c>
      <c r="B4168" s="4" t="n">
        <v>3</v>
      </c>
      <c r="C4168" s="6" t="s">
        <v>89</v>
      </c>
      <c r="D4168" s="1" t="s">
        <v>18</v>
      </c>
      <c r="E4168" s="1" t="s">
        <v>26</v>
      </c>
      <c r="F4168" s="1" t="n">
        <v>136</v>
      </c>
      <c r="G4168" s="1" t="n">
        <v>40.55</v>
      </c>
      <c r="H4168" s="1" t="n">
        <v>178</v>
      </c>
      <c r="I4168" s="1" t="n">
        <v>25.89</v>
      </c>
      <c r="J4168" s="1" t="n">
        <v>88</v>
      </c>
      <c r="K4168" s="5" t="n">
        <f aca="false">PRODUCT(G4168,1/I4168)</f>
        <v>1.56624179219776</v>
      </c>
    </row>
    <row r="4169" customFormat="false" ht="12.75" hidden="false" customHeight="false" outlineLevel="0" collapsed="false">
      <c r="A4169" s="4" t="n">
        <v>50</v>
      </c>
      <c r="B4169" s="4" t="n">
        <v>3</v>
      </c>
      <c r="C4169" s="6" t="s">
        <v>19</v>
      </c>
      <c r="D4169" s="1" t="s">
        <v>18</v>
      </c>
      <c r="E4169" s="1" t="s">
        <v>13</v>
      </c>
      <c r="F4169" s="1" t="n">
        <v>4</v>
      </c>
      <c r="G4169" s="1" t="n">
        <v>22.51</v>
      </c>
      <c r="H4169" s="1" t="n">
        <v>102</v>
      </c>
      <c r="I4169" s="1" t="n">
        <v>14.36</v>
      </c>
      <c r="J4169" s="1" t="n">
        <v>17</v>
      </c>
      <c r="K4169" s="5" t="n">
        <f aca="false">PRODUCT(G4169,1/I4169)</f>
        <v>1.56754874651811</v>
      </c>
    </row>
    <row r="4170" customFormat="false" ht="12.75" hidden="false" customHeight="false" outlineLevel="0" collapsed="false">
      <c r="A4170" s="4" t="n">
        <v>50</v>
      </c>
      <c r="B4170" s="4" t="n">
        <v>3</v>
      </c>
      <c r="C4170" s="6" t="s">
        <v>76</v>
      </c>
      <c r="D4170" s="1" t="s">
        <v>18</v>
      </c>
      <c r="E4170" s="1" t="s">
        <v>26</v>
      </c>
      <c r="F4170" s="1" t="n">
        <v>29</v>
      </c>
      <c r="G4170" s="1" t="n">
        <v>28.33</v>
      </c>
      <c r="H4170" s="1" t="n">
        <v>0</v>
      </c>
      <c r="I4170" s="1" t="n">
        <v>18.07</v>
      </c>
      <c r="J4170" s="1" t="n">
        <v>91</v>
      </c>
      <c r="K4170" s="5" t="n">
        <f aca="false">PRODUCT(G4170,1/I4170)</f>
        <v>1.56779192030991</v>
      </c>
    </row>
    <row r="4171" customFormat="false" ht="12.75" hidden="false" customHeight="false" outlineLevel="0" collapsed="false">
      <c r="A4171" s="4" t="n">
        <v>50</v>
      </c>
      <c r="B4171" s="4" t="n">
        <v>3</v>
      </c>
      <c r="C4171" s="6" t="s">
        <v>78</v>
      </c>
      <c r="D4171" s="1" t="s">
        <v>18</v>
      </c>
      <c r="E4171" s="1" t="s">
        <v>40</v>
      </c>
      <c r="F4171" s="1" t="n">
        <v>128</v>
      </c>
      <c r="G4171" s="1" t="n">
        <v>27.39</v>
      </c>
      <c r="H4171" s="1" t="n">
        <v>50</v>
      </c>
      <c r="I4171" s="1" t="n">
        <v>17.47</v>
      </c>
      <c r="J4171" s="1" t="n">
        <v>153</v>
      </c>
      <c r="K4171" s="5" t="n">
        <f aca="false">PRODUCT(G4171,1/I4171)</f>
        <v>1.56783056668575</v>
      </c>
    </row>
    <row r="4172" customFormat="false" ht="12.75" hidden="false" customHeight="false" outlineLevel="0" collapsed="false">
      <c r="A4172" s="4" t="n">
        <v>50</v>
      </c>
      <c r="B4172" s="4" t="n">
        <v>3</v>
      </c>
      <c r="C4172" s="6" t="s">
        <v>89</v>
      </c>
      <c r="D4172" s="1" t="s">
        <v>18</v>
      </c>
      <c r="E4172" s="1" t="s">
        <v>13</v>
      </c>
      <c r="F4172" s="1" t="n">
        <v>75</v>
      </c>
      <c r="G4172" s="1" t="n">
        <v>28.34</v>
      </c>
      <c r="H4172" s="1" t="n">
        <v>91</v>
      </c>
      <c r="I4172" s="1" t="n">
        <v>18.07</v>
      </c>
      <c r="J4172" s="1" t="n">
        <v>178</v>
      </c>
      <c r="K4172" s="5" t="n">
        <f aca="false">PRODUCT(G4172,1/I4172)</f>
        <v>1.56834532374101</v>
      </c>
    </row>
    <row r="4173" customFormat="false" ht="12.75" hidden="false" customHeight="false" outlineLevel="0" collapsed="false">
      <c r="A4173" s="4" t="n">
        <v>50</v>
      </c>
      <c r="B4173" s="4" t="n">
        <v>3</v>
      </c>
      <c r="C4173" s="6" t="s">
        <v>76</v>
      </c>
      <c r="D4173" s="1" t="s">
        <v>18</v>
      </c>
      <c r="E4173" s="1" t="s">
        <v>40</v>
      </c>
      <c r="F4173" s="1" t="n">
        <v>9</v>
      </c>
      <c r="G4173" s="1" t="n">
        <v>25.4</v>
      </c>
      <c r="H4173" s="1" t="n">
        <v>178</v>
      </c>
      <c r="I4173" s="1" t="n">
        <v>16.11</v>
      </c>
      <c r="J4173" s="1" t="n">
        <v>90</v>
      </c>
      <c r="K4173" s="5" t="n">
        <f aca="false">PRODUCT(G4173,1/I4173)</f>
        <v>1.57666045934202</v>
      </c>
    </row>
    <row r="4174" customFormat="false" ht="12.75" hidden="false" customHeight="false" outlineLevel="0" collapsed="false">
      <c r="A4174" s="4" t="n">
        <v>50</v>
      </c>
      <c r="B4174" s="4" t="n">
        <v>3</v>
      </c>
      <c r="C4174" s="6" t="s">
        <v>89</v>
      </c>
      <c r="D4174" s="1" t="s">
        <v>18</v>
      </c>
      <c r="E4174" s="1" t="s">
        <v>13</v>
      </c>
      <c r="F4174" s="1" t="n">
        <v>89</v>
      </c>
      <c r="G4174" s="1" t="n">
        <v>36.22</v>
      </c>
      <c r="H4174" s="1" t="n">
        <v>176</v>
      </c>
      <c r="I4174" s="1" t="n">
        <v>22.97</v>
      </c>
      <c r="J4174" s="1" t="n">
        <v>87</v>
      </c>
      <c r="K4174" s="5" t="n">
        <f aca="false">PRODUCT(G4174,1/I4174)</f>
        <v>1.57683935568132</v>
      </c>
    </row>
    <row r="4175" customFormat="false" ht="12.75" hidden="false" customHeight="false" outlineLevel="0" collapsed="false">
      <c r="A4175" s="4" t="n">
        <v>50</v>
      </c>
      <c r="B4175" s="4" t="n">
        <v>3</v>
      </c>
      <c r="C4175" s="6" t="s">
        <v>89</v>
      </c>
      <c r="D4175" s="1" t="s">
        <v>18</v>
      </c>
      <c r="E4175" s="1" t="s">
        <v>13</v>
      </c>
      <c r="F4175" s="1" t="n">
        <v>41</v>
      </c>
      <c r="G4175" s="1" t="n">
        <v>19.53</v>
      </c>
      <c r="H4175" s="1" t="n">
        <v>0</v>
      </c>
      <c r="I4175" s="1" t="n">
        <v>12.22</v>
      </c>
      <c r="J4175" s="1" t="n">
        <v>92</v>
      </c>
      <c r="K4175" s="5" t="n">
        <f aca="false">PRODUCT(G4175,1/I4175)</f>
        <v>1.59819967266776</v>
      </c>
    </row>
    <row r="4176" customFormat="false" ht="12.75" hidden="false" customHeight="false" outlineLevel="0" collapsed="false">
      <c r="A4176" s="4" t="n">
        <v>50</v>
      </c>
      <c r="B4176" s="4" t="n">
        <v>3</v>
      </c>
      <c r="C4176" s="6" t="s">
        <v>19</v>
      </c>
      <c r="D4176" s="1" t="s">
        <v>18</v>
      </c>
      <c r="E4176" s="1" t="s">
        <v>26</v>
      </c>
      <c r="F4176" s="1" t="n">
        <v>64</v>
      </c>
      <c r="G4176" s="1" t="n">
        <v>31.08</v>
      </c>
      <c r="H4176" s="1" t="n">
        <v>171</v>
      </c>
      <c r="I4176" s="1" t="n">
        <v>19.44</v>
      </c>
      <c r="J4176" s="1" t="n">
        <v>78</v>
      </c>
      <c r="K4176" s="5" t="n">
        <f aca="false">PRODUCT(G4176,1/I4176)</f>
        <v>1.59876543209877</v>
      </c>
    </row>
    <row r="4177" customFormat="false" ht="12.75" hidden="false" customHeight="false" outlineLevel="0" collapsed="false">
      <c r="A4177" s="4" t="n">
        <v>50</v>
      </c>
      <c r="B4177" s="4" t="n">
        <v>3</v>
      </c>
      <c r="C4177" s="6" t="s">
        <v>74</v>
      </c>
      <c r="D4177" s="1" t="s">
        <v>18</v>
      </c>
      <c r="E4177" s="1" t="s">
        <v>13</v>
      </c>
      <c r="F4177" s="1" t="n">
        <v>119</v>
      </c>
      <c r="G4177" s="1" t="n">
        <v>35.74</v>
      </c>
      <c r="H4177" s="1" t="n">
        <v>176</v>
      </c>
      <c r="I4177" s="1" t="n">
        <v>22.32</v>
      </c>
      <c r="J4177" s="1" t="n">
        <v>79</v>
      </c>
      <c r="K4177" s="5" t="n">
        <f aca="false">PRODUCT(G4177,1/I4177)</f>
        <v>1.60125448028674</v>
      </c>
    </row>
    <row r="4178" customFormat="false" ht="12.75" hidden="false" customHeight="false" outlineLevel="0" collapsed="false">
      <c r="A4178" s="4" t="n">
        <v>50</v>
      </c>
      <c r="B4178" s="4" t="n">
        <v>3</v>
      </c>
      <c r="C4178" s="6" t="s">
        <v>89</v>
      </c>
      <c r="D4178" s="1" t="s">
        <v>18</v>
      </c>
      <c r="E4178" s="1" t="s">
        <v>13</v>
      </c>
      <c r="F4178" s="1" t="n">
        <v>82</v>
      </c>
      <c r="G4178" s="1" t="n">
        <v>33.7</v>
      </c>
      <c r="H4178" s="1" t="n">
        <v>0</v>
      </c>
      <c r="I4178" s="1" t="n">
        <v>21</v>
      </c>
      <c r="J4178" s="1" t="n">
        <v>91</v>
      </c>
      <c r="K4178" s="5" t="n">
        <f aca="false">PRODUCT(G4178,1/I4178)</f>
        <v>1.6047619047619</v>
      </c>
    </row>
    <row r="4179" customFormat="false" ht="12.75" hidden="false" customHeight="false" outlineLevel="0" collapsed="false">
      <c r="A4179" s="4" t="n">
        <v>50</v>
      </c>
      <c r="B4179" s="4" t="n">
        <v>3</v>
      </c>
      <c r="C4179" s="6" t="s">
        <v>78</v>
      </c>
      <c r="D4179" s="1" t="s">
        <v>18</v>
      </c>
      <c r="E4179" s="1" t="s">
        <v>26</v>
      </c>
      <c r="F4179" s="1" t="n">
        <v>62</v>
      </c>
      <c r="G4179" s="1" t="n">
        <v>18.07</v>
      </c>
      <c r="H4179" s="1" t="n">
        <v>178</v>
      </c>
      <c r="I4179" s="1" t="n">
        <v>11.24</v>
      </c>
      <c r="J4179" s="1" t="n">
        <v>87</v>
      </c>
      <c r="K4179" s="5" t="n">
        <f aca="false">PRODUCT(G4179,1/I4179)</f>
        <v>1.6076512455516</v>
      </c>
    </row>
    <row r="4180" customFormat="false" ht="12.75" hidden="false" customHeight="false" outlineLevel="0" collapsed="false">
      <c r="A4180" s="4" t="n">
        <v>50</v>
      </c>
      <c r="B4180" s="4" t="n">
        <v>3</v>
      </c>
      <c r="C4180" s="6" t="s">
        <v>78</v>
      </c>
      <c r="D4180" s="1" t="s">
        <v>18</v>
      </c>
      <c r="E4180" s="1" t="s">
        <v>40</v>
      </c>
      <c r="F4180" s="1" t="n">
        <v>51</v>
      </c>
      <c r="G4180" s="1" t="n">
        <v>19</v>
      </c>
      <c r="H4180" s="1" t="n">
        <v>64</v>
      </c>
      <c r="I4180" s="1" t="n">
        <v>11.8</v>
      </c>
      <c r="J4180" s="1" t="n">
        <v>155</v>
      </c>
      <c r="K4180" s="5" t="n">
        <f aca="false">PRODUCT(G4180,1/I4180)</f>
        <v>1.61016949152542</v>
      </c>
    </row>
    <row r="4181" customFormat="false" ht="12.75" hidden="false" customHeight="false" outlineLevel="0" collapsed="false">
      <c r="A4181" s="4" t="n">
        <v>50</v>
      </c>
      <c r="B4181" s="4" t="n">
        <v>3</v>
      </c>
      <c r="C4181" s="6" t="s">
        <v>19</v>
      </c>
      <c r="D4181" s="1" t="s">
        <v>18</v>
      </c>
      <c r="E4181" s="1" t="s">
        <v>13</v>
      </c>
      <c r="F4181" s="1" t="n">
        <v>88</v>
      </c>
      <c r="G4181" s="1" t="n">
        <v>31.02</v>
      </c>
      <c r="H4181" s="1" t="n">
        <v>33</v>
      </c>
      <c r="I4181" s="1" t="n">
        <v>19.24</v>
      </c>
      <c r="J4181" s="1" t="n">
        <v>125</v>
      </c>
      <c r="K4181" s="5" t="n">
        <f aca="false">PRODUCT(G4181,1/I4181)</f>
        <v>1.61226611226611</v>
      </c>
    </row>
    <row r="4182" customFormat="false" ht="12.75" hidden="false" customHeight="false" outlineLevel="0" collapsed="false">
      <c r="A4182" s="4" t="n">
        <v>50</v>
      </c>
      <c r="B4182" s="4" t="n">
        <v>3</v>
      </c>
      <c r="C4182" s="6" t="s">
        <v>74</v>
      </c>
      <c r="D4182" s="1" t="s">
        <v>18</v>
      </c>
      <c r="E4182" s="1" t="s">
        <v>13</v>
      </c>
      <c r="F4182" s="1" t="n">
        <v>114</v>
      </c>
      <c r="G4182" s="1" t="n">
        <v>44.83</v>
      </c>
      <c r="H4182" s="1" t="n">
        <v>66</v>
      </c>
      <c r="I4182" s="1" t="n">
        <v>27.7</v>
      </c>
      <c r="J4182" s="1" t="n">
        <v>170</v>
      </c>
      <c r="K4182" s="5" t="n">
        <f aca="false">PRODUCT(G4182,1/I4182)</f>
        <v>1.61841155234657</v>
      </c>
    </row>
    <row r="4183" customFormat="false" ht="12.75" hidden="false" customHeight="false" outlineLevel="0" collapsed="false">
      <c r="A4183" s="4" t="n">
        <v>50</v>
      </c>
      <c r="B4183" s="4" t="n">
        <v>3</v>
      </c>
      <c r="C4183" s="6" t="s">
        <v>78</v>
      </c>
      <c r="D4183" s="1" t="s">
        <v>18</v>
      </c>
      <c r="E4183" s="1" t="s">
        <v>13</v>
      </c>
      <c r="F4183" s="1" t="n">
        <v>24</v>
      </c>
      <c r="G4183" s="1" t="n">
        <v>35.68</v>
      </c>
      <c r="H4183" s="1" t="n">
        <v>177</v>
      </c>
      <c r="I4183" s="1" t="n">
        <v>22</v>
      </c>
      <c r="J4183" s="1" t="n">
        <v>87</v>
      </c>
      <c r="K4183" s="5" t="n">
        <f aca="false">PRODUCT(G4183,1/I4183)</f>
        <v>1.62181818181818</v>
      </c>
    </row>
    <row r="4184" customFormat="false" ht="12.75" hidden="false" customHeight="false" outlineLevel="0" collapsed="false">
      <c r="A4184" s="4" t="n">
        <v>50</v>
      </c>
      <c r="B4184" s="4" t="n">
        <v>3</v>
      </c>
      <c r="C4184" s="6" t="s">
        <v>78</v>
      </c>
      <c r="D4184" s="1" t="s">
        <v>18</v>
      </c>
      <c r="E4184" s="1" t="s">
        <v>26</v>
      </c>
      <c r="F4184" s="1" t="n">
        <v>6</v>
      </c>
      <c r="G4184" s="1" t="n">
        <v>19.1</v>
      </c>
      <c r="H4184" s="1" t="n">
        <v>85</v>
      </c>
      <c r="I4184" s="1" t="n">
        <v>11.72</v>
      </c>
      <c r="J4184" s="1" t="n">
        <v>0</v>
      </c>
      <c r="K4184" s="5" t="n">
        <f aca="false">PRODUCT(G4184,1/I4184)</f>
        <v>1.62969283276451</v>
      </c>
    </row>
    <row r="4185" customFormat="false" ht="12.75" hidden="false" customHeight="false" outlineLevel="0" collapsed="false">
      <c r="A4185" s="4" t="n">
        <v>50</v>
      </c>
      <c r="B4185" s="4" t="n">
        <v>3</v>
      </c>
      <c r="C4185" s="6" t="s">
        <v>74</v>
      </c>
      <c r="D4185" s="1" t="s">
        <v>18</v>
      </c>
      <c r="E4185" s="1" t="s">
        <v>13</v>
      </c>
      <c r="F4185" s="1" t="n">
        <v>201</v>
      </c>
      <c r="G4185" s="1" t="n">
        <v>27.91</v>
      </c>
      <c r="H4185" s="1" t="n">
        <v>85</v>
      </c>
      <c r="I4185" s="1" t="n">
        <v>17.12</v>
      </c>
      <c r="J4185" s="1" t="n">
        <v>3</v>
      </c>
      <c r="K4185" s="5" t="n">
        <f aca="false">PRODUCT(G4185,1/I4185)</f>
        <v>1.63025700934579</v>
      </c>
    </row>
    <row r="4186" customFormat="false" ht="12.75" hidden="false" customHeight="false" outlineLevel="0" collapsed="false">
      <c r="A4186" s="4" t="n">
        <v>50</v>
      </c>
      <c r="B4186" s="4" t="n">
        <v>3</v>
      </c>
      <c r="C4186" s="6" t="s">
        <v>89</v>
      </c>
      <c r="D4186" s="1" t="s">
        <v>18</v>
      </c>
      <c r="E4186" s="1" t="s">
        <v>13</v>
      </c>
      <c r="F4186" s="1" t="n">
        <v>105</v>
      </c>
      <c r="G4186" s="1" t="n">
        <v>21.54</v>
      </c>
      <c r="H4186" s="1" t="n">
        <v>86</v>
      </c>
      <c r="I4186" s="1" t="n">
        <v>13.19</v>
      </c>
      <c r="J4186" s="1" t="n">
        <v>2</v>
      </c>
      <c r="K4186" s="5" t="n">
        <f aca="false">PRODUCT(G4186,1/I4186)</f>
        <v>1.6330553449583</v>
      </c>
    </row>
    <row r="4187" customFormat="false" ht="12.75" hidden="false" customHeight="false" outlineLevel="0" collapsed="false">
      <c r="A4187" s="4" t="n">
        <v>50</v>
      </c>
      <c r="B4187" s="4" t="n">
        <v>3</v>
      </c>
      <c r="C4187" s="6" t="s">
        <v>74</v>
      </c>
      <c r="D4187" s="1" t="s">
        <v>18</v>
      </c>
      <c r="E4187" s="1" t="s">
        <v>13</v>
      </c>
      <c r="F4187" s="1" t="n">
        <v>62</v>
      </c>
      <c r="G4187" s="1" t="n">
        <v>30.85</v>
      </c>
      <c r="H4187" s="1" t="n">
        <v>66</v>
      </c>
      <c r="I4187" s="1" t="n">
        <v>18.86</v>
      </c>
      <c r="J4187" s="1" t="n">
        <v>158</v>
      </c>
      <c r="K4187" s="5" t="n">
        <f aca="false">PRODUCT(G4187,1/I4187)</f>
        <v>1.63573700954401</v>
      </c>
    </row>
    <row r="4188" customFormat="false" ht="12.75" hidden="false" customHeight="false" outlineLevel="0" collapsed="false">
      <c r="A4188" s="4" t="n">
        <v>50</v>
      </c>
      <c r="B4188" s="4" t="n">
        <v>3</v>
      </c>
      <c r="C4188" s="6" t="s">
        <v>78</v>
      </c>
      <c r="D4188" s="1" t="s">
        <v>18</v>
      </c>
      <c r="E4188" s="1" t="s">
        <v>26</v>
      </c>
      <c r="F4188" s="1" t="n">
        <v>19</v>
      </c>
      <c r="G4188" s="1" t="n">
        <v>24.25</v>
      </c>
      <c r="H4188" s="1" t="n">
        <v>170</v>
      </c>
      <c r="I4188" s="1" t="n">
        <v>14.78</v>
      </c>
      <c r="J4188" s="1" t="n">
        <v>82</v>
      </c>
      <c r="K4188" s="5" t="n">
        <f aca="false">PRODUCT(G4188,1/I4188)</f>
        <v>1.64073071718539</v>
      </c>
    </row>
    <row r="4189" customFormat="false" ht="12.75" hidden="false" customHeight="false" outlineLevel="0" collapsed="false">
      <c r="A4189" s="4" t="n">
        <v>50</v>
      </c>
      <c r="B4189" s="4" t="n">
        <v>3</v>
      </c>
      <c r="C4189" s="6" t="s">
        <v>78</v>
      </c>
      <c r="D4189" s="1" t="s">
        <v>18</v>
      </c>
      <c r="E4189" s="1" t="s">
        <v>40</v>
      </c>
      <c r="F4189" s="1" t="n">
        <v>25</v>
      </c>
      <c r="G4189" s="1" t="n">
        <v>22.72</v>
      </c>
      <c r="H4189" s="1" t="n">
        <v>64</v>
      </c>
      <c r="I4189" s="1" t="n">
        <v>13.81</v>
      </c>
      <c r="J4189" s="1" t="n">
        <v>171</v>
      </c>
      <c r="K4189" s="5" t="n">
        <f aca="false">PRODUCT(G4189,1/I4189)</f>
        <v>1.64518464880521</v>
      </c>
    </row>
    <row r="4190" customFormat="false" ht="12.75" hidden="false" customHeight="false" outlineLevel="0" collapsed="false">
      <c r="A4190" s="4" t="n">
        <v>50</v>
      </c>
      <c r="B4190" s="4" t="n">
        <v>3</v>
      </c>
      <c r="C4190" s="6" t="s">
        <v>78</v>
      </c>
      <c r="D4190" s="1" t="s">
        <v>18</v>
      </c>
      <c r="E4190" s="1" t="s">
        <v>26</v>
      </c>
      <c r="F4190" s="1" t="n">
        <v>83</v>
      </c>
      <c r="G4190" s="1" t="n">
        <v>12.25</v>
      </c>
      <c r="H4190" s="1" t="n">
        <v>85</v>
      </c>
      <c r="I4190" s="1" t="n">
        <v>7.39</v>
      </c>
      <c r="J4190" s="1" t="n">
        <v>172</v>
      </c>
      <c r="K4190" s="5" t="n">
        <f aca="false">PRODUCT(G4190,1/I4190)</f>
        <v>1.65764546684709</v>
      </c>
    </row>
    <row r="4191" customFormat="false" ht="12.75" hidden="false" customHeight="false" outlineLevel="0" collapsed="false">
      <c r="A4191" s="4" t="n">
        <v>50</v>
      </c>
      <c r="B4191" s="4" t="n">
        <v>3</v>
      </c>
      <c r="C4191" s="6" t="s">
        <v>19</v>
      </c>
      <c r="D4191" s="1" t="s">
        <v>18</v>
      </c>
      <c r="E4191" s="1" t="s">
        <v>13</v>
      </c>
      <c r="F4191" s="1" t="n">
        <v>16</v>
      </c>
      <c r="G4191" s="1" t="n">
        <v>43.31</v>
      </c>
      <c r="H4191" s="1" t="n">
        <v>7</v>
      </c>
      <c r="I4191" s="1" t="n">
        <v>26.05</v>
      </c>
      <c r="J4191" s="1" t="n">
        <v>96</v>
      </c>
      <c r="K4191" s="5" t="n">
        <f aca="false">PRODUCT(G4191,1/I4191)</f>
        <v>1.66257197696737</v>
      </c>
    </row>
    <row r="4192" customFormat="false" ht="12.75" hidden="false" customHeight="false" outlineLevel="0" collapsed="false">
      <c r="A4192" s="4" t="n">
        <v>50</v>
      </c>
      <c r="B4192" s="4" t="n">
        <v>3</v>
      </c>
      <c r="C4192" s="6" t="s">
        <v>78</v>
      </c>
      <c r="D4192" s="1" t="s">
        <v>18</v>
      </c>
      <c r="E4192" s="1" t="s">
        <v>13</v>
      </c>
      <c r="F4192" s="1" t="n">
        <v>71</v>
      </c>
      <c r="G4192" s="1" t="n">
        <v>37.61</v>
      </c>
      <c r="H4192" s="1" t="n">
        <v>0</v>
      </c>
      <c r="I4192" s="1" t="n">
        <v>22.55</v>
      </c>
      <c r="J4192" s="1" t="n">
        <v>94</v>
      </c>
      <c r="K4192" s="5" t="n">
        <f aca="false">PRODUCT(G4192,1/I4192)</f>
        <v>1.66784922394678</v>
      </c>
    </row>
    <row r="4193" customFormat="false" ht="12.75" hidden="false" customHeight="false" outlineLevel="0" collapsed="false">
      <c r="A4193" s="4" t="n">
        <v>50</v>
      </c>
      <c r="B4193" s="4" t="n">
        <v>3</v>
      </c>
      <c r="C4193" s="6" t="s">
        <v>74</v>
      </c>
      <c r="D4193" s="1" t="s">
        <v>18</v>
      </c>
      <c r="E4193" s="1" t="s">
        <v>55</v>
      </c>
      <c r="F4193" s="1" t="n">
        <v>97</v>
      </c>
      <c r="G4193" s="1" t="n">
        <v>24.02</v>
      </c>
      <c r="H4193" s="1" t="n">
        <v>63</v>
      </c>
      <c r="I4193" s="1" t="n">
        <v>14.37</v>
      </c>
      <c r="J4193" s="1" t="n">
        <v>170</v>
      </c>
      <c r="K4193" s="5" t="n">
        <f aca="false">PRODUCT(G4193,1/I4193)</f>
        <v>1.67153792623521</v>
      </c>
    </row>
    <row r="4194" customFormat="false" ht="12.75" hidden="false" customHeight="false" outlineLevel="0" collapsed="false">
      <c r="A4194" s="4" t="n">
        <v>50</v>
      </c>
      <c r="B4194" s="4" t="n">
        <v>3</v>
      </c>
      <c r="C4194" s="6" t="s">
        <v>74</v>
      </c>
      <c r="D4194" s="1" t="s">
        <v>18</v>
      </c>
      <c r="E4194" s="1" t="s">
        <v>13</v>
      </c>
      <c r="F4194" s="1" t="n">
        <v>80</v>
      </c>
      <c r="G4194" s="1" t="n">
        <v>30.59</v>
      </c>
      <c r="H4194" s="1" t="n">
        <v>70</v>
      </c>
      <c r="I4194" s="1" t="n">
        <v>18.3</v>
      </c>
      <c r="J4194" s="1" t="n">
        <v>170</v>
      </c>
      <c r="K4194" s="5" t="n">
        <f aca="false">PRODUCT(G4194,1/I4194)</f>
        <v>1.67158469945355</v>
      </c>
    </row>
    <row r="4195" customFormat="false" ht="12.75" hidden="false" customHeight="false" outlineLevel="0" collapsed="false">
      <c r="A4195" s="4" t="n">
        <v>50</v>
      </c>
      <c r="B4195" s="4" t="n">
        <v>3</v>
      </c>
      <c r="C4195" s="6" t="s">
        <v>19</v>
      </c>
      <c r="D4195" s="1" t="s">
        <v>18</v>
      </c>
      <c r="E4195" s="1" t="s">
        <v>13</v>
      </c>
      <c r="F4195" s="1" t="n">
        <v>125</v>
      </c>
      <c r="G4195" s="1" t="n">
        <v>17.04</v>
      </c>
      <c r="H4195" s="1" t="n">
        <v>62</v>
      </c>
      <c r="I4195" s="1" t="n">
        <v>10.19</v>
      </c>
      <c r="J4195" s="1" t="n">
        <v>163</v>
      </c>
      <c r="K4195" s="5" t="n">
        <f aca="false">PRODUCT(G4195,1/I4195)</f>
        <v>1.67222767419038</v>
      </c>
    </row>
    <row r="4196" customFormat="false" ht="12.75" hidden="false" customHeight="false" outlineLevel="0" collapsed="false">
      <c r="A4196" s="4" t="n">
        <v>50</v>
      </c>
      <c r="B4196" s="4" t="n">
        <v>3</v>
      </c>
      <c r="C4196" s="6" t="s">
        <v>74</v>
      </c>
      <c r="D4196" s="1" t="s">
        <v>18</v>
      </c>
      <c r="E4196" s="1" t="s">
        <v>13</v>
      </c>
      <c r="F4196" s="1" t="n">
        <v>155</v>
      </c>
      <c r="G4196" s="1" t="n">
        <v>23.95</v>
      </c>
      <c r="H4196" s="1" t="n">
        <v>2</v>
      </c>
      <c r="I4196" s="1" t="n">
        <v>14.29</v>
      </c>
      <c r="J4196" s="1" t="n">
        <v>97</v>
      </c>
      <c r="K4196" s="5" t="n">
        <f aca="false">PRODUCT(G4196,1/I4196)</f>
        <v>1.67599720083975</v>
      </c>
    </row>
    <row r="4197" customFormat="false" ht="12.75" hidden="false" customHeight="false" outlineLevel="0" collapsed="false">
      <c r="A4197" s="4" t="n">
        <v>50</v>
      </c>
      <c r="B4197" s="4" t="n">
        <v>3</v>
      </c>
      <c r="C4197" s="6" t="s">
        <v>78</v>
      </c>
      <c r="D4197" s="1" t="s">
        <v>18</v>
      </c>
      <c r="E4197" s="1" t="s">
        <v>13</v>
      </c>
      <c r="F4197" s="1" t="n">
        <v>66</v>
      </c>
      <c r="G4197" s="1" t="n">
        <v>18.96</v>
      </c>
      <c r="H4197" s="1" t="n">
        <v>78</v>
      </c>
      <c r="I4197" s="1" t="n">
        <v>11.27</v>
      </c>
      <c r="J4197" s="1" t="n">
        <v>162</v>
      </c>
      <c r="K4197" s="5" t="n">
        <f aca="false">PRODUCT(G4197,1/I4197)</f>
        <v>1.68234250221828</v>
      </c>
    </row>
    <row r="4198" customFormat="false" ht="12.75" hidden="false" customHeight="false" outlineLevel="0" collapsed="false">
      <c r="A4198" s="4" t="n">
        <v>50</v>
      </c>
      <c r="B4198" s="4" t="n">
        <v>3</v>
      </c>
      <c r="C4198" s="6" t="s">
        <v>78</v>
      </c>
      <c r="D4198" s="1" t="s">
        <v>18</v>
      </c>
      <c r="E4198" s="1" t="s">
        <v>40</v>
      </c>
      <c r="F4198" s="1" t="n">
        <v>94</v>
      </c>
      <c r="G4198" s="1" t="n">
        <v>30.58</v>
      </c>
      <c r="H4198" s="1" t="n">
        <v>153</v>
      </c>
      <c r="I4198" s="1" t="n">
        <v>18.17</v>
      </c>
      <c r="J4198" s="1" t="n">
        <v>59</v>
      </c>
      <c r="K4198" s="5" t="n">
        <f aca="false">PRODUCT(G4198,1/I4198)</f>
        <v>1.68299394606494</v>
      </c>
    </row>
    <row r="4199" customFormat="false" ht="12.75" hidden="false" customHeight="false" outlineLevel="0" collapsed="false">
      <c r="A4199" s="4" t="n">
        <v>50</v>
      </c>
      <c r="B4199" s="4" t="n">
        <v>3</v>
      </c>
      <c r="C4199" s="6" t="s">
        <v>78</v>
      </c>
      <c r="D4199" s="1" t="s">
        <v>18</v>
      </c>
      <c r="E4199" s="1" t="s">
        <v>13</v>
      </c>
      <c r="F4199" s="1" t="n">
        <v>108</v>
      </c>
      <c r="G4199" s="1" t="n">
        <v>23.04</v>
      </c>
      <c r="H4199" s="1" t="n">
        <v>175</v>
      </c>
      <c r="I4199" s="1" t="n">
        <v>13.68</v>
      </c>
      <c r="J4199" s="1" t="n">
        <v>87</v>
      </c>
      <c r="K4199" s="5" t="n">
        <f aca="false">PRODUCT(G4199,1/I4199)</f>
        <v>1.68421052631579</v>
      </c>
    </row>
    <row r="4200" customFormat="false" ht="12.75" hidden="false" customHeight="false" outlineLevel="0" collapsed="false">
      <c r="A4200" s="4" t="n">
        <v>50</v>
      </c>
      <c r="B4200" s="4" t="n">
        <v>3</v>
      </c>
      <c r="C4200" s="6" t="s">
        <v>78</v>
      </c>
      <c r="D4200" s="1" t="s">
        <v>18</v>
      </c>
      <c r="E4200" s="1" t="s">
        <v>13</v>
      </c>
      <c r="F4200" s="1" t="n">
        <v>86</v>
      </c>
      <c r="G4200" s="1" t="n">
        <v>36.64</v>
      </c>
      <c r="H4200" s="1" t="n">
        <v>158</v>
      </c>
      <c r="I4200" s="1" t="n">
        <v>21.62</v>
      </c>
      <c r="J4200" s="1" t="n">
        <v>71</v>
      </c>
      <c r="K4200" s="5" t="n">
        <f aca="false">PRODUCT(G4200,1/I4200)</f>
        <v>1.69472710453284</v>
      </c>
    </row>
    <row r="4201" customFormat="false" ht="12.75" hidden="false" customHeight="false" outlineLevel="0" collapsed="false">
      <c r="A4201" s="4" t="n">
        <v>50</v>
      </c>
      <c r="B4201" s="4" t="n">
        <v>3</v>
      </c>
      <c r="C4201" s="6" t="s">
        <v>89</v>
      </c>
      <c r="D4201" s="1" t="s">
        <v>18</v>
      </c>
      <c r="E4201" s="1" t="s">
        <v>13</v>
      </c>
      <c r="F4201" s="1" t="n">
        <v>74</v>
      </c>
      <c r="G4201" s="1" t="n">
        <v>27.37</v>
      </c>
      <c r="H4201" s="1" t="n">
        <v>177</v>
      </c>
      <c r="I4201" s="1" t="n">
        <v>16.11</v>
      </c>
      <c r="J4201" s="1" t="n">
        <v>90</v>
      </c>
      <c r="K4201" s="5" t="n">
        <f aca="false">PRODUCT(G4201,1/I4201)</f>
        <v>1.69894475481068</v>
      </c>
    </row>
    <row r="4202" customFormat="false" ht="12.75" hidden="false" customHeight="false" outlineLevel="0" collapsed="false">
      <c r="A4202" s="4" t="n">
        <v>50</v>
      </c>
      <c r="B4202" s="4" t="n">
        <v>3</v>
      </c>
      <c r="C4202" s="6" t="s">
        <v>89</v>
      </c>
      <c r="D4202" s="1" t="s">
        <v>18</v>
      </c>
      <c r="E4202" s="1" t="s">
        <v>26</v>
      </c>
      <c r="F4202" s="1" t="n">
        <v>146</v>
      </c>
      <c r="G4202" s="1" t="n">
        <v>31.74</v>
      </c>
      <c r="H4202" s="1" t="n">
        <v>0</v>
      </c>
      <c r="I4202" s="1" t="n">
        <v>18.66</v>
      </c>
      <c r="J4202" s="1" t="n">
        <v>96</v>
      </c>
      <c r="K4202" s="5" t="n">
        <f aca="false">PRODUCT(G4202,1/I4202)</f>
        <v>1.70096463022508</v>
      </c>
    </row>
    <row r="4203" customFormat="false" ht="12.75" hidden="false" customHeight="false" outlineLevel="0" collapsed="false">
      <c r="A4203" s="4" t="n">
        <v>50</v>
      </c>
      <c r="B4203" s="4" t="n">
        <v>3</v>
      </c>
      <c r="C4203" s="6" t="s">
        <v>78</v>
      </c>
      <c r="D4203" s="1" t="s">
        <v>18</v>
      </c>
      <c r="E4203" s="1" t="s">
        <v>40</v>
      </c>
      <c r="F4203" s="1" t="n">
        <v>127</v>
      </c>
      <c r="G4203" s="1" t="n">
        <v>31.89</v>
      </c>
      <c r="H4203" s="1" t="n">
        <v>40</v>
      </c>
      <c r="I4203" s="1" t="n">
        <v>18.7</v>
      </c>
      <c r="J4203" s="1" t="n">
        <v>130</v>
      </c>
      <c r="K4203" s="5" t="n">
        <f aca="false">PRODUCT(G4203,1/I4203)</f>
        <v>1.70534759358289</v>
      </c>
    </row>
    <row r="4204" customFormat="false" ht="12.75" hidden="false" customHeight="false" outlineLevel="0" collapsed="false">
      <c r="A4204" s="4" t="n">
        <v>50</v>
      </c>
      <c r="B4204" s="4" t="n">
        <v>3</v>
      </c>
      <c r="C4204" s="6" t="s">
        <v>45</v>
      </c>
      <c r="D4204" s="1" t="s">
        <v>18</v>
      </c>
      <c r="E4204" s="1" t="s">
        <v>26</v>
      </c>
      <c r="F4204" s="1" t="n">
        <v>27</v>
      </c>
      <c r="G4204" s="1" t="n">
        <v>21.05</v>
      </c>
      <c r="H4204" s="1" t="n">
        <v>176</v>
      </c>
      <c r="I4204" s="1" t="n">
        <v>12.29</v>
      </c>
      <c r="J4204" s="1" t="n">
        <v>96</v>
      </c>
      <c r="K4204" s="5" t="n">
        <f aca="false">PRODUCT(G4204,1/I4204)</f>
        <v>1.71277461350692</v>
      </c>
    </row>
    <row r="4205" customFormat="false" ht="12.75" hidden="false" customHeight="false" outlineLevel="0" collapsed="false">
      <c r="A4205" s="4" t="n">
        <v>50</v>
      </c>
      <c r="B4205" s="4" t="n">
        <v>3</v>
      </c>
      <c r="C4205" s="6" t="s">
        <v>76</v>
      </c>
      <c r="D4205" s="1" t="s">
        <v>18</v>
      </c>
      <c r="E4205" s="1" t="s">
        <v>26</v>
      </c>
      <c r="F4205" s="1" t="n">
        <v>4</v>
      </c>
      <c r="G4205" s="1" t="n">
        <v>21</v>
      </c>
      <c r="H4205" s="1" t="n">
        <v>91</v>
      </c>
      <c r="I4205" s="1" t="n">
        <v>12.21</v>
      </c>
      <c r="J4205" s="1" t="n">
        <v>0</v>
      </c>
      <c r="K4205" s="5" t="n">
        <f aca="false">PRODUCT(G4205,1/I4205)</f>
        <v>1.71990171990172</v>
      </c>
    </row>
    <row r="4206" customFormat="false" ht="12.75" hidden="false" customHeight="false" outlineLevel="0" collapsed="false">
      <c r="A4206" s="4" t="n">
        <v>50</v>
      </c>
      <c r="B4206" s="4" t="n">
        <v>3</v>
      </c>
      <c r="C4206" s="6" t="s">
        <v>74</v>
      </c>
      <c r="D4206" s="1" t="s">
        <v>18</v>
      </c>
      <c r="E4206" s="1" t="s">
        <v>26</v>
      </c>
      <c r="F4206" s="1" t="n">
        <v>81</v>
      </c>
      <c r="G4206" s="1" t="n">
        <v>15.15</v>
      </c>
      <c r="H4206" s="1" t="n">
        <v>178</v>
      </c>
      <c r="I4206" s="1" t="n">
        <v>8.8</v>
      </c>
      <c r="J4206" s="1" t="n">
        <v>93</v>
      </c>
      <c r="K4206" s="5" t="n">
        <f aca="false">PRODUCT(G4206,1/I4206)</f>
        <v>1.72159090909091</v>
      </c>
    </row>
    <row r="4207" customFormat="false" ht="12.75" hidden="false" customHeight="false" outlineLevel="0" collapsed="false">
      <c r="A4207" s="4" t="n">
        <v>50</v>
      </c>
      <c r="B4207" s="4" t="n">
        <v>3</v>
      </c>
      <c r="C4207" s="6" t="s">
        <v>78</v>
      </c>
      <c r="D4207" s="1" t="s">
        <v>18</v>
      </c>
      <c r="E4207" s="1" t="s">
        <v>40</v>
      </c>
      <c r="F4207" s="1" t="n">
        <v>2</v>
      </c>
      <c r="G4207" s="1" t="n">
        <v>9.29</v>
      </c>
      <c r="H4207" s="1" t="n">
        <v>176</v>
      </c>
      <c r="I4207" s="1" t="n">
        <v>5.39</v>
      </c>
      <c r="J4207" s="1" t="n">
        <v>84</v>
      </c>
      <c r="K4207" s="5" t="n">
        <f aca="false">PRODUCT(G4207,1/I4207)</f>
        <v>1.72356215213358</v>
      </c>
    </row>
    <row r="4208" customFormat="false" ht="12.75" hidden="false" customHeight="false" outlineLevel="0" collapsed="false">
      <c r="A4208" s="4" t="n">
        <v>50</v>
      </c>
      <c r="B4208" s="4" t="n">
        <v>3</v>
      </c>
      <c r="C4208" s="6" t="s">
        <v>74</v>
      </c>
      <c r="D4208" s="1" t="s">
        <v>18</v>
      </c>
      <c r="E4208" s="1" t="s">
        <v>13</v>
      </c>
      <c r="F4208" s="1" t="n">
        <v>15</v>
      </c>
      <c r="G4208" s="1" t="n">
        <v>60.31</v>
      </c>
      <c r="H4208" s="1" t="n">
        <v>65</v>
      </c>
      <c r="I4208" s="1" t="n">
        <v>34.96</v>
      </c>
      <c r="J4208" s="1" t="n">
        <v>167</v>
      </c>
      <c r="K4208" s="5" t="n">
        <f aca="false">PRODUCT(G4208,1/I4208)</f>
        <v>1.72511441647597</v>
      </c>
    </row>
    <row r="4209" customFormat="false" ht="12.75" hidden="false" customHeight="false" outlineLevel="0" collapsed="false">
      <c r="A4209" s="4" t="n">
        <v>50</v>
      </c>
      <c r="B4209" s="4" t="n">
        <v>3</v>
      </c>
      <c r="C4209" s="6" t="s">
        <v>89</v>
      </c>
      <c r="D4209" s="1" t="s">
        <v>18</v>
      </c>
      <c r="E4209" s="1" t="s">
        <v>13</v>
      </c>
      <c r="F4209" s="1" t="n">
        <v>26</v>
      </c>
      <c r="G4209" s="1" t="n">
        <v>43.97</v>
      </c>
      <c r="H4209" s="1" t="n">
        <v>91</v>
      </c>
      <c r="I4209" s="1" t="n">
        <v>25.48</v>
      </c>
      <c r="J4209" s="1" t="n">
        <v>12</v>
      </c>
      <c r="K4209" s="5" t="n">
        <f aca="false">PRODUCT(G4209,1/I4209)</f>
        <v>1.7256671899529</v>
      </c>
    </row>
    <row r="4210" customFormat="false" ht="12.75" hidden="false" customHeight="false" outlineLevel="0" collapsed="false">
      <c r="A4210" s="4" t="n">
        <v>50</v>
      </c>
      <c r="B4210" s="4" t="n">
        <v>3</v>
      </c>
      <c r="C4210" s="6" t="s">
        <v>78</v>
      </c>
      <c r="D4210" s="1" t="s">
        <v>18</v>
      </c>
      <c r="E4210" s="1" t="s">
        <v>13</v>
      </c>
      <c r="F4210" s="1" t="n">
        <v>13</v>
      </c>
      <c r="G4210" s="1" t="n">
        <v>21.09</v>
      </c>
      <c r="H4210" s="1" t="n">
        <v>5</v>
      </c>
      <c r="I4210" s="1" t="n">
        <v>12.21</v>
      </c>
      <c r="J4210" s="1" t="n">
        <v>90</v>
      </c>
      <c r="K4210" s="5" t="n">
        <f aca="false">PRODUCT(G4210,1/I4210)</f>
        <v>1.72727272727273</v>
      </c>
    </row>
    <row r="4211" customFormat="false" ht="12.75" hidden="false" customHeight="false" outlineLevel="0" collapsed="false">
      <c r="A4211" s="4" t="n">
        <v>50</v>
      </c>
      <c r="B4211" s="4" t="n">
        <v>3</v>
      </c>
      <c r="C4211" s="6" t="s">
        <v>74</v>
      </c>
      <c r="D4211" s="1" t="s">
        <v>18</v>
      </c>
      <c r="E4211" s="1" t="s">
        <v>13</v>
      </c>
      <c r="F4211" s="1" t="n">
        <v>124</v>
      </c>
      <c r="G4211" s="1" t="n">
        <v>27.88</v>
      </c>
      <c r="H4211" s="1" t="n">
        <v>176</v>
      </c>
      <c r="I4211" s="1" t="n">
        <v>16.11</v>
      </c>
      <c r="J4211" s="1" t="n">
        <v>90</v>
      </c>
      <c r="K4211" s="5" t="n">
        <f aca="false">PRODUCT(G4211,1/I4211)</f>
        <v>1.73060211049038</v>
      </c>
    </row>
    <row r="4212" customFormat="false" ht="12.75" hidden="false" customHeight="false" outlineLevel="0" collapsed="false">
      <c r="A4212" s="4" t="n">
        <v>50</v>
      </c>
      <c r="B4212" s="4" t="n">
        <v>3</v>
      </c>
      <c r="C4212" s="6" t="s">
        <v>45</v>
      </c>
      <c r="D4212" s="1" t="s">
        <v>18</v>
      </c>
      <c r="E4212" s="1" t="s">
        <v>26</v>
      </c>
      <c r="F4212" s="1" t="n">
        <v>35</v>
      </c>
      <c r="G4212" s="1" t="n">
        <v>22</v>
      </c>
      <c r="H4212" s="1" t="n">
        <v>2</v>
      </c>
      <c r="I4212" s="1" t="n">
        <v>12.7</v>
      </c>
      <c r="J4212" s="1" t="n">
        <v>87</v>
      </c>
      <c r="K4212" s="5" t="n">
        <f aca="false">PRODUCT(G4212,1/I4212)</f>
        <v>1.73228346456693</v>
      </c>
    </row>
    <row r="4213" customFormat="false" ht="12.75" hidden="false" customHeight="false" outlineLevel="0" collapsed="false">
      <c r="A4213" s="4" t="n">
        <v>50</v>
      </c>
      <c r="B4213" s="4" t="n">
        <v>3</v>
      </c>
      <c r="C4213" s="6" t="s">
        <v>89</v>
      </c>
      <c r="D4213" s="1" t="s">
        <v>18</v>
      </c>
      <c r="E4213" s="1" t="s">
        <v>26</v>
      </c>
      <c r="F4213" s="1" t="n">
        <v>148</v>
      </c>
      <c r="G4213" s="1" t="n">
        <v>16.12</v>
      </c>
      <c r="H4213" s="1" t="n">
        <v>1</v>
      </c>
      <c r="I4213" s="1" t="n">
        <v>9.28</v>
      </c>
      <c r="J4213" s="1" t="n">
        <v>90</v>
      </c>
      <c r="K4213" s="5" t="n">
        <f aca="false">PRODUCT(G4213,1/I4213)</f>
        <v>1.73706896551724</v>
      </c>
    </row>
    <row r="4214" customFormat="false" ht="12.75" hidden="false" customHeight="false" outlineLevel="0" collapsed="false">
      <c r="A4214" s="4" t="n">
        <v>50</v>
      </c>
      <c r="B4214" s="4" t="n">
        <v>3</v>
      </c>
      <c r="C4214" s="6" t="s">
        <v>76</v>
      </c>
      <c r="D4214" s="1" t="s">
        <v>18</v>
      </c>
      <c r="E4214" s="1" t="s">
        <v>26</v>
      </c>
      <c r="F4214" s="1" t="n">
        <v>18</v>
      </c>
      <c r="G4214" s="1" t="n">
        <v>16.14</v>
      </c>
      <c r="H4214" s="1" t="n">
        <v>176</v>
      </c>
      <c r="I4214" s="1" t="n">
        <v>9.29</v>
      </c>
      <c r="J4214" s="1" t="n">
        <v>93</v>
      </c>
      <c r="K4214" s="5" t="n">
        <f aca="false">PRODUCT(G4214,1/I4214)</f>
        <v>1.73735199138859</v>
      </c>
    </row>
    <row r="4215" customFormat="false" ht="12.75" hidden="false" customHeight="false" outlineLevel="0" collapsed="false">
      <c r="A4215" s="4" t="n">
        <v>50</v>
      </c>
      <c r="B4215" s="4" t="n">
        <v>3</v>
      </c>
      <c r="C4215" s="6" t="s">
        <v>76</v>
      </c>
      <c r="D4215" s="1" t="s">
        <v>18</v>
      </c>
      <c r="E4215" s="1" t="s">
        <v>26</v>
      </c>
      <c r="F4215" s="1" t="n">
        <v>43</v>
      </c>
      <c r="G4215" s="1" t="n">
        <v>29.15</v>
      </c>
      <c r="H4215" s="1" t="n">
        <v>171</v>
      </c>
      <c r="I4215" s="1" t="n">
        <v>16.7</v>
      </c>
      <c r="J4215" s="1" t="n">
        <v>74</v>
      </c>
      <c r="K4215" s="5" t="n">
        <f aca="false">PRODUCT(G4215,1/I4215)</f>
        <v>1.74550898203593</v>
      </c>
    </row>
    <row r="4216" customFormat="false" ht="12.75" hidden="false" customHeight="false" outlineLevel="0" collapsed="false">
      <c r="A4216" s="4" t="n">
        <v>50</v>
      </c>
      <c r="B4216" s="4" t="n">
        <v>3</v>
      </c>
      <c r="C4216" s="6" t="s">
        <v>74</v>
      </c>
      <c r="D4216" s="1" t="s">
        <v>18</v>
      </c>
      <c r="E4216" s="1" t="s">
        <v>13</v>
      </c>
      <c r="F4216" s="1" t="n">
        <v>110</v>
      </c>
      <c r="G4216" s="1" t="n">
        <v>12.21</v>
      </c>
      <c r="H4216" s="1" t="n">
        <v>53</v>
      </c>
      <c r="I4216" s="1" t="n">
        <v>6.99</v>
      </c>
      <c r="J4216" s="1" t="n">
        <v>155</v>
      </c>
      <c r="K4216" s="5" t="n">
        <f aca="false">PRODUCT(G4216,1/I4216)</f>
        <v>1.74678111587983</v>
      </c>
    </row>
    <row r="4217" customFormat="false" ht="12.75" hidden="false" customHeight="false" outlineLevel="0" collapsed="false">
      <c r="A4217" s="4" t="n">
        <v>50</v>
      </c>
      <c r="B4217" s="4" t="n">
        <v>3</v>
      </c>
      <c r="C4217" s="6" t="s">
        <v>78</v>
      </c>
      <c r="D4217" s="1" t="s">
        <v>18</v>
      </c>
      <c r="E4217" s="1" t="s">
        <v>13</v>
      </c>
      <c r="F4217" s="1" t="n">
        <v>102</v>
      </c>
      <c r="G4217" s="1" t="n">
        <v>11.14</v>
      </c>
      <c r="H4217" s="1" t="n">
        <v>61</v>
      </c>
      <c r="I4217" s="1" t="n">
        <v>6.34</v>
      </c>
      <c r="J4217" s="1" t="n">
        <v>157</v>
      </c>
      <c r="K4217" s="5" t="n">
        <f aca="false">PRODUCT(G4217,1/I4217)</f>
        <v>1.75709779179811</v>
      </c>
    </row>
    <row r="4218" customFormat="false" ht="12.75" hidden="false" customHeight="false" outlineLevel="0" collapsed="false">
      <c r="A4218" s="4" t="n">
        <v>50</v>
      </c>
      <c r="B4218" s="4" t="n">
        <v>3</v>
      </c>
      <c r="C4218" s="6" t="s">
        <v>78</v>
      </c>
      <c r="D4218" s="1" t="s">
        <v>18</v>
      </c>
      <c r="E4218" s="1" t="s">
        <v>26</v>
      </c>
      <c r="F4218" s="1" t="n">
        <v>49</v>
      </c>
      <c r="G4218" s="1" t="n">
        <v>25.27</v>
      </c>
      <c r="H4218" s="1" t="n">
        <v>41</v>
      </c>
      <c r="I4218" s="1" t="n">
        <v>14.36</v>
      </c>
      <c r="J4218" s="1" t="n">
        <v>144</v>
      </c>
      <c r="K4218" s="5" t="n">
        <f aca="false">PRODUCT(G4218,1/I4218)</f>
        <v>1.75974930362117</v>
      </c>
    </row>
    <row r="4219" customFormat="false" ht="12.75" hidden="false" customHeight="false" outlineLevel="0" collapsed="false">
      <c r="A4219" s="4" t="n">
        <v>50</v>
      </c>
      <c r="B4219" s="4" t="n">
        <v>3</v>
      </c>
      <c r="C4219" s="6" t="s">
        <v>25</v>
      </c>
      <c r="D4219" s="1" t="s">
        <v>18</v>
      </c>
      <c r="E4219" s="1" t="s">
        <v>13</v>
      </c>
      <c r="F4219" s="1" t="n">
        <v>179</v>
      </c>
      <c r="G4219" s="1" t="n">
        <v>19.04</v>
      </c>
      <c r="H4219" s="1" t="n">
        <v>0</v>
      </c>
      <c r="I4219" s="1" t="n">
        <v>10.81</v>
      </c>
      <c r="J4219" s="1" t="n">
        <v>93</v>
      </c>
      <c r="K4219" s="5" t="n">
        <f aca="false">PRODUCT(G4219,1/I4219)</f>
        <v>1.76133209990749</v>
      </c>
    </row>
    <row r="4220" customFormat="false" ht="12.75" hidden="false" customHeight="false" outlineLevel="0" collapsed="false">
      <c r="A4220" s="4" t="n">
        <v>50</v>
      </c>
      <c r="B4220" s="4" t="n">
        <v>3</v>
      </c>
      <c r="C4220" s="6" t="s">
        <v>74</v>
      </c>
      <c r="D4220" s="1" t="s">
        <v>18</v>
      </c>
      <c r="E4220" s="1" t="s">
        <v>26</v>
      </c>
      <c r="F4220" s="1" t="n">
        <v>77</v>
      </c>
      <c r="G4220" s="1" t="n">
        <v>17.75</v>
      </c>
      <c r="H4220" s="1" t="n">
        <v>172</v>
      </c>
      <c r="I4220" s="1" t="n">
        <v>10.06</v>
      </c>
      <c r="J4220" s="1" t="n">
        <v>67</v>
      </c>
      <c r="K4220" s="5" t="n">
        <f aca="false">PRODUCT(G4220,1/I4220)</f>
        <v>1.76441351888668</v>
      </c>
    </row>
    <row r="4221" customFormat="false" ht="12.75" hidden="false" customHeight="false" outlineLevel="0" collapsed="false">
      <c r="A4221" s="4" t="n">
        <v>50</v>
      </c>
      <c r="B4221" s="4" t="n">
        <v>3</v>
      </c>
      <c r="C4221" s="6" t="s">
        <v>78</v>
      </c>
      <c r="D4221" s="1" t="s">
        <v>18</v>
      </c>
      <c r="E4221" s="1" t="s">
        <v>13</v>
      </c>
      <c r="F4221" s="1" t="n">
        <v>16</v>
      </c>
      <c r="G4221" s="1" t="n">
        <v>48.55</v>
      </c>
      <c r="H4221" s="1" t="n">
        <v>84</v>
      </c>
      <c r="I4221" s="1" t="n">
        <v>27.51</v>
      </c>
      <c r="J4221" s="1" t="n">
        <v>173</v>
      </c>
      <c r="K4221" s="5" t="n">
        <f aca="false">PRODUCT(G4221,1/I4221)</f>
        <v>1.76481279534715</v>
      </c>
    </row>
    <row r="4222" customFormat="false" ht="12.75" hidden="false" customHeight="false" outlineLevel="0" collapsed="false">
      <c r="A4222" s="4" t="n">
        <v>50</v>
      </c>
      <c r="B4222" s="4" t="n">
        <v>3</v>
      </c>
      <c r="C4222" s="6" t="s">
        <v>89</v>
      </c>
      <c r="D4222" s="1" t="s">
        <v>18</v>
      </c>
      <c r="E4222" s="1" t="s">
        <v>13</v>
      </c>
      <c r="F4222" s="1" t="n">
        <v>59</v>
      </c>
      <c r="G4222" s="1" t="n">
        <v>44.94</v>
      </c>
      <c r="H4222" s="1" t="n">
        <v>178</v>
      </c>
      <c r="I4222" s="1" t="n">
        <v>25.39</v>
      </c>
      <c r="J4222" s="1" t="n">
        <v>90</v>
      </c>
      <c r="K4222" s="5" t="n">
        <f aca="false">PRODUCT(G4222,1/I4222)</f>
        <v>1.76998818432454</v>
      </c>
    </row>
    <row r="4223" customFormat="false" ht="12.75" hidden="false" customHeight="false" outlineLevel="0" collapsed="false">
      <c r="A4223" s="4" t="n">
        <v>50</v>
      </c>
      <c r="B4223" s="4" t="n">
        <v>3</v>
      </c>
      <c r="C4223" s="6" t="s">
        <v>74</v>
      </c>
      <c r="D4223" s="1" t="s">
        <v>18</v>
      </c>
      <c r="E4223" s="1" t="s">
        <v>55</v>
      </c>
      <c r="F4223" s="1" t="n">
        <v>167</v>
      </c>
      <c r="G4223" s="1" t="n">
        <v>26.82</v>
      </c>
      <c r="H4223" s="1" t="n">
        <v>56</v>
      </c>
      <c r="I4223" s="1" t="n">
        <v>15.15</v>
      </c>
      <c r="J4223" s="1" t="n">
        <v>159</v>
      </c>
      <c r="K4223" s="5" t="n">
        <f aca="false">PRODUCT(G4223,1/I4223)</f>
        <v>1.77029702970297</v>
      </c>
    </row>
    <row r="4224" customFormat="false" ht="12.75" hidden="false" customHeight="false" outlineLevel="0" collapsed="false">
      <c r="A4224" s="4" t="n">
        <v>50</v>
      </c>
      <c r="B4224" s="4" t="n">
        <v>3</v>
      </c>
      <c r="C4224" s="6" t="s">
        <v>74</v>
      </c>
      <c r="D4224" s="1" t="s">
        <v>18</v>
      </c>
      <c r="E4224" s="1" t="s">
        <v>26</v>
      </c>
      <c r="F4224" s="1" t="n">
        <v>150</v>
      </c>
      <c r="G4224" s="1" t="n">
        <v>34.69</v>
      </c>
      <c r="H4224" s="1" t="n">
        <v>125</v>
      </c>
      <c r="I4224" s="1" t="n">
        <v>19.53</v>
      </c>
      <c r="J4224" s="1" t="n">
        <v>36</v>
      </c>
      <c r="K4224" s="5" t="n">
        <f aca="false">PRODUCT(G4224,1/I4224)</f>
        <v>1.77624167946749</v>
      </c>
    </row>
    <row r="4225" customFormat="false" ht="12.75" hidden="false" customHeight="false" outlineLevel="0" collapsed="false">
      <c r="A4225" s="4" t="n">
        <v>50</v>
      </c>
      <c r="B4225" s="4" t="n">
        <v>3</v>
      </c>
      <c r="C4225" s="6" t="s">
        <v>78</v>
      </c>
      <c r="D4225" s="1" t="s">
        <v>18</v>
      </c>
      <c r="E4225" s="1" t="s">
        <v>40</v>
      </c>
      <c r="F4225" s="1" t="n">
        <v>121</v>
      </c>
      <c r="G4225" s="1" t="n">
        <v>21.09</v>
      </c>
      <c r="H4225" s="1" t="n">
        <v>5</v>
      </c>
      <c r="I4225" s="1" t="n">
        <v>11.81</v>
      </c>
      <c r="J4225" s="1" t="n">
        <v>82</v>
      </c>
      <c r="K4225" s="5" t="n">
        <f aca="false">PRODUCT(G4225,1/I4225)</f>
        <v>1.78577476714649</v>
      </c>
    </row>
    <row r="4226" customFormat="false" ht="12.75" hidden="false" customHeight="false" outlineLevel="0" collapsed="false">
      <c r="A4226" s="4" t="n">
        <v>50</v>
      </c>
      <c r="B4226" s="4" t="n">
        <v>3</v>
      </c>
      <c r="C4226" s="6" t="s">
        <v>78</v>
      </c>
      <c r="D4226" s="1" t="s">
        <v>18</v>
      </c>
      <c r="E4226" s="1" t="s">
        <v>13</v>
      </c>
      <c r="F4226" s="1" t="n">
        <v>26</v>
      </c>
      <c r="G4226" s="1" t="n">
        <v>28.66</v>
      </c>
      <c r="H4226" s="1" t="n">
        <v>66</v>
      </c>
      <c r="I4226" s="1" t="n">
        <v>15.9</v>
      </c>
      <c r="J4226" s="1" t="n">
        <v>169</v>
      </c>
      <c r="K4226" s="5" t="n">
        <f aca="false">PRODUCT(G4226,1/I4226)</f>
        <v>1.80251572327044</v>
      </c>
    </row>
    <row r="4227" customFormat="false" ht="12.75" hidden="false" customHeight="false" outlineLevel="0" collapsed="false">
      <c r="A4227" s="4" t="n">
        <v>50</v>
      </c>
      <c r="B4227" s="4" t="n">
        <v>3</v>
      </c>
      <c r="C4227" s="6" t="s">
        <v>89</v>
      </c>
      <c r="D4227" s="1" t="s">
        <v>18</v>
      </c>
      <c r="E4227" s="1" t="s">
        <v>26</v>
      </c>
      <c r="F4227" s="1" t="n">
        <v>143</v>
      </c>
      <c r="G4227" s="1" t="n">
        <v>50.32</v>
      </c>
      <c r="H4227" s="1" t="n">
        <v>178</v>
      </c>
      <c r="I4227" s="1" t="n">
        <v>27.84</v>
      </c>
      <c r="J4227" s="1" t="n">
        <v>91</v>
      </c>
      <c r="K4227" s="5" t="n">
        <f aca="false">PRODUCT(G4227,1/I4227)</f>
        <v>1.80747126436782</v>
      </c>
    </row>
    <row r="4228" customFormat="false" ht="12.75" hidden="false" customHeight="false" outlineLevel="0" collapsed="false">
      <c r="A4228" s="4" t="n">
        <v>50</v>
      </c>
      <c r="B4228" s="4" t="n">
        <v>3</v>
      </c>
      <c r="C4228" s="6" t="s">
        <v>89</v>
      </c>
      <c r="D4228" s="1" t="s">
        <v>18</v>
      </c>
      <c r="E4228" s="1" t="s">
        <v>13</v>
      </c>
      <c r="F4228" s="1" t="n">
        <v>25</v>
      </c>
      <c r="G4228" s="1" t="n">
        <v>68.78</v>
      </c>
      <c r="H4228" s="1" t="n">
        <v>78</v>
      </c>
      <c r="I4228" s="1" t="n">
        <v>38.04</v>
      </c>
      <c r="J4228" s="1" t="n">
        <v>167</v>
      </c>
      <c r="K4228" s="5" t="n">
        <f aca="false">PRODUCT(G4228,1/I4228)</f>
        <v>1.8080967402734</v>
      </c>
    </row>
    <row r="4229" customFormat="false" ht="12.75" hidden="false" customHeight="false" outlineLevel="0" collapsed="false">
      <c r="A4229" s="4" t="n">
        <v>50</v>
      </c>
      <c r="B4229" s="4" t="n">
        <v>3</v>
      </c>
      <c r="C4229" s="6" t="s">
        <v>78</v>
      </c>
      <c r="D4229" s="1" t="s">
        <v>18</v>
      </c>
      <c r="E4229" s="1" t="s">
        <v>13</v>
      </c>
      <c r="F4229" s="1" t="n">
        <v>73</v>
      </c>
      <c r="G4229" s="1" t="n">
        <v>56.63</v>
      </c>
      <c r="H4229" s="1" t="n">
        <v>156</v>
      </c>
      <c r="I4229" s="1" t="n">
        <v>31.27</v>
      </c>
      <c r="J4229" s="1" t="n">
        <v>51</v>
      </c>
      <c r="K4229" s="5" t="n">
        <f aca="false">PRODUCT(G4229,1/I4229)</f>
        <v>1.81100095938599</v>
      </c>
    </row>
    <row r="4230" customFormat="false" ht="12.75" hidden="false" customHeight="false" outlineLevel="0" collapsed="false">
      <c r="A4230" s="4" t="n">
        <v>50</v>
      </c>
      <c r="B4230" s="4" t="n">
        <v>3</v>
      </c>
      <c r="C4230" s="6" t="s">
        <v>45</v>
      </c>
      <c r="D4230" s="1" t="s">
        <v>18</v>
      </c>
      <c r="E4230" s="1" t="s">
        <v>26</v>
      </c>
      <c r="F4230" s="1" t="n">
        <v>38</v>
      </c>
      <c r="G4230" s="1" t="n">
        <v>25.9</v>
      </c>
      <c r="H4230" s="1" t="n">
        <v>44</v>
      </c>
      <c r="I4230" s="1" t="n">
        <v>14.19</v>
      </c>
      <c r="J4230" s="1" t="n">
        <v>139</v>
      </c>
      <c r="K4230" s="5" t="n">
        <f aca="false">PRODUCT(G4230,1/I4230)</f>
        <v>1.82522903453136</v>
      </c>
    </row>
    <row r="4231" customFormat="false" ht="12.75" hidden="false" customHeight="false" outlineLevel="0" collapsed="false">
      <c r="A4231" s="4" t="n">
        <v>50</v>
      </c>
      <c r="B4231" s="4" t="n">
        <v>3</v>
      </c>
      <c r="C4231" s="6" t="s">
        <v>74</v>
      </c>
      <c r="D4231" s="1" t="s">
        <v>18</v>
      </c>
      <c r="E4231" s="1" t="s">
        <v>13</v>
      </c>
      <c r="F4231" s="1" t="n">
        <v>157</v>
      </c>
      <c r="G4231" s="1" t="n">
        <v>15.63</v>
      </c>
      <c r="H4231" s="1" t="n">
        <v>75</v>
      </c>
      <c r="I4231" s="1" t="n">
        <v>8.53</v>
      </c>
      <c r="J4231" s="1" t="n">
        <v>166</v>
      </c>
      <c r="K4231" s="5" t="n">
        <f aca="false">PRODUCT(G4231,1/I4231)</f>
        <v>1.83235638921454</v>
      </c>
    </row>
    <row r="4232" customFormat="false" ht="12.75" hidden="false" customHeight="false" outlineLevel="0" collapsed="false">
      <c r="A4232" s="4" t="n">
        <v>50</v>
      </c>
      <c r="B4232" s="4" t="n">
        <v>3</v>
      </c>
      <c r="C4232" s="6" t="s">
        <v>76</v>
      </c>
      <c r="D4232" s="1" t="s">
        <v>18</v>
      </c>
      <c r="E4232" s="1" t="s">
        <v>26</v>
      </c>
      <c r="F4232" s="1" t="n">
        <v>39</v>
      </c>
      <c r="G4232" s="1" t="n">
        <v>28.08</v>
      </c>
      <c r="H4232" s="1" t="n">
        <v>13</v>
      </c>
      <c r="I4232" s="1" t="n">
        <v>15.29</v>
      </c>
      <c r="J4232" s="1" t="n">
        <v>106</v>
      </c>
      <c r="K4232" s="5" t="n">
        <f aca="false">PRODUCT(G4232,1/I4232)</f>
        <v>1.83649444081099</v>
      </c>
    </row>
    <row r="4233" customFormat="false" ht="12.75" hidden="false" customHeight="false" outlineLevel="0" collapsed="false">
      <c r="A4233" s="4" t="n">
        <v>50</v>
      </c>
      <c r="B4233" s="4" t="n">
        <v>3</v>
      </c>
      <c r="C4233" s="6" t="s">
        <v>89</v>
      </c>
      <c r="D4233" s="1" t="s">
        <v>18</v>
      </c>
      <c r="E4233" s="1" t="s">
        <v>13</v>
      </c>
      <c r="F4233" s="1" t="n">
        <v>49</v>
      </c>
      <c r="G4233" s="1" t="n">
        <v>16.18</v>
      </c>
      <c r="H4233" s="1" t="n">
        <v>5</v>
      </c>
      <c r="I4233" s="1" t="n">
        <v>8.8</v>
      </c>
      <c r="J4233" s="1" t="n">
        <v>93</v>
      </c>
      <c r="K4233" s="5" t="n">
        <f aca="false">PRODUCT(G4233,1/I4233)</f>
        <v>1.83863636363636</v>
      </c>
    </row>
    <row r="4234" customFormat="false" ht="12.75" hidden="false" customHeight="false" outlineLevel="0" collapsed="false">
      <c r="A4234" s="4" t="n">
        <v>50</v>
      </c>
      <c r="B4234" s="4" t="n">
        <v>3</v>
      </c>
      <c r="C4234" s="6" t="s">
        <v>19</v>
      </c>
      <c r="D4234" s="1" t="s">
        <v>18</v>
      </c>
      <c r="E4234" s="1" t="s">
        <v>26</v>
      </c>
      <c r="F4234" s="1" t="n">
        <v>56</v>
      </c>
      <c r="G4234" s="1" t="n">
        <v>23.81</v>
      </c>
      <c r="H4234" s="1" t="n">
        <v>74</v>
      </c>
      <c r="I4234" s="1" t="n">
        <v>12.93</v>
      </c>
      <c r="J4234" s="1" t="n">
        <v>169</v>
      </c>
      <c r="K4234" s="5" t="n">
        <f aca="false">PRODUCT(G4234,1/I4234)</f>
        <v>1.84145398298531</v>
      </c>
    </row>
    <row r="4235" customFormat="false" ht="12.75" hidden="false" customHeight="false" outlineLevel="0" collapsed="false">
      <c r="A4235" s="4" t="n">
        <v>50</v>
      </c>
      <c r="B4235" s="4" t="n">
        <v>3</v>
      </c>
      <c r="C4235" s="6" t="s">
        <v>78</v>
      </c>
      <c r="D4235" s="1" t="s">
        <v>18</v>
      </c>
      <c r="E4235" s="1" t="s">
        <v>40</v>
      </c>
      <c r="F4235" s="1" t="n">
        <v>56</v>
      </c>
      <c r="G4235" s="1" t="n">
        <v>21.62</v>
      </c>
      <c r="H4235" s="1" t="n">
        <v>71</v>
      </c>
      <c r="I4235" s="1" t="n">
        <v>11.74</v>
      </c>
      <c r="J4235" s="1" t="n">
        <v>163</v>
      </c>
      <c r="K4235" s="5" t="n">
        <f aca="false">PRODUCT(G4235,1/I4235)</f>
        <v>1.84156729131175</v>
      </c>
    </row>
    <row r="4236" customFormat="false" ht="12.75" hidden="false" customHeight="false" outlineLevel="0" collapsed="false">
      <c r="A4236" s="4" t="n">
        <v>50</v>
      </c>
      <c r="B4236" s="4" t="n">
        <v>3</v>
      </c>
      <c r="C4236" s="6" t="s">
        <v>78</v>
      </c>
      <c r="D4236" s="1" t="s">
        <v>18</v>
      </c>
      <c r="E4236" s="1" t="s">
        <v>26</v>
      </c>
      <c r="F4236" s="1" t="n">
        <v>35</v>
      </c>
      <c r="G4236" s="1" t="n">
        <v>25.34</v>
      </c>
      <c r="H4236" s="1" t="n">
        <v>62</v>
      </c>
      <c r="I4236" s="1" t="n">
        <v>13.75</v>
      </c>
      <c r="J4236" s="1" t="n">
        <v>163</v>
      </c>
      <c r="K4236" s="5" t="n">
        <f aca="false">PRODUCT(G4236,1/I4236)</f>
        <v>1.84290909090909</v>
      </c>
    </row>
    <row r="4237" customFormat="false" ht="12.75" hidden="false" customHeight="false" outlineLevel="0" collapsed="false">
      <c r="A4237" s="4" t="n">
        <v>50</v>
      </c>
      <c r="B4237" s="4" t="n">
        <v>3</v>
      </c>
      <c r="C4237" s="6" t="s">
        <v>78</v>
      </c>
      <c r="D4237" s="1" t="s">
        <v>18</v>
      </c>
      <c r="E4237" s="1" t="s">
        <v>13</v>
      </c>
      <c r="F4237" s="1" t="n">
        <v>106</v>
      </c>
      <c r="G4237" s="1" t="n">
        <v>17.69</v>
      </c>
      <c r="H4237" s="1" t="n">
        <v>50</v>
      </c>
      <c r="I4237" s="1" t="n">
        <v>9.59</v>
      </c>
      <c r="J4237" s="1" t="n">
        <v>165</v>
      </c>
      <c r="K4237" s="5" t="n">
        <f aca="false">PRODUCT(G4237,1/I4237)</f>
        <v>1.84462982273201</v>
      </c>
    </row>
    <row r="4238" customFormat="false" ht="12.75" hidden="false" customHeight="false" outlineLevel="0" collapsed="false">
      <c r="A4238" s="4" t="n">
        <v>50</v>
      </c>
      <c r="B4238" s="4" t="n">
        <v>3</v>
      </c>
      <c r="C4238" s="6" t="s">
        <v>74</v>
      </c>
      <c r="D4238" s="1" t="s">
        <v>18</v>
      </c>
      <c r="E4238" s="1" t="s">
        <v>13</v>
      </c>
      <c r="F4238" s="1" t="n">
        <v>206</v>
      </c>
      <c r="G4238" s="1" t="n">
        <v>25.4</v>
      </c>
      <c r="H4238" s="1" t="n">
        <v>52</v>
      </c>
      <c r="I4238" s="1" t="n">
        <v>13.76</v>
      </c>
      <c r="J4238" s="1" t="n">
        <v>152</v>
      </c>
      <c r="K4238" s="5" t="n">
        <f aca="false">PRODUCT(G4238,1/I4238)</f>
        <v>1.84593023255814</v>
      </c>
    </row>
    <row r="4239" customFormat="false" ht="12.75" hidden="false" customHeight="false" outlineLevel="0" collapsed="false">
      <c r="A4239" s="4" t="n">
        <v>50</v>
      </c>
      <c r="B4239" s="4" t="n">
        <v>3</v>
      </c>
      <c r="C4239" s="6" t="s">
        <v>45</v>
      </c>
      <c r="D4239" s="1" t="s">
        <v>18</v>
      </c>
      <c r="E4239" s="1" t="s">
        <v>26</v>
      </c>
      <c r="F4239" s="1" t="n">
        <v>56</v>
      </c>
      <c r="G4239" s="1" t="n">
        <v>32.75</v>
      </c>
      <c r="H4239" s="1" t="n">
        <v>177</v>
      </c>
      <c r="I4239" s="1" t="n">
        <v>17.69</v>
      </c>
      <c r="J4239" s="1" t="n">
        <v>83</v>
      </c>
      <c r="K4239" s="5" t="n">
        <f aca="false">PRODUCT(G4239,1/I4239)</f>
        <v>1.85132843414358</v>
      </c>
    </row>
    <row r="4240" customFormat="false" ht="12.75" hidden="false" customHeight="false" outlineLevel="0" collapsed="false">
      <c r="A4240" s="4" t="n">
        <v>50</v>
      </c>
      <c r="B4240" s="4" t="n">
        <v>3</v>
      </c>
      <c r="C4240" s="6" t="s">
        <v>74</v>
      </c>
      <c r="D4240" s="1" t="s">
        <v>18</v>
      </c>
      <c r="E4240" s="1" t="s">
        <v>26</v>
      </c>
      <c r="F4240" s="1" t="n">
        <v>24</v>
      </c>
      <c r="G4240" s="1" t="n">
        <v>23.52</v>
      </c>
      <c r="H4240" s="1" t="n">
        <v>175</v>
      </c>
      <c r="I4240" s="1" t="n">
        <v>12.7</v>
      </c>
      <c r="J4240" s="1" t="n">
        <v>92</v>
      </c>
      <c r="K4240" s="5" t="n">
        <f aca="false">PRODUCT(G4240,1/I4240)</f>
        <v>1.85196850393701</v>
      </c>
    </row>
    <row r="4241" customFormat="false" ht="12.75" hidden="false" customHeight="false" outlineLevel="0" collapsed="false">
      <c r="A4241" s="4" t="n">
        <v>50</v>
      </c>
      <c r="B4241" s="4" t="n">
        <v>3</v>
      </c>
      <c r="C4241" s="6" t="s">
        <v>19</v>
      </c>
      <c r="D4241" s="1" t="s">
        <v>18</v>
      </c>
      <c r="E4241" s="1" t="s">
        <v>26</v>
      </c>
      <c r="F4241" s="1" t="n">
        <v>119</v>
      </c>
      <c r="G4241" s="1" t="n">
        <v>16.23</v>
      </c>
      <c r="H4241" s="1" t="n">
        <v>68</v>
      </c>
      <c r="I4241" s="1" t="n">
        <v>8.73</v>
      </c>
      <c r="J4241" s="1" t="n">
        <v>153</v>
      </c>
      <c r="K4241" s="5" t="n">
        <f aca="false">PRODUCT(G4241,1/I4241)</f>
        <v>1.85910652920962</v>
      </c>
    </row>
    <row r="4242" customFormat="false" ht="12.75" hidden="false" customHeight="false" outlineLevel="0" collapsed="false">
      <c r="A4242" s="4" t="n">
        <v>50</v>
      </c>
      <c r="B4242" s="4" t="n">
        <v>3</v>
      </c>
      <c r="C4242" s="6" t="s">
        <v>89</v>
      </c>
      <c r="D4242" s="1" t="s">
        <v>18</v>
      </c>
      <c r="E4242" s="1" t="s">
        <v>26</v>
      </c>
      <c r="F4242" s="1" t="n">
        <v>20</v>
      </c>
      <c r="G4242" s="1" t="n">
        <v>33.71</v>
      </c>
      <c r="H4242" s="1" t="n">
        <v>1</v>
      </c>
      <c r="I4242" s="1" t="n">
        <v>18.13</v>
      </c>
      <c r="J4242" s="1" t="n">
        <v>85</v>
      </c>
      <c r="K4242" s="5" t="n">
        <f aca="false">PRODUCT(G4242,1/I4242)</f>
        <v>1.85934914506343</v>
      </c>
    </row>
    <row r="4243" customFormat="false" ht="12.75" hidden="false" customHeight="false" outlineLevel="0" collapsed="false">
      <c r="A4243" s="4" t="n">
        <v>50</v>
      </c>
      <c r="B4243" s="4" t="n">
        <v>3</v>
      </c>
      <c r="C4243" s="6" t="s">
        <v>19</v>
      </c>
      <c r="D4243" s="1" t="s">
        <v>18</v>
      </c>
      <c r="E4243" s="1" t="s">
        <v>26</v>
      </c>
      <c r="F4243" s="1" t="n">
        <v>70</v>
      </c>
      <c r="G4243" s="1" t="n">
        <v>53.08</v>
      </c>
      <c r="H4243" s="1" t="n">
        <v>104</v>
      </c>
      <c r="I4243" s="1" t="n">
        <v>28.42</v>
      </c>
      <c r="J4243" s="1" t="n">
        <v>19</v>
      </c>
      <c r="K4243" s="5" t="n">
        <f aca="false">PRODUCT(G4243,1/I4243)</f>
        <v>1.86769880365939</v>
      </c>
    </row>
    <row r="4244" customFormat="false" ht="12.75" hidden="false" customHeight="false" outlineLevel="0" collapsed="false">
      <c r="A4244" s="4" t="n">
        <v>50</v>
      </c>
      <c r="B4244" s="4" t="n">
        <v>3</v>
      </c>
      <c r="C4244" s="6" t="s">
        <v>74</v>
      </c>
      <c r="D4244" s="1" t="s">
        <v>18</v>
      </c>
      <c r="E4244" s="1" t="s">
        <v>55</v>
      </c>
      <c r="F4244" s="1" t="n">
        <v>96</v>
      </c>
      <c r="G4244" s="1" t="n">
        <v>28.53</v>
      </c>
      <c r="H4244" s="1" t="n">
        <v>83</v>
      </c>
      <c r="I4244" s="1" t="n">
        <v>15.21</v>
      </c>
      <c r="J4244" s="1" t="n">
        <v>5</v>
      </c>
      <c r="K4244" s="5" t="n">
        <f aca="false">PRODUCT(G4244,1/I4244)</f>
        <v>1.87573964497041</v>
      </c>
    </row>
    <row r="4245" customFormat="false" ht="12.75" hidden="false" customHeight="false" outlineLevel="0" collapsed="false">
      <c r="A4245" s="4" t="n">
        <v>50</v>
      </c>
      <c r="B4245" s="4" t="n">
        <v>3</v>
      </c>
      <c r="C4245" s="6" t="s">
        <v>74</v>
      </c>
      <c r="D4245" s="1" t="s">
        <v>18</v>
      </c>
      <c r="E4245" s="1" t="s">
        <v>13</v>
      </c>
      <c r="F4245" s="1" t="n">
        <v>89</v>
      </c>
      <c r="G4245" s="1" t="n">
        <v>35.17</v>
      </c>
      <c r="H4245" s="1" t="n">
        <v>0</v>
      </c>
      <c r="I4245" s="1" t="n">
        <v>18.72</v>
      </c>
      <c r="J4245" s="1" t="n">
        <v>82</v>
      </c>
      <c r="K4245" s="5" t="n">
        <f aca="false">PRODUCT(G4245,1/I4245)</f>
        <v>1.87873931623932</v>
      </c>
    </row>
    <row r="4246" customFormat="false" ht="12.75" hidden="false" customHeight="false" outlineLevel="0" collapsed="false">
      <c r="A4246" s="4" t="n">
        <v>50</v>
      </c>
      <c r="B4246" s="4" t="n">
        <v>3</v>
      </c>
      <c r="C4246" s="6" t="s">
        <v>74</v>
      </c>
      <c r="D4246" s="1" t="s">
        <v>18</v>
      </c>
      <c r="E4246" s="1" t="s">
        <v>26</v>
      </c>
      <c r="F4246" s="1" t="n">
        <v>121</v>
      </c>
      <c r="G4246" s="1" t="n">
        <v>45.25</v>
      </c>
      <c r="H4246" s="1" t="n">
        <v>55</v>
      </c>
      <c r="I4246" s="1" t="n">
        <v>24.02</v>
      </c>
      <c r="J4246" s="1" t="n">
        <v>153</v>
      </c>
      <c r="K4246" s="5" t="n">
        <f aca="false">PRODUCT(G4246,1/I4246)</f>
        <v>1.88384679433805</v>
      </c>
    </row>
    <row r="4247" customFormat="false" ht="12.75" hidden="false" customHeight="false" outlineLevel="0" collapsed="false">
      <c r="A4247" s="4" t="n">
        <v>50</v>
      </c>
      <c r="B4247" s="4" t="n">
        <v>3</v>
      </c>
      <c r="C4247" s="6" t="s">
        <v>74</v>
      </c>
      <c r="D4247" s="1" t="s">
        <v>18</v>
      </c>
      <c r="E4247" s="1" t="s">
        <v>26</v>
      </c>
      <c r="F4247" s="1" t="n">
        <v>69</v>
      </c>
      <c r="G4247" s="1" t="n">
        <v>43.08</v>
      </c>
      <c r="H4247" s="1" t="n">
        <v>176</v>
      </c>
      <c r="I4247" s="1" t="n">
        <v>22.8</v>
      </c>
      <c r="J4247" s="1" t="n">
        <v>80</v>
      </c>
      <c r="K4247" s="5" t="n">
        <f aca="false">PRODUCT(G4247,1/I4247)</f>
        <v>1.88947368421053</v>
      </c>
    </row>
    <row r="4248" customFormat="false" ht="12.75" hidden="false" customHeight="false" outlineLevel="0" collapsed="false">
      <c r="A4248" s="4" t="n">
        <v>50</v>
      </c>
      <c r="B4248" s="4" t="n">
        <v>3</v>
      </c>
      <c r="C4248" s="6" t="s">
        <v>74</v>
      </c>
      <c r="D4248" s="1" t="s">
        <v>18</v>
      </c>
      <c r="E4248" s="1" t="s">
        <v>13</v>
      </c>
      <c r="F4248" s="1" t="n">
        <v>40</v>
      </c>
      <c r="G4248" s="1" t="n">
        <v>37.15</v>
      </c>
      <c r="H4248" s="1" t="n">
        <v>65</v>
      </c>
      <c r="I4248" s="1" t="n">
        <v>19.66</v>
      </c>
      <c r="J4248" s="1" t="n">
        <v>165</v>
      </c>
      <c r="K4248" s="5" t="n">
        <f aca="false">PRODUCT(G4248,1/I4248)</f>
        <v>1.88962360122075</v>
      </c>
    </row>
    <row r="4249" customFormat="false" ht="12.75" hidden="false" customHeight="false" outlineLevel="0" collapsed="false">
      <c r="A4249" s="4" t="n">
        <v>50</v>
      </c>
      <c r="B4249" s="4" t="n">
        <v>3</v>
      </c>
      <c r="C4249" s="6" t="s">
        <v>78</v>
      </c>
      <c r="D4249" s="1" t="s">
        <v>18</v>
      </c>
      <c r="E4249" s="1" t="s">
        <v>40</v>
      </c>
      <c r="F4249" s="1" t="n">
        <v>53</v>
      </c>
      <c r="G4249" s="1" t="n">
        <v>33.5</v>
      </c>
      <c r="H4249" s="1" t="n">
        <v>149</v>
      </c>
      <c r="I4249" s="1" t="n">
        <v>17.69</v>
      </c>
      <c r="J4249" s="1" t="n">
        <v>62</v>
      </c>
      <c r="K4249" s="5" t="n">
        <f aca="false">PRODUCT(G4249,1/I4249)</f>
        <v>1.89372526851328</v>
      </c>
    </row>
    <row r="4250" customFormat="false" ht="12.75" hidden="false" customHeight="false" outlineLevel="0" collapsed="false">
      <c r="A4250" s="4" t="n">
        <v>50</v>
      </c>
      <c r="B4250" s="4" t="n">
        <v>3</v>
      </c>
      <c r="C4250" s="6" t="s">
        <v>74</v>
      </c>
      <c r="D4250" s="1" t="s">
        <v>18</v>
      </c>
      <c r="E4250" s="1" t="s">
        <v>13</v>
      </c>
      <c r="F4250" s="1" t="n">
        <v>49</v>
      </c>
      <c r="G4250" s="1" t="n">
        <v>26.86</v>
      </c>
      <c r="H4250" s="1" t="n">
        <v>178</v>
      </c>
      <c r="I4250" s="1" t="n">
        <v>14.17</v>
      </c>
      <c r="J4250" s="1" t="n">
        <v>91</v>
      </c>
      <c r="K4250" s="5" t="n">
        <f aca="false">PRODUCT(G4250,1/I4250)</f>
        <v>1.89555398729711</v>
      </c>
    </row>
    <row r="4251" customFormat="false" ht="12.75" hidden="false" customHeight="false" outlineLevel="0" collapsed="false">
      <c r="A4251" s="4" t="n">
        <v>50</v>
      </c>
      <c r="B4251" s="4" t="n">
        <v>3</v>
      </c>
      <c r="C4251" s="6" t="s">
        <v>19</v>
      </c>
      <c r="D4251" s="1" t="s">
        <v>18</v>
      </c>
      <c r="E4251" s="1" t="s">
        <v>13</v>
      </c>
      <c r="F4251" s="1" t="n">
        <v>78</v>
      </c>
      <c r="G4251" s="1" t="n">
        <v>67.92</v>
      </c>
      <c r="H4251" s="1" t="n">
        <v>49</v>
      </c>
      <c r="I4251" s="1" t="n">
        <v>35.83</v>
      </c>
      <c r="J4251" s="1" t="n">
        <v>152</v>
      </c>
      <c r="K4251" s="5" t="n">
        <f aca="false">PRODUCT(G4251,1/I4251)</f>
        <v>1.89561819704159</v>
      </c>
    </row>
    <row r="4252" customFormat="false" ht="12.75" hidden="false" customHeight="false" outlineLevel="0" collapsed="false">
      <c r="A4252" s="4" t="n">
        <v>50</v>
      </c>
      <c r="B4252" s="4" t="n">
        <v>3</v>
      </c>
      <c r="C4252" s="6" t="s">
        <v>76</v>
      </c>
      <c r="D4252" s="1" t="s">
        <v>18</v>
      </c>
      <c r="E4252" s="1" t="s">
        <v>26</v>
      </c>
      <c r="F4252" s="1" t="n">
        <v>44</v>
      </c>
      <c r="G4252" s="1" t="n">
        <v>25.67</v>
      </c>
      <c r="H4252" s="1" t="n">
        <v>68</v>
      </c>
      <c r="I4252" s="1" t="n">
        <v>13.51</v>
      </c>
      <c r="J4252" s="1" t="n">
        <v>167</v>
      </c>
      <c r="K4252" s="5" t="n">
        <f aca="false">PRODUCT(G4252,1/I4252)</f>
        <v>1.900074019245</v>
      </c>
    </row>
    <row r="4253" customFormat="false" ht="12.75" hidden="false" customHeight="false" outlineLevel="0" collapsed="false">
      <c r="A4253" s="4" t="n">
        <v>50</v>
      </c>
      <c r="B4253" s="4" t="n">
        <v>3</v>
      </c>
      <c r="C4253" s="6" t="s">
        <v>78</v>
      </c>
      <c r="D4253" s="1" t="s">
        <v>18</v>
      </c>
      <c r="E4253" s="1" t="s">
        <v>40</v>
      </c>
      <c r="F4253" s="1" t="n">
        <v>105</v>
      </c>
      <c r="G4253" s="1" t="n">
        <v>26.11</v>
      </c>
      <c r="H4253" s="1" t="n">
        <v>82</v>
      </c>
      <c r="I4253" s="1" t="n">
        <v>13.71</v>
      </c>
      <c r="J4253" s="1" t="n">
        <v>175</v>
      </c>
      <c r="K4253" s="5" t="n">
        <f aca="false">PRODUCT(G4253,1/I4253)</f>
        <v>1.90444930707513</v>
      </c>
    </row>
    <row r="4254" customFormat="false" ht="12.75" hidden="false" customHeight="false" outlineLevel="0" collapsed="false">
      <c r="A4254" s="4" t="n">
        <v>50</v>
      </c>
      <c r="B4254" s="4" t="n">
        <v>3</v>
      </c>
      <c r="C4254" s="6" t="s">
        <v>78</v>
      </c>
      <c r="D4254" s="1" t="s">
        <v>18</v>
      </c>
      <c r="E4254" s="1" t="s">
        <v>13</v>
      </c>
      <c r="F4254" s="1" t="n">
        <v>84</v>
      </c>
      <c r="G4254" s="1" t="n">
        <v>24.81</v>
      </c>
      <c r="H4254" s="1" t="n">
        <v>53</v>
      </c>
      <c r="I4254" s="1" t="n">
        <v>13</v>
      </c>
      <c r="J4254" s="1" t="n">
        <v>145</v>
      </c>
      <c r="K4254" s="5" t="n">
        <f aca="false">PRODUCT(G4254,1/I4254)</f>
        <v>1.90846153846154</v>
      </c>
    </row>
    <row r="4255" customFormat="false" ht="12.75" hidden="false" customHeight="false" outlineLevel="0" collapsed="false">
      <c r="A4255" s="4" t="n">
        <v>50</v>
      </c>
      <c r="B4255" s="4" t="n">
        <v>3</v>
      </c>
      <c r="C4255" s="6" t="s">
        <v>78</v>
      </c>
      <c r="D4255" s="1" t="s">
        <v>18</v>
      </c>
      <c r="E4255" s="1" t="s">
        <v>40</v>
      </c>
      <c r="F4255" s="1" t="n">
        <v>8</v>
      </c>
      <c r="G4255" s="1" t="n">
        <v>27.42</v>
      </c>
      <c r="H4255" s="1" t="n">
        <v>175</v>
      </c>
      <c r="I4255" s="1" t="n">
        <v>14.17</v>
      </c>
      <c r="J4255" s="1" t="n">
        <v>88</v>
      </c>
      <c r="K4255" s="5" t="n">
        <f aca="false">PRODUCT(G4255,1/I4255)</f>
        <v>1.93507410021172</v>
      </c>
    </row>
    <row r="4256" customFormat="false" ht="12.75" hidden="false" customHeight="false" outlineLevel="0" collapsed="false">
      <c r="A4256" s="4" t="n">
        <v>50</v>
      </c>
      <c r="B4256" s="4" t="n">
        <v>3</v>
      </c>
      <c r="C4256" s="6" t="s">
        <v>76</v>
      </c>
      <c r="D4256" s="1" t="s">
        <v>18</v>
      </c>
      <c r="E4256" s="1" t="s">
        <v>13</v>
      </c>
      <c r="F4256" s="1" t="n">
        <v>21</v>
      </c>
      <c r="G4256" s="1" t="n">
        <v>53.35</v>
      </c>
      <c r="H4256" s="1" t="n">
        <v>3</v>
      </c>
      <c r="I4256" s="1" t="n">
        <v>27.39</v>
      </c>
      <c r="J4256" s="1" t="n">
        <v>86</v>
      </c>
      <c r="K4256" s="5" t="n">
        <f aca="false">PRODUCT(G4256,1/I4256)</f>
        <v>1.94779116465863</v>
      </c>
    </row>
    <row r="4257" customFormat="false" ht="12.75" hidden="false" customHeight="false" outlineLevel="0" collapsed="false">
      <c r="A4257" s="4" t="n">
        <v>50</v>
      </c>
      <c r="B4257" s="4" t="n">
        <v>3</v>
      </c>
      <c r="C4257" s="6" t="s">
        <v>74</v>
      </c>
      <c r="D4257" s="1" t="s">
        <v>18</v>
      </c>
      <c r="E4257" s="1" t="s">
        <v>13</v>
      </c>
      <c r="F4257" s="1" t="n">
        <v>48</v>
      </c>
      <c r="G4257" s="1" t="n">
        <v>37.15</v>
      </c>
      <c r="H4257" s="1" t="n">
        <v>177</v>
      </c>
      <c r="I4257" s="1" t="n">
        <v>19.07</v>
      </c>
      <c r="J4257" s="1" t="n">
        <v>92</v>
      </c>
      <c r="K4257" s="5" t="n">
        <f aca="false">PRODUCT(G4257,1/I4257)</f>
        <v>1.94808599895123</v>
      </c>
    </row>
    <row r="4258" customFormat="false" ht="12.75" hidden="false" customHeight="false" outlineLevel="0" collapsed="false">
      <c r="A4258" s="4" t="n">
        <v>50</v>
      </c>
      <c r="B4258" s="4" t="n">
        <v>3</v>
      </c>
      <c r="C4258" s="6" t="s">
        <v>74</v>
      </c>
      <c r="D4258" s="1" t="s">
        <v>18</v>
      </c>
      <c r="E4258" s="1" t="s">
        <v>26</v>
      </c>
      <c r="F4258" s="1" t="n">
        <v>47</v>
      </c>
      <c r="G4258" s="1" t="n">
        <v>34.31</v>
      </c>
      <c r="H4258" s="1" t="n">
        <v>175</v>
      </c>
      <c r="I4258" s="1" t="n">
        <v>17.59</v>
      </c>
      <c r="J4258" s="1" t="n">
        <v>91</v>
      </c>
      <c r="K4258" s="5" t="n">
        <f aca="false">PRODUCT(G4258,1/I4258)</f>
        <v>1.95054007959068</v>
      </c>
    </row>
    <row r="4259" customFormat="false" ht="12.75" hidden="false" customHeight="false" outlineLevel="0" collapsed="false">
      <c r="A4259" s="4" t="n">
        <v>50</v>
      </c>
      <c r="B4259" s="4" t="n">
        <v>3</v>
      </c>
      <c r="C4259" s="6" t="s">
        <v>19</v>
      </c>
      <c r="D4259" s="1" t="s">
        <v>18</v>
      </c>
      <c r="E4259" s="1" t="s">
        <v>26</v>
      </c>
      <c r="F4259" s="1" t="n">
        <v>81</v>
      </c>
      <c r="G4259" s="1" t="n">
        <v>28.45</v>
      </c>
      <c r="H4259" s="1" t="n">
        <v>101</v>
      </c>
      <c r="I4259" s="1" t="n">
        <v>14.43</v>
      </c>
      <c r="J4259" s="1" t="n">
        <v>23</v>
      </c>
      <c r="K4259" s="5" t="n">
        <f aca="false">PRODUCT(G4259,1/I4259)</f>
        <v>1.97158697158697</v>
      </c>
    </row>
    <row r="4260" customFormat="false" ht="12.75" hidden="false" customHeight="false" outlineLevel="0" collapsed="false">
      <c r="A4260" s="4" t="n">
        <v>50</v>
      </c>
      <c r="B4260" s="4" t="n">
        <v>3</v>
      </c>
      <c r="C4260" s="6" t="s">
        <v>74</v>
      </c>
      <c r="D4260" s="1" t="s">
        <v>18</v>
      </c>
      <c r="E4260" s="1" t="s">
        <v>13</v>
      </c>
      <c r="F4260" s="1" t="n">
        <v>37</v>
      </c>
      <c r="G4260" s="1" t="n">
        <v>29.51</v>
      </c>
      <c r="H4260" s="1" t="n">
        <v>65</v>
      </c>
      <c r="I4260" s="1" t="n">
        <v>14.94</v>
      </c>
      <c r="J4260" s="1" t="n">
        <v>168</v>
      </c>
      <c r="K4260" s="5" t="n">
        <f aca="false">PRODUCT(G4260,1/I4260)</f>
        <v>1.97523427041499</v>
      </c>
    </row>
    <row r="4261" customFormat="false" ht="12.75" hidden="false" customHeight="false" outlineLevel="0" collapsed="false">
      <c r="A4261" s="4" t="n">
        <v>50</v>
      </c>
      <c r="B4261" s="4" t="n">
        <v>3</v>
      </c>
      <c r="C4261" s="6" t="s">
        <v>19</v>
      </c>
      <c r="D4261" s="1" t="s">
        <v>18</v>
      </c>
      <c r="E4261" s="1" t="s">
        <v>26</v>
      </c>
      <c r="F4261" s="1" t="n">
        <v>22</v>
      </c>
      <c r="G4261" s="1" t="n">
        <v>45.11</v>
      </c>
      <c r="H4261" s="1" t="n">
        <v>109</v>
      </c>
      <c r="I4261" s="1" t="n">
        <v>22.72</v>
      </c>
      <c r="J4261" s="1" t="n">
        <v>25</v>
      </c>
      <c r="K4261" s="5" t="n">
        <f aca="false">PRODUCT(G4261,1/I4261)</f>
        <v>1.98547535211268</v>
      </c>
    </row>
    <row r="4262" customFormat="false" ht="12.75" hidden="false" customHeight="false" outlineLevel="0" collapsed="false">
      <c r="A4262" s="4" t="n">
        <v>50</v>
      </c>
      <c r="B4262" s="4" t="n">
        <v>3</v>
      </c>
      <c r="C4262" s="6" t="s">
        <v>25</v>
      </c>
      <c r="D4262" s="1" t="s">
        <v>18</v>
      </c>
      <c r="E4262" s="1" t="s">
        <v>26</v>
      </c>
      <c r="F4262" s="1" t="n">
        <v>138</v>
      </c>
      <c r="G4262" s="1" t="n">
        <v>15.25</v>
      </c>
      <c r="H4262" s="1" t="n">
        <v>177</v>
      </c>
      <c r="I4262" s="1" t="n">
        <v>7.64</v>
      </c>
      <c r="J4262" s="1" t="n">
        <v>94</v>
      </c>
      <c r="K4262" s="5" t="n">
        <f aca="false">PRODUCT(G4262,1/I4262)</f>
        <v>1.99607329842932</v>
      </c>
    </row>
    <row r="4263" customFormat="false" ht="12.75" hidden="false" customHeight="false" outlineLevel="0" collapsed="false">
      <c r="A4263" s="4" t="n">
        <v>50</v>
      </c>
      <c r="B4263" s="4" t="n">
        <v>3</v>
      </c>
      <c r="C4263" s="6" t="s">
        <v>76</v>
      </c>
      <c r="D4263" s="1" t="s">
        <v>18</v>
      </c>
      <c r="E4263" s="1" t="s">
        <v>40</v>
      </c>
      <c r="F4263" s="1" t="n">
        <v>27</v>
      </c>
      <c r="G4263" s="1" t="n">
        <v>42.01</v>
      </c>
      <c r="H4263" s="1" t="n">
        <v>0</v>
      </c>
      <c r="I4263" s="1" t="n">
        <v>21.02</v>
      </c>
      <c r="J4263" s="1" t="n">
        <v>92</v>
      </c>
      <c r="K4263" s="5" t="n">
        <f aca="false">PRODUCT(G4263,1/I4263)</f>
        <v>1.99857278782112</v>
      </c>
    </row>
    <row r="4264" customFormat="false" ht="12.75" hidden="false" customHeight="false" outlineLevel="0" collapsed="false">
      <c r="A4264" s="4" t="n">
        <v>50</v>
      </c>
      <c r="B4264" s="4" t="n">
        <v>3</v>
      </c>
      <c r="C4264" s="6" t="s">
        <v>89</v>
      </c>
      <c r="D4264" s="1" t="s">
        <v>18</v>
      </c>
      <c r="E4264" s="1" t="s">
        <v>13</v>
      </c>
      <c r="F4264" s="1" t="n">
        <v>24</v>
      </c>
      <c r="G4264" s="1" t="n">
        <v>26.29</v>
      </c>
      <c r="H4264" s="1" t="n">
        <v>35</v>
      </c>
      <c r="I4264" s="1" t="n">
        <v>13.12</v>
      </c>
      <c r="J4264" s="1" t="n">
        <v>135</v>
      </c>
      <c r="K4264" s="5" t="n">
        <f aca="false">PRODUCT(G4264,1/I4264)</f>
        <v>2.00381097560976</v>
      </c>
    </row>
    <row r="4265" customFormat="false" ht="12.75" hidden="false" customHeight="false" outlineLevel="0" collapsed="false">
      <c r="A4265" s="4" t="n">
        <v>50</v>
      </c>
      <c r="B4265" s="4" t="n">
        <v>3</v>
      </c>
      <c r="C4265" s="6" t="s">
        <v>45</v>
      </c>
      <c r="D4265" s="1" t="s">
        <v>18</v>
      </c>
      <c r="E4265" s="1" t="s">
        <v>26</v>
      </c>
      <c r="F4265" s="1" t="n">
        <v>92</v>
      </c>
      <c r="G4265" s="1" t="n">
        <v>38.58</v>
      </c>
      <c r="H4265" s="1" t="n">
        <v>0</v>
      </c>
      <c r="I4265" s="1" t="n">
        <v>19.14</v>
      </c>
      <c r="J4265" s="1" t="n">
        <v>95</v>
      </c>
      <c r="K4265" s="5" t="n">
        <f aca="false">PRODUCT(G4265,1/I4265)</f>
        <v>2.01567398119122</v>
      </c>
    </row>
    <row r="4266" customFormat="false" ht="12.75" hidden="false" customHeight="false" outlineLevel="0" collapsed="false">
      <c r="A4266" s="4" t="n">
        <v>50</v>
      </c>
      <c r="B4266" s="4" t="n">
        <v>3</v>
      </c>
      <c r="C4266" s="6" t="s">
        <v>78</v>
      </c>
      <c r="D4266" s="1" t="s">
        <v>18</v>
      </c>
      <c r="E4266" s="1" t="s">
        <v>40</v>
      </c>
      <c r="F4266" s="1" t="n">
        <v>15</v>
      </c>
      <c r="G4266" s="1" t="n">
        <v>21.16</v>
      </c>
      <c r="H4266" s="1" t="n">
        <v>71</v>
      </c>
      <c r="I4266" s="1" t="n">
        <v>10.44</v>
      </c>
      <c r="J4266" s="1" t="n">
        <v>169</v>
      </c>
      <c r="K4266" s="5" t="n">
        <f aca="false">PRODUCT(G4266,1/I4266)</f>
        <v>2.02681992337165</v>
      </c>
    </row>
    <row r="4267" customFormat="false" ht="12.75" hidden="false" customHeight="false" outlineLevel="0" collapsed="false">
      <c r="A4267" s="4" t="n">
        <v>50</v>
      </c>
      <c r="B4267" s="4" t="n">
        <v>3</v>
      </c>
      <c r="C4267" s="6" t="s">
        <v>45</v>
      </c>
      <c r="D4267" s="1" t="s">
        <v>18</v>
      </c>
      <c r="E4267" s="1" t="s">
        <v>13</v>
      </c>
      <c r="F4267" s="1" t="n">
        <v>72</v>
      </c>
      <c r="G4267" s="1" t="n">
        <v>35.77</v>
      </c>
      <c r="H4267" s="1" t="n">
        <v>51</v>
      </c>
      <c r="I4267" s="1" t="n">
        <v>17.61</v>
      </c>
      <c r="J4267" s="1" t="n">
        <v>146</v>
      </c>
      <c r="K4267" s="5" t="n">
        <f aca="false">PRODUCT(G4267,1/I4267)</f>
        <v>2.03123225440091</v>
      </c>
    </row>
    <row r="4268" customFormat="false" ht="12.75" hidden="false" customHeight="false" outlineLevel="0" collapsed="false">
      <c r="A4268" s="4" t="n">
        <v>50</v>
      </c>
      <c r="B4268" s="4" t="n">
        <v>3</v>
      </c>
      <c r="C4268" s="6" t="s">
        <v>74</v>
      </c>
      <c r="D4268" s="1" t="s">
        <v>18</v>
      </c>
      <c r="E4268" s="1" t="s">
        <v>55</v>
      </c>
      <c r="F4268" s="1" t="n">
        <v>29</v>
      </c>
      <c r="G4268" s="1" t="n">
        <v>30.83</v>
      </c>
      <c r="H4268" s="1" t="n">
        <v>60</v>
      </c>
      <c r="I4268" s="1" t="n">
        <v>15.15</v>
      </c>
      <c r="J4268" s="1" t="n">
        <v>159</v>
      </c>
      <c r="K4268" s="5" t="n">
        <f aca="false">PRODUCT(G4268,1/I4268)</f>
        <v>2.03498349834983</v>
      </c>
    </row>
    <row r="4269" customFormat="false" ht="12.75" hidden="false" customHeight="false" outlineLevel="0" collapsed="false">
      <c r="A4269" s="4" t="n">
        <v>50</v>
      </c>
      <c r="B4269" s="4" t="n">
        <v>3</v>
      </c>
      <c r="C4269" s="6" t="s">
        <v>78</v>
      </c>
      <c r="D4269" s="1" t="s">
        <v>18</v>
      </c>
      <c r="E4269" s="1" t="s">
        <v>40</v>
      </c>
      <c r="F4269" s="1" t="n">
        <v>88</v>
      </c>
      <c r="G4269" s="1" t="n">
        <v>28.05</v>
      </c>
      <c r="H4269" s="1" t="n">
        <v>54</v>
      </c>
      <c r="I4269" s="1" t="n">
        <v>13.78</v>
      </c>
      <c r="J4269" s="1" t="n">
        <v>157</v>
      </c>
      <c r="K4269" s="5" t="n">
        <f aca="false">PRODUCT(G4269,1/I4269)</f>
        <v>2.0355587808418</v>
      </c>
    </row>
    <row r="4270" customFormat="false" ht="12.75" hidden="false" customHeight="false" outlineLevel="0" collapsed="false">
      <c r="A4270" s="4" t="n">
        <v>50</v>
      </c>
      <c r="B4270" s="4" t="n">
        <v>3</v>
      </c>
      <c r="C4270" s="6" t="s">
        <v>78</v>
      </c>
      <c r="D4270" s="1" t="s">
        <v>18</v>
      </c>
      <c r="E4270" s="1" t="s">
        <v>13</v>
      </c>
      <c r="F4270" s="1" t="n">
        <v>2</v>
      </c>
      <c r="G4270" s="1" t="n">
        <v>41.04</v>
      </c>
      <c r="H4270" s="1" t="n">
        <v>51</v>
      </c>
      <c r="I4270" s="1" t="n">
        <v>20.13</v>
      </c>
      <c r="J4270" s="1" t="n">
        <v>140</v>
      </c>
      <c r="K4270" s="5" t="n">
        <f aca="false">PRODUCT(G4270,1/I4270)</f>
        <v>2.03874813710879</v>
      </c>
    </row>
    <row r="4271" customFormat="false" ht="12.75" hidden="false" customHeight="false" outlineLevel="0" collapsed="false">
      <c r="A4271" s="4" t="n">
        <v>50</v>
      </c>
      <c r="B4271" s="4" t="n">
        <v>3</v>
      </c>
      <c r="C4271" s="6" t="s">
        <v>76</v>
      </c>
      <c r="D4271" s="1" t="s">
        <v>18</v>
      </c>
      <c r="E4271" s="1" t="s">
        <v>40</v>
      </c>
      <c r="F4271" s="1" t="n">
        <v>33</v>
      </c>
      <c r="G4271" s="1" t="n">
        <v>29.04</v>
      </c>
      <c r="H4271" s="1" t="n">
        <v>42</v>
      </c>
      <c r="I4271" s="1" t="n">
        <v>14.19</v>
      </c>
      <c r="J4271" s="1" t="n">
        <v>153</v>
      </c>
      <c r="K4271" s="5" t="n">
        <f aca="false">PRODUCT(G4271,1/I4271)</f>
        <v>2.04651162790698</v>
      </c>
    </row>
    <row r="4272" customFormat="false" ht="12.75" hidden="false" customHeight="false" outlineLevel="0" collapsed="false">
      <c r="A4272" s="4" t="n">
        <v>50</v>
      </c>
      <c r="B4272" s="4" t="n">
        <v>3</v>
      </c>
      <c r="C4272" s="6" t="s">
        <v>74</v>
      </c>
      <c r="D4272" s="1" t="s">
        <v>18</v>
      </c>
      <c r="E4272" s="1" t="s">
        <v>55</v>
      </c>
      <c r="F4272" s="1" t="n">
        <v>117</v>
      </c>
      <c r="G4272" s="1" t="n">
        <v>24.17</v>
      </c>
      <c r="H4272" s="1" t="n">
        <v>81</v>
      </c>
      <c r="I4272" s="1" t="n">
        <v>11.76</v>
      </c>
      <c r="J4272" s="1" t="n">
        <v>4</v>
      </c>
      <c r="K4272" s="5" t="n">
        <f aca="false">PRODUCT(G4272,1/I4272)</f>
        <v>2.05527210884354</v>
      </c>
    </row>
    <row r="4273" customFormat="false" ht="12.75" hidden="false" customHeight="false" outlineLevel="0" collapsed="false">
      <c r="A4273" s="4" t="n">
        <v>50</v>
      </c>
      <c r="B4273" s="4" t="n">
        <v>3</v>
      </c>
      <c r="C4273" s="6" t="s">
        <v>74</v>
      </c>
      <c r="D4273" s="1" t="s">
        <v>18</v>
      </c>
      <c r="E4273" s="1" t="s">
        <v>26</v>
      </c>
      <c r="F4273" s="1" t="n">
        <v>148</v>
      </c>
      <c r="G4273" s="1" t="n">
        <v>16.84</v>
      </c>
      <c r="H4273" s="1" t="n">
        <v>119</v>
      </c>
      <c r="I4273" s="1" t="n">
        <v>8.18</v>
      </c>
      <c r="J4273" s="1" t="n">
        <v>17</v>
      </c>
      <c r="K4273" s="5" t="n">
        <f aca="false">PRODUCT(G4273,1/I4273)</f>
        <v>2.05867970660147</v>
      </c>
    </row>
    <row r="4274" customFormat="false" ht="12.75" hidden="false" customHeight="false" outlineLevel="0" collapsed="false">
      <c r="A4274" s="4" t="n">
        <v>50</v>
      </c>
      <c r="B4274" s="4" t="n">
        <v>3</v>
      </c>
      <c r="C4274" s="6" t="s">
        <v>19</v>
      </c>
      <c r="D4274" s="1" t="s">
        <v>18</v>
      </c>
      <c r="E4274" s="1" t="s">
        <v>13</v>
      </c>
      <c r="F4274" s="1" t="n">
        <v>5</v>
      </c>
      <c r="G4274" s="1" t="n">
        <v>29.37</v>
      </c>
      <c r="H4274" s="1" t="n">
        <v>93</v>
      </c>
      <c r="I4274" s="1" t="n">
        <v>14.24</v>
      </c>
      <c r="J4274" s="1" t="n">
        <v>5</v>
      </c>
      <c r="K4274" s="5" t="n">
        <f aca="false">PRODUCT(G4274,1/I4274)</f>
        <v>2.0625</v>
      </c>
    </row>
    <row r="4275" customFormat="false" ht="12.75" hidden="false" customHeight="false" outlineLevel="0" collapsed="false">
      <c r="A4275" s="4" t="n">
        <v>50</v>
      </c>
      <c r="B4275" s="4" t="n">
        <v>3</v>
      </c>
      <c r="C4275" s="6" t="s">
        <v>76</v>
      </c>
      <c r="D4275" s="1" t="s">
        <v>18</v>
      </c>
      <c r="E4275" s="1" t="s">
        <v>40</v>
      </c>
      <c r="F4275" s="1" t="n">
        <v>37</v>
      </c>
      <c r="G4275" s="1" t="n">
        <v>29.4</v>
      </c>
      <c r="H4275" s="1" t="n">
        <v>4</v>
      </c>
      <c r="I4275" s="1" t="n">
        <v>14.16</v>
      </c>
      <c r="J4275" s="1" t="n">
        <v>90</v>
      </c>
      <c r="K4275" s="5" t="n">
        <f aca="false">PRODUCT(G4275,1/I4275)</f>
        <v>2.07627118644068</v>
      </c>
    </row>
    <row r="4276" customFormat="false" ht="12.75" hidden="false" customHeight="false" outlineLevel="0" collapsed="false">
      <c r="A4276" s="4" t="n">
        <v>50</v>
      </c>
      <c r="B4276" s="4" t="n">
        <v>3</v>
      </c>
      <c r="C4276" s="6" t="s">
        <v>74</v>
      </c>
      <c r="D4276" s="1" t="s">
        <v>18</v>
      </c>
      <c r="E4276" s="1" t="s">
        <v>26</v>
      </c>
      <c r="F4276" s="1" t="n">
        <v>109</v>
      </c>
      <c r="G4276" s="1" t="n">
        <v>33.27</v>
      </c>
      <c r="H4276" s="1" t="n">
        <v>49</v>
      </c>
      <c r="I4276" s="1" t="n">
        <v>16</v>
      </c>
      <c r="J4276" s="1" t="n">
        <v>148</v>
      </c>
      <c r="K4276" s="5" t="n">
        <f aca="false">PRODUCT(G4276,1/I4276)</f>
        <v>2.079375</v>
      </c>
    </row>
    <row r="4277" customFormat="false" ht="12.75" hidden="false" customHeight="false" outlineLevel="0" collapsed="false">
      <c r="A4277" s="4" t="n">
        <v>50</v>
      </c>
      <c r="B4277" s="4" t="n">
        <v>3</v>
      </c>
      <c r="C4277" s="6" t="s">
        <v>19</v>
      </c>
      <c r="D4277" s="1" t="s">
        <v>18</v>
      </c>
      <c r="E4277" s="1" t="s">
        <v>13</v>
      </c>
      <c r="F4277" s="1" t="n">
        <v>3</v>
      </c>
      <c r="G4277" s="1" t="n">
        <v>41.11</v>
      </c>
      <c r="H4277" s="1" t="n">
        <v>113</v>
      </c>
      <c r="I4277" s="1" t="n">
        <v>19.71</v>
      </c>
      <c r="J4277" s="1" t="n">
        <v>41</v>
      </c>
      <c r="K4277" s="5" t="n">
        <f aca="false">PRODUCT(G4277,1/I4277)</f>
        <v>2.0857432775241</v>
      </c>
    </row>
    <row r="4278" customFormat="false" ht="12.75" hidden="false" customHeight="false" outlineLevel="0" collapsed="false">
      <c r="A4278" s="4" t="n">
        <v>50</v>
      </c>
      <c r="B4278" s="4" t="n">
        <v>3</v>
      </c>
      <c r="C4278" s="6" t="s">
        <v>74</v>
      </c>
      <c r="D4278" s="1" t="s">
        <v>18</v>
      </c>
      <c r="E4278" s="1" t="s">
        <v>13</v>
      </c>
      <c r="F4278" s="1" t="n">
        <v>139</v>
      </c>
      <c r="G4278" s="1" t="n">
        <v>24.87</v>
      </c>
      <c r="H4278" s="1" t="n">
        <v>43</v>
      </c>
      <c r="I4278" s="1" t="n">
        <v>11.89</v>
      </c>
      <c r="J4278" s="1" t="n">
        <v>160</v>
      </c>
      <c r="K4278" s="5" t="n">
        <f aca="false">PRODUCT(G4278,1/I4278)</f>
        <v>2.09167367535744</v>
      </c>
    </row>
    <row r="4279" customFormat="false" ht="12.75" hidden="false" customHeight="false" outlineLevel="0" collapsed="false">
      <c r="A4279" s="4" t="n">
        <v>50</v>
      </c>
      <c r="B4279" s="4" t="n">
        <v>3</v>
      </c>
      <c r="C4279" s="6" t="s">
        <v>78</v>
      </c>
      <c r="D4279" s="1" t="s">
        <v>18</v>
      </c>
      <c r="E4279" s="1" t="s">
        <v>13</v>
      </c>
      <c r="F4279" s="1" t="n">
        <v>34</v>
      </c>
      <c r="G4279" s="1" t="n">
        <v>18.12</v>
      </c>
      <c r="H4279" s="1" t="n">
        <v>165</v>
      </c>
      <c r="I4279" s="1" t="n">
        <v>8.65</v>
      </c>
      <c r="J4279" s="1" t="n">
        <v>73</v>
      </c>
      <c r="K4279" s="5" t="n">
        <f aca="false">PRODUCT(G4279,1/I4279)</f>
        <v>2.09479768786127</v>
      </c>
    </row>
    <row r="4280" customFormat="false" ht="12.75" hidden="false" customHeight="false" outlineLevel="0" collapsed="false">
      <c r="A4280" s="4" t="n">
        <v>50</v>
      </c>
      <c r="B4280" s="4" t="n">
        <v>3</v>
      </c>
      <c r="C4280" s="6" t="s">
        <v>25</v>
      </c>
      <c r="D4280" s="1" t="s">
        <v>18</v>
      </c>
      <c r="E4280" s="1" t="s">
        <v>13</v>
      </c>
      <c r="F4280" s="1" t="n">
        <v>102</v>
      </c>
      <c r="G4280" s="1" t="n">
        <v>31.82</v>
      </c>
      <c r="H4280" s="1" t="n">
        <v>61</v>
      </c>
      <c r="I4280" s="1" t="n">
        <v>15.14</v>
      </c>
      <c r="J4280" s="1" t="n">
        <v>146</v>
      </c>
      <c r="K4280" s="5" t="n">
        <f aca="false">PRODUCT(G4280,1/I4280)</f>
        <v>2.10171730515192</v>
      </c>
    </row>
    <row r="4281" customFormat="false" ht="12.75" hidden="false" customHeight="false" outlineLevel="0" collapsed="false">
      <c r="A4281" s="4" t="n">
        <v>50</v>
      </c>
      <c r="B4281" s="4" t="n">
        <v>3</v>
      </c>
      <c r="C4281" s="6" t="s">
        <v>74</v>
      </c>
      <c r="D4281" s="1" t="s">
        <v>18</v>
      </c>
      <c r="E4281" s="1" t="s">
        <v>26</v>
      </c>
      <c r="F4281" s="1" t="n">
        <v>166</v>
      </c>
      <c r="G4281" s="1" t="n">
        <v>43.87</v>
      </c>
      <c r="H4281" s="1" t="n">
        <v>101</v>
      </c>
      <c r="I4281" s="1" t="n">
        <v>20.86</v>
      </c>
      <c r="J4281" s="1" t="n">
        <v>20</v>
      </c>
      <c r="K4281" s="5" t="n">
        <f aca="false">PRODUCT(G4281,1/I4281)</f>
        <v>2.10306807286673</v>
      </c>
    </row>
    <row r="4282" customFormat="false" ht="12.75" hidden="false" customHeight="false" outlineLevel="0" collapsed="false">
      <c r="A4282" s="4" t="n">
        <v>50</v>
      </c>
      <c r="B4282" s="4" t="n">
        <v>3</v>
      </c>
      <c r="C4282" s="6" t="s">
        <v>78</v>
      </c>
      <c r="D4282" s="1" t="s">
        <v>18</v>
      </c>
      <c r="E4282" s="1" t="s">
        <v>40</v>
      </c>
      <c r="F4282" s="1" t="n">
        <v>45</v>
      </c>
      <c r="G4282" s="1" t="n">
        <v>41.9</v>
      </c>
      <c r="H4282" s="1" t="n">
        <v>40</v>
      </c>
      <c r="I4282" s="1" t="n">
        <v>19.88</v>
      </c>
      <c r="J4282" s="1" t="n">
        <v>152</v>
      </c>
      <c r="K4282" s="5" t="n">
        <f aca="false">PRODUCT(G4282,1/I4282)</f>
        <v>2.10764587525151</v>
      </c>
    </row>
    <row r="4283" customFormat="false" ht="12.75" hidden="false" customHeight="false" outlineLevel="0" collapsed="false">
      <c r="A4283" s="4" t="n">
        <v>50</v>
      </c>
      <c r="B4283" s="4" t="n">
        <v>3</v>
      </c>
      <c r="C4283" s="6" t="s">
        <v>78</v>
      </c>
      <c r="D4283" s="1" t="s">
        <v>18</v>
      </c>
      <c r="E4283" s="1" t="s">
        <v>26</v>
      </c>
      <c r="F4283" s="1" t="n">
        <v>18</v>
      </c>
      <c r="G4283" s="1" t="n">
        <v>20.03</v>
      </c>
      <c r="H4283" s="1" t="n">
        <v>91</v>
      </c>
      <c r="I4283" s="1" t="n">
        <v>9.48</v>
      </c>
      <c r="J4283" s="1" t="n">
        <v>168</v>
      </c>
      <c r="K4283" s="5" t="n">
        <f aca="false">PRODUCT(G4283,1/I4283)</f>
        <v>2.11286919831224</v>
      </c>
    </row>
    <row r="4284" customFormat="false" ht="12.75" hidden="false" customHeight="false" outlineLevel="0" collapsed="false">
      <c r="A4284" s="4" t="n">
        <v>50</v>
      </c>
      <c r="B4284" s="4" t="n">
        <v>3</v>
      </c>
      <c r="C4284" s="6" t="s">
        <v>74</v>
      </c>
      <c r="D4284" s="1" t="s">
        <v>18</v>
      </c>
      <c r="E4284" s="1" t="s">
        <v>55</v>
      </c>
      <c r="F4284" s="1" t="n">
        <v>155</v>
      </c>
      <c r="G4284" s="1" t="n">
        <v>30.05</v>
      </c>
      <c r="H4284" s="1" t="n">
        <v>7</v>
      </c>
      <c r="I4284" s="1" t="n">
        <v>14.19</v>
      </c>
      <c r="J4284" s="1" t="n">
        <v>86</v>
      </c>
      <c r="K4284" s="5" t="n">
        <f aca="false">PRODUCT(G4284,1/I4284)</f>
        <v>2.11768851303735</v>
      </c>
    </row>
    <row r="4285" customFormat="false" ht="12.75" hidden="false" customHeight="false" outlineLevel="0" collapsed="false">
      <c r="A4285" s="4" t="n">
        <v>50</v>
      </c>
      <c r="B4285" s="4" t="n">
        <v>3</v>
      </c>
      <c r="C4285" s="6" t="s">
        <v>89</v>
      </c>
      <c r="D4285" s="1" t="s">
        <v>18</v>
      </c>
      <c r="E4285" s="1" t="s">
        <v>13</v>
      </c>
      <c r="F4285" s="1" t="n">
        <v>80</v>
      </c>
      <c r="G4285" s="1" t="n">
        <v>26.9</v>
      </c>
      <c r="H4285" s="1" t="n">
        <v>176</v>
      </c>
      <c r="I4285" s="1" t="n">
        <v>12.7</v>
      </c>
      <c r="J4285" s="1" t="n">
        <v>92</v>
      </c>
      <c r="K4285" s="5" t="n">
        <f aca="false">PRODUCT(G4285,1/I4285)</f>
        <v>2.11811023622047</v>
      </c>
    </row>
    <row r="4286" customFormat="false" ht="12.75" hidden="false" customHeight="false" outlineLevel="0" collapsed="false">
      <c r="A4286" s="4" t="n">
        <v>50</v>
      </c>
      <c r="B4286" s="4" t="n">
        <v>3</v>
      </c>
      <c r="C4286" s="6" t="s">
        <v>76</v>
      </c>
      <c r="D4286" s="1" t="s">
        <v>18</v>
      </c>
      <c r="E4286" s="1" t="s">
        <v>26</v>
      </c>
      <c r="F4286" s="1" t="n">
        <v>16</v>
      </c>
      <c r="G4286" s="1" t="n">
        <v>50.17</v>
      </c>
      <c r="H4286" s="1" t="n">
        <v>138</v>
      </c>
      <c r="I4286" s="1" t="n">
        <v>23.57</v>
      </c>
      <c r="J4286" s="1" t="n">
        <v>34</v>
      </c>
      <c r="K4286" s="5" t="n">
        <f aca="false">PRODUCT(G4286,1/I4286)</f>
        <v>2.12855324565125</v>
      </c>
    </row>
    <row r="4287" customFormat="false" ht="12.75" hidden="false" customHeight="false" outlineLevel="0" collapsed="false">
      <c r="A4287" s="4" t="n">
        <v>50</v>
      </c>
      <c r="B4287" s="4" t="n">
        <v>3</v>
      </c>
      <c r="C4287" s="6" t="s">
        <v>78</v>
      </c>
      <c r="D4287" s="1" t="s">
        <v>18</v>
      </c>
      <c r="E4287" s="1" t="s">
        <v>40</v>
      </c>
      <c r="F4287" s="1" t="n">
        <v>46</v>
      </c>
      <c r="G4287" s="1" t="n">
        <v>50.25</v>
      </c>
      <c r="H4287" s="1" t="n">
        <v>62</v>
      </c>
      <c r="I4287" s="1" t="n">
        <v>23.6</v>
      </c>
      <c r="J4287" s="1" t="n">
        <v>155</v>
      </c>
      <c r="K4287" s="5" t="n">
        <f aca="false">PRODUCT(G4287,1/I4287)</f>
        <v>2.12923728813559</v>
      </c>
    </row>
    <row r="4288" customFormat="false" ht="12.75" hidden="false" customHeight="false" outlineLevel="0" collapsed="false">
      <c r="A4288" s="4" t="n">
        <v>50</v>
      </c>
      <c r="B4288" s="4" t="n">
        <v>3</v>
      </c>
      <c r="C4288" s="6" t="s">
        <v>74</v>
      </c>
      <c r="D4288" s="1" t="s">
        <v>18</v>
      </c>
      <c r="E4288" s="1" t="s">
        <v>26</v>
      </c>
      <c r="F4288" s="1" t="n">
        <v>111</v>
      </c>
      <c r="G4288" s="1" t="n">
        <v>31.29</v>
      </c>
      <c r="H4288" s="1" t="n">
        <v>55</v>
      </c>
      <c r="I4288" s="1" t="n">
        <v>14.65</v>
      </c>
      <c r="J4288" s="1" t="n">
        <v>0</v>
      </c>
      <c r="K4288" s="5" t="n">
        <f aca="false">PRODUCT(G4288,1/I4288)</f>
        <v>2.1358361774744</v>
      </c>
    </row>
    <row r="4289" customFormat="false" ht="12.75" hidden="false" customHeight="false" outlineLevel="0" collapsed="false">
      <c r="A4289" s="4" t="n">
        <v>50</v>
      </c>
      <c r="B4289" s="4" t="n">
        <v>3</v>
      </c>
      <c r="C4289" s="6" t="s">
        <v>45</v>
      </c>
      <c r="D4289" s="1" t="s">
        <v>18</v>
      </c>
      <c r="E4289" s="1" t="s">
        <v>13</v>
      </c>
      <c r="F4289" s="1" t="n">
        <v>71</v>
      </c>
      <c r="G4289" s="1" t="n">
        <v>67.03</v>
      </c>
      <c r="H4289" s="1" t="n">
        <v>71</v>
      </c>
      <c r="I4289" s="1" t="n">
        <v>31.04</v>
      </c>
      <c r="J4289" s="1" t="n">
        <v>167</v>
      </c>
      <c r="K4289" s="5" t="n">
        <f aca="false">PRODUCT(G4289,1/I4289)</f>
        <v>2.15947164948454</v>
      </c>
    </row>
    <row r="4290" customFormat="false" ht="12.75" hidden="false" customHeight="false" outlineLevel="0" collapsed="false">
      <c r="A4290" s="4" t="n">
        <v>50</v>
      </c>
      <c r="B4290" s="4" t="n">
        <v>3</v>
      </c>
      <c r="C4290" s="6" t="s">
        <v>19</v>
      </c>
      <c r="D4290" s="1" t="s">
        <v>18</v>
      </c>
      <c r="E4290" s="1" t="s">
        <v>26</v>
      </c>
      <c r="F4290" s="1" t="n">
        <v>66</v>
      </c>
      <c r="G4290" s="1" t="n">
        <v>40.08</v>
      </c>
      <c r="H4290" s="1" t="n">
        <v>177</v>
      </c>
      <c r="I4290" s="1" t="n">
        <v>18.56</v>
      </c>
      <c r="J4290" s="1" t="n">
        <v>88</v>
      </c>
      <c r="K4290" s="5" t="n">
        <f aca="false">PRODUCT(G4290,1/I4290)</f>
        <v>2.15948275862069</v>
      </c>
    </row>
    <row r="4291" customFormat="false" ht="12.75" hidden="false" customHeight="false" outlineLevel="0" collapsed="false">
      <c r="A4291" s="4" t="n">
        <v>50</v>
      </c>
      <c r="B4291" s="4" t="n">
        <v>3</v>
      </c>
      <c r="C4291" s="6" t="s">
        <v>19</v>
      </c>
      <c r="D4291" s="1" t="s">
        <v>18</v>
      </c>
      <c r="E4291" s="1" t="s">
        <v>13</v>
      </c>
      <c r="F4291" s="1" t="n">
        <v>98</v>
      </c>
      <c r="G4291" s="1" t="n">
        <v>25.4</v>
      </c>
      <c r="H4291" s="1" t="n">
        <v>178</v>
      </c>
      <c r="I4291" s="1" t="n">
        <v>11.72</v>
      </c>
      <c r="J4291" s="1" t="n">
        <v>90</v>
      </c>
      <c r="K4291" s="5" t="n">
        <f aca="false">PRODUCT(G4291,1/I4291)</f>
        <v>2.16723549488055</v>
      </c>
    </row>
    <row r="4292" customFormat="false" ht="12.75" hidden="false" customHeight="false" outlineLevel="0" collapsed="false">
      <c r="A4292" s="4" t="n">
        <v>50</v>
      </c>
      <c r="B4292" s="4" t="n">
        <v>3</v>
      </c>
      <c r="C4292" s="6" t="s">
        <v>74</v>
      </c>
      <c r="D4292" s="1" t="s">
        <v>18</v>
      </c>
      <c r="E4292" s="1" t="s">
        <v>26</v>
      </c>
      <c r="F4292" s="1" t="n">
        <v>48</v>
      </c>
      <c r="G4292" s="1" t="n">
        <v>27.09</v>
      </c>
      <c r="H4292" s="1" t="n">
        <v>27</v>
      </c>
      <c r="I4292" s="1" t="n">
        <v>12.48</v>
      </c>
      <c r="J4292" s="1" t="n">
        <v>120</v>
      </c>
      <c r="K4292" s="5" t="n">
        <f aca="false">PRODUCT(G4292,1/I4292)</f>
        <v>2.17067307692308</v>
      </c>
    </row>
    <row r="4293" customFormat="false" ht="12.75" hidden="false" customHeight="false" outlineLevel="0" collapsed="false">
      <c r="A4293" s="4" t="n">
        <v>50</v>
      </c>
      <c r="B4293" s="4" t="n">
        <v>3</v>
      </c>
      <c r="C4293" s="6" t="s">
        <v>89</v>
      </c>
      <c r="D4293" s="1" t="s">
        <v>18</v>
      </c>
      <c r="E4293" s="1" t="s">
        <v>26</v>
      </c>
      <c r="F4293" s="1" t="n">
        <v>81</v>
      </c>
      <c r="G4293" s="1" t="n">
        <v>24.42</v>
      </c>
      <c r="H4293" s="1" t="n">
        <v>1</v>
      </c>
      <c r="I4293" s="1" t="n">
        <v>11.23</v>
      </c>
      <c r="J4293" s="1" t="n">
        <v>90</v>
      </c>
      <c r="K4293" s="5" t="n">
        <f aca="false">PRODUCT(G4293,1/I4293)</f>
        <v>2.17453250222618</v>
      </c>
    </row>
    <row r="4294" customFormat="false" ht="12.75" hidden="false" customHeight="false" outlineLevel="0" collapsed="false">
      <c r="A4294" s="4" t="n">
        <v>50</v>
      </c>
      <c r="B4294" s="4" t="n">
        <v>3</v>
      </c>
      <c r="C4294" s="6" t="s">
        <v>74</v>
      </c>
      <c r="D4294" s="1" t="s">
        <v>18</v>
      </c>
      <c r="E4294" s="1" t="s">
        <v>26</v>
      </c>
      <c r="F4294" s="1" t="n">
        <v>145</v>
      </c>
      <c r="G4294" s="1" t="n">
        <v>23.64</v>
      </c>
      <c r="H4294" s="1" t="n">
        <v>38</v>
      </c>
      <c r="I4294" s="1" t="n">
        <v>10.72</v>
      </c>
      <c r="J4294" s="1" t="n">
        <v>149</v>
      </c>
      <c r="K4294" s="5" t="n">
        <f aca="false">PRODUCT(G4294,1/I4294)</f>
        <v>2.20522388059701</v>
      </c>
    </row>
    <row r="4295" customFormat="false" ht="12.75" hidden="false" customHeight="false" outlineLevel="0" collapsed="false">
      <c r="A4295" s="4" t="n">
        <v>50</v>
      </c>
      <c r="B4295" s="4" t="n">
        <v>3</v>
      </c>
      <c r="C4295" s="6" t="s">
        <v>74</v>
      </c>
      <c r="D4295" s="1" t="s">
        <v>18</v>
      </c>
      <c r="E4295" s="1" t="s">
        <v>55</v>
      </c>
      <c r="F4295" s="1" t="n">
        <v>169</v>
      </c>
      <c r="G4295" s="1" t="n">
        <v>31.29</v>
      </c>
      <c r="H4295" s="1" t="n">
        <v>87</v>
      </c>
      <c r="I4295" s="1" t="n">
        <v>14.17</v>
      </c>
      <c r="J4295" s="1" t="n">
        <v>1</v>
      </c>
      <c r="K4295" s="5" t="n">
        <f aca="false">PRODUCT(G4295,1/I4295)</f>
        <v>2.20818630910374</v>
      </c>
    </row>
    <row r="4296" customFormat="false" ht="12.75" hidden="false" customHeight="false" outlineLevel="0" collapsed="false">
      <c r="A4296" s="4" t="n">
        <v>50</v>
      </c>
      <c r="B4296" s="4" t="n">
        <v>3</v>
      </c>
      <c r="C4296" s="6" t="s">
        <v>78</v>
      </c>
      <c r="D4296" s="1" t="s">
        <v>18</v>
      </c>
      <c r="E4296" s="1" t="s">
        <v>40</v>
      </c>
      <c r="F4296" s="1" t="n">
        <v>101</v>
      </c>
      <c r="G4296" s="1" t="n">
        <v>26.18</v>
      </c>
      <c r="H4296" s="1" t="n">
        <v>81</v>
      </c>
      <c r="I4296" s="1" t="n">
        <v>11.73</v>
      </c>
      <c r="J4296" s="1" t="n">
        <v>177</v>
      </c>
      <c r="K4296" s="5" t="n">
        <f aca="false">PRODUCT(G4296,1/I4296)</f>
        <v>2.23188405797101</v>
      </c>
    </row>
    <row r="4297" customFormat="false" ht="12.75" hidden="false" customHeight="false" outlineLevel="0" collapsed="false">
      <c r="A4297" s="4" t="n">
        <v>50</v>
      </c>
      <c r="B4297" s="4" t="n">
        <v>3</v>
      </c>
      <c r="C4297" s="6" t="s">
        <v>76</v>
      </c>
      <c r="D4297" s="1" t="s">
        <v>18</v>
      </c>
      <c r="E4297" s="1" t="s">
        <v>40</v>
      </c>
      <c r="F4297" s="1" t="n">
        <v>31</v>
      </c>
      <c r="G4297" s="1" t="n">
        <v>26.66</v>
      </c>
      <c r="H4297" s="1" t="n">
        <v>28</v>
      </c>
      <c r="I4297" s="1" t="n">
        <v>11.92</v>
      </c>
      <c r="J4297" s="1" t="n">
        <v>124</v>
      </c>
      <c r="K4297" s="5" t="n">
        <f aca="false">PRODUCT(G4297,1/I4297)</f>
        <v>2.23657718120805</v>
      </c>
    </row>
    <row r="4298" customFormat="false" ht="12.75" hidden="false" customHeight="false" outlineLevel="0" collapsed="false">
      <c r="A4298" s="4" t="n">
        <v>50</v>
      </c>
      <c r="B4298" s="4" t="n">
        <v>3</v>
      </c>
      <c r="C4298" s="6" t="s">
        <v>74</v>
      </c>
      <c r="D4298" s="1" t="s">
        <v>18</v>
      </c>
      <c r="E4298" s="1" t="s">
        <v>13</v>
      </c>
      <c r="F4298" s="1" t="n">
        <v>147</v>
      </c>
      <c r="G4298" s="1" t="n">
        <v>21.62</v>
      </c>
      <c r="H4298" s="1" t="n">
        <v>18</v>
      </c>
      <c r="I4298" s="1" t="n">
        <v>9.62</v>
      </c>
      <c r="J4298" s="1" t="n">
        <v>113</v>
      </c>
      <c r="K4298" s="5" t="n">
        <f aca="false">PRODUCT(G4298,1/I4298)</f>
        <v>2.24740124740125</v>
      </c>
    </row>
    <row r="4299" customFormat="false" ht="12.75" hidden="false" customHeight="false" outlineLevel="0" collapsed="false">
      <c r="A4299" s="4" t="n">
        <v>50</v>
      </c>
      <c r="B4299" s="4" t="n">
        <v>3</v>
      </c>
      <c r="C4299" s="6" t="s">
        <v>78</v>
      </c>
      <c r="D4299" s="1" t="s">
        <v>18</v>
      </c>
      <c r="E4299" s="1" t="s">
        <v>40</v>
      </c>
      <c r="F4299" s="1" t="n">
        <v>68</v>
      </c>
      <c r="G4299" s="1" t="n">
        <v>47.38</v>
      </c>
      <c r="H4299" s="1" t="n">
        <v>81</v>
      </c>
      <c r="I4299" s="1" t="n">
        <v>21.05</v>
      </c>
      <c r="J4299" s="1" t="n">
        <v>176</v>
      </c>
      <c r="K4299" s="5" t="n">
        <f aca="false">PRODUCT(G4299,1/I4299)</f>
        <v>2.25083135391924</v>
      </c>
    </row>
    <row r="4300" customFormat="false" ht="12.75" hidden="false" customHeight="false" outlineLevel="0" collapsed="false">
      <c r="A4300" s="4" t="n">
        <v>50</v>
      </c>
      <c r="B4300" s="4" t="n">
        <v>3</v>
      </c>
      <c r="C4300" s="6" t="s">
        <v>74</v>
      </c>
      <c r="D4300" s="1" t="s">
        <v>18</v>
      </c>
      <c r="E4300" s="1" t="s">
        <v>26</v>
      </c>
      <c r="F4300" s="1" t="n">
        <v>153</v>
      </c>
      <c r="G4300" s="1" t="n">
        <v>26.04</v>
      </c>
      <c r="H4300" s="1" t="n">
        <v>23</v>
      </c>
      <c r="I4300" s="1" t="n">
        <v>11.52</v>
      </c>
      <c r="J4300" s="1" t="n">
        <v>126</v>
      </c>
      <c r="K4300" s="5" t="n">
        <f aca="false">PRODUCT(G4300,1/I4300)</f>
        <v>2.26041666666667</v>
      </c>
    </row>
    <row r="4301" customFormat="false" ht="12.75" hidden="false" customHeight="false" outlineLevel="0" collapsed="false">
      <c r="A4301" s="4" t="n">
        <v>50</v>
      </c>
      <c r="B4301" s="4" t="n">
        <v>3</v>
      </c>
      <c r="C4301" s="6" t="s">
        <v>74</v>
      </c>
      <c r="D4301" s="1" t="s">
        <v>18</v>
      </c>
      <c r="E4301" s="1" t="s">
        <v>26</v>
      </c>
      <c r="F4301" s="1" t="n">
        <v>98</v>
      </c>
      <c r="G4301" s="1" t="n">
        <v>26.86</v>
      </c>
      <c r="H4301" s="1" t="n">
        <v>0</v>
      </c>
      <c r="I4301" s="1" t="n">
        <v>11.88</v>
      </c>
      <c r="J4301" s="1" t="n">
        <v>80</v>
      </c>
      <c r="K4301" s="5" t="n">
        <f aca="false">PRODUCT(G4301,1/I4301)</f>
        <v>2.26094276094276</v>
      </c>
    </row>
    <row r="4302" customFormat="false" ht="12.75" hidden="false" customHeight="false" outlineLevel="0" collapsed="false">
      <c r="A4302" s="4" t="n">
        <v>50</v>
      </c>
      <c r="B4302" s="4" t="n">
        <v>3</v>
      </c>
      <c r="C4302" s="6" t="s">
        <v>74</v>
      </c>
      <c r="D4302" s="1" t="s">
        <v>18</v>
      </c>
      <c r="E4302" s="1" t="s">
        <v>13</v>
      </c>
      <c r="F4302" s="1" t="n">
        <v>73</v>
      </c>
      <c r="G4302" s="1" t="n">
        <v>45.25</v>
      </c>
      <c r="H4302" s="1" t="n">
        <v>166</v>
      </c>
      <c r="I4302" s="1" t="n">
        <v>19.93</v>
      </c>
      <c r="J4302" s="1" t="n">
        <v>59</v>
      </c>
      <c r="K4302" s="5" t="n">
        <f aca="false">PRODUCT(G4302,1/I4302)</f>
        <v>2.2704465629704</v>
      </c>
    </row>
    <row r="4303" customFormat="false" ht="12.75" hidden="false" customHeight="false" outlineLevel="0" collapsed="false">
      <c r="A4303" s="4" t="n">
        <v>50</v>
      </c>
      <c r="B4303" s="4" t="n">
        <v>3</v>
      </c>
      <c r="C4303" s="6" t="s">
        <v>19</v>
      </c>
      <c r="D4303" s="1" t="s">
        <v>18</v>
      </c>
      <c r="E4303" s="1" t="s">
        <v>26</v>
      </c>
      <c r="F4303" s="1" t="n">
        <v>145</v>
      </c>
      <c r="G4303" s="1" t="n">
        <v>25.51</v>
      </c>
      <c r="H4303" s="1" t="n">
        <v>174</v>
      </c>
      <c r="I4303" s="1" t="n">
        <v>11.23</v>
      </c>
      <c r="J4303" s="1" t="n">
        <v>90</v>
      </c>
      <c r="K4303" s="5" t="n">
        <f aca="false">PRODUCT(G4303,1/I4303)</f>
        <v>2.27159394479074</v>
      </c>
    </row>
    <row r="4304" customFormat="false" ht="12.75" hidden="false" customHeight="false" outlineLevel="0" collapsed="false">
      <c r="A4304" s="4" t="n">
        <v>50</v>
      </c>
      <c r="B4304" s="4" t="n">
        <v>3</v>
      </c>
      <c r="C4304" s="6" t="s">
        <v>74</v>
      </c>
      <c r="D4304" s="1" t="s">
        <v>18</v>
      </c>
      <c r="E4304" s="1" t="s">
        <v>13</v>
      </c>
      <c r="F4304" s="1" t="n">
        <v>163</v>
      </c>
      <c r="G4304" s="1" t="n">
        <v>36.79</v>
      </c>
      <c r="H4304" s="1" t="n">
        <v>84</v>
      </c>
      <c r="I4304" s="1" t="n">
        <v>16.18</v>
      </c>
      <c r="J4304" s="1" t="n">
        <v>174</v>
      </c>
      <c r="K4304" s="5" t="n">
        <f aca="false">PRODUCT(G4304,1/I4304)</f>
        <v>2.27379480840544</v>
      </c>
    </row>
    <row r="4305" customFormat="false" ht="12.75" hidden="false" customHeight="false" outlineLevel="0" collapsed="false">
      <c r="A4305" s="4" t="n">
        <v>50</v>
      </c>
      <c r="B4305" s="4" t="n">
        <v>3</v>
      </c>
      <c r="C4305" s="6" t="s">
        <v>19</v>
      </c>
      <c r="D4305" s="1" t="s">
        <v>18</v>
      </c>
      <c r="E4305" s="1" t="s">
        <v>26</v>
      </c>
      <c r="F4305" s="1" t="n">
        <v>20</v>
      </c>
      <c r="G4305" s="1" t="n">
        <v>20.03</v>
      </c>
      <c r="H4305" s="1" t="n">
        <v>88</v>
      </c>
      <c r="I4305" s="1" t="n">
        <v>8.8</v>
      </c>
      <c r="J4305" s="1" t="n">
        <v>176</v>
      </c>
      <c r="K4305" s="5" t="n">
        <f aca="false">PRODUCT(G4305,1/I4305)</f>
        <v>2.27613636363636</v>
      </c>
    </row>
    <row r="4306" customFormat="false" ht="12.75" hidden="false" customHeight="false" outlineLevel="0" collapsed="false">
      <c r="A4306" s="4" t="n">
        <v>50</v>
      </c>
      <c r="B4306" s="4" t="n">
        <v>3</v>
      </c>
      <c r="C4306" s="6" t="s">
        <v>74</v>
      </c>
      <c r="D4306" s="1" t="s">
        <v>18</v>
      </c>
      <c r="E4306" s="1" t="s">
        <v>26</v>
      </c>
      <c r="F4306" s="1" t="n">
        <v>17</v>
      </c>
      <c r="G4306" s="1" t="n">
        <v>18.17</v>
      </c>
      <c r="H4306" s="1" t="n">
        <v>36</v>
      </c>
      <c r="I4306" s="1" t="n">
        <v>7.95</v>
      </c>
      <c r="J4306" s="1" t="n">
        <v>137</v>
      </c>
      <c r="K4306" s="5" t="n">
        <f aca="false">PRODUCT(G4306,1/I4306)</f>
        <v>2.28553459119497</v>
      </c>
    </row>
    <row r="4307" customFormat="false" ht="12.75" hidden="false" customHeight="false" outlineLevel="0" collapsed="false">
      <c r="A4307" s="4" t="n">
        <v>50</v>
      </c>
      <c r="B4307" s="4" t="n">
        <v>3</v>
      </c>
      <c r="C4307" s="6" t="s">
        <v>74</v>
      </c>
      <c r="D4307" s="1" t="s">
        <v>18</v>
      </c>
      <c r="E4307" s="1" t="s">
        <v>13</v>
      </c>
      <c r="F4307" s="1" t="n">
        <v>164</v>
      </c>
      <c r="G4307" s="1" t="n">
        <v>27.94</v>
      </c>
      <c r="H4307" s="1" t="n">
        <v>174</v>
      </c>
      <c r="I4307" s="1" t="n">
        <v>12.21</v>
      </c>
      <c r="J4307" s="1" t="n">
        <v>90</v>
      </c>
      <c r="K4307" s="5" t="n">
        <f aca="false">PRODUCT(G4307,1/I4307)</f>
        <v>2.28828828828829</v>
      </c>
    </row>
    <row r="4308" customFormat="false" ht="12.75" hidden="false" customHeight="false" outlineLevel="0" collapsed="false">
      <c r="A4308" s="4" t="n">
        <v>50</v>
      </c>
      <c r="B4308" s="4" t="n">
        <v>3</v>
      </c>
      <c r="C4308" s="6" t="s">
        <v>89</v>
      </c>
      <c r="D4308" s="1" t="s">
        <v>18</v>
      </c>
      <c r="E4308" s="1" t="s">
        <v>26</v>
      </c>
      <c r="F4308" s="1" t="n">
        <v>72</v>
      </c>
      <c r="G4308" s="1" t="n">
        <v>36.19</v>
      </c>
      <c r="H4308" s="1" t="n">
        <v>3</v>
      </c>
      <c r="I4308" s="1" t="n">
        <v>15.63</v>
      </c>
      <c r="J4308" s="1" t="n">
        <v>90</v>
      </c>
      <c r="K4308" s="5" t="n">
        <f aca="false">PRODUCT(G4308,1/I4308)</f>
        <v>2.31541906589891</v>
      </c>
    </row>
    <row r="4309" customFormat="false" ht="12.75" hidden="false" customHeight="false" outlineLevel="0" collapsed="false">
      <c r="A4309" s="4" t="n">
        <v>50</v>
      </c>
      <c r="B4309" s="4" t="n">
        <v>3</v>
      </c>
      <c r="C4309" s="6" t="s">
        <v>78</v>
      </c>
      <c r="D4309" s="1" t="s">
        <v>18</v>
      </c>
      <c r="E4309" s="1" t="s">
        <v>26</v>
      </c>
      <c r="F4309" s="1" t="n">
        <v>77</v>
      </c>
      <c r="G4309" s="1" t="n">
        <v>19.88</v>
      </c>
      <c r="H4309" s="1" t="n">
        <v>155</v>
      </c>
      <c r="I4309" s="1" t="n">
        <v>8.54</v>
      </c>
      <c r="J4309" s="1" t="n">
        <v>59</v>
      </c>
      <c r="K4309" s="5" t="n">
        <f aca="false">PRODUCT(G4309,1/I4309)</f>
        <v>2.32786885245902</v>
      </c>
    </row>
    <row r="4310" customFormat="false" ht="12.75" hidden="false" customHeight="false" outlineLevel="0" collapsed="false">
      <c r="A4310" s="4" t="n">
        <v>50</v>
      </c>
      <c r="B4310" s="4" t="n">
        <v>3</v>
      </c>
      <c r="C4310" s="6" t="s">
        <v>45</v>
      </c>
      <c r="D4310" s="1" t="s">
        <v>18</v>
      </c>
      <c r="E4310" s="1" t="s">
        <v>26</v>
      </c>
      <c r="F4310" s="1" t="n">
        <v>71</v>
      </c>
      <c r="G4310" s="1" t="n">
        <v>30.77</v>
      </c>
      <c r="H4310" s="1" t="n">
        <v>0</v>
      </c>
      <c r="I4310" s="1" t="n">
        <v>13.18</v>
      </c>
      <c r="J4310" s="1" t="n">
        <v>90</v>
      </c>
      <c r="K4310" s="5" t="n">
        <f aca="false">PRODUCT(G4310,1/I4310)</f>
        <v>2.33459787556904</v>
      </c>
    </row>
    <row r="4311" customFormat="false" ht="12.75" hidden="false" customHeight="false" outlineLevel="0" collapsed="false">
      <c r="A4311" s="4" t="n">
        <v>50</v>
      </c>
      <c r="B4311" s="4" t="n">
        <v>3</v>
      </c>
      <c r="C4311" s="6" t="s">
        <v>76</v>
      </c>
      <c r="D4311" s="1" t="s">
        <v>18</v>
      </c>
      <c r="E4311" s="1" t="s">
        <v>26</v>
      </c>
      <c r="F4311" s="1" t="n">
        <v>17</v>
      </c>
      <c r="G4311" s="1" t="n">
        <v>17.12</v>
      </c>
      <c r="H4311" s="1" t="n">
        <v>3</v>
      </c>
      <c r="I4311" s="1" t="n">
        <v>7.32</v>
      </c>
      <c r="J4311" s="1" t="n">
        <v>90</v>
      </c>
      <c r="K4311" s="5" t="n">
        <f aca="false">PRODUCT(G4311,1/I4311)</f>
        <v>2.33879781420765</v>
      </c>
    </row>
    <row r="4312" customFormat="false" ht="12.75" hidden="false" customHeight="false" outlineLevel="0" collapsed="false">
      <c r="A4312" s="4" t="n">
        <v>50</v>
      </c>
      <c r="B4312" s="4" t="n">
        <v>3</v>
      </c>
      <c r="C4312" s="6" t="s">
        <v>89</v>
      </c>
      <c r="D4312" s="1" t="s">
        <v>18</v>
      </c>
      <c r="E4312" s="1" t="s">
        <v>13</v>
      </c>
      <c r="F4312" s="1" t="n">
        <v>116</v>
      </c>
      <c r="G4312" s="1" t="n">
        <v>50.25</v>
      </c>
      <c r="H4312" s="1" t="n">
        <v>154</v>
      </c>
      <c r="I4312" s="1" t="n">
        <v>21.29</v>
      </c>
      <c r="J4312" s="1" t="n">
        <v>53</v>
      </c>
      <c r="K4312" s="5" t="n">
        <f aca="false">PRODUCT(G4312,1/I4312)</f>
        <v>2.3602630342884</v>
      </c>
    </row>
    <row r="4313" customFormat="false" ht="12.75" hidden="false" customHeight="false" outlineLevel="0" collapsed="false">
      <c r="A4313" s="4" t="n">
        <v>50</v>
      </c>
      <c r="B4313" s="4" t="n">
        <v>3</v>
      </c>
      <c r="C4313" s="6" t="s">
        <v>89</v>
      </c>
      <c r="D4313" s="1" t="s">
        <v>18</v>
      </c>
      <c r="E4313" s="1" t="s">
        <v>13</v>
      </c>
      <c r="F4313" s="1" t="n">
        <v>90</v>
      </c>
      <c r="G4313" s="1" t="n">
        <v>29.52</v>
      </c>
      <c r="H4313" s="1" t="n">
        <v>38</v>
      </c>
      <c r="I4313" s="1" t="n">
        <v>12.48</v>
      </c>
      <c r="J4313" s="1" t="n">
        <v>149</v>
      </c>
      <c r="K4313" s="5" t="n">
        <f aca="false">PRODUCT(G4313,1/I4313)</f>
        <v>2.36538461538462</v>
      </c>
    </row>
    <row r="4314" customFormat="false" ht="12.75" hidden="false" customHeight="false" outlineLevel="0" collapsed="false">
      <c r="A4314" s="4" t="n">
        <v>50</v>
      </c>
      <c r="B4314" s="4" t="n">
        <v>3</v>
      </c>
      <c r="C4314" s="6" t="s">
        <v>74</v>
      </c>
      <c r="D4314" s="1" t="s">
        <v>18</v>
      </c>
      <c r="E4314" s="1" t="s">
        <v>26</v>
      </c>
      <c r="F4314" s="1" t="n">
        <v>158</v>
      </c>
      <c r="G4314" s="1" t="n">
        <v>26.61</v>
      </c>
      <c r="H4314" s="1" t="n">
        <v>47</v>
      </c>
      <c r="I4314" s="1" t="n">
        <v>11.24</v>
      </c>
      <c r="J4314" s="1" t="n">
        <v>145</v>
      </c>
      <c r="K4314" s="5" t="n">
        <f aca="false">PRODUCT(G4314,1/I4314)</f>
        <v>2.36743772241993</v>
      </c>
    </row>
    <row r="4315" customFormat="false" ht="12.75" hidden="false" customHeight="false" outlineLevel="0" collapsed="false">
      <c r="A4315" s="4" t="n">
        <v>50</v>
      </c>
      <c r="B4315" s="4" t="n">
        <v>3</v>
      </c>
      <c r="C4315" s="6" t="s">
        <v>45</v>
      </c>
      <c r="D4315" s="1" t="s">
        <v>18</v>
      </c>
      <c r="E4315" s="1" t="s">
        <v>26</v>
      </c>
      <c r="F4315" s="1" t="n">
        <v>149</v>
      </c>
      <c r="G4315" s="1" t="n">
        <v>24.33</v>
      </c>
      <c r="H4315" s="1" t="n">
        <v>51</v>
      </c>
      <c r="I4315" s="1" t="n">
        <v>10.16</v>
      </c>
      <c r="J4315" s="1" t="n">
        <v>144</v>
      </c>
      <c r="K4315" s="5" t="n">
        <f aca="false">PRODUCT(G4315,1/I4315)</f>
        <v>2.39468503937008</v>
      </c>
    </row>
    <row r="4316" customFormat="false" ht="12.75" hidden="false" customHeight="false" outlineLevel="0" collapsed="false">
      <c r="A4316" s="4" t="n">
        <v>50</v>
      </c>
      <c r="B4316" s="4" t="n">
        <v>3</v>
      </c>
      <c r="C4316" s="6" t="s">
        <v>74</v>
      </c>
      <c r="D4316" s="1" t="s">
        <v>18</v>
      </c>
      <c r="E4316" s="1" t="s">
        <v>13</v>
      </c>
      <c r="F4316" s="1" t="n">
        <v>149</v>
      </c>
      <c r="G4316" s="1" t="n">
        <v>36.93</v>
      </c>
      <c r="H4316" s="1" t="n">
        <v>69</v>
      </c>
      <c r="I4316" s="1" t="n">
        <v>15.33</v>
      </c>
      <c r="J4316" s="1" t="n">
        <v>149</v>
      </c>
      <c r="K4316" s="5" t="n">
        <f aca="false">PRODUCT(G4316,1/I4316)</f>
        <v>2.40900195694716</v>
      </c>
    </row>
    <row r="4317" customFormat="false" ht="12.75" hidden="false" customHeight="false" outlineLevel="0" collapsed="false">
      <c r="A4317" s="4" t="n">
        <v>50</v>
      </c>
      <c r="B4317" s="4" t="n">
        <v>3</v>
      </c>
      <c r="C4317" s="6" t="s">
        <v>78</v>
      </c>
      <c r="D4317" s="1" t="s">
        <v>18</v>
      </c>
      <c r="E4317" s="1" t="s">
        <v>26</v>
      </c>
      <c r="F4317" s="1" t="n">
        <v>4</v>
      </c>
      <c r="G4317" s="1" t="n">
        <v>73.91</v>
      </c>
      <c r="H4317" s="1" t="n">
        <v>60</v>
      </c>
      <c r="I4317" s="1" t="n">
        <v>30.59</v>
      </c>
      <c r="J4317" s="1" t="n">
        <v>160</v>
      </c>
      <c r="K4317" s="5" t="n">
        <f aca="false">PRODUCT(G4317,1/I4317)</f>
        <v>2.41614906832298</v>
      </c>
    </row>
    <row r="4318" customFormat="false" ht="12.75" hidden="false" customHeight="false" outlineLevel="0" collapsed="false">
      <c r="A4318" s="4" t="n">
        <v>50</v>
      </c>
      <c r="B4318" s="4" t="n">
        <v>3</v>
      </c>
      <c r="C4318" s="6" t="s">
        <v>78</v>
      </c>
      <c r="D4318" s="1" t="s">
        <v>18</v>
      </c>
      <c r="E4318" s="1" t="s">
        <v>26</v>
      </c>
      <c r="F4318" s="1" t="n">
        <v>51</v>
      </c>
      <c r="G4318" s="1" t="n">
        <v>28.45</v>
      </c>
      <c r="H4318" s="1" t="n">
        <v>39</v>
      </c>
      <c r="I4318" s="1" t="n">
        <v>11.76</v>
      </c>
      <c r="J4318" s="1" t="n">
        <v>138</v>
      </c>
      <c r="K4318" s="5" t="n">
        <f aca="false">PRODUCT(G4318,1/I4318)</f>
        <v>2.41921768707483</v>
      </c>
    </row>
    <row r="4319" customFormat="false" ht="12.75" hidden="false" customHeight="false" outlineLevel="0" collapsed="false">
      <c r="A4319" s="4" t="n">
        <v>50</v>
      </c>
      <c r="B4319" s="4" t="n">
        <v>3</v>
      </c>
      <c r="C4319" s="6" t="s">
        <v>89</v>
      </c>
      <c r="D4319" s="1" t="s">
        <v>18</v>
      </c>
      <c r="E4319" s="1" t="s">
        <v>26</v>
      </c>
      <c r="F4319" s="1" t="n">
        <v>121</v>
      </c>
      <c r="G4319" s="1" t="n">
        <v>65.98</v>
      </c>
      <c r="H4319" s="1" t="n">
        <v>2</v>
      </c>
      <c r="I4319" s="1" t="n">
        <v>26.86</v>
      </c>
      <c r="J4319" s="1" t="n">
        <v>88</v>
      </c>
      <c r="K4319" s="5" t="n">
        <f aca="false">PRODUCT(G4319,1/I4319)</f>
        <v>2.45644080416977</v>
      </c>
    </row>
    <row r="4320" customFormat="false" ht="12.75" hidden="false" customHeight="false" outlineLevel="0" collapsed="false">
      <c r="A4320" s="4" t="n">
        <v>50</v>
      </c>
      <c r="B4320" s="4" t="n">
        <v>3</v>
      </c>
      <c r="C4320" s="6" t="s">
        <v>74</v>
      </c>
      <c r="D4320" s="1" t="s">
        <v>18</v>
      </c>
      <c r="E4320" s="1" t="s">
        <v>26</v>
      </c>
      <c r="F4320" s="1" t="n">
        <v>11</v>
      </c>
      <c r="G4320" s="1" t="n">
        <v>30.34</v>
      </c>
      <c r="H4320" s="1" t="n">
        <v>176</v>
      </c>
      <c r="I4320" s="1" t="n">
        <v>12.29</v>
      </c>
      <c r="J4320" s="1" t="n">
        <v>83</v>
      </c>
      <c r="K4320" s="5" t="n">
        <f aca="false">PRODUCT(G4320,1/I4320)</f>
        <v>2.4686737184703</v>
      </c>
    </row>
    <row r="4321" customFormat="false" ht="12.75" hidden="false" customHeight="false" outlineLevel="0" collapsed="false">
      <c r="A4321" s="4" t="n">
        <v>50</v>
      </c>
      <c r="B4321" s="4" t="n">
        <v>3</v>
      </c>
      <c r="C4321" s="6" t="s">
        <v>19</v>
      </c>
      <c r="D4321" s="1" t="s">
        <v>18</v>
      </c>
      <c r="E4321" s="1" t="s">
        <v>13</v>
      </c>
      <c r="F4321" s="1" t="n">
        <v>19</v>
      </c>
      <c r="G4321" s="1" t="n">
        <v>38.45</v>
      </c>
      <c r="H4321" s="1" t="n">
        <v>25</v>
      </c>
      <c r="I4321" s="1" t="n">
        <v>15.44</v>
      </c>
      <c r="J4321" s="1" t="n">
        <v>108</v>
      </c>
      <c r="K4321" s="5" t="n">
        <f aca="false">PRODUCT(G4321,1/I4321)</f>
        <v>2.49028497409326</v>
      </c>
    </row>
    <row r="4322" customFormat="false" ht="12.75" hidden="false" customHeight="false" outlineLevel="0" collapsed="false">
      <c r="A4322" s="4" t="n">
        <v>50</v>
      </c>
      <c r="B4322" s="4" t="n">
        <v>3</v>
      </c>
      <c r="C4322" s="6" t="s">
        <v>19</v>
      </c>
      <c r="D4322" s="1" t="s">
        <v>18</v>
      </c>
      <c r="E4322" s="1" t="s">
        <v>13</v>
      </c>
      <c r="F4322" s="1" t="n">
        <v>64</v>
      </c>
      <c r="G4322" s="1" t="n">
        <v>14.88</v>
      </c>
      <c r="H4322" s="1" t="n">
        <v>66</v>
      </c>
      <c r="I4322" s="1" t="n">
        <v>5.96</v>
      </c>
      <c r="J4322" s="1" t="n">
        <v>145</v>
      </c>
      <c r="K4322" s="5" t="n">
        <f aca="false">PRODUCT(G4322,1/I4322)</f>
        <v>2.49664429530201</v>
      </c>
    </row>
    <row r="4323" customFormat="false" ht="12.75" hidden="false" customHeight="false" outlineLevel="0" collapsed="false">
      <c r="A4323" s="4" t="n">
        <v>50</v>
      </c>
      <c r="B4323" s="4" t="n">
        <v>3</v>
      </c>
      <c r="C4323" s="6" t="s">
        <v>45</v>
      </c>
      <c r="D4323" s="1" t="s">
        <v>18</v>
      </c>
      <c r="E4323" s="1" t="s">
        <v>26</v>
      </c>
      <c r="F4323" s="1" t="n">
        <v>164</v>
      </c>
      <c r="G4323" s="1" t="n">
        <v>44.16</v>
      </c>
      <c r="H4323" s="1" t="n">
        <v>79</v>
      </c>
      <c r="I4323" s="1" t="n">
        <v>17.64</v>
      </c>
      <c r="J4323" s="1" t="n">
        <v>175</v>
      </c>
      <c r="K4323" s="5" t="n">
        <f aca="false">PRODUCT(G4323,1/I4323)</f>
        <v>2.50340136054422</v>
      </c>
    </row>
    <row r="4324" customFormat="false" ht="12.75" hidden="false" customHeight="false" outlineLevel="0" collapsed="false">
      <c r="A4324" s="4" t="n">
        <v>50</v>
      </c>
      <c r="B4324" s="4" t="n">
        <v>3</v>
      </c>
      <c r="C4324" s="6" t="s">
        <v>76</v>
      </c>
      <c r="D4324" s="1" t="s">
        <v>18</v>
      </c>
      <c r="E4324" s="1" t="s">
        <v>26</v>
      </c>
      <c r="F4324" s="1" t="n">
        <v>24</v>
      </c>
      <c r="G4324" s="1" t="n">
        <v>43.2</v>
      </c>
      <c r="H4324" s="1" t="n">
        <v>5</v>
      </c>
      <c r="I4324" s="1" t="n">
        <v>17.15</v>
      </c>
      <c r="J4324" s="1" t="n">
        <v>94</v>
      </c>
      <c r="K4324" s="5" t="n">
        <f aca="false">PRODUCT(G4324,1/I4324)</f>
        <v>2.51895043731778</v>
      </c>
    </row>
    <row r="4325" customFormat="false" ht="12.75" hidden="false" customHeight="false" outlineLevel="0" collapsed="false">
      <c r="A4325" s="4" t="n">
        <v>50</v>
      </c>
      <c r="B4325" s="4" t="n">
        <v>3</v>
      </c>
      <c r="C4325" s="6" t="s">
        <v>78</v>
      </c>
      <c r="D4325" s="1" t="s">
        <v>18</v>
      </c>
      <c r="E4325" s="1" t="s">
        <v>26</v>
      </c>
      <c r="F4325" s="1" t="n">
        <v>71</v>
      </c>
      <c r="G4325" s="1" t="n">
        <v>24.95</v>
      </c>
      <c r="H4325" s="1" t="n">
        <v>49</v>
      </c>
      <c r="I4325" s="1" t="n">
        <v>9.89</v>
      </c>
      <c r="J4325" s="1" t="n">
        <v>147</v>
      </c>
      <c r="K4325" s="5" t="n">
        <f aca="false">PRODUCT(G4325,1/I4325)</f>
        <v>2.52275025278059</v>
      </c>
    </row>
    <row r="4326" customFormat="false" ht="12.75" hidden="false" customHeight="false" outlineLevel="0" collapsed="false">
      <c r="A4326" s="4" t="n">
        <v>50</v>
      </c>
      <c r="B4326" s="4" t="n">
        <v>3</v>
      </c>
      <c r="C4326" s="6" t="s">
        <v>78</v>
      </c>
      <c r="D4326" s="1" t="s">
        <v>18</v>
      </c>
      <c r="E4326" s="1" t="s">
        <v>26</v>
      </c>
      <c r="F4326" s="1" t="n">
        <v>76</v>
      </c>
      <c r="G4326" s="1" t="n">
        <v>33.27</v>
      </c>
      <c r="H4326" s="1" t="n">
        <v>139</v>
      </c>
      <c r="I4326" s="1" t="n">
        <v>13.15</v>
      </c>
      <c r="J4326" s="1" t="n">
        <v>58</v>
      </c>
      <c r="K4326" s="5" t="n">
        <f aca="false">PRODUCT(G4326,1/I4326)</f>
        <v>2.53003802281369</v>
      </c>
    </row>
    <row r="4327" customFormat="false" ht="12.75" hidden="false" customHeight="false" outlineLevel="0" collapsed="false">
      <c r="A4327" s="4" t="n">
        <v>50</v>
      </c>
      <c r="B4327" s="4" t="n">
        <v>3</v>
      </c>
      <c r="C4327" s="6" t="s">
        <v>19</v>
      </c>
      <c r="D4327" s="1" t="s">
        <v>18</v>
      </c>
      <c r="E4327" s="1" t="s">
        <v>26</v>
      </c>
      <c r="F4327" s="1" t="n">
        <v>88</v>
      </c>
      <c r="G4327" s="1" t="n">
        <v>58.71</v>
      </c>
      <c r="H4327" s="1" t="n">
        <v>163</v>
      </c>
      <c r="I4327" s="1" t="n">
        <v>23.1</v>
      </c>
      <c r="J4327" s="1" t="n">
        <v>76</v>
      </c>
      <c r="K4327" s="5" t="n">
        <f aca="false">PRODUCT(G4327,1/I4327)</f>
        <v>2.54155844155844</v>
      </c>
    </row>
    <row r="4328" customFormat="false" ht="12.75" hidden="false" customHeight="false" outlineLevel="0" collapsed="false">
      <c r="A4328" s="4" t="n">
        <v>50</v>
      </c>
      <c r="B4328" s="4" t="n">
        <v>3</v>
      </c>
      <c r="C4328" s="6" t="s">
        <v>74</v>
      </c>
      <c r="D4328" s="1" t="s">
        <v>18</v>
      </c>
      <c r="E4328" s="1" t="s">
        <v>26</v>
      </c>
      <c r="F4328" s="1" t="n">
        <v>174</v>
      </c>
      <c r="G4328" s="1" t="n">
        <v>22.93</v>
      </c>
      <c r="H4328" s="1" t="n">
        <v>63</v>
      </c>
      <c r="I4328" s="1" t="n">
        <v>9</v>
      </c>
      <c r="J4328" s="1" t="n">
        <v>167</v>
      </c>
      <c r="K4328" s="5" t="n">
        <f aca="false">PRODUCT(G4328,1/I4328)</f>
        <v>2.54777777777778</v>
      </c>
    </row>
    <row r="4329" customFormat="false" ht="12.75" hidden="false" customHeight="false" outlineLevel="0" collapsed="false">
      <c r="A4329" s="4" t="n">
        <v>50</v>
      </c>
      <c r="B4329" s="4" t="n">
        <v>3</v>
      </c>
      <c r="C4329" s="6" t="s">
        <v>78</v>
      </c>
      <c r="D4329" s="1" t="s">
        <v>18</v>
      </c>
      <c r="E4329" s="1" t="s">
        <v>40</v>
      </c>
      <c r="F4329" s="1" t="n">
        <v>130</v>
      </c>
      <c r="G4329" s="1" t="n">
        <v>37.61</v>
      </c>
      <c r="H4329" s="1" t="n">
        <v>179</v>
      </c>
      <c r="I4329" s="1" t="n">
        <v>14.66</v>
      </c>
      <c r="J4329" s="1" t="n">
        <v>91</v>
      </c>
      <c r="K4329" s="5" t="n">
        <f aca="false">PRODUCT(G4329,1/I4329)</f>
        <v>2.56548431105048</v>
      </c>
    </row>
    <row r="4330" customFormat="false" ht="12.75" hidden="false" customHeight="false" outlineLevel="0" collapsed="false">
      <c r="A4330" s="4" t="n">
        <v>50</v>
      </c>
      <c r="B4330" s="4" t="n">
        <v>3</v>
      </c>
      <c r="C4330" s="6" t="s">
        <v>74</v>
      </c>
      <c r="D4330" s="1" t="s">
        <v>18</v>
      </c>
      <c r="E4330" s="1" t="s">
        <v>13</v>
      </c>
      <c r="F4330" s="1" t="n">
        <v>187</v>
      </c>
      <c r="G4330" s="1" t="n">
        <v>18.66</v>
      </c>
      <c r="H4330" s="1" t="n">
        <v>137</v>
      </c>
      <c r="I4330" s="1" t="n">
        <v>7.26</v>
      </c>
      <c r="J4330" s="1" t="n">
        <v>47</v>
      </c>
      <c r="K4330" s="5" t="n">
        <f aca="false">PRODUCT(G4330,1/I4330)</f>
        <v>2.5702479338843</v>
      </c>
    </row>
    <row r="4331" customFormat="false" ht="12.75" hidden="false" customHeight="false" outlineLevel="0" collapsed="false">
      <c r="A4331" s="4" t="n">
        <v>50</v>
      </c>
      <c r="B4331" s="4" t="n">
        <v>3</v>
      </c>
      <c r="C4331" s="6" t="s">
        <v>78</v>
      </c>
      <c r="D4331" s="1" t="s">
        <v>18</v>
      </c>
      <c r="E4331" s="1" t="s">
        <v>13</v>
      </c>
      <c r="F4331" s="1" t="n">
        <v>85</v>
      </c>
      <c r="G4331" s="1" t="n">
        <v>38</v>
      </c>
      <c r="H4331" s="1" t="n">
        <v>52</v>
      </c>
      <c r="I4331" s="1" t="n">
        <v>14.69</v>
      </c>
      <c r="J4331" s="1" t="n">
        <v>158</v>
      </c>
      <c r="K4331" s="5" t="n">
        <f aca="false">PRODUCT(G4331,1/I4331)</f>
        <v>2.58679373723622</v>
      </c>
    </row>
    <row r="4332" customFormat="false" ht="12.75" hidden="false" customHeight="false" outlineLevel="0" collapsed="false">
      <c r="A4332" s="4" t="n">
        <v>50</v>
      </c>
      <c r="B4332" s="4" t="n">
        <v>3</v>
      </c>
      <c r="C4332" s="6" t="s">
        <v>74</v>
      </c>
      <c r="D4332" s="1" t="s">
        <v>18</v>
      </c>
      <c r="E4332" s="1" t="s">
        <v>13</v>
      </c>
      <c r="F4332" s="1" t="n">
        <v>133</v>
      </c>
      <c r="G4332" s="1" t="n">
        <v>21.62</v>
      </c>
      <c r="H4332" s="1" t="n">
        <v>161</v>
      </c>
      <c r="I4332" s="1" t="n">
        <v>8.3</v>
      </c>
      <c r="J4332" s="1" t="n">
        <v>61</v>
      </c>
      <c r="K4332" s="5" t="n">
        <f aca="false">PRODUCT(G4332,1/I4332)</f>
        <v>2.60481927710843</v>
      </c>
    </row>
    <row r="4333" customFormat="false" ht="12.75" hidden="false" customHeight="false" outlineLevel="0" collapsed="false">
      <c r="A4333" s="4" t="n">
        <v>50</v>
      </c>
      <c r="B4333" s="4" t="n">
        <v>3</v>
      </c>
      <c r="C4333" s="6" t="s">
        <v>89</v>
      </c>
      <c r="D4333" s="1" t="s">
        <v>18</v>
      </c>
      <c r="E4333" s="1" t="s">
        <v>26</v>
      </c>
      <c r="F4333" s="1" t="n">
        <v>23</v>
      </c>
      <c r="G4333" s="1" t="n">
        <v>39.77</v>
      </c>
      <c r="H4333" s="1" t="n">
        <v>155</v>
      </c>
      <c r="I4333" s="1" t="n">
        <v>15.26</v>
      </c>
      <c r="J4333" s="1" t="n">
        <v>50</v>
      </c>
      <c r="K4333" s="5" t="n">
        <f aca="false">PRODUCT(G4333,1/I4333)</f>
        <v>2.60615989515072</v>
      </c>
    </row>
    <row r="4334" customFormat="false" ht="12.75" hidden="false" customHeight="false" outlineLevel="0" collapsed="false">
      <c r="A4334" s="4" t="n">
        <v>50</v>
      </c>
      <c r="B4334" s="4" t="n">
        <v>3</v>
      </c>
      <c r="C4334" s="6" t="s">
        <v>89</v>
      </c>
      <c r="D4334" s="1" t="s">
        <v>18</v>
      </c>
      <c r="E4334" s="1" t="s">
        <v>26</v>
      </c>
      <c r="F4334" s="1" t="n">
        <v>122</v>
      </c>
      <c r="G4334" s="1" t="n">
        <v>35.67</v>
      </c>
      <c r="H4334" s="1" t="n">
        <v>1</v>
      </c>
      <c r="I4334" s="1" t="n">
        <v>13.68</v>
      </c>
      <c r="J4334" s="1" t="n">
        <v>92</v>
      </c>
      <c r="K4334" s="5" t="n">
        <f aca="false">PRODUCT(G4334,1/I4334)</f>
        <v>2.60745614035088</v>
      </c>
    </row>
    <row r="4335" customFormat="false" ht="12.75" hidden="false" customHeight="false" outlineLevel="0" collapsed="false">
      <c r="A4335" s="4" t="n">
        <v>50</v>
      </c>
      <c r="B4335" s="4" t="n">
        <v>3</v>
      </c>
      <c r="C4335" s="6" t="s">
        <v>76</v>
      </c>
      <c r="D4335" s="1" t="s">
        <v>18</v>
      </c>
      <c r="E4335" s="1" t="s">
        <v>13</v>
      </c>
      <c r="F4335" s="1" t="n">
        <v>27</v>
      </c>
      <c r="G4335" s="1" t="n">
        <v>37.15</v>
      </c>
      <c r="H4335" s="1" t="n">
        <v>177</v>
      </c>
      <c r="I4335" s="1" t="n">
        <v>14.17</v>
      </c>
      <c r="J4335" s="1" t="n">
        <v>88</v>
      </c>
      <c r="K4335" s="5" t="n">
        <f aca="false">PRODUCT(G4335,1/I4335)</f>
        <v>2.62173606210303</v>
      </c>
    </row>
    <row r="4336" customFormat="false" ht="12.75" hidden="false" customHeight="false" outlineLevel="0" collapsed="false">
      <c r="A4336" s="4" t="n">
        <v>50</v>
      </c>
      <c r="B4336" s="4" t="n">
        <v>3</v>
      </c>
      <c r="C4336" s="6" t="s">
        <v>78</v>
      </c>
      <c r="D4336" s="1" t="s">
        <v>18</v>
      </c>
      <c r="E4336" s="1" t="s">
        <v>40</v>
      </c>
      <c r="F4336" s="1" t="n">
        <v>55</v>
      </c>
      <c r="G4336" s="1" t="n">
        <v>24.13</v>
      </c>
      <c r="H4336" s="1" t="n">
        <v>54</v>
      </c>
      <c r="I4336" s="1" t="n">
        <v>9.17</v>
      </c>
      <c r="J4336" s="1" t="n">
        <v>154</v>
      </c>
      <c r="K4336" s="5" t="n">
        <f aca="false">PRODUCT(G4336,1/I4336)</f>
        <v>2.63140676117775</v>
      </c>
    </row>
    <row r="4337" customFormat="false" ht="12.75" hidden="false" customHeight="false" outlineLevel="0" collapsed="false">
      <c r="A4337" s="4" t="n">
        <v>50</v>
      </c>
      <c r="B4337" s="4" t="n">
        <v>3</v>
      </c>
      <c r="C4337" s="6" t="s">
        <v>74</v>
      </c>
      <c r="D4337" s="1" t="s">
        <v>18</v>
      </c>
      <c r="E4337" s="1" t="s">
        <v>55</v>
      </c>
      <c r="F4337" s="1" t="n">
        <v>158</v>
      </c>
      <c r="G4337" s="1" t="n">
        <v>51.73</v>
      </c>
      <c r="H4337" s="1" t="n">
        <v>10</v>
      </c>
      <c r="I4337" s="1" t="n">
        <v>19.44</v>
      </c>
      <c r="J4337" s="1" t="n">
        <v>101</v>
      </c>
      <c r="K4337" s="5" t="n">
        <f aca="false">PRODUCT(G4337,1/I4337)</f>
        <v>2.66100823045267</v>
      </c>
    </row>
    <row r="4338" customFormat="false" ht="12.75" hidden="false" customHeight="false" outlineLevel="0" collapsed="false">
      <c r="A4338" s="4" t="n">
        <v>50</v>
      </c>
      <c r="B4338" s="4" t="n">
        <v>3</v>
      </c>
      <c r="C4338" s="6" t="s">
        <v>89</v>
      </c>
      <c r="D4338" s="1" t="s">
        <v>18</v>
      </c>
      <c r="E4338" s="1" t="s">
        <v>13</v>
      </c>
      <c r="F4338" s="1" t="n">
        <v>61</v>
      </c>
      <c r="G4338" s="1" t="n">
        <v>29.89</v>
      </c>
      <c r="H4338" s="1" t="n">
        <v>4</v>
      </c>
      <c r="I4338" s="1" t="n">
        <v>11.23</v>
      </c>
      <c r="J4338" s="1" t="n">
        <v>90</v>
      </c>
      <c r="K4338" s="5" t="n">
        <f aca="false">PRODUCT(G4338,1/I4338)</f>
        <v>2.66162065894924</v>
      </c>
    </row>
    <row r="4339" customFormat="false" ht="12.75" hidden="false" customHeight="false" outlineLevel="0" collapsed="false">
      <c r="A4339" s="4" t="n">
        <v>50</v>
      </c>
      <c r="B4339" s="4" t="n">
        <v>3</v>
      </c>
      <c r="C4339" s="6" t="s">
        <v>19</v>
      </c>
      <c r="D4339" s="1" t="s">
        <v>18</v>
      </c>
      <c r="E4339" s="1" t="s">
        <v>13</v>
      </c>
      <c r="F4339" s="1" t="n">
        <v>145</v>
      </c>
      <c r="G4339" s="1" t="n">
        <v>54.15</v>
      </c>
      <c r="H4339" s="1" t="n">
        <v>164</v>
      </c>
      <c r="I4339" s="1" t="n">
        <v>20.24</v>
      </c>
      <c r="J4339" s="1" t="n">
        <v>70</v>
      </c>
      <c r="K4339" s="5" t="n">
        <f aca="false">PRODUCT(G4339,1/I4339)</f>
        <v>2.675395256917</v>
      </c>
    </row>
    <row r="4340" customFormat="false" ht="12.75" hidden="false" customHeight="false" outlineLevel="0" collapsed="false">
      <c r="A4340" s="4" t="n">
        <v>50</v>
      </c>
      <c r="B4340" s="4" t="n">
        <v>3</v>
      </c>
      <c r="C4340" s="6" t="s">
        <v>89</v>
      </c>
      <c r="D4340" s="1" t="s">
        <v>18</v>
      </c>
      <c r="E4340" s="1" t="s">
        <v>13</v>
      </c>
      <c r="F4340" s="1" t="n">
        <v>141</v>
      </c>
      <c r="G4340" s="1" t="n">
        <v>25.49</v>
      </c>
      <c r="H4340" s="1" t="n">
        <v>69</v>
      </c>
      <c r="I4340" s="1" t="n">
        <v>9.48</v>
      </c>
      <c r="J4340" s="1" t="n">
        <v>168</v>
      </c>
      <c r="K4340" s="5" t="n">
        <f aca="false">PRODUCT(G4340,1/I4340)</f>
        <v>2.68881856540084</v>
      </c>
    </row>
    <row r="4341" customFormat="false" ht="12.75" hidden="false" customHeight="false" outlineLevel="0" collapsed="false">
      <c r="A4341" s="4" t="n">
        <v>50</v>
      </c>
      <c r="B4341" s="4" t="n">
        <v>3</v>
      </c>
      <c r="C4341" s="6" t="s">
        <v>74</v>
      </c>
      <c r="D4341" s="1" t="s">
        <v>18</v>
      </c>
      <c r="E4341" s="1" t="s">
        <v>26</v>
      </c>
      <c r="F4341" s="1" t="n">
        <v>49</v>
      </c>
      <c r="G4341" s="1" t="n">
        <v>34.71</v>
      </c>
      <c r="H4341" s="1" t="n">
        <v>166</v>
      </c>
      <c r="I4341" s="1" t="n">
        <v>12.9</v>
      </c>
      <c r="J4341" s="1" t="n">
        <v>60</v>
      </c>
      <c r="K4341" s="5" t="n">
        <f aca="false">PRODUCT(G4341,1/I4341)</f>
        <v>2.6906976744186</v>
      </c>
    </row>
    <row r="4342" customFormat="false" ht="12.75" hidden="false" customHeight="false" outlineLevel="0" collapsed="false">
      <c r="A4342" s="4" t="n">
        <v>50</v>
      </c>
      <c r="B4342" s="4" t="n">
        <v>3</v>
      </c>
      <c r="C4342" s="6" t="s">
        <v>78</v>
      </c>
      <c r="D4342" s="1" t="s">
        <v>18</v>
      </c>
      <c r="E4342" s="1" t="s">
        <v>26</v>
      </c>
      <c r="F4342" s="1" t="n">
        <v>48</v>
      </c>
      <c r="G4342" s="1" t="n">
        <v>27.94</v>
      </c>
      <c r="H4342" s="1" t="n">
        <v>36</v>
      </c>
      <c r="I4342" s="1" t="n">
        <v>10.36</v>
      </c>
      <c r="J4342" s="1" t="n">
        <v>135</v>
      </c>
      <c r="K4342" s="5" t="n">
        <f aca="false">PRODUCT(G4342,1/I4342)</f>
        <v>2.6969111969112</v>
      </c>
    </row>
    <row r="4343" customFormat="false" ht="12.75" hidden="false" customHeight="false" outlineLevel="0" collapsed="false">
      <c r="A4343" s="4" t="n">
        <v>50</v>
      </c>
      <c r="B4343" s="4" t="n">
        <v>3</v>
      </c>
      <c r="C4343" s="6" t="s">
        <v>89</v>
      </c>
      <c r="D4343" s="1" t="s">
        <v>18</v>
      </c>
      <c r="E4343" s="1" t="s">
        <v>26</v>
      </c>
      <c r="F4343" s="1" t="n">
        <v>29</v>
      </c>
      <c r="G4343" s="1" t="n">
        <v>20.13</v>
      </c>
      <c r="H4343" s="1" t="n">
        <v>157</v>
      </c>
      <c r="I4343" s="1" t="n">
        <v>7.45</v>
      </c>
      <c r="J4343" s="1" t="n">
        <v>58</v>
      </c>
      <c r="K4343" s="5" t="n">
        <f aca="false">PRODUCT(G4343,1/I4343)</f>
        <v>2.70201342281879</v>
      </c>
    </row>
    <row r="4344" customFormat="false" ht="12.75" hidden="false" customHeight="false" outlineLevel="0" collapsed="false">
      <c r="A4344" s="4" t="n">
        <v>50</v>
      </c>
      <c r="B4344" s="4" t="n">
        <v>3</v>
      </c>
      <c r="C4344" s="6" t="s">
        <v>45</v>
      </c>
      <c r="D4344" s="1" t="s">
        <v>18</v>
      </c>
      <c r="E4344" s="1" t="s">
        <v>26</v>
      </c>
      <c r="F4344" s="1" t="n">
        <v>112</v>
      </c>
      <c r="G4344" s="1" t="n">
        <v>84.46</v>
      </c>
      <c r="H4344" s="1" t="n">
        <v>156</v>
      </c>
      <c r="I4344" s="1" t="n">
        <v>31.03</v>
      </c>
      <c r="J4344" s="1" t="n">
        <v>61</v>
      </c>
      <c r="K4344" s="5" t="n">
        <f aca="false">PRODUCT(G4344,1/I4344)</f>
        <v>2.72188204962939</v>
      </c>
    </row>
    <row r="4345" customFormat="false" ht="12.75" hidden="false" customHeight="false" outlineLevel="0" collapsed="false">
      <c r="A4345" s="4" t="n">
        <v>50</v>
      </c>
      <c r="B4345" s="4" t="n">
        <v>3</v>
      </c>
      <c r="C4345" s="6" t="s">
        <v>25</v>
      </c>
      <c r="D4345" s="1" t="s">
        <v>18</v>
      </c>
      <c r="E4345" s="1" t="s">
        <v>13</v>
      </c>
      <c r="F4345" s="1" t="n">
        <v>128</v>
      </c>
      <c r="G4345" s="1" t="n">
        <v>25.5</v>
      </c>
      <c r="H4345" s="1" t="n">
        <v>108</v>
      </c>
      <c r="I4345" s="1" t="n">
        <v>9.24</v>
      </c>
      <c r="J4345" s="1" t="n">
        <v>15</v>
      </c>
      <c r="K4345" s="5" t="n">
        <f aca="false">PRODUCT(G4345,1/I4345)</f>
        <v>2.75974025974026</v>
      </c>
    </row>
    <row r="4346" customFormat="false" ht="12.75" hidden="false" customHeight="false" outlineLevel="0" collapsed="false">
      <c r="A4346" s="4" t="n">
        <v>50</v>
      </c>
      <c r="B4346" s="4" t="n">
        <v>3</v>
      </c>
      <c r="C4346" s="6" t="s">
        <v>78</v>
      </c>
      <c r="D4346" s="1" t="s">
        <v>18</v>
      </c>
      <c r="E4346" s="1" t="s">
        <v>40</v>
      </c>
      <c r="F4346" s="1" t="n">
        <v>23</v>
      </c>
      <c r="G4346" s="1" t="n">
        <v>46.04</v>
      </c>
      <c r="H4346" s="1" t="n">
        <v>41</v>
      </c>
      <c r="I4346" s="1" t="n">
        <v>16.67</v>
      </c>
      <c r="J4346" s="1" t="n">
        <v>148</v>
      </c>
      <c r="K4346" s="5" t="n">
        <f aca="false">PRODUCT(G4346,1/I4346)</f>
        <v>2.76184763047391</v>
      </c>
    </row>
    <row r="4347" customFormat="false" ht="12.75" hidden="false" customHeight="false" outlineLevel="0" collapsed="false">
      <c r="A4347" s="4" t="n">
        <v>50</v>
      </c>
      <c r="B4347" s="4" t="n">
        <v>3</v>
      </c>
      <c r="C4347" s="6" t="s">
        <v>78</v>
      </c>
      <c r="D4347" s="1" t="s">
        <v>18</v>
      </c>
      <c r="E4347" s="1" t="s">
        <v>40</v>
      </c>
      <c r="F4347" s="1" t="n">
        <v>100</v>
      </c>
      <c r="G4347" s="1" t="n">
        <v>27.8</v>
      </c>
      <c r="H4347" s="1" t="n">
        <v>71</v>
      </c>
      <c r="I4347" s="1" t="n">
        <v>10.06</v>
      </c>
      <c r="J4347" s="1" t="n">
        <v>165</v>
      </c>
      <c r="K4347" s="5" t="n">
        <f aca="false">PRODUCT(G4347,1/I4347)</f>
        <v>2.76341948310139</v>
      </c>
    </row>
    <row r="4348" customFormat="false" ht="12.75" hidden="false" customHeight="false" outlineLevel="0" collapsed="false">
      <c r="A4348" s="4" t="n">
        <v>50</v>
      </c>
      <c r="B4348" s="4" t="n">
        <v>3</v>
      </c>
      <c r="C4348" s="6" t="s">
        <v>78</v>
      </c>
      <c r="D4348" s="1" t="s">
        <v>18</v>
      </c>
      <c r="E4348" s="1" t="s">
        <v>13</v>
      </c>
      <c r="F4348" s="1" t="n">
        <v>30</v>
      </c>
      <c r="G4348" s="1" t="n">
        <v>28.39</v>
      </c>
      <c r="H4348" s="1" t="n">
        <v>63</v>
      </c>
      <c r="I4348" s="1" t="n">
        <v>10.26</v>
      </c>
      <c r="J4348" s="1" t="n">
        <v>154</v>
      </c>
      <c r="K4348" s="5" t="n">
        <f aca="false">PRODUCT(G4348,1/I4348)</f>
        <v>2.76705653021443</v>
      </c>
    </row>
    <row r="4349" customFormat="false" ht="12.75" hidden="false" customHeight="false" outlineLevel="0" collapsed="false">
      <c r="A4349" s="4" t="n">
        <v>50</v>
      </c>
      <c r="B4349" s="4" t="n">
        <v>3</v>
      </c>
      <c r="C4349" s="6" t="s">
        <v>19</v>
      </c>
      <c r="D4349" s="1" t="s">
        <v>18</v>
      </c>
      <c r="E4349" s="1" t="s">
        <v>13</v>
      </c>
      <c r="F4349" s="1" t="n">
        <v>62</v>
      </c>
      <c r="G4349" s="1" t="n">
        <v>86.45</v>
      </c>
      <c r="H4349" s="1" t="n">
        <v>0</v>
      </c>
      <c r="I4349" s="1" t="n">
        <v>30.91</v>
      </c>
      <c r="J4349" s="1" t="n">
        <v>84</v>
      </c>
      <c r="K4349" s="5" t="n">
        <f aca="false">PRODUCT(G4349,1/I4349)</f>
        <v>2.79682950501456</v>
      </c>
    </row>
    <row r="4350" customFormat="false" ht="12.75" hidden="false" customHeight="false" outlineLevel="0" collapsed="false">
      <c r="A4350" s="4" t="n">
        <v>50</v>
      </c>
      <c r="B4350" s="4" t="n">
        <v>3</v>
      </c>
      <c r="C4350" s="6" t="s">
        <v>19</v>
      </c>
      <c r="D4350" s="1" t="s">
        <v>18</v>
      </c>
      <c r="E4350" s="1" t="s">
        <v>26</v>
      </c>
      <c r="F4350" s="1" t="n">
        <v>67</v>
      </c>
      <c r="G4350" s="1" t="n">
        <v>32.34</v>
      </c>
      <c r="H4350" s="1" t="n">
        <v>64</v>
      </c>
      <c r="I4350" s="1" t="n">
        <v>11.43</v>
      </c>
      <c r="J4350" s="1" t="n">
        <v>160</v>
      </c>
      <c r="K4350" s="5" t="n">
        <f aca="false">PRODUCT(G4350,1/I4350)</f>
        <v>2.82939632545932</v>
      </c>
    </row>
    <row r="4351" customFormat="false" ht="12.75" hidden="false" customHeight="false" outlineLevel="0" collapsed="false">
      <c r="A4351" s="4" t="n">
        <v>50</v>
      </c>
      <c r="B4351" s="4" t="n">
        <v>3</v>
      </c>
      <c r="C4351" s="6" t="s">
        <v>78</v>
      </c>
      <c r="D4351" s="1" t="s">
        <v>18</v>
      </c>
      <c r="E4351" s="1" t="s">
        <v>26</v>
      </c>
      <c r="F4351" s="1" t="n">
        <v>34</v>
      </c>
      <c r="G4351" s="1" t="n">
        <v>62.51</v>
      </c>
      <c r="H4351" s="1" t="n">
        <v>44</v>
      </c>
      <c r="I4351" s="1" t="n">
        <v>21.98</v>
      </c>
      <c r="J4351" s="1" t="n">
        <v>143</v>
      </c>
      <c r="K4351" s="5" t="n">
        <f aca="false">PRODUCT(G4351,1/I4351)</f>
        <v>2.84394904458599</v>
      </c>
    </row>
    <row r="4352" customFormat="false" ht="12.75" hidden="false" customHeight="false" outlineLevel="0" collapsed="false">
      <c r="A4352" s="4" t="n">
        <v>50</v>
      </c>
      <c r="B4352" s="4" t="n">
        <v>3</v>
      </c>
      <c r="C4352" s="6" t="s">
        <v>89</v>
      </c>
      <c r="D4352" s="1" t="s">
        <v>18</v>
      </c>
      <c r="E4352" s="1" t="s">
        <v>13</v>
      </c>
      <c r="F4352" s="1" t="n">
        <v>8</v>
      </c>
      <c r="G4352" s="1" t="n">
        <v>46.37</v>
      </c>
      <c r="H4352" s="1" t="n">
        <v>23</v>
      </c>
      <c r="I4352" s="1" t="n">
        <v>16.25</v>
      </c>
      <c r="J4352" s="1" t="n">
        <v>122</v>
      </c>
      <c r="K4352" s="5" t="n">
        <f aca="false">PRODUCT(G4352,1/I4352)</f>
        <v>2.85353846153846</v>
      </c>
    </row>
    <row r="4353" customFormat="false" ht="12.75" hidden="false" customHeight="false" outlineLevel="0" collapsed="false">
      <c r="A4353" s="4" t="n">
        <v>50</v>
      </c>
      <c r="B4353" s="4" t="n">
        <v>3</v>
      </c>
      <c r="C4353" s="6" t="s">
        <v>76</v>
      </c>
      <c r="D4353" s="1" t="s">
        <v>18</v>
      </c>
      <c r="E4353" s="1" t="s">
        <v>13</v>
      </c>
      <c r="F4353" s="1" t="n">
        <v>40</v>
      </c>
      <c r="G4353" s="1" t="n">
        <v>54.8</v>
      </c>
      <c r="H4353" s="1" t="n">
        <v>36</v>
      </c>
      <c r="I4353" s="1" t="n">
        <v>19.14</v>
      </c>
      <c r="J4353" s="1" t="n">
        <v>142</v>
      </c>
      <c r="K4353" s="5" t="n">
        <f aca="false">PRODUCT(G4353,1/I4353)</f>
        <v>2.86311389759666</v>
      </c>
    </row>
    <row r="4354" customFormat="false" ht="12.75" hidden="false" customHeight="false" outlineLevel="0" collapsed="false">
      <c r="A4354" s="4" t="n">
        <v>50</v>
      </c>
      <c r="B4354" s="4" t="n">
        <v>3</v>
      </c>
      <c r="C4354" s="6" t="s">
        <v>78</v>
      </c>
      <c r="D4354" s="1" t="s">
        <v>18</v>
      </c>
      <c r="E4354" s="1" t="s">
        <v>40</v>
      </c>
      <c r="F4354" s="1" t="n">
        <v>62</v>
      </c>
      <c r="G4354" s="1" t="n">
        <v>74.83</v>
      </c>
      <c r="H4354" s="1" t="n">
        <v>68</v>
      </c>
      <c r="I4354" s="1" t="n">
        <v>25.83</v>
      </c>
      <c r="J4354" s="1" t="n">
        <v>164</v>
      </c>
      <c r="K4354" s="5" t="n">
        <f aca="false">PRODUCT(G4354,1/I4354)</f>
        <v>2.8970189701897</v>
      </c>
    </row>
    <row r="4355" customFormat="false" ht="12.75" hidden="false" customHeight="false" outlineLevel="0" collapsed="false">
      <c r="A4355" s="4" t="n">
        <v>50</v>
      </c>
      <c r="B4355" s="4" t="n">
        <v>3</v>
      </c>
      <c r="C4355" s="6" t="s">
        <v>76</v>
      </c>
      <c r="D4355" s="1" t="s">
        <v>18</v>
      </c>
      <c r="E4355" s="1" t="s">
        <v>13</v>
      </c>
      <c r="F4355" s="1" t="n">
        <v>4</v>
      </c>
      <c r="G4355" s="1" t="n">
        <v>96.77</v>
      </c>
      <c r="H4355" s="1" t="n">
        <v>2</v>
      </c>
      <c r="I4355" s="1" t="n">
        <v>33.21</v>
      </c>
      <c r="J4355" s="1" t="n">
        <v>90</v>
      </c>
      <c r="K4355" s="5" t="n">
        <f aca="false">PRODUCT(G4355,1/I4355)</f>
        <v>2.91388136103583</v>
      </c>
    </row>
    <row r="4356" customFormat="false" ht="12.75" hidden="false" customHeight="false" outlineLevel="0" collapsed="false">
      <c r="A4356" s="4" t="n">
        <v>50</v>
      </c>
      <c r="B4356" s="4" t="n">
        <v>3</v>
      </c>
      <c r="C4356" s="6" t="s">
        <v>74</v>
      </c>
      <c r="D4356" s="1" t="s">
        <v>18</v>
      </c>
      <c r="E4356" s="1" t="s">
        <v>13</v>
      </c>
      <c r="F4356" s="1" t="n">
        <v>30</v>
      </c>
      <c r="G4356" s="1" t="n">
        <v>77.07</v>
      </c>
      <c r="H4356" s="1" t="n">
        <v>71</v>
      </c>
      <c r="I4356" s="1" t="n">
        <v>26.41</v>
      </c>
      <c r="J4356" s="1" t="n">
        <v>160</v>
      </c>
      <c r="K4356" s="5" t="n">
        <f aca="false">PRODUCT(G4356,1/I4356)</f>
        <v>2.91821279818251</v>
      </c>
    </row>
    <row r="4357" customFormat="false" ht="12.75" hidden="false" customHeight="false" outlineLevel="0" collapsed="false">
      <c r="A4357" s="4" t="n">
        <v>50</v>
      </c>
      <c r="B4357" s="4" t="n">
        <v>3</v>
      </c>
      <c r="C4357" s="6" t="s">
        <v>78</v>
      </c>
      <c r="D4357" s="1" t="s">
        <v>18</v>
      </c>
      <c r="E4357" s="1" t="s">
        <v>40</v>
      </c>
      <c r="F4357" s="1" t="n">
        <v>122</v>
      </c>
      <c r="G4357" s="1" t="n">
        <v>36.34</v>
      </c>
      <c r="H4357" s="1" t="n">
        <v>138</v>
      </c>
      <c r="I4357" s="1" t="n">
        <v>12.45</v>
      </c>
      <c r="J4357" s="1" t="n">
        <v>48</v>
      </c>
      <c r="K4357" s="5" t="n">
        <f aca="false">PRODUCT(G4357,1/I4357)</f>
        <v>2.91887550200803</v>
      </c>
    </row>
    <row r="4358" customFormat="false" ht="12.75" hidden="false" customHeight="false" outlineLevel="0" collapsed="false">
      <c r="A4358" s="4" t="n">
        <v>50</v>
      </c>
      <c r="B4358" s="4" t="n">
        <v>3</v>
      </c>
      <c r="C4358" s="6" t="s">
        <v>76</v>
      </c>
      <c r="D4358" s="1" t="s">
        <v>18</v>
      </c>
      <c r="E4358" s="1" t="s">
        <v>40</v>
      </c>
      <c r="F4358" s="1" t="n">
        <v>1</v>
      </c>
      <c r="G4358" s="1" t="n">
        <v>60.15</v>
      </c>
      <c r="H4358" s="1" t="n">
        <v>2</v>
      </c>
      <c r="I4358" s="1" t="n">
        <v>20.6</v>
      </c>
      <c r="J4358" s="1" t="n">
        <v>95</v>
      </c>
      <c r="K4358" s="5" t="n">
        <f aca="false">PRODUCT(G4358,1/I4358)</f>
        <v>2.91990291262136</v>
      </c>
    </row>
    <row r="4359" customFormat="false" ht="12.75" hidden="false" customHeight="false" outlineLevel="0" collapsed="false">
      <c r="A4359" s="4" t="n">
        <v>50</v>
      </c>
      <c r="B4359" s="4" t="n">
        <v>3</v>
      </c>
      <c r="C4359" s="6" t="s">
        <v>45</v>
      </c>
      <c r="D4359" s="1" t="s">
        <v>18</v>
      </c>
      <c r="E4359" s="1" t="s">
        <v>26</v>
      </c>
      <c r="F4359" s="1" t="n">
        <v>6</v>
      </c>
      <c r="G4359" s="1" t="n">
        <v>31.11</v>
      </c>
      <c r="H4359" s="1" t="n">
        <v>42</v>
      </c>
      <c r="I4359" s="1" t="n">
        <v>10.56</v>
      </c>
      <c r="J4359" s="1" t="n">
        <v>146</v>
      </c>
      <c r="K4359" s="5" t="n">
        <f aca="false">PRODUCT(G4359,1/I4359)</f>
        <v>2.94602272727273</v>
      </c>
    </row>
    <row r="4360" customFormat="false" ht="12.75" hidden="false" customHeight="false" outlineLevel="0" collapsed="false">
      <c r="A4360" s="4" t="n">
        <v>50</v>
      </c>
      <c r="B4360" s="4" t="n">
        <v>3</v>
      </c>
      <c r="C4360" s="6" t="s">
        <v>74</v>
      </c>
      <c r="D4360" s="1" t="s">
        <v>18</v>
      </c>
      <c r="E4360" s="1" t="s">
        <v>13</v>
      </c>
      <c r="F4360" s="1" t="n">
        <v>109</v>
      </c>
      <c r="G4360" s="1" t="n">
        <v>55.28</v>
      </c>
      <c r="H4360" s="1" t="n">
        <v>43</v>
      </c>
      <c r="I4360" s="1" t="n">
        <v>18.7</v>
      </c>
      <c r="J4360" s="1" t="n">
        <v>139</v>
      </c>
      <c r="K4360" s="5" t="n">
        <f aca="false">PRODUCT(G4360,1/I4360)</f>
        <v>2.95614973262032</v>
      </c>
    </row>
    <row r="4361" customFormat="false" ht="12.75" hidden="false" customHeight="false" outlineLevel="0" collapsed="false">
      <c r="A4361" s="4" t="n">
        <v>50</v>
      </c>
      <c r="B4361" s="4" t="n">
        <v>3</v>
      </c>
      <c r="C4361" s="6" t="s">
        <v>76</v>
      </c>
      <c r="D4361" s="1" t="s">
        <v>18</v>
      </c>
      <c r="E4361" s="1" t="s">
        <v>26</v>
      </c>
      <c r="F4361" s="1" t="n">
        <v>2</v>
      </c>
      <c r="G4361" s="1" t="n">
        <v>14.83</v>
      </c>
      <c r="H4361" s="1" t="n">
        <v>17</v>
      </c>
      <c r="I4361" s="1" t="n">
        <v>4.98</v>
      </c>
      <c r="J4361" s="1" t="n">
        <v>101</v>
      </c>
      <c r="K4361" s="5" t="n">
        <f aca="false">PRODUCT(G4361,1/I4361)</f>
        <v>2.97791164658635</v>
      </c>
    </row>
    <row r="4362" customFormat="false" ht="12.75" hidden="false" customHeight="false" outlineLevel="0" collapsed="false">
      <c r="A4362" s="4" t="n">
        <v>50</v>
      </c>
      <c r="B4362" s="4" t="n">
        <v>3</v>
      </c>
      <c r="C4362" s="6" t="s">
        <v>19</v>
      </c>
      <c r="D4362" s="1" t="s">
        <v>18</v>
      </c>
      <c r="E4362" s="1" t="s">
        <v>26</v>
      </c>
      <c r="F4362" s="1" t="n">
        <v>55</v>
      </c>
      <c r="G4362" s="1" t="n">
        <v>22.99</v>
      </c>
      <c r="H4362" s="1" t="n">
        <v>77</v>
      </c>
      <c r="I4362" s="1" t="n">
        <v>7.64</v>
      </c>
      <c r="J4362" s="1" t="n">
        <v>153</v>
      </c>
      <c r="K4362" s="5" t="n">
        <f aca="false">PRODUCT(G4362,1/I4362)</f>
        <v>3.00916230366492</v>
      </c>
    </row>
    <row r="4363" customFormat="false" ht="12.75" hidden="false" customHeight="false" outlineLevel="0" collapsed="false">
      <c r="A4363" s="4" t="n">
        <v>50</v>
      </c>
      <c r="B4363" s="4" t="n">
        <v>3</v>
      </c>
      <c r="C4363" s="6" t="s">
        <v>74</v>
      </c>
      <c r="D4363" s="1" t="s">
        <v>18</v>
      </c>
      <c r="E4363" s="1" t="s">
        <v>13</v>
      </c>
      <c r="F4363" s="1" t="n">
        <v>32</v>
      </c>
      <c r="G4363" s="1" t="n">
        <v>23.16</v>
      </c>
      <c r="H4363" s="1" t="n">
        <v>34</v>
      </c>
      <c r="I4363" s="1" t="n">
        <v>7.63</v>
      </c>
      <c r="J4363" s="1" t="n">
        <v>129</v>
      </c>
      <c r="K4363" s="5" t="n">
        <f aca="false">PRODUCT(G4363,1/I4363)</f>
        <v>3.03538663171691</v>
      </c>
    </row>
    <row r="4364" customFormat="false" ht="12.75" hidden="false" customHeight="false" outlineLevel="0" collapsed="false">
      <c r="A4364" s="4" t="n">
        <v>50</v>
      </c>
      <c r="B4364" s="4" t="n">
        <v>3</v>
      </c>
      <c r="C4364" s="6" t="s">
        <v>78</v>
      </c>
      <c r="D4364" s="1" t="s">
        <v>18</v>
      </c>
      <c r="E4364" s="1" t="s">
        <v>26</v>
      </c>
      <c r="F4364" s="1" t="n">
        <v>58</v>
      </c>
      <c r="G4364" s="1" t="n">
        <v>23.97</v>
      </c>
      <c r="H4364" s="1" t="n">
        <v>3</v>
      </c>
      <c r="I4364" s="1" t="n">
        <v>7.87</v>
      </c>
      <c r="J4364" s="1" t="n">
        <v>97</v>
      </c>
      <c r="K4364" s="5" t="n">
        <f aca="false">PRODUCT(G4364,1/I4364)</f>
        <v>3.04574332909784</v>
      </c>
    </row>
    <row r="4365" customFormat="false" ht="12.75" hidden="false" customHeight="false" outlineLevel="0" collapsed="false">
      <c r="A4365" s="4" t="n">
        <v>50</v>
      </c>
      <c r="B4365" s="4" t="n">
        <v>3</v>
      </c>
      <c r="C4365" s="6" t="s">
        <v>19</v>
      </c>
      <c r="D4365" s="1" t="s">
        <v>18</v>
      </c>
      <c r="E4365" s="1" t="s">
        <v>13</v>
      </c>
      <c r="F4365" s="1" t="n">
        <v>17</v>
      </c>
      <c r="G4365" s="1" t="n">
        <v>20.24</v>
      </c>
      <c r="H4365" s="1" t="n">
        <v>70</v>
      </c>
      <c r="I4365" s="1" t="n">
        <v>6.64</v>
      </c>
      <c r="J4365" s="1" t="n">
        <v>162</v>
      </c>
      <c r="K4365" s="5" t="n">
        <f aca="false">PRODUCT(G4365,1/I4365)</f>
        <v>3.04819277108434</v>
      </c>
    </row>
    <row r="4366" customFormat="false" ht="12.75" hidden="false" customHeight="false" outlineLevel="0" collapsed="false">
      <c r="A4366" s="4" t="n">
        <v>50</v>
      </c>
      <c r="B4366" s="4" t="n">
        <v>3</v>
      </c>
      <c r="C4366" s="6" t="s">
        <v>74</v>
      </c>
      <c r="D4366" s="1" t="s">
        <v>18</v>
      </c>
      <c r="E4366" s="1" t="s">
        <v>55</v>
      </c>
      <c r="F4366" s="1" t="n">
        <v>98</v>
      </c>
      <c r="G4366" s="1" t="n">
        <v>32.61</v>
      </c>
      <c r="H4366" s="1" t="n">
        <v>16</v>
      </c>
      <c r="I4366" s="1" t="n">
        <v>10.54</v>
      </c>
      <c r="J4366" s="1" t="n">
        <v>103</v>
      </c>
      <c r="K4366" s="5" t="n">
        <f aca="false">PRODUCT(G4366,1/I4366)</f>
        <v>3.09392789373814</v>
      </c>
    </row>
    <row r="4367" customFormat="false" ht="12.75" hidden="false" customHeight="false" outlineLevel="0" collapsed="false">
      <c r="A4367" s="4" t="n">
        <v>50</v>
      </c>
      <c r="B4367" s="4" t="n">
        <v>3</v>
      </c>
      <c r="C4367" s="6" t="s">
        <v>89</v>
      </c>
      <c r="D4367" s="1" t="s">
        <v>18</v>
      </c>
      <c r="E4367" s="1" t="s">
        <v>26</v>
      </c>
      <c r="F4367" s="1" t="n">
        <v>60</v>
      </c>
      <c r="G4367" s="1" t="n">
        <v>37.93</v>
      </c>
      <c r="H4367" s="1" t="n">
        <v>168</v>
      </c>
      <c r="I4367" s="1" t="n">
        <v>12.21</v>
      </c>
      <c r="J4367" s="1" t="n">
        <v>73</v>
      </c>
      <c r="K4367" s="5" t="n">
        <f aca="false">PRODUCT(G4367,1/I4367)</f>
        <v>3.10647010647011</v>
      </c>
    </row>
    <row r="4368" customFormat="false" ht="12.75" hidden="false" customHeight="false" outlineLevel="0" collapsed="false">
      <c r="A4368" s="4" t="n">
        <v>50</v>
      </c>
      <c r="B4368" s="4" t="n">
        <v>3</v>
      </c>
      <c r="C4368" s="6" t="s">
        <v>78</v>
      </c>
      <c r="D4368" s="1" t="s">
        <v>18</v>
      </c>
      <c r="E4368" s="1" t="s">
        <v>40</v>
      </c>
      <c r="F4368" s="1" t="n">
        <v>79</v>
      </c>
      <c r="G4368" s="1" t="n">
        <v>69.5</v>
      </c>
      <c r="H4368" s="1" t="n">
        <v>123</v>
      </c>
      <c r="I4368" s="1" t="n">
        <v>22.32</v>
      </c>
      <c r="J4368" s="1" t="n">
        <v>23</v>
      </c>
      <c r="K4368" s="5" t="n">
        <f aca="false">PRODUCT(G4368,1/I4368)</f>
        <v>3.11379928315412</v>
      </c>
    </row>
    <row r="4369" customFormat="false" ht="12.75" hidden="false" customHeight="false" outlineLevel="0" collapsed="false">
      <c r="A4369" s="4" t="n">
        <v>50</v>
      </c>
      <c r="B4369" s="4" t="n">
        <v>3</v>
      </c>
      <c r="C4369" s="6" t="s">
        <v>89</v>
      </c>
      <c r="D4369" s="1" t="s">
        <v>18</v>
      </c>
      <c r="E4369" s="1" t="s">
        <v>13</v>
      </c>
      <c r="F4369" s="1" t="n">
        <v>20</v>
      </c>
      <c r="G4369" s="1" t="n">
        <v>25.92</v>
      </c>
      <c r="H4369" s="1" t="n">
        <v>42</v>
      </c>
      <c r="I4369" s="1" t="n">
        <v>8.31</v>
      </c>
      <c r="J4369" s="1" t="n">
        <v>139</v>
      </c>
      <c r="K4369" s="5" t="n">
        <f aca="false">PRODUCT(G4369,1/I4369)</f>
        <v>3.11913357400722</v>
      </c>
    </row>
    <row r="4370" customFormat="false" ht="12.75" hidden="false" customHeight="false" outlineLevel="0" collapsed="false">
      <c r="A4370" s="4" t="n">
        <v>50</v>
      </c>
      <c r="B4370" s="4" t="n">
        <v>3</v>
      </c>
      <c r="C4370" s="6" t="s">
        <v>78</v>
      </c>
      <c r="D4370" s="1" t="s">
        <v>18</v>
      </c>
      <c r="E4370" s="1" t="s">
        <v>13</v>
      </c>
      <c r="F4370" s="1" t="n">
        <v>110</v>
      </c>
      <c r="G4370" s="1" t="n">
        <v>22.99</v>
      </c>
      <c r="H4370" s="1" t="n">
        <v>77</v>
      </c>
      <c r="I4370" s="1" t="n">
        <v>7.34</v>
      </c>
      <c r="J4370" s="1" t="n">
        <v>3</v>
      </c>
      <c r="K4370" s="5" t="n">
        <f aca="false">PRODUCT(G4370,1/I4370)</f>
        <v>3.13215258855586</v>
      </c>
    </row>
    <row r="4371" customFormat="false" ht="12.75" hidden="false" customHeight="false" outlineLevel="0" collapsed="false">
      <c r="A4371" s="4" t="n">
        <v>50</v>
      </c>
      <c r="B4371" s="4" t="n">
        <v>3</v>
      </c>
      <c r="C4371" s="6" t="s">
        <v>78</v>
      </c>
      <c r="D4371" s="1" t="s">
        <v>18</v>
      </c>
      <c r="E4371" s="1" t="s">
        <v>13</v>
      </c>
      <c r="F4371" s="1" t="n">
        <v>104</v>
      </c>
      <c r="G4371" s="1" t="n">
        <v>27.53</v>
      </c>
      <c r="H4371" s="1" t="n">
        <v>64</v>
      </c>
      <c r="I4371" s="1" t="n">
        <v>8.73</v>
      </c>
      <c r="J4371" s="1" t="n">
        <v>153</v>
      </c>
      <c r="K4371" s="5" t="n">
        <f aca="false">PRODUCT(G4371,1/I4371)</f>
        <v>3.15349369988545</v>
      </c>
    </row>
    <row r="4372" customFormat="false" ht="12.75" hidden="false" customHeight="false" outlineLevel="0" collapsed="false">
      <c r="A4372" s="4" t="n">
        <v>50</v>
      </c>
      <c r="B4372" s="4" t="n">
        <v>3</v>
      </c>
      <c r="C4372" s="6" t="s">
        <v>74</v>
      </c>
      <c r="D4372" s="1" t="s">
        <v>18</v>
      </c>
      <c r="E4372" s="1" t="s">
        <v>26</v>
      </c>
      <c r="F4372" s="1" t="n">
        <v>52</v>
      </c>
      <c r="G4372" s="1" t="n">
        <v>31.02</v>
      </c>
      <c r="H4372" s="1" t="n">
        <v>33</v>
      </c>
      <c r="I4372" s="1" t="n">
        <v>9.76</v>
      </c>
      <c r="J4372" s="1" t="n">
        <v>126</v>
      </c>
      <c r="K4372" s="5" t="n">
        <f aca="false">PRODUCT(G4372,1/I4372)</f>
        <v>3.17827868852459</v>
      </c>
    </row>
    <row r="4373" customFormat="false" ht="12.75" hidden="false" customHeight="false" outlineLevel="0" collapsed="false">
      <c r="A4373" s="4" t="n">
        <v>50</v>
      </c>
      <c r="B4373" s="4" t="n">
        <v>3</v>
      </c>
      <c r="C4373" s="6" t="s">
        <v>78</v>
      </c>
      <c r="D4373" s="1" t="s">
        <v>18</v>
      </c>
      <c r="E4373" s="1" t="s">
        <v>26</v>
      </c>
      <c r="F4373" s="1" t="n">
        <v>46</v>
      </c>
      <c r="G4373" s="1" t="n">
        <v>18.72</v>
      </c>
      <c r="H4373" s="1" t="n">
        <v>7</v>
      </c>
      <c r="I4373" s="1" t="n">
        <v>5.88</v>
      </c>
      <c r="J4373" s="1" t="n">
        <v>94</v>
      </c>
      <c r="K4373" s="5" t="n">
        <f aca="false">PRODUCT(G4373,1/I4373)</f>
        <v>3.18367346938775</v>
      </c>
    </row>
    <row r="4374" customFormat="false" ht="12.75" hidden="false" customHeight="false" outlineLevel="0" collapsed="false">
      <c r="A4374" s="4" t="n">
        <v>50</v>
      </c>
      <c r="B4374" s="4" t="n">
        <v>3</v>
      </c>
      <c r="C4374" s="6" t="s">
        <v>45</v>
      </c>
      <c r="D4374" s="1" t="s">
        <v>18</v>
      </c>
      <c r="E4374" s="1" t="s">
        <v>26</v>
      </c>
      <c r="F4374" s="1" t="n">
        <v>67</v>
      </c>
      <c r="G4374" s="1" t="n">
        <v>31.84</v>
      </c>
      <c r="H4374" s="1" t="n">
        <v>94</v>
      </c>
      <c r="I4374" s="1" t="n">
        <v>9.87</v>
      </c>
      <c r="J4374" s="1" t="n">
        <v>8</v>
      </c>
      <c r="K4374" s="5" t="n">
        <f aca="false">PRODUCT(G4374,1/I4374)</f>
        <v>3.22593718338399</v>
      </c>
    </row>
    <row r="4375" customFormat="false" ht="12.75" hidden="false" customHeight="false" outlineLevel="0" collapsed="false">
      <c r="A4375" s="4" t="n">
        <v>50</v>
      </c>
      <c r="B4375" s="4" t="n">
        <v>3</v>
      </c>
      <c r="C4375" s="6" t="s">
        <v>19</v>
      </c>
      <c r="D4375" s="1" t="s">
        <v>18</v>
      </c>
      <c r="E4375" s="1" t="s">
        <v>26</v>
      </c>
      <c r="F4375" s="1" t="n">
        <v>33</v>
      </c>
      <c r="G4375" s="1" t="n">
        <v>87.87</v>
      </c>
      <c r="H4375" s="1" t="n">
        <v>84</v>
      </c>
      <c r="I4375" s="1" t="n">
        <v>27.08</v>
      </c>
      <c r="J4375" s="1" t="n">
        <v>172</v>
      </c>
      <c r="K4375" s="5" t="n">
        <f aca="false">PRODUCT(G4375,1/I4375)</f>
        <v>3.24483013293944</v>
      </c>
    </row>
    <row r="4376" customFormat="false" ht="12.75" hidden="false" customHeight="false" outlineLevel="0" collapsed="false">
      <c r="A4376" s="4" t="n">
        <v>50</v>
      </c>
      <c r="B4376" s="4" t="n">
        <v>3</v>
      </c>
      <c r="C4376" s="6" t="s">
        <v>76</v>
      </c>
      <c r="D4376" s="1" t="s">
        <v>18</v>
      </c>
      <c r="E4376" s="1" t="s">
        <v>13</v>
      </c>
      <c r="F4376" s="1" t="n">
        <v>7</v>
      </c>
      <c r="G4376" s="1" t="n">
        <v>47.32</v>
      </c>
      <c r="H4376" s="1" t="n">
        <v>11</v>
      </c>
      <c r="I4376" s="1" t="n">
        <v>14.46</v>
      </c>
      <c r="J4376" s="1" t="n">
        <v>101</v>
      </c>
      <c r="K4376" s="5" t="n">
        <f aca="false">PRODUCT(G4376,1/I4376)</f>
        <v>3.27247579529737</v>
      </c>
    </row>
    <row r="4377" customFormat="false" ht="12.75" hidden="false" customHeight="false" outlineLevel="0" collapsed="false">
      <c r="A4377" s="4" t="n">
        <v>50</v>
      </c>
      <c r="B4377" s="4" t="n">
        <v>3</v>
      </c>
      <c r="C4377" s="6" t="s">
        <v>19</v>
      </c>
      <c r="D4377" s="1" t="s">
        <v>18</v>
      </c>
      <c r="E4377" s="1" t="s">
        <v>26</v>
      </c>
      <c r="F4377" s="1" t="n">
        <v>77</v>
      </c>
      <c r="G4377" s="1" t="n">
        <v>27.39</v>
      </c>
      <c r="H4377" s="1" t="n">
        <v>50</v>
      </c>
      <c r="I4377" s="1" t="n">
        <v>8.34</v>
      </c>
      <c r="J4377" s="1" t="n">
        <v>159</v>
      </c>
      <c r="K4377" s="5" t="n">
        <f aca="false">PRODUCT(G4377,1/I4377)</f>
        <v>3.2841726618705</v>
      </c>
    </row>
    <row r="4378" customFormat="false" ht="12.75" hidden="false" customHeight="false" outlineLevel="0" collapsed="false">
      <c r="A4378" s="4" t="n">
        <v>50</v>
      </c>
      <c r="B4378" s="4" t="n">
        <v>3</v>
      </c>
      <c r="C4378" s="6" t="s">
        <v>78</v>
      </c>
      <c r="D4378" s="1" t="s">
        <v>18</v>
      </c>
      <c r="E4378" s="1" t="s">
        <v>40</v>
      </c>
      <c r="F4378" s="1" t="n">
        <v>89</v>
      </c>
      <c r="G4378" s="1" t="n">
        <v>50.44</v>
      </c>
      <c r="H4378" s="1" t="n">
        <v>136</v>
      </c>
      <c r="I4378" s="1" t="n">
        <v>15.21</v>
      </c>
      <c r="J4378" s="1" t="n">
        <v>47</v>
      </c>
      <c r="K4378" s="5" t="n">
        <f aca="false">PRODUCT(G4378,1/I4378)</f>
        <v>3.31623931623932</v>
      </c>
    </row>
    <row r="4379" customFormat="false" ht="12.75" hidden="false" customHeight="false" outlineLevel="0" collapsed="false">
      <c r="A4379" s="4" t="n">
        <v>50</v>
      </c>
      <c r="B4379" s="4" t="n">
        <v>3</v>
      </c>
      <c r="C4379" s="6" t="s">
        <v>74</v>
      </c>
      <c r="D4379" s="1" t="s">
        <v>18</v>
      </c>
      <c r="E4379" s="1" t="s">
        <v>55</v>
      </c>
      <c r="F4379" s="1" t="n">
        <v>84</v>
      </c>
      <c r="G4379" s="1" t="n">
        <v>19.02</v>
      </c>
      <c r="H4379" s="1" t="n">
        <v>29</v>
      </c>
      <c r="I4379" s="1" t="n">
        <v>5.69</v>
      </c>
      <c r="J4379" s="1" t="n">
        <v>120</v>
      </c>
      <c r="K4379" s="5" t="n">
        <f aca="false">PRODUCT(G4379,1/I4379)</f>
        <v>3.3427065026362</v>
      </c>
    </row>
    <row r="4380" customFormat="false" ht="12.75" hidden="false" customHeight="false" outlineLevel="0" collapsed="false">
      <c r="A4380" s="4" t="n">
        <v>50</v>
      </c>
      <c r="B4380" s="4" t="n">
        <v>3</v>
      </c>
      <c r="C4380" s="6" t="s">
        <v>74</v>
      </c>
      <c r="D4380" s="1" t="s">
        <v>18</v>
      </c>
      <c r="E4380" s="1" t="s">
        <v>13</v>
      </c>
      <c r="F4380" s="1" t="n">
        <v>91</v>
      </c>
      <c r="G4380" s="1" t="n">
        <v>41.73</v>
      </c>
      <c r="H4380" s="1" t="n">
        <v>145</v>
      </c>
      <c r="I4380" s="1" t="n">
        <v>12.43</v>
      </c>
      <c r="J4380" s="1" t="n">
        <v>44</v>
      </c>
      <c r="K4380" s="5" t="n">
        <f aca="false">PRODUCT(G4380,1/I4380)</f>
        <v>3.35720032180209</v>
      </c>
    </row>
    <row r="4381" customFormat="false" ht="12.75" hidden="false" customHeight="false" outlineLevel="0" collapsed="false">
      <c r="A4381" s="4" t="n">
        <v>50</v>
      </c>
      <c r="B4381" s="4" t="n">
        <v>3</v>
      </c>
      <c r="C4381" s="6" t="s">
        <v>74</v>
      </c>
      <c r="D4381" s="1" t="s">
        <v>18</v>
      </c>
      <c r="E4381" s="1" t="s">
        <v>26</v>
      </c>
      <c r="F4381" s="1" t="n">
        <v>41</v>
      </c>
      <c r="G4381" s="1" t="n">
        <v>27.94</v>
      </c>
      <c r="H4381" s="1" t="n">
        <v>5</v>
      </c>
      <c r="I4381" s="1" t="n">
        <v>8.31</v>
      </c>
      <c r="J4381" s="1" t="n">
        <v>93</v>
      </c>
      <c r="K4381" s="5" t="n">
        <f aca="false">PRODUCT(G4381,1/I4381)</f>
        <v>3.36221419975933</v>
      </c>
    </row>
    <row r="4382" customFormat="false" ht="12.75" hidden="false" customHeight="false" outlineLevel="0" collapsed="false">
      <c r="A4382" s="4" t="n">
        <v>50</v>
      </c>
      <c r="B4382" s="4" t="n">
        <v>3</v>
      </c>
      <c r="C4382" s="6" t="s">
        <v>89</v>
      </c>
      <c r="D4382" s="1" t="s">
        <v>18</v>
      </c>
      <c r="E4382" s="1" t="s">
        <v>26</v>
      </c>
      <c r="F4382" s="1" t="n">
        <v>73</v>
      </c>
      <c r="G4382" s="1" t="n">
        <v>88.03</v>
      </c>
      <c r="H4382" s="1" t="n">
        <v>2</v>
      </c>
      <c r="I4382" s="1" t="n">
        <v>25.88</v>
      </c>
      <c r="J4382" s="1" t="n">
        <v>90</v>
      </c>
      <c r="K4382" s="5" t="n">
        <f aca="false">PRODUCT(G4382,1/I4382)</f>
        <v>3.40146831530139</v>
      </c>
    </row>
    <row r="4383" customFormat="false" ht="12.75" hidden="false" customHeight="false" outlineLevel="0" collapsed="false">
      <c r="A4383" s="4" t="n">
        <v>50</v>
      </c>
      <c r="B4383" s="4" t="n">
        <v>3</v>
      </c>
      <c r="C4383" s="6" t="s">
        <v>45</v>
      </c>
      <c r="D4383" s="1" t="s">
        <v>18</v>
      </c>
      <c r="E4383" s="1" t="s">
        <v>26</v>
      </c>
      <c r="F4383" s="1" t="n">
        <v>37</v>
      </c>
      <c r="G4383" s="1" t="n">
        <v>73.79</v>
      </c>
      <c r="H4383" s="1" t="n">
        <v>83</v>
      </c>
      <c r="I4383" s="1" t="n">
        <v>21.58</v>
      </c>
      <c r="J4383" s="1" t="n">
        <v>174</v>
      </c>
      <c r="K4383" s="5" t="n">
        <f aca="false">PRODUCT(G4383,1/I4383)</f>
        <v>3.41936978683967</v>
      </c>
    </row>
    <row r="4384" customFormat="false" ht="12.75" hidden="false" customHeight="false" outlineLevel="0" collapsed="false">
      <c r="A4384" s="4" t="n">
        <v>50</v>
      </c>
      <c r="B4384" s="4" t="n">
        <v>3</v>
      </c>
      <c r="C4384" s="6" t="s">
        <v>74</v>
      </c>
      <c r="D4384" s="1" t="s">
        <v>18</v>
      </c>
      <c r="E4384" s="1" t="s">
        <v>26</v>
      </c>
      <c r="F4384" s="1" t="n">
        <v>140</v>
      </c>
      <c r="G4384" s="1" t="n">
        <v>14.36</v>
      </c>
      <c r="H4384" s="1" t="n">
        <v>35</v>
      </c>
      <c r="I4384" s="1" t="n">
        <v>4.14</v>
      </c>
      <c r="J4384" s="1" t="n">
        <v>135</v>
      </c>
      <c r="K4384" s="5" t="n">
        <f aca="false">PRODUCT(G4384,1/I4384)</f>
        <v>3.46859903381643</v>
      </c>
    </row>
    <row r="4385" customFormat="false" ht="12.75" hidden="false" customHeight="false" outlineLevel="0" collapsed="false">
      <c r="A4385" s="4" t="n">
        <v>50</v>
      </c>
      <c r="B4385" s="4" t="n">
        <v>3</v>
      </c>
      <c r="C4385" s="6" t="s">
        <v>76</v>
      </c>
      <c r="D4385" s="1" t="s">
        <v>18</v>
      </c>
      <c r="E4385" s="1" t="s">
        <v>40</v>
      </c>
      <c r="F4385" s="1" t="n">
        <v>22</v>
      </c>
      <c r="G4385" s="1" t="n">
        <v>22.74</v>
      </c>
      <c r="H4385" s="1" t="n">
        <v>14</v>
      </c>
      <c r="I4385" s="1" t="n">
        <v>6.51</v>
      </c>
      <c r="J4385" s="1" t="n">
        <v>102</v>
      </c>
      <c r="K4385" s="5" t="n">
        <f aca="false">PRODUCT(G4385,1/I4385)</f>
        <v>3.49308755760369</v>
      </c>
    </row>
    <row r="4386" customFormat="false" ht="12.75" hidden="false" customHeight="false" outlineLevel="0" collapsed="false">
      <c r="A4386" s="4" t="n">
        <v>50</v>
      </c>
      <c r="B4386" s="4" t="n">
        <v>3</v>
      </c>
      <c r="C4386" s="6" t="s">
        <v>78</v>
      </c>
      <c r="D4386" s="1" t="s">
        <v>18</v>
      </c>
      <c r="E4386" s="1" t="s">
        <v>40</v>
      </c>
      <c r="F4386" s="1" t="n">
        <v>14</v>
      </c>
      <c r="G4386" s="1" t="n">
        <v>46.66</v>
      </c>
      <c r="H4386" s="1" t="n">
        <v>59</v>
      </c>
      <c r="I4386" s="1" t="n">
        <v>13.28</v>
      </c>
      <c r="J4386" s="1" t="n">
        <v>162</v>
      </c>
      <c r="K4386" s="5" t="n">
        <f aca="false">PRODUCT(G4386,1/I4386)</f>
        <v>3.51355421686747</v>
      </c>
    </row>
    <row r="4387" customFormat="false" ht="12.75" hidden="false" customHeight="false" outlineLevel="0" collapsed="false">
      <c r="A4387" s="4" t="n">
        <v>50</v>
      </c>
      <c r="B4387" s="4" t="n">
        <v>3</v>
      </c>
      <c r="C4387" s="6" t="s">
        <v>78</v>
      </c>
      <c r="D4387" s="1" t="s">
        <v>18</v>
      </c>
      <c r="E4387" s="1" t="s">
        <v>13</v>
      </c>
      <c r="F4387" s="1" t="n">
        <v>90</v>
      </c>
      <c r="G4387" s="1" t="n">
        <v>43.03</v>
      </c>
      <c r="H4387" s="1" t="n">
        <v>63</v>
      </c>
      <c r="I4387" s="1" t="n">
        <v>12.24</v>
      </c>
      <c r="J4387" s="1" t="n">
        <v>151</v>
      </c>
      <c r="K4387" s="5" t="n">
        <f aca="false">PRODUCT(G4387,1/I4387)</f>
        <v>3.51552287581699</v>
      </c>
    </row>
    <row r="4388" customFormat="false" ht="12.75" hidden="false" customHeight="false" outlineLevel="0" collapsed="false">
      <c r="A4388" s="4" t="n">
        <v>50</v>
      </c>
      <c r="B4388" s="4" t="n">
        <v>3</v>
      </c>
      <c r="C4388" s="6" t="s">
        <v>74</v>
      </c>
      <c r="D4388" s="1" t="s">
        <v>18</v>
      </c>
      <c r="E4388" s="1" t="s">
        <v>26</v>
      </c>
      <c r="F4388" s="1" t="n">
        <v>110</v>
      </c>
      <c r="G4388" s="1" t="n">
        <v>44.4</v>
      </c>
      <c r="H4388" s="1" t="n">
        <v>60</v>
      </c>
      <c r="I4388" s="1" t="n">
        <v>12.52</v>
      </c>
      <c r="J4388" s="1" t="n">
        <v>159</v>
      </c>
      <c r="K4388" s="5" t="n">
        <f aca="false">PRODUCT(G4388,1/I4388)</f>
        <v>3.54632587859425</v>
      </c>
    </row>
    <row r="4389" customFormat="false" ht="12.75" hidden="false" customHeight="false" outlineLevel="0" collapsed="false">
      <c r="A4389" s="4" t="n">
        <v>50</v>
      </c>
      <c r="B4389" s="4" t="n">
        <v>3</v>
      </c>
      <c r="C4389" s="6" t="s">
        <v>78</v>
      </c>
      <c r="D4389" s="1" t="s">
        <v>18</v>
      </c>
      <c r="E4389" s="1" t="s">
        <v>13</v>
      </c>
      <c r="F4389" s="1" t="n">
        <v>105</v>
      </c>
      <c r="G4389" s="1" t="n">
        <v>81.22</v>
      </c>
      <c r="H4389" s="1" t="n">
        <v>47</v>
      </c>
      <c r="I4389" s="1" t="n">
        <v>22.89</v>
      </c>
      <c r="J4389" s="1" t="n">
        <v>146</v>
      </c>
      <c r="K4389" s="5" t="n">
        <f aca="false">PRODUCT(G4389,1/I4389)</f>
        <v>3.54827435561381</v>
      </c>
    </row>
    <row r="4390" customFormat="false" ht="12.75" hidden="false" customHeight="false" outlineLevel="0" collapsed="false">
      <c r="A4390" s="4" t="n">
        <v>50</v>
      </c>
      <c r="B4390" s="4" t="n">
        <v>3</v>
      </c>
      <c r="C4390" s="6" t="s">
        <v>76</v>
      </c>
      <c r="D4390" s="1" t="s">
        <v>18</v>
      </c>
      <c r="E4390" s="1" t="s">
        <v>40</v>
      </c>
      <c r="F4390" s="1" t="n">
        <v>28</v>
      </c>
      <c r="G4390" s="1" t="n">
        <v>37.83</v>
      </c>
      <c r="H4390" s="1" t="n">
        <v>11</v>
      </c>
      <c r="I4390" s="1" t="n">
        <v>10.66</v>
      </c>
      <c r="J4390" s="1" t="n">
        <v>105</v>
      </c>
      <c r="K4390" s="5" t="n">
        <f aca="false">PRODUCT(G4390,1/I4390)</f>
        <v>3.54878048780488</v>
      </c>
    </row>
    <row r="4391" customFormat="false" ht="12.75" hidden="false" customHeight="false" outlineLevel="0" collapsed="false">
      <c r="A4391" s="4" t="n">
        <v>50</v>
      </c>
      <c r="B4391" s="4" t="n">
        <v>3</v>
      </c>
      <c r="C4391" s="6" t="s">
        <v>74</v>
      </c>
      <c r="D4391" s="1" t="s">
        <v>18</v>
      </c>
      <c r="E4391" s="1" t="s">
        <v>26</v>
      </c>
      <c r="F4391" s="1" t="n">
        <v>5</v>
      </c>
      <c r="G4391" s="1" t="n">
        <v>55.55</v>
      </c>
      <c r="H4391" s="1" t="n">
        <v>60</v>
      </c>
      <c r="I4391" s="1" t="n">
        <v>15.52</v>
      </c>
      <c r="J4391" s="1" t="n">
        <v>167</v>
      </c>
      <c r="K4391" s="5" t="n">
        <f aca="false">PRODUCT(G4391,1/I4391)</f>
        <v>3.57925257731959</v>
      </c>
    </row>
    <row r="4392" customFormat="false" ht="12.75" hidden="false" customHeight="false" outlineLevel="0" collapsed="false">
      <c r="A4392" s="4" t="n">
        <v>50</v>
      </c>
      <c r="B4392" s="4" t="n">
        <v>3</v>
      </c>
      <c r="C4392" s="6" t="s">
        <v>19</v>
      </c>
      <c r="D4392" s="1" t="s">
        <v>18</v>
      </c>
      <c r="E4392" s="1" t="s">
        <v>26</v>
      </c>
      <c r="F4392" s="1" t="n">
        <v>5</v>
      </c>
      <c r="G4392" s="1" t="n">
        <v>31.56</v>
      </c>
      <c r="H4392" s="1" t="n">
        <v>171</v>
      </c>
      <c r="I4392" s="1" t="n">
        <v>8.8</v>
      </c>
      <c r="J4392" s="1" t="n">
        <v>86</v>
      </c>
      <c r="K4392" s="5" t="n">
        <f aca="false">PRODUCT(G4392,1/I4392)</f>
        <v>3.58636363636364</v>
      </c>
    </row>
    <row r="4393" customFormat="false" ht="12.75" hidden="false" customHeight="false" outlineLevel="0" collapsed="false">
      <c r="A4393" s="4" t="n">
        <v>50</v>
      </c>
      <c r="B4393" s="4" t="n">
        <v>3</v>
      </c>
      <c r="C4393" s="6" t="s">
        <v>78</v>
      </c>
      <c r="D4393" s="1" t="s">
        <v>18</v>
      </c>
      <c r="E4393" s="1" t="s">
        <v>13</v>
      </c>
      <c r="F4393" s="1" t="n">
        <v>1</v>
      </c>
      <c r="G4393" s="1" t="n">
        <v>64.52</v>
      </c>
      <c r="H4393" s="1" t="n">
        <v>60</v>
      </c>
      <c r="I4393" s="1" t="n">
        <v>17.76</v>
      </c>
      <c r="J4393" s="1" t="n">
        <v>148</v>
      </c>
      <c r="K4393" s="5" t="n">
        <f aca="false">PRODUCT(G4393,1/I4393)</f>
        <v>3.63288288288288</v>
      </c>
    </row>
    <row r="4394" customFormat="false" ht="12.75" hidden="false" customHeight="false" outlineLevel="0" collapsed="false">
      <c r="A4394" s="4" t="n">
        <v>50</v>
      </c>
      <c r="B4394" s="4" t="n">
        <v>3</v>
      </c>
      <c r="C4394" s="6" t="s">
        <v>19</v>
      </c>
      <c r="D4394" s="1" t="s">
        <v>18</v>
      </c>
      <c r="E4394" s="1" t="s">
        <v>13</v>
      </c>
      <c r="F4394" s="1" t="n">
        <v>85</v>
      </c>
      <c r="G4394" s="1" t="n">
        <v>41.42</v>
      </c>
      <c r="H4394" s="1" t="n">
        <v>37</v>
      </c>
      <c r="I4394" s="1" t="n">
        <v>11.39</v>
      </c>
      <c r="J4394" s="1" t="n">
        <v>120</v>
      </c>
      <c r="K4394" s="5" t="n">
        <f aca="false">PRODUCT(G4394,1/I4394)</f>
        <v>3.63652326602283</v>
      </c>
    </row>
    <row r="4395" customFormat="false" ht="12.75" hidden="false" customHeight="false" outlineLevel="0" collapsed="false">
      <c r="A4395" s="4" t="n">
        <v>50</v>
      </c>
      <c r="B4395" s="4" t="n">
        <v>3</v>
      </c>
      <c r="C4395" s="6" t="s">
        <v>89</v>
      </c>
      <c r="D4395" s="1" t="s">
        <v>18</v>
      </c>
      <c r="E4395" s="1" t="s">
        <v>26</v>
      </c>
      <c r="F4395" s="1" t="n">
        <v>17</v>
      </c>
      <c r="G4395" s="1" t="n">
        <v>46.65</v>
      </c>
      <c r="H4395" s="1" t="n">
        <v>17</v>
      </c>
      <c r="I4395" s="1" t="n">
        <v>12.69</v>
      </c>
      <c r="J4395" s="1" t="n">
        <v>112</v>
      </c>
      <c r="K4395" s="5" t="n">
        <f aca="false">PRODUCT(G4395,1/I4395)</f>
        <v>3.67612293144208</v>
      </c>
    </row>
    <row r="4396" customFormat="false" ht="12.75" hidden="false" customHeight="false" outlineLevel="0" collapsed="false">
      <c r="A4396" s="4" t="n">
        <v>50</v>
      </c>
      <c r="B4396" s="4" t="n">
        <v>3</v>
      </c>
      <c r="C4396" s="6" t="s">
        <v>19</v>
      </c>
      <c r="D4396" s="1" t="s">
        <v>18</v>
      </c>
      <c r="E4396" s="1" t="s">
        <v>26</v>
      </c>
      <c r="F4396" s="1" t="n">
        <v>34</v>
      </c>
      <c r="G4396" s="1" t="n">
        <v>20.13</v>
      </c>
      <c r="H4396" s="1" t="n">
        <v>39</v>
      </c>
      <c r="I4396" s="1" t="n">
        <v>5.46</v>
      </c>
      <c r="J4396" s="1" t="n">
        <v>116</v>
      </c>
      <c r="K4396" s="5" t="n">
        <f aca="false">PRODUCT(G4396,1/I4396)</f>
        <v>3.68681318681319</v>
      </c>
    </row>
    <row r="4397" customFormat="false" ht="12.75" hidden="false" customHeight="false" outlineLevel="0" collapsed="false">
      <c r="A4397" s="4" t="n">
        <v>50</v>
      </c>
      <c r="B4397" s="4" t="n">
        <v>3</v>
      </c>
      <c r="C4397" s="6" t="s">
        <v>74</v>
      </c>
      <c r="D4397" s="1" t="s">
        <v>18</v>
      </c>
      <c r="E4397" s="1" t="s">
        <v>26</v>
      </c>
      <c r="F4397" s="1" t="n">
        <v>135</v>
      </c>
      <c r="G4397" s="1" t="n">
        <v>44.05</v>
      </c>
      <c r="H4397" s="1" t="n">
        <v>3</v>
      </c>
      <c r="I4397" s="1" t="n">
        <v>11.88</v>
      </c>
      <c r="J4397" s="1" t="n">
        <v>99</v>
      </c>
      <c r="K4397" s="5" t="n">
        <f aca="false">PRODUCT(G4397,1/I4397)</f>
        <v>3.70791245791246</v>
      </c>
    </row>
    <row r="4398" customFormat="false" ht="12.75" hidden="false" customHeight="false" outlineLevel="0" collapsed="false">
      <c r="A4398" s="4" t="n">
        <v>50</v>
      </c>
      <c r="B4398" s="4" t="n">
        <v>3</v>
      </c>
      <c r="C4398" s="6" t="s">
        <v>78</v>
      </c>
      <c r="D4398" s="1" t="s">
        <v>18</v>
      </c>
      <c r="E4398" s="1" t="s">
        <v>13</v>
      </c>
      <c r="F4398" s="1" t="n">
        <v>67</v>
      </c>
      <c r="G4398" s="1" t="n">
        <v>39.1</v>
      </c>
      <c r="H4398" s="1" t="n">
        <v>64</v>
      </c>
      <c r="I4398" s="1" t="n">
        <v>10.54</v>
      </c>
      <c r="J4398" s="1" t="n">
        <v>166</v>
      </c>
      <c r="K4398" s="5" t="n">
        <f aca="false">PRODUCT(G4398,1/I4398)</f>
        <v>3.70967741935484</v>
      </c>
    </row>
    <row r="4399" customFormat="false" ht="12.75" hidden="false" customHeight="false" outlineLevel="0" collapsed="false">
      <c r="A4399" s="4" t="n">
        <v>50</v>
      </c>
      <c r="B4399" s="4" t="n">
        <v>3</v>
      </c>
      <c r="C4399" s="6" t="s">
        <v>78</v>
      </c>
      <c r="D4399" s="1" t="s">
        <v>18</v>
      </c>
      <c r="E4399" s="1" t="s">
        <v>40</v>
      </c>
      <c r="F4399" s="1" t="n">
        <v>114</v>
      </c>
      <c r="G4399" s="1" t="n">
        <v>38.1</v>
      </c>
      <c r="H4399" s="1" t="n">
        <v>179</v>
      </c>
      <c r="I4399" s="1" t="n">
        <v>10.25</v>
      </c>
      <c r="J4399" s="1" t="n">
        <v>90</v>
      </c>
      <c r="K4399" s="5" t="n">
        <f aca="false">PRODUCT(G4399,1/I4399)</f>
        <v>3.71707317073171</v>
      </c>
    </row>
    <row r="4400" customFormat="false" ht="12.75" hidden="false" customHeight="false" outlineLevel="0" collapsed="false">
      <c r="A4400" s="4" t="n">
        <v>50</v>
      </c>
      <c r="B4400" s="4" t="n">
        <v>3</v>
      </c>
      <c r="C4400" s="6" t="s">
        <v>74</v>
      </c>
      <c r="D4400" s="1" t="s">
        <v>18</v>
      </c>
      <c r="E4400" s="1" t="s">
        <v>26</v>
      </c>
      <c r="F4400" s="1" t="n">
        <v>139</v>
      </c>
      <c r="G4400" s="1" t="n">
        <v>27.3</v>
      </c>
      <c r="H4400" s="1" t="n">
        <v>169</v>
      </c>
      <c r="I4400" s="1" t="n">
        <v>7.34</v>
      </c>
      <c r="J4400" s="1" t="n">
        <v>86</v>
      </c>
      <c r="K4400" s="5" t="n">
        <f aca="false">PRODUCT(G4400,1/I4400)</f>
        <v>3.71934604904632</v>
      </c>
    </row>
    <row r="4401" customFormat="false" ht="12.75" hidden="false" customHeight="false" outlineLevel="0" collapsed="false">
      <c r="A4401" s="4" t="n">
        <v>50</v>
      </c>
      <c r="B4401" s="4" t="n">
        <v>3</v>
      </c>
      <c r="C4401" s="6" t="s">
        <v>78</v>
      </c>
      <c r="D4401" s="1" t="s">
        <v>18</v>
      </c>
      <c r="E4401" s="1" t="s">
        <v>40</v>
      </c>
      <c r="F4401" s="1" t="n">
        <v>54</v>
      </c>
      <c r="G4401" s="1" t="n">
        <v>13.28</v>
      </c>
      <c r="H4401" s="1" t="n">
        <v>162</v>
      </c>
      <c r="I4401" s="1" t="n">
        <v>3.55</v>
      </c>
      <c r="J4401" s="1" t="n">
        <v>74</v>
      </c>
      <c r="K4401" s="5" t="n">
        <f aca="false">PRODUCT(G4401,1/I4401)</f>
        <v>3.74084507042254</v>
      </c>
    </row>
    <row r="4402" customFormat="false" ht="12.75" hidden="false" customHeight="false" outlineLevel="0" collapsed="false">
      <c r="A4402" s="4" t="n">
        <v>50</v>
      </c>
      <c r="B4402" s="4" t="n">
        <v>3</v>
      </c>
      <c r="C4402" s="6" t="s">
        <v>78</v>
      </c>
      <c r="D4402" s="1" t="s">
        <v>18</v>
      </c>
      <c r="E4402" s="1" t="s">
        <v>40</v>
      </c>
      <c r="F4402" s="1" t="n">
        <v>61</v>
      </c>
      <c r="G4402" s="1" t="n">
        <v>56.41</v>
      </c>
      <c r="H4402" s="1" t="n">
        <v>60</v>
      </c>
      <c r="I4402" s="1" t="n">
        <v>14.85</v>
      </c>
      <c r="J4402" s="1" t="n">
        <v>152</v>
      </c>
      <c r="K4402" s="5" t="n">
        <f aca="false">PRODUCT(G4402,1/I4402)</f>
        <v>3.7986531986532</v>
      </c>
    </row>
    <row r="4403" customFormat="false" ht="12.75" hidden="false" customHeight="false" outlineLevel="0" collapsed="false">
      <c r="A4403" s="4" t="n">
        <v>50</v>
      </c>
      <c r="B4403" s="4" t="n">
        <v>3</v>
      </c>
      <c r="C4403" s="6" t="s">
        <v>78</v>
      </c>
      <c r="D4403" s="1" t="s">
        <v>18</v>
      </c>
      <c r="E4403" s="1" t="s">
        <v>26</v>
      </c>
      <c r="F4403" s="1" t="n">
        <v>5</v>
      </c>
      <c r="G4403" s="1" t="n">
        <v>41.18</v>
      </c>
      <c r="H4403" s="1" t="n">
        <v>56</v>
      </c>
      <c r="I4403" s="1" t="n">
        <v>10.81</v>
      </c>
      <c r="J4403" s="1" t="n">
        <v>161</v>
      </c>
      <c r="K4403" s="5" t="n">
        <f aca="false">PRODUCT(G4403,1/I4403)</f>
        <v>3.80943570767808</v>
      </c>
    </row>
    <row r="4404" customFormat="false" ht="12.75" hidden="false" customHeight="false" outlineLevel="0" collapsed="false">
      <c r="A4404" s="4" t="n">
        <v>50</v>
      </c>
      <c r="B4404" s="4" t="n">
        <v>3</v>
      </c>
      <c r="C4404" s="6" t="s">
        <v>74</v>
      </c>
      <c r="D4404" s="1" t="s">
        <v>18</v>
      </c>
      <c r="E4404" s="1" t="s">
        <v>26</v>
      </c>
      <c r="F4404" s="1" t="n">
        <v>96</v>
      </c>
      <c r="G4404" s="1" t="n">
        <v>33.21</v>
      </c>
      <c r="H4404" s="1" t="n">
        <v>28</v>
      </c>
      <c r="I4404" s="1" t="n">
        <v>8.69</v>
      </c>
      <c r="J4404" s="1" t="n">
        <v>128</v>
      </c>
      <c r="K4404" s="5" t="n">
        <f aca="false">PRODUCT(G4404,1/I4404)</f>
        <v>3.82163406214039</v>
      </c>
    </row>
    <row r="4405" customFormat="false" ht="12.75" hidden="false" customHeight="false" outlineLevel="0" collapsed="false">
      <c r="A4405" s="4" t="n">
        <v>50</v>
      </c>
      <c r="B4405" s="4" t="n">
        <v>3</v>
      </c>
      <c r="C4405" s="6" t="s">
        <v>25</v>
      </c>
      <c r="D4405" s="1" t="s">
        <v>18</v>
      </c>
      <c r="E4405" s="1" t="s">
        <v>13</v>
      </c>
      <c r="F4405" s="1" t="n">
        <v>99</v>
      </c>
      <c r="G4405" s="1" t="n">
        <v>31.14</v>
      </c>
      <c r="H4405" s="1" t="n">
        <v>129</v>
      </c>
      <c r="I4405" s="1" t="n">
        <v>8.08</v>
      </c>
      <c r="J4405" s="1" t="n">
        <v>44</v>
      </c>
      <c r="K4405" s="5" t="n">
        <f aca="false">PRODUCT(G4405,1/I4405)</f>
        <v>3.8539603960396</v>
      </c>
    </row>
    <row r="4406" customFormat="false" ht="12.75" hidden="false" customHeight="false" outlineLevel="0" collapsed="false">
      <c r="A4406" s="4" t="n">
        <v>50</v>
      </c>
      <c r="B4406" s="4" t="n">
        <v>3</v>
      </c>
      <c r="C4406" s="6" t="s">
        <v>74</v>
      </c>
      <c r="D4406" s="1" t="s">
        <v>18</v>
      </c>
      <c r="E4406" s="1" t="s">
        <v>13</v>
      </c>
      <c r="F4406" s="1" t="n">
        <v>24</v>
      </c>
      <c r="G4406" s="1" t="n">
        <v>48.8</v>
      </c>
      <c r="H4406" s="1" t="n">
        <v>22</v>
      </c>
      <c r="I4406" s="1" t="n">
        <v>12.43</v>
      </c>
      <c r="J4406" s="1" t="n">
        <v>135</v>
      </c>
      <c r="K4406" s="5" t="n">
        <f aca="false">PRODUCT(G4406,1/I4406)</f>
        <v>3.92598551890587</v>
      </c>
    </row>
    <row r="4407" customFormat="false" ht="12.75" hidden="false" customHeight="false" outlineLevel="0" collapsed="false">
      <c r="A4407" s="4" t="n">
        <v>50</v>
      </c>
      <c r="B4407" s="4" t="n">
        <v>3</v>
      </c>
      <c r="C4407" s="6" t="s">
        <v>74</v>
      </c>
      <c r="D4407" s="1" t="s">
        <v>18</v>
      </c>
      <c r="E4407" s="1" t="s">
        <v>13</v>
      </c>
      <c r="F4407" s="1" t="n">
        <v>146</v>
      </c>
      <c r="G4407" s="1" t="n">
        <v>27.39</v>
      </c>
      <c r="H4407" s="1" t="n">
        <v>129</v>
      </c>
      <c r="I4407" s="1" t="n">
        <v>6.94</v>
      </c>
      <c r="J4407" s="1" t="n">
        <v>39</v>
      </c>
      <c r="K4407" s="5" t="n">
        <f aca="false">PRODUCT(G4407,1/I4407)</f>
        <v>3.94668587896254</v>
      </c>
    </row>
    <row r="4408" customFormat="false" ht="12.75" hidden="false" customHeight="false" outlineLevel="0" collapsed="false">
      <c r="A4408" s="4" t="n">
        <v>50</v>
      </c>
      <c r="B4408" s="4" t="n">
        <v>3</v>
      </c>
      <c r="C4408" s="6" t="s">
        <v>78</v>
      </c>
      <c r="D4408" s="1" t="s">
        <v>18</v>
      </c>
      <c r="E4408" s="1" t="s">
        <v>26</v>
      </c>
      <c r="F4408" s="1" t="n">
        <v>57</v>
      </c>
      <c r="G4408" s="1" t="n">
        <v>24.21</v>
      </c>
      <c r="H4408" s="1" t="n">
        <v>48</v>
      </c>
      <c r="I4408" s="1" t="n">
        <v>6.12</v>
      </c>
      <c r="J4408" s="1" t="n">
        <v>151</v>
      </c>
      <c r="K4408" s="5" t="n">
        <f aca="false">PRODUCT(G4408,1/I4408)</f>
        <v>3.95588235294118</v>
      </c>
    </row>
    <row r="4409" customFormat="false" ht="12.75" hidden="false" customHeight="false" outlineLevel="0" collapsed="false">
      <c r="A4409" s="4" t="n">
        <v>50</v>
      </c>
      <c r="B4409" s="4" t="n">
        <v>3</v>
      </c>
      <c r="C4409" s="6" t="s">
        <v>74</v>
      </c>
      <c r="D4409" s="1" t="s">
        <v>18</v>
      </c>
      <c r="E4409" s="1" t="s">
        <v>13</v>
      </c>
      <c r="F4409" s="1" t="n">
        <v>170</v>
      </c>
      <c r="G4409" s="1" t="n">
        <v>45.68</v>
      </c>
      <c r="H4409" s="1" t="n">
        <v>96</v>
      </c>
      <c r="I4409" s="1" t="n">
        <v>11.49</v>
      </c>
      <c r="J4409" s="1" t="n">
        <v>12</v>
      </c>
      <c r="K4409" s="5" t="n">
        <f aca="false">PRODUCT(G4409,1/I4409)</f>
        <v>3.97563098346388</v>
      </c>
    </row>
    <row r="4410" customFormat="false" ht="12.75" hidden="false" customHeight="false" outlineLevel="0" collapsed="false">
      <c r="A4410" s="4" t="n">
        <v>50</v>
      </c>
      <c r="B4410" s="4" t="n">
        <v>3</v>
      </c>
      <c r="C4410" s="6" t="s">
        <v>19</v>
      </c>
      <c r="D4410" s="1" t="s">
        <v>18</v>
      </c>
      <c r="E4410" s="1" t="s">
        <v>26</v>
      </c>
      <c r="F4410" s="1" t="n">
        <v>90</v>
      </c>
      <c r="G4410" s="1" t="n">
        <v>54.52</v>
      </c>
      <c r="H4410" s="1" t="n">
        <v>170</v>
      </c>
      <c r="I4410" s="1" t="n">
        <v>13.71</v>
      </c>
      <c r="J4410" s="1" t="n">
        <v>85</v>
      </c>
      <c r="K4410" s="5" t="n">
        <f aca="false">PRODUCT(G4410,1/I4410)</f>
        <v>3.97665937272064</v>
      </c>
    </row>
    <row r="4411" customFormat="false" ht="12.75" hidden="false" customHeight="false" outlineLevel="0" collapsed="false">
      <c r="A4411" s="4" t="n">
        <v>50</v>
      </c>
      <c r="B4411" s="4" t="n">
        <v>3</v>
      </c>
      <c r="C4411" s="6" t="s">
        <v>78</v>
      </c>
      <c r="D4411" s="1" t="s">
        <v>18</v>
      </c>
      <c r="E4411" s="1" t="s">
        <v>40</v>
      </c>
      <c r="F4411" s="1" t="n">
        <v>58</v>
      </c>
      <c r="G4411" s="1" t="n">
        <v>43.27</v>
      </c>
      <c r="H4411" s="1" t="n">
        <v>61</v>
      </c>
      <c r="I4411" s="1" t="n">
        <v>10.84</v>
      </c>
      <c r="J4411" s="1" t="n">
        <v>172</v>
      </c>
      <c r="K4411" s="5" t="n">
        <f aca="false">PRODUCT(G4411,1/I4411)</f>
        <v>3.99169741697417</v>
      </c>
    </row>
    <row r="4412" customFormat="false" ht="12.75" hidden="false" customHeight="false" outlineLevel="0" collapsed="false">
      <c r="A4412" s="4" t="n">
        <v>50</v>
      </c>
      <c r="B4412" s="4" t="n">
        <v>3</v>
      </c>
      <c r="C4412" s="6" t="s">
        <v>19</v>
      </c>
      <c r="D4412" s="1" t="s">
        <v>18</v>
      </c>
      <c r="E4412" s="1" t="s">
        <v>26</v>
      </c>
      <c r="F4412" s="1" t="n">
        <v>54</v>
      </c>
      <c r="G4412" s="1" t="n">
        <v>27.37</v>
      </c>
      <c r="H4412" s="1" t="n">
        <v>74</v>
      </c>
      <c r="I4412" s="1" t="n">
        <v>6.8</v>
      </c>
      <c r="J4412" s="1" t="n">
        <v>158</v>
      </c>
      <c r="K4412" s="5" t="n">
        <f aca="false">PRODUCT(G4412,1/I4412)</f>
        <v>4.025</v>
      </c>
    </row>
    <row r="4413" customFormat="false" ht="12.75" hidden="false" customHeight="false" outlineLevel="0" collapsed="false">
      <c r="A4413" s="4" t="n">
        <v>50</v>
      </c>
      <c r="B4413" s="4" t="n">
        <v>3</v>
      </c>
      <c r="C4413" s="6" t="s">
        <v>76</v>
      </c>
      <c r="D4413" s="1" t="s">
        <v>18</v>
      </c>
      <c r="E4413" s="1" t="s">
        <v>13</v>
      </c>
      <c r="F4413" s="1" t="n">
        <v>2</v>
      </c>
      <c r="G4413" s="1" t="n">
        <v>32.98</v>
      </c>
      <c r="H4413" s="1" t="n">
        <v>62</v>
      </c>
      <c r="I4413" s="1" t="n">
        <v>8.18</v>
      </c>
      <c r="J4413" s="1" t="n">
        <v>162</v>
      </c>
      <c r="K4413" s="5" t="n">
        <f aca="false">PRODUCT(G4413,1/I4413)</f>
        <v>4.0317848410758</v>
      </c>
    </row>
    <row r="4414" customFormat="false" ht="12.75" hidden="false" customHeight="false" outlineLevel="0" collapsed="false">
      <c r="A4414" s="4" t="n">
        <v>51</v>
      </c>
      <c r="B4414" s="4" t="n">
        <v>3</v>
      </c>
      <c r="C4414" s="1" t="s">
        <v>63</v>
      </c>
      <c r="D4414" s="1" t="s">
        <v>18</v>
      </c>
      <c r="E4414" s="1" t="s">
        <v>26</v>
      </c>
      <c r="F4414" s="1" t="n">
        <v>54</v>
      </c>
      <c r="G4414" s="1" t="n">
        <v>13.19</v>
      </c>
      <c r="H4414" s="1" t="n">
        <v>92</v>
      </c>
      <c r="I4414" s="1" t="n">
        <v>13.19</v>
      </c>
      <c r="J4414" s="1" t="n">
        <v>177</v>
      </c>
      <c r="K4414" s="5" t="n">
        <f aca="false">PRODUCT(G4414,1/I4414)</f>
        <v>1</v>
      </c>
    </row>
    <row r="4415" customFormat="false" ht="12.75" hidden="false" customHeight="false" outlineLevel="0" collapsed="false">
      <c r="A4415" s="4" t="n">
        <v>51</v>
      </c>
      <c r="B4415" s="4" t="n">
        <v>3</v>
      </c>
      <c r="C4415" s="1" t="s">
        <v>71</v>
      </c>
      <c r="D4415" s="1" t="s">
        <v>18</v>
      </c>
      <c r="E4415" s="1" t="s">
        <v>26</v>
      </c>
      <c r="F4415" s="1" t="n">
        <v>83</v>
      </c>
      <c r="G4415" s="1" t="n">
        <v>12.25</v>
      </c>
      <c r="H4415" s="1" t="n">
        <v>175</v>
      </c>
      <c r="I4415" s="1" t="n">
        <v>12.22</v>
      </c>
      <c r="J4415" s="1" t="n">
        <v>92</v>
      </c>
      <c r="K4415" s="5" t="n">
        <f aca="false">PRODUCT(G4415,1/I4415)</f>
        <v>1.00245499181669</v>
      </c>
    </row>
    <row r="4416" customFormat="false" ht="12.75" hidden="false" customHeight="false" outlineLevel="0" collapsed="false">
      <c r="A4416" s="4" t="n">
        <v>51</v>
      </c>
      <c r="B4416" s="4" t="n">
        <v>3</v>
      </c>
      <c r="C4416" s="1" t="s">
        <v>71</v>
      </c>
      <c r="D4416" s="1" t="s">
        <v>18</v>
      </c>
      <c r="E4416" s="1" t="s">
        <v>26</v>
      </c>
      <c r="F4416" s="1" t="n">
        <v>77</v>
      </c>
      <c r="G4416" s="1" t="n">
        <v>10.79</v>
      </c>
      <c r="H4416" s="1" t="n">
        <v>95</v>
      </c>
      <c r="I4416" s="1" t="n">
        <v>10.74</v>
      </c>
      <c r="J4416" s="1" t="n">
        <v>0</v>
      </c>
      <c r="K4416" s="5" t="n">
        <f aca="false">PRODUCT(G4416,1/I4416)</f>
        <v>1.00465549348231</v>
      </c>
    </row>
    <row r="4417" customFormat="false" ht="12.75" hidden="false" customHeight="false" outlineLevel="0" collapsed="false">
      <c r="A4417" s="4" t="n">
        <v>51</v>
      </c>
      <c r="B4417" s="4" t="n">
        <v>3</v>
      </c>
      <c r="C4417" s="6" t="s">
        <v>85</v>
      </c>
      <c r="D4417" s="1" t="s">
        <v>18</v>
      </c>
      <c r="E4417" s="1" t="s">
        <v>26</v>
      </c>
      <c r="F4417" s="1" t="n">
        <v>94</v>
      </c>
      <c r="G4417" s="1" t="n">
        <v>21.51</v>
      </c>
      <c r="H4417" s="1" t="n">
        <v>140</v>
      </c>
      <c r="I4417" s="1" t="n">
        <v>21.13</v>
      </c>
      <c r="J4417" s="1" t="n">
        <v>40</v>
      </c>
      <c r="K4417" s="5" t="n">
        <f aca="false">PRODUCT(G4417,1/I4417)</f>
        <v>1.01798390913393</v>
      </c>
    </row>
    <row r="4418" customFormat="false" ht="12.75" hidden="false" customHeight="false" outlineLevel="0" collapsed="false">
      <c r="A4418" s="4" t="n">
        <v>51</v>
      </c>
      <c r="B4418" s="4" t="n">
        <v>3</v>
      </c>
      <c r="C4418" s="6" t="s">
        <v>85</v>
      </c>
      <c r="D4418" s="1" t="s">
        <v>18</v>
      </c>
      <c r="E4418" s="1" t="s">
        <v>26</v>
      </c>
      <c r="F4418" s="1" t="n">
        <v>82</v>
      </c>
      <c r="G4418" s="1" t="n">
        <v>13.67</v>
      </c>
      <c r="H4418" s="1" t="n">
        <v>0</v>
      </c>
      <c r="I4418" s="1" t="n">
        <v>13.41</v>
      </c>
      <c r="J4418" s="1" t="n">
        <v>100</v>
      </c>
      <c r="K4418" s="5" t="n">
        <f aca="false">PRODUCT(G4418,1/I4418)</f>
        <v>1.01938851603281</v>
      </c>
    </row>
    <row r="4419" customFormat="false" ht="12.75" hidden="false" customHeight="false" outlineLevel="0" collapsed="false">
      <c r="A4419" s="4" t="n">
        <v>51</v>
      </c>
      <c r="B4419" s="4" t="n">
        <v>3</v>
      </c>
      <c r="C4419" s="1" t="s">
        <v>69</v>
      </c>
      <c r="D4419" s="1" t="s">
        <v>18</v>
      </c>
      <c r="E4419" s="1" t="s">
        <v>13</v>
      </c>
      <c r="F4419" s="1" t="n">
        <v>31</v>
      </c>
      <c r="G4419" s="1" t="n">
        <v>17.61</v>
      </c>
      <c r="H4419" s="1" t="n">
        <v>86</v>
      </c>
      <c r="I4419" s="1" t="n">
        <v>17.26</v>
      </c>
      <c r="J4419" s="1" t="n">
        <v>171</v>
      </c>
      <c r="K4419" s="5" t="n">
        <f aca="false">PRODUCT(G4419,1/I4419)</f>
        <v>1.02027809965238</v>
      </c>
    </row>
    <row r="4420" customFormat="false" ht="12.75" hidden="false" customHeight="false" outlineLevel="0" collapsed="false">
      <c r="A4420" s="4" t="n">
        <v>51</v>
      </c>
      <c r="B4420" s="4" t="n">
        <v>3</v>
      </c>
      <c r="C4420" s="1" t="s">
        <v>71</v>
      </c>
      <c r="D4420" s="1" t="s">
        <v>18</v>
      </c>
      <c r="E4420" s="1" t="s">
        <v>26</v>
      </c>
      <c r="F4420" s="1" t="n">
        <v>23</v>
      </c>
      <c r="G4420" s="1" t="n">
        <v>24.93</v>
      </c>
      <c r="H4420" s="1" t="n">
        <v>92</v>
      </c>
      <c r="I4420" s="1" t="n">
        <v>24.42</v>
      </c>
      <c r="J4420" s="1" t="n">
        <v>1</v>
      </c>
      <c r="K4420" s="5" t="n">
        <f aca="false">PRODUCT(G4420,1/I4420)</f>
        <v>1.02088452088452</v>
      </c>
    </row>
    <row r="4421" customFormat="false" ht="12.75" hidden="false" customHeight="false" outlineLevel="0" collapsed="false">
      <c r="A4421" s="4" t="n">
        <v>51</v>
      </c>
      <c r="B4421" s="4" t="n">
        <v>3</v>
      </c>
      <c r="C4421" s="6" t="s">
        <v>85</v>
      </c>
      <c r="D4421" s="1" t="s">
        <v>18</v>
      </c>
      <c r="E4421" s="1" t="s">
        <v>40</v>
      </c>
      <c r="F4421" s="1" t="n">
        <v>82</v>
      </c>
      <c r="G4421" s="1" t="n">
        <v>44.36</v>
      </c>
      <c r="H4421" s="1" t="n">
        <v>151</v>
      </c>
      <c r="I4421" s="1" t="n">
        <v>43.24</v>
      </c>
      <c r="J4421" s="1" t="n">
        <v>76</v>
      </c>
      <c r="K4421" s="5" t="n">
        <f aca="false">PRODUCT(G4421,1/I4421)</f>
        <v>1.0259019426457</v>
      </c>
    </row>
    <row r="4422" customFormat="false" ht="12.75" hidden="false" customHeight="false" outlineLevel="0" collapsed="false">
      <c r="A4422" s="4" t="n">
        <v>51</v>
      </c>
      <c r="B4422" s="4" t="n">
        <v>3</v>
      </c>
      <c r="C4422" s="1" t="s">
        <v>63</v>
      </c>
      <c r="D4422" s="1" t="s">
        <v>18</v>
      </c>
      <c r="E4422" s="1" t="s">
        <v>13</v>
      </c>
      <c r="F4422" s="1" t="n">
        <v>24</v>
      </c>
      <c r="G4422" s="1" t="n">
        <v>37.13</v>
      </c>
      <c r="H4422" s="1" t="n">
        <v>178</v>
      </c>
      <c r="I4422" s="1" t="n">
        <v>36.19</v>
      </c>
      <c r="J4422" s="1" t="n">
        <v>93</v>
      </c>
      <c r="K4422" s="5" t="n">
        <f aca="false">PRODUCT(G4422,1/I4422)</f>
        <v>1.02597402597403</v>
      </c>
    </row>
    <row r="4423" customFormat="false" ht="12.75" hidden="false" customHeight="false" outlineLevel="0" collapsed="false">
      <c r="A4423" s="4" t="n">
        <v>51</v>
      </c>
      <c r="B4423" s="4" t="n">
        <v>3</v>
      </c>
      <c r="C4423" s="1" t="s">
        <v>63</v>
      </c>
      <c r="D4423" s="1" t="s">
        <v>18</v>
      </c>
      <c r="E4423" s="1" t="s">
        <v>13</v>
      </c>
      <c r="F4423" s="1" t="n">
        <v>55</v>
      </c>
      <c r="G4423" s="1" t="n">
        <v>31.74</v>
      </c>
      <c r="H4423" s="1" t="n">
        <v>0</v>
      </c>
      <c r="I4423" s="1" t="n">
        <v>30.78</v>
      </c>
      <c r="J4423" s="1" t="n">
        <v>88</v>
      </c>
      <c r="K4423" s="5" t="n">
        <f aca="false">PRODUCT(G4423,1/I4423)</f>
        <v>1.03118908382066</v>
      </c>
    </row>
    <row r="4424" customFormat="false" ht="12.75" hidden="false" customHeight="false" outlineLevel="0" collapsed="false">
      <c r="A4424" s="4" t="n">
        <v>51</v>
      </c>
      <c r="B4424" s="4" t="n">
        <v>3</v>
      </c>
      <c r="C4424" s="1" t="s">
        <v>69</v>
      </c>
      <c r="D4424" s="1" t="s">
        <v>18</v>
      </c>
      <c r="E4424" s="1" t="s">
        <v>13</v>
      </c>
      <c r="F4424" s="1" t="n">
        <v>39</v>
      </c>
      <c r="G4424" s="1" t="n">
        <v>27.88</v>
      </c>
      <c r="H4424" s="1" t="n">
        <v>86</v>
      </c>
      <c r="I4424" s="1" t="n">
        <v>26.93</v>
      </c>
      <c r="J4424" s="1" t="n">
        <v>175</v>
      </c>
      <c r="K4424" s="5" t="n">
        <f aca="false">PRODUCT(G4424,1/I4424)</f>
        <v>1.0352766431489</v>
      </c>
    </row>
    <row r="4425" customFormat="false" ht="12.75" hidden="false" customHeight="false" outlineLevel="0" collapsed="false">
      <c r="A4425" s="4" t="n">
        <v>51</v>
      </c>
      <c r="B4425" s="4" t="n">
        <v>3</v>
      </c>
      <c r="C4425" s="6" t="s">
        <v>85</v>
      </c>
      <c r="D4425" s="1" t="s">
        <v>18</v>
      </c>
      <c r="E4425" s="1" t="s">
        <v>13</v>
      </c>
      <c r="F4425" s="1" t="n">
        <v>33</v>
      </c>
      <c r="G4425" s="1" t="n">
        <v>12.22</v>
      </c>
      <c r="H4425" s="1" t="n">
        <v>87</v>
      </c>
      <c r="I4425" s="1" t="n">
        <v>11.76</v>
      </c>
      <c r="J4425" s="1" t="n">
        <v>175</v>
      </c>
      <c r="K4425" s="5" t="n">
        <f aca="false">PRODUCT(G4425,1/I4425)</f>
        <v>1.0391156462585</v>
      </c>
    </row>
    <row r="4426" customFormat="false" ht="12.75" hidden="false" customHeight="false" outlineLevel="0" collapsed="false">
      <c r="A4426" s="4" t="n">
        <v>51</v>
      </c>
      <c r="B4426" s="4" t="n">
        <v>3</v>
      </c>
      <c r="C4426" s="6" t="s">
        <v>85</v>
      </c>
      <c r="D4426" s="1" t="s">
        <v>18</v>
      </c>
      <c r="E4426" s="1" t="s">
        <v>26</v>
      </c>
      <c r="F4426" s="1" t="n">
        <v>65</v>
      </c>
      <c r="G4426" s="1" t="n">
        <v>45.93</v>
      </c>
      <c r="H4426" s="1" t="n">
        <v>98</v>
      </c>
      <c r="I4426" s="1" t="n">
        <v>43.97</v>
      </c>
      <c r="J4426" s="1" t="n">
        <v>1</v>
      </c>
      <c r="K4426" s="5" t="n">
        <f aca="false">PRODUCT(G4426,1/I4426)</f>
        <v>1.04457584716852</v>
      </c>
    </row>
    <row r="4427" customFormat="false" ht="12.75" hidden="false" customHeight="false" outlineLevel="0" collapsed="false">
      <c r="A4427" s="4" t="n">
        <v>51</v>
      </c>
      <c r="B4427" s="4" t="n">
        <v>3</v>
      </c>
      <c r="C4427" s="1" t="s">
        <v>71</v>
      </c>
      <c r="D4427" s="1" t="s">
        <v>18</v>
      </c>
      <c r="E4427" s="1" t="s">
        <v>26</v>
      </c>
      <c r="F4427" s="1" t="n">
        <v>49</v>
      </c>
      <c r="G4427" s="1" t="n">
        <v>11.76</v>
      </c>
      <c r="H4427" s="1" t="n">
        <v>4</v>
      </c>
      <c r="I4427" s="1" t="n">
        <v>11.24</v>
      </c>
      <c r="J4427" s="1" t="n">
        <v>92</v>
      </c>
      <c r="K4427" s="5" t="n">
        <f aca="false">PRODUCT(G4427,1/I4427)</f>
        <v>1.04626334519573</v>
      </c>
    </row>
    <row r="4428" customFormat="false" ht="12.75" hidden="false" customHeight="false" outlineLevel="0" collapsed="false">
      <c r="A4428" s="4" t="n">
        <v>51</v>
      </c>
      <c r="B4428" s="4" t="n">
        <v>3</v>
      </c>
      <c r="C4428" s="1" t="s">
        <v>69</v>
      </c>
      <c r="D4428" s="1" t="s">
        <v>18</v>
      </c>
      <c r="E4428" s="1" t="s">
        <v>26</v>
      </c>
      <c r="F4428" s="1" t="n">
        <v>69</v>
      </c>
      <c r="G4428" s="1" t="n">
        <v>10.25</v>
      </c>
      <c r="H4428" s="1" t="n">
        <v>0</v>
      </c>
      <c r="I4428" s="1" t="n">
        <v>9.78</v>
      </c>
      <c r="J4428" s="1" t="n">
        <v>92</v>
      </c>
      <c r="K4428" s="5" t="n">
        <f aca="false">PRODUCT(G4428,1/I4428)</f>
        <v>1.0480572597137</v>
      </c>
    </row>
    <row r="4429" customFormat="false" ht="12.75" hidden="false" customHeight="false" outlineLevel="0" collapsed="false">
      <c r="A4429" s="4" t="n">
        <v>51</v>
      </c>
      <c r="B4429" s="4" t="n">
        <v>3</v>
      </c>
      <c r="C4429" s="1" t="s">
        <v>69</v>
      </c>
      <c r="D4429" s="1" t="s">
        <v>18</v>
      </c>
      <c r="E4429" s="1" t="s">
        <v>13</v>
      </c>
      <c r="F4429" s="1" t="n">
        <v>47</v>
      </c>
      <c r="G4429" s="1" t="n">
        <v>8.31</v>
      </c>
      <c r="H4429" s="1" t="n">
        <v>139</v>
      </c>
      <c r="I4429" s="1" t="n">
        <v>7.87</v>
      </c>
      <c r="J4429" s="1" t="n">
        <v>60</v>
      </c>
      <c r="K4429" s="5" t="n">
        <f aca="false">PRODUCT(G4429,1/I4429)</f>
        <v>1.0559085133418</v>
      </c>
    </row>
    <row r="4430" customFormat="false" ht="12.75" hidden="false" customHeight="false" outlineLevel="0" collapsed="false">
      <c r="A4430" s="4" t="n">
        <v>51</v>
      </c>
      <c r="B4430" s="4" t="n">
        <v>3</v>
      </c>
      <c r="C4430" s="1" t="s">
        <v>69</v>
      </c>
      <c r="D4430" s="1" t="s">
        <v>18</v>
      </c>
      <c r="E4430" s="1" t="s">
        <v>26</v>
      </c>
      <c r="F4430" s="1" t="n">
        <v>32</v>
      </c>
      <c r="G4430" s="1" t="n">
        <v>16.11</v>
      </c>
      <c r="H4430" s="1" t="n">
        <v>90</v>
      </c>
      <c r="I4430" s="1" t="n">
        <v>15.17</v>
      </c>
      <c r="J4430" s="1" t="n">
        <v>3</v>
      </c>
      <c r="K4430" s="5" t="n">
        <f aca="false">PRODUCT(G4430,1/I4430)</f>
        <v>1.06196440342782</v>
      </c>
    </row>
    <row r="4431" customFormat="false" ht="12.75" hidden="false" customHeight="false" outlineLevel="0" collapsed="false">
      <c r="A4431" s="4" t="n">
        <v>51</v>
      </c>
      <c r="B4431" s="4" t="n">
        <v>3</v>
      </c>
      <c r="C4431" s="6" t="s">
        <v>85</v>
      </c>
      <c r="D4431" s="1" t="s">
        <v>18</v>
      </c>
      <c r="E4431" s="1" t="s">
        <v>26</v>
      </c>
      <c r="F4431" s="1" t="n">
        <v>9</v>
      </c>
      <c r="G4431" s="1" t="n">
        <v>17.2</v>
      </c>
      <c r="H4431" s="1" t="n">
        <v>96</v>
      </c>
      <c r="I4431" s="1" t="n">
        <v>16.12</v>
      </c>
      <c r="J4431" s="1" t="n">
        <v>178</v>
      </c>
      <c r="K4431" s="5" t="n">
        <f aca="false">PRODUCT(G4431,1/I4431)</f>
        <v>1.06699751861042</v>
      </c>
    </row>
    <row r="4432" customFormat="false" ht="12.75" hidden="false" customHeight="false" outlineLevel="0" collapsed="false">
      <c r="A4432" s="4" t="n">
        <v>51</v>
      </c>
      <c r="B4432" s="4" t="n">
        <v>3</v>
      </c>
      <c r="C4432" s="1" t="s">
        <v>63</v>
      </c>
      <c r="D4432" s="1" t="s">
        <v>18</v>
      </c>
      <c r="E4432" s="1" t="s">
        <v>26</v>
      </c>
      <c r="F4432" s="1" t="n">
        <v>14</v>
      </c>
      <c r="G4432" s="1" t="n">
        <v>15.15</v>
      </c>
      <c r="H4432" s="1" t="n">
        <v>91</v>
      </c>
      <c r="I4432" s="1" t="n">
        <v>14.16</v>
      </c>
      <c r="J4432" s="1" t="n">
        <v>0</v>
      </c>
      <c r="K4432" s="5" t="n">
        <f aca="false">PRODUCT(G4432,1/I4432)</f>
        <v>1.06991525423729</v>
      </c>
    </row>
    <row r="4433" customFormat="false" ht="12.75" hidden="false" customHeight="false" outlineLevel="0" collapsed="false">
      <c r="A4433" s="4" t="n">
        <v>51</v>
      </c>
      <c r="B4433" s="4" t="n">
        <v>3</v>
      </c>
      <c r="C4433" s="1" t="s">
        <v>69</v>
      </c>
      <c r="D4433" s="1" t="s">
        <v>18</v>
      </c>
      <c r="E4433" s="1" t="s">
        <v>13</v>
      </c>
      <c r="F4433" s="1" t="n">
        <v>40</v>
      </c>
      <c r="G4433" s="1" t="n">
        <v>22.55</v>
      </c>
      <c r="H4433" s="1" t="n">
        <v>175</v>
      </c>
      <c r="I4433" s="1" t="n">
        <v>21</v>
      </c>
      <c r="J4433" s="1" t="n">
        <v>90</v>
      </c>
      <c r="K4433" s="5" t="n">
        <f aca="false">PRODUCT(G4433,1/I4433)</f>
        <v>1.07380952380952</v>
      </c>
    </row>
    <row r="4434" customFormat="false" ht="12.75" hidden="false" customHeight="false" outlineLevel="0" collapsed="false">
      <c r="A4434" s="4" t="n">
        <v>51</v>
      </c>
      <c r="B4434" s="4" t="n">
        <v>3</v>
      </c>
      <c r="C4434" s="1" t="s">
        <v>71</v>
      </c>
      <c r="D4434" s="1" t="s">
        <v>18</v>
      </c>
      <c r="E4434" s="1" t="s">
        <v>26</v>
      </c>
      <c r="F4434" s="1" t="n">
        <v>82</v>
      </c>
      <c r="G4434" s="1" t="n">
        <v>19.54</v>
      </c>
      <c r="H4434" s="1" t="n">
        <v>178</v>
      </c>
      <c r="I4434" s="1" t="n">
        <v>18.07</v>
      </c>
      <c r="J4434" s="1" t="n">
        <v>90</v>
      </c>
      <c r="K4434" s="5" t="n">
        <f aca="false">PRODUCT(G4434,1/I4434)</f>
        <v>1.08135030437189</v>
      </c>
    </row>
    <row r="4435" customFormat="false" ht="12.75" hidden="false" customHeight="false" outlineLevel="0" collapsed="false">
      <c r="A4435" s="4" t="n">
        <v>51</v>
      </c>
      <c r="B4435" s="4" t="n">
        <v>3</v>
      </c>
      <c r="C4435" s="1" t="s">
        <v>63</v>
      </c>
      <c r="D4435" s="1" t="s">
        <v>18</v>
      </c>
      <c r="E4435" s="1" t="s">
        <v>13</v>
      </c>
      <c r="F4435" s="1" t="n">
        <v>54</v>
      </c>
      <c r="G4435" s="1" t="n">
        <v>27.57</v>
      </c>
      <c r="H4435" s="1" t="n">
        <v>112</v>
      </c>
      <c r="I4435" s="1" t="n">
        <v>25.38</v>
      </c>
      <c r="J4435" s="1" t="n">
        <v>11</v>
      </c>
      <c r="K4435" s="5" t="n">
        <f aca="false">PRODUCT(G4435,1/I4435)</f>
        <v>1.08628841607565</v>
      </c>
    </row>
    <row r="4436" customFormat="false" ht="12.75" hidden="false" customHeight="false" outlineLevel="0" collapsed="false">
      <c r="A4436" s="4" t="n">
        <v>51</v>
      </c>
      <c r="B4436" s="4" t="n">
        <v>3</v>
      </c>
      <c r="C4436" s="6" t="s">
        <v>85</v>
      </c>
      <c r="D4436" s="1" t="s">
        <v>18</v>
      </c>
      <c r="E4436" s="1" t="s">
        <v>26</v>
      </c>
      <c r="F4436" s="1" t="n">
        <v>47</v>
      </c>
      <c r="G4436" s="1" t="n">
        <v>23.93</v>
      </c>
      <c r="H4436" s="1" t="n">
        <v>90</v>
      </c>
      <c r="I4436" s="1" t="n">
        <v>21.98</v>
      </c>
      <c r="J4436" s="1" t="n">
        <v>178</v>
      </c>
      <c r="K4436" s="5" t="n">
        <f aca="false">PRODUCT(G4436,1/I4436)</f>
        <v>1.08871701546861</v>
      </c>
    </row>
    <row r="4437" customFormat="false" ht="12.75" hidden="false" customHeight="false" outlineLevel="0" collapsed="false">
      <c r="A4437" s="4" t="n">
        <v>51</v>
      </c>
      <c r="B4437" s="4" t="n">
        <v>3</v>
      </c>
      <c r="C4437" s="6" t="s">
        <v>85</v>
      </c>
      <c r="D4437" s="1" t="s">
        <v>18</v>
      </c>
      <c r="E4437" s="1" t="s">
        <v>13</v>
      </c>
      <c r="F4437" s="1" t="n">
        <v>89</v>
      </c>
      <c r="G4437" s="1" t="n">
        <v>17.75</v>
      </c>
      <c r="H4437" s="1" t="n">
        <v>172</v>
      </c>
      <c r="I4437" s="1" t="n">
        <v>16.14</v>
      </c>
      <c r="J4437" s="1" t="n">
        <v>86</v>
      </c>
      <c r="K4437" s="5" t="n">
        <f aca="false">PRODUCT(G4437,1/I4437)</f>
        <v>1.0997521685254</v>
      </c>
    </row>
    <row r="4438" customFormat="false" ht="12.75" hidden="false" customHeight="false" outlineLevel="0" collapsed="false">
      <c r="A4438" s="4" t="n">
        <v>51</v>
      </c>
      <c r="B4438" s="4" t="n">
        <v>3</v>
      </c>
      <c r="C4438" s="1" t="s">
        <v>63</v>
      </c>
      <c r="D4438" s="1" t="s">
        <v>18</v>
      </c>
      <c r="E4438" s="1" t="s">
        <v>26</v>
      </c>
      <c r="F4438" s="1" t="n">
        <v>26</v>
      </c>
      <c r="G4438" s="1" t="n">
        <v>36.63</v>
      </c>
      <c r="H4438" s="1" t="n">
        <v>90</v>
      </c>
      <c r="I4438" s="1" t="n">
        <v>33.22</v>
      </c>
      <c r="J4438" s="1" t="n">
        <v>1</v>
      </c>
      <c r="K4438" s="5" t="n">
        <f aca="false">PRODUCT(G4438,1/I4438)</f>
        <v>1.10264900662252</v>
      </c>
    </row>
    <row r="4439" customFormat="false" ht="12.75" hidden="false" customHeight="false" outlineLevel="0" collapsed="false">
      <c r="A4439" s="4" t="n">
        <v>51</v>
      </c>
      <c r="B4439" s="4" t="n">
        <v>3</v>
      </c>
      <c r="C4439" s="6" t="s">
        <v>85</v>
      </c>
      <c r="D4439" s="1" t="s">
        <v>18</v>
      </c>
      <c r="E4439" s="1" t="s">
        <v>26</v>
      </c>
      <c r="F4439" s="1" t="n">
        <v>41</v>
      </c>
      <c r="G4439" s="1" t="n">
        <v>22.99</v>
      </c>
      <c r="H4439" s="1" t="n">
        <v>167</v>
      </c>
      <c r="I4439" s="1" t="n">
        <v>20.79</v>
      </c>
      <c r="J4439" s="1" t="n">
        <v>80</v>
      </c>
      <c r="K4439" s="5" t="n">
        <f aca="false">PRODUCT(G4439,1/I4439)</f>
        <v>1.10582010582011</v>
      </c>
    </row>
    <row r="4440" customFormat="false" ht="12.75" hidden="false" customHeight="false" outlineLevel="0" collapsed="false">
      <c r="A4440" s="4" t="n">
        <v>51</v>
      </c>
      <c r="B4440" s="4" t="n">
        <v>3</v>
      </c>
      <c r="C4440" s="6" t="s">
        <v>85</v>
      </c>
      <c r="D4440" s="1" t="s">
        <v>18</v>
      </c>
      <c r="E4440" s="1" t="s">
        <v>26</v>
      </c>
      <c r="F4440" s="1" t="n">
        <v>39</v>
      </c>
      <c r="G4440" s="1" t="n">
        <v>18.79</v>
      </c>
      <c r="H4440" s="1" t="n">
        <v>81</v>
      </c>
      <c r="I4440" s="1" t="n">
        <v>16.95</v>
      </c>
      <c r="J4440" s="1" t="n">
        <v>168</v>
      </c>
      <c r="K4440" s="5" t="n">
        <f aca="false">PRODUCT(G4440,1/I4440)</f>
        <v>1.10855457227139</v>
      </c>
    </row>
    <row r="4441" customFormat="false" ht="12.75" hidden="false" customHeight="false" outlineLevel="0" collapsed="false">
      <c r="A4441" s="4" t="n">
        <v>51</v>
      </c>
      <c r="B4441" s="4" t="n">
        <v>3</v>
      </c>
      <c r="C4441" s="1" t="s">
        <v>71</v>
      </c>
      <c r="D4441" s="1" t="s">
        <v>18</v>
      </c>
      <c r="E4441" s="1" t="s">
        <v>26</v>
      </c>
      <c r="F4441" s="1" t="n">
        <v>6</v>
      </c>
      <c r="G4441" s="1" t="n">
        <v>11.81</v>
      </c>
      <c r="H4441" s="1" t="n">
        <v>97</v>
      </c>
      <c r="I4441" s="1" t="n">
        <v>10.54</v>
      </c>
      <c r="J4441" s="1" t="n">
        <v>13</v>
      </c>
      <c r="K4441" s="5" t="n">
        <f aca="false">PRODUCT(G4441,1/I4441)</f>
        <v>1.12049335863378</v>
      </c>
    </row>
    <row r="4442" customFormat="false" ht="12.75" hidden="false" customHeight="false" outlineLevel="0" collapsed="false">
      <c r="A4442" s="4" t="n">
        <v>51</v>
      </c>
      <c r="B4442" s="4" t="n">
        <v>3</v>
      </c>
      <c r="C4442" s="1" t="s">
        <v>69</v>
      </c>
      <c r="D4442" s="1" t="s">
        <v>18</v>
      </c>
      <c r="E4442" s="1" t="s">
        <v>26</v>
      </c>
      <c r="F4442" s="1" t="n">
        <v>7</v>
      </c>
      <c r="G4442" s="1" t="n">
        <v>12.68</v>
      </c>
      <c r="H4442" s="1" t="n">
        <v>105</v>
      </c>
      <c r="I4442" s="1" t="n">
        <v>11.27</v>
      </c>
      <c r="J4442" s="1" t="n">
        <v>4</v>
      </c>
      <c r="K4442" s="5" t="n">
        <f aca="false">PRODUCT(G4442,1/I4442)</f>
        <v>1.12511091393079</v>
      </c>
    </row>
    <row r="4443" customFormat="false" ht="12.75" hidden="false" customHeight="false" outlineLevel="0" collapsed="false">
      <c r="A4443" s="4" t="n">
        <v>51</v>
      </c>
      <c r="B4443" s="4" t="n">
        <v>3</v>
      </c>
      <c r="C4443" s="1" t="s">
        <v>69</v>
      </c>
      <c r="D4443" s="1" t="s">
        <v>18</v>
      </c>
      <c r="E4443" s="1" t="s">
        <v>13</v>
      </c>
      <c r="F4443" s="1" t="n">
        <v>18</v>
      </c>
      <c r="G4443" s="1" t="n">
        <v>14.88</v>
      </c>
      <c r="H4443" s="1" t="n">
        <v>66</v>
      </c>
      <c r="I4443" s="1" t="n">
        <v>13.15</v>
      </c>
      <c r="J4443" s="1" t="n">
        <v>164</v>
      </c>
      <c r="K4443" s="5" t="n">
        <f aca="false">PRODUCT(G4443,1/I4443)</f>
        <v>1.13155893536122</v>
      </c>
    </row>
    <row r="4444" customFormat="false" ht="12.75" hidden="false" customHeight="false" outlineLevel="0" collapsed="false">
      <c r="A4444" s="4" t="n">
        <v>51</v>
      </c>
      <c r="B4444" s="4" t="n">
        <v>3</v>
      </c>
      <c r="C4444" s="1" t="s">
        <v>69</v>
      </c>
      <c r="D4444" s="1" t="s">
        <v>18</v>
      </c>
      <c r="E4444" s="1" t="s">
        <v>13</v>
      </c>
      <c r="F4444" s="1" t="n">
        <v>35</v>
      </c>
      <c r="G4444" s="1" t="n">
        <v>24.42</v>
      </c>
      <c r="H4444" s="1" t="n">
        <v>168</v>
      </c>
      <c r="I4444" s="1" t="n">
        <v>21.58</v>
      </c>
      <c r="J4444" s="1" t="n">
        <v>84</v>
      </c>
      <c r="K4444" s="5" t="n">
        <f aca="false">PRODUCT(G4444,1/I4444)</f>
        <v>1.13160333642261</v>
      </c>
    </row>
    <row r="4445" customFormat="false" ht="12.75" hidden="false" customHeight="false" outlineLevel="0" collapsed="false">
      <c r="A4445" s="4" t="n">
        <v>51</v>
      </c>
      <c r="B4445" s="4" t="n">
        <v>3</v>
      </c>
      <c r="C4445" s="1" t="s">
        <v>71</v>
      </c>
      <c r="D4445" s="1" t="s">
        <v>18</v>
      </c>
      <c r="E4445" s="1" t="s">
        <v>26</v>
      </c>
      <c r="F4445" s="1" t="n">
        <v>72</v>
      </c>
      <c r="G4445" s="1" t="n">
        <v>19.53</v>
      </c>
      <c r="H4445" s="1" t="n">
        <v>90</v>
      </c>
      <c r="I4445" s="1" t="n">
        <v>17.2</v>
      </c>
      <c r="J4445" s="1" t="n">
        <v>173</v>
      </c>
      <c r="K4445" s="5" t="n">
        <f aca="false">PRODUCT(G4445,1/I4445)</f>
        <v>1.13546511627907</v>
      </c>
    </row>
    <row r="4446" customFormat="false" ht="12.75" hidden="false" customHeight="false" outlineLevel="0" collapsed="false">
      <c r="A4446" s="4" t="n">
        <v>51</v>
      </c>
      <c r="B4446" s="4" t="n">
        <v>3</v>
      </c>
      <c r="C4446" s="1" t="s">
        <v>71</v>
      </c>
      <c r="D4446" s="1" t="s">
        <v>18</v>
      </c>
      <c r="E4446" s="1" t="s">
        <v>26</v>
      </c>
      <c r="F4446" s="1" t="n">
        <v>8</v>
      </c>
      <c r="G4446" s="1" t="n">
        <v>37.61</v>
      </c>
      <c r="H4446" s="1" t="n">
        <v>89</v>
      </c>
      <c r="I4446" s="1" t="n">
        <v>33.02</v>
      </c>
      <c r="J4446" s="1" t="n">
        <v>172</v>
      </c>
      <c r="K4446" s="5" t="n">
        <f aca="false">PRODUCT(G4446,1/I4446)</f>
        <v>1.13900666262871</v>
      </c>
    </row>
    <row r="4447" customFormat="false" ht="12.75" hidden="false" customHeight="false" outlineLevel="0" collapsed="false">
      <c r="A4447" s="4" t="n">
        <v>51</v>
      </c>
      <c r="B4447" s="4" t="n">
        <v>3</v>
      </c>
      <c r="C4447" s="1" t="s">
        <v>69</v>
      </c>
      <c r="D4447" s="1" t="s">
        <v>18</v>
      </c>
      <c r="E4447" s="1" t="s">
        <v>26</v>
      </c>
      <c r="F4447" s="1" t="n">
        <v>29</v>
      </c>
      <c r="G4447" s="1" t="n">
        <v>20.78</v>
      </c>
      <c r="H4447" s="1" t="n">
        <v>113</v>
      </c>
      <c r="I4447" s="1" t="n">
        <v>18.17</v>
      </c>
      <c r="J4447" s="1" t="n">
        <v>30</v>
      </c>
      <c r="K4447" s="5" t="n">
        <f aca="false">PRODUCT(G4447,1/I4447)</f>
        <v>1.14364336818932</v>
      </c>
    </row>
    <row r="4448" customFormat="false" ht="12.75" hidden="false" customHeight="false" outlineLevel="0" collapsed="false">
      <c r="A4448" s="4" t="n">
        <v>51</v>
      </c>
      <c r="B4448" s="4" t="n">
        <v>3</v>
      </c>
      <c r="C4448" s="6" t="s">
        <v>85</v>
      </c>
      <c r="D4448" s="1" t="s">
        <v>18</v>
      </c>
      <c r="E4448" s="1" t="s">
        <v>26</v>
      </c>
      <c r="F4448" s="1" t="n">
        <v>70</v>
      </c>
      <c r="G4448" s="1" t="n">
        <v>19.1</v>
      </c>
      <c r="H4448" s="1" t="n">
        <v>94</v>
      </c>
      <c r="I4448" s="1" t="n">
        <v>16.61</v>
      </c>
      <c r="J4448" s="1" t="n">
        <v>178</v>
      </c>
      <c r="K4448" s="5" t="n">
        <f aca="false">PRODUCT(G4448,1/I4448)</f>
        <v>1.14990969295605</v>
      </c>
    </row>
    <row r="4449" customFormat="false" ht="12.75" hidden="false" customHeight="false" outlineLevel="0" collapsed="false">
      <c r="A4449" s="4" t="n">
        <v>51</v>
      </c>
      <c r="B4449" s="4" t="n">
        <v>3</v>
      </c>
      <c r="C4449" s="6" t="s">
        <v>85</v>
      </c>
      <c r="D4449" s="1" t="s">
        <v>18</v>
      </c>
      <c r="E4449" s="1" t="s">
        <v>26</v>
      </c>
      <c r="F4449" s="1" t="n">
        <v>89</v>
      </c>
      <c r="G4449" s="1" t="n">
        <v>21.09</v>
      </c>
      <c r="H4449" s="1" t="n">
        <v>95</v>
      </c>
      <c r="I4449" s="1" t="n">
        <v>18.17</v>
      </c>
      <c r="J4449" s="1" t="n">
        <v>173</v>
      </c>
      <c r="K4449" s="5" t="n">
        <f aca="false">PRODUCT(G4449,1/I4449)</f>
        <v>1.16070445789763</v>
      </c>
    </row>
    <row r="4450" customFormat="false" ht="12.75" hidden="false" customHeight="false" outlineLevel="0" collapsed="false">
      <c r="A4450" s="4" t="n">
        <v>51</v>
      </c>
      <c r="B4450" s="4" t="n">
        <v>3</v>
      </c>
      <c r="C4450" s="6" t="s">
        <v>85</v>
      </c>
      <c r="D4450" s="1" t="s">
        <v>18</v>
      </c>
      <c r="E4450" s="1" t="s">
        <v>26</v>
      </c>
      <c r="F4450" s="1" t="n">
        <v>21</v>
      </c>
      <c r="G4450" s="1" t="n">
        <v>26.86</v>
      </c>
      <c r="H4450" s="1" t="n">
        <v>0</v>
      </c>
      <c r="I4450" s="1" t="n">
        <v>23.1</v>
      </c>
      <c r="J4450" s="1" t="n">
        <v>103</v>
      </c>
      <c r="K4450" s="5" t="n">
        <f aca="false">PRODUCT(G4450,1/I4450)</f>
        <v>1.16277056277056</v>
      </c>
    </row>
    <row r="4451" customFormat="false" ht="12.75" hidden="false" customHeight="false" outlineLevel="0" collapsed="false">
      <c r="A4451" s="4" t="n">
        <v>51</v>
      </c>
      <c r="B4451" s="4" t="n">
        <v>3</v>
      </c>
      <c r="C4451" s="1" t="s">
        <v>69</v>
      </c>
      <c r="D4451" s="1" t="s">
        <v>18</v>
      </c>
      <c r="E4451" s="1" t="s">
        <v>13</v>
      </c>
      <c r="F4451" s="1" t="n">
        <v>20</v>
      </c>
      <c r="G4451" s="1" t="n">
        <v>13.18</v>
      </c>
      <c r="H4451" s="1" t="n">
        <v>90</v>
      </c>
      <c r="I4451" s="1" t="n">
        <v>11.24</v>
      </c>
      <c r="J4451" s="1" t="n">
        <v>177</v>
      </c>
      <c r="K4451" s="5" t="n">
        <f aca="false">PRODUCT(G4451,1/I4451)</f>
        <v>1.17259786476868</v>
      </c>
    </row>
    <row r="4452" customFormat="false" ht="12.75" hidden="false" customHeight="false" outlineLevel="0" collapsed="false">
      <c r="A4452" s="4" t="n">
        <v>51</v>
      </c>
      <c r="B4452" s="4" t="n">
        <v>3</v>
      </c>
      <c r="C4452" s="1" t="s">
        <v>71</v>
      </c>
      <c r="D4452" s="1" t="s">
        <v>18</v>
      </c>
      <c r="E4452" s="1" t="s">
        <v>26</v>
      </c>
      <c r="F4452" s="1" t="n">
        <v>37</v>
      </c>
      <c r="G4452" s="1" t="n">
        <v>22.49</v>
      </c>
      <c r="H4452" s="1" t="n">
        <v>2</v>
      </c>
      <c r="I4452" s="1" t="n">
        <v>19.04</v>
      </c>
      <c r="J4452" s="1" t="n">
        <v>90</v>
      </c>
      <c r="K4452" s="5" t="n">
        <f aca="false">PRODUCT(G4452,1/I4452)</f>
        <v>1.1811974789916</v>
      </c>
    </row>
    <row r="4453" customFormat="false" ht="12.75" hidden="false" customHeight="false" outlineLevel="0" collapsed="false">
      <c r="A4453" s="4" t="n">
        <v>51</v>
      </c>
      <c r="B4453" s="4" t="n">
        <v>3</v>
      </c>
      <c r="C4453" s="1" t="s">
        <v>69</v>
      </c>
      <c r="D4453" s="1" t="s">
        <v>18</v>
      </c>
      <c r="E4453" s="1" t="s">
        <v>13</v>
      </c>
      <c r="F4453" s="1" t="n">
        <v>25</v>
      </c>
      <c r="G4453" s="1" t="n">
        <v>12.22</v>
      </c>
      <c r="H4453" s="1" t="n">
        <v>177</v>
      </c>
      <c r="I4453" s="1" t="n">
        <v>10.26</v>
      </c>
      <c r="J4453" s="1" t="n">
        <v>92</v>
      </c>
      <c r="K4453" s="5" t="n">
        <f aca="false">PRODUCT(G4453,1/I4453)</f>
        <v>1.19103313840156</v>
      </c>
    </row>
    <row r="4454" customFormat="false" ht="12.75" hidden="false" customHeight="false" outlineLevel="0" collapsed="false">
      <c r="A4454" s="4" t="n">
        <v>51</v>
      </c>
      <c r="B4454" s="4" t="n">
        <v>3</v>
      </c>
      <c r="C4454" s="1" t="s">
        <v>69</v>
      </c>
      <c r="D4454" s="1" t="s">
        <v>18</v>
      </c>
      <c r="E4454" s="1" t="s">
        <v>26</v>
      </c>
      <c r="F4454" s="1" t="n">
        <v>31</v>
      </c>
      <c r="G4454" s="1" t="n">
        <v>15.17</v>
      </c>
      <c r="H4454" s="1" t="n">
        <v>93</v>
      </c>
      <c r="I4454" s="1" t="n">
        <v>12.7</v>
      </c>
      <c r="J4454" s="1" t="n">
        <v>177</v>
      </c>
      <c r="K4454" s="5" t="n">
        <f aca="false">PRODUCT(G4454,1/I4454)</f>
        <v>1.19448818897638</v>
      </c>
    </row>
    <row r="4455" customFormat="false" ht="12.75" hidden="false" customHeight="false" outlineLevel="0" collapsed="false">
      <c r="A4455" s="4" t="n">
        <v>51</v>
      </c>
      <c r="B4455" s="4" t="n">
        <v>3</v>
      </c>
      <c r="C4455" s="6" t="s">
        <v>85</v>
      </c>
      <c r="D4455" s="1" t="s">
        <v>18</v>
      </c>
      <c r="E4455" s="1" t="s">
        <v>40</v>
      </c>
      <c r="F4455" s="1" t="n">
        <v>89</v>
      </c>
      <c r="G4455" s="1" t="n">
        <v>15.26</v>
      </c>
      <c r="H4455" s="1" t="n">
        <v>97</v>
      </c>
      <c r="I4455" s="1" t="n">
        <v>12.73</v>
      </c>
      <c r="J4455" s="1" t="n">
        <v>4</v>
      </c>
      <c r="K4455" s="5" t="n">
        <f aca="false">PRODUCT(G4455,1/I4455)</f>
        <v>1.1987431264729</v>
      </c>
    </row>
    <row r="4456" customFormat="false" ht="12.75" hidden="false" customHeight="false" outlineLevel="0" collapsed="false">
      <c r="A4456" s="4" t="n">
        <v>51</v>
      </c>
      <c r="B4456" s="4" t="n">
        <v>3</v>
      </c>
      <c r="C4456" s="1" t="s">
        <v>69</v>
      </c>
      <c r="D4456" s="1" t="s">
        <v>18</v>
      </c>
      <c r="E4456" s="1" t="s">
        <v>26</v>
      </c>
      <c r="F4456" s="1" t="n">
        <v>28</v>
      </c>
      <c r="G4456" s="1" t="n">
        <v>13.18</v>
      </c>
      <c r="H4456" s="1" t="n">
        <v>90</v>
      </c>
      <c r="I4456" s="1" t="n">
        <v>10.97</v>
      </c>
      <c r="J4456" s="1" t="n">
        <v>159</v>
      </c>
      <c r="K4456" s="5" t="n">
        <f aca="false">PRODUCT(G4456,1/I4456)</f>
        <v>1.20145852324521</v>
      </c>
    </row>
    <row r="4457" customFormat="false" ht="12.75" hidden="false" customHeight="false" outlineLevel="0" collapsed="false">
      <c r="A4457" s="4" t="n">
        <v>51</v>
      </c>
      <c r="B4457" s="4" t="n">
        <v>3</v>
      </c>
      <c r="C4457" s="1" t="s">
        <v>71</v>
      </c>
      <c r="D4457" s="1" t="s">
        <v>18</v>
      </c>
      <c r="E4457" s="1" t="s">
        <v>26</v>
      </c>
      <c r="F4457" s="1" t="n">
        <v>75</v>
      </c>
      <c r="G4457" s="1" t="n">
        <v>17.1</v>
      </c>
      <c r="H4457" s="1" t="n">
        <v>91</v>
      </c>
      <c r="I4457" s="1" t="n">
        <v>14.19</v>
      </c>
      <c r="J4457" s="1" t="n">
        <v>176</v>
      </c>
      <c r="K4457" s="5" t="n">
        <f aca="false">PRODUCT(G4457,1/I4457)</f>
        <v>1.20507399577167</v>
      </c>
    </row>
    <row r="4458" customFormat="false" ht="12.75" hidden="false" customHeight="false" outlineLevel="0" collapsed="false">
      <c r="A4458" s="4" t="n">
        <v>51</v>
      </c>
      <c r="B4458" s="4" t="n">
        <v>3</v>
      </c>
      <c r="C4458" s="6" t="s">
        <v>85</v>
      </c>
      <c r="D4458" s="1" t="s">
        <v>18</v>
      </c>
      <c r="E4458" s="1" t="s">
        <v>26</v>
      </c>
      <c r="F4458" s="1" t="n">
        <v>23</v>
      </c>
      <c r="G4458" s="1" t="n">
        <v>18.56</v>
      </c>
      <c r="H4458" s="1" t="n">
        <v>1</v>
      </c>
      <c r="I4458" s="1" t="n">
        <v>15.33</v>
      </c>
      <c r="J4458" s="1" t="n">
        <v>99</v>
      </c>
      <c r="K4458" s="5" t="n">
        <f aca="false">PRODUCT(G4458,1/I4458)</f>
        <v>1.21069797782127</v>
      </c>
    </row>
    <row r="4459" customFormat="false" ht="12.75" hidden="false" customHeight="false" outlineLevel="0" collapsed="false">
      <c r="A4459" s="4" t="n">
        <v>51</v>
      </c>
      <c r="B4459" s="4" t="n">
        <v>3</v>
      </c>
      <c r="C4459" s="1" t="s">
        <v>63</v>
      </c>
      <c r="D4459" s="1" t="s">
        <v>18</v>
      </c>
      <c r="E4459" s="1" t="s">
        <v>13</v>
      </c>
      <c r="F4459" s="1" t="n">
        <v>53</v>
      </c>
      <c r="G4459" s="1" t="n">
        <v>30.21</v>
      </c>
      <c r="H4459" s="1" t="n">
        <v>34</v>
      </c>
      <c r="I4459" s="1" t="n">
        <v>24.8</v>
      </c>
      <c r="J4459" s="1" t="n">
        <v>122</v>
      </c>
      <c r="K4459" s="5" t="n">
        <f aca="false">PRODUCT(G4459,1/I4459)</f>
        <v>1.21814516129032</v>
      </c>
    </row>
    <row r="4460" customFormat="false" ht="12.75" hidden="false" customHeight="false" outlineLevel="0" collapsed="false">
      <c r="A4460" s="4" t="n">
        <v>51</v>
      </c>
      <c r="B4460" s="4" t="n">
        <v>3</v>
      </c>
      <c r="C4460" s="6" t="s">
        <v>85</v>
      </c>
      <c r="D4460" s="1" t="s">
        <v>18</v>
      </c>
      <c r="E4460" s="1" t="s">
        <v>26</v>
      </c>
      <c r="F4460" s="1" t="n">
        <v>73</v>
      </c>
      <c r="G4460" s="1" t="n">
        <v>33.2</v>
      </c>
      <c r="H4460" s="1" t="n">
        <v>116</v>
      </c>
      <c r="I4460" s="1" t="n">
        <v>27.21</v>
      </c>
      <c r="J4460" s="1" t="n">
        <v>21</v>
      </c>
      <c r="K4460" s="5" t="n">
        <f aca="false">PRODUCT(G4460,1/I4460)</f>
        <v>1.22013965453877</v>
      </c>
    </row>
    <row r="4461" customFormat="false" ht="12.75" hidden="false" customHeight="false" outlineLevel="0" collapsed="false">
      <c r="A4461" s="4" t="n">
        <v>51</v>
      </c>
      <c r="B4461" s="4" t="n">
        <v>3</v>
      </c>
      <c r="C4461" s="6" t="s">
        <v>85</v>
      </c>
      <c r="D4461" s="1" t="s">
        <v>18</v>
      </c>
      <c r="E4461" s="1" t="s">
        <v>26</v>
      </c>
      <c r="F4461" s="1" t="n">
        <v>42</v>
      </c>
      <c r="G4461" s="1" t="n">
        <v>21.68</v>
      </c>
      <c r="H4461" s="1" t="n">
        <v>165</v>
      </c>
      <c r="I4461" s="1" t="n">
        <v>17.75</v>
      </c>
      <c r="J4461" s="1" t="n">
        <v>82</v>
      </c>
      <c r="K4461" s="5" t="n">
        <f aca="false">PRODUCT(G4461,1/I4461)</f>
        <v>1.22140845070423</v>
      </c>
    </row>
    <row r="4462" customFormat="false" ht="12.75" hidden="false" customHeight="false" outlineLevel="0" collapsed="false">
      <c r="A4462" s="4" t="n">
        <v>51</v>
      </c>
      <c r="B4462" s="4" t="n">
        <v>3</v>
      </c>
      <c r="C4462" s="1" t="s">
        <v>71</v>
      </c>
      <c r="D4462" s="1" t="s">
        <v>18</v>
      </c>
      <c r="E4462" s="1" t="s">
        <v>26</v>
      </c>
      <c r="F4462" s="1" t="n">
        <v>81</v>
      </c>
      <c r="G4462" s="1" t="n">
        <v>40.06</v>
      </c>
      <c r="H4462" s="1" t="n">
        <v>178</v>
      </c>
      <c r="I4462" s="1" t="n">
        <v>32.73</v>
      </c>
      <c r="J4462" s="1" t="n">
        <v>90</v>
      </c>
      <c r="K4462" s="5" t="n">
        <f aca="false">PRODUCT(G4462,1/I4462)</f>
        <v>1.2239535594256</v>
      </c>
    </row>
    <row r="4463" customFormat="false" ht="12.75" hidden="false" customHeight="false" outlineLevel="0" collapsed="false">
      <c r="A4463" s="4" t="n">
        <v>51</v>
      </c>
      <c r="B4463" s="4" t="n">
        <v>3</v>
      </c>
      <c r="C4463" s="6" t="s">
        <v>85</v>
      </c>
      <c r="D4463" s="1" t="s">
        <v>18</v>
      </c>
      <c r="E4463" s="1" t="s">
        <v>26</v>
      </c>
      <c r="F4463" s="1" t="n">
        <v>46</v>
      </c>
      <c r="G4463" s="1" t="n">
        <v>12.78</v>
      </c>
      <c r="H4463" s="1" t="n">
        <v>173</v>
      </c>
      <c r="I4463" s="1" t="n">
        <v>10.25</v>
      </c>
      <c r="J4463" s="1" t="n">
        <v>90</v>
      </c>
      <c r="K4463" s="5" t="n">
        <f aca="false">PRODUCT(G4463,1/I4463)</f>
        <v>1.24682926829268</v>
      </c>
    </row>
    <row r="4464" customFormat="false" ht="12.75" hidden="false" customHeight="false" outlineLevel="0" collapsed="false">
      <c r="A4464" s="4" t="n">
        <v>51</v>
      </c>
      <c r="B4464" s="4" t="n">
        <v>3</v>
      </c>
      <c r="C4464" s="1" t="s">
        <v>69</v>
      </c>
      <c r="D4464" s="1" t="s">
        <v>18</v>
      </c>
      <c r="E4464" s="1" t="s">
        <v>13</v>
      </c>
      <c r="F4464" s="1" t="n">
        <v>37</v>
      </c>
      <c r="G4464" s="1" t="n">
        <v>34.73</v>
      </c>
      <c r="H4464" s="1" t="n">
        <v>3</v>
      </c>
      <c r="I4464" s="1" t="n">
        <v>27.84</v>
      </c>
      <c r="J4464" s="1" t="n">
        <v>90</v>
      </c>
      <c r="K4464" s="5" t="n">
        <f aca="false">PRODUCT(G4464,1/I4464)</f>
        <v>1.24748563218391</v>
      </c>
    </row>
    <row r="4465" customFormat="false" ht="12.75" hidden="false" customHeight="false" outlineLevel="0" collapsed="false">
      <c r="A4465" s="4" t="n">
        <v>51</v>
      </c>
      <c r="B4465" s="4" t="n">
        <v>3</v>
      </c>
      <c r="C4465" s="1" t="s">
        <v>63</v>
      </c>
      <c r="D4465" s="1" t="s">
        <v>18</v>
      </c>
      <c r="E4465" s="1" t="s">
        <v>13</v>
      </c>
      <c r="F4465" s="1" t="n">
        <v>56</v>
      </c>
      <c r="G4465" s="1" t="n">
        <v>40.73</v>
      </c>
      <c r="H4465" s="1" t="n">
        <v>84</v>
      </c>
      <c r="I4465" s="1" t="n">
        <v>32.53</v>
      </c>
      <c r="J4465" s="1" t="n">
        <v>172</v>
      </c>
      <c r="K4465" s="5" t="n">
        <f aca="false">PRODUCT(G4465,1/I4465)</f>
        <v>1.25207500768521</v>
      </c>
    </row>
    <row r="4466" customFormat="false" ht="12.75" hidden="false" customHeight="false" outlineLevel="0" collapsed="false">
      <c r="A4466" s="4" t="n">
        <v>51</v>
      </c>
      <c r="B4466" s="4" t="n">
        <v>3</v>
      </c>
      <c r="C4466" s="1" t="s">
        <v>71</v>
      </c>
      <c r="D4466" s="1" t="s">
        <v>18</v>
      </c>
      <c r="E4466" s="1" t="s">
        <v>26</v>
      </c>
      <c r="F4466" s="1" t="n">
        <v>22</v>
      </c>
      <c r="G4466" s="1" t="n">
        <v>17.12</v>
      </c>
      <c r="H4466" s="1" t="n">
        <v>93</v>
      </c>
      <c r="I4466" s="1" t="n">
        <v>13.67</v>
      </c>
      <c r="J4466" s="1" t="n">
        <v>0</v>
      </c>
      <c r="K4466" s="5" t="n">
        <f aca="false">PRODUCT(G4466,1/I4466)</f>
        <v>1.25237746891002</v>
      </c>
    </row>
    <row r="4467" customFormat="false" ht="12.75" hidden="false" customHeight="false" outlineLevel="0" collapsed="false">
      <c r="A4467" s="4" t="n">
        <v>51</v>
      </c>
      <c r="B4467" s="4" t="n">
        <v>3</v>
      </c>
      <c r="C4467" s="6" t="s">
        <v>85</v>
      </c>
      <c r="D4467" s="1" t="s">
        <v>18</v>
      </c>
      <c r="E4467" s="1" t="s">
        <v>26</v>
      </c>
      <c r="F4467" s="1" t="n">
        <v>90</v>
      </c>
      <c r="G4467" s="1" t="n">
        <v>18.56</v>
      </c>
      <c r="H4467" s="1" t="n">
        <v>0</v>
      </c>
      <c r="I4467" s="1" t="n">
        <v>14.78</v>
      </c>
      <c r="J4467" s="1" t="n">
        <v>97</v>
      </c>
      <c r="K4467" s="5" t="n">
        <f aca="false">PRODUCT(G4467,1/I4467)</f>
        <v>1.25575101488498</v>
      </c>
    </row>
    <row r="4468" customFormat="false" ht="12.75" hidden="false" customHeight="false" outlineLevel="0" collapsed="false">
      <c r="A4468" s="4" t="n">
        <v>51</v>
      </c>
      <c r="B4468" s="4" t="n">
        <v>3</v>
      </c>
      <c r="C4468" s="6" t="s">
        <v>85</v>
      </c>
      <c r="D4468" s="1" t="s">
        <v>18</v>
      </c>
      <c r="E4468" s="1" t="s">
        <v>26</v>
      </c>
      <c r="F4468" s="1" t="n">
        <v>40</v>
      </c>
      <c r="G4468" s="1" t="n">
        <v>38.7</v>
      </c>
      <c r="H4468" s="1" t="n">
        <v>79</v>
      </c>
      <c r="I4468" s="1" t="n">
        <v>30.46</v>
      </c>
      <c r="J4468" s="1" t="n">
        <v>164</v>
      </c>
      <c r="K4468" s="5" t="n">
        <f aca="false">PRODUCT(G4468,1/I4468)</f>
        <v>1.27051871306632</v>
      </c>
    </row>
    <row r="4469" customFormat="false" ht="12.75" hidden="false" customHeight="false" outlineLevel="0" collapsed="false">
      <c r="A4469" s="4" t="n">
        <v>51</v>
      </c>
      <c r="B4469" s="4" t="n">
        <v>3</v>
      </c>
      <c r="C4469" s="1" t="s">
        <v>63</v>
      </c>
      <c r="D4469" s="1" t="s">
        <v>18</v>
      </c>
      <c r="E4469" s="1" t="s">
        <v>13</v>
      </c>
      <c r="F4469" s="1" t="n">
        <v>58</v>
      </c>
      <c r="G4469" s="1" t="n">
        <v>27.84</v>
      </c>
      <c r="H4469" s="1" t="n">
        <v>164</v>
      </c>
      <c r="I4469" s="1" t="n">
        <v>21.76</v>
      </c>
      <c r="J4469" s="1" t="n">
        <v>80</v>
      </c>
      <c r="K4469" s="5" t="n">
        <f aca="false">PRODUCT(G4469,1/I4469)</f>
        <v>1.27941176470588</v>
      </c>
    </row>
    <row r="4470" customFormat="false" ht="12.75" hidden="false" customHeight="false" outlineLevel="0" collapsed="false">
      <c r="A4470" s="4" t="n">
        <v>51</v>
      </c>
      <c r="B4470" s="4" t="n">
        <v>3</v>
      </c>
      <c r="C4470" s="1" t="s">
        <v>63</v>
      </c>
      <c r="D4470" s="1" t="s">
        <v>18</v>
      </c>
      <c r="E4470" s="1" t="s">
        <v>13</v>
      </c>
      <c r="F4470" s="1" t="n">
        <v>5</v>
      </c>
      <c r="G4470" s="1" t="n">
        <v>15.54</v>
      </c>
      <c r="H4470" s="1" t="n">
        <v>133</v>
      </c>
      <c r="I4470" s="1" t="n">
        <v>12.13</v>
      </c>
      <c r="J4470" s="1" t="n">
        <v>49</v>
      </c>
      <c r="K4470" s="5" t="n">
        <f aca="false">PRODUCT(G4470,1/I4470)</f>
        <v>1.28112118713932</v>
      </c>
    </row>
    <row r="4471" customFormat="false" ht="12.75" hidden="false" customHeight="false" outlineLevel="0" collapsed="false">
      <c r="A4471" s="4" t="n">
        <v>51</v>
      </c>
      <c r="B4471" s="4" t="n">
        <v>3</v>
      </c>
      <c r="C4471" s="6" t="s">
        <v>85</v>
      </c>
      <c r="D4471" s="1" t="s">
        <v>18</v>
      </c>
      <c r="E4471" s="1" t="s">
        <v>26</v>
      </c>
      <c r="F4471" s="1" t="n">
        <v>37</v>
      </c>
      <c r="G4471" s="1" t="n">
        <v>13.81</v>
      </c>
      <c r="H4471" s="1" t="n">
        <v>98</v>
      </c>
      <c r="I4471" s="1" t="n">
        <v>10.74</v>
      </c>
      <c r="J4471" s="1" t="n">
        <v>0</v>
      </c>
      <c r="K4471" s="5" t="n">
        <f aca="false">PRODUCT(G4471,1/I4471)</f>
        <v>1.28584729981378</v>
      </c>
    </row>
    <row r="4472" customFormat="false" ht="12.75" hidden="false" customHeight="false" outlineLevel="0" collapsed="false">
      <c r="A4472" s="4" t="n">
        <v>51</v>
      </c>
      <c r="B4472" s="4" t="n">
        <v>3</v>
      </c>
      <c r="C4472" s="1" t="s">
        <v>69</v>
      </c>
      <c r="D4472" s="1" t="s">
        <v>18</v>
      </c>
      <c r="E4472" s="1" t="s">
        <v>26</v>
      </c>
      <c r="F4472" s="1" t="n">
        <v>19</v>
      </c>
      <c r="G4472" s="1" t="n">
        <v>29.14</v>
      </c>
      <c r="H4472" s="1" t="n">
        <v>13</v>
      </c>
      <c r="I4472" s="1" t="n">
        <v>22.62</v>
      </c>
      <c r="J4472" s="1" t="n">
        <v>103</v>
      </c>
      <c r="K4472" s="5" t="n">
        <f aca="false">PRODUCT(G4472,1/I4472)</f>
        <v>1.28824049513705</v>
      </c>
    </row>
    <row r="4473" customFormat="false" ht="12.75" hidden="false" customHeight="false" outlineLevel="0" collapsed="false">
      <c r="A4473" s="4" t="n">
        <v>51</v>
      </c>
      <c r="B4473" s="4" t="n">
        <v>3</v>
      </c>
      <c r="C4473" s="1" t="s">
        <v>63</v>
      </c>
      <c r="D4473" s="1" t="s">
        <v>18</v>
      </c>
      <c r="E4473" s="1" t="s">
        <v>13</v>
      </c>
      <c r="F4473" s="1" t="n">
        <v>35</v>
      </c>
      <c r="G4473" s="1" t="n">
        <v>15.15</v>
      </c>
      <c r="H4473" s="1" t="n">
        <v>91</v>
      </c>
      <c r="I4473" s="1" t="n">
        <v>11.76</v>
      </c>
      <c r="J4473" s="1" t="n">
        <v>175</v>
      </c>
      <c r="K4473" s="5" t="n">
        <f aca="false">PRODUCT(G4473,1/I4473)</f>
        <v>1.28826530612245</v>
      </c>
    </row>
    <row r="4474" customFormat="false" ht="12.75" hidden="false" customHeight="false" outlineLevel="0" collapsed="false">
      <c r="A4474" s="4" t="n">
        <v>51</v>
      </c>
      <c r="B4474" s="4" t="n">
        <v>3</v>
      </c>
      <c r="C4474" s="1" t="s">
        <v>71</v>
      </c>
      <c r="D4474" s="1" t="s">
        <v>18</v>
      </c>
      <c r="E4474" s="1" t="s">
        <v>26</v>
      </c>
      <c r="F4474" s="1" t="n">
        <v>10</v>
      </c>
      <c r="G4474" s="1" t="n">
        <v>22.28</v>
      </c>
      <c r="H4474" s="1" t="n">
        <v>63</v>
      </c>
      <c r="I4474" s="1" t="n">
        <v>17.26</v>
      </c>
      <c r="J4474" s="1" t="n">
        <v>151</v>
      </c>
      <c r="K4474" s="5" t="n">
        <f aca="false">PRODUCT(G4474,1/I4474)</f>
        <v>1.29084588644264</v>
      </c>
    </row>
    <row r="4475" customFormat="false" ht="12.75" hidden="false" customHeight="false" outlineLevel="0" collapsed="false">
      <c r="A4475" s="4" t="n">
        <v>51</v>
      </c>
      <c r="B4475" s="4" t="n">
        <v>3</v>
      </c>
      <c r="C4475" s="6" t="s">
        <v>85</v>
      </c>
      <c r="D4475" s="1" t="s">
        <v>18</v>
      </c>
      <c r="E4475" s="1" t="s">
        <v>40</v>
      </c>
      <c r="F4475" s="1" t="n">
        <v>64</v>
      </c>
      <c r="G4475" s="1" t="n">
        <v>23.45</v>
      </c>
      <c r="H4475" s="1" t="n">
        <v>88</v>
      </c>
      <c r="I4475" s="1" t="n">
        <v>18.13</v>
      </c>
      <c r="J4475" s="1" t="n">
        <v>175</v>
      </c>
      <c r="K4475" s="5" t="n">
        <f aca="false">PRODUCT(G4475,1/I4475)</f>
        <v>1.29343629343629</v>
      </c>
    </row>
    <row r="4476" customFormat="false" ht="12.75" hidden="false" customHeight="false" outlineLevel="0" collapsed="false">
      <c r="A4476" s="4" t="n">
        <v>51</v>
      </c>
      <c r="B4476" s="4" t="n">
        <v>3</v>
      </c>
      <c r="C4476" s="1" t="s">
        <v>69</v>
      </c>
      <c r="D4476" s="1" t="s">
        <v>18</v>
      </c>
      <c r="E4476" s="1" t="s">
        <v>26</v>
      </c>
      <c r="F4476" s="1" t="n">
        <v>8</v>
      </c>
      <c r="G4476" s="1" t="n">
        <v>19.59</v>
      </c>
      <c r="H4476" s="1" t="n">
        <v>85</v>
      </c>
      <c r="I4476" s="1" t="n">
        <v>15.14</v>
      </c>
      <c r="J4476" s="1" t="n">
        <v>0</v>
      </c>
      <c r="K4476" s="5" t="n">
        <f aca="false">PRODUCT(G4476,1/I4476)</f>
        <v>1.29392338177015</v>
      </c>
    </row>
    <row r="4477" customFormat="false" ht="12.75" hidden="false" customHeight="false" outlineLevel="0" collapsed="false">
      <c r="A4477" s="4" t="n">
        <v>51</v>
      </c>
      <c r="B4477" s="4" t="n">
        <v>3</v>
      </c>
      <c r="C4477" s="6" t="s">
        <v>85</v>
      </c>
      <c r="D4477" s="1" t="s">
        <v>18</v>
      </c>
      <c r="E4477" s="1" t="s">
        <v>26</v>
      </c>
      <c r="F4477" s="1" t="n">
        <v>99</v>
      </c>
      <c r="G4477" s="1" t="n">
        <v>17.15</v>
      </c>
      <c r="H4477" s="1" t="n">
        <v>94</v>
      </c>
      <c r="I4477" s="1" t="n">
        <v>13.18</v>
      </c>
      <c r="J4477" s="1" t="n">
        <v>0</v>
      </c>
      <c r="K4477" s="5" t="n">
        <f aca="false">PRODUCT(G4477,1/I4477)</f>
        <v>1.30121396054628</v>
      </c>
    </row>
    <row r="4478" customFormat="false" ht="12.75" hidden="false" customHeight="false" outlineLevel="0" collapsed="false">
      <c r="A4478" s="4" t="n">
        <v>51</v>
      </c>
      <c r="B4478" s="4" t="n">
        <v>3</v>
      </c>
      <c r="C4478" s="1" t="s">
        <v>71</v>
      </c>
      <c r="D4478" s="1" t="s">
        <v>18</v>
      </c>
      <c r="E4478" s="1" t="s">
        <v>26</v>
      </c>
      <c r="F4478" s="1" t="n">
        <v>13</v>
      </c>
      <c r="G4478" s="1" t="n">
        <v>21.02</v>
      </c>
      <c r="H4478" s="1" t="n">
        <v>177</v>
      </c>
      <c r="I4478" s="1" t="n">
        <v>16.12</v>
      </c>
      <c r="J4478" s="1" t="n">
        <v>91</v>
      </c>
      <c r="K4478" s="5" t="n">
        <f aca="false">PRODUCT(G4478,1/I4478)</f>
        <v>1.30397022332506</v>
      </c>
    </row>
    <row r="4479" customFormat="false" ht="12.75" hidden="false" customHeight="false" outlineLevel="0" collapsed="false">
      <c r="A4479" s="4" t="n">
        <v>51</v>
      </c>
      <c r="B4479" s="4" t="n">
        <v>3</v>
      </c>
      <c r="C4479" s="1" t="s">
        <v>63</v>
      </c>
      <c r="D4479" s="1" t="s">
        <v>18</v>
      </c>
      <c r="E4479" s="1" t="s">
        <v>26</v>
      </c>
      <c r="F4479" s="1" t="n">
        <v>18</v>
      </c>
      <c r="G4479" s="1" t="n">
        <v>16.72</v>
      </c>
      <c r="H4479" s="1" t="n">
        <v>96</v>
      </c>
      <c r="I4479" s="1" t="n">
        <v>12.7</v>
      </c>
      <c r="J4479" s="1" t="n">
        <v>177</v>
      </c>
      <c r="K4479" s="5" t="n">
        <f aca="false">PRODUCT(G4479,1/I4479)</f>
        <v>1.31653543307087</v>
      </c>
    </row>
    <row r="4480" customFormat="false" ht="12.75" hidden="false" customHeight="false" outlineLevel="0" collapsed="false">
      <c r="A4480" s="4" t="n">
        <v>51</v>
      </c>
      <c r="B4480" s="4" t="n">
        <v>3</v>
      </c>
      <c r="C4480" s="1" t="s">
        <v>71</v>
      </c>
      <c r="D4480" s="1" t="s">
        <v>18</v>
      </c>
      <c r="E4480" s="1" t="s">
        <v>26</v>
      </c>
      <c r="F4480" s="1" t="n">
        <v>73</v>
      </c>
      <c r="G4480" s="1" t="n">
        <v>19.56</v>
      </c>
      <c r="H4480" s="1" t="n">
        <v>92</v>
      </c>
      <c r="I4480" s="1" t="n">
        <v>14.85</v>
      </c>
      <c r="J4480" s="1" t="n">
        <v>170</v>
      </c>
      <c r="K4480" s="5" t="n">
        <f aca="false">PRODUCT(G4480,1/I4480)</f>
        <v>1.31717171717172</v>
      </c>
    </row>
    <row r="4481" customFormat="false" ht="12.75" hidden="false" customHeight="false" outlineLevel="0" collapsed="false">
      <c r="A4481" s="4" t="n">
        <v>51</v>
      </c>
      <c r="B4481" s="4" t="n">
        <v>3</v>
      </c>
      <c r="C4481" s="1" t="s">
        <v>69</v>
      </c>
      <c r="D4481" s="1" t="s">
        <v>18</v>
      </c>
      <c r="E4481" s="1" t="s">
        <v>13</v>
      </c>
      <c r="F4481" s="1" t="n">
        <v>38</v>
      </c>
      <c r="G4481" s="1" t="n">
        <v>40.05</v>
      </c>
      <c r="H4481" s="1" t="n">
        <v>89</v>
      </c>
      <c r="I4481" s="1" t="n">
        <v>30.28</v>
      </c>
      <c r="J4481" s="1" t="n">
        <v>179</v>
      </c>
      <c r="K4481" s="5" t="n">
        <f aca="false">PRODUCT(G4481,1/I4481)</f>
        <v>1.32265521796565</v>
      </c>
    </row>
    <row r="4482" customFormat="false" ht="12.75" hidden="false" customHeight="false" outlineLevel="0" collapsed="false">
      <c r="A4482" s="4" t="n">
        <v>51</v>
      </c>
      <c r="B4482" s="4" t="n">
        <v>3</v>
      </c>
      <c r="C4482" s="1" t="s">
        <v>63</v>
      </c>
      <c r="D4482" s="1" t="s">
        <v>18</v>
      </c>
      <c r="E4482" s="1" t="s">
        <v>13</v>
      </c>
      <c r="F4482" s="1" t="n">
        <v>57</v>
      </c>
      <c r="G4482" s="1" t="n">
        <v>31.08</v>
      </c>
      <c r="H4482" s="1" t="n">
        <v>81</v>
      </c>
      <c r="I4482" s="1" t="n">
        <v>23.47</v>
      </c>
      <c r="J4482" s="1" t="n">
        <v>167</v>
      </c>
      <c r="K4482" s="5" t="n">
        <f aca="false">PRODUCT(G4482,1/I4482)</f>
        <v>1.32424371538134</v>
      </c>
    </row>
    <row r="4483" customFormat="false" ht="12.75" hidden="false" customHeight="false" outlineLevel="0" collapsed="false">
      <c r="A4483" s="4" t="n">
        <v>51</v>
      </c>
      <c r="B4483" s="4" t="n">
        <v>3</v>
      </c>
      <c r="C4483" s="1" t="s">
        <v>69</v>
      </c>
      <c r="D4483" s="1" t="s">
        <v>18</v>
      </c>
      <c r="E4483" s="1" t="s">
        <v>26</v>
      </c>
      <c r="F4483" s="1" t="n">
        <v>61</v>
      </c>
      <c r="G4483" s="1" t="n">
        <v>39.11</v>
      </c>
      <c r="H4483" s="1" t="n">
        <v>74</v>
      </c>
      <c r="I4483" s="1" t="n">
        <v>29.5</v>
      </c>
      <c r="J4483" s="1" t="n">
        <v>160</v>
      </c>
      <c r="K4483" s="5" t="n">
        <f aca="false">PRODUCT(G4483,1/I4483)</f>
        <v>1.32576271186441</v>
      </c>
    </row>
    <row r="4484" customFormat="false" ht="12.75" hidden="false" customHeight="false" outlineLevel="0" collapsed="false">
      <c r="A4484" s="4" t="n">
        <v>51</v>
      </c>
      <c r="B4484" s="4" t="n">
        <v>3</v>
      </c>
      <c r="C4484" s="1" t="s">
        <v>63</v>
      </c>
      <c r="D4484" s="1" t="s">
        <v>18</v>
      </c>
      <c r="E4484" s="1" t="s">
        <v>26</v>
      </c>
      <c r="F4484" s="1" t="n">
        <v>9</v>
      </c>
      <c r="G4484" s="1" t="n">
        <v>23.46</v>
      </c>
      <c r="H4484" s="1" t="n">
        <v>177</v>
      </c>
      <c r="I4484" s="1" t="n">
        <v>17.09</v>
      </c>
      <c r="J4484" s="1" t="n">
        <v>90</v>
      </c>
      <c r="K4484" s="5" t="n">
        <f aca="false">PRODUCT(G4484,1/I4484)</f>
        <v>1.37273259215916</v>
      </c>
    </row>
    <row r="4485" customFormat="false" ht="12.75" hidden="false" customHeight="false" outlineLevel="0" collapsed="false">
      <c r="A4485" s="4" t="n">
        <v>51</v>
      </c>
      <c r="B4485" s="4" t="n">
        <v>3</v>
      </c>
      <c r="C4485" s="1" t="s">
        <v>69</v>
      </c>
      <c r="D4485" s="1" t="s">
        <v>18</v>
      </c>
      <c r="E4485" s="1" t="s">
        <v>13</v>
      </c>
      <c r="F4485" s="1" t="n">
        <v>36</v>
      </c>
      <c r="G4485" s="1" t="n">
        <v>39.64</v>
      </c>
      <c r="H4485" s="1" t="n">
        <v>176</v>
      </c>
      <c r="I4485" s="1" t="n">
        <v>28.82</v>
      </c>
      <c r="J4485" s="1" t="n">
        <v>89</v>
      </c>
      <c r="K4485" s="5" t="n">
        <f aca="false">PRODUCT(G4485,1/I4485)</f>
        <v>1.37543372657876</v>
      </c>
    </row>
    <row r="4486" customFormat="false" ht="12.75" hidden="false" customHeight="false" outlineLevel="0" collapsed="false">
      <c r="A4486" s="4" t="n">
        <v>51</v>
      </c>
      <c r="B4486" s="4" t="n">
        <v>3</v>
      </c>
      <c r="C4486" s="1" t="s">
        <v>69</v>
      </c>
      <c r="D4486" s="1" t="s">
        <v>18</v>
      </c>
      <c r="E4486" s="1" t="s">
        <v>26</v>
      </c>
      <c r="F4486" s="1" t="n">
        <v>30</v>
      </c>
      <c r="G4486" s="1" t="n">
        <v>23.32</v>
      </c>
      <c r="H4486" s="1" t="n">
        <v>109</v>
      </c>
      <c r="I4486" s="1" t="n">
        <v>16.87</v>
      </c>
      <c r="J4486" s="1" t="n">
        <v>22</v>
      </c>
      <c r="K4486" s="5" t="n">
        <f aca="false">PRODUCT(G4486,1/I4486)</f>
        <v>1.38233550681683</v>
      </c>
    </row>
    <row r="4487" customFormat="false" ht="12.75" hidden="false" customHeight="false" outlineLevel="0" collapsed="false">
      <c r="A4487" s="4" t="n">
        <v>51</v>
      </c>
      <c r="B4487" s="4" t="n">
        <v>3</v>
      </c>
      <c r="C4487" s="1" t="s">
        <v>63</v>
      </c>
      <c r="D4487" s="1" t="s">
        <v>18</v>
      </c>
      <c r="E4487" s="1" t="s">
        <v>26</v>
      </c>
      <c r="F4487" s="1" t="n">
        <v>70</v>
      </c>
      <c r="G4487" s="1" t="n">
        <v>43.9</v>
      </c>
      <c r="H4487" s="1" t="n">
        <v>69</v>
      </c>
      <c r="I4487" s="1" t="n">
        <v>30.66</v>
      </c>
      <c r="J4487" s="1" t="n">
        <v>157</v>
      </c>
      <c r="K4487" s="5" t="n">
        <f aca="false">PRODUCT(G4487,1/I4487)</f>
        <v>1.43183300717547</v>
      </c>
    </row>
    <row r="4488" customFormat="false" ht="12.75" hidden="false" customHeight="false" outlineLevel="0" collapsed="false">
      <c r="A4488" s="4" t="n">
        <v>51</v>
      </c>
      <c r="B4488" s="4" t="n">
        <v>3</v>
      </c>
      <c r="C4488" s="1" t="s">
        <v>71</v>
      </c>
      <c r="D4488" s="1" t="s">
        <v>18</v>
      </c>
      <c r="E4488" s="1" t="s">
        <v>26</v>
      </c>
      <c r="F4488" s="1" t="n">
        <v>7</v>
      </c>
      <c r="G4488" s="1" t="n">
        <v>32</v>
      </c>
      <c r="H4488" s="1" t="n">
        <v>58</v>
      </c>
      <c r="I4488" s="1" t="n">
        <v>22.08</v>
      </c>
      <c r="J4488" s="1" t="n">
        <v>144</v>
      </c>
      <c r="K4488" s="5" t="n">
        <f aca="false">PRODUCT(G4488,1/I4488)</f>
        <v>1.44927536231884</v>
      </c>
    </row>
    <row r="4489" customFormat="false" ht="12.75" hidden="false" customHeight="false" outlineLevel="0" collapsed="false">
      <c r="A4489" s="4" t="n">
        <v>51</v>
      </c>
      <c r="B4489" s="4" t="n">
        <v>3</v>
      </c>
      <c r="C4489" s="1" t="s">
        <v>69</v>
      </c>
      <c r="D4489" s="1" t="s">
        <v>18</v>
      </c>
      <c r="E4489" s="1" t="s">
        <v>13</v>
      </c>
      <c r="F4489" s="1" t="n">
        <v>48</v>
      </c>
      <c r="G4489" s="1" t="n">
        <v>16.84</v>
      </c>
      <c r="H4489" s="1" t="n">
        <v>150</v>
      </c>
      <c r="I4489" s="1" t="n">
        <v>11.61</v>
      </c>
      <c r="J4489" s="1" t="n">
        <v>67</v>
      </c>
      <c r="K4489" s="5" t="n">
        <f aca="false">PRODUCT(G4489,1/I4489)</f>
        <v>1.4504737295435</v>
      </c>
    </row>
    <row r="4490" customFormat="false" ht="12.75" hidden="false" customHeight="false" outlineLevel="0" collapsed="false">
      <c r="A4490" s="4" t="n">
        <v>51</v>
      </c>
      <c r="B4490" s="4" t="n">
        <v>3</v>
      </c>
      <c r="C4490" s="6" t="s">
        <v>85</v>
      </c>
      <c r="D4490" s="1" t="s">
        <v>18</v>
      </c>
      <c r="E4490" s="1" t="s">
        <v>26</v>
      </c>
      <c r="F4490" s="1" t="n">
        <v>43</v>
      </c>
      <c r="G4490" s="1" t="n">
        <v>16.7</v>
      </c>
      <c r="H4490" s="1" t="n">
        <v>74</v>
      </c>
      <c r="I4490" s="1" t="n">
        <v>11.32</v>
      </c>
      <c r="J4490" s="1" t="n">
        <v>172</v>
      </c>
      <c r="K4490" s="5" t="n">
        <f aca="false">PRODUCT(G4490,1/I4490)</f>
        <v>1.47526501766784</v>
      </c>
    </row>
    <row r="4491" customFormat="false" ht="12.75" hidden="false" customHeight="false" outlineLevel="0" collapsed="false">
      <c r="A4491" s="4" t="n">
        <v>51</v>
      </c>
      <c r="B4491" s="4" t="n">
        <v>3</v>
      </c>
      <c r="C4491" s="1" t="s">
        <v>69</v>
      </c>
      <c r="D4491" s="1" t="s">
        <v>18</v>
      </c>
      <c r="E4491" s="1" t="s">
        <v>13</v>
      </c>
      <c r="F4491" s="1" t="n">
        <v>32</v>
      </c>
      <c r="G4491" s="1" t="n">
        <v>31.71</v>
      </c>
      <c r="H4491" s="1" t="n">
        <v>170</v>
      </c>
      <c r="I4491" s="1" t="n">
        <v>21.49</v>
      </c>
      <c r="J4491" s="1" t="n">
        <v>90</v>
      </c>
      <c r="K4491" s="5" t="n">
        <f aca="false">PRODUCT(G4491,1/I4491)</f>
        <v>1.47557003257329</v>
      </c>
    </row>
    <row r="4492" customFormat="false" ht="12.75" hidden="false" customHeight="false" outlineLevel="0" collapsed="false">
      <c r="A4492" s="4" t="n">
        <v>51</v>
      </c>
      <c r="B4492" s="4" t="n">
        <v>3</v>
      </c>
      <c r="C4492" s="1" t="s">
        <v>63</v>
      </c>
      <c r="D4492" s="1" t="s">
        <v>18</v>
      </c>
      <c r="E4492" s="1" t="s">
        <v>26</v>
      </c>
      <c r="F4492" s="1" t="n">
        <v>3</v>
      </c>
      <c r="G4492" s="1" t="n">
        <v>17.59</v>
      </c>
      <c r="H4492" s="1" t="n">
        <v>91</v>
      </c>
      <c r="I4492" s="1" t="n">
        <v>11.76</v>
      </c>
      <c r="J4492" s="1" t="n">
        <v>175</v>
      </c>
      <c r="K4492" s="5" t="n">
        <f aca="false">PRODUCT(G4492,1/I4492)</f>
        <v>1.49574829931973</v>
      </c>
    </row>
    <row r="4493" customFormat="false" ht="12.75" hidden="false" customHeight="false" outlineLevel="0" collapsed="false">
      <c r="A4493" s="4" t="n">
        <v>51</v>
      </c>
      <c r="B4493" s="4" t="n">
        <v>3</v>
      </c>
      <c r="C4493" s="1" t="s">
        <v>71</v>
      </c>
      <c r="D4493" s="1" t="s">
        <v>18</v>
      </c>
      <c r="E4493" s="1" t="s">
        <v>13</v>
      </c>
      <c r="F4493" s="1" t="n">
        <v>27</v>
      </c>
      <c r="G4493" s="1" t="n">
        <v>13.62</v>
      </c>
      <c r="H4493" s="1" t="n">
        <v>104</v>
      </c>
      <c r="I4493" s="1" t="n">
        <v>9</v>
      </c>
      <c r="J4493" s="1" t="n">
        <v>12</v>
      </c>
      <c r="K4493" s="5" t="n">
        <f aca="false">PRODUCT(G4493,1/I4493)</f>
        <v>1.51333333333333</v>
      </c>
    </row>
    <row r="4494" customFormat="false" ht="12.75" hidden="false" customHeight="false" outlineLevel="0" collapsed="false">
      <c r="A4494" s="4" t="n">
        <v>51</v>
      </c>
      <c r="B4494" s="4" t="n">
        <v>3</v>
      </c>
      <c r="C4494" s="1" t="s">
        <v>71</v>
      </c>
      <c r="D4494" s="1" t="s">
        <v>18</v>
      </c>
      <c r="E4494" s="1" t="s">
        <v>26</v>
      </c>
      <c r="F4494" s="1" t="n">
        <v>18</v>
      </c>
      <c r="G4494" s="1" t="n">
        <v>19.32</v>
      </c>
      <c r="H4494" s="1" t="n">
        <v>16</v>
      </c>
      <c r="I4494" s="1" t="n">
        <v>12.69</v>
      </c>
      <c r="J4494" s="1" t="n">
        <v>112</v>
      </c>
      <c r="K4494" s="5" t="n">
        <f aca="false">PRODUCT(G4494,1/I4494)</f>
        <v>1.52245862884161</v>
      </c>
    </row>
    <row r="4495" customFormat="false" ht="12.75" hidden="false" customHeight="false" outlineLevel="0" collapsed="false">
      <c r="A4495" s="4" t="n">
        <v>51</v>
      </c>
      <c r="B4495" s="4" t="n">
        <v>3</v>
      </c>
      <c r="C4495" s="1" t="s">
        <v>63</v>
      </c>
      <c r="D4495" s="1" t="s">
        <v>18</v>
      </c>
      <c r="E4495" s="1" t="s">
        <v>26</v>
      </c>
      <c r="F4495" s="1" t="n">
        <v>15</v>
      </c>
      <c r="G4495" s="1" t="n">
        <v>46.42</v>
      </c>
      <c r="H4495" s="1" t="n">
        <v>88</v>
      </c>
      <c r="I4495" s="1" t="n">
        <v>30.47</v>
      </c>
      <c r="J4495" s="1" t="n">
        <v>173</v>
      </c>
      <c r="K4495" s="5" t="n">
        <f aca="false">PRODUCT(G4495,1/I4495)</f>
        <v>1.52346570397112</v>
      </c>
    </row>
    <row r="4496" customFormat="false" ht="12.75" hidden="false" customHeight="false" outlineLevel="0" collapsed="false">
      <c r="A4496" s="4" t="n">
        <v>51</v>
      </c>
      <c r="B4496" s="4" t="n">
        <v>3</v>
      </c>
      <c r="C4496" s="6" t="s">
        <v>85</v>
      </c>
      <c r="D4496" s="1" t="s">
        <v>18</v>
      </c>
      <c r="E4496" s="1" t="s">
        <v>13</v>
      </c>
      <c r="F4496" s="1" t="n">
        <v>12</v>
      </c>
      <c r="G4496" s="1" t="n">
        <v>22.46</v>
      </c>
      <c r="H4496" s="1" t="n">
        <v>90</v>
      </c>
      <c r="I4496" s="1" t="n">
        <v>14.72</v>
      </c>
      <c r="J4496" s="1" t="n">
        <v>174</v>
      </c>
      <c r="K4496" s="5" t="n">
        <f aca="false">PRODUCT(G4496,1/I4496)</f>
        <v>1.5258152173913</v>
      </c>
    </row>
    <row r="4497" customFormat="false" ht="12.75" hidden="false" customHeight="false" outlineLevel="0" collapsed="false">
      <c r="A4497" s="4" t="n">
        <v>51</v>
      </c>
      <c r="B4497" s="4" t="n">
        <v>3</v>
      </c>
      <c r="C4497" s="1" t="s">
        <v>63</v>
      </c>
      <c r="D4497" s="1" t="s">
        <v>18</v>
      </c>
      <c r="E4497" s="1" t="s">
        <v>13</v>
      </c>
      <c r="F4497" s="1" t="n">
        <v>23</v>
      </c>
      <c r="G4497" s="1" t="n">
        <v>29.83</v>
      </c>
      <c r="H4497" s="1" t="n">
        <v>92</v>
      </c>
      <c r="I4497" s="1" t="n">
        <v>19.07</v>
      </c>
      <c r="J4497" s="1" t="n">
        <v>177</v>
      </c>
      <c r="K4497" s="5" t="n">
        <f aca="false">PRODUCT(G4497,1/I4497)</f>
        <v>1.56423702149974</v>
      </c>
    </row>
    <row r="4498" customFormat="false" ht="12.75" hidden="false" customHeight="false" outlineLevel="0" collapsed="false">
      <c r="A4498" s="4" t="n">
        <v>51</v>
      </c>
      <c r="B4498" s="4" t="n">
        <v>3</v>
      </c>
      <c r="C4498" s="1" t="s">
        <v>71</v>
      </c>
      <c r="D4498" s="1" t="s">
        <v>18</v>
      </c>
      <c r="E4498" s="1" t="s">
        <v>26</v>
      </c>
      <c r="F4498" s="1" t="n">
        <v>71</v>
      </c>
      <c r="G4498" s="1" t="n">
        <v>26.9</v>
      </c>
      <c r="H4498" s="1" t="n">
        <v>176</v>
      </c>
      <c r="I4498" s="1" t="n">
        <v>17.09</v>
      </c>
      <c r="J4498" s="1" t="n">
        <v>90</v>
      </c>
      <c r="K4498" s="5" t="n">
        <f aca="false">PRODUCT(G4498,1/I4498)</f>
        <v>1.57401989467525</v>
      </c>
    </row>
    <row r="4499" customFormat="false" ht="12.75" hidden="false" customHeight="false" outlineLevel="0" collapsed="false">
      <c r="A4499" s="4" t="n">
        <v>51</v>
      </c>
      <c r="B4499" s="4" t="n">
        <v>3</v>
      </c>
      <c r="C4499" s="1" t="s">
        <v>71</v>
      </c>
      <c r="D4499" s="1" t="s">
        <v>18</v>
      </c>
      <c r="E4499" s="1" t="s">
        <v>13</v>
      </c>
      <c r="F4499" s="1" t="n">
        <v>64</v>
      </c>
      <c r="G4499" s="1" t="n">
        <v>37.15</v>
      </c>
      <c r="H4499" s="1" t="n">
        <v>155</v>
      </c>
      <c r="I4499" s="1" t="n">
        <v>23.34</v>
      </c>
      <c r="J4499" s="1" t="n">
        <v>74</v>
      </c>
      <c r="K4499" s="5" t="n">
        <f aca="false">PRODUCT(G4499,1/I4499)</f>
        <v>1.59168808911739</v>
      </c>
    </row>
    <row r="4500" customFormat="false" ht="12.75" hidden="false" customHeight="false" outlineLevel="0" collapsed="false">
      <c r="A4500" s="4" t="n">
        <v>51</v>
      </c>
      <c r="B4500" s="4" t="n">
        <v>3</v>
      </c>
      <c r="C4500" s="1" t="s">
        <v>69</v>
      </c>
      <c r="D4500" s="1" t="s">
        <v>18</v>
      </c>
      <c r="E4500" s="1" t="s">
        <v>26</v>
      </c>
      <c r="F4500" s="1" t="n">
        <v>38</v>
      </c>
      <c r="G4500" s="1" t="n">
        <v>37.38</v>
      </c>
      <c r="H4500" s="1" t="n">
        <v>107</v>
      </c>
      <c r="I4500" s="1" t="n">
        <v>23.34</v>
      </c>
      <c r="J4500" s="1" t="n">
        <v>37</v>
      </c>
      <c r="K4500" s="5" t="n">
        <f aca="false">PRODUCT(G4500,1/I4500)</f>
        <v>1.60154241645244</v>
      </c>
    </row>
    <row r="4501" customFormat="false" ht="12.75" hidden="false" customHeight="false" outlineLevel="0" collapsed="false">
      <c r="A4501" s="4" t="n">
        <v>51</v>
      </c>
      <c r="B4501" s="4" t="n">
        <v>3</v>
      </c>
      <c r="C4501" s="1" t="s">
        <v>69</v>
      </c>
      <c r="D4501" s="1" t="s">
        <v>18</v>
      </c>
      <c r="E4501" s="1" t="s">
        <v>26</v>
      </c>
      <c r="F4501" s="1" t="n">
        <v>39</v>
      </c>
      <c r="G4501" s="1" t="n">
        <v>36.71</v>
      </c>
      <c r="H4501" s="1" t="n">
        <v>40</v>
      </c>
      <c r="I4501" s="1" t="n">
        <v>22.78</v>
      </c>
      <c r="J4501" s="1" t="n">
        <v>120</v>
      </c>
      <c r="K4501" s="5" t="n">
        <f aca="false">PRODUCT(G4501,1/I4501)</f>
        <v>1.61150131694469</v>
      </c>
    </row>
    <row r="4502" customFormat="false" ht="12.75" hidden="false" customHeight="false" outlineLevel="0" collapsed="false">
      <c r="A4502" s="4" t="n">
        <v>51</v>
      </c>
      <c r="B4502" s="4" t="n">
        <v>3</v>
      </c>
      <c r="C4502" s="1" t="s">
        <v>69</v>
      </c>
      <c r="D4502" s="1" t="s">
        <v>18</v>
      </c>
      <c r="E4502" s="1" t="s">
        <v>26</v>
      </c>
      <c r="F4502" s="1" t="n">
        <v>35</v>
      </c>
      <c r="G4502" s="1" t="n">
        <v>27.84</v>
      </c>
      <c r="H4502" s="1" t="n">
        <v>90</v>
      </c>
      <c r="I4502" s="1" t="n">
        <v>17.2</v>
      </c>
      <c r="J4502" s="1" t="n">
        <v>173</v>
      </c>
      <c r="K4502" s="5" t="n">
        <f aca="false">PRODUCT(G4502,1/I4502)</f>
        <v>1.61860465116279</v>
      </c>
    </row>
    <row r="4503" customFormat="false" ht="12.75" hidden="false" customHeight="false" outlineLevel="0" collapsed="false">
      <c r="A4503" s="4" t="n">
        <v>51</v>
      </c>
      <c r="B4503" s="4" t="n">
        <v>3</v>
      </c>
      <c r="C4503" s="1" t="s">
        <v>71</v>
      </c>
      <c r="D4503" s="1" t="s">
        <v>18</v>
      </c>
      <c r="E4503" s="1" t="s">
        <v>26</v>
      </c>
      <c r="F4503" s="1" t="n">
        <v>41</v>
      </c>
      <c r="G4503" s="1" t="n">
        <v>30.43</v>
      </c>
      <c r="H4503" s="1" t="n">
        <v>108</v>
      </c>
      <c r="I4503" s="1" t="n">
        <v>18.69</v>
      </c>
      <c r="J4503" s="1" t="n">
        <v>19</v>
      </c>
      <c r="K4503" s="5" t="n">
        <f aca="false">PRODUCT(G4503,1/I4503)</f>
        <v>1.62814339218834</v>
      </c>
    </row>
    <row r="4504" customFormat="false" ht="12.75" hidden="false" customHeight="false" outlineLevel="0" collapsed="false">
      <c r="A4504" s="4" t="n">
        <v>51</v>
      </c>
      <c r="B4504" s="4" t="n">
        <v>3</v>
      </c>
      <c r="C4504" s="1" t="s">
        <v>63</v>
      </c>
      <c r="D4504" s="1" t="s">
        <v>18</v>
      </c>
      <c r="E4504" s="1" t="s">
        <v>13</v>
      </c>
      <c r="F4504" s="1" t="n">
        <v>46</v>
      </c>
      <c r="G4504" s="1" t="n">
        <v>17.91</v>
      </c>
      <c r="H4504" s="1" t="n">
        <v>101</v>
      </c>
      <c r="I4504" s="1" t="n">
        <v>10.92</v>
      </c>
      <c r="J4504" s="1" t="n">
        <v>10</v>
      </c>
      <c r="K4504" s="5" t="n">
        <f aca="false">PRODUCT(G4504,1/I4504)</f>
        <v>1.64010989010989</v>
      </c>
    </row>
    <row r="4505" customFormat="false" ht="12.75" hidden="false" customHeight="false" outlineLevel="0" collapsed="false">
      <c r="A4505" s="4" t="n">
        <v>51</v>
      </c>
      <c r="B4505" s="4" t="n">
        <v>3</v>
      </c>
      <c r="C4505" s="1" t="s">
        <v>63</v>
      </c>
      <c r="D4505" s="1" t="s">
        <v>18</v>
      </c>
      <c r="E4505" s="1" t="s">
        <v>13</v>
      </c>
      <c r="F4505" s="1" t="n">
        <v>45</v>
      </c>
      <c r="G4505" s="1" t="n">
        <v>21.42</v>
      </c>
      <c r="H4505" s="1" t="n">
        <v>136</v>
      </c>
      <c r="I4505" s="1" t="n">
        <v>12.89</v>
      </c>
      <c r="J4505" s="1" t="n">
        <v>65</v>
      </c>
      <c r="K4505" s="5" t="n">
        <f aca="false">PRODUCT(G4505,1/I4505)</f>
        <v>1.66175329712956</v>
      </c>
    </row>
    <row r="4506" customFormat="false" ht="12.75" hidden="false" customHeight="false" outlineLevel="0" collapsed="false">
      <c r="A4506" s="4" t="n">
        <v>51</v>
      </c>
      <c r="B4506" s="4" t="n">
        <v>3</v>
      </c>
      <c r="C4506" s="1" t="s">
        <v>63</v>
      </c>
      <c r="D4506" s="1" t="s">
        <v>18</v>
      </c>
      <c r="E4506" s="1" t="s">
        <v>26</v>
      </c>
      <c r="F4506" s="1" t="n">
        <v>65</v>
      </c>
      <c r="G4506" s="1" t="n">
        <v>19.15</v>
      </c>
      <c r="H4506" s="1" t="n">
        <v>70</v>
      </c>
      <c r="I4506" s="1" t="n">
        <v>11.49</v>
      </c>
      <c r="J4506" s="1" t="n">
        <v>167</v>
      </c>
      <c r="K4506" s="5" t="n">
        <f aca="false">PRODUCT(G4506,1/I4506)</f>
        <v>1.66666666666667</v>
      </c>
    </row>
    <row r="4507" customFormat="false" ht="12.75" hidden="false" customHeight="false" outlineLevel="0" collapsed="false">
      <c r="A4507" s="4" t="n">
        <v>51</v>
      </c>
      <c r="B4507" s="4" t="n">
        <v>3</v>
      </c>
      <c r="C4507" s="1" t="s">
        <v>69</v>
      </c>
      <c r="D4507" s="1" t="s">
        <v>18</v>
      </c>
      <c r="E4507" s="1" t="s">
        <v>26</v>
      </c>
      <c r="F4507" s="1" t="n">
        <v>13</v>
      </c>
      <c r="G4507" s="1" t="n">
        <v>17.93</v>
      </c>
      <c r="H4507" s="1" t="n">
        <v>119</v>
      </c>
      <c r="I4507" s="1" t="n">
        <v>10.71</v>
      </c>
      <c r="J4507" s="1" t="n">
        <v>46</v>
      </c>
      <c r="K4507" s="5" t="n">
        <f aca="false">PRODUCT(G4507,1/I4507)</f>
        <v>1.67413632119514</v>
      </c>
    </row>
    <row r="4508" customFormat="false" ht="12.75" hidden="false" customHeight="false" outlineLevel="0" collapsed="false">
      <c r="A4508" s="4" t="n">
        <v>51</v>
      </c>
      <c r="B4508" s="4" t="n">
        <v>3</v>
      </c>
      <c r="C4508" s="1" t="s">
        <v>63</v>
      </c>
      <c r="D4508" s="1" t="s">
        <v>18</v>
      </c>
      <c r="E4508" s="1" t="s">
        <v>13</v>
      </c>
      <c r="F4508" s="1" t="n">
        <v>16</v>
      </c>
      <c r="G4508" s="1" t="n">
        <v>18.13</v>
      </c>
      <c r="H4508" s="1" t="n">
        <v>85</v>
      </c>
      <c r="I4508" s="1" t="n">
        <v>10.75</v>
      </c>
      <c r="J4508" s="1" t="n">
        <v>177</v>
      </c>
      <c r="K4508" s="5" t="n">
        <f aca="false">PRODUCT(G4508,1/I4508)</f>
        <v>1.68651162790698</v>
      </c>
    </row>
    <row r="4509" customFormat="false" ht="12.75" hidden="false" customHeight="false" outlineLevel="0" collapsed="false">
      <c r="A4509" s="4" t="n">
        <v>51</v>
      </c>
      <c r="B4509" s="4" t="n">
        <v>3</v>
      </c>
      <c r="C4509" s="1" t="s">
        <v>69</v>
      </c>
      <c r="D4509" s="1" t="s">
        <v>18</v>
      </c>
      <c r="E4509" s="1" t="s">
        <v>26</v>
      </c>
      <c r="F4509" s="1" t="n">
        <v>11</v>
      </c>
      <c r="G4509" s="1" t="n">
        <v>30.83</v>
      </c>
      <c r="H4509" s="1" t="n">
        <v>93</v>
      </c>
      <c r="I4509" s="1" t="n">
        <v>18.13</v>
      </c>
      <c r="J4509" s="1" t="n">
        <v>4</v>
      </c>
      <c r="K4509" s="5" t="n">
        <f aca="false">PRODUCT(G4509,1/I4509)</f>
        <v>1.70049641478213</v>
      </c>
    </row>
    <row r="4510" customFormat="false" ht="12.75" hidden="false" customHeight="false" outlineLevel="0" collapsed="false">
      <c r="A4510" s="4" t="n">
        <v>51</v>
      </c>
      <c r="B4510" s="4" t="n">
        <v>3</v>
      </c>
      <c r="C4510" s="1" t="s">
        <v>63</v>
      </c>
      <c r="D4510" s="1" t="s">
        <v>18</v>
      </c>
      <c r="E4510" s="1" t="s">
        <v>13</v>
      </c>
      <c r="F4510" s="1" t="n">
        <v>42</v>
      </c>
      <c r="G4510" s="1" t="n">
        <v>17.26</v>
      </c>
      <c r="H4510" s="1" t="n">
        <v>135</v>
      </c>
      <c r="I4510" s="1" t="n">
        <v>10.06</v>
      </c>
      <c r="J4510" s="1" t="n">
        <v>50</v>
      </c>
      <c r="K4510" s="5" t="n">
        <f aca="false">PRODUCT(G4510,1/I4510)</f>
        <v>1.71570576540755</v>
      </c>
    </row>
    <row r="4511" customFormat="false" ht="12.75" hidden="false" customHeight="false" outlineLevel="0" collapsed="false">
      <c r="A4511" s="4" t="n">
        <v>51</v>
      </c>
      <c r="B4511" s="4" t="n">
        <v>3</v>
      </c>
      <c r="C4511" s="1" t="s">
        <v>69</v>
      </c>
      <c r="D4511" s="1" t="s">
        <v>18</v>
      </c>
      <c r="E4511" s="1" t="s">
        <v>13</v>
      </c>
      <c r="F4511" s="1" t="n">
        <v>46</v>
      </c>
      <c r="G4511" s="1" t="n">
        <v>15.21</v>
      </c>
      <c r="H4511" s="1" t="n">
        <v>137</v>
      </c>
      <c r="I4511" s="1" t="n">
        <v>8.8</v>
      </c>
      <c r="J4511" s="1" t="n">
        <v>70</v>
      </c>
      <c r="K4511" s="5" t="n">
        <f aca="false">PRODUCT(G4511,1/I4511)</f>
        <v>1.72840909090909</v>
      </c>
    </row>
    <row r="4512" customFormat="false" ht="12.75" hidden="false" customHeight="false" outlineLevel="0" collapsed="false">
      <c r="A4512" s="4" t="n">
        <v>51</v>
      </c>
      <c r="B4512" s="4" t="n">
        <v>3</v>
      </c>
      <c r="C4512" s="1" t="s">
        <v>63</v>
      </c>
      <c r="D4512" s="1" t="s">
        <v>18</v>
      </c>
      <c r="E4512" s="1" t="s">
        <v>26</v>
      </c>
      <c r="F4512" s="1" t="n">
        <v>38</v>
      </c>
      <c r="G4512" s="1" t="n">
        <v>32.33</v>
      </c>
      <c r="H4512" s="1" t="n">
        <v>85</v>
      </c>
      <c r="I4512" s="1" t="n">
        <v>18.12</v>
      </c>
      <c r="J4512" s="1" t="n">
        <v>165</v>
      </c>
      <c r="K4512" s="5" t="n">
        <f aca="false">PRODUCT(G4512,1/I4512)</f>
        <v>1.78421633554084</v>
      </c>
    </row>
    <row r="4513" customFormat="false" ht="12.75" hidden="false" customHeight="false" outlineLevel="0" collapsed="false">
      <c r="A4513" s="4" t="n">
        <v>51</v>
      </c>
      <c r="B4513" s="4" t="n">
        <v>3</v>
      </c>
      <c r="C4513" s="1" t="s">
        <v>69</v>
      </c>
      <c r="D4513" s="1" t="s">
        <v>18</v>
      </c>
      <c r="E4513" s="1" t="s">
        <v>13</v>
      </c>
      <c r="F4513" s="1" t="n">
        <v>49</v>
      </c>
      <c r="G4513" s="1" t="n">
        <v>33.51</v>
      </c>
      <c r="H4513" s="1" t="n">
        <v>133</v>
      </c>
      <c r="I4513" s="1" t="n">
        <v>18.76</v>
      </c>
      <c r="J4513" s="1" t="n">
        <v>51</v>
      </c>
      <c r="K4513" s="5" t="n">
        <f aca="false">PRODUCT(G4513,1/I4513)</f>
        <v>1.7862473347548</v>
      </c>
    </row>
    <row r="4514" customFormat="false" ht="12.75" hidden="false" customHeight="false" outlineLevel="0" collapsed="false">
      <c r="A4514" s="4" t="n">
        <v>51</v>
      </c>
      <c r="B4514" s="4" t="n">
        <v>3</v>
      </c>
      <c r="C4514" s="6" t="s">
        <v>85</v>
      </c>
      <c r="D4514" s="1" t="s">
        <v>18</v>
      </c>
      <c r="E4514" s="1" t="s">
        <v>13</v>
      </c>
      <c r="F4514" s="1" t="n">
        <v>90</v>
      </c>
      <c r="G4514" s="1" t="n">
        <v>37.81</v>
      </c>
      <c r="H4514" s="1" t="n">
        <v>174</v>
      </c>
      <c r="I4514" s="1" t="n">
        <v>21.02</v>
      </c>
      <c r="J4514" s="1" t="n">
        <v>92</v>
      </c>
      <c r="K4514" s="5" t="n">
        <f aca="false">PRODUCT(G4514,1/I4514)</f>
        <v>1.79876308277831</v>
      </c>
    </row>
    <row r="4515" customFormat="false" ht="12.75" hidden="false" customHeight="false" outlineLevel="0" collapsed="false">
      <c r="A4515" s="4" t="n">
        <v>51</v>
      </c>
      <c r="B4515" s="4" t="n">
        <v>3</v>
      </c>
      <c r="C4515" s="1" t="s">
        <v>71</v>
      </c>
      <c r="D4515" s="1" t="s">
        <v>18</v>
      </c>
      <c r="E4515" s="1" t="s">
        <v>26</v>
      </c>
      <c r="F4515" s="1" t="n">
        <v>33</v>
      </c>
      <c r="G4515" s="1" t="n">
        <v>31.71</v>
      </c>
      <c r="H4515" s="1" t="n">
        <v>99</v>
      </c>
      <c r="I4515" s="1" t="n">
        <v>17.61</v>
      </c>
      <c r="J4515" s="1" t="n">
        <v>19</v>
      </c>
      <c r="K4515" s="5" t="n">
        <f aca="false">PRODUCT(G4515,1/I4515)</f>
        <v>1.80068143100511</v>
      </c>
    </row>
    <row r="4516" customFormat="false" ht="12.75" hidden="false" customHeight="false" outlineLevel="0" collapsed="false">
      <c r="A4516" s="4" t="n">
        <v>51</v>
      </c>
      <c r="B4516" s="4" t="n">
        <v>3</v>
      </c>
      <c r="C4516" s="1" t="s">
        <v>69</v>
      </c>
      <c r="D4516" s="1" t="s">
        <v>18</v>
      </c>
      <c r="E4516" s="1" t="s">
        <v>26</v>
      </c>
      <c r="F4516" s="1" t="n">
        <v>12</v>
      </c>
      <c r="G4516" s="1" t="n">
        <v>32.73</v>
      </c>
      <c r="H4516" s="1" t="n">
        <v>90</v>
      </c>
      <c r="I4516" s="1" t="n">
        <v>18.13</v>
      </c>
      <c r="J4516" s="1" t="n">
        <v>175</v>
      </c>
      <c r="K4516" s="5" t="n">
        <f aca="false">PRODUCT(G4516,1/I4516)</f>
        <v>1.80529509100938</v>
      </c>
    </row>
    <row r="4517" customFormat="false" ht="12.75" hidden="false" customHeight="false" outlineLevel="0" collapsed="false">
      <c r="A4517" s="4" t="n">
        <v>51</v>
      </c>
      <c r="B4517" s="4" t="n">
        <v>3</v>
      </c>
      <c r="C4517" s="1" t="s">
        <v>71</v>
      </c>
      <c r="D4517" s="1" t="s">
        <v>18</v>
      </c>
      <c r="E4517" s="1" t="s">
        <v>13</v>
      </c>
      <c r="F4517" s="1" t="n">
        <v>15</v>
      </c>
      <c r="G4517" s="1" t="n">
        <v>15.26</v>
      </c>
      <c r="H4517" s="1" t="n">
        <v>129</v>
      </c>
      <c r="I4517" s="1" t="n">
        <v>8.31</v>
      </c>
      <c r="J4517" s="1" t="n">
        <v>49</v>
      </c>
      <c r="K4517" s="5" t="n">
        <f aca="false">PRODUCT(G4517,1/I4517)</f>
        <v>1.83634175691937</v>
      </c>
    </row>
    <row r="4518" customFormat="false" ht="12.75" hidden="false" customHeight="false" outlineLevel="0" collapsed="false">
      <c r="A4518" s="4" t="n">
        <v>51</v>
      </c>
      <c r="B4518" s="4" t="n">
        <v>3</v>
      </c>
      <c r="C4518" s="1" t="s">
        <v>69</v>
      </c>
      <c r="D4518" s="1" t="s">
        <v>18</v>
      </c>
      <c r="E4518" s="1" t="s">
        <v>26</v>
      </c>
      <c r="F4518" s="1" t="n">
        <v>3</v>
      </c>
      <c r="G4518" s="1" t="n">
        <v>26.53</v>
      </c>
      <c r="H4518" s="1" t="n">
        <v>173</v>
      </c>
      <c r="I4518" s="1" t="n">
        <v>14.17</v>
      </c>
      <c r="J4518" s="1" t="n">
        <v>91</v>
      </c>
      <c r="K4518" s="5" t="n">
        <f aca="false">PRODUCT(G4518,1/I4518)</f>
        <v>1.87226534932957</v>
      </c>
    </row>
    <row r="4519" customFormat="false" ht="12.75" hidden="false" customHeight="false" outlineLevel="0" collapsed="false">
      <c r="A4519" s="4" t="n">
        <v>51</v>
      </c>
      <c r="B4519" s="4" t="n">
        <v>3</v>
      </c>
      <c r="C4519" s="1" t="s">
        <v>69</v>
      </c>
      <c r="D4519" s="1" t="s">
        <v>18</v>
      </c>
      <c r="E4519" s="1" t="s">
        <v>26</v>
      </c>
      <c r="F4519" s="1" t="n">
        <v>58</v>
      </c>
      <c r="G4519" s="1" t="n">
        <v>12.45</v>
      </c>
      <c r="H4519" s="1" t="n">
        <v>131</v>
      </c>
      <c r="I4519" s="1" t="n">
        <v>6.64</v>
      </c>
      <c r="J4519" s="1" t="n">
        <v>36</v>
      </c>
      <c r="K4519" s="5" t="n">
        <f aca="false">PRODUCT(G4519,1/I4519)</f>
        <v>1.875</v>
      </c>
    </row>
    <row r="4520" customFormat="false" ht="12.75" hidden="false" customHeight="false" outlineLevel="0" collapsed="false">
      <c r="A4520" s="4" t="n">
        <v>51</v>
      </c>
      <c r="B4520" s="4" t="n">
        <v>3</v>
      </c>
      <c r="C4520" s="6" t="s">
        <v>85</v>
      </c>
      <c r="D4520" s="1" t="s">
        <v>18</v>
      </c>
      <c r="E4520" s="1" t="s">
        <v>40</v>
      </c>
      <c r="F4520" s="1" t="n">
        <v>33</v>
      </c>
      <c r="G4520" s="1" t="n">
        <v>44.16</v>
      </c>
      <c r="H4520" s="1" t="n">
        <v>169</v>
      </c>
      <c r="I4520" s="1" t="n">
        <v>23.45</v>
      </c>
      <c r="J4520" s="1" t="n">
        <v>88</v>
      </c>
      <c r="K4520" s="5" t="n">
        <f aca="false">PRODUCT(G4520,1/I4520)</f>
        <v>1.88315565031983</v>
      </c>
    </row>
    <row r="4521" customFormat="false" ht="12.75" hidden="false" customHeight="false" outlineLevel="0" collapsed="false">
      <c r="A4521" s="4" t="n">
        <v>51</v>
      </c>
      <c r="B4521" s="4" t="n">
        <v>3</v>
      </c>
      <c r="C4521" s="6" t="s">
        <v>85</v>
      </c>
      <c r="D4521" s="1" t="s">
        <v>18</v>
      </c>
      <c r="E4521" s="1" t="s">
        <v>26</v>
      </c>
      <c r="F4521" s="1" t="n">
        <v>101</v>
      </c>
      <c r="G4521" s="1" t="n">
        <v>30.77</v>
      </c>
      <c r="H4521" s="1" t="n">
        <v>179</v>
      </c>
      <c r="I4521" s="1" t="n">
        <v>16.3</v>
      </c>
      <c r="J4521" s="1" t="n">
        <v>98</v>
      </c>
      <c r="K4521" s="5" t="n">
        <f aca="false">PRODUCT(G4521,1/I4521)</f>
        <v>1.88773006134969</v>
      </c>
    </row>
    <row r="4522" customFormat="false" ht="12.75" hidden="false" customHeight="false" outlineLevel="0" collapsed="false">
      <c r="A4522" s="4" t="n">
        <v>51</v>
      </c>
      <c r="B4522" s="4" t="n">
        <v>3</v>
      </c>
      <c r="C4522" s="1" t="s">
        <v>63</v>
      </c>
      <c r="D4522" s="1" t="s">
        <v>18</v>
      </c>
      <c r="E4522" s="1" t="s">
        <v>26</v>
      </c>
      <c r="F4522" s="1" t="n">
        <v>25</v>
      </c>
      <c r="G4522" s="1" t="n">
        <v>28.81</v>
      </c>
      <c r="H4522" s="1" t="n">
        <v>90</v>
      </c>
      <c r="I4522" s="1" t="n">
        <v>15.21</v>
      </c>
      <c r="J4522" s="1" t="n">
        <v>174</v>
      </c>
      <c r="K4522" s="5" t="n">
        <f aca="false">PRODUCT(G4522,1/I4522)</f>
        <v>1.89414858645628</v>
      </c>
    </row>
    <row r="4523" customFormat="false" ht="12.75" hidden="false" customHeight="false" outlineLevel="0" collapsed="false">
      <c r="A4523" s="4" t="n">
        <v>51</v>
      </c>
      <c r="B4523" s="4" t="n">
        <v>3</v>
      </c>
      <c r="C4523" s="1" t="s">
        <v>63</v>
      </c>
      <c r="D4523" s="1" t="s">
        <v>18</v>
      </c>
      <c r="E4523" s="1" t="s">
        <v>26</v>
      </c>
      <c r="F4523" s="1" t="n">
        <v>19</v>
      </c>
      <c r="G4523" s="1" t="n">
        <v>19.56</v>
      </c>
      <c r="H4523" s="1" t="n">
        <v>87</v>
      </c>
      <c r="I4523" s="1" t="n">
        <v>10.3</v>
      </c>
      <c r="J4523" s="1" t="n">
        <v>174</v>
      </c>
      <c r="K4523" s="5" t="n">
        <f aca="false">PRODUCT(G4523,1/I4523)</f>
        <v>1.89902912621359</v>
      </c>
    </row>
    <row r="4524" customFormat="false" ht="12.75" hidden="false" customHeight="false" outlineLevel="0" collapsed="false">
      <c r="A4524" s="4" t="n">
        <v>51</v>
      </c>
      <c r="B4524" s="4" t="n">
        <v>3</v>
      </c>
      <c r="C4524" s="6" t="s">
        <v>85</v>
      </c>
      <c r="D4524" s="1" t="s">
        <v>18</v>
      </c>
      <c r="E4524" s="1" t="s">
        <v>26</v>
      </c>
      <c r="F4524" s="1" t="n">
        <v>74</v>
      </c>
      <c r="G4524" s="1" t="n">
        <v>33.05</v>
      </c>
      <c r="H4524" s="1" t="n">
        <v>124</v>
      </c>
      <c r="I4524" s="1" t="n">
        <v>17.06</v>
      </c>
      <c r="J4524" s="1" t="n">
        <v>23</v>
      </c>
      <c r="K4524" s="5" t="n">
        <f aca="false">PRODUCT(G4524,1/I4524)</f>
        <v>1.93728018757327</v>
      </c>
    </row>
    <row r="4525" customFormat="false" ht="12.75" hidden="false" customHeight="false" outlineLevel="0" collapsed="false">
      <c r="A4525" s="4" t="n">
        <v>51</v>
      </c>
      <c r="B4525" s="4" t="n">
        <v>3</v>
      </c>
      <c r="C4525" s="6" t="s">
        <v>85</v>
      </c>
      <c r="D4525" s="1" t="s">
        <v>18</v>
      </c>
      <c r="E4525" s="1" t="s">
        <v>26</v>
      </c>
      <c r="F4525" s="1" t="n">
        <v>102</v>
      </c>
      <c r="G4525" s="1" t="n">
        <v>18.09</v>
      </c>
      <c r="H4525" s="1" t="n">
        <v>93</v>
      </c>
      <c r="I4525" s="1" t="n">
        <v>9.29</v>
      </c>
      <c r="J4525" s="1" t="n">
        <v>176</v>
      </c>
      <c r="K4525" s="5" t="n">
        <f aca="false">PRODUCT(G4525,1/I4525)</f>
        <v>1.94725511302476</v>
      </c>
    </row>
    <row r="4526" customFormat="false" ht="12.75" hidden="false" customHeight="false" outlineLevel="0" collapsed="false">
      <c r="A4526" s="4" t="n">
        <v>51</v>
      </c>
      <c r="B4526" s="4" t="n">
        <v>3</v>
      </c>
      <c r="C4526" s="1" t="s">
        <v>71</v>
      </c>
      <c r="D4526" s="1" t="s">
        <v>18</v>
      </c>
      <c r="E4526" s="1" t="s">
        <v>26</v>
      </c>
      <c r="F4526" s="1" t="n">
        <v>66</v>
      </c>
      <c r="G4526" s="1" t="n">
        <v>24.21</v>
      </c>
      <c r="H4526" s="1" t="n">
        <v>48</v>
      </c>
      <c r="I4526" s="1" t="n">
        <v>12.21</v>
      </c>
      <c r="J4526" s="1" t="n">
        <v>143</v>
      </c>
      <c r="K4526" s="5" t="n">
        <f aca="false">PRODUCT(G4526,1/I4526)</f>
        <v>1.98280098280098</v>
      </c>
    </row>
    <row r="4527" customFormat="false" ht="12.75" hidden="false" customHeight="false" outlineLevel="0" collapsed="false">
      <c r="A4527" s="4" t="n">
        <v>51</v>
      </c>
      <c r="B4527" s="4" t="n">
        <v>3</v>
      </c>
      <c r="C4527" s="6" t="s">
        <v>85</v>
      </c>
      <c r="D4527" s="1" t="s">
        <v>18</v>
      </c>
      <c r="E4527" s="1" t="s">
        <v>40</v>
      </c>
      <c r="F4527" s="1" t="n">
        <v>81</v>
      </c>
      <c r="G4527" s="1" t="n">
        <v>78.36</v>
      </c>
      <c r="H4527" s="1" t="n">
        <v>73</v>
      </c>
      <c r="I4527" s="1" t="n">
        <v>39.39</v>
      </c>
      <c r="J4527" s="1" t="n">
        <v>160</v>
      </c>
      <c r="K4527" s="5" t="n">
        <f aca="false">PRODUCT(G4527,1/I4527)</f>
        <v>1.98933739527799</v>
      </c>
    </row>
    <row r="4528" customFormat="false" ht="12.75" hidden="false" customHeight="false" outlineLevel="0" collapsed="false">
      <c r="A4528" s="4" t="n">
        <v>51</v>
      </c>
      <c r="B4528" s="4" t="n">
        <v>3</v>
      </c>
      <c r="C4528" s="1" t="s">
        <v>69</v>
      </c>
      <c r="D4528" s="1" t="s">
        <v>18</v>
      </c>
      <c r="E4528" s="1" t="s">
        <v>26</v>
      </c>
      <c r="F4528" s="1" t="n">
        <v>2</v>
      </c>
      <c r="G4528" s="1" t="n">
        <v>26.44</v>
      </c>
      <c r="H4528" s="1" t="n">
        <v>168</v>
      </c>
      <c r="I4528" s="1" t="n">
        <v>13.18</v>
      </c>
      <c r="J4528" s="1" t="n">
        <v>90</v>
      </c>
      <c r="K4528" s="5" t="n">
        <f aca="false">PRODUCT(G4528,1/I4528)</f>
        <v>2.00606980273141</v>
      </c>
    </row>
    <row r="4529" customFormat="false" ht="12.75" hidden="false" customHeight="false" outlineLevel="0" collapsed="false">
      <c r="A4529" s="4" t="n">
        <v>51</v>
      </c>
      <c r="B4529" s="4" t="n">
        <v>3</v>
      </c>
      <c r="C4529" s="1" t="s">
        <v>63</v>
      </c>
      <c r="D4529" s="1" t="s">
        <v>18</v>
      </c>
      <c r="E4529" s="1" t="s">
        <v>13</v>
      </c>
      <c r="F4529" s="1" t="n">
        <v>20</v>
      </c>
      <c r="G4529" s="1" t="n">
        <v>46.84</v>
      </c>
      <c r="H4529" s="1" t="n">
        <v>39</v>
      </c>
      <c r="I4529" s="1" t="n">
        <v>23.34</v>
      </c>
      <c r="J4529" s="1" t="n">
        <v>127</v>
      </c>
      <c r="K4529" s="5" t="n">
        <f aca="false">PRODUCT(G4529,1/I4529)</f>
        <v>2.00685518423308</v>
      </c>
    </row>
    <row r="4530" customFormat="false" ht="12.75" hidden="false" customHeight="false" outlineLevel="0" collapsed="false">
      <c r="A4530" s="4" t="n">
        <v>51</v>
      </c>
      <c r="B4530" s="4" t="n">
        <v>3</v>
      </c>
      <c r="C4530" s="1" t="s">
        <v>69</v>
      </c>
      <c r="D4530" s="1" t="s">
        <v>18</v>
      </c>
      <c r="E4530" s="1" t="s">
        <v>13</v>
      </c>
      <c r="F4530" s="1" t="n">
        <v>59</v>
      </c>
      <c r="G4530" s="1" t="n">
        <v>61.75</v>
      </c>
      <c r="H4530" s="1" t="n">
        <v>171</v>
      </c>
      <c r="I4530" s="1" t="n">
        <v>30.57</v>
      </c>
      <c r="J4530" s="1" t="n">
        <v>77</v>
      </c>
      <c r="K4530" s="5" t="n">
        <f aca="false">PRODUCT(G4530,1/I4530)</f>
        <v>2.01995420346745</v>
      </c>
    </row>
    <row r="4531" customFormat="false" ht="12.75" hidden="false" customHeight="false" outlineLevel="0" collapsed="false">
      <c r="A4531" s="4" t="n">
        <v>51</v>
      </c>
      <c r="B4531" s="4" t="n">
        <v>3</v>
      </c>
      <c r="C4531" s="1" t="s">
        <v>71</v>
      </c>
      <c r="D4531" s="1" t="s">
        <v>18</v>
      </c>
      <c r="E4531" s="1" t="s">
        <v>13</v>
      </c>
      <c r="F4531" s="1" t="n">
        <v>65</v>
      </c>
      <c r="G4531" s="1" t="n">
        <v>36.48</v>
      </c>
      <c r="H4531" s="1" t="n">
        <v>153</v>
      </c>
      <c r="I4531" s="1" t="n">
        <v>17.96</v>
      </c>
      <c r="J4531" s="1" t="n">
        <v>67</v>
      </c>
      <c r="K4531" s="5" t="n">
        <f aca="false">PRODUCT(G4531,1/I4531)</f>
        <v>2.03118040089087</v>
      </c>
    </row>
    <row r="4532" customFormat="false" ht="12.75" hidden="false" customHeight="false" outlineLevel="0" collapsed="false">
      <c r="A4532" s="4" t="n">
        <v>51</v>
      </c>
      <c r="B4532" s="4" t="n">
        <v>3</v>
      </c>
      <c r="C4532" s="1" t="s">
        <v>63</v>
      </c>
      <c r="D4532" s="1" t="s">
        <v>18</v>
      </c>
      <c r="E4532" s="1" t="s">
        <v>26</v>
      </c>
      <c r="F4532" s="1" t="n">
        <v>62</v>
      </c>
      <c r="G4532" s="1" t="n">
        <v>19.53</v>
      </c>
      <c r="H4532" s="1" t="n">
        <v>90</v>
      </c>
      <c r="I4532" s="1" t="n">
        <v>9.48</v>
      </c>
      <c r="J4532" s="1" t="n">
        <v>168</v>
      </c>
      <c r="K4532" s="5" t="n">
        <f aca="false">PRODUCT(G4532,1/I4532)</f>
        <v>2.06012658227848</v>
      </c>
    </row>
    <row r="4533" customFormat="false" ht="12.75" hidden="false" customHeight="false" outlineLevel="0" collapsed="false">
      <c r="A4533" s="4" t="n">
        <v>51</v>
      </c>
      <c r="B4533" s="4" t="n">
        <v>3</v>
      </c>
      <c r="C4533" s="1" t="s">
        <v>71</v>
      </c>
      <c r="D4533" s="1" t="s">
        <v>18</v>
      </c>
      <c r="E4533" s="1" t="s">
        <v>26</v>
      </c>
      <c r="F4533" s="1" t="n">
        <v>101</v>
      </c>
      <c r="G4533" s="1" t="n">
        <v>14.52</v>
      </c>
      <c r="H4533" s="1" t="n">
        <v>42</v>
      </c>
      <c r="I4533" s="1" t="n">
        <v>7.04</v>
      </c>
      <c r="J4533" s="1" t="n">
        <v>123</v>
      </c>
      <c r="K4533" s="5" t="n">
        <f aca="false">PRODUCT(G4533,1/I4533)</f>
        <v>2.0625</v>
      </c>
    </row>
    <row r="4534" customFormat="false" ht="12.75" hidden="false" customHeight="false" outlineLevel="0" collapsed="false">
      <c r="A4534" s="4" t="n">
        <v>51</v>
      </c>
      <c r="B4534" s="4" t="n">
        <v>3</v>
      </c>
      <c r="C4534" s="1" t="s">
        <v>63</v>
      </c>
      <c r="D4534" s="1" t="s">
        <v>18</v>
      </c>
      <c r="E4534" s="1" t="s">
        <v>26</v>
      </c>
      <c r="F4534" s="1" t="n">
        <v>16</v>
      </c>
      <c r="G4534" s="1" t="n">
        <v>48.04</v>
      </c>
      <c r="H4534" s="1" t="n">
        <v>42</v>
      </c>
      <c r="I4534" s="1" t="n">
        <v>23.04</v>
      </c>
      <c r="J4534" s="1" t="n">
        <v>122</v>
      </c>
      <c r="K4534" s="5" t="n">
        <f aca="false">PRODUCT(G4534,1/I4534)</f>
        <v>2.08506944444444</v>
      </c>
    </row>
    <row r="4535" customFormat="false" ht="12.75" hidden="false" customHeight="false" outlineLevel="0" collapsed="false">
      <c r="A4535" s="4" t="n">
        <v>51</v>
      </c>
      <c r="B4535" s="4" t="n">
        <v>3</v>
      </c>
      <c r="C4535" s="1" t="s">
        <v>71</v>
      </c>
      <c r="D4535" s="1" t="s">
        <v>18</v>
      </c>
      <c r="E4535" s="1" t="s">
        <v>26</v>
      </c>
      <c r="F4535" s="1" t="n">
        <v>46</v>
      </c>
      <c r="G4535" s="1" t="n">
        <v>50.59</v>
      </c>
      <c r="H4535" s="1" t="n">
        <v>77</v>
      </c>
      <c r="I4535" s="1" t="n">
        <v>24.16</v>
      </c>
      <c r="J4535" s="1" t="n">
        <v>165</v>
      </c>
      <c r="K4535" s="5" t="n">
        <f aca="false">PRODUCT(G4535,1/I4535)</f>
        <v>2.09395695364238</v>
      </c>
    </row>
    <row r="4536" customFormat="false" ht="12.75" hidden="false" customHeight="false" outlineLevel="0" collapsed="false">
      <c r="A4536" s="4" t="n">
        <v>51</v>
      </c>
      <c r="B4536" s="4" t="n">
        <v>3</v>
      </c>
      <c r="C4536" s="6" t="s">
        <v>85</v>
      </c>
      <c r="D4536" s="1" t="s">
        <v>18</v>
      </c>
      <c r="E4536" s="1" t="s">
        <v>13</v>
      </c>
      <c r="F4536" s="1" t="n">
        <v>56</v>
      </c>
      <c r="G4536" s="1" t="n">
        <v>21.84</v>
      </c>
      <c r="H4536" s="1" t="n">
        <v>100</v>
      </c>
      <c r="I4536" s="1" t="n">
        <v>10.36</v>
      </c>
      <c r="J4536" s="1" t="n">
        <v>8</v>
      </c>
      <c r="K4536" s="5" t="n">
        <f aca="false">PRODUCT(G4536,1/I4536)</f>
        <v>2.10810810810811</v>
      </c>
    </row>
    <row r="4537" customFormat="false" ht="12.75" hidden="false" customHeight="false" outlineLevel="0" collapsed="false">
      <c r="A4537" s="4" t="n">
        <v>51</v>
      </c>
      <c r="B4537" s="4" t="n">
        <v>3</v>
      </c>
      <c r="C4537" s="1" t="s">
        <v>63</v>
      </c>
      <c r="D4537" s="1" t="s">
        <v>18</v>
      </c>
      <c r="E4537" s="1" t="s">
        <v>26</v>
      </c>
      <c r="F4537" s="1" t="n">
        <v>51</v>
      </c>
      <c r="G4537" s="1" t="n">
        <v>16.93</v>
      </c>
      <c r="H4537" s="1" t="n">
        <v>123</v>
      </c>
      <c r="I4537" s="1" t="n">
        <v>7.95</v>
      </c>
      <c r="J4537" s="1" t="n">
        <v>42</v>
      </c>
      <c r="K4537" s="5" t="n">
        <f aca="false">PRODUCT(G4537,1/I4537)</f>
        <v>2.12955974842767</v>
      </c>
    </row>
    <row r="4538" customFormat="false" ht="12.75" hidden="false" customHeight="false" outlineLevel="0" collapsed="false">
      <c r="A4538" s="4" t="n">
        <v>51</v>
      </c>
      <c r="B4538" s="4" t="n">
        <v>3</v>
      </c>
      <c r="C4538" s="1" t="s">
        <v>63</v>
      </c>
      <c r="D4538" s="1" t="s">
        <v>18</v>
      </c>
      <c r="E4538" s="1" t="s">
        <v>13</v>
      </c>
      <c r="F4538" s="1" t="n">
        <v>43</v>
      </c>
      <c r="G4538" s="1" t="n">
        <v>37.03</v>
      </c>
      <c r="H4538" s="1" t="n">
        <v>138</v>
      </c>
      <c r="I4538" s="1" t="n">
        <v>17.32</v>
      </c>
      <c r="J4538" s="1" t="n">
        <v>49</v>
      </c>
      <c r="K4538" s="5" t="n">
        <f aca="false">PRODUCT(G4538,1/I4538)</f>
        <v>2.13799076212471</v>
      </c>
    </row>
    <row r="4539" customFormat="false" ht="12.75" hidden="false" customHeight="false" outlineLevel="0" collapsed="false">
      <c r="A4539" s="4" t="n">
        <v>51</v>
      </c>
      <c r="B4539" s="4" t="n">
        <v>3</v>
      </c>
      <c r="C4539" s="1" t="s">
        <v>71</v>
      </c>
      <c r="D4539" s="1" t="s">
        <v>18</v>
      </c>
      <c r="E4539" s="1" t="s">
        <v>13</v>
      </c>
      <c r="F4539" s="1" t="n">
        <v>67</v>
      </c>
      <c r="G4539" s="1" t="n">
        <v>28.62</v>
      </c>
      <c r="H4539" s="1" t="n">
        <v>126</v>
      </c>
      <c r="I4539" s="1" t="n">
        <v>13.28</v>
      </c>
      <c r="J4539" s="1" t="n">
        <v>36</v>
      </c>
      <c r="K4539" s="5" t="n">
        <f aca="false">PRODUCT(G4539,1/I4539)</f>
        <v>2.15512048192771</v>
      </c>
    </row>
    <row r="4540" customFormat="false" ht="12.75" hidden="false" customHeight="false" outlineLevel="0" collapsed="false">
      <c r="A4540" s="4" t="n">
        <v>51</v>
      </c>
      <c r="B4540" s="4" t="n">
        <v>3</v>
      </c>
      <c r="C4540" s="6" t="s">
        <v>85</v>
      </c>
      <c r="D4540" s="1" t="s">
        <v>18</v>
      </c>
      <c r="E4540" s="1" t="s">
        <v>26</v>
      </c>
      <c r="F4540" s="1" t="n">
        <v>67</v>
      </c>
      <c r="G4540" s="1" t="n">
        <v>83.15</v>
      </c>
      <c r="H4540" s="1" t="n">
        <v>93</v>
      </c>
      <c r="I4540" s="1" t="n">
        <v>37.17</v>
      </c>
      <c r="J4540" s="1" t="n">
        <v>176</v>
      </c>
      <c r="K4540" s="5" t="n">
        <f aca="false">PRODUCT(G4540,1/I4540)</f>
        <v>2.23701910142588</v>
      </c>
    </row>
    <row r="4541" customFormat="false" ht="12.75" hidden="false" customHeight="false" outlineLevel="0" collapsed="false">
      <c r="A4541" s="4" t="n">
        <v>51</v>
      </c>
      <c r="B4541" s="4" t="n">
        <v>3</v>
      </c>
      <c r="C4541" s="6" t="s">
        <v>85</v>
      </c>
      <c r="D4541" s="1" t="s">
        <v>18</v>
      </c>
      <c r="E4541" s="1" t="s">
        <v>26</v>
      </c>
      <c r="F4541" s="1" t="n">
        <v>28</v>
      </c>
      <c r="G4541" s="1" t="n">
        <v>31.06</v>
      </c>
      <c r="H4541" s="1" t="n">
        <v>36</v>
      </c>
      <c r="I4541" s="1" t="n">
        <v>13.83</v>
      </c>
      <c r="J4541" s="1" t="n">
        <v>132</v>
      </c>
      <c r="K4541" s="5" t="n">
        <f aca="false">PRODUCT(G4541,1/I4541)</f>
        <v>2.24584237165582</v>
      </c>
    </row>
    <row r="4542" customFormat="false" ht="12.75" hidden="false" customHeight="false" outlineLevel="0" collapsed="false">
      <c r="A4542" s="4" t="n">
        <v>51</v>
      </c>
      <c r="B4542" s="4" t="n">
        <v>3</v>
      </c>
      <c r="C4542" s="1" t="s">
        <v>69</v>
      </c>
      <c r="D4542" s="1" t="s">
        <v>18</v>
      </c>
      <c r="E4542" s="1" t="s">
        <v>26</v>
      </c>
      <c r="F4542" s="1" t="n">
        <v>41</v>
      </c>
      <c r="G4542" s="1" t="n">
        <v>42.99</v>
      </c>
      <c r="H4542" s="1" t="n">
        <v>91</v>
      </c>
      <c r="I4542" s="1" t="n">
        <v>19.14</v>
      </c>
      <c r="J4542" s="1" t="n">
        <v>174</v>
      </c>
      <c r="K4542" s="5" t="n">
        <f aca="false">PRODUCT(G4542,1/I4542)</f>
        <v>2.24608150470219</v>
      </c>
    </row>
    <row r="4543" customFormat="false" ht="12.75" hidden="false" customHeight="false" outlineLevel="0" collapsed="false">
      <c r="A4543" s="4" t="n">
        <v>51</v>
      </c>
      <c r="B4543" s="4" t="n">
        <v>3</v>
      </c>
      <c r="C4543" s="6" t="s">
        <v>85</v>
      </c>
      <c r="D4543" s="1" t="s">
        <v>18</v>
      </c>
      <c r="E4543" s="1" t="s">
        <v>13</v>
      </c>
      <c r="F4543" s="1" t="n">
        <v>57</v>
      </c>
      <c r="G4543" s="1" t="n">
        <v>51.6</v>
      </c>
      <c r="H4543" s="1" t="n">
        <v>139</v>
      </c>
      <c r="I4543" s="1" t="n">
        <v>22.96</v>
      </c>
      <c r="J4543" s="1" t="n">
        <v>60</v>
      </c>
      <c r="K4543" s="5" t="n">
        <f aca="false">PRODUCT(G4543,1/I4543)</f>
        <v>2.24738675958188</v>
      </c>
    </row>
    <row r="4544" customFormat="false" ht="12.75" hidden="false" customHeight="false" outlineLevel="0" collapsed="false">
      <c r="A4544" s="4" t="n">
        <v>51</v>
      </c>
      <c r="B4544" s="4" t="n">
        <v>3</v>
      </c>
      <c r="C4544" s="6" t="s">
        <v>85</v>
      </c>
      <c r="D4544" s="1" t="s">
        <v>18</v>
      </c>
      <c r="E4544" s="1" t="s">
        <v>26</v>
      </c>
      <c r="F4544" s="1" t="n">
        <v>129</v>
      </c>
      <c r="G4544" s="1" t="n">
        <v>113.99</v>
      </c>
      <c r="H4544" s="1" t="n">
        <v>162</v>
      </c>
      <c r="I4544" s="1" t="n">
        <v>49.75</v>
      </c>
      <c r="J4544" s="1" t="n">
        <v>76</v>
      </c>
      <c r="K4544" s="5" t="n">
        <f aca="false">PRODUCT(G4544,1/I4544)</f>
        <v>2.29125628140704</v>
      </c>
    </row>
    <row r="4545" customFormat="false" ht="12.75" hidden="false" customHeight="false" outlineLevel="0" collapsed="false">
      <c r="A4545" s="4" t="n">
        <v>51</v>
      </c>
      <c r="B4545" s="4" t="n">
        <v>3</v>
      </c>
      <c r="C4545" s="1" t="s">
        <v>69</v>
      </c>
      <c r="D4545" s="1" t="s">
        <v>18</v>
      </c>
      <c r="E4545" s="1" t="s">
        <v>13</v>
      </c>
      <c r="F4545" s="1" t="n">
        <v>57</v>
      </c>
      <c r="G4545" s="1" t="n">
        <v>20.66</v>
      </c>
      <c r="H4545" s="1" t="n">
        <v>96</v>
      </c>
      <c r="I4545" s="1" t="n">
        <v>8.8</v>
      </c>
      <c r="J4545" s="1" t="n">
        <v>176</v>
      </c>
      <c r="K4545" s="5" t="n">
        <f aca="false">PRODUCT(G4545,1/I4545)</f>
        <v>2.34772727272727</v>
      </c>
    </row>
    <row r="4546" customFormat="false" ht="12.75" hidden="false" customHeight="false" outlineLevel="0" collapsed="false">
      <c r="A4546" s="4" t="n">
        <v>51</v>
      </c>
      <c r="B4546" s="4" t="n">
        <v>3</v>
      </c>
      <c r="C4546" s="1" t="s">
        <v>69</v>
      </c>
      <c r="D4546" s="1" t="s">
        <v>18</v>
      </c>
      <c r="E4546" s="1" t="s">
        <v>26</v>
      </c>
      <c r="F4546" s="1" t="n">
        <v>10</v>
      </c>
      <c r="G4546" s="1" t="n">
        <v>19.69</v>
      </c>
      <c r="H4546" s="1" t="n">
        <v>113</v>
      </c>
      <c r="I4546" s="1" t="n">
        <v>8.3</v>
      </c>
      <c r="J4546" s="1" t="n">
        <v>28</v>
      </c>
      <c r="K4546" s="5" t="n">
        <f aca="false">PRODUCT(G4546,1/I4546)</f>
        <v>2.37228915662651</v>
      </c>
    </row>
    <row r="4547" customFormat="false" ht="12.75" hidden="false" customHeight="false" outlineLevel="0" collapsed="false">
      <c r="A4547" s="4" t="n">
        <v>51</v>
      </c>
      <c r="B4547" s="4" t="n">
        <v>3</v>
      </c>
      <c r="C4547" s="6" t="s">
        <v>85</v>
      </c>
      <c r="D4547" s="1" t="s">
        <v>18</v>
      </c>
      <c r="E4547" s="1" t="s">
        <v>13</v>
      </c>
      <c r="F4547" s="1" t="n">
        <v>58</v>
      </c>
      <c r="G4547" s="1" t="n">
        <v>32.13</v>
      </c>
      <c r="H4547" s="1" t="n">
        <v>114</v>
      </c>
      <c r="I4547" s="1" t="n">
        <v>13.54</v>
      </c>
      <c r="J4547" s="1" t="n">
        <v>25</v>
      </c>
      <c r="K4547" s="5" t="n">
        <f aca="false">PRODUCT(G4547,1/I4547)</f>
        <v>2.37296898079764</v>
      </c>
    </row>
    <row r="4548" customFormat="false" ht="12.75" hidden="false" customHeight="false" outlineLevel="0" collapsed="false">
      <c r="A4548" s="4" t="n">
        <v>51</v>
      </c>
      <c r="B4548" s="4" t="n">
        <v>3</v>
      </c>
      <c r="C4548" s="6" t="s">
        <v>85</v>
      </c>
      <c r="D4548" s="1" t="s">
        <v>18</v>
      </c>
      <c r="E4548" s="1" t="s">
        <v>40</v>
      </c>
      <c r="F4548" s="1" t="n">
        <v>34</v>
      </c>
      <c r="G4548" s="1" t="n">
        <v>34.53</v>
      </c>
      <c r="H4548" s="1" t="n">
        <v>135</v>
      </c>
      <c r="I4548" s="1" t="n">
        <v>14.52</v>
      </c>
      <c r="J4548" s="1" t="n">
        <v>47</v>
      </c>
      <c r="K4548" s="5" t="n">
        <f aca="false">PRODUCT(G4548,1/I4548)</f>
        <v>2.37809917355372</v>
      </c>
    </row>
    <row r="4549" customFormat="false" ht="12.75" hidden="false" customHeight="false" outlineLevel="0" collapsed="false">
      <c r="A4549" s="4" t="n">
        <v>51</v>
      </c>
      <c r="B4549" s="4" t="n">
        <v>3</v>
      </c>
      <c r="C4549" s="6" t="s">
        <v>85</v>
      </c>
      <c r="D4549" s="1" t="s">
        <v>18</v>
      </c>
      <c r="E4549" s="1" t="s">
        <v>26</v>
      </c>
      <c r="F4549" s="1" t="n">
        <v>13</v>
      </c>
      <c r="G4549" s="1" t="n">
        <v>28.26</v>
      </c>
      <c r="H4549" s="1" t="n">
        <v>108</v>
      </c>
      <c r="I4549" s="1" t="n">
        <v>11.81</v>
      </c>
      <c r="J4549" s="1" t="n">
        <v>7</v>
      </c>
      <c r="K4549" s="5" t="n">
        <f aca="false">PRODUCT(G4549,1/I4549)</f>
        <v>2.39288738357324</v>
      </c>
    </row>
    <row r="4550" customFormat="false" ht="12.75" hidden="false" customHeight="false" outlineLevel="0" collapsed="false">
      <c r="A4550" s="4" t="n">
        <v>51</v>
      </c>
      <c r="B4550" s="4" t="n">
        <v>3</v>
      </c>
      <c r="C4550" s="1" t="s">
        <v>71</v>
      </c>
      <c r="D4550" s="1" t="s">
        <v>18</v>
      </c>
      <c r="E4550" s="1" t="s">
        <v>26</v>
      </c>
      <c r="F4550" s="1" t="n">
        <v>96</v>
      </c>
      <c r="G4550" s="1" t="n">
        <v>76.69</v>
      </c>
      <c r="H4550" s="1" t="n">
        <v>90</v>
      </c>
      <c r="I4550" s="1" t="n">
        <v>31.76</v>
      </c>
      <c r="J4550" s="1" t="n">
        <v>1</v>
      </c>
      <c r="K4550" s="5" t="n">
        <f aca="false">PRODUCT(G4550,1/I4550)</f>
        <v>2.4146725440806</v>
      </c>
    </row>
    <row r="4551" customFormat="false" ht="12.75" hidden="false" customHeight="false" outlineLevel="0" collapsed="false">
      <c r="A4551" s="4" t="n">
        <v>51</v>
      </c>
      <c r="B4551" s="4" t="n">
        <v>3</v>
      </c>
      <c r="C4551" s="1" t="s">
        <v>63</v>
      </c>
      <c r="D4551" s="1" t="s">
        <v>18</v>
      </c>
      <c r="E4551" s="1" t="s">
        <v>26</v>
      </c>
      <c r="F4551" s="1" t="n">
        <v>8</v>
      </c>
      <c r="G4551" s="1" t="n">
        <v>25.23</v>
      </c>
      <c r="H4551" s="1" t="n">
        <v>165</v>
      </c>
      <c r="I4551" s="1" t="n">
        <v>10.36</v>
      </c>
      <c r="J4551" s="1" t="n">
        <v>81</v>
      </c>
      <c r="K4551" s="5" t="n">
        <f aca="false">PRODUCT(G4551,1/I4551)</f>
        <v>2.43532818532819</v>
      </c>
    </row>
    <row r="4552" customFormat="false" ht="12.75" hidden="false" customHeight="false" outlineLevel="0" collapsed="false">
      <c r="A4552" s="4" t="n">
        <v>51</v>
      </c>
      <c r="B4552" s="4" t="n">
        <v>3</v>
      </c>
      <c r="C4552" s="1" t="s">
        <v>71</v>
      </c>
      <c r="D4552" s="1" t="s">
        <v>18</v>
      </c>
      <c r="E4552" s="1" t="s">
        <v>26</v>
      </c>
      <c r="F4552" s="1" t="n">
        <v>70</v>
      </c>
      <c r="G4552" s="1" t="n">
        <v>16.84</v>
      </c>
      <c r="H4552" s="1" t="n">
        <v>163</v>
      </c>
      <c r="I4552" s="1" t="n">
        <v>6.9</v>
      </c>
      <c r="J4552" s="1" t="n">
        <v>81</v>
      </c>
      <c r="K4552" s="5" t="n">
        <f aca="false">PRODUCT(G4552,1/I4552)</f>
        <v>2.44057971014493</v>
      </c>
    </row>
    <row r="4553" customFormat="false" ht="12.75" hidden="false" customHeight="false" outlineLevel="0" collapsed="false">
      <c r="A4553" s="4" t="n">
        <v>51</v>
      </c>
      <c r="B4553" s="4" t="n">
        <v>3</v>
      </c>
      <c r="C4553" s="1" t="s">
        <v>63</v>
      </c>
      <c r="D4553" s="1" t="s">
        <v>18</v>
      </c>
      <c r="E4553" s="1" t="s">
        <v>13</v>
      </c>
      <c r="F4553" s="1" t="n">
        <v>41</v>
      </c>
      <c r="G4553" s="1" t="n">
        <v>13.33</v>
      </c>
      <c r="H4553" s="1" t="n">
        <v>151</v>
      </c>
      <c r="I4553" s="1" t="n">
        <v>5.46</v>
      </c>
      <c r="J4553" s="1" t="n">
        <v>63</v>
      </c>
      <c r="K4553" s="5" t="n">
        <f aca="false">PRODUCT(G4553,1/I4553)</f>
        <v>2.44139194139194</v>
      </c>
    </row>
    <row r="4554" customFormat="false" ht="12.75" hidden="false" customHeight="false" outlineLevel="0" collapsed="false">
      <c r="A4554" s="4" t="n">
        <v>51</v>
      </c>
      <c r="B4554" s="4" t="n">
        <v>3</v>
      </c>
      <c r="C4554" s="1" t="s">
        <v>71</v>
      </c>
      <c r="D4554" s="1" t="s">
        <v>18</v>
      </c>
      <c r="E4554" s="1" t="s">
        <v>26</v>
      </c>
      <c r="F4554" s="1" t="n">
        <v>9</v>
      </c>
      <c r="G4554" s="1" t="n">
        <v>41.45</v>
      </c>
      <c r="H4554" s="1" t="n">
        <v>68</v>
      </c>
      <c r="I4554" s="1" t="n">
        <v>16.87</v>
      </c>
      <c r="J4554" s="1" t="n">
        <v>157</v>
      </c>
      <c r="K4554" s="5" t="n">
        <f aca="false">PRODUCT(G4554,1/I4554)</f>
        <v>2.45702430349733</v>
      </c>
    </row>
    <row r="4555" customFormat="false" ht="12.75" hidden="false" customHeight="false" outlineLevel="0" collapsed="false">
      <c r="A4555" s="4" t="n">
        <v>51</v>
      </c>
      <c r="B4555" s="4" t="n">
        <v>3</v>
      </c>
      <c r="C4555" s="1" t="s">
        <v>71</v>
      </c>
      <c r="D4555" s="1" t="s">
        <v>18</v>
      </c>
      <c r="E4555" s="1" t="s">
        <v>26</v>
      </c>
      <c r="F4555" s="1" t="n">
        <v>85</v>
      </c>
      <c r="G4555" s="1" t="n">
        <v>24.25</v>
      </c>
      <c r="H4555" s="1" t="n">
        <v>25</v>
      </c>
      <c r="I4555" s="1" t="n">
        <v>9.83</v>
      </c>
      <c r="J4555" s="1" t="n">
        <v>116</v>
      </c>
      <c r="K4555" s="5" t="n">
        <f aca="false">PRODUCT(G4555,1/I4555)</f>
        <v>2.46693794506612</v>
      </c>
    </row>
    <row r="4556" customFormat="false" ht="12.75" hidden="false" customHeight="false" outlineLevel="0" collapsed="false">
      <c r="A4556" s="4" t="n">
        <v>51</v>
      </c>
      <c r="B4556" s="4" t="n">
        <v>3</v>
      </c>
      <c r="C4556" s="6" t="s">
        <v>85</v>
      </c>
      <c r="D4556" s="1" t="s">
        <v>18</v>
      </c>
      <c r="E4556" s="1" t="s">
        <v>40</v>
      </c>
      <c r="F4556" s="1" t="n">
        <v>26</v>
      </c>
      <c r="G4556" s="1" t="n">
        <v>26.3</v>
      </c>
      <c r="H4556" s="1" t="n">
        <v>105</v>
      </c>
      <c r="I4556" s="1" t="n">
        <v>10.66</v>
      </c>
      <c r="J4556" s="1" t="n">
        <v>15</v>
      </c>
      <c r="K4556" s="5" t="n">
        <f aca="false">PRODUCT(G4556,1/I4556)</f>
        <v>2.4671669793621</v>
      </c>
    </row>
    <row r="4557" customFormat="false" ht="12.75" hidden="false" customHeight="false" outlineLevel="0" collapsed="false">
      <c r="A4557" s="4" t="n">
        <v>51</v>
      </c>
      <c r="B4557" s="4" t="n">
        <v>3</v>
      </c>
      <c r="C4557" s="6" t="s">
        <v>85</v>
      </c>
      <c r="D4557" s="1" t="s">
        <v>18</v>
      </c>
      <c r="E4557" s="1" t="s">
        <v>13</v>
      </c>
      <c r="F4557" s="1" t="n">
        <v>13</v>
      </c>
      <c r="G4557" s="1" t="n">
        <v>25.59</v>
      </c>
      <c r="H4557" s="1" t="n">
        <v>131</v>
      </c>
      <c r="I4557" s="1" t="n">
        <v>10.26</v>
      </c>
      <c r="J4557" s="1" t="n">
        <v>64</v>
      </c>
      <c r="K4557" s="5" t="n">
        <f aca="false">PRODUCT(G4557,1/I4557)</f>
        <v>2.49415204678363</v>
      </c>
    </row>
    <row r="4558" customFormat="false" ht="12.75" hidden="false" customHeight="false" outlineLevel="0" collapsed="false">
      <c r="A4558" s="4" t="n">
        <v>51</v>
      </c>
      <c r="B4558" s="4" t="n">
        <v>3</v>
      </c>
      <c r="C4558" s="6" t="s">
        <v>85</v>
      </c>
      <c r="D4558" s="1" t="s">
        <v>18</v>
      </c>
      <c r="E4558" s="1" t="s">
        <v>40</v>
      </c>
      <c r="F4558" s="1" t="n">
        <v>25</v>
      </c>
      <c r="G4558" s="1" t="n">
        <v>66.23</v>
      </c>
      <c r="H4558" s="1" t="n">
        <v>151</v>
      </c>
      <c r="I4558" s="1" t="n">
        <v>26.3</v>
      </c>
      <c r="J4558" s="1" t="n">
        <v>74</v>
      </c>
      <c r="K4558" s="5" t="n">
        <f aca="false">PRODUCT(G4558,1/I4558)</f>
        <v>2.51825095057034</v>
      </c>
    </row>
    <row r="4559" customFormat="false" ht="12.75" hidden="false" customHeight="false" outlineLevel="0" collapsed="false">
      <c r="A4559" s="4" t="n">
        <v>51</v>
      </c>
      <c r="B4559" s="4" t="n">
        <v>3</v>
      </c>
      <c r="C4559" s="1" t="s">
        <v>71</v>
      </c>
      <c r="D4559" s="1" t="s">
        <v>18</v>
      </c>
      <c r="E4559" s="1" t="s">
        <v>13</v>
      </c>
      <c r="F4559" s="1" t="n">
        <v>18</v>
      </c>
      <c r="G4559" s="1" t="n">
        <v>20.13</v>
      </c>
      <c r="H4559" s="1" t="n">
        <v>129</v>
      </c>
      <c r="I4559" s="1" t="n">
        <v>7.95</v>
      </c>
      <c r="J4559" s="1" t="n">
        <v>42</v>
      </c>
      <c r="K4559" s="5" t="n">
        <f aca="false">PRODUCT(G4559,1/I4559)</f>
        <v>2.53207547169811</v>
      </c>
    </row>
    <row r="4560" customFormat="false" ht="12.75" hidden="false" customHeight="false" outlineLevel="0" collapsed="false">
      <c r="A4560" s="4" t="n">
        <v>51</v>
      </c>
      <c r="B4560" s="4" t="n">
        <v>3</v>
      </c>
      <c r="C4560" s="1" t="s">
        <v>63</v>
      </c>
      <c r="D4560" s="1" t="s">
        <v>18</v>
      </c>
      <c r="E4560" s="1" t="s">
        <v>26</v>
      </c>
      <c r="F4560" s="1" t="n">
        <v>5</v>
      </c>
      <c r="G4560" s="1" t="n">
        <v>27.74</v>
      </c>
      <c r="H4560" s="1" t="n">
        <v>116</v>
      </c>
      <c r="I4560" s="1" t="n">
        <v>10.92</v>
      </c>
      <c r="J4560" s="1" t="n">
        <v>26</v>
      </c>
      <c r="K4560" s="5" t="n">
        <f aca="false">PRODUCT(G4560,1/I4560)</f>
        <v>2.54029304029304</v>
      </c>
    </row>
    <row r="4561" customFormat="false" ht="12.75" hidden="false" customHeight="false" outlineLevel="0" collapsed="false">
      <c r="A4561" s="4" t="n">
        <v>51</v>
      </c>
      <c r="B4561" s="4" t="n">
        <v>3</v>
      </c>
      <c r="C4561" s="6" t="s">
        <v>85</v>
      </c>
      <c r="D4561" s="1" t="s">
        <v>18</v>
      </c>
      <c r="E4561" s="1" t="s">
        <v>26</v>
      </c>
      <c r="F4561" s="1" t="n">
        <v>72</v>
      </c>
      <c r="G4561" s="1" t="n">
        <v>45.66</v>
      </c>
      <c r="H4561" s="1" t="n">
        <v>117</v>
      </c>
      <c r="I4561" s="1" t="n">
        <v>17.5</v>
      </c>
      <c r="J4561" s="1" t="n">
        <v>22</v>
      </c>
      <c r="K4561" s="5" t="n">
        <f aca="false">PRODUCT(G4561,1/I4561)</f>
        <v>2.60914285714286</v>
      </c>
    </row>
    <row r="4562" customFormat="false" ht="12.75" hidden="false" customHeight="false" outlineLevel="0" collapsed="false">
      <c r="A4562" s="4" t="n">
        <v>51</v>
      </c>
      <c r="B4562" s="4" t="n">
        <v>3</v>
      </c>
      <c r="C4562" s="1" t="s">
        <v>71</v>
      </c>
      <c r="D4562" s="1" t="s">
        <v>18</v>
      </c>
      <c r="E4562" s="1" t="s">
        <v>26</v>
      </c>
      <c r="F4562" s="1" t="n">
        <v>45</v>
      </c>
      <c r="G4562" s="1" t="n">
        <v>20.19</v>
      </c>
      <c r="H4562" s="1" t="n">
        <v>122</v>
      </c>
      <c r="I4562" s="1" t="n">
        <v>7.72</v>
      </c>
      <c r="J4562" s="1" t="n">
        <v>18</v>
      </c>
      <c r="K4562" s="5" t="n">
        <f aca="false">PRODUCT(G4562,1/I4562)</f>
        <v>2.61528497409326</v>
      </c>
    </row>
    <row r="4563" customFormat="false" ht="12.75" hidden="false" customHeight="false" outlineLevel="0" collapsed="false">
      <c r="A4563" s="4" t="n">
        <v>51</v>
      </c>
      <c r="B4563" s="4" t="n">
        <v>3</v>
      </c>
      <c r="C4563" s="1" t="s">
        <v>71</v>
      </c>
      <c r="D4563" s="1" t="s">
        <v>18</v>
      </c>
      <c r="E4563" s="1" t="s">
        <v>13</v>
      </c>
      <c r="F4563" s="1" t="n">
        <v>17</v>
      </c>
      <c r="G4563" s="1" t="n">
        <v>35.66</v>
      </c>
      <c r="H4563" s="1" t="n">
        <v>143</v>
      </c>
      <c r="I4563" s="1" t="n">
        <v>13.58</v>
      </c>
      <c r="J4563" s="1" t="n">
        <v>52</v>
      </c>
      <c r="K4563" s="5" t="n">
        <f aca="false">PRODUCT(G4563,1/I4563)</f>
        <v>2.6259204712813</v>
      </c>
    </row>
    <row r="4564" customFormat="false" ht="12.75" hidden="false" customHeight="false" outlineLevel="0" collapsed="false">
      <c r="A4564" s="4" t="n">
        <v>51</v>
      </c>
      <c r="B4564" s="4" t="n">
        <v>3</v>
      </c>
      <c r="C4564" s="1" t="s">
        <v>71</v>
      </c>
      <c r="D4564" s="1" t="s">
        <v>18</v>
      </c>
      <c r="E4564" s="1" t="s">
        <v>26</v>
      </c>
      <c r="F4564" s="1" t="n">
        <v>39</v>
      </c>
      <c r="G4564" s="1" t="n">
        <v>48.96</v>
      </c>
      <c r="H4564" s="1" t="n">
        <v>108</v>
      </c>
      <c r="I4564" s="1" t="n">
        <v>18.53</v>
      </c>
      <c r="J4564" s="1" t="n">
        <v>18</v>
      </c>
      <c r="K4564" s="5" t="n">
        <f aca="false">PRODUCT(G4564,1/I4564)</f>
        <v>2.64220183486239</v>
      </c>
    </row>
    <row r="4565" customFormat="false" ht="12.75" hidden="false" customHeight="false" outlineLevel="0" collapsed="false">
      <c r="A4565" s="4" t="n">
        <v>51</v>
      </c>
      <c r="B4565" s="4" t="n">
        <v>3</v>
      </c>
      <c r="C4565" s="1" t="s">
        <v>71</v>
      </c>
      <c r="D4565" s="1" t="s">
        <v>18</v>
      </c>
      <c r="E4565" s="1" t="s">
        <v>13</v>
      </c>
      <c r="F4565" s="1" t="n">
        <v>44</v>
      </c>
      <c r="G4565" s="1" t="n">
        <v>54.41</v>
      </c>
      <c r="H4565" s="1" t="n">
        <v>139</v>
      </c>
      <c r="I4565" s="1" t="n">
        <v>20.45</v>
      </c>
      <c r="J4565" s="1" t="n">
        <v>56</v>
      </c>
      <c r="K4565" s="5" t="n">
        <f aca="false">PRODUCT(G4565,1/I4565)</f>
        <v>2.66063569682152</v>
      </c>
    </row>
    <row r="4566" customFormat="false" ht="12.75" hidden="false" customHeight="false" outlineLevel="0" collapsed="false">
      <c r="A4566" s="4" t="n">
        <v>51</v>
      </c>
      <c r="B4566" s="4" t="n">
        <v>3</v>
      </c>
      <c r="C4566" s="1" t="s">
        <v>63</v>
      </c>
      <c r="D4566" s="1" t="s">
        <v>18</v>
      </c>
      <c r="E4566" s="1" t="s">
        <v>26</v>
      </c>
      <c r="F4566" s="1" t="n">
        <v>24</v>
      </c>
      <c r="G4566" s="1" t="n">
        <v>32.25</v>
      </c>
      <c r="H4566" s="1" t="n">
        <v>88</v>
      </c>
      <c r="I4566" s="1" t="n">
        <v>12.08</v>
      </c>
      <c r="J4566" s="1" t="n">
        <v>165</v>
      </c>
      <c r="K4566" s="5" t="n">
        <f aca="false">PRODUCT(G4566,1/I4566)</f>
        <v>2.66970198675497</v>
      </c>
    </row>
    <row r="4567" customFormat="false" ht="12.75" hidden="false" customHeight="false" outlineLevel="0" collapsed="false">
      <c r="A4567" s="4" t="n">
        <v>51</v>
      </c>
      <c r="B4567" s="4" t="n">
        <v>3</v>
      </c>
      <c r="C4567" s="1" t="s">
        <v>69</v>
      </c>
      <c r="D4567" s="1" t="s">
        <v>18</v>
      </c>
      <c r="E4567" s="1" t="s">
        <v>26</v>
      </c>
      <c r="F4567" s="1" t="n">
        <v>6</v>
      </c>
      <c r="G4567" s="1" t="n">
        <v>46.3</v>
      </c>
      <c r="H4567" s="1" t="n">
        <v>136</v>
      </c>
      <c r="I4567" s="1" t="n">
        <v>16.84</v>
      </c>
      <c r="J4567" s="1" t="n">
        <v>60</v>
      </c>
      <c r="K4567" s="5" t="n">
        <f aca="false">PRODUCT(G4567,1/I4567)</f>
        <v>2.74940617577197</v>
      </c>
    </row>
    <row r="4568" customFormat="false" ht="12.75" hidden="false" customHeight="false" outlineLevel="0" collapsed="false">
      <c r="A4568" s="4" t="n">
        <v>51</v>
      </c>
      <c r="B4568" s="4" t="n">
        <v>3</v>
      </c>
      <c r="C4568" s="1" t="s">
        <v>69</v>
      </c>
      <c r="D4568" s="1" t="s">
        <v>18</v>
      </c>
      <c r="E4568" s="1" t="s">
        <v>26</v>
      </c>
      <c r="F4568" s="1" t="n">
        <v>73</v>
      </c>
      <c r="G4568" s="1" t="n">
        <v>18.39</v>
      </c>
      <c r="H4568" s="1" t="n">
        <v>10</v>
      </c>
      <c r="I4568" s="1" t="n">
        <v>6.64</v>
      </c>
      <c r="J4568" s="1" t="n">
        <v>107</v>
      </c>
      <c r="K4568" s="5" t="n">
        <f aca="false">PRODUCT(G4568,1/I4568)</f>
        <v>2.76957831325301</v>
      </c>
    </row>
    <row r="4569" customFormat="false" ht="12.75" hidden="false" customHeight="false" outlineLevel="0" collapsed="false">
      <c r="A4569" s="4" t="n">
        <v>51</v>
      </c>
      <c r="B4569" s="4" t="n">
        <v>3</v>
      </c>
      <c r="C4569" s="6" t="s">
        <v>85</v>
      </c>
      <c r="D4569" s="1" t="s">
        <v>18</v>
      </c>
      <c r="E4569" s="1" t="s">
        <v>40</v>
      </c>
      <c r="F4569" s="1" t="n">
        <v>90</v>
      </c>
      <c r="G4569" s="1" t="n">
        <v>29.04</v>
      </c>
      <c r="H4569" s="1" t="n">
        <v>132</v>
      </c>
      <c r="I4569" s="1" t="n">
        <v>10.38</v>
      </c>
      <c r="J4569" s="1" t="n">
        <v>41</v>
      </c>
      <c r="K4569" s="5" t="n">
        <f aca="false">PRODUCT(G4569,1/I4569)</f>
        <v>2.79768786127168</v>
      </c>
    </row>
    <row r="4570" customFormat="false" ht="12.75" hidden="false" customHeight="false" outlineLevel="0" collapsed="false">
      <c r="A4570" s="4" t="n">
        <v>51</v>
      </c>
      <c r="B4570" s="4" t="n">
        <v>3</v>
      </c>
      <c r="C4570" s="1" t="s">
        <v>71</v>
      </c>
      <c r="D4570" s="1" t="s">
        <v>18</v>
      </c>
      <c r="E4570" s="1" t="s">
        <v>13</v>
      </c>
      <c r="F4570" s="1" t="n">
        <v>51</v>
      </c>
      <c r="G4570" s="1" t="n">
        <v>24.93</v>
      </c>
      <c r="H4570" s="1" t="n">
        <v>92</v>
      </c>
      <c r="I4570" s="1" t="n">
        <v>8.79</v>
      </c>
      <c r="J4570" s="1" t="n">
        <v>0</v>
      </c>
      <c r="K4570" s="5" t="n">
        <f aca="false">PRODUCT(G4570,1/I4570)</f>
        <v>2.83617747440273</v>
      </c>
    </row>
    <row r="4571" customFormat="false" ht="12.75" hidden="false" customHeight="false" outlineLevel="0" collapsed="false">
      <c r="A4571" s="4" t="n">
        <v>51</v>
      </c>
      <c r="B4571" s="4" t="n">
        <v>3</v>
      </c>
      <c r="C4571" s="1" t="s">
        <v>71</v>
      </c>
      <c r="D4571" s="1" t="s">
        <v>18</v>
      </c>
      <c r="E4571" s="1" t="s">
        <v>26</v>
      </c>
      <c r="F4571" s="1" t="n">
        <v>40</v>
      </c>
      <c r="G4571" s="1" t="n">
        <v>31.23</v>
      </c>
      <c r="H4571" s="1" t="n">
        <v>153</v>
      </c>
      <c r="I4571" s="1" t="n">
        <v>10.52</v>
      </c>
      <c r="J4571" s="1" t="n">
        <v>68</v>
      </c>
      <c r="K4571" s="5" t="n">
        <f aca="false">PRODUCT(G4571,1/I4571)</f>
        <v>2.96863117870723</v>
      </c>
    </row>
    <row r="4572" customFormat="false" ht="12.75" hidden="false" customHeight="false" outlineLevel="0" collapsed="false">
      <c r="A4572" s="4" t="n">
        <v>51</v>
      </c>
      <c r="B4572" s="4" t="n">
        <v>3</v>
      </c>
      <c r="C4572" s="1" t="s">
        <v>63</v>
      </c>
      <c r="D4572" s="1" t="s">
        <v>18</v>
      </c>
      <c r="E4572" s="1" t="s">
        <v>26</v>
      </c>
      <c r="F4572" s="1" t="n">
        <v>92</v>
      </c>
      <c r="G4572" s="1" t="n">
        <v>23.57</v>
      </c>
      <c r="H4572" s="1" t="n">
        <v>76</v>
      </c>
      <c r="I4572" s="1" t="n">
        <v>7.87</v>
      </c>
      <c r="J4572" s="1" t="n">
        <v>172</v>
      </c>
      <c r="K4572" s="5" t="n">
        <f aca="false">PRODUCT(G4572,1/I4572)</f>
        <v>2.99491740787802</v>
      </c>
    </row>
    <row r="4573" customFormat="false" ht="12.75" hidden="false" customHeight="false" outlineLevel="0" collapsed="false">
      <c r="A4573" s="4" t="n">
        <v>51</v>
      </c>
      <c r="B4573" s="4" t="n">
        <v>3</v>
      </c>
      <c r="C4573" s="1" t="s">
        <v>71</v>
      </c>
      <c r="D4573" s="1" t="s">
        <v>18</v>
      </c>
      <c r="E4573" s="1" t="s">
        <v>13</v>
      </c>
      <c r="F4573" s="1" t="n">
        <v>63</v>
      </c>
      <c r="G4573" s="1" t="n">
        <v>29.88</v>
      </c>
      <c r="H4573" s="1" t="n">
        <v>101</v>
      </c>
      <c r="I4573" s="1" t="n">
        <v>9.96</v>
      </c>
      <c r="J4573" s="1" t="n">
        <v>11</v>
      </c>
      <c r="K4573" s="5" t="n">
        <f aca="false">PRODUCT(G4573,1/I4573)</f>
        <v>3</v>
      </c>
    </row>
    <row r="4574" customFormat="false" ht="12.75" hidden="false" customHeight="false" outlineLevel="0" collapsed="false">
      <c r="A4574" s="4" t="n">
        <v>51</v>
      </c>
      <c r="B4574" s="4" t="n">
        <v>3</v>
      </c>
      <c r="C4574" s="6" t="s">
        <v>85</v>
      </c>
      <c r="D4574" s="1" t="s">
        <v>18</v>
      </c>
      <c r="E4574" s="1" t="s">
        <v>26</v>
      </c>
      <c r="F4574" s="1" t="n">
        <v>113</v>
      </c>
      <c r="G4574" s="1" t="n">
        <v>24.58</v>
      </c>
      <c r="H4574" s="1" t="n">
        <v>20</v>
      </c>
      <c r="I4574" s="1" t="n">
        <v>8.18</v>
      </c>
      <c r="J4574" s="1" t="n">
        <v>107</v>
      </c>
      <c r="K4574" s="5" t="n">
        <f aca="false">PRODUCT(G4574,1/I4574)</f>
        <v>3.00488997555012</v>
      </c>
    </row>
    <row r="4575" customFormat="false" ht="12.75" hidden="false" customHeight="false" outlineLevel="0" collapsed="false">
      <c r="A4575" s="4" t="n">
        <v>51</v>
      </c>
      <c r="B4575" s="4" t="n">
        <v>3</v>
      </c>
      <c r="C4575" s="6" t="s">
        <v>85</v>
      </c>
      <c r="D4575" s="1" t="s">
        <v>18</v>
      </c>
      <c r="E4575" s="1" t="s">
        <v>13</v>
      </c>
      <c r="F4575" s="1" t="n">
        <v>77</v>
      </c>
      <c r="G4575" s="1" t="n">
        <v>22.02</v>
      </c>
      <c r="H4575" s="1" t="n">
        <v>93</v>
      </c>
      <c r="I4575" s="1" t="n">
        <v>7.32</v>
      </c>
      <c r="J4575" s="1" t="n">
        <v>0</v>
      </c>
      <c r="K4575" s="5" t="n">
        <f aca="false">PRODUCT(G4575,1/I4575)</f>
        <v>3.00819672131148</v>
      </c>
    </row>
    <row r="4576" customFormat="false" ht="12.75" hidden="false" customHeight="false" outlineLevel="0" collapsed="false">
      <c r="A4576" s="4" t="n">
        <v>51</v>
      </c>
      <c r="B4576" s="4" t="n">
        <v>3</v>
      </c>
      <c r="C4576" s="6" t="s">
        <v>85</v>
      </c>
      <c r="D4576" s="1" t="s">
        <v>18</v>
      </c>
      <c r="E4576" s="1" t="s">
        <v>40</v>
      </c>
      <c r="F4576" s="1" t="n">
        <v>7</v>
      </c>
      <c r="G4576" s="1" t="n">
        <v>101.18</v>
      </c>
      <c r="H4576" s="1" t="n">
        <v>114</v>
      </c>
      <c r="I4576" s="1" t="n">
        <v>32.37</v>
      </c>
      <c r="J4576" s="1" t="n">
        <v>33</v>
      </c>
      <c r="K4576" s="5" t="n">
        <f aca="false">PRODUCT(G4576,1/I4576)</f>
        <v>3.12573370404696</v>
      </c>
    </row>
    <row r="4577" customFormat="false" ht="12.75" hidden="false" customHeight="false" outlineLevel="0" collapsed="false">
      <c r="A4577" s="4" t="n">
        <v>51</v>
      </c>
      <c r="B4577" s="4" t="n">
        <v>3</v>
      </c>
      <c r="C4577" s="1" t="s">
        <v>63</v>
      </c>
      <c r="D4577" s="1" t="s">
        <v>18</v>
      </c>
      <c r="E4577" s="1" t="s">
        <v>13</v>
      </c>
      <c r="F4577" s="1" t="n">
        <v>25</v>
      </c>
      <c r="G4577" s="1" t="n">
        <v>41.95</v>
      </c>
      <c r="H4577" s="1" t="n">
        <v>152</v>
      </c>
      <c r="I4577" s="1" t="n">
        <v>13.33</v>
      </c>
      <c r="J4577" s="1" t="n">
        <v>81</v>
      </c>
      <c r="K4577" s="5" t="n">
        <f aca="false">PRODUCT(G4577,1/I4577)</f>
        <v>3.1470367591898</v>
      </c>
    </row>
    <row r="4578" customFormat="false" ht="12.75" hidden="false" customHeight="false" outlineLevel="0" collapsed="false">
      <c r="A4578" s="4" t="n">
        <v>51</v>
      </c>
      <c r="B4578" s="4" t="n">
        <v>3</v>
      </c>
      <c r="C4578" s="1" t="s">
        <v>63</v>
      </c>
      <c r="D4578" s="1" t="s">
        <v>18</v>
      </c>
      <c r="E4578" s="1" t="s">
        <v>26</v>
      </c>
      <c r="F4578" s="1" t="n">
        <v>4</v>
      </c>
      <c r="G4578" s="1" t="n">
        <v>44.25</v>
      </c>
      <c r="H4578" s="1" t="n">
        <v>132</v>
      </c>
      <c r="I4578" s="1" t="n">
        <v>13.97</v>
      </c>
      <c r="J4578" s="1" t="n">
        <v>53</v>
      </c>
      <c r="K4578" s="5" t="n">
        <f aca="false">PRODUCT(G4578,1/I4578)</f>
        <v>3.16750178954903</v>
      </c>
    </row>
    <row r="4579" customFormat="false" ht="12.75" hidden="false" customHeight="false" outlineLevel="0" collapsed="false">
      <c r="A4579" s="4" t="n">
        <v>51</v>
      </c>
      <c r="B4579" s="4" t="n">
        <v>3</v>
      </c>
      <c r="C4579" s="1" t="s">
        <v>71</v>
      </c>
      <c r="D4579" s="1" t="s">
        <v>18</v>
      </c>
      <c r="E4579" s="1" t="s">
        <v>26</v>
      </c>
      <c r="F4579" s="1" t="n">
        <v>44</v>
      </c>
      <c r="G4579" s="1" t="n">
        <v>28.71</v>
      </c>
      <c r="H4579" s="1" t="n">
        <v>131</v>
      </c>
      <c r="I4579" s="1" t="n">
        <v>8.98</v>
      </c>
      <c r="J4579" s="1" t="n">
        <v>44</v>
      </c>
      <c r="K4579" s="5" t="n">
        <f aca="false">PRODUCT(G4579,1/I4579)</f>
        <v>3.19710467706013</v>
      </c>
    </row>
    <row r="4580" customFormat="false" ht="12.75" hidden="false" customHeight="false" outlineLevel="0" collapsed="false">
      <c r="A4580" s="4" t="n">
        <v>51</v>
      </c>
      <c r="B4580" s="4" t="n">
        <v>3</v>
      </c>
      <c r="C4580" s="1" t="s">
        <v>69</v>
      </c>
      <c r="D4580" s="1" t="s">
        <v>18</v>
      </c>
      <c r="E4580" s="1" t="s">
        <v>26</v>
      </c>
      <c r="F4580" s="1" t="n">
        <v>36</v>
      </c>
      <c r="G4580" s="1" t="n">
        <v>26.06</v>
      </c>
      <c r="H4580" s="1" t="n">
        <v>102</v>
      </c>
      <c r="I4580" s="1" t="n">
        <v>7.95</v>
      </c>
      <c r="J4580" s="1" t="n">
        <v>10</v>
      </c>
      <c r="K4580" s="5" t="n">
        <f aca="false">PRODUCT(G4580,1/I4580)</f>
        <v>3.27798742138365</v>
      </c>
    </row>
    <row r="4581" customFormat="false" ht="12.75" hidden="false" customHeight="false" outlineLevel="0" collapsed="false">
      <c r="A4581" s="4" t="n">
        <v>51</v>
      </c>
      <c r="B4581" s="4" t="n">
        <v>3</v>
      </c>
      <c r="C4581" s="1" t="s">
        <v>71</v>
      </c>
      <c r="D4581" s="1" t="s">
        <v>18</v>
      </c>
      <c r="E4581" s="1" t="s">
        <v>26</v>
      </c>
      <c r="F4581" s="1" t="n">
        <v>38</v>
      </c>
      <c r="G4581" s="1" t="n">
        <v>38.69</v>
      </c>
      <c r="H4581" s="1" t="n">
        <v>94</v>
      </c>
      <c r="I4581" s="1" t="n">
        <v>11.76</v>
      </c>
      <c r="J4581" s="1" t="n">
        <v>175</v>
      </c>
      <c r="K4581" s="5" t="n">
        <f aca="false">PRODUCT(G4581,1/I4581)</f>
        <v>3.28996598639456</v>
      </c>
    </row>
    <row r="4582" customFormat="false" ht="12.75" hidden="false" customHeight="false" outlineLevel="0" collapsed="false">
      <c r="A4582" s="4" t="n">
        <v>51</v>
      </c>
      <c r="B4582" s="4" t="n">
        <v>3</v>
      </c>
      <c r="C4582" s="1" t="s">
        <v>63</v>
      </c>
      <c r="D4582" s="1" t="s">
        <v>18</v>
      </c>
      <c r="E4582" s="1" t="s">
        <v>26</v>
      </c>
      <c r="F4582" s="1" t="n">
        <v>17</v>
      </c>
      <c r="G4582" s="1" t="n">
        <v>35.44</v>
      </c>
      <c r="H4582" s="1" t="n">
        <v>97</v>
      </c>
      <c r="I4582" s="1" t="n">
        <v>10.75</v>
      </c>
      <c r="J4582" s="1" t="n">
        <v>2</v>
      </c>
      <c r="K4582" s="5" t="n">
        <f aca="false">PRODUCT(G4582,1/I4582)</f>
        <v>3.29674418604651</v>
      </c>
    </row>
    <row r="4583" customFormat="false" ht="12.75" hidden="false" customHeight="false" outlineLevel="0" collapsed="false">
      <c r="A4583" s="4" t="n">
        <v>51</v>
      </c>
      <c r="B4583" s="4" t="n">
        <v>3</v>
      </c>
      <c r="C4583" s="1" t="s">
        <v>63</v>
      </c>
      <c r="D4583" s="1" t="s">
        <v>18</v>
      </c>
      <c r="E4583" s="1" t="s">
        <v>13</v>
      </c>
      <c r="F4583" s="1" t="n">
        <v>44</v>
      </c>
      <c r="G4583" s="1" t="n">
        <v>35.85</v>
      </c>
      <c r="H4583" s="1" t="n">
        <v>127</v>
      </c>
      <c r="I4583" s="1" t="n">
        <v>10.72</v>
      </c>
      <c r="J4583" s="1" t="n">
        <v>30</v>
      </c>
      <c r="K4583" s="5" t="n">
        <f aca="false">PRODUCT(G4583,1/I4583)</f>
        <v>3.34421641791045</v>
      </c>
    </row>
    <row r="4584" customFormat="false" ht="12.75" hidden="false" customHeight="false" outlineLevel="0" collapsed="false">
      <c r="A4584" s="4" t="n">
        <v>51</v>
      </c>
      <c r="B4584" s="4" t="n">
        <v>3</v>
      </c>
      <c r="C4584" s="1" t="s">
        <v>63</v>
      </c>
      <c r="D4584" s="1" t="s">
        <v>18</v>
      </c>
      <c r="E4584" s="1" t="s">
        <v>26</v>
      </c>
      <c r="F4584" s="1" t="n">
        <v>50</v>
      </c>
      <c r="G4584" s="1" t="n">
        <v>23.45</v>
      </c>
      <c r="H4584" s="1" t="n">
        <v>88</v>
      </c>
      <c r="I4584" s="1" t="n">
        <v>6.85</v>
      </c>
      <c r="J4584" s="1" t="n">
        <v>175</v>
      </c>
      <c r="K4584" s="5" t="n">
        <f aca="false">PRODUCT(G4584,1/I4584)</f>
        <v>3.42335766423358</v>
      </c>
    </row>
    <row r="4585" customFormat="false" ht="12.75" hidden="false" customHeight="false" outlineLevel="0" collapsed="false">
      <c r="A4585" s="4" t="n">
        <v>51</v>
      </c>
      <c r="B4585" s="4" t="n">
        <v>3</v>
      </c>
      <c r="C4585" s="1" t="s">
        <v>69</v>
      </c>
      <c r="D4585" s="1" t="s">
        <v>18</v>
      </c>
      <c r="E4585" s="1" t="s">
        <v>13</v>
      </c>
      <c r="F4585" s="1" t="n">
        <v>7</v>
      </c>
      <c r="G4585" s="1" t="n">
        <v>22.83</v>
      </c>
      <c r="H4585" s="1" t="n">
        <v>48</v>
      </c>
      <c r="I4585" s="1" t="n">
        <v>6.57</v>
      </c>
      <c r="J4585" s="1" t="n">
        <v>138</v>
      </c>
      <c r="K4585" s="5" t="n">
        <f aca="false">PRODUCT(G4585,1/I4585)</f>
        <v>3.47488584474886</v>
      </c>
    </row>
    <row r="4586" customFormat="false" ht="12.75" hidden="false" customHeight="false" outlineLevel="0" collapsed="false">
      <c r="A4586" s="4" t="n">
        <v>51</v>
      </c>
      <c r="B4586" s="4" t="n">
        <v>3</v>
      </c>
      <c r="C4586" s="1" t="s">
        <v>71</v>
      </c>
      <c r="D4586" s="1" t="s">
        <v>18</v>
      </c>
      <c r="E4586" s="1" t="s">
        <v>26</v>
      </c>
      <c r="F4586" s="1" t="n">
        <v>47</v>
      </c>
      <c r="G4586" s="1" t="n">
        <v>42.11</v>
      </c>
      <c r="H4586" s="1" t="n">
        <v>52</v>
      </c>
      <c r="I4586" s="1" t="n">
        <v>12.06</v>
      </c>
      <c r="J4586" s="1" t="n">
        <v>148</v>
      </c>
      <c r="K4586" s="5" t="n">
        <f aca="false">PRODUCT(G4586,1/I4586)</f>
        <v>3.49170812603648</v>
      </c>
    </row>
    <row r="4587" customFormat="false" ht="12.75" hidden="false" customHeight="false" outlineLevel="0" collapsed="false">
      <c r="A4587" s="4" t="n">
        <v>51</v>
      </c>
      <c r="B4587" s="4" t="n">
        <v>3</v>
      </c>
      <c r="C4587" s="1" t="s">
        <v>69</v>
      </c>
      <c r="D4587" s="1" t="s">
        <v>18</v>
      </c>
      <c r="E4587" s="1" t="s">
        <v>26</v>
      </c>
      <c r="F4587" s="1" t="n">
        <v>71</v>
      </c>
      <c r="G4587" s="1" t="n">
        <v>14.19</v>
      </c>
      <c r="H4587" s="1" t="n">
        <v>86</v>
      </c>
      <c r="I4587" s="1" t="n">
        <v>4.02</v>
      </c>
      <c r="J4587" s="1" t="n">
        <v>14</v>
      </c>
      <c r="K4587" s="5" t="n">
        <f aca="false">PRODUCT(G4587,1/I4587)</f>
        <v>3.52985074626866</v>
      </c>
    </row>
    <row r="4588" customFormat="false" ht="12.75" hidden="false" customHeight="false" outlineLevel="0" collapsed="false">
      <c r="A4588" s="4" t="n">
        <v>51</v>
      </c>
      <c r="B4588" s="4" t="n">
        <v>3</v>
      </c>
      <c r="C4588" s="1" t="s">
        <v>69</v>
      </c>
      <c r="D4588" s="1" t="s">
        <v>18</v>
      </c>
      <c r="E4588" s="1" t="s">
        <v>13</v>
      </c>
      <c r="F4588" s="1" t="n">
        <v>33</v>
      </c>
      <c r="G4588" s="1" t="n">
        <v>64</v>
      </c>
      <c r="H4588" s="1" t="n">
        <v>164</v>
      </c>
      <c r="I4588" s="1" t="n">
        <v>18.07</v>
      </c>
      <c r="J4588" s="1" t="n">
        <v>88</v>
      </c>
      <c r="K4588" s="5" t="n">
        <f aca="false">PRODUCT(G4588,1/I4588)</f>
        <v>3.54178195904815</v>
      </c>
    </row>
    <row r="4589" customFormat="false" ht="12.75" hidden="false" customHeight="false" outlineLevel="0" collapsed="false">
      <c r="A4589" s="4" t="n">
        <v>51</v>
      </c>
      <c r="B4589" s="4" t="n">
        <v>3</v>
      </c>
      <c r="C4589" s="6" t="s">
        <v>85</v>
      </c>
      <c r="D4589" s="1" t="s">
        <v>18</v>
      </c>
      <c r="E4589" s="1" t="s">
        <v>40</v>
      </c>
      <c r="F4589" s="1" t="n">
        <v>37</v>
      </c>
      <c r="G4589" s="1" t="n">
        <v>29.05</v>
      </c>
      <c r="H4589" s="1" t="n">
        <v>106</v>
      </c>
      <c r="I4589" s="1" t="n">
        <v>7.89</v>
      </c>
      <c r="J4589" s="1" t="n">
        <v>21</v>
      </c>
      <c r="K4589" s="5" t="n">
        <f aca="false">PRODUCT(G4589,1/I4589)</f>
        <v>3.68187579214195</v>
      </c>
    </row>
    <row r="4590" customFormat="false" ht="12.75" hidden="false" customHeight="false" outlineLevel="0" collapsed="false">
      <c r="A4590" s="4" t="n">
        <v>51</v>
      </c>
      <c r="B4590" s="4" t="n">
        <v>3</v>
      </c>
      <c r="C4590" s="1" t="s">
        <v>71</v>
      </c>
      <c r="D4590" s="1" t="s">
        <v>18</v>
      </c>
      <c r="E4590" s="1" t="s">
        <v>26</v>
      </c>
      <c r="F4590" s="1" t="n">
        <v>118</v>
      </c>
      <c r="G4590" s="1" t="n">
        <v>17.09</v>
      </c>
      <c r="H4590" s="1" t="n">
        <v>143</v>
      </c>
      <c r="I4590" s="1" t="n">
        <v>4.63</v>
      </c>
      <c r="J4590" s="1" t="n">
        <v>71</v>
      </c>
      <c r="K4590" s="5" t="n">
        <f aca="false">PRODUCT(G4590,1/I4590)</f>
        <v>3.69114470842333</v>
      </c>
    </row>
    <row r="4591" customFormat="false" ht="12.75" hidden="false" customHeight="false" outlineLevel="0" collapsed="false">
      <c r="A4591" s="4" t="n">
        <v>51</v>
      </c>
      <c r="B4591" s="4" t="n">
        <v>3</v>
      </c>
      <c r="C4591" s="1" t="s">
        <v>69</v>
      </c>
      <c r="D4591" s="1" t="s">
        <v>18</v>
      </c>
      <c r="E4591" s="1" t="s">
        <v>26</v>
      </c>
      <c r="F4591" s="1" t="n">
        <v>21</v>
      </c>
      <c r="G4591" s="1" t="n">
        <v>50.99</v>
      </c>
      <c r="H4591" s="1" t="n">
        <v>36</v>
      </c>
      <c r="I4591" s="1" t="n">
        <v>13.81</v>
      </c>
      <c r="J4591" s="1" t="n">
        <v>135</v>
      </c>
      <c r="K4591" s="5" t="n">
        <f aca="false">PRODUCT(G4591,1/I4591)</f>
        <v>3.69225199131064</v>
      </c>
    </row>
    <row r="4592" customFormat="false" ht="12.75" hidden="false" customHeight="false" outlineLevel="0" collapsed="false">
      <c r="A4592" s="4" t="n">
        <v>51</v>
      </c>
      <c r="B4592" s="4" t="n">
        <v>3</v>
      </c>
      <c r="C4592" s="1" t="s">
        <v>71</v>
      </c>
      <c r="D4592" s="1" t="s">
        <v>18</v>
      </c>
      <c r="E4592" s="1" t="s">
        <v>26</v>
      </c>
      <c r="F4592" s="1" t="n">
        <v>90</v>
      </c>
      <c r="G4592" s="1" t="n">
        <v>31.67</v>
      </c>
      <c r="H4592" s="1" t="n">
        <v>107</v>
      </c>
      <c r="I4592" s="1" t="n">
        <v>8.05</v>
      </c>
      <c r="J4592" s="1" t="n">
        <v>14</v>
      </c>
      <c r="K4592" s="5" t="n">
        <f aca="false">PRODUCT(G4592,1/I4592)</f>
        <v>3.93416149068323</v>
      </c>
    </row>
    <row r="4593" customFormat="false" ht="12.75" hidden="false" customHeight="false" outlineLevel="0" collapsed="false">
      <c r="A4593" s="4" t="n">
        <v>51</v>
      </c>
      <c r="B4593" s="4" t="n">
        <v>3</v>
      </c>
      <c r="C4593" s="1" t="s">
        <v>69</v>
      </c>
      <c r="D4593" s="1" t="s">
        <v>18</v>
      </c>
      <c r="E4593" s="1" t="s">
        <v>26</v>
      </c>
      <c r="F4593" s="1" t="n">
        <v>78</v>
      </c>
      <c r="G4593" s="1" t="n">
        <v>20.17</v>
      </c>
      <c r="H4593" s="1" t="n">
        <v>83</v>
      </c>
      <c r="I4593" s="1" t="n">
        <v>5.09</v>
      </c>
      <c r="J4593" s="1" t="n">
        <v>163</v>
      </c>
      <c r="K4593" s="5" t="n">
        <f aca="false">PRODUCT(G4593,1/I4593)</f>
        <v>3.96267190569745</v>
      </c>
    </row>
    <row r="4594" customFormat="false" ht="12.75" hidden="false" customHeight="false" outlineLevel="0" collapsed="false">
      <c r="A4594" s="4" t="n">
        <v>51</v>
      </c>
      <c r="B4594" s="4" t="n">
        <v>3</v>
      </c>
      <c r="C4594" s="1" t="s">
        <v>63</v>
      </c>
      <c r="D4594" s="1" t="s">
        <v>18</v>
      </c>
      <c r="E4594" s="1" t="s">
        <v>26</v>
      </c>
      <c r="F4594" s="1" t="n">
        <v>42</v>
      </c>
      <c r="G4594" s="1" t="n">
        <v>37.62</v>
      </c>
      <c r="H4594" s="1" t="n">
        <v>150</v>
      </c>
      <c r="I4594" s="1" t="n">
        <v>9.39</v>
      </c>
      <c r="J4594" s="1" t="n">
        <v>81</v>
      </c>
      <c r="K4594" s="5" t="n">
        <f aca="false">PRODUCT(G4594,1/I4594)</f>
        <v>4.00638977635783</v>
      </c>
    </row>
    <row r="4595" customFormat="false" ht="12.75" hidden="false" customHeight="false" outlineLevel="0" collapsed="false">
      <c r="A4595" s="4" t="n">
        <v>52</v>
      </c>
      <c r="B4595" s="4" t="n">
        <v>3</v>
      </c>
      <c r="C4595" s="1" t="s">
        <v>77</v>
      </c>
      <c r="D4595" s="1" t="s">
        <v>18</v>
      </c>
      <c r="E4595" s="1" t="s">
        <v>40</v>
      </c>
      <c r="F4595" s="1" t="n">
        <v>23</v>
      </c>
      <c r="G4595" s="1" t="n">
        <v>22.96</v>
      </c>
      <c r="H4595" s="1" t="n">
        <v>91</v>
      </c>
      <c r="I4595" s="1" t="n">
        <v>22.96</v>
      </c>
      <c r="J4595" s="1" t="n">
        <v>178</v>
      </c>
      <c r="K4595" s="5" t="n">
        <f aca="false">PRODUCT(G4595,1/I4595)</f>
        <v>1</v>
      </c>
    </row>
    <row r="4596" customFormat="false" ht="12.75" hidden="false" customHeight="false" outlineLevel="0" collapsed="false">
      <c r="A4596" s="4" t="n">
        <v>52</v>
      </c>
      <c r="B4596" s="4" t="n">
        <v>3</v>
      </c>
      <c r="C4596" s="1" t="s">
        <v>77</v>
      </c>
      <c r="D4596" s="1" t="s">
        <v>18</v>
      </c>
      <c r="E4596" s="1" t="s">
        <v>40</v>
      </c>
      <c r="F4596" s="1" t="n">
        <v>70</v>
      </c>
      <c r="G4596" s="1" t="n">
        <v>44.94</v>
      </c>
      <c r="H4596" s="1" t="n">
        <v>88</v>
      </c>
      <c r="I4596" s="1" t="n">
        <v>44.94</v>
      </c>
      <c r="J4596" s="1" t="n">
        <v>1</v>
      </c>
      <c r="K4596" s="5" t="n">
        <f aca="false">PRODUCT(G4596,1/I4596)</f>
        <v>1</v>
      </c>
    </row>
    <row r="4597" customFormat="false" ht="12.75" hidden="false" customHeight="false" outlineLevel="0" collapsed="false">
      <c r="A4597" s="4" t="n">
        <v>52</v>
      </c>
      <c r="B4597" s="4" t="n">
        <v>3</v>
      </c>
      <c r="C4597" s="1" t="s">
        <v>77</v>
      </c>
      <c r="D4597" s="1" t="s">
        <v>18</v>
      </c>
      <c r="E4597" s="1" t="s">
        <v>26</v>
      </c>
      <c r="F4597" s="1" t="n">
        <v>58</v>
      </c>
      <c r="G4597" s="1" t="n">
        <v>52.75</v>
      </c>
      <c r="H4597" s="1" t="n">
        <v>90</v>
      </c>
      <c r="I4597" s="1" t="n">
        <v>52.75</v>
      </c>
      <c r="J4597" s="1" t="n">
        <v>0</v>
      </c>
      <c r="K4597" s="5" t="n">
        <f aca="false">PRODUCT(G4597,1/I4597)</f>
        <v>1</v>
      </c>
    </row>
    <row r="4598" customFormat="false" ht="12.75" hidden="false" customHeight="false" outlineLevel="0" collapsed="false">
      <c r="A4598" s="4" t="n">
        <v>52</v>
      </c>
      <c r="B4598" s="4" t="n">
        <v>3</v>
      </c>
      <c r="C4598" s="1" t="s">
        <v>77</v>
      </c>
      <c r="D4598" s="1" t="s">
        <v>18</v>
      </c>
      <c r="E4598" s="1" t="s">
        <v>26</v>
      </c>
      <c r="F4598" s="1" t="n">
        <v>26</v>
      </c>
      <c r="G4598" s="1" t="n">
        <v>17.58</v>
      </c>
      <c r="H4598" s="1" t="n">
        <v>0</v>
      </c>
      <c r="I4598" s="1" t="n">
        <v>17.45</v>
      </c>
      <c r="J4598" s="1" t="n">
        <v>72</v>
      </c>
      <c r="K4598" s="5" t="n">
        <f aca="false">PRODUCT(G4598,1/I4598)</f>
        <v>1.00744985673352</v>
      </c>
    </row>
    <row r="4599" customFormat="false" ht="12.75" hidden="false" customHeight="false" outlineLevel="0" collapsed="false">
      <c r="A4599" s="4" t="n">
        <v>52</v>
      </c>
      <c r="B4599" s="4" t="n">
        <v>3</v>
      </c>
      <c r="C4599" s="1" t="s">
        <v>72</v>
      </c>
      <c r="D4599" s="1" t="s">
        <v>18</v>
      </c>
      <c r="E4599" s="1" t="s">
        <v>13</v>
      </c>
      <c r="F4599" s="1" t="n">
        <v>77</v>
      </c>
      <c r="G4599" s="1" t="n">
        <v>21.28</v>
      </c>
      <c r="H4599" s="1" t="n">
        <v>170</v>
      </c>
      <c r="I4599" s="1" t="n">
        <v>20.98</v>
      </c>
      <c r="J4599" s="1" t="n">
        <v>77</v>
      </c>
      <c r="K4599" s="5" t="n">
        <f aca="false">PRODUCT(G4599,1/I4599)</f>
        <v>1.01429933269781</v>
      </c>
    </row>
    <row r="4600" customFormat="false" ht="12.75" hidden="false" customHeight="false" outlineLevel="0" collapsed="false">
      <c r="A4600" s="4" t="n">
        <v>52</v>
      </c>
      <c r="B4600" s="4" t="n">
        <v>3</v>
      </c>
      <c r="C4600" s="1" t="s">
        <v>72</v>
      </c>
      <c r="D4600" s="1" t="s">
        <v>18</v>
      </c>
      <c r="E4600" s="1" t="s">
        <v>40</v>
      </c>
      <c r="F4600" s="1" t="n">
        <v>66</v>
      </c>
      <c r="G4600" s="1" t="n">
        <v>23.95</v>
      </c>
      <c r="H4600" s="1" t="n">
        <v>177</v>
      </c>
      <c r="I4600" s="1" t="n">
        <v>23.49</v>
      </c>
      <c r="J4600" s="1" t="n">
        <v>86</v>
      </c>
      <c r="K4600" s="5" t="n">
        <f aca="false">PRODUCT(G4600,1/I4600)</f>
        <v>1.019582801192</v>
      </c>
    </row>
    <row r="4601" customFormat="false" ht="12.75" hidden="false" customHeight="false" outlineLevel="0" collapsed="false">
      <c r="A4601" s="4" t="n">
        <v>52</v>
      </c>
      <c r="B4601" s="4" t="n">
        <v>3</v>
      </c>
      <c r="C4601" s="1" t="s">
        <v>77</v>
      </c>
      <c r="D4601" s="1" t="s">
        <v>18</v>
      </c>
      <c r="E4601" s="1" t="s">
        <v>55</v>
      </c>
      <c r="F4601" s="1" t="n">
        <v>53</v>
      </c>
      <c r="G4601" s="1" t="n">
        <v>18.07</v>
      </c>
      <c r="H4601" s="1" t="n">
        <v>1</v>
      </c>
      <c r="I4601" s="1" t="n">
        <v>17.69</v>
      </c>
      <c r="J4601" s="1" t="n">
        <v>96</v>
      </c>
      <c r="K4601" s="5" t="n">
        <f aca="false">PRODUCT(G4601,1/I4601)</f>
        <v>1.02148106274731</v>
      </c>
    </row>
    <row r="4602" customFormat="false" ht="12.75" hidden="false" customHeight="false" outlineLevel="0" collapsed="false">
      <c r="A4602" s="4" t="n">
        <v>52</v>
      </c>
      <c r="B4602" s="4" t="n">
        <v>3</v>
      </c>
      <c r="C4602" s="1" t="s">
        <v>77</v>
      </c>
      <c r="D4602" s="1" t="s">
        <v>18</v>
      </c>
      <c r="E4602" s="1" t="s">
        <v>61</v>
      </c>
      <c r="F4602" s="1" t="n">
        <v>57</v>
      </c>
      <c r="G4602" s="1" t="n">
        <v>21</v>
      </c>
      <c r="H4602" s="1" t="n">
        <v>1</v>
      </c>
      <c r="I4602" s="1" t="n">
        <v>20.53</v>
      </c>
      <c r="J4602" s="1" t="n">
        <v>92</v>
      </c>
      <c r="K4602" s="5" t="n">
        <f aca="false">PRODUCT(G4602,1/I4602)</f>
        <v>1.02289332683877</v>
      </c>
    </row>
    <row r="4603" customFormat="false" ht="12.75" hidden="false" customHeight="false" outlineLevel="0" collapsed="false">
      <c r="A4603" s="4" t="n">
        <v>52</v>
      </c>
      <c r="B4603" s="4" t="n">
        <v>3</v>
      </c>
      <c r="C4603" s="1" t="s">
        <v>77</v>
      </c>
      <c r="D4603" s="1" t="s">
        <v>18</v>
      </c>
      <c r="E4603" s="1" t="s">
        <v>26</v>
      </c>
      <c r="F4603" s="1" t="n">
        <v>69</v>
      </c>
      <c r="G4603" s="1" t="n">
        <v>88.94</v>
      </c>
      <c r="H4603" s="1" t="n">
        <v>178</v>
      </c>
      <c r="I4603" s="1" t="n">
        <v>86.94</v>
      </c>
      <c r="J4603" s="1" t="n">
        <v>90</v>
      </c>
      <c r="K4603" s="5" t="n">
        <f aca="false">PRODUCT(G4603,1/I4603)</f>
        <v>1.02300437083046</v>
      </c>
    </row>
    <row r="4604" customFormat="false" ht="12.75" hidden="false" customHeight="false" outlineLevel="0" collapsed="false">
      <c r="A4604" s="4" t="n">
        <v>52</v>
      </c>
      <c r="B4604" s="4" t="n">
        <v>3</v>
      </c>
      <c r="C4604" s="1" t="s">
        <v>72</v>
      </c>
      <c r="D4604" s="1" t="s">
        <v>18</v>
      </c>
      <c r="E4604" s="1" t="s">
        <v>40</v>
      </c>
      <c r="F4604" s="1" t="n">
        <v>70</v>
      </c>
      <c r="G4604" s="1" t="n">
        <v>12.7</v>
      </c>
      <c r="H4604" s="1" t="n">
        <v>2</v>
      </c>
      <c r="I4604" s="1" t="n">
        <v>12.29</v>
      </c>
      <c r="J4604" s="1" t="n">
        <v>83</v>
      </c>
      <c r="K4604" s="5" t="n">
        <f aca="false">PRODUCT(G4604,1/I4604)</f>
        <v>1.033360455655</v>
      </c>
    </row>
    <row r="4605" customFormat="false" ht="12.75" hidden="false" customHeight="false" outlineLevel="0" collapsed="false">
      <c r="A4605" s="4" t="n">
        <v>52</v>
      </c>
      <c r="B4605" s="4" t="n">
        <v>3</v>
      </c>
      <c r="C4605" s="1" t="s">
        <v>72</v>
      </c>
      <c r="D4605" s="1" t="s">
        <v>18</v>
      </c>
      <c r="E4605" s="1" t="s">
        <v>13</v>
      </c>
      <c r="F4605" s="1" t="n">
        <v>98</v>
      </c>
      <c r="G4605" s="1" t="n">
        <v>27.35</v>
      </c>
      <c r="H4605" s="1" t="n">
        <v>91</v>
      </c>
      <c r="I4605" s="1" t="n">
        <v>26.39</v>
      </c>
      <c r="J4605" s="1" t="n">
        <v>177</v>
      </c>
      <c r="K4605" s="5" t="n">
        <f aca="false">PRODUCT(G4605,1/I4605)</f>
        <v>1.03637741568776</v>
      </c>
    </row>
    <row r="4606" customFormat="false" ht="12.75" hidden="false" customHeight="false" outlineLevel="0" collapsed="false">
      <c r="A4606" s="4" t="n">
        <v>52</v>
      </c>
      <c r="B4606" s="4" t="n">
        <v>3</v>
      </c>
      <c r="C4606" s="1" t="s">
        <v>72</v>
      </c>
      <c r="D4606" s="1" t="s">
        <v>18</v>
      </c>
      <c r="E4606" s="1" t="s">
        <v>13</v>
      </c>
      <c r="F4606" s="1" t="n">
        <v>100</v>
      </c>
      <c r="G4606" s="1" t="n">
        <v>39.1</v>
      </c>
      <c r="H4606" s="1" t="n">
        <v>92</v>
      </c>
      <c r="I4606" s="1" t="n">
        <v>37.62</v>
      </c>
      <c r="J4606" s="1" t="n">
        <v>178</v>
      </c>
      <c r="K4606" s="5" t="n">
        <f aca="false">PRODUCT(G4606,1/I4606)</f>
        <v>1.03934077618288</v>
      </c>
    </row>
    <row r="4607" customFormat="false" ht="12.75" hidden="false" customHeight="false" outlineLevel="0" collapsed="false">
      <c r="A4607" s="4" t="n">
        <v>52</v>
      </c>
      <c r="B4607" s="4" t="n">
        <v>3</v>
      </c>
      <c r="C4607" s="1" t="s">
        <v>77</v>
      </c>
      <c r="D4607" s="1" t="s">
        <v>18</v>
      </c>
      <c r="E4607" s="1" t="s">
        <v>91</v>
      </c>
      <c r="F4607" s="1" t="n">
        <v>100</v>
      </c>
      <c r="G4607" s="1" t="n">
        <v>13.71</v>
      </c>
      <c r="H4607" s="1" t="n">
        <v>94</v>
      </c>
      <c r="I4607" s="1" t="n">
        <v>13.19</v>
      </c>
      <c r="J4607" s="1" t="n">
        <v>177</v>
      </c>
      <c r="K4607" s="5" t="n">
        <f aca="false">PRODUCT(G4607,1/I4607)</f>
        <v>1.03942380591357</v>
      </c>
    </row>
    <row r="4608" customFormat="false" ht="12.75" hidden="false" customHeight="false" outlineLevel="0" collapsed="false">
      <c r="A4608" s="4" t="n">
        <v>52</v>
      </c>
      <c r="B4608" s="4" t="n">
        <v>3</v>
      </c>
      <c r="C4608" s="1" t="s">
        <v>77</v>
      </c>
      <c r="D4608" s="1" t="s">
        <v>18</v>
      </c>
      <c r="E4608" s="1" t="s">
        <v>26</v>
      </c>
      <c r="F4608" s="1" t="n">
        <v>73</v>
      </c>
      <c r="G4608" s="1" t="n">
        <v>24.42</v>
      </c>
      <c r="H4608" s="1" t="n">
        <v>178</v>
      </c>
      <c r="I4608" s="1" t="n">
        <v>23.46</v>
      </c>
      <c r="J4608" s="1" t="n">
        <v>92</v>
      </c>
      <c r="K4608" s="5" t="n">
        <f aca="false">PRODUCT(G4608,1/I4608)</f>
        <v>1.04092071611253</v>
      </c>
    </row>
    <row r="4609" customFormat="false" ht="12.75" hidden="false" customHeight="false" outlineLevel="0" collapsed="false">
      <c r="A4609" s="4" t="n">
        <v>52</v>
      </c>
      <c r="B4609" s="4" t="n">
        <v>3</v>
      </c>
      <c r="C4609" s="1" t="s">
        <v>77</v>
      </c>
      <c r="D4609" s="1" t="s">
        <v>18</v>
      </c>
      <c r="E4609" s="1" t="s">
        <v>13</v>
      </c>
      <c r="F4609" s="1" t="n">
        <v>25</v>
      </c>
      <c r="G4609" s="1" t="n">
        <v>41.86</v>
      </c>
      <c r="H4609" s="1" t="n">
        <v>7</v>
      </c>
      <c r="I4609" s="1" t="n">
        <v>40.06</v>
      </c>
      <c r="J4609" s="1" t="n">
        <v>91</v>
      </c>
      <c r="K4609" s="5" t="n">
        <f aca="false">PRODUCT(G4609,1/I4609)</f>
        <v>1.04493260109835</v>
      </c>
    </row>
    <row r="4610" customFormat="false" ht="12.75" hidden="false" customHeight="false" outlineLevel="0" collapsed="false">
      <c r="A4610" s="4" t="n">
        <v>52</v>
      </c>
      <c r="B4610" s="4" t="n">
        <v>3</v>
      </c>
      <c r="C4610" s="1" t="s">
        <v>77</v>
      </c>
      <c r="D4610" s="1" t="s">
        <v>18</v>
      </c>
      <c r="E4610" s="1" t="s">
        <v>55</v>
      </c>
      <c r="F4610" s="1" t="n">
        <v>126</v>
      </c>
      <c r="G4610" s="1" t="n">
        <v>39.12</v>
      </c>
      <c r="H4610" s="1" t="n">
        <v>92</v>
      </c>
      <c r="I4610" s="1" t="n">
        <v>37.17</v>
      </c>
      <c r="J4610" s="1" t="n">
        <v>3</v>
      </c>
      <c r="K4610" s="5" t="n">
        <f aca="false">PRODUCT(G4610,1/I4610)</f>
        <v>1.05246166263115</v>
      </c>
    </row>
    <row r="4611" customFormat="false" ht="12.75" hidden="false" customHeight="false" outlineLevel="0" collapsed="false">
      <c r="A4611" s="4" t="n">
        <v>52</v>
      </c>
      <c r="B4611" s="4" t="n">
        <v>3</v>
      </c>
      <c r="C4611" s="1" t="s">
        <v>77</v>
      </c>
      <c r="D4611" s="1" t="s">
        <v>18</v>
      </c>
      <c r="E4611" s="1" t="s">
        <v>13</v>
      </c>
      <c r="F4611" s="1" t="n">
        <v>110</v>
      </c>
      <c r="G4611" s="1" t="n">
        <v>17.12</v>
      </c>
      <c r="H4611" s="1" t="n">
        <v>176</v>
      </c>
      <c r="I4611" s="1" t="n">
        <v>16.12</v>
      </c>
      <c r="J4611" s="1" t="n">
        <v>91</v>
      </c>
      <c r="K4611" s="5" t="n">
        <f aca="false">PRODUCT(G4611,1/I4611)</f>
        <v>1.06203473945409</v>
      </c>
    </row>
    <row r="4612" customFormat="false" ht="12.75" hidden="false" customHeight="false" outlineLevel="0" collapsed="false">
      <c r="A4612" s="4" t="n">
        <v>52</v>
      </c>
      <c r="B4612" s="4" t="n">
        <v>3</v>
      </c>
      <c r="C4612" s="1" t="s">
        <v>72</v>
      </c>
      <c r="D4612" s="1" t="s">
        <v>18</v>
      </c>
      <c r="E4612" s="1" t="s">
        <v>40</v>
      </c>
      <c r="F4612" s="1" t="n">
        <v>40</v>
      </c>
      <c r="G4612" s="1" t="n">
        <v>20.02</v>
      </c>
      <c r="H4612" s="1" t="n">
        <v>0</v>
      </c>
      <c r="I4612" s="1" t="n">
        <v>18.56</v>
      </c>
      <c r="J4612" s="1" t="n">
        <v>90</v>
      </c>
      <c r="K4612" s="5" t="n">
        <f aca="false">PRODUCT(G4612,1/I4612)</f>
        <v>1.07866379310345</v>
      </c>
    </row>
    <row r="4613" customFormat="false" ht="12.75" hidden="false" customHeight="false" outlineLevel="0" collapsed="false">
      <c r="A4613" s="4" t="n">
        <v>52</v>
      </c>
      <c r="B4613" s="4" t="n">
        <v>3</v>
      </c>
      <c r="C4613" s="1" t="s">
        <v>72</v>
      </c>
      <c r="D4613" s="1" t="s">
        <v>18</v>
      </c>
      <c r="E4613" s="1" t="s">
        <v>26</v>
      </c>
      <c r="F4613" s="1" t="n">
        <v>16</v>
      </c>
      <c r="G4613" s="1" t="n">
        <v>13.19</v>
      </c>
      <c r="H4613" s="1" t="n">
        <v>92</v>
      </c>
      <c r="I4613" s="1" t="n">
        <v>12.22</v>
      </c>
      <c r="J4613" s="1" t="n">
        <v>2</v>
      </c>
      <c r="K4613" s="5" t="n">
        <f aca="false">PRODUCT(G4613,1/I4613)</f>
        <v>1.07937806873977</v>
      </c>
    </row>
    <row r="4614" customFormat="false" ht="12.75" hidden="false" customHeight="false" outlineLevel="0" collapsed="false">
      <c r="A4614" s="4" t="n">
        <v>52</v>
      </c>
      <c r="B4614" s="4" t="n">
        <v>3</v>
      </c>
      <c r="C4614" s="1" t="s">
        <v>72</v>
      </c>
      <c r="D4614" s="1" t="s">
        <v>18</v>
      </c>
      <c r="E4614" s="1" t="s">
        <v>40</v>
      </c>
      <c r="F4614" s="1" t="n">
        <v>28</v>
      </c>
      <c r="G4614" s="1" t="n">
        <v>13.22</v>
      </c>
      <c r="H4614" s="1" t="n">
        <v>85</v>
      </c>
      <c r="I4614" s="1" t="n">
        <v>12.22</v>
      </c>
      <c r="J4614" s="1" t="n">
        <v>177</v>
      </c>
      <c r="K4614" s="5" t="n">
        <f aca="false">PRODUCT(G4614,1/I4614)</f>
        <v>1.08183306055646</v>
      </c>
    </row>
    <row r="4615" customFormat="false" ht="12.75" hidden="false" customHeight="false" outlineLevel="0" collapsed="false">
      <c r="A4615" s="4" t="n">
        <v>52</v>
      </c>
      <c r="B4615" s="4" t="n">
        <v>3</v>
      </c>
      <c r="C4615" s="1" t="s">
        <v>77</v>
      </c>
      <c r="D4615" s="1" t="s">
        <v>18</v>
      </c>
      <c r="E4615" s="1" t="s">
        <v>91</v>
      </c>
      <c r="F4615" s="1" t="n">
        <v>130</v>
      </c>
      <c r="G4615" s="1" t="n">
        <v>14.94</v>
      </c>
      <c r="H4615" s="1" t="n">
        <v>78</v>
      </c>
      <c r="I4615" s="1" t="n">
        <v>13.75</v>
      </c>
      <c r="J4615" s="1" t="n">
        <v>173</v>
      </c>
      <c r="K4615" s="5" t="n">
        <f aca="false">PRODUCT(G4615,1/I4615)</f>
        <v>1.08654545454545</v>
      </c>
    </row>
    <row r="4616" customFormat="false" ht="12.75" hidden="false" customHeight="false" outlineLevel="0" collapsed="false">
      <c r="A4616" s="4" t="n">
        <v>52</v>
      </c>
      <c r="B4616" s="4" t="n">
        <v>3</v>
      </c>
      <c r="C4616" s="1" t="s">
        <v>77</v>
      </c>
      <c r="D4616" s="1" t="s">
        <v>18</v>
      </c>
      <c r="E4616" s="1" t="s">
        <v>91</v>
      </c>
      <c r="F4616" s="1" t="n">
        <v>137</v>
      </c>
      <c r="G4616" s="1" t="n">
        <v>24.46</v>
      </c>
      <c r="H4616" s="1" t="n">
        <v>176</v>
      </c>
      <c r="I4616" s="1" t="n">
        <v>22.47</v>
      </c>
      <c r="J4616" s="1" t="n">
        <v>91</v>
      </c>
      <c r="K4616" s="5" t="n">
        <f aca="false">PRODUCT(G4616,1/I4616)</f>
        <v>1.08856252781486</v>
      </c>
    </row>
    <row r="4617" customFormat="false" ht="12.75" hidden="false" customHeight="false" outlineLevel="0" collapsed="false">
      <c r="A4617" s="4" t="n">
        <v>52</v>
      </c>
      <c r="B4617" s="4" t="n">
        <v>3</v>
      </c>
      <c r="C4617" s="1" t="s">
        <v>77</v>
      </c>
      <c r="D4617" s="1" t="s">
        <v>18</v>
      </c>
      <c r="E4617" s="1" t="s">
        <v>13</v>
      </c>
      <c r="F4617" s="1" t="n">
        <v>16</v>
      </c>
      <c r="G4617" s="1" t="n">
        <v>17.1</v>
      </c>
      <c r="H4617" s="1" t="n">
        <v>178</v>
      </c>
      <c r="I4617" s="1" t="n">
        <v>15.66</v>
      </c>
      <c r="J4617" s="1" t="n">
        <v>93</v>
      </c>
      <c r="K4617" s="5" t="n">
        <f aca="false">PRODUCT(G4617,1/I4617)</f>
        <v>1.09195402298851</v>
      </c>
    </row>
    <row r="4618" customFormat="false" ht="12.75" hidden="false" customHeight="false" outlineLevel="0" collapsed="false">
      <c r="A4618" s="4" t="n">
        <v>52</v>
      </c>
      <c r="B4618" s="4" t="n">
        <v>3</v>
      </c>
      <c r="C4618" s="1" t="s">
        <v>77</v>
      </c>
      <c r="D4618" s="1" t="s">
        <v>18</v>
      </c>
      <c r="E4618" s="1" t="s">
        <v>26</v>
      </c>
      <c r="F4618" s="1" t="n">
        <v>55</v>
      </c>
      <c r="G4618" s="1" t="n">
        <v>16.11</v>
      </c>
      <c r="H4618" s="1" t="n">
        <v>0</v>
      </c>
      <c r="I4618" s="1" t="n">
        <v>14.72</v>
      </c>
      <c r="J4618" s="1" t="n">
        <v>95</v>
      </c>
      <c r="K4618" s="5" t="n">
        <f aca="false">PRODUCT(G4618,1/I4618)</f>
        <v>1.09442934782609</v>
      </c>
    </row>
    <row r="4619" customFormat="false" ht="12.75" hidden="false" customHeight="false" outlineLevel="0" collapsed="false">
      <c r="A4619" s="4" t="n">
        <v>52</v>
      </c>
      <c r="B4619" s="4" t="n">
        <v>3</v>
      </c>
      <c r="C4619" s="1" t="s">
        <v>77</v>
      </c>
      <c r="D4619" s="1" t="s">
        <v>18</v>
      </c>
      <c r="E4619" s="1" t="s">
        <v>13</v>
      </c>
      <c r="F4619" s="1" t="n">
        <v>108</v>
      </c>
      <c r="G4619" s="1" t="n">
        <v>17.64</v>
      </c>
      <c r="H4619" s="1" t="n">
        <v>175</v>
      </c>
      <c r="I4619" s="1" t="n">
        <v>16.11</v>
      </c>
      <c r="J4619" s="1" t="n">
        <v>90</v>
      </c>
      <c r="K4619" s="5" t="n">
        <f aca="false">PRODUCT(G4619,1/I4619)</f>
        <v>1.09497206703911</v>
      </c>
    </row>
    <row r="4620" customFormat="false" ht="12.75" hidden="false" customHeight="false" outlineLevel="0" collapsed="false">
      <c r="A4620" s="4" t="n">
        <v>52</v>
      </c>
      <c r="B4620" s="4" t="n">
        <v>3</v>
      </c>
      <c r="C4620" s="1" t="s">
        <v>72</v>
      </c>
      <c r="D4620" s="1" t="s">
        <v>18</v>
      </c>
      <c r="E4620" s="1" t="s">
        <v>40</v>
      </c>
      <c r="F4620" s="1" t="n">
        <v>72</v>
      </c>
      <c r="G4620" s="1" t="n">
        <v>31.04</v>
      </c>
      <c r="H4620" s="1" t="n">
        <v>65</v>
      </c>
      <c r="I4620" s="1" t="n">
        <v>28.19</v>
      </c>
      <c r="J4620" s="1" t="n">
        <v>165</v>
      </c>
      <c r="K4620" s="5" t="n">
        <f aca="false">PRODUCT(G4620,1/I4620)</f>
        <v>1.10109968073785</v>
      </c>
    </row>
    <row r="4621" customFormat="false" ht="12.75" hidden="false" customHeight="false" outlineLevel="0" collapsed="false">
      <c r="A4621" s="4" t="n">
        <v>52</v>
      </c>
      <c r="B4621" s="4" t="n">
        <v>3</v>
      </c>
      <c r="C4621" s="1" t="s">
        <v>72</v>
      </c>
      <c r="D4621" s="1" t="s">
        <v>18</v>
      </c>
      <c r="E4621" s="1" t="s">
        <v>40</v>
      </c>
      <c r="F4621" s="1" t="n">
        <v>59</v>
      </c>
      <c r="G4621" s="1" t="n">
        <v>21.36</v>
      </c>
      <c r="H4621" s="1" t="n">
        <v>169</v>
      </c>
      <c r="I4621" s="1" t="n">
        <v>19.22</v>
      </c>
      <c r="J4621" s="1" t="n">
        <v>62</v>
      </c>
      <c r="K4621" s="5" t="n">
        <f aca="false">PRODUCT(G4621,1/I4621)</f>
        <v>1.11134235171696</v>
      </c>
    </row>
    <row r="4622" customFormat="false" ht="12.75" hidden="false" customHeight="false" outlineLevel="0" collapsed="false">
      <c r="A4622" s="4" t="n">
        <v>52</v>
      </c>
      <c r="B4622" s="4" t="n">
        <v>3</v>
      </c>
      <c r="C4622" s="1" t="s">
        <v>77</v>
      </c>
      <c r="D4622" s="1" t="s">
        <v>18</v>
      </c>
      <c r="E4622" s="1" t="s">
        <v>40</v>
      </c>
      <c r="F4622" s="1" t="n">
        <v>90</v>
      </c>
      <c r="G4622" s="1" t="n">
        <v>28.81</v>
      </c>
      <c r="H4622" s="1" t="n">
        <v>0</v>
      </c>
      <c r="I4622" s="1" t="n">
        <v>25.88</v>
      </c>
      <c r="J4622" s="1" t="n">
        <v>90</v>
      </c>
      <c r="K4622" s="5" t="n">
        <f aca="false">PRODUCT(G4622,1/I4622)</f>
        <v>1.11321483771252</v>
      </c>
    </row>
    <row r="4623" customFormat="false" ht="12.75" hidden="false" customHeight="false" outlineLevel="0" collapsed="false">
      <c r="A4623" s="4" t="n">
        <v>52</v>
      </c>
      <c r="B4623" s="4" t="n">
        <v>3</v>
      </c>
      <c r="C4623" s="1" t="s">
        <v>77</v>
      </c>
      <c r="D4623" s="1" t="s">
        <v>18</v>
      </c>
      <c r="E4623" s="1" t="s">
        <v>91</v>
      </c>
      <c r="F4623" s="1" t="n">
        <v>134</v>
      </c>
      <c r="G4623" s="1" t="n">
        <v>18.09</v>
      </c>
      <c r="H4623" s="1" t="n">
        <v>86</v>
      </c>
      <c r="I4623" s="1" t="n">
        <v>16.18</v>
      </c>
      <c r="J4623" s="1" t="n">
        <v>174</v>
      </c>
      <c r="K4623" s="5" t="n">
        <f aca="false">PRODUCT(G4623,1/I4623)</f>
        <v>1.11804697156984</v>
      </c>
    </row>
    <row r="4624" customFormat="false" ht="12.75" hidden="false" customHeight="false" outlineLevel="0" collapsed="false">
      <c r="A4624" s="4" t="n">
        <v>52</v>
      </c>
      <c r="B4624" s="4" t="n">
        <v>3</v>
      </c>
      <c r="C4624" s="1" t="s">
        <v>77</v>
      </c>
      <c r="D4624" s="1" t="s">
        <v>18</v>
      </c>
      <c r="E4624" s="1" t="s">
        <v>13</v>
      </c>
      <c r="F4624" s="1" t="n">
        <v>89</v>
      </c>
      <c r="G4624" s="1" t="n">
        <v>27.42</v>
      </c>
      <c r="H4624" s="1" t="n">
        <v>85</v>
      </c>
      <c r="I4624" s="1" t="n">
        <v>24.42</v>
      </c>
      <c r="J4624" s="1" t="n">
        <v>0</v>
      </c>
      <c r="K4624" s="5" t="n">
        <f aca="false">PRODUCT(G4624,1/I4624)</f>
        <v>1.12285012285012</v>
      </c>
    </row>
    <row r="4625" customFormat="false" ht="12.75" hidden="false" customHeight="false" outlineLevel="0" collapsed="false">
      <c r="A4625" s="4" t="n">
        <v>52</v>
      </c>
      <c r="B4625" s="4" t="n">
        <v>3</v>
      </c>
      <c r="C4625" s="1" t="s">
        <v>77</v>
      </c>
      <c r="D4625" s="1" t="s">
        <v>18</v>
      </c>
      <c r="E4625" s="1" t="s">
        <v>61</v>
      </c>
      <c r="F4625" s="1" t="n">
        <v>29</v>
      </c>
      <c r="G4625" s="1" t="n">
        <v>67.47</v>
      </c>
      <c r="H4625" s="1" t="n">
        <v>2</v>
      </c>
      <c r="I4625" s="1" t="n">
        <v>59.59</v>
      </c>
      <c r="J4625" s="1" t="n">
        <v>90</v>
      </c>
      <c r="K4625" s="5" t="n">
        <f aca="false">PRODUCT(G4625,1/I4625)</f>
        <v>1.13223695250881</v>
      </c>
    </row>
    <row r="4626" customFormat="false" ht="12.75" hidden="false" customHeight="false" outlineLevel="0" collapsed="false">
      <c r="A4626" s="4" t="n">
        <v>52</v>
      </c>
      <c r="B4626" s="4" t="n">
        <v>3</v>
      </c>
      <c r="C4626" s="1" t="s">
        <v>72</v>
      </c>
      <c r="D4626" s="1" t="s">
        <v>18</v>
      </c>
      <c r="E4626" s="1" t="s">
        <v>26</v>
      </c>
      <c r="F4626" s="1" t="n">
        <v>110</v>
      </c>
      <c r="G4626" s="1" t="n">
        <v>28.74</v>
      </c>
      <c r="H4626" s="1" t="n">
        <v>9</v>
      </c>
      <c r="I4626" s="1" t="n">
        <v>25.08</v>
      </c>
      <c r="J4626" s="1" t="n">
        <v>96</v>
      </c>
      <c r="K4626" s="5" t="n">
        <f aca="false">PRODUCT(G4626,1/I4626)</f>
        <v>1.14593301435407</v>
      </c>
    </row>
    <row r="4627" customFormat="false" ht="12.75" hidden="false" customHeight="false" outlineLevel="0" collapsed="false">
      <c r="A4627" s="4" t="n">
        <v>52</v>
      </c>
      <c r="B4627" s="4" t="n">
        <v>3</v>
      </c>
      <c r="C4627" s="1" t="s">
        <v>77</v>
      </c>
      <c r="D4627" s="1" t="s">
        <v>18</v>
      </c>
      <c r="E4627" s="1" t="s">
        <v>91</v>
      </c>
      <c r="F4627" s="1" t="n">
        <v>148</v>
      </c>
      <c r="G4627" s="1" t="n">
        <v>17.59</v>
      </c>
      <c r="H4627" s="1" t="n">
        <v>1</v>
      </c>
      <c r="I4627" s="1" t="n">
        <v>15.26</v>
      </c>
      <c r="J4627" s="1" t="n">
        <v>97</v>
      </c>
      <c r="K4627" s="5" t="n">
        <f aca="false">PRODUCT(G4627,1/I4627)</f>
        <v>1.15268676277851</v>
      </c>
    </row>
    <row r="4628" customFormat="false" ht="12.75" hidden="false" customHeight="false" outlineLevel="0" collapsed="false">
      <c r="A4628" s="4" t="n">
        <v>52</v>
      </c>
      <c r="B4628" s="4" t="n">
        <v>3</v>
      </c>
      <c r="C4628" s="1" t="s">
        <v>72</v>
      </c>
      <c r="D4628" s="1" t="s">
        <v>18</v>
      </c>
      <c r="E4628" s="1" t="s">
        <v>26</v>
      </c>
      <c r="F4628" s="1" t="n">
        <v>117</v>
      </c>
      <c r="G4628" s="1" t="n">
        <v>18.61</v>
      </c>
      <c r="H4628" s="1" t="n">
        <v>175</v>
      </c>
      <c r="I4628" s="1" t="n">
        <v>16.11</v>
      </c>
      <c r="J4628" s="1" t="n">
        <v>90</v>
      </c>
      <c r="K4628" s="5" t="n">
        <f aca="false">PRODUCT(G4628,1/I4628)</f>
        <v>1.15518311607697</v>
      </c>
    </row>
    <row r="4629" customFormat="false" ht="12.75" hidden="false" customHeight="false" outlineLevel="0" collapsed="false">
      <c r="A4629" s="4" t="n">
        <v>52</v>
      </c>
      <c r="B4629" s="4" t="n">
        <v>3</v>
      </c>
      <c r="C4629" s="1" t="s">
        <v>72</v>
      </c>
      <c r="D4629" s="1" t="s">
        <v>18</v>
      </c>
      <c r="E4629" s="1" t="s">
        <v>26</v>
      </c>
      <c r="F4629" s="1" t="n">
        <v>22</v>
      </c>
      <c r="G4629" s="1" t="n">
        <v>20.02</v>
      </c>
      <c r="H4629" s="1" t="n">
        <v>0</v>
      </c>
      <c r="I4629" s="1" t="n">
        <v>17.26</v>
      </c>
      <c r="J4629" s="1" t="n">
        <v>81</v>
      </c>
      <c r="K4629" s="5" t="n">
        <f aca="false">PRODUCT(G4629,1/I4629)</f>
        <v>1.15990730011587</v>
      </c>
    </row>
    <row r="4630" customFormat="false" ht="12.75" hidden="false" customHeight="false" outlineLevel="0" collapsed="false">
      <c r="A4630" s="4" t="n">
        <v>52</v>
      </c>
      <c r="B4630" s="4" t="n">
        <v>3</v>
      </c>
      <c r="C4630" s="1" t="s">
        <v>77</v>
      </c>
      <c r="D4630" s="1" t="s">
        <v>18</v>
      </c>
      <c r="E4630" s="1" t="s">
        <v>13</v>
      </c>
      <c r="F4630" s="1" t="n">
        <v>66</v>
      </c>
      <c r="G4630" s="1" t="n">
        <v>27.91</v>
      </c>
      <c r="H4630" s="1" t="n">
        <v>4</v>
      </c>
      <c r="I4630" s="1" t="n">
        <v>23.97</v>
      </c>
      <c r="J4630" s="1" t="n">
        <v>93</v>
      </c>
      <c r="K4630" s="5" t="n">
        <f aca="false">PRODUCT(G4630,1/I4630)</f>
        <v>1.16437213183146</v>
      </c>
    </row>
    <row r="4631" customFormat="false" ht="12.75" hidden="false" customHeight="false" outlineLevel="0" collapsed="false">
      <c r="A4631" s="4" t="n">
        <v>52</v>
      </c>
      <c r="B4631" s="4" t="n">
        <v>3</v>
      </c>
      <c r="C4631" s="1" t="s">
        <v>77</v>
      </c>
      <c r="D4631" s="1" t="s">
        <v>18</v>
      </c>
      <c r="E4631" s="1" t="s">
        <v>61</v>
      </c>
      <c r="F4631" s="1" t="n">
        <v>122</v>
      </c>
      <c r="G4631" s="1" t="n">
        <v>23.57</v>
      </c>
      <c r="H4631" s="1" t="n">
        <v>140</v>
      </c>
      <c r="I4631" s="1" t="n">
        <v>20.22</v>
      </c>
      <c r="J4631" s="1" t="n">
        <v>37</v>
      </c>
      <c r="K4631" s="5" t="n">
        <f aca="false">PRODUCT(G4631,1/I4631)</f>
        <v>1.16567754698319</v>
      </c>
    </row>
    <row r="4632" customFormat="false" ht="12.75" hidden="false" customHeight="false" outlineLevel="0" collapsed="false">
      <c r="A4632" s="4" t="n">
        <v>52</v>
      </c>
      <c r="B4632" s="4" t="n">
        <v>3</v>
      </c>
      <c r="C4632" s="1" t="s">
        <v>72</v>
      </c>
      <c r="D4632" s="1" t="s">
        <v>18</v>
      </c>
      <c r="E4632" s="1" t="s">
        <v>26</v>
      </c>
      <c r="F4632" s="1" t="n">
        <v>130</v>
      </c>
      <c r="G4632" s="1" t="n">
        <v>28.48</v>
      </c>
      <c r="H4632" s="1" t="n">
        <v>67</v>
      </c>
      <c r="I4632" s="1" t="n">
        <v>24.33</v>
      </c>
      <c r="J4632" s="1" t="n">
        <v>169</v>
      </c>
      <c r="K4632" s="5" t="n">
        <f aca="false">PRODUCT(G4632,1/I4632)</f>
        <v>1.17057131113851</v>
      </c>
    </row>
    <row r="4633" customFormat="false" ht="12.75" hidden="false" customHeight="false" outlineLevel="0" collapsed="false">
      <c r="A4633" s="4" t="n">
        <v>52</v>
      </c>
      <c r="B4633" s="4" t="n">
        <v>3</v>
      </c>
      <c r="C4633" s="1" t="s">
        <v>77</v>
      </c>
      <c r="D4633" s="1" t="s">
        <v>18</v>
      </c>
      <c r="E4633" s="1" t="s">
        <v>40</v>
      </c>
      <c r="F4633" s="1" t="n">
        <v>58</v>
      </c>
      <c r="G4633" s="1" t="n">
        <v>34.41</v>
      </c>
      <c r="H4633" s="1" t="n">
        <v>173</v>
      </c>
      <c r="I4633" s="1" t="n">
        <v>29.32</v>
      </c>
      <c r="J4633" s="1" t="n">
        <v>88</v>
      </c>
      <c r="K4633" s="5" t="n">
        <f aca="false">PRODUCT(G4633,1/I4633)</f>
        <v>1.17360163710778</v>
      </c>
    </row>
    <row r="4634" customFormat="false" ht="12.75" hidden="false" customHeight="false" outlineLevel="0" collapsed="false">
      <c r="A4634" s="4" t="n">
        <v>52</v>
      </c>
      <c r="B4634" s="4" t="n">
        <v>3</v>
      </c>
      <c r="C4634" s="1" t="s">
        <v>77</v>
      </c>
      <c r="D4634" s="1" t="s">
        <v>18</v>
      </c>
      <c r="E4634" s="1" t="s">
        <v>13</v>
      </c>
      <c r="F4634" s="1" t="n">
        <v>8</v>
      </c>
      <c r="G4634" s="1" t="n">
        <v>34.22</v>
      </c>
      <c r="H4634" s="1" t="n">
        <v>177</v>
      </c>
      <c r="I4634" s="1" t="n">
        <v>28.83</v>
      </c>
      <c r="J4634" s="1" t="n">
        <v>88</v>
      </c>
      <c r="K4634" s="5" t="n">
        <f aca="false">PRODUCT(G4634,1/I4634)</f>
        <v>1.18695802983004</v>
      </c>
    </row>
    <row r="4635" customFormat="false" ht="12.75" hidden="false" customHeight="false" outlineLevel="0" collapsed="false">
      <c r="A4635" s="4" t="n">
        <v>52</v>
      </c>
      <c r="B4635" s="4" t="n">
        <v>3</v>
      </c>
      <c r="C4635" s="1" t="s">
        <v>77</v>
      </c>
      <c r="D4635" s="1" t="s">
        <v>18</v>
      </c>
      <c r="E4635" s="1" t="s">
        <v>61</v>
      </c>
      <c r="F4635" s="1" t="n">
        <v>142</v>
      </c>
      <c r="G4635" s="1" t="n">
        <v>22.47</v>
      </c>
      <c r="H4635" s="1" t="n">
        <v>1</v>
      </c>
      <c r="I4635" s="1" t="n">
        <v>18.87</v>
      </c>
      <c r="J4635" s="1" t="n">
        <v>100</v>
      </c>
      <c r="K4635" s="5" t="n">
        <f aca="false">PRODUCT(G4635,1/I4635)</f>
        <v>1.19077901430843</v>
      </c>
    </row>
    <row r="4636" customFormat="false" ht="12.75" hidden="false" customHeight="false" outlineLevel="0" collapsed="false">
      <c r="A4636" s="4" t="n">
        <v>52</v>
      </c>
      <c r="B4636" s="4" t="n">
        <v>3</v>
      </c>
      <c r="C4636" s="1" t="s">
        <v>72</v>
      </c>
      <c r="D4636" s="1" t="s">
        <v>18</v>
      </c>
      <c r="E4636" s="1" t="s">
        <v>40</v>
      </c>
      <c r="F4636" s="1" t="n">
        <v>27</v>
      </c>
      <c r="G4636" s="1" t="n">
        <v>23.45</v>
      </c>
      <c r="H4636" s="1" t="n">
        <v>178</v>
      </c>
      <c r="I4636" s="1" t="n">
        <v>19.56</v>
      </c>
      <c r="J4636" s="1" t="n">
        <v>92</v>
      </c>
      <c r="K4636" s="5" t="n">
        <f aca="false">PRODUCT(G4636,1/I4636)</f>
        <v>1.19887525562372</v>
      </c>
    </row>
    <row r="4637" customFormat="false" ht="12.75" hidden="false" customHeight="false" outlineLevel="0" collapsed="false">
      <c r="A4637" s="4" t="n">
        <v>52</v>
      </c>
      <c r="B4637" s="4" t="n">
        <v>3</v>
      </c>
      <c r="C4637" s="1" t="s">
        <v>77</v>
      </c>
      <c r="D4637" s="1" t="s">
        <v>18</v>
      </c>
      <c r="E4637" s="1" t="s">
        <v>61</v>
      </c>
      <c r="F4637" s="1" t="n">
        <v>10</v>
      </c>
      <c r="G4637" s="1" t="n">
        <v>31.75</v>
      </c>
      <c r="H4637" s="1" t="n">
        <v>179</v>
      </c>
      <c r="I4637" s="1" t="n">
        <v>26.44</v>
      </c>
      <c r="J4637" s="1" t="n">
        <v>94</v>
      </c>
      <c r="K4637" s="5" t="n">
        <f aca="false">PRODUCT(G4637,1/I4637)</f>
        <v>1.20083207261725</v>
      </c>
    </row>
    <row r="4638" customFormat="false" ht="12.75" hidden="false" customHeight="false" outlineLevel="0" collapsed="false">
      <c r="A4638" s="4" t="n">
        <v>52</v>
      </c>
      <c r="B4638" s="4" t="n">
        <v>3</v>
      </c>
      <c r="C4638" s="1" t="s">
        <v>72</v>
      </c>
      <c r="D4638" s="1" t="s">
        <v>18</v>
      </c>
      <c r="E4638" s="1" t="s">
        <v>26</v>
      </c>
      <c r="F4638" s="1" t="n">
        <v>97</v>
      </c>
      <c r="G4638" s="1" t="n">
        <v>23.49</v>
      </c>
      <c r="H4638" s="1" t="n">
        <v>176</v>
      </c>
      <c r="I4638" s="1" t="n">
        <v>19.54</v>
      </c>
      <c r="J4638" s="1" t="n">
        <v>88</v>
      </c>
      <c r="K4638" s="5" t="n">
        <f aca="false">PRODUCT(G4638,1/I4638)</f>
        <v>1.2021494370522</v>
      </c>
    </row>
    <row r="4639" customFormat="false" ht="12.75" hidden="false" customHeight="false" outlineLevel="0" collapsed="false">
      <c r="A4639" s="4" t="n">
        <v>52</v>
      </c>
      <c r="B4639" s="4" t="n">
        <v>3</v>
      </c>
      <c r="C4639" s="1" t="s">
        <v>72</v>
      </c>
      <c r="D4639" s="1" t="s">
        <v>18</v>
      </c>
      <c r="E4639" s="1" t="s">
        <v>26</v>
      </c>
      <c r="F4639" s="1" t="n">
        <v>72</v>
      </c>
      <c r="G4639" s="1" t="n">
        <v>14.68</v>
      </c>
      <c r="H4639" s="1" t="n">
        <v>3</v>
      </c>
      <c r="I4639" s="1" t="n">
        <v>12.21</v>
      </c>
      <c r="J4639" s="1" t="n">
        <v>90</v>
      </c>
      <c r="K4639" s="5" t="n">
        <f aca="false">PRODUCT(G4639,1/I4639)</f>
        <v>1.2022932022932</v>
      </c>
    </row>
    <row r="4640" customFormat="false" ht="12.75" hidden="false" customHeight="false" outlineLevel="0" collapsed="false">
      <c r="A4640" s="4" t="n">
        <v>52</v>
      </c>
      <c r="B4640" s="4" t="n">
        <v>3</v>
      </c>
      <c r="C4640" s="1" t="s">
        <v>77</v>
      </c>
      <c r="D4640" s="1" t="s">
        <v>18</v>
      </c>
      <c r="E4640" s="1" t="s">
        <v>40</v>
      </c>
      <c r="F4640" s="1" t="n">
        <v>87</v>
      </c>
      <c r="G4640" s="1" t="n">
        <v>34.19</v>
      </c>
      <c r="H4640" s="1" t="n">
        <v>0</v>
      </c>
      <c r="I4640" s="1" t="n">
        <v>27.88</v>
      </c>
      <c r="J4640" s="1" t="n">
        <v>93</v>
      </c>
      <c r="K4640" s="5" t="n">
        <f aca="false">PRODUCT(G4640,1/I4640)</f>
        <v>1.22632711621234</v>
      </c>
    </row>
    <row r="4641" customFormat="false" ht="12.75" hidden="false" customHeight="false" outlineLevel="0" collapsed="false">
      <c r="A4641" s="4" t="n">
        <v>52</v>
      </c>
      <c r="B4641" s="4" t="n">
        <v>3</v>
      </c>
      <c r="C4641" s="1" t="s">
        <v>77</v>
      </c>
      <c r="D4641" s="1" t="s">
        <v>18</v>
      </c>
      <c r="E4641" s="1" t="s">
        <v>40</v>
      </c>
      <c r="F4641" s="1" t="n">
        <v>27</v>
      </c>
      <c r="G4641" s="1" t="n">
        <v>49.39</v>
      </c>
      <c r="H4641" s="1" t="n">
        <v>2</v>
      </c>
      <c r="I4641" s="1" t="n">
        <v>40.16</v>
      </c>
      <c r="J4641" s="1" t="n">
        <v>94</v>
      </c>
      <c r="K4641" s="5" t="n">
        <f aca="false">PRODUCT(G4641,1/I4641)</f>
        <v>1.22983067729084</v>
      </c>
    </row>
    <row r="4642" customFormat="false" ht="12.75" hidden="false" customHeight="false" outlineLevel="0" collapsed="false">
      <c r="A4642" s="4" t="n">
        <v>52</v>
      </c>
      <c r="B4642" s="4" t="n">
        <v>3</v>
      </c>
      <c r="C4642" s="1" t="s">
        <v>72</v>
      </c>
      <c r="D4642" s="1" t="s">
        <v>18</v>
      </c>
      <c r="E4642" s="1" t="s">
        <v>40</v>
      </c>
      <c r="F4642" s="1" t="n">
        <v>33</v>
      </c>
      <c r="G4642" s="1" t="n">
        <v>17.75</v>
      </c>
      <c r="H4642" s="1" t="n">
        <v>172</v>
      </c>
      <c r="I4642" s="1" t="n">
        <v>14.29</v>
      </c>
      <c r="J4642" s="1" t="n">
        <v>82</v>
      </c>
      <c r="K4642" s="5" t="n">
        <f aca="false">PRODUCT(G4642,1/I4642)</f>
        <v>1.24212736179146</v>
      </c>
    </row>
    <row r="4643" customFormat="false" ht="12.75" hidden="false" customHeight="false" outlineLevel="0" collapsed="false">
      <c r="A4643" s="4" t="n">
        <v>52</v>
      </c>
      <c r="B4643" s="4" t="n">
        <v>3</v>
      </c>
      <c r="C4643" s="1" t="s">
        <v>77</v>
      </c>
      <c r="D4643" s="1" t="s">
        <v>18</v>
      </c>
      <c r="E4643" s="1" t="s">
        <v>55</v>
      </c>
      <c r="F4643" s="1" t="n">
        <v>122</v>
      </c>
      <c r="G4643" s="1" t="n">
        <v>27.39</v>
      </c>
      <c r="H4643" s="1" t="n">
        <v>3</v>
      </c>
      <c r="I4643" s="1" t="n">
        <v>22</v>
      </c>
      <c r="J4643" s="1" t="n">
        <v>92</v>
      </c>
      <c r="K4643" s="5" t="n">
        <f aca="false">PRODUCT(G4643,1/I4643)</f>
        <v>1.245</v>
      </c>
    </row>
    <row r="4644" customFormat="false" ht="12.75" hidden="false" customHeight="false" outlineLevel="0" collapsed="false">
      <c r="A4644" s="4" t="n">
        <v>52</v>
      </c>
      <c r="B4644" s="4" t="n">
        <v>3</v>
      </c>
      <c r="C4644" s="1" t="s">
        <v>77</v>
      </c>
      <c r="D4644" s="1" t="s">
        <v>18</v>
      </c>
      <c r="E4644" s="1" t="s">
        <v>13</v>
      </c>
      <c r="F4644" s="1" t="n">
        <v>100</v>
      </c>
      <c r="G4644" s="1" t="n">
        <v>30.8</v>
      </c>
      <c r="H4644" s="1" t="n">
        <v>92</v>
      </c>
      <c r="I4644" s="1" t="n">
        <v>24.42</v>
      </c>
      <c r="J4644" s="1" t="n">
        <v>0</v>
      </c>
      <c r="K4644" s="5" t="n">
        <f aca="false">PRODUCT(G4644,1/I4644)</f>
        <v>1.26126126126126</v>
      </c>
    </row>
    <row r="4645" customFormat="false" ht="12.75" hidden="false" customHeight="false" outlineLevel="0" collapsed="false">
      <c r="A4645" s="4" t="n">
        <v>52</v>
      </c>
      <c r="B4645" s="4" t="n">
        <v>3</v>
      </c>
      <c r="C4645" s="1" t="s">
        <v>77</v>
      </c>
      <c r="D4645" s="1" t="s">
        <v>18</v>
      </c>
      <c r="E4645" s="1" t="s">
        <v>61</v>
      </c>
      <c r="F4645" s="1" t="n">
        <v>83</v>
      </c>
      <c r="G4645" s="1" t="n">
        <v>35.33</v>
      </c>
      <c r="H4645" s="1" t="n">
        <v>174</v>
      </c>
      <c r="I4645" s="1" t="n">
        <v>27.87</v>
      </c>
      <c r="J4645" s="1" t="n">
        <v>78</v>
      </c>
      <c r="K4645" s="5" t="n">
        <f aca="false">PRODUCT(G4645,1/I4645)</f>
        <v>1.26767133118048</v>
      </c>
    </row>
    <row r="4646" customFormat="false" ht="12.75" hidden="false" customHeight="false" outlineLevel="0" collapsed="false">
      <c r="A4646" s="4" t="n">
        <v>52</v>
      </c>
      <c r="B4646" s="4" t="n">
        <v>3</v>
      </c>
      <c r="C4646" s="1" t="s">
        <v>77</v>
      </c>
      <c r="D4646" s="1" t="s">
        <v>18</v>
      </c>
      <c r="E4646" s="1" t="s">
        <v>55</v>
      </c>
      <c r="F4646" s="1" t="n">
        <v>120</v>
      </c>
      <c r="G4646" s="1" t="n">
        <v>24.42</v>
      </c>
      <c r="H4646" s="1" t="n">
        <v>0</v>
      </c>
      <c r="I4646" s="1" t="n">
        <v>19.05</v>
      </c>
      <c r="J4646" s="1" t="n">
        <v>91</v>
      </c>
      <c r="K4646" s="5" t="n">
        <f aca="false">PRODUCT(G4646,1/I4646)</f>
        <v>1.28188976377953</v>
      </c>
    </row>
    <row r="4647" customFormat="false" ht="12.75" hidden="false" customHeight="false" outlineLevel="0" collapsed="false">
      <c r="A4647" s="4" t="n">
        <v>52</v>
      </c>
      <c r="B4647" s="4" t="n">
        <v>3</v>
      </c>
      <c r="C4647" s="1" t="s">
        <v>77</v>
      </c>
      <c r="D4647" s="1" t="s">
        <v>18</v>
      </c>
      <c r="E4647" s="1" t="s">
        <v>13</v>
      </c>
      <c r="F4647" s="1" t="n">
        <v>21</v>
      </c>
      <c r="G4647" s="1" t="n">
        <v>48.37</v>
      </c>
      <c r="H4647" s="1" t="n">
        <v>178</v>
      </c>
      <c r="I4647" s="1" t="n">
        <v>37.66</v>
      </c>
      <c r="J4647" s="1" t="n">
        <v>92</v>
      </c>
      <c r="K4647" s="5" t="n">
        <f aca="false">PRODUCT(G4647,1/I4647)</f>
        <v>1.28438661710037</v>
      </c>
    </row>
    <row r="4648" customFormat="false" ht="12.75" hidden="false" customHeight="false" outlineLevel="0" collapsed="false">
      <c r="A4648" s="4" t="n">
        <v>52</v>
      </c>
      <c r="B4648" s="4" t="n">
        <v>3</v>
      </c>
      <c r="C4648" s="1" t="s">
        <v>72</v>
      </c>
      <c r="D4648" s="1" t="s">
        <v>18</v>
      </c>
      <c r="E4648" s="1" t="s">
        <v>40</v>
      </c>
      <c r="F4648" s="1" t="n">
        <v>42</v>
      </c>
      <c r="G4648" s="1" t="n">
        <v>30.77</v>
      </c>
      <c r="H4648" s="1" t="n">
        <v>0</v>
      </c>
      <c r="I4648" s="1" t="n">
        <v>23.93</v>
      </c>
      <c r="J4648" s="1" t="n">
        <v>88</v>
      </c>
      <c r="K4648" s="5" t="n">
        <f aca="false">PRODUCT(G4648,1/I4648)</f>
        <v>1.28583368157125</v>
      </c>
    </row>
    <row r="4649" customFormat="false" ht="12.75" hidden="false" customHeight="false" outlineLevel="0" collapsed="false">
      <c r="A4649" s="4" t="n">
        <v>52</v>
      </c>
      <c r="B4649" s="4" t="n">
        <v>3</v>
      </c>
      <c r="C4649" s="1" t="s">
        <v>77</v>
      </c>
      <c r="D4649" s="1" t="s">
        <v>18</v>
      </c>
      <c r="E4649" s="1" t="s">
        <v>40</v>
      </c>
      <c r="F4649" s="1" t="n">
        <v>32</v>
      </c>
      <c r="G4649" s="1" t="n">
        <v>19.56</v>
      </c>
      <c r="H4649" s="1" t="n">
        <v>87</v>
      </c>
      <c r="I4649" s="1" t="n">
        <v>15.17</v>
      </c>
      <c r="J4649" s="1" t="n">
        <v>176</v>
      </c>
      <c r="K4649" s="5" t="n">
        <f aca="false">PRODUCT(G4649,1/I4649)</f>
        <v>1.28938694792353</v>
      </c>
    </row>
    <row r="4650" customFormat="false" ht="12.75" hidden="false" customHeight="false" outlineLevel="0" collapsed="false">
      <c r="A4650" s="4" t="n">
        <v>52</v>
      </c>
      <c r="B4650" s="4" t="n">
        <v>3</v>
      </c>
      <c r="C4650" s="1" t="s">
        <v>77</v>
      </c>
      <c r="D4650" s="1" t="s">
        <v>18</v>
      </c>
      <c r="E4650" s="1" t="s">
        <v>91</v>
      </c>
      <c r="F4650" s="1" t="n">
        <v>19</v>
      </c>
      <c r="G4650" s="1" t="n">
        <v>15.52</v>
      </c>
      <c r="H4650" s="1" t="n">
        <v>102</v>
      </c>
      <c r="I4650" s="1" t="n">
        <v>11.76</v>
      </c>
      <c r="J4650" s="1" t="n">
        <v>4</v>
      </c>
      <c r="K4650" s="5" t="n">
        <f aca="false">PRODUCT(G4650,1/I4650)</f>
        <v>1.31972789115646</v>
      </c>
    </row>
    <row r="4651" customFormat="false" ht="12.75" hidden="false" customHeight="false" outlineLevel="0" collapsed="false">
      <c r="A4651" s="4" t="n">
        <v>52</v>
      </c>
      <c r="B4651" s="4" t="n">
        <v>3</v>
      </c>
      <c r="C4651" s="1" t="s">
        <v>77</v>
      </c>
      <c r="D4651" s="1" t="s">
        <v>18</v>
      </c>
      <c r="E4651" s="1" t="s">
        <v>13</v>
      </c>
      <c r="F4651" s="1" t="n">
        <v>103</v>
      </c>
      <c r="G4651" s="1" t="n">
        <v>42.01</v>
      </c>
      <c r="H4651" s="1" t="n">
        <v>179</v>
      </c>
      <c r="I4651" s="1" t="n">
        <v>31.75</v>
      </c>
      <c r="J4651" s="1" t="n">
        <v>90</v>
      </c>
      <c r="K4651" s="5" t="n">
        <f aca="false">PRODUCT(G4651,1/I4651)</f>
        <v>1.32314960629921</v>
      </c>
    </row>
    <row r="4652" customFormat="false" ht="12.75" hidden="false" customHeight="false" outlineLevel="0" collapsed="false">
      <c r="A4652" s="4" t="n">
        <v>52</v>
      </c>
      <c r="B4652" s="4" t="n">
        <v>3</v>
      </c>
      <c r="C4652" s="1" t="s">
        <v>77</v>
      </c>
      <c r="D4652" s="1" t="s">
        <v>18</v>
      </c>
      <c r="E4652" s="1" t="s">
        <v>13</v>
      </c>
      <c r="F4652" s="1" t="n">
        <v>96</v>
      </c>
      <c r="G4652" s="1" t="n">
        <v>40.12</v>
      </c>
      <c r="H4652" s="1" t="n">
        <v>176</v>
      </c>
      <c r="I4652" s="1" t="n">
        <v>30.3</v>
      </c>
      <c r="J4652" s="1" t="n">
        <v>88</v>
      </c>
      <c r="K4652" s="5" t="n">
        <f aca="false">PRODUCT(G4652,1/I4652)</f>
        <v>1.32409240924092</v>
      </c>
    </row>
    <row r="4653" customFormat="false" ht="12.75" hidden="false" customHeight="false" outlineLevel="0" collapsed="false">
      <c r="A4653" s="4" t="n">
        <v>52</v>
      </c>
      <c r="B4653" s="4" t="n">
        <v>3</v>
      </c>
      <c r="C4653" s="1" t="s">
        <v>77</v>
      </c>
      <c r="D4653" s="1" t="s">
        <v>18</v>
      </c>
      <c r="E4653" s="1" t="s">
        <v>13</v>
      </c>
      <c r="F4653" s="1" t="n">
        <v>86</v>
      </c>
      <c r="G4653" s="1" t="n">
        <v>25.47</v>
      </c>
      <c r="H4653" s="1" t="n">
        <v>94</v>
      </c>
      <c r="I4653" s="1" t="n">
        <v>19.05</v>
      </c>
      <c r="J4653" s="1" t="n">
        <v>178</v>
      </c>
      <c r="K4653" s="5" t="n">
        <f aca="false">PRODUCT(G4653,1/I4653)</f>
        <v>1.33700787401575</v>
      </c>
    </row>
    <row r="4654" customFormat="false" ht="12.75" hidden="false" customHeight="false" outlineLevel="0" collapsed="false">
      <c r="A4654" s="4" t="n">
        <v>52</v>
      </c>
      <c r="B4654" s="4" t="n">
        <v>3</v>
      </c>
      <c r="C4654" s="1" t="s">
        <v>77</v>
      </c>
      <c r="D4654" s="1" t="s">
        <v>18</v>
      </c>
      <c r="E4654" s="1" t="s">
        <v>55</v>
      </c>
      <c r="F4654" s="1" t="n">
        <v>90</v>
      </c>
      <c r="G4654" s="1" t="n">
        <v>28.82</v>
      </c>
      <c r="H4654" s="1" t="n">
        <v>0</v>
      </c>
      <c r="I4654" s="1" t="n">
        <v>21.49</v>
      </c>
      <c r="J4654" s="1" t="n">
        <v>91</v>
      </c>
      <c r="K4654" s="5" t="n">
        <f aca="false">PRODUCT(G4654,1/I4654)</f>
        <v>1.34108887854816</v>
      </c>
    </row>
    <row r="4655" customFormat="false" ht="12.75" hidden="false" customHeight="false" outlineLevel="0" collapsed="false">
      <c r="A4655" s="4" t="n">
        <v>52</v>
      </c>
      <c r="B4655" s="4" t="n">
        <v>3</v>
      </c>
      <c r="C4655" s="1" t="s">
        <v>77</v>
      </c>
      <c r="D4655" s="1" t="s">
        <v>18</v>
      </c>
      <c r="E4655" s="1" t="s">
        <v>40</v>
      </c>
      <c r="F4655" s="1" t="n">
        <v>34</v>
      </c>
      <c r="G4655" s="1" t="n">
        <v>28.39</v>
      </c>
      <c r="H4655" s="1" t="n">
        <v>3</v>
      </c>
      <c r="I4655" s="1" t="n">
        <v>21.09</v>
      </c>
      <c r="J4655" s="1" t="n">
        <v>95</v>
      </c>
      <c r="K4655" s="5" t="n">
        <f aca="false">PRODUCT(G4655,1/I4655)</f>
        <v>1.3461356092935</v>
      </c>
    </row>
    <row r="4656" customFormat="false" ht="12.75" hidden="false" customHeight="false" outlineLevel="0" collapsed="false">
      <c r="A4656" s="4" t="n">
        <v>52</v>
      </c>
      <c r="B4656" s="4" t="n">
        <v>3</v>
      </c>
      <c r="C4656" s="1" t="s">
        <v>77</v>
      </c>
      <c r="D4656" s="1" t="s">
        <v>18</v>
      </c>
      <c r="E4656" s="1" t="s">
        <v>40</v>
      </c>
      <c r="F4656" s="1" t="n">
        <v>74</v>
      </c>
      <c r="G4656" s="1" t="n">
        <v>21.09</v>
      </c>
      <c r="H4656" s="1" t="n">
        <v>174</v>
      </c>
      <c r="I4656" s="1" t="n">
        <v>15.63</v>
      </c>
      <c r="J4656" s="1" t="n">
        <v>91</v>
      </c>
      <c r="K4656" s="5" t="n">
        <f aca="false">PRODUCT(G4656,1/I4656)</f>
        <v>1.34932821497121</v>
      </c>
    </row>
    <row r="4657" customFormat="false" ht="12.75" hidden="false" customHeight="false" outlineLevel="0" collapsed="false">
      <c r="A4657" s="4" t="n">
        <v>52</v>
      </c>
      <c r="B4657" s="4" t="n">
        <v>3</v>
      </c>
      <c r="C4657" s="1" t="s">
        <v>77</v>
      </c>
      <c r="D4657" s="1" t="s">
        <v>18</v>
      </c>
      <c r="E4657" s="1" t="s">
        <v>13</v>
      </c>
      <c r="F4657" s="1" t="n">
        <v>107</v>
      </c>
      <c r="G4657" s="1" t="n">
        <v>22.47</v>
      </c>
      <c r="H4657" s="1" t="n">
        <v>91</v>
      </c>
      <c r="I4657" s="1" t="n">
        <v>16.63</v>
      </c>
      <c r="J4657" s="1" t="n">
        <v>176</v>
      </c>
      <c r="K4657" s="5" t="n">
        <f aca="false">PRODUCT(G4657,1/I4657)</f>
        <v>1.35117257967529</v>
      </c>
    </row>
    <row r="4658" customFormat="false" ht="12.75" hidden="false" customHeight="false" outlineLevel="0" collapsed="false">
      <c r="A4658" s="4" t="n">
        <v>52</v>
      </c>
      <c r="B4658" s="4" t="n">
        <v>3</v>
      </c>
      <c r="C4658" s="1" t="s">
        <v>77</v>
      </c>
      <c r="D4658" s="1" t="s">
        <v>18</v>
      </c>
      <c r="E4658" s="1" t="s">
        <v>13</v>
      </c>
      <c r="F4658" s="1" t="n">
        <v>95</v>
      </c>
      <c r="G4658" s="1" t="n">
        <v>25.96</v>
      </c>
      <c r="H4658" s="1" t="n">
        <v>175</v>
      </c>
      <c r="I4658" s="1" t="n">
        <v>19.1</v>
      </c>
      <c r="J4658" s="1" t="n">
        <v>94</v>
      </c>
      <c r="K4658" s="5" t="n">
        <f aca="false">PRODUCT(G4658,1/I4658)</f>
        <v>1.35916230366492</v>
      </c>
    </row>
    <row r="4659" customFormat="false" ht="12.75" hidden="false" customHeight="false" outlineLevel="0" collapsed="false">
      <c r="A4659" s="4" t="n">
        <v>52</v>
      </c>
      <c r="B4659" s="4" t="n">
        <v>3</v>
      </c>
      <c r="C4659" s="1" t="s">
        <v>77</v>
      </c>
      <c r="D4659" s="1" t="s">
        <v>18</v>
      </c>
      <c r="E4659" s="1" t="s">
        <v>40</v>
      </c>
      <c r="F4659" s="1" t="n">
        <v>16</v>
      </c>
      <c r="G4659" s="1" t="n">
        <v>20.02</v>
      </c>
      <c r="H4659" s="1" t="n">
        <v>90</v>
      </c>
      <c r="I4659" s="1" t="n">
        <v>14.68</v>
      </c>
      <c r="J4659" s="1" t="n">
        <v>3</v>
      </c>
      <c r="K4659" s="5" t="n">
        <f aca="false">PRODUCT(G4659,1/I4659)</f>
        <v>1.36376021798365</v>
      </c>
    </row>
    <row r="4660" customFormat="false" ht="12.75" hidden="false" customHeight="false" outlineLevel="0" collapsed="false">
      <c r="A4660" s="4" t="n">
        <v>52</v>
      </c>
      <c r="B4660" s="4" t="n">
        <v>3</v>
      </c>
      <c r="C4660" s="1" t="s">
        <v>77</v>
      </c>
      <c r="D4660" s="1" t="s">
        <v>18</v>
      </c>
      <c r="E4660" s="1" t="s">
        <v>55</v>
      </c>
      <c r="F4660" s="1" t="n">
        <v>62</v>
      </c>
      <c r="G4660" s="1" t="n">
        <v>28.33</v>
      </c>
      <c r="H4660" s="1" t="n">
        <v>0</v>
      </c>
      <c r="I4660" s="1" t="n">
        <v>20.6</v>
      </c>
      <c r="J4660" s="1" t="n">
        <v>95</v>
      </c>
      <c r="K4660" s="5" t="n">
        <f aca="false">PRODUCT(G4660,1/I4660)</f>
        <v>1.3752427184466</v>
      </c>
    </row>
    <row r="4661" customFormat="false" ht="12.75" hidden="false" customHeight="false" outlineLevel="0" collapsed="false">
      <c r="A4661" s="4" t="n">
        <v>52</v>
      </c>
      <c r="B4661" s="4" t="n">
        <v>3</v>
      </c>
      <c r="C4661" s="1" t="s">
        <v>77</v>
      </c>
      <c r="D4661" s="1" t="s">
        <v>18</v>
      </c>
      <c r="E4661" s="1" t="s">
        <v>91</v>
      </c>
      <c r="F4661" s="1" t="n">
        <v>81</v>
      </c>
      <c r="G4661" s="1" t="n">
        <v>43.49</v>
      </c>
      <c r="H4661" s="1" t="n">
        <v>1</v>
      </c>
      <c r="I4661" s="1" t="n">
        <v>31.5</v>
      </c>
      <c r="J4661" s="1" t="n">
        <v>97</v>
      </c>
      <c r="K4661" s="5" t="n">
        <f aca="false">PRODUCT(G4661,1/I4661)</f>
        <v>1.38063492063492</v>
      </c>
    </row>
    <row r="4662" customFormat="false" ht="12.75" hidden="false" customHeight="false" outlineLevel="0" collapsed="false">
      <c r="A4662" s="4" t="n">
        <v>52</v>
      </c>
      <c r="B4662" s="4" t="n">
        <v>3</v>
      </c>
      <c r="C4662" s="1" t="s">
        <v>77</v>
      </c>
      <c r="D4662" s="1" t="s">
        <v>18</v>
      </c>
      <c r="E4662" s="1" t="s">
        <v>55</v>
      </c>
      <c r="F4662" s="1" t="n">
        <v>50</v>
      </c>
      <c r="G4662" s="1" t="n">
        <v>52.26</v>
      </c>
      <c r="H4662" s="1" t="n">
        <v>0</v>
      </c>
      <c r="I4662" s="1" t="n">
        <v>37.15</v>
      </c>
      <c r="J4662" s="1" t="n">
        <v>87</v>
      </c>
      <c r="K4662" s="5" t="n">
        <f aca="false">PRODUCT(G4662,1/I4662)</f>
        <v>1.40672947510094</v>
      </c>
    </row>
    <row r="4663" customFormat="false" ht="12.75" hidden="false" customHeight="false" outlineLevel="0" collapsed="false">
      <c r="A4663" s="4" t="n">
        <v>52</v>
      </c>
      <c r="B4663" s="4" t="n">
        <v>3</v>
      </c>
      <c r="C4663" s="1" t="s">
        <v>77</v>
      </c>
      <c r="D4663" s="1" t="s">
        <v>18</v>
      </c>
      <c r="E4663" s="1" t="s">
        <v>26</v>
      </c>
      <c r="F4663" s="1" t="n">
        <v>18</v>
      </c>
      <c r="G4663" s="1" t="n">
        <v>16.67</v>
      </c>
      <c r="H4663" s="1" t="n">
        <v>5</v>
      </c>
      <c r="I4663" s="1" t="n">
        <v>11.81</v>
      </c>
      <c r="J4663" s="1" t="n">
        <v>97</v>
      </c>
      <c r="K4663" s="5" t="n">
        <f aca="false">PRODUCT(G4663,1/I4663)</f>
        <v>1.41151566469094</v>
      </c>
    </row>
    <row r="4664" customFormat="false" ht="12.75" hidden="false" customHeight="false" outlineLevel="0" collapsed="false">
      <c r="A4664" s="4" t="n">
        <v>52</v>
      </c>
      <c r="B4664" s="4" t="n">
        <v>3</v>
      </c>
      <c r="C4664" s="1" t="s">
        <v>77</v>
      </c>
      <c r="D4664" s="1" t="s">
        <v>18</v>
      </c>
      <c r="E4664" s="1" t="s">
        <v>40</v>
      </c>
      <c r="F4664" s="1" t="n">
        <v>78</v>
      </c>
      <c r="G4664" s="1" t="n">
        <v>21.49</v>
      </c>
      <c r="H4664" s="1" t="n">
        <v>0</v>
      </c>
      <c r="I4664" s="1" t="n">
        <v>15.17</v>
      </c>
      <c r="J4664" s="1" t="n">
        <v>93</v>
      </c>
      <c r="K4664" s="5" t="n">
        <f aca="false">PRODUCT(G4664,1/I4664)</f>
        <v>1.4166117336849</v>
      </c>
    </row>
    <row r="4665" customFormat="false" ht="12.75" hidden="false" customHeight="false" outlineLevel="0" collapsed="false">
      <c r="A4665" s="4" t="n">
        <v>52</v>
      </c>
      <c r="B4665" s="4" t="n">
        <v>3</v>
      </c>
      <c r="C4665" s="1" t="s">
        <v>72</v>
      </c>
      <c r="D4665" s="1" t="s">
        <v>18</v>
      </c>
      <c r="E4665" s="1" t="s">
        <v>40</v>
      </c>
      <c r="F4665" s="1" t="n">
        <v>100</v>
      </c>
      <c r="G4665" s="1" t="n">
        <v>22.97</v>
      </c>
      <c r="H4665" s="1" t="n">
        <v>177</v>
      </c>
      <c r="I4665" s="1" t="n">
        <v>16.18</v>
      </c>
      <c r="J4665" s="1" t="n">
        <v>84</v>
      </c>
      <c r="K4665" s="5" t="n">
        <f aca="false">PRODUCT(G4665,1/I4665)</f>
        <v>1.41965389369592</v>
      </c>
    </row>
    <row r="4666" customFormat="false" ht="12.75" hidden="false" customHeight="false" outlineLevel="0" collapsed="false">
      <c r="A4666" s="4" t="n">
        <v>52</v>
      </c>
      <c r="B4666" s="4" t="n">
        <v>3</v>
      </c>
      <c r="C4666" s="1" t="s">
        <v>77</v>
      </c>
      <c r="D4666" s="1" t="s">
        <v>18</v>
      </c>
      <c r="E4666" s="1" t="s">
        <v>40</v>
      </c>
      <c r="F4666" s="1" t="n">
        <v>62</v>
      </c>
      <c r="G4666" s="1" t="n">
        <v>39.08</v>
      </c>
      <c r="H4666" s="1" t="n">
        <v>178</v>
      </c>
      <c r="I4666" s="1" t="n">
        <v>27.35</v>
      </c>
      <c r="J4666" s="1" t="n">
        <v>91</v>
      </c>
      <c r="K4666" s="5" t="n">
        <f aca="false">PRODUCT(G4666,1/I4666)</f>
        <v>1.42888482632541</v>
      </c>
    </row>
    <row r="4667" customFormat="false" ht="12.75" hidden="false" customHeight="false" outlineLevel="0" collapsed="false">
      <c r="A4667" s="4" t="n">
        <v>52</v>
      </c>
      <c r="B4667" s="4" t="n">
        <v>3</v>
      </c>
      <c r="C4667" s="1" t="s">
        <v>72</v>
      </c>
      <c r="D4667" s="1" t="s">
        <v>18</v>
      </c>
      <c r="E4667" s="1" t="s">
        <v>40</v>
      </c>
      <c r="F4667" s="1" t="n">
        <v>26</v>
      </c>
      <c r="G4667" s="1" t="n">
        <v>25.44</v>
      </c>
      <c r="H4667" s="1" t="n">
        <v>176</v>
      </c>
      <c r="I4667" s="1" t="n">
        <v>17.69</v>
      </c>
      <c r="J4667" s="1" t="n">
        <v>83</v>
      </c>
      <c r="K4667" s="5" t="n">
        <f aca="false">PRODUCT(G4667,1/I4667)</f>
        <v>1.43810062182024</v>
      </c>
    </row>
    <row r="4668" customFormat="false" ht="12.75" hidden="false" customHeight="false" outlineLevel="0" collapsed="false">
      <c r="A4668" s="4" t="n">
        <v>52</v>
      </c>
      <c r="B4668" s="4" t="n">
        <v>3</v>
      </c>
      <c r="C4668" s="1" t="s">
        <v>77</v>
      </c>
      <c r="D4668" s="1" t="s">
        <v>18</v>
      </c>
      <c r="E4668" s="1" t="s">
        <v>40</v>
      </c>
      <c r="F4668" s="1" t="n">
        <v>89</v>
      </c>
      <c r="G4668" s="1" t="n">
        <v>32.73</v>
      </c>
      <c r="H4668" s="1" t="n">
        <v>179</v>
      </c>
      <c r="I4668" s="1" t="n">
        <v>22.55</v>
      </c>
      <c r="J4668" s="1" t="n">
        <v>94</v>
      </c>
      <c r="K4668" s="5" t="n">
        <f aca="false">PRODUCT(G4668,1/I4668)</f>
        <v>1.45144124168514</v>
      </c>
    </row>
    <row r="4669" customFormat="false" ht="12.75" hidden="false" customHeight="false" outlineLevel="0" collapsed="false">
      <c r="A4669" s="4" t="n">
        <v>52</v>
      </c>
      <c r="B4669" s="4" t="n">
        <v>3</v>
      </c>
      <c r="C4669" s="1" t="s">
        <v>72</v>
      </c>
      <c r="D4669" s="1" t="s">
        <v>18</v>
      </c>
      <c r="E4669" s="1" t="s">
        <v>13</v>
      </c>
      <c r="F4669" s="1" t="n">
        <v>111</v>
      </c>
      <c r="G4669" s="1" t="n">
        <v>17.1</v>
      </c>
      <c r="H4669" s="1" t="n">
        <v>178</v>
      </c>
      <c r="I4669" s="1" t="n">
        <v>11.73</v>
      </c>
      <c r="J4669" s="1" t="n">
        <v>87</v>
      </c>
      <c r="K4669" s="5" t="n">
        <f aca="false">PRODUCT(G4669,1/I4669)</f>
        <v>1.45780051150895</v>
      </c>
    </row>
    <row r="4670" customFormat="false" ht="12.75" hidden="false" customHeight="false" outlineLevel="0" collapsed="false">
      <c r="A4670" s="4" t="n">
        <v>52</v>
      </c>
      <c r="B4670" s="4" t="n">
        <v>3</v>
      </c>
      <c r="C4670" s="1" t="s">
        <v>72</v>
      </c>
      <c r="D4670" s="1" t="s">
        <v>18</v>
      </c>
      <c r="E4670" s="1" t="s">
        <v>26</v>
      </c>
      <c r="F4670" s="1" t="n">
        <v>141</v>
      </c>
      <c r="G4670" s="1" t="n">
        <v>34.29</v>
      </c>
      <c r="H4670" s="1" t="n">
        <v>17</v>
      </c>
      <c r="I4670" s="1" t="n">
        <v>23.48</v>
      </c>
      <c r="J4670" s="1" t="n">
        <v>106</v>
      </c>
      <c r="K4670" s="5" t="n">
        <f aca="false">PRODUCT(G4670,1/I4670)</f>
        <v>1.46039182282794</v>
      </c>
    </row>
    <row r="4671" customFormat="false" ht="12.75" hidden="false" customHeight="false" outlineLevel="0" collapsed="false">
      <c r="A4671" s="4" t="n">
        <v>52</v>
      </c>
      <c r="B4671" s="4" t="n">
        <v>3</v>
      </c>
      <c r="C4671" s="1" t="s">
        <v>77</v>
      </c>
      <c r="D4671" s="1" t="s">
        <v>18</v>
      </c>
      <c r="E4671" s="1" t="s">
        <v>13</v>
      </c>
      <c r="F4671" s="1" t="n">
        <v>18</v>
      </c>
      <c r="G4671" s="1" t="n">
        <v>42.14</v>
      </c>
      <c r="H4671" s="1" t="n">
        <v>175</v>
      </c>
      <c r="I4671" s="1" t="n">
        <v>28.33</v>
      </c>
      <c r="J4671" s="1" t="n">
        <v>89</v>
      </c>
      <c r="K4671" s="5" t="n">
        <f aca="false">PRODUCT(G4671,1/I4671)</f>
        <v>1.48746911401341</v>
      </c>
    </row>
    <row r="4672" customFormat="false" ht="12.75" hidden="false" customHeight="false" outlineLevel="0" collapsed="false">
      <c r="A4672" s="4" t="n">
        <v>52</v>
      </c>
      <c r="B4672" s="4" t="n">
        <v>3</v>
      </c>
      <c r="C4672" s="1" t="s">
        <v>72</v>
      </c>
      <c r="D4672" s="1" t="s">
        <v>18</v>
      </c>
      <c r="E4672" s="1" t="s">
        <v>26</v>
      </c>
      <c r="F4672" s="1" t="n">
        <v>114</v>
      </c>
      <c r="G4672" s="1" t="n">
        <v>20.54</v>
      </c>
      <c r="H4672" s="1" t="n">
        <v>108</v>
      </c>
      <c r="I4672" s="1" t="n">
        <v>13.75</v>
      </c>
      <c r="J4672" s="1" t="n">
        <v>6</v>
      </c>
      <c r="K4672" s="5" t="n">
        <f aca="false">PRODUCT(G4672,1/I4672)</f>
        <v>1.49381818181818</v>
      </c>
    </row>
    <row r="4673" customFormat="false" ht="12.75" hidden="false" customHeight="false" outlineLevel="0" collapsed="false">
      <c r="A4673" s="4" t="n">
        <v>52</v>
      </c>
      <c r="B4673" s="4" t="n">
        <v>3</v>
      </c>
      <c r="C4673" s="1" t="s">
        <v>77</v>
      </c>
      <c r="D4673" s="1" t="s">
        <v>18</v>
      </c>
      <c r="E4673" s="1" t="s">
        <v>26</v>
      </c>
      <c r="F4673" s="1" t="n">
        <v>45</v>
      </c>
      <c r="G4673" s="1" t="n">
        <v>86.95</v>
      </c>
      <c r="H4673" s="1" t="n">
        <v>179</v>
      </c>
      <c r="I4673" s="1" t="n">
        <v>57.69</v>
      </c>
      <c r="J4673" s="1" t="n">
        <v>92</v>
      </c>
      <c r="K4673" s="5" t="n">
        <f aca="false">PRODUCT(G4673,1/I4673)</f>
        <v>1.50719362107818</v>
      </c>
    </row>
    <row r="4674" customFormat="false" ht="12.75" hidden="false" customHeight="false" outlineLevel="0" collapsed="false">
      <c r="A4674" s="4" t="n">
        <v>52</v>
      </c>
      <c r="B4674" s="4" t="n">
        <v>3</v>
      </c>
      <c r="C4674" s="1" t="s">
        <v>72</v>
      </c>
      <c r="D4674" s="1" t="s">
        <v>18</v>
      </c>
      <c r="E4674" s="1" t="s">
        <v>26</v>
      </c>
      <c r="F4674" s="1" t="n">
        <v>95</v>
      </c>
      <c r="G4674" s="1" t="n">
        <v>36.63</v>
      </c>
      <c r="H4674" s="1" t="n">
        <v>143</v>
      </c>
      <c r="I4674" s="1" t="n">
        <v>24.21</v>
      </c>
      <c r="J4674" s="1" t="n">
        <v>48</v>
      </c>
      <c r="K4674" s="5" t="n">
        <f aca="false">PRODUCT(G4674,1/I4674)</f>
        <v>1.51301115241636</v>
      </c>
    </row>
    <row r="4675" customFormat="false" ht="12.75" hidden="false" customHeight="false" outlineLevel="0" collapsed="false">
      <c r="A4675" s="4" t="n">
        <v>52</v>
      </c>
      <c r="B4675" s="4" t="n">
        <v>3</v>
      </c>
      <c r="C4675" s="1" t="s">
        <v>72</v>
      </c>
      <c r="D4675" s="1" t="s">
        <v>18</v>
      </c>
      <c r="E4675" s="1" t="s">
        <v>26</v>
      </c>
      <c r="F4675" s="1" t="n">
        <v>23</v>
      </c>
      <c r="G4675" s="1" t="n">
        <v>24.42</v>
      </c>
      <c r="H4675" s="1" t="n">
        <v>178</v>
      </c>
      <c r="I4675" s="1" t="n">
        <v>16.12</v>
      </c>
      <c r="J4675" s="1" t="n">
        <v>91</v>
      </c>
      <c r="K4675" s="5" t="n">
        <f aca="false">PRODUCT(G4675,1/I4675)</f>
        <v>1.51488833746898</v>
      </c>
    </row>
    <row r="4676" customFormat="false" ht="12.75" hidden="false" customHeight="false" outlineLevel="0" collapsed="false">
      <c r="A4676" s="4" t="n">
        <v>52</v>
      </c>
      <c r="B4676" s="4" t="n">
        <v>3</v>
      </c>
      <c r="C4676" s="1" t="s">
        <v>72</v>
      </c>
      <c r="D4676" s="1" t="s">
        <v>18</v>
      </c>
      <c r="E4676" s="1" t="s">
        <v>40</v>
      </c>
      <c r="F4676" s="1" t="n">
        <v>122</v>
      </c>
      <c r="G4676" s="1" t="n">
        <v>20.08</v>
      </c>
      <c r="H4676" s="1" t="n">
        <v>175</v>
      </c>
      <c r="I4676" s="1" t="n">
        <v>13.19</v>
      </c>
      <c r="J4676" s="1" t="n">
        <v>87</v>
      </c>
      <c r="K4676" s="5" t="n">
        <f aca="false">PRODUCT(G4676,1/I4676)</f>
        <v>1.52236542835481</v>
      </c>
    </row>
    <row r="4677" customFormat="false" ht="12.75" hidden="false" customHeight="false" outlineLevel="0" collapsed="false">
      <c r="A4677" s="4" t="n">
        <v>52</v>
      </c>
      <c r="B4677" s="4" t="n">
        <v>3</v>
      </c>
      <c r="C4677" s="1" t="s">
        <v>72</v>
      </c>
      <c r="D4677" s="1" t="s">
        <v>18</v>
      </c>
      <c r="E4677" s="1" t="s">
        <v>26</v>
      </c>
      <c r="F4677" s="1" t="n">
        <v>140</v>
      </c>
      <c r="G4677" s="1" t="n">
        <v>36.92</v>
      </c>
      <c r="H4677" s="1" t="n">
        <v>37</v>
      </c>
      <c r="I4677" s="1" t="n">
        <v>24.13</v>
      </c>
      <c r="J4677" s="1" t="n">
        <v>144</v>
      </c>
      <c r="K4677" s="5" t="n">
        <f aca="false">PRODUCT(G4677,1/I4677)</f>
        <v>1.53004558640696</v>
      </c>
    </row>
    <row r="4678" customFormat="false" ht="12.75" hidden="false" customHeight="false" outlineLevel="0" collapsed="false">
      <c r="A4678" s="4" t="n">
        <v>52</v>
      </c>
      <c r="B4678" s="4" t="n">
        <v>3</v>
      </c>
      <c r="C4678" s="1" t="s">
        <v>72</v>
      </c>
      <c r="D4678" s="1" t="s">
        <v>18</v>
      </c>
      <c r="E4678" s="1" t="s">
        <v>26</v>
      </c>
      <c r="F4678" s="1" t="n">
        <v>31</v>
      </c>
      <c r="G4678" s="1" t="n">
        <v>21.05</v>
      </c>
      <c r="H4678" s="1" t="n">
        <v>176</v>
      </c>
      <c r="I4678" s="1" t="n">
        <v>13.68</v>
      </c>
      <c r="J4678" s="1" t="n">
        <v>92</v>
      </c>
      <c r="K4678" s="5" t="n">
        <f aca="false">PRODUCT(G4678,1/I4678)</f>
        <v>1.53874269005848</v>
      </c>
    </row>
    <row r="4679" customFormat="false" ht="12.75" hidden="false" customHeight="false" outlineLevel="0" collapsed="false">
      <c r="A4679" s="4" t="n">
        <v>52</v>
      </c>
      <c r="B4679" s="4" t="n">
        <v>3</v>
      </c>
      <c r="C4679" s="1" t="s">
        <v>72</v>
      </c>
      <c r="D4679" s="1" t="s">
        <v>18</v>
      </c>
      <c r="E4679" s="1" t="s">
        <v>26</v>
      </c>
      <c r="F4679" s="1" t="n">
        <v>3</v>
      </c>
      <c r="G4679" s="1" t="n">
        <v>28.05</v>
      </c>
      <c r="H4679" s="1" t="n">
        <v>97</v>
      </c>
      <c r="I4679" s="1" t="n">
        <v>18.07</v>
      </c>
      <c r="J4679" s="1" t="n">
        <v>0</v>
      </c>
      <c r="K4679" s="5" t="n">
        <f aca="false">PRODUCT(G4679,1/I4679)</f>
        <v>1.55229662423907</v>
      </c>
    </row>
    <row r="4680" customFormat="false" ht="12.75" hidden="false" customHeight="false" outlineLevel="0" collapsed="false">
      <c r="A4680" s="4" t="n">
        <v>52</v>
      </c>
      <c r="B4680" s="4" t="n">
        <v>3</v>
      </c>
      <c r="C4680" s="1" t="s">
        <v>77</v>
      </c>
      <c r="D4680" s="1" t="s">
        <v>18</v>
      </c>
      <c r="E4680" s="1" t="s">
        <v>13</v>
      </c>
      <c r="F4680" s="1" t="n">
        <v>63</v>
      </c>
      <c r="G4680" s="1" t="n">
        <v>44.94</v>
      </c>
      <c r="H4680" s="1" t="n">
        <v>88</v>
      </c>
      <c r="I4680" s="1" t="n">
        <v>28.82</v>
      </c>
      <c r="J4680" s="1" t="n">
        <v>0</v>
      </c>
      <c r="K4680" s="5" t="n">
        <f aca="false">PRODUCT(G4680,1/I4680)</f>
        <v>1.55933379597502</v>
      </c>
    </row>
    <row r="4681" customFormat="false" ht="12.75" hidden="false" customHeight="false" outlineLevel="0" collapsed="false">
      <c r="A4681" s="4" t="n">
        <v>52</v>
      </c>
      <c r="B4681" s="4" t="n">
        <v>3</v>
      </c>
      <c r="C4681" s="1" t="s">
        <v>72</v>
      </c>
      <c r="D4681" s="1" t="s">
        <v>18</v>
      </c>
      <c r="E4681" s="1" t="s">
        <v>40</v>
      </c>
      <c r="F4681" s="1" t="n">
        <v>14</v>
      </c>
      <c r="G4681" s="1" t="n">
        <v>18.35</v>
      </c>
      <c r="H4681" s="1" t="n">
        <v>64</v>
      </c>
      <c r="I4681" s="1" t="n">
        <v>11.76</v>
      </c>
      <c r="J4681" s="1" t="n">
        <v>175</v>
      </c>
      <c r="K4681" s="5" t="n">
        <f aca="false">PRODUCT(G4681,1/I4681)</f>
        <v>1.56037414965986</v>
      </c>
    </row>
    <row r="4682" customFormat="false" ht="12.75" hidden="false" customHeight="false" outlineLevel="0" collapsed="false">
      <c r="A4682" s="4" t="n">
        <v>52</v>
      </c>
      <c r="B4682" s="4" t="n">
        <v>3</v>
      </c>
      <c r="C4682" s="1" t="s">
        <v>72</v>
      </c>
      <c r="D4682" s="1" t="s">
        <v>18</v>
      </c>
      <c r="E4682" s="1" t="s">
        <v>40</v>
      </c>
      <c r="F4682" s="1" t="n">
        <v>60</v>
      </c>
      <c r="G4682" s="1" t="n">
        <v>50.27</v>
      </c>
      <c r="H4682" s="1" t="n">
        <v>57</v>
      </c>
      <c r="I4682" s="1" t="n">
        <v>31.64</v>
      </c>
      <c r="J4682" s="1" t="n">
        <v>171</v>
      </c>
      <c r="K4682" s="5" t="n">
        <f aca="false">PRODUCT(G4682,1/I4682)</f>
        <v>1.58881163084703</v>
      </c>
    </row>
    <row r="4683" customFormat="false" ht="12.75" hidden="false" customHeight="false" outlineLevel="0" collapsed="false">
      <c r="A4683" s="4" t="n">
        <v>52</v>
      </c>
      <c r="B4683" s="4" t="n">
        <v>3</v>
      </c>
      <c r="C4683" s="1" t="s">
        <v>72</v>
      </c>
      <c r="D4683" s="1" t="s">
        <v>18</v>
      </c>
      <c r="E4683" s="1" t="s">
        <v>13</v>
      </c>
      <c r="F4683" s="1" t="n">
        <v>67</v>
      </c>
      <c r="G4683" s="1" t="n">
        <v>24.11</v>
      </c>
      <c r="H4683" s="1" t="n">
        <v>83</v>
      </c>
      <c r="I4683" s="1" t="n">
        <v>15.17</v>
      </c>
      <c r="J4683" s="1" t="n">
        <v>176</v>
      </c>
      <c r="K4683" s="5" t="n">
        <f aca="false">PRODUCT(G4683,1/I4683)</f>
        <v>1.58932102834542</v>
      </c>
    </row>
    <row r="4684" customFormat="false" ht="12.75" hidden="false" customHeight="false" outlineLevel="0" collapsed="false">
      <c r="A4684" s="4" t="n">
        <v>52</v>
      </c>
      <c r="B4684" s="4" t="n">
        <v>3</v>
      </c>
      <c r="C4684" s="1" t="s">
        <v>77</v>
      </c>
      <c r="D4684" s="1" t="s">
        <v>18</v>
      </c>
      <c r="E4684" s="1" t="s">
        <v>55</v>
      </c>
      <c r="F4684" s="1" t="n">
        <v>99</v>
      </c>
      <c r="G4684" s="1" t="n">
        <v>50.82</v>
      </c>
      <c r="H4684" s="1" t="n">
        <v>1</v>
      </c>
      <c r="I4684" s="1" t="n">
        <v>31.81</v>
      </c>
      <c r="J4684" s="1" t="n">
        <v>86</v>
      </c>
      <c r="K4684" s="5" t="n">
        <f aca="false">PRODUCT(G4684,1/I4684)</f>
        <v>1.59761081420937</v>
      </c>
    </row>
    <row r="4685" customFormat="false" ht="12.75" hidden="false" customHeight="false" outlineLevel="0" collapsed="false">
      <c r="A4685" s="4" t="n">
        <v>52</v>
      </c>
      <c r="B4685" s="4" t="n">
        <v>3</v>
      </c>
      <c r="C4685" s="1" t="s">
        <v>77</v>
      </c>
      <c r="D4685" s="1" t="s">
        <v>18</v>
      </c>
      <c r="E4685" s="1" t="s">
        <v>40</v>
      </c>
      <c r="F4685" s="1" t="n">
        <v>92</v>
      </c>
      <c r="G4685" s="1" t="n">
        <v>22.97</v>
      </c>
      <c r="H4685" s="1" t="n">
        <v>177</v>
      </c>
      <c r="I4685" s="1" t="n">
        <v>14.17</v>
      </c>
      <c r="J4685" s="1" t="n">
        <v>88</v>
      </c>
      <c r="K4685" s="5" t="n">
        <f aca="false">PRODUCT(G4685,1/I4685)</f>
        <v>1.62103034580099</v>
      </c>
    </row>
    <row r="4686" customFormat="false" ht="12.75" hidden="false" customHeight="false" outlineLevel="0" collapsed="false">
      <c r="A4686" s="4" t="n">
        <v>52</v>
      </c>
      <c r="B4686" s="4" t="n">
        <v>3</v>
      </c>
      <c r="C4686" s="1" t="s">
        <v>77</v>
      </c>
      <c r="D4686" s="1" t="s">
        <v>18</v>
      </c>
      <c r="E4686" s="1" t="s">
        <v>55</v>
      </c>
      <c r="F4686" s="1" t="n">
        <v>109</v>
      </c>
      <c r="G4686" s="1" t="n">
        <v>53.91</v>
      </c>
      <c r="H4686" s="1" t="n">
        <v>146</v>
      </c>
      <c r="I4686" s="1" t="n">
        <v>33.22</v>
      </c>
      <c r="J4686" s="1" t="n">
        <v>48</v>
      </c>
      <c r="K4686" s="5" t="n">
        <f aca="false">PRODUCT(G4686,1/I4686)</f>
        <v>1.62281757977122</v>
      </c>
    </row>
    <row r="4687" customFormat="false" ht="12.75" hidden="false" customHeight="false" outlineLevel="0" collapsed="false">
      <c r="A4687" s="4" t="n">
        <v>52</v>
      </c>
      <c r="B4687" s="4" t="n">
        <v>3</v>
      </c>
      <c r="C4687" s="1" t="s">
        <v>77</v>
      </c>
      <c r="D4687" s="1" t="s">
        <v>18</v>
      </c>
      <c r="E4687" s="1" t="s">
        <v>26</v>
      </c>
      <c r="F4687" s="1" t="n">
        <v>88</v>
      </c>
      <c r="G4687" s="1" t="n">
        <v>18.56</v>
      </c>
      <c r="H4687" s="1" t="n">
        <v>1</v>
      </c>
      <c r="I4687" s="1" t="n">
        <v>11.32</v>
      </c>
      <c r="J4687" s="1" t="n">
        <v>97</v>
      </c>
      <c r="K4687" s="5" t="n">
        <f aca="false">PRODUCT(G4687,1/I4687)</f>
        <v>1.63957597173145</v>
      </c>
    </row>
    <row r="4688" customFormat="false" ht="12.75" hidden="false" customHeight="false" outlineLevel="0" collapsed="false">
      <c r="A4688" s="4" t="n">
        <v>52</v>
      </c>
      <c r="B4688" s="4" t="n">
        <v>3</v>
      </c>
      <c r="C4688" s="1" t="s">
        <v>77</v>
      </c>
      <c r="D4688" s="1" t="s">
        <v>18</v>
      </c>
      <c r="E4688" s="1" t="s">
        <v>55</v>
      </c>
      <c r="F4688" s="1" t="n">
        <v>121</v>
      </c>
      <c r="G4688" s="1" t="n">
        <v>19.53</v>
      </c>
      <c r="H4688" s="1" t="n">
        <v>0</v>
      </c>
      <c r="I4688" s="1" t="n">
        <v>11.73</v>
      </c>
      <c r="J4688" s="1" t="n">
        <v>92</v>
      </c>
      <c r="K4688" s="5" t="n">
        <f aca="false">PRODUCT(G4688,1/I4688)</f>
        <v>1.66496163682864</v>
      </c>
    </row>
    <row r="4689" customFormat="false" ht="12.75" hidden="false" customHeight="false" outlineLevel="0" collapsed="false">
      <c r="A4689" s="4" t="n">
        <v>52</v>
      </c>
      <c r="B4689" s="4" t="n">
        <v>3</v>
      </c>
      <c r="C4689" s="1" t="s">
        <v>77</v>
      </c>
      <c r="D4689" s="1" t="s">
        <v>18</v>
      </c>
      <c r="E4689" s="1" t="s">
        <v>55</v>
      </c>
      <c r="F4689" s="1" t="n">
        <v>49</v>
      </c>
      <c r="G4689" s="1" t="n">
        <v>27.84</v>
      </c>
      <c r="H4689" s="1" t="n">
        <v>0</v>
      </c>
      <c r="I4689" s="1" t="n">
        <v>16.6</v>
      </c>
      <c r="J4689" s="1" t="n">
        <v>90</v>
      </c>
      <c r="K4689" s="5" t="n">
        <f aca="false">PRODUCT(G4689,1/I4689)</f>
        <v>1.67710843373494</v>
      </c>
    </row>
    <row r="4690" customFormat="false" ht="12.75" hidden="false" customHeight="false" outlineLevel="0" collapsed="false">
      <c r="A4690" s="4" t="n">
        <v>52</v>
      </c>
      <c r="B4690" s="4" t="n">
        <v>3</v>
      </c>
      <c r="C4690" s="1" t="s">
        <v>72</v>
      </c>
      <c r="D4690" s="1" t="s">
        <v>18</v>
      </c>
      <c r="E4690" s="1" t="s">
        <v>13</v>
      </c>
      <c r="F4690" s="1" t="n">
        <v>42</v>
      </c>
      <c r="G4690" s="1" t="n">
        <v>47.05</v>
      </c>
      <c r="H4690" s="1" t="n">
        <v>170</v>
      </c>
      <c r="I4690" s="1" t="n">
        <v>27.72</v>
      </c>
      <c r="J4690" s="1" t="n">
        <v>75</v>
      </c>
      <c r="K4690" s="5" t="n">
        <f aca="false">PRODUCT(G4690,1/I4690)</f>
        <v>1.69733044733045</v>
      </c>
    </row>
    <row r="4691" customFormat="false" ht="12.75" hidden="false" customHeight="false" outlineLevel="0" collapsed="false">
      <c r="A4691" s="4" t="n">
        <v>52</v>
      </c>
      <c r="B4691" s="4" t="n">
        <v>3</v>
      </c>
      <c r="C4691" s="1" t="s">
        <v>77</v>
      </c>
      <c r="D4691" s="1" t="s">
        <v>18</v>
      </c>
      <c r="E4691" s="1" t="s">
        <v>55</v>
      </c>
      <c r="F4691" s="1" t="n">
        <v>13</v>
      </c>
      <c r="G4691" s="1" t="n">
        <v>44.44</v>
      </c>
      <c r="H4691" s="1" t="n">
        <v>0</v>
      </c>
      <c r="I4691" s="1" t="n">
        <v>25.51</v>
      </c>
      <c r="J4691" s="1" t="n">
        <v>95</v>
      </c>
      <c r="K4691" s="5" t="n">
        <f aca="false">PRODUCT(G4691,1/I4691)</f>
        <v>1.74206193649549</v>
      </c>
    </row>
    <row r="4692" customFormat="false" ht="12.75" hidden="false" customHeight="false" outlineLevel="0" collapsed="false">
      <c r="A4692" s="4" t="n">
        <v>52</v>
      </c>
      <c r="B4692" s="4" t="n">
        <v>3</v>
      </c>
      <c r="C4692" s="1" t="s">
        <v>72</v>
      </c>
      <c r="D4692" s="1" t="s">
        <v>18</v>
      </c>
      <c r="E4692" s="1" t="s">
        <v>26</v>
      </c>
      <c r="F4692" s="1" t="n">
        <v>148</v>
      </c>
      <c r="G4692" s="1" t="n">
        <v>21.49</v>
      </c>
      <c r="H4692" s="1" t="n">
        <v>1</v>
      </c>
      <c r="I4692" s="1" t="n">
        <v>12.25</v>
      </c>
      <c r="J4692" s="1" t="n">
        <v>85</v>
      </c>
      <c r="K4692" s="5" t="n">
        <f aca="false">PRODUCT(G4692,1/I4692)</f>
        <v>1.75428571428571</v>
      </c>
    </row>
    <row r="4693" customFormat="false" ht="12.75" hidden="false" customHeight="false" outlineLevel="0" collapsed="false">
      <c r="A4693" s="4" t="n">
        <v>52</v>
      </c>
      <c r="B4693" s="4" t="n">
        <v>3</v>
      </c>
      <c r="C4693" s="1" t="s">
        <v>77</v>
      </c>
      <c r="D4693" s="1" t="s">
        <v>18</v>
      </c>
      <c r="E4693" s="1" t="s">
        <v>55</v>
      </c>
      <c r="F4693" s="1" t="n">
        <v>93</v>
      </c>
      <c r="G4693" s="1" t="n">
        <v>30.32</v>
      </c>
      <c r="H4693" s="1" t="n">
        <v>2</v>
      </c>
      <c r="I4693" s="1" t="n">
        <v>17.15</v>
      </c>
      <c r="J4693" s="1" t="n">
        <v>94</v>
      </c>
      <c r="K4693" s="5" t="n">
        <f aca="false">PRODUCT(G4693,1/I4693)</f>
        <v>1.76793002915452</v>
      </c>
    </row>
    <row r="4694" customFormat="false" ht="12.75" hidden="false" customHeight="false" outlineLevel="0" collapsed="false">
      <c r="A4694" s="4" t="n">
        <v>52</v>
      </c>
      <c r="B4694" s="4" t="n">
        <v>3</v>
      </c>
      <c r="C4694" s="1" t="s">
        <v>72</v>
      </c>
      <c r="D4694" s="1" t="s">
        <v>18</v>
      </c>
      <c r="E4694" s="1" t="s">
        <v>26</v>
      </c>
      <c r="F4694" s="1" t="n">
        <v>128</v>
      </c>
      <c r="G4694" s="1" t="n">
        <v>22.58</v>
      </c>
      <c r="H4694" s="1" t="n">
        <v>141</v>
      </c>
      <c r="I4694" s="1" t="n">
        <v>12.6</v>
      </c>
      <c r="J4694" s="1" t="n">
        <v>54</v>
      </c>
      <c r="K4694" s="5" t="n">
        <f aca="false">PRODUCT(G4694,1/I4694)</f>
        <v>1.79206349206349</v>
      </c>
    </row>
    <row r="4695" customFormat="false" ht="12.75" hidden="false" customHeight="false" outlineLevel="0" collapsed="false">
      <c r="A4695" s="4" t="n">
        <v>52</v>
      </c>
      <c r="B4695" s="4" t="n">
        <v>3</v>
      </c>
      <c r="C4695" s="1" t="s">
        <v>77</v>
      </c>
      <c r="D4695" s="1" t="s">
        <v>18</v>
      </c>
      <c r="E4695" s="1" t="s">
        <v>26</v>
      </c>
      <c r="F4695" s="1" t="n">
        <v>2</v>
      </c>
      <c r="G4695" s="1" t="n">
        <v>77.25</v>
      </c>
      <c r="H4695" s="1" t="n">
        <v>2</v>
      </c>
      <c r="I4695" s="1" t="n">
        <v>42.72</v>
      </c>
      <c r="J4695" s="1" t="n">
        <v>95</v>
      </c>
      <c r="K4695" s="5" t="n">
        <f aca="false">PRODUCT(G4695,1/I4695)</f>
        <v>1.80828651685393</v>
      </c>
    </row>
    <row r="4696" customFormat="false" ht="12.75" hidden="false" customHeight="false" outlineLevel="0" collapsed="false">
      <c r="A4696" s="4" t="n">
        <v>52</v>
      </c>
      <c r="B4696" s="4" t="n">
        <v>3</v>
      </c>
      <c r="C4696" s="1" t="s">
        <v>72</v>
      </c>
      <c r="D4696" s="1" t="s">
        <v>18</v>
      </c>
      <c r="E4696" s="1" t="s">
        <v>13</v>
      </c>
      <c r="F4696" s="1" t="n">
        <v>18</v>
      </c>
      <c r="G4696" s="1" t="n">
        <v>13.47</v>
      </c>
      <c r="H4696" s="1" t="n">
        <v>43</v>
      </c>
      <c r="I4696" s="1" t="n">
        <v>7.44</v>
      </c>
      <c r="J4696" s="1" t="n">
        <v>156</v>
      </c>
      <c r="K4696" s="5" t="n">
        <f aca="false">PRODUCT(G4696,1/I4696)</f>
        <v>1.81048387096774</v>
      </c>
    </row>
    <row r="4697" customFormat="false" ht="12.75" hidden="false" customHeight="false" outlineLevel="0" collapsed="false">
      <c r="A4697" s="4" t="n">
        <v>52</v>
      </c>
      <c r="B4697" s="4" t="n">
        <v>3</v>
      </c>
      <c r="C4697" s="1" t="s">
        <v>77</v>
      </c>
      <c r="D4697" s="1" t="s">
        <v>18</v>
      </c>
      <c r="E4697" s="1" t="s">
        <v>40</v>
      </c>
      <c r="F4697" s="1" t="n">
        <v>41</v>
      </c>
      <c r="G4697" s="1" t="n">
        <v>89.3</v>
      </c>
      <c r="H4697" s="1" t="n">
        <v>59</v>
      </c>
      <c r="I4697" s="1" t="n">
        <v>49.18</v>
      </c>
      <c r="J4697" s="1" t="n">
        <v>164</v>
      </c>
      <c r="K4697" s="5" t="n">
        <f aca="false">PRODUCT(G4697,1/I4697)</f>
        <v>1.81577877185848</v>
      </c>
    </row>
    <row r="4698" customFormat="false" ht="12.75" hidden="false" customHeight="false" outlineLevel="0" collapsed="false">
      <c r="A4698" s="4" t="n">
        <v>52</v>
      </c>
      <c r="B4698" s="4" t="n">
        <v>3</v>
      </c>
      <c r="C4698" s="1" t="s">
        <v>72</v>
      </c>
      <c r="D4698" s="1" t="s">
        <v>18</v>
      </c>
      <c r="E4698" s="1" t="s">
        <v>40</v>
      </c>
      <c r="F4698" s="1" t="n">
        <v>91</v>
      </c>
      <c r="G4698" s="1" t="n">
        <v>41.38</v>
      </c>
      <c r="H4698" s="1" t="n">
        <v>120</v>
      </c>
      <c r="I4698" s="1" t="n">
        <v>22.72</v>
      </c>
      <c r="J4698" s="1" t="n">
        <v>25</v>
      </c>
      <c r="K4698" s="5" t="n">
        <f aca="false">PRODUCT(G4698,1/I4698)</f>
        <v>1.82130281690141</v>
      </c>
    </row>
    <row r="4699" customFormat="false" ht="12.75" hidden="false" customHeight="false" outlineLevel="0" collapsed="false">
      <c r="A4699" s="4" t="n">
        <v>52</v>
      </c>
      <c r="B4699" s="4" t="n">
        <v>3</v>
      </c>
      <c r="C4699" s="1" t="s">
        <v>77</v>
      </c>
      <c r="D4699" s="1" t="s">
        <v>18</v>
      </c>
      <c r="E4699" s="1" t="s">
        <v>55</v>
      </c>
      <c r="F4699" s="1" t="n">
        <v>43</v>
      </c>
      <c r="G4699" s="1" t="n">
        <v>20.52</v>
      </c>
      <c r="H4699" s="1" t="n">
        <v>1</v>
      </c>
      <c r="I4699" s="1" t="n">
        <v>11.23</v>
      </c>
      <c r="J4699" s="1" t="n">
        <v>90</v>
      </c>
      <c r="K4699" s="5" t="n">
        <f aca="false">PRODUCT(G4699,1/I4699)</f>
        <v>1.82724844167409</v>
      </c>
    </row>
    <row r="4700" customFormat="false" ht="12.75" hidden="false" customHeight="false" outlineLevel="0" collapsed="false">
      <c r="A4700" s="4" t="n">
        <v>52</v>
      </c>
      <c r="B4700" s="4" t="n">
        <v>3</v>
      </c>
      <c r="C4700" s="1" t="s">
        <v>72</v>
      </c>
      <c r="D4700" s="1" t="s">
        <v>18</v>
      </c>
      <c r="E4700" s="1" t="s">
        <v>26</v>
      </c>
      <c r="F4700" s="1" t="n">
        <v>113</v>
      </c>
      <c r="G4700" s="1" t="n">
        <v>16.17</v>
      </c>
      <c r="H4700" s="1" t="n">
        <v>28</v>
      </c>
      <c r="I4700" s="1" t="n">
        <v>8.73</v>
      </c>
      <c r="J4700" s="1" t="n">
        <v>116</v>
      </c>
      <c r="K4700" s="5" t="n">
        <f aca="false">PRODUCT(G4700,1/I4700)</f>
        <v>1.85223367697595</v>
      </c>
    </row>
    <row r="4701" customFormat="false" ht="12.75" hidden="false" customHeight="false" outlineLevel="0" collapsed="false">
      <c r="A4701" s="4" t="n">
        <v>52</v>
      </c>
      <c r="B4701" s="4" t="n">
        <v>3</v>
      </c>
      <c r="C4701" s="1" t="s">
        <v>77</v>
      </c>
      <c r="D4701" s="1" t="s">
        <v>18</v>
      </c>
      <c r="E4701" s="1" t="s">
        <v>61</v>
      </c>
      <c r="F4701" s="1" t="n">
        <v>8</v>
      </c>
      <c r="G4701" s="1" t="n">
        <v>23</v>
      </c>
      <c r="H4701" s="1" t="n">
        <v>176</v>
      </c>
      <c r="I4701" s="1" t="n">
        <v>12.29</v>
      </c>
      <c r="J4701" s="1" t="n">
        <v>96</v>
      </c>
      <c r="K4701" s="5" t="n">
        <f aca="false">PRODUCT(G4701,1/I4701)</f>
        <v>1.87144019528072</v>
      </c>
    </row>
    <row r="4702" customFormat="false" ht="12.75" hidden="false" customHeight="false" outlineLevel="0" collapsed="false">
      <c r="A4702" s="4" t="n">
        <v>52</v>
      </c>
      <c r="B4702" s="4" t="n">
        <v>3</v>
      </c>
      <c r="C4702" s="1" t="s">
        <v>77</v>
      </c>
      <c r="D4702" s="1" t="s">
        <v>18</v>
      </c>
      <c r="E4702" s="1" t="s">
        <v>40</v>
      </c>
      <c r="F4702" s="1" t="n">
        <v>28</v>
      </c>
      <c r="G4702" s="1" t="n">
        <v>25.92</v>
      </c>
      <c r="H4702" s="1" t="n">
        <v>3</v>
      </c>
      <c r="I4702" s="1" t="n">
        <v>13.75</v>
      </c>
      <c r="J4702" s="1" t="n">
        <v>96</v>
      </c>
      <c r="K4702" s="5" t="n">
        <f aca="false">PRODUCT(G4702,1/I4702)</f>
        <v>1.88509090909091</v>
      </c>
    </row>
    <row r="4703" customFormat="false" ht="12.75" hidden="false" customHeight="false" outlineLevel="0" collapsed="false">
      <c r="A4703" s="4" t="n">
        <v>52</v>
      </c>
      <c r="B4703" s="4" t="n">
        <v>3</v>
      </c>
      <c r="C4703" s="1" t="s">
        <v>77</v>
      </c>
      <c r="D4703" s="1" t="s">
        <v>18</v>
      </c>
      <c r="E4703" s="1" t="s">
        <v>61</v>
      </c>
      <c r="F4703" s="1" t="n">
        <v>45</v>
      </c>
      <c r="G4703" s="1" t="n">
        <v>20.53</v>
      </c>
      <c r="H4703" s="1" t="n">
        <v>177</v>
      </c>
      <c r="I4703" s="1" t="n">
        <v>10.84</v>
      </c>
      <c r="J4703" s="1" t="n">
        <v>82</v>
      </c>
      <c r="K4703" s="5" t="n">
        <f aca="false">PRODUCT(G4703,1/I4703)</f>
        <v>1.89391143911439</v>
      </c>
    </row>
    <row r="4704" customFormat="false" ht="12.75" hidden="false" customHeight="false" outlineLevel="0" collapsed="false">
      <c r="A4704" s="4" t="n">
        <v>52</v>
      </c>
      <c r="B4704" s="4" t="n">
        <v>3</v>
      </c>
      <c r="C4704" s="1" t="s">
        <v>77</v>
      </c>
      <c r="D4704" s="1" t="s">
        <v>18</v>
      </c>
      <c r="E4704" s="1" t="s">
        <v>13</v>
      </c>
      <c r="F4704" s="1" t="n">
        <v>69</v>
      </c>
      <c r="G4704" s="1" t="n">
        <v>54.7</v>
      </c>
      <c r="H4704" s="1" t="n">
        <v>0</v>
      </c>
      <c r="I4704" s="1" t="n">
        <v>28.85</v>
      </c>
      <c r="J4704" s="1" t="n">
        <v>92</v>
      </c>
      <c r="K4704" s="5" t="n">
        <f aca="false">PRODUCT(G4704,1/I4704)</f>
        <v>1.89601386481802</v>
      </c>
    </row>
    <row r="4705" customFormat="false" ht="12.75" hidden="false" customHeight="false" outlineLevel="0" collapsed="false">
      <c r="A4705" s="4" t="n">
        <v>52</v>
      </c>
      <c r="B4705" s="4" t="n">
        <v>3</v>
      </c>
      <c r="C4705" s="1" t="s">
        <v>72</v>
      </c>
      <c r="D4705" s="1" t="s">
        <v>18</v>
      </c>
      <c r="E4705" s="1" t="s">
        <v>26</v>
      </c>
      <c r="F4705" s="1" t="n">
        <v>89</v>
      </c>
      <c r="G4705" s="1" t="n">
        <v>33.22</v>
      </c>
      <c r="H4705" s="1" t="n">
        <v>131</v>
      </c>
      <c r="I4705" s="1" t="n">
        <v>17.09</v>
      </c>
      <c r="J4705" s="1" t="n">
        <v>36</v>
      </c>
      <c r="K4705" s="5" t="n">
        <f aca="false">PRODUCT(G4705,1/I4705)</f>
        <v>1.94382679929783</v>
      </c>
    </row>
    <row r="4706" customFormat="false" ht="12.75" hidden="false" customHeight="false" outlineLevel="0" collapsed="false">
      <c r="A4706" s="4" t="n">
        <v>52</v>
      </c>
      <c r="B4706" s="4" t="n">
        <v>3</v>
      </c>
      <c r="C4706" s="1" t="s">
        <v>77</v>
      </c>
      <c r="D4706" s="1" t="s">
        <v>18</v>
      </c>
      <c r="E4706" s="1" t="s">
        <v>61</v>
      </c>
      <c r="F4706" s="1" t="n">
        <v>58</v>
      </c>
      <c r="G4706" s="1" t="n">
        <v>32.47</v>
      </c>
      <c r="H4706" s="1" t="n">
        <v>136</v>
      </c>
      <c r="I4706" s="1" t="n">
        <v>16.7</v>
      </c>
      <c r="J4706" s="1" t="n">
        <v>52</v>
      </c>
      <c r="K4706" s="5" t="n">
        <f aca="false">PRODUCT(G4706,1/I4706)</f>
        <v>1.94431137724551</v>
      </c>
    </row>
    <row r="4707" customFormat="false" ht="12.75" hidden="false" customHeight="false" outlineLevel="0" collapsed="false">
      <c r="A4707" s="4" t="n">
        <v>52</v>
      </c>
      <c r="B4707" s="4" t="n">
        <v>3</v>
      </c>
      <c r="C4707" s="1" t="s">
        <v>77</v>
      </c>
      <c r="D4707" s="1" t="s">
        <v>18</v>
      </c>
      <c r="E4707" s="1" t="s">
        <v>91</v>
      </c>
      <c r="F4707" s="1" t="n">
        <v>9</v>
      </c>
      <c r="G4707" s="1" t="n">
        <v>24.44</v>
      </c>
      <c r="H4707" s="1" t="n">
        <v>2</v>
      </c>
      <c r="I4707" s="1" t="n">
        <v>12.45</v>
      </c>
      <c r="J4707" s="1" t="n">
        <v>101</v>
      </c>
      <c r="K4707" s="5" t="n">
        <f aca="false">PRODUCT(G4707,1/I4707)</f>
        <v>1.96305220883534</v>
      </c>
    </row>
    <row r="4708" customFormat="false" ht="12.75" hidden="false" customHeight="false" outlineLevel="0" collapsed="false">
      <c r="A4708" s="4" t="n">
        <v>52</v>
      </c>
      <c r="B4708" s="4" t="n">
        <v>3</v>
      </c>
      <c r="C4708" s="1" t="s">
        <v>77</v>
      </c>
      <c r="D4708" s="1" t="s">
        <v>18</v>
      </c>
      <c r="E4708" s="1" t="s">
        <v>40</v>
      </c>
      <c r="F4708" s="1" t="n">
        <v>45</v>
      </c>
      <c r="G4708" s="1" t="n">
        <v>43.49</v>
      </c>
      <c r="H4708" s="1" t="n">
        <v>1</v>
      </c>
      <c r="I4708" s="1" t="n">
        <v>21.98</v>
      </c>
      <c r="J4708" s="1" t="n">
        <v>90</v>
      </c>
      <c r="K4708" s="5" t="n">
        <f aca="false">PRODUCT(G4708,1/I4708)</f>
        <v>1.9786169244768</v>
      </c>
    </row>
    <row r="4709" customFormat="false" ht="12.75" hidden="false" customHeight="false" outlineLevel="0" collapsed="false">
      <c r="A4709" s="4" t="n">
        <v>52</v>
      </c>
      <c r="B4709" s="4" t="n">
        <v>3</v>
      </c>
      <c r="C4709" s="1" t="s">
        <v>72</v>
      </c>
      <c r="D4709" s="1" t="s">
        <v>18</v>
      </c>
      <c r="E4709" s="1" t="s">
        <v>40</v>
      </c>
      <c r="F4709" s="1" t="n">
        <v>85</v>
      </c>
      <c r="G4709" s="1" t="n">
        <v>30.97</v>
      </c>
      <c r="H4709" s="1" t="n">
        <v>142</v>
      </c>
      <c r="I4709" s="1" t="n">
        <v>15.54</v>
      </c>
      <c r="J4709" s="1" t="n">
        <v>43</v>
      </c>
      <c r="K4709" s="5" t="n">
        <f aca="false">PRODUCT(G4709,1/I4709)</f>
        <v>1.99292149292149</v>
      </c>
    </row>
    <row r="4710" customFormat="false" ht="12.75" hidden="false" customHeight="false" outlineLevel="0" collapsed="false">
      <c r="A4710" s="4" t="n">
        <v>52</v>
      </c>
      <c r="B4710" s="4" t="n">
        <v>3</v>
      </c>
      <c r="C4710" s="1" t="s">
        <v>77</v>
      </c>
      <c r="D4710" s="1" t="s">
        <v>18</v>
      </c>
      <c r="E4710" s="1" t="s">
        <v>40</v>
      </c>
      <c r="F4710" s="1" t="n">
        <v>107</v>
      </c>
      <c r="G4710" s="1" t="n">
        <v>53.25</v>
      </c>
      <c r="H4710" s="1" t="n">
        <v>178</v>
      </c>
      <c r="I4710" s="1" t="n">
        <v>26.39</v>
      </c>
      <c r="J4710" s="1" t="n">
        <v>87</v>
      </c>
      <c r="K4710" s="5" t="n">
        <f aca="false">PRODUCT(G4710,1/I4710)</f>
        <v>2.01780977643047</v>
      </c>
    </row>
    <row r="4711" customFormat="false" ht="12.75" hidden="false" customHeight="false" outlineLevel="0" collapsed="false">
      <c r="A4711" s="4" t="n">
        <v>52</v>
      </c>
      <c r="B4711" s="4" t="n">
        <v>3</v>
      </c>
      <c r="C4711" s="1" t="s">
        <v>72</v>
      </c>
      <c r="D4711" s="1" t="s">
        <v>18</v>
      </c>
      <c r="E4711" s="1" t="s">
        <v>26</v>
      </c>
      <c r="F4711" s="1" t="n">
        <v>111</v>
      </c>
      <c r="G4711" s="1" t="n">
        <v>18.85</v>
      </c>
      <c r="H4711" s="1" t="n">
        <v>16</v>
      </c>
      <c r="I4711" s="1" t="n">
        <v>9.26</v>
      </c>
      <c r="J4711" s="1" t="n">
        <v>108</v>
      </c>
      <c r="K4711" s="5" t="n">
        <f aca="false">PRODUCT(G4711,1/I4711)</f>
        <v>2.03563714902808</v>
      </c>
    </row>
    <row r="4712" customFormat="false" ht="12.75" hidden="false" customHeight="false" outlineLevel="0" collapsed="false">
      <c r="A4712" s="4" t="n">
        <v>52</v>
      </c>
      <c r="B4712" s="4" t="n">
        <v>3</v>
      </c>
      <c r="C4712" s="1" t="s">
        <v>77</v>
      </c>
      <c r="D4712" s="1" t="s">
        <v>18</v>
      </c>
      <c r="E4712" s="1" t="s">
        <v>40</v>
      </c>
      <c r="F4712" s="1" t="n">
        <v>115</v>
      </c>
      <c r="G4712" s="1" t="n">
        <v>28.23</v>
      </c>
      <c r="H4712" s="1" t="n">
        <v>30</v>
      </c>
      <c r="I4712" s="1" t="n">
        <v>13.58</v>
      </c>
      <c r="J4712" s="1" t="n">
        <v>127</v>
      </c>
      <c r="K4712" s="5" t="n">
        <f aca="false">PRODUCT(G4712,1/I4712)</f>
        <v>2.07879234167894</v>
      </c>
    </row>
    <row r="4713" customFormat="false" ht="12.75" hidden="false" customHeight="false" outlineLevel="0" collapsed="false">
      <c r="A4713" s="4" t="n">
        <v>52</v>
      </c>
      <c r="B4713" s="4" t="n">
        <v>3</v>
      </c>
      <c r="C4713" s="1" t="s">
        <v>72</v>
      </c>
      <c r="D4713" s="1" t="s">
        <v>18</v>
      </c>
      <c r="E4713" s="1" t="s">
        <v>13</v>
      </c>
      <c r="F4713" s="1" t="n">
        <v>58</v>
      </c>
      <c r="G4713" s="1" t="n">
        <v>24.93</v>
      </c>
      <c r="H4713" s="1" t="n">
        <v>177</v>
      </c>
      <c r="I4713" s="1" t="n">
        <v>11.97</v>
      </c>
      <c r="J4713" s="1" t="n">
        <v>78</v>
      </c>
      <c r="K4713" s="5" t="n">
        <f aca="false">PRODUCT(G4713,1/I4713)</f>
        <v>2.08270676691729</v>
      </c>
    </row>
    <row r="4714" customFormat="false" ht="12.75" hidden="false" customHeight="false" outlineLevel="0" collapsed="false">
      <c r="A4714" s="4" t="n">
        <v>52</v>
      </c>
      <c r="B4714" s="4" t="n">
        <v>3</v>
      </c>
      <c r="C4714" s="1" t="s">
        <v>77</v>
      </c>
      <c r="D4714" s="1" t="s">
        <v>18</v>
      </c>
      <c r="E4714" s="1" t="s">
        <v>13</v>
      </c>
      <c r="F4714" s="1" t="n">
        <v>85</v>
      </c>
      <c r="G4714" s="1" t="n">
        <v>35.67</v>
      </c>
      <c r="H4714" s="1" t="n">
        <v>1</v>
      </c>
      <c r="I4714" s="1" t="n">
        <v>17.1</v>
      </c>
      <c r="J4714" s="1" t="n">
        <v>88</v>
      </c>
      <c r="K4714" s="5" t="n">
        <f aca="false">PRODUCT(G4714,1/I4714)</f>
        <v>2.0859649122807</v>
      </c>
    </row>
    <row r="4715" customFormat="false" ht="12.75" hidden="false" customHeight="false" outlineLevel="0" collapsed="false">
      <c r="A4715" s="4" t="n">
        <v>52</v>
      </c>
      <c r="B4715" s="4" t="n">
        <v>3</v>
      </c>
      <c r="C4715" s="1" t="s">
        <v>72</v>
      </c>
      <c r="D4715" s="1" t="s">
        <v>18</v>
      </c>
      <c r="E4715" s="1" t="s">
        <v>13</v>
      </c>
      <c r="F4715" s="1" t="n">
        <v>94</v>
      </c>
      <c r="G4715" s="1" t="n">
        <v>29.08</v>
      </c>
      <c r="H4715" s="1" t="n">
        <v>7</v>
      </c>
      <c r="I4715" s="1" t="n">
        <v>13.71</v>
      </c>
      <c r="J4715" s="1" t="n">
        <v>94</v>
      </c>
      <c r="K4715" s="5" t="n">
        <f aca="false">PRODUCT(G4715,1/I4715)</f>
        <v>2.12107950401167</v>
      </c>
    </row>
    <row r="4716" customFormat="false" ht="12.75" hidden="false" customHeight="false" outlineLevel="0" collapsed="false">
      <c r="A4716" s="4" t="n">
        <v>52</v>
      </c>
      <c r="B4716" s="4" t="n">
        <v>3</v>
      </c>
      <c r="C4716" s="1" t="s">
        <v>72</v>
      </c>
      <c r="D4716" s="1" t="s">
        <v>18</v>
      </c>
      <c r="E4716" s="1" t="s">
        <v>40</v>
      </c>
      <c r="F4716" s="1" t="n">
        <v>31</v>
      </c>
      <c r="G4716" s="1" t="n">
        <v>33.71</v>
      </c>
      <c r="H4716" s="1" t="n">
        <v>178</v>
      </c>
      <c r="I4716" s="1" t="n">
        <v>15.82</v>
      </c>
      <c r="J4716" s="1" t="n">
        <v>81</v>
      </c>
      <c r="K4716" s="5" t="n">
        <f aca="false">PRODUCT(G4716,1/I4716)</f>
        <v>2.13084702907712</v>
      </c>
    </row>
    <row r="4717" customFormat="false" ht="12.75" hidden="false" customHeight="false" outlineLevel="0" collapsed="false">
      <c r="A4717" s="4" t="n">
        <v>52</v>
      </c>
      <c r="B4717" s="4" t="n">
        <v>3</v>
      </c>
      <c r="C4717" s="1" t="s">
        <v>72</v>
      </c>
      <c r="D4717" s="1" t="s">
        <v>18</v>
      </c>
      <c r="E4717" s="1" t="s">
        <v>40</v>
      </c>
      <c r="F4717" s="1" t="n">
        <v>58</v>
      </c>
      <c r="G4717" s="1" t="n">
        <v>29.04</v>
      </c>
      <c r="H4717" s="1" t="n">
        <v>132</v>
      </c>
      <c r="I4717" s="1" t="n">
        <v>13.47</v>
      </c>
      <c r="J4717" s="1" t="n">
        <v>43</v>
      </c>
      <c r="K4717" s="5" t="n">
        <f aca="false">PRODUCT(G4717,1/I4717)</f>
        <v>2.15590200445434</v>
      </c>
    </row>
    <row r="4718" customFormat="false" ht="12.75" hidden="false" customHeight="false" outlineLevel="0" collapsed="false">
      <c r="A4718" s="4" t="n">
        <v>52</v>
      </c>
      <c r="B4718" s="4" t="n">
        <v>3</v>
      </c>
      <c r="C4718" s="1" t="s">
        <v>72</v>
      </c>
      <c r="D4718" s="1" t="s">
        <v>18</v>
      </c>
      <c r="E4718" s="1" t="s">
        <v>40</v>
      </c>
      <c r="F4718" s="1" t="n">
        <v>107</v>
      </c>
      <c r="G4718" s="1" t="n">
        <v>19.07</v>
      </c>
      <c r="H4718" s="1" t="n">
        <v>177</v>
      </c>
      <c r="I4718" s="1" t="n">
        <v>8.8</v>
      </c>
      <c r="J4718" s="1" t="n">
        <v>86</v>
      </c>
      <c r="K4718" s="5" t="n">
        <f aca="false">PRODUCT(G4718,1/I4718)</f>
        <v>2.16704545454545</v>
      </c>
    </row>
    <row r="4719" customFormat="false" ht="12.75" hidden="false" customHeight="false" outlineLevel="0" collapsed="false">
      <c r="A4719" s="4" t="n">
        <v>52</v>
      </c>
      <c r="B4719" s="4" t="n">
        <v>3</v>
      </c>
      <c r="C4719" s="1" t="s">
        <v>77</v>
      </c>
      <c r="D4719" s="1" t="s">
        <v>18</v>
      </c>
      <c r="E4719" s="1" t="s">
        <v>55</v>
      </c>
      <c r="F4719" s="1" t="n">
        <v>64</v>
      </c>
      <c r="G4719" s="1" t="n">
        <v>36.1</v>
      </c>
      <c r="H4719" s="1" t="n">
        <v>23</v>
      </c>
      <c r="I4719" s="1" t="n">
        <v>14.69</v>
      </c>
      <c r="J4719" s="1" t="n">
        <v>111</v>
      </c>
      <c r="K4719" s="5" t="n">
        <f aca="false">PRODUCT(G4719,1/I4719)</f>
        <v>2.4574540503744</v>
      </c>
    </row>
    <row r="4720" customFormat="false" ht="12.75" hidden="false" customHeight="false" outlineLevel="0" collapsed="false">
      <c r="A4720" s="4" t="n">
        <v>52</v>
      </c>
      <c r="B4720" s="4" t="n">
        <v>3</v>
      </c>
      <c r="C4720" s="1" t="s">
        <v>77</v>
      </c>
      <c r="D4720" s="1" t="s">
        <v>18</v>
      </c>
      <c r="E4720" s="1" t="s">
        <v>40</v>
      </c>
      <c r="F4720" s="1" t="n">
        <v>36</v>
      </c>
      <c r="G4720" s="1" t="n">
        <v>24.18</v>
      </c>
      <c r="H4720" s="1" t="n">
        <v>136</v>
      </c>
      <c r="I4720" s="1" t="n">
        <v>9.76</v>
      </c>
      <c r="J4720" s="1" t="n">
        <v>36</v>
      </c>
      <c r="K4720" s="5" t="n">
        <f aca="false">PRODUCT(G4720,1/I4720)</f>
        <v>2.47745901639344</v>
      </c>
    </row>
    <row r="4721" customFormat="false" ht="12.75" hidden="false" customHeight="false" outlineLevel="0" collapsed="false">
      <c r="A4721" s="4" t="n">
        <v>52</v>
      </c>
      <c r="B4721" s="4" t="n">
        <v>3</v>
      </c>
      <c r="C4721" s="1" t="s">
        <v>72</v>
      </c>
      <c r="D4721" s="1" t="s">
        <v>18</v>
      </c>
      <c r="E4721" s="1" t="s">
        <v>26</v>
      </c>
      <c r="F4721" s="1" t="n">
        <v>94</v>
      </c>
      <c r="G4721" s="1" t="n">
        <v>46.09</v>
      </c>
      <c r="H4721" s="1" t="n">
        <v>139</v>
      </c>
      <c r="I4721" s="1" t="n">
        <v>18.07</v>
      </c>
      <c r="J4721" s="1" t="n">
        <v>38</v>
      </c>
      <c r="K4721" s="5" t="n">
        <f aca="false">PRODUCT(G4721,1/I4721)</f>
        <v>2.55063641394577</v>
      </c>
    </row>
    <row r="4722" customFormat="false" ht="12.75" hidden="false" customHeight="false" outlineLevel="0" collapsed="false">
      <c r="A4722" s="4" t="n">
        <v>52</v>
      </c>
      <c r="B4722" s="4" t="n">
        <v>3</v>
      </c>
      <c r="C4722" s="1" t="s">
        <v>77</v>
      </c>
      <c r="D4722" s="1" t="s">
        <v>18</v>
      </c>
      <c r="E4722" s="1" t="s">
        <v>13</v>
      </c>
      <c r="F4722" s="1" t="n">
        <v>61</v>
      </c>
      <c r="G4722" s="1" t="n">
        <v>19.93</v>
      </c>
      <c r="H4722" s="1" t="n">
        <v>59</v>
      </c>
      <c r="I4722" s="1" t="n">
        <v>7.72</v>
      </c>
      <c r="J4722" s="1" t="n">
        <v>161</v>
      </c>
      <c r="K4722" s="5" t="n">
        <f aca="false">PRODUCT(G4722,1/I4722)</f>
        <v>2.58160621761658</v>
      </c>
    </row>
    <row r="4723" customFormat="false" ht="12.75" hidden="false" customHeight="false" outlineLevel="0" collapsed="false">
      <c r="A4723" s="4" t="n">
        <v>52</v>
      </c>
      <c r="B4723" s="4" t="n">
        <v>3</v>
      </c>
      <c r="C4723" s="1" t="s">
        <v>72</v>
      </c>
      <c r="D4723" s="1" t="s">
        <v>18</v>
      </c>
      <c r="E4723" s="1" t="s">
        <v>40</v>
      </c>
      <c r="F4723" s="1" t="n">
        <v>99</v>
      </c>
      <c r="G4723" s="1" t="n">
        <v>28.45</v>
      </c>
      <c r="H4723" s="1" t="n">
        <v>11</v>
      </c>
      <c r="I4723" s="1" t="n">
        <v>10.84</v>
      </c>
      <c r="J4723" s="1" t="n">
        <v>97</v>
      </c>
      <c r="K4723" s="5" t="n">
        <f aca="false">PRODUCT(G4723,1/I4723)</f>
        <v>2.62453874538745</v>
      </c>
    </row>
    <row r="4724" customFormat="false" ht="12.75" hidden="false" customHeight="false" outlineLevel="0" collapsed="false">
      <c r="A4724" s="4" t="n">
        <v>52</v>
      </c>
      <c r="B4724" s="4" t="n">
        <v>3</v>
      </c>
      <c r="C4724" s="1" t="s">
        <v>77</v>
      </c>
      <c r="D4724" s="1" t="s">
        <v>18</v>
      </c>
      <c r="E4724" s="1" t="s">
        <v>40</v>
      </c>
      <c r="F4724" s="1" t="n">
        <v>56</v>
      </c>
      <c r="G4724" s="1" t="n">
        <v>50.34</v>
      </c>
      <c r="H4724" s="1" t="n">
        <v>39</v>
      </c>
      <c r="I4724" s="1" t="n">
        <v>18.96</v>
      </c>
      <c r="J4724" s="1" t="n">
        <v>145</v>
      </c>
      <c r="K4724" s="5" t="n">
        <f aca="false">PRODUCT(G4724,1/I4724)</f>
        <v>2.65506329113924</v>
      </c>
    </row>
    <row r="4725" customFormat="false" ht="12.75" hidden="false" customHeight="false" outlineLevel="0" collapsed="false">
      <c r="A4725" s="4" t="n">
        <v>52</v>
      </c>
      <c r="B4725" s="4" t="n">
        <v>3</v>
      </c>
      <c r="C4725" s="1" t="s">
        <v>77</v>
      </c>
      <c r="D4725" s="1" t="s">
        <v>18</v>
      </c>
      <c r="E4725" s="1" t="s">
        <v>55</v>
      </c>
      <c r="F4725" s="1" t="n">
        <v>73</v>
      </c>
      <c r="G4725" s="1" t="n">
        <v>24.95</v>
      </c>
      <c r="H4725" s="1" t="n">
        <v>3</v>
      </c>
      <c r="I4725" s="1" t="n">
        <v>9.39</v>
      </c>
      <c r="J4725" s="1" t="n">
        <v>98</v>
      </c>
      <c r="K4725" s="5" t="n">
        <f aca="false">PRODUCT(G4725,1/I4725)</f>
        <v>2.65708200212993</v>
      </c>
    </row>
    <row r="4726" customFormat="false" ht="12.75" hidden="false" customHeight="false" outlineLevel="0" collapsed="false">
      <c r="A4726" s="4" t="n">
        <v>52</v>
      </c>
      <c r="B4726" s="4" t="n">
        <v>3</v>
      </c>
      <c r="C4726" s="1" t="s">
        <v>77</v>
      </c>
      <c r="D4726" s="1" t="s">
        <v>18</v>
      </c>
      <c r="E4726" s="1" t="s">
        <v>13</v>
      </c>
      <c r="F4726" s="1" t="n">
        <v>24</v>
      </c>
      <c r="G4726" s="1" t="n">
        <v>37.81</v>
      </c>
      <c r="H4726" s="1" t="n">
        <v>174</v>
      </c>
      <c r="I4726" s="1" t="n">
        <v>14.19</v>
      </c>
      <c r="J4726" s="1" t="n">
        <v>86</v>
      </c>
      <c r="K4726" s="5" t="n">
        <f aca="false">PRODUCT(G4726,1/I4726)</f>
        <v>2.6645525017618</v>
      </c>
    </row>
    <row r="4727" customFormat="false" ht="12.75" hidden="false" customHeight="false" outlineLevel="0" collapsed="false">
      <c r="A4727" s="4" t="n">
        <v>52</v>
      </c>
      <c r="B4727" s="4" t="n">
        <v>3</v>
      </c>
      <c r="C4727" s="1" t="s">
        <v>77</v>
      </c>
      <c r="D4727" s="1" t="s">
        <v>18</v>
      </c>
      <c r="E4727" s="1" t="s">
        <v>55</v>
      </c>
      <c r="F4727" s="1" t="n">
        <v>84</v>
      </c>
      <c r="G4727" s="1" t="n">
        <v>24.91</v>
      </c>
      <c r="H4727" s="1" t="n">
        <v>0</v>
      </c>
      <c r="I4727" s="1" t="n">
        <v>9.33</v>
      </c>
      <c r="J4727" s="1" t="n">
        <v>96</v>
      </c>
      <c r="K4727" s="5" t="n">
        <f aca="false">PRODUCT(G4727,1/I4727)</f>
        <v>2.66988210075027</v>
      </c>
    </row>
    <row r="4728" customFormat="false" ht="12.75" hidden="false" customHeight="false" outlineLevel="0" collapsed="false">
      <c r="A4728" s="4" t="n">
        <v>52</v>
      </c>
      <c r="B4728" s="4" t="n">
        <v>3</v>
      </c>
      <c r="C4728" s="1" t="s">
        <v>77</v>
      </c>
      <c r="D4728" s="1" t="s">
        <v>18</v>
      </c>
      <c r="E4728" s="1" t="s">
        <v>55</v>
      </c>
      <c r="F4728" s="1" t="n">
        <v>8</v>
      </c>
      <c r="G4728" s="1" t="n">
        <v>24.69</v>
      </c>
      <c r="H4728" s="1" t="n">
        <v>24</v>
      </c>
      <c r="I4728" s="1" t="n">
        <v>9.21</v>
      </c>
      <c r="J4728" s="1" t="n">
        <v>122</v>
      </c>
      <c r="K4728" s="5" t="n">
        <f aca="false">PRODUCT(G4728,1/I4728)</f>
        <v>2.68078175895765</v>
      </c>
    </row>
    <row r="4729" customFormat="false" ht="12.75" hidden="false" customHeight="false" outlineLevel="0" collapsed="false">
      <c r="A4729" s="4" t="n">
        <v>52</v>
      </c>
      <c r="B4729" s="4" t="n">
        <v>3</v>
      </c>
      <c r="C4729" s="1" t="s">
        <v>77</v>
      </c>
      <c r="D4729" s="1" t="s">
        <v>18</v>
      </c>
      <c r="E4729" s="1" t="s">
        <v>40</v>
      </c>
      <c r="F4729" s="1" t="n">
        <v>110</v>
      </c>
      <c r="G4729" s="1" t="n">
        <v>39.59</v>
      </c>
      <c r="H4729" s="1" t="n">
        <v>2</v>
      </c>
      <c r="I4729" s="1" t="n">
        <v>14.37</v>
      </c>
      <c r="J4729" s="1" t="n">
        <v>99</v>
      </c>
      <c r="K4729" s="5" t="n">
        <f aca="false">PRODUCT(G4729,1/I4729)</f>
        <v>2.75504523312457</v>
      </c>
    </row>
    <row r="4730" customFormat="false" ht="12.75" hidden="false" customHeight="false" outlineLevel="0" collapsed="false">
      <c r="A4730" s="4" t="n">
        <v>52</v>
      </c>
      <c r="B4730" s="4" t="n">
        <v>3</v>
      </c>
      <c r="C4730" s="1" t="s">
        <v>72</v>
      </c>
      <c r="D4730" s="1" t="s">
        <v>18</v>
      </c>
      <c r="E4730" s="1" t="s">
        <v>40</v>
      </c>
      <c r="F4730" s="1" t="n">
        <v>4</v>
      </c>
      <c r="G4730" s="1" t="n">
        <v>23.81</v>
      </c>
      <c r="H4730" s="1" t="n">
        <v>25</v>
      </c>
      <c r="I4730" s="1" t="n">
        <v>8.54</v>
      </c>
      <c r="J4730" s="1" t="n">
        <v>120</v>
      </c>
      <c r="K4730" s="5" t="n">
        <f aca="false">PRODUCT(G4730,1/I4730)</f>
        <v>2.78805620608899</v>
      </c>
    </row>
    <row r="4731" customFormat="false" ht="12.75" hidden="false" customHeight="false" outlineLevel="0" collapsed="false">
      <c r="A4731" s="4" t="n">
        <v>52</v>
      </c>
      <c r="B4731" s="4" t="n">
        <v>3</v>
      </c>
      <c r="C4731" s="1" t="s">
        <v>77</v>
      </c>
      <c r="D4731" s="1" t="s">
        <v>18</v>
      </c>
      <c r="E4731" s="1" t="s">
        <v>40</v>
      </c>
      <c r="F4731" s="1" t="n">
        <v>106</v>
      </c>
      <c r="G4731" s="1" t="n">
        <v>31.84</v>
      </c>
      <c r="H4731" s="1" t="n">
        <v>20</v>
      </c>
      <c r="I4731" s="1" t="n">
        <v>11.16</v>
      </c>
      <c r="J4731" s="1" t="n">
        <v>113</v>
      </c>
      <c r="K4731" s="5" t="n">
        <f aca="false">PRODUCT(G4731,1/I4731)</f>
        <v>2.85304659498208</v>
      </c>
    </row>
    <row r="4732" customFormat="false" ht="12.75" hidden="false" customHeight="false" outlineLevel="0" collapsed="false">
      <c r="A4732" s="4" t="n">
        <v>52</v>
      </c>
      <c r="B4732" s="4" t="n">
        <v>3</v>
      </c>
      <c r="C4732" s="1" t="s">
        <v>77</v>
      </c>
      <c r="D4732" s="1" t="s">
        <v>18</v>
      </c>
      <c r="E4732" s="1" t="s">
        <v>26</v>
      </c>
      <c r="F4732" s="1" t="n">
        <v>30</v>
      </c>
      <c r="G4732" s="1" t="n">
        <v>76.45</v>
      </c>
      <c r="H4732" s="1" t="n">
        <v>10</v>
      </c>
      <c r="I4732" s="1" t="n">
        <v>26.25</v>
      </c>
      <c r="J4732" s="1" t="n">
        <v>99</v>
      </c>
      <c r="K4732" s="5" t="n">
        <f aca="false">PRODUCT(G4732,1/I4732)</f>
        <v>2.91238095238095</v>
      </c>
    </row>
    <row r="4733" customFormat="false" ht="12.75" hidden="false" customHeight="false" outlineLevel="0" collapsed="false">
      <c r="A4733" s="4" t="n">
        <v>52</v>
      </c>
      <c r="B4733" s="4" t="n">
        <v>3</v>
      </c>
      <c r="C4733" s="1" t="s">
        <v>77</v>
      </c>
      <c r="D4733" s="1" t="s">
        <v>18</v>
      </c>
      <c r="E4733" s="1" t="s">
        <v>26</v>
      </c>
      <c r="F4733" s="1" t="n">
        <v>25</v>
      </c>
      <c r="G4733" s="1" t="n">
        <v>36.68</v>
      </c>
      <c r="H4733" s="1" t="n">
        <v>3</v>
      </c>
      <c r="I4733" s="1" t="n">
        <v>12.21</v>
      </c>
      <c r="J4733" s="1" t="n">
        <v>90</v>
      </c>
      <c r="K4733" s="5" t="n">
        <f aca="false">PRODUCT(G4733,1/I4733)</f>
        <v>3.004095004095</v>
      </c>
    </row>
    <row r="4734" customFormat="false" ht="12.75" hidden="false" customHeight="false" outlineLevel="0" collapsed="false">
      <c r="A4734" s="4" t="n">
        <v>52</v>
      </c>
      <c r="B4734" s="4" t="n">
        <v>3</v>
      </c>
      <c r="C4734" s="1" t="s">
        <v>77</v>
      </c>
      <c r="D4734" s="1" t="s">
        <v>18</v>
      </c>
      <c r="E4734" s="1" t="s">
        <v>91</v>
      </c>
      <c r="F4734" s="1" t="n">
        <v>69</v>
      </c>
      <c r="G4734" s="1" t="n">
        <v>13.19</v>
      </c>
      <c r="H4734" s="1" t="n">
        <v>177</v>
      </c>
      <c r="I4734" s="1" t="n">
        <v>4.39</v>
      </c>
      <c r="J4734" s="1" t="n">
        <v>90</v>
      </c>
      <c r="K4734" s="5" t="n">
        <f aca="false">PRODUCT(G4734,1/I4734)</f>
        <v>3.00455580865604</v>
      </c>
    </row>
    <row r="4735" customFormat="false" ht="12.75" hidden="false" customHeight="false" outlineLevel="0" collapsed="false">
      <c r="A4735" s="4" t="n">
        <v>52</v>
      </c>
      <c r="B4735" s="4" t="n">
        <v>3</v>
      </c>
      <c r="C4735" s="1" t="s">
        <v>77</v>
      </c>
      <c r="D4735" s="1" t="s">
        <v>18</v>
      </c>
      <c r="E4735" s="1" t="s">
        <v>55</v>
      </c>
      <c r="F4735" s="1" t="n">
        <v>42</v>
      </c>
      <c r="G4735" s="1" t="n">
        <v>28.62</v>
      </c>
      <c r="H4735" s="1" t="n">
        <v>25</v>
      </c>
      <c r="I4735" s="1" t="n">
        <v>9.48</v>
      </c>
      <c r="J4735" s="1" t="n">
        <v>124</v>
      </c>
      <c r="K4735" s="5" t="n">
        <f aca="false">PRODUCT(G4735,1/I4735)</f>
        <v>3.01898734177215</v>
      </c>
    </row>
    <row r="4736" customFormat="false" ht="12.75" hidden="false" customHeight="false" outlineLevel="0" collapsed="false">
      <c r="A4736" s="4" t="n">
        <v>52</v>
      </c>
      <c r="B4736" s="4" t="n">
        <v>3</v>
      </c>
      <c r="C4736" s="1" t="s">
        <v>72</v>
      </c>
      <c r="D4736" s="1" t="s">
        <v>18</v>
      </c>
      <c r="E4736" s="1" t="s">
        <v>26</v>
      </c>
      <c r="F4736" s="1" t="n">
        <v>63</v>
      </c>
      <c r="G4736" s="1" t="n">
        <v>23.37</v>
      </c>
      <c r="H4736" s="1" t="n">
        <v>153</v>
      </c>
      <c r="I4736" s="1" t="n">
        <v>7.72</v>
      </c>
      <c r="J4736" s="1" t="n">
        <v>55</v>
      </c>
      <c r="K4736" s="5" t="n">
        <f aca="false">PRODUCT(G4736,1/I4736)</f>
        <v>3.02720207253886</v>
      </c>
    </row>
    <row r="4737" customFormat="false" ht="12.75" hidden="false" customHeight="false" outlineLevel="0" collapsed="false">
      <c r="A4737" s="4" t="n">
        <v>52</v>
      </c>
      <c r="B4737" s="4" t="n">
        <v>3</v>
      </c>
      <c r="C4737" s="1" t="s">
        <v>72</v>
      </c>
      <c r="D4737" s="1" t="s">
        <v>18</v>
      </c>
      <c r="E4737" s="1" t="s">
        <v>13</v>
      </c>
      <c r="F4737" s="1" t="n">
        <v>76</v>
      </c>
      <c r="G4737" s="1" t="n">
        <v>38.31</v>
      </c>
      <c r="H4737" s="1" t="n">
        <v>162</v>
      </c>
      <c r="I4737" s="1" t="n">
        <v>12.36</v>
      </c>
      <c r="J4737" s="1" t="n">
        <v>80</v>
      </c>
      <c r="K4737" s="5" t="n">
        <f aca="false">PRODUCT(G4737,1/I4737)</f>
        <v>3.0995145631068</v>
      </c>
    </row>
    <row r="4738" customFormat="false" ht="12.75" hidden="false" customHeight="false" outlineLevel="0" collapsed="false">
      <c r="A4738" s="4" t="n">
        <v>52</v>
      </c>
      <c r="B4738" s="4" t="n">
        <v>3</v>
      </c>
      <c r="C4738" s="1" t="s">
        <v>72</v>
      </c>
      <c r="D4738" s="1" t="s">
        <v>18</v>
      </c>
      <c r="E4738" s="1" t="s">
        <v>40</v>
      </c>
      <c r="F4738" s="1" t="n">
        <v>51</v>
      </c>
      <c r="G4738" s="1" t="n">
        <v>19.2</v>
      </c>
      <c r="H4738" s="1" t="n">
        <v>172</v>
      </c>
      <c r="I4738" s="1" t="n">
        <v>6.04</v>
      </c>
      <c r="J4738" s="1" t="n">
        <v>75</v>
      </c>
      <c r="K4738" s="5" t="n">
        <f aca="false">PRODUCT(G4738,1/I4738)</f>
        <v>3.17880794701987</v>
      </c>
    </row>
    <row r="4739" customFormat="false" ht="12.75" hidden="false" customHeight="false" outlineLevel="0" collapsed="false">
      <c r="A4739" s="4" t="n">
        <v>52</v>
      </c>
      <c r="B4739" s="4" t="n">
        <v>3</v>
      </c>
      <c r="C4739" s="1" t="s">
        <v>72</v>
      </c>
      <c r="D4739" s="1" t="s">
        <v>18</v>
      </c>
      <c r="E4739" s="1" t="s">
        <v>40</v>
      </c>
      <c r="F4739" s="1" t="n">
        <v>12</v>
      </c>
      <c r="G4739" s="1" t="n">
        <v>28.53</v>
      </c>
      <c r="H4739" s="1" t="n">
        <v>173</v>
      </c>
      <c r="I4739" s="1" t="n">
        <v>8.84</v>
      </c>
      <c r="J4739" s="1" t="n">
        <v>83</v>
      </c>
      <c r="K4739" s="5" t="n">
        <f aca="false">PRODUCT(G4739,1/I4739)</f>
        <v>3.22737556561086</v>
      </c>
    </row>
    <row r="4740" customFormat="false" ht="12.75" hidden="false" customHeight="false" outlineLevel="0" collapsed="false">
      <c r="A4740" s="4" t="n">
        <v>52</v>
      </c>
      <c r="B4740" s="4" t="n">
        <v>3</v>
      </c>
      <c r="C4740" s="1" t="s">
        <v>77</v>
      </c>
      <c r="D4740" s="1" t="s">
        <v>18</v>
      </c>
      <c r="E4740" s="1" t="s">
        <v>91</v>
      </c>
      <c r="F4740" s="1" t="n">
        <v>141</v>
      </c>
      <c r="G4740" s="1" t="n">
        <v>31.29</v>
      </c>
      <c r="H4740" s="1" t="n">
        <v>55</v>
      </c>
      <c r="I4740" s="1" t="n">
        <v>9.63</v>
      </c>
      <c r="J4740" s="1" t="n">
        <v>149</v>
      </c>
      <c r="K4740" s="5" t="n">
        <f aca="false">PRODUCT(G4740,1/I4740)</f>
        <v>3.24922118380062</v>
      </c>
    </row>
    <row r="4741" customFormat="false" ht="12.75" hidden="false" customHeight="false" outlineLevel="0" collapsed="false">
      <c r="A4741" s="4" t="n">
        <v>52</v>
      </c>
      <c r="B4741" s="4" t="n">
        <v>3</v>
      </c>
      <c r="C4741" s="1" t="s">
        <v>72</v>
      </c>
      <c r="D4741" s="1" t="s">
        <v>18</v>
      </c>
      <c r="E4741" s="1" t="s">
        <v>40</v>
      </c>
      <c r="F4741" s="1" t="n">
        <v>108</v>
      </c>
      <c r="G4741" s="1" t="n">
        <v>17.2</v>
      </c>
      <c r="H4741" s="1" t="n">
        <v>6</v>
      </c>
      <c r="I4741" s="1" t="n">
        <v>5.09</v>
      </c>
      <c r="J4741" s="1" t="n">
        <v>106</v>
      </c>
      <c r="K4741" s="5" t="n">
        <f aca="false">PRODUCT(G4741,1/I4741)</f>
        <v>3.37917485265226</v>
      </c>
    </row>
    <row r="4742" customFormat="false" ht="12.75" hidden="false" customHeight="false" outlineLevel="0" collapsed="false">
      <c r="A4742" s="4" t="n">
        <v>52</v>
      </c>
      <c r="B4742" s="4" t="n">
        <v>3</v>
      </c>
      <c r="C4742" s="1" t="s">
        <v>72</v>
      </c>
      <c r="D4742" s="1" t="s">
        <v>18</v>
      </c>
      <c r="E4742" s="1" t="s">
        <v>13</v>
      </c>
      <c r="F4742" s="1" t="n">
        <v>99</v>
      </c>
      <c r="G4742" s="1" t="n">
        <v>73.27</v>
      </c>
      <c r="H4742" s="1" t="n">
        <v>179</v>
      </c>
      <c r="I4742" s="1" t="n">
        <v>21.51</v>
      </c>
      <c r="J4742" s="1" t="n">
        <v>87</v>
      </c>
      <c r="K4742" s="5" t="n">
        <f aca="false">PRODUCT(G4742,1/I4742)</f>
        <v>3.40632264063226</v>
      </c>
    </row>
    <row r="4743" customFormat="false" ht="12.75" hidden="false" customHeight="false" outlineLevel="0" collapsed="false">
      <c r="A4743" s="4" t="n">
        <v>52</v>
      </c>
      <c r="B4743" s="4" t="n">
        <v>3</v>
      </c>
      <c r="C4743" s="1" t="s">
        <v>72</v>
      </c>
      <c r="D4743" s="1" t="s">
        <v>18</v>
      </c>
      <c r="E4743" s="1" t="s">
        <v>40</v>
      </c>
      <c r="F4743" s="1" t="n">
        <v>125</v>
      </c>
      <c r="G4743" s="1" t="n">
        <v>49.34</v>
      </c>
      <c r="H4743" s="1" t="n">
        <v>178</v>
      </c>
      <c r="I4743" s="1" t="n">
        <v>14.29</v>
      </c>
      <c r="J4743" s="1" t="n">
        <v>82</v>
      </c>
      <c r="K4743" s="5" t="n">
        <f aca="false">PRODUCT(G4743,1/I4743)</f>
        <v>3.45276417074878</v>
      </c>
    </row>
    <row r="4744" customFormat="false" ht="12.75" hidden="false" customHeight="false" outlineLevel="0" collapsed="false">
      <c r="A4744" s="4" t="n">
        <v>52</v>
      </c>
      <c r="B4744" s="4" t="n">
        <v>3</v>
      </c>
      <c r="C4744" s="1" t="s">
        <v>77</v>
      </c>
      <c r="D4744" s="1" t="s">
        <v>18</v>
      </c>
      <c r="E4744" s="1" t="s">
        <v>55</v>
      </c>
      <c r="F4744" s="1" t="n">
        <v>95</v>
      </c>
      <c r="G4744" s="1" t="n">
        <v>48.76</v>
      </c>
      <c r="H4744" s="1" t="n">
        <v>47</v>
      </c>
      <c r="I4744" s="1" t="n">
        <v>13.54</v>
      </c>
      <c r="J4744" s="1" t="n">
        <v>154</v>
      </c>
      <c r="K4744" s="5" t="n">
        <f aca="false">PRODUCT(G4744,1/I4744)</f>
        <v>3.60118168389956</v>
      </c>
    </row>
    <row r="4745" customFormat="false" ht="12.75" hidden="false" customHeight="false" outlineLevel="0" collapsed="false">
      <c r="A4745" s="4" t="n">
        <v>52</v>
      </c>
      <c r="B4745" s="4" t="n">
        <v>3</v>
      </c>
      <c r="C4745" s="1" t="s">
        <v>77</v>
      </c>
      <c r="D4745" s="1" t="s">
        <v>18</v>
      </c>
      <c r="E4745" s="1" t="s">
        <v>55</v>
      </c>
      <c r="F4745" s="1" t="n">
        <v>67</v>
      </c>
      <c r="G4745" s="1" t="n">
        <v>37.28</v>
      </c>
      <c r="H4745" s="1" t="n">
        <v>111</v>
      </c>
      <c r="I4745" s="1" t="n">
        <v>10.06</v>
      </c>
      <c r="J4745" s="1" t="n">
        <v>22</v>
      </c>
      <c r="K4745" s="5" t="n">
        <f aca="false">PRODUCT(G4745,1/I4745)</f>
        <v>3.70576540755467</v>
      </c>
    </row>
    <row r="4746" customFormat="false" ht="12.75" hidden="false" customHeight="false" outlineLevel="0" collapsed="false">
      <c r="A4746" s="4" t="n">
        <v>52</v>
      </c>
      <c r="B4746" s="4" t="n">
        <v>3</v>
      </c>
      <c r="C4746" s="1" t="s">
        <v>77</v>
      </c>
      <c r="D4746" s="1" t="s">
        <v>18</v>
      </c>
      <c r="E4746" s="1" t="s">
        <v>13</v>
      </c>
      <c r="F4746" s="1" t="n">
        <v>77</v>
      </c>
      <c r="G4746" s="1" t="n">
        <v>23.26</v>
      </c>
      <c r="H4746" s="1" t="n">
        <v>129</v>
      </c>
      <c r="I4746" s="1" t="n">
        <v>6.04</v>
      </c>
      <c r="J4746" s="1" t="n">
        <v>14</v>
      </c>
      <c r="K4746" s="5" t="n">
        <f aca="false">PRODUCT(G4746,1/I4746)</f>
        <v>3.85099337748344</v>
      </c>
    </row>
    <row r="4747" customFormat="false" ht="12.75" hidden="false" customHeight="false" outlineLevel="0" collapsed="false">
      <c r="A4747" s="4" t="n">
        <v>52</v>
      </c>
      <c r="B4747" s="4" t="n">
        <v>3</v>
      </c>
      <c r="C4747" s="1" t="s">
        <v>77</v>
      </c>
      <c r="D4747" s="1" t="s">
        <v>18</v>
      </c>
      <c r="E4747" s="1" t="s">
        <v>55</v>
      </c>
      <c r="F4747" s="1" t="n">
        <v>44</v>
      </c>
      <c r="G4747" s="1" t="n">
        <v>19.56</v>
      </c>
      <c r="H4747" s="1" t="n">
        <v>177</v>
      </c>
      <c r="I4747" s="1" t="n">
        <v>4.88</v>
      </c>
      <c r="J4747" s="1" t="n">
        <v>90</v>
      </c>
      <c r="K4747" s="5" t="n">
        <f aca="false">PRODUCT(G4747,1/I4747)</f>
        <v>4.00819672131148</v>
      </c>
    </row>
    <row r="4748" customFormat="false" ht="12.75" hidden="false" customHeight="false" outlineLevel="0" collapsed="false">
      <c r="A4748" s="4" t="n">
        <v>52</v>
      </c>
      <c r="B4748" s="4" t="n">
        <v>3</v>
      </c>
      <c r="C4748" s="1" t="s">
        <v>77</v>
      </c>
      <c r="D4748" s="1" t="s">
        <v>18</v>
      </c>
      <c r="E4748" s="1" t="s">
        <v>13</v>
      </c>
      <c r="F4748" s="1" t="n">
        <v>59</v>
      </c>
      <c r="G4748" s="1" t="n">
        <v>37.61</v>
      </c>
      <c r="H4748" s="1" t="n">
        <v>0</v>
      </c>
      <c r="I4748" s="1" t="n">
        <v>9.33</v>
      </c>
      <c r="J4748" s="1" t="n">
        <v>96</v>
      </c>
      <c r="K4748" s="5" t="n">
        <f aca="false">PRODUCT(G4748,1/I4748)</f>
        <v>4.03108252947481</v>
      </c>
    </row>
    <row r="4749" customFormat="false" ht="12.75" hidden="false" customHeight="false" outlineLevel="0" collapsed="false">
      <c r="A4749" s="4" t="n">
        <v>52</v>
      </c>
      <c r="B4749" s="4" t="n">
        <v>3</v>
      </c>
      <c r="C4749" s="1" t="s">
        <v>72</v>
      </c>
      <c r="D4749" s="1" t="s">
        <v>18</v>
      </c>
      <c r="E4749" s="1" t="s">
        <v>13</v>
      </c>
      <c r="F4749" s="1" t="n">
        <v>112</v>
      </c>
      <c r="G4749" s="1" t="n">
        <v>47.54</v>
      </c>
      <c r="H4749" s="1" t="n">
        <v>4</v>
      </c>
      <c r="I4749" s="1" t="n">
        <v>11.76</v>
      </c>
      <c r="J4749" s="1" t="n">
        <v>94</v>
      </c>
      <c r="K4749" s="5" t="n">
        <f aca="false">PRODUCT(G4749,1/I4749)</f>
        <v>4.04251700680272</v>
      </c>
    </row>
    <row r="4750" customFormat="false" ht="12.75" hidden="false" customHeight="false" outlineLevel="0" collapsed="false">
      <c r="A4750" s="4" t="n">
        <v>30</v>
      </c>
      <c r="B4750" s="4" t="n">
        <v>3</v>
      </c>
      <c r="C4750" s="1" t="s">
        <v>66</v>
      </c>
      <c r="D4750" s="1" t="s">
        <v>35</v>
      </c>
      <c r="E4750" s="1" t="s">
        <v>37</v>
      </c>
      <c r="F4750" s="1" t="n">
        <v>59</v>
      </c>
      <c r="G4750" s="1" t="n">
        <v>19.05</v>
      </c>
      <c r="H4750" s="1" t="n">
        <v>88</v>
      </c>
      <c r="I4750" s="1" t="n">
        <v>19.05</v>
      </c>
      <c r="J4750" s="1" t="n">
        <v>178</v>
      </c>
      <c r="K4750" s="5" t="n">
        <f aca="false">PRODUCT(G4750,1/I4750)</f>
        <v>1</v>
      </c>
    </row>
    <row r="4751" customFormat="false" ht="12.75" hidden="false" customHeight="false" outlineLevel="0" collapsed="false">
      <c r="A4751" s="4" t="n">
        <v>30</v>
      </c>
      <c r="B4751" s="4" t="n">
        <v>3</v>
      </c>
      <c r="C4751" s="1" t="s">
        <v>65</v>
      </c>
      <c r="D4751" s="1" t="s">
        <v>35</v>
      </c>
      <c r="E4751" s="1" t="s">
        <v>37</v>
      </c>
      <c r="F4751" s="1" t="n">
        <v>76</v>
      </c>
      <c r="G4751" s="1" t="n">
        <v>14.19</v>
      </c>
      <c r="H4751" s="1" t="n">
        <v>93</v>
      </c>
      <c r="I4751" s="1" t="n">
        <v>14.17</v>
      </c>
      <c r="J4751" s="1" t="n">
        <v>1</v>
      </c>
      <c r="K4751" s="5" t="n">
        <f aca="false">PRODUCT(G4751,1/I4751)</f>
        <v>1.00141143260409</v>
      </c>
    </row>
    <row r="4752" customFormat="false" ht="12.75" hidden="false" customHeight="false" outlineLevel="0" collapsed="false">
      <c r="A4752" s="4" t="n">
        <v>30</v>
      </c>
      <c r="B4752" s="4" t="n">
        <v>3</v>
      </c>
      <c r="C4752" s="1" t="s">
        <v>65</v>
      </c>
      <c r="D4752" s="1" t="s">
        <v>35</v>
      </c>
      <c r="E4752" s="1" t="s">
        <v>37</v>
      </c>
      <c r="F4752" s="1" t="n">
        <v>152</v>
      </c>
      <c r="G4752" s="1" t="n">
        <v>24.05</v>
      </c>
      <c r="H4752" s="1" t="n">
        <v>95</v>
      </c>
      <c r="I4752" s="1" t="n">
        <v>23.93</v>
      </c>
      <c r="J4752" s="1" t="n">
        <v>178</v>
      </c>
      <c r="K4752" s="5" t="n">
        <f aca="false">PRODUCT(G4752,1/I4752)</f>
        <v>1.00501462599248</v>
      </c>
    </row>
    <row r="4753" customFormat="false" ht="12.75" hidden="false" customHeight="false" outlineLevel="0" collapsed="false">
      <c r="A4753" s="4" t="n">
        <v>30</v>
      </c>
      <c r="B4753" s="4" t="n">
        <v>3</v>
      </c>
      <c r="C4753" s="1" t="s">
        <v>65</v>
      </c>
      <c r="D4753" s="1" t="s">
        <v>35</v>
      </c>
      <c r="E4753" s="1" t="s">
        <v>37</v>
      </c>
      <c r="F4753" s="1" t="n">
        <v>67</v>
      </c>
      <c r="G4753" s="1" t="n">
        <v>16.38</v>
      </c>
      <c r="H4753" s="1" t="n">
        <v>10</v>
      </c>
      <c r="I4753" s="1" t="n">
        <v>16.11</v>
      </c>
      <c r="J4753" s="1" t="n">
        <v>104</v>
      </c>
      <c r="K4753" s="5" t="n">
        <f aca="false">PRODUCT(G4753,1/I4753)</f>
        <v>1.01675977653631</v>
      </c>
    </row>
    <row r="4754" customFormat="false" ht="12.75" hidden="false" customHeight="false" outlineLevel="0" collapsed="false">
      <c r="A4754" s="4" t="n">
        <v>30</v>
      </c>
      <c r="B4754" s="4" t="n">
        <v>3</v>
      </c>
      <c r="C4754" s="1" t="s">
        <v>82</v>
      </c>
      <c r="D4754" s="1" t="s">
        <v>35</v>
      </c>
      <c r="E4754" s="1" t="s">
        <v>60</v>
      </c>
      <c r="F4754" s="1" t="n">
        <v>119</v>
      </c>
      <c r="G4754" s="1" t="n">
        <v>33.92</v>
      </c>
      <c r="H4754" s="1" t="n">
        <v>96</v>
      </c>
      <c r="I4754" s="1" t="n">
        <v>33.27</v>
      </c>
      <c r="J4754" s="1" t="n">
        <v>3</v>
      </c>
      <c r="K4754" s="5" t="n">
        <f aca="false">PRODUCT(G4754,1/I4754)</f>
        <v>1.01953712052901</v>
      </c>
    </row>
    <row r="4755" customFormat="false" ht="12.75" hidden="false" customHeight="false" outlineLevel="0" collapsed="false">
      <c r="A4755" s="4" t="n">
        <v>30</v>
      </c>
      <c r="B4755" s="4" t="n">
        <v>3</v>
      </c>
      <c r="C4755" s="1" t="s">
        <v>82</v>
      </c>
      <c r="D4755" s="1" t="s">
        <v>35</v>
      </c>
      <c r="E4755" s="1" t="s">
        <v>37</v>
      </c>
      <c r="F4755" s="1" t="n">
        <v>113</v>
      </c>
      <c r="G4755" s="1" t="n">
        <v>43.54</v>
      </c>
      <c r="H4755" s="1" t="n">
        <v>3</v>
      </c>
      <c r="I4755" s="1" t="n">
        <v>42.05</v>
      </c>
      <c r="J4755" s="1" t="n">
        <v>92</v>
      </c>
      <c r="K4755" s="5" t="n">
        <f aca="false">PRODUCT(G4755,1/I4755)</f>
        <v>1.03543400713436</v>
      </c>
    </row>
    <row r="4756" customFormat="false" ht="12.75" hidden="false" customHeight="false" outlineLevel="0" collapsed="false">
      <c r="A4756" s="4" t="n">
        <v>30</v>
      </c>
      <c r="B4756" s="4" t="n">
        <v>3</v>
      </c>
      <c r="C4756" s="1" t="s">
        <v>82</v>
      </c>
      <c r="D4756" s="1" t="s">
        <v>35</v>
      </c>
      <c r="E4756" s="1" t="s">
        <v>60</v>
      </c>
      <c r="F4756" s="1" t="n">
        <v>19</v>
      </c>
      <c r="G4756" s="1" t="n">
        <v>26.41</v>
      </c>
      <c r="H4756" s="1" t="n">
        <v>93</v>
      </c>
      <c r="I4756" s="1" t="n">
        <v>25.39</v>
      </c>
      <c r="J4756" s="1" t="n">
        <v>0</v>
      </c>
      <c r="K4756" s="5" t="n">
        <f aca="false">PRODUCT(G4756,1/I4756)</f>
        <v>1.04017329657345</v>
      </c>
    </row>
    <row r="4757" customFormat="false" ht="12.75" hidden="false" customHeight="false" outlineLevel="0" collapsed="false">
      <c r="A4757" s="4" t="n">
        <v>30</v>
      </c>
      <c r="B4757" s="4" t="n">
        <v>3</v>
      </c>
      <c r="C4757" s="1" t="s">
        <v>65</v>
      </c>
      <c r="D4757" s="1" t="s">
        <v>35</v>
      </c>
      <c r="E4757" s="1" t="s">
        <v>30</v>
      </c>
      <c r="F4757" s="1" t="n">
        <v>83</v>
      </c>
      <c r="G4757" s="1" t="n">
        <v>25.96</v>
      </c>
      <c r="H4757" s="1" t="n">
        <v>94</v>
      </c>
      <c r="I4757" s="1" t="n">
        <v>24.91</v>
      </c>
      <c r="J4757" s="1" t="n">
        <v>1</v>
      </c>
      <c r="K4757" s="5" t="n">
        <f aca="false">PRODUCT(G4757,1/I4757)</f>
        <v>1.04215174628663</v>
      </c>
    </row>
    <row r="4758" customFormat="false" ht="12.75" hidden="false" customHeight="false" outlineLevel="0" collapsed="false">
      <c r="A4758" s="4" t="n">
        <v>30</v>
      </c>
      <c r="B4758" s="4" t="n">
        <v>3</v>
      </c>
      <c r="C4758" s="1" t="s">
        <v>66</v>
      </c>
      <c r="D4758" s="1" t="s">
        <v>35</v>
      </c>
      <c r="E4758" s="1" t="s">
        <v>37</v>
      </c>
      <c r="F4758" s="1" t="n">
        <v>60</v>
      </c>
      <c r="G4758" s="1" t="n">
        <v>32.72</v>
      </c>
      <c r="H4758" s="1" t="n">
        <v>90</v>
      </c>
      <c r="I4758" s="1" t="n">
        <v>31.35</v>
      </c>
      <c r="J4758" s="1" t="n">
        <v>175</v>
      </c>
      <c r="K4758" s="5" t="n">
        <f aca="false">PRODUCT(G4758,1/I4758)</f>
        <v>1.04370015948963</v>
      </c>
    </row>
    <row r="4759" customFormat="false" ht="12.75" hidden="false" customHeight="false" outlineLevel="0" collapsed="false">
      <c r="A4759" s="4" t="n">
        <v>30</v>
      </c>
      <c r="B4759" s="4" t="n">
        <v>3</v>
      </c>
      <c r="C4759" s="1" t="s">
        <v>82</v>
      </c>
      <c r="D4759" s="1" t="s">
        <v>35</v>
      </c>
      <c r="E4759" s="1" t="s">
        <v>37</v>
      </c>
      <c r="F4759" s="1" t="n">
        <v>45</v>
      </c>
      <c r="G4759" s="1" t="n">
        <v>15.33</v>
      </c>
      <c r="H4759" s="1" t="n">
        <v>99</v>
      </c>
      <c r="I4759" s="1" t="n">
        <v>14.68</v>
      </c>
      <c r="J4759" s="1" t="n">
        <v>3</v>
      </c>
      <c r="K4759" s="5" t="n">
        <f aca="false">PRODUCT(G4759,1/I4759)</f>
        <v>1.04427792915531</v>
      </c>
    </row>
    <row r="4760" customFormat="false" ht="12.75" hidden="false" customHeight="false" outlineLevel="0" collapsed="false">
      <c r="A4760" s="4" t="n">
        <v>30</v>
      </c>
      <c r="B4760" s="4" t="n">
        <v>3</v>
      </c>
      <c r="C4760" s="1" t="s">
        <v>82</v>
      </c>
      <c r="D4760" s="1" t="s">
        <v>35</v>
      </c>
      <c r="E4760" s="1" t="s">
        <v>60</v>
      </c>
      <c r="F4760" s="1" t="n">
        <v>63</v>
      </c>
      <c r="G4760" s="1" t="n">
        <v>24.5</v>
      </c>
      <c r="H4760" s="1" t="n">
        <v>94</v>
      </c>
      <c r="I4760" s="1" t="n">
        <v>23.44</v>
      </c>
      <c r="J4760" s="1" t="n">
        <v>0</v>
      </c>
      <c r="K4760" s="5" t="n">
        <f aca="false">PRODUCT(G4760,1/I4760)</f>
        <v>1.04522184300341</v>
      </c>
    </row>
    <row r="4761" customFormat="false" ht="12.75" hidden="false" customHeight="false" outlineLevel="0" collapsed="false">
      <c r="A4761" s="4" t="n">
        <v>30</v>
      </c>
      <c r="B4761" s="4" t="n">
        <v>3</v>
      </c>
      <c r="C4761" s="1" t="s">
        <v>82</v>
      </c>
      <c r="D4761" s="1" t="s">
        <v>35</v>
      </c>
      <c r="E4761" s="1" t="s">
        <v>37</v>
      </c>
      <c r="F4761" s="1" t="n">
        <v>19</v>
      </c>
      <c r="G4761" s="1" t="n">
        <v>25.21</v>
      </c>
      <c r="H4761" s="1" t="n">
        <v>98</v>
      </c>
      <c r="I4761" s="1" t="n">
        <v>23.93</v>
      </c>
      <c r="J4761" s="1" t="n">
        <v>1</v>
      </c>
      <c r="K4761" s="5" t="n">
        <f aca="false">PRODUCT(G4761,1/I4761)</f>
        <v>1.05348934391977</v>
      </c>
    </row>
    <row r="4762" customFormat="false" ht="12.75" hidden="false" customHeight="false" outlineLevel="0" collapsed="false">
      <c r="A4762" s="4" t="n">
        <v>30</v>
      </c>
      <c r="B4762" s="4" t="n">
        <v>3</v>
      </c>
      <c r="C4762" s="1" t="s">
        <v>82</v>
      </c>
      <c r="D4762" s="1" t="s">
        <v>35</v>
      </c>
      <c r="E4762" s="1" t="s">
        <v>60</v>
      </c>
      <c r="F4762" s="1" t="n">
        <v>104</v>
      </c>
      <c r="G4762" s="1" t="n">
        <v>28.33</v>
      </c>
      <c r="H4762" s="1" t="n">
        <v>179</v>
      </c>
      <c r="I4762" s="1" t="n">
        <v>26.86</v>
      </c>
      <c r="J4762" s="1" t="n">
        <v>91</v>
      </c>
      <c r="K4762" s="5" t="n">
        <f aca="false">PRODUCT(G4762,1/I4762)</f>
        <v>1.05472822040208</v>
      </c>
    </row>
    <row r="4763" customFormat="false" ht="12.75" hidden="false" customHeight="false" outlineLevel="0" collapsed="false">
      <c r="A4763" s="4" t="n">
        <v>30</v>
      </c>
      <c r="B4763" s="4" t="n">
        <v>3</v>
      </c>
      <c r="C4763" s="1" t="s">
        <v>82</v>
      </c>
      <c r="D4763" s="1" t="s">
        <v>35</v>
      </c>
      <c r="E4763" s="1" t="s">
        <v>60</v>
      </c>
      <c r="F4763" s="1" t="n">
        <v>103</v>
      </c>
      <c r="G4763" s="1" t="n">
        <v>17.12</v>
      </c>
      <c r="H4763" s="1" t="n">
        <v>3</v>
      </c>
      <c r="I4763" s="1" t="n">
        <v>16.18</v>
      </c>
      <c r="J4763" s="1" t="n">
        <v>95</v>
      </c>
      <c r="K4763" s="5" t="n">
        <f aca="false">PRODUCT(G4763,1/I4763)</f>
        <v>1.05809641532757</v>
      </c>
    </row>
    <row r="4764" customFormat="false" ht="12.75" hidden="false" customHeight="false" outlineLevel="0" collapsed="false">
      <c r="A4764" s="4" t="n">
        <v>30</v>
      </c>
      <c r="B4764" s="4" t="n">
        <v>3</v>
      </c>
      <c r="C4764" s="1" t="s">
        <v>66</v>
      </c>
      <c r="D4764" s="1" t="s">
        <v>35</v>
      </c>
      <c r="E4764" s="1" t="s">
        <v>37</v>
      </c>
      <c r="F4764" s="1" t="n">
        <v>7</v>
      </c>
      <c r="G4764" s="1" t="n">
        <v>20.51</v>
      </c>
      <c r="H4764" s="1" t="n">
        <v>90</v>
      </c>
      <c r="I4764" s="1" t="n">
        <v>19.14</v>
      </c>
      <c r="J4764" s="1" t="n">
        <v>5</v>
      </c>
      <c r="K4764" s="5" t="n">
        <f aca="false">PRODUCT(G4764,1/I4764)</f>
        <v>1.07157784743992</v>
      </c>
    </row>
    <row r="4765" customFormat="false" ht="12.75" hidden="false" customHeight="false" outlineLevel="0" collapsed="false">
      <c r="A4765" s="4" t="n">
        <v>30</v>
      </c>
      <c r="B4765" s="4" t="n">
        <v>3</v>
      </c>
      <c r="C4765" s="1" t="s">
        <v>82</v>
      </c>
      <c r="D4765" s="1" t="s">
        <v>35</v>
      </c>
      <c r="E4765" s="1" t="s">
        <v>37</v>
      </c>
      <c r="F4765" s="1" t="n">
        <v>155</v>
      </c>
      <c r="G4765" s="1" t="n">
        <v>37.69</v>
      </c>
      <c r="H4765" s="1" t="n">
        <v>93</v>
      </c>
      <c r="I4765" s="1" t="n">
        <v>35.17</v>
      </c>
      <c r="J4765" s="1" t="n">
        <v>0</v>
      </c>
      <c r="K4765" s="5" t="n">
        <f aca="false">PRODUCT(G4765,1/I4765)</f>
        <v>1.07165197611601</v>
      </c>
    </row>
    <row r="4766" customFormat="false" ht="12.75" hidden="false" customHeight="false" outlineLevel="0" collapsed="false">
      <c r="A4766" s="4" t="n">
        <v>30</v>
      </c>
      <c r="B4766" s="4" t="n">
        <v>3</v>
      </c>
      <c r="C4766" s="1" t="s">
        <v>65</v>
      </c>
      <c r="D4766" s="1" t="s">
        <v>35</v>
      </c>
      <c r="E4766" s="1" t="s">
        <v>37</v>
      </c>
      <c r="F4766" s="1" t="n">
        <v>84</v>
      </c>
      <c r="G4766" s="1" t="n">
        <v>20.12</v>
      </c>
      <c r="H4766" s="1" t="n">
        <v>95</v>
      </c>
      <c r="I4766" s="1" t="n">
        <v>18.72</v>
      </c>
      <c r="J4766" s="1" t="n">
        <v>172</v>
      </c>
      <c r="K4766" s="5" t="n">
        <f aca="false">PRODUCT(G4766,1/I4766)</f>
        <v>1.07478632478633</v>
      </c>
    </row>
    <row r="4767" customFormat="false" ht="12.75" hidden="false" customHeight="false" outlineLevel="0" collapsed="false">
      <c r="A4767" s="4" t="n">
        <v>30</v>
      </c>
      <c r="B4767" s="4" t="n">
        <v>3</v>
      </c>
      <c r="C4767" s="1" t="s">
        <v>82</v>
      </c>
      <c r="D4767" s="1" t="s">
        <v>35</v>
      </c>
      <c r="E4767" s="1" t="s">
        <v>37</v>
      </c>
      <c r="F4767" s="1" t="n">
        <v>58</v>
      </c>
      <c r="G4767" s="1" t="n">
        <v>22.51</v>
      </c>
      <c r="H4767" s="1" t="n">
        <v>93</v>
      </c>
      <c r="I4767" s="1" t="n">
        <v>20.6</v>
      </c>
      <c r="J4767" s="1" t="n">
        <v>174</v>
      </c>
      <c r="K4767" s="5" t="n">
        <f aca="false">PRODUCT(G4767,1/I4767)</f>
        <v>1.09271844660194</v>
      </c>
    </row>
    <row r="4768" customFormat="false" ht="12.75" hidden="false" customHeight="false" outlineLevel="0" collapsed="false">
      <c r="A4768" s="4" t="n">
        <v>30</v>
      </c>
      <c r="B4768" s="4" t="n">
        <v>3</v>
      </c>
      <c r="C4768" s="1" t="s">
        <v>65</v>
      </c>
      <c r="D4768" s="1" t="s">
        <v>35</v>
      </c>
      <c r="E4768" s="1" t="s">
        <v>30</v>
      </c>
      <c r="F4768" s="1" t="n">
        <v>145</v>
      </c>
      <c r="G4768" s="1" t="n">
        <v>16.11</v>
      </c>
      <c r="H4768" s="1" t="n">
        <v>90</v>
      </c>
      <c r="I4768" s="1" t="n">
        <v>14.72</v>
      </c>
      <c r="J4768" s="1" t="n">
        <v>174</v>
      </c>
      <c r="K4768" s="5" t="n">
        <f aca="false">PRODUCT(G4768,1/I4768)</f>
        <v>1.09442934782609</v>
      </c>
    </row>
    <row r="4769" customFormat="false" ht="12.75" hidden="false" customHeight="false" outlineLevel="0" collapsed="false">
      <c r="A4769" s="4" t="n">
        <v>30</v>
      </c>
      <c r="B4769" s="4" t="n">
        <v>3</v>
      </c>
      <c r="C4769" s="1" t="s">
        <v>82</v>
      </c>
      <c r="D4769" s="1" t="s">
        <v>35</v>
      </c>
      <c r="E4769" s="1" t="s">
        <v>37</v>
      </c>
      <c r="F4769" s="1" t="n">
        <v>122</v>
      </c>
      <c r="G4769" s="1" t="n">
        <v>25.14</v>
      </c>
      <c r="H4769" s="1" t="n">
        <v>97</v>
      </c>
      <c r="I4769" s="1" t="n">
        <v>22.95</v>
      </c>
      <c r="J4769" s="1" t="n">
        <v>0</v>
      </c>
      <c r="K4769" s="5" t="n">
        <f aca="false">PRODUCT(G4769,1/I4769)</f>
        <v>1.09542483660131</v>
      </c>
    </row>
    <row r="4770" customFormat="false" ht="12.75" hidden="false" customHeight="false" outlineLevel="0" collapsed="false">
      <c r="A4770" s="4" t="n">
        <v>30</v>
      </c>
      <c r="B4770" s="4" t="n">
        <v>3</v>
      </c>
      <c r="C4770" s="1" t="s">
        <v>82</v>
      </c>
      <c r="D4770" s="1" t="s">
        <v>35</v>
      </c>
      <c r="E4770" s="1" t="s">
        <v>37</v>
      </c>
      <c r="F4770" s="1" t="n">
        <v>144</v>
      </c>
      <c r="G4770" s="1" t="n">
        <v>26.44</v>
      </c>
      <c r="H4770" s="1" t="n">
        <v>94</v>
      </c>
      <c r="I4770" s="1" t="n">
        <v>23.93</v>
      </c>
      <c r="J4770" s="1" t="n">
        <v>178</v>
      </c>
      <c r="K4770" s="5" t="n">
        <f aca="false">PRODUCT(G4770,1/I4770)</f>
        <v>1.10488926034267</v>
      </c>
    </row>
    <row r="4771" customFormat="false" ht="12.75" hidden="false" customHeight="false" outlineLevel="0" collapsed="false">
      <c r="A4771" s="4" t="n">
        <v>30</v>
      </c>
      <c r="B4771" s="4" t="n">
        <v>3</v>
      </c>
      <c r="C4771" s="1" t="s">
        <v>82</v>
      </c>
      <c r="D4771" s="1" t="s">
        <v>35</v>
      </c>
      <c r="E4771" s="1" t="s">
        <v>60</v>
      </c>
      <c r="F4771" s="1" t="n">
        <v>97</v>
      </c>
      <c r="G4771" s="1" t="n">
        <v>40.1</v>
      </c>
      <c r="H4771" s="1" t="n">
        <v>87</v>
      </c>
      <c r="I4771" s="1" t="n">
        <v>36.14</v>
      </c>
      <c r="J4771" s="1" t="n">
        <v>179</v>
      </c>
      <c r="K4771" s="5" t="n">
        <f aca="false">PRODUCT(G4771,1/I4771)</f>
        <v>1.10957387935805</v>
      </c>
    </row>
    <row r="4772" customFormat="false" ht="12.75" hidden="false" customHeight="false" outlineLevel="0" collapsed="false">
      <c r="A4772" s="4" t="n">
        <v>30</v>
      </c>
      <c r="B4772" s="4" t="n">
        <v>3</v>
      </c>
      <c r="C4772" s="1" t="s">
        <v>66</v>
      </c>
      <c r="D4772" s="1" t="s">
        <v>35</v>
      </c>
      <c r="E4772" s="1" t="s">
        <v>37</v>
      </c>
      <c r="F4772" s="1" t="n">
        <v>57</v>
      </c>
      <c r="G4772" s="1" t="n">
        <v>16.3</v>
      </c>
      <c r="H4772" s="1" t="n">
        <v>81</v>
      </c>
      <c r="I4772" s="1" t="n">
        <v>14.66</v>
      </c>
      <c r="J4772" s="1" t="n">
        <v>1</v>
      </c>
      <c r="K4772" s="5" t="n">
        <f aca="false">PRODUCT(G4772,1/I4772)</f>
        <v>1.1118690313779</v>
      </c>
    </row>
    <row r="4773" customFormat="false" ht="12.75" hidden="false" customHeight="false" outlineLevel="0" collapsed="false">
      <c r="A4773" s="4" t="n">
        <v>30</v>
      </c>
      <c r="B4773" s="4" t="n">
        <v>3</v>
      </c>
      <c r="C4773" s="1" t="s">
        <v>65</v>
      </c>
      <c r="D4773" s="1" t="s">
        <v>35</v>
      </c>
      <c r="E4773" s="1" t="s">
        <v>37</v>
      </c>
      <c r="F4773" s="1" t="n">
        <v>166</v>
      </c>
      <c r="G4773" s="1" t="n">
        <v>13.68</v>
      </c>
      <c r="H4773" s="1" t="n">
        <v>87</v>
      </c>
      <c r="I4773" s="1" t="n">
        <v>12.25</v>
      </c>
      <c r="J4773" s="1" t="n">
        <v>4</v>
      </c>
      <c r="K4773" s="5" t="n">
        <f aca="false">PRODUCT(G4773,1/I4773)</f>
        <v>1.11673469387755</v>
      </c>
    </row>
    <row r="4774" customFormat="false" ht="12.75" hidden="false" customHeight="false" outlineLevel="0" collapsed="false">
      <c r="A4774" s="4" t="n">
        <v>30</v>
      </c>
      <c r="B4774" s="4" t="n">
        <v>3</v>
      </c>
      <c r="C4774" s="1" t="s">
        <v>82</v>
      </c>
      <c r="D4774" s="1" t="s">
        <v>35</v>
      </c>
      <c r="E4774" s="1" t="s">
        <v>60</v>
      </c>
      <c r="F4774" s="1" t="n">
        <v>12</v>
      </c>
      <c r="G4774" s="1" t="n">
        <v>27.02</v>
      </c>
      <c r="H4774" s="1" t="n">
        <v>96</v>
      </c>
      <c r="I4774" s="1" t="n">
        <v>24.01</v>
      </c>
      <c r="J4774" s="1" t="n">
        <v>175</v>
      </c>
      <c r="K4774" s="5" t="n">
        <f aca="false">PRODUCT(G4774,1/I4774)</f>
        <v>1.12536443148688</v>
      </c>
    </row>
    <row r="4775" customFormat="false" ht="12.75" hidden="false" customHeight="false" outlineLevel="0" collapsed="false">
      <c r="A4775" s="4" t="n">
        <v>30</v>
      </c>
      <c r="B4775" s="4" t="n">
        <v>3</v>
      </c>
      <c r="C4775" s="1" t="s">
        <v>82</v>
      </c>
      <c r="D4775" s="1" t="s">
        <v>35</v>
      </c>
      <c r="E4775" s="1" t="s">
        <v>60</v>
      </c>
      <c r="F4775" s="1" t="n">
        <v>120</v>
      </c>
      <c r="G4775" s="1" t="n">
        <v>33.21</v>
      </c>
      <c r="H4775" s="1" t="n">
        <v>0</v>
      </c>
      <c r="I4775" s="1" t="n">
        <v>29.4</v>
      </c>
      <c r="J4775" s="1" t="n">
        <v>94</v>
      </c>
      <c r="K4775" s="5" t="n">
        <f aca="false">PRODUCT(G4775,1/I4775)</f>
        <v>1.12959183673469</v>
      </c>
    </row>
    <row r="4776" customFormat="false" ht="12.75" hidden="false" customHeight="false" outlineLevel="0" collapsed="false">
      <c r="A4776" s="4" t="n">
        <v>30</v>
      </c>
      <c r="B4776" s="4" t="n">
        <v>3</v>
      </c>
      <c r="C4776" s="1" t="s">
        <v>65</v>
      </c>
      <c r="D4776" s="1" t="s">
        <v>35</v>
      </c>
      <c r="E4776" s="1" t="s">
        <v>37</v>
      </c>
      <c r="F4776" s="1" t="n">
        <v>91</v>
      </c>
      <c r="G4776" s="1" t="n">
        <v>12.22</v>
      </c>
      <c r="H4776" s="1" t="n">
        <v>2</v>
      </c>
      <c r="I4776" s="1" t="n">
        <v>10.74</v>
      </c>
      <c r="J4776" s="1" t="n">
        <v>90</v>
      </c>
      <c r="K4776" s="5" t="n">
        <f aca="false">PRODUCT(G4776,1/I4776)</f>
        <v>1.13780260707635</v>
      </c>
    </row>
    <row r="4777" customFormat="false" ht="12.75" hidden="false" customHeight="false" outlineLevel="0" collapsed="false">
      <c r="A4777" s="4" t="n">
        <v>30</v>
      </c>
      <c r="B4777" s="4" t="n">
        <v>3</v>
      </c>
      <c r="C4777" s="1" t="s">
        <v>66</v>
      </c>
      <c r="D4777" s="1" t="s">
        <v>35</v>
      </c>
      <c r="E4777" s="1" t="s">
        <v>37</v>
      </c>
      <c r="F4777" s="1" t="n">
        <v>58</v>
      </c>
      <c r="G4777" s="1" t="n">
        <v>11.72</v>
      </c>
      <c r="H4777" s="1" t="n">
        <v>90</v>
      </c>
      <c r="I4777" s="1" t="n">
        <v>10.3</v>
      </c>
      <c r="J4777" s="1" t="n">
        <v>174</v>
      </c>
      <c r="K4777" s="5" t="n">
        <f aca="false">PRODUCT(G4777,1/I4777)</f>
        <v>1.1378640776699</v>
      </c>
    </row>
    <row r="4778" customFormat="false" ht="12.75" hidden="false" customHeight="false" outlineLevel="0" collapsed="false">
      <c r="A4778" s="4" t="n">
        <v>30</v>
      </c>
      <c r="B4778" s="4" t="n">
        <v>3</v>
      </c>
      <c r="C4778" s="1" t="s">
        <v>82</v>
      </c>
      <c r="D4778" s="1" t="s">
        <v>35</v>
      </c>
      <c r="E4778" s="1" t="s">
        <v>37</v>
      </c>
      <c r="F4778" s="1" t="n">
        <v>85</v>
      </c>
      <c r="G4778" s="1" t="n">
        <v>36.14</v>
      </c>
      <c r="H4778" s="1" t="n">
        <v>0</v>
      </c>
      <c r="I4778" s="1" t="n">
        <v>31.75</v>
      </c>
      <c r="J4778" s="1" t="n">
        <v>90</v>
      </c>
      <c r="K4778" s="5" t="n">
        <f aca="false">PRODUCT(G4778,1/I4778)</f>
        <v>1.13826771653543</v>
      </c>
    </row>
    <row r="4779" customFormat="false" ht="12.75" hidden="false" customHeight="false" outlineLevel="0" collapsed="false">
      <c r="A4779" s="4" t="n">
        <v>30</v>
      </c>
      <c r="B4779" s="4" t="n">
        <v>3</v>
      </c>
      <c r="C4779" s="1" t="s">
        <v>82</v>
      </c>
      <c r="D4779" s="1" t="s">
        <v>35</v>
      </c>
      <c r="E4779" s="1" t="s">
        <v>37</v>
      </c>
      <c r="F4779" s="1" t="n">
        <v>63</v>
      </c>
      <c r="G4779" s="1" t="n">
        <v>15.17</v>
      </c>
      <c r="H4779" s="1" t="n">
        <v>93</v>
      </c>
      <c r="I4779" s="1" t="n">
        <v>13.22</v>
      </c>
      <c r="J4779" s="1" t="n">
        <v>4</v>
      </c>
      <c r="K4779" s="5" t="n">
        <f aca="false">PRODUCT(G4779,1/I4779)</f>
        <v>1.14750378214826</v>
      </c>
    </row>
    <row r="4780" customFormat="false" ht="12.75" hidden="false" customHeight="false" outlineLevel="0" collapsed="false">
      <c r="A4780" s="4" t="n">
        <v>30</v>
      </c>
      <c r="B4780" s="4" t="n">
        <v>3</v>
      </c>
      <c r="C4780" s="1" t="s">
        <v>65</v>
      </c>
      <c r="D4780" s="1" t="s">
        <v>35</v>
      </c>
      <c r="E4780" s="1" t="s">
        <v>37</v>
      </c>
      <c r="F4780" s="1" t="n">
        <v>54</v>
      </c>
      <c r="G4780" s="1" t="n">
        <v>10.75</v>
      </c>
      <c r="H4780" s="1" t="n">
        <v>177</v>
      </c>
      <c r="I4780" s="1" t="n">
        <v>9.33</v>
      </c>
      <c r="J4780" s="1" t="n">
        <v>96</v>
      </c>
      <c r="K4780" s="5" t="n">
        <f aca="false">PRODUCT(G4780,1/I4780)</f>
        <v>1.15219721329046</v>
      </c>
    </row>
    <row r="4781" customFormat="false" ht="12.75" hidden="false" customHeight="false" outlineLevel="0" collapsed="false">
      <c r="A4781" s="4" t="n">
        <v>30</v>
      </c>
      <c r="B4781" s="4" t="n">
        <v>3</v>
      </c>
      <c r="C4781" s="1" t="s">
        <v>82</v>
      </c>
      <c r="D4781" s="1" t="s">
        <v>35</v>
      </c>
      <c r="E4781" s="1" t="s">
        <v>37</v>
      </c>
      <c r="F4781" s="1" t="n">
        <v>76</v>
      </c>
      <c r="G4781" s="1" t="n">
        <v>23.95</v>
      </c>
      <c r="H4781" s="1" t="n">
        <v>2</v>
      </c>
      <c r="I4781" s="1" t="n">
        <v>20.66</v>
      </c>
      <c r="J4781" s="1" t="n">
        <v>96</v>
      </c>
      <c r="K4781" s="5" t="n">
        <f aca="false">PRODUCT(G4781,1/I4781)</f>
        <v>1.15924491771539</v>
      </c>
    </row>
    <row r="4782" customFormat="false" ht="12.75" hidden="false" customHeight="false" outlineLevel="0" collapsed="false">
      <c r="A4782" s="4" t="n">
        <v>30</v>
      </c>
      <c r="B4782" s="4" t="n">
        <v>3</v>
      </c>
      <c r="C4782" s="1" t="s">
        <v>66</v>
      </c>
      <c r="D4782" s="1" t="s">
        <v>35</v>
      </c>
      <c r="E4782" s="1" t="s">
        <v>30</v>
      </c>
      <c r="F4782" s="1" t="n">
        <v>37</v>
      </c>
      <c r="G4782" s="1" t="n">
        <v>10.79</v>
      </c>
      <c r="H4782" s="1" t="n">
        <v>174</v>
      </c>
      <c r="I4782" s="1" t="n">
        <v>9.29</v>
      </c>
      <c r="J4782" s="1" t="n">
        <v>86</v>
      </c>
      <c r="K4782" s="5" t="n">
        <f aca="false">PRODUCT(G4782,1/I4782)</f>
        <v>1.16146393972013</v>
      </c>
    </row>
    <row r="4783" customFormat="false" ht="12.75" hidden="false" customHeight="false" outlineLevel="0" collapsed="false">
      <c r="A4783" s="4" t="n">
        <v>30</v>
      </c>
      <c r="B4783" s="4" t="n">
        <v>3</v>
      </c>
      <c r="C4783" s="1" t="s">
        <v>82</v>
      </c>
      <c r="D4783" s="1" t="s">
        <v>35</v>
      </c>
      <c r="E4783" s="1" t="s">
        <v>60</v>
      </c>
      <c r="F4783" s="1" t="n">
        <v>13</v>
      </c>
      <c r="G4783" s="1" t="n">
        <v>21.49</v>
      </c>
      <c r="H4783" s="1" t="n">
        <v>178</v>
      </c>
      <c r="I4783" s="1" t="n">
        <v>18.49</v>
      </c>
      <c r="J4783" s="1" t="n">
        <v>102</v>
      </c>
      <c r="K4783" s="5" t="n">
        <f aca="false">PRODUCT(G4783,1/I4783)</f>
        <v>1.16224986479178</v>
      </c>
    </row>
    <row r="4784" customFormat="false" ht="12.75" hidden="false" customHeight="false" outlineLevel="0" collapsed="false">
      <c r="A4784" s="4" t="n">
        <v>30</v>
      </c>
      <c r="B4784" s="4" t="n">
        <v>3</v>
      </c>
      <c r="C4784" s="1" t="s">
        <v>65</v>
      </c>
      <c r="D4784" s="1" t="s">
        <v>35</v>
      </c>
      <c r="E4784" s="1" t="s">
        <v>37</v>
      </c>
      <c r="F4784" s="1" t="n">
        <v>87</v>
      </c>
      <c r="G4784" s="1" t="n">
        <v>11.4</v>
      </c>
      <c r="H4784" s="1" t="n">
        <v>170</v>
      </c>
      <c r="I4784" s="1" t="n">
        <v>9.78</v>
      </c>
      <c r="J4784" s="1" t="n">
        <v>87</v>
      </c>
      <c r="K4784" s="5" t="n">
        <f aca="false">PRODUCT(G4784,1/I4784)</f>
        <v>1.16564417177914</v>
      </c>
    </row>
    <row r="4785" customFormat="false" ht="12.75" hidden="false" customHeight="false" outlineLevel="0" collapsed="false">
      <c r="A4785" s="4" t="n">
        <v>30</v>
      </c>
      <c r="B4785" s="4" t="n">
        <v>3</v>
      </c>
      <c r="C4785" s="1" t="s">
        <v>65</v>
      </c>
      <c r="D4785" s="1" t="s">
        <v>35</v>
      </c>
      <c r="E4785" s="1" t="s">
        <v>30</v>
      </c>
      <c r="F4785" s="1" t="n">
        <v>75</v>
      </c>
      <c r="G4785" s="1" t="n">
        <v>25.88</v>
      </c>
      <c r="H4785" s="1" t="n">
        <v>90</v>
      </c>
      <c r="I4785" s="1" t="n">
        <v>22.11</v>
      </c>
      <c r="J4785" s="1" t="n">
        <v>6</v>
      </c>
      <c r="K4785" s="5" t="n">
        <f aca="false">PRODUCT(G4785,1/I4785)</f>
        <v>1.17051108095884</v>
      </c>
    </row>
    <row r="4786" customFormat="false" ht="12.75" hidden="false" customHeight="false" outlineLevel="0" collapsed="false">
      <c r="A4786" s="4" t="n">
        <v>30</v>
      </c>
      <c r="B4786" s="4" t="n">
        <v>3</v>
      </c>
      <c r="C4786" s="1" t="s">
        <v>65</v>
      </c>
      <c r="D4786" s="1" t="s">
        <v>35</v>
      </c>
      <c r="E4786" s="1" t="s">
        <v>30</v>
      </c>
      <c r="F4786" s="1" t="n">
        <v>42</v>
      </c>
      <c r="G4786" s="1" t="n">
        <v>40.1</v>
      </c>
      <c r="H4786" s="1" t="n">
        <v>2</v>
      </c>
      <c r="I4786" s="1" t="n">
        <v>34.19</v>
      </c>
      <c r="J4786" s="1" t="n">
        <v>90</v>
      </c>
      <c r="K4786" s="5" t="n">
        <f aca="false">PRODUCT(G4786,1/I4786)</f>
        <v>1.17285756069026</v>
      </c>
    </row>
    <row r="4787" customFormat="false" ht="12.75" hidden="false" customHeight="false" outlineLevel="0" collapsed="false">
      <c r="A4787" s="4" t="n">
        <v>30</v>
      </c>
      <c r="B4787" s="4" t="n">
        <v>3</v>
      </c>
      <c r="C4787" s="1" t="s">
        <v>82</v>
      </c>
      <c r="D4787" s="1" t="s">
        <v>35</v>
      </c>
      <c r="E4787" s="1" t="s">
        <v>37</v>
      </c>
      <c r="F4787" s="1" t="n">
        <v>152</v>
      </c>
      <c r="G4787" s="1" t="n">
        <v>36.19</v>
      </c>
      <c r="H4787" s="1" t="n">
        <v>93</v>
      </c>
      <c r="I4787" s="1" t="n">
        <v>30.83</v>
      </c>
      <c r="J4787" s="1" t="n">
        <v>3</v>
      </c>
      <c r="K4787" s="5" t="n">
        <f aca="false">PRODUCT(G4787,1/I4787)</f>
        <v>1.17385663314953</v>
      </c>
    </row>
    <row r="4788" customFormat="false" ht="12.75" hidden="false" customHeight="false" outlineLevel="0" collapsed="false">
      <c r="A4788" s="4" t="n">
        <v>30</v>
      </c>
      <c r="B4788" s="4" t="n">
        <v>3</v>
      </c>
      <c r="C4788" s="1" t="s">
        <v>65</v>
      </c>
      <c r="D4788" s="1" t="s">
        <v>35</v>
      </c>
      <c r="E4788" s="1" t="s">
        <v>37</v>
      </c>
      <c r="F4788" s="1" t="n">
        <v>203</v>
      </c>
      <c r="G4788" s="1" t="n">
        <v>20.12</v>
      </c>
      <c r="H4788" s="1" t="n">
        <v>95</v>
      </c>
      <c r="I4788" s="1" t="n">
        <v>17.1</v>
      </c>
      <c r="J4788" s="1" t="n">
        <v>1</v>
      </c>
      <c r="K4788" s="5" t="n">
        <f aca="false">PRODUCT(G4788,1/I4788)</f>
        <v>1.1766081871345</v>
      </c>
    </row>
    <row r="4789" customFormat="false" ht="12.75" hidden="false" customHeight="false" outlineLevel="0" collapsed="false">
      <c r="A4789" s="4" t="n">
        <v>30</v>
      </c>
      <c r="B4789" s="4" t="n">
        <v>3</v>
      </c>
      <c r="C4789" s="1" t="s">
        <v>65</v>
      </c>
      <c r="D4789" s="1" t="s">
        <v>35</v>
      </c>
      <c r="E4789" s="1" t="s">
        <v>32</v>
      </c>
      <c r="F4789" s="1" t="n">
        <v>26</v>
      </c>
      <c r="G4789" s="1" t="n">
        <v>51.28</v>
      </c>
      <c r="H4789" s="1" t="n">
        <v>0</v>
      </c>
      <c r="I4789" s="1" t="n">
        <v>43.47</v>
      </c>
      <c r="J4789" s="1" t="n">
        <v>90</v>
      </c>
      <c r="K4789" s="5" t="n">
        <f aca="false">PRODUCT(G4789,1/I4789)</f>
        <v>1.17966413618588</v>
      </c>
    </row>
    <row r="4790" customFormat="false" ht="12.75" hidden="false" customHeight="false" outlineLevel="0" collapsed="false">
      <c r="A4790" s="4" t="n">
        <v>30</v>
      </c>
      <c r="B4790" s="4" t="n">
        <v>3</v>
      </c>
      <c r="C4790" s="1" t="s">
        <v>82</v>
      </c>
      <c r="D4790" s="1" t="s">
        <v>35</v>
      </c>
      <c r="E4790" s="1" t="s">
        <v>37</v>
      </c>
      <c r="F4790" s="1" t="n">
        <v>59</v>
      </c>
      <c r="G4790" s="1" t="n">
        <v>22.6</v>
      </c>
      <c r="H4790" s="1" t="n">
        <v>96</v>
      </c>
      <c r="I4790" s="1" t="n">
        <v>19.05</v>
      </c>
      <c r="J4790" s="1" t="n">
        <v>178</v>
      </c>
      <c r="K4790" s="5" t="n">
        <f aca="false">PRODUCT(G4790,1/I4790)</f>
        <v>1.18635170603675</v>
      </c>
    </row>
    <row r="4791" customFormat="false" ht="12.75" hidden="false" customHeight="false" outlineLevel="0" collapsed="false">
      <c r="A4791" s="4" t="n">
        <v>30</v>
      </c>
      <c r="B4791" s="4" t="n">
        <v>3</v>
      </c>
      <c r="C4791" s="1" t="s">
        <v>65</v>
      </c>
      <c r="D4791" s="1" t="s">
        <v>35</v>
      </c>
      <c r="E4791" s="1" t="s">
        <v>37</v>
      </c>
      <c r="F4791" s="1" t="n">
        <v>120</v>
      </c>
      <c r="G4791" s="1" t="n">
        <v>22.02</v>
      </c>
      <c r="H4791" s="1" t="n">
        <v>93</v>
      </c>
      <c r="I4791" s="1" t="n">
        <v>18.56</v>
      </c>
      <c r="J4791" s="1" t="n">
        <v>1</v>
      </c>
      <c r="K4791" s="5" t="n">
        <f aca="false">PRODUCT(G4791,1/I4791)</f>
        <v>1.1864224137931</v>
      </c>
    </row>
    <row r="4792" customFormat="false" ht="12.75" hidden="false" customHeight="false" outlineLevel="0" collapsed="false">
      <c r="A4792" s="4" t="n">
        <v>30</v>
      </c>
      <c r="B4792" s="4" t="n">
        <v>3</v>
      </c>
      <c r="C4792" s="1" t="s">
        <v>82</v>
      </c>
      <c r="D4792" s="1" t="s">
        <v>35</v>
      </c>
      <c r="E4792" s="1" t="s">
        <v>37</v>
      </c>
      <c r="F4792" s="1" t="n">
        <v>50</v>
      </c>
      <c r="G4792" s="1" t="n">
        <v>15.69</v>
      </c>
      <c r="H4792" s="1" t="n">
        <v>95</v>
      </c>
      <c r="I4792" s="1" t="n">
        <v>13.22</v>
      </c>
      <c r="J4792" s="1" t="n">
        <v>4</v>
      </c>
      <c r="K4792" s="5" t="n">
        <f aca="false">PRODUCT(G4792,1/I4792)</f>
        <v>1.18683812405446</v>
      </c>
    </row>
    <row r="4793" customFormat="false" ht="12.75" hidden="false" customHeight="false" outlineLevel="0" collapsed="false">
      <c r="A4793" s="4" t="n">
        <v>30</v>
      </c>
      <c r="B4793" s="4" t="n">
        <v>3</v>
      </c>
      <c r="C4793" s="1" t="s">
        <v>66</v>
      </c>
      <c r="D4793" s="1" t="s">
        <v>35</v>
      </c>
      <c r="E4793" s="1" t="s">
        <v>30</v>
      </c>
      <c r="F4793" s="1" t="n">
        <v>42</v>
      </c>
      <c r="G4793" s="1" t="n">
        <v>20.52</v>
      </c>
      <c r="H4793" s="1" t="n">
        <v>178</v>
      </c>
      <c r="I4793" s="1" t="n">
        <v>17.15</v>
      </c>
      <c r="J4793" s="1" t="n">
        <v>94</v>
      </c>
      <c r="K4793" s="5" t="n">
        <f aca="false">PRODUCT(G4793,1/I4793)</f>
        <v>1.19650145772595</v>
      </c>
    </row>
    <row r="4794" customFormat="false" ht="12.75" hidden="false" customHeight="false" outlineLevel="0" collapsed="false">
      <c r="A4794" s="4" t="n">
        <v>30</v>
      </c>
      <c r="B4794" s="4" t="n">
        <v>3</v>
      </c>
      <c r="C4794" s="1" t="s">
        <v>66</v>
      </c>
      <c r="D4794" s="1" t="s">
        <v>35</v>
      </c>
      <c r="E4794" s="1" t="s">
        <v>37</v>
      </c>
      <c r="F4794" s="1" t="n">
        <v>71</v>
      </c>
      <c r="G4794" s="1" t="n">
        <v>30.3</v>
      </c>
      <c r="H4794" s="1" t="n">
        <v>91</v>
      </c>
      <c r="I4794" s="1" t="n">
        <v>25.21</v>
      </c>
      <c r="J4794" s="1" t="n">
        <v>8</v>
      </c>
      <c r="K4794" s="5" t="n">
        <f aca="false">PRODUCT(G4794,1/I4794)</f>
        <v>1.20190400634669</v>
      </c>
    </row>
    <row r="4795" customFormat="false" ht="12.75" hidden="false" customHeight="false" outlineLevel="0" collapsed="false">
      <c r="A4795" s="4" t="n">
        <v>30</v>
      </c>
      <c r="B4795" s="4" t="n">
        <v>3</v>
      </c>
      <c r="C4795" s="1" t="s">
        <v>82</v>
      </c>
      <c r="D4795" s="1" t="s">
        <v>35</v>
      </c>
      <c r="E4795" s="1" t="s">
        <v>60</v>
      </c>
      <c r="F4795" s="1" t="n">
        <v>105</v>
      </c>
      <c r="G4795" s="1" t="n">
        <v>39.07</v>
      </c>
      <c r="H4795" s="1" t="n">
        <v>90</v>
      </c>
      <c r="I4795" s="1" t="n">
        <v>32.23</v>
      </c>
      <c r="J4795" s="1" t="n">
        <v>0</v>
      </c>
      <c r="K4795" s="5" t="n">
        <f aca="false">PRODUCT(G4795,1/I4795)</f>
        <v>1.21222463543283</v>
      </c>
    </row>
    <row r="4796" customFormat="false" ht="12.75" hidden="false" customHeight="false" outlineLevel="0" collapsed="false">
      <c r="A4796" s="4" t="n">
        <v>30</v>
      </c>
      <c r="B4796" s="4" t="n">
        <v>3</v>
      </c>
      <c r="C4796" s="1" t="s">
        <v>65</v>
      </c>
      <c r="D4796" s="1" t="s">
        <v>35</v>
      </c>
      <c r="E4796" s="1" t="s">
        <v>37</v>
      </c>
      <c r="F4796" s="1" t="n">
        <v>142</v>
      </c>
      <c r="G4796" s="1" t="n">
        <v>33.21</v>
      </c>
      <c r="H4796" s="1" t="n">
        <v>0</v>
      </c>
      <c r="I4796" s="1" t="n">
        <v>27.39</v>
      </c>
      <c r="J4796" s="1" t="n">
        <v>101</v>
      </c>
      <c r="K4796" s="5" t="n">
        <f aca="false">PRODUCT(G4796,1/I4796)</f>
        <v>1.21248630887185</v>
      </c>
    </row>
    <row r="4797" customFormat="false" ht="12.75" hidden="false" customHeight="false" outlineLevel="0" collapsed="false">
      <c r="A4797" s="4" t="n">
        <v>30</v>
      </c>
      <c r="B4797" s="4" t="n">
        <v>3</v>
      </c>
      <c r="C4797" s="1" t="s">
        <v>65</v>
      </c>
      <c r="D4797" s="1" t="s">
        <v>35</v>
      </c>
      <c r="E4797" s="1" t="s">
        <v>37</v>
      </c>
      <c r="F4797" s="1" t="n">
        <v>153</v>
      </c>
      <c r="G4797" s="1" t="n">
        <v>16.6</v>
      </c>
      <c r="H4797" s="1" t="n">
        <v>90</v>
      </c>
      <c r="I4797" s="1" t="n">
        <v>13.68</v>
      </c>
      <c r="J4797" s="1" t="n">
        <v>2</v>
      </c>
      <c r="K4797" s="5" t="n">
        <f aca="false">PRODUCT(G4797,1/I4797)</f>
        <v>1.21345029239766</v>
      </c>
    </row>
    <row r="4798" customFormat="false" ht="12.75" hidden="false" customHeight="false" outlineLevel="0" collapsed="false">
      <c r="A4798" s="4" t="n">
        <v>30</v>
      </c>
      <c r="B4798" s="4" t="n">
        <v>3</v>
      </c>
      <c r="C4798" s="1" t="s">
        <v>65</v>
      </c>
      <c r="D4798" s="1" t="s">
        <v>35</v>
      </c>
      <c r="E4798" s="1" t="s">
        <v>30</v>
      </c>
      <c r="F4798" s="1" t="n">
        <v>82</v>
      </c>
      <c r="G4798" s="1" t="n">
        <v>19.75</v>
      </c>
      <c r="H4798" s="1" t="n">
        <v>98</v>
      </c>
      <c r="I4798" s="1" t="n">
        <v>16.18</v>
      </c>
      <c r="J4798" s="1" t="n">
        <v>5</v>
      </c>
      <c r="K4798" s="5" t="n">
        <f aca="false">PRODUCT(G4798,1/I4798)</f>
        <v>1.22064276885043</v>
      </c>
    </row>
    <row r="4799" customFormat="false" ht="12.75" hidden="false" customHeight="false" outlineLevel="0" collapsed="false">
      <c r="A4799" s="4" t="n">
        <v>30</v>
      </c>
      <c r="B4799" s="4" t="n">
        <v>3</v>
      </c>
      <c r="C4799" s="1" t="s">
        <v>82</v>
      </c>
      <c r="D4799" s="1" t="s">
        <v>35</v>
      </c>
      <c r="E4799" s="1" t="s">
        <v>60</v>
      </c>
      <c r="F4799" s="1" t="n">
        <v>102</v>
      </c>
      <c r="G4799" s="1" t="n">
        <v>45.92</v>
      </c>
      <c r="H4799" s="1" t="n">
        <v>88</v>
      </c>
      <c r="I4799" s="1" t="n">
        <v>37.61</v>
      </c>
      <c r="J4799" s="1" t="n">
        <v>0</v>
      </c>
      <c r="K4799" s="5" t="n">
        <f aca="false">PRODUCT(G4799,1/I4799)</f>
        <v>1.22095187450146</v>
      </c>
    </row>
    <row r="4800" customFormat="false" ht="12.75" hidden="false" customHeight="false" outlineLevel="0" collapsed="false">
      <c r="A4800" s="4" t="n">
        <v>30</v>
      </c>
      <c r="B4800" s="4" t="n">
        <v>3</v>
      </c>
      <c r="C4800" s="1" t="s">
        <v>82</v>
      </c>
      <c r="D4800" s="1" t="s">
        <v>35</v>
      </c>
      <c r="E4800" s="1" t="s">
        <v>37</v>
      </c>
      <c r="F4800" s="1" t="n">
        <v>156</v>
      </c>
      <c r="G4800" s="1" t="n">
        <v>26.86</v>
      </c>
      <c r="H4800" s="1" t="n">
        <v>0</v>
      </c>
      <c r="I4800" s="1" t="n">
        <v>21.98</v>
      </c>
      <c r="J4800" s="1" t="n">
        <v>91</v>
      </c>
      <c r="K4800" s="5" t="n">
        <f aca="false">PRODUCT(G4800,1/I4800)</f>
        <v>1.22202001819836</v>
      </c>
    </row>
    <row r="4801" customFormat="false" ht="12.75" hidden="false" customHeight="false" outlineLevel="0" collapsed="false">
      <c r="A4801" s="4" t="n">
        <v>30</v>
      </c>
      <c r="B4801" s="4" t="n">
        <v>3</v>
      </c>
      <c r="C4801" s="1" t="s">
        <v>65</v>
      </c>
      <c r="D4801" s="1" t="s">
        <v>35</v>
      </c>
      <c r="E4801" s="1" t="s">
        <v>30</v>
      </c>
      <c r="F4801" s="1" t="n">
        <v>136</v>
      </c>
      <c r="G4801" s="1" t="n">
        <v>26.39</v>
      </c>
      <c r="H4801" s="1" t="n">
        <v>87</v>
      </c>
      <c r="I4801" s="1" t="n">
        <v>21.49</v>
      </c>
      <c r="J4801" s="1" t="n">
        <v>178</v>
      </c>
      <c r="K4801" s="5" t="n">
        <f aca="false">PRODUCT(G4801,1/I4801)</f>
        <v>1.22801302931596</v>
      </c>
    </row>
    <row r="4802" customFormat="false" ht="12.75" hidden="false" customHeight="false" outlineLevel="0" collapsed="false">
      <c r="A4802" s="4" t="n">
        <v>30</v>
      </c>
      <c r="B4802" s="4" t="n">
        <v>3</v>
      </c>
      <c r="C4802" s="1" t="s">
        <v>82</v>
      </c>
      <c r="D4802" s="1" t="s">
        <v>35</v>
      </c>
      <c r="E4802" s="1" t="s">
        <v>37</v>
      </c>
      <c r="F4802" s="1" t="n">
        <v>143</v>
      </c>
      <c r="G4802" s="1" t="n">
        <v>25.9</v>
      </c>
      <c r="H4802" s="1" t="n">
        <v>92</v>
      </c>
      <c r="I4802" s="1" t="n">
        <v>21.05</v>
      </c>
      <c r="J4802" s="1" t="n">
        <v>176</v>
      </c>
      <c r="K4802" s="5" t="n">
        <f aca="false">PRODUCT(G4802,1/I4802)</f>
        <v>1.23040380047506</v>
      </c>
    </row>
    <row r="4803" customFormat="false" ht="12.75" hidden="false" customHeight="false" outlineLevel="0" collapsed="false">
      <c r="A4803" s="4" t="n">
        <v>30</v>
      </c>
      <c r="B4803" s="4" t="n">
        <v>3</v>
      </c>
      <c r="C4803" s="1" t="s">
        <v>65</v>
      </c>
      <c r="D4803" s="1" t="s">
        <v>35</v>
      </c>
      <c r="E4803" s="1" t="s">
        <v>30</v>
      </c>
      <c r="F4803" s="1" t="n">
        <v>101</v>
      </c>
      <c r="G4803" s="1" t="n">
        <v>24.01</v>
      </c>
      <c r="H4803" s="1" t="n">
        <v>85</v>
      </c>
      <c r="I4803" s="1" t="n">
        <v>19.1</v>
      </c>
      <c r="J4803" s="1" t="n">
        <v>175</v>
      </c>
      <c r="K4803" s="5" t="n">
        <f aca="false">PRODUCT(G4803,1/I4803)</f>
        <v>1.25706806282723</v>
      </c>
    </row>
    <row r="4804" customFormat="false" ht="12.75" hidden="false" customHeight="false" outlineLevel="0" collapsed="false">
      <c r="A4804" s="4" t="n">
        <v>30</v>
      </c>
      <c r="B4804" s="4" t="n">
        <v>3</v>
      </c>
      <c r="C4804" s="1" t="s">
        <v>65</v>
      </c>
      <c r="D4804" s="1" t="s">
        <v>35</v>
      </c>
      <c r="E4804" s="1" t="s">
        <v>30</v>
      </c>
      <c r="F4804" s="1" t="n">
        <v>31</v>
      </c>
      <c r="G4804" s="1" t="n">
        <v>19.69</v>
      </c>
      <c r="H4804" s="1" t="n">
        <v>7</v>
      </c>
      <c r="I4804" s="1" t="n">
        <v>15.66</v>
      </c>
      <c r="J4804" s="1" t="n">
        <v>93</v>
      </c>
      <c r="K4804" s="5" t="n">
        <f aca="false">PRODUCT(G4804,1/I4804)</f>
        <v>1.257343550447</v>
      </c>
    </row>
    <row r="4805" customFormat="false" ht="12.75" hidden="false" customHeight="false" outlineLevel="0" collapsed="false">
      <c r="A4805" s="4" t="n">
        <v>30</v>
      </c>
      <c r="B4805" s="4" t="n">
        <v>3</v>
      </c>
      <c r="C4805" s="1" t="s">
        <v>66</v>
      </c>
      <c r="D4805" s="1" t="s">
        <v>35</v>
      </c>
      <c r="E4805" s="1" t="s">
        <v>30</v>
      </c>
      <c r="F4805" s="1" t="n">
        <v>25</v>
      </c>
      <c r="G4805" s="1" t="n">
        <v>53.65</v>
      </c>
      <c r="H4805" s="1" t="n">
        <v>123</v>
      </c>
      <c r="I4805" s="1" t="n">
        <v>42.61</v>
      </c>
      <c r="J4805" s="1" t="n">
        <v>25</v>
      </c>
      <c r="K4805" s="5" t="n">
        <f aca="false">PRODUCT(G4805,1/I4805)</f>
        <v>1.259094109364</v>
      </c>
    </row>
    <row r="4806" customFormat="false" ht="12.75" hidden="false" customHeight="false" outlineLevel="0" collapsed="false">
      <c r="A4806" s="4" t="n">
        <v>30</v>
      </c>
      <c r="B4806" s="4" t="n">
        <v>3</v>
      </c>
      <c r="C4806" s="1" t="s">
        <v>82</v>
      </c>
      <c r="D4806" s="1" t="s">
        <v>35</v>
      </c>
      <c r="E4806" s="1" t="s">
        <v>37</v>
      </c>
      <c r="F4806" s="1" t="n">
        <v>168</v>
      </c>
      <c r="G4806" s="1" t="n">
        <v>20.05</v>
      </c>
      <c r="H4806" s="1" t="n">
        <v>177</v>
      </c>
      <c r="I4806" s="1" t="n">
        <v>15.82</v>
      </c>
      <c r="J4806" s="1" t="n">
        <v>98</v>
      </c>
      <c r="K4806" s="5" t="n">
        <f aca="false">PRODUCT(G4806,1/I4806)</f>
        <v>1.26738305941846</v>
      </c>
    </row>
    <row r="4807" customFormat="false" ht="12.75" hidden="false" customHeight="false" outlineLevel="0" collapsed="false">
      <c r="A4807" s="4" t="n">
        <v>30</v>
      </c>
      <c r="B4807" s="4" t="n">
        <v>3</v>
      </c>
      <c r="C4807" s="1" t="s">
        <v>82</v>
      </c>
      <c r="D4807" s="1" t="s">
        <v>35</v>
      </c>
      <c r="E4807" s="1" t="s">
        <v>60</v>
      </c>
      <c r="F4807" s="1" t="n">
        <v>92</v>
      </c>
      <c r="G4807" s="1" t="n">
        <v>49.39</v>
      </c>
      <c r="H4807" s="1" t="n">
        <v>92</v>
      </c>
      <c r="I4807" s="1" t="n">
        <v>38.89</v>
      </c>
      <c r="J4807" s="1" t="n">
        <v>7</v>
      </c>
      <c r="K4807" s="5" t="n">
        <f aca="false">PRODUCT(G4807,1/I4807)</f>
        <v>1.26999228593469</v>
      </c>
    </row>
    <row r="4808" customFormat="false" ht="12.75" hidden="false" customHeight="false" outlineLevel="0" collapsed="false">
      <c r="A4808" s="4" t="n">
        <v>30</v>
      </c>
      <c r="B4808" s="4" t="n">
        <v>3</v>
      </c>
      <c r="C4808" s="1" t="s">
        <v>65</v>
      </c>
      <c r="D4808" s="1" t="s">
        <v>35</v>
      </c>
      <c r="E4808" s="1" t="s">
        <v>30</v>
      </c>
      <c r="F4808" s="1" t="n">
        <v>161</v>
      </c>
      <c r="G4808" s="1" t="n">
        <v>38.63</v>
      </c>
      <c r="H4808" s="1" t="n">
        <v>92</v>
      </c>
      <c r="I4808" s="1" t="n">
        <v>30.28</v>
      </c>
      <c r="J4808" s="1" t="n">
        <v>0</v>
      </c>
      <c r="K4808" s="5" t="n">
        <f aca="false">PRODUCT(G4808,1/I4808)</f>
        <v>1.27575957727873</v>
      </c>
    </row>
    <row r="4809" customFormat="false" ht="12.75" hidden="false" customHeight="false" outlineLevel="0" collapsed="false">
      <c r="A4809" s="4" t="n">
        <v>30</v>
      </c>
      <c r="B4809" s="4" t="n">
        <v>3</v>
      </c>
      <c r="C4809" s="1" t="s">
        <v>82</v>
      </c>
      <c r="D4809" s="1" t="s">
        <v>35</v>
      </c>
      <c r="E4809" s="1" t="s">
        <v>60</v>
      </c>
      <c r="F4809" s="1" t="n">
        <v>53</v>
      </c>
      <c r="G4809" s="1" t="n">
        <v>24.42</v>
      </c>
      <c r="H4809" s="1" t="n">
        <v>178</v>
      </c>
      <c r="I4809" s="1" t="n">
        <v>19.14</v>
      </c>
      <c r="J4809" s="1" t="n">
        <v>95</v>
      </c>
      <c r="K4809" s="5" t="n">
        <f aca="false">PRODUCT(G4809,1/I4809)</f>
        <v>1.27586206896552</v>
      </c>
    </row>
    <row r="4810" customFormat="false" ht="12.75" hidden="false" customHeight="false" outlineLevel="0" collapsed="false">
      <c r="A4810" s="4" t="n">
        <v>30</v>
      </c>
      <c r="B4810" s="4" t="n">
        <v>3</v>
      </c>
      <c r="C4810" s="1" t="s">
        <v>65</v>
      </c>
      <c r="D4810" s="1" t="s">
        <v>35</v>
      </c>
      <c r="E4810" s="1" t="s">
        <v>37</v>
      </c>
      <c r="F4810" s="1" t="n">
        <v>121</v>
      </c>
      <c r="G4810" s="1" t="n">
        <v>20.6</v>
      </c>
      <c r="H4810" s="1" t="n">
        <v>95</v>
      </c>
      <c r="I4810" s="1" t="n">
        <v>16.14</v>
      </c>
      <c r="J4810" s="1" t="n">
        <v>3</v>
      </c>
      <c r="K4810" s="5" t="n">
        <f aca="false">PRODUCT(G4810,1/I4810)</f>
        <v>1.27633209417596</v>
      </c>
    </row>
    <row r="4811" customFormat="false" ht="12.75" hidden="false" customHeight="false" outlineLevel="0" collapsed="false">
      <c r="A4811" s="4" t="n">
        <v>30</v>
      </c>
      <c r="B4811" s="4" t="n">
        <v>3</v>
      </c>
      <c r="C4811" s="1" t="s">
        <v>82</v>
      </c>
      <c r="D4811" s="1" t="s">
        <v>35</v>
      </c>
      <c r="E4811" s="1" t="s">
        <v>37</v>
      </c>
      <c r="F4811" s="1" t="n">
        <v>69</v>
      </c>
      <c r="G4811" s="1" t="n">
        <v>12.73</v>
      </c>
      <c r="H4811" s="1" t="n">
        <v>4</v>
      </c>
      <c r="I4811" s="1" t="n">
        <v>9.96</v>
      </c>
      <c r="J4811" s="1" t="n">
        <v>101</v>
      </c>
      <c r="K4811" s="5" t="n">
        <f aca="false">PRODUCT(G4811,1/I4811)</f>
        <v>1.2781124497992</v>
      </c>
    </row>
    <row r="4812" customFormat="false" ht="12.75" hidden="false" customHeight="false" outlineLevel="0" collapsed="false">
      <c r="A4812" s="4" t="n">
        <v>30</v>
      </c>
      <c r="B4812" s="4" t="n">
        <v>3</v>
      </c>
      <c r="C4812" s="1" t="s">
        <v>66</v>
      </c>
      <c r="D4812" s="1" t="s">
        <v>35</v>
      </c>
      <c r="E4812" s="1" t="s">
        <v>30</v>
      </c>
      <c r="F4812" s="1" t="n">
        <v>21</v>
      </c>
      <c r="G4812" s="1" t="n">
        <v>20.03</v>
      </c>
      <c r="H4812" s="1" t="n">
        <v>178</v>
      </c>
      <c r="I4812" s="1" t="n">
        <v>15.66</v>
      </c>
      <c r="J4812" s="1" t="n">
        <v>93</v>
      </c>
      <c r="K4812" s="5" t="n">
        <f aca="false">PRODUCT(G4812,1/I4812)</f>
        <v>1.27905491698595</v>
      </c>
    </row>
    <row r="4813" customFormat="false" ht="12.75" hidden="false" customHeight="false" outlineLevel="0" collapsed="false">
      <c r="A4813" s="4" t="n">
        <v>30</v>
      </c>
      <c r="B4813" s="4" t="n">
        <v>3</v>
      </c>
      <c r="C4813" s="1" t="s">
        <v>82</v>
      </c>
      <c r="D4813" s="1" t="s">
        <v>35</v>
      </c>
      <c r="E4813" s="1" t="s">
        <v>60</v>
      </c>
      <c r="F4813" s="1" t="n">
        <v>18</v>
      </c>
      <c r="G4813" s="1" t="n">
        <v>22.49</v>
      </c>
      <c r="H4813" s="1" t="n">
        <v>92</v>
      </c>
      <c r="I4813" s="1" t="n">
        <v>17.58</v>
      </c>
      <c r="J4813" s="1" t="n">
        <v>0</v>
      </c>
      <c r="K4813" s="5" t="n">
        <f aca="false">PRODUCT(G4813,1/I4813)</f>
        <v>1.27929465301479</v>
      </c>
    </row>
    <row r="4814" customFormat="false" ht="12.75" hidden="false" customHeight="false" outlineLevel="0" collapsed="false">
      <c r="A4814" s="4" t="n">
        <v>30</v>
      </c>
      <c r="B4814" s="4" t="n">
        <v>3</v>
      </c>
      <c r="C4814" s="1" t="s">
        <v>66</v>
      </c>
      <c r="D4814" s="1" t="s">
        <v>35</v>
      </c>
      <c r="E4814" s="1" t="s">
        <v>37</v>
      </c>
      <c r="F4814" s="1" t="n">
        <v>6</v>
      </c>
      <c r="G4814" s="1" t="n">
        <v>24.44</v>
      </c>
      <c r="H4814" s="1" t="n">
        <v>92</v>
      </c>
      <c r="I4814" s="1" t="n">
        <v>19.07</v>
      </c>
      <c r="J4814" s="1" t="n">
        <v>177</v>
      </c>
      <c r="K4814" s="5" t="n">
        <f aca="false">PRODUCT(G4814,1/I4814)</f>
        <v>1.28159412690089</v>
      </c>
    </row>
    <row r="4815" customFormat="false" ht="12.75" hidden="false" customHeight="false" outlineLevel="0" collapsed="false">
      <c r="A4815" s="4" t="n">
        <v>30</v>
      </c>
      <c r="B4815" s="4" t="n">
        <v>3</v>
      </c>
      <c r="C4815" s="1" t="s">
        <v>82</v>
      </c>
      <c r="D4815" s="1" t="s">
        <v>35</v>
      </c>
      <c r="E4815" s="1" t="s">
        <v>37</v>
      </c>
      <c r="F4815" s="1" t="n">
        <v>37</v>
      </c>
      <c r="G4815" s="1" t="n">
        <v>18.79</v>
      </c>
      <c r="H4815" s="1" t="n">
        <v>98</v>
      </c>
      <c r="I4815" s="1" t="n">
        <v>14.66</v>
      </c>
      <c r="J4815" s="1" t="n">
        <v>178</v>
      </c>
      <c r="K4815" s="5" t="n">
        <f aca="false">PRODUCT(G4815,1/I4815)</f>
        <v>1.28171896316508</v>
      </c>
    </row>
    <row r="4816" customFormat="false" ht="12.75" hidden="false" customHeight="false" outlineLevel="0" collapsed="false">
      <c r="A4816" s="4" t="n">
        <v>30</v>
      </c>
      <c r="B4816" s="4" t="n">
        <v>3</v>
      </c>
      <c r="C4816" s="1" t="s">
        <v>82</v>
      </c>
      <c r="D4816" s="1" t="s">
        <v>35</v>
      </c>
      <c r="E4816" s="1" t="s">
        <v>37</v>
      </c>
      <c r="F4816" s="1" t="n">
        <v>74</v>
      </c>
      <c r="G4816" s="1" t="n">
        <v>34.8</v>
      </c>
      <c r="H4816" s="1" t="n">
        <v>4</v>
      </c>
      <c r="I4816" s="1" t="n">
        <v>26.53</v>
      </c>
      <c r="J4816" s="1" t="n">
        <v>96</v>
      </c>
      <c r="K4816" s="5" t="n">
        <f aca="false">PRODUCT(G4816,1/I4816)</f>
        <v>1.31172257821334</v>
      </c>
    </row>
    <row r="4817" customFormat="false" ht="12.75" hidden="false" customHeight="false" outlineLevel="0" collapsed="false">
      <c r="A4817" s="4" t="n">
        <v>30</v>
      </c>
      <c r="B4817" s="4" t="n">
        <v>3</v>
      </c>
      <c r="C4817" s="1" t="s">
        <v>82</v>
      </c>
      <c r="D4817" s="1" t="s">
        <v>35</v>
      </c>
      <c r="E4817" s="1" t="s">
        <v>60</v>
      </c>
      <c r="F4817" s="1" t="n">
        <v>85</v>
      </c>
      <c r="G4817" s="1" t="n">
        <v>28.33</v>
      </c>
      <c r="H4817" s="1" t="n">
        <v>90</v>
      </c>
      <c r="I4817" s="1" t="n">
        <v>21.49</v>
      </c>
      <c r="J4817" s="1" t="n">
        <v>1</v>
      </c>
      <c r="K4817" s="5" t="n">
        <f aca="false">PRODUCT(G4817,1/I4817)</f>
        <v>1.31828757561657</v>
      </c>
    </row>
    <row r="4818" customFormat="false" ht="12.75" hidden="false" customHeight="false" outlineLevel="0" collapsed="false">
      <c r="A4818" s="4" t="n">
        <v>30</v>
      </c>
      <c r="B4818" s="4" t="n">
        <v>3</v>
      </c>
      <c r="C4818" s="1" t="s">
        <v>82</v>
      </c>
      <c r="D4818" s="1" t="s">
        <v>35</v>
      </c>
      <c r="E4818" s="1" t="s">
        <v>60</v>
      </c>
      <c r="F4818" s="1" t="n">
        <v>99</v>
      </c>
      <c r="G4818" s="1" t="n">
        <v>15.66</v>
      </c>
      <c r="H4818" s="1" t="n">
        <v>93</v>
      </c>
      <c r="I4818" s="1" t="n">
        <v>11.76</v>
      </c>
      <c r="J4818" s="1" t="n">
        <v>4</v>
      </c>
      <c r="K4818" s="5" t="n">
        <f aca="false">PRODUCT(G4818,1/I4818)</f>
        <v>1.33163265306122</v>
      </c>
    </row>
    <row r="4819" customFormat="false" ht="12.75" hidden="false" customHeight="false" outlineLevel="0" collapsed="false">
      <c r="A4819" s="4" t="n">
        <v>30</v>
      </c>
      <c r="B4819" s="4" t="n">
        <v>3</v>
      </c>
      <c r="C4819" s="1" t="s">
        <v>82</v>
      </c>
      <c r="D4819" s="1" t="s">
        <v>35</v>
      </c>
      <c r="E4819" s="1" t="s">
        <v>60</v>
      </c>
      <c r="F4819" s="1" t="n">
        <v>46</v>
      </c>
      <c r="G4819" s="1" t="n">
        <v>40.54</v>
      </c>
      <c r="H4819" s="1" t="n">
        <v>0</v>
      </c>
      <c r="I4819" s="1" t="n">
        <v>30.42</v>
      </c>
      <c r="J4819" s="1" t="n">
        <v>95</v>
      </c>
      <c r="K4819" s="5" t="n">
        <f aca="false">PRODUCT(G4819,1/I4819)</f>
        <v>1.33267587113741</v>
      </c>
    </row>
    <row r="4820" customFormat="false" ht="12.75" hidden="false" customHeight="false" outlineLevel="0" collapsed="false">
      <c r="A4820" s="4" t="n">
        <v>30</v>
      </c>
      <c r="B4820" s="4" t="n">
        <v>3</v>
      </c>
      <c r="C4820" s="1" t="s">
        <v>65</v>
      </c>
      <c r="D4820" s="1" t="s">
        <v>35</v>
      </c>
      <c r="E4820" s="1" t="s">
        <v>37</v>
      </c>
      <c r="F4820" s="1" t="n">
        <v>188</v>
      </c>
      <c r="G4820" s="1" t="n">
        <v>18.58</v>
      </c>
      <c r="H4820" s="1" t="n">
        <v>93</v>
      </c>
      <c r="I4820" s="1" t="n">
        <v>13.71</v>
      </c>
      <c r="J4820" s="1" t="n">
        <v>175</v>
      </c>
      <c r="K4820" s="5" t="n">
        <f aca="false">PRODUCT(G4820,1/I4820)</f>
        <v>1.35521517140773</v>
      </c>
    </row>
    <row r="4821" customFormat="false" ht="12.75" hidden="false" customHeight="false" outlineLevel="0" collapsed="false">
      <c r="A4821" s="4" t="n">
        <v>30</v>
      </c>
      <c r="B4821" s="4" t="n">
        <v>3</v>
      </c>
      <c r="C4821" s="1" t="s">
        <v>65</v>
      </c>
      <c r="D4821" s="1" t="s">
        <v>35</v>
      </c>
      <c r="E4821" s="1" t="s">
        <v>37</v>
      </c>
      <c r="F4821" s="1" t="n">
        <v>61</v>
      </c>
      <c r="G4821" s="1" t="n">
        <v>20.56</v>
      </c>
      <c r="H4821" s="1" t="n">
        <v>94</v>
      </c>
      <c r="I4821" s="1" t="n">
        <v>15.14</v>
      </c>
      <c r="J4821" s="1" t="n">
        <v>0</v>
      </c>
      <c r="K4821" s="5" t="n">
        <f aca="false">PRODUCT(G4821,1/I4821)</f>
        <v>1.35799207397622</v>
      </c>
    </row>
    <row r="4822" customFormat="false" ht="12.75" hidden="false" customHeight="false" outlineLevel="0" collapsed="false">
      <c r="A4822" s="4" t="n">
        <v>30</v>
      </c>
      <c r="B4822" s="4" t="n">
        <v>3</v>
      </c>
      <c r="C4822" s="1" t="s">
        <v>65</v>
      </c>
      <c r="D4822" s="1" t="s">
        <v>35</v>
      </c>
      <c r="E4822" s="1" t="s">
        <v>32</v>
      </c>
      <c r="F4822" s="1" t="n">
        <v>174</v>
      </c>
      <c r="G4822" s="1" t="n">
        <v>20.6</v>
      </c>
      <c r="H4822" s="1" t="n">
        <v>95</v>
      </c>
      <c r="I4822" s="1" t="n">
        <v>15.14</v>
      </c>
      <c r="J4822" s="1" t="n">
        <v>0</v>
      </c>
      <c r="K4822" s="5" t="n">
        <f aca="false">PRODUCT(G4822,1/I4822)</f>
        <v>1.36063408190225</v>
      </c>
    </row>
    <row r="4823" customFormat="false" ht="12.75" hidden="false" customHeight="false" outlineLevel="0" collapsed="false">
      <c r="A4823" s="4" t="n">
        <v>30</v>
      </c>
      <c r="B4823" s="4" t="n">
        <v>3</v>
      </c>
      <c r="C4823" s="1" t="s">
        <v>65</v>
      </c>
      <c r="D4823" s="1" t="s">
        <v>35</v>
      </c>
      <c r="E4823" s="1" t="s">
        <v>37</v>
      </c>
      <c r="F4823" s="1" t="n">
        <v>143</v>
      </c>
      <c r="G4823" s="1" t="n">
        <v>34.68</v>
      </c>
      <c r="H4823" s="1" t="n">
        <v>179</v>
      </c>
      <c r="I4823" s="1" t="n">
        <v>25.47</v>
      </c>
      <c r="J4823" s="1" t="n">
        <v>94</v>
      </c>
      <c r="K4823" s="5" t="n">
        <f aca="false">PRODUCT(G4823,1/I4823)</f>
        <v>1.36160188457008</v>
      </c>
    </row>
    <row r="4824" customFormat="false" ht="12.75" hidden="false" customHeight="false" outlineLevel="0" collapsed="false">
      <c r="A4824" s="4" t="n">
        <v>30</v>
      </c>
      <c r="B4824" s="4" t="n">
        <v>3</v>
      </c>
      <c r="C4824" s="1" t="s">
        <v>82</v>
      </c>
      <c r="D4824" s="1" t="s">
        <v>35</v>
      </c>
      <c r="E4824" s="1" t="s">
        <v>37</v>
      </c>
      <c r="F4824" s="1" t="n">
        <v>81</v>
      </c>
      <c r="G4824" s="1" t="n">
        <v>20.02</v>
      </c>
      <c r="H4824" s="1" t="n">
        <v>0</v>
      </c>
      <c r="I4824" s="1" t="n">
        <v>14.66</v>
      </c>
      <c r="J4824" s="1" t="n">
        <v>91</v>
      </c>
      <c r="K4824" s="5" t="n">
        <f aca="false">PRODUCT(G4824,1/I4824)</f>
        <v>1.3656207366985</v>
      </c>
    </row>
    <row r="4825" customFormat="false" ht="12.75" hidden="false" customHeight="false" outlineLevel="0" collapsed="false">
      <c r="A4825" s="4" t="n">
        <v>30</v>
      </c>
      <c r="B4825" s="4" t="n">
        <v>3</v>
      </c>
      <c r="C4825" s="1" t="s">
        <v>65</v>
      </c>
      <c r="D4825" s="1" t="s">
        <v>35</v>
      </c>
      <c r="E4825" s="1" t="s">
        <v>37</v>
      </c>
      <c r="F4825" s="1" t="n">
        <v>157</v>
      </c>
      <c r="G4825" s="1" t="n">
        <v>18.07</v>
      </c>
      <c r="H4825" s="1" t="n">
        <v>91</v>
      </c>
      <c r="I4825" s="1" t="n">
        <v>13.18</v>
      </c>
      <c r="J4825" s="1" t="n">
        <v>0</v>
      </c>
      <c r="K4825" s="5" t="n">
        <f aca="false">PRODUCT(G4825,1/I4825)</f>
        <v>1.37101669195751</v>
      </c>
    </row>
    <row r="4826" customFormat="false" ht="12.75" hidden="false" customHeight="false" outlineLevel="0" collapsed="false">
      <c r="A4826" s="4" t="n">
        <v>30</v>
      </c>
      <c r="B4826" s="4" t="n">
        <v>3</v>
      </c>
      <c r="C4826" s="1" t="s">
        <v>82</v>
      </c>
      <c r="D4826" s="1" t="s">
        <v>35</v>
      </c>
      <c r="E4826" s="1" t="s">
        <v>37</v>
      </c>
      <c r="F4826" s="1" t="n">
        <v>13</v>
      </c>
      <c r="G4826" s="1" t="n">
        <v>37.5</v>
      </c>
      <c r="H4826" s="1" t="n">
        <v>98</v>
      </c>
      <c r="I4826" s="1" t="n">
        <v>27.35</v>
      </c>
      <c r="J4826" s="1" t="n">
        <v>178</v>
      </c>
      <c r="K4826" s="5" t="n">
        <f aca="false">PRODUCT(G4826,1/I4826)</f>
        <v>1.37111517367459</v>
      </c>
    </row>
    <row r="4827" customFormat="false" ht="12.75" hidden="false" customHeight="false" outlineLevel="0" collapsed="false">
      <c r="A4827" s="4" t="n">
        <v>30</v>
      </c>
      <c r="B4827" s="4" t="n">
        <v>3</v>
      </c>
      <c r="C4827" s="1" t="s">
        <v>65</v>
      </c>
      <c r="D4827" s="1" t="s">
        <v>35</v>
      </c>
      <c r="E4827" s="1" t="s">
        <v>37</v>
      </c>
      <c r="F4827" s="1" t="n">
        <v>155</v>
      </c>
      <c r="G4827" s="1" t="n">
        <v>22.95</v>
      </c>
      <c r="H4827" s="1" t="n">
        <v>90</v>
      </c>
      <c r="I4827" s="1" t="n">
        <v>16.6</v>
      </c>
      <c r="J4827" s="1" t="n">
        <v>0</v>
      </c>
      <c r="K4827" s="5" t="n">
        <f aca="false">PRODUCT(G4827,1/I4827)</f>
        <v>1.38253012048193</v>
      </c>
    </row>
    <row r="4828" customFormat="false" ht="12.75" hidden="false" customHeight="false" outlineLevel="0" collapsed="false">
      <c r="A4828" s="4" t="n">
        <v>30</v>
      </c>
      <c r="B4828" s="4" t="n">
        <v>3</v>
      </c>
      <c r="C4828" s="1" t="s">
        <v>65</v>
      </c>
      <c r="D4828" s="1" t="s">
        <v>35</v>
      </c>
      <c r="E4828" s="1" t="s">
        <v>37</v>
      </c>
      <c r="F4828" s="1" t="n">
        <v>117</v>
      </c>
      <c r="G4828" s="1" t="n">
        <v>19.04</v>
      </c>
      <c r="H4828" s="1" t="n">
        <v>90</v>
      </c>
      <c r="I4828" s="1" t="n">
        <v>13.75</v>
      </c>
      <c r="J4828" s="1" t="n">
        <v>6</v>
      </c>
      <c r="K4828" s="5" t="n">
        <f aca="false">PRODUCT(G4828,1/I4828)</f>
        <v>1.38472727272727</v>
      </c>
    </row>
    <row r="4829" customFormat="false" ht="12.75" hidden="false" customHeight="false" outlineLevel="0" collapsed="false">
      <c r="A4829" s="4" t="n">
        <v>30</v>
      </c>
      <c r="B4829" s="4" t="n">
        <v>3</v>
      </c>
      <c r="C4829" s="1" t="s">
        <v>82</v>
      </c>
      <c r="D4829" s="1" t="s">
        <v>35</v>
      </c>
      <c r="E4829" s="1" t="s">
        <v>37</v>
      </c>
      <c r="F4829" s="1" t="n">
        <v>125</v>
      </c>
      <c r="G4829" s="1" t="n">
        <v>27.94</v>
      </c>
      <c r="H4829" s="1" t="n">
        <v>95</v>
      </c>
      <c r="I4829" s="1" t="n">
        <v>20.12</v>
      </c>
      <c r="J4829" s="1" t="n">
        <v>5</v>
      </c>
      <c r="K4829" s="5" t="n">
        <f aca="false">PRODUCT(G4829,1/I4829)</f>
        <v>1.38866799204771</v>
      </c>
    </row>
    <row r="4830" customFormat="false" ht="12.75" hidden="false" customHeight="false" outlineLevel="0" collapsed="false">
      <c r="A4830" s="4" t="n">
        <v>30</v>
      </c>
      <c r="B4830" s="4" t="n">
        <v>3</v>
      </c>
      <c r="C4830" s="1" t="s">
        <v>82</v>
      </c>
      <c r="D4830" s="1" t="s">
        <v>35</v>
      </c>
      <c r="E4830" s="1" t="s">
        <v>60</v>
      </c>
      <c r="F4830" s="1" t="n">
        <v>95</v>
      </c>
      <c r="G4830" s="1" t="n">
        <v>33.3</v>
      </c>
      <c r="H4830" s="1" t="n">
        <v>94</v>
      </c>
      <c r="I4830" s="1" t="n">
        <v>23.95</v>
      </c>
      <c r="J4830" s="1" t="n">
        <v>177</v>
      </c>
      <c r="K4830" s="5" t="n">
        <f aca="false">PRODUCT(G4830,1/I4830)</f>
        <v>1.39039665970772</v>
      </c>
    </row>
    <row r="4831" customFormat="false" ht="12.75" hidden="false" customHeight="false" outlineLevel="0" collapsed="false">
      <c r="A4831" s="4" t="n">
        <v>30</v>
      </c>
      <c r="B4831" s="4" t="n">
        <v>3</v>
      </c>
      <c r="C4831" s="1" t="s">
        <v>82</v>
      </c>
      <c r="D4831" s="1" t="s">
        <v>35</v>
      </c>
      <c r="E4831" s="1" t="s">
        <v>37</v>
      </c>
      <c r="F4831" s="1" t="n">
        <v>151</v>
      </c>
      <c r="G4831" s="1" t="n">
        <v>30.59</v>
      </c>
      <c r="H4831" s="1" t="n">
        <v>106</v>
      </c>
      <c r="I4831" s="1" t="n">
        <v>21.98</v>
      </c>
      <c r="J4831" s="1" t="n">
        <v>1</v>
      </c>
      <c r="K4831" s="5" t="n">
        <f aca="false">PRODUCT(G4831,1/I4831)</f>
        <v>1.39171974522293</v>
      </c>
    </row>
    <row r="4832" customFormat="false" ht="12.75" hidden="false" customHeight="false" outlineLevel="0" collapsed="false">
      <c r="A4832" s="4" t="n">
        <v>30</v>
      </c>
      <c r="B4832" s="4" t="n">
        <v>3</v>
      </c>
      <c r="C4832" s="1" t="s">
        <v>65</v>
      </c>
      <c r="D4832" s="1" t="s">
        <v>35</v>
      </c>
      <c r="E4832" s="1" t="s">
        <v>37</v>
      </c>
      <c r="F4832" s="1" t="n">
        <v>68</v>
      </c>
      <c r="G4832" s="1" t="n">
        <v>16.38</v>
      </c>
      <c r="H4832" s="1" t="n">
        <v>100</v>
      </c>
      <c r="I4832" s="1" t="n">
        <v>11.74</v>
      </c>
      <c r="J4832" s="1" t="n">
        <v>16</v>
      </c>
      <c r="K4832" s="5" t="n">
        <f aca="false">PRODUCT(G4832,1/I4832)</f>
        <v>1.39522998296422</v>
      </c>
    </row>
    <row r="4833" customFormat="false" ht="12.75" hidden="false" customHeight="false" outlineLevel="0" collapsed="false">
      <c r="A4833" s="4" t="n">
        <v>30</v>
      </c>
      <c r="B4833" s="4" t="n">
        <v>3</v>
      </c>
      <c r="C4833" s="1" t="s">
        <v>65</v>
      </c>
      <c r="D4833" s="1" t="s">
        <v>35</v>
      </c>
      <c r="E4833" s="1" t="s">
        <v>32</v>
      </c>
      <c r="F4833" s="1" t="n">
        <v>45</v>
      </c>
      <c r="G4833" s="1" t="n">
        <v>23.46</v>
      </c>
      <c r="H4833" s="1" t="n">
        <v>177</v>
      </c>
      <c r="I4833" s="1" t="n">
        <v>16.61</v>
      </c>
      <c r="J4833" s="1" t="n">
        <v>88</v>
      </c>
      <c r="K4833" s="5" t="n">
        <f aca="false">PRODUCT(G4833,1/I4833)</f>
        <v>1.41240216736906</v>
      </c>
    </row>
    <row r="4834" customFormat="false" ht="12.75" hidden="false" customHeight="false" outlineLevel="0" collapsed="false">
      <c r="A4834" s="4" t="n">
        <v>30</v>
      </c>
      <c r="B4834" s="4" t="n">
        <v>3</v>
      </c>
      <c r="C4834" s="1" t="s">
        <v>65</v>
      </c>
      <c r="D4834" s="1" t="s">
        <v>35</v>
      </c>
      <c r="E4834" s="1" t="s">
        <v>32</v>
      </c>
      <c r="F4834" s="1" t="n">
        <v>142</v>
      </c>
      <c r="G4834" s="1" t="n">
        <v>28.39</v>
      </c>
      <c r="H4834" s="1" t="n">
        <v>93</v>
      </c>
      <c r="I4834" s="1" t="n">
        <v>20.03</v>
      </c>
      <c r="J4834" s="1" t="n">
        <v>178</v>
      </c>
      <c r="K4834" s="5" t="n">
        <f aca="false">PRODUCT(G4834,1/I4834)</f>
        <v>1.41737393909136</v>
      </c>
    </row>
    <row r="4835" customFormat="false" ht="12.75" hidden="false" customHeight="false" outlineLevel="0" collapsed="false">
      <c r="A4835" s="4" t="n">
        <v>30</v>
      </c>
      <c r="B4835" s="4" t="n">
        <v>3</v>
      </c>
      <c r="C4835" s="1" t="s">
        <v>65</v>
      </c>
      <c r="D4835" s="1" t="s">
        <v>35</v>
      </c>
      <c r="E4835" s="1" t="s">
        <v>30</v>
      </c>
      <c r="F4835" s="1" t="n">
        <v>9</v>
      </c>
      <c r="G4835" s="1" t="n">
        <v>19.56</v>
      </c>
      <c r="H4835" s="1" t="n">
        <v>2</v>
      </c>
      <c r="I4835" s="1" t="n">
        <v>13.71</v>
      </c>
      <c r="J4835" s="1" t="n">
        <v>94</v>
      </c>
      <c r="K4835" s="5" t="n">
        <f aca="false">PRODUCT(G4835,1/I4835)</f>
        <v>1.42669584245077</v>
      </c>
    </row>
    <row r="4836" customFormat="false" ht="12.75" hidden="false" customHeight="false" outlineLevel="0" collapsed="false">
      <c r="A4836" s="4" t="n">
        <v>30</v>
      </c>
      <c r="B4836" s="4" t="n">
        <v>3</v>
      </c>
      <c r="C4836" s="1" t="s">
        <v>65</v>
      </c>
      <c r="D4836" s="1" t="s">
        <v>35</v>
      </c>
      <c r="E4836" s="1" t="s">
        <v>32</v>
      </c>
      <c r="F4836" s="1" t="n">
        <v>7</v>
      </c>
      <c r="G4836" s="1" t="n">
        <v>28.82</v>
      </c>
      <c r="H4836" s="1" t="n">
        <v>0</v>
      </c>
      <c r="I4836" s="1" t="n">
        <v>20.03</v>
      </c>
      <c r="J4836" s="1" t="n">
        <v>88</v>
      </c>
      <c r="K4836" s="5" t="n">
        <f aca="false">PRODUCT(G4836,1/I4836)</f>
        <v>1.43884173739391</v>
      </c>
    </row>
    <row r="4837" customFormat="false" ht="12.75" hidden="false" customHeight="false" outlineLevel="0" collapsed="false">
      <c r="A4837" s="4" t="n">
        <v>30</v>
      </c>
      <c r="B4837" s="4" t="n">
        <v>3</v>
      </c>
      <c r="C4837" s="1" t="s">
        <v>65</v>
      </c>
      <c r="D4837" s="1" t="s">
        <v>35</v>
      </c>
      <c r="E4837" s="1" t="s">
        <v>32</v>
      </c>
      <c r="F4837" s="1" t="n">
        <v>42</v>
      </c>
      <c r="G4837" s="1" t="n">
        <v>26.3</v>
      </c>
      <c r="H4837" s="1" t="n">
        <v>58</v>
      </c>
      <c r="I4837" s="1" t="n">
        <v>18.25</v>
      </c>
      <c r="J4837" s="1" t="n">
        <v>164</v>
      </c>
      <c r="K4837" s="5" t="n">
        <f aca="false">PRODUCT(G4837,1/I4837)</f>
        <v>1.44109589041096</v>
      </c>
    </row>
    <row r="4838" customFormat="false" ht="12.75" hidden="false" customHeight="false" outlineLevel="0" collapsed="false">
      <c r="A4838" s="4" t="n">
        <v>30</v>
      </c>
      <c r="B4838" s="4" t="n">
        <v>3</v>
      </c>
      <c r="C4838" s="1" t="s">
        <v>82</v>
      </c>
      <c r="D4838" s="1" t="s">
        <v>35</v>
      </c>
      <c r="E4838" s="1" t="s">
        <v>37</v>
      </c>
      <c r="F4838" s="1" t="n">
        <v>72</v>
      </c>
      <c r="G4838" s="1" t="n">
        <v>37.76</v>
      </c>
      <c r="H4838" s="1" t="n">
        <v>95</v>
      </c>
      <c r="I4838" s="1" t="n">
        <v>25.92</v>
      </c>
      <c r="J4838" s="1" t="n">
        <v>3</v>
      </c>
      <c r="K4838" s="5" t="n">
        <f aca="false">PRODUCT(G4838,1/I4838)</f>
        <v>1.45679012345679</v>
      </c>
    </row>
    <row r="4839" customFormat="false" ht="12.75" hidden="false" customHeight="false" outlineLevel="0" collapsed="false">
      <c r="A4839" s="4" t="n">
        <v>30</v>
      </c>
      <c r="B4839" s="4" t="n">
        <v>3</v>
      </c>
      <c r="C4839" s="1" t="s">
        <v>82</v>
      </c>
      <c r="D4839" s="1" t="s">
        <v>35</v>
      </c>
      <c r="E4839" s="1" t="s">
        <v>37</v>
      </c>
      <c r="F4839" s="1" t="n">
        <v>154</v>
      </c>
      <c r="G4839" s="1" t="n">
        <v>42.99</v>
      </c>
      <c r="H4839" s="1" t="n">
        <v>1</v>
      </c>
      <c r="I4839" s="1" t="n">
        <v>29.32</v>
      </c>
      <c r="J4839" s="1" t="n">
        <v>91</v>
      </c>
      <c r="K4839" s="5" t="n">
        <f aca="false">PRODUCT(G4839,1/I4839)</f>
        <v>1.4662346521146</v>
      </c>
    </row>
    <row r="4840" customFormat="false" ht="12.75" hidden="false" customHeight="false" outlineLevel="0" collapsed="false">
      <c r="A4840" s="4" t="n">
        <v>30</v>
      </c>
      <c r="B4840" s="4" t="n">
        <v>3</v>
      </c>
      <c r="C4840" s="1" t="s">
        <v>65</v>
      </c>
      <c r="D4840" s="1" t="s">
        <v>35</v>
      </c>
      <c r="E4840" s="1" t="s">
        <v>37</v>
      </c>
      <c r="F4840" s="1" t="n">
        <v>189</v>
      </c>
      <c r="G4840" s="1" t="n">
        <v>15.17</v>
      </c>
      <c r="H4840" s="1" t="n">
        <v>86</v>
      </c>
      <c r="I4840" s="1" t="n">
        <v>10.26</v>
      </c>
      <c r="J4840" s="1" t="n">
        <v>2</v>
      </c>
      <c r="K4840" s="5" t="n">
        <f aca="false">PRODUCT(G4840,1/I4840)</f>
        <v>1.47855750487329</v>
      </c>
    </row>
    <row r="4841" customFormat="false" ht="12.75" hidden="false" customHeight="false" outlineLevel="0" collapsed="false">
      <c r="A4841" s="4" t="n">
        <v>30</v>
      </c>
      <c r="B4841" s="4" t="n">
        <v>3</v>
      </c>
      <c r="C4841" s="1" t="s">
        <v>82</v>
      </c>
      <c r="D4841" s="1" t="s">
        <v>35</v>
      </c>
      <c r="E4841" s="1" t="s">
        <v>37</v>
      </c>
      <c r="F4841" s="1" t="n">
        <v>31</v>
      </c>
      <c r="G4841" s="1" t="n">
        <v>21.05</v>
      </c>
      <c r="H4841" s="1" t="n">
        <v>93</v>
      </c>
      <c r="I4841" s="1" t="n">
        <v>14.19</v>
      </c>
      <c r="J4841" s="1" t="n">
        <v>3</v>
      </c>
      <c r="K4841" s="5" t="n">
        <f aca="false">PRODUCT(G4841,1/I4841)</f>
        <v>1.48343904157858</v>
      </c>
    </row>
    <row r="4842" customFormat="false" ht="12.75" hidden="false" customHeight="false" outlineLevel="0" collapsed="false">
      <c r="A4842" s="4" t="n">
        <v>30</v>
      </c>
      <c r="B4842" s="4" t="n">
        <v>3</v>
      </c>
      <c r="C4842" s="1" t="s">
        <v>82</v>
      </c>
      <c r="D4842" s="1" t="s">
        <v>35</v>
      </c>
      <c r="E4842" s="1" t="s">
        <v>60</v>
      </c>
      <c r="F4842" s="1" t="n">
        <v>101</v>
      </c>
      <c r="G4842" s="1" t="n">
        <v>63.51</v>
      </c>
      <c r="H4842" s="1" t="n">
        <v>88</v>
      </c>
      <c r="I4842" s="1" t="n">
        <v>42.56</v>
      </c>
      <c r="J4842" s="1" t="n">
        <v>176</v>
      </c>
      <c r="K4842" s="5" t="n">
        <f aca="false">PRODUCT(G4842,1/I4842)</f>
        <v>1.4922462406015</v>
      </c>
    </row>
    <row r="4843" customFormat="false" ht="12.75" hidden="false" customHeight="false" outlineLevel="0" collapsed="false">
      <c r="A4843" s="4" t="n">
        <v>30</v>
      </c>
      <c r="B4843" s="4" t="n">
        <v>3</v>
      </c>
      <c r="C4843" s="1" t="s">
        <v>82</v>
      </c>
      <c r="D4843" s="1" t="s">
        <v>35</v>
      </c>
      <c r="E4843" s="1" t="s">
        <v>37</v>
      </c>
      <c r="F4843" s="1" t="n">
        <v>114</v>
      </c>
      <c r="G4843" s="1" t="n">
        <v>24.73</v>
      </c>
      <c r="H4843" s="1" t="n">
        <v>99</v>
      </c>
      <c r="I4843" s="1" t="n">
        <v>16.14</v>
      </c>
      <c r="J4843" s="1" t="n">
        <v>3</v>
      </c>
      <c r="K4843" s="5" t="n">
        <f aca="false">PRODUCT(G4843,1/I4843)</f>
        <v>1.53221809169765</v>
      </c>
    </row>
    <row r="4844" customFormat="false" ht="12.75" hidden="false" customHeight="false" outlineLevel="0" collapsed="false">
      <c r="A4844" s="4" t="n">
        <v>30</v>
      </c>
      <c r="B4844" s="4" t="n">
        <v>3</v>
      </c>
      <c r="C4844" s="1" t="s">
        <v>65</v>
      </c>
      <c r="D4844" s="1" t="s">
        <v>35</v>
      </c>
      <c r="E4844" s="1" t="s">
        <v>37</v>
      </c>
      <c r="F4844" s="1" t="n">
        <v>144</v>
      </c>
      <c r="G4844" s="1" t="n">
        <v>30.86</v>
      </c>
      <c r="H4844" s="1" t="n">
        <v>175</v>
      </c>
      <c r="I4844" s="1" t="n">
        <v>20.03</v>
      </c>
      <c r="J4844" s="1" t="n">
        <v>91</v>
      </c>
      <c r="K4844" s="5" t="n">
        <f aca="false">PRODUCT(G4844,1/I4844)</f>
        <v>1.54068896655017</v>
      </c>
    </row>
    <row r="4845" customFormat="false" ht="12.75" hidden="false" customHeight="false" outlineLevel="0" collapsed="false">
      <c r="A4845" s="4" t="n">
        <v>30</v>
      </c>
      <c r="B4845" s="4" t="n">
        <v>3</v>
      </c>
      <c r="C4845" s="1" t="s">
        <v>65</v>
      </c>
      <c r="D4845" s="1" t="s">
        <v>35</v>
      </c>
      <c r="E4845" s="1" t="s">
        <v>37</v>
      </c>
      <c r="F4845" s="1" t="n">
        <v>71</v>
      </c>
      <c r="G4845" s="1" t="n">
        <v>18.17</v>
      </c>
      <c r="H4845" s="1" t="n">
        <v>96</v>
      </c>
      <c r="I4845" s="1" t="n">
        <v>11.72</v>
      </c>
      <c r="J4845" s="1" t="n">
        <v>0</v>
      </c>
      <c r="K4845" s="5" t="n">
        <f aca="false">PRODUCT(G4845,1/I4845)</f>
        <v>1.55034129692833</v>
      </c>
    </row>
    <row r="4846" customFormat="false" ht="12.75" hidden="false" customHeight="false" outlineLevel="0" collapsed="false">
      <c r="A4846" s="4" t="n">
        <v>30</v>
      </c>
      <c r="B4846" s="4" t="n">
        <v>3</v>
      </c>
      <c r="C4846" s="1" t="s">
        <v>66</v>
      </c>
      <c r="D4846" s="1" t="s">
        <v>35</v>
      </c>
      <c r="E4846" s="1" t="s">
        <v>30</v>
      </c>
      <c r="F4846" s="1" t="n">
        <v>100</v>
      </c>
      <c r="G4846" s="1" t="n">
        <v>25.49</v>
      </c>
      <c r="H4846" s="1" t="n">
        <v>110</v>
      </c>
      <c r="I4846" s="1" t="n">
        <v>16.41</v>
      </c>
      <c r="J4846" s="1" t="n">
        <v>22</v>
      </c>
      <c r="K4846" s="5" t="n">
        <f aca="false">PRODUCT(G4846,1/I4846)</f>
        <v>1.5533211456429</v>
      </c>
    </row>
    <row r="4847" customFormat="false" ht="12.75" hidden="false" customHeight="false" outlineLevel="0" collapsed="false">
      <c r="A4847" s="4" t="n">
        <v>30</v>
      </c>
      <c r="B4847" s="4" t="n">
        <v>3</v>
      </c>
      <c r="C4847" s="1" t="s">
        <v>65</v>
      </c>
      <c r="D4847" s="1" t="s">
        <v>35</v>
      </c>
      <c r="E4847" s="1" t="s">
        <v>37</v>
      </c>
      <c r="F4847" s="1" t="n">
        <v>135</v>
      </c>
      <c r="G4847" s="1" t="n">
        <v>21.51</v>
      </c>
      <c r="H4847" s="1" t="n">
        <v>177</v>
      </c>
      <c r="I4847" s="1" t="n">
        <v>13.75</v>
      </c>
      <c r="J4847" s="1" t="n">
        <v>96</v>
      </c>
      <c r="K4847" s="5" t="n">
        <f aca="false">PRODUCT(G4847,1/I4847)</f>
        <v>1.56436363636364</v>
      </c>
    </row>
    <row r="4848" customFormat="false" ht="12.75" hidden="false" customHeight="false" outlineLevel="0" collapsed="false">
      <c r="A4848" s="4" t="n">
        <v>30</v>
      </c>
      <c r="B4848" s="4" t="n">
        <v>3</v>
      </c>
      <c r="C4848" s="1" t="s">
        <v>82</v>
      </c>
      <c r="D4848" s="1" t="s">
        <v>35</v>
      </c>
      <c r="E4848" s="1" t="s">
        <v>60</v>
      </c>
      <c r="F4848" s="1" t="n">
        <v>89</v>
      </c>
      <c r="G4848" s="1" t="n">
        <v>24.91</v>
      </c>
      <c r="H4848" s="1" t="n">
        <v>90</v>
      </c>
      <c r="I4848" s="1" t="n">
        <v>15.9</v>
      </c>
      <c r="J4848" s="1" t="n">
        <v>10</v>
      </c>
      <c r="K4848" s="5" t="n">
        <f aca="false">PRODUCT(G4848,1/I4848)</f>
        <v>1.56666666666667</v>
      </c>
    </row>
    <row r="4849" customFormat="false" ht="12.75" hidden="false" customHeight="false" outlineLevel="0" collapsed="false">
      <c r="A4849" s="4" t="n">
        <v>30</v>
      </c>
      <c r="B4849" s="4" t="n">
        <v>3</v>
      </c>
      <c r="C4849" s="1" t="s">
        <v>66</v>
      </c>
      <c r="D4849" s="1" t="s">
        <v>35</v>
      </c>
      <c r="E4849" s="1" t="s">
        <v>30</v>
      </c>
      <c r="F4849" s="1" t="n">
        <v>78</v>
      </c>
      <c r="G4849" s="1" t="n">
        <v>10.84</v>
      </c>
      <c r="H4849" s="1" t="n">
        <v>97</v>
      </c>
      <c r="I4849" s="1" t="n">
        <v>6.9</v>
      </c>
      <c r="J4849" s="1" t="n">
        <v>8</v>
      </c>
      <c r="K4849" s="5" t="n">
        <f aca="false">PRODUCT(G4849,1/I4849)</f>
        <v>1.57101449275362</v>
      </c>
    </row>
    <row r="4850" customFormat="false" ht="12.75" hidden="false" customHeight="false" outlineLevel="0" collapsed="false">
      <c r="A4850" s="4" t="n">
        <v>30</v>
      </c>
      <c r="B4850" s="4" t="n">
        <v>3</v>
      </c>
      <c r="C4850" s="1" t="s">
        <v>82</v>
      </c>
      <c r="D4850" s="1" t="s">
        <v>35</v>
      </c>
      <c r="E4850" s="1" t="s">
        <v>37</v>
      </c>
      <c r="F4850" s="1" t="n">
        <v>7</v>
      </c>
      <c r="G4850" s="1" t="n">
        <v>13.58</v>
      </c>
      <c r="H4850" s="1" t="n">
        <v>37</v>
      </c>
      <c r="I4850" s="1" t="n">
        <v>8.64</v>
      </c>
      <c r="J4850" s="1" t="n">
        <v>132</v>
      </c>
      <c r="K4850" s="5" t="n">
        <f aca="false">PRODUCT(G4850,1/I4850)</f>
        <v>1.57175925925926</v>
      </c>
    </row>
    <row r="4851" customFormat="false" ht="12.75" hidden="false" customHeight="false" outlineLevel="0" collapsed="false">
      <c r="A4851" s="4" t="n">
        <v>30</v>
      </c>
      <c r="B4851" s="4" t="n">
        <v>3</v>
      </c>
      <c r="C4851" s="1" t="s">
        <v>65</v>
      </c>
      <c r="D4851" s="1" t="s">
        <v>35</v>
      </c>
      <c r="E4851" s="1" t="s">
        <v>32</v>
      </c>
      <c r="F4851" s="1" t="n">
        <v>135</v>
      </c>
      <c r="G4851" s="1" t="n">
        <v>18.61</v>
      </c>
      <c r="H4851" s="1" t="n">
        <v>4</v>
      </c>
      <c r="I4851" s="1" t="n">
        <v>11.81</v>
      </c>
      <c r="J4851" s="1" t="n">
        <v>97</v>
      </c>
      <c r="K4851" s="5" t="n">
        <f aca="false">PRODUCT(G4851,1/I4851)</f>
        <v>1.57578323454699</v>
      </c>
    </row>
    <row r="4852" customFormat="false" ht="12.75" hidden="false" customHeight="false" outlineLevel="0" collapsed="false">
      <c r="A4852" s="4" t="n">
        <v>30</v>
      </c>
      <c r="B4852" s="4" t="n">
        <v>3</v>
      </c>
      <c r="C4852" s="1" t="s">
        <v>65</v>
      </c>
      <c r="D4852" s="1" t="s">
        <v>35</v>
      </c>
      <c r="E4852" s="1" t="s">
        <v>37</v>
      </c>
      <c r="F4852" s="1" t="n">
        <v>206</v>
      </c>
      <c r="G4852" s="1" t="n">
        <v>21.63</v>
      </c>
      <c r="H4852" s="1" t="n">
        <v>83</v>
      </c>
      <c r="I4852" s="1" t="n">
        <v>13.68</v>
      </c>
      <c r="J4852" s="1" t="n">
        <v>177</v>
      </c>
      <c r="K4852" s="5" t="n">
        <f aca="false">PRODUCT(G4852,1/I4852)</f>
        <v>1.58114035087719</v>
      </c>
    </row>
    <row r="4853" customFormat="false" ht="12.75" hidden="false" customHeight="false" outlineLevel="0" collapsed="false">
      <c r="A4853" s="4" t="n">
        <v>30</v>
      </c>
      <c r="B4853" s="4" t="n">
        <v>3</v>
      </c>
      <c r="C4853" s="1" t="s">
        <v>82</v>
      </c>
      <c r="D4853" s="1" t="s">
        <v>35</v>
      </c>
      <c r="E4853" s="1" t="s">
        <v>60</v>
      </c>
      <c r="F4853" s="1" t="n">
        <v>96</v>
      </c>
      <c r="G4853" s="1" t="n">
        <v>26.37</v>
      </c>
      <c r="H4853" s="1" t="n">
        <v>90</v>
      </c>
      <c r="I4853" s="1" t="n">
        <v>16.63</v>
      </c>
      <c r="J4853" s="1" t="n">
        <v>3</v>
      </c>
      <c r="K4853" s="5" t="n">
        <f aca="false">PRODUCT(G4853,1/I4853)</f>
        <v>1.58568851473241</v>
      </c>
    </row>
    <row r="4854" customFormat="false" ht="12.75" hidden="false" customHeight="false" outlineLevel="0" collapsed="false">
      <c r="A4854" s="4" t="n">
        <v>30</v>
      </c>
      <c r="B4854" s="4" t="n">
        <v>3</v>
      </c>
      <c r="C4854" s="1" t="s">
        <v>82</v>
      </c>
      <c r="D4854" s="1" t="s">
        <v>35</v>
      </c>
      <c r="E4854" s="1" t="s">
        <v>37</v>
      </c>
      <c r="F4854" s="1" t="n">
        <v>110</v>
      </c>
      <c r="G4854" s="1" t="n">
        <v>35.65</v>
      </c>
      <c r="H4854" s="1" t="n">
        <v>99</v>
      </c>
      <c r="I4854" s="1" t="n">
        <v>22</v>
      </c>
      <c r="J4854" s="1" t="n">
        <v>2</v>
      </c>
      <c r="K4854" s="5" t="n">
        <f aca="false">PRODUCT(G4854,1/I4854)</f>
        <v>1.62045454545455</v>
      </c>
    </row>
    <row r="4855" customFormat="false" ht="12.75" hidden="false" customHeight="false" outlineLevel="0" collapsed="false">
      <c r="A4855" s="4" t="n">
        <v>30</v>
      </c>
      <c r="B4855" s="4" t="n">
        <v>3</v>
      </c>
      <c r="C4855" s="1" t="s">
        <v>66</v>
      </c>
      <c r="D4855" s="1" t="s">
        <v>35</v>
      </c>
      <c r="E4855" s="1" t="s">
        <v>30</v>
      </c>
      <c r="F4855" s="1" t="n">
        <v>27</v>
      </c>
      <c r="G4855" s="1" t="n">
        <v>22.2</v>
      </c>
      <c r="H4855" s="1" t="n">
        <v>140</v>
      </c>
      <c r="I4855" s="1" t="n">
        <v>13.58</v>
      </c>
      <c r="J4855" s="1" t="n">
        <v>52</v>
      </c>
      <c r="K4855" s="5" t="n">
        <f aca="false">PRODUCT(G4855,1/I4855)</f>
        <v>1.63475699558174</v>
      </c>
    </row>
    <row r="4856" customFormat="false" ht="12.75" hidden="false" customHeight="false" outlineLevel="0" collapsed="false">
      <c r="A4856" s="4" t="n">
        <v>30</v>
      </c>
      <c r="B4856" s="4" t="n">
        <v>3</v>
      </c>
      <c r="C4856" s="1" t="s">
        <v>82</v>
      </c>
      <c r="D4856" s="1" t="s">
        <v>35</v>
      </c>
      <c r="E4856" s="1" t="s">
        <v>60</v>
      </c>
      <c r="F4856" s="1" t="n">
        <v>62</v>
      </c>
      <c r="G4856" s="1" t="n">
        <v>55</v>
      </c>
      <c r="H4856" s="1" t="n">
        <v>99</v>
      </c>
      <c r="I4856" s="1" t="n">
        <v>33.5</v>
      </c>
      <c r="J4856" s="1" t="n">
        <v>7</v>
      </c>
      <c r="K4856" s="5" t="n">
        <f aca="false">PRODUCT(G4856,1/I4856)</f>
        <v>1.64179104477612</v>
      </c>
    </row>
    <row r="4857" customFormat="false" ht="12.75" hidden="false" customHeight="false" outlineLevel="0" collapsed="false">
      <c r="A4857" s="4" t="n">
        <v>30</v>
      </c>
      <c r="B4857" s="4" t="n">
        <v>3</v>
      </c>
      <c r="C4857" s="1" t="s">
        <v>82</v>
      </c>
      <c r="D4857" s="1" t="s">
        <v>35</v>
      </c>
      <c r="E4857" s="1" t="s">
        <v>60</v>
      </c>
      <c r="F4857" s="1" t="n">
        <v>54</v>
      </c>
      <c r="G4857" s="1" t="n">
        <v>29.3</v>
      </c>
      <c r="H4857" s="1" t="n">
        <v>90</v>
      </c>
      <c r="I4857" s="1" t="n">
        <v>17.69</v>
      </c>
      <c r="J4857" s="1" t="n">
        <v>6</v>
      </c>
      <c r="K4857" s="5" t="n">
        <f aca="false">PRODUCT(G4857,1/I4857)</f>
        <v>1.65630299604296</v>
      </c>
    </row>
    <row r="4858" customFormat="false" ht="12.75" hidden="false" customHeight="false" outlineLevel="0" collapsed="false">
      <c r="A4858" s="4" t="n">
        <v>30</v>
      </c>
      <c r="B4858" s="4" t="n">
        <v>3</v>
      </c>
      <c r="C4858" s="1" t="s">
        <v>65</v>
      </c>
      <c r="D4858" s="1" t="s">
        <v>35</v>
      </c>
      <c r="E4858" s="1" t="s">
        <v>37</v>
      </c>
      <c r="F4858" s="1" t="n">
        <v>83</v>
      </c>
      <c r="G4858" s="1" t="n">
        <v>20.86</v>
      </c>
      <c r="H4858" s="1" t="n">
        <v>159</v>
      </c>
      <c r="I4858" s="1" t="n">
        <v>12.36</v>
      </c>
      <c r="J4858" s="1" t="n">
        <v>80</v>
      </c>
      <c r="K4858" s="5" t="n">
        <f aca="false">PRODUCT(G4858,1/I4858)</f>
        <v>1.68770226537217</v>
      </c>
    </row>
    <row r="4859" customFormat="false" ht="12.75" hidden="false" customHeight="false" outlineLevel="0" collapsed="false">
      <c r="A4859" s="4" t="n">
        <v>30</v>
      </c>
      <c r="B4859" s="4" t="n">
        <v>3</v>
      </c>
      <c r="C4859" s="1" t="s">
        <v>65</v>
      </c>
      <c r="D4859" s="1" t="s">
        <v>35</v>
      </c>
      <c r="E4859" s="1" t="s">
        <v>37</v>
      </c>
      <c r="F4859" s="1" t="n">
        <v>190</v>
      </c>
      <c r="G4859" s="1" t="n">
        <v>35.25</v>
      </c>
      <c r="H4859" s="1" t="n">
        <v>86</v>
      </c>
      <c r="I4859" s="1" t="n">
        <v>20.6</v>
      </c>
      <c r="J4859" s="1" t="n">
        <v>174</v>
      </c>
      <c r="K4859" s="5" t="n">
        <f aca="false">PRODUCT(G4859,1/I4859)</f>
        <v>1.71116504854369</v>
      </c>
    </row>
    <row r="4860" customFormat="false" ht="12.75" hidden="false" customHeight="false" outlineLevel="0" collapsed="false">
      <c r="A4860" s="4" t="n">
        <v>30</v>
      </c>
      <c r="B4860" s="4" t="n">
        <v>3</v>
      </c>
      <c r="C4860" s="1" t="s">
        <v>65</v>
      </c>
      <c r="D4860" s="1" t="s">
        <v>35</v>
      </c>
      <c r="E4860" s="1" t="s">
        <v>37</v>
      </c>
      <c r="F4860" s="1" t="n">
        <v>16</v>
      </c>
      <c r="G4860" s="1" t="n">
        <v>15.15</v>
      </c>
      <c r="H4860" s="1" t="n">
        <v>1</v>
      </c>
      <c r="I4860" s="1" t="n">
        <v>8.84</v>
      </c>
      <c r="J4860" s="1" t="n">
        <v>96</v>
      </c>
      <c r="K4860" s="5" t="n">
        <f aca="false">PRODUCT(G4860,1/I4860)</f>
        <v>1.71380090497738</v>
      </c>
    </row>
    <row r="4861" customFormat="false" ht="12.75" hidden="false" customHeight="false" outlineLevel="0" collapsed="false">
      <c r="A4861" s="4" t="n">
        <v>30</v>
      </c>
      <c r="B4861" s="4" t="n">
        <v>3</v>
      </c>
      <c r="C4861" s="1" t="s">
        <v>65</v>
      </c>
      <c r="D4861" s="1" t="s">
        <v>35</v>
      </c>
      <c r="E4861" s="1" t="s">
        <v>37</v>
      </c>
      <c r="F4861" s="1" t="n">
        <v>70</v>
      </c>
      <c r="G4861" s="1" t="n">
        <v>23.97</v>
      </c>
      <c r="H4861" s="1" t="n">
        <v>176</v>
      </c>
      <c r="I4861" s="1" t="n">
        <v>13.75</v>
      </c>
      <c r="J4861" s="1" t="n">
        <v>96</v>
      </c>
      <c r="K4861" s="5" t="n">
        <f aca="false">PRODUCT(G4861,1/I4861)</f>
        <v>1.74327272727273</v>
      </c>
    </row>
    <row r="4862" customFormat="false" ht="12.75" hidden="false" customHeight="false" outlineLevel="0" collapsed="false">
      <c r="A4862" s="4" t="n">
        <v>30</v>
      </c>
      <c r="B4862" s="4" t="n">
        <v>3</v>
      </c>
      <c r="C4862" s="1" t="s">
        <v>65</v>
      </c>
      <c r="D4862" s="1" t="s">
        <v>35</v>
      </c>
      <c r="E4862" s="1" t="s">
        <v>37</v>
      </c>
      <c r="F4862" s="1" t="n">
        <v>118</v>
      </c>
      <c r="G4862" s="1" t="n">
        <v>17.43</v>
      </c>
      <c r="H4862" s="1" t="n">
        <v>101</v>
      </c>
      <c r="I4862" s="1" t="n">
        <v>9.78</v>
      </c>
      <c r="J4862" s="1" t="n">
        <v>177</v>
      </c>
      <c r="K4862" s="5" t="n">
        <f aca="false">PRODUCT(G4862,1/I4862)</f>
        <v>1.78220858895706</v>
      </c>
    </row>
    <row r="4863" customFormat="false" ht="12.75" hidden="false" customHeight="false" outlineLevel="0" collapsed="false">
      <c r="A4863" s="4" t="n">
        <v>30</v>
      </c>
      <c r="B4863" s="4" t="n">
        <v>3</v>
      </c>
      <c r="C4863" s="1" t="s">
        <v>65</v>
      </c>
      <c r="D4863" s="1" t="s">
        <v>35</v>
      </c>
      <c r="E4863" s="1" t="s">
        <v>37</v>
      </c>
      <c r="F4863" s="1" t="n">
        <v>141</v>
      </c>
      <c r="G4863" s="1" t="n">
        <v>26.41</v>
      </c>
      <c r="H4863" s="1" t="n">
        <v>86</v>
      </c>
      <c r="I4863" s="1" t="n">
        <v>14.68</v>
      </c>
      <c r="J4863" s="1" t="n">
        <v>176</v>
      </c>
      <c r="K4863" s="5" t="n">
        <f aca="false">PRODUCT(G4863,1/I4863)</f>
        <v>1.79904632152589</v>
      </c>
    </row>
    <row r="4864" customFormat="false" ht="12.75" hidden="false" customHeight="false" outlineLevel="0" collapsed="false">
      <c r="A4864" s="4" t="n">
        <v>30</v>
      </c>
      <c r="B4864" s="4" t="n">
        <v>3</v>
      </c>
      <c r="C4864" s="1" t="s">
        <v>82</v>
      </c>
      <c r="D4864" s="1" t="s">
        <v>35</v>
      </c>
      <c r="E4864" s="1" t="s">
        <v>60</v>
      </c>
      <c r="F4864" s="1" t="n">
        <v>114</v>
      </c>
      <c r="G4864" s="1" t="n">
        <v>44.42</v>
      </c>
      <c r="H4864" s="1" t="n">
        <v>14</v>
      </c>
      <c r="I4864" s="1" t="n">
        <v>24.5</v>
      </c>
      <c r="J4864" s="1" t="n">
        <v>94</v>
      </c>
      <c r="K4864" s="5" t="n">
        <f aca="false">PRODUCT(G4864,1/I4864)</f>
        <v>1.8130612244898</v>
      </c>
    </row>
    <row r="4865" customFormat="false" ht="12.75" hidden="false" customHeight="false" outlineLevel="0" collapsed="false">
      <c r="A4865" s="4" t="n">
        <v>30</v>
      </c>
      <c r="B4865" s="4" t="n">
        <v>3</v>
      </c>
      <c r="C4865" s="1" t="s">
        <v>82</v>
      </c>
      <c r="D4865" s="1" t="s">
        <v>35</v>
      </c>
      <c r="E4865" s="1" t="s">
        <v>37</v>
      </c>
      <c r="F4865" s="1" t="n">
        <v>65</v>
      </c>
      <c r="G4865" s="1" t="n">
        <v>27.88</v>
      </c>
      <c r="H4865" s="1" t="n">
        <v>3</v>
      </c>
      <c r="I4865" s="1" t="n">
        <v>15.16</v>
      </c>
      <c r="J4865" s="1" t="n">
        <v>104</v>
      </c>
      <c r="K4865" s="5" t="n">
        <f aca="false">PRODUCT(G4865,1/I4865)</f>
        <v>1.83905013192612</v>
      </c>
    </row>
    <row r="4866" customFormat="false" ht="12.75" hidden="false" customHeight="false" outlineLevel="0" collapsed="false">
      <c r="A4866" s="4" t="n">
        <v>30</v>
      </c>
      <c r="B4866" s="4" t="n">
        <v>3</v>
      </c>
      <c r="C4866" s="1" t="s">
        <v>65</v>
      </c>
      <c r="D4866" s="1" t="s">
        <v>35</v>
      </c>
      <c r="E4866" s="1" t="s">
        <v>37</v>
      </c>
      <c r="F4866" s="1" t="n">
        <v>96</v>
      </c>
      <c r="G4866" s="1" t="n">
        <v>12.73</v>
      </c>
      <c r="H4866" s="1" t="n">
        <v>175</v>
      </c>
      <c r="I4866" s="1" t="n">
        <v>6.9</v>
      </c>
      <c r="J4866" s="1" t="n">
        <v>98</v>
      </c>
      <c r="K4866" s="5" t="n">
        <f aca="false">PRODUCT(G4866,1/I4866)</f>
        <v>1.84492753623188</v>
      </c>
    </row>
    <row r="4867" customFormat="false" ht="12.75" hidden="false" customHeight="false" outlineLevel="0" collapsed="false">
      <c r="A4867" s="4" t="n">
        <v>30</v>
      </c>
      <c r="B4867" s="4" t="n">
        <v>3</v>
      </c>
      <c r="C4867" s="1" t="s">
        <v>65</v>
      </c>
      <c r="D4867" s="1" t="s">
        <v>35</v>
      </c>
      <c r="E4867" s="1" t="s">
        <v>32</v>
      </c>
      <c r="F4867" s="1" t="n">
        <v>60</v>
      </c>
      <c r="G4867" s="1" t="n">
        <v>13.68</v>
      </c>
      <c r="H4867" s="1" t="n">
        <v>87</v>
      </c>
      <c r="I4867" s="1" t="n">
        <v>7.34</v>
      </c>
      <c r="J4867" s="1" t="n">
        <v>176</v>
      </c>
      <c r="K4867" s="5" t="n">
        <f aca="false">PRODUCT(G4867,1/I4867)</f>
        <v>1.86376021798365</v>
      </c>
    </row>
    <row r="4868" customFormat="false" ht="12.75" hidden="false" customHeight="false" outlineLevel="0" collapsed="false">
      <c r="A4868" s="4" t="n">
        <v>30</v>
      </c>
      <c r="B4868" s="4" t="n">
        <v>3</v>
      </c>
      <c r="C4868" s="1" t="s">
        <v>65</v>
      </c>
      <c r="D4868" s="1" t="s">
        <v>35</v>
      </c>
      <c r="E4868" s="1" t="s">
        <v>32</v>
      </c>
      <c r="F4868" s="1" t="n">
        <v>77</v>
      </c>
      <c r="G4868" s="1" t="n">
        <v>13.15</v>
      </c>
      <c r="H4868" s="1" t="n">
        <v>105</v>
      </c>
      <c r="I4868" s="1" t="n">
        <v>6.99</v>
      </c>
      <c r="J4868" s="1" t="n">
        <v>12</v>
      </c>
      <c r="K4868" s="5" t="n">
        <f aca="false">PRODUCT(G4868,1/I4868)</f>
        <v>1.88125894134478</v>
      </c>
    </row>
    <row r="4869" customFormat="false" ht="12.75" hidden="false" customHeight="false" outlineLevel="0" collapsed="false">
      <c r="A4869" s="4" t="n">
        <v>30</v>
      </c>
      <c r="B4869" s="4" t="n">
        <v>3</v>
      </c>
      <c r="C4869" s="1" t="s">
        <v>82</v>
      </c>
      <c r="D4869" s="1" t="s">
        <v>35</v>
      </c>
      <c r="E4869" s="1" t="s">
        <v>37</v>
      </c>
      <c r="F4869" s="1" t="n">
        <v>164</v>
      </c>
      <c r="G4869" s="1" t="n">
        <v>34.84</v>
      </c>
      <c r="H4869" s="1" t="n">
        <v>95</v>
      </c>
      <c r="I4869" s="1" t="n">
        <v>18.13</v>
      </c>
      <c r="J4869" s="1" t="n">
        <v>175</v>
      </c>
      <c r="K4869" s="5" t="n">
        <f aca="false">PRODUCT(G4869,1/I4869)</f>
        <v>1.92167677881964</v>
      </c>
    </row>
    <row r="4870" customFormat="false" ht="12.75" hidden="false" customHeight="false" outlineLevel="0" collapsed="false">
      <c r="A4870" s="4" t="n">
        <v>30</v>
      </c>
      <c r="B4870" s="4" t="n">
        <v>3</v>
      </c>
      <c r="C4870" s="1" t="s">
        <v>82</v>
      </c>
      <c r="D4870" s="1" t="s">
        <v>35</v>
      </c>
      <c r="E4870" s="1" t="s">
        <v>37</v>
      </c>
      <c r="F4870" s="1" t="n">
        <v>41</v>
      </c>
      <c r="G4870" s="1" t="n">
        <v>44.93</v>
      </c>
      <c r="H4870" s="1" t="n">
        <v>168</v>
      </c>
      <c r="I4870" s="1" t="n">
        <v>23.21</v>
      </c>
      <c r="J4870" s="1" t="n">
        <v>81</v>
      </c>
      <c r="K4870" s="5" t="n">
        <f aca="false">PRODUCT(G4870,1/I4870)</f>
        <v>1.93580353295993</v>
      </c>
    </row>
    <row r="4871" customFormat="false" ht="12.75" hidden="false" customHeight="false" outlineLevel="0" collapsed="false">
      <c r="A4871" s="4" t="n">
        <v>30</v>
      </c>
      <c r="B4871" s="4" t="n">
        <v>3</v>
      </c>
      <c r="C4871" s="1" t="s">
        <v>82</v>
      </c>
      <c r="D4871" s="1" t="s">
        <v>35</v>
      </c>
      <c r="E4871" s="1" t="s">
        <v>60</v>
      </c>
      <c r="F4871" s="1" t="n">
        <v>65</v>
      </c>
      <c r="G4871" s="1" t="n">
        <v>31.29</v>
      </c>
      <c r="H4871" s="1" t="n">
        <v>2</v>
      </c>
      <c r="I4871" s="1" t="n">
        <v>16.12</v>
      </c>
      <c r="J4871" s="1" t="n">
        <v>91</v>
      </c>
      <c r="K4871" s="5" t="n">
        <f aca="false">PRODUCT(G4871,1/I4871)</f>
        <v>1.94106699751861</v>
      </c>
    </row>
    <row r="4872" customFormat="false" ht="12.75" hidden="false" customHeight="false" outlineLevel="0" collapsed="false">
      <c r="A4872" s="4" t="n">
        <v>30</v>
      </c>
      <c r="B4872" s="4" t="n">
        <v>3</v>
      </c>
      <c r="C4872" s="1" t="s">
        <v>82</v>
      </c>
      <c r="D4872" s="1" t="s">
        <v>35</v>
      </c>
      <c r="E4872" s="1" t="s">
        <v>37</v>
      </c>
      <c r="F4872" s="1" t="n">
        <v>64</v>
      </c>
      <c r="G4872" s="1" t="n">
        <v>17.1</v>
      </c>
      <c r="H4872" s="1" t="n">
        <v>91</v>
      </c>
      <c r="I4872" s="1" t="n">
        <v>8.8</v>
      </c>
      <c r="J4872" s="1" t="n">
        <v>3</v>
      </c>
      <c r="K4872" s="5" t="n">
        <f aca="false">PRODUCT(G4872,1/I4872)</f>
        <v>1.94318181818182</v>
      </c>
    </row>
    <row r="4873" customFormat="false" ht="12.75" hidden="false" customHeight="false" outlineLevel="0" collapsed="false">
      <c r="A4873" s="4" t="n">
        <v>30</v>
      </c>
      <c r="B4873" s="4" t="n">
        <v>3</v>
      </c>
      <c r="C4873" s="1" t="s">
        <v>65</v>
      </c>
      <c r="D4873" s="1" t="s">
        <v>35</v>
      </c>
      <c r="E4873" s="1" t="s">
        <v>30</v>
      </c>
      <c r="F4873" s="1" t="n">
        <v>24</v>
      </c>
      <c r="G4873" s="1" t="n">
        <v>23.93</v>
      </c>
      <c r="H4873" s="1" t="n">
        <v>178</v>
      </c>
      <c r="I4873" s="1" t="n">
        <v>12.29</v>
      </c>
      <c r="J4873" s="1" t="n">
        <v>96</v>
      </c>
      <c r="K4873" s="5" t="n">
        <f aca="false">PRODUCT(G4873,1/I4873)</f>
        <v>1.94711147274207</v>
      </c>
    </row>
    <row r="4874" customFormat="false" ht="12.75" hidden="false" customHeight="false" outlineLevel="0" collapsed="false">
      <c r="A4874" s="4" t="n">
        <v>30</v>
      </c>
      <c r="B4874" s="4" t="n">
        <v>3</v>
      </c>
      <c r="C4874" s="1" t="s">
        <v>82</v>
      </c>
      <c r="D4874" s="1" t="s">
        <v>35</v>
      </c>
      <c r="E4874" s="1" t="s">
        <v>60</v>
      </c>
      <c r="F4874" s="1" t="n">
        <v>55</v>
      </c>
      <c r="G4874" s="1" t="n">
        <v>25.08</v>
      </c>
      <c r="H4874" s="1" t="n">
        <v>96</v>
      </c>
      <c r="I4874" s="1" t="n">
        <v>12.78</v>
      </c>
      <c r="J4874" s="1" t="n">
        <v>6</v>
      </c>
      <c r="K4874" s="5" t="n">
        <f aca="false">PRODUCT(G4874,1/I4874)</f>
        <v>1.96244131455399</v>
      </c>
    </row>
    <row r="4875" customFormat="false" ht="12.75" hidden="false" customHeight="false" outlineLevel="0" collapsed="false">
      <c r="A4875" s="4" t="n">
        <v>30</v>
      </c>
      <c r="B4875" s="4" t="n">
        <v>3</v>
      </c>
      <c r="C4875" s="1" t="s">
        <v>82</v>
      </c>
      <c r="D4875" s="1" t="s">
        <v>35</v>
      </c>
      <c r="E4875" s="1" t="s">
        <v>37</v>
      </c>
      <c r="F4875" s="1" t="n">
        <v>70</v>
      </c>
      <c r="G4875" s="1" t="n">
        <v>19.26</v>
      </c>
      <c r="H4875" s="1" t="n">
        <v>120</v>
      </c>
      <c r="I4875" s="1" t="n">
        <v>9.63</v>
      </c>
      <c r="J4875" s="1" t="n">
        <v>30</v>
      </c>
      <c r="K4875" s="5" t="n">
        <f aca="false">PRODUCT(G4875,1/I4875)</f>
        <v>2</v>
      </c>
    </row>
    <row r="4876" customFormat="false" ht="12.75" hidden="false" customHeight="false" outlineLevel="0" collapsed="false">
      <c r="A4876" s="4" t="n">
        <v>30</v>
      </c>
      <c r="B4876" s="4" t="n">
        <v>3</v>
      </c>
      <c r="C4876" s="1" t="s">
        <v>65</v>
      </c>
      <c r="D4876" s="1" t="s">
        <v>35</v>
      </c>
      <c r="E4876" s="1" t="s">
        <v>32</v>
      </c>
      <c r="F4876" s="1" t="n">
        <v>113</v>
      </c>
      <c r="G4876" s="1" t="n">
        <v>30.42</v>
      </c>
      <c r="H4876" s="1" t="n">
        <v>174</v>
      </c>
      <c r="I4876" s="1" t="n">
        <v>15.17</v>
      </c>
      <c r="J4876" s="1" t="n">
        <v>93</v>
      </c>
      <c r="K4876" s="5" t="n">
        <f aca="false">PRODUCT(G4876,1/I4876)</f>
        <v>2.00527356624918</v>
      </c>
    </row>
    <row r="4877" customFormat="false" ht="12.75" hidden="false" customHeight="false" outlineLevel="0" collapsed="false">
      <c r="A4877" s="4" t="n">
        <v>30</v>
      </c>
      <c r="B4877" s="4" t="n">
        <v>3</v>
      </c>
      <c r="C4877" s="1" t="s">
        <v>82</v>
      </c>
      <c r="D4877" s="1" t="s">
        <v>35</v>
      </c>
      <c r="E4877" s="1" t="s">
        <v>37</v>
      </c>
      <c r="F4877" s="1" t="n">
        <v>56</v>
      </c>
      <c r="G4877" s="1" t="n">
        <v>26.41</v>
      </c>
      <c r="H4877" s="1" t="n">
        <v>160</v>
      </c>
      <c r="I4877" s="1" t="n">
        <v>12.93</v>
      </c>
      <c r="J4877" s="1" t="n">
        <v>79</v>
      </c>
      <c r="K4877" s="5" t="n">
        <f aca="false">PRODUCT(G4877,1/I4877)</f>
        <v>2.04253673627224</v>
      </c>
    </row>
    <row r="4878" customFormat="false" ht="12.75" hidden="false" customHeight="false" outlineLevel="0" collapsed="false">
      <c r="A4878" s="4" t="n">
        <v>30</v>
      </c>
      <c r="B4878" s="4" t="n">
        <v>3</v>
      </c>
      <c r="C4878" s="1" t="s">
        <v>65</v>
      </c>
      <c r="D4878" s="1" t="s">
        <v>35</v>
      </c>
      <c r="E4878" s="1" t="s">
        <v>37</v>
      </c>
      <c r="F4878" s="1" t="n">
        <v>58</v>
      </c>
      <c r="G4878" s="1" t="n">
        <v>24.65</v>
      </c>
      <c r="H4878" s="1" t="n">
        <v>123</v>
      </c>
      <c r="I4878" s="1" t="n">
        <v>11.81</v>
      </c>
      <c r="J4878" s="1" t="n">
        <v>29</v>
      </c>
      <c r="K4878" s="5" t="n">
        <f aca="false">PRODUCT(G4878,1/I4878)</f>
        <v>2.08721422523285</v>
      </c>
    </row>
    <row r="4879" customFormat="false" ht="12.75" hidden="false" customHeight="false" outlineLevel="0" collapsed="false">
      <c r="A4879" s="4" t="n">
        <v>30</v>
      </c>
      <c r="B4879" s="4" t="n">
        <v>3</v>
      </c>
      <c r="C4879" s="1" t="s">
        <v>82</v>
      </c>
      <c r="D4879" s="1" t="s">
        <v>35</v>
      </c>
      <c r="E4879" s="1" t="s">
        <v>37</v>
      </c>
      <c r="F4879" s="1" t="n">
        <v>34</v>
      </c>
      <c r="G4879" s="1" t="n">
        <v>21.49</v>
      </c>
      <c r="H4879" s="1" t="n">
        <v>111</v>
      </c>
      <c r="I4879" s="1" t="n">
        <v>10.26</v>
      </c>
      <c r="J4879" s="1" t="n">
        <v>2</v>
      </c>
      <c r="K4879" s="5" t="n">
        <f aca="false">PRODUCT(G4879,1/I4879)</f>
        <v>2.09454191033138</v>
      </c>
    </row>
    <row r="4880" customFormat="false" ht="12.75" hidden="false" customHeight="false" outlineLevel="0" collapsed="false">
      <c r="A4880" s="4" t="n">
        <v>30</v>
      </c>
      <c r="B4880" s="4" t="n">
        <v>3</v>
      </c>
      <c r="C4880" s="1" t="s">
        <v>65</v>
      </c>
      <c r="D4880" s="1" t="s">
        <v>35</v>
      </c>
      <c r="E4880" s="1" t="s">
        <v>37</v>
      </c>
      <c r="F4880" s="1" t="n">
        <v>90</v>
      </c>
      <c r="G4880" s="1" t="n">
        <v>18.56</v>
      </c>
      <c r="H4880" s="1" t="n">
        <v>0</v>
      </c>
      <c r="I4880" s="1" t="n">
        <v>8.8</v>
      </c>
      <c r="J4880" s="1" t="n">
        <v>86</v>
      </c>
      <c r="K4880" s="5" t="n">
        <f aca="false">PRODUCT(G4880,1/I4880)</f>
        <v>2.10909090909091</v>
      </c>
    </row>
    <row r="4881" customFormat="false" ht="12.75" hidden="false" customHeight="false" outlineLevel="0" collapsed="false">
      <c r="A4881" s="4" t="n">
        <v>30</v>
      </c>
      <c r="B4881" s="4" t="n">
        <v>3</v>
      </c>
      <c r="C4881" s="1" t="s">
        <v>65</v>
      </c>
      <c r="D4881" s="1" t="s">
        <v>35</v>
      </c>
      <c r="E4881" s="1" t="s">
        <v>32</v>
      </c>
      <c r="F4881" s="1" t="n">
        <v>108</v>
      </c>
      <c r="G4881" s="1" t="n">
        <v>42.49</v>
      </c>
      <c r="H4881" s="1" t="n">
        <v>90</v>
      </c>
      <c r="I4881" s="1" t="n">
        <v>19.54</v>
      </c>
      <c r="J4881" s="1" t="n">
        <v>178</v>
      </c>
      <c r="K4881" s="5" t="n">
        <f aca="false">PRODUCT(G4881,1/I4881)</f>
        <v>2.17451381780962</v>
      </c>
    </row>
    <row r="4882" customFormat="false" ht="12.75" hidden="false" customHeight="false" outlineLevel="0" collapsed="false">
      <c r="A4882" s="4" t="n">
        <v>30</v>
      </c>
      <c r="B4882" s="4" t="n">
        <v>3</v>
      </c>
      <c r="C4882" s="1" t="s">
        <v>82</v>
      </c>
      <c r="D4882" s="1" t="s">
        <v>35</v>
      </c>
      <c r="E4882" s="1" t="s">
        <v>60</v>
      </c>
      <c r="F4882" s="1" t="n">
        <v>88</v>
      </c>
      <c r="G4882" s="1" t="n">
        <v>23.57</v>
      </c>
      <c r="H4882" s="1" t="n">
        <v>174</v>
      </c>
      <c r="I4882" s="1" t="n">
        <v>10.74</v>
      </c>
      <c r="J4882" s="1" t="n">
        <v>90</v>
      </c>
      <c r="K4882" s="5" t="n">
        <f aca="false">PRODUCT(G4882,1/I4882)</f>
        <v>2.19459962756052</v>
      </c>
    </row>
    <row r="4883" customFormat="false" ht="12.75" hidden="false" customHeight="false" outlineLevel="0" collapsed="false">
      <c r="A4883" s="4" t="n">
        <v>30</v>
      </c>
      <c r="B4883" s="4" t="n">
        <v>3</v>
      </c>
      <c r="C4883" s="1" t="s">
        <v>82</v>
      </c>
      <c r="D4883" s="1" t="s">
        <v>35</v>
      </c>
      <c r="E4883" s="1" t="s">
        <v>37</v>
      </c>
      <c r="F4883" s="1" t="n">
        <v>86</v>
      </c>
      <c r="G4883" s="1" t="n">
        <v>45.46</v>
      </c>
      <c r="H4883" s="1" t="n">
        <v>2</v>
      </c>
      <c r="I4883" s="1" t="n">
        <v>20.66</v>
      </c>
      <c r="J4883" s="1" t="n">
        <v>96</v>
      </c>
      <c r="K4883" s="5" t="n">
        <f aca="false">PRODUCT(G4883,1/I4883)</f>
        <v>2.20038722168441</v>
      </c>
    </row>
    <row r="4884" customFormat="false" ht="12.75" hidden="false" customHeight="false" outlineLevel="0" collapsed="false">
      <c r="A4884" s="4" t="n">
        <v>30</v>
      </c>
      <c r="B4884" s="4" t="n">
        <v>3</v>
      </c>
      <c r="C4884" s="1" t="s">
        <v>66</v>
      </c>
      <c r="D4884" s="1" t="s">
        <v>35</v>
      </c>
      <c r="E4884" s="1" t="s">
        <v>30</v>
      </c>
      <c r="F4884" s="1" t="n">
        <v>99</v>
      </c>
      <c r="G4884" s="1" t="n">
        <v>20.53</v>
      </c>
      <c r="H4884" s="1" t="n">
        <v>177</v>
      </c>
      <c r="I4884" s="1" t="n">
        <v>9.29</v>
      </c>
      <c r="J4884" s="1" t="n">
        <v>93</v>
      </c>
      <c r="K4884" s="5" t="n">
        <f aca="false">PRODUCT(G4884,1/I4884)</f>
        <v>2.20990312163617</v>
      </c>
    </row>
    <row r="4885" customFormat="false" ht="12.75" hidden="false" customHeight="false" outlineLevel="0" collapsed="false">
      <c r="A4885" s="4" t="n">
        <v>30</v>
      </c>
      <c r="B4885" s="4" t="n">
        <v>3</v>
      </c>
      <c r="C4885" s="1" t="s">
        <v>82</v>
      </c>
      <c r="D4885" s="1" t="s">
        <v>35</v>
      </c>
      <c r="E4885" s="1" t="s">
        <v>60</v>
      </c>
      <c r="F4885" s="1" t="n">
        <v>9</v>
      </c>
      <c r="G4885" s="1" t="n">
        <v>22.66</v>
      </c>
      <c r="H4885" s="1" t="n">
        <v>142</v>
      </c>
      <c r="I4885" s="1" t="n">
        <v>10.02</v>
      </c>
      <c r="J4885" s="1" t="n">
        <v>46</v>
      </c>
      <c r="K4885" s="5" t="n">
        <f aca="false">PRODUCT(G4885,1/I4885)</f>
        <v>2.26147704590818</v>
      </c>
    </row>
    <row r="4886" customFormat="false" ht="12.75" hidden="false" customHeight="false" outlineLevel="0" collapsed="false">
      <c r="A4886" s="4" t="n">
        <v>30</v>
      </c>
      <c r="B4886" s="4" t="n">
        <v>3</v>
      </c>
      <c r="C4886" s="1" t="s">
        <v>82</v>
      </c>
      <c r="D4886" s="1" t="s">
        <v>35</v>
      </c>
      <c r="E4886" s="1" t="s">
        <v>37</v>
      </c>
      <c r="F4886" s="1" t="n">
        <v>123</v>
      </c>
      <c r="G4886" s="1" t="n">
        <v>20.13</v>
      </c>
      <c r="H4886" s="1" t="n">
        <v>104</v>
      </c>
      <c r="I4886" s="1" t="n">
        <v>8.79</v>
      </c>
      <c r="J4886" s="1" t="n">
        <v>0</v>
      </c>
      <c r="K4886" s="5" t="n">
        <f aca="false">PRODUCT(G4886,1/I4886)</f>
        <v>2.2901023890785</v>
      </c>
    </row>
    <row r="4887" customFormat="false" ht="12.75" hidden="false" customHeight="false" outlineLevel="0" collapsed="false">
      <c r="A4887" s="4" t="n">
        <v>30</v>
      </c>
      <c r="B4887" s="4" t="n">
        <v>3</v>
      </c>
      <c r="C4887" s="1" t="s">
        <v>65</v>
      </c>
      <c r="D4887" s="1" t="s">
        <v>35</v>
      </c>
      <c r="E4887" s="1" t="s">
        <v>37</v>
      </c>
      <c r="F4887" s="1" t="n">
        <v>31</v>
      </c>
      <c r="G4887" s="1" t="n">
        <v>20.52</v>
      </c>
      <c r="H4887" s="1" t="n">
        <v>88</v>
      </c>
      <c r="I4887" s="1" t="n">
        <v>8.8</v>
      </c>
      <c r="J4887" s="1" t="n">
        <v>176</v>
      </c>
      <c r="K4887" s="5" t="n">
        <f aca="false">PRODUCT(G4887,1/I4887)</f>
        <v>2.33181818181818</v>
      </c>
    </row>
    <row r="4888" customFormat="false" ht="12.75" hidden="false" customHeight="false" outlineLevel="0" collapsed="false">
      <c r="A4888" s="4" t="n">
        <v>30</v>
      </c>
      <c r="B4888" s="4" t="n">
        <v>3</v>
      </c>
      <c r="C4888" s="1" t="s">
        <v>82</v>
      </c>
      <c r="D4888" s="1" t="s">
        <v>35</v>
      </c>
      <c r="E4888" s="1" t="s">
        <v>37</v>
      </c>
      <c r="F4888" s="1" t="n">
        <v>27</v>
      </c>
      <c r="G4888" s="1" t="n">
        <v>26.25</v>
      </c>
      <c r="H4888" s="1" t="n">
        <v>108</v>
      </c>
      <c r="I4888" s="1" t="n">
        <v>11.16</v>
      </c>
      <c r="J4888" s="1" t="n">
        <v>23</v>
      </c>
      <c r="K4888" s="5" t="n">
        <f aca="false">PRODUCT(G4888,1/I4888)</f>
        <v>2.35215053763441</v>
      </c>
    </row>
    <row r="4889" customFormat="false" ht="12.75" hidden="false" customHeight="false" outlineLevel="0" collapsed="false">
      <c r="A4889" s="4" t="n">
        <v>30</v>
      </c>
      <c r="B4889" s="4" t="n">
        <v>3</v>
      </c>
      <c r="C4889" s="1" t="s">
        <v>65</v>
      </c>
      <c r="D4889" s="1" t="s">
        <v>35</v>
      </c>
      <c r="E4889" s="1" t="s">
        <v>32</v>
      </c>
      <c r="F4889" s="1" t="n">
        <v>16</v>
      </c>
      <c r="G4889" s="1" t="n">
        <v>16.23</v>
      </c>
      <c r="H4889" s="1" t="n">
        <v>173</v>
      </c>
      <c r="I4889" s="1" t="n">
        <v>6.85</v>
      </c>
      <c r="J4889" s="1" t="n">
        <v>85</v>
      </c>
      <c r="K4889" s="5" t="n">
        <f aca="false">PRODUCT(G4889,1/I4889)</f>
        <v>2.36934306569343</v>
      </c>
    </row>
    <row r="4890" customFormat="false" ht="12.75" hidden="false" customHeight="false" outlineLevel="0" collapsed="false">
      <c r="A4890" s="4" t="n">
        <v>30</v>
      </c>
      <c r="B4890" s="4" t="n">
        <v>3</v>
      </c>
      <c r="C4890" s="1" t="s">
        <v>82</v>
      </c>
      <c r="D4890" s="1" t="s">
        <v>35</v>
      </c>
      <c r="E4890" s="1" t="s">
        <v>37</v>
      </c>
      <c r="F4890" s="1" t="n">
        <v>32</v>
      </c>
      <c r="G4890" s="1" t="n">
        <v>18.07</v>
      </c>
      <c r="H4890" s="1" t="n">
        <v>71</v>
      </c>
      <c r="I4890" s="1" t="n">
        <v>7.45</v>
      </c>
      <c r="J4890" s="1" t="n">
        <v>148</v>
      </c>
      <c r="K4890" s="5" t="n">
        <f aca="false">PRODUCT(G4890,1/I4890)</f>
        <v>2.4255033557047</v>
      </c>
    </row>
    <row r="4891" customFormat="false" ht="12.75" hidden="false" customHeight="false" outlineLevel="0" collapsed="false">
      <c r="A4891" s="4" t="n">
        <v>30</v>
      </c>
      <c r="B4891" s="4" t="n">
        <v>3</v>
      </c>
      <c r="C4891" s="1" t="s">
        <v>65</v>
      </c>
      <c r="D4891" s="1" t="s">
        <v>35</v>
      </c>
      <c r="E4891" s="1" t="s">
        <v>37</v>
      </c>
      <c r="F4891" s="1" t="n">
        <v>13</v>
      </c>
      <c r="G4891" s="1" t="n">
        <v>20.51</v>
      </c>
      <c r="H4891" s="1" t="n">
        <v>90</v>
      </c>
      <c r="I4891" s="1" t="n">
        <v>8.31</v>
      </c>
      <c r="J4891" s="1" t="n">
        <v>3</v>
      </c>
      <c r="K4891" s="5" t="n">
        <f aca="false">PRODUCT(G4891,1/I4891)</f>
        <v>2.46811070998797</v>
      </c>
    </row>
    <row r="4892" customFormat="false" ht="12.75" hidden="false" customHeight="false" outlineLevel="0" collapsed="false">
      <c r="A4892" s="4" t="n">
        <v>30</v>
      </c>
      <c r="B4892" s="4" t="n">
        <v>3</v>
      </c>
      <c r="C4892" s="1" t="s">
        <v>82</v>
      </c>
      <c r="D4892" s="1" t="s">
        <v>35</v>
      </c>
      <c r="E4892" s="1" t="s">
        <v>37</v>
      </c>
      <c r="F4892" s="1" t="n">
        <v>140</v>
      </c>
      <c r="G4892" s="1" t="n">
        <v>22.86</v>
      </c>
      <c r="H4892" s="1" t="n">
        <v>109</v>
      </c>
      <c r="I4892" s="1" t="n">
        <v>9.12</v>
      </c>
      <c r="J4892" s="1" t="n">
        <v>15</v>
      </c>
      <c r="K4892" s="5" t="n">
        <f aca="false">PRODUCT(G4892,1/I4892)</f>
        <v>2.50657894736842</v>
      </c>
    </row>
    <row r="4893" customFormat="false" ht="12.75" hidden="false" customHeight="false" outlineLevel="0" collapsed="false">
      <c r="A4893" s="4" t="n">
        <v>30</v>
      </c>
      <c r="B4893" s="4" t="n">
        <v>3</v>
      </c>
      <c r="C4893" s="1" t="s">
        <v>65</v>
      </c>
      <c r="D4893" s="1" t="s">
        <v>35</v>
      </c>
      <c r="E4893" s="1" t="s">
        <v>37</v>
      </c>
      <c r="F4893" s="1" t="n">
        <v>85</v>
      </c>
      <c r="G4893" s="1" t="n">
        <v>72.66</v>
      </c>
      <c r="H4893" s="1" t="n">
        <v>157</v>
      </c>
      <c r="I4893" s="1" t="n">
        <v>28.93</v>
      </c>
      <c r="J4893" s="1" t="n">
        <v>78</v>
      </c>
      <c r="K4893" s="5" t="n">
        <f aca="false">PRODUCT(G4893,1/I4893)</f>
        <v>2.51157967507777</v>
      </c>
    </row>
    <row r="4894" customFormat="false" ht="12.75" hidden="false" customHeight="false" outlineLevel="0" collapsed="false">
      <c r="A4894" s="4" t="n">
        <v>30</v>
      </c>
      <c r="B4894" s="4" t="n">
        <v>3</v>
      </c>
      <c r="C4894" s="1" t="s">
        <v>65</v>
      </c>
      <c r="D4894" s="1" t="s">
        <v>35</v>
      </c>
      <c r="E4894" s="1" t="s">
        <v>37</v>
      </c>
      <c r="F4894" s="1" t="n">
        <v>205</v>
      </c>
      <c r="G4894" s="1" t="n">
        <v>20.08</v>
      </c>
      <c r="H4894" s="1" t="n">
        <v>94</v>
      </c>
      <c r="I4894" s="1" t="n">
        <v>7.83</v>
      </c>
      <c r="J4894" s="1" t="n">
        <v>176</v>
      </c>
      <c r="K4894" s="5" t="n">
        <f aca="false">PRODUCT(G4894,1/I4894)</f>
        <v>2.56449553001277</v>
      </c>
    </row>
    <row r="4895" customFormat="false" ht="12.75" hidden="false" customHeight="false" outlineLevel="0" collapsed="false">
      <c r="A4895" s="4" t="n">
        <v>30</v>
      </c>
      <c r="B4895" s="4" t="n">
        <v>3</v>
      </c>
      <c r="C4895" s="1" t="s">
        <v>65</v>
      </c>
      <c r="D4895" s="1" t="s">
        <v>35</v>
      </c>
      <c r="E4895" s="1" t="s">
        <v>30</v>
      </c>
      <c r="F4895" s="1" t="n">
        <v>98</v>
      </c>
      <c r="G4895" s="1" t="n">
        <v>23.32</v>
      </c>
      <c r="H4895" s="1" t="n">
        <v>70</v>
      </c>
      <c r="I4895" s="1" t="n">
        <v>8.73</v>
      </c>
      <c r="J4895" s="1" t="n">
        <v>153</v>
      </c>
      <c r="K4895" s="5" t="n">
        <f aca="false">PRODUCT(G4895,1/I4895)</f>
        <v>2.67124856815578</v>
      </c>
    </row>
    <row r="4896" customFormat="false" ht="12.75" hidden="false" customHeight="false" outlineLevel="0" collapsed="false">
      <c r="A4896" s="4" t="n">
        <v>30</v>
      </c>
      <c r="B4896" s="4" t="n">
        <v>3</v>
      </c>
      <c r="C4896" s="1" t="s">
        <v>65</v>
      </c>
      <c r="D4896" s="1" t="s">
        <v>35</v>
      </c>
      <c r="E4896" s="1" t="s">
        <v>32</v>
      </c>
      <c r="F4896" s="1" t="n">
        <v>67</v>
      </c>
      <c r="G4896" s="1" t="n">
        <v>26.37</v>
      </c>
      <c r="H4896" s="1" t="n">
        <v>90</v>
      </c>
      <c r="I4896" s="1" t="n">
        <v>9.81</v>
      </c>
      <c r="J4896" s="1" t="n">
        <v>174</v>
      </c>
      <c r="K4896" s="5" t="n">
        <f aca="false">PRODUCT(G4896,1/I4896)</f>
        <v>2.68807339449541</v>
      </c>
    </row>
    <row r="4897" customFormat="false" ht="12.75" hidden="false" customHeight="false" outlineLevel="0" collapsed="false">
      <c r="A4897" s="4" t="n">
        <v>30</v>
      </c>
      <c r="B4897" s="4" t="n">
        <v>3</v>
      </c>
      <c r="C4897" s="1" t="s">
        <v>65</v>
      </c>
      <c r="D4897" s="1" t="s">
        <v>35</v>
      </c>
      <c r="E4897" s="1" t="s">
        <v>37</v>
      </c>
      <c r="F4897" s="1" t="n">
        <v>165</v>
      </c>
      <c r="G4897" s="1" t="n">
        <v>35.73</v>
      </c>
      <c r="H4897" s="1" t="n">
        <v>10</v>
      </c>
      <c r="I4897" s="1" t="n">
        <v>13.19</v>
      </c>
      <c r="J4897" s="1" t="n">
        <v>92</v>
      </c>
      <c r="K4897" s="5" t="n">
        <f aca="false">PRODUCT(G4897,1/I4897)</f>
        <v>2.70887035633055</v>
      </c>
    </row>
    <row r="4898" customFormat="false" ht="12.75" hidden="false" customHeight="false" outlineLevel="0" collapsed="false">
      <c r="A4898" s="4" t="n">
        <v>30</v>
      </c>
      <c r="B4898" s="4" t="n">
        <v>3</v>
      </c>
      <c r="C4898" s="1" t="s">
        <v>65</v>
      </c>
      <c r="D4898" s="1" t="s">
        <v>35</v>
      </c>
      <c r="E4898" s="1" t="s">
        <v>37</v>
      </c>
      <c r="F4898" s="1" t="n">
        <v>95</v>
      </c>
      <c r="G4898" s="1" t="n">
        <v>18.86</v>
      </c>
      <c r="H4898" s="1" t="n">
        <v>158</v>
      </c>
      <c r="I4898" s="1" t="n">
        <v>6.9</v>
      </c>
      <c r="J4898" s="1" t="n">
        <v>81</v>
      </c>
      <c r="K4898" s="5" t="n">
        <f aca="false">PRODUCT(G4898,1/I4898)</f>
        <v>2.73333333333333</v>
      </c>
    </row>
    <row r="4899" customFormat="false" ht="12.75" hidden="false" customHeight="false" outlineLevel="0" collapsed="false">
      <c r="A4899" s="4" t="n">
        <v>30</v>
      </c>
      <c r="B4899" s="4" t="n">
        <v>3</v>
      </c>
      <c r="C4899" s="1" t="s">
        <v>65</v>
      </c>
      <c r="D4899" s="1" t="s">
        <v>35</v>
      </c>
      <c r="E4899" s="1" t="s">
        <v>32</v>
      </c>
      <c r="F4899" s="1" t="n">
        <v>46</v>
      </c>
      <c r="G4899" s="1" t="n">
        <v>15.44</v>
      </c>
      <c r="H4899" s="1" t="n">
        <v>124</v>
      </c>
      <c r="I4899" s="1" t="n">
        <v>5.56</v>
      </c>
      <c r="J4899" s="1" t="n">
        <v>37</v>
      </c>
      <c r="K4899" s="5" t="n">
        <f aca="false">PRODUCT(G4899,1/I4899)</f>
        <v>2.77697841726619</v>
      </c>
    </row>
    <row r="4900" customFormat="false" ht="12.75" hidden="false" customHeight="false" outlineLevel="0" collapsed="false">
      <c r="A4900" s="4" t="n">
        <v>30</v>
      </c>
      <c r="B4900" s="4" t="n">
        <v>3</v>
      </c>
      <c r="C4900" s="1" t="s">
        <v>66</v>
      </c>
      <c r="D4900" s="1" t="s">
        <v>35</v>
      </c>
      <c r="E4900" s="1" t="s">
        <v>37</v>
      </c>
      <c r="F4900" s="1" t="n">
        <v>98</v>
      </c>
      <c r="G4900" s="1" t="n">
        <v>20.51</v>
      </c>
      <c r="H4900" s="1" t="n">
        <v>0</v>
      </c>
      <c r="I4900" s="1" t="n">
        <v>7.32</v>
      </c>
      <c r="J4900" s="1" t="n">
        <v>90</v>
      </c>
      <c r="K4900" s="5" t="n">
        <f aca="false">PRODUCT(G4900,1/I4900)</f>
        <v>2.80191256830601</v>
      </c>
    </row>
    <row r="4901" customFormat="false" ht="12.75" hidden="false" customHeight="false" outlineLevel="0" collapsed="false">
      <c r="A4901" s="4" t="n">
        <v>30</v>
      </c>
      <c r="B4901" s="4" t="n">
        <v>3</v>
      </c>
      <c r="C4901" s="1" t="s">
        <v>65</v>
      </c>
      <c r="D4901" s="1" t="s">
        <v>35</v>
      </c>
      <c r="E4901" s="1" t="s">
        <v>32</v>
      </c>
      <c r="F4901" s="1" t="n">
        <v>51</v>
      </c>
      <c r="G4901" s="1" t="n">
        <v>42.1</v>
      </c>
      <c r="H4901" s="1" t="n">
        <v>93</v>
      </c>
      <c r="I4901" s="1" t="n">
        <v>14.72</v>
      </c>
      <c r="J4901" s="1" t="n">
        <v>174</v>
      </c>
      <c r="K4901" s="5" t="n">
        <f aca="false">PRODUCT(G4901,1/I4901)</f>
        <v>2.86005434782609</v>
      </c>
    </row>
    <row r="4902" customFormat="false" ht="12.75" hidden="false" customHeight="false" outlineLevel="0" collapsed="false">
      <c r="A4902" s="4" t="n">
        <v>30</v>
      </c>
      <c r="B4902" s="4" t="n">
        <v>3</v>
      </c>
      <c r="C4902" s="1" t="s">
        <v>66</v>
      </c>
      <c r="D4902" s="1" t="s">
        <v>35</v>
      </c>
      <c r="E4902" s="1" t="s">
        <v>30</v>
      </c>
      <c r="F4902" s="1" t="n">
        <v>22</v>
      </c>
      <c r="G4902" s="1" t="n">
        <v>40.64</v>
      </c>
      <c r="H4902" s="1" t="n">
        <v>110</v>
      </c>
      <c r="I4902" s="1" t="n">
        <v>14.09</v>
      </c>
      <c r="J4902" s="1" t="n">
        <v>14</v>
      </c>
      <c r="K4902" s="5" t="n">
        <f aca="false">PRODUCT(G4902,1/I4902)</f>
        <v>2.88431511710433</v>
      </c>
    </row>
    <row r="4903" customFormat="false" ht="12.75" hidden="false" customHeight="false" outlineLevel="0" collapsed="false">
      <c r="A4903" s="4" t="n">
        <v>30</v>
      </c>
      <c r="B4903" s="4" t="n">
        <v>3</v>
      </c>
      <c r="C4903" s="1" t="s">
        <v>65</v>
      </c>
      <c r="D4903" s="1" t="s">
        <v>35</v>
      </c>
      <c r="E4903" s="1" t="s">
        <v>37</v>
      </c>
      <c r="F4903" s="1" t="n">
        <v>45</v>
      </c>
      <c r="G4903" s="1" t="n">
        <v>35.38</v>
      </c>
      <c r="H4903" s="1" t="n">
        <v>96</v>
      </c>
      <c r="I4903" s="1" t="n">
        <v>12.25</v>
      </c>
      <c r="J4903" s="1" t="n">
        <v>175</v>
      </c>
      <c r="K4903" s="5" t="n">
        <f aca="false">PRODUCT(G4903,1/I4903)</f>
        <v>2.88816326530612</v>
      </c>
    </row>
    <row r="4904" customFormat="false" ht="12.75" hidden="false" customHeight="false" outlineLevel="0" collapsed="false">
      <c r="A4904" s="4" t="n">
        <v>30</v>
      </c>
      <c r="B4904" s="4" t="n">
        <v>3</v>
      </c>
      <c r="C4904" s="1" t="s">
        <v>82</v>
      </c>
      <c r="D4904" s="1" t="s">
        <v>35</v>
      </c>
      <c r="E4904" s="1" t="s">
        <v>60</v>
      </c>
      <c r="F4904" s="1" t="n">
        <v>113</v>
      </c>
      <c r="G4904" s="1" t="n">
        <v>66.43</v>
      </c>
      <c r="H4904" s="1" t="n">
        <v>89</v>
      </c>
      <c r="I4904" s="1" t="n">
        <v>22.49</v>
      </c>
      <c r="J4904" s="1" t="n">
        <v>177</v>
      </c>
      <c r="K4904" s="5" t="n">
        <f aca="false">PRODUCT(G4904,1/I4904)</f>
        <v>2.95375722543353</v>
      </c>
    </row>
    <row r="4905" customFormat="false" ht="12.75" hidden="false" customHeight="false" outlineLevel="0" collapsed="false">
      <c r="A4905" s="4" t="n">
        <v>30</v>
      </c>
      <c r="B4905" s="4" t="n">
        <v>3</v>
      </c>
      <c r="C4905" s="1" t="s">
        <v>82</v>
      </c>
      <c r="D4905" s="1" t="s">
        <v>35</v>
      </c>
      <c r="E4905" s="1" t="s">
        <v>60</v>
      </c>
      <c r="F4905" s="1" t="n">
        <v>116</v>
      </c>
      <c r="G4905" s="1" t="n">
        <v>50.7</v>
      </c>
      <c r="H4905" s="1" t="n">
        <v>166</v>
      </c>
      <c r="I4905" s="1" t="n">
        <v>17.1</v>
      </c>
      <c r="J4905" s="1" t="n">
        <v>88</v>
      </c>
      <c r="K4905" s="5" t="n">
        <f aca="false">PRODUCT(G4905,1/I4905)</f>
        <v>2.96491228070175</v>
      </c>
    </row>
    <row r="4906" customFormat="false" ht="12.75" hidden="false" customHeight="false" outlineLevel="0" collapsed="false">
      <c r="A4906" s="4" t="n">
        <v>30</v>
      </c>
      <c r="B4906" s="4" t="n">
        <v>3</v>
      </c>
      <c r="C4906" s="1" t="s">
        <v>65</v>
      </c>
      <c r="D4906" s="1" t="s">
        <v>35</v>
      </c>
      <c r="E4906" s="1" t="s">
        <v>37</v>
      </c>
      <c r="F4906" s="1" t="n">
        <v>185</v>
      </c>
      <c r="G4906" s="1" t="n">
        <v>7.34</v>
      </c>
      <c r="H4906" s="1" t="n">
        <v>3</v>
      </c>
      <c r="I4906" s="1" t="n">
        <v>2.44</v>
      </c>
      <c r="J4906" s="1" t="n">
        <v>0</v>
      </c>
      <c r="K4906" s="5" t="n">
        <f aca="false">PRODUCT(G4906,1/I4906)</f>
        <v>3.00819672131148</v>
      </c>
    </row>
    <row r="4907" customFormat="false" ht="12.75" hidden="false" customHeight="false" outlineLevel="0" collapsed="false">
      <c r="A4907" s="4" t="n">
        <v>30</v>
      </c>
      <c r="B4907" s="4" t="n">
        <v>3</v>
      </c>
      <c r="C4907" s="1" t="s">
        <v>66</v>
      </c>
      <c r="D4907" s="1" t="s">
        <v>35</v>
      </c>
      <c r="E4907" s="1" t="s">
        <v>30</v>
      </c>
      <c r="F4907" s="1" t="n">
        <v>58</v>
      </c>
      <c r="G4907" s="1" t="n">
        <v>37.46</v>
      </c>
      <c r="H4907" s="1" t="n">
        <v>50</v>
      </c>
      <c r="I4907" s="1" t="n">
        <v>12.45</v>
      </c>
      <c r="J4907" s="1" t="n">
        <v>138</v>
      </c>
      <c r="K4907" s="5" t="n">
        <f aca="false">PRODUCT(G4907,1/I4907)</f>
        <v>3.00883534136546</v>
      </c>
    </row>
    <row r="4908" customFormat="false" ht="12.75" hidden="false" customHeight="false" outlineLevel="0" collapsed="false">
      <c r="A4908" s="4" t="n">
        <v>30</v>
      </c>
      <c r="B4908" s="4" t="n">
        <v>3</v>
      </c>
      <c r="C4908" s="1" t="s">
        <v>65</v>
      </c>
      <c r="D4908" s="1" t="s">
        <v>35</v>
      </c>
      <c r="E4908" s="1" t="s">
        <v>32</v>
      </c>
      <c r="F4908" s="1" t="n">
        <v>152</v>
      </c>
      <c r="G4908" s="1" t="n">
        <v>34.39</v>
      </c>
      <c r="H4908" s="1" t="n">
        <v>101</v>
      </c>
      <c r="I4908" s="1" t="n">
        <v>11.32</v>
      </c>
      <c r="J4908" s="1" t="n">
        <v>7</v>
      </c>
      <c r="K4908" s="5" t="n">
        <f aca="false">PRODUCT(G4908,1/I4908)</f>
        <v>3.03798586572438</v>
      </c>
    </row>
    <row r="4909" customFormat="false" ht="12.75" hidden="false" customHeight="false" outlineLevel="0" collapsed="false">
      <c r="A4909" s="4" t="n">
        <v>30</v>
      </c>
      <c r="B4909" s="4" t="n">
        <v>3</v>
      </c>
      <c r="C4909" s="1" t="s">
        <v>82</v>
      </c>
      <c r="D4909" s="1" t="s">
        <v>35</v>
      </c>
      <c r="E4909" s="1" t="s">
        <v>60</v>
      </c>
      <c r="F4909" s="1" t="n">
        <v>47</v>
      </c>
      <c r="G4909" s="1" t="n">
        <v>67.99</v>
      </c>
      <c r="H4909" s="1" t="n">
        <v>155</v>
      </c>
      <c r="I4909" s="1" t="n">
        <v>22.32</v>
      </c>
      <c r="J4909" s="1" t="n">
        <v>66</v>
      </c>
      <c r="K4909" s="5" t="n">
        <f aca="false">PRODUCT(G4909,1/I4909)</f>
        <v>3.04614695340502</v>
      </c>
    </row>
    <row r="4910" customFormat="false" ht="12.75" hidden="false" customHeight="false" outlineLevel="0" collapsed="false">
      <c r="A4910" s="4" t="n">
        <v>30</v>
      </c>
      <c r="B4910" s="4" t="n">
        <v>3</v>
      </c>
      <c r="C4910" s="1" t="s">
        <v>65</v>
      </c>
      <c r="D4910" s="1" t="s">
        <v>35</v>
      </c>
      <c r="E4910" s="1" t="s">
        <v>32</v>
      </c>
      <c r="F4910" s="1" t="n">
        <v>43</v>
      </c>
      <c r="G4910" s="1" t="n">
        <v>46.82</v>
      </c>
      <c r="H4910" s="1" t="n">
        <v>66</v>
      </c>
      <c r="I4910" s="1" t="n">
        <v>15.29</v>
      </c>
      <c r="J4910" s="1" t="n">
        <v>163</v>
      </c>
      <c r="K4910" s="5" t="n">
        <f aca="false">PRODUCT(G4910,1/I4910)</f>
        <v>3.06213211249183</v>
      </c>
    </row>
    <row r="4911" customFormat="false" ht="12.75" hidden="false" customHeight="false" outlineLevel="0" collapsed="false">
      <c r="A4911" s="4" t="n">
        <v>30</v>
      </c>
      <c r="B4911" s="4" t="n">
        <v>3</v>
      </c>
      <c r="C4911" s="1" t="s">
        <v>65</v>
      </c>
      <c r="D4911" s="1" t="s">
        <v>35</v>
      </c>
      <c r="E4911" s="1" t="s">
        <v>30</v>
      </c>
      <c r="F4911" s="1" t="n">
        <v>155</v>
      </c>
      <c r="G4911" s="1" t="n">
        <v>24.21</v>
      </c>
      <c r="H4911" s="1" t="n">
        <v>138</v>
      </c>
      <c r="I4911" s="1" t="n">
        <v>7.64</v>
      </c>
      <c r="J4911" s="1" t="n">
        <v>63</v>
      </c>
      <c r="K4911" s="5" t="n">
        <f aca="false">PRODUCT(G4911,1/I4911)</f>
        <v>3.16884816753927</v>
      </c>
    </row>
    <row r="4912" customFormat="false" ht="12.75" hidden="false" customHeight="false" outlineLevel="0" collapsed="false">
      <c r="A4912" s="4" t="n">
        <v>30</v>
      </c>
      <c r="B4912" s="4" t="n">
        <v>3</v>
      </c>
      <c r="C4912" s="1" t="s">
        <v>65</v>
      </c>
      <c r="D4912" s="1" t="s">
        <v>35</v>
      </c>
      <c r="E4912" s="1" t="s">
        <v>37</v>
      </c>
      <c r="F4912" s="1" t="n">
        <v>173</v>
      </c>
      <c r="G4912" s="1" t="n">
        <v>26.11</v>
      </c>
      <c r="H4912" s="1" t="n">
        <v>97</v>
      </c>
      <c r="I4912" s="1" t="n">
        <v>8.18</v>
      </c>
      <c r="J4912" s="1" t="n">
        <v>17</v>
      </c>
      <c r="K4912" s="5" t="n">
        <f aca="false">PRODUCT(G4912,1/I4912)</f>
        <v>3.1919315403423</v>
      </c>
    </row>
    <row r="4913" customFormat="false" ht="12.75" hidden="false" customHeight="false" outlineLevel="0" collapsed="false">
      <c r="A4913" s="4" t="n">
        <v>30</v>
      </c>
      <c r="B4913" s="4" t="n">
        <v>3</v>
      </c>
      <c r="C4913" s="1" t="s">
        <v>82</v>
      </c>
      <c r="D4913" s="1" t="s">
        <v>35</v>
      </c>
      <c r="E4913" s="1" t="s">
        <v>60</v>
      </c>
      <c r="F4913" s="1" t="n">
        <v>42</v>
      </c>
      <c r="G4913" s="1" t="n">
        <v>14.24</v>
      </c>
      <c r="H4913" s="1" t="n">
        <v>174</v>
      </c>
      <c r="I4913" s="1" t="n">
        <v>3.93</v>
      </c>
      <c r="J4913" s="1" t="n">
        <v>97</v>
      </c>
      <c r="K4913" s="5" t="n">
        <f aca="false">PRODUCT(G4913,1/I4913)</f>
        <v>3.6234096692112</v>
      </c>
    </row>
    <row r="4914" customFormat="false" ht="12.75" hidden="false" customHeight="false" outlineLevel="0" collapsed="false">
      <c r="A4914" s="4" t="n">
        <v>30</v>
      </c>
      <c r="B4914" s="4" t="n">
        <v>3</v>
      </c>
      <c r="C4914" s="1" t="s">
        <v>65</v>
      </c>
      <c r="D4914" s="1" t="s">
        <v>35</v>
      </c>
      <c r="E4914" s="1" t="s">
        <v>32</v>
      </c>
      <c r="F4914" s="1" t="n">
        <v>128</v>
      </c>
      <c r="G4914" s="1" t="n">
        <v>17.82</v>
      </c>
      <c r="H4914" s="1" t="n">
        <v>170</v>
      </c>
      <c r="I4914" s="1" t="n">
        <v>4.88</v>
      </c>
      <c r="J4914" s="1" t="n">
        <v>90</v>
      </c>
      <c r="K4914" s="5" t="n">
        <f aca="false">PRODUCT(G4914,1/I4914)</f>
        <v>3.6516393442623</v>
      </c>
    </row>
    <row r="4915" customFormat="false" ht="12.75" hidden="false" customHeight="false" outlineLevel="0" collapsed="false">
      <c r="A4915" s="4" t="n">
        <v>30</v>
      </c>
      <c r="B4915" s="4" t="n">
        <v>3</v>
      </c>
      <c r="C4915" s="1" t="s">
        <v>65</v>
      </c>
      <c r="D4915" s="1" t="s">
        <v>35</v>
      </c>
      <c r="E4915" s="1" t="s">
        <v>32</v>
      </c>
      <c r="F4915" s="1" t="n">
        <v>143</v>
      </c>
      <c r="G4915" s="1" t="n">
        <v>20.13</v>
      </c>
      <c r="H4915" s="1" t="n">
        <v>140</v>
      </c>
      <c r="I4915" s="1" t="n">
        <v>5.46</v>
      </c>
      <c r="J4915" s="1" t="n">
        <v>26</v>
      </c>
      <c r="K4915" s="5" t="n">
        <f aca="false">PRODUCT(G4915,1/I4915)</f>
        <v>3.68681318681319</v>
      </c>
    </row>
    <row r="4916" customFormat="false" ht="12.75" hidden="false" customHeight="false" outlineLevel="0" collapsed="false">
      <c r="A4916" s="4" t="n">
        <v>30</v>
      </c>
      <c r="B4916" s="4" t="n">
        <v>3</v>
      </c>
      <c r="C4916" s="1" t="s">
        <v>65</v>
      </c>
      <c r="D4916" s="1" t="s">
        <v>35</v>
      </c>
      <c r="E4916" s="1" t="s">
        <v>37</v>
      </c>
      <c r="F4916" s="1" t="n">
        <v>128</v>
      </c>
      <c r="G4916" s="1" t="n">
        <v>27.56</v>
      </c>
      <c r="H4916" s="1" t="n">
        <v>97</v>
      </c>
      <c r="I4916" s="1" t="n">
        <v>7.47</v>
      </c>
      <c r="J4916" s="1" t="n">
        <v>11</v>
      </c>
      <c r="K4916" s="5" t="n">
        <f aca="false">PRODUCT(G4916,1/I4916)</f>
        <v>3.68942436412316</v>
      </c>
    </row>
    <row r="4917" customFormat="false" ht="12.75" hidden="false" customHeight="false" outlineLevel="0" collapsed="false">
      <c r="A4917" s="4" t="n">
        <v>30</v>
      </c>
      <c r="B4917" s="4" t="n">
        <v>3</v>
      </c>
      <c r="C4917" s="1" t="s">
        <v>82</v>
      </c>
      <c r="D4917" s="1" t="s">
        <v>35</v>
      </c>
      <c r="E4917" s="1" t="s">
        <v>60</v>
      </c>
      <c r="F4917" s="1" t="n">
        <v>100</v>
      </c>
      <c r="G4917" s="1" t="n">
        <v>20.24</v>
      </c>
      <c r="H4917" s="1" t="n">
        <v>70</v>
      </c>
      <c r="I4917" s="1" t="n">
        <v>5.26</v>
      </c>
      <c r="J4917" s="1" t="n">
        <v>158</v>
      </c>
      <c r="K4917" s="5" t="n">
        <f aca="false">PRODUCT(G4917,1/I4917)</f>
        <v>3.84790874524715</v>
      </c>
    </row>
    <row r="4918" customFormat="false" ht="12.75" hidden="false" customHeight="false" outlineLevel="0" collapsed="false">
      <c r="A4918" s="4" t="n">
        <v>30</v>
      </c>
      <c r="B4918" s="4" t="n">
        <v>3</v>
      </c>
      <c r="C4918" s="1" t="s">
        <v>82</v>
      </c>
      <c r="D4918" s="1" t="s">
        <v>35</v>
      </c>
      <c r="E4918" s="1" t="s">
        <v>60</v>
      </c>
      <c r="F4918" s="1" t="n">
        <v>115</v>
      </c>
      <c r="G4918" s="1" t="n">
        <v>35.17</v>
      </c>
      <c r="H4918" s="1" t="n">
        <v>62</v>
      </c>
      <c r="I4918" s="1" t="n">
        <v>8.98</v>
      </c>
      <c r="J4918" s="1" t="n">
        <v>157</v>
      </c>
      <c r="K4918" s="5" t="n">
        <f aca="false">PRODUCT(G4918,1/I4918)</f>
        <v>3.91648106904232</v>
      </c>
    </row>
    <row r="4919" customFormat="false" ht="12.75" hidden="false" customHeight="false" outlineLevel="0" collapsed="false">
      <c r="A4919" s="4" t="n">
        <v>30</v>
      </c>
      <c r="B4919" s="4" t="n">
        <v>3</v>
      </c>
      <c r="C4919" s="1" t="s">
        <v>82</v>
      </c>
      <c r="D4919" s="1" t="s">
        <v>35</v>
      </c>
      <c r="E4919" s="1" t="s">
        <v>37</v>
      </c>
      <c r="F4919" s="1" t="n">
        <v>148</v>
      </c>
      <c r="G4919" s="1" t="n">
        <v>62.1</v>
      </c>
      <c r="H4919" s="1" t="n">
        <v>39</v>
      </c>
      <c r="I4919" s="1" t="n">
        <v>15.44</v>
      </c>
      <c r="J4919" s="1" t="n">
        <v>124</v>
      </c>
      <c r="K4919" s="5" t="n">
        <f aca="false">PRODUCT(G4919,1/I4919)</f>
        <v>4.0220207253886</v>
      </c>
    </row>
    <row r="4920" customFormat="false" ht="12.75" hidden="false" customHeight="false" outlineLevel="0" collapsed="false">
      <c r="A4920" s="4" t="n">
        <v>30</v>
      </c>
      <c r="B4920" s="4" t="n">
        <v>3</v>
      </c>
      <c r="C4920" s="1" t="s">
        <v>82</v>
      </c>
      <c r="D4920" s="1" t="s">
        <v>35</v>
      </c>
      <c r="E4920" s="1" t="s">
        <v>37</v>
      </c>
      <c r="F4920" s="1" t="n">
        <v>135</v>
      </c>
      <c r="G4920" s="1" t="n">
        <v>21.98</v>
      </c>
      <c r="H4920" s="1" t="n">
        <v>91</v>
      </c>
      <c r="I4920" s="1" t="n">
        <v>5.46</v>
      </c>
      <c r="J4920" s="1" t="n">
        <v>169</v>
      </c>
      <c r="K4920" s="5" t="n">
        <f aca="false">PRODUCT(G4920,1/I4920)</f>
        <v>4.02564102564103</v>
      </c>
    </row>
    <row r="4921" customFormat="false" ht="12.75" hidden="false" customHeight="false" outlineLevel="0" collapsed="false">
      <c r="A4921" s="4" t="n">
        <v>31</v>
      </c>
      <c r="B4921" s="4" t="n">
        <v>3</v>
      </c>
      <c r="C4921" s="1" t="s">
        <v>67</v>
      </c>
      <c r="D4921" s="1" t="s">
        <v>35</v>
      </c>
      <c r="E4921" s="1" t="s">
        <v>37</v>
      </c>
      <c r="F4921" s="1" t="n">
        <v>41</v>
      </c>
      <c r="G4921" s="1" t="n">
        <v>26.38</v>
      </c>
      <c r="H4921" s="1" t="n">
        <v>91</v>
      </c>
      <c r="I4921" s="1" t="n">
        <v>26.38</v>
      </c>
      <c r="J4921" s="1" t="n">
        <v>178</v>
      </c>
      <c r="K4921" s="5" t="n">
        <f aca="false">PRODUCT(G4921,1/I4921)</f>
        <v>1</v>
      </c>
    </row>
    <row r="4922" customFormat="false" ht="12.75" hidden="false" customHeight="false" outlineLevel="0" collapsed="false">
      <c r="A4922" s="4" t="n">
        <v>31</v>
      </c>
      <c r="B4922" s="4" t="n">
        <v>3</v>
      </c>
      <c r="C4922" s="1" t="s">
        <v>84</v>
      </c>
      <c r="D4922" s="1" t="s">
        <v>35</v>
      </c>
      <c r="E4922" s="1" t="s">
        <v>37</v>
      </c>
      <c r="F4922" s="1" t="n">
        <v>142</v>
      </c>
      <c r="G4922" s="1" t="n">
        <v>39.07</v>
      </c>
      <c r="H4922" s="1" t="n">
        <v>179</v>
      </c>
      <c r="I4922" s="1" t="n">
        <v>38.63</v>
      </c>
      <c r="J4922" s="1" t="n">
        <v>87</v>
      </c>
      <c r="K4922" s="5" t="n">
        <f aca="false">PRODUCT(G4922,1/I4922)</f>
        <v>1.01139011131245</v>
      </c>
    </row>
    <row r="4923" customFormat="false" ht="12.75" hidden="false" customHeight="false" outlineLevel="0" collapsed="false">
      <c r="A4923" s="4" t="n">
        <v>31</v>
      </c>
      <c r="B4923" s="4" t="n">
        <v>3</v>
      </c>
      <c r="C4923" s="1" t="s">
        <v>67</v>
      </c>
      <c r="D4923" s="1" t="s">
        <v>35</v>
      </c>
      <c r="E4923" s="1" t="s">
        <v>30</v>
      </c>
      <c r="F4923" s="1" t="n">
        <v>48</v>
      </c>
      <c r="G4923" s="1" t="n">
        <v>8.91</v>
      </c>
      <c r="H4923" s="1" t="n">
        <v>80</v>
      </c>
      <c r="I4923" s="1" t="n">
        <v>8.79</v>
      </c>
      <c r="J4923" s="1" t="n">
        <v>0</v>
      </c>
      <c r="K4923" s="5" t="n">
        <f aca="false">PRODUCT(G4923,1/I4923)</f>
        <v>1.01365187713311</v>
      </c>
    </row>
    <row r="4924" customFormat="false" ht="12.75" hidden="false" customHeight="false" outlineLevel="0" collapsed="false">
      <c r="A4924" s="4" t="n">
        <v>31</v>
      </c>
      <c r="B4924" s="4" t="n">
        <v>3</v>
      </c>
      <c r="C4924" s="1" t="s">
        <v>83</v>
      </c>
      <c r="D4924" s="1" t="s">
        <v>35</v>
      </c>
      <c r="E4924" s="1" t="s">
        <v>32</v>
      </c>
      <c r="F4924" s="1" t="n">
        <v>151</v>
      </c>
      <c r="G4924" s="1" t="n">
        <v>35.22</v>
      </c>
      <c r="H4924" s="1" t="n">
        <v>93</v>
      </c>
      <c r="I4924" s="1" t="n">
        <v>34.71</v>
      </c>
      <c r="J4924" s="1" t="n">
        <v>177</v>
      </c>
      <c r="K4924" s="5" t="n">
        <f aca="false">PRODUCT(G4924,1/I4924)</f>
        <v>1.01469317199654</v>
      </c>
    </row>
    <row r="4925" customFormat="false" ht="12.75" hidden="false" customHeight="false" outlineLevel="0" collapsed="false">
      <c r="A4925" s="4" t="n">
        <v>31</v>
      </c>
      <c r="B4925" s="4" t="n">
        <v>3</v>
      </c>
      <c r="C4925" s="1" t="s">
        <v>84</v>
      </c>
      <c r="D4925" s="1" t="s">
        <v>35</v>
      </c>
      <c r="E4925" s="1" t="s">
        <v>37</v>
      </c>
      <c r="F4925" s="1" t="n">
        <v>122</v>
      </c>
      <c r="G4925" s="1" t="n">
        <v>30.28</v>
      </c>
      <c r="H4925" s="1" t="n">
        <v>0</v>
      </c>
      <c r="I4925" s="1" t="n">
        <v>29.81</v>
      </c>
      <c r="J4925" s="1" t="n">
        <v>88</v>
      </c>
      <c r="K4925" s="5" t="n">
        <f aca="false">PRODUCT(G4925,1/I4925)</f>
        <v>1.01576652130158</v>
      </c>
    </row>
    <row r="4926" customFormat="false" ht="12.75" hidden="false" customHeight="false" outlineLevel="0" collapsed="false">
      <c r="A4926" s="4" t="n">
        <v>31</v>
      </c>
      <c r="B4926" s="4" t="n">
        <v>3</v>
      </c>
      <c r="C4926" s="1" t="s">
        <v>67</v>
      </c>
      <c r="D4926" s="1" t="s">
        <v>35</v>
      </c>
      <c r="E4926" s="1" t="s">
        <v>30</v>
      </c>
      <c r="F4926" s="1" t="n">
        <v>52</v>
      </c>
      <c r="G4926" s="1" t="n">
        <v>27.35</v>
      </c>
      <c r="H4926" s="1" t="n">
        <v>1</v>
      </c>
      <c r="I4926" s="1" t="n">
        <v>26.9</v>
      </c>
      <c r="J4926" s="1" t="n">
        <v>93</v>
      </c>
      <c r="K4926" s="5" t="n">
        <f aca="false">PRODUCT(G4926,1/I4926)</f>
        <v>1.01672862453532</v>
      </c>
    </row>
    <row r="4927" customFormat="false" ht="12.75" hidden="false" customHeight="false" outlineLevel="0" collapsed="false">
      <c r="A4927" s="4" t="n">
        <v>31</v>
      </c>
      <c r="B4927" s="4" t="n">
        <v>3</v>
      </c>
      <c r="C4927" s="1" t="s">
        <v>67</v>
      </c>
      <c r="D4927" s="1" t="s">
        <v>35</v>
      </c>
      <c r="E4927" s="1" t="s">
        <v>37</v>
      </c>
      <c r="F4927" s="1" t="n">
        <v>1</v>
      </c>
      <c r="G4927" s="1" t="n">
        <v>26.39</v>
      </c>
      <c r="H4927" s="1" t="n">
        <v>92</v>
      </c>
      <c r="I4927" s="1" t="n">
        <v>25.88</v>
      </c>
      <c r="J4927" s="1" t="n">
        <v>0</v>
      </c>
      <c r="K4927" s="5" t="n">
        <f aca="false">PRODUCT(G4927,1/I4927)</f>
        <v>1.01970633693972</v>
      </c>
    </row>
    <row r="4928" customFormat="false" ht="12.75" hidden="false" customHeight="false" outlineLevel="0" collapsed="false">
      <c r="A4928" s="4" t="n">
        <v>31</v>
      </c>
      <c r="B4928" s="4" t="n">
        <v>3</v>
      </c>
      <c r="C4928" s="1" t="s">
        <v>67</v>
      </c>
      <c r="D4928" s="1" t="s">
        <v>35</v>
      </c>
      <c r="E4928" s="1" t="s">
        <v>37</v>
      </c>
      <c r="F4928" s="1" t="n">
        <v>50</v>
      </c>
      <c r="G4928" s="1" t="n">
        <v>26.41</v>
      </c>
      <c r="H4928" s="1" t="n">
        <v>93</v>
      </c>
      <c r="I4928" s="1" t="n">
        <v>25.89</v>
      </c>
      <c r="J4928" s="1" t="n">
        <v>178</v>
      </c>
      <c r="K4928" s="5" t="n">
        <f aca="false">PRODUCT(G4928,1/I4928)</f>
        <v>1.02008497489378</v>
      </c>
    </row>
    <row r="4929" customFormat="false" ht="12.75" hidden="false" customHeight="false" outlineLevel="0" collapsed="false">
      <c r="A4929" s="4" t="n">
        <v>31</v>
      </c>
      <c r="B4929" s="4" t="n">
        <v>3</v>
      </c>
      <c r="C4929" s="1" t="s">
        <v>83</v>
      </c>
      <c r="D4929" s="1" t="s">
        <v>35</v>
      </c>
      <c r="E4929" s="1" t="s">
        <v>32</v>
      </c>
      <c r="F4929" s="1" t="n">
        <v>233</v>
      </c>
      <c r="G4929" s="1" t="n">
        <v>26.86</v>
      </c>
      <c r="H4929" s="1" t="n">
        <v>178</v>
      </c>
      <c r="I4929" s="1" t="n">
        <v>25.88</v>
      </c>
      <c r="J4929" s="1" t="n">
        <v>90</v>
      </c>
      <c r="K4929" s="5" t="n">
        <f aca="false">PRODUCT(G4929,1/I4929)</f>
        <v>1.03786707882535</v>
      </c>
    </row>
    <row r="4930" customFormat="false" ht="12.75" hidden="false" customHeight="false" outlineLevel="0" collapsed="false">
      <c r="A4930" s="4" t="n">
        <v>31</v>
      </c>
      <c r="B4930" s="4" t="n">
        <v>3</v>
      </c>
      <c r="C4930" s="1" t="s">
        <v>67</v>
      </c>
      <c r="D4930" s="1" t="s">
        <v>35</v>
      </c>
      <c r="E4930" s="1" t="s">
        <v>30</v>
      </c>
      <c r="F4930" s="1" t="n">
        <v>188</v>
      </c>
      <c r="G4930" s="1" t="n">
        <v>11.76</v>
      </c>
      <c r="H4930" s="1" t="n">
        <v>94</v>
      </c>
      <c r="I4930" s="1" t="n">
        <v>11.32</v>
      </c>
      <c r="J4930" s="1" t="n">
        <v>7</v>
      </c>
      <c r="K4930" s="5" t="n">
        <f aca="false">PRODUCT(G4930,1/I4930)</f>
        <v>1.03886925795053</v>
      </c>
    </row>
    <row r="4931" customFormat="false" ht="12.75" hidden="false" customHeight="false" outlineLevel="0" collapsed="false">
      <c r="A4931" s="4" t="n">
        <v>31</v>
      </c>
      <c r="B4931" s="4" t="n">
        <v>3</v>
      </c>
      <c r="C4931" s="1" t="s">
        <v>67</v>
      </c>
      <c r="D4931" s="1" t="s">
        <v>35</v>
      </c>
      <c r="E4931" s="1" t="s">
        <v>37</v>
      </c>
      <c r="F4931" s="1" t="n">
        <v>19</v>
      </c>
      <c r="G4931" s="1" t="n">
        <v>38.1</v>
      </c>
      <c r="H4931" s="1" t="n">
        <v>0</v>
      </c>
      <c r="I4931" s="1" t="n">
        <v>36.63</v>
      </c>
      <c r="J4931" s="1" t="n">
        <v>89</v>
      </c>
      <c r="K4931" s="5" t="n">
        <f aca="false">PRODUCT(G4931,1/I4931)</f>
        <v>1.04013104013104</v>
      </c>
    </row>
    <row r="4932" customFormat="false" ht="12.75" hidden="false" customHeight="false" outlineLevel="0" collapsed="false">
      <c r="A4932" s="4" t="n">
        <v>31</v>
      </c>
      <c r="B4932" s="4" t="n">
        <v>3</v>
      </c>
      <c r="C4932" s="1" t="s">
        <v>67</v>
      </c>
      <c r="D4932" s="1" t="s">
        <v>35</v>
      </c>
      <c r="E4932" s="1" t="s">
        <v>30</v>
      </c>
      <c r="F4932" s="1" t="n">
        <v>122</v>
      </c>
      <c r="G4932" s="1" t="n">
        <v>11.24</v>
      </c>
      <c r="H4932" s="1" t="n">
        <v>87</v>
      </c>
      <c r="I4932" s="1" t="n">
        <v>10.79</v>
      </c>
      <c r="J4932" s="1" t="n">
        <v>5</v>
      </c>
      <c r="K4932" s="5" t="n">
        <f aca="false">PRODUCT(G4932,1/I4932)</f>
        <v>1.04170528266914</v>
      </c>
    </row>
    <row r="4933" customFormat="false" ht="12.75" hidden="false" customHeight="false" outlineLevel="0" collapsed="false">
      <c r="A4933" s="4" t="n">
        <v>31</v>
      </c>
      <c r="B4933" s="4" t="n">
        <v>3</v>
      </c>
      <c r="C4933" s="1" t="s">
        <v>67</v>
      </c>
      <c r="D4933" s="1" t="s">
        <v>35</v>
      </c>
      <c r="E4933" s="1" t="s">
        <v>37</v>
      </c>
      <c r="F4933" s="1" t="n">
        <v>38</v>
      </c>
      <c r="G4933" s="1" t="n">
        <v>22.46</v>
      </c>
      <c r="H4933" s="1" t="n">
        <v>0</v>
      </c>
      <c r="I4933" s="1" t="n">
        <v>21.49</v>
      </c>
      <c r="J4933" s="1" t="n">
        <v>88</v>
      </c>
      <c r="K4933" s="5" t="n">
        <f aca="false">PRODUCT(G4933,1/I4933)</f>
        <v>1.0451372731503</v>
      </c>
    </row>
    <row r="4934" customFormat="false" ht="12.75" hidden="false" customHeight="false" outlineLevel="0" collapsed="false">
      <c r="A4934" s="4" t="n">
        <v>31</v>
      </c>
      <c r="B4934" s="4" t="n">
        <v>3</v>
      </c>
      <c r="C4934" s="1" t="s">
        <v>67</v>
      </c>
      <c r="D4934" s="1" t="s">
        <v>35</v>
      </c>
      <c r="E4934" s="1" t="s">
        <v>30</v>
      </c>
      <c r="F4934" s="1" t="n">
        <v>162</v>
      </c>
      <c r="G4934" s="1" t="n">
        <v>9.78</v>
      </c>
      <c r="H4934" s="1" t="n">
        <v>177</v>
      </c>
      <c r="I4934" s="1" t="n">
        <v>9.33</v>
      </c>
      <c r="J4934" s="1" t="n">
        <v>83</v>
      </c>
      <c r="K4934" s="5" t="n">
        <f aca="false">PRODUCT(G4934,1/I4934)</f>
        <v>1.04823151125402</v>
      </c>
    </row>
    <row r="4935" customFormat="false" ht="12.75" hidden="false" customHeight="false" outlineLevel="0" collapsed="false">
      <c r="A4935" s="4" t="n">
        <v>31</v>
      </c>
      <c r="B4935" s="4" t="n">
        <v>3</v>
      </c>
      <c r="C4935" s="1" t="s">
        <v>84</v>
      </c>
      <c r="D4935" s="1" t="s">
        <v>35</v>
      </c>
      <c r="E4935" s="1" t="s">
        <v>37</v>
      </c>
      <c r="F4935" s="1" t="n">
        <v>83</v>
      </c>
      <c r="G4935" s="1" t="n">
        <v>9.29</v>
      </c>
      <c r="H4935" s="1" t="n">
        <v>176</v>
      </c>
      <c r="I4935" s="1" t="n">
        <v>8.8</v>
      </c>
      <c r="J4935" s="1" t="n">
        <v>93</v>
      </c>
      <c r="K4935" s="5" t="n">
        <f aca="false">PRODUCT(G4935,1/I4935)</f>
        <v>1.05568181818182</v>
      </c>
    </row>
    <row r="4936" customFormat="false" ht="12.75" hidden="false" customHeight="false" outlineLevel="0" collapsed="false">
      <c r="A4936" s="4" t="n">
        <v>31</v>
      </c>
      <c r="B4936" s="4" t="n">
        <v>3</v>
      </c>
      <c r="C4936" s="1" t="s">
        <v>67</v>
      </c>
      <c r="D4936" s="1" t="s">
        <v>35</v>
      </c>
      <c r="E4936" s="1" t="s">
        <v>37</v>
      </c>
      <c r="F4936" s="1" t="n">
        <v>47</v>
      </c>
      <c r="G4936" s="1" t="n">
        <v>16.6</v>
      </c>
      <c r="H4936" s="1" t="n">
        <v>0</v>
      </c>
      <c r="I4936" s="1" t="n">
        <v>15.63</v>
      </c>
      <c r="J4936" s="1" t="n">
        <v>90</v>
      </c>
      <c r="K4936" s="5" t="n">
        <f aca="false">PRODUCT(G4936,1/I4936)</f>
        <v>1.06206014075496</v>
      </c>
    </row>
    <row r="4937" customFormat="false" ht="12.75" hidden="false" customHeight="false" outlineLevel="0" collapsed="false">
      <c r="A4937" s="4" t="n">
        <v>31</v>
      </c>
      <c r="B4937" s="4" t="n">
        <v>3</v>
      </c>
      <c r="C4937" s="1" t="s">
        <v>67</v>
      </c>
      <c r="D4937" s="1" t="s">
        <v>35</v>
      </c>
      <c r="E4937" s="1" t="s">
        <v>30</v>
      </c>
      <c r="F4937" s="1" t="n">
        <v>60</v>
      </c>
      <c r="G4937" s="1" t="n">
        <v>24.98</v>
      </c>
      <c r="H4937" s="1" t="n">
        <v>4</v>
      </c>
      <c r="I4937" s="1" t="n">
        <v>23.44</v>
      </c>
      <c r="J4937" s="1" t="n">
        <v>90</v>
      </c>
      <c r="K4937" s="5" t="n">
        <f aca="false">PRODUCT(G4937,1/I4937)</f>
        <v>1.06569965870307</v>
      </c>
    </row>
    <row r="4938" customFormat="false" ht="12.75" hidden="false" customHeight="false" outlineLevel="0" collapsed="false">
      <c r="A4938" s="4" t="n">
        <v>31</v>
      </c>
      <c r="B4938" s="4" t="n">
        <v>3</v>
      </c>
      <c r="C4938" s="1" t="s">
        <v>67</v>
      </c>
      <c r="D4938" s="1" t="s">
        <v>35</v>
      </c>
      <c r="E4938" s="1" t="s">
        <v>37</v>
      </c>
      <c r="F4938" s="1" t="n">
        <v>52</v>
      </c>
      <c r="G4938" s="1" t="n">
        <v>49.45</v>
      </c>
      <c r="H4938" s="1" t="n">
        <v>86</v>
      </c>
      <c r="I4938" s="1" t="n">
        <v>46.4</v>
      </c>
      <c r="J4938" s="1" t="n">
        <v>0</v>
      </c>
      <c r="K4938" s="5" t="n">
        <f aca="false">PRODUCT(G4938,1/I4938)</f>
        <v>1.06573275862069</v>
      </c>
    </row>
    <row r="4939" customFormat="false" ht="12.75" hidden="false" customHeight="false" outlineLevel="0" collapsed="false">
      <c r="A4939" s="4" t="n">
        <v>31</v>
      </c>
      <c r="B4939" s="4" t="n">
        <v>3</v>
      </c>
      <c r="C4939" s="1" t="s">
        <v>67</v>
      </c>
      <c r="D4939" s="1" t="s">
        <v>35</v>
      </c>
      <c r="E4939" s="1" t="s">
        <v>37</v>
      </c>
      <c r="F4939" s="1" t="n">
        <v>8</v>
      </c>
      <c r="G4939" s="1" t="n">
        <v>25.08</v>
      </c>
      <c r="H4939" s="1" t="n">
        <v>6</v>
      </c>
      <c r="I4939" s="1" t="n">
        <v>23.44</v>
      </c>
      <c r="J4939" s="1" t="n">
        <v>90</v>
      </c>
      <c r="K4939" s="5" t="n">
        <f aca="false">PRODUCT(G4939,1/I4939)</f>
        <v>1.06996587030717</v>
      </c>
    </row>
    <row r="4940" customFormat="false" ht="12.75" hidden="false" customHeight="false" outlineLevel="0" collapsed="false">
      <c r="A4940" s="4" t="n">
        <v>31</v>
      </c>
      <c r="B4940" s="4" t="n">
        <v>3</v>
      </c>
      <c r="C4940" s="1" t="s">
        <v>67</v>
      </c>
      <c r="D4940" s="1" t="s">
        <v>35</v>
      </c>
      <c r="E4940" s="1" t="s">
        <v>30</v>
      </c>
      <c r="F4940" s="1" t="n">
        <v>12</v>
      </c>
      <c r="G4940" s="1" t="n">
        <v>21.49</v>
      </c>
      <c r="H4940" s="1" t="n">
        <v>1</v>
      </c>
      <c r="I4940" s="1" t="n">
        <v>20.03</v>
      </c>
      <c r="J4940" s="1" t="n">
        <v>88</v>
      </c>
      <c r="K4940" s="5" t="n">
        <f aca="false">PRODUCT(G4940,1/I4940)</f>
        <v>1.07289066400399</v>
      </c>
    </row>
    <row r="4941" customFormat="false" ht="12.75" hidden="false" customHeight="false" outlineLevel="0" collapsed="false">
      <c r="A4941" s="4" t="n">
        <v>31</v>
      </c>
      <c r="B4941" s="4" t="n">
        <v>3</v>
      </c>
      <c r="C4941" s="1" t="s">
        <v>83</v>
      </c>
      <c r="D4941" s="1" t="s">
        <v>35</v>
      </c>
      <c r="E4941" s="1" t="s">
        <v>32</v>
      </c>
      <c r="F4941" s="1" t="n">
        <v>197</v>
      </c>
      <c r="G4941" s="1" t="n">
        <v>35.74</v>
      </c>
      <c r="H4941" s="1" t="n">
        <v>176</v>
      </c>
      <c r="I4941" s="1" t="n">
        <v>33.21</v>
      </c>
      <c r="J4941" s="1" t="n">
        <v>89</v>
      </c>
      <c r="K4941" s="5" t="n">
        <f aca="false">PRODUCT(G4941,1/I4941)</f>
        <v>1.07618187292984</v>
      </c>
    </row>
    <row r="4942" customFormat="false" ht="12.75" hidden="false" customHeight="false" outlineLevel="0" collapsed="false">
      <c r="A4942" s="4" t="n">
        <v>31</v>
      </c>
      <c r="B4942" s="4" t="n">
        <v>3</v>
      </c>
      <c r="C4942" s="1" t="s">
        <v>67</v>
      </c>
      <c r="D4942" s="1" t="s">
        <v>35</v>
      </c>
      <c r="E4942" s="1" t="s">
        <v>37</v>
      </c>
      <c r="F4942" s="1" t="n">
        <v>14</v>
      </c>
      <c r="G4942" s="1" t="n">
        <v>17.09</v>
      </c>
      <c r="H4942" s="1" t="n">
        <v>90</v>
      </c>
      <c r="I4942" s="1" t="n">
        <v>15.82</v>
      </c>
      <c r="J4942" s="1" t="n">
        <v>8</v>
      </c>
      <c r="K4942" s="5" t="n">
        <f aca="false">PRODUCT(G4942,1/I4942)</f>
        <v>1.0802781289507</v>
      </c>
    </row>
    <row r="4943" customFormat="false" ht="12.75" hidden="false" customHeight="false" outlineLevel="0" collapsed="false">
      <c r="A4943" s="4" t="n">
        <v>31</v>
      </c>
      <c r="B4943" s="4" t="n">
        <v>3</v>
      </c>
      <c r="C4943" s="1" t="s">
        <v>67</v>
      </c>
      <c r="D4943" s="1" t="s">
        <v>35</v>
      </c>
      <c r="E4943" s="1" t="s">
        <v>30</v>
      </c>
      <c r="F4943" s="1" t="n">
        <v>180</v>
      </c>
      <c r="G4943" s="1" t="n">
        <v>25.88</v>
      </c>
      <c r="H4943" s="1" t="n">
        <v>0</v>
      </c>
      <c r="I4943" s="1" t="n">
        <v>23.93</v>
      </c>
      <c r="J4943" s="1" t="n">
        <v>90</v>
      </c>
      <c r="K4943" s="5" t="n">
        <f aca="false">PRODUCT(G4943,1/I4943)</f>
        <v>1.08148767237777</v>
      </c>
    </row>
    <row r="4944" customFormat="false" ht="12.75" hidden="false" customHeight="false" outlineLevel="0" collapsed="false">
      <c r="A4944" s="4" t="n">
        <v>31</v>
      </c>
      <c r="B4944" s="4" t="n">
        <v>3</v>
      </c>
      <c r="C4944" s="1" t="s">
        <v>67</v>
      </c>
      <c r="D4944" s="1" t="s">
        <v>35</v>
      </c>
      <c r="E4944" s="1" t="s">
        <v>37</v>
      </c>
      <c r="F4944" s="1" t="n">
        <v>20</v>
      </c>
      <c r="G4944" s="1" t="n">
        <v>38.15</v>
      </c>
      <c r="H4944" s="1" t="n">
        <v>2</v>
      </c>
      <c r="I4944" s="1" t="n">
        <v>35.16</v>
      </c>
      <c r="J4944" s="1" t="n">
        <v>90</v>
      </c>
      <c r="K4944" s="5" t="n">
        <f aca="false">PRODUCT(G4944,1/I4944)</f>
        <v>1.08503981797497</v>
      </c>
    </row>
    <row r="4945" customFormat="false" ht="12.75" hidden="false" customHeight="false" outlineLevel="0" collapsed="false">
      <c r="A4945" s="4" t="n">
        <v>31</v>
      </c>
      <c r="B4945" s="4" t="n">
        <v>3</v>
      </c>
      <c r="C4945" s="1" t="s">
        <v>67</v>
      </c>
      <c r="D4945" s="1" t="s">
        <v>35</v>
      </c>
      <c r="E4945" s="1" t="s">
        <v>30</v>
      </c>
      <c r="F4945" s="1" t="n">
        <v>101</v>
      </c>
      <c r="G4945" s="1" t="n">
        <v>13.81</v>
      </c>
      <c r="H4945" s="1" t="n">
        <v>8</v>
      </c>
      <c r="I4945" s="1" t="n">
        <v>12.7</v>
      </c>
      <c r="J4945" s="1" t="n">
        <v>87</v>
      </c>
      <c r="K4945" s="5" t="n">
        <f aca="false">PRODUCT(G4945,1/I4945)</f>
        <v>1.08740157480315</v>
      </c>
    </row>
    <row r="4946" customFormat="false" ht="12.75" hidden="false" customHeight="false" outlineLevel="0" collapsed="false">
      <c r="A4946" s="4" t="n">
        <v>31</v>
      </c>
      <c r="B4946" s="4" t="n">
        <v>3</v>
      </c>
      <c r="C4946" s="1" t="s">
        <v>67</v>
      </c>
      <c r="D4946" s="1" t="s">
        <v>35</v>
      </c>
      <c r="E4946" s="1" t="s">
        <v>37</v>
      </c>
      <c r="F4946" s="1" t="n">
        <v>158</v>
      </c>
      <c r="G4946" s="1" t="n">
        <v>11.27</v>
      </c>
      <c r="H4946" s="1" t="n">
        <v>94</v>
      </c>
      <c r="I4946" s="1" t="n">
        <v>10.36</v>
      </c>
      <c r="J4946" s="1" t="n">
        <v>8</v>
      </c>
      <c r="K4946" s="5" t="n">
        <f aca="false">PRODUCT(G4946,1/I4946)</f>
        <v>1.08783783783784</v>
      </c>
    </row>
    <row r="4947" customFormat="false" ht="12.75" hidden="false" customHeight="false" outlineLevel="0" collapsed="false">
      <c r="A4947" s="4" t="n">
        <v>31</v>
      </c>
      <c r="B4947" s="4" t="n">
        <v>3</v>
      </c>
      <c r="C4947" s="1" t="s">
        <v>67</v>
      </c>
      <c r="D4947" s="1" t="s">
        <v>35</v>
      </c>
      <c r="E4947" s="1" t="s">
        <v>30</v>
      </c>
      <c r="F4947" s="1" t="n">
        <v>117</v>
      </c>
      <c r="G4947" s="1" t="n">
        <v>19.34</v>
      </c>
      <c r="H4947" s="1" t="n">
        <v>44</v>
      </c>
      <c r="I4947" s="1" t="n">
        <v>17.7</v>
      </c>
      <c r="J4947" s="1" t="n">
        <v>114</v>
      </c>
      <c r="K4947" s="5" t="n">
        <f aca="false">PRODUCT(G4947,1/I4947)</f>
        <v>1.09265536723164</v>
      </c>
    </row>
    <row r="4948" customFormat="false" ht="12.75" hidden="false" customHeight="false" outlineLevel="0" collapsed="false">
      <c r="A4948" s="4" t="n">
        <v>31</v>
      </c>
      <c r="B4948" s="4" t="n">
        <v>3</v>
      </c>
      <c r="C4948" s="1" t="s">
        <v>83</v>
      </c>
      <c r="D4948" s="1" t="s">
        <v>35</v>
      </c>
      <c r="E4948" s="1" t="s">
        <v>32</v>
      </c>
      <c r="F4948" s="1" t="n">
        <v>185</v>
      </c>
      <c r="G4948" s="1" t="n">
        <v>17.12</v>
      </c>
      <c r="H4948" s="1" t="n">
        <v>86</v>
      </c>
      <c r="I4948" s="1" t="n">
        <v>15.66</v>
      </c>
      <c r="J4948" s="1" t="n">
        <v>3</v>
      </c>
      <c r="K4948" s="5" t="n">
        <f aca="false">PRODUCT(G4948,1/I4948)</f>
        <v>1.09323116219668</v>
      </c>
    </row>
    <row r="4949" customFormat="false" ht="12.75" hidden="false" customHeight="false" outlineLevel="0" collapsed="false">
      <c r="A4949" s="4" t="n">
        <v>31</v>
      </c>
      <c r="B4949" s="4" t="n">
        <v>3</v>
      </c>
      <c r="C4949" s="1" t="s">
        <v>67</v>
      </c>
      <c r="D4949" s="1" t="s">
        <v>35</v>
      </c>
      <c r="E4949" s="1" t="s">
        <v>37</v>
      </c>
      <c r="F4949" s="1" t="n">
        <v>44</v>
      </c>
      <c r="G4949" s="1" t="n">
        <v>16.12</v>
      </c>
      <c r="H4949" s="1" t="n">
        <v>1</v>
      </c>
      <c r="I4949" s="1" t="n">
        <v>14.66</v>
      </c>
      <c r="J4949" s="1" t="n">
        <v>91</v>
      </c>
      <c r="K4949" s="5" t="n">
        <f aca="false">PRODUCT(G4949,1/I4949)</f>
        <v>1.09959072305593</v>
      </c>
    </row>
    <row r="4950" customFormat="false" ht="12.75" hidden="false" customHeight="false" outlineLevel="0" collapsed="false">
      <c r="A4950" s="4" t="n">
        <v>31</v>
      </c>
      <c r="B4950" s="4" t="n">
        <v>3</v>
      </c>
      <c r="C4950" s="1" t="s">
        <v>83</v>
      </c>
      <c r="D4950" s="1" t="s">
        <v>35</v>
      </c>
      <c r="E4950" s="1" t="s">
        <v>30</v>
      </c>
      <c r="F4950" s="1" t="n">
        <v>90</v>
      </c>
      <c r="G4950" s="1" t="n">
        <v>20.52</v>
      </c>
      <c r="H4950" s="1" t="n">
        <v>178</v>
      </c>
      <c r="I4950" s="1" t="n">
        <v>18.56</v>
      </c>
      <c r="J4950" s="1" t="n">
        <v>90</v>
      </c>
      <c r="K4950" s="5" t="n">
        <f aca="false">PRODUCT(G4950,1/I4950)</f>
        <v>1.10560344827586</v>
      </c>
    </row>
    <row r="4951" customFormat="false" ht="12.75" hidden="false" customHeight="false" outlineLevel="0" collapsed="false">
      <c r="A4951" s="4" t="n">
        <v>31</v>
      </c>
      <c r="B4951" s="4" t="n">
        <v>3</v>
      </c>
      <c r="C4951" s="1" t="s">
        <v>67</v>
      </c>
      <c r="D4951" s="1" t="s">
        <v>35</v>
      </c>
      <c r="E4951" s="1" t="s">
        <v>37</v>
      </c>
      <c r="F4951" s="1" t="n">
        <v>30</v>
      </c>
      <c r="G4951" s="1" t="n">
        <v>37.15</v>
      </c>
      <c r="H4951" s="1" t="n">
        <v>87</v>
      </c>
      <c r="I4951" s="1" t="n">
        <v>33.24</v>
      </c>
      <c r="J4951" s="1" t="n">
        <v>2</v>
      </c>
      <c r="K4951" s="5" t="n">
        <f aca="false">PRODUCT(G4951,1/I4951)</f>
        <v>1.1176293622142</v>
      </c>
    </row>
    <row r="4952" customFormat="false" ht="12.75" hidden="false" customHeight="false" outlineLevel="0" collapsed="false">
      <c r="A4952" s="4" t="n">
        <v>31</v>
      </c>
      <c r="B4952" s="4" t="n">
        <v>3</v>
      </c>
      <c r="C4952" s="1" t="s">
        <v>67</v>
      </c>
      <c r="D4952" s="1" t="s">
        <v>35</v>
      </c>
      <c r="E4952" s="1" t="s">
        <v>30</v>
      </c>
      <c r="F4952" s="1" t="n">
        <v>28</v>
      </c>
      <c r="G4952" s="1" t="n">
        <v>23</v>
      </c>
      <c r="H4952" s="1" t="n">
        <v>176</v>
      </c>
      <c r="I4952" s="1" t="n">
        <v>20.53</v>
      </c>
      <c r="J4952" s="1" t="n">
        <v>87</v>
      </c>
      <c r="K4952" s="5" t="n">
        <f aca="false">PRODUCT(G4952,1/I4952)</f>
        <v>1.12031173891866</v>
      </c>
    </row>
    <row r="4953" customFormat="false" ht="12.75" hidden="false" customHeight="false" outlineLevel="0" collapsed="false">
      <c r="A4953" s="4" t="n">
        <v>31</v>
      </c>
      <c r="B4953" s="4" t="n">
        <v>3</v>
      </c>
      <c r="C4953" s="1" t="s">
        <v>67</v>
      </c>
      <c r="D4953" s="1" t="s">
        <v>35</v>
      </c>
      <c r="E4953" s="1" t="s">
        <v>37</v>
      </c>
      <c r="F4953" s="1" t="n">
        <v>51</v>
      </c>
      <c r="G4953" s="1" t="n">
        <v>35.18</v>
      </c>
      <c r="H4953" s="1" t="n">
        <v>91</v>
      </c>
      <c r="I4953" s="1" t="n">
        <v>31.26</v>
      </c>
      <c r="J4953" s="1" t="n">
        <v>0</v>
      </c>
      <c r="K4953" s="5" t="n">
        <f aca="false">PRODUCT(G4953,1/I4953)</f>
        <v>1.12539987204095</v>
      </c>
    </row>
    <row r="4954" customFormat="false" ht="12.75" hidden="false" customHeight="false" outlineLevel="0" collapsed="false">
      <c r="A4954" s="4" t="n">
        <v>31</v>
      </c>
      <c r="B4954" s="4" t="n">
        <v>3</v>
      </c>
      <c r="C4954" s="1" t="s">
        <v>67</v>
      </c>
      <c r="D4954" s="1" t="s">
        <v>35</v>
      </c>
      <c r="E4954" s="1" t="s">
        <v>30</v>
      </c>
      <c r="F4954" s="1" t="n">
        <v>128</v>
      </c>
      <c r="G4954" s="1" t="n">
        <v>43.96</v>
      </c>
      <c r="H4954" s="1" t="n">
        <v>90</v>
      </c>
      <c r="I4954" s="1" t="n">
        <v>38.66</v>
      </c>
      <c r="J4954" s="1" t="n">
        <v>3</v>
      </c>
      <c r="K4954" s="5" t="n">
        <f aca="false">PRODUCT(G4954,1/I4954)</f>
        <v>1.13709260217279</v>
      </c>
    </row>
    <row r="4955" customFormat="false" ht="12.75" hidden="false" customHeight="false" outlineLevel="0" collapsed="false">
      <c r="A4955" s="4" t="n">
        <v>31</v>
      </c>
      <c r="B4955" s="4" t="n">
        <v>3</v>
      </c>
      <c r="C4955" s="1" t="s">
        <v>67</v>
      </c>
      <c r="D4955" s="1" t="s">
        <v>35</v>
      </c>
      <c r="E4955" s="1" t="s">
        <v>30</v>
      </c>
      <c r="F4955" s="1" t="n">
        <v>51</v>
      </c>
      <c r="G4955" s="1" t="n">
        <v>26.93</v>
      </c>
      <c r="H4955" s="1" t="n">
        <v>94</v>
      </c>
      <c r="I4955" s="1" t="n">
        <v>23.44</v>
      </c>
      <c r="J4955" s="1" t="n">
        <v>0</v>
      </c>
      <c r="K4955" s="5" t="n">
        <f aca="false">PRODUCT(G4955,1/I4955)</f>
        <v>1.14889078498294</v>
      </c>
    </row>
    <row r="4956" customFormat="false" ht="12.75" hidden="false" customHeight="false" outlineLevel="0" collapsed="false">
      <c r="A4956" s="4" t="n">
        <v>31</v>
      </c>
      <c r="B4956" s="4" t="n">
        <v>3</v>
      </c>
      <c r="C4956" s="1" t="s">
        <v>83</v>
      </c>
      <c r="D4956" s="1" t="s">
        <v>35</v>
      </c>
      <c r="E4956" s="1" t="s">
        <v>32</v>
      </c>
      <c r="F4956" s="1" t="n">
        <v>153</v>
      </c>
      <c r="G4956" s="1" t="n">
        <v>11.24</v>
      </c>
      <c r="H4956" s="1" t="n">
        <v>87</v>
      </c>
      <c r="I4956" s="1" t="n">
        <v>9.78</v>
      </c>
      <c r="J4956" s="1" t="n">
        <v>177</v>
      </c>
      <c r="K4956" s="5" t="n">
        <f aca="false">PRODUCT(G4956,1/I4956)</f>
        <v>1.14928425357873</v>
      </c>
    </row>
    <row r="4957" customFormat="false" ht="12.75" hidden="false" customHeight="false" outlineLevel="0" collapsed="false">
      <c r="A4957" s="4" t="n">
        <v>31</v>
      </c>
      <c r="B4957" s="4" t="n">
        <v>3</v>
      </c>
      <c r="C4957" s="1" t="s">
        <v>67</v>
      </c>
      <c r="D4957" s="1" t="s">
        <v>35</v>
      </c>
      <c r="E4957" s="1" t="s">
        <v>30</v>
      </c>
      <c r="F4957" s="1" t="n">
        <v>95</v>
      </c>
      <c r="G4957" s="1" t="n">
        <v>13.67</v>
      </c>
      <c r="H4957" s="1" t="n">
        <v>90</v>
      </c>
      <c r="I4957" s="1" t="n">
        <v>11.88</v>
      </c>
      <c r="J4957" s="1" t="n">
        <v>9</v>
      </c>
      <c r="K4957" s="5" t="n">
        <f aca="false">PRODUCT(G4957,1/I4957)</f>
        <v>1.1506734006734</v>
      </c>
    </row>
    <row r="4958" customFormat="false" ht="12.75" hidden="false" customHeight="false" outlineLevel="0" collapsed="false">
      <c r="A4958" s="4" t="n">
        <v>31</v>
      </c>
      <c r="B4958" s="4" t="n">
        <v>3</v>
      </c>
      <c r="C4958" s="1" t="s">
        <v>84</v>
      </c>
      <c r="D4958" s="1" t="s">
        <v>35</v>
      </c>
      <c r="E4958" s="1" t="s">
        <v>37</v>
      </c>
      <c r="F4958" s="1" t="n">
        <v>103</v>
      </c>
      <c r="G4958" s="1" t="n">
        <v>23.08</v>
      </c>
      <c r="H4958" s="1" t="n">
        <v>173</v>
      </c>
      <c r="I4958" s="1" t="n">
        <v>20.03</v>
      </c>
      <c r="J4958" s="1" t="n">
        <v>91</v>
      </c>
      <c r="K4958" s="5" t="n">
        <f aca="false">PRODUCT(G4958,1/I4958)</f>
        <v>1.15227159261108</v>
      </c>
    </row>
    <row r="4959" customFormat="false" ht="12.75" hidden="false" customHeight="false" outlineLevel="0" collapsed="false">
      <c r="A4959" s="4" t="n">
        <v>31</v>
      </c>
      <c r="B4959" s="4" t="n">
        <v>3</v>
      </c>
      <c r="C4959" s="1" t="s">
        <v>67</v>
      </c>
      <c r="D4959" s="1" t="s">
        <v>35</v>
      </c>
      <c r="E4959" s="1" t="s">
        <v>30</v>
      </c>
      <c r="F4959" s="1" t="n">
        <v>190</v>
      </c>
      <c r="G4959" s="1" t="n">
        <v>10.75</v>
      </c>
      <c r="H4959" s="1" t="n">
        <v>92</v>
      </c>
      <c r="I4959" s="1" t="n">
        <v>9.29</v>
      </c>
      <c r="J4959" s="1" t="n">
        <v>176</v>
      </c>
      <c r="K4959" s="5" t="n">
        <f aca="false">PRODUCT(G4959,1/I4959)</f>
        <v>1.15715823466093</v>
      </c>
    </row>
    <row r="4960" customFormat="false" ht="12.75" hidden="false" customHeight="false" outlineLevel="0" collapsed="false">
      <c r="A4960" s="4" t="n">
        <v>31</v>
      </c>
      <c r="B4960" s="4" t="n">
        <v>3</v>
      </c>
      <c r="C4960" s="1" t="s">
        <v>67</v>
      </c>
      <c r="D4960" s="1" t="s">
        <v>35</v>
      </c>
      <c r="E4960" s="1" t="s">
        <v>30</v>
      </c>
      <c r="F4960" s="1" t="n">
        <v>64</v>
      </c>
      <c r="G4960" s="1" t="n">
        <v>10.36</v>
      </c>
      <c r="H4960" s="1" t="n">
        <v>171</v>
      </c>
      <c r="I4960" s="1" t="n">
        <v>8.8</v>
      </c>
      <c r="J4960" s="1" t="n">
        <v>86</v>
      </c>
      <c r="K4960" s="5" t="n">
        <f aca="false">PRODUCT(G4960,1/I4960)</f>
        <v>1.17727272727273</v>
      </c>
    </row>
    <row r="4961" customFormat="false" ht="12.75" hidden="false" customHeight="false" outlineLevel="0" collapsed="false">
      <c r="A4961" s="4" t="n">
        <v>31</v>
      </c>
      <c r="B4961" s="4" t="n">
        <v>3</v>
      </c>
      <c r="C4961" s="1" t="s">
        <v>67</v>
      </c>
      <c r="D4961" s="1" t="s">
        <v>35</v>
      </c>
      <c r="E4961" s="1" t="s">
        <v>30</v>
      </c>
      <c r="F4961" s="1" t="n">
        <v>168</v>
      </c>
      <c r="G4961" s="1" t="n">
        <v>16.12</v>
      </c>
      <c r="H4961" s="1" t="n">
        <v>88</v>
      </c>
      <c r="I4961" s="1" t="n">
        <v>13.67</v>
      </c>
      <c r="J4961" s="1" t="n">
        <v>0</v>
      </c>
      <c r="K4961" s="5" t="n">
        <f aca="false">PRODUCT(G4961,1/I4961)</f>
        <v>1.17922457937089</v>
      </c>
    </row>
    <row r="4962" customFormat="false" ht="12.75" hidden="false" customHeight="false" outlineLevel="0" collapsed="false">
      <c r="A4962" s="4" t="n">
        <v>31</v>
      </c>
      <c r="B4962" s="4" t="n">
        <v>3</v>
      </c>
      <c r="C4962" s="1" t="s">
        <v>67</v>
      </c>
      <c r="D4962" s="1" t="s">
        <v>35</v>
      </c>
      <c r="E4962" s="1" t="s">
        <v>37</v>
      </c>
      <c r="F4962" s="1" t="n">
        <v>48</v>
      </c>
      <c r="G4962" s="1" t="n">
        <v>19.04</v>
      </c>
      <c r="H4962" s="1" t="n">
        <v>90</v>
      </c>
      <c r="I4962" s="1" t="n">
        <v>16.12</v>
      </c>
      <c r="J4962" s="1" t="n">
        <v>1</v>
      </c>
      <c r="K4962" s="5" t="n">
        <f aca="false">PRODUCT(G4962,1/I4962)</f>
        <v>1.18114143920596</v>
      </c>
    </row>
    <row r="4963" customFormat="false" ht="12.75" hidden="false" customHeight="false" outlineLevel="0" collapsed="false">
      <c r="A4963" s="4" t="n">
        <v>31</v>
      </c>
      <c r="B4963" s="4" t="n">
        <v>3</v>
      </c>
      <c r="C4963" s="1" t="s">
        <v>67</v>
      </c>
      <c r="D4963" s="1" t="s">
        <v>35</v>
      </c>
      <c r="E4963" s="1" t="s">
        <v>30</v>
      </c>
      <c r="F4963" s="1" t="n">
        <v>153</v>
      </c>
      <c r="G4963" s="1" t="n">
        <v>30.3</v>
      </c>
      <c r="H4963" s="1" t="n">
        <v>88</v>
      </c>
      <c r="I4963" s="1" t="n">
        <v>25.51</v>
      </c>
      <c r="J4963" s="1" t="n">
        <v>5</v>
      </c>
      <c r="K4963" s="5" t="n">
        <f aca="false">PRODUCT(G4963,1/I4963)</f>
        <v>1.18776950215602</v>
      </c>
    </row>
    <row r="4964" customFormat="false" ht="12.75" hidden="false" customHeight="false" outlineLevel="0" collapsed="false">
      <c r="A4964" s="4" t="n">
        <v>31</v>
      </c>
      <c r="B4964" s="4" t="n">
        <v>3</v>
      </c>
      <c r="C4964" s="1" t="s">
        <v>67</v>
      </c>
      <c r="D4964" s="1" t="s">
        <v>35</v>
      </c>
      <c r="E4964" s="1" t="s">
        <v>37</v>
      </c>
      <c r="F4964" s="1" t="n">
        <v>112</v>
      </c>
      <c r="G4964" s="1" t="n">
        <v>39.56</v>
      </c>
      <c r="H4964" s="1" t="n">
        <v>0</v>
      </c>
      <c r="I4964" s="1" t="n">
        <v>33.22</v>
      </c>
      <c r="J4964" s="1" t="n">
        <v>88</v>
      </c>
      <c r="K4964" s="5" t="n">
        <f aca="false">PRODUCT(G4964,1/I4964)</f>
        <v>1.19084888621312</v>
      </c>
    </row>
    <row r="4965" customFormat="false" ht="12.75" hidden="false" customHeight="false" outlineLevel="0" collapsed="false">
      <c r="A4965" s="4" t="n">
        <v>31</v>
      </c>
      <c r="B4965" s="4" t="n">
        <v>3</v>
      </c>
      <c r="C4965" s="1" t="s">
        <v>67</v>
      </c>
      <c r="D4965" s="1" t="s">
        <v>35</v>
      </c>
      <c r="E4965" s="1" t="s">
        <v>37</v>
      </c>
      <c r="F4965" s="1" t="n">
        <v>39</v>
      </c>
      <c r="G4965" s="1" t="n">
        <v>21.02</v>
      </c>
      <c r="H4965" s="1" t="n">
        <v>2</v>
      </c>
      <c r="I4965" s="1" t="n">
        <v>17.64</v>
      </c>
      <c r="J4965" s="1" t="n">
        <v>94</v>
      </c>
      <c r="K4965" s="5" t="n">
        <f aca="false">PRODUCT(G4965,1/I4965)</f>
        <v>1.19160997732426</v>
      </c>
    </row>
    <row r="4966" customFormat="false" ht="12.75" hidden="false" customHeight="false" outlineLevel="0" collapsed="false">
      <c r="A4966" s="4" t="n">
        <v>31</v>
      </c>
      <c r="B4966" s="4" t="n">
        <v>3</v>
      </c>
      <c r="C4966" s="1" t="s">
        <v>67</v>
      </c>
      <c r="D4966" s="1" t="s">
        <v>35</v>
      </c>
      <c r="E4966" s="1" t="s">
        <v>37</v>
      </c>
      <c r="F4966" s="1" t="n">
        <v>157</v>
      </c>
      <c r="G4966" s="1" t="n">
        <v>17.61</v>
      </c>
      <c r="H4966" s="1" t="n">
        <v>93</v>
      </c>
      <c r="I4966" s="1" t="n">
        <v>14.65</v>
      </c>
      <c r="J4966" s="1" t="n">
        <v>0</v>
      </c>
      <c r="K4966" s="5" t="n">
        <f aca="false">PRODUCT(G4966,1/I4966)</f>
        <v>1.20204778156997</v>
      </c>
    </row>
    <row r="4967" customFormat="false" ht="12.75" hidden="false" customHeight="false" outlineLevel="0" collapsed="false">
      <c r="A4967" s="4" t="n">
        <v>31</v>
      </c>
      <c r="B4967" s="4" t="n">
        <v>3</v>
      </c>
      <c r="C4967" s="1" t="s">
        <v>67</v>
      </c>
      <c r="D4967" s="1" t="s">
        <v>35</v>
      </c>
      <c r="E4967" s="1" t="s">
        <v>37</v>
      </c>
      <c r="F4967" s="1" t="n">
        <v>147</v>
      </c>
      <c r="G4967" s="1" t="n">
        <v>31.26</v>
      </c>
      <c r="H4967" s="1" t="n">
        <v>0</v>
      </c>
      <c r="I4967" s="1" t="n">
        <v>25.88</v>
      </c>
      <c r="J4967" s="1" t="n">
        <v>90</v>
      </c>
      <c r="K4967" s="5" t="n">
        <f aca="false">PRODUCT(G4967,1/I4967)</f>
        <v>1.20788253477589</v>
      </c>
    </row>
    <row r="4968" customFormat="false" ht="12.75" hidden="false" customHeight="false" outlineLevel="0" collapsed="false">
      <c r="A4968" s="4" t="n">
        <v>31</v>
      </c>
      <c r="B4968" s="4" t="n">
        <v>3</v>
      </c>
      <c r="C4968" s="1" t="s">
        <v>67</v>
      </c>
      <c r="D4968" s="1" t="s">
        <v>35</v>
      </c>
      <c r="E4968" s="1" t="s">
        <v>37</v>
      </c>
      <c r="F4968" s="1" t="n">
        <v>63</v>
      </c>
      <c r="G4968" s="1" t="n">
        <v>14.65</v>
      </c>
      <c r="H4968" s="1" t="n">
        <v>90</v>
      </c>
      <c r="I4968" s="1" t="n">
        <v>12.08</v>
      </c>
      <c r="J4968" s="1" t="n">
        <v>14</v>
      </c>
      <c r="K4968" s="5" t="n">
        <f aca="false">PRODUCT(G4968,1/I4968)</f>
        <v>1.21274834437086</v>
      </c>
    </row>
    <row r="4969" customFormat="false" ht="12.75" hidden="false" customHeight="false" outlineLevel="0" collapsed="false">
      <c r="A4969" s="4" t="n">
        <v>31</v>
      </c>
      <c r="B4969" s="4" t="n">
        <v>3</v>
      </c>
      <c r="C4969" s="1" t="s">
        <v>67</v>
      </c>
      <c r="D4969" s="1" t="s">
        <v>35</v>
      </c>
      <c r="E4969" s="1" t="s">
        <v>37</v>
      </c>
      <c r="F4969" s="1" t="n">
        <v>76</v>
      </c>
      <c r="G4969" s="1" t="n">
        <v>19.1</v>
      </c>
      <c r="H4969" s="1" t="n">
        <v>175</v>
      </c>
      <c r="I4969" s="1" t="n">
        <v>15.63</v>
      </c>
      <c r="J4969" s="1" t="n">
        <v>91</v>
      </c>
      <c r="K4969" s="5" t="n">
        <f aca="false">PRODUCT(G4969,1/I4969)</f>
        <v>1.22200895713372</v>
      </c>
    </row>
    <row r="4970" customFormat="false" ht="12.75" hidden="false" customHeight="false" outlineLevel="0" collapsed="false">
      <c r="A4970" s="4" t="n">
        <v>31</v>
      </c>
      <c r="B4970" s="4" t="n">
        <v>3</v>
      </c>
      <c r="C4970" s="1" t="s">
        <v>67</v>
      </c>
      <c r="D4970" s="1" t="s">
        <v>35</v>
      </c>
      <c r="E4970" s="1" t="s">
        <v>30</v>
      </c>
      <c r="F4970" s="1" t="n">
        <v>36</v>
      </c>
      <c r="G4970" s="1" t="n">
        <v>9</v>
      </c>
      <c r="H4970" s="1" t="n">
        <v>12</v>
      </c>
      <c r="I4970" s="1" t="n">
        <v>7.34</v>
      </c>
      <c r="J4970" s="1" t="n">
        <v>93</v>
      </c>
      <c r="K4970" s="5" t="n">
        <f aca="false">PRODUCT(G4970,1/I4970)</f>
        <v>1.22615803814714</v>
      </c>
    </row>
    <row r="4971" customFormat="false" ht="12.75" hidden="false" customHeight="false" outlineLevel="0" collapsed="false">
      <c r="A4971" s="4" t="n">
        <v>31</v>
      </c>
      <c r="B4971" s="4" t="n">
        <v>3</v>
      </c>
      <c r="C4971" s="1" t="s">
        <v>67</v>
      </c>
      <c r="D4971" s="1" t="s">
        <v>35</v>
      </c>
      <c r="E4971" s="1" t="s">
        <v>37</v>
      </c>
      <c r="F4971" s="1" t="n">
        <v>40</v>
      </c>
      <c r="G4971" s="1" t="n">
        <v>16.18</v>
      </c>
      <c r="H4971" s="1" t="n">
        <v>5</v>
      </c>
      <c r="I4971" s="1" t="n">
        <v>13.19</v>
      </c>
      <c r="J4971" s="1" t="n">
        <v>87</v>
      </c>
      <c r="K4971" s="5" t="n">
        <f aca="false">PRODUCT(G4971,1/I4971)</f>
        <v>1.22668688400303</v>
      </c>
    </row>
    <row r="4972" customFormat="false" ht="12.75" hidden="false" customHeight="false" outlineLevel="0" collapsed="false">
      <c r="A4972" s="4" t="n">
        <v>31</v>
      </c>
      <c r="B4972" s="4" t="n">
        <v>3</v>
      </c>
      <c r="C4972" s="1" t="s">
        <v>83</v>
      </c>
      <c r="D4972" s="1" t="s">
        <v>35</v>
      </c>
      <c r="E4972" s="1" t="s">
        <v>32</v>
      </c>
      <c r="F4972" s="1" t="n">
        <v>172</v>
      </c>
      <c r="G4972" s="1" t="n">
        <v>13.19</v>
      </c>
      <c r="H4972" s="1" t="n">
        <v>92</v>
      </c>
      <c r="I4972" s="1" t="n">
        <v>10.75</v>
      </c>
      <c r="J4972" s="1" t="n">
        <v>2</v>
      </c>
      <c r="K4972" s="5" t="n">
        <f aca="false">PRODUCT(G4972,1/I4972)</f>
        <v>1.22697674418605</v>
      </c>
    </row>
    <row r="4973" customFormat="false" ht="12.75" hidden="false" customHeight="false" outlineLevel="0" collapsed="false">
      <c r="A4973" s="4" t="n">
        <v>31</v>
      </c>
      <c r="B4973" s="4" t="n">
        <v>3</v>
      </c>
      <c r="C4973" s="1" t="s">
        <v>67</v>
      </c>
      <c r="D4973" s="1" t="s">
        <v>35</v>
      </c>
      <c r="E4973" s="1" t="s">
        <v>30</v>
      </c>
      <c r="F4973" s="1" t="n">
        <v>73</v>
      </c>
      <c r="G4973" s="1" t="n">
        <v>15.63</v>
      </c>
      <c r="H4973" s="1" t="n">
        <v>88</v>
      </c>
      <c r="I4973" s="1" t="n">
        <v>12.7</v>
      </c>
      <c r="J4973" s="1" t="n">
        <v>2</v>
      </c>
      <c r="K4973" s="5" t="n">
        <f aca="false">PRODUCT(G4973,1/I4973)</f>
        <v>1.23070866141732</v>
      </c>
    </row>
    <row r="4974" customFormat="false" ht="12.75" hidden="false" customHeight="false" outlineLevel="0" collapsed="false">
      <c r="A4974" s="4" t="n">
        <v>31</v>
      </c>
      <c r="B4974" s="4" t="n">
        <v>3</v>
      </c>
      <c r="C4974" s="1" t="s">
        <v>67</v>
      </c>
      <c r="D4974" s="1" t="s">
        <v>35</v>
      </c>
      <c r="E4974" s="1" t="s">
        <v>37</v>
      </c>
      <c r="F4974" s="1" t="n">
        <v>65</v>
      </c>
      <c r="G4974" s="1" t="n">
        <v>11.73</v>
      </c>
      <c r="H4974" s="1" t="n">
        <v>92</v>
      </c>
      <c r="I4974" s="1" t="n">
        <v>9.48</v>
      </c>
      <c r="J4974" s="1" t="n">
        <v>11</v>
      </c>
      <c r="K4974" s="5" t="n">
        <f aca="false">PRODUCT(G4974,1/I4974)</f>
        <v>1.2373417721519</v>
      </c>
    </row>
    <row r="4975" customFormat="false" ht="12.75" hidden="false" customHeight="false" outlineLevel="0" collapsed="false">
      <c r="A4975" s="4" t="n">
        <v>31</v>
      </c>
      <c r="B4975" s="4" t="n">
        <v>3</v>
      </c>
      <c r="C4975" s="1" t="s">
        <v>83</v>
      </c>
      <c r="D4975" s="1" t="s">
        <v>35</v>
      </c>
      <c r="E4975" s="1" t="s">
        <v>30</v>
      </c>
      <c r="F4975" s="1" t="n">
        <v>34</v>
      </c>
      <c r="G4975" s="1" t="n">
        <v>23.01</v>
      </c>
      <c r="H4975" s="1" t="n">
        <v>107</v>
      </c>
      <c r="I4975" s="1" t="n">
        <v>18.53</v>
      </c>
      <c r="J4975" s="1" t="n">
        <v>18</v>
      </c>
      <c r="K4975" s="5" t="n">
        <f aca="false">PRODUCT(G4975,1/I4975)</f>
        <v>1.24177010253643</v>
      </c>
    </row>
    <row r="4976" customFormat="false" ht="12.75" hidden="false" customHeight="false" outlineLevel="0" collapsed="false">
      <c r="A4976" s="4" t="n">
        <v>31</v>
      </c>
      <c r="B4976" s="4" t="n">
        <v>3</v>
      </c>
      <c r="C4976" s="1" t="s">
        <v>67</v>
      </c>
      <c r="D4976" s="1" t="s">
        <v>35</v>
      </c>
      <c r="E4976" s="1" t="s">
        <v>30</v>
      </c>
      <c r="F4976" s="1" t="n">
        <v>63</v>
      </c>
      <c r="G4976" s="1" t="n">
        <v>14.17</v>
      </c>
      <c r="H4976" s="1" t="n">
        <v>88</v>
      </c>
      <c r="I4976" s="1" t="n">
        <v>11.4</v>
      </c>
      <c r="J4976" s="1" t="n">
        <v>9</v>
      </c>
      <c r="K4976" s="5" t="n">
        <f aca="false">PRODUCT(G4976,1/I4976)</f>
        <v>1.24298245614035</v>
      </c>
    </row>
    <row r="4977" customFormat="false" ht="12.75" hidden="false" customHeight="false" outlineLevel="0" collapsed="false">
      <c r="A4977" s="4" t="n">
        <v>31</v>
      </c>
      <c r="B4977" s="4" t="n">
        <v>3</v>
      </c>
      <c r="C4977" s="1" t="s">
        <v>67</v>
      </c>
      <c r="D4977" s="1" t="s">
        <v>35</v>
      </c>
      <c r="E4977" s="1" t="s">
        <v>30</v>
      </c>
      <c r="F4977" s="1" t="n">
        <v>54</v>
      </c>
      <c r="G4977" s="1" t="n">
        <v>12.78</v>
      </c>
      <c r="H4977" s="1" t="n">
        <v>6</v>
      </c>
      <c r="I4977" s="1" t="n">
        <v>10.26</v>
      </c>
      <c r="J4977" s="1" t="n">
        <v>87</v>
      </c>
      <c r="K4977" s="5" t="n">
        <f aca="false">PRODUCT(G4977,1/I4977)</f>
        <v>1.24561403508772</v>
      </c>
    </row>
    <row r="4978" customFormat="false" ht="12.75" hidden="false" customHeight="false" outlineLevel="0" collapsed="false">
      <c r="A4978" s="4" t="n">
        <v>31</v>
      </c>
      <c r="B4978" s="4" t="n">
        <v>3</v>
      </c>
      <c r="C4978" s="1" t="s">
        <v>67</v>
      </c>
      <c r="D4978" s="1" t="s">
        <v>35</v>
      </c>
      <c r="E4978" s="1" t="s">
        <v>30</v>
      </c>
      <c r="F4978" s="1" t="n">
        <v>149</v>
      </c>
      <c r="G4978" s="1" t="n">
        <v>15.63</v>
      </c>
      <c r="H4978" s="1" t="n">
        <v>1</v>
      </c>
      <c r="I4978" s="1" t="n">
        <v>12.45</v>
      </c>
      <c r="J4978" s="1" t="n">
        <v>78</v>
      </c>
      <c r="K4978" s="5" t="n">
        <f aca="false">PRODUCT(G4978,1/I4978)</f>
        <v>1.25542168674699</v>
      </c>
    </row>
    <row r="4979" customFormat="false" ht="12.75" hidden="false" customHeight="false" outlineLevel="0" collapsed="false">
      <c r="A4979" s="4" t="n">
        <v>31</v>
      </c>
      <c r="B4979" s="4" t="n">
        <v>3</v>
      </c>
      <c r="C4979" s="1" t="s">
        <v>67</v>
      </c>
      <c r="D4979" s="1" t="s">
        <v>35</v>
      </c>
      <c r="E4979" s="1" t="s">
        <v>30</v>
      </c>
      <c r="F4979" s="1" t="n">
        <v>185</v>
      </c>
      <c r="G4979" s="1" t="n">
        <v>8.79</v>
      </c>
      <c r="H4979" s="1" t="n">
        <v>90</v>
      </c>
      <c r="I4979" s="1" t="n">
        <v>6.9</v>
      </c>
      <c r="J4979" s="1" t="n">
        <v>8</v>
      </c>
      <c r="K4979" s="5" t="n">
        <f aca="false">PRODUCT(G4979,1/I4979)</f>
        <v>1.27391304347826</v>
      </c>
    </row>
    <row r="4980" customFormat="false" ht="12.75" hidden="false" customHeight="false" outlineLevel="0" collapsed="false">
      <c r="A4980" s="4" t="n">
        <v>31</v>
      </c>
      <c r="B4980" s="4" t="n">
        <v>3</v>
      </c>
      <c r="C4980" s="1" t="s">
        <v>67</v>
      </c>
      <c r="D4980" s="1" t="s">
        <v>35</v>
      </c>
      <c r="E4980" s="1" t="s">
        <v>30</v>
      </c>
      <c r="F4980" s="1" t="n">
        <v>33</v>
      </c>
      <c r="G4980" s="1" t="n">
        <v>13.71</v>
      </c>
      <c r="H4980" s="1" t="n">
        <v>4</v>
      </c>
      <c r="I4980" s="1" t="n">
        <v>10.75</v>
      </c>
      <c r="J4980" s="1" t="n">
        <v>87</v>
      </c>
      <c r="K4980" s="5" t="n">
        <f aca="false">PRODUCT(G4980,1/I4980)</f>
        <v>1.2753488372093</v>
      </c>
    </row>
    <row r="4981" customFormat="false" ht="12.75" hidden="false" customHeight="false" outlineLevel="0" collapsed="false">
      <c r="A4981" s="4" t="n">
        <v>31</v>
      </c>
      <c r="B4981" s="4" t="n">
        <v>3</v>
      </c>
      <c r="C4981" s="1" t="s">
        <v>67</v>
      </c>
      <c r="D4981" s="1" t="s">
        <v>35</v>
      </c>
      <c r="E4981" s="1" t="s">
        <v>37</v>
      </c>
      <c r="F4981" s="1" t="n">
        <v>46</v>
      </c>
      <c r="G4981" s="1" t="n">
        <v>20.6</v>
      </c>
      <c r="H4981" s="1" t="n">
        <v>5</v>
      </c>
      <c r="I4981" s="1" t="n">
        <v>16.14</v>
      </c>
      <c r="J4981" s="1" t="n">
        <v>86</v>
      </c>
      <c r="K4981" s="5" t="n">
        <f aca="false">PRODUCT(G4981,1/I4981)</f>
        <v>1.27633209417596</v>
      </c>
    </row>
    <row r="4982" customFormat="false" ht="12.75" hidden="false" customHeight="false" outlineLevel="0" collapsed="false">
      <c r="A4982" s="4" t="n">
        <v>31</v>
      </c>
      <c r="B4982" s="4" t="n">
        <v>3</v>
      </c>
      <c r="C4982" s="1" t="s">
        <v>67</v>
      </c>
      <c r="D4982" s="1" t="s">
        <v>35</v>
      </c>
      <c r="E4982" s="1" t="s">
        <v>37</v>
      </c>
      <c r="F4982" s="1" t="n">
        <v>117</v>
      </c>
      <c r="G4982" s="1" t="n">
        <v>38.11</v>
      </c>
      <c r="H4982" s="1" t="n">
        <v>91</v>
      </c>
      <c r="I4982" s="1" t="n">
        <v>29.81</v>
      </c>
      <c r="J4982" s="1" t="n">
        <v>178</v>
      </c>
      <c r="K4982" s="5" t="n">
        <f aca="false">PRODUCT(G4982,1/I4982)</f>
        <v>1.27843005702784</v>
      </c>
    </row>
    <row r="4983" customFormat="false" ht="12.75" hidden="false" customHeight="false" outlineLevel="0" collapsed="false">
      <c r="A4983" s="4" t="n">
        <v>31</v>
      </c>
      <c r="B4983" s="4" t="n">
        <v>3</v>
      </c>
      <c r="C4983" s="1" t="s">
        <v>67</v>
      </c>
      <c r="D4983" s="1" t="s">
        <v>35</v>
      </c>
      <c r="E4983" s="1" t="s">
        <v>30</v>
      </c>
      <c r="F4983" s="1" t="n">
        <v>71</v>
      </c>
      <c r="G4983" s="1" t="n">
        <v>15.14</v>
      </c>
      <c r="H4983" s="1" t="n">
        <v>90</v>
      </c>
      <c r="I4983" s="1" t="n">
        <v>11.81</v>
      </c>
      <c r="J4983" s="1" t="n">
        <v>7</v>
      </c>
      <c r="K4983" s="5" t="n">
        <f aca="false">PRODUCT(G4983,1/I4983)</f>
        <v>1.28196443691787</v>
      </c>
    </row>
    <row r="4984" customFormat="false" ht="12.75" hidden="false" customHeight="false" outlineLevel="0" collapsed="false">
      <c r="A4984" s="4" t="n">
        <v>31</v>
      </c>
      <c r="B4984" s="4" t="n">
        <v>3</v>
      </c>
      <c r="C4984" s="1" t="s">
        <v>84</v>
      </c>
      <c r="D4984" s="1" t="s">
        <v>35</v>
      </c>
      <c r="E4984" s="1" t="s">
        <v>37</v>
      </c>
      <c r="F4984" s="1" t="n">
        <v>147</v>
      </c>
      <c r="G4984" s="1" t="n">
        <v>22</v>
      </c>
      <c r="H4984" s="1" t="n">
        <v>87</v>
      </c>
      <c r="I4984" s="1" t="n">
        <v>17.15</v>
      </c>
      <c r="J4984" s="1" t="n">
        <v>175</v>
      </c>
      <c r="K4984" s="5" t="n">
        <f aca="false">PRODUCT(G4984,1/I4984)</f>
        <v>1.28279883381924</v>
      </c>
    </row>
    <row r="4985" customFormat="false" ht="12.75" hidden="false" customHeight="false" outlineLevel="0" collapsed="false">
      <c r="A4985" s="4" t="n">
        <v>31</v>
      </c>
      <c r="B4985" s="4" t="n">
        <v>3</v>
      </c>
      <c r="C4985" s="1" t="s">
        <v>67</v>
      </c>
      <c r="D4985" s="1" t="s">
        <v>35</v>
      </c>
      <c r="E4985" s="1" t="s">
        <v>37</v>
      </c>
      <c r="F4985" s="1" t="n">
        <v>43</v>
      </c>
      <c r="G4985" s="1" t="n">
        <v>18.23</v>
      </c>
      <c r="H4985" s="1" t="n">
        <v>97</v>
      </c>
      <c r="I4985" s="1" t="n">
        <v>14.16</v>
      </c>
      <c r="J4985" s="1" t="n">
        <v>0</v>
      </c>
      <c r="K4985" s="5" t="n">
        <f aca="false">PRODUCT(G4985,1/I4985)</f>
        <v>1.28742937853107</v>
      </c>
    </row>
    <row r="4986" customFormat="false" ht="12.75" hidden="false" customHeight="false" outlineLevel="0" collapsed="false">
      <c r="A4986" s="4" t="n">
        <v>31</v>
      </c>
      <c r="B4986" s="4" t="n">
        <v>3</v>
      </c>
      <c r="C4986" s="1" t="s">
        <v>67</v>
      </c>
      <c r="D4986" s="1" t="s">
        <v>35</v>
      </c>
      <c r="E4986" s="1" t="s">
        <v>37</v>
      </c>
      <c r="F4986" s="1" t="n">
        <v>9</v>
      </c>
      <c r="G4986" s="1" t="n">
        <v>75.22</v>
      </c>
      <c r="H4986" s="1" t="n">
        <v>0</v>
      </c>
      <c r="I4986" s="1" t="n">
        <v>58.12</v>
      </c>
      <c r="J4986" s="1" t="n">
        <v>90</v>
      </c>
      <c r="K4986" s="5" t="n">
        <f aca="false">PRODUCT(G4986,1/I4986)</f>
        <v>1.29421885753613</v>
      </c>
    </row>
    <row r="4987" customFormat="false" ht="12.75" hidden="false" customHeight="false" outlineLevel="0" collapsed="false">
      <c r="A4987" s="4" t="n">
        <v>31</v>
      </c>
      <c r="B4987" s="4" t="n">
        <v>3</v>
      </c>
      <c r="C4987" s="1" t="s">
        <v>67</v>
      </c>
      <c r="D4987" s="1" t="s">
        <v>35</v>
      </c>
      <c r="E4987" s="1" t="s">
        <v>30</v>
      </c>
      <c r="F4987" s="1" t="n">
        <v>155</v>
      </c>
      <c r="G4987" s="1" t="n">
        <v>12.69</v>
      </c>
      <c r="H4987" s="1" t="n">
        <v>0</v>
      </c>
      <c r="I4987" s="1" t="n">
        <v>9.78</v>
      </c>
      <c r="J4987" s="1" t="n">
        <v>87</v>
      </c>
      <c r="K4987" s="5" t="n">
        <f aca="false">PRODUCT(G4987,1/I4987)</f>
        <v>1.29754601226994</v>
      </c>
    </row>
    <row r="4988" customFormat="false" ht="12.75" hidden="false" customHeight="false" outlineLevel="0" collapsed="false">
      <c r="A4988" s="4" t="n">
        <v>31</v>
      </c>
      <c r="B4988" s="4" t="n">
        <v>3</v>
      </c>
      <c r="C4988" s="1" t="s">
        <v>83</v>
      </c>
      <c r="D4988" s="1" t="s">
        <v>35</v>
      </c>
      <c r="E4988" s="1" t="s">
        <v>30</v>
      </c>
      <c r="F4988" s="1" t="n">
        <v>93</v>
      </c>
      <c r="G4988" s="1" t="n">
        <v>13.41</v>
      </c>
      <c r="H4988" s="1" t="n">
        <v>79</v>
      </c>
      <c r="I4988" s="1" t="n">
        <v>10.3</v>
      </c>
      <c r="J4988" s="1" t="n">
        <v>174</v>
      </c>
      <c r="K4988" s="5" t="n">
        <f aca="false">PRODUCT(G4988,1/I4988)</f>
        <v>1.30194174757282</v>
      </c>
    </row>
    <row r="4989" customFormat="false" ht="12.75" hidden="false" customHeight="false" outlineLevel="0" collapsed="false">
      <c r="A4989" s="4" t="n">
        <v>31</v>
      </c>
      <c r="B4989" s="4" t="n">
        <v>3</v>
      </c>
      <c r="C4989" s="1" t="s">
        <v>67</v>
      </c>
      <c r="D4989" s="1" t="s">
        <v>35</v>
      </c>
      <c r="E4989" s="1" t="s">
        <v>37</v>
      </c>
      <c r="F4989" s="1" t="n">
        <v>62</v>
      </c>
      <c r="G4989" s="1" t="n">
        <v>27.37</v>
      </c>
      <c r="H4989" s="1" t="n">
        <v>92</v>
      </c>
      <c r="I4989" s="1" t="n">
        <v>21</v>
      </c>
      <c r="J4989" s="1" t="n">
        <v>1</v>
      </c>
      <c r="K4989" s="5" t="n">
        <f aca="false">PRODUCT(G4989,1/I4989)</f>
        <v>1.30333333333333</v>
      </c>
    </row>
    <row r="4990" customFormat="false" ht="12.75" hidden="false" customHeight="false" outlineLevel="0" collapsed="false">
      <c r="A4990" s="4" t="n">
        <v>31</v>
      </c>
      <c r="B4990" s="4" t="n">
        <v>3</v>
      </c>
      <c r="C4990" s="1" t="s">
        <v>67</v>
      </c>
      <c r="D4990" s="1" t="s">
        <v>35</v>
      </c>
      <c r="E4990" s="1" t="s">
        <v>30</v>
      </c>
      <c r="F4990" s="1" t="n">
        <v>139</v>
      </c>
      <c r="G4990" s="1" t="n">
        <v>14.65</v>
      </c>
      <c r="H4990" s="1" t="n">
        <v>0</v>
      </c>
      <c r="I4990" s="1" t="n">
        <v>11.24</v>
      </c>
      <c r="J4990" s="1" t="n">
        <v>87</v>
      </c>
      <c r="K4990" s="5" t="n">
        <f aca="false">PRODUCT(G4990,1/I4990)</f>
        <v>1.30338078291815</v>
      </c>
    </row>
    <row r="4991" customFormat="false" ht="12.75" hidden="false" customHeight="false" outlineLevel="0" collapsed="false">
      <c r="A4991" s="4" t="n">
        <v>31</v>
      </c>
      <c r="B4991" s="4" t="n">
        <v>3</v>
      </c>
      <c r="C4991" s="1" t="s">
        <v>67</v>
      </c>
      <c r="D4991" s="1" t="s">
        <v>35</v>
      </c>
      <c r="E4991" s="1" t="s">
        <v>37</v>
      </c>
      <c r="F4991" s="1" t="n">
        <v>49</v>
      </c>
      <c r="G4991" s="1" t="n">
        <v>37.13</v>
      </c>
      <c r="H4991" s="1" t="n">
        <v>91</v>
      </c>
      <c r="I4991" s="1" t="n">
        <v>28.36</v>
      </c>
      <c r="J4991" s="1" t="n">
        <v>2</v>
      </c>
      <c r="K4991" s="5" t="n">
        <f aca="false">PRODUCT(G4991,1/I4991)</f>
        <v>1.30923836389281</v>
      </c>
    </row>
    <row r="4992" customFormat="false" ht="12.75" hidden="false" customHeight="false" outlineLevel="0" collapsed="false">
      <c r="A4992" s="4" t="n">
        <v>31</v>
      </c>
      <c r="B4992" s="4" t="n">
        <v>3</v>
      </c>
      <c r="C4992" s="1" t="s">
        <v>84</v>
      </c>
      <c r="D4992" s="1" t="s">
        <v>35</v>
      </c>
      <c r="E4992" s="1" t="s">
        <v>37</v>
      </c>
      <c r="F4992" s="1" t="n">
        <v>143</v>
      </c>
      <c r="G4992" s="1" t="n">
        <v>26.39</v>
      </c>
      <c r="H4992" s="1" t="n">
        <v>2</v>
      </c>
      <c r="I4992" s="1" t="n">
        <v>20.02</v>
      </c>
      <c r="J4992" s="1" t="n">
        <v>90</v>
      </c>
      <c r="K4992" s="5" t="n">
        <f aca="false">PRODUCT(G4992,1/I4992)</f>
        <v>1.31818181818182</v>
      </c>
    </row>
    <row r="4993" customFormat="false" ht="12.75" hidden="false" customHeight="false" outlineLevel="0" collapsed="false">
      <c r="A4993" s="4" t="n">
        <v>31</v>
      </c>
      <c r="B4993" s="4" t="n">
        <v>3</v>
      </c>
      <c r="C4993" s="1" t="s">
        <v>67</v>
      </c>
      <c r="D4993" s="1" t="s">
        <v>35</v>
      </c>
      <c r="E4993" s="1" t="s">
        <v>37</v>
      </c>
      <c r="F4993" s="1" t="n">
        <v>5</v>
      </c>
      <c r="G4993" s="1" t="n">
        <v>11.76</v>
      </c>
      <c r="H4993" s="1" t="n">
        <v>4</v>
      </c>
      <c r="I4993" s="1" t="n">
        <v>8.84</v>
      </c>
      <c r="J4993" s="1" t="n">
        <v>96</v>
      </c>
      <c r="K4993" s="5" t="n">
        <f aca="false">PRODUCT(G4993,1/I4993)</f>
        <v>1.33031674208145</v>
      </c>
    </row>
    <row r="4994" customFormat="false" ht="12.75" hidden="false" customHeight="false" outlineLevel="0" collapsed="false">
      <c r="A4994" s="4" t="n">
        <v>31</v>
      </c>
      <c r="B4994" s="4" t="n">
        <v>3</v>
      </c>
      <c r="C4994" s="1" t="s">
        <v>67</v>
      </c>
      <c r="D4994" s="1" t="s">
        <v>35</v>
      </c>
      <c r="E4994" s="1" t="s">
        <v>37</v>
      </c>
      <c r="F4994" s="1" t="n">
        <v>17</v>
      </c>
      <c r="G4994" s="1" t="n">
        <v>36.63</v>
      </c>
      <c r="H4994" s="1" t="n">
        <v>89</v>
      </c>
      <c r="I4994" s="1" t="n">
        <v>27.51</v>
      </c>
      <c r="J4994" s="1" t="n">
        <v>6</v>
      </c>
      <c r="K4994" s="5" t="n">
        <f aca="false">PRODUCT(G4994,1/I4994)</f>
        <v>1.33151581243184</v>
      </c>
    </row>
    <row r="4995" customFormat="false" ht="12.75" hidden="false" customHeight="false" outlineLevel="0" collapsed="false">
      <c r="A4995" s="4" t="n">
        <v>31</v>
      </c>
      <c r="B4995" s="4" t="n">
        <v>3</v>
      </c>
      <c r="C4995" s="1" t="s">
        <v>67</v>
      </c>
      <c r="D4995" s="1" t="s">
        <v>35</v>
      </c>
      <c r="E4995" s="1" t="s">
        <v>37</v>
      </c>
      <c r="F4995" s="1" t="n">
        <v>28</v>
      </c>
      <c r="G4995" s="1" t="n">
        <v>11.73</v>
      </c>
      <c r="H4995" s="1" t="n">
        <v>177</v>
      </c>
      <c r="I4995" s="1" t="n">
        <v>8.8</v>
      </c>
      <c r="J4995" s="1" t="n">
        <v>86</v>
      </c>
      <c r="K4995" s="5" t="n">
        <f aca="false">PRODUCT(G4995,1/I4995)</f>
        <v>1.33295454545455</v>
      </c>
    </row>
    <row r="4996" customFormat="false" ht="12.75" hidden="false" customHeight="false" outlineLevel="0" collapsed="false">
      <c r="A4996" s="4" t="n">
        <v>31</v>
      </c>
      <c r="B4996" s="4" t="n">
        <v>3</v>
      </c>
      <c r="C4996" s="1" t="s">
        <v>67</v>
      </c>
      <c r="D4996" s="1" t="s">
        <v>35</v>
      </c>
      <c r="E4996" s="1" t="s">
        <v>30</v>
      </c>
      <c r="F4996" s="1" t="n">
        <v>99</v>
      </c>
      <c r="G4996" s="1" t="n">
        <v>16.72</v>
      </c>
      <c r="H4996" s="1" t="n">
        <v>173</v>
      </c>
      <c r="I4996" s="1" t="n">
        <v>12.45</v>
      </c>
      <c r="J4996" s="1" t="n">
        <v>78</v>
      </c>
      <c r="K4996" s="5" t="n">
        <f aca="false">PRODUCT(G4996,1/I4996)</f>
        <v>1.3429718875502</v>
      </c>
    </row>
    <row r="4997" customFormat="false" ht="12.75" hidden="false" customHeight="false" outlineLevel="0" collapsed="false">
      <c r="A4997" s="4" t="n">
        <v>31</v>
      </c>
      <c r="B4997" s="4" t="n">
        <v>3</v>
      </c>
      <c r="C4997" s="1" t="s">
        <v>67</v>
      </c>
      <c r="D4997" s="1" t="s">
        <v>35</v>
      </c>
      <c r="E4997" s="1" t="s">
        <v>30</v>
      </c>
      <c r="F4997" s="1" t="n">
        <v>104</v>
      </c>
      <c r="G4997" s="1" t="n">
        <v>17.1</v>
      </c>
      <c r="H4997" s="1" t="n">
        <v>1</v>
      </c>
      <c r="I4997" s="1" t="n">
        <v>12.69</v>
      </c>
      <c r="J4997" s="1" t="n">
        <v>90</v>
      </c>
      <c r="K4997" s="5" t="n">
        <f aca="false">PRODUCT(G4997,1/I4997)</f>
        <v>1.34751773049645</v>
      </c>
    </row>
    <row r="4998" customFormat="false" ht="12.75" hidden="false" customHeight="false" outlineLevel="0" collapsed="false">
      <c r="A4998" s="4" t="n">
        <v>31</v>
      </c>
      <c r="B4998" s="4" t="n">
        <v>3</v>
      </c>
      <c r="C4998" s="1" t="s">
        <v>67</v>
      </c>
      <c r="D4998" s="1" t="s">
        <v>35</v>
      </c>
      <c r="E4998" s="1" t="s">
        <v>30</v>
      </c>
      <c r="F4998" s="1" t="n">
        <v>11</v>
      </c>
      <c r="G4998" s="1" t="n">
        <v>19.14</v>
      </c>
      <c r="H4998" s="1" t="n">
        <v>5</v>
      </c>
      <c r="I4998" s="1" t="n">
        <v>14.19</v>
      </c>
      <c r="J4998" s="1" t="n">
        <v>93</v>
      </c>
      <c r="K4998" s="5" t="n">
        <f aca="false">PRODUCT(G4998,1/I4998)</f>
        <v>1.34883720930233</v>
      </c>
    </row>
    <row r="4999" customFormat="false" ht="12.75" hidden="false" customHeight="false" outlineLevel="0" collapsed="false">
      <c r="A4999" s="4" t="n">
        <v>31</v>
      </c>
      <c r="B4999" s="4" t="n">
        <v>3</v>
      </c>
      <c r="C4999" s="1" t="s">
        <v>67</v>
      </c>
      <c r="D4999" s="1" t="s">
        <v>35</v>
      </c>
      <c r="E4999" s="1" t="s">
        <v>30</v>
      </c>
      <c r="F4999" s="1" t="n">
        <v>192</v>
      </c>
      <c r="G4999" s="1" t="n">
        <v>9.28</v>
      </c>
      <c r="H4999" s="1" t="n">
        <v>0</v>
      </c>
      <c r="I4999" s="1" t="n">
        <v>6.83</v>
      </c>
      <c r="J4999" s="1" t="n">
        <v>90</v>
      </c>
      <c r="K4999" s="5" t="n">
        <f aca="false">PRODUCT(G4999,1/I4999)</f>
        <v>1.35871156661786</v>
      </c>
    </row>
    <row r="5000" customFormat="false" ht="12.75" hidden="false" customHeight="false" outlineLevel="0" collapsed="false">
      <c r="A5000" s="4" t="n">
        <v>31</v>
      </c>
      <c r="B5000" s="4" t="n">
        <v>3</v>
      </c>
      <c r="C5000" s="1" t="s">
        <v>67</v>
      </c>
      <c r="D5000" s="1" t="s">
        <v>35</v>
      </c>
      <c r="E5000" s="1" t="s">
        <v>37</v>
      </c>
      <c r="F5000" s="1" t="n">
        <v>136</v>
      </c>
      <c r="G5000" s="1" t="n">
        <v>18.13</v>
      </c>
      <c r="H5000" s="1" t="n">
        <v>4</v>
      </c>
      <c r="I5000" s="1" t="n">
        <v>13.18</v>
      </c>
      <c r="J5000" s="1" t="n">
        <v>90</v>
      </c>
      <c r="K5000" s="5" t="n">
        <f aca="false">PRODUCT(G5000,1/I5000)</f>
        <v>1.37556904400607</v>
      </c>
    </row>
    <row r="5001" customFormat="false" ht="12.75" hidden="false" customHeight="false" outlineLevel="0" collapsed="false">
      <c r="A5001" s="4" t="n">
        <v>31</v>
      </c>
      <c r="B5001" s="4" t="n">
        <v>3</v>
      </c>
      <c r="C5001" s="1" t="s">
        <v>67</v>
      </c>
      <c r="D5001" s="1" t="s">
        <v>35</v>
      </c>
      <c r="E5001" s="1" t="s">
        <v>30</v>
      </c>
      <c r="F5001" s="1" t="n">
        <v>130</v>
      </c>
      <c r="G5001" s="1" t="n">
        <v>19.78</v>
      </c>
      <c r="H5001" s="1" t="n">
        <v>69</v>
      </c>
      <c r="I5001" s="1" t="n">
        <v>14.36</v>
      </c>
      <c r="J5001" s="1" t="n">
        <v>162</v>
      </c>
      <c r="K5001" s="5" t="n">
        <f aca="false">PRODUCT(G5001,1/I5001)</f>
        <v>1.37743732590529</v>
      </c>
    </row>
    <row r="5002" customFormat="false" ht="12.75" hidden="false" customHeight="false" outlineLevel="0" collapsed="false">
      <c r="A5002" s="4" t="n">
        <v>31</v>
      </c>
      <c r="B5002" s="4" t="n">
        <v>3</v>
      </c>
      <c r="C5002" s="1" t="s">
        <v>67</v>
      </c>
      <c r="D5002" s="1" t="s">
        <v>35</v>
      </c>
      <c r="E5002" s="1" t="s">
        <v>37</v>
      </c>
      <c r="F5002" s="1" t="n">
        <v>80</v>
      </c>
      <c r="G5002" s="1" t="n">
        <v>12.22</v>
      </c>
      <c r="H5002" s="1" t="n">
        <v>92</v>
      </c>
      <c r="I5002" s="1" t="n">
        <v>8.84</v>
      </c>
      <c r="J5002" s="1" t="n">
        <v>6</v>
      </c>
      <c r="K5002" s="5" t="n">
        <f aca="false">PRODUCT(G5002,1/I5002)</f>
        <v>1.38235294117647</v>
      </c>
    </row>
    <row r="5003" customFormat="false" ht="12.75" hidden="false" customHeight="false" outlineLevel="0" collapsed="false">
      <c r="A5003" s="4" t="n">
        <v>31</v>
      </c>
      <c r="B5003" s="4" t="n">
        <v>3</v>
      </c>
      <c r="C5003" s="1" t="s">
        <v>67</v>
      </c>
      <c r="D5003" s="1" t="s">
        <v>35</v>
      </c>
      <c r="E5003" s="1" t="s">
        <v>30</v>
      </c>
      <c r="F5003" s="1" t="n">
        <v>55</v>
      </c>
      <c r="G5003" s="1" t="n">
        <v>23</v>
      </c>
      <c r="H5003" s="1" t="n">
        <v>3</v>
      </c>
      <c r="I5003" s="1" t="n">
        <v>16.61</v>
      </c>
      <c r="J5003" s="1" t="n">
        <v>91</v>
      </c>
      <c r="K5003" s="5" t="n">
        <f aca="false">PRODUCT(G5003,1/I5003)</f>
        <v>1.38470800722456</v>
      </c>
    </row>
    <row r="5004" customFormat="false" ht="12.75" hidden="false" customHeight="false" outlineLevel="0" collapsed="false">
      <c r="A5004" s="4" t="n">
        <v>31</v>
      </c>
      <c r="B5004" s="4" t="n">
        <v>3</v>
      </c>
      <c r="C5004" s="1" t="s">
        <v>67</v>
      </c>
      <c r="D5004" s="1" t="s">
        <v>35</v>
      </c>
      <c r="E5004" s="1" t="s">
        <v>37</v>
      </c>
      <c r="F5004" s="1" t="n">
        <v>138</v>
      </c>
      <c r="G5004" s="1" t="n">
        <v>57.14</v>
      </c>
      <c r="H5004" s="1" t="n">
        <v>0</v>
      </c>
      <c r="I5004" s="1" t="n">
        <v>41.03</v>
      </c>
      <c r="J5004" s="1" t="n">
        <v>90</v>
      </c>
      <c r="K5004" s="5" t="n">
        <f aca="false">PRODUCT(G5004,1/I5004)</f>
        <v>1.39263953204972</v>
      </c>
    </row>
    <row r="5005" customFormat="false" ht="12.75" hidden="false" customHeight="false" outlineLevel="0" collapsed="false">
      <c r="A5005" s="4" t="n">
        <v>31</v>
      </c>
      <c r="B5005" s="4" t="n">
        <v>3</v>
      </c>
      <c r="C5005" s="1" t="s">
        <v>83</v>
      </c>
      <c r="D5005" s="1" t="s">
        <v>35</v>
      </c>
      <c r="E5005" s="1" t="s">
        <v>32</v>
      </c>
      <c r="F5005" s="1" t="n">
        <v>186</v>
      </c>
      <c r="G5005" s="1" t="n">
        <v>29.32</v>
      </c>
      <c r="H5005" s="1" t="n">
        <v>88</v>
      </c>
      <c r="I5005" s="1" t="n">
        <v>21</v>
      </c>
      <c r="J5005" s="1" t="n">
        <v>178</v>
      </c>
      <c r="K5005" s="5" t="n">
        <f aca="false">PRODUCT(G5005,1/I5005)</f>
        <v>1.39619047619048</v>
      </c>
    </row>
    <row r="5006" customFormat="false" ht="12.75" hidden="false" customHeight="false" outlineLevel="0" collapsed="false">
      <c r="A5006" s="4" t="n">
        <v>31</v>
      </c>
      <c r="B5006" s="4" t="n">
        <v>3</v>
      </c>
      <c r="C5006" s="1" t="s">
        <v>67</v>
      </c>
      <c r="D5006" s="1" t="s">
        <v>35</v>
      </c>
      <c r="E5006" s="1" t="s">
        <v>37</v>
      </c>
      <c r="F5006" s="1" t="n">
        <v>64</v>
      </c>
      <c r="G5006" s="1" t="n">
        <v>11.76</v>
      </c>
      <c r="H5006" s="1" t="n">
        <v>4</v>
      </c>
      <c r="I5006" s="1" t="n">
        <v>8.3</v>
      </c>
      <c r="J5006" s="1" t="n">
        <v>90</v>
      </c>
      <c r="K5006" s="5" t="n">
        <f aca="false">PRODUCT(G5006,1/I5006)</f>
        <v>1.41686746987952</v>
      </c>
    </row>
    <row r="5007" customFormat="false" ht="12.75" hidden="false" customHeight="false" outlineLevel="0" collapsed="false">
      <c r="A5007" s="4" t="n">
        <v>31</v>
      </c>
      <c r="B5007" s="4" t="n">
        <v>3</v>
      </c>
      <c r="C5007" s="1" t="s">
        <v>67</v>
      </c>
      <c r="D5007" s="1" t="s">
        <v>35</v>
      </c>
      <c r="E5007" s="1" t="s">
        <v>37</v>
      </c>
      <c r="F5007" s="1" t="n">
        <v>140</v>
      </c>
      <c r="G5007" s="1" t="n">
        <v>22.97</v>
      </c>
      <c r="H5007" s="1" t="n">
        <v>2</v>
      </c>
      <c r="I5007" s="1" t="n">
        <v>16.14</v>
      </c>
      <c r="J5007" s="1" t="n">
        <v>93</v>
      </c>
      <c r="K5007" s="5" t="n">
        <f aca="false">PRODUCT(G5007,1/I5007)</f>
        <v>1.42317224287485</v>
      </c>
    </row>
    <row r="5008" customFormat="false" ht="12.75" hidden="false" customHeight="false" outlineLevel="0" collapsed="false">
      <c r="A5008" s="4" t="n">
        <v>31</v>
      </c>
      <c r="B5008" s="4" t="n">
        <v>3</v>
      </c>
      <c r="C5008" s="1" t="s">
        <v>67</v>
      </c>
      <c r="D5008" s="1" t="s">
        <v>35</v>
      </c>
      <c r="E5008" s="1" t="s">
        <v>30</v>
      </c>
      <c r="F5008" s="1" t="n">
        <v>118</v>
      </c>
      <c r="G5008" s="1" t="n">
        <v>22.45</v>
      </c>
      <c r="H5008" s="1" t="n">
        <v>45</v>
      </c>
      <c r="I5008" s="1" t="n">
        <v>15.51</v>
      </c>
      <c r="J5008" s="1" t="n">
        <v>118</v>
      </c>
      <c r="K5008" s="5" t="n">
        <f aca="false">PRODUCT(G5008,1/I5008)</f>
        <v>1.44745325596389</v>
      </c>
    </row>
    <row r="5009" customFormat="false" ht="12.75" hidden="false" customHeight="false" outlineLevel="0" collapsed="false">
      <c r="A5009" s="4" t="n">
        <v>31</v>
      </c>
      <c r="B5009" s="4" t="n">
        <v>3</v>
      </c>
      <c r="C5009" s="1" t="s">
        <v>67</v>
      </c>
      <c r="D5009" s="1" t="s">
        <v>35</v>
      </c>
      <c r="E5009" s="1" t="s">
        <v>37</v>
      </c>
      <c r="F5009" s="1" t="n">
        <v>13</v>
      </c>
      <c r="G5009" s="1" t="n">
        <v>27.99</v>
      </c>
      <c r="H5009" s="1" t="n">
        <v>6</v>
      </c>
      <c r="I5009" s="1" t="n">
        <v>19.05</v>
      </c>
      <c r="J5009" s="1" t="n">
        <v>88</v>
      </c>
      <c r="K5009" s="5" t="n">
        <f aca="false">PRODUCT(G5009,1/I5009)</f>
        <v>1.46929133858268</v>
      </c>
    </row>
    <row r="5010" customFormat="false" ht="12.75" hidden="false" customHeight="false" outlineLevel="0" collapsed="false">
      <c r="A5010" s="4" t="n">
        <v>31</v>
      </c>
      <c r="B5010" s="4" t="n">
        <v>3</v>
      </c>
      <c r="C5010" s="1" t="s">
        <v>67</v>
      </c>
      <c r="D5010" s="1" t="s">
        <v>35</v>
      </c>
      <c r="E5010" s="1" t="s">
        <v>30</v>
      </c>
      <c r="F5010" s="1" t="n">
        <v>156</v>
      </c>
      <c r="G5010" s="1" t="n">
        <v>28.36</v>
      </c>
      <c r="H5010" s="1" t="n">
        <v>87</v>
      </c>
      <c r="I5010" s="1" t="n">
        <v>18.66</v>
      </c>
      <c r="J5010" s="1" t="n">
        <v>173</v>
      </c>
      <c r="K5010" s="5" t="n">
        <f aca="false">PRODUCT(G5010,1/I5010)</f>
        <v>1.51982851018221</v>
      </c>
    </row>
    <row r="5011" customFormat="false" ht="12.75" hidden="false" customHeight="false" outlineLevel="0" collapsed="false">
      <c r="A5011" s="4" t="n">
        <v>31</v>
      </c>
      <c r="B5011" s="4" t="n">
        <v>3</v>
      </c>
      <c r="C5011" s="1" t="s">
        <v>84</v>
      </c>
      <c r="D5011" s="1" t="s">
        <v>35</v>
      </c>
      <c r="E5011" s="1" t="s">
        <v>37</v>
      </c>
      <c r="F5011" s="1" t="n">
        <v>82</v>
      </c>
      <c r="G5011" s="1" t="n">
        <v>38.21</v>
      </c>
      <c r="H5011" s="1" t="n">
        <v>85</v>
      </c>
      <c r="I5011" s="1" t="n">
        <v>25.08</v>
      </c>
      <c r="J5011" s="1" t="n">
        <v>173</v>
      </c>
      <c r="K5011" s="5" t="n">
        <f aca="false">PRODUCT(G5011,1/I5011)</f>
        <v>1.52352472089314</v>
      </c>
    </row>
    <row r="5012" customFormat="false" ht="12.75" hidden="false" customHeight="false" outlineLevel="0" collapsed="false">
      <c r="A5012" s="4" t="n">
        <v>31</v>
      </c>
      <c r="B5012" s="4" t="n">
        <v>3</v>
      </c>
      <c r="C5012" s="1" t="s">
        <v>84</v>
      </c>
      <c r="D5012" s="1" t="s">
        <v>35</v>
      </c>
      <c r="E5012" s="1" t="s">
        <v>37</v>
      </c>
      <c r="F5012" s="1" t="n">
        <v>130</v>
      </c>
      <c r="G5012" s="1" t="n">
        <v>53.29</v>
      </c>
      <c r="H5012" s="1" t="n">
        <v>2</v>
      </c>
      <c r="I5012" s="1" t="n">
        <v>34.8</v>
      </c>
      <c r="J5012" s="1" t="n">
        <v>85</v>
      </c>
      <c r="K5012" s="5" t="n">
        <f aca="false">PRODUCT(G5012,1/I5012)</f>
        <v>1.53132183908046</v>
      </c>
    </row>
    <row r="5013" customFormat="false" ht="12.75" hidden="false" customHeight="false" outlineLevel="0" collapsed="false">
      <c r="A5013" s="4" t="n">
        <v>31</v>
      </c>
      <c r="B5013" s="4" t="n">
        <v>3</v>
      </c>
      <c r="C5013" s="1" t="s">
        <v>83</v>
      </c>
      <c r="D5013" s="1" t="s">
        <v>35</v>
      </c>
      <c r="E5013" s="1" t="s">
        <v>30</v>
      </c>
      <c r="F5013" s="1" t="n">
        <v>42</v>
      </c>
      <c r="G5013" s="1" t="n">
        <v>12.73</v>
      </c>
      <c r="H5013" s="1" t="n">
        <v>94</v>
      </c>
      <c r="I5013" s="1" t="n">
        <v>8.31</v>
      </c>
      <c r="J5013" s="1" t="n">
        <v>176</v>
      </c>
      <c r="K5013" s="5" t="n">
        <f aca="false">PRODUCT(G5013,1/I5013)</f>
        <v>1.53188929001203</v>
      </c>
    </row>
    <row r="5014" customFormat="false" ht="12.75" hidden="false" customHeight="false" outlineLevel="0" collapsed="false">
      <c r="A5014" s="4" t="n">
        <v>31</v>
      </c>
      <c r="B5014" s="4" t="n">
        <v>3</v>
      </c>
      <c r="C5014" s="1" t="s">
        <v>67</v>
      </c>
      <c r="D5014" s="1" t="s">
        <v>35</v>
      </c>
      <c r="E5014" s="1" t="s">
        <v>30</v>
      </c>
      <c r="F5014" s="1" t="n">
        <v>193</v>
      </c>
      <c r="G5014" s="1" t="n">
        <v>22.32</v>
      </c>
      <c r="H5014" s="1" t="n">
        <v>100</v>
      </c>
      <c r="I5014" s="1" t="n">
        <v>14.57</v>
      </c>
      <c r="J5014" s="1" t="n">
        <v>13</v>
      </c>
      <c r="K5014" s="5" t="n">
        <f aca="false">PRODUCT(G5014,1/I5014)</f>
        <v>1.53191489361702</v>
      </c>
    </row>
    <row r="5015" customFormat="false" ht="12.75" hidden="false" customHeight="false" outlineLevel="0" collapsed="false">
      <c r="A5015" s="4" t="n">
        <v>31</v>
      </c>
      <c r="B5015" s="4" t="n">
        <v>3</v>
      </c>
      <c r="C5015" s="1" t="s">
        <v>84</v>
      </c>
      <c r="D5015" s="1" t="s">
        <v>35</v>
      </c>
      <c r="E5015" s="1" t="s">
        <v>37</v>
      </c>
      <c r="F5015" s="1" t="n">
        <v>81</v>
      </c>
      <c r="G5015" s="1" t="n">
        <v>15.15</v>
      </c>
      <c r="H5015" s="1" t="n">
        <v>88</v>
      </c>
      <c r="I5015" s="1" t="n">
        <v>9.81</v>
      </c>
      <c r="J5015" s="1" t="n">
        <v>5</v>
      </c>
      <c r="K5015" s="5" t="n">
        <f aca="false">PRODUCT(G5015,1/I5015)</f>
        <v>1.54434250764526</v>
      </c>
    </row>
    <row r="5016" customFormat="false" ht="12.75" hidden="false" customHeight="false" outlineLevel="0" collapsed="false">
      <c r="A5016" s="4" t="n">
        <v>31</v>
      </c>
      <c r="B5016" s="4" t="n">
        <v>3</v>
      </c>
      <c r="C5016" s="1" t="s">
        <v>67</v>
      </c>
      <c r="D5016" s="1" t="s">
        <v>35</v>
      </c>
      <c r="E5016" s="1" t="s">
        <v>30</v>
      </c>
      <c r="F5016" s="1" t="n">
        <v>34</v>
      </c>
      <c r="G5016" s="1" t="n">
        <v>45.49</v>
      </c>
      <c r="H5016" s="1" t="n">
        <v>3</v>
      </c>
      <c r="I5016" s="1" t="n">
        <v>29.31</v>
      </c>
      <c r="J5016" s="1" t="n">
        <v>90</v>
      </c>
      <c r="K5016" s="5" t="n">
        <f aca="false">PRODUCT(G5016,1/I5016)</f>
        <v>1.55203002388263</v>
      </c>
    </row>
    <row r="5017" customFormat="false" ht="12.75" hidden="false" customHeight="false" outlineLevel="0" collapsed="false">
      <c r="A5017" s="4" t="n">
        <v>31</v>
      </c>
      <c r="B5017" s="4" t="n">
        <v>3</v>
      </c>
      <c r="C5017" s="1" t="s">
        <v>83</v>
      </c>
      <c r="D5017" s="1" t="s">
        <v>35</v>
      </c>
      <c r="E5017" s="1" t="s">
        <v>32</v>
      </c>
      <c r="F5017" s="1" t="n">
        <v>232</v>
      </c>
      <c r="G5017" s="1" t="n">
        <v>17.61</v>
      </c>
      <c r="H5017" s="1" t="n">
        <v>176</v>
      </c>
      <c r="I5017" s="1" t="n">
        <v>11.23</v>
      </c>
      <c r="J5017" s="1" t="n">
        <v>90</v>
      </c>
      <c r="K5017" s="5" t="n">
        <f aca="false">PRODUCT(G5017,1/I5017)</f>
        <v>1.56812110418522</v>
      </c>
    </row>
    <row r="5018" customFormat="false" ht="12.75" hidden="false" customHeight="false" outlineLevel="0" collapsed="false">
      <c r="A5018" s="4" t="n">
        <v>31</v>
      </c>
      <c r="B5018" s="4" t="n">
        <v>3</v>
      </c>
      <c r="C5018" s="1" t="s">
        <v>67</v>
      </c>
      <c r="D5018" s="1" t="s">
        <v>35</v>
      </c>
      <c r="E5018" s="1" t="s">
        <v>30</v>
      </c>
      <c r="F5018" s="1" t="n">
        <v>27</v>
      </c>
      <c r="G5018" s="1" t="n">
        <v>22.47</v>
      </c>
      <c r="H5018" s="1" t="n">
        <v>91</v>
      </c>
      <c r="I5018" s="1" t="n">
        <v>14.29</v>
      </c>
      <c r="J5018" s="1" t="n">
        <v>7</v>
      </c>
      <c r="K5018" s="5" t="n">
        <f aca="false">PRODUCT(G5018,1/I5018)</f>
        <v>1.57242827151854</v>
      </c>
    </row>
    <row r="5019" customFormat="false" ht="12.75" hidden="false" customHeight="false" outlineLevel="0" collapsed="false">
      <c r="A5019" s="4" t="n">
        <v>31</v>
      </c>
      <c r="B5019" s="4" t="n">
        <v>3</v>
      </c>
      <c r="C5019" s="1" t="s">
        <v>67</v>
      </c>
      <c r="D5019" s="1" t="s">
        <v>35</v>
      </c>
      <c r="E5019" s="1" t="s">
        <v>37</v>
      </c>
      <c r="F5019" s="1" t="n">
        <v>53</v>
      </c>
      <c r="G5019" s="1" t="n">
        <v>105.08</v>
      </c>
      <c r="H5019" s="1" t="n">
        <v>64</v>
      </c>
      <c r="I5019" s="1" t="n">
        <v>65.19</v>
      </c>
      <c r="J5019" s="1" t="n">
        <v>150</v>
      </c>
      <c r="K5019" s="5" t="n">
        <f aca="false">PRODUCT(G5019,1/I5019)</f>
        <v>1.61190366620647</v>
      </c>
    </row>
    <row r="5020" customFormat="false" ht="12.75" hidden="false" customHeight="false" outlineLevel="0" collapsed="false">
      <c r="A5020" s="4" t="n">
        <v>31</v>
      </c>
      <c r="B5020" s="4" t="n">
        <v>3</v>
      </c>
      <c r="C5020" s="1" t="s">
        <v>84</v>
      </c>
      <c r="D5020" s="1" t="s">
        <v>35</v>
      </c>
      <c r="E5020" s="1" t="s">
        <v>37</v>
      </c>
      <c r="F5020" s="1" t="n">
        <v>155</v>
      </c>
      <c r="G5020" s="1" t="n">
        <v>20.51</v>
      </c>
      <c r="H5020" s="1" t="n">
        <v>90</v>
      </c>
      <c r="I5020" s="1" t="n">
        <v>12.22</v>
      </c>
      <c r="J5020" s="1" t="n">
        <v>177</v>
      </c>
      <c r="K5020" s="5" t="n">
        <f aca="false">PRODUCT(G5020,1/I5020)</f>
        <v>1.67839607201309</v>
      </c>
    </row>
    <row r="5021" customFormat="false" ht="12.75" hidden="false" customHeight="false" outlineLevel="0" collapsed="false">
      <c r="A5021" s="4" t="n">
        <v>31</v>
      </c>
      <c r="B5021" s="4" t="n">
        <v>3</v>
      </c>
      <c r="C5021" s="1" t="s">
        <v>67</v>
      </c>
      <c r="D5021" s="1" t="s">
        <v>35</v>
      </c>
      <c r="E5021" s="1" t="s">
        <v>30</v>
      </c>
      <c r="F5021" s="1" t="n">
        <v>35</v>
      </c>
      <c r="G5021" s="1" t="n">
        <v>31.32</v>
      </c>
      <c r="H5021" s="1" t="n">
        <v>3</v>
      </c>
      <c r="I5021" s="1" t="n">
        <v>18.56</v>
      </c>
      <c r="J5021" s="1" t="n">
        <v>90</v>
      </c>
      <c r="K5021" s="5" t="n">
        <f aca="false">PRODUCT(G5021,1/I5021)</f>
        <v>1.6875</v>
      </c>
    </row>
    <row r="5022" customFormat="false" ht="12.75" hidden="false" customHeight="false" outlineLevel="0" collapsed="false">
      <c r="A5022" s="4" t="n">
        <v>31</v>
      </c>
      <c r="B5022" s="4" t="n">
        <v>3</v>
      </c>
      <c r="C5022" s="1" t="s">
        <v>84</v>
      </c>
      <c r="D5022" s="1" t="s">
        <v>35</v>
      </c>
      <c r="E5022" s="1" t="s">
        <v>37</v>
      </c>
      <c r="F5022" s="1" t="n">
        <v>140</v>
      </c>
      <c r="G5022" s="1" t="n">
        <v>30.83</v>
      </c>
      <c r="H5022" s="1" t="n">
        <v>86</v>
      </c>
      <c r="I5022" s="1" t="n">
        <v>18.07</v>
      </c>
      <c r="J5022" s="1" t="n">
        <v>178</v>
      </c>
      <c r="K5022" s="5" t="n">
        <f aca="false">PRODUCT(G5022,1/I5022)</f>
        <v>1.70614277808522</v>
      </c>
    </row>
    <row r="5023" customFormat="false" ht="12.75" hidden="false" customHeight="false" outlineLevel="0" collapsed="false">
      <c r="A5023" s="4" t="n">
        <v>31</v>
      </c>
      <c r="B5023" s="4" t="n">
        <v>3</v>
      </c>
      <c r="C5023" s="1" t="s">
        <v>67</v>
      </c>
      <c r="D5023" s="1" t="s">
        <v>35</v>
      </c>
      <c r="E5023" s="1" t="s">
        <v>30</v>
      </c>
      <c r="F5023" s="1" t="n">
        <v>115</v>
      </c>
      <c r="G5023" s="1" t="n">
        <v>12.7</v>
      </c>
      <c r="H5023" s="1" t="n">
        <v>177</v>
      </c>
      <c r="I5023" s="1" t="n">
        <v>7.39</v>
      </c>
      <c r="J5023" s="1" t="n">
        <v>82</v>
      </c>
      <c r="K5023" s="5" t="n">
        <f aca="false">PRODUCT(G5023,1/I5023)</f>
        <v>1.71853856562923</v>
      </c>
    </row>
    <row r="5024" customFormat="false" ht="12.75" hidden="false" customHeight="false" outlineLevel="0" collapsed="false">
      <c r="A5024" s="4" t="n">
        <v>31</v>
      </c>
      <c r="B5024" s="4" t="n">
        <v>3</v>
      </c>
      <c r="C5024" s="1" t="s">
        <v>67</v>
      </c>
      <c r="D5024" s="1" t="s">
        <v>35</v>
      </c>
      <c r="E5024" s="1" t="s">
        <v>37</v>
      </c>
      <c r="F5024" s="1" t="n">
        <v>81</v>
      </c>
      <c r="G5024" s="1" t="n">
        <v>16.82</v>
      </c>
      <c r="H5024" s="1" t="n">
        <v>115</v>
      </c>
      <c r="I5024" s="1" t="n">
        <v>9.62</v>
      </c>
      <c r="J5024" s="1" t="n">
        <v>23</v>
      </c>
      <c r="K5024" s="5" t="n">
        <f aca="false">PRODUCT(G5024,1/I5024)</f>
        <v>1.74844074844075</v>
      </c>
    </row>
    <row r="5025" customFormat="false" ht="12.75" hidden="false" customHeight="false" outlineLevel="0" collapsed="false">
      <c r="A5025" s="4" t="n">
        <v>31</v>
      </c>
      <c r="B5025" s="4" t="n">
        <v>3</v>
      </c>
      <c r="C5025" s="1" t="s">
        <v>67</v>
      </c>
      <c r="D5025" s="1" t="s">
        <v>35</v>
      </c>
      <c r="E5025" s="1" t="s">
        <v>37</v>
      </c>
      <c r="F5025" s="1" t="n">
        <v>57</v>
      </c>
      <c r="G5025" s="1" t="n">
        <v>33.73</v>
      </c>
      <c r="H5025" s="1" t="n">
        <v>177</v>
      </c>
      <c r="I5025" s="1" t="n">
        <v>18.58</v>
      </c>
      <c r="J5025" s="1" t="n">
        <v>86</v>
      </c>
      <c r="K5025" s="5" t="n">
        <f aca="false">PRODUCT(G5025,1/I5025)</f>
        <v>1.81539289558665</v>
      </c>
    </row>
    <row r="5026" customFormat="false" ht="12.75" hidden="false" customHeight="false" outlineLevel="0" collapsed="false">
      <c r="A5026" s="4" t="n">
        <v>31</v>
      </c>
      <c r="B5026" s="4" t="n">
        <v>3</v>
      </c>
      <c r="C5026" s="1" t="s">
        <v>67</v>
      </c>
      <c r="D5026" s="1" t="s">
        <v>35</v>
      </c>
      <c r="E5026" s="1" t="s">
        <v>37</v>
      </c>
      <c r="F5026" s="1" t="n">
        <v>135</v>
      </c>
      <c r="G5026" s="1" t="n">
        <v>19.54</v>
      </c>
      <c r="H5026" s="1" t="n">
        <v>178</v>
      </c>
      <c r="I5026" s="1" t="n">
        <v>10.75</v>
      </c>
      <c r="J5026" s="1" t="n">
        <v>87</v>
      </c>
      <c r="K5026" s="5" t="n">
        <f aca="false">PRODUCT(G5026,1/I5026)</f>
        <v>1.81767441860465</v>
      </c>
    </row>
    <row r="5027" customFormat="false" ht="12.75" hidden="false" customHeight="false" outlineLevel="0" collapsed="false">
      <c r="A5027" s="4" t="n">
        <v>31</v>
      </c>
      <c r="B5027" s="4" t="n">
        <v>3</v>
      </c>
      <c r="C5027" s="1" t="s">
        <v>67</v>
      </c>
      <c r="D5027" s="1" t="s">
        <v>35</v>
      </c>
      <c r="E5027" s="1" t="s">
        <v>30</v>
      </c>
      <c r="F5027" s="1" t="n">
        <v>189</v>
      </c>
      <c r="G5027" s="1" t="n">
        <v>17.69</v>
      </c>
      <c r="H5027" s="1" t="n">
        <v>62</v>
      </c>
      <c r="I5027" s="1" t="n">
        <v>9.12</v>
      </c>
      <c r="J5027" s="1" t="n">
        <v>164</v>
      </c>
      <c r="K5027" s="5" t="n">
        <f aca="false">PRODUCT(G5027,1/I5027)</f>
        <v>1.93969298245614</v>
      </c>
    </row>
    <row r="5028" customFormat="false" ht="12.75" hidden="false" customHeight="false" outlineLevel="0" collapsed="false">
      <c r="A5028" s="4" t="n">
        <v>31</v>
      </c>
      <c r="B5028" s="4" t="n">
        <v>3</v>
      </c>
      <c r="C5028" s="1" t="s">
        <v>67</v>
      </c>
      <c r="D5028" s="1" t="s">
        <v>35</v>
      </c>
      <c r="E5028" s="1" t="s">
        <v>30</v>
      </c>
      <c r="F5028" s="1" t="n">
        <v>145</v>
      </c>
      <c r="G5028" s="1" t="n">
        <v>8.84</v>
      </c>
      <c r="H5028" s="1" t="n">
        <v>96</v>
      </c>
      <c r="I5028" s="1" t="n">
        <v>4.5</v>
      </c>
      <c r="J5028" s="1" t="n">
        <v>167</v>
      </c>
      <c r="K5028" s="5" t="n">
        <f aca="false">PRODUCT(G5028,1/I5028)</f>
        <v>1.96444444444444</v>
      </c>
    </row>
    <row r="5029" customFormat="false" ht="12.75" hidden="false" customHeight="false" outlineLevel="0" collapsed="false">
      <c r="A5029" s="4" t="n">
        <v>31</v>
      </c>
      <c r="B5029" s="4" t="n">
        <v>3</v>
      </c>
      <c r="C5029" s="1" t="s">
        <v>83</v>
      </c>
      <c r="D5029" s="1" t="s">
        <v>35</v>
      </c>
      <c r="E5029" s="1" t="s">
        <v>32</v>
      </c>
      <c r="F5029" s="1" t="n">
        <v>36</v>
      </c>
      <c r="G5029" s="1" t="n">
        <v>15.15</v>
      </c>
      <c r="H5029" s="1" t="n">
        <v>159</v>
      </c>
      <c r="I5029" s="1" t="n">
        <v>7.64</v>
      </c>
      <c r="J5029" s="1" t="n">
        <v>63</v>
      </c>
      <c r="K5029" s="5" t="n">
        <f aca="false">PRODUCT(G5029,1/I5029)</f>
        <v>1.98298429319372</v>
      </c>
    </row>
    <row r="5030" customFormat="false" ht="12.75" hidden="false" customHeight="false" outlineLevel="0" collapsed="false">
      <c r="A5030" s="4" t="n">
        <v>31</v>
      </c>
      <c r="B5030" s="4" t="n">
        <v>3</v>
      </c>
      <c r="C5030" s="1" t="s">
        <v>67</v>
      </c>
      <c r="D5030" s="1" t="s">
        <v>35</v>
      </c>
      <c r="E5030" s="1" t="s">
        <v>30</v>
      </c>
      <c r="F5030" s="1" t="n">
        <v>77</v>
      </c>
      <c r="G5030" s="1" t="n">
        <v>21.19</v>
      </c>
      <c r="H5030" s="1" t="n">
        <v>64</v>
      </c>
      <c r="I5030" s="1" t="n">
        <v>10.66</v>
      </c>
      <c r="J5030" s="1" t="n">
        <v>164</v>
      </c>
      <c r="K5030" s="5" t="n">
        <f aca="false">PRODUCT(G5030,1/I5030)</f>
        <v>1.98780487804878</v>
      </c>
    </row>
    <row r="5031" customFormat="false" ht="12.75" hidden="false" customHeight="false" outlineLevel="0" collapsed="false">
      <c r="A5031" s="4" t="n">
        <v>31</v>
      </c>
      <c r="B5031" s="4" t="n">
        <v>3</v>
      </c>
      <c r="C5031" s="1" t="s">
        <v>67</v>
      </c>
      <c r="D5031" s="1" t="s">
        <v>35</v>
      </c>
      <c r="E5031" s="1" t="s">
        <v>30</v>
      </c>
      <c r="F5031" s="1" t="n">
        <v>82</v>
      </c>
      <c r="G5031" s="1" t="n">
        <v>51.43</v>
      </c>
      <c r="H5031" s="1" t="n">
        <v>71</v>
      </c>
      <c r="I5031" s="1" t="n">
        <v>23.69</v>
      </c>
      <c r="J5031" s="1" t="n">
        <v>165</v>
      </c>
      <c r="K5031" s="5" t="n">
        <f aca="false">PRODUCT(G5031,1/I5031)</f>
        <v>2.17095821021528</v>
      </c>
    </row>
    <row r="5032" customFormat="false" ht="12.75" hidden="false" customHeight="false" outlineLevel="0" collapsed="false">
      <c r="A5032" s="4" t="n">
        <v>31</v>
      </c>
      <c r="B5032" s="4" t="n">
        <v>3</v>
      </c>
      <c r="C5032" s="1" t="s">
        <v>67</v>
      </c>
      <c r="D5032" s="1" t="s">
        <v>35</v>
      </c>
      <c r="E5032" s="1" t="s">
        <v>30</v>
      </c>
      <c r="F5032" s="1" t="n">
        <v>105</v>
      </c>
      <c r="G5032" s="1" t="n">
        <v>21.84</v>
      </c>
      <c r="H5032" s="1" t="n">
        <v>63</v>
      </c>
      <c r="I5032" s="1" t="n">
        <v>10.05</v>
      </c>
      <c r="J5032" s="1" t="n">
        <v>150</v>
      </c>
      <c r="K5032" s="5" t="n">
        <f aca="false">PRODUCT(G5032,1/I5032)</f>
        <v>2.17313432835821</v>
      </c>
    </row>
    <row r="5033" customFormat="false" ht="12.75" hidden="false" customHeight="false" outlineLevel="0" collapsed="false">
      <c r="A5033" s="4" t="n">
        <v>31</v>
      </c>
      <c r="B5033" s="4" t="n">
        <v>3</v>
      </c>
      <c r="C5033" s="1" t="s">
        <v>67</v>
      </c>
      <c r="D5033" s="1" t="s">
        <v>35</v>
      </c>
      <c r="E5033" s="1" t="s">
        <v>30</v>
      </c>
      <c r="F5033" s="1" t="n">
        <v>58</v>
      </c>
      <c r="G5033" s="1" t="n">
        <v>27.94</v>
      </c>
      <c r="H5033" s="1" t="n">
        <v>84</v>
      </c>
      <c r="I5033" s="1" t="n">
        <v>12.25</v>
      </c>
      <c r="J5033" s="1" t="n">
        <v>175</v>
      </c>
      <c r="K5033" s="5" t="n">
        <f aca="false">PRODUCT(G5033,1/I5033)</f>
        <v>2.28081632653061</v>
      </c>
    </row>
    <row r="5034" customFormat="false" ht="12.75" hidden="false" customHeight="false" outlineLevel="0" collapsed="false">
      <c r="A5034" s="4" t="n">
        <v>31</v>
      </c>
      <c r="B5034" s="4" t="n">
        <v>3</v>
      </c>
      <c r="C5034" s="1" t="s">
        <v>67</v>
      </c>
      <c r="D5034" s="1" t="s">
        <v>35</v>
      </c>
      <c r="E5034" s="1" t="s">
        <v>30</v>
      </c>
      <c r="F5034" s="1" t="n">
        <v>116</v>
      </c>
      <c r="G5034" s="1" t="n">
        <v>35.85</v>
      </c>
      <c r="H5034" s="1" t="n">
        <v>52</v>
      </c>
      <c r="I5034" s="1" t="n">
        <v>15.26</v>
      </c>
      <c r="J5034" s="1" t="n">
        <v>129</v>
      </c>
      <c r="K5034" s="5" t="n">
        <f aca="false">PRODUCT(G5034,1/I5034)</f>
        <v>2.34927916120577</v>
      </c>
    </row>
    <row r="5035" customFormat="false" ht="12.75" hidden="false" customHeight="false" outlineLevel="0" collapsed="false">
      <c r="A5035" s="4" t="n">
        <v>31</v>
      </c>
      <c r="B5035" s="4" t="n">
        <v>3</v>
      </c>
      <c r="C5035" s="1" t="s">
        <v>67</v>
      </c>
      <c r="D5035" s="1" t="s">
        <v>35</v>
      </c>
      <c r="E5035" s="1" t="s">
        <v>30</v>
      </c>
      <c r="F5035" s="1" t="n">
        <v>179</v>
      </c>
      <c r="G5035" s="1" t="n">
        <v>9.96</v>
      </c>
      <c r="H5035" s="1" t="n">
        <v>168</v>
      </c>
      <c r="I5035" s="1" t="n">
        <v>4.02</v>
      </c>
      <c r="J5035" s="1" t="n">
        <v>75</v>
      </c>
      <c r="K5035" s="5" t="n">
        <f aca="false">PRODUCT(G5035,1/I5035)</f>
        <v>2.47761194029851</v>
      </c>
    </row>
    <row r="5036" customFormat="false" ht="12.75" hidden="false" customHeight="false" outlineLevel="0" collapsed="false">
      <c r="A5036" s="4" t="n">
        <v>31</v>
      </c>
      <c r="B5036" s="4" t="n">
        <v>3</v>
      </c>
      <c r="C5036" s="1" t="s">
        <v>67</v>
      </c>
      <c r="D5036" s="1" t="s">
        <v>35</v>
      </c>
      <c r="E5036" s="1" t="s">
        <v>37</v>
      </c>
      <c r="F5036" s="1" t="n">
        <v>71</v>
      </c>
      <c r="G5036" s="1" t="n">
        <v>11.81</v>
      </c>
      <c r="H5036" s="1" t="n">
        <v>172</v>
      </c>
      <c r="I5036" s="1" t="n">
        <v>4.39</v>
      </c>
      <c r="J5036" s="1" t="n">
        <v>90</v>
      </c>
      <c r="K5036" s="5" t="n">
        <f aca="false">PRODUCT(G5036,1/I5036)</f>
        <v>2.69020501138952</v>
      </c>
    </row>
    <row r="5037" customFormat="false" ht="12.75" hidden="false" customHeight="false" outlineLevel="0" collapsed="false">
      <c r="A5037" s="4" t="n">
        <v>31</v>
      </c>
      <c r="B5037" s="4" t="n">
        <v>3</v>
      </c>
      <c r="C5037" s="1" t="s">
        <v>67</v>
      </c>
      <c r="D5037" s="1" t="s">
        <v>35</v>
      </c>
      <c r="E5037" s="1" t="s">
        <v>30</v>
      </c>
      <c r="F5037" s="1" t="n">
        <v>129</v>
      </c>
      <c r="G5037" s="1" t="n">
        <v>17.31</v>
      </c>
      <c r="H5037" s="1" t="n">
        <v>163</v>
      </c>
      <c r="I5037" s="1" t="n">
        <v>6.17</v>
      </c>
      <c r="J5037" s="1" t="n">
        <v>71</v>
      </c>
      <c r="K5037" s="5" t="n">
        <f aca="false">PRODUCT(G5037,1/I5037)</f>
        <v>2.80551053484603</v>
      </c>
    </row>
    <row r="5038" customFormat="false" ht="12.75" hidden="false" customHeight="false" outlineLevel="0" collapsed="false">
      <c r="A5038" s="4" t="n">
        <v>31</v>
      </c>
      <c r="B5038" s="4" t="n">
        <v>3</v>
      </c>
      <c r="C5038" s="1" t="s">
        <v>67</v>
      </c>
      <c r="D5038" s="1" t="s">
        <v>35</v>
      </c>
      <c r="E5038" s="1" t="s">
        <v>30</v>
      </c>
      <c r="F5038" s="1" t="n">
        <v>21</v>
      </c>
      <c r="G5038" s="1" t="n">
        <v>26.41</v>
      </c>
      <c r="H5038" s="1" t="n">
        <v>93</v>
      </c>
      <c r="I5038" s="1" t="n">
        <v>9.29</v>
      </c>
      <c r="J5038" s="1" t="n">
        <v>3</v>
      </c>
      <c r="K5038" s="5" t="n">
        <f aca="false">PRODUCT(G5038,1/I5038)</f>
        <v>2.84284176533907</v>
      </c>
    </row>
    <row r="5039" customFormat="false" ht="12.75" hidden="false" customHeight="false" outlineLevel="0" collapsed="false">
      <c r="A5039" s="4" t="n">
        <v>31</v>
      </c>
      <c r="B5039" s="4" t="n">
        <v>3</v>
      </c>
      <c r="C5039" s="1" t="s">
        <v>67</v>
      </c>
      <c r="D5039" s="1" t="s">
        <v>35</v>
      </c>
      <c r="E5039" s="1" t="s">
        <v>37</v>
      </c>
      <c r="F5039" s="1" t="n">
        <v>88</v>
      </c>
      <c r="G5039" s="1" t="n">
        <v>24.5</v>
      </c>
      <c r="H5039" s="1" t="n">
        <v>66</v>
      </c>
      <c r="I5039" s="1" t="n">
        <v>8.53</v>
      </c>
      <c r="J5039" s="1" t="n">
        <v>156</v>
      </c>
      <c r="K5039" s="5" t="n">
        <f aca="false">PRODUCT(G5039,1/I5039)</f>
        <v>2.87221570926143</v>
      </c>
    </row>
    <row r="5040" customFormat="false" ht="12.75" hidden="false" customHeight="false" outlineLevel="0" collapsed="false">
      <c r="A5040" s="4" t="n">
        <v>31</v>
      </c>
      <c r="B5040" s="4" t="n">
        <v>3</v>
      </c>
      <c r="C5040" s="1" t="s">
        <v>67</v>
      </c>
      <c r="D5040" s="1" t="s">
        <v>35</v>
      </c>
      <c r="E5040" s="1" t="s">
        <v>37</v>
      </c>
      <c r="F5040" s="1" t="n">
        <v>89</v>
      </c>
      <c r="G5040" s="1" t="n">
        <v>23.22</v>
      </c>
      <c r="H5040" s="1" t="n">
        <v>67</v>
      </c>
      <c r="I5040" s="1" t="n">
        <v>7.72</v>
      </c>
      <c r="J5040" s="1" t="n">
        <v>145</v>
      </c>
      <c r="K5040" s="5" t="n">
        <f aca="false">PRODUCT(G5040,1/I5040)</f>
        <v>3.00777202072539</v>
      </c>
    </row>
    <row r="5041" customFormat="false" ht="12.75" hidden="false" customHeight="false" outlineLevel="0" collapsed="false">
      <c r="A5041" s="4" t="n">
        <v>31</v>
      </c>
      <c r="B5041" s="4" t="n">
        <v>3</v>
      </c>
      <c r="C5041" s="1" t="s">
        <v>67</v>
      </c>
      <c r="D5041" s="1" t="s">
        <v>35</v>
      </c>
      <c r="E5041" s="1" t="s">
        <v>30</v>
      </c>
      <c r="F5041" s="1" t="n">
        <v>78</v>
      </c>
      <c r="G5041" s="1" t="n">
        <v>17.32</v>
      </c>
      <c r="H5041" s="1" t="n">
        <v>111</v>
      </c>
      <c r="I5041" s="1" t="n">
        <v>5.69</v>
      </c>
      <c r="J5041" s="1" t="n">
        <v>30</v>
      </c>
      <c r="K5041" s="5" t="n">
        <f aca="false">PRODUCT(G5041,1/I5041)</f>
        <v>3.04393673110721</v>
      </c>
    </row>
    <row r="5042" customFormat="false" ht="12.75" hidden="false" customHeight="false" outlineLevel="0" collapsed="false">
      <c r="A5042" s="4" t="n">
        <v>31</v>
      </c>
      <c r="B5042" s="4" t="n">
        <v>3</v>
      </c>
      <c r="C5042" s="1" t="s">
        <v>67</v>
      </c>
      <c r="D5042" s="1" t="s">
        <v>35</v>
      </c>
      <c r="E5042" s="1" t="s">
        <v>37</v>
      </c>
      <c r="F5042" s="1" t="n">
        <v>11</v>
      </c>
      <c r="G5042" s="1" t="n">
        <v>15.33</v>
      </c>
      <c r="H5042" s="1" t="n">
        <v>112</v>
      </c>
      <c r="I5042" s="1" t="n">
        <v>5.02</v>
      </c>
      <c r="J5042" s="1" t="n">
        <v>29</v>
      </c>
      <c r="K5042" s="5" t="n">
        <f aca="false">PRODUCT(G5042,1/I5042)</f>
        <v>3.05378486055777</v>
      </c>
    </row>
    <row r="5043" customFormat="false" ht="12.75" hidden="false" customHeight="false" outlineLevel="0" collapsed="false">
      <c r="A5043" s="4" t="n">
        <v>31</v>
      </c>
      <c r="B5043" s="4" t="n">
        <v>3</v>
      </c>
      <c r="C5043" s="1" t="s">
        <v>67</v>
      </c>
      <c r="D5043" s="1" t="s">
        <v>35</v>
      </c>
      <c r="E5043" s="1" t="s">
        <v>37</v>
      </c>
      <c r="F5043" s="1" t="n">
        <v>22</v>
      </c>
      <c r="G5043" s="1" t="n">
        <v>37.68</v>
      </c>
      <c r="H5043" s="1" t="n">
        <v>42</v>
      </c>
      <c r="I5043" s="1" t="n">
        <v>12.21</v>
      </c>
      <c r="J5043" s="1" t="n">
        <v>126</v>
      </c>
      <c r="K5043" s="5" t="n">
        <f aca="false">PRODUCT(G5043,1/I5043)</f>
        <v>3.08599508599509</v>
      </c>
    </row>
    <row r="5044" customFormat="false" ht="12.75" hidden="false" customHeight="false" outlineLevel="0" collapsed="false">
      <c r="A5044" s="4" t="n">
        <v>31</v>
      </c>
      <c r="B5044" s="4" t="n">
        <v>3</v>
      </c>
      <c r="C5044" s="1" t="s">
        <v>67</v>
      </c>
      <c r="D5044" s="1" t="s">
        <v>35</v>
      </c>
      <c r="E5044" s="1" t="s">
        <v>30</v>
      </c>
      <c r="F5044" s="1" t="n">
        <v>26</v>
      </c>
      <c r="G5044" s="1" t="n">
        <v>17.2</v>
      </c>
      <c r="H5044" s="1" t="n">
        <v>6</v>
      </c>
      <c r="I5044" s="1" t="n">
        <v>5.56</v>
      </c>
      <c r="J5044" s="1" t="n">
        <v>105</v>
      </c>
      <c r="K5044" s="5" t="n">
        <f aca="false">PRODUCT(G5044,1/I5044)</f>
        <v>3.09352517985612</v>
      </c>
    </row>
    <row r="5045" customFormat="false" ht="12.75" hidden="false" customHeight="false" outlineLevel="0" collapsed="false">
      <c r="A5045" s="4" t="n">
        <v>31</v>
      </c>
      <c r="B5045" s="4" t="n">
        <v>3</v>
      </c>
      <c r="C5045" s="1" t="s">
        <v>84</v>
      </c>
      <c r="D5045" s="1" t="s">
        <v>35</v>
      </c>
      <c r="E5045" s="1" t="s">
        <v>37</v>
      </c>
      <c r="F5045" s="1" t="n">
        <v>49</v>
      </c>
      <c r="G5045" s="1" t="n">
        <v>31.98</v>
      </c>
      <c r="H5045" s="1" t="n">
        <v>97</v>
      </c>
      <c r="I5045" s="1" t="n">
        <v>10.3</v>
      </c>
      <c r="J5045" s="1" t="n">
        <v>174</v>
      </c>
      <c r="K5045" s="5" t="n">
        <f aca="false">PRODUCT(G5045,1/I5045)</f>
        <v>3.10485436893204</v>
      </c>
    </row>
    <row r="5046" customFormat="false" ht="12.75" hidden="false" customHeight="false" outlineLevel="0" collapsed="false">
      <c r="A5046" s="4" t="n">
        <v>31</v>
      </c>
      <c r="B5046" s="4" t="n">
        <v>3</v>
      </c>
      <c r="C5046" s="1" t="s">
        <v>83</v>
      </c>
      <c r="D5046" s="1" t="s">
        <v>35</v>
      </c>
      <c r="E5046" s="1" t="s">
        <v>32</v>
      </c>
      <c r="F5046" s="1" t="n">
        <v>171</v>
      </c>
      <c r="G5046" s="1" t="n">
        <v>43.29</v>
      </c>
      <c r="H5046" s="1" t="n">
        <v>78</v>
      </c>
      <c r="I5046" s="1" t="n">
        <v>13.67</v>
      </c>
      <c r="J5046" s="1" t="n">
        <v>0</v>
      </c>
      <c r="K5046" s="5" t="n">
        <f aca="false">PRODUCT(G5046,1/I5046)</f>
        <v>3.16678858814923</v>
      </c>
    </row>
    <row r="5047" customFormat="false" ht="12.75" hidden="false" customHeight="false" outlineLevel="0" collapsed="false">
      <c r="A5047" s="4" t="n">
        <v>31</v>
      </c>
      <c r="B5047" s="4" t="n">
        <v>3</v>
      </c>
      <c r="C5047" s="1" t="s">
        <v>67</v>
      </c>
      <c r="D5047" s="1" t="s">
        <v>35</v>
      </c>
      <c r="E5047" s="1" t="s">
        <v>37</v>
      </c>
      <c r="F5047" s="1" t="n">
        <v>10</v>
      </c>
      <c r="G5047" s="1" t="n">
        <v>31.23</v>
      </c>
      <c r="H5047" s="1" t="n">
        <v>116</v>
      </c>
      <c r="I5047" s="1" t="n">
        <v>8.98</v>
      </c>
      <c r="J5047" s="1" t="n">
        <v>22</v>
      </c>
      <c r="K5047" s="5" t="n">
        <f aca="false">PRODUCT(G5047,1/I5047)</f>
        <v>3.47772828507795</v>
      </c>
    </row>
    <row r="5048" customFormat="false" ht="12.75" hidden="false" customHeight="false" outlineLevel="0" collapsed="false">
      <c r="A5048" s="4" t="n">
        <v>31</v>
      </c>
      <c r="B5048" s="4" t="n">
        <v>3</v>
      </c>
      <c r="C5048" s="1" t="s">
        <v>67</v>
      </c>
      <c r="D5048" s="1" t="s">
        <v>35</v>
      </c>
      <c r="E5048" s="1" t="s">
        <v>30</v>
      </c>
      <c r="F5048" s="1" t="n">
        <v>119</v>
      </c>
      <c r="G5048" s="1" t="n">
        <v>73.77</v>
      </c>
      <c r="H5048" s="1" t="n">
        <v>51</v>
      </c>
      <c r="I5048" s="1" t="n">
        <v>21.13</v>
      </c>
      <c r="J5048" s="1" t="n">
        <v>146</v>
      </c>
      <c r="K5048" s="5" t="n">
        <f aca="false">PRODUCT(G5048,1/I5048)</f>
        <v>3.49124467581638</v>
      </c>
    </row>
    <row r="5049" customFormat="false" ht="12.75" hidden="false" customHeight="false" outlineLevel="0" collapsed="false">
      <c r="A5049" s="4" t="n">
        <v>31</v>
      </c>
      <c r="B5049" s="4" t="n">
        <v>3</v>
      </c>
      <c r="C5049" s="1" t="s">
        <v>83</v>
      </c>
      <c r="D5049" s="1" t="s">
        <v>35</v>
      </c>
      <c r="E5049" s="1" t="s">
        <v>32</v>
      </c>
      <c r="F5049" s="1" t="n">
        <v>90</v>
      </c>
      <c r="G5049" s="1" t="n">
        <v>28.99</v>
      </c>
      <c r="H5049" s="1" t="n">
        <v>122</v>
      </c>
      <c r="I5049" s="1" t="n">
        <v>8.3</v>
      </c>
      <c r="J5049" s="1" t="n">
        <v>28</v>
      </c>
      <c r="K5049" s="5" t="n">
        <f aca="false">PRODUCT(G5049,1/I5049)</f>
        <v>3.49277108433735</v>
      </c>
    </row>
    <row r="5050" customFormat="false" ht="12.75" hidden="false" customHeight="false" outlineLevel="0" collapsed="false">
      <c r="A5050" s="4" t="n">
        <v>31</v>
      </c>
      <c r="B5050" s="4" t="n">
        <v>3</v>
      </c>
      <c r="C5050" s="1" t="s">
        <v>67</v>
      </c>
      <c r="D5050" s="1" t="s">
        <v>35</v>
      </c>
      <c r="E5050" s="1" t="s">
        <v>30</v>
      </c>
      <c r="F5050" s="1" t="n">
        <v>98</v>
      </c>
      <c r="G5050" s="1" t="n">
        <v>25.9</v>
      </c>
      <c r="H5050" s="1" t="n">
        <v>2</v>
      </c>
      <c r="I5050" s="1" t="n">
        <v>7.34</v>
      </c>
      <c r="J5050" s="1" t="n">
        <v>86</v>
      </c>
      <c r="K5050" s="5" t="n">
        <f aca="false">PRODUCT(G5050,1/I5050)</f>
        <v>3.52861035422343</v>
      </c>
    </row>
    <row r="5051" customFormat="false" ht="12.75" hidden="false" customHeight="false" outlineLevel="0" collapsed="false">
      <c r="A5051" s="4" t="n">
        <v>31</v>
      </c>
      <c r="B5051" s="4" t="n">
        <v>3</v>
      </c>
      <c r="C5051" s="1" t="s">
        <v>80</v>
      </c>
      <c r="D5051" s="1" t="s">
        <v>35</v>
      </c>
      <c r="E5051" s="1" t="s">
        <v>30</v>
      </c>
      <c r="F5051" s="1" t="n">
        <v>134</v>
      </c>
      <c r="G5051" s="1" t="n">
        <v>43.36</v>
      </c>
      <c r="H5051" s="1" t="n">
        <v>165</v>
      </c>
      <c r="I5051" s="1" t="n">
        <v>12.25</v>
      </c>
      <c r="J5051" s="1" t="n">
        <v>85</v>
      </c>
      <c r="K5051" s="5" t="n">
        <f aca="false">PRODUCT(G5051,1/I5051)</f>
        <v>3.53959183673469</v>
      </c>
    </row>
    <row r="5052" customFormat="false" ht="12.75" hidden="false" customHeight="false" outlineLevel="0" collapsed="false">
      <c r="A5052" s="4" t="n">
        <v>31</v>
      </c>
      <c r="B5052" s="4" t="n">
        <v>3</v>
      </c>
      <c r="C5052" s="1" t="s">
        <v>67</v>
      </c>
      <c r="D5052" s="1" t="s">
        <v>35</v>
      </c>
      <c r="E5052" s="1" t="s">
        <v>37</v>
      </c>
      <c r="F5052" s="1" t="n">
        <v>148</v>
      </c>
      <c r="G5052" s="1" t="n">
        <v>43.73</v>
      </c>
      <c r="H5052" s="1" t="n">
        <v>159</v>
      </c>
      <c r="I5052" s="1" t="n">
        <v>12.35</v>
      </c>
      <c r="J5052" s="1" t="n">
        <v>71</v>
      </c>
      <c r="K5052" s="5" t="n">
        <f aca="false">PRODUCT(G5052,1/I5052)</f>
        <v>3.54089068825911</v>
      </c>
    </row>
    <row r="5053" customFormat="false" ht="12.75" hidden="false" customHeight="false" outlineLevel="0" collapsed="false">
      <c r="A5053" s="4" t="n">
        <v>31</v>
      </c>
      <c r="B5053" s="4" t="n">
        <v>3</v>
      </c>
      <c r="C5053" s="1" t="s">
        <v>67</v>
      </c>
      <c r="D5053" s="1" t="s">
        <v>35</v>
      </c>
      <c r="E5053" s="1" t="s">
        <v>30</v>
      </c>
      <c r="F5053" s="1" t="n">
        <v>170</v>
      </c>
      <c r="G5053" s="1" t="n">
        <v>34.49</v>
      </c>
      <c r="H5053" s="1" t="n">
        <v>102</v>
      </c>
      <c r="I5053" s="1" t="n">
        <v>9.63</v>
      </c>
      <c r="J5053" s="1" t="n">
        <v>30</v>
      </c>
      <c r="K5053" s="5" t="n">
        <f aca="false">PRODUCT(G5053,1/I5053)</f>
        <v>3.58151609553479</v>
      </c>
    </row>
    <row r="5054" customFormat="false" ht="12.75" hidden="false" customHeight="false" outlineLevel="0" collapsed="false">
      <c r="A5054" s="4" t="n">
        <v>31</v>
      </c>
      <c r="B5054" s="4" t="n">
        <v>3</v>
      </c>
      <c r="C5054" s="1" t="s">
        <v>67</v>
      </c>
      <c r="D5054" s="1" t="s">
        <v>35</v>
      </c>
      <c r="E5054" s="1" t="s">
        <v>30</v>
      </c>
      <c r="F5054" s="1" t="n">
        <v>114</v>
      </c>
      <c r="G5054" s="1" t="n">
        <v>10.84</v>
      </c>
      <c r="H5054" s="1" t="n">
        <v>172</v>
      </c>
      <c r="I5054" s="1" t="n">
        <v>2.97</v>
      </c>
      <c r="J5054" s="1" t="n">
        <v>80</v>
      </c>
      <c r="K5054" s="5" t="n">
        <f aca="false">PRODUCT(G5054,1/I5054)</f>
        <v>3.64983164983165</v>
      </c>
    </row>
    <row r="5055" customFormat="false" ht="12.75" hidden="false" customHeight="false" outlineLevel="0" collapsed="false">
      <c r="A5055" s="4" t="n">
        <v>31</v>
      </c>
      <c r="B5055" s="4" t="n">
        <v>3</v>
      </c>
      <c r="C5055" s="1" t="s">
        <v>67</v>
      </c>
      <c r="D5055" s="1" t="s">
        <v>35</v>
      </c>
      <c r="E5055" s="1" t="s">
        <v>30</v>
      </c>
      <c r="F5055" s="1" t="n">
        <v>174</v>
      </c>
      <c r="G5055" s="1" t="n">
        <v>13.19</v>
      </c>
      <c r="H5055" s="1" t="n">
        <v>92</v>
      </c>
      <c r="I5055" s="1" t="n">
        <v>3.55</v>
      </c>
      <c r="J5055" s="1" t="n">
        <v>15</v>
      </c>
      <c r="K5055" s="5" t="n">
        <f aca="false">PRODUCT(G5055,1/I5055)</f>
        <v>3.71549295774648</v>
      </c>
    </row>
    <row r="5056" customFormat="false" ht="12.75" hidden="false" customHeight="false" outlineLevel="0" collapsed="false">
      <c r="A5056" s="4" t="n">
        <v>31</v>
      </c>
      <c r="B5056" s="4" t="n">
        <v>3</v>
      </c>
      <c r="C5056" s="1" t="s">
        <v>67</v>
      </c>
      <c r="D5056" s="1" t="s">
        <v>35</v>
      </c>
      <c r="E5056" s="1" t="s">
        <v>37</v>
      </c>
      <c r="F5056" s="1" t="n">
        <v>83</v>
      </c>
      <c r="G5056" s="1" t="n">
        <v>17.97</v>
      </c>
      <c r="H5056" s="1" t="n">
        <v>132</v>
      </c>
      <c r="I5056" s="1" t="n">
        <v>4.83</v>
      </c>
      <c r="J5056" s="1" t="n">
        <v>44</v>
      </c>
      <c r="K5056" s="5" t="n">
        <f aca="false">PRODUCT(G5056,1/I5056)</f>
        <v>3.72049689440994</v>
      </c>
    </row>
    <row r="5057" customFormat="false" ht="12.75" hidden="false" customHeight="false" outlineLevel="0" collapsed="false">
      <c r="A5057" s="4" t="n">
        <v>31</v>
      </c>
      <c r="B5057" s="4" t="n">
        <v>3</v>
      </c>
      <c r="C5057" s="1" t="s">
        <v>67</v>
      </c>
      <c r="D5057" s="1" t="s">
        <v>35</v>
      </c>
      <c r="E5057" s="1" t="s">
        <v>30</v>
      </c>
      <c r="F5057" s="1" t="n">
        <v>154</v>
      </c>
      <c r="G5057" s="1" t="n">
        <v>19.71</v>
      </c>
      <c r="H5057" s="1" t="n">
        <v>41</v>
      </c>
      <c r="I5057" s="1" t="n">
        <v>5.28</v>
      </c>
      <c r="J5057" s="1" t="n">
        <v>146</v>
      </c>
      <c r="K5057" s="5" t="n">
        <f aca="false">PRODUCT(G5057,1/I5057)</f>
        <v>3.73295454545455</v>
      </c>
    </row>
    <row r="5058" customFormat="false" ht="12.75" hidden="false" customHeight="false" outlineLevel="0" collapsed="false">
      <c r="A5058" s="4" t="n">
        <v>31</v>
      </c>
      <c r="B5058" s="4" t="n">
        <v>3</v>
      </c>
      <c r="C5058" s="1" t="s">
        <v>84</v>
      </c>
      <c r="D5058" s="1" t="s">
        <v>35</v>
      </c>
      <c r="E5058" s="1" t="s">
        <v>37</v>
      </c>
      <c r="F5058" s="1" t="n">
        <v>150</v>
      </c>
      <c r="G5058" s="1" t="n">
        <v>51.78</v>
      </c>
      <c r="H5058" s="1" t="n">
        <v>91</v>
      </c>
      <c r="I5058" s="1" t="n">
        <v>13.18</v>
      </c>
      <c r="J5058" s="1" t="n">
        <v>0</v>
      </c>
      <c r="K5058" s="5" t="n">
        <f aca="false">PRODUCT(G5058,1/I5058)</f>
        <v>3.92867981790592</v>
      </c>
    </row>
    <row r="5059" customFormat="false" ht="12.75" hidden="false" customHeight="false" outlineLevel="0" collapsed="false">
      <c r="A5059" s="4" t="n">
        <v>31</v>
      </c>
      <c r="B5059" s="4" t="n">
        <v>3</v>
      </c>
      <c r="C5059" s="1" t="s">
        <v>67</v>
      </c>
      <c r="D5059" s="1" t="s">
        <v>35</v>
      </c>
      <c r="E5059" s="1" t="s">
        <v>30</v>
      </c>
      <c r="F5059" s="1" t="n">
        <v>44</v>
      </c>
      <c r="G5059" s="1" t="n">
        <v>22.89</v>
      </c>
      <c r="H5059" s="1" t="n">
        <v>39</v>
      </c>
      <c r="I5059" s="1" t="n">
        <v>5.69</v>
      </c>
      <c r="J5059" s="1" t="n">
        <v>149</v>
      </c>
      <c r="K5059" s="5" t="n">
        <f aca="false">PRODUCT(G5059,1/I5059)</f>
        <v>4.02284710017575</v>
      </c>
    </row>
    <row r="5060" customFormat="false" ht="12.75" hidden="false" customHeight="false" outlineLevel="0" collapsed="false">
      <c r="A5060" s="4" t="n">
        <v>32</v>
      </c>
      <c r="B5060" s="4" t="n">
        <v>3</v>
      </c>
      <c r="C5060" s="1" t="s">
        <v>79</v>
      </c>
      <c r="D5060" s="1" t="s">
        <v>35</v>
      </c>
      <c r="E5060" s="1" t="s">
        <v>30</v>
      </c>
      <c r="F5060" s="1" t="n">
        <v>149</v>
      </c>
      <c r="G5060" s="1" t="n">
        <v>40.02</v>
      </c>
      <c r="H5060" s="1" t="n">
        <v>91</v>
      </c>
      <c r="I5060" s="1" t="n">
        <v>40.02</v>
      </c>
      <c r="J5060" s="1" t="n">
        <v>1</v>
      </c>
      <c r="K5060" s="5" t="n">
        <f aca="false">PRODUCT(G5060,1/I5060)</f>
        <v>1</v>
      </c>
    </row>
    <row r="5061" customFormat="false" ht="12.75" hidden="false" customHeight="false" outlineLevel="0" collapsed="false">
      <c r="A5061" s="4" t="n">
        <v>32</v>
      </c>
      <c r="B5061" s="4" t="n">
        <v>3</v>
      </c>
      <c r="C5061" s="1" t="s">
        <v>81</v>
      </c>
      <c r="D5061" s="1" t="s">
        <v>35</v>
      </c>
      <c r="E5061" s="1" t="s">
        <v>37</v>
      </c>
      <c r="F5061" s="1" t="n">
        <v>58</v>
      </c>
      <c r="G5061" s="1" t="n">
        <v>25.9</v>
      </c>
      <c r="H5061" s="1" t="n">
        <v>92</v>
      </c>
      <c r="I5061" s="1" t="n">
        <v>25.89</v>
      </c>
      <c r="J5061" s="1" t="n">
        <v>178</v>
      </c>
      <c r="K5061" s="5" t="n">
        <f aca="false">PRODUCT(G5061,1/I5061)</f>
        <v>1.00038624951719</v>
      </c>
    </row>
    <row r="5062" customFormat="false" ht="12.75" hidden="false" customHeight="false" outlineLevel="0" collapsed="false">
      <c r="A5062" s="4" t="n">
        <v>32</v>
      </c>
      <c r="B5062" s="4" t="n">
        <v>3</v>
      </c>
      <c r="C5062" s="1" t="s">
        <v>79</v>
      </c>
      <c r="D5062" s="1" t="s">
        <v>35</v>
      </c>
      <c r="E5062" s="1" t="s">
        <v>37</v>
      </c>
      <c r="F5062" s="1" t="n">
        <v>119</v>
      </c>
      <c r="G5062" s="1" t="n">
        <v>29.85</v>
      </c>
      <c r="H5062" s="1" t="n">
        <v>128</v>
      </c>
      <c r="I5062" s="1" t="n">
        <v>29.75</v>
      </c>
      <c r="J5062" s="1" t="n">
        <v>50</v>
      </c>
      <c r="K5062" s="5" t="n">
        <f aca="false">PRODUCT(G5062,1/I5062)</f>
        <v>1.00336134453782</v>
      </c>
    </row>
    <row r="5063" customFormat="false" ht="12.75" hidden="false" customHeight="false" outlineLevel="0" collapsed="false">
      <c r="A5063" s="4" t="n">
        <v>32</v>
      </c>
      <c r="B5063" s="4" t="n">
        <v>3</v>
      </c>
      <c r="C5063" s="1" t="s">
        <v>81</v>
      </c>
      <c r="D5063" s="1" t="s">
        <v>35</v>
      </c>
      <c r="E5063" s="1" t="s">
        <v>37</v>
      </c>
      <c r="F5063" s="1" t="n">
        <v>17</v>
      </c>
      <c r="G5063" s="1" t="n">
        <v>17.2</v>
      </c>
      <c r="H5063" s="1" t="n">
        <v>83</v>
      </c>
      <c r="I5063" s="1" t="n">
        <v>17.1</v>
      </c>
      <c r="J5063" s="1" t="n">
        <v>178</v>
      </c>
      <c r="K5063" s="5" t="n">
        <f aca="false">PRODUCT(G5063,1/I5063)</f>
        <v>1.00584795321637</v>
      </c>
    </row>
    <row r="5064" customFormat="false" ht="12.75" hidden="false" customHeight="false" outlineLevel="0" collapsed="false">
      <c r="A5064" s="4" t="n">
        <v>32</v>
      </c>
      <c r="B5064" s="4" t="n">
        <v>3</v>
      </c>
      <c r="C5064" s="1" t="s">
        <v>81</v>
      </c>
      <c r="D5064" s="1" t="s">
        <v>35</v>
      </c>
      <c r="E5064" s="1" t="s">
        <v>30</v>
      </c>
      <c r="F5064" s="1" t="n">
        <v>53</v>
      </c>
      <c r="G5064" s="1" t="n">
        <v>21.28</v>
      </c>
      <c r="H5064" s="1" t="n">
        <v>80</v>
      </c>
      <c r="I5064" s="1" t="n">
        <v>21.14</v>
      </c>
      <c r="J5064" s="1" t="n">
        <v>173</v>
      </c>
      <c r="K5064" s="5" t="n">
        <f aca="false">PRODUCT(G5064,1/I5064)</f>
        <v>1.00662251655629</v>
      </c>
    </row>
    <row r="5065" customFormat="false" ht="12.75" hidden="false" customHeight="false" outlineLevel="0" collapsed="false">
      <c r="A5065" s="4" t="n">
        <v>32</v>
      </c>
      <c r="B5065" s="4" t="n">
        <v>3</v>
      </c>
      <c r="C5065" s="1" t="s">
        <v>81</v>
      </c>
      <c r="D5065" s="1" t="s">
        <v>35</v>
      </c>
      <c r="E5065" s="1" t="s">
        <v>60</v>
      </c>
      <c r="F5065" s="1" t="n">
        <v>118</v>
      </c>
      <c r="G5065" s="1" t="n">
        <v>18.6</v>
      </c>
      <c r="H5065" s="1" t="n">
        <v>166</v>
      </c>
      <c r="I5065" s="1" t="n">
        <v>18.41</v>
      </c>
      <c r="J5065" s="1" t="n">
        <v>68</v>
      </c>
      <c r="K5065" s="5" t="n">
        <f aca="false">PRODUCT(G5065,1/I5065)</f>
        <v>1.01032047800109</v>
      </c>
    </row>
    <row r="5066" customFormat="false" ht="12.75" hidden="false" customHeight="false" outlineLevel="0" collapsed="false">
      <c r="A5066" s="4" t="n">
        <v>32</v>
      </c>
      <c r="B5066" s="4" t="n">
        <v>3</v>
      </c>
      <c r="C5066" s="1" t="s">
        <v>79</v>
      </c>
      <c r="D5066" s="1" t="s">
        <v>35</v>
      </c>
      <c r="E5066" s="1" t="s">
        <v>37</v>
      </c>
      <c r="F5066" s="1" t="n">
        <v>36</v>
      </c>
      <c r="G5066" s="1" t="n">
        <v>55.13</v>
      </c>
      <c r="H5066" s="1" t="n">
        <v>141</v>
      </c>
      <c r="I5066" s="1" t="n">
        <v>53.97</v>
      </c>
      <c r="J5066" s="1" t="n">
        <v>53</v>
      </c>
      <c r="K5066" s="5" t="n">
        <f aca="false">PRODUCT(G5066,1/I5066)</f>
        <v>1.02149342227163</v>
      </c>
    </row>
    <row r="5067" customFormat="false" ht="12.75" hidden="false" customHeight="false" outlineLevel="0" collapsed="false">
      <c r="A5067" s="4" t="n">
        <v>32</v>
      </c>
      <c r="B5067" s="4" t="n">
        <v>3</v>
      </c>
      <c r="C5067" s="1" t="s">
        <v>79</v>
      </c>
      <c r="D5067" s="1" t="s">
        <v>35</v>
      </c>
      <c r="E5067" s="1" t="s">
        <v>30</v>
      </c>
      <c r="F5067" s="1" t="n">
        <v>158</v>
      </c>
      <c r="G5067" s="1" t="n">
        <v>44.99</v>
      </c>
      <c r="H5067" s="1" t="n">
        <v>81</v>
      </c>
      <c r="I5067" s="1" t="n">
        <v>43.98</v>
      </c>
      <c r="J5067" s="1" t="n">
        <v>175</v>
      </c>
      <c r="K5067" s="5" t="n">
        <f aca="false">PRODUCT(G5067,1/I5067)</f>
        <v>1.02296498408367</v>
      </c>
    </row>
    <row r="5068" customFormat="false" ht="12.75" hidden="false" customHeight="false" outlineLevel="0" collapsed="false">
      <c r="A5068" s="4" t="n">
        <v>32</v>
      </c>
      <c r="B5068" s="4" t="n">
        <v>3</v>
      </c>
      <c r="C5068" s="1" t="s">
        <v>79</v>
      </c>
      <c r="D5068" s="1" t="s">
        <v>35</v>
      </c>
      <c r="E5068" s="1" t="s">
        <v>37</v>
      </c>
      <c r="F5068" s="1" t="n">
        <v>103</v>
      </c>
      <c r="G5068" s="1" t="n">
        <v>29.9</v>
      </c>
      <c r="H5068" s="1" t="n">
        <v>176</v>
      </c>
      <c r="I5068" s="1" t="n">
        <v>29.21</v>
      </c>
      <c r="J5068" s="1" t="n">
        <v>88</v>
      </c>
      <c r="K5068" s="5" t="n">
        <f aca="false">PRODUCT(G5068,1/I5068)</f>
        <v>1.02362204724409</v>
      </c>
    </row>
    <row r="5069" customFormat="false" ht="12.75" hidden="false" customHeight="false" outlineLevel="0" collapsed="false">
      <c r="A5069" s="4" t="n">
        <v>32</v>
      </c>
      <c r="B5069" s="4" t="n">
        <v>3</v>
      </c>
      <c r="C5069" s="1" t="s">
        <v>81</v>
      </c>
      <c r="D5069" s="1" t="s">
        <v>35</v>
      </c>
      <c r="E5069" s="1" t="s">
        <v>60</v>
      </c>
      <c r="F5069" s="1" t="n">
        <v>87</v>
      </c>
      <c r="G5069" s="1" t="n">
        <v>19.63</v>
      </c>
      <c r="H5069" s="1" t="n">
        <v>84</v>
      </c>
      <c r="I5069" s="1" t="n">
        <v>19.07</v>
      </c>
      <c r="J5069" s="1" t="n">
        <v>177</v>
      </c>
      <c r="K5069" s="5" t="n">
        <f aca="false">PRODUCT(G5069,1/I5069)</f>
        <v>1.02936549554274</v>
      </c>
    </row>
    <row r="5070" customFormat="false" ht="12.75" hidden="false" customHeight="false" outlineLevel="0" collapsed="false">
      <c r="A5070" s="4" t="n">
        <v>32</v>
      </c>
      <c r="B5070" s="4" t="n">
        <v>3</v>
      </c>
      <c r="C5070" s="1" t="s">
        <v>79</v>
      </c>
      <c r="D5070" s="1" t="s">
        <v>35</v>
      </c>
      <c r="E5070" s="1" t="s">
        <v>37</v>
      </c>
      <c r="F5070" s="1" t="n">
        <v>102</v>
      </c>
      <c r="G5070" s="1" t="n">
        <v>111.76</v>
      </c>
      <c r="H5070" s="1" t="n">
        <v>89</v>
      </c>
      <c r="I5070" s="1" t="n">
        <v>108.17</v>
      </c>
      <c r="J5070" s="1" t="n">
        <v>3</v>
      </c>
      <c r="K5070" s="5" t="n">
        <f aca="false">PRODUCT(G5070,1/I5070)</f>
        <v>1.03318849958399</v>
      </c>
    </row>
    <row r="5071" customFormat="false" ht="12.75" hidden="false" customHeight="false" outlineLevel="0" collapsed="false">
      <c r="A5071" s="4" t="n">
        <v>32</v>
      </c>
      <c r="B5071" s="4" t="n">
        <v>3</v>
      </c>
      <c r="C5071" s="1" t="s">
        <v>79</v>
      </c>
      <c r="D5071" s="1" t="s">
        <v>35</v>
      </c>
      <c r="E5071" s="1" t="s">
        <v>30</v>
      </c>
      <c r="F5071" s="1" t="n">
        <v>105</v>
      </c>
      <c r="G5071" s="1" t="n">
        <v>17.77</v>
      </c>
      <c r="H5071" s="1" t="n">
        <v>90</v>
      </c>
      <c r="I5071" s="1" t="n">
        <v>17.19</v>
      </c>
      <c r="J5071" s="1" t="n">
        <v>175</v>
      </c>
      <c r="K5071" s="5" t="n">
        <f aca="false">PRODUCT(G5071,1/I5071)</f>
        <v>1.03374054682955</v>
      </c>
    </row>
    <row r="5072" customFormat="false" ht="12.75" hidden="false" customHeight="false" outlineLevel="0" collapsed="false">
      <c r="A5072" s="4" t="n">
        <v>32</v>
      </c>
      <c r="B5072" s="4" t="n">
        <v>3</v>
      </c>
      <c r="C5072" s="1" t="s">
        <v>81</v>
      </c>
      <c r="D5072" s="1" t="s">
        <v>35</v>
      </c>
      <c r="E5072" s="1" t="s">
        <v>30</v>
      </c>
      <c r="F5072" s="1" t="n">
        <v>115</v>
      </c>
      <c r="G5072" s="1" t="n">
        <v>14.19</v>
      </c>
      <c r="H5072" s="1" t="n">
        <v>93</v>
      </c>
      <c r="I5072" s="1" t="n">
        <v>13.71</v>
      </c>
      <c r="J5072" s="1" t="n">
        <v>4</v>
      </c>
      <c r="K5072" s="5" t="n">
        <f aca="false">PRODUCT(G5072,1/I5072)</f>
        <v>1.03501094091904</v>
      </c>
    </row>
    <row r="5073" customFormat="false" ht="12.75" hidden="false" customHeight="false" outlineLevel="0" collapsed="false">
      <c r="A5073" s="4" t="n">
        <v>32</v>
      </c>
      <c r="B5073" s="4" t="n">
        <v>3</v>
      </c>
      <c r="C5073" s="1" t="s">
        <v>81</v>
      </c>
      <c r="D5073" s="1" t="s">
        <v>35</v>
      </c>
      <c r="E5073" s="1" t="s">
        <v>30</v>
      </c>
      <c r="F5073" s="1" t="n">
        <v>107</v>
      </c>
      <c r="G5073" s="1" t="n">
        <v>28.96</v>
      </c>
      <c r="H5073" s="1" t="n">
        <v>84</v>
      </c>
      <c r="I5073" s="1" t="n">
        <v>27.91</v>
      </c>
      <c r="J5073" s="1" t="n">
        <v>175</v>
      </c>
      <c r="K5073" s="5" t="n">
        <f aca="false">PRODUCT(G5073,1/I5073)</f>
        <v>1.03762092439986</v>
      </c>
    </row>
    <row r="5074" customFormat="false" ht="12.75" hidden="false" customHeight="false" outlineLevel="0" collapsed="false">
      <c r="A5074" s="4" t="n">
        <v>32</v>
      </c>
      <c r="B5074" s="4" t="n">
        <v>3</v>
      </c>
      <c r="C5074" s="1" t="s">
        <v>81</v>
      </c>
      <c r="D5074" s="1" t="s">
        <v>35</v>
      </c>
      <c r="E5074" s="1" t="s">
        <v>60</v>
      </c>
      <c r="F5074" s="1" t="n">
        <v>123</v>
      </c>
      <c r="G5074" s="1" t="n">
        <v>11.72</v>
      </c>
      <c r="H5074" s="1" t="n">
        <v>0</v>
      </c>
      <c r="I5074" s="1" t="n">
        <v>11.23</v>
      </c>
      <c r="J5074" s="1" t="n">
        <v>90</v>
      </c>
      <c r="K5074" s="5" t="n">
        <f aca="false">PRODUCT(G5074,1/I5074)</f>
        <v>1.04363312555655</v>
      </c>
    </row>
    <row r="5075" customFormat="false" ht="12.75" hidden="false" customHeight="false" outlineLevel="0" collapsed="false">
      <c r="A5075" s="4" t="n">
        <v>32</v>
      </c>
      <c r="B5075" s="4" t="n">
        <v>3</v>
      </c>
      <c r="C5075" s="1" t="s">
        <v>79</v>
      </c>
      <c r="D5075" s="1" t="s">
        <v>35</v>
      </c>
      <c r="E5075" s="1" t="s">
        <v>37</v>
      </c>
      <c r="F5075" s="1" t="n">
        <v>121</v>
      </c>
      <c r="G5075" s="1" t="n">
        <v>32.05</v>
      </c>
      <c r="H5075" s="1" t="n">
        <v>97</v>
      </c>
      <c r="I5075" s="1" t="n">
        <v>30.69</v>
      </c>
      <c r="J5075" s="1" t="n">
        <v>24</v>
      </c>
      <c r="K5075" s="5" t="n">
        <f aca="false">PRODUCT(G5075,1/I5075)</f>
        <v>1.04431410883024</v>
      </c>
    </row>
    <row r="5076" customFormat="false" ht="12.75" hidden="false" customHeight="false" outlineLevel="0" collapsed="false">
      <c r="A5076" s="4" t="n">
        <v>32</v>
      </c>
      <c r="B5076" s="4" t="n">
        <v>3</v>
      </c>
      <c r="C5076" s="1" t="s">
        <v>81</v>
      </c>
      <c r="D5076" s="1" t="s">
        <v>35</v>
      </c>
      <c r="E5076" s="1" t="s">
        <v>30</v>
      </c>
      <c r="F5076" s="1" t="n">
        <v>64</v>
      </c>
      <c r="G5076" s="1" t="n">
        <v>92.36</v>
      </c>
      <c r="H5076" s="1" t="n">
        <v>178</v>
      </c>
      <c r="I5076" s="1" t="n">
        <v>87.98</v>
      </c>
      <c r="J5076" s="1" t="n">
        <v>92</v>
      </c>
      <c r="K5076" s="5" t="n">
        <f aca="false">PRODUCT(G5076,1/I5076)</f>
        <v>1.04978404182769</v>
      </c>
    </row>
    <row r="5077" customFormat="false" ht="12.75" hidden="false" customHeight="false" outlineLevel="0" collapsed="false">
      <c r="A5077" s="4" t="n">
        <v>32</v>
      </c>
      <c r="B5077" s="4" t="n">
        <v>3</v>
      </c>
      <c r="C5077" s="1" t="s">
        <v>79</v>
      </c>
      <c r="D5077" s="1" t="s">
        <v>35</v>
      </c>
      <c r="E5077" s="1" t="s">
        <v>30</v>
      </c>
      <c r="F5077" s="1" t="n">
        <v>13</v>
      </c>
      <c r="G5077" s="1" t="n">
        <v>52.08</v>
      </c>
      <c r="H5077" s="1" t="n">
        <v>88</v>
      </c>
      <c r="I5077" s="1" t="n">
        <v>49.53</v>
      </c>
      <c r="J5077" s="1" t="n">
        <v>179</v>
      </c>
      <c r="K5077" s="5" t="n">
        <f aca="false">PRODUCT(G5077,1/I5077)</f>
        <v>1.05148394912174</v>
      </c>
    </row>
    <row r="5078" customFormat="false" ht="12.75" hidden="false" customHeight="false" outlineLevel="0" collapsed="false">
      <c r="A5078" s="4" t="n">
        <v>32</v>
      </c>
      <c r="B5078" s="4" t="n">
        <v>3</v>
      </c>
      <c r="C5078" s="1" t="s">
        <v>79</v>
      </c>
      <c r="D5078" s="1" t="s">
        <v>35</v>
      </c>
      <c r="E5078" s="1" t="s">
        <v>30</v>
      </c>
      <c r="F5078" s="1" t="n">
        <v>153</v>
      </c>
      <c r="G5078" s="1" t="n">
        <v>25.4</v>
      </c>
      <c r="H5078" s="1" t="n">
        <v>88</v>
      </c>
      <c r="I5078" s="1" t="n">
        <v>24.13</v>
      </c>
      <c r="J5078" s="1" t="n">
        <v>178</v>
      </c>
      <c r="K5078" s="5" t="n">
        <f aca="false">PRODUCT(G5078,1/I5078)</f>
        <v>1.05263157894737</v>
      </c>
    </row>
    <row r="5079" customFormat="false" ht="12.75" hidden="false" customHeight="false" outlineLevel="0" collapsed="false">
      <c r="A5079" s="4" t="n">
        <v>32</v>
      </c>
      <c r="B5079" s="4" t="n">
        <v>3</v>
      </c>
      <c r="C5079" s="1" t="s">
        <v>79</v>
      </c>
      <c r="D5079" s="1" t="s">
        <v>35</v>
      </c>
      <c r="E5079" s="1" t="s">
        <v>30</v>
      </c>
      <c r="F5079" s="1" t="n">
        <v>26</v>
      </c>
      <c r="G5079" s="1" t="n">
        <v>10.15</v>
      </c>
      <c r="H5079" s="1" t="n">
        <v>0</v>
      </c>
      <c r="I5079" s="1" t="n">
        <v>9.54</v>
      </c>
      <c r="J5079" s="1" t="n">
        <v>93</v>
      </c>
      <c r="K5079" s="5" t="n">
        <f aca="false">PRODUCT(G5079,1/I5079)</f>
        <v>1.06394129979036</v>
      </c>
    </row>
    <row r="5080" customFormat="false" ht="12.75" hidden="false" customHeight="false" outlineLevel="0" collapsed="false">
      <c r="A5080" s="4" t="n">
        <v>32</v>
      </c>
      <c r="B5080" s="4" t="n">
        <v>3</v>
      </c>
      <c r="C5080" s="1" t="s">
        <v>79</v>
      </c>
      <c r="D5080" s="1" t="s">
        <v>35</v>
      </c>
      <c r="E5080" s="1" t="s">
        <v>30</v>
      </c>
      <c r="F5080" s="1" t="n">
        <v>148</v>
      </c>
      <c r="G5080" s="1" t="n">
        <v>65.48</v>
      </c>
      <c r="H5080" s="1" t="n">
        <v>177</v>
      </c>
      <c r="I5080" s="1" t="n">
        <v>61.51</v>
      </c>
      <c r="J5080" s="1" t="n">
        <v>82</v>
      </c>
      <c r="K5080" s="5" t="n">
        <f aca="false">PRODUCT(G5080,1/I5080)</f>
        <v>1.06454235083726</v>
      </c>
    </row>
    <row r="5081" customFormat="false" ht="12.75" hidden="false" customHeight="false" outlineLevel="0" collapsed="false">
      <c r="A5081" s="4" t="n">
        <v>32</v>
      </c>
      <c r="B5081" s="4" t="n">
        <v>3</v>
      </c>
      <c r="C5081" s="1" t="s">
        <v>79</v>
      </c>
      <c r="D5081" s="1" t="s">
        <v>35</v>
      </c>
      <c r="E5081" s="1" t="s">
        <v>30</v>
      </c>
      <c r="F5081" s="1" t="n">
        <v>102</v>
      </c>
      <c r="G5081" s="1" t="n">
        <v>21.82</v>
      </c>
      <c r="H5081" s="1" t="n">
        <v>171</v>
      </c>
      <c r="I5081" s="1" t="n">
        <v>20.32</v>
      </c>
      <c r="J5081" s="1" t="n">
        <v>91</v>
      </c>
      <c r="K5081" s="5" t="n">
        <f aca="false">PRODUCT(G5081,1/I5081)</f>
        <v>1.0738188976378</v>
      </c>
    </row>
    <row r="5082" customFormat="false" ht="12.75" hidden="false" customHeight="false" outlineLevel="0" collapsed="false">
      <c r="A5082" s="4" t="n">
        <v>32</v>
      </c>
      <c r="B5082" s="4" t="n">
        <v>3</v>
      </c>
      <c r="C5082" s="1" t="s">
        <v>81</v>
      </c>
      <c r="D5082" s="1" t="s">
        <v>35</v>
      </c>
      <c r="E5082" s="1" t="s">
        <v>37</v>
      </c>
      <c r="F5082" s="1" t="n">
        <v>98</v>
      </c>
      <c r="G5082" s="1" t="n">
        <v>6.85</v>
      </c>
      <c r="H5082" s="1" t="n">
        <v>94</v>
      </c>
      <c r="I5082" s="1" t="n">
        <v>6.36</v>
      </c>
      <c r="J5082" s="1" t="n">
        <v>4</v>
      </c>
      <c r="K5082" s="5" t="n">
        <f aca="false">PRODUCT(G5082,1/I5082)</f>
        <v>1.07704402515723</v>
      </c>
    </row>
    <row r="5083" customFormat="false" ht="12.75" hidden="false" customHeight="false" outlineLevel="0" collapsed="false">
      <c r="A5083" s="4" t="n">
        <v>32</v>
      </c>
      <c r="B5083" s="4" t="n">
        <v>3</v>
      </c>
      <c r="C5083" s="1" t="s">
        <v>81</v>
      </c>
      <c r="D5083" s="1" t="s">
        <v>35</v>
      </c>
      <c r="E5083" s="1" t="s">
        <v>60</v>
      </c>
      <c r="F5083" s="1" t="n">
        <v>10</v>
      </c>
      <c r="G5083" s="1" t="n">
        <v>14.78</v>
      </c>
      <c r="H5083" s="1" t="n">
        <v>97</v>
      </c>
      <c r="I5083" s="1" t="n">
        <v>13.71</v>
      </c>
      <c r="J5083" s="1" t="n">
        <v>4</v>
      </c>
      <c r="K5083" s="5" t="n">
        <f aca="false">PRODUCT(G5083,1/I5083)</f>
        <v>1.07804522246535</v>
      </c>
    </row>
    <row r="5084" customFormat="false" ht="12.75" hidden="false" customHeight="false" outlineLevel="0" collapsed="false">
      <c r="A5084" s="4" t="n">
        <v>32</v>
      </c>
      <c r="B5084" s="4" t="n">
        <v>3</v>
      </c>
      <c r="C5084" s="1" t="s">
        <v>79</v>
      </c>
      <c r="D5084" s="1" t="s">
        <v>35</v>
      </c>
      <c r="E5084" s="1" t="s">
        <v>30</v>
      </c>
      <c r="F5084" s="1" t="n">
        <v>14</v>
      </c>
      <c r="G5084" s="1" t="n">
        <v>33.04</v>
      </c>
      <c r="H5084" s="1" t="n">
        <v>177</v>
      </c>
      <c r="I5084" s="1" t="n">
        <v>30.47</v>
      </c>
      <c r="J5084" s="1" t="n">
        <v>90</v>
      </c>
      <c r="K5084" s="5" t="n">
        <f aca="false">PRODUCT(G5084,1/I5084)</f>
        <v>1.08434525763046</v>
      </c>
    </row>
    <row r="5085" customFormat="false" ht="12.75" hidden="false" customHeight="false" outlineLevel="0" collapsed="false">
      <c r="A5085" s="4" t="n">
        <v>32</v>
      </c>
      <c r="B5085" s="4" t="n">
        <v>3</v>
      </c>
      <c r="C5085" s="1" t="s">
        <v>81</v>
      </c>
      <c r="D5085" s="1" t="s">
        <v>35</v>
      </c>
      <c r="E5085" s="1" t="s">
        <v>60</v>
      </c>
      <c r="F5085" s="1" t="n">
        <v>31</v>
      </c>
      <c r="G5085" s="1" t="n">
        <v>21.98</v>
      </c>
      <c r="H5085" s="1" t="n">
        <v>1</v>
      </c>
      <c r="I5085" s="1" t="n">
        <v>20.17</v>
      </c>
      <c r="J5085" s="1" t="n">
        <v>83</v>
      </c>
      <c r="K5085" s="5" t="n">
        <f aca="false">PRODUCT(G5085,1/I5085)</f>
        <v>1.08973723351512</v>
      </c>
    </row>
    <row r="5086" customFormat="false" ht="12.75" hidden="false" customHeight="false" outlineLevel="0" collapsed="false">
      <c r="A5086" s="4" t="n">
        <v>32</v>
      </c>
      <c r="B5086" s="4" t="n">
        <v>3</v>
      </c>
      <c r="C5086" s="1" t="s">
        <v>81</v>
      </c>
      <c r="D5086" s="1" t="s">
        <v>35</v>
      </c>
      <c r="E5086" s="1" t="s">
        <v>37</v>
      </c>
      <c r="F5086" s="1" t="n">
        <v>103</v>
      </c>
      <c r="G5086" s="1" t="n">
        <v>12.25</v>
      </c>
      <c r="H5086" s="1" t="n">
        <v>94</v>
      </c>
      <c r="I5086" s="1" t="n">
        <v>11.24</v>
      </c>
      <c r="J5086" s="1" t="n">
        <v>2</v>
      </c>
      <c r="K5086" s="5" t="n">
        <f aca="false">PRODUCT(G5086,1/I5086)</f>
        <v>1.08985765124555</v>
      </c>
    </row>
    <row r="5087" customFormat="false" ht="12.75" hidden="false" customHeight="false" outlineLevel="0" collapsed="false">
      <c r="A5087" s="4" t="n">
        <v>32</v>
      </c>
      <c r="B5087" s="4" t="n">
        <v>3</v>
      </c>
      <c r="C5087" s="1" t="s">
        <v>81</v>
      </c>
      <c r="D5087" s="1" t="s">
        <v>35</v>
      </c>
      <c r="E5087" s="1" t="s">
        <v>32</v>
      </c>
      <c r="F5087" s="1" t="n">
        <v>81</v>
      </c>
      <c r="G5087" s="1" t="n">
        <v>12.25</v>
      </c>
      <c r="H5087" s="1" t="n">
        <v>94</v>
      </c>
      <c r="I5087" s="1" t="n">
        <v>11.23</v>
      </c>
      <c r="J5087" s="1" t="n">
        <v>0</v>
      </c>
      <c r="K5087" s="5" t="n">
        <f aca="false">PRODUCT(G5087,1/I5087)</f>
        <v>1.09082813891362</v>
      </c>
    </row>
    <row r="5088" customFormat="false" ht="12.75" hidden="false" customHeight="false" outlineLevel="0" collapsed="false">
      <c r="A5088" s="4" t="n">
        <v>32</v>
      </c>
      <c r="B5088" s="4" t="n">
        <v>3</v>
      </c>
      <c r="C5088" s="1" t="s">
        <v>79</v>
      </c>
      <c r="D5088" s="1" t="s">
        <v>35</v>
      </c>
      <c r="E5088" s="1" t="s">
        <v>30</v>
      </c>
      <c r="F5088" s="1" t="n">
        <v>18</v>
      </c>
      <c r="G5088" s="1" t="n">
        <v>29.14</v>
      </c>
      <c r="H5088" s="1" t="n">
        <v>168</v>
      </c>
      <c r="I5088" s="1" t="n">
        <v>26.51</v>
      </c>
      <c r="J5088" s="1" t="n">
        <v>73</v>
      </c>
      <c r="K5088" s="5" t="n">
        <f aca="false">PRODUCT(G5088,1/I5088)</f>
        <v>1.09920784609581</v>
      </c>
    </row>
    <row r="5089" customFormat="false" ht="12.75" hidden="false" customHeight="false" outlineLevel="0" collapsed="false">
      <c r="A5089" s="4" t="n">
        <v>32</v>
      </c>
      <c r="B5089" s="4" t="n">
        <v>3</v>
      </c>
      <c r="C5089" s="1" t="s">
        <v>81</v>
      </c>
      <c r="D5089" s="1" t="s">
        <v>35</v>
      </c>
      <c r="E5089" s="1" t="s">
        <v>30</v>
      </c>
      <c r="F5089" s="1" t="n">
        <v>18</v>
      </c>
      <c r="G5089" s="1" t="n">
        <v>20.52</v>
      </c>
      <c r="H5089" s="1" t="n">
        <v>91</v>
      </c>
      <c r="I5089" s="1" t="n">
        <v>18.58</v>
      </c>
      <c r="J5089" s="1" t="n">
        <v>176</v>
      </c>
      <c r="K5089" s="5" t="n">
        <f aca="false">PRODUCT(G5089,1/I5089)</f>
        <v>1.10441334768568</v>
      </c>
    </row>
    <row r="5090" customFormat="false" ht="12.75" hidden="false" customHeight="false" outlineLevel="0" collapsed="false">
      <c r="A5090" s="4" t="n">
        <v>32</v>
      </c>
      <c r="B5090" s="4" t="n">
        <v>3</v>
      </c>
      <c r="C5090" s="1" t="s">
        <v>79</v>
      </c>
      <c r="D5090" s="1" t="s">
        <v>35</v>
      </c>
      <c r="E5090" s="1" t="s">
        <v>30</v>
      </c>
      <c r="F5090" s="1" t="n">
        <v>16</v>
      </c>
      <c r="G5090" s="1" t="n">
        <v>52.7</v>
      </c>
      <c r="H5090" s="1" t="n">
        <v>0</v>
      </c>
      <c r="I5090" s="1" t="n">
        <v>47.66</v>
      </c>
      <c r="J5090" s="1" t="n">
        <v>87</v>
      </c>
      <c r="K5090" s="5" t="n">
        <f aca="false">PRODUCT(G5090,1/I5090)</f>
        <v>1.105749055812</v>
      </c>
    </row>
    <row r="5091" customFormat="false" ht="12.75" hidden="false" customHeight="false" outlineLevel="0" collapsed="false">
      <c r="A5091" s="4" t="n">
        <v>32</v>
      </c>
      <c r="B5091" s="4" t="n">
        <v>3</v>
      </c>
      <c r="C5091" s="1" t="s">
        <v>81</v>
      </c>
      <c r="D5091" s="1" t="s">
        <v>35</v>
      </c>
      <c r="E5091" s="1" t="s">
        <v>30</v>
      </c>
      <c r="F5091" s="1" t="n">
        <v>3</v>
      </c>
      <c r="G5091" s="1" t="n">
        <v>20.05</v>
      </c>
      <c r="H5091" s="1" t="n">
        <v>87</v>
      </c>
      <c r="I5091" s="1" t="n">
        <v>18.07</v>
      </c>
      <c r="J5091" s="1" t="n">
        <v>178</v>
      </c>
      <c r="K5091" s="5" t="n">
        <f aca="false">PRODUCT(G5091,1/I5091)</f>
        <v>1.10957387935805</v>
      </c>
    </row>
    <row r="5092" customFormat="false" ht="12.75" hidden="false" customHeight="false" outlineLevel="0" collapsed="false">
      <c r="A5092" s="4" t="n">
        <v>32</v>
      </c>
      <c r="B5092" s="4" t="n">
        <v>3</v>
      </c>
      <c r="C5092" s="1" t="s">
        <v>81</v>
      </c>
      <c r="D5092" s="1" t="s">
        <v>35</v>
      </c>
      <c r="E5092" s="1" t="s">
        <v>60</v>
      </c>
      <c r="F5092" s="1" t="n">
        <v>126</v>
      </c>
      <c r="G5092" s="1" t="n">
        <v>14.68</v>
      </c>
      <c r="H5092" s="1" t="n">
        <v>176</v>
      </c>
      <c r="I5092" s="1" t="n">
        <v>13.18</v>
      </c>
      <c r="J5092" s="1" t="n">
        <v>90</v>
      </c>
      <c r="K5092" s="5" t="n">
        <f aca="false">PRODUCT(G5092,1/I5092)</f>
        <v>1.11380880121396</v>
      </c>
    </row>
    <row r="5093" customFormat="false" ht="12.75" hidden="false" customHeight="false" outlineLevel="0" collapsed="false">
      <c r="A5093" s="4" t="n">
        <v>32</v>
      </c>
      <c r="B5093" s="4" t="n">
        <v>3</v>
      </c>
      <c r="C5093" s="1" t="s">
        <v>81</v>
      </c>
      <c r="D5093" s="1" t="s">
        <v>35</v>
      </c>
      <c r="E5093" s="1" t="s">
        <v>30</v>
      </c>
      <c r="F5093" s="1" t="n">
        <v>105</v>
      </c>
      <c r="G5093" s="1" t="n">
        <v>30.8</v>
      </c>
      <c r="H5093" s="1" t="n">
        <v>104</v>
      </c>
      <c r="I5093" s="1" t="n">
        <v>27.63</v>
      </c>
      <c r="J5093" s="1" t="n">
        <v>8</v>
      </c>
      <c r="K5093" s="5" t="n">
        <f aca="false">PRODUCT(G5093,1/I5093)</f>
        <v>1.1147303655447</v>
      </c>
    </row>
    <row r="5094" customFormat="false" ht="12.75" hidden="false" customHeight="false" outlineLevel="0" collapsed="false">
      <c r="A5094" s="4" t="n">
        <v>32</v>
      </c>
      <c r="B5094" s="4" t="n">
        <v>3</v>
      </c>
      <c r="C5094" s="1" t="s">
        <v>81</v>
      </c>
      <c r="D5094" s="1" t="s">
        <v>35</v>
      </c>
      <c r="E5094" s="1" t="s">
        <v>30</v>
      </c>
      <c r="F5094" s="1" t="n">
        <v>80</v>
      </c>
      <c r="G5094" s="1" t="n">
        <v>51.29</v>
      </c>
      <c r="H5094" s="1" t="n">
        <v>88</v>
      </c>
      <c r="I5094" s="1" t="n">
        <v>45.03</v>
      </c>
      <c r="J5094" s="1" t="n">
        <v>176</v>
      </c>
      <c r="K5094" s="5" t="n">
        <f aca="false">PRODUCT(G5094,1/I5094)</f>
        <v>1.13901843215634</v>
      </c>
    </row>
    <row r="5095" customFormat="false" ht="12.75" hidden="false" customHeight="false" outlineLevel="0" collapsed="false">
      <c r="A5095" s="4" t="n">
        <v>32</v>
      </c>
      <c r="B5095" s="4" t="n">
        <v>3</v>
      </c>
      <c r="C5095" s="1" t="s">
        <v>79</v>
      </c>
      <c r="D5095" s="1" t="s">
        <v>35</v>
      </c>
      <c r="E5095" s="1" t="s">
        <v>37</v>
      </c>
      <c r="F5095" s="1" t="n">
        <v>54</v>
      </c>
      <c r="G5095" s="1" t="n">
        <v>26.06</v>
      </c>
      <c r="H5095" s="1" t="n">
        <v>92</v>
      </c>
      <c r="I5095" s="1" t="n">
        <v>22.85</v>
      </c>
      <c r="J5095" s="1" t="n">
        <v>0</v>
      </c>
      <c r="K5095" s="5" t="n">
        <f aca="false">PRODUCT(G5095,1/I5095)</f>
        <v>1.14048140043764</v>
      </c>
    </row>
    <row r="5096" customFormat="false" ht="12.75" hidden="false" customHeight="false" outlineLevel="0" collapsed="false">
      <c r="A5096" s="4" t="n">
        <v>32</v>
      </c>
      <c r="B5096" s="4" t="n">
        <v>3</v>
      </c>
      <c r="C5096" s="1" t="s">
        <v>81</v>
      </c>
      <c r="D5096" s="1" t="s">
        <v>35</v>
      </c>
      <c r="E5096" s="1" t="s">
        <v>60</v>
      </c>
      <c r="F5096" s="1" t="n">
        <v>124</v>
      </c>
      <c r="G5096" s="1" t="n">
        <v>15.63</v>
      </c>
      <c r="H5096" s="1" t="n">
        <v>88</v>
      </c>
      <c r="I5096" s="1" t="n">
        <v>13.68</v>
      </c>
      <c r="J5096" s="1" t="n">
        <v>2</v>
      </c>
      <c r="K5096" s="5" t="n">
        <f aca="false">PRODUCT(G5096,1/I5096)</f>
        <v>1.14254385964912</v>
      </c>
    </row>
    <row r="5097" customFormat="false" ht="12.75" hidden="false" customHeight="false" outlineLevel="0" collapsed="false">
      <c r="A5097" s="4" t="n">
        <v>32</v>
      </c>
      <c r="B5097" s="4" t="n">
        <v>3</v>
      </c>
      <c r="C5097" s="1" t="s">
        <v>79</v>
      </c>
      <c r="D5097" s="1" t="s">
        <v>35</v>
      </c>
      <c r="E5097" s="1" t="s">
        <v>30</v>
      </c>
      <c r="F5097" s="1" t="n">
        <v>154</v>
      </c>
      <c r="G5097" s="1" t="n">
        <v>50.36</v>
      </c>
      <c r="H5097" s="1" t="n">
        <v>174</v>
      </c>
      <c r="I5097" s="1" t="n">
        <v>43.88</v>
      </c>
      <c r="J5097" s="1" t="n">
        <v>86</v>
      </c>
      <c r="K5097" s="5" t="n">
        <f aca="false">PRODUCT(G5097,1/I5097)</f>
        <v>1.14767547857794</v>
      </c>
    </row>
    <row r="5098" customFormat="false" ht="12.75" hidden="false" customHeight="false" outlineLevel="0" collapsed="false">
      <c r="A5098" s="4" t="n">
        <v>32</v>
      </c>
      <c r="B5098" s="4" t="n">
        <v>3</v>
      </c>
      <c r="C5098" s="1" t="s">
        <v>81</v>
      </c>
      <c r="D5098" s="1" t="s">
        <v>35</v>
      </c>
      <c r="E5098" s="1" t="s">
        <v>30</v>
      </c>
      <c r="F5098" s="1" t="n">
        <v>86</v>
      </c>
      <c r="G5098" s="1" t="n">
        <v>18.17</v>
      </c>
      <c r="H5098" s="1" t="n">
        <v>83</v>
      </c>
      <c r="I5098" s="1" t="n">
        <v>15.63</v>
      </c>
      <c r="J5098" s="1" t="n">
        <v>0</v>
      </c>
      <c r="K5098" s="5" t="n">
        <f aca="false">PRODUCT(G5098,1/I5098)</f>
        <v>1.16250799744082</v>
      </c>
    </row>
    <row r="5099" customFormat="false" ht="12.75" hidden="false" customHeight="false" outlineLevel="0" collapsed="false">
      <c r="A5099" s="4" t="n">
        <v>32</v>
      </c>
      <c r="B5099" s="4" t="n">
        <v>3</v>
      </c>
      <c r="C5099" s="1" t="s">
        <v>79</v>
      </c>
      <c r="D5099" s="1" t="s">
        <v>35</v>
      </c>
      <c r="E5099" s="1" t="s">
        <v>37</v>
      </c>
      <c r="F5099" s="1" t="n">
        <v>110</v>
      </c>
      <c r="G5099" s="1" t="n">
        <v>63.18</v>
      </c>
      <c r="H5099" s="1" t="n">
        <v>174</v>
      </c>
      <c r="I5099" s="1" t="n">
        <v>53.98</v>
      </c>
      <c r="J5099" s="1" t="n">
        <v>88</v>
      </c>
      <c r="K5099" s="5" t="n">
        <f aca="false">PRODUCT(G5099,1/I5099)</f>
        <v>1.17043349388662</v>
      </c>
    </row>
    <row r="5100" customFormat="false" ht="12.75" hidden="false" customHeight="false" outlineLevel="0" collapsed="false">
      <c r="A5100" s="4" t="n">
        <v>32</v>
      </c>
      <c r="B5100" s="4" t="n">
        <v>3</v>
      </c>
      <c r="C5100" s="1" t="s">
        <v>79</v>
      </c>
      <c r="D5100" s="1" t="s">
        <v>35</v>
      </c>
      <c r="E5100" s="1" t="s">
        <v>37</v>
      </c>
      <c r="F5100" s="1" t="n">
        <v>131</v>
      </c>
      <c r="G5100" s="1" t="n">
        <v>30.64</v>
      </c>
      <c r="H5100" s="1" t="n">
        <v>34</v>
      </c>
      <c r="I5100" s="1" t="n">
        <v>25.91</v>
      </c>
      <c r="J5100" s="1" t="n">
        <v>126</v>
      </c>
      <c r="K5100" s="5" t="n">
        <f aca="false">PRODUCT(G5100,1/I5100)</f>
        <v>1.18255499807024</v>
      </c>
    </row>
    <row r="5101" customFormat="false" ht="12.75" hidden="false" customHeight="false" outlineLevel="0" collapsed="false">
      <c r="A5101" s="4" t="n">
        <v>32</v>
      </c>
      <c r="B5101" s="4" t="n">
        <v>3</v>
      </c>
      <c r="C5101" s="1" t="s">
        <v>81</v>
      </c>
      <c r="D5101" s="1" t="s">
        <v>35</v>
      </c>
      <c r="E5101" s="1" t="s">
        <v>32</v>
      </c>
      <c r="F5101" s="1" t="n">
        <v>8</v>
      </c>
      <c r="G5101" s="1" t="n">
        <v>29.36</v>
      </c>
      <c r="H5101" s="1" t="n">
        <v>44</v>
      </c>
      <c r="I5101" s="1" t="n">
        <v>24.58</v>
      </c>
      <c r="J5101" s="1" t="n">
        <v>130</v>
      </c>
      <c r="K5101" s="5" t="n">
        <f aca="false">PRODUCT(G5101,1/I5101)</f>
        <v>1.19446704637917</v>
      </c>
    </row>
    <row r="5102" customFormat="false" ht="12.75" hidden="false" customHeight="false" outlineLevel="0" collapsed="false">
      <c r="A5102" s="4" t="n">
        <v>32</v>
      </c>
      <c r="B5102" s="4" t="n">
        <v>3</v>
      </c>
      <c r="C5102" s="1" t="s">
        <v>79</v>
      </c>
      <c r="D5102" s="1" t="s">
        <v>35</v>
      </c>
      <c r="E5102" s="1" t="s">
        <v>30</v>
      </c>
      <c r="F5102" s="1" t="n">
        <v>145</v>
      </c>
      <c r="G5102" s="1" t="n">
        <v>96.29</v>
      </c>
      <c r="H5102" s="1" t="n">
        <v>74</v>
      </c>
      <c r="I5102" s="1" t="n">
        <v>80.5</v>
      </c>
      <c r="J5102" s="1" t="n">
        <v>173</v>
      </c>
      <c r="K5102" s="5" t="n">
        <f aca="false">PRODUCT(G5102,1/I5102)</f>
        <v>1.19614906832298</v>
      </c>
    </row>
    <row r="5103" customFormat="false" ht="12.75" hidden="false" customHeight="false" outlineLevel="0" collapsed="false">
      <c r="A5103" s="4" t="n">
        <v>32</v>
      </c>
      <c r="B5103" s="4" t="n">
        <v>3</v>
      </c>
      <c r="C5103" s="1" t="s">
        <v>81</v>
      </c>
      <c r="D5103" s="1" t="s">
        <v>35</v>
      </c>
      <c r="E5103" s="1" t="s">
        <v>30</v>
      </c>
      <c r="F5103" s="1" t="n">
        <v>61</v>
      </c>
      <c r="G5103" s="1" t="n">
        <v>29.81</v>
      </c>
      <c r="H5103" s="1" t="n">
        <v>178</v>
      </c>
      <c r="I5103" s="1" t="n">
        <v>24.91</v>
      </c>
      <c r="J5103" s="1" t="n">
        <v>88</v>
      </c>
      <c r="K5103" s="5" t="n">
        <f aca="false">PRODUCT(G5103,1/I5103)</f>
        <v>1.19670814933762</v>
      </c>
    </row>
    <row r="5104" customFormat="false" ht="12.75" hidden="false" customHeight="false" outlineLevel="0" collapsed="false">
      <c r="A5104" s="4" t="n">
        <v>32</v>
      </c>
      <c r="B5104" s="4" t="n">
        <v>3</v>
      </c>
      <c r="C5104" s="1" t="s">
        <v>81</v>
      </c>
      <c r="D5104" s="1" t="s">
        <v>35</v>
      </c>
      <c r="E5104" s="1" t="s">
        <v>60</v>
      </c>
      <c r="F5104" s="1" t="n">
        <v>81</v>
      </c>
      <c r="G5104" s="1" t="n">
        <v>14.68</v>
      </c>
      <c r="H5104" s="1" t="n">
        <v>3</v>
      </c>
      <c r="I5104" s="1" t="n">
        <v>12.22</v>
      </c>
      <c r="J5104" s="1" t="n">
        <v>87</v>
      </c>
      <c r="K5104" s="5" t="n">
        <f aca="false">PRODUCT(G5104,1/I5104)</f>
        <v>1.2013093289689</v>
      </c>
    </row>
    <row r="5105" customFormat="false" ht="12.75" hidden="false" customHeight="false" outlineLevel="0" collapsed="false">
      <c r="A5105" s="4" t="n">
        <v>32</v>
      </c>
      <c r="B5105" s="4" t="n">
        <v>3</v>
      </c>
      <c r="C5105" s="1" t="s">
        <v>81</v>
      </c>
      <c r="D5105" s="1" t="s">
        <v>35</v>
      </c>
      <c r="E5105" s="1" t="s">
        <v>37</v>
      </c>
      <c r="F5105" s="1" t="n">
        <v>57</v>
      </c>
      <c r="G5105" s="1" t="n">
        <v>24.33</v>
      </c>
      <c r="H5105" s="1" t="n">
        <v>169</v>
      </c>
      <c r="I5105" s="1" t="n">
        <v>20.17</v>
      </c>
      <c r="J5105" s="1" t="n">
        <v>83</v>
      </c>
      <c r="K5105" s="5" t="n">
        <f aca="false">PRODUCT(G5105,1/I5105)</f>
        <v>1.20624690133862</v>
      </c>
    </row>
    <row r="5106" customFormat="false" ht="12.75" hidden="false" customHeight="false" outlineLevel="0" collapsed="false">
      <c r="A5106" s="4" t="n">
        <v>32</v>
      </c>
      <c r="B5106" s="4" t="n">
        <v>3</v>
      </c>
      <c r="C5106" s="1" t="s">
        <v>79</v>
      </c>
      <c r="D5106" s="1" t="s">
        <v>35</v>
      </c>
      <c r="E5106" s="1" t="s">
        <v>37</v>
      </c>
      <c r="F5106" s="1" t="n">
        <v>73</v>
      </c>
      <c r="G5106" s="1" t="n">
        <v>22.22</v>
      </c>
      <c r="H5106" s="1" t="n">
        <v>0</v>
      </c>
      <c r="I5106" s="1" t="n">
        <v>18.42</v>
      </c>
      <c r="J5106" s="1" t="n">
        <v>91</v>
      </c>
      <c r="K5106" s="5" t="n">
        <f aca="false">PRODUCT(G5106,1/I5106)</f>
        <v>1.20629750271444</v>
      </c>
    </row>
    <row r="5107" customFormat="false" ht="12.75" hidden="false" customHeight="false" outlineLevel="0" collapsed="false">
      <c r="A5107" s="4" t="n">
        <v>32</v>
      </c>
      <c r="B5107" s="4" t="n">
        <v>3</v>
      </c>
      <c r="C5107" s="1" t="s">
        <v>79</v>
      </c>
      <c r="D5107" s="1" t="s">
        <v>35</v>
      </c>
      <c r="E5107" s="1" t="s">
        <v>30</v>
      </c>
      <c r="F5107" s="1" t="n">
        <v>42</v>
      </c>
      <c r="G5107" s="1" t="n">
        <v>28.91</v>
      </c>
      <c r="H5107" s="1" t="n">
        <v>8</v>
      </c>
      <c r="I5107" s="1" t="n">
        <v>23.91</v>
      </c>
      <c r="J5107" s="1" t="n">
        <v>100</v>
      </c>
      <c r="K5107" s="5" t="n">
        <f aca="false">PRODUCT(G5107,1/I5107)</f>
        <v>1.20911752404852</v>
      </c>
    </row>
    <row r="5108" customFormat="false" ht="12.75" hidden="false" customHeight="false" outlineLevel="0" collapsed="false">
      <c r="A5108" s="4" t="n">
        <v>32</v>
      </c>
      <c r="B5108" s="4" t="n">
        <v>3</v>
      </c>
      <c r="C5108" s="1" t="s">
        <v>79</v>
      </c>
      <c r="D5108" s="1" t="s">
        <v>35</v>
      </c>
      <c r="E5108" s="1" t="s">
        <v>30</v>
      </c>
      <c r="F5108" s="1" t="n">
        <v>146</v>
      </c>
      <c r="G5108" s="1" t="n">
        <v>22.3</v>
      </c>
      <c r="H5108" s="1" t="n">
        <v>85</v>
      </c>
      <c r="I5108" s="1" t="n">
        <v>18.42</v>
      </c>
      <c r="J5108" s="1" t="n">
        <v>178</v>
      </c>
      <c r="K5108" s="5" t="n">
        <f aca="false">PRODUCT(G5108,1/I5108)</f>
        <v>1.21064060803474</v>
      </c>
    </row>
    <row r="5109" customFormat="false" ht="12.75" hidden="false" customHeight="false" outlineLevel="0" collapsed="false">
      <c r="A5109" s="4" t="n">
        <v>32</v>
      </c>
      <c r="B5109" s="4" t="n">
        <v>3</v>
      </c>
      <c r="C5109" s="1" t="s">
        <v>81</v>
      </c>
      <c r="D5109" s="1" t="s">
        <v>35</v>
      </c>
      <c r="E5109" s="1" t="s">
        <v>60</v>
      </c>
      <c r="F5109" s="1" t="n">
        <v>108</v>
      </c>
      <c r="G5109" s="1" t="n">
        <v>16.12</v>
      </c>
      <c r="H5109" s="1" t="n">
        <v>1</v>
      </c>
      <c r="I5109" s="1" t="n">
        <v>13.19</v>
      </c>
      <c r="J5109" s="1" t="n">
        <v>87</v>
      </c>
      <c r="K5109" s="5" t="n">
        <f aca="false">PRODUCT(G5109,1/I5109)</f>
        <v>1.2221379833207</v>
      </c>
    </row>
    <row r="5110" customFormat="false" ht="12.75" hidden="false" customHeight="false" outlineLevel="0" collapsed="false">
      <c r="A5110" s="4" t="n">
        <v>32</v>
      </c>
      <c r="B5110" s="4" t="n">
        <v>3</v>
      </c>
      <c r="C5110" s="1" t="s">
        <v>81</v>
      </c>
      <c r="D5110" s="1" t="s">
        <v>35</v>
      </c>
      <c r="E5110" s="1" t="s">
        <v>60</v>
      </c>
      <c r="F5110" s="1" t="n">
        <v>80</v>
      </c>
      <c r="G5110" s="1" t="n">
        <v>21</v>
      </c>
      <c r="H5110" s="1" t="n">
        <v>90</v>
      </c>
      <c r="I5110" s="1" t="n">
        <v>17.15</v>
      </c>
      <c r="J5110" s="1" t="n">
        <v>175</v>
      </c>
      <c r="K5110" s="5" t="n">
        <f aca="false">PRODUCT(G5110,1/I5110)</f>
        <v>1.22448979591837</v>
      </c>
    </row>
    <row r="5111" customFormat="false" ht="12.75" hidden="false" customHeight="false" outlineLevel="0" collapsed="false">
      <c r="A5111" s="4" t="n">
        <v>32</v>
      </c>
      <c r="B5111" s="4" t="n">
        <v>3</v>
      </c>
      <c r="C5111" s="1" t="s">
        <v>79</v>
      </c>
      <c r="D5111" s="1" t="s">
        <v>35</v>
      </c>
      <c r="E5111" s="1" t="s">
        <v>30</v>
      </c>
      <c r="F5111" s="1" t="n">
        <v>85</v>
      </c>
      <c r="G5111" s="1" t="n">
        <v>26.7</v>
      </c>
      <c r="H5111" s="1" t="n">
        <v>92</v>
      </c>
      <c r="I5111" s="1" t="n">
        <v>21.58</v>
      </c>
      <c r="J5111" s="1" t="n">
        <v>0</v>
      </c>
      <c r="K5111" s="5" t="n">
        <f aca="false">PRODUCT(G5111,1/I5111)</f>
        <v>1.23725671918443</v>
      </c>
    </row>
    <row r="5112" customFormat="false" ht="12.75" hidden="false" customHeight="false" outlineLevel="0" collapsed="false">
      <c r="A5112" s="4" t="n">
        <v>32</v>
      </c>
      <c r="B5112" s="4" t="n">
        <v>3</v>
      </c>
      <c r="C5112" s="1" t="s">
        <v>81</v>
      </c>
      <c r="D5112" s="1" t="s">
        <v>35</v>
      </c>
      <c r="E5112" s="1" t="s">
        <v>60</v>
      </c>
      <c r="F5112" s="1" t="n">
        <v>83</v>
      </c>
      <c r="G5112" s="1" t="n">
        <v>25.41</v>
      </c>
      <c r="H5112" s="1" t="n">
        <v>177</v>
      </c>
      <c r="I5112" s="1" t="n">
        <v>20.52</v>
      </c>
      <c r="J5112" s="1" t="n">
        <v>88</v>
      </c>
      <c r="K5112" s="5" t="n">
        <f aca="false">PRODUCT(G5112,1/I5112)</f>
        <v>1.23830409356725</v>
      </c>
    </row>
    <row r="5113" customFormat="false" ht="12.75" hidden="false" customHeight="false" outlineLevel="0" collapsed="false">
      <c r="A5113" s="4" t="n">
        <v>32</v>
      </c>
      <c r="B5113" s="4" t="n">
        <v>3</v>
      </c>
      <c r="C5113" s="1" t="s">
        <v>79</v>
      </c>
      <c r="D5113" s="1" t="s">
        <v>35</v>
      </c>
      <c r="E5113" s="1" t="s">
        <v>30</v>
      </c>
      <c r="F5113" s="1" t="n">
        <v>147</v>
      </c>
      <c r="G5113" s="1" t="n">
        <v>29.87</v>
      </c>
      <c r="H5113" s="1" t="n">
        <v>87</v>
      </c>
      <c r="I5113" s="1" t="n">
        <v>24.12</v>
      </c>
      <c r="J5113" s="1" t="n">
        <v>0</v>
      </c>
      <c r="K5113" s="5" t="n">
        <f aca="false">PRODUCT(G5113,1/I5113)</f>
        <v>1.23839137645108</v>
      </c>
    </row>
    <row r="5114" customFormat="false" ht="12.75" hidden="false" customHeight="false" outlineLevel="0" collapsed="false">
      <c r="A5114" s="4" t="n">
        <v>32</v>
      </c>
      <c r="B5114" s="4" t="n">
        <v>3</v>
      </c>
      <c r="C5114" s="1" t="s">
        <v>79</v>
      </c>
      <c r="D5114" s="1" t="s">
        <v>35</v>
      </c>
      <c r="E5114" s="1" t="s">
        <v>37</v>
      </c>
      <c r="F5114" s="1" t="n">
        <v>42</v>
      </c>
      <c r="G5114" s="1" t="n">
        <v>33.12</v>
      </c>
      <c r="H5114" s="1" t="n">
        <v>102</v>
      </c>
      <c r="I5114" s="1" t="n">
        <v>26.52</v>
      </c>
      <c r="J5114" s="1" t="n">
        <v>11</v>
      </c>
      <c r="K5114" s="5" t="n">
        <f aca="false">PRODUCT(G5114,1/I5114)</f>
        <v>1.24886877828054</v>
      </c>
    </row>
    <row r="5115" customFormat="false" ht="12.75" hidden="false" customHeight="false" outlineLevel="0" collapsed="false">
      <c r="A5115" s="4" t="n">
        <v>32</v>
      </c>
      <c r="B5115" s="4" t="n">
        <v>3</v>
      </c>
      <c r="C5115" s="1" t="s">
        <v>81</v>
      </c>
      <c r="D5115" s="1" t="s">
        <v>35</v>
      </c>
      <c r="E5115" s="1" t="s">
        <v>60</v>
      </c>
      <c r="F5115" s="1" t="n">
        <v>16</v>
      </c>
      <c r="G5115" s="1" t="n">
        <v>9.81</v>
      </c>
      <c r="H5115" s="1" t="n">
        <v>5</v>
      </c>
      <c r="I5115" s="1" t="n">
        <v>7.81</v>
      </c>
      <c r="J5115" s="1" t="n">
        <v>90</v>
      </c>
      <c r="K5115" s="5" t="n">
        <f aca="false">PRODUCT(G5115,1/I5115)</f>
        <v>1.25608194622279</v>
      </c>
    </row>
    <row r="5116" customFormat="false" ht="12.75" hidden="false" customHeight="false" outlineLevel="0" collapsed="false">
      <c r="A5116" s="4" t="n">
        <v>32</v>
      </c>
      <c r="B5116" s="4" t="n">
        <v>3</v>
      </c>
      <c r="C5116" s="1" t="s">
        <v>81</v>
      </c>
      <c r="D5116" s="1" t="s">
        <v>35</v>
      </c>
      <c r="E5116" s="1" t="s">
        <v>32</v>
      </c>
      <c r="F5116" s="1" t="n">
        <v>39</v>
      </c>
      <c r="G5116" s="1" t="n">
        <v>22.95</v>
      </c>
      <c r="H5116" s="1" t="n">
        <v>90</v>
      </c>
      <c r="I5116" s="1" t="n">
        <v>18.13</v>
      </c>
      <c r="J5116" s="1" t="n">
        <v>175</v>
      </c>
      <c r="K5116" s="5" t="n">
        <f aca="false">PRODUCT(G5116,1/I5116)</f>
        <v>1.26585769442912</v>
      </c>
    </row>
    <row r="5117" customFormat="false" ht="12.75" hidden="false" customHeight="false" outlineLevel="0" collapsed="false">
      <c r="A5117" s="4" t="n">
        <v>32</v>
      </c>
      <c r="B5117" s="4" t="n">
        <v>3</v>
      </c>
      <c r="C5117" s="1" t="s">
        <v>81</v>
      </c>
      <c r="D5117" s="1" t="s">
        <v>35</v>
      </c>
      <c r="E5117" s="1" t="s">
        <v>60</v>
      </c>
      <c r="F5117" s="1" t="n">
        <v>107</v>
      </c>
      <c r="G5117" s="1" t="n">
        <v>20.66</v>
      </c>
      <c r="H5117" s="1" t="n">
        <v>173</v>
      </c>
      <c r="I5117" s="1" t="n">
        <v>16.11</v>
      </c>
      <c r="J5117" s="1" t="n">
        <v>75</v>
      </c>
      <c r="K5117" s="5" t="n">
        <f aca="false">PRODUCT(G5117,1/I5117)</f>
        <v>1.28243327126009</v>
      </c>
    </row>
    <row r="5118" customFormat="false" ht="12.75" hidden="false" customHeight="false" outlineLevel="0" collapsed="false">
      <c r="A5118" s="4" t="n">
        <v>32</v>
      </c>
      <c r="B5118" s="4" t="n">
        <v>3</v>
      </c>
      <c r="C5118" s="1" t="s">
        <v>81</v>
      </c>
      <c r="D5118" s="1" t="s">
        <v>35</v>
      </c>
      <c r="E5118" s="1" t="s">
        <v>30</v>
      </c>
      <c r="F5118" s="1" t="n">
        <v>104</v>
      </c>
      <c r="G5118" s="1" t="n">
        <v>22.55</v>
      </c>
      <c r="H5118" s="1" t="n">
        <v>17</v>
      </c>
      <c r="I5118" s="1" t="n">
        <v>17.47</v>
      </c>
      <c r="J5118" s="1" t="n">
        <v>116</v>
      </c>
      <c r="K5118" s="5" t="n">
        <f aca="false">PRODUCT(G5118,1/I5118)</f>
        <v>1.29078420148827</v>
      </c>
    </row>
    <row r="5119" customFormat="false" ht="12.75" hidden="false" customHeight="false" outlineLevel="0" collapsed="false">
      <c r="A5119" s="4" t="n">
        <v>32</v>
      </c>
      <c r="B5119" s="4" t="n">
        <v>3</v>
      </c>
      <c r="C5119" s="1" t="s">
        <v>79</v>
      </c>
      <c r="D5119" s="1" t="s">
        <v>35</v>
      </c>
      <c r="E5119" s="1" t="s">
        <v>37</v>
      </c>
      <c r="F5119" s="1" t="n">
        <v>105</v>
      </c>
      <c r="G5119" s="1" t="n">
        <v>46.42</v>
      </c>
      <c r="H5119" s="1" t="n">
        <v>176</v>
      </c>
      <c r="I5119" s="1" t="n">
        <v>35.58</v>
      </c>
      <c r="J5119" s="1" t="n">
        <v>92</v>
      </c>
      <c r="K5119" s="5" t="n">
        <f aca="false">PRODUCT(G5119,1/I5119)</f>
        <v>1.30466554243957</v>
      </c>
    </row>
    <row r="5120" customFormat="false" ht="12.75" hidden="false" customHeight="false" outlineLevel="0" collapsed="false">
      <c r="A5120" s="4" t="n">
        <v>32</v>
      </c>
      <c r="B5120" s="4" t="n">
        <v>3</v>
      </c>
      <c r="C5120" s="1" t="s">
        <v>79</v>
      </c>
      <c r="D5120" s="1" t="s">
        <v>35</v>
      </c>
      <c r="E5120" s="1" t="s">
        <v>37</v>
      </c>
      <c r="F5120" s="1" t="n">
        <v>106</v>
      </c>
      <c r="G5120" s="1" t="n">
        <v>46.56</v>
      </c>
      <c r="H5120" s="1" t="n">
        <v>174</v>
      </c>
      <c r="I5120" s="1" t="n">
        <v>35.65</v>
      </c>
      <c r="J5120" s="1" t="n">
        <v>85</v>
      </c>
      <c r="K5120" s="5" t="n">
        <f aca="false">PRODUCT(G5120,1/I5120)</f>
        <v>1.30603085553997</v>
      </c>
    </row>
    <row r="5121" customFormat="false" ht="12.75" hidden="false" customHeight="false" outlineLevel="0" collapsed="false">
      <c r="A5121" s="4" t="n">
        <v>32</v>
      </c>
      <c r="B5121" s="4" t="n">
        <v>3</v>
      </c>
      <c r="C5121" s="1" t="s">
        <v>81</v>
      </c>
      <c r="D5121" s="1" t="s">
        <v>35</v>
      </c>
      <c r="E5121" s="1" t="s">
        <v>60</v>
      </c>
      <c r="F5121" s="1" t="n">
        <v>112</v>
      </c>
      <c r="G5121" s="1" t="n">
        <v>10.25</v>
      </c>
      <c r="H5121" s="1" t="n">
        <v>0</v>
      </c>
      <c r="I5121" s="1" t="n">
        <v>7.83</v>
      </c>
      <c r="J5121" s="1" t="n">
        <v>86</v>
      </c>
      <c r="K5121" s="5" t="n">
        <f aca="false">PRODUCT(G5121,1/I5121)</f>
        <v>1.30906768837803</v>
      </c>
    </row>
    <row r="5122" customFormat="false" ht="12.75" hidden="false" customHeight="false" outlineLevel="0" collapsed="false">
      <c r="A5122" s="4" t="n">
        <v>32</v>
      </c>
      <c r="B5122" s="4" t="n">
        <v>3</v>
      </c>
      <c r="C5122" s="1" t="s">
        <v>81</v>
      </c>
      <c r="D5122" s="1" t="s">
        <v>35</v>
      </c>
      <c r="E5122" s="1" t="s">
        <v>30</v>
      </c>
      <c r="F5122" s="1" t="n">
        <v>40</v>
      </c>
      <c r="G5122" s="1" t="n">
        <v>39.75</v>
      </c>
      <c r="H5122" s="1" t="n">
        <v>84</v>
      </c>
      <c r="I5122" s="1" t="n">
        <v>29.93</v>
      </c>
      <c r="J5122" s="1" t="n">
        <v>174</v>
      </c>
      <c r="K5122" s="5" t="n">
        <f aca="false">PRODUCT(G5122,1/I5122)</f>
        <v>1.32809889742733</v>
      </c>
    </row>
    <row r="5123" customFormat="false" ht="12.75" hidden="false" customHeight="false" outlineLevel="0" collapsed="false">
      <c r="A5123" s="4" t="n">
        <v>32</v>
      </c>
      <c r="B5123" s="4" t="n">
        <v>3</v>
      </c>
      <c r="C5123" s="1" t="s">
        <v>81</v>
      </c>
      <c r="D5123" s="1" t="s">
        <v>35</v>
      </c>
      <c r="E5123" s="1" t="s">
        <v>30</v>
      </c>
      <c r="F5123" s="1" t="n">
        <v>81</v>
      </c>
      <c r="G5123" s="1" t="n">
        <v>43.6</v>
      </c>
      <c r="H5123" s="1" t="n">
        <v>175</v>
      </c>
      <c r="I5123" s="1" t="n">
        <v>32.75</v>
      </c>
      <c r="J5123" s="1" t="n">
        <v>87</v>
      </c>
      <c r="K5123" s="5" t="n">
        <f aca="false">PRODUCT(G5123,1/I5123)</f>
        <v>1.33129770992366</v>
      </c>
    </row>
    <row r="5124" customFormat="false" ht="12.75" hidden="false" customHeight="false" outlineLevel="0" collapsed="false">
      <c r="A5124" s="4" t="n">
        <v>32</v>
      </c>
      <c r="B5124" s="4" t="n">
        <v>3</v>
      </c>
      <c r="C5124" s="1" t="s">
        <v>81</v>
      </c>
      <c r="D5124" s="1" t="s">
        <v>35</v>
      </c>
      <c r="E5124" s="1" t="s">
        <v>60</v>
      </c>
      <c r="F5124" s="1" t="n">
        <v>8</v>
      </c>
      <c r="G5124" s="1" t="n">
        <v>7.83</v>
      </c>
      <c r="H5124" s="1" t="n">
        <v>3</v>
      </c>
      <c r="I5124" s="1" t="n">
        <v>5.88</v>
      </c>
      <c r="J5124" s="1" t="n">
        <v>85</v>
      </c>
      <c r="K5124" s="5" t="n">
        <f aca="false">PRODUCT(G5124,1/I5124)</f>
        <v>1.33163265306122</v>
      </c>
    </row>
    <row r="5125" customFormat="false" ht="12.75" hidden="false" customHeight="false" outlineLevel="0" collapsed="false">
      <c r="A5125" s="4" t="n">
        <v>32</v>
      </c>
      <c r="B5125" s="4" t="n">
        <v>3</v>
      </c>
      <c r="C5125" s="1" t="s">
        <v>81</v>
      </c>
      <c r="D5125" s="1" t="s">
        <v>35</v>
      </c>
      <c r="E5125" s="1" t="s">
        <v>37</v>
      </c>
      <c r="F5125" s="1" t="n">
        <v>14</v>
      </c>
      <c r="G5125" s="1" t="n">
        <v>27.37</v>
      </c>
      <c r="H5125" s="1" t="n">
        <v>87</v>
      </c>
      <c r="I5125" s="1" t="n">
        <v>20.52</v>
      </c>
      <c r="J5125" s="1" t="n">
        <v>178</v>
      </c>
      <c r="K5125" s="5" t="n">
        <f aca="false">PRODUCT(G5125,1/I5125)</f>
        <v>1.33382066276803</v>
      </c>
    </row>
    <row r="5126" customFormat="false" ht="12.75" hidden="false" customHeight="false" outlineLevel="0" collapsed="false">
      <c r="A5126" s="4" t="n">
        <v>32</v>
      </c>
      <c r="B5126" s="4" t="n">
        <v>3</v>
      </c>
      <c r="C5126" s="1" t="s">
        <v>81</v>
      </c>
      <c r="D5126" s="1" t="s">
        <v>35</v>
      </c>
      <c r="E5126" s="1" t="s">
        <v>60</v>
      </c>
      <c r="F5126" s="1" t="n">
        <v>77</v>
      </c>
      <c r="G5126" s="1" t="n">
        <v>18.58</v>
      </c>
      <c r="H5126" s="1" t="n">
        <v>176</v>
      </c>
      <c r="I5126" s="1" t="n">
        <v>13.89</v>
      </c>
      <c r="J5126" s="1" t="n">
        <v>79</v>
      </c>
      <c r="K5126" s="5" t="n">
        <f aca="false">PRODUCT(G5126,1/I5126)</f>
        <v>1.33765298776098</v>
      </c>
    </row>
    <row r="5127" customFormat="false" ht="12.75" hidden="false" customHeight="false" outlineLevel="0" collapsed="false">
      <c r="A5127" s="4" t="n">
        <v>32</v>
      </c>
      <c r="B5127" s="4" t="n">
        <v>3</v>
      </c>
      <c r="C5127" s="1" t="s">
        <v>79</v>
      </c>
      <c r="D5127" s="1" t="s">
        <v>35</v>
      </c>
      <c r="E5127" s="1" t="s">
        <v>30</v>
      </c>
      <c r="F5127" s="1" t="n">
        <v>15</v>
      </c>
      <c r="G5127" s="1" t="n">
        <v>29.23</v>
      </c>
      <c r="H5127" s="1" t="n">
        <v>177</v>
      </c>
      <c r="I5127" s="1" t="n">
        <v>21.59</v>
      </c>
      <c r="J5127" s="1" t="n">
        <v>91</v>
      </c>
      <c r="K5127" s="5" t="n">
        <f aca="false">PRODUCT(G5127,1/I5127)</f>
        <v>1.35386753126447</v>
      </c>
    </row>
    <row r="5128" customFormat="false" ht="12.75" hidden="false" customHeight="false" outlineLevel="0" collapsed="false">
      <c r="A5128" s="4" t="n">
        <v>32</v>
      </c>
      <c r="B5128" s="4" t="n">
        <v>3</v>
      </c>
      <c r="C5128" s="1" t="s">
        <v>81</v>
      </c>
      <c r="D5128" s="1" t="s">
        <v>35</v>
      </c>
      <c r="E5128" s="1" t="s">
        <v>30</v>
      </c>
      <c r="F5128" s="1" t="n">
        <v>89</v>
      </c>
      <c r="G5128" s="1" t="n">
        <v>24.91</v>
      </c>
      <c r="H5128" s="1" t="n">
        <v>178</v>
      </c>
      <c r="I5128" s="1" t="n">
        <v>18.17</v>
      </c>
      <c r="J5128" s="1" t="n">
        <v>83</v>
      </c>
      <c r="K5128" s="5" t="n">
        <f aca="false">PRODUCT(G5128,1/I5128)</f>
        <v>1.37094111172262</v>
      </c>
    </row>
    <row r="5129" customFormat="false" ht="12.75" hidden="false" customHeight="false" outlineLevel="0" collapsed="false">
      <c r="A5129" s="4" t="n">
        <v>32</v>
      </c>
      <c r="B5129" s="4" t="n">
        <v>3</v>
      </c>
      <c r="C5129" s="1" t="s">
        <v>79</v>
      </c>
      <c r="D5129" s="1" t="s">
        <v>35</v>
      </c>
      <c r="E5129" s="1" t="s">
        <v>37</v>
      </c>
      <c r="F5129" s="1" t="n">
        <v>111</v>
      </c>
      <c r="G5129" s="1" t="n">
        <v>56.68</v>
      </c>
      <c r="H5129" s="1" t="n">
        <v>170</v>
      </c>
      <c r="I5129" s="1" t="n">
        <v>41.27</v>
      </c>
      <c r="J5129" s="1" t="n">
        <v>89</v>
      </c>
      <c r="K5129" s="5" t="n">
        <f aca="false">PRODUCT(G5129,1/I5129)</f>
        <v>1.37339471771262</v>
      </c>
    </row>
    <row r="5130" customFormat="false" ht="12.75" hidden="false" customHeight="false" outlineLevel="0" collapsed="false">
      <c r="A5130" s="4" t="n">
        <v>32</v>
      </c>
      <c r="B5130" s="4" t="n">
        <v>3</v>
      </c>
      <c r="C5130" s="1" t="s">
        <v>81</v>
      </c>
      <c r="D5130" s="1" t="s">
        <v>35</v>
      </c>
      <c r="E5130" s="1" t="s">
        <v>37</v>
      </c>
      <c r="F5130" s="1" t="n">
        <v>97</v>
      </c>
      <c r="G5130" s="1" t="n">
        <v>20.66</v>
      </c>
      <c r="H5130" s="1" t="n">
        <v>173</v>
      </c>
      <c r="I5130" s="1" t="n">
        <v>14.66</v>
      </c>
      <c r="J5130" s="1" t="n">
        <v>91</v>
      </c>
      <c r="K5130" s="5" t="n">
        <f aca="false">PRODUCT(G5130,1/I5130)</f>
        <v>1.40927694406548</v>
      </c>
    </row>
    <row r="5131" customFormat="false" ht="12.75" hidden="false" customHeight="false" outlineLevel="0" collapsed="false">
      <c r="A5131" s="4" t="n">
        <v>32</v>
      </c>
      <c r="B5131" s="4" t="n">
        <v>3</v>
      </c>
      <c r="C5131" s="1" t="s">
        <v>79</v>
      </c>
      <c r="D5131" s="1" t="s">
        <v>35</v>
      </c>
      <c r="E5131" s="1" t="s">
        <v>37</v>
      </c>
      <c r="F5131" s="1" t="n">
        <v>112</v>
      </c>
      <c r="G5131" s="1" t="n">
        <v>58.16</v>
      </c>
      <c r="H5131" s="1" t="n">
        <v>169</v>
      </c>
      <c r="I5131" s="1" t="n">
        <v>40.76</v>
      </c>
      <c r="J5131" s="1" t="n">
        <v>85</v>
      </c>
      <c r="K5131" s="5" t="n">
        <f aca="false">PRODUCT(G5131,1/I5131)</f>
        <v>1.42688910696762</v>
      </c>
    </row>
    <row r="5132" customFormat="false" ht="12.75" hidden="false" customHeight="false" outlineLevel="0" collapsed="false">
      <c r="A5132" s="4" t="n">
        <v>32</v>
      </c>
      <c r="B5132" s="4" t="n">
        <v>3</v>
      </c>
      <c r="C5132" s="1" t="s">
        <v>81</v>
      </c>
      <c r="D5132" s="1" t="s">
        <v>35</v>
      </c>
      <c r="E5132" s="1" t="s">
        <v>30</v>
      </c>
      <c r="F5132" s="1" t="n">
        <v>20</v>
      </c>
      <c r="G5132" s="1" t="n">
        <v>14.08</v>
      </c>
      <c r="H5132" s="1" t="n">
        <v>56</v>
      </c>
      <c r="I5132" s="1" t="n">
        <v>9.83</v>
      </c>
      <c r="J5132" s="1" t="n">
        <v>153</v>
      </c>
      <c r="K5132" s="5" t="n">
        <f aca="false">PRODUCT(G5132,1/I5132)</f>
        <v>1.4323499491353</v>
      </c>
    </row>
    <row r="5133" customFormat="false" ht="12.75" hidden="false" customHeight="false" outlineLevel="0" collapsed="false">
      <c r="A5133" s="4" t="n">
        <v>32</v>
      </c>
      <c r="B5133" s="4" t="n">
        <v>3</v>
      </c>
      <c r="C5133" s="1" t="s">
        <v>81</v>
      </c>
      <c r="D5133" s="1" t="s">
        <v>35</v>
      </c>
      <c r="E5133" s="1" t="s">
        <v>30</v>
      </c>
      <c r="F5133" s="1" t="n">
        <v>83</v>
      </c>
      <c r="G5133" s="1" t="n">
        <v>59.92</v>
      </c>
      <c r="H5133" s="1" t="n">
        <v>173</v>
      </c>
      <c r="I5133" s="1" t="n">
        <v>41.76</v>
      </c>
      <c r="J5133" s="1" t="n">
        <v>79</v>
      </c>
      <c r="K5133" s="5" t="n">
        <f aca="false">PRODUCT(G5133,1/I5133)</f>
        <v>1.43486590038314</v>
      </c>
    </row>
    <row r="5134" customFormat="false" ht="12.75" hidden="false" customHeight="false" outlineLevel="0" collapsed="false">
      <c r="A5134" s="4" t="n">
        <v>32</v>
      </c>
      <c r="B5134" s="4" t="n">
        <v>3</v>
      </c>
      <c r="C5134" s="1" t="s">
        <v>79</v>
      </c>
      <c r="D5134" s="1" t="s">
        <v>35</v>
      </c>
      <c r="E5134" s="1" t="s">
        <v>37</v>
      </c>
      <c r="F5134" s="1" t="n">
        <v>68</v>
      </c>
      <c r="G5134" s="1" t="n">
        <v>31.14</v>
      </c>
      <c r="H5134" s="1" t="n">
        <v>177</v>
      </c>
      <c r="I5134" s="1" t="n">
        <v>21.59</v>
      </c>
      <c r="J5134" s="1" t="n">
        <v>91</v>
      </c>
      <c r="K5134" s="5" t="n">
        <f aca="false">PRODUCT(G5134,1/I5134)</f>
        <v>1.44233441408059</v>
      </c>
    </row>
    <row r="5135" customFormat="false" ht="12.75" hidden="false" customHeight="false" outlineLevel="0" collapsed="false">
      <c r="A5135" s="4" t="n">
        <v>32</v>
      </c>
      <c r="B5135" s="4" t="n">
        <v>3</v>
      </c>
      <c r="C5135" s="1" t="s">
        <v>81</v>
      </c>
      <c r="D5135" s="1" t="s">
        <v>35</v>
      </c>
      <c r="E5135" s="1" t="s">
        <v>60</v>
      </c>
      <c r="F5135" s="1" t="n">
        <v>54</v>
      </c>
      <c r="G5135" s="1" t="n">
        <v>12.7</v>
      </c>
      <c r="H5135" s="1" t="n">
        <v>2</v>
      </c>
      <c r="I5135" s="1" t="n">
        <v>8.8</v>
      </c>
      <c r="J5135" s="1" t="n">
        <v>86</v>
      </c>
      <c r="K5135" s="5" t="n">
        <f aca="false">PRODUCT(G5135,1/I5135)</f>
        <v>1.44318181818182</v>
      </c>
    </row>
    <row r="5136" customFormat="false" ht="12.75" hidden="false" customHeight="false" outlineLevel="0" collapsed="false">
      <c r="A5136" s="4" t="n">
        <v>32</v>
      </c>
      <c r="B5136" s="4" t="n">
        <v>3</v>
      </c>
      <c r="C5136" s="1" t="s">
        <v>79</v>
      </c>
      <c r="D5136" s="1" t="s">
        <v>35</v>
      </c>
      <c r="E5136" s="1" t="s">
        <v>37</v>
      </c>
      <c r="F5136" s="1" t="n">
        <v>56</v>
      </c>
      <c r="G5136" s="1" t="n">
        <v>26.1</v>
      </c>
      <c r="H5136" s="1" t="n">
        <v>108</v>
      </c>
      <c r="I5136" s="1" t="n">
        <v>17.79</v>
      </c>
      <c r="J5136" s="1" t="n">
        <v>2</v>
      </c>
      <c r="K5136" s="5" t="n">
        <f aca="false">PRODUCT(G5136,1/I5136)</f>
        <v>1.46711635750422</v>
      </c>
    </row>
    <row r="5137" customFormat="false" ht="12.75" hidden="false" customHeight="false" outlineLevel="0" collapsed="false">
      <c r="A5137" s="4" t="n">
        <v>32</v>
      </c>
      <c r="B5137" s="4" t="n">
        <v>3</v>
      </c>
      <c r="C5137" s="1" t="s">
        <v>79</v>
      </c>
      <c r="D5137" s="1" t="s">
        <v>35</v>
      </c>
      <c r="E5137" s="1" t="s">
        <v>30</v>
      </c>
      <c r="F5137" s="1" t="n">
        <v>93</v>
      </c>
      <c r="G5137" s="1" t="n">
        <v>31.74</v>
      </c>
      <c r="H5137" s="1" t="n">
        <v>0</v>
      </c>
      <c r="I5137" s="1" t="n">
        <v>21.62</v>
      </c>
      <c r="J5137" s="1" t="n">
        <v>93</v>
      </c>
      <c r="K5137" s="5" t="n">
        <f aca="false">PRODUCT(G5137,1/I5137)</f>
        <v>1.46808510638298</v>
      </c>
    </row>
    <row r="5138" customFormat="false" ht="12.75" hidden="false" customHeight="false" outlineLevel="0" collapsed="false">
      <c r="A5138" s="4" t="n">
        <v>32</v>
      </c>
      <c r="B5138" s="4" t="n">
        <v>3</v>
      </c>
      <c r="C5138" s="1" t="s">
        <v>79</v>
      </c>
      <c r="D5138" s="1" t="s">
        <v>35</v>
      </c>
      <c r="E5138" s="1" t="s">
        <v>37</v>
      </c>
      <c r="F5138" s="1" t="n">
        <v>61</v>
      </c>
      <c r="G5138" s="1" t="n">
        <v>18.87</v>
      </c>
      <c r="H5138" s="1" t="n">
        <v>19</v>
      </c>
      <c r="I5138" s="1" t="n">
        <v>12.77</v>
      </c>
      <c r="J5138" s="1" t="n">
        <v>116</v>
      </c>
      <c r="K5138" s="5" t="n">
        <f aca="false">PRODUCT(G5138,1/I5138)</f>
        <v>1.47768206734534</v>
      </c>
    </row>
    <row r="5139" customFormat="false" ht="12.75" hidden="false" customHeight="false" outlineLevel="0" collapsed="false">
      <c r="A5139" s="4" t="n">
        <v>32</v>
      </c>
      <c r="B5139" s="4" t="n">
        <v>3</v>
      </c>
      <c r="C5139" s="1" t="s">
        <v>81</v>
      </c>
      <c r="D5139" s="1" t="s">
        <v>35</v>
      </c>
      <c r="E5139" s="1" t="s">
        <v>32</v>
      </c>
      <c r="F5139" s="1" t="n">
        <v>17</v>
      </c>
      <c r="G5139" s="1" t="n">
        <v>18.07</v>
      </c>
      <c r="H5139" s="1" t="n">
        <v>90</v>
      </c>
      <c r="I5139" s="1" t="n">
        <v>11.76</v>
      </c>
      <c r="J5139" s="1" t="n">
        <v>4</v>
      </c>
      <c r="K5139" s="5" t="n">
        <f aca="false">PRODUCT(G5139,1/I5139)</f>
        <v>1.53656462585034</v>
      </c>
    </row>
    <row r="5140" customFormat="false" ht="12.75" hidden="false" customHeight="false" outlineLevel="0" collapsed="false">
      <c r="A5140" s="4" t="n">
        <v>32</v>
      </c>
      <c r="B5140" s="4" t="n">
        <v>3</v>
      </c>
      <c r="C5140" s="1" t="s">
        <v>79</v>
      </c>
      <c r="D5140" s="1" t="s">
        <v>35</v>
      </c>
      <c r="E5140" s="1" t="s">
        <v>30</v>
      </c>
      <c r="F5140" s="1" t="n">
        <v>114</v>
      </c>
      <c r="G5140" s="1" t="n">
        <v>50.2</v>
      </c>
      <c r="H5140" s="1" t="n">
        <v>2</v>
      </c>
      <c r="I5140" s="1" t="n">
        <v>32.44</v>
      </c>
      <c r="J5140" s="1" t="n">
        <v>86</v>
      </c>
      <c r="K5140" s="5" t="n">
        <f aca="false">PRODUCT(G5140,1/I5140)</f>
        <v>1.54747225647349</v>
      </c>
    </row>
    <row r="5141" customFormat="false" ht="12.75" hidden="false" customHeight="false" outlineLevel="0" collapsed="false">
      <c r="A5141" s="4" t="n">
        <v>32</v>
      </c>
      <c r="B5141" s="4" t="n">
        <v>3</v>
      </c>
      <c r="C5141" s="1" t="s">
        <v>79</v>
      </c>
      <c r="D5141" s="1" t="s">
        <v>35</v>
      </c>
      <c r="E5141" s="1" t="s">
        <v>30</v>
      </c>
      <c r="F5141" s="1" t="n">
        <v>9</v>
      </c>
      <c r="G5141" s="1" t="n">
        <v>38.75</v>
      </c>
      <c r="H5141" s="1" t="n">
        <v>178</v>
      </c>
      <c r="I5141" s="1" t="n">
        <v>24.96</v>
      </c>
      <c r="J5141" s="1" t="n">
        <v>82</v>
      </c>
      <c r="K5141" s="5" t="n">
        <f aca="false">PRODUCT(G5141,1/I5141)</f>
        <v>1.55248397435897</v>
      </c>
    </row>
    <row r="5142" customFormat="false" ht="12.75" hidden="false" customHeight="false" outlineLevel="0" collapsed="false">
      <c r="A5142" s="4" t="n">
        <v>32</v>
      </c>
      <c r="B5142" s="4" t="n">
        <v>3</v>
      </c>
      <c r="C5142" s="1" t="s">
        <v>81</v>
      </c>
      <c r="D5142" s="1" t="s">
        <v>35</v>
      </c>
      <c r="E5142" s="1" t="s">
        <v>60</v>
      </c>
      <c r="F5142" s="1" t="n">
        <v>117</v>
      </c>
      <c r="G5142" s="1" t="n">
        <v>23.15</v>
      </c>
      <c r="H5142" s="1" t="n">
        <v>62</v>
      </c>
      <c r="I5142" s="1" t="n">
        <v>14.52</v>
      </c>
      <c r="J5142" s="1" t="n">
        <v>160</v>
      </c>
      <c r="K5142" s="5" t="n">
        <f aca="false">PRODUCT(G5142,1/I5142)</f>
        <v>1.59435261707989</v>
      </c>
    </row>
    <row r="5143" customFormat="false" ht="12.75" hidden="false" customHeight="false" outlineLevel="0" collapsed="false">
      <c r="A5143" s="4" t="n">
        <v>32</v>
      </c>
      <c r="B5143" s="4" t="n">
        <v>3</v>
      </c>
      <c r="C5143" s="1" t="s">
        <v>81</v>
      </c>
      <c r="D5143" s="1" t="s">
        <v>35</v>
      </c>
      <c r="E5143" s="1" t="s">
        <v>60</v>
      </c>
      <c r="F5143" s="1" t="n">
        <v>65</v>
      </c>
      <c r="G5143" s="1" t="n">
        <v>40.77</v>
      </c>
      <c r="H5143" s="1" t="n">
        <v>83</v>
      </c>
      <c r="I5143" s="1" t="n">
        <v>25.4</v>
      </c>
      <c r="J5143" s="1" t="n">
        <v>1</v>
      </c>
      <c r="K5143" s="5" t="n">
        <f aca="false">PRODUCT(G5143,1/I5143)</f>
        <v>1.60511811023622</v>
      </c>
    </row>
    <row r="5144" customFormat="false" ht="12.75" hidden="false" customHeight="false" outlineLevel="0" collapsed="false">
      <c r="A5144" s="4" t="n">
        <v>32</v>
      </c>
      <c r="B5144" s="4" t="n">
        <v>3</v>
      </c>
      <c r="C5144" s="1" t="s">
        <v>81</v>
      </c>
      <c r="D5144" s="1" t="s">
        <v>35</v>
      </c>
      <c r="E5144" s="1" t="s">
        <v>60</v>
      </c>
      <c r="F5144" s="1" t="n">
        <v>52</v>
      </c>
      <c r="G5144" s="1" t="n">
        <v>22.1</v>
      </c>
      <c r="H5144" s="1" t="n">
        <v>44</v>
      </c>
      <c r="I5144" s="1" t="n">
        <v>13.76</v>
      </c>
      <c r="J5144" s="1" t="n">
        <v>152</v>
      </c>
      <c r="K5144" s="5" t="n">
        <f aca="false">PRODUCT(G5144,1/I5144)</f>
        <v>1.60610465116279</v>
      </c>
    </row>
    <row r="5145" customFormat="false" ht="12.75" hidden="false" customHeight="false" outlineLevel="0" collapsed="false">
      <c r="A5145" s="4" t="n">
        <v>32</v>
      </c>
      <c r="B5145" s="4" t="n">
        <v>3</v>
      </c>
      <c r="C5145" s="1" t="s">
        <v>81</v>
      </c>
      <c r="D5145" s="1" t="s">
        <v>35</v>
      </c>
      <c r="E5145" s="1" t="s">
        <v>60</v>
      </c>
      <c r="F5145" s="1" t="n">
        <v>88</v>
      </c>
      <c r="G5145" s="1" t="n">
        <v>34.8</v>
      </c>
      <c r="H5145" s="1" t="n">
        <v>4</v>
      </c>
      <c r="I5145" s="1" t="n">
        <v>21.63</v>
      </c>
      <c r="J5145" s="1" t="n">
        <v>83</v>
      </c>
      <c r="K5145" s="5" t="n">
        <f aca="false">PRODUCT(G5145,1/I5145)</f>
        <v>1.60887656033287</v>
      </c>
    </row>
    <row r="5146" customFormat="false" ht="12.75" hidden="false" customHeight="false" outlineLevel="0" collapsed="false">
      <c r="A5146" s="4" t="n">
        <v>32</v>
      </c>
      <c r="B5146" s="4" t="n">
        <v>3</v>
      </c>
      <c r="C5146" s="1" t="s">
        <v>81</v>
      </c>
      <c r="D5146" s="1" t="s">
        <v>35</v>
      </c>
      <c r="E5146" s="1" t="s">
        <v>60</v>
      </c>
      <c r="F5146" s="1" t="n">
        <v>110</v>
      </c>
      <c r="G5146" s="1" t="n">
        <v>32.37</v>
      </c>
      <c r="H5146" s="1" t="n">
        <v>11</v>
      </c>
      <c r="I5146" s="1" t="n">
        <v>20.03</v>
      </c>
      <c r="J5146" s="1" t="n">
        <v>91</v>
      </c>
      <c r="K5146" s="5" t="n">
        <f aca="false">PRODUCT(G5146,1/I5146)</f>
        <v>1.61607588617074</v>
      </c>
    </row>
    <row r="5147" customFormat="false" ht="12.75" hidden="false" customHeight="false" outlineLevel="0" collapsed="false">
      <c r="A5147" s="4" t="n">
        <v>32</v>
      </c>
      <c r="B5147" s="4" t="n">
        <v>3</v>
      </c>
      <c r="C5147" s="1" t="s">
        <v>79</v>
      </c>
      <c r="D5147" s="1" t="s">
        <v>35</v>
      </c>
      <c r="E5147" s="1" t="s">
        <v>30</v>
      </c>
      <c r="F5147" s="1" t="n">
        <v>87</v>
      </c>
      <c r="G5147" s="1" t="n">
        <v>32.78</v>
      </c>
      <c r="H5147" s="1" t="n">
        <v>135</v>
      </c>
      <c r="I5147" s="1" t="n">
        <v>20.21</v>
      </c>
      <c r="J5147" s="1" t="n">
        <v>46</v>
      </c>
      <c r="K5147" s="5" t="n">
        <f aca="false">PRODUCT(G5147,1/I5147)</f>
        <v>1.62196932211776</v>
      </c>
    </row>
    <row r="5148" customFormat="false" ht="12.75" hidden="false" customHeight="false" outlineLevel="0" collapsed="false">
      <c r="A5148" s="4" t="n">
        <v>32</v>
      </c>
      <c r="B5148" s="4" t="n">
        <v>3</v>
      </c>
      <c r="C5148" s="1" t="s">
        <v>81</v>
      </c>
      <c r="D5148" s="1" t="s">
        <v>35</v>
      </c>
      <c r="E5148" s="1" t="s">
        <v>30</v>
      </c>
      <c r="F5148" s="1" t="n">
        <v>113</v>
      </c>
      <c r="G5148" s="1" t="n">
        <v>24.11</v>
      </c>
      <c r="H5148" s="1" t="n">
        <v>173</v>
      </c>
      <c r="I5148" s="1" t="n">
        <v>14.66</v>
      </c>
      <c r="J5148" s="1" t="n">
        <v>88</v>
      </c>
      <c r="K5148" s="5" t="n">
        <f aca="false">PRODUCT(G5148,1/I5148)</f>
        <v>1.64461118690314</v>
      </c>
    </row>
    <row r="5149" customFormat="false" ht="12.75" hidden="false" customHeight="false" outlineLevel="0" collapsed="false">
      <c r="A5149" s="4" t="n">
        <v>32</v>
      </c>
      <c r="B5149" s="4" t="n">
        <v>3</v>
      </c>
      <c r="C5149" s="1" t="s">
        <v>81</v>
      </c>
      <c r="D5149" s="1" t="s">
        <v>35</v>
      </c>
      <c r="E5149" s="1" t="s">
        <v>37</v>
      </c>
      <c r="F5149" s="1" t="n">
        <v>21</v>
      </c>
      <c r="G5149" s="1" t="n">
        <v>25.89</v>
      </c>
      <c r="H5149" s="1" t="n">
        <v>91</v>
      </c>
      <c r="I5149" s="1" t="n">
        <v>15.69</v>
      </c>
      <c r="J5149" s="1" t="n">
        <v>174</v>
      </c>
      <c r="K5149" s="5" t="n">
        <f aca="false">PRODUCT(G5149,1/I5149)</f>
        <v>1.65009560229446</v>
      </c>
    </row>
    <row r="5150" customFormat="false" ht="12.75" hidden="false" customHeight="false" outlineLevel="0" collapsed="false">
      <c r="A5150" s="4" t="n">
        <v>32</v>
      </c>
      <c r="B5150" s="4" t="n">
        <v>3</v>
      </c>
      <c r="C5150" s="1" t="s">
        <v>81</v>
      </c>
      <c r="D5150" s="1" t="s">
        <v>35</v>
      </c>
      <c r="E5150" s="1" t="s">
        <v>60</v>
      </c>
      <c r="F5150" s="1" t="n">
        <v>125</v>
      </c>
      <c r="G5150" s="1" t="n">
        <v>26.59</v>
      </c>
      <c r="H5150" s="1" t="n">
        <v>172</v>
      </c>
      <c r="I5150" s="1" t="n">
        <v>16.11</v>
      </c>
      <c r="J5150" s="1" t="n">
        <v>90</v>
      </c>
      <c r="K5150" s="5" t="n">
        <f aca="false">PRODUCT(G5150,1/I5150)</f>
        <v>1.65052762259466</v>
      </c>
    </row>
    <row r="5151" customFormat="false" ht="12.75" hidden="false" customHeight="false" outlineLevel="0" collapsed="false">
      <c r="A5151" s="4" t="n">
        <v>32</v>
      </c>
      <c r="B5151" s="4" t="n">
        <v>3</v>
      </c>
      <c r="C5151" s="1" t="s">
        <v>81</v>
      </c>
      <c r="D5151" s="1" t="s">
        <v>35</v>
      </c>
      <c r="E5151" s="1" t="s">
        <v>37</v>
      </c>
      <c r="F5151" s="1" t="n">
        <v>16</v>
      </c>
      <c r="G5151" s="1" t="n">
        <v>45.21</v>
      </c>
      <c r="H5151" s="1" t="n">
        <v>169</v>
      </c>
      <c r="I5151" s="1" t="n">
        <v>27.08</v>
      </c>
      <c r="J5151" s="1" t="n">
        <v>82</v>
      </c>
      <c r="K5151" s="5" t="n">
        <f aca="false">PRODUCT(G5151,1/I5151)</f>
        <v>1.66949778434269</v>
      </c>
    </row>
    <row r="5152" customFormat="false" ht="12.75" hidden="false" customHeight="false" outlineLevel="0" collapsed="false">
      <c r="A5152" s="4" t="n">
        <v>32</v>
      </c>
      <c r="B5152" s="4" t="n">
        <v>3</v>
      </c>
      <c r="C5152" s="1" t="s">
        <v>81</v>
      </c>
      <c r="D5152" s="1" t="s">
        <v>35</v>
      </c>
      <c r="E5152" s="1" t="s">
        <v>60</v>
      </c>
      <c r="F5152" s="1" t="n">
        <v>84</v>
      </c>
      <c r="G5152" s="1" t="n">
        <v>29.34</v>
      </c>
      <c r="H5152" s="1" t="n">
        <v>2</v>
      </c>
      <c r="I5152" s="1" t="n">
        <v>17.26</v>
      </c>
      <c r="J5152" s="1" t="n">
        <v>81</v>
      </c>
      <c r="K5152" s="5" t="n">
        <f aca="false">PRODUCT(G5152,1/I5152)</f>
        <v>1.69988412514484</v>
      </c>
    </row>
    <row r="5153" customFormat="false" ht="12.75" hidden="false" customHeight="false" outlineLevel="0" collapsed="false">
      <c r="A5153" s="4" t="n">
        <v>32</v>
      </c>
      <c r="B5153" s="4" t="n">
        <v>3</v>
      </c>
      <c r="C5153" s="1" t="s">
        <v>81</v>
      </c>
      <c r="D5153" s="1" t="s">
        <v>35</v>
      </c>
      <c r="E5153" s="1" t="s">
        <v>37</v>
      </c>
      <c r="F5153" s="1" t="n">
        <v>55</v>
      </c>
      <c r="G5153" s="1" t="n">
        <v>33.21</v>
      </c>
      <c r="H5153" s="1" t="n">
        <v>90</v>
      </c>
      <c r="I5153" s="1" t="n">
        <v>19.53</v>
      </c>
      <c r="J5153" s="1" t="n">
        <v>0</v>
      </c>
      <c r="K5153" s="5" t="n">
        <f aca="false">PRODUCT(G5153,1/I5153)</f>
        <v>1.70046082949309</v>
      </c>
    </row>
    <row r="5154" customFormat="false" ht="12.75" hidden="false" customHeight="false" outlineLevel="0" collapsed="false">
      <c r="A5154" s="4" t="n">
        <v>32</v>
      </c>
      <c r="B5154" s="4" t="n">
        <v>3</v>
      </c>
      <c r="C5154" s="1" t="s">
        <v>81</v>
      </c>
      <c r="D5154" s="1" t="s">
        <v>35</v>
      </c>
      <c r="E5154" s="1" t="s">
        <v>37</v>
      </c>
      <c r="F5154" s="1" t="n">
        <v>96</v>
      </c>
      <c r="G5154" s="1" t="n">
        <v>11.73</v>
      </c>
      <c r="H5154" s="1" t="n">
        <v>177</v>
      </c>
      <c r="I5154" s="1" t="n">
        <v>6.85</v>
      </c>
      <c r="J5154" s="1" t="n">
        <v>94</v>
      </c>
      <c r="K5154" s="5" t="n">
        <f aca="false">PRODUCT(G5154,1/I5154)</f>
        <v>1.71240875912409</v>
      </c>
    </row>
    <row r="5155" customFormat="false" ht="12.75" hidden="false" customHeight="false" outlineLevel="0" collapsed="false">
      <c r="A5155" s="4" t="n">
        <v>32</v>
      </c>
      <c r="B5155" s="4" t="n">
        <v>3</v>
      </c>
      <c r="C5155" s="1" t="s">
        <v>79</v>
      </c>
      <c r="D5155" s="1" t="s">
        <v>35</v>
      </c>
      <c r="E5155" s="1" t="s">
        <v>30</v>
      </c>
      <c r="F5155" s="1" t="n">
        <v>107</v>
      </c>
      <c r="G5155" s="1" t="n">
        <v>74.93</v>
      </c>
      <c r="H5155" s="1" t="n">
        <v>0</v>
      </c>
      <c r="I5155" s="1" t="n">
        <v>43.74</v>
      </c>
      <c r="J5155" s="1" t="n">
        <v>80</v>
      </c>
      <c r="K5155" s="5" t="n">
        <f aca="false">PRODUCT(G5155,1/I5155)</f>
        <v>1.71307727480567</v>
      </c>
    </row>
    <row r="5156" customFormat="false" ht="12.75" hidden="false" customHeight="false" outlineLevel="0" collapsed="false">
      <c r="A5156" s="4" t="n">
        <v>32</v>
      </c>
      <c r="B5156" s="4" t="n">
        <v>3</v>
      </c>
      <c r="C5156" s="1" t="s">
        <v>79</v>
      </c>
      <c r="D5156" s="1" t="s">
        <v>35</v>
      </c>
      <c r="E5156" s="1" t="s">
        <v>30</v>
      </c>
      <c r="F5156" s="1" t="n">
        <v>86</v>
      </c>
      <c r="G5156" s="1" t="n">
        <v>54.42</v>
      </c>
      <c r="H5156" s="1" t="n">
        <v>168</v>
      </c>
      <c r="I5156" s="1" t="n">
        <v>31.75</v>
      </c>
      <c r="J5156" s="1" t="n">
        <v>78</v>
      </c>
      <c r="K5156" s="5" t="n">
        <f aca="false">PRODUCT(G5156,1/I5156)</f>
        <v>1.7140157480315</v>
      </c>
    </row>
    <row r="5157" customFormat="false" ht="12.75" hidden="false" customHeight="false" outlineLevel="0" collapsed="false">
      <c r="A5157" s="4" t="n">
        <v>32</v>
      </c>
      <c r="B5157" s="4" t="n">
        <v>3</v>
      </c>
      <c r="C5157" s="1" t="s">
        <v>81</v>
      </c>
      <c r="D5157" s="1" t="s">
        <v>35</v>
      </c>
      <c r="E5157" s="1" t="s">
        <v>37</v>
      </c>
      <c r="F5157" s="1" t="n">
        <v>104</v>
      </c>
      <c r="G5157" s="1" t="n">
        <v>9.28</v>
      </c>
      <c r="H5157" s="1" t="n">
        <v>0</v>
      </c>
      <c r="I5157" s="1" t="n">
        <v>5.39</v>
      </c>
      <c r="J5157" s="1" t="n">
        <v>95</v>
      </c>
      <c r="K5157" s="5" t="n">
        <f aca="false">PRODUCT(G5157,1/I5157)</f>
        <v>1.72170686456401</v>
      </c>
    </row>
    <row r="5158" customFormat="false" ht="12.75" hidden="false" customHeight="false" outlineLevel="0" collapsed="false">
      <c r="A5158" s="4" t="n">
        <v>32</v>
      </c>
      <c r="B5158" s="4" t="n">
        <v>3</v>
      </c>
      <c r="C5158" s="1" t="s">
        <v>81</v>
      </c>
      <c r="D5158" s="1" t="s">
        <v>35</v>
      </c>
      <c r="E5158" s="1" t="s">
        <v>37</v>
      </c>
      <c r="F5158" s="1" t="n">
        <v>11</v>
      </c>
      <c r="G5158" s="1" t="n">
        <v>26.93</v>
      </c>
      <c r="H5158" s="1" t="n">
        <v>94</v>
      </c>
      <c r="I5158" s="1" t="n">
        <v>15.33</v>
      </c>
      <c r="J5158" s="1" t="n">
        <v>9</v>
      </c>
      <c r="K5158" s="5" t="n">
        <f aca="false">PRODUCT(G5158,1/I5158)</f>
        <v>1.75668623613829</v>
      </c>
    </row>
    <row r="5159" customFormat="false" ht="12.75" hidden="false" customHeight="false" outlineLevel="0" collapsed="false">
      <c r="A5159" s="4" t="n">
        <v>32</v>
      </c>
      <c r="B5159" s="4" t="n">
        <v>3</v>
      </c>
      <c r="C5159" s="1" t="s">
        <v>79</v>
      </c>
      <c r="D5159" s="1" t="s">
        <v>35</v>
      </c>
      <c r="E5159" s="1" t="s">
        <v>30</v>
      </c>
      <c r="F5159" s="1" t="n">
        <v>2</v>
      </c>
      <c r="G5159" s="1" t="n">
        <v>36.98</v>
      </c>
      <c r="H5159" s="1" t="n">
        <v>168</v>
      </c>
      <c r="I5159" s="1" t="n">
        <v>20.94</v>
      </c>
      <c r="J5159" s="1" t="n">
        <v>75</v>
      </c>
      <c r="K5159" s="5" t="n">
        <f aca="false">PRODUCT(G5159,1/I5159)</f>
        <v>1.76599808978032</v>
      </c>
    </row>
    <row r="5160" customFormat="false" ht="12.75" hidden="false" customHeight="false" outlineLevel="0" collapsed="false">
      <c r="A5160" s="4" t="n">
        <v>32</v>
      </c>
      <c r="B5160" s="4" t="n">
        <v>3</v>
      </c>
      <c r="C5160" s="1" t="s">
        <v>81</v>
      </c>
      <c r="D5160" s="1" t="s">
        <v>35</v>
      </c>
      <c r="E5160" s="1" t="s">
        <v>60</v>
      </c>
      <c r="F5160" s="1" t="n">
        <v>21</v>
      </c>
      <c r="G5160" s="1" t="n">
        <v>22.46</v>
      </c>
      <c r="H5160" s="1" t="n">
        <v>0</v>
      </c>
      <c r="I5160" s="1" t="n">
        <v>12.25</v>
      </c>
      <c r="J5160" s="1" t="n">
        <v>85</v>
      </c>
      <c r="K5160" s="5" t="n">
        <f aca="false">PRODUCT(G5160,1/I5160)</f>
        <v>1.8334693877551</v>
      </c>
    </row>
    <row r="5161" customFormat="false" ht="12.75" hidden="false" customHeight="false" outlineLevel="0" collapsed="false">
      <c r="A5161" s="4" t="n">
        <v>32</v>
      </c>
      <c r="B5161" s="4" t="n">
        <v>3</v>
      </c>
      <c r="C5161" s="1" t="s">
        <v>81</v>
      </c>
      <c r="D5161" s="1" t="s">
        <v>35</v>
      </c>
      <c r="E5161" s="1" t="s">
        <v>32</v>
      </c>
      <c r="F5161" s="1" t="n">
        <v>97</v>
      </c>
      <c r="G5161" s="1" t="n">
        <v>21.16</v>
      </c>
      <c r="H5161" s="1" t="n">
        <v>108</v>
      </c>
      <c r="I5161" s="1" t="n">
        <v>11.49</v>
      </c>
      <c r="J5161" s="1" t="n">
        <v>12</v>
      </c>
      <c r="K5161" s="5" t="n">
        <f aca="false">PRODUCT(G5161,1/I5161)</f>
        <v>1.84160139251523</v>
      </c>
    </row>
    <row r="5162" customFormat="false" ht="12.75" hidden="false" customHeight="false" outlineLevel="0" collapsed="false">
      <c r="A5162" s="4" t="n">
        <v>32</v>
      </c>
      <c r="B5162" s="4" t="n">
        <v>3</v>
      </c>
      <c r="C5162" s="1" t="s">
        <v>79</v>
      </c>
      <c r="D5162" s="1" t="s">
        <v>35</v>
      </c>
      <c r="E5162" s="1" t="s">
        <v>37</v>
      </c>
      <c r="F5162" s="1" t="n">
        <v>22</v>
      </c>
      <c r="G5162" s="1" t="n">
        <v>51.19</v>
      </c>
      <c r="H5162" s="1" t="n">
        <v>82</v>
      </c>
      <c r="I5162" s="1" t="n">
        <v>27.56</v>
      </c>
      <c r="J5162" s="1" t="n">
        <v>172</v>
      </c>
      <c r="K5162" s="5" t="n">
        <f aca="false">PRODUCT(G5162,1/I5162)</f>
        <v>1.85740203193033</v>
      </c>
    </row>
    <row r="5163" customFormat="false" ht="12.75" hidden="false" customHeight="false" outlineLevel="0" collapsed="false">
      <c r="A5163" s="4" t="n">
        <v>32</v>
      </c>
      <c r="B5163" s="4" t="n">
        <v>3</v>
      </c>
      <c r="C5163" s="1" t="s">
        <v>81</v>
      </c>
      <c r="D5163" s="1" t="s">
        <v>35</v>
      </c>
      <c r="E5163" s="1" t="s">
        <v>60</v>
      </c>
      <c r="F5163" s="1" t="n">
        <v>82</v>
      </c>
      <c r="G5163" s="1" t="n">
        <v>31.26</v>
      </c>
      <c r="H5163" s="1" t="n">
        <v>0</v>
      </c>
      <c r="I5163" s="1" t="n">
        <v>16.67</v>
      </c>
      <c r="J5163" s="1" t="n">
        <v>84</v>
      </c>
      <c r="K5163" s="5" t="n">
        <f aca="false">PRODUCT(G5163,1/I5163)</f>
        <v>1.875224955009</v>
      </c>
    </row>
    <row r="5164" customFormat="false" ht="12.75" hidden="false" customHeight="false" outlineLevel="0" collapsed="false">
      <c r="A5164" s="4" t="n">
        <v>32</v>
      </c>
      <c r="B5164" s="4" t="n">
        <v>3</v>
      </c>
      <c r="C5164" s="1" t="s">
        <v>81</v>
      </c>
      <c r="D5164" s="1" t="s">
        <v>35</v>
      </c>
      <c r="E5164" s="1" t="s">
        <v>30</v>
      </c>
      <c r="F5164" s="1" t="n">
        <v>51</v>
      </c>
      <c r="G5164" s="1" t="n">
        <v>32.1</v>
      </c>
      <c r="H5164" s="1" t="n">
        <v>76</v>
      </c>
      <c r="I5164" s="1" t="n">
        <v>16.86</v>
      </c>
      <c r="J5164" s="1" t="n">
        <v>169</v>
      </c>
      <c r="K5164" s="5" t="n">
        <f aca="false">PRODUCT(G5164,1/I5164)</f>
        <v>1.90391459074733</v>
      </c>
    </row>
    <row r="5165" customFormat="false" ht="12.75" hidden="false" customHeight="false" outlineLevel="0" collapsed="false">
      <c r="A5165" s="4" t="n">
        <v>32</v>
      </c>
      <c r="B5165" s="4" t="n">
        <v>3</v>
      </c>
      <c r="C5165" s="1" t="s">
        <v>81</v>
      </c>
      <c r="D5165" s="1" t="s">
        <v>35</v>
      </c>
      <c r="E5165" s="1" t="s">
        <v>37</v>
      </c>
      <c r="F5165" s="1" t="n">
        <v>59</v>
      </c>
      <c r="G5165" s="1" t="n">
        <v>74.79</v>
      </c>
      <c r="H5165" s="1" t="n">
        <v>177</v>
      </c>
      <c r="I5165" s="1" t="n">
        <v>38.61</v>
      </c>
      <c r="J5165" s="1" t="n">
        <v>92</v>
      </c>
      <c r="K5165" s="5" t="n">
        <f aca="false">PRODUCT(G5165,1/I5165)</f>
        <v>1.93706293706294</v>
      </c>
    </row>
    <row r="5166" customFormat="false" ht="12.75" hidden="false" customHeight="false" outlineLevel="0" collapsed="false">
      <c r="A5166" s="4" t="n">
        <v>32</v>
      </c>
      <c r="B5166" s="4" t="n">
        <v>3</v>
      </c>
      <c r="C5166" s="1" t="s">
        <v>81</v>
      </c>
      <c r="D5166" s="1" t="s">
        <v>35</v>
      </c>
      <c r="E5166" s="1" t="s">
        <v>60</v>
      </c>
      <c r="F5166" s="1" t="n">
        <v>51</v>
      </c>
      <c r="G5166" s="1" t="n">
        <v>19.56</v>
      </c>
      <c r="H5166" s="1" t="n">
        <v>177</v>
      </c>
      <c r="I5166" s="1" t="n">
        <v>9.96</v>
      </c>
      <c r="J5166" s="1" t="n">
        <v>78</v>
      </c>
      <c r="K5166" s="5" t="n">
        <f aca="false">PRODUCT(G5166,1/I5166)</f>
        <v>1.96385542168675</v>
      </c>
    </row>
    <row r="5167" customFormat="false" ht="12.75" hidden="false" customHeight="false" outlineLevel="0" collapsed="false">
      <c r="A5167" s="4" t="n">
        <v>32</v>
      </c>
      <c r="B5167" s="4" t="n">
        <v>3</v>
      </c>
      <c r="C5167" s="1" t="s">
        <v>79</v>
      </c>
      <c r="D5167" s="1" t="s">
        <v>35</v>
      </c>
      <c r="E5167" s="1" t="s">
        <v>30</v>
      </c>
      <c r="F5167" s="1" t="n">
        <v>12</v>
      </c>
      <c r="G5167" s="1" t="n">
        <v>63.37</v>
      </c>
      <c r="H5167" s="1" t="n">
        <v>155</v>
      </c>
      <c r="I5167" s="1" t="n">
        <v>32.19</v>
      </c>
      <c r="J5167" s="1" t="n">
        <v>75</v>
      </c>
      <c r="K5167" s="5" t="n">
        <f aca="false">PRODUCT(G5167,1/I5167)</f>
        <v>1.96862379621</v>
      </c>
    </row>
    <row r="5168" customFormat="false" ht="12.75" hidden="false" customHeight="false" outlineLevel="0" collapsed="false">
      <c r="A5168" s="4" t="n">
        <v>32</v>
      </c>
      <c r="B5168" s="4" t="n">
        <v>3</v>
      </c>
      <c r="C5168" s="1" t="s">
        <v>79</v>
      </c>
      <c r="D5168" s="1" t="s">
        <v>35</v>
      </c>
      <c r="E5168" s="1" t="s">
        <v>37</v>
      </c>
      <c r="F5168" s="1" t="n">
        <v>122</v>
      </c>
      <c r="G5168" s="1" t="n">
        <v>26.79</v>
      </c>
      <c r="H5168" s="1" t="n">
        <v>5</v>
      </c>
      <c r="I5168" s="1" t="n">
        <v>13.39</v>
      </c>
      <c r="J5168" s="1" t="n">
        <v>95</v>
      </c>
      <c r="K5168" s="5" t="n">
        <f aca="false">PRODUCT(G5168,1/I5168)</f>
        <v>2.00074682598954</v>
      </c>
    </row>
    <row r="5169" customFormat="false" ht="12.75" hidden="false" customHeight="false" outlineLevel="0" collapsed="false">
      <c r="A5169" s="4" t="n">
        <v>32</v>
      </c>
      <c r="B5169" s="4" t="n">
        <v>3</v>
      </c>
      <c r="C5169" s="1" t="s">
        <v>79</v>
      </c>
      <c r="D5169" s="1" t="s">
        <v>35</v>
      </c>
      <c r="E5169" s="1" t="s">
        <v>37</v>
      </c>
      <c r="F5169" s="1" t="n">
        <v>127</v>
      </c>
      <c r="G5169" s="1" t="n">
        <v>34.64</v>
      </c>
      <c r="H5169" s="1" t="n">
        <v>138</v>
      </c>
      <c r="I5169" s="1" t="n">
        <v>16.66</v>
      </c>
      <c r="J5169" s="1" t="n">
        <v>49</v>
      </c>
      <c r="K5169" s="5" t="n">
        <f aca="false">PRODUCT(G5169,1/I5169)</f>
        <v>2.07923169267707</v>
      </c>
    </row>
    <row r="5170" customFormat="false" ht="12.75" hidden="false" customHeight="false" outlineLevel="0" collapsed="false">
      <c r="A5170" s="4" t="n">
        <v>32</v>
      </c>
      <c r="B5170" s="4" t="n">
        <v>3</v>
      </c>
      <c r="C5170" s="1" t="s">
        <v>79</v>
      </c>
      <c r="D5170" s="1" t="s">
        <v>35</v>
      </c>
      <c r="E5170" s="1" t="s">
        <v>30</v>
      </c>
      <c r="F5170" s="1" t="n">
        <v>88</v>
      </c>
      <c r="G5170" s="1" t="n">
        <v>53.18</v>
      </c>
      <c r="H5170" s="1" t="n">
        <v>123</v>
      </c>
      <c r="I5170" s="1" t="n">
        <v>25.2</v>
      </c>
      <c r="J5170" s="1" t="n">
        <v>40</v>
      </c>
      <c r="K5170" s="5" t="n">
        <f aca="false">PRODUCT(G5170,1/I5170)</f>
        <v>2.11031746031746</v>
      </c>
    </row>
    <row r="5171" customFormat="false" ht="12.75" hidden="false" customHeight="false" outlineLevel="0" collapsed="false">
      <c r="A5171" s="4" t="n">
        <v>32</v>
      </c>
      <c r="B5171" s="4" t="n">
        <v>3</v>
      </c>
      <c r="C5171" s="1" t="s">
        <v>81</v>
      </c>
      <c r="D5171" s="1" t="s">
        <v>35</v>
      </c>
      <c r="E5171" s="1" t="s">
        <v>30</v>
      </c>
      <c r="F5171" s="1" t="n">
        <v>31</v>
      </c>
      <c r="G5171" s="1" t="n">
        <v>30.21</v>
      </c>
      <c r="H5171" s="1" t="n">
        <v>124</v>
      </c>
      <c r="I5171" s="1" t="n">
        <v>14.19</v>
      </c>
      <c r="J5171" s="1" t="n">
        <v>26</v>
      </c>
      <c r="K5171" s="5" t="n">
        <f aca="false">PRODUCT(G5171,1/I5171)</f>
        <v>2.12896405919662</v>
      </c>
    </row>
    <row r="5172" customFormat="false" ht="12.75" hidden="false" customHeight="false" outlineLevel="0" collapsed="false">
      <c r="A5172" s="4" t="n">
        <v>32</v>
      </c>
      <c r="B5172" s="4" t="n">
        <v>3</v>
      </c>
      <c r="C5172" s="1" t="s">
        <v>81</v>
      </c>
      <c r="D5172" s="1" t="s">
        <v>35</v>
      </c>
      <c r="E5172" s="1" t="s">
        <v>32</v>
      </c>
      <c r="F5172" s="1" t="n">
        <v>72</v>
      </c>
      <c r="G5172" s="1" t="n">
        <v>24.76</v>
      </c>
      <c r="H5172" s="1" t="n">
        <v>67</v>
      </c>
      <c r="I5172" s="1" t="n">
        <v>11.61</v>
      </c>
      <c r="J5172" s="1" t="n">
        <v>157</v>
      </c>
      <c r="K5172" s="5" t="n">
        <f aca="false">PRODUCT(G5172,1/I5172)</f>
        <v>2.13264427217916</v>
      </c>
    </row>
    <row r="5173" customFormat="false" ht="12.75" hidden="false" customHeight="false" outlineLevel="0" collapsed="false">
      <c r="A5173" s="4" t="n">
        <v>32</v>
      </c>
      <c r="B5173" s="4" t="n">
        <v>3</v>
      </c>
      <c r="C5173" s="1" t="s">
        <v>81</v>
      </c>
      <c r="D5173" s="1" t="s">
        <v>35</v>
      </c>
      <c r="E5173" s="1" t="s">
        <v>32</v>
      </c>
      <c r="F5173" s="1" t="n">
        <v>9</v>
      </c>
      <c r="G5173" s="1" t="n">
        <v>45.27</v>
      </c>
      <c r="H5173" s="1" t="n">
        <v>42</v>
      </c>
      <c r="I5173" s="1" t="n">
        <v>20.9</v>
      </c>
      <c r="J5173" s="1" t="n">
        <v>127</v>
      </c>
      <c r="K5173" s="5" t="n">
        <f aca="false">PRODUCT(G5173,1/I5173)</f>
        <v>2.16602870813397</v>
      </c>
    </row>
    <row r="5174" customFormat="false" ht="12.75" hidden="false" customHeight="false" outlineLevel="0" collapsed="false">
      <c r="A5174" s="4" t="n">
        <v>32</v>
      </c>
      <c r="B5174" s="4" t="n">
        <v>3</v>
      </c>
      <c r="C5174" s="1" t="s">
        <v>81</v>
      </c>
      <c r="D5174" s="1" t="s">
        <v>35</v>
      </c>
      <c r="E5174" s="1" t="s">
        <v>30</v>
      </c>
      <c r="F5174" s="1" t="n">
        <v>22</v>
      </c>
      <c r="G5174" s="1" t="n">
        <v>25.44</v>
      </c>
      <c r="H5174" s="1" t="n">
        <v>93</v>
      </c>
      <c r="I5174" s="1" t="n">
        <v>11.73</v>
      </c>
      <c r="J5174" s="1" t="n">
        <v>2</v>
      </c>
      <c r="K5174" s="5" t="n">
        <f aca="false">PRODUCT(G5174,1/I5174)</f>
        <v>2.16879795396419</v>
      </c>
    </row>
    <row r="5175" customFormat="false" ht="12.75" hidden="false" customHeight="false" outlineLevel="0" collapsed="false">
      <c r="A5175" s="4" t="n">
        <v>32</v>
      </c>
      <c r="B5175" s="4" t="n">
        <v>3</v>
      </c>
      <c r="C5175" s="1" t="s">
        <v>79</v>
      </c>
      <c r="D5175" s="1" t="s">
        <v>35</v>
      </c>
      <c r="E5175" s="1" t="s">
        <v>30</v>
      </c>
      <c r="F5175" s="1" t="n">
        <v>97</v>
      </c>
      <c r="G5175" s="1" t="n">
        <v>43.63</v>
      </c>
      <c r="H5175" s="1" t="n">
        <v>158</v>
      </c>
      <c r="I5175" s="1" t="n">
        <v>20.08</v>
      </c>
      <c r="J5175" s="1" t="n">
        <v>71</v>
      </c>
      <c r="K5175" s="5" t="n">
        <f aca="false">PRODUCT(G5175,1/I5175)</f>
        <v>2.17280876494024</v>
      </c>
    </row>
    <row r="5176" customFormat="false" ht="12.75" hidden="false" customHeight="false" outlineLevel="0" collapsed="false">
      <c r="A5176" s="4" t="n">
        <v>32</v>
      </c>
      <c r="B5176" s="4" t="n">
        <v>3</v>
      </c>
      <c r="C5176" s="1" t="s">
        <v>79</v>
      </c>
      <c r="D5176" s="1" t="s">
        <v>35</v>
      </c>
      <c r="E5176" s="1" t="s">
        <v>37</v>
      </c>
      <c r="F5176" s="1" t="n">
        <v>75</v>
      </c>
      <c r="G5176" s="1" t="n">
        <v>28.57</v>
      </c>
      <c r="H5176" s="1" t="n">
        <v>0</v>
      </c>
      <c r="I5176" s="1" t="n">
        <v>12.76</v>
      </c>
      <c r="J5176" s="1" t="n">
        <v>95</v>
      </c>
      <c r="K5176" s="5" t="n">
        <f aca="false">PRODUCT(G5176,1/I5176)</f>
        <v>2.23902821316614</v>
      </c>
    </row>
    <row r="5177" customFormat="false" ht="12.75" hidden="false" customHeight="false" outlineLevel="0" collapsed="false">
      <c r="A5177" s="4" t="n">
        <v>32</v>
      </c>
      <c r="B5177" s="4" t="n">
        <v>3</v>
      </c>
      <c r="C5177" s="1" t="s">
        <v>79</v>
      </c>
      <c r="D5177" s="1" t="s">
        <v>35</v>
      </c>
      <c r="E5177" s="1" t="s">
        <v>37</v>
      </c>
      <c r="F5177" s="1" t="n">
        <v>120</v>
      </c>
      <c r="G5177" s="1" t="n">
        <v>45.12</v>
      </c>
      <c r="H5177" s="1" t="n">
        <v>39</v>
      </c>
      <c r="I5177" s="1" t="n">
        <v>19.6</v>
      </c>
      <c r="J5177" s="1" t="n">
        <v>114</v>
      </c>
      <c r="K5177" s="5" t="n">
        <f aca="false">PRODUCT(G5177,1/I5177)</f>
        <v>2.30204081632653</v>
      </c>
    </row>
    <row r="5178" customFormat="false" ht="12.75" hidden="false" customHeight="false" outlineLevel="0" collapsed="false">
      <c r="A5178" s="4" t="n">
        <v>32</v>
      </c>
      <c r="B5178" s="4" t="n">
        <v>3</v>
      </c>
      <c r="C5178" s="1" t="s">
        <v>81</v>
      </c>
      <c r="D5178" s="1" t="s">
        <v>35</v>
      </c>
      <c r="E5178" s="1" t="s">
        <v>60</v>
      </c>
      <c r="F5178" s="1" t="n">
        <v>23</v>
      </c>
      <c r="G5178" s="1" t="n">
        <v>42.01</v>
      </c>
      <c r="H5178" s="1" t="n">
        <v>178</v>
      </c>
      <c r="I5178" s="1" t="n">
        <v>17.82</v>
      </c>
      <c r="J5178" s="1" t="n">
        <v>80</v>
      </c>
      <c r="K5178" s="5" t="n">
        <f aca="false">PRODUCT(G5178,1/I5178)</f>
        <v>2.35746352413019</v>
      </c>
    </row>
    <row r="5179" customFormat="false" ht="12.75" hidden="false" customHeight="false" outlineLevel="0" collapsed="false">
      <c r="A5179" s="4" t="n">
        <v>32</v>
      </c>
      <c r="B5179" s="4" t="n">
        <v>3</v>
      </c>
      <c r="C5179" s="1" t="s">
        <v>81</v>
      </c>
      <c r="D5179" s="1" t="s">
        <v>35</v>
      </c>
      <c r="E5179" s="1" t="s">
        <v>37</v>
      </c>
      <c r="F5179" s="1" t="n">
        <v>56</v>
      </c>
      <c r="G5179" s="1" t="n">
        <v>35.82</v>
      </c>
      <c r="H5179" s="1" t="n">
        <v>78</v>
      </c>
      <c r="I5179" s="1" t="n">
        <v>15.17</v>
      </c>
      <c r="J5179" s="1" t="n">
        <v>176</v>
      </c>
      <c r="K5179" s="5" t="n">
        <f aca="false">PRODUCT(G5179,1/I5179)</f>
        <v>2.36123928806856</v>
      </c>
    </row>
    <row r="5180" customFormat="false" ht="12.75" hidden="false" customHeight="false" outlineLevel="0" collapsed="false">
      <c r="A5180" s="4" t="n">
        <v>32</v>
      </c>
      <c r="B5180" s="4" t="n">
        <v>3</v>
      </c>
      <c r="C5180" s="1" t="s">
        <v>79</v>
      </c>
      <c r="D5180" s="1" t="s">
        <v>35</v>
      </c>
      <c r="E5180" s="1" t="s">
        <v>37</v>
      </c>
      <c r="F5180" s="1" t="n">
        <v>113</v>
      </c>
      <c r="G5180" s="1" t="n">
        <v>114.48</v>
      </c>
      <c r="H5180" s="1" t="n">
        <v>151</v>
      </c>
      <c r="I5180" s="1" t="n">
        <v>46.67</v>
      </c>
      <c r="J5180" s="1" t="n">
        <v>56</v>
      </c>
      <c r="K5180" s="5" t="n">
        <f aca="false">PRODUCT(G5180,1/I5180)</f>
        <v>2.4529676451682</v>
      </c>
    </row>
    <row r="5181" customFormat="false" ht="12.75" hidden="false" customHeight="false" outlineLevel="0" collapsed="false">
      <c r="A5181" s="4" t="n">
        <v>32</v>
      </c>
      <c r="B5181" s="4" t="n">
        <v>3</v>
      </c>
      <c r="C5181" s="1" t="s">
        <v>79</v>
      </c>
      <c r="D5181" s="1" t="s">
        <v>35</v>
      </c>
      <c r="E5181" s="1" t="s">
        <v>30</v>
      </c>
      <c r="F5181" s="1" t="n">
        <v>11</v>
      </c>
      <c r="G5181" s="1" t="n">
        <v>46.35</v>
      </c>
      <c r="H5181" s="1" t="n">
        <v>89</v>
      </c>
      <c r="I5181" s="1" t="n">
        <v>18.51</v>
      </c>
      <c r="J5181" s="1" t="n">
        <v>5</v>
      </c>
      <c r="K5181" s="5" t="n">
        <f aca="false">PRODUCT(G5181,1/I5181)</f>
        <v>2.50405186385737</v>
      </c>
    </row>
    <row r="5182" customFormat="false" ht="12.75" hidden="false" customHeight="false" outlineLevel="0" collapsed="false">
      <c r="A5182" s="4" t="n">
        <v>32</v>
      </c>
      <c r="B5182" s="4" t="n">
        <v>3</v>
      </c>
      <c r="C5182" s="1" t="s">
        <v>81</v>
      </c>
      <c r="D5182" s="1" t="s">
        <v>35</v>
      </c>
      <c r="E5182" s="1" t="s">
        <v>32</v>
      </c>
      <c r="F5182" s="1" t="n">
        <v>78</v>
      </c>
      <c r="G5182" s="1" t="n">
        <v>37.56</v>
      </c>
      <c r="H5182" s="1" t="n">
        <v>167</v>
      </c>
      <c r="I5182" s="1" t="n">
        <v>14.69</v>
      </c>
      <c r="J5182" s="1" t="n">
        <v>74</v>
      </c>
      <c r="K5182" s="5" t="n">
        <f aca="false">PRODUCT(G5182,1/I5182)</f>
        <v>2.5568413886998</v>
      </c>
    </row>
    <row r="5183" customFormat="false" ht="12.75" hidden="false" customHeight="false" outlineLevel="0" collapsed="false">
      <c r="A5183" s="4" t="n">
        <v>32</v>
      </c>
      <c r="B5183" s="4" t="n">
        <v>3</v>
      </c>
      <c r="C5183" s="1" t="s">
        <v>79</v>
      </c>
      <c r="D5183" s="1" t="s">
        <v>35</v>
      </c>
      <c r="E5183" s="1" t="s">
        <v>30</v>
      </c>
      <c r="F5183" s="1" t="n">
        <v>115</v>
      </c>
      <c r="G5183" s="1" t="n">
        <v>34.97</v>
      </c>
      <c r="H5183" s="1" t="n">
        <v>3</v>
      </c>
      <c r="I5183" s="1" t="n">
        <v>12.71</v>
      </c>
      <c r="J5183" s="1" t="n">
        <v>87</v>
      </c>
      <c r="K5183" s="5" t="n">
        <f aca="false">PRODUCT(G5183,1/I5183)</f>
        <v>2.7513768686074</v>
      </c>
    </row>
    <row r="5184" customFormat="false" ht="12.75" hidden="false" customHeight="false" outlineLevel="0" collapsed="false">
      <c r="A5184" s="4" t="n">
        <v>32</v>
      </c>
      <c r="B5184" s="4" t="n">
        <v>3</v>
      </c>
      <c r="C5184" s="1" t="s">
        <v>81</v>
      </c>
      <c r="D5184" s="1" t="s">
        <v>35</v>
      </c>
      <c r="E5184" s="1" t="s">
        <v>30</v>
      </c>
      <c r="F5184" s="1" t="n">
        <v>19</v>
      </c>
      <c r="G5184" s="1" t="n">
        <v>32.58</v>
      </c>
      <c r="H5184" s="1" t="n">
        <v>49</v>
      </c>
      <c r="I5184" s="1" t="n">
        <v>11.65</v>
      </c>
      <c r="J5184" s="1" t="n">
        <v>146</v>
      </c>
      <c r="K5184" s="5" t="n">
        <f aca="false">PRODUCT(G5184,1/I5184)</f>
        <v>2.79656652360515</v>
      </c>
    </row>
    <row r="5185" customFormat="false" ht="12.75" hidden="false" customHeight="false" outlineLevel="0" collapsed="false">
      <c r="A5185" s="4" t="n">
        <v>32</v>
      </c>
      <c r="B5185" s="4" t="n">
        <v>3</v>
      </c>
      <c r="C5185" s="1" t="s">
        <v>79</v>
      </c>
      <c r="D5185" s="1" t="s">
        <v>35</v>
      </c>
      <c r="E5185" s="1" t="s">
        <v>37</v>
      </c>
      <c r="F5185" s="1" t="n">
        <v>69</v>
      </c>
      <c r="G5185" s="1" t="n">
        <v>24.79</v>
      </c>
      <c r="H5185" s="1" t="n">
        <v>39</v>
      </c>
      <c r="I5185" s="1" t="n">
        <v>8.54</v>
      </c>
      <c r="J5185" s="1" t="n">
        <v>131</v>
      </c>
      <c r="K5185" s="5" t="n">
        <f aca="false">PRODUCT(G5185,1/I5185)</f>
        <v>2.90281030444965</v>
      </c>
    </row>
    <row r="5186" customFormat="false" ht="12.75" hidden="false" customHeight="false" outlineLevel="0" collapsed="false">
      <c r="A5186" s="4" t="n">
        <v>32</v>
      </c>
      <c r="B5186" s="4" t="n">
        <v>3</v>
      </c>
      <c r="C5186" s="1" t="s">
        <v>79</v>
      </c>
      <c r="D5186" s="1" t="s">
        <v>35</v>
      </c>
      <c r="E5186" s="1" t="s">
        <v>30</v>
      </c>
      <c r="F5186" s="1" t="n">
        <v>125</v>
      </c>
      <c r="G5186" s="1" t="n">
        <v>71.22</v>
      </c>
      <c r="H5186" s="1" t="n">
        <v>176</v>
      </c>
      <c r="I5186" s="1" t="n">
        <v>24.42</v>
      </c>
      <c r="J5186" s="1" t="n">
        <v>81</v>
      </c>
      <c r="K5186" s="5" t="n">
        <f aca="false">PRODUCT(G5186,1/I5186)</f>
        <v>2.91646191646192</v>
      </c>
    </row>
    <row r="5187" customFormat="false" ht="12.75" hidden="false" customHeight="false" outlineLevel="0" collapsed="false">
      <c r="A5187" s="4" t="n">
        <v>32</v>
      </c>
      <c r="B5187" s="4" t="n">
        <v>3</v>
      </c>
      <c r="C5187" s="1" t="s">
        <v>81</v>
      </c>
      <c r="D5187" s="1" t="s">
        <v>35</v>
      </c>
      <c r="E5187" s="1" t="s">
        <v>60</v>
      </c>
      <c r="F5187" s="1" t="n">
        <v>6</v>
      </c>
      <c r="G5187" s="1" t="n">
        <v>25.34</v>
      </c>
      <c r="H5187" s="1" t="n">
        <v>27</v>
      </c>
      <c r="I5187" s="1" t="n">
        <v>8.12</v>
      </c>
      <c r="J5187" s="1" t="n">
        <v>122</v>
      </c>
      <c r="K5187" s="5" t="n">
        <f aca="false">PRODUCT(G5187,1/I5187)</f>
        <v>3.12068965517241</v>
      </c>
    </row>
    <row r="5188" customFormat="false" ht="12.75" hidden="false" customHeight="false" outlineLevel="0" collapsed="false">
      <c r="A5188" s="4" t="n">
        <v>32</v>
      </c>
      <c r="B5188" s="4" t="n">
        <v>3</v>
      </c>
      <c r="C5188" s="1" t="s">
        <v>81</v>
      </c>
      <c r="D5188" s="1" t="s">
        <v>35</v>
      </c>
      <c r="E5188" s="1" t="s">
        <v>60</v>
      </c>
      <c r="F5188" s="1" t="n">
        <v>115</v>
      </c>
      <c r="G5188" s="1" t="n">
        <v>35.38</v>
      </c>
      <c r="H5188" s="1" t="n">
        <v>69</v>
      </c>
      <c r="I5188" s="1" t="n">
        <v>10.97</v>
      </c>
      <c r="J5188" s="1" t="n">
        <v>159</v>
      </c>
      <c r="K5188" s="5" t="n">
        <f aca="false">PRODUCT(G5188,1/I5188)</f>
        <v>3.22515952597995</v>
      </c>
    </row>
    <row r="5189" customFormat="false" ht="12.75" hidden="false" customHeight="false" outlineLevel="0" collapsed="false">
      <c r="A5189" s="4" t="n">
        <v>32</v>
      </c>
      <c r="B5189" s="4" t="n">
        <v>3</v>
      </c>
      <c r="C5189" s="1" t="s">
        <v>81</v>
      </c>
      <c r="D5189" s="1" t="s">
        <v>35</v>
      </c>
      <c r="E5189" s="1" t="s">
        <v>32</v>
      </c>
      <c r="F5189" s="1" t="n">
        <v>37</v>
      </c>
      <c r="G5189" s="1" t="n">
        <v>38.6</v>
      </c>
      <c r="H5189" s="1" t="n">
        <v>91</v>
      </c>
      <c r="I5189" s="1" t="n">
        <v>11.88</v>
      </c>
      <c r="J5189" s="1" t="n">
        <v>9</v>
      </c>
      <c r="K5189" s="5" t="n">
        <f aca="false">PRODUCT(G5189,1/I5189)</f>
        <v>3.24915824915825</v>
      </c>
    </row>
    <row r="5190" customFormat="false" ht="12.75" hidden="false" customHeight="false" outlineLevel="0" collapsed="false">
      <c r="A5190" s="4" t="n">
        <v>32</v>
      </c>
      <c r="B5190" s="4" t="n">
        <v>3</v>
      </c>
      <c r="C5190" s="1" t="s">
        <v>81</v>
      </c>
      <c r="D5190" s="1" t="s">
        <v>35</v>
      </c>
      <c r="E5190" s="1" t="s">
        <v>30</v>
      </c>
      <c r="F5190" s="1" t="n">
        <v>24</v>
      </c>
      <c r="G5190" s="1" t="n">
        <v>36.61</v>
      </c>
      <c r="H5190" s="1" t="n">
        <v>76</v>
      </c>
      <c r="I5190" s="1" t="n">
        <v>11.16</v>
      </c>
      <c r="J5190" s="1" t="n">
        <v>156</v>
      </c>
      <c r="K5190" s="5" t="n">
        <f aca="false">PRODUCT(G5190,1/I5190)</f>
        <v>3.28046594982079</v>
      </c>
    </row>
    <row r="5191" customFormat="false" ht="12.75" hidden="false" customHeight="false" outlineLevel="0" collapsed="false">
      <c r="A5191" s="4" t="n">
        <v>32</v>
      </c>
      <c r="B5191" s="4" t="n">
        <v>3</v>
      </c>
      <c r="C5191" s="1" t="s">
        <v>81</v>
      </c>
      <c r="D5191" s="1" t="s">
        <v>35</v>
      </c>
      <c r="E5191" s="1" t="s">
        <v>60</v>
      </c>
      <c r="F5191" s="1" t="n">
        <v>20</v>
      </c>
      <c r="G5191" s="1" t="n">
        <v>14.42</v>
      </c>
      <c r="H5191" s="1" t="n">
        <v>28</v>
      </c>
      <c r="I5191" s="1" t="n">
        <v>4.2</v>
      </c>
      <c r="J5191" s="1" t="n">
        <v>125</v>
      </c>
      <c r="K5191" s="5" t="n">
        <f aca="false">PRODUCT(G5191,1/I5191)</f>
        <v>3.43333333333333</v>
      </c>
    </row>
    <row r="5192" customFormat="false" ht="12.75" hidden="false" customHeight="false" outlineLevel="0" collapsed="false">
      <c r="A5192" s="4" t="n">
        <v>32</v>
      </c>
      <c r="B5192" s="4" t="n">
        <v>3</v>
      </c>
      <c r="C5192" s="1" t="s">
        <v>81</v>
      </c>
      <c r="D5192" s="1" t="s">
        <v>35</v>
      </c>
      <c r="E5192" s="1" t="s">
        <v>32</v>
      </c>
      <c r="F5192" s="1" t="n">
        <v>12</v>
      </c>
      <c r="G5192" s="1" t="n">
        <v>46.34</v>
      </c>
      <c r="H5192" s="1" t="n">
        <v>57</v>
      </c>
      <c r="I5192" s="1" t="n">
        <v>13.28</v>
      </c>
      <c r="J5192" s="1" t="n">
        <v>143</v>
      </c>
      <c r="K5192" s="5" t="n">
        <f aca="false">PRODUCT(G5192,1/I5192)</f>
        <v>3.4894578313253</v>
      </c>
    </row>
    <row r="5193" customFormat="false" ht="12.75" hidden="false" customHeight="false" outlineLevel="0" collapsed="false">
      <c r="A5193" s="4" t="n">
        <v>32</v>
      </c>
      <c r="B5193" s="4" t="n">
        <v>3</v>
      </c>
      <c r="C5193" s="1" t="s">
        <v>79</v>
      </c>
      <c r="D5193" s="1" t="s">
        <v>35</v>
      </c>
      <c r="E5193" s="1" t="s">
        <v>37</v>
      </c>
      <c r="F5193" s="1" t="n">
        <v>70</v>
      </c>
      <c r="G5193" s="1" t="n">
        <v>45.79</v>
      </c>
      <c r="H5193" s="1" t="n">
        <v>176</v>
      </c>
      <c r="I5193" s="1" t="n">
        <v>12.08</v>
      </c>
      <c r="J5193" s="1" t="n">
        <v>93</v>
      </c>
      <c r="K5193" s="5" t="n">
        <f aca="false">PRODUCT(G5193,1/I5193)</f>
        <v>3.79056291390729</v>
      </c>
    </row>
    <row r="5194" customFormat="false" ht="12.75" hidden="false" customHeight="false" outlineLevel="0" collapsed="false">
      <c r="A5194" s="4" t="n">
        <v>32</v>
      </c>
      <c r="B5194" s="4" t="n">
        <v>3</v>
      </c>
      <c r="C5194" s="1" t="s">
        <v>79</v>
      </c>
      <c r="D5194" s="1" t="s">
        <v>35</v>
      </c>
      <c r="E5194" s="1" t="s">
        <v>37</v>
      </c>
      <c r="F5194" s="1" t="n">
        <v>129</v>
      </c>
      <c r="G5194" s="1" t="n">
        <v>86.24</v>
      </c>
      <c r="H5194" s="1" t="n">
        <v>13</v>
      </c>
      <c r="I5194" s="1" t="n">
        <v>22.69</v>
      </c>
      <c r="J5194" s="1" t="n">
        <v>107</v>
      </c>
      <c r="K5194" s="5" t="n">
        <f aca="false">PRODUCT(G5194,1/I5194)</f>
        <v>3.80079330101366</v>
      </c>
    </row>
    <row r="5195" customFormat="false" ht="12.75" hidden="false" customHeight="false" outlineLevel="0" collapsed="false">
      <c r="A5195" s="4" t="n">
        <v>32</v>
      </c>
      <c r="B5195" s="4" t="n">
        <v>3</v>
      </c>
      <c r="C5195" s="1" t="s">
        <v>81</v>
      </c>
      <c r="D5195" s="1" t="s">
        <v>35</v>
      </c>
      <c r="E5195" s="1" t="s">
        <v>32</v>
      </c>
      <c r="F5195" s="1" t="n">
        <v>10</v>
      </c>
      <c r="G5195" s="1" t="n">
        <v>103.5</v>
      </c>
      <c r="H5195" s="1" t="n">
        <v>56</v>
      </c>
      <c r="I5195" s="1" t="n">
        <v>26.9</v>
      </c>
      <c r="J5195" s="1" t="n">
        <v>150</v>
      </c>
      <c r="K5195" s="5" t="n">
        <f aca="false">PRODUCT(G5195,1/I5195)</f>
        <v>3.84758364312268</v>
      </c>
    </row>
    <row r="5196" customFormat="false" ht="12.75" hidden="false" customHeight="false" outlineLevel="0" collapsed="false">
      <c r="A5196" s="4" t="n">
        <v>32</v>
      </c>
      <c r="B5196" s="4" t="n">
        <v>3</v>
      </c>
      <c r="C5196" s="1" t="s">
        <v>81</v>
      </c>
      <c r="D5196" s="1" t="s">
        <v>35</v>
      </c>
      <c r="E5196" s="1" t="s">
        <v>60</v>
      </c>
      <c r="F5196" s="1" t="n">
        <v>68</v>
      </c>
      <c r="G5196" s="1" t="n">
        <v>30.28</v>
      </c>
      <c r="H5196" s="1" t="n">
        <v>0</v>
      </c>
      <c r="I5196" s="1" t="n">
        <v>7.83</v>
      </c>
      <c r="J5196" s="1" t="n">
        <v>86</v>
      </c>
      <c r="K5196" s="5" t="n">
        <f aca="false">PRODUCT(G5196,1/I5196)</f>
        <v>3.86717752234994</v>
      </c>
    </row>
    <row r="5197" customFormat="false" ht="12.75" hidden="false" customHeight="false" outlineLevel="0" collapsed="false">
      <c r="A5197" s="4" t="n">
        <v>32</v>
      </c>
      <c r="B5197" s="4" t="n">
        <v>3</v>
      </c>
      <c r="C5197" s="1" t="s">
        <v>79</v>
      </c>
      <c r="D5197" s="1" t="s">
        <v>35</v>
      </c>
      <c r="E5197" s="1" t="s">
        <v>30</v>
      </c>
      <c r="F5197" s="1" t="n">
        <v>106</v>
      </c>
      <c r="G5197" s="1" t="n">
        <v>80.21</v>
      </c>
      <c r="H5197" s="1" t="n">
        <v>175</v>
      </c>
      <c r="I5197" s="1" t="n">
        <v>20.4</v>
      </c>
      <c r="J5197" s="1" t="n">
        <v>84</v>
      </c>
      <c r="K5197" s="5" t="n">
        <f aca="false">PRODUCT(G5197,1/I5197)</f>
        <v>3.93186274509804</v>
      </c>
    </row>
    <row r="5198" customFormat="false" ht="12.75" hidden="false" customHeight="false" outlineLevel="0" collapsed="false">
      <c r="A5198" s="4" t="n">
        <v>40</v>
      </c>
      <c r="B5198" s="4" t="n">
        <v>3</v>
      </c>
      <c r="C5198" s="6" t="s">
        <v>62</v>
      </c>
      <c r="D5198" s="1" t="s">
        <v>35</v>
      </c>
      <c r="E5198" s="1" t="s">
        <v>37</v>
      </c>
      <c r="F5198" s="1" t="n">
        <v>96</v>
      </c>
      <c r="G5198" s="1" t="n">
        <v>12.7</v>
      </c>
      <c r="H5198" s="1" t="n">
        <v>87</v>
      </c>
      <c r="I5198" s="1" t="n">
        <v>12.7</v>
      </c>
      <c r="J5198" s="1" t="n">
        <v>177</v>
      </c>
      <c r="K5198" s="5" t="n">
        <f aca="false">PRODUCT(G5198,1/I5198)</f>
        <v>1</v>
      </c>
    </row>
    <row r="5199" customFormat="false" ht="12.75" hidden="false" customHeight="false" outlineLevel="0" collapsed="false">
      <c r="A5199" s="4" t="n">
        <v>40</v>
      </c>
      <c r="B5199" s="4" t="n">
        <v>3</v>
      </c>
      <c r="C5199" s="6" t="s">
        <v>53</v>
      </c>
      <c r="D5199" s="1" t="s">
        <v>35</v>
      </c>
      <c r="E5199" s="1" t="s">
        <v>30</v>
      </c>
      <c r="F5199" s="1" t="n">
        <v>69</v>
      </c>
      <c r="G5199" s="1" t="n">
        <v>23.97</v>
      </c>
      <c r="H5199" s="1" t="n">
        <v>93</v>
      </c>
      <c r="I5199" s="1" t="n">
        <v>23.93</v>
      </c>
      <c r="J5199" s="1" t="n">
        <v>178</v>
      </c>
      <c r="K5199" s="5" t="n">
        <f aca="false">PRODUCT(G5199,1/I5199)</f>
        <v>1.00167154199749</v>
      </c>
    </row>
    <row r="5200" customFormat="false" ht="12.75" hidden="false" customHeight="false" outlineLevel="0" collapsed="false">
      <c r="A5200" s="4" t="n">
        <v>40</v>
      </c>
      <c r="B5200" s="4" t="n">
        <v>3</v>
      </c>
      <c r="C5200" s="6" t="s">
        <v>53</v>
      </c>
      <c r="D5200" s="1" t="s">
        <v>35</v>
      </c>
      <c r="E5200" s="1" t="s">
        <v>30</v>
      </c>
      <c r="F5200" s="1" t="n">
        <v>46</v>
      </c>
      <c r="G5200" s="1" t="n">
        <v>34.8</v>
      </c>
      <c r="H5200" s="1" t="n">
        <v>94</v>
      </c>
      <c r="I5200" s="1" t="n">
        <v>34.68</v>
      </c>
      <c r="J5200" s="1" t="n">
        <v>0</v>
      </c>
      <c r="K5200" s="5" t="n">
        <f aca="false">PRODUCT(G5200,1/I5200)</f>
        <v>1.00346020761246</v>
      </c>
    </row>
    <row r="5201" customFormat="false" ht="12.75" hidden="false" customHeight="false" outlineLevel="0" collapsed="false">
      <c r="A5201" s="4" t="n">
        <v>40</v>
      </c>
      <c r="B5201" s="4" t="n">
        <v>3</v>
      </c>
      <c r="C5201" s="6" t="s">
        <v>62</v>
      </c>
      <c r="D5201" s="1" t="s">
        <v>35</v>
      </c>
      <c r="E5201" s="1" t="s">
        <v>32</v>
      </c>
      <c r="F5201" s="1" t="n">
        <v>15</v>
      </c>
      <c r="G5201" s="1" t="n">
        <v>11.81</v>
      </c>
      <c r="H5201" s="1" t="n">
        <v>97</v>
      </c>
      <c r="I5201" s="1" t="n">
        <v>11.73</v>
      </c>
      <c r="J5201" s="1" t="n">
        <v>2</v>
      </c>
      <c r="K5201" s="5" t="n">
        <f aca="false">PRODUCT(G5201,1/I5201)</f>
        <v>1.00682011935209</v>
      </c>
    </row>
    <row r="5202" customFormat="false" ht="12.75" hidden="false" customHeight="false" outlineLevel="0" collapsed="false">
      <c r="A5202" s="4" t="n">
        <v>40</v>
      </c>
      <c r="B5202" s="4" t="n">
        <v>3</v>
      </c>
      <c r="C5202" s="1" t="s">
        <v>86</v>
      </c>
      <c r="D5202" s="1" t="s">
        <v>35</v>
      </c>
      <c r="E5202" s="1" t="s">
        <v>37</v>
      </c>
      <c r="F5202" s="1" t="n">
        <v>11</v>
      </c>
      <c r="G5202" s="1" t="n">
        <v>26.86</v>
      </c>
      <c r="H5202" s="1" t="n">
        <v>1</v>
      </c>
      <c r="I5202" s="1" t="n">
        <v>26.53</v>
      </c>
      <c r="J5202" s="1" t="n">
        <v>96</v>
      </c>
      <c r="K5202" s="5" t="n">
        <f aca="false">PRODUCT(G5202,1/I5202)</f>
        <v>1.01243874858651</v>
      </c>
    </row>
    <row r="5203" customFormat="false" ht="12.75" hidden="false" customHeight="false" outlineLevel="0" collapsed="false">
      <c r="A5203" s="4" t="n">
        <v>40</v>
      </c>
      <c r="B5203" s="4" t="n">
        <v>3</v>
      </c>
      <c r="C5203" s="1" t="s">
        <v>86</v>
      </c>
      <c r="D5203" s="1" t="s">
        <v>35</v>
      </c>
      <c r="E5203" s="1" t="s">
        <v>37</v>
      </c>
      <c r="F5203" s="1" t="n">
        <v>28</v>
      </c>
      <c r="G5203" s="1" t="n">
        <v>34.27</v>
      </c>
      <c r="H5203" s="1" t="n">
        <v>94</v>
      </c>
      <c r="I5203" s="1" t="n">
        <v>33.79</v>
      </c>
      <c r="J5203" s="1" t="n">
        <v>175</v>
      </c>
      <c r="K5203" s="5" t="n">
        <f aca="false">PRODUCT(G5203,1/I5203)</f>
        <v>1.01420538620894</v>
      </c>
    </row>
    <row r="5204" customFormat="false" ht="12.75" hidden="false" customHeight="false" outlineLevel="0" collapsed="false">
      <c r="A5204" s="4" t="n">
        <v>40</v>
      </c>
      <c r="B5204" s="4" t="n">
        <v>3</v>
      </c>
      <c r="C5204" s="1" t="s">
        <v>86</v>
      </c>
      <c r="D5204" s="1" t="s">
        <v>35</v>
      </c>
      <c r="E5204" s="1" t="s">
        <v>37</v>
      </c>
      <c r="F5204" s="1" t="n">
        <v>17</v>
      </c>
      <c r="G5204" s="1" t="n">
        <v>46.61</v>
      </c>
      <c r="H5204" s="1" t="n">
        <v>95</v>
      </c>
      <c r="I5204" s="1" t="n">
        <v>45.95</v>
      </c>
      <c r="J5204" s="1" t="n">
        <v>2</v>
      </c>
      <c r="K5204" s="5" t="n">
        <f aca="false">PRODUCT(G5204,1/I5204)</f>
        <v>1.01436343852013</v>
      </c>
    </row>
    <row r="5205" customFormat="false" ht="12.75" hidden="false" customHeight="false" outlineLevel="0" collapsed="false">
      <c r="A5205" s="4" t="n">
        <v>40</v>
      </c>
      <c r="B5205" s="4" t="n">
        <v>3</v>
      </c>
      <c r="C5205" s="1" t="s">
        <v>70</v>
      </c>
      <c r="D5205" s="1" t="s">
        <v>35</v>
      </c>
      <c r="E5205" s="1" t="s">
        <v>30</v>
      </c>
      <c r="F5205" s="1" t="n">
        <v>14</v>
      </c>
      <c r="G5205" s="1" t="n">
        <v>39.04</v>
      </c>
      <c r="H5205" s="1" t="n">
        <v>148</v>
      </c>
      <c r="I5205" s="1" t="n">
        <v>38.48</v>
      </c>
      <c r="J5205" s="1" t="n">
        <v>66</v>
      </c>
      <c r="K5205" s="5" t="n">
        <f aca="false">PRODUCT(G5205,1/I5205)</f>
        <v>1.01455301455301</v>
      </c>
    </row>
    <row r="5206" customFormat="false" ht="12.75" hidden="false" customHeight="false" outlineLevel="0" collapsed="false">
      <c r="A5206" s="4" t="n">
        <v>40</v>
      </c>
      <c r="B5206" s="4" t="n">
        <v>3</v>
      </c>
      <c r="C5206" s="1" t="s">
        <v>70</v>
      </c>
      <c r="D5206" s="1" t="s">
        <v>35</v>
      </c>
      <c r="E5206" s="1" t="s">
        <v>30</v>
      </c>
      <c r="F5206" s="1" t="n">
        <v>19</v>
      </c>
      <c r="G5206" s="1" t="n">
        <v>39.9</v>
      </c>
      <c r="H5206" s="1" t="n">
        <v>129</v>
      </c>
      <c r="I5206" s="1" t="n">
        <v>39.28</v>
      </c>
      <c r="J5206" s="1" t="n">
        <v>51</v>
      </c>
      <c r="K5206" s="5" t="n">
        <f aca="false">PRODUCT(G5206,1/I5206)</f>
        <v>1.01578411405295</v>
      </c>
    </row>
    <row r="5207" customFormat="false" ht="12.75" hidden="false" customHeight="false" outlineLevel="0" collapsed="false">
      <c r="A5207" s="4" t="n">
        <v>40</v>
      </c>
      <c r="B5207" s="4" t="n">
        <v>3</v>
      </c>
      <c r="C5207" s="1" t="s">
        <v>70</v>
      </c>
      <c r="D5207" s="1" t="s">
        <v>35</v>
      </c>
      <c r="E5207" s="1" t="s">
        <v>30</v>
      </c>
      <c r="F5207" s="1" t="n">
        <v>16</v>
      </c>
      <c r="G5207" s="1" t="n">
        <v>21.84</v>
      </c>
      <c r="H5207" s="1" t="n">
        <v>153</v>
      </c>
      <c r="I5207" s="1" t="n">
        <v>21.47</v>
      </c>
      <c r="J5207" s="1" t="n">
        <v>72</v>
      </c>
      <c r="K5207" s="5" t="n">
        <f aca="false">PRODUCT(G5207,1/I5207)</f>
        <v>1.01723334885887</v>
      </c>
    </row>
    <row r="5208" customFormat="false" ht="12.75" hidden="false" customHeight="false" outlineLevel="0" collapsed="false">
      <c r="A5208" s="4" t="n">
        <v>40</v>
      </c>
      <c r="B5208" s="4" t="n">
        <v>3</v>
      </c>
      <c r="C5208" s="1" t="s">
        <v>86</v>
      </c>
      <c r="D5208" s="1" t="s">
        <v>35</v>
      </c>
      <c r="E5208" s="1" t="s">
        <v>60</v>
      </c>
      <c r="F5208" s="1" t="n">
        <v>14</v>
      </c>
      <c r="G5208" s="1" t="n">
        <v>29.93</v>
      </c>
      <c r="H5208" s="1" t="n">
        <v>5</v>
      </c>
      <c r="I5208" s="1" t="n">
        <v>29.34</v>
      </c>
      <c r="J5208" s="1" t="n">
        <v>92</v>
      </c>
      <c r="K5208" s="5" t="n">
        <f aca="false">PRODUCT(G5208,1/I5208)</f>
        <v>1.02010906612134</v>
      </c>
    </row>
    <row r="5209" customFormat="false" ht="12.75" hidden="false" customHeight="false" outlineLevel="0" collapsed="false">
      <c r="A5209" s="4" t="n">
        <v>40</v>
      </c>
      <c r="B5209" s="4" t="n">
        <v>3</v>
      </c>
      <c r="C5209" s="6" t="s">
        <v>53</v>
      </c>
      <c r="D5209" s="1" t="s">
        <v>35</v>
      </c>
      <c r="E5209" s="1" t="s">
        <v>30</v>
      </c>
      <c r="F5209" s="1" t="n">
        <v>85</v>
      </c>
      <c r="G5209" s="1" t="n">
        <v>34.71</v>
      </c>
      <c r="H5209" s="1" t="n">
        <v>177</v>
      </c>
      <c r="I5209" s="1" t="n">
        <v>33.79</v>
      </c>
      <c r="J5209" s="1" t="n">
        <v>94</v>
      </c>
      <c r="K5209" s="5" t="n">
        <f aca="false">PRODUCT(G5209,1/I5209)</f>
        <v>1.0272269902338</v>
      </c>
    </row>
    <row r="5210" customFormat="false" ht="12.75" hidden="false" customHeight="false" outlineLevel="0" collapsed="false">
      <c r="A5210" s="4" t="n">
        <v>40</v>
      </c>
      <c r="B5210" s="4" t="n">
        <v>3</v>
      </c>
      <c r="C5210" s="1" t="s">
        <v>86</v>
      </c>
      <c r="D5210" s="1" t="s">
        <v>35</v>
      </c>
      <c r="E5210" s="1" t="s">
        <v>37</v>
      </c>
      <c r="F5210" s="1" t="n">
        <v>36</v>
      </c>
      <c r="G5210" s="1" t="n">
        <v>26.38</v>
      </c>
      <c r="H5210" s="1" t="n">
        <v>91</v>
      </c>
      <c r="I5210" s="1" t="n">
        <v>25.62</v>
      </c>
      <c r="J5210" s="1" t="n">
        <v>7</v>
      </c>
      <c r="K5210" s="5" t="n">
        <f aca="false">PRODUCT(G5210,1/I5210)</f>
        <v>1.02966432474629</v>
      </c>
    </row>
    <row r="5211" customFormat="false" ht="12.75" hidden="false" customHeight="false" outlineLevel="0" collapsed="false">
      <c r="A5211" s="4" t="n">
        <v>40</v>
      </c>
      <c r="B5211" s="4" t="n">
        <v>3</v>
      </c>
      <c r="C5211" s="1" t="s">
        <v>86</v>
      </c>
      <c r="D5211" s="1" t="s">
        <v>35</v>
      </c>
      <c r="E5211" s="1" t="s">
        <v>60</v>
      </c>
      <c r="F5211" s="1" t="n">
        <v>18</v>
      </c>
      <c r="G5211" s="1" t="n">
        <v>38.59</v>
      </c>
      <c r="H5211" s="1" t="n">
        <v>90</v>
      </c>
      <c r="I5211" s="1" t="n">
        <v>37.44</v>
      </c>
      <c r="J5211" s="1" t="n">
        <v>7</v>
      </c>
      <c r="K5211" s="5" t="n">
        <f aca="false">PRODUCT(G5211,1/I5211)</f>
        <v>1.03071581196581</v>
      </c>
    </row>
    <row r="5212" customFormat="false" ht="12.75" hidden="false" customHeight="false" outlineLevel="0" collapsed="false">
      <c r="A5212" s="4" t="n">
        <v>40</v>
      </c>
      <c r="B5212" s="4" t="n">
        <v>3</v>
      </c>
      <c r="C5212" s="6" t="s">
        <v>53</v>
      </c>
      <c r="D5212" s="1" t="s">
        <v>35</v>
      </c>
      <c r="E5212" s="1" t="s">
        <v>30</v>
      </c>
      <c r="F5212" s="1" t="n">
        <v>45</v>
      </c>
      <c r="G5212" s="1" t="n">
        <v>26.86</v>
      </c>
      <c r="H5212" s="1" t="n">
        <v>1</v>
      </c>
      <c r="I5212" s="1" t="n">
        <v>26</v>
      </c>
      <c r="J5212" s="1" t="n">
        <v>95</v>
      </c>
      <c r="K5212" s="5" t="n">
        <f aca="false">PRODUCT(G5212,1/I5212)</f>
        <v>1.03307692307692</v>
      </c>
    </row>
    <row r="5213" customFormat="false" ht="12.75" hidden="false" customHeight="false" outlineLevel="0" collapsed="false">
      <c r="A5213" s="4" t="n">
        <v>40</v>
      </c>
      <c r="B5213" s="4" t="n">
        <v>3</v>
      </c>
      <c r="C5213" s="1" t="s">
        <v>86</v>
      </c>
      <c r="D5213" s="1" t="s">
        <v>35</v>
      </c>
      <c r="E5213" s="1" t="s">
        <v>60</v>
      </c>
      <c r="F5213" s="1" t="n">
        <v>125</v>
      </c>
      <c r="G5213" s="1" t="n">
        <v>15.26</v>
      </c>
      <c r="H5213" s="1" t="n">
        <v>7</v>
      </c>
      <c r="I5213" s="1" t="n">
        <v>14.72</v>
      </c>
      <c r="J5213" s="1" t="n">
        <v>95</v>
      </c>
      <c r="K5213" s="5" t="n">
        <f aca="false">PRODUCT(G5213,1/I5213)</f>
        <v>1.0366847826087</v>
      </c>
    </row>
    <row r="5214" customFormat="false" ht="12.75" hidden="false" customHeight="false" outlineLevel="0" collapsed="false">
      <c r="A5214" s="4" t="n">
        <v>40</v>
      </c>
      <c r="B5214" s="4" t="n">
        <v>3</v>
      </c>
      <c r="C5214" s="6" t="s">
        <v>53</v>
      </c>
      <c r="D5214" s="1" t="s">
        <v>35</v>
      </c>
      <c r="E5214" s="1" t="s">
        <v>30</v>
      </c>
      <c r="F5214" s="1" t="n">
        <v>73</v>
      </c>
      <c r="G5214" s="1" t="n">
        <v>27.91</v>
      </c>
      <c r="H5214" s="1" t="n">
        <v>94</v>
      </c>
      <c r="I5214" s="1" t="n">
        <v>26.9</v>
      </c>
      <c r="J5214" s="1" t="n">
        <v>176</v>
      </c>
      <c r="K5214" s="5" t="n">
        <f aca="false">PRODUCT(G5214,1/I5214)</f>
        <v>1.03754646840149</v>
      </c>
    </row>
    <row r="5215" customFormat="false" ht="12.75" hidden="false" customHeight="false" outlineLevel="0" collapsed="false">
      <c r="A5215" s="4" t="n">
        <v>40</v>
      </c>
      <c r="B5215" s="4" t="n">
        <v>3</v>
      </c>
      <c r="C5215" s="1" t="s">
        <v>86</v>
      </c>
      <c r="D5215" s="1" t="s">
        <v>35</v>
      </c>
      <c r="E5215" s="1" t="s">
        <v>60</v>
      </c>
      <c r="F5215" s="1" t="n">
        <v>12</v>
      </c>
      <c r="G5215" s="1" t="n">
        <v>21.05</v>
      </c>
      <c r="H5215" s="1" t="n">
        <v>3</v>
      </c>
      <c r="I5215" s="1" t="n">
        <v>20.24</v>
      </c>
      <c r="J5215" s="1" t="n">
        <v>98</v>
      </c>
      <c r="K5215" s="5" t="n">
        <f aca="false">PRODUCT(G5215,1/I5215)</f>
        <v>1.04001976284585</v>
      </c>
    </row>
    <row r="5216" customFormat="false" ht="12.75" hidden="false" customHeight="false" outlineLevel="0" collapsed="false">
      <c r="A5216" s="4" t="n">
        <v>40</v>
      </c>
      <c r="B5216" s="4" t="n">
        <v>3</v>
      </c>
      <c r="C5216" s="6" t="s">
        <v>53</v>
      </c>
      <c r="D5216" s="1" t="s">
        <v>35</v>
      </c>
      <c r="E5216" s="1" t="s">
        <v>30</v>
      </c>
      <c r="F5216" s="1" t="n">
        <v>26</v>
      </c>
      <c r="G5216" s="1" t="n">
        <v>12.21</v>
      </c>
      <c r="H5216" s="1" t="n">
        <v>0</v>
      </c>
      <c r="I5216" s="1" t="n">
        <v>11.73</v>
      </c>
      <c r="J5216" s="1" t="n">
        <v>92</v>
      </c>
      <c r="K5216" s="5" t="n">
        <f aca="false">PRODUCT(G5216,1/I5216)</f>
        <v>1.04092071611253</v>
      </c>
    </row>
    <row r="5217" customFormat="false" ht="12.75" hidden="false" customHeight="false" outlineLevel="0" collapsed="false">
      <c r="A5217" s="4" t="n">
        <v>40</v>
      </c>
      <c r="B5217" s="4" t="n">
        <v>3</v>
      </c>
      <c r="C5217" s="6" t="s">
        <v>53</v>
      </c>
      <c r="D5217" s="1" t="s">
        <v>35</v>
      </c>
      <c r="E5217" s="1" t="s">
        <v>30</v>
      </c>
      <c r="F5217" s="1" t="n">
        <v>78</v>
      </c>
      <c r="G5217" s="1" t="n">
        <v>21.49</v>
      </c>
      <c r="H5217" s="1" t="n">
        <v>90</v>
      </c>
      <c r="I5217" s="1" t="n">
        <v>20.56</v>
      </c>
      <c r="J5217" s="1" t="n">
        <v>4</v>
      </c>
      <c r="K5217" s="5" t="n">
        <f aca="false">PRODUCT(G5217,1/I5217)</f>
        <v>1.04523346303502</v>
      </c>
    </row>
    <row r="5218" customFormat="false" ht="12.75" hidden="false" customHeight="false" outlineLevel="0" collapsed="false">
      <c r="A5218" s="4" t="n">
        <v>40</v>
      </c>
      <c r="B5218" s="4" t="n">
        <v>3</v>
      </c>
      <c r="C5218" s="6" t="s">
        <v>53</v>
      </c>
      <c r="D5218" s="1" t="s">
        <v>35</v>
      </c>
      <c r="E5218" s="1" t="s">
        <v>30</v>
      </c>
      <c r="F5218" s="1" t="n">
        <v>42</v>
      </c>
      <c r="G5218" s="1" t="n">
        <v>19.04</v>
      </c>
      <c r="H5218" s="1" t="n">
        <v>0</v>
      </c>
      <c r="I5218" s="1" t="n">
        <v>18.13</v>
      </c>
      <c r="J5218" s="1" t="n">
        <v>94</v>
      </c>
      <c r="K5218" s="5" t="n">
        <f aca="false">PRODUCT(G5218,1/I5218)</f>
        <v>1.05019305019305</v>
      </c>
    </row>
    <row r="5219" customFormat="false" ht="12.75" hidden="false" customHeight="false" outlineLevel="0" collapsed="false">
      <c r="A5219" s="4" t="n">
        <v>40</v>
      </c>
      <c r="B5219" s="4" t="n">
        <v>3</v>
      </c>
      <c r="C5219" s="6" t="s">
        <v>53</v>
      </c>
      <c r="D5219" s="1" t="s">
        <v>35</v>
      </c>
      <c r="E5219" s="1" t="s">
        <v>30</v>
      </c>
      <c r="F5219" s="1" t="n">
        <v>86</v>
      </c>
      <c r="G5219" s="1" t="n">
        <v>21.14</v>
      </c>
      <c r="H5219" s="1" t="n">
        <v>96</v>
      </c>
      <c r="I5219" s="1" t="n">
        <v>20.08</v>
      </c>
      <c r="J5219" s="1" t="n">
        <v>4</v>
      </c>
      <c r="K5219" s="5" t="n">
        <f aca="false">PRODUCT(G5219,1/I5219)</f>
        <v>1.05278884462151</v>
      </c>
    </row>
    <row r="5220" customFormat="false" ht="12.75" hidden="false" customHeight="false" outlineLevel="0" collapsed="false">
      <c r="A5220" s="4" t="n">
        <v>40</v>
      </c>
      <c r="B5220" s="4" t="n">
        <v>3</v>
      </c>
      <c r="C5220" s="6" t="s">
        <v>53</v>
      </c>
      <c r="D5220" s="1" t="s">
        <v>35</v>
      </c>
      <c r="E5220" s="1" t="s">
        <v>30</v>
      </c>
      <c r="F5220" s="1" t="n">
        <v>62</v>
      </c>
      <c r="G5220" s="1" t="n">
        <v>12.25</v>
      </c>
      <c r="H5220" s="1" t="n">
        <v>94</v>
      </c>
      <c r="I5220" s="1" t="n">
        <v>11.61</v>
      </c>
      <c r="J5220" s="1" t="n">
        <v>14</v>
      </c>
      <c r="K5220" s="5" t="n">
        <f aca="false">PRODUCT(G5220,1/I5220)</f>
        <v>1.05512489233419</v>
      </c>
    </row>
    <row r="5221" customFormat="false" ht="12.75" hidden="false" customHeight="false" outlineLevel="0" collapsed="false">
      <c r="A5221" s="4" t="n">
        <v>40</v>
      </c>
      <c r="B5221" s="4" t="n">
        <v>3</v>
      </c>
      <c r="C5221" s="6" t="s">
        <v>53</v>
      </c>
      <c r="D5221" s="1" t="s">
        <v>35</v>
      </c>
      <c r="E5221" s="1" t="s">
        <v>37</v>
      </c>
      <c r="F5221" s="1" t="n">
        <v>75</v>
      </c>
      <c r="G5221" s="1" t="n">
        <v>27.35</v>
      </c>
      <c r="H5221" s="1" t="n">
        <v>90</v>
      </c>
      <c r="I5221" s="1" t="n">
        <v>25.92</v>
      </c>
      <c r="J5221" s="1" t="n">
        <v>176</v>
      </c>
      <c r="K5221" s="5" t="n">
        <f aca="false">PRODUCT(G5221,1/I5221)</f>
        <v>1.05516975308642</v>
      </c>
    </row>
    <row r="5222" customFormat="false" ht="12.75" hidden="false" customHeight="false" outlineLevel="0" collapsed="false">
      <c r="A5222" s="4" t="n">
        <v>40</v>
      </c>
      <c r="B5222" s="4" t="n">
        <v>3</v>
      </c>
      <c r="C5222" s="1" t="s">
        <v>86</v>
      </c>
      <c r="D5222" s="1" t="s">
        <v>35</v>
      </c>
      <c r="E5222" s="1" t="s">
        <v>60</v>
      </c>
      <c r="F5222" s="1" t="n">
        <v>43</v>
      </c>
      <c r="G5222" s="1" t="n">
        <v>16.58</v>
      </c>
      <c r="H5222" s="1" t="n">
        <v>103</v>
      </c>
      <c r="I5222" s="1" t="n">
        <v>15.69</v>
      </c>
      <c r="J5222" s="1" t="n">
        <v>5</v>
      </c>
      <c r="K5222" s="5" t="n">
        <f aca="false">PRODUCT(G5222,1/I5222)</f>
        <v>1.05672402804334</v>
      </c>
    </row>
    <row r="5223" customFormat="false" ht="12.75" hidden="false" customHeight="false" outlineLevel="0" collapsed="false">
      <c r="A5223" s="4" t="n">
        <v>40</v>
      </c>
      <c r="B5223" s="4" t="n">
        <v>3</v>
      </c>
      <c r="C5223" s="6" t="s">
        <v>53</v>
      </c>
      <c r="D5223" s="1" t="s">
        <v>35</v>
      </c>
      <c r="E5223" s="1" t="s">
        <v>30</v>
      </c>
      <c r="F5223" s="1" t="n">
        <v>14</v>
      </c>
      <c r="G5223" s="1" t="n">
        <v>29.5</v>
      </c>
      <c r="H5223" s="1" t="n">
        <v>173</v>
      </c>
      <c r="I5223" s="1" t="n">
        <v>27.85</v>
      </c>
      <c r="J5223" s="1" t="n">
        <v>87</v>
      </c>
      <c r="K5223" s="5" t="n">
        <f aca="false">PRODUCT(G5223,1/I5223)</f>
        <v>1.05924596050269</v>
      </c>
    </row>
    <row r="5224" customFormat="false" ht="12.75" hidden="false" customHeight="false" outlineLevel="0" collapsed="false">
      <c r="A5224" s="4" t="n">
        <v>40</v>
      </c>
      <c r="B5224" s="4" t="n">
        <v>3</v>
      </c>
      <c r="C5224" s="1" t="s">
        <v>92</v>
      </c>
      <c r="D5224" s="1" t="s">
        <v>35</v>
      </c>
      <c r="E5224" s="1" t="s">
        <v>37</v>
      </c>
      <c r="F5224" s="1" t="n">
        <v>77</v>
      </c>
      <c r="G5224" s="1" t="n">
        <v>56.41</v>
      </c>
      <c r="H5224" s="1" t="n">
        <v>60</v>
      </c>
      <c r="I5224" s="1" t="n">
        <v>53.2</v>
      </c>
      <c r="J5224" s="1" t="n">
        <v>136</v>
      </c>
      <c r="K5224" s="5" t="n">
        <f aca="false">PRODUCT(G5224,1/I5224)</f>
        <v>1.06033834586466</v>
      </c>
    </row>
    <row r="5225" customFormat="false" ht="12.75" hidden="false" customHeight="false" outlineLevel="0" collapsed="false">
      <c r="A5225" s="4" t="n">
        <v>40</v>
      </c>
      <c r="B5225" s="4" t="n">
        <v>3</v>
      </c>
      <c r="C5225" s="6" t="s">
        <v>53</v>
      </c>
      <c r="D5225" s="1" t="s">
        <v>35</v>
      </c>
      <c r="E5225" s="1" t="s">
        <v>30</v>
      </c>
      <c r="F5225" s="1" t="n">
        <v>76</v>
      </c>
      <c r="G5225" s="1" t="n">
        <v>15.75</v>
      </c>
      <c r="H5225" s="1" t="n">
        <v>7</v>
      </c>
      <c r="I5225" s="1" t="n">
        <v>14.85</v>
      </c>
      <c r="J5225" s="1" t="n">
        <v>99</v>
      </c>
      <c r="K5225" s="5" t="n">
        <f aca="false">PRODUCT(G5225,1/I5225)</f>
        <v>1.06060606060606</v>
      </c>
    </row>
    <row r="5226" customFormat="false" ht="12.75" hidden="false" customHeight="false" outlineLevel="0" collapsed="false">
      <c r="A5226" s="4" t="n">
        <v>40</v>
      </c>
      <c r="B5226" s="4" t="n">
        <v>3</v>
      </c>
      <c r="C5226" s="6" t="s">
        <v>53</v>
      </c>
      <c r="D5226" s="1" t="s">
        <v>35</v>
      </c>
      <c r="E5226" s="1" t="s">
        <v>30</v>
      </c>
      <c r="F5226" s="1" t="n">
        <v>84</v>
      </c>
      <c r="G5226" s="1" t="n">
        <v>10.44</v>
      </c>
      <c r="H5226" s="1" t="n">
        <v>10</v>
      </c>
      <c r="I5226" s="1" t="n">
        <v>9.81</v>
      </c>
      <c r="J5226" s="1" t="n">
        <v>95</v>
      </c>
      <c r="K5226" s="5" t="n">
        <f aca="false">PRODUCT(G5226,1/I5226)</f>
        <v>1.06422018348624</v>
      </c>
    </row>
    <row r="5227" customFormat="false" ht="12.75" hidden="false" customHeight="false" outlineLevel="0" collapsed="false">
      <c r="A5227" s="4" t="n">
        <v>40</v>
      </c>
      <c r="B5227" s="4" t="n">
        <v>3</v>
      </c>
      <c r="C5227" s="6" t="s">
        <v>53</v>
      </c>
      <c r="D5227" s="1" t="s">
        <v>35</v>
      </c>
      <c r="E5227" s="1" t="s">
        <v>30</v>
      </c>
      <c r="F5227" s="1" t="n">
        <v>31</v>
      </c>
      <c r="G5227" s="1" t="n">
        <v>14.17</v>
      </c>
      <c r="H5227" s="1" t="n">
        <v>178</v>
      </c>
      <c r="I5227" s="1" t="n">
        <v>13.26</v>
      </c>
      <c r="J5227" s="1" t="n">
        <v>83</v>
      </c>
      <c r="K5227" s="5" t="n">
        <f aca="false">PRODUCT(G5227,1/I5227)</f>
        <v>1.06862745098039</v>
      </c>
    </row>
    <row r="5228" customFormat="false" ht="12.75" hidden="false" customHeight="false" outlineLevel="0" collapsed="false">
      <c r="A5228" s="4" t="n">
        <v>40</v>
      </c>
      <c r="B5228" s="4" t="n">
        <v>3</v>
      </c>
      <c r="C5228" s="6" t="s">
        <v>53</v>
      </c>
      <c r="D5228" s="1" t="s">
        <v>35</v>
      </c>
      <c r="E5228" s="1" t="s">
        <v>30</v>
      </c>
      <c r="F5228" s="1" t="n">
        <v>89</v>
      </c>
      <c r="G5228" s="1" t="n">
        <v>37.32</v>
      </c>
      <c r="H5228" s="1" t="n">
        <v>96</v>
      </c>
      <c r="I5228" s="1" t="n">
        <v>34.73</v>
      </c>
      <c r="J5228" s="1" t="n">
        <v>176</v>
      </c>
      <c r="K5228" s="5" t="n">
        <f aca="false">PRODUCT(G5228,1/I5228)</f>
        <v>1.07457529513389</v>
      </c>
    </row>
    <row r="5229" customFormat="false" ht="12.75" hidden="false" customHeight="false" outlineLevel="0" collapsed="false">
      <c r="A5229" s="4" t="n">
        <v>40</v>
      </c>
      <c r="B5229" s="4" t="n">
        <v>3</v>
      </c>
      <c r="C5229" s="1" t="s">
        <v>70</v>
      </c>
      <c r="D5229" s="1" t="s">
        <v>35</v>
      </c>
      <c r="E5229" s="1" t="s">
        <v>30</v>
      </c>
      <c r="F5229" s="1" t="n">
        <v>140</v>
      </c>
      <c r="G5229" s="1" t="n">
        <v>14.19</v>
      </c>
      <c r="H5229" s="1" t="n">
        <v>3</v>
      </c>
      <c r="I5229" s="1" t="n">
        <v>13.19</v>
      </c>
      <c r="J5229" s="1" t="n">
        <v>87</v>
      </c>
      <c r="K5229" s="5" t="n">
        <f aca="false">PRODUCT(G5229,1/I5229)</f>
        <v>1.07581501137225</v>
      </c>
    </row>
    <row r="5230" customFormat="false" ht="12.75" hidden="false" customHeight="false" outlineLevel="0" collapsed="false">
      <c r="A5230" s="4" t="n">
        <v>40</v>
      </c>
      <c r="B5230" s="4" t="n">
        <v>3</v>
      </c>
      <c r="C5230" s="1" t="s">
        <v>86</v>
      </c>
      <c r="D5230" s="1" t="s">
        <v>35</v>
      </c>
      <c r="E5230" s="1" t="s">
        <v>60</v>
      </c>
      <c r="F5230" s="1" t="n">
        <v>52</v>
      </c>
      <c r="G5230" s="1" t="n">
        <v>41.04</v>
      </c>
      <c r="H5230" s="1" t="n">
        <v>178</v>
      </c>
      <c r="I5230" s="1" t="n">
        <v>38.1</v>
      </c>
      <c r="J5230" s="1" t="n">
        <v>89</v>
      </c>
      <c r="K5230" s="5" t="n">
        <f aca="false">PRODUCT(G5230,1/I5230)</f>
        <v>1.07716535433071</v>
      </c>
    </row>
    <row r="5231" customFormat="false" ht="12.75" hidden="false" customHeight="false" outlineLevel="0" collapsed="false">
      <c r="A5231" s="4" t="n">
        <v>40</v>
      </c>
      <c r="B5231" s="4" t="n">
        <v>3</v>
      </c>
      <c r="C5231" s="6" t="s">
        <v>53</v>
      </c>
      <c r="D5231" s="1" t="s">
        <v>35</v>
      </c>
      <c r="E5231" s="1" t="s">
        <v>30</v>
      </c>
      <c r="F5231" s="1" t="n">
        <v>97</v>
      </c>
      <c r="G5231" s="1" t="n">
        <v>12.22</v>
      </c>
      <c r="H5231" s="1" t="n">
        <v>2</v>
      </c>
      <c r="I5231" s="1" t="n">
        <v>11.32</v>
      </c>
      <c r="J5231" s="1" t="n">
        <v>97</v>
      </c>
      <c r="K5231" s="5" t="n">
        <f aca="false">PRODUCT(G5231,1/I5231)</f>
        <v>1.07950530035336</v>
      </c>
    </row>
    <row r="5232" customFormat="false" ht="12.75" hidden="false" customHeight="false" outlineLevel="0" collapsed="false">
      <c r="A5232" s="4" t="n">
        <v>40</v>
      </c>
      <c r="B5232" s="4" t="n">
        <v>3</v>
      </c>
      <c r="C5232" s="6" t="s">
        <v>62</v>
      </c>
      <c r="D5232" s="1" t="s">
        <v>35</v>
      </c>
      <c r="E5232" s="1" t="s">
        <v>30</v>
      </c>
      <c r="F5232" s="1" t="n">
        <v>125</v>
      </c>
      <c r="G5232" s="1" t="n">
        <v>37.32</v>
      </c>
      <c r="H5232" s="1" t="n">
        <v>96</v>
      </c>
      <c r="I5232" s="1" t="n">
        <v>34.36</v>
      </c>
      <c r="J5232" s="1" t="n">
        <v>5</v>
      </c>
      <c r="K5232" s="5" t="n">
        <f aca="false">PRODUCT(G5232,1/I5232)</f>
        <v>1.08614668218859</v>
      </c>
    </row>
    <row r="5233" customFormat="false" ht="12.75" hidden="false" customHeight="false" outlineLevel="0" collapsed="false">
      <c r="A5233" s="4" t="n">
        <v>40</v>
      </c>
      <c r="B5233" s="4" t="n">
        <v>3</v>
      </c>
      <c r="C5233" s="1" t="s">
        <v>86</v>
      </c>
      <c r="D5233" s="1" t="s">
        <v>35</v>
      </c>
      <c r="E5233" s="1" t="s">
        <v>60</v>
      </c>
      <c r="F5233" s="1" t="n">
        <v>16</v>
      </c>
      <c r="G5233" s="1" t="n">
        <v>50.59</v>
      </c>
      <c r="H5233" s="1" t="n">
        <v>6</v>
      </c>
      <c r="I5233" s="1" t="n">
        <v>46.49</v>
      </c>
      <c r="J5233" s="1" t="n">
        <v>99</v>
      </c>
      <c r="K5233" s="5" t="n">
        <f aca="false">PRODUCT(G5233,1/I5233)</f>
        <v>1.0881910088191</v>
      </c>
    </row>
    <row r="5234" customFormat="false" ht="12.75" hidden="false" customHeight="false" outlineLevel="0" collapsed="false">
      <c r="A5234" s="4" t="n">
        <v>40</v>
      </c>
      <c r="B5234" s="4" t="n">
        <v>3</v>
      </c>
      <c r="C5234" s="6" t="s">
        <v>53</v>
      </c>
      <c r="D5234" s="1" t="s">
        <v>35</v>
      </c>
      <c r="E5234" s="1" t="s">
        <v>37</v>
      </c>
      <c r="F5234" s="1" t="n">
        <v>21</v>
      </c>
      <c r="G5234" s="1" t="n">
        <v>87.92</v>
      </c>
      <c r="H5234" s="1" t="n">
        <v>0</v>
      </c>
      <c r="I5234" s="1" t="n">
        <v>80.6</v>
      </c>
      <c r="J5234" s="1" t="n">
        <v>89</v>
      </c>
      <c r="K5234" s="5" t="n">
        <f aca="false">PRODUCT(G5234,1/I5234)</f>
        <v>1.09081885856079</v>
      </c>
    </row>
    <row r="5235" customFormat="false" ht="12.75" hidden="false" customHeight="false" outlineLevel="0" collapsed="false">
      <c r="A5235" s="4" t="n">
        <v>40</v>
      </c>
      <c r="B5235" s="4" t="n">
        <v>3</v>
      </c>
      <c r="C5235" s="1" t="s">
        <v>86</v>
      </c>
      <c r="D5235" s="1" t="s">
        <v>35</v>
      </c>
      <c r="E5235" s="1" t="s">
        <v>37</v>
      </c>
      <c r="F5235" s="1" t="n">
        <v>15</v>
      </c>
      <c r="G5235" s="1" t="n">
        <v>45.42</v>
      </c>
      <c r="H5235" s="1" t="n">
        <v>0</v>
      </c>
      <c r="I5235" s="1" t="n">
        <v>41.52</v>
      </c>
      <c r="J5235" s="1" t="n">
        <v>90</v>
      </c>
      <c r="K5235" s="5" t="n">
        <f aca="false">PRODUCT(G5235,1/I5235)</f>
        <v>1.09393063583815</v>
      </c>
    </row>
    <row r="5236" customFormat="false" ht="12.75" hidden="false" customHeight="false" outlineLevel="0" collapsed="false">
      <c r="A5236" s="4" t="n">
        <v>40</v>
      </c>
      <c r="B5236" s="4" t="n">
        <v>3</v>
      </c>
      <c r="C5236" s="1" t="s">
        <v>86</v>
      </c>
      <c r="D5236" s="1" t="s">
        <v>35</v>
      </c>
      <c r="E5236" s="1" t="s">
        <v>37</v>
      </c>
      <c r="F5236" s="1" t="n">
        <v>26</v>
      </c>
      <c r="G5236" s="1" t="n">
        <v>61.05</v>
      </c>
      <c r="H5236" s="1" t="n">
        <v>0</v>
      </c>
      <c r="I5236" s="1" t="n">
        <v>55.45</v>
      </c>
      <c r="J5236" s="1" t="n">
        <v>95</v>
      </c>
      <c r="K5236" s="5" t="n">
        <f aca="false">PRODUCT(G5236,1/I5236)</f>
        <v>1.1009918845807</v>
      </c>
    </row>
    <row r="5237" customFormat="false" ht="12.75" hidden="false" customHeight="false" outlineLevel="0" collapsed="false">
      <c r="A5237" s="4" t="n">
        <v>40</v>
      </c>
      <c r="B5237" s="4" t="n">
        <v>3</v>
      </c>
      <c r="C5237" s="1" t="s">
        <v>86</v>
      </c>
      <c r="D5237" s="1" t="s">
        <v>35</v>
      </c>
      <c r="E5237" s="1" t="s">
        <v>60</v>
      </c>
      <c r="F5237" s="1" t="n">
        <v>36</v>
      </c>
      <c r="G5237" s="1" t="n">
        <v>35.17</v>
      </c>
      <c r="H5237" s="1" t="n">
        <v>0</v>
      </c>
      <c r="I5237" s="1" t="n">
        <v>31.76</v>
      </c>
      <c r="J5237" s="1" t="n">
        <v>91</v>
      </c>
      <c r="K5237" s="5" t="n">
        <f aca="false">PRODUCT(G5237,1/I5237)</f>
        <v>1.1073677581864</v>
      </c>
    </row>
    <row r="5238" customFormat="false" ht="12.75" hidden="false" customHeight="false" outlineLevel="0" collapsed="false">
      <c r="A5238" s="4" t="n">
        <v>40</v>
      </c>
      <c r="B5238" s="4" t="n">
        <v>3</v>
      </c>
      <c r="C5238" s="6" t="s">
        <v>53</v>
      </c>
      <c r="D5238" s="1" t="s">
        <v>35</v>
      </c>
      <c r="E5238" s="1" t="s">
        <v>30</v>
      </c>
      <c r="F5238" s="1" t="n">
        <v>1</v>
      </c>
      <c r="G5238" s="1" t="n">
        <v>24.42</v>
      </c>
      <c r="H5238" s="1" t="n">
        <v>178</v>
      </c>
      <c r="I5238" s="1" t="n">
        <v>22.02</v>
      </c>
      <c r="J5238" s="1" t="n">
        <v>93</v>
      </c>
      <c r="K5238" s="5" t="n">
        <f aca="false">PRODUCT(G5238,1/I5238)</f>
        <v>1.10899182561308</v>
      </c>
    </row>
    <row r="5239" customFormat="false" ht="12.75" hidden="false" customHeight="false" outlineLevel="0" collapsed="false">
      <c r="A5239" s="4" t="n">
        <v>40</v>
      </c>
      <c r="B5239" s="4" t="n">
        <v>3</v>
      </c>
      <c r="C5239" s="6" t="s">
        <v>53</v>
      </c>
      <c r="D5239" s="1" t="s">
        <v>35</v>
      </c>
      <c r="E5239" s="1" t="s">
        <v>30</v>
      </c>
      <c r="F5239" s="1" t="n">
        <v>67</v>
      </c>
      <c r="G5239" s="1" t="n">
        <v>19.56</v>
      </c>
      <c r="H5239" s="1" t="n">
        <v>92</v>
      </c>
      <c r="I5239" s="1" t="n">
        <v>17.61</v>
      </c>
      <c r="J5239" s="1" t="n">
        <v>176</v>
      </c>
      <c r="K5239" s="5" t="n">
        <f aca="false">PRODUCT(G5239,1/I5239)</f>
        <v>1.11073253833049</v>
      </c>
    </row>
    <row r="5240" customFormat="false" ht="12.75" hidden="false" customHeight="false" outlineLevel="0" collapsed="false">
      <c r="A5240" s="4" t="n">
        <v>40</v>
      </c>
      <c r="B5240" s="4" t="n">
        <v>3</v>
      </c>
      <c r="C5240" s="1" t="s">
        <v>86</v>
      </c>
      <c r="D5240" s="1" t="s">
        <v>35</v>
      </c>
      <c r="E5240" s="1" t="s">
        <v>37</v>
      </c>
      <c r="F5240" s="1" t="n">
        <v>27</v>
      </c>
      <c r="G5240" s="1" t="n">
        <v>40.06</v>
      </c>
      <c r="H5240" s="1" t="n">
        <v>1</v>
      </c>
      <c r="I5240" s="1" t="n">
        <v>35.71</v>
      </c>
      <c r="J5240" s="1" t="n">
        <v>93</v>
      </c>
      <c r="K5240" s="5" t="n">
        <f aca="false">PRODUCT(G5240,1/I5240)</f>
        <v>1.12181461775413</v>
      </c>
    </row>
    <row r="5241" customFormat="false" ht="12.75" hidden="false" customHeight="false" outlineLevel="0" collapsed="false">
      <c r="A5241" s="4" t="n">
        <v>40</v>
      </c>
      <c r="B5241" s="4" t="n">
        <v>3</v>
      </c>
      <c r="C5241" s="1" t="s">
        <v>86</v>
      </c>
      <c r="D5241" s="1" t="s">
        <v>35</v>
      </c>
      <c r="E5241" s="1" t="s">
        <v>37</v>
      </c>
      <c r="F5241" s="1" t="n">
        <v>90</v>
      </c>
      <c r="G5241" s="1" t="n">
        <v>25.39</v>
      </c>
      <c r="H5241" s="1" t="n">
        <v>90</v>
      </c>
      <c r="I5241" s="1" t="n">
        <v>22.47</v>
      </c>
      <c r="J5241" s="1" t="n">
        <v>1</v>
      </c>
      <c r="K5241" s="5" t="n">
        <f aca="false">PRODUCT(G5241,1/I5241)</f>
        <v>1.1299510458389</v>
      </c>
    </row>
    <row r="5242" customFormat="false" ht="12.75" hidden="false" customHeight="false" outlineLevel="0" collapsed="false">
      <c r="A5242" s="4" t="n">
        <v>40</v>
      </c>
      <c r="B5242" s="4" t="n">
        <v>3</v>
      </c>
      <c r="C5242" s="6" t="s">
        <v>53</v>
      </c>
      <c r="D5242" s="1" t="s">
        <v>35</v>
      </c>
      <c r="E5242" s="1" t="s">
        <v>37</v>
      </c>
      <c r="F5242" s="1" t="n">
        <v>76</v>
      </c>
      <c r="G5242" s="1" t="n">
        <v>16.61</v>
      </c>
      <c r="H5242" s="1" t="n">
        <v>178</v>
      </c>
      <c r="I5242" s="1" t="n">
        <v>14.65</v>
      </c>
      <c r="J5242" s="1" t="n">
        <v>90</v>
      </c>
      <c r="K5242" s="5" t="n">
        <f aca="false">PRODUCT(G5242,1/I5242)</f>
        <v>1.13378839590444</v>
      </c>
    </row>
    <row r="5243" customFormat="false" ht="12.75" hidden="false" customHeight="false" outlineLevel="0" collapsed="false">
      <c r="A5243" s="4" t="n">
        <v>40</v>
      </c>
      <c r="B5243" s="4" t="n">
        <v>3</v>
      </c>
      <c r="C5243" s="6" t="s">
        <v>53</v>
      </c>
      <c r="D5243" s="1" t="s">
        <v>35</v>
      </c>
      <c r="E5243" s="1" t="s">
        <v>30</v>
      </c>
      <c r="F5243" s="1" t="n">
        <v>36</v>
      </c>
      <c r="G5243" s="1" t="n">
        <v>17.91</v>
      </c>
      <c r="H5243" s="1" t="n">
        <v>11</v>
      </c>
      <c r="I5243" s="1" t="n">
        <v>15.75</v>
      </c>
      <c r="J5243" s="1" t="n">
        <v>97</v>
      </c>
      <c r="K5243" s="5" t="n">
        <f aca="false">PRODUCT(G5243,1/I5243)</f>
        <v>1.13714285714286</v>
      </c>
    </row>
    <row r="5244" customFormat="false" ht="12.75" hidden="false" customHeight="false" outlineLevel="0" collapsed="false">
      <c r="A5244" s="4" t="n">
        <v>40</v>
      </c>
      <c r="B5244" s="4" t="n">
        <v>3</v>
      </c>
      <c r="C5244" s="6" t="s">
        <v>53</v>
      </c>
      <c r="D5244" s="1" t="s">
        <v>35</v>
      </c>
      <c r="E5244" s="1" t="s">
        <v>30</v>
      </c>
      <c r="F5244" s="1" t="n">
        <v>77</v>
      </c>
      <c r="G5244" s="1" t="n">
        <v>27.35</v>
      </c>
      <c r="H5244" s="1" t="n">
        <v>1</v>
      </c>
      <c r="I5244" s="1" t="n">
        <v>24.01</v>
      </c>
      <c r="J5244" s="1" t="n">
        <v>85</v>
      </c>
      <c r="K5244" s="5" t="n">
        <f aca="false">PRODUCT(G5244,1/I5244)</f>
        <v>1.13910870470637</v>
      </c>
    </row>
    <row r="5245" customFormat="false" ht="12.75" hidden="false" customHeight="false" outlineLevel="0" collapsed="false">
      <c r="A5245" s="4" t="n">
        <v>40</v>
      </c>
      <c r="B5245" s="4" t="n">
        <v>3</v>
      </c>
      <c r="C5245" s="6" t="s">
        <v>62</v>
      </c>
      <c r="D5245" s="1" t="s">
        <v>35</v>
      </c>
      <c r="E5245" s="1" t="s">
        <v>32</v>
      </c>
      <c r="F5245" s="1" t="n">
        <v>96</v>
      </c>
      <c r="G5245" s="1" t="n">
        <v>11.72</v>
      </c>
      <c r="H5245" s="1" t="n">
        <v>0</v>
      </c>
      <c r="I5245" s="1" t="n">
        <v>10.26</v>
      </c>
      <c r="J5245" s="1" t="n">
        <v>92</v>
      </c>
      <c r="K5245" s="5" t="n">
        <f aca="false">PRODUCT(G5245,1/I5245)</f>
        <v>1.14230019493177</v>
      </c>
    </row>
    <row r="5246" customFormat="false" ht="12.75" hidden="false" customHeight="false" outlineLevel="0" collapsed="false">
      <c r="A5246" s="4" t="n">
        <v>40</v>
      </c>
      <c r="B5246" s="4" t="n">
        <v>3</v>
      </c>
      <c r="C5246" s="6" t="s">
        <v>53</v>
      </c>
      <c r="D5246" s="1" t="s">
        <v>35</v>
      </c>
      <c r="E5246" s="1" t="s">
        <v>30</v>
      </c>
      <c r="F5246" s="1" t="n">
        <v>55</v>
      </c>
      <c r="G5246" s="1" t="n">
        <v>23.04</v>
      </c>
      <c r="H5246" s="1" t="n">
        <v>94</v>
      </c>
      <c r="I5246" s="1" t="n">
        <v>20.08</v>
      </c>
      <c r="J5246" s="1" t="n">
        <v>4</v>
      </c>
      <c r="K5246" s="5" t="n">
        <f aca="false">PRODUCT(G5246,1/I5246)</f>
        <v>1.14741035856574</v>
      </c>
    </row>
    <row r="5247" customFormat="false" ht="12.75" hidden="false" customHeight="false" outlineLevel="0" collapsed="false">
      <c r="A5247" s="4" t="n">
        <v>40</v>
      </c>
      <c r="B5247" s="4" t="n">
        <v>3</v>
      </c>
      <c r="C5247" s="6" t="s">
        <v>53</v>
      </c>
      <c r="D5247" s="1" t="s">
        <v>35</v>
      </c>
      <c r="E5247" s="1" t="s">
        <v>30</v>
      </c>
      <c r="F5247" s="1" t="n">
        <v>75</v>
      </c>
      <c r="G5247" s="1" t="n">
        <v>21.98</v>
      </c>
      <c r="H5247" s="1" t="n">
        <v>0</v>
      </c>
      <c r="I5247" s="1" t="n">
        <v>19.14</v>
      </c>
      <c r="J5247" s="1" t="n">
        <v>95</v>
      </c>
      <c r="K5247" s="5" t="n">
        <f aca="false">PRODUCT(G5247,1/I5247)</f>
        <v>1.14838035527691</v>
      </c>
    </row>
    <row r="5248" customFormat="false" ht="12.75" hidden="false" customHeight="false" outlineLevel="0" collapsed="false">
      <c r="A5248" s="4" t="n">
        <v>40</v>
      </c>
      <c r="B5248" s="4" t="n">
        <v>3</v>
      </c>
      <c r="C5248" s="1" t="s">
        <v>86</v>
      </c>
      <c r="D5248" s="1" t="s">
        <v>35</v>
      </c>
      <c r="E5248" s="1" t="s">
        <v>60</v>
      </c>
      <c r="F5248" s="1" t="n">
        <v>27</v>
      </c>
      <c r="G5248" s="1" t="n">
        <v>26</v>
      </c>
      <c r="H5248" s="1" t="n">
        <v>5</v>
      </c>
      <c r="I5248" s="1" t="n">
        <v>22.51</v>
      </c>
      <c r="J5248" s="1" t="n">
        <v>93</v>
      </c>
      <c r="K5248" s="5" t="n">
        <f aca="false">PRODUCT(G5248,1/I5248)</f>
        <v>1.15504220346513</v>
      </c>
    </row>
    <row r="5249" customFormat="false" ht="12.75" hidden="false" customHeight="false" outlineLevel="0" collapsed="false">
      <c r="A5249" s="4" t="n">
        <v>40</v>
      </c>
      <c r="B5249" s="4" t="n">
        <v>3</v>
      </c>
      <c r="C5249" s="1" t="s">
        <v>70</v>
      </c>
      <c r="D5249" s="1" t="s">
        <v>35</v>
      </c>
      <c r="E5249" s="1" t="s">
        <v>37</v>
      </c>
      <c r="F5249" s="1" t="n">
        <v>132</v>
      </c>
      <c r="G5249" s="1" t="n">
        <v>25.41</v>
      </c>
      <c r="H5249" s="1" t="n">
        <v>87</v>
      </c>
      <c r="I5249" s="1" t="n">
        <v>21.98</v>
      </c>
      <c r="J5249" s="1" t="n">
        <v>0</v>
      </c>
      <c r="K5249" s="5" t="n">
        <f aca="false">PRODUCT(G5249,1/I5249)</f>
        <v>1.15605095541401</v>
      </c>
    </row>
    <row r="5250" customFormat="false" ht="12.75" hidden="false" customHeight="false" outlineLevel="0" collapsed="false">
      <c r="A5250" s="4" t="n">
        <v>40</v>
      </c>
      <c r="B5250" s="4" t="n">
        <v>3</v>
      </c>
      <c r="C5250" s="1" t="s">
        <v>86</v>
      </c>
      <c r="D5250" s="1" t="s">
        <v>35</v>
      </c>
      <c r="E5250" s="1" t="s">
        <v>60</v>
      </c>
      <c r="F5250" s="1" t="n">
        <v>41</v>
      </c>
      <c r="G5250" s="1" t="n">
        <v>28.82</v>
      </c>
      <c r="H5250" s="1" t="n">
        <v>0</v>
      </c>
      <c r="I5250" s="1" t="n">
        <v>24.91</v>
      </c>
      <c r="J5250" s="1" t="n">
        <v>90</v>
      </c>
      <c r="K5250" s="5" t="n">
        <f aca="false">PRODUCT(G5250,1/I5250)</f>
        <v>1.15696507426736</v>
      </c>
    </row>
    <row r="5251" customFormat="false" ht="12.75" hidden="false" customHeight="false" outlineLevel="0" collapsed="false">
      <c r="A5251" s="4" t="n">
        <v>40</v>
      </c>
      <c r="B5251" s="4" t="n">
        <v>3</v>
      </c>
      <c r="C5251" s="1" t="s">
        <v>70</v>
      </c>
      <c r="D5251" s="1" t="s">
        <v>35</v>
      </c>
      <c r="E5251" s="1" t="s">
        <v>37</v>
      </c>
      <c r="F5251" s="1" t="n">
        <v>71</v>
      </c>
      <c r="G5251" s="1" t="n">
        <v>21.51</v>
      </c>
      <c r="H5251" s="1" t="n">
        <v>177</v>
      </c>
      <c r="I5251" s="1" t="n">
        <v>18.58</v>
      </c>
      <c r="J5251" s="1" t="n">
        <v>93</v>
      </c>
      <c r="K5251" s="5" t="n">
        <f aca="false">PRODUCT(G5251,1/I5251)</f>
        <v>1.15769644779333</v>
      </c>
    </row>
    <row r="5252" customFormat="false" ht="12.75" hidden="false" customHeight="false" outlineLevel="0" collapsed="false">
      <c r="A5252" s="4" t="n">
        <v>40</v>
      </c>
      <c r="B5252" s="4" t="n">
        <v>3</v>
      </c>
      <c r="C5252" s="6" t="s">
        <v>53</v>
      </c>
      <c r="D5252" s="1" t="s">
        <v>35</v>
      </c>
      <c r="E5252" s="1" t="s">
        <v>37</v>
      </c>
      <c r="F5252" s="1" t="n">
        <v>79</v>
      </c>
      <c r="G5252" s="1" t="n">
        <v>31.93</v>
      </c>
      <c r="H5252" s="1" t="n">
        <v>173</v>
      </c>
      <c r="I5252" s="1" t="n">
        <v>27.56</v>
      </c>
      <c r="J5252" s="1" t="n">
        <v>82</v>
      </c>
      <c r="K5252" s="5" t="n">
        <f aca="false">PRODUCT(G5252,1/I5252)</f>
        <v>1.15856313497823</v>
      </c>
    </row>
    <row r="5253" customFormat="false" ht="12.75" hidden="false" customHeight="false" outlineLevel="0" collapsed="false">
      <c r="A5253" s="4" t="n">
        <v>40</v>
      </c>
      <c r="B5253" s="4" t="n">
        <v>3</v>
      </c>
      <c r="C5253" s="1" t="s">
        <v>70</v>
      </c>
      <c r="D5253" s="1" t="s">
        <v>35</v>
      </c>
      <c r="E5253" s="1" t="s">
        <v>30</v>
      </c>
      <c r="F5253" s="1" t="n">
        <v>139</v>
      </c>
      <c r="G5253" s="1" t="n">
        <v>17.59</v>
      </c>
      <c r="H5253" s="1" t="n">
        <v>1</v>
      </c>
      <c r="I5253" s="1" t="n">
        <v>15.15</v>
      </c>
      <c r="J5253" s="1" t="n">
        <v>88</v>
      </c>
      <c r="K5253" s="5" t="n">
        <f aca="false">PRODUCT(G5253,1/I5253)</f>
        <v>1.16105610561056</v>
      </c>
    </row>
    <row r="5254" customFormat="false" ht="12.75" hidden="false" customHeight="false" outlineLevel="0" collapsed="false">
      <c r="A5254" s="4" t="n">
        <v>40</v>
      </c>
      <c r="B5254" s="4" t="n">
        <v>3</v>
      </c>
      <c r="C5254" s="1" t="s">
        <v>86</v>
      </c>
      <c r="D5254" s="1" t="s">
        <v>35</v>
      </c>
      <c r="E5254" s="1" t="s">
        <v>37</v>
      </c>
      <c r="F5254" s="1" t="n">
        <v>25</v>
      </c>
      <c r="G5254" s="1" t="n">
        <v>28.93</v>
      </c>
      <c r="H5254" s="1" t="n">
        <v>101</v>
      </c>
      <c r="I5254" s="1" t="n">
        <v>24.91</v>
      </c>
      <c r="J5254" s="1" t="n">
        <v>178</v>
      </c>
      <c r="K5254" s="5" t="n">
        <f aca="false">PRODUCT(G5254,1/I5254)</f>
        <v>1.16138097149739</v>
      </c>
    </row>
    <row r="5255" customFormat="false" ht="12.75" hidden="false" customHeight="false" outlineLevel="0" collapsed="false">
      <c r="A5255" s="4" t="n">
        <v>40</v>
      </c>
      <c r="B5255" s="4" t="n">
        <v>3</v>
      </c>
      <c r="C5255" s="1" t="s">
        <v>86</v>
      </c>
      <c r="D5255" s="1" t="s">
        <v>35</v>
      </c>
      <c r="E5255" s="1" t="s">
        <v>37</v>
      </c>
      <c r="F5255" s="1" t="n">
        <v>72</v>
      </c>
      <c r="G5255" s="1" t="n">
        <v>17.64</v>
      </c>
      <c r="H5255" s="1" t="n">
        <v>175</v>
      </c>
      <c r="I5255" s="1" t="n">
        <v>15.17</v>
      </c>
      <c r="J5255" s="1" t="n">
        <v>93</v>
      </c>
      <c r="K5255" s="5" t="n">
        <f aca="false">PRODUCT(G5255,1/I5255)</f>
        <v>1.16282135794331</v>
      </c>
    </row>
    <row r="5256" customFormat="false" ht="12.75" hidden="false" customHeight="false" outlineLevel="0" collapsed="false">
      <c r="A5256" s="4" t="n">
        <v>40</v>
      </c>
      <c r="B5256" s="4" t="n">
        <v>3</v>
      </c>
      <c r="C5256" s="6" t="s">
        <v>53</v>
      </c>
      <c r="D5256" s="1" t="s">
        <v>35</v>
      </c>
      <c r="E5256" s="1" t="s">
        <v>30</v>
      </c>
      <c r="F5256" s="1" t="n">
        <v>41</v>
      </c>
      <c r="G5256" s="1" t="n">
        <v>41.17</v>
      </c>
      <c r="H5256" s="1" t="n">
        <v>94</v>
      </c>
      <c r="I5256" s="1" t="n">
        <v>35.25</v>
      </c>
      <c r="J5256" s="1" t="n">
        <v>3</v>
      </c>
      <c r="K5256" s="5" t="n">
        <f aca="false">PRODUCT(G5256,1/I5256)</f>
        <v>1.16794326241135</v>
      </c>
    </row>
    <row r="5257" customFormat="false" ht="12.75" hidden="false" customHeight="false" outlineLevel="0" collapsed="false">
      <c r="A5257" s="4" t="n">
        <v>40</v>
      </c>
      <c r="B5257" s="4" t="n">
        <v>3</v>
      </c>
      <c r="C5257" s="6" t="s">
        <v>62</v>
      </c>
      <c r="D5257" s="1" t="s">
        <v>35</v>
      </c>
      <c r="E5257" s="1" t="s">
        <v>32</v>
      </c>
      <c r="F5257" s="1" t="n">
        <v>97</v>
      </c>
      <c r="G5257" s="1" t="n">
        <v>13.81</v>
      </c>
      <c r="H5257" s="1" t="n">
        <v>98</v>
      </c>
      <c r="I5257" s="1" t="n">
        <v>11.81</v>
      </c>
      <c r="J5257" s="1" t="n">
        <v>7</v>
      </c>
      <c r="K5257" s="5" t="n">
        <f aca="false">PRODUCT(G5257,1/I5257)</f>
        <v>1.16934801016088</v>
      </c>
    </row>
    <row r="5258" customFormat="false" ht="12.75" hidden="false" customHeight="false" outlineLevel="0" collapsed="false">
      <c r="A5258" s="4" t="n">
        <v>40</v>
      </c>
      <c r="B5258" s="4" t="n">
        <v>3</v>
      </c>
      <c r="C5258" s="1" t="s">
        <v>86</v>
      </c>
      <c r="D5258" s="1" t="s">
        <v>35</v>
      </c>
      <c r="E5258" s="1" t="s">
        <v>37</v>
      </c>
      <c r="F5258" s="1" t="n">
        <v>64</v>
      </c>
      <c r="G5258" s="1" t="n">
        <v>24.64</v>
      </c>
      <c r="H5258" s="1" t="n">
        <v>166</v>
      </c>
      <c r="I5258" s="1" t="n">
        <v>21.02</v>
      </c>
      <c r="J5258" s="1" t="n">
        <v>87</v>
      </c>
      <c r="K5258" s="5" t="n">
        <f aca="false">PRODUCT(G5258,1/I5258)</f>
        <v>1.17221693625119</v>
      </c>
    </row>
    <row r="5259" customFormat="false" ht="12.75" hidden="false" customHeight="false" outlineLevel="0" collapsed="false">
      <c r="A5259" s="4" t="n">
        <v>40</v>
      </c>
      <c r="B5259" s="4" t="n">
        <v>3</v>
      </c>
      <c r="C5259" s="1" t="s">
        <v>86</v>
      </c>
      <c r="D5259" s="1" t="s">
        <v>35</v>
      </c>
      <c r="E5259" s="1" t="s">
        <v>60</v>
      </c>
      <c r="F5259" s="1" t="n">
        <v>124</v>
      </c>
      <c r="G5259" s="1" t="n">
        <v>29.3</v>
      </c>
      <c r="H5259" s="1" t="n">
        <v>90</v>
      </c>
      <c r="I5259" s="1" t="n">
        <v>24.98</v>
      </c>
      <c r="J5259" s="1" t="n">
        <v>175</v>
      </c>
      <c r="K5259" s="5" t="n">
        <f aca="false">PRODUCT(G5259,1/I5259)</f>
        <v>1.17293835068054</v>
      </c>
    </row>
    <row r="5260" customFormat="false" ht="12.75" hidden="false" customHeight="false" outlineLevel="0" collapsed="false">
      <c r="A5260" s="4" t="n">
        <v>40</v>
      </c>
      <c r="B5260" s="4" t="n">
        <v>3</v>
      </c>
      <c r="C5260" s="1" t="s">
        <v>86</v>
      </c>
      <c r="D5260" s="1" t="s">
        <v>35</v>
      </c>
      <c r="E5260" s="1" t="s">
        <v>37</v>
      </c>
      <c r="F5260" s="1" t="n">
        <v>91</v>
      </c>
      <c r="G5260" s="1" t="n">
        <v>20.53</v>
      </c>
      <c r="H5260" s="1" t="n">
        <v>2</v>
      </c>
      <c r="I5260" s="1" t="n">
        <v>17.12</v>
      </c>
      <c r="J5260" s="1" t="n">
        <v>93</v>
      </c>
      <c r="K5260" s="5" t="n">
        <f aca="false">PRODUCT(G5260,1/I5260)</f>
        <v>1.19918224299065</v>
      </c>
    </row>
    <row r="5261" customFormat="false" ht="12.75" hidden="false" customHeight="false" outlineLevel="0" collapsed="false">
      <c r="A5261" s="4" t="n">
        <v>40</v>
      </c>
      <c r="B5261" s="4" t="n">
        <v>3</v>
      </c>
      <c r="C5261" s="1" t="s">
        <v>86</v>
      </c>
      <c r="D5261" s="1" t="s">
        <v>35</v>
      </c>
      <c r="E5261" s="1" t="s">
        <v>37</v>
      </c>
      <c r="F5261" s="1" t="n">
        <v>89</v>
      </c>
      <c r="G5261" s="1" t="n">
        <v>26.44</v>
      </c>
      <c r="H5261" s="1" t="n">
        <v>4</v>
      </c>
      <c r="I5261" s="1" t="n">
        <v>21.98</v>
      </c>
      <c r="J5261" s="1" t="n">
        <v>90</v>
      </c>
      <c r="K5261" s="5" t="n">
        <f aca="false">PRODUCT(G5261,1/I5261)</f>
        <v>1.20291173794359</v>
      </c>
    </row>
    <row r="5262" customFormat="false" ht="12.75" hidden="false" customHeight="false" outlineLevel="0" collapsed="false">
      <c r="A5262" s="4" t="n">
        <v>40</v>
      </c>
      <c r="B5262" s="4" t="n">
        <v>3</v>
      </c>
      <c r="C5262" s="6" t="s">
        <v>53</v>
      </c>
      <c r="D5262" s="1" t="s">
        <v>35</v>
      </c>
      <c r="E5262" s="1" t="s">
        <v>30</v>
      </c>
      <c r="F5262" s="1" t="n">
        <v>98</v>
      </c>
      <c r="G5262" s="1" t="n">
        <v>24.42</v>
      </c>
      <c r="H5262" s="1" t="n">
        <v>1</v>
      </c>
      <c r="I5262" s="1" t="n">
        <v>20.12</v>
      </c>
      <c r="J5262" s="1" t="n">
        <v>95</v>
      </c>
      <c r="K5262" s="5" t="n">
        <f aca="false">PRODUCT(G5262,1/I5262)</f>
        <v>1.21371769383698</v>
      </c>
    </row>
    <row r="5263" customFormat="false" ht="12.75" hidden="false" customHeight="false" outlineLevel="0" collapsed="false">
      <c r="A5263" s="4" t="n">
        <v>40</v>
      </c>
      <c r="B5263" s="4" t="n">
        <v>3</v>
      </c>
      <c r="C5263" s="1" t="s">
        <v>86</v>
      </c>
      <c r="D5263" s="1" t="s">
        <v>35</v>
      </c>
      <c r="E5263" s="1" t="s">
        <v>32</v>
      </c>
      <c r="F5263" s="1" t="n">
        <v>21</v>
      </c>
      <c r="G5263" s="1" t="n">
        <v>23.44</v>
      </c>
      <c r="H5263" s="1" t="n">
        <v>0</v>
      </c>
      <c r="I5263" s="1" t="n">
        <v>19.14</v>
      </c>
      <c r="J5263" s="1" t="n">
        <v>95</v>
      </c>
      <c r="K5263" s="5" t="n">
        <f aca="false">PRODUCT(G5263,1/I5263)</f>
        <v>1.22466039707419</v>
      </c>
    </row>
    <row r="5264" customFormat="false" ht="12.75" hidden="false" customHeight="false" outlineLevel="0" collapsed="false">
      <c r="A5264" s="4" t="n">
        <v>40</v>
      </c>
      <c r="B5264" s="4" t="n">
        <v>3</v>
      </c>
      <c r="C5264" s="1" t="s">
        <v>70</v>
      </c>
      <c r="D5264" s="1" t="s">
        <v>35</v>
      </c>
      <c r="E5264" s="1" t="s">
        <v>37</v>
      </c>
      <c r="F5264" s="1" t="n">
        <v>133</v>
      </c>
      <c r="G5264" s="1" t="n">
        <v>51.81</v>
      </c>
      <c r="H5264" s="1" t="n">
        <v>177</v>
      </c>
      <c r="I5264" s="1" t="n">
        <v>42.29</v>
      </c>
      <c r="J5264" s="1" t="n">
        <v>83</v>
      </c>
      <c r="K5264" s="5" t="n">
        <f aca="false">PRODUCT(G5264,1/I5264)</f>
        <v>1.22511231969733</v>
      </c>
    </row>
    <row r="5265" customFormat="false" ht="12.75" hidden="false" customHeight="false" outlineLevel="0" collapsed="false">
      <c r="A5265" s="4" t="n">
        <v>40</v>
      </c>
      <c r="B5265" s="4" t="n">
        <v>3</v>
      </c>
      <c r="C5265" s="6" t="s">
        <v>62</v>
      </c>
      <c r="D5265" s="1" t="s">
        <v>35</v>
      </c>
      <c r="E5265" s="1" t="s">
        <v>30</v>
      </c>
      <c r="F5265" s="1" t="n">
        <v>71</v>
      </c>
      <c r="G5265" s="1" t="n">
        <v>15.26</v>
      </c>
      <c r="H5265" s="1" t="n">
        <v>82</v>
      </c>
      <c r="I5265" s="1" t="n">
        <v>12.45</v>
      </c>
      <c r="J5265" s="1" t="n">
        <v>168</v>
      </c>
      <c r="K5265" s="5" t="n">
        <f aca="false">PRODUCT(G5265,1/I5265)</f>
        <v>1.22570281124498</v>
      </c>
    </row>
    <row r="5266" customFormat="false" ht="12.75" hidden="false" customHeight="false" outlineLevel="0" collapsed="false">
      <c r="A5266" s="4" t="n">
        <v>40</v>
      </c>
      <c r="B5266" s="4" t="n">
        <v>3</v>
      </c>
      <c r="C5266" s="1" t="s">
        <v>86</v>
      </c>
      <c r="D5266" s="1" t="s">
        <v>35</v>
      </c>
      <c r="E5266" s="1" t="s">
        <v>37</v>
      </c>
      <c r="F5266" s="1" t="n">
        <v>51</v>
      </c>
      <c r="G5266" s="1" t="n">
        <v>18.13</v>
      </c>
      <c r="H5266" s="1" t="n">
        <v>94</v>
      </c>
      <c r="I5266" s="1" t="n">
        <v>14.72</v>
      </c>
      <c r="J5266" s="1" t="n">
        <v>174</v>
      </c>
      <c r="K5266" s="5" t="n">
        <f aca="false">PRODUCT(G5266,1/I5266)</f>
        <v>1.23165760869565</v>
      </c>
    </row>
    <row r="5267" customFormat="false" ht="12.75" hidden="false" customHeight="false" outlineLevel="0" collapsed="false">
      <c r="A5267" s="4" t="n">
        <v>40</v>
      </c>
      <c r="B5267" s="4" t="n">
        <v>3</v>
      </c>
      <c r="C5267" s="6" t="s">
        <v>53</v>
      </c>
      <c r="D5267" s="1" t="s">
        <v>35</v>
      </c>
      <c r="E5267" s="1" t="s">
        <v>30</v>
      </c>
      <c r="F5267" s="1" t="n">
        <v>15</v>
      </c>
      <c r="G5267" s="1" t="n">
        <v>25.96</v>
      </c>
      <c r="H5267" s="1" t="n">
        <v>175</v>
      </c>
      <c r="I5267" s="1" t="n">
        <v>21</v>
      </c>
      <c r="J5267" s="1" t="n">
        <v>90</v>
      </c>
      <c r="K5267" s="5" t="n">
        <f aca="false">PRODUCT(G5267,1/I5267)</f>
        <v>1.23619047619048</v>
      </c>
    </row>
    <row r="5268" customFormat="false" ht="12.75" hidden="false" customHeight="false" outlineLevel="0" collapsed="false">
      <c r="A5268" s="4" t="n">
        <v>40</v>
      </c>
      <c r="B5268" s="4" t="n">
        <v>3</v>
      </c>
      <c r="C5268" s="6" t="s">
        <v>53</v>
      </c>
      <c r="D5268" s="1" t="s">
        <v>35</v>
      </c>
      <c r="E5268" s="1" t="s">
        <v>37</v>
      </c>
      <c r="F5268" s="1" t="n">
        <v>6</v>
      </c>
      <c r="G5268" s="1" t="n">
        <v>17.59</v>
      </c>
      <c r="H5268" s="1" t="n">
        <v>91</v>
      </c>
      <c r="I5268" s="1" t="n">
        <v>14.17</v>
      </c>
      <c r="J5268" s="1" t="n">
        <v>1</v>
      </c>
      <c r="K5268" s="5" t="n">
        <f aca="false">PRODUCT(G5268,1/I5268)</f>
        <v>1.24135497529993</v>
      </c>
    </row>
    <row r="5269" customFormat="false" ht="12.75" hidden="false" customHeight="false" outlineLevel="0" collapsed="false">
      <c r="A5269" s="4" t="n">
        <v>40</v>
      </c>
      <c r="B5269" s="4" t="n">
        <v>3</v>
      </c>
      <c r="C5269" s="6" t="s">
        <v>53</v>
      </c>
      <c r="D5269" s="1" t="s">
        <v>35</v>
      </c>
      <c r="E5269" s="1" t="s">
        <v>30</v>
      </c>
      <c r="F5269" s="1" t="n">
        <v>88</v>
      </c>
      <c r="G5269" s="1" t="n">
        <v>34.84</v>
      </c>
      <c r="H5269" s="1" t="n">
        <v>5</v>
      </c>
      <c r="I5269" s="1" t="n">
        <v>27.91</v>
      </c>
      <c r="J5269" s="1" t="n">
        <v>94</v>
      </c>
      <c r="K5269" s="5" t="n">
        <f aca="false">PRODUCT(G5269,1/I5269)</f>
        <v>1.24829810103905</v>
      </c>
    </row>
    <row r="5270" customFormat="false" ht="12.75" hidden="false" customHeight="false" outlineLevel="0" collapsed="false">
      <c r="A5270" s="4" t="n">
        <v>40</v>
      </c>
      <c r="B5270" s="4" t="n">
        <v>3</v>
      </c>
      <c r="C5270" s="1" t="s">
        <v>70</v>
      </c>
      <c r="D5270" s="1" t="s">
        <v>35</v>
      </c>
      <c r="E5270" s="1" t="s">
        <v>30</v>
      </c>
      <c r="F5270" s="1" t="n">
        <v>28</v>
      </c>
      <c r="G5270" s="1" t="n">
        <v>58.12</v>
      </c>
      <c r="H5270" s="1" t="n">
        <v>90</v>
      </c>
      <c r="I5270" s="1" t="n">
        <v>46.49</v>
      </c>
      <c r="J5270" s="1" t="n">
        <v>9</v>
      </c>
      <c r="K5270" s="5" t="n">
        <f aca="false">PRODUCT(G5270,1/I5270)</f>
        <v>1.25016132501613</v>
      </c>
    </row>
    <row r="5271" customFormat="false" ht="12.75" hidden="false" customHeight="false" outlineLevel="0" collapsed="false">
      <c r="A5271" s="4" t="n">
        <v>40</v>
      </c>
      <c r="B5271" s="4" t="n">
        <v>3</v>
      </c>
      <c r="C5271" s="6" t="s">
        <v>53</v>
      </c>
      <c r="D5271" s="1" t="s">
        <v>35</v>
      </c>
      <c r="E5271" s="1" t="s">
        <v>30</v>
      </c>
      <c r="F5271" s="1" t="n">
        <v>57</v>
      </c>
      <c r="G5271" s="1" t="n">
        <v>25.9</v>
      </c>
      <c r="H5271" s="1" t="n">
        <v>177</v>
      </c>
      <c r="I5271" s="1" t="n">
        <v>20.6</v>
      </c>
      <c r="J5271" s="1" t="n">
        <v>95</v>
      </c>
      <c r="K5271" s="5" t="n">
        <f aca="false">PRODUCT(G5271,1/I5271)</f>
        <v>1.25728155339806</v>
      </c>
    </row>
    <row r="5272" customFormat="false" ht="12.75" hidden="false" customHeight="false" outlineLevel="0" collapsed="false">
      <c r="A5272" s="4" t="n">
        <v>40</v>
      </c>
      <c r="B5272" s="4" t="n">
        <v>3</v>
      </c>
      <c r="C5272" s="6" t="s">
        <v>53</v>
      </c>
      <c r="D5272" s="1" t="s">
        <v>35</v>
      </c>
      <c r="E5272" s="1" t="s">
        <v>37</v>
      </c>
      <c r="F5272" s="1" t="n">
        <v>1</v>
      </c>
      <c r="G5272" s="1" t="n">
        <v>53.78</v>
      </c>
      <c r="H5272" s="1" t="n">
        <v>177</v>
      </c>
      <c r="I5272" s="1" t="n">
        <v>42.52</v>
      </c>
      <c r="J5272" s="1" t="n">
        <v>91</v>
      </c>
      <c r="K5272" s="5" t="n">
        <f aca="false">PRODUCT(G5272,1/I5272)</f>
        <v>1.26481655691439</v>
      </c>
    </row>
    <row r="5273" customFormat="false" ht="12.75" hidden="false" customHeight="false" outlineLevel="0" collapsed="false">
      <c r="A5273" s="4" t="n">
        <v>40</v>
      </c>
      <c r="B5273" s="4" t="n">
        <v>3</v>
      </c>
      <c r="C5273" s="6" t="s">
        <v>53</v>
      </c>
      <c r="D5273" s="1" t="s">
        <v>35</v>
      </c>
      <c r="E5273" s="1" t="s">
        <v>30</v>
      </c>
      <c r="F5273" s="1" t="n">
        <v>5</v>
      </c>
      <c r="G5273" s="1" t="n">
        <v>12.7</v>
      </c>
      <c r="H5273" s="1" t="n">
        <v>92</v>
      </c>
      <c r="I5273" s="1" t="n">
        <v>9.76</v>
      </c>
      <c r="J5273" s="1" t="n">
        <v>0</v>
      </c>
      <c r="K5273" s="5" t="n">
        <f aca="false">PRODUCT(G5273,1/I5273)</f>
        <v>1.30122950819672</v>
      </c>
    </row>
    <row r="5274" customFormat="false" ht="12.75" hidden="false" customHeight="false" outlineLevel="0" collapsed="false">
      <c r="A5274" s="4" t="n">
        <v>40</v>
      </c>
      <c r="B5274" s="4" t="n">
        <v>3</v>
      </c>
      <c r="C5274" s="6" t="s">
        <v>53</v>
      </c>
      <c r="D5274" s="1" t="s">
        <v>35</v>
      </c>
      <c r="E5274" s="1" t="s">
        <v>30</v>
      </c>
      <c r="F5274" s="1" t="n">
        <v>4</v>
      </c>
      <c r="G5274" s="1" t="n">
        <v>12.73</v>
      </c>
      <c r="H5274" s="1" t="n">
        <v>94</v>
      </c>
      <c r="I5274" s="1" t="n">
        <v>9.76</v>
      </c>
      <c r="J5274" s="1" t="n">
        <v>0</v>
      </c>
      <c r="K5274" s="5" t="n">
        <f aca="false">PRODUCT(G5274,1/I5274)</f>
        <v>1.30430327868852</v>
      </c>
    </row>
    <row r="5275" customFormat="false" ht="12.75" hidden="false" customHeight="false" outlineLevel="0" collapsed="false">
      <c r="A5275" s="4" t="n">
        <v>40</v>
      </c>
      <c r="B5275" s="4" t="n">
        <v>3</v>
      </c>
      <c r="C5275" s="1" t="s">
        <v>86</v>
      </c>
      <c r="D5275" s="1" t="s">
        <v>35</v>
      </c>
      <c r="E5275" s="1" t="s">
        <v>37</v>
      </c>
      <c r="F5275" s="1" t="n">
        <v>63</v>
      </c>
      <c r="G5275" s="1" t="n">
        <v>28.85</v>
      </c>
      <c r="H5275" s="1" t="n">
        <v>87</v>
      </c>
      <c r="I5275" s="1" t="n">
        <v>22.04</v>
      </c>
      <c r="J5275" s="1" t="n">
        <v>167</v>
      </c>
      <c r="K5275" s="5" t="n">
        <f aca="false">PRODUCT(G5275,1/I5275)</f>
        <v>1.30898366606171</v>
      </c>
    </row>
    <row r="5276" customFormat="false" ht="12.75" hidden="false" customHeight="false" outlineLevel="0" collapsed="false">
      <c r="A5276" s="4" t="n">
        <v>40</v>
      </c>
      <c r="B5276" s="4" t="n">
        <v>3</v>
      </c>
      <c r="C5276" s="6" t="s">
        <v>53</v>
      </c>
      <c r="D5276" s="1" t="s">
        <v>35</v>
      </c>
      <c r="E5276" s="1" t="s">
        <v>30</v>
      </c>
      <c r="F5276" s="1" t="n">
        <v>72</v>
      </c>
      <c r="G5276" s="1" t="n">
        <v>42.49</v>
      </c>
      <c r="H5276" s="1" t="n">
        <v>0</v>
      </c>
      <c r="I5276" s="1" t="n">
        <v>32.24</v>
      </c>
      <c r="J5276" s="1" t="n">
        <v>89</v>
      </c>
      <c r="K5276" s="5" t="n">
        <f aca="false">PRODUCT(G5276,1/I5276)</f>
        <v>1.31792803970223</v>
      </c>
    </row>
    <row r="5277" customFormat="false" ht="12.75" hidden="false" customHeight="false" outlineLevel="0" collapsed="false">
      <c r="A5277" s="4" t="n">
        <v>40</v>
      </c>
      <c r="B5277" s="4" t="n">
        <v>3</v>
      </c>
      <c r="C5277" s="1" t="s">
        <v>86</v>
      </c>
      <c r="D5277" s="1" t="s">
        <v>35</v>
      </c>
      <c r="E5277" s="1" t="s">
        <v>37</v>
      </c>
      <c r="F5277" s="1" t="n">
        <v>8</v>
      </c>
      <c r="G5277" s="1" t="n">
        <v>24.01</v>
      </c>
      <c r="H5277" s="1" t="n">
        <v>85</v>
      </c>
      <c r="I5277" s="1" t="n">
        <v>18.13</v>
      </c>
      <c r="J5277" s="1" t="n">
        <v>4</v>
      </c>
      <c r="K5277" s="5" t="n">
        <f aca="false">PRODUCT(G5277,1/I5277)</f>
        <v>1.32432432432432</v>
      </c>
    </row>
    <row r="5278" customFormat="false" ht="12.75" hidden="false" customHeight="false" outlineLevel="0" collapsed="false">
      <c r="A5278" s="4" t="n">
        <v>40</v>
      </c>
      <c r="B5278" s="4" t="n">
        <v>3</v>
      </c>
      <c r="C5278" s="6" t="s">
        <v>53</v>
      </c>
      <c r="D5278" s="1" t="s">
        <v>35</v>
      </c>
      <c r="E5278" s="1" t="s">
        <v>37</v>
      </c>
      <c r="F5278" s="1" t="n">
        <v>60</v>
      </c>
      <c r="G5278" s="1" t="n">
        <v>25.4</v>
      </c>
      <c r="H5278" s="1" t="n">
        <v>91</v>
      </c>
      <c r="I5278" s="1" t="n">
        <v>19.05</v>
      </c>
      <c r="J5278" s="1" t="n">
        <v>178</v>
      </c>
      <c r="K5278" s="5" t="n">
        <f aca="false">PRODUCT(G5278,1/I5278)</f>
        <v>1.33333333333333</v>
      </c>
    </row>
    <row r="5279" customFormat="false" ht="12.75" hidden="false" customHeight="false" outlineLevel="0" collapsed="false">
      <c r="A5279" s="4" t="n">
        <v>40</v>
      </c>
      <c r="B5279" s="4" t="n">
        <v>3</v>
      </c>
      <c r="C5279" s="1" t="s">
        <v>86</v>
      </c>
      <c r="D5279" s="1" t="s">
        <v>35</v>
      </c>
      <c r="E5279" s="1" t="s">
        <v>37</v>
      </c>
      <c r="F5279" s="1" t="n">
        <v>62</v>
      </c>
      <c r="G5279" s="1" t="n">
        <v>31.26</v>
      </c>
      <c r="H5279" s="1" t="n">
        <v>0</v>
      </c>
      <c r="I5279" s="1" t="n">
        <v>23.44</v>
      </c>
      <c r="J5279" s="1" t="n">
        <v>90</v>
      </c>
      <c r="K5279" s="5" t="n">
        <f aca="false">PRODUCT(G5279,1/I5279)</f>
        <v>1.33361774744027</v>
      </c>
    </row>
    <row r="5280" customFormat="false" ht="12.75" hidden="false" customHeight="false" outlineLevel="0" collapsed="false">
      <c r="A5280" s="4" t="n">
        <v>40</v>
      </c>
      <c r="B5280" s="4" t="n">
        <v>3</v>
      </c>
      <c r="C5280" s="1" t="s">
        <v>86</v>
      </c>
      <c r="D5280" s="1" t="s">
        <v>35</v>
      </c>
      <c r="E5280" s="1" t="s">
        <v>32</v>
      </c>
      <c r="F5280" s="1" t="n">
        <v>26</v>
      </c>
      <c r="G5280" s="1" t="n">
        <v>13.75</v>
      </c>
      <c r="H5280" s="1" t="n">
        <v>96</v>
      </c>
      <c r="I5280" s="1" t="n">
        <v>10.3</v>
      </c>
      <c r="J5280" s="1" t="n">
        <v>5</v>
      </c>
      <c r="K5280" s="5" t="n">
        <f aca="false">PRODUCT(G5280,1/I5280)</f>
        <v>1.33495145631068</v>
      </c>
    </row>
    <row r="5281" customFormat="false" ht="12.75" hidden="false" customHeight="false" outlineLevel="0" collapsed="false">
      <c r="A5281" s="4" t="n">
        <v>40</v>
      </c>
      <c r="B5281" s="4" t="n">
        <v>3</v>
      </c>
      <c r="C5281" s="6" t="s">
        <v>53</v>
      </c>
      <c r="D5281" s="1" t="s">
        <v>35</v>
      </c>
      <c r="E5281" s="1" t="s">
        <v>30</v>
      </c>
      <c r="F5281" s="1" t="n">
        <v>60</v>
      </c>
      <c r="G5281" s="1" t="n">
        <v>17.64</v>
      </c>
      <c r="H5281" s="1" t="n">
        <v>94</v>
      </c>
      <c r="I5281" s="1" t="n">
        <v>13.18</v>
      </c>
      <c r="J5281" s="1" t="n">
        <v>0</v>
      </c>
      <c r="K5281" s="5" t="n">
        <f aca="false">PRODUCT(G5281,1/I5281)</f>
        <v>1.33839150227618</v>
      </c>
    </row>
    <row r="5282" customFormat="false" ht="12.75" hidden="false" customHeight="false" outlineLevel="0" collapsed="false">
      <c r="A5282" s="4" t="n">
        <v>40</v>
      </c>
      <c r="B5282" s="4" t="n">
        <v>3</v>
      </c>
      <c r="C5282" s="1" t="s">
        <v>86</v>
      </c>
      <c r="D5282" s="1" t="s">
        <v>35</v>
      </c>
      <c r="E5282" s="1" t="s">
        <v>60</v>
      </c>
      <c r="F5282" s="1" t="n">
        <v>19</v>
      </c>
      <c r="G5282" s="1" t="n">
        <v>98.08</v>
      </c>
      <c r="H5282" s="1" t="n">
        <v>95</v>
      </c>
      <c r="I5282" s="1" t="n">
        <v>72.8</v>
      </c>
      <c r="J5282" s="1" t="n">
        <v>1</v>
      </c>
      <c r="K5282" s="5" t="n">
        <f aca="false">PRODUCT(G5282,1/I5282)</f>
        <v>1.34725274725275</v>
      </c>
    </row>
    <row r="5283" customFormat="false" ht="12.75" hidden="false" customHeight="false" outlineLevel="0" collapsed="false">
      <c r="A5283" s="4" t="n">
        <v>40</v>
      </c>
      <c r="B5283" s="4" t="n">
        <v>3</v>
      </c>
      <c r="C5283" s="1" t="s">
        <v>86</v>
      </c>
      <c r="D5283" s="1" t="s">
        <v>35</v>
      </c>
      <c r="E5283" s="1" t="s">
        <v>37</v>
      </c>
      <c r="F5283" s="1" t="n">
        <v>69</v>
      </c>
      <c r="G5283" s="1" t="n">
        <v>17.1</v>
      </c>
      <c r="H5283" s="1" t="n">
        <v>178</v>
      </c>
      <c r="I5283" s="1" t="n">
        <v>12.69</v>
      </c>
      <c r="J5283" s="1" t="n">
        <v>90</v>
      </c>
      <c r="K5283" s="5" t="n">
        <f aca="false">PRODUCT(G5283,1/I5283)</f>
        <v>1.34751773049645</v>
      </c>
    </row>
    <row r="5284" customFormat="false" ht="12.75" hidden="false" customHeight="false" outlineLevel="0" collapsed="false">
      <c r="A5284" s="4" t="n">
        <v>40</v>
      </c>
      <c r="B5284" s="4" t="n">
        <v>3</v>
      </c>
      <c r="C5284" s="6" t="s">
        <v>62</v>
      </c>
      <c r="D5284" s="1" t="s">
        <v>35</v>
      </c>
      <c r="E5284" s="1" t="s">
        <v>30</v>
      </c>
      <c r="F5284" s="1" t="n">
        <v>72</v>
      </c>
      <c r="G5284" s="1" t="n">
        <v>20.53</v>
      </c>
      <c r="H5284" s="1" t="n">
        <v>177</v>
      </c>
      <c r="I5284" s="1" t="n">
        <v>15.15</v>
      </c>
      <c r="J5284" s="1" t="n">
        <v>91</v>
      </c>
      <c r="K5284" s="5" t="n">
        <f aca="false">PRODUCT(G5284,1/I5284)</f>
        <v>1.35511551155116</v>
      </c>
    </row>
    <row r="5285" customFormat="false" ht="12.75" hidden="false" customHeight="false" outlineLevel="0" collapsed="false">
      <c r="A5285" s="4" t="n">
        <v>40</v>
      </c>
      <c r="B5285" s="4" t="n">
        <v>3</v>
      </c>
      <c r="C5285" s="6" t="s">
        <v>53</v>
      </c>
      <c r="D5285" s="1" t="s">
        <v>35</v>
      </c>
      <c r="E5285" s="1" t="s">
        <v>30</v>
      </c>
      <c r="F5285" s="1" t="n">
        <v>9</v>
      </c>
      <c r="G5285" s="1" t="n">
        <v>20.6</v>
      </c>
      <c r="H5285" s="1" t="n">
        <v>174</v>
      </c>
      <c r="I5285" s="1" t="n">
        <v>15.15</v>
      </c>
      <c r="J5285" s="1" t="n">
        <v>91</v>
      </c>
      <c r="K5285" s="5" t="n">
        <f aca="false">PRODUCT(G5285,1/I5285)</f>
        <v>1.35973597359736</v>
      </c>
    </row>
    <row r="5286" customFormat="false" ht="12.75" hidden="false" customHeight="false" outlineLevel="0" collapsed="false">
      <c r="A5286" s="4" t="n">
        <v>40</v>
      </c>
      <c r="B5286" s="4" t="n">
        <v>3</v>
      </c>
      <c r="C5286" s="1" t="s">
        <v>86</v>
      </c>
      <c r="D5286" s="1" t="s">
        <v>35</v>
      </c>
      <c r="E5286" s="1" t="s">
        <v>37</v>
      </c>
      <c r="F5286" s="1" t="n">
        <v>16</v>
      </c>
      <c r="G5286" s="1" t="n">
        <v>36.17</v>
      </c>
      <c r="H5286" s="1" t="n">
        <v>2</v>
      </c>
      <c r="I5286" s="1" t="n">
        <v>26.53</v>
      </c>
      <c r="J5286" s="1" t="n">
        <v>96</v>
      </c>
      <c r="K5286" s="5" t="n">
        <f aca="false">PRODUCT(G5286,1/I5286)</f>
        <v>1.36336223143611</v>
      </c>
    </row>
    <row r="5287" customFormat="false" ht="12.75" hidden="false" customHeight="false" outlineLevel="0" collapsed="false">
      <c r="A5287" s="4" t="n">
        <v>40</v>
      </c>
      <c r="B5287" s="4" t="n">
        <v>3</v>
      </c>
      <c r="C5287" s="1" t="s">
        <v>92</v>
      </c>
      <c r="D5287" s="1" t="s">
        <v>35</v>
      </c>
      <c r="E5287" s="1" t="s">
        <v>30</v>
      </c>
      <c r="F5287" s="1" t="n">
        <v>76</v>
      </c>
      <c r="G5287" s="1" t="n">
        <v>55.89</v>
      </c>
      <c r="H5287" s="1" t="n">
        <v>84</v>
      </c>
      <c r="I5287" s="1" t="n">
        <v>40.77</v>
      </c>
      <c r="J5287" s="1" t="n">
        <v>173</v>
      </c>
      <c r="K5287" s="5" t="n">
        <f aca="false">PRODUCT(G5287,1/I5287)</f>
        <v>1.37086092715232</v>
      </c>
    </row>
    <row r="5288" customFormat="false" ht="12.75" hidden="false" customHeight="false" outlineLevel="0" collapsed="false">
      <c r="A5288" s="4" t="n">
        <v>40</v>
      </c>
      <c r="B5288" s="4" t="n">
        <v>3</v>
      </c>
      <c r="C5288" s="1" t="s">
        <v>70</v>
      </c>
      <c r="D5288" s="1" t="s">
        <v>35</v>
      </c>
      <c r="E5288" s="1" t="s">
        <v>37</v>
      </c>
      <c r="F5288" s="1" t="n">
        <v>48</v>
      </c>
      <c r="G5288" s="1" t="n">
        <v>31.23</v>
      </c>
      <c r="H5288" s="1" t="n">
        <v>80</v>
      </c>
      <c r="I5288" s="1" t="n">
        <v>22.72</v>
      </c>
      <c r="J5288" s="1" t="n">
        <v>171</v>
      </c>
      <c r="K5288" s="5" t="n">
        <f aca="false">PRODUCT(G5288,1/I5288)</f>
        <v>1.37455985915493</v>
      </c>
    </row>
    <row r="5289" customFormat="false" ht="12.75" hidden="false" customHeight="false" outlineLevel="0" collapsed="false">
      <c r="A5289" s="4" t="n">
        <v>40</v>
      </c>
      <c r="B5289" s="4" t="n">
        <v>3</v>
      </c>
      <c r="C5289" s="1" t="s">
        <v>86</v>
      </c>
      <c r="D5289" s="1" t="s">
        <v>35</v>
      </c>
      <c r="E5289" s="1" t="s">
        <v>37</v>
      </c>
      <c r="F5289" s="1" t="n">
        <v>24</v>
      </c>
      <c r="G5289" s="1" t="n">
        <v>47.87</v>
      </c>
      <c r="H5289" s="1" t="n">
        <v>178</v>
      </c>
      <c r="I5289" s="1" t="n">
        <v>34.68</v>
      </c>
      <c r="J5289" s="1" t="n">
        <v>90</v>
      </c>
      <c r="K5289" s="5" t="n">
        <f aca="false">PRODUCT(G5289,1/I5289)</f>
        <v>1.38033448673587</v>
      </c>
    </row>
    <row r="5290" customFormat="false" ht="12.75" hidden="false" customHeight="false" outlineLevel="0" collapsed="false">
      <c r="A5290" s="4" t="n">
        <v>40</v>
      </c>
      <c r="B5290" s="4" t="n">
        <v>3</v>
      </c>
      <c r="C5290" s="1" t="s">
        <v>70</v>
      </c>
      <c r="D5290" s="1" t="s">
        <v>35</v>
      </c>
      <c r="E5290" s="1" t="s">
        <v>30</v>
      </c>
      <c r="F5290" s="1" t="n">
        <v>17</v>
      </c>
      <c r="G5290" s="1" t="n">
        <v>37.56</v>
      </c>
      <c r="H5290" s="1" t="n">
        <v>159</v>
      </c>
      <c r="I5290" s="1" t="n">
        <v>27.21</v>
      </c>
      <c r="J5290" s="1" t="n">
        <v>68</v>
      </c>
      <c r="K5290" s="5" t="n">
        <f aca="false">PRODUCT(G5290,1/I5290)</f>
        <v>1.38037486218302</v>
      </c>
    </row>
    <row r="5291" customFormat="false" ht="12.75" hidden="false" customHeight="false" outlineLevel="0" collapsed="false">
      <c r="A5291" s="4" t="n">
        <v>40</v>
      </c>
      <c r="B5291" s="4" t="n">
        <v>3</v>
      </c>
      <c r="C5291" s="1" t="s">
        <v>86</v>
      </c>
      <c r="D5291" s="1" t="s">
        <v>35</v>
      </c>
      <c r="E5291" s="1" t="s">
        <v>60</v>
      </c>
      <c r="F5291" s="1" t="n">
        <v>44</v>
      </c>
      <c r="G5291" s="1" t="n">
        <v>28.48</v>
      </c>
      <c r="H5291" s="1" t="n">
        <v>95</v>
      </c>
      <c r="I5291" s="1" t="n">
        <v>20.53</v>
      </c>
      <c r="J5291" s="1" t="n">
        <v>2</v>
      </c>
      <c r="K5291" s="5" t="n">
        <f aca="false">PRODUCT(G5291,1/I5291)</f>
        <v>1.38723818801754</v>
      </c>
    </row>
    <row r="5292" customFormat="false" ht="12.75" hidden="false" customHeight="false" outlineLevel="0" collapsed="false">
      <c r="A5292" s="4" t="n">
        <v>40</v>
      </c>
      <c r="B5292" s="4" t="n">
        <v>3</v>
      </c>
      <c r="C5292" s="1" t="s">
        <v>86</v>
      </c>
      <c r="D5292" s="1" t="s">
        <v>35</v>
      </c>
      <c r="E5292" s="1" t="s">
        <v>37</v>
      </c>
      <c r="F5292" s="1" t="n">
        <v>86</v>
      </c>
      <c r="G5292" s="1" t="n">
        <v>17.1</v>
      </c>
      <c r="H5292" s="1" t="n">
        <v>91</v>
      </c>
      <c r="I5292" s="1" t="n">
        <v>12.22</v>
      </c>
      <c r="J5292" s="1" t="n">
        <v>2</v>
      </c>
      <c r="K5292" s="5" t="n">
        <f aca="false">PRODUCT(G5292,1/I5292)</f>
        <v>1.39934533551555</v>
      </c>
    </row>
    <row r="5293" customFormat="false" ht="12.75" hidden="false" customHeight="false" outlineLevel="0" collapsed="false">
      <c r="A5293" s="4" t="n">
        <v>40</v>
      </c>
      <c r="B5293" s="4" t="n">
        <v>3</v>
      </c>
      <c r="C5293" s="1" t="s">
        <v>86</v>
      </c>
      <c r="D5293" s="1" t="s">
        <v>35</v>
      </c>
      <c r="E5293" s="1" t="s">
        <v>37</v>
      </c>
      <c r="F5293" s="1" t="n">
        <v>103</v>
      </c>
      <c r="G5293" s="1" t="n">
        <v>63.5</v>
      </c>
      <c r="H5293" s="1" t="n">
        <v>179</v>
      </c>
      <c r="I5293" s="1" t="n">
        <v>45.2</v>
      </c>
      <c r="J5293" s="1" t="n">
        <v>96</v>
      </c>
      <c r="K5293" s="5" t="n">
        <f aca="false">PRODUCT(G5293,1/I5293)</f>
        <v>1.40486725663717</v>
      </c>
    </row>
    <row r="5294" customFormat="false" ht="12.75" hidden="false" customHeight="false" outlineLevel="0" collapsed="false">
      <c r="A5294" s="4" t="n">
        <v>40</v>
      </c>
      <c r="B5294" s="4" t="n">
        <v>3</v>
      </c>
      <c r="C5294" s="1" t="s">
        <v>86</v>
      </c>
      <c r="D5294" s="1" t="s">
        <v>35</v>
      </c>
      <c r="E5294" s="1" t="s">
        <v>32</v>
      </c>
      <c r="F5294" s="1" t="n">
        <v>27</v>
      </c>
      <c r="G5294" s="1" t="n">
        <v>26.44</v>
      </c>
      <c r="H5294" s="1" t="n">
        <v>4</v>
      </c>
      <c r="I5294" s="1" t="n">
        <v>18.66</v>
      </c>
      <c r="J5294" s="1" t="n">
        <v>96</v>
      </c>
      <c r="K5294" s="5" t="n">
        <f aca="false">PRODUCT(G5294,1/I5294)</f>
        <v>1.41693461950697</v>
      </c>
    </row>
    <row r="5295" customFormat="false" ht="12.75" hidden="false" customHeight="false" outlineLevel="0" collapsed="false">
      <c r="A5295" s="4" t="n">
        <v>40</v>
      </c>
      <c r="B5295" s="4" t="n">
        <v>3</v>
      </c>
      <c r="C5295" s="1" t="s">
        <v>86</v>
      </c>
      <c r="D5295" s="1" t="s">
        <v>35</v>
      </c>
      <c r="E5295" s="1" t="s">
        <v>37</v>
      </c>
      <c r="F5295" s="1" t="n">
        <v>70</v>
      </c>
      <c r="G5295" s="1" t="n">
        <v>36.3</v>
      </c>
      <c r="H5295" s="1" t="n">
        <v>109</v>
      </c>
      <c r="I5295" s="1" t="n">
        <v>25.4</v>
      </c>
      <c r="J5295" s="1" t="n">
        <v>178</v>
      </c>
      <c r="K5295" s="5" t="n">
        <f aca="false">PRODUCT(G5295,1/I5295)</f>
        <v>1.42913385826772</v>
      </c>
    </row>
    <row r="5296" customFormat="false" ht="12.75" hidden="false" customHeight="false" outlineLevel="0" collapsed="false">
      <c r="A5296" s="4" t="n">
        <v>40</v>
      </c>
      <c r="B5296" s="4" t="n">
        <v>3</v>
      </c>
      <c r="C5296" s="6" t="s">
        <v>53</v>
      </c>
      <c r="D5296" s="1" t="s">
        <v>35</v>
      </c>
      <c r="E5296" s="1" t="s">
        <v>37</v>
      </c>
      <c r="F5296" s="1" t="n">
        <v>71</v>
      </c>
      <c r="G5296" s="1" t="n">
        <v>30.78</v>
      </c>
      <c r="H5296" s="1" t="n">
        <v>91</v>
      </c>
      <c r="I5296" s="1" t="n">
        <v>21.49</v>
      </c>
      <c r="J5296" s="1" t="n">
        <v>178</v>
      </c>
      <c r="K5296" s="5" t="n">
        <f aca="false">PRODUCT(G5296,1/I5296)</f>
        <v>1.43229409027455</v>
      </c>
    </row>
    <row r="5297" customFormat="false" ht="12.75" hidden="false" customHeight="false" outlineLevel="0" collapsed="false">
      <c r="A5297" s="4" t="n">
        <v>40</v>
      </c>
      <c r="B5297" s="4" t="n">
        <v>3</v>
      </c>
      <c r="C5297" s="1" t="s">
        <v>86</v>
      </c>
      <c r="D5297" s="1" t="s">
        <v>35</v>
      </c>
      <c r="E5297" s="1" t="s">
        <v>37</v>
      </c>
      <c r="F5297" s="1" t="n">
        <v>34</v>
      </c>
      <c r="G5297" s="1" t="n">
        <v>21</v>
      </c>
      <c r="H5297" s="1" t="n">
        <v>1</v>
      </c>
      <c r="I5297" s="1" t="n">
        <v>14.66</v>
      </c>
      <c r="J5297" s="1" t="n">
        <v>91</v>
      </c>
      <c r="K5297" s="5" t="n">
        <f aca="false">PRODUCT(G5297,1/I5297)</f>
        <v>1.4324693042292</v>
      </c>
    </row>
    <row r="5298" customFormat="false" ht="12.75" hidden="false" customHeight="false" outlineLevel="0" collapsed="false">
      <c r="A5298" s="4" t="n">
        <v>40</v>
      </c>
      <c r="B5298" s="4" t="n">
        <v>3</v>
      </c>
      <c r="C5298" s="6" t="s">
        <v>62</v>
      </c>
      <c r="D5298" s="1" t="s">
        <v>35</v>
      </c>
      <c r="E5298" s="1" t="s">
        <v>37</v>
      </c>
      <c r="F5298" s="1" t="n">
        <v>12</v>
      </c>
      <c r="G5298" s="1" t="n">
        <v>52.75</v>
      </c>
      <c r="H5298" s="1" t="n">
        <v>0</v>
      </c>
      <c r="I5298" s="1" t="n">
        <v>36.75</v>
      </c>
      <c r="J5298" s="1" t="n">
        <v>94</v>
      </c>
      <c r="K5298" s="5" t="n">
        <f aca="false">PRODUCT(G5298,1/I5298)</f>
        <v>1.43537414965986</v>
      </c>
    </row>
    <row r="5299" customFormat="false" ht="12.75" hidden="false" customHeight="false" outlineLevel="0" collapsed="false">
      <c r="A5299" s="4" t="n">
        <v>40</v>
      </c>
      <c r="B5299" s="4" t="n">
        <v>3</v>
      </c>
      <c r="C5299" s="1" t="s">
        <v>86</v>
      </c>
      <c r="D5299" s="1" t="s">
        <v>35</v>
      </c>
      <c r="E5299" s="1" t="s">
        <v>37</v>
      </c>
      <c r="F5299" s="1" t="n">
        <v>97</v>
      </c>
      <c r="G5299" s="1" t="n">
        <v>20.53</v>
      </c>
      <c r="H5299" s="1" t="n">
        <v>177</v>
      </c>
      <c r="I5299" s="1" t="n">
        <v>14.19</v>
      </c>
      <c r="J5299" s="1" t="n">
        <v>93</v>
      </c>
      <c r="K5299" s="5" t="n">
        <f aca="false">PRODUCT(G5299,1/I5299)</f>
        <v>1.44679351656096</v>
      </c>
    </row>
    <row r="5300" customFormat="false" ht="12.75" hidden="false" customHeight="false" outlineLevel="0" collapsed="false">
      <c r="A5300" s="4" t="n">
        <v>40</v>
      </c>
      <c r="B5300" s="4" t="n">
        <v>3</v>
      </c>
      <c r="C5300" s="1" t="s">
        <v>70</v>
      </c>
      <c r="D5300" s="1" t="s">
        <v>35</v>
      </c>
      <c r="E5300" s="1" t="s">
        <v>30</v>
      </c>
      <c r="F5300" s="1" t="n">
        <v>15</v>
      </c>
      <c r="G5300" s="1" t="n">
        <v>21.8</v>
      </c>
      <c r="H5300" s="1" t="n">
        <v>74</v>
      </c>
      <c r="I5300" s="1" t="n">
        <v>15.04</v>
      </c>
      <c r="J5300" s="1" t="n">
        <v>166</v>
      </c>
      <c r="K5300" s="5" t="n">
        <f aca="false">PRODUCT(G5300,1/I5300)</f>
        <v>1.44946808510638</v>
      </c>
    </row>
    <row r="5301" customFormat="false" ht="12.75" hidden="false" customHeight="false" outlineLevel="0" collapsed="false">
      <c r="A5301" s="4" t="n">
        <v>40</v>
      </c>
      <c r="B5301" s="4" t="n">
        <v>3</v>
      </c>
      <c r="C5301" s="6" t="s">
        <v>53</v>
      </c>
      <c r="D5301" s="1" t="s">
        <v>35</v>
      </c>
      <c r="E5301" s="1" t="s">
        <v>30</v>
      </c>
      <c r="F5301" s="1" t="n">
        <v>22</v>
      </c>
      <c r="G5301" s="1" t="n">
        <v>13.51</v>
      </c>
      <c r="H5301" s="1" t="n">
        <v>102</v>
      </c>
      <c r="I5301" s="1" t="n">
        <v>9.29</v>
      </c>
      <c r="J5301" s="1" t="n">
        <v>3</v>
      </c>
      <c r="K5301" s="5" t="n">
        <f aca="false">PRODUCT(G5301,1/I5301)</f>
        <v>1.45425188374596</v>
      </c>
    </row>
    <row r="5302" customFormat="false" ht="12.75" hidden="false" customHeight="false" outlineLevel="0" collapsed="false">
      <c r="A5302" s="4" t="n">
        <v>40</v>
      </c>
      <c r="B5302" s="4" t="n">
        <v>3</v>
      </c>
      <c r="C5302" s="1" t="s">
        <v>92</v>
      </c>
      <c r="D5302" s="1" t="s">
        <v>35</v>
      </c>
      <c r="E5302" s="1" t="s">
        <v>30</v>
      </c>
      <c r="F5302" s="1" t="n">
        <v>75</v>
      </c>
      <c r="G5302" s="1" t="n">
        <v>28.48</v>
      </c>
      <c r="H5302" s="1" t="n">
        <v>95</v>
      </c>
      <c r="I5302" s="1" t="n">
        <v>19.56</v>
      </c>
      <c r="J5302" s="1" t="n">
        <v>177</v>
      </c>
      <c r="K5302" s="5" t="n">
        <f aca="false">PRODUCT(G5302,1/I5302)</f>
        <v>1.4560327198364</v>
      </c>
    </row>
    <row r="5303" customFormat="false" ht="12.75" hidden="false" customHeight="false" outlineLevel="0" collapsed="false">
      <c r="A5303" s="4" t="n">
        <v>40</v>
      </c>
      <c r="B5303" s="4" t="n">
        <v>3</v>
      </c>
      <c r="C5303" s="1" t="s">
        <v>86</v>
      </c>
      <c r="D5303" s="1" t="s">
        <v>35</v>
      </c>
      <c r="E5303" s="1" t="s">
        <v>37</v>
      </c>
      <c r="F5303" s="1" t="n">
        <v>1</v>
      </c>
      <c r="G5303" s="1" t="n">
        <v>24.44</v>
      </c>
      <c r="H5303" s="1" t="n">
        <v>2</v>
      </c>
      <c r="I5303" s="1" t="n">
        <v>16.72</v>
      </c>
      <c r="J5303" s="1" t="n">
        <v>96</v>
      </c>
      <c r="K5303" s="5" t="n">
        <f aca="false">PRODUCT(G5303,1/I5303)</f>
        <v>1.46172248803828</v>
      </c>
    </row>
    <row r="5304" customFormat="false" ht="12.75" hidden="false" customHeight="false" outlineLevel="0" collapsed="false">
      <c r="A5304" s="4" t="n">
        <v>40</v>
      </c>
      <c r="B5304" s="4" t="n">
        <v>3</v>
      </c>
      <c r="C5304" s="6" t="s">
        <v>53</v>
      </c>
      <c r="D5304" s="1" t="s">
        <v>35</v>
      </c>
      <c r="E5304" s="1" t="s">
        <v>30</v>
      </c>
      <c r="F5304" s="1" t="n">
        <v>70</v>
      </c>
      <c r="G5304" s="1" t="n">
        <v>32.95</v>
      </c>
      <c r="H5304" s="1" t="n">
        <v>101</v>
      </c>
      <c r="I5304" s="1" t="n">
        <v>22.47</v>
      </c>
      <c r="J5304" s="1" t="n">
        <v>1</v>
      </c>
      <c r="K5304" s="5" t="n">
        <f aca="false">PRODUCT(G5304,1/I5304)</f>
        <v>1.46639964396974</v>
      </c>
    </row>
    <row r="5305" customFormat="false" ht="12.75" hidden="false" customHeight="false" outlineLevel="0" collapsed="false">
      <c r="A5305" s="4" t="n">
        <v>40</v>
      </c>
      <c r="B5305" s="4" t="n">
        <v>3</v>
      </c>
      <c r="C5305" s="1" t="s">
        <v>86</v>
      </c>
      <c r="D5305" s="1" t="s">
        <v>35</v>
      </c>
      <c r="E5305" s="1" t="s">
        <v>37</v>
      </c>
      <c r="F5305" s="1" t="n">
        <v>66</v>
      </c>
      <c r="G5305" s="1" t="n">
        <v>26.86</v>
      </c>
      <c r="H5305" s="1" t="n">
        <v>90</v>
      </c>
      <c r="I5305" s="1" t="n">
        <v>18.3</v>
      </c>
      <c r="J5305" s="1" t="n">
        <v>170</v>
      </c>
      <c r="K5305" s="5" t="n">
        <f aca="false">PRODUCT(G5305,1/I5305)</f>
        <v>1.46775956284153</v>
      </c>
    </row>
    <row r="5306" customFormat="false" ht="12.75" hidden="false" customHeight="false" outlineLevel="0" collapsed="false">
      <c r="A5306" s="4" t="n">
        <v>40</v>
      </c>
      <c r="B5306" s="4" t="n">
        <v>3</v>
      </c>
      <c r="C5306" s="6" t="s">
        <v>53</v>
      </c>
      <c r="D5306" s="1" t="s">
        <v>35</v>
      </c>
      <c r="E5306" s="1" t="s">
        <v>30</v>
      </c>
      <c r="F5306" s="1" t="n">
        <v>33</v>
      </c>
      <c r="G5306" s="1" t="n">
        <v>28.83</v>
      </c>
      <c r="H5306" s="1" t="n">
        <v>88</v>
      </c>
      <c r="I5306" s="1" t="n">
        <v>19.56</v>
      </c>
      <c r="J5306" s="1" t="n">
        <v>2</v>
      </c>
      <c r="K5306" s="5" t="n">
        <f aca="false">PRODUCT(G5306,1/I5306)</f>
        <v>1.4739263803681</v>
      </c>
    </row>
    <row r="5307" customFormat="false" ht="12.75" hidden="false" customHeight="false" outlineLevel="0" collapsed="false">
      <c r="A5307" s="4" t="n">
        <v>40</v>
      </c>
      <c r="B5307" s="4" t="n">
        <v>3</v>
      </c>
      <c r="C5307" s="1" t="s">
        <v>70</v>
      </c>
      <c r="D5307" s="1" t="s">
        <v>35</v>
      </c>
      <c r="E5307" s="1" t="s">
        <v>30</v>
      </c>
      <c r="F5307" s="1" t="n">
        <v>18</v>
      </c>
      <c r="G5307" s="1" t="n">
        <v>82.38</v>
      </c>
      <c r="H5307" s="1" t="n">
        <v>159</v>
      </c>
      <c r="I5307" s="1" t="n">
        <v>55.8</v>
      </c>
      <c r="J5307" s="1" t="n">
        <v>66</v>
      </c>
      <c r="K5307" s="5" t="n">
        <f aca="false">PRODUCT(G5307,1/I5307)</f>
        <v>1.47634408602151</v>
      </c>
    </row>
    <row r="5308" customFormat="false" ht="12.75" hidden="false" customHeight="false" outlineLevel="0" collapsed="false">
      <c r="A5308" s="4" t="n">
        <v>40</v>
      </c>
      <c r="B5308" s="4" t="n">
        <v>3</v>
      </c>
      <c r="C5308" s="1" t="s">
        <v>86</v>
      </c>
      <c r="D5308" s="1" t="s">
        <v>35</v>
      </c>
      <c r="E5308" s="1" t="s">
        <v>37</v>
      </c>
      <c r="F5308" s="1" t="n">
        <v>29</v>
      </c>
      <c r="G5308" s="1" t="n">
        <v>60.64</v>
      </c>
      <c r="H5308" s="1" t="n">
        <v>2</v>
      </c>
      <c r="I5308" s="1" t="n">
        <v>41.05</v>
      </c>
      <c r="J5308" s="1" t="n">
        <v>92</v>
      </c>
      <c r="K5308" s="5" t="n">
        <f aca="false">PRODUCT(G5308,1/I5308)</f>
        <v>1.47722289890378</v>
      </c>
    </row>
    <row r="5309" customFormat="false" ht="12.75" hidden="false" customHeight="false" outlineLevel="0" collapsed="false">
      <c r="A5309" s="4" t="n">
        <v>40</v>
      </c>
      <c r="B5309" s="4" t="n">
        <v>3</v>
      </c>
      <c r="C5309" s="6" t="s">
        <v>53</v>
      </c>
      <c r="D5309" s="1" t="s">
        <v>35</v>
      </c>
      <c r="E5309" s="1" t="s">
        <v>30</v>
      </c>
      <c r="F5309" s="1" t="n">
        <v>95</v>
      </c>
      <c r="G5309" s="1" t="n">
        <v>13.71</v>
      </c>
      <c r="H5309" s="1" t="n">
        <v>4</v>
      </c>
      <c r="I5309" s="1" t="n">
        <v>9.28</v>
      </c>
      <c r="J5309" s="1" t="n">
        <v>90</v>
      </c>
      <c r="K5309" s="5" t="n">
        <f aca="false">PRODUCT(G5309,1/I5309)</f>
        <v>1.47737068965517</v>
      </c>
    </row>
    <row r="5310" customFormat="false" ht="12.75" hidden="false" customHeight="false" outlineLevel="0" collapsed="false">
      <c r="A5310" s="4" t="n">
        <v>40</v>
      </c>
      <c r="B5310" s="4" t="n">
        <v>3</v>
      </c>
      <c r="C5310" s="6" t="s">
        <v>53</v>
      </c>
      <c r="D5310" s="1" t="s">
        <v>35</v>
      </c>
      <c r="E5310" s="1" t="s">
        <v>30</v>
      </c>
      <c r="F5310" s="1" t="n">
        <v>21</v>
      </c>
      <c r="G5310" s="1" t="n">
        <v>35.65</v>
      </c>
      <c r="H5310" s="1" t="n">
        <v>0</v>
      </c>
      <c r="I5310" s="1" t="n">
        <v>23.97</v>
      </c>
      <c r="J5310" s="1" t="n">
        <v>93</v>
      </c>
      <c r="K5310" s="5" t="n">
        <f aca="false">PRODUCT(G5310,1/I5310)</f>
        <v>1.48727576136838</v>
      </c>
    </row>
    <row r="5311" customFormat="false" ht="12.75" hidden="false" customHeight="false" outlineLevel="0" collapsed="false">
      <c r="A5311" s="4" t="n">
        <v>40</v>
      </c>
      <c r="B5311" s="4" t="n">
        <v>3</v>
      </c>
      <c r="C5311" s="6" t="s">
        <v>62</v>
      </c>
      <c r="D5311" s="1" t="s">
        <v>35</v>
      </c>
      <c r="E5311" s="1" t="s">
        <v>37</v>
      </c>
      <c r="F5311" s="1" t="n">
        <v>70</v>
      </c>
      <c r="G5311" s="1" t="n">
        <v>35.09</v>
      </c>
      <c r="H5311" s="1" t="n">
        <v>145</v>
      </c>
      <c r="I5311" s="1" t="n">
        <v>23.49</v>
      </c>
      <c r="J5311" s="1" t="n">
        <v>69</v>
      </c>
      <c r="K5311" s="5" t="n">
        <f aca="false">PRODUCT(G5311,1/I5311)</f>
        <v>1.49382716049383</v>
      </c>
    </row>
    <row r="5312" customFormat="false" ht="12.75" hidden="false" customHeight="false" outlineLevel="0" collapsed="false">
      <c r="A5312" s="4" t="n">
        <v>40</v>
      </c>
      <c r="B5312" s="4" t="n">
        <v>3</v>
      </c>
      <c r="C5312" s="1" t="s">
        <v>86</v>
      </c>
      <c r="D5312" s="1" t="s">
        <v>35</v>
      </c>
      <c r="E5312" s="1" t="s">
        <v>60</v>
      </c>
      <c r="F5312" s="1" t="n">
        <v>17</v>
      </c>
      <c r="G5312" s="1" t="n">
        <v>46.22</v>
      </c>
      <c r="H5312" s="1" t="n">
        <v>96</v>
      </c>
      <c r="I5312" s="1" t="n">
        <v>30.91</v>
      </c>
      <c r="J5312" s="1" t="n">
        <v>5</v>
      </c>
      <c r="K5312" s="5" t="n">
        <f aca="false">PRODUCT(G5312,1/I5312)</f>
        <v>1.49530896150113</v>
      </c>
    </row>
    <row r="5313" customFormat="false" ht="12.75" hidden="false" customHeight="false" outlineLevel="0" collapsed="false">
      <c r="A5313" s="4" t="n">
        <v>40</v>
      </c>
      <c r="B5313" s="4" t="n">
        <v>3</v>
      </c>
      <c r="C5313" s="1" t="s">
        <v>86</v>
      </c>
      <c r="D5313" s="1" t="s">
        <v>35</v>
      </c>
      <c r="E5313" s="1" t="s">
        <v>37</v>
      </c>
      <c r="F5313" s="1" t="n">
        <v>20</v>
      </c>
      <c r="G5313" s="1" t="n">
        <v>23.04</v>
      </c>
      <c r="H5313" s="1" t="n">
        <v>122</v>
      </c>
      <c r="I5313" s="1" t="n">
        <v>15.29</v>
      </c>
      <c r="J5313" s="1" t="n">
        <v>26</v>
      </c>
      <c r="K5313" s="5" t="n">
        <f aca="false">PRODUCT(G5313,1/I5313)</f>
        <v>1.50686723348594</v>
      </c>
    </row>
    <row r="5314" customFormat="false" ht="12.75" hidden="false" customHeight="false" outlineLevel="0" collapsed="false">
      <c r="A5314" s="4" t="n">
        <v>40</v>
      </c>
      <c r="B5314" s="4" t="n">
        <v>3</v>
      </c>
      <c r="C5314" s="6" t="s">
        <v>53</v>
      </c>
      <c r="D5314" s="1" t="s">
        <v>35</v>
      </c>
      <c r="E5314" s="1" t="s">
        <v>30</v>
      </c>
      <c r="F5314" s="1" t="n">
        <v>61</v>
      </c>
      <c r="G5314" s="1" t="n">
        <v>18.13</v>
      </c>
      <c r="H5314" s="1" t="n">
        <v>117</v>
      </c>
      <c r="I5314" s="1" t="n">
        <v>12.01</v>
      </c>
      <c r="J5314" s="1" t="n">
        <v>26</v>
      </c>
      <c r="K5314" s="5" t="n">
        <f aca="false">PRODUCT(G5314,1/I5314)</f>
        <v>1.50957535387177</v>
      </c>
    </row>
    <row r="5315" customFormat="false" ht="12.75" hidden="false" customHeight="false" outlineLevel="0" collapsed="false">
      <c r="A5315" s="4" t="n">
        <v>40</v>
      </c>
      <c r="B5315" s="4" t="n">
        <v>3</v>
      </c>
      <c r="C5315" s="6" t="s">
        <v>53</v>
      </c>
      <c r="D5315" s="1" t="s">
        <v>35</v>
      </c>
      <c r="E5315" s="1" t="s">
        <v>30</v>
      </c>
      <c r="F5315" s="1" t="n">
        <v>40</v>
      </c>
      <c r="G5315" s="1" t="n">
        <v>25.44</v>
      </c>
      <c r="H5315" s="1" t="n">
        <v>93</v>
      </c>
      <c r="I5315" s="1" t="n">
        <v>16.67</v>
      </c>
      <c r="J5315" s="1" t="n">
        <v>5</v>
      </c>
      <c r="K5315" s="5" t="n">
        <f aca="false">PRODUCT(G5315,1/I5315)</f>
        <v>1.52609478104379</v>
      </c>
    </row>
    <row r="5316" customFormat="false" ht="12.75" hidden="false" customHeight="false" outlineLevel="0" collapsed="false">
      <c r="A5316" s="4" t="n">
        <v>40</v>
      </c>
      <c r="B5316" s="4" t="n">
        <v>3</v>
      </c>
      <c r="C5316" s="1" t="s">
        <v>86</v>
      </c>
      <c r="D5316" s="1" t="s">
        <v>35</v>
      </c>
      <c r="E5316" s="1" t="s">
        <v>60</v>
      </c>
      <c r="F5316" s="1" t="n">
        <v>20</v>
      </c>
      <c r="G5316" s="1" t="n">
        <v>82.27</v>
      </c>
      <c r="H5316" s="1" t="n">
        <v>94</v>
      </c>
      <c r="I5316" s="1" t="n">
        <v>53.81</v>
      </c>
      <c r="J5316" s="1" t="n">
        <v>3</v>
      </c>
      <c r="K5316" s="5" t="n">
        <f aca="false">PRODUCT(G5316,1/I5316)</f>
        <v>1.52889797435421</v>
      </c>
    </row>
    <row r="5317" customFormat="false" ht="12.75" hidden="false" customHeight="false" outlineLevel="0" collapsed="false">
      <c r="A5317" s="4" t="n">
        <v>40</v>
      </c>
      <c r="B5317" s="4" t="n">
        <v>3</v>
      </c>
      <c r="C5317" s="6" t="s">
        <v>62</v>
      </c>
      <c r="D5317" s="1" t="s">
        <v>35</v>
      </c>
      <c r="E5317" s="1" t="s">
        <v>30</v>
      </c>
      <c r="F5317" s="1" t="n">
        <v>126</v>
      </c>
      <c r="G5317" s="1" t="n">
        <v>29.93</v>
      </c>
      <c r="H5317" s="1" t="n">
        <v>118</v>
      </c>
      <c r="I5317" s="1" t="n">
        <v>19.22</v>
      </c>
      <c r="J5317" s="1" t="n">
        <v>27</v>
      </c>
      <c r="K5317" s="5" t="n">
        <f aca="false">PRODUCT(G5317,1/I5317)</f>
        <v>1.55723204994797</v>
      </c>
    </row>
    <row r="5318" customFormat="false" ht="12.75" hidden="false" customHeight="false" outlineLevel="0" collapsed="false">
      <c r="A5318" s="4" t="n">
        <v>40</v>
      </c>
      <c r="B5318" s="4" t="n">
        <v>3</v>
      </c>
      <c r="C5318" s="1" t="s">
        <v>86</v>
      </c>
      <c r="D5318" s="1" t="s">
        <v>35</v>
      </c>
      <c r="E5318" s="1" t="s">
        <v>37</v>
      </c>
      <c r="F5318" s="1" t="n">
        <v>92</v>
      </c>
      <c r="G5318" s="1" t="n">
        <v>25.4</v>
      </c>
      <c r="H5318" s="1" t="n">
        <v>91</v>
      </c>
      <c r="I5318" s="1" t="n">
        <v>16.14</v>
      </c>
      <c r="J5318" s="1" t="n">
        <v>3</v>
      </c>
      <c r="K5318" s="5" t="n">
        <f aca="false">PRODUCT(G5318,1/I5318)</f>
        <v>1.57372986369269</v>
      </c>
    </row>
    <row r="5319" customFormat="false" ht="12.75" hidden="false" customHeight="false" outlineLevel="0" collapsed="false">
      <c r="A5319" s="4" t="n">
        <v>40</v>
      </c>
      <c r="B5319" s="4" t="n">
        <v>3</v>
      </c>
      <c r="C5319" s="6" t="s">
        <v>53</v>
      </c>
      <c r="D5319" s="1" t="s">
        <v>35</v>
      </c>
      <c r="E5319" s="1" t="s">
        <v>37</v>
      </c>
      <c r="F5319" s="1" t="n">
        <v>27</v>
      </c>
      <c r="G5319" s="1" t="n">
        <v>17.09</v>
      </c>
      <c r="H5319" s="1" t="n">
        <v>90</v>
      </c>
      <c r="I5319" s="1" t="n">
        <v>10.75</v>
      </c>
      <c r="J5319" s="1" t="n">
        <v>2</v>
      </c>
      <c r="K5319" s="5" t="n">
        <f aca="false">PRODUCT(G5319,1/I5319)</f>
        <v>1.58976744186047</v>
      </c>
    </row>
    <row r="5320" customFormat="false" ht="12.75" hidden="false" customHeight="false" outlineLevel="0" collapsed="false">
      <c r="A5320" s="4" t="n">
        <v>40</v>
      </c>
      <c r="B5320" s="4" t="n">
        <v>3</v>
      </c>
      <c r="C5320" s="1" t="s">
        <v>86</v>
      </c>
      <c r="D5320" s="1" t="s">
        <v>35</v>
      </c>
      <c r="E5320" s="1" t="s">
        <v>37</v>
      </c>
      <c r="F5320" s="1" t="n">
        <v>10</v>
      </c>
      <c r="G5320" s="1" t="n">
        <v>32.47</v>
      </c>
      <c r="H5320" s="1" t="n">
        <v>74</v>
      </c>
      <c r="I5320" s="1" t="n">
        <v>20.39</v>
      </c>
      <c r="J5320" s="1" t="n">
        <v>163</v>
      </c>
      <c r="K5320" s="5" t="n">
        <f aca="false">PRODUCT(G5320,1/I5320)</f>
        <v>1.59244727807749</v>
      </c>
    </row>
    <row r="5321" customFormat="false" ht="12.75" hidden="false" customHeight="false" outlineLevel="0" collapsed="false">
      <c r="A5321" s="4" t="n">
        <v>40</v>
      </c>
      <c r="B5321" s="4" t="n">
        <v>3</v>
      </c>
      <c r="C5321" s="6" t="s">
        <v>53</v>
      </c>
      <c r="D5321" s="1" t="s">
        <v>35</v>
      </c>
      <c r="E5321" s="1" t="s">
        <v>30</v>
      </c>
      <c r="F5321" s="1" t="n">
        <v>17</v>
      </c>
      <c r="G5321" s="1" t="n">
        <v>19.54</v>
      </c>
      <c r="H5321" s="1" t="n">
        <v>91</v>
      </c>
      <c r="I5321" s="1" t="n">
        <v>12.25</v>
      </c>
      <c r="J5321" s="1" t="n">
        <v>175</v>
      </c>
      <c r="K5321" s="5" t="n">
        <f aca="false">PRODUCT(G5321,1/I5321)</f>
        <v>1.59510204081633</v>
      </c>
    </row>
    <row r="5322" customFormat="false" ht="12.75" hidden="false" customHeight="false" outlineLevel="0" collapsed="false">
      <c r="A5322" s="4" t="n">
        <v>40</v>
      </c>
      <c r="B5322" s="4" t="n">
        <v>3</v>
      </c>
      <c r="C5322" s="6" t="s">
        <v>53</v>
      </c>
      <c r="D5322" s="1" t="s">
        <v>35</v>
      </c>
      <c r="E5322" s="1" t="s">
        <v>30</v>
      </c>
      <c r="F5322" s="1" t="n">
        <v>35</v>
      </c>
      <c r="G5322" s="1" t="n">
        <v>19.63</v>
      </c>
      <c r="H5322" s="1" t="n">
        <v>5</v>
      </c>
      <c r="I5322" s="1" t="n">
        <v>12.29</v>
      </c>
      <c r="J5322" s="1" t="n">
        <v>96</v>
      </c>
      <c r="K5322" s="5" t="n">
        <f aca="false">PRODUCT(G5322,1/I5322)</f>
        <v>1.59723352318959</v>
      </c>
    </row>
    <row r="5323" customFormat="false" ht="12.75" hidden="false" customHeight="false" outlineLevel="0" collapsed="false">
      <c r="A5323" s="4" t="n">
        <v>40</v>
      </c>
      <c r="B5323" s="4" t="n">
        <v>3</v>
      </c>
      <c r="C5323" s="6" t="s">
        <v>62</v>
      </c>
      <c r="D5323" s="1" t="s">
        <v>35</v>
      </c>
      <c r="E5323" s="1" t="s">
        <v>37</v>
      </c>
      <c r="F5323" s="1" t="n">
        <v>93</v>
      </c>
      <c r="G5323" s="1" t="n">
        <v>18.13</v>
      </c>
      <c r="H5323" s="1" t="n">
        <v>4</v>
      </c>
      <c r="I5323" s="1" t="n">
        <v>11.32</v>
      </c>
      <c r="J5323" s="1" t="n">
        <v>97</v>
      </c>
      <c r="K5323" s="5" t="n">
        <f aca="false">PRODUCT(G5323,1/I5323)</f>
        <v>1.60159010600707</v>
      </c>
    </row>
    <row r="5324" customFormat="false" ht="12.75" hidden="false" customHeight="false" outlineLevel="0" collapsed="false">
      <c r="A5324" s="4" t="n">
        <v>40</v>
      </c>
      <c r="B5324" s="4" t="n">
        <v>3</v>
      </c>
      <c r="C5324" s="6" t="s">
        <v>53</v>
      </c>
      <c r="D5324" s="1" t="s">
        <v>35</v>
      </c>
      <c r="E5324" s="1" t="s">
        <v>30</v>
      </c>
      <c r="F5324" s="1" t="n">
        <v>8</v>
      </c>
      <c r="G5324" s="1" t="n">
        <v>16.17</v>
      </c>
      <c r="H5324" s="1" t="n">
        <v>28</v>
      </c>
      <c r="I5324" s="1" t="n">
        <v>10.06</v>
      </c>
      <c r="J5324" s="1" t="n">
        <v>129</v>
      </c>
      <c r="K5324" s="5" t="n">
        <f aca="false">PRODUCT(G5324,1/I5324)</f>
        <v>1.60735586481113</v>
      </c>
    </row>
    <row r="5325" customFormat="false" ht="12.75" hidden="false" customHeight="false" outlineLevel="0" collapsed="false">
      <c r="A5325" s="4" t="n">
        <v>40</v>
      </c>
      <c r="B5325" s="4" t="n">
        <v>3</v>
      </c>
      <c r="C5325" s="1" t="s">
        <v>86</v>
      </c>
      <c r="D5325" s="1" t="s">
        <v>35</v>
      </c>
      <c r="E5325" s="1" t="s">
        <v>37</v>
      </c>
      <c r="F5325" s="1" t="n">
        <v>100</v>
      </c>
      <c r="G5325" s="1" t="n">
        <v>28.34</v>
      </c>
      <c r="H5325" s="1" t="n">
        <v>1</v>
      </c>
      <c r="I5325" s="1" t="n">
        <v>17.61</v>
      </c>
      <c r="J5325" s="1" t="n">
        <v>93</v>
      </c>
      <c r="K5325" s="5" t="n">
        <f aca="false">PRODUCT(G5325,1/I5325)</f>
        <v>1.60931289040318</v>
      </c>
    </row>
    <row r="5326" customFormat="false" ht="12.75" hidden="false" customHeight="false" outlineLevel="0" collapsed="false">
      <c r="A5326" s="4" t="n">
        <v>40</v>
      </c>
      <c r="B5326" s="4" t="n">
        <v>3</v>
      </c>
      <c r="C5326" s="6" t="s">
        <v>53</v>
      </c>
      <c r="D5326" s="1" t="s">
        <v>35</v>
      </c>
      <c r="E5326" s="1" t="s">
        <v>37</v>
      </c>
      <c r="F5326" s="1" t="n">
        <v>17</v>
      </c>
      <c r="G5326" s="1" t="n">
        <v>68.41</v>
      </c>
      <c r="H5326" s="1" t="n">
        <v>178</v>
      </c>
      <c r="I5326" s="1" t="n">
        <v>42.49</v>
      </c>
      <c r="J5326" s="1" t="n">
        <v>89</v>
      </c>
      <c r="K5326" s="5" t="n">
        <f aca="false">PRODUCT(G5326,1/I5326)</f>
        <v>1.61002588844434</v>
      </c>
    </row>
    <row r="5327" customFormat="false" ht="12.75" hidden="false" customHeight="false" outlineLevel="0" collapsed="false">
      <c r="A5327" s="4" t="n">
        <v>40</v>
      </c>
      <c r="B5327" s="4" t="n">
        <v>3</v>
      </c>
      <c r="C5327" s="1" t="s">
        <v>86</v>
      </c>
      <c r="D5327" s="1" t="s">
        <v>35</v>
      </c>
      <c r="E5327" s="1" t="s">
        <v>60</v>
      </c>
      <c r="F5327" s="1" t="n">
        <v>28</v>
      </c>
      <c r="G5327" s="1" t="n">
        <v>54.76</v>
      </c>
      <c r="H5327" s="1" t="n">
        <v>2</v>
      </c>
      <c r="I5327" s="1" t="n">
        <v>33.83</v>
      </c>
      <c r="J5327" s="1" t="n">
        <v>94</v>
      </c>
      <c r="K5327" s="5" t="n">
        <f aca="false">PRODUCT(G5327,1/I5327)</f>
        <v>1.61868164351168</v>
      </c>
    </row>
    <row r="5328" customFormat="false" ht="12.75" hidden="false" customHeight="false" outlineLevel="0" collapsed="false">
      <c r="A5328" s="4" t="n">
        <v>40</v>
      </c>
      <c r="B5328" s="4" t="n">
        <v>3</v>
      </c>
      <c r="C5328" s="6" t="s">
        <v>53</v>
      </c>
      <c r="D5328" s="1" t="s">
        <v>35</v>
      </c>
      <c r="E5328" s="1" t="s">
        <v>30</v>
      </c>
      <c r="F5328" s="1" t="n">
        <v>74</v>
      </c>
      <c r="G5328" s="1" t="n">
        <v>28.81</v>
      </c>
      <c r="H5328" s="1" t="n">
        <v>90</v>
      </c>
      <c r="I5328" s="1" t="n">
        <v>17.59</v>
      </c>
      <c r="J5328" s="1" t="n">
        <v>178</v>
      </c>
      <c r="K5328" s="5" t="n">
        <f aca="false">PRODUCT(G5328,1/I5328)</f>
        <v>1.63786242183059</v>
      </c>
    </row>
    <row r="5329" customFormat="false" ht="12.75" hidden="false" customHeight="false" outlineLevel="0" collapsed="false">
      <c r="A5329" s="4" t="n">
        <v>40</v>
      </c>
      <c r="B5329" s="4" t="n">
        <v>3</v>
      </c>
      <c r="C5329" s="6" t="s">
        <v>53</v>
      </c>
      <c r="D5329" s="1" t="s">
        <v>35</v>
      </c>
      <c r="E5329" s="1" t="s">
        <v>30</v>
      </c>
      <c r="F5329" s="1" t="n">
        <v>80</v>
      </c>
      <c r="G5329" s="1" t="n">
        <v>32.72</v>
      </c>
      <c r="H5329" s="1" t="n">
        <v>0</v>
      </c>
      <c r="I5329" s="1" t="n">
        <v>19.53</v>
      </c>
      <c r="J5329" s="1" t="n">
        <v>90</v>
      </c>
      <c r="K5329" s="5" t="n">
        <f aca="false">PRODUCT(G5329,1/I5329)</f>
        <v>1.67537122375832</v>
      </c>
    </row>
    <row r="5330" customFormat="false" ht="12.75" hidden="false" customHeight="false" outlineLevel="0" collapsed="false">
      <c r="A5330" s="4" t="n">
        <v>40</v>
      </c>
      <c r="B5330" s="4" t="n">
        <v>3</v>
      </c>
      <c r="C5330" s="6" t="s">
        <v>53</v>
      </c>
      <c r="D5330" s="1" t="s">
        <v>35</v>
      </c>
      <c r="E5330" s="1" t="s">
        <v>30</v>
      </c>
      <c r="F5330" s="1" t="n">
        <v>65</v>
      </c>
      <c r="G5330" s="1" t="n">
        <v>21.58</v>
      </c>
      <c r="H5330" s="1" t="n">
        <v>95</v>
      </c>
      <c r="I5330" s="1" t="n">
        <v>12.7</v>
      </c>
      <c r="J5330" s="1" t="n">
        <v>2</v>
      </c>
      <c r="K5330" s="5" t="n">
        <f aca="false">PRODUCT(G5330,1/I5330)</f>
        <v>1.6992125984252</v>
      </c>
    </row>
    <row r="5331" customFormat="false" ht="12.75" hidden="false" customHeight="false" outlineLevel="0" collapsed="false">
      <c r="A5331" s="4" t="n">
        <v>40</v>
      </c>
      <c r="B5331" s="4" t="n">
        <v>3</v>
      </c>
      <c r="C5331" s="6" t="s">
        <v>62</v>
      </c>
      <c r="D5331" s="1" t="s">
        <v>35</v>
      </c>
      <c r="E5331" s="1" t="s">
        <v>30</v>
      </c>
      <c r="F5331" s="1" t="n">
        <v>16</v>
      </c>
      <c r="G5331" s="1" t="n">
        <v>12.89</v>
      </c>
      <c r="H5331" s="1" t="n">
        <v>155</v>
      </c>
      <c r="I5331" s="1" t="n">
        <v>7.58</v>
      </c>
      <c r="J5331" s="1" t="n">
        <v>75</v>
      </c>
      <c r="K5331" s="5" t="n">
        <f aca="false">PRODUCT(G5331,1/I5331)</f>
        <v>1.70052770448549</v>
      </c>
    </row>
    <row r="5332" customFormat="false" ht="12.75" hidden="false" customHeight="false" outlineLevel="0" collapsed="false">
      <c r="A5332" s="4" t="n">
        <v>40</v>
      </c>
      <c r="B5332" s="4" t="n">
        <v>3</v>
      </c>
      <c r="C5332" s="1" t="s">
        <v>86</v>
      </c>
      <c r="D5332" s="1" t="s">
        <v>35</v>
      </c>
      <c r="E5332" s="1" t="s">
        <v>60</v>
      </c>
      <c r="F5332" s="1" t="n">
        <v>50</v>
      </c>
      <c r="G5332" s="1" t="n">
        <v>34.31</v>
      </c>
      <c r="H5332" s="1" t="n">
        <v>94</v>
      </c>
      <c r="I5332" s="1" t="n">
        <v>20.02</v>
      </c>
      <c r="J5332" s="1" t="n">
        <v>0</v>
      </c>
      <c r="K5332" s="5" t="n">
        <f aca="false">PRODUCT(G5332,1/I5332)</f>
        <v>1.71378621378621</v>
      </c>
    </row>
    <row r="5333" customFormat="false" ht="12.75" hidden="false" customHeight="false" outlineLevel="0" collapsed="false">
      <c r="A5333" s="4" t="n">
        <v>40</v>
      </c>
      <c r="B5333" s="4" t="n">
        <v>3</v>
      </c>
      <c r="C5333" s="6" t="s">
        <v>62</v>
      </c>
      <c r="D5333" s="1" t="s">
        <v>35</v>
      </c>
      <c r="E5333" s="1" t="s">
        <v>37</v>
      </c>
      <c r="F5333" s="1" t="n">
        <v>16</v>
      </c>
      <c r="G5333" s="1" t="n">
        <v>17.2</v>
      </c>
      <c r="H5333" s="1" t="n">
        <v>34</v>
      </c>
      <c r="I5333" s="1" t="n">
        <v>10.02</v>
      </c>
      <c r="J5333" s="1" t="n">
        <v>136</v>
      </c>
      <c r="K5333" s="5" t="n">
        <f aca="false">PRODUCT(G5333,1/I5333)</f>
        <v>1.71656686626747</v>
      </c>
    </row>
    <row r="5334" customFormat="false" ht="12.75" hidden="false" customHeight="false" outlineLevel="0" collapsed="false">
      <c r="A5334" s="4" t="n">
        <v>40</v>
      </c>
      <c r="B5334" s="4" t="n">
        <v>3</v>
      </c>
      <c r="C5334" s="1" t="s">
        <v>86</v>
      </c>
      <c r="D5334" s="1" t="s">
        <v>35</v>
      </c>
      <c r="E5334" s="1" t="s">
        <v>60</v>
      </c>
      <c r="F5334" s="1" t="n">
        <v>53</v>
      </c>
      <c r="G5334" s="1" t="n">
        <v>36.93</v>
      </c>
      <c r="H5334" s="1" t="n">
        <v>110</v>
      </c>
      <c r="I5334" s="1" t="n">
        <v>21.49</v>
      </c>
      <c r="J5334" s="1" t="n">
        <v>21</v>
      </c>
      <c r="K5334" s="5" t="n">
        <f aca="false">PRODUCT(G5334,1/I5334)</f>
        <v>1.71847370870172</v>
      </c>
    </row>
    <row r="5335" customFormat="false" ht="12.75" hidden="false" customHeight="false" outlineLevel="0" collapsed="false">
      <c r="A5335" s="4" t="n">
        <v>40</v>
      </c>
      <c r="B5335" s="4" t="n">
        <v>3</v>
      </c>
      <c r="C5335" s="6" t="s">
        <v>53</v>
      </c>
      <c r="D5335" s="1" t="s">
        <v>35</v>
      </c>
      <c r="E5335" s="1" t="s">
        <v>30</v>
      </c>
      <c r="F5335" s="1" t="n">
        <v>16</v>
      </c>
      <c r="G5335" s="1" t="n">
        <v>15.63</v>
      </c>
      <c r="H5335" s="1" t="n">
        <v>0</v>
      </c>
      <c r="I5335" s="1" t="n">
        <v>8.79</v>
      </c>
      <c r="J5335" s="1" t="n">
        <v>90</v>
      </c>
      <c r="K5335" s="5" t="n">
        <f aca="false">PRODUCT(G5335,1/I5335)</f>
        <v>1.77815699658703</v>
      </c>
    </row>
    <row r="5336" customFormat="false" ht="12.75" hidden="false" customHeight="false" outlineLevel="0" collapsed="false">
      <c r="A5336" s="4" t="n">
        <v>40</v>
      </c>
      <c r="B5336" s="4" t="n">
        <v>3</v>
      </c>
      <c r="C5336" s="6" t="s">
        <v>53</v>
      </c>
      <c r="D5336" s="1" t="s">
        <v>35</v>
      </c>
      <c r="E5336" s="1" t="s">
        <v>37</v>
      </c>
      <c r="F5336" s="1" t="n">
        <v>20</v>
      </c>
      <c r="G5336" s="1" t="n">
        <v>38.61</v>
      </c>
      <c r="H5336" s="1" t="n">
        <v>92</v>
      </c>
      <c r="I5336" s="1" t="n">
        <v>21.51</v>
      </c>
      <c r="J5336" s="1" t="n">
        <v>2</v>
      </c>
      <c r="K5336" s="5" t="n">
        <f aca="false">PRODUCT(G5336,1/I5336)</f>
        <v>1.79497907949791</v>
      </c>
    </row>
    <row r="5337" customFormat="false" ht="12.75" hidden="false" customHeight="false" outlineLevel="0" collapsed="false">
      <c r="A5337" s="4" t="n">
        <v>40</v>
      </c>
      <c r="B5337" s="4" t="n">
        <v>3</v>
      </c>
      <c r="C5337" s="1" t="s">
        <v>86</v>
      </c>
      <c r="D5337" s="1" t="s">
        <v>35</v>
      </c>
      <c r="E5337" s="1" t="s">
        <v>32</v>
      </c>
      <c r="F5337" s="1" t="n">
        <v>19</v>
      </c>
      <c r="G5337" s="1" t="n">
        <v>51.29</v>
      </c>
      <c r="H5337" s="1" t="n">
        <v>178</v>
      </c>
      <c r="I5337" s="1" t="n">
        <v>27.84</v>
      </c>
      <c r="J5337" s="1" t="n">
        <v>88</v>
      </c>
      <c r="K5337" s="5" t="n">
        <f aca="false">PRODUCT(G5337,1/I5337)</f>
        <v>1.8423132183908</v>
      </c>
    </row>
    <row r="5338" customFormat="false" ht="12.75" hidden="false" customHeight="false" outlineLevel="0" collapsed="false">
      <c r="A5338" s="4" t="n">
        <v>40</v>
      </c>
      <c r="B5338" s="4" t="n">
        <v>3</v>
      </c>
      <c r="C5338" s="1" t="s">
        <v>86</v>
      </c>
      <c r="D5338" s="1" t="s">
        <v>35</v>
      </c>
      <c r="E5338" s="1" t="s">
        <v>60</v>
      </c>
      <c r="F5338" s="1" t="n">
        <v>25</v>
      </c>
      <c r="G5338" s="1" t="n">
        <v>13.57</v>
      </c>
      <c r="H5338" s="1" t="n">
        <v>120</v>
      </c>
      <c r="I5338" s="1" t="n">
        <v>7.32</v>
      </c>
      <c r="J5338" s="1" t="n">
        <v>36</v>
      </c>
      <c r="K5338" s="5" t="n">
        <f aca="false">PRODUCT(G5338,1/I5338)</f>
        <v>1.85382513661202</v>
      </c>
    </row>
    <row r="5339" customFormat="false" ht="12.75" hidden="false" customHeight="false" outlineLevel="0" collapsed="false">
      <c r="A5339" s="4" t="n">
        <v>40</v>
      </c>
      <c r="B5339" s="4" t="n">
        <v>3</v>
      </c>
      <c r="C5339" s="1" t="s">
        <v>86</v>
      </c>
      <c r="D5339" s="1" t="s">
        <v>35</v>
      </c>
      <c r="E5339" s="1" t="s">
        <v>60</v>
      </c>
      <c r="F5339" s="1" t="n">
        <v>113</v>
      </c>
      <c r="G5339" s="1" t="n">
        <v>45.43</v>
      </c>
      <c r="H5339" s="1" t="n">
        <v>116</v>
      </c>
      <c r="I5339" s="1" t="n">
        <v>24.31</v>
      </c>
      <c r="J5339" s="1" t="n">
        <v>22</v>
      </c>
      <c r="K5339" s="5" t="n">
        <f aca="false">PRODUCT(G5339,1/I5339)</f>
        <v>1.86877828054299</v>
      </c>
    </row>
    <row r="5340" customFormat="false" ht="12.75" hidden="false" customHeight="false" outlineLevel="0" collapsed="false">
      <c r="A5340" s="4" t="n">
        <v>40</v>
      </c>
      <c r="B5340" s="4" t="n">
        <v>3</v>
      </c>
      <c r="C5340" s="6" t="s">
        <v>53</v>
      </c>
      <c r="D5340" s="1" t="s">
        <v>35</v>
      </c>
      <c r="E5340" s="1" t="s">
        <v>37</v>
      </c>
      <c r="F5340" s="1" t="n">
        <v>72</v>
      </c>
      <c r="G5340" s="1" t="n">
        <v>19.53</v>
      </c>
      <c r="H5340" s="1" t="n">
        <v>90</v>
      </c>
      <c r="I5340" s="1" t="n">
        <v>10.26</v>
      </c>
      <c r="J5340" s="1" t="n">
        <v>177</v>
      </c>
      <c r="K5340" s="5" t="n">
        <f aca="false">PRODUCT(G5340,1/I5340)</f>
        <v>1.90350877192983</v>
      </c>
    </row>
    <row r="5341" customFormat="false" ht="12.75" hidden="false" customHeight="false" outlineLevel="0" collapsed="false">
      <c r="A5341" s="4" t="n">
        <v>40</v>
      </c>
      <c r="B5341" s="4" t="n">
        <v>3</v>
      </c>
      <c r="C5341" s="1" t="s">
        <v>92</v>
      </c>
      <c r="D5341" s="1" t="s">
        <v>35</v>
      </c>
      <c r="E5341" s="1" t="s">
        <v>30</v>
      </c>
      <c r="F5341" s="1" t="n">
        <v>82</v>
      </c>
      <c r="G5341" s="1" t="n">
        <v>50.5</v>
      </c>
      <c r="H5341" s="1" t="n">
        <v>94</v>
      </c>
      <c r="I5341" s="1" t="n">
        <v>26.37</v>
      </c>
      <c r="J5341" s="1" t="n">
        <v>0</v>
      </c>
      <c r="K5341" s="5" t="n">
        <f aca="false">PRODUCT(G5341,1/I5341)</f>
        <v>1.91505498672734</v>
      </c>
    </row>
    <row r="5342" customFormat="false" ht="12.75" hidden="false" customHeight="false" outlineLevel="0" collapsed="false">
      <c r="A5342" s="4" t="n">
        <v>40</v>
      </c>
      <c r="B5342" s="4" t="n">
        <v>3</v>
      </c>
      <c r="C5342" s="1" t="s">
        <v>86</v>
      </c>
      <c r="D5342" s="1" t="s">
        <v>35</v>
      </c>
      <c r="E5342" s="1" t="s">
        <v>37</v>
      </c>
      <c r="F5342" s="1" t="n">
        <v>32</v>
      </c>
      <c r="G5342" s="1" t="n">
        <v>21.63</v>
      </c>
      <c r="H5342" s="1" t="n">
        <v>118</v>
      </c>
      <c r="I5342" s="1" t="n">
        <v>11.14</v>
      </c>
      <c r="J5342" s="1" t="n">
        <v>28</v>
      </c>
      <c r="K5342" s="5" t="n">
        <f aca="false">PRODUCT(G5342,1/I5342)</f>
        <v>1.94165170556553</v>
      </c>
    </row>
    <row r="5343" customFormat="false" ht="12.75" hidden="false" customHeight="false" outlineLevel="0" collapsed="false">
      <c r="A5343" s="4" t="n">
        <v>40</v>
      </c>
      <c r="B5343" s="4" t="n">
        <v>3</v>
      </c>
      <c r="C5343" s="1" t="s">
        <v>86</v>
      </c>
      <c r="D5343" s="1" t="s">
        <v>35</v>
      </c>
      <c r="E5343" s="1" t="s">
        <v>37</v>
      </c>
      <c r="F5343" s="1" t="n">
        <v>65</v>
      </c>
      <c r="G5343" s="1" t="n">
        <v>31.78</v>
      </c>
      <c r="H5343" s="1" t="n">
        <v>87</v>
      </c>
      <c r="I5343" s="1" t="n">
        <v>15.9</v>
      </c>
      <c r="J5343" s="1" t="n">
        <v>169</v>
      </c>
      <c r="K5343" s="5" t="n">
        <f aca="false">PRODUCT(G5343,1/I5343)</f>
        <v>1.99874213836478</v>
      </c>
    </row>
    <row r="5344" customFormat="false" ht="12.75" hidden="false" customHeight="false" outlineLevel="0" collapsed="false">
      <c r="A5344" s="4" t="n">
        <v>40</v>
      </c>
      <c r="B5344" s="4" t="n">
        <v>3</v>
      </c>
      <c r="C5344" s="1" t="s">
        <v>70</v>
      </c>
      <c r="D5344" s="1" t="s">
        <v>35</v>
      </c>
      <c r="E5344" s="1" t="s">
        <v>30</v>
      </c>
      <c r="F5344" s="1" t="n">
        <v>29</v>
      </c>
      <c r="G5344" s="1" t="n">
        <v>56.47</v>
      </c>
      <c r="H5344" s="1" t="n">
        <v>95</v>
      </c>
      <c r="I5344" s="1" t="n">
        <v>27.39</v>
      </c>
      <c r="J5344" s="1" t="n">
        <v>11</v>
      </c>
      <c r="K5344" s="5" t="n">
        <f aca="false">PRODUCT(G5344,1/I5344)</f>
        <v>2.06170135085798</v>
      </c>
    </row>
    <row r="5345" customFormat="false" ht="12.75" hidden="false" customHeight="false" outlineLevel="0" collapsed="false">
      <c r="A5345" s="4" t="n">
        <v>40</v>
      </c>
      <c r="B5345" s="4" t="n">
        <v>3</v>
      </c>
      <c r="C5345" s="1" t="s">
        <v>86</v>
      </c>
      <c r="D5345" s="1" t="s">
        <v>35</v>
      </c>
      <c r="E5345" s="1" t="s">
        <v>37</v>
      </c>
      <c r="F5345" s="1" t="n">
        <v>18</v>
      </c>
      <c r="G5345" s="1" t="n">
        <v>54.58</v>
      </c>
      <c r="H5345" s="1" t="n">
        <v>136</v>
      </c>
      <c r="I5345" s="1" t="n">
        <v>26.47</v>
      </c>
      <c r="J5345" s="1" t="n">
        <v>52</v>
      </c>
      <c r="K5345" s="5" t="n">
        <f aca="false">PRODUCT(G5345,1/I5345)</f>
        <v>2.06195693237628</v>
      </c>
    </row>
    <row r="5346" customFormat="false" ht="12.75" hidden="false" customHeight="false" outlineLevel="0" collapsed="false">
      <c r="A5346" s="4" t="n">
        <v>40</v>
      </c>
      <c r="B5346" s="4" t="n">
        <v>3</v>
      </c>
      <c r="C5346" s="1" t="s">
        <v>92</v>
      </c>
      <c r="D5346" s="1" t="s">
        <v>35</v>
      </c>
      <c r="E5346" s="1" t="s">
        <v>37</v>
      </c>
      <c r="F5346" s="1" t="n">
        <v>68</v>
      </c>
      <c r="G5346" s="1" t="n">
        <v>30.8</v>
      </c>
      <c r="H5346" s="1" t="n">
        <v>64</v>
      </c>
      <c r="I5346" s="1" t="n">
        <v>14.91</v>
      </c>
      <c r="J5346" s="1" t="n">
        <v>148</v>
      </c>
      <c r="K5346" s="5" t="n">
        <f aca="false">PRODUCT(G5346,1/I5346)</f>
        <v>2.06572769953052</v>
      </c>
    </row>
    <row r="5347" customFormat="false" ht="12.75" hidden="false" customHeight="false" outlineLevel="0" collapsed="false">
      <c r="A5347" s="4" t="n">
        <v>40</v>
      </c>
      <c r="B5347" s="4" t="n">
        <v>3</v>
      </c>
      <c r="C5347" s="1" t="s">
        <v>92</v>
      </c>
      <c r="D5347" s="1" t="s">
        <v>35</v>
      </c>
      <c r="E5347" s="1" t="s">
        <v>37</v>
      </c>
      <c r="F5347" s="1" t="n">
        <v>69</v>
      </c>
      <c r="G5347" s="1" t="n">
        <v>29.95</v>
      </c>
      <c r="H5347" s="1" t="n">
        <v>65</v>
      </c>
      <c r="I5347" s="1" t="n">
        <v>14.42</v>
      </c>
      <c r="J5347" s="1" t="n">
        <v>151</v>
      </c>
      <c r="K5347" s="5" t="n">
        <f aca="false">PRODUCT(G5347,1/I5347)</f>
        <v>2.07697642163662</v>
      </c>
    </row>
    <row r="5348" customFormat="false" ht="12.75" hidden="false" customHeight="false" outlineLevel="0" collapsed="false">
      <c r="A5348" s="4" t="n">
        <v>40</v>
      </c>
      <c r="B5348" s="4" t="n">
        <v>3</v>
      </c>
      <c r="C5348" s="1" t="s">
        <v>86</v>
      </c>
      <c r="D5348" s="1" t="s">
        <v>35</v>
      </c>
      <c r="E5348" s="1" t="s">
        <v>37</v>
      </c>
      <c r="F5348" s="1" t="n">
        <v>2</v>
      </c>
      <c r="G5348" s="1" t="n">
        <v>37.02</v>
      </c>
      <c r="H5348" s="1" t="n">
        <v>120</v>
      </c>
      <c r="I5348" s="1" t="n">
        <v>17.69</v>
      </c>
      <c r="J5348" s="1" t="n">
        <v>27</v>
      </c>
      <c r="K5348" s="5" t="n">
        <f aca="false">PRODUCT(G5348,1/I5348)</f>
        <v>2.09270774448841</v>
      </c>
    </row>
    <row r="5349" customFormat="false" ht="12.75" hidden="false" customHeight="false" outlineLevel="0" collapsed="false">
      <c r="A5349" s="4" t="n">
        <v>40</v>
      </c>
      <c r="B5349" s="4" t="n">
        <v>3</v>
      </c>
      <c r="C5349" s="1" t="s">
        <v>86</v>
      </c>
      <c r="D5349" s="1" t="s">
        <v>35</v>
      </c>
      <c r="E5349" s="1" t="s">
        <v>37</v>
      </c>
      <c r="F5349" s="1" t="n">
        <v>38</v>
      </c>
      <c r="G5349" s="1" t="n">
        <v>28.83</v>
      </c>
      <c r="H5349" s="1" t="n">
        <v>141</v>
      </c>
      <c r="I5349" s="1" t="n">
        <v>13.57</v>
      </c>
      <c r="J5349" s="1" t="n">
        <v>59</v>
      </c>
      <c r="K5349" s="5" t="n">
        <f aca="false">PRODUCT(G5349,1/I5349)</f>
        <v>2.12453942520265</v>
      </c>
    </row>
    <row r="5350" customFormat="false" ht="12.75" hidden="false" customHeight="false" outlineLevel="0" collapsed="false">
      <c r="A5350" s="4" t="n">
        <v>40</v>
      </c>
      <c r="B5350" s="4" t="n">
        <v>3</v>
      </c>
      <c r="C5350" s="1" t="s">
        <v>86</v>
      </c>
      <c r="D5350" s="1" t="s">
        <v>35</v>
      </c>
      <c r="E5350" s="1" t="s">
        <v>37</v>
      </c>
      <c r="F5350" s="1" t="n">
        <v>19</v>
      </c>
      <c r="G5350" s="1" t="n">
        <v>47.29</v>
      </c>
      <c r="H5350" s="1" t="n">
        <v>128</v>
      </c>
      <c r="I5350" s="1" t="n">
        <v>21.95</v>
      </c>
      <c r="J5350" s="1" t="n">
        <v>32</v>
      </c>
      <c r="K5350" s="5" t="n">
        <f aca="false">PRODUCT(G5350,1/I5350)</f>
        <v>2.15444191343964</v>
      </c>
    </row>
    <row r="5351" customFormat="false" ht="12.75" hidden="false" customHeight="false" outlineLevel="0" collapsed="false">
      <c r="A5351" s="4" t="n">
        <v>40</v>
      </c>
      <c r="B5351" s="4" t="n">
        <v>3</v>
      </c>
      <c r="C5351" s="1" t="s">
        <v>86</v>
      </c>
      <c r="D5351" s="1" t="s">
        <v>35</v>
      </c>
      <c r="E5351" s="1" t="s">
        <v>37</v>
      </c>
      <c r="F5351" s="1" t="n">
        <v>50</v>
      </c>
      <c r="G5351" s="1" t="n">
        <v>20.02</v>
      </c>
      <c r="H5351" s="1" t="n">
        <v>90</v>
      </c>
      <c r="I5351" s="1" t="n">
        <v>9.29</v>
      </c>
      <c r="J5351" s="1" t="n">
        <v>176</v>
      </c>
      <c r="K5351" s="5" t="n">
        <f aca="false">PRODUCT(G5351,1/I5351)</f>
        <v>2.15500538213132</v>
      </c>
    </row>
    <row r="5352" customFormat="false" ht="12.75" hidden="false" customHeight="false" outlineLevel="0" collapsed="false">
      <c r="A5352" s="4" t="n">
        <v>40</v>
      </c>
      <c r="B5352" s="4" t="n">
        <v>3</v>
      </c>
      <c r="C5352" s="1" t="s">
        <v>86</v>
      </c>
      <c r="D5352" s="1" t="s">
        <v>35</v>
      </c>
      <c r="E5352" s="1" t="s">
        <v>37</v>
      </c>
      <c r="F5352" s="1" t="n">
        <v>30</v>
      </c>
      <c r="G5352" s="1" t="n">
        <v>26.12</v>
      </c>
      <c r="H5352" s="1" t="n">
        <v>159</v>
      </c>
      <c r="I5352" s="1" t="n">
        <v>12.08</v>
      </c>
      <c r="J5352" s="1" t="n">
        <v>75</v>
      </c>
      <c r="K5352" s="5" t="n">
        <f aca="false">PRODUCT(G5352,1/I5352)</f>
        <v>2.16225165562914</v>
      </c>
    </row>
    <row r="5353" customFormat="false" ht="12.75" hidden="false" customHeight="false" outlineLevel="0" collapsed="false">
      <c r="A5353" s="4" t="n">
        <v>40</v>
      </c>
      <c r="B5353" s="4" t="n">
        <v>3</v>
      </c>
      <c r="C5353" s="6" t="s">
        <v>62</v>
      </c>
      <c r="D5353" s="1" t="s">
        <v>35</v>
      </c>
      <c r="E5353" s="1" t="s">
        <v>37</v>
      </c>
      <c r="F5353" s="1" t="n">
        <v>17</v>
      </c>
      <c r="G5353" s="1" t="n">
        <v>22.45</v>
      </c>
      <c r="H5353" s="1" t="n">
        <v>45</v>
      </c>
      <c r="I5353" s="1" t="n">
        <v>10.38</v>
      </c>
      <c r="J5353" s="1" t="n">
        <v>138</v>
      </c>
      <c r="K5353" s="5" t="n">
        <f aca="false">PRODUCT(G5353,1/I5353)</f>
        <v>2.16281310211946</v>
      </c>
    </row>
    <row r="5354" customFormat="false" ht="12.75" hidden="false" customHeight="false" outlineLevel="0" collapsed="false">
      <c r="A5354" s="4" t="n">
        <v>40</v>
      </c>
      <c r="B5354" s="4" t="n">
        <v>3</v>
      </c>
      <c r="C5354" s="6" t="s">
        <v>53</v>
      </c>
      <c r="D5354" s="1" t="s">
        <v>35</v>
      </c>
      <c r="E5354" s="1" t="s">
        <v>30</v>
      </c>
      <c r="F5354" s="1" t="n">
        <v>10</v>
      </c>
      <c r="G5354" s="1" t="n">
        <v>30.09</v>
      </c>
      <c r="H5354" s="1" t="n">
        <v>48</v>
      </c>
      <c r="I5354" s="1" t="n">
        <v>13.51</v>
      </c>
      <c r="J5354" s="1" t="n">
        <v>139</v>
      </c>
      <c r="K5354" s="5" t="n">
        <f aca="false">PRODUCT(G5354,1/I5354)</f>
        <v>2.22723908216136</v>
      </c>
    </row>
    <row r="5355" customFormat="false" ht="12.75" hidden="false" customHeight="false" outlineLevel="0" collapsed="false">
      <c r="A5355" s="4" t="n">
        <v>40</v>
      </c>
      <c r="B5355" s="4" t="n">
        <v>3</v>
      </c>
      <c r="C5355" s="1" t="s">
        <v>92</v>
      </c>
      <c r="D5355" s="1" t="s">
        <v>35</v>
      </c>
      <c r="E5355" s="1" t="s">
        <v>30</v>
      </c>
      <c r="F5355" s="1" t="n">
        <v>79</v>
      </c>
      <c r="G5355" s="1" t="n">
        <v>35.1</v>
      </c>
      <c r="H5355" s="1" t="n">
        <v>68</v>
      </c>
      <c r="I5355" s="1" t="n">
        <v>15.6</v>
      </c>
      <c r="J5355" s="1" t="n">
        <v>159</v>
      </c>
      <c r="K5355" s="5" t="n">
        <f aca="false">PRODUCT(G5355,1/I5355)</f>
        <v>2.25</v>
      </c>
    </row>
    <row r="5356" customFormat="false" ht="12.75" hidden="false" customHeight="false" outlineLevel="0" collapsed="false">
      <c r="A5356" s="4" t="n">
        <v>40</v>
      </c>
      <c r="B5356" s="4" t="n">
        <v>3</v>
      </c>
      <c r="C5356" s="1" t="s">
        <v>86</v>
      </c>
      <c r="D5356" s="1" t="s">
        <v>35</v>
      </c>
      <c r="E5356" s="1" t="s">
        <v>32</v>
      </c>
      <c r="F5356" s="1" t="n">
        <v>144</v>
      </c>
      <c r="G5356" s="1" t="n">
        <v>21.2</v>
      </c>
      <c r="H5356" s="1" t="n">
        <v>118</v>
      </c>
      <c r="I5356" s="1" t="n">
        <v>9.38</v>
      </c>
      <c r="J5356" s="1" t="n">
        <v>38</v>
      </c>
      <c r="K5356" s="5" t="n">
        <f aca="false">PRODUCT(G5356,1/I5356)</f>
        <v>2.26012793176972</v>
      </c>
    </row>
    <row r="5357" customFormat="false" ht="12.75" hidden="false" customHeight="false" outlineLevel="0" collapsed="false">
      <c r="A5357" s="4" t="n">
        <v>40</v>
      </c>
      <c r="B5357" s="4" t="n">
        <v>3</v>
      </c>
      <c r="C5357" s="1" t="s">
        <v>86</v>
      </c>
      <c r="D5357" s="1" t="s">
        <v>35</v>
      </c>
      <c r="E5357" s="1" t="s">
        <v>37</v>
      </c>
      <c r="F5357" s="1" t="n">
        <v>94</v>
      </c>
      <c r="G5357" s="1" t="n">
        <v>30.93</v>
      </c>
      <c r="H5357" s="1" t="n">
        <v>15</v>
      </c>
      <c r="I5357" s="1" t="n">
        <v>13.68</v>
      </c>
      <c r="J5357" s="1" t="n">
        <v>92</v>
      </c>
      <c r="K5357" s="5" t="n">
        <f aca="false">PRODUCT(G5357,1/I5357)</f>
        <v>2.2609649122807</v>
      </c>
    </row>
    <row r="5358" customFormat="false" ht="12.75" hidden="false" customHeight="false" outlineLevel="0" collapsed="false">
      <c r="A5358" s="4" t="n">
        <v>40</v>
      </c>
      <c r="B5358" s="4" t="n">
        <v>3</v>
      </c>
      <c r="C5358" s="1" t="s">
        <v>86</v>
      </c>
      <c r="D5358" s="1" t="s">
        <v>35</v>
      </c>
      <c r="E5358" s="1" t="s">
        <v>37</v>
      </c>
      <c r="F5358" s="1" t="n">
        <v>21</v>
      </c>
      <c r="G5358" s="1" t="n">
        <v>21.2</v>
      </c>
      <c r="H5358" s="1" t="n">
        <v>97</v>
      </c>
      <c r="I5358" s="1" t="n">
        <v>9.33</v>
      </c>
      <c r="J5358" s="1" t="n">
        <v>173</v>
      </c>
      <c r="K5358" s="5" t="n">
        <f aca="false">PRODUCT(G5358,1/I5358)</f>
        <v>2.27224008574491</v>
      </c>
    </row>
    <row r="5359" customFormat="false" ht="12.75" hidden="false" customHeight="false" outlineLevel="0" collapsed="false">
      <c r="A5359" s="4" t="n">
        <v>40</v>
      </c>
      <c r="B5359" s="4" t="n">
        <v>3</v>
      </c>
      <c r="C5359" s="6" t="s">
        <v>53</v>
      </c>
      <c r="D5359" s="1" t="s">
        <v>35</v>
      </c>
      <c r="E5359" s="1" t="s">
        <v>30</v>
      </c>
      <c r="F5359" s="1" t="n">
        <v>68</v>
      </c>
      <c r="G5359" s="1" t="n">
        <v>42.38</v>
      </c>
      <c r="H5359" s="1" t="n">
        <v>154</v>
      </c>
      <c r="I5359" s="1" t="n">
        <v>18.6</v>
      </c>
      <c r="J5359" s="1" t="n">
        <v>66</v>
      </c>
      <c r="K5359" s="5" t="n">
        <f aca="false">PRODUCT(G5359,1/I5359)</f>
        <v>2.27849462365591</v>
      </c>
    </row>
    <row r="5360" customFormat="false" ht="12.75" hidden="false" customHeight="false" outlineLevel="0" collapsed="false">
      <c r="A5360" s="4" t="n">
        <v>40</v>
      </c>
      <c r="B5360" s="4" t="n">
        <v>3</v>
      </c>
      <c r="C5360" s="6" t="s">
        <v>53</v>
      </c>
      <c r="D5360" s="1" t="s">
        <v>35</v>
      </c>
      <c r="E5360" s="1" t="s">
        <v>30</v>
      </c>
      <c r="F5360" s="1" t="n">
        <v>100</v>
      </c>
      <c r="G5360" s="1" t="n">
        <v>25.92</v>
      </c>
      <c r="H5360" s="1" t="n">
        <v>132</v>
      </c>
      <c r="I5360" s="1" t="n">
        <v>11.24</v>
      </c>
      <c r="J5360" s="1" t="n">
        <v>34</v>
      </c>
      <c r="K5360" s="5" t="n">
        <f aca="false">PRODUCT(G5360,1/I5360)</f>
        <v>2.30604982206406</v>
      </c>
    </row>
    <row r="5361" customFormat="false" ht="12.75" hidden="false" customHeight="false" outlineLevel="0" collapsed="false">
      <c r="A5361" s="4" t="n">
        <v>40</v>
      </c>
      <c r="B5361" s="4" t="n">
        <v>3</v>
      </c>
      <c r="C5361" s="1" t="s">
        <v>86</v>
      </c>
      <c r="D5361" s="1" t="s">
        <v>35</v>
      </c>
      <c r="E5361" s="1" t="s">
        <v>37</v>
      </c>
      <c r="F5361" s="1" t="n">
        <v>93</v>
      </c>
      <c r="G5361" s="1" t="n">
        <v>43.6</v>
      </c>
      <c r="H5361" s="1" t="n">
        <v>9</v>
      </c>
      <c r="I5361" s="1" t="n">
        <v>18.72</v>
      </c>
      <c r="J5361" s="1" t="n">
        <v>97</v>
      </c>
      <c r="K5361" s="5" t="n">
        <f aca="false">PRODUCT(G5361,1/I5361)</f>
        <v>2.32905982905983</v>
      </c>
    </row>
    <row r="5362" customFormat="false" ht="12.75" hidden="false" customHeight="false" outlineLevel="0" collapsed="false">
      <c r="A5362" s="4" t="n">
        <v>40</v>
      </c>
      <c r="B5362" s="4" t="n">
        <v>3</v>
      </c>
      <c r="C5362" s="6" t="s">
        <v>53</v>
      </c>
      <c r="D5362" s="1" t="s">
        <v>35</v>
      </c>
      <c r="E5362" s="1" t="s">
        <v>30</v>
      </c>
      <c r="F5362" s="1" t="n">
        <v>53</v>
      </c>
      <c r="G5362" s="1" t="n">
        <v>46.9</v>
      </c>
      <c r="H5362" s="1" t="n">
        <v>171</v>
      </c>
      <c r="I5362" s="1" t="n">
        <v>20.08</v>
      </c>
      <c r="J5362" s="1" t="n">
        <v>85</v>
      </c>
      <c r="K5362" s="5" t="n">
        <f aca="false">PRODUCT(G5362,1/I5362)</f>
        <v>2.33565737051793</v>
      </c>
    </row>
    <row r="5363" customFormat="false" ht="12.75" hidden="false" customHeight="false" outlineLevel="0" collapsed="false">
      <c r="A5363" s="4" t="n">
        <v>40</v>
      </c>
      <c r="B5363" s="4" t="n">
        <v>3</v>
      </c>
      <c r="C5363" s="1" t="s">
        <v>92</v>
      </c>
      <c r="D5363" s="1" t="s">
        <v>35</v>
      </c>
      <c r="E5363" s="1" t="s">
        <v>37</v>
      </c>
      <c r="F5363" s="1" t="n">
        <v>67</v>
      </c>
      <c r="G5363" s="1" t="n">
        <v>19.69</v>
      </c>
      <c r="H5363" s="1" t="n">
        <v>119</v>
      </c>
      <c r="I5363" s="1" t="n">
        <v>8.4</v>
      </c>
      <c r="J5363" s="1" t="n">
        <v>54</v>
      </c>
      <c r="K5363" s="5" t="n">
        <f aca="false">PRODUCT(G5363,1/I5363)</f>
        <v>2.34404761904762</v>
      </c>
    </row>
    <row r="5364" customFormat="false" ht="12.75" hidden="false" customHeight="false" outlineLevel="0" collapsed="false">
      <c r="A5364" s="4" t="n">
        <v>40</v>
      </c>
      <c r="B5364" s="4" t="n">
        <v>3</v>
      </c>
      <c r="C5364" s="6" t="s">
        <v>53</v>
      </c>
      <c r="D5364" s="1" t="s">
        <v>35</v>
      </c>
      <c r="E5364" s="1" t="s">
        <v>37</v>
      </c>
      <c r="F5364" s="1" t="n">
        <v>45</v>
      </c>
      <c r="G5364" s="1" t="n">
        <v>40.96</v>
      </c>
      <c r="H5364" s="1" t="n">
        <v>30</v>
      </c>
      <c r="I5364" s="1" t="n">
        <v>17.43</v>
      </c>
      <c r="J5364" s="1" t="n">
        <v>101</v>
      </c>
      <c r="K5364" s="5" t="n">
        <f aca="false">PRODUCT(G5364,1/I5364)</f>
        <v>2.34997131382674</v>
      </c>
    </row>
    <row r="5365" customFormat="false" ht="12.75" hidden="false" customHeight="false" outlineLevel="0" collapsed="false">
      <c r="A5365" s="4" t="n">
        <v>40</v>
      </c>
      <c r="B5365" s="4" t="n">
        <v>3</v>
      </c>
      <c r="C5365" s="1" t="s">
        <v>92</v>
      </c>
      <c r="D5365" s="1" t="s">
        <v>35</v>
      </c>
      <c r="E5365" s="1" t="s">
        <v>37</v>
      </c>
      <c r="F5365" s="1" t="n">
        <v>42</v>
      </c>
      <c r="G5365" s="1" t="n">
        <v>42.54</v>
      </c>
      <c r="H5365" s="1" t="n">
        <v>92</v>
      </c>
      <c r="I5365" s="1" t="n">
        <v>18.07</v>
      </c>
      <c r="J5365" s="1" t="n">
        <v>0</v>
      </c>
      <c r="K5365" s="5" t="n">
        <f aca="false">PRODUCT(G5365,1/I5365)</f>
        <v>2.35417819590481</v>
      </c>
    </row>
    <row r="5366" customFormat="false" ht="12.75" hidden="false" customHeight="false" outlineLevel="0" collapsed="false">
      <c r="A5366" s="4" t="n">
        <v>40</v>
      </c>
      <c r="B5366" s="4" t="n">
        <v>3</v>
      </c>
      <c r="C5366" s="6" t="s">
        <v>53</v>
      </c>
      <c r="D5366" s="1" t="s">
        <v>35</v>
      </c>
      <c r="E5366" s="1" t="s">
        <v>37</v>
      </c>
      <c r="F5366" s="1" t="n">
        <v>74</v>
      </c>
      <c r="G5366" s="1" t="n">
        <v>22.83</v>
      </c>
      <c r="H5366" s="1" t="n">
        <v>48</v>
      </c>
      <c r="I5366" s="1" t="n">
        <v>9.69</v>
      </c>
      <c r="J5366" s="1" t="n">
        <v>139</v>
      </c>
      <c r="K5366" s="5" t="n">
        <f aca="false">PRODUCT(G5366,1/I5366)</f>
        <v>2.35603715170279</v>
      </c>
    </row>
    <row r="5367" customFormat="false" ht="12.75" hidden="false" customHeight="false" outlineLevel="0" collapsed="false">
      <c r="A5367" s="4" t="n">
        <v>40</v>
      </c>
      <c r="B5367" s="4" t="n">
        <v>3</v>
      </c>
      <c r="C5367" s="1" t="s">
        <v>86</v>
      </c>
      <c r="D5367" s="1" t="s">
        <v>35</v>
      </c>
      <c r="E5367" s="1" t="s">
        <v>60</v>
      </c>
      <c r="F5367" s="1" t="n">
        <v>39</v>
      </c>
      <c r="G5367" s="1" t="n">
        <v>42.72</v>
      </c>
      <c r="H5367" s="1" t="n">
        <v>59</v>
      </c>
      <c r="I5367" s="1" t="n">
        <v>18.07</v>
      </c>
      <c r="J5367" s="1" t="n">
        <v>141</v>
      </c>
      <c r="K5367" s="5" t="n">
        <f aca="false">PRODUCT(G5367,1/I5367)</f>
        <v>2.36413945766464</v>
      </c>
    </row>
    <row r="5368" customFormat="false" ht="12.75" hidden="false" customHeight="false" outlineLevel="0" collapsed="false">
      <c r="A5368" s="4" t="n">
        <v>40</v>
      </c>
      <c r="B5368" s="4" t="n">
        <v>3</v>
      </c>
      <c r="C5368" s="1" t="s">
        <v>86</v>
      </c>
      <c r="D5368" s="1" t="s">
        <v>35</v>
      </c>
      <c r="E5368" s="1" t="s">
        <v>37</v>
      </c>
      <c r="F5368" s="1" t="n">
        <v>39</v>
      </c>
      <c r="G5368" s="1" t="n">
        <v>38.62</v>
      </c>
      <c r="H5368" s="1" t="n">
        <v>147</v>
      </c>
      <c r="I5368" s="1" t="n">
        <v>15.94</v>
      </c>
      <c r="J5368" s="1" t="n">
        <v>62</v>
      </c>
      <c r="K5368" s="5" t="n">
        <f aca="false">PRODUCT(G5368,1/I5368)</f>
        <v>2.4228356336261</v>
      </c>
    </row>
    <row r="5369" customFormat="false" ht="12.75" hidden="false" customHeight="false" outlineLevel="0" collapsed="false">
      <c r="A5369" s="4" t="n">
        <v>40</v>
      </c>
      <c r="B5369" s="4" t="n">
        <v>3</v>
      </c>
      <c r="C5369" s="6" t="s">
        <v>53</v>
      </c>
      <c r="D5369" s="1" t="s">
        <v>35</v>
      </c>
      <c r="E5369" s="1" t="s">
        <v>30</v>
      </c>
      <c r="F5369" s="1" t="n">
        <v>12</v>
      </c>
      <c r="G5369" s="1" t="n">
        <v>29.92</v>
      </c>
      <c r="H5369" s="1" t="n">
        <v>153</v>
      </c>
      <c r="I5369" s="1" t="n">
        <v>12.25</v>
      </c>
      <c r="J5369" s="1" t="n">
        <v>66</v>
      </c>
      <c r="K5369" s="5" t="n">
        <f aca="false">PRODUCT(G5369,1/I5369)</f>
        <v>2.44244897959184</v>
      </c>
    </row>
    <row r="5370" customFormat="false" ht="12.75" hidden="false" customHeight="false" outlineLevel="0" collapsed="false">
      <c r="A5370" s="4" t="n">
        <v>40</v>
      </c>
      <c r="B5370" s="4" t="n">
        <v>3</v>
      </c>
      <c r="C5370" s="6" t="s">
        <v>53</v>
      </c>
      <c r="D5370" s="1" t="s">
        <v>35</v>
      </c>
      <c r="E5370" s="1" t="s">
        <v>30</v>
      </c>
      <c r="F5370" s="1" t="n">
        <v>92</v>
      </c>
      <c r="G5370" s="1" t="n">
        <v>19.95</v>
      </c>
      <c r="H5370" s="1" t="n">
        <v>21</v>
      </c>
      <c r="I5370" s="1" t="n">
        <v>8.12</v>
      </c>
      <c r="J5370" s="1" t="n">
        <v>122</v>
      </c>
      <c r="K5370" s="5" t="n">
        <f aca="false">PRODUCT(G5370,1/I5370)</f>
        <v>2.45689655172414</v>
      </c>
    </row>
    <row r="5371" customFormat="false" ht="12.75" hidden="false" customHeight="false" outlineLevel="0" collapsed="false">
      <c r="A5371" s="4" t="n">
        <v>40</v>
      </c>
      <c r="B5371" s="4" t="n">
        <v>3</v>
      </c>
      <c r="C5371" s="1" t="s">
        <v>70</v>
      </c>
      <c r="D5371" s="1" t="s">
        <v>35</v>
      </c>
      <c r="E5371" s="1" t="s">
        <v>30</v>
      </c>
      <c r="F5371" s="1" t="n">
        <v>72</v>
      </c>
      <c r="G5371" s="1" t="n">
        <v>29.81</v>
      </c>
      <c r="H5371" s="1" t="n">
        <v>108</v>
      </c>
      <c r="I5371" s="1" t="n">
        <v>11.65</v>
      </c>
      <c r="J5371" s="1" t="n">
        <v>33</v>
      </c>
      <c r="K5371" s="5" t="n">
        <f aca="false">PRODUCT(G5371,1/I5371)</f>
        <v>2.5587982832618</v>
      </c>
    </row>
    <row r="5372" customFormat="false" ht="12.75" hidden="false" customHeight="false" outlineLevel="0" collapsed="false">
      <c r="A5372" s="4" t="n">
        <v>40</v>
      </c>
      <c r="B5372" s="4" t="n">
        <v>3</v>
      </c>
      <c r="C5372" s="1" t="s">
        <v>70</v>
      </c>
      <c r="D5372" s="1" t="s">
        <v>35</v>
      </c>
      <c r="E5372" s="1" t="s">
        <v>30</v>
      </c>
      <c r="F5372" s="1" t="n">
        <v>80</v>
      </c>
      <c r="G5372" s="1" t="n">
        <v>36.64</v>
      </c>
      <c r="H5372" s="1" t="n">
        <v>91</v>
      </c>
      <c r="I5372" s="1" t="n">
        <v>14.24</v>
      </c>
      <c r="J5372" s="1" t="n">
        <v>5</v>
      </c>
      <c r="K5372" s="5" t="n">
        <f aca="false">PRODUCT(G5372,1/I5372)</f>
        <v>2.57303370786517</v>
      </c>
    </row>
    <row r="5373" customFormat="false" ht="12.75" hidden="false" customHeight="false" outlineLevel="0" collapsed="false">
      <c r="A5373" s="4" t="n">
        <v>40</v>
      </c>
      <c r="B5373" s="4" t="n">
        <v>3</v>
      </c>
      <c r="C5373" s="1" t="s">
        <v>70</v>
      </c>
      <c r="D5373" s="1" t="s">
        <v>35</v>
      </c>
      <c r="E5373" s="1" t="s">
        <v>30</v>
      </c>
      <c r="F5373" s="1" t="n">
        <v>35</v>
      </c>
      <c r="G5373" s="1" t="n">
        <v>32.12</v>
      </c>
      <c r="H5373" s="1" t="n">
        <v>44</v>
      </c>
      <c r="I5373" s="1" t="n">
        <v>12.45</v>
      </c>
      <c r="J5373" s="1" t="n">
        <v>131</v>
      </c>
      <c r="K5373" s="5" t="n">
        <f aca="false">PRODUCT(G5373,1/I5373)</f>
        <v>2.57991967871486</v>
      </c>
    </row>
    <row r="5374" customFormat="false" ht="12.75" hidden="false" customHeight="false" outlineLevel="0" collapsed="false">
      <c r="A5374" s="4" t="n">
        <v>40</v>
      </c>
      <c r="B5374" s="4" t="n">
        <v>3</v>
      </c>
      <c r="C5374" s="1" t="s">
        <v>70</v>
      </c>
      <c r="D5374" s="1" t="s">
        <v>35</v>
      </c>
      <c r="E5374" s="1" t="s">
        <v>30</v>
      </c>
      <c r="F5374" s="1" t="n">
        <v>81</v>
      </c>
      <c r="G5374" s="1" t="n">
        <v>37.31</v>
      </c>
      <c r="H5374" s="1" t="n">
        <v>142</v>
      </c>
      <c r="I5374" s="1" t="n">
        <v>14.36</v>
      </c>
      <c r="J5374" s="1" t="n">
        <v>54</v>
      </c>
      <c r="K5374" s="5" t="n">
        <f aca="false">PRODUCT(G5374,1/I5374)</f>
        <v>2.59818941504178</v>
      </c>
    </row>
    <row r="5375" customFormat="false" ht="12.75" hidden="false" customHeight="false" outlineLevel="0" collapsed="false">
      <c r="A5375" s="4" t="n">
        <v>40</v>
      </c>
      <c r="B5375" s="4" t="n">
        <v>3</v>
      </c>
      <c r="C5375" s="1" t="s">
        <v>86</v>
      </c>
      <c r="D5375" s="1" t="s">
        <v>35</v>
      </c>
      <c r="E5375" s="1" t="s">
        <v>32</v>
      </c>
      <c r="F5375" s="1" t="n">
        <v>86</v>
      </c>
      <c r="G5375" s="1" t="n">
        <v>13.78</v>
      </c>
      <c r="H5375" s="1" t="n">
        <v>22</v>
      </c>
      <c r="I5375" s="1" t="n">
        <v>5.19</v>
      </c>
      <c r="J5375" s="1" t="n">
        <v>138</v>
      </c>
      <c r="K5375" s="5" t="n">
        <f aca="false">PRODUCT(G5375,1/I5375)</f>
        <v>2.65510597302505</v>
      </c>
    </row>
    <row r="5376" customFormat="false" ht="12.75" hidden="false" customHeight="false" outlineLevel="0" collapsed="false">
      <c r="A5376" s="4" t="n">
        <v>40</v>
      </c>
      <c r="B5376" s="4" t="n">
        <v>3</v>
      </c>
      <c r="C5376" s="6" t="s">
        <v>53</v>
      </c>
      <c r="D5376" s="1" t="s">
        <v>35</v>
      </c>
      <c r="E5376" s="1" t="s">
        <v>30</v>
      </c>
      <c r="F5376" s="1" t="n">
        <v>71</v>
      </c>
      <c r="G5376" s="1" t="n">
        <v>26.01</v>
      </c>
      <c r="H5376" s="1" t="n">
        <v>129</v>
      </c>
      <c r="I5376" s="1" t="n">
        <v>9.69</v>
      </c>
      <c r="J5376" s="1" t="n">
        <v>40</v>
      </c>
      <c r="K5376" s="5" t="n">
        <f aca="false">PRODUCT(G5376,1/I5376)</f>
        <v>2.68421052631579</v>
      </c>
    </row>
    <row r="5377" customFormat="false" ht="12.75" hidden="false" customHeight="false" outlineLevel="0" collapsed="false">
      <c r="A5377" s="4" t="n">
        <v>40</v>
      </c>
      <c r="B5377" s="4" t="n">
        <v>3</v>
      </c>
      <c r="C5377" s="1" t="s">
        <v>86</v>
      </c>
      <c r="D5377" s="1" t="s">
        <v>35</v>
      </c>
      <c r="E5377" s="1" t="s">
        <v>60</v>
      </c>
      <c r="F5377" s="1" t="n">
        <v>35</v>
      </c>
      <c r="G5377" s="1" t="n">
        <v>52.98</v>
      </c>
      <c r="H5377" s="1" t="n">
        <v>34</v>
      </c>
      <c r="I5377" s="1" t="n">
        <v>19.71</v>
      </c>
      <c r="J5377" s="1" t="n">
        <v>138</v>
      </c>
      <c r="K5377" s="5" t="n">
        <f aca="false">PRODUCT(G5377,1/I5377)</f>
        <v>2.68797564687976</v>
      </c>
    </row>
    <row r="5378" customFormat="false" ht="12.75" hidden="false" customHeight="false" outlineLevel="0" collapsed="false">
      <c r="A5378" s="4" t="n">
        <v>40</v>
      </c>
      <c r="B5378" s="4" t="n">
        <v>3</v>
      </c>
      <c r="C5378" s="6" t="s">
        <v>53</v>
      </c>
      <c r="D5378" s="1" t="s">
        <v>35</v>
      </c>
      <c r="E5378" s="1" t="s">
        <v>30</v>
      </c>
      <c r="F5378" s="1" t="n">
        <v>47</v>
      </c>
      <c r="G5378" s="1" t="n">
        <v>43.81</v>
      </c>
      <c r="H5378" s="1" t="n">
        <v>59</v>
      </c>
      <c r="I5378" s="1" t="n">
        <v>16.17</v>
      </c>
      <c r="J5378" s="1" t="n">
        <v>151</v>
      </c>
      <c r="K5378" s="5" t="n">
        <f aca="false">PRODUCT(G5378,1/I5378)</f>
        <v>2.70933828076685</v>
      </c>
    </row>
    <row r="5379" customFormat="false" ht="12.75" hidden="false" customHeight="false" outlineLevel="0" collapsed="false">
      <c r="A5379" s="4" t="n">
        <v>40</v>
      </c>
      <c r="B5379" s="4" t="n">
        <v>3</v>
      </c>
      <c r="C5379" s="1" t="s">
        <v>70</v>
      </c>
      <c r="D5379" s="1" t="s">
        <v>35</v>
      </c>
      <c r="E5379" s="1" t="s">
        <v>30</v>
      </c>
      <c r="F5379" s="1" t="n">
        <v>30</v>
      </c>
      <c r="G5379" s="1" t="n">
        <v>20.38</v>
      </c>
      <c r="H5379" s="1" t="n">
        <v>44</v>
      </c>
      <c r="I5379" s="1" t="n">
        <v>7.26</v>
      </c>
      <c r="J5379" s="1" t="n">
        <v>137</v>
      </c>
      <c r="K5379" s="5" t="n">
        <f aca="false">PRODUCT(G5379,1/I5379)</f>
        <v>2.80716253443526</v>
      </c>
    </row>
    <row r="5380" customFormat="false" ht="12.75" hidden="false" customHeight="false" outlineLevel="0" collapsed="false">
      <c r="A5380" s="4" t="n">
        <v>40</v>
      </c>
      <c r="B5380" s="4" t="n">
        <v>3</v>
      </c>
      <c r="C5380" s="1" t="s">
        <v>86</v>
      </c>
      <c r="D5380" s="1" t="s">
        <v>35</v>
      </c>
      <c r="E5380" s="1" t="s">
        <v>60</v>
      </c>
      <c r="F5380" s="1" t="n">
        <v>114</v>
      </c>
      <c r="G5380" s="1" t="n">
        <v>29.03</v>
      </c>
      <c r="H5380" s="1" t="n">
        <v>102</v>
      </c>
      <c r="I5380" s="1" t="n">
        <v>9.89</v>
      </c>
      <c r="J5380" s="1" t="n">
        <v>20</v>
      </c>
      <c r="K5380" s="5" t="n">
        <f aca="false">PRODUCT(G5380,1/I5380)</f>
        <v>2.93528816986855</v>
      </c>
    </row>
    <row r="5381" customFormat="false" ht="12.75" hidden="false" customHeight="false" outlineLevel="0" collapsed="false">
      <c r="A5381" s="4" t="n">
        <v>40</v>
      </c>
      <c r="B5381" s="4" t="n">
        <v>3</v>
      </c>
      <c r="C5381" s="6" t="s">
        <v>53</v>
      </c>
      <c r="D5381" s="1" t="s">
        <v>35</v>
      </c>
      <c r="E5381" s="1" t="s">
        <v>30</v>
      </c>
      <c r="F5381" s="1" t="n">
        <v>38</v>
      </c>
      <c r="G5381" s="1" t="n">
        <v>41.95</v>
      </c>
      <c r="H5381" s="1" t="n">
        <v>27</v>
      </c>
      <c r="I5381" s="1" t="n">
        <v>13.68</v>
      </c>
      <c r="J5381" s="1" t="n">
        <v>124</v>
      </c>
      <c r="K5381" s="5" t="n">
        <f aca="false">PRODUCT(G5381,1/I5381)</f>
        <v>3.06652046783626</v>
      </c>
    </row>
    <row r="5382" customFormat="false" ht="12.75" hidden="false" customHeight="false" outlineLevel="0" collapsed="false">
      <c r="A5382" s="4" t="n">
        <v>40</v>
      </c>
      <c r="B5382" s="4" t="n">
        <v>3</v>
      </c>
      <c r="C5382" s="1" t="s">
        <v>70</v>
      </c>
      <c r="D5382" s="1" t="s">
        <v>35</v>
      </c>
      <c r="E5382" s="1" t="s">
        <v>37</v>
      </c>
      <c r="F5382" s="1" t="n">
        <v>106</v>
      </c>
      <c r="G5382" s="1" t="n">
        <v>42.72</v>
      </c>
      <c r="H5382" s="1" t="n">
        <v>59</v>
      </c>
      <c r="I5382" s="1" t="n">
        <v>13.41</v>
      </c>
      <c r="J5382" s="1" t="n">
        <v>146</v>
      </c>
      <c r="K5382" s="5" t="n">
        <f aca="false">PRODUCT(G5382,1/I5382)</f>
        <v>3.18568232662192</v>
      </c>
    </row>
    <row r="5383" customFormat="false" ht="12.75" hidden="false" customHeight="false" outlineLevel="0" collapsed="false">
      <c r="A5383" s="4" t="n">
        <v>40</v>
      </c>
      <c r="B5383" s="4" t="n">
        <v>3</v>
      </c>
      <c r="C5383" s="1" t="s">
        <v>86</v>
      </c>
      <c r="D5383" s="1" t="s">
        <v>35</v>
      </c>
      <c r="E5383" s="1" t="s">
        <v>60</v>
      </c>
      <c r="F5383" s="1" t="n">
        <v>31</v>
      </c>
      <c r="G5383" s="1" t="n">
        <v>65.94</v>
      </c>
      <c r="H5383" s="1" t="n">
        <v>0</v>
      </c>
      <c r="I5383" s="1" t="n">
        <v>19.27</v>
      </c>
      <c r="J5383" s="1" t="n">
        <v>98</v>
      </c>
      <c r="K5383" s="5" t="n">
        <f aca="false">PRODUCT(G5383,1/I5383)</f>
        <v>3.42189932537623</v>
      </c>
    </row>
    <row r="5384" customFormat="false" ht="12.75" hidden="false" customHeight="false" outlineLevel="0" collapsed="false">
      <c r="A5384" s="4" t="n">
        <v>40</v>
      </c>
      <c r="B5384" s="4" t="n">
        <v>3</v>
      </c>
      <c r="C5384" s="6" t="s">
        <v>53</v>
      </c>
      <c r="D5384" s="1" t="s">
        <v>35</v>
      </c>
      <c r="E5384" s="1" t="s">
        <v>30</v>
      </c>
      <c r="F5384" s="1" t="n">
        <v>11</v>
      </c>
      <c r="G5384" s="1" t="n">
        <v>37.17</v>
      </c>
      <c r="H5384" s="1" t="n">
        <v>86</v>
      </c>
      <c r="I5384" s="1" t="n">
        <v>10.26</v>
      </c>
      <c r="J5384" s="1" t="n">
        <v>177</v>
      </c>
      <c r="K5384" s="5" t="n">
        <f aca="false">PRODUCT(G5384,1/I5384)</f>
        <v>3.62280701754386</v>
      </c>
    </row>
    <row r="5385" customFormat="false" ht="12.75" hidden="false" customHeight="false" outlineLevel="0" collapsed="false">
      <c r="A5385" s="4" t="n">
        <v>40</v>
      </c>
      <c r="B5385" s="4" t="n">
        <v>3</v>
      </c>
      <c r="C5385" s="1" t="s">
        <v>86</v>
      </c>
      <c r="D5385" s="1" t="s">
        <v>35</v>
      </c>
      <c r="E5385" s="1" t="s">
        <v>60</v>
      </c>
      <c r="F5385" s="1" t="n">
        <v>42</v>
      </c>
      <c r="G5385" s="1" t="n">
        <v>21.78</v>
      </c>
      <c r="H5385" s="1" t="n">
        <v>132</v>
      </c>
      <c r="I5385" s="1" t="n">
        <v>5.96</v>
      </c>
      <c r="J5385" s="1" t="n">
        <v>55</v>
      </c>
      <c r="K5385" s="5" t="n">
        <f aca="false">PRODUCT(G5385,1/I5385)</f>
        <v>3.65436241610738</v>
      </c>
    </row>
    <row r="5386" customFormat="false" ht="12.75" hidden="false" customHeight="false" outlineLevel="0" collapsed="false">
      <c r="A5386" s="4" t="n">
        <v>40</v>
      </c>
      <c r="B5386" s="4" t="n">
        <v>3</v>
      </c>
      <c r="C5386" s="6" t="s">
        <v>53</v>
      </c>
      <c r="D5386" s="1" t="s">
        <v>35</v>
      </c>
      <c r="E5386" s="1" t="s">
        <v>30</v>
      </c>
      <c r="F5386" s="1" t="n">
        <v>56</v>
      </c>
      <c r="G5386" s="1" t="n">
        <v>43.67</v>
      </c>
      <c r="H5386" s="1" t="n">
        <v>143</v>
      </c>
      <c r="I5386" s="1" t="n">
        <v>11.65</v>
      </c>
      <c r="J5386" s="1" t="n">
        <v>56</v>
      </c>
      <c r="K5386" s="5" t="n">
        <f aca="false">PRODUCT(G5386,1/I5386)</f>
        <v>3.74849785407725</v>
      </c>
    </row>
    <row r="5387" customFormat="false" ht="12.75" hidden="false" customHeight="false" outlineLevel="0" collapsed="false">
      <c r="A5387" s="4" t="n">
        <v>40</v>
      </c>
      <c r="B5387" s="4" t="n">
        <v>3</v>
      </c>
      <c r="C5387" s="1" t="s">
        <v>86</v>
      </c>
      <c r="D5387" s="1" t="s">
        <v>35</v>
      </c>
      <c r="E5387" s="1" t="s">
        <v>37</v>
      </c>
      <c r="F5387" s="1" t="n">
        <v>73</v>
      </c>
      <c r="G5387" s="1" t="n">
        <v>23.89</v>
      </c>
      <c r="H5387" s="1" t="n">
        <v>130</v>
      </c>
      <c r="I5387" s="1" t="n">
        <v>6.25</v>
      </c>
      <c r="J5387" s="1" t="n">
        <v>38</v>
      </c>
      <c r="K5387" s="5" t="n">
        <f aca="false">PRODUCT(G5387,1/I5387)</f>
        <v>3.8224</v>
      </c>
    </row>
    <row r="5388" customFormat="false" ht="12.75" hidden="false" customHeight="false" outlineLevel="0" collapsed="false">
      <c r="A5388" s="4" t="n">
        <v>40</v>
      </c>
      <c r="B5388" s="4" t="n">
        <v>3</v>
      </c>
      <c r="C5388" s="1" t="s">
        <v>70</v>
      </c>
      <c r="D5388" s="1" t="s">
        <v>35</v>
      </c>
      <c r="E5388" s="1" t="s">
        <v>37</v>
      </c>
      <c r="F5388" s="1" t="n">
        <v>99</v>
      </c>
      <c r="G5388" s="1" t="n">
        <v>40.19</v>
      </c>
      <c r="H5388" s="1" t="n">
        <v>73</v>
      </c>
      <c r="I5388" s="1" t="n">
        <v>10.44</v>
      </c>
      <c r="J5388" s="1" t="n">
        <v>169</v>
      </c>
      <c r="K5388" s="5" t="n">
        <f aca="false">PRODUCT(G5388,1/I5388)</f>
        <v>3.84961685823755</v>
      </c>
    </row>
    <row r="5389" customFormat="false" ht="12.75" hidden="false" customHeight="false" outlineLevel="0" collapsed="false">
      <c r="A5389" s="4" t="n">
        <v>40</v>
      </c>
      <c r="B5389" s="4" t="n">
        <v>3</v>
      </c>
      <c r="C5389" s="1" t="s">
        <v>86</v>
      </c>
      <c r="D5389" s="1" t="s">
        <v>35</v>
      </c>
      <c r="E5389" s="1" t="s">
        <v>37</v>
      </c>
      <c r="F5389" s="1" t="n">
        <v>37</v>
      </c>
      <c r="G5389" s="1" t="n">
        <v>61.52</v>
      </c>
      <c r="H5389" s="1" t="n">
        <v>16</v>
      </c>
      <c r="I5389" s="1" t="n">
        <v>15.76</v>
      </c>
      <c r="J5389" s="1" t="n">
        <v>106</v>
      </c>
      <c r="K5389" s="5" t="n">
        <f aca="false">PRODUCT(G5389,1/I5389)</f>
        <v>3.90355329949239</v>
      </c>
    </row>
    <row r="5390" customFormat="false" ht="12.75" hidden="false" customHeight="false" outlineLevel="0" collapsed="false">
      <c r="A5390" s="4" t="n">
        <v>40</v>
      </c>
      <c r="B5390" s="4" t="n">
        <v>3</v>
      </c>
      <c r="C5390" s="6" t="s">
        <v>62</v>
      </c>
      <c r="D5390" s="1" t="s">
        <v>35</v>
      </c>
      <c r="E5390" s="1" t="s">
        <v>37</v>
      </c>
      <c r="F5390" s="1" t="n">
        <v>99</v>
      </c>
      <c r="G5390" s="1" t="n">
        <v>77.11</v>
      </c>
      <c r="H5390" s="1" t="n">
        <v>79</v>
      </c>
      <c r="I5390" s="1" t="n">
        <v>19.59</v>
      </c>
      <c r="J5390" s="1" t="n">
        <v>175</v>
      </c>
      <c r="K5390" s="5" t="n">
        <f aca="false">PRODUCT(G5390,1/I5390)</f>
        <v>3.93619193466054</v>
      </c>
    </row>
    <row r="5391" customFormat="false" ht="12.75" hidden="false" customHeight="false" outlineLevel="0" collapsed="false">
      <c r="A5391" s="4" t="n">
        <v>40</v>
      </c>
      <c r="B5391" s="4" t="n">
        <v>3</v>
      </c>
      <c r="C5391" s="6" t="s">
        <v>53</v>
      </c>
      <c r="D5391" s="1" t="s">
        <v>35</v>
      </c>
      <c r="E5391" s="1" t="s">
        <v>30</v>
      </c>
      <c r="F5391" s="1" t="n">
        <v>81</v>
      </c>
      <c r="G5391" s="1" t="n">
        <v>29.63</v>
      </c>
      <c r="H5391" s="1" t="n">
        <v>98</v>
      </c>
      <c r="I5391" s="1" t="n">
        <v>7.47</v>
      </c>
      <c r="J5391" s="1" t="n">
        <v>11</v>
      </c>
      <c r="K5391" s="5" t="n">
        <f aca="false">PRODUCT(G5391,1/I5391)</f>
        <v>3.9665327978581</v>
      </c>
    </row>
    <row r="5392" customFormat="false" ht="12.75" hidden="false" customHeight="false" outlineLevel="0" collapsed="false">
      <c r="A5392" s="4" t="n">
        <v>40</v>
      </c>
      <c r="B5392" s="4" t="n">
        <v>3</v>
      </c>
      <c r="C5392" s="1" t="s">
        <v>86</v>
      </c>
      <c r="D5392" s="1" t="s">
        <v>35</v>
      </c>
      <c r="E5392" s="1" t="s">
        <v>60</v>
      </c>
      <c r="F5392" s="1" t="n">
        <v>24</v>
      </c>
      <c r="G5392" s="1" t="n">
        <v>92.69</v>
      </c>
      <c r="H5392" s="1" t="n">
        <v>5</v>
      </c>
      <c r="I5392" s="1" t="n">
        <v>22.89</v>
      </c>
      <c r="J5392" s="1" t="n">
        <v>101</v>
      </c>
      <c r="K5392" s="5" t="n">
        <f aca="false">PRODUCT(G5392,1/I5392)</f>
        <v>4.04936653560507</v>
      </c>
    </row>
    <row r="5393" customFormat="false" ht="12.75" hidden="false" customHeight="false" outlineLevel="0" collapsed="false">
      <c r="A5393" s="4" t="n">
        <v>50</v>
      </c>
      <c r="B5393" s="4" t="n">
        <v>3</v>
      </c>
      <c r="C5393" s="6" t="s">
        <v>74</v>
      </c>
      <c r="D5393" s="1" t="s">
        <v>35</v>
      </c>
      <c r="E5393" s="1" t="s">
        <v>37</v>
      </c>
      <c r="F5393" s="1" t="n">
        <v>66</v>
      </c>
      <c r="G5393" s="1" t="n">
        <v>14.68</v>
      </c>
      <c r="H5393" s="1" t="n">
        <v>93</v>
      </c>
      <c r="I5393" s="1" t="n">
        <v>14.68</v>
      </c>
      <c r="J5393" s="1" t="n">
        <v>176</v>
      </c>
      <c r="K5393" s="5" t="n">
        <f aca="false">PRODUCT(G5393,1/I5393)</f>
        <v>1</v>
      </c>
    </row>
    <row r="5394" customFormat="false" ht="12.75" hidden="false" customHeight="false" outlineLevel="0" collapsed="false">
      <c r="A5394" s="4" t="n">
        <v>50</v>
      </c>
      <c r="B5394" s="4" t="n">
        <v>3</v>
      </c>
      <c r="C5394" s="6" t="s">
        <v>25</v>
      </c>
      <c r="D5394" s="1" t="s">
        <v>35</v>
      </c>
      <c r="E5394" s="1" t="s">
        <v>30</v>
      </c>
      <c r="F5394" s="1" t="n">
        <v>30</v>
      </c>
      <c r="G5394" s="1" t="n">
        <v>22.23</v>
      </c>
      <c r="H5394" s="1" t="n">
        <v>91</v>
      </c>
      <c r="I5394" s="1" t="n">
        <v>22.23</v>
      </c>
      <c r="J5394" s="1" t="n">
        <v>178</v>
      </c>
      <c r="K5394" s="5" t="n">
        <f aca="false">PRODUCT(G5394,1/I5394)</f>
        <v>1</v>
      </c>
    </row>
    <row r="5395" customFormat="false" ht="12.75" hidden="false" customHeight="false" outlineLevel="0" collapsed="false">
      <c r="A5395" s="4" t="n">
        <v>50</v>
      </c>
      <c r="B5395" s="4" t="n">
        <v>3</v>
      </c>
      <c r="C5395" s="6" t="s">
        <v>74</v>
      </c>
      <c r="D5395" s="1" t="s">
        <v>35</v>
      </c>
      <c r="E5395" s="1" t="s">
        <v>30</v>
      </c>
      <c r="F5395" s="1" t="n">
        <v>124</v>
      </c>
      <c r="G5395" s="1" t="n">
        <v>16.12</v>
      </c>
      <c r="H5395" s="1" t="n">
        <v>178</v>
      </c>
      <c r="I5395" s="1" t="n">
        <v>16.11</v>
      </c>
      <c r="J5395" s="1" t="n">
        <v>90</v>
      </c>
      <c r="K5395" s="5" t="n">
        <f aca="false">PRODUCT(G5395,1/I5395)</f>
        <v>1.00062073246431</v>
      </c>
    </row>
    <row r="5396" customFormat="false" ht="12.75" hidden="false" customHeight="false" outlineLevel="0" collapsed="false">
      <c r="A5396" s="4" t="n">
        <v>50</v>
      </c>
      <c r="B5396" s="4" t="n">
        <v>3</v>
      </c>
      <c r="C5396" s="6" t="s">
        <v>25</v>
      </c>
      <c r="D5396" s="1" t="s">
        <v>35</v>
      </c>
      <c r="E5396" s="1" t="s">
        <v>37</v>
      </c>
      <c r="F5396" s="1" t="n">
        <v>12</v>
      </c>
      <c r="G5396" s="1" t="n">
        <v>15.92</v>
      </c>
      <c r="H5396" s="1" t="n">
        <v>85</v>
      </c>
      <c r="I5396" s="1" t="n">
        <v>15.87</v>
      </c>
      <c r="J5396" s="1" t="n">
        <v>0</v>
      </c>
      <c r="K5396" s="5" t="n">
        <f aca="false">PRODUCT(G5396,1/I5396)</f>
        <v>1.00315059861374</v>
      </c>
    </row>
    <row r="5397" customFormat="false" ht="12.75" hidden="false" customHeight="false" outlineLevel="0" collapsed="false">
      <c r="A5397" s="4" t="n">
        <v>50</v>
      </c>
      <c r="B5397" s="4" t="n">
        <v>3</v>
      </c>
      <c r="C5397" s="6" t="s">
        <v>25</v>
      </c>
      <c r="D5397" s="1" t="s">
        <v>35</v>
      </c>
      <c r="E5397" s="1" t="s">
        <v>32</v>
      </c>
      <c r="F5397" s="1" t="n">
        <v>102</v>
      </c>
      <c r="G5397" s="1" t="n">
        <v>22.89</v>
      </c>
      <c r="H5397" s="1" t="n">
        <v>39</v>
      </c>
      <c r="I5397" s="1" t="n">
        <v>22.76</v>
      </c>
      <c r="J5397" s="1" t="n">
        <v>125</v>
      </c>
      <c r="K5397" s="5" t="n">
        <f aca="false">PRODUCT(G5397,1/I5397)</f>
        <v>1.00571177504394</v>
      </c>
    </row>
    <row r="5398" customFormat="false" ht="12.75" hidden="false" customHeight="false" outlineLevel="0" collapsed="false">
      <c r="A5398" s="4" t="n">
        <v>50</v>
      </c>
      <c r="B5398" s="4" t="n">
        <v>3</v>
      </c>
      <c r="C5398" s="6" t="s">
        <v>19</v>
      </c>
      <c r="D5398" s="1" t="s">
        <v>35</v>
      </c>
      <c r="E5398" s="1" t="s">
        <v>30</v>
      </c>
      <c r="F5398" s="1" t="n">
        <v>72</v>
      </c>
      <c r="G5398" s="1" t="n">
        <v>22.17</v>
      </c>
      <c r="H5398" s="1" t="n">
        <v>97</v>
      </c>
      <c r="I5398" s="1" t="n">
        <v>21.98</v>
      </c>
      <c r="J5398" s="1" t="n">
        <v>0</v>
      </c>
      <c r="K5398" s="5" t="n">
        <f aca="false">PRODUCT(G5398,1/I5398)</f>
        <v>1.00864422202002</v>
      </c>
    </row>
    <row r="5399" customFormat="false" ht="12.75" hidden="false" customHeight="false" outlineLevel="0" collapsed="false">
      <c r="A5399" s="4" t="n">
        <v>50</v>
      </c>
      <c r="B5399" s="4" t="n">
        <v>3</v>
      </c>
      <c r="C5399" s="6" t="s">
        <v>74</v>
      </c>
      <c r="D5399" s="1" t="s">
        <v>35</v>
      </c>
      <c r="E5399" s="1" t="s">
        <v>37</v>
      </c>
      <c r="F5399" s="1" t="n">
        <v>77</v>
      </c>
      <c r="G5399" s="1" t="n">
        <v>14.78</v>
      </c>
      <c r="H5399" s="1" t="n">
        <v>97</v>
      </c>
      <c r="I5399" s="1" t="n">
        <v>14.65</v>
      </c>
      <c r="J5399" s="1" t="n">
        <v>0</v>
      </c>
      <c r="K5399" s="5" t="n">
        <f aca="false">PRODUCT(G5399,1/I5399)</f>
        <v>1.00887372013652</v>
      </c>
    </row>
    <row r="5400" customFormat="false" ht="12.75" hidden="false" customHeight="false" outlineLevel="0" collapsed="false">
      <c r="A5400" s="4" t="n">
        <v>50</v>
      </c>
      <c r="B5400" s="4" t="n">
        <v>3</v>
      </c>
      <c r="C5400" s="6" t="s">
        <v>78</v>
      </c>
      <c r="D5400" s="1" t="s">
        <v>35</v>
      </c>
      <c r="E5400" s="1" t="s">
        <v>37</v>
      </c>
      <c r="F5400" s="1" t="n">
        <v>119</v>
      </c>
      <c r="G5400" s="1" t="n">
        <v>13.78</v>
      </c>
      <c r="H5400" s="1" t="n">
        <v>67</v>
      </c>
      <c r="I5400" s="1" t="n">
        <v>13.62</v>
      </c>
      <c r="J5400" s="1" t="n">
        <v>165</v>
      </c>
      <c r="K5400" s="5" t="n">
        <f aca="false">PRODUCT(G5400,1/I5400)</f>
        <v>1.01174743024963</v>
      </c>
    </row>
    <row r="5401" customFormat="false" ht="12.75" hidden="false" customHeight="false" outlineLevel="0" collapsed="false">
      <c r="A5401" s="4" t="n">
        <v>50</v>
      </c>
      <c r="B5401" s="4" t="n">
        <v>3</v>
      </c>
      <c r="C5401" s="6" t="s">
        <v>89</v>
      </c>
      <c r="D5401" s="1" t="s">
        <v>35</v>
      </c>
      <c r="E5401" s="1" t="s">
        <v>32</v>
      </c>
      <c r="F5401" s="1" t="n">
        <v>63</v>
      </c>
      <c r="G5401" s="1" t="n">
        <v>22.95</v>
      </c>
      <c r="H5401" s="1" t="n">
        <v>0</v>
      </c>
      <c r="I5401" s="1" t="n">
        <v>22.65</v>
      </c>
      <c r="J5401" s="1" t="n">
        <v>97</v>
      </c>
      <c r="K5401" s="5" t="n">
        <f aca="false">PRODUCT(G5401,1/I5401)</f>
        <v>1.01324503311258</v>
      </c>
    </row>
    <row r="5402" customFormat="false" ht="12.75" hidden="false" customHeight="false" outlineLevel="0" collapsed="false">
      <c r="A5402" s="4" t="n">
        <v>50</v>
      </c>
      <c r="B5402" s="4" t="n">
        <v>3</v>
      </c>
      <c r="C5402" s="6" t="s">
        <v>25</v>
      </c>
      <c r="D5402" s="1" t="s">
        <v>35</v>
      </c>
      <c r="E5402" s="1" t="s">
        <v>30</v>
      </c>
      <c r="F5402" s="1" t="n">
        <v>12</v>
      </c>
      <c r="G5402" s="1" t="n">
        <v>35.75</v>
      </c>
      <c r="H5402" s="1" t="n">
        <v>123</v>
      </c>
      <c r="I5402" s="1" t="n">
        <v>35.22</v>
      </c>
      <c r="J5402" s="1" t="n">
        <v>27</v>
      </c>
      <c r="K5402" s="5" t="n">
        <f aca="false">PRODUCT(G5402,1/I5402)</f>
        <v>1.01504826802953</v>
      </c>
    </row>
    <row r="5403" customFormat="false" ht="12.75" hidden="false" customHeight="false" outlineLevel="0" collapsed="false">
      <c r="A5403" s="4" t="n">
        <v>50</v>
      </c>
      <c r="B5403" s="4" t="n">
        <v>3</v>
      </c>
      <c r="C5403" s="6" t="s">
        <v>89</v>
      </c>
      <c r="D5403" s="1" t="s">
        <v>35</v>
      </c>
      <c r="E5403" s="1" t="s">
        <v>37</v>
      </c>
      <c r="F5403" s="1" t="n">
        <v>138</v>
      </c>
      <c r="G5403" s="1" t="n">
        <v>26.37</v>
      </c>
      <c r="H5403" s="1" t="n">
        <v>90</v>
      </c>
      <c r="I5403" s="1" t="n">
        <v>25.89</v>
      </c>
      <c r="J5403" s="1" t="n">
        <v>178</v>
      </c>
      <c r="K5403" s="5" t="n">
        <f aca="false">PRODUCT(G5403,1/I5403)</f>
        <v>1.01853997682503</v>
      </c>
    </row>
    <row r="5404" customFormat="false" ht="12.75" hidden="false" customHeight="false" outlineLevel="0" collapsed="false">
      <c r="A5404" s="4" t="n">
        <v>50</v>
      </c>
      <c r="B5404" s="4" t="n">
        <v>3</v>
      </c>
      <c r="C5404" s="6" t="s">
        <v>19</v>
      </c>
      <c r="D5404" s="1" t="s">
        <v>35</v>
      </c>
      <c r="E5404" s="1" t="s">
        <v>37</v>
      </c>
      <c r="F5404" s="1" t="n">
        <v>42</v>
      </c>
      <c r="G5404" s="1" t="n">
        <v>21.49</v>
      </c>
      <c r="H5404" s="1" t="n">
        <v>178</v>
      </c>
      <c r="I5404" s="1" t="n">
        <v>21.09</v>
      </c>
      <c r="J5404" s="1" t="n">
        <v>95</v>
      </c>
      <c r="K5404" s="5" t="n">
        <f aca="false">PRODUCT(G5404,1/I5404)</f>
        <v>1.01896633475581</v>
      </c>
    </row>
    <row r="5405" customFormat="false" ht="12.75" hidden="false" customHeight="false" outlineLevel="0" collapsed="false">
      <c r="A5405" s="4" t="n">
        <v>50</v>
      </c>
      <c r="B5405" s="4" t="n">
        <v>3</v>
      </c>
      <c r="C5405" s="6" t="s">
        <v>25</v>
      </c>
      <c r="D5405" s="1" t="s">
        <v>35</v>
      </c>
      <c r="E5405" s="1" t="s">
        <v>37</v>
      </c>
      <c r="F5405" s="1" t="n">
        <v>117</v>
      </c>
      <c r="G5405" s="1" t="n">
        <v>29.87</v>
      </c>
      <c r="H5405" s="1" t="n">
        <v>177</v>
      </c>
      <c r="I5405" s="1" t="n">
        <v>29.2</v>
      </c>
      <c r="J5405" s="1" t="n">
        <v>90</v>
      </c>
      <c r="K5405" s="5" t="n">
        <f aca="false">PRODUCT(G5405,1/I5405)</f>
        <v>1.02294520547945</v>
      </c>
    </row>
    <row r="5406" customFormat="false" ht="12.75" hidden="false" customHeight="false" outlineLevel="0" collapsed="false">
      <c r="A5406" s="4" t="n">
        <v>50</v>
      </c>
      <c r="B5406" s="4" t="n">
        <v>3</v>
      </c>
      <c r="C5406" s="6" t="s">
        <v>78</v>
      </c>
      <c r="D5406" s="1" t="s">
        <v>35</v>
      </c>
      <c r="E5406" s="1" t="s">
        <v>30</v>
      </c>
      <c r="F5406" s="1" t="n">
        <v>158</v>
      </c>
      <c r="G5406" s="1" t="n">
        <v>19.14</v>
      </c>
      <c r="H5406" s="1" t="n">
        <v>84</v>
      </c>
      <c r="I5406" s="1" t="n">
        <v>18.66</v>
      </c>
      <c r="J5406" s="1" t="n">
        <v>173</v>
      </c>
      <c r="K5406" s="5" t="n">
        <f aca="false">PRODUCT(G5406,1/I5406)</f>
        <v>1.02572347266881</v>
      </c>
    </row>
    <row r="5407" customFormat="false" ht="12.75" hidden="false" customHeight="false" outlineLevel="0" collapsed="false">
      <c r="A5407" s="4" t="n">
        <v>50</v>
      </c>
      <c r="B5407" s="4" t="n">
        <v>3</v>
      </c>
      <c r="C5407" s="6" t="s">
        <v>78</v>
      </c>
      <c r="D5407" s="1" t="s">
        <v>35</v>
      </c>
      <c r="E5407" s="1" t="s">
        <v>30</v>
      </c>
      <c r="F5407" s="1" t="n">
        <v>123</v>
      </c>
      <c r="G5407" s="1" t="n">
        <v>23.52</v>
      </c>
      <c r="H5407" s="1" t="n">
        <v>175</v>
      </c>
      <c r="I5407" s="1" t="n">
        <v>22.89</v>
      </c>
      <c r="J5407" s="1" t="n">
        <v>78</v>
      </c>
      <c r="K5407" s="5" t="n">
        <f aca="false">PRODUCT(G5407,1/I5407)</f>
        <v>1.02752293577982</v>
      </c>
    </row>
    <row r="5408" customFormat="false" ht="12.75" hidden="false" customHeight="false" outlineLevel="0" collapsed="false">
      <c r="A5408" s="4" t="n">
        <v>50</v>
      </c>
      <c r="B5408" s="4" t="n">
        <v>3</v>
      </c>
      <c r="C5408" s="6" t="s">
        <v>45</v>
      </c>
      <c r="D5408" s="1" t="s">
        <v>35</v>
      </c>
      <c r="E5408" s="1" t="s">
        <v>37</v>
      </c>
      <c r="F5408" s="1" t="n">
        <v>128</v>
      </c>
      <c r="G5408" s="1" t="n">
        <v>18.69</v>
      </c>
      <c r="H5408" s="1" t="n">
        <v>33</v>
      </c>
      <c r="I5408" s="1" t="n">
        <v>18.15</v>
      </c>
      <c r="J5408" s="1" t="n">
        <v>113</v>
      </c>
      <c r="K5408" s="5" t="n">
        <f aca="false">PRODUCT(G5408,1/I5408)</f>
        <v>1.0297520661157</v>
      </c>
    </row>
    <row r="5409" customFormat="false" ht="12.75" hidden="false" customHeight="false" outlineLevel="0" collapsed="false">
      <c r="A5409" s="4" t="n">
        <v>50</v>
      </c>
      <c r="B5409" s="4" t="n">
        <v>3</v>
      </c>
      <c r="C5409" s="6" t="s">
        <v>78</v>
      </c>
      <c r="D5409" s="1" t="s">
        <v>35</v>
      </c>
      <c r="E5409" s="1" t="s">
        <v>37</v>
      </c>
      <c r="F5409" s="1" t="n">
        <v>174</v>
      </c>
      <c r="G5409" s="1" t="n">
        <v>27.35</v>
      </c>
      <c r="H5409" s="1" t="n">
        <v>0</v>
      </c>
      <c r="I5409" s="1" t="n">
        <v>26.53</v>
      </c>
      <c r="J5409" s="1" t="n">
        <v>96</v>
      </c>
      <c r="K5409" s="5" t="n">
        <f aca="false">PRODUCT(G5409,1/I5409)</f>
        <v>1.03090840557859</v>
      </c>
    </row>
    <row r="5410" customFormat="false" ht="12.75" hidden="false" customHeight="false" outlineLevel="0" collapsed="false">
      <c r="A5410" s="4" t="n">
        <v>50</v>
      </c>
      <c r="B5410" s="4" t="n">
        <v>3</v>
      </c>
      <c r="C5410" s="6" t="s">
        <v>74</v>
      </c>
      <c r="D5410" s="1" t="s">
        <v>35</v>
      </c>
      <c r="E5410" s="1" t="s">
        <v>30</v>
      </c>
      <c r="F5410" s="1" t="n">
        <v>84</v>
      </c>
      <c r="G5410" s="1" t="n">
        <v>29.81</v>
      </c>
      <c r="H5410" s="1" t="n">
        <v>1</v>
      </c>
      <c r="I5410" s="1" t="n">
        <v>28.83</v>
      </c>
      <c r="J5410" s="1" t="n">
        <v>91</v>
      </c>
      <c r="K5410" s="5" t="n">
        <f aca="false">PRODUCT(G5410,1/I5410)</f>
        <v>1.03399236906001</v>
      </c>
    </row>
    <row r="5411" customFormat="false" ht="12.75" hidden="false" customHeight="false" outlineLevel="0" collapsed="false">
      <c r="A5411" s="4" t="n">
        <v>50</v>
      </c>
      <c r="B5411" s="4" t="n">
        <v>3</v>
      </c>
      <c r="C5411" s="6" t="s">
        <v>74</v>
      </c>
      <c r="D5411" s="1" t="s">
        <v>35</v>
      </c>
      <c r="E5411" s="1" t="s">
        <v>37</v>
      </c>
      <c r="F5411" s="1" t="n">
        <v>109</v>
      </c>
      <c r="G5411" s="1" t="n">
        <v>24.93</v>
      </c>
      <c r="H5411" s="1" t="n">
        <v>177</v>
      </c>
      <c r="I5411" s="1" t="n">
        <v>24.11</v>
      </c>
      <c r="J5411" s="1" t="n">
        <v>96</v>
      </c>
      <c r="K5411" s="5" t="n">
        <f aca="false">PRODUCT(G5411,1/I5411)</f>
        <v>1.03401078390709</v>
      </c>
    </row>
    <row r="5412" customFormat="false" ht="12.75" hidden="false" customHeight="false" outlineLevel="0" collapsed="false">
      <c r="A5412" s="4" t="n">
        <v>50</v>
      </c>
      <c r="B5412" s="4" t="n">
        <v>3</v>
      </c>
      <c r="C5412" s="6" t="s">
        <v>78</v>
      </c>
      <c r="D5412" s="1" t="s">
        <v>35</v>
      </c>
      <c r="E5412" s="1" t="s">
        <v>30</v>
      </c>
      <c r="F5412" s="1" t="n">
        <v>69</v>
      </c>
      <c r="G5412" s="1" t="n">
        <v>12.69</v>
      </c>
      <c r="H5412" s="1" t="n">
        <v>90</v>
      </c>
      <c r="I5412" s="1" t="n">
        <v>12.25</v>
      </c>
      <c r="J5412" s="1" t="n">
        <v>175</v>
      </c>
      <c r="K5412" s="5" t="n">
        <f aca="false">PRODUCT(G5412,1/I5412)</f>
        <v>1.03591836734694</v>
      </c>
    </row>
    <row r="5413" customFormat="false" ht="12.75" hidden="false" customHeight="false" outlineLevel="0" collapsed="false">
      <c r="A5413" s="4" t="n">
        <v>50</v>
      </c>
      <c r="B5413" s="4" t="n">
        <v>3</v>
      </c>
      <c r="C5413" s="6" t="s">
        <v>25</v>
      </c>
      <c r="D5413" s="1" t="s">
        <v>35</v>
      </c>
      <c r="E5413" s="1" t="s">
        <v>37</v>
      </c>
      <c r="F5413" s="1" t="n">
        <v>103</v>
      </c>
      <c r="G5413" s="1" t="n">
        <v>17.88</v>
      </c>
      <c r="H5413" s="1" t="n">
        <v>96</v>
      </c>
      <c r="I5413" s="1" t="n">
        <v>17.25</v>
      </c>
      <c r="J5413" s="1" t="n">
        <v>6</v>
      </c>
      <c r="K5413" s="5" t="n">
        <f aca="false">PRODUCT(G5413,1/I5413)</f>
        <v>1.03652173913043</v>
      </c>
    </row>
    <row r="5414" customFormat="false" ht="12.75" hidden="false" customHeight="false" outlineLevel="0" collapsed="false">
      <c r="A5414" s="4" t="n">
        <v>50</v>
      </c>
      <c r="B5414" s="4" t="n">
        <v>3</v>
      </c>
      <c r="C5414" s="6" t="s">
        <v>89</v>
      </c>
      <c r="D5414" s="1" t="s">
        <v>35</v>
      </c>
      <c r="E5414" s="1" t="s">
        <v>32</v>
      </c>
      <c r="F5414" s="1" t="n">
        <v>84</v>
      </c>
      <c r="G5414" s="1" t="n">
        <v>21.98</v>
      </c>
      <c r="H5414" s="1" t="n">
        <v>0</v>
      </c>
      <c r="I5414" s="1" t="n">
        <v>21.2</v>
      </c>
      <c r="J5414" s="1" t="n">
        <v>97</v>
      </c>
      <c r="K5414" s="5" t="n">
        <f aca="false">PRODUCT(G5414,1/I5414)</f>
        <v>1.03679245283019</v>
      </c>
    </row>
    <row r="5415" customFormat="false" ht="12.75" hidden="false" customHeight="false" outlineLevel="0" collapsed="false">
      <c r="A5415" s="4" t="n">
        <v>50</v>
      </c>
      <c r="B5415" s="4" t="n">
        <v>3</v>
      </c>
      <c r="C5415" s="6" t="s">
        <v>89</v>
      </c>
      <c r="D5415" s="1" t="s">
        <v>35</v>
      </c>
      <c r="E5415" s="1" t="s">
        <v>37</v>
      </c>
      <c r="F5415" s="1" t="n">
        <v>71</v>
      </c>
      <c r="G5415" s="1" t="n">
        <v>14.19</v>
      </c>
      <c r="H5415" s="1" t="n">
        <v>93</v>
      </c>
      <c r="I5415" s="1" t="n">
        <v>13.68</v>
      </c>
      <c r="J5415" s="1" t="n">
        <v>177</v>
      </c>
      <c r="K5415" s="5" t="n">
        <f aca="false">PRODUCT(G5415,1/I5415)</f>
        <v>1.03728070175439</v>
      </c>
    </row>
    <row r="5416" customFormat="false" ht="12.75" hidden="false" customHeight="false" outlineLevel="0" collapsed="false">
      <c r="A5416" s="4" t="n">
        <v>50</v>
      </c>
      <c r="B5416" s="4" t="n">
        <v>3</v>
      </c>
      <c r="C5416" s="6" t="s">
        <v>74</v>
      </c>
      <c r="D5416" s="1" t="s">
        <v>35</v>
      </c>
      <c r="E5416" s="1" t="s">
        <v>37</v>
      </c>
      <c r="F5416" s="1" t="n">
        <v>127</v>
      </c>
      <c r="G5416" s="1" t="n">
        <v>17.75</v>
      </c>
      <c r="H5416" s="1" t="n">
        <v>172</v>
      </c>
      <c r="I5416" s="1" t="n">
        <v>17.1</v>
      </c>
      <c r="J5416" s="1" t="n">
        <v>91</v>
      </c>
      <c r="K5416" s="5" t="n">
        <f aca="false">PRODUCT(G5416,1/I5416)</f>
        <v>1.03801169590643</v>
      </c>
    </row>
    <row r="5417" customFormat="false" ht="12.75" hidden="false" customHeight="false" outlineLevel="0" collapsed="false">
      <c r="A5417" s="4" t="n">
        <v>50</v>
      </c>
      <c r="B5417" s="4" t="n">
        <v>3</v>
      </c>
      <c r="C5417" s="6" t="s">
        <v>45</v>
      </c>
      <c r="D5417" s="1" t="s">
        <v>35</v>
      </c>
      <c r="E5417" s="1" t="s">
        <v>32</v>
      </c>
      <c r="F5417" s="1" t="n">
        <v>81</v>
      </c>
      <c r="G5417" s="1" t="n">
        <v>33.21</v>
      </c>
      <c r="H5417" s="1" t="n">
        <v>90</v>
      </c>
      <c r="I5417" s="1" t="n">
        <v>31.98</v>
      </c>
      <c r="J5417" s="1" t="n">
        <v>7</v>
      </c>
      <c r="K5417" s="5" t="n">
        <f aca="false">PRODUCT(G5417,1/I5417)</f>
        <v>1.03846153846154</v>
      </c>
    </row>
    <row r="5418" customFormat="false" ht="12.75" hidden="false" customHeight="false" outlineLevel="0" collapsed="false">
      <c r="A5418" s="4" t="n">
        <v>50</v>
      </c>
      <c r="B5418" s="4" t="n">
        <v>3</v>
      </c>
      <c r="C5418" s="6" t="s">
        <v>74</v>
      </c>
      <c r="D5418" s="1" t="s">
        <v>35</v>
      </c>
      <c r="E5418" s="1" t="s">
        <v>37</v>
      </c>
      <c r="F5418" s="1" t="n">
        <v>103</v>
      </c>
      <c r="G5418" s="1" t="n">
        <v>29.02</v>
      </c>
      <c r="H5418" s="1" t="n">
        <v>96</v>
      </c>
      <c r="I5418" s="1" t="n">
        <v>27.91</v>
      </c>
      <c r="J5418" s="1" t="n">
        <v>4</v>
      </c>
      <c r="K5418" s="5" t="n">
        <f aca="false">PRODUCT(G5418,1/I5418)</f>
        <v>1.03977069150842</v>
      </c>
    </row>
    <row r="5419" customFormat="false" ht="12.75" hidden="false" customHeight="false" outlineLevel="0" collapsed="false">
      <c r="A5419" s="4" t="n">
        <v>50</v>
      </c>
      <c r="B5419" s="4" t="n">
        <v>3</v>
      </c>
      <c r="C5419" s="6" t="s">
        <v>76</v>
      </c>
      <c r="D5419" s="1" t="s">
        <v>35</v>
      </c>
      <c r="E5419" s="1" t="s">
        <v>30</v>
      </c>
      <c r="F5419" s="1" t="n">
        <v>17</v>
      </c>
      <c r="G5419" s="1" t="n">
        <v>24.01</v>
      </c>
      <c r="H5419" s="1" t="n">
        <v>4</v>
      </c>
      <c r="I5419" s="1" t="n">
        <v>23.08</v>
      </c>
      <c r="J5419" s="1" t="n">
        <v>96</v>
      </c>
      <c r="K5419" s="5" t="n">
        <f aca="false">PRODUCT(G5419,1/I5419)</f>
        <v>1.04029462738302</v>
      </c>
    </row>
    <row r="5420" customFormat="false" ht="12.75" hidden="false" customHeight="false" outlineLevel="0" collapsed="false">
      <c r="A5420" s="4" t="n">
        <v>50</v>
      </c>
      <c r="B5420" s="4" t="n">
        <v>3</v>
      </c>
      <c r="C5420" s="6" t="s">
        <v>74</v>
      </c>
      <c r="D5420" s="1" t="s">
        <v>35</v>
      </c>
      <c r="E5420" s="1" t="s">
        <v>37</v>
      </c>
      <c r="F5420" s="1" t="n">
        <v>119</v>
      </c>
      <c r="G5420" s="1" t="n">
        <v>16.3</v>
      </c>
      <c r="H5420" s="1" t="n">
        <v>98</v>
      </c>
      <c r="I5420" s="1" t="n">
        <v>15.63</v>
      </c>
      <c r="J5420" s="1" t="n">
        <v>0</v>
      </c>
      <c r="K5420" s="5" t="n">
        <f aca="false">PRODUCT(G5420,1/I5420)</f>
        <v>1.04286628278951</v>
      </c>
    </row>
    <row r="5421" customFormat="false" ht="12.75" hidden="false" customHeight="false" outlineLevel="0" collapsed="false">
      <c r="A5421" s="4" t="n">
        <v>50</v>
      </c>
      <c r="B5421" s="4" t="n">
        <v>3</v>
      </c>
      <c r="C5421" s="6" t="s">
        <v>45</v>
      </c>
      <c r="D5421" s="1" t="s">
        <v>35</v>
      </c>
      <c r="E5421" s="1" t="s">
        <v>30</v>
      </c>
      <c r="F5421" s="1" t="n">
        <v>115</v>
      </c>
      <c r="G5421" s="1" t="n">
        <v>30.11</v>
      </c>
      <c r="H5421" s="1" t="n">
        <v>98</v>
      </c>
      <c r="I5421" s="1" t="n">
        <v>28.85</v>
      </c>
      <c r="J5421" s="1" t="n">
        <v>2</v>
      </c>
      <c r="K5421" s="5" t="n">
        <f aca="false">PRODUCT(G5421,1/I5421)</f>
        <v>1.04367417677643</v>
      </c>
    </row>
    <row r="5422" customFormat="false" ht="12.75" hidden="false" customHeight="false" outlineLevel="0" collapsed="false">
      <c r="A5422" s="4" t="n">
        <v>50</v>
      </c>
      <c r="B5422" s="4" t="n">
        <v>3</v>
      </c>
      <c r="C5422" s="6" t="s">
        <v>76</v>
      </c>
      <c r="D5422" s="1" t="s">
        <v>35</v>
      </c>
      <c r="E5422" s="1" t="s">
        <v>30</v>
      </c>
      <c r="F5422" s="1" t="n">
        <v>21</v>
      </c>
      <c r="G5422" s="1" t="n">
        <v>32.75</v>
      </c>
      <c r="H5422" s="1" t="n">
        <v>177</v>
      </c>
      <c r="I5422" s="1" t="n">
        <v>31.29</v>
      </c>
      <c r="J5422" s="1" t="n">
        <v>92</v>
      </c>
      <c r="K5422" s="5" t="n">
        <f aca="false">PRODUCT(G5422,1/I5422)</f>
        <v>1.04666027484819</v>
      </c>
    </row>
    <row r="5423" customFormat="false" ht="12.75" hidden="false" customHeight="false" outlineLevel="0" collapsed="false">
      <c r="A5423" s="4" t="n">
        <v>50</v>
      </c>
      <c r="B5423" s="4" t="n">
        <v>3</v>
      </c>
      <c r="C5423" s="6" t="s">
        <v>89</v>
      </c>
      <c r="D5423" s="1" t="s">
        <v>35</v>
      </c>
      <c r="E5423" s="1" t="s">
        <v>30</v>
      </c>
      <c r="F5423" s="1" t="n">
        <v>78</v>
      </c>
      <c r="G5423" s="1" t="n">
        <v>24.54</v>
      </c>
      <c r="H5423" s="1" t="n">
        <v>95</v>
      </c>
      <c r="I5423" s="1" t="n">
        <v>23.44</v>
      </c>
      <c r="J5423" s="1" t="n">
        <v>0</v>
      </c>
      <c r="K5423" s="5" t="n">
        <f aca="false">PRODUCT(G5423,1/I5423)</f>
        <v>1.04692832764505</v>
      </c>
    </row>
    <row r="5424" customFormat="false" ht="12.75" hidden="false" customHeight="false" outlineLevel="0" collapsed="false">
      <c r="A5424" s="4" t="n">
        <v>50</v>
      </c>
      <c r="B5424" s="4" t="n">
        <v>3</v>
      </c>
      <c r="C5424" s="6" t="s">
        <v>25</v>
      </c>
      <c r="D5424" s="1" t="s">
        <v>35</v>
      </c>
      <c r="E5424" s="1" t="s">
        <v>32</v>
      </c>
      <c r="F5424" s="1" t="n">
        <v>58</v>
      </c>
      <c r="G5424" s="1" t="n">
        <v>28.88</v>
      </c>
      <c r="H5424" s="1" t="n">
        <v>176</v>
      </c>
      <c r="I5424" s="1" t="n">
        <v>27.56</v>
      </c>
      <c r="J5424" s="1" t="n">
        <v>97</v>
      </c>
      <c r="K5424" s="5" t="n">
        <f aca="false">PRODUCT(G5424,1/I5424)</f>
        <v>1.04789550072569</v>
      </c>
    </row>
    <row r="5425" customFormat="false" ht="12.75" hidden="false" customHeight="false" outlineLevel="0" collapsed="false">
      <c r="A5425" s="4" t="n">
        <v>50</v>
      </c>
      <c r="B5425" s="4" t="n">
        <v>3</v>
      </c>
      <c r="C5425" s="6" t="s">
        <v>74</v>
      </c>
      <c r="D5425" s="1" t="s">
        <v>35</v>
      </c>
      <c r="E5425" s="1" t="s">
        <v>37</v>
      </c>
      <c r="F5425" s="1" t="n">
        <v>12</v>
      </c>
      <c r="G5425" s="1" t="n">
        <v>20.88</v>
      </c>
      <c r="H5425" s="1" t="n">
        <v>79</v>
      </c>
      <c r="I5425" s="1" t="n">
        <v>19.92</v>
      </c>
      <c r="J5425" s="1" t="n">
        <v>168</v>
      </c>
      <c r="K5425" s="5" t="n">
        <f aca="false">PRODUCT(G5425,1/I5425)</f>
        <v>1.04819277108434</v>
      </c>
    </row>
    <row r="5426" customFormat="false" ht="12.75" hidden="false" customHeight="false" outlineLevel="0" collapsed="false">
      <c r="A5426" s="4" t="n">
        <v>50</v>
      </c>
      <c r="B5426" s="4" t="n">
        <v>3</v>
      </c>
      <c r="C5426" s="6" t="s">
        <v>25</v>
      </c>
      <c r="D5426" s="1" t="s">
        <v>35</v>
      </c>
      <c r="E5426" s="1" t="s">
        <v>37</v>
      </c>
      <c r="F5426" s="1" t="n">
        <v>13</v>
      </c>
      <c r="G5426" s="1" t="n">
        <v>12.69</v>
      </c>
      <c r="H5426" s="1" t="n">
        <v>0</v>
      </c>
      <c r="I5426" s="1" t="n">
        <v>12.08</v>
      </c>
      <c r="J5426" s="1" t="n">
        <v>93</v>
      </c>
      <c r="K5426" s="5" t="n">
        <f aca="false">PRODUCT(G5426,1/I5426)</f>
        <v>1.05049668874172</v>
      </c>
    </row>
    <row r="5427" customFormat="false" ht="12.75" hidden="false" customHeight="false" outlineLevel="0" collapsed="false">
      <c r="A5427" s="4" t="n">
        <v>50</v>
      </c>
      <c r="B5427" s="4" t="n">
        <v>3</v>
      </c>
      <c r="C5427" s="6" t="s">
        <v>78</v>
      </c>
      <c r="D5427" s="1" t="s">
        <v>35</v>
      </c>
      <c r="E5427" s="1" t="s">
        <v>30</v>
      </c>
      <c r="F5427" s="1" t="n">
        <v>12</v>
      </c>
      <c r="G5427" s="1" t="n">
        <v>9.87</v>
      </c>
      <c r="H5427" s="1" t="n">
        <v>81</v>
      </c>
      <c r="I5427" s="1" t="n">
        <v>9.39</v>
      </c>
      <c r="J5427" s="1" t="n">
        <v>171</v>
      </c>
      <c r="K5427" s="5" t="n">
        <f aca="false">PRODUCT(G5427,1/I5427)</f>
        <v>1.05111821086262</v>
      </c>
    </row>
    <row r="5428" customFormat="false" ht="12.75" hidden="false" customHeight="false" outlineLevel="0" collapsed="false">
      <c r="A5428" s="4" t="n">
        <v>50</v>
      </c>
      <c r="B5428" s="4" t="n">
        <v>3</v>
      </c>
      <c r="C5428" s="6" t="s">
        <v>45</v>
      </c>
      <c r="D5428" s="1" t="s">
        <v>35</v>
      </c>
      <c r="E5428" s="1" t="s">
        <v>30</v>
      </c>
      <c r="F5428" s="1" t="n">
        <v>7</v>
      </c>
      <c r="G5428" s="1" t="n">
        <v>32.47</v>
      </c>
      <c r="H5428" s="1" t="n">
        <v>102</v>
      </c>
      <c r="I5428" s="1" t="n">
        <v>30.8</v>
      </c>
      <c r="J5428" s="1" t="n">
        <v>2</v>
      </c>
      <c r="K5428" s="5" t="n">
        <f aca="false">PRODUCT(G5428,1/I5428)</f>
        <v>1.05422077922078</v>
      </c>
    </row>
    <row r="5429" customFormat="false" ht="12.75" hidden="false" customHeight="false" outlineLevel="0" collapsed="false">
      <c r="A5429" s="4" t="n">
        <v>50</v>
      </c>
      <c r="B5429" s="4" t="n">
        <v>3</v>
      </c>
      <c r="C5429" s="6" t="s">
        <v>89</v>
      </c>
      <c r="D5429" s="1" t="s">
        <v>35</v>
      </c>
      <c r="E5429" s="1" t="s">
        <v>37</v>
      </c>
      <c r="F5429" s="1" t="n">
        <v>104</v>
      </c>
      <c r="G5429" s="1" t="n">
        <v>18.07</v>
      </c>
      <c r="H5429" s="1" t="n">
        <v>0</v>
      </c>
      <c r="I5429" s="1" t="n">
        <v>17.12</v>
      </c>
      <c r="J5429" s="1" t="n">
        <v>93</v>
      </c>
      <c r="K5429" s="5" t="n">
        <f aca="false">PRODUCT(G5429,1/I5429)</f>
        <v>1.05549065420561</v>
      </c>
    </row>
    <row r="5430" customFormat="false" ht="12.75" hidden="false" customHeight="false" outlineLevel="0" collapsed="false">
      <c r="A5430" s="4" t="n">
        <v>50</v>
      </c>
      <c r="B5430" s="4" t="n">
        <v>3</v>
      </c>
      <c r="C5430" s="6" t="s">
        <v>74</v>
      </c>
      <c r="D5430" s="1" t="s">
        <v>35</v>
      </c>
      <c r="E5430" s="1" t="s">
        <v>30</v>
      </c>
      <c r="F5430" s="1" t="n">
        <v>106</v>
      </c>
      <c r="G5430" s="1" t="n">
        <v>33.21</v>
      </c>
      <c r="H5430" s="1" t="n">
        <v>90</v>
      </c>
      <c r="I5430" s="1" t="n">
        <v>31.39</v>
      </c>
      <c r="J5430" s="1" t="n">
        <v>174</v>
      </c>
      <c r="K5430" s="5" t="n">
        <f aca="false">PRODUCT(G5430,1/I5430)</f>
        <v>1.05798024848678</v>
      </c>
    </row>
    <row r="5431" customFormat="false" ht="12.75" hidden="false" customHeight="false" outlineLevel="0" collapsed="false">
      <c r="A5431" s="4" t="n">
        <v>50</v>
      </c>
      <c r="B5431" s="4" t="n">
        <v>3</v>
      </c>
      <c r="C5431" s="6" t="s">
        <v>19</v>
      </c>
      <c r="D5431" s="1" t="s">
        <v>35</v>
      </c>
      <c r="E5431" s="1" t="s">
        <v>37</v>
      </c>
      <c r="F5431" s="1" t="n">
        <v>21</v>
      </c>
      <c r="G5431" s="1" t="n">
        <v>24.95</v>
      </c>
      <c r="H5431" s="1" t="n">
        <v>93</v>
      </c>
      <c r="I5431" s="1" t="n">
        <v>23.57</v>
      </c>
      <c r="J5431" s="1" t="n">
        <v>5</v>
      </c>
      <c r="K5431" s="5" t="n">
        <f aca="false">PRODUCT(G5431,1/I5431)</f>
        <v>1.05854900296988</v>
      </c>
    </row>
    <row r="5432" customFormat="false" ht="12.75" hidden="false" customHeight="false" outlineLevel="0" collapsed="false">
      <c r="A5432" s="4" t="n">
        <v>50</v>
      </c>
      <c r="B5432" s="4" t="n">
        <v>3</v>
      </c>
      <c r="C5432" s="6" t="s">
        <v>25</v>
      </c>
      <c r="D5432" s="1" t="s">
        <v>35</v>
      </c>
      <c r="E5432" s="1" t="s">
        <v>32</v>
      </c>
      <c r="F5432" s="1" t="n">
        <v>41</v>
      </c>
      <c r="G5432" s="1" t="n">
        <v>46.4</v>
      </c>
      <c r="H5432" s="1" t="n">
        <v>0</v>
      </c>
      <c r="I5432" s="1" t="n">
        <v>43.8</v>
      </c>
      <c r="J5432" s="1" t="n">
        <v>97</v>
      </c>
      <c r="K5432" s="5" t="n">
        <f aca="false">PRODUCT(G5432,1/I5432)</f>
        <v>1.05936073059361</v>
      </c>
    </row>
    <row r="5433" customFormat="false" ht="12.75" hidden="false" customHeight="false" outlineLevel="0" collapsed="false">
      <c r="A5433" s="4" t="n">
        <v>50</v>
      </c>
      <c r="B5433" s="4" t="n">
        <v>3</v>
      </c>
      <c r="C5433" s="6" t="s">
        <v>74</v>
      </c>
      <c r="D5433" s="1" t="s">
        <v>35</v>
      </c>
      <c r="E5433" s="1" t="s">
        <v>37</v>
      </c>
      <c r="F5433" s="1" t="n">
        <v>126</v>
      </c>
      <c r="G5433" s="1" t="n">
        <v>18.17</v>
      </c>
      <c r="H5433" s="1" t="n">
        <v>173</v>
      </c>
      <c r="I5433" s="1" t="n">
        <v>17.15</v>
      </c>
      <c r="J5433" s="1" t="n">
        <v>85</v>
      </c>
      <c r="K5433" s="5" t="n">
        <f aca="false">PRODUCT(G5433,1/I5433)</f>
        <v>1.05947521865889</v>
      </c>
    </row>
    <row r="5434" customFormat="false" ht="12.75" hidden="false" customHeight="false" outlineLevel="0" collapsed="false">
      <c r="A5434" s="4" t="n">
        <v>50</v>
      </c>
      <c r="B5434" s="4" t="n">
        <v>3</v>
      </c>
      <c r="C5434" s="6" t="s">
        <v>89</v>
      </c>
      <c r="D5434" s="1" t="s">
        <v>35</v>
      </c>
      <c r="E5434" s="1" t="s">
        <v>32</v>
      </c>
      <c r="F5434" s="1" t="n">
        <v>61</v>
      </c>
      <c r="G5434" s="1" t="n">
        <v>17.2</v>
      </c>
      <c r="H5434" s="1" t="n">
        <v>6</v>
      </c>
      <c r="I5434" s="1" t="n">
        <v>16.23</v>
      </c>
      <c r="J5434" s="1" t="n">
        <v>105</v>
      </c>
      <c r="K5434" s="5" t="n">
        <f aca="false">PRODUCT(G5434,1/I5434)</f>
        <v>1.05976586568084</v>
      </c>
    </row>
    <row r="5435" customFormat="false" ht="12.75" hidden="false" customHeight="false" outlineLevel="0" collapsed="false">
      <c r="A5435" s="4" t="n">
        <v>50</v>
      </c>
      <c r="B5435" s="4" t="n">
        <v>3</v>
      </c>
      <c r="C5435" s="6" t="s">
        <v>89</v>
      </c>
      <c r="D5435" s="1" t="s">
        <v>35</v>
      </c>
      <c r="E5435" s="1" t="s">
        <v>37</v>
      </c>
      <c r="F5435" s="1" t="n">
        <v>83</v>
      </c>
      <c r="G5435" s="1" t="n">
        <v>21.63</v>
      </c>
      <c r="H5435" s="1" t="n">
        <v>6</v>
      </c>
      <c r="I5435" s="1" t="n">
        <v>20.4</v>
      </c>
      <c r="J5435" s="1" t="n">
        <v>101</v>
      </c>
      <c r="K5435" s="5" t="n">
        <f aca="false">PRODUCT(G5435,1/I5435)</f>
        <v>1.06029411764706</v>
      </c>
    </row>
    <row r="5436" customFormat="false" ht="12.75" hidden="false" customHeight="false" outlineLevel="0" collapsed="false">
      <c r="A5436" s="4" t="n">
        <v>50</v>
      </c>
      <c r="B5436" s="4" t="n">
        <v>3</v>
      </c>
      <c r="C5436" s="6" t="s">
        <v>89</v>
      </c>
      <c r="D5436" s="1" t="s">
        <v>35</v>
      </c>
      <c r="E5436" s="1" t="s">
        <v>37</v>
      </c>
      <c r="F5436" s="1" t="n">
        <v>111</v>
      </c>
      <c r="G5436" s="1" t="n">
        <v>16.61</v>
      </c>
      <c r="H5436" s="1" t="n">
        <v>1</v>
      </c>
      <c r="I5436" s="1" t="n">
        <v>15.66</v>
      </c>
      <c r="J5436" s="1" t="n">
        <v>93</v>
      </c>
      <c r="K5436" s="5" t="n">
        <f aca="false">PRODUCT(G5436,1/I5436)</f>
        <v>1.06066411238825</v>
      </c>
    </row>
    <row r="5437" customFormat="false" ht="12.75" hidden="false" customHeight="false" outlineLevel="0" collapsed="false">
      <c r="A5437" s="4" t="n">
        <v>50</v>
      </c>
      <c r="B5437" s="4" t="n">
        <v>3</v>
      </c>
      <c r="C5437" s="6" t="s">
        <v>19</v>
      </c>
      <c r="D5437" s="1" t="s">
        <v>35</v>
      </c>
      <c r="E5437" s="1" t="s">
        <v>37</v>
      </c>
      <c r="F5437" s="1" t="n">
        <v>116</v>
      </c>
      <c r="G5437" s="1" t="n">
        <v>28.48</v>
      </c>
      <c r="H5437" s="1" t="n">
        <v>22</v>
      </c>
      <c r="I5437" s="1" t="n">
        <v>26.82</v>
      </c>
      <c r="J5437" s="1" t="n">
        <v>123</v>
      </c>
      <c r="K5437" s="5" t="n">
        <f aca="false">PRODUCT(G5437,1/I5437)</f>
        <v>1.06189410887397</v>
      </c>
    </row>
    <row r="5438" customFormat="false" ht="12.75" hidden="false" customHeight="false" outlineLevel="0" collapsed="false">
      <c r="A5438" s="4" t="n">
        <v>50</v>
      </c>
      <c r="B5438" s="4" t="n">
        <v>3</v>
      </c>
      <c r="C5438" s="6" t="s">
        <v>25</v>
      </c>
      <c r="D5438" s="1" t="s">
        <v>35</v>
      </c>
      <c r="E5438" s="1" t="s">
        <v>30</v>
      </c>
      <c r="F5438" s="1" t="n">
        <v>111</v>
      </c>
      <c r="G5438" s="1" t="n">
        <v>22.93</v>
      </c>
      <c r="H5438" s="1" t="n">
        <v>94</v>
      </c>
      <c r="I5438" s="1" t="n">
        <v>21.59</v>
      </c>
      <c r="J5438" s="1" t="n">
        <v>178</v>
      </c>
      <c r="K5438" s="5" t="n">
        <f aca="false">PRODUCT(G5438,1/I5438)</f>
        <v>1.06206577119037</v>
      </c>
    </row>
    <row r="5439" customFormat="false" ht="12.75" hidden="false" customHeight="false" outlineLevel="0" collapsed="false">
      <c r="A5439" s="4" t="n">
        <v>50</v>
      </c>
      <c r="B5439" s="4" t="n">
        <v>3</v>
      </c>
      <c r="C5439" s="6" t="s">
        <v>74</v>
      </c>
      <c r="D5439" s="1" t="s">
        <v>35</v>
      </c>
      <c r="E5439" s="1" t="s">
        <v>30</v>
      </c>
      <c r="F5439" s="1" t="n">
        <v>77</v>
      </c>
      <c r="G5439" s="1" t="n">
        <v>12.45</v>
      </c>
      <c r="H5439" s="1" t="n">
        <v>168</v>
      </c>
      <c r="I5439" s="1" t="n">
        <v>11.72</v>
      </c>
      <c r="J5439" s="1" t="n">
        <v>90</v>
      </c>
      <c r="K5439" s="5" t="n">
        <f aca="false">PRODUCT(G5439,1/I5439)</f>
        <v>1.0622866894198</v>
      </c>
    </row>
    <row r="5440" customFormat="false" ht="12.75" hidden="false" customHeight="false" outlineLevel="0" collapsed="false">
      <c r="A5440" s="4" t="n">
        <v>50</v>
      </c>
      <c r="B5440" s="4" t="n">
        <v>3</v>
      </c>
      <c r="C5440" s="6" t="s">
        <v>89</v>
      </c>
      <c r="D5440" s="1" t="s">
        <v>35</v>
      </c>
      <c r="E5440" s="1" t="s">
        <v>37</v>
      </c>
      <c r="F5440" s="1" t="n">
        <v>112</v>
      </c>
      <c r="G5440" s="1" t="n">
        <v>32.72</v>
      </c>
      <c r="H5440" s="1" t="n">
        <v>90</v>
      </c>
      <c r="I5440" s="1" t="n">
        <v>30.8</v>
      </c>
      <c r="J5440" s="1" t="n">
        <v>177</v>
      </c>
      <c r="K5440" s="5" t="n">
        <f aca="false">PRODUCT(G5440,1/I5440)</f>
        <v>1.06233766233766</v>
      </c>
    </row>
    <row r="5441" customFormat="false" ht="12.75" hidden="false" customHeight="false" outlineLevel="0" collapsed="false">
      <c r="A5441" s="4" t="n">
        <v>50</v>
      </c>
      <c r="B5441" s="4" t="n">
        <v>3</v>
      </c>
      <c r="C5441" s="6" t="s">
        <v>74</v>
      </c>
      <c r="D5441" s="1" t="s">
        <v>35</v>
      </c>
      <c r="E5441" s="1" t="s">
        <v>30</v>
      </c>
      <c r="F5441" s="1" t="n">
        <v>104</v>
      </c>
      <c r="G5441" s="1" t="n">
        <v>24.93</v>
      </c>
      <c r="H5441" s="1" t="n">
        <v>92</v>
      </c>
      <c r="I5441" s="1" t="n">
        <v>23.44</v>
      </c>
      <c r="J5441" s="1" t="n">
        <v>0</v>
      </c>
      <c r="K5441" s="5" t="n">
        <f aca="false">PRODUCT(G5441,1/I5441)</f>
        <v>1.06356655290102</v>
      </c>
    </row>
    <row r="5442" customFormat="false" ht="12.75" hidden="false" customHeight="false" outlineLevel="0" collapsed="false">
      <c r="A5442" s="4" t="n">
        <v>50</v>
      </c>
      <c r="B5442" s="4" t="n">
        <v>3</v>
      </c>
      <c r="C5442" s="6" t="s">
        <v>89</v>
      </c>
      <c r="D5442" s="1" t="s">
        <v>35</v>
      </c>
      <c r="E5442" s="1" t="s">
        <v>30</v>
      </c>
      <c r="F5442" s="1" t="n">
        <v>77</v>
      </c>
      <c r="G5442" s="1" t="n">
        <v>26.53</v>
      </c>
      <c r="H5442" s="1" t="n">
        <v>96</v>
      </c>
      <c r="I5442" s="1" t="n">
        <v>24.93</v>
      </c>
      <c r="J5442" s="1" t="n">
        <v>177</v>
      </c>
      <c r="K5442" s="5" t="n">
        <f aca="false">PRODUCT(G5442,1/I5442)</f>
        <v>1.06417970316887</v>
      </c>
    </row>
    <row r="5443" customFormat="false" ht="12.75" hidden="false" customHeight="false" outlineLevel="0" collapsed="false">
      <c r="A5443" s="4" t="n">
        <v>50</v>
      </c>
      <c r="B5443" s="4" t="n">
        <v>3</v>
      </c>
      <c r="C5443" s="6" t="s">
        <v>78</v>
      </c>
      <c r="D5443" s="1" t="s">
        <v>35</v>
      </c>
      <c r="E5443" s="1" t="s">
        <v>30</v>
      </c>
      <c r="F5443" s="1" t="n">
        <v>97</v>
      </c>
      <c r="G5443" s="1" t="n">
        <v>26</v>
      </c>
      <c r="H5443" s="1" t="n">
        <v>174</v>
      </c>
      <c r="I5443" s="1" t="n">
        <v>24.42</v>
      </c>
      <c r="J5443" s="1" t="n">
        <v>88</v>
      </c>
      <c r="K5443" s="5" t="n">
        <f aca="false">PRODUCT(G5443,1/I5443)</f>
        <v>1.06470106470106</v>
      </c>
    </row>
    <row r="5444" customFormat="false" ht="12.75" hidden="false" customHeight="false" outlineLevel="0" collapsed="false">
      <c r="A5444" s="4" t="n">
        <v>50</v>
      </c>
      <c r="B5444" s="4" t="n">
        <v>3</v>
      </c>
      <c r="C5444" s="6" t="s">
        <v>25</v>
      </c>
      <c r="D5444" s="1" t="s">
        <v>35</v>
      </c>
      <c r="E5444" s="1" t="s">
        <v>32</v>
      </c>
      <c r="F5444" s="1" t="n">
        <v>134</v>
      </c>
      <c r="G5444" s="1" t="n">
        <v>19.27</v>
      </c>
      <c r="H5444" s="1" t="n">
        <v>8</v>
      </c>
      <c r="I5444" s="1" t="n">
        <v>18.09</v>
      </c>
      <c r="J5444" s="1" t="n">
        <v>93</v>
      </c>
      <c r="K5444" s="5" t="n">
        <f aca="false">PRODUCT(G5444,1/I5444)</f>
        <v>1.06522940851299</v>
      </c>
    </row>
    <row r="5445" customFormat="false" ht="12.75" hidden="false" customHeight="false" outlineLevel="0" collapsed="false">
      <c r="A5445" s="4" t="n">
        <v>50</v>
      </c>
      <c r="B5445" s="4" t="n">
        <v>3</v>
      </c>
      <c r="C5445" s="6" t="s">
        <v>74</v>
      </c>
      <c r="D5445" s="1" t="s">
        <v>35</v>
      </c>
      <c r="E5445" s="1" t="s">
        <v>37</v>
      </c>
      <c r="F5445" s="1" t="n">
        <v>106</v>
      </c>
      <c r="G5445" s="1" t="n">
        <v>24.98</v>
      </c>
      <c r="H5445" s="1" t="n">
        <v>94</v>
      </c>
      <c r="I5445" s="1" t="n">
        <v>23.45</v>
      </c>
      <c r="J5445" s="1" t="n">
        <v>178</v>
      </c>
      <c r="K5445" s="5" t="n">
        <f aca="false">PRODUCT(G5445,1/I5445)</f>
        <v>1.06524520255864</v>
      </c>
    </row>
    <row r="5446" customFormat="false" ht="12.75" hidden="false" customHeight="false" outlineLevel="0" collapsed="false">
      <c r="A5446" s="4" t="n">
        <v>50</v>
      </c>
      <c r="B5446" s="4" t="n">
        <v>3</v>
      </c>
      <c r="C5446" s="6" t="s">
        <v>25</v>
      </c>
      <c r="D5446" s="1" t="s">
        <v>35</v>
      </c>
      <c r="E5446" s="1" t="s">
        <v>30</v>
      </c>
      <c r="F5446" s="1" t="n">
        <v>26</v>
      </c>
      <c r="G5446" s="1" t="n">
        <v>20.4</v>
      </c>
      <c r="H5446" s="1" t="n">
        <v>95</v>
      </c>
      <c r="I5446" s="1" t="n">
        <v>19.14</v>
      </c>
      <c r="J5446" s="1" t="n">
        <v>5</v>
      </c>
      <c r="K5446" s="5" t="n">
        <f aca="false">PRODUCT(G5446,1/I5446)</f>
        <v>1.06583072100313</v>
      </c>
    </row>
    <row r="5447" customFormat="false" ht="12.75" hidden="false" customHeight="false" outlineLevel="0" collapsed="false">
      <c r="A5447" s="4" t="n">
        <v>50</v>
      </c>
      <c r="B5447" s="4" t="n">
        <v>3</v>
      </c>
      <c r="C5447" s="6" t="s">
        <v>89</v>
      </c>
      <c r="D5447" s="1" t="s">
        <v>35</v>
      </c>
      <c r="E5447" s="1" t="s">
        <v>32</v>
      </c>
      <c r="F5447" s="1" t="n">
        <v>114</v>
      </c>
      <c r="G5447" s="1" t="n">
        <v>14.72</v>
      </c>
      <c r="H5447" s="1" t="n">
        <v>95</v>
      </c>
      <c r="I5447" s="1" t="n">
        <v>13.81</v>
      </c>
      <c r="J5447" s="1" t="n">
        <v>8</v>
      </c>
      <c r="K5447" s="5" t="n">
        <f aca="false">PRODUCT(G5447,1/I5447)</f>
        <v>1.0658942795076</v>
      </c>
    </row>
    <row r="5448" customFormat="false" ht="12.75" hidden="false" customHeight="false" outlineLevel="0" collapsed="false">
      <c r="A5448" s="4" t="n">
        <v>50</v>
      </c>
      <c r="B5448" s="4" t="n">
        <v>3</v>
      </c>
      <c r="C5448" s="6" t="s">
        <v>19</v>
      </c>
      <c r="D5448" s="1" t="s">
        <v>35</v>
      </c>
      <c r="E5448" s="1" t="s">
        <v>30</v>
      </c>
      <c r="F5448" s="1" t="n">
        <v>83</v>
      </c>
      <c r="G5448" s="1" t="n">
        <v>31.27</v>
      </c>
      <c r="H5448" s="1" t="n">
        <v>91</v>
      </c>
      <c r="I5448" s="1" t="n">
        <v>29.3</v>
      </c>
      <c r="J5448" s="1" t="n">
        <v>0</v>
      </c>
      <c r="K5448" s="5" t="n">
        <f aca="false">PRODUCT(G5448,1/I5448)</f>
        <v>1.06723549488055</v>
      </c>
    </row>
    <row r="5449" customFormat="false" ht="12.75" hidden="false" customHeight="false" outlineLevel="0" collapsed="false">
      <c r="A5449" s="4" t="n">
        <v>50</v>
      </c>
      <c r="B5449" s="4" t="n">
        <v>3</v>
      </c>
      <c r="C5449" s="6" t="s">
        <v>25</v>
      </c>
      <c r="D5449" s="1" t="s">
        <v>35</v>
      </c>
      <c r="E5449" s="1" t="s">
        <v>30</v>
      </c>
      <c r="F5449" s="1" t="n">
        <v>84</v>
      </c>
      <c r="G5449" s="1" t="n">
        <v>23.8</v>
      </c>
      <c r="H5449" s="1" t="n">
        <v>99</v>
      </c>
      <c r="I5449" s="1" t="n">
        <v>22.3</v>
      </c>
      <c r="J5449" s="1" t="n">
        <v>175</v>
      </c>
      <c r="K5449" s="5" t="n">
        <f aca="false">PRODUCT(G5449,1/I5449)</f>
        <v>1.06726457399103</v>
      </c>
    </row>
    <row r="5450" customFormat="false" ht="12.75" hidden="false" customHeight="false" outlineLevel="0" collapsed="false">
      <c r="A5450" s="4" t="n">
        <v>50</v>
      </c>
      <c r="B5450" s="4" t="n">
        <v>3</v>
      </c>
      <c r="C5450" s="6" t="s">
        <v>45</v>
      </c>
      <c r="D5450" s="1" t="s">
        <v>35</v>
      </c>
      <c r="E5450" s="1" t="s">
        <v>37</v>
      </c>
      <c r="F5450" s="1" t="n">
        <v>127</v>
      </c>
      <c r="G5450" s="1" t="n">
        <v>11.57</v>
      </c>
      <c r="H5450" s="1" t="n">
        <v>117</v>
      </c>
      <c r="I5450" s="1" t="n">
        <v>10.84</v>
      </c>
      <c r="J5450" s="1" t="n">
        <v>35</v>
      </c>
      <c r="K5450" s="5" t="n">
        <f aca="false">PRODUCT(G5450,1/I5450)</f>
        <v>1.06734317343173</v>
      </c>
    </row>
    <row r="5451" customFormat="false" ht="12.75" hidden="false" customHeight="false" outlineLevel="0" collapsed="false">
      <c r="A5451" s="4" t="n">
        <v>50</v>
      </c>
      <c r="B5451" s="4" t="n">
        <v>3</v>
      </c>
      <c r="C5451" s="6" t="s">
        <v>19</v>
      </c>
      <c r="D5451" s="1" t="s">
        <v>35</v>
      </c>
      <c r="E5451" s="1" t="s">
        <v>30</v>
      </c>
      <c r="F5451" s="1" t="n">
        <v>98</v>
      </c>
      <c r="G5451" s="1" t="n">
        <v>25.48</v>
      </c>
      <c r="H5451" s="1" t="n">
        <v>102</v>
      </c>
      <c r="I5451" s="1" t="n">
        <v>23.85</v>
      </c>
      <c r="J5451" s="1" t="n">
        <v>10</v>
      </c>
      <c r="K5451" s="5" t="n">
        <f aca="false">PRODUCT(G5451,1/I5451)</f>
        <v>1.06834381551363</v>
      </c>
    </row>
    <row r="5452" customFormat="false" ht="12.75" hidden="false" customHeight="false" outlineLevel="0" collapsed="false">
      <c r="A5452" s="4" t="n">
        <v>50</v>
      </c>
      <c r="B5452" s="4" t="n">
        <v>3</v>
      </c>
      <c r="C5452" s="6" t="s">
        <v>74</v>
      </c>
      <c r="D5452" s="1" t="s">
        <v>35</v>
      </c>
      <c r="E5452" s="1" t="s">
        <v>37</v>
      </c>
      <c r="F5452" s="1" t="n">
        <v>33</v>
      </c>
      <c r="G5452" s="1" t="n">
        <v>44.94</v>
      </c>
      <c r="H5452" s="1" t="n">
        <v>127</v>
      </c>
      <c r="I5452" s="1" t="n">
        <v>42.03</v>
      </c>
      <c r="J5452" s="1" t="n">
        <v>38</v>
      </c>
      <c r="K5452" s="5" t="n">
        <f aca="false">PRODUCT(G5452,1/I5452)</f>
        <v>1.06923625981442</v>
      </c>
    </row>
    <row r="5453" customFormat="false" ht="12.75" hidden="false" customHeight="false" outlineLevel="0" collapsed="false">
      <c r="A5453" s="4" t="n">
        <v>50</v>
      </c>
      <c r="B5453" s="4" t="n">
        <v>3</v>
      </c>
      <c r="C5453" s="6" t="s">
        <v>89</v>
      </c>
      <c r="D5453" s="1" t="s">
        <v>35</v>
      </c>
      <c r="E5453" s="1" t="s">
        <v>37</v>
      </c>
      <c r="F5453" s="1" t="n">
        <v>103</v>
      </c>
      <c r="G5453" s="1" t="n">
        <v>21.02</v>
      </c>
      <c r="H5453" s="1" t="n">
        <v>2</v>
      </c>
      <c r="I5453" s="1" t="n">
        <v>19.63</v>
      </c>
      <c r="J5453" s="1" t="n">
        <v>95</v>
      </c>
      <c r="K5453" s="5" t="n">
        <f aca="false">PRODUCT(G5453,1/I5453)</f>
        <v>1.07080998471727</v>
      </c>
    </row>
    <row r="5454" customFormat="false" ht="12.75" hidden="false" customHeight="false" outlineLevel="0" collapsed="false">
      <c r="A5454" s="4" t="n">
        <v>50</v>
      </c>
      <c r="B5454" s="4" t="n">
        <v>3</v>
      </c>
      <c r="C5454" s="6" t="s">
        <v>78</v>
      </c>
      <c r="D5454" s="1" t="s">
        <v>35</v>
      </c>
      <c r="E5454" s="1" t="s">
        <v>30</v>
      </c>
      <c r="F5454" s="1" t="n">
        <v>14</v>
      </c>
      <c r="G5454" s="1" t="n">
        <v>14.65</v>
      </c>
      <c r="H5454" s="1" t="n">
        <v>90</v>
      </c>
      <c r="I5454" s="1" t="n">
        <v>13.67</v>
      </c>
      <c r="J5454" s="1" t="n">
        <v>0</v>
      </c>
      <c r="K5454" s="5" t="n">
        <f aca="false">PRODUCT(G5454,1/I5454)</f>
        <v>1.07168983174835</v>
      </c>
    </row>
    <row r="5455" customFormat="false" ht="12.75" hidden="false" customHeight="false" outlineLevel="0" collapsed="false">
      <c r="A5455" s="4" t="n">
        <v>50</v>
      </c>
      <c r="B5455" s="4" t="n">
        <v>3</v>
      </c>
      <c r="C5455" s="6" t="s">
        <v>25</v>
      </c>
      <c r="D5455" s="1" t="s">
        <v>35</v>
      </c>
      <c r="E5455" s="1" t="s">
        <v>32</v>
      </c>
      <c r="F5455" s="1" t="n">
        <v>123</v>
      </c>
      <c r="G5455" s="1" t="n">
        <v>21.54</v>
      </c>
      <c r="H5455" s="1" t="n">
        <v>176</v>
      </c>
      <c r="I5455" s="1" t="n">
        <v>20.05</v>
      </c>
      <c r="J5455" s="1" t="n">
        <v>92</v>
      </c>
      <c r="K5455" s="5" t="n">
        <f aca="false">PRODUCT(G5455,1/I5455)</f>
        <v>1.07431421446384</v>
      </c>
    </row>
    <row r="5456" customFormat="false" ht="12.75" hidden="false" customHeight="false" outlineLevel="0" collapsed="false">
      <c r="A5456" s="4" t="n">
        <v>50</v>
      </c>
      <c r="B5456" s="4" t="n">
        <v>3</v>
      </c>
      <c r="C5456" s="6" t="s">
        <v>74</v>
      </c>
      <c r="D5456" s="1" t="s">
        <v>35</v>
      </c>
      <c r="E5456" s="1" t="s">
        <v>30</v>
      </c>
      <c r="F5456" s="1" t="n">
        <v>99</v>
      </c>
      <c r="G5456" s="1" t="n">
        <v>21.05</v>
      </c>
      <c r="H5456" s="1" t="n">
        <v>176</v>
      </c>
      <c r="I5456" s="1" t="n">
        <v>19.59</v>
      </c>
      <c r="J5456" s="1" t="n">
        <v>85</v>
      </c>
      <c r="K5456" s="5" t="n">
        <f aca="false">PRODUCT(G5456,1/I5456)</f>
        <v>1.07452782031649</v>
      </c>
    </row>
    <row r="5457" customFormat="false" ht="12.75" hidden="false" customHeight="false" outlineLevel="0" collapsed="false">
      <c r="A5457" s="4" t="n">
        <v>50</v>
      </c>
      <c r="B5457" s="4" t="n">
        <v>3</v>
      </c>
      <c r="C5457" s="6" t="s">
        <v>76</v>
      </c>
      <c r="D5457" s="1" t="s">
        <v>35</v>
      </c>
      <c r="E5457" s="1" t="s">
        <v>30</v>
      </c>
      <c r="F5457" s="1" t="n">
        <v>6</v>
      </c>
      <c r="G5457" s="1" t="n">
        <v>21.02</v>
      </c>
      <c r="H5457" s="1" t="n">
        <v>92</v>
      </c>
      <c r="I5457" s="1" t="n">
        <v>19.56</v>
      </c>
      <c r="J5457" s="1" t="n">
        <v>177</v>
      </c>
      <c r="K5457" s="5" t="n">
        <f aca="false">PRODUCT(G5457,1/I5457)</f>
        <v>1.07464212678937</v>
      </c>
    </row>
    <row r="5458" customFormat="false" ht="12.75" hidden="false" customHeight="false" outlineLevel="0" collapsed="false">
      <c r="A5458" s="4" t="n">
        <v>50</v>
      </c>
      <c r="B5458" s="4" t="n">
        <v>3</v>
      </c>
      <c r="C5458" s="6" t="s">
        <v>25</v>
      </c>
      <c r="D5458" s="1" t="s">
        <v>35</v>
      </c>
      <c r="E5458" s="1" t="s">
        <v>32</v>
      </c>
      <c r="F5458" s="1" t="n">
        <v>3</v>
      </c>
      <c r="G5458" s="1" t="n">
        <v>21.94</v>
      </c>
      <c r="H5458" s="1" t="n">
        <v>16</v>
      </c>
      <c r="I5458" s="1" t="n">
        <v>20.4</v>
      </c>
      <c r="J5458" s="1" t="n">
        <v>101</v>
      </c>
      <c r="K5458" s="5" t="n">
        <f aca="false">PRODUCT(G5458,1/I5458)</f>
        <v>1.07549019607843</v>
      </c>
    </row>
    <row r="5459" customFormat="false" ht="12.75" hidden="false" customHeight="false" outlineLevel="0" collapsed="false">
      <c r="A5459" s="4" t="n">
        <v>50</v>
      </c>
      <c r="B5459" s="4" t="n">
        <v>3</v>
      </c>
      <c r="C5459" s="6" t="s">
        <v>45</v>
      </c>
      <c r="D5459" s="1" t="s">
        <v>35</v>
      </c>
      <c r="E5459" s="1" t="s">
        <v>30</v>
      </c>
      <c r="F5459" s="1" t="n">
        <v>94</v>
      </c>
      <c r="G5459" s="1" t="n">
        <v>13.22</v>
      </c>
      <c r="H5459" s="1" t="n">
        <v>94</v>
      </c>
      <c r="I5459" s="1" t="n">
        <v>12.29</v>
      </c>
      <c r="J5459" s="1" t="n">
        <v>6</v>
      </c>
      <c r="K5459" s="5" t="n">
        <f aca="false">PRODUCT(G5459,1/I5459)</f>
        <v>1.07567127746135</v>
      </c>
    </row>
    <row r="5460" customFormat="false" ht="12.75" hidden="false" customHeight="false" outlineLevel="0" collapsed="false">
      <c r="A5460" s="4" t="n">
        <v>50</v>
      </c>
      <c r="B5460" s="4" t="n">
        <v>3</v>
      </c>
      <c r="C5460" s="6" t="s">
        <v>78</v>
      </c>
      <c r="D5460" s="1" t="s">
        <v>35</v>
      </c>
      <c r="E5460" s="1" t="s">
        <v>30</v>
      </c>
      <c r="F5460" s="1" t="n">
        <v>122</v>
      </c>
      <c r="G5460" s="1" t="n">
        <v>26.86</v>
      </c>
      <c r="H5460" s="1" t="n">
        <v>88</v>
      </c>
      <c r="I5460" s="1" t="n">
        <v>24.93</v>
      </c>
      <c r="J5460" s="1" t="n">
        <v>177</v>
      </c>
      <c r="K5460" s="5" t="n">
        <f aca="false">PRODUCT(G5460,1/I5460)</f>
        <v>1.07741676694745</v>
      </c>
    </row>
    <row r="5461" customFormat="false" ht="12.75" hidden="false" customHeight="false" outlineLevel="0" collapsed="false">
      <c r="A5461" s="4" t="n">
        <v>50</v>
      </c>
      <c r="B5461" s="4" t="n">
        <v>3</v>
      </c>
      <c r="C5461" s="6" t="s">
        <v>25</v>
      </c>
      <c r="D5461" s="1" t="s">
        <v>35</v>
      </c>
      <c r="E5461" s="1" t="s">
        <v>32</v>
      </c>
      <c r="F5461" s="1" t="n">
        <v>48</v>
      </c>
      <c r="G5461" s="1" t="n">
        <v>37.56</v>
      </c>
      <c r="H5461" s="1" t="n">
        <v>102</v>
      </c>
      <c r="I5461" s="1" t="n">
        <v>34.8</v>
      </c>
      <c r="J5461" s="1" t="n">
        <v>4</v>
      </c>
      <c r="K5461" s="5" t="n">
        <f aca="false">PRODUCT(G5461,1/I5461)</f>
        <v>1.07931034482759</v>
      </c>
    </row>
    <row r="5462" customFormat="false" ht="12.75" hidden="false" customHeight="false" outlineLevel="0" collapsed="false">
      <c r="A5462" s="4" t="n">
        <v>50</v>
      </c>
      <c r="B5462" s="4" t="n">
        <v>3</v>
      </c>
      <c r="C5462" s="6" t="s">
        <v>25</v>
      </c>
      <c r="D5462" s="1" t="s">
        <v>35</v>
      </c>
      <c r="E5462" s="1" t="s">
        <v>32</v>
      </c>
      <c r="F5462" s="1" t="n">
        <v>57</v>
      </c>
      <c r="G5462" s="1" t="n">
        <v>19.1</v>
      </c>
      <c r="H5462" s="1" t="n">
        <v>94</v>
      </c>
      <c r="I5462" s="1" t="n">
        <v>17.69</v>
      </c>
      <c r="J5462" s="1" t="n">
        <v>6</v>
      </c>
      <c r="K5462" s="5" t="n">
        <f aca="false">PRODUCT(G5462,1/I5462)</f>
        <v>1.07970604861504</v>
      </c>
    </row>
    <row r="5463" customFormat="false" ht="12.75" hidden="false" customHeight="false" outlineLevel="0" collapsed="false">
      <c r="A5463" s="4" t="n">
        <v>50</v>
      </c>
      <c r="B5463" s="4" t="n">
        <v>3</v>
      </c>
      <c r="C5463" s="6" t="s">
        <v>78</v>
      </c>
      <c r="D5463" s="1" t="s">
        <v>35</v>
      </c>
      <c r="E5463" s="1" t="s">
        <v>30</v>
      </c>
      <c r="F5463" s="1" t="n">
        <v>73</v>
      </c>
      <c r="G5463" s="1" t="n">
        <v>23.93</v>
      </c>
      <c r="H5463" s="1" t="n">
        <v>91</v>
      </c>
      <c r="I5463" s="1" t="n">
        <v>22.11</v>
      </c>
      <c r="J5463" s="1" t="n">
        <v>173</v>
      </c>
      <c r="K5463" s="5" t="n">
        <f aca="false">PRODUCT(G5463,1/I5463)</f>
        <v>1.08231569425599</v>
      </c>
    </row>
    <row r="5464" customFormat="false" ht="12.75" hidden="false" customHeight="false" outlineLevel="0" collapsed="false">
      <c r="A5464" s="4" t="n">
        <v>50</v>
      </c>
      <c r="B5464" s="4" t="n">
        <v>3</v>
      </c>
      <c r="C5464" s="6" t="s">
        <v>78</v>
      </c>
      <c r="D5464" s="1" t="s">
        <v>35</v>
      </c>
      <c r="E5464" s="1" t="s">
        <v>30</v>
      </c>
      <c r="F5464" s="1" t="n">
        <v>30</v>
      </c>
      <c r="G5464" s="1" t="n">
        <v>12.73</v>
      </c>
      <c r="H5464" s="1" t="n">
        <v>175</v>
      </c>
      <c r="I5464" s="1" t="n">
        <v>11.76</v>
      </c>
      <c r="J5464" s="1" t="n">
        <v>94</v>
      </c>
      <c r="K5464" s="5" t="n">
        <f aca="false">PRODUCT(G5464,1/I5464)</f>
        <v>1.08248299319728</v>
      </c>
    </row>
    <row r="5465" customFormat="false" ht="12.75" hidden="false" customHeight="false" outlineLevel="0" collapsed="false">
      <c r="A5465" s="4" t="n">
        <v>50</v>
      </c>
      <c r="B5465" s="4" t="n">
        <v>3</v>
      </c>
      <c r="C5465" s="6" t="s">
        <v>45</v>
      </c>
      <c r="D5465" s="1" t="s">
        <v>35</v>
      </c>
      <c r="E5465" s="1" t="s">
        <v>32</v>
      </c>
      <c r="F5465" s="1" t="n">
        <v>108</v>
      </c>
      <c r="G5465" s="1" t="n">
        <v>12.21</v>
      </c>
      <c r="H5465" s="1" t="n">
        <v>0</v>
      </c>
      <c r="I5465" s="1" t="n">
        <v>11.27</v>
      </c>
      <c r="J5465" s="1" t="n">
        <v>94</v>
      </c>
      <c r="K5465" s="5" t="n">
        <f aca="false">PRODUCT(G5465,1/I5465)</f>
        <v>1.08340727595386</v>
      </c>
    </row>
    <row r="5466" customFormat="false" ht="12.75" hidden="false" customHeight="false" outlineLevel="0" collapsed="false">
      <c r="A5466" s="4" t="n">
        <v>50</v>
      </c>
      <c r="B5466" s="4" t="n">
        <v>3</v>
      </c>
      <c r="C5466" s="6" t="s">
        <v>89</v>
      </c>
      <c r="D5466" s="1" t="s">
        <v>35</v>
      </c>
      <c r="E5466" s="1" t="s">
        <v>30</v>
      </c>
      <c r="F5466" s="1" t="n">
        <v>69</v>
      </c>
      <c r="G5466" s="1" t="n">
        <v>16.3</v>
      </c>
      <c r="H5466" s="1" t="n">
        <v>8</v>
      </c>
      <c r="I5466" s="1" t="n">
        <v>15.04</v>
      </c>
      <c r="J5466" s="1" t="n">
        <v>103</v>
      </c>
      <c r="K5466" s="5" t="n">
        <f aca="false">PRODUCT(G5466,1/I5466)</f>
        <v>1.08377659574468</v>
      </c>
    </row>
    <row r="5467" customFormat="false" ht="12.75" hidden="false" customHeight="false" outlineLevel="0" collapsed="false">
      <c r="A5467" s="4" t="n">
        <v>50</v>
      </c>
      <c r="B5467" s="4" t="n">
        <v>3</v>
      </c>
      <c r="C5467" s="6" t="s">
        <v>25</v>
      </c>
      <c r="D5467" s="1" t="s">
        <v>35</v>
      </c>
      <c r="E5467" s="1" t="s">
        <v>30</v>
      </c>
      <c r="F5467" s="1" t="n">
        <v>68</v>
      </c>
      <c r="G5467" s="1" t="n">
        <v>41.35</v>
      </c>
      <c r="H5467" s="1" t="n">
        <v>93</v>
      </c>
      <c r="I5467" s="1" t="n">
        <v>38.1</v>
      </c>
      <c r="J5467" s="1" t="n">
        <v>0</v>
      </c>
      <c r="K5467" s="5" t="n">
        <f aca="false">PRODUCT(G5467,1/I5467)</f>
        <v>1.08530183727034</v>
      </c>
    </row>
    <row r="5468" customFormat="false" ht="12.75" hidden="false" customHeight="false" outlineLevel="0" collapsed="false">
      <c r="A5468" s="4" t="n">
        <v>50</v>
      </c>
      <c r="B5468" s="4" t="n">
        <v>3</v>
      </c>
      <c r="C5468" s="6" t="s">
        <v>19</v>
      </c>
      <c r="D5468" s="1" t="s">
        <v>35</v>
      </c>
      <c r="E5468" s="1" t="s">
        <v>30</v>
      </c>
      <c r="F5468" s="1" t="n">
        <v>55</v>
      </c>
      <c r="G5468" s="1" t="n">
        <v>46.66</v>
      </c>
      <c r="H5468" s="1" t="n">
        <v>30</v>
      </c>
      <c r="I5468" s="1" t="n">
        <v>42.96</v>
      </c>
      <c r="J5468" s="1" t="n">
        <v>130</v>
      </c>
      <c r="K5468" s="5" t="n">
        <f aca="false">PRODUCT(G5468,1/I5468)</f>
        <v>1.08612662942272</v>
      </c>
    </row>
    <row r="5469" customFormat="false" ht="12.75" hidden="false" customHeight="false" outlineLevel="0" collapsed="false">
      <c r="A5469" s="4" t="n">
        <v>50</v>
      </c>
      <c r="B5469" s="4" t="n">
        <v>3</v>
      </c>
      <c r="C5469" s="6" t="s">
        <v>89</v>
      </c>
      <c r="D5469" s="1" t="s">
        <v>35</v>
      </c>
      <c r="E5469" s="1" t="s">
        <v>32</v>
      </c>
      <c r="F5469" s="1" t="n">
        <v>62</v>
      </c>
      <c r="G5469" s="1" t="n">
        <v>10.84</v>
      </c>
      <c r="H5469" s="1" t="n">
        <v>7</v>
      </c>
      <c r="I5469" s="1" t="n">
        <v>9.96</v>
      </c>
      <c r="J5469" s="1" t="n">
        <v>101</v>
      </c>
      <c r="K5469" s="5" t="n">
        <f aca="false">PRODUCT(G5469,1/I5469)</f>
        <v>1.08835341365462</v>
      </c>
    </row>
    <row r="5470" customFormat="false" ht="12.75" hidden="false" customHeight="false" outlineLevel="0" collapsed="false">
      <c r="A5470" s="4" t="n">
        <v>50</v>
      </c>
      <c r="B5470" s="4" t="n">
        <v>3</v>
      </c>
      <c r="C5470" s="6" t="s">
        <v>74</v>
      </c>
      <c r="D5470" s="1" t="s">
        <v>35</v>
      </c>
      <c r="E5470" s="1" t="s">
        <v>30</v>
      </c>
      <c r="F5470" s="1" t="n">
        <v>62</v>
      </c>
      <c r="G5470" s="1" t="n">
        <v>31.67</v>
      </c>
      <c r="H5470" s="1" t="n">
        <v>19</v>
      </c>
      <c r="I5470" s="1" t="n">
        <v>29.05</v>
      </c>
      <c r="J5470" s="1" t="n">
        <v>106</v>
      </c>
      <c r="K5470" s="5" t="n">
        <f aca="false">PRODUCT(G5470,1/I5470)</f>
        <v>1.09018932874355</v>
      </c>
    </row>
    <row r="5471" customFormat="false" ht="12.75" hidden="false" customHeight="false" outlineLevel="0" collapsed="false">
      <c r="A5471" s="4" t="n">
        <v>50</v>
      </c>
      <c r="B5471" s="4" t="n">
        <v>3</v>
      </c>
      <c r="C5471" s="6" t="s">
        <v>25</v>
      </c>
      <c r="D5471" s="1" t="s">
        <v>35</v>
      </c>
      <c r="E5471" s="1" t="s">
        <v>37</v>
      </c>
      <c r="F5471" s="1" t="n">
        <v>107</v>
      </c>
      <c r="G5471" s="1" t="n">
        <v>27.31</v>
      </c>
      <c r="H5471" s="1" t="n">
        <v>178</v>
      </c>
      <c r="I5471" s="1" t="n">
        <v>25.05</v>
      </c>
      <c r="J5471" s="1" t="n">
        <v>98</v>
      </c>
      <c r="K5471" s="5" t="n">
        <f aca="false">PRODUCT(G5471,1/I5471)</f>
        <v>1.09021956087824</v>
      </c>
    </row>
    <row r="5472" customFormat="false" ht="12.75" hidden="false" customHeight="false" outlineLevel="0" collapsed="false">
      <c r="A5472" s="4" t="n">
        <v>50</v>
      </c>
      <c r="B5472" s="4" t="n">
        <v>3</v>
      </c>
      <c r="C5472" s="6" t="s">
        <v>25</v>
      </c>
      <c r="D5472" s="1" t="s">
        <v>35</v>
      </c>
      <c r="E5472" s="1" t="s">
        <v>30</v>
      </c>
      <c r="F5472" s="1" t="n">
        <v>177</v>
      </c>
      <c r="G5472" s="1" t="n">
        <v>29.87</v>
      </c>
      <c r="H5472" s="1" t="n">
        <v>92</v>
      </c>
      <c r="I5472" s="1" t="n">
        <v>27.37</v>
      </c>
      <c r="J5472" s="1" t="n">
        <v>176</v>
      </c>
      <c r="K5472" s="5" t="n">
        <f aca="false">PRODUCT(G5472,1/I5472)</f>
        <v>1.09134088417976</v>
      </c>
    </row>
    <row r="5473" customFormat="false" ht="12.75" hidden="false" customHeight="false" outlineLevel="0" collapsed="false">
      <c r="A5473" s="4" t="n">
        <v>50</v>
      </c>
      <c r="B5473" s="4" t="n">
        <v>3</v>
      </c>
      <c r="C5473" s="6" t="s">
        <v>19</v>
      </c>
      <c r="D5473" s="1" t="s">
        <v>35</v>
      </c>
      <c r="E5473" s="1" t="s">
        <v>30</v>
      </c>
      <c r="F5473" s="1" t="n">
        <v>97</v>
      </c>
      <c r="G5473" s="1" t="n">
        <v>18.17</v>
      </c>
      <c r="H5473" s="1" t="n">
        <v>96</v>
      </c>
      <c r="I5473" s="1" t="n">
        <v>16.61</v>
      </c>
      <c r="J5473" s="1" t="n">
        <v>1</v>
      </c>
      <c r="K5473" s="5" t="n">
        <f aca="false">PRODUCT(G5473,1/I5473)</f>
        <v>1.09391932570741</v>
      </c>
    </row>
    <row r="5474" customFormat="false" ht="12.75" hidden="false" customHeight="false" outlineLevel="0" collapsed="false">
      <c r="A5474" s="4" t="n">
        <v>50</v>
      </c>
      <c r="B5474" s="4" t="n">
        <v>3</v>
      </c>
      <c r="C5474" s="6" t="s">
        <v>74</v>
      </c>
      <c r="D5474" s="1" t="s">
        <v>35</v>
      </c>
      <c r="E5474" s="1" t="s">
        <v>30</v>
      </c>
      <c r="F5474" s="1" t="n">
        <v>111</v>
      </c>
      <c r="G5474" s="1" t="n">
        <v>11.27</v>
      </c>
      <c r="H5474" s="1" t="n">
        <v>94</v>
      </c>
      <c r="I5474" s="1" t="n">
        <v>10.3</v>
      </c>
      <c r="J5474" s="1" t="n">
        <v>174</v>
      </c>
      <c r="K5474" s="5" t="n">
        <f aca="false">PRODUCT(G5474,1/I5474)</f>
        <v>1.09417475728155</v>
      </c>
    </row>
    <row r="5475" customFormat="false" ht="12.75" hidden="false" customHeight="false" outlineLevel="0" collapsed="false">
      <c r="A5475" s="4" t="n">
        <v>50</v>
      </c>
      <c r="B5475" s="4" t="n">
        <v>3</v>
      </c>
      <c r="C5475" s="6" t="s">
        <v>78</v>
      </c>
      <c r="D5475" s="1" t="s">
        <v>35</v>
      </c>
      <c r="E5475" s="1" t="s">
        <v>37</v>
      </c>
      <c r="F5475" s="1" t="n">
        <v>38</v>
      </c>
      <c r="G5475" s="1" t="n">
        <v>17.75</v>
      </c>
      <c r="H5475" s="1" t="n">
        <v>82</v>
      </c>
      <c r="I5475" s="1" t="n">
        <v>16.18</v>
      </c>
      <c r="J5475" s="1" t="n">
        <v>5</v>
      </c>
      <c r="K5475" s="5" t="n">
        <f aca="false">PRODUCT(G5475,1/I5475)</f>
        <v>1.09703337453646</v>
      </c>
    </row>
    <row r="5476" customFormat="false" ht="12.75" hidden="false" customHeight="false" outlineLevel="0" collapsed="false">
      <c r="A5476" s="4" t="n">
        <v>50</v>
      </c>
      <c r="B5476" s="4" t="n">
        <v>3</v>
      </c>
      <c r="C5476" s="6" t="s">
        <v>89</v>
      </c>
      <c r="D5476" s="1" t="s">
        <v>35</v>
      </c>
      <c r="E5476" s="1" t="s">
        <v>37</v>
      </c>
      <c r="F5476" s="1" t="n">
        <v>115</v>
      </c>
      <c r="G5476" s="1" t="n">
        <v>10.26</v>
      </c>
      <c r="H5476" s="1" t="n">
        <v>2</v>
      </c>
      <c r="I5476" s="1" t="n">
        <v>9.33</v>
      </c>
      <c r="J5476" s="1" t="n">
        <v>96</v>
      </c>
      <c r="K5476" s="5" t="n">
        <f aca="false">PRODUCT(G5476,1/I5476)</f>
        <v>1.09967845659164</v>
      </c>
    </row>
    <row r="5477" customFormat="false" ht="12.75" hidden="false" customHeight="false" outlineLevel="0" collapsed="false">
      <c r="A5477" s="4" t="n">
        <v>50</v>
      </c>
      <c r="B5477" s="4" t="n">
        <v>3</v>
      </c>
      <c r="C5477" s="6" t="s">
        <v>25</v>
      </c>
      <c r="D5477" s="1" t="s">
        <v>35</v>
      </c>
      <c r="E5477" s="1" t="s">
        <v>32</v>
      </c>
      <c r="F5477" s="1" t="n">
        <v>42</v>
      </c>
      <c r="G5477" s="1" t="n">
        <v>41.53</v>
      </c>
      <c r="H5477" s="1" t="n">
        <v>1</v>
      </c>
      <c r="I5477" s="1" t="n">
        <v>37.66</v>
      </c>
      <c r="J5477" s="1" t="n">
        <v>92</v>
      </c>
      <c r="K5477" s="5" t="n">
        <f aca="false">PRODUCT(G5477,1/I5477)</f>
        <v>1.10276155071694</v>
      </c>
    </row>
    <row r="5478" customFormat="false" ht="12.75" hidden="false" customHeight="false" outlineLevel="0" collapsed="false">
      <c r="A5478" s="4" t="n">
        <v>50</v>
      </c>
      <c r="B5478" s="4" t="n">
        <v>3</v>
      </c>
      <c r="C5478" s="6" t="s">
        <v>74</v>
      </c>
      <c r="D5478" s="1" t="s">
        <v>35</v>
      </c>
      <c r="E5478" s="1" t="s">
        <v>30</v>
      </c>
      <c r="F5478" s="1" t="n">
        <v>123</v>
      </c>
      <c r="G5478" s="1" t="n">
        <v>22.11</v>
      </c>
      <c r="H5478" s="1" t="n">
        <v>96</v>
      </c>
      <c r="I5478" s="1" t="n">
        <v>20.03</v>
      </c>
      <c r="J5478" s="1" t="n">
        <v>178</v>
      </c>
      <c r="K5478" s="5" t="n">
        <f aca="false">PRODUCT(G5478,1/I5478)</f>
        <v>1.10384423364953</v>
      </c>
    </row>
    <row r="5479" customFormat="false" ht="12.75" hidden="false" customHeight="false" outlineLevel="0" collapsed="false">
      <c r="A5479" s="4" t="n">
        <v>50</v>
      </c>
      <c r="B5479" s="4" t="n">
        <v>3</v>
      </c>
      <c r="C5479" s="6" t="s">
        <v>74</v>
      </c>
      <c r="D5479" s="1" t="s">
        <v>35</v>
      </c>
      <c r="E5479" s="1" t="s">
        <v>37</v>
      </c>
      <c r="F5479" s="1" t="n">
        <v>16</v>
      </c>
      <c r="G5479" s="1" t="n">
        <v>14.65</v>
      </c>
      <c r="H5479" s="1" t="n">
        <v>0</v>
      </c>
      <c r="I5479" s="1" t="n">
        <v>13.22</v>
      </c>
      <c r="J5479" s="1" t="n">
        <v>85</v>
      </c>
      <c r="K5479" s="5" t="n">
        <f aca="false">PRODUCT(G5479,1/I5479)</f>
        <v>1.10816944024206</v>
      </c>
    </row>
    <row r="5480" customFormat="false" ht="12.75" hidden="false" customHeight="false" outlineLevel="0" collapsed="false">
      <c r="A5480" s="4" t="n">
        <v>50</v>
      </c>
      <c r="B5480" s="4" t="n">
        <v>3</v>
      </c>
      <c r="C5480" s="6" t="s">
        <v>45</v>
      </c>
      <c r="D5480" s="1" t="s">
        <v>35</v>
      </c>
      <c r="E5480" s="1" t="s">
        <v>30</v>
      </c>
      <c r="F5480" s="1" t="n">
        <v>96</v>
      </c>
      <c r="G5480" s="1" t="n">
        <v>10.84</v>
      </c>
      <c r="H5480" s="1" t="n">
        <v>97</v>
      </c>
      <c r="I5480" s="1" t="n">
        <v>9.78</v>
      </c>
      <c r="J5480" s="1" t="n">
        <v>177</v>
      </c>
      <c r="K5480" s="5" t="n">
        <f aca="false">PRODUCT(G5480,1/I5480)</f>
        <v>1.10838445807771</v>
      </c>
    </row>
    <row r="5481" customFormat="false" ht="12.75" hidden="false" customHeight="false" outlineLevel="0" collapsed="false">
      <c r="A5481" s="4" t="n">
        <v>50</v>
      </c>
      <c r="B5481" s="4" t="n">
        <v>3</v>
      </c>
      <c r="C5481" s="6" t="s">
        <v>76</v>
      </c>
      <c r="D5481" s="1" t="s">
        <v>35</v>
      </c>
      <c r="E5481" s="1" t="s">
        <v>37</v>
      </c>
      <c r="F5481" s="1" t="n">
        <v>23</v>
      </c>
      <c r="G5481" s="1" t="n">
        <v>25.03</v>
      </c>
      <c r="H5481" s="1" t="n">
        <v>95</v>
      </c>
      <c r="I5481" s="1" t="n">
        <v>22.49</v>
      </c>
      <c r="J5481" s="1" t="n">
        <v>177</v>
      </c>
      <c r="K5481" s="5" t="n">
        <f aca="false">PRODUCT(G5481,1/I5481)</f>
        <v>1.11293908403735</v>
      </c>
    </row>
    <row r="5482" customFormat="false" ht="12.75" hidden="false" customHeight="false" outlineLevel="0" collapsed="false">
      <c r="A5482" s="4" t="n">
        <v>50</v>
      </c>
      <c r="B5482" s="4" t="n">
        <v>3</v>
      </c>
      <c r="C5482" s="6" t="s">
        <v>76</v>
      </c>
      <c r="D5482" s="1" t="s">
        <v>35</v>
      </c>
      <c r="E5482" s="1" t="s">
        <v>30</v>
      </c>
      <c r="F5482" s="1" t="n">
        <v>15</v>
      </c>
      <c r="G5482" s="1" t="n">
        <v>32.85</v>
      </c>
      <c r="H5482" s="1" t="n">
        <v>5</v>
      </c>
      <c r="I5482" s="1" t="n">
        <v>29.5</v>
      </c>
      <c r="J5482" s="1" t="n">
        <v>96</v>
      </c>
      <c r="K5482" s="5" t="n">
        <f aca="false">PRODUCT(G5482,1/I5482)</f>
        <v>1.1135593220339</v>
      </c>
    </row>
    <row r="5483" customFormat="false" ht="12.75" hidden="false" customHeight="false" outlineLevel="0" collapsed="false">
      <c r="A5483" s="4" t="n">
        <v>50</v>
      </c>
      <c r="B5483" s="4" t="n">
        <v>3</v>
      </c>
      <c r="C5483" s="6" t="s">
        <v>76</v>
      </c>
      <c r="D5483" s="1" t="s">
        <v>35</v>
      </c>
      <c r="E5483" s="1" t="s">
        <v>30</v>
      </c>
      <c r="F5483" s="1" t="n">
        <v>7</v>
      </c>
      <c r="G5483" s="1" t="n">
        <v>24.59</v>
      </c>
      <c r="H5483" s="1" t="n">
        <v>96</v>
      </c>
      <c r="I5483" s="1" t="n">
        <v>22.02</v>
      </c>
      <c r="J5483" s="1" t="n">
        <v>3</v>
      </c>
      <c r="K5483" s="5" t="n">
        <f aca="false">PRODUCT(G5483,1/I5483)</f>
        <v>1.11671207992734</v>
      </c>
    </row>
    <row r="5484" customFormat="false" ht="12.75" hidden="false" customHeight="false" outlineLevel="0" collapsed="false">
      <c r="A5484" s="4" t="n">
        <v>50</v>
      </c>
      <c r="B5484" s="4" t="n">
        <v>3</v>
      </c>
      <c r="C5484" s="6" t="s">
        <v>25</v>
      </c>
      <c r="D5484" s="1" t="s">
        <v>35</v>
      </c>
      <c r="E5484" s="1" t="s">
        <v>30</v>
      </c>
      <c r="F5484" s="1" t="n">
        <v>36</v>
      </c>
      <c r="G5484" s="1" t="n">
        <v>36.19</v>
      </c>
      <c r="H5484" s="1" t="n">
        <v>90</v>
      </c>
      <c r="I5484" s="1" t="n">
        <v>32.4</v>
      </c>
      <c r="J5484" s="1" t="n">
        <v>2</v>
      </c>
      <c r="K5484" s="5" t="n">
        <f aca="false">PRODUCT(G5484,1/I5484)</f>
        <v>1.11697530864198</v>
      </c>
    </row>
    <row r="5485" customFormat="false" ht="12.75" hidden="false" customHeight="false" outlineLevel="0" collapsed="false">
      <c r="A5485" s="4" t="n">
        <v>50</v>
      </c>
      <c r="B5485" s="4" t="n">
        <v>3</v>
      </c>
      <c r="C5485" s="6" t="s">
        <v>74</v>
      </c>
      <c r="D5485" s="1" t="s">
        <v>35</v>
      </c>
      <c r="E5485" s="1" t="s">
        <v>37</v>
      </c>
      <c r="F5485" s="1" t="n">
        <v>27</v>
      </c>
      <c r="G5485" s="1" t="n">
        <v>38.29</v>
      </c>
      <c r="H5485" s="1" t="n">
        <v>174</v>
      </c>
      <c r="I5485" s="1" t="n">
        <v>34.24</v>
      </c>
      <c r="J5485" s="1" t="n">
        <v>93</v>
      </c>
      <c r="K5485" s="5" t="n">
        <f aca="false">PRODUCT(G5485,1/I5485)</f>
        <v>1.11828271028037</v>
      </c>
    </row>
    <row r="5486" customFormat="false" ht="12.75" hidden="false" customHeight="false" outlineLevel="0" collapsed="false">
      <c r="A5486" s="4" t="n">
        <v>50</v>
      </c>
      <c r="B5486" s="4" t="n">
        <v>3</v>
      </c>
      <c r="C5486" s="6" t="s">
        <v>19</v>
      </c>
      <c r="D5486" s="1" t="s">
        <v>35</v>
      </c>
      <c r="E5486" s="1" t="s">
        <v>37</v>
      </c>
      <c r="F5486" s="1" t="n">
        <v>46</v>
      </c>
      <c r="G5486" s="1" t="n">
        <v>13.68</v>
      </c>
      <c r="H5486" s="1" t="n">
        <v>92</v>
      </c>
      <c r="I5486" s="1" t="n">
        <v>12.22</v>
      </c>
      <c r="J5486" s="1" t="n">
        <v>2</v>
      </c>
      <c r="K5486" s="5" t="n">
        <f aca="false">PRODUCT(G5486,1/I5486)</f>
        <v>1.11947626841244</v>
      </c>
    </row>
    <row r="5487" customFormat="false" ht="12.75" hidden="false" customHeight="false" outlineLevel="0" collapsed="false">
      <c r="A5487" s="4" t="n">
        <v>50</v>
      </c>
      <c r="B5487" s="4" t="n">
        <v>3</v>
      </c>
      <c r="C5487" s="6" t="s">
        <v>19</v>
      </c>
      <c r="D5487" s="1" t="s">
        <v>35</v>
      </c>
      <c r="E5487" s="1" t="s">
        <v>30</v>
      </c>
      <c r="F5487" s="1" t="n">
        <v>63</v>
      </c>
      <c r="G5487" s="1" t="n">
        <v>23.14</v>
      </c>
      <c r="H5487" s="1" t="n">
        <v>97</v>
      </c>
      <c r="I5487" s="1" t="n">
        <v>20.66</v>
      </c>
      <c r="J5487" s="1" t="n">
        <v>6</v>
      </c>
      <c r="K5487" s="5" t="n">
        <f aca="false">PRODUCT(G5487,1/I5487)</f>
        <v>1.12003872216844</v>
      </c>
    </row>
    <row r="5488" customFormat="false" ht="12.75" hidden="false" customHeight="false" outlineLevel="0" collapsed="false">
      <c r="A5488" s="4" t="n">
        <v>50</v>
      </c>
      <c r="B5488" s="4" t="n">
        <v>3</v>
      </c>
      <c r="C5488" s="6" t="s">
        <v>25</v>
      </c>
      <c r="D5488" s="1" t="s">
        <v>35</v>
      </c>
      <c r="E5488" s="1" t="s">
        <v>37</v>
      </c>
      <c r="F5488" s="1" t="n">
        <v>115</v>
      </c>
      <c r="G5488" s="1" t="n">
        <v>17.79</v>
      </c>
      <c r="H5488" s="1" t="n">
        <v>92</v>
      </c>
      <c r="I5488" s="1" t="n">
        <v>15.87</v>
      </c>
      <c r="J5488" s="1" t="n">
        <v>0</v>
      </c>
      <c r="K5488" s="5" t="n">
        <f aca="false">PRODUCT(G5488,1/I5488)</f>
        <v>1.12098298676749</v>
      </c>
    </row>
    <row r="5489" customFormat="false" ht="12.75" hidden="false" customHeight="false" outlineLevel="0" collapsed="false">
      <c r="A5489" s="4" t="n">
        <v>50</v>
      </c>
      <c r="B5489" s="4" t="n">
        <v>3</v>
      </c>
      <c r="C5489" s="6" t="s">
        <v>89</v>
      </c>
      <c r="D5489" s="1" t="s">
        <v>35</v>
      </c>
      <c r="E5489" s="1" t="s">
        <v>37</v>
      </c>
      <c r="F5489" s="1" t="n">
        <v>23</v>
      </c>
      <c r="G5489" s="1" t="n">
        <v>12.78</v>
      </c>
      <c r="H5489" s="1" t="n">
        <v>6</v>
      </c>
      <c r="I5489" s="1" t="n">
        <v>11.4</v>
      </c>
      <c r="J5489" s="1" t="n">
        <v>99</v>
      </c>
      <c r="K5489" s="5" t="n">
        <f aca="false">PRODUCT(G5489,1/I5489)</f>
        <v>1.12105263157895</v>
      </c>
    </row>
    <row r="5490" customFormat="false" ht="12.75" hidden="false" customHeight="false" outlineLevel="0" collapsed="false">
      <c r="A5490" s="4" t="n">
        <v>50</v>
      </c>
      <c r="B5490" s="4" t="n">
        <v>3</v>
      </c>
      <c r="C5490" s="6" t="s">
        <v>45</v>
      </c>
      <c r="D5490" s="1" t="s">
        <v>35</v>
      </c>
      <c r="E5490" s="1" t="s">
        <v>32</v>
      </c>
      <c r="F5490" s="1" t="n">
        <v>109</v>
      </c>
      <c r="G5490" s="1" t="n">
        <v>13.19</v>
      </c>
      <c r="H5490" s="1" t="n">
        <v>92</v>
      </c>
      <c r="I5490" s="1" t="n">
        <v>11.76</v>
      </c>
      <c r="J5490" s="1" t="n">
        <v>4</v>
      </c>
      <c r="K5490" s="5" t="n">
        <f aca="false">PRODUCT(G5490,1/I5490)</f>
        <v>1.12159863945578</v>
      </c>
    </row>
    <row r="5491" customFormat="false" ht="12.75" hidden="false" customHeight="false" outlineLevel="0" collapsed="false">
      <c r="A5491" s="4" t="n">
        <v>50</v>
      </c>
      <c r="B5491" s="4" t="n">
        <v>3</v>
      </c>
      <c r="C5491" s="6" t="s">
        <v>78</v>
      </c>
      <c r="D5491" s="1" t="s">
        <v>35</v>
      </c>
      <c r="E5491" s="1" t="s">
        <v>30</v>
      </c>
      <c r="F5491" s="1" t="n">
        <v>187</v>
      </c>
      <c r="G5491" s="1" t="n">
        <v>13.22</v>
      </c>
      <c r="H5491" s="1" t="n">
        <v>85</v>
      </c>
      <c r="I5491" s="1" t="n">
        <v>11.73</v>
      </c>
      <c r="J5491" s="1" t="n">
        <v>2</v>
      </c>
      <c r="K5491" s="5" t="n">
        <f aca="false">PRODUCT(G5491,1/I5491)</f>
        <v>1.12702472293265</v>
      </c>
    </row>
    <row r="5492" customFormat="false" ht="12.75" hidden="false" customHeight="false" outlineLevel="0" collapsed="false">
      <c r="A5492" s="4" t="n">
        <v>50</v>
      </c>
      <c r="B5492" s="4" t="n">
        <v>3</v>
      </c>
      <c r="C5492" s="6" t="s">
        <v>74</v>
      </c>
      <c r="D5492" s="1" t="s">
        <v>35</v>
      </c>
      <c r="E5492" s="1" t="s">
        <v>37</v>
      </c>
      <c r="F5492" s="1" t="n">
        <v>38</v>
      </c>
      <c r="G5492" s="1" t="n">
        <v>13.22</v>
      </c>
      <c r="H5492" s="1" t="n">
        <v>94</v>
      </c>
      <c r="I5492" s="1" t="n">
        <v>11.72</v>
      </c>
      <c r="J5492" s="1" t="n">
        <v>0</v>
      </c>
      <c r="K5492" s="5" t="n">
        <f aca="false">PRODUCT(G5492,1/I5492)</f>
        <v>1.12798634812287</v>
      </c>
    </row>
    <row r="5493" customFormat="false" ht="12.75" hidden="false" customHeight="false" outlineLevel="0" collapsed="false">
      <c r="A5493" s="4" t="n">
        <v>50</v>
      </c>
      <c r="B5493" s="4" t="n">
        <v>3</v>
      </c>
      <c r="C5493" s="6" t="s">
        <v>74</v>
      </c>
      <c r="D5493" s="1" t="s">
        <v>35</v>
      </c>
      <c r="E5493" s="1" t="s">
        <v>37</v>
      </c>
      <c r="F5493" s="1" t="n">
        <v>8</v>
      </c>
      <c r="G5493" s="1" t="n">
        <v>32.76</v>
      </c>
      <c r="H5493" s="1" t="n">
        <v>79</v>
      </c>
      <c r="I5493" s="1" t="n">
        <v>29.04</v>
      </c>
      <c r="J5493" s="1" t="n">
        <v>160</v>
      </c>
      <c r="K5493" s="5" t="n">
        <f aca="false">PRODUCT(G5493,1/I5493)</f>
        <v>1.12809917355372</v>
      </c>
    </row>
    <row r="5494" customFormat="false" ht="12.75" hidden="false" customHeight="false" outlineLevel="0" collapsed="false">
      <c r="A5494" s="4" t="n">
        <v>50</v>
      </c>
      <c r="B5494" s="4" t="n">
        <v>3</v>
      </c>
      <c r="C5494" s="6" t="s">
        <v>19</v>
      </c>
      <c r="D5494" s="1" t="s">
        <v>35</v>
      </c>
      <c r="E5494" s="1" t="s">
        <v>30</v>
      </c>
      <c r="F5494" s="1" t="n">
        <v>58</v>
      </c>
      <c r="G5494" s="1" t="n">
        <v>48.88</v>
      </c>
      <c r="H5494" s="1" t="n">
        <v>2</v>
      </c>
      <c r="I5494" s="1" t="n">
        <v>43.31</v>
      </c>
      <c r="J5494" s="1" t="n">
        <v>97</v>
      </c>
      <c r="K5494" s="5" t="n">
        <f aca="false">PRODUCT(G5494,1/I5494)</f>
        <v>1.12860771184484</v>
      </c>
    </row>
    <row r="5495" customFormat="false" ht="12.75" hidden="false" customHeight="false" outlineLevel="0" collapsed="false">
      <c r="A5495" s="4" t="n">
        <v>50</v>
      </c>
      <c r="B5495" s="4" t="n">
        <v>3</v>
      </c>
      <c r="C5495" s="6" t="s">
        <v>74</v>
      </c>
      <c r="D5495" s="1" t="s">
        <v>35</v>
      </c>
      <c r="E5495" s="1" t="s">
        <v>37</v>
      </c>
      <c r="F5495" s="1" t="n">
        <v>92</v>
      </c>
      <c r="G5495" s="1" t="n">
        <v>29.5</v>
      </c>
      <c r="H5495" s="1" t="n">
        <v>109</v>
      </c>
      <c r="I5495" s="1" t="n">
        <v>26.1</v>
      </c>
      <c r="J5495" s="1" t="n">
        <v>17</v>
      </c>
      <c r="K5495" s="5" t="n">
        <f aca="false">PRODUCT(G5495,1/I5495)</f>
        <v>1.13026819923372</v>
      </c>
    </row>
    <row r="5496" customFormat="false" ht="12.75" hidden="false" customHeight="false" outlineLevel="0" collapsed="false">
      <c r="A5496" s="4" t="n">
        <v>50</v>
      </c>
      <c r="B5496" s="4" t="n">
        <v>3</v>
      </c>
      <c r="C5496" s="6" t="s">
        <v>19</v>
      </c>
      <c r="D5496" s="1" t="s">
        <v>35</v>
      </c>
      <c r="E5496" s="1" t="s">
        <v>30</v>
      </c>
      <c r="F5496" s="1" t="n">
        <v>105</v>
      </c>
      <c r="G5496" s="1" t="n">
        <v>17.15</v>
      </c>
      <c r="H5496" s="1" t="n">
        <v>94</v>
      </c>
      <c r="I5496" s="1" t="n">
        <v>15.17</v>
      </c>
      <c r="J5496" s="1" t="n">
        <v>176</v>
      </c>
      <c r="K5496" s="5" t="n">
        <f aca="false">PRODUCT(G5496,1/I5496)</f>
        <v>1.13052076466711</v>
      </c>
    </row>
    <row r="5497" customFormat="false" ht="12.75" hidden="false" customHeight="false" outlineLevel="0" collapsed="false">
      <c r="A5497" s="4" t="n">
        <v>50</v>
      </c>
      <c r="B5497" s="4" t="n">
        <v>3</v>
      </c>
      <c r="C5497" s="6" t="s">
        <v>76</v>
      </c>
      <c r="D5497" s="1" t="s">
        <v>35</v>
      </c>
      <c r="E5497" s="1" t="s">
        <v>30</v>
      </c>
      <c r="F5497" s="1" t="n">
        <v>38</v>
      </c>
      <c r="G5497" s="1" t="n">
        <v>29.31</v>
      </c>
      <c r="H5497" s="1" t="n">
        <v>179</v>
      </c>
      <c r="I5497" s="1" t="n">
        <v>25.89</v>
      </c>
      <c r="J5497" s="1" t="n">
        <v>91</v>
      </c>
      <c r="K5497" s="5" t="n">
        <f aca="false">PRODUCT(G5497,1/I5497)</f>
        <v>1.13209733487833</v>
      </c>
    </row>
    <row r="5498" customFormat="false" ht="12.75" hidden="false" customHeight="false" outlineLevel="0" collapsed="false">
      <c r="A5498" s="4" t="n">
        <v>50</v>
      </c>
      <c r="B5498" s="4" t="n">
        <v>3</v>
      </c>
      <c r="C5498" s="6" t="s">
        <v>78</v>
      </c>
      <c r="D5498" s="1" t="s">
        <v>35</v>
      </c>
      <c r="E5498" s="1" t="s">
        <v>30</v>
      </c>
      <c r="F5498" s="1" t="n">
        <v>17</v>
      </c>
      <c r="G5498" s="1" t="n">
        <v>12.73</v>
      </c>
      <c r="H5498" s="1" t="n">
        <v>94</v>
      </c>
      <c r="I5498" s="1" t="n">
        <v>11.24</v>
      </c>
      <c r="J5498" s="1" t="n">
        <v>2</v>
      </c>
      <c r="K5498" s="5" t="n">
        <f aca="false">PRODUCT(G5498,1/I5498)</f>
        <v>1.13256227758007</v>
      </c>
    </row>
    <row r="5499" customFormat="false" ht="12.75" hidden="false" customHeight="false" outlineLevel="0" collapsed="false">
      <c r="A5499" s="4" t="n">
        <v>50</v>
      </c>
      <c r="B5499" s="4" t="n">
        <v>3</v>
      </c>
      <c r="C5499" s="6" t="s">
        <v>45</v>
      </c>
      <c r="D5499" s="1" t="s">
        <v>35</v>
      </c>
      <c r="E5499" s="1" t="s">
        <v>37</v>
      </c>
      <c r="F5499" s="1" t="n">
        <v>82</v>
      </c>
      <c r="G5499" s="1" t="n">
        <v>19.1</v>
      </c>
      <c r="H5499" s="1" t="n">
        <v>122</v>
      </c>
      <c r="I5499" s="1" t="n">
        <v>16.84</v>
      </c>
      <c r="J5499" s="1" t="n">
        <v>29</v>
      </c>
      <c r="K5499" s="5" t="n">
        <f aca="false">PRODUCT(G5499,1/I5499)</f>
        <v>1.13420427553444</v>
      </c>
    </row>
    <row r="5500" customFormat="false" ht="12.75" hidden="false" customHeight="false" outlineLevel="0" collapsed="false">
      <c r="A5500" s="4" t="n">
        <v>50</v>
      </c>
      <c r="B5500" s="4" t="n">
        <v>3</v>
      </c>
      <c r="C5500" s="6" t="s">
        <v>74</v>
      </c>
      <c r="D5500" s="1" t="s">
        <v>35</v>
      </c>
      <c r="E5500" s="1" t="s">
        <v>37</v>
      </c>
      <c r="F5500" s="1" t="n">
        <v>128</v>
      </c>
      <c r="G5500" s="1" t="n">
        <v>31.26</v>
      </c>
      <c r="H5500" s="1" t="n">
        <v>61</v>
      </c>
      <c r="I5500" s="1" t="n">
        <v>27.5</v>
      </c>
      <c r="J5500" s="1" t="n">
        <v>146</v>
      </c>
      <c r="K5500" s="5" t="n">
        <f aca="false">PRODUCT(G5500,1/I5500)</f>
        <v>1.13672727272727</v>
      </c>
    </row>
    <row r="5501" customFormat="false" ht="12.75" hidden="false" customHeight="false" outlineLevel="0" collapsed="false">
      <c r="A5501" s="4" t="n">
        <v>50</v>
      </c>
      <c r="B5501" s="4" t="n">
        <v>3</v>
      </c>
      <c r="C5501" s="6" t="s">
        <v>74</v>
      </c>
      <c r="D5501" s="1" t="s">
        <v>35</v>
      </c>
      <c r="E5501" s="1" t="s">
        <v>37</v>
      </c>
      <c r="F5501" s="1" t="n">
        <v>49</v>
      </c>
      <c r="G5501" s="1" t="n">
        <v>12.78</v>
      </c>
      <c r="H5501" s="1" t="n">
        <v>96</v>
      </c>
      <c r="I5501" s="1" t="n">
        <v>11.24</v>
      </c>
      <c r="J5501" s="1" t="n">
        <v>177</v>
      </c>
      <c r="K5501" s="5" t="n">
        <f aca="false">PRODUCT(G5501,1/I5501)</f>
        <v>1.13701067615658</v>
      </c>
    </row>
    <row r="5502" customFormat="false" ht="12.75" hidden="false" customHeight="false" outlineLevel="0" collapsed="false">
      <c r="A5502" s="4" t="n">
        <v>50</v>
      </c>
      <c r="B5502" s="4" t="n">
        <v>3</v>
      </c>
      <c r="C5502" s="6" t="s">
        <v>74</v>
      </c>
      <c r="D5502" s="1" t="s">
        <v>35</v>
      </c>
      <c r="E5502" s="1" t="s">
        <v>30</v>
      </c>
      <c r="F5502" s="1" t="n">
        <v>66</v>
      </c>
      <c r="G5502" s="1" t="n">
        <v>14.29</v>
      </c>
      <c r="H5502" s="1" t="n">
        <v>7</v>
      </c>
      <c r="I5502" s="1" t="n">
        <v>12.52</v>
      </c>
      <c r="J5502" s="1" t="n">
        <v>110</v>
      </c>
      <c r="K5502" s="5" t="n">
        <f aca="false">PRODUCT(G5502,1/I5502)</f>
        <v>1.14137380191693</v>
      </c>
    </row>
    <row r="5503" customFormat="false" ht="12.75" hidden="false" customHeight="false" outlineLevel="0" collapsed="false">
      <c r="A5503" s="4" t="n">
        <v>50</v>
      </c>
      <c r="B5503" s="4" t="n">
        <v>3</v>
      </c>
      <c r="C5503" s="6" t="s">
        <v>76</v>
      </c>
      <c r="D5503" s="1" t="s">
        <v>35</v>
      </c>
      <c r="E5503" s="1" t="s">
        <v>30</v>
      </c>
      <c r="F5503" s="1" t="n">
        <v>46</v>
      </c>
      <c r="G5503" s="1" t="n">
        <v>11.27</v>
      </c>
      <c r="H5503" s="1" t="n">
        <v>94</v>
      </c>
      <c r="I5503" s="1" t="n">
        <v>9.87</v>
      </c>
      <c r="J5503" s="1" t="n">
        <v>8</v>
      </c>
      <c r="K5503" s="5" t="n">
        <f aca="false">PRODUCT(G5503,1/I5503)</f>
        <v>1.14184397163121</v>
      </c>
    </row>
    <row r="5504" customFormat="false" ht="12.75" hidden="false" customHeight="false" outlineLevel="0" collapsed="false">
      <c r="A5504" s="4" t="n">
        <v>50</v>
      </c>
      <c r="B5504" s="4" t="n">
        <v>3</v>
      </c>
      <c r="C5504" s="6" t="s">
        <v>89</v>
      </c>
      <c r="D5504" s="1" t="s">
        <v>35</v>
      </c>
      <c r="E5504" s="1" t="s">
        <v>37</v>
      </c>
      <c r="F5504" s="1" t="n">
        <v>139</v>
      </c>
      <c r="G5504" s="1" t="n">
        <v>30.83</v>
      </c>
      <c r="H5504" s="1" t="n">
        <v>3</v>
      </c>
      <c r="I5504" s="1" t="n">
        <v>26.93</v>
      </c>
      <c r="J5504" s="1" t="n">
        <v>94</v>
      </c>
      <c r="K5504" s="5" t="n">
        <f aca="false">PRODUCT(G5504,1/I5504)</f>
        <v>1.1448199034534</v>
      </c>
    </row>
    <row r="5505" customFormat="false" ht="12.75" hidden="false" customHeight="false" outlineLevel="0" collapsed="false">
      <c r="A5505" s="4" t="n">
        <v>50</v>
      </c>
      <c r="B5505" s="4" t="n">
        <v>3</v>
      </c>
      <c r="C5505" s="6" t="s">
        <v>25</v>
      </c>
      <c r="D5505" s="1" t="s">
        <v>35</v>
      </c>
      <c r="E5505" s="1" t="s">
        <v>32</v>
      </c>
      <c r="F5505" s="1" t="n">
        <v>61</v>
      </c>
      <c r="G5505" s="1" t="n">
        <v>30.83</v>
      </c>
      <c r="H5505" s="1" t="n">
        <v>93</v>
      </c>
      <c r="I5505" s="1" t="n">
        <v>26.9</v>
      </c>
      <c r="J5505" s="1" t="n">
        <v>3</v>
      </c>
      <c r="K5505" s="5" t="n">
        <f aca="false">PRODUCT(G5505,1/I5505)</f>
        <v>1.14609665427509</v>
      </c>
    </row>
    <row r="5506" customFormat="false" ht="12.75" hidden="false" customHeight="false" outlineLevel="0" collapsed="false">
      <c r="A5506" s="4" t="n">
        <v>50</v>
      </c>
      <c r="B5506" s="4" t="n">
        <v>3</v>
      </c>
      <c r="C5506" s="6" t="s">
        <v>89</v>
      </c>
      <c r="D5506" s="1" t="s">
        <v>35</v>
      </c>
      <c r="E5506" s="1" t="s">
        <v>37</v>
      </c>
      <c r="F5506" s="1" t="n">
        <v>9</v>
      </c>
      <c r="G5506" s="1" t="n">
        <v>11.81</v>
      </c>
      <c r="H5506" s="1" t="n">
        <v>97</v>
      </c>
      <c r="I5506" s="1" t="n">
        <v>10.3</v>
      </c>
      <c r="J5506" s="1" t="n">
        <v>5</v>
      </c>
      <c r="K5506" s="5" t="n">
        <f aca="false">PRODUCT(G5506,1/I5506)</f>
        <v>1.14660194174757</v>
      </c>
    </row>
    <row r="5507" customFormat="false" ht="12.75" hidden="false" customHeight="false" outlineLevel="0" collapsed="false">
      <c r="A5507" s="4" t="n">
        <v>50</v>
      </c>
      <c r="B5507" s="4" t="n">
        <v>3</v>
      </c>
      <c r="C5507" s="6" t="s">
        <v>74</v>
      </c>
      <c r="D5507" s="1" t="s">
        <v>35</v>
      </c>
      <c r="E5507" s="1" t="s">
        <v>30</v>
      </c>
      <c r="F5507" s="1" t="n">
        <v>72</v>
      </c>
      <c r="G5507" s="1" t="n">
        <v>42.07</v>
      </c>
      <c r="H5507" s="1" t="n">
        <v>176</v>
      </c>
      <c r="I5507" s="1" t="n">
        <v>36.63</v>
      </c>
      <c r="J5507" s="1" t="n">
        <v>89</v>
      </c>
      <c r="K5507" s="5" t="n">
        <f aca="false">PRODUCT(G5507,1/I5507)</f>
        <v>1.14851214851215</v>
      </c>
    </row>
    <row r="5508" customFormat="false" ht="12.75" hidden="false" customHeight="false" outlineLevel="0" collapsed="false">
      <c r="A5508" s="4" t="n">
        <v>50</v>
      </c>
      <c r="B5508" s="4" t="n">
        <v>3</v>
      </c>
      <c r="C5508" s="6" t="s">
        <v>25</v>
      </c>
      <c r="D5508" s="1" t="s">
        <v>35</v>
      </c>
      <c r="E5508" s="1" t="s">
        <v>30</v>
      </c>
      <c r="F5508" s="1" t="n">
        <v>32</v>
      </c>
      <c r="G5508" s="1" t="n">
        <v>25.59</v>
      </c>
      <c r="H5508" s="1" t="n">
        <v>97</v>
      </c>
      <c r="I5508" s="1" t="n">
        <v>22.26</v>
      </c>
      <c r="J5508" s="1" t="n">
        <v>176</v>
      </c>
      <c r="K5508" s="5" t="n">
        <f aca="false">PRODUCT(G5508,1/I5508)</f>
        <v>1.14959568733154</v>
      </c>
    </row>
    <row r="5509" customFormat="false" ht="12.75" hidden="false" customHeight="false" outlineLevel="0" collapsed="false">
      <c r="A5509" s="4" t="n">
        <v>50</v>
      </c>
      <c r="B5509" s="4" t="n">
        <v>3</v>
      </c>
      <c r="C5509" s="6" t="s">
        <v>89</v>
      </c>
      <c r="D5509" s="1" t="s">
        <v>35</v>
      </c>
      <c r="E5509" s="1" t="s">
        <v>30</v>
      </c>
      <c r="F5509" s="1" t="n">
        <v>80</v>
      </c>
      <c r="G5509" s="1" t="n">
        <v>25.39</v>
      </c>
      <c r="H5509" s="1" t="n">
        <v>0</v>
      </c>
      <c r="I5509" s="1" t="n">
        <v>22.02</v>
      </c>
      <c r="J5509" s="1" t="n">
        <v>93</v>
      </c>
      <c r="K5509" s="5" t="n">
        <f aca="false">PRODUCT(G5509,1/I5509)</f>
        <v>1.15304268846503</v>
      </c>
    </row>
    <row r="5510" customFormat="false" ht="12.75" hidden="false" customHeight="false" outlineLevel="0" collapsed="false">
      <c r="A5510" s="4" t="n">
        <v>50</v>
      </c>
      <c r="B5510" s="4" t="n">
        <v>3</v>
      </c>
      <c r="C5510" s="6" t="s">
        <v>45</v>
      </c>
      <c r="D5510" s="1" t="s">
        <v>35</v>
      </c>
      <c r="E5510" s="1" t="s">
        <v>37</v>
      </c>
      <c r="F5510" s="1" t="n">
        <v>84</v>
      </c>
      <c r="G5510" s="1" t="n">
        <v>30.66</v>
      </c>
      <c r="H5510" s="1" t="n">
        <v>112</v>
      </c>
      <c r="I5510" s="1" t="n">
        <v>26.58</v>
      </c>
      <c r="J5510" s="1" t="n">
        <v>20</v>
      </c>
      <c r="K5510" s="5" t="n">
        <f aca="false">PRODUCT(G5510,1/I5510)</f>
        <v>1.15349887133183</v>
      </c>
    </row>
    <row r="5511" customFormat="false" ht="12.75" hidden="false" customHeight="false" outlineLevel="0" collapsed="false">
      <c r="A5511" s="4" t="n">
        <v>50</v>
      </c>
      <c r="B5511" s="4" t="n">
        <v>3</v>
      </c>
      <c r="C5511" s="6" t="s">
        <v>74</v>
      </c>
      <c r="D5511" s="1" t="s">
        <v>35</v>
      </c>
      <c r="E5511" s="1" t="s">
        <v>37</v>
      </c>
      <c r="F5511" s="1" t="n">
        <v>120</v>
      </c>
      <c r="G5511" s="1" t="n">
        <v>29.32</v>
      </c>
      <c r="H5511" s="1" t="n">
        <v>91</v>
      </c>
      <c r="I5511" s="1" t="n">
        <v>25.41</v>
      </c>
      <c r="J5511" s="1" t="n">
        <v>2</v>
      </c>
      <c r="K5511" s="5" t="n">
        <f aca="false">PRODUCT(G5511,1/I5511)</f>
        <v>1.1538764266037</v>
      </c>
    </row>
    <row r="5512" customFormat="false" ht="12.75" hidden="false" customHeight="false" outlineLevel="0" collapsed="false">
      <c r="A5512" s="4" t="n">
        <v>50</v>
      </c>
      <c r="B5512" s="4" t="n">
        <v>3</v>
      </c>
      <c r="C5512" s="6" t="s">
        <v>25</v>
      </c>
      <c r="D5512" s="1" t="s">
        <v>35</v>
      </c>
      <c r="E5512" s="1" t="s">
        <v>30</v>
      </c>
      <c r="F5512" s="1" t="n">
        <v>23</v>
      </c>
      <c r="G5512" s="1" t="n">
        <v>28.58</v>
      </c>
      <c r="H5512" s="1" t="n">
        <v>91</v>
      </c>
      <c r="I5512" s="1" t="n">
        <v>24.76</v>
      </c>
      <c r="J5512" s="1" t="n">
        <v>0</v>
      </c>
      <c r="K5512" s="5" t="n">
        <f aca="false">PRODUCT(G5512,1/I5512)</f>
        <v>1.15428109854604</v>
      </c>
    </row>
    <row r="5513" customFormat="false" ht="12.75" hidden="false" customHeight="false" outlineLevel="0" collapsed="false">
      <c r="A5513" s="4" t="n">
        <v>50</v>
      </c>
      <c r="B5513" s="4" t="n">
        <v>3</v>
      </c>
      <c r="C5513" s="6" t="s">
        <v>89</v>
      </c>
      <c r="D5513" s="1" t="s">
        <v>35</v>
      </c>
      <c r="E5513" s="1" t="s">
        <v>30</v>
      </c>
      <c r="F5513" s="1" t="n">
        <v>90</v>
      </c>
      <c r="G5513" s="1" t="n">
        <v>11.27</v>
      </c>
      <c r="H5513" s="1" t="n">
        <v>94</v>
      </c>
      <c r="I5513" s="1" t="n">
        <v>9.76</v>
      </c>
      <c r="J5513" s="1" t="n">
        <v>0</v>
      </c>
      <c r="K5513" s="5" t="n">
        <f aca="false">PRODUCT(G5513,1/I5513)</f>
        <v>1.1547131147541</v>
      </c>
    </row>
    <row r="5514" customFormat="false" ht="12.75" hidden="false" customHeight="false" outlineLevel="0" collapsed="false">
      <c r="A5514" s="4" t="n">
        <v>50</v>
      </c>
      <c r="B5514" s="4" t="n">
        <v>3</v>
      </c>
      <c r="C5514" s="6" t="s">
        <v>45</v>
      </c>
      <c r="D5514" s="1" t="s">
        <v>35</v>
      </c>
      <c r="E5514" s="1" t="s">
        <v>37</v>
      </c>
      <c r="F5514" s="1" t="n">
        <v>23</v>
      </c>
      <c r="G5514" s="1" t="n">
        <v>22</v>
      </c>
      <c r="H5514" s="1" t="n">
        <v>177</v>
      </c>
      <c r="I5514" s="1" t="n">
        <v>19.05</v>
      </c>
      <c r="J5514" s="1" t="n">
        <v>91</v>
      </c>
      <c r="K5514" s="5" t="n">
        <f aca="false">PRODUCT(G5514,1/I5514)</f>
        <v>1.15485564304462</v>
      </c>
    </row>
    <row r="5515" customFormat="false" ht="12.75" hidden="false" customHeight="false" outlineLevel="0" collapsed="false">
      <c r="A5515" s="4" t="n">
        <v>50</v>
      </c>
      <c r="B5515" s="4" t="n">
        <v>3</v>
      </c>
      <c r="C5515" s="6" t="s">
        <v>45</v>
      </c>
      <c r="D5515" s="1" t="s">
        <v>35</v>
      </c>
      <c r="E5515" s="1" t="s">
        <v>30</v>
      </c>
      <c r="F5515" s="1" t="n">
        <v>103</v>
      </c>
      <c r="G5515" s="1" t="n">
        <v>24.01</v>
      </c>
      <c r="H5515" s="1" t="n">
        <v>4</v>
      </c>
      <c r="I5515" s="1" t="n">
        <v>20.79</v>
      </c>
      <c r="J5515" s="1" t="n">
        <v>99</v>
      </c>
      <c r="K5515" s="5" t="n">
        <f aca="false">PRODUCT(G5515,1/I5515)</f>
        <v>1.15488215488216</v>
      </c>
    </row>
    <row r="5516" customFormat="false" ht="12.75" hidden="false" customHeight="false" outlineLevel="0" collapsed="false">
      <c r="A5516" s="4" t="n">
        <v>50</v>
      </c>
      <c r="B5516" s="4" t="n">
        <v>3</v>
      </c>
      <c r="C5516" s="6" t="s">
        <v>89</v>
      </c>
      <c r="D5516" s="1" t="s">
        <v>35</v>
      </c>
      <c r="E5516" s="1" t="s">
        <v>30</v>
      </c>
      <c r="F5516" s="1" t="n">
        <v>54</v>
      </c>
      <c r="G5516" s="1" t="n">
        <v>22.11</v>
      </c>
      <c r="H5516" s="1" t="n">
        <v>6</v>
      </c>
      <c r="I5516" s="1" t="n">
        <v>19.1</v>
      </c>
      <c r="J5516" s="1" t="n">
        <v>94</v>
      </c>
      <c r="K5516" s="5" t="n">
        <f aca="false">PRODUCT(G5516,1/I5516)</f>
        <v>1.15759162303665</v>
      </c>
    </row>
    <row r="5517" customFormat="false" ht="12.75" hidden="false" customHeight="false" outlineLevel="0" collapsed="false">
      <c r="A5517" s="4" t="n">
        <v>50</v>
      </c>
      <c r="B5517" s="4" t="n">
        <v>3</v>
      </c>
      <c r="C5517" s="6" t="s">
        <v>25</v>
      </c>
      <c r="D5517" s="1" t="s">
        <v>35</v>
      </c>
      <c r="E5517" s="1" t="s">
        <v>32</v>
      </c>
      <c r="F5517" s="1" t="n">
        <v>36</v>
      </c>
      <c r="G5517" s="1" t="n">
        <v>23.46</v>
      </c>
      <c r="H5517" s="1" t="n">
        <v>2</v>
      </c>
      <c r="I5517" s="1" t="n">
        <v>20.24</v>
      </c>
      <c r="J5517" s="1" t="n">
        <v>98</v>
      </c>
      <c r="K5517" s="5" t="n">
        <f aca="false">PRODUCT(G5517,1/I5517)</f>
        <v>1.15909090909091</v>
      </c>
    </row>
    <row r="5518" customFormat="false" ht="12.75" hidden="false" customHeight="false" outlineLevel="0" collapsed="false">
      <c r="A5518" s="4" t="n">
        <v>50</v>
      </c>
      <c r="B5518" s="4" t="n">
        <v>3</v>
      </c>
      <c r="C5518" s="6" t="s">
        <v>74</v>
      </c>
      <c r="D5518" s="1" t="s">
        <v>35</v>
      </c>
      <c r="E5518" s="1" t="s">
        <v>30</v>
      </c>
      <c r="F5518" s="1" t="n">
        <v>109</v>
      </c>
      <c r="G5518" s="1" t="n">
        <v>17.09</v>
      </c>
      <c r="H5518" s="1" t="n">
        <v>90</v>
      </c>
      <c r="I5518" s="1" t="n">
        <v>14.72</v>
      </c>
      <c r="J5518" s="1" t="n">
        <v>174</v>
      </c>
      <c r="K5518" s="5" t="n">
        <f aca="false">PRODUCT(G5518,1/I5518)</f>
        <v>1.16100543478261</v>
      </c>
    </row>
    <row r="5519" customFormat="false" ht="12.75" hidden="false" customHeight="false" outlineLevel="0" collapsed="false">
      <c r="A5519" s="4" t="n">
        <v>50</v>
      </c>
      <c r="B5519" s="4" t="n">
        <v>3</v>
      </c>
      <c r="C5519" s="6" t="s">
        <v>19</v>
      </c>
      <c r="D5519" s="1" t="s">
        <v>35</v>
      </c>
      <c r="E5519" s="1" t="s">
        <v>37</v>
      </c>
      <c r="F5519" s="1" t="n">
        <v>120</v>
      </c>
      <c r="G5519" s="1" t="n">
        <v>35.71</v>
      </c>
      <c r="H5519" s="1" t="n">
        <v>130</v>
      </c>
      <c r="I5519" s="1" t="n">
        <v>30.66</v>
      </c>
      <c r="J5519" s="1" t="n">
        <v>30</v>
      </c>
      <c r="K5519" s="5" t="n">
        <f aca="false">PRODUCT(G5519,1/I5519)</f>
        <v>1.16470971950424</v>
      </c>
    </row>
    <row r="5520" customFormat="false" ht="12.75" hidden="false" customHeight="false" outlineLevel="0" collapsed="false">
      <c r="A5520" s="4" t="n">
        <v>50</v>
      </c>
      <c r="B5520" s="4" t="n">
        <v>3</v>
      </c>
      <c r="C5520" s="6" t="s">
        <v>74</v>
      </c>
      <c r="D5520" s="1" t="s">
        <v>35</v>
      </c>
      <c r="E5520" s="1" t="s">
        <v>37</v>
      </c>
      <c r="F5520" s="1" t="n">
        <v>167</v>
      </c>
      <c r="G5520" s="1" t="n">
        <v>17.1</v>
      </c>
      <c r="H5520" s="1" t="n">
        <v>1</v>
      </c>
      <c r="I5520" s="1" t="n">
        <v>14.68</v>
      </c>
      <c r="J5520" s="1" t="n">
        <v>93</v>
      </c>
      <c r="K5520" s="5" t="n">
        <f aca="false">PRODUCT(G5520,1/I5520)</f>
        <v>1.16485013623978</v>
      </c>
    </row>
    <row r="5521" customFormat="false" ht="12.75" hidden="false" customHeight="false" outlineLevel="0" collapsed="false">
      <c r="A5521" s="4" t="n">
        <v>50</v>
      </c>
      <c r="B5521" s="4" t="n">
        <v>3</v>
      </c>
      <c r="C5521" s="6" t="s">
        <v>25</v>
      </c>
      <c r="D5521" s="1" t="s">
        <v>35</v>
      </c>
      <c r="E5521" s="1" t="s">
        <v>30</v>
      </c>
      <c r="F5521" s="1" t="n">
        <v>100</v>
      </c>
      <c r="G5521" s="1" t="n">
        <v>26.7</v>
      </c>
      <c r="H5521" s="1" t="n">
        <v>2</v>
      </c>
      <c r="I5521" s="1" t="n">
        <v>22.89</v>
      </c>
      <c r="J5521" s="1" t="n">
        <v>93</v>
      </c>
      <c r="K5521" s="5" t="n">
        <f aca="false">PRODUCT(G5521,1/I5521)</f>
        <v>1.16644823066841</v>
      </c>
    </row>
    <row r="5522" customFormat="false" ht="12.75" hidden="false" customHeight="false" outlineLevel="0" collapsed="false">
      <c r="A5522" s="4" t="n">
        <v>50</v>
      </c>
      <c r="B5522" s="4" t="n">
        <v>3</v>
      </c>
      <c r="C5522" s="6" t="s">
        <v>25</v>
      </c>
      <c r="D5522" s="1" t="s">
        <v>35</v>
      </c>
      <c r="E5522" s="1" t="s">
        <v>32</v>
      </c>
      <c r="F5522" s="1" t="n">
        <v>60</v>
      </c>
      <c r="G5522" s="1" t="n">
        <v>37.66</v>
      </c>
      <c r="H5522" s="1" t="n">
        <v>92</v>
      </c>
      <c r="I5522" s="1" t="n">
        <v>32.24</v>
      </c>
      <c r="J5522" s="1" t="n">
        <v>0</v>
      </c>
      <c r="K5522" s="5" t="n">
        <f aca="false">PRODUCT(G5522,1/I5522)</f>
        <v>1.1681141439206</v>
      </c>
    </row>
    <row r="5523" customFormat="false" ht="12.75" hidden="false" customHeight="false" outlineLevel="0" collapsed="false">
      <c r="A5523" s="4" t="n">
        <v>50</v>
      </c>
      <c r="B5523" s="4" t="n">
        <v>3</v>
      </c>
      <c r="C5523" s="6" t="s">
        <v>25</v>
      </c>
      <c r="D5523" s="1" t="s">
        <v>35</v>
      </c>
      <c r="E5523" s="1" t="s">
        <v>30</v>
      </c>
      <c r="F5523" s="1" t="n">
        <v>52</v>
      </c>
      <c r="G5523" s="1" t="n">
        <v>31.17</v>
      </c>
      <c r="H5523" s="1" t="n">
        <v>3</v>
      </c>
      <c r="I5523" s="1" t="n">
        <v>26.66</v>
      </c>
      <c r="J5523" s="1" t="n">
        <v>90</v>
      </c>
      <c r="K5523" s="5" t="n">
        <f aca="false">PRODUCT(G5523,1/I5523)</f>
        <v>1.16916729182296</v>
      </c>
    </row>
    <row r="5524" customFormat="false" ht="12.75" hidden="false" customHeight="false" outlineLevel="0" collapsed="false">
      <c r="A5524" s="4" t="n">
        <v>50</v>
      </c>
      <c r="B5524" s="4" t="n">
        <v>3</v>
      </c>
      <c r="C5524" s="6" t="s">
        <v>74</v>
      </c>
      <c r="D5524" s="1" t="s">
        <v>35</v>
      </c>
      <c r="E5524" s="1" t="s">
        <v>30</v>
      </c>
      <c r="F5524" s="1" t="n">
        <v>122</v>
      </c>
      <c r="G5524" s="1" t="n">
        <v>38.63</v>
      </c>
      <c r="H5524" s="1" t="n">
        <v>177</v>
      </c>
      <c r="I5524" s="1" t="n">
        <v>33.02</v>
      </c>
      <c r="J5524" s="1" t="n">
        <v>97</v>
      </c>
      <c r="K5524" s="5" t="n">
        <f aca="false">PRODUCT(G5524,1/I5524)</f>
        <v>1.16989703210176</v>
      </c>
    </row>
    <row r="5525" customFormat="false" ht="12.75" hidden="false" customHeight="false" outlineLevel="0" collapsed="false">
      <c r="A5525" s="4" t="n">
        <v>50</v>
      </c>
      <c r="B5525" s="4" t="n">
        <v>3</v>
      </c>
      <c r="C5525" s="6" t="s">
        <v>74</v>
      </c>
      <c r="D5525" s="1" t="s">
        <v>35</v>
      </c>
      <c r="E5525" s="1" t="s">
        <v>37</v>
      </c>
      <c r="F5525" s="1" t="n">
        <v>76</v>
      </c>
      <c r="G5525" s="1" t="n">
        <v>37.18</v>
      </c>
      <c r="H5525" s="1" t="n">
        <v>170</v>
      </c>
      <c r="I5525" s="1" t="n">
        <v>31.76</v>
      </c>
      <c r="J5525" s="1" t="n">
        <v>88</v>
      </c>
      <c r="K5525" s="5" t="n">
        <f aca="false">PRODUCT(G5525,1/I5525)</f>
        <v>1.17065491183879</v>
      </c>
    </row>
    <row r="5526" customFormat="false" ht="12.75" hidden="false" customHeight="false" outlineLevel="0" collapsed="false">
      <c r="A5526" s="4" t="n">
        <v>50</v>
      </c>
      <c r="B5526" s="4" t="n">
        <v>3</v>
      </c>
      <c r="C5526" s="6" t="s">
        <v>45</v>
      </c>
      <c r="D5526" s="1" t="s">
        <v>35</v>
      </c>
      <c r="E5526" s="1" t="s">
        <v>37</v>
      </c>
      <c r="F5526" s="1" t="n">
        <v>94</v>
      </c>
      <c r="G5526" s="1" t="n">
        <v>16.72</v>
      </c>
      <c r="H5526" s="1" t="n">
        <v>96</v>
      </c>
      <c r="I5526" s="1" t="n">
        <v>14.19</v>
      </c>
      <c r="J5526" s="1" t="n">
        <v>3</v>
      </c>
      <c r="K5526" s="5" t="n">
        <f aca="false">PRODUCT(G5526,1/I5526)</f>
        <v>1.17829457364341</v>
      </c>
    </row>
    <row r="5527" customFormat="false" ht="12.75" hidden="false" customHeight="false" outlineLevel="0" collapsed="false">
      <c r="A5527" s="4" t="n">
        <v>50</v>
      </c>
      <c r="B5527" s="4" t="n">
        <v>3</v>
      </c>
      <c r="C5527" s="6" t="s">
        <v>25</v>
      </c>
      <c r="D5527" s="1" t="s">
        <v>35</v>
      </c>
      <c r="E5527" s="1" t="s">
        <v>30</v>
      </c>
      <c r="F5527" s="1" t="n">
        <v>175</v>
      </c>
      <c r="G5527" s="1" t="n">
        <v>34.34</v>
      </c>
      <c r="H5527" s="1" t="n">
        <v>109</v>
      </c>
      <c r="I5527" s="1" t="n">
        <v>29.14</v>
      </c>
      <c r="J5527" s="1" t="n">
        <v>11</v>
      </c>
      <c r="K5527" s="5" t="n">
        <f aca="false">PRODUCT(G5527,1/I5527)</f>
        <v>1.17844886753603</v>
      </c>
    </row>
    <row r="5528" customFormat="false" ht="12.75" hidden="false" customHeight="false" outlineLevel="0" collapsed="false">
      <c r="A5528" s="4" t="n">
        <v>50</v>
      </c>
      <c r="B5528" s="4" t="n">
        <v>3</v>
      </c>
      <c r="C5528" s="6" t="s">
        <v>74</v>
      </c>
      <c r="D5528" s="1" t="s">
        <v>35</v>
      </c>
      <c r="E5528" s="1" t="s">
        <v>30</v>
      </c>
      <c r="F5528" s="1" t="n">
        <v>128</v>
      </c>
      <c r="G5528" s="1" t="n">
        <v>21.51</v>
      </c>
      <c r="H5528" s="1" t="n">
        <v>92</v>
      </c>
      <c r="I5528" s="1" t="n">
        <v>18.23</v>
      </c>
      <c r="J5528" s="1" t="n">
        <v>172</v>
      </c>
      <c r="K5528" s="5" t="n">
        <f aca="false">PRODUCT(G5528,1/I5528)</f>
        <v>1.1799232035107</v>
      </c>
    </row>
    <row r="5529" customFormat="false" ht="12.75" hidden="false" customHeight="false" outlineLevel="0" collapsed="false">
      <c r="A5529" s="4" t="n">
        <v>50</v>
      </c>
      <c r="B5529" s="4" t="n">
        <v>3</v>
      </c>
      <c r="C5529" s="6" t="s">
        <v>76</v>
      </c>
      <c r="D5529" s="1" t="s">
        <v>35</v>
      </c>
      <c r="E5529" s="1" t="s">
        <v>37</v>
      </c>
      <c r="F5529" s="1" t="n">
        <v>31</v>
      </c>
      <c r="G5529" s="1" t="n">
        <v>35.73</v>
      </c>
      <c r="H5529" s="1" t="n">
        <v>100</v>
      </c>
      <c r="I5529" s="1" t="n">
        <v>30.28</v>
      </c>
      <c r="J5529" s="1" t="n">
        <v>0</v>
      </c>
      <c r="K5529" s="5" t="n">
        <f aca="false">PRODUCT(G5529,1/I5529)</f>
        <v>1.17998678996037</v>
      </c>
    </row>
    <row r="5530" customFormat="false" ht="12.75" hidden="false" customHeight="false" outlineLevel="0" collapsed="false">
      <c r="A5530" s="4" t="n">
        <v>50</v>
      </c>
      <c r="B5530" s="4" t="n">
        <v>3</v>
      </c>
      <c r="C5530" s="6" t="s">
        <v>89</v>
      </c>
      <c r="D5530" s="1" t="s">
        <v>35</v>
      </c>
      <c r="E5530" s="1" t="s">
        <v>30</v>
      </c>
      <c r="F5530" s="1" t="n">
        <v>6</v>
      </c>
      <c r="G5530" s="1" t="n">
        <v>12.69</v>
      </c>
      <c r="H5530" s="1" t="n">
        <v>90</v>
      </c>
      <c r="I5530" s="1" t="n">
        <v>10.75</v>
      </c>
      <c r="J5530" s="1" t="n">
        <v>177</v>
      </c>
      <c r="K5530" s="5" t="n">
        <f aca="false">PRODUCT(G5530,1/I5530)</f>
        <v>1.18046511627907</v>
      </c>
    </row>
    <row r="5531" customFormat="false" ht="12.75" hidden="false" customHeight="false" outlineLevel="0" collapsed="false">
      <c r="A5531" s="4" t="n">
        <v>50</v>
      </c>
      <c r="B5531" s="4" t="n">
        <v>3</v>
      </c>
      <c r="C5531" s="6" t="s">
        <v>25</v>
      </c>
      <c r="D5531" s="1" t="s">
        <v>35</v>
      </c>
      <c r="E5531" s="1" t="s">
        <v>30</v>
      </c>
      <c r="F5531" s="1" t="n">
        <v>158</v>
      </c>
      <c r="G5531" s="1" t="n">
        <v>57.14</v>
      </c>
      <c r="H5531" s="1" t="n">
        <v>0</v>
      </c>
      <c r="I5531" s="1" t="n">
        <v>48.26</v>
      </c>
      <c r="J5531" s="1" t="n">
        <v>90</v>
      </c>
      <c r="K5531" s="5" t="n">
        <f aca="false">PRODUCT(G5531,1/I5531)</f>
        <v>1.18400331537505</v>
      </c>
    </row>
    <row r="5532" customFormat="false" ht="12.75" hidden="false" customHeight="false" outlineLevel="0" collapsed="false">
      <c r="A5532" s="4" t="n">
        <v>50</v>
      </c>
      <c r="B5532" s="4" t="n">
        <v>3</v>
      </c>
      <c r="C5532" s="6" t="s">
        <v>89</v>
      </c>
      <c r="D5532" s="1" t="s">
        <v>35</v>
      </c>
      <c r="E5532" s="1" t="s">
        <v>30</v>
      </c>
      <c r="F5532" s="1" t="n">
        <v>110</v>
      </c>
      <c r="G5532" s="1" t="n">
        <v>9.28</v>
      </c>
      <c r="H5532" s="1" t="n">
        <v>0</v>
      </c>
      <c r="I5532" s="1" t="n">
        <v>7.83</v>
      </c>
      <c r="J5532" s="1" t="n">
        <v>93</v>
      </c>
      <c r="K5532" s="5" t="n">
        <f aca="false">PRODUCT(G5532,1/I5532)</f>
        <v>1.18518518518519</v>
      </c>
    </row>
    <row r="5533" customFormat="false" ht="12.75" hidden="false" customHeight="false" outlineLevel="0" collapsed="false">
      <c r="A5533" s="4" t="n">
        <v>50</v>
      </c>
      <c r="B5533" s="4" t="n">
        <v>3</v>
      </c>
      <c r="C5533" s="6" t="s">
        <v>25</v>
      </c>
      <c r="D5533" s="1" t="s">
        <v>35</v>
      </c>
      <c r="E5533" s="1" t="s">
        <v>30</v>
      </c>
      <c r="F5533" s="1" t="n">
        <v>29</v>
      </c>
      <c r="G5533" s="1" t="n">
        <v>36.2</v>
      </c>
      <c r="H5533" s="1" t="n">
        <v>178</v>
      </c>
      <c r="I5533" s="1" t="n">
        <v>30.5</v>
      </c>
      <c r="J5533" s="1" t="n">
        <v>92</v>
      </c>
      <c r="K5533" s="5" t="n">
        <f aca="false">PRODUCT(G5533,1/I5533)</f>
        <v>1.18688524590164</v>
      </c>
    </row>
    <row r="5534" customFormat="false" ht="12.75" hidden="false" customHeight="false" outlineLevel="0" collapsed="false">
      <c r="A5534" s="4" t="n">
        <v>50</v>
      </c>
      <c r="B5534" s="4" t="n">
        <v>3</v>
      </c>
      <c r="C5534" s="6" t="s">
        <v>78</v>
      </c>
      <c r="D5534" s="1" t="s">
        <v>35</v>
      </c>
      <c r="E5534" s="1" t="s">
        <v>30</v>
      </c>
      <c r="F5534" s="1" t="n">
        <v>71</v>
      </c>
      <c r="G5534" s="1" t="n">
        <v>31.02</v>
      </c>
      <c r="H5534" s="1" t="n">
        <v>82</v>
      </c>
      <c r="I5534" s="1" t="n">
        <v>26.11</v>
      </c>
      <c r="J5534" s="1" t="n">
        <v>172</v>
      </c>
      <c r="K5534" s="5" t="n">
        <f aca="false">PRODUCT(G5534,1/I5534)</f>
        <v>1.18805055534278</v>
      </c>
    </row>
    <row r="5535" customFormat="false" ht="12.75" hidden="false" customHeight="false" outlineLevel="0" collapsed="false">
      <c r="A5535" s="4" t="n">
        <v>50</v>
      </c>
      <c r="B5535" s="4" t="n">
        <v>3</v>
      </c>
      <c r="C5535" s="6" t="s">
        <v>78</v>
      </c>
      <c r="D5535" s="1" t="s">
        <v>35</v>
      </c>
      <c r="E5535" s="1" t="s">
        <v>30</v>
      </c>
      <c r="F5535" s="1" t="n">
        <v>29</v>
      </c>
      <c r="G5535" s="1" t="n">
        <v>11.73</v>
      </c>
      <c r="H5535" s="1" t="n">
        <v>177</v>
      </c>
      <c r="I5535" s="1" t="n">
        <v>9.87</v>
      </c>
      <c r="J5535" s="1" t="n">
        <v>98</v>
      </c>
      <c r="K5535" s="5" t="n">
        <f aca="false">PRODUCT(G5535,1/I5535)</f>
        <v>1.18844984802432</v>
      </c>
    </row>
    <row r="5536" customFormat="false" ht="12.75" hidden="false" customHeight="false" outlineLevel="0" collapsed="false">
      <c r="A5536" s="4" t="n">
        <v>50</v>
      </c>
      <c r="B5536" s="4" t="n">
        <v>3</v>
      </c>
      <c r="C5536" s="6" t="s">
        <v>25</v>
      </c>
      <c r="D5536" s="1" t="s">
        <v>35</v>
      </c>
      <c r="E5536" s="1" t="s">
        <v>30</v>
      </c>
      <c r="F5536" s="1" t="n">
        <v>67</v>
      </c>
      <c r="G5536" s="1" t="n">
        <v>27.94</v>
      </c>
      <c r="H5536" s="1" t="n">
        <v>1</v>
      </c>
      <c r="I5536" s="1" t="n">
        <v>23.5</v>
      </c>
      <c r="J5536" s="1" t="n">
        <v>91</v>
      </c>
      <c r="K5536" s="5" t="n">
        <f aca="false">PRODUCT(G5536,1/I5536)</f>
        <v>1.18893617021277</v>
      </c>
    </row>
    <row r="5537" customFormat="false" ht="12.75" hidden="false" customHeight="false" outlineLevel="0" collapsed="false">
      <c r="A5537" s="4" t="n">
        <v>50</v>
      </c>
      <c r="B5537" s="4" t="n">
        <v>3</v>
      </c>
      <c r="C5537" s="6" t="s">
        <v>89</v>
      </c>
      <c r="D5537" s="1" t="s">
        <v>35</v>
      </c>
      <c r="E5537" s="1" t="s">
        <v>37</v>
      </c>
      <c r="F5537" s="1" t="n">
        <v>77</v>
      </c>
      <c r="G5537" s="1" t="n">
        <v>39.38</v>
      </c>
      <c r="H5537" s="1" t="n">
        <v>97</v>
      </c>
      <c r="I5537" s="1" t="n">
        <v>33.08</v>
      </c>
      <c r="J5537" s="1" t="n">
        <v>8</v>
      </c>
      <c r="K5537" s="5" t="n">
        <f aca="false">PRODUCT(G5537,1/I5537)</f>
        <v>1.19044740024184</v>
      </c>
    </row>
    <row r="5538" customFormat="false" ht="12.75" hidden="false" customHeight="false" outlineLevel="0" collapsed="false">
      <c r="A5538" s="4" t="n">
        <v>50</v>
      </c>
      <c r="B5538" s="4" t="n">
        <v>3</v>
      </c>
      <c r="C5538" s="6" t="s">
        <v>89</v>
      </c>
      <c r="D5538" s="1" t="s">
        <v>35</v>
      </c>
      <c r="E5538" s="1" t="s">
        <v>30</v>
      </c>
      <c r="F5538" s="1" t="n">
        <v>87</v>
      </c>
      <c r="G5538" s="1" t="n">
        <v>18.13</v>
      </c>
      <c r="H5538" s="1" t="n">
        <v>4</v>
      </c>
      <c r="I5538" s="1" t="n">
        <v>15.21</v>
      </c>
      <c r="J5538" s="1" t="n">
        <v>95</v>
      </c>
      <c r="K5538" s="5" t="n">
        <f aca="false">PRODUCT(G5538,1/I5538)</f>
        <v>1.19197896120973</v>
      </c>
    </row>
    <row r="5539" customFormat="false" ht="12.75" hidden="false" customHeight="false" outlineLevel="0" collapsed="false">
      <c r="A5539" s="4" t="n">
        <v>50</v>
      </c>
      <c r="B5539" s="4" t="n">
        <v>3</v>
      </c>
      <c r="C5539" s="6" t="s">
        <v>19</v>
      </c>
      <c r="D5539" s="1" t="s">
        <v>35</v>
      </c>
      <c r="E5539" s="1" t="s">
        <v>30</v>
      </c>
      <c r="F5539" s="1" t="n">
        <v>1</v>
      </c>
      <c r="G5539" s="1" t="n">
        <v>23.64</v>
      </c>
      <c r="H5539" s="1" t="n">
        <v>128</v>
      </c>
      <c r="I5539" s="1" t="n">
        <v>19.83</v>
      </c>
      <c r="J5539" s="1" t="n">
        <v>37</v>
      </c>
      <c r="K5539" s="5" t="n">
        <f aca="false">PRODUCT(G5539,1/I5539)</f>
        <v>1.19213313161876</v>
      </c>
    </row>
    <row r="5540" customFormat="false" ht="12.75" hidden="false" customHeight="false" outlineLevel="0" collapsed="false">
      <c r="A5540" s="4" t="n">
        <v>50</v>
      </c>
      <c r="B5540" s="4" t="n">
        <v>3</v>
      </c>
      <c r="C5540" s="6" t="s">
        <v>89</v>
      </c>
      <c r="D5540" s="1" t="s">
        <v>35</v>
      </c>
      <c r="E5540" s="1" t="s">
        <v>30</v>
      </c>
      <c r="F5540" s="1" t="n">
        <v>53</v>
      </c>
      <c r="G5540" s="1" t="n">
        <v>20.05</v>
      </c>
      <c r="H5540" s="1" t="n">
        <v>92</v>
      </c>
      <c r="I5540" s="1" t="n">
        <v>16.78</v>
      </c>
      <c r="J5540" s="1" t="n">
        <v>8</v>
      </c>
      <c r="K5540" s="5" t="n">
        <f aca="false">PRODUCT(G5540,1/I5540)</f>
        <v>1.19487485101311</v>
      </c>
    </row>
    <row r="5541" customFormat="false" ht="12.75" hidden="false" customHeight="false" outlineLevel="0" collapsed="false">
      <c r="A5541" s="4" t="n">
        <v>50</v>
      </c>
      <c r="B5541" s="4" t="n">
        <v>3</v>
      </c>
      <c r="C5541" s="6" t="s">
        <v>25</v>
      </c>
      <c r="D5541" s="1" t="s">
        <v>35</v>
      </c>
      <c r="E5541" s="1" t="s">
        <v>30</v>
      </c>
      <c r="F5541" s="1" t="n">
        <v>66</v>
      </c>
      <c r="G5541" s="1" t="n">
        <v>19.06</v>
      </c>
      <c r="H5541" s="1" t="n">
        <v>178</v>
      </c>
      <c r="I5541" s="1" t="n">
        <v>15.92</v>
      </c>
      <c r="J5541" s="1" t="n">
        <v>94</v>
      </c>
      <c r="K5541" s="5" t="n">
        <f aca="false">PRODUCT(G5541,1/I5541)</f>
        <v>1.19723618090452</v>
      </c>
    </row>
    <row r="5542" customFormat="false" ht="12.75" hidden="false" customHeight="false" outlineLevel="0" collapsed="false">
      <c r="A5542" s="4" t="n">
        <v>50</v>
      </c>
      <c r="B5542" s="4" t="n">
        <v>3</v>
      </c>
      <c r="C5542" s="6" t="s">
        <v>25</v>
      </c>
      <c r="D5542" s="1" t="s">
        <v>35</v>
      </c>
      <c r="E5542" s="1" t="s">
        <v>32</v>
      </c>
      <c r="F5542" s="1" t="n">
        <v>59</v>
      </c>
      <c r="G5542" s="1" t="n">
        <v>38.14</v>
      </c>
      <c r="H5542" s="1" t="n">
        <v>99</v>
      </c>
      <c r="I5542" s="1" t="n">
        <v>31.75</v>
      </c>
      <c r="J5542" s="1" t="n">
        <v>179</v>
      </c>
      <c r="K5542" s="5" t="n">
        <f aca="false">PRODUCT(G5542,1/I5542)</f>
        <v>1.20125984251969</v>
      </c>
    </row>
    <row r="5543" customFormat="false" ht="12.75" hidden="false" customHeight="false" outlineLevel="0" collapsed="false">
      <c r="A5543" s="4" t="n">
        <v>50</v>
      </c>
      <c r="B5543" s="4" t="n">
        <v>3</v>
      </c>
      <c r="C5543" s="6" t="s">
        <v>89</v>
      </c>
      <c r="D5543" s="1" t="s">
        <v>35</v>
      </c>
      <c r="E5543" s="1" t="s">
        <v>32</v>
      </c>
      <c r="F5543" s="1" t="n">
        <v>12</v>
      </c>
      <c r="G5543" s="1" t="n">
        <v>24.81</v>
      </c>
      <c r="H5543" s="1" t="n">
        <v>100</v>
      </c>
      <c r="I5543" s="1" t="n">
        <v>20.6</v>
      </c>
      <c r="J5543" s="1" t="n">
        <v>5</v>
      </c>
      <c r="K5543" s="5" t="n">
        <f aca="false">PRODUCT(G5543,1/I5543)</f>
        <v>1.20436893203883</v>
      </c>
    </row>
    <row r="5544" customFormat="false" ht="12.75" hidden="false" customHeight="false" outlineLevel="0" collapsed="false">
      <c r="A5544" s="4" t="n">
        <v>50</v>
      </c>
      <c r="B5544" s="4" t="n">
        <v>3</v>
      </c>
      <c r="C5544" s="6" t="s">
        <v>89</v>
      </c>
      <c r="D5544" s="1" t="s">
        <v>35</v>
      </c>
      <c r="E5544" s="1" t="s">
        <v>32</v>
      </c>
      <c r="F5544" s="1" t="n">
        <v>140</v>
      </c>
      <c r="G5544" s="1" t="n">
        <v>27.97</v>
      </c>
      <c r="H5544" s="1" t="n">
        <v>114</v>
      </c>
      <c r="I5544" s="1" t="n">
        <v>23.22</v>
      </c>
      <c r="J5544" s="1" t="n">
        <v>14</v>
      </c>
      <c r="K5544" s="5" t="n">
        <f aca="false">PRODUCT(G5544,1/I5544)</f>
        <v>1.20456503014643</v>
      </c>
    </row>
    <row r="5545" customFormat="false" ht="12.75" hidden="false" customHeight="false" outlineLevel="0" collapsed="false">
      <c r="A5545" s="4" t="n">
        <v>50</v>
      </c>
      <c r="B5545" s="4" t="n">
        <v>3</v>
      </c>
      <c r="C5545" s="6" t="s">
        <v>74</v>
      </c>
      <c r="D5545" s="1" t="s">
        <v>35</v>
      </c>
      <c r="E5545" s="1" t="s">
        <v>30</v>
      </c>
      <c r="F5545" s="1" t="n">
        <v>101</v>
      </c>
      <c r="G5545" s="1" t="n">
        <v>32.33</v>
      </c>
      <c r="H5545" s="1" t="n">
        <v>175</v>
      </c>
      <c r="I5545" s="1" t="n">
        <v>26.74</v>
      </c>
      <c r="J5545" s="1" t="n">
        <v>99</v>
      </c>
      <c r="K5545" s="5" t="n">
        <f aca="false">PRODUCT(G5545,1/I5545)</f>
        <v>1.20905011219147</v>
      </c>
    </row>
    <row r="5546" customFormat="false" ht="12.75" hidden="false" customHeight="false" outlineLevel="0" collapsed="false">
      <c r="A5546" s="4" t="n">
        <v>50</v>
      </c>
      <c r="B5546" s="4" t="n">
        <v>3</v>
      </c>
      <c r="C5546" s="6" t="s">
        <v>89</v>
      </c>
      <c r="D5546" s="1" t="s">
        <v>35</v>
      </c>
      <c r="E5546" s="1" t="s">
        <v>32</v>
      </c>
      <c r="F5546" s="1" t="n">
        <v>47</v>
      </c>
      <c r="G5546" s="1" t="n">
        <v>20.72</v>
      </c>
      <c r="H5546" s="1" t="n">
        <v>98</v>
      </c>
      <c r="I5546" s="1" t="n">
        <v>17.09</v>
      </c>
      <c r="J5546" s="1" t="n">
        <v>0</v>
      </c>
      <c r="K5546" s="5" t="n">
        <f aca="false">PRODUCT(G5546,1/I5546)</f>
        <v>1.21240491515506</v>
      </c>
    </row>
    <row r="5547" customFormat="false" ht="12.75" hidden="false" customHeight="false" outlineLevel="0" collapsed="false">
      <c r="A5547" s="4" t="n">
        <v>50</v>
      </c>
      <c r="B5547" s="4" t="n">
        <v>3</v>
      </c>
      <c r="C5547" s="6" t="s">
        <v>89</v>
      </c>
      <c r="D5547" s="1" t="s">
        <v>35</v>
      </c>
      <c r="E5547" s="1" t="s">
        <v>37</v>
      </c>
      <c r="F5547" s="1" t="n">
        <v>105</v>
      </c>
      <c r="G5547" s="1" t="n">
        <v>24.98</v>
      </c>
      <c r="H5547" s="1" t="n">
        <v>4</v>
      </c>
      <c r="I5547" s="1" t="n">
        <v>20.6</v>
      </c>
      <c r="J5547" s="1" t="n">
        <v>95</v>
      </c>
      <c r="K5547" s="5" t="n">
        <f aca="false">PRODUCT(G5547,1/I5547)</f>
        <v>1.2126213592233</v>
      </c>
    </row>
    <row r="5548" customFormat="false" ht="12.75" hidden="false" customHeight="false" outlineLevel="0" collapsed="false">
      <c r="A5548" s="4" t="n">
        <v>50</v>
      </c>
      <c r="B5548" s="4" t="n">
        <v>3</v>
      </c>
      <c r="C5548" s="6" t="s">
        <v>74</v>
      </c>
      <c r="D5548" s="1" t="s">
        <v>35</v>
      </c>
      <c r="E5548" s="1" t="s">
        <v>37</v>
      </c>
      <c r="F5548" s="1" t="n">
        <v>28</v>
      </c>
      <c r="G5548" s="1" t="n">
        <v>33.83</v>
      </c>
      <c r="H5548" s="1" t="n">
        <v>175</v>
      </c>
      <c r="I5548" s="1" t="n">
        <v>27.84</v>
      </c>
      <c r="J5548" s="1" t="n">
        <v>91</v>
      </c>
      <c r="K5548" s="5" t="n">
        <f aca="false">PRODUCT(G5548,1/I5548)</f>
        <v>1.21515804597701</v>
      </c>
    </row>
    <row r="5549" customFormat="false" ht="12.75" hidden="false" customHeight="false" outlineLevel="0" collapsed="false">
      <c r="A5549" s="4" t="n">
        <v>50</v>
      </c>
      <c r="B5549" s="4" t="n">
        <v>3</v>
      </c>
      <c r="C5549" s="6" t="s">
        <v>78</v>
      </c>
      <c r="D5549" s="1" t="s">
        <v>35</v>
      </c>
      <c r="E5549" s="1" t="s">
        <v>37</v>
      </c>
      <c r="F5549" s="1" t="n">
        <v>29</v>
      </c>
      <c r="G5549" s="1" t="n">
        <v>16.67</v>
      </c>
      <c r="H5549" s="1" t="n">
        <v>95</v>
      </c>
      <c r="I5549" s="1" t="n">
        <v>13.71</v>
      </c>
      <c r="J5549" s="1" t="n">
        <v>175</v>
      </c>
      <c r="K5549" s="5" t="n">
        <f aca="false">PRODUCT(G5549,1/I5549)</f>
        <v>1.21590080233406</v>
      </c>
    </row>
    <row r="5550" customFormat="false" ht="12.75" hidden="false" customHeight="false" outlineLevel="0" collapsed="false">
      <c r="A5550" s="4" t="n">
        <v>50</v>
      </c>
      <c r="B5550" s="4" t="n">
        <v>3</v>
      </c>
      <c r="C5550" s="6" t="s">
        <v>25</v>
      </c>
      <c r="D5550" s="1" t="s">
        <v>35</v>
      </c>
      <c r="E5550" s="1" t="s">
        <v>32</v>
      </c>
      <c r="F5550" s="1" t="n">
        <v>114</v>
      </c>
      <c r="G5550" s="1" t="n">
        <v>19.04</v>
      </c>
      <c r="H5550" s="1" t="n">
        <v>90</v>
      </c>
      <c r="I5550" s="1" t="n">
        <v>15.63</v>
      </c>
      <c r="J5550" s="1" t="n">
        <v>0</v>
      </c>
      <c r="K5550" s="5" t="n">
        <f aca="false">PRODUCT(G5550,1/I5550)</f>
        <v>1.21817018554063</v>
      </c>
    </row>
    <row r="5551" customFormat="false" ht="12.75" hidden="false" customHeight="false" outlineLevel="0" collapsed="false">
      <c r="A5551" s="4" t="n">
        <v>50</v>
      </c>
      <c r="B5551" s="4" t="n">
        <v>3</v>
      </c>
      <c r="C5551" s="6" t="s">
        <v>78</v>
      </c>
      <c r="D5551" s="1" t="s">
        <v>35</v>
      </c>
      <c r="E5551" s="1" t="s">
        <v>30</v>
      </c>
      <c r="F5551" s="1" t="n">
        <v>70</v>
      </c>
      <c r="G5551" s="1" t="n">
        <v>21.51</v>
      </c>
      <c r="H5551" s="1" t="n">
        <v>87</v>
      </c>
      <c r="I5551" s="1" t="n">
        <v>17.64</v>
      </c>
      <c r="J5551" s="1" t="n">
        <v>175</v>
      </c>
      <c r="K5551" s="5" t="n">
        <f aca="false">PRODUCT(G5551,1/I5551)</f>
        <v>1.21938775510204</v>
      </c>
    </row>
    <row r="5552" customFormat="false" ht="12.75" hidden="false" customHeight="false" outlineLevel="0" collapsed="false">
      <c r="A5552" s="4" t="n">
        <v>50</v>
      </c>
      <c r="B5552" s="4" t="n">
        <v>3</v>
      </c>
      <c r="C5552" s="6" t="s">
        <v>78</v>
      </c>
      <c r="D5552" s="1" t="s">
        <v>35</v>
      </c>
      <c r="E5552" s="1" t="s">
        <v>30</v>
      </c>
      <c r="F5552" s="1" t="n">
        <v>82</v>
      </c>
      <c r="G5552" s="1" t="n">
        <v>24.42</v>
      </c>
      <c r="H5552" s="1" t="n">
        <v>91</v>
      </c>
      <c r="I5552" s="1" t="n">
        <v>20.02</v>
      </c>
      <c r="J5552" s="1" t="n">
        <v>0</v>
      </c>
      <c r="K5552" s="5" t="n">
        <f aca="false">PRODUCT(G5552,1/I5552)</f>
        <v>1.21978021978022</v>
      </c>
    </row>
    <row r="5553" customFormat="false" ht="12.75" hidden="false" customHeight="false" outlineLevel="0" collapsed="false">
      <c r="A5553" s="4" t="n">
        <v>50</v>
      </c>
      <c r="B5553" s="4" t="n">
        <v>3</v>
      </c>
      <c r="C5553" s="6" t="s">
        <v>74</v>
      </c>
      <c r="D5553" s="1" t="s">
        <v>35</v>
      </c>
      <c r="E5553" s="1" t="s">
        <v>37</v>
      </c>
      <c r="F5553" s="1" t="n">
        <v>137</v>
      </c>
      <c r="G5553" s="1" t="n">
        <v>19.07</v>
      </c>
      <c r="H5553" s="1" t="n">
        <v>177</v>
      </c>
      <c r="I5553" s="1" t="n">
        <v>15.63</v>
      </c>
      <c r="J5553" s="1" t="n">
        <v>91</v>
      </c>
      <c r="K5553" s="5" t="n">
        <f aca="false">PRODUCT(G5553,1/I5553)</f>
        <v>1.22008957133717</v>
      </c>
    </row>
    <row r="5554" customFormat="false" ht="12.75" hidden="false" customHeight="false" outlineLevel="0" collapsed="false">
      <c r="A5554" s="4" t="n">
        <v>50</v>
      </c>
      <c r="B5554" s="4" t="n">
        <v>3</v>
      </c>
      <c r="C5554" s="6" t="s">
        <v>89</v>
      </c>
      <c r="D5554" s="1" t="s">
        <v>35</v>
      </c>
      <c r="E5554" s="1" t="s">
        <v>37</v>
      </c>
      <c r="F5554" s="1" t="n">
        <v>6</v>
      </c>
      <c r="G5554" s="1" t="n">
        <v>39.56</v>
      </c>
      <c r="H5554" s="1" t="n">
        <v>179</v>
      </c>
      <c r="I5554" s="1" t="n">
        <v>32.37</v>
      </c>
      <c r="J5554" s="1" t="n">
        <v>95</v>
      </c>
      <c r="K5554" s="5" t="n">
        <f aca="false">PRODUCT(G5554,1/I5554)</f>
        <v>1.22211924621563</v>
      </c>
    </row>
    <row r="5555" customFormat="false" ht="12.75" hidden="false" customHeight="false" outlineLevel="0" collapsed="false">
      <c r="A5555" s="4" t="n">
        <v>50</v>
      </c>
      <c r="B5555" s="4" t="n">
        <v>3</v>
      </c>
      <c r="C5555" s="6" t="s">
        <v>89</v>
      </c>
      <c r="D5555" s="1" t="s">
        <v>35</v>
      </c>
      <c r="E5555" s="1" t="s">
        <v>37</v>
      </c>
      <c r="F5555" s="1" t="n">
        <v>78</v>
      </c>
      <c r="G5555" s="1" t="n">
        <v>28.81</v>
      </c>
      <c r="H5555" s="1" t="n">
        <v>0</v>
      </c>
      <c r="I5555" s="1" t="n">
        <v>23.57</v>
      </c>
      <c r="J5555" s="1" t="n">
        <v>95</v>
      </c>
      <c r="K5555" s="5" t="n">
        <f aca="false">PRODUCT(G5555,1/I5555)</f>
        <v>1.22231650403055</v>
      </c>
    </row>
    <row r="5556" customFormat="false" ht="12.75" hidden="false" customHeight="false" outlineLevel="0" collapsed="false">
      <c r="A5556" s="4" t="n">
        <v>50</v>
      </c>
      <c r="B5556" s="4" t="n">
        <v>3</v>
      </c>
      <c r="C5556" s="6" t="s">
        <v>74</v>
      </c>
      <c r="D5556" s="1" t="s">
        <v>35</v>
      </c>
      <c r="E5556" s="1" t="s">
        <v>30</v>
      </c>
      <c r="F5556" s="1" t="n">
        <v>8</v>
      </c>
      <c r="G5556" s="1" t="n">
        <v>14.24</v>
      </c>
      <c r="H5556" s="1" t="n">
        <v>120</v>
      </c>
      <c r="I5556" s="1" t="n">
        <v>11.65</v>
      </c>
      <c r="J5556" s="1" t="n">
        <v>33</v>
      </c>
      <c r="K5556" s="5" t="n">
        <f aca="false">PRODUCT(G5556,1/I5556)</f>
        <v>1.22231759656652</v>
      </c>
    </row>
    <row r="5557" customFormat="false" ht="12.75" hidden="false" customHeight="false" outlineLevel="0" collapsed="false">
      <c r="A5557" s="4" t="n">
        <v>50</v>
      </c>
      <c r="B5557" s="4" t="n">
        <v>3</v>
      </c>
      <c r="C5557" s="6" t="s">
        <v>74</v>
      </c>
      <c r="D5557" s="1" t="s">
        <v>35</v>
      </c>
      <c r="E5557" s="1" t="s">
        <v>37</v>
      </c>
      <c r="F5557" s="1" t="n">
        <v>124</v>
      </c>
      <c r="G5557" s="1" t="n">
        <v>23.93</v>
      </c>
      <c r="H5557" s="1" t="n">
        <v>90</v>
      </c>
      <c r="I5557" s="1" t="n">
        <v>19.56</v>
      </c>
      <c r="J5557" s="1" t="n">
        <v>177</v>
      </c>
      <c r="K5557" s="5" t="n">
        <f aca="false">PRODUCT(G5557,1/I5557)</f>
        <v>1.22341513292434</v>
      </c>
    </row>
    <row r="5558" customFormat="false" ht="12.75" hidden="false" customHeight="false" outlineLevel="0" collapsed="false">
      <c r="A5558" s="4" t="n">
        <v>50</v>
      </c>
      <c r="B5558" s="4" t="n">
        <v>3</v>
      </c>
      <c r="C5558" s="6" t="s">
        <v>89</v>
      </c>
      <c r="D5558" s="1" t="s">
        <v>35</v>
      </c>
      <c r="E5558" s="1" t="s">
        <v>32</v>
      </c>
      <c r="F5558" s="1" t="n">
        <v>18</v>
      </c>
      <c r="G5558" s="1" t="n">
        <v>18.09</v>
      </c>
      <c r="H5558" s="1" t="n">
        <v>176</v>
      </c>
      <c r="I5558" s="1" t="n">
        <v>14.78</v>
      </c>
      <c r="J5558" s="1" t="n">
        <v>97</v>
      </c>
      <c r="K5558" s="5" t="n">
        <f aca="false">PRODUCT(G5558,1/I5558)</f>
        <v>1.22395128552097</v>
      </c>
    </row>
    <row r="5559" customFormat="false" ht="12.75" hidden="false" customHeight="false" outlineLevel="0" collapsed="false">
      <c r="A5559" s="4" t="n">
        <v>50</v>
      </c>
      <c r="B5559" s="4" t="n">
        <v>3</v>
      </c>
      <c r="C5559" s="6" t="s">
        <v>19</v>
      </c>
      <c r="D5559" s="1" t="s">
        <v>35</v>
      </c>
      <c r="E5559" s="1" t="s">
        <v>37</v>
      </c>
      <c r="F5559" s="1" t="n">
        <v>131</v>
      </c>
      <c r="G5559" s="1" t="n">
        <v>32.65</v>
      </c>
      <c r="H5559" s="1" t="n">
        <v>111</v>
      </c>
      <c r="I5559" s="1" t="n">
        <v>26.65</v>
      </c>
      <c r="J5559" s="1" t="n">
        <v>13</v>
      </c>
      <c r="K5559" s="5" t="n">
        <f aca="false">PRODUCT(G5559,1/I5559)</f>
        <v>1.22514071294559</v>
      </c>
    </row>
    <row r="5560" customFormat="false" ht="12.75" hidden="false" customHeight="false" outlineLevel="0" collapsed="false">
      <c r="A5560" s="4" t="n">
        <v>50</v>
      </c>
      <c r="B5560" s="4" t="n">
        <v>3</v>
      </c>
      <c r="C5560" s="6" t="s">
        <v>89</v>
      </c>
      <c r="D5560" s="1" t="s">
        <v>35</v>
      </c>
      <c r="E5560" s="1" t="s">
        <v>37</v>
      </c>
      <c r="F5560" s="1" t="n">
        <v>5</v>
      </c>
      <c r="G5560" s="1" t="n">
        <v>59.34</v>
      </c>
      <c r="H5560" s="1" t="n">
        <v>98</v>
      </c>
      <c r="I5560" s="1" t="n">
        <v>48.36</v>
      </c>
      <c r="J5560" s="1" t="n">
        <v>1</v>
      </c>
      <c r="K5560" s="5" t="n">
        <f aca="false">PRODUCT(G5560,1/I5560)</f>
        <v>1.22704714640199</v>
      </c>
    </row>
    <row r="5561" customFormat="false" ht="12.75" hidden="false" customHeight="false" outlineLevel="0" collapsed="false">
      <c r="A5561" s="4" t="n">
        <v>50</v>
      </c>
      <c r="B5561" s="4" t="n">
        <v>3</v>
      </c>
      <c r="C5561" s="6" t="s">
        <v>89</v>
      </c>
      <c r="D5561" s="1" t="s">
        <v>35</v>
      </c>
      <c r="E5561" s="1" t="s">
        <v>30</v>
      </c>
      <c r="F5561" s="1" t="n">
        <v>70</v>
      </c>
      <c r="G5561" s="1" t="n">
        <v>34.27</v>
      </c>
      <c r="H5561" s="1" t="n">
        <v>94</v>
      </c>
      <c r="I5561" s="1" t="n">
        <v>27.84</v>
      </c>
      <c r="J5561" s="1" t="n">
        <v>1</v>
      </c>
      <c r="K5561" s="5" t="n">
        <f aca="false">PRODUCT(G5561,1/I5561)</f>
        <v>1.23096264367816</v>
      </c>
    </row>
    <row r="5562" customFormat="false" ht="12.75" hidden="false" customHeight="false" outlineLevel="0" collapsed="false">
      <c r="A5562" s="4" t="n">
        <v>50</v>
      </c>
      <c r="B5562" s="4" t="n">
        <v>3</v>
      </c>
      <c r="C5562" s="6" t="s">
        <v>89</v>
      </c>
      <c r="D5562" s="1" t="s">
        <v>35</v>
      </c>
      <c r="E5562" s="1" t="s">
        <v>30</v>
      </c>
      <c r="F5562" s="1" t="n">
        <v>116</v>
      </c>
      <c r="G5562" s="1" t="n">
        <v>16.3</v>
      </c>
      <c r="H5562" s="1" t="n">
        <v>98</v>
      </c>
      <c r="I5562" s="1" t="n">
        <v>13.22</v>
      </c>
      <c r="J5562" s="1" t="n">
        <v>4</v>
      </c>
      <c r="K5562" s="5" t="n">
        <f aca="false">PRODUCT(G5562,1/I5562)</f>
        <v>1.23298033282905</v>
      </c>
    </row>
    <row r="5563" customFormat="false" ht="12.75" hidden="false" customHeight="false" outlineLevel="0" collapsed="false">
      <c r="A5563" s="4" t="n">
        <v>50</v>
      </c>
      <c r="B5563" s="4" t="n">
        <v>3</v>
      </c>
      <c r="C5563" s="6" t="s">
        <v>74</v>
      </c>
      <c r="D5563" s="1" t="s">
        <v>35</v>
      </c>
      <c r="E5563" s="1" t="s">
        <v>30</v>
      </c>
      <c r="F5563" s="1" t="n">
        <v>95</v>
      </c>
      <c r="G5563" s="1" t="n">
        <v>25.9</v>
      </c>
      <c r="H5563" s="1" t="n">
        <v>92</v>
      </c>
      <c r="I5563" s="1" t="n">
        <v>21</v>
      </c>
      <c r="J5563" s="1" t="n">
        <v>0</v>
      </c>
      <c r="K5563" s="5" t="n">
        <f aca="false">PRODUCT(G5563,1/I5563)</f>
        <v>1.23333333333333</v>
      </c>
    </row>
    <row r="5564" customFormat="false" ht="12.75" hidden="false" customHeight="false" outlineLevel="0" collapsed="false">
      <c r="A5564" s="4" t="n">
        <v>50</v>
      </c>
      <c r="B5564" s="4" t="n">
        <v>3</v>
      </c>
      <c r="C5564" s="6" t="s">
        <v>74</v>
      </c>
      <c r="D5564" s="1" t="s">
        <v>35</v>
      </c>
      <c r="E5564" s="1" t="s">
        <v>37</v>
      </c>
      <c r="F5564" s="1" t="n">
        <v>142</v>
      </c>
      <c r="G5564" s="1" t="n">
        <v>18.07</v>
      </c>
      <c r="H5564" s="1" t="n">
        <v>88</v>
      </c>
      <c r="I5564" s="1" t="n">
        <v>14.65</v>
      </c>
      <c r="J5564" s="1" t="n">
        <v>0</v>
      </c>
      <c r="K5564" s="5" t="n">
        <f aca="false">PRODUCT(G5564,1/I5564)</f>
        <v>1.23344709897611</v>
      </c>
    </row>
    <row r="5565" customFormat="false" ht="12.75" hidden="false" customHeight="false" outlineLevel="0" collapsed="false">
      <c r="A5565" s="4" t="n">
        <v>50</v>
      </c>
      <c r="B5565" s="4" t="n">
        <v>3</v>
      </c>
      <c r="C5565" s="6" t="s">
        <v>89</v>
      </c>
      <c r="D5565" s="1" t="s">
        <v>35</v>
      </c>
      <c r="E5565" s="1" t="s">
        <v>37</v>
      </c>
      <c r="F5565" s="1" t="n">
        <v>69</v>
      </c>
      <c r="G5565" s="1" t="n">
        <v>15.17</v>
      </c>
      <c r="H5565" s="1" t="n">
        <v>176</v>
      </c>
      <c r="I5565" s="1" t="n">
        <v>12.29</v>
      </c>
      <c r="J5565" s="1" t="n">
        <v>96</v>
      </c>
      <c r="K5565" s="5" t="n">
        <f aca="false">PRODUCT(G5565,1/I5565)</f>
        <v>1.23433685923515</v>
      </c>
    </row>
    <row r="5566" customFormat="false" ht="12.75" hidden="false" customHeight="false" outlineLevel="0" collapsed="false">
      <c r="A5566" s="4" t="n">
        <v>50</v>
      </c>
      <c r="B5566" s="4" t="n">
        <v>3</v>
      </c>
      <c r="C5566" s="6" t="s">
        <v>25</v>
      </c>
      <c r="D5566" s="1" t="s">
        <v>35</v>
      </c>
      <c r="E5566" s="1" t="s">
        <v>37</v>
      </c>
      <c r="F5566" s="1" t="n">
        <v>91</v>
      </c>
      <c r="G5566" s="1" t="n">
        <v>23.63</v>
      </c>
      <c r="H5566" s="1" t="n">
        <v>6</v>
      </c>
      <c r="I5566" s="1" t="n">
        <v>19.14</v>
      </c>
      <c r="J5566" s="1" t="n">
        <v>95</v>
      </c>
      <c r="K5566" s="5" t="n">
        <f aca="false">PRODUCT(G5566,1/I5566)</f>
        <v>1.23458725182863</v>
      </c>
    </row>
    <row r="5567" customFormat="false" ht="12.75" hidden="false" customHeight="false" outlineLevel="0" collapsed="false">
      <c r="A5567" s="4" t="n">
        <v>50</v>
      </c>
      <c r="B5567" s="4" t="n">
        <v>3</v>
      </c>
      <c r="C5567" s="6" t="s">
        <v>76</v>
      </c>
      <c r="D5567" s="1" t="s">
        <v>35</v>
      </c>
      <c r="E5567" s="1" t="s">
        <v>37</v>
      </c>
      <c r="F5567" s="1" t="n">
        <v>11</v>
      </c>
      <c r="G5567" s="1" t="n">
        <v>42.49</v>
      </c>
      <c r="H5567" s="1" t="n">
        <v>179</v>
      </c>
      <c r="I5567" s="1" t="n">
        <v>34.31</v>
      </c>
      <c r="J5567" s="1" t="n">
        <v>94</v>
      </c>
      <c r="K5567" s="5" t="n">
        <f aca="false">PRODUCT(G5567,1/I5567)</f>
        <v>1.2384144564267</v>
      </c>
    </row>
    <row r="5568" customFormat="false" ht="12.75" hidden="false" customHeight="false" outlineLevel="0" collapsed="false">
      <c r="A5568" s="4" t="n">
        <v>50</v>
      </c>
      <c r="B5568" s="4" t="n">
        <v>3</v>
      </c>
      <c r="C5568" s="6" t="s">
        <v>74</v>
      </c>
      <c r="D5568" s="1" t="s">
        <v>35</v>
      </c>
      <c r="E5568" s="1" t="s">
        <v>37</v>
      </c>
      <c r="F5568" s="1" t="n">
        <v>48</v>
      </c>
      <c r="G5568" s="1" t="n">
        <v>21.2</v>
      </c>
      <c r="H5568" s="1" t="n">
        <v>97</v>
      </c>
      <c r="I5568" s="1" t="n">
        <v>17.09</v>
      </c>
      <c r="J5568" s="1" t="n">
        <v>0</v>
      </c>
      <c r="K5568" s="5" t="n">
        <f aca="false">PRODUCT(G5568,1/I5568)</f>
        <v>1.24049151550614</v>
      </c>
    </row>
    <row r="5569" customFormat="false" ht="12.75" hidden="false" customHeight="false" outlineLevel="0" collapsed="false">
      <c r="A5569" s="4" t="n">
        <v>50</v>
      </c>
      <c r="B5569" s="4" t="n">
        <v>3</v>
      </c>
      <c r="C5569" s="6" t="s">
        <v>25</v>
      </c>
      <c r="D5569" s="1" t="s">
        <v>35</v>
      </c>
      <c r="E5569" s="1" t="s">
        <v>32</v>
      </c>
      <c r="F5569" s="1" t="n">
        <v>127</v>
      </c>
      <c r="G5569" s="1" t="n">
        <v>30.32</v>
      </c>
      <c r="H5569" s="1" t="n">
        <v>92</v>
      </c>
      <c r="I5569" s="1" t="n">
        <v>24.42</v>
      </c>
      <c r="J5569" s="1" t="n">
        <v>1</v>
      </c>
      <c r="K5569" s="5" t="n">
        <f aca="false">PRODUCT(G5569,1/I5569)</f>
        <v>1.24160524160524</v>
      </c>
    </row>
    <row r="5570" customFormat="false" ht="12.75" hidden="false" customHeight="false" outlineLevel="0" collapsed="false">
      <c r="A5570" s="4" t="n">
        <v>50</v>
      </c>
      <c r="B5570" s="4" t="n">
        <v>3</v>
      </c>
      <c r="C5570" s="6" t="s">
        <v>19</v>
      </c>
      <c r="D5570" s="1" t="s">
        <v>35</v>
      </c>
      <c r="E5570" s="1" t="s">
        <v>37</v>
      </c>
      <c r="F5570" s="1" t="n">
        <v>139</v>
      </c>
      <c r="G5570" s="1" t="n">
        <v>26.11</v>
      </c>
      <c r="H5570" s="1" t="n">
        <v>97</v>
      </c>
      <c r="I5570" s="1" t="n">
        <v>21.02</v>
      </c>
      <c r="J5570" s="1" t="n">
        <v>2</v>
      </c>
      <c r="K5570" s="5" t="n">
        <f aca="false">PRODUCT(G5570,1/I5570)</f>
        <v>1.24215033301618</v>
      </c>
    </row>
    <row r="5571" customFormat="false" ht="12.75" hidden="false" customHeight="false" outlineLevel="0" collapsed="false">
      <c r="A5571" s="4" t="n">
        <v>50</v>
      </c>
      <c r="B5571" s="4" t="n">
        <v>3</v>
      </c>
      <c r="C5571" s="6" t="s">
        <v>45</v>
      </c>
      <c r="D5571" s="1" t="s">
        <v>35</v>
      </c>
      <c r="E5571" s="1" t="s">
        <v>30</v>
      </c>
      <c r="F5571" s="1" t="n">
        <v>102</v>
      </c>
      <c r="G5571" s="1" t="n">
        <v>28.26</v>
      </c>
      <c r="H5571" s="1" t="n">
        <v>99</v>
      </c>
      <c r="I5571" s="1" t="n">
        <v>22.65</v>
      </c>
      <c r="J5571" s="1" t="n">
        <v>7</v>
      </c>
      <c r="K5571" s="5" t="n">
        <f aca="false">PRODUCT(G5571,1/I5571)</f>
        <v>1.2476821192053</v>
      </c>
    </row>
    <row r="5572" customFormat="false" ht="12.75" hidden="false" customHeight="false" outlineLevel="0" collapsed="false">
      <c r="A5572" s="4" t="n">
        <v>50</v>
      </c>
      <c r="B5572" s="4" t="n">
        <v>3</v>
      </c>
      <c r="C5572" s="6" t="s">
        <v>19</v>
      </c>
      <c r="D5572" s="1" t="s">
        <v>35</v>
      </c>
      <c r="E5572" s="1" t="s">
        <v>30</v>
      </c>
      <c r="F5572" s="1" t="n">
        <v>103</v>
      </c>
      <c r="G5572" s="1" t="n">
        <v>17.59</v>
      </c>
      <c r="H5572" s="1" t="n">
        <v>1</v>
      </c>
      <c r="I5572" s="1" t="n">
        <v>14.09</v>
      </c>
      <c r="J5572" s="1" t="n">
        <v>104</v>
      </c>
      <c r="K5572" s="5" t="n">
        <f aca="false">PRODUCT(G5572,1/I5572)</f>
        <v>1.24840312278211</v>
      </c>
    </row>
    <row r="5573" customFormat="false" ht="12.75" hidden="false" customHeight="false" outlineLevel="0" collapsed="false">
      <c r="A5573" s="4" t="n">
        <v>50</v>
      </c>
      <c r="B5573" s="4" t="n">
        <v>3</v>
      </c>
      <c r="C5573" s="6" t="s">
        <v>19</v>
      </c>
      <c r="D5573" s="1" t="s">
        <v>35</v>
      </c>
      <c r="E5573" s="1" t="s">
        <v>30</v>
      </c>
      <c r="F5573" s="1" t="n">
        <v>69</v>
      </c>
      <c r="G5573" s="1" t="n">
        <v>29.93</v>
      </c>
      <c r="H5573" s="1" t="n">
        <v>118</v>
      </c>
      <c r="I5573" s="1" t="n">
        <v>23.97</v>
      </c>
      <c r="J5573" s="1" t="n">
        <v>33</v>
      </c>
      <c r="K5573" s="5" t="n">
        <f aca="false">PRODUCT(G5573,1/I5573)</f>
        <v>1.24864413850647</v>
      </c>
    </row>
    <row r="5574" customFormat="false" ht="12.75" hidden="false" customHeight="false" outlineLevel="0" collapsed="false">
      <c r="A5574" s="4" t="n">
        <v>50</v>
      </c>
      <c r="B5574" s="4" t="n">
        <v>3</v>
      </c>
      <c r="C5574" s="6" t="s">
        <v>45</v>
      </c>
      <c r="D5574" s="1" t="s">
        <v>35</v>
      </c>
      <c r="E5574" s="1" t="s">
        <v>37</v>
      </c>
      <c r="F5574" s="1" t="n">
        <v>97</v>
      </c>
      <c r="G5574" s="1" t="n">
        <v>21.63</v>
      </c>
      <c r="H5574" s="1" t="n">
        <v>115</v>
      </c>
      <c r="I5574" s="1" t="n">
        <v>17.32</v>
      </c>
      <c r="J5574" s="1" t="n">
        <v>21</v>
      </c>
      <c r="K5574" s="5" t="n">
        <f aca="false">PRODUCT(G5574,1/I5574)</f>
        <v>1.24884526558891</v>
      </c>
    </row>
    <row r="5575" customFormat="false" ht="12.75" hidden="false" customHeight="false" outlineLevel="0" collapsed="false">
      <c r="A5575" s="4" t="n">
        <v>50</v>
      </c>
      <c r="B5575" s="4" t="n">
        <v>3</v>
      </c>
      <c r="C5575" s="6" t="s">
        <v>89</v>
      </c>
      <c r="D5575" s="1" t="s">
        <v>35</v>
      </c>
      <c r="E5575" s="1" t="s">
        <v>30</v>
      </c>
      <c r="F5575" s="1" t="n">
        <v>107</v>
      </c>
      <c r="G5575" s="1" t="n">
        <v>11.73</v>
      </c>
      <c r="H5575" s="1" t="n">
        <v>2</v>
      </c>
      <c r="I5575" s="1" t="n">
        <v>9.39</v>
      </c>
      <c r="J5575" s="1" t="n">
        <v>98</v>
      </c>
      <c r="K5575" s="5" t="n">
        <f aca="false">PRODUCT(G5575,1/I5575)</f>
        <v>1.24920127795527</v>
      </c>
    </row>
    <row r="5576" customFormat="false" ht="12.75" hidden="false" customHeight="false" outlineLevel="0" collapsed="false">
      <c r="A5576" s="4" t="n">
        <v>50</v>
      </c>
      <c r="B5576" s="4" t="n">
        <v>3</v>
      </c>
      <c r="C5576" s="6" t="s">
        <v>76</v>
      </c>
      <c r="D5576" s="1" t="s">
        <v>35</v>
      </c>
      <c r="E5576" s="1" t="s">
        <v>37</v>
      </c>
      <c r="F5576" s="1" t="n">
        <v>22</v>
      </c>
      <c r="G5576" s="1" t="n">
        <v>37.32</v>
      </c>
      <c r="H5576" s="1" t="n">
        <v>96</v>
      </c>
      <c r="I5576" s="1" t="n">
        <v>29.8</v>
      </c>
      <c r="J5576" s="1" t="n">
        <v>179</v>
      </c>
      <c r="K5576" s="5" t="n">
        <f aca="false">PRODUCT(G5576,1/I5576)</f>
        <v>1.25234899328859</v>
      </c>
    </row>
    <row r="5577" customFormat="false" ht="12.75" hidden="false" customHeight="false" outlineLevel="0" collapsed="false">
      <c r="A5577" s="4" t="n">
        <v>50</v>
      </c>
      <c r="B5577" s="4" t="n">
        <v>3</v>
      </c>
      <c r="C5577" s="6" t="s">
        <v>78</v>
      </c>
      <c r="D5577" s="1" t="s">
        <v>35</v>
      </c>
      <c r="E5577" s="1" t="s">
        <v>37</v>
      </c>
      <c r="F5577" s="1" t="n">
        <v>151</v>
      </c>
      <c r="G5577" s="1" t="n">
        <v>33.24</v>
      </c>
      <c r="H5577" s="1" t="n">
        <v>87</v>
      </c>
      <c r="I5577" s="1" t="n">
        <v>26.53</v>
      </c>
      <c r="J5577" s="1" t="n">
        <v>173</v>
      </c>
      <c r="K5577" s="5" t="n">
        <f aca="false">PRODUCT(G5577,1/I5577)</f>
        <v>1.25292122125895</v>
      </c>
    </row>
    <row r="5578" customFormat="false" ht="12.75" hidden="false" customHeight="false" outlineLevel="0" collapsed="false">
      <c r="A5578" s="4" t="n">
        <v>50</v>
      </c>
      <c r="B5578" s="4" t="n">
        <v>3</v>
      </c>
      <c r="C5578" s="6" t="s">
        <v>19</v>
      </c>
      <c r="D5578" s="1" t="s">
        <v>35</v>
      </c>
      <c r="E5578" s="1" t="s">
        <v>30</v>
      </c>
      <c r="F5578" s="1" t="n">
        <v>46</v>
      </c>
      <c r="G5578" s="1" t="n">
        <v>11.88</v>
      </c>
      <c r="H5578" s="1" t="n">
        <v>9</v>
      </c>
      <c r="I5578" s="1" t="n">
        <v>9.48</v>
      </c>
      <c r="J5578" s="1" t="n">
        <v>101</v>
      </c>
      <c r="K5578" s="5" t="n">
        <f aca="false">PRODUCT(G5578,1/I5578)</f>
        <v>1.25316455696203</v>
      </c>
    </row>
    <row r="5579" customFormat="false" ht="12.75" hidden="false" customHeight="false" outlineLevel="0" collapsed="false">
      <c r="A5579" s="4" t="n">
        <v>50</v>
      </c>
      <c r="B5579" s="4" t="n">
        <v>3</v>
      </c>
      <c r="C5579" s="6" t="s">
        <v>89</v>
      </c>
      <c r="D5579" s="1" t="s">
        <v>35</v>
      </c>
      <c r="E5579" s="1" t="s">
        <v>30</v>
      </c>
      <c r="F5579" s="1" t="n">
        <v>59</v>
      </c>
      <c r="G5579" s="1" t="n">
        <v>15.63</v>
      </c>
      <c r="H5579" s="1" t="n">
        <v>0</v>
      </c>
      <c r="I5579" s="1" t="n">
        <v>12.45</v>
      </c>
      <c r="J5579" s="1" t="n">
        <v>101</v>
      </c>
      <c r="K5579" s="5" t="n">
        <f aca="false">PRODUCT(G5579,1/I5579)</f>
        <v>1.25542168674699</v>
      </c>
    </row>
    <row r="5580" customFormat="false" ht="12.75" hidden="false" customHeight="false" outlineLevel="0" collapsed="false">
      <c r="A5580" s="4" t="n">
        <v>50</v>
      </c>
      <c r="B5580" s="4" t="n">
        <v>3</v>
      </c>
      <c r="C5580" s="6" t="s">
        <v>74</v>
      </c>
      <c r="D5580" s="1" t="s">
        <v>35</v>
      </c>
      <c r="E5580" s="1" t="s">
        <v>37</v>
      </c>
      <c r="F5580" s="1" t="n">
        <v>89</v>
      </c>
      <c r="G5580" s="1" t="n">
        <v>36.5</v>
      </c>
      <c r="H5580" s="1" t="n">
        <v>15</v>
      </c>
      <c r="I5580" s="1" t="n">
        <v>29.04</v>
      </c>
      <c r="J5580" s="1" t="n">
        <v>109</v>
      </c>
      <c r="K5580" s="5" t="n">
        <f aca="false">PRODUCT(G5580,1/I5580)</f>
        <v>1.2568870523416</v>
      </c>
    </row>
    <row r="5581" customFormat="false" ht="12.75" hidden="false" customHeight="false" outlineLevel="0" collapsed="false">
      <c r="A5581" s="4" t="n">
        <v>50</v>
      </c>
      <c r="B5581" s="4" t="n">
        <v>3</v>
      </c>
      <c r="C5581" s="6" t="s">
        <v>25</v>
      </c>
      <c r="D5581" s="1" t="s">
        <v>35</v>
      </c>
      <c r="E5581" s="1" t="s">
        <v>30</v>
      </c>
      <c r="F5581" s="1" t="n">
        <v>4</v>
      </c>
      <c r="G5581" s="1" t="n">
        <v>37.65</v>
      </c>
      <c r="H5581" s="1" t="n">
        <v>95</v>
      </c>
      <c r="I5581" s="1" t="n">
        <v>29.85</v>
      </c>
      <c r="J5581" s="1" t="n">
        <v>1</v>
      </c>
      <c r="K5581" s="5" t="n">
        <f aca="false">PRODUCT(G5581,1/I5581)</f>
        <v>1.26130653266332</v>
      </c>
    </row>
    <row r="5582" customFormat="false" ht="12.75" hidden="false" customHeight="false" outlineLevel="0" collapsed="false">
      <c r="A5582" s="4" t="n">
        <v>50</v>
      </c>
      <c r="B5582" s="4" t="n">
        <v>3</v>
      </c>
      <c r="C5582" s="6" t="s">
        <v>78</v>
      </c>
      <c r="D5582" s="1" t="s">
        <v>35</v>
      </c>
      <c r="E5582" s="1" t="s">
        <v>37</v>
      </c>
      <c r="F5582" s="1" t="n">
        <v>98</v>
      </c>
      <c r="G5582" s="1" t="n">
        <v>12.45</v>
      </c>
      <c r="H5582" s="1" t="n">
        <v>78</v>
      </c>
      <c r="I5582" s="1" t="n">
        <v>9.87</v>
      </c>
      <c r="J5582" s="1" t="n">
        <v>171</v>
      </c>
      <c r="K5582" s="5" t="n">
        <f aca="false">PRODUCT(G5582,1/I5582)</f>
        <v>1.26139817629179</v>
      </c>
    </row>
    <row r="5583" customFormat="false" ht="12.75" hidden="false" customHeight="false" outlineLevel="0" collapsed="false">
      <c r="A5583" s="4" t="n">
        <v>50</v>
      </c>
      <c r="B5583" s="4" t="n">
        <v>3</v>
      </c>
      <c r="C5583" s="6" t="s">
        <v>76</v>
      </c>
      <c r="D5583" s="1" t="s">
        <v>35</v>
      </c>
      <c r="E5583" s="1" t="s">
        <v>30</v>
      </c>
      <c r="F5583" s="1" t="n">
        <v>2</v>
      </c>
      <c r="G5583" s="1" t="n">
        <v>30.19</v>
      </c>
      <c r="H5583" s="1" t="n">
        <v>99</v>
      </c>
      <c r="I5583" s="1" t="n">
        <v>23.93</v>
      </c>
      <c r="J5583" s="1" t="n">
        <v>0</v>
      </c>
      <c r="K5583" s="5" t="n">
        <f aca="false">PRODUCT(G5583,1/I5583)</f>
        <v>1.26159632260761</v>
      </c>
    </row>
    <row r="5584" customFormat="false" ht="12.75" hidden="false" customHeight="false" outlineLevel="0" collapsed="false">
      <c r="A5584" s="4" t="n">
        <v>50</v>
      </c>
      <c r="B5584" s="4" t="n">
        <v>3</v>
      </c>
      <c r="C5584" s="6" t="s">
        <v>25</v>
      </c>
      <c r="D5584" s="1" t="s">
        <v>35</v>
      </c>
      <c r="E5584" s="1" t="s">
        <v>37</v>
      </c>
      <c r="F5584" s="1" t="n">
        <v>37</v>
      </c>
      <c r="G5584" s="1" t="n">
        <v>42.54</v>
      </c>
      <c r="H5584" s="1" t="n">
        <v>179</v>
      </c>
      <c r="I5584" s="1" t="n">
        <v>33.67</v>
      </c>
      <c r="J5584" s="1" t="n">
        <v>92</v>
      </c>
      <c r="K5584" s="5" t="n">
        <f aca="false">PRODUCT(G5584,1/I5584)</f>
        <v>1.26343926343926</v>
      </c>
    </row>
    <row r="5585" customFormat="false" ht="12.75" hidden="false" customHeight="false" outlineLevel="0" collapsed="false">
      <c r="A5585" s="4" t="n">
        <v>50</v>
      </c>
      <c r="B5585" s="4" t="n">
        <v>3</v>
      </c>
      <c r="C5585" s="6" t="s">
        <v>76</v>
      </c>
      <c r="D5585" s="1" t="s">
        <v>35</v>
      </c>
      <c r="E5585" s="1" t="s">
        <v>37</v>
      </c>
      <c r="F5585" s="1" t="n">
        <v>17</v>
      </c>
      <c r="G5585" s="1" t="n">
        <v>21.02</v>
      </c>
      <c r="H5585" s="1" t="n">
        <v>92</v>
      </c>
      <c r="I5585" s="1" t="n">
        <v>16.63</v>
      </c>
      <c r="J5585" s="1" t="n">
        <v>3</v>
      </c>
      <c r="K5585" s="5" t="n">
        <f aca="false">PRODUCT(G5585,1/I5585)</f>
        <v>1.26398075766687</v>
      </c>
    </row>
    <row r="5586" customFormat="false" ht="12.75" hidden="false" customHeight="false" outlineLevel="0" collapsed="false">
      <c r="A5586" s="4" t="n">
        <v>50</v>
      </c>
      <c r="B5586" s="4" t="n">
        <v>3</v>
      </c>
      <c r="C5586" s="6" t="s">
        <v>74</v>
      </c>
      <c r="D5586" s="1" t="s">
        <v>35</v>
      </c>
      <c r="E5586" s="1" t="s">
        <v>37</v>
      </c>
      <c r="F5586" s="1" t="n">
        <v>105</v>
      </c>
      <c r="G5586" s="1" t="n">
        <v>16.67</v>
      </c>
      <c r="H5586" s="1" t="n">
        <v>95</v>
      </c>
      <c r="I5586" s="1" t="n">
        <v>13.18</v>
      </c>
      <c r="J5586" s="1" t="n">
        <v>0</v>
      </c>
      <c r="K5586" s="5" t="n">
        <f aca="false">PRODUCT(G5586,1/I5586)</f>
        <v>1.26479514415782</v>
      </c>
    </row>
    <row r="5587" customFormat="false" ht="12.75" hidden="false" customHeight="false" outlineLevel="0" collapsed="false">
      <c r="A5587" s="4" t="n">
        <v>50</v>
      </c>
      <c r="B5587" s="4" t="n">
        <v>3</v>
      </c>
      <c r="C5587" s="6" t="s">
        <v>74</v>
      </c>
      <c r="D5587" s="1" t="s">
        <v>35</v>
      </c>
      <c r="E5587" s="1" t="s">
        <v>37</v>
      </c>
      <c r="F5587" s="1" t="n">
        <v>95</v>
      </c>
      <c r="G5587" s="1" t="n">
        <v>30.08</v>
      </c>
      <c r="H5587" s="1" t="n">
        <v>122</v>
      </c>
      <c r="I5587" s="1" t="n">
        <v>23.78</v>
      </c>
      <c r="J5587" s="1" t="n">
        <v>19</v>
      </c>
      <c r="K5587" s="5" t="n">
        <f aca="false">PRODUCT(G5587,1/I5587)</f>
        <v>1.26492851135408</v>
      </c>
    </row>
    <row r="5588" customFormat="false" ht="12.75" hidden="false" customHeight="false" outlineLevel="0" collapsed="false">
      <c r="A5588" s="4" t="n">
        <v>50</v>
      </c>
      <c r="B5588" s="4" t="n">
        <v>3</v>
      </c>
      <c r="C5588" s="6" t="s">
        <v>78</v>
      </c>
      <c r="D5588" s="1" t="s">
        <v>35</v>
      </c>
      <c r="E5588" s="1" t="s">
        <v>37</v>
      </c>
      <c r="F5588" s="1" t="n">
        <v>176</v>
      </c>
      <c r="G5588" s="1" t="n">
        <v>9.29</v>
      </c>
      <c r="H5588" s="1" t="n">
        <v>93</v>
      </c>
      <c r="I5588" s="1" t="n">
        <v>7.34</v>
      </c>
      <c r="J5588" s="1" t="n">
        <v>176</v>
      </c>
      <c r="K5588" s="5" t="n">
        <f aca="false">PRODUCT(G5588,1/I5588)</f>
        <v>1.26566757493188</v>
      </c>
    </row>
    <row r="5589" customFormat="false" ht="12.75" hidden="false" customHeight="false" outlineLevel="0" collapsed="false">
      <c r="A5589" s="4" t="n">
        <v>50</v>
      </c>
      <c r="B5589" s="4" t="n">
        <v>3</v>
      </c>
      <c r="C5589" s="6" t="s">
        <v>25</v>
      </c>
      <c r="D5589" s="1" t="s">
        <v>35</v>
      </c>
      <c r="E5589" s="1" t="s">
        <v>30</v>
      </c>
      <c r="F5589" s="1" t="n">
        <v>101</v>
      </c>
      <c r="G5589" s="1" t="n">
        <v>24.13</v>
      </c>
      <c r="H5589" s="1" t="n">
        <v>178</v>
      </c>
      <c r="I5589" s="1" t="n">
        <v>19.06</v>
      </c>
      <c r="J5589" s="1" t="n">
        <v>88</v>
      </c>
      <c r="K5589" s="5" t="n">
        <f aca="false">PRODUCT(G5589,1/I5589)</f>
        <v>1.26600209863589</v>
      </c>
    </row>
    <row r="5590" customFormat="false" ht="12.75" hidden="false" customHeight="false" outlineLevel="0" collapsed="false">
      <c r="A5590" s="4" t="n">
        <v>50</v>
      </c>
      <c r="B5590" s="4" t="n">
        <v>3</v>
      </c>
      <c r="C5590" s="6" t="s">
        <v>78</v>
      </c>
      <c r="D5590" s="1" t="s">
        <v>35</v>
      </c>
      <c r="E5590" s="1" t="s">
        <v>37</v>
      </c>
      <c r="F5590" s="1" t="n">
        <v>27</v>
      </c>
      <c r="G5590" s="1" t="n">
        <v>22.46</v>
      </c>
      <c r="H5590" s="1" t="n">
        <v>90</v>
      </c>
      <c r="I5590" s="1" t="n">
        <v>17.64</v>
      </c>
      <c r="J5590" s="1" t="n">
        <v>4</v>
      </c>
      <c r="K5590" s="5" t="n">
        <f aca="false">PRODUCT(G5590,1/I5590)</f>
        <v>1.27324263038549</v>
      </c>
    </row>
    <row r="5591" customFormat="false" ht="12.75" hidden="false" customHeight="false" outlineLevel="0" collapsed="false">
      <c r="A5591" s="4" t="n">
        <v>50</v>
      </c>
      <c r="B5591" s="4" t="n">
        <v>3</v>
      </c>
      <c r="C5591" s="6" t="s">
        <v>74</v>
      </c>
      <c r="D5591" s="1" t="s">
        <v>35</v>
      </c>
      <c r="E5591" s="1" t="s">
        <v>30</v>
      </c>
      <c r="F5591" s="1" t="n">
        <v>44</v>
      </c>
      <c r="G5591" s="1" t="n">
        <v>31.81</v>
      </c>
      <c r="H5591" s="1" t="n">
        <v>93</v>
      </c>
      <c r="I5591" s="1" t="n">
        <v>24.98</v>
      </c>
      <c r="J5591" s="1" t="n">
        <v>175</v>
      </c>
      <c r="K5591" s="5" t="n">
        <f aca="false">PRODUCT(G5591,1/I5591)</f>
        <v>1.27341873498799</v>
      </c>
    </row>
    <row r="5592" customFormat="false" ht="12.75" hidden="false" customHeight="false" outlineLevel="0" collapsed="false">
      <c r="A5592" s="4" t="n">
        <v>50</v>
      </c>
      <c r="B5592" s="4" t="n">
        <v>3</v>
      </c>
      <c r="C5592" s="6" t="s">
        <v>74</v>
      </c>
      <c r="D5592" s="1" t="s">
        <v>35</v>
      </c>
      <c r="E5592" s="1" t="s">
        <v>37</v>
      </c>
      <c r="F5592" s="1" t="n">
        <v>4</v>
      </c>
      <c r="G5592" s="1" t="n">
        <v>34.61</v>
      </c>
      <c r="H5592" s="1" t="n">
        <v>8</v>
      </c>
      <c r="I5592" s="1" t="n">
        <v>27.14</v>
      </c>
      <c r="J5592" s="1" t="n">
        <v>98</v>
      </c>
      <c r="K5592" s="5" t="n">
        <f aca="false">PRODUCT(G5592,1/I5592)</f>
        <v>1.27523949889462</v>
      </c>
    </row>
    <row r="5593" customFormat="false" ht="12.75" hidden="false" customHeight="false" outlineLevel="0" collapsed="false">
      <c r="A5593" s="4" t="n">
        <v>50</v>
      </c>
      <c r="B5593" s="4" t="n">
        <v>3</v>
      </c>
      <c r="C5593" s="6" t="s">
        <v>25</v>
      </c>
      <c r="D5593" s="1" t="s">
        <v>35</v>
      </c>
      <c r="E5593" s="1" t="s">
        <v>37</v>
      </c>
      <c r="F5593" s="1" t="n">
        <v>15</v>
      </c>
      <c r="G5593" s="1" t="n">
        <v>14.61</v>
      </c>
      <c r="H5593" s="1" t="n">
        <v>92</v>
      </c>
      <c r="I5593" s="1" t="n">
        <v>11.42</v>
      </c>
      <c r="J5593" s="1" t="n">
        <v>0</v>
      </c>
      <c r="K5593" s="5" t="n">
        <f aca="false">PRODUCT(G5593,1/I5593)</f>
        <v>1.27933450087566</v>
      </c>
    </row>
    <row r="5594" customFormat="false" ht="12.75" hidden="false" customHeight="false" outlineLevel="0" collapsed="false">
      <c r="A5594" s="4" t="n">
        <v>50</v>
      </c>
      <c r="B5594" s="4" t="n">
        <v>3</v>
      </c>
      <c r="C5594" s="6" t="s">
        <v>89</v>
      </c>
      <c r="D5594" s="1" t="s">
        <v>35</v>
      </c>
      <c r="E5594" s="1" t="s">
        <v>30</v>
      </c>
      <c r="F5594" s="1" t="n">
        <v>71</v>
      </c>
      <c r="G5594" s="1" t="n">
        <v>13.26</v>
      </c>
      <c r="H5594" s="1" t="n">
        <v>6</v>
      </c>
      <c r="I5594" s="1" t="n">
        <v>10.36</v>
      </c>
      <c r="J5594" s="1" t="n">
        <v>98</v>
      </c>
      <c r="K5594" s="5" t="n">
        <f aca="false">PRODUCT(G5594,1/I5594)</f>
        <v>1.27992277992278</v>
      </c>
    </row>
    <row r="5595" customFormat="false" ht="12.75" hidden="false" customHeight="false" outlineLevel="0" collapsed="false">
      <c r="A5595" s="4" t="n">
        <v>50</v>
      </c>
      <c r="B5595" s="4" t="n">
        <v>3</v>
      </c>
      <c r="C5595" s="6" t="s">
        <v>74</v>
      </c>
      <c r="D5595" s="1" t="s">
        <v>35</v>
      </c>
      <c r="E5595" s="1" t="s">
        <v>37</v>
      </c>
      <c r="F5595" s="1" t="n">
        <v>113</v>
      </c>
      <c r="G5595" s="1" t="n">
        <v>20.12</v>
      </c>
      <c r="H5595" s="1" t="n">
        <v>84</v>
      </c>
      <c r="I5595" s="1" t="n">
        <v>15.69</v>
      </c>
      <c r="J5595" s="1" t="n">
        <v>174</v>
      </c>
      <c r="K5595" s="5" t="n">
        <f aca="false">PRODUCT(G5595,1/I5595)</f>
        <v>1.2823454429573</v>
      </c>
    </row>
    <row r="5596" customFormat="false" ht="12.75" hidden="false" customHeight="false" outlineLevel="0" collapsed="false">
      <c r="A5596" s="4" t="n">
        <v>50</v>
      </c>
      <c r="B5596" s="4" t="n">
        <v>3</v>
      </c>
      <c r="C5596" s="6" t="s">
        <v>78</v>
      </c>
      <c r="D5596" s="1" t="s">
        <v>35</v>
      </c>
      <c r="E5596" s="1" t="s">
        <v>37</v>
      </c>
      <c r="F5596" s="1" t="n">
        <v>105</v>
      </c>
      <c r="G5596" s="1" t="n">
        <v>15.15</v>
      </c>
      <c r="H5596" s="1" t="n">
        <v>1</v>
      </c>
      <c r="I5596" s="1" t="n">
        <v>11.81</v>
      </c>
      <c r="J5596" s="1" t="n">
        <v>97</v>
      </c>
      <c r="K5596" s="5" t="n">
        <f aca="false">PRODUCT(G5596,1/I5596)</f>
        <v>1.28281117696867</v>
      </c>
    </row>
    <row r="5597" customFormat="false" ht="12.75" hidden="false" customHeight="false" outlineLevel="0" collapsed="false">
      <c r="A5597" s="4" t="n">
        <v>50</v>
      </c>
      <c r="B5597" s="4" t="n">
        <v>3</v>
      </c>
      <c r="C5597" s="6" t="s">
        <v>74</v>
      </c>
      <c r="D5597" s="1" t="s">
        <v>35</v>
      </c>
      <c r="E5597" s="1" t="s">
        <v>30</v>
      </c>
      <c r="F5597" s="1" t="n">
        <v>127</v>
      </c>
      <c r="G5597" s="1" t="n">
        <v>21.98</v>
      </c>
      <c r="H5597" s="1" t="n">
        <v>91</v>
      </c>
      <c r="I5597" s="1" t="n">
        <v>17.1</v>
      </c>
      <c r="J5597" s="1" t="n">
        <v>1</v>
      </c>
      <c r="K5597" s="5" t="n">
        <f aca="false">PRODUCT(G5597,1/I5597)</f>
        <v>1.28538011695906</v>
      </c>
    </row>
    <row r="5598" customFormat="false" ht="12.75" hidden="false" customHeight="false" outlineLevel="0" collapsed="false">
      <c r="A5598" s="4" t="n">
        <v>50</v>
      </c>
      <c r="B5598" s="4" t="n">
        <v>3</v>
      </c>
      <c r="C5598" s="6" t="s">
        <v>25</v>
      </c>
      <c r="D5598" s="1" t="s">
        <v>35</v>
      </c>
      <c r="E5598" s="1" t="s">
        <v>30</v>
      </c>
      <c r="F5598" s="1" t="n">
        <v>15</v>
      </c>
      <c r="G5598" s="1" t="n">
        <v>20.4</v>
      </c>
      <c r="H5598" s="1" t="n">
        <v>95</v>
      </c>
      <c r="I5598" s="1" t="n">
        <v>15.87</v>
      </c>
      <c r="J5598" s="1" t="n">
        <v>0</v>
      </c>
      <c r="K5598" s="5" t="n">
        <f aca="false">PRODUCT(G5598,1/I5598)</f>
        <v>1.28544423440454</v>
      </c>
    </row>
    <row r="5599" customFormat="false" ht="12.75" hidden="false" customHeight="false" outlineLevel="0" collapsed="false">
      <c r="A5599" s="4" t="n">
        <v>50</v>
      </c>
      <c r="B5599" s="4" t="n">
        <v>3</v>
      </c>
      <c r="C5599" s="6" t="s">
        <v>25</v>
      </c>
      <c r="D5599" s="1" t="s">
        <v>35</v>
      </c>
      <c r="E5599" s="1" t="s">
        <v>37</v>
      </c>
      <c r="F5599" s="1" t="n">
        <v>156</v>
      </c>
      <c r="G5599" s="1" t="n">
        <v>20.4</v>
      </c>
      <c r="H5599" s="1" t="n">
        <v>95</v>
      </c>
      <c r="I5599" s="1" t="n">
        <v>15.87</v>
      </c>
      <c r="J5599" s="1" t="n">
        <v>0</v>
      </c>
      <c r="K5599" s="5" t="n">
        <f aca="false">PRODUCT(G5599,1/I5599)</f>
        <v>1.28544423440454</v>
      </c>
    </row>
    <row r="5600" customFormat="false" ht="12.75" hidden="false" customHeight="false" outlineLevel="0" collapsed="false">
      <c r="A5600" s="4" t="n">
        <v>50</v>
      </c>
      <c r="B5600" s="4" t="n">
        <v>3</v>
      </c>
      <c r="C5600" s="6" t="s">
        <v>76</v>
      </c>
      <c r="D5600" s="1" t="s">
        <v>35</v>
      </c>
      <c r="E5600" s="1" t="s">
        <v>37</v>
      </c>
      <c r="F5600" s="1" t="n">
        <v>13</v>
      </c>
      <c r="G5600" s="1" t="n">
        <v>19.56</v>
      </c>
      <c r="H5600" s="1" t="n">
        <v>177</v>
      </c>
      <c r="I5600" s="1" t="n">
        <v>15.17</v>
      </c>
      <c r="J5600" s="1" t="n">
        <v>93</v>
      </c>
      <c r="K5600" s="5" t="n">
        <f aca="false">PRODUCT(G5600,1/I5600)</f>
        <v>1.28938694792353</v>
      </c>
    </row>
    <row r="5601" customFormat="false" ht="12.75" hidden="false" customHeight="false" outlineLevel="0" collapsed="false">
      <c r="A5601" s="4" t="n">
        <v>50</v>
      </c>
      <c r="B5601" s="4" t="n">
        <v>3</v>
      </c>
      <c r="C5601" s="6" t="s">
        <v>25</v>
      </c>
      <c r="D5601" s="1" t="s">
        <v>35</v>
      </c>
      <c r="E5601" s="1" t="s">
        <v>32</v>
      </c>
      <c r="F5601" s="1" t="n">
        <v>7</v>
      </c>
      <c r="G5601" s="1" t="n">
        <v>19.69</v>
      </c>
      <c r="H5601" s="1" t="n">
        <v>7</v>
      </c>
      <c r="I5601" s="1" t="n">
        <v>15.26</v>
      </c>
      <c r="J5601" s="1" t="n">
        <v>97</v>
      </c>
      <c r="K5601" s="5" t="n">
        <f aca="false">PRODUCT(G5601,1/I5601)</f>
        <v>1.29030144167759</v>
      </c>
    </row>
    <row r="5602" customFormat="false" ht="12.75" hidden="false" customHeight="false" outlineLevel="0" collapsed="false">
      <c r="A5602" s="4" t="n">
        <v>50</v>
      </c>
      <c r="B5602" s="4" t="n">
        <v>3</v>
      </c>
      <c r="C5602" s="6" t="s">
        <v>45</v>
      </c>
      <c r="D5602" s="1" t="s">
        <v>35</v>
      </c>
      <c r="E5602" s="1" t="s">
        <v>30</v>
      </c>
      <c r="F5602" s="1" t="n">
        <v>101</v>
      </c>
      <c r="G5602" s="1" t="n">
        <v>22.97</v>
      </c>
      <c r="H5602" s="1" t="n">
        <v>2</v>
      </c>
      <c r="I5602" s="1" t="n">
        <v>17.75</v>
      </c>
      <c r="J5602" s="1" t="n">
        <v>97</v>
      </c>
      <c r="K5602" s="5" t="n">
        <f aca="false">PRODUCT(G5602,1/I5602)</f>
        <v>1.29408450704225</v>
      </c>
    </row>
    <row r="5603" customFormat="false" ht="12.75" hidden="false" customHeight="false" outlineLevel="0" collapsed="false">
      <c r="A5603" s="4" t="n">
        <v>50</v>
      </c>
      <c r="B5603" s="4" t="n">
        <v>3</v>
      </c>
      <c r="C5603" s="6" t="s">
        <v>74</v>
      </c>
      <c r="D5603" s="1" t="s">
        <v>35</v>
      </c>
      <c r="E5603" s="1" t="s">
        <v>30</v>
      </c>
      <c r="F5603" s="1" t="n">
        <v>35</v>
      </c>
      <c r="G5603" s="1" t="n">
        <v>25.7</v>
      </c>
      <c r="H5603" s="1" t="n">
        <v>104</v>
      </c>
      <c r="I5603" s="1" t="n">
        <v>19.83</v>
      </c>
      <c r="J5603" s="1" t="n">
        <v>9</v>
      </c>
      <c r="K5603" s="5" t="n">
        <f aca="false">PRODUCT(G5603,1/I5603)</f>
        <v>1.29601613716591</v>
      </c>
    </row>
    <row r="5604" customFormat="false" ht="12.75" hidden="false" customHeight="false" outlineLevel="0" collapsed="false">
      <c r="A5604" s="4" t="n">
        <v>50</v>
      </c>
      <c r="B5604" s="4" t="n">
        <v>3</v>
      </c>
      <c r="C5604" s="6" t="s">
        <v>45</v>
      </c>
      <c r="D5604" s="1" t="s">
        <v>35</v>
      </c>
      <c r="E5604" s="1" t="s">
        <v>30</v>
      </c>
      <c r="F5604" s="1" t="n">
        <v>98</v>
      </c>
      <c r="G5604" s="1" t="n">
        <v>40.06</v>
      </c>
      <c r="H5604" s="1" t="n">
        <v>178</v>
      </c>
      <c r="I5604" s="1" t="n">
        <v>30.78</v>
      </c>
      <c r="J5604" s="1" t="n">
        <v>91</v>
      </c>
      <c r="K5604" s="5" t="n">
        <f aca="false">PRODUCT(G5604,1/I5604)</f>
        <v>1.30149447693307</v>
      </c>
    </row>
    <row r="5605" customFormat="false" ht="12.75" hidden="false" customHeight="false" outlineLevel="0" collapsed="false">
      <c r="A5605" s="4" t="n">
        <v>50</v>
      </c>
      <c r="B5605" s="4" t="n">
        <v>3</v>
      </c>
      <c r="C5605" s="6" t="s">
        <v>45</v>
      </c>
      <c r="D5605" s="1" t="s">
        <v>35</v>
      </c>
      <c r="E5605" s="1" t="s">
        <v>37</v>
      </c>
      <c r="F5605" s="1" t="n">
        <v>30</v>
      </c>
      <c r="G5605" s="1" t="n">
        <v>16.61</v>
      </c>
      <c r="H5605" s="1" t="n">
        <v>155</v>
      </c>
      <c r="I5605" s="1" t="n">
        <v>12.73</v>
      </c>
      <c r="J5605" s="1" t="n">
        <v>94</v>
      </c>
      <c r="K5605" s="5" t="n">
        <f aca="false">PRODUCT(G5605,1/I5605)</f>
        <v>1.30479183032207</v>
      </c>
    </row>
    <row r="5606" customFormat="false" ht="12.75" hidden="false" customHeight="false" outlineLevel="0" collapsed="false">
      <c r="A5606" s="4" t="n">
        <v>50</v>
      </c>
      <c r="B5606" s="4" t="n">
        <v>3</v>
      </c>
      <c r="C5606" s="6" t="s">
        <v>45</v>
      </c>
      <c r="D5606" s="1" t="s">
        <v>35</v>
      </c>
      <c r="E5606" s="1" t="s">
        <v>32</v>
      </c>
      <c r="F5606" s="1" t="n">
        <v>1</v>
      </c>
      <c r="G5606" s="1" t="n">
        <v>22.06</v>
      </c>
      <c r="H5606" s="1" t="n">
        <v>117</v>
      </c>
      <c r="I5606" s="1" t="n">
        <v>16.84</v>
      </c>
      <c r="J5606" s="1" t="n">
        <v>16</v>
      </c>
      <c r="K5606" s="5" t="n">
        <f aca="false">PRODUCT(G5606,1/I5606)</f>
        <v>1.30997624703088</v>
      </c>
    </row>
    <row r="5607" customFormat="false" ht="12.75" hidden="false" customHeight="false" outlineLevel="0" collapsed="false">
      <c r="A5607" s="4" t="n">
        <v>50</v>
      </c>
      <c r="B5607" s="4" t="n">
        <v>3</v>
      </c>
      <c r="C5607" s="6" t="s">
        <v>74</v>
      </c>
      <c r="D5607" s="1" t="s">
        <v>35</v>
      </c>
      <c r="E5607" s="1" t="s">
        <v>37</v>
      </c>
      <c r="F5607" s="1" t="n">
        <v>136</v>
      </c>
      <c r="G5607" s="1" t="n">
        <v>16.67</v>
      </c>
      <c r="H5607" s="1" t="n">
        <v>95</v>
      </c>
      <c r="I5607" s="1" t="n">
        <v>12.69</v>
      </c>
      <c r="J5607" s="1" t="n">
        <v>0</v>
      </c>
      <c r="K5607" s="5" t="n">
        <f aca="false">PRODUCT(G5607,1/I5607)</f>
        <v>1.31363278171789</v>
      </c>
    </row>
    <row r="5608" customFormat="false" ht="12.75" hidden="false" customHeight="false" outlineLevel="0" collapsed="false">
      <c r="A5608" s="4" t="n">
        <v>50</v>
      </c>
      <c r="B5608" s="4" t="n">
        <v>3</v>
      </c>
      <c r="C5608" s="6" t="s">
        <v>89</v>
      </c>
      <c r="D5608" s="1" t="s">
        <v>35</v>
      </c>
      <c r="E5608" s="1" t="s">
        <v>30</v>
      </c>
      <c r="F5608" s="1" t="n">
        <v>103</v>
      </c>
      <c r="G5608" s="1" t="n">
        <v>27.99</v>
      </c>
      <c r="H5608" s="1" t="n">
        <v>96</v>
      </c>
      <c r="I5608" s="1" t="n">
        <v>21.28</v>
      </c>
      <c r="J5608" s="1" t="n">
        <v>9</v>
      </c>
      <c r="K5608" s="5" t="n">
        <f aca="false">PRODUCT(G5608,1/I5608)</f>
        <v>1.31531954887218</v>
      </c>
    </row>
    <row r="5609" customFormat="false" ht="12.75" hidden="false" customHeight="false" outlineLevel="0" collapsed="false">
      <c r="A5609" s="4" t="n">
        <v>50</v>
      </c>
      <c r="B5609" s="4" t="n">
        <v>3</v>
      </c>
      <c r="C5609" s="6" t="s">
        <v>74</v>
      </c>
      <c r="D5609" s="1" t="s">
        <v>35</v>
      </c>
      <c r="E5609" s="1" t="s">
        <v>30</v>
      </c>
      <c r="F5609" s="1" t="n">
        <v>119</v>
      </c>
      <c r="G5609" s="1" t="n">
        <v>22.6</v>
      </c>
      <c r="H5609" s="1" t="n">
        <v>96</v>
      </c>
      <c r="I5609" s="1" t="n">
        <v>17.15</v>
      </c>
      <c r="J5609" s="1" t="n">
        <v>4</v>
      </c>
      <c r="K5609" s="5" t="n">
        <f aca="false">PRODUCT(G5609,1/I5609)</f>
        <v>1.31778425655977</v>
      </c>
    </row>
    <row r="5610" customFormat="false" ht="12.75" hidden="false" customHeight="false" outlineLevel="0" collapsed="false">
      <c r="A5610" s="4" t="n">
        <v>50</v>
      </c>
      <c r="B5610" s="4" t="n">
        <v>3</v>
      </c>
      <c r="C5610" s="6" t="s">
        <v>74</v>
      </c>
      <c r="D5610" s="1" t="s">
        <v>35</v>
      </c>
      <c r="E5610" s="1" t="s">
        <v>30</v>
      </c>
      <c r="F5610" s="1" t="n">
        <v>88</v>
      </c>
      <c r="G5610" s="1" t="n">
        <v>30.28</v>
      </c>
      <c r="H5610" s="1" t="n">
        <v>0</v>
      </c>
      <c r="I5610" s="1" t="n">
        <v>22.97</v>
      </c>
      <c r="J5610" s="1" t="n">
        <v>92</v>
      </c>
      <c r="K5610" s="5" t="n">
        <f aca="false">PRODUCT(G5610,1/I5610)</f>
        <v>1.31824118415324</v>
      </c>
    </row>
    <row r="5611" customFormat="false" ht="12.75" hidden="false" customHeight="false" outlineLevel="0" collapsed="false">
      <c r="A5611" s="4" t="n">
        <v>50</v>
      </c>
      <c r="B5611" s="4" t="n">
        <v>3</v>
      </c>
      <c r="C5611" s="6" t="s">
        <v>78</v>
      </c>
      <c r="D5611" s="1" t="s">
        <v>35</v>
      </c>
      <c r="E5611" s="1" t="s">
        <v>30</v>
      </c>
      <c r="F5611" s="1" t="n">
        <v>121</v>
      </c>
      <c r="G5611" s="1" t="n">
        <v>18.09</v>
      </c>
      <c r="H5611" s="1" t="n">
        <v>93</v>
      </c>
      <c r="I5611" s="1" t="n">
        <v>13.71</v>
      </c>
      <c r="J5611" s="1" t="n">
        <v>175</v>
      </c>
      <c r="K5611" s="5" t="n">
        <f aca="false">PRODUCT(G5611,1/I5611)</f>
        <v>1.31947483588621</v>
      </c>
    </row>
    <row r="5612" customFormat="false" ht="12.75" hidden="false" customHeight="false" outlineLevel="0" collapsed="false">
      <c r="A5612" s="4" t="n">
        <v>50</v>
      </c>
      <c r="B5612" s="4" t="n">
        <v>3</v>
      </c>
      <c r="C5612" s="6" t="s">
        <v>78</v>
      </c>
      <c r="D5612" s="1" t="s">
        <v>35</v>
      </c>
      <c r="E5612" s="1" t="s">
        <v>30</v>
      </c>
      <c r="F5612" s="1" t="n">
        <v>143</v>
      </c>
      <c r="G5612" s="1" t="n">
        <v>13.68</v>
      </c>
      <c r="H5612" s="1" t="n">
        <v>87</v>
      </c>
      <c r="I5612" s="1" t="n">
        <v>10.3</v>
      </c>
      <c r="J5612" s="1" t="n">
        <v>174</v>
      </c>
      <c r="K5612" s="5" t="n">
        <f aca="false">PRODUCT(G5612,1/I5612)</f>
        <v>1.32815533980583</v>
      </c>
    </row>
    <row r="5613" customFormat="false" ht="12.75" hidden="false" customHeight="false" outlineLevel="0" collapsed="false">
      <c r="A5613" s="4" t="n">
        <v>50</v>
      </c>
      <c r="B5613" s="4" t="n">
        <v>3</v>
      </c>
      <c r="C5613" s="6" t="s">
        <v>45</v>
      </c>
      <c r="D5613" s="1" t="s">
        <v>35</v>
      </c>
      <c r="E5613" s="1" t="s">
        <v>37</v>
      </c>
      <c r="F5613" s="1" t="n">
        <v>80</v>
      </c>
      <c r="G5613" s="1" t="n">
        <v>15.66</v>
      </c>
      <c r="H5613" s="1" t="n">
        <v>93</v>
      </c>
      <c r="I5613" s="1" t="n">
        <v>11.76</v>
      </c>
      <c r="J5613" s="1" t="n">
        <v>4</v>
      </c>
      <c r="K5613" s="5" t="n">
        <f aca="false">PRODUCT(G5613,1/I5613)</f>
        <v>1.33163265306122</v>
      </c>
    </row>
    <row r="5614" customFormat="false" ht="12.75" hidden="false" customHeight="false" outlineLevel="0" collapsed="false">
      <c r="A5614" s="4" t="n">
        <v>50</v>
      </c>
      <c r="B5614" s="4" t="n">
        <v>3</v>
      </c>
      <c r="C5614" s="6" t="s">
        <v>74</v>
      </c>
      <c r="D5614" s="1" t="s">
        <v>35</v>
      </c>
      <c r="E5614" s="1" t="s">
        <v>30</v>
      </c>
      <c r="F5614" s="1" t="n">
        <v>14</v>
      </c>
      <c r="G5614" s="1" t="n">
        <v>11.73</v>
      </c>
      <c r="H5614" s="1" t="n">
        <v>177</v>
      </c>
      <c r="I5614" s="1" t="n">
        <v>8.8</v>
      </c>
      <c r="J5614" s="1" t="n">
        <v>93</v>
      </c>
      <c r="K5614" s="5" t="n">
        <f aca="false">PRODUCT(G5614,1/I5614)</f>
        <v>1.33295454545455</v>
      </c>
    </row>
    <row r="5615" customFormat="false" ht="12.75" hidden="false" customHeight="false" outlineLevel="0" collapsed="false">
      <c r="A5615" s="4" t="n">
        <v>50</v>
      </c>
      <c r="B5615" s="4" t="n">
        <v>3</v>
      </c>
      <c r="C5615" s="6" t="s">
        <v>25</v>
      </c>
      <c r="D5615" s="1" t="s">
        <v>35</v>
      </c>
      <c r="E5615" s="1" t="s">
        <v>30</v>
      </c>
      <c r="F5615" s="1" t="n">
        <v>69</v>
      </c>
      <c r="G5615" s="1" t="n">
        <v>35.61</v>
      </c>
      <c r="H5615" s="1" t="n">
        <v>176</v>
      </c>
      <c r="I5615" s="1" t="n">
        <v>26.7</v>
      </c>
      <c r="J5615" s="1" t="n">
        <v>92</v>
      </c>
      <c r="K5615" s="5" t="n">
        <f aca="false">PRODUCT(G5615,1/I5615)</f>
        <v>1.33370786516854</v>
      </c>
    </row>
    <row r="5616" customFormat="false" ht="12.75" hidden="false" customHeight="false" outlineLevel="0" collapsed="false">
      <c r="A5616" s="4" t="n">
        <v>50</v>
      </c>
      <c r="B5616" s="4" t="n">
        <v>3</v>
      </c>
      <c r="C5616" s="6" t="s">
        <v>74</v>
      </c>
      <c r="D5616" s="1" t="s">
        <v>35</v>
      </c>
      <c r="E5616" s="1" t="s">
        <v>30</v>
      </c>
      <c r="F5616" s="1" t="n">
        <v>129</v>
      </c>
      <c r="G5616" s="1" t="n">
        <v>30.46</v>
      </c>
      <c r="H5616" s="1" t="n">
        <v>48</v>
      </c>
      <c r="I5616" s="1" t="n">
        <v>22.79</v>
      </c>
      <c r="J5616" s="1" t="n">
        <v>135</v>
      </c>
      <c r="K5616" s="5" t="n">
        <f aca="false">PRODUCT(G5616,1/I5616)</f>
        <v>1.3365511189118</v>
      </c>
    </row>
    <row r="5617" customFormat="false" ht="12.75" hidden="false" customHeight="false" outlineLevel="0" collapsed="false">
      <c r="A5617" s="4" t="n">
        <v>50</v>
      </c>
      <c r="B5617" s="4" t="n">
        <v>3</v>
      </c>
      <c r="C5617" s="6" t="s">
        <v>45</v>
      </c>
      <c r="D5617" s="1" t="s">
        <v>35</v>
      </c>
      <c r="E5617" s="1" t="s">
        <v>32</v>
      </c>
      <c r="F5617" s="1" t="n">
        <v>107</v>
      </c>
      <c r="G5617" s="1" t="n">
        <v>15.26</v>
      </c>
      <c r="H5617" s="1" t="n">
        <v>97</v>
      </c>
      <c r="I5617" s="1" t="n">
        <v>11.4</v>
      </c>
      <c r="J5617" s="1" t="n">
        <v>9</v>
      </c>
      <c r="K5617" s="5" t="n">
        <f aca="false">PRODUCT(G5617,1/I5617)</f>
        <v>1.33859649122807</v>
      </c>
    </row>
    <row r="5618" customFormat="false" ht="12.75" hidden="false" customHeight="false" outlineLevel="0" collapsed="false">
      <c r="A5618" s="4" t="n">
        <v>50</v>
      </c>
      <c r="B5618" s="4" t="n">
        <v>3</v>
      </c>
      <c r="C5618" s="6" t="s">
        <v>19</v>
      </c>
      <c r="D5618" s="1" t="s">
        <v>35</v>
      </c>
      <c r="E5618" s="1" t="s">
        <v>30</v>
      </c>
      <c r="F5618" s="1" t="n">
        <v>85</v>
      </c>
      <c r="G5618" s="1" t="n">
        <v>34.05</v>
      </c>
      <c r="H5618" s="1" t="n">
        <v>171</v>
      </c>
      <c r="I5618" s="1" t="n">
        <v>25.41</v>
      </c>
      <c r="J5618" s="1" t="n">
        <v>87</v>
      </c>
      <c r="K5618" s="5" t="n">
        <f aca="false">PRODUCT(G5618,1/I5618)</f>
        <v>1.34002361275089</v>
      </c>
    </row>
    <row r="5619" customFormat="false" ht="12.75" hidden="false" customHeight="false" outlineLevel="0" collapsed="false">
      <c r="A5619" s="4" t="n">
        <v>50</v>
      </c>
      <c r="B5619" s="4" t="n">
        <v>3</v>
      </c>
      <c r="C5619" s="6" t="s">
        <v>74</v>
      </c>
      <c r="D5619" s="1" t="s">
        <v>35</v>
      </c>
      <c r="E5619" s="1" t="s">
        <v>37</v>
      </c>
      <c r="F5619" s="1" t="n">
        <v>40</v>
      </c>
      <c r="G5619" s="1" t="n">
        <v>24.95</v>
      </c>
      <c r="H5619" s="1" t="n">
        <v>86</v>
      </c>
      <c r="I5619" s="1" t="n">
        <v>18.58</v>
      </c>
      <c r="J5619" s="1" t="n">
        <v>176</v>
      </c>
      <c r="K5619" s="5" t="n">
        <f aca="false">PRODUCT(G5619,1/I5619)</f>
        <v>1.34284176533907</v>
      </c>
    </row>
    <row r="5620" customFormat="false" ht="12.75" hidden="false" customHeight="false" outlineLevel="0" collapsed="false">
      <c r="A5620" s="4" t="n">
        <v>50</v>
      </c>
      <c r="B5620" s="4" t="n">
        <v>3</v>
      </c>
      <c r="C5620" s="6" t="s">
        <v>19</v>
      </c>
      <c r="D5620" s="1" t="s">
        <v>35</v>
      </c>
      <c r="E5620" s="1" t="s">
        <v>30</v>
      </c>
      <c r="F5620" s="1" t="n">
        <v>2</v>
      </c>
      <c r="G5620" s="1" t="n">
        <v>29.4</v>
      </c>
      <c r="H5620" s="1" t="n">
        <v>122</v>
      </c>
      <c r="I5620" s="1" t="n">
        <v>21.89</v>
      </c>
      <c r="J5620" s="1" t="n">
        <v>38</v>
      </c>
      <c r="K5620" s="5" t="n">
        <f aca="false">PRODUCT(G5620,1/I5620)</f>
        <v>1.34307903152124</v>
      </c>
    </row>
    <row r="5621" customFormat="false" ht="12.75" hidden="false" customHeight="false" outlineLevel="0" collapsed="false">
      <c r="A5621" s="4" t="n">
        <v>50</v>
      </c>
      <c r="B5621" s="4" t="n">
        <v>3</v>
      </c>
      <c r="C5621" s="6" t="s">
        <v>25</v>
      </c>
      <c r="D5621" s="1" t="s">
        <v>35</v>
      </c>
      <c r="E5621" s="1" t="s">
        <v>30</v>
      </c>
      <c r="F5621" s="1" t="n">
        <v>70</v>
      </c>
      <c r="G5621" s="1" t="n">
        <v>24.77</v>
      </c>
      <c r="H5621" s="1" t="n">
        <v>178</v>
      </c>
      <c r="I5621" s="1" t="n">
        <v>18.41</v>
      </c>
      <c r="J5621" s="1" t="n">
        <v>90</v>
      </c>
      <c r="K5621" s="5" t="n">
        <f aca="false">PRODUCT(G5621,1/I5621)</f>
        <v>1.34546442151005</v>
      </c>
    </row>
    <row r="5622" customFormat="false" ht="12.75" hidden="false" customHeight="false" outlineLevel="0" collapsed="false">
      <c r="A5622" s="4" t="n">
        <v>50</v>
      </c>
      <c r="B5622" s="4" t="n">
        <v>3</v>
      </c>
      <c r="C5622" s="6" t="s">
        <v>25</v>
      </c>
      <c r="D5622" s="1" t="s">
        <v>35</v>
      </c>
      <c r="E5622" s="1" t="s">
        <v>32</v>
      </c>
      <c r="F5622" s="1" t="n">
        <v>35</v>
      </c>
      <c r="G5622" s="1" t="n">
        <v>16.38</v>
      </c>
      <c r="H5622" s="1" t="n">
        <v>116</v>
      </c>
      <c r="I5622" s="1" t="n">
        <v>12.06</v>
      </c>
      <c r="J5622" s="1" t="n">
        <v>31</v>
      </c>
      <c r="K5622" s="5" t="n">
        <f aca="false">PRODUCT(G5622,1/I5622)</f>
        <v>1.35820895522388</v>
      </c>
    </row>
    <row r="5623" customFormat="false" ht="12.75" hidden="false" customHeight="false" outlineLevel="0" collapsed="false">
      <c r="A5623" s="4" t="n">
        <v>50</v>
      </c>
      <c r="B5623" s="4" t="n">
        <v>3</v>
      </c>
      <c r="C5623" s="6" t="s">
        <v>74</v>
      </c>
      <c r="D5623" s="1" t="s">
        <v>35</v>
      </c>
      <c r="E5623" s="1" t="s">
        <v>30</v>
      </c>
      <c r="F5623" s="1" t="n">
        <v>45</v>
      </c>
      <c r="G5623" s="1" t="n">
        <v>39.32</v>
      </c>
      <c r="H5623" s="1" t="n">
        <v>173</v>
      </c>
      <c r="I5623" s="1" t="n">
        <v>28.82</v>
      </c>
      <c r="J5623" s="1" t="n">
        <v>90</v>
      </c>
      <c r="K5623" s="5" t="n">
        <f aca="false">PRODUCT(G5623,1/I5623)</f>
        <v>1.36433032616239</v>
      </c>
    </row>
    <row r="5624" customFormat="false" ht="12.75" hidden="false" customHeight="false" outlineLevel="0" collapsed="false">
      <c r="A5624" s="4" t="n">
        <v>50</v>
      </c>
      <c r="B5624" s="4" t="n">
        <v>3</v>
      </c>
      <c r="C5624" s="6" t="s">
        <v>25</v>
      </c>
      <c r="D5624" s="1" t="s">
        <v>35</v>
      </c>
      <c r="E5624" s="1" t="s">
        <v>30</v>
      </c>
      <c r="F5624" s="1" t="n">
        <v>22</v>
      </c>
      <c r="G5624" s="1" t="n">
        <v>27.96</v>
      </c>
      <c r="H5624" s="1" t="n">
        <v>177</v>
      </c>
      <c r="I5624" s="1" t="n">
        <v>20.47</v>
      </c>
      <c r="J5624" s="1" t="n">
        <v>97</v>
      </c>
      <c r="K5624" s="5" t="n">
        <f aca="false">PRODUCT(G5624,1/I5624)</f>
        <v>1.36590131900342</v>
      </c>
    </row>
    <row r="5625" customFormat="false" ht="12.75" hidden="false" customHeight="false" outlineLevel="0" collapsed="false">
      <c r="A5625" s="4" t="n">
        <v>50</v>
      </c>
      <c r="B5625" s="4" t="n">
        <v>3</v>
      </c>
      <c r="C5625" s="6" t="s">
        <v>78</v>
      </c>
      <c r="D5625" s="1" t="s">
        <v>35</v>
      </c>
      <c r="E5625" s="1" t="s">
        <v>37</v>
      </c>
      <c r="F5625" s="1" t="n">
        <v>128</v>
      </c>
      <c r="G5625" s="1" t="n">
        <v>25.1</v>
      </c>
      <c r="H5625" s="1" t="n">
        <v>142</v>
      </c>
      <c r="I5625" s="1" t="n">
        <v>18.35</v>
      </c>
      <c r="J5625" s="1" t="n">
        <v>64</v>
      </c>
      <c r="K5625" s="5" t="n">
        <f aca="false">PRODUCT(G5625,1/I5625)</f>
        <v>1.36784741144414</v>
      </c>
    </row>
    <row r="5626" customFormat="false" ht="12.75" hidden="false" customHeight="false" outlineLevel="0" collapsed="false">
      <c r="A5626" s="4" t="n">
        <v>50</v>
      </c>
      <c r="B5626" s="4" t="n">
        <v>3</v>
      </c>
      <c r="C5626" s="6" t="s">
        <v>25</v>
      </c>
      <c r="D5626" s="1" t="s">
        <v>35</v>
      </c>
      <c r="E5626" s="1" t="s">
        <v>37</v>
      </c>
      <c r="F5626" s="1" t="n">
        <v>86</v>
      </c>
      <c r="G5626" s="1" t="n">
        <v>32.38</v>
      </c>
      <c r="H5626" s="1" t="n">
        <v>90</v>
      </c>
      <c r="I5626" s="1" t="n">
        <v>23.57</v>
      </c>
      <c r="J5626" s="1" t="n">
        <v>175</v>
      </c>
      <c r="K5626" s="5" t="n">
        <f aca="false">PRODUCT(G5626,1/I5626)</f>
        <v>1.37378022910479</v>
      </c>
    </row>
    <row r="5627" customFormat="false" ht="12.75" hidden="false" customHeight="false" outlineLevel="0" collapsed="false">
      <c r="A5627" s="4" t="n">
        <v>50</v>
      </c>
      <c r="B5627" s="4" t="n">
        <v>3</v>
      </c>
      <c r="C5627" s="6" t="s">
        <v>89</v>
      </c>
      <c r="D5627" s="1" t="s">
        <v>35</v>
      </c>
      <c r="E5627" s="1" t="s">
        <v>37</v>
      </c>
      <c r="F5627" s="1" t="n">
        <v>61</v>
      </c>
      <c r="G5627" s="1" t="n">
        <v>39.27</v>
      </c>
      <c r="H5627" s="1" t="n">
        <v>111</v>
      </c>
      <c r="I5627" s="1" t="n">
        <v>28.58</v>
      </c>
      <c r="J5627" s="1" t="n">
        <v>16</v>
      </c>
      <c r="K5627" s="5" t="n">
        <f aca="false">PRODUCT(G5627,1/I5627)</f>
        <v>1.3740377886634</v>
      </c>
    </row>
    <row r="5628" customFormat="false" ht="12.75" hidden="false" customHeight="false" outlineLevel="0" collapsed="false">
      <c r="A5628" s="4" t="n">
        <v>50</v>
      </c>
      <c r="B5628" s="4" t="n">
        <v>3</v>
      </c>
      <c r="C5628" s="6" t="s">
        <v>76</v>
      </c>
      <c r="D5628" s="1" t="s">
        <v>35</v>
      </c>
      <c r="E5628" s="1" t="s">
        <v>37</v>
      </c>
      <c r="F5628" s="1" t="n">
        <v>7</v>
      </c>
      <c r="G5628" s="1" t="n">
        <v>37.81</v>
      </c>
      <c r="H5628" s="1" t="n">
        <v>5</v>
      </c>
      <c r="I5628" s="1" t="n">
        <v>27.46</v>
      </c>
      <c r="J5628" s="1" t="n">
        <v>95</v>
      </c>
      <c r="K5628" s="5" t="n">
        <f aca="false">PRODUCT(G5628,1/I5628)</f>
        <v>1.37691187181355</v>
      </c>
    </row>
    <row r="5629" customFormat="false" ht="12.75" hidden="false" customHeight="false" outlineLevel="0" collapsed="false">
      <c r="A5629" s="4" t="n">
        <v>50</v>
      </c>
      <c r="B5629" s="4" t="n">
        <v>3</v>
      </c>
      <c r="C5629" s="6" t="s">
        <v>74</v>
      </c>
      <c r="D5629" s="1" t="s">
        <v>35</v>
      </c>
      <c r="E5629" s="1" t="s">
        <v>37</v>
      </c>
      <c r="F5629" s="1" t="n">
        <v>81</v>
      </c>
      <c r="G5629" s="1" t="n">
        <v>34.6</v>
      </c>
      <c r="H5629" s="1" t="n">
        <v>161</v>
      </c>
      <c r="I5629" s="1" t="n">
        <v>25.08</v>
      </c>
      <c r="J5629" s="1" t="n">
        <v>83</v>
      </c>
      <c r="K5629" s="5" t="n">
        <f aca="false">PRODUCT(G5629,1/I5629)</f>
        <v>1.37958532695375</v>
      </c>
    </row>
    <row r="5630" customFormat="false" ht="12.75" hidden="false" customHeight="false" outlineLevel="0" collapsed="false">
      <c r="A5630" s="4" t="n">
        <v>50</v>
      </c>
      <c r="B5630" s="4" t="n">
        <v>3</v>
      </c>
      <c r="C5630" s="6" t="s">
        <v>74</v>
      </c>
      <c r="D5630" s="1" t="s">
        <v>35</v>
      </c>
      <c r="E5630" s="1" t="s">
        <v>30</v>
      </c>
      <c r="F5630" s="1" t="n">
        <v>52</v>
      </c>
      <c r="G5630" s="1" t="n">
        <v>54.02</v>
      </c>
      <c r="H5630" s="1" t="n">
        <v>104</v>
      </c>
      <c r="I5630" s="1" t="n">
        <v>38.93</v>
      </c>
      <c r="J5630" s="1" t="n">
        <v>17</v>
      </c>
      <c r="K5630" s="5" t="n">
        <f aca="false">PRODUCT(G5630,1/I5630)</f>
        <v>1.38761880297971</v>
      </c>
    </row>
    <row r="5631" customFormat="false" ht="12.75" hidden="false" customHeight="false" outlineLevel="0" collapsed="false">
      <c r="A5631" s="4" t="n">
        <v>50</v>
      </c>
      <c r="B5631" s="4" t="n">
        <v>3</v>
      </c>
      <c r="C5631" s="6" t="s">
        <v>45</v>
      </c>
      <c r="D5631" s="1" t="s">
        <v>35</v>
      </c>
      <c r="E5631" s="1" t="s">
        <v>37</v>
      </c>
      <c r="F5631" s="1" t="n">
        <v>56</v>
      </c>
      <c r="G5631" s="1" t="n">
        <v>34.59</v>
      </c>
      <c r="H5631" s="1" t="n">
        <v>30</v>
      </c>
      <c r="I5631" s="1" t="n">
        <v>24.9</v>
      </c>
      <c r="J5631" s="1" t="n">
        <v>115</v>
      </c>
      <c r="K5631" s="5" t="n">
        <f aca="false">PRODUCT(G5631,1/I5631)</f>
        <v>1.38915662650602</v>
      </c>
    </row>
    <row r="5632" customFormat="false" ht="12.75" hidden="false" customHeight="false" outlineLevel="0" collapsed="false">
      <c r="A5632" s="4" t="n">
        <v>50</v>
      </c>
      <c r="B5632" s="4" t="n">
        <v>3</v>
      </c>
      <c r="C5632" s="6" t="s">
        <v>25</v>
      </c>
      <c r="D5632" s="1" t="s">
        <v>35</v>
      </c>
      <c r="E5632" s="1" t="s">
        <v>30</v>
      </c>
      <c r="F5632" s="1" t="n">
        <v>57</v>
      </c>
      <c r="G5632" s="1" t="n">
        <v>22.22</v>
      </c>
      <c r="H5632" s="1" t="n">
        <v>0</v>
      </c>
      <c r="I5632" s="1" t="n">
        <v>15.88</v>
      </c>
      <c r="J5632" s="1" t="n">
        <v>87</v>
      </c>
      <c r="K5632" s="5" t="n">
        <f aca="false">PRODUCT(G5632,1/I5632)</f>
        <v>1.3992443324937</v>
      </c>
    </row>
    <row r="5633" customFormat="false" ht="12.75" hidden="false" customHeight="false" outlineLevel="0" collapsed="false">
      <c r="A5633" s="4" t="n">
        <v>50</v>
      </c>
      <c r="B5633" s="4" t="n">
        <v>3</v>
      </c>
      <c r="C5633" s="6" t="s">
        <v>25</v>
      </c>
      <c r="D5633" s="1" t="s">
        <v>35</v>
      </c>
      <c r="E5633" s="1" t="s">
        <v>32</v>
      </c>
      <c r="F5633" s="1" t="n">
        <v>37</v>
      </c>
      <c r="G5633" s="1" t="n">
        <v>19.2</v>
      </c>
      <c r="H5633" s="1" t="n">
        <v>97</v>
      </c>
      <c r="I5633" s="1" t="n">
        <v>13.71</v>
      </c>
      <c r="J5633" s="1" t="n">
        <v>4</v>
      </c>
      <c r="K5633" s="5" t="n">
        <f aca="false">PRODUCT(G5633,1/I5633)</f>
        <v>1.40043763676149</v>
      </c>
    </row>
    <row r="5634" customFormat="false" ht="12.75" hidden="false" customHeight="false" outlineLevel="0" collapsed="false">
      <c r="A5634" s="4" t="n">
        <v>50</v>
      </c>
      <c r="B5634" s="4" t="n">
        <v>3</v>
      </c>
      <c r="C5634" s="6" t="s">
        <v>45</v>
      </c>
      <c r="D5634" s="1" t="s">
        <v>35</v>
      </c>
      <c r="E5634" s="1" t="s">
        <v>32</v>
      </c>
      <c r="F5634" s="1" t="n">
        <v>58</v>
      </c>
      <c r="G5634" s="1" t="n">
        <v>17.48</v>
      </c>
      <c r="H5634" s="1" t="n">
        <v>144</v>
      </c>
      <c r="I5634" s="1" t="n">
        <v>12.48</v>
      </c>
      <c r="J5634" s="1" t="n">
        <v>59</v>
      </c>
      <c r="K5634" s="5" t="n">
        <f aca="false">PRODUCT(G5634,1/I5634)</f>
        <v>1.40064102564103</v>
      </c>
    </row>
    <row r="5635" customFormat="false" ht="12.75" hidden="false" customHeight="false" outlineLevel="0" collapsed="false">
      <c r="A5635" s="4" t="n">
        <v>50</v>
      </c>
      <c r="B5635" s="4" t="n">
        <v>3</v>
      </c>
      <c r="C5635" s="6" t="s">
        <v>25</v>
      </c>
      <c r="D5635" s="1" t="s">
        <v>35</v>
      </c>
      <c r="E5635" s="1" t="s">
        <v>32</v>
      </c>
      <c r="F5635" s="1" t="n">
        <v>71</v>
      </c>
      <c r="G5635" s="1" t="n">
        <v>20.03</v>
      </c>
      <c r="H5635" s="1" t="n">
        <v>178</v>
      </c>
      <c r="I5635" s="1" t="n">
        <v>14.29</v>
      </c>
      <c r="J5635" s="1" t="n">
        <v>97</v>
      </c>
      <c r="K5635" s="5" t="n">
        <f aca="false">PRODUCT(G5635,1/I5635)</f>
        <v>1.40167949615116</v>
      </c>
    </row>
    <row r="5636" customFormat="false" ht="12.75" hidden="false" customHeight="false" outlineLevel="0" collapsed="false">
      <c r="A5636" s="4" t="n">
        <v>50</v>
      </c>
      <c r="B5636" s="4" t="n">
        <v>3</v>
      </c>
      <c r="C5636" s="6" t="s">
        <v>25</v>
      </c>
      <c r="D5636" s="1" t="s">
        <v>35</v>
      </c>
      <c r="E5636" s="1" t="s">
        <v>37</v>
      </c>
      <c r="F5636" s="1" t="n">
        <v>147</v>
      </c>
      <c r="G5636" s="1" t="n">
        <v>24.12</v>
      </c>
      <c r="H5636" s="1" t="n">
        <v>90</v>
      </c>
      <c r="I5636" s="1" t="n">
        <v>17.15</v>
      </c>
      <c r="J5636" s="1" t="n">
        <v>2</v>
      </c>
      <c r="K5636" s="5" t="n">
        <f aca="false">PRODUCT(G5636,1/I5636)</f>
        <v>1.4064139941691</v>
      </c>
    </row>
    <row r="5637" customFormat="false" ht="12.75" hidden="false" customHeight="false" outlineLevel="0" collapsed="false">
      <c r="A5637" s="4" t="n">
        <v>50</v>
      </c>
      <c r="B5637" s="4" t="n">
        <v>3</v>
      </c>
      <c r="C5637" s="6" t="s">
        <v>74</v>
      </c>
      <c r="D5637" s="1" t="s">
        <v>35</v>
      </c>
      <c r="E5637" s="1" t="s">
        <v>37</v>
      </c>
      <c r="F5637" s="1" t="n">
        <v>132</v>
      </c>
      <c r="G5637" s="1" t="n">
        <v>28.88</v>
      </c>
      <c r="H5637" s="1" t="n">
        <v>93</v>
      </c>
      <c r="I5637" s="1" t="n">
        <v>20.52</v>
      </c>
      <c r="J5637" s="1" t="n">
        <v>1</v>
      </c>
      <c r="K5637" s="5" t="n">
        <f aca="false">PRODUCT(G5637,1/I5637)</f>
        <v>1.40740740740741</v>
      </c>
    </row>
    <row r="5638" customFormat="false" ht="12.75" hidden="false" customHeight="false" outlineLevel="0" collapsed="false">
      <c r="A5638" s="4" t="n">
        <v>50</v>
      </c>
      <c r="B5638" s="4" t="n">
        <v>3</v>
      </c>
      <c r="C5638" s="6" t="s">
        <v>19</v>
      </c>
      <c r="D5638" s="1" t="s">
        <v>35</v>
      </c>
      <c r="E5638" s="1" t="s">
        <v>30</v>
      </c>
      <c r="F5638" s="1" t="n">
        <v>11</v>
      </c>
      <c r="G5638" s="1" t="n">
        <v>16.18</v>
      </c>
      <c r="H5638" s="1" t="n">
        <v>5</v>
      </c>
      <c r="I5638" s="1" t="n">
        <v>11.49</v>
      </c>
      <c r="J5638" s="1" t="n">
        <v>102</v>
      </c>
      <c r="K5638" s="5" t="n">
        <f aca="false">PRODUCT(G5638,1/I5638)</f>
        <v>1.40818102697998</v>
      </c>
    </row>
    <row r="5639" customFormat="false" ht="12.75" hidden="false" customHeight="false" outlineLevel="0" collapsed="false">
      <c r="A5639" s="4" t="n">
        <v>50</v>
      </c>
      <c r="B5639" s="4" t="n">
        <v>3</v>
      </c>
      <c r="C5639" s="6" t="s">
        <v>74</v>
      </c>
      <c r="D5639" s="1" t="s">
        <v>35</v>
      </c>
      <c r="E5639" s="1" t="s">
        <v>37</v>
      </c>
      <c r="F5639" s="1" t="n">
        <v>19</v>
      </c>
      <c r="G5639" s="1" t="n">
        <v>48.07</v>
      </c>
      <c r="H5639" s="1" t="n">
        <v>84</v>
      </c>
      <c r="I5639" s="1" t="n">
        <v>34.12</v>
      </c>
      <c r="J5639" s="1" t="n">
        <v>166</v>
      </c>
      <c r="K5639" s="5" t="n">
        <f aca="false">PRODUCT(G5639,1/I5639)</f>
        <v>1.4088511137163</v>
      </c>
    </row>
    <row r="5640" customFormat="false" ht="12.75" hidden="false" customHeight="false" outlineLevel="0" collapsed="false">
      <c r="A5640" s="4" t="n">
        <v>50</v>
      </c>
      <c r="B5640" s="4" t="n">
        <v>3</v>
      </c>
      <c r="C5640" s="6" t="s">
        <v>45</v>
      </c>
      <c r="D5640" s="1" t="s">
        <v>35</v>
      </c>
      <c r="E5640" s="1" t="s">
        <v>37</v>
      </c>
      <c r="F5640" s="1" t="n">
        <v>22</v>
      </c>
      <c r="G5640" s="1" t="n">
        <v>30.28</v>
      </c>
      <c r="H5640" s="1" t="n">
        <v>90</v>
      </c>
      <c r="I5640" s="1" t="n">
        <v>21.49</v>
      </c>
      <c r="J5640" s="1" t="n">
        <v>0</v>
      </c>
      <c r="K5640" s="5" t="n">
        <f aca="false">PRODUCT(G5640,1/I5640)</f>
        <v>1.40902745463006</v>
      </c>
    </row>
    <row r="5641" customFormat="false" ht="12.75" hidden="false" customHeight="false" outlineLevel="0" collapsed="false">
      <c r="A5641" s="4" t="n">
        <v>50</v>
      </c>
      <c r="B5641" s="4" t="n">
        <v>3</v>
      </c>
      <c r="C5641" s="6" t="s">
        <v>89</v>
      </c>
      <c r="D5641" s="1" t="s">
        <v>35</v>
      </c>
      <c r="E5641" s="1" t="s">
        <v>37</v>
      </c>
      <c r="F5641" s="1" t="n">
        <v>26</v>
      </c>
      <c r="G5641" s="1" t="n">
        <v>44.23</v>
      </c>
      <c r="H5641" s="1" t="n">
        <v>96</v>
      </c>
      <c r="I5641" s="1" t="n">
        <v>31.32</v>
      </c>
      <c r="J5641" s="1" t="n">
        <v>3</v>
      </c>
      <c r="K5641" s="5" t="n">
        <f aca="false">PRODUCT(G5641,1/I5641)</f>
        <v>1.41219667943806</v>
      </c>
    </row>
    <row r="5642" customFormat="false" ht="12.75" hidden="false" customHeight="false" outlineLevel="0" collapsed="false">
      <c r="A5642" s="4" t="n">
        <v>50</v>
      </c>
      <c r="B5642" s="4" t="n">
        <v>3</v>
      </c>
      <c r="C5642" s="6" t="s">
        <v>74</v>
      </c>
      <c r="D5642" s="1" t="s">
        <v>35</v>
      </c>
      <c r="E5642" s="1" t="s">
        <v>37</v>
      </c>
      <c r="F5642" s="1" t="n">
        <v>44</v>
      </c>
      <c r="G5642" s="1" t="n">
        <v>44.94</v>
      </c>
      <c r="H5642" s="1" t="n">
        <v>90</v>
      </c>
      <c r="I5642" s="1" t="n">
        <v>31.78</v>
      </c>
      <c r="J5642" s="1" t="n">
        <v>177</v>
      </c>
      <c r="K5642" s="5" t="n">
        <f aca="false">PRODUCT(G5642,1/I5642)</f>
        <v>1.41409691629956</v>
      </c>
    </row>
    <row r="5643" customFormat="false" ht="12.75" hidden="false" customHeight="false" outlineLevel="0" collapsed="false">
      <c r="A5643" s="4" t="n">
        <v>50</v>
      </c>
      <c r="B5643" s="4" t="n">
        <v>3</v>
      </c>
      <c r="C5643" s="6" t="s">
        <v>89</v>
      </c>
      <c r="D5643" s="1" t="s">
        <v>35</v>
      </c>
      <c r="E5643" s="1" t="s">
        <v>32</v>
      </c>
      <c r="F5643" s="1" t="n">
        <v>77</v>
      </c>
      <c r="G5643" s="1" t="n">
        <v>21</v>
      </c>
      <c r="H5643" s="1" t="n">
        <v>1</v>
      </c>
      <c r="I5643" s="1" t="n">
        <v>14.85</v>
      </c>
      <c r="J5643" s="1" t="n">
        <v>99</v>
      </c>
      <c r="K5643" s="5" t="n">
        <f aca="false">PRODUCT(G5643,1/I5643)</f>
        <v>1.41414141414141</v>
      </c>
    </row>
    <row r="5644" customFormat="false" ht="12.75" hidden="false" customHeight="false" outlineLevel="0" collapsed="false">
      <c r="A5644" s="4" t="n">
        <v>50</v>
      </c>
      <c r="B5644" s="4" t="n">
        <v>3</v>
      </c>
      <c r="C5644" s="6" t="s">
        <v>78</v>
      </c>
      <c r="D5644" s="1" t="s">
        <v>35</v>
      </c>
      <c r="E5644" s="1" t="s">
        <v>30</v>
      </c>
      <c r="F5644" s="1" t="n">
        <v>109</v>
      </c>
      <c r="G5644" s="1" t="n">
        <v>9.78</v>
      </c>
      <c r="H5644" s="1" t="n">
        <v>92</v>
      </c>
      <c r="I5644" s="1" t="n">
        <v>6.9</v>
      </c>
      <c r="J5644" s="1" t="n">
        <v>171</v>
      </c>
      <c r="K5644" s="5" t="n">
        <f aca="false">PRODUCT(G5644,1/I5644)</f>
        <v>1.41739130434783</v>
      </c>
    </row>
    <row r="5645" customFormat="false" ht="12.75" hidden="false" customHeight="false" outlineLevel="0" collapsed="false">
      <c r="A5645" s="4" t="n">
        <v>50</v>
      </c>
      <c r="B5645" s="4" t="n">
        <v>3</v>
      </c>
      <c r="C5645" s="6" t="s">
        <v>78</v>
      </c>
      <c r="D5645" s="1" t="s">
        <v>35</v>
      </c>
      <c r="E5645" s="1" t="s">
        <v>37</v>
      </c>
      <c r="F5645" s="1" t="n">
        <v>97</v>
      </c>
      <c r="G5645" s="1" t="n">
        <v>9.62</v>
      </c>
      <c r="H5645" s="1" t="n">
        <v>156</v>
      </c>
      <c r="I5645" s="1" t="n">
        <v>6.78</v>
      </c>
      <c r="J5645" s="1" t="n">
        <v>59</v>
      </c>
      <c r="K5645" s="5" t="n">
        <f aca="false">PRODUCT(G5645,1/I5645)</f>
        <v>1.4188790560472</v>
      </c>
    </row>
    <row r="5646" customFormat="false" ht="12.75" hidden="false" customHeight="false" outlineLevel="0" collapsed="false">
      <c r="A5646" s="4" t="n">
        <v>50</v>
      </c>
      <c r="B5646" s="4" t="n">
        <v>3</v>
      </c>
      <c r="C5646" s="6" t="s">
        <v>89</v>
      </c>
      <c r="D5646" s="1" t="s">
        <v>35</v>
      </c>
      <c r="E5646" s="1" t="s">
        <v>37</v>
      </c>
      <c r="F5646" s="1" t="n">
        <v>120</v>
      </c>
      <c r="G5646" s="1" t="n">
        <v>13.62</v>
      </c>
      <c r="H5646" s="1" t="n">
        <v>14</v>
      </c>
      <c r="I5646" s="1" t="n">
        <v>9.59</v>
      </c>
      <c r="J5646" s="1" t="n">
        <v>104</v>
      </c>
      <c r="K5646" s="5" t="n">
        <f aca="false">PRODUCT(G5646,1/I5646)</f>
        <v>1.42022940563087</v>
      </c>
    </row>
    <row r="5647" customFormat="false" ht="12.75" hidden="false" customHeight="false" outlineLevel="0" collapsed="false">
      <c r="A5647" s="4" t="n">
        <v>50</v>
      </c>
      <c r="B5647" s="4" t="n">
        <v>3</v>
      </c>
      <c r="C5647" s="6" t="s">
        <v>74</v>
      </c>
      <c r="D5647" s="1" t="s">
        <v>35</v>
      </c>
      <c r="E5647" s="1" t="s">
        <v>37</v>
      </c>
      <c r="F5647" s="1" t="n">
        <v>29</v>
      </c>
      <c r="G5647" s="1" t="n">
        <v>27.85</v>
      </c>
      <c r="H5647" s="1" t="n">
        <v>92</v>
      </c>
      <c r="I5647" s="1" t="n">
        <v>19.54</v>
      </c>
      <c r="J5647" s="1" t="n">
        <v>1</v>
      </c>
      <c r="K5647" s="5" t="n">
        <f aca="false">PRODUCT(G5647,1/I5647)</f>
        <v>1.42528147389969</v>
      </c>
    </row>
    <row r="5648" customFormat="false" ht="12.75" hidden="false" customHeight="false" outlineLevel="0" collapsed="false">
      <c r="A5648" s="4" t="n">
        <v>50</v>
      </c>
      <c r="B5648" s="4" t="n">
        <v>3</v>
      </c>
      <c r="C5648" s="6" t="s">
        <v>45</v>
      </c>
      <c r="D5648" s="1" t="s">
        <v>35</v>
      </c>
      <c r="E5648" s="1" t="s">
        <v>32</v>
      </c>
      <c r="F5648" s="1" t="n">
        <v>14</v>
      </c>
      <c r="G5648" s="1" t="n">
        <v>17.43</v>
      </c>
      <c r="H5648" s="1" t="n">
        <v>101</v>
      </c>
      <c r="I5648" s="1" t="n">
        <v>12.22</v>
      </c>
      <c r="J5648" s="1" t="n">
        <v>177</v>
      </c>
      <c r="K5648" s="5" t="n">
        <f aca="false">PRODUCT(G5648,1/I5648)</f>
        <v>1.42635024549918</v>
      </c>
    </row>
    <row r="5649" customFormat="false" ht="12.75" hidden="false" customHeight="false" outlineLevel="0" collapsed="false">
      <c r="A5649" s="4" t="n">
        <v>50</v>
      </c>
      <c r="B5649" s="4" t="n">
        <v>3</v>
      </c>
      <c r="C5649" s="6" t="s">
        <v>89</v>
      </c>
      <c r="D5649" s="1" t="s">
        <v>35</v>
      </c>
      <c r="E5649" s="1" t="s">
        <v>37</v>
      </c>
      <c r="F5649" s="1" t="n">
        <v>85</v>
      </c>
      <c r="G5649" s="1" t="n">
        <v>18.13</v>
      </c>
      <c r="H5649" s="1" t="n">
        <v>94</v>
      </c>
      <c r="I5649" s="1" t="n">
        <v>12.7</v>
      </c>
      <c r="J5649" s="1" t="n">
        <v>177</v>
      </c>
      <c r="K5649" s="5" t="n">
        <f aca="false">PRODUCT(G5649,1/I5649)</f>
        <v>1.42755905511811</v>
      </c>
    </row>
    <row r="5650" customFormat="false" ht="12.75" hidden="false" customHeight="false" outlineLevel="0" collapsed="false">
      <c r="A5650" s="4" t="n">
        <v>50</v>
      </c>
      <c r="B5650" s="4" t="n">
        <v>3</v>
      </c>
      <c r="C5650" s="6" t="s">
        <v>89</v>
      </c>
      <c r="D5650" s="1" t="s">
        <v>35</v>
      </c>
      <c r="E5650" s="1" t="s">
        <v>37</v>
      </c>
      <c r="F5650" s="1" t="n">
        <v>110</v>
      </c>
      <c r="G5650" s="1" t="n">
        <v>16.12</v>
      </c>
      <c r="H5650" s="1" t="n">
        <v>88</v>
      </c>
      <c r="I5650" s="1" t="n">
        <v>11.24</v>
      </c>
      <c r="J5650" s="1" t="n">
        <v>2</v>
      </c>
      <c r="K5650" s="5" t="n">
        <f aca="false">PRODUCT(G5650,1/I5650)</f>
        <v>1.43416370106762</v>
      </c>
    </row>
    <row r="5651" customFormat="false" ht="12.75" hidden="false" customHeight="false" outlineLevel="0" collapsed="false">
      <c r="A5651" s="4" t="n">
        <v>50</v>
      </c>
      <c r="B5651" s="4" t="n">
        <v>3</v>
      </c>
      <c r="C5651" s="6" t="s">
        <v>78</v>
      </c>
      <c r="D5651" s="1" t="s">
        <v>35</v>
      </c>
      <c r="E5651" s="1" t="s">
        <v>30</v>
      </c>
      <c r="F5651" s="1" t="n">
        <v>133</v>
      </c>
      <c r="G5651" s="1" t="n">
        <v>26.43</v>
      </c>
      <c r="H5651" s="1" t="n">
        <v>62</v>
      </c>
      <c r="I5651" s="1" t="n">
        <v>18.38</v>
      </c>
      <c r="J5651" s="1" t="n">
        <v>163</v>
      </c>
      <c r="K5651" s="5" t="n">
        <f aca="false">PRODUCT(G5651,1/I5651)</f>
        <v>1.4379760609358</v>
      </c>
    </row>
    <row r="5652" customFormat="false" ht="12.75" hidden="false" customHeight="false" outlineLevel="0" collapsed="false">
      <c r="A5652" s="4" t="n">
        <v>50</v>
      </c>
      <c r="B5652" s="4" t="n">
        <v>3</v>
      </c>
      <c r="C5652" s="6" t="s">
        <v>19</v>
      </c>
      <c r="D5652" s="1" t="s">
        <v>35</v>
      </c>
      <c r="E5652" s="1" t="s">
        <v>30</v>
      </c>
      <c r="F5652" s="1" t="n">
        <v>67</v>
      </c>
      <c r="G5652" s="1" t="n">
        <v>25.56</v>
      </c>
      <c r="H5652" s="1" t="n">
        <v>96</v>
      </c>
      <c r="I5652" s="1" t="n">
        <v>17.75</v>
      </c>
      <c r="J5652" s="1" t="n">
        <v>7</v>
      </c>
      <c r="K5652" s="5" t="n">
        <f aca="false">PRODUCT(G5652,1/I5652)</f>
        <v>1.44</v>
      </c>
    </row>
    <row r="5653" customFormat="false" ht="12.75" hidden="false" customHeight="false" outlineLevel="0" collapsed="false">
      <c r="A5653" s="4" t="n">
        <v>50</v>
      </c>
      <c r="B5653" s="4" t="n">
        <v>3</v>
      </c>
      <c r="C5653" s="6" t="s">
        <v>19</v>
      </c>
      <c r="D5653" s="1" t="s">
        <v>35</v>
      </c>
      <c r="E5653" s="1" t="s">
        <v>30</v>
      </c>
      <c r="F5653" s="1" t="n">
        <v>66</v>
      </c>
      <c r="G5653" s="1" t="n">
        <v>25.44</v>
      </c>
      <c r="H5653" s="1" t="n">
        <v>86</v>
      </c>
      <c r="I5653" s="1" t="n">
        <v>17.61</v>
      </c>
      <c r="J5653" s="1" t="n">
        <v>3</v>
      </c>
      <c r="K5653" s="5" t="n">
        <f aca="false">PRODUCT(G5653,1/I5653)</f>
        <v>1.44463373083475</v>
      </c>
    </row>
    <row r="5654" customFormat="false" ht="12.75" hidden="false" customHeight="false" outlineLevel="0" collapsed="false">
      <c r="A5654" s="4" t="n">
        <v>50</v>
      </c>
      <c r="B5654" s="4" t="n">
        <v>3</v>
      </c>
      <c r="C5654" s="6" t="s">
        <v>74</v>
      </c>
      <c r="D5654" s="1" t="s">
        <v>35</v>
      </c>
      <c r="E5654" s="1" t="s">
        <v>30</v>
      </c>
      <c r="F5654" s="1" t="n">
        <v>63</v>
      </c>
      <c r="G5654" s="1" t="n">
        <v>31.93</v>
      </c>
      <c r="H5654" s="1" t="n">
        <v>6</v>
      </c>
      <c r="I5654" s="1" t="n">
        <v>22.06</v>
      </c>
      <c r="J5654" s="1" t="n">
        <v>95</v>
      </c>
      <c r="K5654" s="5" t="n">
        <f aca="false">PRODUCT(G5654,1/I5654)</f>
        <v>1.44741613780598</v>
      </c>
    </row>
    <row r="5655" customFormat="false" ht="12.75" hidden="false" customHeight="false" outlineLevel="0" collapsed="false">
      <c r="A5655" s="4" t="n">
        <v>50</v>
      </c>
      <c r="B5655" s="4" t="n">
        <v>3</v>
      </c>
      <c r="C5655" s="6" t="s">
        <v>89</v>
      </c>
      <c r="D5655" s="1" t="s">
        <v>35</v>
      </c>
      <c r="E5655" s="1" t="s">
        <v>37</v>
      </c>
      <c r="F5655" s="1" t="n">
        <v>45</v>
      </c>
      <c r="G5655" s="1" t="n">
        <v>15.63</v>
      </c>
      <c r="H5655" s="1" t="n">
        <v>1</v>
      </c>
      <c r="I5655" s="1" t="n">
        <v>10.75</v>
      </c>
      <c r="J5655" s="1" t="n">
        <v>92</v>
      </c>
      <c r="K5655" s="5" t="n">
        <f aca="false">PRODUCT(G5655,1/I5655)</f>
        <v>1.45395348837209</v>
      </c>
    </row>
    <row r="5656" customFormat="false" ht="12.75" hidden="false" customHeight="false" outlineLevel="0" collapsed="false">
      <c r="A5656" s="4" t="n">
        <v>50</v>
      </c>
      <c r="B5656" s="4" t="n">
        <v>3</v>
      </c>
      <c r="C5656" s="6" t="s">
        <v>74</v>
      </c>
      <c r="D5656" s="1" t="s">
        <v>35</v>
      </c>
      <c r="E5656" s="1" t="s">
        <v>37</v>
      </c>
      <c r="F5656" s="1" t="n">
        <v>93</v>
      </c>
      <c r="G5656" s="1" t="n">
        <v>38.93</v>
      </c>
      <c r="H5656" s="1" t="n">
        <v>109</v>
      </c>
      <c r="I5656" s="1" t="n">
        <v>26.68</v>
      </c>
      <c r="J5656" s="1" t="n">
        <v>23</v>
      </c>
      <c r="K5656" s="5" t="n">
        <f aca="false">PRODUCT(G5656,1/I5656)</f>
        <v>1.45914542728636</v>
      </c>
    </row>
    <row r="5657" customFormat="false" ht="12.75" hidden="false" customHeight="false" outlineLevel="0" collapsed="false">
      <c r="A5657" s="4" t="n">
        <v>50</v>
      </c>
      <c r="B5657" s="4" t="n">
        <v>3</v>
      </c>
      <c r="C5657" s="6" t="s">
        <v>25</v>
      </c>
      <c r="D5657" s="1" t="s">
        <v>35</v>
      </c>
      <c r="E5657" s="1" t="s">
        <v>30</v>
      </c>
      <c r="F5657" s="1" t="n">
        <v>99</v>
      </c>
      <c r="G5657" s="1" t="n">
        <v>33.65</v>
      </c>
      <c r="H5657" s="1" t="n">
        <v>90</v>
      </c>
      <c r="I5657" s="1" t="n">
        <v>22.93</v>
      </c>
      <c r="J5657" s="1" t="n">
        <v>4</v>
      </c>
      <c r="K5657" s="5" t="n">
        <f aca="false">PRODUCT(G5657,1/I5657)</f>
        <v>1.46750981247274</v>
      </c>
    </row>
    <row r="5658" customFormat="false" ht="12.75" hidden="false" customHeight="false" outlineLevel="0" collapsed="false">
      <c r="A5658" s="4" t="n">
        <v>50</v>
      </c>
      <c r="B5658" s="4" t="n">
        <v>3</v>
      </c>
      <c r="C5658" s="6" t="s">
        <v>45</v>
      </c>
      <c r="D5658" s="1" t="s">
        <v>35</v>
      </c>
      <c r="E5658" s="1" t="s">
        <v>30</v>
      </c>
      <c r="F5658" s="1" t="n">
        <v>104</v>
      </c>
      <c r="G5658" s="1" t="n">
        <v>47.94</v>
      </c>
      <c r="H5658" s="1" t="n">
        <v>98</v>
      </c>
      <c r="I5658" s="1" t="n">
        <v>32.58</v>
      </c>
      <c r="J5658" s="1" t="n">
        <v>12</v>
      </c>
      <c r="K5658" s="5" t="n">
        <f aca="false">PRODUCT(G5658,1/I5658)</f>
        <v>1.47145488029466</v>
      </c>
    </row>
    <row r="5659" customFormat="false" ht="12.75" hidden="false" customHeight="false" outlineLevel="0" collapsed="false">
      <c r="A5659" s="4" t="n">
        <v>50</v>
      </c>
      <c r="B5659" s="4" t="n">
        <v>3</v>
      </c>
      <c r="C5659" s="6" t="s">
        <v>74</v>
      </c>
      <c r="D5659" s="1" t="s">
        <v>35</v>
      </c>
      <c r="E5659" s="1" t="s">
        <v>30</v>
      </c>
      <c r="F5659" s="1" t="n">
        <v>136</v>
      </c>
      <c r="G5659" s="1" t="n">
        <v>31.04</v>
      </c>
      <c r="H5659" s="1" t="n">
        <v>102</v>
      </c>
      <c r="I5659" s="1" t="n">
        <v>21.08</v>
      </c>
      <c r="J5659" s="1" t="n">
        <v>13</v>
      </c>
      <c r="K5659" s="5" t="n">
        <f aca="false">PRODUCT(G5659,1/I5659)</f>
        <v>1.47248576850095</v>
      </c>
    </row>
    <row r="5660" customFormat="false" ht="12.75" hidden="false" customHeight="false" outlineLevel="0" collapsed="false">
      <c r="A5660" s="4" t="n">
        <v>50</v>
      </c>
      <c r="B5660" s="4" t="n">
        <v>3</v>
      </c>
      <c r="C5660" s="6" t="s">
        <v>74</v>
      </c>
      <c r="D5660" s="1" t="s">
        <v>35</v>
      </c>
      <c r="E5660" s="1" t="s">
        <v>37</v>
      </c>
      <c r="F5660" s="1" t="n">
        <v>43</v>
      </c>
      <c r="G5660" s="1" t="n">
        <v>11.76</v>
      </c>
      <c r="H5660" s="1" t="n">
        <v>4</v>
      </c>
      <c r="I5660" s="1" t="n">
        <v>7.95</v>
      </c>
      <c r="J5660" s="1" t="n">
        <v>100</v>
      </c>
      <c r="K5660" s="5" t="n">
        <f aca="false">PRODUCT(G5660,1/I5660)</f>
        <v>1.47924528301887</v>
      </c>
    </row>
    <row r="5661" customFormat="false" ht="12.75" hidden="false" customHeight="false" outlineLevel="0" collapsed="false">
      <c r="A5661" s="4" t="n">
        <v>50</v>
      </c>
      <c r="B5661" s="4" t="n">
        <v>3</v>
      </c>
      <c r="C5661" s="6" t="s">
        <v>89</v>
      </c>
      <c r="D5661" s="1" t="s">
        <v>35</v>
      </c>
      <c r="E5661" s="1" t="s">
        <v>32</v>
      </c>
      <c r="F5661" s="1" t="n">
        <v>37</v>
      </c>
      <c r="G5661" s="1" t="n">
        <v>43.54</v>
      </c>
      <c r="H5661" s="1" t="n">
        <v>133</v>
      </c>
      <c r="I5661" s="1" t="n">
        <v>29.15</v>
      </c>
      <c r="J5661" s="1" t="n">
        <v>31</v>
      </c>
      <c r="K5661" s="5" t="n">
        <f aca="false">PRODUCT(G5661,1/I5661)</f>
        <v>1.49365351629503</v>
      </c>
    </row>
    <row r="5662" customFormat="false" ht="12.75" hidden="false" customHeight="false" outlineLevel="0" collapsed="false">
      <c r="A5662" s="4" t="n">
        <v>50</v>
      </c>
      <c r="B5662" s="4" t="n">
        <v>3</v>
      </c>
      <c r="C5662" s="6" t="s">
        <v>25</v>
      </c>
      <c r="D5662" s="1" t="s">
        <v>35</v>
      </c>
      <c r="E5662" s="1" t="s">
        <v>30</v>
      </c>
      <c r="F5662" s="1" t="n">
        <v>71</v>
      </c>
      <c r="G5662" s="1" t="n">
        <v>28.57</v>
      </c>
      <c r="H5662" s="1" t="n">
        <v>0</v>
      </c>
      <c r="I5662" s="1" t="n">
        <v>19.06</v>
      </c>
      <c r="J5662" s="1" t="n">
        <v>91</v>
      </c>
      <c r="K5662" s="5" t="n">
        <f aca="false">PRODUCT(G5662,1/I5662)</f>
        <v>1.49895068205666</v>
      </c>
    </row>
    <row r="5663" customFormat="false" ht="12.75" hidden="false" customHeight="false" outlineLevel="0" collapsed="false">
      <c r="A5663" s="4" t="n">
        <v>50</v>
      </c>
      <c r="B5663" s="4" t="n">
        <v>3</v>
      </c>
      <c r="C5663" s="6" t="s">
        <v>19</v>
      </c>
      <c r="D5663" s="1" t="s">
        <v>35</v>
      </c>
      <c r="E5663" s="1" t="s">
        <v>30</v>
      </c>
      <c r="F5663" s="1" t="n">
        <v>64</v>
      </c>
      <c r="G5663" s="1" t="n">
        <v>41.59</v>
      </c>
      <c r="H5663" s="1" t="n">
        <v>102</v>
      </c>
      <c r="I5663" s="1" t="n">
        <v>27.7</v>
      </c>
      <c r="J5663" s="1" t="n">
        <v>9</v>
      </c>
      <c r="K5663" s="5" t="n">
        <f aca="false">PRODUCT(G5663,1/I5663)</f>
        <v>1.5014440433213</v>
      </c>
    </row>
    <row r="5664" customFormat="false" ht="12.75" hidden="false" customHeight="false" outlineLevel="0" collapsed="false">
      <c r="A5664" s="4" t="n">
        <v>50</v>
      </c>
      <c r="B5664" s="4" t="n">
        <v>3</v>
      </c>
      <c r="C5664" s="6" t="s">
        <v>89</v>
      </c>
      <c r="D5664" s="1" t="s">
        <v>35</v>
      </c>
      <c r="E5664" s="1" t="s">
        <v>30</v>
      </c>
      <c r="F5664" s="1" t="n">
        <v>108</v>
      </c>
      <c r="G5664" s="1" t="n">
        <v>15.52</v>
      </c>
      <c r="H5664" s="1" t="n">
        <v>102</v>
      </c>
      <c r="I5664" s="1" t="n">
        <v>10.3</v>
      </c>
      <c r="J5664" s="1" t="n">
        <v>5</v>
      </c>
      <c r="K5664" s="5" t="n">
        <f aca="false">PRODUCT(G5664,1/I5664)</f>
        <v>1.50679611650485</v>
      </c>
    </row>
    <row r="5665" customFormat="false" ht="12.75" hidden="false" customHeight="false" outlineLevel="0" collapsed="false">
      <c r="A5665" s="4" t="n">
        <v>50</v>
      </c>
      <c r="B5665" s="4" t="n">
        <v>3</v>
      </c>
      <c r="C5665" s="6" t="s">
        <v>19</v>
      </c>
      <c r="D5665" s="1" t="s">
        <v>35</v>
      </c>
      <c r="E5665" s="1" t="s">
        <v>37</v>
      </c>
      <c r="F5665" s="1" t="n">
        <v>38</v>
      </c>
      <c r="G5665" s="1" t="n">
        <v>15.75</v>
      </c>
      <c r="H5665" s="1" t="n">
        <v>7</v>
      </c>
      <c r="I5665" s="1" t="n">
        <v>10.44</v>
      </c>
      <c r="J5665" s="1" t="n">
        <v>100</v>
      </c>
      <c r="K5665" s="5" t="n">
        <f aca="false">PRODUCT(G5665,1/I5665)</f>
        <v>1.50862068965517</v>
      </c>
    </row>
    <row r="5666" customFormat="false" ht="12.75" hidden="false" customHeight="false" outlineLevel="0" collapsed="false">
      <c r="A5666" s="4" t="n">
        <v>50</v>
      </c>
      <c r="B5666" s="4" t="n">
        <v>3</v>
      </c>
      <c r="C5666" s="6" t="s">
        <v>78</v>
      </c>
      <c r="D5666" s="1" t="s">
        <v>35</v>
      </c>
      <c r="E5666" s="1" t="s">
        <v>30</v>
      </c>
      <c r="F5666" s="1" t="n">
        <v>46</v>
      </c>
      <c r="G5666" s="1" t="n">
        <v>14.17</v>
      </c>
      <c r="H5666" s="1" t="n">
        <v>91</v>
      </c>
      <c r="I5666" s="1" t="n">
        <v>9.39</v>
      </c>
      <c r="J5666" s="1" t="n">
        <v>171</v>
      </c>
      <c r="K5666" s="5" t="n">
        <f aca="false">PRODUCT(G5666,1/I5666)</f>
        <v>1.50905218317359</v>
      </c>
    </row>
    <row r="5667" customFormat="false" ht="12.75" hidden="false" customHeight="false" outlineLevel="0" collapsed="false">
      <c r="A5667" s="4" t="n">
        <v>50</v>
      </c>
      <c r="B5667" s="4" t="n">
        <v>3</v>
      </c>
      <c r="C5667" s="6" t="s">
        <v>25</v>
      </c>
      <c r="D5667" s="1" t="s">
        <v>35</v>
      </c>
      <c r="E5667" s="1" t="s">
        <v>37</v>
      </c>
      <c r="F5667" s="1" t="n">
        <v>116</v>
      </c>
      <c r="G5667" s="1" t="n">
        <v>27.94</v>
      </c>
      <c r="H5667" s="1" t="n">
        <v>178</v>
      </c>
      <c r="I5667" s="1" t="n">
        <v>18.51</v>
      </c>
      <c r="J5667" s="1" t="n">
        <v>95</v>
      </c>
      <c r="K5667" s="5" t="n">
        <f aca="false">PRODUCT(G5667,1/I5667)</f>
        <v>1.50945434900054</v>
      </c>
    </row>
    <row r="5668" customFormat="false" ht="12.75" hidden="false" customHeight="false" outlineLevel="0" collapsed="false">
      <c r="A5668" s="4" t="n">
        <v>50</v>
      </c>
      <c r="B5668" s="4" t="n">
        <v>3</v>
      </c>
      <c r="C5668" s="6" t="s">
        <v>45</v>
      </c>
      <c r="D5668" s="1" t="s">
        <v>35</v>
      </c>
      <c r="E5668" s="1" t="s">
        <v>30</v>
      </c>
      <c r="F5668" s="1" t="n">
        <v>100</v>
      </c>
      <c r="G5668" s="1" t="n">
        <v>51.38</v>
      </c>
      <c r="H5668" s="1" t="n">
        <v>114</v>
      </c>
      <c r="I5668" s="1" t="n">
        <v>33.91</v>
      </c>
      <c r="J5668" s="1" t="n">
        <v>11</v>
      </c>
      <c r="K5668" s="5" t="n">
        <f aca="false">PRODUCT(G5668,1/I5668)</f>
        <v>1.51518726039516</v>
      </c>
    </row>
    <row r="5669" customFormat="false" ht="12.75" hidden="false" customHeight="false" outlineLevel="0" collapsed="false">
      <c r="A5669" s="4" t="n">
        <v>50</v>
      </c>
      <c r="B5669" s="4" t="n">
        <v>3</v>
      </c>
      <c r="C5669" s="6" t="s">
        <v>89</v>
      </c>
      <c r="D5669" s="1" t="s">
        <v>35</v>
      </c>
      <c r="E5669" s="1" t="s">
        <v>37</v>
      </c>
      <c r="F5669" s="1" t="n">
        <v>106</v>
      </c>
      <c r="G5669" s="1" t="n">
        <v>15.63</v>
      </c>
      <c r="H5669" s="1" t="n">
        <v>0</v>
      </c>
      <c r="I5669" s="1" t="n">
        <v>10.3</v>
      </c>
      <c r="J5669" s="1" t="n">
        <v>95</v>
      </c>
      <c r="K5669" s="5" t="n">
        <f aca="false">PRODUCT(G5669,1/I5669)</f>
        <v>1.51747572815534</v>
      </c>
    </row>
    <row r="5670" customFormat="false" ht="12.75" hidden="false" customHeight="false" outlineLevel="0" collapsed="false">
      <c r="A5670" s="4" t="n">
        <v>50</v>
      </c>
      <c r="B5670" s="4" t="n">
        <v>3</v>
      </c>
      <c r="C5670" s="6" t="s">
        <v>45</v>
      </c>
      <c r="D5670" s="1" t="s">
        <v>35</v>
      </c>
      <c r="E5670" s="1" t="s">
        <v>30</v>
      </c>
      <c r="F5670" s="1" t="n">
        <v>116</v>
      </c>
      <c r="G5670" s="1" t="n">
        <v>45.84</v>
      </c>
      <c r="H5670" s="1" t="n">
        <v>104</v>
      </c>
      <c r="I5670" s="1" t="n">
        <v>30.14</v>
      </c>
      <c r="J5670" s="1" t="n">
        <v>26</v>
      </c>
      <c r="K5670" s="5" t="n">
        <f aca="false">PRODUCT(G5670,1/I5670)</f>
        <v>1.52090245520902</v>
      </c>
    </row>
    <row r="5671" customFormat="false" ht="12.75" hidden="false" customHeight="false" outlineLevel="0" collapsed="false">
      <c r="A5671" s="4" t="n">
        <v>50</v>
      </c>
      <c r="B5671" s="4" t="n">
        <v>3</v>
      </c>
      <c r="C5671" s="6" t="s">
        <v>19</v>
      </c>
      <c r="D5671" s="1" t="s">
        <v>35</v>
      </c>
      <c r="E5671" s="1" t="s">
        <v>37</v>
      </c>
      <c r="F5671" s="1" t="n">
        <v>101</v>
      </c>
      <c r="G5671" s="1" t="n">
        <v>36.02</v>
      </c>
      <c r="H5671" s="1" t="n">
        <v>139</v>
      </c>
      <c r="I5671" s="1" t="n">
        <v>23.57</v>
      </c>
      <c r="J5671" s="1" t="n">
        <v>50</v>
      </c>
      <c r="K5671" s="5" t="n">
        <f aca="false">PRODUCT(G5671,1/I5671)</f>
        <v>1.52821383114128</v>
      </c>
    </row>
    <row r="5672" customFormat="false" ht="12.75" hidden="false" customHeight="false" outlineLevel="0" collapsed="false">
      <c r="A5672" s="4" t="n">
        <v>50</v>
      </c>
      <c r="B5672" s="4" t="n">
        <v>3</v>
      </c>
      <c r="C5672" s="6" t="s">
        <v>25</v>
      </c>
      <c r="D5672" s="1" t="s">
        <v>35</v>
      </c>
      <c r="E5672" s="1" t="s">
        <v>30</v>
      </c>
      <c r="F5672" s="1" t="n">
        <v>91</v>
      </c>
      <c r="G5672" s="1" t="n">
        <v>31.12</v>
      </c>
      <c r="H5672" s="1" t="n">
        <v>91</v>
      </c>
      <c r="I5672" s="1" t="n">
        <v>20.35</v>
      </c>
      <c r="J5672" s="1" t="n">
        <v>3</v>
      </c>
      <c r="K5672" s="5" t="n">
        <f aca="false">PRODUCT(G5672,1/I5672)</f>
        <v>1.52923832923833</v>
      </c>
    </row>
    <row r="5673" customFormat="false" ht="12.75" hidden="false" customHeight="false" outlineLevel="0" collapsed="false">
      <c r="A5673" s="4" t="n">
        <v>50</v>
      </c>
      <c r="B5673" s="4" t="n">
        <v>3</v>
      </c>
      <c r="C5673" s="6" t="s">
        <v>25</v>
      </c>
      <c r="D5673" s="1" t="s">
        <v>35</v>
      </c>
      <c r="E5673" s="1" t="s">
        <v>37</v>
      </c>
      <c r="F5673" s="1" t="n">
        <v>23</v>
      </c>
      <c r="G5673" s="1" t="n">
        <v>21.59</v>
      </c>
      <c r="H5673" s="1" t="n">
        <v>178</v>
      </c>
      <c r="I5673" s="1" t="n">
        <v>14.09</v>
      </c>
      <c r="J5673" s="1" t="n">
        <v>97</v>
      </c>
      <c r="K5673" s="5" t="n">
        <f aca="false">PRODUCT(G5673,1/I5673)</f>
        <v>1.53229240596168</v>
      </c>
    </row>
    <row r="5674" customFormat="false" ht="12.75" hidden="false" customHeight="false" outlineLevel="0" collapsed="false">
      <c r="A5674" s="4" t="n">
        <v>50</v>
      </c>
      <c r="B5674" s="4" t="n">
        <v>3</v>
      </c>
      <c r="C5674" s="6" t="s">
        <v>74</v>
      </c>
      <c r="D5674" s="1" t="s">
        <v>35</v>
      </c>
      <c r="E5674" s="1" t="s">
        <v>30</v>
      </c>
      <c r="F5674" s="1" t="n">
        <v>135</v>
      </c>
      <c r="G5674" s="1" t="n">
        <v>42.16</v>
      </c>
      <c r="H5674" s="1" t="n">
        <v>100</v>
      </c>
      <c r="I5674" s="1" t="n">
        <v>27.42</v>
      </c>
      <c r="J5674" s="1" t="n">
        <v>4</v>
      </c>
      <c r="K5674" s="5" t="n">
        <f aca="false">PRODUCT(G5674,1/I5674)</f>
        <v>1.53756382202772</v>
      </c>
    </row>
    <row r="5675" customFormat="false" ht="12.75" hidden="false" customHeight="false" outlineLevel="0" collapsed="false">
      <c r="A5675" s="4" t="n">
        <v>50</v>
      </c>
      <c r="B5675" s="4" t="n">
        <v>3</v>
      </c>
      <c r="C5675" s="6" t="s">
        <v>78</v>
      </c>
      <c r="D5675" s="1" t="s">
        <v>35</v>
      </c>
      <c r="E5675" s="1" t="s">
        <v>30</v>
      </c>
      <c r="F5675" s="1" t="n">
        <v>83</v>
      </c>
      <c r="G5675" s="1" t="n">
        <v>42.79</v>
      </c>
      <c r="H5675" s="1" t="n">
        <v>51</v>
      </c>
      <c r="I5675" s="1" t="n">
        <v>27.64</v>
      </c>
      <c r="J5675" s="1" t="n">
        <v>136</v>
      </c>
      <c r="K5675" s="5" t="n">
        <f aca="false">PRODUCT(G5675,1/I5675)</f>
        <v>1.54811866859624</v>
      </c>
    </row>
    <row r="5676" customFormat="false" ht="12.75" hidden="false" customHeight="false" outlineLevel="0" collapsed="false">
      <c r="A5676" s="4" t="n">
        <v>50</v>
      </c>
      <c r="B5676" s="4" t="n">
        <v>3</v>
      </c>
      <c r="C5676" s="6" t="s">
        <v>25</v>
      </c>
      <c r="D5676" s="1" t="s">
        <v>35</v>
      </c>
      <c r="E5676" s="1" t="s">
        <v>30</v>
      </c>
      <c r="F5676" s="1" t="n">
        <v>50</v>
      </c>
      <c r="G5676" s="1" t="n">
        <v>15.87</v>
      </c>
      <c r="H5676" s="1" t="n">
        <v>0</v>
      </c>
      <c r="I5676" s="1" t="n">
        <v>10.23</v>
      </c>
      <c r="J5676" s="1" t="n">
        <v>97</v>
      </c>
      <c r="K5676" s="5" t="n">
        <f aca="false">PRODUCT(G5676,1/I5676)</f>
        <v>1.55131964809384</v>
      </c>
    </row>
    <row r="5677" customFormat="false" ht="12.75" hidden="false" customHeight="false" outlineLevel="0" collapsed="false">
      <c r="A5677" s="4" t="n">
        <v>50</v>
      </c>
      <c r="B5677" s="4" t="n">
        <v>3</v>
      </c>
      <c r="C5677" s="6" t="s">
        <v>19</v>
      </c>
      <c r="D5677" s="1" t="s">
        <v>35</v>
      </c>
      <c r="E5677" s="1" t="s">
        <v>30</v>
      </c>
      <c r="F5677" s="1" t="n">
        <v>90</v>
      </c>
      <c r="G5677" s="1" t="n">
        <v>27.09</v>
      </c>
      <c r="H5677" s="1" t="n">
        <v>33</v>
      </c>
      <c r="I5677" s="1" t="n">
        <v>17.34</v>
      </c>
      <c r="J5677" s="1" t="n">
        <v>122</v>
      </c>
      <c r="K5677" s="5" t="n">
        <f aca="false">PRODUCT(G5677,1/I5677)</f>
        <v>1.56228373702422</v>
      </c>
    </row>
    <row r="5678" customFormat="false" ht="12.75" hidden="false" customHeight="false" outlineLevel="0" collapsed="false">
      <c r="A5678" s="4" t="n">
        <v>50</v>
      </c>
      <c r="B5678" s="4" t="n">
        <v>3</v>
      </c>
      <c r="C5678" s="6" t="s">
        <v>19</v>
      </c>
      <c r="D5678" s="1" t="s">
        <v>35</v>
      </c>
      <c r="E5678" s="1" t="s">
        <v>37</v>
      </c>
      <c r="F5678" s="1" t="n">
        <v>127</v>
      </c>
      <c r="G5678" s="1" t="n">
        <v>39.12</v>
      </c>
      <c r="H5678" s="1" t="n">
        <v>92</v>
      </c>
      <c r="I5678" s="1" t="n">
        <v>25.03</v>
      </c>
      <c r="J5678" s="1" t="n">
        <v>174</v>
      </c>
      <c r="K5678" s="5" t="n">
        <f aca="false">PRODUCT(G5678,1/I5678)</f>
        <v>1.56292449061127</v>
      </c>
    </row>
    <row r="5679" customFormat="false" ht="12.75" hidden="false" customHeight="false" outlineLevel="0" collapsed="false">
      <c r="A5679" s="4" t="n">
        <v>50</v>
      </c>
      <c r="B5679" s="4" t="n">
        <v>3</v>
      </c>
      <c r="C5679" s="6" t="s">
        <v>74</v>
      </c>
      <c r="D5679" s="1" t="s">
        <v>35</v>
      </c>
      <c r="E5679" s="1" t="s">
        <v>30</v>
      </c>
      <c r="F5679" s="1" t="n">
        <v>134</v>
      </c>
      <c r="G5679" s="1" t="n">
        <v>29.26</v>
      </c>
      <c r="H5679" s="1" t="n">
        <v>104</v>
      </c>
      <c r="I5679" s="1" t="n">
        <v>18.58</v>
      </c>
      <c r="J5679" s="1" t="n">
        <v>3</v>
      </c>
      <c r="K5679" s="5" t="n">
        <f aca="false">PRODUCT(G5679,1/I5679)</f>
        <v>1.57481162540366</v>
      </c>
    </row>
    <row r="5680" customFormat="false" ht="12.75" hidden="false" customHeight="false" outlineLevel="0" collapsed="false">
      <c r="A5680" s="4" t="n">
        <v>50</v>
      </c>
      <c r="B5680" s="4" t="n">
        <v>3</v>
      </c>
      <c r="C5680" s="6" t="s">
        <v>89</v>
      </c>
      <c r="D5680" s="1" t="s">
        <v>35</v>
      </c>
      <c r="E5680" s="1" t="s">
        <v>30</v>
      </c>
      <c r="F5680" s="1" t="n">
        <v>57</v>
      </c>
      <c r="G5680" s="1" t="n">
        <v>16.63</v>
      </c>
      <c r="H5680" s="1" t="n">
        <v>176</v>
      </c>
      <c r="I5680" s="1" t="n">
        <v>10.54</v>
      </c>
      <c r="J5680" s="1" t="n">
        <v>103</v>
      </c>
      <c r="K5680" s="5" t="n">
        <f aca="false">PRODUCT(G5680,1/I5680)</f>
        <v>1.57779886148008</v>
      </c>
    </row>
    <row r="5681" customFormat="false" ht="12.75" hidden="false" customHeight="false" outlineLevel="0" collapsed="false">
      <c r="A5681" s="4" t="n">
        <v>50</v>
      </c>
      <c r="B5681" s="4" t="n">
        <v>3</v>
      </c>
      <c r="C5681" s="6" t="s">
        <v>19</v>
      </c>
      <c r="D5681" s="1" t="s">
        <v>35</v>
      </c>
      <c r="E5681" s="1" t="s">
        <v>30</v>
      </c>
      <c r="F5681" s="1" t="n">
        <v>16</v>
      </c>
      <c r="G5681" s="1" t="n">
        <v>22.49</v>
      </c>
      <c r="H5681" s="1" t="n">
        <v>92</v>
      </c>
      <c r="I5681" s="1" t="n">
        <v>14.24</v>
      </c>
      <c r="J5681" s="1" t="n">
        <v>174</v>
      </c>
      <c r="K5681" s="5" t="n">
        <f aca="false">PRODUCT(G5681,1/I5681)</f>
        <v>1.57935393258427</v>
      </c>
    </row>
    <row r="5682" customFormat="false" ht="12.75" hidden="false" customHeight="false" outlineLevel="0" collapsed="false">
      <c r="A5682" s="4" t="n">
        <v>50</v>
      </c>
      <c r="B5682" s="4" t="n">
        <v>3</v>
      </c>
      <c r="C5682" s="6" t="s">
        <v>74</v>
      </c>
      <c r="D5682" s="1" t="s">
        <v>35</v>
      </c>
      <c r="E5682" s="1" t="s">
        <v>37</v>
      </c>
      <c r="F5682" s="1" t="n">
        <v>55</v>
      </c>
      <c r="G5682" s="1" t="n">
        <v>29.32</v>
      </c>
      <c r="H5682" s="1" t="n">
        <v>91</v>
      </c>
      <c r="I5682" s="1" t="n">
        <v>18.56</v>
      </c>
      <c r="J5682" s="1" t="n">
        <v>178</v>
      </c>
      <c r="K5682" s="5" t="n">
        <f aca="false">PRODUCT(G5682,1/I5682)</f>
        <v>1.57974137931035</v>
      </c>
    </row>
    <row r="5683" customFormat="false" ht="12.75" hidden="false" customHeight="false" outlineLevel="0" collapsed="false">
      <c r="A5683" s="4" t="n">
        <v>50</v>
      </c>
      <c r="B5683" s="4" t="n">
        <v>3</v>
      </c>
      <c r="C5683" s="6" t="s">
        <v>25</v>
      </c>
      <c r="D5683" s="1" t="s">
        <v>35</v>
      </c>
      <c r="E5683" s="1" t="s">
        <v>32</v>
      </c>
      <c r="F5683" s="1" t="n">
        <v>115</v>
      </c>
      <c r="G5683" s="1" t="n">
        <v>22.53</v>
      </c>
      <c r="H5683" s="1" t="n">
        <v>60</v>
      </c>
      <c r="I5683" s="1" t="n">
        <v>14.26</v>
      </c>
      <c r="J5683" s="1" t="n">
        <v>141</v>
      </c>
      <c r="K5683" s="5" t="n">
        <f aca="false">PRODUCT(G5683,1/I5683)</f>
        <v>1.57994389901823</v>
      </c>
    </row>
    <row r="5684" customFormat="false" ht="12.75" hidden="false" customHeight="false" outlineLevel="0" collapsed="false">
      <c r="A5684" s="4" t="n">
        <v>50</v>
      </c>
      <c r="B5684" s="4" t="n">
        <v>3</v>
      </c>
      <c r="C5684" s="6" t="s">
        <v>76</v>
      </c>
      <c r="D5684" s="1" t="s">
        <v>35</v>
      </c>
      <c r="E5684" s="1" t="s">
        <v>37</v>
      </c>
      <c r="F5684" s="1" t="n">
        <v>16</v>
      </c>
      <c r="G5684" s="1" t="n">
        <v>20.05</v>
      </c>
      <c r="H5684" s="1" t="n">
        <v>2</v>
      </c>
      <c r="I5684" s="1" t="n">
        <v>12.69</v>
      </c>
      <c r="J5684" s="1" t="n">
        <v>90</v>
      </c>
      <c r="K5684" s="5" t="n">
        <f aca="false">PRODUCT(G5684,1/I5684)</f>
        <v>1.57998423955871</v>
      </c>
    </row>
    <row r="5685" customFormat="false" ht="12.75" hidden="false" customHeight="false" outlineLevel="0" collapsed="false">
      <c r="A5685" s="4" t="n">
        <v>50</v>
      </c>
      <c r="B5685" s="4" t="n">
        <v>3</v>
      </c>
      <c r="C5685" s="6" t="s">
        <v>78</v>
      </c>
      <c r="D5685" s="1" t="s">
        <v>35</v>
      </c>
      <c r="E5685" s="1" t="s">
        <v>30</v>
      </c>
      <c r="F5685" s="1" t="n">
        <v>72</v>
      </c>
      <c r="G5685" s="1" t="n">
        <v>33.76</v>
      </c>
      <c r="H5685" s="1" t="n">
        <v>176</v>
      </c>
      <c r="I5685" s="1" t="n">
        <v>21.05</v>
      </c>
      <c r="J5685" s="1" t="n">
        <v>93</v>
      </c>
      <c r="K5685" s="5" t="n">
        <f aca="false">PRODUCT(G5685,1/I5685)</f>
        <v>1.60380047505938</v>
      </c>
    </row>
    <row r="5686" customFormat="false" ht="12.75" hidden="false" customHeight="false" outlineLevel="0" collapsed="false">
      <c r="A5686" s="4" t="n">
        <v>50</v>
      </c>
      <c r="B5686" s="4" t="n">
        <v>3</v>
      </c>
      <c r="C5686" s="6" t="s">
        <v>25</v>
      </c>
      <c r="D5686" s="1" t="s">
        <v>35</v>
      </c>
      <c r="E5686" s="1" t="s">
        <v>30</v>
      </c>
      <c r="F5686" s="1" t="n">
        <v>13</v>
      </c>
      <c r="G5686" s="1" t="n">
        <v>50.8</v>
      </c>
      <c r="H5686" s="1" t="n">
        <v>161</v>
      </c>
      <c r="I5686" s="1" t="n">
        <v>31.6</v>
      </c>
      <c r="J5686" s="1" t="n">
        <v>67</v>
      </c>
      <c r="K5686" s="5" t="n">
        <f aca="false">PRODUCT(G5686,1/I5686)</f>
        <v>1.60759493670886</v>
      </c>
    </row>
    <row r="5687" customFormat="false" ht="12.75" hidden="false" customHeight="false" outlineLevel="0" collapsed="false">
      <c r="A5687" s="4" t="n">
        <v>50</v>
      </c>
      <c r="B5687" s="4" t="n">
        <v>3</v>
      </c>
      <c r="C5687" s="6" t="s">
        <v>74</v>
      </c>
      <c r="D5687" s="1" t="s">
        <v>35</v>
      </c>
      <c r="E5687" s="1" t="s">
        <v>30</v>
      </c>
      <c r="F5687" s="1" t="n">
        <v>61</v>
      </c>
      <c r="G5687" s="1" t="n">
        <v>18.53</v>
      </c>
      <c r="H5687" s="1" t="n">
        <v>108</v>
      </c>
      <c r="I5687" s="1" t="n">
        <v>11.49</v>
      </c>
      <c r="J5687" s="1" t="n">
        <v>12</v>
      </c>
      <c r="K5687" s="5" t="n">
        <f aca="false">PRODUCT(G5687,1/I5687)</f>
        <v>1.61270670147955</v>
      </c>
    </row>
    <row r="5688" customFormat="false" ht="12.75" hidden="false" customHeight="false" outlineLevel="0" collapsed="false">
      <c r="A5688" s="4" t="n">
        <v>50</v>
      </c>
      <c r="B5688" s="4" t="n">
        <v>3</v>
      </c>
      <c r="C5688" s="6" t="s">
        <v>19</v>
      </c>
      <c r="D5688" s="1" t="s">
        <v>35</v>
      </c>
      <c r="E5688" s="1" t="s">
        <v>37</v>
      </c>
      <c r="F5688" s="1" t="n">
        <v>17</v>
      </c>
      <c r="G5688" s="1" t="n">
        <v>20.13</v>
      </c>
      <c r="H5688" s="1" t="n">
        <v>129</v>
      </c>
      <c r="I5688" s="1" t="n">
        <v>12.45</v>
      </c>
      <c r="J5688" s="1" t="n">
        <v>41</v>
      </c>
      <c r="K5688" s="5" t="n">
        <f aca="false">PRODUCT(G5688,1/I5688)</f>
        <v>1.61686746987952</v>
      </c>
    </row>
    <row r="5689" customFormat="false" ht="12.75" hidden="false" customHeight="false" outlineLevel="0" collapsed="false">
      <c r="A5689" s="4" t="n">
        <v>50</v>
      </c>
      <c r="B5689" s="4" t="n">
        <v>3</v>
      </c>
      <c r="C5689" s="6" t="s">
        <v>25</v>
      </c>
      <c r="D5689" s="1" t="s">
        <v>35</v>
      </c>
      <c r="E5689" s="1" t="s">
        <v>37</v>
      </c>
      <c r="F5689" s="1" t="n">
        <v>111</v>
      </c>
      <c r="G5689" s="1" t="n">
        <v>26.18</v>
      </c>
      <c r="H5689" s="1" t="n">
        <v>104</v>
      </c>
      <c r="I5689" s="1" t="n">
        <v>16.18</v>
      </c>
      <c r="J5689" s="1" t="n">
        <v>11</v>
      </c>
      <c r="K5689" s="5" t="n">
        <f aca="false">PRODUCT(G5689,1/I5689)</f>
        <v>1.61804697156984</v>
      </c>
    </row>
    <row r="5690" customFormat="false" ht="12.75" hidden="false" customHeight="false" outlineLevel="0" collapsed="false">
      <c r="A5690" s="4" t="n">
        <v>50</v>
      </c>
      <c r="B5690" s="4" t="n">
        <v>3</v>
      </c>
      <c r="C5690" s="6" t="s">
        <v>74</v>
      </c>
      <c r="D5690" s="1" t="s">
        <v>35</v>
      </c>
      <c r="E5690" s="1" t="s">
        <v>30</v>
      </c>
      <c r="F5690" s="1" t="n">
        <v>87</v>
      </c>
      <c r="G5690" s="1" t="n">
        <v>32.41</v>
      </c>
      <c r="H5690" s="1" t="n">
        <v>96</v>
      </c>
      <c r="I5690" s="1" t="n">
        <v>20.02</v>
      </c>
      <c r="J5690" s="1" t="n">
        <v>0</v>
      </c>
      <c r="K5690" s="5" t="n">
        <f aca="false">PRODUCT(G5690,1/I5690)</f>
        <v>1.61888111888112</v>
      </c>
    </row>
    <row r="5691" customFormat="false" ht="12.75" hidden="false" customHeight="false" outlineLevel="0" collapsed="false">
      <c r="A5691" s="4" t="n">
        <v>50</v>
      </c>
      <c r="B5691" s="4" t="n">
        <v>3</v>
      </c>
      <c r="C5691" s="6" t="s">
        <v>78</v>
      </c>
      <c r="D5691" s="1" t="s">
        <v>35</v>
      </c>
      <c r="E5691" s="1" t="s">
        <v>30</v>
      </c>
      <c r="F5691" s="1" t="n">
        <v>168</v>
      </c>
      <c r="G5691" s="1" t="n">
        <v>32.73</v>
      </c>
      <c r="H5691" s="1" t="n">
        <v>89</v>
      </c>
      <c r="I5691" s="1" t="n">
        <v>20.17</v>
      </c>
      <c r="J5691" s="1" t="n">
        <v>173</v>
      </c>
      <c r="K5691" s="5" t="n">
        <f aca="false">PRODUCT(G5691,1/I5691)</f>
        <v>1.62270699058007</v>
      </c>
    </row>
    <row r="5692" customFormat="false" ht="12.75" hidden="false" customHeight="false" outlineLevel="0" collapsed="false">
      <c r="A5692" s="4" t="n">
        <v>50</v>
      </c>
      <c r="B5692" s="4" t="n">
        <v>3</v>
      </c>
      <c r="C5692" s="6" t="s">
        <v>45</v>
      </c>
      <c r="D5692" s="1" t="s">
        <v>35</v>
      </c>
      <c r="E5692" s="1" t="s">
        <v>30</v>
      </c>
      <c r="F5692" s="1" t="n">
        <v>109</v>
      </c>
      <c r="G5692" s="1" t="n">
        <v>27.5</v>
      </c>
      <c r="H5692" s="1" t="n">
        <v>109</v>
      </c>
      <c r="I5692" s="1" t="n">
        <v>16.87</v>
      </c>
      <c r="J5692" s="1" t="n">
        <v>22</v>
      </c>
      <c r="K5692" s="5" t="n">
        <f aca="false">PRODUCT(G5692,1/I5692)</f>
        <v>1.63011262596325</v>
      </c>
    </row>
    <row r="5693" customFormat="false" ht="12.75" hidden="false" customHeight="false" outlineLevel="0" collapsed="false">
      <c r="A5693" s="4" t="n">
        <v>50</v>
      </c>
      <c r="B5693" s="4" t="n">
        <v>3</v>
      </c>
      <c r="C5693" s="6" t="s">
        <v>78</v>
      </c>
      <c r="D5693" s="1" t="s">
        <v>35</v>
      </c>
      <c r="E5693" s="1" t="s">
        <v>37</v>
      </c>
      <c r="F5693" s="1" t="n">
        <v>135</v>
      </c>
      <c r="G5693" s="1" t="n">
        <v>17.91</v>
      </c>
      <c r="H5693" s="1" t="n">
        <v>64</v>
      </c>
      <c r="I5693" s="1" t="n">
        <v>10.97</v>
      </c>
      <c r="J5693" s="1" t="n">
        <v>159</v>
      </c>
      <c r="K5693" s="5" t="n">
        <f aca="false">PRODUCT(G5693,1/I5693)</f>
        <v>1.63263445761167</v>
      </c>
    </row>
    <row r="5694" customFormat="false" ht="12.75" hidden="false" customHeight="false" outlineLevel="0" collapsed="false">
      <c r="A5694" s="4" t="n">
        <v>50</v>
      </c>
      <c r="B5694" s="4" t="n">
        <v>3</v>
      </c>
      <c r="C5694" s="6" t="s">
        <v>74</v>
      </c>
      <c r="D5694" s="1" t="s">
        <v>35</v>
      </c>
      <c r="E5694" s="1" t="s">
        <v>37</v>
      </c>
      <c r="F5694" s="1" t="n">
        <v>3</v>
      </c>
      <c r="G5694" s="1" t="n">
        <v>30.74</v>
      </c>
      <c r="H5694" s="1" t="n">
        <v>107</v>
      </c>
      <c r="I5694" s="1" t="n">
        <v>18.61</v>
      </c>
      <c r="J5694" s="1" t="n">
        <v>4</v>
      </c>
      <c r="K5694" s="5" t="n">
        <f aca="false">PRODUCT(G5694,1/I5694)</f>
        <v>1.6518001074691</v>
      </c>
    </row>
    <row r="5695" customFormat="false" ht="12.75" hidden="false" customHeight="false" outlineLevel="0" collapsed="false">
      <c r="A5695" s="4" t="n">
        <v>50</v>
      </c>
      <c r="B5695" s="4" t="n">
        <v>3</v>
      </c>
      <c r="C5695" s="6" t="s">
        <v>89</v>
      </c>
      <c r="D5695" s="1" t="s">
        <v>35</v>
      </c>
      <c r="E5695" s="1" t="s">
        <v>32</v>
      </c>
      <c r="F5695" s="1" t="n">
        <v>27</v>
      </c>
      <c r="G5695" s="1" t="n">
        <v>40.48</v>
      </c>
      <c r="H5695" s="1" t="n">
        <v>98</v>
      </c>
      <c r="I5695" s="1" t="n">
        <v>24.46</v>
      </c>
      <c r="J5695" s="1" t="n">
        <v>3</v>
      </c>
      <c r="K5695" s="5" t="n">
        <f aca="false">PRODUCT(G5695,1/I5695)</f>
        <v>1.65494685200327</v>
      </c>
    </row>
    <row r="5696" customFormat="false" ht="12.75" hidden="false" customHeight="false" outlineLevel="0" collapsed="false">
      <c r="A5696" s="4" t="n">
        <v>50</v>
      </c>
      <c r="B5696" s="4" t="n">
        <v>3</v>
      </c>
      <c r="C5696" s="6" t="s">
        <v>25</v>
      </c>
      <c r="D5696" s="1" t="s">
        <v>35</v>
      </c>
      <c r="E5696" s="1" t="s">
        <v>32</v>
      </c>
      <c r="F5696" s="1" t="n">
        <v>137</v>
      </c>
      <c r="G5696" s="1" t="n">
        <v>21.2</v>
      </c>
      <c r="H5696" s="1" t="n">
        <v>97</v>
      </c>
      <c r="I5696" s="1" t="n">
        <v>12.78</v>
      </c>
      <c r="J5696" s="1" t="n">
        <v>6</v>
      </c>
      <c r="K5696" s="5" t="n">
        <f aca="false">PRODUCT(G5696,1/I5696)</f>
        <v>1.65884194053208</v>
      </c>
    </row>
    <row r="5697" customFormat="false" ht="12.75" hidden="false" customHeight="false" outlineLevel="0" collapsed="false">
      <c r="A5697" s="4" t="n">
        <v>50</v>
      </c>
      <c r="B5697" s="4" t="n">
        <v>3</v>
      </c>
      <c r="C5697" s="6" t="s">
        <v>25</v>
      </c>
      <c r="D5697" s="1" t="s">
        <v>35</v>
      </c>
      <c r="E5697" s="1" t="s">
        <v>30</v>
      </c>
      <c r="F5697" s="1" t="n">
        <v>6</v>
      </c>
      <c r="G5697" s="1" t="n">
        <v>28.58</v>
      </c>
      <c r="H5697" s="1" t="n">
        <v>178</v>
      </c>
      <c r="I5697" s="1" t="n">
        <v>17.19</v>
      </c>
      <c r="J5697" s="1" t="n">
        <v>94</v>
      </c>
      <c r="K5697" s="5" t="n">
        <f aca="false">PRODUCT(G5697,1/I5697)</f>
        <v>1.66259453170448</v>
      </c>
    </row>
    <row r="5698" customFormat="false" ht="12.75" hidden="false" customHeight="false" outlineLevel="0" collapsed="false">
      <c r="A5698" s="4" t="n">
        <v>50</v>
      </c>
      <c r="B5698" s="4" t="n">
        <v>3</v>
      </c>
      <c r="C5698" s="6" t="s">
        <v>89</v>
      </c>
      <c r="D5698" s="1" t="s">
        <v>35</v>
      </c>
      <c r="E5698" s="1" t="s">
        <v>37</v>
      </c>
      <c r="F5698" s="1" t="n">
        <v>28</v>
      </c>
      <c r="G5698" s="1" t="n">
        <v>13.03</v>
      </c>
      <c r="H5698" s="1" t="n">
        <v>12</v>
      </c>
      <c r="I5698" s="1" t="n">
        <v>7.83</v>
      </c>
      <c r="J5698" s="1" t="n">
        <v>93</v>
      </c>
      <c r="K5698" s="5" t="n">
        <f aca="false">PRODUCT(G5698,1/I5698)</f>
        <v>1.66411238825032</v>
      </c>
    </row>
    <row r="5699" customFormat="false" ht="12.75" hidden="false" customHeight="false" outlineLevel="0" collapsed="false">
      <c r="A5699" s="4" t="n">
        <v>50</v>
      </c>
      <c r="B5699" s="4" t="n">
        <v>3</v>
      </c>
      <c r="C5699" s="6" t="s">
        <v>89</v>
      </c>
      <c r="D5699" s="1" t="s">
        <v>35</v>
      </c>
      <c r="E5699" s="1" t="s">
        <v>32</v>
      </c>
      <c r="F5699" s="1" t="n">
        <v>54</v>
      </c>
      <c r="G5699" s="1" t="n">
        <v>22.89</v>
      </c>
      <c r="H5699" s="1" t="n">
        <v>101</v>
      </c>
      <c r="I5699" s="1" t="n">
        <v>13.75</v>
      </c>
      <c r="J5699" s="1" t="n">
        <v>6</v>
      </c>
      <c r="K5699" s="5" t="n">
        <f aca="false">PRODUCT(G5699,1/I5699)</f>
        <v>1.66472727272727</v>
      </c>
    </row>
    <row r="5700" customFormat="false" ht="12.75" hidden="false" customHeight="false" outlineLevel="0" collapsed="false">
      <c r="A5700" s="4" t="n">
        <v>50</v>
      </c>
      <c r="B5700" s="4" t="n">
        <v>3</v>
      </c>
      <c r="C5700" s="6" t="s">
        <v>45</v>
      </c>
      <c r="D5700" s="1" t="s">
        <v>35</v>
      </c>
      <c r="E5700" s="1" t="s">
        <v>37</v>
      </c>
      <c r="F5700" s="1" t="n">
        <v>101</v>
      </c>
      <c r="G5700" s="1" t="n">
        <v>49.04</v>
      </c>
      <c r="H5700" s="1" t="n">
        <v>95</v>
      </c>
      <c r="I5700" s="1" t="n">
        <v>29.32</v>
      </c>
      <c r="J5700" s="1" t="n">
        <v>178</v>
      </c>
      <c r="K5700" s="5" t="n">
        <f aca="false">PRODUCT(G5700,1/I5700)</f>
        <v>1.67257844474761</v>
      </c>
    </row>
    <row r="5701" customFormat="false" ht="12.75" hidden="false" customHeight="false" outlineLevel="0" collapsed="false">
      <c r="A5701" s="4" t="n">
        <v>50</v>
      </c>
      <c r="B5701" s="4" t="n">
        <v>3</v>
      </c>
      <c r="C5701" s="6" t="s">
        <v>45</v>
      </c>
      <c r="D5701" s="1" t="s">
        <v>35</v>
      </c>
      <c r="E5701" s="1" t="s">
        <v>37</v>
      </c>
      <c r="F5701" s="1" t="n">
        <v>115</v>
      </c>
      <c r="G5701" s="1" t="n">
        <v>58.17</v>
      </c>
      <c r="H5701" s="1" t="n">
        <v>113</v>
      </c>
      <c r="I5701" s="1" t="n">
        <v>34.71</v>
      </c>
      <c r="J5701" s="1" t="n">
        <v>13</v>
      </c>
      <c r="K5701" s="5" t="n">
        <f aca="false">PRODUCT(G5701,1/I5701)</f>
        <v>1.67588591184097</v>
      </c>
    </row>
    <row r="5702" customFormat="false" ht="12.75" hidden="false" customHeight="false" outlineLevel="0" collapsed="false">
      <c r="A5702" s="4" t="n">
        <v>50</v>
      </c>
      <c r="B5702" s="4" t="n">
        <v>3</v>
      </c>
      <c r="C5702" s="6" t="s">
        <v>19</v>
      </c>
      <c r="D5702" s="1" t="s">
        <v>35</v>
      </c>
      <c r="E5702" s="1" t="s">
        <v>37</v>
      </c>
      <c r="F5702" s="1" t="n">
        <v>19</v>
      </c>
      <c r="G5702" s="1" t="n">
        <v>18.7</v>
      </c>
      <c r="H5702" s="1" t="n">
        <v>130</v>
      </c>
      <c r="I5702" s="1" t="n">
        <v>11.13</v>
      </c>
      <c r="J5702" s="1" t="n">
        <v>37</v>
      </c>
      <c r="K5702" s="5" t="n">
        <f aca="false">PRODUCT(G5702,1/I5702)</f>
        <v>1.68014375561545</v>
      </c>
    </row>
    <row r="5703" customFormat="false" ht="12.75" hidden="false" customHeight="false" outlineLevel="0" collapsed="false">
      <c r="A5703" s="4" t="n">
        <v>50</v>
      </c>
      <c r="B5703" s="4" t="n">
        <v>3</v>
      </c>
      <c r="C5703" s="6" t="s">
        <v>78</v>
      </c>
      <c r="D5703" s="1" t="s">
        <v>35</v>
      </c>
      <c r="E5703" s="1" t="s">
        <v>37</v>
      </c>
      <c r="F5703" s="1" t="n">
        <v>150</v>
      </c>
      <c r="G5703" s="1" t="n">
        <v>16.52</v>
      </c>
      <c r="H5703" s="1" t="n">
        <v>108</v>
      </c>
      <c r="I5703" s="1" t="n">
        <v>9.83</v>
      </c>
      <c r="J5703" s="1" t="n">
        <v>26</v>
      </c>
      <c r="K5703" s="5" t="n">
        <f aca="false">PRODUCT(G5703,1/I5703)</f>
        <v>1.68056968463886</v>
      </c>
    </row>
    <row r="5704" customFormat="false" ht="12.75" hidden="false" customHeight="false" outlineLevel="0" collapsed="false">
      <c r="A5704" s="4" t="n">
        <v>50</v>
      </c>
      <c r="B5704" s="4" t="n">
        <v>3</v>
      </c>
      <c r="C5704" s="6" t="s">
        <v>89</v>
      </c>
      <c r="D5704" s="1" t="s">
        <v>35</v>
      </c>
      <c r="E5704" s="1" t="s">
        <v>37</v>
      </c>
      <c r="F5704" s="1" t="n">
        <v>137</v>
      </c>
      <c r="G5704" s="1" t="n">
        <v>30.8</v>
      </c>
      <c r="H5704" s="1" t="n">
        <v>2</v>
      </c>
      <c r="I5704" s="1" t="n">
        <v>18.3</v>
      </c>
      <c r="J5704" s="1" t="n">
        <v>99</v>
      </c>
      <c r="K5704" s="5" t="n">
        <f aca="false">PRODUCT(G5704,1/I5704)</f>
        <v>1.68306010928962</v>
      </c>
    </row>
    <row r="5705" customFormat="false" ht="12.75" hidden="false" customHeight="false" outlineLevel="0" collapsed="false">
      <c r="A5705" s="4" t="n">
        <v>50</v>
      </c>
      <c r="B5705" s="4" t="n">
        <v>3</v>
      </c>
      <c r="C5705" s="6" t="s">
        <v>74</v>
      </c>
      <c r="D5705" s="1" t="s">
        <v>35</v>
      </c>
      <c r="E5705" s="1" t="s">
        <v>30</v>
      </c>
      <c r="F5705" s="1" t="n">
        <v>56</v>
      </c>
      <c r="G5705" s="1" t="n">
        <v>40.15</v>
      </c>
      <c r="H5705" s="1" t="n">
        <v>36</v>
      </c>
      <c r="I5705" s="1" t="n">
        <v>23.84</v>
      </c>
      <c r="J5705" s="1" t="n">
        <v>124</v>
      </c>
      <c r="K5705" s="5" t="n">
        <f aca="false">PRODUCT(G5705,1/I5705)</f>
        <v>1.68414429530201</v>
      </c>
    </row>
    <row r="5706" customFormat="false" ht="12.75" hidden="false" customHeight="false" outlineLevel="0" collapsed="false">
      <c r="A5706" s="4" t="n">
        <v>50</v>
      </c>
      <c r="B5706" s="4" t="n">
        <v>3</v>
      </c>
      <c r="C5706" s="6" t="s">
        <v>76</v>
      </c>
      <c r="D5706" s="1" t="s">
        <v>35</v>
      </c>
      <c r="E5706" s="1" t="s">
        <v>37</v>
      </c>
      <c r="F5706" s="1" t="n">
        <v>14</v>
      </c>
      <c r="G5706" s="1" t="n">
        <v>13.19</v>
      </c>
      <c r="H5706" s="1" t="n">
        <v>92</v>
      </c>
      <c r="I5706" s="1" t="n">
        <v>7.83</v>
      </c>
      <c r="J5706" s="1" t="n">
        <v>176</v>
      </c>
      <c r="K5706" s="5" t="n">
        <f aca="false">PRODUCT(G5706,1/I5706)</f>
        <v>1.6845466155811</v>
      </c>
    </row>
    <row r="5707" customFormat="false" ht="12.75" hidden="false" customHeight="false" outlineLevel="0" collapsed="false">
      <c r="A5707" s="4" t="n">
        <v>50</v>
      </c>
      <c r="B5707" s="4" t="n">
        <v>3</v>
      </c>
      <c r="C5707" s="6" t="s">
        <v>74</v>
      </c>
      <c r="D5707" s="1" t="s">
        <v>35</v>
      </c>
      <c r="E5707" s="1" t="s">
        <v>37</v>
      </c>
      <c r="F5707" s="1" t="n">
        <v>82</v>
      </c>
      <c r="G5707" s="1" t="n">
        <v>50.83</v>
      </c>
      <c r="H5707" s="1" t="n">
        <v>47</v>
      </c>
      <c r="I5707" s="1" t="n">
        <v>30.14</v>
      </c>
      <c r="J5707" s="1" t="n">
        <v>139</v>
      </c>
      <c r="K5707" s="5" t="n">
        <f aca="false">PRODUCT(G5707,1/I5707)</f>
        <v>1.68646317186463</v>
      </c>
    </row>
    <row r="5708" customFormat="false" ht="12.75" hidden="false" customHeight="false" outlineLevel="0" collapsed="false">
      <c r="A5708" s="4" t="n">
        <v>50</v>
      </c>
      <c r="B5708" s="4" t="n">
        <v>3</v>
      </c>
      <c r="C5708" s="6" t="s">
        <v>89</v>
      </c>
      <c r="D5708" s="1" t="s">
        <v>35</v>
      </c>
      <c r="E5708" s="1" t="s">
        <v>37</v>
      </c>
      <c r="F5708" s="1" t="n">
        <v>107</v>
      </c>
      <c r="G5708" s="1" t="n">
        <v>44.02</v>
      </c>
      <c r="H5708" s="1" t="n">
        <v>3</v>
      </c>
      <c r="I5708" s="1" t="n">
        <v>26.05</v>
      </c>
      <c r="J5708" s="1" t="n">
        <v>96</v>
      </c>
      <c r="K5708" s="5" t="n">
        <f aca="false">PRODUCT(G5708,1/I5708)</f>
        <v>1.68982725527831</v>
      </c>
    </row>
    <row r="5709" customFormat="false" ht="12.75" hidden="false" customHeight="false" outlineLevel="0" collapsed="false">
      <c r="A5709" s="4" t="n">
        <v>50</v>
      </c>
      <c r="B5709" s="4" t="n">
        <v>3</v>
      </c>
      <c r="C5709" s="6" t="s">
        <v>45</v>
      </c>
      <c r="D5709" s="1" t="s">
        <v>35</v>
      </c>
      <c r="E5709" s="1" t="s">
        <v>32</v>
      </c>
      <c r="F5709" s="1" t="n">
        <v>32</v>
      </c>
      <c r="G5709" s="1" t="n">
        <v>31.89</v>
      </c>
      <c r="H5709" s="1" t="n">
        <v>115</v>
      </c>
      <c r="I5709" s="1" t="n">
        <v>18.85</v>
      </c>
      <c r="J5709" s="1" t="n">
        <v>36</v>
      </c>
      <c r="K5709" s="5" t="n">
        <f aca="false">PRODUCT(G5709,1/I5709)</f>
        <v>1.69177718832891</v>
      </c>
    </row>
    <row r="5710" customFormat="false" ht="12.75" hidden="false" customHeight="false" outlineLevel="0" collapsed="false">
      <c r="A5710" s="4" t="n">
        <v>50</v>
      </c>
      <c r="B5710" s="4" t="n">
        <v>3</v>
      </c>
      <c r="C5710" s="6" t="s">
        <v>74</v>
      </c>
      <c r="D5710" s="1" t="s">
        <v>35</v>
      </c>
      <c r="E5710" s="1" t="s">
        <v>30</v>
      </c>
      <c r="F5710" s="1" t="n">
        <v>139</v>
      </c>
      <c r="G5710" s="1" t="n">
        <v>39.92</v>
      </c>
      <c r="H5710" s="1" t="n">
        <v>97</v>
      </c>
      <c r="I5710" s="1" t="n">
        <v>23.47</v>
      </c>
      <c r="J5710" s="1" t="n">
        <v>12</v>
      </c>
      <c r="K5710" s="5" t="n">
        <f aca="false">PRODUCT(G5710,1/I5710)</f>
        <v>1.70089475926715</v>
      </c>
    </row>
    <row r="5711" customFormat="false" ht="12.75" hidden="false" customHeight="false" outlineLevel="0" collapsed="false">
      <c r="A5711" s="4" t="n">
        <v>50</v>
      </c>
      <c r="B5711" s="4" t="n">
        <v>3</v>
      </c>
      <c r="C5711" s="6" t="s">
        <v>76</v>
      </c>
      <c r="D5711" s="1" t="s">
        <v>35</v>
      </c>
      <c r="E5711" s="1" t="s">
        <v>30</v>
      </c>
      <c r="F5711" s="1" t="n">
        <v>4</v>
      </c>
      <c r="G5711" s="1" t="n">
        <v>20.03</v>
      </c>
      <c r="H5711" s="1" t="n">
        <v>1</v>
      </c>
      <c r="I5711" s="1" t="n">
        <v>11.72</v>
      </c>
      <c r="J5711" s="1" t="n">
        <v>90</v>
      </c>
      <c r="K5711" s="5" t="n">
        <f aca="false">PRODUCT(G5711,1/I5711)</f>
        <v>1.70904436860068</v>
      </c>
    </row>
    <row r="5712" customFormat="false" ht="12.75" hidden="false" customHeight="false" outlineLevel="0" collapsed="false">
      <c r="A5712" s="4" t="n">
        <v>50</v>
      </c>
      <c r="B5712" s="4" t="n">
        <v>3</v>
      </c>
      <c r="C5712" s="6" t="s">
        <v>45</v>
      </c>
      <c r="D5712" s="1" t="s">
        <v>35</v>
      </c>
      <c r="E5712" s="1" t="s">
        <v>37</v>
      </c>
      <c r="F5712" s="1" t="n">
        <v>58</v>
      </c>
      <c r="G5712" s="1" t="n">
        <v>22.06</v>
      </c>
      <c r="H5712" s="1" t="n">
        <v>27</v>
      </c>
      <c r="I5712" s="1" t="n">
        <v>12.89</v>
      </c>
      <c r="J5712" s="1" t="n">
        <v>114</v>
      </c>
      <c r="K5712" s="5" t="n">
        <f aca="false">PRODUCT(G5712,1/I5712)</f>
        <v>1.71140418929403</v>
      </c>
    </row>
    <row r="5713" customFormat="false" ht="12.75" hidden="false" customHeight="false" outlineLevel="0" collapsed="false">
      <c r="A5713" s="4" t="n">
        <v>50</v>
      </c>
      <c r="B5713" s="4" t="n">
        <v>3</v>
      </c>
      <c r="C5713" s="6" t="s">
        <v>25</v>
      </c>
      <c r="D5713" s="1" t="s">
        <v>35</v>
      </c>
      <c r="E5713" s="1" t="s">
        <v>30</v>
      </c>
      <c r="F5713" s="1" t="n">
        <v>28</v>
      </c>
      <c r="G5713" s="1" t="n">
        <v>45.71</v>
      </c>
      <c r="H5713" s="1" t="n">
        <v>90</v>
      </c>
      <c r="I5713" s="1" t="n">
        <v>26.7</v>
      </c>
      <c r="J5713" s="1" t="n">
        <v>2</v>
      </c>
      <c r="K5713" s="5" t="n">
        <f aca="false">PRODUCT(G5713,1/I5713)</f>
        <v>1.71198501872659</v>
      </c>
    </row>
    <row r="5714" customFormat="false" ht="12.75" hidden="false" customHeight="false" outlineLevel="0" collapsed="false">
      <c r="A5714" s="4" t="n">
        <v>50</v>
      </c>
      <c r="B5714" s="4" t="n">
        <v>3</v>
      </c>
      <c r="C5714" s="6" t="s">
        <v>25</v>
      </c>
      <c r="D5714" s="1" t="s">
        <v>35</v>
      </c>
      <c r="E5714" s="1" t="s">
        <v>30</v>
      </c>
      <c r="F5714" s="1" t="n">
        <v>19</v>
      </c>
      <c r="G5714" s="1" t="n">
        <v>66.91</v>
      </c>
      <c r="H5714" s="1" t="n">
        <v>94</v>
      </c>
      <c r="I5714" s="1" t="n">
        <v>38.73</v>
      </c>
      <c r="J5714" s="1" t="n">
        <v>0</v>
      </c>
      <c r="K5714" s="5" t="n">
        <f aca="false">PRODUCT(G5714,1/I5714)</f>
        <v>1.72760134262845</v>
      </c>
    </row>
    <row r="5715" customFormat="false" ht="12.75" hidden="false" customHeight="false" outlineLevel="0" collapsed="false">
      <c r="A5715" s="4" t="n">
        <v>50</v>
      </c>
      <c r="B5715" s="4" t="n">
        <v>3</v>
      </c>
      <c r="C5715" s="6" t="s">
        <v>19</v>
      </c>
      <c r="D5715" s="1" t="s">
        <v>35</v>
      </c>
      <c r="E5715" s="1" t="s">
        <v>37</v>
      </c>
      <c r="F5715" s="1" t="n">
        <v>2</v>
      </c>
      <c r="G5715" s="1" t="n">
        <v>25.06</v>
      </c>
      <c r="H5715" s="1" t="n">
        <v>123</v>
      </c>
      <c r="I5715" s="1" t="n">
        <v>14.49</v>
      </c>
      <c r="J5715" s="1" t="n">
        <v>32</v>
      </c>
      <c r="K5715" s="5" t="n">
        <f aca="false">PRODUCT(G5715,1/I5715)</f>
        <v>1.72946859903382</v>
      </c>
    </row>
    <row r="5716" customFormat="false" ht="12.75" hidden="false" customHeight="false" outlineLevel="0" collapsed="false">
      <c r="A5716" s="4" t="n">
        <v>50</v>
      </c>
      <c r="B5716" s="4" t="n">
        <v>3</v>
      </c>
      <c r="C5716" s="6" t="s">
        <v>74</v>
      </c>
      <c r="D5716" s="1" t="s">
        <v>35</v>
      </c>
      <c r="E5716" s="1" t="s">
        <v>37</v>
      </c>
      <c r="F5716" s="1" t="n">
        <v>20</v>
      </c>
      <c r="G5716" s="1" t="n">
        <v>45.92</v>
      </c>
      <c r="H5716" s="1" t="n">
        <v>88</v>
      </c>
      <c r="I5716" s="1" t="n">
        <v>26.41</v>
      </c>
      <c r="J5716" s="1" t="n">
        <v>176</v>
      </c>
      <c r="K5716" s="5" t="n">
        <f aca="false">PRODUCT(G5716,1/I5716)</f>
        <v>1.73873532752745</v>
      </c>
    </row>
    <row r="5717" customFormat="false" ht="12.75" hidden="false" customHeight="false" outlineLevel="0" collapsed="false">
      <c r="A5717" s="4" t="n">
        <v>50</v>
      </c>
      <c r="B5717" s="4" t="n">
        <v>3</v>
      </c>
      <c r="C5717" s="6" t="s">
        <v>45</v>
      </c>
      <c r="D5717" s="1" t="s">
        <v>35</v>
      </c>
      <c r="E5717" s="1" t="s">
        <v>30</v>
      </c>
      <c r="F5717" s="1" t="n">
        <v>114</v>
      </c>
      <c r="G5717" s="1" t="n">
        <v>34.27</v>
      </c>
      <c r="H5717" s="1" t="n">
        <v>94</v>
      </c>
      <c r="I5717" s="1" t="n">
        <v>19.69</v>
      </c>
      <c r="J5717" s="1" t="n">
        <v>7</v>
      </c>
      <c r="K5717" s="5" t="n">
        <f aca="false">PRODUCT(G5717,1/I5717)</f>
        <v>1.74047739969528</v>
      </c>
    </row>
    <row r="5718" customFormat="false" ht="12.75" hidden="false" customHeight="false" outlineLevel="0" collapsed="false">
      <c r="A5718" s="4" t="n">
        <v>50</v>
      </c>
      <c r="B5718" s="4" t="n">
        <v>3</v>
      </c>
      <c r="C5718" s="6" t="s">
        <v>74</v>
      </c>
      <c r="D5718" s="1" t="s">
        <v>35</v>
      </c>
      <c r="E5718" s="1" t="s">
        <v>37</v>
      </c>
      <c r="F5718" s="1" t="n">
        <v>85</v>
      </c>
      <c r="G5718" s="1" t="n">
        <v>34.47</v>
      </c>
      <c r="H5718" s="1" t="n">
        <v>110</v>
      </c>
      <c r="I5718" s="1" t="n">
        <v>19.69</v>
      </c>
      <c r="J5718" s="1" t="n">
        <v>7</v>
      </c>
      <c r="K5718" s="5" t="n">
        <f aca="false">PRODUCT(G5718,1/I5718)</f>
        <v>1.75063484002031</v>
      </c>
    </row>
    <row r="5719" customFormat="false" ht="12.75" hidden="false" customHeight="false" outlineLevel="0" collapsed="false">
      <c r="A5719" s="4" t="n">
        <v>50</v>
      </c>
      <c r="B5719" s="4" t="n">
        <v>3</v>
      </c>
      <c r="C5719" s="6" t="s">
        <v>25</v>
      </c>
      <c r="D5719" s="1" t="s">
        <v>35</v>
      </c>
      <c r="E5719" s="1" t="s">
        <v>32</v>
      </c>
      <c r="F5719" s="1" t="n">
        <v>80</v>
      </c>
      <c r="G5719" s="1" t="n">
        <v>25.9</v>
      </c>
      <c r="H5719" s="1" t="n">
        <v>177</v>
      </c>
      <c r="I5719" s="1" t="n">
        <v>14.66</v>
      </c>
      <c r="J5719" s="1" t="n">
        <v>91</v>
      </c>
      <c r="K5719" s="5" t="n">
        <f aca="false">PRODUCT(G5719,1/I5719)</f>
        <v>1.76671214188267</v>
      </c>
    </row>
    <row r="5720" customFormat="false" ht="12.75" hidden="false" customHeight="false" outlineLevel="0" collapsed="false">
      <c r="A5720" s="4" t="n">
        <v>50</v>
      </c>
      <c r="B5720" s="4" t="n">
        <v>3</v>
      </c>
      <c r="C5720" s="6" t="s">
        <v>25</v>
      </c>
      <c r="D5720" s="1" t="s">
        <v>35</v>
      </c>
      <c r="E5720" s="1" t="s">
        <v>32</v>
      </c>
      <c r="F5720" s="1" t="n">
        <v>67</v>
      </c>
      <c r="G5720" s="1" t="n">
        <v>16.6</v>
      </c>
      <c r="H5720" s="1" t="n">
        <v>151</v>
      </c>
      <c r="I5720" s="1" t="n">
        <v>9.39</v>
      </c>
      <c r="J5720" s="1" t="n">
        <v>62</v>
      </c>
      <c r="K5720" s="5" t="n">
        <f aca="false">PRODUCT(G5720,1/I5720)</f>
        <v>1.7678381256656</v>
      </c>
    </row>
    <row r="5721" customFormat="false" ht="12.75" hidden="false" customHeight="false" outlineLevel="0" collapsed="false">
      <c r="A5721" s="4" t="n">
        <v>50</v>
      </c>
      <c r="B5721" s="4" t="n">
        <v>3</v>
      </c>
      <c r="C5721" s="6" t="s">
        <v>89</v>
      </c>
      <c r="D5721" s="1" t="s">
        <v>35</v>
      </c>
      <c r="E5721" s="1" t="s">
        <v>37</v>
      </c>
      <c r="F5721" s="1" t="n">
        <v>134</v>
      </c>
      <c r="G5721" s="1" t="n">
        <v>21.98</v>
      </c>
      <c r="H5721" s="1" t="n">
        <v>178</v>
      </c>
      <c r="I5721" s="1" t="n">
        <v>12.36</v>
      </c>
      <c r="J5721" s="1" t="n">
        <v>99</v>
      </c>
      <c r="K5721" s="5" t="n">
        <f aca="false">PRODUCT(G5721,1/I5721)</f>
        <v>1.77831715210356</v>
      </c>
    </row>
    <row r="5722" customFormat="false" ht="12.75" hidden="false" customHeight="false" outlineLevel="0" collapsed="false">
      <c r="A5722" s="4" t="n">
        <v>50</v>
      </c>
      <c r="B5722" s="4" t="n">
        <v>3</v>
      </c>
      <c r="C5722" s="6" t="s">
        <v>76</v>
      </c>
      <c r="D5722" s="1" t="s">
        <v>35</v>
      </c>
      <c r="E5722" s="1" t="s">
        <v>30</v>
      </c>
      <c r="F5722" s="1" t="n">
        <v>40</v>
      </c>
      <c r="G5722" s="1" t="n">
        <v>40.05</v>
      </c>
      <c r="H5722" s="1" t="n">
        <v>179</v>
      </c>
      <c r="I5722" s="1" t="n">
        <v>22.47</v>
      </c>
      <c r="J5722" s="1" t="n">
        <v>91</v>
      </c>
      <c r="K5722" s="5" t="n">
        <f aca="false">PRODUCT(G5722,1/I5722)</f>
        <v>1.78237650200267</v>
      </c>
    </row>
    <row r="5723" customFormat="false" ht="12.75" hidden="false" customHeight="false" outlineLevel="0" collapsed="false">
      <c r="A5723" s="4" t="n">
        <v>50</v>
      </c>
      <c r="B5723" s="4" t="n">
        <v>3</v>
      </c>
      <c r="C5723" s="6" t="s">
        <v>25</v>
      </c>
      <c r="D5723" s="1" t="s">
        <v>35</v>
      </c>
      <c r="E5723" s="1" t="s">
        <v>32</v>
      </c>
      <c r="F5723" s="1" t="n">
        <v>133</v>
      </c>
      <c r="G5723" s="1" t="n">
        <v>16.63</v>
      </c>
      <c r="H5723" s="1" t="n">
        <v>93</v>
      </c>
      <c r="I5723" s="1" t="n">
        <v>9.29</v>
      </c>
      <c r="J5723" s="1" t="n">
        <v>3</v>
      </c>
      <c r="K5723" s="5" t="n">
        <f aca="false">PRODUCT(G5723,1/I5723)</f>
        <v>1.79009687836383</v>
      </c>
    </row>
    <row r="5724" customFormat="false" ht="12.75" hidden="false" customHeight="false" outlineLevel="0" collapsed="false">
      <c r="A5724" s="4" t="n">
        <v>50</v>
      </c>
      <c r="B5724" s="4" t="n">
        <v>3</v>
      </c>
      <c r="C5724" s="6" t="s">
        <v>19</v>
      </c>
      <c r="D5724" s="1" t="s">
        <v>35</v>
      </c>
      <c r="E5724" s="1" t="s">
        <v>37</v>
      </c>
      <c r="F5724" s="1" t="n">
        <v>20</v>
      </c>
      <c r="G5724" s="1" t="n">
        <v>20.75</v>
      </c>
      <c r="H5724" s="1" t="n">
        <v>116</v>
      </c>
      <c r="I5724" s="1" t="n">
        <v>11.57</v>
      </c>
      <c r="J5724" s="1" t="n">
        <v>27</v>
      </c>
      <c r="K5724" s="5" t="n">
        <f aca="false">PRODUCT(G5724,1/I5724)</f>
        <v>1.79343128781331</v>
      </c>
    </row>
    <row r="5725" customFormat="false" ht="12.75" hidden="false" customHeight="false" outlineLevel="0" collapsed="false">
      <c r="A5725" s="4" t="n">
        <v>50</v>
      </c>
      <c r="B5725" s="4" t="n">
        <v>3</v>
      </c>
      <c r="C5725" s="6" t="s">
        <v>74</v>
      </c>
      <c r="D5725" s="1" t="s">
        <v>35</v>
      </c>
      <c r="E5725" s="1" t="s">
        <v>37</v>
      </c>
      <c r="F5725" s="1" t="n">
        <v>6</v>
      </c>
      <c r="G5725" s="1" t="n">
        <v>17.32</v>
      </c>
      <c r="H5725" s="1" t="n">
        <v>158</v>
      </c>
      <c r="I5725" s="1" t="n">
        <v>9.59</v>
      </c>
      <c r="J5725" s="1" t="n">
        <v>75</v>
      </c>
      <c r="K5725" s="5" t="n">
        <f aca="false">PRODUCT(G5725,1/I5725)</f>
        <v>1.80604796663191</v>
      </c>
    </row>
    <row r="5726" customFormat="false" ht="12.75" hidden="false" customHeight="false" outlineLevel="0" collapsed="false">
      <c r="A5726" s="4" t="n">
        <v>50</v>
      </c>
      <c r="B5726" s="4" t="n">
        <v>3</v>
      </c>
      <c r="C5726" s="6" t="s">
        <v>45</v>
      </c>
      <c r="D5726" s="1" t="s">
        <v>35</v>
      </c>
      <c r="E5726" s="1" t="s">
        <v>37</v>
      </c>
      <c r="F5726" s="1" t="n">
        <v>83</v>
      </c>
      <c r="G5726" s="1" t="n">
        <v>22.72</v>
      </c>
      <c r="H5726" s="1" t="n">
        <v>115</v>
      </c>
      <c r="I5726" s="1" t="n">
        <v>12.52</v>
      </c>
      <c r="J5726" s="1" t="n">
        <v>20</v>
      </c>
      <c r="K5726" s="5" t="n">
        <f aca="false">PRODUCT(G5726,1/I5726)</f>
        <v>1.814696485623</v>
      </c>
    </row>
    <row r="5727" customFormat="false" ht="12.75" hidden="false" customHeight="false" outlineLevel="0" collapsed="false">
      <c r="A5727" s="4" t="n">
        <v>50</v>
      </c>
      <c r="B5727" s="4" t="n">
        <v>3</v>
      </c>
      <c r="C5727" s="6" t="s">
        <v>25</v>
      </c>
      <c r="D5727" s="1" t="s">
        <v>35</v>
      </c>
      <c r="E5727" s="1" t="s">
        <v>30</v>
      </c>
      <c r="F5727" s="1" t="n">
        <v>56</v>
      </c>
      <c r="G5727" s="1" t="n">
        <v>36.28</v>
      </c>
      <c r="H5727" s="1" t="n">
        <v>4</v>
      </c>
      <c r="I5727" s="1" t="n">
        <v>19.93</v>
      </c>
      <c r="J5727" s="1" t="n">
        <v>99</v>
      </c>
      <c r="K5727" s="5" t="n">
        <f aca="false">PRODUCT(G5727,1/I5727)</f>
        <v>1.82037129954842</v>
      </c>
    </row>
    <row r="5728" customFormat="false" ht="12.75" hidden="false" customHeight="false" outlineLevel="0" collapsed="false">
      <c r="A5728" s="4" t="n">
        <v>50</v>
      </c>
      <c r="B5728" s="4" t="n">
        <v>3</v>
      </c>
      <c r="C5728" s="6" t="s">
        <v>89</v>
      </c>
      <c r="D5728" s="1" t="s">
        <v>35</v>
      </c>
      <c r="E5728" s="1" t="s">
        <v>30</v>
      </c>
      <c r="F5728" s="1" t="n">
        <v>74</v>
      </c>
      <c r="G5728" s="1" t="n">
        <v>22.51</v>
      </c>
      <c r="H5728" s="1" t="n">
        <v>102</v>
      </c>
      <c r="I5728" s="1" t="n">
        <v>12.36</v>
      </c>
      <c r="J5728" s="1" t="n">
        <v>9</v>
      </c>
      <c r="K5728" s="5" t="n">
        <f aca="false">PRODUCT(G5728,1/I5728)</f>
        <v>1.82119741100324</v>
      </c>
    </row>
    <row r="5729" customFormat="false" ht="12.75" hidden="false" customHeight="false" outlineLevel="0" collapsed="false">
      <c r="A5729" s="4" t="n">
        <v>50</v>
      </c>
      <c r="B5729" s="4" t="n">
        <v>3</v>
      </c>
      <c r="C5729" s="6" t="s">
        <v>78</v>
      </c>
      <c r="D5729" s="1" t="s">
        <v>35</v>
      </c>
      <c r="E5729" s="1" t="s">
        <v>30</v>
      </c>
      <c r="F5729" s="1" t="n">
        <v>153</v>
      </c>
      <c r="G5729" s="1" t="n">
        <v>22.53</v>
      </c>
      <c r="H5729" s="1" t="n">
        <v>60</v>
      </c>
      <c r="I5729" s="1" t="n">
        <v>12.21</v>
      </c>
      <c r="J5729" s="1" t="n">
        <v>163</v>
      </c>
      <c r="K5729" s="5" t="n">
        <f aca="false">PRODUCT(G5729,1/I5729)</f>
        <v>1.84520884520885</v>
      </c>
    </row>
    <row r="5730" customFormat="false" ht="12.75" hidden="false" customHeight="false" outlineLevel="0" collapsed="false">
      <c r="A5730" s="4" t="n">
        <v>50</v>
      </c>
      <c r="B5730" s="4" t="n">
        <v>3</v>
      </c>
      <c r="C5730" s="6" t="s">
        <v>89</v>
      </c>
      <c r="D5730" s="1" t="s">
        <v>35</v>
      </c>
      <c r="E5730" s="1" t="s">
        <v>37</v>
      </c>
      <c r="F5730" s="1" t="n">
        <v>124</v>
      </c>
      <c r="G5730" s="1" t="n">
        <v>22.65</v>
      </c>
      <c r="H5730" s="1" t="n">
        <v>97</v>
      </c>
      <c r="I5730" s="1" t="n">
        <v>12.21</v>
      </c>
      <c r="J5730" s="1" t="n">
        <v>0</v>
      </c>
      <c r="K5730" s="5" t="n">
        <f aca="false">PRODUCT(G5730,1/I5730)</f>
        <v>1.85503685503685</v>
      </c>
    </row>
    <row r="5731" customFormat="false" ht="12.75" hidden="false" customHeight="false" outlineLevel="0" collapsed="false">
      <c r="A5731" s="4" t="n">
        <v>50</v>
      </c>
      <c r="B5731" s="4" t="n">
        <v>3</v>
      </c>
      <c r="C5731" s="6" t="s">
        <v>74</v>
      </c>
      <c r="D5731" s="1" t="s">
        <v>35</v>
      </c>
      <c r="E5731" s="1" t="s">
        <v>37</v>
      </c>
      <c r="F5731" s="1" t="n">
        <v>65</v>
      </c>
      <c r="G5731" s="1" t="n">
        <v>22.96</v>
      </c>
      <c r="H5731" s="1" t="n">
        <v>119</v>
      </c>
      <c r="I5731" s="1" t="n">
        <v>12.32</v>
      </c>
      <c r="J5731" s="1" t="n">
        <v>33</v>
      </c>
      <c r="K5731" s="5" t="n">
        <f aca="false">PRODUCT(G5731,1/I5731)</f>
        <v>1.86363636363636</v>
      </c>
    </row>
    <row r="5732" customFormat="false" ht="12.75" hidden="false" customHeight="false" outlineLevel="0" collapsed="false">
      <c r="A5732" s="4" t="n">
        <v>50</v>
      </c>
      <c r="B5732" s="4" t="n">
        <v>3</v>
      </c>
      <c r="C5732" s="6" t="s">
        <v>74</v>
      </c>
      <c r="D5732" s="1" t="s">
        <v>35</v>
      </c>
      <c r="E5732" s="1" t="s">
        <v>37</v>
      </c>
      <c r="F5732" s="1" t="n">
        <v>34</v>
      </c>
      <c r="G5732" s="1" t="n">
        <v>22.1</v>
      </c>
      <c r="H5732" s="1" t="n">
        <v>135</v>
      </c>
      <c r="I5732" s="1" t="n">
        <v>11.82</v>
      </c>
      <c r="J5732" s="1" t="n">
        <v>51</v>
      </c>
      <c r="K5732" s="5" t="n">
        <f aca="false">PRODUCT(G5732,1/I5732)</f>
        <v>1.86971235194585</v>
      </c>
    </row>
    <row r="5733" customFormat="false" ht="12.75" hidden="false" customHeight="false" outlineLevel="0" collapsed="false">
      <c r="A5733" s="4" t="n">
        <v>50</v>
      </c>
      <c r="B5733" s="4" t="n">
        <v>3</v>
      </c>
      <c r="C5733" s="6" t="s">
        <v>74</v>
      </c>
      <c r="D5733" s="1" t="s">
        <v>35</v>
      </c>
      <c r="E5733" s="1" t="s">
        <v>37</v>
      </c>
      <c r="F5733" s="1" t="n">
        <v>129</v>
      </c>
      <c r="G5733" s="1" t="n">
        <v>37.1</v>
      </c>
      <c r="H5733" s="1" t="n">
        <v>110</v>
      </c>
      <c r="I5733" s="1" t="n">
        <v>19.69</v>
      </c>
      <c r="J5733" s="1" t="n">
        <v>29</v>
      </c>
      <c r="K5733" s="5" t="n">
        <f aca="false">PRODUCT(G5733,1/I5733)</f>
        <v>1.88420518029457</v>
      </c>
    </row>
    <row r="5734" customFormat="false" ht="12.75" hidden="false" customHeight="false" outlineLevel="0" collapsed="false">
      <c r="A5734" s="4" t="n">
        <v>50</v>
      </c>
      <c r="B5734" s="4" t="n">
        <v>3</v>
      </c>
      <c r="C5734" s="6" t="s">
        <v>25</v>
      </c>
      <c r="D5734" s="1" t="s">
        <v>35</v>
      </c>
      <c r="E5734" s="1" t="s">
        <v>32</v>
      </c>
      <c r="F5734" s="1" t="n">
        <v>34</v>
      </c>
      <c r="G5734" s="1" t="n">
        <v>18.72</v>
      </c>
      <c r="H5734" s="1" t="n">
        <v>97</v>
      </c>
      <c r="I5734" s="1" t="n">
        <v>9.87</v>
      </c>
      <c r="J5734" s="1" t="n">
        <v>8</v>
      </c>
      <c r="K5734" s="5" t="n">
        <f aca="false">PRODUCT(G5734,1/I5734)</f>
        <v>1.89665653495441</v>
      </c>
    </row>
    <row r="5735" customFormat="false" ht="12.75" hidden="false" customHeight="false" outlineLevel="0" collapsed="false">
      <c r="A5735" s="4" t="n">
        <v>50</v>
      </c>
      <c r="B5735" s="4" t="n">
        <v>3</v>
      </c>
      <c r="C5735" s="6" t="s">
        <v>78</v>
      </c>
      <c r="D5735" s="1" t="s">
        <v>35</v>
      </c>
      <c r="E5735" s="1" t="s">
        <v>30</v>
      </c>
      <c r="F5735" s="1" t="n">
        <v>159</v>
      </c>
      <c r="G5735" s="1" t="n">
        <v>35.65</v>
      </c>
      <c r="H5735" s="1" t="n">
        <v>90</v>
      </c>
      <c r="I5735" s="1" t="n">
        <v>18.79</v>
      </c>
      <c r="J5735" s="1" t="n">
        <v>8</v>
      </c>
      <c r="K5735" s="5" t="n">
        <f aca="false">PRODUCT(G5735,1/I5735)</f>
        <v>1.897285790314</v>
      </c>
    </row>
    <row r="5736" customFormat="false" ht="12.75" hidden="false" customHeight="false" outlineLevel="0" collapsed="false">
      <c r="A5736" s="4" t="n">
        <v>50</v>
      </c>
      <c r="B5736" s="4" t="n">
        <v>3</v>
      </c>
      <c r="C5736" s="6" t="s">
        <v>74</v>
      </c>
      <c r="D5736" s="1" t="s">
        <v>35</v>
      </c>
      <c r="E5736" s="1" t="s">
        <v>37</v>
      </c>
      <c r="F5736" s="1" t="n">
        <v>104</v>
      </c>
      <c r="G5736" s="1" t="n">
        <v>28.83</v>
      </c>
      <c r="H5736" s="1" t="n">
        <v>91</v>
      </c>
      <c r="I5736" s="1" t="n">
        <v>15.17</v>
      </c>
      <c r="J5736" s="1" t="n">
        <v>176</v>
      </c>
      <c r="K5736" s="5" t="n">
        <f aca="false">PRODUCT(G5736,1/I5736)</f>
        <v>1.9004614370468</v>
      </c>
    </row>
    <row r="5737" customFormat="false" ht="12.75" hidden="false" customHeight="false" outlineLevel="0" collapsed="false">
      <c r="A5737" s="4" t="n">
        <v>50</v>
      </c>
      <c r="B5737" s="4" t="n">
        <v>3</v>
      </c>
      <c r="C5737" s="6" t="s">
        <v>25</v>
      </c>
      <c r="D5737" s="1" t="s">
        <v>35</v>
      </c>
      <c r="E5737" s="1" t="s">
        <v>30</v>
      </c>
      <c r="F5737" s="1" t="n">
        <v>37</v>
      </c>
      <c r="G5737" s="1" t="n">
        <v>32.95</v>
      </c>
      <c r="H5737" s="1" t="n">
        <v>115</v>
      </c>
      <c r="I5737" s="1" t="n">
        <v>17.33</v>
      </c>
      <c r="J5737" s="1" t="n">
        <v>8</v>
      </c>
      <c r="K5737" s="5" t="n">
        <f aca="false">PRODUCT(G5737,1/I5737)</f>
        <v>1.90132717830352</v>
      </c>
    </row>
    <row r="5738" customFormat="false" ht="12.75" hidden="false" customHeight="false" outlineLevel="0" collapsed="false">
      <c r="A5738" s="4" t="n">
        <v>50</v>
      </c>
      <c r="B5738" s="4" t="n">
        <v>3</v>
      </c>
      <c r="C5738" s="6" t="s">
        <v>78</v>
      </c>
      <c r="D5738" s="1" t="s">
        <v>35</v>
      </c>
      <c r="E5738" s="1" t="s">
        <v>30</v>
      </c>
      <c r="F5738" s="1" t="n">
        <v>74</v>
      </c>
      <c r="G5738" s="1" t="n">
        <v>32.51</v>
      </c>
      <c r="H5738" s="1" t="n">
        <v>32</v>
      </c>
      <c r="I5738" s="1" t="n">
        <v>16.69</v>
      </c>
      <c r="J5738" s="1" t="n">
        <v>110</v>
      </c>
      <c r="K5738" s="5" t="n">
        <f aca="false">PRODUCT(G5738,1/I5738)</f>
        <v>1.94787297783104</v>
      </c>
    </row>
    <row r="5739" customFormat="false" ht="12.75" hidden="false" customHeight="false" outlineLevel="0" collapsed="false">
      <c r="A5739" s="4" t="n">
        <v>50</v>
      </c>
      <c r="B5739" s="4" t="n">
        <v>3</v>
      </c>
      <c r="C5739" s="6" t="s">
        <v>25</v>
      </c>
      <c r="D5739" s="1" t="s">
        <v>35</v>
      </c>
      <c r="E5739" s="1" t="s">
        <v>37</v>
      </c>
      <c r="F5739" s="1" t="n">
        <v>114</v>
      </c>
      <c r="G5739" s="1" t="n">
        <v>23.57</v>
      </c>
      <c r="H5739" s="1" t="n">
        <v>175</v>
      </c>
      <c r="I5739" s="1" t="n">
        <v>12.08</v>
      </c>
      <c r="J5739" s="1" t="n">
        <v>93</v>
      </c>
      <c r="K5739" s="5" t="n">
        <f aca="false">PRODUCT(G5739,1/I5739)</f>
        <v>1.95115894039735</v>
      </c>
    </row>
    <row r="5740" customFormat="false" ht="12.75" hidden="false" customHeight="false" outlineLevel="0" collapsed="false">
      <c r="A5740" s="4" t="n">
        <v>50</v>
      </c>
      <c r="B5740" s="4" t="n">
        <v>3</v>
      </c>
      <c r="C5740" s="6" t="s">
        <v>78</v>
      </c>
      <c r="D5740" s="1" t="s">
        <v>35</v>
      </c>
      <c r="E5740" s="1" t="s">
        <v>30</v>
      </c>
      <c r="F5740" s="1" t="n">
        <v>77</v>
      </c>
      <c r="G5740" s="1" t="n">
        <v>8.98</v>
      </c>
      <c r="H5740" s="1" t="n">
        <v>135</v>
      </c>
      <c r="I5740" s="1" t="n">
        <v>4.6</v>
      </c>
      <c r="J5740" s="1" t="n">
        <v>57</v>
      </c>
      <c r="K5740" s="5" t="n">
        <f aca="false">PRODUCT(G5740,1/I5740)</f>
        <v>1.95217391304348</v>
      </c>
    </row>
    <row r="5741" customFormat="false" ht="12.75" hidden="false" customHeight="false" outlineLevel="0" collapsed="false">
      <c r="A5741" s="4" t="n">
        <v>50</v>
      </c>
      <c r="B5741" s="4" t="n">
        <v>3</v>
      </c>
      <c r="C5741" s="6" t="s">
        <v>74</v>
      </c>
      <c r="D5741" s="1" t="s">
        <v>35</v>
      </c>
      <c r="E5741" s="1" t="s">
        <v>37</v>
      </c>
      <c r="F5741" s="1" t="n">
        <v>30</v>
      </c>
      <c r="G5741" s="1" t="n">
        <v>30.74</v>
      </c>
      <c r="H5741" s="1" t="n">
        <v>44</v>
      </c>
      <c r="I5741" s="1" t="n">
        <v>15.72</v>
      </c>
      <c r="J5741" s="1" t="n">
        <v>126</v>
      </c>
      <c r="K5741" s="5" t="n">
        <f aca="false">PRODUCT(G5741,1/I5741)</f>
        <v>1.95547073791349</v>
      </c>
    </row>
    <row r="5742" customFormat="false" ht="12.75" hidden="false" customHeight="false" outlineLevel="0" collapsed="false">
      <c r="A5742" s="4" t="n">
        <v>50</v>
      </c>
      <c r="B5742" s="4" t="n">
        <v>3</v>
      </c>
      <c r="C5742" s="6" t="s">
        <v>25</v>
      </c>
      <c r="D5742" s="1" t="s">
        <v>35</v>
      </c>
      <c r="E5742" s="1" t="s">
        <v>32</v>
      </c>
      <c r="F5742" s="1" t="n">
        <v>108</v>
      </c>
      <c r="G5742" s="1" t="n">
        <v>17.26</v>
      </c>
      <c r="H5742" s="1" t="n">
        <v>171</v>
      </c>
      <c r="I5742" s="1" t="n">
        <v>8.79</v>
      </c>
      <c r="J5742" s="1" t="n">
        <v>90</v>
      </c>
      <c r="K5742" s="5" t="n">
        <f aca="false">PRODUCT(G5742,1/I5742)</f>
        <v>1.96359499431172</v>
      </c>
    </row>
    <row r="5743" customFormat="false" ht="12.75" hidden="false" customHeight="false" outlineLevel="0" collapsed="false">
      <c r="A5743" s="4" t="n">
        <v>50</v>
      </c>
      <c r="B5743" s="4" t="n">
        <v>3</v>
      </c>
      <c r="C5743" s="6" t="s">
        <v>89</v>
      </c>
      <c r="D5743" s="1" t="s">
        <v>35</v>
      </c>
      <c r="E5743" s="1" t="s">
        <v>32</v>
      </c>
      <c r="F5743" s="1" t="n">
        <v>43</v>
      </c>
      <c r="G5743" s="1" t="n">
        <v>33.64</v>
      </c>
      <c r="H5743" s="1" t="n">
        <v>129</v>
      </c>
      <c r="I5743" s="1" t="n">
        <v>17.01</v>
      </c>
      <c r="J5743" s="1" t="n">
        <v>39</v>
      </c>
      <c r="K5743" s="5" t="n">
        <f aca="false">PRODUCT(G5743,1/I5743)</f>
        <v>1.97766019988242</v>
      </c>
    </row>
    <row r="5744" customFormat="false" ht="12.75" hidden="false" customHeight="false" outlineLevel="0" collapsed="false">
      <c r="A5744" s="4" t="n">
        <v>50</v>
      </c>
      <c r="B5744" s="4" t="n">
        <v>3</v>
      </c>
      <c r="C5744" s="6" t="s">
        <v>74</v>
      </c>
      <c r="D5744" s="1" t="s">
        <v>35</v>
      </c>
      <c r="E5744" s="1" t="s">
        <v>30</v>
      </c>
      <c r="F5744" s="1" t="n">
        <v>29</v>
      </c>
      <c r="G5744" s="1" t="n">
        <v>19.92</v>
      </c>
      <c r="H5744" s="1" t="n">
        <v>101</v>
      </c>
      <c r="I5744" s="1" t="n">
        <v>10.06</v>
      </c>
      <c r="J5744" s="1" t="n">
        <v>14</v>
      </c>
      <c r="K5744" s="5" t="n">
        <f aca="false">PRODUCT(G5744,1/I5744)</f>
        <v>1.98011928429423</v>
      </c>
    </row>
    <row r="5745" customFormat="false" ht="12.75" hidden="false" customHeight="false" outlineLevel="0" collapsed="false">
      <c r="A5745" s="4" t="n">
        <v>50</v>
      </c>
      <c r="B5745" s="4" t="n">
        <v>3</v>
      </c>
      <c r="C5745" s="6" t="s">
        <v>19</v>
      </c>
      <c r="D5745" s="1" t="s">
        <v>35</v>
      </c>
      <c r="E5745" s="1" t="s">
        <v>37</v>
      </c>
      <c r="F5745" s="1" t="n">
        <v>126</v>
      </c>
      <c r="G5745" s="1" t="n">
        <v>46.04</v>
      </c>
      <c r="H5745" s="1" t="n">
        <v>131</v>
      </c>
      <c r="I5745" s="1" t="n">
        <v>23.2</v>
      </c>
      <c r="J5745" s="1" t="n">
        <v>49</v>
      </c>
      <c r="K5745" s="5" t="n">
        <f aca="false">PRODUCT(G5745,1/I5745)</f>
        <v>1.98448275862069</v>
      </c>
    </row>
    <row r="5746" customFormat="false" ht="12.75" hidden="false" customHeight="false" outlineLevel="0" collapsed="false">
      <c r="A5746" s="4" t="n">
        <v>50</v>
      </c>
      <c r="B5746" s="4" t="n">
        <v>3</v>
      </c>
      <c r="C5746" s="6" t="s">
        <v>76</v>
      </c>
      <c r="D5746" s="1" t="s">
        <v>35</v>
      </c>
      <c r="E5746" s="1" t="s">
        <v>37</v>
      </c>
      <c r="F5746" s="1" t="n">
        <v>29</v>
      </c>
      <c r="G5746" s="1" t="n">
        <v>62.24</v>
      </c>
      <c r="H5746" s="1" t="n">
        <v>121</v>
      </c>
      <c r="I5746" s="1" t="n">
        <v>31.21</v>
      </c>
      <c r="J5746" s="1" t="n">
        <v>20</v>
      </c>
      <c r="K5746" s="5" t="n">
        <f aca="false">PRODUCT(G5746,1/I5746)</f>
        <v>1.99423261775072</v>
      </c>
    </row>
    <row r="5747" customFormat="false" ht="12.75" hidden="false" customHeight="false" outlineLevel="0" collapsed="false">
      <c r="A5747" s="4" t="n">
        <v>50</v>
      </c>
      <c r="B5747" s="4" t="n">
        <v>3</v>
      </c>
      <c r="C5747" s="6" t="s">
        <v>25</v>
      </c>
      <c r="D5747" s="1" t="s">
        <v>35</v>
      </c>
      <c r="E5747" s="1" t="s">
        <v>32</v>
      </c>
      <c r="F5747" s="1" t="n">
        <v>125</v>
      </c>
      <c r="G5747" s="1" t="n">
        <v>22.51</v>
      </c>
      <c r="H5747" s="1" t="n">
        <v>3</v>
      </c>
      <c r="I5747" s="1" t="n">
        <v>11.27</v>
      </c>
      <c r="J5747" s="1" t="n">
        <v>94</v>
      </c>
      <c r="K5747" s="5" t="n">
        <f aca="false">PRODUCT(G5747,1/I5747)</f>
        <v>1.99733806566105</v>
      </c>
    </row>
    <row r="5748" customFormat="false" ht="12.75" hidden="false" customHeight="false" outlineLevel="0" collapsed="false">
      <c r="A5748" s="4" t="n">
        <v>50</v>
      </c>
      <c r="B5748" s="4" t="n">
        <v>3</v>
      </c>
      <c r="C5748" s="6" t="s">
        <v>25</v>
      </c>
      <c r="D5748" s="1" t="s">
        <v>35</v>
      </c>
      <c r="E5748" s="1" t="s">
        <v>32</v>
      </c>
      <c r="F5748" s="1" t="n">
        <v>13</v>
      </c>
      <c r="G5748" s="1" t="n">
        <v>20.11</v>
      </c>
      <c r="H5748" s="1" t="n">
        <v>119</v>
      </c>
      <c r="I5748" s="1" t="n">
        <v>10.06</v>
      </c>
      <c r="J5748" s="1" t="n">
        <v>39</v>
      </c>
      <c r="K5748" s="5" t="n">
        <f aca="false">PRODUCT(G5748,1/I5748)</f>
        <v>1.99900596421471</v>
      </c>
    </row>
    <row r="5749" customFormat="false" ht="12.75" hidden="false" customHeight="false" outlineLevel="0" collapsed="false">
      <c r="A5749" s="4" t="n">
        <v>50</v>
      </c>
      <c r="B5749" s="4" t="n">
        <v>3</v>
      </c>
      <c r="C5749" s="6" t="s">
        <v>19</v>
      </c>
      <c r="D5749" s="1" t="s">
        <v>35</v>
      </c>
      <c r="E5749" s="1" t="s">
        <v>30</v>
      </c>
      <c r="F5749" s="1" t="n">
        <v>9</v>
      </c>
      <c r="G5749" s="1" t="n">
        <v>30.33</v>
      </c>
      <c r="H5749" s="1" t="n">
        <v>104</v>
      </c>
      <c r="I5749" s="1" t="n">
        <v>15.17</v>
      </c>
      <c r="J5749" s="1" t="n">
        <v>3</v>
      </c>
      <c r="K5749" s="5" t="n">
        <f aca="false">PRODUCT(G5749,1/I5749)</f>
        <v>1.99934080421885</v>
      </c>
    </row>
    <row r="5750" customFormat="false" ht="12.75" hidden="false" customHeight="false" outlineLevel="0" collapsed="false">
      <c r="A5750" s="4" t="n">
        <v>50</v>
      </c>
      <c r="B5750" s="4" t="n">
        <v>3</v>
      </c>
      <c r="C5750" s="6" t="s">
        <v>45</v>
      </c>
      <c r="D5750" s="1" t="s">
        <v>35</v>
      </c>
      <c r="E5750" s="1" t="s">
        <v>37</v>
      </c>
      <c r="F5750" s="1" t="n">
        <v>60</v>
      </c>
      <c r="G5750" s="1" t="n">
        <v>40.29</v>
      </c>
      <c r="H5750" s="1" t="n">
        <v>96</v>
      </c>
      <c r="I5750" s="1" t="n">
        <v>20.05</v>
      </c>
      <c r="J5750" s="1" t="n">
        <v>2</v>
      </c>
      <c r="K5750" s="5" t="n">
        <f aca="false">PRODUCT(G5750,1/I5750)</f>
        <v>2.00947630922693</v>
      </c>
    </row>
    <row r="5751" customFormat="false" ht="12.75" hidden="false" customHeight="false" outlineLevel="0" collapsed="false">
      <c r="A5751" s="4" t="n">
        <v>50</v>
      </c>
      <c r="B5751" s="4" t="n">
        <v>3</v>
      </c>
      <c r="C5751" s="6" t="s">
        <v>19</v>
      </c>
      <c r="D5751" s="1" t="s">
        <v>35</v>
      </c>
      <c r="E5751" s="1" t="s">
        <v>37</v>
      </c>
      <c r="F5751" s="1" t="n">
        <v>145</v>
      </c>
      <c r="G5751" s="1" t="n">
        <v>29.79</v>
      </c>
      <c r="H5751" s="1" t="n">
        <v>0</v>
      </c>
      <c r="I5751" s="1" t="n">
        <v>14.66</v>
      </c>
      <c r="J5751" s="1" t="n">
        <v>91</v>
      </c>
      <c r="K5751" s="5" t="n">
        <f aca="false">PRODUCT(G5751,1/I5751)</f>
        <v>2.03206002728513</v>
      </c>
    </row>
    <row r="5752" customFormat="false" ht="12.75" hidden="false" customHeight="false" outlineLevel="0" collapsed="false">
      <c r="A5752" s="4" t="n">
        <v>50</v>
      </c>
      <c r="B5752" s="4" t="n">
        <v>3</v>
      </c>
      <c r="C5752" s="6" t="s">
        <v>25</v>
      </c>
      <c r="D5752" s="1" t="s">
        <v>35</v>
      </c>
      <c r="E5752" s="1" t="s">
        <v>32</v>
      </c>
      <c r="F5752" s="1" t="n">
        <v>55</v>
      </c>
      <c r="G5752" s="1" t="n">
        <v>22.65</v>
      </c>
      <c r="H5752" s="1" t="n">
        <v>7</v>
      </c>
      <c r="I5752" s="1" t="n">
        <v>11.13</v>
      </c>
      <c r="J5752" s="1" t="n">
        <v>105</v>
      </c>
      <c r="K5752" s="5" t="n">
        <f aca="false">PRODUCT(G5752,1/I5752)</f>
        <v>2.03504043126685</v>
      </c>
    </row>
    <row r="5753" customFormat="false" ht="12.75" hidden="false" customHeight="false" outlineLevel="0" collapsed="false">
      <c r="A5753" s="4" t="n">
        <v>50</v>
      </c>
      <c r="B5753" s="4" t="n">
        <v>3</v>
      </c>
      <c r="C5753" s="6" t="s">
        <v>74</v>
      </c>
      <c r="D5753" s="1" t="s">
        <v>35</v>
      </c>
      <c r="E5753" s="1" t="s">
        <v>37</v>
      </c>
      <c r="F5753" s="1" t="n">
        <v>78</v>
      </c>
      <c r="G5753" s="1" t="n">
        <v>25.86</v>
      </c>
      <c r="H5753" s="1" t="n">
        <v>100</v>
      </c>
      <c r="I5753" s="1" t="n">
        <v>12.7</v>
      </c>
      <c r="J5753" s="1" t="n">
        <v>177</v>
      </c>
      <c r="K5753" s="5" t="n">
        <f aca="false">PRODUCT(G5753,1/I5753)</f>
        <v>2.03622047244094</v>
      </c>
    </row>
    <row r="5754" customFormat="false" ht="12.75" hidden="false" customHeight="false" outlineLevel="0" collapsed="false">
      <c r="A5754" s="4" t="n">
        <v>50</v>
      </c>
      <c r="B5754" s="4" t="n">
        <v>3</v>
      </c>
      <c r="C5754" s="6" t="s">
        <v>89</v>
      </c>
      <c r="D5754" s="1" t="s">
        <v>35</v>
      </c>
      <c r="E5754" s="1" t="s">
        <v>32</v>
      </c>
      <c r="F5754" s="1" t="n">
        <v>59</v>
      </c>
      <c r="G5754" s="1" t="n">
        <v>34.29</v>
      </c>
      <c r="H5754" s="1" t="n">
        <v>125</v>
      </c>
      <c r="I5754" s="1" t="n">
        <v>16.84</v>
      </c>
      <c r="J5754" s="1" t="n">
        <v>29</v>
      </c>
      <c r="K5754" s="5" t="n">
        <f aca="false">PRODUCT(G5754,1/I5754)</f>
        <v>2.03622327790974</v>
      </c>
    </row>
    <row r="5755" customFormat="false" ht="12.75" hidden="false" customHeight="false" outlineLevel="0" collapsed="false">
      <c r="A5755" s="4" t="n">
        <v>50</v>
      </c>
      <c r="B5755" s="4" t="n">
        <v>3</v>
      </c>
      <c r="C5755" s="6" t="s">
        <v>19</v>
      </c>
      <c r="D5755" s="1" t="s">
        <v>35</v>
      </c>
      <c r="E5755" s="1" t="s">
        <v>30</v>
      </c>
      <c r="F5755" s="1" t="n">
        <v>54</v>
      </c>
      <c r="G5755" s="1" t="n">
        <v>27.35</v>
      </c>
      <c r="H5755" s="1" t="n">
        <v>90</v>
      </c>
      <c r="I5755" s="1" t="n">
        <v>13.41</v>
      </c>
      <c r="J5755" s="1" t="n">
        <v>169</v>
      </c>
      <c r="K5755" s="5" t="n">
        <f aca="false">PRODUCT(G5755,1/I5755)</f>
        <v>2.03952274422073</v>
      </c>
    </row>
    <row r="5756" customFormat="false" ht="12.75" hidden="false" customHeight="false" outlineLevel="0" collapsed="false">
      <c r="A5756" s="4" t="n">
        <v>50</v>
      </c>
      <c r="B5756" s="4" t="n">
        <v>3</v>
      </c>
      <c r="C5756" s="6" t="s">
        <v>74</v>
      </c>
      <c r="D5756" s="1" t="s">
        <v>35</v>
      </c>
      <c r="E5756" s="1" t="s">
        <v>30</v>
      </c>
      <c r="F5756" s="1" t="n">
        <v>73</v>
      </c>
      <c r="G5756" s="1" t="n">
        <v>46.04</v>
      </c>
      <c r="H5756" s="1" t="n">
        <v>175</v>
      </c>
      <c r="I5756" s="1" t="n">
        <v>22.51</v>
      </c>
      <c r="J5756" s="1" t="n">
        <v>93</v>
      </c>
      <c r="K5756" s="5" t="n">
        <f aca="false">PRODUCT(G5756,1/I5756)</f>
        <v>2.04531319413594</v>
      </c>
    </row>
    <row r="5757" customFormat="false" ht="12.75" hidden="false" customHeight="false" outlineLevel="0" collapsed="false">
      <c r="A5757" s="4" t="n">
        <v>50</v>
      </c>
      <c r="B5757" s="4" t="n">
        <v>3</v>
      </c>
      <c r="C5757" s="6" t="s">
        <v>19</v>
      </c>
      <c r="D5757" s="1" t="s">
        <v>35</v>
      </c>
      <c r="E5757" s="1" t="s">
        <v>37</v>
      </c>
      <c r="F5757" s="1" t="n">
        <v>22</v>
      </c>
      <c r="G5757" s="1" t="n">
        <v>33.34</v>
      </c>
      <c r="H5757" s="1" t="n">
        <v>31</v>
      </c>
      <c r="I5757" s="1" t="n">
        <v>16.25</v>
      </c>
      <c r="J5757" s="1" t="n">
        <v>122</v>
      </c>
      <c r="K5757" s="5" t="n">
        <f aca="false">PRODUCT(G5757,1/I5757)</f>
        <v>2.05169230769231</v>
      </c>
    </row>
    <row r="5758" customFormat="false" ht="12.75" hidden="false" customHeight="false" outlineLevel="0" collapsed="false">
      <c r="A5758" s="4" t="n">
        <v>50</v>
      </c>
      <c r="B5758" s="4" t="n">
        <v>3</v>
      </c>
      <c r="C5758" s="6" t="s">
        <v>74</v>
      </c>
      <c r="D5758" s="1" t="s">
        <v>35</v>
      </c>
      <c r="E5758" s="1" t="s">
        <v>37</v>
      </c>
      <c r="F5758" s="1" t="n">
        <v>141</v>
      </c>
      <c r="G5758" s="1" t="n">
        <v>12.45</v>
      </c>
      <c r="H5758" s="1" t="n">
        <v>168</v>
      </c>
      <c r="I5758" s="1" t="n">
        <v>6.04</v>
      </c>
      <c r="J5758" s="1" t="n">
        <v>75</v>
      </c>
      <c r="K5758" s="5" t="n">
        <f aca="false">PRODUCT(G5758,1/I5758)</f>
        <v>2.0612582781457</v>
      </c>
    </row>
    <row r="5759" customFormat="false" ht="12.75" hidden="false" customHeight="false" outlineLevel="0" collapsed="false">
      <c r="A5759" s="4" t="n">
        <v>50</v>
      </c>
      <c r="B5759" s="4" t="n">
        <v>3</v>
      </c>
      <c r="C5759" s="6" t="s">
        <v>74</v>
      </c>
      <c r="D5759" s="1" t="s">
        <v>35</v>
      </c>
      <c r="E5759" s="1" t="s">
        <v>30</v>
      </c>
      <c r="F5759" s="1" t="n">
        <v>107</v>
      </c>
      <c r="G5759" s="1" t="n">
        <v>69.98</v>
      </c>
      <c r="H5759" s="1" t="n">
        <v>86</v>
      </c>
      <c r="I5759" s="1" t="n">
        <v>33.7</v>
      </c>
      <c r="J5759" s="1" t="n">
        <v>0</v>
      </c>
      <c r="K5759" s="5" t="n">
        <f aca="false">PRODUCT(G5759,1/I5759)</f>
        <v>2.07655786350148</v>
      </c>
    </row>
    <row r="5760" customFormat="false" ht="12.75" hidden="false" customHeight="false" outlineLevel="0" collapsed="false">
      <c r="A5760" s="4" t="n">
        <v>50</v>
      </c>
      <c r="B5760" s="4" t="n">
        <v>3</v>
      </c>
      <c r="C5760" s="6" t="s">
        <v>25</v>
      </c>
      <c r="D5760" s="1" t="s">
        <v>35</v>
      </c>
      <c r="E5760" s="1" t="s">
        <v>37</v>
      </c>
      <c r="F5760" s="1" t="n">
        <v>157</v>
      </c>
      <c r="G5760" s="1" t="n">
        <v>45.09</v>
      </c>
      <c r="H5760" s="1" t="n">
        <v>170</v>
      </c>
      <c r="I5760" s="1" t="n">
        <v>21.62</v>
      </c>
      <c r="J5760" s="1" t="n">
        <v>86</v>
      </c>
      <c r="K5760" s="5" t="n">
        <f aca="false">PRODUCT(G5760,1/I5760)</f>
        <v>2.08556891766883</v>
      </c>
    </row>
    <row r="5761" customFormat="false" ht="12.75" hidden="false" customHeight="false" outlineLevel="0" collapsed="false">
      <c r="A5761" s="4" t="n">
        <v>50</v>
      </c>
      <c r="B5761" s="4" t="n">
        <v>3</v>
      </c>
      <c r="C5761" s="6" t="s">
        <v>74</v>
      </c>
      <c r="D5761" s="1" t="s">
        <v>35</v>
      </c>
      <c r="E5761" s="1" t="s">
        <v>37</v>
      </c>
      <c r="F5761" s="1" t="n">
        <v>50</v>
      </c>
      <c r="G5761" s="1" t="n">
        <v>28.85</v>
      </c>
      <c r="H5761" s="1" t="n">
        <v>92</v>
      </c>
      <c r="I5761" s="1" t="n">
        <v>13.67</v>
      </c>
      <c r="J5761" s="1" t="n">
        <v>0</v>
      </c>
      <c r="K5761" s="5" t="n">
        <f aca="false">PRODUCT(G5761,1/I5761)</f>
        <v>2.1104608632041</v>
      </c>
    </row>
    <row r="5762" customFormat="false" ht="12.75" hidden="false" customHeight="false" outlineLevel="0" collapsed="false">
      <c r="A5762" s="4" t="n">
        <v>50</v>
      </c>
      <c r="B5762" s="4" t="n">
        <v>3</v>
      </c>
      <c r="C5762" s="6" t="s">
        <v>25</v>
      </c>
      <c r="D5762" s="1" t="s">
        <v>35</v>
      </c>
      <c r="E5762" s="1" t="s">
        <v>32</v>
      </c>
      <c r="F5762" s="1" t="n">
        <v>109</v>
      </c>
      <c r="G5762" s="1" t="n">
        <v>22.8</v>
      </c>
      <c r="H5762" s="1" t="n">
        <v>99</v>
      </c>
      <c r="I5762" s="1" t="n">
        <v>10.75</v>
      </c>
      <c r="J5762" s="1" t="n">
        <v>177</v>
      </c>
      <c r="K5762" s="5" t="n">
        <f aca="false">PRODUCT(G5762,1/I5762)</f>
        <v>2.12093023255814</v>
      </c>
    </row>
    <row r="5763" customFormat="false" ht="12.75" hidden="false" customHeight="false" outlineLevel="0" collapsed="false">
      <c r="A5763" s="4" t="n">
        <v>50</v>
      </c>
      <c r="B5763" s="4" t="n">
        <v>3</v>
      </c>
      <c r="C5763" s="6" t="s">
        <v>78</v>
      </c>
      <c r="D5763" s="1" t="s">
        <v>35</v>
      </c>
      <c r="E5763" s="1" t="s">
        <v>30</v>
      </c>
      <c r="F5763" s="1" t="n">
        <v>132</v>
      </c>
      <c r="G5763" s="1" t="n">
        <v>25.33</v>
      </c>
      <c r="H5763" s="1" t="n">
        <v>19</v>
      </c>
      <c r="I5763" s="1" t="n">
        <v>11.88</v>
      </c>
      <c r="J5763" s="1" t="n">
        <v>99</v>
      </c>
      <c r="K5763" s="5" t="n">
        <f aca="false">PRODUCT(G5763,1/I5763)</f>
        <v>2.13215488215488</v>
      </c>
    </row>
    <row r="5764" customFormat="false" ht="12.75" hidden="false" customHeight="false" outlineLevel="0" collapsed="false">
      <c r="A5764" s="4" t="n">
        <v>50</v>
      </c>
      <c r="B5764" s="4" t="n">
        <v>3</v>
      </c>
      <c r="C5764" s="6" t="s">
        <v>25</v>
      </c>
      <c r="D5764" s="1" t="s">
        <v>35</v>
      </c>
      <c r="E5764" s="1" t="s">
        <v>30</v>
      </c>
      <c r="F5764" s="1" t="n">
        <v>161</v>
      </c>
      <c r="G5764" s="1" t="n">
        <v>36.03</v>
      </c>
      <c r="H5764" s="1" t="n">
        <v>104</v>
      </c>
      <c r="I5764" s="1" t="n">
        <v>16.61</v>
      </c>
      <c r="J5764" s="1" t="n">
        <v>6</v>
      </c>
      <c r="K5764" s="5" t="n">
        <f aca="false">PRODUCT(G5764,1/I5764)</f>
        <v>2.16917519566526</v>
      </c>
    </row>
    <row r="5765" customFormat="false" ht="12.75" hidden="false" customHeight="false" outlineLevel="0" collapsed="false">
      <c r="A5765" s="4" t="n">
        <v>50</v>
      </c>
      <c r="B5765" s="4" t="n">
        <v>3</v>
      </c>
      <c r="C5765" s="6" t="s">
        <v>45</v>
      </c>
      <c r="D5765" s="1" t="s">
        <v>35</v>
      </c>
      <c r="E5765" s="1" t="s">
        <v>37</v>
      </c>
      <c r="F5765" s="1" t="n">
        <v>138</v>
      </c>
      <c r="G5765" s="1" t="n">
        <v>27.09</v>
      </c>
      <c r="H5765" s="1" t="n">
        <v>117</v>
      </c>
      <c r="I5765" s="1" t="n">
        <v>12.48</v>
      </c>
      <c r="J5765" s="1" t="n">
        <v>30</v>
      </c>
      <c r="K5765" s="5" t="n">
        <f aca="false">PRODUCT(G5765,1/I5765)</f>
        <v>2.17067307692308</v>
      </c>
    </row>
    <row r="5766" customFormat="false" ht="12.75" hidden="false" customHeight="false" outlineLevel="0" collapsed="false">
      <c r="A5766" s="4" t="n">
        <v>50</v>
      </c>
      <c r="B5766" s="4" t="n">
        <v>3</v>
      </c>
      <c r="C5766" s="6" t="s">
        <v>19</v>
      </c>
      <c r="D5766" s="1" t="s">
        <v>35</v>
      </c>
      <c r="E5766" s="1" t="s">
        <v>30</v>
      </c>
      <c r="F5766" s="1" t="n">
        <v>102</v>
      </c>
      <c r="G5766" s="1" t="n">
        <v>35.9</v>
      </c>
      <c r="H5766" s="1" t="n">
        <v>104</v>
      </c>
      <c r="I5766" s="1" t="n">
        <v>16.47</v>
      </c>
      <c r="J5766" s="1" t="n">
        <v>11</v>
      </c>
      <c r="K5766" s="5" t="n">
        <f aca="false">PRODUCT(G5766,1/I5766)</f>
        <v>2.17972070431087</v>
      </c>
    </row>
    <row r="5767" customFormat="false" ht="12.75" hidden="false" customHeight="false" outlineLevel="0" collapsed="false">
      <c r="A5767" s="4" t="n">
        <v>50</v>
      </c>
      <c r="B5767" s="4" t="n">
        <v>3</v>
      </c>
      <c r="C5767" s="6" t="s">
        <v>89</v>
      </c>
      <c r="D5767" s="1" t="s">
        <v>35</v>
      </c>
      <c r="E5767" s="1" t="s">
        <v>32</v>
      </c>
      <c r="F5767" s="1" t="n">
        <v>90</v>
      </c>
      <c r="G5767" s="1" t="n">
        <v>23.81</v>
      </c>
      <c r="H5767" s="1" t="n">
        <v>118</v>
      </c>
      <c r="I5767" s="1" t="n">
        <v>10.92</v>
      </c>
      <c r="J5767" s="1" t="n">
        <v>26</v>
      </c>
      <c r="K5767" s="5" t="n">
        <f aca="false">PRODUCT(G5767,1/I5767)</f>
        <v>2.18040293040293</v>
      </c>
    </row>
    <row r="5768" customFormat="false" ht="12.75" hidden="false" customHeight="false" outlineLevel="0" collapsed="false">
      <c r="A5768" s="4" t="n">
        <v>50</v>
      </c>
      <c r="B5768" s="4" t="n">
        <v>3</v>
      </c>
      <c r="C5768" s="6" t="s">
        <v>45</v>
      </c>
      <c r="D5768" s="1" t="s">
        <v>35</v>
      </c>
      <c r="E5768" s="1" t="s">
        <v>30</v>
      </c>
      <c r="F5768" s="1" t="n">
        <v>117</v>
      </c>
      <c r="G5768" s="1" t="n">
        <v>29.11</v>
      </c>
      <c r="H5768" s="1" t="n">
        <v>112</v>
      </c>
      <c r="I5768" s="1" t="n">
        <v>13.28</v>
      </c>
      <c r="J5768" s="1" t="n">
        <v>36</v>
      </c>
      <c r="K5768" s="5" t="n">
        <f aca="false">PRODUCT(G5768,1/I5768)</f>
        <v>2.19201807228916</v>
      </c>
    </row>
    <row r="5769" customFormat="false" ht="12.75" hidden="false" customHeight="false" outlineLevel="0" collapsed="false">
      <c r="A5769" s="4" t="n">
        <v>50</v>
      </c>
      <c r="B5769" s="4" t="n">
        <v>3</v>
      </c>
      <c r="C5769" s="6" t="s">
        <v>25</v>
      </c>
      <c r="D5769" s="1" t="s">
        <v>35</v>
      </c>
      <c r="E5769" s="1" t="s">
        <v>32</v>
      </c>
      <c r="F5769" s="1" t="n">
        <v>62</v>
      </c>
      <c r="G5769" s="1" t="n">
        <v>46.09</v>
      </c>
      <c r="H5769" s="1" t="n">
        <v>49</v>
      </c>
      <c r="I5769" s="1" t="n">
        <v>20.72</v>
      </c>
      <c r="J5769" s="1" t="n">
        <v>135</v>
      </c>
      <c r="K5769" s="5" t="n">
        <f aca="false">PRODUCT(G5769,1/I5769)</f>
        <v>2.22442084942085</v>
      </c>
    </row>
    <row r="5770" customFormat="false" ht="12.75" hidden="false" customHeight="false" outlineLevel="0" collapsed="false">
      <c r="A5770" s="4" t="n">
        <v>50</v>
      </c>
      <c r="B5770" s="4" t="n">
        <v>3</v>
      </c>
      <c r="C5770" s="6" t="s">
        <v>19</v>
      </c>
      <c r="D5770" s="1" t="s">
        <v>35</v>
      </c>
      <c r="E5770" s="1" t="s">
        <v>37</v>
      </c>
      <c r="F5770" s="1" t="n">
        <v>55</v>
      </c>
      <c r="G5770" s="1" t="n">
        <v>16.17</v>
      </c>
      <c r="H5770" s="1" t="n">
        <v>28</v>
      </c>
      <c r="I5770" s="1" t="n">
        <v>7.26</v>
      </c>
      <c r="J5770" s="1" t="n">
        <v>109</v>
      </c>
      <c r="K5770" s="5" t="n">
        <f aca="false">PRODUCT(G5770,1/I5770)</f>
        <v>2.22727272727273</v>
      </c>
    </row>
    <row r="5771" customFormat="false" ht="12.75" hidden="false" customHeight="false" outlineLevel="0" collapsed="false">
      <c r="A5771" s="4" t="n">
        <v>50</v>
      </c>
      <c r="B5771" s="4" t="n">
        <v>3</v>
      </c>
      <c r="C5771" s="6" t="s">
        <v>89</v>
      </c>
      <c r="D5771" s="1" t="s">
        <v>35</v>
      </c>
      <c r="E5771" s="1" t="s">
        <v>30</v>
      </c>
      <c r="F5771" s="1" t="n">
        <v>49</v>
      </c>
      <c r="G5771" s="1" t="n">
        <v>38.64</v>
      </c>
      <c r="H5771" s="1" t="n">
        <v>163</v>
      </c>
      <c r="I5771" s="1" t="n">
        <v>17.26</v>
      </c>
      <c r="J5771" s="1" t="n">
        <v>81</v>
      </c>
      <c r="K5771" s="5" t="n">
        <f aca="false">PRODUCT(G5771,1/I5771)</f>
        <v>2.23870220162225</v>
      </c>
    </row>
    <row r="5772" customFormat="false" ht="12.75" hidden="false" customHeight="false" outlineLevel="0" collapsed="false">
      <c r="A5772" s="4" t="n">
        <v>50</v>
      </c>
      <c r="B5772" s="4" t="n">
        <v>3</v>
      </c>
      <c r="C5772" s="6" t="s">
        <v>78</v>
      </c>
      <c r="D5772" s="1" t="s">
        <v>35</v>
      </c>
      <c r="E5772" s="1" t="s">
        <v>30</v>
      </c>
      <c r="F5772" s="1" t="n">
        <v>157</v>
      </c>
      <c r="G5772" s="1" t="n">
        <v>28.53</v>
      </c>
      <c r="H5772" s="1" t="n">
        <v>173</v>
      </c>
      <c r="I5772" s="1" t="n">
        <v>12.73</v>
      </c>
      <c r="J5772" s="1" t="n">
        <v>85</v>
      </c>
      <c r="K5772" s="5" t="n">
        <f aca="false">PRODUCT(G5772,1/I5772)</f>
        <v>2.24116260801257</v>
      </c>
    </row>
    <row r="5773" customFormat="false" ht="12.75" hidden="false" customHeight="false" outlineLevel="0" collapsed="false">
      <c r="A5773" s="4" t="n">
        <v>50</v>
      </c>
      <c r="B5773" s="4" t="n">
        <v>3</v>
      </c>
      <c r="C5773" s="6" t="s">
        <v>78</v>
      </c>
      <c r="D5773" s="1" t="s">
        <v>35</v>
      </c>
      <c r="E5773" s="1" t="s">
        <v>30</v>
      </c>
      <c r="F5773" s="1" t="n">
        <v>120</v>
      </c>
      <c r="G5773" s="1" t="n">
        <v>17.58</v>
      </c>
      <c r="H5773" s="1" t="n">
        <v>0</v>
      </c>
      <c r="I5773" s="1" t="n">
        <v>7.83</v>
      </c>
      <c r="J5773" s="1" t="n">
        <v>86</v>
      </c>
      <c r="K5773" s="5" t="n">
        <f aca="false">PRODUCT(G5773,1/I5773)</f>
        <v>2.24521072796935</v>
      </c>
    </row>
    <row r="5774" customFormat="false" ht="12.75" hidden="false" customHeight="false" outlineLevel="0" collapsed="false">
      <c r="A5774" s="4" t="n">
        <v>50</v>
      </c>
      <c r="B5774" s="4" t="n">
        <v>3</v>
      </c>
      <c r="C5774" s="6" t="s">
        <v>78</v>
      </c>
      <c r="D5774" s="1" t="s">
        <v>35</v>
      </c>
      <c r="E5774" s="1" t="s">
        <v>37</v>
      </c>
      <c r="F5774" s="1" t="n">
        <v>7</v>
      </c>
      <c r="G5774" s="1" t="n">
        <v>20.26</v>
      </c>
      <c r="H5774" s="1" t="n">
        <v>105</v>
      </c>
      <c r="I5774" s="1" t="n">
        <v>8.98</v>
      </c>
      <c r="J5774" s="1" t="n">
        <v>22</v>
      </c>
      <c r="K5774" s="5" t="n">
        <f aca="false">PRODUCT(G5774,1/I5774)</f>
        <v>2.25612472160356</v>
      </c>
    </row>
    <row r="5775" customFormat="false" ht="12.75" hidden="false" customHeight="false" outlineLevel="0" collapsed="false">
      <c r="A5775" s="4" t="n">
        <v>50</v>
      </c>
      <c r="B5775" s="4" t="n">
        <v>3</v>
      </c>
      <c r="C5775" s="6" t="s">
        <v>78</v>
      </c>
      <c r="D5775" s="1" t="s">
        <v>35</v>
      </c>
      <c r="E5775" s="1" t="s">
        <v>30</v>
      </c>
      <c r="F5775" s="1" t="n">
        <v>156</v>
      </c>
      <c r="G5775" s="1" t="n">
        <v>36.45</v>
      </c>
      <c r="H5775" s="1" t="n">
        <v>147</v>
      </c>
      <c r="I5775" s="1" t="n">
        <v>16.06</v>
      </c>
      <c r="J5775" s="1" t="n">
        <v>70</v>
      </c>
      <c r="K5775" s="5" t="n">
        <f aca="false">PRODUCT(G5775,1/I5775)</f>
        <v>2.26961394769614</v>
      </c>
    </row>
    <row r="5776" customFormat="false" ht="12.75" hidden="false" customHeight="false" outlineLevel="0" collapsed="false">
      <c r="A5776" s="4" t="n">
        <v>50</v>
      </c>
      <c r="B5776" s="4" t="n">
        <v>3</v>
      </c>
      <c r="C5776" s="6" t="s">
        <v>19</v>
      </c>
      <c r="D5776" s="1" t="s">
        <v>35</v>
      </c>
      <c r="E5776" s="1" t="s">
        <v>37</v>
      </c>
      <c r="F5776" s="1" t="n">
        <v>143</v>
      </c>
      <c r="G5776" s="1" t="n">
        <v>35.86</v>
      </c>
      <c r="H5776" s="1" t="n">
        <v>119</v>
      </c>
      <c r="I5776" s="1" t="n">
        <v>15.75</v>
      </c>
      <c r="J5776" s="1" t="n">
        <v>29</v>
      </c>
      <c r="K5776" s="5" t="n">
        <f aca="false">PRODUCT(G5776,1/I5776)</f>
        <v>2.2768253968254</v>
      </c>
    </row>
    <row r="5777" customFormat="false" ht="12.75" hidden="false" customHeight="false" outlineLevel="0" collapsed="false">
      <c r="A5777" s="4" t="n">
        <v>50</v>
      </c>
      <c r="B5777" s="4" t="n">
        <v>3</v>
      </c>
      <c r="C5777" s="6" t="s">
        <v>76</v>
      </c>
      <c r="D5777" s="1" t="s">
        <v>35</v>
      </c>
      <c r="E5777" s="1" t="s">
        <v>37</v>
      </c>
      <c r="F5777" s="1" t="n">
        <v>15</v>
      </c>
      <c r="G5777" s="1" t="n">
        <v>54.71</v>
      </c>
      <c r="H5777" s="1" t="n">
        <v>20</v>
      </c>
      <c r="I5777" s="1" t="n">
        <v>23.67</v>
      </c>
      <c r="J5777" s="1" t="n">
        <v>111</v>
      </c>
      <c r="K5777" s="5" t="n">
        <f aca="false">PRODUCT(G5777,1/I5777)</f>
        <v>2.3113645965357</v>
      </c>
    </row>
    <row r="5778" customFormat="false" ht="12.75" hidden="false" customHeight="false" outlineLevel="0" collapsed="false">
      <c r="A5778" s="4" t="n">
        <v>50</v>
      </c>
      <c r="B5778" s="4" t="n">
        <v>3</v>
      </c>
      <c r="C5778" s="6" t="s">
        <v>45</v>
      </c>
      <c r="D5778" s="1" t="s">
        <v>35</v>
      </c>
      <c r="E5778" s="1" t="s">
        <v>37</v>
      </c>
      <c r="F5778" s="1" t="n">
        <v>119</v>
      </c>
      <c r="G5778" s="1" t="n">
        <v>33.86</v>
      </c>
      <c r="H5778" s="1" t="n">
        <v>146</v>
      </c>
      <c r="I5778" s="1" t="n">
        <v>14.63</v>
      </c>
      <c r="J5778" s="1" t="n">
        <v>64</v>
      </c>
      <c r="K5778" s="5" t="n">
        <f aca="false">PRODUCT(G5778,1/I5778)</f>
        <v>2.31442241968558</v>
      </c>
    </row>
    <row r="5779" customFormat="false" ht="12.75" hidden="false" customHeight="false" outlineLevel="0" collapsed="false">
      <c r="A5779" s="4" t="n">
        <v>50</v>
      </c>
      <c r="B5779" s="4" t="n">
        <v>3</v>
      </c>
      <c r="C5779" s="6" t="s">
        <v>89</v>
      </c>
      <c r="D5779" s="1" t="s">
        <v>35</v>
      </c>
      <c r="E5779" s="1" t="s">
        <v>30</v>
      </c>
      <c r="F5779" s="1" t="n">
        <v>106</v>
      </c>
      <c r="G5779" s="1" t="n">
        <v>27.35</v>
      </c>
      <c r="H5779" s="1" t="n">
        <v>0</v>
      </c>
      <c r="I5779" s="1" t="n">
        <v>11.81</v>
      </c>
      <c r="J5779" s="1" t="n">
        <v>97</v>
      </c>
      <c r="K5779" s="5" t="n">
        <f aca="false">PRODUCT(G5779,1/I5779)</f>
        <v>2.31583403895004</v>
      </c>
    </row>
    <row r="5780" customFormat="false" ht="12.75" hidden="false" customHeight="false" outlineLevel="0" collapsed="false">
      <c r="A5780" s="4" t="n">
        <v>50</v>
      </c>
      <c r="B5780" s="4" t="n">
        <v>3</v>
      </c>
      <c r="C5780" s="6" t="s">
        <v>78</v>
      </c>
      <c r="D5780" s="1" t="s">
        <v>35</v>
      </c>
      <c r="E5780" s="1" t="s">
        <v>30</v>
      </c>
      <c r="F5780" s="1" t="n">
        <v>81</v>
      </c>
      <c r="G5780" s="1" t="n">
        <v>27.91</v>
      </c>
      <c r="H5780" s="1" t="n">
        <v>57</v>
      </c>
      <c r="I5780" s="1" t="n">
        <v>12.01</v>
      </c>
      <c r="J5780" s="1" t="n">
        <v>153</v>
      </c>
      <c r="K5780" s="5" t="n">
        <f aca="false">PRODUCT(G5780,1/I5780)</f>
        <v>2.32389675270608</v>
      </c>
    </row>
    <row r="5781" customFormat="false" ht="12.75" hidden="false" customHeight="false" outlineLevel="0" collapsed="false">
      <c r="A5781" s="4" t="n">
        <v>50</v>
      </c>
      <c r="B5781" s="4" t="n">
        <v>3</v>
      </c>
      <c r="C5781" s="6" t="s">
        <v>25</v>
      </c>
      <c r="D5781" s="1" t="s">
        <v>35</v>
      </c>
      <c r="E5781" s="1" t="s">
        <v>32</v>
      </c>
      <c r="F5781" s="1" t="n">
        <v>25</v>
      </c>
      <c r="G5781" s="1" t="n">
        <v>20.52</v>
      </c>
      <c r="H5781" s="1" t="n">
        <v>1</v>
      </c>
      <c r="I5781" s="1" t="n">
        <v>8.8</v>
      </c>
      <c r="J5781" s="1" t="n">
        <v>93</v>
      </c>
      <c r="K5781" s="5" t="n">
        <f aca="false">PRODUCT(G5781,1/I5781)</f>
        <v>2.33181818181818</v>
      </c>
    </row>
    <row r="5782" customFormat="false" ht="12.75" hidden="false" customHeight="false" outlineLevel="0" collapsed="false">
      <c r="A5782" s="4" t="n">
        <v>50</v>
      </c>
      <c r="B5782" s="4" t="n">
        <v>3</v>
      </c>
      <c r="C5782" s="6" t="s">
        <v>25</v>
      </c>
      <c r="D5782" s="1" t="s">
        <v>35</v>
      </c>
      <c r="E5782" s="1" t="s">
        <v>30</v>
      </c>
      <c r="F5782" s="1" t="n">
        <v>162</v>
      </c>
      <c r="G5782" s="1" t="n">
        <v>43.19</v>
      </c>
      <c r="H5782" s="1" t="n">
        <v>91</v>
      </c>
      <c r="I5782" s="1" t="n">
        <v>18.42</v>
      </c>
      <c r="J5782" s="1" t="n">
        <v>1</v>
      </c>
      <c r="K5782" s="5" t="n">
        <f aca="false">PRODUCT(G5782,1/I5782)</f>
        <v>2.34473398479913</v>
      </c>
    </row>
    <row r="5783" customFormat="false" ht="12.75" hidden="false" customHeight="false" outlineLevel="0" collapsed="false">
      <c r="A5783" s="4" t="n">
        <v>50</v>
      </c>
      <c r="B5783" s="4" t="n">
        <v>3</v>
      </c>
      <c r="C5783" s="6" t="s">
        <v>74</v>
      </c>
      <c r="D5783" s="1" t="s">
        <v>35</v>
      </c>
      <c r="E5783" s="1" t="s">
        <v>30</v>
      </c>
      <c r="F5783" s="1" t="n">
        <v>131</v>
      </c>
      <c r="G5783" s="1" t="n">
        <v>67.3</v>
      </c>
      <c r="H5783" s="1" t="n">
        <v>105</v>
      </c>
      <c r="I5783" s="1" t="n">
        <v>28.58</v>
      </c>
      <c r="J5783" s="1" t="n">
        <v>16</v>
      </c>
      <c r="K5783" s="5" t="n">
        <f aca="false">PRODUCT(G5783,1/I5783)</f>
        <v>2.35479356193142</v>
      </c>
    </row>
    <row r="5784" customFormat="false" ht="12.75" hidden="false" customHeight="false" outlineLevel="0" collapsed="false">
      <c r="A5784" s="4" t="n">
        <v>50</v>
      </c>
      <c r="B5784" s="4" t="n">
        <v>3</v>
      </c>
      <c r="C5784" s="6" t="s">
        <v>74</v>
      </c>
      <c r="D5784" s="1" t="s">
        <v>35</v>
      </c>
      <c r="E5784" s="1" t="s">
        <v>37</v>
      </c>
      <c r="F5784" s="1" t="n">
        <v>97</v>
      </c>
      <c r="G5784" s="1" t="n">
        <v>32.17</v>
      </c>
      <c r="H5784" s="1" t="n">
        <v>59</v>
      </c>
      <c r="I5784" s="1" t="n">
        <v>13.58</v>
      </c>
      <c r="J5784" s="1" t="n">
        <v>142</v>
      </c>
      <c r="K5784" s="5" t="n">
        <f aca="false">PRODUCT(G5784,1/I5784)</f>
        <v>2.36892488954345</v>
      </c>
    </row>
    <row r="5785" customFormat="false" ht="12.75" hidden="false" customHeight="false" outlineLevel="0" collapsed="false">
      <c r="A5785" s="4" t="n">
        <v>50</v>
      </c>
      <c r="B5785" s="4" t="n">
        <v>3</v>
      </c>
      <c r="C5785" s="6" t="s">
        <v>25</v>
      </c>
      <c r="D5785" s="1" t="s">
        <v>35</v>
      </c>
      <c r="E5785" s="1" t="s">
        <v>37</v>
      </c>
      <c r="F5785" s="1" t="n">
        <v>110</v>
      </c>
      <c r="G5785" s="1" t="n">
        <v>32.55</v>
      </c>
      <c r="H5785" s="1" t="n">
        <v>110</v>
      </c>
      <c r="I5785" s="1" t="n">
        <v>13.7</v>
      </c>
      <c r="J5785" s="1" t="n">
        <v>13</v>
      </c>
      <c r="K5785" s="5" t="n">
        <f aca="false">PRODUCT(G5785,1/I5785)</f>
        <v>2.37591240875912</v>
      </c>
    </row>
    <row r="5786" customFormat="false" ht="12.75" hidden="false" customHeight="false" outlineLevel="0" collapsed="false">
      <c r="A5786" s="4" t="n">
        <v>50</v>
      </c>
      <c r="B5786" s="4" t="n">
        <v>3</v>
      </c>
      <c r="C5786" s="6" t="s">
        <v>74</v>
      </c>
      <c r="D5786" s="1" t="s">
        <v>35</v>
      </c>
      <c r="E5786" s="1" t="s">
        <v>37</v>
      </c>
      <c r="F5786" s="1" t="n">
        <v>121</v>
      </c>
      <c r="G5786" s="1" t="n">
        <v>34.96</v>
      </c>
      <c r="H5786" s="1" t="n">
        <v>167</v>
      </c>
      <c r="I5786" s="1" t="n">
        <v>14.65</v>
      </c>
      <c r="J5786" s="1" t="n">
        <v>90</v>
      </c>
      <c r="K5786" s="5" t="n">
        <f aca="false">PRODUCT(G5786,1/I5786)</f>
        <v>2.38634812286689</v>
      </c>
    </row>
    <row r="5787" customFormat="false" ht="12.75" hidden="false" customHeight="false" outlineLevel="0" collapsed="false">
      <c r="A5787" s="4" t="n">
        <v>50</v>
      </c>
      <c r="B5787" s="4" t="n">
        <v>3</v>
      </c>
      <c r="C5787" s="6" t="s">
        <v>25</v>
      </c>
      <c r="D5787" s="1" t="s">
        <v>35</v>
      </c>
      <c r="E5787" s="1" t="s">
        <v>37</v>
      </c>
      <c r="F5787" s="1" t="n">
        <v>168</v>
      </c>
      <c r="G5787" s="1" t="n">
        <v>52.13</v>
      </c>
      <c r="H5787" s="1" t="n">
        <v>92</v>
      </c>
      <c r="I5787" s="1" t="n">
        <v>21.58</v>
      </c>
      <c r="J5787" s="1" t="n">
        <v>0</v>
      </c>
      <c r="K5787" s="5" t="n">
        <f aca="false">PRODUCT(G5787,1/I5787)</f>
        <v>2.41566265060241</v>
      </c>
    </row>
    <row r="5788" customFormat="false" ht="12.75" hidden="false" customHeight="false" outlineLevel="0" collapsed="false">
      <c r="A5788" s="4" t="n">
        <v>50</v>
      </c>
      <c r="B5788" s="4" t="n">
        <v>3</v>
      </c>
      <c r="C5788" s="6" t="s">
        <v>74</v>
      </c>
      <c r="D5788" s="1" t="s">
        <v>35</v>
      </c>
      <c r="E5788" s="1" t="s">
        <v>37</v>
      </c>
      <c r="F5788" s="1" t="n">
        <v>135</v>
      </c>
      <c r="G5788" s="1" t="n">
        <v>15.9</v>
      </c>
      <c r="H5788" s="1" t="n">
        <v>100</v>
      </c>
      <c r="I5788" s="1" t="n">
        <v>6.51</v>
      </c>
      <c r="J5788" s="1" t="n">
        <v>12</v>
      </c>
      <c r="K5788" s="5" t="n">
        <f aca="false">PRODUCT(G5788,1/I5788)</f>
        <v>2.44239631336406</v>
      </c>
    </row>
    <row r="5789" customFormat="false" ht="12.75" hidden="false" customHeight="false" outlineLevel="0" collapsed="false">
      <c r="A5789" s="4" t="n">
        <v>50</v>
      </c>
      <c r="B5789" s="4" t="n">
        <v>3</v>
      </c>
      <c r="C5789" s="6" t="s">
        <v>25</v>
      </c>
      <c r="D5789" s="1" t="s">
        <v>35</v>
      </c>
      <c r="E5789" s="1" t="s">
        <v>32</v>
      </c>
      <c r="F5789" s="1" t="n">
        <v>9</v>
      </c>
      <c r="G5789" s="1" t="n">
        <v>17.08</v>
      </c>
      <c r="H5789" s="1" t="n">
        <v>120</v>
      </c>
      <c r="I5789" s="1" t="n">
        <v>6.99</v>
      </c>
      <c r="J5789" s="1" t="n">
        <v>24</v>
      </c>
      <c r="K5789" s="5" t="n">
        <f aca="false">PRODUCT(G5789,1/I5789)</f>
        <v>2.44349070100143</v>
      </c>
    </row>
    <row r="5790" customFormat="false" ht="12.75" hidden="false" customHeight="false" outlineLevel="0" collapsed="false">
      <c r="A5790" s="4" t="n">
        <v>50</v>
      </c>
      <c r="B5790" s="4" t="n">
        <v>3</v>
      </c>
      <c r="C5790" s="6" t="s">
        <v>25</v>
      </c>
      <c r="D5790" s="1" t="s">
        <v>35</v>
      </c>
      <c r="E5790" s="1" t="s">
        <v>37</v>
      </c>
      <c r="F5790" s="1" t="n">
        <v>22</v>
      </c>
      <c r="G5790" s="1" t="n">
        <v>25.4</v>
      </c>
      <c r="H5790" s="1" t="n">
        <v>178</v>
      </c>
      <c r="I5790" s="1" t="n">
        <v>10.33</v>
      </c>
      <c r="J5790" s="1" t="n">
        <v>100</v>
      </c>
      <c r="K5790" s="5" t="n">
        <f aca="false">PRODUCT(G5790,1/I5790)</f>
        <v>2.45885769603098</v>
      </c>
    </row>
    <row r="5791" customFormat="false" ht="12.75" hidden="false" customHeight="false" outlineLevel="0" collapsed="false">
      <c r="A5791" s="4" t="n">
        <v>50</v>
      </c>
      <c r="B5791" s="4" t="n">
        <v>3</v>
      </c>
      <c r="C5791" s="6" t="s">
        <v>78</v>
      </c>
      <c r="D5791" s="1" t="s">
        <v>35</v>
      </c>
      <c r="E5791" s="1" t="s">
        <v>30</v>
      </c>
      <c r="F5791" s="1" t="n">
        <v>76</v>
      </c>
      <c r="G5791" s="1" t="n">
        <v>19.35</v>
      </c>
      <c r="H5791" s="1" t="n">
        <v>169</v>
      </c>
      <c r="I5791" s="1" t="n">
        <v>7.83</v>
      </c>
      <c r="J5791" s="1" t="n">
        <v>86</v>
      </c>
      <c r="K5791" s="5" t="n">
        <f aca="false">PRODUCT(G5791,1/I5791)</f>
        <v>2.47126436781609</v>
      </c>
    </row>
    <row r="5792" customFormat="false" ht="12.75" hidden="false" customHeight="false" outlineLevel="0" collapsed="false">
      <c r="A5792" s="4" t="n">
        <v>50</v>
      </c>
      <c r="B5792" s="4" t="n">
        <v>3</v>
      </c>
      <c r="C5792" s="6" t="s">
        <v>25</v>
      </c>
      <c r="D5792" s="1" t="s">
        <v>35</v>
      </c>
      <c r="E5792" s="1" t="s">
        <v>32</v>
      </c>
      <c r="F5792" s="1" t="n">
        <v>142</v>
      </c>
      <c r="G5792" s="1" t="n">
        <v>21.19</v>
      </c>
      <c r="H5792" s="1" t="n">
        <v>115</v>
      </c>
      <c r="I5792" s="1" t="n">
        <v>8.54</v>
      </c>
      <c r="J5792" s="1" t="n">
        <v>30</v>
      </c>
      <c r="K5792" s="5" t="n">
        <f aca="false">PRODUCT(G5792,1/I5792)</f>
        <v>2.48126463700234</v>
      </c>
    </row>
    <row r="5793" customFormat="false" ht="12.75" hidden="false" customHeight="false" outlineLevel="0" collapsed="false">
      <c r="A5793" s="4" t="n">
        <v>50</v>
      </c>
      <c r="B5793" s="4" t="n">
        <v>3</v>
      </c>
      <c r="C5793" s="6" t="s">
        <v>74</v>
      </c>
      <c r="D5793" s="1" t="s">
        <v>35</v>
      </c>
      <c r="E5793" s="1" t="s">
        <v>30</v>
      </c>
      <c r="F5793" s="1" t="n">
        <v>37</v>
      </c>
      <c r="G5793" s="1" t="n">
        <v>62.86</v>
      </c>
      <c r="H5793" s="1" t="n">
        <v>135</v>
      </c>
      <c r="I5793" s="1" t="n">
        <v>24.93</v>
      </c>
      <c r="J5793" s="1" t="n">
        <v>34</v>
      </c>
      <c r="K5793" s="5" t="n">
        <f aca="false">PRODUCT(G5793,1/I5793)</f>
        <v>2.52146008824709</v>
      </c>
    </row>
    <row r="5794" customFormat="false" ht="12.75" hidden="false" customHeight="false" outlineLevel="0" collapsed="false">
      <c r="A5794" s="4" t="n">
        <v>50</v>
      </c>
      <c r="B5794" s="4" t="n">
        <v>3</v>
      </c>
      <c r="C5794" s="6" t="s">
        <v>78</v>
      </c>
      <c r="D5794" s="1" t="s">
        <v>35</v>
      </c>
      <c r="E5794" s="1" t="s">
        <v>30</v>
      </c>
      <c r="F5794" s="1" t="n">
        <v>94</v>
      </c>
      <c r="G5794" s="1" t="n">
        <v>33.81</v>
      </c>
      <c r="H5794" s="1" t="n">
        <v>169</v>
      </c>
      <c r="I5794" s="1" t="n">
        <v>13.22</v>
      </c>
      <c r="J5794" s="1" t="n">
        <v>85</v>
      </c>
      <c r="K5794" s="5" t="n">
        <f aca="false">PRODUCT(G5794,1/I5794)</f>
        <v>2.55748865355522</v>
      </c>
    </row>
    <row r="5795" customFormat="false" ht="12.75" hidden="false" customHeight="false" outlineLevel="0" collapsed="false">
      <c r="A5795" s="4" t="n">
        <v>50</v>
      </c>
      <c r="B5795" s="4" t="n">
        <v>3</v>
      </c>
      <c r="C5795" s="6" t="s">
        <v>89</v>
      </c>
      <c r="D5795" s="1" t="s">
        <v>35</v>
      </c>
      <c r="E5795" s="1" t="s">
        <v>32</v>
      </c>
      <c r="F5795" s="1" t="n">
        <v>119</v>
      </c>
      <c r="G5795" s="1" t="n">
        <v>16.41</v>
      </c>
      <c r="H5795" s="1" t="n">
        <v>120</v>
      </c>
      <c r="I5795" s="1" t="n">
        <v>6.34</v>
      </c>
      <c r="J5795" s="1" t="n">
        <v>22</v>
      </c>
      <c r="K5795" s="5" t="n">
        <f aca="false">PRODUCT(G5795,1/I5795)</f>
        <v>2.58832807570978</v>
      </c>
    </row>
    <row r="5796" customFormat="false" ht="12.75" hidden="false" customHeight="false" outlineLevel="0" collapsed="false">
      <c r="A5796" s="4" t="n">
        <v>50</v>
      </c>
      <c r="B5796" s="4" t="n">
        <v>3</v>
      </c>
      <c r="C5796" s="6" t="s">
        <v>25</v>
      </c>
      <c r="D5796" s="1" t="s">
        <v>35</v>
      </c>
      <c r="E5796" s="1" t="s">
        <v>37</v>
      </c>
      <c r="F5796" s="1" t="n">
        <v>112</v>
      </c>
      <c r="G5796" s="1" t="n">
        <v>44.81</v>
      </c>
      <c r="H5796" s="1" t="n">
        <v>110</v>
      </c>
      <c r="I5796" s="1" t="n">
        <v>17.27</v>
      </c>
      <c r="J5796" s="1" t="n">
        <v>17</v>
      </c>
      <c r="K5796" s="5" t="n">
        <f aca="false">PRODUCT(G5796,1/I5796)</f>
        <v>2.59467284308049</v>
      </c>
    </row>
    <row r="5797" customFormat="false" ht="12.75" hidden="false" customHeight="false" outlineLevel="0" collapsed="false">
      <c r="A5797" s="4" t="n">
        <v>50</v>
      </c>
      <c r="B5797" s="4" t="n">
        <v>3</v>
      </c>
      <c r="C5797" s="6" t="s">
        <v>78</v>
      </c>
      <c r="D5797" s="1" t="s">
        <v>35</v>
      </c>
      <c r="E5797" s="1" t="s">
        <v>30</v>
      </c>
      <c r="F5797" s="1" t="n">
        <v>111</v>
      </c>
      <c r="G5797" s="1" t="n">
        <v>16.69</v>
      </c>
      <c r="H5797" s="1" t="n">
        <v>159</v>
      </c>
      <c r="I5797" s="1" t="n">
        <v>6.42</v>
      </c>
      <c r="J5797" s="1" t="n">
        <v>81</v>
      </c>
      <c r="K5797" s="5" t="n">
        <f aca="false">PRODUCT(G5797,1/I5797)</f>
        <v>2.59968847352025</v>
      </c>
    </row>
    <row r="5798" customFormat="false" ht="12.75" hidden="false" customHeight="false" outlineLevel="0" collapsed="false">
      <c r="A5798" s="4" t="n">
        <v>50</v>
      </c>
      <c r="B5798" s="4" t="n">
        <v>3</v>
      </c>
      <c r="C5798" s="6" t="s">
        <v>45</v>
      </c>
      <c r="D5798" s="1" t="s">
        <v>35</v>
      </c>
      <c r="E5798" s="1" t="s">
        <v>37</v>
      </c>
      <c r="F5798" s="1" t="n">
        <v>146</v>
      </c>
      <c r="G5798" s="1" t="n">
        <v>93.22</v>
      </c>
      <c r="H5798" s="1" t="n">
        <v>5</v>
      </c>
      <c r="I5798" s="1" t="n">
        <v>35.74</v>
      </c>
      <c r="J5798" s="1" t="n">
        <v>93</v>
      </c>
      <c r="K5798" s="5" t="n">
        <f aca="false">PRODUCT(G5798,1/I5798)</f>
        <v>2.60828203693341</v>
      </c>
    </row>
    <row r="5799" customFormat="false" ht="12.75" hidden="false" customHeight="false" outlineLevel="0" collapsed="false">
      <c r="A5799" s="4" t="n">
        <v>50</v>
      </c>
      <c r="B5799" s="4" t="n">
        <v>3</v>
      </c>
      <c r="C5799" s="6" t="s">
        <v>25</v>
      </c>
      <c r="D5799" s="1" t="s">
        <v>35</v>
      </c>
      <c r="E5799" s="1" t="s">
        <v>30</v>
      </c>
      <c r="F5799" s="1" t="n">
        <v>137</v>
      </c>
      <c r="G5799" s="1" t="n">
        <v>92.81</v>
      </c>
      <c r="H5799" s="1" t="n">
        <v>55</v>
      </c>
      <c r="I5799" s="1" t="n">
        <v>34.66</v>
      </c>
      <c r="J5799" s="1" t="n">
        <v>151</v>
      </c>
      <c r="K5799" s="5" t="n">
        <f aca="false">PRODUCT(G5799,1/I5799)</f>
        <v>2.67772648586267</v>
      </c>
    </row>
    <row r="5800" customFormat="false" ht="12.75" hidden="false" customHeight="false" outlineLevel="0" collapsed="false">
      <c r="A5800" s="4" t="n">
        <v>50</v>
      </c>
      <c r="B5800" s="4" t="n">
        <v>3</v>
      </c>
      <c r="C5800" s="6" t="s">
        <v>74</v>
      </c>
      <c r="D5800" s="1" t="s">
        <v>35</v>
      </c>
      <c r="E5800" s="1" t="s">
        <v>30</v>
      </c>
      <c r="F5800" s="1" t="n">
        <v>43</v>
      </c>
      <c r="G5800" s="1" t="n">
        <v>65.95</v>
      </c>
      <c r="H5800" s="1" t="n">
        <v>178</v>
      </c>
      <c r="I5800" s="1" t="n">
        <v>24.54</v>
      </c>
      <c r="J5800" s="1" t="n">
        <v>95</v>
      </c>
      <c r="K5800" s="5" t="n">
        <f aca="false">PRODUCT(G5800,1/I5800)</f>
        <v>2.68744906275469</v>
      </c>
    </row>
    <row r="5801" customFormat="false" ht="12.75" hidden="false" customHeight="false" outlineLevel="0" collapsed="false">
      <c r="A5801" s="4" t="n">
        <v>50</v>
      </c>
      <c r="B5801" s="4" t="n">
        <v>3</v>
      </c>
      <c r="C5801" s="6" t="s">
        <v>19</v>
      </c>
      <c r="D5801" s="1" t="s">
        <v>35</v>
      </c>
      <c r="E5801" s="1" t="s">
        <v>37</v>
      </c>
      <c r="F5801" s="1" t="n">
        <v>12</v>
      </c>
      <c r="G5801" s="1" t="n">
        <v>32.85</v>
      </c>
      <c r="H5801" s="1" t="n">
        <v>138</v>
      </c>
      <c r="I5801" s="1" t="n">
        <v>12.21</v>
      </c>
      <c r="J5801" s="1" t="n">
        <v>36</v>
      </c>
      <c r="K5801" s="5" t="n">
        <f aca="false">PRODUCT(G5801,1/I5801)</f>
        <v>2.69041769041769</v>
      </c>
    </row>
    <row r="5802" customFormat="false" ht="12.75" hidden="false" customHeight="false" outlineLevel="0" collapsed="false">
      <c r="A5802" s="4" t="n">
        <v>50</v>
      </c>
      <c r="B5802" s="4" t="n">
        <v>3</v>
      </c>
      <c r="C5802" s="6" t="s">
        <v>89</v>
      </c>
      <c r="D5802" s="1" t="s">
        <v>35</v>
      </c>
      <c r="E5802" s="1" t="s">
        <v>37</v>
      </c>
      <c r="F5802" s="1" t="n">
        <v>76</v>
      </c>
      <c r="G5802" s="1" t="n">
        <v>47.51</v>
      </c>
      <c r="H5802" s="1" t="n">
        <v>14</v>
      </c>
      <c r="I5802" s="1" t="n">
        <v>17.5</v>
      </c>
      <c r="J5802" s="1" t="n">
        <v>120</v>
      </c>
      <c r="K5802" s="5" t="n">
        <f aca="false">PRODUCT(G5802,1/I5802)</f>
        <v>2.71485714285714</v>
      </c>
    </row>
    <row r="5803" customFormat="false" ht="12.75" hidden="false" customHeight="false" outlineLevel="0" collapsed="false">
      <c r="A5803" s="4" t="n">
        <v>50</v>
      </c>
      <c r="B5803" s="4" t="n">
        <v>3</v>
      </c>
      <c r="C5803" s="6" t="s">
        <v>78</v>
      </c>
      <c r="D5803" s="1" t="s">
        <v>35</v>
      </c>
      <c r="E5803" s="1" t="s">
        <v>37</v>
      </c>
      <c r="F5803" s="1" t="n">
        <v>114</v>
      </c>
      <c r="G5803" s="1" t="n">
        <v>14.66</v>
      </c>
      <c r="H5803" s="1" t="n">
        <v>178</v>
      </c>
      <c r="I5803" s="1" t="n">
        <v>5.39</v>
      </c>
      <c r="J5803" s="1" t="n">
        <v>84</v>
      </c>
      <c r="K5803" s="5" t="n">
        <f aca="false">PRODUCT(G5803,1/I5803)</f>
        <v>2.71985157699443</v>
      </c>
    </row>
    <row r="5804" customFormat="false" ht="12.75" hidden="false" customHeight="false" outlineLevel="0" collapsed="false">
      <c r="A5804" s="4" t="n">
        <v>50</v>
      </c>
      <c r="B5804" s="4" t="n">
        <v>3</v>
      </c>
      <c r="C5804" s="6" t="s">
        <v>19</v>
      </c>
      <c r="D5804" s="1" t="s">
        <v>35</v>
      </c>
      <c r="E5804" s="1" t="s">
        <v>30</v>
      </c>
      <c r="F5804" s="1" t="n">
        <v>23</v>
      </c>
      <c r="G5804" s="1" t="n">
        <v>30.14</v>
      </c>
      <c r="H5804" s="1" t="n">
        <v>130</v>
      </c>
      <c r="I5804" s="1" t="n">
        <v>11.07</v>
      </c>
      <c r="J5804" s="1" t="n">
        <v>48</v>
      </c>
      <c r="K5804" s="5" t="n">
        <f aca="false">PRODUCT(G5804,1/I5804)</f>
        <v>2.7226738934056</v>
      </c>
    </row>
    <row r="5805" customFormat="false" ht="12.75" hidden="false" customHeight="false" outlineLevel="0" collapsed="false">
      <c r="A5805" s="4" t="n">
        <v>50</v>
      </c>
      <c r="B5805" s="4" t="n">
        <v>3</v>
      </c>
      <c r="C5805" s="6" t="s">
        <v>89</v>
      </c>
      <c r="D5805" s="1" t="s">
        <v>35</v>
      </c>
      <c r="E5805" s="1" t="s">
        <v>37</v>
      </c>
      <c r="F5805" s="1" t="n">
        <v>114</v>
      </c>
      <c r="G5805" s="1" t="n">
        <v>37.72</v>
      </c>
      <c r="H5805" s="1" t="n">
        <v>138</v>
      </c>
      <c r="I5805" s="1" t="n">
        <v>13.81</v>
      </c>
      <c r="J5805" s="1" t="n">
        <v>44</v>
      </c>
      <c r="K5805" s="5" t="n">
        <f aca="false">PRODUCT(G5805,1/I5805)</f>
        <v>2.73135409123823</v>
      </c>
    </row>
    <row r="5806" customFormat="false" ht="12.75" hidden="false" customHeight="false" outlineLevel="0" collapsed="false">
      <c r="A5806" s="4" t="n">
        <v>50</v>
      </c>
      <c r="B5806" s="4" t="n">
        <v>3</v>
      </c>
      <c r="C5806" s="6" t="s">
        <v>76</v>
      </c>
      <c r="D5806" s="1" t="s">
        <v>35</v>
      </c>
      <c r="E5806" s="1" t="s">
        <v>30</v>
      </c>
      <c r="F5806" s="1" t="n">
        <v>9</v>
      </c>
      <c r="G5806" s="1" t="n">
        <v>42.18</v>
      </c>
      <c r="H5806" s="1" t="n">
        <v>132</v>
      </c>
      <c r="I5806" s="1" t="n">
        <v>15.17</v>
      </c>
      <c r="J5806" s="1" t="n">
        <v>33</v>
      </c>
      <c r="K5806" s="5" t="n">
        <f aca="false">PRODUCT(G5806,1/I5806)</f>
        <v>2.78048780487805</v>
      </c>
    </row>
    <row r="5807" customFormat="false" ht="12.75" hidden="false" customHeight="false" outlineLevel="0" collapsed="false">
      <c r="A5807" s="4" t="n">
        <v>50</v>
      </c>
      <c r="B5807" s="4" t="n">
        <v>3</v>
      </c>
      <c r="C5807" s="6" t="s">
        <v>74</v>
      </c>
      <c r="D5807" s="1" t="s">
        <v>35</v>
      </c>
      <c r="E5807" s="1" t="s">
        <v>37</v>
      </c>
      <c r="F5807" s="1" t="n">
        <v>90</v>
      </c>
      <c r="G5807" s="1" t="n">
        <v>59.2</v>
      </c>
      <c r="H5807" s="1" t="n">
        <v>116</v>
      </c>
      <c r="I5807" s="1" t="n">
        <v>21.2</v>
      </c>
      <c r="J5807" s="1" t="n">
        <v>28</v>
      </c>
      <c r="K5807" s="5" t="n">
        <f aca="false">PRODUCT(G5807,1/I5807)</f>
        <v>2.79245283018868</v>
      </c>
    </row>
    <row r="5808" customFormat="false" ht="12.75" hidden="false" customHeight="false" outlineLevel="0" collapsed="false">
      <c r="A5808" s="4" t="n">
        <v>50</v>
      </c>
      <c r="B5808" s="4" t="n">
        <v>3</v>
      </c>
      <c r="C5808" s="6" t="s">
        <v>74</v>
      </c>
      <c r="D5808" s="1" t="s">
        <v>35</v>
      </c>
      <c r="E5808" s="1" t="s">
        <v>37</v>
      </c>
      <c r="F5808" s="1" t="n">
        <v>22</v>
      </c>
      <c r="G5808" s="1" t="n">
        <v>22.02</v>
      </c>
      <c r="H5808" s="1" t="n">
        <v>176</v>
      </c>
      <c r="I5808" s="1" t="n">
        <v>7.87</v>
      </c>
      <c r="J5808" s="1" t="n">
        <v>82</v>
      </c>
      <c r="K5808" s="5" t="n">
        <f aca="false">PRODUCT(G5808,1/I5808)</f>
        <v>2.79796696315121</v>
      </c>
    </row>
    <row r="5809" customFormat="false" ht="12.75" hidden="false" customHeight="false" outlineLevel="0" collapsed="false">
      <c r="A5809" s="4" t="n">
        <v>50</v>
      </c>
      <c r="B5809" s="4" t="n">
        <v>3</v>
      </c>
      <c r="C5809" s="6" t="s">
        <v>45</v>
      </c>
      <c r="D5809" s="1" t="s">
        <v>35</v>
      </c>
      <c r="E5809" s="1" t="s">
        <v>30</v>
      </c>
      <c r="F5809" s="1" t="n">
        <v>97</v>
      </c>
      <c r="G5809" s="1" t="n">
        <v>24.46</v>
      </c>
      <c r="H5809" s="1" t="n">
        <v>116</v>
      </c>
      <c r="I5809" s="1" t="n">
        <v>8.73</v>
      </c>
      <c r="J5809" s="1" t="n">
        <v>26</v>
      </c>
      <c r="K5809" s="5" t="n">
        <f aca="false">PRODUCT(G5809,1/I5809)</f>
        <v>2.80183276059565</v>
      </c>
    </row>
    <row r="5810" customFormat="false" ht="12.75" hidden="false" customHeight="false" outlineLevel="0" collapsed="false">
      <c r="A5810" s="4" t="n">
        <v>50</v>
      </c>
      <c r="B5810" s="4" t="n">
        <v>3</v>
      </c>
      <c r="C5810" s="6" t="s">
        <v>45</v>
      </c>
      <c r="D5810" s="1" t="s">
        <v>35</v>
      </c>
      <c r="E5810" s="1" t="s">
        <v>30</v>
      </c>
      <c r="F5810" s="1" t="n">
        <v>40</v>
      </c>
      <c r="G5810" s="1" t="n">
        <v>22.7</v>
      </c>
      <c r="H5810" s="1" t="n">
        <v>108</v>
      </c>
      <c r="I5810" s="1" t="n">
        <v>8.05</v>
      </c>
      <c r="J5810" s="1" t="n">
        <v>14</v>
      </c>
      <c r="K5810" s="5" t="n">
        <f aca="false">PRODUCT(G5810,1/I5810)</f>
        <v>2.81987577639752</v>
      </c>
    </row>
    <row r="5811" customFormat="false" ht="12.75" hidden="false" customHeight="false" outlineLevel="0" collapsed="false">
      <c r="A5811" s="4" t="n">
        <v>50</v>
      </c>
      <c r="B5811" s="4" t="n">
        <v>3</v>
      </c>
      <c r="C5811" s="6" t="s">
        <v>89</v>
      </c>
      <c r="D5811" s="1" t="s">
        <v>35</v>
      </c>
      <c r="E5811" s="1" t="s">
        <v>30</v>
      </c>
      <c r="F5811" s="1" t="n">
        <v>52</v>
      </c>
      <c r="G5811" s="1" t="n">
        <v>32.74</v>
      </c>
      <c r="H5811" s="1" t="n">
        <v>178</v>
      </c>
      <c r="I5811" s="1" t="n">
        <v>11.49</v>
      </c>
      <c r="J5811" s="1" t="n">
        <v>102</v>
      </c>
      <c r="K5811" s="5" t="n">
        <f aca="false">PRODUCT(G5811,1/I5811)</f>
        <v>2.84943429068755</v>
      </c>
    </row>
    <row r="5812" customFormat="false" ht="12.75" hidden="false" customHeight="false" outlineLevel="0" collapsed="false">
      <c r="A5812" s="4" t="n">
        <v>50</v>
      </c>
      <c r="B5812" s="4" t="n">
        <v>3</v>
      </c>
      <c r="C5812" s="6" t="s">
        <v>89</v>
      </c>
      <c r="D5812" s="1" t="s">
        <v>35</v>
      </c>
      <c r="E5812" s="1" t="s">
        <v>32</v>
      </c>
      <c r="F5812" s="1" t="n">
        <v>28</v>
      </c>
      <c r="G5812" s="1" t="n">
        <v>45.79</v>
      </c>
      <c r="H5812" s="1" t="n">
        <v>146</v>
      </c>
      <c r="I5812" s="1" t="n">
        <v>15.58</v>
      </c>
      <c r="J5812" s="1" t="n">
        <v>32</v>
      </c>
      <c r="K5812" s="5" t="n">
        <f aca="false">PRODUCT(G5812,1/I5812)</f>
        <v>2.9390243902439</v>
      </c>
    </row>
    <row r="5813" customFormat="false" ht="12.75" hidden="false" customHeight="false" outlineLevel="0" collapsed="false">
      <c r="A5813" s="4" t="n">
        <v>50</v>
      </c>
      <c r="B5813" s="4" t="n">
        <v>3</v>
      </c>
      <c r="C5813" s="6" t="s">
        <v>25</v>
      </c>
      <c r="D5813" s="1" t="s">
        <v>35</v>
      </c>
      <c r="E5813" s="1" t="s">
        <v>37</v>
      </c>
      <c r="F5813" s="1" t="n">
        <v>123</v>
      </c>
      <c r="G5813" s="1" t="n">
        <v>91.33</v>
      </c>
      <c r="H5813" s="1" t="n">
        <v>138</v>
      </c>
      <c r="I5813" s="1" t="n">
        <v>30.54</v>
      </c>
      <c r="J5813" s="1" t="n">
        <v>43</v>
      </c>
      <c r="K5813" s="5" t="n">
        <f aca="false">PRODUCT(G5813,1/I5813)</f>
        <v>2.99050425671251</v>
      </c>
    </row>
    <row r="5814" customFormat="false" ht="12.75" hidden="false" customHeight="false" outlineLevel="0" collapsed="false">
      <c r="A5814" s="4" t="n">
        <v>50</v>
      </c>
      <c r="B5814" s="4" t="n">
        <v>3</v>
      </c>
      <c r="C5814" s="6" t="s">
        <v>76</v>
      </c>
      <c r="D5814" s="1" t="s">
        <v>35</v>
      </c>
      <c r="E5814" s="1" t="s">
        <v>37</v>
      </c>
      <c r="F5814" s="1" t="n">
        <v>30</v>
      </c>
      <c r="G5814" s="1" t="n">
        <v>49.4</v>
      </c>
      <c r="H5814" s="1" t="n">
        <v>104</v>
      </c>
      <c r="I5814" s="1" t="n">
        <v>16.23</v>
      </c>
      <c r="J5814" s="1" t="n">
        <v>6</v>
      </c>
      <c r="K5814" s="5" t="n">
        <f aca="false">PRODUCT(G5814,1/I5814)</f>
        <v>3.04374614910659</v>
      </c>
    </row>
    <row r="5815" customFormat="false" ht="12.75" hidden="false" customHeight="false" outlineLevel="0" collapsed="false">
      <c r="A5815" s="4" t="n">
        <v>50</v>
      </c>
      <c r="B5815" s="4" t="n">
        <v>3</v>
      </c>
      <c r="C5815" s="6" t="s">
        <v>89</v>
      </c>
      <c r="D5815" s="1" t="s">
        <v>35</v>
      </c>
      <c r="E5815" s="1" t="s">
        <v>32</v>
      </c>
      <c r="F5815" s="1" t="n">
        <v>87</v>
      </c>
      <c r="G5815" s="1" t="n">
        <v>28.71</v>
      </c>
      <c r="H5815" s="1" t="n">
        <v>131</v>
      </c>
      <c r="I5815" s="1" t="n">
        <v>9.17</v>
      </c>
      <c r="J5815" s="1" t="n">
        <v>25</v>
      </c>
      <c r="K5815" s="5" t="n">
        <f aca="false">PRODUCT(G5815,1/I5815)</f>
        <v>3.13086150490731</v>
      </c>
    </row>
    <row r="5816" customFormat="false" ht="12.75" hidden="false" customHeight="false" outlineLevel="0" collapsed="false">
      <c r="A5816" s="4" t="n">
        <v>50</v>
      </c>
      <c r="B5816" s="4" t="n">
        <v>3</v>
      </c>
      <c r="C5816" s="6" t="s">
        <v>25</v>
      </c>
      <c r="D5816" s="1" t="s">
        <v>35</v>
      </c>
      <c r="E5816" s="1" t="s">
        <v>30</v>
      </c>
      <c r="F5816" s="1" t="n">
        <v>2</v>
      </c>
      <c r="G5816" s="1" t="n">
        <v>36.54</v>
      </c>
      <c r="H5816" s="1" t="n">
        <v>7</v>
      </c>
      <c r="I5816" s="1" t="n">
        <v>11.44</v>
      </c>
      <c r="J5816" s="1" t="n">
        <v>93</v>
      </c>
      <c r="K5816" s="5" t="n">
        <f aca="false">PRODUCT(G5816,1/I5816)</f>
        <v>3.19405594405594</v>
      </c>
    </row>
    <row r="5817" customFormat="false" ht="12.75" hidden="false" customHeight="false" outlineLevel="0" collapsed="false">
      <c r="A5817" s="4" t="n">
        <v>50</v>
      </c>
      <c r="B5817" s="4" t="n">
        <v>3</v>
      </c>
      <c r="C5817" s="6" t="s">
        <v>25</v>
      </c>
      <c r="D5817" s="1" t="s">
        <v>35</v>
      </c>
      <c r="E5817" s="1" t="s">
        <v>37</v>
      </c>
      <c r="F5817" s="1" t="n">
        <v>8</v>
      </c>
      <c r="G5817" s="1" t="n">
        <v>20.4</v>
      </c>
      <c r="H5817" s="1" t="n">
        <v>174</v>
      </c>
      <c r="I5817" s="1" t="n">
        <v>6.38</v>
      </c>
      <c r="J5817" s="1" t="n">
        <v>84</v>
      </c>
      <c r="K5817" s="5" t="n">
        <f aca="false">PRODUCT(G5817,1/I5817)</f>
        <v>3.1974921630094</v>
      </c>
    </row>
    <row r="5818" customFormat="false" ht="12.75" hidden="false" customHeight="false" outlineLevel="0" collapsed="false">
      <c r="A5818" s="4" t="n">
        <v>50</v>
      </c>
      <c r="B5818" s="4" t="n">
        <v>3</v>
      </c>
      <c r="C5818" s="6" t="s">
        <v>74</v>
      </c>
      <c r="D5818" s="1" t="s">
        <v>35</v>
      </c>
      <c r="E5818" s="1" t="s">
        <v>37</v>
      </c>
      <c r="F5818" s="1" t="n">
        <v>72</v>
      </c>
      <c r="G5818" s="1" t="n">
        <v>31.03</v>
      </c>
      <c r="H5818" s="1" t="n">
        <v>118</v>
      </c>
      <c r="I5818" s="1" t="n">
        <v>9.63</v>
      </c>
      <c r="J5818" s="1" t="n">
        <v>30</v>
      </c>
      <c r="K5818" s="5" t="n">
        <f aca="false">PRODUCT(G5818,1/I5818)</f>
        <v>3.22222222222222</v>
      </c>
    </row>
    <row r="5819" customFormat="false" ht="12.75" hidden="false" customHeight="false" outlineLevel="0" collapsed="false">
      <c r="A5819" s="4" t="n">
        <v>50</v>
      </c>
      <c r="B5819" s="4" t="n">
        <v>3</v>
      </c>
      <c r="C5819" s="6" t="s">
        <v>76</v>
      </c>
      <c r="D5819" s="1" t="s">
        <v>35</v>
      </c>
      <c r="E5819" s="1" t="s">
        <v>30</v>
      </c>
      <c r="F5819" s="1" t="n">
        <v>13</v>
      </c>
      <c r="G5819" s="1" t="n">
        <v>43.02</v>
      </c>
      <c r="H5819" s="1" t="n">
        <v>2</v>
      </c>
      <c r="I5819" s="1" t="n">
        <v>13.19</v>
      </c>
      <c r="J5819" s="1" t="n">
        <v>92</v>
      </c>
      <c r="K5819" s="5" t="n">
        <f aca="false">PRODUCT(G5819,1/I5819)</f>
        <v>3.26156178923427</v>
      </c>
    </row>
    <row r="5820" customFormat="false" ht="12.75" hidden="false" customHeight="false" outlineLevel="0" collapsed="false">
      <c r="A5820" s="4" t="n">
        <v>50</v>
      </c>
      <c r="B5820" s="4" t="n">
        <v>3</v>
      </c>
      <c r="C5820" s="6" t="s">
        <v>74</v>
      </c>
      <c r="D5820" s="1" t="s">
        <v>35</v>
      </c>
      <c r="E5820" s="1" t="s">
        <v>30</v>
      </c>
      <c r="F5820" s="1" t="n">
        <v>153</v>
      </c>
      <c r="G5820" s="1" t="n">
        <v>20.97</v>
      </c>
      <c r="H5820" s="1" t="n">
        <v>117</v>
      </c>
      <c r="I5820" s="1" t="n">
        <v>6.36</v>
      </c>
      <c r="J5820" s="1" t="n">
        <v>32</v>
      </c>
      <c r="K5820" s="5" t="n">
        <f aca="false">PRODUCT(G5820,1/I5820)</f>
        <v>3.29716981132075</v>
      </c>
    </row>
    <row r="5821" customFormat="false" ht="12.75" hidden="false" customHeight="false" outlineLevel="0" collapsed="false">
      <c r="A5821" s="4" t="n">
        <v>50</v>
      </c>
      <c r="B5821" s="4" t="n">
        <v>3</v>
      </c>
      <c r="C5821" s="6" t="s">
        <v>19</v>
      </c>
      <c r="D5821" s="1" t="s">
        <v>35</v>
      </c>
      <c r="E5821" s="1" t="s">
        <v>30</v>
      </c>
      <c r="F5821" s="1" t="n">
        <v>95</v>
      </c>
      <c r="G5821" s="1" t="n">
        <v>28.73</v>
      </c>
      <c r="H5821" s="1" t="n">
        <v>121</v>
      </c>
      <c r="I5821" s="1" t="n">
        <v>8.69</v>
      </c>
      <c r="J5821" s="1" t="n">
        <v>38</v>
      </c>
      <c r="K5821" s="5" t="n">
        <f aca="false">PRODUCT(G5821,1/I5821)</f>
        <v>3.30609896432681</v>
      </c>
    </row>
    <row r="5822" customFormat="false" ht="12.75" hidden="false" customHeight="false" outlineLevel="0" collapsed="false">
      <c r="A5822" s="4" t="n">
        <v>50</v>
      </c>
      <c r="B5822" s="4" t="n">
        <v>3</v>
      </c>
      <c r="C5822" s="6" t="s">
        <v>89</v>
      </c>
      <c r="D5822" s="1" t="s">
        <v>35</v>
      </c>
      <c r="E5822" s="1" t="s">
        <v>37</v>
      </c>
      <c r="F5822" s="1" t="n">
        <v>118</v>
      </c>
      <c r="G5822" s="1" t="n">
        <v>29.9</v>
      </c>
      <c r="H5822" s="1" t="n">
        <v>128</v>
      </c>
      <c r="I5822" s="1" t="n">
        <v>8.96</v>
      </c>
      <c r="J5822" s="1" t="n">
        <v>29</v>
      </c>
      <c r="K5822" s="5" t="n">
        <f aca="false">PRODUCT(G5822,1/I5822)</f>
        <v>3.33705357142857</v>
      </c>
    </row>
    <row r="5823" customFormat="false" ht="12.75" hidden="false" customHeight="false" outlineLevel="0" collapsed="false">
      <c r="A5823" s="4" t="n">
        <v>50</v>
      </c>
      <c r="B5823" s="4" t="n">
        <v>3</v>
      </c>
      <c r="C5823" s="6" t="s">
        <v>45</v>
      </c>
      <c r="D5823" s="1" t="s">
        <v>35</v>
      </c>
      <c r="E5823" s="1" t="s">
        <v>32</v>
      </c>
      <c r="F5823" s="1" t="n">
        <v>23</v>
      </c>
      <c r="G5823" s="1" t="n">
        <v>29.04</v>
      </c>
      <c r="H5823" s="1" t="n">
        <v>109</v>
      </c>
      <c r="I5823" s="1" t="n">
        <v>8.53</v>
      </c>
      <c r="J5823" s="1" t="n">
        <v>23</v>
      </c>
      <c r="K5823" s="5" t="n">
        <f aca="false">PRODUCT(G5823,1/I5823)</f>
        <v>3.40445486518171</v>
      </c>
    </row>
    <row r="5824" customFormat="false" ht="12.75" hidden="false" customHeight="false" outlineLevel="0" collapsed="false">
      <c r="A5824" s="4" t="n">
        <v>50</v>
      </c>
      <c r="B5824" s="4" t="n">
        <v>3</v>
      </c>
      <c r="C5824" s="6" t="s">
        <v>19</v>
      </c>
      <c r="D5824" s="1" t="s">
        <v>35</v>
      </c>
      <c r="E5824" s="1" t="s">
        <v>30</v>
      </c>
      <c r="F5824" s="1" t="n">
        <v>59</v>
      </c>
      <c r="G5824" s="1" t="n">
        <v>33.43</v>
      </c>
      <c r="H5824" s="1" t="n">
        <v>101</v>
      </c>
      <c r="I5824" s="1" t="n">
        <v>9.78</v>
      </c>
      <c r="J5824" s="1" t="n">
        <v>177</v>
      </c>
      <c r="K5824" s="5" t="n">
        <f aca="false">PRODUCT(G5824,1/I5824)</f>
        <v>3.41820040899796</v>
      </c>
    </row>
    <row r="5825" customFormat="false" ht="12.75" hidden="false" customHeight="false" outlineLevel="0" collapsed="false">
      <c r="A5825" s="4" t="n">
        <v>50</v>
      </c>
      <c r="B5825" s="4" t="n">
        <v>3</v>
      </c>
      <c r="C5825" s="6" t="s">
        <v>78</v>
      </c>
      <c r="D5825" s="1" t="s">
        <v>35</v>
      </c>
      <c r="E5825" s="1" t="s">
        <v>37</v>
      </c>
      <c r="F5825" s="1" t="n">
        <v>134</v>
      </c>
      <c r="G5825" s="1" t="n">
        <v>52.21</v>
      </c>
      <c r="H5825" s="1" t="n">
        <v>10</v>
      </c>
      <c r="I5825" s="1" t="n">
        <v>15.15</v>
      </c>
      <c r="J5825" s="1" t="n">
        <v>91</v>
      </c>
      <c r="K5825" s="5" t="n">
        <f aca="false">PRODUCT(G5825,1/I5825)</f>
        <v>3.44620462046205</v>
      </c>
    </row>
    <row r="5826" customFormat="false" ht="12.75" hidden="false" customHeight="false" outlineLevel="0" collapsed="false">
      <c r="A5826" s="4" t="n">
        <v>50</v>
      </c>
      <c r="B5826" s="4" t="n">
        <v>3</v>
      </c>
      <c r="C5826" s="6" t="s">
        <v>19</v>
      </c>
      <c r="D5826" s="1" t="s">
        <v>35</v>
      </c>
      <c r="E5826" s="1" t="s">
        <v>37</v>
      </c>
      <c r="F5826" s="1" t="n">
        <v>146</v>
      </c>
      <c r="G5826" s="1" t="n">
        <v>26.69</v>
      </c>
      <c r="H5826" s="1" t="n">
        <v>124</v>
      </c>
      <c r="I5826" s="1" t="n">
        <v>7.72</v>
      </c>
      <c r="J5826" s="1" t="n">
        <v>34</v>
      </c>
      <c r="K5826" s="5" t="n">
        <f aca="false">PRODUCT(G5826,1/I5826)</f>
        <v>3.45725388601036</v>
      </c>
    </row>
    <row r="5827" customFormat="false" ht="12.75" hidden="false" customHeight="false" outlineLevel="0" collapsed="false">
      <c r="A5827" s="4" t="n">
        <v>50</v>
      </c>
      <c r="B5827" s="4" t="n">
        <v>3</v>
      </c>
      <c r="C5827" s="6" t="s">
        <v>78</v>
      </c>
      <c r="D5827" s="1" t="s">
        <v>35</v>
      </c>
      <c r="E5827" s="1" t="s">
        <v>37</v>
      </c>
      <c r="F5827" s="1" t="n">
        <v>21</v>
      </c>
      <c r="G5827" s="1" t="n">
        <v>54.7</v>
      </c>
      <c r="H5827" s="1" t="n">
        <v>66</v>
      </c>
      <c r="I5827" s="1" t="n">
        <v>15.63</v>
      </c>
      <c r="J5827" s="1" t="n">
        <v>165</v>
      </c>
      <c r="K5827" s="5" t="n">
        <f aca="false">PRODUCT(G5827,1/I5827)</f>
        <v>3.49968010236724</v>
      </c>
    </row>
    <row r="5828" customFormat="false" ht="12.75" hidden="false" customHeight="false" outlineLevel="0" collapsed="false">
      <c r="A5828" s="4" t="n">
        <v>50</v>
      </c>
      <c r="B5828" s="4" t="n">
        <v>3</v>
      </c>
      <c r="C5828" s="6" t="s">
        <v>19</v>
      </c>
      <c r="D5828" s="1" t="s">
        <v>35</v>
      </c>
      <c r="E5828" s="1" t="s">
        <v>30</v>
      </c>
      <c r="F5828" s="1" t="n">
        <v>65</v>
      </c>
      <c r="G5828" s="1" t="n">
        <v>57.04</v>
      </c>
      <c r="H5828" s="1" t="n">
        <v>137</v>
      </c>
      <c r="I5828" s="1" t="n">
        <v>16.17</v>
      </c>
      <c r="J5828" s="1" t="n">
        <v>61</v>
      </c>
      <c r="K5828" s="5" t="n">
        <f aca="false">PRODUCT(G5828,1/I5828)</f>
        <v>3.52752009894867</v>
      </c>
    </row>
    <row r="5829" customFormat="false" ht="12.75" hidden="false" customHeight="false" outlineLevel="0" collapsed="false">
      <c r="A5829" s="4" t="n">
        <v>50</v>
      </c>
      <c r="B5829" s="4" t="n">
        <v>3</v>
      </c>
      <c r="C5829" s="6" t="s">
        <v>45</v>
      </c>
      <c r="D5829" s="1" t="s">
        <v>35</v>
      </c>
      <c r="E5829" s="1" t="s">
        <v>30</v>
      </c>
      <c r="F5829" s="1" t="n">
        <v>133</v>
      </c>
      <c r="G5829" s="1" t="n">
        <v>31.82</v>
      </c>
      <c r="H5829" s="1" t="n">
        <v>107</v>
      </c>
      <c r="I5829" s="1" t="n">
        <v>9</v>
      </c>
      <c r="J5829" s="1" t="n">
        <v>12</v>
      </c>
      <c r="K5829" s="5" t="n">
        <f aca="false">PRODUCT(G5829,1/I5829)</f>
        <v>3.53555555555556</v>
      </c>
    </row>
    <row r="5830" customFormat="false" ht="12.75" hidden="false" customHeight="false" outlineLevel="0" collapsed="false">
      <c r="A5830" s="4" t="n">
        <v>50</v>
      </c>
      <c r="B5830" s="4" t="n">
        <v>3</v>
      </c>
      <c r="C5830" s="6" t="s">
        <v>89</v>
      </c>
      <c r="D5830" s="1" t="s">
        <v>35</v>
      </c>
      <c r="E5830" s="1" t="s">
        <v>32</v>
      </c>
      <c r="F5830" s="1" t="n">
        <v>36</v>
      </c>
      <c r="G5830" s="1" t="n">
        <v>110.57</v>
      </c>
      <c r="H5830" s="1" t="n">
        <v>139</v>
      </c>
      <c r="I5830" s="1" t="n">
        <v>31.23</v>
      </c>
      <c r="J5830" s="1" t="n">
        <v>63</v>
      </c>
      <c r="K5830" s="5" t="n">
        <f aca="false">PRODUCT(G5830,1/I5830)</f>
        <v>3.54050592379123</v>
      </c>
    </row>
    <row r="5831" customFormat="false" ht="12.75" hidden="false" customHeight="false" outlineLevel="0" collapsed="false">
      <c r="A5831" s="4" t="n">
        <v>50</v>
      </c>
      <c r="B5831" s="4" t="n">
        <v>3</v>
      </c>
      <c r="C5831" s="6" t="s">
        <v>25</v>
      </c>
      <c r="D5831" s="1" t="s">
        <v>35</v>
      </c>
      <c r="E5831" s="1" t="s">
        <v>32</v>
      </c>
      <c r="F5831" s="1" t="n">
        <v>83</v>
      </c>
      <c r="G5831" s="1" t="n">
        <v>22.6</v>
      </c>
      <c r="H5831" s="1" t="n">
        <v>96</v>
      </c>
      <c r="I5831" s="1" t="n">
        <v>6.34</v>
      </c>
      <c r="J5831" s="1" t="n">
        <v>0</v>
      </c>
      <c r="K5831" s="5" t="n">
        <f aca="false">PRODUCT(G5831,1/I5831)</f>
        <v>3.56466876971609</v>
      </c>
    </row>
    <row r="5832" customFormat="false" ht="12.75" hidden="false" customHeight="false" outlineLevel="0" collapsed="false">
      <c r="A5832" s="4" t="n">
        <v>50</v>
      </c>
      <c r="B5832" s="4" t="n">
        <v>3</v>
      </c>
      <c r="C5832" s="6" t="s">
        <v>74</v>
      </c>
      <c r="D5832" s="1" t="s">
        <v>35</v>
      </c>
      <c r="E5832" s="1" t="s">
        <v>37</v>
      </c>
      <c r="F5832" s="1" t="n">
        <v>86</v>
      </c>
      <c r="G5832" s="1" t="n">
        <v>46.89</v>
      </c>
      <c r="H5832" s="1" t="n">
        <v>112</v>
      </c>
      <c r="I5832" s="1" t="n">
        <v>13.15</v>
      </c>
      <c r="J5832" s="1" t="n">
        <v>31</v>
      </c>
      <c r="K5832" s="5" t="n">
        <f aca="false">PRODUCT(G5832,1/I5832)</f>
        <v>3.56577946768061</v>
      </c>
    </row>
    <row r="5833" customFormat="false" ht="12.75" hidden="false" customHeight="false" outlineLevel="0" collapsed="false">
      <c r="A5833" s="4" t="n">
        <v>50</v>
      </c>
      <c r="B5833" s="4" t="n">
        <v>3</v>
      </c>
      <c r="C5833" s="6" t="s">
        <v>74</v>
      </c>
      <c r="D5833" s="1" t="s">
        <v>35</v>
      </c>
      <c r="E5833" s="1" t="s">
        <v>30</v>
      </c>
      <c r="F5833" s="1" t="n">
        <v>30</v>
      </c>
      <c r="G5833" s="1" t="n">
        <v>24.42</v>
      </c>
      <c r="H5833" s="1" t="n">
        <v>106</v>
      </c>
      <c r="I5833" s="1" t="n">
        <v>6.64</v>
      </c>
      <c r="J5833" s="1" t="n">
        <v>36</v>
      </c>
      <c r="K5833" s="5" t="n">
        <f aca="false">PRODUCT(G5833,1/I5833)</f>
        <v>3.67771084337349</v>
      </c>
    </row>
    <row r="5834" customFormat="false" ht="12.75" hidden="false" customHeight="false" outlineLevel="0" collapsed="false">
      <c r="A5834" s="4" t="n">
        <v>50</v>
      </c>
      <c r="B5834" s="4" t="n">
        <v>3</v>
      </c>
      <c r="C5834" s="6" t="s">
        <v>89</v>
      </c>
      <c r="D5834" s="1" t="s">
        <v>35</v>
      </c>
      <c r="E5834" s="1" t="s">
        <v>32</v>
      </c>
      <c r="F5834" s="1" t="n">
        <v>49</v>
      </c>
      <c r="G5834" s="1" t="n">
        <v>87.17</v>
      </c>
      <c r="H5834" s="1" t="n">
        <v>115</v>
      </c>
      <c r="I5834" s="1" t="n">
        <v>23.6</v>
      </c>
      <c r="J5834" s="1" t="n">
        <v>24</v>
      </c>
      <c r="K5834" s="5" t="n">
        <f aca="false">PRODUCT(G5834,1/I5834)</f>
        <v>3.69364406779661</v>
      </c>
    </row>
    <row r="5835" customFormat="false" ht="12.75" hidden="false" customHeight="false" outlineLevel="0" collapsed="false">
      <c r="A5835" s="4" t="n">
        <v>50</v>
      </c>
      <c r="B5835" s="4" t="n">
        <v>3</v>
      </c>
      <c r="C5835" s="6" t="s">
        <v>89</v>
      </c>
      <c r="D5835" s="1" t="s">
        <v>35</v>
      </c>
      <c r="E5835" s="1" t="s">
        <v>32</v>
      </c>
      <c r="F5835" s="1" t="n">
        <v>58</v>
      </c>
      <c r="G5835" s="1" t="n">
        <v>41.59</v>
      </c>
      <c r="H5835" s="1" t="n">
        <v>123</v>
      </c>
      <c r="I5835" s="1" t="n">
        <v>11.14</v>
      </c>
      <c r="J5835" s="1" t="n">
        <v>28</v>
      </c>
      <c r="K5835" s="5" t="n">
        <f aca="false">PRODUCT(G5835,1/I5835)</f>
        <v>3.73339317773788</v>
      </c>
    </row>
    <row r="5836" customFormat="false" ht="12.75" hidden="false" customHeight="false" outlineLevel="0" collapsed="false">
      <c r="A5836" s="4" t="n">
        <v>50</v>
      </c>
      <c r="B5836" s="4" t="n">
        <v>3</v>
      </c>
      <c r="C5836" s="6" t="s">
        <v>78</v>
      </c>
      <c r="D5836" s="1" t="s">
        <v>35</v>
      </c>
      <c r="E5836" s="1" t="s">
        <v>30</v>
      </c>
      <c r="F5836" s="1" t="n">
        <v>96</v>
      </c>
      <c r="G5836" s="1" t="n">
        <v>13.41</v>
      </c>
      <c r="H5836" s="1" t="n">
        <v>146</v>
      </c>
      <c r="I5836" s="1" t="n">
        <v>3.55</v>
      </c>
      <c r="J5836" s="1" t="n">
        <v>74</v>
      </c>
      <c r="K5836" s="5" t="n">
        <f aca="false">PRODUCT(G5836,1/I5836)</f>
        <v>3.77746478873239</v>
      </c>
    </row>
    <row r="5837" customFormat="false" ht="12.75" hidden="false" customHeight="false" outlineLevel="0" collapsed="false">
      <c r="A5837" s="4" t="n">
        <v>50</v>
      </c>
      <c r="B5837" s="4" t="n">
        <v>3</v>
      </c>
      <c r="C5837" s="6" t="s">
        <v>74</v>
      </c>
      <c r="D5837" s="1" t="s">
        <v>35</v>
      </c>
      <c r="E5837" s="1" t="s">
        <v>30</v>
      </c>
      <c r="F5837" s="1" t="n">
        <v>76</v>
      </c>
      <c r="G5837" s="1" t="n">
        <v>40.8</v>
      </c>
      <c r="H5837" s="1" t="n">
        <v>132</v>
      </c>
      <c r="I5837" s="1" t="n">
        <v>10.75</v>
      </c>
      <c r="J5837" s="1" t="n">
        <v>50</v>
      </c>
      <c r="K5837" s="5" t="n">
        <f aca="false">PRODUCT(G5837,1/I5837)</f>
        <v>3.7953488372093</v>
      </c>
    </row>
    <row r="5838" customFormat="false" ht="12.75" hidden="false" customHeight="false" outlineLevel="0" collapsed="false">
      <c r="A5838" s="4" t="n">
        <v>50</v>
      </c>
      <c r="B5838" s="4" t="n">
        <v>3</v>
      </c>
      <c r="C5838" s="6" t="s">
        <v>76</v>
      </c>
      <c r="D5838" s="1" t="s">
        <v>35</v>
      </c>
      <c r="E5838" s="1" t="s">
        <v>37</v>
      </c>
      <c r="F5838" s="1" t="n">
        <v>32</v>
      </c>
      <c r="G5838" s="1" t="n">
        <v>70.81</v>
      </c>
      <c r="H5838" s="1" t="n">
        <v>135</v>
      </c>
      <c r="I5838" s="1" t="n">
        <v>18.36</v>
      </c>
      <c r="J5838" s="1" t="n">
        <v>61</v>
      </c>
      <c r="K5838" s="5" t="n">
        <f aca="false">PRODUCT(G5838,1/I5838)</f>
        <v>3.85675381263617</v>
      </c>
    </row>
    <row r="5839" customFormat="false" ht="12.75" hidden="false" customHeight="false" outlineLevel="0" collapsed="false">
      <c r="A5839" s="4" t="n">
        <v>50</v>
      </c>
      <c r="B5839" s="4" t="n">
        <v>3</v>
      </c>
      <c r="C5839" s="6" t="s">
        <v>78</v>
      </c>
      <c r="D5839" s="1" t="s">
        <v>35</v>
      </c>
      <c r="E5839" s="1" t="s">
        <v>37</v>
      </c>
      <c r="F5839" s="1" t="n">
        <v>39</v>
      </c>
      <c r="G5839" s="1" t="n">
        <v>41.95</v>
      </c>
      <c r="H5839" s="1" t="n">
        <v>62</v>
      </c>
      <c r="I5839" s="1" t="n">
        <v>10.81</v>
      </c>
      <c r="J5839" s="1" t="n">
        <v>161</v>
      </c>
      <c r="K5839" s="5" t="n">
        <f aca="false">PRODUCT(G5839,1/I5839)</f>
        <v>3.88066604995375</v>
      </c>
    </row>
    <row r="5840" customFormat="false" ht="12.75" hidden="false" customHeight="false" outlineLevel="0" collapsed="false">
      <c r="A5840" s="4" t="n">
        <v>50</v>
      </c>
      <c r="B5840" s="4" t="n">
        <v>3</v>
      </c>
      <c r="C5840" s="6" t="s">
        <v>89</v>
      </c>
      <c r="D5840" s="1" t="s">
        <v>35</v>
      </c>
      <c r="E5840" s="1" t="s">
        <v>32</v>
      </c>
      <c r="F5840" s="1" t="n">
        <v>136</v>
      </c>
      <c r="G5840" s="1" t="n">
        <v>37.91</v>
      </c>
      <c r="H5840" s="1" t="n">
        <v>128</v>
      </c>
      <c r="I5840" s="1" t="n">
        <v>9.76</v>
      </c>
      <c r="J5840" s="1" t="n">
        <v>36</v>
      </c>
      <c r="K5840" s="5" t="n">
        <f aca="false">PRODUCT(G5840,1/I5840)</f>
        <v>3.88422131147541</v>
      </c>
    </row>
    <row r="5841" customFormat="false" ht="12.75" hidden="false" customHeight="false" outlineLevel="0" collapsed="false">
      <c r="A5841" s="4" t="n">
        <v>50</v>
      </c>
      <c r="B5841" s="4" t="n">
        <v>3</v>
      </c>
      <c r="C5841" s="6" t="s">
        <v>74</v>
      </c>
      <c r="D5841" s="1" t="s">
        <v>35</v>
      </c>
      <c r="E5841" s="1" t="s">
        <v>30</v>
      </c>
      <c r="F5841" s="1" t="n">
        <v>12</v>
      </c>
      <c r="G5841" s="1" t="n">
        <v>18.79</v>
      </c>
      <c r="H5841" s="1" t="n">
        <v>114</v>
      </c>
      <c r="I5841" s="1" t="n">
        <v>4.83</v>
      </c>
      <c r="J5841" s="1" t="n">
        <v>44</v>
      </c>
      <c r="K5841" s="5" t="n">
        <f aca="false">PRODUCT(G5841,1/I5841)</f>
        <v>3.89026915113872</v>
      </c>
    </row>
    <row r="5842" customFormat="false" ht="12.75" hidden="false" customHeight="false" outlineLevel="0" collapsed="false">
      <c r="A5842" s="4" t="n">
        <v>50</v>
      </c>
      <c r="B5842" s="4" t="n">
        <v>3</v>
      </c>
      <c r="C5842" s="6" t="s">
        <v>74</v>
      </c>
      <c r="D5842" s="1" t="s">
        <v>35</v>
      </c>
      <c r="E5842" s="1" t="s">
        <v>30</v>
      </c>
      <c r="F5842" s="1" t="n">
        <v>33</v>
      </c>
      <c r="G5842" s="1" t="n">
        <v>31.03</v>
      </c>
      <c r="H5842" s="1" t="n">
        <v>118</v>
      </c>
      <c r="I5842" s="1" t="n">
        <v>7.95</v>
      </c>
      <c r="J5842" s="1" t="n">
        <v>42</v>
      </c>
      <c r="K5842" s="5" t="n">
        <f aca="false">PRODUCT(G5842,1/I5842)</f>
        <v>3.90314465408805</v>
      </c>
    </row>
    <row r="5843" customFormat="false" ht="12.75" hidden="false" customHeight="false" outlineLevel="0" collapsed="false">
      <c r="A5843" s="4" t="n">
        <v>50</v>
      </c>
      <c r="B5843" s="4" t="n">
        <v>3</v>
      </c>
      <c r="C5843" s="6" t="s">
        <v>74</v>
      </c>
      <c r="D5843" s="1" t="s">
        <v>35</v>
      </c>
      <c r="E5843" s="1" t="s">
        <v>30</v>
      </c>
      <c r="F5843" s="1" t="n">
        <v>3</v>
      </c>
      <c r="G5843" s="1" t="n">
        <v>21.32</v>
      </c>
      <c r="H5843" s="1" t="n">
        <v>110</v>
      </c>
      <c r="I5843" s="1" t="n">
        <v>5.46</v>
      </c>
      <c r="J5843" s="1" t="n">
        <v>26</v>
      </c>
      <c r="K5843" s="5" t="n">
        <f aca="false">PRODUCT(G5843,1/I5843)</f>
        <v>3.9047619047619</v>
      </c>
    </row>
    <row r="5844" customFormat="false" ht="12.75" hidden="false" customHeight="false" outlineLevel="0" collapsed="false">
      <c r="A5844" s="4" t="n">
        <v>50</v>
      </c>
      <c r="B5844" s="4" t="n">
        <v>3</v>
      </c>
      <c r="C5844" s="6" t="s">
        <v>89</v>
      </c>
      <c r="D5844" s="1" t="s">
        <v>35</v>
      </c>
      <c r="E5844" s="1" t="s">
        <v>32</v>
      </c>
      <c r="F5844" s="1" t="n">
        <v>95</v>
      </c>
      <c r="G5844" s="1" t="n">
        <v>51.93</v>
      </c>
      <c r="H5844" s="1" t="n">
        <v>121</v>
      </c>
      <c r="I5844" s="1" t="n">
        <v>13.28</v>
      </c>
      <c r="J5844" s="1" t="n">
        <v>17</v>
      </c>
      <c r="K5844" s="5" t="n">
        <f aca="false">PRODUCT(G5844,1/I5844)</f>
        <v>3.91039156626506</v>
      </c>
    </row>
    <row r="5845" customFormat="false" ht="12.75" hidden="false" customHeight="false" outlineLevel="0" collapsed="false">
      <c r="A5845" s="4" t="n">
        <v>50</v>
      </c>
      <c r="B5845" s="4" t="n">
        <v>3</v>
      </c>
      <c r="C5845" s="6" t="s">
        <v>25</v>
      </c>
      <c r="D5845" s="1" t="s">
        <v>35</v>
      </c>
      <c r="E5845" s="1" t="s">
        <v>30</v>
      </c>
      <c r="F5845" s="1" t="n">
        <v>14</v>
      </c>
      <c r="G5845" s="1" t="n">
        <v>64.14</v>
      </c>
      <c r="H5845" s="1" t="n">
        <v>158</v>
      </c>
      <c r="I5845" s="1" t="n">
        <v>16.32</v>
      </c>
      <c r="J5845" s="1" t="n">
        <v>76</v>
      </c>
      <c r="K5845" s="5" t="n">
        <f aca="false">PRODUCT(G5845,1/I5845)</f>
        <v>3.93014705882353</v>
      </c>
    </row>
    <row r="5846" customFormat="false" ht="12.75" hidden="false" customHeight="false" outlineLevel="0" collapsed="false">
      <c r="A5846" s="4" t="n">
        <v>50</v>
      </c>
      <c r="B5846" s="4" t="n">
        <v>3</v>
      </c>
      <c r="C5846" s="6" t="s">
        <v>89</v>
      </c>
      <c r="D5846" s="1" t="s">
        <v>35</v>
      </c>
      <c r="E5846" s="1" t="s">
        <v>37</v>
      </c>
      <c r="F5846" s="1" t="n">
        <v>117</v>
      </c>
      <c r="G5846" s="1" t="n">
        <v>30.06</v>
      </c>
      <c r="H5846" s="1" t="n">
        <v>133</v>
      </c>
      <c r="I5846" s="1" t="n">
        <v>7.64</v>
      </c>
      <c r="J5846" s="1" t="n">
        <v>26</v>
      </c>
      <c r="K5846" s="5" t="n">
        <f aca="false">PRODUCT(G5846,1/I5846)</f>
        <v>3.93455497382199</v>
      </c>
    </row>
    <row r="5847" customFormat="false" ht="12.75" hidden="false" customHeight="false" outlineLevel="0" collapsed="false">
      <c r="A5847" s="4" t="n">
        <v>50</v>
      </c>
      <c r="B5847" s="4" t="n">
        <v>3</v>
      </c>
      <c r="C5847" s="6" t="s">
        <v>45</v>
      </c>
      <c r="D5847" s="1" t="s">
        <v>35</v>
      </c>
      <c r="E5847" s="1" t="s">
        <v>32</v>
      </c>
      <c r="F5847" s="1" t="n">
        <v>75</v>
      </c>
      <c r="G5847" s="1" t="n">
        <v>14.69</v>
      </c>
      <c r="H5847" s="1" t="n">
        <v>111</v>
      </c>
      <c r="I5847" s="1" t="n">
        <v>3.72</v>
      </c>
      <c r="J5847" s="1" t="n">
        <v>23</v>
      </c>
      <c r="K5847" s="5" t="n">
        <f aca="false">PRODUCT(G5847,1/I5847)</f>
        <v>3.9489247311828</v>
      </c>
    </row>
    <row r="5848" customFormat="false" ht="12.75" hidden="false" customHeight="false" outlineLevel="0" collapsed="false">
      <c r="A5848" s="4" t="n">
        <v>50</v>
      </c>
      <c r="B5848" s="4" t="n">
        <v>3</v>
      </c>
      <c r="C5848" s="6" t="s">
        <v>19</v>
      </c>
      <c r="D5848" s="1" t="s">
        <v>35</v>
      </c>
      <c r="E5848" s="1" t="s">
        <v>37</v>
      </c>
      <c r="F5848" s="1" t="n">
        <v>35</v>
      </c>
      <c r="G5848" s="1" t="n">
        <v>45.15</v>
      </c>
      <c r="H5848" s="1" t="n">
        <v>121</v>
      </c>
      <c r="I5848" s="1" t="n">
        <v>11.43</v>
      </c>
      <c r="J5848" s="1" t="n">
        <v>19</v>
      </c>
      <c r="K5848" s="5" t="n">
        <f aca="false">PRODUCT(G5848,1/I5848)</f>
        <v>3.9501312335958</v>
      </c>
    </row>
    <row r="5849" customFormat="false" ht="12.75" hidden="false" customHeight="false" outlineLevel="0" collapsed="false">
      <c r="A5849" s="4" t="n">
        <v>50</v>
      </c>
      <c r="B5849" s="4" t="n">
        <v>3</v>
      </c>
      <c r="C5849" s="6" t="s">
        <v>78</v>
      </c>
      <c r="D5849" s="1" t="s">
        <v>35</v>
      </c>
      <c r="E5849" s="1" t="s">
        <v>37</v>
      </c>
      <c r="F5849" s="1" t="n">
        <v>127</v>
      </c>
      <c r="G5849" s="1" t="n">
        <v>33.08</v>
      </c>
      <c r="H5849" s="1" t="n">
        <v>31</v>
      </c>
      <c r="I5849" s="1" t="n">
        <v>8.34</v>
      </c>
      <c r="J5849" s="1" t="n">
        <v>110</v>
      </c>
      <c r="K5849" s="5" t="n">
        <f aca="false">PRODUCT(G5849,1/I5849)</f>
        <v>3.96642685851319</v>
      </c>
    </row>
    <row r="5850" customFormat="false" ht="12.75" hidden="false" customHeight="false" outlineLevel="0" collapsed="false">
      <c r="A5850" s="4" t="n">
        <v>50</v>
      </c>
      <c r="B5850" s="4" t="n">
        <v>3</v>
      </c>
      <c r="C5850" s="6" t="s">
        <v>74</v>
      </c>
      <c r="D5850" s="1" t="s">
        <v>35</v>
      </c>
      <c r="E5850" s="1" t="s">
        <v>30</v>
      </c>
      <c r="F5850" s="1" t="n">
        <v>13</v>
      </c>
      <c r="G5850" s="1" t="n">
        <v>16.82</v>
      </c>
      <c r="H5850" s="1" t="n">
        <v>115</v>
      </c>
      <c r="I5850" s="1" t="n">
        <v>4.2</v>
      </c>
      <c r="J5850" s="1" t="n">
        <v>54</v>
      </c>
      <c r="K5850" s="5" t="n">
        <f aca="false">PRODUCT(G5850,1/I5850)</f>
        <v>4.00476190476191</v>
      </c>
    </row>
    <row r="5851" customFormat="false" ht="12.75" hidden="false" customHeight="false" outlineLevel="0" collapsed="false">
      <c r="A5851" s="4" t="n">
        <v>51</v>
      </c>
      <c r="B5851" s="4" t="n">
        <v>3</v>
      </c>
      <c r="C5851" s="1" t="s">
        <v>69</v>
      </c>
      <c r="D5851" s="1" t="s">
        <v>35</v>
      </c>
      <c r="E5851" s="1" t="s">
        <v>37</v>
      </c>
      <c r="F5851" s="1" t="n">
        <v>7</v>
      </c>
      <c r="G5851" s="1" t="n">
        <v>9.76</v>
      </c>
      <c r="H5851" s="1" t="n">
        <v>90</v>
      </c>
      <c r="I5851" s="1" t="n">
        <v>9.76</v>
      </c>
      <c r="J5851" s="1" t="n">
        <v>0</v>
      </c>
      <c r="K5851" s="5" t="n">
        <f aca="false">PRODUCT(G5851,1/I5851)</f>
        <v>1</v>
      </c>
    </row>
    <row r="5852" customFormat="false" ht="12.75" hidden="false" customHeight="false" outlineLevel="0" collapsed="false">
      <c r="A5852" s="4" t="n">
        <v>51</v>
      </c>
      <c r="B5852" s="4" t="n">
        <v>3</v>
      </c>
      <c r="C5852" s="1" t="s">
        <v>71</v>
      </c>
      <c r="D5852" s="1" t="s">
        <v>35</v>
      </c>
      <c r="E5852" s="1" t="s">
        <v>32</v>
      </c>
      <c r="F5852" s="1" t="n">
        <v>30</v>
      </c>
      <c r="G5852" s="1" t="n">
        <v>12.78</v>
      </c>
      <c r="H5852" s="1" t="n">
        <v>83</v>
      </c>
      <c r="I5852" s="1" t="n">
        <v>12.78</v>
      </c>
      <c r="J5852" s="1" t="n">
        <v>173</v>
      </c>
      <c r="K5852" s="5" t="n">
        <f aca="false">PRODUCT(G5852,1/I5852)</f>
        <v>1</v>
      </c>
    </row>
    <row r="5853" customFormat="false" ht="12.75" hidden="false" customHeight="false" outlineLevel="0" collapsed="false">
      <c r="A5853" s="4" t="n">
        <v>51</v>
      </c>
      <c r="B5853" s="4" t="n">
        <v>3</v>
      </c>
      <c r="C5853" s="1" t="s">
        <v>71</v>
      </c>
      <c r="D5853" s="1" t="s">
        <v>35</v>
      </c>
      <c r="E5853" s="1" t="s">
        <v>32</v>
      </c>
      <c r="F5853" s="1" t="n">
        <v>50</v>
      </c>
      <c r="G5853" s="1" t="n">
        <v>25.51</v>
      </c>
      <c r="H5853" s="1" t="n">
        <v>174</v>
      </c>
      <c r="I5853" s="1" t="n">
        <v>25.47</v>
      </c>
      <c r="J5853" s="1" t="n">
        <v>85</v>
      </c>
      <c r="K5853" s="5" t="n">
        <f aca="false">PRODUCT(G5853,1/I5853)</f>
        <v>1.00157047506871</v>
      </c>
    </row>
    <row r="5854" customFormat="false" ht="12.75" hidden="false" customHeight="false" outlineLevel="0" collapsed="false">
      <c r="A5854" s="4" t="n">
        <v>51</v>
      </c>
      <c r="B5854" s="4" t="n">
        <v>3</v>
      </c>
      <c r="C5854" s="1" t="s">
        <v>63</v>
      </c>
      <c r="D5854" s="1" t="s">
        <v>35</v>
      </c>
      <c r="E5854" s="1" t="s">
        <v>30</v>
      </c>
      <c r="F5854" s="1" t="n">
        <v>86</v>
      </c>
      <c r="G5854" s="1" t="n">
        <v>9.78</v>
      </c>
      <c r="H5854" s="1" t="n">
        <v>92</v>
      </c>
      <c r="I5854" s="1" t="n">
        <v>9.76</v>
      </c>
      <c r="J5854" s="1" t="n">
        <v>0</v>
      </c>
      <c r="K5854" s="5" t="n">
        <f aca="false">PRODUCT(G5854,1/I5854)</f>
        <v>1.00204918032787</v>
      </c>
    </row>
    <row r="5855" customFormat="false" ht="12.75" hidden="false" customHeight="false" outlineLevel="0" collapsed="false">
      <c r="A5855" s="4" t="n">
        <v>51</v>
      </c>
      <c r="B5855" s="4" t="n">
        <v>3</v>
      </c>
      <c r="C5855" s="1" t="s">
        <v>63</v>
      </c>
      <c r="D5855" s="1" t="s">
        <v>35</v>
      </c>
      <c r="E5855" s="1" t="s">
        <v>37</v>
      </c>
      <c r="F5855" s="1" t="n">
        <v>17</v>
      </c>
      <c r="G5855" s="1" t="n">
        <v>12.48</v>
      </c>
      <c r="H5855" s="1" t="n">
        <v>30</v>
      </c>
      <c r="I5855" s="1" t="n">
        <v>12.45</v>
      </c>
      <c r="J5855" s="1" t="n">
        <v>115</v>
      </c>
      <c r="K5855" s="5" t="n">
        <f aca="false">PRODUCT(G5855,1/I5855)</f>
        <v>1.00240963855422</v>
      </c>
    </row>
    <row r="5856" customFormat="false" ht="12.75" hidden="false" customHeight="false" outlineLevel="0" collapsed="false">
      <c r="A5856" s="4" t="n">
        <v>51</v>
      </c>
      <c r="B5856" s="4" t="n">
        <v>3</v>
      </c>
      <c r="C5856" s="1" t="s">
        <v>85</v>
      </c>
      <c r="D5856" s="1" t="s">
        <v>35</v>
      </c>
      <c r="E5856" s="1" t="s">
        <v>60</v>
      </c>
      <c r="F5856" s="1" t="n">
        <v>64</v>
      </c>
      <c r="G5856" s="1" t="n">
        <v>29.34</v>
      </c>
      <c r="H5856" s="1" t="n">
        <v>87</v>
      </c>
      <c r="I5856" s="1" t="n">
        <v>29.15</v>
      </c>
      <c r="J5856" s="1" t="n">
        <v>171</v>
      </c>
      <c r="K5856" s="5" t="n">
        <f aca="false">PRODUCT(G5856,1/I5856)</f>
        <v>1.0065180102916</v>
      </c>
    </row>
    <row r="5857" customFormat="false" ht="12.75" hidden="false" customHeight="false" outlineLevel="0" collapsed="false">
      <c r="A5857" s="4" t="n">
        <v>51</v>
      </c>
      <c r="B5857" s="4" t="n">
        <v>3</v>
      </c>
      <c r="C5857" s="1" t="s">
        <v>69</v>
      </c>
      <c r="D5857" s="1" t="s">
        <v>35</v>
      </c>
      <c r="E5857" s="1" t="s">
        <v>37</v>
      </c>
      <c r="F5857" s="1" t="n">
        <v>63</v>
      </c>
      <c r="G5857" s="1" t="n">
        <v>7.39</v>
      </c>
      <c r="H5857" s="1" t="n">
        <v>172</v>
      </c>
      <c r="I5857" s="1" t="n">
        <v>7.34</v>
      </c>
      <c r="J5857" s="1" t="n">
        <v>86</v>
      </c>
      <c r="K5857" s="5" t="n">
        <f aca="false">PRODUCT(G5857,1/I5857)</f>
        <v>1.00681198910082</v>
      </c>
    </row>
    <row r="5858" customFormat="false" ht="12.75" hidden="false" customHeight="false" outlineLevel="0" collapsed="false">
      <c r="A5858" s="4" t="n">
        <v>51</v>
      </c>
      <c r="B5858" s="4" t="n">
        <v>3</v>
      </c>
      <c r="C5858" s="1" t="s">
        <v>71</v>
      </c>
      <c r="D5858" s="1" t="s">
        <v>35</v>
      </c>
      <c r="E5858" s="1" t="s">
        <v>60</v>
      </c>
      <c r="F5858" s="1" t="n">
        <v>70</v>
      </c>
      <c r="G5858" s="1" t="n">
        <v>19.69</v>
      </c>
      <c r="H5858" s="1" t="n">
        <v>172</v>
      </c>
      <c r="I5858" s="1" t="n">
        <v>19.54</v>
      </c>
      <c r="J5858" s="1" t="n">
        <v>88</v>
      </c>
      <c r="K5858" s="5" t="n">
        <f aca="false">PRODUCT(G5858,1/I5858)</f>
        <v>1.00767656090072</v>
      </c>
    </row>
    <row r="5859" customFormat="false" ht="12.75" hidden="false" customHeight="false" outlineLevel="0" collapsed="false">
      <c r="A5859" s="4" t="n">
        <v>51</v>
      </c>
      <c r="B5859" s="4" t="n">
        <v>3</v>
      </c>
      <c r="C5859" s="1" t="s">
        <v>69</v>
      </c>
      <c r="D5859" s="1" t="s">
        <v>35</v>
      </c>
      <c r="E5859" s="1" t="s">
        <v>30</v>
      </c>
      <c r="F5859" s="1" t="n">
        <v>3</v>
      </c>
      <c r="G5859" s="1" t="n">
        <v>11.32</v>
      </c>
      <c r="H5859" s="1" t="n">
        <v>172</v>
      </c>
      <c r="I5859" s="1" t="n">
        <v>11.23</v>
      </c>
      <c r="J5859" s="1" t="n">
        <v>90</v>
      </c>
      <c r="K5859" s="5" t="n">
        <f aca="false">PRODUCT(G5859,1/I5859)</f>
        <v>1.0080142475512</v>
      </c>
    </row>
    <row r="5860" customFormat="false" ht="12.75" hidden="false" customHeight="false" outlineLevel="0" collapsed="false">
      <c r="A5860" s="4" t="n">
        <v>51</v>
      </c>
      <c r="B5860" s="4" t="n">
        <v>3</v>
      </c>
      <c r="C5860" s="1" t="s">
        <v>85</v>
      </c>
      <c r="D5860" s="1" t="s">
        <v>35</v>
      </c>
      <c r="E5860" s="1" t="s">
        <v>32</v>
      </c>
      <c r="F5860" s="1" t="n">
        <v>16</v>
      </c>
      <c r="G5860" s="1" t="n">
        <v>26.75</v>
      </c>
      <c r="H5860" s="1" t="n">
        <v>111</v>
      </c>
      <c r="I5860" s="1" t="n">
        <v>26.25</v>
      </c>
      <c r="J5860" s="1" t="n">
        <v>9</v>
      </c>
      <c r="K5860" s="5" t="n">
        <f aca="false">PRODUCT(G5860,1/I5860)</f>
        <v>1.01904761904762</v>
      </c>
    </row>
    <row r="5861" customFormat="false" ht="12.75" hidden="false" customHeight="false" outlineLevel="0" collapsed="false">
      <c r="A5861" s="4" t="n">
        <v>51</v>
      </c>
      <c r="B5861" s="4" t="n">
        <v>3</v>
      </c>
      <c r="C5861" s="1" t="s">
        <v>63</v>
      </c>
      <c r="D5861" s="1" t="s">
        <v>35</v>
      </c>
      <c r="E5861" s="1" t="s">
        <v>30</v>
      </c>
      <c r="F5861" s="1" t="n">
        <v>49</v>
      </c>
      <c r="G5861" s="1" t="n">
        <v>11.02</v>
      </c>
      <c r="H5861" s="1" t="n">
        <v>167</v>
      </c>
      <c r="I5861" s="1" t="n">
        <v>10.81</v>
      </c>
      <c r="J5861" s="1" t="n">
        <v>71</v>
      </c>
      <c r="K5861" s="5" t="n">
        <f aca="false">PRODUCT(G5861,1/I5861)</f>
        <v>1.01942645698427</v>
      </c>
    </row>
    <row r="5862" customFormat="false" ht="12.75" hidden="false" customHeight="false" outlineLevel="0" collapsed="false">
      <c r="A5862" s="4" t="n">
        <v>51</v>
      </c>
      <c r="B5862" s="4" t="n">
        <v>3</v>
      </c>
      <c r="C5862" s="1" t="s">
        <v>69</v>
      </c>
      <c r="D5862" s="1" t="s">
        <v>35</v>
      </c>
      <c r="E5862" s="1" t="s">
        <v>30</v>
      </c>
      <c r="F5862" s="1" t="n">
        <v>78</v>
      </c>
      <c r="G5862" s="1" t="n">
        <v>14.19</v>
      </c>
      <c r="H5862" s="1" t="n">
        <v>86</v>
      </c>
      <c r="I5862" s="1" t="n">
        <v>13.89</v>
      </c>
      <c r="J5862" s="1" t="n">
        <v>169</v>
      </c>
      <c r="K5862" s="5" t="n">
        <f aca="false">PRODUCT(G5862,1/I5862)</f>
        <v>1.02159827213823</v>
      </c>
    </row>
    <row r="5863" customFormat="false" ht="12.75" hidden="false" customHeight="false" outlineLevel="0" collapsed="false">
      <c r="A5863" s="4" t="n">
        <v>51</v>
      </c>
      <c r="B5863" s="4" t="n">
        <v>3</v>
      </c>
      <c r="C5863" s="1" t="s">
        <v>69</v>
      </c>
      <c r="D5863" s="1" t="s">
        <v>35</v>
      </c>
      <c r="E5863" s="1" t="s">
        <v>37</v>
      </c>
      <c r="F5863" s="1" t="n">
        <v>11</v>
      </c>
      <c r="G5863" s="1" t="n">
        <v>18.61</v>
      </c>
      <c r="H5863" s="1" t="n">
        <v>85</v>
      </c>
      <c r="I5863" s="1" t="n">
        <v>18.13</v>
      </c>
      <c r="J5863" s="1" t="n">
        <v>175</v>
      </c>
      <c r="K5863" s="5" t="n">
        <f aca="false">PRODUCT(G5863,1/I5863)</f>
        <v>1.02647545504688</v>
      </c>
    </row>
    <row r="5864" customFormat="false" ht="12.75" hidden="false" customHeight="false" outlineLevel="0" collapsed="false">
      <c r="A5864" s="4" t="n">
        <v>51</v>
      </c>
      <c r="B5864" s="4" t="n">
        <v>3</v>
      </c>
      <c r="C5864" s="1" t="s">
        <v>69</v>
      </c>
      <c r="D5864" s="1" t="s">
        <v>35</v>
      </c>
      <c r="E5864" s="1" t="s">
        <v>37</v>
      </c>
      <c r="F5864" s="1" t="n">
        <v>65</v>
      </c>
      <c r="G5864" s="1" t="n">
        <v>12.7</v>
      </c>
      <c r="H5864" s="1" t="n">
        <v>92</v>
      </c>
      <c r="I5864" s="1" t="n">
        <v>12.36</v>
      </c>
      <c r="J5864" s="1" t="n">
        <v>170</v>
      </c>
      <c r="K5864" s="5" t="n">
        <f aca="false">PRODUCT(G5864,1/I5864)</f>
        <v>1.02750809061489</v>
      </c>
    </row>
    <row r="5865" customFormat="false" ht="12.75" hidden="false" customHeight="false" outlineLevel="0" collapsed="false">
      <c r="A5865" s="4" t="n">
        <v>51</v>
      </c>
      <c r="B5865" s="4" t="n">
        <v>3</v>
      </c>
      <c r="C5865" s="1" t="s">
        <v>69</v>
      </c>
      <c r="D5865" s="1" t="s">
        <v>35</v>
      </c>
      <c r="E5865" s="1" t="s">
        <v>30</v>
      </c>
      <c r="F5865" s="1" t="n">
        <v>100</v>
      </c>
      <c r="G5865" s="1" t="n">
        <v>20.02</v>
      </c>
      <c r="H5865" s="1" t="n">
        <v>102</v>
      </c>
      <c r="I5865" s="1" t="n">
        <v>19.46</v>
      </c>
      <c r="J5865" s="1" t="n">
        <v>17</v>
      </c>
      <c r="K5865" s="5" t="n">
        <f aca="false">PRODUCT(G5865,1/I5865)</f>
        <v>1.02877697841727</v>
      </c>
    </row>
    <row r="5866" customFormat="false" ht="12.75" hidden="false" customHeight="false" outlineLevel="0" collapsed="false">
      <c r="A5866" s="4" t="n">
        <v>51</v>
      </c>
      <c r="B5866" s="4" t="n">
        <v>3</v>
      </c>
      <c r="C5866" s="1" t="s">
        <v>71</v>
      </c>
      <c r="D5866" s="1" t="s">
        <v>35</v>
      </c>
      <c r="E5866" s="1" t="s">
        <v>60</v>
      </c>
      <c r="F5866" s="1" t="n">
        <v>67</v>
      </c>
      <c r="G5866" s="1" t="n">
        <v>29.34</v>
      </c>
      <c r="H5866" s="1" t="n">
        <v>87</v>
      </c>
      <c r="I5866" s="1" t="n">
        <v>28.43</v>
      </c>
      <c r="J5866" s="1" t="n">
        <v>175</v>
      </c>
      <c r="K5866" s="5" t="n">
        <f aca="false">PRODUCT(G5866,1/I5866)</f>
        <v>1.03200844178685</v>
      </c>
    </row>
    <row r="5867" customFormat="false" ht="12.75" hidden="false" customHeight="false" outlineLevel="0" collapsed="false">
      <c r="A5867" s="4" t="n">
        <v>51</v>
      </c>
      <c r="B5867" s="4" t="n">
        <v>3</v>
      </c>
      <c r="C5867" s="1" t="s">
        <v>69</v>
      </c>
      <c r="D5867" s="1" t="s">
        <v>35</v>
      </c>
      <c r="E5867" s="1" t="s">
        <v>37</v>
      </c>
      <c r="F5867" s="1" t="n">
        <v>28</v>
      </c>
      <c r="G5867" s="1" t="n">
        <v>14.17</v>
      </c>
      <c r="H5867" s="1" t="n">
        <v>1</v>
      </c>
      <c r="I5867" s="1" t="n">
        <v>13.71</v>
      </c>
      <c r="J5867" s="1" t="n">
        <v>94</v>
      </c>
      <c r="K5867" s="5" t="n">
        <f aca="false">PRODUCT(G5867,1/I5867)</f>
        <v>1.03355215171408</v>
      </c>
    </row>
    <row r="5868" customFormat="false" ht="12.75" hidden="false" customHeight="false" outlineLevel="0" collapsed="false">
      <c r="A5868" s="4" t="n">
        <v>51</v>
      </c>
      <c r="B5868" s="4" t="n">
        <v>3</v>
      </c>
      <c r="C5868" s="1" t="s">
        <v>71</v>
      </c>
      <c r="D5868" s="1" t="s">
        <v>35</v>
      </c>
      <c r="E5868" s="1" t="s">
        <v>32</v>
      </c>
      <c r="F5868" s="1" t="n">
        <v>88</v>
      </c>
      <c r="G5868" s="1" t="n">
        <v>42.98</v>
      </c>
      <c r="H5868" s="1" t="n">
        <v>0</v>
      </c>
      <c r="I5868" s="1" t="n">
        <v>41.53</v>
      </c>
      <c r="J5868" s="1" t="n">
        <v>91</v>
      </c>
      <c r="K5868" s="5" t="n">
        <f aca="false">PRODUCT(G5868,1/I5868)</f>
        <v>1.03491451962437</v>
      </c>
    </row>
    <row r="5869" customFormat="false" ht="12.75" hidden="false" customHeight="false" outlineLevel="0" collapsed="false">
      <c r="A5869" s="4" t="n">
        <v>51</v>
      </c>
      <c r="B5869" s="4" t="n">
        <v>3</v>
      </c>
      <c r="C5869" s="1" t="s">
        <v>69</v>
      </c>
      <c r="D5869" s="1" t="s">
        <v>35</v>
      </c>
      <c r="E5869" s="1" t="s">
        <v>30</v>
      </c>
      <c r="F5869" s="1" t="n">
        <v>31</v>
      </c>
      <c r="G5869" s="1" t="n">
        <v>9.12</v>
      </c>
      <c r="H5869" s="1" t="n">
        <v>105</v>
      </c>
      <c r="I5869" s="1" t="n">
        <v>8.8</v>
      </c>
      <c r="J5869" s="1" t="n">
        <v>3</v>
      </c>
      <c r="K5869" s="5" t="n">
        <f aca="false">PRODUCT(G5869,1/I5869)</f>
        <v>1.03636363636364</v>
      </c>
    </row>
    <row r="5870" customFormat="false" ht="12.75" hidden="false" customHeight="false" outlineLevel="0" collapsed="false">
      <c r="A5870" s="4" t="n">
        <v>51</v>
      </c>
      <c r="B5870" s="4" t="n">
        <v>3</v>
      </c>
      <c r="C5870" s="1" t="s">
        <v>69</v>
      </c>
      <c r="D5870" s="1" t="s">
        <v>35</v>
      </c>
      <c r="E5870" s="1" t="s">
        <v>37</v>
      </c>
      <c r="F5870" s="1" t="n">
        <v>40</v>
      </c>
      <c r="G5870" s="1" t="n">
        <v>12.73</v>
      </c>
      <c r="H5870" s="1" t="n">
        <v>175</v>
      </c>
      <c r="I5870" s="1" t="n">
        <v>12.25</v>
      </c>
      <c r="J5870" s="1" t="n">
        <v>94</v>
      </c>
      <c r="K5870" s="5" t="n">
        <f aca="false">PRODUCT(G5870,1/I5870)</f>
        <v>1.03918367346939</v>
      </c>
    </row>
    <row r="5871" customFormat="false" ht="12.75" hidden="false" customHeight="false" outlineLevel="0" collapsed="false">
      <c r="A5871" s="4" t="n">
        <v>51</v>
      </c>
      <c r="B5871" s="4" t="n">
        <v>3</v>
      </c>
      <c r="C5871" s="1" t="s">
        <v>69</v>
      </c>
      <c r="D5871" s="1" t="s">
        <v>35</v>
      </c>
      <c r="E5871" s="1" t="s">
        <v>30</v>
      </c>
      <c r="F5871" s="1" t="n">
        <v>16</v>
      </c>
      <c r="G5871" s="1" t="n">
        <v>11.23</v>
      </c>
      <c r="H5871" s="1" t="n">
        <v>0</v>
      </c>
      <c r="I5871" s="1" t="n">
        <v>10.79</v>
      </c>
      <c r="J5871" s="1" t="n">
        <v>95</v>
      </c>
      <c r="K5871" s="5" t="n">
        <f aca="false">PRODUCT(G5871,1/I5871)</f>
        <v>1.04077849860982</v>
      </c>
    </row>
    <row r="5872" customFormat="false" ht="12.75" hidden="false" customHeight="false" outlineLevel="0" collapsed="false">
      <c r="A5872" s="4" t="n">
        <v>51</v>
      </c>
      <c r="B5872" s="4" t="n">
        <v>3</v>
      </c>
      <c r="C5872" s="1" t="s">
        <v>63</v>
      </c>
      <c r="D5872" s="1" t="s">
        <v>35</v>
      </c>
      <c r="E5872" s="1" t="s">
        <v>37</v>
      </c>
      <c r="F5872" s="1" t="n">
        <v>64</v>
      </c>
      <c r="G5872" s="1" t="n">
        <v>9.76</v>
      </c>
      <c r="H5872" s="1" t="n">
        <v>90</v>
      </c>
      <c r="I5872" s="1" t="n">
        <v>9.33</v>
      </c>
      <c r="J5872" s="1" t="n">
        <v>173</v>
      </c>
      <c r="K5872" s="5" t="n">
        <f aca="false">PRODUCT(G5872,1/I5872)</f>
        <v>1.04608788853162</v>
      </c>
    </row>
    <row r="5873" customFormat="false" ht="12.75" hidden="false" customHeight="false" outlineLevel="0" collapsed="false">
      <c r="A5873" s="4" t="n">
        <v>51</v>
      </c>
      <c r="B5873" s="4" t="n">
        <v>3</v>
      </c>
      <c r="C5873" s="1" t="s">
        <v>69</v>
      </c>
      <c r="D5873" s="1" t="s">
        <v>35</v>
      </c>
      <c r="E5873" s="1" t="s">
        <v>30</v>
      </c>
      <c r="F5873" s="1" t="n">
        <v>55</v>
      </c>
      <c r="G5873" s="1" t="n">
        <v>11.76</v>
      </c>
      <c r="H5873" s="1" t="n">
        <v>94</v>
      </c>
      <c r="I5873" s="1" t="n">
        <v>11.24</v>
      </c>
      <c r="J5873" s="1" t="n">
        <v>2</v>
      </c>
      <c r="K5873" s="5" t="n">
        <f aca="false">PRODUCT(G5873,1/I5873)</f>
        <v>1.04626334519573</v>
      </c>
    </row>
    <row r="5874" customFormat="false" ht="12.75" hidden="false" customHeight="false" outlineLevel="0" collapsed="false">
      <c r="A5874" s="4" t="n">
        <v>51</v>
      </c>
      <c r="B5874" s="4" t="n">
        <v>3</v>
      </c>
      <c r="C5874" s="1" t="s">
        <v>71</v>
      </c>
      <c r="D5874" s="1" t="s">
        <v>35</v>
      </c>
      <c r="E5874" s="1" t="s">
        <v>32</v>
      </c>
      <c r="F5874" s="1" t="n">
        <v>86</v>
      </c>
      <c r="G5874" s="1" t="n">
        <v>28.65</v>
      </c>
      <c r="H5874" s="1" t="n">
        <v>29</v>
      </c>
      <c r="I5874" s="1" t="n">
        <v>27.34</v>
      </c>
      <c r="J5874" s="1" t="n">
        <v>108</v>
      </c>
      <c r="K5874" s="5" t="n">
        <f aca="false">PRODUCT(G5874,1/I5874)</f>
        <v>1.04791514264813</v>
      </c>
    </row>
    <row r="5875" customFormat="false" ht="12.75" hidden="false" customHeight="false" outlineLevel="0" collapsed="false">
      <c r="A5875" s="4" t="n">
        <v>51</v>
      </c>
      <c r="B5875" s="4" t="n">
        <v>3</v>
      </c>
      <c r="C5875" s="1" t="s">
        <v>71</v>
      </c>
      <c r="D5875" s="1" t="s">
        <v>35</v>
      </c>
      <c r="E5875" s="1" t="s">
        <v>60</v>
      </c>
      <c r="F5875" s="1" t="n">
        <v>49</v>
      </c>
      <c r="G5875" s="1" t="n">
        <v>9.28</v>
      </c>
      <c r="H5875" s="1" t="n">
        <v>0</v>
      </c>
      <c r="I5875" s="1" t="n">
        <v>8.8</v>
      </c>
      <c r="J5875" s="1" t="n">
        <v>86</v>
      </c>
      <c r="K5875" s="5" t="n">
        <f aca="false">PRODUCT(G5875,1/I5875)</f>
        <v>1.05454545454545</v>
      </c>
    </row>
    <row r="5876" customFormat="false" ht="12.75" hidden="false" customHeight="false" outlineLevel="0" collapsed="false">
      <c r="A5876" s="4" t="n">
        <v>51</v>
      </c>
      <c r="B5876" s="4" t="n">
        <v>3</v>
      </c>
      <c r="C5876" s="1" t="s">
        <v>63</v>
      </c>
      <c r="D5876" s="1" t="s">
        <v>35</v>
      </c>
      <c r="E5876" s="1" t="s">
        <v>37</v>
      </c>
      <c r="F5876" s="1" t="n">
        <v>69</v>
      </c>
      <c r="G5876" s="1" t="n">
        <v>8.79</v>
      </c>
      <c r="H5876" s="1" t="n">
        <v>0</v>
      </c>
      <c r="I5876" s="1" t="n">
        <v>8.31</v>
      </c>
      <c r="J5876" s="1" t="n">
        <v>93</v>
      </c>
      <c r="K5876" s="5" t="n">
        <f aca="false">PRODUCT(G5876,1/I5876)</f>
        <v>1.05776173285199</v>
      </c>
    </row>
    <row r="5877" customFormat="false" ht="12.75" hidden="false" customHeight="false" outlineLevel="0" collapsed="false">
      <c r="A5877" s="4" t="n">
        <v>51</v>
      </c>
      <c r="B5877" s="4" t="n">
        <v>3</v>
      </c>
      <c r="C5877" s="1" t="s">
        <v>85</v>
      </c>
      <c r="D5877" s="1" t="s">
        <v>35</v>
      </c>
      <c r="E5877" s="1" t="s">
        <v>60</v>
      </c>
      <c r="F5877" s="1" t="n">
        <v>48</v>
      </c>
      <c r="G5877" s="1" t="n">
        <v>61.7</v>
      </c>
      <c r="H5877" s="1" t="n">
        <v>4</v>
      </c>
      <c r="I5877" s="1" t="n">
        <v>57.84</v>
      </c>
      <c r="J5877" s="1" t="n">
        <v>94</v>
      </c>
      <c r="K5877" s="5" t="n">
        <f aca="false">PRODUCT(G5877,1/I5877)</f>
        <v>1.06673582295989</v>
      </c>
    </row>
    <row r="5878" customFormat="false" ht="12.75" hidden="false" customHeight="false" outlineLevel="0" collapsed="false">
      <c r="A5878" s="4" t="n">
        <v>51</v>
      </c>
      <c r="B5878" s="4" t="n">
        <v>3</v>
      </c>
      <c r="C5878" s="1" t="s">
        <v>69</v>
      </c>
      <c r="D5878" s="1" t="s">
        <v>35</v>
      </c>
      <c r="E5878" s="1" t="s">
        <v>30</v>
      </c>
      <c r="F5878" s="1" t="n">
        <v>7</v>
      </c>
      <c r="G5878" s="1" t="n">
        <v>7.83</v>
      </c>
      <c r="H5878" s="1" t="n">
        <v>176</v>
      </c>
      <c r="I5878" s="1" t="n">
        <v>7.34</v>
      </c>
      <c r="J5878" s="1" t="n">
        <v>86</v>
      </c>
      <c r="K5878" s="5" t="n">
        <f aca="false">PRODUCT(G5878,1/I5878)</f>
        <v>1.06675749318801</v>
      </c>
    </row>
    <row r="5879" customFormat="false" ht="12.75" hidden="false" customHeight="false" outlineLevel="0" collapsed="false">
      <c r="A5879" s="4" t="n">
        <v>51</v>
      </c>
      <c r="B5879" s="4" t="n">
        <v>3</v>
      </c>
      <c r="C5879" s="1" t="s">
        <v>63</v>
      </c>
      <c r="D5879" s="1" t="s">
        <v>35</v>
      </c>
      <c r="E5879" s="1" t="s">
        <v>37</v>
      </c>
      <c r="F5879" s="1" t="n">
        <v>70</v>
      </c>
      <c r="G5879" s="1" t="n">
        <v>8.91</v>
      </c>
      <c r="H5879" s="1" t="n">
        <v>9</v>
      </c>
      <c r="I5879" s="1" t="n">
        <v>8.31</v>
      </c>
      <c r="J5879" s="1" t="n">
        <v>93</v>
      </c>
      <c r="K5879" s="5" t="n">
        <f aca="false">PRODUCT(G5879,1/I5879)</f>
        <v>1.07220216606498</v>
      </c>
    </row>
    <row r="5880" customFormat="false" ht="12.75" hidden="false" customHeight="false" outlineLevel="0" collapsed="false">
      <c r="A5880" s="4" t="n">
        <v>51</v>
      </c>
      <c r="B5880" s="4" t="n">
        <v>3</v>
      </c>
      <c r="C5880" s="1" t="s">
        <v>69</v>
      </c>
      <c r="D5880" s="1" t="s">
        <v>35</v>
      </c>
      <c r="E5880" s="1" t="s">
        <v>30</v>
      </c>
      <c r="F5880" s="1" t="n">
        <v>1</v>
      </c>
      <c r="G5880" s="1" t="n">
        <v>13.68</v>
      </c>
      <c r="H5880" s="1" t="n">
        <v>177</v>
      </c>
      <c r="I5880" s="1" t="n">
        <v>12.73</v>
      </c>
      <c r="J5880" s="1" t="n">
        <v>94</v>
      </c>
      <c r="K5880" s="5" t="n">
        <f aca="false">PRODUCT(G5880,1/I5880)</f>
        <v>1.07462686567164</v>
      </c>
    </row>
    <row r="5881" customFormat="false" ht="12.75" hidden="false" customHeight="false" outlineLevel="0" collapsed="false">
      <c r="A5881" s="4" t="n">
        <v>51</v>
      </c>
      <c r="B5881" s="4" t="n">
        <v>3</v>
      </c>
      <c r="C5881" s="1" t="s">
        <v>63</v>
      </c>
      <c r="D5881" s="1" t="s">
        <v>35</v>
      </c>
      <c r="E5881" s="1" t="s">
        <v>30</v>
      </c>
      <c r="F5881" s="1" t="n">
        <v>40</v>
      </c>
      <c r="G5881" s="1" t="n">
        <v>14.78</v>
      </c>
      <c r="H5881" s="1" t="n">
        <v>7</v>
      </c>
      <c r="I5881" s="1" t="n">
        <v>13.67</v>
      </c>
      <c r="J5881" s="1" t="n">
        <v>90</v>
      </c>
      <c r="K5881" s="5" t="n">
        <f aca="false">PRODUCT(G5881,1/I5881)</f>
        <v>1.08119970738844</v>
      </c>
    </row>
    <row r="5882" customFormat="false" ht="12.75" hidden="false" customHeight="false" outlineLevel="0" collapsed="false">
      <c r="A5882" s="4" t="n">
        <v>51</v>
      </c>
      <c r="B5882" s="4" t="n">
        <v>3</v>
      </c>
      <c r="C5882" s="1" t="s">
        <v>63</v>
      </c>
      <c r="D5882" s="1" t="s">
        <v>35</v>
      </c>
      <c r="E5882" s="1" t="s">
        <v>30</v>
      </c>
      <c r="F5882" s="1" t="n">
        <v>9</v>
      </c>
      <c r="G5882" s="1" t="n">
        <v>13.89</v>
      </c>
      <c r="H5882" s="1" t="n">
        <v>10</v>
      </c>
      <c r="I5882" s="1" t="n">
        <v>12.84</v>
      </c>
      <c r="J5882" s="1" t="n">
        <v>98</v>
      </c>
      <c r="K5882" s="5" t="n">
        <f aca="false">PRODUCT(G5882,1/I5882)</f>
        <v>1.08177570093458</v>
      </c>
    </row>
    <row r="5883" customFormat="false" ht="12.75" hidden="false" customHeight="false" outlineLevel="0" collapsed="false">
      <c r="A5883" s="4" t="n">
        <v>51</v>
      </c>
      <c r="B5883" s="4" t="n">
        <v>3</v>
      </c>
      <c r="C5883" s="1" t="s">
        <v>63</v>
      </c>
      <c r="D5883" s="1" t="s">
        <v>35</v>
      </c>
      <c r="E5883" s="1" t="s">
        <v>37</v>
      </c>
      <c r="F5883" s="1" t="n">
        <v>48</v>
      </c>
      <c r="G5883" s="1" t="n">
        <v>25.9</v>
      </c>
      <c r="H5883" s="1" t="n">
        <v>92</v>
      </c>
      <c r="I5883" s="1" t="n">
        <v>23.93</v>
      </c>
      <c r="J5883" s="1" t="n">
        <v>0</v>
      </c>
      <c r="K5883" s="5" t="n">
        <f aca="false">PRODUCT(G5883,1/I5883)</f>
        <v>1.08232344337651</v>
      </c>
    </row>
    <row r="5884" customFormat="false" ht="12.75" hidden="false" customHeight="false" outlineLevel="0" collapsed="false">
      <c r="A5884" s="4" t="n">
        <v>51</v>
      </c>
      <c r="B5884" s="4" t="n">
        <v>3</v>
      </c>
      <c r="C5884" s="1" t="s">
        <v>63</v>
      </c>
      <c r="D5884" s="1" t="s">
        <v>35</v>
      </c>
      <c r="E5884" s="1" t="s">
        <v>37</v>
      </c>
      <c r="F5884" s="1" t="n">
        <v>68</v>
      </c>
      <c r="G5884" s="1" t="n">
        <v>12.22</v>
      </c>
      <c r="H5884" s="1" t="n">
        <v>177</v>
      </c>
      <c r="I5884" s="1" t="n">
        <v>11.27</v>
      </c>
      <c r="J5884" s="1" t="n">
        <v>85</v>
      </c>
      <c r="K5884" s="5" t="n">
        <f aca="false">PRODUCT(G5884,1/I5884)</f>
        <v>1.08429458740018</v>
      </c>
    </row>
    <row r="5885" customFormat="false" ht="12.75" hidden="false" customHeight="false" outlineLevel="0" collapsed="false">
      <c r="A5885" s="4" t="n">
        <v>51</v>
      </c>
      <c r="B5885" s="4" t="n">
        <v>3</v>
      </c>
      <c r="C5885" s="1" t="s">
        <v>69</v>
      </c>
      <c r="D5885" s="1" t="s">
        <v>35</v>
      </c>
      <c r="E5885" s="1" t="s">
        <v>37</v>
      </c>
      <c r="F5885" s="1" t="n">
        <v>31</v>
      </c>
      <c r="G5885" s="1" t="n">
        <v>12.22</v>
      </c>
      <c r="H5885" s="1" t="n">
        <v>2</v>
      </c>
      <c r="I5885" s="1" t="n">
        <v>11.27</v>
      </c>
      <c r="J5885" s="1" t="n">
        <v>94</v>
      </c>
      <c r="K5885" s="5" t="n">
        <f aca="false">PRODUCT(G5885,1/I5885)</f>
        <v>1.08429458740018</v>
      </c>
    </row>
    <row r="5886" customFormat="false" ht="12.75" hidden="false" customHeight="false" outlineLevel="0" collapsed="false">
      <c r="A5886" s="4" t="n">
        <v>51</v>
      </c>
      <c r="B5886" s="4" t="n">
        <v>3</v>
      </c>
      <c r="C5886" s="1" t="s">
        <v>69</v>
      </c>
      <c r="D5886" s="1" t="s">
        <v>35</v>
      </c>
      <c r="E5886" s="1" t="s">
        <v>30</v>
      </c>
      <c r="F5886" s="1" t="n">
        <v>71</v>
      </c>
      <c r="G5886" s="1" t="n">
        <v>18.3</v>
      </c>
      <c r="H5886" s="1" t="n">
        <v>80</v>
      </c>
      <c r="I5886" s="1" t="n">
        <v>16.78</v>
      </c>
      <c r="J5886" s="1" t="n">
        <v>171</v>
      </c>
      <c r="K5886" s="5" t="n">
        <f aca="false">PRODUCT(G5886,1/I5886)</f>
        <v>1.09058402860548</v>
      </c>
    </row>
    <row r="5887" customFormat="false" ht="12.75" hidden="false" customHeight="false" outlineLevel="0" collapsed="false">
      <c r="A5887" s="4" t="n">
        <v>51</v>
      </c>
      <c r="B5887" s="4" t="n">
        <v>3</v>
      </c>
      <c r="C5887" s="1" t="s">
        <v>69</v>
      </c>
      <c r="D5887" s="1" t="s">
        <v>35</v>
      </c>
      <c r="E5887" s="1" t="s">
        <v>30</v>
      </c>
      <c r="F5887" s="1" t="n">
        <v>57</v>
      </c>
      <c r="G5887" s="1" t="n">
        <v>11.24</v>
      </c>
      <c r="H5887" s="1" t="n">
        <v>92</v>
      </c>
      <c r="I5887" s="1" t="n">
        <v>10.3</v>
      </c>
      <c r="J5887" s="1" t="n">
        <v>174</v>
      </c>
      <c r="K5887" s="5" t="n">
        <f aca="false">PRODUCT(G5887,1/I5887)</f>
        <v>1.09126213592233</v>
      </c>
    </row>
    <row r="5888" customFormat="false" ht="12.75" hidden="false" customHeight="false" outlineLevel="0" collapsed="false">
      <c r="A5888" s="4" t="n">
        <v>51</v>
      </c>
      <c r="B5888" s="4" t="n">
        <v>3</v>
      </c>
      <c r="C5888" s="1" t="s">
        <v>69</v>
      </c>
      <c r="D5888" s="1" t="s">
        <v>35</v>
      </c>
      <c r="E5888" s="1" t="s">
        <v>30</v>
      </c>
      <c r="F5888" s="1" t="n">
        <v>41</v>
      </c>
      <c r="G5888" s="1" t="n">
        <v>10.26</v>
      </c>
      <c r="H5888" s="1" t="n">
        <v>92</v>
      </c>
      <c r="I5888" s="1" t="n">
        <v>9.39</v>
      </c>
      <c r="J5888" s="1" t="n">
        <v>8</v>
      </c>
      <c r="K5888" s="5" t="n">
        <f aca="false">PRODUCT(G5888,1/I5888)</f>
        <v>1.0926517571885</v>
      </c>
    </row>
    <row r="5889" customFormat="false" ht="12.75" hidden="false" customHeight="false" outlineLevel="0" collapsed="false">
      <c r="A5889" s="4" t="n">
        <v>51</v>
      </c>
      <c r="B5889" s="4" t="n">
        <v>3</v>
      </c>
      <c r="C5889" s="1" t="s">
        <v>85</v>
      </c>
      <c r="D5889" s="1" t="s">
        <v>35</v>
      </c>
      <c r="E5889" s="1" t="s">
        <v>60</v>
      </c>
      <c r="F5889" s="1" t="n">
        <v>40</v>
      </c>
      <c r="G5889" s="1" t="n">
        <v>64.03</v>
      </c>
      <c r="H5889" s="1" t="n">
        <v>177</v>
      </c>
      <c r="I5889" s="1" t="n">
        <v>58.52</v>
      </c>
      <c r="J5889" s="1" t="n">
        <v>96</v>
      </c>
      <c r="K5889" s="5" t="n">
        <f aca="false">PRODUCT(G5889,1/I5889)</f>
        <v>1.09415584415584</v>
      </c>
    </row>
    <row r="5890" customFormat="false" ht="12.75" hidden="false" customHeight="false" outlineLevel="0" collapsed="false">
      <c r="A5890" s="4" t="n">
        <v>51</v>
      </c>
      <c r="B5890" s="4" t="n">
        <v>3</v>
      </c>
      <c r="C5890" s="1" t="s">
        <v>85</v>
      </c>
      <c r="D5890" s="1" t="s">
        <v>35</v>
      </c>
      <c r="E5890" s="1" t="s">
        <v>30</v>
      </c>
      <c r="F5890" s="1" t="n">
        <v>50</v>
      </c>
      <c r="G5890" s="1" t="n">
        <v>17.75</v>
      </c>
      <c r="H5890" s="1" t="n">
        <v>172</v>
      </c>
      <c r="I5890" s="1" t="n">
        <v>16.11</v>
      </c>
      <c r="J5890" s="1" t="n">
        <v>90</v>
      </c>
      <c r="K5890" s="5" t="n">
        <f aca="false">PRODUCT(G5890,1/I5890)</f>
        <v>1.10180012414649</v>
      </c>
    </row>
    <row r="5891" customFormat="false" ht="12.75" hidden="false" customHeight="false" outlineLevel="0" collapsed="false">
      <c r="A5891" s="4" t="n">
        <v>51</v>
      </c>
      <c r="B5891" s="4" t="n">
        <v>3</v>
      </c>
      <c r="C5891" s="1" t="s">
        <v>63</v>
      </c>
      <c r="D5891" s="1" t="s">
        <v>35</v>
      </c>
      <c r="E5891" s="1" t="s">
        <v>30</v>
      </c>
      <c r="F5891" s="1" t="n">
        <v>33</v>
      </c>
      <c r="G5891" s="1" t="n">
        <v>14.66</v>
      </c>
      <c r="H5891" s="1" t="n">
        <v>1</v>
      </c>
      <c r="I5891" s="1" t="n">
        <v>13.22</v>
      </c>
      <c r="J5891" s="1" t="n">
        <v>85</v>
      </c>
      <c r="K5891" s="5" t="n">
        <f aca="false">PRODUCT(G5891,1/I5891)</f>
        <v>1.1089258698941</v>
      </c>
    </row>
    <row r="5892" customFormat="false" ht="12.75" hidden="false" customHeight="false" outlineLevel="0" collapsed="false">
      <c r="A5892" s="4" t="n">
        <v>51</v>
      </c>
      <c r="B5892" s="4" t="n">
        <v>3</v>
      </c>
      <c r="C5892" s="1" t="s">
        <v>69</v>
      </c>
      <c r="D5892" s="1" t="s">
        <v>35</v>
      </c>
      <c r="E5892" s="1" t="s">
        <v>37</v>
      </c>
      <c r="F5892" s="1" t="n">
        <v>29</v>
      </c>
      <c r="G5892" s="1" t="n">
        <v>14.66</v>
      </c>
      <c r="H5892" s="1" t="n">
        <v>178</v>
      </c>
      <c r="I5892" s="1" t="n">
        <v>13.19</v>
      </c>
      <c r="J5892" s="1" t="n">
        <v>92</v>
      </c>
      <c r="K5892" s="5" t="n">
        <f aca="false">PRODUCT(G5892,1/I5892)</f>
        <v>1.11144806671721</v>
      </c>
    </row>
    <row r="5893" customFormat="false" ht="12.75" hidden="false" customHeight="false" outlineLevel="0" collapsed="false">
      <c r="A5893" s="4" t="n">
        <v>51</v>
      </c>
      <c r="B5893" s="4" t="n">
        <v>3</v>
      </c>
      <c r="C5893" s="1" t="s">
        <v>69</v>
      </c>
      <c r="D5893" s="1" t="s">
        <v>35</v>
      </c>
      <c r="E5893" s="1" t="s">
        <v>30</v>
      </c>
      <c r="F5893" s="1" t="n">
        <v>95</v>
      </c>
      <c r="G5893" s="1" t="n">
        <v>13.51</v>
      </c>
      <c r="H5893" s="1" t="n">
        <v>77</v>
      </c>
      <c r="I5893" s="1" t="n">
        <v>12.08</v>
      </c>
      <c r="J5893" s="1" t="n">
        <v>165</v>
      </c>
      <c r="K5893" s="5" t="n">
        <f aca="false">PRODUCT(G5893,1/I5893)</f>
        <v>1.11837748344371</v>
      </c>
    </row>
    <row r="5894" customFormat="false" ht="12.75" hidden="false" customHeight="false" outlineLevel="0" collapsed="false">
      <c r="A5894" s="4" t="n">
        <v>51</v>
      </c>
      <c r="B5894" s="4" t="n">
        <v>3</v>
      </c>
      <c r="C5894" s="1" t="s">
        <v>63</v>
      </c>
      <c r="D5894" s="1" t="s">
        <v>35</v>
      </c>
      <c r="E5894" s="1" t="s">
        <v>37</v>
      </c>
      <c r="F5894" s="1" t="n">
        <v>14</v>
      </c>
      <c r="G5894" s="1" t="n">
        <v>25.14</v>
      </c>
      <c r="H5894" s="1" t="n">
        <v>24</v>
      </c>
      <c r="I5894" s="1" t="n">
        <v>22.41</v>
      </c>
      <c r="J5894" s="1" t="n">
        <v>110</v>
      </c>
      <c r="K5894" s="5" t="n">
        <f aca="false">PRODUCT(G5894,1/I5894)</f>
        <v>1.12182061579652</v>
      </c>
    </row>
    <row r="5895" customFormat="false" ht="12.75" hidden="false" customHeight="false" outlineLevel="0" collapsed="false">
      <c r="A5895" s="4" t="n">
        <v>51</v>
      </c>
      <c r="B5895" s="4" t="n">
        <v>3</v>
      </c>
      <c r="C5895" s="1" t="s">
        <v>85</v>
      </c>
      <c r="D5895" s="1" t="s">
        <v>35</v>
      </c>
      <c r="E5895" s="1" t="s">
        <v>60</v>
      </c>
      <c r="F5895" s="1" t="n">
        <v>60</v>
      </c>
      <c r="G5895" s="1" t="n">
        <v>34.19</v>
      </c>
      <c r="H5895" s="1" t="n">
        <v>89</v>
      </c>
      <c r="I5895" s="1" t="n">
        <v>30.28</v>
      </c>
      <c r="J5895" s="1" t="n">
        <v>179</v>
      </c>
      <c r="K5895" s="5" t="n">
        <f aca="false">PRODUCT(G5895,1/I5895)</f>
        <v>1.12912813738441</v>
      </c>
    </row>
    <row r="5896" customFormat="false" ht="12.75" hidden="false" customHeight="false" outlineLevel="0" collapsed="false">
      <c r="A5896" s="4" t="n">
        <v>51</v>
      </c>
      <c r="B5896" s="4" t="n">
        <v>3</v>
      </c>
      <c r="C5896" s="1" t="s">
        <v>63</v>
      </c>
      <c r="D5896" s="1" t="s">
        <v>35</v>
      </c>
      <c r="E5896" s="1" t="s">
        <v>30</v>
      </c>
      <c r="F5896" s="1" t="n">
        <v>82</v>
      </c>
      <c r="G5896" s="1" t="n">
        <v>18.79</v>
      </c>
      <c r="H5896" s="1" t="n">
        <v>81</v>
      </c>
      <c r="I5896" s="1" t="n">
        <v>16.63</v>
      </c>
      <c r="J5896" s="1" t="n">
        <v>176</v>
      </c>
      <c r="K5896" s="5" t="n">
        <f aca="false">PRODUCT(G5896,1/I5896)</f>
        <v>1.12988574864702</v>
      </c>
    </row>
    <row r="5897" customFormat="false" ht="12.75" hidden="false" customHeight="false" outlineLevel="0" collapsed="false">
      <c r="A5897" s="4" t="n">
        <v>51</v>
      </c>
      <c r="B5897" s="4" t="n">
        <v>3</v>
      </c>
      <c r="C5897" s="1" t="s">
        <v>69</v>
      </c>
      <c r="D5897" s="1" t="s">
        <v>35</v>
      </c>
      <c r="E5897" s="1" t="s">
        <v>37</v>
      </c>
      <c r="F5897" s="1" t="n">
        <v>22</v>
      </c>
      <c r="G5897" s="1" t="n">
        <v>48.84</v>
      </c>
      <c r="H5897" s="1" t="n">
        <v>0</v>
      </c>
      <c r="I5897" s="1" t="n">
        <v>43.2</v>
      </c>
      <c r="J5897" s="1" t="n">
        <v>95</v>
      </c>
      <c r="K5897" s="5" t="n">
        <f aca="false">PRODUCT(G5897,1/I5897)</f>
        <v>1.13055555555556</v>
      </c>
    </row>
    <row r="5898" customFormat="false" ht="12.75" hidden="false" customHeight="false" outlineLevel="0" collapsed="false">
      <c r="A5898" s="4" t="n">
        <v>51</v>
      </c>
      <c r="B5898" s="4" t="n">
        <v>3</v>
      </c>
      <c r="C5898" s="1" t="s">
        <v>69</v>
      </c>
      <c r="D5898" s="1" t="s">
        <v>35</v>
      </c>
      <c r="E5898" s="1" t="s">
        <v>30</v>
      </c>
      <c r="F5898" s="1" t="n">
        <v>30</v>
      </c>
      <c r="G5898" s="1" t="n">
        <v>8.84</v>
      </c>
      <c r="H5898" s="1" t="n">
        <v>96</v>
      </c>
      <c r="I5898" s="1" t="n">
        <v>7.81</v>
      </c>
      <c r="J5898" s="1" t="n">
        <v>0</v>
      </c>
      <c r="K5898" s="5" t="n">
        <f aca="false">PRODUCT(G5898,1/I5898)</f>
        <v>1.13188220230474</v>
      </c>
    </row>
    <row r="5899" customFormat="false" ht="12.75" hidden="false" customHeight="false" outlineLevel="0" collapsed="false">
      <c r="A5899" s="4" t="n">
        <v>51</v>
      </c>
      <c r="B5899" s="4" t="n">
        <v>3</v>
      </c>
      <c r="C5899" s="1" t="s">
        <v>63</v>
      </c>
      <c r="D5899" s="1" t="s">
        <v>35</v>
      </c>
      <c r="E5899" s="1" t="s">
        <v>37</v>
      </c>
      <c r="F5899" s="1" t="n">
        <v>52</v>
      </c>
      <c r="G5899" s="1" t="n">
        <v>16.12</v>
      </c>
      <c r="H5899" s="1" t="n">
        <v>88</v>
      </c>
      <c r="I5899" s="1" t="n">
        <v>14.24</v>
      </c>
      <c r="J5899" s="1" t="n">
        <v>174</v>
      </c>
      <c r="K5899" s="5" t="n">
        <f aca="false">PRODUCT(G5899,1/I5899)</f>
        <v>1.13202247191011</v>
      </c>
    </row>
    <row r="5900" customFormat="false" ht="12.75" hidden="false" customHeight="false" outlineLevel="0" collapsed="false">
      <c r="A5900" s="4" t="n">
        <v>51</v>
      </c>
      <c r="B5900" s="4" t="n">
        <v>3</v>
      </c>
      <c r="C5900" s="1" t="s">
        <v>71</v>
      </c>
      <c r="D5900" s="1" t="s">
        <v>35</v>
      </c>
      <c r="E5900" s="1" t="s">
        <v>30</v>
      </c>
      <c r="F5900" s="1" t="n">
        <v>53</v>
      </c>
      <c r="G5900" s="1" t="n">
        <v>21.02</v>
      </c>
      <c r="H5900" s="1" t="n">
        <v>87</v>
      </c>
      <c r="I5900" s="1" t="n">
        <v>18.56</v>
      </c>
      <c r="J5900" s="1" t="n">
        <v>0</v>
      </c>
      <c r="K5900" s="5" t="n">
        <f aca="false">PRODUCT(G5900,1/I5900)</f>
        <v>1.13254310344828</v>
      </c>
    </row>
    <row r="5901" customFormat="false" ht="12.75" hidden="false" customHeight="false" outlineLevel="0" collapsed="false">
      <c r="A5901" s="4" t="n">
        <v>51</v>
      </c>
      <c r="B5901" s="4" t="n">
        <v>3</v>
      </c>
      <c r="C5901" s="1" t="s">
        <v>63</v>
      </c>
      <c r="D5901" s="1" t="s">
        <v>35</v>
      </c>
      <c r="E5901" s="1" t="s">
        <v>30</v>
      </c>
      <c r="F5901" s="1" t="n">
        <v>18</v>
      </c>
      <c r="G5901" s="1" t="n">
        <v>12.25</v>
      </c>
      <c r="H5901" s="1" t="n">
        <v>94</v>
      </c>
      <c r="I5901" s="1" t="n">
        <v>10.79</v>
      </c>
      <c r="J5901" s="1" t="n">
        <v>5</v>
      </c>
      <c r="K5901" s="5" t="n">
        <f aca="false">PRODUCT(G5901,1/I5901)</f>
        <v>1.13531047265987</v>
      </c>
    </row>
    <row r="5902" customFormat="false" ht="12.75" hidden="false" customHeight="false" outlineLevel="0" collapsed="false">
      <c r="A5902" s="4" t="n">
        <v>51</v>
      </c>
      <c r="B5902" s="4" t="n">
        <v>3</v>
      </c>
      <c r="C5902" s="1" t="s">
        <v>69</v>
      </c>
      <c r="D5902" s="1" t="s">
        <v>35</v>
      </c>
      <c r="E5902" s="1" t="s">
        <v>37</v>
      </c>
      <c r="F5902" s="1" t="n">
        <v>30</v>
      </c>
      <c r="G5902" s="1" t="n">
        <v>15.14</v>
      </c>
      <c r="H5902" s="1" t="n">
        <v>90</v>
      </c>
      <c r="I5902" s="1" t="n">
        <v>13.26</v>
      </c>
      <c r="J5902" s="1" t="n">
        <v>173</v>
      </c>
      <c r="K5902" s="5" t="n">
        <f aca="false">PRODUCT(G5902,1/I5902)</f>
        <v>1.14177978883861</v>
      </c>
    </row>
    <row r="5903" customFormat="false" ht="12.75" hidden="false" customHeight="false" outlineLevel="0" collapsed="false">
      <c r="A5903" s="4" t="n">
        <v>51</v>
      </c>
      <c r="B5903" s="4" t="n">
        <v>3</v>
      </c>
      <c r="C5903" s="1" t="s">
        <v>63</v>
      </c>
      <c r="D5903" s="1" t="s">
        <v>35</v>
      </c>
      <c r="E5903" s="1" t="s">
        <v>37</v>
      </c>
      <c r="F5903" s="1" t="n">
        <v>26</v>
      </c>
      <c r="G5903" s="1" t="n">
        <v>17.34</v>
      </c>
      <c r="H5903" s="1" t="n">
        <v>9</v>
      </c>
      <c r="I5903" s="1" t="n">
        <v>15.16</v>
      </c>
      <c r="J5903" s="1" t="n">
        <v>104</v>
      </c>
      <c r="K5903" s="5" t="n">
        <f aca="false">PRODUCT(G5903,1/I5903)</f>
        <v>1.14379947229551</v>
      </c>
    </row>
    <row r="5904" customFormat="false" ht="12.75" hidden="false" customHeight="false" outlineLevel="0" collapsed="false">
      <c r="A5904" s="4" t="n">
        <v>51</v>
      </c>
      <c r="B5904" s="4" t="n">
        <v>3</v>
      </c>
      <c r="C5904" s="1" t="s">
        <v>63</v>
      </c>
      <c r="D5904" s="1" t="s">
        <v>35</v>
      </c>
      <c r="E5904" s="1" t="s">
        <v>30</v>
      </c>
      <c r="F5904" s="1" t="n">
        <v>44</v>
      </c>
      <c r="G5904" s="1" t="n">
        <v>19.14</v>
      </c>
      <c r="H5904" s="1" t="n">
        <v>95</v>
      </c>
      <c r="I5904" s="1" t="n">
        <v>16.7</v>
      </c>
      <c r="J5904" s="1" t="n">
        <v>15</v>
      </c>
      <c r="K5904" s="5" t="n">
        <f aca="false">PRODUCT(G5904,1/I5904)</f>
        <v>1.14610778443114</v>
      </c>
    </row>
    <row r="5905" customFormat="false" ht="12.75" hidden="false" customHeight="false" outlineLevel="0" collapsed="false">
      <c r="A5905" s="4" t="n">
        <v>51</v>
      </c>
      <c r="B5905" s="4" t="n">
        <v>3</v>
      </c>
      <c r="C5905" s="1" t="s">
        <v>69</v>
      </c>
      <c r="D5905" s="1" t="s">
        <v>35</v>
      </c>
      <c r="E5905" s="1" t="s">
        <v>37</v>
      </c>
      <c r="F5905" s="1" t="n">
        <v>37</v>
      </c>
      <c r="G5905" s="1" t="n">
        <v>29.4</v>
      </c>
      <c r="H5905" s="1" t="n">
        <v>175</v>
      </c>
      <c r="I5905" s="1" t="n">
        <v>25.47</v>
      </c>
      <c r="J5905" s="1" t="n">
        <v>94</v>
      </c>
      <c r="K5905" s="5" t="n">
        <f aca="false">PRODUCT(G5905,1/I5905)</f>
        <v>1.15429917550059</v>
      </c>
    </row>
    <row r="5906" customFormat="false" ht="12.75" hidden="false" customHeight="false" outlineLevel="0" collapsed="false">
      <c r="A5906" s="4" t="n">
        <v>51</v>
      </c>
      <c r="B5906" s="4" t="n">
        <v>3</v>
      </c>
      <c r="C5906" s="1" t="s">
        <v>71</v>
      </c>
      <c r="D5906" s="1" t="s">
        <v>35</v>
      </c>
      <c r="E5906" s="1" t="s">
        <v>32</v>
      </c>
      <c r="F5906" s="1" t="n">
        <v>92</v>
      </c>
      <c r="G5906" s="1" t="n">
        <v>25.47</v>
      </c>
      <c r="H5906" s="1" t="n">
        <v>85</v>
      </c>
      <c r="I5906" s="1" t="n">
        <v>22.02</v>
      </c>
      <c r="J5906" s="1" t="n">
        <v>176</v>
      </c>
      <c r="K5906" s="5" t="n">
        <f aca="false">PRODUCT(G5906,1/I5906)</f>
        <v>1.1566757493188</v>
      </c>
    </row>
    <row r="5907" customFormat="false" ht="12.75" hidden="false" customHeight="false" outlineLevel="0" collapsed="false">
      <c r="A5907" s="4" t="n">
        <v>51</v>
      </c>
      <c r="B5907" s="4" t="n">
        <v>3</v>
      </c>
      <c r="C5907" s="1" t="s">
        <v>69</v>
      </c>
      <c r="D5907" s="1" t="s">
        <v>35</v>
      </c>
      <c r="E5907" s="1" t="s">
        <v>30</v>
      </c>
      <c r="F5907" s="1" t="n">
        <v>47</v>
      </c>
      <c r="G5907" s="1" t="n">
        <v>14.68</v>
      </c>
      <c r="H5907" s="1" t="n">
        <v>3</v>
      </c>
      <c r="I5907" s="1" t="n">
        <v>12.69</v>
      </c>
      <c r="J5907" s="1" t="n">
        <v>90</v>
      </c>
      <c r="K5907" s="5" t="n">
        <f aca="false">PRODUCT(G5907,1/I5907)</f>
        <v>1.15681639085894</v>
      </c>
    </row>
    <row r="5908" customFormat="false" ht="12.75" hidden="false" customHeight="false" outlineLevel="0" collapsed="false">
      <c r="A5908" s="4" t="n">
        <v>51</v>
      </c>
      <c r="B5908" s="4" t="n">
        <v>3</v>
      </c>
      <c r="C5908" s="1" t="s">
        <v>63</v>
      </c>
      <c r="D5908" s="1" t="s">
        <v>35</v>
      </c>
      <c r="E5908" s="1" t="s">
        <v>30</v>
      </c>
      <c r="F5908" s="1" t="n">
        <v>15</v>
      </c>
      <c r="G5908" s="1" t="n">
        <v>15.26</v>
      </c>
      <c r="H5908" s="1" t="n">
        <v>82</v>
      </c>
      <c r="I5908" s="1" t="n">
        <v>13.19</v>
      </c>
      <c r="J5908" s="1" t="n">
        <v>177</v>
      </c>
      <c r="K5908" s="5" t="n">
        <f aca="false">PRODUCT(G5908,1/I5908)</f>
        <v>1.15693707354056</v>
      </c>
    </row>
    <row r="5909" customFormat="false" ht="12.75" hidden="false" customHeight="false" outlineLevel="0" collapsed="false">
      <c r="A5909" s="4" t="n">
        <v>51</v>
      </c>
      <c r="B5909" s="4" t="n">
        <v>3</v>
      </c>
      <c r="C5909" s="1" t="s">
        <v>63</v>
      </c>
      <c r="D5909" s="1" t="s">
        <v>35</v>
      </c>
      <c r="E5909" s="1" t="s">
        <v>30</v>
      </c>
      <c r="F5909" s="1" t="n">
        <v>83</v>
      </c>
      <c r="G5909" s="1" t="n">
        <v>13.26</v>
      </c>
      <c r="H5909" s="1" t="n">
        <v>6</v>
      </c>
      <c r="I5909" s="1" t="n">
        <v>11.4</v>
      </c>
      <c r="J5909" s="1" t="n">
        <v>99</v>
      </c>
      <c r="K5909" s="5" t="n">
        <f aca="false">PRODUCT(G5909,1/I5909)</f>
        <v>1.16315789473684</v>
      </c>
    </row>
    <row r="5910" customFormat="false" ht="12.75" hidden="false" customHeight="false" outlineLevel="0" collapsed="false">
      <c r="A5910" s="4" t="n">
        <v>51</v>
      </c>
      <c r="B5910" s="4" t="n">
        <v>3</v>
      </c>
      <c r="C5910" s="1" t="s">
        <v>63</v>
      </c>
      <c r="D5910" s="1" t="s">
        <v>35</v>
      </c>
      <c r="E5910" s="1" t="s">
        <v>37</v>
      </c>
      <c r="F5910" s="1" t="n">
        <v>16</v>
      </c>
      <c r="G5910" s="1" t="n">
        <v>16.41</v>
      </c>
      <c r="H5910" s="1" t="n">
        <v>30</v>
      </c>
      <c r="I5910" s="1" t="n">
        <v>14.09</v>
      </c>
      <c r="J5910" s="1" t="n">
        <v>104</v>
      </c>
      <c r="K5910" s="5" t="n">
        <f aca="false">PRODUCT(G5910,1/I5910)</f>
        <v>1.16465578424414</v>
      </c>
    </row>
    <row r="5911" customFormat="false" ht="12.75" hidden="false" customHeight="false" outlineLevel="0" collapsed="false">
      <c r="A5911" s="4" t="n">
        <v>51</v>
      </c>
      <c r="B5911" s="4" t="n">
        <v>3</v>
      </c>
      <c r="C5911" s="1" t="s">
        <v>69</v>
      </c>
      <c r="D5911" s="1" t="s">
        <v>35</v>
      </c>
      <c r="E5911" s="1" t="s">
        <v>30</v>
      </c>
      <c r="F5911" s="1" t="n">
        <v>53</v>
      </c>
      <c r="G5911" s="1" t="n">
        <v>14.78</v>
      </c>
      <c r="H5911" s="1" t="n">
        <v>97</v>
      </c>
      <c r="I5911" s="1" t="n">
        <v>12.69</v>
      </c>
      <c r="J5911" s="1" t="n">
        <v>0</v>
      </c>
      <c r="K5911" s="5" t="n">
        <f aca="false">PRODUCT(G5911,1/I5911)</f>
        <v>1.16469661150512</v>
      </c>
    </row>
    <row r="5912" customFormat="false" ht="12.75" hidden="false" customHeight="false" outlineLevel="0" collapsed="false">
      <c r="A5912" s="4" t="n">
        <v>51</v>
      </c>
      <c r="B5912" s="4" t="n">
        <v>3</v>
      </c>
      <c r="C5912" s="1" t="s">
        <v>69</v>
      </c>
      <c r="D5912" s="1" t="s">
        <v>35</v>
      </c>
      <c r="E5912" s="1" t="s">
        <v>30</v>
      </c>
      <c r="F5912" s="1" t="n">
        <v>26</v>
      </c>
      <c r="G5912" s="1" t="n">
        <v>13.22</v>
      </c>
      <c r="H5912" s="1" t="n">
        <v>175</v>
      </c>
      <c r="I5912" s="1" t="n">
        <v>11.27</v>
      </c>
      <c r="J5912" s="1" t="n">
        <v>94</v>
      </c>
      <c r="K5912" s="5" t="n">
        <f aca="false">PRODUCT(G5912,1/I5912)</f>
        <v>1.17302573203194</v>
      </c>
    </row>
    <row r="5913" customFormat="false" ht="12.75" hidden="false" customHeight="false" outlineLevel="0" collapsed="false">
      <c r="A5913" s="4" t="n">
        <v>51</v>
      </c>
      <c r="B5913" s="4" t="n">
        <v>3</v>
      </c>
      <c r="C5913" s="1" t="s">
        <v>85</v>
      </c>
      <c r="D5913" s="1" t="s">
        <v>35</v>
      </c>
      <c r="E5913" s="1" t="s">
        <v>60</v>
      </c>
      <c r="F5913" s="1" t="n">
        <v>45</v>
      </c>
      <c r="G5913" s="1" t="n">
        <v>22.15</v>
      </c>
      <c r="H5913" s="1" t="n">
        <v>75</v>
      </c>
      <c r="I5913" s="1" t="n">
        <v>18.85</v>
      </c>
      <c r="J5913" s="1" t="n">
        <v>163</v>
      </c>
      <c r="K5913" s="5" t="n">
        <f aca="false">PRODUCT(G5913,1/I5913)</f>
        <v>1.17506631299735</v>
      </c>
    </row>
    <row r="5914" customFormat="false" ht="12.75" hidden="false" customHeight="false" outlineLevel="0" collapsed="false">
      <c r="A5914" s="4" t="n">
        <v>51</v>
      </c>
      <c r="B5914" s="4" t="n">
        <v>3</v>
      </c>
      <c r="C5914" s="1" t="s">
        <v>69</v>
      </c>
      <c r="D5914" s="1" t="s">
        <v>35</v>
      </c>
      <c r="E5914" s="1" t="s">
        <v>30</v>
      </c>
      <c r="F5914" s="1" t="n">
        <v>35</v>
      </c>
      <c r="G5914" s="1" t="n">
        <v>6.9</v>
      </c>
      <c r="H5914" s="1" t="n">
        <v>98</v>
      </c>
      <c r="I5914" s="1" t="n">
        <v>5.86</v>
      </c>
      <c r="J5914" s="1" t="n">
        <v>0</v>
      </c>
      <c r="K5914" s="5" t="n">
        <f aca="false">PRODUCT(G5914,1/I5914)</f>
        <v>1.17747440273038</v>
      </c>
    </row>
    <row r="5915" customFormat="false" ht="12.75" hidden="false" customHeight="false" outlineLevel="0" collapsed="false">
      <c r="A5915" s="4" t="n">
        <v>51</v>
      </c>
      <c r="B5915" s="4" t="n">
        <v>3</v>
      </c>
      <c r="C5915" s="1" t="s">
        <v>71</v>
      </c>
      <c r="D5915" s="1" t="s">
        <v>35</v>
      </c>
      <c r="E5915" s="1" t="s">
        <v>60</v>
      </c>
      <c r="F5915" s="1" t="n">
        <v>37</v>
      </c>
      <c r="G5915" s="1" t="n">
        <v>31.81</v>
      </c>
      <c r="H5915" s="1" t="n">
        <v>3</v>
      </c>
      <c r="I5915" s="1" t="n">
        <v>26.86</v>
      </c>
      <c r="J5915" s="1" t="n">
        <v>90</v>
      </c>
      <c r="K5915" s="5" t="n">
        <f aca="false">PRODUCT(G5915,1/I5915)</f>
        <v>1.18428890543559</v>
      </c>
    </row>
    <row r="5916" customFormat="false" ht="12.75" hidden="false" customHeight="false" outlineLevel="0" collapsed="false">
      <c r="A5916" s="4" t="n">
        <v>51</v>
      </c>
      <c r="B5916" s="4" t="n">
        <v>3</v>
      </c>
      <c r="C5916" s="1" t="s">
        <v>63</v>
      </c>
      <c r="D5916" s="1" t="s">
        <v>35</v>
      </c>
      <c r="E5916" s="1" t="s">
        <v>30</v>
      </c>
      <c r="F5916" s="1" t="n">
        <v>79</v>
      </c>
      <c r="G5916" s="1" t="n">
        <v>22.15</v>
      </c>
      <c r="H5916" s="1" t="n">
        <v>75</v>
      </c>
      <c r="I5916" s="1" t="n">
        <v>18.53</v>
      </c>
      <c r="J5916" s="1" t="n">
        <v>161</v>
      </c>
      <c r="K5916" s="5" t="n">
        <f aca="false">PRODUCT(G5916,1/I5916)</f>
        <v>1.19535887749595</v>
      </c>
    </row>
    <row r="5917" customFormat="false" ht="12.75" hidden="false" customHeight="false" outlineLevel="0" collapsed="false">
      <c r="A5917" s="4" t="n">
        <v>51</v>
      </c>
      <c r="B5917" s="4" t="n">
        <v>3</v>
      </c>
      <c r="C5917" s="1" t="s">
        <v>71</v>
      </c>
      <c r="D5917" s="1" t="s">
        <v>35</v>
      </c>
      <c r="E5917" s="1" t="s">
        <v>30</v>
      </c>
      <c r="F5917" s="1" t="n">
        <v>36</v>
      </c>
      <c r="G5917" s="1" t="n">
        <v>20.08</v>
      </c>
      <c r="H5917" s="1" t="n">
        <v>4</v>
      </c>
      <c r="I5917" s="1" t="n">
        <v>16.78</v>
      </c>
      <c r="J5917" s="1" t="n">
        <v>98</v>
      </c>
      <c r="K5917" s="5" t="n">
        <f aca="false">PRODUCT(G5917,1/I5917)</f>
        <v>1.19666269368296</v>
      </c>
    </row>
    <row r="5918" customFormat="false" ht="12.75" hidden="false" customHeight="false" outlineLevel="0" collapsed="false">
      <c r="A5918" s="4" t="n">
        <v>51</v>
      </c>
      <c r="B5918" s="4" t="n">
        <v>3</v>
      </c>
      <c r="C5918" s="1" t="s">
        <v>63</v>
      </c>
      <c r="D5918" s="1" t="s">
        <v>35</v>
      </c>
      <c r="E5918" s="1" t="s">
        <v>37</v>
      </c>
      <c r="F5918" s="1" t="n">
        <v>31</v>
      </c>
      <c r="G5918" s="1" t="n">
        <v>11.72</v>
      </c>
      <c r="H5918" s="1" t="n">
        <v>0</v>
      </c>
      <c r="I5918" s="1" t="n">
        <v>9.78</v>
      </c>
      <c r="J5918" s="1" t="n">
        <v>87</v>
      </c>
      <c r="K5918" s="5" t="n">
        <f aca="false">PRODUCT(G5918,1/I5918)</f>
        <v>1.19836400817996</v>
      </c>
    </row>
    <row r="5919" customFormat="false" ht="12.75" hidden="false" customHeight="false" outlineLevel="0" collapsed="false">
      <c r="A5919" s="4" t="n">
        <v>51</v>
      </c>
      <c r="B5919" s="4" t="n">
        <v>3</v>
      </c>
      <c r="C5919" s="1" t="s">
        <v>69</v>
      </c>
      <c r="D5919" s="1" t="s">
        <v>35</v>
      </c>
      <c r="E5919" s="1" t="s">
        <v>30</v>
      </c>
      <c r="F5919" s="1" t="n">
        <v>77</v>
      </c>
      <c r="G5919" s="1" t="n">
        <v>15.63</v>
      </c>
      <c r="H5919" s="1" t="n">
        <v>75</v>
      </c>
      <c r="I5919" s="1" t="n">
        <v>13.03</v>
      </c>
      <c r="J5919" s="1" t="n">
        <v>167</v>
      </c>
      <c r="K5919" s="5" t="n">
        <f aca="false">PRODUCT(G5919,1/I5919)</f>
        <v>1.19953952417498</v>
      </c>
    </row>
    <row r="5920" customFormat="false" ht="12.75" hidden="false" customHeight="false" outlineLevel="0" collapsed="false">
      <c r="A5920" s="4" t="n">
        <v>51</v>
      </c>
      <c r="B5920" s="4" t="n">
        <v>3</v>
      </c>
      <c r="C5920" s="1" t="s">
        <v>69</v>
      </c>
      <c r="D5920" s="1" t="s">
        <v>35</v>
      </c>
      <c r="E5920" s="1" t="s">
        <v>37</v>
      </c>
      <c r="F5920" s="1" t="n">
        <v>42</v>
      </c>
      <c r="G5920" s="1" t="n">
        <v>11.73</v>
      </c>
      <c r="H5920" s="1" t="n">
        <v>87</v>
      </c>
      <c r="I5920" s="1" t="n">
        <v>9.76</v>
      </c>
      <c r="J5920" s="1" t="n">
        <v>0</v>
      </c>
      <c r="K5920" s="5" t="n">
        <f aca="false">PRODUCT(G5920,1/I5920)</f>
        <v>1.20184426229508</v>
      </c>
    </row>
    <row r="5921" customFormat="false" ht="12.75" hidden="false" customHeight="false" outlineLevel="0" collapsed="false">
      <c r="A5921" s="4" t="n">
        <v>51</v>
      </c>
      <c r="B5921" s="4" t="n">
        <v>3</v>
      </c>
      <c r="C5921" s="1" t="s">
        <v>63</v>
      </c>
      <c r="D5921" s="1" t="s">
        <v>35</v>
      </c>
      <c r="E5921" s="1" t="s">
        <v>37</v>
      </c>
      <c r="F5921" s="1" t="n">
        <v>39</v>
      </c>
      <c r="G5921" s="1" t="n">
        <v>49.86</v>
      </c>
      <c r="H5921" s="1" t="n">
        <v>145</v>
      </c>
      <c r="I5921" s="1" t="n">
        <v>41.21</v>
      </c>
      <c r="J5921" s="1" t="n">
        <v>49</v>
      </c>
      <c r="K5921" s="5" t="n">
        <f aca="false">PRODUCT(G5921,1/I5921)</f>
        <v>1.20990050958505</v>
      </c>
    </row>
    <row r="5922" customFormat="false" ht="12.75" hidden="false" customHeight="false" outlineLevel="0" collapsed="false">
      <c r="A5922" s="4" t="n">
        <v>51</v>
      </c>
      <c r="B5922" s="4" t="n">
        <v>3</v>
      </c>
      <c r="C5922" s="1" t="s">
        <v>71</v>
      </c>
      <c r="D5922" s="1" t="s">
        <v>35</v>
      </c>
      <c r="E5922" s="1" t="s">
        <v>60</v>
      </c>
      <c r="F5922" s="1" t="n">
        <v>39</v>
      </c>
      <c r="G5922" s="1" t="n">
        <v>29.02</v>
      </c>
      <c r="H5922" s="1" t="n">
        <v>6</v>
      </c>
      <c r="I5922" s="1" t="n">
        <v>23.93</v>
      </c>
      <c r="J5922" s="1" t="n">
        <v>91</v>
      </c>
      <c r="K5922" s="5" t="n">
        <f aca="false">PRODUCT(G5922,1/I5922)</f>
        <v>1.21270371918094</v>
      </c>
    </row>
    <row r="5923" customFormat="false" ht="12.75" hidden="false" customHeight="false" outlineLevel="0" collapsed="false">
      <c r="A5923" s="4" t="n">
        <v>51</v>
      </c>
      <c r="B5923" s="4" t="n">
        <v>3</v>
      </c>
      <c r="C5923" s="1" t="s">
        <v>69</v>
      </c>
      <c r="D5923" s="1" t="s">
        <v>35</v>
      </c>
      <c r="E5923" s="1" t="s">
        <v>37</v>
      </c>
      <c r="F5923" s="1" t="n">
        <v>4</v>
      </c>
      <c r="G5923" s="1" t="n">
        <v>16.61</v>
      </c>
      <c r="H5923" s="1" t="n">
        <v>91</v>
      </c>
      <c r="I5923" s="1" t="n">
        <v>13.68</v>
      </c>
      <c r="J5923" s="1" t="n">
        <v>177</v>
      </c>
      <c r="K5923" s="5" t="n">
        <f aca="false">PRODUCT(G5923,1/I5923)</f>
        <v>1.21418128654971</v>
      </c>
    </row>
    <row r="5924" customFormat="false" ht="12.75" hidden="false" customHeight="false" outlineLevel="0" collapsed="false">
      <c r="A5924" s="4" t="n">
        <v>51</v>
      </c>
      <c r="B5924" s="4" t="n">
        <v>3</v>
      </c>
      <c r="C5924" s="1" t="s">
        <v>69</v>
      </c>
      <c r="D5924" s="1" t="s">
        <v>35</v>
      </c>
      <c r="E5924" s="1" t="s">
        <v>37</v>
      </c>
      <c r="F5924" s="1" t="n">
        <v>71</v>
      </c>
      <c r="G5924" s="1" t="n">
        <v>13.89</v>
      </c>
      <c r="H5924" s="1" t="n">
        <v>100</v>
      </c>
      <c r="I5924" s="1" t="n">
        <v>11.4</v>
      </c>
      <c r="J5924" s="1" t="n">
        <v>9</v>
      </c>
      <c r="K5924" s="5" t="n">
        <f aca="false">PRODUCT(G5924,1/I5924)</f>
        <v>1.21842105263158</v>
      </c>
    </row>
    <row r="5925" customFormat="false" ht="12.75" hidden="false" customHeight="false" outlineLevel="0" collapsed="false">
      <c r="A5925" s="4" t="n">
        <v>51</v>
      </c>
      <c r="B5925" s="4" t="n">
        <v>3</v>
      </c>
      <c r="C5925" s="1" t="s">
        <v>71</v>
      </c>
      <c r="D5925" s="1" t="s">
        <v>35</v>
      </c>
      <c r="E5925" s="1" t="s">
        <v>32</v>
      </c>
      <c r="F5925" s="1" t="n">
        <v>60</v>
      </c>
      <c r="G5925" s="1" t="n">
        <v>34.54</v>
      </c>
      <c r="H5925" s="1" t="n">
        <v>56</v>
      </c>
      <c r="I5925" s="1" t="n">
        <v>28.18</v>
      </c>
      <c r="J5925" s="1" t="n">
        <v>152</v>
      </c>
      <c r="K5925" s="5" t="n">
        <f aca="false">PRODUCT(G5925,1/I5925)</f>
        <v>1.22569198012775</v>
      </c>
    </row>
    <row r="5926" customFormat="false" ht="12.75" hidden="false" customHeight="false" outlineLevel="0" collapsed="false">
      <c r="A5926" s="4" t="n">
        <v>51</v>
      </c>
      <c r="B5926" s="4" t="n">
        <v>3</v>
      </c>
      <c r="C5926" s="1" t="s">
        <v>85</v>
      </c>
      <c r="D5926" s="1" t="s">
        <v>35</v>
      </c>
      <c r="E5926" s="1" t="s">
        <v>30</v>
      </c>
      <c r="F5926" s="1" t="n">
        <v>48</v>
      </c>
      <c r="G5926" s="1" t="n">
        <v>16.23</v>
      </c>
      <c r="H5926" s="1" t="n">
        <v>96</v>
      </c>
      <c r="I5926" s="1" t="n">
        <v>13.22</v>
      </c>
      <c r="J5926" s="1" t="n">
        <v>4</v>
      </c>
      <c r="K5926" s="5" t="n">
        <f aca="false">PRODUCT(G5926,1/I5926)</f>
        <v>1.22768532526475</v>
      </c>
    </row>
    <row r="5927" customFormat="false" ht="12.75" hidden="false" customHeight="false" outlineLevel="0" collapsed="false">
      <c r="A5927" s="4" t="n">
        <v>51</v>
      </c>
      <c r="B5927" s="4" t="n">
        <v>3</v>
      </c>
      <c r="C5927" s="1" t="s">
        <v>69</v>
      </c>
      <c r="D5927" s="1" t="s">
        <v>35</v>
      </c>
      <c r="E5927" s="1" t="s">
        <v>30</v>
      </c>
      <c r="F5927" s="1" t="n">
        <v>9</v>
      </c>
      <c r="G5927" s="1" t="n">
        <v>13.22</v>
      </c>
      <c r="H5927" s="1" t="n">
        <v>94</v>
      </c>
      <c r="I5927" s="1" t="n">
        <v>10.74</v>
      </c>
      <c r="J5927" s="1" t="n">
        <v>0</v>
      </c>
      <c r="K5927" s="5" t="n">
        <f aca="false">PRODUCT(G5927,1/I5927)</f>
        <v>1.23091247672253</v>
      </c>
    </row>
    <row r="5928" customFormat="false" ht="12.75" hidden="false" customHeight="false" outlineLevel="0" collapsed="false">
      <c r="A5928" s="4" t="n">
        <v>51</v>
      </c>
      <c r="B5928" s="4" t="n">
        <v>3</v>
      </c>
      <c r="C5928" s="1" t="s">
        <v>63</v>
      </c>
      <c r="D5928" s="1" t="s">
        <v>35</v>
      </c>
      <c r="E5928" s="1" t="s">
        <v>30</v>
      </c>
      <c r="F5928" s="1" t="n">
        <v>27</v>
      </c>
      <c r="G5928" s="1" t="n">
        <v>13.26</v>
      </c>
      <c r="H5928" s="1" t="n">
        <v>83</v>
      </c>
      <c r="I5928" s="1" t="n">
        <v>10.74</v>
      </c>
      <c r="J5928" s="1" t="n">
        <v>0</v>
      </c>
      <c r="K5928" s="5" t="n">
        <f aca="false">PRODUCT(G5928,1/I5928)</f>
        <v>1.23463687150838</v>
      </c>
    </row>
    <row r="5929" customFormat="false" ht="12.75" hidden="false" customHeight="false" outlineLevel="0" collapsed="false">
      <c r="A5929" s="4" t="n">
        <v>51</v>
      </c>
      <c r="B5929" s="4" t="n">
        <v>3</v>
      </c>
      <c r="C5929" s="1" t="s">
        <v>69</v>
      </c>
      <c r="D5929" s="1" t="s">
        <v>35</v>
      </c>
      <c r="E5929" s="1" t="s">
        <v>30</v>
      </c>
      <c r="F5929" s="1" t="n">
        <v>85</v>
      </c>
      <c r="G5929" s="1" t="n">
        <v>7.83</v>
      </c>
      <c r="H5929" s="1" t="n">
        <v>93</v>
      </c>
      <c r="I5929" s="1" t="n">
        <v>6.34</v>
      </c>
      <c r="J5929" s="1" t="n">
        <v>0</v>
      </c>
      <c r="K5929" s="5" t="n">
        <f aca="false">PRODUCT(G5929,1/I5929)</f>
        <v>1.23501577287066</v>
      </c>
    </row>
    <row r="5930" customFormat="false" ht="12.75" hidden="false" customHeight="false" outlineLevel="0" collapsed="false">
      <c r="A5930" s="4" t="n">
        <v>51</v>
      </c>
      <c r="B5930" s="4" t="n">
        <v>3</v>
      </c>
      <c r="C5930" s="1" t="s">
        <v>85</v>
      </c>
      <c r="D5930" s="1" t="s">
        <v>35</v>
      </c>
      <c r="E5930" s="1" t="s">
        <v>32</v>
      </c>
      <c r="F5930" s="1" t="n">
        <v>86</v>
      </c>
      <c r="G5930" s="1" t="n">
        <v>12.73</v>
      </c>
      <c r="H5930" s="1" t="n">
        <v>94</v>
      </c>
      <c r="I5930" s="1" t="n">
        <v>10.3</v>
      </c>
      <c r="J5930" s="1" t="n">
        <v>174</v>
      </c>
      <c r="K5930" s="5" t="n">
        <f aca="false">PRODUCT(G5930,1/I5930)</f>
        <v>1.23592233009709</v>
      </c>
    </row>
    <row r="5931" customFormat="false" ht="12.75" hidden="false" customHeight="false" outlineLevel="0" collapsed="false">
      <c r="A5931" s="4" t="n">
        <v>51</v>
      </c>
      <c r="B5931" s="4" t="n">
        <v>3</v>
      </c>
      <c r="C5931" s="1" t="s">
        <v>69</v>
      </c>
      <c r="D5931" s="1" t="s">
        <v>35</v>
      </c>
      <c r="E5931" s="1" t="s">
        <v>37</v>
      </c>
      <c r="F5931" s="1" t="n">
        <v>17</v>
      </c>
      <c r="G5931" s="1" t="n">
        <v>53.91</v>
      </c>
      <c r="H5931" s="1" t="n">
        <v>94</v>
      </c>
      <c r="I5931" s="1" t="n">
        <v>43.48</v>
      </c>
      <c r="J5931" s="1" t="n">
        <v>1</v>
      </c>
      <c r="K5931" s="5" t="n">
        <f aca="false">PRODUCT(G5931,1/I5931)</f>
        <v>1.23988040478381</v>
      </c>
    </row>
    <row r="5932" customFormat="false" ht="12.75" hidden="false" customHeight="false" outlineLevel="0" collapsed="false">
      <c r="A5932" s="4" t="n">
        <v>51</v>
      </c>
      <c r="B5932" s="4" t="n">
        <v>3</v>
      </c>
      <c r="C5932" s="1" t="s">
        <v>85</v>
      </c>
      <c r="D5932" s="1" t="s">
        <v>35</v>
      </c>
      <c r="E5932" s="1" t="s">
        <v>32</v>
      </c>
      <c r="F5932" s="1" t="n">
        <v>56</v>
      </c>
      <c r="G5932" s="1" t="n">
        <v>23.04</v>
      </c>
      <c r="H5932" s="1" t="n">
        <v>94</v>
      </c>
      <c r="I5932" s="1" t="n">
        <v>18.58</v>
      </c>
      <c r="J5932" s="1" t="n">
        <v>176</v>
      </c>
      <c r="K5932" s="5" t="n">
        <f aca="false">PRODUCT(G5932,1/I5932)</f>
        <v>1.24004305705059</v>
      </c>
    </row>
    <row r="5933" customFormat="false" ht="12.75" hidden="false" customHeight="false" outlineLevel="0" collapsed="false">
      <c r="A5933" s="4" t="n">
        <v>51</v>
      </c>
      <c r="B5933" s="4" t="n">
        <v>3</v>
      </c>
      <c r="C5933" s="1" t="s">
        <v>69</v>
      </c>
      <c r="D5933" s="1" t="s">
        <v>35</v>
      </c>
      <c r="E5933" s="1" t="s">
        <v>30</v>
      </c>
      <c r="F5933" s="1" t="n">
        <v>94</v>
      </c>
      <c r="G5933" s="1" t="n">
        <v>22.51</v>
      </c>
      <c r="H5933" s="1" t="n">
        <v>65</v>
      </c>
      <c r="I5933" s="1" t="n">
        <v>18.15</v>
      </c>
      <c r="J5933" s="1" t="n">
        <v>156</v>
      </c>
      <c r="K5933" s="5" t="n">
        <f aca="false">PRODUCT(G5933,1/I5933)</f>
        <v>1.24022038567493</v>
      </c>
    </row>
    <row r="5934" customFormat="false" ht="12.75" hidden="false" customHeight="false" outlineLevel="0" collapsed="false">
      <c r="A5934" s="4" t="n">
        <v>51</v>
      </c>
      <c r="B5934" s="4" t="n">
        <v>3</v>
      </c>
      <c r="C5934" s="1" t="s">
        <v>69</v>
      </c>
      <c r="D5934" s="1" t="s">
        <v>35</v>
      </c>
      <c r="E5934" s="1" t="s">
        <v>37</v>
      </c>
      <c r="F5934" s="1" t="n">
        <v>59</v>
      </c>
      <c r="G5934" s="1" t="n">
        <v>12.21</v>
      </c>
      <c r="H5934" s="1" t="n">
        <v>90</v>
      </c>
      <c r="I5934" s="1" t="n">
        <v>9.81</v>
      </c>
      <c r="J5934" s="1" t="n">
        <v>174</v>
      </c>
      <c r="K5934" s="5" t="n">
        <f aca="false">PRODUCT(G5934,1/I5934)</f>
        <v>1.24464831804281</v>
      </c>
    </row>
    <row r="5935" customFormat="false" ht="12.75" hidden="false" customHeight="false" outlineLevel="0" collapsed="false">
      <c r="A5935" s="4" t="n">
        <v>51</v>
      </c>
      <c r="B5935" s="4" t="n">
        <v>3</v>
      </c>
      <c r="C5935" s="1" t="s">
        <v>69</v>
      </c>
      <c r="D5935" s="1" t="s">
        <v>35</v>
      </c>
      <c r="E5935" s="1" t="s">
        <v>37</v>
      </c>
      <c r="F5935" s="1" t="n">
        <v>2</v>
      </c>
      <c r="G5935" s="1" t="n">
        <v>9.76</v>
      </c>
      <c r="H5935" s="1" t="n">
        <v>0</v>
      </c>
      <c r="I5935" s="1" t="n">
        <v>7.83</v>
      </c>
      <c r="J5935" s="1" t="n">
        <v>93</v>
      </c>
      <c r="K5935" s="5" t="n">
        <f aca="false">PRODUCT(G5935,1/I5935)</f>
        <v>1.24648786717752</v>
      </c>
    </row>
    <row r="5936" customFormat="false" ht="12.75" hidden="false" customHeight="false" outlineLevel="0" collapsed="false">
      <c r="A5936" s="4" t="n">
        <v>51</v>
      </c>
      <c r="B5936" s="4" t="n">
        <v>3</v>
      </c>
      <c r="C5936" s="1" t="s">
        <v>71</v>
      </c>
      <c r="D5936" s="1" t="s">
        <v>35</v>
      </c>
      <c r="E5936" s="1" t="s">
        <v>30</v>
      </c>
      <c r="F5936" s="1" t="n">
        <v>97</v>
      </c>
      <c r="G5936" s="1" t="n">
        <v>34.22</v>
      </c>
      <c r="H5936" s="1" t="n">
        <v>87</v>
      </c>
      <c r="I5936" s="1" t="n">
        <v>27.35</v>
      </c>
      <c r="J5936" s="1" t="n">
        <v>178</v>
      </c>
      <c r="K5936" s="5" t="n">
        <f aca="false">PRODUCT(G5936,1/I5936)</f>
        <v>1.25118829981718</v>
      </c>
    </row>
    <row r="5937" customFormat="false" ht="12.75" hidden="false" customHeight="false" outlineLevel="0" collapsed="false">
      <c r="A5937" s="4" t="n">
        <v>51</v>
      </c>
      <c r="B5937" s="4" t="n">
        <v>3</v>
      </c>
      <c r="C5937" s="1" t="s">
        <v>63</v>
      </c>
      <c r="D5937" s="1" t="s">
        <v>35</v>
      </c>
      <c r="E5937" s="1" t="s">
        <v>30</v>
      </c>
      <c r="F5937" s="1" t="n">
        <v>8</v>
      </c>
      <c r="G5937" s="1" t="n">
        <v>9.81</v>
      </c>
      <c r="H5937" s="1" t="n">
        <v>95</v>
      </c>
      <c r="I5937" s="1" t="n">
        <v>7.83</v>
      </c>
      <c r="J5937" s="1" t="n">
        <v>3</v>
      </c>
      <c r="K5937" s="5" t="n">
        <f aca="false">PRODUCT(G5937,1/I5937)</f>
        <v>1.25287356321839</v>
      </c>
    </row>
    <row r="5938" customFormat="false" ht="12.75" hidden="false" customHeight="false" outlineLevel="0" collapsed="false">
      <c r="A5938" s="4" t="n">
        <v>51</v>
      </c>
      <c r="B5938" s="4" t="n">
        <v>3</v>
      </c>
      <c r="C5938" s="1" t="s">
        <v>63</v>
      </c>
      <c r="D5938" s="1" t="s">
        <v>35</v>
      </c>
      <c r="E5938" s="1" t="s">
        <v>37</v>
      </c>
      <c r="F5938" s="1" t="n">
        <v>33</v>
      </c>
      <c r="G5938" s="1" t="n">
        <v>27.84</v>
      </c>
      <c r="H5938" s="1" t="n">
        <v>74</v>
      </c>
      <c r="I5938" s="1" t="n">
        <v>22.17</v>
      </c>
      <c r="J5938" s="1" t="n">
        <v>172</v>
      </c>
      <c r="K5938" s="5" t="n">
        <f aca="false">PRODUCT(G5938,1/I5938)</f>
        <v>1.25575101488498</v>
      </c>
    </row>
    <row r="5939" customFormat="false" ht="12.75" hidden="false" customHeight="false" outlineLevel="0" collapsed="false">
      <c r="A5939" s="4" t="n">
        <v>51</v>
      </c>
      <c r="B5939" s="4" t="n">
        <v>3</v>
      </c>
      <c r="C5939" s="1" t="s">
        <v>85</v>
      </c>
      <c r="D5939" s="1" t="s">
        <v>35</v>
      </c>
      <c r="E5939" s="1" t="s">
        <v>32</v>
      </c>
      <c r="F5939" s="1" t="n">
        <v>75</v>
      </c>
      <c r="G5939" s="1" t="n">
        <v>18.58</v>
      </c>
      <c r="H5939" s="1" t="n">
        <v>176</v>
      </c>
      <c r="I5939" s="1" t="n">
        <v>14.65</v>
      </c>
      <c r="J5939" s="1" t="n">
        <v>90</v>
      </c>
      <c r="K5939" s="5" t="n">
        <f aca="false">PRODUCT(G5939,1/I5939)</f>
        <v>1.26825938566553</v>
      </c>
    </row>
    <row r="5940" customFormat="false" ht="12.75" hidden="false" customHeight="false" outlineLevel="0" collapsed="false">
      <c r="A5940" s="4" t="n">
        <v>51</v>
      </c>
      <c r="B5940" s="4" t="n">
        <v>3</v>
      </c>
      <c r="C5940" s="1" t="s">
        <v>71</v>
      </c>
      <c r="D5940" s="1" t="s">
        <v>35</v>
      </c>
      <c r="E5940" s="1" t="s">
        <v>30</v>
      </c>
      <c r="F5940" s="1" t="n">
        <v>15</v>
      </c>
      <c r="G5940" s="1" t="n">
        <v>18.07</v>
      </c>
      <c r="H5940" s="1" t="n">
        <v>88</v>
      </c>
      <c r="I5940" s="1" t="n">
        <v>14.24</v>
      </c>
      <c r="J5940" s="1" t="n">
        <v>174</v>
      </c>
      <c r="K5940" s="5" t="n">
        <f aca="false">PRODUCT(G5940,1/I5940)</f>
        <v>1.2689606741573</v>
      </c>
    </row>
    <row r="5941" customFormat="false" ht="12.75" hidden="false" customHeight="false" outlineLevel="0" collapsed="false">
      <c r="A5941" s="4" t="n">
        <v>51</v>
      </c>
      <c r="B5941" s="4" t="n">
        <v>3</v>
      </c>
      <c r="C5941" s="1" t="s">
        <v>69</v>
      </c>
      <c r="D5941" s="1" t="s">
        <v>35</v>
      </c>
      <c r="E5941" s="1" t="s">
        <v>30</v>
      </c>
      <c r="F5941" s="1" t="n">
        <v>103</v>
      </c>
      <c r="G5941" s="1" t="n">
        <v>9.48</v>
      </c>
      <c r="H5941" s="1" t="n">
        <v>11</v>
      </c>
      <c r="I5941" s="1" t="n">
        <v>7.47</v>
      </c>
      <c r="J5941" s="1" t="n">
        <v>101</v>
      </c>
      <c r="K5941" s="5" t="n">
        <f aca="false">PRODUCT(G5941,1/I5941)</f>
        <v>1.26907630522088</v>
      </c>
    </row>
    <row r="5942" customFormat="false" ht="12.75" hidden="false" customHeight="false" outlineLevel="0" collapsed="false">
      <c r="A5942" s="4" t="n">
        <v>51</v>
      </c>
      <c r="B5942" s="4" t="n">
        <v>3</v>
      </c>
      <c r="C5942" s="1" t="s">
        <v>85</v>
      </c>
      <c r="D5942" s="1" t="s">
        <v>35</v>
      </c>
      <c r="E5942" s="1" t="s">
        <v>32</v>
      </c>
      <c r="F5942" s="1" t="n">
        <v>94</v>
      </c>
      <c r="G5942" s="1" t="n">
        <v>36.84</v>
      </c>
      <c r="H5942" s="1" t="n">
        <v>96</v>
      </c>
      <c r="I5942" s="1" t="n">
        <v>28.88</v>
      </c>
      <c r="J5942" s="1" t="n">
        <v>3</v>
      </c>
      <c r="K5942" s="5" t="n">
        <f aca="false">PRODUCT(G5942,1/I5942)</f>
        <v>1.27562326869806</v>
      </c>
    </row>
    <row r="5943" customFormat="false" ht="12.75" hidden="false" customHeight="false" outlineLevel="0" collapsed="false">
      <c r="A5943" s="4" t="n">
        <v>51</v>
      </c>
      <c r="B5943" s="4" t="n">
        <v>3</v>
      </c>
      <c r="C5943" s="1" t="s">
        <v>63</v>
      </c>
      <c r="D5943" s="1" t="s">
        <v>35</v>
      </c>
      <c r="E5943" s="1" t="s">
        <v>30</v>
      </c>
      <c r="F5943" s="1" t="n">
        <v>6</v>
      </c>
      <c r="G5943" s="1" t="n">
        <v>11.23</v>
      </c>
      <c r="H5943" s="1" t="n">
        <v>90</v>
      </c>
      <c r="I5943" s="1" t="n">
        <v>8.8</v>
      </c>
      <c r="J5943" s="1" t="n">
        <v>3</v>
      </c>
      <c r="K5943" s="5" t="n">
        <f aca="false">PRODUCT(G5943,1/I5943)</f>
        <v>1.27613636363636</v>
      </c>
    </row>
    <row r="5944" customFormat="false" ht="12.75" hidden="false" customHeight="false" outlineLevel="0" collapsed="false">
      <c r="A5944" s="4" t="n">
        <v>51</v>
      </c>
      <c r="B5944" s="4" t="n">
        <v>3</v>
      </c>
      <c r="C5944" s="1" t="s">
        <v>63</v>
      </c>
      <c r="D5944" s="1" t="s">
        <v>35</v>
      </c>
      <c r="E5944" s="1" t="s">
        <v>30</v>
      </c>
      <c r="F5944" s="1" t="n">
        <v>61</v>
      </c>
      <c r="G5944" s="1" t="n">
        <v>17.06</v>
      </c>
      <c r="H5944" s="1" t="n">
        <v>23</v>
      </c>
      <c r="I5944" s="1" t="n">
        <v>13.28</v>
      </c>
      <c r="J5944" s="1" t="n">
        <v>107</v>
      </c>
      <c r="K5944" s="5" t="n">
        <f aca="false">PRODUCT(G5944,1/I5944)</f>
        <v>1.28463855421687</v>
      </c>
    </row>
    <row r="5945" customFormat="false" ht="12.75" hidden="false" customHeight="false" outlineLevel="0" collapsed="false">
      <c r="A5945" s="4" t="n">
        <v>51</v>
      </c>
      <c r="B5945" s="4" t="n">
        <v>3</v>
      </c>
      <c r="C5945" s="1" t="s">
        <v>69</v>
      </c>
      <c r="D5945" s="1" t="s">
        <v>35</v>
      </c>
      <c r="E5945" s="1" t="s">
        <v>30</v>
      </c>
      <c r="F5945" s="1" t="n">
        <v>50</v>
      </c>
      <c r="G5945" s="1" t="n">
        <v>17.69</v>
      </c>
      <c r="H5945" s="1" t="n">
        <v>96</v>
      </c>
      <c r="I5945" s="1" t="n">
        <v>13.67</v>
      </c>
      <c r="J5945" s="1" t="n">
        <v>0</v>
      </c>
      <c r="K5945" s="5" t="n">
        <f aca="false">PRODUCT(G5945,1/I5945)</f>
        <v>1.29407461594733</v>
      </c>
    </row>
    <row r="5946" customFormat="false" ht="12.75" hidden="false" customHeight="false" outlineLevel="0" collapsed="false">
      <c r="A5946" s="4" t="n">
        <v>51</v>
      </c>
      <c r="B5946" s="4" t="n">
        <v>3</v>
      </c>
      <c r="C5946" s="1" t="s">
        <v>63</v>
      </c>
      <c r="D5946" s="1" t="s">
        <v>35</v>
      </c>
      <c r="E5946" s="1" t="s">
        <v>30</v>
      </c>
      <c r="F5946" s="1" t="n">
        <v>69</v>
      </c>
      <c r="G5946" s="1" t="n">
        <v>21</v>
      </c>
      <c r="H5946" s="1" t="n">
        <v>91</v>
      </c>
      <c r="I5946" s="1" t="n">
        <v>16.12</v>
      </c>
      <c r="J5946" s="1" t="n">
        <v>1</v>
      </c>
      <c r="K5946" s="5" t="n">
        <f aca="false">PRODUCT(G5946,1/I5946)</f>
        <v>1.30272952853598</v>
      </c>
    </row>
    <row r="5947" customFormat="false" ht="12.75" hidden="false" customHeight="false" outlineLevel="0" collapsed="false">
      <c r="A5947" s="4" t="n">
        <v>51</v>
      </c>
      <c r="B5947" s="4" t="n">
        <v>3</v>
      </c>
      <c r="C5947" s="1" t="s">
        <v>69</v>
      </c>
      <c r="D5947" s="1" t="s">
        <v>35</v>
      </c>
      <c r="E5947" s="1" t="s">
        <v>30</v>
      </c>
      <c r="F5947" s="1" t="n">
        <v>10</v>
      </c>
      <c r="G5947" s="1" t="n">
        <v>12.21</v>
      </c>
      <c r="H5947" s="1" t="n">
        <v>90</v>
      </c>
      <c r="I5947" s="1" t="n">
        <v>9.33</v>
      </c>
      <c r="J5947" s="1" t="n">
        <v>6</v>
      </c>
      <c r="K5947" s="5" t="n">
        <f aca="false">PRODUCT(G5947,1/I5947)</f>
        <v>1.30868167202572</v>
      </c>
    </row>
    <row r="5948" customFormat="false" ht="12.75" hidden="false" customHeight="false" outlineLevel="0" collapsed="false">
      <c r="A5948" s="4" t="n">
        <v>51</v>
      </c>
      <c r="B5948" s="4" t="n">
        <v>3</v>
      </c>
      <c r="C5948" s="1" t="s">
        <v>71</v>
      </c>
      <c r="D5948" s="1" t="s">
        <v>35</v>
      </c>
      <c r="E5948" s="1" t="s">
        <v>60</v>
      </c>
      <c r="F5948" s="1" t="n">
        <v>10</v>
      </c>
      <c r="G5948" s="1" t="n">
        <v>10.25</v>
      </c>
      <c r="H5948" s="1" t="n">
        <v>0</v>
      </c>
      <c r="I5948" s="1" t="n">
        <v>7.83</v>
      </c>
      <c r="J5948" s="1" t="n">
        <v>93</v>
      </c>
      <c r="K5948" s="5" t="n">
        <f aca="false">PRODUCT(G5948,1/I5948)</f>
        <v>1.30906768837803</v>
      </c>
    </row>
    <row r="5949" customFormat="false" ht="12.75" hidden="false" customHeight="false" outlineLevel="0" collapsed="false">
      <c r="A5949" s="4" t="n">
        <v>51</v>
      </c>
      <c r="B5949" s="4" t="n">
        <v>3</v>
      </c>
      <c r="C5949" s="1" t="s">
        <v>71</v>
      </c>
      <c r="D5949" s="1" t="s">
        <v>35</v>
      </c>
      <c r="E5949" s="1" t="s">
        <v>30</v>
      </c>
      <c r="F5949" s="1" t="n">
        <v>93</v>
      </c>
      <c r="G5949" s="1" t="n">
        <v>24.58</v>
      </c>
      <c r="H5949" s="1" t="n">
        <v>20</v>
      </c>
      <c r="I5949" s="1" t="n">
        <v>18.6</v>
      </c>
      <c r="J5949" s="1" t="n">
        <v>103</v>
      </c>
      <c r="K5949" s="5" t="n">
        <f aca="false">PRODUCT(G5949,1/I5949)</f>
        <v>1.32150537634409</v>
      </c>
    </row>
    <row r="5950" customFormat="false" ht="12.75" hidden="false" customHeight="false" outlineLevel="0" collapsed="false">
      <c r="A5950" s="4" t="n">
        <v>51</v>
      </c>
      <c r="B5950" s="4" t="n">
        <v>3</v>
      </c>
      <c r="C5950" s="1" t="s">
        <v>85</v>
      </c>
      <c r="D5950" s="1" t="s">
        <v>35</v>
      </c>
      <c r="E5950" s="1" t="s">
        <v>60</v>
      </c>
      <c r="F5950" s="1" t="n">
        <v>23</v>
      </c>
      <c r="G5950" s="1" t="n">
        <v>23.45</v>
      </c>
      <c r="H5950" s="1" t="n">
        <v>31</v>
      </c>
      <c r="I5950" s="1" t="n">
        <v>17.64</v>
      </c>
      <c r="J5950" s="1" t="n">
        <v>131</v>
      </c>
      <c r="K5950" s="5" t="n">
        <f aca="false">PRODUCT(G5950,1/I5950)</f>
        <v>1.32936507936508</v>
      </c>
    </row>
    <row r="5951" customFormat="false" ht="12.75" hidden="false" customHeight="false" outlineLevel="0" collapsed="false">
      <c r="A5951" s="4" t="n">
        <v>51</v>
      </c>
      <c r="B5951" s="4" t="n">
        <v>3</v>
      </c>
      <c r="C5951" s="1" t="s">
        <v>71</v>
      </c>
      <c r="D5951" s="1" t="s">
        <v>35</v>
      </c>
      <c r="E5951" s="1" t="s">
        <v>60</v>
      </c>
      <c r="F5951" s="1" t="n">
        <v>38</v>
      </c>
      <c r="G5951" s="1" t="n">
        <v>29.02</v>
      </c>
      <c r="H5951" s="1" t="n">
        <v>133</v>
      </c>
      <c r="I5951" s="1" t="n">
        <v>21.82</v>
      </c>
      <c r="J5951" s="1" t="n">
        <v>49</v>
      </c>
      <c r="K5951" s="5" t="n">
        <f aca="false">PRODUCT(G5951,1/I5951)</f>
        <v>1.32997250229148</v>
      </c>
    </row>
    <row r="5952" customFormat="false" ht="12.75" hidden="false" customHeight="false" outlineLevel="0" collapsed="false">
      <c r="A5952" s="4" t="n">
        <v>51</v>
      </c>
      <c r="B5952" s="4" t="n">
        <v>3</v>
      </c>
      <c r="C5952" s="1" t="s">
        <v>69</v>
      </c>
      <c r="D5952" s="1" t="s">
        <v>35</v>
      </c>
      <c r="E5952" s="1" t="s">
        <v>30</v>
      </c>
      <c r="F5952" s="1" t="n">
        <v>86</v>
      </c>
      <c r="G5952" s="1" t="n">
        <v>11.73</v>
      </c>
      <c r="H5952" s="1" t="n">
        <v>177</v>
      </c>
      <c r="I5952" s="1" t="n">
        <v>8.8</v>
      </c>
      <c r="J5952" s="1" t="n">
        <v>86</v>
      </c>
      <c r="K5952" s="5" t="n">
        <f aca="false">PRODUCT(G5952,1/I5952)</f>
        <v>1.33295454545455</v>
      </c>
    </row>
    <row r="5953" customFormat="false" ht="12.75" hidden="false" customHeight="false" outlineLevel="0" collapsed="false">
      <c r="A5953" s="4" t="n">
        <v>51</v>
      </c>
      <c r="B5953" s="4" t="n">
        <v>3</v>
      </c>
      <c r="C5953" s="1" t="s">
        <v>69</v>
      </c>
      <c r="D5953" s="1" t="s">
        <v>35</v>
      </c>
      <c r="E5953" s="1" t="s">
        <v>37</v>
      </c>
      <c r="F5953" s="1" t="n">
        <v>1</v>
      </c>
      <c r="G5953" s="1" t="n">
        <v>13.71</v>
      </c>
      <c r="H5953" s="1" t="n">
        <v>94</v>
      </c>
      <c r="I5953" s="1" t="n">
        <v>10.26</v>
      </c>
      <c r="J5953" s="1" t="n">
        <v>177</v>
      </c>
      <c r="K5953" s="5" t="n">
        <f aca="false">PRODUCT(G5953,1/I5953)</f>
        <v>1.33625730994152</v>
      </c>
    </row>
    <row r="5954" customFormat="false" ht="12.75" hidden="false" customHeight="false" outlineLevel="0" collapsed="false">
      <c r="A5954" s="4" t="n">
        <v>51</v>
      </c>
      <c r="B5954" s="4" t="n">
        <v>3</v>
      </c>
      <c r="C5954" s="1" t="s">
        <v>71</v>
      </c>
      <c r="D5954" s="1" t="s">
        <v>35</v>
      </c>
      <c r="E5954" s="1" t="s">
        <v>60</v>
      </c>
      <c r="F5954" s="1" t="n">
        <v>58</v>
      </c>
      <c r="G5954" s="1" t="n">
        <v>82.9</v>
      </c>
      <c r="H5954" s="1" t="n">
        <v>135</v>
      </c>
      <c r="I5954" s="1" t="n">
        <v>61.98</v>
      </c>
      <c r="J5954" s="1" t="n">
        <v>49</v>
      </c>
      <c r="K5954" s="5" t="n">
        <f aca="false">PRODUCT(G5954,1/I5954)</f>
        <v>1.33752823491449</v>
      </c>
    </row>
    <row r="5955" customFormat="false" ht="12.75" hidden="false" customHeight="false" outlineLevel="0" collapsed="false">
      <c r="A5955" s="4" t="n">
        <v>51</v>
      </c>
      <c r="B5955" s="4" t="n">
        <v>3</v>
      </c>
      <c r="C5955" s="1" t="s">
        <v>71</v>
      </c>
      <c r="D5955" s="1" t="s">
        <v>35</v>
      </c>
      <c r="E5955" s="1" t="s">
        <v>60</v>
      </c>
      <c r="F5955" s="1" t="n">
        <v>59</v>
      </c>
      <c r="G5955" s="1" t="n">
        <v>82.25</v>
      </c>
      <c r="H5955" s="1" t="n">
        <v>133</v>
      </c>
      <c r="I5955" s="1" t="n">
        <v>61.13</v>
      </c>
      <c r="J5955" s="1" t="n">
        <v>44</v>
      </c>
      <c r="K5955" s="5" t="n">
        <f aca="false">PRODUCT(G5955,1/I5955)</f>
        <v>1.34549321118927</v>
      </c>
    </row>
    <row r="5956" customFormat="false" ht="12.75" hidden="false" customHeight="false" outlineLevel="0" collapsed="false">
      <c r="A5956" s="4" t="n">
        <v>51</v>
      </c>
      <c r="B5956" s="4" t="n">
        <v>3</v>
      </c>
      <c r="C5956" s="1" t="s">
        <v>85</v>
      </c>
      <c r="D5956" s="1" t="s">
        <v>35</v>
      </c>
      <c r="E5956" s="1" t="s">
        <v>60</v>
      </c>
      <c r="F5956" s="1" t="n">
        <v>31</v>
      </c>
      <c r="G5956" s="1" t="n">
        <v>28.43</v>
      </c>
      <c r="H5956" s="1" t="n">
        <v>4</v>
      </c>
      <c r="I5956" s="1" t="n">
        <v>21</v>
      </c>
      <c r="J5956" s="1" t="n">
        <v>88</v>
      </c>
      <c r="K5956" s="5" t="n">
        <f aca="false">PRODUCT(G5956,1/I5956)</f>
        <v>1.35380952380952</v>
      </c>
    </row>
    <row r="5957" customFormat="false" ht="12.75" hidden="false" customHeight="false" outlineLevel="0" collapsed="false">
      <c r="A5957" s="4" t="n">
        <v>51</v>
      </c>
      <c r="B5957" s="4" t="n">
        <v>3</v>
      </c>
      <c r="C5957" s="1" t="s">
        <v>69</v>
      </c>
      <c r="D5957" s="1" t="s">
        <v>35</v>
      </c>
      <c r="E5957" s="1" t="s">
        <v>30</v>
      </c>
      <c r="F5957" s="1" t="n">
        <v>92</v>
      </c>
      <c r="G5957" s="1" t="n">
        <v>14.94</v>
      </c>
      <c r="H5957" s="1" t="n">
        <v>101</v>
      </c>
      <c r="I5957" s="1" t="n">
        <v>11.02</v>
      </c>
      <c r="J5957" s="1" t="n">
        <v>12</v>
      </c>
      <c r="K5957" s="5" t="n">
        <f aca="false">PRODUCT(G5957,1/I5957)</f>
        <v>1.3557168784029</v>
      </c>
    </row>
    <row r="5958" customFormat="false" ht="12.75" hidden="false" customHeight="false" outlineLevel="0" collapsed="false">
      <c r="A5958" s="4" t="n">
        <v>51</v>
      </c>
      <c r="B5958" s="4" t="n">
        <v>3</v>
      </c>
      <c r="C5958" s="1" t="s">
        <v>63</v>
      </c>
      <c r="D5958" s="1" t="s">
        <v>35</v>
      </c>
      <c r="E5958" s="1" t="s">
        <v>30</v>
      </c>
      <c r="F5958" s="1" t="n">
        <v>84</v>
      </c>
      <c r="G5958" s="1" t="n">
        <v>25.21</v>
      </c>
      <c r="H5958" s="1" t="n">
        <v>98</v>
      </c>
      <c r="I5958" s="1" t="n">
        <v>18.39</v>
      </c>
      <c r="J5958" s="1" t="n">
        <v>10</v>
      </c>
      <c r="K5958" s="5" t="n">
        <f aca="false">PRODUCT(G5958,1/I5958)</f>
        <v>1.37085372485046</v>
      </c>
    </row>
    <row r="5959" customFormat="false" ht="12.75" hidden="false" customHeight="false" outlineLevel="0" collapsed="false">
      <c r="A5959" s="4" t="n">
        <v>51</v>
      </c>
      <c r="B5959" s="4" t="n">
        <v>3</v>
      </c>
      <c r="C5959" s="1" t="s">
        <v>63</v>
      </c>
      <c r="D5959" s="1" t="s">
        <v>35</v>
      </c>
      <c r="E5959" s="1" t="s">
        <v>37</v>
      </c>
      <c r="F5959" s="1" t="n">
        <v>47</v>
      </c>
      <c r="G5959" s="1" t="n">
        <v>36.47</v>
      </c>
      <c r="H5959" s="1" t="n">
        <v>97</v>
      </c>
      <c r="I5959" s="1" t="n">
        <v>26.53</v>
      </c>
      <c r="J5959" s="1" t="n">
        <v>6</v>
      </c>
      <c r="K5959" s="5" t="n">
        <f aca="false">PRODUCT(G5959,1/I5959)</f>
        <v>1.37467018469657</v>
      </c>
    </row>
    <row r="5960" customFormat="false" ht="12.75" hidden="false" customHeight="false" outlineLevel="0" collapsed="false">
      <c r="A5960" s="4" t="n">
        <v>51</v>
      </c>
      <c r="B5960" s="4" t="n">
        <v>3</v>
      </c>
      <c r="C5960" s="1" t="s">
        <v>63</v>
      </c>
      <c r="D5960" s="1" t="s">
        <v>35</v>
      </c>
      <c r="E5960" s="1" t="s">
        <v>30</v>
      </c>
      <c r="F5960" s="1" t="n">
        <v>28</v>
      </c>
      <c r="G5960" s="1" t="n">
        <v>13.15</v>
      </c>
      <c r="H5960" s="1" t="n">
        <v>15</v>
      </c>
      <c r="I5960" s="1" t="n">
        <v>9.48</v>
      </c>
      <c r="J5960" s="1" t="n">
        <v>101</v>
      </c>
      <c r="K5960" s="5" t="n">
        <f aca="false">PRODUCT(G5960,1/I5960)</f>
        <v>1.38713080168776</v>
      </c>
    </row>
    <row r="5961" customFormat="false" ht="12.75" hidden="false" customHeight="false" outlineLevel="0" collapsed="false">
      <c r="A5961" s="4" t="n">
        <v>51</v>
      </c>
      <c r="B5961" s="4" t="n">
        <v>3</v>
      </c>
      <c r="C5961" s="1" t="s">
        <v>69</v>
      </c>
      <c r="D5961" s="1" t="s">
        <v>35</v>
      </c>
      <c r="E5961" s="1" t="s">
        <v>30</v>
      </c>
      <c r="F5961" s="1" t="n">
        <v>93</v>
      </c>
      <c r="G5961" s="1" t="n">
        <v>17.69</v>
      </c>
      <c r="H5961" s="1" t="n">
        <v>83</v>
      </c>
      <c r="I5961" s="1" t="n">
        <v>12.73</v>
      </c>
      <c r="J5961" s="1" t="n">
        <v>175</v>
      </c>
      <c r="K5961" s="5" t="n">
        <f aca="false">PRODUCT(G5961,1/I5961)</f>
        <v>1.38963079340141</v>
      </c>
    </row>
    <row r="5962" customFormat="false" ht="12.75" hidden="false" customHeight="false" outlineLevel="0" collapsed="false">
      <c r="A5962" s="4" t="n">
        <v>51</v>
      </c>
      <c r="B5962" s="4" t="n">
        <v>3</v>
      </c>
      <c r="C5962" s="1" t="s">
        <v>69</v>
      </c>
      <c r="D5962" s="1" t="s">
        <v>35</v>
      </c>
      <c r="E5962" s="1" t="s">
        <v>30</v>
      </c>
      <c r="F5962" s="1" t="n">
        <v>101</v>
      </c>
      <c r="G5962" s="1" t="n">
        <v>15.6</v>
      </c>
      <c r="H5962" s="1" t="n">
        <v>159</v>
      </c>
      <c r="I5962" s="1" t="n">
        <v>11.13</v>
      </c>
      <c r="J5962" s="1" t="n">
        <v>74</v>
      </c>
      <c r="K5962" s="5" t="n">
        <f aca="false">PRODUCT(G5962,1/I5962)</f>
        <v>1.40161725067385</v>
      </c>
    </row>
    <row r="5963" customFormat="false" ht="12.75" hidden="false" customHeight="false" outlineLevel="0" collapsed="false">
      <c r="A5963" s="4" t="n">
        <v>51</v>
      </c>
      <c r="B5963" s="4" t="n">
        <v>3</v>
      </c>
      <c r="C5963" s="1" t="s">
        <v>69</v>
      </c>
      <c r="D5963" s="1" t="s">
        <v>35</v>
      </c>
      <c r="E5963" s="1" t="s">
        <v>30</v>
      </c>
      <c r="F5963" s="1" t="n">
        <v>28</v>
      </c>
      <c r="G5963" s="1" t="n">
        <v>10.44</v>
      </c>
      <c r="H5963" s="1" t="n">
        <v>10</v>
      </c>
      <c r="I5963" s="1" t="n">
        <v>7.34</v>
      </c>
      <c r="J5963" s="1" t="n">
        <v>93</v>
      </c>
      <c r="K5963" s="5" t="n">
        <f aca="false">PRODUCT(G5963,1/I5963)</f>
        <v>1.42234332425068</v>
      </c>
    </row>
    <row r="5964" customFormat="false" ht="12.75" hidden="false" customHeight="false" outlineLevel="0" collapsed="false">
      <c r="A5964" s="4" t="n">
        <v>51</v>
      </c>
      <c r="B5964" s="4" t="n">
        <v>3</v>
      </c>
      <c r="C5964" s="1" t="s">
        <v>85</v>
      </c>
      <c r="D5964" s="1" t="s">
        <v>35</v>
      </c>
      <c r="E5964" s="1" t="s">
        <v>30</v>
      </c>
      <c r="F5964" s="1" t="n">
        <v>28</v>
      </c>
      <c r="G5964" s="1" t="n">
        <v>18.15</v>
      </c>
      <c r="H5964" s="1" t="n">
        <v>113</v>
      </c>
      <c r="I5964" s="1" t="n">
        <v>12.69</v>
      </c>
      <c r="J5964" s="1" t="n">
        <v>22</v>
      </c>
      <c r="K5964" s="5" t="n">
        <f aca="false">PRODUCT(G5964,1/I5964)</f>
        <v>1.43026004728132</v>
      </c>
    </row>
    <row r="5965" customFormat="false" ht="12.75" hidden="false" customHeight="false" outlineLevel="0" collapsed="false">
      <c r="A5965" s="4" t="n">
        <v>51</v>
      </c>
      <c r="B5965" s="4" t="n">
        <v>3</v>
      </c>
      <c r="C5965" s="1" t="s">
        <v>63</v>
      </c>
      <c r="D5965" s="1" t="s">
        <v>35</v>
      </c>
      <c r="E5965" s="1" t="s">
        <v>37</v>
      </c>
      <c r="F5965" s="1" t="n">
        <v>45</v>
      </c>
      <c r="G5965" s="1" t="n">
        <v>11.23</v>
      </c>
      <c r="H5965" s="1" t="n">
        <v>0</v>
      </c>
      <c r="I5965" s="1" t="n">
        <v>7.83</v>
      </c>
      <c r="J5965" s="1" t="n">
        <v>93</v>
      </c>
      <c r="K5965" s="5" t="n">
        <f aca="false">PRODUCT(G5965,1/I5965)</f>
        <v>1.43422733077906</v>
      </c>
    </row>
    <row r="5966" customFormat="false" ht="12.75" hidden="false" customHeight="false" outlineLevel="0" collapsed="false">
      <c r="A5966" s="4" t="n">
        <v>51</v>
      </c>
      <c r="B5966" s="4" t="n">
        <v>3</v>
      </c>
      <c r="C5966" s="1" t="s">
        <v>63</v>
      </c>
      <c r="D5966" s="1" t="s">
        <v>35</v>
      </c>
      <c r="E5966" s="1" t="s">
        <v>30</v>
      </c>
      <c r="F5966" s="1" t="n">
        <v>30</v>
      </c>
      <c r="G5966" s="1" t="n">
        <v>13.43</v>
      </c>
      <c r="H5966" s="1" t="n">
        <v>70</v>
      </c>
      <c r="I5966" s="1" t="n">
        <v>9.33</v>
      </c>
      <c r="J5966" s="1" t="n">
        <v>173</v>
      </c>
      <c r="K5966" s="5" t="n">
        <f aca="false">PRODUCT(G5966,1/I5966)</f>
        <v>1.43944265809218</v>
      </c>
    </row>
    <row r="5967" customFormat="false" ht="12.75" hidden="false" customHeight="false" outlineLevel="0" collapsed="false">
      <c r="A5967" s="4" t="n">
        <v>51</v>
      </c>
      <c r="B5967" s="4" t="n">
        <v>3</v>
      </c>
      <c r="C5967" s="1" t="s">
        <v>85</v>
      </c>
      <c r="D5967" s="1" t="s">
        <v>35</v>
      </c>
      <c r="E5967" s="1" t="s">
        <v>60</v>
      </c>
      <c r="F5967" s="1" t="n">
        <v>6</v>
      </c>
      <c r="G5967" s="1" t="n">
        <v>15.66</v>
      </c>
      <c r="H5967" s="1" t="n">
        <v>176</v>
      </c>
      <c r="I5967" s="1" t="n">
        <v>10.81</v>
      </c>
      <c r="J5967" s="1" t="n">
        <v>108</v>
      </c>
      <c r="K5967" s="5" t="n">
        <f aca="false">PRODUCT(G5967,1/I5967)</f>
        <v>1.4486586493987</v>
      </c>
    </row>
    <row r="5968" customFormat="false" ht="12.75" hidden="false" customHeight="false" outlineLevel="0" collapsed="false">
      <c r="A5968" s="4" t="n">
        <v>51</v>
      </c>
      <c r="B5968" s="4" t="n">
        <v>3</v>
      </c>
      <c r="C5968" s="1" t="s">
        <v>63</v>
      </c>
      <c r="D5968" s="1" t="s">
        <v>35</v>
      </c>
      <c r="E5968" s="1" t="s">
        <v>30</v>
      </c>
      <c r="F5968" s="1" t="n">
        <v>51</v>
      </c>
      <c r="G5968" s="1" t="n">
        <v>16.23</v>
      </c>
      <c r="H5968" s="1" t="n">
        <v>74</v>
      </c>
      <c r="I5968" s="1" t="n">
        <v>11.13</v>
      </c>
      <c r="J5968" s="1" t="n">
        <v>164</v>
      </c>
      <c r="K5968" s="5" t="n">
        <f aca="false">PRODUCT(G5968,1/I5968)</f>
        <v>1.45822102425876</v>
      </c>
    </row>
    <row r="5969" customFormat="false" ht="12.75" hidden="false" customHeight="false" outlineLevel="0" collapsed="false">
      <c r="A5969" s="4" t="n">
        <v>51</v>
      </c>
      <c r="B5969" s="4" t="n">
        <v>3</v>
      </c>
      <c r="C5969" s="1" t="s">
        <v>63</v>
      </c>
      <c r="D5969" s="1" t="s">
        <v>35</v>
      </c>
      <c r="E5969" s="1" t="s">
        <v>30</v>
      </c>
      <c r="F5969" s="1" t="n">
        <v>65</v>
      </c>
      <c r="G5969" s="1" t="n">
        <v>28.22</v>
      </c>
      <c r="H5969" s="1" t="n">
        <v>66</v>
      </c>
      <c r="I5969" s="1" t="n">
        <v>19.32</v>
      </c>
      <c r="J5969" s="1" t="n">
        <v>159</v>
      </c>
      <c r="K5969" s="5" t="n">
        <f aca="false">PRODUCT(G5969,1/I5969)</f>
        <v>1.46066252587992</v>
      </c>
    </row>
    <row r="5970" customFormat="false" ht="12.75" hidden="false" customHeight="false" outlineLevel="0" collapsed="false">
      <c r="A5970" s="4" t="n">
        <v>51</v>
      </c>
      <c r="B5970" s="4" t="n">
        <v>3</v>
      </c>
      <c r="C5970" s="1" t="s">
        <v>69</v>
      </c>
      <c r="D5970" s="1" t="s">
        <v>35</v>
      </c>
      <c r="E5970" s="1" t="s">
        <v>30</v>
      </c>
      <c r="F5970" s="1" t="n">
        <v>82</v>
      </c>
      <c r="G5970" s="1" t="n">
        <v>25.96</v>
      </c>
      <c r="H5970" s="1" t="n">
        <v>101</v>
      </c>
      <c r="I5970" s="1" t="n">
        <v>17.65</v>
      </c>
      <c r="J5970" s="1" t="n">
        <v>14</v>
      </c>
      <c r="K5970" s="5" t="n">
        <f aca="false">PRODUCT(G5970,1/I5970)</f>
        <v>1.47082152974504</v>
      </c>
    </row>
    <row r="5971" customFormat="false" ht="12.75" hidden="false" customHeight="false" outlineLevel="0" collapsed="false">
      <c r="A5971" s="4" t="n">
        <v>51</v>
      </c>
      <c r="B5971" s="4" t="n">
        <v>3</v>
      </c>
      <c r="C5971" s="1" t="s">
        <v>63</v>
      </c>
      <c r="D5971" s="1" t="s">
        <v>35</v>
      </c>
      <c r="E5971" s="1" t="s">
        <v>37</v>
      </c>
      <c r="F5971" s="1" t="n">
        <v>34</v>
      </c>
      <c r="G5971" s="1" t="n">
        <v>19.1</v>
      </c>
      <c r="H5971" s="1" t="n">
        <v>175</v>
      </c>
      <c r="I5971" s="1" t="n">
        <v>12.93</v>
      </c>
      <c r="J5971" s="1" t="n">
        <v>79</v>
      </c>
      <c r="K5971" s="5" t="n">
        <f aca="false">PRODUCT(G5971,1/I5971)</f>
        <v>1.47718484145398</v>
      </c>
    </row>
    <row r="5972" customFormat="false" ht="12.75" hidden="false" customHeight="false" outlineLevel="0" collapsed="false">
      <c r="A5972" s="4" t="n">
        <v>51</v>
      </c>
      <c r="B5972" s="4" t="n">
        <v>3</v>
      </c>
      <c r="C5972" s="1" t="s">
        <v>85</v>
      </c>
      <c r="D5972" s="1" t="s">
        <v>35</v>
      </c>
      <c r="E5972" s="1" t="s">
        <v>60</v>
      </c>
      <c r="F5972" s="1" t="n">
        <v>37</v>
      </c>
      <c r="G5972" s="1" t="n">
        <v>36.45</v>
      </c>
      <c r="H5972" s="1" t="n">
        <v>162</v>
      </c>
      <c r="I5972" s="1" t="n">
        <v>24.59</v>
      </c>
      <c r="J5972" s="1" t="n">
        <v>83</v>
      </c>
      <c r="K5972" s="5" t="n">
        <f aca="false">PRODUCT(G5972,1/I5972)</f>
        <v>1.48230988206588</v>
      </c>
    </row>
    <row r="5973" customFormat="false" ht="12.75" hidden="false" customHeight="false" outlineLevel="0" collapsed="false">
      <c r="A5973" s="4" t="n">
        <v>51</v>
      </c>
      <c r="B5973" s="4" t="n">
        <v>3</v>
      </c>
      <c r="C5973" s="1" t="s">
        <v>71</v>
      </c>
      <c r="D5973" s="1" t="s">
        <v>35</v>
      </c>
      <c r="E5973" s="1" t="s">
        <v>60</v>
      </c>
      <c r="F5973" s="1" t="n">
        <v>8</v>
      </c>
      <c r="G5973" s="1" t="n">
        <v>17.61</v>
      </c>
      <c r="H5973" s="1" t="n">
        <v>70</v>
      </c>
      <c r="I5973" s="1" t="n">
        <v>11.88</v>
      </c>
      <c r="J5973" s="1" t="n">
        <v>170</v>
      </c>
      <c r="K5973" s="5" t="n">
        <f aca="false">PRODUCT(G5973,1/I5973)</f>
        <v>1.48232323232323</v>
      </c>
    </row>
    <row r="5974" customFormat="false" ht="12.75" hidden="false" customHeight="false" outlineLevel="0" collapsed="false">
      <c r="A5974" s="4" t="n">
        <v>51</v>
      </c>
      <c r="B5974" s="4" t="n">
        <v>3</v>
      </c>
      <c r="C5974" s="1" t="s">
        <v>69</v>
      </c>
      <c r="D5974" s="1" t="s">
        <v>35</v>
      </c>
      <c r="E5974" s="1" t="s">
        <v>30</v>
      </c>
      <c r="F5974" s="1" t="n">
        <v>89</v>
      </c>
      <c r="G5974" s="1" t="n">
        <v>16.82</v>
      </c>
      <c r="H5974" s="1" t="n">
        <v>25</v>
      </c>
      <c r="I5974" s="1" t="n">
        <v>11.27</v>
      </c>
      <c r="J5974" s="1" t="n">
        <v>107</v>
      </c>
      <c r="K5974" s="5" t="n">
        <f aca="false">PRODUCT(G5974,1/I5974)</f>
        <v>1.4924578527063</v>
      </c>
    </row>
    <row r="5975" customFormat="false" ht="12.75" hidden="false" customHeight="false" outlineLevel="0" collapsed="false">
      <c r="A5975" s="4" t="n">
        <v>51</v>
      </c>
      <c r="B5975" s="4" t="n">
        <v>3</v>
      </c>
      <c r="C5975" s="1" t="s">
        <v>63</v>
      </c>
      <c r="D5975" s="1" t="s">
        <v>35</v>
      </c>
      <c r="E5975" s="1" t="s">
        <v>30</v>
      </c>
      <c r="F5975" s="1" t="n">
        <v>58</v>
      </c>
      <c r="G5975" s="1" t="n">
        <v>16.18</v>
      </c>
      <c r="H5975" s="1" t="n">
        <v>84</v>
      </c>
      <c r="I5975" s="1" t="n">
        <v>10.75</v>
      </c>
      <c r="J5975" s="1" t="n">
        <v>177</v>
      </c>
      <c r="K5975" s="5" t="n">
        <f aca="false">PRODUCT(G5975,1/I5975)</f>
        <v>1.50511627906977</v>
      </c>
    </row>
    <row r="5976" customFormat="false" ht="12.75" hidden="false" customHeight="false" outlineLevel="0" collapsed="false">
      <c r="A5976" s="4" t="n">
        <v>51</v>
      </c>
      <c r="B5976" s="4" t="n">
        <v>3</v>
      </c>
      <c r="C5976" s="1" t="s">
        <v>69</v>
      </c>
      <c r="D5976" s="1" t="s">
        <v>35</v>
      </c>
      <c r="E5976" s="1" t="s">
        <v>37</v>
      </c>
      <c r="F5976" s="1" t="n">
        <v>69</v>
      </c>
      <c r="G5976" s="1" t="n">
        <v>16.57</v>
      </c>
      <c r="H5976" s="1" t="n">
        <v>135</v>
      </c>
      <c r="I5976" s="1" t="n">
        <v>10.97</v>
      </c>
      <c r="J5976" s="1" t="n">
        <v>57</v>
      </c>
      <c r="K5976" s="5" t="n">
        <f aca="false">PRODUCT(G5976,1/I5976)</f>
        <v>1.51048313582498</v>
      </c>
    </row>
    <row r="5977" customFormat="false" ht="12.75" hidden="false" customHeight="false" outlineLevel="0" collapsed="false">
      <c r="A5977" s="4" t="n">
        <v>51</v>
      </c>
      <c r="B5977" s="4" t="n">
        <v>3</v>
      </c>
      <c r="C5977" s="1" t="s">
        <v>85</v>
      </c>
      <c r="D5977" s="1" t="s">
        <v>35</v>
      </c>
      <c r="E5977" s="1" t="s">
        <v>30</v>
      </c>
      <c r="F5977" s="1" t="n">
        <v>49</v>
      </c>
      <c r="G5977" s="1" t="n">
        <v>15.29</v>
      </c>
      <c r="H5977" s="1" t="n">
        <v>163</v>
      </c>
      <c r="I5977" s="1" t="n">
        <v>10.06</v>
      </c>
      <c r="J5977" s="1" t="n">
        <v>67</v>
      </c>
      <c r="K5977" s="5" t="n">
        <f aca="false">PRODUCT(G5977,1/I5977)</f>
        <v>1.51988071570577</v>
      </c>
    </row>
    <row r="5978" customFormat="false" ht="12.75" hidden="false" customHeight="false" outlineLevel="0" collapsed="false">
      <c r="A5978" s="4" t="n">
        <v>51</v>
      </c>
      <c r="B5978" s="4" t="n">
        <v>3</v>
      </c>
      <c r="C5978" s="1" t="s">
        <v>69</v>
      </c>
      <c r="D5978" s="1" t="s">
        <v>35</v>
      </c>
      <c r="E5978" s="1" t="s">
        <v>30</v>
      </c>
      <c r="F5978" s="1" t="n">
        <v>81</v>
      </c>
      <c r="G5978" s="1" t="n">
        <v>31.26</v>
      </c>
      <c r="H5978" s="1" t="n">
        <v>89</v>
      </c>
      <c r="I5978" s="1" t="n">
        <v>20.51</v>
      </c>
      <c r="J5978" s="1" t="n">
        <v>0</v>
      </c>
      <c r="K5978" s="5" t="n">
        <f aca="false">PRODUCT(G5978,1/I5978)</f>
        <v>1.52413456850317</v>
      </c>
    </row>
    <row r="5979" customFormat="false" ht="12.75" hidden="false" customHeight="false" outlineLevel="0" collapsed="false">
      <c r="A5979" s="4" t="n">
        <v>51</v>
      </c>
      <c r="B5979" s="4" t="n">
        <v>3</v>
      </c>
      <c r="C5979" s="1" t="s">
        <v>63</v>
      </c>
      <c r="D5979" s="1" t="s">
        <v>35</v>
      </c>
      <c r="E5979" s="1" t="s">
        <v>30</v>
      </c>
      <c r="F5979" s="1" t="n">
        <v>5</v>
      </c>
      <c r="G5979" s="1" t="n">
        <v>19.52</v>
      </c>
      <c r="H5979" s="1" t="n">
        <v>31</v>
      </c>
      <c r="I5979" s="1" t="n">
        <v>12.67</v>
      </c>
      <c r="J5979" s="1" t="n">
        <v>117</v>
      </c>
      <c r="K5979" s="5" t="n">
        <f aca="false">PRODUCT(G5979,1/I5979)</f>
        <v>1.54064719810576</v>
      </c>
    </row>
    <row r="5980" customFormat="false" ht="12.75" hidden="false" customHeight="false" outlineLevel="0" collapsed="false">
      <c r="A5980" s="4" t="n">
        <v>51</v>
      </c>
      <c r="B5980" s="4" t="n">
        <v>3</v>
      </c>
      <c r="C5980" s="1" t="s">
        <v>71</v>
      </c>
      <c r="D5980" s="1" t="s">
        <v>35</v>
      </c>
      <c r="E5980" s="1" t="s">
        <v>30</v>
      </c>
      <c r="F5980" s="1" t="n">
        <v>58</v>
      </c>
      <c r="G5980" s="1" t="n">
        <v>17.09</v>
      </c>
      <c r="H5980" s="1" t="n">
        <v>143</v>
      </c>
      <c r="I5980" s="1" t="n">
        <v>11.07</v>
      </c>
      <c r="J5980" s="1" t="n">
        <v>48</v>
      </c>
      <c r="K5980" s="5" t="n">
        <f aca="false">PRODUCT(G5980,1/I5980)</f>
        <v>1.54381210478771</v>
      </c>
    </row>
    <row r="5981" customFormat="false" ht="12.75" hidden="false" customHeight="false" outlineLevel="0" collapsed="false">
      <c r="A5981" s="4" t="n">
        <v>51</v>
      </c>
      <c r="B5981" s="4" t="n">
        <v>3</v>
      </c>
      <c r="C5981" s="1" t="s">
        <v>63</v>
      </c>
      <c r="D5981" s="1" t="s">
        <v>35</v>
      </c>
      <c r="E5981" s="1" t="s">
        <v>30</v>
      </c>
      <c r="F5981" s="1" t="n">
        <v>78</v>
      </c>
      <c r="G5981" s="1" t="n">
        <v>40.48</v>
      </c>
      <c r="H5981" s="1" t="n">
        <v>81</v>
      </c>
      <c r="I5981" s="1" t="n">
        <v>26</v>
      </c>
      <c r="J5981" s="1" t="n">
        <v>174</v>
      </c>
      <c r="K5981" s="5" t="n">
        <f aca="false">PRODUCT(G5981,1/I5981)</f>
        <v>1.55692307692308</v>
      </c>
    </row>
    <row r="5982" customFormat="false" ht="12.75" hidden="false" customHeight="false" outlineLevel="0" collapsed="false">
      <c r="A5982" s="4" t="n">
        <v>51</v>
      </c>
      <c r="B5982" s="4" t="n">
        <v>3</v>
      </c>
      <c r="C5982" s="1" t="s">
        <v>69</v>
      </c>
      <c r="D5982" s="1" t="s">
        <v>35</v>
      </c>
      <c r="E5982" s="1" t="s">
        <v>30</v>
      </c>
      <c r="F5982" s="1" t="n">
        <v>22</v>
      </c>
      <c r="G5982" s="1" t="n">
        <v>11.92</v>
      </c>
      <c r="H5982" s="1" t="n">
        <v>34</v>
      </c>
      <c r="I5982" s="1" t="n">
        <v>7.64</v>
      </c>
      <c r="J5982" s="1" t="n">
        <v>116</v>
      </c>
      <c r="K5982" s="5" t="n">
        <f aca="false">PRODUCT(G5982,1/I5982)</f>
        <v>1.56020942408377</v>
      </c>
    </row>
    <row r="5983" customFormat="false" ht="12.75" hidden="false" customHeight="false" outlineLevel="0" collapsed="false">
      <c r="A5983" s="4" t="n">
        <v>51</v>
      </c>
      <c r="B5983" s="4" t="n">
        <v>3</v>
      </c>
      <c r="C5983" s="1" t="s">
        <v>85</v>
      </c>
      <c r="D5983" s="1" t="s">
        <v>35</v>
      </c>
      <c r="E5983" s="1" t="s">
        <v>60</v>
      </c>
      <c r="F5983" s="1" t="n">
        <v>11</v>
      </c>
      <c r="G5983" s="1" t="n">
        <v>16.69</v>
      </c>
      <c r="H5983" s="1" t="n">
        <v>69</v>
      </c>
      <c r="I5983" s="1" t="n">
        <v>10.66</v>
      </c>
      <c r="J5983" s="1" t="n">
        <v>164</v>
      </c>
      <c r="K5983" s="5" t="n">
        <f aca="false">PRODUCT(G5983,1/I5983)</f>
        <v>1.5656660412758</v>
      </c>
    </row>
    <row r="5984" customFormat="false" ht="12.75" hidden="false" customHeight="false" outlineLevel="0" collapsed="false">
      <c r="A5984" s="4" t="n">
        <v>51</v>
      </c>
      <c r="B5984" s="4" t="n">
        <v>3</v>
      </c>
      <c r="C5984" s="1" t="s">
        <v>71</v>
      </c>
      <c r="D5984" s="1" t="s">
        <v>35</v>
      </c>
      <c r="E5984" s="1" t="s">
        <v>60</v>
      </c>
      <c r="F5984" s="1" t="n">
        <v>54</v>
      </c>
      <c r="G5984" s="1" t="n">
        <v>38.22</v>
      </c>
      <c r="H5984" s="1" t="n">
        <v>169</v>
      </c>
      <c r="I5984" s="1" t="n">
        <v>24.29</v>
      </c>
      <c r="J5984" s="1" t="n">
        <v>74</v>
      </c>
      <c r="K5984" s="5" t="n">
        <f aca="false">PRODUCT(G5984,1/I5984)</f>
        <v>1.57348703170029</v>
      </c>
    </row>
    <row r="5985" customFormat="false" ht="12.75" hidden="false" customHeight="false" outlineLevel="0" collapsed="false">
      <c r="A5985" s="4" t="n">
        <v>51</v>
      </c>
      <c r="B5985" s="4" t="n">
        <v>3</v>
      </c>
      <c r="C5985" s="1" t="s">
        <v>63</v>
      </c>
      <c r="D5985" s="1" t="s">
        <v>35</v>
      </c>
      <c r="E5985" s="1" t="s">
        <v>30</v>
      </c>
      <c r="F5985" s="1" t="n">
        <v>17</v>
      </c>
      <c r="G5985" s="1" t="n">
        <v>23.3</v>
      </c>
      <c r="H5985" s="1" t="n">
        <v>123</v>
      </c>
      <c r="I5985" s="1" t="n">
        <v>14.52</v>
      </c>
      <c r="J5985" s="1" t="n">
        <v>47</v>
      </c>
      <c r="K5985" s="5" t="n">
        <f aca="false">PRODUCT(G5985,1/I5985)</f>
        <v>1.60468319559229</v>
      </c>
    </row>
    <row r="5986" customFormat="false" ht="12.75" hidden="false" customHeight="false" outlineLevel="0" collapsed="false">
      <c r="A5986" s="4" t="n">
        <v>51</v>
      </c>
      <c r="B5986" s="4" t="n">
        <v>3</v>
      </c>
      <c r="C5986" s="1" t="s">
        <v>63</v>
      </c>
      <c r="D5986" s="1" t="s">
        <v>35</v>
      </c>
      <c r="E5986" s="1" t="s">
        <v>37</v>
      </c>
      <c r="F5986" s="1" t="n">
        <v>24</v>
      </c>
      <c r="G5986" s="1" t="n">
        <v>25.49</v>
      </c>
      <c r="H5986" s="1" t="n">
        <v>20</v>
      </c>
      <c r="I5986" s="1" t="n">
        <v>15.76</v>
      </c>
      <c r="J5986" s="1" t="n">
        <v>106</v>
      </c>
      <c r="K5986" s="5" t="n">
        <f aca="false">PRODUCT(G5986,1/I5986)</f>
        <v>1.61738578680203</v>
      </c>
    </row>
    <row r="5987" customFormat="false" ht="12.75" hidden="false" customHeight="false" outlineLevel="0" collapsed="false">
      <c r="A5987" s="4" t="n">
        <v>51</v>
      </c>
      <c r="B5987" s="4" t="n">
        <v>3</v>
      </c>
      <c r="C5987" s="1" t="s">
        <v>69</v>
      </c>
      <c r="D5987" s="1" t="s">
        <v>35</v>
      </c>
      <c r="E5987" s="1" t="s">
        <v>37</v>
      </c>
      <c r="F5987" s="1" t="n">
        <v>8</v>
      </c>
      <c r="G5987" s="1" t="n">
        <v>23.95</v>
      </c>
      <c r="H5987" s="1" t="n">
        <v>2</v>
      </c>
      <c r="I5987" s="1" t="n">
        <v>14.72</v>
      </c>
      <c r="J5987" s="1" t="n">
        <v>95</v>
      </c>
      <c r="K5987" s="5" t="n">
        <f aca="false">PRODUCT(G5987,1/I5987)</f>
        <v>1.62703804347826</v>
      </c>
    </row>
    <row r="5988" customFormat="false" ht="12.75" hidden="false" customHeight="false" outlineLevel="0" collapsed="false">
      <c r="A5988" s="4" t="n">
        <v>51</v>
      </c>
      <c r="B5988" s="4" t="n">
        <v>3</v>
      </c>
      <c r="C5988" s="1" t="s">
        <v>85</v>
      </c>
      <c r="D5988" s="1" t="s">
        <v>35</v>
      </c>
      <c r="E5988" s="1" t="s">
        <v>30</v>
      </c>
      <c r="F5988" s="1" t="n">
        <v>27</v>
      </c>
      <c r="G5988" s="1" t="n">
        <v>20.03</v>
      </c>
      <c r="H5988" s="1" t="n">
        <v>91</v>
      </c>
      <c r="I5988" s="1" t="n">
        <v>12.21</v>
      </c>
      <c r="J5988" s="1" t="n">
        <v>0</v>
      </c>
      <c r="K5988" s="5" t="n">
        <f aca="false">PRODUCT(G5988,1/I5988)</f>
        <v>1.64045864045864</v>
      </c>
    </row>
    <row r="5989" customFormat="false" ht="12.75" hidden="false" customHeight="false" outlineLevel="0" collapsed="false">
      <c r="A5989" s="4" t="n">
        <v>51</v>
      </c>
      <c r="B5989" s="4" t="n">
        <v>3</v>
      </c>
      <c r="C5989" s="1" t="s">
        <v>63</v>
      </c>
      <c r="D5989" s="1" t="s">
        <v>35</v>
      </c>
      <c r="E5989" s="1" t="s">
        <v>30</v>
      </c>
      <c r="F5989" s="1" t="n">
        <v>85</v>
      </c>
      <c r="G5989" s="1" t="n">
        <v>28.43</v>
      </c>
      <c r="H5989" s="1" t="n">
        <v>85</v>
      </c>
      <c r="I5989" s="1" t="n">
        <v>17.12</v>
      </c>
      <c r="J5989" s="1" t="n">
        <v>176</v>
      </c>
      <c r="K5989" s="5" t="n">
        <f aca="false">PRODUCT(G5989,1/I5989)</f>
        <v>1.6606308411215</v>
      </c>
    </row>
    <row r="5990" customFormat="false" ht="12.75" hidden="false" customHeight="false" outlineLevel="0" collapsed="false">
      <c r="A5990" s="4" t="n">
        <v>51</v>
      </c>
      <c r="B5990" s="4" t="n">
        <v>3</v>
      </c>
      <c r="C5990" s="1" t="s">
        <v>63</v>
      </c>
      <c r="D5990" s="1" t="s">
        <v>35</v>
      </c>
      <c r="E5990" s="1" t="s">
        <v>37</v>
      </c>
      <c r="F5990" s="1" t="n">
        <v>59</v>
      </c>
      <c r="G5990" s="1" t="n">
        <v>24.21</v>
      </c>
      <c r="H5990" s="1" t="n">
        <v>138</v>
      </c>
      <c r="I5990" s="1" t="n">
        <v>14.57</v>
      </c>
      <c r="J5990" s="1" t="n">
        <v>50</v>
      </c>
      <c r="K5990" s="5" t="n">
        <f aca="false">PRODUCT(G5990,1/I5990)</f>
        <v>1.66163349347975</v>
      </c>
    </row>
    <row r="5991" customFormat="false" ht="12.75" hidden="false" customHeight="false" outlineLevel="0" collapsed="false">
      <c r="A5991" s="4" t="n">
        <v>51</v>
      </c>
      <c r="B5991" s="4" t="n">
        <v>3</v>
      </c>
      <c r="C5991" s="1" t="s">
        <v>69</v>
      </c>
      <c r="D5991" s="1" t="s">
        <v>35</v>
      </c>
      <c r="E5991" s="1" t="s">
        <v>30</v>
      </c>
      <c r="F5991" s="1" t="n">
        <v>27</v>
      </c>
      <c r="G5991" s="1" t="n">
        <v>16.82</v>
      </c>
      <c r="H5991" s="1" t="n">
        <v>154</v>
      </c>
      <c r="I5991" s="1" t="n">
        <v>10.06</v>
      </c>
      <c r="J5991" s="1" t="n">
        <v>75</v>
      </c>
      <c r="K5991" s="5" t="n">
        <f aca="false">PRODUCT(G5991,1/I5991)</f>
        <v>1.67196819085487</v>
      </c>
    </row>
    <row r="5992" customFormat="false" ht="12.75" hidden="false" customHeight="false" outlineLevel="0" collapsed="false">
      <c r="A5992" s="4" t="n">
        <v>51</v>
      </c>
      <c r="B5992" s="4" t="n">
        <v>3</v>
      </c>
      <c r="C5992" s="1" t="s">
        <v>63</v>
      </c>
      <c r="D5992" s="1" t="s">
        <v>35</v>
      </c>
      <c r="E5992" s="1" t="s">
        <v>30</v>
      </c>
      <c r="F5992" s="1" t="n">
        <v>71</v>
      </c>
      <c r="G5992" s="1" t="n">
        <v>15.44</v>
      </c>
      <c r="H5992" s="1" t="n">
        <v>108</v>
      </c>
      <c r="I5992" s="1" t="n">
        <v>9.21</v>
      </c>
      <c r="J5992" s="1" t="n">
        <v>32</v>
      </c>
      <c r="K5992" s="5" t="n">
        <f aca="false">PRODUCT(G5992,1/I5992)</f>
        <v>1.67643865363735</v>
      </c>
    </row>
    <row r="5993" customFormat="false" ht="12.75" hidden="false" customHeight="false" outlineLevel="0" collapsed="false">
      <c r="A5993" s="4" t="n">
        <v>51</v>
      </c>
      <c r="B5993" s="4" t="n">
        <v>3</v>
      </c>
      <c r="C5993" s="1" t="s">
        <v>63</v>
      </c>
      <c r="D5993" s="1" t="s">
        <v>35</v>
      </c>
      <c r="E5993" s="1" t="s">
        <v>37</v>
      </c>
      <c r="F5993" s="1" t="n">
        <v>12</v>
      </c>
      <c r="G5993" s="1" t="n">
        <v>15.66</v>
      </c>
      <c r="H5993" s="1" t="n">
        <v>93</v>
      </c>
      <c r="I5993" s="1" t="n">
        <v>9.33</v>
      </c>
      <c r="J5993" s="1" t="n">
        <v>6</v>
      </c>
      <c r="K5993" s="5" t="n">
        <f aca="false">PRODUCT(G5993,1/I5993)</f>
        <v>1.67845659163987</v>
      </c>
    </row>
    <row r="5994" customFormat="false" ht="12.75" hidden="false" customHeight="false" outlineLevel="0" collapsed="false">
      <c r="A5994" s="4" t="n">
        <v>51</v>
      </c>
      <c r="B5994" s="4" t="n">
        <v>3</v>
      </c>
      <c r="C5994" s="1" t="s">
        <v>63</v>
      </c>
      <c r="D5994" s="1" t="s">
        <v>35</v>
      </c>
      <c r="E5994" s="1" t="s">
        <v>30</v>
      </c>
      <c r="F5994" s="1" t="n">
        <v>24</v>
      </c>
      <c r="G5994" s="1" t="n">
        <v>20.52</v>
      </c>
      <c r="H5994" s="1" t="n">
        <v>91</v>
      </c>
      <c r="I5994" s="1" t="n">
        <v>12.22</v>
      </c>
      <c r="J5994" s="1" t="n">
        <v>177</v>
      </c>
      <c r="K5994" s="5" t="n">
        <f aca="false">PRODUCT(G5994,1/I5994)</f>
        <v>1.67921440261866</v>
      </c>
    </row>
    <row r="5995" customFormat="false" ht="12.75" hidden="false" customHeight="false" outlineLevel="0" collapsed="false">
      <c r="A5995" s="4" t="n">
        <v>51</v>
      </c>
      <c r="B5995" s="4" t="n">
        <v>3</v>
      </c>
      <c r="C5995" s="1" t="s">
        <v>69</v>
      </c>
      <c r="D5995" s="1" t="s">
        <v>35</v>
      </c>
      <c r="E5995" s="1" t="s">
        <v>37</v>
      </c>
      <c r="F5995" s="1" t="n">
        <v>53</v>
      </c>
      <c r="G5995" s="1" t="n">
        <v>26.77</v>
      </c>
      <c r="H5995" s="1" t="n">
        <v>128</v>
      </c>
      <c r="I5995" s="1" t="n">
        <v>15.9</v>
      </c>
      <c r="J5995" s="1" t="n">
        <v>42</v>
      </c>
      <c r="K5995" s="5" t="n">
        <f aca="false">PRODUCT(G5995,1/I5995)</f>
        <v>1.68364779874214</v>
      </c>
    </row>
    <row r="5996" customFormat="false" ht="12.75" hidden="false" customHeight="false" outlineLevel="0" collapsed="false">
      <c r="A5996" s="4" t="n">
        <v>51</v>
      </c>
      <c r="B5996" s="4" t="n">
        <v>3</v>
      </c>
      <c r="C5996" s="1" t="s">
        <v>85</v>
      </c>
      <c r="D5996" s="1" t="s">
        <v>35</v>
      </c>
      <c r="E5996" s="1" t="s">
        <v>30</v>
      </c>
      <c r="F5996" s="1" t="n">
        <v>65</v>
      </c>
      <c r="G5996" s="1" t="n">
        <v>21.08</v>
      </c>
      <c r="H5996" s="1" t="n">
        <v>76</v>
      </c>
      <c r="I5996" s="1" t="n">
        <v>12.52</v>
      </c>
      <c r="J5996" s="1" t="n">
        <v>159</v>
      </c>
      <c r="K5996" s="5" t="n">
        <f aca="false">PRODUCT(G5996,1/I5996)</f>
        <v>1.68370607028754</v>
      </c>
    </row>
    <row r="5997" customFormat="false" ht="12.75" hidden="false" customHeight="false" outlineLevel="0" collapsed="false">
      <c r="A5997" s="4" t="n">
        <v>51</v>
      </c>
      <c r="B5997" s="4" t="n">
        <v>3</v>
      </c>
      <c r="C5997" s="1" t="s">
        <v>85</v>
      </c>
      <c r="D5997" s="1" t="s">
        <v>35</v>
      </c>
      <c r="E5997" s="1" t="s">
        <v>32</v>
      </c>
      <c r="F5997" s="1" t="n">
        <v>96</v>
      </c>
      <c r="G5997" s="1" t="n">
        <v>32.47</v>
      </c>
      <c r="H5997" s="1" t="n">
        <v>96</v>
      </c>
      <c r="I5997" s="1" t="n">
        <v>19.07</v>
      </c>
      <c r="J5997" s="1" t="n">
        <v>2</v>
      </c>
      <c r="K5997" s="5" t="n">
        <f aca="false">PRODUCT(G5997,1/I5997)</f>
        <v>1.70267435762979</v>
      </c>
    </row>
    <row r="5998" customFormat="false" ht="12.75" hidden="false" customHeight="false" outlineLevel="0" collapsed="false">
      <c r="A5998" s="4" t="n">
        <v>51</v>
      </c>
      <c r="B5998" s="4" t="n">
        <v>3</v>
      </c>
      <c r="C5998" s="1" t="s">
        <v>85</v>
      </c>
      <c r="D5998" s="1" t="s">
        <v>35</v>
      </c>
      <c r="E5998" s="1" t="s">
        <v>30</v>
      </c>
      <c r="F5998" s="1" t="n">
        <v>29</v>
      </c>
      <c r="G5998" s="1" t="n">
        <v>27.08</v>
      </c>
      <c r="H5998" s="1" t="n">
        <v>97</v>
      </c>
      <c r="I5998" s="1" t="n">
        <v>15.9</v>
      </c>
      <c r="J5998" s="1" t="n">
        <v>10</v>
      </c>
      <c r="K5998" s="5" t="n">
        <f aca="false">PRODUCT(G5998,1/I5998)</f>
        <v>1.70314465408805</v>
      </c>
    </row>
    <row r="5999" customFormat="false" ht="12.75" hidden="false" customHeight="false" outlineLevel="0" collapsed="false">
      <c r="A5999" s="4" t="n">
        <v>51</v>
      </c>
      <c r="B5999" s="4" t="n">
        <v>3</v>
      </c>
      <c r="C5999" s="1" t="s">
        <v>85</v>
      </c>
      <c r="D5999" s="1" t="s">
        <v>35</v>
      </c>
      <c r="E5999" s="1" t="s">
        <v>60</v>
      </c>
      <c r="F5999" s="1" t="n">
        <v>18</v>
      </c>
      <c r="G5999" s="1" t="n">
        <v>37.46</v>
      </c>
      <c r="H5999" s="1" t="n">
        <v>39</v>
      </c>
      <c r="I5999" s="1" t="n">
        <v>21.78</v>
      </c>
      <c r="J5999" s="1" t="n">
        <v>137</v>
      </c>
      <c r="K5999" s="5" t="n">
        <f aca="false">PRODUCT(G5999,1/I5999)</f>
        <v>1.71992653810836</v>
      </c>
    </row>
    <row r="6000" customFormat="false" ht="12.75" hidden="false" customHeight="false" outlineLevel="0" collapsed="false">
      <c r="A6000" s="4" t="n">
        <v>51</v>
      </c>
      <c r="B6000" s="4" t="n">
        <v>3</v>
      </c>
      <c r="C6000" s="1" t="s">
        <v>71</v>
      </c>
      <c r="D6000" s="1" t="s">
        <v>35</v>
      </c>
      <c r="E6000" s="1" t="s">
        <v>30</v>
      </c>
      <c r="F6000" s="1" t="n">
        <v>35</v>
      </c>
      <c r="G6000" s="1" t="n">
        <v>35.1</v>
      </c>
      <c r="H6000" s="1" t="n">
        <v>58</v>
      </c>
      <c r="I6000" s="1" t="n">
        <v>20.33</v>
      </c>
      <c r="J6000" s="1" t="n">
        <v>155</v>
      </c>
      <c r="K6000" s="5" t="n">
        <f aca="false">PRODUCT(G6000,1/I6000)</f>
        <v>1.72651254303984</v>
      </c>
    </row>
    <row r="6001" customFormat="false" ht="12.75" hidden="false" customHeight="false" outlineLevel="0" collapsed="false">
      <c r="A6001" s="4" t="n">
        <v>51</v>
      </c>
      <c r="B6001" s="4" t="n">
        <v>3</v>
      </c>
      <c r="C6001" s="1" t="s">
        <v>85</v>
      </c>
      <c r="D6001" s="1" t="s">
        <v>35</v>
      </c>
      <c r="E6001" s="1" t="s">
        <v>60</v>
      </c>
      <c r="F6001" s="1" t="n">
        <v>33</v>
      </c>
      <c r="G6001" s="1" t="n">
        <v>53.62</v>
      </c>
      <c r="H6001" s="1" t="n">
        <v>138</v>
      </c>
      <c r="I6001" s="1" t="n">
        <v>30.74</v>
      </c>
      <c r="J6001" s="1" t="n">
        <v>45</v>
      </c>
      <c r="K6001" s="5" t="n">
        <f aca="false">PRODUCT(G6001,1/I6001)</f>
        <v>1.74430709173715</v>
      </c>
    </row>
    <row r="6002" customFormat="false" ht="12.75" hidden="false" customHeight="false" outlineLevel="0" collapsed="false">
      <c r="A6002" s="4" t="n">
        <v>51</v>
      </c>
      <c r="B6002" s="4" t="n">
        <v>3</v>
      </c>
      <c r="C6002" s="1" t="s">
        <v>63</v>
      </c>
      <c r="D6002" s="1" t="s">
        <v>35</v>
      </c>
      <c r="E6002" s="1" t="s">
        <v>30</v>
      </c>
      <c r="F6002" s="1" t="n">
        <v>77</v>
      </c>
      <c r="G6002" s="1" t="n">
        <v>22.28</v>
      </c>
      <c r="H6002" s="1" t="n">
        <v>63</v>
      </c>
      <c r="I6002" s="1" t="n">
        <v>12.73</v>
      </c>
      <c r="J6002" s="1" t="n">
        <v>147</v>
      </c>
      <c r="K6002" s="5" t="n">
        <f aca="false">PRODUCT(G6002,1/I6002)</f>
        <v>1.75019638648861</v>
      </c>
    </row>
    <row r="6003" customFormat="false" ht="12.75" hidden="false" customHeight="false" outlineLevel="0" collapsed="false">
      <c r="A6003" s="4" t="n">
        <v>51</v>
      </c>
      <c r="B6003" s="4" t="n">
        <v>3</v>
      </c>
      <c r="C6003" s="1" t="s">
        <v>71</v>
      </c>
      <c r="D6003" s="1" t="s">
        <v>35</v>
      </c>
      <c r="E6003" s="1" t="s">
        <v>32</v>
      </c>
      <c r="F6003" s="1" t="n">
        <v>47</v>
      </c>
      <c r="G6003" s="1" t="n">
        <v>21.51</v>
      </c>
      <c r="H6003" s="1" t="n">
        <v>177</v>
      </c>
      <c r="I6003" s="1" t="n">
        <v>12.25</v>
      </c>
      <c r="J6003" s="1" t="n">
        <v>85</v>
      </c>
      <c r="K6003" s="5" t="n">
        <f aca="false">PRODUCT(G6003,1/I6003)</f>
        <v>1.75591836734694</v>
      </c>
    </row>
    <row r="6004" customFormat="false" ht="12.75" hidden="false" customHeight="false" outlineLevel="0" collapsed="false">
      <c r="A6004" s="4" t="n">
        <v>51</v>
      </c>
      <c r="B6004" s="4" t="n">
        <v>3</v>
      </c>
      <c r="C6004" s="1" t="s">
        <v>69</v>
      </c>
      <c r="D6004" s="1" t="s">
        <v>35</v>
      </c>
      <c r="E6004" s="1" t="s">
        <v>30</v>
      </c>
      <c r="F6004" s="1" t="n">
        <v>61</v>
      </c>
      <c r="G6004" s="1" t="n">
        <v>22.96</v>
      </c>
      <c r="H6004" s="1" t="n">
        <v>156</v>
      </c>
      <c r="I6004" s="1" t="n">
        <v>12.93</v>
      </c>
      <c r="J6004" s="1" t="n">
        <v>79</v>
      </c>
      <c r="K6004" s="5" t="n">
        <f aca="false">PRODUCT(G6004,1/I6004)</f>
        <v>1.77571539056458</v>
      </c>
    </row>
    <row r="6005" customFormat="false" ht="12.75" hidden="false" customHeight="false" outlineLevel="0" collapsed="false">
      <c r="A6005" s="4" t="n">
        <v>51</v>
      </c>
      <c r="B6005" s="4" t="n">
        <v>3</v>
      </c>
      <c r="C6005" s="1" t="s">
        <v>69</v>
      </c>
      <c r="D6005" s="1" t="s">
        <v>35</v>
      </c>
      <c r="E6005" s="1" t="s">
        <v>30</v>
      </c>
      <c r="F6005" s="1" t="n">
        <v>17</v>
      </c>
      <c r="G6005" s="1" t="n">
        <v>17.06</v>
      </c>
      <c r="H6005" s="1" t="n">
        <v>66</v>
      </c>
      <c r="I6005" s="1" t="n">
        <v>9.59</v>
      </c>
      <c r="J6005" s="1" t="n">
        <v>165</v>
      </c>
      <c r="K6005" s="5" t="n">
        <f aca="false">PRODUCT(G6005,1/I6005)</f>
        <v>1.77893639207508</v>
      </c>
    </row>
    <row r="6006" customFormat="false" ht="12.75" hidden="false" customHeight="false" outlineLevel="0" collapsed="false">
      <c r="A6006" s="4" t="n">
        <v>51</v>
      </c>
      <c r="B6006" s="4" t="n">
        <v>3</v>
      </c>
      <c r="C6006" s="1" t="s">
        <v>63</v>
      </c>
      <c r="D6006" s="1" t="s">
        <v>35</v>
      </c>
      <c r="E6006" s="1" t="s">
        <v>37</v>
      </c>
      <c r="F6006" s="1" t="n">
        <v>73</v>
      </c>
      <c r="G6006" s="1" t="n">
        <v>17.92</v>
      </c>
      <c r="H6006" s="1" t="n">
        <v>107</v>
      </c>
      <c r="I6006" s="1" t="n">
        <v>10.06</v>
      </c>
      <c r="J6006" s="1" t="n">
        <v>14</v>
      </c>
      <c r="K6006" s="5" t="n">
        <f aca="false">PRODUCT(G6006,1/I6006)</f>
        <v>1.78131212723658</v>
      </c>
    </row>
    <row r="6007" customFormat="false" ht="12.75" hidden="false" customHeight="false" outlineLevel="0" collapsed="false">
      <c r="A6007" s="4" t="n">
        <v>51</v>
      </c>
      <c r="B6007" s="4" t="n">
        <v>3</v>
      </c>
      <c r="C6007" s="1" t="s">
        <v>71</v>
      </c>
      <c r="D6007" s="1" t="s">
        <v>35</v>
      </c>
      <c r="E6007" s="1" t="s">
        <v>32</v>
      </c>
      <c r="F6007" s="1" t="n">
        <v>18</v>
      </c>
      <c r="G6007" s="1" t="n">
        <v>13.43</v>
      </c>
      <c r="H6007" s="1" t="n">
        <v>70</v>
      </c>
      <c r="I6007" s="1" t="n">
        <v>7.47</v>
      </c>
      <c r="J6007" s="1" t="n">
        <v>168</v>
      </c>
      <c r="K6007" s="5" t="n">
        <f aca="false">PRODUCT(G6007,1/I6007)</f>
        <v>1.79785809906292</v>
      </c>
    </row>
    <row r="6008" customFormat="false" ht="12.75" hidden="false" customHeight="false" outlineLevel="0" collapsed="false">
      <c r="A6008" s="4" t="n">
        <v>51</v>
      </c>
      <c r="B6008" s="4" t="n">
        <v>3</v>
      </c>
      <c r="C6008" s="1" t="s">
        <v>69</v>
      </c>
      <c r="D6008" s="1" t="s">
        <v>35</v>
      </c>
      <c r="E6008" s="1" t="s">
        <v>30</v>
      </c>
      <c r="F6008" s="1" t="n">
        <v>11</v>
      </c>
      <c r="G6008" s="1" t="n">
        <v>18.61</v>
      </c>
      <c r="H6008" s="1" t="n">
        <v>94</v>
      </c>
      <c r="I6008" s="1" t="n">
        <v>10.3</v>
      </c>
      <c r="J6008" s="1" t="n">
        <v>174</v>
      </c>
      <c r="K6008" s="5" t="n">
        <f aca="false">PRODUCT(G6008,1/I6008)</f>
        <v>1.80679611650485</v>
      </c>
    </row>
    <row r="6009" customFormat="false" ht="12.75" hidden="false" customHeight="false" outlineLevel="0" collapsed="false">
      <c r="A6009" s="4" t="n">
        <v>51</v>
      </c>
      <c r="B6009" s="4" t="n">
        <v>3</v>
      </c>
      <c r="C6009" s="1" t="s">
        <v>63</v>
      </c>
      <c r="D6009" s="1" t="s">
        <v>35</v>
      </c>
      <c r="E6009" s="1" t="s">
        <v>37</v>
      </c>
      <c r="F6009" s="1" t="n">
        <v>20</v>
      </c>
      <c r="G6009" s="1" t="n">
        <v>71.21</v>
      </c>
      <c r="H6009" s="1" t="n">
        <v>17</v>
      </c>
      <c r="I6009" s="1" t="n">
        <v>39.39</v>
      </c>
      <c r="J6009" s="1" t="n">
        <v>109</v>
      </c>
      <c r="K6009" s="5" t="n">
        <f aca="false">PRODUCT(G6009,1/I6009)</f>
        <v>1.80781924346281</v>
      </c>
    </row>
    <row r="6010" customFormat="false" ht="12.75" hidden="false" customHeight="false" outlineLevel="0" collapsed="false">
      <c r="A6010" s="4" t="n">
        <v>51</v>
      </c>
      <c r="B6010" s="4" t="n">
        <v>3</v>
      </c>
      <c r="C6010" s="1" t="s">
        <v>63</v>
      </c>
      <c r="D6010" s="1" t="s">
        <v>35</v>
      </c>
      <c r="E6010" s="1" t="s">
        <v>30</v>
      </c>
      <c r="F6010" s="1" t="n">
        <v>10</v>
      </c>
      <c r="G6010" s="1" t="n">
        <v>17.15</v>
      </c>
      <c r="H6010" s="1" t="n">
        <v>85</v>
      </c>
      <c r="I6010" s="1" t="n">
        <v>9.28</v>
      </c>
      <c r="J6010" s="1" t="n">
        <v>0</v>
      </c>
      <c r="K6010" s="5" t="n">
        <f aca="false">PRODUCT(G6010,1/I6010)</f>
        <v>1.84806034482759</v>
      </c>
    </row>
    <row r="6011" customFormat="false" ht="12.75" hidden="false" customHeight="false" outlineLevel="0" collapsed="false">
      <c r="A6011" s="4" t="n">
        <v>51</v>
      </c>
      <c r="B6011" s="4" t="n">
        <v>3</v>
      </c>
      <c r="C6011" s="1" t="s">
        <v>69</v>
      </c>
      <c r="D6011" s="1" t="s">
        <v>35</v>
      </c>
      <c r="E6011" s="1" t="s">
        <v>30</v>
      </c>
      <c r="F6011" s="1" t="n">
        <v>74</v>
      </c>
      <c r="G6011" s="1" t="n">
        <v>20.7</v>
      </c>
      <c r="H6011" s="1" t="n">
        <v>70</v>
      </c>
      <c r="I6011" s="1" t="n">
        <v>11.16</v>
      </c>
      <c r="J6011" s="1" t="n">
        <v>156</v>
      </c>
      <c r="K6011" s="5" t="n">
        <f aca="false">PRODUCT(G6011,1/I6011)</f>
        <v>1.85483870967742</v>
      </c>
    </row>
    <row r="6012" customFormat="false" ht="12.75" hidden="false" customHeight="false" outlineLevel="0" collapsed="false">
      <c r="A6012" s="4" t="n">
        <v>51</v>
      </c>
      <c r="B6012" s="4" t="n">
        <v>3</v>
      </c>
      <c r="C6012" s="1" t="s">
        <v>71</v>
      </c>
      <c r="D6012" s="1" t="s">
        <v>35</v>
      </c>
      <c r="E6012" s="1" t="s">
        <v>60</v>
      </c>
      <c r="F6012" s="1" t="n">
        <v>43</v>
      </c>
      <c r="G6012" s="1" t="n">
        <v>26.9</v>
      </c>
      <c r="H6012" s="1" t="n">
        <v>176</v>
      </c>
      <c r="I6012" s="1" t="n">
        <v>14.29</v>
      </c>
      <c r="J6012" s="1" t="n">
        <v>82</v>
      </c>
      <c r="K6012" s="5" t="n">
        <f aca="false">PRODUCT(G6012,1/I6012)</f>
        <v>1.88243526941917</v>
      </c>
    </row>
    <row r="6013" customFormat="false" ht="12.75" hidden="false" customHeight="false" outlineLevel="0" collapsed="false">
      <c r="A6013" s="4" t="n">
        <v>51</v>
      </c>
      <c r="B6013" s="4" t="n">
        <v>3</v>
      </c>
      <c r="C6013" s="1" t="s">
        <v>63</v>
      </c>
      <c r="D6013" s="1" t="s">
        <v>35</v>
      </c>
      <c r="E6013" s="1" t="s">
        <v>37</v>
      </c>
      <c r="F6013" s="1" t="n">
        <v>1</v>
      </c>
      <c r="G6013" s="1" t="n">
        <v>40.16</v>
      </c>
      <c r="H6013" s="1" t="n">
        <v>166</v>
      </c>
      <c r="I6013" s="1" t="n">
        <v>21.2</v>
      </c>
      <c r="J6013" s="1" t="n">
        <v>75</v>
      </c>
      <c r="K6013" s="5" t="n">
        <f aca="false">PRODUCT(G6013,1/I6013)</f>
        <v>1.89433962264151</v>
      </c>
    </row>
    <row r="6014" customFormat="false" ht="12.75" hidden="false" customHeight="false" outlineLevel="0" collapsed="false">
      <c r="A6014" s="4" t="n">
        <v>51</v>
      </c>
      <c r="B6014" s="4" t="n">
        <v>3</v>
      </c>
      <c r="C6014" s="1" t="s">
        <v>69</v>
      </c>
      <c r="D6014" s="1" t="s">
        <v>35</v>
      </c>
      <c r="E6014" s="1" t="s">
        <v>37</v>
      </c>
      <c r="F6014" s="1" t="n">
        <v>13</v>
      </c>
      <c r="G6014" s="1" t="n">
        <v>67.3</v>
      </c>
      <c r="H6014" s="1" t="n">
        <v>15</v>
      </c>
      <c r="I6014" s="1" t="n">
        <v>34.95</v>
      </c>
      <c r="J6014" s="1" t="n">
        <v>105</v>
      </c>
      <c r="K6014" s="5" t="n">
        <f aca="false">PRODUCT(G6014,1/I6014)</f>
        <v>1.92560801144492</v>
      </c>
    </row>
    <row r="6015" customFormat="false" ht="12.75" hidden="false" customHeight="false" outlineLevel="0" collapsed="false">
      <c r="A6015" s="4" t="n">
        <v>51</v>
      </c>
      <c r="B6015" s="4" t="n">
        <v>3</v>
      </c>
      <c r="C6015" s="1" t="s">
        <v>85</v>
      </c>
      <c r="D6015" s="1" t="s">
        <v>35</v>
      </c>
      <c r="E6015" s="1" t="s">
        <v>32</v>
      </c>
      <c r="F6015" s="1" t="n">
        <v>91</v>
      </c>
      <c r="G6015" s="1" t="n">
        <v>41.08</v>
      </c>
      <c r="H6015" s="1" t="n">
        <v>71</v>
      </c>
      <c r="I6015" s="1" t="n">
        <v>21.19</v>
      </c>
      <c r="J6015" s="1" t="n">
        <v>154</v>
      </c>
      <c r="K6015" s="5" t="n">
        <f aca="false">PRODUCT(G6015,1/I6015)</f>
        <v>1.93865030674847</v>
      </c>
    </row>
    <row r="6016" customFormat="false" ht="12.75" hidden="false" customHeight="false" outlineLevel="0" collapsed="false">
      <c r="A6016" s="4" t="n">
        <v>51</v>
      </c>
      <c r="B6016" s="4" t="n">
        <v>3</v>
      </c>
      <c r="C6016" s="1" t="s">
        <v>63</v>
      </c>
      <c r="D6016" s="1" t="s">
        <v>35</v>
      </c>
      <c r="E6016" s="1" t="s">
        <v>30</v>
      </c>
      <c r="F6016" s="1" t="n">
        <v>70</v>
      </c>
      <c r="G6016" s="1" t="n">
        <v>30.75</v>
      </c>
      <c r="H6016" s="1" t="n">
        <v>136</v>
      </c>
      <c r="I6016" s="1" t="n">
        <v>15.85</v>
      </c>
      <c r="J6016" s="1" t="n">
        <v>56</v>
      </c>
      <c r="K6016" s="5" t="n">
        <f aca="false">PRODUCT(G6016,1/I6016)</f>
        <v>1.94006309148265</v>
      </c>
    </row>
    <row r="6017" customFormat="false" ht="12.75" hidden="false" customHeight="false" outlineLevel="0" collapsed="false">
      <c r="A6017" s="4" t="n">
        <v>51</v>
      </c>
      <c r="B6017" s="4" t="n">
        <v>3</v>
      </c>
      <c r="C6017" s="1" t="s">
        <v>85</v>
      </c>
      <c r="D6017" s="1" t="s">
        <v>35</v>
      </c>
      <c r="E6017" s="1" t="s">
        <v>60</v>
      </c>
      <c r="F6017" s="1" t="n">
        <v>30</v>
      </c>
      <c r="G6017" s="1" t="n">
        <v>24.9</v>
      </c>
      <c r="H6017" s="1" t="n">
        <v>101</v>
      </c>
      <c r="I6017" s="1" t="n">
        <v>12.69</v>
      </c>
      <c r="J6017" s="1" t="n">
        <v>22</v>
      </c>
      <c r="K6017" s="5" t="n">
        <f aca="false">PRODUCT(G6017,1/I6017)</f>
        <v>1.96217494089835</v>
      </c>
    </row>
    <row r="6018" customFormat="false" ht="12.75" hidden="false" customHeight="false" outlineLevel="0" collapsed="false">
      <c r="A6018" s="4" t="n">
        <v>51</v>
      </c>
      <c r="B6018" s="4" t="n">
        <v>3</v>
      </c>
      <c r="C6018" s="1" t="s">
        <v>85</v>
      </c>
      <c r="D6018" s="1" t="s">
        <v>35</v>
      </c>
      <c r="E6018" s="1" t="s">
        <v>60</v>
      </c>
      <c r="F6018" s="1" t="n">
        <v>49</v>
      </c>
      <c r="G6018" s="1" t="n">
        <v>43.87</v>
      </c>
      <c r="H6018" s="1" t="n">
        <v>11</v>
      </c>
      <c r="I6018" s="1" t="n">
        <v>22.24</v>
      </c>
      <c r="J6018" s="1" t="n">
        <v>109</v>
      </c>
      <c r="K6018" s="5" t="n">
        <f aca="false">PRODUCT(G6018,1/I6018)</f>
        <v>1.97257194244604</v>
      </c>
    </row>
    <row r="6019" customFormat="false" ht="12.75" hidden="false" customHeight="false" outlineLevel="0" collapsed="false">
      <c r="A6019" s="4" t="n">
        <v>51</v>
      </c>
      <c r="B6019" s="4" t="n">
        <v>3</v>
      </c>
      <c r="C6019" s="1" t="s">
        <v>63</v>
      </c>
      <c r="D6019" s="1" t="s">
        <v>35</v>
      </c>
      <c r="E6019" s="1" t="s">
        <v>30</v>
      </c>
      <c r="F6019" s="1" t="n">
        <v>23</v>
      </c>
      <c r="G6019" s="1" t="n">
        <v>31.88</v>
      </c>
      <c r="H6019" s="1" t="n">
        <v>174</v>
      </c>
      <c r="I6019" s="1" t="n">
        <v>16.14</v>
      </c>
      <c r="J6019" s="1" t="n">
        <v>86</v>
      </c>
      <c r="K6019" s="5" t="n">
        <f aca="false">PRODUCT(G6019,1/I6019)</f>
        <v>1.97521685254027</v>
      </c>
    </row>
    <row r="6020" customFormat="false" ht="12.75" hidden="false" customHeight="false" outlineLevel="0" collapsed="false">
      <c r="A6020" s="4" t="n">
        <v>51</v>
      </c>
      <c r="B6020" s="4" t="n">
        <v>3</v>
      </c>
      <c r="C6020" s="1" t="s">
        <v>85</v>
      </c>
      <c r="D6020" s="1" t="s">
        <v>35</v>
      </c>
      <c r="E6020" s="1" t="s">
        <v>32</v>
      </c>
      <c r="F6020" s="1" t="n">
        <v>52</v>
      </c>
      <c r="G6020" s="1" t="n">
        <v>30.32</v>
      </c>
      <c r="H6020" s="1" t="n">
        <v>177</v>
      </c>
      <c r="I6020" s="1" t="n">
        <v>15.26</v>
      </c>
      <c r="J6020" s="1" t="n">
        <v>97</v>
      </c>
      <c r="K6020" s="5" t="n">
        <f aca="false">PRODUCT(G6020,1/I6020)</f>
        <v>1.98689384010485</v>
      </c>
    </row>
    <row r="6021" customFormat="false" ht="12.75" hidden="false" customHeight="false" outlineLevel="0" collapsed="false">
      <c r="A6021" s="4" t="n">
        <v>51</v>
      </c>
      <c r="B6021" s="4" t="n">
        <v>3</v>
      </c>
      <c r="C6021" s="1" t="s">
        <v>69</v>
      </c>
      <c r="D6021" s="1" t="s">
        <v>35</v>
      </c>
      <c r="E6021" s="1" t="s">
        <v>30</v>
      </c>
      <c r="F6021" s="1" t="n">
        <v>29</v>
      </c>
      <c r="G6021" s="1" t="n">
        <v>24.21</v>
      </c>
      <c r="H6021" s="1" t="n">
        <v>131</v>
      </c>
      <c r="I6021" s="1" t="n">
        <v>12.01</v>
      </c>
      <c r="J6021" s="1" t="n">
        <v>26</v>
      </c>
      <c r="K6021" s="5" t="n">
        <f aca="false">PRODUCT(G6021,1/I6021)</f>
        <v>2.0158201498751</v>
      </c>
    </row>
    <row r="6022" customFormat="false" ht="12.75" hidden="false" customHeight="false" outlineLevel="0" collapsed="false">
      <c r="A6022" s="4" t="n">
        <v>51</v>
      </c>
      <c r="B6022" s="4" t="n">
        <v>3</v>
      </c>
      <c r="C6022" s="1" t="s">
        <v>69</v>
      </c>
      <c r="D6022" s="1" t="s">
        <v>35</v>
      </c>
      <c r="E6022" s="1" t="s">
        <v>30</v>
      </c>
      <c r="F6022" s="1" t="n">
        <v>96</v>
      </c>
      <c r="G6022" s="1" t="n">
        <v>31.87</v>
      </c>
      <c r="H6022" s="1" t="n">
        <v>164</v>
      </c>
      <c r="I6022" s="1" t="n">
        <v>15.76</v>
      </c>
      <c r="J6022" s="1" t="n">
        <v>73</v>
      </c>
      <c r="K6022" s="5" t="n">
        <f aca="false">PRODUCT(G6022,1/I6022)</f>
        <v>2.02220812182741</v>
      </c>
    </row>
    <row r="6023" customFormat="false" ht="12.75" hidden="false" customHeight="false" outlineLevel="0" collapsed="false">
      <c r="A6023" s="4" t="n">
        <v>51</v>
      </c>
      <c r="B6023" s="4" t="n">
        <v>3</v>
      </c>
      <c r="C6023" s="1" t="s">
        <v>63</v>
      </c>
      <c r="D6023" s="1" t="s">
        <v>35</v>
      </c>
      <c r="E6023" s="1" t="s">
        <v>30</v>
      </c>
      <c r="F6023" s="1" t="n">
        <v>7</v>
      </c>
      <c r="G6023" s="1" t="n">
        <v>17.06</v>
      </c>
      <c r="H6023" s="1" t="n">
        <v>76</v>
      </c>
      <c r="I6023" s="1" t="n">
        <v>8.36</v>
      </c>
      <c r="J6023" s="1" t="n">
        <v>173</v>
      </c>
      <c r="K6023" s="5" t="n">
        <f aca="false">PRODUCT(G6023,1/I6023)</f>
        <v>2.04066985645933</v>
      </c>
    </row>
    <row r="6024" customFormat="false" ht="12.75" hidden="false" customHeight="false" outlineLevel="0" collapsed="false">
      <c r="A6024" s="4" t="n">
        <v>51</v>
      </c>
      <c r="B6024" s="4" t="n">
        <v>3</v>
      </c>
      <c r="C6024" s="1" t="s">
        <v>63</v>
      </c>
      <c r="D6024" s="1" t="s">
        <v>35</v>
      </c>
      <c r="E6024" s="1" t="s">
        <v>30</v>
      </c>
      <c r="F6024" s="1" t="n">
        <v>62</v>
      </c>
      <c r="G6024" s="1" t="n">
        <v>41.44</v>
      </c>
      <c r="H6024" s="1" t="n">
        <v>81</v>
      </c>
      <c r="I6024" s="1" t="n">
        <v>20.12</v>
      </c>
      <c r="J6024" s="1" t="n">
        <v>5</v>
      </c>
      <c r="K6024" s="5" t="n">
        <f aca="false">PRODUCT(G6024,1/I6024)</f>
        <v>2.0596421471173</v>
      </c>
    </row>
    <row r="6025" customFormat="false" ht="12.75" hidden="false" customHeight="false" outlineLevel="0" collapsed="false">
      <c r="A6025" s="4" t="n">
        <v>51</v>
      </c>
      <c r="B6025" s="4" t="n">
        <v>3</v>
      </c>
      <c r="C6025" s="1" t="s">
        <v>63</v>
      </c>
      <c r="D6025" s="1" t="s">
        <v>35</v>
      </c>
      <c r="E6025" s="1" t="s">
        <v>30</v>
      </c>
      <c r="F6025" s="1" t="n">
        <v>39</v>
      </c>
      <c r="G6025" s="1" t="n">
        <v>20.73</v>
      </c>
      <c r="H6025" s="1" t="n">
        <v>74</v>
      </c>
      <c r="I6025" s="1" t="n">
        <v>9.96</v>
      </c>
      <c r="J6025" s="1" t="n">
        <v>168</v>
      </c>
      <c r="K6025" s="5" t="n">
        <f aca="false">PRODUCT(G6025,1/I6025)</f>
        <v>2.08132530120482</v>
      </c>
    </row>
    <row r="6026" customFormat="false" ht="12.75" hidden="false" customHeight="false" outlineLevel="0" collapsed="false">
      <c r="A6026" s="4" t="n">
        <v>51</v>
      </c>
      <c r="B6026" s="4" t="n">
        <v>3</v>
      </c>
      <c r="C6026" s="1" t="s">
        <v>71</v>
      </c>
      <c r="D6026" s="1" t="s">
        <v>35</v>
      </c>
      <c r="E6026" s="1" t="s">
        <v>32</v>
      </c>
      <c r="F6026" s="1" t="n">
        <v>73</v>
      </c>
      <c r="G6026" s="1" t="n">
        <v>21.45</v>
      </c>
      <c r="H6026" s="1" t="n">
        <v>101</v>
      </c>
      <c r="I6026" s="1" t="n">
        <v>10.26</v>
      </c>
      <c r="J6026" s="1" t="n">
        <v>2</v>
      </c>
      <c r="K6026" s="5" t="n">
        <f aca="false">PRODUCT(G6026,1/I6026)</f>
        <v>2.0906432748538</v>
      </c>
    </row>
    <row r="6027" customFormat="false" ht="12.75" hidden="false" customHeight="false" outlineLevel="0" collapsed="false">
      <c r="A6027" s="4" t="n">
        <v>51</v>
      </c>
      <c r="B6027" s="4" t="n">
        <v>3</v>
      </c>
      <c r="C6027" s="1" t="s">
        <v>69</v>
      </c>
      <c r="D6027" s="1" t="s">
        <v>35</v>
      </c>
      <c r="E6027" s="1" t="s">
        <v>30</v>
      </c>
      <c r="F6027" s="1" t="n">
        <v>79</v>
      </c>
      <c r="G6027" s="1" t="n">
        <v>26.09</v>
      </c>
      <c r="H6027" s="1" t="n">
        <v>128</v>
      </c>
      <c r="I6027" s="1" t="n">
        <v>12.43</v>
      </c>
      <c r="J6027" s="1" t="n">
        <v>44</v>
      </c>
      <c r="K6027" s="5" t="n">
        <f aca="false">PRODUCT(G6027,1/I6027)</f>
        <v>2.09895414320193</v>
      </c>
    </row>
    <row r="6028" customFormat="false" ht="12.75" hidden="false" customHeight="false" outlineLevel="0" collapsed="false">
      <c r="A6028" s="4" t="n">
        <v>51</v>
      </c>
      <c r="B6028" s="4" t="n">
        <v>3</v>
      </c>
      <c r="C6028" s="1" t="s">
        <v>85</v>
      </c>
      <c r="D6028" s="1" t="s">
        <v>35</v>
      </c>
      <c r="E6028" s="1" t="s">
        <v>32</v>
      </c>
      <c r="F6028" s="1" t="n">
        <v>31</v>
      </c>
      <c r="G6028" s="1" t="n">
        <v>27.74</v>
      </c>
      <c r="H6028" s="1" t="n">
        <v>116</v>
      </c>
      <c r="I6028" s="1" t="n">
        <v>13</v>
      </c>
      <c r="J6028" s="1" t="n">
        <v>34</v>
      </c>
      <c r="K6028" s="5" t="n">
        <f aca="false">PRODUCT(G6028,1/I6028)</f>
        <v>2.13384615384615</v>
      </c>
    </row>
    <row r="6029" customFormat="false" ht="12.75" hidden="false" customHeight="false" outlineLevel="0" collapsed="false">
      <c r="A6029" s="4" t="n">
        <v>51</v>
      </c>
      <c r="B6029" s="4" t="n">
        <v>3</v>
      </c>
      <c r="C6029" s="1" t="s">
        <v>85</v>
      </c>
      <c r="D6029" s="1" t="s">
        <v>35</v>
      </c>
      <c r="E6029" s="1" t="s">
        <v>32</v>
      </c>
      <c r="F6029" s="1" t="n">
        <v>29</v>
      </c>
      <c r="G6029" s="1" t="n">
        <v>36.68</v>
      </c>
      <c r="H6029" s="1" t="n">
        <v>176</v>
      </c>
      <c r="I6029" s="1" t="n">
        <v>17.1</v>
      </c>
      <c r="J6029" s="1" t="n">
        <v>91</v>
      </c>
      <c r="K6029" s="5" t="n">
        <f aca="false">PRODUCT(G6029,1/I6029)</f>
        <v>2.14502923976608</v>
      </c>
    </row>
    <row r="6030" customFormat="false" ht="12.75" hidden="false" customHeight="false" outlineLevel="0" collapsed="false">
      <c r="A6030" s="4" t="n">
        <v>51</v>
      </c>
      <c r="B6030" s="4" t="n">
        <v>3</v>
      </c>
      <c r="C6030" s="1" t="s">
        <v>69</v>
      </c>
      <c r="D6030" s="1" t="s">
        <v>35</v>
      </c>
      <c r="E6030" s="1" t="s">
        <v>37</v>
      </c>
      <c r="F6030" s="1" t="n">
        <v>16</v>
      </c>
      <c r="G6030" s="1" t="n">
        <v>31.27</v>
      </c>
      <c r="H6030" s="1" t="n">
        <v>75</v>
      </c>
      <c r="I6030" s="1" t="n">
        <v>14.57</v>
      </c>
      <c r="J6030" s="1" t="n">
        <v>166</v>
      </c>
      <c r="K6030" s="5" t="n">
        <f aca="false">PRODUCT(G6030,1/I6030)</f>
        <v>2.1461908030199</v>
      </c>
    </row>
    <row r="6031" customFormat="false" ht="12.75" hidden="false" customHeight="false" outlineLevel="0" collapsed="false">
      <c r="A6031" s="4" t="n">
        <v>51</v>
      </c>
      <c r="B6031" s="4" t="n">
        <v>3</v>
      </c>
      <c r="C6031" s="1" t="s">
        <v>71</v>
      </c>
      <c r="D6031" s="1" t="s">
        <v>35</v>
      </c>
      <c r="E6031" s="1" t="s">
        <v>32</v>
      </c>
      <c r="F6031" s="1" t="n">
        <v>41</v>
      </c>
      <c r="G6031" s="1" t="n">
        <v>26.59</v>
      </c>
      <c r="H6031" s="1" t="n">
        <v>7</v>
      </c>
      <c r="I6031" s="1" t="n">
        <v>12.35</v>
      </c>
      <c r="J6031" s="1" t="n">
        <v>108</v>
      </c>
      <c r="K6031" s="5" t="n">
        <f aca="false">PRODUCT(G6031,1/I6031)</f>
        <v>2.15303643724696</v>
      </c>
    </row>
    <row r="6032" customFormat="false" ht="12.75" hidden="false" customHeight="false" outlineLevel="0" collapsed="false">
      <c r="A6032" s="4" t="n">
        <v>51</v>
      </c>
      <c r="B6032" s="4" t="n">
        <v>3</v>
      </c>
      <c r="C6032" s="1" t="s">
        <v>63</v>
      </c>
      <c r="D6032" s="1" t="s">
        <v>35</v>
      </c>
      <c r="E6032" s="1" t="s">
        <v>37</v>
      </c>
      <c r="F6032" s="1" t="n">
        <v>40</v>
      </c>
      <c r="G6032" s="1" t="n">
        <v>44.02</v>
      </c>
      <c r="H6032" s="1" t="n">
        <v>109</v>
      </c>
      <c r="I6032" s="1" t="n">
        <v>20.33</v>
      </c>
      <c r="J6032" s="1" t="n">
        <v>24</v>
      </c>
      <c r="K6032" s="5" t="n">
        <f aca="false">PRODUCT(G6032,1/I6032)</f>
        <v>2.16527299557305</v>
      </c>
    </row>
    <row r="6033" customFormat="false" ht="12.75" hidden="false" customHeight="false" outlineLevel="0" collapsed="false">
      <c r="A6033" s="4" t="n">
        <v>51</v>
      </c>
      <c r="B6033" s="4" t="n">
        <v>3</v>
      </c>
      <c r="C6033" s="1" t="s">
        <v>63</v>
      </c>
      <c r="D6033" s="1" t="s">
        <v>35</v>
      </c>
      <c r="E6033" s="1" t="s">
        <v>30</v>
      </c>
      <c r="F6033" s="1" t="n">
        <v>60</v>
      </c>
      <c r="G6033" s="1" t="n">
        <v>20.38</v>
      </c>
      <c r="H6033" s="1" t="n">
        <v>45</v>
      </c>
      <c r="I6033" s="1" t="n">
        <v>9.38</v>
      </c>
      <c r="J6033" s="1" t="n">
        <v>128</v>
      </c>
      <c r="K6033" s="5" t="n">
        <f aca="false">PRODUCT(G6033,1/I6033)</f>
        <v>2.1727078891258</v>
      </c>
    </row>
    <row r="6034" customFormat="false" ht="12.75" hidden="false" customHeight="false" outlineLevel="0" collapsed="false">
      <c r="A6034" s="4" t="n">
        <v>51</v>
      </c>
      <c r="B6034" s="4" t="n">
        <v>3</v>
      </c>
      <c r="C6034" s="1" t="s">
        <v>63</v>
      </c>
      <c r="D6034" s="1" t="s">
        <v>35</v>
      </c>
      <c r="E6034" s="1" t="s">
        <v>30</v>
      </c>
      <c r="F6034" s="1" t="n">
        <v>12</v>
      </c>
      <c r="G6034" s="1" t="n">
        <v>23.73</v>
      </c>
      <c r="H6034" s="1" t="n">
        <v>53</v>
      </c>
      <c r="I6034" s="1" t="n">
        <v>10.92</v>
      </c>
      <c r="J6034" s="1" t="n">
        <v>153</v>
      </c>
      <c r="K6034" s="5" t="n">
        <f aca="false">PRODUCT(G6034,1/I6034)</f>
        <v>2.17307692307692</v>
      </c>
    </row>
    <row r="6035" customFormat="false" ht="12.75" hidden="false" customHeight="false" outlineLevel="0" collapsed="false">
      <c r="A6035" s="4" t="n">
        <v>51</v>
      </c>
      <c r="B6035" s="4" t="n">
        <v>3</v>
      </c>
      <c r="C6035" s="1" t="s">
        <v>63</v>
      </c>
      <c r="D6035" s="1" t="s">
        <v>35</v>
      </c>
      <c r="E6035" s="1" t="s">
        <v>30</v>
      </c>
      <c r="F6035" s="1" t="n">
        <v>45</v>
      </c>
      <c r="G6035" s="1" t="n">
        <v>20.61</v>
      </c>
      <c r="H6035" s="1" t="n">
        <v>76</v>
      </c>
      <c r="I6035" s="1" t="n">
        <v>9.48</v>
      </c>
      <c r="J6035" s="1" t="n">
        <v>168</v>
      </c>
      <c r="K6035" s="5" t="n">
        <f aca="false">PRODUCT(G6035,1/I6035)</f>
        <v>2.17405063291139</v>
      </c>
    </row>
    <row r="6036" customFormat="false" ht="12.75" hidden="false" customHeight="false" outlineLevel="0" collapsed="false">
      <c r="A6036" s="4" t="n">
        <v>51</v>
      </c>
      <c r="B6036" s="4" t="n">
        <v>3</v>
      </c>
      <c r="C6036" s="1" t="s">
        <v>63</v>
      </c>
      <c r="D6036" s="1" t="s">
        <v>35</v>
      </c>
      <c r="E6036" s="1" t="s">
        <v>37</v>
      </c>
      <c r="F6036" s="1" t="n">
        <v>32</v>
      </c>
      <c r="G6036" s="1" t="n">
        <v>18.07</v>
      </c>
      <c r="H6036" s="1" t="n">
        <v>71</v>
      </c>
      <c r="I6036" s="1" t="n">
        <v>8.18</v>
      </c>
      <c r="J6036" s="1" t="n">
        <v>162</v>
      </c>
      <c r="K6036" s="5" t="n">
        <f aca="false">PRODUCT(G6036,1/I6036)</f>
        <v>2.20904645476773</v>
      </c>
    </row>
    <row r="6037" customFormat="false" ht="12.75" hidden="false" customHeight="false" outlineLevel="0" collapsed="false">
      <c r="A6037" s="4" t="n">
        <v>51</v>
      </c>
      <c r="B6037" s="4" t="n">
        <v>3</v>
      </c>
      <c r="C6037" s="1" t="s">
        <v>85</v>
      </c>
      <c r="D6037" s="1" t="s">
        <v>35</v>
      </c>
      <c r="E6037" s="1" t="s">
        <v>32</v>
      </c>
      <c r="F6037" s="1" t="n">
        <v>12</v>
      </c>
      <c r="G6037" s="1" t="n">
        <v>21.98</v>
      </c>
      <c r="H6037" s="1" t="n">
        <v>53</v>
      </c>
      <c r="I6037" s="1" t="n">
        <v>9.89</v>
      </c>
      <c r="J6037" s="1" t="n">
        <v>147</v>
      </c>
      <c r="K6037" s="5" t="n">
        <f aca="false">PRODUCT(G6037,1/I6037)</f>
        <v>2.22244691607685</v>
      </c>
    </row>
    <row r="6038" customFormat="false" ht="12.75" hidden="false" customHeight="false" outlineLevel="0" collapsed="false">
      <c r="A6038" s="4" t="n">
        <v>51</v>
      </c>
      <c r="B6038" s="4" t="n">
        <v>3</v>
      </c>
      <c r="C6038" s="1" t="s">
        <v>63</v>
      </c>
      <c r="D6038" s="1" t="s">
        <v>35</v>
      </c>
      <c r="E6038" s="1" t="s">
        <v>37</v>
      </c>
      <c r="F6038" s="1" t="n">
        <v>18</v>
      </c>
      <c r="G6038" s="1" t="n">
        <v>23.95</v>
      </c>
      <c r="H6038" s="1" t="n">
        <v>20</v>
      </c>
      <c r="I6038" s="1" t="n">
        <v>10.52</v>
      </c>
      <c r="J6038" s="1" t="n">
        <v>111</v>
      </c>
      <c r="K6038" s="5" t="n">
        <f aca="false">PRODUCT(G6038,1/I6038)</f>
        <v>2.27661596958175</v>
      </c>
    </row>
    <row r="6039" customFormat="false" ht="12.75" hidden="false" customHeight="false" outlineLevel="0" collapsed="false">
      <c r="A6039" s="4" t="n">
        <v>51</v>
      </c>
      <c r="B6039" s="4" t="n">
        <v>3</v>
      </c>
      <c r="C6039" s="1" t="s">
        <v>69</v>
      </c>
      <c r="D6039" s="1" t="s">
        <v>35</v>
      </c>
      <c r="E6039" s="1" t="s">
        <v>30</v>
      </c>
      <c r="F6039" s="1" t="n">
        <v>13</v>
      </c>
      <c r="G6039" s="1" t="n">
        <v>21.69</v>
      </c>
      <c r="H6039" s="1" t="n">
        <v>125</v>
      </c>
      <c r="I6039" s="1" t="n">
        <v>9.48</v>
      </c>
      <c r="J6039" s="1" t="n">
        <v>34</v>
      </c>
      <c r="K6039" s="5" t="n">
        <f aca="false">PRODUCT(G6039,1/I6039)</f>
        <v>2.2879746835443</v>
      </c>
    </row>
    <row r="6040" customFormat="false" ht="12.75" hidden="false" customHeight="false" outlineLevel="0" collapsed="false">
      <c r="A6040" s="4" t="n">
        <v>51</v>
      </c>
      <c r="B6040" s="4" t="n">
        <v>3</v>
      </c>
      <c r="C6040" s="1" t="s">
        <v>69</v>
      </c>
      <c r="D6040" s="1" t="s">
        <v>35</v>
      </c>
      <c r="E6040" s="1" t="s">
        <v>30</v>
      </c>
      <c r="F6040" s="1" t="n">
        <v>59</v>
      </c>
      <c r="G6040" s="1" t="n">
        <v>16.06</v>
      </c>
      <c r="H6040" s="1" t="n">
        <v>109</v>
      </c>
      <c r="I6040" s="1" t="n">
        <v>6.94</v>
      </c>
      <c r="J6040" s="1" t="n">
        <v>39</v>
      </c>
      <c r="K6040" s="5" t="n">
        <f aca="false">PRODUCT(G6040,1/I6040)</f>
        <v>2.31412103746398</v>
      </c>
    </row>
    <row r="6041" customFormat="false" ht="12.75" hidden="false" customHeight="false" outlineLevel="0" collapsed="false">
      <c r="A6041" s="4" t="n">
        <v>51</v>
      </c>
      <c r="B6041" s="4" t="n">
        <v>3</v>
      </c>
      <c r="C6041" s="1" t="s">
        <v>63</v>
      </c>
      <c r="D6041" s="1" t="s">
        <v>35</v>
      </c>
      <c r="E6041" s="1" t="s">
        <v>30</v>
      </c>
      <c r="F6041" s="1" t="n">
        <v>80</v>
      </c>
      <c r="G6041" s="1" t="n">
        <v>22.72</v>
      </c>
      <c r="H6041" s="1" t="n">
        <v>81</v>
      </c>
      <c r="I6041" s="1" t="n">
        <v>9.76</v>
      </c>
      <c r="J6041" s="1" t="n">
        <v>0</v>
      </c>
      <c r="K6041" s="5" t="n">
        <f aca="false">PRODUCT(G6041,1/I6041)</f>
        <v>2.32786885245902</v>
      </c>
    </row>
    <row r="6042" customFormat="false" ht="12.75" hidden="false" customHeight="false" outlineLevel="0" collapsed="false">
      <c r="A6042" s="4" t="n">
        <v>51</v>
      </c>
      <c r="B6042" s="4" t="n">
        <v>3</v>
      </c>
      <c r="C6042" s="1" t="s">
        <v>63</v>
      </c>
      <c r="D6042" s="1" t="s">
        <v>35</v>
      </c>
      <c r="E6042" s="1" t="s">
        <v>30</v>
      </c>
      <c r="F6042" s="1" t="n">
        <v>31</v>
      </c>
      <c r="G6042" s="1" t="n">
        <v>15.78</v>
      </c>
      <c r="H6042" s="1" t="n">
        <v>21</v>
      </c>
      <c r="I6042" s="1" t="n">
        <v>6.64</v>
      </c>
      <c r="J6042" s="1" t="n">
        <v>107</v>
      </c>
      <c r="K6042" s="5" t="n">
        <f aca="false">PRODUCT(G6042,1/I6042)</f>
        <v>2.37650602409639</v>
      </c>
    </row>
    <row r="6043" customFormat="false" ht="12.75" hidden="false" customHeight="false" outlineLevel="0" collapsed="false">
      <c r="A6043" s="4" t="n">
        <v>51</v>
      </c>
      <c r="B6043" s="4" t="n">
        <v>3</v>
      </c>
      <c r="C6043" s="1" t="s">
        <v>71</v>
      </c>
      <c r="D6043" s="1" t="s">
        <v>35</v>
      </c>
      <c r="E6043" s="1" t="s">
        <v>60</v>
      </c>
      <c r="F6043" s="1" t="n">
        <v>29</v>
      </c>
      <c r="G6043" s="1" t="n">
        <v>26.86</v>
      </c>
      <c r="H6043" s="1" t="n">
        <v>62</v>
      </c>
      <c r="I6043" s="1" t="n">
        <v>11.27</v>
      </c>
      <c r="J6043" s="1" t="n">
        <v>162</v>
      </c>
      <c r="K6043" s="5" t="n">
        <f aca="false">PRODUCT(G6043,1/I6043)</f>
        <v>2.38331854480923</v>
      </c>
    </row>
    <row r="6044" customFormat="false" ht="12.75" hidden="false" customHeight="false" outlineLevel="0" collapsed="false">
      <c r="A6044" s="4" t="n">
        <v>51</v>
      </c>
      <c r="B6044" s="4" t="n">
        <v>3</v>
      </c>
      <c r="C6044" s="1" t="s">
        <v>63</v>
      </c>
      <c r="D6044" s="1" t="s">
        <v>35</v>
      </c>
      <c r="E6044" s="1" t="s">
        <v>37</v>
      </c>
      <c r="F6044" s="1" t="n">
        <v>46</v>
      </c>
      <c r="G6044" s="1" t="n">
        <v>24.42</v>
      </c>
      <c r="H6044" s="1" t="n">
        <v>73</v>
      </c>
      <c r="I6044" s="1" t="n">
        <v>10.19</v>
      </c>
      <c r="J6044" s="1" t="n">
        <v>163</v>
      </c>
      <c r="K6044" s="5" t="n">
        <f aca="false">PRODUCT(G6044,1/I6044)</f>
        <v>2.39646712463199</v>
      </c>
    </row>
    <row r="6045" customFormat="false" ht="12.75" hidden="false" customHeight="false" outlineLevel="0" collapsed="false">
      <c r="A6045" s="4" t="n">
        <v>51</v>
      </c>
      <c r="B6045" s="4" t="n">
        <v>3</v>
      </c>
      <c r="C6045" s="1" t="s">
        <v>69</v>
      </c>
      <c r="D6045" s="1" t="s">
        <v>35</v>
      </c>
      <c r="E6045" s="1" t="s">
        <v>37</v>
      </c>
      <c r="F6045" s="1" t="n">
        <v>55</v>
      </c>
      <c r="G6045" s="1" t="n">
        <v>28.79</v>
      </c>
      <c r="H6045" s="1" t="n">
        <v>104</v>
      </c>
      <c r="I6045" s="1" t="n">
        <v>11.89</v>
      </c>
      <c r="J6045" s="1" t="n">
        <v>19</v>
      </c>
      <c r="K6045" s="5" t="n">
        <f aca="false">PRODUCT(G6045,1/I6045)</f>
        <v>2.42136248948696</v>
      </c>
    </row>
    <row r="6046" customFormat="false" ht="12.75" hidden="false" customHeight="false" outlineLevel="0" collapsed="false">
      <c r="A6046" s="4" t="n">
        <v>51</v>
      </c>
      <c r="B6046" s="4" t="n">
        <v>3</v>
      </c>
      <c r="C6046" s="1" t="s">
        <v>71</v>
      </c>
      <c r="D6046" s="1" t="s">
        <v>35</v>
      </c>
      <c r="E6046" s="1" t="s">
        <v>32</v>
      </c>
      <c r="F6046" s="1" t="n">
        <v>34</v>
      </c>
      <c r="G6046" s="1" t="n">
        <v>16.17</v>
      </c>
      <c r="H6046" s="1" t="n">
        <v>64</v>
      </c>
      <c r="I6046" s="1" t="n">
        <v>6.64</v>
      </c>
      <c r="J6046" s="1" t="n">
        <v>162</v>
      </c>
      <c r="K6046" s="5" t="n">
        <f aca="false">PRODUCT(G6046,1/I6046)</f>
        <v>2.43524096385542</v>
      </c>
    </row>
    <row r="6047" customFormat="false" ht="12.75" hidden="false" customHeight="false" outlineLevel="0" collapsed="false">
      <c r="A6047" s="4" t="n">
        <v>51</v>
      </c>
      <c r="B6047" s="4" t="n">
        <v>3</v>
      </c>
      <c r="C6047" s="1" t="s">
        <v>69</v>
      </c>
      <c r="D6047" s="1" t="s">
        <v>35</v>
      </c>
      <c r="E6047" s="1" t="s">
        <v>37</v>
      </c>
      <c r="F6047" s="1" t="n">
        <v>23</v>
      </c>
      <c r="G6047" s="1" t="n">
        <v>46.82</v>
      </c>
      <c r="H6047" s="1" t="n">
        <v>110</v>
      </c>
      <c r="I6047" s="1" t="n">
        <v>19.19</v>
      </c>
      <c r="J6047" s="1" t="n">
        <v>14</v>
      </c>
      <c r="K6047" s="5" t="n">
        <f aca="false">PRODUCT(G6047,1/I6047)</f>
        <v>2.43981240229286</v>
      </c>
    </row>
    <row r="6048" customFormat="false" ht="12.75" hidden="false" customHeight="false" outlineLevel="0" collapsed="false">
      <c r="A6048" s="4" t="n">
        <v>51</v>
      </c>
      <c r="B6048" s="4" t="n">
        <v>3</v>
      </c>
      <c r="C6048" s="1" t="s">
        <v>71</v>
      </c>
      <c r="D6048" s="1" t="s">
        <v>35</v>
      </c>
      <c r="E6048" s="1" t="s">
        <v>60</v>
      </c>
      <c r="F6048" s="1" t="n">
        <v>60</v>
      </c>
      <c r="G6048" s="1" t="n">
        <v>42.29</v>
      </c>
      <c r="H6048" s="1" t="n">
        <v>6</v>
      </c>
      <c r="I6048" s="1" t="n">
        <v>17.1</v>
      </c>
      <c r="J6048" s="1" t="n">
        <v>91</v>
      </c>
      <c r="K6048" s="5" t="n">
        <f aca="false">PRODUCT(G6048,1/I6048)</f>
        <v>2.47309941520468</v>
      </c>
    </row>
    <row r="6049" customFormat="false" ht="12.75" hidden="false" customHeight="false" outlineLevel="0" collapsed="false">
      <c r="A6049" s="4" t="n">
        <v>51</v>
      </c>
      <c r="B6049" s="4" t="n">
        <v>3</v>
      </c>
      <c r="C6049" s="1" t="s">
        <v>63</v>
      </c>
      <c r="D6049" s="1" t="s">
        <v>35</v>
      </c>
      <c r="E6049" s="1" t="s">
        <v>30</v>
      </c>
      <c r="F6049" s="1" t="n">
        <v>72</v>
      </c>
      <c r="G6049" s="1" t="n">
        <v>16.18</v>
      </c>
      <c r="H6049" s="1" t="n">
        <v>95</v>
      </c>
      <c r="I6049" s="1" t="n">
        <v>6.51</v>
      </c>
      <c r="J6049" s="1" t="n">
        <v>12</v>
      </c>
      <c r="K6049" s="5" t="n">
        <f aca="false">PRODUCT(G6049,1/I6049)</f>
        <v>2.48540706605223</v>
      </c>
    </row>
    <row r="6050" customFormat="false" ht="12.75" hidden="false" customHeight="false" outlineLevel="0" collapsed="false">
      <c r="A6050" s="4" t="n">
        <v>51</v>
      </c>
      <c r="B6050" s="4" t="n">
        <v>3</v>
      </c>
      <c r="C6050" s="1" t="s">
        <v>69</v>
      </c>
      <c r="D6050" s="1" t="s">
        <v>35</v>
      </c>
      <c r="E6050" s="1" t="s">
        <v>30</v>
      </c>
      <c r="F6050" s="1" t="n">
        <v>15</v>
      </c>
      <c r="G6050" s="1" t="n">
        <v>18.39</v>
      </c>
      <c r="H6050" s="1" t="n">
        <v>10</v>
      </c>
      <c r="I6050" s="1" t="n">
        <v>7.39</v>
      </c>
      <c r="J6050" s="1" t="n">
        <v>97</v>
      </c>
      <c r="K6050" s="5" t="n">
        <f aca="false">PRODUCT(G6050,1/I6050)</f>
        <v>2.48849797023004</v>
      </c>
    </row>
    <row r="6051" customFormat="false" ht="12.75" hidden="false" customHeight="false" outlineLevel="0" collapsed="false">
      <c r="A6051" s="4" t="n">
        <v>51</v>
      </c>
      <c r="B6051" s="4" t="n">
        <v>3</v>
      </c>
      <c r="C6051" s="1" t="s">
        <v>69</v>
      </c>
      <c r="D6051" s="1" t="s">
        <v>35</v>
      </c>
      <c r="E6051" s="1" t="s">
        <v>37</v>
      </c>
      <c r="F6051" s="1" t="n">
        <v>32</v>
      </c>
      <c r="G6051" s="1" t="n">
        <v>30.61</v>
      </c>
      <c r="H6051" s="1" t="n">
        <v>123</v>
      </c>
      <c r="I6051" s="1" t="n">
        <v>12.13</v>
      </c>
      <c r="J6051" s="1" t="n">
        <v>40</v>
      </c>
      <c r="K6051" s="5" t="n">
        <f aca="false">PRODUCT(G6051,1/I6051)</f>
        <v>2.5234954657873</v>
      </c>
    </row>
    <row r="6052" customFormat="false" ht="12.75" hidden="false" customHeight="false" outlineLevel="0" collapsed="false">
      <c r="A6052" s="4" t="n">
        <v>51</v>
      </c>
      <c r="B6052" s="4" t="n">
        <v>3</v>
      </c>
      <c r="C6052" s="1" t="s">
        <v>71</v>
      </c>
      <c r="D6052" s="1" t="s">
        <v>35</v>
      </c>
      <c r="E6052" s="1" t="s">
        <v>32</v>
      </c>
      <c r="F6052" s="1" t="n">
        <v>68</v>
      </c>
      <c r="G6052" s="1" t="n">
        <v>28.68</v>
      </c>
      <c r="H6052" s="1" t="n">
        <v>42</v>
      </c>
      <c r="I6052" s="1" t="n">
        <v>11.36</v>
      </c>
      <c r="J6052" s="1" t="n">
        <v>154</v>
      </c>
      <c r="K6052" s="5" t="n">
        <f aca="false">PRODUCT(G6052,1/I6052)</f>
        <v>2.52464788732394</v>
      </c>
    </row>
    <row r="6053" customFormat="false" ht="12.75" hidden="false" customHeight="false" outlineLevel="0" collapsed="false">
      <c r="A6053" s="4" t="n">
        <v>51</v>
      </c>
      <c r="B6053" s="4" t="n">
        <v>3</v>
      </c>
      <c r="C6053" s="1" t="s">
        <v>69</v>
      </c>
      <c r="D6053" s="1" t="s">
        <v>35</v>
      </c>
      <c r="E6053" s="1" t="s">
        <v>37</v>
      </c>
      <c r="F6053" s="1" t="n">
        <v>58</v>
      </c>
      <c r="G6053" s="1" t="n">
        <v>15.33</v>
      </c>
      <c r="H6053" s="1" t="n">
        <v>170</v>
      </c>
      <c r="I6053" s="1" t="n">
        <v>5.88</v>
      </c>
      <c r="J6053" s="1" t="n">
        <v>85</v>
      </c>
      <c r="K6053" s="5" t="n">
        <f aca="false">PRODUCT(G6053,1/I6053)</f>
        <v>2.60714285714286</v>
      </c>
    </row>
    <row r="6054" customFormat="false" ht="12.75" hidden="false" customHeight="false" outlineLevel="0" collapsed="false">
      <c r="A6054" s="4" t="n">
        <v>51</v>
      </c>
      <c r="B6054" s="4" t="n">
        <v>3</v>
      </c>
      <c r="C6054" s="1" t="s">
        <v>63</v>
      </c>
      <c r="D6054" s="1" t="s">
        <v>35</v>
      </c>
      <c r="E6054" s="1" t="s">
        <v>37</v>
      </c>
      <c r="F6054" s="1" t="n">
        <v>41</v>
      </c>
      <c r="G6054" s="1" t="n">
        <v>38.54</v>
      </c>
      <c r="H6054" s="1" t="n">
        <v>8</v>
      </c>
      <c r="I6054" s="1" t="n">
        <v>14.68</v>
      </c>
      <c r="J6054" s="1" t="n">
        <v>93</v>
      </c>
      <c r="K6054" s="5" t="n">
        <f aca="false">PRODUCT(G6054,1/I6054)</f>
        <v>2.62534059945504</v>
      </c>
    </row>
    <row r="6055" customFormat="false" ht="12.75" hidden="false" customHeight="false" outlineLevel="0" collapsed="false">
      <c r="A6055" s="4" t="n">
        <v>51</v>
      </c>
      <c r="B6055" s="4" t="n">
        <v>3</v>
      </c>
      <c r="C6055" s="1" t="s">
        <v>63</v>
      </c>
      <c r="D6055" s="1" t="s">
        <v>35</v>
      </c>
      <c r="E6055" s="1" t="s">
        <v>30</v>
      </c>
      <c r="F6055" s="1" t="n">
        <v>29</v>
      </c>
      <c r="G6055" s="1" t="n">
        <v>20.09</v>
      </c>
      <c r="H6055" s="1" t="n">
        <v>64</v>
      </c>
      <c r="I6055" s="1" t="n">
        <v>7.58</v>
      </c>
      <c r="J6055" s="1" t="n">
        <v>165</v>
      </c>
      <c r="K6055" s="5" t="n">
        <f aca="false">PRODUCT(G6055,1/I6055)</f>
        <v>2.65039577836412</v>
      </c>
    </row>
    <row r="6056" customFormat="false" ht="12.75" hidden="false" customHeight="false" outlineLevel="0" collapsed="false">
      <c r="A6056" s="4" t="n">
        <v>51</v>
      </c>
      <c r="B6056" s="4" t="n">
        <v>3</v>
      </c>
      <c r="C6056" s="1" t="s">
        <v>85</v>
      </c>
      <c r="D6056" s="1" t="s">
        <v>35</v>
      </c>
      <c r="E6056" s="1" t="s">
        <v>60</v>
      </c>
      <c r="F6056" s="1" t="n">
        <v>4</v>
      </c>
      <c r="G6056" s="1" t="n">
        <v>20.86</v>
      </c>
      <c r="H6056" s="1" t="n">
        <v>122</v>
      </c>
      <c r="I6056" s="1" t="n">
        <v>7.45</v>
      </c>
      <c r="J6056" s="1" t="n">
        <v>31</v>
      </c>
      <c r="K6056" s="5" t="n">
        <f aca="false">PRODUCT(G6056,1/I6056)</f>
        <v>2.8</v>
      </c>
    </row>
    <row r="6057" customFormat="false" ht="12.75" hidden="false" customHeight="false" outlineLevel="0" collapsed="false">
      <c r="A6057" s="4" t="n">
        <v>51</v>
      </c>
      <c r="B6057" s="4" t="n">
        <v>3</v>
      </c>
      <c r="C6057" s="1" t="s">
        <v>69</v>
      </c>
      <c r="D6057" s="1" t="s">
        <v>35</v>
      </c>
      <c r="E6057" s="1" t="s">
        <v>30</v>
      </c>
      <c r="F6057" s="1" t="n">
        <v>54</v>
      </c>
      <c r="G6057" s="1" t="n">
        <v>45.61</v>
      </c>
      <c r="H6057" s="1" t="n">
        <v>133</v>
      </c>
      <c r="I6057" s="1" t="n">
        <v>16.26</v>
      </c>
      <c r="J6057" s="1" t="n">
        <v>48</v>
      </c>
      <c r="K6057" s="5" t="n">
        <f aca="false">PRODUCT(G6057,1/I6057)</f>
        <v>2.8050430504305</v>
      </c>
    </row>
    <row r="6058" customFormat="false" ht="12.75" hidden="false" customHeight="false" outlineLevel="0" collapsed="false">
      <c r="A6058" s="4" t="n">
        <v>51</v>
      </c>
      <c r="B6058" s="4" t="n">
        <v>3</v>
      </c>
      <c r="C6058" s="1" t="s">
        <v>69</v>
      </c>
      <c r="D6058" s="1" t="s">
        <v>35</v>
      </c>
      <c r="E6058" s="1" t="s">
        <v>30</v>
      </c>
      <c r="F6058" s="1" t="n">
        <v>49</v>
      </c>
      <c r="G6058" s="1" t="n">
        <v>16</v>
      </c>
      <c r="H6058" s="1" t="n">
        <v>31</v>
      </c>
      <c r="I6058" s="1" t="n">
        <v>5.69</v>
      </c>
      <c r="J6058" s="1" t="n">
        <v>120</v>
      </c>
      <c r="K6058" s="5" t="n">
        <f aca="false">PRODUCT(G6058,1/I6058)</f>
        <v>2.81195079086116</v>
      </c>
    </row>
    <row r="6059" customFormat="false" ht="12.75" hidden="false" customHeight="false" outlineLevel="0" collapsed="false">
      <c r="A6059" s="4" t="n">
        <v>51</v>
      </c>
      <c r="B6059" s="4" t="n">
        <v>3</v>
      </c>
      <c r="C6059" s="1" t="s">
        <v>69</v>
      </c>
      <c r="D6059" s="1" t="s">
        <v>35</v>
      </c>
      <c r="E6059" s="1" t="s">
        <v>37</v>
      </c>
      <c r="F6059" s="1" t="n">
        <v>24</v>
      </c>
      <c r="G6059" s="1" t="n">
        <v>39.08</v>
      </c>
      <c r="H6059" s="1" t="n">
        <v>1</v>
      </c>
      <c r="I6059" s="1" t="n">
        <v>13.62</v>
      </c>
      <c r="J6059" s="1" t="n">
        <v>104</v>
      </c>
      <c r="K6059" s="5" t="n">
        <f aca="false">PRODUCT(G6059,1/I6059)</f>
        <v>2.86930983847283</v>
      </c>
    </row>
    <row r="6060" customFormat="false" ht="12.75" hidden="false" customHeight="false" outlineLevel="0" collapsed="false">
      <c r="A6060" s="4" t="n">
        <v>51</v>
      </c>
      <c r="B6060" s="4" t="n">
        <v>3</v>
      </c>
      <c r="C6060" s="1" t="s">
        <v>85</v>
      </c>
      <c r="D6060" s="1" t="s">
        <v>35</v>
      </c>
      <c r="E6060" s="1" t="s">
        <v>30</v>
      </c>
      <c r="F6060" s="1" t="n">
        <v>32</v>
      </c>
      <c r="G6060" s="1" t="n">
        <v>42.63</v>
      </c>
      <c r="H6060" s="1" t="n">
        <v>94</v>
      </c>
      <c r="I6060" s="1" t="n">
        <v>14.72</v>
      </c>
      <c r="J6060" s="1" t="n">
        <v>5</v>
      </c>
      <c r="K6060" s="5" t="n">
        <f aca="false">PRODUCT(G6060,1/I6060)</f>
        <v>2.8960597826087</v>
      </c>
    </row>
    <row r="6061" customFormat="false" ht="12.75" hidden="false" customHeight="false" outlineLevel="0" collapsed="false">
      <c r="A6061" s="4" t="n">
        <v>51</v>
      </c>
      <c r="B6061" s="4" t="n">
        <v>3</v>
      </c>
      <c r="C6061" s="1" t="s">
        <v>71</v>
      </c>
      <c r="D6061" s="1" t="s">
        <v>35</v>
      </c>
      <c r="E6061" s="1" t="s">
        <v>30</v>
      </c>
      <c r="F6061" s="1" t="n">
        <v>28</v>
      </c>
      <c r="G6061" s="1" t="n">
        <v>17.91</v>
      </c>
      <c r="H6061" s="1" t="n">
        <v>25</v>
      </c>
      <c r="I6061" s="1" t="n">
        <v>6.12</v>
      </c>
      <c r="J6061" s="1" t="n">
        <v>118</v>
      </c>
      <c r="K6061" s="5" t="n">
        <f aca="false">PRODUCT(G6061,1/I6061)</f>
        <v>2.92647058823529</v>
      </c>
    </row>
    <row r="6062" customFormat="false" ht="12.75" hidden="false" customHeight="false" outlineLevel="0" collapsed="false">
      <c r="A6062" s="4" t="n">
        <v>51</v>
      </c>
      <c r="B6062" s="4" t="n">
        <v>3</v>
      </c>
      <c r="C6062" s="1" t="s">
        <v>69</v>
      </c>
      <c r="D6062" s="1" t="s">
        <v>35</v>
      </c>
      <c r="E6062" s="1" t="s">
        <v>30</v>
      </c>
      <c r="F6062" s="1" t="n">
        <v>80</v>
      </c>
      <c r="G6062" s="1" t="n">
        <v>60.46</v>
      </c>
      <c r="H6062" s="1" t="n">
        <v>96</v>
      </c>
      <c r="I6062" s="1" t="n">
        <v>20.24</v>
      </c>
      <c r="J6062" s="1" t="n">
        <v>8</v>
      </c>
      <c r="K6062" s="5" t="n">
        <f aca="false">PRODUCT(G6062,1/I6062)</f>
        <v>2.98715415019763</v>
      </c>
    </row>
    <row r="6063" customFormat="false" ht="12.75" hidden="false" customHeight="false" outlineLevel="0" collapsed="false">
      <c r="A6063" s="4" t="n">
        <v>51</v>
      </c>
      <c r="B6063" s="4" t="n">
        <v>3</v>
      </c>
      <c r="C6063" s="1" t="s">
        <v>63</v>
      </c>
      <c r="D6063" s="1" t="s">
        <v>35</v>
      </c>
      <c r="E6063" s="1" t="s">
        <v>37</v>
      </c>
      <c r="F6063" s="1" t="n">
        <v>61</v>
      </c>
      <c r="G6063" s="1" t="n">
        <v>31.43</v>
      </c>
      <c r="H6063" s="1" t="n">
        <v>122</v>
      </c>
      <c r="I6063" s="1" t="n">
        <v>10.3</v>
      </c>
      <c r="J6063" s="1" t="n">
        <v>31</v>
      </c>
      <c r="K6063" s="5" t="n">
        <f aca="false">PRODUCT(G6063,1/I6063)</f>
        <v>3.05145631067961</v>
      </c>
    </row>
    <row r="6064" customFormat="false" ht="12.75" hidden="false" customHeight="false" outlineLevel="0" collapsed="false">
      <c r="A6064" s="4" t="n">
        <v>51</v>
      </c>
      <c r="B6064" s="4" t="n">
        <v>3</v>
      </c>
      <c r="C6064" s="1" t="s">
        <v>85</v>
      </c>
      <c r="D6064" s="1" t="s">
        <v>35</v>
      </c>
      <c r="E6064" s="1" t="s">
        <v>32</v>
      </c>
      <c r="F6064" s="1" t="n">
        <v>84</v>
      </c>
      <c r="G6064" s="1" t="n">
        <v>31.67</v>
      </c>
      <c r="H6064" s="1" t="n">
        <v>160</v>
      </c>
      <c r="I6064" s="1" t="n">
        <v>10.36</v>
      </c>
      <c r="J6064" s="1" t="n">
        <v>81</v>
      </c>
      <c r="K6064" s="5" t="n">
        <f aca="false">PRODUCT(G6064,1/I6064)</f>
        <v>3.05694980694981</v>
      </c>
    </row>
    <row r="6065" customFormat="false" ht="12.75" hidden="false" customHeight="false" outlineLevel="0" collapsed="false">
      <c r="A6065" s="4" t="n">
        <v>51</v>
      </c>
      <c r="B6065" s="4" t="n">
        <v>3</v>
      </c>
      <c r="C6065" s="1" t="s">
        <v>69</v>
      </c>
      <c r="D6065" s="1" t="s">
        <v>35</v>
      </c>
      <c r="E6065" s="1" t="s">
        <v>37</v>
      </c>
      <c r="F6065" s="1" t="n">
        <v>25</v>
      </c>
      <c r="G6065" s="1" t="n">
        <v>21.28</v>
      </c>
      <c r="H6065" s="1" t="n">
        <v>80</v>
      </c>
      <c r="I6065" s="1" t="n">
        <v>6.83</v>
      </c>
      <c r="J6065" s="1" t="n">
        <v>0</v>
      </c>
      <c r="K6065" s="5" t="n">
        <f aca="false">PRODUCT(G6065,1/I6065)</f>
        <v>3.11566617862372</v>
      </c>
    </row>
    <row r="6066" customFormat="false" ht="12.75" hidden="false" customHeight="false" outlineLevel="0" collapsed="false">
      <c r="A6066" s="4" t="n">
        <v>51</v>
      </c>
      <c r="B6066" s="4" t="n">
        <v>3</v>
      </c>
      <c r="C6066" s="1" t="s">
        <v>63</v>
      </c>
      <c r="D6066" s="1" t="s">
        <v>35</v>
      </c>
      <c r="E6066" s="1" t="s">
        <v>37</v>
      </c>
      <c r="F6066" s="1" t="n">
        <v>35</v>
      </c>
      <c r="G6066" s="1" t="n">
        <v>35.25</v>
      </c>
      <c r="H6066" s="1" t="n">
        <v>3</v>
      </c>
      <c r="I6066" s="1" t="n">
        <v>11.27</v>
      </c>
      <c r="J6066" s="1" t="n">
        <v>94</v>
      </c>
      <c r="K6066" s="5" t="n">
        <f aca="false">PRODUCT(G6066,1/I6066)</f>
        <v>3.12777284826974</v>
      </c>
    </row>
    <row r="6067" customFormat="false" ht="12.75" hidden="false" customHeight="false" outlineLevel="0" collapsed="false">
      <c r="A6067" s="4" t="n">
        <v>51</v>
      </c>
      <c r="B6067" s="4" t="n">
        <v>3</v>
      </c>
      <c r="C6067" s="1" t="s">
        <v>63</v>
      </c>
      <c r="D6067" s="1" t="s">
        <v>35</v>
      </c>
      <c r="E6067" s="1" t="s">
        <v>30</v>
      </c>
      <c r="F6067" s="1" t="n">
        <v>68</v>
      </c>
      <c r="G6067" s="1" t="n">
        <v>34.19</v>
      </c>
      <c r="H6067" s="1" t="n">
        <v>90</v>
      </c>
      <c r="I6067" s="1" t="n">
        <v>10.75</v>
      </c>
      <c r="J6067" s="1" t="n">
        <v>2</v>
      </c>
      <c r="K6067" s="5" t="n">
        <f aca="false">PRODUCT(G6067,1/I6067)</f>
        <v>3.18046511627907</v>
      </c>
    </row>
    <row r="6068" customFormat="false" ht="12.75" hidden="false" customHeight="false" outlineLevel="0" collapsed="false">
      <c r="A6068" s="4" t="n">
        <v>51</v>
      </c>
      <c r="B6068" s="4" t="n">
        <v>3</v>
      </c>
      <c r="C6068" s="1" t="s">
        <v>69</v>
      </c>
      <c r="D6068" s="1" t="s">
        <v>35</v>
      </c>
      <c r="E6068" s="1" t="s">
        <v>30</v>
      </c>
      <c r="F6068" s="1" t="n">
        <v>12</v>
      </c>
      <c r="G6068" s="1" t="n">
        <v>45.04</v>
      </c>
      <c r="H6068" s="1" t="n">
        <v>170</v>
      </c>
      <c r="I6068" s="1" t="n">
        <v>14.16</v>
      </c>
      <c r="J6068" s="1" t="n">
        <v>90</v>
      </c>
      <c r="K6068" s="5" t="n">
        <f aca="false">PRODUCT(G6068,1/I6068)</f>
        <v>3.18079096045198</v>
      </c>
    </row>
    <row r="6069" customFormat="false" ht="12.75" hidden="false" customHeight="false" outlineLevel="0" collapsed="false">
      <c r="A6069" s="4" t="n">
        <v>51</v>
      </c>
      <c r="B6069" s="4" t="n">
        <v>3</v>
      </c>
      <c r="C6069" s="1" t="s">
        <v>71</v>
      </c>
      <c r="D6069" s="1" t="s">
        <v>35</v>
      </c>
      <c r="E6069" s="1" t="s">
        <v>30</v>
      </c>
      <c r="F6069" s="1" t="n">
        <v>32</v>
      </c>
      <c r="G6069" s="1" t="n">
        <v>45.95</v>
      </c>
      <c r="H6069" s="1" t="n">
        <v>87</v>
      </c>
      <c r="I6069" s="1" t="n">
        <v>14.17</v>
      </c>
      <c r="J6069" s="1" t="n">
        <v>178</v>
      </c>
      <c r="K6069" s="5" t="n">
        <f aca="false">PRODUCT(G6069,1/I6069)</f>
        <v>3.24276640790402</v>
      </c>
    </row>
    <row r="6070" customFormat="false" ht="12.75" hidden="false" customHeight="false" outlineLevel="0" collapsed="false">
      <c r="A6070" s="4" t="n">
        <v>51</v>
      </c>
      <c r="B6070" s="4" t="n">
        <v>3</v>
      </c>
      <c r="C6070" s="1" t="s">
        <v>69</v>
      </c>
      <c r="D6070" s="1" t="s">
        <v>35</v>
      </c>
      <c r="E6070" s="1" t="s">
        <v>30</v>
      </c>
      <c r="F6070" s="1" t="n">
        <v>60</v>
      </c>
      <c r="G6070" s="1" t="n">
        <v>14.72</v>
      </c>
      <c r="H6070" s="1" t="n">
        <v>95</v>
      </c>
      <c r="I6070" s="1" t="n">
        <v>4.5</v>
      </c>
      <c r="J6070" s="1" t="n">
        <v>12</v>
      </c>
      <c r="K6070" s="5" t="n">
        <f aca="false">PRODUCT(G6070,1/I6070)</f>
        <v>3.27111111111111</v>
      </c>
    </row>
    <row r="6071" customFormat="false" ht="12.75" hidden="false" customHeight="false" outlineLevel="0" collapsed="false">
      <c r="A6071" s="4" t="n">
        <v>51</v>
      </c>
      <c r="B6071" s="4" t="n">
        <v>3</v>
      </c>
      <c r="C6071" s="1" t="s">
        <v>63</v>
      </c>
      <c r="D6071" s="1" t="s">
        <v>35</v>
      </c>
      <c r="E6071" s="1" t="s">
        <v>30</v>
      </c>
      <c r="F6071" s="1" t="n">
        <v>56</v>
      </c>
      <c r="G6071" s="1" t="n">
        <v>34.19</v>
      </c>
      <c r="H6071" s="1" t="n">
        <v>45</v>
      </c>
      <c r="I6071" s="1" t="n">
        <v>10.38</v>
      </c>
      <c r="J6071" s="1" t="n">
        <v>138</v>
      </c>
      <c r="K6071" s="5" t="n">
        <f aca="false">PRODUCT(G6071,1/I6071)</f>
        <v>3.29383429672447</v>
      </c>
    </row>
    <row r="6072" customFormat="false" ht="12.75" hidden="false" customHeight="false" outlineLevel="0" collapsed="false">
      <c r="A6072" s="4" t="n">
        <v>51</v>
      </c>
      <c r="B6072" s="4" t="n">
        <v>3</v>
      </c>
      <c r="C6072" s="1" t="s">
        <v>63</v>
      </c>
      <c r="D6072" s="1" t="s">
        <v>35</v>
      </c>
      <c r="E6072" s="1" t="s">
        <v>37</v>
      </c>
      <c r="F6072" s="1" t="n">
        <v>22</v>
      </c>
      <c r="G6072" s="1" t="n">
        <v>33.6</v>
      </c>
      <c r="H6072" s="1" t="n">
        <v>122</v>
      </c>
      <c r="I6072" s="1" t="n">
        <v>10.06</v>
      </c>
      <c r="J6072" s="1" t="n">
        <v>39</v>
      </c>
      <c r="K6072" s="5" t="n">
        <f aca="false">PRODUCT(G6072,1/I6072)</f>
        <v>3.33996023856859</v>
      </c>
    </row>
    <row r="6073" customFormat="false" ht="12.75" hidden="false" customHeight="false" outlineLevel="0" collapsed="false">
      <c r="A6073" s="4" t="n">
        <v>51</v>
      </c>
      <c r="B6073" s="4" t="n">
        <v>3</v>
      </c>
      <c r="C6073" s="1" t="s">
        <v>69</v>
      </c>
      <c r="D6073" s="1" t="s">
        <v>35</v>
      </c>
      <c r="E6073" s="1" t="s">
        <v>30</v>
      </c>
      <c r="F6073" s="1" t="n">
        <v>23</v>
      </c>
      <c r="G6073" s="1" t="n">
        <v>16.78</v>
      </c>
      <c r="H6073" s="1" t="n">
        <v>8</v>
      </c>
      <c r="I6073" s="1" t="n">
        <v>4.98</v>
      </c>
      <c r="J6073" s="1" t="n">
        <v>101</v>
      </c>
      <c r="K6073" s="5" t="n">
        <f aca="false">PRODUCT(G6073,1/I6073)</f>
        <v>3.36947791164659</v>
      </c>
    </row>
    <row r="6074" customFormat="false" ht="12.75" hidden="false" customHeight="false" outlineLevel="0" collapsed="false">
      <c r="A6074" s="4" t="n">
        <v>51</v>
      </c>
      <c r="B6074" s="4" t="n">
        <v>3</v>
      </c>
      <c r="C6074" s="1" t="s">
        <v>63</v>
      </c>
      <c r="D6074" s="1" t="s">
        <v>35</v>
      </c>
      <c r="E6074" s="1" t="s">
        <v>37</v>
      </c>
      <c r="F6074" s="1" t="n">
        <v>54</v>
      </c>
      <c r="G6074" s="1" t="n">
        <v>43.56</v>
      </c>
      <c r="H6074" s="1" t="n">
        <v>120</v>
      </c>
      <c r="I6074" s="1" t="n">
        <v>12.9</v>
      </c>
      <c r="J6074" s="1" t="n">
        <v>29</v>
      </c>
      <c r="K6074" s="5" t="n">
        <f aca="false">PRODUCT(G6074,1/I6074)</f>
        <v>3.37674418604651</v>
      </c>
    </row>
    <row r="6075" customFormat="false" ht="12.75" hidden="false" customHeight="false" outlineLevel="0" collapsed="false">
      <c r="A6075" s="4" t="n">
        <v>51</v>
      </c>
      <c r="B6075" s="4" t="n">
        <v>3</v>
      </c>
      <c r="C6075" s="1" t="s">
        <v>69</v>
      </c>
      <c r="D6075" s="1" t="s">
        <v>35</v>
      </c>
      <c r="E6075" s="1" t="s">
        <v>37</v>
      </c>
      <c r="F6075" s="1" t="n">
        <v>9</v>
      </c>
      <c r="G6075" s="1" t="n">
        <v>15.63</v>
      </c>
      <c r="H6075" s="1" t="n">
        <v>14</v>
      </c>
      <c r="I6075" s="1" t="n">
        <v>4.6</v>
      </c>
      <c r="J6075" s="1" t="n">
        <v>122</v>
      </c>
      <c r="K6075" s="5" t="n">
        <f aca="false">PRODUCT(G6075,1/I6075)</f>
        <v>3.39782608695652</v>
      </c>
    </row>
    <row r="6076" customFormat="false" ht="12.75" hidden="false" customHeight="false" outlineLevel="0" collapsed="false">
      <c r="A6076" s="4" t="n">
        <v>51</v>
      </c>
      <c r="B6076" s="4" t="n">
        <v>3</v>
      </c>
      <c r="C6076" s="1" t="s">
        <v>63</v>
      </c>
      <c r="D6076" s="1" t="s">
        <v>35</v>
      </c>
      <c r="E6076" s="1" t="s">
        <v>37</v>
      </c>
      <c r="F6076" s="1" t="n">
        <v>50</v>
      </c>
      <c r="G6076" s="1" t="n">
        <v>26.86</v>
      </c>
      <c r="H6076" s="1" t="n">
        <v>1</v>
      </c>
      <c r="I6076" s="1" t="n">
        <v>7.87</v>
      </c>
      <c r="J6076" s="1" t="n">
        <v>97</v>
      </c>
      <c r="K6076" s="5" t="n">
        <f aca="false">PRODUCT(G6076,1/I6076)</f>
        <v>3.41296060991105</v>
      </c>
    </row>
    <row r="6077" customFormat="false" ht="12.75" hidden="false" customHeight="false" outlineLevel="0" collapsed="false">
      <c r="A6077" s="4" t="n">
        <v>51</v>
      </c>
      <c r="B6077" s="4" t="n">
        <v>3</v>
      </c>
      <c r="C6077" s="1" t="s">
        <v>69</v>
      </c>
      <c r="D6077" s="1" t="s">
        <v>35</v>
      </c>
      <c r="E6077" s="1" t="s">
        <v>37</v>
      </c>
      <c r="F6077" s="1" t="n">
        <v>27</v>
      </c>
      <c r="G6077" s="1" t="n">
        <v>29.08</v>
      </c>
      <c r="H6077" s="1" t="n">
        <v>49</v>
      </c>
      <c r="I6077" s="1" t="n">
        <v>8.4</v>
      </c>
      <c r="J6077" s="1" t="n">
        <v>144</v>
      </c>
      <c r="K6077" s="5" t="n">
        <f aca="false">PRODUCT(G6077,1/I6077)</f>
        <v>3.46190476190476</v>
      </c>
    </row>
    <row r="6078" customFormat="false" ht="12.75" hidden="false" customHeight="false" outlineLevel="0" collapsed="false">
      <c r="A6078" s="4" t="n">
        <v>51</v>
      </c>
      <c r="B6078" s="4" t="n">
        <v>3</v>
      </c>
      <c r="C6078" s="1" t="s">
        <v>63</v>
      </c>
      <c r="D6078" s="1" t="s">
        <v>35</v>
      </c>
      <c r="E6078" s="1" t="s">
        <v>30</v>
      </c>
      <c r="F6078" s="1" t="n">
        <v>63</v>
      </c>
      <c r="G6078" s="1" t="n">
        <v>52.35</v>
      </c>
      <c r="H6078" s="1" t="n">
        <v>120</v>
      </c>
      <c r="I6078" s="1" t="n">
        <v>14.88</v>
      </c>
      <c r="J6078" s="1" t="n">
        <v>48</v>
      </c>
      <c r="K6078" s="5" t="n">
        <f aca="false">PRODUCT(G6078,1/I6078)</f>
        <v>3.51814516129032</v>
      </c>
    </row>
    <row r="6079" customFormat="false" ht="12.75" hidden="false" customHeight="false" outlineLevel="0" collapsed="false">
      <c r="A6079" s="4" t="n">
        <v>51</v>
      </c>
      <c r="B6079" s="4" t="n">
        <v>3</v>
      </c>
      <c r="C6079" s="1" t="s">
        <v>63</v>
      </c>
      <c r="D6079" s="1" t="s">
        <v>35</v>
      </c>
      <c r="E6079" s="1" t="s">
        <v>37</v>
      </c>
      <c r="F6079" s="1" t="n">
        <v>38</v>
      </c>
      <c r="G6079" s="1" t="n">
        <v>43.89</v>
      </c>
      <c r="H6079" s="1" t="n">
        <v>34</v>
      </c>
      <c r="I6079" s="1" t="n">
        <v>12.43</v>
      </c>
      <c r="J6079" s="1" t="n">
        <v>135</v>
      </c>
      <c r="K6079" s="5" t="n">
        <f aca="false">PRODUCT(G6079,1/I6079)</f>
        <v>3.53097345132743</v>
      </c>
    </row>
    <row r="6080" customFormat="false" ht="12.75" hidden="false" customHeight="false" outlineLevel="0" collapsed="false">
      <c r="A6080" s="4" t="n">
        <v>51</v>
      </c>
      <c r="B6080" s="4" t="n">
        <v>3</v>
      </c>
      <c r="C6080" s="1" t="s">
        <v>69</v>
      </c>
      <c r="D6080" s="1" t="s">
        <v>35</v>
      </c>
      <c r="E6080" s="1" t="s">
        <v>30</v>
      </c>
      <c r="F6080" s="1" t="n">
        <v>42</v>
      </c>
      <c r="G6080" s="1" t="n">
        <v>22.99</v>
      </c>
      <c r="H6080" s="1" t="n">
        <v>77</v>
      </c>
      <c r="I6080" s="1" t="n">
        <v>6.51</v>
      </c>
      <c r="J6080" s="1" t="n">
        <v>167</v>
      </c>
      <c r="K6080" s="5" t="n">
        <f aca="false">PRODUCT(G6080,1/I6080)</f>
        <v>3.53149001536098</v>
      </c>
    </row>
    <row r="6081" customFormat="false" ht="12.75" hidden="false" customHeight="false" outlineLevel="0" collapsed="false">
      <c r="A6081" s="4" t="n">
        <v>51</v>
      </c>
      <c r="B6081" s="4" t="n">
        <v>3</v>
      </c>
      <c r="C6081" s="1" t="s">
        <v>69</v>
      </c>
      <c r="D6081" s="1" t="s">
        <v>35</v>
      </c>
      <c r="E6081" s="1" t="s">
        <v>30</v>
      </c>
      <c r="F6081" s="1" t="n">
        <v>25</v>
      </c>
      <c r="G6081" s="1" t="n">
        <v>50.99</v>
      </c>
      <c r="H6081" s="1" t="n">
        <v>106</v>
      </c>
      <c r="I6081" s="1" t="n">
        <v>14.37</v>
      </c>
      <c r="J6081" s="1" t="n">
        <v>9</v>
      </c>
      <c r="K6081" s="5" t="n">
        <f aca="false">PRODUCT(G6081,1/I6081)</f>
        <v>3.54836464857342</v>
      </c>
    </row>
    <row r="6082" customFormat="false" ht="12.75" hidden="false" customHeight="false" outlineLevel="0" collapsed="false">
      <c r="A6082" s="4" t="n">
        <v>51</v>
      </c>
      <c r="B6082" s="4" t="n">
        <v>3</v>
      </c>
      <c r="C6082" s="1" t="s">
        <v>71</v>
      </c>
      <c r="D6082" s="1" t="s">
        <v>35</v>
      </c>
      <c r="E6082" s="1" t="s">
        <v>32</v>
      </c>
      <c r="F6082" s="1" t="n">
        <v>13</v>
      </c>
      <c r="G6082" s="1" t="n">
        <v>38.06</v>
      </c>
      <c r="H6082" s="1" t="n">
        <v>33</v>
      </c>
      <c r="I6082" s="1" t="n">
        <v>10.36</v>
      </c>
      <c r="J6082" s="1" t="n">
        <v>135</v>
      </c>
      <c r="K6082" s="5" t="n">
        <f aca="false">PRODUCT(G6082,1/I6082)</f>
        <v>3.67374517374517</v>
      </c>
    </row>
    <row r="6083" customFormat="false" ht="12.75" hidden="false" customHeight="false" outlineLevel="0" collapsed="false">
      <c r="A6083" s="4" t="n">
        <v>51</v>
      </c>
      <c r="B6083" s="4" t="n">
        <v>3</v>
      </c>
      <c r="C6083" s="1" t="s">
        <v>69</v>
      </c>
      <c r="D6083" s="1" t="s">
        <v>35</v>
      </c>
      <c r="E6083" s="1" t="s">
        <v>37</v>
      </c>
      <c r="F6083" s="1" t="n">
        <v>10</v>
      </c>
      <c r="G6083" s="1" t="n">
        <v>33.11</v>
      </c>
      <c r="H6083" s="1" t="n">
        <v>127</v>
      </c>
      <c r="I6083" s="1" t="n">
        <v>8.98</v>
      </c>
      <c r="J6083" s="1" t="n">
        <v>44</v>
      </c>
      <c r="K6083" s="5" t="n">
        <f aca="false">PRODUCT(G6083,1/I6083)</f>
        <v>3.68708240534521</v>
      </c>
    </row>
    <row r="6084" customFormat="false" ht="12.75" hidden="false" customHeight="false" outlineLevel="0" collapsed="false">
      <c r="A6084" s="4" t="n">
        <v>51</v>
      </c>
      <c r="B6084" s="4" t="n">
        <v>3</v>
      </c>
      <c r="C6084" s="1" t="s">
        <v>71</v>
      </c>
      <c r="D6084" s="1" t="s">
        <v>35</v>
      </c>
      <c r="E6084" s="1" t="s">
        <v>60</v>
      </c>
      <c r="F6084" s="1" t="n">
        <v>81</v>
      </c>
      <c r="G6084" s="1" t="n">
        <v>17.2</v>
      </c>
      <c r="H6084" s="1" t="n">
        <v>55</v>
      </c>
      <c r="I6084" s="1" t="n">
        <v>4.6</v>
      </c>
      <c r="J6084" s="1" t="n">
        <v>147</v>
      </c>
      <c r="K6084" s="5" t="n">
        <f aca="false">PRODUCT(G6084,1/I6084)</f>
        <v>3.73913043478261</v>
      </c>
    </row>
    <row r="6085" customFormat="false" ht="12.75" hidden="false" customHeight="false" outlineLevel="0" collapsed="false">
      <c r="A6085" s="4" t="n">
        <v>51</v>
      </c>
      <c r="B6085" s="4" t="n">
        <v>3</v>
      </c>
      <c r="C6085" s="1" t="s">
        <v>69</v>
      </c>
      <c r="D6085" s="1" t="s">
        <v>35</v>
      </c>
      <c r="E6085" s="1" t="s">
        <v>37</v>
      </c>
      <c r="F6085" s="1" t="n">
        <v>43</v>
      </c>
      <c r="G6085" s="1" t="n">
        <v>27.39</v>
      </c>
      <c r="H6085" s="1" t="n">
        <v>50</v>
      </c>
      <c r="I6085" s="1" t="n">
        <v>7.26</v>
      </c>
      <c r="J6085" s="1" t="n">
        <v>137</v>
      </c>
      <c r="K6085" s="5" t="n">
        <f aca="false">PRODUCT(G6085,1/I6085)</f>
        <v>3.77272727272727</v>
      </c>
    </row>
    <row r="6086" customFormat="false" ht="12.75" hidden="false" customHeight="false" outlineLevel="0" collapsed="false">
      <c r="A6086" s="4" t="n">
        <v>51</v>
      </c>
      <c r="B6086" s="4" t="n">
        <v>3</v>
      </c>
      <c r="C6086" s="1" t="s">
        <v>63</v>
      </c>
      <c r="D6086" s="1" t="s">
        <v>35</v>
      </c>
      <c r="E6086" s="1" t="s">
        <v>30</v>
      </c>
      <c r="F6086" s="1" t="n">
        <v>54</v>
      </c>
      <c r="G6086" s="1" t="n">
        <v>18.58</v>
      </c>
      <c r="H6086" s="1" t="n">
        <v>86</v>
      </c>
      <c r="I6086" s="1" t="n">
        <v>4.88</v>
      </c>
      <c r="J6086" s="1" t="n">
        <v>0</v>
      </c>
      <c r="K6086" s="5" t="n">
        <f aca="false">PRODUCT(G6086,1/I6086)</f>
        <v>3.80737704918033</v>
      </c>
    </row>
    <row r="6087" customFormat="false" ht="12.75" hidden="false" customHeight="false" outlineLevel="0" collapsed="false">
      <c r="A6087" s="4" t="n">
        <v>51</v>
      </c>
      <c r="B6087" s="4" t="n">
        <v>3</v>
      </c>
      <c r="C6087" s="1" t="s">
        <v>63</v>
      </c>
      <c r="D6087" s="1" t="s">
        <v>35</v>
      </c>
      <c r="E6087" s="1" t="s">
        <v>30</v>
      </c>
      <c r="F6087" s="1" t="n">
        <v>57</v>
      </c>
      <c r="G6087" s="1" t="n">
        <v>31.06</v>
      </c>
      <c r="H6087" s="1" t="n">
        <v>36</v>
      </c>
      <c r="I6087" s="1" t="n">
        <v>8.08</v>
      </c>
      <c r="J6087" s="1" t="n">
        <v>115</v>
      </c>
      <c r="K6087" s="5" t="n">
        <f aca="false">PRODUCT(G6087,1/I6087)</f>
        <v>3.84405940594059</v>
      </c>
    </row>
    <row r="6088" customFormat="false" ht="12.75" hidden="false" customHeight="false" outlineLevel="0" collapsed="false">
      <c r="A6088" s="4" t="n">
        <v>51</v>
      </c>
      <c r="B6088" s="4" t="n">
        <v>3</v>
      </c>
      <c r="C6088" s="1" t="s">
        <v>85</v>
      </c>
      <c r="D6088" s="1" t="s">
        <v>35</v>
      </c>
      <c r="E6088" s="1" t="s">
        <v>30</v>
      </c>
      <c r="F6088" s="1" t="n">
        <v>35</v>
      </c>
      <c r="G6088" s="1" t="n">
        <v>116.06</v>
      </c>
      <c r="H6088" s="1" t="n">
        <v>126</v>
      </c>
      <c r="I6088" s="1" t="n">
        <v>30.09</v>
      </c>
      <c r="J6088" s="1" t="n">
        <v>54</v>
      </c>
      <c r="K6088" s="5" t="n">
        <f aca="false">PRODUCT(G6088,1/I6088)</f>
        <v>3.85709538052509</v>
      </c>
    </row>
    <row r="6089" customFormat="false" ht="12.75" hidden="false" customHeight="false" outlineLevel="0" collapsed="false">
      <c r="A6089" s="4" t="n">
        <v>51</v>
      </c>
      <c r="B6089" s="4" t="n">
        <v>3</v>
      </c>
      <c r="C6089" s="1" t="s">
        <v>71</v>
      </c>
      <c r="D6089" s="1" t="s">
        <v>35</v>
      </c>
      <c r="E6089" s="1" t="s">
        <v>32</v>
      </c>
      <c r="F6089" s="1" t="n">
        <v>12</v>
      </c>
      <c r="G6089" s="1" t="n">
        <v>18.17</v>
      </c>
      <c r="H6089" s="1" t="n">
        <v>36</v>
      </c>
      <c r="I6089" s="1" t="n">
        <v>4.6</v>
      </c>
      <c r="J6089" s="1" t="n">
        <v>147</v>
      </c>
      <c r="K6089" s="5" t="n">
        <f aca="false">PRODUCT(G6089,1/I6089)</f>
        <v>3.95</v>
      </c>
    </row>
    <row r="6090" customFormat="false" ht="12.75" hidden="false" customHeight="false" outlineLevel="0" collapsed="false">
      <c r="A6090" s="4" t="n">
        <v>51</v>
      </c>
      <c r="B6090" s="4" t="n">
        <v>3</v>
      </c>
      <c r="C6090" s="1" t="s">
        <v>69</v>
      </c>
      <c r="D6090" s="1" t="s">
        <v>35</v>
      </c>
      <c r="E6090" s="1" t="s">
        <v>30</v>
      </c>
      <c r="F6090" s="1" t="n">
        <v>45</v>
      </c>
      <c r="G6090" s="1" t="n">
        <v>17.26</v>
      </c>
      <c r="H6090" s="1" t="n">
        <v>28</v>
      </c>
      <c r="I6090" s="1" t="n">
        <v>4.36</v>
      </c>
      <c r="J6090" s="1" t="n">
        <v>116</v>
      </c>
      <c r="K6090" s="5" t="n">
        <f aca="false">PRODUCT(G6090,1/I6090)</f>
        <v>3.95871559633028</v>
      </c>
    </row>
    <row r="6091" customFormat="false" ht="12.75" hidden="false" customHeight="false" outlineLevel="0" collapsed="false">
      <c r="A6091" s="4" t="n">
        <v>51</v>
      </c>
      <c r="B6091" s="4" t="n">
        <v>3</v>
      </c>
      <c r="C6091" s="1" t="s">
        <v>85</v>
      </c>
      <c r="D6091" s="1" t="s">
        <v>35</v>
      </c>
      <c r="E6091" s="1" t="s">
        <v>32</v>
      </c>
      <c r="F6091" s="1" t="n">
        <v>18</v>
      </c>
      <c r="G6091" s="1" t="n">
        <v>37.66</v>
      </c>
      <c r="H6091" s="1" t="n">
        <v>123</v>
      </c>
      <c r="I6091" s="1" t="n">
        <v>9.33</v>
      </c>
      <c r="J6091" s="1" t="n">
        <v>42</v>
      </c>
      <c r="K6091" s="5" t="n">
        <f aca="false">PRODUCT(G6091,1/I6091)</f>
        <v>4.03644158628081</v>
      </c>
    </row>
    <row r="6092" customFormat="false" ht="12.75" hidden="false" customHeight="false" outlineLevel="0" collapsed="false">
      <c r="A6092" s="4" t="n">
        <v>52</v>
      </c>
      <c r="B6092" s="4" t="n">
        <v>3</v>
      </c>
      <c r="C6092" s="1" t="s">
        <v>77</v>
      </c>
      <c r="D6092" s="1" t="s">
        <v>35</v>
      </c>
      <c r="E6092" s="1" t="s">
        <v>88</v>
      </c>
      <c r="F6092" s="1" t="n">
        <v>110</v>
      </c>
      <c r="G6092" s="1" t="n">
        <v>16.23</v>
      </c>
      <c r="H6092" s="1" t="n">
        <v>96</v>
      </c>
      <c r="I6092" s="1" t="n">
        <v>16.12</v>
      </c>
      <c r="J6092" s="1" t="n">
        <v>178</v>
      </c>
      <c r="K6092" s="5" t="n">
        <f aca="false">PRODUCT(G6092,1/I6092)</f>
        <v>1.00682382133995</v>
      </c>
    </row>
    <row r="6093" customFormat="false" ht="12.75" hidden="false" customHeight="false" outlineLevel="0" collapsed="false">
      <c r="A6093" s="4" t="n">
        <v>52</v>
      </c>
      <c r="B6093" s="4" t="n">
        <v>3</v>
      </c>
      <c r="C6093" s="1" t="s">
        <v>72</v>
      </c>
      <c r="D6093" s="1" t="s">
        <v>35</v>
      </c>
      <c r="E6093" s="1" t="s">
        <v>37</v>
      </c>
      <c r="F6093" s="1" t="n">
        <v>80</v>
      </c>
      <c r="G6093" s="1" t="n">
        <v>31.78</v>
      </c>
      <c r="H6093" s="1" t="n">
        <v>92</v>
      </c>
      <c r="I6093" s="1" t="n">
        <v>31.29</v>
      </c>
      <c r="J6093" s="1" t="n">
        <v>177</v>
      </c>
      <c r="K6093" s="5" t="n">
        <f aca="false">PRODUCT(G6093,1/I6093)</f>
        <v>1.01565995525727</v>
      </c>
    </row>
    <row r="6094" customFormat="false" ht="12.75" hidden="false" customHeight="false" outlineLevel="0" collapsed="false">
      <c r="A6094" s="4" t="n">
        <v>52</v>
      </c>
      <c r="B6094" s="4" t="n">
        <v>3</v>
      </c>
      <c r="C6094" s="1" t="s">
        <v>77</v>
      </c>
      <c r="D6094" s="1" t="s">
        <v>35</v>
      </c>
      <c r="E6094" s="1" t="s">
        <v>30</v>
      </c>
      <c r="F6094" s="1" t="n">
        <v>83</v>
      </c>
      <c r="G6094" s="1" t="n">
        <v>15.9</v>
      </c>
      <c r="H6094" s="1" t="n">
        <v>10</v>
      </c>
      <c r="I6094" s="1" t="n">
        <v>15.52</v>
      </c>
      <c r="J6094" s="1" t="n">
        <v>102</v>
      </c>
      <c r="K6094" s="5" t="n">
        <f aca="false">PRODUCT(G6094,1/I6094)</f>
        <v>1.02448453608247</v>
      </c>
    </row>
    <row r="6095" customFormat="false" ht="12.75" hidden="false" customHeight="false" outlineLevel="0" collapsed="false">
      <c r="A6095" s="4" t="n">
        <v>52</v>
      </c>
      <c r="B6095" s="4" t="n">
        <v>3</v>
      </c>
      <c r="C6095" s="1" t="s">
        <v>77</v>
      </c>
      <c r="D6095" s="1" t="s">
        <v>35</v>
      </c>
      <c r="E6095" s="1" t="s">
        <v>30</v>
      </c>
      <c r="F6095" s="1" t="n">
        <v>75</v>
      </c>
      <c r="G6095" s="1" t="n">
        <v>25.88</v>
      </c>
      <c r="H6095" s="1" t="n">
        <v>121</v>
      </c>
      <c r="I6095" s="1" t="n">
        <v>24.9</v>
      </c>
      <c r="J6095" s="1" t="n">
        <v>25</v>
      </c>
      <c r="K6095" s="5" t="n">
        <f aca="false">PRODUCT(G6095,1/I6095)</f>
        <v>1.03935742971888</v>
      </c>
    </row>
    <row r="6096" customFormat="false" ht="12.75" hidden="false" customHeight="false" outlineLevel="0" collapsed="false">
      <c r="A6096" s="4" t="n">
        <v>52</v>
      </c>
      <c r="B6096" s="4" t="n">
        <v>3</v>
      </c>
      <c r="C6096" s="1" t="s">
        <v>77</v>
      </c>
      <c r="D6096" s="1" t="s">
        <v>35</v>
      </c>
      <c r="E6096" s="1" t="s">
        <v>37</v>
      </c>
      <c r="F6096" s="1" t="n">
        <v>21</v>
      </c>
      <c r="G6096" s="1" t="n">
        <v>17.15</v>
      </c>
      <c r="H6096" s="1" t="n">
        <v>109</v>
      </c>
      <c r="I6096" s="1" t="n">
        <v>16.47</v>
      </c>
      <c r="J6096" s="1" t="n">
        <v>11</v>
      </c>
      <c r="K6096" s="5" t="n">
        <f aca="false">PRODUCT(G6096,1/I6096)</f>
        <v>1.04128718882817</v>
      </c>
    </row>
    <row r="6097" customFormat="false" ht="12.75" hidden="false" customHeight="false" outlineLevel="0" collapsed="false">
      <c r="A6097" s="4" t="n">
        <v>52</v>
      </c>
      <c r="B6097" s="4" t="n">
        <v>3</v>
      </c>
      <c r="C6097" s="1" t="s">
        <v>72</v>
      </c>
      <c r="D6097" s="1" t="s">
        <v>35</v>
      </c>
      <c r="E6097" s="1" t="s">
        <v>30</v>
      </c>
      <c r="F6097" s="1" t="n">
        <v>43</v>
      </c>
      <c r="G6097" s="1" t="n">
        <v>25.9</v>
      </c>
      <c r="H6097" s="1" t="n">
        <v>2</v>
      </c>
      <c r="I6097" s="1" t="n">
        <v>24.44</v>
      </c>
      <c r="J6097" s="1" t="n">
        <v>92</v>
      </c>
      <c r="K6097" s="5" t="n">
        <f aca="false">PRODUCT(G6097,1/I6097)</f>
        <v>1.05973813420622</v>
      </c>
    </row>
    <row r="6098" customFormat="false" ht="12.75" hidden="false" customHeight="false" outlineLevel="0" collapsed="false">
      <c r="A6098" s="4" t="n">
        <v>52</v>
      </c>
      <c r="B6098" s="4" t="n">
        <v>3</v>
      </c>
      <c r="C6098" s="1" t="s">
        <v>77</v>
      </c>
      <c r="D6098" s="1" t="s">
        <v>35</v>
      </c>
      <c r="E6098" s="1" t="s">
        <v>32</v>
      </c>
      <c r="F6098" s="1" t="n">
        <v>81</v>
      </c>
      <c r="G6098" s="1" t="n">
        <v>17.12</v>
      </c>
      <c r="H6098" s="1" t="n">
        <v>176</v>
      </c>
      <c r="I6098" s="1" t="n">
        <v>16.14</v>
      </c>
      <c r="J6098" s="1" t="n">
        <v>93</v>
      </c>
      <c r="K6098" s="5" t="n">
        <f aca="false">PRODUCT(G6098,1/I6098)</f>
        <v>1.06071871127633</v>
      </c>
    </row>
    <row r="6099" customFormat="false" ht="12.75" hidden="false" customHeight="false" outlineLevel="0" collapsed="false">
      <c r="A6099" s="4" t="n">
        <v>52</v>
      </c>
      <c r="B6099" s="4" t="n">
        <v>3</v>
      </c>
      <c r="C6099" s="1" t="s">
        <v>72</v>
      </c>
      <c r="D6099" s="1" t="s">
        <v>35</v>
      </c>
      <c r="E6099" s="1" t="s">
        <v>37</v>
      </c>
      <c r="F6099" s="1" t="n">
        <v>93</v>
      </c>
      <c r="G6099" s="1" t="n">
        <v>35.77</v>
      </c>
      <c r="H6099" s="1" t="n">
        <v>94</v>
      </c>
      <c r="I6099" s="1" t="n">
        <v>33.71</v>
      </c>
      <c r="J6099" s="1" t="n">
        <v>178</v>
      </c>
      <c r="K6099" s="5" t="n">
        <f aca="false">PRODUCT(G6099,1/I6099)</f>
        <v>1.06110946306734</v>
      </c>
    </row>
    <row r="6100" customFormat="false" ht="12.75" hidden="false" customHeight="false" outlineLevel="0" collapsed="false">
      <c r="A6100" s="4" t="n">
        <v>52</v>
      </c>
      <c r="B6100" s="4" t="n">
        <v>3</v>
      </c>
      <c r="C6100" s="1" t="s">
        <v>77</v>
      </c>
      <c r="D6100" s="1" t="s">
        <v>35</v>
      </c>
      <c r="E6100" s="1" t="s">
        <v>95</v>
      </c>
      <c r="F6100" s="1" t="n">
        <v>52</v>
      </c>
      <c r="G6100" s="1" t="n">
        <v>52.27</v>
      </c>
      <c r="H6100" s="1" t="n">
        <v>178</v>
      </c>
      <c r="I6100" s="1" t="n">
        <v>49.08</v>
      </c>
      <c r="J6100" s="1" t="n">
        <v>95</v>
      </c>
      <c r="K6100" s="5" t="n">
        <f aca="false">PRODUCT(G6100,1/I6100)</f>
        <v>1.06499592502037</v>
      </c>
    </row>
    <row r="6101" customFormat="false" ht="12.75" hidden="false" customHeight="false" outlineLevel="0" collapsed="false">
      <c r="A6101" s="4" t="n">
        <v>52</v>
      </c>
      <c r="B6101" s="4" t="n">
        <v>3</v>
      </c>
      <c r="C6101" s="1" t="s">
        <v>72</v>
      </c>
      <c r="D6101" s="1" t="s">
        <v>35</v>
      </c>
      <c r="E6101" s="1" t="s">
        <v>32</v>
      </c>
      <c r="F6101" s="1" t="n">
        <v>79</v>
      </c>
      <c r="G6101" s="1" t="n">
        <v>22.96</v>
      </c>
      <c r="H6101" s="1" t="n">
        <v>150</v>
      </c>
      <c r="I6101" s="1" t="n">
        <v>21.42</v>
      </c>
      <c r="J6101" s="1" t="n">
        <v>43</v>
      </c>
      <c r="K6101" s="5" t="n">
        <f aca="false">PRODUCT(G6101,1/I6101)</f>
        <v>1.0718954248366</v>
      </c>
    </row>
    <row r="6102" customFormat="false" ht="12.75" hidden="false" customHeight="false" outlineLevel="0" collapsed="false">
      <c r="A6102" s="4" t="n">
        <v>52</v>
      </c>
      <c r="B6102" s="4" t="n">
        <v>3</v>
      </c>
      <c r="C6102" s="1" t="s">
        <v>72</v>
      </c>
      <c r="D6102" s="1" t="s">
        <v>35</v>
      </c>
      <c r="E6102" s="1" t="s">
        <v>32</v>
      </c>
      <c r="F6102" s="1" t="n">
        <v>99</v>
      </c>
      <c r="G6102" s="1" t="n">
        <v>21</v>
      </c>
      <c r="H6102" s="1" t="n">
        <v>90</v>
      </c>
      <c r="I6102" s="1" t="n">
        <v>19.54</v>
      </c>
      <c r="J6102" s="1" t="n">
        <v>178</v>
      </c>
      <c r="K6102" s="5" t="n">
        <f aca="false">PRODUCT(G6102,1/I6102)</f>
        <v>1.07471852610031</v>
      </c>
    </row>
    <row r="6103" customFormat="false" ht="12.75" hidden="false" customHeight="false" outlineLevel="0" collapsed="false">
      <c r="A6103" s="4" t="n">
        <v>52</v>
      </c>
      <c r="B6103" s="4" t="n">
        <v>3</v>
      </c>
      <c r="C6103" s="1" t="s">
        <v>77</v>
      </c>
      <c r="D6103" s="1" t="s">
        <v>35</v>
      </c>
      <c r="E6103" s="1" t="s">
        <v>37</v>
      </c>
      <c r="F6103" s="1" t="n">
        <v>58</v>
      </c>
      <c r="G6103" s="1" t="n">
        <v>123.23</v>
      </c>
      <c r="H6103" s="1" t="n">
        <v>92</v>
      </c>
      <c r="I6103" s="1" t="n">
        <v>114.56</v>
      </c>
      <c r="J6103" s="1" t="n">
        <v>176</v>
      </c>
      <c r="K6103" s="5" t="n">
        <f aca="false">PRODUCT(G6103,1/I6103)</f>
        <v>1.07568086592179</v>
      </c>
    </row>
    <row r="6104" customFormat="false" ht="12.75" hidden="false" customHeight="false" outlineLevel="0" collapsed="false">
      <c r="A6104" s="4" t="n">
        <v>52</v>
      </c>
      <c r="B6104" s="4" t="n">
        <v>3</v>
      </c>
      <c r="C6104" s="1" t="s">
        <v>77</v>
      </c>
      <c r="D6104" s="1" t="s">
        <v>35</v>
      </c>
      <c r="E6104" s="1" t="s">
        <v>32</v>
      </c>
      <c r="F6104" s="1" t="n">
        <v>53</v>
      </c>
      <c r="G6104" s="1" t="n">
        <v>19.56</v>
      </c>
      <c r="H6104" s="1" t="n">
        <v>2</v>
      </c>
      <c r="I6104" s="1" t="n">
        <v>18.13</v>
      </c>
      <c r="J6104" s="1" t="n">
        <v>94</v>
      </c>
      <c r="K6104" s="5" t="n">
        <f aca="false">PRODUCT(G6104,1/I6104)</f>
        <v>1.07887479316051</v>
      </c>
    </row>
    <row r="6105" customFormat="false" ht="12.75" hidden="false" customHeight="false" outlineLevel="0" collapsed="false">
      <c r="A6105" s="4" t="n">
        <v>52</v>
      </c>
      <c r="B6105" s="4" t="n">
        <v>3</v>
      </c>
      <c r="C6105" s="1" t="s">
        <v>77</v>
      </c>
      <c r="D6105" s="1" t="s">
        <v>35</v>
      </c>
      <c r="E6105" s="1" t="s">
        <v>56</v>
      </c>
      <c r="F6105" s="1" t="n">
        <v>131</v>
      </c>
      <c r="G6105" s="1" t="n">
        <v>16.61</v>
      </c>
      <c r="H6105" s="1" t="n">
        <v>178</v>
      </c>
      <c r="I6105" s="1" t="n">
        <v>15.17</v>
      </c>
      <c r="J6105" s="1" t="n">
        <v>93</v>
      </c>
      <c r="K6105" s="5" t="n">
        <f aca="false">PRODUCT(G6105,1/I6105)</f>
        <v>1.09492419248517</v>
      </c>
    </row>
    <row r="6106" customFormat="false" ht="12.75" hidden="false" customHeight="false" outlineLevel="0" collapsed="false">
      <c r="A6106" s="4" t="n">
        <v>52</v>
      </c>
      <c r="B6106" s="4" t="n">
        <v>3</v>
      </c>
      <c r="C6106" s="1" t="s">
        <v>77</v>
      </c>
      <c r="D6106" s="1" t="s">
        <v>35</v>
      </c>
      <c r="E6106" s="1" t="s">
        <v>30</v>
      </c>
      <c r="F6106" s="1" t="n">
        <v>48</v>
      </c>
      <c r="G6106" s="1" t="n">
        <v>15.63</v>
      </c>
      <c r="H6106" s="1" t="n">
        <v>178</v>
      </c>
      <c r="I6106" s="1" t="n">
        <v>14.24</v>
      </c>
      <c r="J6106" s="1" t="n">
        <v>95</v>
      </c>
      <c r="K6106" s="5" t="n">
        <f aca="false">PRODUCT(G6106,1/I6106)</f>
        <v>1.09761235955056</v>
      </c>
    </row>
    <row r="6107" customFormat="false" ht="12.75" hidden="false" customHeight="false" outlineLevel="0" collapsed="false">
      <c r="A6107" s="4" t="n">
        <v>52</v>
      </c>
      <c r="B6107" s="4" t="n">
        <v>3</v>
      </c>
      <c r="C6107" s="1" t="s">
        <v>72</v>
      </c>
      <c r="D6107" s="1" t="s">
        <v>35</v>
      </c>
      <c r="E6107" s="1" t="s">
        <v>32</v>
      </c>
      <c r="F6107" s="1" t="n">
        <v>81</v>
      </c>
      <c r="G6107" s="1" t="n">
        <v>41.56</v>
      </c>
      <c r="H6107" s="1" t="n">
        <v>2</v>
      </c>
      <c r="I6107" s="1" t="n">
        <v>37.61</v>
      </c>
      <c r="J6107" s="1" t="n">
        <v>90</v>
      </c>
      <c r="K6107" s="5" t="n">
        <f aca="false">PRODUCT(G6107,1/I6107)</f>
        <v>1.10502525923956</v>
      </c>
    </row>
    <row r="6108" customFormat="false" ht="12.75" hidden="false" customHeight="false" outlineLevel="0" collapsed="false">
      <c r="A6108" s="4" t="n">
        <v>52</v>
      </c>
      <c r="B6108" s="4" t="n">
        <v>3</v>
      </c>
      <c r="C6108" s="1" t="s">
        <v>77</v>
      </c>
      <c r="D6108" s="1" t="s">
        <v>35</v>
      </c>
      <c r="E6108" s="1" t="s">
        <v>30</v>
      </c>
      <c r="F6108" s="1" t="n">
        <v>77</v>
      </c>
      <c r="G6108" s="1" t="n">
        <v>43.64</v>
      </c>
      <c r="H6108" s="1" t="n">
        <v>121</v>
      </c>
      <c r="I6108" s="1" t="n">
        <v>39.39</v>
      </c>
      <c r="J6108" s="1" t="n">
        <v>17</v>
      </c>
      <c r="K6108" s="5" t="n">
        <f aca="false">PRODUCT(G6108,1/I6108)</f>
        <v>1.10789540492511</v>
      </c>
    </row>
    <row r="6109" customFormat="false" ht="12.75" hidden="false" customHeight="false" outlineLevel="0" collapsed="false">
      <c r="A6109" s="4" t="n">
        <v>52</v>
      </c>
      <c r="B6109" s="4" t="n">
        <v>3</v>
      </c>
      <c r="C6109" s="1" t="s">
        <v>72</v>
      </c>
      <c r="D6109" s="1" t="s">
        <v>35</v>
      </c>
      <c r="E6109" s="1" t="s">
        <v>37</v>
      </c>
      <c r="F6109" s="1" t="n">
        <v>8</v>
      </c>
      <c r="G6109" s="1" t="n">
        <v>24.91</v>
      </c>
      <c r="H6109" s="1" t="n">
        <v>0</v>
      </c>
      <c r="I6109" s="1" t="n">
        <v>22.47</v>
      </c>
      <c r="J6109" s="1" t="n">
        <v>88</v>
      </c>
      <c r="K6109" s="5" t="n">
        <f aca="false">PRODUCT(G6109,1/I6109)</f>
        <v>1.10858923008456</v>
      </c>
    </row>
    <row r="6110" customFormat="false" ht="12.75" hidden="false" customHeight="false" outlineLevel="0" collapsed="false">
      <c r="A6110" s="4" t="n">
        <v>52</v>
      </c>
      <c r="B6110" s="4" t="n">
        <v>3</v>
      </c>
      <c r="C6110" s="1" t="s">
        <v>72</v>
      </c>
      <c r="D6110" s="1" t="s">
        <v>35</v>
      </c>
      <c r="E6110" s="1" t="s">
        <v>32</v>
      </c>
      <c r="F6110" s="1" t="n">
        <v>59</v>
      </c>
      <c r="G6110" s="1" t="n">
        <v>49.37</v>
      </c>
      <c r="H6110" s="1" t="n">
        <v>177</v>
      </c>
      <c r="I6110" s="1" t="n">
        <v>44.47</v>
      </c>
      <c r="J6110" s="1" t="n">
        <v>88</v>
      </c>
      <c r="K6110" s="5" t="n">
        <f aca="false">PRODUCT(G6110,1/I6110)</f>
        <v>1.11018664268046</v>
      </c>
    </row>
    <row r="6111" customFormat="false" ht="12.75" hidden="false" customHeight="false" outlineLevel="0" collapsed="false">
      <c r="A6111" s="4" t="n">
        <v>52</v>
      </c>
      <c r="B6111" s="4" t="n">
        <v>3</v>
      </c>
      <c r="C6111" s="1" t="s">
        <v>72</v>
      </c>
      <c r="D6111" s="1" t="s">
        <v>35</v>
      </c>
      <c r="E6111" s="1" t="s">
        <v>32</v>
      </c>
      <c r="F6111" s="1" t="n">
        <v>78</v>
      </c>
      <c r="G6111" s="1" t="n">
        <v>20.76</v>
      </c>
      <c r="H6111" s="1" t="n">
        <v>138</v>
      </c>
      <c r="I6111" s="1" t="n">
        <v>18.65</v>
      </c>
      <c r="J6111" s="1" t="n">
        <v>44</v>
      </c>
      <c r="K6111" s="5" t="n">
        <f aca="false">PRODUCT(G6111,1/I6111)</f>
        <v>1.11313672922252</v>
      </c>
    </row>
    <row r="6112" customFormat="false" ht="12.75" hidden="false" customHeight="false" outlineLevel="0" collapsed="false">
      <c r="A6112" s="4" t="n">
        <v>52</v>
      </c>
      <c r="B6112" s="4" t="n">
        <v>3</v>
      </c>
      <c r="C6112" s="1" t="s">
        <v>77</v>
      </c>
      <c r="D6112" s="1" t="s">
        <v>35</v>
      </c>
      <c r="E6112" s="1" t="s">
        <v>32</v>
      </c>
      <c r="F6112" s="1" t="n">
        <v>51</v>
      </c>
      <c r="G6112" s="1" t="n">
        <v>19.07</v>
      </c>
      <c r="H6112" s="1" t="n">
        <v>2</v>
      </c>
      <c r="I6112" s="1" t="n">
        <v>17.1</v>
      </c>
      <c r="J6112" s="1" t="n">
        <v>91</v>
      </c>
      <c r="K6112" s="5" t="n">
        <f aca="false">PRODUCT(G6112,1/I6112)</f>
        <v>1.11520467836257</v>
      </c>
    </row>
    <row r="6113" customFormat="false" ht="12.75" hidden="false" customHeight="false" outlineLevel="0" collapsed="false">
      <c r="A6113" s="4" t="n">
        <v>52</v>
      </c>
      <c r="B6113" s="4" t="n">
        <v>3</v>
      </c>
      <c r="C6113" s="1" t="s">
        <v>77</v>
      </c>
      <c r="D6113" s="1" t="s">
        <v>35</v>
      </c>
      <c r="E6113" s="1" t="s">
        <v>37</v>
      </c>
      <c r="F6113" s="1" t="n">
        <v>35</v>
      </c>
      <c r="G6113" s="1" t="n">
        <v>12.22</v>
      </c>
      <c r="H6113" s="1" t="n">
        <v>2</v>
      </c>
      <c r="I6113" s="1" t="n">
        <v>10.92</v>
      </c>
      <c r="J6113" s="1" t="n">
        <v>100</v>
      </c>
      <c r="K6113" s="5" t="n">
        <f aca="false">PRODUCT(G6113,1/I6113)</f>
        <v>1.11904761904762</v>
      </c>
    </row>
    <row r="6114" customFormat="false" ht="12.75" hidden="false" customHeight="false" outlineLevel="0" collapsed="false">
      <c r="A6114" s="4" t="n">
        <v>52</v>
      </c>
      <c r="B6114" s="4" t="n">
        <v>3</v>
      </c>
      <c r="C6114" s="1" t="s">
        <v>72</v>
      </c>
      <c r="D6114" s="1" t="s">
        <v>35</v>
      </c>
      <c r="E6114" s="1" t="s">
        <v>32</v>
      </c>
      <c r="F6114" s="1" t="n">
        <v>112</v>
      </c>
      <c r="G6114" s="1" t="n">
        <v>30.77</v>
      </c>
      <c r="H6114" s="1" t="n">
        <v>179</v>
      </c>
      <c r="I6114" s="1" t="n">
        <v>27.46</v>
      </c>
      <c r="J6114" s="1" t="n">
        <v>95</v>
      </c>
      <c r="K6114" s="5" t="n">
        <f aca="false">PRODUCT(G6114,1/I6114)</f>
        <v>1.12053896576839</v>
      </c>
    </row>
    <row r="6115" customFormat="false" ht="12.75" hidden="false" customHeight="false" outlineLevel="0" collapsed="false">
      <c r="A6115" s="4" t="n">
        <v>52</v>
      </c>
      <c r="B6115" s="4" t="n">
        <v>3</v>
      </c>
      <c r="C6115" s="1" t="s">
        <v>72</v>
      </c>
      <c r="D6115" s="1" t="s">
        <v>35</v>
      </c>
      <c r="E6115" s="1" t="s">
        <v>30</v>
      </c>
      <c r="F6115" s="1" t="n">
        <v>46</v>
      </c>
      <c r="G6115" s="1" t="n">
        <v>34.2</v>
      </c>
      <c r="H6115" s="1" t="n">
        <v>178</v>
      </c>
      <c r="I6115" s="1" t="n">
        <v>30.32</v>
      </c>
      <c r="J6115" s="1" t="n">
        <v>92</v>
      </c>
      <c r="K6115" s="5" t="n">
        <f aca="false">PRODUCT(G6115,1/I6115)</f>
        <v>1.12796833773087</v>
      </c>
    </row>
    <row r="6116" customFormat="false" ht="12.75" hidden="false" customHeight="false" outlineLevel="0" collapsed="false">
      <c r="A6116" s="4" t="n">
        <v>52</v>
      </c>
      <c r="B6116" s="4" t="n">
        <v>3</v>
      </c>
      <c r="C6116" s="1" t="s">
        <v>77</v>
      </c>
      <c r="D6116" s="1" t="s">
        <v>35</v>
      </c>
      <c r="E6116" s="1" t="s">
        <v>60</v>
      </c>
      <c r="F6116" s="1" t="n">
        <v>86</v>
      </c>
      <c r="G6116" s="1" t="n">
        <v>18.56</v>
      </c>
      <c r="H6116" s="1" t="n">
        <v>1</v>
      </c>
      <c r="I6116" s="1" t="n">
        <v>16.3</v>
      </c>
      <c r="J6116" s="1" t="n">
        <v>98</v>
      </c>
      <c r="K6116" s="5" t="n">
        <f aca="false">PRODUCT(G6116,1/I6116)</f>
        <v>1.13865030674847</v>
      </c>
    </row>
    <row r="6117" customFormat="false" ht="12.75" hidden="false" customHeight="false" outlineLevel="0" collapsed="false">
      <c r="A6117" s="4" t="n">
        <v>52</v>
      </c>
      <c r="B6117" s="4" t="n">
        <v>3</v>
      </c>
      <c r="C6117" s="1" t="s">
        <v>77</v>
      </c>
      <c r="D6117" s="1" t="s">
        <v>35</v>
      </c>
      <c r="E6117" s="1" t="s">
        <v>95</v>
      </c>
      <c r="F6117" s="1" t="n">
        <v>7</v>
      </c>
      <c r="G6117" s="1" t="n">
        <v>19.53</v>
      </c>
      <c r="H6117" s="1" t="n">
        <v>90</v>
      </c>
      <c r="I6117" s="1" t="n">
        <v>17.12</v>
      </c>
      <c r="J6117" s="1" t="n">
        <v>176</v>
      </c>
      <c r="K6117" s="5" t="n">
        <f aca="false">PRODUCT(G6117,1/I6117)</f>
        <v>1.14077102803738</v>
      </c>
    </row>
    <row r="6118" customFormat="false" ht="12.75" hidden="false" customHeight="false" outlineLevel="0" collapsed="false">
      <c r="A6118" s="4" t="n">
        <v>52</v>
      </c>
      <c r="B6118" s="4" t="n">
        <v>3</v>
      </c>
      <c r="C6118" s="1" t="s">
        <v>72</v>
      </c>
      <c r="D6118" s="1" t="s">
        <v>35</v>
      </c>
      <c r="E6118" s="1" t="s">
        <v>37</v>
      </c>
      <c r="F6118" s="1" t="n">
        <v>17</v>
      </c>
      <c r="G6118" s="1" t="n">
        <v>18.07</v>
      </c>
      <c r="H6118" s="1" t="n">
        <v>0</v>
      </c>
      <c r="I6118" s="1" t="n">
        <v>15.75</v>
      </c>
      <c r="J6118" s="1" t="n">
        <v>97</v>
      </c>
      <c r="K6118" s="5" t="n">
        <f aca="false">PRODUCT(G6118,1/I6118)</f>
        <v>1.14730158730159</v>
      </c>
    </row>
    <row r="6119" customFormat="false" ht="12.75" hidden="false" customHeight="false" outlineLevel="0" collapsed="false">
      <c r="A6119" s="4" t="n">
        <v>52</v>
      </c>
      <c r="B6119" s="4" t="n">
        <v>3</v>
      </c>
      <c r="C6119" s="1" t="s">
        <v>72</v>
      </c>
      <c r="D6119" s="1" t="s">
        <v>35</v>
      </c>
      <c r="E6119" s="1" t="s">
        <v>37</v>
      </c>
      <c r="F6119" s="1" t="n">
        <v>79</v>
      </c>
      <c r="G6119" s="1" t="n">
        <v>15.69</v>
      </c>
      <c r="H6119" s="1" t="n">
        <v>95</v>
      </c>
      <c r="I6119" s="1" t="n">
        <v>13.67</v>
      </c>
      <c r="J6119" s="1" t="n">
        <v>0</v>
      </c>
      <c r="K6119" s="5" t="n">
        <f aca="false">PRODUCT(G6119,1/I6119)</f>
        <v>1.14776883686906</v>
      </c>
    </row>
    <row r="6120" customFormat="false" ht="12.75" hidden="false" customHeight="false" outlineLevel="0" collapsed="false">
      <c r="A6120" s="4" t="n">
        <v>52</v>
      </c>
      <c r="B6120" s="4" t="n">
        <v>3</v>
      </c>
      <c r="C6120" s="1" t="s">
        <v>72</v>
      </c>
      <c r="D6120" s="1" t="s">
        <v>35</v>
      </c>
      <c r="E6120" s="1" t="s">
        <v>30</v>
      </c>
      <c r="F6120" s="1" t="n">
        <v>62</v>
      </c>
      <c r="G6120" s="1" t="n">
        <v>41.59</v>
      </c>
      <c r="H6120" s="1" t="n">
        <v>3</v>
      </c>
      <c r="I6120" s="1" t="n">
        <v>36.17</v>
      </c>
      <c r="J6120" s="1" t="n">
        <v>92</v>
      </c>
      <c r="K6120" s="5" t="n">
        <f aca="false">PRODUCT(G6120,1/I6120)</f>
        <v>1.149847940282</v>
      </c>
    </row>
    <row r="6121" customFormat="false" ht="12.75" hidden="false" customHeight="false" outlineLevel="0" collapsed="false">
      <c r="A6121" s="4" t="n">
        <v>52</v>
      </c>
      <c r="B6121" s="4" t="n">
        <v>3</v>
      </c>
      <c r="C6121" s="1" t="s">
        <v>77</v>
      </c>
      <c r="D6121" s="1" t="s">
        <v>35</v>
      </c>
      <c r="E6121" s="1" t="s">
        <v>37</v>
      </c>
      <c r="F6121" s="1" t="n">
        <v>51</v>
      </c>
      <c r="G6121" s="1" t="n">
        <v>35.74</v>
      </c>
      <c r="H6121" s="1" t="n">
        <v>3</v>
      </c>
      <c r="I6121" s="1" t="n">
        <v>31.08</v>
      </c>
      <c r="J6121" s="1" t="n">
        <v>98</v>
      </c>
      <c r="K6121" s="5" t="n">
        <f aca="false">PRODUCT(G6121,1/I6121)</f>
        <v>1.14993564993565</v>
      </c>
    </row>
    <row r="6122" customFormat="false" ht="12.75" hidden="false" customHeight="false" outlineLevel="0" collapsed="false">
      <c r="A6122" s="4" t="n">
        <v>52</v>
      </c>
      <c r="B6122" s="4" t="n">
        <v>3</v>
      </c>
      <c r="C6122" s="1" t="s">
        <v>77</v>
      </c>
      <c r="D6122" s="1" t="s">
        <v>35</v>
      </c>
      <c r="E6122" s="1" t="s">
        <v>30</v>
      </c>
      <c r="F6122" s="1" t="n">
        <v>12</v>
      </c>
      <c r="G6122" s="1" t="n">
        <v>18.56</v>
      </c>
      <c r="H6122" s="1" t="n">
        <v>1</v>
      </c>
      <c r="I6122" s="1" t="n">
        <v>16.12</v>
      </c>
      <c r="J6122" s="1" t="n">
        <v>91</v>
      </c>
      <c r="K6122" s="5" t="n">
        <f aca="false">PRODUCT(G6122,1/I6122)</f>
        <v>1.15136476426799</v>
      </c>
    </row>
    <row r="6123" customFormat="false" ht="12.75" hidden="false" customHeight="false" outlineLevel="0" collapsed="false">
      <c r="A6123" s="4" t="n">
        <v>52</v>
      </c>
      <c r="B6123" s="4" t="n">
        <v>3</v>
      </c>
      <c r="C6123" s="1" t="s">
        <v>77</v>
      </c>
      <c r="D6123" s="1" t="s">
        <v>35</v>
      </c>
      <c r="E6123" s="1" t="s">
        <v>56</v>
      </c>
      <c r="F6123" s="1" t="n">
        <v>100</v>
      </c>
      <c r="G6123" s="1" t="n">
        <v>14.17</v>
      </c>
      <c r="H6123" s="1" t="n">
        <v>1</v>
      </c>
      <c r="I6123" s="1" t="n">
        <v>12.29</v>
      </c>
      <c r="J6123" s="1" t="n">
        <v>96</v>
      </c>
      <c r="K6123" s="5" t="n">
        <f aca="false">PRODUCT(G6123,1/I6123)</f>
        <v>1.15296989422295</v>
      </c>
    </row>
    <row r="6124" customFormat="false" ht="12.75" hidden="false" customHeight="false" outlineLevel="0" collapsed="false">
      <c r="A6124" s="4" t="n">
        <v>52</v>
      </c>
      <c r="B6124" s="4" t="n">
        <v>3</v>
      </c>
      <c r="C6124" s="1" t="s">
        <v>77</v>
      </c>
      <c r="D6124" s="1" t="s">
        <v>35</v>
      </c>
      <c r="E6124" s="1" t="s">
        <v>37</v>
      </c>
      <c r="F6124" s="1" t="n">
        <v>31</v>
      </c>
      <c r="G6124" s="1" t="n">
        <v>18.85</v>
      </c>
      <c r="H6124" s="1" t="n">
        <v>163</v>
      </c>
      <c r="I6124" s="1" t="n">
        <v>16.23</v>
      </c>
      <c r="J6124" s="1" t="n">
        <v>68</v>
      </c>
      <c r="K6124" s="5" t="n">
        <f aca="false">PRODUCT(G6124,1/I6124)</f>
        <v>1.16142945163278</v>
      </c>
    </row>
    <row r="6125" customFormat="false" ht="12.75" hidden="false" customHeight="false" outlineLevel="0" collapsed="false">
      <c r="A6125" s="4" t="n">
        <v>52</v>
      </c>
      <c r="B6125" s="4" t="n">
        <v>3</v>
      </c>
      <c r="C6125" s="1" t="s">
        <v>77</v>
      </c>
      <c r="D6125" s="1" t="s">
        <v>35</v>
      </c>
      <c r="E6125" s="1" t="s">
        <v>95</v>
      </c>
      <c r="F6125" s="1" t="n">
        <v>97</v>
      </c>
      <c r="G6125" s="1" t="n">
        <v>43.47</v>
      </c>
      <c r="H6125" s="1" t="n">
        <v>0</v>
      </c>
      <c r="I6125" s="1" t="n">
        <v>37.38</v>
      </c>
      <c r="J6125" s="1" t="n">
        <v>96</v>
      </c>
      <c r="K6125" s="5" t="n">
        <f aca="false">PRODUCT(G6125,1/I6125)</f>
        <v>1.16292134831461</v>
      </c>
    </row>
    <row r="6126" customFormat="false" ht="12.75" hidden="false" customHeight="false" outlineLevel="0" collapsed="false">
      <c r="A6126" s="4" t="n">
        <v>52</v>
      </c>
      <c r="B6126" s="4" t="n">
        <v>3</v>
      </c>
      <c r="C6126" s="1" t="s">
        <v>77</v>
      </c>
      <c r="D6126" s="1" t="s">
        <v>35</v>
      </c>
      <c r="E6126" s="1" t="s">
        <v>56</v>
      </c>
      <c r="F6126" s="1" t="n">
        <v>101</v>
      </c>
      <c r="G6126" s="1" t="n">
        <v>16.12</v>
      </c>
      <c r="H6126" s="1" t="n">
        <v>91</v>
      </c>
      <c r="I6126" s="1" t="n">
        <v>13.68</v>
      </c>
      <c r="J6126" s="1" t="n">
        <v>2</v>
      </c>
      <c r="K6126" s="5" t="n">
        <f aca="false">PRODUCT(G6126,1/I6126)</f>
        <v>1.17836257309942</v>
      </c>
    </row>
    <row r="6127" customFormat="false" ht="12.75" hidden="false" customHeight="false" outlineLevel="0" collapsed="false">
      <c r="A6127" s="4" t="n">
        <v>52</v>
      </c>
      <c r="B6127" s="4" t="n">
        <v>3</v>
      </c>
      <c r="C6127" s="1" t="s">
        <v>77</v>
      </c>
      <c r="D6127" s="1" t="s">
        <v>35</v>
      </c>
      <c r="E6127" s="1" t="s">
        <v>30</v>
      </c>
      <c r="F6127" s="1" t="n">
        <v>100</v>
      </c>
      <c r="G6127" s="1" t="n">
        <v>31.27</v>
      </c>
      <c r="H6127" s="1" t="n">
        <v>1</v>
      </c>
      <c r="I6127" s="1" t="n">
        <v>26.41</v>
      </c>
      <c r="J6127" s="1" t="n">
        <v>93</v>
      </c>
      <c r="K6127" s="5" t="n">
        <f aca="false">PRODUCT(G6127,1/I6127)</f>
        <v>1.18402120408936</v>
      </c>
    </row>
    <row r="6128" customFormat="false" ht="12.75" hidden="false" customHeight="false" outlineLevel="0" collapsed="false">
      <c r="A6128" s="4" t="n">
        <v>52</v>
      </c>
      <c r="B6128" s="4" t="n">
        <v>3</v>
      </c>
      <c r="C6128" s="1" t="s">
        <v>77</v>
      </c>
      <c r="D6128" s="1" t="s">
        <v>35</v>
      </c>
      <c r="E6128" s="1" t="s">
        <v>60</v>
      </c>
      <c r="F6128" s="1" t="n">
        <v>60</v>
      </c>
      <c r="G6128" s="1" t="n">
        <v>18.09</v>
      </c>
      <c r="H6128" s="1" t="n">
        <v>3</v>
      </c>
      <c r="I6128" s="1" t="n">
        <v>15.26</v>
      </c>
      <c r="J6128" s="1" t="n">
        <v>97</v>
      </c>
      <c r="K6128" s="5" t="n">
        <f aca="false">PRODUCT(G6128,1/I6128)</f>
        <v>1.18545216251638</v>
      </c>
    </row>
    <row r="6129" customFormat="false" ht="12.75" hidden="false" customHeight="false" outlineLevel="0" collapsed="false">
      <c r="A6129" s="4" t="n">
        <v>52</v>
      </c>
      <c r="B6129" s="4" t="n">
        <v>3</v>
      </c>
      <c r="C6129" s="1" t="s">
        <v>77</v>
      </c>
      <c r="D6129" s="1" t="s">
        <v>35</v>
      </c>
      <c r="E6129" s="1" t="s">
        <v>32</v>
      </c>
      <c r="F6129" s="1" t="n">
        <v>48</v>
      </c>
      <c r="G6129" s="1" t="n">
        <v>36.17</v>
      </c>
      <c r="H6129" s="1" t="n">
        <v>177</v>
      </c>
      <c r="I6129" s="1" t="n">
        <v>30.42</v>
      </c>
      <c r="J6129" s="1" t="n">
        <v>95</v>
      </c>
      <c r="K6129" s="5" t="n">
        <f aca="false">PRODUCT(G6129,1/I6129)</f>
        <v>1.18902038132807</v>
      </c>
    </row>
    <row r="6130" customFormat="false" ht="12.75" hidden="false" customHeight="false" outlineLevel="0" collapsed="false">
      <c r="A6130" s="4" t="n">
        <v>52</v>
      </c>
      <c r="B6130" s="4" t="n">
        <v>3</v>
      </c>
      <c r="C6130" s="1" t="s">
        <v>77</v>
      </c>
      <c r="D6130" s="1" t="s">
        <v>35</v>
      </c>
      <c r="E6130" s="1" t="s">
        <v>32</v>
      </c>
      <c r="F6130" s="1" t="n">
        <v>108</v>
      </c>
      <c r="G6130" s="1" t="n">
        <v>16.6</v>
      </c>
      <c r="H6130" s="1" t="n">
        <v>0</v>
      </c>
      <c r="I6130" s="1" t="n">
        <v>13.81</v>
      </c>
      <c r="J6130" s="1" t="n">
        <v>98</v>
      </c>
      <c r="K6130" s="5" t="n">
        <f aca="false">PRODUCT(G6130,1/I6130)</f>
        <v>1.20202751629254</v>
      </c>
    </row>
    <row r="6131" customFormat="false" ht="12.75" hidden="false" customHeight="false" outlineLevel="0" collapsed="false">
      <c r="A6131" s="4" t="n">
        <v>52</v>
      </c>
      <c r="B6131" s="4" t="n">
        <v>3</v>
      </c>
      <c r="C6131" s="1" t="s">
        <v>77</v>
      </c>
      <c r="D6131" s="1" t="s">
        <v>35</v>
      </c>
      <c r="E6131" s="1" t="s">
        <v>95</v>
      </c>
      <c r="F6131" s="1" t="n">
        <v>53</v>
      </c>
      <c r="G6131" s="1" t="n">
        <v>87.05</v>
      </c>
      <c r="H6131" s="1" t="n">
        <v>92</v>
      </c>
      <c r="I6131" s="1" t="n">
        <v>72.39</v>
      </c>
      <c r="J6131" s="1" t="n">
        <v>176</v>
      </c>
      <c r="K6131" s="5" t="n">
        <f aca="false">PRODUCT(G6131,1/I6131)</f>
        <v>1.20251415941428</v>
      </c>
    </row>
    <row r="6132" customFormat="false" ht="12.75" hidden="false" customHeight="false" outlineLevel="0" collapsed="false">
      <c r="A6132" s="4" t="n">
        <v>52</v>
      </c>
      <c r="B6132" s="4" t="n">
        <v>3</v>
      </c>
      <c r="C6132" s="1" t="s">
        <v>77</v>
      </c>
      <c r="D6132" s="1" t="s">
        <v>35</v>
      </c>
      <c r="E6132" s="1" t="s">
        <v>95</v>
      </c>
      <c r="F6132" s="1" t="n">
        <v>8</v>
      </c>
      <c r="G6132" s="1" t="n">
        <v>17.2</v>
      </c>
      <c r="H6132" s="1" t="n">
        <v>96</v>
      </c>
      <c r="I6132" s="1" t="n">
        <v>14.29</v>
      </c>
      <c r="J6132" s="1" t="n">
        <v>7</v>
      </c>
      <c r="K6132" s="5" t="n">
        <f aca="false">PRODUCT(G6132,1/I6132)</f>
        <v>1.2036389083275</v>
      </c>
    </row>
    <row r="6133" customFormat="false" ht="12.75" hidden="false" customHeight="false" outlineLevel="0" collapsed="false">
      <c r="A6133" s="4" t="n">
        <v>52</v>
      </c>
      <c r="B6133" s="4" t="n">
        <v>3</v>
      </c>
      <c r="C6133" s="1" t="s">
        <v>72</v>
      </c>
      <c r="D6133" s="1" t="s">
        <v>35</v>
      </c>
      <c r="E6133" s="1" t="s">
        <v>37</v>
      </c>
      <c r="F6133" s="1" t="n">
        <v>87</v>
      </c>
      <c r="G6133" s="1" t="n">
        <v>28.93</v>
      </c>
      <c r="H6133" s="1" t="n">
        <v>11</v>
      </c>
      <c r="I6133" s="1" t="n">
        <v>23.95</v>
      </c>
      <c r="J6133" s="1" t="n">
        <v>92</v>
      </c>
      <c r="K6133" s="5" t="n">
        <f aca="false">PRODUCT(G6133,1/I6133)</f>
        <v>1.20793319415449</v>
      </c>
    </row>
    <row r="6134" customFormat="false" ht="12.75" hidden="false" customHeight="false" outlineLevel="0" collapsed="false">
      <c r="A6134" s="4" t="n">
        <v>52</v>
      </c>
      <c r="B6134" s="4" t="n">
        <v>3</v>
      </c>
      <c r="C6134" s="1" t="s">
        <v>77</v>
      </c>
      <c r="D6134" s="1" t="s">
        <v>35</v>
      </c>
      <c r="E6134" s="1" t="s">
        <v>32</v>
      </c>
      <c r="F6134" s="1" t="n">
        <v>84</v>
      </c>
      <c r="G6134" s="1" t="n">
        <v>32.23</v>
      </c>
      <c r="H6134" s="1" t="n">
        <v>0</v>
      </c>
      <c r="I6134" s="1" t="n">
        <v>26.48</v>
      </c>
      <c r="J6134" s="1" t="n">
        <v>95</v>
      </c>
      <c r="K6134" s="5" t="n">
        <f aca="false">PRODUCT(G6134,1/I6134)</f>
        <v>1.21714501510574</v>
      </c>
    </row>
    <row r="6135" customFormat="false" ht="12.75" hidden="false" customHeight="false" outlineLevel="0" collapsed="false">
      <c r="A6135" s="4" t="n">
        <v>52</v>
      </c>
      <c r="B6135" s="4" t="n">
        <v>3</v>
      </c>
      <c r="C6135" s="1" t="s">
        <v>77</v>
      </c>
      <c r="D6135" s="1" t="s">
        <v>35</v>
      </c>
      <c r="E6135" s="1" t="s">
        <v>32</v>
      </c>
      <c r="F6135" s="1" t="n">
        <v>57</v>
      </c>
      <c r="G6135" s="1" t="n">
        <v>16.12</v>
      </c>
      <c r="H6135" s="1" t="n">
        <v>1</v>
      </c>
      <c r="I6135" s="1" t="n">
        <v>13.19</v>
      </c>
      <c r="J6135" s="1" t="n">
        <v>87</v>
      </c>
      <c r="K6135" s="5" t="n">
        <f aca="false">PRODUCT(G6135,1/I6135)</f>
        <v>1.2221379833207</v>
      </c>
    </row>
    <row r="6136" customFormat="false" ht="12.75" hidden="false" customHeight="false" outlineLevel="0" collapsed="false">
      <c r="A6136" s="4" t="n">
        <v>52</v>
      </c>
      <c r="B6136" s="4" t="n">
        <v>3</v>
      </c>
      <c r="C6136" s="1" t="s">
        <v>77</v>
      </c>
      <c r="D6136" s="1" t="s">
        <v>35</v>
      </c>
      <c r="E6136" s="1" t="s">
        <v>37</v>
      </c>
      <c r="F6136" s="1" t="n">
        <v>72</v>
      </c>
      <c r="G6136" s="1" t="n">
        <v>34.76</v>
      </c>
      <c r="H6136" s="1" t="n">
        <v>4</v>
      </c>
      <c r="I6136" s="1" t="n">
        <v>28.36</v>
      </c>
      <c r="J6136" s="1" t="n">
        <v>92</v>
      </c>
      <c r="K6136" s="5" t="n">
        <f aca="false">PRODUCT(G6136,1/I6136)</f>
        <v>1.22566995768688</v>
      </c>
    </row>
    <row r="6137" customFormat="false" ht="12.75" hidden="false" customHeight="false" outlineLevel="0" collapsed="false">
      <c r="A6137" s="4" t="n">
        <v>52</v>
      </c>
      <c r="B6137" s="4" t="n">
        <v>3</v>
      </c>
      <c r="C6137" s="1" t="s">
        <v>77</v>
      </c>
      <c r="D6137" s="1" t="s">
        <v>35</v>
      </c>
      <c r="E6137" s="1" t="s">
        <v>88</v>
      </c>
      <c r="F6137" s="1" t="n">
        <v>74</v>
      </c>
      <c r="G6137" s="1" t="n">
        <v>15.63</v>
      </c>
      <c r="H6137" s="1" t="n">
        <v>1</v>
      </c>
      <c r="I6137" s="1" t="n">
        <v>12.73</v>
      </c>
      <c r="J6137" s="1" t="n">
        <v>94</v>
      </c>
      <c r="K6137" s="5" t="n">
        <f aca="false">PRODUCT(G6137,1/I6137)</f>
        <v>1.22780832678712</v>
      </c>
    </row>
    <row r="6138" customFormat="false" ht="12.75" hidden="false" customHeight="false" outlineLevel="0" collapsed="false">
      <c r="A6138" s="4" t="n">
        <v>52</v>
      </c>
      <c r="B6138" s="4" t="n">
        <v>3</v>
      </c>
      <c r="C6138" s="1" t="s">
        <v>77</v>
      </c>
      <c r="D6138" s="1" t="s">
        <v>35</v>
      </c>
      <c r="E6138" s="1" t="s">
        <v>30</v>
      </c>
      <c r="F6138" s="1" t="n">
        <v>44</v>
      </c>
      <c r="G6138" s="1" t="n">
        <v>15.63</v>
      </c>
      <c r="H6138" s="1" t="n">
        <v>1</v>
      </c>
      <c r="I6138" s="1" t="n">
        <v>12.73</v>
      </c>
      <c r="J6138" s="1" t="n">
        <v>94</v>
      </c>
      <c r="K6138" s="5" t="n">
        <f aca="false">PRODUCT(G6138,1/I6138)</f>
        <v>1.22780832678712</v>
      </c>
    </row>
    <row r="6139" customFormat="false" ht="12.75" hidden="false" customHeight="false" outlineLevel="0" collapsed="false">
      <c r="A6139" s="4" t="n">
        <v>52</v>
      </c>
      <c r="B6139" s="4" t="n">
        <v>3</v>
      </c>
      <c r="C6139" s="1" t="s">
        <v>72</v>
      </c>
      <c r="D6139" s="1" t="s">
        <v>35</v>
      </c>
      <c r="E6139" s="1" t="s">
        <v>32</v>
      </c>
      <c r="F6139" s="1" t="n">
        <v>29</v>
      </c>
      <c r="G6139" s="1" t="n">
        <v>14.63</v>
      </c>
      <c r="H6139" s="1" t="n">
        <v>115</v>
      </c>
      <c r="I6139" s="1" t="n">
        <v>11.89</v>
      </c>
      <c r="J6139" s="1" t="n">
        <v>19</v>
      </c>
      <c r="K6139" s="5" t="n">
        <f aca="false">PRODUCT(G6139,1/I6139)</f>
        <v>1.23044575273339</v>
      </c>
    </row>
    <row r="6140" customFormat="false" ht="12.75" hidden="false" customHeight="false" outlineLevel="0" collapsed="false">
      <c r="A6140" s="4" t="n">
        <v>52</v>
      </c>
      <c r="B6140" s="4" t="n">
        <v>3</v>
      </c>
      <c r="C6140" s="1" t="s">
        <v>72</v>
      </c>
      <c r="D6140" s="1" t="s">
        <v>35</v>
      </c>
      <c r="E6140" s="1" t="s">
        <v>37</v>
      </c>
      <c r="F6140" s="1" t="n">
        <v>1</v>
      </c>
      <c r="G6140" s="1" t="n">
        <v>28.88</v>
      </c>
      <c r="H6140" s="1" t="n">
        <v>176</v>
      </c>
      <c r="I6140" s="1" t="n">
        <v>23.45</v>
      </c>
      <c r="J6140" s="1" t="n">
        <v>88</v>
      </c>
      <c r="K6140" s="5" t="n">
        <f aca="false">PRODUCT(G6140,1/I6140)</f>
        <v>1.23155650319829</v>
      </c>
    </row>
    <row r="6141" customFormat="false" ht="12.75" hidden="false" customHeight="false" outlineLevel="0" collapsed="false">
      <c r="A6141" s="4" t="n">
        <v>52</v>
      </c>
      <c r="B6141" s="4" t="n">
        <v>3</v>
      </c>
      <c r="C6141" s="1" t="s">
        <v>77</v>
      </c>
      <c r="D6141" s="1" t="s">
        <v>35</v>
      </c>
      <c r="E6141" s="1" t="s">
        <v>95</v>
      </c>
      <c r="F6141" s="1" t="n">
        <v>35</v>
      </c>
      <c r="G6141" s="1" t="n">
        <v>27.85</v>
      </c>
      <c r="H6141" s="1" t="n">
        <v>177</v>
      </c>
      <c r="I6141" s="1" t="n">
        <v>22.49</v>
      </c>
      <c r="J6141" s="1" t="n">
        <v>87</v>
      </c>
      <c r="K6141" s="5" t="n">
        <f aca="false">PRODUCT(G6141,1/I6141)</f>
        <v>1.2383281458426</v>
      </c>
    </row>
    <row r="6142" customFormat="false" ht="12.75" hidden="false" customHeight="false" outlineLevel="0" collapsed="false">
      <c r="A6142" s="4" t="n">
        <v>52</v>
      </c>
      <c r="B6142" s="4" t="n">
        <v>3</v>
      </c>
      <c r="C6142" s="1" t="s">
        <v>77</v>
      </c>
      <c r="D6142" s="1" t="s">
        <v>35</v>
      </c>
      <c r="E6142" s="1" t="s">
        <v>30</v>
      </c>
      <c r="F6142" s="1" t="n">
        <v>20</v>
      </c>
      <c r="G6142" s="1" t="n">
        <v>22</v>
      </c>
      <c r="H6142" s="1" t="n">
        <v>2</v>
      </c>
      <c r="I6142" s="1" t="n">
        <v>17.64</v>
      </c>
      <c r="J6142" s="1" t="n">
        <v>94</v>
      </c>
      <c r="K6142" s="5" t="n">
        <f aca="false">PRODUCT(G6142,1/I6142)</f>
        <v>1.24716553287982</v>
      </c>
    </row>
    <row r="6143" customFormat="false" ht="12.75" hidden="false" customHeight="false" outlineLevel="0" collapsed="false">
      <c r="A6143" s="4" t="n">
        <v>52</v>
      </c>
      <c r="B6143" s="4" t="n">
        <v>3</v>
      </c>
      <c r="C6143" s="1" t="s">
        <v>72</v>
      </c>
      <c r="D6143" s="1" t="s">
        <v>35</v>
      </c>
      <c r="E6143" s="1" t="s">
        <v>30</v>
      </c>
      <c r="F6143" s="1" t="n">
        <v>58</v>
      </c>
      <c r="G6143" s="1" t="n">
        <v>25.92</v>
      </c>
      <c r="H6143" s="1" t="n">
        <v>176</v>
      </c>
      <c r="I6143" s="1" t="n">
        <v>20.53</v>
      </c>
      <c r="J6143" s="1" t="n">
        <v>87</v>
      </c>
      <c r="K6143" s="5" t="n">
        <f aca="false">PRODUCT(G6143,1/I6143)</f>
        <v>1.26254262055529</v>
      </c>
    </row>
    <row r="6144" customFormat="false" ht="12.75" hidden="false" customHeight="false" outlineLevel="0" collapsed="false">
      <c r="A6144" s="4" t="n">
        <v>52</v>
      </c>
      <c r="B6144" s="4" t="n">
        <v>3</v>
      </c>
      <c r="C6144" s="1" t="s">
        <v>72</v>
      </c>
      <c r="D6144" s="1" t="s">
        <v>35</v>
      </c>
      <c r="E6144" s="1" t="s">
        <v>37</v>
      </c>
      <c r="F6144" s="1" t="n">
        <v>18</v>
      </c>
      <c r="G6144" s="1" t="n">
        <v>22</v>
      </c>
      <c r="H6144" s="1" t="n">
        <v>2</v>
      </c>
      <c r="I6144" s="1" t="n">
        <v>17.2</v>
      </c>
      <c r="J6144" s="1" t="n">
        <v>96</v>
      </c>
      <c r="K6144" s="5" t="n">
        <f aca="false">PRODUCT(G6144,1/I6144)</f>
        <v>1.27906976744186</v>
      </c>
    </row>
    <row r="6145" customFormat="false" ht="12.75" hidden="false" customHeight="false" outlineLevel="0" collapsed="false">
      <c r="A6145" s="4" t="n">
        <v>52</v>
      </c>
      <c r="B6145" s="4" t="n">
        <v>3</v>
      </c>
      <c r="C6145" s="1" t="s">
        <v>77</v>
      </c>
      <c r="D6145" s="1" t="s">
        <v>35</v>
      </c>
      <c r="E6145" s="1" t="s">
        <v>95</v>
      </c>
      <c r="F6145" s="1" t="n">
        <v>11</v>
      </c>
      <c r="G6145" s="1" t="n">
        <v>33.21</v>
      </c>
      <c r="H6145" s="1" t="n">
        <v>90</v>
      </c>
      <c r="I6145" s="1" t="n">
        <v>25.9</v>
      </c>
      <c r="J6145" s="1" t="n">
        <v>177</v>
      </c>
      <c r="K6145" s="5" t="n">
        <f aca="false">PRODUCT(G6145,1/I6145)</f>
        <v>1.28223938223938</v>
      </c>
    </row>
    <row r="6146" customFormat="false" ht="12.75" hidden="false" customHeight="false" outlineLevel="0" collapsed="false">
      <c r="A6146" s="4" t="n">
        <v>52</v>
      </c>
      <c r="B6146" s="4" t="n">
        <v>3</v>
      </c>
      <c r="C6146" s="1" t="s">
        <v>77</v>
      </c>
      <c r="D6146" s="1" t="s">
        <v>35</v>
      </c>
      <c r="E6146" s="1" t="s">
        <v>56</v>
      </c>
      <c r="F6146" s="1" t="n">
        <v>84</v>
      </c>
      <c r="G6146" s="1" t="n">
        <v>30.8</v>
      </c>
      <c r="H6146" s="1" t="n">
        <v>177</v>
      </c>
      <c r="I6146" s="1" t="n">
        <v>23.93</v>
      </c>
      <c r="J6146" s="1" t="n">
        <v>91</v>
      </c>
      <c r="K6146" s="5" t="n">
        <f aca="false">PRODUCT(G6146,1/I6146)</f>
        <v>1.28708733806937</v>
      </c>
    </row>
    <row r="6147" customFormat="false" ht="12.75" hidden="false" customHeight="false" outlineLevel="0" collapsed="false">
      <c r="A6147" s="4" t="n">
        <v>52</v>
      </c>
      <c r="B6147" s="4" t="n">
        <v>3</v>
      </c>
      <c r="C6147" s="1" t="s">
        <v>77</v>
      </c>
      <c r="D6147" s="1" t="s">
        <v>35</v>
      </c>
      <c r="E6147" s="1" t="s">
        <v>60</v>
      </c>
      <c r="F6147" s="1" t="n">
        <v>103</v>
      </c>
      <c r="G6147" s="1" t="n">
        <v>56.93</v>
      </c>
      <c r="H6147" s="1" t="n">
        <v>170</v>
      </c>
      <c r="I6147" s="1" t="n">
        <v>44.08</v>
      </c>
      <c r="J6147" s="1" t="n">
        <v>74</v>
      </c>
      <c r="K6147" s="5" t="n">
        <f aca="false">PRODUCT(G6147,1/I6147)</f>
        <v>1.29151542649728</v>
      </c>
    </row>
    <row r="6148" customFormat="false" ht="12.75" hidden="false" customHeight="false" outlineLevel="0" collapsed="false">
      <c r="A6148" s="4" t="n">
        <v>52</v>
      </c>
      <c r="B6148" s="4" t="n">
        <v>3</v>
      </c>
      <c r="C6148" s="1" t="s">
        <v>72</v>
      </c>
      <c r="D6148" s="1" t="s">
        <v>35</v>
      </c>
      <c r="E6148" s="1" t="s">
        <v>37</v>
      </c>
      <c r="F6148" s="1" t="n">
        <v>86</v>
      </c>
      <c r="G6148" s="1" t="n">
        <v>25.51</v>
      </c>
      <c r="H6148" s="1" t="n">
        <v>95</v>
      </c>
      <c r="I6148" s="1" t="n">
        <v>19.69</v>
      </c>
      <c r="J6148" s="1" t="n">
        <v>7</v>
      </c>
      <c r="K6148" s="5" t="n">
        <f aca="false">PRODUCT(G6148,1/I6148)</f>
        <v>1.29558151345861</v>
      </c>
    </row>
    <row r="6149" customFormat="false" ht="12.75" hidden="false" customHeight="false" outlineLevel="0" collapsed="false">
      <c r="A6149" s="4" t="n">
        <v>52</v>
      </c>
      <c r="B6149" s="4" t="n">
        <v>3</v>
      </c>
      <c r="C6149" s="1" t="s">
        <v>77</v>
      </c>
      <c r="D6149" s="1" t="s">
        <v>35</v>
      </c>
      <c r="E6149" s="1" t="s">
        <v>95</v>
      </c>
      <c r="F6149" s="1" t="n">
        <v>39</v>
      </c>
      <c r="G6149" s="1" t="n">
        <v>22.51</v>
      </c>
      <c r="H6149" s="1" t="n">
        <v>3</v>
      </c>
      <c r="I6149" s="1" t="n">
        <v>17.15</v>
      </c>
      <c r="J6149" s="1" t="n">
        <v>94</v>
      </c>
      <c r="K6149" s="5" t="n">
        <f aca="false">PRODUCT(G6149,1/I6149)</f>
        <v>1.31253644314869</v>
      </c>
    </row>
    <row r="6150" customFormat="false" ht="12.75" hidden="false" customHeight="false" outlineLevel="0" collapsed="false">
      <c r="A6150" s="4" t="n">
        <v>52</v>
      </c>
      <c r="B6150" s="4" t="n">
        <v>3</v>
      </c>
      <c r="C6150" s="1" t="s">
        <v>77</v>
      </c>
      <c r="D6150" s="1" t="s">
        <v>35</v>
      </c>
      <c r="E6150" s="1" t="s">
        <v>60</v>
      </c>
      <c r="F6150" s="1" t="n">
        <v>81</v>
      </c>
      <c r="G6150" s="1" t="n">
        <v>26.41</v>
      </c>
      <c r="H6150" s="1" t="n">
        <v>3</v>
      </c>
      <c r="I6150" s="1" t="n">
        <v>20.02</v>
      </c>
      <c r="J6150" s="1" t="n">
        <v>90</v>
      </c>
      <c r="K6150" s="5" t="n">
        <f aca="false">PRODUCT(G6150,1/I6150)</f>
        <v>1.31918081918082</v>
      </c>
    </row>
    <row r="6151" customFormat="false" ht="12.75" hidden="false" customHeight="false" outlineLevel="0" collapsed="false">
      <c r="A6151" s="4" t="n">
        <v>52</v>
      </c>
      <c r="B6151" s="4" t="n">
        <v>3</v>
      </c>
      <c r="C6151" s="1" t="s">
        <v>77</v>
      </c>
      <c r="D6151" s="1" t="s">
        <v>35</v>
      </c>
      <c r="E6151" s="1" t="s">
        <v>56</v>
      </c>
      <c r="F6151" s="1" t="n">
        <v>38</v>
      </c>
      <c r="G6151" s="1" t="n">
        <v>35.25</v>
      </c>
      <c r="H6151" s="1" t="n">
        <v>3</v>
      </c>
      <c r="I6151" s="1" t="n">
        <v>26.41</v>
      </c>
      <c r="J6151" s="1" t="n">
        <v>86</v>
      </c>
      <c r="K6151" s="5" t="n">
        <f aca="false">PRODUCT(G6151,1/I6151)</f>
        <v>1.33472169632715</v>
      </c>
    </row>
    <row r="6152" customFormat="false" ht="12.75" hidden="false" customHeight="false" outlineLevel="0" collapsed="false">
      <c r="A6152" s="4" t="n">
        <v>52</v>
      </c>
      <c r="B6152" s="4" t="n">
        <v>3</v>
      </c>
      <c r="C6152" s="1" t="s">
        <v>72</v>
      </c>
      <c r="D6152" s="1" t="s">
        <v>35</v>
      </c>
      <c r="E6152" s="1" t="s">
        <v>30</v>
      </c>
      <c r="F6152" s="1" t="n">
        <v>52</v>
      </c>
      <c r="G6152" s="1" t="n">
        <v>40.61</v>
      </c>
      <c r="H6152" s="1" t="n">
        <v>93</v>
      </c>
      <c r="I6152" s="1" t="n">
        <v>30.32</v>
      </c>
      <c r="J6152" s="1" t="n">
        <v>2</v>
      </c>
      <c r="K6152" s="5" t="n">
        <f aca="false">PRODUCT(G6152,1/I6152)</f>
        <v>1.33937994722955</v>
      </c>
    </row>
    <row r="6153" customFormat="false" ht="12.75" hidden="false" customHeight="false" outlineLevel="0" collapsed="false">
      <c r="A6153" s="4" t="n">
        <v>52</v>
      </c>
      <c r="B6153" s="4" t="n">
        <v>3</v>
      </c>
      <c r="C6153" s="1" t="s">
        <v>77</v>
      </c>
      <c r="D6153" s="1" t="s">
        <v>35</v>
      </c>
      <c r="E6153" s="1" t="s">
        <v>60</v>
      </c>
      <c r="F6153" s="1" t="n">
        <v>99</v>
      </c>
      <c r="G6153" s="1" t="n">
        <v>47.87</v>
      </c>
      <c r="H6153" s="1" t="n">
        <v>1</v>
      </c>
      <c r="I6153" s="1" t="n">
        <v>35.68</v>
      </c>
      <c r="J6153" s="1" t="n">
        <v>92</v>
      </c>
      <c r="K6153" s="5" t="n">
        <f aca="false">PRODUCT(G6153,1/I6153)</f>
        <v>1.34164798206278</v>
      </c>
    </row>
    <row r="6154" customFormat="false" ht="12.75" hidden="false" customHeight="false" outlineLevel="0" collapsed="false">
      <c r="A6154" s="4" t="n">
        <v>52</v>
      </c>
      <c r="B6154" s="4" t="n">
        <v>3</v>
      </c>
      <c r="C6154" s="1" t="s">
        <v>72</v>
      </c>
      <c r="D6154" s="1" t="s">
        <v>35</v>
      </c>
      <c r="E6154" s="1" t="s">
        <v>37</v>
      </c>
      <c r="F6154" s="1" t="n">
        <v>85</v>
      </c>
      <c r="G6154" s="1" t="n">
        <v>24.42</v>
      </c>
      <c r="H6154" s="1" t="n">
        <v>1</v>
      </c>
      <c r="I6154" s="1" t="n">
        <v>18.09</v>
      </c>
      <c r="J6154" s="1" t="n">
        <v>86</v>
      </c>
      <c r="K6154" s="5" t="n">
        <f aca="false">PRODUCT(G6154,1/I6154)</f>
        <v>1.34991708126037</v>
      </c>
    </row>
    <row r="6155" customFormat="false" ht="12.75" hidden="false" customHeight="false" outlineLevel="0" collapsed="false">
      <c r="A6155" s="4" t="n">
        <v>52</v>
      </c>
      <c r="B6155" s="4" t="n">
        <v>3</v>
      </c>
      <c r="C6155" s="1" t="s">
        <v>77</v>
      </c>
      <c r="D6155" s="1" t="s">
        <v>35</v>
      </c>
      <c r="E6155" s="1" t="s">
        <v>37</v>
      </c>
      <c r="F6155" s="1" t="n">
        <v>11</v>
      </c>
      <c r="G6155" s="1" t="n">
        <v>26.21</v>
      </c>
      <c r="H6155" s="1" t="n">
        <v>26</v>
      </c>
      <c r="I6155" s="1" t="n">
        <v>19.26</v>
      </c>
      <c r="J6155" s="1" t="n">
        <v>120</v>
      </c>
      <c r="K6155" s="5" t="n">
        <f aca="false">PRODUCT(G6155,1/I6155)</f>
        <v>1.36085150571132</v>
      </c>
    </row>
    <row r="6156" customFormat="false" ht="12.75" hidden="false" customHeight="false" outlineLevel="0" collapsed="false">
      <c r="A6156" s="4" t="n">
        <v>52</v>
      </c>
      <c r="B6156" s="4" t="n">
        <v>3</v>
      </c>
      <c r="C6156" s="1" t="s">
        <v>77</v>
      </c>
      <c r="D6156" s="1" t="s">
        <v>35</v>
      </c>
      <c r="E6156" s="1" t="s">
        <v>60</v>
      </c>
      <c r="F6156" s="1" t="n">
        <v>102</v>
      </c>
      <c r="G6156" s="1" t="n">
        <v>36.47</v>
      </c>
      <c r="H6156" s="1" t="n">
        <v>172</v>
      </c>
      <c r="I6156" s="1" t="n">
        <v>26.77</v>
      </c>
      <c r="J6156" s="1" t="n">
        <v>75</v>
      </c>
      <c r="K6156" s="5" t="n">
        <f aca="false">PRODUCT(G6156,1/I6156)</f>
        <v>1.3623459096003</v>
      </c>
    </row>
    <row r="6157" customFormat="false" ht="12.75" hidden="false" customHeight="false" outlineLevel="0" collapsed="false">
      <c r="A6157" s="4" t="n">
        <v>52</v>
      </c>
      <c r="B6157" s="4" t="n">
        <v>3</v>
      </c>
      <c r="C6157" s="1" t="s">
        <v>72</v>
      </c>
      <c r="D6157" s="1" t="s">
        <v>35</v>
      </c>
      <c r="E6157" s="1" t="s">
        <v>30</v>
      </c>
      <c r="F6157" s="1" t="n">
        <v>28</v>
      </c>
      <c r="G6157" s="1" t="n">
        <v>27.39</v>
      </c>
      <c r="H6157" s="1" t="n">
        <v>93</v>
      </c>
      <c r="I6157" s="1" t="n">
        <v>20.08</v>
      </c>
      <c r="J6157" s="1" t="n">
        <v>4</v>
      </c>
      <c r="K6157" s="5" t="n">
        <f aca="false">PRODUCT(G6157,1/I6157)</f>
        <v>1.3640438247012</v>
      </c>
    </row>
    <row r="6158" customFormat="false" ht="12.75" hidden="false" customHeight="false" outlineLevel="0" collapsed="false">
      <c r="A6158" s="4" t="n">
        <v>52</v>
      </c>
      <c r="B6158" s="4" t="n">
        <v>3</v>
      </c>
      <c r="C6158" s="1" t="s">
        <v>77</v>
      </c>
      <c r="D6158" s="1" t="s">
        <v>35</v>
      </c>
      <c r="E6158" s="1" t="s">
        <v>95</v>
      </c>
      <c r="F6158" s="1" t="n">
        <v>33</v>
      </c>
      <c r="G6158" s="1" t="n">
        <v>52.81</v>
      </c>
      <c r="H6158" s="1" t="n">
        <v>177</v>
      </c>
      <c r="I6158" s="1" t="n">
        <v>38.66</v>
      </c>
      <c r="J6158" s="1" t="n">
        <v>93</v>
      </c>
      <c r="K6158" s="5" t="n">
        <f aca="false">PRODUCT(G6158,1/I6158)</f>
        <v>1.36601138127263</v>
      </c>
    </row>
    <row r="6159" customFormat="false" ht="12.75" hidden="false" customHeight="false" outlineLevel="0" collapsed="false">
      <c r="A6159" s="4" t="n">
        <v>52</v>
      </c>
      <c r="B6159" s="4" t="n">
        <v>3</v>
      </c>
      <c r="C6159" s="1" t="s">
        <v>77</v>
      </c>
      <c r="D6159" s="1" t="s">
        <v>35</v>
      </c>
      <c r="E6159" s="1" t="s">
        <v>95</v>
      </c>
      <c r="F6159" s="1" t="n">
        <v>51</v>
      </c>
      <c r="G6159" s="1" t="n">
        <v>31.35</v>
      </c>
      <c r="H6159" s="1" t="n">
        <v>4</v>
      </c>
      <c r="I6159" s="1" t="n">
        <v>22.8</v>
      </c>
      <c r="J6159" s="1" t="n">
        <v>99</v>
      </c>
      <c r="K6159" s="5" t="n">
        <f aca="false">PRODUCT(G6159,1/I6159)</f>
        <v>1.375</v>
      </c>
    </row>
    <row r="6160" customFormat="false" ht="12.75" hidden="false" customHeight="false" outlineLevel="0" collapsed="false">
      <c r="A6160" s="4" t="n">
        <v>52</v>
      </c>
      <c r="B6160" s="4" t="n">
        <v>3</v>
      </c>
      <c r="C6160" s="1" t="s">
        <v>72</v>
      </c>
      <c r="D6160" s="1" t="s">
        <v>35</v>
      </c>
      <c r="E6160" s="1" t="s">
        <v>30</v>
      </c>
      <c r="F6160" s="1" t="n">
        <v>36</v>
      </c>
      <c r="G6160" s="1" t="n">
        <v>32.37</v>
      </c>
      <c r="H6160" s="1" t="n">
        <v>95</v>
      </c>
      <c r="I6160" s="1" t="n">
        <v>23.04</v>
      </c>
      <c r="J6160" s="1" t="n">
        <v>175</v>
      </c>
      <c r="K6160" s="5" t="n">
        <f aca="false">PRODUCT(G6160,1/I6160)</f>
        <v>1.40494791666667</v>
      </c>
    </row>
    <row r="6161" customFormat="false" ht="12.75" hidden="false" customHeight="false" outlineLevel="0" collapsed="false">
      <c r="A6161" s="4" t="n">
        <v>52</v>
      </c>
      <c r="B6161" s="4" t="n">
        <v>3</v>
      </c>
      <c r="C6161" s="1" t="s">
        <v>77</v>
      </c>
      <c r="D6161" s="1" t="s">
        <v>35</v>
      </c>
      <c r="E6161" s="1" t="s">
        <v>37</v>
      </c>
      <c r="F6161" s="1" t="n">
        <v>3</v>
      </c>
      <c r="G6161" s="1" t="n">
        <v>18.09</v>
      </c>
      <c r="H6161" s="1" t="n">
        <v>3</v>
      </c>
      <c r="I6161" s="1" t="n">
        <v>12.84</v>
      </c>
      <c r="J6161" s="1" t="n">
        <v>98</v>
      </c>
      <c r="K6161" s="5" t="n">
        <f aca="false">PRODUCT(G6161,1/I6161)</f>
        <v>1.4088785046729</v>
      </c>
    </row>
    <row r="6162" customFormat="false" ht="12.75" hidden="false" customHeight="false" outlineLevel="0" collapsed="false">
      <c r="A6162" s="4" t="n">
        <v>52</v>
      </c>
      <c r="B6162" s="4" t="n">
        <v>3</v>
      </c>
      <c r="C6162" s="1" t="s">
        <v>72</v>
      </c>
      <c r="D6162" s="1" t="s">
        <v>35</v>
      </c>
      <c r="E6162" s="1" t="s">
        <v>30</v>
      </c>
      <c r="F6162" s="1" t="n">
        <v>44</v>
      </c>
      <c r="G6162" s="1" t="n">
        <v>35.25</v>
      </c>
      <c r="H6162" s="1" t="n">
        <v>3</v>
      </c>
      <c r="I6162" s="1" t="n">
        <v>24.91</v>
      </c>
      <c r="J6162" s="1" t="n">
        <v>91</v>
      </c>
      <c r="K6162" s="5" t="n">
        <f aca="false">PRODUCT(G6162,1/I6162)</f>
        <v>1.41509433962264</v>
      </c>
    </row>
    <row r="6163" customFormat="false" ht="12.75" hidden="false" customHeight="false" outlineLevel="0" collapsed="false">
      <c r="A6163" s="4" t="n">
        <v>52</v>
      </c>
      <c r="B6163" s="4" t="n">
        <v>3</v>
      </c>
      <c r="C6163" s="1" t="s">
        <v>77</v>
      </c>
      <c r="D6163" s="1" t="s">
        <v>35</v>
      </c>
      <c r="E6163" s="1" t="s">
        <v>37</v>
      </c>
      <c r="F6163" s="1" t="n">
        <v>43</v>
      </c>
      <c r="G6163" s="1" t="n">
        <v>19.69</v>
      </c>
      <c r="H6163" s="1" t="n">
        <v>7</v>
      </c>
      <c r="I6163" s="1" t="n">
        <v>13.89</v>
      </c>
      <c r="J6163" s="1" t="n">
        <v>100</v>
      </c>
      <c r="K6163" s="5" t="n">
        <f aca="false">PRODUCT(G6163,1/I6163)</f>
        <v>1.41756659467243</v>
      </c>
    </row>
    <row r="6164" customFormat="false" ht="12.75" hidden="false" customHeight="false" outlineLevel="0" collapsed="false">
      <c r="A6164" s="4" t="n">
        <v>52</v>
      </c>
      <c r="B6164" s="4" t="n">
        <v>3</v>
      </c>
      <c r="C6164" s="1" t="s">
        <v>77</v>
      </c>
      <c r="D6164" s="1" t="s">
        <v>35</v>
      </c>
      <c r="E6164" s="1" t="s">
        <v>95</v>
      </c>
      <c r="F6164" s="1" t="n">
        <v>73</v>
      </c>
      <c r="G6164" s="1" t="n">
        <v>64.54</v>
      </c>
      <c r="H6164" s="1" t="n">
        <v>92</v>
      </c>
      <c r="I6164" s="1" t="n">
        <v>44.93</v>
      </c>
      <c r="J6164" s="1" t="n">
        <v>0</v>
      </c>
      <c r="K6164" s="5" t="n">
        <f aca="false">PRODUCT(G6164,1/I6164)</f>
        <v>1.43645671043846</v>
      </c>
    </row>
    <row r="6165" customFormat="false" ht="12.75" hidden="false" customHeight="false" outlineLevel="0" collapsed="false">
      <c r="A6165" s="4" t="n">
        <v>52</v>
      </c>
      <c r="B6165" s="4" t="n">
        <v>3</v>
      </c>
      <c r="C6165" s="1" t="s">
        <v>77</v>
      </c>
      <c r="D6165" s="1" t="s">
        <v>35</v>
      </c>
      <c r="E6165" s="1" t="s">
        <v>30</v>
      </c>
      <c r="F6165" s="1" t="n">
        <v>79</v>
      </c>
      <c r="G6165" s="1" t="n">
        <v>18.12</v>
      </c>
      <c r="H6165" s="1" t="n">
        <v>14</v>
      </c>
      <c r="I6165" s="1" t="n">
        <v>12.52</v>
      </c>
      <c r="J6165" s="1" t="n">
        <v>110</v>
      </c>
      <c r="K6165" s="5" t="n">
        <f aca="false">PRODUCT(G6165,1/I6165)</f>
        <v>1.44728434504792</v>
      </c>
    </row>
    <row r="6166" customFormat="false" ht="12.75" hidden="false" customHeight="false" outlineLevel="0" collapsed="false">
      <c r="A6166" s="4" t="n">
        <v>52</v>
      </c>
      <c r="B6166" s="4" t="n">
        <v>3</v>
      </c>
      <c r="C6166" s="1" t="s">
        <v>72</v>
      </c>
      <c r="D6166" s="1" t="s">
        <v>35</v>
      </c>
      <c r="E6166" s="1" t="s">
        <v>30</v>
      </c>
      <c r="F6166" s="1" t="n">
        <v>35</v>
      </c>
      <c r="G6166" s="1" t="n">
        <v>50.98</v>
      </c>
      <c r="H6166" s="1" t="n">
        <v>175</v>
      </c>
      <c r="I6166" s="1" t="n">
        <v>35.19</v>
      </c>
      <c r="J6166" s="1" t="n">
        <v>92</v>
      </c>
      <c r="K6166" s="5" t="n">
        <f aca="false">PRODUCT(G6166,1/I6166)</f>
        <v>1.4487070190395</v>
      </c>
    </row>
    <row r="6167" customFormat="false" ht="12.75" hidden="false" customHeight="false" outlineLevel="0" collapsed="false">
      <c r="A6167" s="4" t="n">
        <v>52</v>
      </c>
      <c r="B6167" s="4" t="n">
        <v>3</v>
      </c>
      <c r="C6167" s="1" t="s">
        <v>77</v>
      </c>
      <c r="D6167" s="1" t="s">
        <v>35</v>
      </c>
      <c r="E6167" s="1" t="s">
        <v>30</v>
      </c>
      <c r="F6167" s="1" t="n">
        <v>55</v>
      </c>
      <c r="G6167" s="1" t="n">
        <v>27.85</v>
      </c>
      <c r="H6167" s="1" t="n">
        <v>177</v>
      </c>
      <c r="I6167" s="1" t="n">
        <v>19.05</v>
      </c>
      <c r="J6167" s="1" t="n">
        <v>91</v>
      </c>
      <c r="K6167" s="5" t="n">
        <f aca="false">PRODUCT(G6167,1/I6167)</f>
        <v>1.46194225721785</v>
      </c>
    </row>
    <row r="6168" customFormat="false" ht="12.75" hidden="false" customHeight="false" outlineLevel="0" collapsed="false">
      <c r="A6168" s="4" t="n">
        <v>52</v>
      </c>
      <c r="B6168" s="4" t="n">
        <v>3</v>
      </c>
      <c r="C6168" s="1" t="s">
        <v>72</v>
      </c>
      <c r="D6168" s="1" t="s">
        <v>35</v>
      </c>
      <c r="E6168" s="1" t="s">
        <v>37</v>
      </c>
      <c r="F6168" s="1" t="n">
        <v>76</v>
      </c>
      <c r="G6168" s="1" t="n">
        <v>48.1</v>
      </c>
      <c r="H6168" s="1" t="n">
        <v>170</v>
      </c>
      <c r="I6168" s="1" t="n">
        <v>32.9</v>
      </c>
      <c r="J6168" s="1" t="n">
        <v>84</v>
      </c>
      <c r="K6168" s="5" t="n">
        <f aca="false">PRODUCT(G6168,1/I6168)</f>
        <v>1.46200607902736</v>
      </c>
    </row>
    <row r="6169" customFormat="false" ht="12.75" hidden="false" customHeight="false" outlineLevel="0" collapsed="false">
      <c r="A6169" s="4" t="n">
        <v>52</v>
      </c>
      <c r="B6169" s="4" t="n">
        <v>3</v>
      </c>
      <c r="C6169" s="1" t="s">
        <v>77</v>
      </c>
      <c r="D6169" s="1" t="s">
        <v>35</v>
      </c>
      <c r="E6169" s="1" t="s">
        <v>60</v>
      </c>
      <c r="F6169" s="1" t="n">
        <v>85</v>
      </c>
      <c r="G6169" s="1" t="n">
        <v>40.55</v>
      </c>
      <c r="H6169" s="1" t="n">
        <v>178</v>
      </c>
      <c r="I6169" s="1" t="n">
        <v>27.46</v>
      </c>
      <c r="J6169" s="1" t="n">
        <v>95</v>
      </c>
      <c r="K6169" s="5" t="n">
        <f aca="false">PRODUCT(G6169,1/I6169)</f>
        <v>1.47669337217771</v>
      </c>
    </row>
    <row r="6170" customFormat="false" ht="12.75" hidden="false" customHeight="false" outlineLevel="0" collapsed="false">
      <c r="A6170" s="4" t="n">
        <v>52</v>
      </c>
      <c r="B6170" s="4" t="n">
        <v>3</v>
      </c>
      <c r="C6170" s="1" t="s">
        <v>77</v>
      </c>
      <c r="D6170" s="1" t="s">
        <v>35</v>
      </c>
      <c r="E6170" s="1" t="s">
        <v>60</v>
      </c>
      <c r="F6170" s="1" t="n">
        <v>91</v>
      </c>
      <c r="G6170" s="1" t="n">
        <v>18.07</v>
      </c>
      <c r="H6170" s="1" t="n">
        <v>1</v>
      </c>
      <c r="I6170" s="1" t="n">
        <v>12.22</v>
      </c>
      <c r="J6170" s="1" t="n">
        <v>92</v>
      </c>
      <c r="K6170" s="5" t="n">
        <f aca="false">PRODUCT(G6170,1/I6170)</f>
        <v>1.47872340425532</v>
      </c>
    </row>
    <row r="6171" customFormat="false" ht="12.75" hidden="false" customHeight="false" outlineLevel="0" collapsed="false">
      <c r="A6171" s="4" t="n">
        <v>52</v>
      </c>
      <c r="B6171" s="4" t="n">
        <v>3</v>
      </c>
      <c r="C6171" s="1" t="s">
        <v>77</v>
      </c>
      <c r="D6171" s="1" t="s">
        <v>35</v>
      </c>
      <c r="E6171" s="1" t="s">
        <v>60</v>
      </c>
      <c r="F6171" s="1" t="n">
        <v>58</v>
      </c>
      <c r="G6171" s="1" t="n">
        <v>18.07</v>
      </c>
      <c r="H6171" s="1" t="n">
        <v>1</v>
      </c>
      <c r="I6171" s="1" t="n">
        <v>12.21</v>
      </c>
      <c r="J6171" s="1" t="n">
        <v>90</v>
      </c>
      <c r="K6171" s="5" t="n">
        <f aca="false">PRODUCT(G6171,1/I6171)</f>
        <v>1.47993447993448</v>
      </c>
    </row>
    <row r="6172" customFormat="false" ht="12.75" hidden="false" customHeight="false" outlineLevel="0" collapsed="false">
      <c r="A6172" s="4" t="n">
        <v>52</v>
      </c>
      <c r="B6172" s="4" t="n">
        <v>3</v>
      </c>
      <c r="C6172" s="1" t="s">
        <v>77</v>
      </c>
      <c r="D6172" s="1" t="s">
        <v>35</v>
      </c>
      <c r="E6172" s="1" t="s">
        <v>32</v>
      </c>
      <c r="F6172" s="1" t="n">
        <v>49</v>
      </c>
      <c r="G6172" s="1" t="n">
        <v>34.31</v>
      </c>
      <c r="H6172" s="1" t="n">
        <v>94</v>
      </c>
      <c r="I6172" s="1" t="n">
        <v>22.49</v>
      </c>
      <c r="J6172" s="1" t="n">
        <v>2</v>
      </c>
      <c r="K6172" s="5" t="n">
        <f aca="false">PRODUCT(G6172,1/I6172)</f>
        <v>1.5255669186305</v>
      </c>
    </row>
    <row r="6173" customFormat="false" ht="12.75" hidden="false" customHeight="false" outlineLevel="0" collapsed="false">
      <c r="A6173" s="4" t="n">
        <v>52</v>
      </c>
      <c r="B6173" s="4" t="n">
        <v>3</v>
      </c>
      <c r="C6173" s="1" t="s">
        <v>77</v>
      </c>
      <c r="D6173" s="1" t="s">
        <v>35</v>
      </c>
      <c r="E6173" s="1" t="s">
        <v>37</v>
      </c>
      <c r="F6173" s="1" t="n">
        <v>22</v>
      </c>
      <c r="G6173" s="1" t="n">
        <v>94.39</v>
      </c>
      <c r="H6173" s="1" t="n">
        <v>96</v>
      </c>
      <c r="I6173" s="1" t="n">
        <v>61.73</v>
      </c>
      <c r="J6173" s="1" t="n">
        <v>4</v>
      </c>
      <c r="K6173" s="5" t="n">
        <f aca="false">PRODUCT(G6173,1/I6173)</f>
        <v>1.52907824396566</v>
      </c>
    </row>
    <row r="6174" customFormat="false" ht="12.75" hidden="false" customHeight="false" outlineLevel="0" collapsed="false">
      <c r="A6174" s="4" t="n">
        <v>52</v>
      </c>
      <c r="B6174" s="4" t="n">
        <v>3</v>
      </c>
      <c r="C6174" s="1" t="s">
        <v>77</v>
      </c>
      <c r="D6174" s="1" t="s">
        <v>35</v>
      </c>
      <c r="E6174" s="1" t="s">
        <v>60</v>
      </c>
      <c r="F6174" s="1" t="n">
        <v>28</v>
      </c>
      <c r="G6174" s="1" t="n">
        <v>26.48</v>
      </c>
      <c r="H6174" s="1" t="n">
        <v>174</v>
      </c>
      <c r="I6174" s="1" t="n">
        <v>17.26</v>
      </c>
      <c r="J6174" s="1" t="n">
        <v>81</v>
      </c>
      <c r="K6174" s="5" t="n">
        <f aca="false">PRODUCT(G6174,1/I6174)</f>
        <v>1.53418308227115</v>
      </c>
    </row>
    <row r="6175" customFormat="false" ht="12.75" hidden="false" customHeight="false" outlineLevel="0" collapsed="false">
      <c r="A6175" s="4" t="n">
        <v>52</v>
      </c>
      <c r="B6175" s="4" t="n">
        <v>3</v>
      </c>
      <c r="C6175" s="1" t="s">
        <v>72</v>
      </c>
      <c r="D6175" s="1" t="s">
        <v>35</v>
      </c>
      <c r="E6175" s="1" t="s">
        <v>37</v>
      </c>
      <c r="F6175" s="1" t="n">
        <v>94</v>
      </c>
      <c r="G6175" s="1" t="n">
        <v>27.88</v>
      </c>
      <c r="H6175" s="1" t="n">
        <v>93</v>
      </c>
      <c r="I6175" s="1" t="n">
        <v>18.13</v>
      </c>
      <c r="J6175" s="1" t="n">
        <v>175</v>
      </c>
      <c r="K6175" s="5" t="n">
        <f aca="false">PRODUCT(G6175,1/I6175)</f>
        <v>1.53778268063982</v>
      </c>
    </row>
    <row r="6176" customFormat="false" ht="12.75" hidden="false" customHeight="false" outlineLevel="0" collapsed="false">
      <c r="A6176" s="4" t="n">
        <v>52</v>
      </c>
      <c r="B6176" s="4" t="n">
        <v>3</v>
      </c>
      <c r="C6176" s="1" t="s">
        <v>77</v>
      </c>
      <c r="D6176" s="1" t="s">
        <v>35</v>
      </c>
      <c r="E6176" s="1" t="s">
        <v>60</v>
      </c>
      <c r="F6176" s="1" t="n">
        <v>64</v>
      </c>
      <c r="G6176" s="1" t="n">
        <v>16.11</v>
      </c>
      <c r="H6176" s="1" t="n">
        <v>14</v>
      </c>
      <c r="I6176" s="1" t="n">
        <v>10.44</v>
      </c>
      <c r="J6176" s="1" t="n">
        <v>100</v>
      </c>
      <c r="K6176" s="5" t="n">
        <f aca="false">PRODUCT(G6176,1/I6176)</f>
        <v>1.54310344827586</v>
      </c>
    </row>
    <row r="6177" customFormat="false" ht="12.75" hidden="false" customHeight="false" outlineLevel="0" collapsed="false">
      <c r="A6177" s="4" t="n">
        <v>52</v>
      </c>
      <c r="B6177" s="4" t="n">
        <v>3</v>
      </c>
      <c r="C6177" s="1" t="s">
        <v>77</v>
      </c>
      <c r="D6177" s="1" t="s">
        <v>35</v>
      </c>
      <c r="E6177" s="1" t="s">
        <v>60</v>
      </c>
      <c r="F6177" s="1" t="n">
        <v>37</v>
      </c>
      <c r="G6177" s="1" t="n">
        <v>24.91</v>
      </c>
      <c r="H6177" s="1" t="n">
        <v>178</v>
      </c>
      <c r="I6177" s="1" t="n">
        <v>16.14</v>
      </c>
      <c r="J6177" s="1" t="n">
        <v>86</v>
      </c>
      <c r="K6177" s="5" t="n">
        <f aca="false">PRODUCT(G6177,1/I6177)</f>
        <v>1.54337050805452</v>
      </c>
    </row>
    <row r="6178" customFormat="false" ht="12.75" hidden="false" customHeight="false" outlineLevel="0" collapsed="false">
      <c r="A6178" s="4" t="n">
        <v>52</v>
      </c>
      <c r="B6178" s="4" t="n">
        <v>3</v>
      </c>
      <c r="C6178" s="1" t="s">
        <v>77</v>
      </c>
      <c r="D6178" s="1" t="s">
        <v>35</v>
      </c>
      <c r="E6178" s="1" t="s">
        <v>95</v>
      </c>
      <c r="F6178" s="1" t="n">
        <v>38</v>
      </c>
      <c r="G6178" s="1" t="n">
        <v>37.12</v>
      </c>
      <c r="H6178" s="1" t="n">
        <v>0</v>
      </c>
      <c r="I6178" s="1" t="n">
        <v>23.97</v>
      </c>
      <c r="J6178" s="1" t="n">
        <v>93</v>
      </c>
      <c r="K6178" s="5" t="n">
        <f aca="false">PRODUCT(G6178,1/I6178)</f>
        <v>1.54860241969128</v>
      </c>
    </row>
    <row r="6179" customFormat="false" ht="12.75" hidden="false" customHeight="false" outlineLevel="0" collapsed="false">
      <c r="A6179" s="4" t="n">
        <v>52</v>
      </c>
      <c r="B6179" s="4" t="n">
        <v>3</v>
      </c>
      <c r="C6179" s="1" t="s">
        <v>77</v>
      </c>
      <c r="D6179" s="1" t="s">
        <v>35</v>
      </c>
      <c r="E6179" s="1" t="s">
        <v>30</v>
      </c>
      <c r="F6179" s="1" t="n">
        <v>78</v>
      </c>
      <c r="G6179" s="1" t="n">
        <v>31.74</v>
      </c>
      <c r="H6179" s="1" t="n">
        <v>14</v>
      </c>
      <c r="I6179" s="1" t="n">
        <v>20.26</v>
      </c>
      <c r="J6179" s="1" t="n">
        <v>105</v>
      </c>
      <c r="K6179" s="5" t="n">
        <f aca="false">PRODUCT(G6179,1/I6179)</f>
        <v>1.56663376110563</v>
      </c>
    </row>
    <row r="6180" customFormat="false" ht="12.75" hidden="false" customHeight="false" outlineLevel="0" collapsed="false">
      <c r="A6180" s="4" t="n">
        <v>52</v>
      </c>
      <c r="B6180" s="4" t="n">
        <v>3</v>
      </c>
      <c r="C6180" s="1" t="s">
        <v>72</v>
      </c>
      <c r="D6180" s="1" t="s">
        <v>35</v>
      </c>
      <c r="E6180" s="1" t="s">
        <v>30</v>
      </c>
      <c r="F6180" s="1" t="n">
        <v>29</v>
      </c>
      <c r="G6180" s="1" t="n">
        <v>47.98</v>
      </c>
      <c r="H6180" s="1" t="n">
        <v>128</v>
      </c>
      <c r="I6180" s="1" t="n">
        <v>30.43</v>
      </c>
      <c r="J6180" s="1" t="n">
        <v>18</v>
      </c>
      <c r="K6180" s="5" t="n">
        <f aca="false">PRODUCT(G6180,1/I6180)</f>
        <v>1.57673348669077</v>
      </c>
    </row>
    <row r="6181" customFormat="false" ht="12.75" hidden="false" customHeight="false" outlineLevel="0" collapsed="false">
      <c r="A6181" s="4" t="n">
        <v>52</v>
      </c>
      <c r="B6181" s="4" t="n">
        <v>3</v>
      </c>
      <c r="C6181" s="1" t="s">
        <v>72</v>
      </c>
      <c r="D6181" s="1" t="s">
        <v>35</v>
      </c>
      <c r="E6181" s="1" t="s">
        <v>37</v>
      </c>
      <c r="F6181" s="1" t="n">
        <v>9</v>
      </c>
      <c r="G6181" s="1" t="n">
        <v>18.07</v>
      </c>
      <c r="H6181" s="1" t="n">
        <v>0</v>
      </c>
      <c r="I6181" s="1" t="n">
        <v>11.24</v>
      </c>
      <c r="J6181" s="1" t="n">
        <v>92</v>
      </c>
      <c r="K6181" s="5" t="n">
        <f aca="false">PRODUCT(G6181,1/I6181)</f>
        <v>1.6076512455516</v>
      </c>
    </row>
    <row r="6182" customFormat="false" ht="12.75" hidden="false" customHeight="false" outlineLevel="0" collapsed="false">
      <c r="A6182" s="4" t="n">
        <v>52</v>
      </c>
      <c r="B6182" s="4" t="n">
        <v>3</v>
      </c>
      <c r="C6182" s="1" t="s">
        <v>72</v>
      </c>
      <c r="D6182" s="1" t="s">
        <v>35</v>
      </c>
      <c r="E6182" s="1" t="s">
        <v>30</v>
      </c>
      <c r="F6182" s="1" t="n">
        <v>42</v>
      </c>
      <c r="G6182" s="1" t="n">
        <v>25.9</v>
      </c>
      <c r="H6182" s="1" t="n">
        <v>177</v>
      </c>
      <c r="I6182" s="1" t="n">
        <v>16.11</v>
      </c>
      <c r="J6182" s="1" t="n">
        <v>90</v>
      </c>
      <c r="K6182" s="5" t="n">
        <f aca="false">PRODUCT(G6182,1/I6182)</f>
        <v>1.60769708255742</v>
      </c>
    </row>
    <row r="6183" customFormat="false" ht="12.75" hidden="false" customHeight="false" outlineLevel="0" collapsed="false">
      <c r="A6183" s="4" t="n">
        <v>52</v>
      </c>
      <c r="B6183" s="4" t="n">
        <v>3</v>
      </c>
      <c r="C6183" s="1" t="s">
        <v>77</v>
      </c>
      <c r="D6183" s="1" t="s">
        <v>35</v>
      </c>
      <c r="E6183" s="1" t="s">
        <v>95</v>
      </c>
      <c r="F6183" s="1" t="n">
        <v>54</v>
      </c>
      <c r="G6183" s="1" t="n">
        <v>52.41</v>
      </c>
      <c r="H6183" s="1" t="n">
        <v>4</v>
      </c>
      <c r="I6183" s="1" t="n">
        <v>32.27</v>
      </c>
      <c r="J6183" s="1" t="n">
        <v>92</v>
      </c>
      <c r="K6183" s="5" t="n">
        <f aca="false">PRODUCT(G6183,1/I6183)</f>
        <v>1.62410907964053</v>
      </c>
    </row>
    <row r="6184" customFormat="false" ht="12.75" hidden="false" customHeight="false" outlineLevel="0" collapsed="false">
      <c r="A6184" s="4" t="n">
        <v>52</v>
      </c>
      <c r="B6184" s="4" t="n">
        <v>3</v>
      </c>
      <c r="C6184" s="1" t="s">
        <v>77</v>
      </c>
      <c r="D6184" s="1" t="s">
        <v>35</v>
      </c>
      <c r="E6184" s="1" t="s">
        <v>37</v>
      </c>
      <c r="F6184" s="1" t="n">
        <v>27</v>
      </c>
      <c r="G6184" s="1" t="n">
        <v>31.29</v>
      </c>
      <c r="H6184" s="1" t="n">
        <v>177</v>
      </c>
      <c r="I6184" s="1" t="n">
        <v>19.14</v>
      </c>
      <c r="J6184" s="1" t="n">
        <v>95</v>
      </c>
      <c r="K6184" s="5" t="n">
        <f aca="false">PRODUCT(G6184,1/I6184)</f>
        <v>1.63479623824451</v>
      </c>
    </row>
    <row r="6185" customFormat="false" ht="12.75" hidden="false" customHeight="false" outlineLevel="0" collapsed="false">
      <c r="A6185" s="4" t="n">
        <v>52</v>
      </c>
      <c r="B6185" s="4" t="n">
        <v>3</v>
      </c>
      <c r="C6185" s="1" t="s">
        <v>77</v>
      </c>
      <c r="D6185" s="1" t="s">
        <v>35</v>
      </c>
      <c r="E6185" s="1" t="s">
        <v>30</v>
      </c>
      <c r="F6185" s="1" t="n">
        <v>15</v>
      </c>
      <c r="G6185" s="1" t="n">
        <v>17.58</v>
      </c>
      <c r="H6185" s="1" t="n">
        <v>0</v>
      </c>
      <c r="I6185" s="1" t="n">
        <v>10.75</v>
      </c>
      <c r="J6185" s="1" t="n">
        <v>92</v>
      </c>
      <c r="K6185" s="5" t="n">
        <f aca="false">PRODUCT(G6185,1/I6185)</f>
        <v>1.6353488372093</v>
      </c>
    </row>
    <row r="6186" customFormat="false" ht="12.75" hidden="false" customHeight="false" outlineLevel="0" collapsed="false">
      <c r="A6186" s="4" t="n">
        <v>52</v>
      </c>
      <c r="B6186" s="4" t="n">
        <v>3</v>
      </c>
      <c r="C6186" s="1" t="s">
        <v>72</v>
      </c>
      <c r="D6186" s="1" t="s">
        <v>35</v>
      </c>
      <c r="E6186" s="1" t="s">
        <v>32</v>
      </c>
      <c r="F6186" s="1" t="n">
        <v>105</v>
      </c>
      <c r="G6186" s="1" t="n">
        <v>17.69</v>
      </c>
      <c r="H6186" s="1" t="n">
        <v>129</v>
      </c>
      <c r="I6186" s="1" t="n">
        <v>10.71</v>
      </c>
      <c r="J6186" s="1" t="n">
        <v>43</v>
      </c>
      <c r="K6186" s="5" t="n">
        <f aca="false">PRODUCT(G6186,1/I6186)</f>
        <v>1.65172735760971</v>
      </c>
    </row>
    <row r="6187" customFormat="false" ht="12.75" hidden="false" customHeight="false" outlineLevel="0" collapsed="false">
      <c r="A6187" s="4" t="n">
        <v>52</v>
      </c>
      <c r="B6187" s="4" t="n">
        <v>3</v>
      </c>
      <c r="C6187" s="1" t="s">
        <v>77</v>
      </c>
      <c r="D6187" s="1" t="s">
        <v>35</v>
      </c>
      <c r="E6187" s="1" t="s">
        <v>37</v>
      </c>
      <c r="F6187" s="1" t="n">
        <v>70</v>
      </c>
      <c r="G6187" s="1" t="n">
        <v>66.1</v>
      </c>
      <c r="H6187" s="1" t="n">
        <v>8</v>
      </c>
      <c r="I6187" s="1" t="n">
        <v>39.45</v>
      </c>
      <c r="J6187" s="1" t="n">
        <v>111</v>
      </c>
      <c r="K6187" s="5" t="n">
        <f aca="false">PRODUCT(G6187,1/I6187)</f>
        <v>1.67553865652725</v>
      </c>
    </row>
    <row r="6188" customFormat="false" ht="12.75" hidden="false" customHeight="false" outlineLevel="0" collapsed="false">
      <c r="A6188" s="4" t="n">
        <v>52</v>
      </c>
      <c r="B6188" s="4" t="n">
        <v>3</v>
      </c>
      <c r="C6188" s="1" t="s">
        <v>77</v>
      </c>
      <c r="D6188" s="1" t="s">
        <v>35</v>
      </c>
      <c r="E6188" s="1" t="s">
        <v>56</v>
      </c>
      <c r="F6188" s="1" t="n">
        <v>98</v>
      </c>
      <c r="G6188" s="1" t="n">
        <v>47.87</v>
      </c>
      <c r="H6188" s="1" t="n">
        <v>0</v>
      </c>
      <c r="I6188" s="1" t="n">
        <v>28.11</v>
      </c>
      <c r="J6188" s="1" t="n">
        <v>97</v>
      </c>
      <c r="K6188" s="5" t="n">
        <f aca="false">PRODUCT(G6188,1/I6188)</f>
        <v>1.70295268587691</v>
      </c>
    </row>
    <row r="6189" customFormat="false" ht="12.75" hidden="false" customHeight="false" outlineLevel="0" collapsed="false">
      <c r="A6189" s="4" t="n">
        <v>52</v>
      </c>
      <c r="B6189" s="4" t="n">
        <v>3</v>
      </c>
      <c r="C6189" s="1" t="s">
        <v>77</v>
      </c>
      <c r="D6189" s="1" t="s">
        <v>35</v>
      </c>
      <c r="E6189" s="1" t="s">
        <v>32</v>
      </c>
      <c r="F6189" s="1" t="n">
        <v>73</v>
      </c>
      <c r="G6189" s="1" t="n">
        <v>42.43</v>
      </c>
      <c r="H6189" s="1" t="n">
        <v>11</v>
      </c>
      <c r="I6189" s="1" t="n">
        <v>24.81</v>
      </c>
      <c r="J6189" s="1" t="n">
        <v>100</v>
      </c>
      <c r="K6189" s="5" t="n">
        <f aca="false">PRODUCT(G6189,1/I6189)</f>
        <v>1.71019750100766</v>
      </c>
    </row>
    <row r="6190" customFormat="false" ht="12.75" hidden="false" customHeight="false" outlineLevel="0" collapsed="false">
      <c r="A6190" s="4" t="n">
        <v>52</v>
      </c>
      <c r="B6190" s="4" t="n">
        <v>3</v>
      </c>
      <c r="C6190" s="1" t="s">
        <v>77</v>
      </c>
      <c r="D6190" s="1" t="s">
        <v>35</v>
      </c>
      <c r="E6190" s="1" t="s">
        <v>32</v>
      </c>
      <c r="F6190" s="1" t="n">
        <v>70</v>
      </c>
      <c r="G6190" s="1" t="n">
        <v>38.21</v>
      </c>
      <c r="H6190" s="1" t="n">
        <v>4</v>
      </c>
      <c r="I6190" s="1" t="n">
        <v>21.98</v>
      </c>
      <c r="J6190" s="1" t="n">
        <v>91</v>
      </c>
      <c r="K6190" s="5" t="n">
        <f aca="false">PRODUCT(G6190,1/I6190)</f>
        <v>1.73839854413103</v>
      </c>
    </row>
    <row r="6191" customFormat="false" ht="12.75" hidden="false" customHeight="false" outlineLevel="0" collapsed="false">
      <c r="A6191" s="4" t="n">
        <v>52</v>
      </c>
      <c r="B6191" s="4" t="n">
        <v>3</v>
      </c>
      <c r="C6191" s="1" t="s">
        <v>77</v>
      </c>
      <c r="D6191" s="1" t="s">
        <v>35</v>
      </c>
      <c r="E6191" s="1" t="s">
        <v>60</v>
      </c>
      <c r="F6191" s="1" t="n">
        <v>46</v>
      </c>
      <c r="G6191" s="1" t="n">
        <v>19.19</v>
      </c>
      <c r="H6191" s="1" t="n">
        <v>165</v>
      </c>
      <c r="I6191" s="1" t="n">
        <v>10.81</v>
      </c>
      <c r="J6191" s="1" t="n">
        <v>71</v>
      </c>
      <c r="K6191" s="5" t="n">
        <f aca="false">PRODUCT(G6191,1/I6191)</f>
        <v>1.77520814061055</v>
      </c>
    </row>
    <row r="6192" customFormat="false" ht="12.75" hidden="false" customHeight="false" outlineLevel="0" collapsed="false">
      <c r="A6192" s="4" t="n">
        <v>52</v>
      </c>
      <c r="B6192" s="4" t="n">
        <v>3</v>
      </c>
      <c r="C6192" s="1" t="s">
        <v>77</v>
      </c>
      <c r="D6192" s="1" t="s">
        <v>35</v>
      </c>
      <c r="E6192" s="1" t="s">
        <v>60</v>
      </c>
      <c r="F6192" s="1" t="n">
        <v>43</v>
      </c>
      <c r="G6192" s="1" t="n">
        <v>22.96</v>
      </c>
      <c r="H6192" s="1" t="n">
        <v>178</v>
      </c>
      <c r="I6192" s="1" t="n">
        <v>12.84</v>
      </c>
      <c r="J6192" s="1" t="n">
        <v>98</v>
      </c>
      <c r="K6192" s="5" t="n">
        <f aca="false">PRODUCT(G6192,1/I6192)</f>
        <v>1.78816199376947</v>
      </c>
    </row>
    <row r="6193" customFormat="false" ht="12.75" hidden="false" customHeight="false" outlineLevel="0" collapsed="false">
      <c r="A6193" s="4" t="n">
        <v>52</v>
      </c>
      <c r="B6193" s="4" t="n">
        <v>3</v>
      </c>
      <c r="C6193" s="1" t="s">
        <v>72</v>
      </c>
      <c r="D6193" s="1" t="s">
        <v>35</v>
      </c>
      <c r="E6193" s="1" t="s">
        <v>32</v>
      </c>
      <c r="F6193" s="1" t="n">
        <v>102</v>
      </c>
      <c r="G6193" s="1" t="n">
        <v>37.72</v>
      </c>
      <c r="H6193" s="1" t="n">
        <v>94</v>
      </c>
      <c r="I6193" s="1" t="n">
        <v>20.98</v>
      </c>
      <c r="J6193" s="1" t="n">
        <v>12</v>
      </c>
      <c r="K6193" s="5" t="n">
        <f aca="false">PRODUCT(G6193,1/I6193)</f>
        <v>1.79790276453765</v>
      </c>
    </row>
    <row r="6194" customFormat="false" ht="12.75" hidden="false" customHeight="false" outlineLevel="0" collapsed="false">
      <c r="A6194" s="4" t="n">
        <v>52</v>
      </c>
      <c r="B6194" s="4" t="n">
        <v>3</v>
      </c>
      <c r="C6194" s="1" t="s">
        <v>77</v>
      </c>
      <c r="D6194" s="1" t="s">
        <v>35</v>
      </c>
      <c r="E6194" s="1" t="s">
        <v>56</v>
      </c>
      <c r="F6194" s="1" t="n">
        <v>129</v>
      </c>
      <c r="G6194" s="1" t="n">
        <v>24.5</v>
      </c>
      <c r="H6194" s="1" t="n">
        <v>113</v>
      </c>
      <c r="I6194" s="1" t="n">
        <v>13.15</v>
      </c>
      <c r="J6194" s="1" t="n">
        <v>15</v>
      </c>
      <c r="K6194" s="5" t="n">
        <f aca="false">PRODUCT(G6194,1/I6194)</f>
        <v>1.86311787072243</v>
      </c>
    </row>
    <row r="6195" customFormat="false" ht="12.75" hidden="false" customHeight="false" outlineLevel="0" collapsed="false">
      <c r="A6195" s="4" t="n">
        <v>52</v>
      </c>
      <c r="B6195" s="4" t="n">
        <v>3</v>
      </c>
      <c r="C6195" s="1" t="s">
        <v>72</v>
      </c>
      <c r="D6195" s="1" t="s">
        <v>35</v>
      </c>
      <c r="E6195" s="1" t="s">
        <v>32</v>
      </c>
      <c r="F6195" s="1" t="n">
        <v>6</v>
      </c>
      <c r="G6195" s="1" t="n">
        <v>29.31</v>
      </c>
      <c r="H6195" s="1" t="n">
        <v>0</v>
      </c>
      <c r="I6195" s="1" t="n">
        <v>15.66</v>
      </c>
      <c r="J6195" s="1" t="n">
        <v>93</v>
      </c>
      <c r="K6195" s="5" t="n">
        <f aca="false">PRODUCT(G6195,1/I6195)</f>
        <v>1.87164750957854</v>
      </c>
    </row>
    <row r="6196" customFormat="false" ht="12.75" hidden="false" customHeight="false" outlineLevel="0" collapsed="false">
      <c r="A6196" s="4" t="n">
        <v>52</v>
      </c>
      <c r="B6196" s="4" t="n">
        <v>3</v>
      </c>
      <c r="C6196" s="1" t="s">
        <v>72</v>
      </c>
      <c r="D6196" s="1" t="s">
        <v>35</v>
      </c>
      <c r="E6196" s="1" t="s">
        <v>30</v>
      </c>
      <c r="F6196" s="1" t="n">
        <v>45</v>
      </c>
      <c r="G6196" s="1" t="n">
        <v>53.29</v>
      </c>
      <c r="H6196" s="1" t="n">
        <v>2</v>
      </c>
      <c r="I6196" s="1" t="n">
        <v>28.33</v>
      </c>
      <c r="J6196" s="1" t="n">
        <v>90</v>
      </c>
      <c r="K6196" s="5" t="n">
        <f aca="false">PRODUCT(G6196,1/I6196)</f>
        <v>1.88104482880339</v>
      </c>
    </row>
    <row r="6197" customFormat="false" ht="12.75" hidden="false" customHeight="false" outlineLevel="0" collapsed="false">
      <c r="A6197" s="4" t="n">
        <v>52</v>
      </c>
      <c r="B6197" s="4" t="n">
        <v>3</v>
      </c>
      <c r="C6197" s="1" t="s">
        <v>77</v>
      </c>
      <c r="D6197" s="1" t="s">
        <v>35</v>
      </c>
      <c r="E6197" s="1" t="s">
        <v>95</v>
      </c>
      <c r="F6197" s="1" t="n">
        <v>96</v>
      </c>
      <c r="G6197" s="1" t="n">
        <v>25</v>
      </c>
      <c r="H6197" s="1" t="n">
        <v>12</v>
      </c>
      <c r="I6197" s="1" t="n">
        <v>13.28</v>
      </c>
      <c r="J6197" s="1" t="n">
        <v>107</v>
      </c>
      <c r="K6197" s="5" t="n">
        <f aca="false">PRODUCT(G6197,1/I6197)</f>
        <v>1.88253012048193</v>
      </c>
    </row>
    <row r="6198" customFormat="false" ht="12.75" hidden="false" customHeight="false" outlineLevel="0" collapsed="false">
      <c r="A6198" s="4" t="n">
        <v>52</v>
      </c>
      <c r="B6198" s="4" t="n">
        <v>3</v>
      </c>
      <c r="C6198" s="1" t="s">
        <v>72</v>
      </c>
      <c r="D6198" s="1" t="s">
        <v>35</v>
      </c>
      <c r="E6198" s="1" t="s">
        <v>32</v>
      </c>
      <c r="F6198" s="1" t="n">
        <v>60</v>
      </c>
      <c r="G6198" s="1" t="n">
        <v>31.35</v>
      </c>
      <c r="H6198" s="1" t="n">
        <v>175</v>
      </c>
      <c r="I6198" s="1" t="n">
        <v>16.61</v>
      </c>
      <c r="J6198" s="1" t="n">
        <v>88</v>
      </c>
      <c r="K6198" s="5" t="n">
        <f aca="false">PRODUCT(G6198,1/I6198)</f>
        <v>1.88741721854305</v>
      </c>
    </row>
    <row r="6199" customFormat="false" ht="12.75" hidden="false" customHeight="false" outlineLevel="0" collapsed="false">
      <c r="A6199" s="4" t="n">
        <v>52</v>
      </c>
      <c r="B6199" s="4" t="n">
        <v>3</v>
      </c>
      <c r="C6199" s="1" t="s">
        <v>77</v>
      </c>
      <c r="D6199" s="1" t="s">
        <v>35</v>
      </c>
      <c r="E6199" s="1" t="s">
        <v>56</v>
      </c>
      <c r="F6199" s="1" t="n">
        <v>24</v>
      </c>
      <c r="G6199" s="1" t="n">
        <v>23.52</v>
      </c>
      <c r="H6199" s="1" t="n">
        <v>4</v>
      </c>
      <c r="I6199" s="1" t="n">
        <v>12.36</v>
      </c>
      <c r="J6199" s="1" t="n">
        <v>99</v>
      </c>
      <c r="K6199" s="5" t="n">
        <f aca="false">PRODUCT(G6199,1/I6199)</f>
        <v>1.90291262135922</v>
      </c>
    </row>
    <row r="6200" customFormat="false" ht="12.75" hidden="false" customHeight="false" outlineLevel="0" collapsed="false">
      <c r="A6200" s="4" t="n">
        <v>52</v>
      </c>
      <c r="B6200" s="4" t="n">
        <v>3</v>
      </c>
      <c r="C6200" s="1" t="s">
        <v>72</v>
      </c>
      <c r="D6200" s="1" t="s">
        <v>35</v>
      </c>
      <c r="E6200" s="1" t="s">
        <v>32</v>
      </c>
      <c r="F6200" s="1" t="n">
        <v>80</v>
      </c>
      <c r="G6200" s="1" t="n">
        <v>25.21</v>
      </c>
      <c r="H6200" s="1" t="n">
        <v>54</v>
      </c>
      <c r="I6200" s="1" t="n">
        <v>13.15</v>
      </c>
      <c r="J6200" s="1" t="n">
        <v>158</v>
      </c>
      <c r="K6200" s="5" t="n">
        <f aca="false">PRODUCT(G6200,1/I6200)</f>
        <v>1.9171102661597</v>
      </c>
    </row>
    <row r="6201" customFormat="false" ht="12.75" hidden="false" customHeight="false" outlineLevel="0" collapsed="false">
      <c r="A6201" s="4" t="n">
        <v>52</v>
      </c>
      <c r="B6201" s="4" t="n">
        <v>3</v>
      </c>
      <c r="C6201" s="1" t="s">
        <v>77</v>
      </c>
      <c r="D6201" s="1" t="s">
        <v>35</v>
      </c>
      <c r="E6201" s="1" t="s">
        <v>32</v>
      </c>
      <c r="F6201" s="1" t="n">
        <v>76</v>
      </c>
      <c r="G6201" s="1" t="n">
        <v>49.04</v>
      </c>
      <c r="H6201" s="1" t="n">
        <v>5</v>
      </c>
      <c r="I6201" s="1" t="n">
        <v>25.44</v>
      </c>
      <c r="J6201" s="1" t="n">
        <v>93</v>
      </c>
      <c r="K6201" s="5" t="n">
        <f aca="false">PRODUCT(G6201,1/I6201)</f>
        <v>1.92767295597484</v>
      </c>
    </row>
    <row r="6202" customFormat="false" ht="12.75" hidden="false" customHeight="false" outlineLevel="0" collapsed="false">
      <c r="A6202" s="4" t="n">
        <v>52</v>
      </c>
      <c r="B6202" s="4" t="n">
        <v>3</v>
      </c>
      <c r="C6202" s="1" t="s">
        <v>72</v>
      </c>
      <c r="D6202" s="1" t="s">
        <v>35</v>
      </c>
      <c r="E6202" s="1" t="s">
        <v>32</v>
      </c>
      <c r="F6202" s="1" t="n">
        <v>11</v>
      </c>
      <c r="G6202" s="1" t="n">
        <v>23</v>
      </c>
      <c r="H6202" s="1" t="n">
        <v>93</v>
      </c>
      <c r="I6202" s="1" t="n">
        <v>11.89</v>
      </c>
      <c r="J6202" s="1" t="n">
        <v>19</v>
      </c>
      <c r="K6202" s="5" t="n">
        <f aca="false">PRODUCT(G6202,1/I6202)</f>
        <v>1.93439865433137</v>
      </c>
    </row>
    <row r="6203" customFormat="false" ht="12.75" hidden="false" customHeight="false" outlineLevel="0" collapsed="false">
      <c r="A6203" s="4" t="n">
        <v>52</v>
      </c>
      <c r="B6203" s="4" t="n">
        <v>3</v>
      </c>
      <c r="C6203" s="1" t="s">
        <v>77</v>
      </c>
      <c r="D6203" s="1" t="s">
        <v>35</v>
      </c>
      <c r="E6203" s="1" t="s">
        <v>56</v>
      </c>
      <c r="F6203" s="1" t="n">
        <v>130</v>
      </c>
      <c r="G6203" s="1" t="n">
        <v>21.58</v>
      </c>
      <c r="H6203" s="1" t="n">
        <v>5</v>
      </c>
      <c r="I6203" s="1" t="n">
        <v>10.3</v>
      </c>
      <c r="J6203" s="1" t="n">
        <v>95</v>
      </c>
      <c r="K6203" s="5" t="n">
        <f aca="false">PRODUCT(G6203,1/I6203)</f>
        <v>2.09514563106796</v>
      </c>
    </row>
    <row r="6204" customFormat="false" ht="12.75" hidden="false" customHeight="false" outlineLevel="0" collapsed="false">
      <c r="A6204" s="4" t="n">
        <v>52</v>
      </c>
      <c r="B6204" s="4" t="n">
        <v>3</v>
      </c>
      <c r="C6204" s="1" t="s">
        <v>77</v>
      </c>
      <c r="D6204" s="1" t="s">
        <v>35</v>
      </c>
      <c r="E6204" s="1" t="s">
        <v>60</v>
      </c>
      <c r="F6204" s="1" t="n">
        <v>100</v>
      </c>
      <c r="G6204" s="1" t="n">
        <v>47.95</v>
      </c>
      <c r="H6204" s="1" t="n">
        <v>33</v>
      </c>
      <c r="I6204" s="1" t="n">
        <v>22.8</v>
      </c>
      <c r="J6204" s="1" t="n">
        <v>136</v>
      </c>
      <c r="K6204" s="5" t="n">
        <f aca="false">PRODUCT(G6204,1/I6204)</f>
        <v>2.1030701754386</v>
      </c>
    </row>
    <row r="6205" customFormat="false" ht="12.75" hidden="false" customHeight="false" outlineLevel="0" collapsed="false">
      <c r="A6205" s="4" t="n">
        <v>52</v>
      </c>
      <c r="B6205" s="4" t="n">
        <v>3</v>
      </c>
      <c r="C6205" s="1" t="s">
        <v>77</v>
      </c>
      <c r="D6205" s="1" t="s">
        <v>35</v>
      </c>
      <c r="E6205" s="1" t="s">
        <v>95</v>
      </c>
      <c r="F6205" s="1" t="n">
        <v>63</v>
      </c>
      <c r="G6205" s="1" t="n">
        <v>22.96</v>
      </c>
      <c r="H6205" s="1" t="n">
        <v>1</v>
      </c>
      <c r="I6205" s="1" t="n">
        <v>10.79</v>
      </c>
      <c r="J6205" s="1" t="n">
        <v>95</v>
      </c>
      <c r="K6205" s="5" t="n">
        <f aca="false">PRODUCT(G6205,1/I6205)</f>
        <v>2.12789620018536</v>
      </c>
    </row>
    <row r="6206" customFormat="false" ht="12.75" hidden="false" customHeight="false" outlineLevel="0" collapsed="false">
      <c r="A6206" s="4" t="n">
        <v>52</v>
      </c>
      <c r="B6206" s="4" t="n">
        <v>3</v>
      </c>
      <c r="C6206" s="1" t="s">
        <v>77</v>
      </c>
      <c r="D6206" s="1" t="s">
        <v>35</v>
      </c>
      <c r="E6206" s="1" t="s">
        <v>95</v>
      </c>
      <c r="F6206" s="1" t="n">
        <v>14</v>
      </c>
      <c r="G6206" s="1" t="n">
        <v>40.64</v>
      </c>
      <c r="H6206" s="1" t="n">
        <v>175</v>
      </c>
      <c r="I6206" s="1" t="n">
        <v>18.66</v>
      </c>
      <c r="J6206" s="1" t="n">
        <v>96</v>
      </c>
      <c r="K6206" s="5" t="n">
        <f aca="false">PRODUCT(G6206,1/I6206)</f>
        <v>2.17792068595927</v>
      </c>
    </row>
    <row r="6207" customFormat="false" ht="12.75" hidden="false" customHeight="false" outlineLevel="0" collapsed="false">
      <c r="A6207" s="4" t="n">
        <v>52</v>
      </c>
      <c r="B6207" s="4" t="n">
        <v>3</v>
      </c>
      <c r="C6207" s="1" t="s">
        <v>77</v>
      </c>
      <c r="D6207" s="1" t="s">
        <v>35</v>
      </c>
      <c r="E6207" s="1" t="s">
        <v>30</v>
      </c>
      <c r="F6207" s="1" t="n">
        <v>56</v>
      </c>
      <c r="G6207" s="1" t="n">
        <v>64.49</v>
      </c>
      <c r="H6207" s="1" t="n">
        <v>1</v>
      </c>
      <c r="I6207" s="1" t="n">
        <v>29.4</v>
      </c>
      <c r="J6207" s="1" t="n">
        <v>94</v>
      </c>
      <c r="K6207" s="5" t="n">
        <f aca="false">PRODUCT(G6207,1/I6207)</f>
        <v>2.19353741496599</v>
      </c>
    </row>
    <row r="6208" customFormat="false" ht="12.75" hidden="false" customHeight="false" outlineLevel="0" collapsed="false">
      <c r="A6208" s="4" t="n">
        <v>52</v>
      </c>
      <c r="B6208" s="4" t="n">
        <v>3</v>
      </c>
      <c r="C6208" s="1" t="s">
        <v>77</v>
      </c>
      <c r="D6208" s="1" t="s">
        <v>35</v>
      </c>
      <c r="E6208" s="1" t="s">
        <v>30</v>
      </c>
      <c r="F6208" s="1" t="n">
        <v>47</v>
      </c>
      <c r="G6208" s="1" t="n">
        <v>21.51</v>
      </c>
      <c r="H6208" s="1" t="n">
        <v>177</v>
      </c>
      <c r="I6208" s="1" t="n">
        <v>9.78</v>
      </c>
      <c r="J6208" s="1" t="n">
        <v>92</v>
      </c>
      <c r="K6208" s="5" t="n">
        <f aca="false">PRODUCT(G6208,1/I6208)</f>
        <v>2.19938650306749</v>
      </c>
    </row>
    <row r="6209" customFormat="false" ht="12.75" hidden="false" customHeight="false" outlineLevel="0" collapsed="false">
      <c r="A6209" s="4" t="n">
        <v>52</v>
      </c>
      <c r="B6209" s="4" t="n">
        <v>3</v>
      </c>
      <c r="C6209" s="1" t="s">
        <v>77</v>
      </c>
      <c r="D6209" s="1" t="s">
        <v>35</v>
      </c>
      <c r="E6209" s="1" t="s">
        <v>30</v>
      </c>
      <c r="F6209" s="1" t="n">
        <v>81</v>
      </c>
      <c r="G6209" s="1" t="n">
        <v>20.6</v>
      </c>
      <c r="H6209" s="1" t="n">
        <v>5</v>
      </c>
      <c r="I6209" s="1" t="n">
        <v>9.33</v>
      </c>
      <c r="J6209" s="1" t="n">
        <v>96</v>
      </c>
      <c r="K6209" s="5" t="n">
        <f aca="false">PRODUCT(G6209,1/I6209)</f>
        <v>2.20793140407288</v>
      </c>
    </row>
    <row r="6210" customFormat="false" ht="12.75" hidden="false" customHeight="false" outlineLevel="0" collapsed="false">
      <c r="A6210" s="4" t="n">
        <v>52</v>
      </c>
      <c r="B6210" s="4" t="n">
        <v>3</v>
      </c>
      <c r="C6210" s="1" t="s">
        <v>77</v>
      </c>
      <c r="D6210" s="1" t="s">
        <v>35</v>
      </c>
      <c r="E6210" s="1" t="s">
        <v>60</v>
      </c>
      <c r="F6210" s="1" t="n">
        <v>77</v>
      </c>
      <c r="G6210" s="1" t="n">
        <v>32.24</v>
      </c>
      <c r="H6210" s="1" t="n">
        <v>179</v>
      </c>
      <c r="I6210" s="1" t="n">
        <v>14.24</v>
      </c>
      <c r="J6210" s="1" t="n">
        <v>84</v>
      </c>
      <c r="K6210" s="5" t="n">
        <f aca="false">PRODUCT(G6210,1/I6210)</f>
        <v>2.26404494382023</v>
      </c>
    </row>
    <row r="6211" customFormat="false" ht="12.75" hidden="false" customHeight="false" outlineLevel="0" collapsed="false">
      <c r="A6211" s="4" t="n">
        <v>52</v>
      </c>
      <c r="B6211" s="4" t="n">
        <v>3</v>
      </c>
      <c r="C6211" s="1" t="s">
        <v>77</v>
      </c>
      <c r="D6211" s="1" t="s">
        <v>35</v>
      </c>
      <c r="E6211" s="1" t="s">
        <v>37</v>
      </c>
      <c r="F6211" s="1" t="n">
        <v>67</v>
      </c>
      <c r="G6211" s="1" t="n">
        <v>53.76</v>
      </c>
      <c r="H6211" s="1" t="n">
        <v>177</v>
      </c>
      <c r="I6211" s="1" t="n">
        <v>23.57</v>
      </c>
      <c r="J6211" s="1" t="n">
        <v>95</v>
      </c>
      <c r="K6211" s="5" t="n">
        <f aca="false">PRODUCT(G6211,1/I6211)</f>
        <v>2.28086550700042</v>
      </c>
    </row>
    <row r="6212" customFormat="false" ht="12.75" hidden="false" customHeight="false" outlineLevel="0" collapsed="false">
      <c r="A6212" s="4" t="n">
        <v>52</v>
      </c>
      <c r="B6212" s="4" t="n">
        <v>3</v>
      </c>
      <c r="C6212" s="1" t="s">
        <v>77</v>
      </c>
      <c r="D6212" s="1" t="s">
        <v>35</v>
      </c>
      <c r="E6212" s="1" t="s">
        <v>37</v>
      </c>
      <c r="F6212" s="1" t="n">
        <v>66</v>
      </c>
      <c r="G6212" s="1" t="n">
        <v>42.1</v>
      </c>
      <c r="H6212" s="1" t="n">
        <v>176</v>
      </c>
      <c r="I6212" s="1" t="n">
        <v>18.23</v>
      </c>
      <c r="J6212" s="1" t="n">
        <v>97</v>
      </c>
      <c r="K6212" s="5" t="n">
        <f aca="false">PRODUCT(G6212,1/I6212)</f>
        <v>2.30938014262205</v>
      </c>
    </row>
    <row r="6213" customFormat="false" ht="12.75" hidden="false" customHeight="false" outlineLevel="0" collapsed="false">
      <c r="A6213" s="4" t="n">
        <v>52</v>
      </c>
      <c r="B6213" s="4" t="n">
        <v>3</v>
      </c>
      <c r="C6213" s="1" t="s">
        <v>77</v>
      </c>
      <c r="D6213" s="1" t="s">
        <v>35</v>
      </c>
      <c r="E6213" s="1" t="s">
        <v>32</v>
      </c>
      <c r="F6213" s="1" t="n">
        <v>12</v>
      </c>
      <c r="G6213" s="1" t="n">
        <v>32.81</v>
      </c>
      <c r="H6213" s="1" t="n">
        <v>4</v>
      </c>
      <c r="I6213" s="1" t="n">
        <v>14.19</v>
      </c>
      <c r="J6213" s="1" t="n">
        <v>93</v>
      </c>
      <c r="K6213" s="5" t="n">
        <f aca="false">PRODUCT(G6213,1/I6213)</f>
        <v>2.31219168428471</v>
      </c>
    </row>
    <row r="6214" customFormat="false" ht="12.75" hidden="false" customHeight="false" outlineLevel="0" collapsed="false">
      <c r="A6214" s="4" t="n">
        <v>52</v>
      </c>
      <c r="B6214" s="4" t="n">
        <v>3</v>
      </c>
      <c r="C6214" s="1" t="s">
        <v>77</v>
      </c>
      <c r="D6214" s="1" t="s">
        <v>35</v>
      </c>
      <c r="E6214" s="1" t="s">
        <v>30</v>
      </c>
      <c r="F6214" s="1" t="n">
        <v>28</v>
      </c>
      <c r="G6214" s="1" t="n">
        <v>14.68</v>
      </c>
      <c r="H6214" s="1" t="n">
        <v>176</v>
      </c>
      <c r="I6214" s="1" t="n">
        <v>6.34</v>
      </c>
      <c r="J6214" s="1" t="n">
        <v>90</v>
      </c>
      <c r="K6214" s="5" t="n">
        <f aca="false">PRODUCT(G6214,1/I6214)</f>
        <v>2.31545741324921</v>
      </c>
    </row>
    <row r="6215" customFormat="false" ht="12.75" hidden="false" customHeight="false" outlineLevel="0" collapsed="false">
      <c r="A6215" s="4" t="n">
        <v>52</v>
      </c>
      <c r="B6215" s="4" t="n">
        <v>3</v>
      </c>
      <c r="C6215" s="1" t="s">
        <v>77</v>
      </c>
      <c r="D6215" s="1" t="s">
        <v>35</v>
      </c>
      <c r="E6215" s="1" t="s">
        <v>60</v>
      </c>
      <c r="F6215" s="1" t="n">
        <v>56</v>
      </c>
      <c r="G6215" s="1" t="n">
        <v>17.28</v>
      </c>
      <c r="H6215" s="1" t="n">
        <v>137</v>
      </c>
      <c r="I6215" s="1" t="n">
        <v>7.32</v>
      </c>
      <c r="J6215" s="1" t="n">
        <v>53</v>
      </c>
      <c r="K6215" s="5" t="n">
        <f aca="false">PRODUCT(G6215,1/I6215)</f>
        <v>2.36065573770492</v>
      </c>
    </row>
    <row r="6216" customFormat="false" ht="12.75" hidden="false" customHeight="false" outlineLevel="0" collapsed="false">
      <c r="A6216" s="4" t="n">
        <v>52</v>
      </c>
      <c r="B6216" s="4" t="n">
        <v>3</v>
      </c>
      <c r="C6216" s="1" t="s">
        <v>72</v>
      </c>
      <c r="D6216" s="1" t="s">
        <v>35</v>
      </c>
      <c r="E6216" s="1" t="s">
        <v>30</v>
      </c>
      <c r="F6216" s="1" t="n">
        <v>57</v>
      </c>
      <c r="G6216" s="1" t="n">
        <v>42.05</v>
      </c>
      <c r="H6216" s="1" t="n">
        <v>177</v>
      </c>
      <c r="I6216" s="1" t="n">
        <v>17.59</v>
      </c>
      <c r="J6216" s="1" t="n">
        <v>88</v>
      </c>
      <c r="K6216" s="5" t="n">
        <f aca="false">PRODUCT(G6216,1/I6216)</f>
        <v>2.39056281978397</v>
      </c>
    </row>
    <row r="6217" customFormat="false" ht="12.75" hidden="false" customHeight="false" outlineLevel="0" collapsed="false">
      <c r="A6217" s="4" t="n">
        <v>52</v>
      </c>
      <c r="B6217" s="4" t="n">
        <v>3</v>
      </c>
      <c r="C6217" s="1" t="s">
        <v>77</v>
      </c>
      <c r="D6217" s="1" t="s">
        <v>35</v>
      </c>
      <c r="E6217" s="1" t="s">
        <v>30</v>
      </c>
      <c r="F6217" s="1" t="n">
        <v>97</v>
      </c>
      <c r="G6217" s="1" t="n">
        <v>17.61</v>
      </c>
      <c r="H6217" s="1" t="n">
        <v>176</v>
      </c>
      <c r="I6217" s="1" t="n">
        <v>7.34</v>
      </c>
      <c r="J6217" s="1" t="n">
        <v>93</v>
      </c>
      <c r="K6217" s="5" t="n">
        <f aca="false">PRODUCT(G6217,1/I6217)</f>
        <v>2.3991825613079</v>
      </c>
    </row>
    <row r="6218" customFormat="false" ht="12.75" hidden="false" customHeight="false" outlineLevel="0" collapsed="false">
      <c r="A6218" s="4" t="n">
        <v>52</v>
      </c>
      <c r="B6218" s="4" t="n">
        <v>3</v>
      </c>
      <c r="C6218" s="1" t="s">
        <v>77</v>
      </c>
      <c r="D6218" s="1" t="s">
        <v>35</v>
      </c>
      <c r="E6218" s="1" t="s">
        <v>30</v>
      </c>
      <c r="F6218" s="1" t="n">
        <v>41</v>
      </c>
      <c r="G6218" s="1" t="n">
        <v>48.53</v>
      </c>
      <c r="H6218" s="1" t="n">
        <v>69</v>
      </c>
      <c r="I6218" s="1" t="n">
        <v>20.08</v>
      </c>
      <c r="J6218" s="1" t="n">
        <v>175</v>
      </c>
      <c r="K6218" s="5" t="n">
        <f aca="false">PRODUCT(G6218,1/I6218)</f>
        <v>2.41683266932271</v>
      </c>
    </row>
    <row r="6219" customFormat="false" ht="12.75" hidden="false" customHeight="false" outlineLevel="0" collapsed="false">
      <c r="A6219" s="4" t="n">
        <v>52</v>
      </c>
      <c r="B6219" s="4" t="n">
        <v>3</v>
      </c>
      <c r="C6219" s="1" t="s">
        <v>77</v>
      </c>
      <c r="D6219" s="1" t="s">
        <v>35</v>
      </c>
      <c r="E6219" s="1" t="s">
        <v>88</v>
      </c>
      <c r="F6219" s="1" t="n">
        <v>138</v>
      </c>
      <c r="G6219" s="1" t="n">
        <v>30.59</v>
      </c>
      <c r="H6219" s="1" t="n">
        <v>141</v>
      </c>
      <c r="I6219" s="1" t="n">
        <v>12.45</v>
      </c>
      <c r="J6219" s="1" t="n">
        <v>48</v>
      </c>
      <c r="K6219" s="5" t="n">
        <f aca="false">PRODUCT(G6219,1/I6219)</f>
        <v>2.4570281124498</v>
      </c>
    </row>
    <row r="6220" customFormat="false" ht="12.75" hidden="false" customHeight="false" outlineLevel="0" collapsed="false">
      <c r="A6220" s="4" t="n">
        <v>52</v>
      </c>
      <c r="B6220" s="4" t="n">
        <v>3</v>
      </c>
      <c r="C6220" s="1" t="s">
        <v>77</v>
      </c>
      <c r="D6220" s="1" t="s">
        <v>35</v>
      </c>
      <c r="E6220" s="1" t="s">
        <v>56</v>
      </c>
      <c r="F6220" s="1" t="n">
        <v>29</v>
      </c>
      <c r="G6220" s="1" t="n">
        <v>25.92</v>
      </c>
      <c r="H6220" s="1" t="n">
        <v>176</v>
      </c>
      <c r="I6220" s="1" t="n">
        <v>10.36</v>
      </c>
      <c r="J6220" s="1" t="n">
        <v>98</v>
      </c>
      <c r="K6220" s="5" t="n">
        <f aca="false">PRODUCT(G6220,1/I6220)</f>
        <v>2.5019305019305</v>
      </c>
    </row>
    <row r="6221" customFormat="false" ht="12.75" hidden="false" customHeight="false" outlineLevel="0" collapsed="false">
      <c r="A6221" s="4" t="n">
        <v>52</v>
      </c>
      <c r="B6221" s="4" t="n">
        <v>3</v>
      </c>
      <c r="C6221" s="1" t="s">
        <v>77</v>
      </c>
      <c r="D6221" s="1" t="s">
        <v>35</v>
      </c>
      <c r="E6221" s="1" t="s">
        <v>88</v>
      </c>
      <c r="F6221" s="1" t="n">
        <v>23</v>
      </c>
      <c r="G6221" s="1" t="n">
        <v>22.47</v>
      </c>
      <c r="H6221" s="1" t="n">
        <v>42</v>
      </c>
      <c r="I6221" s="1" t="n">
        <v>8.96</v>
      </c>
      <c r="J6221" s="1" t="n">
        <v>150</v>
      </c>
      <c r="K6221" s="5" t="n">
        <f aca="false">PRODUCT(G6221,1/I6221)</f>
        <v>2.5078125</v>
      </c>
    </row>
    <row r="6222" customFormat="false" ht="12.75" hidden="false" customHeight="false" outlineLevel="0" collapsed="false">
      <c r="A6222" s="4" t="n">
        <v>52</v>
      </c>
      <c r="B6222" s="4" t="n">
        <v>3</v>
      </c>
      <c r="C6222" s="1" t="s">
        <v>77</v>
      </c>
      <c r="D6222" s="1" t="s">
        <v>35</v>
      </c>
      <c r="E6222" s="1" t="s">
        <v>60</v>
      </c>
      <c r="F6222" s="1" t="n">
        <v>98</v>
      </c>
      <c r="G6222" s="1" t="n">
        <v>30.83</v>
      </c>
      <c r="H6222" s="1" t="n">
        <v>93</v>
      </c>
      <c r="I6222" s="1" t="n">
        <v>12.25</v>
      </c>
      <c r="J6222" s="1" t="n">
        <v>4</v>
      </c>
      <c r="K6222" s="5" t="n">
        <f aca="false">PRODUCT(G6222,1/I6222)</f>
        <v>2.51673469387755</v>
      </c>
    </row>
    <row r="6223" customFormat="false" ht="12.75" hidden="false" customHeight="false" outlineLevel="0" collapsed="false">
      <c r="A6223" s="4" t="n">
        <v>52</v>
      </c>
      <c r="B6223" s="4" t="n">
        <v>3</v>
      </c>
      <c r="C6223" s="1" t="s">
        <v>77</v>
      </c>
      <c r="D6223" s="1" t="s">
        <v>35</v>
      </c>
      <c r="E6223" s="1" t="s">
        <v>30</v>
      </c>
      <c r="F6223" s="1" t="n">
        <v>24</v>
      </c>
      <c r="G6223" s="1" t="n">
        <v>22.49</v>
      </c>
      <c r="H6223" s="1" t="n">
        <v>177</v>
      </c>
      <c r="I6223" s="1" t="n">
        <v>8.84</v>
      </c>
      <c r="J6223" s="1" t="n">
        <v>83</v>
      </c>
      <c r="K6223" s="5" t="n">
        <f aca="false">PRODUCT(G6223,1/I6223)</f>
        <v>2.54411764705882</v>
      </c>
    </row>
    <row r="6224" customFormat="false" ht="12.75" hidden="false" customHeight="false" outlineLevel="0" collapsed="false">
      <c r="A6224" s="4" t="n">
        <v>52</v>
      </c>
      <c r="B6224" s="4" t="n">
        <v>3</v>
      </c>
      <c r="C6224" s="1" t="s">
        <v>77</v>
      </c>
      <c r="D6224" s="1" t="s">
        <v>35</v>
      </c>
      <c r="E6224" s="1" t="s">
        <v>56</v>
      </c>
      <c r="F6224" s="1" t="n">
        <v>82</v>
      </c>
      <c r="G6224" s="1" t="n">
        <v>62.14</v>
      </c>
      <c r="H6224" s="1" t="n">
        <v>156</v>
      </c>
      <c r="I6224" s="1" t="n">
        <v>23.87</v>
      </c>
      <c r="J6224" s="1" t="n">
        <v>59</v>
      </c>
      <c r="K6224" s="5" t="n">
        <f aca="false">PRODUCT(G6224,1/I6224)</f>
        <v>2.60326770004189</v>
      </c>
    </row>
    <row r="6225" customFormat="false" ht="12.75" hidden="false" customHeight="false" outlineLevel="0" collapsed="false">
      <c r="A6225" s="4" t="n">
        <v>52</v>
      </c>
      <c r="B6225" s="4" t="n">
        <v>3</v>
      </c>
      <c r="C6225" s="1" t="s">
        <v>77</v>
      </c>
      <c r="D6225" s="1" t="s">
        <v>35</v>
      </c>
      <c r="E6225" s="1" t="s">
        <v>60</v>
      </c>
      <c r="F6225" s="1" t="n">
        <v>75</v>
      </c>
      <c r="G6225" s="1" t="n">
        <v>33.11</v>
      </c>
      <c r="H6225" s="1" t="n">
        <v>52</v>
      </c>
      <c r="I6225" s="1" t="n">
        <v>12.67</v>
      </c>
      <c r="J6225" s="1" t="n">
        <v>152</v>
      </c>
      <c r="K6225" s="5" t="n">
        <f aca="false">PRODUCT(G6225,1/I6225)</f>
        <v>2.61325966850829</v>
      </c>
    </row>
    <row r="6226" customFormat="false" ht="12.75" hidden="false" customHeight="false" outlineLevel="0" collapsed="false">
      <c r="A6226" s="4" t="n">
        <v>52</v>
      </c>
      <c r="B6226" s="4" t="n">
        <v>3</v>
      </c>
      <c r="C6226" s="1" t="s">
        <v>72</v>
      </c>
      <c r="D6226" s="1" t="s">
        <v>35</v>
      </c>
      <c r="E6226" s="1" t="s">
        <v>32</v>
      </c>
      <c r="F6226" s="1" t="n">
        <v>82</v>
      </c>
      <c r="G6226" s="1" t="n">
        <v>35.33</v>
      </c>
      <c r="H6226" s="1" t="n">
        <v>40</v>
      </c>
      <c r="I6226" s="1" t="n">
        <v>13.19</v>
      </c>
      <c r="J6226" s="1" t="n">
        <v>141</v>
      </c>
      <c r="K6226" s="5" t="n">
        <f aca="false">PRODUCT(G6226,1/I6226)</f>
        <v>2.67854435178165</v>
      </c>
    </row>
    <row r="6227" customFormat="false" ht="12.75" hidden="false" customHeight="false" outlineLevel="0" collapsed="false">
      <c r="A6227" s="4" t="n">
        <v>52</v>
      </c>
      <c r="B6227" s="4" t="n">
        <v>3</v>
      </c>
      <c r="C6227" s="1" t="s">
        <v>77</v>
      </c>
      <c r="D6227" s="1" t="s">
        <v>35</v>
      </c>
      <c r="E6227" s="1" t="s">
        <v>32</v>
      </c>
      <c r="F6227" s="1" t="n">
        <v>86</v>
      </c>
      <c r="G6227" s="1" t="n">
        <v>32.25</v>
      </c>
      <c r="H6227" s="1" t="n">
        <v>54</v>
      </c>
      <c r="I6227" s="1" t="n">
        <v>11.92</v>
      </c>
      <c r="J6227" s="1" t="n">
        <v>145</v>
      </c>
      <c r="K6227" s="5" t="n">
        <f aca="false">PRODUCT(G6227,1/I6227)</f>
        <v>2.70553691275168</v>
      </c>
    </row>
    <row r="6228" customFormat="false" ht="12.75" hidden="false" customHeight="false" outlineLevel="0" collapsed="false">
      <c r="A6228" s="4" t="n">
        <v>52</v>
      </c>
      <c r="B6228" s="4" t="n">
        <v>3</v>
      </c>
      <c r="C6228" s="1" t="s">
        <v>77</v>
      </c>
      <c r="D6228" s="1" t="s">
        <v>35</v>
      </c>
      <c r="E6228" s="1" t="s">
        <v>88</v>
      </c>
      <c r="F6228" s="1" t="n">
        <v>115</v>
      </c>
      <c r="G6228" s="1" t="n">
        <v>32.78</v>
      </c>
      <c r="H6228" s="1" t="n">
        <v>24</v>
      </c>
      <c r="I6228" s="1" t="n">
        <v>11.92</v>
      </c>
      <c r="J6228" s="1" t="n">
        <v>124</v>
      </c>
      <c r="K6228" s="5" t="n">
        <f aca="false">PRODUCT(G6228,1/I6228)</f>
        <v>2.75</v>
      </c>
    </row>
    <row r="6229" customFormat="false" ht="12.75" hidden="false" customHeight="false" outlineLevel="0" collapsed="false">
      <c r="A6229" s="4" t="n">
        <v>52</v>
      </c>
      <c r="B6229" s="4" t="n">
        <v>3</v>
      </c>
      <c r="C6229" s="1" t="s">
        <v>77</v>
      </c>
      <c r="D6229" s="1" t="s">
        <v>35</v>
      </c>
      <c r="E6229" s="1" t="s">
        <v>60</v>
      </c>
      <c r="F6229" s="1" t="n">
        <v>39</v>
      </c>
      <c r="G6229" s="1" t="n">
        <v>27.23</v>
      </c>
      <c r="H6229" s="1" t="n">
        <v>32</v>
      </c>
      <c r="I6229" s="1" t="n">
        <v>9.69</v>
      </c>
      <c r="J6229" s="1" t="n">
        <v>130</v>
      </c>
      <c r="K6229" s="5" t="n">
        <f aca="false">PRODUCT(G6229,1/I6229)</f>
        <v>2.81011351909185</v>
      </c>
    </row>
    <row r="6230" customFormat="false" ht="12.75" hidden="false" customHeight="false" outlineLevel="0" collapsed="false">
      <c r="A6230" s="4" t="n">
        <v>52</v>
      </c>
      <c r="B6230" s="4" t="n">
        <v>3</v>
      </c>
      <c r="C6230" s="1" t="s">
        <v>77</v>
      </c>
      <c r="D6230" s="1" t="s">
        <v>35</v>
      </c>
      <c r="E6230" s="1" t="s">
        <v>95</v>
      </c>
      <c r="F6230" s="1" t="n">
        <v>12</v>
      </c>
      <c r="G6230" s="1" t="n">
        <v>33.59</v>
      </c>
      <c r="H6230" s="1" t="n">
        <v>139</v>
      </c>
      <c r="I6230" s="1" t="n">
        <v>11.82</v>
      </c>
      <c r="J6230" s="1" t="n">
        <v>38</v>
      </c>
      <c r="K6230" s="5" t="n">
        <f aca="false">PRODUCT(G6230,1/I6230)</f>
        <v>2.84179357021997</v>
      </c>
    </row>
    <row r="6231" customFormat="false" ht="12.75" hidden="false" customHeight="false" outlineLevel="0" collapsed="false">
      <c r="A6231" s="4" t="n">
        <v>52</v>
      </c>
      <c r="B6231" s="4" t="n">
        <v>3</v>
      </c>
      <c r="C6231" s="1" t="s">
        <v>77</v>
      </c>
      <c r="D6231" s="1" t="s">
        <v>35</v>
      </c>
      <c r="E6231" s="1" t="s">
        <v>30</v>
      </c>
      <c r="F6231" s="1" t="n">
        <v>31</v>
      </c>
      <c r="G6231" s="1" t="n">
        <v>22.8</v>
      </c>
      <c r="H6231" s="1" t="n">
        <v>136</v>
      </c>
      <c r="I6231" s="1" t="n">
        <v>8.01</v>
      </c>
      <c r="J6231" s="1" t="n">
        <v>37</v>
      </c>
      <c r="K6231" s="5" t="n">
        <f aca="false">PRODUCT(G6231,1/I6231)</f>
        <v>2.84644194756554</v>
      </c>
    </row>
    <row r="6232" customFormat="false" ht="12.75" hidden="false" customHeight="false" outlineLevel="0" collapsed="false">
      <c r="A6232" s="4" t="n">
        <v>52</v>
      </c>
      <c r="B6232" s="4" t="n">
        <v>3</v>
      </c>
      <c r="C6232" s="1" t="s">
        <v>72</v>
      </c>
      <c r="D6232" s="1" t="s">
        <v>35</v>
      </c>
      <c r="E6232" s="1" t="s">
        <v>32</v>
      </c>
      <c r="F6232" s="1" t="n">
        <v>8</v>
      </c>
      <c r="G6232" s="1" t="n">
        <v>29.71</v>
      </c>
      <c r="H6232" s="1" t="n">
        <v>25</v>
      </c>
      <c r="I6232" s="1" t="n">
        <v>10.38</v>
      </c>
      <c r="J6232" s="1" t="n">
        <v>131</v>
      </c>
      <c r="K6232" s="5" t="n">
        <f aca="false">PRODUCT(G6232,1/I6232)</f>
        <v>2.86223506743738</v>
      </c>
    </row>
    <row r="6233" customFormat="false" ht="12.75" hidden="false" customHeight="false" outlineLevel="0" collapsed="false">
      <c r="A6233" s="4" t="n">
        <v>52</v>
      </c>
      <c r="B6233" s="4" t="n">
        <v>3</v>
      </c>
      <c r="C6233" s="1" t="s">
        <v>77</v>
      </c>
      <c r="D6233" s="1" t="s">
        <v>35</v>
      </c>
      <c r="E6233" s="1" t="s">
        <v>56</v>
      </c>
      <c r="F6233" s="1" t="n">
        <v>146</v>
      </c>
      <c r="G6233" s="1" t="n">
        <v>31.53</v>
      </c>
      <c r="H6233" s="1" t="n">
        <v>16</v>
      </c>
      <c r="I6233" s="1" t="n">
        <v>10.92</v>
      </c>
      <c r="J6233" s="1" t="n">
        <v>116</v>
      </c>
      <c r="K6233" s="5" t="n">
        <f aca="false">PRODUCT(G6233,1/I6233)</f>
        <v>2.88736263736264</v>
      </c>
    </row>
    <row r="6234" customFormat="false" ht="12.75" hidden="false" customHeight="false" outlineLevel="0" collapsed="false">
      <c r="A6234" s="4" t="n">
        <v>52</v>
      </c>
      <c r="B6234" s="4" t="n">
        <v>3</v>
      </c>
      <c r="C6234" s="1" t="s">
        <v>77</v>
      </c>
      <c r="D6234" s="1" t="s">
        <v>35</v>
      </c>
      <c r="E6234" s="1" t="s">
        <v>56</v>
      </c>
      <c r="F6234" s="1" t="n">
        <v>25</v>
      </c>
      <c r="G6234" s="1" t="n">
        <v>34.12</v>
      </c>
      <c r="H6234" s="1" t="n">
        <v>9</v>
      </c>
      <c r="I6234" s="1" t="n">
        <v>11.81</v>
      </c>
      <c r="J6234" s="1" t="n">
        <v>97</v>
      </c>
      <c r="K6234" s="5" t="n">
        <f aca="false">PRODUCT(G6234,1/I6234)</f>
        <v>2.88907705334462</v>
      </c>
    </row>
    <row r="6235" customFormat="false" ht="12.75" hidden="false" customHeight="false" outlineLevel="0" collapsed="false">
      <c r="A6235" s="4" t="n">
        <v>52</v>
      </c>
      <c r="B6235" s="4" t="n">
        <v>3</v>
      </c>
      <c r="C6235" s="1" t="s">
        <v>77</v>
      </c>
      <c r="D6235" s="1" t="s">
        <v>35</v>
      </c>
      <c r="E6235" s="1" t="s">
        <v>56</v>
      </c>
      <c r="F6235" s="1" t="n">
        <v>150</v>
      </c>
      <c r="G6235" s="1" t="n">
        <v>33.19</v>
      </c>
      <c r="H6235" s="1" t="n">
        <v>32</v>
      </c>
      <c r="I6235" s="1" t="n">
        <v>10.75</v>
      </c>
      <c r="J6235" s="1" t="n">
        <v>129</v>
      </c>
      <c r="K6235" s="5" t="n">
        <f aca="false">PRODUCT(G6235,1/I6235)</f>
        <v>3.08744186046512</v>
      </c>
    </row>
    <row r="6236" customFormat="false" ht="12.75" hidden="false" customHeight="false" outlineLevel="0" collapsed="false">
      <c r="A6236" s="4" t="n">
        <v>52</v>
      </c>
      <c r="B6236" s="4" t="n">
        <v>3</v>
      </c>
      <c r="C6236" s="1" t="s">
        <v>77</v>
      </c>
      <c r="D6236" s="1" t="s">
        <v>35</v>
      </c>
      <c r="E6236" s="1" t="s">
        <v>88</v>
      </c>
      <c r="F6236" s="1" t="n">
        <v>35</v>
      </c>
      <c r="G6236" s="1" t="n">
        <v>22.8</v>
      </c>
      <c r="H6236" s="1" t="n">
        <v>46</v>
      </c>
      <c r="I6236" s="1" t="n">
        <v>7.26</v>
      </c>
      <c r="J6236" s="1" t="n">
        <v>132</v>
      </c>
      <c r="K6236" s="5" t="n">
        <f aca="false">PRODUCT(G6236,1/I6236)</f>
        <v>3.1404958677686</v>
      </c>
    </row>
    <row r="6237" customFormat="false" ht="12.75" hidden="false" customHeight="false" outlineLevel="0" collapsed="false">
      <c r="A6237" s="4" t="n">
        <v>52</v>
      </c>
      <c r="B6237" s="4" t="n">
        <v>3</v>
      </c>
      <c r="C6237" s="1" t="s">
        <v>77</v>
      </c>
      <c r="D6237" s="1" t="s">
        <v>35</v>
      </c>
      <c r="E6237" s="1" t="s">
        <v>30</v>
      </c>
      <c r="F6237" s="1" t="n">
        <v>105</v>
      </c>
      <c r="G6237" s="1" t="n">
        <v>57.86</v>
      </c>
      <c r="H6237" s="1" t="n">
        <v>144</v>
      </c>
      <c r="I6237" s="1" t="n">
        <v>17.78</v>
      </c>
      <c r="J6237" s="1" t="n">
        <v>52</v>
      </c>
      <c r="K6237" s="5" t="n">
        <f aca="false">PRODUCT(G6237,1/I6237)</f>
        <v>3.25421822272216</v>
      </c>
    </row>
    <row r="6238" customFormat="false" ht="12.75" hidden="false" customHeight="false" outlineLevel="0" collapsed="false">
      <c r="A6238" s="4" t="n">
        <v>52</v>
      </c>
      <c r="B6238" s="4" t="n">
        <v>3</v>
      </c>
      <c r="C6238" s="1" t="s">
        <v>77</v>
      </c>
      <c r="D6238" s="1" t="s">
        <v>35</v>
      </c>
      <c r="E6238" s="1" t="s">
        <v>95</v>
      </c>
      <c r="F6238" s="1" t="n">
        <v>6</v>
      </c>
      <c r="G6238" s="1" t="n">
        <v>22.11</v>
      </c>
      <c r="H6238" s="1" t="n">
        <v>30</v>
      </c>
      <c r="I6238" s="1" t="n">
        <v>6.78</v>
      </c>
      <c r="J6238" s="1" t="n">
        <v>120</v>
      </c>
      <c r="K6238" s="5" t="n">
        <f aca="false">PRODUCT(G6238,1/I6238)</f>
        <v>3.26106194690265</v>
      </c>
    </row>
    <row r="6239" customFormat="false" ht="12.75" hidden="false" customHeight="false" outlineLevel="0" collapsed="false">
      <c r="A6239" s="4" t="n">
        <v>52</v>
      </c>
      <c r="B6239" s="4" t="n">
        <v>3</v>
      </c>
      <c r="C6239" s="1" t="s">
        <v>77</v>
      </c>
      <c r="D6239" s="1" t="s">
        <v>35</v>
      </c>
      <c r="E6239" s="1" t="s">
        <v>30</v>
      </c>
      <c r="F6239" s="1" t="n">
        <v>26</v>
      </c>
      <c r="G6239" s="1" t="n">
        <v>27.39</v>
      </c>
      <c r="H6239" s="1" t="n">
        <v>3</v>
      </c>
      <c r="I6239" s="1" t="n">
        <v>8.31</v>
      </c>
      <c r="J6239" s="1" t="n">
        <v>93</v>
      </c>
      <c r="K6239" s="5" t="n">
        <f aca="false">PRODUCT(G6239,1/I6239)</f>
        <v>3.29602888086643</v>
      </c>
    </row>
    <row r="6240" customFormat="false" ht="12.75" hidden="false" customHeight="false" outlineLevel="0" collapsed="false">
      <c r="A6240" s="4" t="n">
        <v>52</v>
      </c>
      <c r="B6240" s="4" t="n">
        <v>3</v>
      </c>
      <c r="C6240" s="1" t="s">
        <v>77</v>
      </c>
      <c r="D6240" s="1" t="s">
        <v>35</v>
      </c>
      <c r="E6240" s="1" t="s">
        <v>30</v>
      </c>
      <c r="F6240" s="1" t="n">
        <v>19</v>
      </c>
      <c r="G6240" s="1" t="n">
        <v>25.89</v>
      </c>
      <c r="H6240" s="1" t="n">
        <v>1</v>
      </c>
      <c r="I6240" s="1" t="n">
        <v>7.83</v>
      </c>
      <c r="J6240" s="1" t="n">
        <v>93</v>
      </c>
      <c r="K6240" s="5" t="n">
        <f aca="false">PRODUCT(G6240,1/I6240)</f>
        <v>3.30651340996169</v>
      </c>
    </row>
    <row r="6241" customFormat="false" ht="12.75" hidden="false" customHeight="false" outlineLevel="0" collapsed="false">
      <c r="A6241" s="4" t="n">
        <v>52</v>
      </c>
      <c r="B6241" s="4" t="n">
        <v>3</v>
      </c>
      <c r="C6241" s="1" t="s">
        <v>77</v>
      </c>
      <c r="D6241" s="1" t="s">
        <v>35</v>
      </c>
      <c r="E6241" s="1" t="s">
        <v>56</v>
      </c>
      <c r="F6241" s="1" t="n">
        <v>53</v>
      </c>
      <c r="G6241" s="1" t="n">
        <v>34.27</v>
      </c>
      <c r="H6241" s="1" t="n">
        <v>40</v>
      </c>
      <c r="I6241" s="1" t="n">
        <v>10.16</v>
      </c>
      <c r="J6241" s="1" t="n">
        <v>144</v>
      </c>
      <c r="K6241" s="5" t="n">
        <f aca="false">PRODUCT(G6241,1/I6241)</f>
        <v>3.37303149606299</v>
      </c>
    </row>
    <row r="6242" customFormat="false" ht="12.75" hidden="false" customHeight="false" outlineLevel="0" collapsed="false">
      <c r="A6242" s="4" t="n">
        <v>52</v>
      </c>
      <c r="B6242" s="4" t="n">
        <v>3</v>
      </c>
      <c r="C6242" s="1" t="s">
        <v>77</v>
      </c>
      <c r="D6242" s="1" t="s">
        <v>35</v>
      </c>
      <c r="E6242" s="1" t="s">
        <v>60</v>
      </c>
      <c r="F6242" s="1" t="n">
        <v>32</v>
      </c>
      <c r="G6242" s="1" t="n">
        <v>28.48</v>
      </c>
      <c r="H6242" s="1" t="n">
        <v>5</v>
      </c>
      <c r="I6242" s="1" t="n">
        <v>8.31</v>
      </c>
      <c r="J6242" s="1" t="n">
        <v>93</v>
      </c>
      <c r="K6242" s="5" t="n">
        <f aca="false">PRODUCT(G6242,1/I6242)</f>
        <v>3.42719614921781</v>
      </c>
    </row>
    <row r="6243" customFormat="false" ht="12.75" hidden="false" customHeight="false" outlineLevel="0" collapsed="false">
      <c r="A6243" s="4" t="n">
        <v>52</v>
      </c>
      <c r="B6243" s="4" t="n">
        <v>3</v>
      </c>
      <c r="C6243" s="1" t="s">
        <v>77</v>
      </c>
      <c r="D6243" s="1" t="s">
        <v>35</v>
      </c>
      <c r="E6243" s="1" t="s">
        <v>30</v>
      </c>
      <c r="F6243" s="1" t="n">
        <v>39</v>
      </c>
      <c r="G6243" s="1" t="n">
        <v>27.96</v>
      </c>
      <c r="H6243" s="1" t="n">
        <v>152</v>
      </c>
      <c r="I6243" s="1" t="n">
        <v>8.12</v>
      </c>
      <c r="J6243" s="1" t="n">
        <v>57</v>
      </c>
      <c r="K6243" s="5" t="n">
        <f aca="false">PRODUCT(G6243,1/I6243)</f>
        <v>3.44334975369458</v>
      </c>
    </row>
    <row r="6244" customFormat="false" ht="12.75" hidden="false" customHeight="false" outlineLevel="0" collapsed="false">
      <c r="A6244" s="4" t="n">
        <v>52</v>
      </c>
      <c r="B6244" s="4" t="n">
        <v>3</v>
      </c>
      <c r="C6244" s="1" t="s">
        <v>77</v>
      </c>
      <c r="D6244" s="1" t="s">
        <v>35</v>
      </c>
      <c r="E6244" s="1" t="s">
        <v>60</v>
      </c>
      <c r="F6244" s="1" t="n">
        <v>90</v>
      </c>
      <c r="G6244" s="1" t="n">
        <v>47.92</v>
      </c>
      <c r="H6244" s="1" t="n">
        <v>29</v>
      </c>
      <c r="I6244" s="1" t="n">
        <v>13.81</v>
      </c>
      <c r="J6244" s="1" t="n">
        <v>135</v>
      </c>
      <c r="K6244" s="5" t="n">
        <f aca="false">PRODUCT(G6244,1/I6244)</f>
        <v>3.46994931209269</v>
      </c>
    </row>
    <row r="6245" customFormat="false" ht="12.75" hidden="false" customHeight="false" outlineLevel="0" collapsed="false">
      <c r="A6245" s="4" t="n">
        <v>52</v>
      </c>
      <c r="B6245" s="4" t="n">
        <v>3</v>
      </c>
      <c r="C6245" s="1" t="s">
        <v>77</v>
      </c>
      <c r="D6245" s="1" t="s">
        <v>35</v>
      </c>
      <c r="E6245" s="1" t="s">
        <v>32</v>
      </c>
      <c r="F6245" s="1" t="n">
        <v>21</v>
      </c>
      <c r="G6245" s="1" t="n">
        <v>28.48</v>
      </c>
      <c r="H6245" s="1" t="n">
        <v>149</v>
      </c>
      <c r="I6245" s="1" t="n">
        <v>8.08</v>
      </c>
      <c r="J6245" s="1" t="n">
        <v>64</v>
      </c>
      <c r="K6245" s="5" t="n">
        <f aca="false">PRODUCT(G6245,1/I6245)</f>
        <v>3.52475247524752</v>
      </c>
    </row>
    <row r="6246" customFormat="false" ht="12.75" hidden="false" customHeight="false" outlineLevel="0" collapsed="false">
      <c r="A6246" s="4" t="n">
        <v>52</v>
      </c>
      <c r="B6246" s="4" t="n">
        <v>3</v>
      </c>
      <c r="C6246" s="1" t="s">
        <v>77</v>
      </c>
      <c r="D6246" s="1" t="s">
        <v>35</v>
      </c>
      <c r="E6246" s="1" t="s">
        <v>95</v>
      </c>
      <c r="F6246" s="1" t="n">
        <v>37</v>
      </c>
      <c r="G6246" s="1" t="n">
        <v>56.06</v>
      </c>
      <c r="H6246" s="1" t="n">
        <v>22</v>
      </c>
      <c r="I6246" s="1" t="n">
        <v>15.33</v>
      </c>
      <c r="J6246" s="1" t="n">
        <v>112</v>
      </c>
      <c r="K6246" s="5" t="n">
        <f aca="false">PRODUCT(G6246,1/I6246)</f>
        <v>3.65688193085453</v>
      </c>
    </row>
    <row r="6247" customFormat="false" ht="12.75" hidden="false" customHeight="false" outlineLevel="0" collapsed="false">
      <c r="A6247" s="4" t="n">
        <v>52</v>
      </c>
      <c r="B6247" s="4" t="n">
        <v>3</v>
      </c>
      <c r="C6247" s="1" t="s">
        <v>77</v>
      </c>
      <c r="D6247" s="1" t="s">
        <v>35</v>
      </c>
      <c r="E6247" s="1" t="s">
        <v>95</v>
      </c>
      <c r="F6247" s="1" t="n">
        <v>72</v>
      </c>
      <c r="G6247" s="1" t="n">
        <v>95.67</v>
      </c>
      <c r="H6247" s="1" t="n">
        <v>16</v>
      </c>
      <c r="I6247" s="1" t="n">
        <v>25.83</v>
      </c>
      <c r="J6247" s="1" t="n">
        <v>105</v>
      </c>
      <c r="K6247" s="5" t="n">
        <f aca="false">PRODUCT(G6247,1/I6247)</f>
        <v>3.70383275261324</v>
      </c>
    </row>
    <row r="6248" customFormat="false" ht="12.75" hidden="false" customHeight="false" outlineLevel="0" collapsed="false">
      <c r="A6248" s="4" t="n">
        <v>52</v>
      </c>
      <c r="B6248" s="4" t="n">
        <v>3</v>
      </c>
      <c r="C6248" s="1" t="s">
        <v>77</v>
      </c>
      <c r="D6248" s="1" t="s">
        <v>35</v>
      </c>
      <c r="E6248" s="1" t="s">
        <v>37</v>
      </c>
      <c r="F6248" s="1" t="n">
        <v>28</v>
      </c>
      <c r="G6248" s="1" t="n">
        <v>29.15</v>
      </c>
      <c r="H6248" s="1" t="n">
        <v>148</v>
      </c>
      <c r="I6248" s="1" t="n">
        <v>7.87</v>
      </c>
      <c r="J6248" s="1" t="n">
        <v>60</v>
      </c>
      <c r="K6248" s="5" t="n">
        <f aca="false">PRODUCT(G6248,1/I6248)</f>
        <v>3.70393900889454</v>
      </c>
    </row>
    <row r="6249" customFormat="false" ht="12.75" hidden="false" customHeight="false" outlineLevel="0" collapsed="false">
      <c r="A6249" s="4" t="n">
        <v>52</v>
      </c>
      <c r="B6249" s="4" t="n">
        <v>3</v>
      </c>
      <c r="C6249" s="1" t="s">
        <v>77</v>
      </c>
      <c r="D6249" s="1" t="s">
        <v>35</v>
      </c>
      <c r="E6249" s="1" t="s">
        <v>56</v>
      </c>
      <c r="F6249" s="1" t="n">
        <v>47</v>
      </c>
      <c r="G6249" s="1" t="n">
        <v>31.89</v>
      </c>
      <c r="H6249" s="1" t="n">
        <v>154</v>
      </c>
      <c r="I6249" s="1" t="n">
        <v>8.34</v>
      </c>
      <c r="J6249" s="1" t="n">
        <v>69</v>
      </c>
      <c r="K6249" s="5" t="n">
        <f aca="false">PRODUCT(G6249,1/I6249)</f>
        <v>3.82374100719425</v>
      </c>
    </row>
    <row r="6250" customFormat="false" ht="12.75" hidden="false" customHeight="false" outlineLevel="0" collapsed="false">
      <c r="A6250" s="4" t="n">
        <v>52</v>
      </c>
      <c r="B6250" s="4" t="n">
        <v>3</v>
      </c>
      <c r="C6250" s="1" t="s">
        <v>77</v>
      </c>
      <c r="D6250" s="1" t="s">
        <v>35</v>
      </c>
      <c r="E6250" s="1" t="s">
        <v>32</v>
      </c>
      <c r="F6250" s="1" t="n">
        <v>38</v>
      </c>
      <c r="G6250" s="1" t="n">
        <v>35.44</v>
      </c>
      <c r="H6250" s="1" t="n">
        <v>150</v>
      </c>
      <c r="I6250" s="1" t="n">
        <v>9.12</v>
      </c>
      <c r="J6250" s="1" t="n">
        <v>74</v>
      </c>
      <c r="K6250" s="5" t="n">
        <f aca="false">PRODUCT(G6250,1/I6250)</f>
        <v>3.8859649122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4" t="n">
        <v>30</v>
      </c>
      <c r="B2" s="4" t="n">
        <v>1</v>
      </c>
      <c r="C2" s="1" t="s">
        <v>11</v>
      </c>
      <c r="D2" s="1" t="s">
        <v>12</v>
      </c>
      <c r="E2" s="1" t="s">
        <v>13</v>
      </c>
      <c r="F2" s="1" t="n">
        <v>28</v>
      </c>
      <c r="G2" s="1" t="n">
        <v>14.35</v>
      </c>
      <c r="H2" s="1" t="n">
        <v>90</v>
      </c>
      <c r="I2" s="1" t="n">
        <v>14.35</v>
      </c>
      <c r="J2" s="1" t="n">
        <v>0</v>
      </c>
      <c r="K2" s="5" t="n">
        <f aca="false">PRODUCT(G2,1/I2)</f>
        <v>1</v>
      </c>
    </row>
    <row r="3" customFormat="false" ht="12.75" hidden="false" customHeight="false" outlineLevel="0" collapsed="false">
      <c r="A3" s="4" t="n">
        <v>50</v>
      </c>
      <c r="B3" s="4" t="n">
        <v>1</v>
      </c>
      <c r="C3" s="1" t="s">
        <v>14</v>
      </c>
      <c r="D3" s="1" t="s">
        <v>15</v>
      </c>
      <c r="E3" s="1" t="s">
        <v>16</v>
      </c>
      <c r="F3" s="1" t="n">
        <v>77</v>
      </c>
      <c r="G3" s="1" t="n">
        <v>14.35</v>
      </c>
      <c r="H3" s="1" t="n">
        <v>90</v>
      </c>
      <c r="I3" s="1" t="n">
        <v>14.35</v>
      </c>
      <c r="J3" s="1" t="n">
        <v>0</v>
      </c>
      <c r="K3" s="5" t="n">
        <f aca="false">PRODUCT(G3,1/I3)</f>
        <v>1</v>
      </c>
    </row>
    <row r="4" customFormat="false" ht="12.75" hidden="false" customHeight="false" outlineLevel="0" collapsed="false">
      <c r="A4" s="4" t="n">
        <v>31</v>
      </c>
      <c r="B4" s="4" t="n">
        <v>1</v>
      </c>
      <c r="C4" s="1" t="s">
        <v>17</v>
      </c>
      <c r="D4" s="1" t="s">
        <v>18</v>
      </c>
      <c r="E4" s="1" t="s">
        <v>13</v>
      </c>
      <c r="F4" s="1" t="n">
        <v>14</v>
      </c>
      <c r="G4" s="1" t="n">
        <v>31.57</v>
      </c>
      <c r="H4" s="1" t="n">
        <v>88</v>
      </c>
      <c r="I4" s="1" t="n">
        <v>31.57</v>
      </c>
      <c r="J4" s="1" t="n">
        <v>1</v>
      </c>
      <c r="K4" s="5" t="n">
        <f aca="false">PRODUCT(G4,1/I4)</f>
        <v>1</v>
      </c>
    </row>
    <row r="5" customFormat="false" ht="12.75" hidden="false" customHeight="false" outlineLevel="0" collapsed="false">
      <c r="A5" s="4" t="n">
        <v>31</v>
      </c>
      <c r="B5" s="4" t="n">
        <v>1</v>
      </c>
      <c r="C5" s="1" t="s">
        <v>17</v>
      </c>
      <c r="D5" s="1" t="s">
        <v>12</v>
      </c>
      <c r="E5" s="1" t="s">
        <v>13</v>
      </c>
      <c r="F5" s="1" t="n">
        <v>64</v>
      </c>
      <c r="G5" s="1" t="n">
        <v>15.8</v>
      </c>
      <c r="H5" s="1" t="n">
        <v>87</v>
      </c>
      <c r="I5" s="1" t="n">
        <v>15.8</v>
      </c>
      <c r="J5" s="1" t="n">
        <v>2</v>
      </c>
      <c r="K5" s="5" t="n">
        <f aca="false">PRODUCT(G5,1/I5)</f>
        <v>1</v>
      </c>
    </row>
    <row r="6" customFormat="false" ht="12.75" hidden="false" customHeight="false" outlineLevel="0" collapsed="false">
      <c r="A6" s="4" t="n">
        <v>50</v>
      </c>
      <c r="B6" s="4" t="n">
        <v>2</v>
      </c>
      <c r="C6" s="1" t="s">
        <v>19</v>
      </c>
      <c r="D6" s="1" t="s">
        <v>12</v>
      </c>
      <c r="E6" s="1" t="s">
        <v>13</v>
      </c>
      <c r="F6" s="1" t="n">
        <v>56</v>
      </c>
      <c r="G6" s="1" t="n">
        <v>15.13</v>
      </c>
      <c r="H6" s="1" t="n">
        <v>95</v>
      </c>
      <c r="I6" s="1" t="n">
        <v>15.13</v>
      </c>
      <c r="J6" s="1" t="n">
        <v>5</v>
      </c>
      <c r="K6" s="5" t="n">
        <f aca="false">PRODUCT(G6,1/I6)</f>
        <v>1</v>
      </c>
    </row>
    <row r="7" customFormat="false" ht="12.75" hidden="false" customHeight="false" outlineLevel="0" collapsed="false">
      <c r="A7" s="4" t="n">
        <v>30</v>
      </c>
      <c r="B7" s="4" t="n">
        <v>1</v>
      </c>
      <c r="C7" s="1" t="s">
        <v>20</v>
      </c>
      <c r="D7" s="1" t="s">
        <v>21</v>
      </c>
      <c r="E7" s="1" t="s">
        <v>22</v>
      </c>
      <c r="F7" s="1" t="n">
        <v>4</v>
      </c>
      <c r="G7" s="1" t="n">
        <v>15.13</v>
      </c>
      <c r="H7" s="1" t="n">
        <v>95</v>
      </c>
      <c r="I7" s="1" t="n">
        <v>15.13</v>
      </c>
      <c r="J7" s="1" t="n">
        <v>5</v>
      </c>
      <c r="K7" s="5" t="n">
        <f aca="false">PRODUCT(G7,1/I7)</f>
        <v>1</v>
      </c>
    </row>
    <row r="8" customFormat="false" ht="12.75" hidden="false" customHeight="false" outlineLevel="0" collapsed="false">
      <c r="A8" s="4" t="n">
        <v>30</v>
      </c>
      <c r="B8" s="4" t="n">
        <v>1</v>
      </c>
      <c r="C8" s="1" t="s">
        <v>23</v>
      </c>
      <c r="D8" s="1" t="s">
        <v>21</v>
      </c>
      <c r="E8" s="1" t="s">
        <v>24</v>
      </c>
      <c r="F8" s="1" t="n">
        <v>107</v>
      </c>
      <c r="G8" s="1" t="n">
        <v>9.35</v>
      </c>
      <c r="H8" s="1" t="n">
        <v>85</v>
      </c>
      <c r="I8" s="1" t="n">
        <v>9.35</v>
      </c>
      <c r="J8" s="1" t="n">
        <v>175</v>
      </c>
      <c r="K8" s="5" t="n">
        <f aca="false">PRODUCT(G8,1/I8)</f>
        <v>1</v>
      </c>
    </row>
    <row r="9" customFormat="false" ht="12.75" hidden="false" customHeight="false" outlineLevel="0" collapsed="false">
      <c r="A9" s="4" t="n">
        <v>50</v>
      </c>
      <c r="B9" s="4" t="n">
        <v>2</v>
      </c>
      <c r="C9" s="1" t="s">
        <v>25</v>
      </c>
      <c r="D9" s="1" t="s">
        <v>12</v>
      </c>
      <c r="E9" s="1" t="s">
        <v>26</v>
      </c>
      <c r="F9" s="1" t="n">
        <v>48</v>
      </c>
      <c r="G9" s="1" t="n">
        <v>10.04</v>
      </c>
      <c r="H9" s="1" t="n">
        <v>90</v>
      </c>
      <c r="I9" s="1" t="n">
        <v>10.04</v>
      </c>
      <c r="J9" s="1" t="n">
        <v>0</v>
      </c>
      <c r="K9" s="5" t="n">
        <f aca="false">PRODUCT(G9,1/I9)</f>
        <v>1</v>
      </c>
    </row>
    <row r="10" customFormat="false" ht="12.75" hidden="false" customHeight="false" outlineLevel="0" collapsed="false">
      <c r="A10" s="4" t="n">
        <v>40</v>
      </c>
      <c r="B10" s="4" t="n">
        <v>1</v>
      </c>
      <c r="C10" s="1" t="s">
        <v>27</v>
      </c>
      <c r="D10" s="1" t="s">
        <v>15</v>
      </c>
      <c r="E10" s="1" t="s">
        <v>24</v>
      </c>
      <c r="F10" s="1" t="n">
        <v>34</v>
      </c>
      <c r="G10" s="1" t="n">
        <v>10.04</v>
      </c>
      <c r="H10" s="1" t="n">
        <v>90</v>
      </c>
      <c r="I10" s="1" t="n">
        <v>10.04</v>
      </c>
      <c r="J10" s="1" t="n">
        <v>0</v>
      </c>
      <c r="K10" s="5" t="n">
        <f aca="false">PRODUCT(G10,1/I10)</f>
        <v>1</v>
      </c>
    </row>
    <row r="11" customFormat="false" ht="12.75" hidden="false" customHeight="false" outlineLevel="0" collapsed="false">
      <c r="A11" s="4" t="n">
        <v>31</v>
      </c>
      <c r="B11" s="4" t="n">
        <v>1</v>
      </c>
      <c r="C11" s="1" t="s">
        <v>28</v>
      </c>
      <c r="D11" s="1" t="s">
        <v>29</v>
      </c>
      <c r="E11" s="1" t="s">
        <v>30</v>
      </c>
      <c r="F11" s="1" t="n">
        <v>94</v>
      </c>
      <c r="G11" s="1" t="n">
        <v>10.76</v>
      </c>
      <c r="H11" s="1" t="n">
        <v>90</v>
      </c>
      <c r="I11" s="1" t="n">
        <v>10.76</v>
      </c>
      <c r="J11" s="1" t="n">
        <v>0</v>
      </c>
      <c r="K11" s="5" t="n">
        <f aca="false">PRODUCT(G11,1/I11)</f>
        <v>1</v>
      </c>
    </row>
    <row r="12" customFormat="false" ht="12.75" hidden="false" customHeight="false" outlineLevel="0" collapsed="false">
      <c r="A12" s="4" t="n">
        <v>30</v>
      </c>
      <c r="B12" s="4" t="n">
        <v>1</v>
      </c>
      <c r="C12" s="1" t="s">
        <v>20</v>
      </c>
      <c r="D12" s="1" t="s">
        <v>21</v>
      </c>
      <c r="E12" s="1" t="s">
        <v>22</v>
      </c>
      <c r="F12" s="1" t="n">
        <v>24</v>
      </c>
      <c r="G12" s="1" t="n">
        <v>11.48</v>
      </c>
      <c r="H12" s="1" t="n">
        <v>90</v>
      </c>
      <c r="I12" s="1" t="n">
        <v>11.48</v>
      </c>
      <c r="J12" s="1" t="n">
        <v>0</v>
      </c>
      <c r="K12" s="5" t="n">
        <f aca="false">PRODUCT(G12,1/I12)</f>
        <v>1</v>
      </c>
    </row>
    <row r="13" customFormat="false" ht="12.75" hidden="false" customHeight="false" outlineLevel="0" collapsed="false">
      <c r="A13" s="4" t="n">
        <v>50</v>
      </c>
      <c r="B13" s="4" t="n">
        <v>1</v>
      </c>
      <c r="C13" s="1" t="s">
        <v>31</v>
      </c>
      <c r="D13" s="1" t="s">
        <v>29</v>
      </c>
      <c r="E13" s="1" t="s">
        <v>32</v>
      </c>
      <c r="F13" s="1" t="n">
        <v>9</v>
      </c>
      <c r="G13" s="1" t="n">
        <v>12.19</v>
      </c>
      <c r="H13" s="1" t="n">
        <v>90</v>
      </c>
      <c r="I13" s="1" t="n">
        <v>12.19</v>
      </c>
      <c r="J13" s="1" t="n">
        <v>0</v>
      </c>
      <c r="K13" s="5" t="n">
        <f aca="false">PRODUCT(G13,1/I13)</f>
        <v>1</v>
      </c>
    </row>
    <row r="14" customFormat="false" ht="12.75" hidden="false" customHeight="false" outlineLevel="0" collapsed="false">
      <c r="A14" s="4" t="n">
        <v>31</v>
      </c>
      <c r="B14" s="4" t="n">
        <v>1</v>
      </c>
      <c r="C14" s="1" t="s">
        <v>33</v>
      </c>
      <c r="D14" s="1" t="s">
        <v>12</v>
      </c>
      <c r="E14" s="1" t="s">
        <v>26</v>
      </c>
      <c r="F14" s="1" t="n">
        <v>5</v>
      </c>
      <c r="G14" s="1" t="n">
        <v>12.91</v>
      </c>
      <c r="H14" s="1" t="n">
        <v>90</v>
      </c>
      <c r="I14" s="1" t="n">
        <v>12.91</v>
      </c>
      <c r="J14" s="1" t="n">
        <v>0</v>
      </c>
      <c r="K14" s="5" t="n">
        <f aca="false">PRODUCT(G14,1/I14)</f>
        <v>1</v>
      </c>
    </row>
    <row r="15" customFormat="false" ht="12.75" hidden="false" customHeight="false" outlineLevel="0" collapsed="false">
      <c r="A15" s="4" t="n">
        <v>31</v>
      </c>
      <c r="B15" s="4" t="n">
        <v>1</v>
      </c>
      <c r="C15" s="1" t="s">
        <v>17</v>
      </c>
      <c r="D15" s="1" t="s">
        <v>12</v>
      </c>
      <c r="E15" s="1" t="s">
        <v>26</v>
      </c>
      <c r="F15" s="1" t="n">
        <v>19</v>
      </c>
      <c r="G15" s="1" t="n">
        <v>12.91</v>
      </c>
      <c r="H15" s="1" t="n">
        <v>90</v>
      </c>
      <c r="I15" s="1" t="n">
        <v>12.91</v>
      </c>
      <c r="J15" s="1" t="n">
        <v>0</v>
      </c>
      <c r="K15" s="5" t="n">
        <f aca="false">PRODUCT(G15,1/I15)</f>
        <v>1</v>
      </c>
    </row>
    <row r="16" customFormat="false" ht="12.75" hidden="false" customHeight="false" outlineLevel="0" collapsed="false">
      <c r="A16" s="4" t="n">
        <v>30</v>
      </c>
      <c r="B16" s="4" t="n">
        <v>1</v>
      </c>
      <c r="C16" s="1" t="s">
        <v>34</v>
      </c>
      <c r="D16" s="1" t="s">
        <v>12</v>
      </c>
      <c r="E16" s="1" t="s">
        <v>26</v>
      </c>
      <c r="F16" s="1" t="n">
        <v>15</v>
      </c>
      <c r="G16" s="1" t="n">
        <v>13.04</v>
      </c>
      <c r="H16" s="1" t="n">
        <v>90</v>
      </c>
      <c r="I16" s="1" t="n">
        <v>13.04</v>
      </c>
      <c r="J16" s="1" t="n">
        <v>0</v>
      </c>
      <c r="K16" s="5" t="n">
        <f aca="false">PRODUCT(G16,1/I16)</f>
        <v>1</v>
      </c>
    </row>
    <row r="17" customFormat="false" ht="12.75" hidden="false" customHeight="false" outlineLevel="0" collapsed="false">
      <c r="A17" s="4" t="n">
        <v>30</v>
      </c>
      <c r="B17" s="4" t="n">
        <v>1</v>
      </c>
      <c r="C17" s="1" t="s">
        <v>34</v>
      </c>
      <c r="D17" s="1" t="s">
        <v>35</v>
      </c>
      <c r="E17" s="1" t="s">
        <v>30</v>
      </c>
      <c r="F17" s="1" t="n">
        <v>11</v>
      </c>
      <c r="G17" s="1" t="n">
        <v>13.04</v>
      </c>
      <c r="H17" s="1" t="n">
        <v>90</v>
      </c>
      <c r="I17" s="1" t="n">
        <v>13.04</v>
      </c>
      <c r="J17" s="1" t="n">
        <v>0</v>
      </c>
      <c r="K17" s="5" t="n">
        <f aca="false">PRODUCT(G17,1/I17)</f>
        <v>1</v>
      </c>
    </row>
    <row r="18" customFormat="false" ht="12.75" hidden="false" customHeight="false" outlineLevel="0" collapsed="false">
      <c r="A18" s="4" t="n">
        <v>50</v>
      </c>
      <c r="B18" s="4" t="n">
        <v>1</v>
      </c>
      <c r="C18" s="1" t="s">
        <v>36</v>
      </c>
      <c r="D18" s="1" t="s">
        <v>15</v>
      </c>
      <c r="E18" s="1" t="s">
        <v>16</v>
      </c>
      <c r="F18" s="1" t="n">
        <v>9</v>
      </c>
      <c r="G18" s="1" t="n">
        <v>15.06</v>
      </c>
      <c r="H18" s="1" t="n">
        <v>90</v>
      </c>
      <c r="I18" s="1" t="n">
        <v>15.06</v>
      </c>
      <c r="J18" s="1" t="n">
        <v>0</v>
      </c>
      <c r="K18" s="5" t="n">
        <f aca="false">PRODUCT(G18,1/I18)</f>
        <v>1</v>
      </c>
    </row>
    <row r="19" customFormat="false" ht="12.75" hidden="false" customHeight="false" outlineLevel="0" collapsed="false">
      <c r="A19" s="4" t="n">
        <v>31</v>
      </c>
      <c r="B19" s="4" t="n">
        <v>1</v>
      </c>
      <c r="C19" s="1" t="s">
        <v>33</v>
      </c>
      <c r="D19" s="1" t="s">
        <v>15</v>
      </c>
      <c r="E19" s="1" t="s">
        <v>16</v>
      </c>
      <c r="F19" s="1" t="n">
        <v>3</v>
      </c>
      <c r="G19" s="1" t="n">
        <v>15.84</v>
      </c>
      <c r="H19" s="1" t="n">
        <v>90</v>
      </c>
      <c r="I19" s="1" t="n">
        <v>15.84</v>
      </c>
      <c r="J19" s="1" t="n">
        <v>0</v>
      </c>
      <c r="K19" s="5" t="n">
        <f aca="false">PRODUCT(G19,1/I19)</f>
        <v>1</v>
      </c>
    </row>
    <row r="20" customFormat="false" ht="12.75" hidden="false" customHeight="false" outlineLevel="0" collapsed="false">
      <c r="A20" s="4" t="n">
        <v>31</v>
      </c>
      <c r="B20" s="4" t="n">
        <v>1</v>
      </c>
      <c r="C20" s="1" t="s">
        <v>17</v>
      </c>
      <c r="D20" s="1" t="s">
        <v>29</v>
      </c>
      <c r="E20" s="1" t="s">
        <v>37</v>
      </c>
      <c r="F20" s="1" t="n">
        <v>36</v>
      </c>
      <c r="G20" s="1" t="n">
        <v>16.5</v>
      </c>
      <c r="H20" s="1" t="n">
        <v>90</v>
      </c>
      <c r="I20" s="1" t="n">
        <v>16.5</v>
      </c>
      <c r="J20" s="1" t="n">
        <v>0</v>
      </c>
      <c r="K20" s="5" t="n">
        <f aca="false">PRODUCT(G20,1/I20)</f>
        <v>1</v>
      </c>
    </row>
    <row r="21" customFormat="false" ht="12.75" hidden="false" customHeight="false" outlineLevel="0" collapsed="false">
      <c r="A21" s="4" t="n">
        <v>31</v>
      </c>
      <c r="B21" s="4" t="n">
        <v>1</v>
      </c>
      <c r="C21" s="1" t="s">
        <v>33</v>
      </c>
      <c r="D21" s="1" t="s">
        <v>15</v>
      </c>
      <c r="E21" s="1" t="s">
        <v>16</v>
      </c>
      <c r="F21" s="1" t="n">
        <v>44</v>
      </c>
      <c r="G21" s="1" t="n">
        <v>17.7</v>
      </c>
      <c r="H21" s="1" t="n">
        <v>90</v>
      </c>
      <c r="I21" s="1" t="n">
        <v>17.7</v>
      </c>
      <c r="J21" s="1" t="n">
        <v>0</v>
      </c>
      <c r="K21" s="5" t="n">
        <f aca="false">PRODUCT(G21,1/I21)</f>
        <v>1</v>
      </c>
    </row>
    <row r="22" customFormat="false" ht="12.75" hidden="false" customHeight="false" outlineLevel="0" collapsed="false">
      <c r="A22" s="4" t="n">
        <v>30</v>
      </c>
      <c r="B22" s="4" t="n">
        <v>1</v>
      </c>
      <c r="C22" s="1" t="s">
        <v>11</v>
      </c>
      <c r="D22" s="1" t="s">
        <v>29</v>
      </c>
      <c r="E22" s="1" t="s">
        <v>37</v>
      </c>
      <c r="F22" s="1" t="n">
        <v>117</v>
      </c>
      <c r="G22" s="1" t="n">
        <v>17.93</v>
      </c>
      <c r="H22" s="1" t="n">
        <v>90</v>
      </c>
      <c r="I22" s="1" t="n">
        <v>17.93</v>
      </c>
      <c r="J22" s="1" t="n">
        <v>0</v>
      </c>
      <c r="K22" s="5" t="n">
        <f aca="false">PRODUCT(G22,1/I22)</f>
        <v>1</v>
      </c>
    </row>
    <row r="23" customFormat="false" ht="12.75" hidden="false" customHeight="false" outlineLevel="0" collapsed="false">
      <c r="A23" s="4" t="n">
        <v>50</v>
      </c>
      <c r="B23" s="4" t="n">
        <v>1</v>
      </c>
      <c r="C23" s="1" t="s">
        <v>38</v>
      </c>
      <c r="D23" s="1" t="s">
        <v>12</v>
      </c>
      <c r="E23" s="1" t="s">
        <v>13</v>
      </c>
      <c r="F23" s="1" t="n">
        <v>8</v>
      </c>
      <c r="G23" s="1" t="n">
        <v>20.8</v>
      </c>
      <c r="H23" s="1" t="n">
        <v>90</v>
      </c>
      <c r="I23" s="1" t="n">
        <v>20.8</v>
      </c>
      <c r="J23" s="1" t="n">
        <v>0</v>
      </c>
      <c r="K23" s="5" t="n">
        <f aca="false">PRODUCT(G23,1/I23)</f>
        <v>1</v>
      </c>
    </row>
    <row r="24" customFormat="false" ht="12.75" hidden="false" customHeight="false" outlineLevel="0" collapsed="false">
      <c r="A24" s="4" t="n">
        <v>40</v>
      </c>
      <c r="B24" s="4" t="n">
        <v>1</v>
      </c>
      <c r="C24" s="1" t="s">
        <v>39</v>
      </c>
      <c r="D24" s="1" t="s">
        <v>18</v>
      </c>
      <c r="E24" s="1" t="s">
        <v>13</v>
      </c>
      <c r="F24" s="1" t="n">
        <v>1</v>
      </c>
      <c r="G24" s="1" t="n">
        <v>40.18</v>
      </c>
      <c r="H24" s="1" t="n">
        <v>91</v>
      </c>
      <c r="I24" s="1" t="n">
        <v>40.18</v>
      </c>
      <c r="J24" s="1" t="n">
        <v>0</v>
      </c>
      <c r="K24" s="5" t="n">
        <f aca="false">PRODUCT(G24,1/I24)</f>
        <v>1</v>
      </c>
    </row>
    <row r="25" customFormat="false" ht="12.75" hidden="false" customHeight="false" outlineLevel="0" collapsed="false">
      <c r="A25" s="4" t="n">
        <v>31</v>
      </c>
      <c r="B25" s="4" t="n">
        <v>1</v>
      </c>
      <c r="C25" s="1" t="s">
        <v>17</v>
      </c>
      <c r="D25" s="1" t="s">
        <v>12</v>
      </c>
      <c r="E25" s="1" t="s">
        <v>13</v>
      </c>
      <c r="F25" s="1" t="n">
        <v>43</v>
      </c>
      <c r="G25" s="1" t="n">
        <v>43.77</v>
      </c>
      <c r="H25" s="1" t="n">
        <v>90</v>
      </c>
      <c r="I25" s="1" t="n">
        <v>43.77</v>
      </c>
      <c r="J25" s="1" t="n">
        <v>0</v>
      </c>
      <c r="K25" s="5" t="n">
        <f aca="false">PRODUCT(G25,1/I25)</f>
        <v>1</v>
      </c>
    </row>
    <row r="26" customFormat="false" ht="12.75" hidden="false" customHeight="false" outlineLevel="0" collapsed="false">
      <c r="A26" s="4" t="n">
        <v>30</v>
      </c>
      <c r="B26" s="4" t="n">
        <v>1</v>
      </c>
      <c r="C26" s="1" t="s">
        <v>23</v>
      </c>
      <c r="D26" s="1" t="s">
        <v>35</v>
      </c>
      <c r="E26" s="1" t="s">
        <v>37</v>
      </c>
      <c r="F26" s="1" t="n">
        <v>104</v>
      </c>
      <c r="G26" s="1" t="n">
        <v>14.36</v>
      </c>
      <c r="H26" s="1" t="n">
        <v>92</v>
      </c>
      <c r="I26" s="1" t="n">
        <v>14.36</v>
      </c>
      <c r="J26" s="1" t="n">
        <v>2</v>
      </c>
      <c r="K26" s="5" t="n">
        <f aca="false">PRODUCT(G26,1/I26)</f>
        <v>1</v>
      </c>
    </row>
    <row r="27" customFormat="false" ht="12.75" hidden="false" customHeight="false" outlineLevel="0" collapsed="false">
      <c r="A27" s="4" t="n">
        <v>31</v>
      </c>
      <c r="B27" s="4" t="n">
        <v>1</v>
      </c>
      <c r="C27" s="1" t="s">
        <v>17</v>
      </c>
      <c r="D27" s="1" t="s">
        <v>18</v>
      </c>
      <c r="E27" s="1" t="s">
        <v>40</v>
      </c>
      <c r="F27" s="1" t="n">
        <v>58</v>
      </c>
      <c r="G27" s="1" t="n">
        <v>15.08</v>
      </c>
      <c r="H27" s="1" t="n">
        <v>87</v>
      </c>
      <c r="I27" s="1" t="n">
        <v>15.08</v>
      </c>
      <c r="J27" s="1" t="n">
        <v>2</v>
      </c>
      <c r="K27" s="5" t="n">
        <f aca="false">PRODUCT(G27,1/I27)</f>
        <v>1</v>
      </c>
    </row>
    <row r="28" customFormat="false" ht="12.75" hidden="false" customHeight="false" outlineLevel="0" collapsed="false">
      <c r="A28" s="4" t="n">
        <v>31</v>
      </c>
      <c r="B28" s="4" t="n">
        <v>1</v>
      </c>
      <c r="C28" s="1" t="s">
        <v>28</v>
      </c>
      <c r="D28" s="1" t="s">
        <v>35</v>
      </c>
      <c r="E28" s="1" t="s">
        <v>30</v>
      </c>
      <c r="F28" s="1" t="n">
        <v>82</v>
      </c>
      <c r="G28" s="1" t="n">
        <v>18.66</v>
      </c>
      <c r="H28" s="1" t="n">
        <v>92</v>
      </c>
      <c r="I28" s="1" t="n">
        <v>18.66</v>
      </c>
      <c r="J28" s="1" t="n">
        <v>2</v>
      </c>
      <c r="K28" s="5" t="n">
        <f aca="false">PRODUCT(G28,1/I28)</f>
        <v>1</v>
      </c>
    </row>
    <row r="29" customFormat="false" ht="12.75" hidden="false" customHeight="false" outlineLevel="0" collapsed="false">
      <c r="A29" s="4" t="n">
        <v>30</v>
      </c>
      <c r="B29" s="4" t="n">
        <v>1</v>
      </c>
      <c r="C29" s="1" t="s">
        <v>23</v>
      </c>
      <c r="D29" s="1" t="s">
        <v>21</v>
      </c>
      <c r="E29" s="1" t="s">
        <v>24</v>
      </c>
      <c r="F29" s="1" t="n">
        <v>109</v>
      </c>
      <c r="G29" s="1" t="n">
        <v>10.78</v>
      </c>
      <c r="H29" s="1" t="n">
        <v>93</v>
      </c>
      <c r="I29" s="1" t="n">
        <v>10.78</v>
      </c>
      <c r="J29" s="1" t="n">
        <v>3</v>
      </c>
      <c r="K29" s="5" t="n">
        <f aca="false">PRODUCT(G29,1/I29)</f>
        <v>1</v>
      </c>
    </row>
    <row r="30" customFormat="false" ht="12.75" hidden="false" customHeight="false" outlineLevel="0" collapsed="false">
      <c r="A30" s="4" t="n">
        <v>30</v>
      </c>
      <c r="B30" s="4" t="n">
        <v>1</v>
      </c>
      <c r="C30" s="1" t="s">
        <v>20</v>
      </c>
      <c r="D30" s="1" t="s">
        <v>15</v>
      </c>
      <c r="E30" s="1" t="s">
        <v>16</v>
      </c>
      <c r="F30" s="1" t="n">
        <v>145</v>
      </c>
      <c r="G30" s="1" t="n">
        <v>10.78</v>
      </c>
      <c r="H30" s="1" t="n">
        <v>93</v>
      </c>
      <c r="I30" s="1" t="n">
        <v>10.78</v>
      </c>
      <c r="J30" s="1" t="n">
        <v>3</v>
      </c>
      <c r="K30" s="5" t="n">
        <f aca="false">PRODUCT(G30,1/I30)</f>
        <v>1</v>
      </c>
    </row>
    <row r="31" customFormat="false" ht="12.75" hidden="false" customHeight="false" outlineLevel="0" collapsed="false">
      <c r="A31" s="4" t="n">
        <v>50</v>
      </c>
      <c r="B31" s="4" t="n">
        <v>1</v>
      </c>
      <c r="C31" s="1" t="s">
        <v>38</v>
      </c>
      <c r="D31" s="1" t="s">
        <v>35</v>
      </c>
      <c r="E31" s="1" t="s">
        <v>30</v>
      </c>
      <c r="F31" s="1" t="n">
        <v>57</v>
      </c>
      <c r="G31" s="1" t="n">
        <v>10.78</v>
      </c>
      <c r="H31" s="1" t="n">
        <v>93</v>
      </c>
      <c r="I31" s="1" t="n">
        <v>10.78</v>
      </c>
      <c r="J31" s="1" t="n">
        <v>3</v>
      </c>
      <c r="K31" s="5" t="n">
        <f aca="false">PRODUCT(G31,1/I31)</f>
        <v>1</v>
      </c>
    </row>
    <row r="32" customFormat="false" ht="12.75" hidden="false" customHeight="false" outlineLevel="0" collapsed="false">
      <c r="A32" s="4" t="n">
        <v>30</v>
      </c>
      <c r="B32" s="4" t="n">
        <v>1</v>
      </c>
      <c r="C32" s="1" t="s">
        <v>11</v>
      </c>
      <c r="D32" s="1" t="s">
        <v>12</v>
      </c>
      <c r="E32" s="1" t="s">
        <v>40</v>
      </c>
      <c r="F32" s="1" t="n">
        <v>97</v>
      </c>
      <c r="G32" s="1" t="n">
        <v>12.21</v>
      </c>
      <c r="H32" s="1" t="n">
        <v>93</v>
      </c>
      <c r="I32" s="1" t="n">
        <v>12.21</v>
      </c>
      <c r="J32" s="1" t="n">
        <v>3</v>
      </c>
      <c r="K32" s="5" t="n">
        <f aca="false">PRODUCT(G32,1/I32)</f>
        <v>1</v>
      </c>
    </row>
    <row r="33" customFormat="false" ht="12.75" hidden="false" customHeight="false" outlineLevel="0" collapsed="false">
      <c r="A33" s="4" t="n">
        <v>31</v>
      </c>
      <c r="B33" s="4" t="n">
        <v>1</v>
      </c>
      <c r="C33" s="1" t="s">
        <v>41</v>
      </c>
      <c r="D33" s="1" t="s">
        <v>12</v>
      </c>
      <c r="E33" s="1" t="s">
        <v>13</v>
      </c>
      <c r="F33" s="1" t="n">
        <v>47</v>
      </c>
      <c r="G33" s="1" t="n">
        <v>23</v>
      </c>
      <c r="H33" s="1" t="n">
        <v>86</v>
      </c>
      <c r="I33" s="1" t="n">
        <v>23</v>
      </c>
      <c r="J33" s="1" t="n">
        <v>3</v>
      </c>
      <c r="K33" s="5" t="n">
        <f aca="false">PRODUCT(G33,1/I33)</f>
        <v>1</v>
      </c>
    </row>
    <row r="34" customFormat="false" ht="12.75" hidden="false" customHeight="false" outlineLevel="0" collapsed="false">
      <c r="A34" s="4" t="n">
        <v>40</v>
      </c>
      <c r="B34" s="4" t="n">
        <v>1</v>
      </c>
      <c r="C34" s="1" t="s">
        <v>27</v>
      </c>
      <c r="D34" s="1" t="s">
        <v>18</v>
      </c>
      <c r="E34" s="1" t="s">
        <v>13</v>
      </c>
      <c r="F34" s="1" t="n">
        <v>3</v>
      </c>
      <c r="G34" s="1" t="n">
        <v>53.17</v>
      </c>
      <c r="H34" s="1" t="n">
        <v>93</v>
      </c>
      <c r="I34" s="1" t="n">
        <v>53.17</v>
      </c>
      <c r="J34" s="1" t="n">
        <v>3</v>
      </c>
      <c r="K34" s="5" t="n">
        <f aca="false">PRODUCT(G34,1/I34)</f>
        <v>1</v>
      </c>
    </row>
    <row r="35" customFormat="false" ht="12.75" hidden="false" customHeight="false" outlineLevel="0" collapsed="false">
      <c r="A35" s="4" t="n">
        <v>50</v>
      </c>
      <c r="B35" s="4" t="n">
        <v>1</v>
      </c>
      <c r="C35" s="1" t="s">
        <v>38</v>
      </c>
      <c r="D35" s="1" t="s">
        <v>35</v>
      </c>
      <c r="E35" s="1" t="s">
        <v>30</v>
      </c>
      <c r="F35" s="1" t="n">
        <v>37</v>
      </c>
      <c r="G35" s="1" t="n">
        <v>8.64</v>
      </c>
      <c r="H35" s="1" t="n">
        <v>94</v>
      </c>
      <c r="I35" s="1" t="n">
        <v>8.64</v>
      </c>
      <c r="J35" s="1" t="n">
        <v>4</v>
      </c>
      <c r="K35" s="5" t="n">
        <f aca="false">PRODUCT(G35,1/I35)</f>
        <v>1</v>
      </c>
    </row>
    <row r="36" customFormat="false" ht="12.75" hidden="false" customHeight="false" outlineLevel="0" collapsed="false">
      <c r="A36" s="4" t="n">
        <v>40</v>
      </c>
      <c r="B36" s="4" t="n">
        <v>1</v>
      </c>
      <c r="C36" s="1" t="s">
        <v>39</v>
      </c>
      <c r="D36" s="1" t="s">
        <v>18</v>
      </c>
      <c r="E36" s="1" t="s">
        <v>26</v>
      </c>
      <c r="F36" s="1" t="n">
        <v>12</v>
      </c>
      <c r="G36" s="1" t="n">
        <v>17.28</v>
      </c>
      <c r="H36" s="1" t="n">
        <v>94</v>
      </c>
      <c r="I36" s="1" t="n">
        <v>17.28</v>
      </c>
      <c r="J36" s="1" t="n">
        <v>4</v>
      </c>
      <c r="K36" s="5" t="n">
        <f aca="false">PRODUCT(G36,1/I36)</f>
        <v>1</v>
      </c>
    </row>
    <row r="37" customFormat="false" ht="12.75" hidden="false" customHeight="false" outlineLevel="0" collapsed="false">
      <c r="A37" s="4" t="n">
        <v>30</v>
      </c>
      <c r="B37" s="4" t="n">
        <v>2</v>
      </c>
      <c r="C37" s="1" t="s">
        <v>42</v>
      </c>
      <c r="D37" s="1" t="s">
        <v>15</v>
      </c>
      <c r="E37" s="1" t="s">
        <v>16</v>
      </c>
      <c r="F37" s="1" t="n">
        <v>53</v>
      </c>
      <c r="G37" s="1" t="n">
        <v>28.78</v>
      </c>
      <c r="H37" s="1" t="n">
        <v>94</v>
      </c>
      <c r="I37" s="1" t="n">
        <v>28.78</v>
      </c>
      <c r="J37" s="1" t="n">
        <v>4</v>
      </c>
      <c r="K37" s="5" t="n">
        <f aca="false">PRODUCT(G37,1/I37)</f>
        <v>1</v>
      </c>
    </row>
    <row r="38" customFormat="false" ht="12.75" hidden="false" customHeight="false" outlineLevel="0" collapsed="false">
      <c r="A38" s="4" t="n">
        <v>31</v>
      </c>
      <c r="B38" s="4" t="n">
        <v>1</v>
      </c>
      <c r="C38" s="1" t="s">
        <v>43</v>
      </c>
      <c r="D38" s="1" t="s">
        <v>21</v>
      </c>
      <c r="E38" s="1" t="s">
        <v>16</v>
      </c>
      <c r="F38" s="1" t="n">
        <v>24</v>
      </c>
      <c r="G38" s="1" t="n">
        <v>7.21</v>
      </c>
      <c r="H38" s="1" t="n">
        <v>95</v>
      </c>
      <c r="I38" s="1" t="n">
        <v>7.21</v>
      </c>
      <c r="J38" s="1" t="n">
        <v>5</v>
      </c>
      <c r="K38" s="5" t="n">
        <f aca="false">PRODUCT(G38,1/I38)</f>
        <v>1</v>
      </c>
    </row>
    <row r="39" customFormat="false" ht="12.75" hidden="false" customHeight="false" outlineLevel="0" collapsed="false">
      <c r="A39" s="4" t="n">
        <v>50</v>
      </c>
      <c r="B39" s="4" t="n">
        <v>1</v>
      </c>
      <c r="C39" s="1" t="s">
        <v>36</v>
      </c>
      <c r="D39" s="1" t="s">
        <v>15</v>
      </c>
      <c r="E39" s="1" t="s">
        <v>22</v>
      </c>
      <c r="F39" s="1" t="n">
        <v>75</v>
      </c>
      <c r="G39" s="1" t="n">
        <v>20.2</v>
      </c>
      <c r="H39" s="1" t="n">
        <v>96</v>
      </c>
      <c r="I39" s="1" t="n">
        <v>20.2</v>
      </c>
      <c r="J39" s="1" t="n">
        <v>6</v>
      </c>
      <c r="K39" s="5" t="n">
        <f aca="false">PRODUCT(G39,1/I39)</f>
        <v>1</v>
      </c>
    </row>
    <row r="40" customFormat="false" ht="12.75" hidden="false" customHeight="false" outlineLevel="0" collapsed="false">
      <c r="A40" s="4" t="n">
        <v>40</v>
      </c>
      <c r="B40" s="4" t="n">
        <v>1</v>
      </c>
      <c r="C40" s="1" t="s">
        <v>44</v>
      </c>
      <c r="D40" s="1" t="s">
        <v>21</v>
      </c>
      <c r="E40" s="1" t="s">
        <v>22</v>
      </c>
      <c r="F40" s="1" t="n">
        <v>3</v>
      </c>
      <c r="G40" s="1" t="n">
        <v>11.56</v>
      </c>
      <c r="H40" s="1" t="n">
        <v>97</v>
      </c>
      <c r="I40" s="1" t="n">
        <v>11.56</v>
      </c>
      <c r="J40" s="1" t="n">
        <v>7</v>
      </c>
      <c r="K40" s="5" t="n">
        <f aca="false">PRODUCT(G40,1/I40)</f>
        <v>1</v>
      </c>
    </row>
    <row r="41" customFormat="false" ht="12.75" hidden="false" customHeight="false" outlineLevel="0" collapsed="false">
      <c r="A41" s="4" t="n">
        <v>50</v>
      </c>
      <c r="B41" s="4" t="n">
        <v>1</v>
      </c>
      <c r="C41" s="1" t="s">
        <v>36</v>
      </c>
      <c r="D41" s="1" t="s">
        <v>35</v>
      </c>
      <c r="E41" s="1" t="s">
        <v>32</v>
      </c>
      <c r="F41" s="1" t="n">
        <v>82</v>
      </c>
      <c r="G41" s="1" t="n">
        <v>38.83</v>
      </c>
      <c r="H41" s="1" t="n">
        <v>115</v>
      </c>
      <c r="I41" s="1" t="n">
        <v>38.83</v>
      </c>
      <c r="J41" s="1" t="n">
        <v>27</v>
      </c>
      <c r="K41" s="5" t="n">
        <f aca="false">PRODUCT(G41,1/I41)</f>
        <v>1</v>
      </c>
    </row>
    <row r="42" customFormat="false" ht="12.75" hidden="false" customHeight="false" outlineLevel="0" collapsed="false">
      <c r="A42" s="4" t="n">
        <v>50</v>
      </c>
      <c r="B42" s="4" t="n">
        <v>2</v>
      </c>
      <c r="C42" s="1" t="s">
        <v>45</v>
      </c>
      <c r="D42" s="1" t="s">
        <v>12</v>
      </c>
      <c r="E42" s="1" t="s">
        <v>26</v>
      </c>
      <c r="F42" s="1" t="n">
        <v>19</v>
      </c>
      <c r="G42" s="1" t="n">
        <v>17.35</v>
      </c>
      <c r="H42" s="1" t="n">
        <v>172</v>
      </c>
      <c r="I42" s="1" t="n">
        <v>17.35</v>
      </c>
      <c r="J42" s="1" t="n">
        <v>82</v>
      </c>
      <c r="K42" s="5" t="n">
        <f aca="false">PRODUCT(G42,1/I42)</f>
        <v>1</v>
      </c>
    </row>
    <row r="43" customFormat="false" ht="12.75" hidden="false" customHeight="false" outlineLevel="0" collapsed="false">
      <c r="A43" s="4" t="n">
        <v>31</v>
      </c>
      <c r="B43" s="4" t="n">
        <v>2</v>
      </c>
      <c r="C43" s="1" t="s">
        <v>46</v>
      </c>
      <c r="D43" s="1" t="s">
        <v>35</v>
      </c>
      <c r="E43" s="1" t="s">
        <v>30</v>
      </c>
      <c r="F43" s="1" t="n">
        <v>89</v>
      </c>
      <c r="G43" s="1" t="n">
        <v>18.16</v>
      </c>
      <c r="H43" s="1" t="n">
        <v>9</v>
      </c>
      <c r="I43" s="1" t="n">
        <v>18.16</v>
      </c>
      <c r="J43" s="1" t="n">
        <v>99</v>
      </c>
      <c r="K43" s="5" t="n">
        <f aca="false">PRODUCT(G43,1/I43)</f>
        <v>1</v>
      </c>
    </row>
    <row r="44" customFormat="false" ht="12.75" hidden="false" customHeight="false" outlineLevel="0" collapsed="false">
      <c r="A44" s="4" t="n">
        <v>50</v>
      </c>
      <c r="B44" s="4" t="n">
        <v>1</v>
      </c>
      <c r="C44" s="1" t="s">
        <v>36</v>
      </c>
      <c r="D44" s="1" t="s">
        <v>18</v>
      </c>
      <c r="E44" s="1" t="s">
        <v>13</v>
      </c>
      <c r="F44" s="1" t="n">
        <v>12</v>
      </c>
      <c r="G44" s="1" t="n">
        <v>11.56</v>
      </c>
      <c r="H44" s="1" t="n">
        <v>82</v>
      </c>
      <c r="I44" s="1" t="n">
        <v>11.56</v>
      </c>
      <c r="J44" s="1" t="n">
        <v>172</v>
      </c>
      <c r="K44" s="5" t="n">
        <f aca="false">PRODUCT(G44,1/I44)</f>
        <v>1</v>
      </c>
    </row>
    <row r="45" customFormat="false" ht="12.75" hidden="false" customHeight="false" outlineLevel="0" collapsed="false">
      <c r="A45" s="4" t="n">
        <v>30</v>
      </c>
      <c r="B45" s="4" t="n">
        <v>1</v>
      </c>
      <c r="C45" s="1" t="s">
        <v>20</v>
      </c>
      <c r="D45" s="1" t="s">
        <v>21</v>
      </c>
      <c r="E45" s="1" t="s">
        <v>16</v>
      </c>
      <c r="F45" s="1" t="n">
        <v>24</v>
      </c>
      <c r="G45" s="1" t="n">
        <v>6.49</v>
      </c>
      <c r="H45" s="1" t="n">
        <v>83</v>
      </c>
      <c r="I45" s="1" t="n">
        <v>6.49</v>
      </c>
      <c r="J45" s="1" t="n">
        <v>173</v>
      </c>
      <c r="K45" s="5" t="n">
        <f aca="false">PRODUCT(G45,1/I45)</f>
        <v>1</v>
      </c>
    </row>
    <row r="46" customFormat="false" ht="12.75" hidden="false" customHeight="false" outlineLevel="0" collapsed="false">
      <c r="A46" s="4" t="n">
        <v>50</v>
      </c>
      <c r="B46" s="4" t="n">
        <v>1</v>
      </c>
      <c r="C46" s="1" t="s">
        <v>38</v>
      </c>
      <c r="D46" s="1" t="s">
        <v>35</v>
      </c>
      <c r="E46" s="1" t="s">
        <v>30</v>
      </c>
      <c r="F46" s="1" t="n">
        <v>83</v>
      </c>
      <c r="G46" s="1" t="n">
        <v>6.49</v>
      </c>
      <c r="H46" s="1" t="n">
        <v>96</v>
      </c>
      <c r="I46" s="1" t="n">
        <v>6.49</v>
      </c>
      <c r="J46" s="1" t="n">
        <v>173</v>
      </c>
      <c r="K46" s="5" t="n">
        <f aca="false">PRODUCT(G46,1/I46)</f>
        <v>1</v>
      </c>
    </row>
    <row r="47" customFormat="false" ht="12.75" hidden="false" customHeight="false" outlineLevel="0" collapsed="false">
      <c r="A47" s="4" t="n">
        <v>31</v>
      </c>
      <c r="B47" s="4" t="n">
        <v>1</v>
      </c>
      <c r="C47" s="1" t="s">
        <v>28</v>
      </c>
      <c r="D47" s="1" t="s">
        <v>12</v>
      </c>
      <c r="E47" s="1" t="s">
        <v>26</v>
      </c>
      <c r="F47" s="1" t="n">
        <v>79</v>
      </c>
      <c r="G47" s="1" t="n">
        <v>8.64</v>
      </c>
      <c r="H47" s="1" t="n">
        <v>94</v>
      </c>
      <c r="I47" s="1" t="n">
        <v>8.64</v>
      </c>
      <c r="J47" s="1" t="n">
        <v>175</v>
      </c>
      <c r="K47" s="5" t="n">
        <f aca="false">PRODUCT(G47,1/I47)</f>
        <v>1</v>
      </c>
    </row>
    <row r="48" customFormat="false" ht="12.75" hidden="false" customHeight="false" outlineLevel="0" collapsed="false">
      <c r="A48" s="4" t="n">
        <v>30</v>
      </c>
      <c r="B48" s="4" t="n">
        <v>2</v>
      </c>
      <c r="C48" s="1" t="s">
        <v>47</v>
      </c>
      <c r="D48" s="1" t="s">
        <v>35</v>
      </c>
      <c r="E48" s="1" t="s">
        <v>32</v>
      </c>
      <c r="F48" s="1" t="n">
        <v>67</v>
      </c>
      <c r="G48" s="1" t="n">
        <v>18.71</v>
      </c>
      <c r="H48" s="1" t="n">
        <v>94</v>
      </c>
      <c r="I48" s="1" t="n">
        <v>18.71</v>
      </c>
      <c r="J48" s="1" t="n">
        <v>175</v>
      </c>
      <c r="K48" s="5" t="n">
        <f aca="false">PRODUCT(G48,1/I48)</f>
        <v>1</v>
      </c>
    </row>
    <row r="49" customFormat="false" ht="12.75" hidden="false" customHeight="false" outlineLevel="0" collapsed="false">
      <c r="A49" s="4" t="n">
        <v>50</v>
      </c>
      <c r="B49" s="4" t="n">
        <v>1</v>
      </c>
      <c r="C49" s="1" t="s">
        <v>38</v>
      </c>
      <c r="D49" s="1" t="s">
        <v>35</v>
      </c>
      <c r="E49" s="1" t="s">
        <v>37</v>
      </c>
      <c r="F49" s="1" t="n">
        <v>2</v>
      </c>
      <c r="G49" s="1" t="n">
        <v>10.78</v>
      </c>
      <c r="H49" s="1" t="n">
        <v>93</v>
      </c>
      <c r="I49" s="1" t="n">
        <v>10.78</v>
      </c>
      <c r="J49" s="1" t="n">
        <v>176</v>
      </c>
      <c r="K49" s="5" t="n">
        <f aca="false">PRODUCT(G49,1/I49)</f>
        <v>1</v>
      </c>
    </row>
    <row r="50" customFormat="false" ht="12.75" hidden="false" customHeight="false" outlineLevel="0" collapsed="false">
      <c r="A50" s="4" t="n">
        <v>30</v>
      </c>
      <c r="B50" s="4" t="n">
        <v>1</v>
      </c>
      <c r="C50" s="1" t="s">
        <v>48</v>
      </c>
      <c r="D50" s="1" t="s">
        <v>35</v>
      </c>
      <c r="E50" s="1" t="s">
        <v>30</v>
      </c>
      <c r="F50" s="1" t="n">
        <v>80</v>
      </c>
      <c r="G50" s="1" t="n">
        <v>11.5</v>
      </c>
      <c r="H50" s="1" t="n">
        <v>86</v>
      </c>
      <c r="I50" s="1" t="n">
        <v>11.5</v>
      </c>
      <c r="J50" s="1" t="n">
        <v>176</v>
      </c>
      <c r="K50" s="5" t="n">
        <f aca="false">PRODUCT(G50,1/I50)</f>
        <v>1</v>
      </c>
    </row>
    <row r="51" customFormat="false" ht="12.75" hidden="false" customHeight="false" outlineLevel="0" collapsed="false">
      <c r="A51" s="4" t="n">
        <v>50</v>
      </c>
      <c r="B51" s="4" t="n">
        <v>1</v>
      </c>
      <c r="C51" s="1" t="s">
        <v>38</v>
      </c>
      <c r="D51" s="1" t="s">
        <v>35</v>
      </c>
      <c r="E51" s="1" t="s">
        <v>32</v>
      </c>
      <c r="F51" s="1" t="n">
        <v>44</v>
      </c>
      <c r="G51" s="1" t="n">
        <v>23</v>
      </c>
      <c r="H51" s="1" t="n">
        <v>93</v>
      </c>
      <c r="I51" s="1" t="n">
        <v>23</v>
      </c>
      <c r="J51" s="1" t="n">
        <v>176</v>
      </c>
      <c r="K51" s="5" t="n">
        <f aca="false">PRODUCT(G51,1/I51)</f>
        <v>1</v>
      </c>
    </row>
    <row r="52" customFormat="false" ht="12.75" hidden="false" customHeight="false" outlineLevel="0" collapsed="false">
      <c r="A52" s="4" t="n">
        <v>31</v>
      </c>
      <c r="B52" s="4" t="n">
        <v>1</v>
      </c>
      <c r="C52" s="1" t="s">
        <v>28</v>
      </c>
      <c r="D52" s="1" t="s">
        <v>29</v>
      </c>
      <c r="E52" s="1" t="s">
        <v>30</v>
      </c>
      <c r="F52" s="1" t="n">
        <v>9</v>
      </c>
      <c r="G52" s="1" t="n">
        <v>14.36</v>
      </c>
      <c r="H52" s="1" t="n">
        <v>92</v>
      </c>
      <c r="I52" s="1" t="n">
        <v>14.36</v>
      </c>
      <c r="J52" s="1" t="n">
        <v>177</v>
      </c>
      <c r="K52" s="5" t="n">
        <f aca="false">PRODUCT(G52,1/I52)</f>
        <v>1</v>
      </c>
    </row>
    <row r="53" customFormat="false" ht="12.75" hidden="false" customHeight="false" outlineLevel="0" collapsed="false">
      <c r="A53" s="4" t="n">
        <v>30</v>
      </c>
      <c r="B53" s="4" t="n">
        <v>1</v>
      </c>
      <c r="C53" s="1" t="s">
        <v>48</v>
      </c>
      <c r="D53" s="1" t="s">
        <v>15</v>
      </c>
      <c r="E53" s="1" t="s">
        <v>24</v>
      </c>
      <c r="F53" s="1" t="n">
        <v>37</v>
      </c>
      <c r="G53" s="1" t="n">
        <v>14.36</v>
      </c>
      <c r="H53" s="1" t="n">
        <v>92</v>
      </c>
      <c r="I53" s="1" t="n">
        <v>14.36</v>
      </c>
      <c r="J53" s="1" t="n">
        <v>177</v>
      </c>
      <c r="K53" s="5" t="n">
        <f aca="false">PRODUCT(G53,1/I53)</f>
        <v>1</v>
      </c>
    </row>
    <row r="54" customFormat="false" ht="12.75" hidden="false" customHeight="false" outlineLevel="0" collapsed="false">
      <c r="A54" s="4" t="n">
        <v>50</v>
      </c>
      <c r="B54" s="4" t="n">
        <v>1</v>
      </c>
      <c r="C54" s="1" t="s">
        <v>31</v>
      </c>
      <c r="D54" s="1" t="s">
        <v>12</v>
      </c>
      <c r="E54" s="1" t="s">
        <v>13</v>
      </c>
      <c r="F54" s="1" t="n">
        <v>74</v>
      </c>
      <c r="G54" s="1" t="n">
        <v>15.08</v>
      </c>
      <c r="H54" s="1" t="n">
        <v>87</v>
      </c>
      <c r="I54" s="1" t="n">
        <v>15.08</v>
      </c>
      <c r="J54" s="1" t="n">
        <v>177</v>
      </c>
      <c r="K54" s="5" t="n">
        <f aca="false">PRODUCT(G54,1/I54)</f>
        <v>1</v>
      </c>
    </row>
    <row r="55" customFormat="false" ht="12.75" hidden="false" customHeight="false" outlineLevel="0" collapsed="false">
      <c r="A55" s="4" t="n">
        <v>30</v>
      </c>
      <c r="B55" s="4" t="n">
        <v>1</v>
      </c>
      <c r="C55" s="1" t="s">
        <v>11</v>
      </c>
      <c r="D55" s="1" t="s">
        <v>12</v>
      </c>
      <c r="E55" s="1" t="s">
        <v>40</v>
      </c>
      <c r="F55" s="1" t="n">
        <v>79</v>
      </c>
      <c r="G55" s="1" t="n">
        <v>17.95</v>
      </c>
      <c r="H55" s="1" t="n">
        <v>87</v>
      </c>
      <c r="I55" s="1" t="n">
        <v>17.95</v>
      </c>
      <c r="J55" s="1" t="n">
        <v>177</v>
      </c>
      <c r="K55" s="5" t="n">
        <f aca="false">PRODUCT(G55,1/I55)</f>
        <v>1</v>
      </c>
    </row>
    <row r="56" customFormat="false" ht="12.75" hidden="false" customHeight="false" outlineLevel="0" collapsed="false">
      <c r="A56" s="4" t="n">
        <v>50</v>
      </c>
      <c r="B56" s="4" t="n">
        <v>1</v>
      </c>
      <c r="C56" s="1" t="s">
        <v>14</v>
      </c>
      <c r="D56" s="1" t="s">
        <v>15</v>
      </c>
      <c r="E56" s="1" t="s">
        <v>16</v>
      </c>
      <c r="F56" s="1" t="n">
        <v>48</v>
      </c>
      <c r="G56" s="1" t="n">
        <v>17.95</v>
      </c>
      <c r="H56" s="1" t="n">
        <v>87</v>
      </c>
      <c r="I56" s="1" t="n">
        <v>17.95</v>
      </c>
      <c r="J56" s="1" t="n">
        <v>177</v>
      </c>
      <c r="K56" s="5" t="n">
        <f aca="false">PRODUCT(G56,1/I56)</f>
        <v>1</v>
      </c>
    </row>
    <row r="57" customFormat="false" ht="12.75" hidden="false" customHeight="false" outlineLevel="0" collapsed="false">
      <c r="A57" s="4" t="n">
        <v>50</v>
      </c>
      <c r="B57" s="4" t="n">
        <v>1</v>
      </c>
      <c r="C57" s="1" t="s">
        <v>36</v>
      </c>
      <c r="D57" s="1" t="s">
        <v>18</v>
      </c>
      <c r="E57" s="1" t="s">
        <v>13</v>
      </c>
      <c r="F57" s="1" t="n">
        <v>4</v>
      </c>
      <c r="G57" s="1" t="n">
        <v>17.95</v>
      </c>
      <c r="H57" s="1" t="n">
        <v>92</v>
      </c>
      <c r="I57" s="1" t="n">
        <v>17.95</v>
      </c>
      <c r="J57" s="1" t="n">
        <v>177</v>
      </c>
      <c r="K57" s="5" t="n">
        <f aca="false">PRODUCT(G57,1/I57)</f>
        <v>1</v>
      </c>
    </row>
    <row r="58" customFormat="false" ht="12.75" hidden="false" customHeight="false" outlineLevel="0" collapsed="false">
      <c r="A58" s="4" t="n">
        <v>50</v>
      </c>
      <c r="B58" s="4" t="n">
        <v>1</v>
      </c>
      <c r="C58" s="1" t="s">
        <v>36</v>
      </c>
      <c r="D58" s="1" t="s">
        <v>18</v>
      </c>
      <c r="E58" s="1" t="s">
        <v>13</v>
      </c>
      <c r="F58" s="1" t="n">
        <v>66</v>
      </c>
      <c r="G58" s="1" t="n">
        <v>23.68</v>
      </c>
      <c r="H58" s="1" t="n">
        <v>91</v>
      </c>
      <c r="I58" s="1" t="n">
        <v>23.68</v>
      </c>
      <c r="J58" s="1" t="n">
        <v>178</v>
      </c>
      <c r="K58" s="5" t="n">
        <f aca="false">PRODUCT(G58,1/I58)</f>
        <v>1</v>
      </c>
    </row>
    <row r="59" customFormat="false" ht="12.75" hidden="false" customHeight="false" outlineLevel="0" collapsed="false">
      <c r="A59" s="4" t="n">
        <v>32</v>
      </c>
      <c r="B59" s="4" t="n">
        <v>1</v>
      </c>
      <c r="C59" s="1" t="s">
        <v>49</v>
      </c>
      <c r="D59" s="1" t="s">
        <v>18</v>
      </c>
      <c r="E59" s="1" t="s">
        <v>26</v>
      </c>
      <c r="F59" s="1" t="n">
        <v>26</v>
      </c>
      <c r="G59" s="1" t="n">
        <v>23.68</v>
      </c>
      <c r="H59" s="1" t="n">
        <v>91</v>
      </c>
      <c r="I59" s="1" t="n">
        <v>23.68</v>
      </c>
      <c r="J59" s="1" t="n">
        <v>178</v>
      </c>
      <c r="K59" s="5" t="n">
        <f aca="false">PRODUCT(G59,1/I59)</f>
        <v>1</v>
      </c>
    </row>
    <row r="60" customFormat="false" ht="12.75" hidden="false" customHeight="false" outlineLevel="0" collapsed="false">
      <c r="A60" s="4" t="n">
        <v>32</v>
      </c>
      <c r="B60" s="4" t="n">
        <v>1</v>
      </c>
      <c r="C60" s="1" t="s">
        <v>49</v>
      </c>
      <c r="D60" s="1" t="s">
        <v>12</v>
      </c>
      <c r="E60" s="1" t="s">
        <v>13</v>
      </c>
      <c r="F60" s="1" t="n">
        <v>17</v>
      </c>
      <c r="G60" s="1" t="n">
        <v>25.12</v>
      </c>
      <c r="H60" s="1" t="n">
        <v>91</v>
      </c>
      <c r="I60" s="1" t="n">
        <v>25.12</v>
      </c>
      <c r="J60" s="1" t="n">
        <v>178</v>
      </c>
      <c r="K60" s="5" t="n">
        <f aca="false">PRODUCT(G60,1/I60)</f>
        <v>1</v>
      </c>
    </row>
    <row r="61" customFormat="false" ht="12.75" hidden="false" customHeight="false" outlineLevel="0" collapsed="false">
      <c r="A61" s="4" t="n">
        <v>30</v>
      </c>
      <c r="B61" s="4" t="n">
        <v>2</v>
      </c>
      <c r="C61" s="1" t="s">
        <v>50</v>
      </c>
      <c r="D61" s="1" t="s">
        <v>35</v>
      </c>
      <c r="E61" s="1" t="s">
        <v>30</v>
      </c>
      <c r="F61" s="1" t="n">
        <v>42</v>
      </c>
      <c r="G61" s="1" t="n">
        <v>30.14</v>
      </c>
      <c r="H61" s="1" t="n">
        <v>91</v>
      </c>
      <c r="I61" s="1" t="n">
        <v>30.14</v>
      </c>
      <c r="J61" s="1" t="n">
        <v>178</v>
      </c>
      <c r="K61" s="5" t="n">
        <f aca="false">PRODUCT(G61,1/I61)</f>
        <v>1</v>
      </c>
    </row>
    <row r="62" customFormat="false" ht="12.75" hidden="false" customHeight="false" outlineLevel="0" collapsed="false">
      <c r="A62" s="4" t="n">
        <v>31</v>
      </c>
      <c r="B62" s="4" t="n">
        <v>1</v>
      </c>
      <c r="C62" s="1" t="s">
        <v>17</v>
      </c>
      <c r="D62" s="1" t="s">
        <v>29</v>
      </c>
      <c r="E62" s="1" t="s">
        <v>30</v>
      </c>
      <c r="F62" s="1" t="n">
        <v>59</v>
      </c>
      <c r="G62" s="1" t="n">
        <v>38.03</v>
      </c>
      <c r="H62" s="1" t="n">
        <v>88</v>
      </c>
      <c r="I62" s="1" t="n">
        <v>38.02</v>
      </c>
      <c r="J62" s="1" t="n">
        <v>0</v>
      </c>
      <c r="K62" s="5" t="n">
        <f aca="false">PRODUCT(G62,1/I62)</f>
        <v>1.00026301946344</v>
      </c>
    </row>
    <row r="63" customFormat="false" ht="12.75" hidden="false" customHeight="false" outlineLevel="0" collapsed="false">
      <c r="A63" s="4" t="n">
        <v>50</v>
      </c>
      <c r="B63" s="4" t="n">
        <v>2</v>
      </c>
      <c r="C63" s="1" t="s">
        <v>25</v>
      </c>
      <c r="D63" s="1" t="s">
        <v>12</v>
      </c>
      <c r="E63" s="1" t="s">
        <v>13</v>
      </c>
      <c r="F63" s="1" t="n">
        <v>58</v>
      </c>
      <c r="G63" s="1" t="n">
        <v>36.6</v>
      </c>
      <c r="H63" s="1" t="n">
        <v>1</v>
      </c>
      <c r="I63" s="1" t="n">
        <v>36.59</v>
      </c>
      <c r="J63" s="1" t="n">
        <v>90</v>
      </c>
      <c r="K63" s="5" t="n">
        <f aca="false">PRODUCT(G63,1/I63)</f>
        <v>1.0002732987155</v>
      </c>
    </row>
    <row r="64" customFormat="false" ht="12.75" hidden="false" customHeight="false" outlineLevel="0" collapsed="false">
      <c r="A64" s="4" t="n">
        <v>50</v>
      </c>
      <c r="B64" s="4" t="n">
        <v>2</v>
      </c>
      <c r="C64" s="1" t="s">
        <v>45</v>
      </c>
      <c r="D64" s="1" t="s">
        <v>12</v>
      </c>
      <c r="E64" s="1" t="s">
        <v>26</v>
      </c>
      <c r="F64" s="1" t="n">
        <v>18</v>
      </c>
      <c r="G64" s="1" t="n">
        <v>28.27</v>
      </c>
      <c r="H64" s="1" t="n">
        <v>125</v>
      </c>
      <c r="I64" s="1" t="n">
        <v>28.26</v>
      </c>
      <c r="J64" s="1" t="n">
        <v>23</v>
      </c>
      <c r="K64" s="5" t="n">
        <f aca="false">PRODUCT(G64,1/I64)</f>
        <v>1.00035385704176</v>
      </c>
    </row>
    <row r="65" customFormat="false" ht="12.75" hidden="false" customHeight="false" outlineLevel="0" collapsed="false">
      <c r="A65" s="4" t="n">
        <v>32</v>
      </c>
      <c r="B65" s="4" t="n">
        <v>1</v>
      </c>
      <c r="C65" s="1" t="s">
        <v>49</v>
      </c>
      <c r="D65" s="1" t="s">
        <v>12</v>
      </c>
      <c r="E65" s="1" t="s">
        <v>26</v>
      </c>
      <c r="F65" s="1" t="n">
        <v>1</v>
      </c>
      <c r="G65" s="1" t="n">
        <v>56</v>
      </c>
      <c r="H65" s="1" t="n">
        <v>92</v>
      </c>
      <c r="I65" s="1" t="n">
        <v>55.98</v>
      </c>
      <c r="J65" s="1" t="n">
        <v>1</v>
      </c>
      <c r="K65" s="5" t="n">
        <f aca="false">PRODUCT(G65,1/I65)</f>
        <v>1.00035727045373</v>
      </c>
    </row>
    <row r="66" customFormat="false" ht="12.75" hidden="false" customHeight="false" outlineLevel="0" collapsed="false">
      <c r="A66" s="4" t="n">
        <v>32</v>
      </c>
      <c r="B66" s="4" t="n">
        <v>1</v>
      </c>
      <c r="C66" s="1" t="s">
        <v>51</v>
      </c>
      <c r="D66" s="1" t="s">
        <v>12</v>
      </c>
      <c r="E66" s="1" t="s">
        <v>26</v>
      </c>
      <c r="F66" s="1" t="n">
        <v>14</v>
      </c>
      <c r="G66" s="1" t="n">
        <v>25.84</v>
      </c>
      <c r="H66" s="1" t="n">
        <v>1</v>
      </c>
      <c r="I66" s="1" t="n">
        <v>25.83</v>
      </c>
      <c r="J66" s="1" t="n">
        <v>90</v>
      </c>
      <c r="K66" s="5" t="n">
        <f aca="false">PRODUCT(G66,1/I66)</f>
        <v>1.00038714672861</v>
      </c>
    </row>
    <row r="67" customFormat="false" ht="12.75" hidden="false" customHeight="false" outlineLevel="0" collapsed="false">
      <c r="A67" s="4" t="n">
        <v>50</v>
      </c>
      <c r="B67" s="4" t="n">
        <v>1</v>
      </c>
      <c r="C67" s="1" t="s">
        <v>14</v>
      </c>
      <c r="D67" s="1" t="s">
        <v>29</v>
      </c>
      <c r="E67" s="1" t="s">
        <v>30</v>
      </c>
      <c r="F67" s="1" t="n">
        <v>76</v>
      </c>
      <c r="G67" s="1" t="n">
        <v>25.12</v>
      </c>
      <c r="H67" s="1" t="n">
        <v>178</v>
      </c>
      <c r="I67" s="1" t="n">
        <v>25.11</v>
      </c>
      <c r="J67" s="1" t="n">
        <v>90</v>
      </c>
      <c r="K67" s="5" t="n">
        <f aca="false">PRODUCT(G67,1/I67)</f>
        <v>1.00039824771008</v>
      </c>
    </row>
    <row r="68" customFormat="false" ht="12.75" hidden="false" customHeight="false" outlineLevel="0" collapsed="false">
      <c r="A68" s="4" t="n">
        <v>30</v>
      </c>
      <c r="B68" s="4" t="n">
        <v>1</v>
      </c>
      <c r="C68" s="1" t="s">
        <v>11</v>
      </c>
      <c r="D68" s="1" t="s">
        <v>12</v>
      </c>
      <c r="E68" s="1" t="s">
        <v>26</v>
      </c>
      <c r="F68" s="1" t="n">
        <v>59</v>
      </c>
      <c r="G68" s="1" t="n">
        <v>24.4</v>
      </c>
      <c r="H68" s="1" t="n">
        <v>178</v>
      </c>
      <c r="I68" s="1" t="n">
        <v>24.39</v>
      </c>
      <c r="J68" s="1" t="n">
        <v>90</v>
      </c>
      <c r="K68" s="5" t="n">
        <f aca="false">PRODUCT(G68,1/I68)</f>
        <v>1.00041000410004</v>
      </c>
    </row>
    <row r="69" customFormat="false" ht="12.75" hidden="false" customHeight="false" outlineLevel="0" collapsed="false">
      <c r="A69" s="4" t="n">
        <v>30</v>
      </c>
      <c r="B69" s="4" t="n">
        <v>1</v>
      </c>
      <c r="C69" s="1" t="s">
        <v>20</v>
      </c>
      <c r="D69" s="1" t="s">
        <v>18</v>
      </c>
      <c r="E69" s="1" t="s">
        <v>13</v>
      </c>
      <c r="F69" s="1" t="n">
        <v>18</v>
      </c>
      <c r="G69" s="1" t="n">
        <v>22.97</v>
      </c>
      <c r="H69" s="1" t="n">
        <v>1</v>
      </c>
      <c r="I69" s="1" t="n">
        <v>22.96</v>
      </c>
      <c r="J69" s="1" t="n">
        <v>90</v>
      </c>
      <c r="K69" s="5" t="n">
        <f aca="false">PRODUCT(G69,1/I69)</f>
        <v>1.00043554006969</v>
      </c>
    </row>
    <row r="70" customFormat="false" ht="12.75" hidden="false" customHeight="false" outlineLevel="0" collapsed="false">
      <c r="A70" s="4" t="n">
        <v>30</v>
      </c>
      <c r="B70" s="4" t="n">
        <v>1</v>
      </c>
      <c r="C70" s="1" t="s">
        <v>11</v>
      </c>
      <c r="D70" s="1" t="s">
        <v>12</v>
      </c>
      <c r="E70" s="1" t="s">
        <v>26</v>
      </c>
      <c r="F70" s="1" t="n">
        <v>26</v>
      </c>
      <c r="G70" s="1" t="n">
        <v>22.25</v>
      </c>
      <c r="H70" s="1" t="n">
        <v>1</v>
      </c>
      <c r="I70" s="1" t="n">
        <v>22.24</v>
      </c>
      <c r="J70" s="1" t="n">
        <v>90</v>
      </c>
      <c r="K70" s="5" t="n">
        <f aca="false">PRODUCT(G70,1/I70)</f>
        <v>1.00044964028777</v>
      </c>
    </row>
    <row r="71" customFormat="false" ht="12.75" hidden="false" customHeight="false" outlineLevel="0" collapsed="false">
      <c r="A71" s="4" t="n">
        <v>31</v>
      </c>
      <c r="B71" s="4" t="n">
        <v>1</v>
      </c>
      <c r="C71" s="1" t="s">
        <v>28</v>
      </c>
      <c r="D71" s="1" t="s">
        <v>21</v>
      </c>
      <c r="E71" s="1" t="s">
        <v>22</v>
      </c>
      <c r="F71" s="1" t="n">
        <v>2</v>
      </c>
      <c r="G71" s="1" t="n">
        <v>20.1</v>
      </c>
      <c r="H71" s="1" t="n">
        <v>92</v>
      </c>
      <c r="I71" s="1" t="n">
        <v>20.09</v>
      </c>
      <c r="J71" s="1" t="n">
        <v>0</v>
      </c>
      <c r="K71" s="5" t="n">
        <f aca="false">PRODUCT(G71,1/I71)</f>
        <v>1.00049776007964</v>
      </c>
    </row>
    <row r="72" customFormat="false" ht="12.75" hidden="false" customHeight="false" outlineLevel="0" collapsed="false">
      <c r="A72" s="4" t="n">
        <v>30</v>
      </c>
      <c r="B72" s="4" t="n">
        <v>1</v>
      </c>
      <c r="C72" s="1" t="s">
        <v>20</v>
      </c>
      <c r="D72" s="1" t="s">
        <v>35</v>
      </c>
      <c r="E72" s="1" t="s">
        <v>30</v>
      </c>
      <c r="F72" s="1" t="n">
        <v>56</v>
      </c>
      <c r="G72" s="1" t="n">
        <v>20.1</v>
      </c>
      <c r="H72" s="1" t="n">
        <v>92</v>
      </c>
      <c r="I72" s="1" t="n">
        <v>20.09</v>
      </c>
      <c r="J72" s="1" t="n">
        <v>0</v>
      </c>
      <c r="K72" s="5" t="n">
        <f aca="false">PRODUCT(G72,1/I72)</f>
        <v>1.00049776007964</v>
      </c>
    </row>
    <row r="73" customFormat="false" ht="12.75" hidden="false" customHeight="false" outlineLevel="0" collapsed="false">
      <c r="A73" s="4" t="n">
        <v>50</v>
      </c>
      <c r="B73" s="4" t="n">
        <v>2</v>
      </c>
      <c r="C73" s="1" t="s">
        <v>52</v>
      </c>
      <c r="D73" s="1" t="s">
        <v>29</v>
      </c>
      <c r="E73" s="1" t="s">
        <v>37</v>
      </c>
      <c r="F73" s="1" t="n">
        <v>97</v>
      </c>
      <c r="G73" s="1" t="n">
        <v>38.77</v>
      </c>
      <c r="H73" s="1" t="n">
        <v>177</v>
      </c>
      <c r="I73" s="1" t="n">
        <v>38.75</v>
      </c>
      <c r="J73" s="1" t="n">
        <v>88</v>
      </c>
      <c r="K73" s="5" t="n">
        <f aca="false">PRODUCT(G73,1/I73)</f>
        <v>1.00051612903226</v>
      </c>
    </row>
    <row r="74" customFormat="false" ht="12.75" hidden="false" customHeight="false" outlineLevel="0" collapsed="false">
      <c r="A74" s="4" t="n">
        <v>31</v>
      </c>
      <c r="B74" s="4" t="n">
        <v>1</v>
      </c>
      <c r="C74" s="1" t="s">
        <v>28</v>
      </c>
      <c r="D74" s="1" t="s">
        <v>15</v>
      </c>
      <c r="E74" s="1" t="s">
        <v>22</v>
      </c>
      <c r="F74" s="1" t="n">
        <v>29</v>
      </c>
      <c r="G74" s="1" t="n">
        <v>19.38</v>
      </c>
      <c r="H74" s="1" t="n">
        <v>2</v>
      </c>
      <c r="I74" s="1" t="n">
        <v>19.37</v>
      </c>
      <c r="J74" s="1" t="n">
        <v>90</v>
      </c>
      <c r="K74" s="5" t="n">
        <f aca="false">PRODUCT(G74,1/I74)</f>
        <v>1.00051626226123</v>
      </c>
    </row>
    <row r="75" customFormat="false" ht="12.75" hidden="false" customHeight="false" outlineLevel="0" collapsed="false">
      <c r="A75" s="4" t="n">
        <v>50</v>
      </c>
      <c r="B75" s="4" t="n">
        <v>1</v>
      </c>
      <c r="C75" s="1" t="s">
        <v>14</v>
      </c>
      <c r="D75" s="1" t="s">
        <v>29</v>
      </c>
      <c r="E75" s="1" t="s">
        <v>30</v>
      </c>
      <c r="F75" s="1" t="n">
        <v>88</v>
      </c>
      <c r="G75" s="1" t="n">
        <v>18.66</v>
      </c>
      <c r="H75" s="1" t="n">
        <v>2</v>
      </c>
      <c r="I75" s="1" t="n">
        <v>18.65</v>
      </c>
      <c r="J75" s="1" t="n">
        <v>90</v>
      </c>
      <c r="K75" s="5" t="n">
        <f aca="false">PRODUCT(G75,1/I75)</f>
        <v>1.00053619302949</v>
      </c>
    </row>
    <row r="76" customFormat="false" ht="12.75" hidden="false" customHeight="false" outlineLevel="0" collapsed="false">
      <c r="A76" s="4" t="n">
        <v>40</v>
      </c>
      <c r="B76" s="4" t="n">
        <v>2</v>
      </c>
      <c r="C76" s="1" t="s">
        <v>53</v>
      </c>
      <c r="D76" s="1" t="s">
        <v>29</v>
      </c>
      <c r="E76" s="1" t="s">
        <v>37</v>
      </c>
      <c r="F76" s="1" t="n">
        <v>96</v>
      </c>
      <c r="G76" s="1" t="n">
        <v>18.66</v>
      </c>
      <c r="H76" s="1" t="n">
        <v>177</v>
      </c>
      <c r="I76" s="1" t="n">
        <v>18.65</v>
      </c>
      <c r="J76" s="1" t="n">
        <v>90</v>
      </c>
      <c r="K76" s="5" t="n">
        <f aca="false">PRODUCT(G76,1/I76)</f>
        <v>1.00053619302949</v>
      </c>
    </row>
    <row r="77" customFormat="false" ht="12.75" hidden="false" customHeight="false" outlineLevel="0" collapsed="false">
      <c r="A77" s="4" t="n">
        <v>31</v>
      </c>
      <c r="B77" s="4" t="n">
        <v>1</v>
      </c>
      <c r="C77" s="1" t="s">
        <v>17</v>
      </c>
      <c r="D77" s="1" t="s">
        <v>18</v>
      </c>
      <c r="E77" s="1" t="s">
        <v>26</v>
      </c>
      <c r="F77" s="1" t="n">
        <v>16</v>
      </c>
      <c r="G77" s="1" t="n">
        <v>18.66</v>
      </c>
      <c r="H77" s="1" t="n">
        <v>177</v>
      </c>
      <c r="I77" s="1" t="n">
        <v>18.65</v>
      </c>
      <c r="J77" s="1" t="n">
        <v>90</v>
      </c>
      <c r="K77" s="5" t="n">
        <f aca="false">PRODUCT(G77,1/I77)</f>
        <v>1.00053619302949</v>
      </c>
    </row>
    <row r="78" customFormat="false" ht="12.75" hidden="false" customHeight="false" outlineLevel="0" collapsed="false">
      <c r="A78" s="4" t="n">
        <v>30</v>
      </c>
      <c r="B78" s="4" t="n">
        <v>1</v>
      </c>
      <c r="C78" s="1" t="s">
        <v>11</v>
      </c>
      <c r="D78" s="1" t="s">
        <v>12</v>
      </c>
      <c r="E78" s="1" t="s">
        <v>26</v>
      </c>
      <c r="F78" s="1" t="n">
        <v>4</v>
      </c>
      <c r="G78" s="1" t="n">
        <v>18.66</v>
      </c>
      <c r="H78" s="1" t="n">
        <v>177</v>
      </c>
      <c r="I78" s="1" t="n">
        <v>18.65</v>
      </c>
      <c r="J78" s="1" t="n">
        <v>90</v>
      </c>
      <c r="K78" s="5" t="n">
        <f aca="false">PRODUCT(G78,1/I78)</f>
        <v>1.00053619302949</v>
      </c>
    </row>
    <row r="79" customFormat="false" ht="12.75" hidden="false" customHeight="false" outlineLevel="0" collapsed="false">
      <c r="A79" s="4" t="n">
        <v>40</v>
      </c>
      <c r="B79" s="4" t="n">
        <v>1</v>
      </c>
      <c r="C79" s="1" t="s">
        <v>27</v>
      </c>
      <c r="D79" s="1" t="s">
        <v>21</v>
      </c>
      <c r="E79" s="1" t="s">
        <v>16</v>
      </c>
      <c r="F79" s="1" t="n">
        <v>2</v>
      </c>
      <c r="G79" s="1" t="n">
        <v>34.49</v>
      </c>
      <c r="H79" s="1" t="n">
        <v>91</v>
      </c>
      <c r="I79" s="1" t="n">
        <v>34.47</v>
      </c>
      <c r="J79" s="1" t="n">
        <v>0</v>
      </c>
      <c r="K79" s="5" t="n">
        <f aca="false">PRODUCT(G79,1/I79)</f>
        <v>1.00058021467943</v>
      </c>
    </row>
    <row r="80" customFormat="false" ht="12.75" hidden="false" customHeight="false" outlineLevel="0" collapsed="false">
      <c r="A80" s="4" t="n">
        <v>30</v>
      </c>
      <c r="B80" s="4" t="n">
        <v>1</v>
      </c>
      <c r="C80" s="1" t="s">
        <v>48</v>
      </c>
      <c r="D80" s="1" t="s">
        <v>29</v>
      </c>
      <c r="E80" s="1" t="s">
        <v>32</v>
      </c>
      <c r="F80" s="1" t="n">
        <v>94</v>
      </c>
      <c r="G80" s="1" t="n">
        <v>17.23</v>
      </c>
      <c r="H80" s="1" t="n">
        <v>177</v>
      </c>
      <c r="I80" s="1" t="n">
        <v>17.22</v>
      </c>
      <c r="J80" s="1" t="n">
        <v>90</v>
      </c>
      <c r="K80" s="5" t="n">
        <f aca="false">PRODUCT(G80,1/I80)</f>
        <v>1.00058072009292</v>
      </c>
    </row>
    <row r="81" customFormat="false" ht="12.75" hidden="false" customHeight="false" outlineLevel="0" collapsed="false">
      <c r="A81" s="4" t="n">
        <v>30</v>
      </c>
      <c r="B81" s="4" t="n">
        <v>2</v>
      </c>
      <c r="C81" s="1" t="s">
        <v>42</v>
      </c>
      <c r="D81" s="1" t="s">
        <v>18</v>
      </c>
      <c r="E81" s="1" t="s">
        <v>13</v>
      </c>
      <c r="F81" s="1" t="n">
        <v>85</v>
      </c>
      <c r="G81" s="1" t="n">
        <v>16.51</v>
      </c>
      <c r="H81" s="1" t="n">
        <v>92</v>
      </c>
      <c r="I81" s="1" t="n">
        <v>16.5</v>
      </c>
      <c r="J81" s="1" t="n">
        <v>0</v>
      </c>
      <c r="K81" s="5" t="n">
        <f aca="false">PRODUCT(G81,1/I81)</f>
        <v>1.00060606060606</v>
      </c>
    </row>
    <row r="82" customFormat="false" ht="12.75" hidden="false" customHeight="false" outlineLevel="0" collapsed="false">
      <c r="A82" s="4" t="n">
        <v>30</v>
      </c>
      <c r="B82" s="4" t="n">
        <v>1</v>
      </c>
      <c r="C82" s="1" t="s">
        <v>20</v>
      </c>
      <c r="D82" s="1" t="s">
        <v>21</v>
      </c>
      <c r="E82" s="1" t="s">
        <v>16</v>
      </c>
      <c r="F82" s="1" t="n">
        <v>103</v>
      </c>
      <c r="G82" s="1" t="n">
        <v>16.51</v>
      </c>
      <c r="H82" s="1" t="n">
        <v>2</v>
      </c>
      <c r="I82" s="1" t="n">
        <v>16.5</v>
      </c>
      <c r="J82" s="1" t="n">
        <v>90</v>
      </c>
      <c r="K82" s="5" t="n">
        <f aca="false">PRODUCT(G82,1/I82)</f>
        <v>1.00060606060606</v>
      </c>
    </row>
    <row r="83" customFormat="false" ht="12.75" hidden="false" customHeight="false" outlineLevel="0" collapsed="false">
      <c r="A83" s="4" t="n">
        <v>50</v>
      </c>
      <c r="B83" s="4" t="n">
        <v>2</v>
      </c>
      <c r="C83" s="1" t="s">
        <v>45</v>
      </c>
      <c r="D83" s="1" t="s">
        <v>21</v>
      </c>
      <c r="E83" s="1" t="s">
        <v>16</v>
      </c>
      <c r="F83" s="1" t="n">
        <v>42</v>
      </c>
      <c r="G83" s="1" t="n">
        <v>16.51</v>
      </c>
      <c r="H83" s="1" t="n">
        <v>177</v>
      </c>
      <c r="I83" s="1" t="n">
        <v>16.5</v>
      </c>
      <c r="J83" s="1" t="n">
        <v>90</v>
      </c>
      <c r="K83" s="5" t="n">
        <f aca="false">PRODUCT(G83,1/I83)</f>
        <v>1.00060606060606</v>
      </c>
    </row>
    <row r="84" customFormat="false" ht="12.75" hidden="false" customHeight="false" outlineLevel="0" collapsed="false">
      <c r="A84" s="4" t="n">
        <v>50</v>
      </c>
      <c r="B84" s="4" t="n">
        <v>2</v>
      </c>
      <c r="C84" s="1" t="s">
        <v>19</v>
      </c>
      <c r="D84" s="1" t="s">
        <v>35</v>
      </c>
      <c r="E84" s="1" t="s">
        <v>30</v>
      </c>
      <c r="F84" s="1" t="n">
        <v>55</v>
      </c>
      <c r="G84" s="1" t="n">
        <v>16.51</v>
      </c>
      <c r="H84" s="1" t="n">
        <v>177</v>
      </c>
      <c r="I84" s="1" t="n">
        <v>16.5</v>
      </c>
      <c r="J84" s="1" t="n">
        <v>90</v>
      </c>
      <c r="K84" s="5" t="n">
        <f aca="false">PRODUCT(G84,1/I84)</f>
        <v>1.00060606060606</v>
      </c>
    </row>
    <row r="85" customFormat="false" ht="12.75" hidden="false" customHeight="false" outlineLevel="0" collapsed="false">
      <c r="A85" s="4" t="n">
        <v>31</v>
      </c>
      <c r="B85" s="4" t="n">
        <v>1</v>
      </c>
      <c r="C85" s="1" t="s">
        <v>17</v>
      </c>
      <c r="D85" s="1" t="s">
        <v>18</v>
      </c>
      <c r="E85" s="1" t="s">
        <v>40</v>
      </c>
      <c r="F85" s="1" t="n">
        <v>42</v>
      </c>
      <c r="G85" s="1" t="n">
        <v>16.51</v>
      </c>
      <c r="H85" s="1" t="n">
        <v>177</v>
      </c>
      <c r="I85" s="1" t="n">
        <v>16.5</v>
      </c>
      <c r="J85" s="1" t="n">
        <v>90</v>
      </c>
      <c r="K85" s="5" t="n">
        <f aca="false">PRODUCT(G85,1/I85)</f>
        <v>1.00060606060606</v>
      </c>
    </row>
    <row r="86" customFormat="false" ht="12.75" hidden="false" customHeight="false" outlineLevel="0" collapsed="false">
      <c r="A86" s="4" t="n">
        <v>30</v>
      </c>
      <c r="B86" s="4" t="n">
        <v>1</v>
      </c>
      <c r="C86" s="1" t="s">
        <v>20</v>
      </c>
      <c r="D86" s="1" t="s">
        <v>15</v>
      </c>
      <c r="E86" s="1" t="s">
        <v>22</v>
      </c>
      <c r="F86" s="1" t="n">
        <v>5</v>
      </c>
      <c r="G86" s="1" t="n">
        <v>14.36</v>
      </c>
      <c r="H86" s="1" t="n">
        <v>87</v>
      </c>
      <c r="I86" s="1" t="n">
        <v>14.35</v>
      </c>
      <c r="J86" s="1" t="n">
        <v>0</v>
      </c>
      <c r="K86" s="5" t="n">
        <f aca="false">PRODUCT(G86,1/I86)</f>
        <v>1.0006968641115</v>
      </c>
    </row>
    <row r="87" customFormat="false" ht="12.75" hidden="false" customHeight="false" outlineLevel="0" collapsed="false">
      <c r="A87" s="4" t="n">
        <v>50</v>
      </c>
      <c r="B87" s="4" t="n">
        <v>2</v>
      </c>
      <c r="C87" s="1" t="s">
        <v>19</v>
      </c>
      <c r="D87" s="1" t="s">
        <v>35</v>
      </c>
      <c r="E87" s="1" t="s">
        <v>30</v>
      </c>
      <c r="F87" s="1" t="n">
        <v>76</v>
      </c>
      <c r="G87" s="1" t="n">
        <v>14.36</v>
      </c>
      <c r="H87" s="1" t="n">
        <v>92</v>
      </c>
      <c r="I87" s="1" t="n">
        <v>14.35</v>
      </c>
      <c r="J87" s="1" t="n">
        <v>0</v>
      </c>
      <c r="K87" s="5" t="n">
        <f aca="false">PRODUCT(G87,1/I87)</f>
        <v>1.0006968641115</v>
      </c>
    </row>
    <row r="88" customFormat="false" ht="12.75" hidden="false" customHeight="false" outlineLevel="0" collapsed="false">
      <c r="A88" s="4" t="n">
        <v>32</v>
      </c>
      <c r="B88" s="4" t="n">
        <v>1</v>
      </c>
      <c r="C88" s="1" t="s">
        <v>51</v>
      </c>
      <c r="D88" s="1" t="s">
        <v>29</v>
      </c>
      <c r="E88" s="1" t="s">
        <v>30</v>
      </c>
      <c r="F88" s="1" t="n">
        <v>10</v>
      </c>
      <c r="G88" s="1" t="n">
        <v>14.36</v>
      </c>
      <c r="H88" s="1" t="n">
        <v>2</v>
      </c>
      <c r="I88" s="1" t="n">
        <v>14.35</v>
      </c>
      <c r="J88" s="1" t="n">
        <v>90</v>
      </c>
      <c r="K88" s="5" t="n">
        <f aca="false">PRODUCT(G88,1/I88)</f>
        <v>1.0006968641115</v>
      </c>
    </row>
    <row r="89" customFormat="false" ht="12.75" hidden="false" customHeight="false" outlineLevel="0" collapsed="false">
      <c r="A89" s="4" t="n">
        <v>30</v>
      </c>
      <c r="B89" s="4" t="n">
        <v>1</v>
      </c>
      <c r="C89" s="1" t="s">
        <v>23</v>
      </c>
      <c r="D89" s="1" t="s">
        <v>35</v>
      </c>
      <c r="E89" s="1" t="s">
        <v>30</v>
      </c>
      <c r="F89" s="1" t="n">
        <v>89</v>
      </c>
      <c r="G89" s="1" t="n">
        <v>14.36</v>
      </c>
      <c r="H89" s="1" t="n">
        <v>177</v>
      </c>
      <c r="I89" s="1" t="n">
        <v>14.35</v>
      </c>
      <c r="J89" s="1" t="n">
        <v>90</v>
      </c>
      <c r="K89" s="5" t="n">
        <f aca="false">PRODUCT(G89,1/I89)</f>
        <v>1.0006968641115</v>
      </c>
    </row>
    <row r="90" customFormat="false" ht="12.75" hidden="false" customHeight="false" outlineLevel="0" collapsed="false">
      <c r="A90" s="4" t="n">
        <v>50</v>
      </c>
      <c r="B90" s="4" t="n">
        <v>1</v>
      </c>
      <c r="C90" s="1" t="s">
        <v>38</v>
      </c>
      <c r="D90" s="1" t="s">
        <v>35</v>
      </c>
      <c r="E90" s="1" t="s">
        <v>37</v>
      </c>
      <c r="F90" s="1" t="n">
        <v>4</v>
      </c>
      <c r="G90" s="1" t="n">
        <v>33.75</v>
      </c>
      <c r="H90" s="1" t="n">
        <v>92</v>
      </c>
      <c r="I90" s="1" t="n">
        <v>33.72</v>
      </c>
      <c r="J90" s="1" t="n">
        <v>0</v>
      </c>
      <c r="K90" s="5" t="n">
        <f aca="false">PRODUCT(G90,1/I90)</f>
        <v>1.0008896797153</v>
      </c>
    </row>
    <row r="91" customFormat="false" ht="12.75" hidden="false" customHeight="false" outlineLevel="0" collapsed="false">
      <c r="A91" s="4" t="n">
        <v>30</v>
      </c>
      <c r="B91" s="4" t="n">
        <v>1</v>
      </c>
      <c r="C91" s="1" t="s">
        <v>23</v>
      </c>
      <c r="D91" s="1" t="s">
        <v>15</v>
      </c>
      <c r="E91" s="1" t="s">
        <v>24</v>
      </c>
      <c r="F91" s="1" t="n">
        <v>23</v>
      </c>
      <c r="G91" s="1" t="n">
        <v>31.6</v>
      </c>
      <c r="H91" s="1" t="n">
        <v>92</v>
      </c>
      <c r="I91" s="1" t="n">
        <v>31.57</v>
      </c>
      <c r="J91" s="1" t="n">
        <v>0</v>
      </c>
      <c r="K91" s="5" t="n">
        <f aca="false">PRODUCT(G91,1/I91)</f>
        <v>1.00095026924295</v>
      </c>
    </row>
    <row r="92" customFormat="false" ht="12.75" hidden="false" customHeight="false" outlineLevel="0" collapsed="false">
      <c r="A92" s="4" t="n">
        <v>30</v>
      </c>
      <c r="B92" s="4" t="n">
        <v>2</v>
      </c>
      <c r="C92" s="1" t="s">
        <v>47</v>
      </c>
      <c r="D92" s="1" t="s">
        <v>12</v>
      </c>
      <c r="E92" s="1" t="s">
        <v>13</v>
      </c>
      <c r="F92" s="1" t="n">
        <v>86</v>
      </c>
      <c r="G92" s="1" t="n">
        <v>20.82</v>
      </c>
      <c r="H92" s="1" t="n">
        <v>91</v>
      </c>
      <c r="I92" s="1" t="n">
        <v>20.8</v>
      </c>
      <c r="J92" s="1" t="n">
        <v>0</v>
      </c>
      <c r="K92" s="5" t="n">
        <f aca="false">PRODUCT(G92,1/I92)</f>
        <v>1.00096153846154</v>
      </c>
    </row>
    <row r="93" customFormat="false" ht="12.75" hidden="false" customHeight="false" outlineLevel="0" collapsed="false">
      <c r="A93" s="4" t="n">
        <v>31</v>
      </c>
      <c r="B93" s="4" t="n">
        <v>1</v>
      </c>
      <c r="C93" s="1" t="s">
        <v>17</v>
      </c>
      <c r="D93" s="1" t="s">
        <v>35</v>
      </c>
      <c r="E93" s="1" t="s">
        <v>32</v>
      </c>
      <c r="F93" s="1" t="n">
        <v>15</v>
      </c>
      <c r="G93" s="1" t="n">
        <v>28.01</v>
      </c>
      <c r="H93" s="1" t="n">
        <v>92</v>
      </c>
      <c r="I93" s="1" t="n">
        <v>27.98</v>
      </c>
      <c r="J93" s="1" t="n">
        <v>0</v>
      </c>
      <c r="K93" s="5" t="n">
        <f aca="false">PRODUCT(G93,1/I93)</f>
        <v>1.00107219442459</v>
      </c>
    </row>
    <row r="94" customFormat="false" ht="12.75" hidden="false" customHeight="false" outlineLevel="0" collapsed="false">
      <c r="A94" s="4" t="n">
        <v>30</v>
      </c>
      <c r="B94" s="4" t="n">
        <v>1</v>
      </c>
      <c r="C94" s="1" t="s">
        <v>23</v>
      </c>
      <c r="D94" s="1" t="s">
        <v>29</v>
      </c>
      <c r="E94" s="1" t="s">
        <v>32</v>
      </c>
      <c r="F94" s="1" t="n">
        <v>77</v>
      </c>
      <c r="G94" s="1" t="n">
        <v>28.01</v>
      </c>
      <c r="H94" s="1" t="n">
        <v>92</v>
      </c>
      <c r="I94" s="1" t="n">
        <v>27.98</v>
      </c>
      <c r="J94" s="1" t="n">
        <v>0</v>
      </c>
      <c r="K94" s="5" t="n">
        <f aca="false">PRODUCT(G94,1/I94)</f>
        <v>1.00107219442459</v>
      </c>
    </row>
    <row r="95" customFormat="false" ht="12.75" hidden="false" customHeight="false" outlineLevel="0" collapsed="false">
      <c r="A95" s="4" t="n">
        <v>31</v>
      </c>
      <c r="B95" s="4" t="n">
        <v>1</v>
      </c>
      <c r="C95" s="1" t="s">
        <v>41</v>
      </c>
      <c r="D95" s="1" t="s">
        <v>12</v>
      </c>
      <c r="E95" s="1" t="s">
        <v>26</v>
      </c>
      <c r="F95" s="1" t="n">
        <v>17</v>
      </c>
      <c r="G95" s="1" t="n">
        <v>17.95</v>
      </c>
      <c r="H95" s="1" t="n">
        <v>177</v>
      </c>
      <c r="I95" s="1" t="n">
        <v>17.93</v>
      </c>
      <c r="J95" s="1" t="n">
        <v>90</v>
      </c>
      <c r="K95" s="5" t="n">
        <f aca="false">PRODUCT(G95,1/I95)</f>
        <v>1.00111544896821</v>
      </c>
    </row>
    <row r="96" customFormat="false" ht="12.75" hidden="false" customHeight="false" outlineLevel="0" collapsed="false">
      <c r="A96" s="4" t="n">
        <v>31</v>
      </c>
      <c r="B96" s="4" t="n">
        <v>1</v>
      </c>
      <c r="C96" s="1" t="s">
        <v>41</v>
      </c>
      <c r="D96" s="1" t="s">
        <v>12</v>
      </c>
      <c r="E96" s="1" t="s">
        <v>26</v>
      </c>
      <c r="F96" s="1" t="n">
        <v>24</v>
      </c>
      <c r="G96" s="1" t="n">
        <v>42.43</v>
      </c>
      <c r="H96" s="1" t="n">
        <v>86</v>
      </c>
      <c r="I96" s="1" t="n">
        <v>42.38</v>
      </c>
      <c r="J96" s="1" t="n">
        <v>177</v>
      </c>
      <c r="K96" s="5" t="n">
        <f aca="false">PRODUCT(G96,1/I96)</f>
        <v>1.0011798017933</v>
      </c>
    </row>
    <row r="97" customFormat="false" ht="12.75" hidden="false" customHeight="false" outlineLevel="0" collapsed="false">
      <c r="A97" s="4" t="n">
        <v>31</v>
      </c>
      <c r="B97" s="4" t="n">
        <v>1</v>
      </c>
      <c r="C97" s="1" t="s">
        <v>17</v>
      </c>
      <c r="D97" s="1" t="s">
        <v>18</v>
      </c>
      <c r="E97" s="1" t="s">
        <v>13</v>
      </c>
      <c r="F97" s="1" t="n">
        <v>41</v>
      </c>
      <c r="G97" s="1" t="n">
        <v>15.8</v>
      </c>
      <c r="H97" s="1" t="n">
        <v>92</v>
      </c>
      <c r="I97" s="1" t="n">
        <v>15.78</v>
      </c>
      <c r="J97" s="1" t="n">
        <v>0</v>
      </c>
      <c r="K97" s="5" t="n">
        <f aca="false">PRODUCT(G97,1/I97)</f>
        <v>1.00126742712294</v>
      </c>
    </row>
    <row r="98" customFormat="false" ht="12.75" hidden="false" customHeight="false" outlineLevel="0" collapsed="false">
      <c r="A98" s="4" t="n">
        <v>30</v>
      </c>
      <c r="B98" s="4" t="n">
        <v>2</v>
      </c>
      <c r="C98" s="1" t="s">
        <v>42</v>
      </c>
      <c r="D98" s="1" t="s">
        <v>35</v>
      </c>
      <c r="E98" s="1" t="s">
        <v>30</v>
      </c>
      <c r="F98" s="1" t="n">
        <v>78</v>
      </c>
      <c r="G98" s="1" t="n">
        <v>15.8</v>
      </c>
      <c r="H98" s="1" t="n">
        <v>2</v>
      </c>
      <c r="I98" s="1" t="n">
        <v>15.78</v>
      </c>
      <c r="J98" s="1" t="n">
        <v>90</v>
      </c>
      <c r="K98" s="5" t="n">
        <f aca="false">PRODUCT(G98,1/I98)</f>
        <v>1.00126742712294</v>
      </c>
    </row>
    <row r="99" customFormat="false" ht="12.75" hidden="false" customHeight="false" outlineLevel="0" collapsed="false">
      <c r="A99" s="4" t="n">
        <v>50</v>
      </c>
      <c r="B99" s="4" t="n">
        <v>2</v>
      </c>
      <c r="C99" s="1" t="s">
        <v>25</v>
      </c>
      <c r="D99" s="1" t="s">
        <v>29</v>
      </c>
      <c r="E99" s="1" t="s">
        <v>30</v>
      </c>
      <c r="F99" s="1" t="n">
        <v>52</v>
      </c>
      <c r="G99" s="1" t="n">
        <v>15.8</v>
      </c>
      <c r="H99" s="1" t="n">
        <v>2</v>
      </c>
      <c r="I99" s="1" t="n">
        <v>15.78</v>
      </c>
      <c r="J99" s="1" t="n">
        <v>90</v>
      </c>
      <c r="K99" s="5" t="n">
        <f aca="false">PRODUCT(G99,1/I99)</f>
        <v>1.00126742712294</v>
      </c>
    </row>
    <row r="100" customFormat="false" ht="12.75" hidden="false" customHeight="false" outlineLevel="0" collapsed="false">
      <c r="A100" s="4" t="n">
        <v>30</v>
      </c>
      <c r="B100" s="4" t="n">
        <v>2</v>
      </c>
      <c r="C100" s="1" t="s">
        <v>42</v>
      </c>
      <c r="D100" s="1" t="s">
        <v>15</v>
      </c>
      <c r="E100" s="1" t="s">
        <v>24</v>
      </c>
      <c r="F100" s="1" t="n">
        <v>60</v>
      </c>
      <c r="G100" s="1" t="n">
        <v>15.08</v>
      </c>
      <c r="H100" s="1" t="n">
        <v>92</v>
      </c>
      <c r="I100" s="1" t="n">
        <v>15.06</v>
      </c>
      <c r="J100" s="1" t="n">
        <v>0</v>
      </c>
      <c r="K100" s="5" t="n">
        <f aca="false">PRODUCT(G100,1/I100)</f>
        <v>1.00132802124834</v>
      </c>
    </row>
    <row r="101" customFormat="false" ht="12.75" hidden="false" customHeight="false" outlineLevel="0" collapsed="false">
      <c r="A101" s="4" t="n">
        <v>31</v>
      </c>
      <c r="B101" s="4" t="n">
        <v>1</v>
      </c>
      <c r="C101" s="1" t="s">
        <v>28</v>
      </c>
      <c r="D101" s="1" t="s">
        <v>29</v>
      </c>
      <c r="E101" s="1" t="s">
        <v>37</v>
      </c>
      <c r="F101" s="1" t="n">
        <v>107</v>
      </c>
      <c r="G101" s="1" t="n">
        <v>20.85</v>
      </c>
      <c r="H101" s="1" t="n">
        <v>93</v>
      </c>
      <c r="I101" s="1" t="n">
        <v>20.82</v>
      </c>
      <c r="J101" s="1" t="n">
        <v>1</v>
      </c>
      <c r="K101" s="5" t="n">
        <f aca="false">PRODUCT(G101,1/I101)</f>
        <v>1.0014409221902</v>
      </c>
    </row>
    <row r="102" customFormat="false" ht="12.75" hidden="false" customHeight="false" outlineLevel="0" collapsed="false">
      <c r="A102" s="4" t="n">
        <v>50</v>
      </c>
      <c r="B102" s="4" t="n">
        <v>2</v>
      </c>
      <c r="C102" s="1" t="s">
        <v>25</v>
      </c>
      <c r="D102" s="1" t="s">
        <v>12</v>
      </c>
      <c r="E102" s="1" t="s">
        <v>13</v>
      </c>
      <c r="F102" s="1" t="n">
        <v>4</v>
      </c>
      <c r="G102" s="1" t="n">
        <v>13.65</v>
      </c>
      <c r="H102" s="1" t="n">
        <v>176</v>
      </c>
      <c r="I102" s="1" t="n">
        <v>13.63</v>
      </c>
      <c r="J102" s="1" t="n">
        <v>90</v>
      </c>
      <c r="K102" s="5" t="n">
        <f aca="false">PRODUCT(G102,1/I102)</f>
        <v>1.00146735143067</v>
      </c>
    </row>
    <row r="103" customFormat="false" ht="12.75" hidden="false" customHeight="false" outlineLevel="0" collapsed="false">
      <c r="A103" s="4" t="n">
        <v>30</v>
      </c>
      <c r="B103" s="4" t="n">
        <v>1</v>
      </c>
      <c r="C103" s="1" t="s">
        <v>48</v>
      </c>
      <c r="D103" s="1" t="s">
        <v>35</v>
      </c>
      <c r="E103" s="1" t="s">
        <v>32</v>
      </c>
      <c r="F103" s="1" t="n">
        <v>3</v>
      </c>
      <c r="G103" s="1" t="n">
        <v>25.87</v>
      </c>
      <c r="H103" s="1" t="n">
        <v>3</v>
      </c>
      <c r="I103" s="1" t="n">
        <v>25.83</v>
      </c>
      <c r="J103" s="1" t="n">
        <v>90</v>
      </c>
      <c r="K103" s="5" t="n">
        <f aca="false">PRODUCT(G103,1/I103)</f>
        <v>1.00154858691444</v>
      </c>
    </row>
    <row r="104" customFormat="false" ht="12.75" hidden="false" customHeight="false" outlineLevel="0" collapsed="false">
      <c r="A104" s="4" t="n">
        <v>31</v>
      </c>
      <c r="B104" s="4" t="n">
        <v>1</v>
      </c>
      <c r="C104" s="1" t="s">
        <v>28</v>
      </c>
      <c r="D104" s="1" t="s">
        <v>29</v>
      </c>
      <c r="E104" s="1" t="s">
        <v>32</v>
      </c>
      <c r="F104" s="1" t="n">
        <v>10</v>
      </c>
      <c r="G104" s="1" t="n">
        <v>12.93</v>
      </c>
      <c r="H104" s="1" t="n">
        <v>86</v>
      </c>
      <c r="I104" s="1" t="n">
        <v>12.91</v>
      </c>
      <c r="J104" s="1" t="n">
        <v>0</v>
      </c>
      <c r="K104" s="5" t="n">
        <f aca="false">PRODUCT(G104,1/I104)</f>
        <v>1.00154918667699</v>
      </c>
    </row>
    <row r="105" customFormat="false" ht="12.75" hidden="false" customHeight="false" outlineLevel="0" collapsed="false">
      <c r="A105" s="4" t="n">
        <v>30</v>
      </c>
      <c r="B105" s="4" t="n">
        <v>1</v>
      </c>
      <c r="C105" s="1" t="s">
        <v>23</v>
      </c>
      <c r="D105" s="1" t="s">
        <v>35</v>
      </c>
      <c r="E105" s="1" t="s">
        <v>37</v>
      </c>
      <c r="F105" s="1" t="n">
        <v>60</v>
      </c>
      <c r="G105" s="1" t="n">
        <v>12.93</v>
      </c>
      <c r="H105" s="1" t="n">
        <v>93</v>
      </c>
      <c r="I105" s="1" t="n">
        <v>12.91</v>
      </c>
      <c r="J105" s="1" t="n">
        <v>0</v>
      </c>
      <c r="K105" s="5" t="n">
        <f aca="false">PRODUCT(G105,1/I105)</f>
        <v>1.00154918667699</v>
      </c>
    </row>
    <row r="106" customFormat="false" ht="12.75" hidden="false" customHeight="false" outlineLevel="0" collapsed="false">
      <c r="A106" s="4" t="n">
        <v>31</v>
      </c>
      <c r="B106" s="4" t="n">
        <v>1</v>
      </c>
      <c r="C106" s="1" t="s">
        <v>33</v>
      </c>
      <c r="D106" s="1" t="s">
        <v>29</v>
      </c>
      <c r="E106" s="1" t="s">
        <v>37</v>
      </c>
      <c r="F106" s="1" t="n">
        <v>5</v>
      </c>
      <c r="G106" s="1" t="n">
        <v>37.37</v>
      </c>
      <c r="H106" s="1" t="n">
        <v>93</v>
      </c>
      <c r="I106" s="1" t="n">
        <v>37.31</v>
      </c>
      <c r="J106" s="1" t="n">
        <v>178</v>
      </c>
      <c r="K106" s="5" t="n">
        <f aca="false">PRODUCT(G106,1/I106)</f>
        <v>1.00160814794961</v>
      </c>
    </row>
    <row r="107" customFormat="false" ht="12.75" hidden="false" customHeight="false" outlineLevel="0" collapsed="false">
      <c r="A107" s="4" t="n">
        <v>30</v>
      </c>
      <c r="B107" s="4" t="n">
        <v>1</v>
      </c>
      <c r="C107" s="1" t="s">
        <v>20</v>
      </c>
      <c r="D107" s="1" t="s">
        <v>15</v>
      </c>
      <c r="E107" s="1" t="s">
        <v>16</v>
      </c>
      <c r="F107" s="1" t="n">
        <v>128</v>
      </c>
      <c r="G107" s="1" t="n">
        <v>12.21</v>
      </c>
      <c r="H107" s="1" t="n">
        <v>86</v>
      </c>
      <c r="I107" s="1" t="n">
        <v>12.19</v>
      </c>
      <c r="J107" s="1" t="n">
        <v>0</v>
      </c>
      <c r="K107" s="5" t="n">
        <f aca="false">PRODUCT(G107,1/I107)</f>
        <v>1.00164068908942</v>
      </c>
    </row>
    <row r="108" customFormat="false" ht="12.75" hidden="false" customHeight="false" outlineLevel="0" collapsed="false">
      <c r="A108" s="4" t="n">
        <v>40</v>
      </c>
      <c r="B108" s="4" t="n">
        <v>1</v>
      </c>
      <c r="C108" s="1" t="s">
        <v>44</v>
      </c>
      <c r="D108" s="1" t="s">
        <v>21</v>
      </c>
      <c r="E108" s="1" t="s">
        <v>22</v>
      </c>
      <c r="F108" s="1" t="n">
        <v>61</v>
      </c>
      <c r="G108" s="1" t="n">
        <v>23.72</v>
      </c>
      <c r="H108" s="1" t="n">
        <v>86</v>
      </c>
      <c r="I108" s="1" t="n">
        <v>23.68</v>
      </c>
      <c r="J108" s="1" t="n">
        <v>178</v>
      </c>
      <c r="K108" s="5" t="n">
        <f aca="false">PRODUCT(G108,1/I108)</f>
        <v>1.00168918918919</v>
      </c>
    </row>
    <row r="109" customFormat="false" ht="12.75" hidden="false" customHeight="false" outlineLevel="0" collapsed="false">
      <c r="A109" s="4" t="n">
        <v>31</v>
      </c>
      <c r="B109" s="4" t="n">
        <v>1</v>
      </c>
      <c r="C109" s="1" t="s">
        <v>33</v>
      </c>
      <c r="D109" s="1" t="s">
        <v>12</v>
      </c>
      <c r="E109" s="1" t="s">
        <v>13</v>
      </c>
      <c r="F109" s="1" t="n">
        <v>4</v>
      </c>
      <c r="G109" s="1" t="n">
        <v>11.5</v>
      </c>
      <c r="H109" s="1" t="n">
        <v>3</v>
      </c>
      <c r="I109" s="1" t="n">
        <v>11.48</v>
      </c>
      <c r="J109" s="1" t="n">
        <v>90</v>
      </c>
      <c r="K109" s="5" t="n">
        <f aca="false">PRODUCT(G109,1/I109)</f>
        <v>1.00174216027875</v>
      </c>
    </row>
    <row r="110" customFormat="false" ht="12.75" hidden="false" customHeight="false" outlineLevel="0" collapsed="false">
      <c r="A110" s="4" t="n">
        <v>40</v>
      </c>
      <c r="B110" s="4" t="n">
        <v>1</v>
      </c>
      <c r="C110" s="1" t="s">
        <v>44</v>
      </c>
      <c r="D110" s="1" t="s">
        <v>29</v>
      </c>
      <c r="E110" s="1" t="s">
        <v>37</v>
      </c>
      <c r="F110" s="1" t="n">
        <v>66</v>
      </c>
      <c r="G110" s="1" t="n">
        <v>11.5</v>
      </c>
      <c r="H110" s="1" t="n">
        <v>3</v>
      </c>
      <c r="I110" s="1" t="n">
        <v>11.48</v>
      </c>
      <c r="J110" s="1" t="n">
        <v>90</v>
      </c>
      <c r="K110" s="5" t="n">
        <f aca="false">PRODUCT(G110,1/I110)</f>
        <v>1.00174216027875</v>
      </c>
    </row>
    <row r="111" customFormat="false" ht="12.75" hidden="false" customHeight="false" outlineLevel="0" collapsed="false">
      <c r="A111" s="4" t="n">
        <v>50</v>
      </c>
      <c r="B111" s="4" t="n">
        <v>1</v>
      </c>
      <c r="C111" s="1" t="s">
        <v>38</v>
      </c>
      <c r="D111" s="1" t="s">
        <v>21</v>
      </c>
      <c r="E111" s="1" t="s">
        <v>22</v>
      </c>
      <c r="F111" s="1" t="n">
        <v>9</v>
      </c>
      <c r="G111" s="1" t="n">
        <v>10.78</v>
      </c>
      <c r="H111" s="1" t="n">
        <v>86</v>
      </c>
      <c r="I111" s="1" t="n">
        <v>10.76</v>
      </c>
      <c r="J111" s="1" t="n">
        <v>0</v>
      </c>
      <c r="K111" s="5" t="n">
        <f aca="false">PRODUCT(G111,1/I111)</f>
        <v>1.00185873605948</v>
      </c>
    </row>
    <row r="112" customFormat="false" ht="12.75" hidden="false" customHeight="false" outlineLevel="0" collapsed="false">
      <c r="A112" s="4" t="n">
        <v>50</v>
      </c>
      <c r="B112" s="4" t="n">
        <v>2</v>
      </c>
      <c r="C112" s="1" t="s">
        <v>25</v>
      </c>
      <c r="D112" s="1" t="s">
        <v>29</v>
      </c>
      <c r="E112" s="1" t="s">
        <v>30</v>
      </c>
      <c r="F112" s="1" t="n">
        <v>56</v>
      </c>
      <c r="G112" s="1" t="n">
        <v>10.78</v>
      </c>
      <c r="H112" s="1" t="n">
        <v>3</v>
      </c>
      <c r="I112" s="1" t="n">
        <v>10.76</v>
      </c>
      <c r="J112" s="1" t="n">
        <v>90</v>
      </c>
      <c r="K112" s="5" t="n">
        <f aca="false">PRODUCT(G112,1/I112)</f>
        <v>1.00185873605948</v>
      </c>
    </row>
    <row r="113" customFormat="false" ht="12.75" hidden="false" customHeight="false" outlineLevel="0" collapsed="false">
      <c r="A113" s="4" t="n">
        <v>50</v>
      </c>
      <c r="B113" s="4" t="n">
        <v>1</v>
      </c>
      <c r="C113" s="1" t="s">
        <v>38</v>
      </c>
      <c r="D113" s="1" t="s">
        <v>29</v>
      </c>
      <c r="E113" s="1" t="s">
        <v>32</v>
      </c>
      <c r="F113" s="1" t="n">
        <v>75</v>
      </c>
      <c r="G113" s="1" t="n">
        <v>10.78</v>
      </c>
      <c r="H113" s="1" t="n">
        <v>3</v>
      </c>
      <c r="I113" s="1" t="n">
        <v>10.76</v>
      </c>
      <c r="J113" s="1" t="n">
        <v>90</v>
      </c>
      <c r="K113" s="5" t="n">
        <f aca="false">PRODUCT(G113,1/I113)</f>
        <v>1.00185873605948</v>
      </c>
    </row>
    <row r="114" customFormat="false" ht="12.75" hidden="false" customHeight="false" outlineLevel="0" collapsed="false">
      <c r="A114" s="4" t="n">
        <v>50</v>
      </c>
      <c r="B114" s="4" t="n">
        <v>1</v>
      </c>
      <c r="C114" s="1" t="s">
        <v>14</v>
      </c>
      <c r="D114" s="1" t="s">
        <v>29</v>
      </c>
      <c r="E114" s="1" t="s">
        <v>32</v>
      </c>
      <c r="F114" s="1" t="n">
        <v>26</v>
      </c>
      <c r="G114" s="1" t="n">
        <v>10.78</v>
      </c>
      <c r="H114" s="1" t="n">
        <v>3</v>
      </c>
      <c r="I114" s="1" t="n">
        <v>10.76</v>
      </c>
      <c r="J114" s="1" t="n">
        <v>90</v>
      </c>
      <c r="K114" s="5" t="n">
        <f aca="false">PRODUCT(G114,1/I114)</f>
        <v>1.00185873605948</v>
      </c>
    </row>
    <row r="115" customFormat="false" ht="12.75" hidden="false" customHeight="false" outlineLevel="0" collapsed="false">
      <c r="A115" s="4" t="n">
        <v>50</v>
      </c>
      <c r="B115" s="4" t="n">
        <v>2</v>
      </c>
      <c r="C115" s="1" t="s">
        <v>19</v>
      </c>
      <c r="D115" s="1" t="s">
        <v>15</v>
      </c>
      <c r="E115" s="1" t="s">
        <v>22</v>
      </c>
      <c r="F115" s="1" t="n">
        <v>103</v>
      </c>
      <c r="G115" s="1" t="n">
        <v>10.78</v>
      </c>
      <c r="H115" s="1" t="n">
        <v>176</v>
      </c>
      <c r="I115" s="1" t="n">
        <v>10.76</v>
      </c>
      <c r="J115" s="1" t="n">
        <v>90</v>
      </c>
      <c r="K115" s="5" t="n">
        <f aca="false">PRODUCT(G115,1/I115)</f>
        <v>1.00185873605948</v>
      </c>
    </row>
    <row r="116" customFormat="false" ht="12.75" hidden="false" customHeight="false" outlineLevel="0" collapsed="false">
      <c r="A116" s="4" t="n">
        <v>50</v>
      </c>
      <c r="B116" s="4" t="n">
        <v>2</v>
      </c>
      <c r="C116" s="1" t="s">
        <v>25</v>
      </c>
      <c r="D116" s="1" t="s">
        <v>12</v>
      </c>
      <c r="E116" s="1" t="s">
        <v>26</v>
      </c>
      <c r="F116" s="1" t="n">
        <v>49</v>
      </c>
      <c r="G116" s="1" t="n">
        <v>10.78</v>
      </c>
      <c r="H116" s="1" t="n">
        <v>176</v>
      </c>
      <c r="I116" s="1" t="n">
        <v>10.76</v>
      </c>
      <c r="J116" s="1" t="n">
        <v>90</v>
      </c>
      <c r="K116" s="5" t="n">
        <f aca="false">PRODUCT(G116,1/I116)</f>
        <v>1.00185873605948</v>
      </c>
    </row>
    <row r="117" customFormat="false" ht="12.75" hidden="false" customHeight="false" outlineLevel="0" collapsed="false">
      <c r="A117" s="4" t="n">
        <v>30</v>
      </c>
      <c r="B117" s="4" t="n">
        <v>1</v>
      </c>
      <c r="C117" s="1" t="s">
        <v>20</v>
      </c>
      <c r="D117" s="1" t="s">
        <v>15</v>
      </c>
      <c r="E117" s="1" t="s">
        <v>16</v>
      </c>
      <c r="F117" s="1" t="n">
        <v>109</v>
      </c>
      <c r="G117" s="1" t="n">
        <v>10.78</v>
      </c>
      <c r="H117" s="1" t="n">
        <v>176</v>
      </c>
      <c r="I117" s="1" t="n">
        <v>10.76</v>
      </c>
      <c r="J117" s="1" t="n">
        <v>90</v>
      </c>
      <c r="K117" s="5" t="n">
        <f aca="false">PRODUCT(G117,1/I117)</f>
        <v>1.00185873605948</v>
      </c>
    </row>
    <row r="118" customFormat="false" ht="12.75" hidden="false" customHeight="false" outlineLevel="0" collapsed="false">
      <c r="A118" s="4" t="n">
        <v>50</v>
      </c>
      <c r="B118" s="4" t="n">
        <v>1</v>
      </c>
      <c r="C118" s="1" t="s">
        <v>14</v>
      </c>
      <c r="D118" s="1" t="s">
        <v>35</v>
      </c>
      <c r="E118" s="1" t="s">
        <v>32</v>
      </c>
      <c r="F118" s="1" t="n">
        <v>16</v>
      </c>
      <c r="G118" s="1" t="n">
        <v>10.78</v>
      </c>
      <c r="H118" s="1" t="n">
        <v>176</v>
      </c>
      <c r="I118" s="1" t="n">
        <v>10.76</v>
      </c>
      <c r="J118" s="1" t="n">
        <v>90</v>
      </c>
      <c r="K118" s="5" t="n">
        <f aca="false">PRODUCT(G118,1/I118)</f>
        <v>1.00185873605948</v>
      </c>
    </row>
    <row r="119" customFormat="false" ht="12.75" hidden="false" customHeight="false" outlineLevel="0" collapsed="false">
      <c r="A119" s="4" t="n">
        <v>31</v>
      </c>
      <c r="B119" s="4" t="n">
        <v>1</v>
      </c>
      <c r="C119" s="1" t="s">
        <v>17</v>
      </c>
      <c r="D119" s="1" t="s">
        <v>12</v>
      </c>
      <c r="E119" s="1" t="s">
        <v>26</v>
      </c>
      <c r="F119" s="1" t="n">
        <v>24</v>
      </c>
      <c r="G119" s="1" t="n">
        <v>30.98</v>
      </c>
      <c r="H119" s="1" t="n">
        <v>5</v>
      </c>
      <c r="I119" s="1" t="n">
        <v>30.92</v>
      </c>
      <c r="J119" s="1" t="n">
        <v>93</v>
      </c>
      <c r="K119" s="5" t="n">
        <f aca="false">PRODUCT(G119,1/I119)</f>
        <v>1.0019404915912</v>
      </c>
    </row>
    <row r="120" customFormat="false" ht="12.75" hidden="false" customHeight="false" outlineLevel="0" collapsed="false">
      <c r="A120" s="4" t="n">
        <v>31</v>
      </c>
      <c r="B120" s="4" t="n">
        <v>1</v>
      </c>
      <c r="C120" s="1" t="s">
        <v>43</v>
      </c>
      <c r="D120" s="1" t="s">
        <v>21</v>
      </c>
      <c r="E120" s="1" t="s">
        <v>16</v>
      </c>
      <c r="F120" s="1" t="n">
        <v>45</v>
      </c>
      <c r="G120" s="1" t="n">
        <v>19.42</v>
      </c>
      <c r="H120" s="1" t="n">
        <v>94</v>
      </c>
      <c r="I120" s="1" t="n">
        <v>19.38</v>
      </c>
      <c r="J120" s="1" t="n">
        <v>2</v>
      </c>
      <c r="K120" s="5" t="n">
        <f aca="false">PRODUCT(G120,1/I120)</f>
        <v>1.00206398348813</v>
      </c>
    </row>
    <row r="121" customFormat="false" ht="12.75" hidden="false" customHeight="false" outlineLevel="0" collapsed="false">
      <c r="A121" s="4" t="n">
        <v>30</v>
      </c>
      <c r="B121" s="4" t="n">
        <v>1</v>
      </c>
      <c r="C121" s="1" t="s">
        <v>11</v>
      </c>
      <c r="D121" s="1" t="s">
        <v>29</v>
      </c>
      <c r="E121" s="1" t="s">
        <v>30</v>
      </c>
      <c r="F121" s="1" t="n">
        <v>71</v>
      </c>
      <c r="G121" s="1" t="n">
        <v>19.42</v>
      </c>
      <c r="H121" s="1" t="n">
        <v>4</v>
      </c>
      <c r="I121" s="1" t="n">
        <v>19.38</v>
      </c>
      <c r="J121" s="1" t="n">
        <v>87</v>
      </c>
      <c r="K121" s="5" t="n">
        <f aca="false">PRODUCT(G121,1/I121)</f>
        <v>1.00206398348813</v>
      </c>
    </row>
    <row r="122" customFormat="false" ht="12.75" hidden="false" customHeight="false" outlineLevel="0" collapsed="false">
      <c r="A122" s="4" t="n">
        <v>32</v>
      </c>
      <c r="B122" s="4" t="n">
        <v>1</v>
      </c>
      <c r="C122" s="1" t="s">
        <v>51</v>
      </c>
      <c r="D122" s="1" t="s">
        <v>21</v>
      </c>
      <c r="E122" s="1" t="s">
        <v>16</v>
      </c>
      <c r="F122" s="1" t="n">
        <v>35</v>
      </c>
      <c r="G122" s="1" t="n">
        <v>19.42</v>
      </c>
      <c r="H122" s="1" t="n">
        <v>94</v>
      </c>
      <c r="I122" s="1" t="n">
        <v>19.38</v>
      </c>
      <c r="J122" s="1" t="n">
        <v>177</v>
      </c>
      <c r="K122" s="5" t="n">
        <f aca="false">PRODUCT(G122,1/I122)</f>
        <v>1.00206398348813</v>
      </c>
    </row>
    <row r="123" customFormat="false" ht="12.75" hidden="false" customHeight="false" outlineLevel="0" collapsed="false">
      <c r="A123" s="4" t="n">
        <v>31</v>
      </c>
      <c r="B123" s="4" t="n">
        <v>1</v>
      </c>
      <c r="C123" s="1" t="s">
        <v>33</v>
      </c>
      <c r="D123" s="1" t="s">
        <v>15</v>
      </c>
      <c r="E123" s="1" t="s">
        <v>22</v>
      </c>
      <c r="F123" s="1" t="n">
        <v>33</v>
      </c>
      <c r="G123" s="1" t="n">
        <v>13.07</v>
      </c>
      <c r="H123" s="1" t="n">
        <v>175</v>
      </c>
      <c r="I123" s="1" t="n">
        <v>13.04</v>
      </c>
      <c r="J123" s="1" t="n">
        <v>90</v>
      </c>
      <c r="K123" s="5" t="n">
        <f aca="false">PRODUCT(G123,1/I123)</f>
        <v>1.00230061349693</v>
      </c>
    </row>
    <row r="124" customFormat="false" ht="12.75" hidden="false" customHeight="false" outlineLevel="0" collapsed="false">
      <c r="A124" s="4" t="n">
        <v>30</v>
      </c>
      <c r="B124" s="4" t="n">
        <v>2</v>
      </c>
      <c r="C124" s="1" t="s">
        <v>42</v>
      </c>
      <c r="D124" s="1" t="s">
        <v>35</v>
      </c>
      <c r="E124" s="1" t="s">
        <v>30</v>
      </c>
      <c r="F124" s="1" t="n">
        <v>12</v>
      </c>
      <c r="G124" s="1" t="n">
        <v>19.42</v>
      </c>
      <c r="H124" s="1" t="n">
        <v>4</v>
      </c>
      <c r="I124" s="1" t="n">
        <v>19.37</v>
      </c>
      <c r="J124" s="1" t="n">
        <v>90</v>
      </c>
      <c r="K124" s="5" t="n">
        <f aca="false">PRODUCT(G124,1/I124)</f>
        <v>1.00258131130614</v>
      </c>
    </row>
    <row r="125" customFormat="false" ht="12.75" hidden="false" customHeight="false" outlineLevel="0" collapsed="false">
      <c r="A125" s="4" t="n">
        <v>30</v>
      </c>
      <c r="B125" s="4" t="n">
        <v>2</v>
      </c>
      <c r="C125" s="1" t="s">
        <v>42</v>
      </c>
      <c r="D125" s="1" t="s">
        <v>35</v>
      </c>
      <c r="E125" s="1" t="s">
        <v>30</v>
      </c>
      <c r="F125" s="1" t="n">
        <v>35</v>
      </c>
      <c r="G125" s="1" t="n">
        <v>23.06</v>
      </c>
      <c r="H125" s="1" t="n">
        <v>84</v>
      </c>
      <c r="I125" s="1" t="n">
        <v>23</v>
      </c>
      <c r="J125" s="1" t="n">
        <v>176</v>
      </c>
      <c r="K125" s="5" t="n">
        <f aca="false">PRODUCT(G125,1/I125)</f>
        <v>1.00260869565217</v>
      </c>
    </row>
    <row r="126" customFormat="false" ht="12.75" hidden="false" customHeight="false" outlineLevel="0" collapsed="false">
      <c r="A126" s="4" t="n">
        <v>30</v>
      </c>
      <c r="B126" s="4" t="n">
        <v>2</v>
      </c>
      <c r="C126" s="1" t="s">
        <v>42</v>
      </c>
      <c r="D126" s="1" t="s">
        <v>15</v>
      </c>
      <c r="E126" s="1" t="s">
        <v>16</v>
      </c>
      <c r="F126" s="1" t="n">
        <v>48</v>
      </c>
      <c r="G126" s="1" t="n">
        <v>41.77</v>
      </c>
      <c r="H126" s="1" t="n">
        <v>85</v>
      </c>
      <c r="I126" s="1" t="n">
        <v>41.65</v>
      </c>
      <c r="J126" s="1" t="n">
        <v>169</v>
      </c>
      <c r="K126" s="5" t="n">
        <f aca="false">PRODUCT(G126,1/I126)</f>
        <v>1.00288115246098</v>
      </c>
    </row>
    <row r="127" customFormat="false" ht="12.75" hidden="false" customHeight="false" outlineLevel="0" collapsed="false">
      <c r="A127" s="4" t="n">
        <v>30</v>
      </c>
      <c r="B127" s="4" t="n">
        <v>1</v>
      </c>
      <c r="C127" s="1" t="s">
        <v>34</v>
      </c>
      <c r="D127" s="1" t="s">
        <v>35</v>
      </c>
      <c r="E127" s="1" t="s">
        <v>30</v>
      </c>
      <c r="F127" s="1" t="n">
        <v>2</v>
      </c>
      <c r="G127" s="1" t="n">
        <v>24.29</v>
      </c>
      <c r="H127" s="1" t="n">
        <v>94</v>
      </c>
      <c r="I127" s="1" t="n">
        <v>24.22</v>
      </c>
      <c r="J127" s="1" t="n">
        <v>0</v>
      </c>
      <c r="K127" s="5" t="n">
        <f aca="false">PRODUCT(G127,1/I127)</f>
        <v>1.0028901734104</v>
      </c>
    </row>
    <row r="128" customFormat="false" ht="12.75" hidden="false" customHeight="false" outlineLevel="0" collapsed="false">
      <c r="A128" s="4" t="n">
        <v>30</v>
      </c>
      <c r="B128" s="4" t="n">
        <v>2</v>
      </c>
      <c r="C128" s="1" t="s">
        <v>42</v>
      </c>
      <c r="D128" s="1" t="s">
        <v>15</v>
      </c>
      <c r="E128" s="1" t="s">
        <v>24</v>
      </c>
      <c r="F128" s="1" t="n">
        <v>7</v>
      </c>
      <c r="G128" s="1" t="n">
        <v>10.07</v>
      </c>
      <c r="H128" s="1" t="n">
        <v>94</v>
      </c>
      <c r="I128" s="1" t="n">
        <v>10.04</v>
      </c>
      <c r="J128" s="1" t="n">
        <v>0</v>
      </c>
      <c r="K128" s="5" t="n">
        <f aca="false">PRODUCT(G128,1/I128)</f>
        <v>1.00298804780877</v>
      </c>
    </row>
    <row r="129" customFormat="false" ht="12.75" hidden="false" customHeight="false" outlineLevel="0" collapsed="false">
      <c r="A129" s="4" t="n">
        <v>50</v>
      </c>
      <c r="B129" s="4" t="n">
        <v>1</v>
      </c>
      <c r="C129" s="1" t="s">
        <v>38</v>
      </c>
      <c r="D129" s="1" t="s">
        <v>35</v>
      </c>
      <c r="E129" s="1" t="s">
        <v>30</v>
      </c>
      <c r="F129" s="1" t="n">
        <v>96</v>
      </c>
      <c r="G129" s="1" t="n">
        <v>10.07</v>
      </c>
      <c r="H129" s="1" t="n">
        <v>94</v>
      </c>
      <c r="I129" s="1" t="n">
        <v>10.04</v>
      </c>
      <c r="J129" s="1" t="n">
        <v>0</v>
      </c>
      <c r="K129" s="5" t="n">
        <f aca="false">PRODUCT(G129,1/I129)</f>
        <v>1.00298804780877</v>
      </c>
    </row>
    <row r="130" customFormat="false" ht="12.75" hidden="false" customHeight="false" outlineLevel="0" collapsed="false">
      <c r="A130" s="4" t="n">
        <v>30</v>
      </c>
      <c r="B130" s="4" t="n">
        <v>1</v>
      </c>
      <c r="C130" s="1" t="s">
        <v>23</v>
      </c>
      <c r="D130" s="1" t="s">
        <v>15</v>
      </c>
      <c r="E130" s="1" t="s">
        <v>24</v>
      </c>
      <c r="F130" s="1" t="n">
        <v>29</v>
      </c>
      <c r="G130" s="1" t="n">
        <v>10.07</v>
      </c>
      <c r="H130" s="1" t="n">
        <v>4</v>
      </c>
      <c r="I130" s="1" t="n">
        <v>10.04</v>
      </c>
      <c r="J130" s="1" t="n">
        <v>90</v>
      </c>
      <c r="K130" s="5" t="n">
        <f aca="false">PRODUCT(G130,1/I130)</f>
        <v>1.00298804780877</v>
      </c>
    </row>
    <row r="131" customFormat="false" ht="12.75" hidden="false" customHeight="false" outlineLevel="0" collapsed="false">
      <c r="A131" s="4" t="n">
        <v>50</v>
      </c>
      <c r="B131" s="4" t="n">
        <v>1</v>
      </c>
      <c r="C131" s="1" t="s">
        <v>31</v>
      </c>
      <c r="D131" s="1" t="s">
        <v>12</v>
      </c>
      <c r="E131" s="1" t="s">
        <v>26</v>
      </c>
      <c r="F131" s="1" t="n">
        <v>4</v>
      </c>
      <c r="G131" s="1" t="n">
        <v>10.07</v>
      </c>
      <c r="H131" s="1" t="n">
        <v>4</v>
      </c>
      <c r="I131" s="1" t="n">
        <v>10.04</v>
      </c>
      <c r="J131" s="1" t="n">
        <v>90</v>
      </c>
      <c r="K131" s="5" t="n">
        <f aca="false">PRODUCT(G131,1/I131)</f>
        <v>1.00298804780877</v>
      </c>
    </row>
    <row r="132" customFormat="false" ht="12.75" hidden="false" customHeight="false" outlineLevel="0" collapsed="false">
      <c r="A132" s="4" t="n">
        <v>30</v>
      </c>
      <c r="B132" s="4" t="n">
        <v>1</v>
      </c>
      <c r="C132" s="1" t="s">
        <v>11</v>
      </c>
      <c r="D132" s="1" t="s">
        <v>12</v>
      </c>
      <c r="E132" s="1" t="s">
        <v>13</v>
      </c>
      <c r="F132" s="1" t="n">
        <v>50</v>
      </c>
      <c r="G132" s="1" t="n">
        <v>26.63</v>
      </c>
      <c r="H132" s="1" t="n">
        <v>85</v>
      </c>
      <c r="I132" s="1" t="n">
        <v>26.55</v>
      </c>
      <c r="J132" s="1" t="n">
        <v>1</v>
      </c>
      <c r="K132" s="5" t="n">
        <f aca="false">PRODUCT(G132,1/I132)</f>
        <v>1.0030131826742</v>
      </c>
    </row>
    <row r="133" customFormat="false" ht="12.75" hidden="false" customHeight="false" outlineLevel="0" collapsed="false">
      <c r="A133" s="4" t="n">
        <v>30</v>
      </c>
      <c r="B133" s="4" t="n">
        <v>2</v>
      </c>
      <c r="C133" s="1" t="s">
        <v>42</v>
      </c>
      <c r="D133" s="1" t="s">
        <v>35</v>
      </c>
      <c r="E133" s="1" t="s">
        <v>30</v>
      </c>
      <c r="F133" s="1" t="n">
        <v>36</v>
      </c>
      <c r="G133" s="1" t="n">
        <v>25.92</v>
      </c>
      <c r="H133" s="1" t="n">
        <v>175</v>
      </c>
      <c r="I133" s="1" t="n">
        <v>25.84</v>
      </c>
      <c r="J133" s="1" t="n">
        <v>88</v>
      </c>
      <c r="K133" s="5" t="n">
        <f aca="false">PRODUCT(G133,1/I133)</f>
        <v>1.0030959752322</v>
      </c>
    </row>
    <row r="134" customFormat="false" ht="12.75" hidden="false" customHeight="false" outlineLevel="0" collapsed="false">
      <c r="A134" s="4" t="n">
        <v>31</v>
      </c>
      <c r="B134" s="4" t="n">
        <v>1</v>
      </c>
      <c r="C134" s="1" t="s">
        <v>28</v>
      </c>
      <c r="D134" s="1" t="s">
        <v>12</v>
      </c>
      <c r="E134" s="1" t="s">
        <v>26</v>
      </c>
      <c r="F134" s="1" t="n">
        <v>56</v>
      </c>
      <c r="G134" s="1" t="n">
        <v>15.85</v>
      </c>
      <c r="H134" s="1" t="n">
        <v>95</v>
      </c>
      <c r="I134" s="1" t="n">
        <v>15.8</v>
      </c>
      <c r="J134" s="1" t="n">
        <v>2</v>
      </c>
      <c r="K134" s="5" t="n">
        <f aca="false">PRODUCT(G134,1/I134)</f>
        <v>1.00316455696203</v>
      </c>
    </row>
    <row r="135" customFormat="false" ht="12.75" hidden="false" customHeight="false" outlineLevel="0" collapsed="false">
      <c r="A135" s="4" t="n">
        <v>30</v>
      </c>
      <c r="B135" s="4" t="n">
        <v>1</v>
      </c>
      <c r="C135" s="1" t="s">
        <v>48</v>
      </c>
      <c r="D135" s="1" t="s">
        <v>15</v>
      </c>
      <c r="E135" s="1" t="s">
        <v>16</v>
      </c>
      <c r="F135" s="1" t="n">
        <v>40</v>
      </c>
      <c r="G135" s="1" t="n">
        <v>15.85</v>
      </c>
      <c r="H135" s="1" t="n">
        <v>95</v>
      </c>
      <c r="I135" s="1" t="n">
        <v>15.8</v>
      </c>
      <c r="J135" s="1" t="n">
        <v>2</v>
      </c>
      <c r="K135" s="5" t="n">
        <f aca="false">PRODUCT(G135,1/I135)</f>
        <v>1.00316455696203</v>
      </c>
    </row>
    <row r="136" customFormat="false" ht="12.75" hidden="false" customHeight="false" outlineLevel="0" collapsed="false">
      <c r="A136" s="4" t="n">
        <v>32</v>
      </c>
      <c r="B136" s="4" t="n">
        <v>1</v>
      </c>
      <c r="C136" s="1" t="s">
        <v>49</v>
      </c>
      <c r="D136" s="1" t="s">
        <v>35</v>
      </c>
      <c r="E136" s="1" t="s">
        <v>37</v>
      </c>
      <c r="F136" s="1" t="n">
        <v>3</v>
      </c>
      <c r="G136" s="1" t="n">
        <v>37.43</v>
      </c>
      <c r="H136" s="1" t="n">
        <v>167</v>
      </c>
      <c r="I136" s="1" t="n">
        <v>37.31</v>
      </c>
      <c r="J136" s="1" t="n">
        <v>90</v>
      </c>
      <c r="K136" s="5" t="n">
        <f aca="false">PRODUCT(G136,1/I136)</f>
        <v>1.00321629589922</v>
      </c>
    </row>
    <row r="137" customFormat="false" ht="12.75" hidden="false" customHeight="false" outlineLevel="0" collapsed="false">
      <c r="A137" s="4" t="n">
        <v>50</v>
      </c>
      <c r="B137" s="4" t="n">
        <v>2</v>
      </c>
      <c r="C137" s="1" t="s">
        <v>52</v>
      </c>
      <c r="D137" s="1" t="s">
        <v>21</v>
      </c>
      <c r="E137" s="1" t="s">
        <v>22</v>
      </c>
      <c r="F137" s="1" t="n">
        <v>78</v>
      </c>
      <c r="G137" s="1" t="n">
        <v>18.71</v>
      </c>
      <c r="H137" s="1" t="n">
        <v>94</v>
      </c>
      <c r="I137" s="1" t="n">
        <v>18.65</v>
      </c>
      <c r="J137" s="1" t="n">
        <v>0</v>
      </c>
      <c r="K137" s="5" t="n">
        <f aca="false">PRODUCT(G137,1/I137)</f>
        <v>1.00321715817694</v>
      </c>
    </row>
    <row r="138" customFormat="false" ht="12.75" hidden="false" customHeight="false" outlineLevel="0" collapsed="false">
      <c r="A138" s="4" t="n">
        <v>30</v>
      </c>
      <c r="B138" s="4" t="n">
        <v>1</v>
      </c>
      <c r="C138" s="1" t="s">
        <v>54</v>
      </c>
      <c r="D138" s="1" t="s">
        <v>21</v>
      </c>
      <c r="E138" s="1" t="s">
        <v>24</v>
      </c>
      <c r="F138" s="1" t="n">
        <v>92</v>
      </c>
      <c r="G138" s="1" t="n">
        <v>9.35</v>
      </c>
      <c r="H138" s="1" t="n">
        <v>85</v>
      </c>
      <c r="I138" s="1" t="n">
        <v>9.32</v>
      </c>
      <c r="J138" s="1" t="n">
        <v>0</v>
      </c>
      <c r="K138" s="5" t="n">
        <f aca="false">PRODUCT(G138,1/I138)</f>
        <v>1.00321888412017</v>
      </c>
    </row>
    <row r="139" customFormat="false" ht="12.75" hidden="false" customHeight="false" outlineLevel="0" collapsed="false">
      <c r="A139" s="4" t="n">
        <v>50</v>
      </c>
      <c r="B139" s="4" t="n">
        <v>1</v>
      </c>
      <c r="C139" s="1" t="s">
        <v>38</v>
      </c>
      <c r="D139" s="1" t="s">
        <v>12</v>
      </c>
      <c r="E139" s="1" t="s">
        <v>13</v>
      </c>
      <c r="F139" s="1" t="n">
        <v>39</v>
      </c>
      <c r="G139" s="1" t="n">
        <v>9.35</v>
      </c>
      <c r="H139" s="1" t="n">
        <v>175</v>
      </c>
      <c r="I139" s="1" t="n">
        <v>9.32</v>
      </c>
      <c r="J139" s="1" t="n">
        <v>90</v>
      </c>
      <c r="K139" s="5" t="n">
        <f aca="false">PRODUCT(G139,1/I139)</f>
        <v>1.00321888412017</v>
      </c>
    </row>
    <row r="140" customFormat="false" ht="12.75" hidden="false" customHeight="false" outlineLevel="0" collapsed="false">
      <c r="A140" s="4" t="n">
        <v>50</v>
      </c>
      <c r="B140" s="4" t="n">
        <v>1</v>
      </c>
      <c r="C140" s="1" t="s">
        <v>38</v>
      </c>
      <c r="D140" s="1" t="s">
        <v>29</v>
      </c>
      <c r="E140" s="1" t="s">
        <v>30</v>
      </c>
      <c r="F140" s="1" t="n">
        <v>85</v>
      </c>
      <c r="G140" s="1" t="n">
        <v>9.35</v>
      </c>
      <c r="H140" s="1" t="n">
        <v>175</v>
      </c>
      <c r="I140" s="1" t="n">
        <v>9.32</v>
      </c>
      <c r="J140" s="1" t="n">
        <v>90</v>
      </c>
      <c r="K140" s="5" t="n">
        <f aca="false">PRODUCT(G140,1/I140)</f>
        <v>1.00321888412017</v>
      </c>
    </row>
    <row r="141" customFormat="false" ht="12.75" hidden="false" customHeight="false" outlineLevel="0" collapsed="false">
      <c r="A141" s="4" t="n">
        <v>50</v>
      </c>
      <c r="B141" s="4" t="n">
        <v>1</v>
      </c>
      <c r="C141" s="1" t="s">
        <v>36</v>
      </c>
      <c r="D141" s="1" t="s">
        <v>35</v>
      </c>
      <c r="E141" s="1" t="s">
        <v>32</v>
      </c>
      <c r="F141" s="1" t="n">
        <v>6</v>
      </c>
      <c r="G141" s="1" t="n">
        <v>27.35</v>
      </c>
      <c r="H141" s="1" t="n">
        <v>94</v>
      </c>
      <c r="I141" s="1" t="n">
        <v>27.26</v>
      </c>
      <c r="J141" s="1" t="n">
        <v>0</v>
      </c>
      <c r="K141" s="5" t="n">
        <f aca="false">PRODUCT(G141,1/I141)</f>
        <v>1.003301540719</v>
      </c>
    </row>
    <row r="142" customFormat="false" ht="12.75" hidden="false" customHeight="false" outlineLevel="0" collapsed="false">
      <c r="A142" s="4" t="n">
        <v>40</v>
      </c>
      <c r="B142" s="4" t="n">
        <v>2</v>
      </c>
      <c r="C142" s="1" t="s">
        <v>53</v>
      </c>
      <c r="D142" s="1" t="s">
        <v>29</v>
      </c>
      <c r="E142" s="1" t="s">
        <v>30</v>
      </c>
      <c r="F142" s="1" t="n">
        <v>72</v>
      </c>
      <c r="G142" s="1" t="n">
        <v>15.13</v>
      </c>
      <c r="H142" s="1" t="n">
        <v>5</v>
      </c>
      <c r="I142" s="1" t="n">
        <v>15.08</v>
      </c>
      <c r="J142" s="1" t="n">
        <v>92</v>
      </c>
      <c r="K142" s="5" t="n">
        <f aca="false">PRODUCT(G142,1/I142)</f>
        <v>1.00331564986737</v>
      </c>
    </row>
    <row r="143" customFormat="false" ht="12.75" hidden="false" customHeight="false" outlineLevel="0" collapsed="false">
      <c r="A143" s="4" t="n">
        <v>50</v>
      </c>
      <c r="B143" s="4" t="n">
        <v>1</v>
      </c>
      <c r="C143" s="1" t="s">
        <v>38</v>
      </c>
      <c r="D143" s="1" t="s">
        <v>35</v>
      </c>
      <c r="E143" s="1" t="s">
        <v>37</v>
      </c>
      <c r="F143" s="1" t="n">
        <v>10</v>
      </c>
      <c r="G143" s="1" t="n">
        <v>15.13</v>
      </c>
      <c r="H143" s="1" t="n">
        <v>5</v>
      </c>
      <c r="I143" s="1" t="n">
        <v>15.08</v>
      </c>
      <c r="J143" s="1" t="n">
        <v>92</v>
      </c>
      <c r="K143" s="5" t="n">
        <f aca="false">PRODUCT(G143,1/I143)</f>
        <v>1.00331564986737</v>
      </c>
    </row>
    <row r="144" customFormat="false" ht="12.75" hidden="false" customHeight="false" outlineLevel="0" collapsed="false">
      <c r="A144" s="4" t="n">
        <v>50</v>
      </c>
      <c r="B144" s="4" t="n">
        <v>1</v>
      </c>
      <c r="C144" s="1" t="s">
        <v>36</v>
      </c>
      <c r="D144" s="1" t="s">
        <v>18</v>
      </c>
      <c r="E144" s="1" t="s">
        <v>26</v>
      </c>
      <c r="F144" s="1" t="n">
        <v>49</v>
      </c>
      <c r="G144" s="1" t="n">
        <v>17.99</v>
      </c>
      <c r="H144" s="1" t="n">
        <v>85</v>
      </c>
      <c r="I144" s="1" t="n">
        <v>17.93</v>
      </c>
      <c r="J144" s="1" t="n">
        <v>0</v>
      </c>
      <c r="K144" s="5" t="n">
        <f aca="false">PRODUCT(G144,1/I144)</f>
        <v>1.00334634690463</v>
      </c>
    </row>
    <row r="145" customFormat="false" ht="12.75" hidden="false" customHeight="false" outlineLevel="0" collapsed="false">
      <c r="A145" s="4" t="n">
        <v>30</v>
      </c>
      <c r="B145" s="4" t="n">
        <v>1</v>
      </c>
      <c r="C145" s="1" t="s">
        <v>20</v>
      </c>
      <c r="D145" s="1" t="s">
        <v>15</v>
      </c>
      <c r="E145" s="1" t="s">
        <v>16</v>
      </c>
      <c r="F145" s="1" t="n">
        <v>58</v>
      </c>
      <c r="G145" s="1" t="n">
        <v>17.99</v>
      </c>
      <c r="H145" s="1" t="n">
        <v>94</v>
      </c>
      <c r="I145" s="1" t="n">
        <v>17.93</v>
      </c>
      <c r="J145" s="1" t="n">
        <v>0</v>
      </c>
      <c r="K145" s="5" t="n">
        <f aca="false">PRODUCT(G145,1/I145)</f>
        <v>1.00334634690463</v>
      </c>
    </row>
    <row r="146" customFormat="false" ht="12.75" hidden="false" customHeight="false" outlineLevel="0" collapsed="false">
      <c r="A146" s="4" t="n">
        <v>30</v>
      </c>
      <c r="B146" s="4" t="n">
        <v>1</v>
      </c>
      <c r="C146" s="1" t="s">
        <v>20</v>
      </c>
      <c r="D146" s="1" t="s">
        <v>15</v>
      </c>
      <c r="E146" s="1" t="s">
        <v>16</v>
      </c>
      <c r="F146" s="1" t="n">
        <v>118</v>
      </c>
      <c r="G146" s="1" t="n">
        <v>23.85</v>
      </c>
      <c r="H146" s="1" t="n">
        <v>173</v>
      </c>
      <c r="I146" s="1" t="n">
        <v>23.77</v>
      </c>
      <c r="J146" s="1" t="n">
        <v>84</v>
      </c>
      <c r="K146" s="5" t="n">
        <f aca="false">PRODUCT(G146,1/I146)</f>
        <v>1.00336558687421</v>
      </c>
    </row>
    <row r="147" customFormat="false" ht="12.75" hidden="false" customHeight="false" outlineLevel="0" collapsed="false">
      <c r="A147" s="4" t="n">
        <v>40</v>
      </c>
      <c r="B147" s="4" t="n">
        <v>1</v>
      </c>
      <c r="C147" s="1" t="s">
        <v>27</v>
      </c>
      <c r="D147" s="1" t="s">
        <v>15</v>
      </c>
      <c r="E147" s="1" t="s">
        <v>24</v>
      </c>
      <c r="F147" s="1" t="n">
        <v>47</v>
      </c>
      <c r="G147" s="1" t="n">
        <v>8.64</v>
      </c>
      <c r="H147" s="1" t="n">
        <v>85</v>
      </c>
      <c r="I147" s="1" t="n">
        <v>8.61</v>
      </c>
      <c r="J147" s="1" t="n">
        <v>0</v>
      </c>
      <c r="K147" s="5" t="n">
        <f aca="false">PRODUCT(G147,1/I147)</f>
        <v>1.00348432055749</v>
      </c>
    </row>
    <row r="148" customFormat="false" ht="12.75" hidden="false" customHeight="false" outlineLevel="0" collapsed="false">
      <c r="A148" s="4" t="n">
        <v>30</v>
      </c>
      <c r="B148" s="4" t="n">
        <v>1</v>
      </c>
      <c r="C148" s="1" t="s">
        <v>48</v>
      </c>
      <c r="D148" s="1" t="s">
        <v>12</v>
      </c>
      <c r="E148" s="1" t="s">
        <v>13</v>
      </c>
      <c r="F148" s="1" t="n">
        <v>22</v>
      </c>
      <c r="G148" s="1" t="n">
        <v>17.28</v>
      </c>
      <c r="H148" s="1" t="n">
        <v>94</v>
      </c>
      <c r="I148" s="1" t="n">
        <v>17.22</v>
      </c>
      <c r="J148" s="1" t="n">
        <v>0</v>
      </c>
      <c r="K148" s="5" t="n">
        <f aca="false">PRODUCT(G148,1/I148)</f>
        <v>1.00348432055749</v>
      </c>
    </row>
    <row r="149" customFormat="false" ht="12.75" hidden="false" customHeight="false" outlineLevel="0" collapsed="false">
      <c r="A149" s="4" t="n">
        <v>31</v>
      </c>
      <c r="B149" s="4" t="n">
        <v>1</v>
      </c>
      <c r="C149" s="1" t="s">
        <v>28</v>
      </c>
      <c r="D149" s="1" t="s">
        <v>15</v>
      </c>
      <c r="E149" s="1" t="s">
        <v>22</v>
      </c>
      <c r="F149" s="1" t="n">
        <v>19</v>
      </c>
      <c r="G149" s="1" t="n">
        <v>8.64</v>
      </c>
      <c r="H149" s="1" t="n">
        <v>4</v>
      </c>
      <c r="I149" s="1" t="n">
        <v>8.61</v>
      </c>
      <c r="J149" s="1" t="n">
        <v>90</v>
      </c>
      <c r="K149" s="5" t="n">
        <f aca="false">PRODUCT(G149,1/I149)</f>
        <v>1.00348432055749</v>
      </c>
    </row>
    <row r="150" customFormat="false" ht="12.75" hidden="false" customHeight="false" outlineLevel="0" collapsed="false">
      <c r="A150" s="4" t="n">
        <v>30</v>
      </c>
      <c r="B150" s="4" t="n">
        <v>1</v>
      </c>
      <c r="C150" s="1" t="s">
        <v>20</v>
      </c>
      <c r="D150" s="1" t="s">
        <v>15</v>
      </c>
      <c r="E150" s="1" t="s">
        <v>16</v>
      </c>
      <c r="F150" s="1" t="n">
        <v>4</v>
      </c>
      <c r="G150" s="1" t="n">
        <v>25.2</v>
      </c>
      <c r="H150" s="1" t="n">
        <v>175</v>
      </c>
      <c r="I150" s="1" t="n">
        <v>25.11</v>
      </c>
      <c r="J150" s="1" t="n">
        <v>90</v>
      </c>
      <c r="K150" s="5" t="n">
        <f aca="false">PRODUCT(G150,1/I150)</f>
        <v>1.00358422939068</v>
      </c>
    </row>
    <row r="151" customFormat="false" ht="12.75" hidden="false" customHeight="false" outlineLevel="0" collapsed="false">
      <c r="A151" s="4" t="n">
        <v>30</v>
      </c>
      <c r="B151" s="4" t="n">
        <v>1</v>
      </c>
      <c r="C151" s="1" t="s">
        <v>48</v>
      </c>
      <c r="D151" s="1" t="s">
        <v>12</v>
      </c>
      <c r="E151" s="1" t="s">
        <v>13</v>
      </c>
      <c r="F151" s="1" t="n">
        <v>8</v>
      </c>
      <c r="G151" s="1" t="n">
        <v>16.56</v>
      </c>
      <c r="H151" s="1" t="n">
        <v>94</v>
      </c>
      <c r="I151" s="1" t="n">
        <v>16.5</v>
      </c>
      <c r="J151" s="1" t="n">
        <v>0</v>
      </c>
      <c r="K151" s="5" t="n">
        <f aca="false">PRODUCT(G151,1/I151)</f>
        <v>1.00363636363636</v>
      </c>
    </row>
    <row r="152" customFormat="false" ht="12.75" hidden="false" customHeight="false" outlineLevel="0" collapsed="false">
      <c r="A152" s="4" t="n">
        <v>30</v>
      </c>
      <c r="B152" s="4" t="n">
        <v>1</v>
      </c>
      <c r="C152" s="1" t="s">
        <v>11</v>
      </c>
      <c r="D152" s="1" t="s">
        <v>12</v>
      </c>
      <c r="E152" s="1" t="s">
        <v>13</v>
      </c>
      <c r="F152" s="1" t="n">
        <v>25</v>
      </c>
      <c r="G152" s="1" t="n">
        <v>16.56</v>
      </c>
      <c r="H152" s="1" t="n">
        <v>175</v>
      </c>
      <c r="I152" s="1" t="n">
        <v>16.5</v>
      </c>
      <c r="J152" s="1" t="n">
        <v>90</v>
      </c>
      <c r="K152" s="5" t="n">
        <f aca="false">PRODUCT(G152,1/I152)</f>
        <v>1.00363636363636</v>
      </c>
    </row>
    <row r="153" customFormat="false" ht="12.75" hidden="false" customHeight="false" outlineLevel="0" collapsed="false">
      <c r="A153" s="4" t="n">
        <v>31</v>
      </c>
      <c r="B153" s="4" t="n">
        <v>1</v>
      </c>
      <c r="C153" s="1" t="s">
        <v>41</v>
      </c>
      <c r="D153" s="1" t="s">
        <v>29</v>
      </c>
      <c r="E153" s="1" t="s">
        <v>30</v>
      </c>
      <c r="F153" s="1" t="n">
        <v>66</v>
      </c>
      <c r="G153" s="1" t="n">
        <v>13.7</v>
      </c>
      <c r="H153" s="1" t="n">
        <v>6</v>
      </c>
      <c r="I153" s="1" t="n">
        <v>13.65</v>
      </c>
      <c r="J153" s="1" t="n">
        <v>93</v>
      </c>
      <c r="K153" s="5" t="n">
        <f aca="false">PRODUCT(G153,1/I153)</f>
        <v>1.003663003663</v>
      </c>
    </row>
    <row r="154" customFormat="false" ht="12.75" hidden="false" customHeight="false" outlineLevel="0" collapsed="false">
      <c r="A154" s="4" t="n">
        <v>40</v>
      </c>
      <c r="B154" s="4" t="n">
        <v>1</v>
      </c>
      <c r="C154" s="1" t="s">
        <v>44</v>
      </c>
      <c r="D154" s="1" t="s">
        <v>12</v>
      </c>
      <c r="E154" s="1" t="s">
        <v>13</v>
      </c>
      <c r="F154" s="1" t="n">
        <v>37</v>
      </c>
      <c r="G154" s="1" t="n">
        <v>7.92</v>
      </c>
      <c r="H154" s="1" t="n">
        <v>5</v>
      </c>
      <c r="I154" s="1" t="n">
        <v>7.89</v>
      </c>
      <c r="J154" s="1" t="n">
        <v>90</v>
      </c>
      <c r="K154" s="5" t="n">
        <f aca="false">PRODUCT(G154,1/I154)</f>
        <v>1.00380228136882</v>
      </c>
    </row>
    <row r="155" customFormat="false" ht="12.75" hidden="false" customHeight="false" outlineLevel="0" collapsed="false">
      <c r="A155" s="4" t="n">
        <v>50</v>
      </c>
      <c r="B155" s="4" t="n">
        <v>2</v>
      </c>
      <c r="C155" s="1" t="s">
        <v>45</v>
      </c>
      <c r="D155" s="1" t="s">
        <v>12</v>
      </c>
      <c r="E155" s="1" t="s">
        <v>26</v>
      </c>
      <c r="F155" s="1" t="n">
        <v>87</v>
      </c>
      <c r="G155" s="1" t="n">
        <v>17.35</v>
      </c>
      <c r="H155" s="1" t="n">
        <v>97</v>
      </c>
      <c r="I155" s="1" t="n">
        <v>17.28</v>
      </c>
      <c r="J155" s="1" t="n">
        <v>4</v>
      </c>
      <c r="K155" s="5" t="n">
        <f aca="false">PRODUCT(G155,1/I155)</f>
        <v>1.00405092592593</v>
      </c>
    </row>
    <row r="156" customFormat="false" ht="12.75" hidden="false" customHeight="false" outlineLevel="0" collapsed="false">
      <c r="A156" s="4" t="n">
        <v>32</v>
      </c>
      <c r="B156" s="4" t="n">
        <v>1</v>
      </c>
      <c r="C156" s="1" t="s">
        <v>49</v>
      </c>
      <c r="D156" s="1" t="s">
        <v>35</v>
      </c>
      <c r="E156" s="1" t="s">
        <v>37</v>
      </c>
      <c r="F156" s="1" t="n">
        <v>19</v>
      </c>
      <c r="G156" s="1" t="n">
        <v>14.42</v>
      </c>
      <c r="H156" s="1" t="n">
        <v>174</v>
      </c>
      <c r="I156" s="1" t="n">
        <v>14.36</v>
      </c>
      <c r="J156" s="1" t="n">
        <v>87</v>
      </c>
      <c r="K156" s="5" t="n">
        <f aca="false">PRODUCT(G156,1/I156)</f>
        <v>1.0041782729805</v>
      </c>
    </row>
    <row r="157" customFormat="false" ht="12.75" hidden="false" customHeight="false" outlineLevel="0" collapsed="false">
      <c r="A157" s="4" t="n">
        <v>31</v>
      </c>
      <c r="B157" s="4" t="n">
        <v>2</v>
      </c>
      <c r="C157" s="1" t="s">
        <v>46</v>
      </c>
      <c r="D157" s="1" t="s">
        <v>15</v>
      </c>
      <c r="E157" s="1" t="s">
        <v>22</v>
      </c>
      <c r="F157" s="1" t="n">
        <v>30</v>
      </c>
      <c r="G157" s="1" t="n">
        <v>14.42</v>
      </c>
      <c r="H157" s="1" t="n">
        <v>84</v>
      </c>
      <c r="I157" s="1" t="n">
        <v>14.36</v>
      </c>
      <c r="J157" s="1" t="n">
        <v>177</v>
      </c>
      <c r="K157" s="5" t="n">
        <f aca="false">PRODUCT(G157,1/I157)</f>
        <v>1.0041782729805</v>
      </c>
    </row>
    <row r="158" customFormat="false" ht="12.75" hidden="false" customHeight="false" outlineLevel="0" collapsed="false">
      <c r="A158" s="4" t="n">
        <v>50</v>
      </c>
      <c r="B158" s="4" t="n">
        <v>1</v>
      </c>
      <c r="C158" s="1" t="s">
        <v>38</v>
      </c>
      <c r="D158" s="1" t="s">
        <v>35</v>
      </c>
      <c r="E158" s="1" t="s">
        <v>30</v>
      </c>
      <c r="F158" s="1" t="n">
        <v>91</v>
      </c>
      <c r="G158" s="1" t="n">
        <v>15.85</v>
      </c>
      <c r="H158" s="1" t="n">
        <v>5</v>
      </c>
      <c r="I158" s="1" t="n">
        <v>15.78</v>
      </c>
      <c r="J158" s="1" t="n">
        <v>90</v>
      </c>
      <c r="K158" s="5" t="n">
        <f aca="false">PRODUCT(G158,1/I158)</f>
        <v>1.00443599493029</v>
      </c>
    </row>
    <row r="159" customFormat="false" ht="12.75" hidden="false" customHeight="false" outlineLevel="0" collapsed="false">
      <c r="A159" s="4" t="n">
        <v>31</v>
      </c>
      <c r="B159" s="4" t="n">
        <v>1</v>
      </c>
      <c r="C159" s="1" t="s">
        <v>41</v>
      </c>
      <c r="D159" s="1" t="s">
        <v>12</v>
      </c>
      <c r="E159" s="1" t="s">
        <v>26</v>
      </c>
      <c r="F159" s="1" t="n">
        <v>85</v>
      </c>
      <c r="G159" s="1" t="n">
        <v>15.85</v>
      </c>
      <c r="H159" s="1" t="n">
        <v>174</v>
      </c>
      <c r="I159" s="1" t="n">
        <v>15.78</v>
      </c>
      <c r="J159" s="1" t="n">
        <v>90</v>
      </c>
      <c r="K159" s="5" t="n">
        <f aca="false">PRODUCT(G159,1/I159)</f>
        <v>1.00443599493029</v>
      </c>
    </row>
    <row r="160" customFormat="false" ht="12.75" hidden="false" customHeight="false" outlineLevel="0" collapsed="false">
      <c r="A160" s="4" t="n">
        <v>50</v>
      </c>
      <c r="B160" s="4" t="n">
        <v>2</v>
      </c>
      <c r="C160" s="1" t="s">
        <v>25</v>
      </c>
      <c r="D160" s="1" t="s">
        <v>29</v>
      </c>
      <c r="E160" s="1" t="s">
        <v>30</v>
      </c>
      <c r="F160" s="1" t="n">
        <v>45</v>
      </c>
      <c r="G160" s="1" t="n">
        <v>12.99</v>
      </c>
      <c r="H160" s="1" t="n">
        <v>83</v>
      </c>
      <c r="I160" s="1" t="n">
        <v>12.93</v>
      </c>
      <c r="J160" s="1" t="n">
        <v>3</v>
      </c>
      <c r="K160" s="5" t="n">
        <f aca="false">PRODUCT(G160,1/I160)</f>
        <v>1.0046403712297</v>
      </c>
    </row>
    <row r="161" customFormat="false" ht="12.75" hidden="false" customHeight="false" outlineLevel="0" collapsed="false">
      <c r="A161" s="4" t="n">
        <v>31</v>
      </c>
      <c r="B161" s="4" t="n">
        <v>1</v>
      </c>
      <c r="C161" s="1" t="s">
        <v>28</v>
      </c>
      <c r="D161" s="1" t="s">
        <v>29</v>
      </c>
      <c r="E161" s="1" t="s">
        <v>32</v>
      </c>
      <c r="F161" s="1" t="n">
        <v>43</v>
      </c>
      <c r="G161" s="1" t="n">
        <v>15.13</v>
      </c>
      <c r="H161" s="1" t="n">
        <v>95</v>
      </c>
      <c r="I161" s="1" t="n">
        <v>15.06</v>
      </c>
      <c r="J161" s="1" t="n">
        <v>0</v>
      </c>
      <c r="K161" s="5" t="n">
        <f aca="false">PRODUCT(G161,1/I161)</f>
        <v>1.00464807436919</v>
      </c>
    </row>
    <row r="162" customFormat="false" ht="12.75" hidden="false" customHeight="false" outlineLevel="0" collapsed="false">
      <c r="A162" s="4" t="n">
        <v>31</v>
      </c>
      <c r="B162" s="4" t="n">
        <v>1</v>
      </c>
      <c r="C162" s="1" t="s">
        <v>41</v>
      </c>
      <c r="D162" s="1" t="s">
        <v>29</v>
      </c>
      <c r="E162" s="1" t="s">
        <v>37</v>
      </c>
      <c r="F162" s="1" t="n">
        <v>25</v>
      </c>
      <c r="G162" s="1" t="n">
        <v>14.42</v>
      </c>
      <c r="H162" s="1" t="n">
        <v>84</v>
      </c>
      <c r="I162" s="1" t="n">
        <v>14.35</v>
      </c>
      <c r="J162" s="1" t="n">
        <v>0</v>
      </c>
      <c r="K162" s="5" t="n">
        <f aca="false">PRODUCT(G162,1/I162)</f>
        <v>1.00487804878049</v>
      </c>
    </row>
    <row r="163" customFormat="false" ht="12.75" hidden="false" customHeight="false" outlineLevel="0" collapsed="false">
      <c r="A163" s="4" t="n">
        <v>30</v>
      </c>
      <c r="B163" s="4" t="n">
        <v>1</v>
      </c>
      <c r="C163" s="1" t="s">
        <v>48</v>
      </c>
      <c r="D163" s="1" t="s">
        <v>35</v>
      </c>
      <c r="E163" s="1" t="s">
        <v>30</v>
      </c>
      <c r="F163" s="1" t="n">
        <v>71</v>
      </c>
      <c r="G163" s="1" t="n">
        <v>13.7</v>
      </c>
      <c r="H163" s="1" t="n">
        <v>96</v>
      </c>
      <c r="I163" s="1" t="n">
        <v>13.63</v>
      </c>
      <c r="J163" s="1" t="n">
        <v>0</v>
      </c>
      <c r="K163" s="5" t="n">
        <f aca="false">PRODUCT(G163,1/I163)</f>
        <v>1.00513573000734</v>
      </c>
    </row>
    <row r="164" customFormat="false" ht="12.75" hidden="false" customHeight="false" outlineLevel="0" collapsed="false">
      <c r="A164" s="4" t="n">
        <v>32</v>
      </c>
      <c r="B164" s="4" t="n">
        <v>1</v>
      </c>
      <c r="C164" s="1" t="s">
        <v>49</v>
      </c>
      <c r="D164" s="1" t="s">
        <v>35</v>
      </c>
      <c r="E164" s="1" t="s">
        <v>37</v>
      </c>
      <c r="F164" s="1" t="n">
        <v>29</v>
      </c>
      <c r="G164" s="1" t="n">
        <v>13.7</v>
      </c>
      <c r="H164" s="1" t="n">
        <v>96</v>
      </c>
      <c r="I164" s="1" t="n">
        <v>13.63</v>
      </c>
      <c r="J164" s="1" t="n">
        <v>0</v>
      </c>
      <c r="K164" s="5" t="n">
        <f aca="false">PRODUCT(G164,1/I164)</f>
        <v>1.00513573000734</v>
      </c>
    </row>
    <row r="165" customFormat="false" ht="12.75" hidden="false" customHeight="false" outlineLevel="0" collapsed="false">
      <c r="A165" s="4" t="n">
        <v>30</v>
      </c>
      <c r="B165" s="4" t="n">
        <v>1</v>
      </c>
      <c r="C165" s="1" t="s">
        <v>23</v>
      </c>
      <c r="D165" s="1" t="s">
        <v>29</v>
      </c>
      <c r="E165" s="1" t="s">
        <v>32</v>
      </c>
      <c r="F165" s="1" t="n">
        <v>59</v>
      </c>
      <c r="G165" s="1" t="n">
        <v>13.7</v>
      </c>
      <c r="H165" s="1" t="n">
        <v>6</v>
      </c>
      <c r="I165" s="1" t="n">
        <v>13.63</v>
      </c>
      <c r="J165" s="1" t="n">
        <v>90</v>
      </c>
      <c r="K165" s="5" t="n">
        <f aca="false">PRODUCT(G165,1/I165)</f>
        <v>1.00513573000734</v>
      </c>
    </row>
    <row r="166" customFormat="false" ht="12.75" hidden="false" customHeight="false" outlineLevel="0" collapsed="false">
      <c r="A166" s="4" t="n">
        <v>31</v>
      </c>
      <c r="B166" s="4" t="n">
        <v>1</v>
      </c>
      <c r="C166" s="1" t="s">
        <v>17</v>
      </c>
      <c r="D166" s="1" t="s">
        <v>35</v>
      </c>
      <c r="E166" s="1" t="s">
        <v>37</v>
      </c>
      <c r="F166" s="1" t="n">
        <v>4</v>
      </c>
      <c r="G166" s="1" t="n">
        <v>20.91</v>
      </c>
      <c r="H166" s="1" t="n">
        <v>95</v>
      </c>
      <c r="I166" s="1" t="n">
        <v>20.8</v>
      </c>
      <c r="J166" s="1" t="n">
        <v>0</v>
      </c>
      <c r="K166" s="5" t="n">
        <f aca="false">PRODUCT(G166,1/I166)</f>
        <v>1.00528846153846</v>
      </c>
    </row>
    <row r="167" customFormat="false" ht="12.75" hidden="false" customHeight="false" outlineLevel="0" collapsed="false">
      <c r="A167" s="4" t="n">
        <v>30</v>
      </c>
      <c r="B167" s="4" t="n">
        <v>1</v>
      </c>
      <c r="C167" s="1" t="s">
        <v>34</v>
      </c>
      <c r="D167" s="1" t="s">
        <v>35</v>
      </c>
      <c r="E167" s="1" t="s">
        <v>37</v>
      </c>
      <c r="F167" s="1" t="n">
        <v>46</v>
      </c>
      <c r="G167" s="1" t="n">
        <v>29.18</v>
      </c>
      <c r="H167" s="1" t="n">
        <v>16</v>
      </c>
      <c r="I167" s="1" t="n">
        <v>29.02</v>
      </c>
      <c r="J167" s="1" t="n">
        <v>42</v>
      </c>
      <c r="K167" s="5" t="n">
        <f aca="false">PRODUCT(G167,1/I167)</f>
        <v>1.00551343900758</v>
      </c>
    </row>
    <row r="168" customFormat="false" ht="12.75" hidden="false" customHeight="false" outlineLevel="0" collapsed="false">
      <c r="A168" s="4" t="n">
        <v>31</v>
      </c>
      <c r="B168" s="4" t="n">
        <v>1</v>
      </c>
      <c r="C168" s="1" t="s">
        <v>28</v>
      </c>
      <c r="D168" s="1" t="s">
        <v>15</v>
      </c>
      <c r="E168" s="1" t="s">
        <v>22</v>
      </c>
      <c r="F168" s="1" t="n">
        <v>21</v>
      </c>
      <c r="G168" s="1" t="n">
        <v>7.21</v>
      </c>
      <c r="H168" s="1" t="n">
        <v>95</v>
      </c>
      <c r="I168" s="1" t="n">
        <v>7.17</v>
      </c>
      <c r="J168" s="1" t="n">
        <v>0</v>
      </c>
      <c r="K168" s="5" t="n">
        <f aca="false">PRODUCT(G168,1/I168)</f>
        <v>1.00557880055788</v>
      </c>
    </row>
    <row r="169" customFormat="false" ht="12.75" hidden="false" customHeight="false" outlineLevel="0" collapsed="false">
      <c r="A169" s="4" t="n">
        <v>32</v>
      </c>
      <c r="B169" s="4" t="n">
        <v>1</v>
      </c>
      <c r="C169" s="1" t="s">
        <v>51</v>
      </c>
      <c r="D169" s="1" t="s">
        <v>35</v>
      </c>
      <c r="E169" s="1" t="s">
        <v>30</v>
      </c>
      <c r="F169" s="1" t="n">
        <v>3</v>
      </c>
      <c r="G169" s="1" t="n">
        <v>7.21</v>
      </c>
      <c r="H169" s="1" t="n">
        <v>95</v>
      </c>
      <c r="I169" s="1" t="n">
        <v>7.17</v>
      </c>
      <c r="J169" s="1" t="n">
        <v>0</v>
      </c>
      <c r="K169" s="5" t="n">
        <f aca="false">PRODUCT(G169,1/I169)</f>
        <v>1.00557880055788</v>
      </c>
    </row>
    <row r="170" customFormat="false" ht="12.75" hidden="false" customHeight="false" outlineLevel="0" collapsed="false">
      <c r="A170" s="4" t="n">
        <v>31</v>
      </c>
      <c r="B170" s="4" t="n">
        <v>1</v>
      </c>
      <c r="C170" s="1" t="s">
        <v>17</v>
      </c>
      <c r="D170" s="1" t="s">
        <v>12</v>
      </c>
      <c r="E170" s="1" t="s">
        <v>26</v>
      </c>
      <c r="F170" s="1" t="n">
        <v>45</v>
      </c>
      <c r="G170" s="1" t="n">
        <v>7.21</v>
      </c>
      <c r="H170" s="1" t="n">
        <v>5</v>
      </c>
      <c r="I170" s="1" t="n">
        <v>7.17</v>
      </c>
      <c r="J170" s="1" t="n">
        <v>90</v>
      </c>
      <c r="K170" s="5" t="n">
        <f aca="false">PRODUCT(G170,1/I170)</f>
        <v>1.00557880055788</v>
      </c>
    </row>
    <row r="171" customFormat="false" ht="12.75" hidden="false" customHeight="false" outlineLevel="0" collapsed="false">
      <c r="A171" s="4" t="n">
        <v>30</v>
      </c>
      <c r="B171" s="4" t="n">
        <v>1</v>
      </c>
      <c r="C171" s="1" t="s">
        <v>23</v>
      </c>
      <c r="D171" s="1" t="s">
        <v>35</v>
      </c>
      <c r="E171" s="1" t="s">
        <v>37</v>
      </c>
      <c r="F171" s="1" t="n">
        <v>101</v>
      </c>
      <c r="G171" s="1" t="n">
        <v>23.13</v>
      </c>
      <c r="H171" s="1" t="n">
        <v>97</v>
      </c>
      <c r="I171" s="1" t="n">
        <v>23</v>
      </c>
      <c r="J171" s="1" t="n">
        <v>176</v>
      </c>
      <c r="K171" s="5" t="n">
        <f aca="false">PRODUCT(G171,1/I171)</f>
        <v>1.00565217391304</v>
      </c>
    </row>
    <row r="172" customFormat="false" ht="12.75" hidden="false" customHeight="false" outlineLevel="0" collapsed="false">
      <c r="A172" s="4" t="n">
        <v>50</v>
      </c>
      <c r="B172" s="4" t="n">
        <v>2</v>
      </c>
      <c r="C172" s="1" t="s">
        <v>19</v>
      </c>
      <c r="D172" s="1" t="s">
        <v>21</v>
      </c>
      <c r="E172" s="1" t="s">
        <v>16</v>
      </c>
      <c r="F172" s="1" t="n">
        <v>65</v>
      </c>
      <c r="G172" s="1" t="n">
        <v>12.28</v>
      </c>
      <c r="H172" s="1" t="n">
        <v>6</v>
      </c>
      <c r="I172" s="1" t="n">
        <v>12.21</v>
      </c>
      <c r="J172" s="1" t="n">
        <v>93</v>
      </c>
      <c r="K172" s="5" t="n">
        <f aca="false">PRODUCT(G172,1/I172)</f>
        <v>1.00573300573301</v>
      </c>
    </row>
    <row r="173" customFormat="false" ht="12.75" hidden="false" customHeight="false" outlineLevel="0" collapsed="false">
      <c r="A173" s="4" t="n">
        <v>30</v>
      </c>
      <c r="B173" s="4" t="n">
        <v>1</v>
      </c>
      <c r="C173" s="1" t="s">
        <v>11</v>
      </c>
      <c r="D173" s="1" t="s">
        <v>12</v>
      </c>
      <c r="E173" s="1" t="s">
        <v>26</v>
      </c>
      <c r="F173" s="1" t="n">
        <v>91</v>
      </c>
      <c r="G173" s="1" t="n">
        <v>12.28</v>
      </c>
      <c r="H173" s="1" t="n">
        <v>83</v>
      </c>
      <c r="I173" s="1" t="n">
        <v>12.21</v>
      </c>
      <c r="J173" s="1" t="n">
        <v>176</v>
      </c>
      <c r="K173" s="5" t="n">
        <f aca="false">PRODUCT(G173,1/I173)</f>
        <v>1.00573300573301</v>
      </c>
    </row>
    <row r="174" customFormat="false" ht="12.75" hidden="false" customHeight="false" outlineLevel="0" collapsed="false">
      <c r="A174" s="4" t="n">
        <v>31</v>
      </c>
      <c r="B174" s="4" t="n">
        <v>1</v>
      </c>
      <c r="C174" s="1" t="s">
        <v>28</v>
      </c>
      <c r="D174" s="1" t="s">
        <v>18</v>
      </c>
      <c r="E174" s="1" t="s">
        <v>13</v>
      </c>
      <c r="F174" s="1" t="n">
        <v>14</v>
      </c>
      <c r="G174" s="1" t="n">
        <v>12.28</v>
      </c>
      <c r="H174" s="1" t="n">
        <v>96</v>
      </c>
      <c r="I174" s="1" t="n">
        <v>12.21</v>
      </c>
      <c r="J174" s="1" t="n">
        <v>176</v>
      </c>
      <c r="K174" s="5" t="n">
        <f aca="false">PRODUCT(G174,1/I174)</f>
        <v>1.00573300573301</v>
      </c>
    </row>
    <row r="175" customFormat="false" ht="12.75" hidden="false" customHeight="false" outlineLevel="0" collapsed="false">
      <c r="A175" s="4" t="n">
        <v>30</v>
      </c>
      <c r="B175" s="4" t="n">
        <v>2</v>
      </c>
      <c r="C175" s="1" t="s">
        <v>42</v>
      </c>
      <c r="D175" s="1" t="s">
        <v>15</v>
      </c>
      <c r="E175" s="1" t="s">
        <v>22</v>
      </c>
      <c r="F175" s="1" t="n">
        <v>58</v>
      </c>
      <c r="G175" s="1" t="n">
        <v>33.2</v>
      </c>
      <c r="H175" s="1" t="n">
        <v>173</v>
      </c>
      <c r="I175" s="1" t="n">
        <v>33.01</v>
      </c>
      <c r="J175" s="1" t="n">
        <v>88</v>
      </c>
      <c r="K175" s="5" t="n">
        <f aca="false">PRODUCT(G175,1/I175)</f>
        <v>1.00575583156619</v>
      </c>
    </row>
    <row r="176" customFormat="false" ht="12.75" hidden="false" customHeight="false" outlineLevel="0" collapsed="false">
      <c r="A176" s="4" t="n">
        <v>30</v>
      </c>
      <c r="B176" s="4" t="n">
        <v>2</v>
      </c>
      <c r="C176" s="1" t="s">
        <v>42</v>
      </c>
      <c r="D176" s="1" t="s">
        <v>35</v>
      </c>
      <c r="E176" s="1" t="s">
        <v>32</v>
      </c>
      <c r="F176" s="1" t="n">
        <v>75</v>
      </c>
      <c r="G176" s="1" t="n">
        <v>52.69</v>
      </c>
      <c r="H176" s="1" t="n">
        <v>83</v>
      </c>
      <c r="I176" s="1" t="n">
        <v>52.38</v>
      </c>
      <c r="J176" s="1" t="n">
        <v>179</v>
      </c>
      <c r="K176" s="5" t="n">
        <f aca="false">PRODUCT(G176,1/I176)</f>
        <v>1.00591828942344</v>
      </c>
    </row>
    <row r="177" customFormat="false" ht="12.75" hidden="false" customHeight="false" outlineLevel="0" collapsed="false">
      <c r="A177" s="4" t="n">
        <v>32</v>
      </c>
      <c r="B177" s="4" t="n">
        <v>1</v>
      </c>
      <c r="C177" s="1" t="s">
        <v>49</v>
      </c>
      <c r="D177" s="1" t="s">
        <v>21</v>
      </c>
      <c r="E177" s="1" t="s">
        <v>16</v>
      </c>
      <c r="F177" s="1" t="n">
        <v>12</v>
      </c>
      <c r="G177" s="1" t="n">
        <v>19.49</v>
      </c>
      <c r="H177" s="1" t="n">
        <v>6</v>
      </c>
      <c r="I177" s="1" t="n">
        <v>19.37</v>
      </c>
      <c r="J177" s="1" t="n">
        <v>90</v>
      </c>
      <c r="K177" s="5" t="n">
        <f aca="false">PRODUCT(G177,1/I177)</f>
        <v>1.00619514713474</v>
      </c>
    </row>
    <row r="178" customFormat="false" ht="12.75" hidden="false" customHeight="false" outlineLevel="0" collapsed="false">
      <c r="A178" s="4" t="n">
        <v>30</v>
      </c>
      <c r="B178" s="4" t="n">
        <v>1</v>
      </c>
      <c r="C178" s="1" t="s">
        <v>48</v>
      </c>
      <c r="D178" s="1" t="s">
        <v>35</v>
      </c>
      <c r="E178" s="1" t="s">
        <v>37</v>
      </c>
      <c r="F178" s="1" t="n">
        <v>116</v>
      </c>
      <c r="G178" s="1" t="n">
        <v>6.49</v>
      </c>
      <c r="H178" s="1" t="n">
        <v>83</v>
      </c>
      <c r="I178" s="1" t="n">
        <v>6.45</v>
      </c>
      <c r="J178" s="1" t="n">
        <v>0</v>
      </c>
      <c r="K178" s="5" t="n">
        <f aca="false">PRODUCT(G178,1/I178)</f>
        <v>1.0062015503876</v>
      </c>
    </row>
    <row r="179" customFormat="false" ht="12.75" hidden="false" customHeight="false" outlineLevel="0" collapsed="false">
      <c r="A179" s="4" t="n">
        <v>50</v>
      </c>
      <c r="B179" s="4" t="n">
        <v>1</v>
      </c>
      <c r="C179" s="1" t="s">
        <v>38</v>
      </c>
      <c r="D179" s="1" t="s">
        <v>15</v>
      </c>
      <c r="E179" s="1" t="s">
        <v>22</v>
      </c>
      <c r="F179" s="1" t="n">
        <v>54</v>
      </c>
      <c r="G179" s="1" t="n">
        <v>6.49</v>
      </c>
      <c r="H179" s="1" t="n">
        <v>96</v>
      </c>
      <c r="I179" s="1" t="n">
        <v>6.45</v>
      </c>
      <c r="J179" s="1" t="n">
        <v>0</v>
      </c>
      <c r="K179" s="5" t="n">
        <f aca="false">PRODUCT(G179,1/I179)</f>
        <v>1.0062015503876</v>
      </c>
    </row>
    <row r="180" customFormat="false" ht="12.75" hidden="false" customHeight="false" outlineLevel="0" collapsed="false">
      <c r="A180" s="4" t="n">
        <v>50</v>
      </c>
      <c r="B180" s="4" t="n">
        <v>2</v>
      </c>
      <c r="C180" s="1" t="s">
        <v>52</v>
      </c>
      <c r="D180" s="1" t="s">
        <v>29</v>
      </c>
      <c r="E180" s="1" t="s">
        <v>37</v>
      </c>
      <c r="F180" s="1" t="n">
        <v>29</v>
      </c>
      <c r="G180" s="1" t="n">
        <v>24.56</v>
      </c>
      <c r="H180" s="1" t="n">
        <v>173</v>
      </c>
      <c r="I180" s="1" t="n">
        <v>24.4</v>
      </c>
      <c r="J180" s="1" t="n">
        <v>88</v>
      </c>
      <c r="K180" s="5" t="n">
        <f aca="false">PRODUCT(G180,1/I180)</f>
        <v>1.00655737704918</v>
      </c>
    </row>
    <row r="181" customFormat="false" ht="12.75" hidden="false" customHeight="false" outlineLevel="0" collapsed="false">
      <c r="A181" s="4" t="n">
        <v>30</v>
      </c>
      <c r="B181" s="4" t="n">
        <v>1</v>
      </c>
      <c r="C181" s="1" t="s">
        <v>20</v>
      </c>
      <c r="D181" s="1" t="s">
        <v>21</v>
      </c>
      <c r="E181" s="1" t="s">
        <v>16</v>
      </c>
      <c r="F181" s="1" t="n">
        <v>3</v>
      </c>
      <c r="G181" s="1" t="n">
        <v>24.56</v>
      </c>
      <c r="H181" s="1" t="n">
        <v>6</v>
      </c>
      <c r="I181" s="1" t="n">
        <v>24.4</v>
      </c>
      <c r="J181" s="1" t="n">
        <v>91</v>
      </c>
      <c r="K181" s="5" t="n">
        <f aca="false">PRODUCT(G181,1/I181)</f>
        <v>1.00655737704918</v>
      </c>
    </row>
    <row r="182" customFormat="false" ht="12.75" hidden="false" customHeight="false" outlineLevel="0" collapsed="false">
      <c r="A182" s="4" t="n">
        <v>30</v>
      </c>
      <c r="B182" s="4" t="n">
        <v>2</v>
      </c>
      <c r="C182" s="1" t="s">
        <v>47</v>
      </c>
      <c r="D182" s="1" t="s">
        <v>12</v>
      </c>
      <c r="E182" s="1" t="s">
        <v>26</v>
      </c>
      <c r="F182" s="1" t="n">
        <v>66</v>
      </c>
      <c r="G182" s="1" t="n">
        <v>17.35</v>
      </c>
      <c r="H182" s="1" t="n">
        <v>172</v>
      </c>
      <c r="I182" s="1" t="n">
        <v>17.23</v>
      </c>
      <c r="J182" s="1" t="n">
        <v>87</v>
      </c>
      <c r="K182" s="5" t="n">
        <f aca="false">PRODUCT(G182,1/I182)</f>
        <v>1.00696459663378</v>
      </c>
    </row>
    <row r="183" customFormat="false" ht="12.75" hidden="false" customHeight="false" outlineLevel="0" collapsed="false">
      <c r="A183" s="4" t="n">
        <v>30</v>
      </c>
      <c r="B183" s="4" t="n">
        <v>1</v>
      </c>
      <c r="C183" s="1" t="s">
        <v>20</v>
      </c>
      <c r="D183" s="1" t="s">
        <v>18</v>
      </c>
      <c r="E183" s="1" t="s">
        <v>26</v>
      </c>
      <c r="F183" s="1" t="n">
        <v>48</v>
      </c>
      <c r="G183" s="1" t="n">
        <v>15.33</v>
      </c>
      <c r="H183" s="1" t="n">
        <v>10</v>
      </c>
      <c r="I183" s="1" t="n">
        <v>15.22</v>
      </c>
      <c r="J183" s="1" t="n">
        <v>98</v>
      </c>
      <c r="K183" s="5" t="n">
        <f aca="false">PRODUCT(G183,1/I183)</f>
        <v>1.00722733245729</v>
      </c>
    </row>
    <row r="184" customFormat="false" ht="12.75" hidden="false" customHeight="false" outlineLevel="0" collapsed="false">
      <c r="A184" s="4" t="n">
        <v>30</v>
      </c>
      <c r="B184" s="4" t="n">
        <v>2</v>
      </c>
      <c r="C184" s="1" t="s">
        <v>42</v>
      </c>
      <c r="D184" s="1" t="s">
        <v>35</v>
      </c>
      <c r="E184" s="1" t="s">
        <v>32</v>
      </c>
      <c r="F184" s="1" t="n">
        <v>71</v>
      </c>
      <c r="G184" s="1" t="n">
        <v>18.06</v>
      </c>
      <c r="H184" s="1" t="n">
        <v>83</v>
      </c>
      <c r="I184" s="1" t="n">
        <v>17.93</v>
      </c>
      <c r="J184" s="1" t="n">
        <v>0</v>
      </c>
      <c r="K184" s="5" t="n">
        <f aca="false">PRODUCT(G184,1/I184)</f>
        <v>1.00725041829336</v>
      </c>
    </row>
    <row r="185" customFormat="false" ht="12.75" hidden="false" customHeight="false" outlineLevel="0" collapsed="false">
      <c r="A185" s="4" t="n">
        <v>50</v>
      </c>
      <c r="B185" s="4" t="n">
        <v>1</v>
      </c>
      <c r="C185" s="1" t="s">
        <v>38</v>
      </c>
      <c r="D185" s="1" t="s">
        <v>29</v>
      </c>
      <c r="E185" s="1" t="s">
        <v>30</v>
      </c>
      <c r="F185" s="1" t="n">
        <v>2</v>
      </c>
      <c r="G185" s="1" t="n">
        <v>18.06</v>
      </c>
      <c r="H185" s="1" t="n">
        <v>96</v>
      </c>
      <c r="I185" s="1" t="n">
        <v>17.93</v>
      </c>
      <c r="J185" s="1" t="n">
        <v>0</v>
      </c>
      <c r="K185" s="5" t="n">
        <f aca="false">PRODUCT(G185,1/I185)</f>
        <v>1.00725041829336</v>
      </c>
    </row>
    <row r="186" customFormat="false" ht="12.75" hidden="false" customHeight="false" outlineLevel="0" collapsed="false">
      <c r="A186" s="4" t="n">
        <v>31</v>
      </c>
      <c r="B186" s="4" t="n">
        <v>1</v>
      </c>
      <c r="C186" s="1" t="s">
        <v>17</v>
      </c>
      <c r="D186" s="1" t="s">
        <v>18</v>
      </c>
      <c r="E186" s="1" t="s">
        <v>40</v>
      </c>
      <c r="F186" s="1" t="n">
        <v>47</v>
      </c>
      <c r="G186" s="1" t="n">
        <v>12.28</v>
      </c>
      <c r="H186" s="1" t="n">
        <v>6</v>
      </c>
      <c r="I186" s="1" t="n">
        <v>12.19</v>
      </c>
      <c r="J186" s="1" t="n">
        <v>90</v>
      </c>
      <c r="K186" s="5" t="n">
        <f aca="false">PRODUCT(G186,1/I186)</f>
        <v>1.00738310090238</v>
      </c>
    </row>
    <row r="187" customFormat="false" ht="12.75" hidden="false" customHeight="false" outlineLevel="0" collapsed="false">
      <c r="A187" s="4" t="n">
        <v>30</v>
      </c>
      <c r="B187" s="4" t="n">
        <v>2</v>
      </c>
      <c r="C187" s="1" t="s">
        <v>42</v>
      </c>
      <c r="D187" s="1" t="s">
        <v>18</v>
      </c>
      <c r="E187" s="1" t="s">
        <v>26</v>
      </c>
      <c r="F187" s="1" t="n">
        <v>17</v>
      </c>
      <c r="G187" s="1" t="n">
        <v>14.35</v>
      </c>
      <c r="H187" s="1" t="n">
        <v>143</v>
      </c>
      <c r="I187" s="1" t="n">
        <v>14.24</v>
      </c>
      <c r="J187" s="1" t="n">
        <v>49</v>
      </c>
      <c r="K187" s="5" t="n">
        <f aca="false">PRODUCT(G187,1/I187)</f>
        <v>1.00772471910112</v>
      </c>
    </row>
    <row r="188" customFormat="false" ht="12.75" hidden="false" customHeight="false" outlineLevel="0" collapsed="false">
      <c r="A188" s="4" t="n">
        <v>31</v>
      </c>
      <c r="B188" s="4" t="n">
        <v>1</v>
      </c>
      <c r="C188" s="1" t="s">
        <v>17</v>
      </c>
      <c r="D188" s="1" t="s">
        <v>12</v>
      </c>
      <c r="E188" s="1" t="s">
        <v>13</v>
      </c>
      <c r="F188" s="1" t="n">
        <v>91</v>
      </c>
      <c r="G188" s="1" t="n">
        <v>16.64</v>
      </c>
      <c r="H188" s="1" t="n">
        <v>97</v>
      </c>
      <c r="I188" s="1" t="n">
        <v>16.51</v>
      </c>
      <c r="J188" s="1" t="n">
        <v>2</v>
      </c>
      <c r="K188" s="5" t="n">
        <f aca="false">PRODUCT(G188,1/I188)</f>
        <v>1.00787401574803</v>
      </c>
    </row>
    <row r="189" customFormat="false" ht="12.75" hidden="false" customHeight="false" outlineLevel="0" collapsed="false">
      <c r="A189" s="4" t="n">
        <v>30</v>
      </c>
      <c r="B189" s="4" t="n">
        <v>1</v>
      </c>
      <c r="C189" s="1" t="s">
        <v>34</v>
      </c>
      <c r="D189" s="1" t="s">
        <v>15</v>
      </c>
      <c r="E189" s="1" t="s">
        <v>16</v>
      </c>
      <c r="F189" s="1" t="n">
        <v>3</v>
      </c>
      <c r="G189" s="1" t="n">
        <v>7.51</v>
      </c>
      <c r="H189" s="1" t="n">
        <v>172</v>
      </c>
      <c r="I189" s="1" t="n">
        <v>7.45</v>
      </c>
      <c r="J189" s="1" t="n">
        <v>90</v>
      </c>
      <c r="K189" s="5" t="n">
        <f aca="false">PRODUCT(G189,1/I189)</f>
        <v>1.00805369127517</v>
      </c>
    </row>
    <row r="190" customFormat="false" ht="12.75" hidden="false" customHeight="false" outlineLevel="0" collapsed="false">
      <c r="A190" s="4" t="n">
        <v>30</v>
      </c>
      <c r="B190" s="4" t="n">
        <v>1</v>
      </c>
      <c r="C190" s="1" t="s">
        <v>11</v>
      </c>
      <c r="D190" s="1" t="s">
        <v>21</v>
      </c>
      <c r="E190" s="1" t="s">
        <v>16</v>
      </c>
      <c r="F190" s="1" t="n">
        <v>66</v>
      </c>
      <c r="G190" s="1" t="n">
        <v>15.93</v>
      </c>
      <c r="H190" s="1" t="n">
        <v>7</v>
      </c>
      <c r="I190" s="1" t="n">
        <v>15.8</v>
      </c>
      <c r="J190" s="1" t="n">
        <v>92</v>
      </c>
      <c r="K190" s="5" t="n">
        <f aca="false">PRODUCT(G190,1/I190)</f>
        <v>1.00822784810127</v>
      </c>
    </row>
    <row r="191" customFormat="false" ht="12.75" hidden="false" customHeight="false" outlineLevel="0" collapsed="false">
      <c r="A191" s="4" t="n">
        <v>50</v>
      </c>
      <c r="B191" s="4" t="n">
        <v>1</v>
      </c>
      <c r="C191" s="1" t="s">
        <v>36</v>
      </c>
      <c r="D191" s="1" t="s">
        <v>35</v>
      </c>
      <c r="E191" s="1" t="s">
        <v>30</v>
      </c>
      <c r="F191" s="1" t="n">
        <v>9</v>
      </c>
      <c r="G191" s="1" t="n">
        <v>19.58</v>
      </c>
      <c r="H191" s="1" t="n">
        <v>171</v>
      </c>
      <c r="I191" s="1" t="n">
        <v>19.42</v>
      </c>
      <c r="J191" s="1" t="n">
        <v>85</v>
      </c>
      <c r="K191" s="5" t="n">
        <f aca="false">PRODUCT(G191,1/I191)</f>
        <v>1.00823892893924</v>
      </c>
    </row>
    <row r="192" customFormat="false" ht="12.75" hidden="false" customHeight="false" outlineLevel="0" collapsed="false">
      <c r="A192" s="4" t="n">
        <v>30</v>
      </c>
      <c r="B192" s="4" t="n">
        <v>1</v>
      </c>
      <c r="C192" s="1" t="s">
        <v>48</v>
      </c>
      <c r="D192" s="1" t="s">
        <v>15</v>
      </c>
      <c r="E192" s="1" t="s">
        <v>24</v>
      </c>
      <c r="F192" s="1" t="n">
        <v>41</v>
      </c>
      <c r="G192" s="1" t="n">
        <v>21.71</v>
      </c>
      <c r="H192" s="1" t="n">
        <v>172</v>
      </c>
      <c r="I192" s="1" t="n">
        <v>21.53</v>
      </c>
      <c r="J192" s="1" t="n">
        <v>91</v>
      </c>
      <c r="K192" s="5" t="n">
        <f aca="false">PRODUCT(G192,1/I192)</f>
        <v>1.00836042731073</v>
      </c>
    </row>
    <row r="193" customFormat="false" ht="12.75" hidden="false" customHeight="false" outlineLevel="0" collapsed="false">
      <c r="A193" s="4" t="n">
        <v>31</v>
      </c>
      <c r="B193" s="4" t="n">
        <v>1</v>
      </c>
      <c r="C193" s="1" t="s">
        <v>17</v>
      </c>
      <c r="D193" s="1" t="s">
        <v>35</v>
      </c>
      <c r="E193" s="1" t="s">
        <v>30</v>
      </c>
      <c r="F193" s="1" t="n">
        <v>52</v>
      </c>
      <c r="G193" s="1" t="n">
        <v>10.85</v>
      </c>
      <c r="H193" s="1" t="n">
        <v>7</v>
      </c>
      <c r="I193" s="1" t="n">
        <v>10.76</v>
      </c>
      <c r="J193" s="1" t="n">
        <v>90</v>
      </c>
      <c r="K193" s="5" t="n">
        <f aca="false">PRODUCT(G193,1/I193)</f>
        <v>1.00836431226766</v>
      </c>
    </row>
    <row r="194" customFormat="false" ht="12.75" hidden="false" customHeight="false" outlineLevel="0" collapsed="false">
      <c r="A194" s="4" t="n">
        <v>50</v>
      </c>
      <c r="B194" s="4" t="n">
        <v>2</v>
      </c>
      <c r="C194" s="1" t="s">
        <v>52</v>
      </c>
      <c r="D194" s="1" t="s">
        <v>21</v>
      </c>
      <c r="E194" s="1" t="s">
        <v>22</v>
      </c>
      <c r="F194" s="1" t="n">
        <v>11</v>
      </c>
      <c r="G194" s="1" t="n">
        <v>10.85</v>
      </c>
      <c r="H194" s="1" t="n">
        <v>172</v>
      </c>
      <c r="I194" s="1" t="n">
        <v>10.76</v>
      </c>
      <c r="J194" s="1" t="n">
        <v>90</v>
      </c>
      <c r="K194" s="5" t="n">
        <f aca="false">PRODUCT(G194,1/I194)</f>
        <v>1.00836431226766</v>
      </c>
    </row>
    <row r="195" customFormat="false" ht="12.75" hidden="false" customHeight="false" outlineLevel="0" collapsed="false">
      <c r="A195" s="4" t="n">
        <v>32</v>
      </c>
      <c r="B195" s="4" t="n">
        <v>1</v>
      </c>
      <c r="C195" s="1" t="s">
        <v>49</v>
      </c>
      <c r="D195" s="1" t="s">
        <v>21</v>
      </c>
      <c r="E195" s="1" t="s">
        <v>16</v>
      </c>
      <c r="F195" s="1" t="n">
        <v>15</v>
      </c>
      <c r="G195" s="1" t="n">
        <v>21.82</v>
      </c>
      <c r="H195" s="1" t="n">
        <v>9</v>
      </c>
      <c r="I195" s="1" t="n">
        <v>21.63</v>
      </c>
      <c r="J195" s="1" t="n">
        <v>84</v>
      </c>
      <c r="K195" s="5" t="n">
        <f aca="false">PRODUCT(G195,1/I195)</f>
        <v>1.00878409616274</v>
      </c>
    </row>
    <row r="196" customFormat="false" ht="12.75" hidden="false" customHeight="false" outlineLevel="0" collapsed="false">
      <c r="A196" s="4" t="n">
        <v>30</v>
      </c>
      <c r="B196" s="4" t="n">
        <v>1</v>
      </c>
      <c r="C196" s="1" t="s">
        <v>48</v>
      </c>
      <c r="D196" s="1" t="s">
        <v>35</v>
      </c>
      <c r="E196" s="1" t="s">
        <v>37</v>
      </c>
      <c r="F196" s="1" t="n">
        <v>124</v>
      </c>
      <c r="G196" s="1" t="n">
        <v>15.93</v>
      </c>
      <c r="H196" s="1" t="n">
        <v>97</v>
      </c>
      <c r="I196" s="1" t="n">
        <v>15.78</v>
      </c>
      <c r="J196" s="1" t="n">
        <v>0</v>
      </c>
      <c r="K196" s="5" t="n">
        <f aca="false">PRODUCT(G196,1/I196)</f>
        <v>1.00950570342205</v>
      </c>
    </row>
    <row r="197" customFormat="false" ht="12.75" hidden="false" customHeight="false" outlineLevel="0" collapsed="false">
      <c r="A197" s="4" t="n">
        <v>32</v>
      </c>
      <c r="B197" s="4" t="n">
        <v>1</v>
      </c>
      <c r="C197" s="1" t="s">
        <v>51</v>
      </c>
      <c r="D197" s="1" t="s">
        <v>21</v>
      </c>
      <c r="E197" s="1" t="s">
        <v>22</v>
      </c>
      <c r="F197" s="1" t="n">
        <v>49</v>
      </c>
      <c r="G197" s="1" t="n">
        <v>17.45</v>
      </c>
      <c r="H197" s="1" t="n">
        <v>9</v>
      </c>
      <c r="I197" s="1" t="n">
        <v>17.28</v>
      </c>
      <c r="J197" s="1" t="n">
        <v>94</v>
      </c>
      <c r="K197" s="5" t="n">
        <f aca="false">PRODUCT(G197,1/I197)</f>
        <v>1.00983796296296</v>
      </c>
    </row>
    <row r="198" customFormat="false" ht="12.75" hidden="false" customHeight="false" outlineLevel="0" collapsed="false">
      <c r="A198" s="4" t="n">
        <v>31</v>
      </c>
      <c r="B198" s="4" t="n">
        <v>1</v>
      </c>
      <c r="C198" s="1" t="s">
        <v>28</v>
      </c>
      <c r="D198" s="1" t="s">
        <v>15</v>
      </c>
      <c r="E198" s="1" t="s">
        <v>16</v>
      </c>
      <c r="F198" s="1" t="n">
        <v>64</v>
      </c>
      <c r="G198" s="1" t="n">
        <v>10.14</v>
      </c>
      <c r="H198" s="1" t="n">
        <v>81</v>
      </c>
      <c r="I198" s="1" t="n">
        <v>10.04</v>
      </c>
      <c r="J198" s="1" t="n">
        <v>0</v>
      </c>
      <c r="K198" s="5" t="n">
        <f aca="false">PRODUCT(G198,1/I198)</f>
        <v>1.00996015936255</v>
      </c>
    </row>
    <row r="199" customFormat="false" ht="12.75" hidden="false" customHeight="false" outlineLevel="0" collapsed="false">
      <c r="A199" s="4" t="n">
        <v>31</v>
      </c>
      <c r="B199" s="4" t="n">
        <v>1</v>
      </c>
      <c r="C199" s="1" t="s">
        <v>28</v>
      </c>
      <c r="D199" s="1" t="s">
        <v>29</v>
      </c>
      <c r="E199" s="1" t="s">
        <v>30</v>
      </c>
      <c r="F199" s="1" t="n">
        <v>93</v>
      </c>
      <c r="G199" s="1" t="n">
        <v>10.14</v>
      </c>
      <c r="H199" s="1" t="n">
        <v>8</v>
      </c>
      <c r="I199" s="1" t="n">
        <v>10.04</v>
      </c>
      <c r="J199" s="1" t="n">
        <v>90</v>
      </c>
      <c r="K199" s="5" t="n">
        <f aca="false">PRODUCT(G199,1/I199)</f>
        <v>1.00996015936255</v>
      </c>
    </row>
    <row r="200" customFormat="false" ht="12.75" hidden="false" customHeight="false" outlineLevel="0" collapsed="false">
      <c r="A200" s="4" t="n">
        <v>31</v>
      </c>
      <c r="B200" s="4" t="n">
        <v>1</v>
      </c>
      <c r="C200" s="1" t="s">
        <v>28</v>
      </c>
      <c r="D200" s="1" t="s">
        <v>18</v>
      </c>
      <c r="E200" s="1" t="s">
        <v>26</v>
      </c>
      <c r="F200" s="1" t="n">
        <v>40</v>
      </c>
      <c r="G200" s="1" t="n">
        <v>14.51</v>
      </c>
      <c r="H200" s="1" t="n">
        <v>81</v>
      </c>
      <c r="I200" s="1" t="n">
        <v>14.36</v>
      </c>
      <c r="J200" s="1" t="n">
        <v>2</v>
      </c>
      <c r="K200" s="5" t="n">
        <f aca="false">PRODUCT(G200,1/I200)</f>
        <v>1.01044568245125</v>
      </c>
    </row>
    <row r="201" customFormat="false" ht="12.75" hidden="false" customHeight="false" outlineLevel="0" collapsed="false">
      <c r="A201" s="4" t="n">
        <v>30</v>
      </c>
      <c r="B201" s="4" t="n">
        <v>2</v>
      </c>
      <c r="C201" s="1" t="s">
        <v>47</v>
      </c>
      <c r="D201" s="1" t="s">
        <v>21</v>
      </c>
      <c r="E201" s="1" t="s">
        <v>22</v>
      </c>
      <c r="F201" s="1" t="n">
        <v>21</v>
      </c>
      <c r="G201" s="1" t="n">
        <v>29.45</v>
      </c>
      <c r="H201" s="1" t="n">
        <v>2</v>
      </c>
      <c r="I201" s="1" t="n">
        <v>29.13</v>
      </c>
      <c r="J201" s="1" t="n">
        <v>99</v>
      </c>
      <c r="K201" s="5" t="n">
        <f aca="false">PRODUCT(G201,1/I201)</f>
        <v>1.01098523858565</v>
      </c>
    </row>
    <row r="202" customFormat="false" ht="12.75" hidden="false" customHeight="false" outlineLevel="0" collapsed="false">
      <c r="A202" s="4" t="n">
        <v>31</v>
      </c>
      <c r="B202" s="4" t="n">
        <v>1</v>
      </c>
      <c r="C202" s="1" t="s">
        <v>17</v>
      </c>
      <c r="D202" s="1" t="s">
        <v>35</v>
      </c>
      <c r="E202" s="1" t="s">
        <v>32</v>
      </c>
      <c r="F202" s="1" t="n">
        <v>52</v>
      </c>
      <c r="G202" s="1" t="n">
        <v>13.8</v>
      </c>
      <c r="H202" s="1" t="n">
        <v>8</v>
      </c>
      <c r="I202" s="1" t="n">
        <v>13.65</v>
      </c>
      <c r="J202" s="1" t="n">
        <v>93</v>
      </c>
      <c r="K202" s="5" t="n">
        <f aca="false">PRODUCT(G202,1/I202)</f>
        <v>1.01098901098901</v>
      </c>
    </row>
    <row r="203" customFormat="false" ht="12.75" hidden="false" customHeight="false" outlineLevel="0" collapsed="false">
      <c r="A203" s="4" t="n">
        <v>50</v>
      </c>
      <c r="B203" s="4" t="n">
        <v>1</v>
      </c>
      <c r="C203" s="1" t="s">
        <v>38</v>
      </c>
      <c r="D203" s="1" t="s">
        <v>29</v>
      </c>
      <c r="E203" s="1" t="s">
        <v>32</v>
      </c>
      <c r="F203" s="1" t="n">
        <v>18</v>
      </c>
      <c r="G203" s="1" t="n">
        <v>13.8</v>
      </c>
      <c r="H203" s="1" t="n">
        <v>8</v>
      </c>
      <c r="I203" s="1" t="n">
        <v>13.65</v>
      </c>
      <c r="J203" s="1" t="n">
        <v>93</v>
      </c>
      <c r="K203" s="5" t="n">
        <f aca="false">PRODUCT(G203,1/I203)</f>
        <v>1.01098901098901</v>
      </c>
    </row>
    <row r="204" customFormat="false" ht="12.75" hidden="false" customHeight="false" outlineLevel="0" collapsed="false">
      <c r="A204" s="4" t="n">
        <v>30</v>
      </c>
      <c r="B204" s="4" t="n">
        <v>2</v>
      </c>
      <c r="C204" s="1" t="s">
        <v>42</v>
      </c>
      <c r="D204" s="1" t="s">
        <v>35</v>
      </c>
      <c r="E204" s="1" t="s">
        <v>32</v>
      </c>
      <c r="F204" s="1" t="n">
        <v>59</v>
      </c>
      <c r="G204" s="1" t="n">
        <v>18.16</v>
      </c>
      <c r="H204" s="1" t="n">
        <v>170</v>
      </c>
      <c r="I204" s="1" t="n">
        <v>17.95</v>
      </c>
      <c r="J204" s="1" t="n">
        <v>87</v>
      </c>
      <c r="K204" s="5" t="n">
        <f aca="false">PRODUCT(G204,1/I204)</f>
        <v>1.0116991643454</v>
      </c>
    </row>
    <row r="205" customFormat="false" ht="12.75" hidden="false" customHeight="false" outlineLevel="0" collapsed="false">
      <c r="A205" s="4" t="n">
        <v>31</v>
      </c>
      <c r="B205" s="4" t="n">
        <v>2</v>
      </c>
      <c r="C205" s="1" t="s">
        <v>46</v>
      </c>
      <c r="D205" s="1" t="s">
        <v>15</v>
      </c>
      <c r="E205" s="1" t="s">
        <v>22</v>
      </c>
      <c r="F205" s="1" t="n">
        <v>54</v>
      </c>
      <c r="G205" s="1" t="n">
        <v>18.16</v>
      </c>
      <c r="H205" s="1" t="n">
        <v>9</v>
      </c>
      <c r="I205" s="1" t="n">
        <v>17.95</v>
      </c>
      <c r="J205" s="1" t="n">
        <v>92</v>
      </c>
      <c r="K205" s="5" t="n">
        <f aca="false">PRODUCT(G205,1/I205)</f>
        <v>1.0116991643454</v>
      </c>
    </row>
    <row r="206" customFormat="false" ht="12.75" hidden="false" customHeight="false" outlineLevel="0" collapsed="false">
      <c r="A206" s="4" t="n">
        <v>50</v>
      </c>
      <c r="B206" s="4" t="n">
        <v>1</v>
      </c>
      <c r="C206" s="1" t="s">
        <v>38</v>
      </c>
      <c r="D206" s="1" t="s">
        <v>35</v>
      </c>
      <c r="E206" s="1" t="s">
        <v>30</v>
      </c>
      <c r="F206" s="1" t="n">
        <v>41</v>
      </c>
      <c r="G206" s="1" t="n">
        <v>9.43</v>
      </c>
      <c r="H206" s="1" t="n">
        <v>171</v>
      </c>
      <c r="I206" s="1" t="n">
        <v>9.32</v>
      </c>
      <c r="J206" s="1" t="n">
        <v>90</v>
      </c>
      <c r="K206" s="5" t="n">
        <f aca="false">PRODUCT(G206,1/I206)</f>
        <v>1.0118025751073</v>
      </c>
    </row>
    <row r="207" customFormat="false" ht="12.75" hidden="false" customHeight="false" outlineLevel="0" collapsed="false">
      <c r="A207" s="4" t="n">
        <v>50</v>
      </c>
      <c r="B207" s="4" t="n">
        <v>2</v>
      </c>
      <c r="C207" s="1" t="s">
        <v>45</v>
      </c>
      <c r="D207" s="1" t="s">
        <v>29</v>
      </c>
      <c r="E207" s="1" t="s">
        <v>30</v>
      </c>
      <c r="F207" s="1" t="n">
        <v>9</v>
      </c>
      <c r="G207" s="1" t="n">
        <v>16.04</v>
      </c>
      <c r="H207" s="1" t="n">
        <v>63</v>
      </c>
      <c r="I207" s="1" t="n">
        <v>15.85</v>
      </c>
      <c r="J207" s="1" t="n">
        <v>174</v>
      </c>
      <c r="K207" s="5" t="n">
        <f aca="false">PRODUCT(G207,1/I207)</f>
        <v>1.01198738170347</v>
      </c>
    </row>
    <row r="208" customFormat="false" ht="12.75" hidden="false" customHeight="false" outlineLevel="0" collapsed="false">
      <c r="A208" s="4" t="n">
        <v>30</v>
      </c>
      <c r="B208" s="4" t="n">
        <v>2</v>
      </c>
      <c r="C208" s="1" t="s">
        <v>42</v>
      </c>
      <c r="D208" s="1" t="s">
        <v>15</v>
      </c>
      <c r="E208" s="1" t="s">
        <v>24</v>
      </c>
      <c r="F208" s="1" t="n">
        <v>37</v>
      </c>
      <c r="G208" s="1" t="n">
        <v>50.96</v>
      </c>
      <c r="H208" s="1" t="n">
        <v>91</v>
      </c>
      <c r="I208" s="1" t="n">
        <v>50.35</v>
      </c>
      <c r="J208" s="1" t="n">
        <v>175</v>
      </c>
      <c r="K208" s="5" t="n">
        <f aca="false">PRODUCT(G208,1/I208)</f>
        <v>1.01211519364449</v>
      </c>
    </row>
    <row r="209" customFormat="false" ht="12.75" hidden="false" customHeight="false" outlineLevel="0" collapsed="false">
      <c r="A209" s="4" t="n">
        <v>40</v>
      </c>
      <c r="B209" s="4" t="n">
        <v>2</v>
      </c>
      <c r="C209" s="1" t="s">
        <v>53</v>
      </c>
      <c r="D209" s="1" t="s">
        <v>29</v>
      </c>
      <c r="E209" s="1" t="s">
        <v>30</v>
      </c>
      <c r="F209" s="1" t="n">
        <v>60</v>
      </c>
      <c r="G209" s="1" t="n">
        <v>52.5</v>
      </c>
      <c r="H209" s="1" t="n">
        <v>176</v>
      </c>
      <c r="I209" s="1" t="n">
        <v>51.84</v>
      </c>
      <c r="J209" s="1" t="n">
        <v>85</v>
      </c>
      <c r="K209" s="5" t="n">
        <f aca="false">PRODUCT(G209,1/I209)</f>
        <v>1.01273148148148</v>
      </c>
    </row>
    <row r="210" customFormat="false" ht="12.75" hidden="false" customHeight="false" outlineLevel="0" collapsed="false">
      <c r="A210" s="4" t="n">
        <v>50</v>
      </c>
      <c r="B210" s="4" t="n">
        <v>1</v>
      </c>
      <c r="C210" s="1" t="s">
        <v>38</v>
      </c>
      <c r="D210" s="1" t="s">
        <v>35</v>
      </c>
      <c r="E210" s="1" t="s">
        <v>37</v>
      </c>
      <c r="F210" s="1" t="n">
        <v>22</v>
      </c>
      <c r="G210" s="1" t="n">
        <v>8.72</v>
      </c>
      <c r="H210" s="1" t="n">
        <v>99</v>
      </c>
      <c r="I210" s="1" t="n">
        <v>8.61</v>
      </c>
      <c r="J210" s="1" t="n">
        <v>0</v>
      </c>
      <c r="K210" s="5" t="n">
        <f aca="false">PRODUCT(G210,1/I210)</f>
        <v>1.01277584204413</v>
      </c>
    </row>
    <row r="211" customFormat="false" ht="12.75" hidden="false" customHeight="false" outlineLevel="0" collapsed="false">
      <c r="A211" s="4" t="n">
        <v>30</v>
      </c>
      <c r="B211" s="4" t="n">
        <v>1</v>
      </c>
      <c r="C211" s="1" t="s">
        <v>48</v>
      </c>
      <c r="D211" s="1" t="s">
        <v>35</v>
      </c>
      <c r="E211" s="1" t="s">
        <v>30</v>
      </c>
      <c r="F211" s="1" t="n">
        <v>18</v>
      </c>
      <c r="G211" s="1" t="n">
        <v>8.72</v>
      </c>
      <c r="H211" s="1" t="n">
        <v>170</v>
      </c>
      <c r="I211" s="1" t="n">
        <v>8.61</v>
      </c>
      <c r="J211" s="1" t="n">
        <v>90</v>
      </c>
      <c r="K211" s="5" t="n">
        <f aca="false">PRODUCT(G211,1/I211)</f>
        <v>1.01277584204413</v>
      </c>
    </row>
    <row r="212" customFormat="false" ht="12.75" hidden="false" customHeight="false" outlineLevel="0" collapsed="false">
      <c r="A212" s="4" t="n">
        <v>50</v>
      </c>
      <c r="B212" s="4" t="n">
        <v>1</v>
      </c>
      <c r="C212" s="1" t="s">
        <v>36</v>
      </c>
      <c r="D212" s="1" t="s">
        <v>18</v>
      </c>
      <c r="E212" s="1" t="s">
        <v>26</v>
      </c>
      <c r="F212" s="1" t="n">
        <v>18</v>
      </c>
      <c r="G212" s="1" t="n">
        <v>10.27</v>
      </c>
      <c r="H212" s="1" t="n">
        <v>77</v>
      </c>
      <c r="I212" s="1" t="n">
        <v>10.14</v>
      </c>
      <c r="J212" s="1" t="n">
        <v>171</v>
      </c>
      <c r="K212" s="5" t="n">
        <f aca="false">PRODUCT(G212,1/I212)</f>
        <v>1.01282051282051</v>
      </c>
    </row>
    <row r="213" customFormat="false" ht="12.75" hidden="false" customHeight="false" outlineLevel="0" collapsed="false">
      <c r="A213" s="4" t="n">
        <v>31</v>
      </c>
      <c r="B213" s="4" t="n">
        <v>1</v>
      </c>
      <c r="C213" s="1" t="s">
        <v>17</v>
      </c>
      <c r="D213" s="1" t="s">
        <v>18</v>
      </c>
      <c r="E213" s="1" t="s">
        <v>40</v>
      </c>
      <c r="F213" s="1" t="n">
        <v>10</v>
      </c>
      <c r="G213" s="1" t="n">
        <v>53.83</v>
      </c>
      <c r="H213" s="1" t="n">
        <v>1</v>
      </c>
      <c r="I213" s="1" t="n">
        <v>53.1</v>
      </c>
      <c r="J213" s="1" t="n">
        <v>89</v>
      </c>
      <c r="K213" s="5" t="n">
        <f aca="false">PRODUCT(G213,1/I213)</f>
        <v>1.01374764595104</v>
      </c>
    </row>
    <row r="214" customFormat="false" ht="12.75" hidden="false" customHeight="false" outlineLevel="0" collapsed="false">
      <c r="A214" s="4" t="n">
        <v>30</v>
      </c>
      <c r="B214" s="4" t="n">
        <v>1</v>
      </c>
      <c r="C214" s="1" t="s">
        <v>23</v>
      </c>
      <c r="D214" s="1" t="s">
        <v>12</v>
      </c>
      <c r="E214" s="1" t="s">
        <v>13</v>
      </c>
      <c r="F214" s="1" t="n">
        <v>105</v>
      </c>
      <c r="G214" s="1" t="n">
        <v>7.31</v>
      </c>
      <c r="H214" s="1" t="n">
        <v>11</v>
      </c>
      <c r="I214" s="1" t="n">
        <v>7.21</v>
      </c>
      <c r="J214" s="1" t="n">
        <v>95</v>
      </c>
      <c r="K214" s="5" t="n">
        <f aca="false">PRODUCT(G214,1/I214)</f>
        <v>1.01386962552011</v>
      </c>
    </row>
    <row r="215" customFormat="false" ht="12.75" hidden="false" customHeight="false" outlineLevel="0" collapsed="false">
      <c r="A215" s="4" t="n">
        <v>30</v>
      </c>
      <c r="B215" s="4" t="n">
        <v>1</v>
      </c>
      <c r="C215" s="1" t="s">
        <v>11</v>
      </c>
      <c r="D215" s="1" t="s">
        <v>21</v>
      </c>
      <c r="E215" s="1" t="s">
        <v>16</v>
      </c>
      <c r="F215" s="1" t="n">
        <v>67</v>
      </c>
      <c r="G215" s="1" t="n">
        <v>21.11</v>
      </c>
      <c r="H215" s="1" t="n">
        <v>99</v>
      </c>
      <c r="I215" s="1" t="n">
        <v>20.82</v>
      </c>
      <c r="J215" s="1" t="n">
        <v>1</v>
      </c>
      <c r="K215" s="5" t="n">
        <f aca="false">PRODUCT(G215,1/I215)</f>
        <v>1.01392891450528</v>
      </c>
    </row>
    <row r="216" customFormat="false" ht="12.75" hidden="false" customHeight="false" outlineLevel="0" collapsed="false">
      <c r="A216" s="4" t="n">
        <v>50</v>
      </c>
      <c r="B216" s="4" t="n">
        <v>1</v>
      </c>
      <c r="C216" s="1" t="s">
        <v>38</v>
      </c>
      <c r="D216" s="1" t="s">
        <v>35</v>
      </c>
      <c r="E216" s="1" t="s">
        <v>30</v>
      </c>
      <c r="F216" s="1" t="n">
        <v>50</v>
      </c>
      <c r="G216" s="1" t="n">
        <v>13.09</v>
      </c>
      <c r="H216" s="1" t="n">
        <v>99</v>
      </c>
      <c r="I216" s="1" t="n">
        <v>12.91</v>
      </c>
      <c r="J216" s="1" t="n">
        <v>0</v>
      </c>
      <c r="K216" s="5" t="n">
        <f aca="false">PRODUCT(G216,1/I216)</f>
        <v>1.01394268009295</v>
      </c>
    </row>
    <row r="217" customFormat="false" ht="12.75" hidden="false" customHeight="false" outlineLevel="0" collapsed="false">
      <c r="A217" s="4" t="n">
        <v>30</v>
      </c>
      <c r="B217" s="4" t="n">
        <v>1</v>
      </c>
      <c r="C217" s="1" t="s">
        <v>34</v>
      </c>
      <c r="D217" s="1" t="s">
        <v>29</v>
      </c>
      <c r="E217" s="1" t="s">
        <v>30</v>
      </c>
      <c r="F217" s="1" t="n">
        <v>25</v>
      </c>
      <c r="G217" s="1" t="n">
        <v>65.23</v>
      </c>
      <c r="H217" s="1" t="n">
        <v>90</v>
      </c>
      <c r="I217" s="1" t="n">
        <v>64.3</v>
      </c>
      <c r="J217" s="1" t="n">
        <v>179</v>
      </c>
      <c r="K217" s="5" t="n">
        <f aca="false">PRODUCT(G217,1/I217)</f>
        <v>1.0144634525661</v>
      </c>
    </row>
    <row r="218" customFormat="false" ht="12.75" hidden="false" customHeight="false" outlineLevel="0" collapsed="false">
      <c r="A218" s="4" t="n">
        <v>40</v>
      </c>
      <c r="B218" s="4" t="n">
        <v>1</v>
      </c>
      <c r="C218" s="1" t="s">
        <v>27</v>
      </c>
      <c r="D218" s="1" t="s">
        <v>18</v>
      </c>
      <c r="E218" s="1" t="s">
        <v>26</v>
      </c>
      <c r="F218" s="1" t="n">
        <v>14</v>
      </c>
      <c r="G218" s="1" t="n">
        <v>50.23</v>
      </c>
      <c r="H218" s="1" t="n">
        <v>0</v>
      </c>
      <c r="I218" s="1" t="n">
        <v>49.51</v>
      </c>
      <c r="J218" s="1" t="n">
        <v>90</v>
      </c>
      <c r="K218" s="5" t="n">
        <f aca="false">PRODUCT(G218,1/I218)</f>
        <v>1.0145425166633</v>
      </c>
    </row>
    <row r="219" customFormat="false" ht="12.75" hidden="false" customHeight="false" outlineLevel="0" collapsed="false">
      <c r="A219" s="4" t="n">
        <v>50</v>
      </c>
      <c r="B219" s="4" t="n">
        <v>2</v>
      </c>
      <c r="C219" s="1" t="s">
        <v>45</v>
      </c>
      <c r="D219" s="1" t="s">
        <v>29</v>
      </c>
      <c r="E219" s="1" t="s">
        <v>30</v>
      </c>
      <c r="F219" s="1" t="n">
        <v>59</v>
      </c>
      <c r="G219" s="1" t="n">
        <v>24.1</v>
      </c>
      <c r="H219" s="1" t="n">
        <v>53</v>
      </c>
      <c r="I219" s="1" t="n">
        <v>23.75</v>
      </c>
      <c r="J219" s="1" t="n">
        <v>154</v>
      </c>
      <c r="K219" s="5" t="n">
        <f aca="false">PRODUCT(G219,1/I219)</f>
        <v>1.01473684210526</v>
      </c>
    </row>
    <row r="220" customFormat="false" ht="12.75" hidden="false" customHeight="false" outlineLevel="0" collapsed="false">
      <c r="A220" s="4" t="n">
        <v>50</v>
      </c>
      <c r="B220" s="4" t="n">
        <v>1</v>
      </c>
      <c r="C220" s="1" t="s">
        <v>36</v>
      </c>
      <c r="D220" s="1" t="s">
        <v>18</v>
      </c>
      <c r="E220" s="1" t="s">
        <v>26</v>
      </c>
      <c r="F220" s="1" t="n">
        <v>57</v>
      </c>
      <c r="G220" s="1" t="n">
        <v>29.45</v>
      </c>
      <c r="H220" s="1" t="n">
        <v>2</v>
      </c>
      <c r="I220" s="1" t="n">
        <v>29.02</v>
      </c>
      <c r="J220" s="1" t="n">
        <v>81</v>
      </c>
      <c r="K220" s="5" t="n">
        <f aca="false">PRODUCT(G220,1/I220)</f>
        <v>1.01481736733287</v>
      </c>
    </row>
    <row r="221" customFormat="false" ht="12.75" hidden="false" customHeight="false" outlineLevel="0" collapsed="false">
      <c r="A221" s="4" t="n">
        <v>30</v>
      </c>
      <c r="B221" s="4" t="n">
        <v>2</v>
      </c>
      <c r="C221" s="1" t="s">
        <v>42</v>
      </c>
      <c r="D221" s="1" t="s">
        <v>18</v>
      </c>
      <c r="E221" s="1" t="s">
        <v>13</v>
      </c>
      <c r="F221" s="1" t="n">
        <v>29</v>
      </c>
      <c r="G221" s="1" t="n">
        <v>35.18</v>
      </c>
      <c r="H221" s="1" t="n">
        <v>92</v>
      </c>
      <c r="I221" s="1" t="n">
        <v>34.62</v>
      </c>
      <c r="J221" s="1" t="n">
        <v>174</v>
      </c>
      <c r="K221" s="5" t="n">
        <f aca="false">PRODUCT(G221,1/I221)</f>
        <v>1.01617562102831</v>
      </c>
    </row>
    <row r="222" customFormat="false" ht="12.75" hidden="false" customHeight="false" outlineLevel="0" collapsed="false">
      <c r="A222" s="4" t="n">
        <v>50</v>
      </c>
      <c r="B222" s="4" t="n">
        <v>1</v>
      </c>
      <c r="C222" s="1" t="s">
        <v>14</v>
      </c>
      <c r="D222" s="1" t="s">
        <v>35</v>
      </c>
      <c r="E222" s="1" t="s">
        <v>30</v>
      </c>
      <c r="F222" s="1" t="n">
        <v>4</v>
      </c>
      <c r="G222" s="1" t="n">
        <v>39.48</v>
      </c>
      <c r="H222" s="1" t="n">
        <v>177</v>
      </c>
      <c r="I222" s="1" t="n">
        <v>38.85</v>
      </c>
      <c r="J222" s="1" t="n">
        <v>94</v>
      </c>
      <c r="K222" s="5" t="n">
        <f aca="false">PRODUCT(G222,1/I222)</f>
        <v>1.01621621621622</v>
      </c>
    </row>
    <row r="223" customFormat="false" ht="12.75" hidden="false" customHeight="false" outlineLevel="0" collapsed="false">
      <c r="A223" s="4" t="n">
        <v>50</v>
      </c>
      <c r="B223" s="4" t="n">
        <v>1</v>
      </c>
      <c r="C223" s="1" t="s">
        <v>38</v>
      </c>
      <c r="D223" s="1" t="s">
        <v>35</v>
      </c>
      <c r="E223" s="1" t="s">
        <v>37</v>
      </c>
      <c r="F223" s="1" t="n">
        <v>85</v>
      </c>
      <c r="G223" s="1" t="n">
        <v>8.02</v>
      </c>
      <c r="H223" s="1" t="n">
        <v>100</v>
      </c>
      <c r="I223" s="1" t="n">
        <v>7.89</v>
      </c>
      <c r="J223" s="1" t="n">
        <v>0</v>
      </c>
      <c r="K223" s="5" t="n">
        <f aca="false">PRODUCT(G223,1/I223)</f>
        <v>1.01647655259823</v>
      </c>
    </row>
    <row r="224" customFormat="false" ht="12.75" hidden="false" customHeight="false" outlineLevel="0" collapsed="false">
      <c r="A224" s="4" t="n">
        <v>50</v>
      </c>
      <c r="B224" s="4" t="n">
        <v>2</v>
      </c>
      <c r="C224" s="1" t="s">
        <v>19</v>
      </c>
      <c r="D224" s="1" t="s">
        <v>15</v>
      </c>
      <c r="E224" s="1" t="s">
        <v>22</v>
      </c>
      <c r="F224" s="1" t="n">
        <v>43</v>
      </c>
      <c r="G224" s="1" t="n">
        <v>42.33</v>
      </c>
      <c r="H224" s="1" t="n">
        <v>90</v>
      </c>
      <c r="I224" s="1" t="n">
        <v>41.64</v>
      </c>
      <c r="J224" s="1" t="n">
        <v>1</v>
      </c>
      <c r="K224" s="5" t="n">
        <f aca="false">PRODUCT(G224,1/I224)</f>
        <v>1.01657060518732</v>
      </c>
    </row>
    <row r="225" customFormat="false" ht="12.75" hidden="false" customHeight="false" outlineLevel="0" collapsed="false">
      <c r="A225" s="4" t="n">
        <v>50</v>
      </c>
      <c r="B225" s="4" t="n">
        <v>1</v>
      </c>
      <c r="C225" s="1" t="s">
        <v>38</v>
      </c>
      <c r="D225" s="1" t="s">
        <v>35</v>
      </c>
      <c r="E225" s="1" t="s">
        <v>37</v>
      </c>
      <c r="F225" s="1" t="n">
        <v>31</v>
      </c>
      <c r="G225" s="1" t="n">
        <v>15.33</v>
      </c>
      <c r="H225" s="1" t="n">
        <v>100</v>
      </c>
      <c r="I225" s="1" t="n">
        <v>15.08</v>
      </c>
      <c r="J225" s="1" t="n">
        <v>177</v>
      </c>
      <c r="K225" s="5" t="n">
        <f aca="false">PRODUCT(G225,1/I225)</f>
        <v>1.01657824933687</v>
      </c>
    </row>
    <row r="226" customFormat="false" ht="12.75" hidden="false" customHeight="false" outlineLevel="0" collapsed="false">
      <c r="A226" s="4" t="n">
        <v>50</v>
      </c>
      <c r="B226" s="4" t="n">
        <v>1</v>
      </c>
      <c r="C226" s="1" t="s">
        <v>38</v>
      </c>
      <c r="D226" s="1" t="s">
        <v>35</v>
      </c>
      <c r="E226" s="1" t="s">
        <v>37</v>
      </c>
      <c r="F226" s="1" t="n">
        <v>16</v>
      </c>
      <c r="G226" s="1" t="n">
        <v>13.93</v>
      </c>
      <c r="H226" s="1" t="n">
        <v>101</v>
      </c>
      <c r="I226" s="1" t="n">
        <v>13.7</v>
      </c>
      <c r="J226" s="1" t="n">
        <v>6</v>
      </c>
      <c r="K226" s="5" t="n">
        <f aca="false">PRODUCT(G226,1/I226)</f>
        <v>1.01678832116788</v>
      </c>
    </row>
    <row r="227" customFormat="false" ht="12.75" hidden="false" customHeight="false" outlineLevel="0" collapsed="false">
      <c r="A227" s="4" t="n">
        <v>50</v>
      </c>
      <c r="B227" s="4" t="n">
        <v>1</v>
      </c>
      <c r="C227" s="1" t="s">
        <v>36</v>
      </c>
      <c r="D227" s="1" t="s">
        <v>18</v>
      </c>
      <c r="E227" s="1" t="s">
        <v>26</v>
      </c>
      <c r="F227" s="1" t="n">
        <v>88</v>
      </c>
      <c r="G227" s="1" t="n">
        <v>13.93</v>
      </c>
      <c r="H227" s="1" t="n">
        <v>78</v>
      </c>
      <c r="I227" s="1" t="n">
        <v>13.7</v>
      </c>
      <c r="J227" s="1" t="n">
        <v>173</v>
      </c>
      <c r="K227" s="5" t="n">
        <f aca="false">PRODUCT(G227,1/I227)</f>
        <v>1.01678832116788</v>
      </c>
    </row>
    <row r="228" customFormat="false" ht="12.75" hidden="false" customHeight="false" outlineLevel="0" collapsed="false">
      <c r="A228" s="4" t="n">
        <v>50</v>
      </c>
      <c r="B228" s="4" t="n">
        <v>2</v>
      </c>
      <c r="C228" s="1" t="s">
        <v>25</v>
      </c>
      <c r="D228" s="1" t="s">
        <v>12</v>
      </c>
      <c r="E228" s="1" t="s">
        <v>26</v>
      </c>
      <c r="F228" s="1" t="n">
        <v>10</v>
      </c>
      <c r="G228" s="1" t="n">
        <v>91.26</v>
      </c>
      <c r="H228" s="1" t="n">
        <v>3</v>
      </c>
      <c r="I228" s="1" t="n">
        <v>89.73</v>
      </c>
      <c r="J228" s="1" t="n">
        <v>91</v>
      </c>
      <c r="K228" s="5" t="n">
        <f aca="false">PRODUCT(G228,1/I228)</f>
        <v>1.01705115346038</v>
      </c>
    </row>
    <row r="229" customFormat="false" ht="12.75" hidden="false" customHeight="false" outlineLevel="0" collapsed="false">
      <c r="A229" s="4" t="n">
        <v>30</v>
      </c>
      <c r="B229" s="4" t="n">
        <v>1</v>
      </c>
      <c r="C229" s="1" t="s">
        <v>11</v>
      </c>
      <c r="D229" s="1" t="s">
        <v>12</v>
      </c>
      <c r="E229" s="1" t="s">
        <v>40</v>
      </c>
      <c r="F229" s="1" t="n">
        <v>4</v>
      </c>
      <c r="G229" s="1" t="n">
        <v>35.16</v>
      </c>
      <c r="H229" s="1" t="n">
        <v>88</v>
      </c>
      <c r="I229" s="1" t="n">
        <v>34.56</v>
      </c>
      <c r="J229" s="1" t="n">
        <v>175</v>
      </c>
      <c r="K229" s="5" t="n">
        <f aca="false">PRODUCT(G229,1/I229)</f>
        <v>1.01736111111111</v>
      </c>
    </row>
    <row r="230" customFormat="false" ht="12.75" hidden="false" customHeight="false" outlineLevel="0" collapsed="false">
      <c r="A230" s="4" t="n">
        <v>31</v>
      </c>
      <c r="B230" s="4" t="n">
        <v>2</v>
      </c>
      <c r="C230" s="1" t="s">
        <v>46</v>
      </c>
      <c r="D230" s="1" t="s">
        <v>35</v>
      </c>
      <c r="E230" s="1" t="s">
        <v>30</v>
      </c>
      <c r="F230" s="1" t="n">
        <v>9</v>
      </c>
      <c r="G230" s="1" t="n">
        <v>38.75</v>
      </c>
      <c r="H230" s="1" t="n">
        <v>178</v>
      </c>
      <c r="I230" s="1" t="n">
        <v>38.08</v>
      </c>
      <c r="J230" s="1" t="n">
        <v>93</v>
      </c>
      <c r="K230" s="5" t="n">
        <f aca="false">PRODUCT(G230,1/I230)</f>
        <v>1.01759453781513</v>
      </c>
    </row>
    <row r="231" customFormat="false" ht="12.75" hidden="false" customHeight="false" outlineLevel="0" collapsed="false">
      <c r="A231" s="4" t="n">
        <v>50</v>
      </c>
      <c r="B231" s="4" t="n">
        <v>2</v>
      </c>
      <c r="C231" s="1" t="s">
        <v>25</v>
      </c>
      <c r="D231" s="1" t="s">
        <v>29</v>
      </c>
      <c r="E231" s="1" t="s">
        <v>37</v>
      </c>
      <c r="F231" s="1" t="n">
        <v>73</v>
      </c>
      <c r="G231" s="1" t="n">
        <v>21.29</v>
      </c>
      <c r="H231" s="1" t="n">
        <v>32</v>
      </c>
      <c r="I231" s="1" t="n">
        <v>20.91</v>
      </c>
      <c r="J231" s="1" t="n">
        <v>120</v>
      </c>
      <c r="K231" s="5" t="n">
        <f aca="false">PRODUCT(G231,1/I231)</f>
        <v>1.0181731229077</v>
      </c>
    </row>
    <row r="232" customFormat="false" ht="12.75" hidden="false" customHeight="false" outlineLevel="0" collapsed="false">
      <c r="A232" s="4" t="n">
        <v>50</v>
      </c>
      <c r="B232" s="4" t="n">
        <v>1</v>
      </c>
      <c r="C232" s="1" t="s">
        <v>38</v>
      </c>
      <c r="D232" s="1" t="s">
        <v>29</v>
      </c>
      <c r="E232" s="1" t="s">
        <v>32</v>
      </c>
      <c r="F232" s="1" t="n">
        <v>12</v>
      </c>
      <c r="G232" s="1" t="n">
        <v>42.38</v>
      </c>
      <c r="H232" s="1" t="n">
        <v>2</v>
      </c>
      <c r="I232" s="1" t="n">
        <v>41.62</v>
      </c>
      <c r="J232" s="1" t="n">
        <v>89</v>
      </c>
      <c r="K232" s="5" t="n">
        <f aca="false">PRODUCT(G232,1/I232)</f>
        <v>1.01826045170591</v>
      </c>
    </row>
    <row r="233" customFormat="false" ht="12.75" hidden="false" customHeight="false" outlineLevel="0" collapsed="false">
      <c r="A233" s="4" t="n">
        <v>31</v>
      </c>
      <c r="B233" s="4" t="n">
        <v>1</v>
      </c>
      <c r="C233" s="1" t="s">
        <v>33</v>
      </c>
      <c r="D233" s="1" t="s">
        <v>29</v>
      </c>
      <c r="E233" s="1" t="s">
        <v>30</v>
      </c>
      <c r="F233" s="1" t="n">
        <v>2</v>
      </c>
      <c r="G233" s="1" t="n">
        <v>28.73</v>
      </c>
      <c r="H233" s="1" t="n">
        <v>2</v>
      </c>
      <c r="I233" s="1" t="n">
        <v>28.21</v>
      </c>
      <c r="J233" s="1" t="n">
        <v>97</v>
      </c>
      <c r="K233" s="5" t="n">
        <f aca="false">PRODUCT(G233,1/I233)</f>
        <v>1.0184331797235</v>
      </c>
    </row>
    <row r="234" customFormat="false" ht="12.75" hidden="false" customHeight="false" outlineLevel="0" collapsed="false">
      <c r="A234" s="4" t="n">
        <v>50</v>
      </c>
      <c r="B234" s="4" t="n">
        <v>2</v>
      </c>
      <c r="C234" s="1" t="s">
        <v>25</v>
      </c>
      <c r="D234" s="1" t="s">
        <v>12</v>
      </c>
      <c r="E234" s="1" t="s">
        <v>13</v>
      </c>
      <c r="F234" s="1" t="n">
        <v>20</v>
      </c>
      <c r="G234" s="1" t="n">
        <v>38.03</v>
      </c>
      <c r="H234" s="1" t="n">
        <v>88</v>
      </c>
      <c r="I234" s="1" t="n">
        <v>37.31</v>
      </c>
      <c r="J234" s="1" t="n">
        <v>0</v>
      </c>
      <c r="K234" s="5" t="n">
        <f aca="false">PRODUCT(G234,1/I234)</f>
        <v>1.01929777539534</v>
      </c>
    </row>
    <row r="235" customFormat="false" ht="12.75" hidden="false" customHeight="false" outlineLevel="0" collapsed="false">
      <c r="A235" s="4" t="n">
        <v>30</v>
      </c>
      <c r="B235" s="4" t="n">
        <v>2</v>
      </c>
      <c r="C235" s="1" t="s">
        <v>47</v>
      </c>
      <c r="D235" s="1" t="s">
        <v>12</v>
      </c>
      <c r="E235" s="1" t="s">
        <v>26</v>
      </c>
      <c r="F235" s="1" t="n">
        <v>80</v>
      </c>
      <c r="G235" s="1" t="n">
        <v>29.84</v>
      </c>
      <c r="H235" s="1" t="n">
        <v>62</v>
      </c>
      <c r="I235" s="1" t="n">
        <v>29.27</v>
      </c>
      <c r="J235" s="1" t="n">
        <v>162</v>
      </c>
      <c r="K235" s="5" t="n">
        <f aca="false">PRODUCT(G235,1/I235)</f>
        <v>1.0194738640246</v>
      </c>
    </row>
    <row r="236" customFormat="false" ht="12.75" hidden="false" customHeight="false" outlineLevel="0" collapsed="false">
      <c r="A236" s="4" t="n">
        <v>30</v>
      </c>
      <c r="B236" s="4" t="n">
        <v>2</v>
      </c>
      <c r="C236" s="1" t="s">
        <v>47</v>
      </c>
      <c r="D236" s="1" t="s">
        <v>35</v>
      </c>
      <c r="E236" s="1" t="s">
        <v>30</v>
      </c>
      <c r="F236" s="1" t="n">
        <v>17</v>
      </c>
      <c r="G236" s="1" t="n">
        <v>10.97</v>
      </c>
      <c r="H236" s="1" t="n">
        <v>168</v>
      </c>
      <c r="I236" s="1" t="n">
        <v>10.76</v>
      </c>
      <c r="J236" s="1" t="n">
        <v>90</v>
      </c>
      <c r="K236" s="5" t="n">
        <f aca="false">PRODUCT(G236,1/I236)</f>
        <v>1.01951672862454</v>
      </c>
    </row>
    <row r="237" customFormat="false" ht="12.75" hidden="false" customHeight="false" outlineLevel="0" collapsed="false">
      <c r="A237" s="4" t="n">
        <v>30</v>
      </c>
      <c r="B237" s="4" t="n">
        <v>2</v>
      </c>
      <c r="C237" s="1" t="s">
        <v>42</v>
      </c>
      <c r="D237" s="1" t="s">
        <v>35</v>
      </c>
      <c r="E237" s="1" t="s">
        <v>32</v>
      </c>
      <c r="F237" s="1" t="n">
        <v>69</v>
      </c>
      <c r="G237" s="1" t="n">
        <v>36.59</v>
      </c>
      <c r="H237" s="1" t="n">
        <v>0</v>
      </c>
      <c r="I237" s="1" t="n">
        <v>35.88</v>
      </c>
      <c r="J237" s="1" t="n">
        <v>88</v>
      </c>
      <c r="K237" s="5" t="n">
        <f aca="false">PRODUCT(G237,1/I237)</f>
        <v>1.01978818283166</v>
      </c>
    </row>
    <row r="238" customFormat="false" ht="12.75" hidden="false" customHeight="false" outlineLevel="0" collapsed="false">
      <c r="A238" s="4" t="n">
        <v>30</v>
      </c>
      <c r="B238" s="4" t="n">
        <v>1</v>
      </c>
      <c r="C238" s="1" t="s">
        <v>34</v>
      </c>
      <c r="D238" s="1" t="s">
        <v>35</v>
      </c>
      <c r="E238" s="1" t="s">
        <v>30</v>
      </c>
      <c r="F238" s="1" t="n">
        <v>3</v>
      </c>
      <c r="G238" s="1" t="n">
        <v>43.8</v>
      </c>
      <c r="H238" s="1" t="n">
        <v>178</v>
      </c>
      <c r="I238" s="1" t="n">
        <v>42.95</v>
      </c>
      <c r="J238" s="1" t="n">
        <v>93</v>
      </c>
      <c r="K238" s="5" t="n">
        <f aca="false">PRODUCT(G238,1/I238)</f>
        <v>1.0197904540163</v>
      </c>
    </row>
    <row r="239" customFormat="false" ht="12.75" hidden="false" customHeight="false" outlineLevel="0" collapsed="false">
      <c r="A239" s="4" t="n">
        <v>31</v>
      </c>
      <c r="B239" s="4" t="n">
        <v>1</v>
      </c>
      <c r="C239" s="1" t="s">
        <v>28</v>
      </c>
      <c r="D239" s="1" t="s">
        <v>35</v>
      </c>
      <c r="E239" s="1" t="s">
        <v>37</v>
      </c>
      <c r="F239" s="1" t="n">
        <v>64</v>
      </c>
      <c r="G239" s="1" t="n">
        <v>10.27</v>
      </c>
      <c r="H239" s="1" t="n">
        <v>102</v>
      </c>
      <c r="I239" s="1" t="n">
        <v>10.07</v>
      </c>
      <c r="J239" s="1" t="n">
        <v>4</v>
      </c>
      <c r="K239" s="5" t="n">
        <f aca="false">PRODUCT(G239,1/I239)</f>
        <v>1.01986097318769</v>
      </c>
    </row>
    <row r="240" customFormat="false" ht="12.75" hidden="false" customHeight="false" outlineLevel="0" collapsed="false">
      <c r="A240" s="4" t="n">
        <v>31</v>
      </c>
      <c r="B240" s="4" t="n">
        <v>1</v>
      </c>
      <c r="C240" s="1" t="s">
        <v>28</v>
      </c>
      <c r="D240" s="1" t="s">
        <v>29</v>
      </c>
      <c r="E240" s="1" t="s">
        <v>37</v>
      </c>
      <c r="F240" s="1" t="n">
        <v>7</v>
      </c>
      <c r="G240" s="1" t="n">
        <v>29.42</v>
      </c>
      <c r="H240" s="1" t="n">
        <v>88</v>
      </c>
      <c r="I240" s="1" t="n">
        <v>28.84</v>
      </c>
      <c r="J240" s="1" t="n">
        <v>5</v>
      </c>
      <c r="K240" s="5" t="n">
        <f aca="false">PRODUCT(G240,1/I240)</f>
        <v>1.02011095700416</v>
      </c>
    </row>
    <row r="241" customFormat="false" ht="12.75" hidden="false" customHeight="false" outlineLevel="0" collapsed="false">
      <c r="A241" s="4" t="n">
        <v>30</v>
      </c>
      <c r="B241" s="4" t="n">
        <v>1</v>
      </c>
      <c r="C241" s="1" t="s">
        <v>23</v>
      </c>
      <c r="D241" s="1" t="s">
        <v>35</v>
      </c>
      <c r="E241" s="1" t="s">
        <v>37</v>
      </c>
      <c r="F241" s="1" t="n">
        <v>71</v>
      </c>
      <c r="G241" s="1" t="n">
        <v>38.91</v>
      </c>
      <c r="H241" s="1" t="n">
        <v>174</v>
      </c>
      <c r="I241" s="1" t="n">
        <v>38.13</v>
      </c>
      <c r="J241" s="1" t="n">
        <v>85</v>
      </c>
      <c r="K241" s="5" t="n">
        <f aca="false">PRODUCT(G241,1/I241)</f>
        <v>1.02045633359559</v>
      </c>
    </row>
    <row r="242" customFormat="false" ht="12.75" hidden="false" customHeight="false" outlineLevel="0" collapsed="false">
      <c r="A242" s="4" t="n">
        <v>31</v>
      </c>
      <c r="B242" s="4" t="n">
        <v>1</v>
      </c>
      <c r="C242" s="1" t="s">
        <v>33</v>
      </c>
      <c r="D242" s="1" t="s">
        <v>18</v>
      </c>
      <c r="E242" s="1" t="s">
        <v>26</v>
      </c>
      <c r="F242" s="1" t="n">
        <v>6</v>
      </c>
      <c r="G242" s="1" t="n">
        <v>44.73</v>
      </c>
      <c r="H242" s="1" t="n">
        <v>178</v>
      </c>
      <c r="I242" s="1" t="n">
        <v>43.83</v>
      </c>
      <c r="J242" s="1" t="n">
        <v>92</v>
      </c>
      <c r="K242" s="5" t="n">
        <f aca="false">PRODUCT(G242,1/I242)</f>
        <v>1.02053388090349</v>
      </c>
    </row>
    <row r="243" customFormat="false" ht="12.75" hidden="false" customHeight="false" outlineLevel="0" collapsed="false">
      <c r="A243" s="4" t="n">
        <v>30</v>
      </c>
      <c r="B243" s="4" t="n">
        <v>1</v>
      </c>
      <c r="C243" s="1" t="s">
        <v>48</v>
      </c>
      <c r="D243" s="1" t="s">
        <v>15</v>
      </c>
      <c r="E243" s="1" t="s">
        <v>16</v>
      </c>
      <c r="F243" s="1" t="n">
        <v>1</v>
      </c>
      <c r="G243" s="1" t="n">
        <v>59.55</v>
      </c>
      <c r="H243" s="1" t="n">
        <v>0</v>
      </c>
      <c r="I243" s="1" t="n">
        <v>58.33</v>
      </c>
      <c r="J243" s="1" t="n">
        <v>94</v>
      </c>
      <c r="K243" s="5" t="n">
        <f aca="false">PRODUCT(G243,1/I243)</f>
        <v>1.02091548088462</v>
      </c>
    </row>
    <row r="244" customFormat="false" ht="12.75" hidden="false" customHeight="false" outlineLevel="0" collapsed="false">
      <c r="A244" s="4" t="n">
        <v>40</v>
      </c>
      <c r="B244" s="4" t="n">
        <v>1</v>
      </c>
      <c r="C244" s="1" t="s">
        <v>39</v>
      </c>
      <c r="D244" s="1" t="s">
        <v>35</v>
      </c>
      <c r="E244" s="1" t="s">
        <v>30</v>
      </c>
      <c r="F244" s="1" t="n">
        <v>5</v>
      </c>
      <c r="G244" s="1" t="n">
        <v>38.13</v>
      </c>
      <c r="H244" s="1" t="n">
        <v>94</v>
      </c>
      <c r="I244" s="1" t="n">
        <v>37.31</v>
      </c>
      <c r="J244" s="1" t="n">
        <v>0</v>
      </c>
      <c r="K244" s="5" t="n">
        <f aca="false">PRODUCT(G244,1/I244)</f>
        <v>1.02197802197802</v>
      </c>
    </row>
    <row r="245" customFormat="false" ht="12.75" hidden="false" customHeight="false" outlineLevel="0" collapsed="false">
      <c r="A245" s="4" t="n">
        <v>31</v>
      </c>
      <c r="B245" s="4" t="n">
        <v>1</v>
      </c>
      <c r="C245" s="1" t="s">
        <v>17</v>
      </c>
      <c r="D245" s="1" t="s">
        <v>18</v>
      </c>
      <c r="E245" s="1" t="s">
        <v>26</v>
      </c>
      <c r="F245" s="1" t="n">
        <v>6</v>
      </c>
      <c r="G245" s="1" t="n">
        <v>31.6</v>
      </c>
      <c r="H245" s="1" t="n">
        <v>92</v>
      </c>
      <c r="I245" s="1" t="n">
        <v>30.92</v>
      </c>
      <c r="J245" s="1" t="n">
        <v>3</v>
      </c>
      <c r="K245" s="5" t="n">
        <f aca="false">PRODUCT(G245,1/I245)</f>
        <v>1.02199223803364</v>
      </c>
    </row>
    <row r="246" customFormat="false" ht="12.75" hidden="false" customHeight="false" outlineLevel="0" collapsed="false">
      <c r="A246" s="4" t="n">
        <v>31</v>
      </c>
      <c r="B246" s="4" t="n">
        <v>1</v>
      </c>
      <c r="C246" s="1" t="s">
        <v>17</v>
      </c>
      <c r="D246" s="1" t="s">
        <v>18</v>
      </c>
      <c r="E246" s="1" t="s">
        <v>26</v>
      </c>
      <c r="F246" s="1" t="n">
        <v>9</v>
      </c>
      <c r="G246" s="1" t="n">
        <v>68.22</v>
      </c>
      <c r="H246" s="1" t="n">
        <v>177</v>
      </c>
      <c r="I246" s="1" t="n">
        <v>66.74</v>
      </c>
      <c r="J246" s="1" t="n">
        <v>91</v>
      </c>
      <c r="K246" s="5" t="n">
        <f aca="false">PRODUCT(G246,1/I246)</f>
        <v>1.02217560683248</v>
      </c>
    </row>
    <row r="247" customFormat="false" ht="12.75" hidden="false" customHeight="false" outlineLevel="0" collapsed="false">
      <c r="A247" s="4" t="n">
        <v>31</v>
      </c>
      <c r="B247" s="4" t="n">
        <v>1</v>
      </c>
      <c r="C247" s="1" t="s">
        <v>17</v>
      </c>
      <c r="D247" s="1" t="s">
        <v>18</v>
      </c>
      <c r="E247" s="1" t="s">
        <v>26</v>
      </c>
      <c r="F247" s="1" t="n">
        <v>38</v>
      </c>
      <c r="G247" s="1" t="n">
        <v>30.88</v>
      </c>
      <c r="H247" s="1" t="n">
        <v>92</v>
      </c>
      <c r="I247" s="1" t="n">
        <v>30.21</v>
      </c>
      <c r="J247" s="1" t="n">
        <v>4</v>
      </c>
      <c r="K247" s="5" t="n">
        <f aca="false">PRODUCT(G247,1/I247)</f>
        <v>1.02217808672625</v>
      </c>
    </row>
    <row r="248" customFormat="false" ht="12.75" hidden="false" customHeight="false" outlineLevel="0" collapsed="false">
      <c r="A248" s="4" t="n">
        <v>30</v>
      </c>
      <c r="B248" s="4" t="n">
        <v>1</v>
      </c>
      <c r="C248" s="1" t="s">
        <v>23</v>
      </c>
      <c r="D248" s="1" t="s">
        <v>29</v>
      </c>
      <c r="E248" s="1" t="s">
        <v>37</v>
      </c>
      <c r="F248" s="1" t="n">
        <v>15</v>
      </c>
      <c r="G248" s="1" t="n">
        <v>29.42</v>
      </c>
      <c r="H248" s="1" t="n">
        <v>178</v>
      </c>
      <c r="I248" s="1" t="n">
        <v>28.78</v>
      </c>
      <c r="J248" s="1" t="n">
        <v>94</v>
      </c>
      <c r="K248" s="5" t="n">
        <f aca="false">PRODUCT(G248,1/I248)</f>
        <v>1.02223766504517</v>
      </c>
    </row>
    <row r="249" customFormat="false" ht="12.75" hidden="false" customHeight="false" outlineLevel="0" collapsed="false">
      <c r="A249" s="4" t="n">
        <v>40</v>
      </c>
      <c r="B249" s="4" t="n">
        <v>2</v>
      </c>
      <c r="C249" s="1" t="s">
        <v>53</v>
      </c>
      <c r="D249" s="1" t="s">
        <v>29</v>
      </c>
      <c r="E249" s="1" t="s">
        <v>37</v>
      </c>
      <c r="F249" s="1" t="n">
        <v>60</v>
      </c>
      <c r="G249" s="1" t="n">
        <v>20.65</v>
      </c>
      <c r="H249" s="1" t="n">
        <v>110</v>
      </c>
      <c r="I249" s="1" t="n">
        <v>20.2</v>
      </c>
      <c r="J249" s="1" t="n">
        <v>6</v>
      </c>
      <c r="K249" s="5" t="n">
        <f aca="false">PRODUCT(G249,1/I249)</f>
        <v>1.02227722772277</v>
      </c>
    </row>
    <row r="250" customFormat="false" ht="12.75" hidden="false" customHeight="false" outlineLevel="0" collapsed="false">
      <c r="A250" s="4" t="n">
        <v>30</v>
      </c>
      <c r="B250" s="4" t="n">
        <v>1</v>
      </c>
      <c r="C250" s="1" t="s">
        <v>34</v>
      </c>
      <c r="D250" s="1" t="s">
        <v>29</v>
      </c>
      <c r="E250" s="1" t="s">
        <v>30</v>
      </c>
      <c r="F250" s="1" t="n">
        <v>5</v>
      </c>
      <c r="G250" s="1" t="n">
        <v>40.11</v>
      </c>
      <c r="H250" s="1" t="n">
        <v>177</v>
      </c>
      <c r="I250" s="1" t="n">
        <v>39.23</v>
      </c>
      <c r="J250" s="1" t="n">
        <v>85</v>
      </c>
      <c r="K250" s="5" t="n">
        <f aca="false">PRODUCT(G250,1/I250)</f>
        <v>1.02243181238848</v>
      </c>
    </row>
    <row r="251" customFormat="false" ht="12.75" hidden="false" customHeight="false" outlineLevel="0" collapsed="false">
      <c r="A251" s="4" t="n">
        <v>31</v>
      </c>
      <c r="B251" s="4" t="n">
        <v>1</v>
      </c>
      <c r="C251" s="1" t="s">
        <v>17</v>
      </c>
      <c r="D251" s="1" t="s">
        <v>35</v>
      </c>
      <c r="E251" s="1" t="s">
        <v>30</v>
      </c>
      <c r="F251" s="1" t="n">
        <v>30</v>
      </c>
      <c r="G251" s="1" t="n">
        <v>25.12</v>
      </c>
      <c r="H251" s="1" t="n">
        <v>178</v>
      </c>
      <c r="I251" s="1" t="n">
        <v>24.56</v>
      </c>
      <c r="J251" s="1" t="n">
        <v>96</v>
      </c>
      <c r="K251" s="5" t="n">
        <f aca="false">PRODUCT(G251,1/I251)</f>
        <v>1.0228013029316</v>
      </c>
    </row>
    <row r="252" customFormat="false" ht="12.75" hidden="false" customHeight="false" outlineLevel="0" collapsed="false">
      <c r="A252" s="4" t="n">
        <v>31</v>
      </c>
      <c r="B252" s="4" t="n">
        <v>1</v>
      </c>
      <c r="C252" s="1" t="s">
        <v>28</v>
      </c>
      <c r="D252" s="1" t="s">
        <v>12</v>
      </c>
      <c r="E252" s="1" t="s">
        <v>26</v>
      </c>
      <c r="F252" s="1" t="n">
        <v>57</v>
      </c>
      <c r="G252" s="1" t="n">
        <v>10.27</v>
      </c>
      <c r="H252" s="1" t="n">
        <v>12</v>
      </c>
      <c r="I252" s="1" t="n">
        <v>10.04</v>
      </c>
      <c r="J252" s="1" t="n">
        <v>90</v>
      </c>
      <c r="K252" s="5" t="n">
        <f aca="false">PRODUCT(G252,1/I252)</f>
        <v>1.02290836653386</v>
      </c>
    </row>
    <row r="253" customFormat="false" ht="12.75" hidden="false" customHeight="false" outlineLevel="0" collapsed="false">
      <c r="A253" s="4" t="n">
        <v>30</v>
      </c>
      <c r="B253" s="4" t="n">
        <v>1</v>
      </c>
      <c r="C253" s="1" t="s">
        <v>20</v>
      </c>
      <c r="D253" s="1" t="s">
        <v>15</v>
      </c>
      <c r="E253" s="1" t="s">
        <v>22</v>
      </c>
      <c r="F253" s="1" t="n">
        <v>9</v>
      </c>
      <c r="G253" s="1" t="n">
        <v>10.27</v>
      </c>
      <c r="H253" s="1" t="n">
        <v>12</v>
      </c>
      <c r="I253" s="1" t="n">
        <v>10.04</v>
      </c>
      <c r="J253" s="1" t="n">
        <v>90</v>
      </c>
      <c r="K253" s="5" t="n">
        <f aca="false">PRODUCT(G253,1/I253)</f>
        <v>1.02290836653386</v>
      </c>
    </row>
    <row r="254" customFormat="false" ht="12.75" hidden="false" customHeight="false" outlineLevel="0" collapsed="false">
      <c r="A254" s="4" t="n">
        <v>50</v>
      </c>
      <c r="B254" s="4" t="n">
        <v>1</v>
      </c>
      <c r="C254" s="1" t="s">
        <v>36</v>
      </c>
      <c r="D254" s="1" t="s">
        <v>18</v>
      </c>
      <c r="E254" s="1" t="s">
        <v>26</v>
      </c>
      <c r="F254" s="1" t="n">
        <v>9</v>
      </c>
      <c r="G254" s="1" t="n">
        <v>24.4</v>
      </c>
      <c r="H254" s="1" t="n">
        <v>1</v>
      </c>
      <c r="I254" s="1" t="n">
        <v>23.85</v>
      </c>
      <c r="J254" s="1" t="n">
        <v>96</v>
      </c>
      <c r="K254" s="5" t="n">
        <f aca="false">PRODUCT(G254,1/I254)</f>
        <v>1.0230607966457</v>
      </c>
    </row>
    <row r="255" customFormat="false" ht="12.75" hidden="false" customHeight="false" outlineLevel="0" collapsed="false">
      <c r="A255" s="4" t="n">
        <v>30</v>
      </c>
      <c r="B255" s="4" t="n">
        <v>1</v>
      </c>
      <c r="C255" s="1" t="s">
        <v>20</v>
      </c>
      <c r="D255" s="1" t="s">
        <v>35</v>
      </c>
      <c r="E255" s="1" t="s">
        <v>30</v>
      </c>
      <c r="F255" s="1" t="n">
        <v>8</v>
      </c>
      <c r="G255" s="1" t="n">
        <v>30.86</v>
      </c>
      <c r="H255" s="1" t="n">
        <v>91</v>
      </c>
      <c r="I255" s="1" t="n">
        <v>30.16</v>
      </c>
      <c r="J255" s="1" t="n">
        <v>177</v>
      </c>
      <c r="K255" s="5" t="n">
        <f aca="false">PRODUCT(G255,1/I255)</f>
        <v>1.02320954907162</v>
      </c>
    </row>
    <row r="256" customFormat="false" ht="12.75" hidden="false" customHeight="false" outlineLevel="0" collapsed="false">
      <c r="A256" s="4" t="n">
        <v>30</v>
      </c>
      <c r="B256" s="4" t="n">
        <v>2</v>
      </c>
      <c r="C256" s="1" t="s">
        <v>42</v>
      </c>
      <c r="D256" s="1" t="s">
        <v>18</v>
      </c>
      <c r="E256" s="1" t="s">
        <v>13</v>
      </c>
      <c r="F256" s="1" t="n">
        <v>30</v>
      </c>
      <c r="G256" s="1" t="n">
        <v>41.12</v>
      </c>
      <c r="H256" s="1" t="n">
        <v>173</v>
      </c>
      <c r="I256" s="1" t="n">
        <v>40.18</v>
      </c>
      <c r="J256" s="1" t="n">
        <v>88</v>
      </c>
      <c r="K256" s="5" t="n">
        <f aca="false">PRODUCT(G256,1/I256)</f>
        <v>1.02339472374316</v>
      </c>
    </row>
    <row r="257" customFormat="false" ht="12.75" hidden="false" customHeight="false" outlineLevel="0" collapsed="false">
      <c r="A257" s="4" t="n">
        <v>31</v>
      </c>
      <c r="B257" s="4" t="n">
        <v>1</v>
      </c>
      <c r="C257" s="1" t="s">
        <v>17</v>
      </c>
      <c r="D257" s="1" t="s">
        <v>18</v>
      </c>
      <c r="E257" s="1" t="s">
        <v>26</v>
      </c>
      <c r="F257" s="1" t="n">
        <v>2</v>
      </c>
      <c r="G257" s="1" t="n">
        <v>27.99</v>
      </c>
      <c r="H257" s="1" t="n">
        <v>1</v>
      </c>
      <c r="I257" s="1" t="n">
        <v>27.35</v>
      </c>
      <c r="J257" s="1" t="n">
        <v>94</v>
      </c>
      <c r="K257" s="5" t="n">
        <f aca="false">PRODUCT(G257,1/I257)</f>
        <v>1.02340036563071</v>
      </c>
    </row>
    <row r="258" customFormat="false" ht="12.75" hidden="false" customHeight="false" outlineLevel="0" collapsed="false">
      <c r="A258" s="4" t="n">
        <v>31</v>
      </c>
      <c r="B258" s="4" t="n">
        <v>1</v>
      </c>
      <c r="C258" s="1" t="s">
        <v>17</v>
      </c>
      <c r="D258" s="1" t="s">
        <v>18</v>
      </c>
      <c r="E258" s="1" t="s">
        <v>13</v>
      </c>
      <c r="F258" s="1" t="n">
        <v>4</v>
      </c>
      <c r="G258" s="1" t="n">
        <v>60.33</v>
      </c>
      <c r="H258" s="1" t="n">
        <v>177</v>
      </c>
      <c r="I258" s="1" t="n">
        <v>58.94</v>
      </c>
      <c r="J258" s="1" t="n">
        <v>93</v>
      </c>
      <c r="K258" s="5" t="n">
        <f aca="false">PRODUCT(G258,1/I258)</f>
        <v>1.02358330505599</v>
      </c>
    </row>
    <row r="259" customFormat="false" ht="12.75" hidden="false" customHeight="false" outlineLevel="0" collapsed="false">
      <c r="A259" s="4" t="n">
        <v>32</v>
      </c>
      <c r="B259" s="4" t="n">
        <v>1</v>
      </c>
      <c r="C259" s="1" t="s">
        <v>49</v>
      </c>
      <c r="D259" s="1" t="s">
        <v>35</v>
      </c>
      <c r="E259" s="1" t="s">
        <v>37</v>
      </c>
      <c r="F259" s="1" t="n">
        <v>1</v>
      </c>
      <c r="G259" s="1" t="n">
        <v>39.69</v>
      </c>
      <c r="H259" s="1" t="n">
        <v>173</v>
      </c>
      <c r="I259" s="1" t="n">
        <v>38.77</v>
      </c>
      <c r="J259" s="1" t="n">
        <v>92</v>
      </c>
      <c r="K259" s="5" t="n">
        <f aca="false">PRODUCT(G259,1/I259)</f>
        <v>1.02372968790302</v>
      </c>
    </row>
    <row r="260" customFormat="false" ht="12.75" hidden="false" customHeight="false" outlineLevel="0" collapsed="false">
      <c r="A260" s="4" t="n">
        <v>31</v>
      </c>
      <c r="B260" s="4" t="n">
        <v>2</v>
      </c>
      <c r="C260" s="1" t="s">
        <v>46</v>
      </c>
      <c r="D260" s="1" t="s">
        <v>35</v>
      </c>
      <c r="E260" s="1" t="s">
        <v>30</v>
      </c>
      <c r="F260" s="1" t="n">
        <v>65</v>
      </c>
      <c r="G260" s="1" t="n">
        <v>25.87</v>
      </c>
      <c r="H260" s="1" t="n">
        <v>93</v>
      </c>
      <c r="I260" s="1" t="n">
        <v>25.27</v>
      </c>
      <c r="J260" s="1" t="n">
        <v>173</v>
      </c>
      <c r="K260" s="5" t="n">
        <f aca="false">PRODUCT(G260,1/I260)</f>
        <v>1.02374356944994</v>
      </c>
    </row>
    <row r="261" customFormat="false" ht="12.75" hidden="false" customHeight="false" outlineLevel="0" collapsed="false">
      <c r="A261" s="4" t="n">
        <v>30</v>
      </c>
      <c r="B261" s="4" t="n">
        <v>2</v>
      </c>
      <c r="C261" s="1" t="s">
        <v>42</v>
      </c>
      <c r="D261" s="1" t="s">
        <v>18</v>
      </c>
      <c r="E261" s="1" t="s">
        <v>13</v>
      </c>
      <c r="F261" s="1" t="n">
        <v>32</v>
      </c>
      <c r="G261" s="1" t="n">
        <v>30.88</v>
      </c>
      <c r="H261" s="1" t="n">
        <v>177</v>
      </c>
      <c r="I261" s="1" t="n">
        <v>30.16</v>
      </c>
      <c r="J261" s="1" t="n">
        <v>92</v>
      </c>
      <c r="K261" s="5" t="n">
        <f aca="false">PRODUCT(G261,1/I261)</f>
        <v>1.02387267904509</v>
      </c>
    </row>
    <row r="262" customFormat="false" ht="12.75" hidden="false" customHeight="false" outlineLevel="0" collapsed="false">
      <c r="A262" s="4" t="n">
        <v>32</v>
      </c>
      <c r="B262" s="4" t="n">
        <v>1</v>
      </c>
      <c r="C262" s="1" t="s">
        <v>49</v>
      </c>
      <c r="D262" s="1" t="s">
        <v>35</v>
      </c>
      <c r="E262" s="1" t="s">
        <v>37</v>
      </c>
      <c r="F262" s="1" t="n">
        <v>4</v>
      </c>
      <c r="G262" s="1" t="n">
        <v>26.54</v>
      </c>
      <c r="H262" s="1" t="n">
        <v>0</v>
      </c>
      <c r="I262" s="1" t="n">
        <v>25.92</v>
      </c>
      <c r="J262" s="1" t="n">
        <v>94</v>
      </c>
      <c r="K262" s="5" t="n">
        <f aca="false">PRODUCT(G262,1/I262)</f>
        <v>1.02391975308642</v>
      </c>
    </row>
    <row r="263" customFormat="false" ht="12.75" hidden="false" customHeight="false" outlineLevel="0" collapsed="false">
      <c r="A263" s="4" t="n">
        <v>31</v>
      </c>
      <c r="B263" s="4" t="n">
        <v>1</v>
      </c>
      <c r="C263" s="1" t="s">
        <v>17</v>
      </c>
      <c r="D263" s="1" t="s">
        <v>12</v>
      </c>
      <c r="E263" s="1" t="s">
        <v>40</v>
      </c>
      <c r="F263" s="1" t="n">
        <v>5</v>
      </c>
      <c r="G263" s="1" t="n">
        <v>28.01</v>
      </c>
      <c r="H263" s="1" t="n">
        <v>92</v>
      </c>
      <c r="I263" s="1" t="n">
        <v>27.35</v>
      </c>
      <c r="J263" s="1" t="n">
        <v>4</v>
      </c>
      <c r="K263" s="5" t="n">
        <f aca="false">PRODUCT(G263,1/I263)</f>
        <v>1.02413162705667</v>
      </c>
    </row>
    <row r="264" customFormat="false" ht="12.75" hidden="false" customHeight="false" outlineLevel="0" collapsed="false">
      <c r="A264" s="4" t="n">
        <v>30</v>
      </c>
      <c r="B264" s="4" t="n">
        <v>2</v>
      </c>
      <c r="C264" s="1" t="s">
        <v>42</v>
      </c>
      <c r="D264" s="1" t="s">
        <v>35</v>
      </c>
      <c r="E264" s="1" t="s">
        <v>32</v>
      </c>
      <c r="F264" s="1" t="n">
        <v>30</v>
      </c>
      <c r="G264" s="1" t="n">
        <v>30.86</v>
      </c>
      <c r="H264" s="1" t="n">
        <v>178</v>
      </c>
      <c r="I264" s="1" t="n">
        <v>30.13</v>
      </c>
      <c r="J264" s="1" t="n">
        <v>90</v>
      </c>
      <c r="K264" s="5" t="n">
        <f aca="false">PRODUCT(G264,1/I264)</f>
        <v>1.02422834384335</v>
      </c>
    </row>
    <row r="265" customFormat="false" ht="12.75" hidden="false" customHeight="false" outlineLevel="0" collapsed="false">
      <c r="A265" s="4" t="n">
        <v>30</v>
      </c>
      <c r="B265" s="4" t="n">
        <v>1</v>
      </c>
      <c r="C265" s="1" t="s">
        <v>23</v>
      </c>
      <c r="D265" s="1" t="s">
        <v>29</v>
      </c>
      <c r="E265" s="1" t="s">
        <v>37</v>
      </c>
      <c r="F265" s="1" t="n">
        <v>59</v>
      </c>
      <c r="G265" s="1" t="n">
        <v>26.55</v>
      </c>
      <c r="H265" s="1" t="n">
        <v>178</v>
      </c>
      <c r="I265" s="1" t="n">
        <v>25.92</v>
      </c>
      <c r="J265" s="1" t="n">
        <v>85</v>
      </c>
      <c r="K265" s="5" t="n">
        <f aca="false">PRODUCT(G265,1/I265)</f>
        <v>1.02430555555556</v>
      </c>
    </row>
    <row r="266" customFormat="false" ht="12.75" hidden="false" customHeight="false" outlineLevel="0" collapsed="false">
      <c r="A266" s="4" t="n">
        <v>30</v>
      </c>
      <c r="B266" s="4" t="n">
        <v>1</v>
      </c>
      <c r="C266" s="1" t="s">
        <v>20</v>
      </c>
      <c r="D266" s="1" t="s">
        <v>35</v>
      </c>
      <c r="E266" s="1" t="s">
        <v>30</v>
      </c>
      <c r="F266" s="1" t="n">
        <v>66</v>
      </c>
      <c r="G266" s="1" t="n">
        <v>30.14</v>
      </c>
      <c r="H266" s="1" t="n">
        <v>91</v>
      </c>
      <c r="I266" s="1" t="n">
        <v>29.42</v>
      </c>
      <c r="J266" s="1" t="n">
        <v>178</v>
      </c>
      <c r="K266" s="5" t="n">
        <f aca="false">PRODUCT(G266,1/I266)</f>
        <v>1.02447314751869</v>
      </c>
    </row>
    <row r="267" customFormat="false" ht="12.75" hidden="false" customHeight="false" outlineLevel="0" collapsed="false">
      <c r="A267" s="4" t="n">
        <v>30</v>
      </c>
      <c r="B267" s="4" t="n">
        <v>1</v>
      </c>
      <c r="C267" s="1" t="s">
        <v>20</v>
      </c>
      <c r="D267" s="1" t="s">
        <v>15</v>
      </c>
      <c r="E267" s="1" t="s">
        <v>16</v>
      </c>
      <c r="F267" s="1" t="n">
        <v>7</v>
      </c>
      <c r="G267" s="1" t="n">
        <v>30.13</v>
      </c>
      <c r="H267" s="1" t="n">
        <v>90</v>
      </c>
      <c r="I267" s="1" t="n">
        <v>29.41</v>
      </c>
      <c r="J267" s="1" t="n">
        <v>0</v>
      </c>
      <c r="K267" s="5" t="n">
        <f aca="false">PRODUCT(G267,1/I267)</f>
        <v>1.02448146888813</v>
      </c>
    </row>
    <row r="268" customFormat="false" ht="12.75" hidden="false" customHeight="false" outlineLevel="0" collapsed="false">
      <c r="A268" s="4" t="n">
        <v>50</v>
      </c>
      <c r="B268" s="4" t="n">
        <v>1</v>
      </c>
      <c r="C268" s="1" t="s">
        <v>14</v>
      </c>
      <c r="D268" s="1" t="s">
        <v>35</v>
      </c>
      <c r="E268" s="1" t="s">
        <v>30</v>
      </c>
      <c r="F268" s="1" t="n">
        <v>11</v>
      </c>
      <c r="G268" s="1" t="n">
        <v>56.72</v>
      </c>
      <c r="H268" s="1" t="n">
        <v>2</v>
      </c>
      <c r="I268" s="1" t="n">
        <v>55.36</v>
      </c>
      <c r="J268" s="1" t="n">
        <v>93</v>
      </c>
      <c r="K268" s="5" t="n">
        <f aca="false">PRODUCT(G268,1/I268)</f>
        <v>1.02456647398844</v>
      </c>
    </row>
    <row r="269" customFormat="false" ht="12.75" hidden="false" customHeight="false" outlineLevel="0" collapsed="false">
      <c r="A269" s="4" t="n">
        <v>30</v>
      </c>
      <c r="B269" s="4" t="n">
        <v>1</v>
      </c>
      <c r="C269" s="1" t="s">
        <v>11</v>
      </c>
      <c r="D269" s="1" t="s">
        <v>12</v>
      </c>
      <c r="E269" s="1" t="s">
        <v>40</v>
      </c>
      <c r="F269" s="1" t="n">
        <v>110</v>
      </c>
      <c r="G269" s="1" t="n">
        <v>27.98</v>
      </c>
      <c r="H269" s="1" t="n">
        <v>90</v>
      </c>
      <c r="I269" s="1" t="n">
        <v>27.3</v>
      </c>
      <c r="J269" s="1" t="n">
        <v>176</v>
      </c>
      <c r="K269" s="5" t="n">
        <f aca="false">PRODUCT(G269,1/I269)</f>
        <v>1.02490842490843</v>
      </c>
    </row>
    <row r="270" customFormat="false" ht="12.75" hidden="false" customHeight="false" outlineLevel="0" collapsed="false">
      <c r="A270" s="4" t="n">
        <v>50</v>
      </c>
      <c r="B270" s="4" t="n">
        <v>2</v>
      </c>
      <c r="C270" s="1" t="s">
        <v>19</v>
      </c>
      <c r="D270" s="1" t="s">
        <v>12</v>
      </c>
      <c r="E270" s="1" t="s">
        <v>13</v>
      </c>
      <c r="F270" s="1" t="n">
        <v>65</v>
      </c>
      <c r="G270" s="1" t="n">
        <v>30.92</v>
      </c>
      <c r="H270" s="1" t="n">
        <v>93</v>
      </c>
      <c r="I270" s="1" t="n">
        <v>30.16</v>
      </c>
      <c r="J270" s="1" t="n">
        <v>177</v>
      </c>
      <c r="K270" s="5" t="n">
        <f aca="false">PRODUCT(G270,1/I270)</f>
        <v>1.02519893899204</v>
      </c>
    </row>
    <row r="271" customFormat="false" ht="12.75" hidden="false" customHeight="false" outlineLevel="0" collapsed="false">
      <c r="A271" s="4" t="n">
        <v>31</v>
      </c>
      <c r="B271" s="4" t="n">
        <v>1</v>
      </c>
      <c r="C271" s="1" t="s">
        <v>17</v>
      </c>
      <c r="D271" s="1" t="s">
        <v>12</v>
      </c>
      <c r="E271" s="1" t="s">
        <v>40</v>
      </c>
      <c r="F271" s="1" t="n">
        <v>7</v>
      </c>
      <c r="G271" s="1" t="n">
        <v>31.64</v>
      </c>
      <c r="H271" s="1" t="n">
        <v>3</v>
      </c>
      <c r="I271" s="1" t="n">
        <v>30.86</v>
      </c>
      <c r="J271" s="1" t="n">
        <v>91</v>
      </c>
      <c r="K271" s="5" t="n">
        <f aca="false">PRODUCT(G271,1/I271)</f>
        <v>1.02527543745949</v>
      </c>
    </row>
    <row r="272" customFormat="false" ht="12.75" hidden="false" customHeight="false" outlineLevel="0" collapsed="false">
      <c r="A272" s="4" t="n">
        <v>30</v>
      </c>
      <c r="B272" s="4" t="n">
        <v>1</v>
      </c>
      <c r="C272" s="1" t="s">
        <v>11</v>
      </c>
      <c r="D272" s="1" t="s">
        <v>12</v>
      </c>
      <c r="E272" s="1" t="s">
        <v>55</v>
      </c>
      <c r="F272" s="1" t="n">
        <v>47</v>
      </c>
      <c r="G272" s="1" t="n">
        <v>58.12</v>
      </c>
      <c r="H272" s="1" t="n">
        <v>179</v>
      </c>
      <c r="I272" s="1" t="n">
        <v>56.68</v>
      </c>
      <c r="J272" s="1" t="n">
        <v>90</v>
      </c>
      <c r="K272" s="5" t="n">
        <f aca="false">PRODUCT(G272,1/I272)</f>
        <v>1.02540578687368</v>
      </c>
    </row>
    <row r="273" customFormat="false" ht="12.75" hidden="false" customHeight="false" outlineLevel="0" collapsed="false">
      <c r="A273" s="4" t="n">
        <v>50</v>
      </c>
      <c r="B273" s="4" t="n">
        <v>2</v>
      </c>
      <c r="C273" s="1" t="s">
        <v>19</v>
      </c>
      <c r="D273" s="1" t="s">
        <v>35</v>
      </c>
      <c r="E273" s="1" t="s">
        <v>37</v>
      </c>
      <c r="F273" s="1" t="n">
        <v>76</v>
      </c>
      <c r="G273" s="1" t="n">
        <v>23.72</v>
      </c>
      <c r="H273" s="1" t="n">
        <v>93</v>
      </c>
      <c r="I273" s="1" t="n">
        <v>23.13</v>
      </c>
      <c r="J273" s="1" t="n">
        <v>172</v>
      </c>
      <c r="K273" s="5" t="n">
        <f aca="false">PRODUCT(G273,1/I273)</f>
        <v>1.02550799827064</v>
      </c>
    </row>
    <row r="274" customFormat="false" ht="12.75" hidden="false" customHeight="false" outlineLevel="0" collapsed="false">
      <c r="A274" s="4" t="n">
        <v>32</v>
      </c>
      <c r="B274" s="4" t="n">
        <v>1</v>
      </c>
      <c r="C274" s="1" t="s">
        <v>49</v>
      </c>
      <c r="D274" s="1" t="s">
        <v>29</v>
      </c>
      <c r="E274" s="1" t="s">
        <v>37</v>
      </c>
      <c r="F274" s="1" t="n">
        <v>2</v>
      </c>
      <c r="G274" s="1" t="n">
        <v>59.62</v>
      </c>
      <c r="H274" s="1" t="n">
        <v>177</v>
      </c>
      <c r="I274" s="1" t="n">
        <v>58.13</v>
      </c>
      <c r="J274" s="1" t="n">
        <v>91</v>
      </c>
      <c r="K274" s="5" t="n">
        <f aca="false">PRODUCT(G274,1/I274)</f>
        <v>1.0256322036814</v>
      </c>
    </row>
    <row r="275" customFormat="false" ht="12.75" hidden="false" customHeight="false" outlineLevel="0" collapsed="false">
      <c r="A275" s="4" t="n">
        <v>30</v>
      </c>
      <c r="B275" s="4" t="n">
        <v>1</v>
      </c>
      <c r="C275" s="1" t="s">
        <v>34</v>
      </c>
      <c r="D275" s="1" t="s">
        <v>12</v>
      </c>
      <c r="E275" s="1" t="s">
        <v>26</v>
      </c>
      <c r="F275" s="1" t="n">
        <v>3</v>
      </c>
      <c r="G275" s="1" t="n">
        <v>39.18</v>
      </c>
      <c r="H275" s="1" t="n">
        <v>2</v>
      </c>
      <c r="I275" s="1" t="n">
        <v>38.2</v>
      </c>
      <c r="J275" s="1" t="n">
        <v>90</v>
      </c>
      <c r="K275" s="5" t="n">
        <f aca="false">PRODUCT(G275,1/I275)</f>
        <v>1.02565445026178</v>
      </c>
    </row>
    <row r="276" customFormat="false" ht="12.75" hidden="false" customHeight="false" outlineLevel="0" collapsed="false">
      <c r="A276" s="4" t="n">
        <v>31</v>
      </c>
      <c r="B276" s="4" t="n">
        <v>1</v>
      </c>
      <c r="C276" s="1" t="s">
        <v>17</v>
      </c>
      <c r="D276" s="1" t="s">
        <v>12</v>
      </c>
      <c r="E276" s="1" t="s">
        <v>13</v>
      </c>
      <c r="F276" s="1" t="n">
        <v>3</v>
      </c>
      <c r="G276" s="1" t="n">
        <v>28.73</v>
      </c>
      <c r="H276" s="1" t="n">
        <v>177</v>
      </c>
      <c r="I276" s="1" t="n">
        <v>28.01</v>
      </c>
      <c r="J276" s="1" t="n">
        <v>87</v>
      </c>
      <c r="K276" s="5" t="n">
        <f aca="false">PRODUCT(G276,1/I276)</f>
        <v>1.02570510531953</v>
      </c>
    </row>
    <row r="277" customFormat="false" ht="12.75" hidden="false" customHeight="false" outlineLevel="0" collapsed="false">
      <c r="A277" s="4" t="n">
        <v>30</v>
      </c>
      <c r="B277" s="4" t="n">
        <v>1</v>
      </c>
      <c r="C277" s="1" t="s">
        <v>11</v>
      </c>
      <c r="D277" s="1" t="s">
        <v>12</v>
      </c>
      <c r="E277" s="1" t="s">
        <v>40</v>
      </c>
      <c r="F277" s="1" t="n">
        <v>3</v>
      </c>
      <c r="G277" s="1" t="n">
        <v>25.12</v>
      </c>
      <c r="H277" s="1" t="n">
        <v>178</v>
      </c>
      <c r="I277" s="1" t="n">
        <v>24.49</v>
      </c>
      <c r="J277" s="1" t="n">
        <v>95</v>
      </c>
      <c r="K277" s="5" t="n">
        <f aca="false">PRODUCT(G277,1/I277)</f>
        <v>1.02572478562679</v>
      </c>
    </row>
    <row r="278" customFormat="false" ht="12.75" hidden="false" customHeight="false" outlineLevel="0" collapsed="false">
      <c r="A278" s="4" t="n">
        <v>30</v>
      </c>
      <c r="B278" s="4" t="n">
        <v>1</v>
      </c>
      <c r="C278" s="1" t="s">
        <v>11</v>
      </c>
      <c r="D278" s="1" t="s">
        <v>12</v>
      </c>
      <c r="E278" s="1" t="s">
        <v>40</v>
      </c>
      <c r="F278" s="1" t="n">
        <v>5</v>
      </c>
      <c r="G278" s="1" t="n">
        <v>27.98</v>
      </c>
      <c r="H278" s="1" t="n">
        <v>90</v>
      </c>
      <c r="I278" s="1" t="n">
        <v>27.27</v>
      </c>
      <c r="J278" s="1" t="n">
        <v>178</v>
      </c>
      <c r="K278" s="5" t="n">
        <f aca="false">PRODUCT(G278,1/I278)</f>
        <v>1.02603593692703</v>
      </c>
    </row>
    <row r="279" customFormat="false" ht="12.75" hidden="false" customHeight="false" outlineLevel="0" collapsed="false">
      <c r="A279" s="4" t="n">
        <v>31</v>
      </c>
      <c r="B279" s="4" t="n">
        <v>1</v>
      </c>
      <c r="C279" s="1" t="s">
        <v>17</v>
      </c>
      <c r="D279" s="1" t="s">
        <v>12</v>
      </c>
      <c r="E279" s="1" t="s">
        <v>26</v>
      </c>
      <c r="F279" s="1" t="n">
        <v>21</v>
      </c>
      <c r="G279" s="1" t="n">
        <v>29.45</v>
      </c>
      <c r="H279" s="1" t="n">
        <v>2</v>
      </c>
      <c r="I279" s="1" t="n">
        <v>28.7</v>
      </c>
      <c r="J279" s="1" t="n">
        <v>88</v>
      </c>
      <c r="K279" s="5" t="n">
        <f aca="false">PRODUCT(G279,1/I279)</f>
        <v>1.02613240418118</v>
      </c>
    </row>
    <row r="280" customFormat="false" ht="12.75" hidden="false" customHeight="false" outlineLevel="0" collapsed="false">
      <c r="A280" s="4" t="n">
        <v>30</v>
      </c>
      <c r="B280" s="4" t="n">
        <v>1</v>
      </c>
      <c r="C280" s="1" t="s">
        <v>20</v>
      </c>
      <c r="D280" s="1" t="s">
        <v>35</v>
      </c>
      <c r="E280" s="1" t="s">
        <v>30</v>
      </c>
      <c r="F280" s="1" t="n">
        <v>5</v>
      </c>
      <c r="G280" s="1" t="n">
        <v>26.55</v>
      </c>
      <c r="H280" s="1" t="n">
        <v>91</v>
      </c>
      <c r="I280" s="1" t="n">
        <v>25.87</v>
      </c>
      <c r="J280" s="1" t="n">
        <v>3</v>
      </c>
      <c r="K280" s="5" t="n">
        <f aca="false">PRODUCT(G280,1/I280)</f>
        <v>1.02628527251643</v>
      </c>
    </row>
    <row r="281" customFormat="false" ht="12.75" hidden="false" customHeight="false" outlineLevel="0" collapsed="false">
      <c r="A281" s="4" t="n">
        <v>32</v>
      </c>
      <c r="B281" s="4" t="n">
        <v>1</v>
      </c>
      <c r="C281" s="1" t="s">
        <v>51</v>
      </c>
      <c r="D281" s="1" t="s">
        <v>12</v>
      </c>
      <c r="E281" s="1" t="s">
        <v>13</v>
      </c>
      <c r="F281" s="1" t="n">
        <v>21</v>
      </c>
      <c r="G281" s="1" t="n">
        <v>26.55</v>
      </c>
      <c r="H281" s="1" t="n">
        <v>88</v>
      </c>
      <c r="I281" s="1" t="n">
        <v>25.87</v>
      </c>
      <c r="J281" s="1" t="n">
        <v>176</v>
      </c>
      <c r="K281" s="5" t="n">
        <f aca="false">PRODUCT(G281,1/I281)</f>
        <v>1.02628527251643</v>
      </c>
    </row>
    <row r="282" customFormat="false" ht="12.75" hidden="false" customHeight="false" outlineLevel="0" collapsed="false">
      <c r="A282" s="4" t="n">
        <v>31</v>
      </c>
      <c r="B282" s="4" t="n">
        <v>1</v>
      </c>
      <c r="C282" s="1" t="s">
        <v>17</v>
      </c>
      <c r="D282" s="1" t="s">
        <v>12</v>
      </c>
      <c r="E282" s="1" t="s">
        <v>26</v>
      </c>
      <c r="F282" s="1" t="n">
        <v>25</v>
      </c>
      <c r="G282" s="1" t="n">
        <v>27.99</v>
      </c>
      <c r="H282" s="1" t="n">
        <v>178</v>
      </c>
      <c r="I282" s="1" t="n">
        <v>27.27</v>
      </c>
      <c r="J282" s="1" t="n">
        <v>91</v>
      </c>
      <c r="K282" s="5" t="n">
        <f aca="false">PRODUCT(G282,1/I282)</f>
        <v>1.02640264026403</v>
      </c>
    </row>
    <row r="283" customFormat="false" ht="12.75" hidden="false" customHeight="false" outlineLevel="0" collapsed="false">
      <c r="A283" s="4" t="n">
        <v>30</v>
      </c>
      <c r="B283" s="4" t="n">
        <v>1</v>
      </c>
      <c r="C283" s="1" t="s">
        <v>11</v>
      </c>
      <c r="D283" s="1" t="s">
        <v>12</v>
      </c>
      <c r="E283" s="1" t="s">
        <v>13</v>
      </c>
      <c r="F283" s="1" t="n">
        <v>67</v>
      </c>
      <c r="G283" s="1" t="n">
        <v>23.67</v>
      </c>
      <c r="H283" s="1" t="n">
        <v>90</v>
      </c>
      <c r="I283" s="1" t="n">
        <v>23.06</v>
      </c>
      <c r="J283" s="1" t="n">
        <v>174</v>
      </c>
      <c r="K283" s="5" t="n">
        <f aca="false">PRODUCT(G283,1/I283)</f>
        <v>1.02645273200347</v>
      </c>
    </row>
    <row r="284" customFormat="false" ht="12.75" hidden="false" customHeight="false" outlineLevel="0" collapsed="false">
      <c r="A284" s="4" t="n">
        <v>32</v>
      </c>
      <c r="B284" s="4" t="n">
        <v>1</v>
      </c>
      <c r="C284" s="1" t="s">
        <v>49</v>
      </c>
      <c r="D284" s="1" t="s">
        <v>18</v>
      </c>
      <c r="E284" s="1" t="s">
        <v>26</v>
      </c>
      <c r="F284" s="1" t="n">
        <v>10</v>
      </c>
      <c r="G284" s="1" t="n">
        <v>29.49</v>
      </c>
      <c r="H284" s="1" t="n">
        <v>175</v>
      </c>
      <c r="I284" s="1" t="n">
        <v>28.73</v>
      </c>
      <c r="J284" s="1" t="n">
        <v>87</v>
      </c>
      <c r="K284" s="5" t="n">
        <f aca="false">PRODUCT(G284,1/I284)</f>
        <v>1.02645318482423</v>
      </c>
    </row>
    <row r="285" customFormat="false" ht="12.75" hidden="false" customHeight="false" outlineLevel="0" collapsed="false">
      <c r="A285" s="4" t="n">
        <v>50</v>
      </c>
      <c r="B285" s="4" t="n">
        <v>2</v>
      </c>
      <c r="C285" s="1" t="s">
        <v>19</v>
      </c>
      <c r="D285" s="1" t="s">
        <v>18</v>
      </c>
      <c r="E285" s="1" t="s">
        <v>13</v>
      </c>
      <c r="F285" s="1" t="n">
        <v>20</v>
      </c>
      <c r="G285" s="1" t="n">
        <v>20.1</v>
      </c>
      <c r="H285" s="1" t="n">
        <v>177</v>
      </c>
      <c r="I285" s="1" t="n">
        <v>19.58</v>
      </c>
      <c r="J285" s="1" t="n">
        <v>98</v>
      </c>
      <c r="K285" s="5" t="n">
        <f aca="false">PRODUCT(G285,1/I285)</f>
        <v>1.02655771195097</v>
      </c>
    </row>
    <row r="286" customFormat="false" ht="12.75" hidden="false" customHeight="false" outlineLevel="0" collapsed="false">
      <c r="A286" s="4" t="n">
        <v>50</v>
      </c>
      <c r="B286" s="4" t="n">
        <v>1</v>
      </c>
      <c r="C286" s="1" t="s">
        <v>38</v>
      </c>
      <c r="D286" s="1" t="s">
        <v>35</v>
      </c>
      <c r="E286" s="1" t="s">
        <v>32</v>
      </c>
      <c r="F286" s="1" t="n">
        <v>68</v>
      </c>
      <c r="G286" s="1" t="n">
        <v>8.87</v>
      </c>
      <c r="H286" s="1" t="n">
        <v>104</v>
      </c>
      <c r="I286" s="1" t="n">
        <v>8.64</v>
      </c>
      <c r="J286" s="1" t="n">
        <v>4</v>
      </c>
      <c r="K286" s="5" t="n">
        <f aca="false">PRODUCT(G286,1/I286)</f>
        <v>1.02662037037037</v>
      </c>
    </row>
    <row r="287" customFormat="false" ht="12.75" hidden="false" customHeight="false" outlineLevel="0" collapsed="false">
      <c r="A287" s="4" t="n">
        <v>31</v>
      </c>
      <c r="B287" s="4" t="n">
        <v>1</v>
      </c>
      <c r="C287" s="1" t="s">
        <v>17</v>
      </c>
      <c r="D287" s="1" t="s">
        <v>18</v>
      </c>
      <c r="E287" s="1" t="s">
        <v>40</v>
      </c>
      <c r="F287" s="1" t="n">
        <v>12</v>
      </c>
      <c r="G287" s="1" t="n">
        <v>54.53</v>
      </c>
      <c r="H287" s="1" t="n">
        <v>90</v>
      </c>
      <c r="I287" s="1" t="n">
        <v>53.11</v>
      </c>
      <c r="J287" s="1" t="n">
        <v>178</v>
      </c>
      <c r="K287" s="5" t="n">
        <f aca="false">PRODUCT(G287,1/I287)</f>
        <v>1.02673696102429</v>
      </c>
    </row>
    <row r="288" customFormat="false" ht="12.75" hidden="false" customHeight="false" outlineLevel="0" collapsed="false">
      <c r="A288" s="4" t="n">
        <v>30</v>
      </c>
      <c r="B288" s="4" t="n">
        <v>1</v>
      </c>
      <c r="C288" s="1" t="s">
        <v>11</v>
      </c>
      <c r="D288" s="1" t="s">
        <v>12</v>
      </c>
      <c r="E288" s="1" t="s">
        <v>40</v>
      </c>
      <c r="F288" s="1" t="n">
        <v>34</v>
      </c>
      <c r="G288" s="1" t="n">
        <v>25.15</v>
      </c>
      <c r="H288" s="1" t="n">
        <v>86</v>
      </c>
      <c r="I288" s="1" t="n">
        <v>24.49</v>
      </c>
      <c r="J288" s="1" t="n">
        <v>174</v>
      </c>
      <c r="K288" s="5" t="n">
        <f aca="false">PRODUCT(G288,1/I288)</f>
        <v>1.02694977541854</v>
      </c>
    </row>
    <row r="289" customFormat="false" ht="12.75" hidden="false" customHeight="false" outlineLevel="0" collapsed="false">
      <c r="A289" s="4" t="n">
        <v>30</v>
      </c>
      <c r="B289" s="4" t="n">
        <v>1</v>
      </c>
      <c r="C289" s="1" t="s">
        <v>20</v>
      </c>
      <c r="D289" s="1" t="s">
        <v>29</v>
      </c>
      <c r="E289" s="1" t="s">
        <v>30</v>
      </c>
      <c r="F289" s="1" t="n">
        <v>3</v>
      </c>
      <c r="G289" s="1" t="n">
        <v>27.3</v>
      </c>
      <c r="H289" s="1" t="n">
        <v>93</v>
      </c>
      <c r="I289" s="1" t="n">
        <v>26.58</v>
      </c>
      <c r="J289" s="1" t="n">
        <v>3</v>
      </c>
      <c r="K289" s="5" t="n">
        <f aca="false">PRODUCT(G289,1/I289)</f>
        <v>1.02708803611738</v>
      </c>
    </row>
    <row r="290" customFormat="false" ht="12.75" hidden="false" customHeight="false" outlineLevel="0" collapsed="false">
      <c r="A290" s="4" t="n">
        <v>31</v>
      </c>
      <c r="B290" s="4" t="n">
        <v>1</v>
      </c>
      <c r="C290" s="1" t="s">
        <v>17</v>
      </c>
      <c r="D290" s="1" t="s">
        <v>29</v>
      </c>
      <c r="E290" s="1" t="s">
        <v>30</v>
      </c>
      <c r="F290" s="1" t="n">
        <v>23</v>
      </c>
      <c r="G290" s="1" t="n">
        <v>28.01</v>
      </c>
      <c r="H290" s="1" t="n">
        <v>177</v>
      </c>
      <c r="I290" s="1" t="n">
        <v>27.27</v>
      </c>
      <c r="J290" s="1" t="n">
        <v>91</v>
      </c>
      <c r="K290" s="5" t="n">
        <f aca="false">PRODUCT(G290,1/I290)</f>
        <v>1.02713604693803</v>
      </c>
    </row>
    <row r="291" customFormat="false" ht="12.75" hidden="false" customHeight="false" outlineLevel="0" collapsed="false">
      <c r="A291" s="4" t="n">
        <v>30</v>
      </c>
      <c r="B291" s="4" t="n">
        <v>1</v>
      </c>
      <c r="C291" s="1" t="s">
        <v>11</v>
      </c>
      <c r="D291" s="1" t="s">
        <v>12</v>
      </c>
      <c r="E291" s="1" t="s">
        <v>26</v>
      </c>
      <c r="F291" s="1" t="n">
        <v>21</v>
      </c>
      <c r="G291" s="1" t="n">
        <v>21.57</v>
      </c>
      <c r="H291" s="1" t="n">
        <v>93</v>
      </c>
      <c r="I291" s="1" t="n">
        <v>21</v>
      </c>
      <c r="J291" s="1" t="n">
        <v>7</v>
      </c>
      <c r="K291" s="5" t="n">
        <f aca="false">PRODUCT(G291,1/I291)</f>
        <v>1.02714285714286</v>
      </c>
    </row>
    <row r="292" customFormat="false" ht="12.75" hidden="false" customHeight="false" outlineLevel="0" collapsed="false">
      <c r="A292" s="4" t="n">
        <v>40</v>
      </c>
      <c r="B292" s="4" t="n">
        <v>1</v>
      </c>
      <c r="C292" s="1" t="s">
        <v>39</v>
      </c>
      <c r="D292" s="1" t="s">
        <v>35</v>
      </c>
      <c r="E292" s="1" t="s">
        <v>37</v>
      </c>
      <c r="F292" s="1" t="n">
        <v>1</v>
      </c>
      <c r="G292" s="1" t="n">
        <v>48.79</v>
      </c>
      <c r="H292" s="1" t="n">
        <v>0</v>
      </c>
      <c r="I292" s="1" t="n">
        <v>47.49</v>
      </c>
      <c r="J292" s="1" t="n">
        <v>94</v>
      </c>
      <c r="K292" s="5" t="n">
        <f aca="false">PRODUCT(G292,1/I292)</f>
        <v>1.02737418403875</v>
      </c>
    </row>
    <row r="293" customFormat="false" ht="12.75" hidden="false" customHeight="false" outlineLevel="0" collapsed="false">
      <c r="A293" s="4" t="n">
        <v>30</v>
      </c>
      <c r="B293" s="4" t="n">
        <v>1</v>
      </c>
      <c r="C293" s="1" t="s">
        <v>20</v>
      </c>
      <c r="D293" s="1" t="s">
        <v>29</v>
      </c>
      <c r="E293" s="1" t="s">
        <v>37</v>
      </c>
      <c r="F293" s="1" t="n">
        <v>135</v>
      </c>
      <c r="G293" s="1" t="n">
        <v>29.63</v>
      </c>
      <c r="H293" s="1" t="n">
        <v>6</v>
      </c>
      <c r="I293" s="1" t="n">
        <v>28.84</v>
      </c>
      <c r="J293" s="1" t="n">
        <v>95</v>
      </c>
      <c r="K293" s="5" t="n">
        <f aca="false">PRODUCT(G293,1/I293)</f>
        <v>1.02739251040222</v>
      </c>
    </row>
    <row r="294" customFormat="false" ht="12.75" hidden="false" customHeight="false" outlineLevel="0" collapsed="false">
      <c r="A294" s="4" t="n">
        <v>50</v>
      </c>
      <c r="B294" s="4" t="n">
        <v>2</v>
      </c>
      <c r="C294" s="1" t="s">
        <v>45</v>
      </c>
      <c r="D294" s="1" t="s">
        <v>29</v>
      </c>
      <c r="E294" s="1" t="s">
        <v>37</v>
      </c>
      <c r="F294" s="1" t="n">
        <v>131</v>
      </c>
      <c r="G294" s="1" t="n">
        <v>55.09</v>
      </c>
      <c r="H294" s="1" t="n">
        <v>81</v>
      </c>
      <c r="I294" s="1" t="n">
        <v>53.62</v>
      </c>
      <c r="J294" s="1" t="n">
        <v>167</v>
      </c>
      <c r="K294" s="5" t="n">
        <f aca="false">PRODUCT(G294,1/I294)</f>
        <v>1.02741514360313</v>
      </c>
    </row>
    <row r="295" customFormat="false" ht="12.75" hidden="false" customHeight="false" outlineLevel="0" collapsed="false">
      <c r="A295" s="4" t="n">
        <v>30</v>
      </c>
      <c r="B295" s="4" t="n">
        <v>1</v>
      </c>
      <c r="C295" s="1" t="s">
        <v>11</v>
      </c>
      <c r="D295" s="1" t="s">
        <v>12</v>
      </c>
      <c r="E295" s="1" t="s">
        <v>40</v>
      </c>
      <c r="F295" s="1" t="n">
        <v>56</v>
      </c>
      <c r="G295" s="1" t="n">
        <v>25.84</v>
      </c>
      <c r="H295" s="1" t="n">
        <v>88</v>
      </c>
      <c r="I295" s="1" t="n">
        <v>25.15</v>
      </c>
      <c r="J295" s="1" t="n">
        <v>176</v>
      </c>
      <c r="K295" s="5" t="n">
        <f aca="false">PRODUCT(G295,1/I295)</f>
        <v>1.02743538767396</v>
      </c>
    </row>
    <row r="296" customFormat="false" ht="12.75" hidden="false" customHeight="false" outlineLevel="0" collapsed="false">
      <c r="A296" s="4" t="n">
        <v>50</v>
      </c>
      <c r="B296" s="4" t="n">
        <v>1</v>
      </c>
      <c r="C296" s="1" t="s">
        <v>38</v>
      </c>
      <c r="D296" s="1" t="s">
        <v>29</v>
      </c>
      <c r="E296" s="1" t="s">
        <v>56</v>
      </c>
      <c r="F296" s="1" t="n">
        <v>9</v>
      </c>
      <c r="G296" s="1" t="n">
        <v>26.55</v>
      </c>
      <c r="H296" s="1" t="n">
        <v>91</v>
      </c>
      <c r="I296" s="1" t="n">
        <v>25.84</v>
      </c>
      <c r="J296" s="1" t="n">
        <v>178</v>
      </c>
      <c r="K296" s="5" t="n">
        <f aca="false">PRODUCT(G296,1/I296)</f>
        <v>1.02747678018576</v>
      </c>
    </row>
    <row r="297" customFormat="false" ht="12.75" hidden="false" customHeight="false" outlineLevel="0" collapsed="false">
      <c r="A297" s="4" t="n">
        <v>30</v>
      </c>
      <c r="B297" s="4" t="n">
        <v>1</v>
      </c>
      <c r="C297" s="1" t="s">
        <v>23</v>
      </c>
      <c r="D297" s="1" t="s">
        <v>35</v>
      </c>
      <c r="E297" s="1" t="s">
        <v>30</v>
      </c>
      <c r="F297" s="1" t="n">
        <v>114</v>
      </c>
      <c r="G297" s="1" t="n">
        <v>22.96</v>
      </c>
      <c r="H297" s="1" t="n">
        <v>0</v>
      </c>
      <c r="I297" s="1" t="n">
        <v>22.34</v>
      </c>
      <c r="J297" s="1" t="n">
        <v>95</v>
      </c>
      <c r="K297" s="5" t="n">
        <f aca="false">PRODUCT(G297,1/I297)</f>
        <v>1.02775290957923</v>
      </c>
    </row>
    <row r="298" customFormat="false" ht="12.75" hidden="false" customHeight="false" outlineLevel="0" collapsed="false">
      <c r="A298" s="4" t="n">
        <v>30</v>
      </c>
      <c r="B298" s="4" t="n">
        <v>1</v>
      </c>
      <c r="C298" s="1" t="s">
        <v>23</v>
      </c>
      <c r="D298" s="1" t="s">
        <v>15</v>
      </c>
      <c r="E298" s="1" t="s">
        <v>24</v>
      </c>
      <c r="F298" s="1" t="n">
        <v>63</v>
      </c>
      <c r="G298" s="1" t="n">
        <v>24.43</v>
      </c>
      <c r="H298" s="1" t="n">
        <v>93</v>
      </c>
      <c r="I298" s="1" t="n">
        <v>23.77</v>
      </c>
      <c r="J298" s="1" t="n">
        <v>5</v>
      </c>
      <c r="K298" s="5" t="n">
        <f aca="false">PRODUCT(G298,1/I298)</f>
        <v>1.02776609171224</v>
      </c>
    </row>
    <row r="299" customFormat="false" ht="12.75" hidden="false" customHeight="false" outlineLevel="0" collapsed="false">
      <c r="A299" s="4" t="n">
        <v>31</v>
      </c>
      <c r="B299" s="4" t="n">
        <v>1</v>
      </c>
      <c r="C299" s="1" t="s">
        <v>17</v>
      </c>
      <c r="D299" s="1" t="s">
        <v>12</v>
      </c>
      <c r="E299" s="1" t="s">
        <v>26</v>
      </c>
      <c r="F299" s="1" t="n">
        <v>62</v>
      </c>
      <c r="G299" s="1" t="n">
        <v>30.98</v>
      </c>
      <c r="H299" s="1" t="n">
        <v>174</v>
      </c>
      <c r="I299" s="1" t="n">
        <v>30.14</v>
      </c>
      <c r="J299" s="1" t="n">
        <v>91</v>
      </c>
      <c r="K299" s="5" t="n">
        <f aca="false">PRODUCT(G299,1/I299)</f>
        <v>1.0278699402787</v>
      </c>
    </row>
    <row r="300" customFormat="false" ht="12.75" hidden="false" customHeight="false" outlineLevel="0" collapsed="false">
      <c r="A300" s="4" t="n">
        <v>31</v>
      </c>
      <c r="B300" s="4" t="n">
        <v>1</v>
      </c>
      <c r="C300" s="1" t="s">
        <v>28</v>
      </c>
      <c r="D300" s="1" t="s">
        <v>21</v>
      </c>
      <c r="E300" s="1" t="s">
        <v>22</v>
      </c>
      <c r="F300" s="1" t="n">
        <v>1</v>
      </c>
      <c r="G300" s="1" t="n">
        <v>25.12</v>
      </c>
      <c r="H300" s="1" t="n">
        <v>1</v>
      </c>
      <c r="I300" s="1" t="n">
        <v>24.43</v>
      </c>
      <c r="J300" s="1" t="n">
        <v>86</v>
      </c>
      <c r="K300" s="5" t="n">
        <f aca="false">PRODUCT(G300,1/I300)</f>
        <v>1.02824396234138</v>
      </c>
    </row>
    <row r="301" customFormat="false" ht="12.75" hidden="false" customHeight="false" outlineLevel="0" collapsed="false">
      <c r="A301" s="4" t="n">
        <v>31</v>
      </c>
      <c r="B301" s="4" t="n">
        <v>2</v>
      </c>
      <c r="C301" s="1" t="s">
        <v>46</v>
      </c>
      <c r="D301" s="1" t="s">
        <v>29</v>
      </c>
      <c r="E301" s="1" t="s">
        <v>37</v>
      </c>
      <c r="F301" s="1" t="n">
        <v>11</v>
      </c>
      <c r="G301" s="1" t="n">
        <v>52.38</v>
      </c>
      <c r="H301" s="1" t="n">
        <v>179</v>
      </c>
      <c r="I301" s="1" t="n">
        <v>50.94</v>
      </c>
      <c r="J301" s="1" t="n">
        <v>90</v>
      </c>
      <c r="K301" s="5" t="n">
        <f aca="false">PRODUCT(G301,1/I301)</f>
        <v>1.02826855123675</v>
      </c>
    </row>
    <row r="302" customFormat="false" ht="12.75" hidden="false" customHeight="false" outlineLevel="0" collapsed="false">
      <c r="A302" s="4" t="n">
        <v>50</v>
      </c>
      <c r="B302" s="4" t="n">
        <v>2</v>
      </c>
      <c r="C302" s="1" t="s">
        <v>25</v>
      </c>
      <c r="D302" s="1" t="s">
        <v>12</v>
      </c>
      <c r="E302" s="1" t="s">
        <v>26</v>
      </c>
      <c r="F302" s="1" t="n">
        <v>12</v>
      </c>
      <c r="G302" s="1" t="n">
        <v>71.75</v>
      </c>
      <c r="H302" s="1" t="n">
        <v>90</v>
      </c>
      <c r="I302" s="1" t="n">
        <v>69.77</v>
      </c>
      <c r="J302" s="1" t="n">
        <v>175</v>
      </c>
      <c r="K302" s="5" t="n">
        <f aca="false">PRODUCT(G302,1/I302)</f>
        <v>1.02837895943815</v>
      </c>
    </row>
    <row r="303" customFormat="false" ht="12.75" hidden="false" customHeight="false" outlineLevel="0" collapsed="false">
      <c r="A303" s="4" t="n">
        <v>30</v>
      </c>
      <c r="B303" s="4" t="n">
        <v>2</v>
      </c>
      <c r="C303" s="1" t="s">
        <v>42</v>
      </c>
      <c r="D303" s="1" t="s">
        <v>35</v>
      </c>
      <c r="E303" s="1" t="s">
        <v>30</v>
      </c>
      <c r="F303" s="1" t="n">
        <v>26</v>
      </c>
      <c r="G303" s="1" t="n">
        <v>14.09</v>
      </c>
      <c r="H303" s="1" t="n">
        <v>75</v>
      </c>
      <c r="I303" s="1" t="n">
        <v>13.7</v>
      </c>
      <c r="J303" s="1" t="n">
        <v>173</v>
      </c>
      <c r="K303" s="5" t="n">
        <f aca="false">PRODUCT(G303,1/I303)</f>
        <v>1.02846715328467</v>
      </c>
    </row>
    <row r="304" customFormat="false" ht="12.75" hidden="false" customHeight="false" outlineLevel="0" collapsed="false">
      <c r="A304" s="4" t="n">
        <v>30</v>
      </c>
      <c r="B304" s="4" t="n">
        <v>2</v>
      </c>
      <c r="C304" s="1" t="s">
        <v>47</v>
      </c>
      <c r="D304" s="1" t="s">
        <v>35</v>
      </c>
      <c r="E304" s="1" t="s">
        <v>32</v>
      </c>
      <c r="F304" s="1" t="n">
        <v>52</v>
      </c>
      <c r="G304" s="1" t="n">
        <v>25.84</v>
      </c>
      <c r="H304" s="1" t="n">
        <v>91</v>
      </c>
      <c r="I304" s="1" t="n">
        <v>25.12</v>
      </c>
      <c r="J304" s="1" t="n">
        <v>1</v>
      </c>
      <c r="K304" s="5" t="n">
        <f aca="false">PRODUCT(G304,1/I304)</f>
        <v>1.02866242038217</v>
      </c>
    </row>
    <row r="305" customFormat="false" ht="12.75" hidden="false" customHeight="false" outlineLevel="0" collapsed="false">
      <c r="A305" s="4" t="n">
        <v>30</v>
      </c>
      <c r="B305" s="4" t="n">
        <v>1</v>
      </c>
      <c r="C305" s="1" t="s">
        <v>11</v>
      </c>
      <c r="D305" s="1" t="s">
        <v>12</v>
      </c>
      <c r="E305" s="1" t="s">
        <v>26</v>
      </c>
      <c r="F305" s="1" t="n">
        <v>22</v>
      </c>
      <c r="G305" s="1" t="n">
        <v>25.84</v>
      </c>
      <c r="H305" s="1" t="n">
        <v>91</v>
      </c>
      <c r="I305" s="1" t="n">
        <v>25.12</v>
      </c>
      <c r="J305" s="1" t="n">
        <v>178</v>
      </c>
      <c r="K305" s="5" t="n">
        <f aca="false">PRODUCT(G305,1/I305)</f>
        <v>1.02866242038217</v>
      </c>
    </row>
    <row r="306" customFormat="false" ht="12.75" hidden="false" customHeight="false" outlineLevel="0" collapsed="false">
      <c r="A306" s="4" t="n">
        <v>50</v>
      </c>
      <c r="B306" s="4" t="n">
        <v>1</v>
      </c>
      <c r="C306" s="1" t="s">
        <v>36</v>
      </c>
      <c r="D306" s="1" t="s">
        <v>15</v>
      </c>
      <c r="E306" s="1" t="s">
        <v>22</v>
      </c>
      <c r="F306" s="1" t="n">
        <v>12</v>
      </c>
      <c r="G306" s="1" t="n">
        <v>22.25</v>
      </c>
      <c r="H306" s="1" t="n">
        <v>88</v>
      </c>
      <c r="I306" s="1" t="n">
        <v>21.63</v>
      </c>
      <c r="J306" s="1" t="n">
        <v>174</v>
      </c>
      <c r="K306" s="5" t="n">
        <f aca="false">PRODUCT(G306,1/I306)</f>
        <v>1.02866389274156</v>
      </c>
    </row>
    <row r="307" customFormat="false" ht="12.75" hidden="false" customHeight="false" outlineLevel="0" collapsed="false">
      <c r="A307" s="4" t="n">
        <v>50</v>
      </c>
      <c r="B307" s="4" t="n">
        <v>1</v>
      </c>
      <c r="C307" s="1" t="s">
        <v>36</v>
      </c>
      <c r="D307" s="1" t="s">
        <v>35</v>
      </c>
      <c r="E307" s="1" t="s">
        <v>32</v>
      </c>
      <c r="F307" s="1" t="n">
        <v>2</v>
      </c>
      <c r="G307" s="1" t="n">
        <v>24.4</v>
      </c>
      <c r="H307" s="1" t="n">
        <v>178</v>
      </c>
      <c r="I307" s="1" t="n">
        <v>23.72</v>
      </c>
      <c r="J307" s="1" t="n">
        <v>93</v>
      </c>
      <c r="K307" s="5" t="n">
        <f aca="false">PRODUCT(G307,1/I307)</f>
        <v>1.02866779089376</v>
      </c>
    </row>
    <row r="308" customFormat="false" ht="12.75" hidden="false" customHeight="false" outlineLevel="0" collapsed="false">
      <c r="A308" s="4" t="n">
        <v>30</v>
      </c>
      <c r="B308" s="4" t="n">
        <v>1</v>
      </c>
      <c r="C308" s="1" t="s">
        <v>11</v>
      </c>
      <c r="D308" s="1" t="s">
        <v>12</v>
      </c>
      <c r="E308" s="1" t="s">
        <v>26</v>
      </c>
      <c r="F308" s="1" t="n">
        <v>87</v>
      </c>
      <c r="G308" s="1" t="n">
        <v>25.84</v>
      </c>
      <c r="H308" s="1" t="n">
        <v>178</v>
      </c>
      <c r="I308" s="1" t="n">
        <v>25.11</v>
      </c>
      <c r="J308" s="1" t="n">
        <v>90</v>
      </c>
      <c r="K308" s="5" t="n">
        <f aca="false">PRODUCT(G308,1/I308)</f>
        <v>1.02907208283552</v>
      </c>
    </row>
    <row r="309" customFormat="false" ht="12.75" hidden="false" customHeight="false" outlineLevel="0" collapsed="false">
      <c r="A309" s="4" t="n">
        <v>31</v>
      </c>
      <c r="B309" s="4" t="n">
        <v>1</v>
      </c>
      <c r="C309" s="1" t="s">
        <v>57</v>
      </c>
      <c r="D309" s="1" t="s">
        <v>29</v>
      </c>
      <c r="E309" s="1" t="s">
        <v>37</v>
      </c>
      <c r="F309" s="1" t="n">
        <v>18</v>
      </c>
      <c r="G309" s="1" t="n">
        <v>25.11</v>
      </c>
      <c r="H309" s="1" t="n">
        <v>0</v>
      </c>
      <c r="I309" s="1" t="n">
        <v>24.4</v>
      </c>
      <c r="J309" s="1" t="n">
        <v>91</v>
      </c>
      <c r="K309" s="5" t="n">
        <f aca="false">PRODUCT(G309,1/I309)</f>
        <v>1.02909836065574</v>
      </c>
    </row>
    <row r="310" customFormat="false" ht="12.75" hidden="false" customHeight="false" outlineLevel="0" collapsed="false">
      <c r="A310" s="4" t="n">
        <v>30</v>
      </c>
      <c r="B310" s="4" t="n">
        <v>1</v>
      </c>
      <c r="C310" s="1" t="s">
        <v>34</v>
      </c>
      <c r="D310" s="1" t="s">
        <v>35</v>
      </c>
      <c r="E310" s="1" t="s">
        <v>30</v>
      </c>
      <c r="F310" s="1" t="n">
        <v>16</v>
      </c>
      <c r="G310" s="1" t="n">
        <v>32.61</v>
      </c>
      <c r="H310" s="1" t="n">
        <v>90</v>
      </c>
      <c r="I310" s="1" t="n">
        <v>31.68</v>
      </c>
      <c r="J310" s="1" t="n">
        <v>0</v>
      </c>
      <c r="K310" s="5" t="n">
        <f aca="false">PRODUCT(G310,1/I310)</f>
        <v>1.02935606060606</v>
      </c>
    </row>
    <row r="311" customFormat="false" ht="12.75" hidden="false" customHeight="false" outlineLevel="0" collapsed="false">
      <c r="A311" s="4" t="n">
        <v>31</v>
      </c>
      <c r="B311" s="4" t="n">
        <v>1</v>
      </c>
      <c r="C311" s="1" t="s">
        <v>17</v>
      </c>
      <c r="D311" s="1" t="s">
        <v>12</v>
      </c>
      <c r="E311" s="1" t="s">
        <v>26</v>
      </c>
      <c r="F311" s="1" t="n">
        <v>32</v>
      </c>
      <c r="G311" s="1" t="n">
        <v>25.15</v>
      </c>
      <c r="H311" s="1" t="n">
        <v>86</v>
      </c>
      <c r="I311" s="1" t="n">
        <v>24.43</v>
      </c>
      <c r="J311" s="1" t="n">
        <v>176</v>
      </c>
      <c r="K311" s="5" t="n">
        <f aca="false">PRODUCT(G311,1/I311)</f>
        <v>1.02947196070405</v>
      </c>
    </row>
    <row r="312" customFormat="false" ht="12.75" hidden="false" customHeight="false" outlineLevel="0" collapsed="false">
      <c r="A312" s="4" t="n">
        <v>40</v>
      </c>
      <c r="B312" s="4" t="n">
        <v>1</v>
      </c>
      <c r="C312" s="1" t="s">
        <v>27</v>
      </c>
      <c r="D312" s="1" t="s">
        <v>35</v>
      </c>
      <c r="E312" s="1" t="s">
        <v>37</v>
      </c>
      <c r="F312" s="1" t="n">
        <v>28</v>
      </c>
      <c r="G312" s="1" t="n">
        <v>25.12</v>
      </c>
      <c r="H312" s="1" t="n">
        <v>1</v>
      </c>
      <c r="I312" s="1" t="n">
        <v>24.4</v>
      </c>
      <c r="J312" s="1" t="n">
        <v>88</v>
      </c>
      <c r="K312" s="5" t="n">
        <f aca="false">PRODUCT(G312,1/I312)</f>
        <v>1.02950819672131</v>
      </c>
    </row>
    <row r="313" customFormat="false" ht="12.75" hidden="false" customHeight="false" outlineLevel="0" collapsed="false">
      <c r="A313" s="4" t="n">
        <v>30</v>
      </c>
      <c r="B313" s="4" t="n">
        <v>2</v>
      </c>
      <c r="C313" s="1" t="s">
        <v>42</v>
      </c>
      <c r="D313" s="1" t="s">
        <v>15</v>
      </c>
      <c r="E313" s="1" t="s">
        <v>24</v>
      </c>
      <c r="F313" s="1" t="n">
        <v>20</v>
      </c>
      <c r="G313" s="1" t="n">
        <v>24.77</v>
      </c>
      <c r="H313" s="1" t="n">
        <v>79</v>
      </c>
      <c r="I313" s="1" t="n">
        <v>24.06</v>
      </c>
      <c r="J313" s="1" t="n">
        <v>169</v>
      </c>
      <c r="K313" s="5" t="n">
        <f aca="false">PRODUCT(G313,1/I313)</f>
        <v>1.02950955943475</v>
      </c>
    </row>
    <row r="314" customFormat="false" ht="12.75" hidden="false" customHeight="false" outlineLevel="0" collapsed="false">
      <c r="A314" s="4" t="n">
        <v>30</v>
      </c>
      <c r="B314" s="4" t="n">
        <v>1</v>
      </c>
      <c r="C314" s="1" t="s">
        <v>23</v>
      </c>
      <c r="D314" s="1" t="s">
        <v>29</v>
      </c>
      <c r="E314" s="1" t="s">
        <v>32</v>
      </c>
      <c r="F314" s="1" t="n">
        <v>1</v>
      </c>
      <c r="G314" s="1" t="n">
        <v>25.11</v>
      </c>
      <c r="H314" s="1" t="n">
        <v>0</v>
      </c>
      <c r="I314" s="1" t="n">
        <v>24.39</v>
      </c>
      <c r="J314" s="1" t="n">
        <v>90</v>
      </c>
      <c r="K314" s="5" t="n">
        <f aca="false">PRODUCT(G314,1/I314)</f>
        <v>1.02952029520295</v>
      </c>
    </row>
    <row r="315" customFormat="false" ht="12.75" hidden="false" customHeight="false" outlineLevel="0" collapsed="false">
      <c r="A315" s="4" t="n">
        <v>30</v>
      </c>
      <c r="B315" s="4" t="n">
        <v>1</v>
      </c>
      <c r="C315" s="1" t="s">
        <v>20</v>
      </c>
      <c r="D315" s="1" t="s">
        <v>35</v>
      </c>
      <c r="E315" s="1" t="s">
        <v>32</v>
      </c>
      <c r="F315" s="1" t="n">
        <v>43</v>
      </c>
      <c r="G315" s="1" t="n">
        <v>21.53</v>
      </c>
      <c r="H315" s="1" t="n">
        <v>1</v>
      </c>
      <c r="I315" s="1" t="n">
        <v>20.91</v>
      </c>
      <c r="J315" s="1" t="n">
        <v>95</v>
      </c>
      <c r="K315" s="5" t="n">
        <f aca="false">PRODUCT(G315,1/I315)</f>
        <v>1.02965088474414</v>
      </c>
    </row>
    <row r="316" customFormat="false" ht="12.75" hidden="false" customHeight="false" outlineLevel="0" collapsed="false">
      <c r="A316" s="4" t="n">
        <v>50</v>
      </c>
      <c r="B316" s="4" t="n">
        <v>1</v>
      </c>
      <c r="C316" s="1" t="s">
        <v>38</v>
      </c>
      <c r="D316" s="1" t="s">
        <v>21</v>
      </c>
      <c r="E316" s="1" t="s">
        <v>22</v>
      </c>
      <c r="F316" s="1" t="n">
        <v>52</v>
      </c>
      <c r="G316" s="1" t="n">
        <v>17.25</v>
      </c>
      <c r="H316" s="1" t="n">
        <v>106</v>
      </c>
      <c r="I316" s="1" t="n">
        <v>16.75</v>
      </c>
      <c r="J316" s="1" t="n">
        <v>9</v>
      </c>
      <c r="K316" s="5" t="n">
        <f aca="false">PRODUCT(G316,1/I316)</f>
        <v>1.02985074626866</v>
      </c>
    </row>
    <row r="317" customFormat="false" ht="12.75" hidden="false" customHeight="false" outlineLevel="0" collapsed="false">
      <c r="A317" s="4" t="n">
        <v>32</v>
      </c>
      <c r="B317" s="4" t="n">
        <v>1</v>
      </c>
      <c r="C317" s="1" t="s">
        <v>49</v>
      </c>
      <c r="D317" s="1" t="s">
        <v>18</v>
      </c>
      <c r="E317" s="1" t="s">
        <v>26</v>
      </c>
      <c r="F317" s="1" t="n">
        <v>14</v>
      </c>
      <c r="G317" s="1" t="n">
        <v>25.87</v>
      </c>
      <c r="H317" s="1" t="n">
        <v>3</v>
      </c>
      <c r="I317" s="1" t="n">
        <v>25.12</v>
      </c>
      <c r="J317" s="1" t="n">
        <v>88</v>
      </c>
      <c r="K317" s="5" t="n">
        <f aca="false">PRODUCT(G317,1/I317)</f>
        <v>1.02985668789809</v>
      </c>
    </row>
    <row r="318" customFormat="false" ht="12.75" hidden="false" customHeight="false" outlineLevel="0" collapsed="false">
      <c r="A318" s="4" t="n">
        <v>40</v>
      </c>
      <c r="B318" s="4" t="n">
        <v>1</v>
      </c>
      <c r="C318" s="1" t="s">
        <v>39</v>
      </c>
      <c r="D318" s="1" t="s">
        <v>18</v>
      </c>
      <c r="E318" s="1" t="s">
        <v>26</v>
      </c>
      <c r="F318" s="1" t="n">
        <v>1</v>
      </c>
      <c r="G318" s="1" t="n">
        <v>24.39</v>
      </c>
      <c r="H318" s="1" t="n">
        <v>90</v>
      </c>
      <c r="I318" s="1" t="n">
        <v>23.68</v>
      </c>
      <c r="J318" s="1" t="n">
        <v>178</v>
      </c>
      <c r="K318" s="5" t="n">
        <f aca="false">PRODUCT(G318,1/I318)</f>
        <v>1.02998310810811</v>
      </c>
    </row>
    <row r="319" customFormat="false" ht="12.75" hidden="false" customHeight="false" outlineLevel="0" collapsed="false">
      <c r="A319" s="4" t="n">
        <v>50</v>
      </c>
      <c r="B319" s="4" t="n">
        <v>2</v>
      </c>
      <c r="C319" s="1" t="s">
        <v>52</v>
      </c>
      <c r="D319" s="1" t="s">
        <v>29</v>
      </c>
      <c r="E319" s="1" t="s">
        <v>37</v>
      </c>
      <c r="F319" s="1" t="n">
        <v>5</v>
      </c>
      <c r="G319" s="1" t="n">
        <v>21.63</v>
      </c>
      <c r="H319" s="1" t="n">
        <v>174</v>
      </c>
      <c r="I319" s="1" t="n">
        <v>21</v>
      </c>
      <c r="J319" s="1" t="n">
        <v>82</v>
      </c>
      <c r="K319" s="5" t="n">
        <f aca="false">PRODUCT(G319,1/I319)</f>
        <v>1.03</v>
      </c>
    </row>
    <row r="320" customFormat="false" ht="12.75" hidden="false" customHeight="false" outlineLevel="0" collapsed="false">
      <c r="A320" s="4" t="n">
        <v>30</v>
      </c>
      <c r="B320" s="4" t="n">
        <v>1</v>
      </c>
      <c r="C320" s="1" t="s">
        <v>34</v>
      </c>
      <c r="D320" s="1" t="s">
        <v>29</v>
      </c>
      <c r="E320" s="1" t="s">
        <v>30</v>
      </c>
      <c r="F320" s="1" t="n">
        <v>6</v>
      </c>
      <c r="G320" s="1" t="n">
        <v>31.69</v>
      </c>
      <c r="H320" s="1" t="n">
        <v>88</v>
      </c>
      <c r="I320" s="1" t="n">
        <v>30.76</v>
      </c>
      <c r="J320" s="1" t="n">
        <v>178</v>
      </c>
      <c r="K320" s="5" t="n">
        <f aca="false">PRODUCT(G320,1/I320)</f>
        <v>1.03023407022107</v>
      </c>
    </row>
    <row r="321" customFormat="false" ht="12.75" hidden="false" customHeight="false" outlineLevel="0" collapsed="false">
      <c r="A321" s="4" t="n">
        <v>30</v>
      </c>
      <c r="B321" s="4" t="n">
        <v>1</v>
      </c>
      <c r="C321" s="1" t="s">
        <v>20</v>
      </c>
      <c r="D321" s="1" t="s">
        <v>15</v>
      </c>
      <c r="E321" s="1" t="s">
        <v>16</v>
      </c>
      <c r="F321" s="1" t="n">
        <v>14</v>
      </c>
      <c r="G321" s="1" t="n">
        <v>24.49</v>
      </c>
      <c r="H321" s="1" t="n">
        <v>174</v>
      </c>
      <c r="I321" s="1" t="n">
        <v>23.77</v>
      </c>
      <c r="J321" s="1" t="n">
        <v>95</v>
      </c>
      <c r="K321" s="5" t="n">
        <f aca="false">PRODUCT(G321,1/I321)</f>
        <v>1.0302902818679</v>
      </c>
    </row>
    <row r="322" customFormat="false" ht="12.75" hidden="false" customHeight="false" outlineLevel="0" collapsed="false">
      <c r="A322" s="4" t="n">
        <v>31</v>
      </c>
      <c r="B322" s="4" t="n">
        <v>1</v>
      </c>
      <c r="C322" s="1" t="s">
        <v>33</v>
      </c>
      <c r="D322" s="1" t="s">
        <v>29</v>
      </c>
      <c r="E322" s="1" t="s">
        <v>30</v>
      </c>
      <c r="F322" s="1" t="n">
        <v>23</v>
      </c>
      <c r="G322" s="1" t="n">
        <v>24.4</v>
      </c>
      <c r="H322" s="1" t="n">
        <v>91</v>
      </c>
      <c r="I322" s="1" t="n">
        <v>23.68</v>
      </c>
      <c r="J322" s="1" t="n">
        <v>178</v>
      </c>
      <c r="K322" s="5" t="n">
        <f aca="false">PRODUCT(G322,1/I322)</f>
        <v>1.03040540540541</v>
      </c>
    </row>
    <row r="323" customFormat="false" ht="12.75" hidden="false" customHeight="false" outlineLevel="0" collapsed="false">
      <c r="A323" s="4" t="n">
        <v>50</v>
      </c>
      <c r="B323" s="4" t="n">
        <v>1</v>
      </c>
      <c r="C323" s="1" t="s">
        <v>38</v>
      </c>
      <c r="D323" s="1" t="s">
        <v>35</v>
      </c>
      <c r="E323" s="1" t="s">
        <v>30</v>
      </c>
      <c r="F323" s="1" t="n">
        <v>14</v>
      </c>
      <c r="G323" s="1" t="n">
        <v>10.76</v>
      </c>
      <c r="H323" s="1" t="n">
        <v>126</v>
      </c>
      <c r="I323" s="1" t="n">
        <v>10.44</v>
      </c>
      <c r="J323" s="1" t="n">
        <v>15</v>
      </c>
      <c r="K323" s="5" t="n">
        <f aca="false">PRODUCT(G323,1/I323)</f>
        <v>1.03065134099617</v>
      </c>
    </row>
    <row r="324" customFormat="false" ht="12.75" hidden="false" customHeight="false" outlineLevel="0" collapsed="false">
      <c r="A324" s="4" t="n">
        <v>30</v>
      </c>
      <c r="B324" s="4" t="n">
        <v>1</v>
      </c>
      <c r="C324" s="1" t="s">
        <v>20</v>
      </c>
      <c r="D324" s="1" t="s">
        <v>35</v>
      </c>
      <c r="E324" s="1" t="s">
        <v>37</v>
      </c>
      <c r="F324" s="1" t="n">
        <v>30</v>
      </c>
      <c r="G324" s="1" t="n">
        <v>25.15</v>
      </c>
      <c r="H324" s="1" t="n">
        <v>176</v>
      </c>
      <c r="I324" s="1" t="n">
        <v>24.4</v>
      </c>
      <c r="J324" s="1" t="n">
        <v>88</v>
      </c>
      <c r="K324" s="5" t="n">
        <f aca="false">PRODUCT(G324,1/I324)</f>
        <v>1.03073770491803</v>
      </c>
    </row>
    <row r="325" customFormat="false" ht="12.75" hidden="false" customHeight="false" outlineLevel="0" collapsed="false">
      <c r="A325" s="4" t="n">
        <v>50</v>
      </c>
      <c r="B325" s="4" t="n">
        <v>1</v>
      </c>
      <c r="C325" s="1" t="s">
        <v>36</v>
      </c>
      <c r="D325" s="1" t="s">
        <v>35</v>
      </c>
      <c r="E325" s="1" t="s">
        <v>30</v>
      </c>
      <c r="F325" s="1" t="n">
        <v>4</v>
      </c>
      <c r="G325" s="1" t="n">
        <v>23.67</v>
      </c>
      <c r="H325" s="1" t="n">
        <v>0</v>
      </c>
      <c r="I325" s="1" t="n">
        <v>22.96</v>
      </c>
      <c r="J325" s="1" t="n">
        <v>90</v>
      </c>
      <c r="K325" s="5" t="n">
        <f aca="false">PRODUCT(G325,1/I325)</f>
        <v>1.03092334494774</v>
      </c>
    </row>
    <row r="326" customFormat="false" ht="12.75" hidden="false" customHeight="false" outlineLevel="0" collapsed="false">
      <c r="A326" s="4" t="n">
        <v>30</v>
      </c>
      <c r="B326" s="4" t="n">
        <v>1</v>
      </c>
      <c r="C326" s="1" t="s">
        <v>11</v>
      </c>
      <c r="D326" s="1" t="s">
        <v>29</v>
      </c>
      <c r="E326" s="1" t="s">
        <v>30</v>
      </c>
      <c r="F326" s="1" t="n">
        <v>8</v>
      </c>
      <c r="G326" s="1" t="n">
        <v>20.1</v>
      </c>
      <c r="H326" s="1" t="n">
        <v>87</v>
      </c>
      <c r="I326" s="1" t="n">
        <v>19.49</v>
      </c>
      <c r="J326" s="1" t="n">
        <v>6</v>
      </c>
      <c r="K326" s="5" t="n">
        <f aca="false">PRODUCT(G326,1/I326)</f>
        <v>1.03129810159056</v>
      </c>
    </row>
    <row r="327" customFormat="false" ht="12.75" hidden="false" customHeight="false" outlineLevel="0" collapsed="false">
      <c r="A327" s="4" t="n">
        <v>30</v>
      </c>
      <c r="B327" s="4" t="n">
        <v>1</v>
      </c>
      <c r="C327" s="1" t="s">
        <v>20</v>
      </c>
      <c r="D327" s="1" t="s">
        <v>35</v>
      </c>
      <c r="E327" s="1" t="s">
        <v>37</v>
      </c>
      <c r="F327" s="1" t="n">
        <v>4</v>
      </c>
      <c r="G327" s="1" t="n">
        <v>20.1</v>
      </c>
      <c r="H327" s="1" t="n">
        <v>177</v>
      </c>
      <c r="I327" s="1" t="n">
        <v>19.49</v>
      </c>
      <c r="J327" s="1" t="n">
        <v>96</v>
      </c>
      <c r="K327" s="5" t="n">
        <f aca="false">PRODUCT(G327,1/I327)</f>
        <v>1.03129810159056</v>
      </c>
    </row>
    <row r="328" customFormat="false" ht="12.75" hidden="false" customHeight="false" outlineLevel="0" collapsed="false">
      <c r="A328" s="4" t="n">
        <v>30</v>
      </c>
      <c r="B328" s="4" t="n">
        <v>2</v>
      </c>
      <c r="C328" s="1" t="s">
        <v>50</v>
      </c>
      <c r="D328" s="1" t="s">
        <v>15</v>
      </c>
      <c r="E328" s="1" t="s">
        <v>24</v>
      </c>
      <c r="F328" s="1" t="n">
        <v>31</v>
      </c>
      <c r="G328" s="1" t="n">
        <v>23.72</v>
      </c>
      <c r="H328" s="1" t="n">
        <v>3</v>
      </c>
      <c r="I328" s="1" t="n">
        <v>23</v>
      </c>
      <c r="J328" s="1" t="n">
        <v>93</v>
      </c>
      <c r="K328" s="5" t="n">
        <f aca="false">PRODUCT(G328,1/I328)</f>
        <v>1.03130434782609</v>
      </c>
    </row>
    <row r="329" customFormat="false" ht="12.75" hidden="false" customHeight="false" outlineLevel="0" collapsed="false">
      <c r="A329" s="4" t="n">
        <v>30</v>
      </c>
      <c r="B329" s="4" t="n">
        <v>2</v>
      </c>
      <c r="C329" s="1" t="s">
        <v>42</v>
      </c>
      <c r="D329" s="1" t="s">
        <v>35</v>
      </c>
      <c r="E329" s="1" t="s">
        <v>32</v>
      </c>
      <c r="F329" s="1" t="n">
        <v>17</v>
      </c>
      <c r="G329" s="1" t="n">
        <v>23.68</v>
      </c>
      <c r="H329" s="1" t="n">
        <v>88</v>
      </c>
      <c r="I329" s="1" t="n">
        <v>22.96</v>
      </c>
      <c r="J329" s="1" t="n">
        <v>0</v>
      </c>
      <c r="K329" s="5" t="n">
        <f aca="false">PRODUCT(G329,1/I329)</f>
        <v>1.03135888501742</v>
      </c>
    </row>
    <row r="330" customFormat="false" ht="12.75" hidden="false" customHeight="false" outlineLevel="0" collapsed="false">
      <c r="A330" s="4" t="n">
        <v>32</v>
      </c>
      <c r="B330" s="4" t="n">
        <v>1</v>
      </c>
      <c r="C330" s="1" t="s">
        <v>58</v>
      </c>
      <c r="D330" s="1" t="s">
        <v>12</v>
      </c>
      <c r="E330" s="1" t="s">
        <v>26</v>
      </c>
      <c r="F330" s="1" t="n">
        <v>63</v>
      </c>
      <c r="G330" s="1" t="n">
        <v>22.25</v>
      </c>
      <c r="H330" s="1" t="n">
        <v>88</v>
      </c>
      <c r="I330" s="1" t="n">
        <v>21.57</v>
      </c>
      <c r="J330" s="1" t="n">
        <v>3</v>
      </c>
      <c r="K330" s="5" t="n">
        <f aca="false">PRODUCT(G330,1/I330)</f>
        <v>1.03152526657395</v>
      </c>
    </row>
    <row r="331" customFormat="false" ht="12.75" hidden="false" customHeight="false" outlineLevel="0" collapsed="false">
      <c r="A331" s="4" t="n">
        <v>31</v>
      </c>
      <c r="B331" s="4" t="n">
        <v>1</v>
      </c>
      <c r="C331" s="1" t="s">
        <v>33</v>
      </c>
      <c r="D331" s="1" t="s">
        <v>18</v>
      </c>
      <c r="E331" s="1" t="s">
        <v>26</v>
      </c>
      <c r="F331" s="1" t="n">
        <v>25</v>
      </c>
      <c r="G331" s="1" t="n">
        <v>25.15</v>
      </c>
      <c r="H331" s="1" t="n">
        <v>0</v>
      </c>
      <c r="I331" s="1" t="n">
        <v>24.38</v>
      </c>
      <c r="J331" s="1" t="n">
        <v>96</v>
      </c>
      <c r="K331" s="5" t="n">
        <f aca="false">PRODUCT(G331,1/I331)</f>
        <v>1.03158326497129</v>
      </c>
    </row>
    <row r="332" customFormat="false" ht="12.75" hidden="false" customHeight="false" outlineLevel="0" collapsed="false">
      <c r="A332" s="4" t="n">
        <v>50</v>
      </c>
      <c r="B332" s="4" t="n">
        <v>1</v>
      </c>
      <c r="C332" s="1" t="s">
        <v>38</v>
      </c>
      <c r="D332" s="1" t="s">
        <v>12</v>
      </c>
      <c r="E332" s="1" t="s">
        <v>26</v>
      </c>
      <c r="F332" s="1" t="n">
        <v>44</v>
      </c>
      <c r="G332" s="1" t="n">
        <v>24.43</v>
      </c>
      <c r="H332" s="1" t="n">
        <v>176</v>
      </c>
      <c r="I332" s="1" t="n">
        <v>23.68</v>
      </c>
      <c r="J332" s="1" t="n">
        <v>91</v>
      </c>
      <c r="K332" s="5" t="n">
        <f aca="false">PRODUCT(G332,1/I332)</f>
        <v>1.0316722972973</v>
      </c>
    </row>
    <row r="333" customFormat="false" ht="12.75" hidden="false" customHeight="false" outlineLevel="0" collapsed="false">
      <c r="A333" s="4" t="n">
        <v>50</v>
      </c>
      <c r="B333" s="4" t="n">
        <v>2</v>
      </c>
      <c r="C333" s="1" t="s">
        <v>45</v>
      </c>
      <c r="D333" s="1" t="s">
        <v>29</v>
      </c>
      <c r="E333" s="1" t="s">
        <v>30</v>
      </c>
      <c r="F333" s="1" t="n">
        <v>118</v>
      </c>
      <c r="G333" s="1" t="n">
        <v>16.88</v>
      </c>
      <c r="H333" s="1" t="n">
        <v>12</v>
      </c>
      <c r="I333" s="1" t="n">
        <v>16.36</v>
      </c>
      <c r="J333" s="1" t="n">
        <v>105</v>
      </c>
      <c r="K333" s="5" t="n">
        <f aca="false">PRODUCT(G333,1/I333)</f>
        <v>1.03178484107579</v>
      </c>
    </row>
    <row r="334" customFormat="false" ht="12.75" hidden="false" customHeight="false" outlineLevel="0" collapsed="false">
      <c r="A334" s="4" t="n">
        <v>50</v>
      </c>
      <c r="B334" s="4" t="n">
        <v>2</v>
      </c>
      <c r="C334" s="1" t="s">
        <v>52</v>
      </c>
      <c r="D334" s="1" t="s">
        <v>35</v>
      </c>
      <c r="E334" s="1" t="s">
        <v>32</v>
      </c>
      <c r="F334" s="1" t="n">
        <v>105</v>
      </c>
      <c r="G334" s="1" t="n">
        <v>19.37</v>
      </c>
      <c r="H334" s="1" t="n">
        <v>90</v>
      </c>
      <c r="I334" s="1" t="n">
        <v>18.77</v>
      </c>
      <c r="J334" s="1" t="n">
        <v>173</v>
      </c>
      <c r="K334" s="5" t="n">
        <f aca="false">PRODUCT(G334,1/I334)</f>
        <v>1.03196590303676</v>
      </c>
    </row>
    <row r="335" customFormat="false" ht="12.75" hidden="false" customHeight="false" outlineLevel="0" collapsed="false">
      <c r="A335" s="4" t="n">
        <v>30</v>
      </c>
      <c r="B335" s="4" t="n">
        <v>2</v>
      </c>
      <c r="C335" s="1" t="s">
        <v>42</v>
      </c>
      <c r="D335" s="1" t="s">
        <v>35</v>
      </c>
      <c r="E335" s="1" t="s">
        <v>32</v>
      </c>
      <c r="F335" s="1" t="n">
        <v>1</v>
      </c>
      <c r="G335" s="1" t="n">
        <v>48.92</v>
      </c>
      <c r="H335" s="1" t="n">
        <v>4</v>
      </c>
      <c r="I335" s="1" t="n">
        <v>47.4</v>
      </c>
      <c r="J335" s="1" t="n">
        <v>92</v>
      </c>
      <c r="K335" s="5" t="n">
        <f aca="false">PRODUCT(G335,1/I335)</f>
        <v>1.03206751054852</v>
      </c>
    </row>
    <row r="336" customFormat="false" ht="12.75" hidden="false" customHeight="false" outlineLevel="0" collapsed="false">
      <c r="A336" s="4" t="n">
        <v>30</v>
      </c>
      <c r="B336" s="4" t="n">
        <v>1</v>
      </c>
      <c r="C336" s="1" t="s">
        <v>23</v>
      </c>
      <c r="D336" s="1" t="s">
        <v>15</v>
      </c>
      <c r="E336" s="1" t="s">
        <v>24</v>
      </c>
      <c r="F336" s="1" t="n">
        <v>42</v>
      </c>
      <c r="G336" s="1" t="n">
        <v>24.43</v>
      </c>
      <c r="H336" s="1" t="n">
        <v>176</v>
      </c>
      <c r="I336" s="1" t="n">
        <v>23.67</v>
      </c>
      <c r="J336" s="1" t="n">
        <v>90</v>
      </c>
      <c r="K336" s="5" t="n">
        <f aca="false">PRODUCT(G336,1/I336)</f>
        <v>1.03210815378116</v>
      </c>
    </row>
    <row r="337" customFormat="false" ht="12.75" hidden="false" customHeight="false" outlineLevel="0" collapsed="false">
      <c r="A337" s="4" t="n">
        <v>31</v>
      </c>
      <c r="B337" s="4" t="n">
        <v>1</v>
      </c>
      <c r="C337" s="1" t="s">
        <v>17</v>
      </c>
      <c r="D337" s="1" t="s">
        <v>18</v>
      </c>
      <c r="E337" s="1" t="s">
        <v>26</v>
      </c>
      <c r="F337" s="1" t="n">
        <v>45</v>
      </c>
      <c r="G337" s="1" t="n">
        <v>21.52</v>
      </c>
      <c r="H337" s="1" t="n">
        <v>90</v>
      </c>
      <c r="I337" s="1" t="n">
        <v>20.85</v>
      </c>
      <c r="J337" s="1" t="n">
        <v>176</v>
      </c>
      <c r="K337" s="5" t="n">
        <f aca="false">PRODUCT(G337,1/I337)</f>
        <v>1.03213429256595</v>
      </c>
    </row>
    <row r="338" customFormat="false" ht="12.75" hidden="false" customHeight="false" outlineLevel="0" collapsed="false">
      <c r="A338" s="4" t="n">
        <v>30</v>
      </c>
      <c r="B338" s="4" t="n">
        <v>1</v>
      </c>
      <c r="C338" s="1" t="s">
        <v>11</v>
      </c>
      <c r="D338" s="1" t="s">
        <v>29</v>
      </c>
      <c r="E338" s="1" t="s">
        <v>37</v>
      </c>
      <c r="F338" s="1" t="n">
        <v>3</v>
      </c>
      <c r="G338" s="1" t="n">
        <v>22.96</v>
      </c>
      <c r="H338" s="1" t="n">
        <v>90</v>
      </c>
      <c r="I338" s="1" t="n">
        <v>22.24</v>
      </c>
      <c r="J338" s="1" t="n">
        <v>0</v>
      </c>
      <c r="K338" s="5" t="n">
        <f aca="false">PRODUCT(G338,1/I338)</f>
        <v>1.03237410071942</v>
      </c>
    </row>
    <row r="339" customFormat="false" ht="12.75" hidden="false" customHeight="false" outlineLevel="0" collapsed="false">
      <c r="A339" s="4" t="n">
        <v>31</v>
      </c>
      <c r="B339" s="4" t="n">
        <v>2</v>
      </c>
      <c r="C339" s="1" t="s">
        <v>46</v>
      </c>
      <c r="D339" s="1" t="s">
        <v>29</v>
      </c>
      <c r="E339" s="1" t="s">
        <v>37</v>
      </c>
      <c r="F339" s="1" t="n">
        <v>29</v>
      </c>
      <c r="G339" s="1" t="n">
        <v>43.86</v>
      </c>
      <c r="H339" s="1" t="n">
        <v>93</v>
      </c>
      <c r="I339" s="1" t="n">
        <v>42.48</v>
      </c>
      <c r="J339" s="1" t="n">
        <v>4</v>
      </c>
      <c r="K339" s="5" t="n">
        <f aca="false">PRODUCT(G339,1/I339)</f>
        <v>1.03248587570621</v>
      </c>
    </row>
    <row r="340" customFormat="false" ht="12.75" hidden="false" customHeight="false" outlineLevel="0" collapsed="false">
      <c r="A340" s="4" t="n">
        <v>30</v>
      </c>
      <c r="B340" s="4" t="n">
        <v>1</v>
      </c>
      <c r="C340" s="1" t="s">
        <v>20</v>
      </c>
      <c r="D340" s="1" t="s">
        <v>35</v>
      </c>
      <c r="E340" s="1" t="s">
        <v>37</v>
      </c>
      <c r="F340" s="1" t="n">
        <v>6</v>
      </c>
      <c r="G340" s="1" t="n">
        <v>25.98</v>
      </c>
      <c r="H340" s="1" t="n">
        <v>96</v>
      </c>
      <c r="I340" s="1" t="n">
        <v>25.15</v>
      </c>
      <c r="J340" s="1" t="n">
        <v>3</v>
      </c>
      <c r="K340" s="5" t="n">
        <f aca="false">PRODUCT(G340,1/I340)</f>
        <v>1.03300198807157</v>
      </c>
    </row>
    <row r="341" customFormat="false" ht="12.75" hidden="false" customHeight="false" outlineLevel="0" collapsed="false">
      <c r="A341" s="4" t="n">
        <v>50</v>
      </c>
      <c r="B341" s="4" t="n">
        <v>1</v>
      </c>
      <c r="C341" s="1" t="s">
        <v>36</v>
      </c>
      <c r="D341" s="1" t="s">
        <v>18</v>
      </c>
      <c r="E341" s="1" t="s">
        <v>13</v>
      </c>
      <c r="F341" s="1" t="n">
        <v>5</v>
      </c>
      <c r="G341" s="1" t="n">
        <v>25.98</v>
      </c>
      <c r="H341" s="1" t="n">
        <v>96</v>
      </c>
      <c r="I341" s="1" t="n">
        <v>25.15</v>
      </c>
      <c r="J341" s="1" t="n">
        <v>3</v>
      </c>
      <c r="K341" s="5" t="n">
        <f aca="false">PRODUCT(G341,1/I341)</f>
        <v>1.03300198807157</v>
      </c>
    </row>
    <row r="342" customFormat="false" ht="12.75" hidden="false" customHeight="false" outlineLevel="0" collapsed="false">
      <c r="A342" s="4" t="n">
        <v>30</v>
      </c>
      <c r="B342" s="4" t="n">
        <v>1</v>
      </c>
      <c r="C342" s="1" t="s">
        <v>20</v>
      </c>
      <c r="D342" s="1" t="s">
        <v>15</v>
      </c>
      <c r="E342" s="1" t="s">
        <v>16</v>
      </c>
      <c r="F342" s="1" t="n">
        <v>10</v>
      </c>
      <c r="G342" s="1" t="n">
        <v>41.61</v>
      </c>
      <c r="H342" s="1" t="n">
        <v>90</v>
      </c>
      <c r="I342" s="1" t="n">
        <v>40.28</v>
      </c>
      <c r="J342" s="1" t="n">
        <v>175</v>
      </c>
      <c r="K342" s="5" t="n">
        <f aca="false">PRODUCT(G342,1/I342)</f>
        <v>1.03301886792453</v>
      </c>
    </row>
    <row r="343" customFormat="false" ht="12.75" hidden="false" customHeight="false" outlineLevel="0" collapsed="false">
      <c r="A343" s="4" t="n">
        <v>30</v>
      </c>
      <c r="B343" s="4" t="n">
        <v>1</v>
      </c>
      <c r="C343" s="1" t="s">
        <v>34</v>
      </c>
      <c r="D343" s="1" t="s">
        <v>35</v>
      </c>
      <c r="E343" s="1" t="s">
        <v>37</v>
      </c>
      <c r="F343" s="1" t="n">
        <v>16</v>
      </c>
      <c r="G343" s="1" t="n">
        <v>20.58</v>
      </c>
      <c r="H343" s="1" t="n">
        <v>5</v>
      </c>
      <c r="I343" s="1" t="n">
        <v>19.92</v>
      </c>
      <c r="J343" s="1" t="n">
        <v>100</v>
      </c>
      <c r="K343" s="5" t="n">
        <f aca="false">PRODUCT(G343,1/I343)</f>
        <v>1.03313253012048</v>
      </c>
    </row>
    <row r="344" customFormat="false" ht="12.75" hidden="false" customHeight="false" outlineLevel="0" collapsed="false">
      <c r="A344" s="4" t="n">
        <v>30</v>
      </c>
      <c r="B344" s="4" t="n">
        <v>2</v>
      </c>
      <c r="C344" s="1" t="s">
        <v>42</v>
      </c>
      <c r="D344" s="1" t="s">
        <v>18</v>
      </c>
      <c r="E344" s="1" t="s">
        <v>26</v>
      </c>
      <c r="F344" s="1" t="n">
        <v>2</v>
      </c>
      <c r="G344" s="1" t="n">
        <v>38.57</v>
      </c>
      <c r="H344" s="1" t="n">
        <v>99</v>
      </c>
      <c r="I344" s="1" t="n">
        <v>37.33</v>
      </c>
      <c r="J344" s="1" t="n">
        <v>2</v>
      </c>
      <c r="K344" s="5" t="n">
        <f aca="false">PRODUCT(G344,1/I344)</f>
        <v>1.03321725154032</v>
      </c>
    </row>
    <row r="345" customFormat="false" ht="12.75" hidden="false" customHeight="false" outlineLevel="0" collapsed="false">
      <c r="A345" s="4" t="n">
        <v>50</v>
      </c>
      <c r="B345" s="4" t="n">
        <v>1</v>
      </c>
      <c r="C345" s="1" t="s">
        <v>14</v>
      </c>
      <c r="D345" s="1" t="s">
        <v>35</v>
      </c>
      <c r="E345" s="1" t="s">
        <v>30</v>
      </c>
      <c r="F345" s="1" t="n">
        <v>3</v>
      </c>
      <c r="G345" s="1" t="n">
        <v>18.66</v>
      </c>
      <c r="H345" s="1" t="n">
        <v>177</v>
      </c>
      <c r="I345" s="1" t="n">
        <v>18.06</v>
      </c>
      <c r="J345" s="1" t="n">
        <v>96</v>
      </c>
      <c r="K345" s="5" t="n">
        <f aca="false">PRODUCT(G345,1/I345)</f>
        <v>1.03322259136213</v>
      </c>
    </row>
    <row r="346" customFormat="false" ht="12.75" hidden="false" customHeight="false" outlineLevel="0" collapsed="false">
      <c r="A346" s="4" t="n">
        <v>31</v>
      </c>
      <c r="B346" s="4" t="n">
        <v>1</v>
      </c>
      <c r="C346" s="1" t="s">
        <v>17</v>
      </c>
      <c r="D346" s="1" t="s">
        <v>18</v>
      </c>
      <c r="E346" s="1" t="s">
        <v>40</v>
      </c>
      <c r="F346" s="1" t="n">
        <v>7</v>
      </c>
      <c r="G346" s="1" t="n">
        <v>43.76</v>
      </c>
      <c r="H346" s="1" t="n">
        <v>0</v>
      </c>
      <c r="I346" s="1" t="n">
        <v>42.35</v>
      </c>
      <c r="J346" s="1" t="n">
        <v>88</v>
      </c>
      <c r="K346" s="5" t="n">
        <f aca="false">PRODUCT(G346,1/I346)</f>
        <v>1.03329397874852</v>
      </c>
    </row>
    <row r="347" customFormat="false" ht="12.75" hidden="false" customHeight="false" outlineLevel="0" collapsed="false">
      <c r="A347" s="4" t="n">
        <v>31</v>
      </c>
      <c r="B347" s="4" t="n">
        <v>1</v>
      </c>
      <c r="C347" s="1" t="s">
        <v>28</v>
      </c>
      <c r="D347" s="1" t="s">
        <v>21</v>
      </c>
      <c r="E347" s="1" t="s">
        <v>22</v>
      </c>
      <c r="F347" s="1" t="n">
        <v>12</v>
      </c>
      <c r="G347" s="1" t="n">
        <v>20.14</v>
      </c>
      <c r="H347" s="1" t="n">
        <v>94</v>
      </c>
      <c r="I347" s="1" t="n">
        <v>19.49</v>
      </c>
      <c r="J347" s="1" t="n">
        <v>6</v>
      </c>
      <c r="K347" s="5" t="n">
        <f aca="false">PRODUCT(G347,1/I347)</f>
        <v>1.03335043612109</v>
      </c>
    </row>
    <row r="348" customFormat="false" ht="12.75" hidden="false" customHeight="false" outlineLevel="0" collapsed="false">
      <c r="A348" s="4" t="n">
        <v>30</v>
      </c>
      <c r="B348" s="4" t="n">
        <v>2</v>
      </c>
      <c r="C348" s="1" t="s">
        <v>42</v>
      </c>
      <c r="D348" s="1" t="s">
        <v>35</v>
      </c>
      <c r="E348" s="1" t="s">
        <v>32</v>
      </c>
      <c r="F348" s="1" t="n">
        <v>42</v>
      </c>
      <c r="G348" s="1" t="n">
        <v>43.97</v>
      </c>
      <c r="H348" s="1" t="n">
        <v>174</v>
      </c>
      <c r="I348" s="1" t="n">
        <v>42.55</v>
      </c>
      <c r="J348" s="1" t="n">
        <v>84</v>
      </c>
      <c r="K348" s="5" t="n">
        <f aca="false">PRODUCT(G348,1/I348)</f>
        <v>1.03337250293772</v>
      </c>
    </row>
    <row r="349" customFormat="false" ht="12.75" hidden="false" customHeight="false" outlineLevel="0" collapsed="false">
      <c r="A349" s="4" t="n">
        <v>30</v>
      </c>
      <c r="B349" s="4" t="n">
        <v>1</v>
      </c>
      <c r="C349" s="1" t="s">
        <v>34</v>
      </c>
      <c r="D349" s="1" t="s">
        <v>35</v>
      </c>
      <c r="E349" s="1" t="s">
        <v>37</v>
      </c>
      <c r="F349" s="1" t="n">
        <v>5</v>
      </c>
      <c r="G349" s="1" t="n">
        <v>63.91</v>
      </c>
      <c r="H349" s="1" t="n">
        <v>97</v>
      </c>
      <c r="I349" s="1" t="n">
        <v>61.84</v>
      </c>
      <c r="J349" s="1" t="n">
        <v>6</v>
      </c>
      <c r="K349" s="5" t="n">
        <f aca="false">PRODUCT(G349,1/I349)</f>
        <v>1.03347347994825</v>
      </c>
    </row>
    <row r="350" customFormat="false" ht="12.75" hidden="false" customHeight="false" outlineLevel="0" collapsed="false">
      <c r="A350" s="4" t="n">
        <v>30</v>
      </c>
      <c r="B350" s="4" t="n">
        <v>2</v>
      </c>
      <c r="C350" s="1" t="s">
        <v>42</v>
      </c>
      <c r="D350" s="1" t="s">
        <v>18</v>
      </c>
      <c r="E350" s="1" t="s">
        <v>26</v>
      </c>
      <c r="F350" s="1" t="n">
        <v>21</v>
      </c>
      <c r="G350" s="1" t="n">
        <v>21.52</v>
      </c>
      <c r="H350" s="1" t="n">
        <v>90</v>
      </c>
      <c r="I350" s="1" t="n">
        <v>20.82</v>
      </c>
      <c r="J350" s="1" t="n">
        <v>1</v>
      </c>
      <c r="K350" s="5" t="n">
        <f aca="false">PRODUCT(G350,1/I350)</f>
        <v>1.03362151777137</v>
      </c>
    </row>
    <row r="351" customFormat="false" ht="12.75" hidden="false" customHeight="false" outlineLevel="0" collapsed="false">
      <c r="A351" s="4" t="n">
        <v>50</v>
      </c>
      <c r="B351" s="4" t="n">
        <v>1</v>
      </c>
      <c r="C351" s="1" t="s">
        <v>36</v>
      </c>
      <c r="D351" s="1" t="s">
        <v>35</v>
      </c>
      <c r="E351" s="1" t="s">
        <v>32</v>
      </c>
      <c r="F351" s="1" t="n">
        <v>3</v>
      </c>
      <c r="G351" s="1" t="n">
        <v>26.7</v>
      </c>
      <c r="H351" s="1" t="n">
        <v>96</v>
      </c>
      <c r="I351" s="1" t="n">
        <v>25.83</v>
      </c>
      <c r="J351" s="1" t="n">
        <v>0</v>
      </c>
      <c r="K351" s="5" t="n">
        <f aca="false">PRODUCT(G351,1/I351)</f>
        <v>1.03368176538908</v>
      </c>
    </row>
    <row r="352" customFormat="false" ht="12.75" hidden="false" customHeight="false" outlineLevel="0" collapsed="false">
      <c r="A352" s="4" t="n">
        <v>30</v>
      </c>
      <c r="B352" s="4" t="n">
        <v>2</v>
      </c>
      <c r="C352" s="1" t="s">
        <v>42</v>
      </c>
      <c r="D352" s="1" t="s">
        <v>18</v>
      </c>
      <c r="E352" s="1" t="s">
        <v>13</v>
      </c>
      <c r="F352" s="1" t="n">
        <v>80</v>
      </c>
      <c r="G352" s="1" t="n">
        <v>23</v>
      </c>
      <c r="H352" s="1" t="n">
        <v>86</v>
      </c>
      <c r="I352" s="1" t="n">
        <v>22.25</v>
      </c>
      <c r="J352" s="1" t="n">
        <v>178</v>
      </c>
      <c r="K352" s="5" t="n">
        <f aca="false">PRODUCT(G352,1/I352)</f>
        <v>1.03370786516854</v>
      </c>
    </row>
    <row r="353" customFormat="false" ht="12.75" hidden="false" customHeight="false" outlineLevel="0" collapsed="false">
      <c r="A353" s="4" t="n">
        <v>50</v>
      </c>
      <c r="B353" s="4" t="n">
        <v>2</v>
      </c>
      <c r="C353" s="1" t="s">
        <v>52</v>
      </c>
      <c r="D353" s="1" t="s">
        <v>15</v>
      </c>
      <c r="E353" s="1" t="s">
        <v>22</v>
      </c>
      <c r="F353" s="1" t="n">
        <v>31</v>
      </c>
      <c r="G353" s="1" t="n">
        <v>20.82</v>
      </c>
      <c r="H353" s="1" t="n">
        <v>1</v>
      </c>
      <c r="I353" s="1" t="n">
        <v>20.14</v>
      </c>
      <c r="J353" s="1" t="n">
        <v>94</v>
      </c>
      <c r="K353" s="5" t="n">
        <f aca="false">PRODUCT(G353,1/I353)</f>
        <v>1.03376365441907</v>
      </c>
    </row>
    <row r="354" customFormat="false" ht="12.75" hidden="false" customHeight="false" outlineLevel="0" collapsed="false">
      <c r="A354" s="4" t="n">
        <v>50</v>
      </c>
      <c r="B354" s="4" t="n">
        <v>2</v>
      </c>
      <c r="C354" s="1" t="s">
        <v>25</v>
      </c>
      <c r="D354" s="1" t="s">
        <v>12</v>
      </c>
      <c r="E354" s="1" t="s">
        <v>13</v>
      </c>
      <c r="F354" s="1" t="n">
        <v>32</v>
      </c>
      <c r="G354" s="1" t="n">
        <v>23.85</v>
      </c>
      <c r="H354" s="1" t="n">
        <v>6</v>
      </c>
      <c r="I354" s="1" t="n">
        <v>23.06</v>
      </c>
      <c r="J354" s="1" t="n">
        <v>95</v>
      </c>
      <c r="K354" s="5" t="n">
        <f aca="false">PRODUCT(G354,1/I354)</f>
        <v>1.03425845620121</v>
      </c>
    </row>
    <row r="355" customFormat="false" ht="12.75" hidden="false" customHeight="false" outlineLevel="0" collapsed="false">
      <c r="A355" s="4" t="n">
        <v>40</v>
      </c>
      <c r="B355" s="4" t="n">
        <v>2</v>
      </c>
      <c r="C355" s="1" t="s">
        <v>53</v>
      </c>
      <c r="D355" s="1" t="s">
        <v>29</v>
      </c>
      <c r="E355" s="1" t="s">
        <v>30</v>
      </c>
      <c r="F355" s="1" t="n">
        <v>65</v>
      </c>
      <c r="G355" s="1" t="n">
        <v>21.57</v>
      </c>
      <c r="H355" s="1" t="n">
        <v>86</v>
      </c>
      <c r="I355" s="1" t="n">
        <v>20.85</v>
      </c>
      <c r="J355" s="1" t="n">
        <v>3</v>
      </c>
      <c r="K355" s="5" t="n">
        <f aca="false">PRODUCT(G355,1/I355)</f>
        <v>1.03453237410072</v>
      </c>
    </row>
    <row r="356" customFormat="false" ht="12.75" hidden="false" customHeight="false" outlineLevel="0" collapsed="false">
      <c r="A356" s="4" t="n">
        <v>31</v>
      </c>
      <c r="B356" s="4" t="n">
        <v>1</v>
      </c>
      <c r="C356" s="1" t="s">
        <v>17</v>
      </c>
      <c r="D356" s="1" t="s">
        <v>18</v>
      </c>
      <c r="E356" s="1" t="s">
        <v>40</v>
      </c>
      <c r="F356" s="1" t="n">
        <v>15</v>
      </c>
      <c r="G356" s="1" t="n">
        <v>21.52</v>
      </c>
      <c r="H356" s="1" t="n">
        <v>90</v>
      </c>
      <c r="I356" s="1" t="n">
        <v>20.8</v>
      </c>
      <c r="J356" s="1" t="n">
        <v>0</v>
      </c>
      <c r="K356" s="5" t="n">
        <f aca="false">PRODUCT(G356,1/I356)</f>
        <v>1.03461538461538</v>
      </c>
    </row>
    <row r="357" customFormat="false" ht="12.75" hidden="false" customHeight="false" outlineLevel="0" collapsed="false">
      <c r="A357" s="4" t="n">
        <v>50</v>
      </c>
      <c r="B357" s="4" t="n">
        <v>1</v>
      </c>
      <c r="C357" s="1" t="s">
        <v>38</v>
      </c>
      <c r="D357" s="1" t="s">
        <v>29</v>
      </c>
      <c r="E357" s="1" t="s">
        <v>30</v>
      </c>
      <c r="F357" s="1" t="n">
        <v>90</v>
      </c>
      <c r="G357" s="1" t="n">
        <v>21.52</v>
      </c>
      <c r="H357" s="1" t="n">
        <v>0</v>
      </c>
      <c r="I357" s="1" t="n">
        <v>20.8</v>
      </c>
      <c r="J357" s="1" t="n">
        <v>90</v>
      </c>
      <c r="K357" s="5" t="n">
        <f aca="false">PRODUCT(G357,1/I357)</f>
        <v>1.03461538461538</v>
      </c>
    </row>
    <row r="358" customFormat="false" ht="12.75" hidden="false" customHeight="false" outlineLevel="0" collapsed="false">
      <c r="A358" s="4" t="n">
        <v>30</v>
      </c>
      <c r="B358" s="4" t="n">
        <v>1</v>
      </c>
      <c r="C358" s="1" t="s">
        <v>48</v>
      </c>
      <c r="D358" s="1" t="s">
        <v>29</v>
      </c>
      <c r="E358" s="1" t="s">
        <v>32</v>
      </c>
      <c r="F358" s="1" t="n">
        <v>57</v>
      </c>
      <c r="G358" s="1" t="n">
        <v>20.8</v>
      </c>
      <c r="H358" s="1" t="n">
        <v>90</v>
      </c>
      <c r="I358" s="1" t="n">
        <v>20.1</v>
      </c>
      <c r="J358" s="1" t="n">
        <v>2</v>
      </c>
      <c r="K358" s="5" t="n">
        <f aca="false">PRODUCT(G358,1/I358)</f>
        <v>1.03482587064677</v>
      </c>
    </row>
    <row r="359" customFormat="false" ht="12.75" hidden="false" customHeight="false" outlineLevel="0" collapsed="false">
      <c r="A359" s="4" t="n">
        <v>30</v>
      </c>
      <c r="B359" s="4" t="n">
        <v>1</v>
      </c>
      <c r="C359" s="1" t="s">
        <v>48</v>
      </c>
      <c r="D359" s="1" t="s">
        <v>15</v>
      </c>
      <c r="E359" s="1" t="s">
        <v>16</v>
      </c>
      <c r="F359" s="1" t="n">
        <v>43</v>
      </c>
      <c r="G359" s="1" t="n">
        <v>20.8</v>
      </c>
      <c r="H359" s="1" t="n">
        <v>90</v>
      </c>
      <c r="I359" s="1" t="n">
        <v>20.1</v>
      </c>
      <c r="J359" s="1" t="n">
        <v>2</v>
      </c>
      <c r="K359" s="5" t="n">
        <f aca="false">PRODUCT(G359,1/I359)</f>
        <v>1.03482587064677</v>
      </c>
    </row>
    <row r="360" customFormat="false" ht="12.75" hidden="false" customHeight="false" outlineLevel="0" collapsed="false">
      <c r="A360" s="4" t="n">
        <v>30</v>
      </c>
      <c r="B360" s="4" t="n">
        <v>1</v>
      </c>
      <c r="C360" s="1" t="s">
        <v>11</v>
      </c>
      <c r="D360" s="1" t="s">
        <v>12</v>
      </c>
      <c r="E360" s="1" t="s">
        <v>40</v>
      </c>
      <c r="F360" s="1" t="n">
        <v>19</v>
      </c>
      <c r="G360" s="1" t="n">
        <v>20.8</v>
      </c>
      <c r="H360" s="1" t="n">
        <v>90</v>
      </c>
      <c r="I360" s="1" t="n">
        <v>20.1</v>
      </c>
      <c r="J360" s="1" t="n">
        <v>177</v>
      </c>
      <c r="K360" s="5" t="n">
        <f aca="false">PRODUCT(G360,1/I360)</f>
        <v>1.03482587064677</v>
      </c>
    </row>
    <row r="361" customFormat="false" ht="12.75" hidden="false" customHeight="false" outlineLevel="0" collapsed="false">
      <c r="A361" s="4" t="n">
        <v>30</v>
      </c>
      <c r="B361" s="4" t="n">
        <v>1</v>
      </c>
      <c r="C361" s="1" t="s">
        <v>11</v>
      </c>
      <c r="D361" s="1" t="s">
        <v>12</v>
      </c>
      <c r="E361" s="1" t="s">
        <v>13</v>
      </c>
      <c r="F361" s="1" t="n">
        <v>3</v>
      </c>
      <c r="G361" s="1" t="n">
        <v>42.33</v>
      </c>
      <c r="H361" s="1" t="n">
        <v>0</v>
      </c>
      <c r="I361" s="1" t="n">
        <v>40.9</v>
      </c>
      <c r="J361" s="1" t="n">
        <v>88</v>
      </c>
      <c r="K361" s="5" t="n">
        <f aca="false">PRODUCT(G361,1/I361)</f>
        <v>1.03496332518337</v>
      </c>
    </row>
    <row r="362" customFormat="false" ht="12.75" hidden="false" customHeight="false" outlineLevel="0" collapsed="false">
      <c r="A362" s="4" t="n">
        <v>32</v>
      </c>
      <c r="B362" s="4" t="n">
        <v>1</v>
      </c>
      <c r="C362" s="1" t="s">
        <v>49</v>
      </c>
      <c r="D362" s="1" t="s">
        <v>12</v>
      </c>
      <c r="E362" s="1" t="s">
        <v>13</v>
      </c>
      <c r="F362" s="1" t="n">
        <v>12</v>
      </c>
      <c r="G362" s="1" t="n">
        <v>19.37</v>
      </c>
      <c r="H362" s="1" t="n">
        <v>90</v>
      </c>
      <c r="I362" s="1" t="n">
        <v>18.71</v>
      </c>
      <c r="J362" s="1" t="n">
        <v>175</v>
      </c>
      <c r="K362" s="5" t="n">
        <f aca="false">PRODUCT(G362,1/I362)</f>
        <v>1.03527525387493</v>
      </c>
    </row>
    <row r="363" customFormat="false" ht="12.75" hidden="false" customHeight="false" outlineLevel="0" collapsed="false">
      <c r="A363" s="4" t="n">
        <v>32</v>
      </c>
      <c r="B363" s="4" t="n">
        <v>1</v>
      </c>
      <c r="C363" s="1" t="s">
        <v>49</v>
      </c>
      <c r="D363" s="1" t="s">
        <v>21</v>
      </c>
      <c r="E363" s="1" t="s">
        <v>16</v>
      </c>
      <c r="F363" s="1" t="n">
        <v>21</v>
      </c>
      <c r="G363" s="1" t="n">
        <v>17.23</v>
      </c>
      <c r="H363" s="1" t="n">
        <v>87</v>
      </c>
      <c r="I363" s="1" t="n">
        <v>16.64</v>
      </c>
      <c r="J363" s="1" t="n">
        <v>7</v>
      </c>
      <c r="K363" s="5" t="n">
        <f aca="false">PRODUCT(G363,1/I363)</f>
        <v>1.03545673076923</v>
      </c>
    </row>
    <row r="364" customFormat="false" ht="12.75" hidden="false" customHeight="false" outlineLevel="0" collapsed="false">
      <c r="A364" s="4" t="n">
        <v>30</v>
      </c>
      <c r="B364" s="4" t="n">
        <v>1</v>
      </c>
      <c r="C364" s="1" t="s">
        <v>34</v>
      </c>
      <c r="D364" s="1" t="s">
        <v>18</v>
      </c>
      <c r="E364" s="1" t="s">
        <v>13</v>
      </c>
      <c r="F364" s="1" t="n">
        <v>1</v>
      </c>
      <c r="G364" s="1" t="n">
        <v>27.02</v>
      </c>
      <c r="H364" s="1" t="n">
        <v>0</v>
      </c>
      <c r="I364" s="1" t="n">
        <v>26.09</v>
      </c>
      <c r="J364" s="1" t="n">
        <v>90</v>
      </c>
      <c r="K364" s="5" t="n">
        <f aca="false">PRODUCT(G364,1/I364)</f>
        <v>1.03564584131851</v>
      </c>
    </row>
    <row r="365" customFormat="false" ht="12.75" hidden="false" customHeight="false" outlineLevel="0" collapsed="false">
      <c r="A365" s="4" t="n">
        <v>30</v>
      </c>
      <c r="B365" s="4" t="n">
        <v>1</v>
      </c>
      <c r="C365" s="1" t="s">
        <v>20</v>
      </c>
      <c r="D365" s="1" t="s">
        <v>18</v>
      </c>
      <c r="E365" s="1" t="s">
        <v>13</v>
      </c>
      <c r="F365" s="1" t="n">
        <v>31</v>
      </c>
      <c r="G365" s="1" t="n">
        <v>16.5</v>
      </c>
      <c r="H365" s="1" t="n">
        <v>0</v>
      </c>
      <c r="I365" s="1" t="n">
        <v>15.93</v>
      </c>
      <c r="J365" s="1" t="n">
        <v>97</v>
      </c>
      <c r="K365" s="5" t="n">
        <f aca="false">PRODUCT(G365,1/I365)</f>
        <v>1.03578154425612</v>
      </c>
    </row>
    <row r="366" customFormat="false" ht="12.75" hidden="false" customHeight="false" outlineLevel="0" collapsed="false">
      <c r="A366" s="4" t="n">
        <v>32</v>
      </c>
      <c r="B366" s="4" t="n">
        <v>1</v>
      </c>
      <c r="C366" s="1" t="s">
        <v>51</v>
      </c>
      <c r="D366" s="1" t="s">
        <v>15</v>
      </c>
      <c r="E366" s="1" t="s">
        <v>16</v>
      </c>
      <c r="F366" s="1" t="n">
        <v>10</v>
      </c>
      <c r="G366" s="1" t="n">
        <v>19.38</v>
      </c>
      <c r="H366" s="1" t="n">
        <v>177</v>
      </c>
      <c r="I366" s="1" t="n">
        <v>18.71</v>
      </c>
      <c r="J366" s="1" t="n">
        <v>94</v>
      </c>
      <c r="K366" s="5" t="n">
        <f aca="false">PRODUCT(G366,1/I366)</f>
        <v>1.03580972741849</v>
      </c>
    </row>
    <row r="367" customFormat="false" ht="12.75" hidden="false" customHeight="false" outlineLevel="0" collapsed="false">
      <c r="A367" s="4" t="n">
        <v>50</v>
      </c>
      <c r="B367" s="4" t="n">
        <v>1</v>
      </c>
      <c r="C367" s="1" t="s">
        <v>14</v>
      </c>
      <c r="D367" s="1" t="s">
        <v>21</v>
      </c>
      <c r="E367" s="1" t="s">
        <v>16</v>
      </c>
      <c r="F367" s="1" t="n">
        <v>20</v>
      </c>
      <c r="G367" s="1" t="n">
        <v>20.82</v>
      </c>
      <c r="H367" s="1" t="n">
        <v>88</v>
      </c>
      <c r="I367" s="1" t="n">
        <v>20.1</v>
      </c>
      <c r="J367" s="1" t="n">
        <v>2</v>
      </c>
      <c r="K367" s="5" t="n">
        <f aca="false">PRODUCT(G367,1/I367)</f>
        <v>1.03582089552239</v>
      </c>
    </row>
    <row r="368" customFormat="false" ht="12.75" hidden="false" customHeight="false" outlineLevel="0" collapsed="false">
      <c r="A368" s="4" t="n">
        <v>30</v>
      </c>
      <c r="B368" s="4" t="n">
        <v>1</v>
      </c>
      <c r="C368" s="1" t="s">
        <v>23</v>
      </c>
      <c r="D368" s="1" t="s">
        <v>15</v>
      </c>
      <c r="E368" s="1" t="s">
        <v>24</v>
      </c>
      <c r="F368" s="1" t="n">
        <v>26</v>
      </c>
      <c r="G368" s="1" t="n">
        <v>20.82</v>
      </c>
      <c r="H368" s="1" t="n">
        <v>1</v>
      </c>
      <c r="I368" s="1" t="n">
        <v>20.1</v>
      </c>
      <c r="J368" s="1" t="n">
        <v>87</v>
      </c>
      <c r="K368" s="5" t="n">
        <f aca="false">PRODUCT(G368,1/I368)</f>
        <v>1.03582089552239</v>
      </c>
    </row>
    <row r="369" customFormat="false" ht="12.75" hidden="false" customHeight="false" outlineLevel="0" collapsed="false">
      <c r="A369" s="4" t="n">
        <v>32</v>
      </c>
      <c r="B369" s="4" t="n">
        <v>1</v>
      </c>
      <c r="C369" s="1" t="s">
        <v>51</v>
      </c>
      <c r="D369" s="1" t="s">
        <v>12</v>
      </c>
      <c r="E369" s="1" t="s">
        <v>13</v>
      </c>
      <c r="F369" s="1" t="n">
        <v>68</v>
      </c>
      <c r="G369" s="1" t="n">
        <v>20.82</v>
      </c>
      <c r="H369" s="1" t="n">
        <v>178</v>
      </c>
      <c r="I369" s="1" t="n">
        <v>20.1</v>
      </c>
      <c r="J369" s="1" t="n">
        <v>87</v>
      </c>
      <c r="K369" s="5" t="n">
        <f aca="false">PRODUCT(G369,1/I369)</f>
        <v>1.03582089552239</v>
      </c>
    </row>
    <row r="370" customFormat="false" ht="12.75" hidden="false" customHeight="false" outlineLevel="0" collapsed="false">
      <c r="A370" s="4" t="n">
        <v>31</v>
      </c>
      <c r="B370" s="4" t="n">
        <v>1</v>
      </c>
      <c r="C370" s="1" t="s">
        <v>28</v>
      </c>
      <c r="D370" s="1" t="s">
        <v>18</v>
      </c>
      <c r="E370" s="1" t="s">
        <v>13</v>
      </c>
      <c r="F370" s="1" t="n">
        <v>17</v>
      </c>
      <c r="G370" s="1" t="n">
        <v>21.57</v>
      </c>
      <c r="H370" s="1" t="n">
        <v>93</v>
      </c>
      <c r="I370" s="1" t="n">
        <v>20.82</v>
      </c>
      <c r="J370" s="1" t="n">
        <v>1</v>
      </c>
      <c r="K370" s="5" t="n">
        <f aca="false">PRODUCT(G370,1/I370)</f>
        <v>1.03602305475504</v>
      </c>
    </row>
    <row r="371" customFormat="false" ht="12.75" hidden="false" customHeight="false" outlineLevel="0" collapsed="false">
      <c r="A371" s="4" t="n">
        <v>40</v>
      </c>
      <c r="B371" s="4" t="n">
        <v>1</v>
      </c>
      <c r="C371" s="1" t="s">
        <v>44</v>
      </c>
      <c r="D371" s="1" t="s">
        <v>35</v>
      </c>
      <c r="E371" s="1" t="s">
        <v>30</v>
      </c>
      <c r="F371" s="1" t="n">
        <v>2</v>
      </c>
      <c r="G371" s="1" t="n">
        <v>28.01</v>
      </c>
      <c r="H371" s="1" t="n">
        <v>3</v>
      </c>
      <c r="I371" s="1" t="n">
        <v>27.02</v>
      </c>
      <c r="J371" s="1" t="n">
        <v>90</v>
      </c>
      <c r="K371" s="5" t="n">
        <f aca="false">PRODUCT(G371,1/I371)</f>
        <v>1.03663952627683</v>
      </c>
    </row>
    <row r="372" customFormat="false" ht="12.75" hidden="false" customHeight="false" outlineLevel="0" collapsed="false">
      <c r="A372" s="4" t="n">
        <v>30</v>
      </c>
      <c r="B372" s="4" t="n">
        <v>1</v>
      </c>
      <c r="C372" s="1" t="s">
        <v>23</v>
      </c>
      <c r="D372" s="1" t="s">
        <v>35</v>
      </c>
      <c r="E372" s="1" t="s">
        <v>37</v>
      </c>
      <c r="F372" s="1" t="n">
        <v>129</v>
      </c>
      <c r="G372" s="1" t="n">
        <v>18.65</v>
      </c>
      <c r="H372" s="1" t="n">
        <v>90</v>
      </c>
      <c r="I372" s="1" t="n">
        <v>17.99</v>
      </c>
      <c r="J372" s="1" t="n">
        <v>175</v>
      </c>
      <c r="K372" s="5" t="n">
        <f aca="false">PRODUCT(G372,1/I372)</f>
        <v>1.0366870483602</v>
      </c>
    </row>
    <row r="373" customFormat="false" ht="12.75" hidden="false" customHeight="false" outlineLevel="0" collapsed="false">
      <c r="A373" s="4" t="n">
        <v>32</v>
      </c>
      <c r="B373" s="4" t="n">
        <v>1</v>
      </c>
      <c r="C373" s="1" t="s">
        <v>58</v>
      </c>
      <c r="D373" s="1" t="s">
        <v>29</v>
      </c>
      <c r="E373" s="1" t="s">
        <v>30</v>
      </c>
      <c r="F373" s="1" t="n">
        <v>112</v>
      </c>
      <c r="G373" s="1" t="n">
        <v>17.99</v>
      </c>
      <c r="H373" s="1" t="n">
        <v>94</v>
      </c>
      <c r="I373" s="1" t="n">
        <v>17.35</v>
      </c>
      <c r="J373" s="1" t="n">
        <v>7</v>
      </c>
      <c r="K373" s="5" t="n">
        <f aca="false">PRODUCT(G373,1/I373)</f>
        <v>1.03688760806916</v>
      </c>
    </row>
    <row r="374" customFormat="false" ht="12.75" hidden="false" customHeight="false" outlineLevel="0" collapsed="false">
      <c r="A374" s="4" t="n">
        <v>50</v>
      </c>
      <c r="B374" s="4" t="n">
        <v>1</v>
      </c>
      <c r="C374" s="1" t="s">
        <v>38</v>
      </c>
      <c r="D374" s="1" t="s">
        <v>35</v>
      </c>
      <c r="E374" s="1" t="s">
        <v>32</v>
      </c>
      <c r="F374" s="1" t="n">
        <v>28</v>
      </c>
      <c r="G374" s="1" t="n">
        <v>17.99</v>
      </c>
      <c r="H374" s="1" t="n">
        <v>175</v>
      </c>
      <c r="I374" s="1" t="n">
        <v>17.35</v>
      </c>
      <c r="J374" s="1" t="n">
        <v>97</v>
      </c>
      <c r="K374" s="5" t="n">
        <f aca="false">PRODUCT(G374,1/I374)</f>
        <v>1.03688760806916</v>
      </c>
    </row>
    <row r="375" customFormat="false" ht="12.75" hidden="false" customHeight="false" outlineLevel="0" collapsed="false">
      <c r="A375" s="4" t="n">
        <v>50</v>
      </c>
      <c r="B375" s="4" t="n">
        <v>2</v>
      </c>
      <c r="C375" s="1" t="s">
        <v>25</v>
      </c>
      <c r="D375" s="1" t="s">
        <v>29</v>
      </c>
      <c r="E375" s="1" t="s">
        <v>37</v>
      </c>
      <c r="F375" s="1" t="n">
        <v>35</v>
      </c>
      <c r="G375" s="1" t="n">
        <v>17.99</v>
      </c>
      <c r="H375" s="1" t="n">
        <v>85</v>
      </c>
      <c r="I375" s="1" t="n">
        <v>17.35</v>
      </c>
      <c r="J375" s="1" t="n">
        <v>172</v>
      </c>
      <c r="K375" s="5" t="n">
        <f aca="false">PRODUCT(G375,1/I375)</f>
        <v>1.03688760806916</v>
      </c>
    </row>
    <row r="376" customFormat="false" ht="12.75" hidden="false" customHeight="false" outlineLevel="0" collapsed="false">
      <c r="A376" s="4" t="n">
        <v>50</v>
      </c>
      <c r="B376" s="4" t="n">
        <v>2</v>
      </c>
      <c r="C376" s="1" t="s">
        <v>52</v>
      </c>
      <c r="D376" s="1" t="s">
        <v>18</v>
      </c>
      <c r="E376" s="1" t="s">
        <v>59</v>
      </c>
      <c r="F376" s="1" t="n">
        <v>35</v>
      </c>
      <c r="G376" s="1" t="n">
        <v>20.1</v>
      </c>
      <c r="H376" s="1" t="n">
        <v>177</v>
      </c>
      <c r="I376" s="1" t="n">
        <v>19.38</v>
      </c>
      <c r="J376" s="1" t="n">
        <v>87</v>
      </c>
      <c r="K376" s="5" t="n">
        <f aca="false">PRODUCT(G376,1/I376)</f>
        <v>1.03715170278638</v>
      </c>
    </row>
    <row r="377" customFormat="false" ht="12.75" hidden="false" customHeight="false" outlineLevel="0" collapsed="false">
      <c r="A377" s="4" t="n">
        <v>31</v>
      </c>
      <c r="B377" s="4" t="n">
        <v>1</v>
      </c>
      <c r="C377" s="1" t="s">
        <v>28</v>
      </c>
      <c r="D377" s="1" t="s">
        <v>29</v>
      </c>
      <c r="E377" s="1" t="s">
        <v>32</v>
      </c>
      <c r="F377" s="1" t="n">
        <v>5</v>
      </c>
      <c r="G377" s="1" t="n">
        <v>20.1</v>
      </c>
      <c r="H377" s="1" t="n">
        <v>87</v>
      </c>
      <c r="I377" s="1" t="n">
        <v>19.38</v>
      </c>
      <c r="J377" s="1" t="n">
        <v>177</v>
      </c>
      <c r="K377" s="5" t="n">
        <f aca="false">PRODUCT(G377,1/I377)</f>
        <v>1.03715170278638</v>
      </c>
    </row>
    <row r="378" customFormat="false" ht="12.75" hidden="false" customHeight="false" outlineLevel="0" collapsed="false">
      <c r="A378" s="4" t="n">
        <v>40</v>
      </c>
      <c r="B378" s="4" t="n">
        <v>1</v>
      </c>
      <c r="C378" s="1" t="s">
        <v>27</v>
      </c>
      <c r="D378" s="1" t="s">
        <v>15</v>
      </c>
      <c r="E378" s="1" t="s">
        <v>22</v>
      </c>
      <c r="F378" s="1" t="n">
        <v>3</v>
      </c>
      <c r="G378" s="1" t="n">
        <v>60.28</v>
      </c>
      <c r="H378" s="1" t="n">
        <v>1</v>
      </c>
      <c r="I378" s="1" t="n">
        <v>58.12</v>
      </c>
      <c r="J378" s="1" t="n">
        <v>89</v>
      </c>
      <c r="K378" s="5" t="n">
        <f aca="false">PRODUCT(G378,1/I378)</f>
        <v>1.03716448726772</v>
      </c>
    </row>
    <row r="379" customFormat="false" ht="12.75" hidden="false" customHeight="false" outlineLevel="0" collapsed="false">
      <c r="A379" s="4" t="n">
        <v>30</v>
      </c>
      <c r="B379" s="4" t="n">
        <v>2</v>
      </c>
      <c r="C379" s="1" t="s">
        <v>42</v>
      </c>
      <c r="D379" s="1" t="s">
        <v>35</v>
      </c>
      <c r="E379" s="1" t="s">
        <v>32</v>
      </c>
      <c r="F379" s="1" t="n">
        <v>55</v>
      </c>
      <c r="G379" s="1" t="n">
        <v>20.09</v>
      </c>
      <c r="H379" s="1" t="n">
        <v>90</v>
      </c>
      <c r="I379" s="1" t="n">
        <v>19.37</v>
      </c>
      <c r="J379" s="1" t="n">
        <v>0</v>
      </c>
      <c r="K379" s="5" t="n">
        <f aca="false">PRODUCT(G379,1/I379)</f>
        <v>1.03717088280847</v>
      </c>
    </row>
    <row r="380" customFormat="false" ht="12.75" hidden="false" customHeight="false" outlineLevel="0" collapsed="false">
      <c r="A380" s="4" t="n">
        <v>31</v>
      </c>
      <c r="B380" s="4" t="n">
        <v>1</v>
      </c>
      <c r="C380" s="1" t="s">
        <v>28</v>
      </c>
      <c r="D380" s="1" t="s">
        <v>12</v>
      </c>
      <c r="E380" s="1" t="s">
        <v>26</v>
      </c>
      <c r="F380" s="1" t="n">
        <v>35</v>
      </c>
      <c r="G380" s="1" t="n">
        <v>20.09</v>
      </c>
      <c r="H380" s="1" t="n">
        <v>90</v>
      </c>
      <c r="I380" s="1" t="n">
        <v>19.37</v>
      </c>
      <c r="J380" s="1" t="n">
        <v>0</v>
      </c>
      <c r="K380" s="5" t="n">
        <f aca="false">PRODUCT(G380,1/I380)</f>
        <v>1.03717088280847</v>
      </c>
    </row>
    <row r="381" customFormat="false" ht="12.75" hidden="false" customHeight="false" outlineLevel="0" collapsed="false">
      <c r="A381" s="4" t="n">
        <v>31</v>
      </c>
      <c r="B381" s="4" t="n">
        <v>1</v>
      </c>
      <c r="C381" s="1" t="s">
        <v>28</v>
      </c>
      <c r="D381" s="1" t="s">
        <v>29</v>
      </c>
      <c r="E381" s="1" t="s">
        <v>30</v>
      </c>
      <c r="F381" s="1" t="n">
        <v>3</v>
      </c>
      <c r="G381" s="1" t="n">
        <v>20.09</v>
      </c>
      <c r="H381" s="1" t="n">
        <v>90</v>
      </c>
      <c r="I381" s="1" t="n">
        <v>19.37</v>
      </c>
      <c r="J381" s="1" t="n">
        <v>0</v>
      </c>
      <c r="K381" s="5" t="n">
        <f aca="false">PRODUCT(G381,1/I381)</f>
        <v>1.03717088280847</v>
      </c>
    </row>
    <row r="382" customFormat="false" ht="12.75" hidden="false" customHeight="false" outlineLevel="0" collapsed="false">
      <c r="A382" s="4" t="n">
        <v>50</v>
      </c>
      <c r="B382" s="4" t="n">
        <v>1</v>
      </c>
      <c r="C382" s="1" t="s">
        <v>38</v>
      </c>
      <c r="D382" s="1" t="s">
        <v>15</v>
      </c>
      <c r="E382" s="1" t="s">
        <v>22</v>
      </c>
      <c r="F382" s="1" t="n">
        <v>4</v>
      </c>
      <c r="G382" s="1" t="n">
        <v>18.66</v>
      </c>
      <c r="H382" s="1" t="n">
        <v>2</v>
      </c>
      <c r="I382" s="1" t="n">
        <v>17.99</v>
      </c>
      <c r="J382" s="1" t="n">
        <v>94</v>
      </c>
      <c r="K382" s="5" t="n">
        <f aca="false">PRODUCT(G382,1/I382)</f>
        <v>1.03724291272929</v>
      </c>
    </row>
    <row r="383" customFormat="false" ht="12.75" hidden="false" customHeight="false" outlineLevel="0" collapsed="false">
      <c r="A383" s="4" t="n">
        <v>30</v>
      </c>
      <c r="B383" s="4" t="n">
        <v>1</v>
      </c>
      <c r="C383" s="1" t="s">
        <v>20</v>
      </c>
      <c r="D383" s="1" t="s">
        <v>29</v>
      </c>
      <c r="E383" s="1" t="s">
        <v>37</v>
      </c>
      <c r="F383" s="1" t="n">
        <v>70</v>
      </c>
      <c r="G383" s="1" t="n">
        <v>17.93</v>
      </c>
      <c r="H383" s="1" t="n">
        <v>0</v>
      </c>
      <c r="I383" s="1" t="n">
        <v>17.28</v>
      </c>
      <c r="J383" s="1" t="n">
        <v>94</v>
      </c>
      <c r="K383" s="5" t="n">
        <f aca="false">PRODUCT(G383,1/I383)</f>
        <v>1.03761574074074</v>
      </c>
    </row>
    <row r="384" customFormat="false" ht="12.75" hidden="false" customHeight="false" outlineLevel="0" collapsed="false">
      <c r="A384" s="4" t="n">
        <v>30</v>
      </c>
      <c r="B384" s="4" t="n">
        <v>1</v>
      </c>
      <c r="C384" s="1" t="s">
        <v>23</v>
      </c>
      <c r="D384" s="1" t="s">
        <v>18</v>
      </c>
      <c r="E384" s="1" t="s">
        <v>26</v>
      </c>
      <c r="F384" s="1" t="n">
        <v>54</v>
      </c>
      <c r="G384" s="1" t="n">
        <v>22.34</v>
      </c>
      <c r="H384" s="1" t="n">
        <v>95</v>
      </c>
      <c r="I384" s="1" t="n">
        <v>21.53</v>
      </c>
      <c r="J384" s="1" t="n">
        <v>178</v>
      </c>
      <c r="K384" s="5" t="n">
        <f aca="false">PRODUCT(G384,1/I384)</f>
        <v>1.03762192289828</v>
      </c>
    </row>
    <row r="385" customFormat="false" ht="12.75" hidden="false" customHeight="false" outlineLevel="0" collapsed="false">
      <c r="A385" s="4" t="n">
        <v>50</v>
      </c>
      <c r="B385" s="4" t="n">
        <v>1</v>
      </c>
      <c r="C385" s="1" t="s">
        <v>14</v>
      </c>
      <c r="D385" s="1" t="s">
        <v>29</v>
      </c>
      <c r="E385" s="1" t="s">
        <v>32</v>
      </c>
      <c r="F385" s="1" t="n">
        <v>93</v>
      </c>
      <c r="G385" s="1" t="n">
        <v>31.6</v>
      </c>
      <c r="H385" s="1" t="n">
        <v>177</v>
      </c>
      <c r="I385" s="1" t="n">
        <v>30.44</v>
      </c>
      <c r="J385" s="1" t="n">
        <v>81</v>
      </c>
      <c r="K385" s="5" t="n">
        <f aca="false">PRODUCT(G385,1/I385)</f>
        <v>1.03810775295664</v>
      </c>
    </row>
    <row r="386" customFormat="false" ht="12.75" hidden="false" customHeight="false" outlineLevel="0" collapsed="false">
      <c r="A386" s="4" t="n">
        <v>50</v>
      </c>
      <c r="B386" s="4" t="n">
        <v>1</v>
      </c>
      <c r="C386" s="1" t="s">
        <v>36</v>
      </c>
      <c r="D386" s="1" t="s">
        <v>15</v>
      </c>
      <c r="E386" s="1" t="s">
        <v>22</v>
      </c>
      <c r="F386" s="1" t="n">
        <v>24</v>
      </c>
      <c r="G386" s="1" t="n">
        <v>7.06</v>
      </c>
      <c r="H386" s="1" t="n">
        <v>156</v>
      </c>
      <c r="I386" s="1" t="n">
        <v>6.8</v>
      </c>
      <c r="J386" s="1" t="n">
        <v>71</v>
      </c>
      <c r="K386" s="5" t="n">
        <f aca="false">PRODUCT(G386,1/I386)</f>
        <v>1.03823529411765</v>
      </c>
    </row>
    <row r="387" customFormat="false" ht="12.75" hidden="false" customHeight="false" outlineLevel="0" collapsed="false">
      <c r="A387" s="4" t="n">
        <v>31</v>
      </c>
      <c r="B387" s="4" t="n">
        <v>1</v>
      </c>
      <c r="C387" s="1" t="s">
        <v>28</v>
      </c>
      <c r="D387" s="1" t="s">
        <v>12</v>
      </c>
      <c r="E387" s="1" t="s">
        <v>13</v>
      </c>
      <c r="F387" s="1" t="n">
        <v>16</v>
      </c>
      <c r="G387" s="1" t="n">
        <v>23.85</v>
      </c>
      <c r="H387" s="1" t="n">
        <v>96</v>
      </c>
      <c r="I387" s="1" t="n">
        <v>22.97</v>
      </c>
      <c r="J387" s="1" t="n">
        <v>1</v>
      </c>
      <c r="K387" s="5" t="n">
        <f aca="false">PRODUCT(G387,1/I387)</f>
        <v>1.03831084022638</v>
      </c>
    </row>
    <row r="388" customFormat="false" ht="12.75" hidden="false" customHeight="false" outlineLevel="0" collapsed="false">
      <c r="A388" s="4" t="n">
        <v>30</v>
      </c>
      <c r="B388" s="4" t="n">
        <v>1</v>
      </c>
      <c r="C388" s="1" t="s">
        <v>23</v>
      </c>
      <c r="D388" s="1" t="s">
        <v>29</v>
      </c>
      <c r="E388" s="1" t="s">
        <v>37</v>
      </c>
      <c r="F388" s="1" t="n">
        <v>54</v>
      </c>
      <c r="G388" s="1" t="n">
        <v>23.85</v>
      </c>
      <c r="H388" s="1" t="n">
        <v>173</v>
      </c>
      <c r="I388" s="1" t="n">
        <v>22.97</v>
      </c>
      <c r="J388" s="1" t="n">
        <v>91</v>
      </c>
      <c r="K388" s="5" t="n">
        <f aca="false">PRODUCT(G388,1/I388)</f>
        <v>1.03831084022638</v>
      </c>
    </row>
    <row r="389" customFormat="false" ht="12.75" hidden="false" customHeight="false" outlineLevel="0" collapsed="false">
      <c r="A389" s="4" t="n">
        <v>40</v>
      </c>
      <c r="B389" s="4" t="n">
        <v>1</v>
      </c>
      <c r="C389" s="1" t="s">
        <v>39</v>
      </c>
      <c r="D389" s="1" t="s">
        <v>18</v>
      </c>
      <c r="E389" s="1" t="s">
        <v>13</v>
      </c>
      <c r="F389" s="1" t="n">
        <v>3</v>
      </c>
      <c r="G389" s="1" t="n">
        <v>19.38</v>
      </c>
      <c r="H389" s="1" t="n">
        <v>87</v>
      </c>
      <c r="I389" s="1" t="n">
        <v>18.66</v>
      </c>
      <c r="J389" s="1" t="n">
        <v>2</v>
      </c>
      <c r="K389" s="5" t="n">
        <f aca="false">PRODUCT(G389,1/I389)</f>
        <v>1.03858520900322</v>
      </c>
    </row>
    <row r="390" customFormat="false" ht="12.75" hidden="false" customHeight="false" outlineLevel="0" collapsed="false">
      <c r="A390" s="4" t="n">
        <v>31</v>
      </c>
      <c r="B390" s="4" t="n">
        <v>1</v>
      </c>
      <c r="C390" s="1" t="s">
        <v>28</v>
      </c>
      <c r="D390" s="1" t="s">
        <v>15</v>
      </c>
      <c r="E390" s="1" t="s">
        <v>16</v>
      </c>
      <c r="F390" s="1" t="n">
        <v>70</v>
      </c>
      <c r="G390" s="1" t="n">
        <v>19.38</v>
      </c>
      <c r="H390" s="1" t="n">
        <v>177</v>
      </c>
      <c r="I390" s="1" t="n">
        <v>18.66</v>
      </c>
      <c r="J390" s="1" t="n">
        <v>92</v>
      </c>
      <c r="K390" s="5" t="n">
        <f aca="false">PRODUCT(G390,1/I390)</f>
        <v>1.03858520900322</v>
      </c>
    </row>
    <row r="391" customFormat="false" ht="12.75" hidden="false" customHeight="false" outlineLevel="0" collapsed="false">
      <c r="A391" s="4" t="n">
        <v>30</v>
      </c>
      <c r="B391" s="4" t="n">
        <v>1</v>
      </c>
      <c r="C391" s="1" t="s">
        <v>48</v>
      </c>
      <c r="D391" s="1" t="s">
        <v>29</v>
      </c>
      <c r="E391" s="1" t="s">
        <v>30</v>
      </c>
      <c r="F391" s="1" t="n">
        <v>38</v>
      </c>
      <c r="G391" s="1" t="n">
        <v>19.38</v>
      </c>
      <c r="H391" s="1" t="n">
        <v>92</v>
      </c>
      <c r="I391" s="1" t="n">
        <v>18.66</v>
      </c>
      <c r="J391" s="1" t="n">
        <v>177</v>
      </c>
      <c r="K391" s="5" t="n">
        <f aca="false">PRODUCT(G391,1/I391)</f>
        <v>1.03858520900322</v>
      </c>
    </row>
    <row r="392" customFormat="false" ht="12.75" hidden="false" customHeight="false" outlineLevel="0" collapsed="false">
      <c r="A392" s="4" t="n">
        <v>50</v>
      </c>
      <c r="B392" s="4" t="n">
        <v>2</v>
      </c>
      <c r="C392" s="1" t="s">
        <v>52</v>
      </c>
      <c r="D392" s="1" t="s">
        <v>35</v>
      </c>
      <c r="E392" s="1" t="s">
        <v>32</v>
      </c>
      <c r="F392" s="1" t="n">
        <v>55</v>
      </c>
      <c r="G392" s="1" t="n">
        <v>19.37</v>
      </c>
      <c r="H392" s="1" t="n">
        <v>90</v>
      </c>
      <c r="I392" s="1" t="n">
        <v>18.65</v>
      </c>
      <c r="J392" s="1" t="n">
        <v>0</v>
      </c>
      <c r="K392" s="5" t="n">
        <f aca="false">PRODUCT(G392,1/I392)</f>
        <v>1.03860589812332</v>
      </c>
    </row>
    <row r="393" customFormat="false" ht="12.75" hidden="false" customHeight="false" outlineLevel="0" collapsed="false">
      <c r="A393" s="4" t="n">
        <v>31</v>
      </c>
      <c r="B393" s="4" t="n">
        <v>1</v>
      </c>
      <c r="C393" s="1" t="s">
        <v>17</v>
      </c>
      <c r="D393" s="1" t="s">
        <v>18</v>
      </c>
      <c r="E393" s="1" t="s">
        <v>13</v>
      </c>
      <c r="F393" s="1" t="n">
        <v>8</v>
      </c>
      <c r="G393" s="1" t="n">
        <v>17.95</v>
      </c>
      <c r="H393" s="1" t="n">
        <v>92</v>
      </c>
      <c r="I393" s="1" t="n">
        <v>17.28</v>
      </c>
      <c r="J393" s="1" t="n">
        <v>4</v>
      </c>
      <c r="K393" s="5" t="n">
        <f aca="false">PRODUCT(G393,1/I393)</f>
        <v>1.03877314814815</v>
      </c>
    </row>
    <row r="394" customFormat="false" ht="12.75" hidden="false" customHeight="false" outlineLevel="0" collapsed="false">
      <c r="A394" s="4" t="n">
        <v>31</v>
      </c>
      <c r="B394" s="4" t="n">
        <v>1</v>
      </c>
      <c r="C394" s="1" t="s">
        <v>17</v>
      </c>
      <c r="D394" s="1" t="s">
        <v>18</v>
      </c>
      <c r="E394" s="1" t="s">
        <v>13</v>
      </c>
      <c r="F394" s="1" t="n">
        <v>18</v>
      </c>
      <c r="G394" s="1" t="n">
        <v>18.65</v>
      </c>
      <c r="H394" s="1" t="n">
        <v>90</v>
      </c>
      <c r="I394" s="1" t="n">
        <v>17.95</v>
      </c>
      <c r="J394" s="1" t="n">
        <v>2</v>
      </c>
      <c r="K394" s="5" t="n">
        <f aca="false">PRODUCT(G394,1/I394)</f>
        <v>1.03899721448468</v>
      </c>
    </row>
    <row r="395" customFormat="false" ht="12.75" hidden="false" customHeight="false" outlineLevel="0" collapsed="false">
      <c r="A395" s="4" t="n">
        <v>30</v>
      </c>
      <c r="B395" s="4" t="n">
        <v>1</v>
      </c>
      <c r="C395" s="1" t="s">
        <v>11</v>
      </c>
      <c r="D395" s="1" t="s">
        <v>12</v>
      </c>
      <c r="E395" s="1" t="s">
        <v>40</v>
      </c>
      <c r="F395" s="1" t="n">
        <v>46</v>
      </c>
      <c r="G395" s="1" t="n">
        <v>18.65</v>
      </c>
      <c r="H395" s="1" t="n">
        <v>90</v>
      </c>
      <c r="I395" s="1" t="n">
        <v>17.95</v>
      </c>
      <c r="J395" s="1" t="n">
        <v>2</v>
      </c>
      <c r="K395" s="5" t="n">
        <f aca="false">PRODUCT(G395,1/I395)</f>
        <v>1.03899721448468</v>
      </c>
    </row>
    <row r="396" customFormat="false" ht="12.75" hidden="false" customHeight="false" outlineLevel="0" collapsed="false">
      <c r="A396" s="4" t="n">
        <v>30</v>
      </c>
      <c r="B396" s="4" t="n">
        <v>1</v>
      </c>
      <c r="C396" s="1" t="s">
        <v>34</v>
      </c>
      <c r="D396" s="1" t="s">
        <v>18</v>
      </c>
      <c r="E396" s="1" t="s">
        <v>13</v>
      </c>
      <c r="F396" s="1" t="n">
        <v>75</v>
      </c>
      <c r="G396" s="1" t="n">
        <v>28.09</v>
      </c>
      <c r="H396" s="1" t="n">
        <v>174</v>
      </c>
      <c r="I396" s="1" t="n">
        <v>27.03</v>
      </c>
      <c r="J396" s="1" t="n">
        <v>88</v>
      </c>
      <c r="K396" s="5" t="n">
        <f aca="false">PRODUCT(G396,1/I396)</f>
        <v>1.03921568627451</v>
      </c>
    </row>
    <row r="397" customFormat="false" ht="12.75" hidden="false" customHeight="false" outlineLevel="0" collapsed="false">
      <c r="A397" s="4" t="n">
        <v>30</v>
      </c>
      <c r="B397" s="4" t="n">
        <v>1</v>
      </c>
      <c r="C397" s="1" t="s">
        <v>11</v>
      </c>
      <c r="D397" s="1" t="s">
        <v>12</v>
      </c>
      <c r="E397" s="1" t="s">
        <v>26</v>
      </c>
      <c r="F397" s="1" t="n">
        <v>79</v>
      </c>
      <c r="G397" s="1" t="n">
        <v>30.16</v>
      </c>
      <c r="H397" s="1" t="n">
        <v>87</v>
      </c>
      <c r="I397" s="1" t="n">
        <v>29.02</v>
      </c>
      <c r="J397" s="1" t="n">
        <v>171</v>
      </c>
      <c r="K397" s="5" t="n">
        <f aca="false">PRODUCT(G397,1/I397)</f>
        <v>1.03928325292901</v>
      </c>
    </row>
    <row r="398" customFormat="false" ht="12.75" hidden="false" customHeight="false" outlineLevel="0" collapsed="false">
      <c r="A398" s="4" t="n">
        <v>50</v>
      </c>
      <c r="B398" s="4" t="n">
        <v>2</v>
      </c>
      <c r="C398" s="1" t="s">
        <v>25</v>
      </c>
      <c r="D398" s="1" t="s">
        <v>12</v>
      </c>
      <c r="E398" s="1" t="s">
        <v>13</v>
      </c>
      <c r="F398" s="1" t="n">
        <v>23</v>
      </c>
      <c r="G398" s="1" t="n">
        <v>18.66</v>
      </c>
      <c r="H398" s="1" t="n">
        <v>92</v>
      </c>
      <c r="I398" s="1" t="n">
        <v>17.95</v>
      </c>
      <c r="J398" s="1" t="n">
        <v>2</v>
      </c>
      <c r="K398" s="5" t="n">
        <f aca="false">PRODUCT(G398,1/I398)</f>
        <v>1.03955431754875</v>
      </c>
    </row>
    <row r="399" customFormat="false" ht="12.75" hidden="false" customHeight="false" outlineLevel="0" collapsed="false">
      <c r="A399" s="4" t="n">
        <v>40</v>
      </c>
      <c r="B399" s="4" t="n">
        <v>1</v>
      </c>
      <c r="C399" s="1" t="s">
        <v>27</v>
      </c>
      <c r="D399" s="1" t="s">
        <v>35</v>
      </c>
      <c r="E399" s="1" t="s">
        <v>37</v>
      </c>
      <c r="F399" s="1" t="n">
        <v>53</v>
      </c>
      <c r="G399" s="1" t="n">
        <v>18.66</v>
      </c>
      <c r="H399" s="1" t="n">
        <v>177</v>
      </c>
      <c r="I399" s="1" t="n">
        <v>17.95</v>
      </c>
      <c r="J399" s="1" t="n">
        <v>87</v>
      </c>
      <c r="K399" s="5" t="n">
        <f aca="false">PRODUCT(G399,1/I399)</f>
        <v>1.03955431754875</v>
      </c>
    </row>
    <row r="400" customFormat="false" ht="12.75" hidden="false" customHeight="false" outlineLevel="0" collapsed="false">
      <c r="A400" s="4" t="n">
        <v>50</v>
      </c>
      <c r="B400" s="4" t="n">
        <v>2</v>
      </c>
      <c r="C400" s="1" t="s">
        <v>52</v>
      </c>
      <c r="D400" s="1" t="s">
        <v>21</v>
      </c>
      <c r="E400" s="1" t="s">
        <v>16</v>
      </c>
      <c r="F400" s="1" t="n">
        <v>62</v>
      </c>
      <c r="G400" s="1" t="n">
        <v>21</v>
      </c>
      <c r="H400" s="1" t="n">
        <v>97</v>
      </c>
      <c r="I400" s="1" t="n">
        <v>20.2</v>
      </c>
      <c r="J400" s="1" t="n">
        <v>6</v>
      </c>
      <c r="K400" s="5" t="n">
        <f aca="false">PRODUCT(G400,1/I400)</f>
        <v>1.03960396039604</v>
      </c>
    </row>
    <row r="401" customFormat="false" ht="12.75" hidden="false" customHeight="false" outlineLevel="0" collapsed="false">
      <c r="A401" s="4" t="n">
        <v>30</v>
      </c>
      <c r="B401" s="4" t="n">
        <v>1</v>
      </c>
      <c r="C401" s="1" t="s">
        <v>23</v>
      </c>
      <c r="D401" s="1" t="s">
        <v>29</v>
      </c>
      <c r="E401" s="1" t="s">
        <v>30</v>
      </c>
      <c r="F401" s="1" t="n">
        <v>33</v>
      </c>
      <c r="G401" s="1" t="n">
        <v>37.42</v>
      </c>
      <c r="H401" s="1" t="n">
        <v>175</v>
      </c>
      <c r="I401" s="1" t="n">
        <v>35.99</v>
      </c>
      <c r="J401" s="1" t="n">
        <v>94</v>
      </c>
      <c r="K401" s="5" t="n">
        <f aca="false">PRODUCT(G401,1/I401)</f>
        <v>1.03973325923868</v>
      </c>
    </row>
    <row r="402" customFormat="false" ht="12.75" hidden="false" customHeight="false" outlineLevel="0" collapsed="false">
      <c r="A402" s="4" t="n">
        <v>50</v>
      </c>
      <c r="B402" s="4" t="n">
        <v>2</v>
      </c>
      <c r="C402" s="1" t="s">
        <v>19</v>
      </c>
      <c r="D402" s="1" t="s">
        <v>29</v>
      </c>
      <c r="E402" s="1" t="s">
        <v>30</v>
      </c>
      <c r="F402" s="1" t="n">
        <v>85</v>
      </c>
      <c r="G402" s="1" t="n">
        <v>20.14</v>
      </c>
      <c r="H402" s="1" t="n">
        <v>4</v>
      </c>
      <c r="I402" s="1" t="n">
        <v>19.37</v>
      </c>
      <c r="J402" s="1" t="n">
        <v>90</v>
      </c>
      <c r="K402" s="5" t="n">
        <f aca="false">PRODUCT(G402,1/I402)</f>
        <v>1.03975219411461</v>
      </c>
    </row>
    <row r="403" customFormat="false" ht="12.75" hidden="false" customHeight="false" outlineLevel="0" collapsed="false">
      <c r="A403" s="4" t="n">
        <v>30</v>
      </c>
      <c r="B403" s="4" t="n">
        <v>1</v>
      </c>
      <c r="C403" s="1" t="s">
        <v>11</v>
      </c>
      <c r="D403" s="1" t="s">
        <v>29</v>
      </c>
      <c r="E403" s="1" t="s">
        <v>37</v>
      </c>
      <c r="F403" s="1" t="n">
        <v>6</v>
      </c>
      <c r="G403" s="1" t="n">
        <v>18.71</v>
      </c>
      <c r="H403" s="1" t="n">
        <v>4</v>
      </c>
      <c r="I403" s="1" t="n">
        <v>17.99</v>
      </c>
      <c r="J403" s="1" t="n">
        <v>85</v>
      </c>
      <c r="K403" s="5" t="n">
        <f aca="false">PRODUCT(G403,1/I403)</f>
        <v>1.04002223457476</v>
      </c>
    </row>
    <row r="404" customFormat="false" ht="12.75" hidden="false" customHeight="false" outlineLevel="0" collapsed="false">
      <c r="A404" s="4" t="n">
        <v>50</v>
      </c>
      <c r="B404" s="4" t="n">
        <v>1</v>
      </c>
      <c r="C404" s="1" t="s">
        <v>31</v>
      </c>
      <c r="D404" s="1" t="s">
        <v>12</v>
      </c>
      <c r="E404" s="1" t="s">
        <v>13</v>
      </c>
      <c r="F404" s="1" t="n">
        <v>4</v>
      </c>
      <c r="G404" s="1" t="n">
        <v>18.71</v>
      </c>
      <c r="H404" s="1" t="n">
        <v>175</v>
      </c>
      <c r="I404" s="1" t="n">
        <v>17.99</v>
      </c>
      <c r="J404" s="1" t="n">
        <v>94</v>
      </c>
      <c r="K404" s="5" t="n">
        <f aca="false">PRODUCT(G404,1/I404)</f>
        <v>1.04002223457476</v>
      </c>
    </row>
    <row r="405" customFormat="false" ht="12.75" hidden="false" customHeight="false" outlineLevel="0" collapsed="false">
      <c r="A405" s="4" t="n">
        <v>30</v>
      </c>
      <c r="B405" s="4" t="n">
        <v>2</v>
      </c>
      <c r="C405" s="1" t="s">
        <v>47</v>
      </c>
      <c r="D405" s="1" t="s">
        <v>21</v>
      </c>
      <c r="E405" s="1" t="s">
        <v>22</v>
      </c>
      <c r="F405" s="1" t="n">
        <v>2</v>
      </c>
      <c r="G405" s="1" t="n">
        <v>20.91</v>
      </c>
      <c r="H405" s="1" t="n">
        <v>95</v>
      </c>
      <c r="I405" s="1" t="n">
        <v>20.1</v>
      </c>
      <c r="J405" s="1" t="n">
        <v>177</v>
      </c>
      <c r="K405" s="5" t="n">
        <f aca="false">PRODUCT(G405,1/I405)</f>
        <v>1.04029850746269</v>
      </c>
    </row>
    <row r="406" customFormat="false" ht="12.75" hidden="false" customHeight="false" outlineLevel="0" collapsed="false">
      <c r="A406" s="4" t="n">
        <v>50</v>
      </c>
      <c r="B406" s="4" t="n">
        <v>1</v>
      </c>
      <c r="C406" s="1" t="s">
        <v>38</v>
      </c>
      <c r="D406" s="1" t="s">
        <v>35</v>
      </c>
      <c r="E406" s="1" t="s">
        <v>37</v>
      </c>
      <c r="F406" s="1" t="n">
        <v>19</v>
      </c>
      <c r="G406" s="1" t="n">
        <v>15.22</v>
      </c>
      <c r="H406" s="1" t="n">
        <v>8</v>
      </c>
      <c r="I406" s="1" t="n">
        <v>14.63</v>
      </c>
      <c r="J406" s="1" t="n">
        <v>101</v>
      </c>
      <c r="K406" s="5" t="n">
        <f aca="false">PRODUCT(G406,1/I406)</f>
        <v>1.04032809295967</v>
      </c>
    </row>
    <row r="407" customFormat="false" ht="12.75" hidden="false" customHeight="false" outlineLevel="0" collapsed="false">
      <c r="A407" s="4" t="n">
        <v>50</v>
      </c>
      <c r="B407" s="4" t="n">
        <v>1</v>
      </c>
      <c r="C407" s="1" t="s">
        <v>14</v>
      </c>
      <c r="D407" s="1" t="s">
        <v>29</v>
      </c>
      <c r="E407" s="1" t="s">
        <v>37</v>
      </c>
      <c r="F407" s="1" t="n">
        <v>18</v>
      </c>
      <c r="G407" s="1" t="n">
        <v>17.23</v>
      </c>
      <c r="H407" s="1" t="n">
        <v>87</v>
      </c>
      <c r="I407" s="1" t="n">
        <v>16.56</v>
      </c>
      <c r="J407" s="1" t="n">
        <v>4</v>
      </c>
      <c r="K407" s="5" t="n">
        <f aca="false">PRODUCT(G407,1/I407)</f>
        <v>1.04045893719807</v>
      </c>
    </row>
    <row r="408" customFormat="false" ht="12.75" hidden="false" customHeight="false" outlineLevel="0" collapsed="false">
      <c r="A408" s="4" t="n">
        <v>30</v>
      </c>
      <c r="B408" s="4" t="n">
        <v>2</v>
      </c>
      <c r="C408" s="1" t="s">
        <v>47</v>
      </c>
      <c r="D408" s="1" t="s">
        <v>35</v>
      </c>
      <c r="E408" s="1" t="s">
        <v>32</v>
      </c>
      <c r="F408" s="1" t="n">
        <v>9</v>
      </c>
      <c r="G408" s="1" t="n">
        <v>17.23</v>
      </c>
      <c r="H408" s="1" t="n">
        <v>92</v>
      </c>
      <c r="I408" s="1" t="n">
        <v>16.56</v>
      </c>
      <c r="J408" s="1" t="n">
        <v>4</v>
      </c>
      <c r="K408" s="5" t="n">
        <f aca="false">PRODUCT(G408,1/I408)</f>
        <v>1.04045893719807</v>
      </c>
    </row>
    <row r="409" customFormat="false" ht="12.75" hidden="false" customHeight="false" outlineLevel="0" collapsed="false">
      <c r="A409" s="4" t="n">
        <v>30</v>
      </c>
      <c r="B409" s="4" t="n">
        <v>1</v>
      </c>
      <c r="C409" s="1" t="s">
        <v>11</v>
      </c>
      <c r="D409" s="1" t="s">
        <v>12</v>
      </c>
      <c r="E409" s="1" t="s">
        <v>40</v>
      </c>
      <c r="F409" s="1" t="n">
        <v>25</v>
      </c>
      <c r="G409" s="1" t="n">
        <v>17.23</v>
      </c>
      <c r="H409" s="1" t="n">
        <v>2</v>
      </c>
      <c r="I409" s="1" t="n">
        <v>16.56</v>
      </c>
      <c r="J409" s="1" t="n">
        <v>94</v>
      </c>
      <c r="K409" s="5" t="n">
        <f aca="false">PRODUCT(G409,1/I409)</f>
        <v>1.04045893719807</v>
      </c>
    </row>
    <row r="410" customFormat="false" ht="12.75" hidden="false" customHeight="false" outlineLevel="0" collapsed="false">
      <c r="A410" s="4" t="n">
        <v>31</v>
      </c>
      <c r="B410" s="4" t="n">
        <v>1</v>
      </c>
      <c r="C410" s="1" t="s">
        <v>17</v>
      </c>
      <c r="D410" s="1" t="s">
        <v>18</v>
      </c>
      <c r="E410" s="1" t="s">
        <v>40</v>
      </c>
      <c r="F410" s="1" t="n">
        <v>4</v>
      </c>
      <c r="G410" s="1" t="n">
        <v>36.65</v>
      </c>
      <c r="H410" s="1" t="n">
        <v>93</v>
      </c>
      <c r="I410" s="1" t="n">
        <v>35.22</v>
      </c>
      <c r="J410" s="1" t="n">
        <v>176</v>
      </c>
      <c r="K410" s="5" t="n">
        <f aca="false">PRODUCT(G410,1/I410)</f>
        <v>1.04060193072118</v>
      </c>
    </row>
    <row r="411" customFormat="false" ht="12.75" hidden="false" customHeight="false" outlineLevel="0" collapsed="false">
      <c r="A411" s="4" t="n">
        <v>50</v>
      </c>
      <c r="B411" s="4" t="n">
        <v>2</v>
      </c>
      <c r="C411" s="1" t="s">
        <v>52</v>
      </c>
      <c r="D411" s="1" t="s">
        <v>29</v>
      </c>
      <c r="E411" s="1" t="s">
        <v>37</v>
      </c>
      <c r="F411" s="1" t="n">
        <v>39</v>
      </c>
      <c r="G411" s="1" t="n">
        <v>35.87</v>
      </c>
      <c r="H411" s="1" t="n">
        <v>90</v>
      </c>
      <c r="I411" s="1" t="n">
        <v>34.47</v>
      </c>
      <c r="J411" s="1" t="n">
        <v>177</v>
      </c>
      <c r="K411" s="5" t="n">
        <f aca="false">PRODUCT(G411,1/I411)</f>
        <v>1.0406150275602</v>
      </c>
    </row>
    <row r="412" customFormat="false" ht="12.75" hidden="false" customHeight="false" outlineLevel="0" collapsed="false">
      <c r="A412" s="4" t="n">
        <v>30</v>
      </c>
      <c r="B412" s="4" t="n">
        <v>2</v>
      </c>
      <c r="C412" s="1" t="s">
        <v>42</v>
      </c>
      <c r="D412" s="1" t="s">
        <v>18</v>
      </c>
      <c r="E412" s="1" t="s">
        <v>13</v>
      </c>
      <c r="F412" s="1" t="n">
        <v>78</v>
      </c>
      <c r="G412" s="1" t="n">
        <v>26.89</v>
      </c>
      <c r="H412" s="1" t="n">
        <v>80</v>
      </c>
      <c r="I412" s="1" t="n">
        <v>25.84</v>
      </c>
      <c r="J412" s="1" t="n">
        <v>1</v>
      </c>
      <c r="K412" s="5" t="n">
        <f aca="false">PRODUCT(G412,1/I412)</f>
        <v>1.0406346749226</v>
      </c>
    </row>
    <row r="413" customFormat="false" ht="12.75" hidden="false" customHeight="false" outlineLevel="0" collapsed="false">
      <c r="A413" s="4" t="n">
        <v>50</v>
      </c>
      <c r="B413" s="4" t="n">
        <v>1</v>
      </c>
      <c r="C413" s="1" t="s">
        <v>36</v>
      </c>
      <c r="D413" s="1" t="s">
        <v>18</v>
      </c>
      <c r="E413" s="1" t="s">
        <v>13</v>
      </c>
      <c r="F413" s="1" t="n">
        <v>24</v>
      </c>
      <c r="G413" s="1" t="n">
        <v>18.66</v>
      </c>
      <c r="H413" s="1" t="n">
        <v>87</v>
      </c>
      <c r="I413" s="1" t="n">
        <v>17.93</v>
      </c>
      <c r="J413" s="1" t="n">
        <v>0</v>
      </c>
      <c r="K413" s="5" t="n">
        <f aca="false">PRODUCT(G413,1/I413)</f>
        <v>1.04071388733965</v>
      </c>
    </row>
    <row r="414" customFormat="false" ht="12.75" hidden="false" customHeight="false" outlineLevel="0" collapsed="false">
      <c r="A414" s="4" t="n">
        <v>31</v>
      </c>
      <c r="B414" s="4" t="n">
        <v>1</v>
      </c>
      <c r="C414" s="1" t="s">
        <v>41</v>
      </c>
      <c r="D414" s="1" t="s">
        <v>29</v>
      </c>
      <c r="E414" s="1" t="s">
        <v>30</v>
      </c>
      <c r="F414" s="1" t="n">
        <v>1</v>
      </c>
      <c r="G414" s="1" t="n">
        <v>30.21</v>
      </c>
      <c r="H414" s="1" t="n">
        <v>4</v>
      </c>
      <c r="I414" s="1" t="n">
        <v>29.02</v>
      </c>
      <c r="J414" s="1" t="n">
        <v>98</v>
      </c>
      <c r="K414" s="5" t="n">
        <f aca="false">PRODUCT(G414,1/I414)</f>
        <v>1.04100620261888</v>
      </c>
    </row>
    <row r="415" customFormat="false" ht="12.75" hidden="false" customHeight="false" outlineLevel="0" collapsed="false">
      <c r="A415" s="4" t="n">
        <v>50</v>
      </c>
      <c r="B415" s="4" t="n">
        <v>1</v>
      </c>
      <c r="C415" s="1" t="s">
        <v>36</v>
      </c>
      <c r="D415" s="1" t="s">
        <v>18</v>
      </c>
      <c r="E415" s="1" t="s">
        <v>26</v>
      </c>
      <c r="F415" s="1" t="n">
        <v>2</v>
      </c>
      <c r="G415" s="1" t="n">
        <v>16.5</v>
      </c>
      <c r="H415" s="1" t="n">
        <v>90</v>
      </c>
      <c r="I415" s="1" t="n">
        <v>15.85</v>
      </c>
      <c r="J415" s="1" t="n">
        <v>174</v>
      </c>
      <c r="K415" s="5" t="n">
        <f aca="false">PRODUCT(G415,1/I415)</f>
        <v>1.0410094637224</v>
      </c>
    </row>
    <row r="416" customFormat="false" ht="12.75" hidden="false" customHeight="false" outlineLevel="0" collapsed="false">
      <c r="A416" s="4" t="n">
        <v>30</v>
      </c>
      <c r="B416" s="4" t="n">
        <v>1</v>
      </c>
      <c r="C416" s="1" t="s">
        <v>23</v>
      </c>
      <c r="D416" s="1" t="s">
        <v>35</v>
      </c>
      <c r="E416" s="1" t="s">
        <v>30</v>
      </c>
      <c r="F416" s="1" t="n">
        <v>115</v>
      </c>
      <c r="G416" s="1" t="n">
        <v>17.93</v>
      </c>
      <c r="H416" s="1" t="n">
        <v>90</v>
      </c>
      <c r="I416" s="1" t="n">
        <v>17.22</v>
      </c>
      <c r="J416" s="1" t="n">
        <v>0</v>
      </c>
      <c r="K416" s="5" t="n">
        <f aca="false">PRODUCT(G416,1/I416)</f>
        <v>1.04123112659698</v>
      </c>
    </row>
    <row r="417" customFormat="false" ht="12.75" hidden="false" customHeight="false" outlineLevel="0" collapsed="false">
      <c r="A417" s="4" t="n">
        <v>30</v>
      </c>
      <c r="B417" s="4" t="n">
        <v>2</v>
      </c>
      <c r="C417" s="1" t="s">
        <v>42</v>
      </c>
      <c r="D417" s="1" t="s">
        <v>35</v>
      </c>
      <c r="E417" s="1" t="s">
        <v>30</v>
      </c>
      <c r="F417" s="1" t="n">
        <v>24</v>
      </c>
      <c r="G417" s="1" t="n">
        <v>17.93</v>
      </c>
      <c r="H417" s="1" t="n">
        <v>0</v>
      </c>
      <c r="I417" s="1" t="n">
        <v>17.22</v>
      </c>
      <c r="J417" s="1" t="n">
        <v>90</v>
      </c>
      <c r="K417" s="5" t="n">
        <f aca="false">PRODUCT(G417,1/I417)</f>
        <v>1.04123112659698</v>
      </c>
    </row>
    <row r="418" customFormat="false" ht="12.75" hidden="false" customHeight="false" outlineLevel="0" collapsed="false">
      <c r="A418" s="4" t="n">
        <v>40</v>
      </c>
      <c r="B418" s="4" t="n">
        <v>1</v>
      </c>
      <c r="C418" s="1" t="s">
        <v>44</v>
      </c>
      <c r="D418" s="1" t="s">
        <v>21</v>
      </c>
      <c r="E418" s="1" t="s">
        <v>24</v>
      </c>
      <c r="F418" s="1" t="n">
        <v>63</v>
      </c>
      <c r="G418" s="1" t="n">
        <v>17.93</v>
      </c>
      <c r="H418" s="1" t="n">
        <v>0</v>
      </c>
      <c r="I418" s="1" t="n">
        <v>17.22</v>
      </c>
      <c r="J418" s="1" t="n">
        <v>90</v>
      </c>
      <c r="K418" s="5" t="n">
        <f aca="false">PRODUCT(G418,1/I418)</f>
        <v>1.04123112659698</v>
      </c>
    </row>
    <row r="419" customFormat="false" ht="12.75" hidden="false" customHeight="false" outlineLevel="0" collapsed="false">
      <c r="A419" s="4" t="n">
        <v>31</v>
      </c>
      <c r="B419" s="4" t="n">
        <v>1</v>
      </c>
      <c r="C419" s="1" t="s">
        <v>28</v>
      </c>
      <c r="D419" s="1" t="s">
        <v>18</v>
      </c>
      <c r="E419" s="1" t="s">
        <v>26</v>
      </c>
      <c r="F419" s="1" t="n">
        <v>39</v>
      </c>
      <c r="G419" s="1" t="n">
        <v>19.42</v>
      </c>
      <c r="H419" s="1" t="n">
        <v>94</v>
      </c>
      <c r="I419" s="1" t="n">
        <v>18.65</v>
      </c>
      <c r="J419" s="1" t="n">
        <v>0</v>
      </c>
      <c r="K419" s="5" t="n">
        <f aca="false">PRODUCT(G419,1/I419)</f>
        <v>1.04128686327078</v>
      </c>
    </row>
    <row r="420" customFormat="false" ht="12.75" hidden="false" customHeight="false" outlineLevel="0" collapsed="false">
      <c r="A420" s="4" t="n">
        <v>30</v>
      </c>
      <c r="B420" s="4" t="n">
        <v>1</v>
      </c>
      <c r="C420" s="1" t="s">
        <v>23</v>
      </c>
      <c r="D420" s="1" t="s">
        <v>18</v>
      </c>
      <c r="E420" s="1" t="s">
        <v>13</v>
      </c>
      <c r="F420" s="1" t="n">
        <v>46</v>
      </c>
      <c r="G420" s="1" t="n">
        <v>19.42</v>
      </c>
      <c r="H420" s="1" t="n">
        <v>4</v>
      </c>
      <c r="I420" s="1" t="n">
        <v>18.65</v>
      </c>
      <c r="J420" s="1" t="n">
        <v>90</v>
      </c>
      <c r="K420" s="5" t="n">
        <f aca="false">PRODUCT(G420,1/I420)</f>
        <v>1.04128686327078</v>
      </c>
    </row>
    <row r="421" customFormat="false" ht="12.75" hidden="false" customHeight="false" outlineLevel="0" collapsed="false">
      <c r="A421" s="4" t="n">
        <v>32</v>
      </c>
      <c r="B421" s="4" t="n">
        <v>1</v>
      </c>
      <c r="C421" s="1" t="s">
        <v>58</v>
      </c>
      <c r="D421" s="1" t="s">
        <v>29</v>
      </c>
      <c r="E421" s="1" t="s">
        <v>37</v>
      </c>
      <c r="F421" s="1" t="n">
        <v>5</v>
      </c>
      <c r="G421" s="1" t="n">
        <v>15.85</v>
      </c>
      <c r="H421" s="1" t="n">
        <v>95</v>
      </c>
      <c r="I421" s="1" t="n">
        <v>15.22</v>
      </c>
      <c r="J421" s="1" t="n">
        <v>8</v>
      </c>
      <c r="K421" s="5" t="n">
        <f aca="false">PRODUCT(G421,1/I421)</f>
        <v>1.04139290407359</v>
      </c>
    </row>
    <row r="422" customFormat="false" ht="12.75" hidden="false" customHeight="false" outlineLevel="0" collapsed="false">
      <c r="A422" s="4" t="n">
        <v>50</v>
      </c>
      <c r="B422" s="4" t="n">
        <v>2</v>
      </c>
      <c r="C422" s="1" t="s">
        <v>52</v>
      </c>
      <c r="D422" s="1" t="s">
        <v>18</v>
      </c>
      <c r="E422" s="1" t="s">
        <v>59</v>
      </c>
      <c r="F422" s="1" t="n">
        <v>14</v>
      </c>
      <c r="G422" s="1" t="n">
        <v>37.48</v>
      </c>
      <c r="H422" s="1" t="n">
        <v>174</v>
      </c>
      <c r="I422" s="1" t="n">
        <v>35.99</v>
      </c>
      <c r="J422" s="1" t="n">
        <v>85</v>
      </c>
      <c r="K422" s="5" t="n">
        <f aca="false">PRODUCT(G422,1/I422)</f>
        <v>1.04140038899694</v>
      </c>
    </row>
    <row r="423" customFormat="false" ht="12.75" hidden="false" customHeight="false" outlineLevel="0" collapsed="false">
      <c r="A423" s="4" t="n">
        <v>32</v>
      </c>
      <c r="B423" s="4" t="n">
        <v>1</v>
      </c>
      <c r="C423" s="1" t="s">
        <v>51</v>
      </c>
      <c r="D423" s="1" t="s">
        <v>29</v>
      </c>
      <c r="E423" s="1" t="s">
        <v>37</v>
      </c>
      <c r="F423" s="1" t="n">
        <v>39</v>
      </c>
      <c r="G423" s="1" t="n">
        <v>37.37</v>
      </c>
      <c r="H423" s="1" t="n">
        <v>176</v>
      </c>
      <c r="I423" s="1" t="n">
        <v>35.88</v>
      </c>
      <c r="J423" s="1" t="n">
        <v>88</v>
      </c>
      <c r="K423" s="5" t="n">
        <f aca="false">PRODUCT(G423,1/I423)</f>
        <v>1.04152731326644</v>
      </c>
    </row>
    <row r="424" customFormat="false" ht="12.75" hidden="false" customHeight="false" outlineLevel="0" collapsed="false">
      <c r="A424" s="4" t="n">
        <v>30</v>
      </c>
      <c r="B424" s="4" t="n">
        <v>1</v>
      </c>
      <c r="C424" s="1" t="s">
        <v>34</v>
      </c>
      <c r="D424" s="1" t="s">
        <v>35</v>
      </c>
      <c r="E424" s="1" t="s">
        <v>30</v>
      </c>
      <c r="F424" s="1" t="n">
        <v>35</v>
      </c>
      <c r="G424" s="1" t="n">
        <v>24.29</v>
      </c>
      <c r="H424" s="1" t="n">
        <v>175</v>
      </c>
      <c r="I424" s="1" t="n">
        <v>23.31</v>
      </c>
      <c r="J424" s="1" t="n">
        <v>87</v>
      </c>
      <c r="K424" s="5" t="n">
        <f aca="false">PRODUCT(G424,1/I424)</f>
        <v>1.04204204204204</v>
      </c>
    </row>
    <row r="425" customFormat="false" ht="12.75" hidden="false" customHeight="false" outlineLevel="0" collapsed="false">
      <c r="A425" s="4" t="n">
        <v>30</v>
      </c>
      <c r="B425" s="4" t="n">
        <v>1</v>
      </c>
      <c r="C425" s="1" t="s">
        <v>20</v>
      </c>
      <c r="D425" s="1" t="s">
        <v>21</v>
      </c>
      <c r="E425" s="1" t="s">
        <v>22</v>
      </c>
      <c r="F425" s="1" t="n">
        <v>7</v>
      </c>
      <c r="G425" s="1" t="n">
        <v>18.71</v>
      </c>
      <c r="H425" s="1" t="n">
        <v>94</v>
      </c>
      <c r="I425" s="1" t="n">
        <v>17.95</v>
      </c>
      <c r="J425" s="1" t="n">
        <v>2</v>
      </c>
      <c r="K425" s="5" t="n">
        <f aca="false">PRODUCT(G425,1/I425)</f>
        <v>1.04233983286908</v>
      </c>
    </row>
    <row r="426" customFormat="false" ht="12.75" hidden="false" customHeight="false" outlineLevel="0" collapsed="false">
      <c r="A426" s="4" t="n">
        <v>31</v>
      </c>
      <c r="B426" s="4" t="n">
        <v>1</v>
      </c>
      <c r="C426" s="1" t="s">
        <v>28</v>
      </c>
      <c r="D426" s="1" t="s">
        <v>12</v>
      </c>
      <c r="E426" s="1" t="s">
        <v>26</v>
      </c>
      <c r="F426" s="1" t="n">
        <v>6</v>
      </c>
      <c r="G426" s="1" t="n">
        <v>17.95</v>
      </c>
      <c r="H426" s="1" t="n">
        <v>177</v>
      </c>
      <c r="I426" s="1" t="n">
        <v>17.22</v>
      </c>
      <c r="J426" s="1" t="n">
        <v>90</v>
      </c>
      <c r="K426" s="5" t="n">
        <f aca="false">PRODUCT(G426,1/I426)</f>
        <v>1.04239256678281</v>
      </c>
    </row>
    <row r="427" customFormat="false" ht="12.75" hidden="false" customHeight="false" outlineLevel="0" collapsed="false">
      <c r="A427" s="4" t="n">
        <v>50</v>
      </c>
      <c r="B427" s="4" t="n">
        <v>1</v>
      </c>
      <c r="C427" s="1" t="s">
        <v>38</v>
      </c>
      <c r="D427" s="1" t="s">
        <v>29</v>
      </c>
      <c r="E427" s="1" t="s">
        <v>30</v>
      </c>
      <c r="F427" s="1" t="n">
        <v>88</v>
      </c>
      <c r="G427" s="1" t="n">
        <v>17.95</v>
      </c>
      <c r="H427" s="1" t="n">
        <v>177</v>
      </c>
      <c r="I427" s="1" t="n">
        <v>17.22</v>
      </c>
      <c r="J427" s="1" t="n">
        <v>90</v>
      </c>
      <c r="K427" s="5" t="n">
        <f aca="false">PRODUCT(G427,1/I427)</f>
        <v>1.04239256678281</v>
      </c>
    </row>
    <row r="428" customFormat="false" ht="12.75" hidden="false" customHeight="false" outlineLevel="0" collapsed="false">
      <c r="A428" s="4" t="n">
        <v>30</v>
      </c>
      <c r="B428" s="4" t="n">
        <v>1</v>
      </c>
      <c r="C428" s="1" t="s">
        <v>34</v>
      </c>
      <c r="D428" s="1" t="s">
        <v>15</v>
      </c>
      <c r="E428" s="1" t="s">
        <v>16</v>
      </c>
      <c r="F428" s="1" t="n">
        <v>39</v>
      </c>
      <c r="G428" s="1" t="n">
        <v>24.29</v>
      </c>
      <c r="H428" s="1" t="n">
        <v>85</v>
      </c>
      <c r="I428" s="1" t="n">
        <v>23.29</v>
      </c>
      <c r="J428" s="1" t="n">
        <v>0</v>
      </c>
      <c r="K428" s="5" t="n">
        <f aca="false">PRODUCT(G428,1/I428)</f>
        <v>1.04293688278231</v>
      </c>
    </row>
    <row r="429" customFormat="false" ht="12.75" hidden="false" customHeight="false" outlineLevel="0" collapsed="false">
      <c r="A429" s="4" t="n">
        <v>30</v>
      </c>
      <c r="B429" s="4" t="n">
        <v>1</v>
      </c>
      <c r="C429" s="1" t="s">
        <v>23</v>
      </c>
      <c r="D429" s="1" t="s">
        <v>29</v>
      </c>
      <c r="E429" s="1" t="s">
        <v>37</v>
      </c>
      <c r="F429" s="1" t="n">
        <v>22</v>
      </c>
      <c r="G429" s="1" t="n">
        <v>17.22</v>
      </c>
      <c r="H429" s="1" t="n">
        <v>90</v>
      </c>
      <c r="I429" s="1" t="n">
        <v>16.51</v>
      </c>
      <c r="J429" s="1" t="n">
        <v>2</v>
      </c>
      <c r="K429" s="5" t="n">
        <f aca="false">PRODUCT(G429,1/I429)</f>
        <v>1.04300423985463</v>
      </c>
    </row>
    <row r="430" customFormat="false" ht="12.75" hidden="false" customHeight="false" outlineLevel="0" collapsed="false">
      <c r="A430" s="4" t="n">
        <v>30</v>
      </c>
      <c r="B430" s="4" t="n">
        <v>1</v>
      </c>
      <c r="C430" s="1" t="s">
        <v>34</v>
      </c>
      <c r="D430" s="1" t="s">
        <v>21</v>
      </c>
      <c r="E430" s="1" t="s">
        <v>22</v>
      </c>
      <c r="F430" s="1" t="n">
        <v>2</v>
      </c>
      <c r="G430" s="1" t="n">
        <v>27.1</v>
      </c>
      <c r="H430" s="1" t="n">
        <v>97</v>
      </c>
      <c r="I430" s="1" t="n">
        <v>25.98</v>
      </c>
      <c r="J430" s="1" t="n">
        <v>175</v>
      </c>
      <c r="K430" s="5" t="n">
        <f aca="false">PRODUCT(G430,1/I430)</f>
        <v>1.04311008468052</v>
      </c>
    </row>
    <row r="431" customFormat="false" ht="12.75" hidden="false" customHeight="false" outlineLevel="0" collapsed="false">
      <c r="A431" s="4" t="n">
        <v>31</v>
      </c>
      <c r="B431" s="4" t="n">
        <v>1</v>
      </c>
      <c r="C431" s="1" t="s">
        <v>28</v>
      </c>
      <c r="D431" s="1" t="s">
        <v>35</v>
      </c>
      <c r="E431" s="1" t="s">
        <v>37</v>
      </c>
      <c r="F431" s="1" t="n">
        <v>3</v>
      </c>
      <c r="G431" s="1" t="n">
        <v>33.01</v>
      </c>
      <c r="H431" s="1" t="n">
        <v>91</v>
      </c>
      <c r="I431" s="1" t="n">
        <v>31.64</v>
      </c>
      <c r="J431" s="1" t="n">
        <v>3</v>
      </c>
      <c r="K431" s="5" t="n">
        <f aca="false">PRODUCT(G431,1/I431)</f>
        <v>1.04329962073325</v>
      </c>
    </row>
    <row r="432" customFormat="false" ht="12.75" hidden="false" customHeight="false" outlineLevel="0" collapsed="false">
      <c r="A432" s="4" t="n">
        <v>31</v>
      </c>
      <c r="B432" s="4" t="n">
        <v>1</v>
      </c>
      <c r="C432" s="1" t="s">
        <v>33</v>
      </c>
      <c r="D432" s="1" t="s">
        <v>29</v>
      </c>
      <c r="E432" s="1" t="s">
        <v>30</v>
      </c>
      <c r="F432" s="1" t="n">
        <v>33</v>
      </c>
      <c r="G432" s="1" t="n">
        <v>34.44</v>
      </c>
      <c r="H432" s="1" t="n">
        <v>90</v>
      </c>
      <c r="I432" s="1" t="n">
        <v>33.01</v>
      </c>
      <c r="J432" s="1" t="n">
        <v>178</v>
      </c>
      <c r="K432" s="5" t="n">
        <f aca="false">PRODUCT(G432,1/I432)</f>
        <v>1.04332020599818</v>
      </c>
    </row>
    <row r="433" customFormat="false" ht="12.75" hidden="false" customHeight="false" outlineLevel="0" collapsed="false">
      <c r="A433" s="4" t="n">
        <v>50</v>
      </c>
      <c r="B433" s="4" t="n">
        <v>2</v>
      </c>
      <c r="C433" s="1" t="s">
        <v>25</v>
      </c>
      <c r="D433" s="1" t="s">
        <v>29</v>
      </c>
      <c r="E433" s="1" t="s">
        <v>30</v>
      </c>
      <c r="F433" s="1" t="n">
        <v>65</v>
      </c>
      <c r="G433" s="1" t="n">
        <v>20.7</v>
      </c>
      <c r="H433" s="1" t="n">
        <v>75</v>
      </c>
      <c r="I433" s="1" t="n">
        <v>19.84</v>
      </c>
      <c r="J433" s="1" t="n">
        <v>167</v>
      </c>
      <c r="K433" s="5" t="n">
        <f aca="false">PRODUCT(G433,1/I433)</f>
        <v>1.04334677419355</v>
      </c>
    </row>
    <row r="434" customFormat="false" ht="12.75" hidden="false" customHeight="false" outlineLevel="0" collapsed="false">
      <c r="A434" s="4" t="n">
        <v>31</v>
      </c>
      <c r="B434" s="4" t="n">
        <v>1</v>
      </c>
      <c r="C434" s="1" t="s">
        <v>33</v>
      </c>
      <c r="D434" s="1" t="s">
        <v>15</v>
      </c>
      <c r="E434" s="1" t="s">
        <v>22</v>
      </c>
      <c r="F434" s="1" t="n">
        <v>9</v>
      </c>
      <c r="G434" s="1" t="n">
        <v>26.89</v>
      </c>
      <c r="H434" s="1" t="n">
        <v>165</v>
      </c>
      <c r="I434" s="1" t="n">
        <v>25.77</v>
      </c>
      <c r="J434" s="1" t="n">
        <v>77</v>
      </c>
      <c r="K434" s="5" t="n">
        <f aca="false">PRODUCT(G434,1/I434)</f>
        <v>1.04346138921226</v>
      </c>
    </row>
    <row r="435" customFormat="false" ht="12.75" hidden="false" customHeight="false" outlineLevel="0" collapsed="false">
      <c r="A435" s="4" t="n">
        <v>40</v>
      </c>
      <c r="B435" s="4" t="n">
        <v>1</v>
      </c>
      <c r="C435" s="1" t="s">
        <v>27</v>
      </c>
      <c r="D435" s="1" t="s">
        <v>15</v>
      </c>
      <c r="E435" s="1" t="s">
        <v>24</v>
      </c>
      <c r="F435" s="1" t="n">
        <v>2</v>
      </c>
      <c r="G435" s="1" t="n">
        <v>17.28</v>
      </c>
      <c r="H435" s="1" t="n">
        <v>175</v>
      </c>
      <c r="I435" s="1" t="n">
        <v>16.56</v>
      </c>
      <c r="J435" s="1" t="n">
        <v>94</v>
      </c>
      <c r="K435" s="5" t="n">
        <f aca="false">PRODUCT(G435,1/I435)</f>
        <v>1.04347826086957</v>
      </c>
    </row>
    <row r="436" customFormat="false" ht="12.75" hidden="false" customHeight="false" outlineLevel="0" collapsed="false">
      <c r="A436" s="4" t="n">
        <v>50</v>
      </c>
      <c r="B436" s="4" t="n">
        <v>2</v>
      </c>
      <c r="C436" s="1" t="s">
        <v>52</v>
      </c>
      <c r="D436" s="1" t="s">
        <v>29</v>
      </c>
      <c r="E436" s="1" t="s">
        <v>37</v>
      </c>
      <c r="F436" s="1" t="n">
        <v>87</v>
      </c>
      <c r="G436" s="1" t="n">
        <v>18.71</v>
      </c>
      <c r="H436" s="1" t="n">
        <v>94</v>
      </c>
      <c r="I436" s="1" t="n">
        <v>17.93</v>
      </c>
      <c r="J436" s="1" t="n">
        <v>0</v>
      </c>
      <c r="K436" s="5" t="n">
        <f aca="false">PRODUCT(G436,1/I436)</f>
        <v>1.04350250976018</v>
      </c>
    </row>
    <row r="437" customFormat="false" ht="12.75" hidden="false" customHeight="false" outlineLevel="0" collapsed="false">
      <c r="A437" s="4" t="n">
        <v>31</v>
      </c>
      <c r="B437" s="4" t="n">
        <v>2</v>
      </c>
      <c r="C437" s="1" t="s">
        <v>46</v>
      </c>
      <c r="D437" s="1" t="s">
        <v>18</v>
      </c>
      <c r="E437" s="1" t="s">
        <v>26</v>
      </c>
      <c r="F437" s="1" t="n">
        <v>15</v>
      </c>
      <c r="G437" s="1" t="n">
        <v>18.71</v>
      </c>
      <c r="H437" s="1" t="n">
        <v>94</v>
      </c>
      <c r="I437" s="1" t="n">
        <v>17.93</v>
      </c>
      <c r="J437" s="1" t="n">
        <v>0</v>
      </c>
      <c r="K437" s="5" t="n">
        <f aca="false">PRODUCT(G437,1/I437)</f>
        <v>1.04350250976018</v>
      </c>
    </row>
    <row r="438" customFormat="false" ht="12.75" hidden="false" customHeight="false" outlineLevel="0" collapsed="false">
      <c r="A438" s="4" t="n">
        <v>30</v>
      </c>
      <c r="B438" s="4" t="n">
        <v>1</v>
      </c>
      <c r="C438" s="1" t="s">
        <v>23</v>
      </c>
      <c r="D438" s="1" t="s">
        <v>29</v>
      </c>
      <c r="E438" s="1" t="s">
        <v>30</v>
      </c>
      <c r="F438" s="1" t="n">
        <v>6</v>
      </c>
      <c r="G438" s="1" t="n">
        <v>18.71</v>
      </c>
      <c r="H438" s="1" t="n">
        <v>175</v>
      </c>
      <c r="I438" s="1" t="n">
        <v>17.93</v>
      </c>
      <c r="J438" s="1" t="n">
        <v>90</v>
      </c>
      <c r="K438" s="5" t="n">
        <f aca="false">PRODUCT(G438,1/I438)</f>
        <v>1.04350250976018</v>
      </c>
    </row>
    <row r="439" customFormat="false" ht="12.75" hidden="false" customHeight="false" outlineLevel="0" collapsed="false">
      <c r="A439" s="4" t="n">
        <v>30</v>
      </c>
      <c r="B439" s="4" t="n">
        <v>1</v>
      </c>
      <c r="C439" s="1" t="s">
        <v>11</v>
      </c>
      <c r="D439" s="1" t="s">
        <v>29</v>
      </c>
      <c r="E439" s="1" t="s">
        <v>37</v>
      </c>
      <c r="F439" s="1" t="n">
        <v>16</v>
      </c>
      <c r="G439" s="1" t="n">
        <v>17.23</v>
      </c>
      <c r="H439" s="1" t="n">
        <v>87</v>
      </c>
      <c r="I439" s="1" t="n">
        <v>16.51</v>
      </c>
      <c r="J439" s="1" t="n">
        <v>2</v>
      </c>
      <c r="K439" s="5" t="n">
        <f aca="false">PRODUCT(G439,1/I439)</f>
        <v>1.04360993337371</v>
      </c>
    </row>
    <row r="440" customFormat="false" ht="12.75" hidden="false" customHeight="false" outlineLevel="0" collapsed="false">
      <c r="A440" s="4" t="n">
        <v>50</v>
      </c>
      <c r="B440" s="4" t="n">
        <v>2</v>
      </c>
      <c r="C440" s="1" t="s">
        <v>45</v>
      </c>
      <c r="D440" s="1" t="s">
        <v>21</v>
      </c>
      <c r="E440" s="1" t="s">
        <v>16</v>
      </c>
      <c r="F440" s="1" t="n">
        <v>37</v>
      </c>
      <c r="G440" s="1" t="n">
        <v>17.23</v>
      </c>
      <c r="H440" s="1" t="n">
        <v>2</v>
      </c>
      <c r="I440" s="1" t="n">
        <v>16.51</v>
      </c>
      <c r="J440" s="1" t="n">
        <v>92</v>
      </c>
      <c r="K440" s="5" t="n">
        <f aca="false">PRODUCT(G440,1/I440)</f>
        <v>1.04360993337371</v>
      </c>
    </row>
    <row r="441" customFormat="false" ht="12.75" hidden="false" customHeight="false" outlineLevel="0" collapsed="false">
      <c r="A441" s="4" t="n">
        <v>50</v>
      </c>
      <c r="B441" s="4" t="n">
        <v>1</v>
      </c>
      <c r="C441" s="1" t="s">
        <v>31</v>
      </c>
      <c r="D441" s="1" t="s">
        <v>12</v>
      </c>
      <c r="E441" s="1" t="s">
        <v>26</v>
      </c>
      <c r="F441" s="1" t="n">
        <v>44</v>
      </c>
      <c r="G441" s="1" t="n">
        <v>17.23</v>
      </c>
      <c r="H441" s="1" t="n">
        <v>177</v>
      </c>
      <c r="I441" s="1" t="n">
        <v>16.51</v>
      </c>
      <c r="J441" s="1" t="n">
        <v>92</v>
      </c>
      <c r="K441" s="5" t="n">
        <f aca="false">PRODUCT(G441,1/I441)</f>
        <v>1.04360993337371</v>
      </c>
    </row>
    <row r="442" customFormat="false" ht="12.75" hidden="false" customHeight="false" outlineLevel="0" collapsed="false">
      <c r="A442" s="4" t="n">
        <v>30</v>
      </c>
      <c r="B442" s="4" t="n">
        <v>1</v>
      </c>
      <c r="C442" s="1" t="s">
        <v>23</v>
      </c>
      <c r="D442" s="1" t="s">
        <v>15</v>
      </c>
      <c r="E442" s="1" t="s">
        <v>16</v>
      </c>
      <c r="F442" s="1" t="n">
        <v>34</v>
      </c>
      <c r="G442" s="1" t="n">
        <v>17.99</v>
      </c>
      <c r="H442" s="1" t="n">
        <v>4</v>
      </c>
      <c r="I442" s="1" t="n">
        <v>17.23</v>
      </c>
      <c r="J442" s="1" t="n">
        <v>92</v>
      </c>
      <c r="K442" s="5" t="n">
        <f aca="false">PRODUCT(G442,1/I442)</f>
        <v>1.04410911201393</v>
      </c>
    </row>
    <row r="443" customFormat="false" ht="12.75" hidden="false" customHeight="false" outlineLevel="0" collapsed="false">
      <c r="A443" s="4" t="n">
        <v>40</v>
      </c>
      <c r="B443" s="4" t="n">
        <v>1</v>
      </c>
      <c r="C443" s="1" t="s">
        <v>27</v>
      </c>
      <c r="D443" s="1" t="s">
        <v>21</v>
      </c>
      <c r="E443" s="1" t="s">
        <v>22</v>
      </c>
      <c r="F443" s="1" t="n">
        <v>38</v>
      </c>
      <c r="G443" s="1" t="n">
        <v>23.37</v>
      </c>
      <c r="H443" s="1" t="n">
        <v>85</v>
      </c>
      <c r="I443" s="1" t="n">
        <v>22.38</v>
      </c>
      <c r="J443" s="1" t="n">
        <v>177</v>
      </c>
      <c r="K443" s="5" t="n">
        <f aca="false">PRODUCT(G443,1/I443)</f>
        <v>1.04423592493298</v>
      </c>
    </row>
    <row r="444" customFormat="false" ht="12.75" hidden="false" customHeight="false" outlineLevel="0" collapsed="false">
      <c r="A444" s="4" t="n">
        <v>50</v>
      </c>
      <c r="B444" s="4" t="n">
        <v>2</v>
      </c>
      <c r="C444" s="1" t="s">
        <v>19</v>
      </c>
      <c r="D444" s="1" t="s">
        <v>18</v>
      </c>
      <c r="E444" s="1" t="s">
        <v>13</v>
      </c>
      <c r="F444" s="1" t="n">
        <v>57</v>
      </c>
      <c r="G444" s="1" t="n">
        <v>17.23</v>
      </c>
      <c r="H444" s="1" t="n">
        <v>87</v>
      </c>
      <c r="I444" s="1" t="n">
        <v>16.5</v>
      </c>
      <c r="J444" s="1" t="n">
        <v>0</v>
      </c>
      <c r="K444" s="5" t="n">
        <f aca="false">PRODUCT(G444,1/I444)</f>
        <v>1.04424242424242</v>
      </c>
    </row>
    <row r="445" customFormat="false" ht="12.75" hidden="false" customHeight="false" outlineLevel="0" collapsed="false">
      <c r="A445" s="4" t="n">
        <v>40</v>
      </c>
      <c r="B445" s="4" t="n">
        <v>1</v>
      </c>
      <c r="C445" s="1" t="s">
        <v>39</v>
      </c>
      <c r="D445" s="1" t="s">
        <v>18</v>
      </c>
      <c r="E445" s="1" t="s">
        <v>26</v>
      </c>
      <c r="F445" s="1" t="n">
        <v>38</v>
      </c>
      <c r="G445" s="1" t="n">
        <v>17.23</v>
      </c>
      <c r="H445" s="1" t="n">
        <v>92</v>
      </c>
      <c r="I445" s="1" t="n">
        <v>16.5</v>
      </c>
      <c r="J445" s="1" t="n">
        <v>0</v>
      </c>
      <c r="K445" s="5" t="n">
        <f aca="false">PRODUCT(G445,1/I445)</f>
        <v>1.04424242424242</v>
      </c>
    </row>
    <row r="446" customFormat="false" ht="12.75" hidden="false" customHeight="false" outlineLevel="0" collapsed="false">
      <c r="A446" s="4" t="n">
        <v>31</v>
      </c>
      <c r="B446" s="4" t="n">
        <v>1</v>
      </c>
      <c r="C446" s="1" t="s">
        <v>33</v>
      </c>
      <c r="D446" s="1" t="s">
        <v>15</v>
      </c>
      <c r="E446" s="1" t="s">
        <v>16</v>
      </c>
      <c r="F446" s="1" t="n">
        <v>2</v>
      </c>
      <c r="G446" s="1" t="n">
        <v>20.52</v>
      </c>
      <c r="H446" s="1" t="n">
        <v>92</v>
      </c>
      <c r="I446" s="1" t="n">
        <v>19.65</v>
      </c>
      <c r="J446" s="1" t="n">
        <v>174</v>
      </c>
      <c r="K446" s="5" t="n">
        <f aca="false">PRODUCT(G446,1/I446)</f>
        <v>1.04427480916031</v>
      </c>
    </row>
    <row r="447" customFormat="false" ht="12.75" hidden="false" customHeight="false" outlineLevel="0" collapsed="false">
      <c r="A447" s="4" t="n">
        <v>30</v>
      </c>
      <c r="B447" s="4" t="n">
        <v>2</v>
      </c>
      <c r="C447" s="1" t="s">
        <v>47</v>
      </c>
      <c r="D447" s="1" t="s">
        <v>29</v>
      </c>
      <c r="E447" s="1" t="s">
        <v>30</v>
      </c>
      <c r="F447" s="1" t="n">
        <v>61</v>
      </c>
      <c r="G447" s="1" t="n">
        <v>38.69</v>
      </c>
      <c r="H447" s="1" t="n">
        <v>100</v>
      </c>
      <c r="I447" s="1" t="n">
        <v>37.04</v>
      </c>
      <c r="J447" s="1" t="n">
        <v>8</v>
      </c>
      <c r="K447" s="5" t="n">
        <f aca="false">PRODUCT(G447,1/I447)</f>
        <v>1.0445464362851</v>
      </c>
    </row>
    <row r="448" customFormat="false" ht="12.75" hidden="false" customHeight="false" outlineLevel="0" collapsed="false">
      <c r="A448" s="4" t="n">
        <v>50</v>
      </c>
      <c r="B448" s="4" t="n">
        <v>2</v>
      </c>
      <c r="C448" s="1" t="s">
        <v>45</v>
      </c>
      <c r="D448" s="1" t="s">
        <v>12</v>
      </c>
      <c r="E448" s="1" t="s">
        <v>13</v>
      </c>
      <c r="F448" s="1" t="n">
        <v>97</v>
      </c>
      <c r="G448" s="1" t="n">
        <v>30.21</v>
      </c>
      <c r="H448" s="1" t="n">
        <v>175</v>
      </c>
      <c r="I448" s="1" t="n">
        <v>28.92</v>
      </c>
      <c r="J448" s="1" t="n">
        <v>82</v>
      </c>
      <c r="K448" s="5" t="n">
        <f aca="false">PRODUCT(G448,1/I448)</f>
        <v>1.04460580912863</v>
      </c>
    </row>
    <row r="449" customFormat="false" ht="12.75" hidden="false" customHeight="false" outlineLevel="0" collapsed="false">
      <c r="A449" s="4" t="n">
        <v>30</v>
      </c>
      <c r="B449" s="4" t="n">
        <v>1</v>
      </c>
      <c r="C449" s="1" t="s">
        <v>23</v>
      </c>
      <c r="D449" s="1" t="s">
        <v>35</v>
      </c>
      <c r="E449" s="1" t="s">
        <v>37</v>
      </c>
      <c r="F449" s="1" t="n">
        <v>85</v>
      </c>
      <c r="G449" s="1" t="n">
        <v>16.56</v>
      </c>
      <c r="H449" s="1" t="n">
        <v>175</v>
      </c>
      <c r="I449" s="1" t="n">
        <v>15.85</v>
      </c>
      <c r="J449" s="1" t="n">
        <v>95</v>
      </c>
      <c r="K449" s="5" t="n">
        <f aca="false">PRODUCT(G449,1/I449)</f>
        <v>1.04479495268139</v>
      </c>
    </row>
    <row r="450" customFormat="false" ht="12.75" hidden="false" customHeight="false" outlineLevel="0" collapsed="false">
      <c r="A450" s="4" t="n">
        <v>40</v>
      </c>
      <c r="B450" s="4" t="n">
        <v>2</v>
      </c>
      <c r="C450" s="1" t="s">
        <v>53</v>
      </c>
      <c r="D450" s="1" t="s">
        <v>29</v>
      </c>
      <c r="E450" s="1" t="s">
        <v>37</v>
      </c>
      <c r="F450" s="1" t="n">
        <v>83</v>
      </c>
      <c r="G450" s="1" t="n">
        <v>14.42</v>
      </c>
      <c r="H450" s="1" t="n">
        <v>95</v>
      </c>
      <c r="I450" s="1" t="n">
        <v>13.8</v>
      </c>
      <c r="J450" s="1" t="n">
        <v>8</v>
      </c>
      <c r="K450" s="5" t="n">
        <f aca="false">PRODUCT(G450,1/I450)</f>
        <v>1.04492753623188</v>
      </c>
    </row>
    <row r="451" customFormat="false" ht="12.75" hidden="false" customHeight="false" outlineLevel="0" collapsed="false">
      <c r="A451" s="4" t="n">
        <v>30</v>
      </c>
      <c r="B451" s="4" t="n">
        <v>1</v>
      </c>
      <c r="C451" s="1" t="s">
        <v>23</v>
      </c>
      <c r="D451" s="1" t="s">
        <v>29</v>
      </c>
      <c r="E451" s="1" t="s">
        <v>30</v>
      </c>
      <c r="F451" s="1" t="n">
        <v>11</v>
      </c>
      <c r="G451" s="1" t="n">
        <v>16.51</v>
      </c>
      <c r="H451" s="1" t="n">
        <v>177</v>
      </c>
      <c r="I451" s="1" t="n">
        <v>15.8</v>
      </c>
      <c r="J451" s="1" t="n">
        <v>87</v>
      </c>
      <c r="K451" s="5" t="n">
        <f aca="false">PRODUCT(G451,1/I451)</f>
        <v>1.04493670886076</v>
      </c>
    </row>
    <row r="452" customFormat="false" ht="12.75" hidden="false" customHeight="false" outlineLevel="0" collapsed="false">
      <c r="A452" s="4" t="n">
        <v>31</v>
      </c>
      <c r="B452" s="4" t="n">
        <v>1</v>
      </c>
      <c r="C452" s="1" t="s">
        <v>28</v>
      </c>
      <c r="D452" s="1" t="s">
        <v>21</v>
      </c>
      <c r="E452" s="1" t="s">
        <v>16</v>
      </c>
      <c r="F452" s="1" t="n">
        <v>8</v>
      </c>
      <c r="G452" s="1" t="n">
        <v>16.51</v>
      </c>
      <c r="H452" s="1" t="n">
        <v>2</v>
      </c>
      <c r="I452" s="1" t="n">
        <v>15.8</v>
      </c>
      <c r="J452" s="1" t="n">
        <v>92</v>
      </c>
      <c r="K452" s="5" t="n">
        <f aca="false">PRODUCT(G452,1/I452)</f>
        <v>1.04493670886076</v>
      </c>
    </row>
    <row r="453" customFormat="false" ht="12.75" hidden="false" customHeight="false" outlineLevel="0" collapsed="false">
      <c r="A453" s="4" t="n">
        <v>50</v>
      </c>
      <c r="B453" s="4" t="n">
        <v>1</v>
      </c>
      <c r="C453" s="1" t="s">
        <v>14</v>
      </c>
      <c r="D453" s="1" t="s">
        <v>29</v>
      </c>
      <c r="E453" s="1" t="s">
        <v>30</v>
      </c>
      <c r="F453" s="1" t="n">
        <v>87</v>
      </c>
      <c r="G453" s="1" t="n">
        <v>16.51</v>
      </c>
      <c r="H453" s="1" t="n">
        <v>2</v>
      </c>
      <c r="I453" s="1" t="n">
        <v>15.8</v>
      </c>
      <c r="J453" s="1" t="n">
        <v>92</v>
      </c>
      <c r="K453" s="5" t="n">
        <f aca="false">PRODUCT(G453,1/I453)</f>
        <v>1.04493670886076</v>
      </c>
    </row>
    <row r="454" customFormat="false" ht="12.75" hidden="false" customHeight="false" outlineLevel="0" collapsed="false">
      <c r="A454" s="4" t="n">
        <v>31</v>
      </c>
      <c r="B454" s="4" t="n">
        <v>1</v>
      </c>
      <c r="C454" s="1" t="s">
        <v>28</v>
      </c>
      <c r="D454" s="1" t="s">
        <v>18</v>
      </c>
      <c r="E454" s="1" t="s">
        <v>26</v>
      </c>
      <c r="F454" s="1" t="n">
        <v>1</v>
      </c>
      <c r="G454" s="1" t="n">
        <v>67.5</v>
      </c>
      <c r="H454" s="1" t="n">
        <v>177</v>
      </c>
      <c r="I454" s="1" t="n">
        <v>64.58</v>
      </c>
      <c r="J454" s="1" t="n">
        <v>90</v>
      </c>
      <c r="K454" s="5" t="n">
        <f aca="false">PRODUCT(G454,1/I454)</f>
        <v>1.04521523691545</v>
      </c>
    </row>
    <row r="455" customFormat="false" ht="12.75" hidden="false" customHeight="false" outlineLevel="0" collapsed="false">
      <c r="A455" s="4" t="n">
        <v>31</v>
      </c>
      <c r="B455" s="4" t="n">
        <v>1</v>
      </c>
      <c r="C455" s="1" t="s">
        <v>17</v>
      </c>
      <c r="D455" s="1" t="s">
        <v>35</v>
      </c>
      <c r="E455" s="1" t="s">
        <v>32</v>
      </c>
      <c r="F455" s="1" t="n">
        <v>3</v>
      </c>
      <c r="G455" s="1" t="n">
        <v>33.03</v>
      </c>
      <c r="H455" s="1" t="n">
        <v>177</v>
      </c>
      <c r="I455" s="1" t="n">
        <v>31.6</v>
      </c>
      <c r="J455" s="1" t="n">
        <v>92</v>
      </c>
      <c r="K455" s="5" t="n">
        <f aca="false">PRODUCT(G455,1/I455)</f>
        <v>1.04525316455696</v>
      </c>
    </row>
    <row r="456" customFormat="false" ht="12.75" hidden="false" customHeight="false" outlineLevel="0" collapsed="false">
      <c r="A456" s="4" t="n">
        <v>50</v>
      </c>
      <c r="B456" s="4" t="n">
        <v>2</v>
      </c>
      <c r="C456" s="1" t="s">
        <v>45</v>
      </c>
      <c r="D456" s="1" t="s">
        <v>21</v>
      </c>
      <c r="E456" s="1" t="s">
        <v>16</v>
      </c>
      <c r="F456" s="1" t="n">
        <v>134</v>
      </c>
      <c r="G456" s="1" t="n">
        <v>12.21</v>
      </c>
      <c r="H456" s="1" t="n">
        <v>93</v>
      </c>
      <c r="I456" s="1" t="n">
        <v>11.68</v>
      </c>
      <c r="J456" s="1" t="n">
        <v>169</v>
      </c>
      <c r="K456" s="5" t="n">
        <f aca="false">PRODUCT(G456,1/I456)</f>
        <v>1.04537671232877</v>
      </c>
    </row>
    <row r="457" customFormat="false" ht="12.75" hidden="false" customHeight="false" outlineLevel="0" collapsed="false">
      <c r="A457" s="4" t="n">
        <v>50</v>
      </c>
      <c r="B457" s="4" t="n">
        <v>2</v>
      </c>
      <c r="C457" s="1" t="s">
        <v>52</v>
      </c>
      <c r="D457" s="1" t="s">
        <v>18</v>
      </c>
      <c r="E457" s="1" t="s">
        <v>59</v>
      </c>
      <c r="F457" s="1" t="n">
        <v>3</v>
      </c>
      <c r="G457" s="1" t="n">
        <v>151.69</v>
      </c>
      <c r="H457" s="1" t="n">
        <v>168</v>
      </c>
      <c r="I457" s="1" t="n">
        <v>145.1</v>
      </c>
      <c r="J457" s="1" t="n">
        <v>67</v>
      </c>
      <c r="K457" s="5" t="n">
        <f aca="false">PRODUCT(G457,1/I457)</f>
        <v>1.04541695382495</v>
      </c>
    </row>
    <row r="458" customFormat="false" ht="12.75" hidden="false" customHeight="false" outlineLevel="0" collapsed="false">
      <c r="A458" s="4" t="n">
        <v>50</v>
      </c>
      <c r="B458" s="4" t="n">
        <v>2</v>
      </c>
      <c r="C458" s="1" t="s">
        <v>25</v>
      </c>
      <c r="D458" s="1" t="s">
        <v>29</v>
      </c>
      <c r="E458" s="1" t="s">
        <v>30</v>
      </c>
      <c r="F458" s="1" t="n">
        <v>27</v>
      </c>
      <c r="G458" s="1" t="n">
        <v>18.77</v>
      </c>
      <c r="H458" s="1" t="n">
        <v>6</v>
      </c>
      <c r="I458" s="1" t="n">
        <v>17.95</v>
      </c>
      <c r="J458" s="1" t="n">
        <v>87</v>
      </c>
      <c r="K458" s="5" t="n">
        <f aca="false">PRODUCT(G458,1/I458)</f>
        <v>1.04568245125348</v>
      </c>
    </row>
    <row r="459" customFormat="false" ht="12.75" hidden="false" customHeight="false" outlineLevel="0" collapsed="false">
      <c r="A459" s="4" t="n">
        <v>30</v>
      </c>
      <c r="B459" s="4" t="n">
        <v>2</v>
      </c>
      <c r="C459" s="1" t="s">
        <v>47</v>
      </c>
      <c r="D459" s="1" t="s">
        <v>21</v>
      </c>
      <c r="E459" s="1" t="s">
        <v>22</v>
      </c>
      <c r="F459" s="1" t="n">
        <v>49</v>
      </c>
      <c r="G459" s="1" t="n">
        <v>29.73</v>
      </c>
      <c r="H459" s="1" t="n">
        <v>171</v>
      </c>
      <c r="I459" s="1" t="n">
        <v>28.43</v>
      </c>
      <c r="J459" s="1" t="n">
        <v>79</v>
      </c>
      <c r="K459" s="5" t="n">
        <f aca="false">PRODUCT(G459,1/I459)</f>
        <v>1.04572634540978</v>
      </c>
    </row>
    <row r="460" customFormat="false" ht="12.75" hidden="false" customHeight="false" outlineLevel="0" collapsed="false">
      <c r="A460" s="4" t="n">
        <v>50</v>
      </c>
      <c r="B460" s="4" t="n">
        <v>2</v>
      </c>
      <c r="C460" s="1" t="s">
        <v>45</v>
      </c>
      <c r="D460" s="1" t="s">
        <v>12</v>
      </c>
      <c r="E460" s="1" t="s">
        <v>13</v>
      </c>
      <c r="F460" s="1" t="n">
        <v>64</v>
      </c>
      <c r="G460" s="1" t="n">
        <v>31.6</v>
      </c>
      <c r="H460" s="1" t="n">
        <v>177</v>
      </c>
      <c r="I460" s="1" t="n">
        <v>30.21</v>
      </c>
      <c r="J460" s="1" t="n">
        <v>94</v>
      </c>
      <c r="K460" s="5" t="n">
        <f aca="false">PRODUCT(G460,1/I460)</f>
        <v>1.04601125455147</v>
      </c>
    </row>
    <row r="461" customFormat="false" ht="12.75" hidden="false" customHeight="false" outlineLevel="0" collapsed="false">
      <c r="A461" s="4" t="n">
        <v>31</v>
      </c>
      <c r="B461" s="4" t="n">
        <v>1</v>
      </c>
      <c r="C461" s="1" t="s">
        <v>17</v>
      </c>
      <c r="D461" s="1" t="s">
        <v>18</v>
      </c>
      <c r="E461" s="1" t="s">
        <v>40</v>
      </c>
      <c r="F461" s="1" t="n">
        <v>51</v>
      </c>
      <c r="G461" s="1" t="n">
        <v>16.51</v>
      </c>
      <c r="H461" s="1" t="n">
        <v>87</v>
      </c>
      <c r="I461" s="1" t="n">
        <v>15.78</v>
      </c>
      <c r="J461" s="1" t="n">
        <v>0</v>
      </c>
      <c r="K461" s="5" t="n">
        <f aca="false">PRODUCT(G461,1/I461)</f>
        <v>1.04626108998733</v>
      </c>
    </row>
    <row r="462" customFormat="false" ht="12.75" hidden="false" customHeight="false" outlineLevel="0" collapsed="false">
      <c r="A462" s="4" t="n">
        <v>30</v>
      </c>
      <c r="B462" s="4" t="n">
        <v>1</v>
      </c>
      <c r="C462" s="1" t="s">
        <v>23</v>
      </c>
      <c r="D462" s="1" t="s">
        <v>18</v>
      </c>
      <c r="E462" s="1" t="s">
        <v>26</v>
      </c>
      <c r="F462" s="1" t="n">
        <v>18</v>
      </c>
      <c r="G462" s="1" t="n">
        <v>16.51</v>
      </c>
      <c r="H462" s="1" t="n">
        <v>87</v>
      </c>
      <c r="I462" s="1" t="n">
        <v>15.78</v>
      </c>
      <c r="J462" s="1" t="n">
        <v>0</v>
      </c>
      <c r="K462" s="5" t="n">
        <f aca="false">PRODUCT(G462,1/I462)</f>
        <v>1.04626108998733</v>
      </c>
    </row>
    <row r="463" customFormat="false" ht="12.75" hidden="false" customHeight="false" outlineLevel="0" collapsed="false">
      <c r="A463" s="4" t="n">
        <v>40</v>
      </c>
      <c r="B463" s="4" t="n">
        <v>1</v>
      </c>
      <c r="C463" s="1" t="s">
        <v>27</v>
      </c>
      <c r="D463" s="1" t="s">
        <v>15</v>
      </c>
      <c r="E463" s="1" t="s">
        <v>16</v>
      </c>
      <c r="F463" s="1" t="n">
        <v>7</v>
      </c>
      <c r="G463" s="1" t="n">
        <v>16.51</v>
      </c>
      <c r="H463" s="1" t="n">
        <v>92</v>
      </c>
      <c r="I463" s="1" t="n">
        <v>15.78</v>
      </c>
      <c r="J463" s="1" t="n">
        <v>0</v>
      </c>
      <c r="K463" s="5" t="n">
        <f aca="false">PRODUCT(G463,1/I463)</f>
        <v>1.04626108998733</v>
      </c>
    </row>
    <row r="464" customFormat="false" ht="12.75" hidden="false" customHeight="false" outlineLevel="0" collapsed="false">
      <c r="A464" s="4" t="n">
        <v>30</v>
      </c>
      <c r="B464" s="4" t="n">
        <v>1</v>
      </c>
      <c r="C464" s="1" t="s">
        <v>11</v>
      </c>
      <c r="D464" s="1" t="s">
        <v>29</v>
      </c>
      <c r="E464" s="1" t="s">
        <v>37</v>
      </c>
      <c r="F464" s="1" t="n">
        <v>130</v>
      </c>
      <c r="G464" s="1" t="n">
        <v>16.51</v>
      </c>
      <c r="H464" s="1" t="n">
        <v>2</v>
      </c>
      <c r="I464" s="1" t="n">
        <v>15.78</v>
      </c>
      <c r="J464" s="1" t="n">
        <v>90</v>
      </c>
      <c r="K464" s="5" t="n">
        <f aca="false">PRODUCT(G464,1/I464)</f>
        <v>1.04626108998733</v>
      </c>
    </row>
    <row r="465" customFormat="false" ht="12.75" hidden="false" customHeight="false" outlineLevel="0" collapsed="false">
      <c r="A465" s="4" t="n">
        <v>31</v>
      </c>
      <c r="B465" s="4" t="n">
        <v>1</v>
      </c>
      <c r="C465" s="1" t="s">
        <v>17</v>
      </c>
      <c r="D465" s="1" t="s">
        <v>12</v>
      </c>
      <c r="E465" s="1" t="s">
        <v>40</v>
      </c>
      <c r="F465" s="1" t="n">
        <v>12</v>
      </c>
      <c r="G465" s="1" t="n">
        <v>16.51</v>
      </c>
      <c r="H465" s="1" t="n">
        <v>177</v>
      </c>
      <c r="I465" s="1" t="n">
        <v>15.78</v>
      </c>
      <c r="J465" s="1" t="n">
        <v>90</v>
      </c>
      <c r="K465" s="5" t="n">
        <f aca="false">PRODUCT(G465,1/I465)</f>
        <v>1.04626108998733</v>
      </c>
    </row>
    <row r="466" customFormat="false" ht="12.75" hidden="false" customHeight="false" outlineLevel="0" collapsed="false">
      <c r="A466" s="4" t="n">
        <v>31</v>
      </c>
      <c r="B466" s="4" t="n">
        <v>1</v>
      </c>
      <c r="C466" s="1" t="s">
        <v>43</v>
      </c>
      <c r="D466" s="1" t="s">
        <v>21</v>
      </c>
      <c r="E466" s="1" t="s">
        <v>16</v>
      </c>
      <c r="F466" s="1" t="n">
        <v>7</v>
      </c>
      <c r="G466" s="1" t="n">
        <v>15.78</v>
      </c>
      <c r="H466" s="1" t="n">
        <v>90</v>
      </c>
      <c r="I466" s="1" t="n">
        <v>15.08</v>
      </c>
      <c r="J466" s="1" t="n">
        <v>2</v>
      </c>
      <c r="K466" s="5" t="n">
        <f aca="false">PRODUCT(G466,1/I466)</f>
        <v>1.04641909814324</v>
      </c>
    </row>
    <row r="467" customFormat="false" ht="12.75" hidden="false" customHeight="false" outlineLevel="0" collapsed="false">
      <c r="A467" s="4" t="n">
        <v>40</v>
      </c>
      <c r="B467" s="4" t="n">
        <v>1</v>
      </c>
      <c r="C467" s="1" t="s">
        <v>39</v>
      </c>
      <c r="D467" s="1" t="s">
        <v>18</v>
      </c>
      <c r="E467" s="1" t="s">
        <v>26</v>
      </c>
      <c r="F467" s="1" t="n">
        <v>7</v>
      </c>
      <c r="G467" s="1" t="n">
        <v>15.78</v>
      </c>
      <c r="H467" s="1" t="n">
        <v>0</v>
      </c>
      <c r="I467" s="1" t="n">
        <v>15.08</v>
      </c>
      <c r="J467" s="1" t="n">
        <v>87</v>
      </c>
      <c r="K467" s="5" t="n">
        <f aca="false">PRODUCT(G467,1/I467)</f>
        <v>1.04641909814324</v>
      </c>
    </row>
    <row r="468" customFormat="false" ht="12.75" hidden="false" customHeight="false" outlineLevel="0" collapsed="false">
      <c r="A468" s="4" t="n">
        <v>31</v>
      </c>
      <c r="B468" s="4" t="n">
        <v>1</v>
      </c>
      <c r="C468" s="1" t="s">
        <v>41</v>
      </c>
      <c r="D468" s="1" t="s">
        <v>29</v>
      </c>
      <c r="E468" s="1" t="s">
        <v>37</v>
      </c>
      <c r="F468" s="1" t="n">
        <v>59</v>
      </c>
      <c r="G468" s="1" t="n">
        <v>15.78</v>
      </c>
      <c r="H468" s="1" t="n">
        <v>0</v>
      </c>
      <c r="I468" s="1" t="n">
        <v>15.08</v>
      </c>
      <c r="J468" s="1" t="n">
        <v>92</v>
      </c>
      <c r="K468" s="5" t="n">
        <f aca="false">PRODUCT(G468,1/I468)</f>
        <v>1.04641909814324</v>
      </c>
    </row>
    <row r="469" customFormat="false" ht="12.75" hidden="false" customHeight="false" outlineLevel="0" collapsed="false">
      <c r="A469" s="4" t="n">
        <v>50</v>
      </c>
      <c r="B469" s="4" t="n">
        <v>1</v>
      </c>
      <c r="C469" s="1" t="s">
        <v>38</v>
      </c>
      <c r="D469" s="1" t="s">
        <v>35</v>
      </c>
      <c r="E469" s="1" t="s">
        <v>32</v>
      </c>
      <c r="F469" s="1" t="n">
        <v>64</v>
      </c>
      <c r="G469" s="1" t="n">
        <v>11.48</v>
      </c>
      <c r="H469" s="1" t="n">
        <v>90</v>
      </c>
      <c r="I469" s="1" t="n">
        <v>10.97</v>
      </c>
      <c r="J469" s="1" t="n">
        <v>168</v>
      </c>
      <c r="K469" s="5" t="n">
        <f aca="false">PRODUCT(G469,1/I469)</f>
        <v>1.0464904284412</v>
      </c>
    </row>
    <row r="470" customFormat="false" ht="12.75" hidden="false" customHeight="false" outlineLevel="0" collapsed="false">
      <c r="A470" s="4" t="n">
        <v>30</v>
      </c>
      <c r="B470" s="4" t="n">
        <v>1</v>
      </c>
      <c r="C470" s="1" t="s">
        <v>34</v>
      </c>
      <c r="D470" s="1" t="s">
        <v>21</v>
      </c>
      <c r="E470" s="1" t="s">
        <v>24</v>
      </c>
      <c r="F470" s="1" t="n">
        <v>2</v>
      </c>
      <c r="G470" s="1" t="n">
        <v>18.63</v>
      </c>
      <c r="H470" s="1" t="n">
        <v>90</v>
      </c>
      <c r="I470" s="1" t="n">
        <v>17.8</v>
      </c>
      <c r="J470" s="1" t="n">
        <v>6</v>
      </c>
      <c r="K470" s="5" t="n">
        <f aca="false">PRODUCT(G470,1/I470)</f>
        <v>1.04662921348315</v>
      </c>
    </row>
    <row r="471" customFormat="false" ht="12.75" hidden="false" customHeight="false" outlineLevel="0" collapsed="false">
      <c r="A471" s="4" t="n">
        <v>30</v>
      </c>
      <c r="B471" s="4" t="n">
        <v>2</v>
      </c>
      <c r="C471" s="1" t="s">
        <v>42</v>
      </c>
      <c r="D471" s="1" t="s">
        <v>15</v>
      </c>
      <c r="E471" s="1" t="s">
        <v>24</v>
      </c>
      <c r="F471" s="1" t="n">
        <v>70</v>
      </c>
      <c r="G471" s="1" t="n">
        <v>17.28</v>
      </c>
      <c r="H471" s="1" t="n">
        <v>4</v>
      </c>
      <c r="I471" s="1" t="n">
        <v>16.51</v>
      </c>
      <c r="J471" s="1" t="n">
        <v>92</v>
      </c>
      <c r="K471" s="5" t="n">
        <f aca="false">PRODUCT(G471,1/I471)</f>
        <v>1.04663840096911</v>
      </c>
    </row>
    <row r="472" customFormat="false" ht="12.75" hidden="false" customHeight="false" outlineLevel="0" collapsed="false">
      <c r="A472" s="4" t="n">
        <v>31</v>
      </c>
      <c r="B472" s="4" t="n">
        <v>1</v>
      </c>
      <c r="C472" s="1" t="s">
        <v>43</v>
      </c>
      <c r="D472" s="1" t="s">
        <v>21</v>
      </c>
      <c r="E472" s="1" t="s">
        <v>16</v>
      </c>
      <c r="F472" s="1" t="n">
        <v>41</v>
      </c>
      <c r="G472" s="1" t="n">
        <v>15.93</v>
      </c>
      <c r="H472" s="1" t="n">
        <v>97</v>
      </c>
      <c r="I472" s="1" t="n">
        <v>15.22</v>
      </c>
      <c r="J472" s="1" t="n">
        <v>8</v>
      </c>
      <c r="K472" s="5" t="n">
        <f aca="false">PRODUCT(G472,1/I472)</f>
        <v>1.04664914586071</v>
      </c>
    </row>
    <row r="473" customFormat="false" ht="12.75" hidden="false" customHeight="false" outlineLevel="0" collapsed="false">
      <c r="A473" s="4" t="n">
        <v>50</v>
      </c>
      <c r="B473" s="4" t="n">
        <v>2</v>
      </c>
      <c r="C473" s="1" t="s">
        <v>52</v>
      </c>
      <c r="D473" s="1" t="s">
        <v>35</v>
      </c>
      <c r="E473" s="1" t="s">
        <v>32</v>
      </c>
      <c r="F473" s="1" t="n">
        <v>78</v>
      </c>
      <c r="G473" s="1" t="n">
        <v>17.28</v>
      </c>
      <c r="H473" s="1" t="n">
        <v>85</v>
      </c>
      <c r="I473" s="1" t="n">
        <v>16.5</v>
      </c>
      <c r="J473" s="1" t="n">
        <v>0</v>
      </c>
      <c r="K473" s="5" t="n">
        <f aca="false">PRODUCT(G473,1/I473)</f>
        <v>1.04727272727273</v>
      </c>
    </row>
    <row r="474" customFormat="false" ht="12.75" hidden="false" customHeight="false" outlineLevel="0" collapsed="false">
      <c r="A474" s="4" t="n">
        <v>50</v>
      </c>
      <c r="B474" s="4" t="n">
        <v>1</v>
      </c>
      <c r="C474" s="1" t="s">
        <v>14</v>
      </c>
      <c r="D474" s="1" t="s">
        <v>35</v>
      </c>
      <c r="E474" s="1" t="s">
        <v>32</v>
      </c>
      <c r="F474" s="1" t="n">
        <v>46</v>
      </c>
      <c r="G474" s="1" t="n">
        <v>17.28</v>
      </c>
      <c r="H474" s="1" t="n">
        <v>94</v>
      </c>
      <c r="I474" s="1" t="n">
        <v>16.5</v>
      </c>
      <c r="J474" s="1" t="n">
        <v>0</v>
      </c>
      <c r="K474" s="5" t="n">
        <f aca="false">PRODUCT(G474,1/I474)</f>
        <v>1.04727272727273</v>
      </c>
    </row>
    <row r="475" customFormat="false" ht="12.75" hidden="false" customHeight="false" outlineLevel="0" collapsed="false">
      <c r="A475" s="4" t="n">
        <v>30</v>
      </c>
      <c r="B475" s="4" t="n">
        <v>1</v>
      </c>
      <c r="C475" s="1" t="s">
        <v>11</v>
      </c>
      <c r="D475" s="1" t="s">
        <v>12</v>
      </c>
      <c r="E475" s="1" t="s">
        <v>40</v>
      </c>
      <c r="F475" s="1" t="n">
        <v>20</v>
      </c>
      <c r="G475" s="1" t="n">
        <v>17.28</v>
      </c>
      <c r="H475" s="1" t="n">
        <v>175</v>
      </c>
      <c r="I475" s="1" t="n">
        <v>16.5</v>
      </c>
      <c r="J475" s="1" t="n">
        <v>90</v>
      </c>
      <c r="K475" s="5" t="n">
        <f aca="false">PRODUCT(G475,1/I475)</f>
        <v>1.04727272727273</v>
      </c>
    </row>
    <row r="476" customFormat="false" ht="12.75" hidden="false" customHeight="false" outlineLevel="0" collapsed="false">
      <c r="A476" s="4" t="n">
        <v>30</v>
      </c>
      <c r="B476" s="4" t="n">
        <v>1</v>
      </c>
      <c r="C476" s="1" t="s">
        <v>48</v>
      </c>
      <c r="D476" s="1" t="s">
        <v>35</v>
      </c>
      <c r="E476" s="1" t="s">
        <v>30</v>
      </c>
      <c r="F476" s="1" t="n">
        <v>1</v>
      </c>
      <c r="G476" s="1" t="n">
        <v>32.32</v>
      </c>
      <c r="H476" s="1" t="n">
        <v>177</v>
      </c>
      <c r="I476" s="1" t="n">
        <v>30.86</v>
      </c>
      <c r="J476" s="1" t="n">
        <v>88</v>
      </c>
      <c r="K476" s="5" t="n">
        <f aca="false">PRODUCT(G476,1/I476)</f>
        <v>1.04731043421905</v>
      </c>
    </row>
    <row r="477" customFormat="false" ht="12.75" hidden="false" customHeight="false" outlineLevel="0" collapsed="false">
      <c r="A477" s="4" t="n">
        <v>40</v>
      </c>
      <c r="B477" s="4" t="n">
        <v>1</v>
      </c>
      <c r="C477" s="1" t="s">
        <v>27</v>
      </c>
      <c r="D477" s="1" t="s">
        <v>29</v>
      </c>
      <c r="E477" s="1" t="s">
        <v>30</v>
      </c>
      <c r="F477" s="1" t="n">
        <v>3</v>
      </c>
      <c r="G477" s="1" t="n">
        <v>20.58</v>
      </c>
      <c r="H477" s="1" t="n">
        <v>5</v>
      </c>
      <c r="I477" s="1" t="n">
        <v>19.65</v>
      </c>
      <c r="J477" s="1" t="n">
        <v>95</v>
      </c>
      <c r="K477" s="5" t="n">
        <f aca="false">PRODUCT(G477,1/I477)</f>
        <v>1.04732824427481</v>
      </c>
    </row>
    <row r="478" customFormat="false" ht="12.75" hidden="false" customHeight="false" outlineLevel="0" collapsed="false">
      <c r="A478" s="4" t="n">
        <v>30</v>
      </c>
      <c r="B478" s="4" t="n">
        <v>1</v>
      </c>
      <c r="C478" s="1" t="s">
        <v>34</v>
      </c>
      <c r="D478" s="1" t="s">
        <v>35</v>
      </c>
      <c r="E478" s="1" t="s">
        <v>37</v>
      </c>
      <c r="F478" s="1" t="n">
        <v>2</v>
      </c>
      <c r="G478" s="1" t="n">
        <v>41</v>
      </c>
      <c r="H478" s="1" t="n">
        <v>0</v>
      </c>
      <c r="I478" s="1" t="n">
        <v>39.14</v>
      </c>
      <c r="J478" s="1" t="n">
        <v>91</v>
      </c>
      <c r="K478" s="5" t="n">
        <f aca="false">PRODUCT(G478,1/I478)</f>
        <v>1.04752171691364</v>
      </c>
    </row>
    <row r="479" customFormat="false" ht="12.75" hidden="false" customHeight="false" outlineLevel="0" collapsed="false">
      <c r="A479" s="4" t="n">
        <v>30</v>
      </c>
      <c r="B479" s="4" t="n">
        <v>1</v>
      </c>
      <c r="C479" s="1" t="s">
        <v>11</v>
      </c>
      <c r="D479" s="1" t="s">
        <v>12</v>
      </c>
      <c r="E479" s="1" t="s">
        <v>26</v>
      </c>
      <c r="F479" s="1" t="n">
        <v>31</v>
      </c>
      <c r="G479" s="1" t="n">
        <v>30.85</v>
      </c>
      <c r="H479" s="1" t="n">
        <v>90</v>
      </c>
      <c r="I479" s="1" t="n">
        <v>29.45</v>
      </c>
      <c r="J479" s="1" t="n">
        <v>177</v>
      </c>
      <c r="K479" s="5" t="n">
        <f aca="false">PRODUCT(G479,1/I479)</f>
        <v>1.04753820033956</v>
      </c>
    </row>
    <row r="480" customFormat="false" ht="12.75" hidden="false" customHeight="false" outlineLevel="0" collapsed="false">
      <c r="A480" s="4" t="n">
        <v>40</v>
      </c>
      <c r="B480" s="4" t="n">
        <v>1</v>
      </c>
      <c r="C480" s="1" t="s">
        <v>44</v>
      </c>
      <c r="D480" s="1" t="s">
        <v>21</v>
      </c>
      <c r="E480" s="1" t="s">
        <v>16</v>
      </c>
      <c r="F480" s="1" t="n">
        <v>12</v>
      </c>
      <c r="G480" s="1" t="n">
        <v>15.85</v>
      </c>
      <c r="H480" s="1" t="n">
        <v>95</v>
      </c>
      <c r="I480" s="1" t="n">
        <v>15.13</v>
      </c>
      <c r="J480" s="1" t="n">
        <v>5</v>
      </c>
      <c r="K480" s="5" t="n">
        <f aca="false">PRODUCT(G480,1/I480)</f>
        <v>1.04758757435558</v>
      </c>
    </row>
    <row r="481" customFormat="false" ht="12.75" hidden="false" customHeight="false" outlineLevel="0" collapsed="false">
      <c r="A481" s="4" t="n">
        <v>30</v>
      </c>
      <c r="B481" s="4" t="n">
        <v>2</v>
      </c>
      <c r="C481" s="1" t="s">
        <v>42</v>
      </c>
      <c r="D481" s="1" t="s">
        <v>15</v>
      </c>
      <c r="E481" s="1" t="s">
        <v>24</v>
      </c>
      <c r="F481" s="1" t="n">
        <v>71</v>
      </c>
      <c r="G481" s="1" t="n">
        <v>17.35</v>
      </c>
      <c r="H481" s="1" t="n">
        <v>97</v>
      </c>
      <c r="I481" s="1" t="n">
        <v>16.56</v>
      </c>
      <c r="J481" s="1" t="n">
        <v>4</v>
      </c>
      <c r="K481" s="5" t="n">
        <f aca="false">PRODUCT(G481,1/I481)</f>
        <v>1.04770531400966</v>
      </c>
    </row>
    <row r="482" customFormat="false" ht="12.75" hidden="false" customHeight="false" outlineLevel="0" collapsed="false">
      <c r="A482" s="4" t="n">
        <v>50</v>
      </c>
      <c r="B482" s="4" t="n">
        <v>1</v>
      </c>
      <c r="C482" s="1" t="s">
        <v>38</v>
      </c>
      <c r="D482" s="1" t="s">
        <v>35</v>
      </c>
      <c r="E482" s="1" t="s">
        <v>30</v>
      </c>
      <c r="F482" s="1" t="n">
        <v>19</v>
      </c>
      <c r="G482" s="1" t="n">
        <v>15.8</v>
      </c>
      <c r="H482" s="1" t="n">
        <v>92</v>
      </c>
      <c r="I482" s="1" t="n">
        <v>15.08</v>
      </c>
      <c r="J482" s="1" t="n">
        <v>2</v>
      </c>
      <c r="K482" s="5" t="n">
        <f aca="false">PRODUCT(G482,1/I482)</f>
        <v>1.04774535809019</v>
      </c>
    </row>
    <row r="483" customFormat="false" ht="12.75" hidden="false" customHeight="false" outlineLevel="0" collapsed="false">
      <c r="A483" s="4" t="n">
        <v>50</v>
      </c>
      <c r="B483" s="4" t="n">
        <v>1</v>
      </c>
      <c r="C483" s="1" t="s">
        <v>36</v>
      </c>
      <c r="D483" s="1" t="s">
        <v>18</v>
      </c>
      <c r="E483" s="1" t="s">
        <v>13</v>
      </c>
      <c r="F483" s="1" t="n">
        <v>1</v>
      </c>
      <c r="G483" s="1" t="n">
        <v>15.8</v>
      </c>
      <c r="H483" s="1" t="n">
        <v>2</v>
      </c>
      <c r="I483" s="1" t="n">
        <v>15.08</v>
      </c>
      <c r="J483" s="1" t="n">
        <v>87</v>
      </c>
      <c r="K483" s="5" t="n">
        <f aca="false">PRODUCT(G483,1/I483)</f>
        <v>1.04774535809019</v>
      </c>
    </row>
    <row r="484" customFormat="false" ht="12.75" hidden="false" customHeight="false" outlineLevel="0" collapsed="false">
      <c r="A484" s="4" t="n">
        <v>50</v>
      </c>
      <c r="B484" s="4" t="n">
        <v>2</v>
      </c>
      <c r="C484" s="1" t="s">
        <v>45</v>
      </c>
      <c r="D484" s="1" t="s">
        <v>12</v>
      </c>
      <c r="E484" s="1" t="s">
        <v>26</v>
      </c>
      <c r="F484" s="1" t="n">
        <v>75</v>
      </c>
      <c r="G484" s="1" t="n">
        <v>15.8</v>
      </c>
      <c r="H484" s="1" t="n">
        <v>177</v>
      </c>
      <c r="I484" s="1" t="n">
        <v>15.08</v>
      </c>
      <c r="J484" s="1" t="n">
        <v>92</v>
      </c>
      <c r="K484" s="5" t="n">
        <f aca="false">PRODUCT(G484,1/I484)</f>
        <v>1.04774535809019</v>
      </c>
    </row>
    <row r="485" customFormat="false" ht="12.75" hidden="false" customHeight="false" outlineLevel="0" collapsed="false">
      <c r="A485" s="4" t="n">
        <v>50</v>
      </c>
      <c r="B485" s="4" t="n">
        <v>1</v>
      </c>
      <c r="C485" s="1" t="s">
        <v>38</v>
      </c>
      <c r="D485" s="1" t="s">
        <v>35</v>
      </c>
      <c r="E485" s="1" t="s">
        <v>60</v>
      </c>
      <c r="F485" s="1" t="n">
        <v>48</v>
      </c>
      <c r="G485" s="1" t="n">
        <v>24.06</v>
      </c>
      <c r="H485" s="1" t="n">
        <v>100</v>
      </c>
      <c r="I485" s="1" t="n">
        <v>22.96</v>
      </c>
      <c r="J485" s="1" t="n">
        <v>0</v>
      </c>
      <c r="K485" s="5" t="n">
        <f aca="false">PRODUCT(G485,1/I485)</f>
        <v>1.04790940766551</v>
      </c>
    </row>
    <row r="486" customFormat="false" ht="12.75" hidden="false" customHeight="false" outlineLevel="0" collapsed="false">
      <c r="A486" s="4" t="n">
        <v>30</v>
      </c>
      <c r="B486" s="4" t="n">
        <v>1</v>
      </c>
      <c r="C486" s="1" t="s">
        <v>34</v>
      </c>
      <c r="D486" s="1" t="s">
        <v>35</v>
      </c>
      <c r="E486" s="1" t="s">
        <v>37</v>
      </c>
      <c r="F486" s="1" t="n">
        <v>1</v>
      </c>
      <c r="G486" s="1" t="n">
        <v>20.5</v>
      </c>
      <c r="H486" s="1" t="n">
        <v>0</v>
      </c>
      <c r="I486" s="1" t="n">
        <v>19.56</v>
      </c>
      <c r="J486" s="1" t="n">
        <v>90</v>
      </c>
      <c r="K486" s="5" t="n">
        <f aca="false">PRODUCT(G486,1/I486)</f>
        <v>1.0480572597137</v>
      </c>
    </row>
    <row r="487" customFormat="false" ht="12.75" hidden="false" customHeight="false" outlineLevel="0" collapsed="false">
      <c r="A487" s="4" t="n">
        <v>50</v>
      </c>
      <c r="B487" s="4" t="n">
        <v>2</v>
      </c>
      <c r="C487" s="1" t="s">
        <v>19</v>
      </c>
      <c r="D487" s="1" t="s">
        <v>35</v>
      </c>
      <c r="E487" s="1" t="s">
        <v>37</v>
      </c>
      <c r="F487" s="1" t="n">
        <v>108</v>
      </c>
      <c r="G487" s="1" t="n">
        <v>34.62</v>
      </c>
      <c r="H487" s="1" t="n">
        <v>174</v>
      </c>
      <c r="I487" s="1" t="n">
        <v>33.03</v>
      </c>
      <c r="J487" s="1" t="n">
        <v>92</v>
      </c>
      <c r="K487" s="5" t="n">
        <f aca="false">PRODUCT(G487,1/I487)</f>
        <v>1.04813805631244</v>
      </c>
    </row>
    <row r="488" customFormat="false" ht="12.75" hidden="false" customHeight="false" outlineLevel="0" collapsed="false">
      <c r="A488" s="4" t="n">
        <v>30</v>
      </c>
      <c r="B488" s="4" t="n">
        <v>2</v>
      </c>
      <c r="C488" s="1" t="s">
        <v>47</v>
      </c>
      <c r="D488" s="1" t="s">
        <v>12</v>
      </c>
      <c r="E488" s="1" t="s">
        <v>13</v>
      </c>
      <c r="F488" s="1" t="n">
        <v>14</v>
      </c>
      <c r="G488" s="1" t="n">
        <v>14.98</v>
      </c>
      <c r="H488" s="1" t="n">
        <v>163</v>
      </c>
      <c r="I488" s="1" t="n">
        <v>14.29</v>
      </c>
      <c r="J488" s="1" t="n">
        <v>72</v>
      </c>
      <c r="K488" s="5" t="n">
        <f aca="false">PRODUCT(G488,1/I488)</f>
        <v>1.0482855143457</v>
      </c>
    </row>
    <row r="489" customFormat="false" ht="12.75" hidden="false" customHeight="false" outlineLevel="0" collapsed="false">
      <c r="A489" s="4" t="n">
        <v>50</v>
      </c>
      <c r="B489" s="4" t="n">
        <v>1</v>
      </c>
      <c r="C489" s="1" t="s">
        <v>14</v>
      </c>
      <c r="D489" s="1" t="s">
        <v>35</v>
      </c>
      <c r="E489" s="1" t="s">
        <v>30</v>
      </c>
      <c r="F489" s="1" t="n">
        <v>42</v>
      </c>
      <c r="G489" s="1" t="n">
        <v>17.45</v>
      </c>
      <c r="H489" s="1" t="n">
        <v>9</v>
      </c>
      <c r="I489" s="1" t="n">
        <v>16.64</v>
      </c>
      <c r="J489" s="1" t="n">
        <v>97</v>
      </c>
      <c r="K489" s="5" t="n">
        <f aca="false">PRODUCT(G489,1/I489)</f>
        <v>1.04867788461538</v>
      </c>
    </row>
    <row r="490" customFormat="false" ht="12.75" hidden="false" customHeight="false" outlineLevel="0" collapsed="false">
      <c r="A490" s="4" t="n">
        <v>50</v>
      </c>
      <c r="B490" s="4" t="n">
        <v>2</v>
      </c>
      <c r="C490" s="1" t="s">
        <v>25</v>
      </c>
      <c r="D490" s="1" t="s">
        <v>12</v>
      </c>
      <c r="E490" s="1" t="s">
        <v>13</v>
      </c>
      <c r="F490" s="1" t="n">
        <v>13</v>
      </c>
      <c r="G490" s="1" t="n">
        <v>15.06</v>
      </c>
      <c r="H490" s="1" t="n">
        <v>0</v>
      </c>
      <c r="I490" s="1" t="n">
        <v>14.36</v>
      </c>
      <c r="J490" s="1" t="n">
        <v>92</v>
      </c>
      <c r="K490" s="5" t="n">
        <f aca="false">PRODUCT(G490,1/I490)</f>
        <v>1.04874651810585</v>
      </c>
    </row>
    <row r="491" customFormat="false" ht="12.75" hidden="false" customHeight="false" outlineLevel="0" collapsed="false">
      <c r="A491" s="4" t="n">
        <v>31</v>
      </c>
      <c r="B491" s="4" t="n">
        <v>1</v>
      </c>
      <c r="C491" s="1" t="s">
        <v>17</v>
      </c>
      <c r="D491" s="1" t="s">
        <v>29</v>
      </c>
      <c r="E491" s="1" t="s">
        <v>37</v>
      </c>
      <c r="F491" s="1" t="n">
        <v>35</v>
      </c>
      <c r="G491" s="1" t="n">
        <v>15.06</v>
      </c>
      <c r="H491" s="1" t="n">
        <v>0</v>
      </c>
      <c r="I491" s="1" t="n">
        <v>14.36</v>
      </c>
      <c r="J491" s="1" t="n">
        <v>92</v>
      </c>
      <c r="K491" s="5" t="n">
        <f aca="false">PRODUCT(G491,1/I491)</f>
        <v>1.04874651810585</v>
      </c>
    </row>
    <row r="492" customFormat="false" ht="12.75" hidden="false" customHeight="false" outlineLevel="0" collapsed="false">
      <c r="A492" s="4" t="n">
        <v>50</v>
      </c>
      <c r="B492" s="4" t="n">
        <v>1</v>
      </c>
      <c r="C492" s="1" t="s">
        <v>38</v>
      </c>
      <c r="D492" s="1" t="s">
        <v>29</v>
      </c>
      <c r="E492" s="1" t="s">
        <v>56</v>
      </c>
      <c r="F492" s="1" t="n">
        <v>6</v>
      </c>
      <c r="G492" s="1" t="n">
        <v>45.92</v>
      </c>
      <c r="H492" s="1" t="n">
        <v>0</v>
      </c>
      <c r="I492" s="1" t="n">
        <v>43.77</v>
      </c>
      <c r="J492" s="1" t="n">
        <v>90</v>
      </c>
      <c r="K492" s="5" t="n">
        <f aca="false">PRODUCT(G492,1/I492)</f>
        <v>1.0491204021019</v>
      </c>
    </row>
    <row r="493" customFormat="false" ht="12.75" hidden="false" customHeight="false" outlineLevel="0" collapsed="false">
      <c r="A493" s="4" t="n">
        <v>50</v>
      </c>
      <c r="B493" s="4" t="n">
        <v>2</v>
      </c>
      <c r="C493" s="1" t="s">
        <v>19</v>
      </c>
      <c r="D493" s="1" t="s">
        <v>21</v>
      </c>
      <c r="E493" s="1" t="s">
        <v>16</v>
      </c>
      <c r="F493" s="1" t="n">
        <v>55</v>
      </c>
      <c r="G493" s="1" t="n">
        <v>15.8</v>
      </c>
      <c r="H493" s="1" t="n">
        <v>177</v>
      </c>
      <c r="I493" s="1" t="n">
        <v>15.06</v>
      </c>
      <c r="J493" s="1" t="n">
        <v>90</v>
      </c>
      <c r="K493" s="5" t="n">
        <f aca="false">PRODUCT(G493,1/I493)</f>
        <v>1.04913678618858</v>
      </c>
    </row>
    <row r="494" customFormat="false" ht="12.75" hidden="false" customHeight="false" outlineLevel="0" collapsed="false">
      <c r="A494" s="4" t="n">
        <v>31</v>
      </c>
      <c r="B494" s="4" t="n">
        <v>1</v>
      </c>
      <c r="C494" s="1" t="s">
        <v>41</v>
      </c>
      <c r="D494" s="1" t="s">
        <v>29</v>
      </c>
      <c r="E494" s="1" t="s">
        <v>30</v>
      </c>
      <c r="F494" s="1" t="n">
        <v>8</v>
      </c>
      <c r="G494" s="1" t="n">
        <v>15.13</v>
      </c>
      <c r="H494" s="1" t="n">
        <v>5</v>
      </c>
      <c r="I494" s="1" t="n">
        <v>14.42</v>
      </c>
      <c r="J494" s="1" t="n">
        <v>95</v>
      </c>
      <c r="K494" s="5" t="n">
        <f aca="false">PRODUCT(G494,1/I494)</f>
        <v>1.04923717059639</v>
      </c>
    </row>
    <row r="495" customFormat="false" ht="12.75" hidden="false" customHeight="false" outlineLevel="0" collapsed="false">
      <c r="A495" s="4" t="n">
        <v>30</v>
      </c>
      <c r="B495" s="4" t="n">
        <v>1</v>
      </c>
      <c r="C495" s="1" t="s">
        <v>11</v>
      </c>
      <c r="D495" s="1" t="s">
        <v>29</v>
      </c>
      <c r="E495" s="1" t="s">
        <v>30</v>
      </c>
      <c r="F495" s="1" t="n">
        <v>87</v>
      </c>
      <c r="G495" s="1" t="n">
        <v>13.63</v>
      </c>
      <c r="H495" s="1" t="n">
        <v>90</v>
      </c>
      <c r="I495" s="1" t="n">
        <v>12.99</v>
      </c>
      <c r="J495" s="1" t="n">
        <v>6</v>
      </c>
      <c r="K495" s="5" t="n">
        <f aca="false">PRODUCT(G495,1/I495)</f>
        <v>1.04926866820631</v>
      </c>
    </row>
    <row r="496" customFormat="false" ht="12.75" hidden="false" customHeight="false" outlineLevel="0" collapsed="false">
      <c r="A496" s="4" t="n">
        <v>32</v>
      </c>
      <c r="B496" s="4" t="n">
        <v>1</v>
      </c>
      <c r="C496" s="1" t="s">
        <v>51</v>
      </c>
      <c r="D496" s="1" t="s">
        <v>35</v>
      </c>
      <c r="E496" s="1" t="s">
        <v>30</v>
      </c>
      <c r="F496" s="1" t="n">
        <v>1</v>
      </c>
      <c r="G496" s="1" t="n">
        <v>13.63</v>
      </c>
      <c r="H496" s="1" t="n">
        <v>0</v>
      </c>
      <c r="I496" s="1" t="n">
        <v>12.99</v>
      </c>
      <c r="J496" s="1" t="n">
        <v>96</v>
      </c>
      <c r="K496" s="5" t="n">
        <f aca="false">PRODUCT(G496,1/I496)</f>
        <v>1.04926866820631</v>
      </c>
    </row>
    <row r="497" customFormat="false" ht="12.75" hidden="false" customHeight="false" outlineLevel="0" collapsed="false">
      <c r="A497" s="4" t="n">
        <v>31</v>
      </c>
      <c r="B497" s="4" t="n">
        <v>1</v>
      </c>
      <c r="C497" s="1" t="s">
        <v>28</v>
      </c>
      <c r="D497" s="1" t="s">
        <v>18</v>
      </c>
      <c r="E497" s="1" t="s">
        <v>26</v>
      </c>
      <c r="F497" s="1" t="n">
        <v>8</v>
      </c>
      <c r="G497" s="1" t="n">
        <v>31.7</v>
      </c>
      <c r="H497" s="1" t="n">
        <v>174</v>
      </c>
      <c r="I497" s="1" t="n">
        <v>30.21</v>
      </c>
      <c r="J497" s="1" t="n">
        <v>94</v>
      </c>
      <c r="K497" s="5" t="n">
        <f aca="false">PRODUCT(G497,1/I497)</f>
        <v>1.04932141674942</v>
      </c>
    </row>
    <row r="498" customFormat="false" ht="12.75" hidden="false" customHeight="false" outlineLevel="0" collapsed="false">
      <c r="A498" s="4" t="n">
        <v>32</v>
      </c>
      <c r="B498" s="4" t="n">
        <v>1</v>
      </c>
      <c r="C498" s="1" t="s">
        <v>49</v>
      </c>
      <c r="D498" s="1" t="s">
        <v>15</v>
      </c>
      <c r="E498" s="1" t="s">
        <v>22</v>
      </c>
      <c r="F498" s="1" t="n">
        <v>56</v>
      </c>
      <c r="G498" s="1" t="n">
        <v>16.56</v>
      </c>
      <c r="H498" s="1" t="n">
        <v>94</v>
      </c>
      <c r="I498" s="1" t="n">
        <v>15.78</v>
      </c>
      <c r="J498" s="1" t="n">
        <v>0</v>
      </c>
      <c r="K498" s="5" t="n">
        <f aca="false">PRODUCT(G498,1/I498)</f>
        <v>1.04942965779468</v>
      </c>
    </row>
    <row r="499" customFormat="false" ht="12.75" hidden="false" customHeight="false" outlineLevel="0" collapsed="false">
      <c r="A499" s="4" t="n">
        <v>31</v>
      </c>
      <c r="B499" s="4" t="n">
        <v>1</v>
      </c>
      <c r="C499" s="1" t="s">
        <v>41</v>
      </c>
      <c r="D499" s="1" t="s">
        <v>29</v>
      </c>
      <c r="E499" s="1" t="s">
        <v>37</v>
      </c>
      <c r="F499" s="1" t="n">
        <v>40</v>
      </c>
      <c r="G499" s="1" t="n">
        <v>16.56</v>
      </c>
      <c r="H499" s="1" t="n">
        <v>4</v>
      </c>
      <c r="I499" s="1" t="n">
        <v>15.78</v>
      </c>
      <c r="J499" s="1" t="n">
        <v>90</v>
      </c>
      <c r="K499" s="5" t="n">
        <f aca="false">PRODUCT(G499,1/I499)</f>
        <v>1.04942965779468</v>
      </c>
    </row>
    <row r="500" customFormat="false" ht="12.75" hidden="false" customHeight="false" outlineLevel="0" collapsed="false">
      <c r="A500" s="4" t="n">
        <v>50</v>
      </c>
      <c r="B500" s="4" t="n">
        <v>2</v>
      </c>
      <c r="C500" s="1" t="s">
        <v>52</v>
      </c>
      <c r="D500" s="1" t="s">
        <v>29</v>
      </c>
      <c r="E500" s="1" t="s">
        <v>37</v>
      </c>
      <c r="F500" s="1" t="n">
        <v>95</v>
      </c>
      <c r="G500" s="1" t="n">
        <v>15.06</v>
      </c>
      <c r="H500" s="1" t="n">
        <v>0</v>
      </c>
      <c r="I500" s="1" t="n">
        <v>14.35</v>
      </c>
      <c r="J500" s="1" t="n">
        <v>90</v>
      </c>
      <c r="K500" s="5" t="n">
        <f aca="false">PRODUCT(G500,1/I500)</f>
        <v>1.04947735191638</v>
      </c>
    </row>
    <row r="501" customFormat="false" ht="12.75" hidden="false" customHeight="false" outlineLevel="0" collapsed="false">
      <c r="A501" s="4" t="n">
        <v>50</v>
      </c>
      <c r="B501" s="4" t="n">
        <v>1</v>
      </c>
      <c r="C501" s="1" t="s">
        <v>36</v>
      </c>
      <c r="D501" s="1" t="s">
        <v>18</v>
      </c>
      <c r="E501" s="1" t="s">
        <v>26</v>
      </c>
      <c r="F501" s="1" t="n">
        <v>87</v>
      </c>
      <c r="G501" s="1" t="n">
        <v>16.64</v>
      </c>
      <c r="H501" s="1" t="n">
        <v>172</v>
      </c>
      <c r="I501" s="1" t="n">
        <v>15.85</v>
      </c>
      <c r="J501" s="1" t="n">
        <v>84</v>
      </c>
      <c r="K501" s="5" t="n">
        <f aca="false">PRODUCT(G501,1/I501)</f>
        <v>1.04984227129338</v>
      </c>
    </row>
    <row r="502" customFormat="false" ht="12.75" hidden="false" customHeight="false" outlineLevel="0" collapsed="false">
      <c r="A502" s="4" t="n">
        <v>40</v>
      </c>
      <c r="B502" s="4" t="n">
        <v>1</v>
      </c>
      <c r="C502" s="1" t="s">
        <v>39</v>
      </c>
      <c r="D502" s="1" t="s">
        <v>18</v>
      </c>
      <c r="E502" s="1" t="s">
        <v>13</v>
      </c>
      <c r="F502" s="1" t="n">
        <v>24</v>
      </c>
      <c r="G502" s="1" t="n">
        <v>45.25</v>
      </c>
      <c r="H502" s="1" t="n">
        <v>92</v>
      </c>
      <c r="I502" s="1" t="n">
        <v>43.1</v>
      </c>
      <c r="J502" s="1" t="n">
        <v>177</v>
      </c>
      <c r="K502" s="5" t="n">
        <f aca="false">PRODUCT(G502,1/I502)</f>
        <v>1.04988399071926</v>
      </c>
    </row>
    <row r="503" customFormat="false" ht="12.75" hidden="false" customHeight="false" outlineLevel="0" collapsed="false">
      <c r="A503" s="4" t="n">
        <v>31</v>
      </c>
      <c r="B503" s="4" t="n">
        <v>1</v>
      </c>
      <c r="C503" s="1" t="s">
        <v>17</v>
      </c>
      <c r="D503" s="1" t="s">
        <v>29</v>
      </c>
      <c r="E503" s="1" t="s">
        <v>37</v>
      </c>
      <c r="F503" s="1" t="n">
        <v>110</v>
      </c>
      <c r="G503" s="1" t="n">
        <v>15.08</v>
      </c>
      <c r="H503" s="1" t="n">
        <v>2</v>
      </c>
      <c r="I503" s="1" t="n">
        <v>14.36</v>
      </c>
      <c r="J503" s="1" t="n">
        <v>87</v>
      </c>
      <c r="K503" s="5" t="n">
        <f aca="false">PRODUCT(G503,1/I503)</f>
        <v>1.05013927576602</v>
      </c>
    </row>
    <row r="504" customFormat="false" ht="12.75" hidden="false" customHeight="false" outlineLevel="0" collapsed="false">
      <c r="A504" s="4" t="n">
        <v>31</v>
      </c>
      <c r="B504" s="4" t="n">
        <v>1</v>
      </c>
      <c r="C504" s="1" t="s">
        <v>41</v>
      </c>
      <c r="D504" s="1" t="s">
        <v>12</v>
      </c>
      <c r="E504" s="1" t="s">
        <v>26</v>
      </c>
      <c r="F504" s="1" t="n">
        <v>21</v>
      </c>
      <c r="G504" s="1" t="n">
        <v>15.08</v>
      </c>
      <c r="H504" s="1" t="n">
        <v>177</v>
      </c>
      <c r="I504" s="1" t="n">
        <v>14.36</v>
      </c>
      <c r="J504" s="1" t="n">
        <v>87</v>
      </c>
      <c r="K504" s="5" t="n">
        <f aca="false">PRODUCT(G504,1/I504)</f>
        <v>1.05013927576602</v>
      </c>
    </row>
    <row r="505" customFormat="false" ht="12.75" hidden="false" customHeight="false" outlineLevel="0" collapsed="false">
      <c r="A505" s="4" t="n">
        <v>50</v>
      </c>
      <c r="B505" s="4" t="n">
        <v>2</v>
      </c>
      <c r="C505" s="1" t="s">
        <v>45</v>
      </c>
      <c r="D505" s="1" t="s">
        <v>21</v>
      </c>
      <c r="E505" s="1" t="s">
        <v>16</v>
      </c>
      <c r="F505" s="1" t="n">
        <v>34</v>
      </c>
      <c r="G505" s="1" t="n">
        <v>15.08</v>
      </c>
      <c r="H505" s="1" t="n">
        <v>2</v>
      </c>
      <c r="I505" s="1" t="n">
        <v>14.36</v>
      </c>
      <c r="J505" s="1" t="n">
        <v>92</v>
      </c>
      <c r="K505" s="5" t="n">
        <f aca="false">PRODUCT(G505,1/I505)</f>
        <v>1.05013927576602</v>
      </c>
    </row>
    <row r="506" customFormat="false" ht="12.75" hidden="false" customHeight="false" outlineLevel="0" collapsed="false">
      <c r="A506" s="4" t="n">
        <v>50</v>
      </c>
      <c r="B506" s="4" t="n">
        <v>2</v>
      </c>
      <c r="C506" s="1" t="s">
        <v>45</v>
      </c>
      <c r="D506" s="1" t="s">
        <v>12</v>
      </c>
      <c r="E506" s="1" t="s">
        <v>26</v>
      </c>
      <c r="F506" s="1" t="n">
        <v>55</v>
      </c>
      <c r="G506" s="1" t="n">
        <v>15.08</v>
      </c>
      <c r="H506" s="1" t="n">
        <v>177</v>
      </c>
      <c r="I506" s="1" t="n">
        <v>14.36</v>
      </c>
      <c r="J506" s="1" t="n">
        <v>92</v>
      </c>
      <c r="K506" s="5" t="n">
        <f aca="false">PRODUCT(G506,1/I506)</f>
        <v>1.05013927576602</v>
      </c>
    </row>
    <row r="507" customFormat="false" ht="12.75" hidden="false" customHeight="false" outlineLevel="0" collapsed="false">
      <c r="A507" s="4" t="n">
        <v>30</v>
      </c>
      <c r="B507" s="4" t="n">
        <v>2</v>
      </c>
      <c r="C507" s="1" t="s">
        <v>47</v>
      </c>
      <c r="D507" s="1" t="s">
        <v>12</v>
      </c>
      <c r="E507" s="1" t="s">
        <v>26</v>
      </c>
      <c r="F507" s="1" t="n">
        <v>71</v>
      </c>
      <c r="G507" s="1" t="n">
        <v>30.14</v>
      </c>
      <c r="H507" s="1" t="n">
        <v>178</v>
      </c>
      <c r="I507" s="1" t="n">
        <v>28.7</v>
      </c>
      <c r="J507" s="1" t="n">
        <v>90</v>
      </c>
      <c r="K507" s="5" t="n">
        <f aca="false">PRODUCT(G507,1/I507)</f>
        <v>1.05017421602787</v>
      </c>
    </row>
    <row r="508" customFormat="false" ht="12.75" hidden="false" customHeight="false" outlineLevel="0" collapsed="false">
      <c r="A508" s="4" t="n">
        <v>40</v>
      </c>
      <c r="B508" s="4" t="n">
        <v>1</v>
      </c>
      <c r="C508" s="1" t="s">
        <v>27</v>
      </c>
      <c r="D508" s="1" t="s">
        <v>21</v>
      </c>
      <c r="E508" s="1" t="s">
        <v>22</v>
      </c>
      <c r="F508" s="1" t="n">
        <v>1</v>
      </c>
      <c r="G508" s="1" t="n">
        <v>42.09</v>
      </c>
      <c r="H508" s="1" t="n">
        <v>5</v>
      </c>
      <c r="I508" s="1" t="n">
        <v>40.07</v>
      </c>
      <c r="J508" s="1" t="n">
        <v>91</v>
      </c>
      <c r="K508" s="5" t="n">
        <f aca="false">PRODUCT(G508,1/I508)</f>
        <v>1.05041177938607</v>
      </c>
    </row>
    <row r="509" customFormat="false" ht="12.75" hidden="false" customHeight="false" outlineLevel="0" collapsed="false">
      <c r="A509" s="4" t="n">
        <v>50</v>
      </c>
      <c r="B509" s="4" t="n">
        <v>2</v>
      </c>
      <c r="C509" s="1" t="s">
        <v>19</v>
      </c>
      <c r="D509" s="1" t="s">
        <v>21</v>
      </c>
      <c r="E509" s="1" t="s">
        <v>22</v>
      </c>
      <c r="F509" s="1" t="n">
        <v>67</v>
      </c>
      <c r="G509" s="1" t="n">
        <v>13.65</v>
      </c>
      <c r="H509" s="1" t="n">
        <v>86</v>
      </c>
      <c r="I509" s="1" t="n">
        <v>12.99</v>
      </c>
      <c r="J509" s="1" t="n">
        <v>173</v>
      </c>
      <c r="K509" s="5" t="n">
        <f aca="false">PRODUCT(G509,1/I509)</f>
        <v>1.05080831408776</v>
      </c>
    </row>
    <row r="510" customFormat="false" ht="12.75" hidden="false" customHeight="false" outlineLevel="0" collapsed="false">
      <c r="A510" s="4" t="n">
        <v>31</v>
      </c>
      <c r="B510" s="4" t="n">
        <v>1</v>
      </c>
      <c r="C510" s="1" t="s">
        <v>28</v>
      </c>
      <c r="D510" s="1" t="s">
        <v>15</v>
      </c>
      <c r="E510" s="1" t="s">
        <v>16</v>
      </c>
      <c r="F510" s="1" t="n">
        <v>46</v>
      </c>
      <c r="G510" s="1" t="n">
        <v>13.65</v>
      </c>
      <c r="H510" s="1" t="n">
        <v>86</v>
      </c>
      <c r="I510" s="1" t="n">
        <v>12.99</v>
      </c>
      <c r="J510" s="1" t="n">
        <v>173</v>
      </c>
      <c r="K510" s="5" t="n">
        <f aca="false">PRODUCT(G510,1/I510)</f>
        <v>1.05080831408776</v>
      </c>
    </row>
    <row r="511" customFormat="false" ht="12.75" hidden="false" customHeight="false" outlineLevel="0" collapsed="false">
      <c r="A511" s="4" t="n">
        <v>30</v>
      </c>
      <c r="B511" s="4" t="n">
        <v>1</v>
      </c>
      <c r="C511" s="1" t="s">
        <v>48</v>
      </c>
      <c r="D511" s="1" t="s">
        <v>35</v>
      </c>
      <c r="E511" s="1" t="s">
        <v>37</v>
      </c>
      <c r="F511" s="1" t="n">
        <v>43</v>
      </c>
      <c r="G511" s="1" t="n">
        <v>15.08</v>
      </c>
      <c r="H511" s="1" t="n">
        <v>177</v>
      </c>
      <c r="I511" s="1" t="n">
        <v>14.35</v>
      </c>
      <c r="J511" s="1" t="n">
        <v>90</v>
      </c>
      <c r="K511" s="5" t="n">
        <f aca="false">PRODUCT(G511,1/I511)</f>
        <v>1.05087108013937</v>
      </c>
    </row>
    <row r="512" customFormat="false" ht="12.75" hidden="false" customHeight="false" outlineLevel="0" collapsed="false">
      <c r="A512" s="4" t="n">
        <v>30</v>
      </c>
      <c r="B512" s="4" t="n">
        <v>1</v>
      </c>
      <c r="C512" s="1" t="s">
        <v>20</v>
      </c>
      <c r="D512" s="1" t="s">
        <v>35</v>
      </c>
      <c r="E512" s="1" t="s">
        <v>30</v>
      </c>
      <c r="F512" s="1" t="n">
        <v>7</v>
      </c>
      <c r="G512" s="1" t="n">
        <v>17.35</v>
      </c>
      <c r="H512" s="1" t="n">
        <v>97</v>
      </c>
      <c r="I512" s="1" t="n">
        <v>16.51</v>
      </c>
      <c r="J512" s="1" t="n">
        <v>177</v>
      </c>
      <c r="K512" s="5" t="n">
        <f aca="false">PRODUCT(G512,1/I512)</f>
        <v>1.05087825560267</v>
      </c>
    </row>
    <row r="513" customFormat="false" ht="12.75" hidden="false" customHeight="false" outlineLevel="0" collapsed="false">
      <c r="A513" s="4" t="n">
        <v>30</v>
      </c>
      <c r="B513" s="4" t="n">
        <v>1</v>
      </c>
      <c r="C513" s="1" t="s">
        <v>20</v>
      </c>
      <c r="D513" s="1" t="s">
        <v>15</v>
      </c>
      <c r="E513" s="1" t="s">
        <v>16</v>
      </c>
      <c r="F513" s="1" t="n">
        <v>125</v>
      </c>
      <c r="G513" s="1" t="n">
        <v>15.85</v>
      </c>
      <c r="H513" s="1" t="n">
        <v>5</v>
      </c>
      <c r="I513" s="1" t="n">
        <v>15.08</v>
      </c>
      <c r="J513" s="1" t="n">
        <v>87</v>
      </c>
      <c r="K513" s="5" t="n">
        <f aca="false">PRODUCT(G513,1/I513)</f>
        <v>1.05106100795756</v>
      </c>
    </row>
    <row r="514" customFormat="false" ht="12.75" hidden="false" customHeight="false" outlineLevel="0" collapsed="false">
      <c r="A514" s="4" t="n">
        <v>50</v>
      </c>
      <c r="B514" s="4" t="n">
        <v>1</v>
      </c>
      <c r="C514" s="1" t="s">
        <v>38</v>
      </c>
      <c r="D514" s="1" t="s">
        <v>18</v>
      </c>
      <c r="E514" s="1" t="s">
        <v>13</v>
      </c>
      <c r="F514" s="1" t="n">
        <v>7</v>
      </c>
      <c r="G514" s="1" t="n">
        <v>15.85</v>
      </c>
      <c r="H514" s="1" t="n">
        <v>84</v>
      </c>
      <c r="I514" s="1" t="n">
        <v>15.08</v>
      </c>
      <c r="J514" s="1" t="n">
        <v>177</v>
      </c>
      <c r="K514" s="5" t="n">
        <f aca="false">PRODUCT(G514,1/I514)</f>
        <v>1.05106100795756</v>
      </c>
    </row>
    <row r="515" customFormat="false" ht="12.75" hidden="false" customHeight="false" outlineLevel="0" collapsed="false">
      <c r="A515" s="4" t="n">
        <v>31</v>
      </c>
      <c r="B515" s="4" t="n">
        <v>1</v>
      </c>
      <c r="C515" s="1" t="s">
        <v>17</v>
      </c>
      <c r="D515" s="1" t="s">
        <v>29</v>
      </c>
      <c r="E515" s="1" t="s">
        <v>30</v>
      </c>
      <c r="F515" s="1" t="n">
        <v>43</v>
      </c>
      <c r="G515" s="1" t="n">
        <v>29.42</v>
      </c>
      <c r="H515" s="1" t="n">
        <v>178</v>
      </c>
      <c r="I515" s="1" t="n">
        <v>27.99</v>
      </c>
      <c r="J515" s="1" t="n">
        <v>88</v>
      </c>
      <c r="K515" s="5" t="n">
        <f aca="false">PRODUCT(G515,1/I515)</f>
        <v>1.05108967488389</v>
      </c>
    </row>
    <row r="516" customFormat="false" ht="12.75" hidden="false" customHeight="false" outlineLevel="0" collapsed="false">
      <c r="A516" s="4" t="n">
        <v>32</v>
      </c>
      <c r="B516" s="4" t="n">
        <v>1</v>
      </c>
      <c r="C516" s="1" t="s">
        <v>51</v>
      </c>
      <c r="D516" s="1" t="s">
        <v>12</v>
      </c>
      <c r="E516" s="1" t="s">
        <v>13</v>
      </c>
      <c r="F516" s="1" t="n">
        <v>59</v>
      </c>
      <c r="G516" s="1" t="n">
        <v>14.35</v>
      </c>
      <c r="H516" s="1" t="n">
        <v>0</v>
      </c>
      <c r="I516" s="1" t="n">
        <v>13.65</v>
      </c>
      <c r="J516" s="1" t="n">
        <v>86</v>
      </c>
      <c r="K516" s="5" t="n">
        <f aca="false">PRODUCT(G516,1/I516)</f>
        <v>1.05128205128205</v>
      </c>
    </row>
    <row r="517" customFormat="false" ht="12.75" hidden="false" customHeight="false" outlineLevel="0" collapsed="false">
      <c r="A517" s="4" t="n">
        <v>31</v>
      </c>
      <c r="B517" s="4" t="n">
        <v>1</v>
      </c>
      <c r="C517" s="1" t="s">
        <v>17</v>
      </c>
      <c r="D517" s="1" t="s">
        <v>12</v>
      </c>
      <c r="E517" s="1" t="s">
        <v>26</v>
      </c>
      <c r="F517" s="1" t="n">
        <v>63</v>
      </c>
      <c r="G517" s="1" t="n">
        <v>28.7</v>
      </c>
      <c r="H517" s="1" t="n">
        <v>91</v>
      </c>
      <c r="I517" s="1" t="n">
        <v>27.3</v>
      </c>
      <c r="J517" s="1" t="n">
        <v>176</v>
      </c>
      <c r="K517" s="5" t="n">
        <f aca="false">PRODUCT(G517,1/I517)</f>
        <v>1.05128205128205</v>
      </c>
    </row>
    <row r="518" customFormat="false" ht="12.75" hidden="false" customHeight="false" outlineLevel="0" collapsed="false">
      <c r="A518" s="4" t="n">
        <v>40</v>
      </c>
      <c r="B518" s="4" t="n">
        <v>1</v>
      </c>
      <c r="C518" s="1" t="s">
        <v>27</v>
      </c>
      <c r="D518" s="1" t="s">
        <v>12</v>
      </c>
      <c r="E518" s="1" t="s">
        <v>26</v>
      </c>
      <c r="F518" s="1" t="n">
        <v>4</v>
      </c>
      <c r="G518" s="1" t="n">
        <v>19.59</v>
      </c>
      <c r="H518" s="1" t="n">
        <v>92</v>
      </c>
      <c r="I518" s="1" t="n">
        <v>18.63</v>
      </c>
      <c r="J518" s="1" t="n">
        <v>0</v>
      </c>
      <c r="K518" s="5" t="n">
        <f aca="false">PRODUCT(G518,1/I518)</f>
        <v>1.05152979066023</v>
      </c>
    </row>
    <row r="519" customFormat="false" ht="12.75" hidden="false" customHeight="false" outlineLevel="0" collapsed="false">
      <c r="A519" s="4" t="n">
        <v>40</v>
      </c>
      <c r="B519" s="4" t="n">
        <v>1</v>
      </c>
      <c r="C519" s="1" t="s">
        <v>27</v>
      </c>
      <c r="D519" s="1" t="s">
        <v>21</v>
      </c>
      <c r="E519" s="1" t="s">
        <v>22</v>
      </c>
      <c r="F519" s="1" t="n">
        <v>37</v>
      </c>
      <c r="G519" s="1" t="n">
        <v>19.59</v>
      </c>
      <c r="H519" s="1" t="n">
        <v>2</v>
      </c>
      <c r="I519" s="1" t="n">
        <v>18.63</v>
      </c>
      <c r="J519" s="1" t="n">
        <v>90</v>
      </c>
      <c r="K519" s="5" t="n">
        <f aca="false">PRODUCT(G519,1/I519)</f>
        <v>1.05152979066023</v>
      </c>
    </row>
    <row r="520" customFormat="false" ht="12.75" hidden="false" customHeight="false" outlineLevel="0" collapsed="false">
      <c r="A520" s="4" t="n">
        <v>50</v>
      </c>
      <c r="B520" s="4" t="n">
        <v>1</v>
      </c>
      <c r="C520" s="1" t="s">
        <v>38</v>
      </c>
      <c r="D520" s="1" t="s">
        <v>12</v>
      </c>
      <c r="E520" s="1" t="s">
        <v>26</v>
      </c>
      <c r="F520" s="1" t="n">
        <v>6</v>
      </c>
      <c r="G520" s="1" t="n">
        <v>27.26</v>
      </c>
      <c r="H520" s="1" t="n">
        <v>90</v>
      </c>
      <c r="I520" s="1" t="n">
        <v>25.92</v>
      </c>
      <c r="J520" s="1" t="n">
        <v>175</v>
      </c>
      <c r="K520" s="5" t="n">
        <f aca="false">PRODUCT(G520,1/I520)</f>
        <v>1.0516975308642</v>
      </c>
    </row>
    <row r="521" customFormat="false" ht="12.75" hidden="false" customHeight="false" outlineLevel="0" collapsed="false">
      <c r="A521" s="4" t="n">
        <v>50</v>
      </c>
      <c r="B521" s="4" t="n">
        <v>2</v>
      </c>
      <c r="C521" s="1" t="s">
        <v>19</v>
      </c>
      <c r="D521" s="1" t="s">
        <v>29</v>
      </c>
      <c r="E521" s="1" t="s">
        <v>37</v>
      </c>
      <c r="F521" s="1" t="n">
        <v>103</v>
      </c>
      <c r="G521" s="1" t="n">
        <v>14.36</v>
      </c>
      <c r="H521" s="1" t="n">
        <v>87</v>
      </c>
      <c r="I521" s="1" t="n">
        <v>13.65</v>
      </c>
      <c r="J521" s="1" t="n">
        <v>3</v>
      </c>
      <c r="K521" s="5" t="n">
        <f aca="false">PRODUCT(G521,1/I521)</f>
        <v>1.05201465201465</v>
      </c>
    </row>
    <row r="522" customFormat="false" ht="12.75" hidden="false" customHeight="false" outlineLevel="0" collapsed="false">
      <c r="A522" s="4" t="n">
        <v>30</v>
      </c>
      <c r="B522" s="4" t="n">
        <v>1</v>
      </c>
      <c r="C522" s="1" t="s">
        <v>23</v>
      </c>
      <c r="D522" s="1" t="s">
        <v>18</v>
      </c>
      <c r="E522" s="1" t="s">
        <v>40</v>
      </c>
      <c r="F522" s="1" t="n">
        <v>42</v>
      </c>
      <c r="G522" s="1" t="n">
        <v>14.36</v>
      </c>
      <c r="H522" s="1" t="n">
        <v>177</v>
      </c>
      <c r="I522" s="1" t="n">
        <v>13.65</v>
      </c>
      <c r="J522" s="1" t="n">
        <v>86</v>
      </c>
      <c r="K522" s="5" t="n">
        <f aca="false">PRODUCT(G522,1/I522)</f>
        <v>1.05201465201465</v>
      </c>
    </row>
    <row r="523" customFormat="false" ht="12.75" hidden="false" customHeight="false" outlineLevel="0" collapsed="false">
      <c r="A523" s="4" t="n">
        <v>30</v>
      </c>
      <c r="B523" s="4" t="n">
        <v>2</v>
      </c>
      <c r="C523" s="1" t="s">
        <v>42</v>
      </c>
      <c r="D523" s="1" t="s">
        <v>35</v>
      </c>
      <c r="E523" s="1" t="s">
        <v>30</v>
      </c>
      <c r="F523" s="1" t="n">
        <v>49</v>
      </c>
      <c r="G523" s="1" t="n">
        <v>22.96</v>
      </c>
      <c r="H523" s="1" t="n">
        <v>90</v>
      </c>
      <c r="I523" s="1" t="n">
        <v>21.82</v>
      </c>
      <c r="J523" s="1" t="n">
        <v>9</v>
      </c>
      <c r="K523" s="5" t="n">
        <f aca="false">PRODUCT(G523,1/I523)</f>
        <v>1.05224564619615</v>
      </c>
    </row>
    <row r="524" customFormat="false" ht="12.75" hidden="false" customHeight="false" outlineLevel="0" collapsed="false">
      <c r="A524" s="4" t="n">
        <v>30</v>
      </c>
      <c r="B524" s="4" t="n">
        <v>1</v>
      </c>
      <c r="C524" s="1" t="s">
        <v>11</v>
      </c>
      <c r="D524" s="1" t="s">
        <v>29</v>
      </c>
      <c r="E524" s="1" t="s">
        <v>30</v>
      </c>
      <c r="F524" s="1" t="n">
        <v>133</v>
      </c>
      <c r="G524" s="1" t="n">
        <v>28.73</v>
      </c>
      <c r="H524" s="1" t="n">
        <v>87</v>
      </c>
      <c r="I524" s="1" t="n">
        <v>27.3</v>
      </c>
      <c r="J524" s="1" t="n">
        <v>3</v>
      </c>
      <c r="K524" s="5" t="n">
        <f aca="false">PRODUCT(G524,1/I524)</f>
        <v>1.05238095238095</v>
      </c>
    </row>
    <row r="525" customFormat="false" ht="12.75" hidden="false" customHeight="false" outlineLevel="0" collapsed="false">
      <c r="A525" s="4" t="n">
        <v>30</v>
      </c>
      <c r="B525" s="4" t="n">
        <v>1</v>
      </c>
      <c r="C525" s="1" t="s">
        <v>23</v>
      </c>
      <c r="D525" s="1" t="s">
        <v>15</v>
      </c>
      <c r="E525" s="1" t="s">
        <v>24</v>
      </c>
      <c r="F525" s="1" t="n">
        <v>99</v>
      </c>
      <c r="G525" s="1" t="n">
        <v>15.85</v>
      </c>
      <c r="H525" s="1" t="n">
        <v>174</v>
      </c>
      <c r="I525" s="1" t="n">
        <v>15.06</v>
      </c>
      <c r="J525" s="1" t="n">
        <v>90</v>
      </c>
      <c r="K525" s="5" t="n">
        <f aca="false">PRODUCT(G525,1/I525)</f>
        <v>1.05245683930943</v>
      </c>
    </row>
    <row r="526" customFormat="false" ht="12.75" hidden="false" customHeight="false" outlineLevel="0" collapsed="false">
      <c r="A526" s="4" t="n">
        <v>30</v>
      </c>
      <c r="B526" s="4" t="n">
        <v>1</v>
      </c>
      <c r="C526" s="1" t="s">
        <v>34</v>
      </c>
      <c r="D526" s="1" t="s">
        <v>18</v>
      </c>
      <c r="E526" s="1" t="s">
        <v>13</v>
      </c>
      <c r="F526" s="1" t="n">
        <v>21</v>
      </c>
      <c r="G526" s="1" t="n">
        <v>18.63</v>
      </c>
      <c r="H526" s="1" t="n">
        <v>0</v>
      </c>
      <c r="I526" s="1" t="n">
        <v>17.7</v>
      </c>
      <c r="J526" s="1" t="n">
        <v>90</v>
      </c>
      <c r="K526" s="5" t="n">
        <f aca="false">PRODUCT(G526,1/I526)</f>
        <v>1.05254237288136</v>
      </c>
    </row>
    <row r="527" customFormat="false" ht="12.75" hidden="false" customHeight="false" outlineLevel="0" collapsed="false">
      <c r="A527" s="4" t="n">
        <v>40</v>
      </c>
      <c r="B527" s="4" t="n">
        <v>1</v>
      </c>
      <c r="C527" s="1" t="s">
        <v>44</v>
      </c>
      <c r="D527" s="1" t="s">
        <v>35</v>
      </c>
      <c r="E527" s="1" t="s">
        <v>37</v>
      </c>
      <c r="F527" s="1" t="n">
        <v>21</v>
      </c>
      <c r="G527" s="1" t="n">
        <v>18.66</v>
      </c>
      <c r="H527" s="1" t="n">
        <v>92</v>
      </c>
      <c r="I527" s="1" t="n">
        <v>17.72</v>
      </c>
      <c r="J527" s="1" t="n">
        <v>3</v>
      </c>
      <c r="K527" s="5" t="n">
        <f aca="false">PRODUCT(G527,1/I527)</f>
        <v>1.05304740406321</v>
      </c>
    </row>
    <row r="528" customFormat="false" ht="12.75" hidden="false" customHeight="false" outlineLevel="0" collapsed="false">
      <c r="A528" s="4" t="n">
        <v>30</v>
      </c>
      <c r="B528" s="4" t="n">
        <v>1</v>
      </c>
      <c r="C528" s="1" t="s">
        <v>34</v>
      </c>
      <c r="D528" s="1" t="s">
        <v>29</v>
      </c>
      <c r="E528" s="1" t="s">
        <v>37</v>
      </c>
      <c r="F528" s="1" t="n">
        <v>1</v>
      </c>
      <c r="G528" s="1" t="n">
        <v>34.47</v>
      </c>
      <c r="H528" s="1" t="n">
        <v>0</v>
      </c>
      <c r="I528" s="1" t="n">
        <v>32.73</v>
      </c>
      <c r="J528" s="1" t="n">
        <v>94</v>
      </c>
      <c r="K528" s="5" t="n">
        <f aca="false">PRODUCT(G528,1/I528)</f>
        <v>1.05316223648029</v>
      </c>
    </row>
    <row r="529" customFormat="false" ht="12.75" hidden="false" customHeight="false" outlineLevel="0" collapsed="false">
      <c r="A529" s="4" t="n">
        <v>30</v>
      </c>
      <c r="B529" s="4" t="n">
        <v>1</v>
      </c>
      <c r="C529" s="1" t="s">
        <v>11</v>
      </c>
      <c r="D529" s="1" t="s">
        <v>12</v>
      </c>
      <c r="E529" s="1" t="s">
        <v>40</v>
      </c>
      <c r="F529" s="1" t="n">
        <v>113</v>
      </c>
      <c r="G529" s="1" t="n">
        <v>14.36</v>
      </c>
      <c r="H529" s="1" t="n">
        <v>87</v>
      </c>
      <c r="I529" s="1" t="n">
        <v>13.63</v>
      </c>
      <c r="J529" s="1" t="n">
        <v>0</v>
      </c>
      <c r="K529" s="5" t="n">
        <f aca="false">PRODUCT(G529,1/I529)</f>
        <v>1.05355832721937</v>
      </c>
    </row>
    <row r="530" customFormat="false" ht="12.75" hidden="false" customHeight="false" outlineLevel="0" collapsed="false">
      <c r="A530" s="4" t="n">
        <v>50</v>
      </c>
      <c r="B530" s="4" t="n">
        <v>2</v>
      </c>
      <c r="C530" s="1" t="s">
        <v>25</v>
      </c>
      <c r="D530" s="1" t="s">
        <v>12</v>
      </c>
      <c r="E530" s="1" t="s">
        <v>13</v>
      </c>
      <c r="F530" s="1" t="n">
        <v>68</v>
      </c>
      <c r="G530" s="1" t="n">
        <v>14.36</v>
      </c>
      <c r="H530" s="1" t="n">
        <v>92</v>
      </c>
      <c r="I530" s="1" t="n">
        <v>13.63</v>
      </c>
      <c r="J530" s="1" t="n">
        <v>0</v>
      </c>
      <c r="K530" s="5" t="n">
        <f aca="false">PRODUCT(G530,1/I530)</f>
        <v>1.05355832721937</v>
      </c>
    </row>
    <row r="531" customFormat="false" ht="12.75" hidden="false" customHeight="false" outlineLevel="0" collapsed="false">
      <c r="A531" s="4" t="n">
        <v>30</v>
      </c>
      <c r="B531" s="4" t="n">
        <v>1</v>
      </c>
      <c r="C531" s="1" t="s">
        <v>20</v>
      </c>
      <c r="D531" s="1" t="s">
        <v>18</v>
      </c>
      <c r="E531" s="1" t="s">
        <v>13</v>
      </c>
      <c r="F531" s="1" t="n">
        <v>21</v>
      </c>
      <c r="G531" s="1" t="n">
        <v>14.36</v>
      </c>
      <c r="H531" s="1" t="n">
        <v>92</v>
      </c>
      <c r="I531" s="1" t="n">
        <v>13.63</v>
      </c>
      <c r="J531" s="1" t="n">
        <v>0</v>
      </c>
      <c r="K531" s="5" t="n">
        <f aca="false">PRODUCT(G531,1/I531)</f>
        <v>1.05355832721937</v>
      </c>
    </row>
    <row r="532" customFormat="false" ht="12.75" hidden="false" customHeight="false" outlineLevel="0" collapsed="false">
      <c r="A532" s="4" t="n">
        <v>31</v>
      </c>
      <c r="B532" s="4" t="n">
        <v>1</v>
      </c>
      <c r="C532" s="1" t="s">
        <v>28</v>
      </c>
      <c r="D532" s="1" t="s">
        <v>15</v>
      </c>
      <c r="E532" s="1" t="s">
        <v>16</v>
      </c>
      <c r="F532" s="1" t="n">
        <v>72</v>
      </c>
      <c r="G532" s="1" t="n">
        <v>14.36</v>
      </c>
      <c r="H532" s="1" t="n">
        <v>2</v>
      </c>
      <c r="I532" s="1" t="n">
        <v>13.63</v>
      </c>
      <c r="J532" s="1" t="n">
        <v>90</v>
      </c>
      <c r="K532" s="5" t="n">
        <f aca="false">PRODUCT(G532,1/I532)</f>
        <v>1.05355832721937</v>
      </c>
    </row>
    <row r="533" customFormat="false" ht="12.75" hidden="false" customHeight="false" outlineLevel="0" collapsed="false">
      <c r="A533" s="4" t="n">
        <v>30</v>
      </c>
      <c r="B533" s="4" t="n">
        <v>1</v>
      </c>
      <c r="C533" s="1" t="s">
        <v>23</v>
      </c>
      <c r="D533" s="1" t="s">
        <v>18</v>
      </c>
      <c r="E533" s="1" t="s">
        <v>40</v>
      </c>
      <c r="F533" s="1" t="n">
        <v>64</v>
      </c>
      <c r="G533" s="1" t="n">
        <v>14.36</v>
      </c>
      <c r="H533" s="1" t="n">
        <v>2</v>
      </c>
      <c r="I533" s="1" t="n">
        <v>13.63</v>
      </c>
      <c r="J533" s="1" t="n">
        <v>90</v>
      </c>
      <c r="K533" s="5" t="n">
        <f aca="false">PRODUCT(G533,1/I533)</f>
        <v>1.05355832721937</v>
      </c>
    </row>
    <row r="534" customFormat="false" ht="12.75" hidden="false" customHeight="false" outlineLevel="0" collapsed="false">
      <c r="A534" s="4" t="n">
        <v>31</v>
      </c>
      <c r="B534" s="4" t="n">
        <v>1</v>
      </c>
      <c r="C534" s="1" t="s">
        <v>17</v>
      </c>
      <c r="D534" s="1" t="s">
        <v>18</v>
      </c>
      <c r="E534" s="1" t="s">
        <v>40</v>
      </c>
      <c r="F534" s="1" t="n">
        <v>3</v>
      </c>
      <c r="G534" s="1" t="n">
        <v>14.36</v>
      </c>
      <c r="H534" s="1" t="n">
        <v>177</v>
      </c>
      <c r="I534" s="1" t="n">
        <v>13.63</v>
      </c>
      <c r="J534" s="1" t="n">
        <v>90</v>
      </c>
      <c r="K534" s="5" t="n">
        <f aca="false">PRODUCT(G534,1/I534)</f>
        <v>1.05355832721937</v>
      </c>
    </row>
    <row r="535" customFormat="false" ht="12.75" hidden="false" customHeight="false" outlineLevel="0" collapsed="false">
      <c r="A535" s="4" t="n">
        <v>30</v>
      </c>
      <c r="B535" s="4" t="n">
        <v>1</v>
      </c>
      <c r="C535" s="1" t="s">
        <v>48</v>
      </c>
      <c r="D535" s="1" t="s">
        <v>15</v>
      </c>
      <c r="E535" s="1" t="s">
        <v>16</v>
      </c>
      <c r="F535" s="1" t="n">
        <v>3</v>
      </c>
      <c r="G535" s="1" t="n">
        <v>26.55</v>
      </c>
      <c r="H535" s="1" t="n">
        <v>91</v>
      </c>
      <c r="I535" s="1" t="n">
        <v>25.2</v>
      </c>
      <c r="J535" s="1" t="n">
        <v>4</v>
      </c>
      <c r="K535" s="5" t="n">
        <f aca="false">PRODUCT(G535,1/I535)</f>
        <v>1.05357142857143</v>
      </c>
    </row>
    <row r="536" customFormat="false" ht="12.75" hidden="false" customHeight="false" outlineLevel="0" collapsed="false">
      <c r="A536" s="4" t="n">
        <v>50</v>
      </c>
      <c r="B536" s="4" t="n">
        <v>1</v>
      </c>
      <c r="C536" s="1" t="s">
        <v>38</v>
      </c>
      <c r="D536" s="1" t="s">
        <v>35</v>
      </c>
      <c r="E536" s="1" t="s">
        <v>37</v>
      </c>
      <c r="F536" s="1" t="n">
        <v>47</v>
      </c>
      <c r="G536" s="1" t="n">
        <v>11.56</v>
      </c>
      <c r="H536" s="1" t="n">
        <v>7</v>
      </c>
      <c r="I536" s="1" t="n">
        <v>10.97</v>
      </c>
      <c r="J536" s="1" t="n">
        <v>101</v>
      </c>
      <c r="K536" s="5" t="n">
        <f aca="false">PRODUCT(G536,1/I536)</f>
        <v>1.05378304466727</v>
      </c>
    </row>
    <row r="537" customFormat="false" ht="12.75" hidden="false" customHeight="false" outlineLevel="0" collapsed="false">
      <c r="A537" s="4" t="n">
        <v>30</v>
      </c>
      <c r="B537" s="4" t="n">
        <v>2</v>
      </c>
      <c r="C537" s="1" t="s">
        <v>42</v>
      </c>
      <c r="D537" s="1" t="s">
        <v>15</v>
      </c>
      <c r="E537" s="1" t="s">
        <v>16</v>
      </c>
      <c r="F537" s="1" t="n">
        <v>16</v>
      </c>
      <c r="G537" s="1" t="n">
        <v>16.04</v>
      </c>
      <c r="H537" s="1" t="n">
        <v>169</v>
      </c>
      <c r="I537" s="1" t="n">
        <v>15.22</v>
      </c>
      <c r="J537" s="1" t="n">
        <v>81</v>
      </c>
      <c r="K537" s="5" t="n">
        <f aca="false">PRODUCT(G537,1/I537)</f>
        <v>1.053876478318</v>
      </c>
    </row>
    <row r="538" customFormat="false" ht="12.75" hidden="false" customHeight="false" outlineLevel="0" collapsed="false">
      <c r="A538" s="4" t="n">
        <v>50</v>
      </c>
      <c r="B538" s="4" t="n">
        <v>2</v>
      </c>
      <c r="C538" s="1" t="s">
        <v>25</v>
      </c>
      <c r="D538" s="1" t="s">
        <v>12</v>
      </c>
      <c r="E538" s="1" t="s">
        <v>13</v>
      </c>
      <c r="F538" s="1" t="n">
        <v>18</v>
      </c>
      <c r="G538" s="1" t="n">
        <v>13.63</v>
      </c>
      <c r="H538" s="1" t="n">
        <v>0</v>
      </c>
      <c r="I538" s="1" t="n">
        <v>12.93</v>
      </c>
      <c r="J538" s="1" t="n">
        <v>86</v>
      </c>
      <c r="K538" s="5" t="n">
        <f aca="false">PRODUCT(G538,1/I538)</f>
        <v>1.05413766434648</v>
      </c>
    </row>
    <row r="539" customFormat="false" ht="12.75" hidden="false" customHeight="false" outlineLevel="0" collapsed="false">
      <c r="A539" s="4" t="n">
        <v>50</v>
      </c>
      <c r="B539" s="4" t="n">
        <v>2</v>
      </c>
      <c r="C539" s="1" t="s">
        <v>25</v>
      </c>
      <c r="D539" s="1" t="s">
        <v>12</v>
      </c>
      <c r="E539" s="1" t="s">
        <v>13</v>
      </c>
      <c r="F539" s="1" t="n">
        <v>19</v>
      </c>
      <c r="G539" s="1" t="n">
        <v>13.63</v>
      </c>
      <c r="H539" s="1" t="n">
        <v>90</v>
      </c>
      <c r="I539" s="1" t="n">
        <v>12.93</v>
      </c>
      <c r="J539" s="1" t="n">
        <v>176</v>
      </c>
      <c r="K539" s="5" t="n">
        <f aca="false">PRODUCT(G539,1/I539)</f>
        <v>1.05413766434648</v>
      </c>
    </row>
    <row r="540" customFormat="false" ht="12.75" hidden="false" customHeight="false" outlineLevel="0" collapsed="false">
      <c r="A540" s="4" t="n">
        <v>30</v>
      </c>
      <c r="B540" s="4" t="n">
        <v>1</v>
      </c>
      <c r="C540" s="1" t="s">
        <v>23</v>
      </c>
      <c r="D540" s="1" t="s">
        <v>35</v>
      </c>
      <c r="E540" s="1" t="s">
        <v>30</v>
      </c>
      <c r="F540" s="1" t="n">
        <v>101</v>
      </c>
      <c r="G540" s="1" t="n">
        <v>13.63</v>
      </c>
      <c r="H540" s="1" t="n">
        <v>90</v>
      </c>
      <c r="I540" s="1" t="n">
        <v>12.93</v>
      </c>
      <c r="J540" s="1" t="n">
        <v>176</v>
      </c>
      <c r="K540" s="5" t="n">
        <f aca="false">PRODUCT(G540,1/I540)</f>
        <v>1.05413766434648</v>
      </c>
    </row>
    <row r="541" customFormat="false" ht="12.75" hidden="false" customHeight="false" outlineLevel="0" collapsed="false">
      <c r="A541" s="4" t="n">
        <v>50</v>
      </c>
      <c r="B541" s="4" t="n">
        <v>2</v>
      </c>
      <c r="C541" s="1" t="s">
        <v>52</v>
      </c>
      <c r="D541" s="1" t="s">
        <v>29</v>
      </c>
      <c r="E541" s="1" t="s">
        <v>37</v>
      </c>
      <c r="F541" s="1" t="n">
        <v>78</v>
      </c>
      <c r="G541" s="1" t="n">
        <v>27.99</v>
      </c>
      <c r="H541" s="1" t="n">
        <v>88</v>
      </c>
      <c r="I541" s="1" t="n">
        <v>26.55</v>
      </c>
      <c r="J541" s="1" t="n">
        <v>178</v>
      </c>
      <c r="K541" s="5" t="n">
        <f aca="false">PRODUCT(G541,1/I541)</f>
        <v>1.05423728813559</v>
      </c>
    </row>
    <row r="542" customFormat="false" ht="12.75" hidden="false" customHeight="false" outlineLevel="0" collapsed="false">
      <c r="A542" s="4" t="n">
        <v>30</v>
      </c>
      <c r="B542" s="4" t="n">
        <v>1</v>
      </c>
      <c r="C542" s="1" t="s">
        <v>48</v>
      </c>
      <c r="D542" s="1" t="s">
        <v>15</v>
      </c>
      <c r="E542" s="1" t="s">
        <v>22</v>
      </c>
      <c r="F542" s="1" t="n">
        <v>101</v>
      </c>
      <c r="G542" s="1" t="n">
        <v>27.99</v>
      </c>
      <c r="H542" s="1" t="n">
        <v>88</v>
      </c>
      <c r="I542" s="1" t="n">
        <v>26.55</v>
      </c>
      <c r="J542" s="1" t="n">
        <v>178</v>
      </c>
      <c r="K542" s="5" t="n">
        <f aca="false">PRODUCT(G542,1/I542)</f>
        <v>1.05423728813559</v>
      </c>
    </row>
    <row r="543" customFormat="false" ht="12.75" hidden="false" customHeight="false" outlineLevel="0" collapsed="false">
      <c r="A543" s="4" t="n">
        <v>50</v>
      </c>
      <c r="B543" s="4" t="n">
        <v>1</v>
      </c>
      <c r="C543" s="1" t="s">
        <v>14</v>
      </c>
      <c r="D543" s="1" t="s">
        <v>29</v>
      </c>
      <c r="E543" s="1" t="s">
        <v>37</v>
      </c>
      <c r="F543" s="1" t="n">
        <v>16</v>
      </c>
      <c r="G543" s="1" t="n">
        <v>27.98</v>
      </c>
      <c r="H543" s="1" t="n">
        <v>0</v>
      </c>
      <c r="I543" s="1" t="n">
        <v>26.54</v>
      </c>
      <c r="J543" s="1" t="n">
        <v>90</v>
      </c>
      <c r="K543" s="5" t="n">
        <f aca="false">PRODUCT(G543,1/I543)</f>
        <v>1.0542577241899</v>
      </c>
    </row>
    <row r="544" customFormat="false" ht="12.75" hidden="false" customHeight="false" outlineLevel="0" collapsed="false">
      <c r="A544" s="4" t="n">
        <v>40</v>
      </c>
      <c r="B544" s="4" t="n">
        <v>1</v>
      </c>
      <c r="C544" s="1" t="s">
        <v>44</v>
      </c>
      <c r="D544" s="1" t="s">
        <v>12</v>
      </c>
      <c r="E544" s="1" t="s">
        <v>13</v>
      </c>
      <c r="F544" s="1" t="n">
        <v>116</v>
      </c>
      <c r="G544" s="1" t="n">
        <v>15.13</v>
      </c>
      <c r="H544" s="1" t="n">
        <v>84</v>
      </c>
      <c r="I544" s="1" t="n">
        <v>14.35</v>
      </c>
      <c r="J544" s="1" t="n">
        <v>0</v>
      </c>
      <c r="K544" s="5" t="n">
        <f aca="false">PRODUCT(G544,1/I544)</f>
        <v>1.05435540069686</v>
      </c>
    </row>
    <row r="545" customFormat="false" ht="12.75" hidden="false" customHeight="false" outlineLevel="0" collapsed="false">
      <c r="A545" s="4" t="n">
        <v>32</v>
      </c>
      <c r="B545" s="4" t="n">
        <v>1</v>
      </c>
      <c r="C545" s="1" t="s">
        <v>51</v>
      </c>
      <c r="D545" s="1" t="s">
        <v>29</v>
      </c>
      <c r="E545" s="1" t="s">
        <v>37</v>
      </c>
      <c r="F545" s="1" t="n">
        <v>13</v>
      </c>
      <c r="G545" s="1" t="n">
        <v>15.13</v>
      </c>
      <c r="H545" s="1" t="n">
        <v>95</v>
      </c>
      <c r="I545" s="1" t="n">
        <v>14.35</v>
      </c>
      <c r="J545" s="1" t="n">
        <v>0</v>
      </c>
      <c r="K545" s="5" t="n">
        <f aca="false">PRODUCT(G545,1/I545)</f>
        <v>1.05435540069686</v>
      </c>
    </row>
    <row r="546" customFormat="false" ht="12.75" hidden="false" customHeight="false" outlineLevel="0" collapsed="false">
      <c r="A546" s="4" t="n">
        <v>50</v>
      </c>
      <c r="B546" s="4" t="n">
        <v>1</v>
      </c>
      <c r="C546" s="1" t="s">
        <v>38</v>
      </c>
      <c r="D546" s="1" t="s">
        <v>35</v>
      </c>
      <c r="E546" s="1" t="s">
        <v>60</v>
      </c>
      <c r="F546" s="1" t="n">
        <v>23</v>
      </c>
      <c r="G546" s="1" t="n">
        <v>24.39</v>
      </c>
      <c r="H546" s="1" t="n">
        <v>0</v>
      </c>
      <c r="I546" s="1" t="n">
        <v>23.13</v>
      </c>
      <c r="J546" s="1" t="n">
        <v>97</v>
      </c>
      <c r="K546" s="5" t="n">
        <f aca="false">PRODUCT(G546,1/I546)</f>
        <v>1.05447470817121</v>
      </c>
    </row>
    <row r="547" customFormat="false" ht="12.75" hidden="false" customHeight="false" outlineLevel="0" collapsed="false">
      <c r="A547" s="4" t="n">
        <v>31</v>
      </c>
      <c r="B547" s="4" t="n">
        <v>1</v>
      </c>
      <c r="C547" s="1" t="s">
        <v>17</v>
      </c>
      <c r="D547" s="1" t="s">
        <v>29</v>
      </c>
      <c r="E547" s="1" t="s">
        <v>37</v>
      </c>
      <c r="F547" s="1" t="n">
        <v>7</v>
      </c>
      <c r="G547" s="1" t="n">
        <v>42.38</v>
      </c>
      <c r="H547" s="1" t="n">
        <v>2</v>
      </c>
      <c r="I547" s="1" t="n">
        <v>40.18</v>
      </c>
      <c r="J547" s="1" t="n">
        <v>88</v>
      </c>
      <c r="K547" s="5" t="n">
        <f aca="false">PRODUCT(G547,1/I547)</f>
        <v>1.05475360876058</v>
      </c>
    </row>
    <row r="548" customFormat="false" ht="12.75" hidden="false" customHeight="false" outlineLevel="0" collapsed="false">
      <c r="A548" s="4" t="n">
        <v>30</v>
      </c>
      <c r="B548" s="4" t="n">
        <v>1</v>
      </c>
      <c r="C548" s="1" t="s">
        <v>23</v>
      </c>
      <c r="D548" s="1" t="s">
        <v>29</v>
      </c>
      <c r="E548" s="1" t="s">
        <v>37</v>
      </c>
      <c r="F548" s="1" t="n">
        <v>23</v>
      </c>
      <c r="G548" s="1" t="n">
        <v>26.58</v>
      </c>
      <c r="H548" s="1" t="n">
        <v>3</v>
      </c>
      <c r="I548" s="1" t="n">
        <v>25.2</v>
      </c>
      <c r="J548" s="1" t="n">
        <v>94</v>
      </c>
      <c r="K548" s="5" t="n">
        <f aca="false">PRODUCT(G548,1/I548)</f>
        <v>1.0547619047619</v>
      </c>
    </row>
    <row r="549" customFormat="false" ht="12.75" hidden="false" customHeight="false" outlineLevel="0" collapsed="false">
      <c r="A549" s="4" t="n">
        <v>50</v>
      </c>
      <c r="B549" s="4" t="n">
        <v>1</v>
      </c>
      <c r="C549" s="1" t="s">
        <v>36</v>
      </c>
      <c r="D549" s="1" t="s">
        <v>18</v>
      </c>
      <c r="E549" s="1" t="s">
        <v>13</v>
      </c>
      <c r="F549" s="1" t="n">
        <v>33</v>
      </c>
      <c r="G549" s="1" t="n">
        <v>28.01</v>
      </c>
      <c r="H549" s="1" t="n">
        <v>92</v>
      </c>
      <c r="I549" s="1" t="n">
        <v>26.55</v>
      </c>
      <c r="J549" s="1" t="n">
        <v>1</v>
      </c>
      <c r="K549" s="5" t="n">
        <f aca="false">PRODUCT(G549,1/I549)</f>
        <v>1.05499058380414</v>
      </c>
    </row>
    <row r="550" customFormat="false" ht="12.75" hidden="false" customHeight="false" outlineLevel="0" collapsed="false">
      <c r="A550" s="4" t="n">
        <v>50</v>
      </c>
      <c r="B550" s="4" t="n">
        <v>2</v>
      </c>
      <c r="C550" s="1" t="s">
        <v>52</v>
      </c>
      <c r="D550" s="1" t="s">
        <v>29</v>
      </c>
      <c r="E550" s="1" t="s">
        <v>30</v>
      </c>
      <c r="F550" s="1" t="n">
        <v>8</v>
      </c>
      <c r="G550" s="1" t="n">
        <v>25.84</v>
      </c>
      <c r="H550" s="1" t="n">
        <v>88</v>
      </c>
      <c r="I550" s="1" t="n">
        <v>24.49</v>
      </c>
      <c r="J550" s="1" t="n">
        <v>174</v>
      </c>
      <c r="K550" s="5" t="n">
        <f aca="false">PRODUCT(G550,1/I550)</f>
        <v>1.05512454062883</v>
      </c>
    </row>
    <row r="551" customFormat="false" ht="12.75" hidden="false" customHeight="false" outlineLevel="0" collapsed="false">
      <c r="A551" s="4" t="n">
        <v>31</v>
      </c>
      <c r="B551" s="4" t="n">
        <v>1</v>
      </c>
      <c r="C551" s="1" t="s">
        <v>28</v>
      </c>
      <c r="D551" s="1" t="s">
        <v>18</v>
      </c>
      <c r="E551" s="1" t="s">
        <v>13</v>
      </c>
      <c r="F551" s="1" t="n">
        <v>20</v>
      </c>
      <c r="G551" s="1" t="n">
        <v>28.01</v>
      </c>
      <c r="H551" s="1" t="n">
        <v>2</v>
      </c>
      <c r="I551" s="1" t="n">
        <v>26.54</v>
      </c>
      <c r="J551" s="1" t="n">
        <v>90</v>
      </c>
      <c r="K551" s="5" t="n">
        <f aca="false">PRODUCT(G551,1/I551)</f>
        <v>1.05538809344386</v>
      </c>
    </row>
    <row r="552" customFormat="false" ht="12.75" hidden="false" customHeight="false" outlineLevel="0" collapsed="false">
      <c r="A552" s="4" t="n">
        <v>30</v>
      </c>
      <c r="B552" s="4" t="n">
        <v>1</v>
      </c>
      <c r="C552" s="1" t="s">
        <v>48</v>
      </c>
      <c r="D552" s="1" t="s">
        <v>18</v>
      </c>
      <c r="E552" s="1" t="s">
        <v>26</v>
      </c>
      <c r="F552" s="1" t="n">
        <v>81</v>
      </c>
      <c r="G552" s="1" t="n">
        <v>41.67</v>
      </c>
      <c r="H552" s="1" t="n">
        <v>2</v>
      </c>
      <c r="I552" s="1" t="n">
        <v>39.48</v>
      </c>
      <c r="J552" s="1" t="n">
        <v>87</v>
      </c>
      <c r="K552" s="5" t="n">
        <f aca="false">PRODUCT(G552,1/I552)</f>
        <v>1.05547112462006</v>
      </c>
    </row>
    <row r="553" customFormat="false" ht="12.75" hidden="false" customHeight="false" outlineLevel="0" collapsed="false">
      <c r="A553" s="4" t="n">
        <v>40</v>
      </c>
      <c r="B553" s="4" t="n">
        <v>2</v>
      </c>
      <c r="C553" s="1" t="s">
        <v>53</v>
      </c>
      <c r="D553" s="1" t="s">
        <v>29</v>
      </c>
      <c r="E553" s="1" t="s">
        <v>37</v>
      </c>
      <c r="F553" s="1" t="n">
        <v>76</v>
      </c>
      <c r="G553" s="1" t="n">
        <v>35.88</v>
      </c>
      <c r="H553" s="1" t="n">
        <v>1</v>
      </c>
      <c r="I553" s="1" t="n">
        <v>33.99</v>
      </c>
      <c r="J553" s="1" t="n">
        <v>82</v>
      </c>
      <c r="K553" s="5" t="n">
        <f aca="false">PRODUCT(G553,1/I553)</f>
        <v>1.05560458958517</v>
      </c>
    </row>
    <row r="554" customFormat="false" ht="12.75" hidden="false" customHeight="false" outlineLevel="0" collapsed="false">
      <c r="A554" s="4" t="n">
        <v>30</v>
      </c>
      <c r="B554" s="4" t="n">
        <v>2</v>
      </c>
      <c r="C554" s="1" t="s">
        <v>47</v>
      </c>
      <c r="D554" s="1" t="s">
        <v>15</v>
      </c>
      <c r="E554" s="1" t="s">
        <v>22</v>
      </c>
      <c r="F554" s="1" t="n">
        <v>97</v>
      </c>
      <c r="G554" s="1" t="n">
        <v>26.55</v>
      </c>
      <c r="H554" s="1" t="n">
        <v>178</v>
      </c>
      <c r="I554" s="1" t="n">
        <v>25.15</v>
      </c>
      <c r="J554" s="1" t="n">
        <v>93</v>
      </c>
      <c r="K554" s="5" t="n">
        <f aca="false">PRODUCT(G554,1/I554)</f>
        <v>1.05566600397614</v>
      </c>
    </row>
    <row r="555" customFormat="false" ht="12.75" hidden="false" customHeight="false" outlineLevel="0" collapsed="false">
      <c r="A555" s="4" t="n">
        <v>50</v>
      </c>
      <c r="B555" s="4" t="n">
        <v>1</v>
      </c>
      <c r="C555" s="1" t="s">
        <v>38</v>
      </c>
      <c r="D555" s="1" t="s">
        <v>35</v>
      </c>
      <c r="E555" s="1" t="s">
        <v>30</v>
      </c>
      <c r="F555" s="1" t="n">
        <v>93</v>
      </c>
      <c r="G555" s="1" t="n">
        <v>13.65</v>
      </c>
      <c r="H555" s="1" t="n">
        <v>93</v>
      </c>
      <c r="I555" s="1" t="n">
        <v>12.93</v>
      </c>
      <c r="J555" s="1" t="n">
        <v>3</v>
      </c>
      <c r="K555" s="5" t="n">
        <f aca="false">PRODUCT(G555,1/I555)</f>
        <v>1.05568445475638</v>
      </c>
    </row>
    <row r="556" customFormat="false" ht="12.75" hidden="false" customHeight="false" outlineLevel="0" collapsed="false">
      <c r="A556" s="4" t="n">
        <v>50</v>
      </c>
      <c r="B556" s="4" t="n">
        <v>2</v>
      </c>
      <c r="C556" s="1" t="s">
        <v>25</v>
      </c>
      <c r="D556" s="1" t="s">
        <v>29</v>
      </c>
      <c r="E556" s="1" t="s">
        <v>30</v>
      </c>
      <c r="F556" s="1" t="n">
        <v>100</v>
      </c>
      <c r="G556" s="1" t="n">
        <v>13.65</v>
      </c>
      <c r="H556" s="1" t="n">
        <v>176</v>
      </c>
      <c r="I556" s="1" t="n">
        <v>12.93</v>
      </c>
      <c r="J556" s="1" t="n">
        <v>86</v>
      </c>
      <c r="K556" s="5" t="n">
        <f aca="false">PRODUCT(G556,1/I556)</f>
        <v>1.05568445475638</v>
      </c>
    </row>
    <row r="557" customFormat="false" ht="12.75" hidden="false" customHeight="false" outlineLevel="0" collapsed="false">
      <c r="A557" s="4" t="n">
        <v>30</v>
      </c>
      <c r="B557" s="4" t="n">
        <v>1</v>
      </c>
      <c r="C557" s="1" t="s">
        <v>20</v>
      </c>
      <c r="D557" s="1" t="s">
        <v>29</v>
      </c>
      <c r="E557" s="1" t="s">
        <v>30</v>
      </c>
      <c r="F557" s="1" t="n">
        <v>15</v>
      </c>
      <c r="G557" s="1" t="n">
        <v>13.65</v>
      </c>
      <c r="H557" s="1" t="n">
        <v>86</v>
      </c>
      <c r="I557" s="1" t="n">
        <v>12.93</v>
      </c>
      <c r="J557" s="1" t="n">
        <v>176</v>
      </c>
      <c r="K557" s="5" t="n">
        <f aca="false">PRODUCT(G557,1/I557)</f>
        <v>1.05568445475638</v>
      </c>
    </row>
    <row r="558" customFormat="false" ht="12.75" hidden="false" customHeight="false" outlineLevel="0" collapsed="false">
      <c r="A558" s="4" t="n">
        <v>30</v>
      </c>
      <c r="B558" s="4" t="n">
        <v>1</v>
      </c>
      <c r="C558" s="1" t="s">
        <v>23</v>
      </c>
      <c r="D558" s="1" t="s">
        <v>15</v>
      </c>
      <c r="E558" s="1" t="s">
        <v>24</v>
      </c>
      <c r="F558" s="1" t="n">
        <v>16</v>
      </c>
      <c r="G558" s="1" t="n">
        <v>27.27</v>
      </c>
      <c r="H558" s="1" t="n">
        <v>91</v>
      </c>
      <c r="I558" s="1" t="n">
        <v>25.83</v>
      </c>
      <c r="J558" s="1" t="n">
        <v>0</v>
      </c>
      <c r="K558" s="5" t="n">
        <f aca="false">PRODUCT(G558,1/I558)</f>
        <v>1.05574912891986</v>
      </c>
    </row>
    <row r="559" customFormat="false" ht="12.75" hidden="false" customHeight="false" outlineLevel="0" collapsed="false">
      <c r="A559" s="4" t="n">
        <v>30</v>
      </c>
      <c r="B559" s="4" t="n">
        <v>2</v>
      </c>
      <c r="C559" s="1" t="s">
        <v>50</v>
      </c>
      <c r="D559" s="1" t="s">
        <v>18</v>
      </c>
      <c r="E559" s="1" t="s">
        <v>26</v>
      </c>
      <c r="F559" s="1" t="n">
        <v>64</v>
      </c>
      <c r="G559" s="1" t="n">
        <v>19.31</v>
      </c>
      <c r="H559" s="1" t="n">
        <v>15</v>
      </c>
      <c r="I559" s="1" t="n">
        <v>18.29</v>
      </c>
      <c r="J559" s="1" t="n">
        <v>115</v>
      </c>
      <c r="K559" s="5" t="n">
        <f aca="false">PRODUCT(G559,1/I559)</f>
        <v>1.05576817933297</v>
      </c>
    </row>
    <row r="560" customFormat="false" ht="12.75" hidden="false" customHeight="false" outlineLevel="0" collapsed="false">
      <c r="A560" s="4" t="n">
        <v>50</v>
      </c>
      <c r="B560" s="4" t="n">
        <v>2</v>
      </c>
      <c r="C560" s="1" t="s">
        <v>19</v>
      </c>
      <c r="D560" s="1" t="s">
        <v>21</v>
      </c>
      <c r="E560" s="1" t="s">
        <v>22</v>
      </c>
      <c r="F560" s="1" t="n">
        <v>84</v>
      </c>
      <c r="G560" s="1" t="n">
        <v>15.45</v>
      </c>
      <c r="H560" s="1" t="n">
        <v>111</v>
      </c>
      <c r="I560" s="1" t="n">
        <v>14.63</v>
      </c>
      <c r="J560" s="1" t="n">
        <v>11</v>
      </c>
      <c r="K560" s="5" t="n">
        <f aca="false">PRODUCT(G560,1/I560)</f>
        <v>1.05604921394395</v>
      </c>
    </row>
    <row r="561" customFormat="false" ht="12.75" hidden="false" customHeight="false" outlineLevel="0" collapsed="false">
      <c r="A561" s="4" t="n">
        <v>30</v>
      </c>
      <c r="B561" s="4" t="n">
        <v>1</v>
      </c>
      <c r="C561" s="1" t="s">
        <v>23</v>
      </c>
      <c r="D561" s="1" t="s">
        <v>21</v>
      </c>
      <c r="E561" s="1" t="s">
        <v>22</v>
      </c>
      <c r="F561" s="1" t="n">
        <v>1</v>
      </c>
      <c r="G561" s="1" t="n">
        <v>12.21</v>
      </c>
      <c r="H561" s="1" t="n">
        <v>176</v>
      </c>
      <c r="I561" s="1" t="n">
        <v>11.56</v>
      </c>
      <c r="J561" s="1" t="n">
        <v>82</v>
      </c>
      <c r="K561" s="5" t="n">
        <f aca="false">PRODUCT(G561,1/I561)</f>
        <v>1.05622837370242</v>
      </c>
    </row>
    <row r="562" customFormat="false" ht="12.75" hidden="false" customHeight="false" outlineLevel="0" collapsed="false">
      <c r="A562" s="4" t="n">
        <v>30</v>
      </c>
      <c r="B562" s="4" t="n">
        <v>1</v>
      </c>
      <c r="C562" s="1" t="s">
        <v>34</v>
      </c>
      <c r="D562" s="1" t="s">
        <v>35</v>
      </c>
      <c r="E562" s="1" t="s">
        <v>30</v>
      </c>
      <c r="F562" s="1" t="n">
        <v>5</v>
      </c>
      <c r="G562" s="1" t="n">
        <v>33.59</v>
      </c>
      <c r="H562" s="1" t="n">
        <v>86</v>
      </c>
      <c r="I562" s="1" t="n">
        <v>31.8</v>
      </c>
      <c r="J562" s="1" t="n">
        <v>174</v>
      </c>
      <c r="K562" s="5" t="n">
        <f aca="false">PRODUCT(G562,1/I562)</f>
        <v>1.0562893081761</v>
      </c>
    </row>
    <row r="563" customFormat="false" ht="12.75" hidden="false" customHeight="false" outlineLevel="0" collapsed="false">
      <c r="A563" s="4" t="n">
        <v>31</v>
      </c>
      <c r="B563" s="4" t="n">
        <v>1</v>
      </c>
      <c r="C563" s="1" t="s">
        <v>28</v>
      </c>
      <c r="D563" s="1" t="s">
        <v>12</v>
      </c>
      <c r="E563" s="1" t="s">
        <v>13</v>
      </c>
      <c r="F563" s="1" t="n">
        <v>151</v>
      </c>
      <c r="G563" s="1" t="n">
        <v>14.42</v>
      </c>
      <c r="H563" s="1" t="n">
        <v>95</v>
      </c>
      <c r="I563" s="1" t="n">
        <v>13.65</v>
      </c>
      <c r="J563" s="1" t="n">
        <v>3</v>
      </c>
      <c r="K563" s="5" t="n">
        <f aca="false">PRODUCT(G563,1/I563)</f>
        <v>1.05641025641026</v>
      </c>
    </row>
    <row r="564" customFormat="false" ht="12.75" hidden="false" customHeight="false" outlineLevel="0" collapsed="false">
      <c r="A564" s="4" t="n">
        <v>31</v>
      </c>
      <c r="B564" s="4" t="n">
        <v>1</v>
      </c>
      <c r="C564" s="1" t="s">
        <v>17</v>
      </c>
      <c r="D564" s="1" t="s">
        <v>12</v>
      </c>
      <c r="E564" s="1" t="s">
        <v>26</v>
      </c>
      <c r="F564" s="1" t="n">
        <v>84</v>
      </c>
      <c r="G564" s="1" t="n">
        <v>26.54</v>
      </c>
      <c r="H564" s="1" t="n">
        <v>90</v>
      </c>
      <c r="I564" s="1" t="n">
        <v>25.12</v>
      </c>
      <c r="J564" s="1" t="n">
        <v>1</v>
      </c>
      <c r="K564" s="5" t="n">
        <f aca="false">PRODUCT(G564,1/I564)</f>
        <v>1.05652866242038</v>
      </c>
    </row>
    <row r="565" customFormat="false" ht="12.75" hidden="false" customHeight="false" outlineLevel="0" collapsed="false">
      <c r="A565" s="4" t="n">
        <v>40</v>
      </c>
      <c r="B565" s="4" t="n">
        <v>2</v>
      </c>
      <c r="C565" s="1" t="s">
        <v>53</v>
      </c>
      <c r="D565" s="1" t="s">
        <v>29</v>
      </c>
      <c r="E565" s="1" t="s">
        <v>37</v>
      </c>
      <c r="F565" s="1" t="n">
        <v>55</v>
      </c>
      <c r="G565" s="1" t="n">
        <v>26.54</v>
      </c>
      <c r="H565" s="1" t="n">
        <v>0</v>
      </c>
      <c r="I565" s="1" t="n">
        <v>25.12</v>
      </c>
      <c r="J565" s="1" t="n">
        <v>88</v>
      </c>
      <c r="K565" s="5" t="n">
        <f aca="false">PRODUCT(G565,1/I565)</f>
        <v>1.05652866242038</v>
      </c>
    </row>
    <row r="566" customFormat="false" ht="12.75" hidden="false" customHeight="false" outlineLevel="0" collapsed="false">
      <c r="A566" s="4" t="n">
        <v>30</v>
      </c>
      <c r="B566" s="4" t="n">
        <v>1</v>
      </c>
      <c r="C566" s="1" t="s">
        <v>48</v>
      </c>
      <c r="D566" s="1" t="s">
        <v>15</v>
      </c>
      <c r="E566" s="1" t="s">
        <v>22</v>
      </c>
      <c r="F566" s="1" t="n">
        <v>3</v>
      </c>
      <c r="G566" s="1" t="n">
        <v>26.54</v>
      </c>
      <c r="H566" s="1" t="n">
        <v>0</v>
      </c>
      <c r="I566" s="1" t="n">
        <v>25.12</v>
      </c>
      <c r="J566" s="1" t="n">
        <v>91</v>
      </c>
      <c r="K566" s="5" t="n">
        <f aca="false">PRODUCT(G566,1/I566)</f>
        <v>1.05652866242038</v>
      </c>
    </row>
    <row r="567" customFormat="false" ht="12.75" hidden="false" customHeight="false" outlineLevel="0" collapsed="false">
      <c r="A567" s="4" t="n">
        <v>30</v>
      </c>
      <c r="B567" s="4" t="n">
        <v>1</v>
      </c>
      <c r="C567" s="1" t="s">
        <v>34</v>
      </c>
      <c r="D567" s="1" t="s">
        <v>35</v>
      </c>
      <c r="E567" s="1" t="s">
        <v>30</v>
      </c>
      <c r="F567" s="1" t="n">
        <v>85</v>
      </c>
      <c r="G567" s="1" t="n">
        <v>17.72</v>
      </c>
      <c r="H567" s="1" t="n">
        <v>3</v>
      </c>
      <c r="I567" s="1" t="n">
        <v>16.77</v>
      </c>
      <c r="J567" s="1" t="n">
        <v>90</v>
      </c>
      <c r="K567" s="5" t="n">
        <f aca="false">PRODUCT(G567,1/I567)</f>
        <v>1.05664877757901</v>
      </c>
    </row>
    <row r="568" customFormat="false" ht="12.75" hidden="false" customHeight="false" outlineLevel="0" collapsed="false">
      <c r="A568" s="4" t="n">
        <v>30</v>
      </c>
      <c r="B568" s="4" t="n">
        <v>1</v>
      </c>
      <c r="C568" s="1" t="s">
        <v>34</v>
      </c>
      <c r="D568" s="1" t="s">
        <v>35</v>
      </c>
      <c r="E568" s="1" t="s">
        <v>30</v>
      </c>
      <c r="F568" s="1" t="n">
        <v>9</v>
      </c>
      <c r="G568" s="1" t="n">
        <v>17.72</v>
      </c>
      <c r="H568" s="1" t="n">
        <v>176</v>
      </c>
      <c r="I568" s="1" t="n">
        <v>16.77</v>
      </c>
      <c r="J568" s="1" t="n">
        <v>90</v>
      </c>
      <c r="K568" s="5" t="n">
        <f aca="false">PRODUCT(G568,1/I568)</f>
        <v>1.05664877757901</v>
      </c>
    </row>
    <row r="569" customFormat="false" ht="12.75" hidden="false" customHeight="false" outlineLevel="0" collapsed="false">
      <c r="A569" s="4" t="n">
        <v>40</v>
      </c>
      <c r="B569" s="4" t="n">
        <v>1</v>
      </c>
      <c r="C569" s="1" t="s">
        <v>39</v>
      </c>
      <c r="D569" s="1" t="s">
        <v>35</v>
      </c>
      <c r="E569" s="1" t="s">
        <v>37</v>
      </c>
      <c r="F569" s="1" t="n">
        <v>4</v>
      </c>
      <c r="G569" s="1" t="n">
        <v>40.95</v>
      </c>
      <c r="H569" s="1" t="n">
        <v>93</v>
      </c>
      <c r="I569" s="1" t="n">
        <v>38.75</v>
      </c>
      <c r="J569" s="1" t="n">
        <v>178</v>
      </c>
      <c r="K569" s="5" t="n">
        <f aca="false">PRODUCT(G569,1/I569)</f>
        <v>1.05677419354839</v>
      </c>
    </row>
    <row r="570" customFormat="false" ht="12.75" hidden="false" customHeight="false" outlineLevel="0" collapsed="false">
      <c r="A570" s="4" t="n">
        <v>50</v>
      </c>
      <c r="B570" s="4" t="n">
        <v>1</v>
      </c>
      <c r="C570" s="1" t="s">
        <v>14</v>
      </c>
      <c r="D570" s="1" t="s">
        <v>18</v>
      </c>
      <c r="E570" s="1" t="s">
        <v>13</v>
      </c>
      <c r="F570" s="1" t="n">
        <v>15</v>
      </c>
      <c r="G570" s="1" t="n">
        <v>40.95</v>
      </c>
      <c r="H570" s="1" t="n">
        <v>93</v>
      </c>
      <c r="I570" s="1" t="n">
        <v>38.75</v>
      </c>
      <c r="J570" s="1" t="n">
        <v>178</v>
      </c>
      <c r="K570" s="5" t="n">
        <f aca="false">PRODUCT(G570,1/I570)</f>
        <v>1.05677419354839</v>
      </c>
    </row>
    <row r="571" customFormat="false" ht="12.75" hidden="false" customHeight="false" outlineLevel="0" collapsed="false">
      <c r="A571" s="4" t="n">
        <v>30</v>
      </c>
      <c r="B571" s="4" t="n">
        <v>1</v>
      </c>
      <c r="C571" s="1" t="s">
        <v>20</v>
      </c>
      <c r="D571" s="1" t="s">
        <v>35</v>
      </c>
      <c r="E571" s="1" t="s">
        <v>30</v>
      </c>
      <c r="F571" s="1" t="n">
        <v>52</v>
      </c>
      <c r="G571" s="1" t="n">
        <v>30.34</v>
      </c>
      <c r="H571" s="1" t="n">
        <v>96</v>
      </c>
      <c r="I571" s="1" t="n">
        <v>28.7</v>
      </c>
      <c r="J571" s="1" t="n">
        <v>178</v>
      </c>
      <c r="K571" s="5" t="n">
        <f aca="false">PRODUCT(G571,1/I571)</f>
        <v>1.05714285714286</v>
      </c>
    </row>
    <row r="572" customFormat="false" ht="12.75" hidden="false" customHeight="false" outlineLevel="0" collapsed="false">
      <c r="A572" s="4" t="n">
        <v>31</v>
      </c>
      <c r="B572" s="4" t="n">
        <v>1</v>
      </c>
      <c r="C572" s="1" t="s">
        <v>17</v>
      </c>
      <c r="D572" s="1" t="s">
        <v>35</v>
      </c>
      <c r="E572" s="1" t="s">
        <v>30</v>
      </c>
      <c r="F572" s="1" t="n">
        <v>2</v>
      </c>
      <c r="G572" s="1" t="n">
        <v>27.35</v>
      </c>
      <c r="H572" s="1" t="n">
        <v>94</v>
      </c>
      <c r="I572" s="1" t="n">
        <v>25.87</v>
      </c>
      <c r="J572" s="1" t="n">
        <v>176</v>
      </c>
      <c r="K572" s="5" t="n">
        <f aca="false">PRODUCT(G572,1/I572)</f>
        <v>1.05720912253576</v>
      </c>
    </row>
    <row r="573" customFormat="false" ht="12.75" hidden="false" customHeight="false" outlineLevel="0" collapsed="false">
      <c r="A573" s="4" t="n">
        <v>30</v>
      </c>
      <c r="B573" s="4" t="n">
        <v>1</v>
      </c>
      <c r="C573" s="1" t="s">
        <v>48</v>
      </c>
      <c r="D573" s="1" t="s">
        <v>29</v>
      </c>
      <c r="E573" s="1" t="s">
        <v>30</v>
      </c>
      <c r="F573" s="1" t="n">
        <v>4</v>
      </c>
      <c r="G573" s="1" t="n">
        <v>38.05</v>
      </c>
      <c r="H573" s="1" t="n">
        <v>177</v>
      </c>
      <c r="I573" s="1" t="n">
        <v>35.99</v>
      </c>
      <c r="J573" s="1" t="n">
        <v>94</v>
      </c>
      <c r="K573" s="5" t="n">
        <f aca="false">PRODUCT(G573,1/I573)</f>
        <v>1.05723812170047</v>
      </c>
    </row>
    <row r="574" customFormat="false" ht="12.75" hidden="false" customHeight="false" outlineLevel="0" collapsed="false">
      <c r="A574" s="4" t="n">
        <v>30</v>
      </c>
      <c r="B574" s="4" t="n">
        <v>1</v>
      </c>
      <c r="C574" s="1" t="s">
        <v>48</v>
      </c>
      <c r="D574" s="1" t="s">
        <v>15</v>
      </c>
      <c r="E574" s="1" t="s">
        <v>16</v>
      </c>
      <c r="F574" s="1" t="n">
        <v>25</v>
      </c>
      <c r="G574" s="1" t="n">
        <v>28.06</v>
      </c>
      <c r="H574" s="1" t="n">
        <v>85</v>
      </c>
      <c r="I574" s="1" t="n">
        <v>26.54</v>
      </c>
      <c r="J574" s="1" t="n">
        <v>0</v>
      </c>
      <c r="K574" s="5" t="n">
        <f aca="false">PRODUCT(G574,1/I574)</f>
        <v>1.05727204220045</v>
      </c>
    </row>
    <row r="575" customFormat="false" ht="12.75" hidden="false" customHeight="false" outlineLevel="0" collapsed="false">
      <c r="A575" s="4" t="n">
        <v>31</v>
      </c>
      <c r="B575" s="4" t="n">
        <v>1</v>
      </c>
      <c r="C575" s="1" t="s">
        <v>17</v>
      </c>
      <c r="D575" s="1" t="s">
        <v>35</v>
      </c>
      <c r="E575" s="1" t="s">
        <v>37</v>
      </c>
      <c r="F575" s="1" t="n">
        <v>5</v>
      </c>
      <c r="G575" s="1" t="n">
        <v>28.06</v>
      </c>
      <c r="H575" s="1" t="n">
        <v>175</v>
      </c>
      <c r="I575" s="1" t="n">
        <v>26.54</v>
      </c>
      <c r="J575" s="1" t="n">
        <v>90</v>
      </c>
      <c r="K575" s="5" t="n">
        <f aca="false">PRODUCT(G575,1/I575)</f>
        <v>1.05727204220045</v>
      </c>
    </row>
    <row r="576" customFormat="false" ht="12.75" hidden="false" customHeight="false" outlineLevel="0" collapsed="false">
      <c r="A576" s="4" t="n">
        <v>50</v>
      </c>
      <c r="B576" s="4" t="n">
        <v>2</v>
      </c>
      <c r="C576" s="1" t="s">
        <v>19</v>
      </c>
      <c r="D576" s="1" t="s">
        <v>35</v>
      </c>
      <c r="E576" s="1" t="s">
        <v>30</v>
      </c>
      <c r="F576" s="1" t="n">
        <v>99</v>
      </c>
      <c r="G576" s="1" t="n">
        <v>25.83</v>
      </c>
      <c r="H576" s="1" t="n">
        <v>90</v>
      </c>
      <c r="I576" s="1" t="n">
        <v>24.43</v>
      </c>
      <c r="J576" s="1" t="n">
        <v>176</v>
      </c>
      <c r="K576" s="5" t="n">
        <f aca="false">PRODUCT(G576,1/I576)</f>
        <v>1.05730659025788</v>
      </c>
    </row>
    <row r="577" customFormat="false" ht="12.75" hidden="false" customHeight="false" outlineLevel="0" collapsed="false">
      <c r="A577" s="4" t="n">
        <v>30</v>
      </c>
      <c r="B577" s="4" t="n">
        <v>1</v>
      </c>
      <c r="C577" s="1" t="s">
        <v>23</v>
      </c>
      <c r="D577" s="1" t="s">
        <v>18</v>
      </c>
      <c r="E577" s="1" t="s">
        <v>13</v>
      </c>
      <c r="F577" s="1" t="n">
        <v>50</v>
      </c>
      <c r="G577" s="1" t="n">
        <v>13.65</v>
      </c>
      <c r="H577" s="1" t="n">
        <v>176</v>
      </c>
      <c r="I577" s="1" t="n">
        <v>12.91</v>
      </c>
      <c r="J577" s="1" t="n">
        <v>90</v>
      </c>
      <c r="K577" s="5" t="n">
        <f aca="false">PRODUCT(G577,1/I577)</f>
        <v>1.0573199070488</v>
      </c>
    </row>
    <row r="578" customFormat="false" ht="12.75" hidden="false" customHeight="false" outlineLevel="0" collapsed="false">
      <c r="A578" s="4" t="n">
        <v>31</v>
      </c>
      <c r="B578" s="4" t="n">
        <v>1</v>
      </c>
      <c r="C578" s="1" t="s">
        <v>28</v>
      </c>
      <c r="D578" s="1" t="s">
        <v>29</v>
      </c>
      <c r="E578" s="1" t="s">
        <v>30</v>
      </c>
      <c r="F578" s="1" t="n">
        <v>14</v>
      </c>
      <c r="G578" s="1" t="n">
        <v>12.91</v>
      </c>
      <c r="H578" s="1" t="n">
        <v>0</v>
      </c>
      <c r="I578" s="1" t="n">
        <v>12.21</v>
      </c>
      <c r="J578" s="1" t="n">
        <v>86</v>
      </c>
      <c r="K578" s="5" t="n">
        <f aca="false">PRODUCT(G578,1/I578)</f>
        <v>1.05733005733006</v>
      </c>
    </row>
    <row r="579" customFormat="false" ht="12.75" hidden="false" customHeight="false" outlineLevel="0" collapsed="false">
      <c r="A579" s="4" t="n">
        <v>30</v>
      </c>
      <c r="B579" s="4" t="n">
        <v>2</v>
      </c>
      <c r="C579" s="1" t="s">
        <v>47</v>
      </c>
      <c r="D579" s="1" t="s">
        <v>12</v>
      </c>
      <c r="E579" s="1" t="s">
        <v>26</v>
      </c>
      <c r="F579" s="1" t="n">
        <v>50</v>
      </c>
      <c r="G579" s="1" t="n">
        <v>26.55</v>
      </c>
      <c r="H579" s="1" t="n">
        <v>91</v>
      </c>
      <c r="I579" s="1" t="n">
        <v>25.11</v>
      </c>
      <c r="J579" s="1" t="n">
        <v>0</v>
      </c>
      <c r="K579" s="5" t="n">
        <f aca="false">PRODUCT(G579,1/I579)</f>
        <v>1.0573476702509</v>
      </c>
    </row>
    <row r="580" customFormat="false" ht="12.75" hidden="false" customHeight="false" outlineLevel="0" collapsed="false">
      <c r="A580" s="4" t="n">
        <v>31</v>
      </c>
      <c r="B580" s="4" t="n">
        <v>1</v>
      </c>
      <c r="C580" s="1" t="s">
        <v>28</v>
      </c>
      <c r="D580" s="1" t="s">
        <v>29</v>
      </c>
      <c r="E580" s="1" t="s">
        <v>37</v>
      </c>
      <c r="F580" s="1" t="n">
        <v>11</v>
      </c>
      <c r="G580" s="1" t="n">
        <v>22.96</v>
      </c>
      <c r="H580" s="1" t="n">
        <v>90</v>
      </c>
      <c r="I580" s="1" t="n">
        <v>21.71</v>
      </c>
      <c r="J580" s="1" t="n">
        <v>172</v>
      </c>
      <c r="K580" s="5" t="n">
        <f aca="false">PRODUCT(G580,1/I580)</f>
        <v>1.05757715338554</v>
      </c>
    </row>
    <row r="581" customFormat="false" ht="12.75" hidden="false" customHeight="false" outlineLevel="0" collapsed="false">
      <c r="A581" s="4" t="n">
        <v>30</v>
      </c>
      <c r="B581" s="4" t="n">
        <v>1</v>
      </c>
      <c r="C581" s="1" t="s">
        <v>34</v>
      </c>
      <c r="D581" s="1" t="s">
        <v>12</v>
      </c>
      <c r="E581" s="1" t="s">
        <v>26</v>
      </c>
      <c r="F581" s="1" t="n">
        <v>7</v>
      </c>
      <c r="G581" s="1" t="n">
        <v>18.72</v>
      </c>
      <c r="H581" s="1" t="n">
        <v>95</v>
      </c>
      <c r="I581" s="1" t="n">
        <v>17.7</v>
      </c>
      <c r="J581" s="1" t="n">
        <v>0</v>
      </c>
      <c r="K581" s="5" t="n">
        <f aca="false">PRODUCT(G581,1/I581)</f>
        <v>1.05762711864407</v>
      </c>
    </row>
    <row r="582" customFormat="false" ht="12.75" hidden="false" customHeight="false" outlineLevel="0" collapsed="false">
      <c r="A582" s="4" t="n">
        <v>40</v>
      </c>
      <c r="B582" s="4" t="n">
        <v>1</v>
      </c>
      <c r="C582" s="1" t="s">
        <v>44</v>
      </c>
      <c r="D582" s="1" t="s">
        <v>35</v>
      </c>
      <c r="E582" s="1" t="s">
        <v>30</v>
      </c>
      <c r="F582" s="1" t="n">
        <v>39</v>
      </c>
      <c r="G582" s="1" t="n">
        <v>35.6</v>
      </c>
      <c r="H582" s="1" t="n">
        <v>83</v>
      </c>
      <c r="I582" s="1" t="n">
        <v>33.66</v>
      </c>
      <c r="J582" s="1" t="n">
        <v>175</v>
      </c>
      <c r="K582" s="5" t="n">
        <f aca="false">PRODUCT(G582,1/I582)</f>
        <v>1.05763517528223</v>
      </c>
    </row>
    <row r="583" customFormat="false" ht="12.75" hidden="false" customHeight="false" outlineLevel="0" collapsed="false">
      <c r="A583" s="4" t="n">
        <v>40</v>
      </c>
      <c r="B583" s="4" t="n">
        <v>1</v>
      </c>
      <c r="C583" s="1" t="s">
        <v>44</v>
      </c>
      <c r="D583" s="1" t="s">
        <v>35</v>
      </c>
      <c r="E583" s="1" t="s">
        <v>37</v>
      </c>
      <c r="F583" s="1" t="n">
        <v>18</v>
      </c>
      <c r="G583" s="1" t="n">
        <v>20.69</v>
      </c>
      <c r="H583" s="1" t="n">
        <v>7</v>
      </c>
      <c r="I583" s="1" t="n">
        <v>19.56</v>
      </c>
      <c r="J583" s="1" t="n">
        <v>90</v>
      </c>
      <c r="K583" s="5" t="n">
        <f aca="false">PRODUCT(G583,1/I583)</f>
        <v>1.05777096114519</v>
      </c>
    </row>
    <row r="584" customFormat="false" ht="12.75" hidden="false" customHeight="false" outlineLevel="0" collapsed="false">
      <c r="A584" s="4" t="n">
        <v>30</v>
      </c>
      <c r="B584" s="4" t="n">
        <v>1</v>
      </c>
      <c r="C584" s="1" t="s">
        <v>20</v>
      </c>
      <c r="D584" s="1" t="s">
        <v>18</v>
      </c>
      <c r="E584" s="1" t="s">
        <v>13</v>
      </c>
      <c r="F584" s="1" t="n">
        <v>2</v>
      </c>
      <c r="G584" s="1" t="n">
        <v>40.99</v>
      </c>
      <c r="H584" s="1" t="n">
        <v>94</v>
      </c>
      <c r="I584" s="1" t="n">
        <v>38.75</v>
      </c>
      <c r="J584" s="1" t="n">
        <v>1</v>
      </c>
      <c r="K584" s="5" t="n">
        <f aca="false">PRODUCT(G584,1/I584)</f>
        <v>1.0578064516129</v>
      </c>
    </row>
    <row r="585" customFormat="false" ht="12.75" hidden="false" customHeight="false" outlineLevel="0" collapsed="false">
      <c r="A585" s="4" t="n">
        <v>50</v>
      </c>
      <c r="B585" s="4" t="n">
        <v>2</v>
      </c>
      <c r="C585" s="1" t="s">
        <v>45</v>
      </c>
      <c r="D585" s="1" t="s">
        <v>29</v>
      </c>
      <c r="E585" s="1" t="s">
        <v>30</v>
      </c>
      <c r="F585" s="1" t="n">
        <v>133</v>
      </c>
      <c r="G585" s="1" t="n">
        <v>25.15</v>
      </c>
      <c r="H585" s="1" t="n">
        <v>86</v>
      </c>
      <c r="I585" s="1" t="n">
        <v>23.77</v>
      </c>
      <c r="J585" s="1" t="n">
        <v>5</v>
      </c>
      <c r="K585" s="5" t="n">
        <f aca="false">PRODUCT(G585,1/I585)</f>
        <v>1.05805637358014</v>
      </c>
    </row>
    <row r="586" customFormat="false" ht="12.75" hidden="false" customHeight="false" outlineLevel="0" collapsed="false">
      <c r="A586" s="4" t="n">
        <v>50</v>
      </c>
      <c r="B586" s="4" t="n">
        <v>2</v>
      </c>
      <c r="C586" s="1" t="s">
        <v>19</v>
      </c>
      <c r="D586" s="1" t="s">
        <v>21</v>
      </c>
      <c r="E586" s="1" t="s">
        <v>22</v>
      </c>
      <c r="F586" s="1" t="n">
        <v>100</v>
      </c>
      <c r="G586" s="1" t="n">
        <v>26.58</v>
      </c>
      <c r="H586" s="1" t="n">
        <v>176</v>
      </c>
      <c r="I586" s="1" t="n">
        <v>25.12</v>
      </c>
      <c r="J586" s="1" t="n">
        <v>91</v>
      </c>
      <c r="K586" s="5" t="n">
        <f aca="false">PRODUCT(G586,1/I586)</f>
        <v>1.05812101910828</v>
      </c>
    </row>
    <row r="587" customFormat="false" ht="12.75" hidden="false" customHeight="false" outlineLevel="0" collapsed="false">
      <c r="A587" s="4" t="n">
        <v>30</v>
      </c>
      <c r="B587" s="4" t="n">
        <v>1</v>
      </c>
      <c r="C587" s="1" t="s">
        <v>48</v>
      </c>
      <c r="D587" s="1" t="s">
        <v>29</v>
      </c>
      <c r="E587" s="1" t="s">
        <v>37</v>
      </c>
      <c r="F587" s="1" t="n">
        <v>6</v>
      </c>
      <c r="G587" s="1" t="n">
        <v>34.47</v>
      </c>
      <c r="H587" s="1" t="n">
        <v>2</v>
      </c>
      <c r="I587" s="1" t="n">
        <v>32.57</v>
      </c>
      <c r="J587" s="1" t="n">
        <v>97</v>
      </c>
      <c r="K587" s="5" t="n">
        <f aca="false">PRODUCT(G587,1/I587)</f>
        <v>1.05833589192508</v>
      </c>
    </row>
    <row r="588" customFormat="false" ht="12.75" hidden="false" customHeight="false" outlineLevel="0" collapsed="false">
      <c r="A588" s="4" t="n">
        <v>30</v>
      </c>
      <c r="B588" s="4" t="n">
        <v>1</v>
      </c>
      <c r="C588" s="1" t="s">
        <v>23</v>
      </c>
      <c r="D588" s="1" t="s">
        <v>29</v>
      </c>
      <c r="E588" s="1" t="s">
        <v>37</v>
      </c>
      <c r="F588" s="1" t="n">
        <v>8</v>
      </c>
      <c r="G588" s="1" t="n">
        <v>18.29</v>
      </c>
      <c r="H588" s="1" t="n">
        <v>101</v>
      </c>
      <c r="I588" s="1" t="n">
        <v>17.28</v>
      </c>
      <c r="J588" s="1" t="n">
        <v>4</v>
      </c>
      <c r="K588" s="5" t="n">
        <f aca="false">PRODUCT(G588,1/I588)</f>
        <v>1.05844907407407</v>
      </c>
    </row>
    <row r="589" customFormat="false" ht="12.75" hidden="false" customHeight="false" outlineLevel="0" collapsed="false">
      <c r="A589" s="4" t="n">
        <v>30</v>
      </c>
      <c r="B589" s="4" t="n">
        <v>1</v>
      </c>
      <c r="C589" s="1" t="s">
        <v>48</v>
      </c>
      <c r="D589" s="1" t="s">
        <v>29</v>
      </c>
      <c r="E589" s="1" t="s">
        <v>37</v>
      </c>
      <c r="F589" s="1" t="n">
        <v>2</v>
      </c>
      <c r="G589" s="1" t="n">
        <v>78.23</v>
      </c>
      <c r="H589" s="1" t="n">
        <v>1</v>
      </c>
      <c r="I589" s="1" t="n">
        <v>73.91</v>
      </c>
      <c r="J589" s="1" t="n">
        <v>91</v>
      </c>
      <c r="K589" s="5" t="n">
        <f aca="false">PRODUCT(G589,1/I589)</f>
        <v>1.05844946556623</v>
      </c>
    </row>
    <row r="590" customFormat="false" ht="12.75" hidden="false" customHeight="false" outlineLevel="0" collapsed="false">
      <c r="A590" s="4" t="n">
        <v>40</v>
      </c>
      <c r="B590" s="4" t="n">
        <v>1</v>
      </c>
      <c r="C590" s="1" t="s">
        <v>27</v>
      </c>
      <c r="D590" s="1" t="s">
        <v>35</v>
      </c>
      <c r="E590" s="1" t="s">
        <v>37</v>
      </c>
      <c r="F590" s="1" t="n">
        <v>1</v>
      </c>
      <c r="G590" s="1" t="n">
        <v>25.83</v>
      </c>
      <c r="H590" s="1" t="n">
        <v>90</v>
      </c>
      <c r="I590" s="1" t="n">
        <v>24.4</v>
      </c>
      <c r="J590" s="1" t="n">
        <v>178</v>
      </c>
      <c r="K590" s="5" t="n">
        <f aca="false">PRODUCT(G590,1/I590)</f>
        <v>1.05860655737705</v>
      </c>
    </row>
    <row r="591" customFormat="false" ht="12.75" hidden="false" customHeight="false" outlineLevel="0" collapsed="false">
      <c r="A591" s="4" t="n">
        <v>30</v>
      </c>
      <c r="B591" s="4" t="n">
        <v>1</v>
      </c>
      <c r="C591" s="1" t="s">
        <v>34</v>
      </c>
      <c r="D591" s="1" t="s">
        <v>29</v>
      </c>
      <c r="E591" s="1" t="s">
        <v>30</v>
      </c>
      <c r="F591" s="1" t="n">
        <v>21</v>
      </c>
      <c r="G591" s="1" t="n">
        <v>16.79</v>
      </c>
      <c r="H591" s="1" t="n">
        <v>3</v>
      </c>
      <c r="I591" s="1" t="n">
        <v>15.86</v>
      </c>
      <c r="J591" s="1" t="n">
        <v>93</v>
      </c>
      <c r="K591" s="5" t="n">
        <f aca="false">PRODUCT(G591,1/I591)</f>
        <v>1.05863808322825</v>
      </c>
    </row>
    <row r="592" customFormat="false" ht="12.75" hidden="false" customHeight="false" outlineLevel="0" collapsed="false">
      <c r="A592" s="4" t="n">
        <v>31</v>
      </c>
      <c r="B592" s="4" t="n">
        <v>1</v>
      </c>
      <c r="C592" s="1" t="s">
        <v>17</v>
      </c>
      <c r="D592" s="1" t="s">
        <v>35</v>
      </c>
      <c r="E592" s="1" t="s">
        <v>32</v>
      </c>
      <c r="F592" s="1" t="n">
        <v>32</v>
      </c>
      <c r="G592" s="1" t="n">
        <v>12.93</v>
      </c>
      <c r="H592" s="1" t="n">
        <v>86</v>
      </c>
      <c r="I592" s="1" t="n">
        <v>12.21</v>
      </c>
      <c r="J592" s="1" t="n">
        <v>176</v>
      </c>
      <c r="K592" s="5" t="n">
        <f aca="false">PRODUCT(G592,1/I592)</f>
        <v>1.05896805896806</v>
      </c>
    </row>
    <row r="593" customFormat="false" ht="12.75" hidden="false" customHeight="false" outlineLevel="0" collapsed="false">
      <c r="A593" s="4" t="n">
        <v>30</v>
      </c>
      <c r="B593" s="4" t="n">
        <v>1</v>
      </c>
      <c r="C593" s="1" t="s">
        <v>11</v>
      </c>
      <c r="D593" s="1" t="s">
        <v>12</v>
      </c>
      <c r="E593" s="1" t="s">
        <v>55</v>
      </c>
      <c r="F593" s="1" t="n">
        <v>89</v>
      </c>
      <c r="G593" s="1" t="n">
        <v>12.93</v>
      </c>
      <c r="H593" s="1" t="n">
        <v>86</v>
      </c>
      <c r="I593" s="1" t="n">
        <v>12.21</v>
      </c>
      <c r="J593" s="1" t="n">
        <v>176</v>
      </c>
      <c r="K593" s="5" t="n">
        <f aca="false">PRODUCT(G593,1/I593)</f>
        <v>1.05896805896806</v>
      </c>
    </row>
    <row r="594" customFormat="false" ht="12.75" hidden="false" customHeight="false" outlineLevel="0" collapsed="false">
      <c r="A594" s="4" t="n">
        <v>31</v>
      </c>
      <c r="B594" s="4" t="n">
        <v>1</v>
      </c>
      <c r="C594" s="1" t="s">
        <v>33</v>
      </c>
      <c r="D594" s="1" t="s">
        <v>12</v>
      </c>
      <c r="E594" s="1" t="s">
        <v>26</v>
      </c>
      <c r="F594" s="1" t="n">
        <v>3</v>
      </c>
      <c r="G594" s="1" t="n">
        <v>12.93</v>
      </c>
      <c r="H594" s="1" t="n">
        <v>93</v>
      </c>
      <c r="I594" s="1" t="n">
        <v>12.21</v>
      </c>
      <c r="J594" s="1" t="n">
        <v>176</v>
      </c>
      <c r="K594" s="5" t="n">
        <f aca="false">PRODUCT(G594,1/I594)</f>
        <v>1.05896805896806</v>
      </c>
    </row>
    <row r="595" customFormat="false" ht="12.75" hidden="false" customHeight="false" outlineLevel="0" collapsed="false">
      <c r="A595" s="4" t="n">
        <v>50</v>
      </c>
      <c r="B595" s="4" t="n">
        <v>1</v>
      </c>
      <c r="C595" s="1" t="s">
        <v>38</v>
      </c>
      <c r="D595" s="1" t="s">
        <v>35</v>
      </c>
      <c r="E595" s="1" t="s">
        <v>30</v>
      </c>
      <c r="F595" s="1" t="n">
        <v>49</v>
      </c>
      <c r="G595" s="1" t="n">
        <v>42.55</v>
      </c>
      <c r="H595" s="1" t="n">
        <v>95</v>
      </c>
      <c r="I595" s="1" t="n">
        <v>40.18</v>
      </c>
      <c r="J595" s="1" t="n">
        <v>0</v>
      </c>
      <c r="K595" s="5" t="n">
        <f aca="false">PRODUCT(G595,1/I595)</f>
        <v>1.05898456943753</v>
      </c>
    </row>
    <row r="596" customFormat="false" ht="12.75" hidden="false" customHeight="false" outlineLevel="0" collapsed="false">
      <c r="A596" s="4" t="n">
        <v>30</v>
      </c>
      <c r="B596" s="4" t="n">
        <v>2</v>
      </c>
      <c r="C596" s="1" t="s">
        <v>42</v>
      </c>
      <c r="D596" s="1" t="s">
        <v>35</v>
      </c>
      <c r="E596" s="1" t="s">
        <v>30</v>
      </c>
      <c r="F596" s="1" t="n">
        <v>48</v>
      </c>
      <c r="G596" s="1" t="n">
        <v>38.75</v>
      </c>
      <c r="H596" s="1" t="n">
        <v>1</v>
      </c>
      <c r="I596" s="1" t="n">
        <v>36.59</v>
      </c>
      <c r="J596" s="1" t="n">
        <v>90</v>
      </c>
      <c r="K596" s="5" t="n">
        <f aca="false">PRODUCT(G596,1/I596)</f>
        <v>1.05903252254714</v>
      </c>
    </row>
    <row r="597" customFormat="false" ht="12.75" hidden="false" customHeight="false" outlineLevel="0" collapsed="false">
      <c r="A597" s="4" t="n">
        <v>31</v>
      </c>
      <c r="B597" s="4" t="n">
        <v>1</v>
      </c>
      <c r="C597" s="1" t="s">
        <v>28</v>
      </c>
      <c r="D597" s="1" t="s">
        <v>15</v>
      </c>
      <c r="E597" s="1" t="s">
        <v>22</v>
      </c>
      <c r="F597" s="1" t="n">
        <v>2</v>
      </c>
      <c r="G597" s="1" t="n">
        <v>12.91</v>
      </c>
      <c r="H597" s="1" t="n">
        <v>0</v>
      </c>
      <c r="I597" s="1" t="n">
        <v>12.19</v>
      </c>
      <c r="J597" s="1" t="n">
        <v>90</v>
      </c>
      <c r="K597" s="5" t="n">
        <f aca="false">PRODUCT(G597,1/I597)</f>
        <v>1.05906480721903</v>
      </c>
    </row>
    <row r="598" customFormat="false" ht="12.75" hidden="false" customHeight="false" outlineLevel="0" collapsed="false">
      <c r="A598" s="4" t="n">
        <v>50</v>
      </c>
      <c r="B598" s="4" t="n">
        <v>2</v>
      </c>
      <c r="C598" s="1" t="s">
        <v>45</v>
      </c>
      <c r="D598" s="1" t="s">
        <v>21</v>
      </c>
      <c r="E598" s="1" t="s">
        <v>16</v>
      </c>
      <c r="F598" s="1" t="n">
        <v>39</v>
      </c>
      <c r="G598" s="1" t="n">
        <v>18.99</v>
      </c>
      <c r="H598" s="1" t="n">
        <v>100</v>
      </c>
      <c r="I598" s="1" t="n">
        <v>17.93</v>
      </c>
      <c r="J598" s="1" t="n">
        <v>0</v>
      </c>
      <c r="K598" s="5" t="n">
        <f aca="false">PRODUCT(G598,1/I598)</f>
        <v>1.05911879531511</v>
      </c>
    </row>
    <row r="599" customFormat="false" ht="12.75" hidden="false" customHeight="false" outlineLevel="0" collapsed="false">
      <c r="A599" s="4" t="n">
        <v>30</v>
      </c>
      <c r="B599" s="4" t="n">
        <v>1</v>
      </c>
      <c r="C599" s="1" t="s">
        <v>54</v>
      </c>
      <c r="D599" s="1" t="s">
        <v>21</v>
      </c>
      <c r="E599" s="1" t="s">
        <v>22</v>
      </c>
      <c r="F599" s="1" t="n">
        <v>1</v>
      </c>
      <c r="G599" s="1" t="n">
        <v>38.77</v>
      </c>
      <c r="H599" s="1" t="n">
        <v>92</v>
      </c>
      <c r="I599" s="1" t="n">
        <v>36.6</v>
      </c>
      <c r="J599" s="1" t="n">
        <v>1</v>
      </c>
      <c r="K599" s="5" t="n">
        <f aca="false">PRODUCT(G599,1/I599)</f>
        <v>1.05928961748634</v>
      </c>
    </row>
    <row r="600" customFormat="false" ht="12.75" hidden="false" customHeight="false" outlineLevel="0" collapsed="false">
      <c r="A600" s="4" t="n">
        <v>30</v>
      </c>
      <c r="B600" s="4" t="n">
        <v>2</v>
      </c>
      <c r="C600" s="1" t="s">
        <v>47</v>
      </c>
      <c r="D600" s="1" t="s">
        <v>21</v>
      </c>
      <c r="E600" s="1" t="s">
        <v>22</v>
      </c>
      <c r="F600" s="1" t="n">
        <v>10</v>
      </c>
      <c r="G600" s="1" t="n">
        <v>52.45</v>
      </c>
      <c r="H600" s="1" t="n">
        <v>93</v>
      </c>
      <c r="I600" s="1" t="n">
        <v>49.51</v>
      </c>
      <c r="J600" s="1" t="n">
        <v>0</v>
      </c>
      <c r="K600" s="5" t="n">
        <f aca="false">PRODUCT(G600,1/I600)</f>
        <v>1.05938194304181</v>
      </c>
    </row>
    <row r="601" customFormat="false" ht="12.75" hidden="false" customHeight="false" outlineLevel="0" collapsed="false">
      <c r="A601" s="4" t="n">
        <v>30</v>
      </c>
      <c r="B601" s="4" t="n">
        <v>1</v>
      </c>
      <c r="C601" s="1" t="s">
        <v>23</v>
      </c>
      <c r="D601" s="1" t="s">
        <v>29</v>
      </c>
      <c r="E601" s="1" t="s">
        <v>30</v>
      </c>
      <c r="F601" s="1" t="n">
        <v>15</v>
      </c>
      <c r="G601" s="1" t="n">
        <v>60.28</v>
      </c>
      <c r="H601" s="1" t="n">
        <v>91</v>
      </c>
      <c r="I601" s="1" t="n">
        <v>56.9</v>
      </c>
      <c r="J601" s="1" t="n">
        <v>174</v>
      </c>
      <c r="K601" s="5" t="n">
        <f aca="false">PRODUCT(G601,1/I601)</f>
        <v>1.05940246045694</v>
      </c>
    </row>
    <row r="602" customFormat="false" ht="12.75" hidden="false" customHeight="false" outlineLevel="0" collapsed="false">
      <c r="A602" s="4" t="n">
        <v>40</v>
      </c>
      <c r="B602" s="4" t="n">
        <v>1</v>
      </c>
      <c r="C602" s="1" t="s">
        <v>27</v>
      </c>
      <c r="D602" s="1" t="s">
        <v>12</v>
      </c>
      <c r="E602" s="1" t="s">
        <v>26</v>
      </c>
      <c r="F602" s="1" t="n">
        <v>2</v>
      </c>
      <c r="G602" s="1" t="n">
        <v>49.39</v>
      </c>
      <c r="H602" s="1" t="n">
        <v>91</v>
      </c>
      <c r="I602" s="1" t="n">
        <v>46.62</v>
      </c>
      <c r="J602" s="1" t="n">
        <v>177</v>
      </c>
      <c r="K602" s="5" t="n">
        <f aca="false">PRODUCT(G602,1/I602)</f>
        <v>1.05941655941656</v>
      </c>
    </row>
    <row r="603" customFormat="false" ht="12.75" hidden="false" customHeight="false" outlineLevel="0" collapsed="false">
      <c r="A603" s="4" t="n">
        <v>50</v>
      </c>
      <c r="B603" s="4" t="n">
        <v>1</v>
      </c>
      <c r="C603" s="1" t="s">
        <v>38</v>
      </c>
      <c r="D603" s="1" t="s">
        <v>35</v>
      </c>
      <c r="E603" s="1" t="s">
        <v>30</v>
      </c>
      <c r="F603" s="1" t="n">
        <v>3</v>
      </c>
      <c r="G603" s="1" t="n">
        <v>15.22</v>
      </c>
      <c r="H603" s="1" t="n">
        <v>98</v>
      </c>
      <c r="I603" s="1" t="n">
        <v>14.36</v>
      </c>
      <c r="J603" s="1" t="n">
        <v>2</v>
      </c>
      <c r="K603" s="5" t="n">
        <f aca="false">PRODUCT(G603,1/I603)</f>
        <v>1.05988857938719</v>
      </c>
    </row>
    <row r="604" customFormat="false" ht="12.75" hidden="false" customHeight="false" outlineLevel="0" collapsed="false">
      <c r="A604" s="4" t="n">
        <v>32</v>
      </c>
      <c r="B604" s="4" t="n">
        <v>1</v>
      </c>
      <c r="C604" s="1" t="s">
        <v>51</v>
      </c>
      <c r="D604" s="1" t="s">
        <v>12</v>
      </c>
      <c r="E604" s="1" t="s">
        <v>13</v>
      </c>
      <c r="F604" s="1" t="n">
        <v>52</v>
      </c>
      <c r="G604" s="1" t="n">
        <v>38.05</v>
      </c>
      <c r="H604" s="1" t="n">
        <v>92</v>
      </c>
      <c r="I604" s="1" t="n">
        <v>35.9</v>
      </c>
      <c r="J604" s="1" t="n">
        <v>2</v>
      </c>
      <c r="K604" s="5" t="n">
        <f aca="false">PRODUCT(G604,1/I604)</f>
        <v>1.05988857938719</v>
      </c>
    </row>
    <row r="605" customFormat="false" ht="12.75" hidden="false" customHeight="false" outlineLevel="0" collapsed="false">
      <c r="A605" s="4" t="n">
        <v>31</v>
      </c>
      <c r="B605" s="4" t="n">
        <v>1</v>
      </c>
      <c r="C605" s="1" t="s">
        <v>33</v>
      </c>
      <c r="D605" s="1" t="s">
        <v>15</v>
      </c>
      <c r="E605" s="1" t="s">
        <v>16</v>
      </c>
      <c r="F605" s="1" t="n">
        <v>18</v>
      </c>
      <c r="G605" s="1" t="n">
        <v>16.79</v>
      </c>
      <c r="H605" s="1" t="n">
        <v>176</v>
      </c>
      <c r="I605" s="1" t="n">
        <v>15.84</v>
      </c>
      <c r="J605" s="1" t="n">
        <v>90</v>
      </c>
      <c r="K605" s="5" t="n">
        <f aca="false">PRODUCT(G605,1/I605)</f>
        <v>1.05997474747475</v>
      </c>
    </row>
    <row r="606" customFormat="false" ht="12.75" hidden="false" customHeight="false" outlineLevel="0" collapsed="false">
      <c r="A606" s="4" t="n">
        <v>30</v>
      </c>
      <c r="B606" s="4" t="n">
        <v>1</v>
      </c>
      <c r="C606" s="1" t="s">
        <v>11</v>
      </c>
      <c r="D606" s="1" t="s">
        <v>29</v>
      </c>
      <c r="E606" s="1" t="s">
        <v>30</v>
      </c>
      <c r="F606" s="1" t="n">
        <v>103</v>
      </c>
      <c r="G606" s="1" t="n">
        <v>12.19</v>
      </c>
      <c r="H606" s="1" t="n">
        <v>90</v>
      </c>
      <c r="I606" s="1" t="n">
        <v>11.5</v>
      </c>
      <c r="J606" s="1" t="n">
        <v>3</v>
      </c>
      <c r="K606" s="5" t="n">
        <f aca="false">PRODUCT(G606,1/I606)</f>
        <v>1.06</v>
      </c>
    </row>
    <row r="607" customFormat="false" ht="12.75" hidden="false" customHeight="false" outlineLevel="0" collapsed="false">
      <c r="A607" s="4" t="n">
        <v>30</v>
      </c>
      <c r="B607" s="4" t="n">
        <v>1</v>
      </c>
      <c r="C607" s="1" t="s">
        <v>48</v>
      </c>
      <c r="D607" s="1" t="s">
        <v>29</v>
      </c>
      <c r="E607" s="1" t="s">
        <v>30</v>
      </c>
      <c r="F607" s="1" t="n">
        <v>43</v>
      </c>
      <c r="G607" s="1" t="n">
        <v>12.19</v>
      </c>
      <c r="H607" s="1" t="n">
        <v>0</v>
      </c>
      <c r="I607" s="1" t="n">
        <v>11.5</v>
      </c>
      <c r="J607" s="1" t="n">
        <v>93</v>
      </c>
      <c r="K607" s="5" t="n">
        <f aca="false">PRODUCT(G607,1/I607)</f>
        <v>1.06</v>
      </c>
    </row>
    <row r="608" customFormat="false" ht="12.75" hidden="false" customHeight="false" outlineLevel="0" collapsed="false">
      <c r="A608" s="4" t="n">
        <v>30</v>
      </c>
      <c r="B608" s="4" t="n">
        <v>1</v>
      </c>
      <c r="C608" s="1" t="s">
        <v>23</v>
      </c>
      <c r="D608" s="1" t="s">
        <v>35</v>
      </c>
      <c r="E608" s="1" t="s">
        <v>30</v>
      </c>
      <c r="F608" s="1" t="n">
        <v>126</v>
      </c>
      <c r="G608" s="1" t="n">
        <v>12.19</v>
      </c>
      <c r="H608" s="1" t="n">
        <v>0</v>
      </c>
      <c r="I608" s="1" t="n">
        <v>11.5</v>
      </c>
      <c r="J608" s="1" t="n">
        <v>93</v>
      </c>
      <c r="K608" s="5" t="n">
        <f aca="false">PRODUCT(G608,1/I608)</f>
        <v>1.06</v>
      </c>
    </row>
    <row r="609" customFormat="false" ht="12.75" hidden="false" customHeight="false" outlineLevel="0" collapsed="false">
      <c r="A609" s="4" t="n">
        <v>50</v>
      </c>
      <c r="B609" s="4" t="n">
        <v>1</v>
      </c>
      <c r="C609" s="1" t="s">
        <v>14</v>
      </c>
      <c r="D609" s="1" t="s">
        <v>15</v>
      </c>
      <c r="E609" s="1" t="s">
        <v>22</v>
      </c>
      <c r="F609" s="1" t="n">
        <v>69</v>
      </c>
      <c r="G609" s="1" t="n">
        <v>12.19</v>
      </c>
      <c r="H609" s="1" t="n">
        <v>0</v>
      </c>
      <c r="I609" s="1" t="n">
        <v>11.5</v>
      </c>
      <c r="J609" s="1" t="n">
        <v>93</v>
      </c>
      <c r="K609" s="5" t="n">
        <f aca="false">PRODUCT(G609,1/I609)</f>
        <v>1.06</v>
      </c>
    </row>
    <row r="610" customFormat="false" ht="12.75" hidden="false" customHeight="false" outlineLevel="0" collapsed="false">
      <c r="A610" s="4" t="n">
        <v>32</v>
      </c>
      <c r="B610" s="4" t="n">
        <v>1</v>
      </c>
      <c r="C610" s="1" t="s">
        <v>49</v>
      </c>
      <c r="D610" s="1" t="s">
        <v>12</v>
      </c>
      <c r="E610" s="1" t="s">
        <v>26</v>
      </c>
      <c r="F610" s="1" t="n">
        <v>9</v>
      </c>
      <c r="G610" s="1" t="n">
        <v>26.63</v>
      </c>
      <c r="H610" s="1" t="n">
        <v>4</v>
      </c>
      <c r="I610" s="1" t="n">
        <v>25.11</v>
      </c>
      <c r="J610" s="1" t="n">
        <v>90</v>
      </c>
      <c r="K610" s="5" t="n">
        <f aca="false">PRODUCT(G610,1/I610)</f>
        <v>1.0605336519315</v>
      </c>
    </row>
    <row r="611" customFormat="false" ht="12.75" hidden="false" customHeight="false" outlineLevel="0" collapsed="false">
      <c r="A611" s="4" t="n">
        <v>30</v>
      </c>
      <c r="B611" s="4" t="n">
        <v>1</v>
      </c>
      <c r="C611" s="1" t="s">
        <v>20</v>
      </c>
      <c r="D611" s="1" t="s">
        <v>18</v>
      </c>
      <c r="E611" s="1" t="s">
        <v>26</v>
      </c>
      <c r="F611" s="1" t="n">
        <v>47</v>
      </c>
      <c r="G611" s="1" t="n">
        <v>21.52</v>
      </c>
      <c r="H611" s="1" t="n">
        <v>0</v>
      </c>
      <c r="I611" s="1" t="n">
        <v>20.29</v>
      </c>
      <c r="J611" s="1" t="n">
        <v>98</v>
      </c>
      <c r="K611" s="5" t="n">
        <f aca="false">PRODUCT(G611,1/I611)</f>
        <v>1.06062099556432</v>
      </c>
    </row>
    <row r="612" customFormat="false" ht="12.75" hidden="false" customHeight="false" outlineLevel="0" collapsed="false">
      <c r="A612" s="4" t="n">
        <v>40</v>
      </c>
      <c r="B612" s="4" t="n">
        <v>1</v>
      </c>
      <c r="C612" s="1" t="s">
        <v>44</v>
      </c>
      <c r="D612" s="1" t="s">
        <v>29</v>
      </c>
      <c r="E612" s="1" t="s">
        <v>30</v>
      </c>
      <c r="F612" s="1" t="n">
        <v>15</v>
      </c>
      <c r="G612" s="1" t="n">
        <v>15.22</v>
      </c>
      <c r="H612" s="1" t="n">
        <v>98</v>
      </c>
      <c r="I612" s="1" t="n">
        <v>14.35</v>
      </c>
      <c r="J612" s="1" t="n">
        <v>0</v>
      </c>
      <c r="K612" s="5" t="n">
        <f aca="false">PRODUCT(G612,1/I612)</f>
        <v>1.06062717770035</v>
      </c>
    </row>
    <row r="613" customFormat="false" ht="12.75" hidden="false" customHeight="false" outlineLevel="0" collapsed="false">
      <c r="A613" s="4" t="n">
        <v>30</v>
      </c>
      <c r="B613" s="4" t="n">
        <v>1</v>
      </c>
      <c r="C613" s="1" t="s">
        <v>11</v>
      </c>
      <c r="D613" s="1" t="s">
        <v>29</v>
      </c>
      <c r="E613" s="1" t="s">
        <v>37</v>
      </c>
      <c r="F613" s="1" t="n">
        <v>43</v>
      </c>
      <c r="G613" s="1" t="n">
        <v>15.22</v>
      </c>
      <c r="H613" s="1" t="n">
        <v>8</v>
      </c>
      <c r="I613" s="1" t="n">
        <v>14.35</v>
      </c>
      <c r="J613" s="1" t="n">
        <v>90</v>
      </c>
      <c r="K613" s="5" t="n">
        <f aca="false">PRODUCT(G613,1/I613)</f>
        <v>1.06062717770035</v>
      </c>
    </row>
    <row r="614" customFormat="false" ht="12.75" hidden="false" customHeight="false" outlineLevel="0" collapsed="false">
      <c r="A614" s="4" t="n">
        <v>31</v>
      </c>
      <c r="B614" s="4" t="n">
        <v>1</v>
      </c>
      <c r="C614" s="1" t="s">
        <v>33</v>
      </c>
      <c r="D614" s="1" t="s">
        <v>18</v>
      </c>
      <c r="E614" s="1" t="s">
        <v>26</v>
      </c>
      <c r="F614" s="1" t="n">
        <v>4</v>
      </c>
      <c r="G614" s="1" t="n">
        <v>47.53</v>
      </c>
      <c r="H614" s="1" t="n">
        <v>1</v>
      </c>
      <c r="I614" s="1" t="n">
        <v>44.81</v>
      </c>
      <c r="J614" s="1" t="n">
        <v>93</v>
      </c>
      <c r="K614" s="5" t="n">
        <f aca="false">PRODUCT(G614,1/I614)</f>
        <v>1.06070073644276</v>
      </c>
    </row>
    <row r="615" customFormat="false" ht="12.75" hidden="false" customHeight="false" outlineLevel="0" collapsed="false">
      <c r="A615" s="4" t="n">
        <v>50</v>
      </c>
      <c r="B615" s="4" t="n">
        <v>2</v>
      </c>
      <c r="C615" s="1" t="s">
        <v>52</v>
      </c>
      <c r="D615" s="1" t="s">
        <v>29</v>
      </c>
      <c r="E615" s="1" t="s">
        <v>37</v>
      </c>
      <c r="F615" s="1" t="n">
        <v>88</v>
      </c>
      <c r="G615" s="1" t="n">
        <v>12.93</v>
      </c>
      <c r="H615" s="1" t="n">
        <v>86</v>
      </c>
      <c r="I615" s="1" t="n">
        <v>12.19</v>
      </c>
      <c r="J615" s="1" t="n">
        <v>0</v>
      </c>
      <c r="K615" s="5" t="n">
        <f aca="false">PRODUCT(G615,1/I615)</f>
        <v>1.06070549630845</v>
      </c>
    </row>
    <row r="616" customFormat="false" ht="12.75" hidden="false" customHeight="false" outlineLevel="0" collapsed="false">
      <c r="A616" s="4" t="n">
        <v>50</v>
      </c>
      <c r="B616" s="4" t="n">
        <v>1</v>
      </c>
      <c r="C616" s="1" t="s">
        <v>38</v>
      </c>
      <c r="D616" s="1" t="s">
        <v>29</v>
      </c>
      <c r="E616" s="1" t="s">
        <v>32</v>
      </c>
      <c r="F616" s="1" t="n">
        <v>16</v>
      </c>
      <c r="G616" s="1" t="n">
        <v>12.93</v>
      </c>
      <c r="H616" s="1" t="n">
        <v>86</v>
      </c>
      <c r="I616" s="1" t="n">
        <v>12.19</v>
      </c>
      <c r="J616" s="1" t="n">
        <v>0</v>
      </c>
      <c r="K616" s="5" t="n">
        <f aca="false">PRODUCT(G616,1/I616)</f>
        <v>1.06070549630845</v>
      </c>
    </row>
    <row r="617" customFormat="false" ht="12.75" hidden="false" customHeight="false" outlineLevel="0" collapsed="false">
      <c r="A617" s="4" t="n">
        <v>30</v>
      </c>
      <c r="B617" s="4" t="n">
        <v>1</v>
      </c>
      <c r="C617" s="1" t="s">
        <v>20</v>
      </c>
      <c r="D617" s="1" t="s">
        <v>29</v>
      </c>
      <c r="E617" s="1" t="s">
        <v>30</v>
      </c>
      <c r="F617" s="1" t="n">
        <v>145</v>
      </c>
      <c r="G617" s="1" t="n">
        <v>12.93</v>
      </c>
      <c r="H617" s="1" t="n">
        <v>3</v>
      </c>
      <c r="I617" s="1" t="n">
        <v>12.19</v>
      </c>
      <c r="J617" s="1" t="n">
        <v>90</v>
      </c>
      <c r="K617" s="5" t="n">
        <f aca="false">PRODUCT(G617,1/I617)</f>
        <v>1.06070549630845</v>
      </c>
    </row>
    <row r="618" customFormat="false" ht="12.75" hidden="false" customHeight="false" outlineLevel="0" collapsed="false">
      <c r="A618" s="4" t="n">
        <v>32</v>
      </c>
      <c r="B618" s="4" t="n">
        <v>1</v>
      </c>
      <c r="C618" s="1" t="s">
        <v>49</v>
      </c>
      <c r="D618" s="1" t="s">
        <v>35</v>
      </c>
      <c r="E618" s="1" t="s">
        <v>37</v>
      </c>
      <c r="F618" s="1" t="n">
        <v>26</v>
      </c>
      <c r="G618" s="1" t="n">
        <v>25.12</v>
      </c>
      <c r="H618" s="1" t="n">
        <v>178</v>
      </c>
      <c r="I618" s="1" t="n">
        <v>23.68</v>
      </c>
      <c r="J618" s="1" t="n">
        <v>88</v>
      </c>
      <c r="K618" s="5" t="n">
        <f aca="false">PRODUCT(G618,1/I618)</f>
        <v>1.06081081081081</v>
      </c>
    </row>
    <row r="619" customFormat="false" ht="12.75" hidden="false" customHeight="false" outlineLevel="0" collapsed="false">
      <c r="A619" s="4" t="n">
        <v>30</v>
      </c>
      <c r="B619" s="4" t="n">
        <v>1</v>
      </c>
      <c r="C619" s="1" t="s">
        <v>23</v>
      </c>
      <c r="D619" s="1" t="s">
        <v>35</v>
      </c>
      <c r="E619" s="1" t="s">
        <v>30</v>
      </c>
      <c r="F619" s="1" t="n">
        <v>88</v>
      </c>
      <c r="G619" s="1" t="n">
        <v>25.11</v>
      </c>
      <c r="H619" s="1" t="n">
        <v>90</v>
      </c>
      <c r="I619" s="1" t="n">
        <v>23.67</v>
      </c>
      <c r="J619" s="1" t="n">
        <v>0</v>
      </c>
      <c r="K619" s="5" t="n">
        <f aca="false">PRODUCT(G619,1/I619)</f>
        <v>1.06083650190114</v>
      </c>
    </row>
    <row r="620" customFormat="false" ht="12.75" hidden="false" customHeight="false" outlineLevel="0" collapsed="false">
      <c r="A620" s="4" t="n">
        <v>31</v>
      </c>
      <c r="B620" s="4" t="n">
        <v>1</v>
      </c>
      <c r="C620" s="1" t="s">
        <v>41</v>
      </c>
      <c r="D620" s="1" t="s">
        <v>29</v>
      </c>
      <c r="E620" s="1" t="s">
        <v>30</v>
      </c>
      <c r="F620" s="1" t="n">
        <v>45</v>
      </c>
      <c r="G620" s="1" t="n">
        <v>13.7</v>
      </c>
      <c r="H620" s="1" t="n">
        <v>96</v>
      </c>
      <c r="I620" s="1" t="n">
        <v>12.91</v>
      </c>
      <c r="J620" s="1" t="n">
        <v>0</v>
      </c>
      <c r="K620" s="5" t="n">
        <f aca="false">PRODUCT(G620,1/I620)</f>
        <v>1.06119287374129</v>
      </c>
    </row>
    <row r="621" customFormat="false" ht="12.75" hidden="false" customHeight="false" outlineLevel="0" collapsed="false">
      <c r="A621" s="4" t="n">
        <v>40</v>
      </c>
      <c r="B621" s="4" t="n">
        <v>1</v>
      </c>
      <c r="C621" s="1" t="s">
        <v>44</v>
      </c>
      <c r="D621" s="1" t="s">
        <v>21</v>
      </c>
      <c r="E621" s="1" t="s">
        <v>16</v>
      </c>
      <c r="F621" s="1" t="n">
        <v>43</v>
      </c>
      <c r="G621" s="1" t="n">
        <v>13.7</v>
      </c>
      <c r="H621" s="1" t="n">
        <v>173</v>
      </c>
      <c r="I621" s="1" t="n">
        <v>12.91</v>
      </c>
      <c r="J621" s="1" t="n">
        <v>90</v>
      </c>
      <c r="K621" s="5" t="n">
        <f aca="false">PRODUCT(G621,1/I621)</f>
        <v>1.06119287374129</v>
      </c>
    </row>
    <row r="622" customFormat="false" ht="12.75" hidden="false" customHeight="false" outlineLevel="0" collapsed="false">
      <c r="A622" s="4" t="n">
        <v>31</v>
      </c>
      <c r="B622" s="4" t="n">
        <v>2</v>
      </c>
      <c r="C622" s="1" t="s">
        <v>46</v>
      </c>
      <c r="D622" s="1" t="s">
        <v>35</v>
      </c>
      <c r="E622" s="1" t="s">
        <v>37</v>
      </c>
      <c r="F622" s="1" t="n">
        <v>17</v>
      </c>
      <c r="G622" s="1" t="n">
        <v>33.73</v>
      </c>
      <c r="H622" s="1" t="n">
        <v>88</v>
      </c>
      <c r="I622" s="1" t="n">
        <v>31.77</v>
      </c>
      <c r="J622" s="1" t="n">
        <v>173</v>
      </c>
      <c r="K622" s="5" t="n">
        <f aca="false">PRODUCT(G622,1/I622)</f>
        <v>1.06169342146679</v>
      </c>
    </row>
    <row r="623" customFormat="false" ht="12.75" hidden="false" customHeight="false" outlineLevel="0" collapsed="false">
      <c r="A623" s="4" t="n">
        <v>30</v>
      </c>
      <c r="B623" s="4" t="n">
        <v>2</v>
      </c>
      <c r="C623" s="1" t="s">
        <v>42</v>
      </c>
      <c r="D623" s="1" t="s">
        <v>18</v>
      </c>
      <c r="E623" s="1" t="s">
        <v>26</v>
      </c>
      <c r="F623" s="1" t="n">
        <v>9</v>
      </c>
      <c r="G623" s="1" t="n">
        <v>12.21</v>
      </c>
      <c r="H623" s="1" t="n">
        <v>93</v>
      </c>
      <c r="I623" s="1" t="n">
        <v>11.5</v>
      </c>
      <c r="J623" s="1" t="n">
        <v>3</v>
      </c>
      <c r="K623" s="5" t="n">
        <f aca="false">PRODUCT(G623,1/I623)</f>
        <v>1.06173913043478</v>
      </c>
    </row>
    <row r="624" customFormat="false" ht="12.75" hidden="false" customHeight="false" outlineLevel="0" collapsed="false">
      <c r="A624" s="4" t="n">
        <v>50</v>
      </c>
      <c r="B624" s="4" t="n">
        <v>2</v>
      </c>
      <c r="C624" s="1" t="s">
        <v>19</v>
      </c>
      <c r="D624" s="1" t="s">
        <v>35</v>
      </c>
      <c r="E624" s="1" t="s">
        <v>37</v>
      </c>
      <c r="F624" s="1" t="n">
        <v>31</v>
      </c>
      <c r="G624" s="1" t="n">
        <v>12.21</v>
      </c>
      <c r="H624" s="1" t="n">
        <v>176</v>
      </c>
      <c r="I624" s="1" t="n">
        <v>11.5</v>
      </c>
      <c r="J624" s="1" t="n">
        <v>86</v>
      </c>
      <c r="K624" s="5" t="n">
        <f aca="false">PRODUCT(G624,1/I624)</f>
        <v>1.06173913043478</v>
      </c>
    </row>
    <row r="625" customFormat="false" ht="12.75" hidden="false" customHeight="false" outlineLevel="0" collapsed="false">
      <c r="A625" s="4" t="n">
        <v>30</v>
      </c>
      <c r="B625" s="4" t="n">
        <v>1</v>
      </c>
      <c r="C625" s="1" t="s">
        <v>23</v>
      </c>
      <c r="D625" s="1" t="s">
        <v>18</v>
      </c>
      <c r="E625" s="1" t="s">
        <v>26</v>
      </c>
      <c r="F625" s="1" t="n">
        <v>68</v>
      </c>
      <c r="G625" s="1" t="n">
        <v>12.21</v>
      </c>
      <c r="H625" s="1" t="n">
        <v>176</v>
      </c>
      <c r="I625" s="1" t="n">
        <v>11.5</v>
      </c>
      <c r="J625" s="1" t="n">
        <v>86</v>
      </c>
      <c r="K625" s="5" t="n">
        <f aca="false">PRODUCT(G625,1/I625)</f>
        <v>1.06173913043478</v>
      </c>
    </row>
    <row r="626" customFormat="false" ht="12.75" hidden="false" customHeight="false" outlineLevel="0" collapsed="false">
      <c r="A626" s="4" t="n">
        <v>40</v>
      </c>
      <c r="B626" s="4" t="n">
        <v>1</v>
      </c>
      <c r="C626" s="1" t="s">
        <v>27</v>
      </c>
      <c r="D626" s="1" t="s">
        <v>35</v>
      </c>
      <c r="E626" s="1" t="s">
        <v>37</v>
      </c>
      <c r="F626" s="1" t="n">
        <v>2</v>
      </c>
      <c r="G626" s="1" t="n">
        <v>12.21</v>
      </c>
      <c r="H626" s="1" t="n">
        <v>93</v>
      </c>
      <c r="I626" s="1" t="n">
        <v>11.5</v>
      </c>
      <c r="J626" s="1" t="n">
        <v>176</v>
      </c>
      <c r="K626" s="5" t="n">
        <f aca="false">PRODUCT(G626,1/I626)</f>
        <v>1.06173913043478</v>
      </c>
    </row>
    <row r="627" customFormat="false" ht="12.75" hidden="false" customHeight="false" outlineLevel="0" collapsed="false">
      <c r="A627" s="4" t="n">
        <v>40</v>
      </c>
      <c r="B627" s="4" t="n">
        <v>1</v>
      </c>
      <c r="C627" s="1" t="s">
        <v>44</v>
      </c>
      <c r="D627" s="1" t="s">
        <v>29</v>
      </c>
      <c r="E627" s="1" t="s">
        <v>30</v>
      </c>
      <c r="F627" s="1" t="n">
        <v>78</v>
      </c>
      <c r="G627" s="1" t="n">
        <v>12.19</v>
      </c>
      <c r="H627" s="1" t="n">
        <v>0</v>
      </c>
      <c r="I627" s="1" t="n">
        <v>11.48</v>
      </c>
      <c r="J627" s="1" t="n">
        <v>90</v>
      </c>
      <c r="K627" s="5" t="n">
        <f aca="false">PRODUCT(G627,1/I627)</f>
        <v>1.06184668989547</v>
      </c>
    </row>
    <row r="628" customFormat="false" ht="12.75" hidden="false" customHeight="false" outlineLevel="0" collapsed="false">
      <c r="A628" s="4" t="n">
        <v>30</v>
      </c>
      <c r="B628" s="4" t="n">
        <v>1</v>
      </c>
      <c r="C628" s="1" t="s">
        <v>20</v>
      </c>
      <c r="D628" s="1" t="s">
        <v>29</v>
      </c>
      <c r="E628" s="1" t="s">
        <v>37</v>
      </c>
      <c r="F628" s="1" t="n">
        <v>97</v>
      </c>
      <c r="G628" s="1" t="n">
        <v>12.19</v>
      </c>
      <c r="H628" s="1" t="n">
        <v>0</v>
      </c>
      <c r="I628" s="1" t="n">
        <v>11.48</v>
      </c>
      <c r="J628" s="1" t="n">
        <v>90</v>
      </c>
      <c r="K628" s="5" t="n">
        <f aca="false">PRODUCT(G628,1/I628)</f>
        <v>1.06184668989547</v>
      </c>
    </row>
    <row r="629" customFormat="false" ht="12.75" hidden="false" customHeight="false" outlineLevel="0" collapsed="false">
      <c r="A629" s="4" t="n">
        <v>31</v>
      </c>
      <c r="B629" s="4" t="n">
        <v>1</v>
      </c>
      <c r="C629" s="1" t="s">
        <v>17</v>
      </c>
      <c r="D629" s="1" t="s">
        <v>18</v>
      </c>
      <c r="E629" s="1" t="s">
        <v>26</v>
      </c>
      <c r="F629" s="1" t="n">
        <v>30</v>
      </c>
      <c r="G629" s="1" t="n">
        <v>24.39</v>
      </c>
      <c r="H629" s="1" t="n">
        <v>90</v>
      </c>
      <c r="I629" s="1" t="n">
        <v>22.96</v>
      </c>
      <c r="J629" s="1" t="n">
        <v>0</v>
      </c>
      <c r="K629" s="5" t="n">
        <f aca="false">PRODUCT(G629,1/I629)</f>
        <v>1.06228222996516</v>
      </c>
    </row>
    <row r="630" customFormat="false" ht="12.75" hidden="false" customHeight="false" outlineLevel="0" collapsed="false">
      <c r="A630" s="4" t="n">
        <v>30</v>
      </c>
      <c r="B630" s="4" t="n">
        <v>1</v>
      </c>
      <c r="C630" s="1" t="s">
        <v>23</v>
      </c>
      <c r="D630" s="1" t="s">
        <v>15</v>
      </c>
      <c r="E630" s="1" t="s">
        <v>16</v>
      </c>
      <c r="F630" s="1" t="n">
        <v>27</v>
      </c>
      <c r="G630" s="1" t="n">
        <v>23.68</v>
      </c>
      <c r="H630" s="1" t="n">
        <v>91</v>
      </c>
      <c r="I630" s="1" t="n">
        <v>22.28</v>
      </c>
      <c r="J630" s="1" t="n">
        <v>176</v>
      </c>
      <c r="K630" s="5" t="n">
        <f aca="false">PRODUCT(G630,1/I630)</f>
        <v>1.06283662477558</v>
      </c>
    </row>
    <row r="631" customFormat="false" ht="12.75" hidden="false" customHeight="false" outlineLevel="0" collapsed="false">
      <c r="A631" s="4" t="n">
        <v>30</v>
      </c>
      <c r="B631" s="4" t="n">
        <v>1</v>
      </c>
      <c r="C631" s="1" t="s">
        <v>34</v>
      </c>
      <c r="D631" s="1" t="s">
        <v>12</v>
      </c>
      <c r="E631" s="1" t="s">
        <v>26</v>
      </c>
      <c r="F631" s="1" t="n">
        <v>40</v>
      </c>
      <c r="G631" s="1" t="n">
        <v>15.84</v>
      </c>
      <c r="H631" s="1" t="n">
        <v>90</v>
      </c>
      <c r="I631" s="1" t="n">
        <v>14.9</v>
      </c>
      <c r="J631" s="1" t="n">
        <v>0</v>
      </c>
      <c r="K631" s="5" t="n">
        <f aca="false">PRODUCT(G631,1/I631)</f>
        <v>1.06308724832215</v>
      </c>
    </row>
    <row r="632" customFormat="false" ht="12.75" hidden="false" customHeight="false" outlineLevel="0" collapsed="false">
      <c r="A632" s="4" t="n">
        <v>31</v>
      </c>
      <c r="B632" s="4" t="n">
        <v>1</v>
      </c>
      <c r="C632" s="1" t="s">
        <v>28</v>
      </c>
      <c r="D632" s="1" t="s">
        <v>18</v>
      </c>
      <c r="E632" s="1" t="s">
        <v>26</v>
      </c>
      <c r="F632" s="1" t="n">
        <v>26</v>
      </c>
      <c r="G632" s="1" t="n">
        <v>12.21</v>
      </c>
      <c r="H632" s="1" t="n">
        <v>86</v>
      </c>
      <c r="I632" s="1" t="n">
        <v>11.48</v>
      </c>
      <c r="J632" s="1" t="n">
        <v>0</v>
      </c>
      <c r="K632" s="5" t="n">
        <f aca="false">PRODUCT(G632,1/I632)</f>
        <v>1.06358885017422</v>
      </c>
    </row>
    <row r="633" customFormat="false" ht="12.75" hidden="false" customHeight="false" outlineLevel="0" collapsed="false">
      <c r="A633" s="4" t="n">
        <v>30</v>
      </c>
      <c r="B633" s="4" t="n">
        <v>1</v>
      </c>
      <c r="C633" s="1" t="s">
        <v>20</v>
      </c>
      <c r="D633" s="1" t="s">
        <v>21</v>
      </c>
      <c r="E633" s="1" t="s">
        <v>16</v>
      </c>
      <c r="F633" s="1" t="n">
        <v>6</v>
      </c>
      <c r="G633" s="1" t="n">
        <v>12.21</v>
      </c>
      <c r="H633" s="1" t="n">
        <v>86</v>
      </c>
      <c r="I633" s="1" t="n">
        <v>11.48</v>
      </c>
      <c r="J633" s="1" t="n">
        <v>0</v>
      </c>
      <c r="K633" s="5" t="n">
        <f aca="false">PRODUCT(G633,1/I633)</f>
        <v>1.06358885017422</v>
      </c>
    </row>
    <row r="634" customFormat="false" ht="12.75" hidden="false" customHeight="false" outlineLevel="0" collapsed="false">
      <c r="A634" s="4" t="n">
        <v>40</v>
      </c>
      <c r="B634" s="4" t="n">
        <v>1</v>
      </c>
      <c r="C634" s="1" t="s">
        <v>39</v>
      </c>
      <c r="D634" s="1" t="s">
        <v>35</v>
      </c>
      <c r="E634" s="1" t="s">
        <v>37</v>
      </c>
      <c r="F634" s="1" t="n">
        <v>12</v>
      </c>
      <c r="G634" s="1" t="n">
        <v>35.88</v>
      </c>
      <c r="H634" s="1" t="n">
        <v>91</v>
      </c>
      <c r="I634" s="1" t="n">
        <v>33.73</v>
      </c>
      <c r="J634" s="1" t="n">
        <v>178</v>
      </c>
      <c r="K634" s="5" t="n">
        <f aca="false">PRODUCT(G634,1/I634)</f>
        <v>1.06374147643048</v>
      </c>
    </row>
    <row r="635" customFormat="false" ht="12.75" hidden="false" customHeight="false" outlineLevel="0" collapsed="false">
      <c r="A635" s="4" t="n">
        <v>30</v>
      </c>
      <c r="B635" s="4" t="n">
        <v>1</v>
      </c>
      <c r="C635" s="1" t="s">
        <v>11</v>
      </c>
      <c r="D635" s="1" t="s">
        <v>29</v>
      </c>
      <c r="E635" s="1" t="s">
        <v>37</v>
      </c>
      <c r="F635" s="1" t="n">
        <v>66</v>
      </c>
      <c r="G635" s="1" t="n">
        <v>23.67</v>
      </c>
      <c r="H635" s="1" t="n">
        <v>0</v>
      </c>
      <c r="I635" s="1" t="n">
        <v>22.25</v>
      </c>
      <c r="J635" s="1" t="n">
        <v>88</v>
      </c>
      <c r="K635" s="5" t="n">
        <f aca="false">PRODUCT(G635,1/I635)</f>
        <v>1.0638202247191</v>
      </c>
    </row>
    <row r="636" customFormat="false" ht="12.75" hidden="false" customHeight="false" outlineLevel="0" collapsed="false">
      <c r="A636" s="4" t="n">
        <v>30</v>
      </c>
      <c r="B636" s="4" t="n">
        <v>2</v>
      </c>
      <c r="C636" s="1" t="s">
        <v>42</v>
      </c>
      <c r="D636" s="1" t="s">
        <v>18</v>
      </c>
      <c r="E636" s="1" t="s">
        <v>13</v>
      </c>
      <c r="F636" s="1" t="n">
        <v>95</v>
      </c>
      <c r="G636" s="1" t="n">
        <v>33.73</v>
      </c>
      <c r="H636" s="1" t="n">
        <v>178</v>
      </c>
      <c r="I636" s="1" t="n">
        <v>31.7</v>
      </c>
      <c r="J636" s="1" t="n">
        <v>95</v>
      </c>
      <c r="K636" s="5" t="n">
        <f aca="false">PRODUCT(G636,1/I636)</f>
        <v>1.06403785488959</v>
      </c>
    </row>
    <row r="637" customFormat="false" ht="12.75" hidden="false" customHeight="false" outlineLevel="0" collapsed="false">
      <c r="A637" s="4" t="n">
        <v>30</v>
      </c>
      <c r="B637" s="4" t="n">
        <v>1</v>
      </c>
      <c r="C637" s="1" t="s">
        <v>20</v>
      </c>
      <c r="D637" s="1" t="s">
        <v>29</v>
      </c>
      <c r="E637" s="1" t="s">
        <v>30</v>
      </c>
      <c r="F637" s="1" t="n">
        <v>48</v>
      </c>
      <c r="G637" s="1" t="n">
        <v>22.25</v>
      </c>
      <c r="H637" s="1" t="n">
        <v>1</v>
      </c>
      <c r="I637" s="1" t="n">
        <v>20.91</v>
      </c>
      <c r="J637" s="1" t="n">
        <v>95</v>
      </c>
      <c r="K637" s="5" t="n">
        <f aca="false">PRODUCT(G637,1/I637)</f>
        <v>1.06408417025347</v>
      </c>
    </row>
    <row r="638" customFormat="false" ht="12.75" hidden="false" customHeight="false" outlineLevel="0" collapsed="false">
      <c r="A638" s="4" t="n">
        <v>30</v>
      </c>
      <c r="B638" s="4" t="n">
        <v>1</v>
      </c>
      <c r="C638" s="1" t="s">
        <v>23</v>
      </c>
      <c r="D638" s="1" t="s">
        <v>29</v>
      </c>
      <c r="E638" s="1" t="s">
        <v>30</v>
      </c>
      <c r="F638" s="1" t="n">
        <v>4</v>
      </c>
      <c r="G638" s="1" t="n">
        <v>25.2</v>
      </c>
      <c r="H638" s="1" t="n">
        <v>175</v>
      </c>
      <c r="I638" s="1" t="n">
        <v>23.68</v>
      </c>
      <c r="J638" s="1" t="n">
        <v>91</v>
      </c>
      <c r="K638" s="5" t="n">
        <f aca="false">PRODUCT(G638,1/I638)</f>
        <v>1.06418918918919</v>
      </c>
    </row>
    <row r="639" customFormat="false" ht="12.75" hidden="false" customHeight="false" outlineLevel="0" collapsed="false">
      <c r="A639" s="4" t="n">
        <v>40</v>
      </c>
      <c r="B639" s="4" t="n">
        <v>1</v>
      </c>
      <c r="C639" s="1" t="s">
        <v>27</v>
      </c>
      <c r="D639" s="1" t="s">
        <v>21</v>
      </c>
      <c r="E639" s="1" t="s">
        <v>22</v>
      </c>
      <c r="F639" s="1" t="n">
        <v>5</v>
      </c>
      <c r="G639" s="1" t="n">
        <v>30.76</v>
      </c>
      <c r="H639" s="1" t="n">
        <v>91</v>
      </c>
      <c r="I639" s="1" t="n">
        <v>28.9</v>
      </c>
      <c r="J639" s="1" t="n">
        <v>178</v>
      </c>
      <c r="K639" s="5" t="n">
        <f aca="false">PRODUCT(G639,1/I639)</f>
        <v>1.0643598615917</v>
      </c>
    </row>
    <row r="640" customFormat="false" ht="12.75" hidden="false" customHeight="false" outlineLevel="0" collapsed="false">
      <c r="A640" s="4" t="n">
        <v>31</v>
      </c>
      <c r="B640" s="4" t="n">
        <v>1</v>
      </c>
      <c r="C640" s="1" t="s">
        <v>28</v>
      </c>
      <c r="D640" s="1" t="s">
        <v>29</v>
      </c>
      <c r="E640" s="1" t="s">
        <v>37</v>
      </c>
      <c r="F640" s="1" t="n">
        <v>5</v>
      </c>
      <c r="G640" s="1" t="n">
        <v>48.12</v>
      </c>
      <c r="H640" s="1" t="n">
        <v>87</v>
      </c>
      <c r="I640" s="1" t="n">
        <v>45.2</v>
      </c>
      <c r="J640" s="1" t="n">
        <v>0</v>
      </c>
      <c r="K640" s="5" t="n">
        <f aca="false">PRODUCT(G640,1/I640)</f>
        <v>1.0646017699115</v>
      </c>
    </row>
    <row r="641" customFormat="false" ht="12.75" hidden="false" customHeight="false" outlineLevel="0" collapsed="false">
      <c r="A641" s="4" t="n">
        <v>50</v>
      </c>
      <c r="B641" s="4" t="n">
        <v>1</v>
      </c>
      <c r="C641" s="1" t="s">
        <v>14</v>
      </c>
      <c r="D641" s="1" t="s">
        <v>18</v>
      </c>
      <c r="E641" s="1" t="s">
        <v>13</v>
      </c>
      <c r="F641" s="1" t="n">
        <v>16</v>
      </c>
      <c r="G641" s="1" t="n">
        <v>23.72</v>
      </c>
      <c r="H641" s="1" t="n">
        <v>93</v>
      </c>
      <c r="I641" s="1" t="n">
        <v>22.28</v>
      </c>
      <c r="J641" s="1" t="n">
        <v>176</v>
      </c>
      <c r="K641" s="5" t="n">
        <f aca="false">PRODUCT(G641,1/I641)</f>
        <v>1.06463195691203</v>
      </c>
    </row>
    <row r="642" customFormat="false" ht="12.75" hidden="false" customHeight="false" outlineLevel="0" collapsed="false">
      <c r="A642" s="4" t="n">
        <v>30</v>
      </c>
      <c r="B642" s="4" t="n">
        <v>1</v>
      </c>
      <c r="C642" s="1" t="s">
        <v>20</v>
      </c>
      <c r="D642" s="1" t="s">
        <v>21</v>
      </c>
      <c r="E642" s="1" t="s">
        <v>22</v>
      </c>
      <c r="F642" s="1" t="n">
        <v>39</v>
      </c>
      <c r="G642" s="1" t="n">
        <v>10.04</v>
      </c>
      <c r="H642" s="1" t="n">
        <v>90</v>
      </c>
      <c r="I642" s="1" t="n">
        <v>9.43</v>
      </c>
      <c r="J642" s="1" t="n">
        <v>8</v>
      </c>
      <c r="K642" s="5" t="n">
        <f aca="false">PRODUCT(G642,1/I642)</f>
        <v>1.06468716861082</v>
      </c>
    </row>
    <row r="643" customFormat="false" ht="12.75" hidden="false" customHeight="false" outlineLevel="0" collapsed="false">
      <c r="A643" s="4" t="n">
        <v>30</v>
      </c>
      <c r="B643" s="4" t="n">
        <v>1</v>
      </c>
      <c r="C643" s="1" t="s">
        <v>23</v>
      </c>
      <c r="D643" s="1" t="s">
        <v>29</v>
      </c>
      <c r="E643" s="1" t="s">
        <v>37</v>
      </c>
      <c r="F643" s="1" t="n">
        <v>25</v>
      </c>
      <c r="G643" s="1" t="n">
        <v>36.7</v>
      </c>
      <c r="H643" s="1" t="n">
        <v>94</v>
      </c>
      <c r="I643" s="1" t="n">
        <v>34.47</v>
      </c>
      <c r="J643" s="1" t="n">
        <v>177</v>
      </c>
      <c r="K643" s="5" t="n">
        <f aca="false">PRODUCT(G643,1/I643)</f>
        <v>1.0646939367566</v>
      </c>
    </row>
    <row r="644" customFormat="false" ht="12.75" hidden="false" customHeight="false" outlineLevel="0" collapsed="false">
      <c r="A644" s="4" t="n">
        <v>31</v>
      </c>
      <c r="B644" s="4" t="n">
        <v>1</v>
      </c>
      <c r="C644" s="1" t="s">
        <v>17</v>
      </c>
      <c r="D644" s="1" t="s">
        <v>12</v>
      </c>
      <c r="E644" s="1" t="s">
        <v>40</v>
      </c>
      <c r="F644" s="1" t="n">
        <v>6</v>
      </c>
      <c r="G644" s="1" t="n">
        <v>11.48</v>
      </c>
      <c r="H644" s="1" t="n">
        <v>0</v>
      </c>
      <c r="I644" s="1" t="n">
        <v>10.78</v>
      </c>
      <c r="J644" s="1" t="n">
        <v>86</v>
      </c>
      <c r="K644" s="5" t="n">
        <f aca="false">PRODUCT(G644,1/I644)</f>
        <v>1.06493506493507</v>
      </c>
    </row>
    <row r="645" customFormat="false" ht="12.75" hidden="false" customHeight="false" outlineLevel="0" collapsed="false">
      <c r="A645" s="4" t="n">
        <v>31</v>
      </c>
      <c r="B645" s="4" t="n">
        <v>1</v>
      </c>
      <c r="C645" s="1" t="s">
        <v>28</v>
      </c>
      <c r="D645" s="1" t="s">
        <v>21</v>
      </c>
      <c r="E645" s="1" t="s">
        <v>22</v>
      </c>
      <c r="F645" s="1" t="n">
        <v>86</v>
      </c>
      <c r="G645" s="1" t="n">
        <v>58.13</v>
      </c>
      <c r="H645" s="1" t="n">
        <v>88</v>
      </c>
      <c r="I645" s="1" t="n">
        <v>54.57</v>
      </c>
      <c r="J645" s="1" t="n">
        <v>177</v>
      </c>
      <c r="K645" s="5" t="n">
        <f aca="false">PRODUCT(G645,1/I645)</f>
        <v>1.06523730987722</v>
      </c>
    </row>
    <row r="646" customFormat="false" ht="12.75" hidden="false" customHeight="false" outlineLevel="0" collapsed="false">
      <c r="A646" s="4" t="n">
        <v>31</v>
      </c>
      <c r="B646" s="4" t="n">
        <v>1</v>
      </c>
      <c r="C646" s="1" t="s">
        <v>41</v>
      </c>
      <c r="D646" s="1" t="s">
        <v>12</v>
      </c>
      <c r="E646" s="1" t="s">
        <v>26</v>
      </c>
      <c r="F646" s="1" t="n">
        <v>16</v>
      </c>
      <c r="G646" s="1" t="n">
        <v>21.52</v>
      </c>
      <c r="H646" s="1" t="n">
        <v>90</v>
      </c>
      <c r="I646" s="1" t="n">
        <v>20.2</v>
      </c>
      <c r="J646" s="1" t="n">
        <v>173</v>
      </c>
      <c r="K646" s="5" t="n">
        <f aca="false">PRODUCT(G646,1/I646)</f>
        <v>1.06534653465347</v>
      </c>
    </row>
    <row r="647" customFormat="false" ht="12.75" hidden="false" customHeight="false" outlineLevel="0" collapsed="false">
      <c r="A647" s="4" t="n">
        <v>32</v>
      </c>
      <c r="B647" s="4" t="n">
        <v>1</v>
      </c>
      <c r="C647" s="1" t="s">
        <v>58</v>
      </c>
      <c r="D647" s="1" t="s">
        <v>29</v>
      </c>
      <c r="E647" s="1" t="s">
        <v>37</v>
      </c>
      <c r="F647" s="1" t="n">
        <v>6</v>
      </c>
      <c r="G647" s="1" t="n">
        <v>34.7</v>
      </c>
      <c r="H647" s="1" t="n">
        <v>82</v>
      </c>
      <c r="I647" s="1" t="n">
        <v>32.57</v>
      </c>
      <c r="J647" s="1" t="n">
        <v>172</v>
      </c>
      <c r="K647" s="5" t="n">
        <f aca="false">PRODUCT(G647,1/I647)</f>
        <v>1.06539760515812</v>
      </c>
    </row>
    <row r="648" customFormat="false" ht="12.75" hidden="false" customHeight="false" outlineLevel="0" collapsed="false">
      <c r="A648" s="4" t="n">
        <v>32</v>
      </c>
      <c r="B648" s="4" t="n">
        <v>1</v>
      </c>
      <c r="C648" s="1" t="s">
        <v>51</v>
      </c>
      <c r="D648" s="1" t="s">
        <v>12</v>
      </c>
      <c r="E648" s="1" t="s">
        <v>26</v>
      </c>
      <c r="F648" s="1" t="n">
        <v>75</v>
      </c>
      <c r="G648" s="1" t="n">
        <v>17.59</v>
      </c>
      <c r="H648" s="1" t="n">
        <v>11</v>
      </c>
      <c r="I648" s="1" t="n">
        <v>16.51</v>
      </c>
      <c r="J648" s="1" t="n">
        <v>87</v>
      </c>
      <c r="K648" s="5" t="n">
        <f aca="false">PRODUCT(G648,1/I648)</f>
        <v>1.06541490006057</v>
      </c>
    </row>
    <row r="649" customFormat="false" ht="12.75" hidden="false" customHeight="false" outlineLevel="0" collapsed="false">
      <c r="A649" s="4" t="n">
        <v>30</v>
      </c>
      <c r="B649" s="4" t="n">
        <v>2</v>
      </c>
      <c r="C649" s="1" t="s">
        <v>42</v>
      </c>
      <c r="D649" s="1" t="s">
        <v>15</v>
      </c>
      <c r="E649" s="1" t="s">
        <v>24</v>
      </c>
      <c r="F649" s="1" t="n">
        <v>40</v>
      </c>
      <c r="G649" s="1" t="n">
        <v>30.11</v>
      </c>
      <c r="H649" s="1" t="n">
        <v>167</v>
      </c>
      <c r="I649" s="1" t="n">
        <v>28.26</v>
      </c>
      <c r="J649" s="1" t="n">
        <v>66</v>
      </c>
      <c r="K649" s="5" t="n">
        <f aca="false">PRODUCT(G649,1/I649)</f>
        <v>1.0654635527247</v>
      </c>
    </row>
    <row r="650" customFormat="false" ht="12.75" hidden="false" customHeight="false" outlineLevel="0" collapsed="false">
      <c r="A650" s="4" t="n">
        <v>50</v>
      </c>
      <c r="B650" s="4" t="n">
        <v>2</v>
      </c>
      <c r="C650" s="1" t="s">
        <v>19</v>
      </c>
      <c r="D650" s="1" t="s">
        <v>21</v>
      </c>
      <c r="E650" s="1" t="s">
        <v>22</v>
      </c>
      <c r="F650" s="1" t="n">
        <v>46</v>
      </c>
      <c r="G650" s="1" t="n">
        <v>12.99</v>
      </c>
      <c r="H650" s="1" t="n">
        <v>96</v>
      </c>
      <c r="I650" s="1" t="n">
        <v>12.19</v>
      </c>
      <c r="J650" s="1" t="n">
        <v>0</v>
      </c>
      <c r="K650" s="5" t="n">
        <f aca="false">PRODUCT(G650,1/I650)</f>
        <v>1.0656275635767</v>
      </c>
    </row>
    <row r="651" customFormat="false" ht="12.75" hidden="false" customHeight="false" outlineLevel="0" collapsed="false">
      <c r="A651" s="4" t="n">
        <v>31</v>
      </c>
      <c r="B651" s="4" t="n">
        <v>1</v>
      </c>
      <c r="C651" s="1" t="s">
        <v>28</v>
      </c>
      <c r="D651" s="1" t="s">
        <v>35</v>
      </c>
      <c r="E651" s="1" t="s">
        <v>30</v>
      </c>
      <c r="F651" s="1" t="n">
        <v>83</v>
      </c>
      <c r="G651" s="1" t="n">
        <v>12.99</v>
      </c>
      <c r="H651" s="1" t="n">
        <v>6</v>
      </c>
      <c r="I651" s="1" t="n">
        <v>12.19</v>
      </c>
      <c r="J651" s="1" t="n">
        <v>90</v>
      </c>
      <c r="K651" s="5" t="n">
        <f aca="false">PRODUCT(G651,1/I651)</f>
        <v>1.0656275635767</v>
      </c>
    </row>
    <row r="652" customFormat="false" ht="12.75" hidden="false" customHeight="false" outlineLevel="0" collapsed="false">
      <c r="A652" s="4" t="n">
        <v>30</v>
      </c>
      <c r="B652" s="4" t="n">
        <v>1</v>
      </c>
      <c r="C652" s="1" t="s">
        <v>20</v>
      </c>
      <c r="D652" s="1" t="s">
        <v>15</v>
      </c>
      <c r="E652" s="1" t="s">
        <v>16</v>
      </c>
      <c r="F652" s="1" t="n">
        <v>19</v>
      </c>
      <c r="G652" s="1" t="n">
        <v>24.49</v>
      </c>
      <c r="H652" s="1" t="n">
        <v>174</v>
      </c>
      <c r="I652" s="1" t="n">
        <v>22.97</v>
      </c>
      <c r="J652" s="1" t="n">
        <v>88</v>
      </c>
      <c r="K652" s="5" t="n">
        <f aca="false">PRODUCT(G652,1/I652)</f>
        <v>1.06617326948193</v>
      </c>
    </row>
    <row r="653" customFormat="false" ht="12.75" hidden="false" customHeight="false" outlineLevel="0" collapsed="false">
      <c r="A653" s="4" t="n">
        <v>30</v>
      </c>
      <c r="B653" s="4" t="n">
        <v>1</v>
      </c>
      <c r="C653" s="1" t="s">
        <v>11</v>
      </c>
      <c r="D653" s="1" t="s">
        <v>12</v>
      </c>
      <c r="E653" s="1" t="s">
        <v>55</v>
      </c>
      <c r="F653" s="1" t="n">
        <v>71</v>
      </c>
      <c r="G653" s="1" t="n">
        <v>22.96</v>
      </c>
      <c r="H653" s="1" t="n">
        <v>90</v>
      </c>
      <c r="I653" s="1" t="n">
        <v>21.53</v>
      </c>
      <c r="J653" s="1" t="n">
        <v>1</v>
      </c>
      <c r="K653" s="5" t="n">
        <f aca="false">PRODUCT(G653,1/I653)</f>
        <v>1.0664189503019</v>
      </c>
    </row>
    <row r="654" customFormat="false" ht="12.75" hidden="false" customHeight="false" outlineLevel="0" collapsed="false">
      <c r="A654" s="4" t="n">
        <v>30</v>
      </c>
      <c r="B654" s="4" t="n">
        <v>2</v>
      </c>
      <c r="C654" s="1" t="s">
        <v>42</v>
      </c>
      <c r="D654" s="1" t="s">
        <v>35</v>
      </c>
      <c r="E654" s="1" t="s">
        <v>30</v>
      </c>
      <c r="F654" s="1" t="n">
        <v>46</v>
      </c>
      <c r="G654" s="1" t="n">
        <v>90.45</v>
      </c>
      <c r="H654" s="1" t="n">
        <v>178</v>
      </c>
      <c r="I654" s="1" t="n">
        <v>84.81</v>
      </c>
      <c r="J654" s="1" t="n">
        <v>86</v>
      </c>
      <c r="K654" s="5" t="n">
        <f aca="false">PRODUCT(G654,1/I654)</f>
        <v>1.06650159179342</v>
      </c>
    </row>
    <row r="655" customFormat="false" ht="12.75" hidden="false" customHeight="false" outlineLevel="0" collapsed="false">
      <c r="A655" s="4" t="n">
        <v>30</v>
      </c>
      <c r="B655" s="4" t="n">
        <v>1</v>
      </c>
      <c r="C655" s="1" t="s">
        <v>20</v>
      </c>
      <c r="D655" s="1" t="s">
        <v>29</v>
      </c>
      <c r="E655" s="1" t="s">
        <v>37</v>
      </c>
      <c r="F655" s="1" t="n">
        <v>74</v>
      </c>
      <c r="G655" s="1" t="n">
        <v>34.44</v>
      </c>
      <c r="H655" s="1" t="n">
        <v>91</v>
      </c>
      <c r="I655" s="1" t="n">
        <v>32.29</v>
      </c>
      <c r="J655" s="1" t="n">
        <v>178</v>
      </c>
      <c r="K655" s="5" t="n">
        <f aca="false">PRODUCT(G655,1/I655)</f>
        <v>1.06658408175906</v>
      </c>
    </row>
    <row r="656" customFormat="false" ht="12.75" hidden="false" customHeight="false" outlineLevel="0" collapsed="false">
      <c r="A656" s="4" t="n">
        <v>50</v>
      </c>
      <c r="B656" s="4" t="n">
        <v>1</v>
      </c>
      <c r="C656" s="1" t="s">
        <v>31</v>
      </c>
      <c r="D656" s="1" t="s">
        <v>29</v>
      </c>
      <c r="E656" s="1" t="s">
        <v>32</v>
      </c>
      <c r="F656" s="1" t="n">
        <v>89</v>
      </c>
      <c r="G656" s="1" t="n">
        <v>17.93</v>
      </c>
      <c r="H656" s="1" t="n">
        <v>53</v>
      </c>
      <c r="I656" s="1" t="n">
        <v>16.81</v>
      </c>
      <c r="J656" s="1" t="n">
        <v>140</v>
      </c>
      <c r="K656" s="5" t="n">
        <f aca="false">PRODUCT(G656,1/I656)</f>
        <v>1.06662700773349</v>
      </c>
    </row>
    <row r="657" customFormat="false" ht="12.75" hidden="false" customHeight="false" outlineLevel="0" collapsed="false">
      <c r="A657" s="4" t="n">
        <v>50</v>
      </c>
      <c r="B657" s="4" t="n">
        <v>2</v>
      </c>
      <c r="C657" s="1" t="s">
        <v>52</v>
      </c>
      <c r="D657" s="1" t="s">
        <v>21</v>
      </c>
      <c r="E657" s="1" t="s">
        <v>22</v>
      </c>
      <c r="F657" s="1" t="n">
        <v>84</v>
      </c>
      <c r="G657" s="1" t="n">
        <v>11.5</v>
      </c>
      <c r="H657" s="1" t="n">
        <v>93</v>
      </c>
      <c r="I657" s="1" t="n">
        <v>10.78</v>
      </c>
      <c r="J657" s="1" t="n">
        <v>3</v>
      </c>
      <c r="K657" s="5" t="n">
        <f aca="false">PRODUCT(G657,1/I657)</f>
        <v>1.06679035250464</v>
      </c>
    </row>
    <row r="658" customFormat="false" ht="12.75" hidden="false" customHeight="false" outlineLevel="0" collapsed="false">
      <c r="A658" s="4" t="n">
        <v>31</v>
      </c>
      <c r="B658" s="4" t="n">
        <v>1</v>
      </c>
      <c r="C658" s="1" t="s">
        <v>43</v>
      </c>
      <c r="D658" s="1" t="s">
        <v>21</v>
      </c>
      <c r="E658" s="1" t="s">
        <v>16</v>
      </c>
      <c r="F658" s="1" t="n">
        <v>77</v>
      </c>
      <c r="G658" s="1" t="n">
        <v>11.5</v>
      </c>
      <c r="H658" s="1" t="n">
        <v>3</v>
      </c>
      <c r="I658" s="1" t="n">
        <v>10.78</v>
      </c>
      <c r="J658" s="1" t="n">
        <v>93</v>
      </c>
      <c r="K658" s="5" t="n">
        <f aca="false">PRODUCT(G658,1/I658)</f>
        <v>1.06679035250464</v>
      </c>
    </row>
    <row r="659" customFormat="false" ht="12.75" hidden="false" customHeight="false" outlineLevel="0" collapsed="false">
      <c r="A659" s="4" t="n">
        <v>30</v>
      </c>
      <c r="B659" s="4" t="n">
        <v>1</v>
      </c>
      <c r="C659" s="1" t="s">
        <v>34</v>
      </c>
      <c r="D659" s="1" t="s">
        <v>21</v>
      </c>
      <c r="E659" s="1" t="s">
        <v>22</v>
      </c>
      <c r="F659" s="1" t="n">
        <v>45</v>
      </c>
      <c r="G659" s="1" t="n">
        <v>14.84</v>
      </c>
      <c r="H659" s="1" t="n">
        <v>3</v>
      </c>
      <c r="I659" s="1" t="n">
        <v>13.91</v>
      </c>
      <c r="J659" s="1" t="n">
        <v>93</v>
      </c>
      <c r="K659" s="5" t="n">
        <f aca="false">PRODUCT(G659,1/I659)</f>
        <v>1.06685837526959</v>
      </c>
    </row>
    <row r="660" customFormat="false" ht="12.75" hidden="false" customHeight="false" outlineLevel="0" collapsed="false">
      <c r="A660" s="4" t="n">
        <v>30</v>
      </c>
      <c r="B660" s="4" t="n">
        <v>2</v>
      </c>
      <c r="C660" s="1" t="s">
        <v>42</v>
      </c>
      <c r="D660" s="1" t="s">
        <v>18</v>
      </c>
      <c r="E660" s="1" t="s">
        <v>13</v>
      </c>
      <c r="F660" s="1" t="n">
        <v>18</v>
      </c>
      <c r="G660" s="1" t="n">
        <v>22.97</v>
      </c>
      <c r="H660" s="1" t="n">
        <v>91</v>
      </c>
      <c r="I660" s="1" t="n">
        <v>21.53</v>
      </c>
      <c r="J660" s="1" t="n">
        <v>1</v>
      </c>
      <c r="K660" s="5" t="n">
        <f aca="false">PRODUCT(G660,1/I660)</f>
        <v>1.06688341848583</v>
      </c>
    </row>
    <row r="661" customFormat="false" ht="12.75" hidden="false" customHeight="false" outlineLevel="0" collapsed="false">
      <c r="A661" s="4" t="n">
        <v>30</v>
      </c>
      <c r="B661" s="4" t="n">
        <v>2</v>
      </c>
      <c r="C661" s="1" t="s">
        <v>42</v>
      </c>
      <c r="D661" s="1" t="s">
        <v>18</v>
      </c>
      <c r="E661" s="1" t="s">
        <v>26</v>
      </c>
      <c r="F661" s="1" t="n">
        <v>38</v>
      </c>
      <c r="G661" s="1" t="n">
        <v>11.48</v>
      </c>
      <c r="H661" s="1" t="n">
        <v>0</v>
      </c>
      <c r="I661" s="1" t="n">
        <v>10.76</v>
      </c>
      <c r="J661" s="1" t="n">
        <v>90</v>
      </c>
      <c r="K661" s="5" t="n">
        <f aca="false">PRODUCT(G661,1/I661)</f>
        <v>1.06691449814126</v>
      </c>
    </row>
    <row r="662" customFormat="false" ht="12.75" hidden="false" customHeight="false" outlineLevel="0" collapsed="false">
      <c r="A662" s="4" t="n">
        <v>50</v>
      </c>
      <c r="B662" s="4" t="n">
        <v>1</v>
      </c>
      <c r="C662" s="1" t="s">
        <v>38</v>
      </c>
      <c r="D662" s="1" t="s">
        <v>12</v>
      </c>
      <c r="E662" s="1" t="s">
        <v>13</v>
      </c>
      <c r="F662" s="1" t="n">
        <v>42</v>
      </c>
      <c r="G662" s="1" t="n">
        <v>11.48</v>
      </c>
      <c r="H662" s="1" t="n">
        <v>0</v>
      </c>
      <c r="I662" s="1" t="n">
        <v>10.76</v>
      </c>
      <c r="J662" s="1" t="n">
        <v>90</v>
      </c>
      <c r="K662" s="5" t="n">
        <f aca="false">PRODUCT(G662,1/I662)</f>
        <v>1.06691449814126</v>
      </c>
    </row>
    <row r="663" customFormat="false" ht="12.75" hidden="false" customHeight="false" outlineLevel="0" collapsed="false">
      <c r="A663" s="4" t="n">
        <v>30</v>
      </c>
      <c r="B663" s="4" t="n">
        <v>1</v>
      </c>
      <c r="C663" s="1" t="s">
        <v>11</v>
      </c>
      <c r="D663" s="1" t="s">
        <v>12</v>
      </c>
      <c r="E663" s="1" t="s">
        <v>26</v>
      </c>
      <c r="F663" s="1" t="n">
        <v>77</v>
      </c>
      <c r="G663" s="1" t="n">
        <v>22.96</v>
      </c>
      <c r="H663" s="1" t="n">
        <v>0</v>
      </c>
      <c r="I663" s="1" t="n">
        <v>21.52</v>
      </c>
      <c r="J663" s="1" t="n">
        <v>90</v>
      </c>
      <c r="K663" s="5" t="n">
        <f aca="false">PRODUCT(G663,1/I663)</f>
        <v>1.06691449814126</v>
      </c>
    </row>
    <row r="664" customFormat="false" ht="12.75" hidden="false" customHeight="false" outlineLevel="0" collapsed="false">
      <c r="A664" s="4" t="n">
        <v>30</v>
      </c>
      <c r="B664" s="4" t="n">
        <v>1</v>
      </c>
      <c r="C664" s="1" t="s">
        <v>20</v>
      </c>
      <c r="D664" s="1" t="s">
        <v>35</v>
      </c>
      <c r="E664" s="1" t="s">
        <v>37</v>
      </c>
      <c r="F664" s="1" t="n">
        <v>12</v>
      </c>
      <c r="G664" s="1" t="n">
        <v>33.72</v>
      </c>
      <c r="H664" s="1" t="n">
        <v>0</v>
      </c>
      <c r="I664" s="1" t="n">
        <v>31.6</v>
      </c>
      <c r="J664" s="1" t="n">
        <v>87</v>
      </c>
      <c r="K664" s="5" t="n">
        <f aca="false">PRODUCT(G664,1/I664)</f>
        <v>1.06708860759494</v>
      </c>
    </row>
    <row r="665" customFormat="false" ht="12.75" hidden="false" customHeight="false" outlineLevel="0" collapsed="false">
      <c r="A665" s="4" t="n">
        <v>30</v>
      </c>
      <c r="B665" s="4" t="n">
        <v>2</v>
      </c>
      <c r="C665" s="1" t="s">
        <v>42</v>
      </c>
      <c r="D665" s="1" t="s">
        <v>15</v>
      </c>
      <c r="E665" s="1" t="s">
        <v>22</v>
      </c>
      <c r="F665" s="1" t="n">
        <v>103</v>
      </c>
      <c r="G665" s="1" t="n">
        <v>52.15</v>
      </c>
      <c r="H665" s="1" t="n">
        <v>172</v>
      </c>
      <c r="I665" s="1" t="n">
        <v>48.87</v>
      </c>
      <c r="J665" s="1" t="n">
        <v>86</v>
      </c>
      <c r="K665" s="5" t="n">
        <f aca="false">PRODUCT(G665,1/I665)</f>
        <v>1.0671168405975</v>
      </c>
    </row>
    <row r="666" customFormat="false" ht="12.75" hidden="false" customHeight="false" outlineLevel="0" collapsed="false">
      <c r="A666" s="4" t="n">
        <v>30</v>
      </c>
      <c r="B666" s="4" t="n">
        <v>1</v>
      </c>
      <c r="C666" s="1" t="s">
        <v>20</v>
      </c>
      <c r="D666" s="1" t="s">
        <v>18</v>
      </c>
      <c r="E666" s="1" t="s">
        <v>26</v>
      </c>
      <c r="F666" s="1" t="n">
        <v>3</v>
      </c>
      <c r="G666" s="1" t="n">
        <v>22.25</v>
      </c>
      <c r="H666" s="1" t="n">
        <v>178</v>
      </c>
      <c r="I666" s="1" t="n">
        <v>20.85</v>
      </c>
      <c r="J666" s="1" t="n">
        <v>86</v>
      </c>
      <c r="K666" s="5" t="n">
        <f aca="false">PRODUCT(G666,1/I666)</f>
        <v>1.06714628297362</v>
      </c>
    </row>
    <row r="667" customFormat="false" ht="12.75" hidden="false" customHeight="false" outlineLevel="0" collapsed="false">
      <c r="A667" s="4" t="n">
        <v>50</v>
      </c>
      <c r="B667" s="4" t="n">
        <v>2</v>
      </c>
      <c r="C667" s="1" t="s">
        <v>45</v>
      </c>
      <c r="D667" s="1" t="s">
        <v>21</v>
      </c>
      <c r="E667" s="1" t="s">
        <v>22</v>
      </c>
      <c r="F667" s="1" t="n">
        <v>10</v>
      </c>
      <c r="G667" s="1" t="n">
        <v>39.06</v>
      </c>
      <c r="H667" s="1" t="n">
        <v>97</v>
      </c>
      <c r="I667" s="1" t="n">
        <v>36.6</v>
      </c>
      <c r="J667" s="1" t="n">
        <v>178</v>
      </c>
      <c r="K667" s="5" t="n">
        <f aca="false">PRODUCT(G667,1/I667)</f>
        <v>1.0672131147541</v>
      </c>
    </row>
    <row r="668" customFormat="false" ht="12.75" hidden="false" customHeight="false" outlineLevel="0" collapsed="false">
      <c r="A668" s="4" t="n">
        <v>32</v>
      </c>
      <c r="B668" s="4" t="n">
        <v>1</v>
      </c>
      <c r="C668" s="1" t="s">
        <v>49</v>
      </c>
      <c r="D668" s="1" t="s">
        <v>18</v>
      </c>
      <c r="E668" s="1" t="s">
        <v>26</v>
      </c>
      <c r="F668" s="1" t="n">
        <v>25</v>
      </c>
      <c r="G668" s="1" t="n">
        <v>22.97</v>
      </c>
      <c r="H668" s="1" t="n">
        <v>88</v>
      </c>
      <c r="I668" s="1" t="n">
        <v>21.52</v>
      </c>
      <c r="J668" s="1" t="n">
        <v>0</v>
      </c>
      <c r="K668" s="5" t="n">
        <f aca="false">PRODUCT(G668,1/I668)</f>
        <v>1.06737918215613</v>
      </c>
    </row>
    <row r="669" customFormat="false" ht="12.75" hidden="false" customHeight="false" outlineLevel="0" collapsed="false">
      <c r="A669" s="4" t="n">
        <v>50</v>
      </c>
      <c r="B669" s="4" t="n">
        <v>2</v>
      </c>
      <c r="C669" s="1" t="s">
        <v>52</v>
      </c>
      <c r="D669" s="1" t="s">
        <v>18</v>
      </c>
      <c r="E669" s="1" t="s">
        <v>40</v>
      </c>
      <c r="F669" s="1" t="n">
        <v>14</v>
      </c>
      <c r="G669" s="1" t="n">
        <v>58.22</v>
      </c>
      <c r="H669" s="1" t="n">
        <v>86</v>
      </c>
      <c r="I669" s="1" t="n">
        <v>54.53</v>
      </c>
      <c r="J669" s="1" t="n">
        <v>0</v>
      </c>
      <c r="K669" s="5" t="n">
        <f aca="false">PRODUCT(G669,1/I669)</f>
        <v>1.06766917293233</v>
      </c>
    </row>
    <row r="670" customFormat="false" ht="12.75" hidden="false" customHeight="false" outlineLevel="0" collapsed="false">
      <c r="A670" s="4" t="n">
        <v>30</v>
      </c>
      <c r="B670" s="4" t="n">
        <v>1</v>
      </c>
      <c r="C670" s="1" t="s">
        <v>23</v>
      </c>
      <c r="D670" s="1" t="s">
        <v>18</v>
      </c>
      <c r="E670" s="1" t="s">
        <v>26</v>
      </c>
      <c r="F670" s="1" t="n">
        <v>19</v>
      </c>
      <c r="G670" s="1" t="n">
        <v>12.28</v>
      </c>
      <c r="H670" s="1" t="n">
        <v>96</v>
      </c>
      <c r="I670" s="1" t="n">
        <v>11.5</v>
      </c>
      <c r="J670" s="1" t="n">
        <v>176</v>
      </c>
      <c r="K670" s="5" t="n">
        <f aca="false">PRODUCT(G670,1/I670)</f>
        <v>1.06782608695652</v>
      </c>
    </row>
    <row r="671" customFormat="false" ht="12.75" hidden="false" customHeight="false" outlineLevel="0" collapsed="false">
      <c r="A671" s="4" t="n">
        <v>31</v>
      </c>
      <c r="B671" s="4" t="n">
        <v>1</v>
      </c>
      <c r="C671" s="1" t="s">
        <v>17</v>
      </c>
      <c r="D671" s="1" t="s">
        <v>18</v>
      </c>
      <c r="E671" s="1" t="s">
        <v>26</v>
      </c>
      <c r="F671" s="1" t="n">
        <v>1</v>
      </c>
      <c r="G671" s="1" t="n">
        <v>34.47</v>
      </c>
      <c r="H671" s="1" t="n">
        <v>92</v>
      </c>
      <c r="I671" s="1" t="n">
        <v>32.28</v>
      </c>
      <c r="J671" s="1" t="n">
        <v>0</v>
      </c>
      <c r="K671" s="5" t="n">
        <f aca="false">PRODUCT(G671,1/I671)</f>
        <v>1.067843866171</v>
      </c>
    </row>
    <row r="672" customFormat="false" ht="12.75" hidden="false" customHeight="false" outlineLevel="0" collapsed="false">
      <c r="A672" s="4" t="n">
        <v>50</v>
      </c>
      <c r="B672" s="4" t="n">
        <v>1</v>
      </c>
      <c r="C672" s="1" t="s">
        <v>31</v>
      </c>
      <c r="D672" s="1" t="s">
        <v>12</v>
      </c>
      <c r="E672" s="1" t="s">
        <v>13</v>
      </c>
      <c r="F672" s="1" t="n">
        <v>47</v>
      </c>
      <c r="G672" s="1" t="n">
        <v>14.63</v>
      </c>
      <c r="H672" s="1" t="n">
        <v>168</v>
      </c>
      <c r="I672" s="1" t="n">
        <v>13.7</v>
      </c>
      <c r="J672" s="1" t="n">
        <v>83</v>
      </c>
      <c r="K672" s="5" t="n">
        <f aca="false">PRODUCT(G672,1/I672)</f>
        <v>1.06788321167883</v>
      </c>
    </row>
    <row r="673" customFormat="false" ht="12.75" hidden="false" customHeight="false" outlineLevel="0" collapsed="false">
      <c r="A673" s="4" t="n">
        <v>30</v>
      </c>
      <c r="B673" s="4" t="n">
        <v>2</v>
      </c>
      <c r="C673" s="1" t="s">
        <v>42</v>
      </c>
      <c r="D673" s="1" t="s">
        <v>15</v>
      </c>
      <c r="E673" s="1" t="s">
        <v>16</v>
      </c>
      <c r="F673" s="1" t="n">
        <v>29</v>
      </c>
      <c r="G673" s="1" t="n">
        <v>46.01</v>
      </c>
      <c r="H673" s="1" t="n">
        <v>176</v>
      </c>
      <c r="I673" s="1" t="n">
        <v>43.07</v>
      </c>
      <c r="J673" s="1" t="n">
        <v>88</v>
      </c>
      <c r="K673" s="5" t="n">
        <f aca="false">PRODUCT(G673,1/I673)</f>
        <v>1.06826097051312</v>
      </c>
    </row>
    <row r="674" customFormat="false" ht="12.75" hidden="false" customHeight="false" outlineLevel="0" collapsed="false">
      <c r="A674" s="4" t="n">
        <v>50</v>
      </c>
      <c r="B674" s="4" t="n">
        <v>2</v>
      </c>
      <c r="C674" s="1" t="s">
        <v>45</v>
      </c>
      <c r="D674" s="1" t="s">
        <v>12</v>
      </c>
      <c r="E674" s="1" t="s">
        <v>26</v>
      </c>
      <c r="F674" s="1" t="n">
        <v>58</v>
      </c>
      <c r="G674" s="1" t="n">
        <v>23</v>
      </c>
      <c r="H674" s="1" t="n">
        <v>93</v>
      </c>
      <c r="I674" s="1" t="n">
        <v>21.53</v>
      </c>
      <c r="J674" s="1" t="n">
        <v>1</v>
      </c>
      <c r="K674" s="5" t="n">
        <f aca="false">PRODUCT(G674,1/I674)</f>
        <v>1.06827682303762</v>
      </c>
    </row>
    <row r="675" customFormat="false" ht="12.75" hidden="false" customHeight="false" outlineLevel="0" collapsed="false">
      <c r="A675" s="4" t="n">
        <v>30</v>
      </c>
      <c r="B675" s="4" t="n">
        <v>1</v>
      </c>
      <c r="C675" s="1" t="s">
        <v>48</v>
      </c>
      <c r="D675" s="1" t="s">
        <v>15</v>
      </c>
      <c r="E675" s="1" t="s">
        <v>24</v>
      </c>
      <c r="F675" s="1" t="n">
        <v>36</v>
      </c>
      <c r="G675" s="1" t="n">
        <v>23</v>
      </c>
      <c r="H675" s="1" t="n">
        <v>176</v>
      </c>
      <c r="I675" s="1" t="n">
        <v>21.53</v>
      </c>
      <c r="J675" s="1" t="n">
        <v>88</v>
      </c>
      <c r="K675" s="5" t="n">
        <f aca="false">PRODUCT(G675,1/I675)</f>
        <v>1.06827682303762</v>
      </c>
    </row>
    <row r="676" customFormat="false" ht="12.75" hidden="false" customHeight="false" outlineLevel="0" collapsed="false">
      <c r="A676" s="4" t="n">
        <v>31</v>
      </c>
      <c r="B676" s="4" t="n">
        <v>1</v>
      </c>
      <c r="C676" s="1" t="s">
        <v>17</v>
      </c>
      <c r="D676" s="1" t="s">
        <v>15</v>
      </c>
      <c r="E676" s="1" t="s">
        <v>16</v>
      </c>
      <c r="F676" s="1" t="n">
        <v>43</v>
      </c>
      <c r="G676" s="1" t="n">
        <v>22.34</v>
      </c>
      <c r="H676" s="1" t="n">
        <v>174</v>
      </c>
      <c r="I676" s="1" t="n">
        <v>20.91</v>
      </c>
      <c r="J676" s="1" t="n">
        <v>95</v>
      </c>
      <c r="K676" s="5" t="n">
        <f aca="false">PRODUCT(G676,1/I676)</f>
        <v>1.06838833094213</v>
      </c>
    </row>
    <row r="677" customFormat="false" ht="12.75" hidden="false" customHeight="false" outlineLevel="0" collapsed="false">
      <c r="A677" s="4" t="n">
        <v>30</v>
      </c>
      <c r="B677" s="4" t="n">
        <v>2</v>
      </c>
      <c r="C677" s="1" t="s">
        <v>47</v>
      </c>
      <c r="D677" s="1" t="s">
        <v>18</v>
      </c>
      <c r="E677" s="1" t="s">
        <v>26</v>
      </c>
      <c r="F677" s="1" t="n">
        <v>113</v>
      </c>
      <c r="G677" s="1" t="n">
        <v>33.73</v>
      </c>
      <c r="H677" s="1" t="n">
        <v>178</v>
      </c>
      <c r="I677" s="1" t="n">
        <v>31.57</v>
      </c>
      <c r="J677" s="1" t="n">
        <v>91</v>
      </c>
      <c r="K677" s="5" t="n">
        <f aca="false">PRODUCT(G677,1/I677)</f>
        <v>1.06841938549256</v>
      </c>
    </row>
    <row r="678" customFormat="false" ht="12.75" hidden="false" customHeight="false" outlineLevel="0" collapsed="false">
      <c r="A678" s="4" t="n">
        <v>30</v>
      </c>
      <c r="B678" s="4" t="n">
        <v>1</v>
      </c>
      <c r="C678" s="1" t="s">
        <v>20</v>
      </c>
      <c r="D678" s="1" t="s">
        <v>15</v>
      </c>
      <c r="E678" s="1" t="s">
        <v>16</v>
      </c>
      <c r="F678" s="1" t="n">
        <v>72</v>
      </c>
      <c r="G678" s="1" t="n">
        <v>10.76</v>
      </c>
      <c r="H678" s="1" t="n">
        <v>90</v>
      </c>
      <c r="I678" s="1" t="n">
        <v>10.07</v>
      </c>
      <c r="J678" s="1" t="n">
        <v>4</v>
      </c>
      <c r="K678" s="5" t="n">
        <f aca="false">PRODUCT(G678,1/I678)</f>
        <v>1.06852035749752</v>
      </c>
    </row>
    <row r="679" customFormat="false" ht="12.75" hidden="false" customHeight="false" outlineLevel="0" collapsed="false">
      <c r="A679" s="4" t="n">
        <v>31</v>
      </c>
      <c r="B679" s="4" t="n">
        <v>1</v>
      </c>
      <c r="C679" s="1" t="s">
        <v>17</v>
      </c>
      <c r="D679" s="1" t="s">
        <v>12</v>
      </c>
      <c r="E679" s="1" t="s">
        <v>13</v>
      </c>
      <c r="F679" s="1" t="n">
        <v>9</v>
      </c>
      <c r="G679" s="1" t="n">
        <v>21.52</v>
      </c>
      <c r="H679" s="1" t="n">
        <v>0</v>
      </c>
      <c r="I679" s="1" t="n">
        <v>20.14</v>
      </c>
      <c r="J679" s="1" t="n">
        <v>94</v>
      </c>
      <c r="K679" s="5" t="n">
        <f aca="false">PRODUCT(G679,1/I679)</f>
        <v>1.06852035749752</v>
      </c>
    </row>
    <row r="680" customFormat="false" ht="12.75" hidden="false" customHeight="false" outlineLevel="0" collapsed="false">
      <c r="A680" s="4" t="n">
        <v>31</v>
      </c>
      <c r="B680" s="4" t="n">
        <v>1</v>
      </c>
      <c r="C680" s="1" t="s">
        <v>33</v>
      </c>
      <c r="D680" s="1" t="s">
        <v>29</v>
      </c>
      <c r="E680" s="1" t="s">
        <v>37</v>
      </c>
      <c r="F680" s="1" t="n">
        <v>20</v>
      </c>
      <c r="G680" s="1" t="n">
        <v>10.76</v>
      </c>
      <c r="H680" s="1" t="n">
        <v>90</v>
      </c>
      <c r="I680" s="1" t="n">
        <v>10.07</v>
      </c>
      <c r="J680" s="1" t="n">
        <v>175</v>
      </c>
      <c r="K680" s="5" t="n">
        <f aca="false">PRODUCT(G680,1/I680)</f>
        <v>1.06852035749752</v>
      </c>
    </row>
    <row r="681" customFormat="false" ht="12.75" hidden="false" customHeight="false" outlineLevel="0" collapsed="false">
      <c r="A681" s="4" t="n">
        <v>31</v>
      </c>
      <c r="B681" s="4" t="n">
        <v>1</v>
      </c>
      <c r="C681" s="1" t="s">
        <v>28</v>
      </c>
      <c r="D681" s="1" t="s">
        <v>18</v>
      </c>
      <c r="E681" s="1" t="s">
        <v>13</v>
      </c>
      <c r="F681" s="1" t="n">
        <v>52</v>
      </c>
      <c r="G681" s="1" t="n">
        <v>10.76</v>
      </c>
      <c r="H681" s="1" t="n">
        <v>90</v>
      </c>
      <c r="I681" s="1" t="n">
        <v>10.07</v>
      </c>
      <c r="J681" s="1" t="n">
        <v>175</v>
      </c>
      <c r="K681" s="5" t="n">
        <f aca="false">PRODUCT(G681,1/I681)</f>
        <v>1.06852035749752</v>
      </c>
    </row>
    <row r="682" customFormat="false" ht="12.75" hidden="false" customHeight="false" outlineLevel="0" collapsed="false">
      <c r="A682" s="4" t="n">
        <v>30</v>
      </c>
      <c r="B682" s="4" t="n">
        <v>1</v>
      </c>
      <c r="C682" s="1" t="s">
        <v>48</v>
      </c>
      <c r="D682" s="1" t="s">
        <v>15</v>
      </c>
      <c r="E682" s="1" t="s">
        <v>24</v>
      </c>
      <c r="F682" s="1" t="n">
        <v>3</v>
      </c>
      <c r="G682" s="1" t="n">
        <v>45.29</v>
      </c>
      <c r="H682" s="1" t="n">
        <v>93</v>
      </c>
      <c r="I682" s="1" t="n">
        <v>42.38</v>
      </c>
      <c r="J682" s="1" t="n">
        <v>177</v>
      </c>
      <c r="K682" s="5" t="n">
        <f aca="false">PRODUCT(G682,1/I682)</f>
        <v>1.06866446436999</v>
      </c>
    </row>
    <row r="683" customFormat="false" ht="12.75" hidden="false" customHeight="false" outlineLevel="0" collapsed="false">
      <c r="A683" s="4" t="n">
        <v>31</v>
      </c>
      <c r="B683" s="4" t="n">
        <v>1</v>
      </c>
      <c r="C683" s="1" t="s">
        <v>17</v>
      </c>
      <c r="D683" s="1" t="s">
        <v>12</v>
      </c>
      <c r="E683" s="1" t="s">
        <v>40</v>
      </c>
      <c r="F683" s="1" t="n">
        <v>10</v>
      </c>
      <c r="G683" s="1" t="n">
        <v>22.25</v>
      </c>
      <c r="H683" s="1" t="n">
        <v>88</v>
      </c>
      <c r="I683" s="1" t="n">
        <v>20.82</v>
      </c>
      <c r="J683" s="1" t="n">
        <v>178</v>
      </c>
      <c r="K683" s="5" t="n">
        <f aca="false">PRODUCT(G683,1/I683)</f>
        <v>1.06868395773295</v>
      </c>
    </row>
    <row r="684" customFormat="false" ht="12.75" hidden="false" customHeight="false" outlineLevel="0" collapsed="false">
      <c r="A684" s="4" t="n">
        <v>31</v>
      </c>
      <c r="B684" s="4" t="n">
        <v>1</v>
      </c>
      <c r="C684" s="1" t="s">
        <v>33</v>
      </c>
      <c r="D684" s="1" t="s">
        <v>29</v>
      </c>
      <c r="E684" s="1" t="s">
        <v>37</v>
      </c>
      <c r="F684" s="1" t="n">
        <v>3</v>
      </c>
      <c r="G684" s="1" t="n">
        <v>22.25</v>
      </c>
      <c r="H684" s="1" t="n">
        <v>88</v>
      </c>
      <c r="I684" s="1" t="n">
        <v>20.82</v>
      </c>
      <c r="J684" s="1" t="n">
        <v>178</v>
      </c>
      <c r="K684" s="5" t="n">
        <f aca="false">PRODUCT(G684,1/I684)</f>
        <v>1.06868395773295</v>
      </c>
    </row>
    <row r="685" customFormat="false" ht="12.75" hidden="false" customHeight="false" outlineLevel="0" collapsed="false">
      <c r="A685" s="4" t="n">
        <v>30</v>
      </c>
      <c r="B685" s="4" t="n">
        <v>1</v>
      </c>
      <c r="C685" s="1" t="s">
        <v>34</v>
      </c>
      <c r="D685" s="1" t="s">
        <v>18</v>
      </c>
      <c r="E685" s="1" t="s">
        <v>26</v>
      </c>
      <c r="F685" s="1" t="n">
        <v>72</v>
      </c>
      <c r="G685" s="1" t="n">
        <v>14.93</v>
      </c>
      <c r="H685" s="1" t="n">
        <v>86</v>
      </c>
      <c r="I685" s="1" t="n">
        <v>13.97</v>
      </c>
      <c r="J685" s="1" t="n">
        <v>0</v>
      </c>
      <c r="K685" s="5" t="n">
        <f aca="false">PRODUCT(G685,1/I685)</f>
        <v>1.06871868289191</v>
      </c>
    </row>
    <row r="686" customFormat="false" ht="12.75" hidden="false" customHeight="false" outlineLevel="0" collapsed="false">
      <c r="A686" s="4" t="n">
        <v>30</v>
      </c>
      <c r="B686" s="4" t="n">
        <v>2</v>
      </c>
      <c r="C686" s="1" t="s">
        <v>47</v>
      </c>
      <c r="D686" s="1" t="s">
        <v>35</v>
      </c>
      <c r="E686" s="1" t="s">
        <v>32</v>
      </c>
      <c r="F686" s="1" t="n">
        <v>78</v>
      </c>
      <c r="G686" s="1" t="n">
        <v>11.5</v>
      </c>
      <c r="H686" s="1" t="n">
        <v>86</v>
      </c>
      <c r="I686" s="1" t="n">
        <v>10.76</v>
      </c>
      <c r="J686" s="1" t="n">
        <v>0</v>
      </c>
      <c r="K686" s="5" t="n">
        <f aca="false">PRODUCT(G686,1/I686)</f>
        <v>1.06877323420074</v>
      </c>
    </row>
    <row r="687" customFormat="false" ht="12.75" hidden="false" customHeight="false" outlineLevel="0" collapsed="false">
      <c r="A687" s="4" t="n">
        <v>50</v>
      </c>
      <c r="B687" s="4" t="n">
        <v>2</v>
      </c>
      <c r="C687" s="1" t="s">
        <v>52</v>
      </c>
      <c r="D687" s="1" t="s">
        <v>29</v>
      </c>
      <c r="E687" s="1" t="s">
        <v>37</v>
      </c>
      <c r="F687" s="1" t="n">
        <v>86</v>
      </c>
      <c r="G687" s="1" t="n">
        <v>11.5</v>
      </c>
      <c r="H687" s="1" t="n">
        <v>86</v>
      </c>
      <c r="I687" s="1" t="n">
        <v>10.76</v>
      </c>
      <c r="J687" s="1" t="n">
        <v>0</v>
      </c>
      <c r="K687" s="5" t="n">
        <f aca="false">PRODUCT(G687,1/I687)</f>
        <v>1.06877323420074</v>
      </c>
    </row>
    <row r="688" customFormat="false" ht="12.75" hidden="false" customHeight="false" outlineLevel="0" collapsed="false">
      <c r="A688" s="4" t="n">
        <v>30</v>
      </c>
      <c r="B688" s="4" t="n">
        <v>1</v>
      </c>
      <c r="C688" s="1" t="s">
        <v>11</v>
      </c>
      <c r="D688" s="1" t="s">
        <v>29</v>
      </c>
      <c r="E688" s="1" t="s">
        <v>37</v>
      </c>
      <c r="F688" s="1" t="n">
        <v>8</v>
      </c>
      <c r="G688" s="1" t="n">
        <v>35.27</v>
      </c>
      <c r="H688" s="1" t="n">
        <v>4</v>
      </c>
      <c r="I688" s="1" t="n">
        <v>33</v>
      </c>
      <c r="J688" s="1" t="n">
        <v>90</v>
      </c>
      <c r="K688" s="5" t="n">
        <f aca="false">PRODUCT(G688,1/I688)</f>
        <v>1.06878787878788</v>
      </c>
    </row>
    <row r="689" customFormat="false" ht="12.75" hidden="false" customHeight="false" outlineLevel="0" collapsed="false">
      <c r="A689" s="4" t="n">
        <v>50</v>
      </c>
      <c r="B689" s="4" t="n">
        <v>2</v>
      </c>
      <c r="C689" s="1" t="s">
        <v>19</v>
      </c>
      <c r="D689" s="1" t="s">
        <v>15</v>
      </c>
      <c r="E689" s="1" t="s">
        <v>16</v>
      </c>
      <c r="F689" s="1" t="n">
        <v>93</v>
      </c>
      <c r="G689" s="1" t="n">
        <v>9.32</v>
      </c>
      <c r="H689" s="1" t="n">
        <v>0</v>
      </c>
      <c r="I689" s="1" t="n">
        <v>8.72</v>
      </c>
      <c r="J689" s="1" t="n">
        <v>80</v>
      </c>
      <c r="K689" s="5" t="n">
        <f aca="false">PRODUCT(G689,1/I689)</f>
        <v>1.06880733944954</v>
      </c>
    </row>
    <row r="690" customFormat="false" ht="12.75" hidden="false" customHeight="false" outlineLevel="0" collapsed="false">
      <c r="A690" s="4" t="n">
        <v>31</v>
      </c>
      <c r="B690" s="4" t="n">
        <v>1</v>
      </c>
      <c r="C690" s="1" t="s">
        <v>33</v>
      </c>
      <c r="D690" s="1" t="s">
        <v>15</v>
      </c>
      <c r="E690" s="1" t="s">
        <v>16</v>
      </c>
      <c r="F690" s="1" t="n">
        <v>6</v>
      </c>
      <c r="G690" s="1" t="n">
        <v>13.97</v>
      </c>
      <c r="H690" s="1" t="n">
        <v>0</v>
      </c>
      <c r="I690" s="1" t="n">
        <v>13.07</v>
      </c>
      <c r="J690" s="1" t="n">
        <v>94</v>
      </c>
      <c r="K690" s="5" t="n">
        <f aca="false">PRODUCT(G690,1/I690)</f>
        <v>1.06885998469778</v>
      </c>
    </row>
    <row r="691" customFormat="false" ht="12.75" hidden="false" customHeight="false" outlineLevel="0" collapsed="false">
      <c r="A691" s="4" t="n">
        <v>50</v>
      </c>
      <c r="B691" s="4" t="n">
        <v>2</v>
      </c>
      <c r="C691" s="1" t="s">
        <v>19</v>
      </c>
      <c r="D691" s="1" t="s">
        <v>21</v>
      </c>
      <c r="E691" s="1" t="s">
        <v>22</v>
      </c>
      <c r="F691" s="1" t="n">
        <v>34</v>
      </c>
      <c r="G691" s="1" t="n">
        <v>18.29</v>
      </c>
      <c r="H691" s="1" t="n">
        <v>154</v>
      </c>
      <c r="I691" s="1" t="n">
        <v>17.11</v>
      </c>
      <c r="J691" s="1" t="n">
        <v>56</v>
      </c>
      <c r="K691" s="5" t="n">
        <f aca="false">PRODUCT(G691,1/I691)</f>
        <v>1.06896551724138</v>
      </c>
    </row>
    <row r="692" customFormat="false" ht="12.75" hidden="false" customHeight="false" outlineLevel="0" collapsed="false">
      <c r="A692" s="4" t="n">
        <v>30</v>
      </c>
      <c r="B692" s="4" t="n">
        <v>1</v>
      </c>
      <c r="C692" s="1" t="s">
        <v>23</v>
      </c>
      <c r="D692" s="1" t="s">
        <v>29</v>
      </c>
      <c r="E692" s="1" t="s">
        <v>37</v>
      </c>
      <c r="F692" s="1" t="n">
        <v>91</v>
      </c>
      <c r="G692" s="1" t="n">
        <v>25.36</v>
      </c>
      <c r="H692" s="1" t="n">
        <v>98</v>
      </c>
      <c r="I692" s="1" t="n">
        <v>23.72</v>
      </c>
      <c r="J692" s="1" t="n">
        <v>3</v>
      </c>
      <c r="K692" s="5" t="n">
        <f aca="false">PRODUCT(G692,1/I692)</f>
        <v>1.06913996627319</v>
      </c>
    </row>
    <row r="693" customFormat="false" ht="12.75" hidden="false" customHeight="false" outlineLevel="0" collapsed="false">
      <c r="A693" s="4" t="n">
        <v>32</v>
      </c>
      <c r="B693" s="4" t="n">
        <v>1</v>
      </c>
      <c r="C693" s="1" t="s">
        <v>51</v>
      </c>
      <c r="D693" s="1" t="s">
        <v>29</v>
      </c>
      <c r="E693" s="1" t="s">
        <v>37</v>
      </c>
      <c r="F693" s="1" t="n">
        <v>43</v>
      </c>
      <c r="G693" s="1" t="n">
        <v>22.24</v>
      </c>
      <c r="H693" s="1" t="n">
        <v>90</v>
      </c>
      <c r="I693" s="1" t="n">
        <v>20.8</v>
      </c>
      <c r="J693" s="1" t="n">
        <v>0</v>
      </c>
      <c r="K693" s="5" t="n">
        <f aca="false">PRODUCT(G693,1/I693)</f>
        <v>1.06923076923077</v>
      </c>
    </row>
    <row r="694" customFormat="false" ht="12.75" hidden="false" customHeight="false" outlineLevel="0" collapsed="false">
      <c r="A694" s="4" t="n">
        <v>40</v>
      </c>
      <c r="B694" s="4" t="n">
        <v>1</v>
      </c>
      <c r="C694" s="1" t="s">
        <v>39</v>
      </c>
      <c r="D694" s="1" t="s">
        <v>35</v>
      </c>
      <c r="E694" s="1" t="s">
        <v>30</v>
      </c>
      <c r="F694" s="1" t="n">
        <v>48</v>
      </c>
      <c r="G694" s="1" t="n">
        <v>23.13</v>
      </c>
      <c r="H694" s="1" t="n">
        <v>7</v>
      </c>
      <c r="I694" s="1" t="n">
        <v>21.63</v>
      </c>
      <c r="J694" s="1" t="n">
        <v>95</v>
      </c>
      <c r="K694" s="5" t="n">
        <f aca="false">PRODUCT(G694,1/I694)</f>
        <v>1.06934812760055</v>
      </c>
    </row>
    <row r="695" customFormat="false" ht="12.75" hidden="false" customHeight="false" outlineLevel="0" collapsed="false">
      <c r="A695" s="4" t="n">
        <v>40</v>
      </c>
      <c r="B695" s="4" t="n">
        <v>1</v>
      </c>
      <c r="C695" s="1" t="s">
        <v>27</v>
      </c>
      <c r="D695" s="1" t="s">
        <v>29</v>
      </c>
      <c r="E695" s="1" t="s">
        <v>30</v>
      </c>
      <c r="F695" s="1" t="n">
        <v>35</v>
      </c>
      <c r="G695" s="1" t="n">
        <v>42.9</v>
      </c>
      <c r="H695" s="1" t="n">
        <v>92</v>
      </c>
      <c r="I695" s="1" t="n">
        <v>40.11</v>
      </c>
      <c r="J695" s="1" t="n">
        <v>177</v>
      </c>
      <c r="K695" s="5" t="n">
        <f aca="false">PRODUCT(G695,1/I695)</f>
        <v>1.06955871353777</v>
      </c>
    </row>
    <row r="696" customFormat="false" ht="12.75" hidden="false" customHeight="false" outlineLevel="0" collapsed="false">
      <c r="A696" s="4" t="n">
        <v>31</v>
      </c>
      <c r="B696" s="4" t="n">
        <v>1</v>
      </c>
      <c r="C696" s="1" t="s">
        <v>28</v>
      </c>
      <c r="D696" s="1" t="s">
        <v>29</v>
      </c>
      <c r="E696" s="1" t="s">
        <v>30</v>
      </c>
      <c r="F696" s="1" t="n">
        <v>1</v>
      </c>
      <c r="G696" s="1" t="n">
        <v>54.53</v>
      </c>
      <c r="H696" s="1" t="n">
        <v>89</v>
      </c>
      <c r="I696" s="1" t="n">
        <v>50.98</v>
      </c>
      <c r="J696" s="1" t="n">
        <v>177</v>
      </c>
      <c r="K696" s="5" t="n">
        <f aca="false">PRODUCT(G696,1/I696)</f>
        <v>1.06963515103962</v>
      </c>
    </row>
    <row r="697" customFormat="false" ht="12.75" hidden="false" customHeight="false" outlineLevel="0" collapsed="false">
      <c r="A697" s="4" t="n">
        <v>40</v>
      </c>
      <c r="B697" s="4" t="n">
        <v>1</v>
      </c>
      <c r="C697" s="1" t="s">
        <v>27</v>
      </c>
      <c r="D697" s="1" t="s">
        <v>15</v>
      </c>
      <c r="E697" s="1" t="s">
        <v>22</v>
      </c>
      <c r="F697" s="1" t="n">
        <v>18</v>
      </c>
      <c r="G697" s="1" t="n">
        <v>12.28</v>
      </c>
      <c r="H697" s="1" t="n">
        <v>96</v>
      </c>
      <c r="I697" s="1" t="n">
        <v>11.48</v>
      </c>
      <c r="J697" s="1" t="n">
        <v>0</v>
      </c>
      <c r="K697" s="5" t="n">
        <f aca="false">PRODUCT(G697,1/I697)</f>
        <v>1.06968641114983</v>
      </c>
    </row>
    <row r="698" customFormat="false" ht="12.75" hidden="false" customHeight="false" outlineLevel="0" collapsed="false">
      <c r="A698" s="4" t="n">
        <v>31</v>
      </c>
      <c r="B698" s="4" t="n">
        <v>1</v>
      </c>
      <c r="C698" s="1" t="s">
        <v>28</v>
      </c>
      <c r="D698" s="1" t="s">
        <v>29</v>
      </c>
      <c r="E698" s="1" t="s">
        <v>30</v>
      </c>
      <c r="F698" s="1" t="n">
        <v>82</v>
      </c>
      <c r="G698" s="1" t="n">
        <v>22.25</v>
      </c>
      <c r="H698" s="1" t="n">
        <v>178</v>
      </c>
      <c r="I698" s="1" t="n">
        <v>20.8</v>
      </c>
      <c r="J698" s="1" t="n">
        <v>90</v>
      </c>
      <c r="K698" s="5" t="n">
        <f aca="false">PRODUCT(G698,1/I698)</f>
        <v>1.06971153846154</v>
      </c>
    </row>
    <row r="699" customFormat="false" ht="12.75" hidden="false" customHeight="false" outlineLevel="0" collapsed="false">
      <c r="A699" s="4" t="n">
        <v>31</v>
      </c>
      <c r="B699" s="4" t="n">
        <v>1</v>
      </c>
      <c r="C699" s="1" t="s">
        <v>28</v>
      </c>
      <c r="D699" s="1" t="s">
        <v>21</v>
      </c>
      <c r="E699" s="1" t="s">
        <v>22</v>
      </c>
      <c r="F699" s="1" t="n">
        <v>84</v>
      </c>
      <c r="G699" s="1" t="n">
        <v>33.03</v>
      </c>
      <c r="H699" s="1" t="n">
        <v>177</v>
      </c>
      <c r="I699" s="1" t="n">
        <v>30.86</v>
      </c>
      <c r="J699" s="1" t="n">
        <v>88</v>
      </c>
      <c r="K699" s="5" t="n">
        <f aca="false">PRODUCT(G699,1/I699)</f>
        <v>1.07031756318859</v>
      </c>
    </row>
    <row r="700" customFormat="false" ht="12.75" hidden="false" customHeight="false" outlineLevel="0" collapsed="false">
      <c r="A700" s="4" t="n">
        <v>31</v>
      </c>
      <c r="B700" s="4" t="n">
        <v>1</v>
      </c>
      <c r="C700" s="1" t="s">
        <v>41</v>
      </c>
      <c r="D700" s="1" t="s">
        <v>29</v>
      </c>
      <c r="E700" s="1" t="s">
        <v>37</v>
      </c>
      <c r="F700" s="1" t="n">
        <v>39</v>
      </c>
      <c r="G700" s="1" t="n">
        <v>10.78</v>
      </c>
      <c r="H700" s="1" t="n">
        <v>93</v>
      </c>
      <c r="I700" s="1" t="n">
        <v>10.07</v>
      </c>
      <c r="J700" s="1" t="n">
        <v>4</v>
      </c>
      <c r="K700" s="5" t="n">
        <f aca="false">PRODUCT(G700,1/I700)</f>
        <v>1.07050645481629</v>
      </c>
    </row>
    <row r="701" customFormat="false" ht="12.75" hidden="false" customHeight="false" outlineLevel="0" collapsed="false">
      <c r="A701" s="4" t="n">
        <v>50</v>
      </c>
      <c r="B701" s="4" t="n">
        <v>2</v>
      </c>
      <c r="C701" s="1" t="s">
        <v>19</v>
      </c>
      <c r="D701" s="1" t="s">
        <v>21</v>
      </c>
      <c r="E701" s="1" t="s">
        <v>16</v>
      </c>
      <c r="F701" s="1" t="n">
        <v>63</v>
      </c>
      <c r="G701" s="1" t="n">
        <v>34.56</v>
      </c>
      <c r="H701" s="1" t="n">
        <v>175</v>
      </c>
      <c r="I701" s="1" t="n">
        <v>32.28</v>
      </c>
      <c r="J701" s="1" t="n">
        <v>90</v>
      </c>
      <c r="K701" s="5" t="n">
        <f aca="false">PRODUCT(G701,1/I701)</f>
        <v>1.07063197026022</v>
      </c>
    </row>
    <row r="702" customFormat="false" ht="12.75" hidden="false" customHeight="false" outlineLevel="0" collapsed="false">
      <c r="A702" s="4" t="n">
        <v>32</v>
      </c>
      <c r="B702" s="4" t="n">
        <v>1</v>
      </c>
      <c r="C702" s="1" t="s">
        <v>51</v>
      </c>
      <c r="D702" s="1" t="s">
        <v>29</v>
      </c>
      <c r="E702" s="1" t="s">
        <v>37</v>
      </c>
      <c r="F702" s="1" t="n">
        <v>9</v>
      </c>
      <c r="G702" s="1" t="n">
        <v>21.52</v>
      </c>
      <c r="H702" s="1" t="n">
        <v>90</v>
      </c>
      <c r="I702" s="1" t="n">
        <v>20.1</v>
      </c>
      <c r="J702" s="1" t="n">
        <v>2</v>
      </c>
      <c r="K702" s="5" t="n">
        <f aca="false">PRODUCT(G702,1/I702)</f>
        <v>1.07064676616915</v>
      </c>
    </row>
    <row r="703" customFormat="false" ht="12.75" hidden="false" customHeight="false" outlineLevel="0" collapsed="false">
      <c r="A703" s="4" t="n">
        <v>32</v>
      </c>
      <c r="B703" s="4" t="n">
        <v>1</v>
      </c>
      <c r="C703" s="1" t="s">
        <v>51</v>
      </c>
      <c r="D703" s="1" t="s">
        <v>12</v>
      </c>
      <c r="E703" s="1" t="s">
        <v>13</v>
      </c>
      <c r="F703" s="1" t="n">
        <v>73</v>
      </c>
      <c r="G703" s="1" t="n">
        <v>21.52</v>
      </c>
      <c r="H703" s="1" t="n">
        <v>0</v>
      </c>
      <c r="I703" s="1" t="n">
        <v>20.1</v>
      </c>
      <c r="J703" s="1" t="n">
        <v>92</v>
      </c>
      <c r="K703" s="5" t="n">
        <f aca="false">PRODUCT(G703,1/I703)</f>
        <v>1.07064676616915</v>
      </c>
    </row>
    <row r="704" customFormat="false" ht="12.75" hidden="false" customHeight="false" outlineLevel="0" collapsed="false">
      <c r="A704" s="4" t="n">
        <v>50</v>
      </c>
      <c r="B704" s="4" t="n">
        <v>2</v>
      </c>
      <c r="C704" s="1" t="s">
        <v>19</v>
      </c>
      <c r="D704" s="1" t="s">
        <v>18</v>
      </c>
      <c r="E704" s="1" t="s">
        <v>13</v>
      </c>
      <c r="F704" s="1" t="n">
        <v>37</v>
      </c>
      <c r="G704" s="1" t="n">
        <v>21.57</v>
      </c>
      <c r="H704" s="1" t="n">
        <v>3</v>
      </c>
      <c r="I704" s="1" t="n">
        <v>20.14</v>
      </c>
      <c r="J704" s="1" t="n">
        <v>85</v>
      </c>
      <c r="K704" s="5" t="n">
        <f aca="false">PRODUCT(G704,1/I704)</f>
        <v>1.07100297914598</v>
      </c>
    </row>
    <row r="705" customFormat="false" ht="12.75" hidden="false" customHeight="false" outlineLevel="0" collapsed="false">
      <c r="A705" s="4" t="n">
        <v>50</v>
      </c>
      <c r="B705" s="4" t="n">
        <v>2</v>
      </c>
      <c r="C705" s="1" t="s">
        <v>25</v>
      </c>
      <c r="D705" s="1" t="s">
        <v>12</v>
      </c>
      <c r="E705" s="1" t="s">
        <v>26</v>
      </c>
      <c r="F705" s="1" t="n">
        <v>43</v>
      </c>
      <c r="G705" s="1" t="n">
        <v>21.57</v>
      </c>
      <c r="H705" s="1" t="n">
        <v>3</v>
      </c>
      <c r="I705" s="1" t="n">
        <v>20.14</v>
      </c>
      <c r="J705" s="1" t="n">
        <v>94</v>
      </c>
      <c r="K705" s="5" t="n">
        <f aca="false">PRODUCT(G705,1/I705)</f>
        <v>1.07100297914598</v>
      </c>
    </row>
    <row r="706" customFormat="false" ht="12.75" hidden="false" customHeight="false" outlineLevel="0" collapsed="false">
      <c r="A706" s="4" t="n">
        <v>40</v>
      </c>
      <c r="B706" s="4" t="n">
        <v>1</v>
      </c>
      <c r="C706" s="1" t="s">
        <v>44</v>
      </c>
      <c r="D706" s="1" t="s">
        <v>21</v>
      </c>
      <c r="E706" s="1" t="s">
        <v>24</v>
      </c>
      <c r="F706" s="1" t="n">
        <v>66</v>
      </c>
      <c r="G706" s="1" t="n">
        <v>21.53</v>
      </c>
      <c r="H706" s="1" t="n">
        <v>178</v>
      </c>
      <c r="I706" s="1" t="n">
        <v>20.1</v>
      </c>
      <c r="J706" s="1" t="n">
        <v>92</v>
      </c>
      <c r="K706" s="5" t="n">
        <f aca="false">PRODUCT(G706,1/I706)</f>
        <v>1.07114427860697</v>
      </c>
    </row>
    <row r="707" customFormat="false" ht="12.75" hidden="false" customHeight="false" outlineLevel="0" collapsed="false">
      <c r="A707" s="4" t="n">
        <v>30</v>
      </c>
      <c r="B707" s="4" t="n">
        <v>1</v>
      </c>
      <c r="C707" s="1" t="s">
        <v>11</v>
      </c>
      <c r="D707" s="1" t="s">
        <v>29</v>
      </c>
      <c r="E707" s="1" t="s">
        <v>30</v>
      </c>
      <c r="F707" s="1" t="n">
        <v>15</v>
      </c>
      <c r="G707" s="1" t="n">
        <v>21.53</v>
      </c>
      <c r="H707" s="1" t="n">
        <v>178</v>
      </c>
      <c r="I707" s="1" t="n">
        <v>20.09</v>
      </c>
      <c r="J707" s="1" t="n">
        <v>90</v>
      </c>
      <c r="K707" s="5" t="n">
        <f aca="false">PRODUCT(G707,1/I707)</f>
        <v>1.07167745146839</v>
      </c>
    </row>
    <row r="708" customFormat="false" ht="12.75" hidden="false" customHeight="false" outlineLevel="0" collapsed="false">
      <c r="A708" s="4" t="n">
        <v>30</v>
      </c>
      <c r="B708" s="4" t="n">
        <v>1</v>
      </c>
      <c r="C708" s="1" t="s">
        <v>20</v>
      </c>
      <c r="D708" s="1" t="s">
        <v>15</v>
      </c>
      <c r="E708" s="1" t="s">
        <v>16</v>
      </c>
      <c r="F708" s="1" t="n">
        <v>1</v>
      </c>
      <c r="G708" s="1" t="n">
        <v>28.7</v>
      </c>
      <c r="H708" s="1" t="n">
        <v>91</v>
      </c>
      <c r="I708" s="1" t="n">
        <v>26.78</v>
      </c>
      <c r="J708" s="1" t="n">
        <v>172</v>
      </c>
      <c r="K708" s="5" t="n">
        <f aca="false">PRODUCT(G708,1/I708)</f>
        <v>1.07169529499627</v>
      </c>
    </row>
    <row r="709" customFormat="false" ht="12.75" hidden="false" customHeight="false" outlineLevel="0" collapsed="false">
      <c r="A709" s="4" t="n">
        <v>30</v>
      </c>
      <c r="B709" s="4" t="n">
        <v>2</v>
      </c>
      <c r="C709" s="1" t="s">
        <v>47</v>
      </c>
      <c r="D709" s="1" t="s">
        <v>15</v>
      </c>
      <c r="E709" s="1" t="s">
        <v>22</v>
      </c>
      <c r="F709" s="1" t="n">
        <v>133</v>
      </c>
      <c r="G709" s="1" t="n">
        <v>10.76</v>
      </c>
      <c r="H709" s="1" t="n">
        <v>90</v>
      </c>
      <c r="I709" s="1" t="n">
        <v>10.04</v>
      </c>
      <c r="J709" s="1" t="n">
        <v>0</v>
      </c>
      <c r="K709" s="5" t="n">
        <f aca="false">PRODUCT(G709,1/I709)</f>
        <v>1.07171314741036</v>
      </c>
    </row>
    <row r="710" customFormat="false" ht="12.75" hidden="false" customHeight="false" outlineLevel="0" collapsed="false">
      <c r="A710" s="4" t="n">
        <v>50</v>
      </c>
      <c r="B710" s="4" t="n">
        <v>1</v>
      </c>
      <c r="C710" s="1" t="s">
        <v>31</v>
      </c>
      <c r="D710" s="1" t="s">
        <v>12</v>
      </c>
      <c r="E710" s="1" t="s">
        <v>13</v>
      </c>
      <c r="F710" s="1" t="n">
        <v>14</v>
      </c>
      <c r="G710" s="1" t="n">
        <v>10.76</v>
      </c>
      <c r="H710" s="1" t="n">
        <v>90</v>
      </c>
      <c r="I710" s="1" t="n">
        <v>10.04</v>
      </c>
      <c r="J710" s="1" t="n">
        <v>0</v>
      </c>
      <c r="K710" s="5" t="n">
        <f aca="false">PRODUCT(G710,1/I710)</f>
        <v>1.07171314741036</v>
      </c>
    </row>
    <row r="711" customFormat="false" ht="12.75" hidden="false" customHeight="false" outlineLevel="0" collapsed="false">
      <c r="A711" s="4" t="n">
        <v>30</v>
      </c>
      <c r="B711" s="4" t="n">
        <v>1</v>
      </c>
      <c r="C711" s="1" t="s">
        <v>20</v>
      </c>
      <c r="D711" s="1" t="s">
        <v>18</v>
      </c>
      <c r="E711" s="1" t="s">
        <v>13</v>
      </c>
      <c r="F711" s="1" t="n">
        <v>50</v>
      </c>
      <c r="G711" s="1" t="n">
        <v>10.76</v>
      </c>
      <c r="H711" s="1" t="n">
        <v>0</v>
      </c>
      <c r="I711" s="1" t="n">
        <v>10.04</v>
      </c>
      <c r="J711" s="1" t="n">
        <v>90</v>
      </c>
      <c r="K711" s="5" t="n">
        <f aca="false">PRODUCT(G711,1/I711)</f>
        <v>1.07171314741036</v>
      </c>
    </row>
    <row r="712" customFormat="false" ht="12.75" hidden="false" customHeight="false" outlineLevel="0" collapsed="false">
      <c r="A712" s="4" t="n">
        <v>30</v>
      </c>
      <c r="B712" s="4" t="n">
        <v>1</v>
      </c>
      <c r="C712" s="1" t="s">
        <v>20</v>
      </c>
      <c r="D712" s="1" t="s">
        <v>21</v>
      </c>
      <c r="E712" s="1" t="s">
        <v>16</v>
      </c>
      <c r="F712" s="1" t="n">
        <v>115</v>
      </c>
      <c r="G712" s="1" t="n">
        <v>23.85</v>
      </c>
      <c r="H712" s="1" t="n">
        <v>6</v>
      </c>
      <c r="I712" s="1" t="n">
        <v>22.25</v>
      </c>
      <c r="J712" s="1" t="n">
        <v>91</v>
      </c>
      <c r="K712" s="5" t="n">
        <f aca="false">PRODUCT(G712,1/I712)</f>
        <v>1.07191011235955</v>
      </c>
    </row>
    <row r="713" customFormat="false" ht="12.75" hidden="false" customHeight="false" outlineLevel="0" collapsed="false">
      <c r="A713" s="4" t="n">
        <v>30</v>
      </c>
      <c r="B713" s="4" t="n">
        <v>1</v>
      </c>
      <c r="C713" s="1" t="s">
        <v>20</v>
      </c>
      <c r="D713" s="1" t="s">
        <v>35</v>
      </c>
      <c r="E713" s="1" t="s">
        <v>30</v>
      </c>
      <c r="F713" s="1" t="n">
        <v>3</v>
      </c>
      <c r="G713" s="1" t="n">
        <v>31.57</v>
      </c>
      <c r="H713" s="1" t="n">
        <v>178</v>
      </c>
      <c r="I713" s="1" t="n">
        <v>29.45</v>
      </c>
      <c r="J713" s="1" t="n">
        <v>92</v>
      </c>
      <c r="K713" s="5" t="n">
        <f aca="false">PRODUCT(G713,1/I713)</f>
        <v>1.07198641765705</v>
      </c>
    </row>
    <row r="714" customFormat="false" ht="12.75" hidden="false" customHeight="false" outlineLevel="0" collapsed="false">
      <c r="A714" s="4" t="n">
        <v>31</v>
      </c>
      <c r="B714" s="4" t="n">
        <v>1</v>
      </c>
      <c r="C714" s="1" t="s">
        <v>43</v>
      </c>
      <c r="D714" s="1" t="s">
        <v>21</v>
      </c>
      <c r="E714" s="1" t="s">
        <v>16</v>
      </c>
      <c r="F714" s="1" t="n">
        <v>103</v>
      </c>
      <c r="G714" s="1" t="n">
        <v>13.09</v>
      </c>
      <c r="H714" s="1" t="n">
        <v>170</v>
      </c>
      <c r="I714" s="1" t="n">
        <v>12.21</v>
      </c>
      <c r="J714" s="1" t="n">
        <v>93</v>
      </c>
      <c r="K714" s="5" t="n">
        <f aca="false">PRODUCT(G714,1/I714)</f>
        <v>1.07207207207207</v>
      </c>
    </row>
    <row r="715" customFormat="false" ht="12.75" hidden="false" customHeight="false" outlineLevel="0" collapsed="false">
      <c r="A715" s="4" t="n">
        <v>30</v>
      </c>
      <c r="B715" s="4" t="n">
        <v>1</v>
      </c>
      <c r="C715" s="1" t="s">
        <v>20</v>
      </c>
      <c r="D715" s="1" t="s">
        <v>21</v>
      </c>
      <c r="E715" s="1" t="s">
        <v>22</v>
      </c>
      <c r="F715" s="1" t="n">
        <v>73</v>
      </c>
      <c r="G715" s="1" t="n">
        <v>9.35</v>
      </c>
      <c r="H715" s="1" t="n">
        <v>94</v>
      </c>
      <c r="I715" s="1" t="n">
        <v>8.72</v>
      </c>
      <c r="J715" s="1" t="n">
        <v>9</v>
      </c>
      <c r="K715" s="5" t="n">
        <f aca="false">PRODUCT(G715,1/I715)</f>
        <v>1.07224770642202</v>
      </c>
    </row>
    <row r="716" customFormat="false" ht="12.75" hidden="false" customHeight="false" outlineLevel="0" collapsed="false">
      <c r="A716" s="4" t="n">
        <v>31</v>
      </c>
      <c r="B716" s="4" t="n">
        <v>1</v>
      </c>
      <c r="C716" s="1" t="s">
        <v>33</v>
      </c>
      <c r="D716" s="1" t="s">
        <v>18</v>
      </c>
      <c r="E716" s="1" t="s">
        <v>26</v>
      </c>
      <c r="F716" s="1" t="n">
        <v>37</v>
      </c>
      <c r="G716" s="1" t="n">
        <v>40.07</v>
      </c>
      <c r="H716" s="1" t="n">
        <v>178</v>
      </c>
      <c r="I716" s="1" t="n">
        <v>37.37</v>
      </c>
      <c r="J716" s="1" t="n">
        <v>94</v>
      </c>
      <c r="K716" s="5" t="n">
        <f aca="false">PRODUCT(G716,1/I716)</f>
        <v>1.07225046829007</v>
      </c>
    </row>
    <row r="717" customFormat="false" ht="12.75" hidden="false" customHeight="false" outlineLevel="0" collapsed="false">
      <c r="A717" s="4" t="n">
        <v>31</v>
      </c>
      <c r="B717" s="4" t="n">
        <v>1</v>
      </c>
      <c r="C717" s="1" t="s">
        <v>33</v>
      </c>
      <c r="D717" s="1" t="s">
        <v>15</v>
      </c>
      <c r="E717" s="1" t="s">
        <v>22</v>
      </c>
      <c r="F717" s="1" t="n">
        <v>20</v>
      </c>
      <c r="G717" s="1" t="n">
        <v>26.15</v>
      </c>
      <c r="H717" s="1" t="n">
        <v>175</v>
      </c>
      <c r="I717" s="1" t="n">
        <v>24.38</v>
      </c>
      <c r="J717" s="1" t="n">
        <v>83</v>
      </c>
      <c r="K717" s="5" t="n">
        <f aca="false">PRODUCT(G717,1/I717)</f>
        <v>1.07260049220673</v>
      </c>
    </row>
    <row r="718" customFormat="false" ht="12.75" hidden="false" customHeight="false" outlineLevel="0" collapsed="false">
      <c r="A718" s="4" t="n">
        <v>30</v>
      </c>
      <c r="B718" s="4" t="n">
        <v>1</v>
      </c>
      <c r="C718" s="1" t="s">
        <v>20</v>
      </c>
      <c r="D718" s="1" t="s">
        <v>35</v>
      </c>
      <c r="E718" s="1" t="s">
        <v>37</v>
      </c>
      <c r="F718" s="1" t="n">
        <v>3</v>
      </c>
      <c r="G718" s="1" t="n">
        <v>43.1</v>
      </c>
      <c r="H718" s="1" t="n">
        <v>92</v>
      </c>
      <c r="I718" s="1" t="n">
        <v>40.18</v>
      </c>
      <c r="J718" s="1" t="n">
        <v>178</v>
      </c>
      <c r="K718" s="5" t="n">
        <f aca="false">PRODUCT(G718,1/I718)</f>
        <v>1.07267297162768</v>
      </c>
    </row>
    <row r="719" customFormat="false" ht="12.75" hidden="false" customHeight="false" outlineLevel="0" collapsed="false">
      <c r="A719" s="4" t="n">
        <v>30</v>
      </c>
      <c r="B719" s="4" t="n">
        <v>2</v>
      </c>
      <c r="C719" s="1" t="s">
        <v>42</v>
      </c>
      <c r="D719" s="1" t="s">
        <v>18</v>
      </c>
      <c r="E719" s="1" t="s">
        <v>13</v>
      </c>
      <c r="F719" s="1" t="n">
        <v>27</v>
      </c>
      <c r="G719" s="1" t="n">
        <v>42.35</v>
      </c>
      <c r="H719" s="1" t="n">
        <v>1</v>
      </c>
      <c r="I719" s="1" t="n">
        <v>39.48</v>
      </c>
      <c r="J719" s="1" t="n">
        <v>92</v>
      </c>
      <c r="K719" s="5" t="n">
        <f aca="false">PRODUCT(G719,1/I719)</f>
        <v>1.07269503546099</v>
      </c>
    </row>
    <row r="720" customFormat="false" ht="12.75" hidden="false" customHeight="false" outlineLevel="0" collapsed="false">
      <c r="A720" s="4" t="n">
        <v>50</v>
      </c>
      <c r="B720" s="4" t="n">
        <v>2</v>
      </c>
      <c r="C720" s="1" t="s">
        <v>19</v>
      </c>
      <c r="D720" s="1" t="s">
        <v>12</v>
      </c>
      <c r="E720" s="1" t="s">
        <v>13</v>
      </c>
      <c r="F720" s="1" t="n">
        <v>27</v>
      </c>
      <c r="G720" s="1" t="n">
        <v>16.18</v>
      </c>
      <c r="H720" s="1" t="n">
        <v>102</v>
      </c>
      <c r="I720" s="1" t="n">
        <v>15.08</v>
      </c>
      <c r="J720" s="1" t="n">
        <v>2</v>
      </c>
      <c r="K720" s="5" t="n">
        <f aca="false">PRODUCT(G720,1/I720)</f>
        <v>1.07294429708223</v>
      </c>
    </row>
    <row r="721" customFormat="false" ht="12.75" hidden="false" customHeight="false" outlineLevel="0" collapsed="false">
      <c r="A721" s="4" t="n">
        <v>40</v>
      </c>
      <c r="B721" s="4" t="n">
        <v>1</v>
      </c>
      <c r="C721" s="1" t="s">
        <v>44</v>
      </c>
      <c r="D721" s="1" t="s">
        <v>21</v>
      </c>
      <c r="E721" s="1" t="s">
        <v>22</v>
      </c>
      <c r="F721" s="1" t="n">
        <v>2</v>
      </c>
      <c r="G721" s="1" t="n">
        <v>19.38</v>
      </c>
      <c r="H721" s="1" t="n">
        <v>2</v>
      </c>
      <c r="I721" s="1" t="n">
        <v>18.06</v>
      </c>
      <c r="J721" s="1" t="n">
        <v>96</v>
      </c>
      <c r="K721" s="5" t="n">
        <f aca="false">PRODUCT(G721,1/I721)</f>
        <v>1.07308970099668</v>
      </c>
    </row>
    <row r="722" customFormat="false" ht="12.75" hidden="false" customHeight="false" outlineLevel="0" collapsed="false">
      <c r="A722" s="4" t="n">
        <v>50</v>
      </c>
      <c r="B722" s="4" t="n">
        <v>1</v>
      </c>
      <c r="C722" s="1" t="s">
        <v>31</v>
      </c>
      <c r="D722" s="1" t="s">
        <v>29</v>
      </c>
      <c r="E722" s="1" t="s">
        <v>32</v>
      </c>
      <c r="F722" s="1" t="n">
        <v>5</v>
      </c>
      <c r="G722" s="1" t="n">
        <v>19.49</v>
      </c>
      <c r="H722" s="1" t="n">
        <v>83</v>
      </c>
      <c r="I722" s="1" t="n">
        <v>18.16</v>
      </c>
      <c r="J722" s="1" t="n">
        <v>170</v>
      </c>
      <c r="K722" s="5" t="n">
        <f aca="false">PRODUCT(G722,1/I722)</f>
        <v>1.07323788546255</v>
      </c>
    </row>
    <row r="723" customFormat="false" ht="12.75" hidden="false" customHeight="false" outlineLevel="0" collapsed="false">
      <c r="A723" s="4" t="n">
        <v>30</v>
      </c>
      <c r="B723" s="4" t="n">
        <v>1</v>
      </c>
      <c r="C723" s="1" t="s">
        <v>20</v>
      </c>
      <c r="D723" s="1" t="s">
        <v>29</v>
      </c>
      <c r="E723" s="1" t="s">
        <v>30</v>
      </c>
      <c r="F723" s="1" t="n">
        <v>13</v>
      </c>
      <c r="G723" s="1" t="n">
        <v>20.8</v>
      </c>
      <c r="H723" s="1" t="n">
        <v>90</v>
      </c>
      <c r="I723" s="1" t="n">
        <v>19.38</v>
      </c>
      <c r="J723" s="1" t="n">
        <v>177</v>
      </c>
      <c r="K723" s="5" t="n">
        <f aca="false">PRODUCT(G723,1/I723)</f>
        <v>1.07327141382869</v>
      </c>
    </row>
    <row r="724" customFormat="false" ht="12.75" hidden="false" customHeight="false" outlineLevel="0" collapsed="false">
      <c r="A724" s="4" t="n">
        <v>31</v>
      </c>
      <c r="B724" s="4" t="n">
        <v>1</v>
      </c>
      <c r="C724" s="1" t="s">
        <v>28</v>
      </c>
      <c r="D724" s="1" t="s">
        <v>29</v>
      </c>
      <c r="E724" s="1" t="s">
        <v>30</v>
      </c>
      <c r="F724" s="1" t="n">
        <v>2</v>
      </c>
      <c r="G724" s="1" t="n">
        <v>73.95</v>
      </c>
      <c r="H724" s="1" t="n">
        <v>177</v>
      </c>
      <c r="I724" s="1" t="n">
        <v>68.89</v>
      </c>
      <c r="J724" s="1" t="n">
        <v>88</v>
      </c>
      <c r="K724" s="5" t="n">
        <f aca="false">PRODUCT(G724,1/I724)</f>
        <v>1.0734504282189</v>
      </c>
    </row>
    <row r="725" customFormat="false" ht="12.75" hidden="false" customHeight="false" outlineLevel="0" collapsed="false">
      <c r="A725" s="4" t="n">
        <v>30</v>
      </c>
      <c r="B725" s="4" t="n">
        <v>1</v>
      </c>
      <c r="C725" s="1" t="s">
        <v>54</v>
      </c>
      <c r="D725" s="1" t="s">
        <v>21</v>
      </c>
      <c r="E725" s="1" t="s">
        <v>24</v>
      </c>
      <c r="F725" s="1" t="n">
        <v>40</v>
      </c>
      <c r="G725" s="1" t="n">
        <v>10.78</v>
      </c>
      <c r="H725" s="1" t="n">
        <v>93</v>
      </c>
      <c r="I725" s="1" t="n">
        <v>10.04</v>
      </c>
      <c r="J725" s="1" t="n">
        <v>0</v>
      </c>
      <c r="K725" s="5" t="n">
        <f aca="false">PRODUCT(G725,1/I725)</f>
        <v>1.07370517928287</v>
      </c>
    </row>
    <row r="726" customFormat="false" ht="12.75" hidden="false" customHeight="false" outlineLevel="0" collapsed="false">
      <c r="A726" s="4" t="n">
        <v>30</v>
      </c>
      <c r="B726" s="4" t="n">
        <v>2</v>
      </c>
      <c r="C726" s="1" t="s">
        <v>47</v>
      </c>
      <c r="D726" s="1" t="s">
        <v>21</v>
      </c>
      <c r="E726" s="1" t="s">
        <v>16</v>
      </c>
      <c r="F726" s="1" t="n">
        <v>67</v>
      </c>
      <c r="G726" s="1" t="n">
        <v>25.61</v>
      </c>
      <c r="H726" s="1" t="n">
        <v>101</v>
      </c>
      <c r="I726" s="1" t="n">
        <v>23.85</v>
      </c>
      <c r="J726" s="1" t="n">
        <v>15</v>
      </c>
      <c r="K726" s="5" t="n">
        <f aca="false">PRODUCT(G726,1/I726)</f>
        <v>1.07379454926625</v>
      </c>
    </row>
    <row r="727" customFormat="false" ht="12.75" hidden="false" customHeight="false" outlineLevel="0" collapsed="false">
      <c r="A727" s="4" t="n">
        <v>31</v>
      </c>
      <c r="B727" s="4" t="n">
        <v>1</v>
      </c>
      <c r="C727" s="1" t="s">
        <v>43</v>
      </c>
      <c r="D727" s="1" t="s">
        <v>21</v>
      </c>
      <c r="E727" s="1" t="s">
        <v>16</v>
      </c>
      <c r="F727" s="1" t="n">
        <v>85</v>
      </c>
      <c r="G727" s="1" t="n">
        <v>10.04</v>
      </c>
      <c r="H727" s="1" t="n">
        <v>0</v>
      </c>
      <c r="I727" s="1" t="n">
        <v>9.35</v>
      </c>
      <c r="J727" s="1" t="n">
        <v>85</v>
      </c>
      <c r="K727" s="5" t="n">
        <f aca="false">PRODUCT(G727,1/I727)</f>
        <v>1.07379679144385</v>
      </c>
    </row>
    <row r="728" customFormat="false" ht="12.75" hidden="false" customHeight="false" outlineLevel="0" collapsed="false">
      <c r="A728" s="4" t="n">
        <v>32</v>
      </c>
      <c r="B728" s="4" t="n">
        <v>1</v>
      </c>
      <c r="C728" s="1" t="s">
        <v>49</v>
      </c>
      <c r="D728" s="1" t="s">
        <v>12</v>
      </c>
      <c r="E728" s="1" t="s">
        <v>13</v>
      </c>
      <c r="F728" s="1" t="n">
        <v>55</v>
      </c>
      <c r="G728" s="1" t="n">
        <v>10.04</v>
      </c>
      <c r="H728" s="1" t="n">
        <v>0</v>
      </c>
      <c r="I728" s="1" t="n">
        <v>9.35</v>
      </c>
      <c r="J728" s="1" t="n">
        <v>85</v>
      </c>
      <c r="K728" s="5" t="n">
        <f aca="false">PRODUCT(G728,1/I728)</f>
        <v>1.07379679144385</v>
      </c>
    </row>
    <row r="729" customFormat="false" ht="12.75" hidden="false" customHeight="false" outlineLevel="0" collapsed="false">
      <c r="A729" s="4" t="n">
        <v>30</v>
      </c>
      <c r="B729" s="4" t="n">
        <v>1</v>
      </c>
      <c r="C729" s="1" t="s">
        <v>23</v>
      </c>
      <c r="D729" s="1" t="s">
        <v>12</v>
      </c>
      <c r="E729" s="1" t="s">
        <v>26</v>
      </c>
      <c r="F729" s="1" t="n">
        <v>8</v>
      </c>
      <c r="G729" s="1" t="n">
        <v>10.04</v>
      </c>
      <c r="H729" s="1" t="n">
        <v>0</v>
      </c>
      <c r="I729" s="1" t="n">
        <v>9.35</v>
      </c>
      <c r="J729" s="1" t="n">
        <v>94</v>
      </c>
      <c r="K729" s="5" t="n">
        <f aca="false">PRODUCT(G729,1/I729)</f>
        <v>1.07379679144385</v>
      </c>
    </row>
    <row r="730" customFormat="false" ht="12.75" hidden="false" customHeight="false" outlineLevel="0" collapsed="false">
      <c r="A730" s="4" t="n">
        <v>50</v>
      </c>
      <c r="B730" s="4" t="n">
        <v>1</v>
      </c>
      <c r="C730" s="1" t="s">
        <v>38</v>
      </c>
      <c r="D730" s="1" t="s">
        <v>35</v>
      </c>
      <c r="E730" s="1" t="s">
        <v>37</v>
      </c>
      <c r="F730" s="1" t="n">
        <v>23</v>
      </c>
      <c r="G730" s="1" t="n">
        <v>10.04</v>
      </c>
      <c r="H730" s="1" t="n">
        <v>0</v>
      </c>
      <c r="I730" s="1" t="n">
        <v>9.35</v>
      </c>
      <c r="J730" s="1" t="n">
        <v>94</v>
      </c>
      <c r="K730" s="5" t="n">
        <f aca="false">PRODUCT(G730,1/I730)</f>
        <v>1.07379679144385</v>
      </c>
    </row>
    <row r="731" customFormat="false" ht="12.75" hidden="false" customHeight="false" outlineLevel="0" collapsed="false">
      <c r="A731" s="4" t="n">
        <v>50</v>
      </c>
      <c r="B731" s="4" t="n">
        <v>2</v>
      </c>
      <c r="C731" s="1" t="s">
        <v>19</v>
      </c>
      <c r="D731" s="1" t="s">
        <v>15</v>
      </c>
      <c r="E731" s="1" t="s">
        <v>22</v>
      </c>
      <c r="F731" s="1" t="n">
        <v>120</v>
      </c>
      <c r="G731" s="1" t="n">
        <v>10.04</v>
      </c>
      <c r="H731" s="1" t="n">
        <v>90</v>
      </c>
      <c r="I731" s="1" t="n">
        <v>9.35</v>
      </c>
      <c r="J731" s="1" t="n">
        <v>175</v>
      </c>
      <c r="K731" s="5" t="n">
        <f aca="false">PRODUCT(G731,1/I731)</f>
        <v>1.07379679144385</v>
      </c>
    </row>
    <row r="732" customFormat="false" ht="12.75" hidden="false" customHeight="false" outlineLevel="0" collapsed="false">
      <c r="A732" s="4" t="n">
        <v>31</v>
      </c>
      <c r="B732" s="4" t="n">
        <v>1</v>
      </c>
      <c r="C732" s="1" t="s">
        <v>17</v>
      </c>
      <c r="D732" s="1" t="s">
        <v>18</v>
      </c>
      <c r="E732" s="1" t="s">
        <v>13</v>
      </c>
      <c r="F732" s="1" t="n">
        <v>12</v>
      </c>
      <c r="G732" s="1" t="n">
        <v>20.8</v>
      </c>
      <c r="H732" s="1" t="n">
        <v>90</v>
      </c>
      <c r="I732" s="1" t="n">
        <v>19.37</v>
      </c>
      <c r="J732" s="1" t="n">
        <v>0</v>
      </c>
      <c r="K732" s="5" t="n">
        <f aca="false">PRODUCT(G732,1/I732)</f>
        <v>1.0738255033557</v>
      </c>
    </row>
    <row r="733" customFormat="false" ht="12.75" hidden="false" customHeight="false" outlineLevel="0" collapsed="false">
      <c r="A733" s="4" t="n">
        <v>30</v>
      </c>
      <c r="B733" s="4" t="n">
        <v>1</v>
      </c>
      <c r="C733" s="1" t="s">
        <v>11</v>
      </c>
      <c r="D733" s="1" t="s">
        <v>12</v>
      </c>
      <c r="E733" s="1" t="s">
        <v>55</v>
      </c>
      <c r="F733" s="1" t="n">
        <v>94</v>
      </c>
      <c r="G733" s="1" t="n">
        <v>20.8</v>
      </c>
      <c r="H733" s="1" t="n">
        <v>0</v>
      </c>
      <c r="I733" s="1" t="n">
        <v>19.37</v>
      </c>
      <c r="J733" s="1" t="n">
        <v>90</v>
      </c>
      <c r="K733" s="5" t="n">
        <f aca="false">PRODUCT(G733,1/I733)</f>
        <v>1.0738255033557</v>
      </c>
    </row>
    <row r="734" customFormat="false" ht="12.75" hidden="false" customHeight="false" outlineLevel="0" collapsed="false">
      <c r="A734" s="4" t="n">
        <v>31</v>
      </c>
      <c r="B734" s="4" t="n">
        <v>1</v>
      </c>
      <c r="C734" s="1" t="s">
        <v>17</v>
      </c>
      <c r="D734" s="1" t="s">
        <v>35</v>
      </c>
      <c r="E734" s="1" t="s">
        <v>30</v>
      </c>
      <c r="F734" s="1" t="n">
        <v>16</v>
      </c>
      <c r="G734" s="1" t="n">
        <v>21.63</v>
      </c>
      <c r="H734" s="1" t="n">
        <v>5</v>
      </c>
      <c r="I734" s="1" t="n">
        <v>20.14</v>
      </c>
      <c r="J734" s="1" t="n">
        <v>94</v>
      </c>
      <c r="K734" s="5" t="n">
        <f aca="false">PRODUCT(G734,1/I734)</f>
        <v>1.07398212512413</v>
      </c>
    </row>
    <row r="735" customFormat="false" ht="12.75" hidden="false" customHeight="false" outlineLevel="0" collapsed="false">
      <c r="A735" s="4" t="n">
        <v>50</v>
      </c>
      <c r="B735" s="4" t="n">
        <v>1</v>
      </c>
      <c r="C735" s="1" t="s">
        <v>31</v>
      </c>
      <c r="D735" s="1" t="s">
        <v>21</v>
      </c>
      <c r="E735" s="1" t="s">
        <v>22</v>
      </c>
      <c r="F735" s="1" t="n">
        <v>42</v>
      </c>
      <c r="G735" s="1" t="n">
        <v>17.99</v>
      </c>
      <c r="H735" s="1" t="n">
        <v>4</v>
      </c>
      <c r="I735" s="1" t="n">
        <v>16.75</v>
      </c>
      <c r="J735" s="1" t="n">
        <v>99</v>
      </c>
      <c r="K735" s="5" t="n">
        <f aca="false">PRODUCT(G735,1/I735)</f>
        <v>1.07402985074627</v>
      </c>
    </row>
    <row r="736" customFormat="false" ht="12.75" hidden="false" customHeight="false" outlineLevel="0" collapsed="false">
      <c r="A736" s="4" t="n">
        <v>50</v>
      </c>
      <c r="B736" s="4" t="n">
        <v>1</v>
      </c>
      <c r="C736" s="1" t="s">
        <v>36</v>
      </c>
      <c r="D736" s="1" t="s">
        <v>18</v>
      </c>
      <c r="E736" s="1" t="s">
        <v>26</v>
      </c>
      <c r="F736" s="1" t="n">
        <v>5</v>
      </c>
      <c r="G736" s="1" t="n">
        <v>22.34</v>
      </c>
      <c r="H736" s="1" t="n">
        <v>95</v>
      </c>
      <c r="I736" s="1" t="n">
        <v>20.8</v>
      </c>
      <c r="J736" s="1" t="n">
        <v>0</v>
      </c>
      <c r="K736" s="5" t="n">
        <f aca="false">PRODUCT(G736,1/I736)</f>
        <v>1.07403846153846</v>
      </c>
    </row>
    <row r="737" customFormat="false" ht="12.75" hidden="false" customHeight="false" outlineLevel="0" collapsed="false">
      <c r="A737" s="4" t="n">
        <v>31</v>
      </c>
      <c r="B737" s="4" t="n">
        <v>1</v>
      </c>
      <c r="C737" s="1" t="s">
        <v>28</v>
      </c>
      <c r="D737" s="1" t="s">
        <v>29</v>
      </c>
      <c r="E737" s="1" t="s">
        <v>32</v>
      </c>
      <c r="F737" s="1" t="n">
        <v>2</v>
      </c>
      <c r="G737" s="1" t="n">
        <v>30.86</v>
      </c>
      <c r="H737" s="1" t="n">
        <v>88</v>
      </c>
      <c r="I737" s="1" t="n">
        <v>28.73</v>
      </c>
      <c r="J737" s="1" t="n">
        <v>177</v>
      </c>
      <c r="K737" s="5" t="n">
        <f aca="false">PRODUCT(G737,1/I737)</f>
        <v>1.07413853115211</v>
      </c>
    </row>
    <row r="738" customFormat="false" ht="12.75" hidden="false" customHeight="false" outlineLevel="0" collapsed="false">
      <c r="A738" s="4" t="n">
        <v>32</v>
      </c>
      <c r="B738" s="4" t="n">
        <v>1</v>
      </c>
      <c r="C738" s="1" t="s">
        <v>51</v>
      </c>
      <c r="D738" s="1" t="s">
        <v>29</v>
      </c>
      <c r="E738" s="1" t="s">
        <v>37</v>
      </c>
      <c r="F738" s="1" t="n">
        <v>45</v>
      </c>
      <c r="G738" s="1" t="n">
        <v>20.82</v>
      </c>
      <c r="H738" s="1" t="n">
        <v>178</v>
      </c>
      <c r="I738" s="1" t="n">
        <v>19.38</v>
      </c>
      <c r="J738" s="1" t="n">
        <v>92</v>
      </c>
      <c r="K738" s="5" t="n">
        <f aca="false">PRODUCT(G738,1/I738)</f>
        <v>1.07430340557276</v>
      </c>
    </row>
    <row r="739" customFormat="false" ht="12.75" hidden="false" customHeight="false" outlineLevel="0" collapsed="false">
      <c r="A739" s="4" t="n">
        <v>30</v>
      </c>
      <c r="B739" s="4" t="n">
        <v>1</v>
      </c>
      <c r="C739" s="1" t="s">
        <v>11</v>
      </c>
      <c r="D739" s="1" t="s">
        <v>29</v>
      </c>
      <c r="E739" s="1" t="s">
        <v>30</v>
      </c>
      <c r="F739" s="1" t="n">
        <v>102</v>
      </c>
      <c r="G739" s="1" t="n">
        <v>20.82</v>
      </c>
      <c r="H739" s="1" t="n">
        <v>91</v>
      </c>
      <c r="I739" s="1" t="n">
        <v>19.38</v>
      </c>
      <c r="J739" s="1" t="n">
        <v>177</v>
      </c>
      <c r="K739" s="5" t="n">
        <f aca="false">PRODUCT(G739,1/I739)</f>
        <v>1.07430340557276</v>
      </c>
    </row>
    <row r="740" customFormat="false" ht="12.75" hidden="false" customHeight="false" outlineLevel="0" collapsed="false">
      <c r="A740" s="4" t="n">
        <v>50</v>
      </c>
      <c r="B740" s="4" t="n">
        <v>1</v>
      </c>
      <c r="C740" s="1" t="s">
        <v>14</v>
      </c>
      <c r="D740" s="1" t="s">
        <v>21</v>
      </c>
      <c r="E740" s="1" t="s">
        <v>22</v>
      </c>
      <c r="F740" s="1" t="n">
        <v>17</v>
      </c>
      <c r="G740" s="1" t="n">
        <v>11.56</v>
      </c>
      <c r="H740" s="1" t="n">
        <v>82</v>
      </c>
      <c r="I740" s="1" t="n">
        <v>10.76</v>
      </c>
      <c r="J740" s="1" t="n">
        <v>0</v>
      </c>
      <c r="K740" s="5" t="n">
        <f aca="false">PRODUCT(G740,1/I740)</f>
        <v>1.07434944237918</v>
      </c>
    </row>
    <row r="741" customFormat="false" ht="12.75" hidden="false" customHeight="false" outlineLevel="0" collapsed="false">
      <c r="A741" s="4" t="n">
        <v>31</v>
      </c>
      <c r="B741" s="4" t="n">
        <v>1</v>
      </c>
      <c r="C741" s="1" t="s">
        <v>28</v>
      </c>
      <c r="D741" s="1" t="s">
        <v>12</v>
      </c>
      <c r="E741" s="1" t="s">
        <v>13</v>
      </c>
      <c r="F741" s="1" t="n">
        <v>136</v>
      </c>
      <c r="G741" s="1" t="n">
        <v>11.56</v>
      </c>
      <c r="H741" s="1" t="n">
        <v>97</v>
      </c>
      <c r="I741" s="1" t="n">
        <v>10.76</v>
      </c>
      <c r="J741" s="1" t="n">
        <v>0</v>
      </c>
      <c r="K741" s="5" t="n">
        <f aca="false">PRODUCT(G741,1/I741)</f>
        <v>1.07434944237918</v>
      </c>
    </row>
    <row r="742" customFormat="false" ht="12.75" hidden="false" customHeight="false" outlineLevel="0" collapsed="false">
      <c r="A742" s="4" t="n">
        <v>32</v>
      </c>
      <c r="B742" s="4" t="n">
        <v>1</v>
      </c>
      <c r="C742" s="1" t="s">
        <v>51</v>
      </c>
      <c r="D742" s="1" t="s">
        <v>21</v>
      </c>
      <c r="E742" s="1" t="s">
        <v>16</v>
      </c>
      <c r="F742" s="1" t="n">
        <v>34</v>
      </c>
      <c r="G742" s="1" t="n">
        <v>11.56</v>
      </c>
      <c r="H742" s="1" t="n">
        <v>172</v>
      </c>
      <c r="I742" s="1" t="n">
        <v>10.76</v>
      </c>
      <c r="J742" s="1" t="n">
        <v>90</v>
      </c>
      <c r="K742" s="5" t="n">
        <f aca="false">PRODUCT(G742,1/I742)</f>
        <v>1.07434944237918</v>
      </c>
    </row>
    <row r="743" customFormat="false" ht="12.75" hidden="false" customHeight="false" outlineLevel="0" collapsed="false">
      <c r="A743" s="4" t="n">
        <v>30</v>
      </c>
      <c r="B743" s="4" t="n">
        <v>2</v>
      </c>
      <c r="C743" s="1" t="s">
        <v>50</v>
      </c>
      <c r="D743" s="1" t="s">
        <v>21</v>
      </c>
      <c r="E743" s="1" t="s">
        <v>22</v>
      </c>
      <c r="F743" s="1" t="n">
        <v>86</v>
      </c>
      <c r="G743" s="1" t="n">
        <v>34.7</v>
      </c>
      <c r="H743" s="1" t="n">
        <v>7</v>
      </c>
      <c r="I743" s="1" t="n">
        <v>32.29</v>
      </c>
      <c r="J743" s="1" t="n">
        <v>91</v>
      </c>
      <c r="K743" s="5" t="n">
        <f aca="false">PRODUCT(G743,1/I743)</f>
        <v>1.07463611025085</v>
      </c>
    </row>
    <row r="744" customFormat="false" ht="12.75" hidden="false" customHeight="false" outlineLevel="0" collapsed="false">
      <c r="A744" s="4" t="n">
        <v>50</v>
      </c>
      <c r="B744" s="4" t="n">
        <v>2</v>
      </c>
      <c r="C744" s="1" t="s">
        <v>45</v>
      </c>
      <c r="D744" s="1" t="s">
        <v>12</v>
      </c>
      <c r="E744" s="1" t="s">
        <v>26</v>
      </c>
      <c r="F744" s="1" t="n">
        <v>28</v>
      </c>
      <c r="G744" s="1" t="n">
        <v>21.71</v>
      </c>
      <c r="H744" s="1" t="n">
        <v>7</v>
      </c>
      <c r="I744" s="1" t="n">
        <v>20.2</v>
      </c>
      <c r="J744" s="1" t="n">
        <v>106</v>
      </c>
      <c r="K744" s="5" t="n">
        <f aca="false">PRODUCT(G744,1/I744)</f>
        <v>1.07475247524752</v>
      </c>
    </row>
    <row r="745" customFormat="false" ht="12.75" hidden="false" customHeight="false" outlineLevel="0" collapsed="false">
      <c r="A745" s="4" t="n">
        <v>50</v>
      </c>
      <c r="B745" s="4" t="n">
        <v>1</v>
      </c>
      <c r="C745" s="1" t="s">
        <v>14</v>
      </c>
      <c r="D745" s="1" t="s">
        <v>35</v>
      </c>
      <c r="E745" s="1" t="s">
        <v>37</v>
      </c>
      <c r="F745" s="1" t="n">
        <v>63</v>
      </c>
      <c r="G745" s="1" t="n">
        <v>30.16</v>
      </c>
      <c r="H745" s="1" t="n">
        <v>92</v>
      </c>
      <c r="I745" s="1" t="n">
        <v>28.06</v>
      </c>
      <c r="J745" s="1" t="n">
        <v>175</v>
      </c>
      <c r="K745" s="5" t="n">
        <f aca="false">PRODUCT(G745,1/I745)</f>
        <v>1.07483962936565</v>
      </c>
    </row>
    <row r="746" customFormat="false" ht="12.75" hidden="false" customHeight="false" outlineLevel="0" collapsed="false">
      <c r="A746" s="4" t="n">
        <v>31</v>
      </c>
      <c r="B746" s="4" t="n">
        <v>1</v>
      </c>
      <c r="C746" s="1" t="s">
        <v>17</v>
      </c>
      <c r="D746" s="1" t="s">
        <v>12</v>
      </c>
      <c r="E746" s="1" t="s">
        <v>26</v>
      </c>
      <c r="F746" s="1" t="n">
        <v>18</v>
      </c>
      <c r="G746" s="1" t="n">
        <v>18.66</v>
      </c>
      <c r="H746" s="1" t="n">
        <v>92</v>
      </c>
      <c r="I746" s="1" t="n">
        <v>17.35</v>
      </c>
      <c r="J746" s="1" t="n">
        <v>7</v>
      </c>
      <c r="K746" s="5" t="n">
        <f aca="false">PRODUCT(G746,1/I746)</f>
        <v>1.07550432276657</v>
      </c>
    </row>
    <row r="747" customFormat="false" ht="12.75" hidden="false" customHeight="false" outlineLevel="0" collapsed="false">
      <c r="A747" s="4" t="n">
        <v>30</v>
      </c>
      <c r="B747" s="4" t="n">
        <v>1</v>
      </c>
      <c r="C747" s="1" t="s">
        <v>23</v>
      </c>
      <c r="D747" s="1" t="s">
        <v>29</v>
      </c>
      <c r="E747" s="1" t="s">
        <v>37</v>
      </c>
      <c r="F747" s="1" t="n">
        <v>62</v>
      </c>
      <c r="G747" s="1" t="n">
        <v>18.77</v>
      </c>
      <c r="H747" s="1" t="n">
        <v>6</v>
      </c>
      <c r="I747" s="1" t="n">
        <v>17.45</v>
      </c>
      <c r="J747" s="1" t="n">
        <v>99</v>
      </c>
      <c r="K747" s="5" t="n">
        <f aca="false">PRODUCT(G747,1/I747)</f>
        <v>1.0756446991404</v>
      </c>
    </row>
    <row r="748" customFormat="false" ht="12.75" hidden="false" customHeight="false" outlineLevel="0" collapsed="false">
      <c r="A748" s="4" t="n">
        <v>30</v>
      </c>
      <c r="B748" s="4" t="n">
        <v>2</v>
      </c>
      <c r="C748" s="1" t="s">
        <v>42</v>
      </c>
      <c r="D748" s="1" t="s">
        <v>35</v>
      </c>
      <c r="E748" s="1" t="s">
        <v>30</v>
      </c>
      <c r="F748" s="1" t="n">
        <v>45</v>
      </c>
      <c r="G748" s="1" t="n">
        <v>20.85</v>
      </c>
      <c r="H748" s="1" t="n">
        <v>3</v>
      </c>
      <c r="I748" s="1" t="n">
        <v>19.38</v>
      </c>
      <c r="J748" s="1" t="n">
        <v>87</v>
      </c>
      <c r="K748" s="5" t="n">
        <f aca="false">PRODUCT(G748,1/I748)</f>
        <v>1.07585139318885</v>
      </c>
    </row>
    <row r="749" customFormat="false" ht="12.75" hidden="false" customHeight="false" outlineLevel="0" collapsed="false">
      <c r="A749" s="4" t="n">
        <v>30</v>
      </c>
      <c r="B749" s="4" t="n">
        <v>1</v>
      </c>
      <c r="C749" s="1" t="s">
        <v>23</v>
      </c>
      <c r="D749" s="1" t="s">
        <v>29</v>
      </c>
      <c r="E749" s="1" t="s">
        <v>37</v>
      </c>
      <c r="F749" s="1" t="n">
        <v>16</v>
      </c>
      <c r="G749" s="1" t="n">
        <v>20.85</v>
      </c>
      <c r="H749" s="1" t="n">
        <v>93</v>
      </c>
      <c r="I749" s="1" t="n">
        <v>19.37</v>
      </c>
      <c r="J749" s="1" t="n">
        <v>0</v>
      </c>
      <c r="K749" s="5" t="n">
        <f aca="false">PRODUCT(G749,1/I749)</f>
        <v>1.07640681466185</v>
      </c>
    </row>
    <row r="750" customFormat="false" ht="12.75" hidden="false" customHeight="false" outlineLevel="0" collapsed="false">
      <c r="A750" s="4" t="n">
        <v>31</v>
      </c>
      <c r="B750" s="4" t="n">
        <v>1</v>
      </c>
      <c r="C750" s="1" t="s">
        <v>28</v>
      </c>
      <c r="D750" s="1" t="s">
        <v>15</v>
      </c>
      <c r="E750" s="1" t="s">
        <v>16</v>
      </c>
      <c r="F750" s="1" t="n">
        <v>91</v>
      </c>
      <c r="G750" s="1" t="n">
        <v>12.38</v>
      </c>
      <c r="H750" s="1" t="n">
        <v>79</v>
      </c>
      <c r="I750" s="1" t="n">
        <v>11.5</v>
      </c>
      <c r="J750" s="1" t="n">
        <v>176</v>
      </c>
      <c r="K750" s="5" t="n">
        <f aca="false">PRODUCT(G750,1/I750)</f>
        <v>1.07652173913044</v>
      </c>
    </row>
    <row r="751" customFormat="false" ht="12.75" hidden="false" customHeight="false" outlineLevel="0" collapsed="false">
      <c r="A751" s="4" t="n">
        <v>32</v>
      </c>
      <c r="B751" s="4" t="n">
        <v>1</v>
      </c>
      <c r="C751" s="1" t="s">
        <v>49</v>
      </c>
      <c r="D751" s="1" t="s">
        <v>15</v>
      </c>
      <c r="E751" s="1" t="s">
        <v>22</v>
      </c>
      <c r="F751" s="1" t="n">
        <v>53</v>
      </c>
      <c r="G751" s="1" t="n">
        <v>20.09</v>
      </c>
      <c r="H751" s="1" t="n">
        <v>90</v>
      </c>
      <c r="I751" s="1" t="n">
        <v>18.66</v>
      </c>
      <c r="J751" s="1" t="n">
        <v>177</v>
      </c>
      <c r="K751" s="5" t="n">
        <f aca="false">PRODUCT(G751,1/I751)</f>
        <v>1.07663451232583</v>
      </c>
    </row>
    <row r="752" customFormat="false" ht="12.75" hidden="false" customHeight="false" outlineLevel="0" collapsed="false">
      <c r="A752" s="4" t="n">
        <v>50</v>
      </c>
      <c r="B752" s="4" t="n">
        <v>1</v>
      </c>
      <c r="C752" s="1" t="s">
        <v>36</v>
      </c>
      <c r="D752" s="1" t="s">
        <v>35</v>
      </c>
      <c r="E752" s="1" t="s">
        <v>32</v>
      </c>
      <c r="F752" s="1" t="n">
        <v>4</v>
      </c>
      <c r="G752" s="1" t="n">
        <v>29.45</v>
      </c>
      <c r="H752" s="1" t="n">
        <v>87</v>
      </c>
      <c r="I752" s="1" t="n">
        <v>27.35</v>
      </c>
      <c r="J752" s="1" t="n">
        <v>4</v>
      </c>
      <c r="K752" s="5" t="n">
        <f aca="false">PRODUCT(G752,1/I752)</f>
        <v>1.07678244972578</v>
      </c>
    </row>
    <row r="753" customFormat="false" ht="12.75" hidden="false" customHeight="false" outlineLevel="0" collapsed="false">
      <c r="A753" s="4" t="n">
        <v>50</v>
      </c>
      <c r="B753" s="4" t="n">
        <v>1</v>
      </c>
      <c r="C753" s="1" t="s">
        <v>38</v>
      </c>
      <c r="D753" s="1" t="s">
        <v>35</v>
      </c>
      <c r="E753" s="1" t="s">
        <v>30</v>
      </c>
      <c r="F753" s="1" t="n">
        <v>106</v>
      </c>
      <c r="G753" s="1" t="n">
        <v>10.07</v>
      </c>
      <c r="H753" s="1" t="n">
        <v>175</v>
      </c>
      <c r="I753" s="1" t="n">
        <v>9.35</v>
      </c>
      <c r="J753" s="1" t="n">
        <v>94</v>
      </c>
      <c r="K753" s="5" t="n">
        <f aca="false">PRODUCT(G753,1/I753)</f>
        <v>1.07700534759358</v>
      </c>
    </row>
    <row r="754" customFormat="false" ht="12.75" hidden="false" customHeight="false" outlineLevel="0" collapsed="false">
      <c r="A754" s="4" t="n">
        <v>40</v>
      </c>
      <c r="B754" s="4" t="n">
        <v>1</v>
      </c>
      <c r="C754" s="1" t="s">
        <v>27</v>
      </c>
      <c r="D754" s="1" t="s">
        <v>21</v>
      </c>
      <c r="E754" s="1" t="s">
        <v>16</v>
      </c>
      <c r="F754" s="1" t="n">
        <v>7</v>
      </c>
      <c r="G754" s="1" t="n">
        <v>25.17</v>
      </c>
      <c r="H754" s="1" t="n">
        <v>2</v>
      </c>
      <c r="I754" s="1" t="n">
        <v>23.37</v>
      </c>
      <c r="J754" s="1" t="n">
        <v>94</v>
      </c>
      <c r="K754" s="5" t="n">
        <f aca="false">PRODUCT(G754,1/I754)</f>
        <v>1.07702182284981</v>
      </c>
    </row>
    <row r="755" customFormat="false" ht="12.75" hidden="false" customHeight="false" outlineLevel="0" collapsed="false">
      <c r="A755" s="4" t="n">
        <v>30</v>
      </c>
      <c r="B755" s="4" t="n">
        <v>2</v>
      </c>
      <c r="C755" s="1" t="s">
        <v>47</v>
      </c>
      <c r="D755" s="1" t="s">
        <v>12</v>
      </c>
      <c r="E755" s="1" t="s">
        <v>13</v>
      </c>
      <c r="F755" s="1" t="n">
        <v>27</v>
      </c>
      <c r="G755" s="1" t="n">
        <v>20.09</v>
      </c>
      <c r="H755" s="1" t="n">
        <v>90</v>
      </c>
      <c r="I755" s="1" t="n">
        <v>18.65</v>
      </c>
      <c r="J755" s="1" t="n">
        <v>0</v>
      </c>
      <c r="K755" s="5" t="n">
        <f aca="false">PRODUCT(G755,1/I755)</f>
        <v>1.07721179624665</v>
      </c>
    </row>
    <row r="756" customFormat="false" ht="12.75" hidden="false" customHeight="false" outlineLevel="0" collapsed="false">
      <c r="A756" s="4" t="n">
        <v>31</v>
      </c>
      <c r="B756" s="4" t="n">
        <v>1</v>
      </c>
      <c r="C756" s="1" t="s">
        <v>33</v>
      </c>
      <c r="D756" s="1" t="s">
        <v>29</v>
      </c>
      <c r="E756" s="1" t="s">
        <v>37</v>
      </c>
      <c r="F756" s="1" t="n">
        <v>2</v>
      </c>
      <c r="G756" s="1" t="n">
        <v>48.79</v>
      </c>
      <c r="H756" s="1" t="n">
        <v>179</v>
      </c>
      <c r="I756" s="1" t="n">
        <v>45.29</v>
      </c>
      <c r="J756" s="1" t="n">
        <v>93</v>
      </c>
      <c r="K756" s="5" t="n">
        <f aca="false">PRODUCT(G756,1/I756)</f>
        <v>1.07727975270479</v>
      </c>
    </row>
    <row r="757" customFormat="false" ht="12.75" hidden="false" customHeight="false" outlineLevel="0" collapsed="false">
      <c r="A757" s="4" t="n">
        <v>30</v>
      </c>
      <c r="B757" s="4" t="n">
        <v>1</v>
      </c>
      <c r="C757" s="1" t="s">
        <v>23</v>
      </c>
      <c r="D757" s="1" t="s">
        <v>18</v>
      </c>
      <c r="E757" s="1" t="s">
        <v>13</v>
      </c>
      <c r="F757" s="1" t="n">
        <v>33</v>
      </c>
      <c r="G757" s="1" t="n">
        <v>10.85</v>
      </c>
      <c r="H757" s="1" t="n">
        <v>82</v>
      </c>
      <c r="I757" s="1" t="n">
        <v>10.07</v>
      </c>
      <c r="J757" s="1" t="n">
        <v>175</v>
      </c>
      <c r="K757" s="5" t="n">
        <f aca="false">PRODUCT(G757,1/I757)</f>
        <v>1.07745779543198</v>
      </c>
    </row>
    <row r="758" customFormat="false" ht="12.75" hidden="false" customHeight="false" outlineLevel="0" collapsed="false">
      <c r="A758" s="4" t="n">
        <v>50</v>
      </c>
      <c r="B758" s="4" t="n">
        <v>1</v>
      </c>
      <c r="C758" s="1" t="s">
        <v>38</v>
      </c>
      <c r="D758" s="1" t="s">
        <v>35</v>
      </c>
      <c r="E758" s="1" t="s">
        <v>32</v>
      </c>
      <c r="F758" s="1" t="n">
        <v>49</v>
      </c>
      <c r="G758" s="1" t="n">
        <v>10.85</v>
      </c>
      <c r="H758" s="1" t="n">
        <v>97</v>
      </c>
      <c r="I758" s="1" t="n">
        <v>10.07</v>
      </c>
      <c r="J758" s="1" t="n">
        <v>175</v>
      </c>
      <c r="K758" s="5" t="n">
        <f aca="false">PRODUCT(G758,1/I758)</f>
        <v>1.07745779543198</v>
      </c>
    </row>
    <row r="759" customFormat="false" ht="12.75" hidden="false" customHeight="false" outlineLevel="0" collapsed="false">
      <c r="A759" s="4" t="n">
        <v>30</v>
      </c>
      <c r="B759" s="4" t="n">
        <v>1</v>
      </c>
      <c r="C759" s="1" t="s">
        <v>11</v>
      </c>
      <c r="D759" s="1" t="s">
        <v>12</v>
      </c>
      <c r="E759" s="1" t="s">
        <v>13</v>
      </c>
      <c r="F759" s="1" t="n">
        <v>64</v>
      </c>
      <c r="G759" s="1" t="n">
        <v>20.1</v>
      </c>
      <c r="H759" s="1" t="n">
        <v>177</v>
      </c>
      <c r="I759" s="1" t="n">
        <v>18.65</v>
      </c>
      <c r="J759" s="1" t="n">
        <v>90</v>
      </c>
      <c r="K759" s="5" t="n">
        <f aca="false">PRODUCT(G759,1/I759)</f>
        <v>1.07774798927614</v>
      </c>
    </row>
    <row r="760" customFormat="false" ht="12.75" hidden="false" customHeight="false" outlineLevel="0" collapsed="false">
      <c r="A760" s="4" t="n">
        <v>31</v>
      </c>
      <c r="B760" s="4" t="n">
        <v>1</v>
      </c>
      <c r="C760" s="1" t="s">
        <v>28</v>
      </c>
      <c r="D760" s="1" t="s">
        <v>18</v>
      </c>
      <c r="E760" s="1" t="s">
        <v>13</v>
      </c>
      <c r="F760" s="1" t="n">
        <v>19</v>
      </c>
      <c r="G760" s="1" t="n">
        <v>39.62</v>
      </c>
      <c r="H760" s="1" t="n">
        <v>174</v>
      </c>
      <c r="I760" s="1" t="n">
        <v>36.76</v>
      </c>
      <c r="J760" s="1" t="n">
        <v>84</v>
      </c>
      <c r="K760" s="5" t="n">
        <f aca="false">PRODUCT(G760,1/I760)</f>
        <v>1.07780195865071</v>
      </c>
    </row>
    <row r="761" customFormat="false" ht="12.75" hidden="false" customHeight="false" outlineLevel="0" collapsed="false">
      <c r="A761" s="4" t="n">
        <v>30</v>
      </c>
      <c r="B761" s="4" t="n">
        <v>2</v>
      </c>
      <c r="C761" s="1" t="s">
        <v>47</v>
      </c>
      <c r="D761" s="1" t="s">
        <v>12</v>
      </c>
      <c r="E761" s="1" t="s">
        <v>40</v>
      </c>
      <c r="F761" s="1" t="n">
        <v>32</v>
      </c>
      <c r="G761" s="1" t="n">
        <v>38.02</v>
      </c>
      <c r="H761" s="1" t="n">
        <v>0</v>
      </c>
      <c r="I761" s="1" t="n">
        <v>35.27</v>
      </c>
      <c r="J761" s="1" t="n">
        <v>94</v>
      </c>
      <c r="K761" s="5" t="n">
        <f aca="false">PRODUCT(G761,1/I761)</f>
        <v>1.07796994612986</v>
      </c>
    </row>
    <row r="762" customFormat="false" ht="12.75" hidden="false" customHeight="false" outlineLevel="0" collapsed="false">
      <c r="A762" s="4" t="n">
        <v>40</v>
      </c>
      <c r="B762" s="4" t="n">
        <v>1</v>
      </c>
      <c r="C762" s="1" t="s">
        <v>39</v>
      </c>
      <c r="D762" s="1" t="s">
        <v>18</v>
      </c>
      <c r="E762" s="1" t="s">
        <v>13</v>
      </c>
      <c r="F762" s="1" t="n">
        <v>5</v>
      </c>
      <c r="G762" s="1" t="n">
        <v>39.46</v>
      </c>
      <c r="H762" s="1" t="n">
        <v>0</v>
      </c>
      <c r="I762" s="1" t="n">
        <v>36.6</v>
      </c>
      <c r="J762" s="1" t="n">
        <v>88</v>
      </c>
      <c r="K762" s="5" t="n">
        <f aca="false">PRODUCT(G762,1/I762)</f>
        <v>1.07814207650273</v>
      </c>
    </row>
    <row r="763" customFormat="false" ht="12.75" hidden="false" customHeight="false" outlineLevel="0" collapsed="false">
      <c r="A763" s="4" t="n">
        <v>31</v>
      </c>
      <c r="B763" s="4" t="n">
        <v>1</v>
      </c>
      <c r="C763" s="1" t="s">
        <v>17</v>
      </c>
      <c r="D763" s="1" t="s">
        <v>12</v>
      </c>
      <c r="E763" s="1" t="s">
        <v>26</v>
      </c>
      <c r="F763" s="1" t="n">
        <v>23</v>
      </c>
      <c r="G763" s="1" t="n">
        <v>39.52</v>
      </c>
      <c r="H763" s="1" t="n">
        <v>93</v>
      </c>
      <c r="I763" s="1" t="n">
        <v>36.65</v>
      </c>
      <c r="J763" s="1" t="n">
        <v>3</v>
      </c>
      <c r="K763" s="5" t="n">
        <f aca="false">PRODUCT(G763,1/I763)</f>
        <v>1.07830832196453</v>
      </c>
    </row>
    <row r="764" customFormat="false" ht="12.75" hidden="false" customHeight="false" outlineLevel="0" collapsed="false">
      <c r="A764" s="4" t="n">
        <v>30</v>
      </c>
      <c r="B764" s="4" t="n">
        <v>1</v>
      </c>
      <c r="C764" s="1" t="s">
        <v>20</v>
      </c>
      <c r="D764" s="1" t="s">
        <v>15</v>
      </c>
      <c r="E764" s="1" t="s">
        <v>16</v>
      </c>
      <c r="F764" s="1" t="n">
        <v>170</v>
      </c>
      <c r="G764" s="1" t="n">
        <v>12.38</v>
      </c>
      <c r="H764" s="1" t="n">
        <v>79</v>
      </c>
      <c r="I764" s="1" t="n">
        <v>11.48</v>
      </c>
      <c r="J764" s="1" t="n">
        <v>0</v>
      </c>
      <c r="K764" s="5" t="n">
        <f aca="false">PRODUCT(G764,1/I764)</f>
        <v>1.07839721254355</v>
      </c>
    </row>
    <row r="765" customFormat="false" ht="12.75" hidden="false" customHeight="false" outlineLevel="0" collapsed="false">
      <c r="A765" s="4" t="n">
        <v>50</v>
      </c>
      <c r="B765" s="4" t="n">
        <v>1</v>
      </c>
      <c r="C765" s="1" t="s">
        <v>38</v>
      </c>
      <c r="D765" s="1" t="s">
        <v>35</v>
      </c>
      <c r="E765" s="1" t="s">
        <v>37</v>
      </c>
      <c r="F765" s="1" t="n">
        <v>55</v>
      </c>
      <c r="G765" s="1" t="n">
        <v>12.38</v>
      </c>
      <c r="H765" s="1" t="n">
        <v>100</v>
      </c>
      <c r="I765" s="1" t="n">
        <v>11.48</v>
      </c>
      <c r="J765" s="1" t="n">
        <v>0</v>
      </c>
      <c r="K765" s="5" t="n">
        <f aca="false">PRODUCT(G765,1/I765)</f>
        <v>1.07839721254355</v>
      </c>
    </row>
    <row r="766" customFormat="false" ht="12.75" hidden="false" customHeight="false" outlineLevel="0" collapsed="false">
      <c r="A766" s="4" t="n">
        <v>30</v>
      </c>
      <c r="B766" s="4" t="n">
        <v>1</v>
      </c>
      <c r="C766" s="1" t="s">
        <v>34</v>
      </c>
      <c r="D766" s="1" t="s">
        <v>35</v>
      </c>
      <c r="E766" s="1" t="s">
        <v>30</v>
      </c>
      <c r="F766" s="1" t="n">
        <v>4</v>
      </c>
      <c r="G766" s="1" t="n">
        <v>38.2</v>
      </c>
      <c r="H766" s="1" t="n">
        <v>90</v>
      </c>
      <c r="I766" s="1" t="n">
        <v>35.42</v>
      </c>
      <c r="J766" s="1" t="n">
        <v>178</v>
      </c>
      <c r="K766" s="5" t="n">
        <f aca="false">PRODUCT(G766,1/I766)</f>
        <v>1.07848673066064</v>
      </c>
    </row>
    <row r="767" customFormat="false" ht="12.75" hidden="false" customHeight="false" outlineLevel="0" collapsed="false">
      <c r="A767" s="4" t="n">
        <v>30</v>
      </c>
      <c r="B767" s="4" t="n">
        <v>2</v>
      </c>
      <c r="C767" s="1" t="s">
        <v>42</v>
      </c>
      <c r="D767" s="1" t="s">
        <v>15</v>
      </c>
      <c r="E767" s="1" t="s">
        <v>22</v>
      </c>
      <c r="F767" s="1" t="n">
        <v>69</v>
      </c>
      <c r="G767" s="1" t="n">
        <v>21.4</v>
      </c>
      <c r="H767" s="1" t="n">
        <v>76</v>
      </c>
      <c r="I767" s="1" t="n">
        <v>19.84</v>
      </c>
      <c r="J767" s="1" t="n">
        <v>167</v>
      </c>
      <c r="K767" s="5" t="n">
        <f aca="false">PRODUCT(G767,1/I767)</f>
        <v>1.07862903225806</v>
      </c>
    </row>
    <row r="768" customFormat="false" ht="12.75" hidden="false" customHeight="false" outlineLevel="0" collapsed="false">
      <c r="A768" s="4" t="n">
        <v>30</v>
      </c>
      <c r="B768" s="4" t="n">
        <v>1</v>
      </c>
      <c r="C768" s="1" t="s">
        <v>48</v>
      </c>
      <c r="D768" s="1" t="s">
        <v>29</v>
      </c>
      <c r="E768" s="1" t="s">
        <v>30</v>
      </c>
      <c r="F768" s="1" t="n">
        <v>1</v>
      </c>
      <c r="G768" s="1" t="n">
        <v>48.81</v>
      </c>
      <c r="H768" s="1" t="n">
        <v>178</v>
      </c>
      <c r="I768" s="1" t="n">
        <v>45.25</v>
      </c>
      <c r="J768" s="1" t="n">
        <v>92</v>
      </c>
      <c r="K768" s="5" t="n">
        <f aca="false">PRODUCT(G768,1/I768)</f>
        <v>1.07867403314917</v>
      </c>
    </row>
    <row r="769" customFormat="false" ht="12.75" hidden="false" customHeight="false" outlineLevel="0" collapsed="false">
      <c r="A769" s="4" t="n">
        <v>30</v>
      </c>
      <c r="B769" s="4" t="n">
        <v>1</v>
      </c>
      <c r="C769" s="1" t="s">
        <v>23</v>
      </c>
      <c r="D769" s="1" t="s">
        <v>35</v>
      </c>
      <c r="E769" s="1" t="s">
        <v>30</v>
      </c>
      <c r="F769" s="1" t="n">
        <v>29</v>
      </c>
      <c r="G769" s="1" t="n">
        <v>17.95</v>
      </c>
      <c r="H769" s="1" t="n">
        <v>2</v>
      </c>
      <c r="I769" s="1" t="n">
        <v>16.64</v>
      </c>
      <c r="J769" s="1" t="n">
        <v>97</v>
      </c>
      <c r="K769" s="5" t="n">
        <f aca="false">PRODUCT(G769,1/I769)</f>
        <v>1.07872596153846</v>
      </c>
    </row>
    <row r="770" customFormat="false" ht="12.75" hidden="false" customHeight="false" outlineLevel="0" collapsed="false">
      <c r="A770" s="4" t="n">
        <v>50</v>
      </c>
      <c r="B770" s="4" t="n">
        <v>1</v>
      </c>
      <c r="C770" s="1" t="s">
        <v>14</v>
      </c>
      <c r="D770" s="1" t="s">
        <v>35</v>
      </c>
      <c r="E770" s="1" t="s">
        <v>37</v>
      </c>
      <c r="F770" s="1" t="n">
        <v>65</v>
      </c>
      <c r="G770" s="1" t="n">
        <v>19.37</v>
      </c>
      <c r="H770" s="1" t="n">
        <v>90</v>
      </c>
      <c r="I770" s="1" t="n">
        <v>17.95</v>
      </c>
      <c r="J770" s="1" t="n">
        <v>177</v>
      </c>
      <c r="K770" s="5" t="n">
        <f aca="false">PRODUCT(G770,1/I770)</f>
        <v>1.07910863509749</v>
      </c>
    </row>
    <row r="771" customFormat="false" ht="12.75" hidden="false" customHeight="false" outlineLevel="0" collapsed="false">
      <c r="A771" s="4" t="n">
        <v>31</v>
      </c>
      <c r="B771" s="4" t="n">
        <v>1</v>
      </c>
      <c r="C771" s="1" t="s">
        <v>28</v>
      </c>
      <c r="D771" s="1" t="s">
        <v>29</v>
      </c>
      <c r="E771" s="1" t="s">
        <v>30</v>
      </c>
      <c r="F771" s="1" t="n">
        <v>11</v>
      </c>
      <c r="G771" s="1" t="n">
        <v>58.12</v>
      </c>
      <c r="H771" s="1" t="n">
        <v>89</v>
      </c>
      <c r="I771" s="1" t="n">
        <v>53.85</v>
      </c>
      <c r="J771" s="1" t="n">
        <v>177</v>
      </c>
      <c r="K771" s="5" t="n">
        <f aca="false">PRODUCT(G771,1/I771)</f>
        <v>1.07929433611885</v>
      </c>
    </row>
    <row r="772" customFormat="false" ht="12.75" hidden="false" customHeight="false" outlineLevel="0" collapsed="false">
      <c r="A772" s="4" t="n">
        <v>50</v>
      </c>
      <c r="B772" s="4" t="n">
        <v>2</v>
      </c>
      <c r="C772" s="1" t="s">
        <v>45</v>
      </c>
      <c r="D772" s="1" t="s">
        <v>21</v>
      </c>
      <c r="E772" s="1" t="s">
        <v>16</v>
      </c>
      <c r="F772" s="1" t="n">
        <v>47</v>
      </c>
      <c r="G772" s="1" t="n">
        <v>20.14</v>
      </c>
      <c r="H772" s="1" t="n">
        <v>94</v>
      </c>
      <c r="I772" s="1" t="n">
        <v>18.66</v>
      </c>
      <c r="J772" s="1" t="n">
        <v>177</v>
      </c>
      <c r="K772" s="5" t="n">
        <f aca="false">PRODUCT(G772,1/I772)</f>
        <v>1.07931404072883</v>
      </c>
    </row>
    <row r="773" customFormat="false" ht="12.75" hidden="false" customHeight="false" outlineLevel="0" collapsed="false">
      <c r="A773" s="4" t="n">
        <v>32</v>
      </c>
      <c r="B773" s="4" t="n">
        <v>1</v>
      </c>
      <c r="C773" s="1" t="s">
        <v>58</v>
      </c>
      <c r="D773" s="1" t="s">
        <v>29</v>
      </c>
      <c r="E773" s="1" t="s">
        <v>30</v>
      </c>
      <c r="F773" s="1" t="n">
        <v>40</v>
      </c>
      <c r="G773" s="1" t="n">
        <v>24.2</v>
      </c>
      <c r="H773" s="1" t="n">
        <v>101</v>
      </c>
      <c r="I773" s="1" t="n">
        <v>22.42</v>
      </c>
      <c r="J773" s="1" t="n">
        <v>7</v>
      </c>
      <c r="K773" s="5" t="n">
        <f aca="false">PRODUCT(G773,1/I773)</f>
        <v>1.07939339875112</v>
      </c>
    </row>
    <row r="774" customFormat="false" ht="12.75" hidden="false" customHeight="false" outlineLevel="0" collapsed="false">
      <c r="A774" s="4" t="n">
        <v>32</v>
      </c>
      <c r="B774" s="4" t="n">
        <v>1</v>
      </c>
      <c r="C774" s="1" t="s">
        <v>51</v>
      </c>
      <c r="D774" s="1" t="s">
        <v>29</v>
      </c>
      <c r="E774" s="1" t="s">
        <v>30</v>
      </c>
      <c r="F774" s="1" t="n">
        <v>8</v>
      </c>
      <c r="G774" s="1" t="n">
        <v>20.91</v>
      </c>
      <c r="H774" s="1" t="n">
        <v>5</v>
      </c>
      <c r="I774" s="1" t="n">
        <v>19.37</v>
      </c>
      <c r="J774" s="1" t="n">
        <v>90</v>
      </c>
      <c r="K774" s="5" t="n">
        <f aca="false">PRODUCT(G774,1/I774)</f>
        <v>1.07950438822922</v>
      </c>
    </row>
    <row r="775" customFormat="false" ht="12.75" hidden="false" customHeight="false" outlineLevel="0" collapsed="false">
      <c r="A775" s="4" t="n">
        <v>50</v>
      </c>
      <c r="B775" s="4" t="n">
        <v>2</v>
      </c>
      <c r="C775" s="1" t="s">
        <v>19</v>
      </c>
      <c r="D775" s="1" t="s">
        <v>18</v>
      </c>
      <c r="E775" s="1" t="s">
        <v>13</v>
      </c>
      <c r="F775" s="1" t="n">
        <v>54</v>
      </c>
      <c r="G775" s="1" t="n">
        <v>19.38</v>
      </c>
      <c r="H775" s="1" t="n">
        <v>177</v>
      </c>
      <c r="I775" s="1" t="n">
        <v>17.95</v>
      </c>
      <c r="J775" s="1" t="n">
        <v>87</v>
      </c>
      <c r="K775" s="5" t="n">
        <f aca="false">PRODUCT(G775,1/I775)</f>
        <v>1.07966573816156</v>
      </c>
    </row>
    <row r="776" customFormat="false" ht="12.75" hidden="false" customHeight="false" outlineLevel="0" collapsed="false">
      <c r="A776" s="4" t="n">
        <v>30</v>
      </c>
      <c r="B776" s="4" t="n">
        <v>1</v>
      </c>
      <c r="C776" s="1" t="s">
        <v>34</v>
      </c>
      <c r="D776" s="1" t="s">
        <v>15</v>
      </c>
      <c r="E776" s="1" t="s">
        <v>16</v>
      </c>
      <c r="F776" s="1" t="n">
        <v>23</v>
      </c>
      <c r="G776" s="1" t="n">
        <v>25.17</v>
      </c>
      <c r="H776" s="1" t="n">
        <v>2</v>
      </c>
      <c r="I776" s="1" t="n">
        <v>23.31</v>
      </c>
      <c r="J776" s="1" t="n">
        <v>87</v>
      </c>
      <c r="K776" s="5" t="n">
        <f aca="false">PRODUCT(G776,1/I776)</f>
        <v>1.07979407979408</v>
      </c>
    </row>
    <row r="777" customFormat="false" ht="12.75" hidden="false" customHeight="false" outlineLevel="0" collapsed="false">
      <c r="A777" s="4" t="n">
        <v>31</v>
      </c>
      <c r="B777" s="4" t="n">
        <v>1</v>
      </c>
      <c r="C777" s="1" t="s">
        <v>33</v>
      </c>
      <c r="D777" s="1" t="s">
        <v>18</v>
      </c>
      <c r="E777" s="1" t="s">
        <v>26</v>
      </c>
      <c r="F777" s="1" t="n">
        <v>26</v>
      </c>
      <c r="G777" s="1" t="n">
        <v>25.17</v>
      </c>
      <c r="H777" s="1" t="n">
        <v>177</v>
      </c>
      <c r="I777" s="1" t="n">
        <v>23.31</v>
      </c>
      <c r="J777" s="1" t="n">
        <v>92</v>
      </c>
      <c r="K777" s="5" t="n">
        <f aca="false">PRODUCT(G777,1/I777)</f>
        <v>1.07979407979408</v>
      </c>
    </row>
    <row r="778" customFormat="false" ht="12.75" hidden="false" customHeight="false" outlineLevel="0" collapsed="false">
      <c r="A778" s="4" t="n">
        <v>30</v>
      </c>
      <c r="B778" s="4" t="n">
        <v>2</v>
      </c>
      <c r="C778" s="1" t="s">
        <v>47</v>
      </c>
      <c r="D778" s="1" t="s">
        <v>12</v>
      </c>
      <c r="E778" s="1" t="s">
        <v>40</v>
      </c>
      <c r="F778" s="1" t="n">
        <v>66</v>
      </c>
      <c r="G778" s="1" t="n">
        <v>20.14</v>
      </c>
      <c r="H778" s="1" t="n">
        <v>94</v>
      </c>
      <c r="I778" s="1" t="n">
        <v>18.65</v>
      </c>
      <c r="J778" s="1" t="n">
        <v>0</v>
      </c>
      <c r="K778" s="5" t="n">
        <f aca="false">PRODUCT(G778,1/I778)</f>
        <v>1.0798927613941</v>
      </c>
    </row>
    <row r="779" customFormat="false" ht="12.75" hidden="false" customHeight="false" outlineLevel="0" collapsed="false">
      <c r="A779" s="4" t="n">
        <v>30</v>
      </c>
      <c r="B779" s="4" t="n">
        <v>1</v>
      </c>
      <c r="C779" s="1" t="s">
        <v>11</v>
      </c>
      <c r="D779" s="1" t="s">
        <v>12</v>
      </c>
      <c r="E779" s="1" t="s">
        <v>40</v>
      </c>
      <c r="F779" s="1" t="n">
        <v>119</v>
      </c>
      <c r="G779" s="1" t="n">
        <v>20.14</v>
      </c>
      <c r="H779" s="1" t="n">
        <v>94</v>
      </c>
      <c r="I779" s="1" t="n">
        <v>18.65</v>
      </c>
      <c r="J779" s="1" t="n">
        <v>0</v>
      </c>
      <c r="K779" s="5" t="n">
        <f aca="false">PRODUCT(G779,1/I779)</f>
        <v>1.0798927613941</v>
      </c>
    </row>
    <row r="780" customFormat="false" ht="12.75" hidden="false" customHeight="false" outlineLevel="0" collapsed="false">
      <c r="A780" s="4" t="n">
        <v>30</v>
      </c>
      <c r="B780" s="4" t="n">
        <v>1</v>
      </c>
      <c r="C780" s="1" t="s">
        <v>11</v>
      </c>
      <c r="D780" s="1" t="s">
        <v>12</v>
      </c>
      <c r="E780" s="1" t="s">
        <v>13</v>
      </c>
      <c r="F780" s="1" t="n">
        <v>92</v>
      </c>
      <c r="G780" s="1" t="n">
        <v>20.14</v>
      </c>
      <c r="H780" s="1" t="n">
        <v>175</v>
      </c>
      <c r="I780" s="1" t="n">
        <v>18.65</v>
      </c>
      <c r="J780" s="1" t="n">
        <v>90</v>
      </c>
      <c r="K780" s="5" t="n">
        <f aca="false">PRODUCT(G780,1/I780)</f>
        <v>1.0798927613941</v>
      </c>
    </row>
    <row r="781" customFormat="false" ht="12.75" hidden="false" customHeight="false" outlineLevel="0" collapsed="false">
      <c r="A781" s="4" t="n">
        <v>30</v>
      </c>
      <c r="B781" s="4" t="n">
        <v>1</v>
      </c>
      <c r="C781" s="1" t="s">
        <v>20</v>
      </c>
      <c r="D781" s="1" t="s">
        <v>15</v>
      </c>
      <c r="E781" s="1" t="s">
        <v>16</v>
      </c>
      <c r="F781" s="1" t="n">
        <v>2</v>
      </c>
      <c r="G781" s="1" t="n">
        <v>29.45</v>
      </c>
      <c r="H781" s="1" t="n">
        <v>177</v>
      </c>
      <c r="I781" s="1" t="n">
        <v>27.27</v>
      </c>
      <c r="J781" s="1" t="n">
        <v>88</v>
      </c>
      <c r="K781" s="5" t="n">
        <f aca="false">PRODUCT(G781,1/I781)</f>
        <v>1.07994132746608</v>
      </c>
    </row>
    <row r="782" customFormat="false" ht="12.75" hidden="false" customHeight="false" outlineLevel="0" collapsed="false">
      <c r="A782" s="4" t="n">
        <v>50</v>
      </c>
      <c r="B782" s="4" t="n">
        <v>2</v>
      </c>
      <c r="C782" s="1" t="s">
        <v>45</v>
      </c>
      <c r="D782" s="1" t="s">
        <v>12</v>
      </c>
      <c r="E782" s="1" t="s">
        <v>13</v>
      </c>
      <c r="F782" s="1" t="n">
        <v>67</v>
      </c>
      <c r="G782" s="1" t="n">
        <v>29.49</v>
      </c>
      <c r="H782" s="1" t="n">
        <v>94</v>
      </c>
      <c r="I782" s="1" t="n">
        <v>27.3</v>
      </c>
      <c r="J782" s="1" t="n">
        <v>176</v>
      </c>
      <c r="K782" s="5" t="n">
        <f aca="false">PRODUCT(G782,1/I782)</f>
        <v>1.08021978021978</v>
      </c>
    </row>
    <row r="783" customFormat="false" ht="12.75" hidden="false" customHeight="false" outlineLevel="0" collapsed="false">
      <c r="A783" s="4" t="n">
        <v>31</v>
      </c>
      <c r="B783" s="4" t="n">
        <v>1</v>
      </c>
      <c r="C783" s="1" t="s">
        <v>17</v>
      </c>
      <c r="D783" s="1" t="s">
        <v>12</v>
      </c>
      <c r="E783" s="1" t="s">
        <v>26</v>
      </c>
      <c r="F783" s="1" t="n">
        <v>12</v>
      </c>
      <c r="G783" s="1" t="n">
        <v>19.37</v>
      </c>
      <c r="H783" s="1" t="n">
        <v>0</v>
      </c>
      <c r="I783" s="1" t="n">
        <v>17.93</v>
      </c>
      <c r="J783" s="1" t="n">
        <v>90</v>
      </c>
      <c r="K783" s="5" t="n">
        <f aca="false">PRODUCT(G783,1/I783)</f>
        <v>1.0803123257111</v>
      </c>
    </row>
    <row r="784" customFormat="false" ht="12.75" hidden="false" customHeight="false" outlineLevel="0" collapsed="false">
      <c r="A784" s="4" t="n">
        <v>30</v>
      </c>
      <c r="B784" s="4" t="n">
        <v>1</v>
      </c>
      <c r="C784" s="1" t="s">
        <v>20</v>
      </c>
      <c r="D784" s="1" t="s">
        <v>15</v>
      </c>
      <c r="E784" s="1" t="s">
        <v>22</v>
      </c>
      <c r="F784" s="1" t="n">
        <v>10</v>
      </c>
      <c r="G784" s="1" t="n">
        <v>10.07</v>
      </c>
      <c r="H784" s="1" t="n">
        <v>85</v>
      </c>
      <c r="I784" s="1" t="n">
        <v>9.32</v>
      </c>
      <c r="J784" s="1" t="n">
        <v>0</v>
      </c>
      <c r="K784" s="5" t="n">
        <f aca="false">PRODUCT(G784,1/I784)</f>
        <v>1.08047210300429</v>
      </c>
    </row>
    <row r="785" customFormat="false" ht="12.75" hidden="false" customHeight="false" outlineLevel="0" collapsed="false">
      <c r="A785" s="4" t="n">
        <v>30</v>
      </c>
      <c r="B785" s="4" t="n">
        <v>1</v>
      </c>
      <c r="C785" s="1" t="s">
        <v>11</v>
      </c>
      <c r="D785" s="1" t="s">
        <v>29</v>
      </c>
      <c r="E785" s="1" t="s">
        <v>37</v>
      </c>
      <c r="F785" s="1" t="n">
        <v>137</v>
      </c>
      <c r="G785" s="1" t="n">
        <v>10.07</v>
      </c>
      <c r="H785" s="1" t="n">
        <v>4</v>
      </c>
      <c r="I785" s="1" t="n">
        <v>9.32</v>
      </c>
      <c r="J785" s="1" t="n">
        <v>90</v>
      </c>
      <c r="K785" s="5" t="n">
        <f aca="false">PRODUCT(G785,1/I785)</f>
        <v>1.08047210300429</v>
      </c>
    </row>
    <row r="786" customFormat="false" ht="12.75" hidden="false" customHeight="false" outlineLevel="0" collapsed="false">
      <c r="A786" s="4" t="n">
        <v>50</v>
      </c>
      <c r="B786" s="4" t="n">
        <v>2</v>
      </c>
      <c r="C786" s="1" t="s">
        <v>45</v>
      </c>
      <c r="D786" s="1" t="s">
        <v>12</v>
      </c>
      <c r="E786" s="1" t="s">
        <v>40</v>
      </c>
      <c r="F786" s="1" t="n">
        <v>6</v>
      </c>
      <c r="G786" s="1" t="n">
        <v>10.07</v>
      </c>
      <c r="H786" s="1" t="n">
        <v>175</v>
      </c>
      <c r="I786" s="1" t="n">
        <v>9.32</v>
      </c>
      <c r="J786" s="1" t="n">
        <v>90</v>
      </c>
      <c r="K786" s="5" t="n">
        <f aca="false">PRODUCT(G786,1/I786)</f>
        <v>1.08047210300429</v>
      </c>
    </row>
    <row r="787" customFormat="false" ht="12.75" hidden="false" customHeight="false" outlineLevel="0" collapsed="false">
      <c r="A787" s="4" t="n">
        <v>50</v>
      </c>
      <c r="B787" s="4" t="n">
        <v>1</v>
      </c>
      <c r="C787" s="1" t="s">
        <v>38</v>
      </c>
      <c r="D787" s="1" t="s">
        <v>15</v>
      </c>
      <c r="E787" s="1" t="s">
        <v>16</v>
      </c>
      <c r="F787" s="1" t="n">
        <v>4</v>
      </c>
      <c r="G787" s="1" t="n">
        <v>10.07</v>
      </c>
      <c r="H787" s="1" t="n">
        <v>175</v>
      </c>
      <c r="I787" s="1" t="n">
        <v>9.32</v>
      </c>
      <c r="J787" s="1" t="n">
        <v>90</v>
      </c>
      <c r="K787" s="5" t="n">
        <f aca="false">PRODUCT(G787,1/I787)</f>
        <v>1.08047210300429</v>
      </c>
    </row>
    <row r="788" customFormat="false" ht="12.75" hidden="false" customHeight="false" outlineLevel="0" collapsed="false">
      <c r="A788" s="4" t="n">
        <v>30</v>
      </c>
      <c r="B788" s="4" t="n">
        <v>2</v>
      </c>
      <c r="C788" s="1" t="s">
        <v>42</v>
      </c>
      <c r="D788" s="1" t="s">
        <v>35</v>
      </c>
      <c r="E788" s="1" t="s">
        <v>30</v>
      </c>
      <c r="F788" s="1" t="n">
        <v>37</v>
      </c>
      <c r="G788" s="1" t="n">
        <v>26.54</v>
      </c>
      <c r="H788" s="1" t="n">
        <v>0</v>
      </c>
      <c r="I788" s="1" t="n">
        <v>24.56</v>
      </c>
      <c r="J788" s="1" t="n">
        <v>83</v>
      </c>
      <c r="K788" s="5" t="n">
        <f aca="false">PRODUCT(G788,1/I788)</f>
        <v>1.08061889250814</v>
      </c>
    </row>
    <row r="789" customFormat="false" ht="12.75" hidden="false" customHeight="false" outlineLevel="0" collapsed="false">
      <c r="A789" s="4" t="n">
        <v>50</v>
      </c>
      <c r="B789" s="4" t="n">
        <v>1</v>
      </c>
      <c r="C789" s="1" t="s">
        <v>36</v>
      </c>
      <c r="D789" s="1" t="s">
        <v>15</v>
      </c>
      <c r="E789" s="1" t="s">
        <v>22</v>
      </c>
      <c r="F789" s="1" t="n">
        <v>68</v>
      </c>
      <c r="G789" s="1" t="n">
        <v>19.38</v>
      </c>
      <c r="H789" s="1" t="n">
        <v>2</v>
      </c>
      <c r="I789" s="1" t="n">
        <v>17.93</v>
      </c>
      <c r="J789" s="1" t="n">
        <v>90</v>
      </c>
      <c r="K789" s="5" t="n">
        <f aca="false">PRODUCT(G789,1/I789)</f>
        <v>1.0808700501952</v>
      </c>
    </row>
    <row r="790" customFormat="false" ht="12.75" hidden="false" customHeight="false" outlineLevel="0" collapsed="false">
      <c r="A790" s="4" t="n">
        <v>40</v>
      </c>
      <c r="B790" s="4" t="n">
        <v>1</v>
      </c>
      <c r="C790" s="1" t="s">
        <v>27</v>
      </c>
      <c r="D790" s="1" t="s">
        <v>18</v>
      </c>
      <c r="E790" s="1" t="s">
        <v>13</v>
      </c>
      <c r="F790" s="1" t="n">
        <v>1</v>
      </c>
      <c r="G790" s="1" t="n">
        <v>47.35</v>
      </c>
      <c r="H790" s="1" t="n">
        <v>90</v>
      </c>
      <c r="I790" s="1" t="n">
        <v>43.79</v>
      </c>
      <c r="J790" s="1" t="n">
        <v>178</v>
      </c>
      <c r="K790" s="5" t="n">
        <f aca="false">PRODUCT(G790,1/I790)</f>
        <v>1.08129709979447</v>
      </c>
    </row>
    <row r="791" customFormat="false" ht="12.75" hidden="false" customHeight="false" outlineLevel="0" collapsed="false">
      <c r="A791" s="4" t="n">
        <v>40</v>
      </c>
      <c r="B791" s="4" t="n">
        <v>1</v>
      </c>
      <c r="C791" s="1" t="s">
        <v>39</v>
      </c>
      <c r="D791" s="1" t="s">
        <v>35</v>
      </c>
      <c r="E791" s="1" t="s">
        <v>37</v>
      </c>
      <c r="F791" s="1" t="n">
        <v>51</v>
      </c>
      <c r="G791" s="1" t="n">
        <v>19.42</v>
      </c>
      <c r="H791" s="1" t="n">
        <v>4</v>
      </c>
      <c r="I791" s="1" t="n">
        <v>17.95</v>
      </c>
      <c r="J791" s="1" t="n">
        <v>87</v>
      </c>
      <c r="K791" s="5" t="n">
        <f aca="false">PRODUCT(G791,1/I791)</f>
        <v>1.08189415041783</v>
      </c>
    </row>
    <row r="792" customFormat="false" ht="12.75" hidden="false" customHeight="false" outlineLevel="0" collapsed="false">
      <c r="A792" s="4" t="n">
        <v>50</v>
      </c>
      <c r="B792" s="4" t="n">
        <v>2</v>
      </c>
      <c r="C792" s="1" t="s">
        <v>52</v>
      </c>
      <c r="D792" s="1" t="s">
        <v>35</v>
      </c>
      <c r="E792" s="1" t="s">
        <v>30</v>
      </c>
      <c r="F792" s="1" t="n">
        <v>66</v>
      </c>
      <c r="G792" s="1" t="n">
        <v>19.42</v>
      </c>
      <c r="H792" s="1" t="n">
        <v>175</v>
      </c>
      <c r="I792" s="1" t="n">
        <v>17.95</v>
      </c>
      <c r="J792" s="1" t="n">
        <v>87</v>
      </c>
      <c r="K792" s="5" t="n">
        <f aca="false">PRODUCT(G792,1/I792)</f>
        <v>1.08189415041783</v>
      </c>
    </row>
    <row r="793" customFormat="false" ht="12.75" hidden="false" customHeight="false" outlineLevel="0" collapsed="false">
      <c r="A793" s="4" t="n">
        <v>30</v>
      </c>
      <c r="B793" s="4" t="n">
        <v>1</v>
      </c>
      <c r="C793" s="1" t="s">
        <v>48</v>
      </c>
      <c r="D793" s="1" t="s">
        <v>12</v>
      </c>
      <c r="E793" s="1" t="s">
        <v>26</v>
      </c>
      <c r="F793" s="1" t="n">
        <v>138</v>
      </c>
      <c r="G793" s="1" t="n">
        <v>69.89</v>
      </c>
      <c r="H793" s="1" t="n">
        <v>144</v>
      </c>
      <c r="I793" s="1" t="n">
        <v>64.59</v>
      </c>
      <c r="J793" s="1" t="n">
        <v>130</v>
      </c>
      <c r="K793" s="5" t="n">
        <f aca="false">PRODUCT(G793,1/I793)</f>
        <v>1.08205604582753</v>
      </c>
    </row>
    <row r="794" customFormat="false" ht="12.75" hidden="false" customHeight="false" outlineLevel="0" collapsed="false">
      <c r="A794" s="4" t="n">
        <v>30</v>
      </c>
      <c r="B794" s="4" t="n">
        <v>1</v>
      </c>
      <c r="C794" s="1" t="s">
        <v>23</v>
      </c>
      <c r="D794" s="1" t="s">
        <v>35</v>
      </c>
      <c r="E794" s="1" t="s">
        <v>30</v>
      </c>
      <c r="F794" s="1" t="n">
        <v>41</v>
      </c>
      <c r="G794" s="1" t="n">
        <v>27.27</v>
      </c>
      <c r="H794" s="1" t="n">
        <v>1</v>
      </c>
      <c r="I794" s="1" t="n">
        <v>25.2</v>
      </c>
      <c r="J794" s="1" t="n">
        <v>94</v>
      </c>
      <c r="K794" s="5" t="n">
        <f aca="false">PRODUCT(G794,1/I794)</f>
        <v>1.08214285714286</v>
      </c>
    </row>
    <row r="795" customFormat="false" ht="12.75" hidden="false" customHeight="false" outlineLevel="0" collapsed="false">
      <c r="A795" s="4" t="n">
        <v>31</v>
      </c>
      <c r="B795" s="4" t="n">
        <v>1</v>
      </c>
      <c r="C795" s="1" t="s">
        <v>28</v>
      </c>
      <c r="D795" s="1" t="s">
        <v>35</v>
      </c>
      <c r="E795" s="1" t="s">
        <v>32</v>
      </c>
      <c r="F795" s="1" t="n">
        <v>47</v>
      </c>
      <c r="G795" s="1" t="n">
        <v>9.35</v>
      </c>
      <c r="H795" s="1" t="n">
        <v>85</v>
      </c>
      <c r="I795" s="1" t="n">
        <v>8.64</v>
      </c>
      <c r="J795" s="1" t="n">
        <v>4</v>
      </c>
      <c r="K795" s="5" t="n">
        <f aca="false">PRODUCT(G795,1/I795)</f>
        <v>1.08217592592593</v>
      </c>
    </row>
    <row r="796" customFormat="false" ht="12.75" hidden="false" customHeight="false" outlineLevel="0" collapsed="false">
      <c r="A796" s="4" t="n">
        <v>50</v>
      </c>
      <c r="B796" s="4" t="n">
        <v>1</v>
      </c>
      <c r="C796" s="1" t="s">
        <v>38</v>
      </c>
      <c r="D796" s="1" t="s">
        <v>35</v>
      </c>
      <c r="E796" s="1" t="s">
        <v>30</v>
      </c>
      <c r="F796" s="1" t="n">
        <v>46</v>
      </c>
      <c r="G796" s="1" t="n">
        <v>9.35</v>
      </c>
      <c r="H796" s="1" t="n">
        <v>94</v>
      </c>
      <c r="I796" s="1" t="n">
        <v>8.64</v>
      </c>
      <c r="J796" s="1" t="n">
        <v>4</v>
      </c>
      <c r="K796" s="5" t="n">
        <f aca="false">PRODUCT(G796,1/I796)</f>
        <v>1.08217592592593</v>
      </c>
    </row>
    <row r="797" customFormat="false" ht="12.75" hidden="false" customHeight="false" outlineLevel="0" collapsed="false">
      <c r="A797" s="4" t="n">
        <v>31</v>
      </c>
      <c r="B797" s="4" t="n">
        <v>1</v>
      </c>
      <c r="C797" s="1" t="s">
        <v>28</v>
      </c>
      <c r="D797" s="1" t="s">
        <v>21</v>
      </c>
      <c r="E797" s="1" t="s">
        <v>16</v>
      </c>
      <c r="F797" s="1" t="n">
        <v>93</v>
      </c>
      <c r="G797" s="1" t="n">
        <v>9.35</v>
      </c>
      <c r="H797" s="1" t="n">
        <v>4</v>
      </c>
      <c r="I797" s="1" t="n">
        <v>8.64</v>
      </c>
      <c r="J797" s="1" t="n">
        <v>85</v>
      </c>
      <c r="K797" s="5" t="n">
        <f aca="false">PRODUCT(G797,1/I797)</f>
        <v>1.08217592592593</v>
      </c>
    </row>
    <row r="798" customFormat="false" ht="12.75" hidden="false" customHeight="false" outlineLevel="0" collapsed="false">
      <c r="A798" s="4" t="n">
        <v>50</v>
      </c>
      <c r="B798" s="4" t="n">
        <v>2</v>
      </c>
      <c r="C798" s="1" t="s">
        <v>52</v>
      </c>
      <c r="D798" s="1" t="s">
        <v>21</v>
      </c>
      <c r="E798" s="1" t="s">
        <v>16</v>
      </c>
      <c r="F798" s="1" t="n">
        <v>134</v>
      </c>
      <c r="G798" s="1" t="n">
        <v>28.12</v>
      </c>
      <c r="H798" s="1" t="n">
        <v>84</v>
      </c>
      <c r="I798" s="1" t="n">
        <v>25.98</v>
      </c>
      <c r="J798" s="1" t="n">
        <v>173</v>
      </c>
      <c r="K798" s="5" t="n">
        <f aca="false">PRODUCT(G798,1/I798)</f>
        <v>1.08237105465743</v>
      </c>
    </row>
    <row r="799" customFormat="false" ht="12.75" hidden="false" customHeight="false" outlineLevel="0" collapsed="false">
      <c r="A799" s="4" t="n">
        <v>32</v>
      </c>
      <c r="B799" s="4" t="n">
        <v>1</v>
      </c>
      <c r="C799" s="1" t="s">
        <v>49</v>
      </c>
      <c r="D799" s="1" t="s">
        <v>15</v>
      </c>
      <c r="E799" s="1" t="s">
        <v>22</v>
      </c>
      <c r="F799" s="1" t="n">
        <v>55</v>
      </c>
      <c r="G799" s="1" t="n">
        <v>18.65</v>
      </c>
      <c r="H799" s="1" t="n">
        <v>90</v>
      </c>
      <c r="I799" s="1" t="n">
        <v>17.23</v>
      </c>
      <c r="J799" s="1" t="n">
        <v>2</v>
      </c>
      <c r="K799" s="5" t="n">
        <f aca="false">PRODUCT(G799,1/I799)</f>
        <v>1.08241439349971</v>
      </c>
    </row>
    <row r="800" customFormat="false" ht="12.75" hidden="false" customHeight="false" outlineLevel="0" collapsed="false">
      <c r="A800" s="4" t="n">
        <v>31</v>
      </c>
      <c r="B800" s="4" t="n">
        <v>1</v>
      </c>
      <c r="C800" s="1" t="s">
        <v>28</v>
      </c>
      <c r="D800" s="1" t="s">
        <v>15</v>
      </c>
      <c r="E800" s="1" t="s">
        <v>16</v>
      </c>
      <c r="F800" s="1" t="n">
        <v>9</v>
      </c>
      <c r="G800" s="1" t="n">
        <v>9.32</v>
      </c>
      <c r="H800" s="1" t="n">
        <v>90</v>
      </c>
      <c r="I800" s="1" t="n">
        <v>8.61</v>
      </c>
      <c r="J800" s="1" t="n">
        <v>0</v>
      </c>
      <c r="K800" s="5" t="n">
        <f aca="false">PRODUCT(G800,1/I800)</f>
        <v>1.08246225319396</v>
      </c>
    </row>
    <row r="801" customFormat="false" ht="12.75" hidden="false" customHeight="false" outlineLevel="0" collapsed="false">
      <c r="A801" s="4" t="n">
        <v>30</v>
      </c>
      <c r="B801" s="4" t="n">
        <v>1</v>
      </c>
      <c r="C801" s="1" t="s">
        <v>48</v>
      </c>
      <c r="D801" s="1" t="s">
        <v>15</v>
      </c>
      <c r="E801" s="1" t="s">
        <v>24</v>
      </c>
      <c r="F801" s="1" t="n">
        <v>64</v>
      </c>
      <c r="G801" s="1" t="n">
        <v>9.32</v>
      </c>
      <c r="H801" s="1" t="n">
        <v>0</v>
      </c>
      <c r="I801" s="1" t="n">
        <v>8.61</v>
      </c>
      <c r="J801" s="1" t="n">
        <v>90</v>
      </c>
      <c r="K801" s="5" t="n">
        <f aca="false">PRODUCT(G801,1/I801)</f>
        <v>1.08246225319396</v>
      </c>
    </row>
    <row r="802" customFormat="false" ht="12.75" hidden="false" customHeight="false" outlineLevel="0" collapsed="false">
      <c r="A802" s="4" t="n">
        <v>31</v>
      </c>
      <c r="B802" s="4" t="n">
        <v>1</v>
      </c>
      <c r="C802" s="1" t="s">
        <v>41</v>
      </c>
      <c r="D802" s="1" t="s">
        <v>12</v>
      </c>
      <c r="E802" s="1" t="s">
        <v>26</v>
      </c>
      <c r="F802" s="1" t="n">
        <v>8</v>
      </c>
      <c r="G802" s="1" t="n">
        <v>55.24</v>
      </c>
      <c r="H802" s="1" t="n">
        <v>0</v>
      </c>
      <c r="I802" s="1" t="n">
        <v>51.02</v>
      </c>
      <c r="J802" s="1" t="n">
        <v>86</v>
      </c>
      <c r="K802" s="5" t="n">
        <f aca="false">PRODUCT(G802,1/I802)</f>
        <v>1.08271266170129</v>
      </c>
    </row>
    <row r="803" customFormat="false" ht="12.75" hidden="false" customHeight="false" outlineLevel="0" collapsed="false">
      <c r="A803" s="4" t="n">
        <v>31</v>
      </c>
      <c r="B803" s="4" t="n">
        <v>1</v>
      </c>
      <c r="C803" s="1" t="s">
        <v>43</v>
      </c>
      <c r="D803" s="1" t="s">
        <v>21</v>
      </c>
      <c r="E803" s="1" t="s">
        <v>16</v>
      </c>
      <c r="F803" s="1" t="n">
        <v>8</v>
      </c>
      <c r="G803" s="1" t="n">
        <v>17.93</v>
      </c>
      <c r="H803" s="1" t="n">
        <v>90</v>
      </c>
      <c r="I803" s="1" t="n">
        <v>16.56</v>
      </c>
      <c r="J803" s="1" t="n">
        <v>4</v>
      </c>
      <c r="K803" s="5" t="n">
        <f aca="false">PRODUCT(G803,1/I803)</f>
        <v>1.08272946859903</v>
      </c>
    </row>
    <row r="804" customFormat="false" ht="12.75" hidden="false" customHeight="false" outlineLevel="0" collapsed="false">
      <c r="A804" s="4" t="n">
        <v>30</v>
      </c>
      <c r="B804" s="4" t="n">
        <v>1</v>
      </c>
      <c r="C804" s="1" t="s">
        <v>20</v>
      </c>
      <c r="D804" s="1" t="s">
        <v>29</v>
      </c>
      <c r="E804" s="1" t="s">
        <v>30</v>
      </c>
      <c r="F804" s="1" t="n">
        <v>121</v>
      </c>
      <c r="G804" s="1" t="n">
        <v>18.71</v>
      </c>
      <c r="H804" s="1" t="n">
        <v>175</v>
      </c>
      <c r="I804" s="1" t="n">
        <v>17.28</v>
      </c>
      <c r="J804" s="1" t="n">
        <v>94</v>
      </c>
      <c r="K804" s="5" t="n">
        <f aca="false">PRODUCT(G804,1/I804)</f>
        <v>1.08275462962963</v>
      </c>
    </row>
    <row r="805" customFormat="false" ht="12.75" hidden="false" customHeight="false" outlineLevel="0" collapsed="false">
      <c r="A805" s="4" t="n">
        <v>30</v>
      </c>
      <c r="B805" s="4" t="n">
        <v>1</v>
      </c>
      <c r="C805" s="1" t="s">
        <v>23</v>
      </c>
      <c r="D805" s="1" t="s">
        <v>15</v>
      </c>
      <c r="E805" s="1" t="s">
        <v>24</v>
      </c>
      <c r="F805" s="1" t="n">
        <v>36</v>
      </c>
      <c r="G805" s="1" t="n">
        <v>18.65</v>
      </c>
      <c r="H805" s="1" t="n">
        <v>0</v>
      </c>
      <c r="I805" s="1" t="n">
        <v>17.22</v>
      </c>
      <c r="J805" s="1" t="n">
        <v>90</v>
      </c>
      <c r="K805" s="5" t="n">
        <f aca="false">PRODUCT(G805,1/I805)</f>
        <v>1.08304297328688</v>
      </c>
    </row>
    <row r="806" customFormat="false" ht="12.75" hidden="false" customHeight="false" outlineLevel="0" collapsed="false">
      <c r="A806" s="4" t="n">
        <v>30</v>
      </c>
      <c r="B806" s="4" t="n">
        <v>1</v>
      </c>
      <c r="C806" s="1" t="s">
        <v>20</v>
      </c>
      <c r="D806" s="1" t="s">
        <v>15</v>
      </c>
      <c r="E806" s="1" t="s">
        <v>16</v>
      </c>
      <c r="F806" s="1" t="n">
        <v>144</v>
      </c>
      <c r="G806" s="1" t="n">
        <v>19.42</v>
      </c>
      <c r="H806" s="1" t="n">
        <v>4</v>
      </c>
      <c r="I806" s="1" t="n">
        <v>17.93</v>
      </c>
      <c r="J806" s="1" t="n">
        <v>90</v>
      </c>
      <c r="K806" s="5" t="n">
        <f aca="false">PRODUCT(G806,1/I806)</f>
        <v>1.08310094813162</v>
      </c>
    </row>
    <row r="807" customFormat="false" ht="12.75" hidden="false" customHeight="false" outlineLevel="0" collapsed="false">
      <c r="A807" s="4" t="n">
        <v>40</v>
      </c>
      <c r="B807" s="4" t="n">
        <v>1</v>
      </c>
      <c r="C807" s="1" t="s">
        <v>27</v>
      </c>
      <c r="D807" s="1" t="s">
        <v>21</v>
      </c>
      <c r="E807" s="1" t="s">
        <v>16</v>
      </c>
      <c r="F807" s="1" t="n">
        <v>3</v>
      </c>
      <c r="G807" s="1" t="n">
        <v>24.22</v>
      </c>
      <c r="H807" s="1" t="n">
        <v>90</v>
      </c>
      <c r="I807" s="1" t="n">
        <v>22.36</v>
      </c>
      <c r="J807" s="1" t="n">
        <v>0</v>
      </c>
      <c r="K807" s="5" t="n">
        <f aca="false">PRODUCT(G807,1/I807)</f>
        <v>1.08318425760286</v>
      </c>
    </row>
    <row r="808" customFormat="false" ht="12.75" hidden="false" customHeight="false" outlineLevel="0" collapsed="false">
      <c r="A808" s="4" t="n">
        <v>50</v>
      </c>
      <c r="B808" s="4" t="n">
        <v>1</v>
      </c>
      <c r="C808" s="1" t="s">
        <v>31</v>
      </c>
      <c r="D808" s="1" t="s">
        <v>12</v>
      </c>
      <c r="E808" s="1" t="s">
        <v>26</v>
      </c>
      <c r="F808" s="1" t="n">
        <v>5</v>
      </c>
      <c r="G808" s="1" t="n">
        <v>37.37</v>
      </c>
      <c r="H808" s="1" t="n">
        <v>176</v>
      </c>
      <c r="I808" s="1" t="n">
        <v>34.5</v>
      </c>
      <c r="J808" s="1" t="n">
        <v>86</v>
      </c>
      <c r="K808" s="5" t="n">
        <f aca="false">PRODUCT(G808,1/I808)</f>
        <v>1.0831884057971</v>
      </c>
    </row>
    <row r="809" customFormat="false" ht="12.75" hidden="false" customHeight="false" outlineLevel="0" collapsed="false">
      <c r="A809" s="4" t="n">
        <v>40</v>
      </c>
      <c r="B809" s="4" t="n">
        <v>1</v>
      </c>
      <c r="C809" s="1" t="s">
        <v>39</v>
      </c>
      <c r="D809" s="1" t="s">
        <v>35</v>
      </c>
      <c r="E809" s="1" t="s">
        <v>30</v>
      </c>
      <c r="F809" s="1" t="n">
        <v>7</v>
      </c>
      <c r="G809" s="1" t="n">
        <v>27.99</v>
      </c>
      <c r="H809" s="1" t="n">
        <v>91</v>
      </c>
      <c r="I809" s="1" t="n">
        <v>25.84</v>
      </c>
      <c r="J809" s="1" t="n">
        <v>1</v>
      </c>
      <c r="K809" s="5" t="n">
        <f aca="false">PRODUCT(G809,1/I809)</f>
        <v>1.08320433436533</v>
      </c>
    </row>
    <row r="810" customFormat="false" ht="12.75" hidden="false" customHeight="false" outlineLevel="0" collapsed="false">
      <c r="A810" s="4" t="n">
        <v>31</v>
      </c>
      <c r="B810" s="4" t="n">
        <v>1</v>
      </c>
      <c r="C810" s="1" t="s">
        <v>17</v>
      </c>
      <c r="D810" s="1" t="s">
        <v>12</v>
      </c>
      <c r="E810" s="1" t="s">
        <v>26</v>
      </c>
      <c r="F810" s="1" t="n">
        <v>15</v>
      </c>
      <c r="G810" s="1" t="n">
        <v>27.98</v>
      </c>
      <c r="H810" s="1" t="n">
        <v>90</v>
      </c>
      <c r="I810" s="1" t="n">
        <v>25.83</v>
      </c>
      <c r="J810" s="1" t="n">
        <v>0</v>
      </c>
      <c r="K810" s="5" t="n">
        <f aca="false">PRODUCT(G810,1/I810)</f>
        <v>1.08323654665118</v>
      </c>
    </row>
    <row r="811" customFormat="false" ht="12.75" hidden="false" customHeight="false" outlineLevel="0" collapsed="false">
      <c r="A811" s="4" t="n">
        <v>31</v>
      </c>
      <c r="B811" s="4" t="n">
        <v>1</v>
      </c>
      <c r="C811" s="1" t="s">
        <v>41</v>
      </c>
      <c r="D811" s="1" t="s">
        <v>12</v>
      </c>
      <c r="E811" s="1" t="s">
        <v>26</v>
      </c>
      <c r="F811" s="1" t="n">
        <v>11</v>
      </c>
      <c r="G811" s="1" t="n">
        <v>27.3</v>
      </c>
      <c r="H811" s="1" t="n">
        <v>176</v>
      </c>
      <c r="I811" s="1" t="n">
        <v>25.2</v>
      </c>
      <c r="J811" s="1" t="n">
        <v>85</v>
      </c>
      <c r="K811" s="5" t="n">
        <f aca="false">PRODUCT(G811,1/I811)</f>
        <v>1.08333333333333</v>
      </c>
    </row>
    <row r="812" customFormat="false" ht="12.75" hidden="false" customHeight="false" outlineLevel="0" collapsed="false">
      <c r="A812" s="4" t="n">
        <v>30</v>
      </c>
      <c r="B812" s="4" t="n">
        <v>1</v>
      </c>
      <c r="C812" s="1" t="s">
        <v>48</v>
      </c>
      <c r="D812" s="1" t="s">
        <v>15</v>
      </c>
      <c r="E812" s="1" t="s">
        <v>24</v>
      </c>
      <c r="F812" s="1" t="n">
        <v>46</v>
      </c>
      <c r="G812" s="1" t="n">
        <v>19.49</v>
      </c>
      <c r="H812" s="1" t="n">
        <v>96</v>
      </c>
      <c r="I812" s="1" t="n">
        <v>17.99</v>
      </c>
      <c r="J812" s="1" t="n">
        <v>4</v>
      </c>
      <c r="K812" s="5" t="n">
        <f aca="false">PRODUCT(G812,1/I812)</f>
        <v>1.08337965536409</v>
      </c>
    </row>
    <row r="813" customFormat="false" ht="12.75" hidden="false" customHeight="false" outlineLevel="0" collapsed="false">
      <c r="A813" s="4" t="n">
        <v>30</v>
      </c>
      <c r="B813" s="4" t="n">
        <v>1</v>
      </c>
      <c r="C813" s="1" t="s">
        <v>54</v>
      </c>
      <c r="D813" s="1" t="s">
        <v>21</v>
      </c>
      <c r="E813" s="1" t="s">
        <v>24</v>
      </c>
      <c r="F813" s="1" t="n">
        <v>94</v>
      </c>
      <c r="G813" s="1" t="n">
        <v>7.92</v>
      </c>
      <c r="H813" s="1" t="n">
        <v>5</v>
      </c>
      <c r="I813" s="1" t="n">
        <v>7.31</v>
      </c>
      <c r="J813" s="1" t="n">
        <v>101</v>
      </c>
      <c r="K813" s="5" t="n">
        <f aca="false">PRODUCT(G813,1/I813)</f>
        <v>1.08344733242134</v>
      </c>
    </row>
    <row r="814" customFormat="false" ht="12.75" hidden="false" customHeight="false" outlineLevel="0" collapsed="false">
      <c r="A814" s="4" t="n">
        <v>50</v>
      </c>
      <c r="B814" s="4" t="n">
        <v>1</v>
      </c>
      <c r="C814" s="1" t="s">
        <v>38</v>
      </c>
      <c r="D814" s="1" t="s">
        <v>35</v>
      </c>
      <c r="E814" s="1" t="s">
        <v>60</v>
      </c>
      <c r="F814" s="1" t="n">
        <v>33</v>
      </c>
      <c r="G814" s="1" t="n">
        <v>11.68</v>
      </c>
      <c r="H814" s="1" t="n">
        <v>100</v>
      </c>
      <c r="I814" s="1" t="n">
        <v>10.78</v>
      </c>
      <c r="J814" s="1" t="n">
        <v>3</v>
      </c>
      <c r="K814" s="5" t="n">
        <f aca="false">PRODUCT(G814,1/I814)</f>
        <v>1.0834879406308</v>
      </c>
    </row>
    <row r="815" customFormat="false" ht="12.75" hidden="false" customHeight="false" outlineLevel="0" collapsed="false">
      <c r="A815" s="4" t="n">
        <v>31</v>
      </c>
      <c r="B815" s="4" t="n">
        <v>1</v>
      </c>
      <c r="C815" s="1" t="s">
        <v>17</v>
      </c>
      <c r="D815" s="1" t="s">
        <v>18</v>
      </c>
      <c r="E815" s="1" t="s">
        <v>40</v>
      </c>
      <c r="F815" s="1" t="n">
        <v>56</v>
      </c>
      <c r="G815" s="1" t="n">
        <v>18.66</v>
      </c>
      <c r="H815" s="1" t="n">
        <v>92</v>
      </c>
      <c r="I815" s="1" t="n">
        <v>17.22</v>
      </c>
      <c r="J815" s="1" t="n">
        <v>0</v>
      </c>
      <c r="K815" s="5" t="n">
        <f aca="false">PRODUCT(G815,1/I815)</f>
        <v>1.08362369337979</v>
      </c>
    </row>
    <row r="816" customFormat="false" ht="12.75" hidden="false" customHeight="false" outlineLevel="0" collapsed="false">
      <c r="A816" s="4" t="n">
        <v>30</v>
      </c>
      <c r="B816" s="4" t="n">
        <v>2</v>
      </c>
      <c r="C816" s="1" t="s">
        <v>42</v>
      </c>
      <c r="D816" s="1" t="s">
        <v>15</v>
      </c>
      <c r="E816" s="1" t="s">
        <v>24</v>
      </c>
      <c r="F816" s="1" t="n">
        <v>72</v>
      </c>
      <c r="G816" s="1" t="n">
        <v>18.66</v>
      </c>
      <c r="H816" s="1" t="n">
        <v>2</v>
      </c>
      <c r="I816" s="1" t="n">
        <v>17.22</v>
      </c>
      <c r="J816" s="1" t="n">
        <v>90</v>
      </c>
      <c r="K816" s="5" t="n">
        <f aca="false">PRODUCT(G816,1/I816)</f>
        <v>1.08362369337979</v>
      </c>
    </row>
    <row r="817" customFormat="false" ht="12.75" hidden="false" customHeight="false" outlineLevel="0" collapsed="false">
      <c r="A817" s="4" t="n">
        <v>50</v>
      </c>
      <c r="B817" s="4" t="n">
        <v>2</v>
      </c>
      <c r="C817" s="1" t="s">
        <v>25</v>
      </c>
      <c r="D817" s="1" t="s">
        <v>29</v>
      </c>
      <c r="E817" s="1" t="s">
        <v>37</v>
      </c>
      <c r="F817" s="1" t="n">
        <v>38</v>
      </c>
      <c r="G817" s="1" t="n">
        <v>18.66</v>
      </c>
      <c r="H817" s="1" t="n">
        <v>2</v>
      </c>
      <c r="I817" s="1" t="n">
        <v>17.22</v>
      </c>
      <c r="J817" s="1" t="n">
        <v>90</v>
      </c>
      <c r="K817" s="5" t="n">
        <f aca="false">PRODUCT(G817,1/I817)</f>
        <v>1.08362369337979</v>
      </c>
    </row>
    <row r="818" customFormat="false" ht="12.75" hidden="false" customHeight="false" outlineLevel="0" collapsed="false">
      <c r="A818" s="4" t="n">
        <v>30</v>
      </c>
      <c r="B818" s="4" t="n">
        <v>1</v>
      </c>
      <c r="C818" s="1" t="s">
        <v>34</v>
      </c>
      <c r="D818" s="1" t="s">
        <v>29</v>
      </c>
      <c r="E818" s="1" t="s">
        <v>30</v>
      </c>
      <c r="F818" s="1" t="n">
        <v>42</v>
      </c>
      <c r="G818" s="1" t="n">
        <v>23.31</v>
      </c>
      <c r="H818" s="1" t="n">
        <v>92</v>
      </c>
      <c r="I818" s="1" t="n">
        <v>21.51</v>
      </c>
      <c r="J818" s="1" t="n">
        <v>175</v>
      </c>
      <c r="K818" s="5" t="n">
        <f aca="false">PRODUCT(G818,1/I818)</f>
        <v>1.0836820083682</v>
      </c>
    </row>
    <row r="819" customFormat="false" ht="12.75" hidden="false" customHeight="false" outlineLevel="0" collapsed="false">
      <c r="A819" s="4" t="n">
        <v>30</v>
      </c>
      <c r="B819" s="4" t="n">
        <v>1</v>
      </c>
      <c r="C819" s="1" t="s">
        <v>11</v>
      </c>
      <c r="D819" s="1" t="s">
        <v>29</v>
      </c>
      <c r="E819" s="1" t="s">
        <v>30</v>
      </c>
      <c r="F819" s="1" t="n">
        <v>141</v>
      </c>
      <c r="G819" s="1" t="n">
        <v>26.55</v>
      </c>
      <c r="H819" s="1" t="n">
        <v>1</v>
      </c>
      <c r="I819" s="1" t="n">
        <v>24.49</v>
      </c>
      <c r="J819" s="1" t="n">
        <v>95</v>
      </c>
      <c r="K819" s="5" t="n">
        <f aca="false">PRODUCT(G819,1/I819)</f>
        <v>1.08411596570029</v>
      </c>
    </row>
    <row r="820" customFormat="false" ht="12.75" hidden="false" customHeight="false" outlineLevel="0" collapsed="false">
      <c r="A820" s="4" t="n">
        <v>30</v>
      </c>
      <c r="B820" s="4" t="n">
        <v>2</v>
      </c>
      <c r="C820" s="1" t="s">
        <v>42</v>
      </c>
      <c r="D820" s="1" t="s">
        <v>18</v>
      </c>
      <c r="E820" s="1" t="s">
        <v>13</v>
      </c>
      <c r="F820" s="1" t="n">
        <v>56</v>
      </c>
      <c r="G820" s="1" t="n">
        <v>27.27</v>
      </c>
      <c r="H820" s="1" t="n">
        <v>88</v>
      </c>
      <c r="I820" s="1" t="n">
        <v>25.15</v>
      </c>
      <c r="J820" s="1" t="n">
        <v>176</v>
      </c>
      <c r="K820" s="5" t="n">
        <f aca="false">PRODUCT(G820,1/I820)</f>
        <v>1.08429423459245</v>
      </c>
    </row>
    <row r="821" customFormat="false" ht="12.75" hidden="false" customHeight="false" outlineLevel="0" collapsed="false">
      <c r="A821" s="4" t="n">
        <v>50</v>
      </c>
      <c r="B821" s="4" t="n">
        <v>2</v>
      </c>
      <c r="C821" s="1" t="s">
        <v>52</v>
      </c>
      <c r="D821" s="1" t="s">
        <v>21</v>
      </c>
      <c r="E821" s="1" t="s">
        <v>22</v>
      </c>
      <c r="F821" s="1" t="n">
        <v>29</v>
      </c>
      <c r="G821" s="1" t="n">
        <v>30.34</v>
      </c>
      <c r="H821" s="1" t="n">
        <v>173</v>
      </c>
      <c r="I821" s="1" t="n">
        <v>27.98</v>
      </c>
      <c r="J821" s="1" t="n">
        <v>90</v>
      </c>
      <c r="K821" s="5" t="n">
        <f aca="false">PRODUCT(G821,1/I821)</f>
        <v>1.084345961401</v>
      </c>
    </row>
    <row r="822" customFormat="false" ht="12.75" hidden="false" customHeight="false" outlineLevel="0" collapsed="false">
      <c r="A822" s="4" t="n">
        <v>30</v>
      </c>
      <c r="B822" s="4" t="n">
        <v>1</v>
      </c>
      <c r="C822" s="1" t="s">
        <v>54</v>
      </c>
      <c r="D822" s="1" t="s">
        <v>21</v>
      </c>
      <c r="E822" s="1" t="s">
        <v>22</v>
      </c>
      <c r="F822" s="1" t="n">
        <v>56</v>
      </c>
      <c r="G822" s="1" t="n">
        <v>36.6</v>
      </c>
      <c r="H822" s="1" t="n">
        <v>88</v>
      </c>
      <c r="I822" s="1" t="n">
        <v>33.75</v>
      </c>
      <c r="J822" s="1" t="n">
        <v>2</v>
      </c>
      <c r="K822" s="5" t="n">
        <f aca="false">PRODUCT(G822,1/I822)</f>
        <v>1.08444444444444</v>
      </c>
    </row>
    <row r="823" customFormat="false" ht="12.75" hidden="false" customHeight="false" outlineLevel="0" collapsed="false">
      <c r="A823" s="4" t="n">
        <v>31</v>
      </c>
      <c r="B823" s="4" t="n">
        <v>1</v>
      </c>
      <c r="C823" s="1" t="s">
        <v>17</v>
      </c>
      <c r="D823" s="1" t="s">
        <v>18</v>
      </c>
      <c r="E823" s="1" t="s">
        <v>26</v>
      </c>
      <c r="F823" s="1" t="n">
        <v>59</v>
      </c>
      <c r="G823" s="1" t="n">
        <v>16.51</v>
      </c>
      <c r="H823" s="1" t="n">
        <v>2</v>
      </c>
      <c r="I823" s="1" t="n">
        <v>15.22</v>
      </c>
      <c r="J823" s="1" t="n">
        <v>98</v>
      </c>
      <c r="K823" s="5" t="n">
        <f aca="false">PRODUCT(G823,1/I823)</f>
        <v>1.08475689881735</v>
      </c>
    </row>
    <row r="824" customFormat="false" ht="12.75" hidden="false" customHeight="false" outlineLevel="0" collapsed="false">
      <c r="A824" s="4" t="n">
        <v>31</v>
      </c>
      <c r="B824" s="4" t="n">
        <v>1</v>
      </c>
      <c r="C824" s="1" t="s">
        <v>28</v>
      </c>
      <c r="D824" s="1" t="s">
        <v>18</v>
      </c>
      <c r="E824" s="1" t="s">
        <v>26</v>
      </c>
      <c r="F824" s="1" t="n">
        <v>7</v>
      </c>
      <c r="G824" s="1" t="n">
        <v>73.18</v>
      </c>
      <c r="H824" s="1" t="n">
        <v>179</v>
      </c>
      <c r="I824" s="1" t="n">
        <v>67.46</v>
      </c>
      <c r="J824" s="1" t="n">
        <v>88</v>
      </c>
      <c r="K824" s="5" t="n">
        <f aca="false">PRODUCT(G824,1/I824)</f>
        <v>1.08479098725171</v>
      </c>
    </row>
    <row r="825" customFormat="false" ht="12.75" hidden="false" customHeight="false" outlineLevel="0" collapsed="false">
      <c r="A825" s="4" t="n">
        <v>31</v>
      </c>
      <c r="B825" s="4" t="n">
        <v>1</v>
      </c>
      <c r="C825" s="1" t="s">
        <v>41</v>
      </c>
      <c r="D825" s="1" t="s">
        <v>12</v>
      </c>
      <c r="E825" s="1" t="s">
        <v>26</v>
      </c>
      <c r="F825" s="1" t="n">
        <v>14</v>
      </c>
      <c r="G825" s="1" t="n">
        <v>44.48</v>
      </c>
      <c r="H825" s="1" t="n">
        <v>0</v>
      </c>
      <c r="I825" s="1" t="n">
        <v>40.99</v>
      </c>
      <c r="J825" s="1" t="n">
        <v>85</v>
      </c>
      <c r="K825" s="5" t="n">
        <f aca="false">PRODUCT(G825,1/I825)</f>
        <v>1.08514271773603</v>
      </c>
    </row>
    <row r="826" customFormat="false" ht="12.75" hidden="false" customHeight="false" outlineLevel="0" collapsed="false">
      <c r="A826" s="4" t="n">
        <v>30</v>
      </c>
      <c r="B826" s="4" t="n">
        <v>1</v>
      </c>
      <c r="C826" s="1" t="s">
        <v>11</v>
      </c>
      <c r="D826" s="1" t="s">
        <v>29</v>
      </c>
      <c r="E826" s="1" t="s">
        <v>37</v>
      </c>
      <c r="F826" s="1" t="n">
        <v>9</v>
      </c>
      <c r="G826" s="1" t="n">
        <v>27.26</v>
      </c>
      <c r="H826" s="1" t="n">
        <v>90</v>
      </c>
      <c r="I826" s="1" t="n">
        <v>25.11</v>
      </c>
      <c r="J826" s="1" t="n">
        <v>0</v>
      </c>
      <c r="K826" s="5" t="n">
        <f aca="false">PRODUCT(G826,1/I826)</f>
        <v>1.08562325766627</v>
      </c>
    </row>
    <row r="827" customFormat="false" ht="12.75" hidden="false" customHeight="false" outlineLevel="0" collapsed="false">
      <c r="A827" s="4" t="n">
        <v>31</v>
      </c>
      <c r="B827" s="4" t="n">
        <v>1</v>
      </c>
      <c r="C827" s="1" t="s">
        <v>33</v>
      </c>
      <c r="D827" s="1" t="s">
        <v>15</v>
      </c>
      <c r="E827" s="1" t="s">
        <v>16</v>
      </c>
      <c r="F827" s="1" t="n">
        <v>15</v>
      </c>
      <c r="G827" s="1" t="n">
        <v>12.14</v>
      </c>
      <c r="H827" s="1" t="n">
        <v>4</v>
      </c>
      <c r="I827" s="1" t="n">
        <v>11.18</v>
      </c>
      <c r="J827" s="1" t="n">
        <v>90</v>
      </c>
      <c r="K827" s="5" t="n">
        <f aca="false">PRODUCT(G827,1/I827)</f>
        <v>1.08586762075134</v>
      </c>
    </row>
    <row r="828" customFormat="false" ht="12.75" hidden="false" customHeight="false" outlineLevel="0" collapsed="false">
      <c r="A828" s="4" t="n">
        <v>31</v>
      </c>
      <c r="B828" s="4" t="n">
        <v>1</v>
      </c>
      <c r="C828" s="1" t="s">
        <v>17</v>
      </c>
      <c r="D828" s="1" t="s">
        <v>12</v>
      </c>
      <c r="E828" s="1" t="s">
        <v>40</v>
      </c>
      <c r="F828" s="1" t="n">
        <v>82</v>
      </c>
      <c r="G828" s="1" t="n">
        <v>18.71</v>
      </c>
      <c r="H828" s="1" t="n">
        <v>94</v>
      </c>
      <c r="I828" s="1" t="n">
        <v>17.23</v>
      </c>
      <c r="J828" s="1" t="n">
        <v>2</v>
      </c>
      <c r="K828" s="5" t="n">
        <f aca="false">PRODUCT(G828,1/I828)</f>
        <v>1.0858966918166</v>
      </c>
    </row>
    <row r="829" customFormat="false" ht="12.75" hidden="false" customHeight="false" outlineLevel="0" collapsed="false">
      <c r="A829" s="4" t="n">
        <v>50</v>
      </c>
      <c r="B829" s="4" t="n">
        <v>1</v>
      </c>
      <c r="C829" s="1" t="s">
        <v>38</v>
      </c>
      <c r="D829" s="1" t="s">
        <v>18</v>
      </c>
      <c r="E829" s="1" t="s">
        <v>13</v>
      </c>
      <c r="F829" s="1" t="n">
        <v>4</v>
      </c>
      <c r="G829" s="1" t="n">
        <v>28.06</v>
      </c>
      <c r="H829" s="1" t="n">
        <v>4</v>
      </c>
      <c r="I829" s="1" t="n">
        <v>25.84</v>
      </c>
      <c r="J829" s="1" t="n">
        <v>91</v>
      </c>
      <c r="K829" s="5" t="n">
        <f aca="false">PRODUCT(G829,1/I829)</f>
        <v>1.0859133126935</v>
      </c>
    </row>
    <row r="830" customFormat="false" ht="12.75" hidden="false" customHeight="false" outlineLevel="0" collapsed="false">
      <c r="A830" s="4" t="n">
        <v>30</v>
      </c>
      <c r="B830" s="4" t="n">
        <v>2</v>
      </c>
      <c r="C830" s="1" t="s">
        <v>42</v>
      </c>
      <c r="D830" s="1" t="s">
        <v>18</v>
      </c>
      <c r="E830" s="1" t="s">
        <v>13</v>
      </c>
      <c r="F830" s="1" t="n">
        <v>33</v>
      </c>
      <c r="G830" s="1" t="n">
        <v>17.93</v>
      </c>
      <c r="H830" s="1" t="n">
        <v>0</v>
      </c>
      <c r="I830" s="1" t="n">
        <v>16.51</v>
      </c>
      <c r="J830" s="1" t="n">
        <v>87</v>
      </c>
      <c r="K830" s="5" t="n">
        <f aca="false">PRODUCT(G830,1/I830)</f>
        <v>1.08600847970927</v>
      </c>
    </row>
    <row r="831" customFormat="false" ht="12.75" hidden="false" customHeight="false" outlineLevel="0" collapsed="false">
      <c r="A831" s="4" t="n">
        <v>31</v>
      </c>
      <c r="B831" s="4" t="n">
        <v>1</v>
      </c>
      <c r="C831" s="1" t="s">
        <v>33</v>
      </c>
      <c r="D831" s="1" t="s">
        <v>29</v>
      </c>
      <c r="E831" s="1" t="s">
        <v>37</v>
      </c>
      <c r="F831" s="1" t="n">
        <v>10</v>
      </c>
      <c r="G831" s="1" t="n">
        <v>17.93</v>
      </c>
      <c r="H831" s="1" t="n">
        <v>0</v>
      </c>
      <c r="I831" s="1" t="n">
        <v>16.51</v>
      </c>
      <c r="J831" s="1" t="n">
        <v>87</v>
      </c>
      <c r="K831" s="5" t="n">
        <f aca="false">PRODUCT(G831,1/I831)</f>
        <v>1.08600847970927</v>
      </c>
    </row>
    <row r="832" customFormat="false" ht="12.75" hidden="false" customHeight="false" outlineLevel="0" collapsed="false">
      <c r="A832" s="4" t="n">
        <v>30</v>
      </c>
      <c r="B832" s="4" t="n">
        <v>1</v>
      </c>
      <c r="C832" s="1" t="s">
        <v>11</v>
      </c>
      <c r="D832" s="1" t="s">
        <v>29</v>
      </c>
      <c r="E832" s="1" t="s">
        <v>30</v>
      </c>
      <c r="F832" s="1" t="n">
        <v>12</v>
      </c>
      <c r="G832" s="1" t="n">
        <v>17.93</v>
      </c>
      <c r="H832" s="1" t="n">
        <v>0</v>
      </c>
      <c r="I832" s="1" t="n">
        <v>16.51</v>
      </c>
      <c r="J832" s="1" t="n">
        <v>92</v>
      </c>
      <c r="K832" s="5" t="n">
        <f aca="false">PRODUCT(G832,1/I832)</f>
        <v>1.08600847970927</v>
      </c>
    </row>
    <row r="833" customFormat="false" ht="12.75" hidden="false" customHeight="false" outlineLevel="0" collapsed="false">
      <c r="A833" s="4" t="n">
        <v>30</v>
      </c>
      <c r="B833" s="4" t="n">
        <v>1</v>
      </c>
      <c r="C833" s="1" t="s">
        <v>20</v>
      </c>
      <c r="D833" s="1" t="s">
        <v>29</v>
      </c>
      <c r="E833" s="1" t="s">
        <v>37</v>
      </c>
      <c r="F833" s="1" t="n">
        <v>79</v>
      </c>
      <c r="G833" s="1" t="n">
        <v>17.93</v>
      </c>
      <c r="H833" s="1" t="n">
        <v>90</v>
      </c>
      <c r="I833" s="1" t="n">
        <v>16.5</v>
      </c>
      <c r="J833" s="1" t="n">
        <v>0</v>
      </c>
      <c r="K833" s="5" t="n">
        <f aca="false">PRODUCT(G833,1/I833)</f>
        <v>1.08666666666667</v>
      </c>
    </row>
    <row r="834" customFormat="false" ht="12.75" hidden="false" customHeight="false" outlineLevel="0" collapsed="false">
      <c r="A834" s="4" t="n">
        <v>30</v>
      </c>
      <c r="B834" s="4" t="n">
        <v>1</v>
      </c>
      <c r="C834" s="1" t="s">
        <v>23</v>
      </c>
      <c r="D834" s="1" t="s">
        <v>18</v>
      </c>
      <c r="E834" s="1" t="s">
        <v>26</v>
      </c>
      <c r="F834" s="1" t="n">
        <v>69</v>
      </c>
      <c r="G834" s="1" t="n">
        <v>17.93</v>
      </c>
      <c r="H834" s="1" t="n">
        <v>0</v>
      </c>
      <c r="I834" s="1" t="n">
        <v>16.5</v>
      </c>
      <c r="J834" s="1" t="n">
        <v>90</v>
      </c>
      <c r="K834" s="5" t="n">
        <f aca="false">PRODUCT(G834,1/I834)</f>
        <v>1.08666666666667</v>
      </c>
    </row>
    <row r="835" customFormat="false" ht="12.75" hidden="false" customHeight="false" outlineLevel="0" collapsed="false">
      <c r="A835" s="4" t="n">
        <v>30</v>
      </c>
      <c r="B835" s="4" t="n">
        <v>2</v>
      </c>
      <c r="C835" s="1" t="s">
        <v>42</v>
      </c>
      <c r="D835" s="1" t="s">
        <v>35</v>
      </c>
      <c r="E835" s="1" t="s">
        <v>30</v>
      </c>
      <c r="F835" s="1" t="n">
        <v>2</v>
      </c>
      <c r="G835" s="1" t="n">
        <v>29.63</v>
      </c>
      <c r="H835" s="1" t="n">
        <v>83</v>
      </c>
      <c r="I835" s="1" t="n">
        <v>27.26</v>
      </c>
      <c r="J835" s="1" t="n">
        <v>0</v>
      </c>
      <c r="K835" s="5" t="n">
        <f aca="false">PRODUCT(G835,1/I835)</f>
        <v>1.08694057226706</v>
      </c>
    </row>
    <row r="836" customFormat="false" ht="12.75" hidden="false" customHeight="false" outlineLevel="0" collapsed="false">
      <c r="A836" s="4" t="n">
        <v>50</v>
      </c>
      <c r="B836" s="4" t="n">
        <v>1</v>
      </c>
      <c r="C836" s="1" t="s">
        <v>36</v>
      </c>
      <c r="D836" s="1" t="s">
        <v>15</v>
      </c>
      <c r="E836" s="1" t="s">
        <v>16</v>
      </c>
      <c r="F836" s="1" t="n">
        <v>83</v>
      </c>
      <c r="G836" s="1" t="n">
        <v>19.49</v>
      </c>
      <c r="H836" s="1" t="n">
        <v>173</v>
      </c>
      <c r="I836" s="1" t="n">
        <v>17.93</v>
      </c>
      <c r="J836" s="1" t="n">
        <v>90</v>
      </c>
      <c r="K836" s="5" t="n">
        <f aca="false">PRODUCT(G836,1/I836)</f>
        <v>1.08700501952036</v>
      </c>
    </row>
    <row r="837" customFormat="false" ht="12.75" hidden="false" customHeight="false" outlineLevel="0" collapsed="false">
      <c r="A837" s="4" t="n">
        <v>30</v>
      </c>
      <c r="B837" s="4" t="n">
        <v>1</v>
      </c>
      <c r="C837" s="1" t="s">
        <v>23</v>
      </c>
      <c r="D837" s="1" t="s">
        <v>35</v>
      </c>
      <c r="E837" s="1" t="s">
        <v>30</v>
      </c>
      <c r="F837" s="1" t="n">
        <v>73</v>
      </c>
      <c r="G837" s="1" t="n">
        <v>17.23</v>
      </c>
      <c r="H837" s="1" t="n">
        <v>2</v>
      </c>
      <c r="I837" s="1" t="n">
        <v>15.85</v>
      </c>
      <c r="J837" s="1" t="n">
        <v>95</v>
      </c>
      <c r="K837" s="5" t="n">
        <f aca="false">PRODUCT(G837,1/I837)</f>
        <v>1.08706624605678</v>
      </c>
    </row>
    <row r="838" customFormat="false" ht="12.75" hidden="false" customHeight="false" outlineLevel="0" collapsed="false">
      <c r="A838" s="4" t="n">
        <v>50</v>
      </c>
      <c r="B838" s="4" t="n">
        <v>2</v>
      </c>
      <c r="C838" s="1" t="s">
        <v>25</v>
      </c>
      <c r="D838" s="1" t="s">
        <v>12</v>
      </c>
      <c r="E838" s="1" t="s">
        <v>26</v>
      </c>
      <c r="F838" s="1" t="n">
        <v>7</v>
      </c>
      <c r="G838" s="1" t="n">
        <v>25.84</v>
      </c>
      <c r="H838" s="1" t="n">
        <v>1</v>
      </c>
      <c r="I838" s="1" t="n">
        <v>23.77</v>
      </c>
      <c r="J838" s="1" t="n">
        <v>95</v>
      </c>
      <c r="K838" s="5" t="n">
        <f aca="false">PRODUCT(G838,1/I838)</f>
        <v>1.08708456037021</v>
      </c>
    </row>
    <row r="839" customFormat="false" ht="12.75" hidden="false" customHeight="false" outlineLevel="0" collapsed="false">
      <c r="A839" s="4" t="n">
        <v>31</v>
      </c>
      <c r="B839" s="4" t="n">
        <v>1</v>
      </c>
      <c r="C839" s="1" t="s">
        <v>28</v>
      </c>
      <c r="D839" s="1" t="s">
        <v>15</v>
      </c>
      <c r="E839" s="1" t="s">
        <v>16</v>
      </c>
      <c r="F839" s="1" t="n">
        <v>24</v>
      </c>
      <c r="G839" s="1" t="n">
        <v>8.61</v>
      </c>
      <c r="H839" s="1" t="n">
        <v>0</v>
      </c>
      <c r="I839" s="1" t="n">
        <v>7.92</v>
      </c>
      <c r="J839" s="1" t="n">
        <v>95</v>
      </c>
      <c r="K839" s="5" t="n">
        <f aca="false">PRODUCT(G839,1/I839)</f>
        <v>1.08712121212121</v>
      </c>
    </row>
    <row r="840" customFormat="false" ht="12.75" hidden="false" customHeight="false" outlineLevel="0" collapsed="false">
      <c r="A840" s="4" t="n">
        <v>50</v>
      </c>
      <c r="B840" s="4" t="n">
        <v>1</v>
      </c>
      <c r="C840" s="1" t="s">
        <v>38</v>
      </c>
      <c r="D840" s="1" t="s">
        <v>15</v>
      </c>
      <c r="E840" s="1" t="s">
        <v>22</v>
      </c>
      <c r="F840" s="1" t="n">
        <v>86</v>
      </c>
      <c r="G840" s="1" t="n">
        <v>8.61</v>
      </c>
      <c r="H840" s="1" t="n">
        <v>0</v>
      </c>
      <c r="I840" s="1" t="n">
        <v>7.92</v>
      </c>
      <c r="J840" s="1" t="n">
        <v>95</v>
      </c>
      <c r="K840" s="5" t="n">
        <f aca="false">PRODUCT(G840,1/I840)</f>
        <v>1.08712121212121</v>
      </c>
    </row>
    <row r="841" customFormat="false" ht="12.75" hidden="false" customHeight="false" outlineLevel="0" collapsed="false">
      <c r="A841" s="4" t="n">
        <v>50</v>
      </c>
      <c r="B841" s="4" t="n">
        <v>2</v>
      </c>
      <c r="C841" s="1" t="s">
        <v>45</v>
      </c>
      <c r="D841" s="1" t="s">
        <v>29</v>
      </c>
      <c r="E841" s="1" t="s">
        <v>30</v>
      </c>
      <c r="F841" s="1" t="n">
        <v>119</v>
      </c>
      <c r="G841" s="1" t="n">
        <v>17.59</v>
      </c>
      <c r="H841" s="1" t="n">
        <v>11</v>
      </c>
      <c r="I841" s="1" t="n">
        <v>16.18</v>
      </c>
      <c r="J841" s="1" t="n">
        <v>102</v>
      </c>
      <c r="K841" s="5" t="n">
        <f aca="false">PRODUCT(G841,1/I841)</f>
        <v>1.08714462299135</v>
      </c>
    </row>
    <row r="842" customFormat="false" ht="12.75" hidden="false" customHeight="false" outlineLevel="0" collapsed="false">
      <c r="A842" s="4" t="n">
        <v>30</v>
      </c>
      <c r="B842" s="4" t="n">
        <v>1</v>
      </c>
      <c r="C842" s="1" t="s">
        <v>11</v>
      </c>
      <c r="D842" s="1" t="s">
        <v>29</v>
      </c>
      <c r="E842" s="1" t="s">
        <v>37</v>
      </c>
      <c r="F842" s="1" t="n">
        <v>2</v>
      </c>
      <c r="G842" s="1" t="n">
        <v>27.3</v>
      </c>
      <c r="H842" s="1" t="n">
        <v>3</v>
      </c>
      <c r="I842" s="1" t="n">
        <v>25.11</v>
      </c>
      <c r="J842" s="1" t="n">
        <v>90</v>
      </c>
      <c r="K842" s="5" t="n">
        <f aca="false">PRODUCT(G842,1/I842)</f>
        <v>1.08721624850657</v>
      </c>
    </row>
    <row r="843" customFormat="false" ht="12.75" hidden="false" customHeight="false" outlineLevel="0" collapsed="false">
      <c r="A843" s="4" t="n">
        <v>30</v>
      </c>
      <c r="B843" s="4" t="n">
        <v>1</v>
      </c>
      <c r="C843" s="1" t="s">
        <v>23</v>
      </c>
      <c r="D843" s="1" t="s">
        <v>15</v>
      </c>
      <c r="E843" s="1" t="s">
        <v>16</v>
      </c>
      <c r="F843" s="1" t="n">
        <v>61</v>
      </c>
      <c r="G843" s="1" t="n">
        <v>30.14</v>
      </c>
      <c r="H843" s="1" t="n">
        <v>178</v>
      </c>
      <c r="I843" s="1" t="n">
        <v>27.72</v>
      </c>
      <c r="J843" s="1" t="n">
        <v>100</v>
      </c>
      <c r="K843" s="5" t="n">
        <f aca="false">PRODUCT(G843,1/I843)</f>
        <v>1.08730158730159</v>
      </c>
    </row>
    <row r="844" customFormat="false" ht="12.75" hidden="false" customHeight="false" outlineLevel="0" collapsed="false">
      <c r="A844" s="4" t="n">
        <v>30</v>
      </c>
      <c r="B844" s="4" t="n">
        <v>1</v>
      </c>
      <c r="C844" s="1" t="s">
        <v>34</v>
      </c>
      <c r="D844" s="1" t="s">
        <v>18</v>
      </c>
      <c r="E844" s="1" t="s">
        <v>26</v>
      </c>
      <c r="F844" s="1" t="n">
        <v>110</v>
      </c>
      <c r="G844" s="1" t="n">
        <v>46.62</v>
      </c>
      <c r="H844" s="1" t="n">
        <v>2</v>
      </c>
      <c r="I844" s="1" t="n">
        <v>42.87</v>
      </c>
      <c r="J844" s="1" t="n">
        <v>88</v>
      </c>
      <c r="K844" s="5" t="n">
        <f aca="false">PRODUCT(G844,1/I844)</f>
        <v>1.08747375787264</v>
      </c>
    </row>
    <row r="845" customFormat="false" ht="12.75" hidden="false" customHeight="false" outlineLevel="0" collapsed="false">
      <c r="A845" s="4" t="n">
        <v>40</v>
      </c>
      <c r="B845" s="4" t="n">
        <v>1</v>
      </c>
      <c r="C845" s="1" t="s">
        <v>39</v>
      </c>
      <c r="D845" s="1" t="s">
        <v>18</v>
      </c>
      <c r="E845" s="1" t="s">
        <v>26</v>
      </c>
      <c r="F845" s="1" t="n">
        <v>9</v>
      </c>
      <c r="G845" s="1" t="n">
        <v>15.78</v>
      </c>
      <c r="H845" s="1" t="n">
        <v>0</v>
      </c>
      <c r="I845" s="1" t="n">
        <v>14.51</v>
      </c>
      <c r="J845" s="1" t="n">
        <v>81</v>
      </c>
      <c r="K845" s="5" t="n">
        <f aca="false">PRODUCT(G845,1/I845)</f>
        <v>1.08752584424535</v>
      </c>
    </row>
    <row r="846" customFormat="false" ht="12.75" hidden="false" customHeight="false" outlineLevel="0" collapsed="false">
      <c r="A846" s="4" t="n">
        <v>32</v>
      </c>
      <c r="B846" s="4" t="n">
        <v>1</v>
      </c>
      <c r="C846" s="1" t="s">
        <v>51</v>
      </c>
      <c r="D846" s="1" t="s">
        <v>29</v>
      </c>
      <c r="E846" s="1" t="s">
        <v>37</v>
      </c>
      <c r="F846" s="1" t="n">
        <v>11</v>
      </c>
      <c r="G846" s="1" t="n">
        <v>15.78</v>
      </c>
      <c r="H846" s="1" t="n">
        <v>90</v>
      </c>
      <c r="I846" s="1" t="n">
        <v>14.51</v>
      </c>
      <c r="J846" s="1" t="n">
        <v>171</v>
      </c>
      <c r="K846" s="5" t="n">
        <f aca="false">PRODUCT(G846,1/I846)</f>
        <v>1.08752584424535</v>
      </c>
    </row>
    <row r="847" customFormat="false" ht="12.75" hidden="false" customHeight="false" outlineLevel="0" collapsed="false">
      <c r="A847" s="4" t="n">
        <v>50</v>
      </c>
      <c r="B847" s="4" t="n">
        <v>1</v>
      </c>
      <c r="C847" s="1" t="s">
        <v>38</v>
      </c>
      <c r="D847" s="1" t="s">
        <v>12</v>
      </c>
      <c r="E847" s="1" t="s">
        <v>13</v>
      </c>
      <c r="F847" s="1" t="n">
        <v>43</v>
      </c>
      <c r="G847" s="1" t="n">
        <v>10.14</v>
      </c>
      <c r="H847" s="1" t="n">
        <v>171</v>
      </c>
      <c r="I847" s="1" t="n">
        <v>9.32</v>
      </c>
      <c r="J847" s="1" t="n">
        <v>90</v>
      </c>
      <c r="K847" s="5" t="n">
        <f aca="false">PRODUCT(G847,1/I847)</f>
        <v>1.08798283261803</v>
      </c>
    </row>
    <row r="848" customFormat="false" ht="12.75" hidden="false" customHeight="false" outlineLevel="0" collapsed="false">
      <c r="A848" s="4" t="n">
        <v>30</v>
      </c>
      <c r="B848" s="4" t="n">
        <v>1</v>
      </c>
      <c r="C848" s="1" t="s">
        <v>34</v>
      </c>
      <c r="D848" s="1" t="s">
        <v>29</v>
      </c>
      <c r="E848" s="1" t="s">
        <v>30</v>
      </c>
      <c r="F848" s="1" t="n">
        <v>30</v>
      </c>
      <c r="G848" s="1" t="n">
        <v>33.59</v>
      </c>
      <c r="H848" s="1" t="n">
        <v>93</v>
      </c>
      <c r="I848" s="1" t="n">
        <v>30.87</v>
      </c>
      <c r="J848" s="1" t="n">
        <v>5</v>
      </c>
      <c r="K848" s="5" t="n">
        <f aca="false">PRODUCT(G848,1/I848)</f>
        <v>1.08811143505021</v>
      </c>
    </row>
    <row r="849" customFormat="false" ht="12.75" hidden="false" customHeight="false" outlineLevel="0" collapsed="false">
      <c r="A849" s="4" t="n">
        <v>40</v>
      </c>
      <c r="B849" s="4" t="n">
        <v>1</v>
      </c>
      <c r="C849" s="1" t="s">
        <v>27</v>
      </c>
      <c r="D849" s="1" t="s">
        <v>18</v>
      </c>
      <c r="E849" s="1" t="s">
        <v>40</v>
      </c>
      <c r="F849" s="1" t="n">
        <v>6</v>
      </c>
      <c r="G849" s="1" t="n">
        <v>26.55</v>
      </c>
      <c r="H849" s="1" t="n">
        <v>88</v>
      </c>
      <c r="I849" s="1" t="n">
        <v>24.4</v>
      </c>
      <c r="J849" s="1" t="n">
        <v>1</v>
      </c>
      <c r="K849" s="5" t="n">
        <f aca="false">PRODUCT(G849,1/I849)</f>
        <v>1.08811475409836</v>
      </c>
    </row>
    <row r="850" customFormat="false" ht="12.75" hidden="false" customHeight="false" outlineLevel="0" collapsed="false">
      <c r="A850" s="4" t="n">
        <v>31</v>
      </c>
      <c r="B850" s="4" t="n">
        <v>1</v>
      </c>
      <c r="C850" s="1" t="s">
        <v>17</v>
      </c>
      <c r="D850" s="1" t="s">
        <v>12</v>
      </c>
      <c r="E850" s="1" t="s">
        <v>26</v>
      </c>
      <c r="F850" s="1" t="n">
        <v>27</v>
      </c>
      <c r="G850" s="1" t="n">
        <v>26.55</v>
      </c>
      <c r="H850" s="1" t="n">
        <v>1</v>
      </c>
      <c r="I850" s="1" t="n">
        <v>24.4</v>
      </c>
      <c r="J850" s="1" t="n">
        <v>91</v>
      </c>
      <c r="K850" s="5" t="n">
        <f aca="false">PRODUCT(G850,1/I850)</f>
        <v>1.08811475409836</v>
      </c>
    </row>
    <row r="851" customFormat="false" ht="12.75" hidden="false" customHeight="false" outlineLevel="0" collapsed="false">
      <c r="A851" s="4" t="n">
        <v>31</v>
      </c>
      <c r="B851" s="4" t="n">
        <v>1</v>
      </c>
      <c r="C851" s="1" t="s">
        <v>33</v>
      </c>
      <c r="D851" s="1" t="s">
        <v>18</v>
      </c>
      <c r="E851" s="1" t="s">
        <v>26</v>
      </c>
      <c r="F851" s="1" t="n">
        <v>5</v>
      </c>
      <c r="G851" s="1" t="n">
        <v>44.72</v>
      </c>
      <c r="H851" s="1" t="n">
        <v>0</v>
      </c>
      <c r="I851" s="1" t="n">
        <v>41.09</v>
      </c>
      <c r="J851" s="1" t="n">
        <v>93</v>
      </c>
      <c r="K851" s="5" t="n">
        <f aca="false">PRODUCT(G851,1/I851)</f>
        <v>1.08834266244828</v>
      </c>
    </row>
    <row r="852" customFormat="false" ht="12.75" hidden="false" customHeight="false" outlineLevel="0" collapsed="false">
      <c r="A852" s="4" t="n">
        <v>30</v>
      </c>
      <c r="B852" s="4" t="n">
        <v>1</v>
      </c>
      <c r="C852" s="1" t="s">
        <v>23</v>
      </c>
      <c r="D852" s="1" t="s">
        <v>35</v>
      </c>
      <c r="E852" s="1" t="s">
        <v>30</v>
      </c>
      <c r="F852" s="1" t="n">
        <v>106</v>
      </c>
      <c r="G852" s="1" t="n">
        <v>43.2</v>
      </c>
      <c r="H852" s="1" t="n">
        <v>94</v>
      </c>
      <c r="I852" s="1" t="n">
        <v>39.69</v>
      </c>
      <c r="J852" s="1" t="n">
        <v>6</v>
      </c>
      <c r="K852" s="5" t="n">
        <f aca="false">PRODUCT(G852,1/I852)</f>
        <v>1.08843537414966</v>
      </c>
    </row>
    <row r="853" customFormat="false" ht="12.75" hidden="false" customHeight="false" outlineLevel="0" collapsed="false">
      <c r="A853" s="4" t="n">
        <v>50</v>
      </c>
      <c r="B853" s="4" t="n">
        <v>2</v>
      </c>
      <c r="C853" s="1" t="s">
        <v>52</v>
      </c>
      <c r="D853" s="1" t="s">
        <v>18</v>
      </c>
      <c r="E853" s="1" t="s">
        <v>13</v>
      </c>
      <c r="F853" s="1" t="n">
        <v>43</v>
      </c>
      <c r="G853" s="1" t="n">
        <v>24.06</v>
      </c>
      <c r="H853" s="1" t="n">
        <v>63</v>
      </c>
      <c r="I853" s="1" t="n">
        <v>22.1</v>
      </c>
      <c r="J853" s="1" t="n">
        <v>144</v>
      </c>
      <c r="K853" s="5" t="n">
        <f aca="false">PRODUCT(G853,1/I853)</f>
        <v>1.08868778280543</v>
      </c>
    </row>
    <row r="854" customFormat="false" ht="12.75" hidden="false" customHeight="false" outlineLevel="0" collapsed="false">
      <c r="A854" s="4" t="n">
        <v>30</v>
      </c>
      <c r="B854" s="4" t="n">
        <v>2</v>
      </c>
      <c r="C854" s="1" t="s">
        <v>47</v>
      </c>
      <c r="D854" s="1" t="s">
        <v>12</v>
      </c>
      <c r="E854" s="1" t="s">
        <v>26</v>
      </c>
      <c r="F854" s="1" t="n">
        <v>70</v>
      </c>
      <c r="G854" s="1" t="n">
        <v>26.07</v>
      </c>
      <c r="H854" s="1" t="n">
        <v>172</v>
      </c>
      <c r="I854" s="1" t="n">
        <v>23.94</v>
      </c>
      <c r="J854" s="1" t="n">
        <v>81</v>
      </c>
      <c r="K854" s="5" t="n">
        <f aca="false">PRODUCT(G854,1/I854)</f>
        <v>1.08897243107769</v>
      </c>
    </row>
    <row r="855" customFormat="false" ht="12.75" hidden="false" customHeight="false" outlineLevel="0" collapsed="false">
      <c r="A855" s="4" t="n">
        <v>31</v>
      </c>
      <c r="B855" s="4" t="n">
        <v>1</v>
      </c>
      <c r="C855" s="1" t="s">
        <v>33</v>
      </c>
      <c r="D855" s="1" t="s">
        <v>15</v>
      </c>
      <c r="E855" s="1" t="s">
        <v>22</v>
      </c>
      <c r="F855" s="1" t="n">
        <v>10</v>
      </c>
      <c r="G855" s="1" t="n">
        <v>27.08</v>
      </c>
      <c r="H855" s="1" t="n">
        <v>86</v>
      </c>
      <c r="I855" s="1" t="n">
        <v>24.86</v>
      </c>
      <c r="J855" s="1" t="n">
        <v>167</v>
      </c>
      <c r="K855" s="5" t="n">
        <f aca="false">PRODUCT(G855,1/I855)</f>
        <v>1.08930008045052</v>
      </c>
    </row>
    <row r="856" customFormat="false" ht="12.75" hidden="false" customHeight="false" outlineLevel="0" collapsed="false">
      <c r="A856" s="4" t="n">
        <v>32</v>
      </c>
      <c r="B856" s="4" t="n">
        <v>1</v>
      </c>
      <c r="C856" s="1" t="s">
        <v>58</v>
      </c>
      <c r="D856" s="1" t="s">
        <v>29</v>
      </c>
      <c r="E856" s="1" t="s">
        <v>37</v>
      </c>
      <c r="F856" s="1" t="n">
        <v>43</v>
      </c>
      <c r="G856" s="1" t="n">
        <v>25.12</v>
      </c>
      <c r="H856" s="1" t="n">
        <v>88</v>
      </c>
      <c r="I856" s="1" t="n">
        <v>23.06</v>
      </c>
      <c r="J856" s="1" t="n">
        <v>174</v>
      </c>
      <c r="K856" s="5" t="n">
        <f aca="false">PRODUCT(G856,1/I856)</f>
        <v>1.08933217692975</v>
      </c>
    </row>
    <row r="857" customFormat="false" ht="12.75" hidden="false" customHeight="false" outlineLevel="0" collapsed="false">
      <c r="A857" s="4" t="n">
        <v>50</v>
      </c>
      <c r="B857" s="4" t="n">
        <v>1</v>
      </c>
      <c r="C857" s="1" t="s">
        <v>38</v>
      </c>
      <c r="D857" s="1" t="s">
        <v>35</v>
      </c>
      <c r="E857" s="1" t="s">
        <v>37</v>
      </c>
      <c r="F857" s="1" t="n">
        <v>7</v>
      </c>
      <c r="G857" s="1" t="n">
        <v>18.77</v>
      </c>
      <c r="H857" s="1" t="n">
        <v>96</v>
      </c>
      <c r="I857" s="1" t="n">
        <v>17.23</v>
      </c>
      <c r="J857" s="1" t="n">
        <v>177</v>
      </c>
      <c r="K857" s="5" t="n">
        <f aca="false">PRODUCT(G857,1/I857)</f>
        <v>1.08937899013349</v>
      </c>
    </row>
    <row r="858" customFormat="false" ht="12.75" hidden="false" customHeight="false" outlineLevel="0" collapsed="false">
      <c r="A858" s="4" t="n">
        <v>32</v>
      </c>
      <c r="B858" s="4" t="n">
        <v>1</v>
      </c>
      <c r="C858" s="1" t="s">
        <v>49</v>
      </c>
      <c r="D858" s="1" t="s">
        <v>18</v>
      </c>
      <c r="E858" s="1" t="s">
        <v>26</v>
      </c>
      <c r="F858" s="1" t="n">
        <v>28</v>
      </c>
      <c r="G858" s="1" t="n">
        <v>17.22</v>
      </c>
      <c r="H858" s="1" t="n">
        <v>0</v>
      </c>
      <c r="I858" s="1" t="n">
        <v>15.8</v>
      </c>
      <c r="J858" s="1" t="n">
        <v>87</v>
      </c>
      <c r="K858" s="5" t="n">
        <f aca="false">PRODUCT(G858,1/I858)</f>
        <v>1.08987341772152</v>
      </c>
    </row>
    <row r="859" customFormat="false" ht="12.75" hidden="false" customHeight="false" outlineLevel="0" collapsed="false">
      <c r="A859" s="4" t="n">
        <v>30</v>
      </c>
      <c r="B859" s="4" t="n">
        <v>1</v>
      </c>
      <c r="C859" s="1" t="s">
        <v>11</v>
      </c>
      <c r="D859" s="1" t="s">
        <v>12</v>
      </c>
      <c r="E859" s="1" t="s">
        <v>40</v>
      </c>
      <c r="F859" s="1" t="n">
        <v>42</v>
      </c>
      <c r="G859" s="1" t="n">
        <v>17.22</v>
      </c>
      <c r="H859" s="1" t="n">
        <v>90</v>
      </c>
      <c r="I859" s="1" t="n">
        <v>15.8</v>
      </c>
      <c r="J859" s="1" t="n">
        <v>177</v>
      </c>
      <c r="K859" s="5" t="n">
        <f aca="false">PRODUCT(G859,1/I859)</f>
        <v>1.08987341772152</v>
      </c>
    </row>
    <row r="860" customFormat="false" ht="12.75" hidden="false" customHeight="false" outlineLevel="0" collapsed="false">
      <c r="A860" s="4" t="n">
        <v>50</v>
      </c>
      <c r="B860" s="4" t="n">
        <v>1</v>
      </c>
      <c r="C860" s="1" t="s">
        <v>31</v>
      </c>
      <c r="D860" s="1" t="s">
        <v>12</v>
      </c>
      <c r="E860" s="1" t="s">
        <v>13</v>
      </c>
      <c r="F860" s="1" t="n">
        <v>7</v>
      </c>
      <c r="G860" s="1" t="n">
        <v>23</v>
      </c>
      <c r="H860" s="1" t="n">
        <v>86</v>
      </c>
      <c r="I860" s="1" t="n">
        <v>21.1</v>
      </c>
      <c r="J860" s="1" t="n">
        <v>162</v>
      </c>
      <c r="K860" s="5" t="n">
        <f aca="false">PRODUCT(G860,1/I860)</f>
        <v>1.09004739336493</v>
      </c>
    </row>
    <row r="861" customFormat="false" ht="12.75" hidden="false" customHeight="false" outlineLevel="0" collapsed="false">
      <c r="A861" s="4" t="n">
        <v>50</v>
      </c>
      <c r="B861" s="4" t="n">
        <v>2</v>
      </c>
      <c r="C861" s="1" t="s">
        <v>19</v>
      </c>
      <c r="D861" s="1" t="s">
        <v>15</v>
      </c>
      <c r="E861" s="1" t="s">
        <v>16</v>
      </c>
      <c r="F861" s="1" t="n">
        <v>59</v>
      </c>
      <c r="G861" s="1" t="n">
        <v>17.99</v>
      </c>
      <c r="H861" s="1" t="n">
        <v>175</v>
      </c>
      <c r="I861" s="1" t="n">
        <v>16.5</v>
      </c>
      <c r="J861" s="1" t="n">
        <v>90</v>
      </c>
      <c r="K861" s="5" t="n">
        <f aca="false">PRODUCT(G861,1/I861)</f>
        <v>1.09030303030303</v>
      </c>
    </row>
    <row r="862" customFormat="false" ht="12.75" hidden="false" customHeight="false" outlineLevel="0" collapsed="false">
      <c r="A862" s="4" t="n">
        <v>32</v>
      </c>
      <c r="B862" s="4" t="n">
        <v>1</v>
      </c>
      <c r="C862" s="1" t="s">
        <v>49</v>
      </c>
      <c r="D862" s="1" t="s">
        <v>12</v>
      </c>
      <c r="E862" s="1" t="s">
        <v>13</v>
      </c>
      <c r="F862" s="1" t="n">
        <v>18</v>
      </c>
      <c r="G862" s="1" t="n">
        <v>17.23</v>
      </c>
      <c r="H862" s="1" t="n">
        <v>2</v>
      </c>
      <c r="I862" s="1" t="n">
        <v>15.8</v>
      </c>
      <c r="J862" s="1" t="n">
        <v>92</v>
      </c>
      <c r="K862" s="5" t="n">
        <f aca="false">PRODUCT(G862,1/I862)</f>
        <v>1.09050632911392</v>
      </c>
    </row>
    <row r="863" customFormat="false" ht="12.75" hidden="false" customHeight="false" outlineLevel="0" collapsed="false">
      <c r="A863" s="4" t="n">
        <v>50</v>
      </c>
      <c r="B863" s="4" t="n">
        <v>2</v>
      </c>
      <c r="C863" s="1" t="s">
        <v>52</v>
      </c>
      <c r="D863" s="1" t="s">
        <v>29</v>
      </c>
      <c r="E863" s="1" t="s">
        <v>37</v>
      </c>
      <c r="F863" s="1" t="n">
        <v>96</v>
      </c>
      <c r="G863" s="1" t="n">
        <v>16.5</v>
      </c>
      <c r="H863" s="1" t="n">
        <v>90</v>
      </c>
      <c r="I863" s="1" t="n">
        <v>15.13</v>
      </c>
      <c r="J863" s="1" t="n">
        <v>5</v>
      </c>
      <c r="K863" s="5" t="n">
        <f aca="false">PRODUCT(G863,1/I863)</f>
        <v>1.09054857898215</v>
      </c>
    </row>
    <row r="864" customFormat="false" ht="12.75" hidden="false" customHeight="false" outlineLevel="0" collapsed="false">
      <c r="A864" s="4" t="n">
        <v>40</v>
      </c>
      <c r="B864" s="4" t="n">
        <v>1</v>
      </c>
      <c r="C864" s="1" t="s">
        <v>27</v>
      </c>
      <c r="D864" s="1" t="s">
        <v>15</v>
      </c>
      <c r="E864" s="1" t="s">
        <v>16</v>
      </c>
      <c r="F864" s="1" t="n">
        <v>9</v>
      </c>
      <c r="G864" s="1" t="n">
        <v>16.5</v>
      </c>
      <c r="H864" s="1" t="n">
        <v>0</v>
      </c>
      <c r="I864" s="1" t="n">
        <v>15.13</v>
      </c>
      <c r="J864" s="1" t="n">
        <v>84</v>
      </c>
      <c r="K864" s="5" t="n">
        <f aca="false">PRODUCT(G864,1/I864)</f>
        <v>1.09054857898215</v>
      </c>
    </row>
    <row r="865" customFormat="false" ht="12.75" hidden="false" customHeight="false" outlineLevel="0" collapsed="false">
      <c r="A865" s="4" t="n">
        <v>31</v>
      </c>
      <c r="B865" s="4" t="n">
        <v>1</v>
      </c>
      <c r="C865" s="1" t="s">
        <v>28</v>
      </c>
      <c r="D865" s="1" t="s">
        <v>12</v>
      </c>
      <c r="E865" s="1" t="s">
        <v>13</v>
      </c>
      <c r="F865" s="1" t="n">
        <v>11</v>
      </c>
      <c r="G865" s="1" t="n">
        <v>33.79</v>
      </c>
      <c r="H865" s="1" t="n">
        <v>93</v>
      </c>
      <c r="I865" s="1" t="n">
        <v>30.98</v>
      </c>
      <c r="J865" s="1" t="n">
        <v>5</v>
      </c>
      <c r="K865" s="5" t="n">
        <f aca="false">PRODUCT(G865,1/I865)</f>
        <v>1.09070367979342</v>
      </c>
    </row>
    <row r="866" customFormat="false" ht="12.75" hidden="false" customHeight="false" outlineLevel="0" collapsed="false">
      <c r="A866" s="4" t="n">
        <v>31</v>
      </c>
      <c r="B866" s="4" t="n">
        <v>1</v>
      </c>
      <c r="C866" s="1" t="s">
        <v>33</v>
      </c>
      <c r="D866" s="1" t="s">
        <v>15</v>
      </c>
      <c r="E866" s="1" t="s">
        <v>16</v>
      </c>
      <c r="F866" s="1" t="n">
        <v>17</v>
      </c>
      <c r="G866" s="1" t="n">
        <v>11.18</v>
      </c>
      <c r="H866" s="1" t="n">
        <v>90</v>
      </c>
      <c r="I866" s="1" t="n">
        <v>10.25</v>
      </c>
      <c r="J866" s="1" t="n">
        <v>0</v>
      </c>
      <c r="K866" s="5" t="n">
        <f aca="false">PRODUCT(G866,1/I866)</f>
        <v>1.09073170731707</v>
      </c>
    </row>
    <row r="867" customFormat="false" ht="12.75" hidden="false" customHeight="false" outlineLevel="0" collapsed="false">
      <c r="A867" s="4" t="n">
        <v>50</v>
      </c>
      <c r="B867" s="4" t="n">
        <v>1</v>
      </c>
      <c r="C867" s="1" t="s">
        <v>31</v>
      </c>
      <c r="D867" s="1" t="s">
        <v>29</v>
      </c>
      <c r="E867" s="1" t="s">
        <v>37</v>
      </c>
      <c r="F867" s="1" t="n">
        <v>6</v>
      </c>
      <c r="G867" s="1" t="n">
        <v>32.32</v>
      </c>
      <c r="H867" s="1" t="n">
        <v>87</v>
      </c>
      <c r="I867" s="1" t="n">
        <v>29.63</v>
      </c>
      <c r="J867" s="1" t="n">
        <v>6</v>
      </c>
      <c r="K867" s="5" t="n">
        <f aca="false">PRODUCT(G867,1/I867)</f>
        <v>1.09078636517044</v>
      </c>
    </row>
    <row r="868" customFormat="false" ht="12.75" hidden="false" customHeight="false" outlineLevel="0" collapsed="false">
      <c r="A868" s="4" t="n">
        <v>32</v>
      </c>
      <c r="B868" s="4" t="n">
        <v>1</v>
      </c>
      <c r="C868" s="1" t="s">
        <v>58</v>
      </c>
      <c r="D868" s="1" t="s">
        <v>29</v>
      </c>
      <c r="E868" s="1" t="s">
        <v>37</v>
      </c>
      <c r="F868" s="1" t="n">
        <v>32</v>
      </c>
      <c r="G868" s="1" t="n">
        <v>32.32</v>
      </c>
      <c r="H868" s="1" t="n">
        <v>2</v>
      </c>
      <c r="I868" s="1" t="n">
        <v>29.63</v>
      </c>
      <c r="J868" s="1" t="n">
        <v>96</v>
      </c>
      <c r="K868" s="5" t="n">
        <f aca="false">PRODUCT(G868,1/I868)</f>
        <v>1.09078636517044</v>
      </c>
    </row>
    <row r="869" customFormat="false" ht="12.75" hidden="false" customHeight="false" outlineLevel="0" collapsed="false">
      <c r="A869" s="4" t="n">
        <v>30</v>
      </c>
      <c r="B869" s="4" t="n">
        <v>1</v>
      </c>
      <c r="C869" s="1" t="s">
        <v>20</v>
      </c>
      <c r="D869" s="1" t="s">
        <v>15</v>
      </c>
      <c r="E869" s="1" t="s">
        <v>16</v>
      </c>
      <c r="F869" s="1" t="n">
        <v>25</v>
      </c>
      <c r="G869" s="1" t="n">
        <v>25.83</v>
      </c>
      <c r="H869" s="1" t="n">
        <v>0</v>
      </c>
      <c r="I869" s="1" t="n">
        <v>23.68</v>
      </c>
      <c r="J869" s="1" t="n">
        <v>91</v>
      </c>
      <c r="K869" s="5" t="n">
        <f aca="false">PRODUCT(G869,1/I869)</f>
        <v>1.09079391891892</v>
      </c>
    </row>
    <row r="870" customFormat="false" ht="12.75" hidden="false" customHeight="false" outlineLevel="0" collapsed="false">
      <c r="A870" s="4" t="n">
        <v>30</v>
      </c>
      <c r="B870" s="4" t="n">
        <v>1</v>
      </c>
      <c r="C870" s="1" t="s">
        <v>23</v>
      </c>
      <c r="D870" s="1" t="s">
        <v>29</v>
      </c>
      <c r="E870" s="1" t="s">
        <v>30</v>
      </c>
      <c r="F870" s="1" t="n">
        <v>8</v>
      </c>
      <c r="G870" s="1" t="n">
        <v>33.73</v>
      </c>
      <c r="H870" s="1" t="n">
        <v>88</v>
      </c>
      <c r="I870" s="1" t="n">
        <v>30.92</v>
      </c>
      <c r="J870" s="1" t="n">
        <v>176</v>
      </c>
      <c r="K870" s="5" t="n">
        <f aca="false">PRODUCT(G870,1/I870)</f>
        <v>1.09087968952135</v>
      </c>
    </row>
    <row r="871" customFormat="false" ht="12.75" hidden="false" customHeight="false" outlineLevel="0" collapsed="false">
      <c r="A871" s="4" t="n">
        <v>50</v>
      </c>
      <c r="B871" s="4" t="n">
        <v>1</v>
      </c>
      <c r="C871" s="1" t="s">
        <v>38</v>
      </c>
      <c r="D871" s="1" t="s">
        <v>29</v>
      </c>
      <c r="E871" s="1" t="s">
        <v>32</v>
      </c>
      <c r="F871" s="1" t="n">
        <v>89</v>
      </c>
      <c r="G871" s="1" t="n">
        <v>8.64</v>
      </c>
      <c r="H871" s="1" t="n">
        <v>85</v>
      </c>
      <c r="I871" s="1" t="n">
        <v>7.92</v>
      </c>
      <c r="J871" s="1" t="n">
        <v>5</v>
      </c>
      <c r="K871" s="5" t="n">
        <f aca="false">PRODUCT(G871,1/I871)</f>
        <v>1.09090909090909</v>
      </c>
    </row>
    <row r="872" customFormat="false" ht="12.75" hidden="false" customHeight="false" outlineLevel="0" collapsed="false">
      <c r="A872" s="4" t="n">
        <v>50</v>
      </c>
      <c r="B872" s="4" t="n">
        <v>1</v>
      </c>
      <c r="C872" s="1" t="s">
        <v>38</v>
      </c>
      <c r="D872" s="1" t="s">
        <v>35</v>
      </c>
      <c r="E872" s="1" t="s">
        <v>30</v>
      </c>
      <c r="F872" s="1" t="n">
        <v>43</v>
      </c>
      <c r="G872" s="1" t="n">
        <v>8.64</v>
      </c>
      <c r="H872" s="1" t="n">
        <v>4</v>
      </c>
      <c r="I872" s="1" t="n">
        <v>7.92</v>
      </c>
      <c r="J872" s="1" t="n">
        <v>95</v>
      </c>
      <c r="K872" s="5" t="n">
        <f aca="false">PRODUCT(G872,1/I872)</f>
        <v>1.09090909090909</v>
      </c>
    </row>
    <row r="873" customFormat="false" ht="12.75" hidden="false" customHeight="false" outlineLevel="0" collapsed="false">
      <c r="A873" s="4" t="n">
        <v>40</v>
      </c>
      <c r="B873" s="4" t="n">
        <v>1</v>
      </c>
      <c r="C873" s="1" t="s">
        <v>39</v>
      </c>
      <c r="D873" s="1" t="s">
        <v>35</v>
      </c>
      <c r="E873" s="1" t="s">
        <v>30</v>
      </c>
      <c r="F873" s="1" t="n">
        <v>4</v>
      </c>
      <c r="G873" s="1" t="n">
        <v>43.05</v>
      </c>
      <c r="H873" s="1" t="n">
        <v>0</v>
      </c>
      <c r="I873" s="1" t="n">
        <v>39.46</v>
      </c>
      <c r="J873" s="1" t="n">
        <v>91</v>
      </c>
      <c r="K873" s="5" t="n">
        <f aca="false">PRODUCT(G873,1/I873)</f>
        <v>1.090978205778</v>
      </c>
    </row>
    <row r="874" customFormat="false" ht="12.75" hidden="false" customHeight="false" outlineLevel="0" collapsed="false">
      <c r="A874" s="4" t="n">
        <v>50</v>
      </c>
      <c r="B874" s="4" t="n">
        <v>2</v>
      </c>
      <c r="C874" s="1" t="s">
        <v>25</v>
      </c>
      <c r="D874" s="1" t="s">
        <v>29</v>
      </c>
      <c r="E874" s="1" t="s">
        <v>30</v>
      </c>
      <c r="F874" s="1" t="n">
        <v>11</v>
      </c>
      <c r="G874" s="1" t="n">
        <v>27.41</v>
      </c>
      <c r="H874" s="1" t="n">
        <v>96</v>
      </c>
      <c r="I874" s="1" t="n">
        <v>25.12</v>
      </c>
      <c r="J874" s="1" t="n">
        <v>178</v>
      </c>
      <c r="K874" s="5" t="n">
        <f aca="false">PRODUCT(G874,1/I874)</f>
        <v>1.09116242038217</v>
      </c>
    </row>
    <row r="875" customFormat="false" ht="12.75" hidden="false" customHeight="false" outlineLevel="0" collapsed="false">
      <c r="A875" s="4" t="n">
        <v>30</v>
      </c>
      <c r="B875" s="4" t="n">
        <v>1</v>
      </c>
      <c r="C875" s="1" t="s">
        <v>20</v>
      </c>
      <c r="D875" s="1" t="s">
        <v>29</v>
      </c>
      <c r="E875" s="1" t="s">
        <v>30</v>
      </c>
      <c r="F875" s="1" t="n">
        <v>161</v>
      </c>
      <c r="G875" s="1" t="n">
        <v>17.22</v>
      </c>
      <c r="H875" s="1" t="n">
        <v>0</v>
      </c>
      <c r="I875" s="1" t="n">
        <v>15.78</v>
      </c>
      <c r="J875" s="1" t="n">
        <v>90</v>
      </c>
      <c r="K875" s="5" t="n">
        <f aca="false">PRODUCT(G875,1/I875)</f>
        <v>1.09125475285171</v>
      </c>
    </row>
    <row r="876" customFormat="false" ht="12.75" hidden="false" customHeight="false" outlineLevel="0" collapsed="false">
      <c r="A876" s="4" t="n">
        <v>30</v>
      </c>
      <c r="B876" s="4" t="n">
        <v>1</v>
      </c>
      <c r="C876" s="1" t="s">
        <v>20</v>
      </c>
      <c r="D876" s="1" t="s">
        <v>29</v>
      </c>
      <c r="E876" s="1" t="s">
        <v>30</v>
      </c>
      <c r="F876" s="1" t="n">
        <v>152</v>
      </c>
      <c r="G876" s="1" t="n">
        <v>12.53</v>
      </c>
      <c r="H876" s="1" t="n">
        <v>13</v>
      </c>
      <c r="I876" s="1" t="n">
        <v>11.48</v>
      </c>
      <c r="J876" s="1" t="n">
        <v>90</v>
      </c>
      <c r="K876" s="5" t="n">
        <f aca="false">PRODUCT(G876,1/I876)</f>
        <v>1.09146341463415</v>
      </c>
    </row>
    <row r="877" customFormat="false" ht="12.75" hidden="false" customHeight="false" outlineLevel="0" collapsed="false">
      <c r="A877" s="4" t="n">
        <v>30</v>
      </c>
      <c r="B877" s="4" t="n">
        <v>1</v>
      </c>
      <c r="C877" s="1" t="s">
        <v>23</v>
      </c>
      <c r="D877" s="1" t="s">
        <v>35</v>
      </c>
      <c r="E877" s="1" t="s">
        <v>37</v>
      </c>
      <c r="F877" s="1" t="n">
        <v>79</v>
      </c>
      <c r="G877" s="1" t="n">
        <v>25.11</v>
      </c>
      <c r="H877" s="1" t="n">
        <v>0</v>
      </c>
      <c r="I877" s="1" t="n">
        <v>23</v>
      </c>
      <c r="J877" s="1" t="n">
        <v>93</v>
      </c>
      <c r="K877" s="5" t="n">
        <f aca="false">PRODUCT(G877,1/I877)</f>
        <v>1.09173913043478</v>
      </c>
    </row>
    <row r="878" customFormat="false" ht="12.75" hidden="false" customHeight="false" outlineLevel="0" collapsed="false">
      <c r="A878" s="4" t="n">
        <v>30</v>
      </c>
      <c r="B878" s="4" t="n">
        <v>1</v>
      </c>
      <c r="C878" s="1" t="s">
        <v>11</v>
      </c>
      <c r="D878" s="1" t="s">
        <v>29</v>
      </c>
      <c r="E878" s="1" t="s">
        <v>30</v>
      </c>
      <c r="F878" s="1" t="n">
        <v>7</v>
      </c>
      <c r="G878" s="1" t="n">
        <v>25.11</v>
      </c>
      <c r="H878" s="1" t="n">
        <v>90</v>
      </c>
      <c r="I878" s="1" t="n">
        <v>23</v>
      </c>
      <c r="J878" s="1" t="n">
        <v>176</v>
      </c>
      <c r="K878" s="5" t="n">
        <f aca="false">PRODUCT(G878,1/I878)</f>
        <v>1.09173913043478</v>
      </c>
    </row>
    <row r="879" customFormat="false" ht="12.75" hidden="false" customHeight="false" outlineLevel="0" collapsed="false">
      <c r="A879" s="4" t="n">
        <v>40</v>
      </c>
      <c r="B879" s="4" t="n">
        <v>1</v>
      </c>
      <c r="C879" s="1" t="s">
        <v>27</v>
      </c>
      <c r="D879" s="1" t="s">
        <v>18</v>
      </c>
      <c r="E879" s="1" t="s">
        <v>26</v>
      </c>
      <c r="F879" s="1" t="n">
        <v>4</v>
      </c>
      <c r="G879" s="1" t="n">
        <v>17.23</v>
      </c>
      <c r="H879" s="1" t="n">
        <v>2</v>
      </c>
      <c r="I879" s="1" t="n">
        <v>15.78</v>
      </c>
      <c r="J879" s="1" t="n">
        <v>90</v>
      </c>
      <c r="K879" s="5" t="n">
        <f aca="false">PRODUCT(G879,1/I879)</f>
        <v>1.09188846641318</v>
      </c>
    </row>
    <row r="880" customFormat="false" ht="12.75" hidden="false" customHeight="false" outlineLevel="0" collapsed="false">
      <c r="A880" s="4" t="n">
        <v>30</v>
      </c>
      <c r="B880" s="4" t="n">
        <v>2</v>
      </c>
      <c r="C880" s="1" t="s">
        <v>42</v>
      </c>
      <c r="D880" s="1" t="s">
        <v>18</v>
      </c>
      <c r="E880" s="1" t="s">
        <v>13</v>
      </c>
      <c r="F880" s="1" t="n">
        <v>9</v>
      </c>
      <c r="G880" s="1" t="n">
        <v>33.13</v>
      </c>
      <c r="H880" s="1" t="n">
        <v>94</v>
      </c>
      <c r="I880" s="1" t="n">
        <v>30.34</v>
      </c>
      <c r="J880" s="1" t="n">
        <v>173</v>
      </c>
      <c r="K880" s="5" t="n">
        <f aca="false">PRODUCT(G880,1/I880)</f>
        <v>1.09195781147001</v>
      </c>
    </row>
    <row r="881" customFormat="false" ht="12.75" hidden="false" customHeight="false" outlineLevel="0" collapsed="false">
      <c r="A881" s="4" t="n">
        <v>30</v>
      </c>
      <c r="B881" s="4" t="n">
        <v>1</v>
      </c>
      <c r="C881" s="1" t="s">
        <v>11</v>
      </c>
      <c r="D881" s="1" t="s">
        <v>12</v>
      </c>
      <c r="E881" s="1" t="s">
        <v>13</v>
      </c>
      <c r="F881" s="1" t="n">
        <v>81</v>
      </c>
      <c r="G881" s="1" t="n">
        <v>24.4</v>
      </c>
      <c r="H881" s="1" t="n">
        <v>91</v>
      </c>
      <c r="I881" s="1" t="n">
        <v>22.34</v>
      </c>
      <c r="J881" s="1" t="n">
        <v>5</v>
      </c>
      <c r="K881" s="5" t="n">
        <f aca="false">PRODUCT(G881,1/I881)</f>
        <v>1.09221128021486</v>
      </c>
    </row>
    <row r="882" customFormat="false" ht="12.75" hidden="false" customHeight="false" outlineLevel="0" collapsed="false">
      <c r="A882" s="4" t="n">
        <v>31</v>
      </c>
      <c r="B882" s="4" t="n">
        <v>1</v>
      </c>
      <c r="C882" s="1" t="s">
        <v>17</v>
      </c>
      <c r="D882" s="1" t="s">
        <v>15</v>
      </c>
      <c r="E882" s="1" t="s">
        <v>16</v>
      </c>
      <c r="F882" s="1" t="n">
        <v>44</v>
      </c>
      <c r="G882" s="1" t="n">
        <v>24.4</v>
      </c>
      <c r="H882" s="1" t="n">
        <v>178</v>
      </c>
      <c r="I882" s="1" t="n">
        <v>22.34</v>
      </c>
      <c r="J882" s="1" t="n">
        <v>95</v>
      </c>
      <c r="K882" s="5" t="n">
        <f aca="false">PRODUCT(G882,1/I882)</f>
        <v>1.09221128021486</v>
      </c>
    </row>
    <row r="883" customFormat="false" ht="12.75" hidden="false" customHeight="false" outlineLevel="0" collapsed="false">
      <c r="A883" s="4" t="n">
        <v>30</v>
      </c>
      <c r="B883" s="4" t="n">
        <v>1</v>
      </c>
      <c r="C883" s="1" t="s">
        <v>23</v>
      </c>
      <c r="D883" s="1" t="s">
        <v>29</v>
      </c>
      <c r="E883" s="1" t="s">
        <v>30</v>
      </c>
      <c r="F883" s="1" t="n">
        <v>9</v>
      </c>
      <c r="G883" s="1" t="n">
        <v>42.33</v>
      </c>
      <c r="H883" s="1" t="n">
        <v>0</v>
      </c>
      <c r="I883" s="1" t="n">
        <v>38.75</v>
      </c>
      <c r="J883" s="1" t="n">
        <v>91</v>
      </c>
      <c r="K883" s="5" t="n">
        <f aca="false">PRODUCT(G883,1/I883)</f>
        <v>1.09238709677419</v>
      </c>
    </row>
    <row r="884" customFormat="false" ht="12.75" hidden="false" customHeight="false" outlineLevel="0" collapsed="false">
      <c r="A884" s="4" t="n">
        <v>30</v>
      </c>
      <c r="B884" s="4" t="n">
        <v>2</v>
      </c>
      <c r="C884" s="1" t="s">
        <v>42</v>
      </c>
      <c r="D884" s="1" t="s">
        <v>18</v>
      </c>
      <c r="E884" s="1" t="s">
        <v>26</v>
      </c>
      <c r="F884" s="1" t="n">
        <v>28</v>
      </c>
      <c r="G884" s="1" t="n">
        <v>15.13</v>
      </c>
      <c r="H884" s="1" t="n">
        <v>121</v>
      </c>
      <c r="I884" s="1" t="n">
        <v>13.85</v>
      </c>
      <c r="J884" s="1" t="n">
        <v>21</v>
      </c>
      <c r="K884" s="5" t="n">
        <f aca="false">PRODUCT(G884,1/I884)</f>
        <v>1.09241877256318</v>
      </c>
    </row>
    <row r="885" customFormat="false" ht="12.75" hidden="false" customHeight="false" outlineLevel="0" collapsed="false">
      <c r="A885" s="4" t="n">
        <v>30</v>
      </c>
      <c r="B885" s="4" t="n">
        <v>2</v>
      </c>
      <c r="C885" s="1" t="s">
        <v>47</v>
      </c>
      <c r="D885" s="1" t="s">
        <v>12</v>
      </c>
      <c r="E885" s="1" t="s">
        <v>13</v>
      </c>
      <c r="F885" s="1" t="n">
        <v>66</v>
      </c>
      <c r="G885" s="1" t="n">
        <v>36.05</v>
      </c>
      <c r="H885" s="1" t="n">
        <v>95</v>
      </c>
      <c r="I885" s="1" t="n">
        <v>33</v>
      </c>
      <c r="J885" s="1" t="n">
        <v>0</v>
      </c>
      <c r="K885" s="5" t="n">
        <f aca="false">PRODUCT(G885,1/I885)</f>
        <v>1.09242424242424</v>
      </c>
    </row>
    <row r="886" customFormat="false" ht="12.75" hidden="false" customHeight="false" outlineLevel="0" collapsed="false">
      <c r="A886" s="4" t="n">
        <v>30</v>
      </c>
      <c r="B886" s="4" t="n">
        <v>2</v>
      </c>
      <c r="C886" s="1" t="s">
        <v>42</v>
      </c>
      <c r="D886" s="1" t="s">
        <v>35</v>
      </c>
      <c r="E886" s="1" t="s">
        <v>30</v>
      </c>
      <c r="F886" s="1" t="n">
        <v>34</v>
      </c>
      <c r="G886" s="1" t="n">
        <v>25.87</v>
      </c>
      <c r="H886" s="1" t="n">
        <v>176</v>
      </c>
      <c r="I886" s="1" t="n">
        <v>23.68</v>
      </c>
      <c r="J886" s="1" t="n">
        <v>88</v>
      </c>
      <c r="K886" s="5" t="n">
        <f aca="false">PRODUCT(G886,1/I886)</f>
        <v>1.09248310810811</v>
      </c>
    </row>
    <row r="887" customFormat="false" ht="12.75" hidden="false" customHeight="false" outlineLevel="0" collapsed="false">
      <c r="A887" s="4" t="n">
        <v>40</v>
      </c>
      <c r="B887" s="4" t="n">
        <v>1</v>
      </c>
      <c r="C887" s="1" t="s">
        <v>27</v>
      </c>
      <c r="D887" s="1" t="s">
        <v>18</v>
      </c>
      <c r="E887" s="1" t="s">
        <v>40</v>
      </c>
      <c r="F887" s="1" t="n">
        <v>2</v>
      </c>
      <c r="G887" s="1" t="n">
        <v>25.87</v>
      </c>
      <c r="H887" s="1" t="n">
        <v>176</v>
      </c>
      <c r="I887" s="1" t="n">
        <v>23.68</v>
      </c>
      <c r="J887" s="1" t="n">
        <v>91</v>
      </c>
      <c r="K887" s="5" t="n">
        <f aca="false">PRODUCT(G887,1/I887)</f>
        <v>1.09248310810811</v>
      </c>
    </row>
    <row r="888" customFormat="false" ht="12.75" hidden="false" customHeight="false" outlineLevel="0" collapsed="false">
      <c r="A888" s="4" t="n">
        <v>30</v>
      </c>
      <c r="B888" s="4" t="n">
        <v>2</v>
      </c>
      <c r="C888" s="1" t="s">
        <v>42</v>
      </c>
      <c r="D888" s="1" t="s">
        <v>15</v>
      </c>
      <c r="E888" s="1" t="s">
        <v>24</v>
      </c>
      <c r="F888" s="1" t="n">
        <v>47</v>
      </c>
      <c r="G888" s="1" t="n">
        <v>32.48</v>
      </c>
      <c r="H888" s="1" t="n">
        <v>6</v>
      </c>
      <c r="I888" s="1" t="n">
        <v>29.73</v>
      </c>
      <c r="J888" s="1" t="n">
        <v>98</v>
      </c>
      <c r="K888" s="5" t="n">
        <f aca="false">PRODUCT(G888,1/I888)</f>
        <v>1.09249915909855</v>
      </c>
    </row>
    <row r="889" customFormat="false" ht="12.75" hidden="false" customHeight="false" outlineLevel="0" collapsed="false">
      <c r="A889" s="4" t="n">
        <v>40</v>
      </c>
      <c r="B889" s="4" t="n">
        <v>1</v>
      </c>
      <c r="C889" s="1" t="s">
        <v>39</v>
      </c>
      <c r="D889" s="1" t="s">
        <v>18</v>
      </c>
      <c r="E889" s="1" t="s">
        <v>13</v>
      </c>
      <c r="F889" s="1" t="n">
        <v>37</v>
      </c>
      <c r="G889" s="1" t="n">
        <v>45.48</v>
      </c>
      <c r="H889" s="1" t="n">
        <v>96</v>
      </c>
      <c r="I889" s="1" t="n">
        <v>41.62</v>
      </c>
      <c r="J889" s="1" t="n">
        <v>179</v>
      </c>
      <c r="K889" s="5" t="n">
        <f aca="false">PRODUCT(G889,1/I889)</f>
        <v>1.09274387313791</v>
      </c>
    </row>
    <row r="890" customFormat="false" ht="12.75" hidden="false" customHeight="false" outlineLevel="0" collapsed="false">
      <c r="A890" s="4" t="n">
        <v>31</v>
      </c>
      <c r="B890" s="4" t="n">
        <v>1</v>
      </c>
      <c r="C890" s="1" t="s">
        <v>41</v>
      </c>
      <c r="D890" s="1" t="s">
        <v>29</v>
      </c>
      <c r="E890" s="1" t="s">
        <v>37</v>
      </c>
      <c r="F890" s="1" t="n">
        <v>1</v>
      </c>
      <c r="G890" s="1" t="n">
        <v>66.04</v>
      </c>
      <c r="H890" s="1" t="n">
        <v>178</v>
      </c>
      <c r="I890" s="1" t="n">
        <v>60.42</v>
      </c>
      <c r="J890" s="1" t="n">
        <v>94</v>
      </c>
      <c r="K890" s="5" t="n">
        <f aca="false">PRODUCT(G890,1/I890)</f>
        <v>1.09301555776233</v>
      </c>
    </row>
    <row r="891" customFormat="false" ht="12.75" hidden="false" customHeight="false" outlineLevel="0" collapsed="false">
      <c r="A891" s="4" t="n">
        <v>50</v>
      </c>
      <c r="B891" s="4" t="n">
        <v>1</v>
      </c>
      <c r="C891" s="1" t="s">
        <v>14</v>
      </c>
      <c r="D891" s="1" t="s">
        <v>35</v>
      </c>
      <c r="E891" s="1" t="s">
        <v>30</v>
      </c>
      <c r="F891" s="1" t="n">
        <v>58</v>
      </c>
      <c r="G891" s="1" t="n">
        <v>16.64</v>
      </c>
      <c r="H891" s="1" t="n">
        <v>7</v>
      </c>
      <c r="I891" s="1" t="n">
        <v>15.22</v>
      </c>
      <c r="J891" s="1" t="n">
        <v>98</v>
      </c>
      <c r="K891" s="5" t="n">
        <f aca="false">PRODUCT(G891,1/I891)</f>
        <v>1.09329829172142</v>
      </c>
    </row>
    <row r="892" customFormat="false" ht="12.75" hidden="false" customHeight="false" outlineLevel="0" collapsed="false">
      <c r="A892" s="4" t="n">
        <v>50</v>
      </c>
      <c r="B892" s="4" t="n">
        <v>1</v>
      </c>
      <c r="C892" s="1" t="s">
        <v>38</v>
      </c>
      <c r="D892" s="1" t="s">
        <v>21</v>
      </c>
      <c r="E892" s="1" t="s">
        <v>16</v>
      </c>
      <c r="F892" s="1" t="n">
        <v>1</v>
      </c>
      <c r="G892" s="1" t="n">
        <v>22.96</v>
      </c>
      <c r="H892" s="1" t="n">
        <v>0</v>
      </c>
      <c r="I892" s="1" t="n">
        <v>21</v>
      </c>
      <c r="J892" s="1" t="n">
        <v>97</v>
      </c>
      <c r="K892" s="5" t="n">
        <f aca="false">PRODUCT(G892,1/I892)</f>
        <v>1.09333333333333</v>
      </c>
    </row>
    <row r="893" customFormat="false" ht="12.75" hidden="false" customHeight="false" outlineLevel="0" collapsed="false">
      <c r="A893" s="4" t="n">
        <v>31</v>
      </c>
      <c r="B893" s="4" t="n">
        <v>1</v>
      </c>
      <c r="C893" s="1" t="s">
        <v>17</v>
      </c>
      <c r="D893" s="1" t="s">
        <v>12</v>
      </c>
      <c r="E893" s="1" t="s">
        <v>40</v>
      </c>
      <c r="F893" s="1" t="n">
        <v>30</v>
      </c>
      <c r="G893" s="1" t="n">
        <v>17.28</v>
      </c>
      <c r="H893" s="1" t="n">
        <v>4</v>
      </c>
      <c r="I893" s="1" t="n">
        <v>15.8</v>
      </c>
      <c r="J893" s="1" t="n">
        <v>87</v>
      </c>
      <c r="K893" s="5" t="n">
        <f aca="false">PRODUCT(G893,1/I893)</f>
        <v>1.09367088607595</v>
      </c>
    </row>
    <row r="894" customFormat="false" ht="12.75" hidden="false" customHeight="false" outlineLevel="0" collapsed="false">
      <c r="A894" s="4" t="n">
        <v>40</v>
      </c>
      <c r="B894" s="4" t="n">
        <v>1</v>
      </c>
      <c r="C894" s="1" t="s">
        <v>27</v>
      </c>
      <c r="D894" s="1" t="s">
        <v>18</v>
      </c>
      <c r="E894" s="1" t="s">
        <v>26</v>
      </c>
      <c r="F894" s="1" t="n">
        <v>35</v>
      </c>
      <c r="G894" s="1" t="n">
        <v>17.28</v>
      </c>
      <c r="H894" s="1" t="n">
        <v>175</v>
      </c>
      <c r="I894" s="1" t="n">
        <v>15.8</v>
      </c>
      <c r="J894" s="1" t="n">
        <v>87</v>
      </c>
      <c r="K894" s="5" t="n">
        <f aca="false">PRODUCT(G894,1/I894)</f>
        <v>1.09367088607595</v>
      </c>
    </row>
    <row r="895" customFormat="false" ht="12.75" hidden="false" customHeight="false" outlineLevel="0" collapsed="false">
      <c r="A895" s="4" t="n">
        <v>30</v>
      </c>
      <c r="B895" s="4" t="n">
        <v>1</v>
      </c>
      <c r="C895" s="1" t="s">
        <v>34</v>
      </c>
      <c r="D895" s="1" t="s">
        <v>29</v>
      </c>
      <c r="E895" s="1" t="s">
        <v>30</v>
      </c>
      <c r="F895" s="1" t="n">
        <v>9</v>
      </c>
      <c r="G895" s="1" t="n">
        <v>23.46</v>
      </c>
      <c r="H895" s="1" t="n">
        <v>6</v>
      </c>
      <c r="I895" s="1" t="n">
        <v>21.45</v>
      </c>
      <c r="J895" s="1" t="n">
        <v>92</v>
      </c>
      <c r="K895" s="5" t="n">
        <f aca="false">PRODUCT(G895,1/I895)</f>
        <v>1.09370629370629</v>
      </c>
    </row>
    <row r="896" customFormat="false" ht="12.75" hidden="false" customHeight="false" outlineLevel="0" collapsed="false">
      <c r="A896" s="4" t="n">
        <v>30</v>
      </c>
      <c r="B896" s="4" t="n">
        <v>1</v>
      </c>
      <c r="C896" s="1" t="s">
        <v>34</v>
      </c>
      <c r="D896" s="1" t="s">
        <v>29</v>
      </c>
      <c r="E896" s="1" t="s">
        <v>30</v>
      </c>
      <c r="F896" s="1" t="n">
        <v>36</v>
      </c>
      <c r="G896" s="1" t="n">
        <v>21.43</v>
      </c>
      <c r="H896" s="1" t="n">
        <v>0</v>
      </c>
      <c r="I896" s="1" t="n">
        <v>19.59</v>
      </c>
      <c r="J896" s="1" t="n">
        <v>92</v>
      </c>
      <c r="K896" s="5" t="n">
        <f aca="false">PRODUCT(G896,1/I896)</f>
        <v>1.09392547217968</v>
      </c>
    </row>
    <row r="897" customFormat="false" ht="12.75" hidden="false" customHeight="false" outlineLevel="0" collapsed="false">
      <c r="A897" s="4" t="n">
        <v>30</v>
      </c>
      <c r="B897" s="4" t="n">
        <v>1</v>
      </c>
      <c r="C897" s="1" t="s">
        <v>34</v>
      </c>
      <c r="D897" s="1" t="s">
        <v>35</v>
      </c>
      <c r="E897" s="1" t="s">
        <v>30</v>
      </c>
      <c r="F897" s="1" t="n">
        <v>6</v>
      </c>
      <c r="G897" s="1" t="n">
        <v>21.43</v>
      </c>
      <c r="H897" s="1" t="n">
        <v>90</v>
      </c>
      <c r="I897" s="1" t="n">
        <v>19.59</v>
      </c>
      <c r="J897" s="1" t="n">
        <v>177</v>
      </c>
      <c r="K897" s="5" t="n">
        <f aca="false">PRODUCT(G897,1/I897)</f>
        <v>1.09392547217968</v>
      </c>
    </row>
    <row r="898" customFormat="false" ht="12.75" hidden="false" customHeight="false" outlineLevel="0" collapsed="false">
      <c r="A898" s="4" t="n">
        <v>30</v>
      </c>
      <c r="B898" s="4" t="n">
        <v>1</v>
      </c>
      <c r="C898" s="1" t="s">
        <v>20</v>
      </c>
      <c r="D898" s="1" t="s">
        <v>29</v>
      </c>
      <c r="E898" s="1" t="s">
        <v>30</v>
      </c>
      <c r="F898" s="1" t="n">
        <v>164</v>
      </c>
      <c r="G898" s="1" t="n">
        <v>25.12</v>
      </c>
      <c r="H898" s="1" t="n">
        <v>88</v>
      </c>
      <c r="I898" s="1" t="n">
        <v>22.96</v>
      </c>
      <c r="J898" s="1" t="n">
        <v>0</v>
      </c>
      <c r="K898" s="5" t="n">
        <f aca="false">PRODUCT(G898,1/I898)</f>
        <v>1.09407665505226</v>
      </c>
    </row>
    <row r="899" customFormat="false" ht="12.75" hidden="false" customHeight="false" outlineLevel="0" collapsed="false">
      <c r="A899" s="4" t="n">
        <v>30</v>
      </c>
      <c r="B899" s="4" t="n">
        <v>1</v>
      </c>
      <c r="C899" s="1" t="s">
        <v>20</v>
      </c>
      <c r="D899" s="1" t="s">
        <v>35</v>
      </c>
      <c r="E899" s="1" t="s">
        <v>32</v>
      </c>
      <c r="F899" s="1" t="n">
        <v>46</v>
      </c>
      <c r="G899" s="1" t="n">
        <v>16.5</v>
      </c>
      <c r="H899" s="1" t="n">
        <v>90</v>
      </c>
      <c r="I899" s="1" t="n">
        <v>15.08</v>
      </c>
      <c r="J899" s="1" t="n">
        <v>2</v>
      </c>
      <c r="K899" s="5" t="n">
        <f aca="false">PRODUCT(G899,1/I899)</f>
        <v>1.09416445623342</v>
      </c>
    </row>
    <row r="900" customFormat="false" ht="12.75" hidden="false" customHeight="false" outlineLevel="0" collapsed="false">
      <c r="A900" s="4" t="n">
        <v>31</v>
      </c>
      <c r="B900" s="4" t="n">
        <v>1</v>
      </c>
      <c r="C900" s="1" t="s">
        <v>28</v>
      </c>
      <c r="D900" s="1" t="s">
        <v>29</v>
      </c>
      <c r="E900" s="1" t="s">
        <v>30</v>
      </c>
      <c r="F900" s="1" t="n">
        <v>7</v>
      </c>
      <c r="G900" s="1" t="n">
        <v>16.5</v>
      </c>
      <c r="H900" s="1" t="n">
        <v>90</v>
      </c>
      <c r="I900" s="1" t="n">
        <v>15.08</v>
      </c>
      <c r="J900" s="1" t="n">
        <v>177</v>
      </c>
      <c r="K900" s="5" t="n">
        <f aca="false">PRODUCT(G900,1/I900)</f>
        <v>1.09416445623342</v>
      </c>
    </row>
    <row r="901" customFormat="false" ht="12.75" hidden="false" customHeight="false" outlineLevel="0" collapsed="false">
      <c r="A901" s="4" t="n">
        <v>30</v>
      </c>
      <c r="B901" s="4" t="n">
        <v>1</v>
      </c>
      <c r="C901" s="1" t="s">
        <v>11</v>
      </c>
      <c r="D901" s="1" t="s">
        <v>12</v>
      </c>
      <c r="E901" s="1" t="s">
        <v>55</v>
      </c>
      <c r="F901" s="1" t="n">
        <v>32</v>
      </c>
      <c r="G901" s="1" t="n">
        <v>33</v>
      </c>
      <c r="H901" s="1" t="n">
        <v>90</v>
      </c>
      <c r="I901" s="1" t="n">
        <v>30.16</v>
      </c>
      <c r="J901" s="1" t="n">
        <v>177</v>
      </c>
      <c r="K901" s="5" t="n">
        <f aca="false">PRODUCT(G901,1/I901)</f>
        <v>1.09416445623342</v>
      </c>
    </row>
    <row r="902" customFormat="false" ht="12.75" hidden="false" customHeight="false" outlineLevel="0" collapsed="false">
      <c r="A902" s="4" t="n">
        <v>31</v>
      </c>
      <c r="B902" s="4" t="n">
        <v>1</v>
      </c>
      <c r="C902" s="1" t="s">
        <v>28</v>
      </c>
      <c r="D902" s="1" t="s">
        <v>29</v>
      </c>
      <c r="E902" s="1" t="s">
        <v>30</v>
      </c>
      <c r="F902" s="1" t="n">
        <v>76</v>
      </c>
      <c r="G902" s="1" t="n">
        <v>15.78</v>
      </c>
      <c r="H902" s="1" t="n">
        <v>90</v>
      </c>
      <c r="I902" s="1" t="n">
        <v>14.42</v>
      </c>
      <c r="J902" s="1" t="n">
        <v>5</v>
      </c>
      <c r="K902" s="5" t="n">
        <f aca="false">PRODUCT(G902,1/I902)</f>
        <v>1.09431345353675</v>
      </c>
    </row>
    <row r="903" customFormat="false" ht="12.75" hidden="false" customHeight="false" outlineLevel="0" collapsed="false">
      <c r="A903" s="4" t="n">
        <v>30</v>
      </c>
      <c r="B903" s="4" t="n">
        <v>1</v>
      </c>
      <c r="C903" s="1" t="s">
        <v>20</v>
      </c>
      <c r="D903" s="1" t="s">
        <v>15</v>
      </c>
      <c r="E903" s="1" t="s">
        <v>16</v>
      </c>
      <c r="F903" s="1" t="n">
        <v>114</v>
      </c>
      <c r="G903" s="1" t="n">
        <v>7.89</v>
      </c>
      <c r="H903" s="1" t="n">
        <v>0</v>
      </c>
      <c r="I903" s="1" t="n">
        <v>7.21</v>
      </c>
      <c r="J903" s="1" t="n">
        <v>84</v>
      </c>
      <c r="K903" s="5" t="n">
        <f aca="false">PRODUCT(G903,1/I903)</f>
        <v>1.09431345353675</v>
      </c>
    </row>
    <row r="904" customFormat="false" ht="12.75" hidden="false" customHeight="false" outlineLevel="0" collapsed="false">
      <c r="A904" s="4" t="n">
        <v>30</v>
      </c>
      <c r="B904" s="4" t="n">
        <v>2</v>
      </c>
      <c r="C904" s="1" t="s">
        <v>42</v>
      </c>
      <c r="D904" s="1" t="s">
        <v>15</v>
      </c>
      <c r="E904" s="1" t="s">
        <v>22</v>
      </c>
      <c r="F904" s="1" t="n">
        <v>83</v>
      </c>
      <c r="G904" s="1" t="n">
        <v>15.78</v>
      </c>
      <c r="H904" s="1" t="n">
        <v>90</v>
      </c>
      <c r="I904" s="1" t="n">
        <v>14.42</v>
      </c>
      <c r="J904" s="1" t="n">
        <v>174</v>
      </c>
      <c r="K904" s="5" t="n">
        <f aca="false">PRODUCT(G904,1/I904)</f>
        <v>1.09431345353675</v>
      </c>
    </row>
    <row r="905" customFormat="false" ht="12.75" hidden="false" customHeight="false" outlineLevel="0" collapsed="false">
      <c r="A905" s="4" t="n">
        <v>30</v>
      </c>
      <c r="B905" s="4" t="n">
        <v>1</v>
      </c>
      <c r="C905" s="1" t="s">
        <v>34</v>
      </c>
      <c r="D905" s="1" t="s">
        <v>29</v>
      </c>
      <c r="E905" s="1" t="s">
        <v>30</v>
      </c>
      <c r="F905" s="1" t="n">
        <v>33</v>
      </c>
      <c r="G905" s="1" t="n">
        <v>22.53</v>
      </c>
      <c r="H905" s="1" t="n">
        <v>7</v>
      </c>
      <c r="I905" s="1" t="n">
        <v>20.58</v>
      </c>
      <c r="J905" s="1" t="n">
        <v>95</v>
      </c>
      <c r="K905" s="5" t="n">
        <f aca="false">PRODUCT(G905,1/I905)</f>
        <v>1.09475218658892</v>
      </c>
    </row>
    <row r="906" customFormat="false" ht="12.75" hidden="false" customHeight="false" outlineLevel="0" collapsed="false">
      <c r="A906" s="4" t="n">
        <v>30</v>
      </c>
      <c r="B906" s="4" t="n">
        <v>1</v>
      </c>
      <c r="C906" s="1" t="s">
        <v>11</v>
      </c>
      <c r="D906" s="1" t="s">
        <v>29</v>
      </c>
      <c r="E906" s="1" t="s">
        <v>37</v>
      </c>
      <c r="F906" s="1" t="n">
        <v>14</v>
      </c>
      <c r="G906" s="1" t="n">
        <v>16.51</v>
      </c>
      <c r="H906" s="1" t="n">
        <v>87</v>
      </c>
      <c r="I906" s="1" t="n">
        <v>15.08</v>
      </c>
      <c r="J906" s="1" t="n">
        <v>2</v>
      </c>
      <c r="K906" s="5" t="n">
        <f aca="false">PRODUCT(G906,1/I906)</f>
        <v>1.0948275862069</v>
      </c>
    </row>
    <row r="907" customFormat="false" ht="12.75" hidden="false" customHeight="false" outlineLevel="0" collapsed="false">
      <c r="A907" s="4" t="n">
        <v>32</v>
      </c>
      <c r="B907" s="4" t="n">
        <v>1</v>
      </c>
      <c r="C907" s="1" t="s">
        <v>49</v>
      </c>
      <c r="D907" s="1" t="s">
        <v>21</v>
      </c>
      <c r="E907" s="1" t="s">
        <v>16</v>
      </c>
      <c r="F907" s="1" t="n">
        <v>31</v>
      </c>
      <c r="G907" s="1" t="n">
        <v>16.51</v>
      </c>
      <c r="H907" s="1" t="n">
        <v>87</v>
      </c>
      <c r="I907" s="1" t="n">
        <v>15.08</v>
      </c>
      <c r="J907" s="1" t="n">
        <v>177</v>
      </c>
      <c r="K907" s="5" t="n">
        <f aca="false">PRODUCT(G907,1/I907)</f>
        <v>1.0948275862069</v>
      </c>
    </row>
    <row r="908" customFormat="false" ht="12.75" hidden="false" customHeight="false" outlineLevel="0" collapsed="false">
      <c r="A908" s="4" t="n">
        <v>50</v>
      </c>
      <c r="B908" s="4" t="n">
        <v>2</v>
      </c>
      <c r="C908" s="1" t="s">
        <v>45</v>
      </c>
      <c r="D908" s="1" t="s">
        <v>21</v>
      </c>
      <c r="E908" s="1" t="s">
        <v>16</v>
      </c>
      <c r="F908" s="1" t="n">
        <v>104</v>
      </c>
      <c r="G908" s="1" t="n">
        <v>16.51</v>
      </c>
      <c r="H908" s="1" t="n">
        <v>92</v>
      </c>
      <c r="I908" s="1" t="n">
        <v>15.08</v>
      </c>
      <c r="J908" s="1" t="n">
        <v>177</v>
      </c>
      <c r="K908" s="5" t="n">
        <f aca="false">PRODUCT(G908,1/I908)</f>
        <v>1.0948275862069</v>
      </c>
    </row>
    <row r="909" customFormat="false" ht="12.75" hidden="false" customHeight="false" outlineLevel="0" collapsed="false">
      <c r="A909" s="4" t="n">
        <v>31</v>
      </c>
      <c r="B909" s="4" t="n">
        <v>1</v>
      </c>
      <c r="C909" s="1" t="s">
        <v>28</v>
      </c>
      <c r="D909" s="1" t="s">
        <v>15</v>
      </c>
      <c r="E909" s="1" t="s">
        <v>22</v>
      </c>
      <c r="F909" s="1" t="n">
        <v>23</v>
      </c>
      <c r="G909" s="1" t="n">
        <v>8.64</v>
      </c>
      <c r="H909" s="1" t="n">
        <v>175</v>
      </c>
      <c r="I909" s="1" t="n">
        <v>7.89</v>
      </c>
      <c r="J909" s="1" t="n">
        <v>90</v>
      </c>
      <c r="K909" s="5" t="n">
        <f aca="false">PRODUCT(G909,1/I909)</f>
        <v>1.09505703422053</v>
      </c>
    </row>
    <row r="910" customFormat="false" ht="12.75" hidden="false" customHeight="false" outlineLevel="0" collapsed="false">
      <c r="A910" s="4" t="n">
        <v>50</v>
      </c>
      <c r="B910" s="4" t="n">
        <v>1</v>
      </c>
      <c r="C910" s="1" t="s">
        <v>38</v>
      </c>
      <c r="D910" s="1" t="s">
        <v>35</v>
      </c>
      <c r="E910" s="1" t="s">
        <v>32</v>
      </c>
      <c r="F910" s="1" t="n">
        <v>23</v>
      </c>
      <c r="G910" s="1" t="n">
        <v>9.43</v>
      </c>
      <c r="H910" s="1" t="n">
        <v>98</v>
      </c>
      <c r="I910" s="1" t="n">
        <v>8.61</v>
      </c>
      <c r="J910" s="1" t="n">
        <v>0</v>
      </c>
      <c r="K910" s="5" t="n">
        <f aca="false">PRODUCT(G910,1/I910)</f>
        <v>1.0952380952381</v>
      </c>
    </row>
    <row r="911" customFormat="false" ht="12.75" hidden="false" customHeight="false" outlineLevel="0" collapsed="false">
      <c r="A911" s="4" t="n">
        <v>31</v>
      </c>
      <c r="B911" s="4" t="n">
        <v>2</v>
      </c>
      <c r="C911" s="1" t="s">
        <v>46</v>
      </c>
      <c r="D911" s="1" t="s">
        <v>35</v>
      </c>
      <c r="E911" s="1" t="s">
        <v>37</v>
      </c>
      <c r="F911" s="1" t="n">
        <v>80</v>
      </c>
      <c r="G911" s="1" t="n">
        <v>36.45</v>
      </c>
      <c r="H911" s="1" t="n">
        <v>10</v>
      </c>
      <c r="I911" s="1" t="n">
        <v>33.28</v>
      </c>
      <c r="J911" s="1" t="n">
        <v>97</v>
      </c>
      <c r="K911" s="5" t="n">
        <f aca="false">PRODUCT(G911,1/I911)</f>
        <v>1.09525240384615</v>
      </c>
    </row>
    <row r="912" customFormat="false" ht="12.75" hidden="false" customHeight="false" outlineLevel="0" collapsed="false">
      <c r="A912" s="4" t="n">
        <v>31</v>
      </c>
      <c r="B912" s="4" t="n">
        <v>1</v>
      </c>
      <c r="C912" s="1" t="s">
        <v>28</v>
      </c>
      <c r="D912" s="1" t="s">
        <v>35</v>
      </c>
      <c r="E912" s="1" t="s">
        <v>30</v>
      </c>
      <c r="F912" s="1" t="n">
        <v>44</v>
      </c>
      <c r="G912" s="1" t="n">
        <v>17.45</v>
      </c>
      <c r="H912" s="1" t="n">
        <v>9</v>
      </c>
      <c r="I912" s="1" t="n">
        <v>15.93</v>
      </c>
      <c r="J912" s="1" t="n">
        <v>97</v>
      </c>
      <c r="K912" s="5" t="n">
        <f aca="false">PRODUCT(G912,1/I912)</f>
        <v>1.09541745134965</v>
      </c>
    </row>
    <row r="913" customFormat="false" ht="12.75" hidden="false" customHeight="false" outlineLevel="0" collapsed="false">
      <c r="A913" s="4" t="n">
        <v>32</v>
      </c>
      <c r="B913" s="4" t="n">
        <v>1</v>
      </c>
      <c r="C913" s="1" t="s">
        <v>58</v>
      </c>
      <c r="D913" s="1" t="s">
        <v>29</v>
      </c>
      <c r="E913" s="1" t="s">
        <v>37</v>
      </c>
      <c r="F913" s="1" t="n">
        <v>110</v>
      </c>
      <c r="G913" s="1" t="n">
        <v>28.06</v>
      </c>
      <c r="H913" s="1" t="n">
        <v>4</v>
      </c>
      <c r="I913" s="1" t="n">
        <v>25.61</v>
      </c>
      <c r="J913" s="1" t="n">
        <v>101</v>
      </c>
      <c r="K913" s="5" t="n">
        <f aca="false">PRODUCT(G913,1/I913)</f>
        <v>1.09566575556423</v>
      </c>
    </row>
    <row r="914" customFormat="false" ht="12.75" hidden="false" customHeight="false" outlineLevel="0" collapsed="false">
      <c r="A914" s="4" t="n">
        <v>50</v>
      </c>
      <c r="B914" s="4" t="n">
        <v>2</v>
      </c>
      <c r="C914" s="1" t="s">
        <v>52</v>
      </c>
      <c r="D914" s="1" t="s">
        <v>18</v>
      </c>
      <c r="E914" s="1" t="s">
        <v>61</v>
      </c>
      <c r="F914" s="1" t="n">
        <v>77</v>
      </c>
      <c r="G914" s="1" t="n">
        <v>15.8</v>
      </c>
      <c r="H914" s="1" t="n">
        <v>92</v>
      </c>
      <c r="I914" s="1" t="n">
        <v>14.42</v>
      </c>
      <c r="J914" s="1" t="n">
        <v>5</v>
      </c>
      <c r="K914" s="5" t="n">
        <f aca="false">PRODUCT(G914,1/I914)</f>
        <v>1.09570041608877</v>
      </c>
    </row>
    <row r="915" customFormat="false" ht="12.75" hidden="false" customHeight="false" outlineLevel="0" collapsed="false">
      <c r="A915" s="4" t="n">
        <v>30</v>
      </c>
      <c r="B915" s="4" t="n">
        <v>1</v>
      </c>
      <c r="C915" s="1" t="s">
        <v>34</v>
      </c>
      <c r="D915" s="1" t="s">
        <v>35</v>
      </c>
      <c r="E915" s="1" t="s">
        <v>30</v>
      </c>
      <c r="F915" s="1" t="n">
        <v>64</v>
      </c>
      <c r="G915" s="1" t="n">
        <v>12.25</v>
      </c>
      <c r="H915" s="1" t="n">
        <v>8</v>
      </c>
      <c r="I915" s="1" t="n">
        <v>11.18</v>
      </c>
      <c r="J915" s="1" t="n">
        <v>90</v>
      </c>
      <c r="K915" s="5" t="n">
        <f aca="false">PRODUCT(G915,1/I915)</f>
        <v>1.09570661896243</v>
      </c>
    </row>
    <row r="916" customFormat="false" ht="12.75" hidden="false" customHeight="false" outlineLevel="0" collapsed="false">
      <c r="A916" s="4" t="n">
        <v>31</v>
      </c>
      <c r="B916" s="4" t="n">
        <v>1</v>
      </c>
      <c r="C916" s="1" t="s">
        <v>17</v>
      </c>
      <c r="D916" s="1" t="s">
        <v>18</v>
      </c>
      <c r="E916" s="1" t="s">
        <v>13</v>
      </c>
      <c r="F916" s="1" t="n">
        <v>6</v>
      </c>
      <c r="G916" s="1" t="n">
        <v>32.28</v>
      </c>
      <c r="H916" s="1" t="n">
        <v>0</v>
      </c>
      <c r="I916" s="1" t="n">
        <v>29.45</v>
      </c>
      <c r="J916" s="1" t="n">
        <v>92</v>
      </c>
      <c r="K916" s="5" t="n">
        <f aca="false">PRODUCT(G916,1/I916)</f>
        <v>1.09609507640068</v>
      </c>
    </row>
    <row r="917" customFormat="false" ht="12.75" hidden="false" customHeight="false" outlineLevel="0" collapsed="false">
      <c r="A917" s="4" t="n">
        <v>31</v>
      </c>
      <c r="B917" s="4" t="n">
        <v>1</v>
      </c>
      <c r="C917" s="1" t="s">
        <v>28</v>
      </c>
      <c r="D917" s="1" t="s">
        <v>12</v>
      </c>
      <c r="E917" s="1" t="s">
        <v>26</v>
      </c>
      <c r="F917" s="1" t="n">
        <v>61</v>
      </c>
      <c r="G917" s="1" t="n">
        <v>24.39</v>
      </c>
      <c r="H917" s="1" t="n">
        <v>90</v>
      </c>
      <c r="I917" s="1" t="n">
        <v>22.25</v>
      </c>
      <c r="J917" s="1" t="n">
        <v>178</v>
      </c>
      <c r="K917" s="5" t="n">
        <f aca="false">PRODUCT(G917,1/I917)</f>
        <v>1.0961797752809</v>
      </c>
    </row>
    <row r="918" customFormat="false" ht="12.75" hidden="false" customHeight="false" outlineLevel="0" collapsed="false">
      <c r="A918" s="4" t="n">
        <v>31</v>
      </c>
      <c r="B918" s="4" t="n">
        <v>1</v>
      </c>
      <c r="C918" s="1" t="s">
        <v>17</v>
      </c>
      <c r="D918" s="1" t="s">
        <v>12</v>
      </c>
      <c r="E918" s="1" t="s">
        <v>26</v>
      </c>
      <c r="F918" s="1" t="n">
        <v>13</v>
      </c>
      <c r="G918" s="1" t="n">
        <v>16.51</v>
      </c>
      <c r="H918" s="1" t="n">
        <v>92</v>
      </c>
      <c r="I918" s="1" t="n">
        <v>15.06</v>
      </c>
      <c r="J918" s="1" t="n">
        <v>0</v>
      </c>
      <c r="K918" s="5" t="n">
        <f aca="false">PRODUCT(G918,1/I918)</f>
        <v>1.09628154050465</v>
      </c>
    </row>
    <row r="919" customFormat="false" ht="12.75" hidden="false" customHeight="false" outlineLevel="0" collapsed="false">
      <c r="A919" s="4" t="n">
        <v>30</v>
      </c>
      <c r="B919" s="4" t="n">
        <v>1</v>
      </c>
      <c r="C919" s="1" t="s">
        <v>23</v>
      </c>
      <c r="D919" s="1" t="s">
        <v>15</v>
      </c>
      <c r="E919" s="1" t="s">
        <v>16</v>
      </c>
      <c r="F919" s="1" t="n">
        <v>3</v>
      </c>
      <c r="G919" s="1" t="n">
        <v>24.43</v>
      </c>
      <c r="H919" s="1" t="n">
        <v>93</v>
      </c>
      <c r="I919" s="1" t="n">
        <v>22.28</v>
      </c>
      <c r="J919" s="1" t="n">
        <v>3</v>
      </c>
      <c r="K919" s="5" t="n">
        <f aca="false">PRODUCT(G919,1/I919)</f>
        <v>1.09649910233393</v>
      </c>
    </row>
    <row r="920" customFormat="false" ht="12.75" hidden="false" customHeight="false" outlineLevel="0" collapsed="false">
      <c r="A920" s="4" t="n">
        <v>50</v>
      </c>
      <c r="B920" s="4" t="n">
        <v>2</v>
      </c>
      <c r="C920" s="1" t="s">
        <v>25</v>
      </c>
      <c r="D920" s="1" t="s">
        <v>12</v>
      </c>
      <c r="E920" s="1" t="s">
        <v>13</v>
      </c>
      <c r="F920" s="1" t="n">
        <v>27</v>
      </c>
      <c r="G920" s="1" t="n">
        <v>24.4</v>
      </c>
      <c r="H920" s="1" t="n">
        <v>88</v>
      </c>
      <c r="I920" s="1" t="n">
        <v>22.25</v>
      </c>
      <c r="J920" s="1" t="n">
        <v>1</v>
      </c>
      <c r="K920" s="5" t="n">
        <f aca="false">PRODUCT(G920,1/I920)</f>
        <v>1.09662921348315</v>
      </c>
    </row>
    <row r="921" customFormat="false" ht="12.75" hidden="false" customHeight="false" outlineLevel="0" collapsed="false">
      <c r="A921" s="4" t="n">
        <v>50</v>
      </c>
      <c r="B921" s="4" t="n">
        <v>2</v>
      </c>
      <c r="C921" s="1" t="s">
        <v>19</v>
      </c>
      <c r="D921" s="1" t="s">
        <v>35</v>
      </c>
      <c r="E921" s="1" t="s">
        <v>37</v>
      </c>
      <c r="F921" s="1" t="n">
        <v>111</v>
      </c>
      <c r="G921" s="1" t="n">
        <v>24.4</v>
      </c>
      <c r="H921" s="1" t="n">
        <v>91</v>
      </c>
      <c r="I921" s="1" t="n">
        <v>22.25</v>
      </c>
      <c r="J921" s="1" t="n">
        <v>178</v>
      </c>
      <c r="K921" s="5" t="n">
        <f aca="false">PRODUCT(G921,1/I921)</f>
        <v>1.09662921348315</v>
      </c>
    </row>
    <row r="922" customFormat="false" ht="12.75" hidden="false" customHeight="false" outlineLevel="0" collapsed="false">
      <c r="A922" s="4" t="n">
        <v>50</v>
      </c>
      <c r="B922" s="4" t="n">
        <v>1</v>
      </c>
      <c r="C922" s="1" t="s">
        <v>38</v>
      </c>
      <c r="D922" s="1" t="s">
        <v>21</v>
      </c>
      <c r="E922" s="1" t="s">
        <v>22</v>
      </c>
      <c r="F922" s="1" t="n">
        <v>57</v>
      </c>
      <c r="G922" s="1" t="n">
        <v>12.21</v>
      </c>
      <c r="H922" s="1" t="n">
        <v>176</v>
      </c>
      <c r="I922" s="1" t="n">
        <v>11.13</v>
      </c>
      <c r="J922" s="1" t="n">
        <v>75</v>
      </c>
      <c r="K922" s="5" t="n">
        <f aca="false">PRODUCT(G922,1/I922)</f>
        <v>1.09703504043127</v>
      </c>
    </row>
    <row r="923" customFormat="false" ht="12.75" hidden="false" customHeight="false" outlineLevel="0" collapsed="false">
      <c r="A923" s="4" t="n">
        <v>30</v>
      </c>
      <c r="B923" s="4" t="n">
        <v>1</v>
      </c>
      <c r="C923" s="1" t="s">
        <v>23</v>
      </c>
      <c r="D923" s="1" t="s">
        <v>15</v>
      </c>
      <c r="E923" s="1" t="s">
        <v>24</v>
      </c>
      <c r="F923" s="1" t="n">
        <v>34</v>
      </c>
      <c r="G923" s="1" t="n">
        <v>24.4</v>
      </c>
      <c r="H923" s="1" t="n">
        <v>91</v>
      </c>
      <c r="I923" s="1" t="n">
        <v>22.24</v>
      </c>
      <c r="J923" s="1" t="n">
        <v>0</v>
      </c>
      <c r="K923" s="5" t="n">
        <f aca="false">PRODUCT(G923,1/I923)</f>
        <v>1.09712230215827</v>
      </c>
    </row>
    <row r="924" customFormat="false" ht="12.75" hidden="false" customHeight="false" outlineLevel="0" collapsed="false">
      <c r="A924" s="4" t="n">
        <v>50</v>
      </c>
      <c r="B924" s="4" t="n">
        <v>2</v>
      </c>
      <c r="C924" s="1" t="s">
        <v>52</v>
      </c>
      <c r="D924" s="1" t="s">
        <v>29</v>
      </c>
      <c r="E924" s="1" t="s">
        <v>30</v>
      </c>
      <c r="F924" s="1" t="n">
        <v>62</v>
      </c>
      <c r="G924" s="1" t="n">
        <v>24.4</v>
      </c>
      <c r="H924" s="1" t="n">
        <v>1</v>
      </c>
      <c r="I924" s="1" t="n">
        <v>22.24</v>
      </c>
      <c r="J924" s="1" t="n">
        <v>90</v>
      </c>
      <c r="K924" s="5" t="n">
        <f aca="false">PRODUCT(G924,1/I924)</f>
        <v>1.09712230215827</v>
      </c>
    </row>
    <row r="925" customFormat="false" ht="12.75" hidden="false" customHeight="false" outlineLevel="0" collapsed="false">
      <c r="A925" s="4" t="n">
        <v>31</v>
      </c>
      <c r="B925" s="4" t="n">
        <v>1</v>
      </c>
      <c r="C925" s="1" t="s">
        <v>17</v>
      </c>
      <c r="D925" s="1" t="s">
        <v>18</v>
      </c>
      <c r="E925" s="1" t="s">
        <v>26</v>
      </c>
      <c r="F925" s="1" t="n">
        <v>7</v>
      </c>
      <c r="G925" s="1" t="n">
        <v>24.4</v>
      </c>
      <c r="H925" s="1" t="n">
        <v>1</v>
      </c>
      <c r="I925" s="1" t="n">
        <v>22.24</v>
      </c>
      <c r="J925" s="1" t="n">
        <v>90</v>
      </c>
      <c r="K925" s="5" t="n">
        <f aca="false">PRODUCT(G925,1/I925)</f>
        <v>1.09712230215827</v>
      </c>
    </row>
    <row r="926" customFormat="false" ht="12.75" hidden="false" customHeight="false" outlineLevel="0" collapsed="false">
      <c r="A926" s="4" t="n">
        <v>30</v>
      </c>
      <c r="B926" s="4" t="n">
        <v>1</v>
      </c>
      <c r="C926" s="1" t="s">
        <v>23</v>
      </c>
      <c r="D926" s="1" t="s">
        <v>21</v>
      </c>
      <c r="E926" s="1" t="s">
        <v>24</v>
      </c>
      <c r="F926" s="1" t="n">
        <v>84</v>
      </c>
      <c r="G926" s="1" t="n">
        <v>8.02</v>
      </c>
      <c r="H926" s="1" t="n">
        <v>10</v>
      </c>
      <c r="I926" s="1" t="n">
        <v>7.31</v>
      </c>
      <c r="J926" s="1" t="n">
        <v>101</v>
      </c>
      <c r="K926" s="5" t="n">
        <f aca="false">PRODUCT(G926,1/I926)</f>
        <v>1.09712722298222</v>
      </c>
    </row>
    <row r="927" customFormat="false" ht="12.75" hidden="false" customHeight="false" outlineLevel="0" collapsed="false">
      <c r="A927" s="4" t="n">
        <v>50</v>
      </c>
      <c r="B927" s="4" t="n">
        <v>1</v>
      </c>
      <c r="C927" s="1" t="s">
        <v>36</v>
      </c>
      <c r="D927" s="1" t="s">
        <v>18</v>
      </c>
      <c r="E927" s="1" t="s">
        <v>13</v>
      </c>
      <c r="F927" s="1" t="n">
        <v>21</v>
      </c>
      <c r="G927" s="1" t="n">
        <v>25.98</v>
      </c>
      <c r="H927" s="1" t="n">
        <v>6</v>
      </c>
      <c r="I927" s="1" t="n">
        <v>23.68</v>
      </c>
      <c r="J927" s="1" t="n">
        <v>91</v>
      </c>
      <c r="K927" s="5" t="n">
        <f aca="false">PRODUCT(G927,1/I927)</f>
        <v>1.09712837837838</v>
      </c>
    </row>
    <row r="928" customFormat="false" ht="12.75" hidden="false" customHeight="false" outlineLevel="0" collapsed="false">
      <c r="A928" s="4" t="n">
        <v>50</v>
      </c>
      <c r="B928" s="4" t="n">
        <v>1</v>
      </c>
      <c r="C928" s="1" t="s">
        <v>38</v>
      </c>
      <c r="D928" s="1" t="s">
        <v>12</v>
      </c>
      <c r="E928" s="1" t="s">
        <v>13</v>
      </c>
      <c r="F928" s="1" t="n">
        <v>3</v>
      </c>
      <c r="G928" s="1" t="n">
        <v>32.29</v>
      </c>
      <c r="H928" s="1" t="n">
        <v>178</v>
      </c>
      <c r="I928" s="1" t="n">
        <v>29.42</v>
      </c>
      <c r="J928" s="1" t="n">
        <v>91</v>
      </c>
      <c r="K928" s="5" t="n">
        <f aca="false">PRODUCT(G928,1/I928)</f>
        <v>1.09755268524813</v>
      </c>
    </row>
    <row r="929" customFormat="false" ht="12.75" hidden="false" customHeight="false" outlineLevel="0" collapsed="false">
      <c r="A929" s="4" t="n">
        <v>50</v>
      </c>
      <c r="B929" s="4" t="n">
        <v>2</v>
      </c>
      <c r="C929" s="1" t="s">
        <v>52</v>
      </c>
      <c r="D929" s="1" t="s">
        <v>18</v>
      </c>
      <c r="E929" s="1" t="s">
        <v>59</v>
      </c>
      <c r="F929" s="1" t="n">
        <v>31</v>
      </c>
      <c r="G929" s="1" t="n">
        <v>24.43</v>
      </c>
      <c r="H929" s="1" t="n">
        <v>176</v>
      </c>
      <c r="I929" s="1" t="n">
        <v>22.25</v>
      </c>
      <c r="J929" s="1" t="n">
        <v>91</v>
      </c>
      <c r="K929" s="5" t="n">
        <f aca="false">PRODUCT(G929,1/I929)</f>
        <v>1.09797752808989</v>
      </c>
    </row>
    <row r="930" customFormat="false" ht="12.75" hidden="false" customHeight="false" outlineLevel="0" collapsed="false">
      <c r="A930" s="4" t="n">
        <v>50</v>
      </c>
      <c r="B930" s="4" t="n">
        <v>2</v>
      </c>
      <c r="C930" s="1" t="s">
        <v>52</v>
      </c>
      <c r="D930" s="1" t="s">
        <v>21</v>
      </c>
      <c r="E930" s="1" t="s">
        <v>22</v>
      </c>
      <c r="F930" s="1" t="n">
        <v>90</v>
      </c>
      <c r="G930" s="1" t="n">
        <v>16.56</v>
      </c>
      <c r="H930" s="1" t="n">
        <v>4</v>
      </c>
      <c r="I930" s="1" t="n">
        <v>15.08</v>
      </c>
      <c r="J930" s="1" t="n">
        <v>92</v>
      </c>
      <c r="K930" s="5" t="n">
        <f aca="false">PRODUCT(G930,1/I930)</f>
        <v>1.09814323607427</v>
      </c>
    </row>
    <row r="931" customFormat="false" ht="12.75" hidden="false" customHeight="false" outlineLevel="0" collapsed="false">
      <c r="A931" s="4" t="n">
        <v>30</v>
      </c>
      <c r="B931" s="4" t="n">
        <v>1</v>
      </c>
      <c r="C931" s="1" t="s">
        <v>23</v>
      </c>
      <c r="D931" s="1" t="s">
        <v>29</v>
      </c>
      <c r="E931" s="1" t="s">
        <v>37</v>
      </c>
      <c r="F931" s="1" t="n">
        <v>41</v>
      </c>
      <c r="G931" s="1" t="n">
        <v>48.07</v>
      </c>
      <c r="H931" s="1" t="n">
        <v>0</v>
      </c>
      <c r="I931" s="1" t="n">
        <v>43.77</v>
      </c>
      <c r="J931" s="1" t="n">
        <v>90</v>
      </c>
      <c r="K931" s="5" t="n">
        <f aca="false">PRODUCT(G931,1/I931)</f>
        <v>1.09824080420379</v>
      </c>
    </row>
    <row r="932" customFormat="false" ht="12.75" hidden="false" customHeight="false" outlineLevel="0" collapsed="false">
      <c r="A932" s="4" t="n">
        <v>30</v>
      </c>
      <c r="B932" s="4" t="n">
        <v>2</v>
      </c>
      <c r="C932" s="1" t="s">
        <v>42</v>
      </c>
      <c r="D932" s="1" t="s">
        <v>15</v>
      </c>
      <c r="E932" s="1" t="s">
        <v>22</v>
      </c>
      <c r="F932" s="1" t="n">
        <v>105</v>
      </c>
      <c r="G932" s="1" t="n">
        <v>31.04</v>
      </c>
      <c r="H932" s="1" t="n">
        <v>56</v>
      </c>
      <c r="I932" s="1" t="n">
        <v>28.26</v>
      </c>
      <c r="J932" s="1" t="n">
        <v>156</v>
      </c>
      <c r="K932" s="5" t="n">
        <f aca="false">PRODUCT(G932,1/I932)</f>
        <v>1.09837225760793</v>
      </c>
    </row>
    <row r="933" customFormat="false" ht="12.75" hidden="false" customHeight="false" outlineLevel="0" collapsed="false">
      <c r="A933" s="4" t="n">
        <v>50</v>
      </c>
      <c r="B933" s="4" t="n">
        <v>2</v>
      </c>
      <c r="C933" s="1" t="s">
        <v>19</v>
      </c>
      <c r="D933" s="1" t="s">
        <v>18</v>
      </c>
      <c r="E933" s="1" t="s">
        <v>13</v>
      </c>
      <c r="F933" s="1" t="n">
        <v>8</v>
      </c>
      <c r="G933" s="1" t="n">
        <v>55.25</v>
      </c>
      <c r="H933" s="1" t="n">
        <v>179</v>
      </c>
      <c r="I933" s="1" t="n">
        <v>50.3</v>
      </c>
      <c r="J933" s="1" t="n">
        <v>86</v>
      </c>
      <c r="K933" s="5" t="n">
        <f aca="false">PRODUCT(G933,1/I933)</f>
        <v>1.09840954274354</v>
      </c>
    </row>
    <row r="934" customFormat="false" ht="12.75" hidden="false" customHeight="false" outlineLevel="0" collapsed="false">
      <c r="A934" s="4" t="n">
        <v>31</v>
      </c>
      <c r="B934" s="4" t="n">
        <v>1</v>
      </c>
      <c r="C934" s="1" t="s">
        <v>43</v>
      </c>
      <c r="D934" s="1" t="s">
        <v>21</v>
      </c>
      <c r="E934" s="1" t="s">
        <v>16</v>
      </c>
      <c r="F934" s="1" t="n">
        <v>3</v>
      </c>
      <c r="G934" s="1" t="n">
        <v>56</v>
      </c>
      <c r="H934" s="1" t="n">
        <v>87</v>
      </c>
      <c r="I934" s="1" t="n">
        <v>50.98</v>
      </c>
      <c r="J934" s="1" t="n">
        <v>177</v>
      </c>
      <c r="K934" s="5" t="n">
        <f aca="false">PRODUCT(G934,1/I934)</f>
        <v>1.09846998823068</v>
      </c>
    </row>
    <row r="935" customFormat="false" ht="12.75" hidden="false" customHeight="false" outlineLevel="0" collapsed="false">
      <c r="A935" s="4" t="n">
        <v>50</v>
      </c>
      <c r="B935" s="4" t="n">
        <v>1</v>
      </c>
      <c r="C935" s="1" t="s">
        <v>14</v>
      </c>
      <c r="D935" s="1" t="s">
        <v>29</v>
      </c>
      <c r="E935" s="1" t="s">
        <v>30</v>
      </c>
      <c r="F935" s="1" t="n">
        <v>9</v>
      </c>
      <c r="G935" s="1" t="n">
        <v>7.92</v>
      </c>
      <c r="H935" s="1" t="n">
        <v>84</v>
      </c>
      <c r="I935" s="1" t="n">
        <v>7.21</v>
      </c>
      <c r="J935" s="1" t="n">
        <v>5</v>
      </c>
      <c r="K935" s="5" t="n">
        <f aca="false">PRODUCT(G935,1/I935)</f>
        <v>1.09847434119279</v>
      </c>
    </row>
    <row r="936" customFormat="false" ht="12.75" hidden="false" customHeight="false" outlineLevel="0" collapsed="false">
      <c r="A936" s="4" t="n">
        <v>30</v>
      </c>
      <c r="B936" s="4" t="n">
        <v>1</v>
      </c>
      <c r="C936" s="1" t="s">
        <v>20</v>
      </c>
      <c r="D936" s="1" t="s">
        <v>29</v>
      </c>
      <c r="E936" s="1" t="s">
        <v>30</v>
      </c>
      <c r="F936" s="1" t="n">
        <v>7</v>
      </c>
      <c r="G936" s="1" t="n">
        <v>32.32</v>
      </c>
      <c r="H936" s="1" t="n">
        <v>177</v>
      </c>
      <c r="I936" s="1" t="n">
        <v>29.42</v>
      </c>
      <c r="J936" s="1" t="n">
        <v>91</v>
      </c>
      <c r="K936" s="5" t="n">
        <f aca="false">PRODUCT(G936,1/I936)</f>
        <v>1.09857239972808</v>
      </c>
    </row>
    <row r="937" customFormat="false" ht="12.75" hidden="false" customHeight="false" outlineLevel="0" collapsed="false">
      <c r="A937" s="4" t="n">
        <v>31</v>
      </c>
      <c r="B937" s="4" t="n">
        <v>1</v>
      </c>
      <c r="C937" s="1" t="s">
        <v>41</v>
      </c>
      <c r="D937" s="1" t="s">
        <v>29</v>
      </c>
      <c r="E937" s="1" t="s">
        <v>30</v>
      </c>
      <c r="F937" s="1" t="n">
        <v>7</v>
      </c>
      <c r="G937" s="1" t="n">
        <v>25.27</v>
      </c>
      <c r="H937" s="1" t="n">
        <v>96</v>
      </c>
      <c r="I937" s="1" t="n">
        <v>23</v>
      </c>
      <c r="J937" s="1" t="n">
        <v>3</v>
      </c>
      <c r="K937" s="5" t="n">
        <f aca="false">PRODUCT(G937,1/I937)</f>
        <v>1.09869565217391</v>
      </c>
    </row>
    <row r="938" customFormat="false" ht="12.75" hidden="false" customHeight="false" outlineLevel="0" collapsed="false">
      <c r="A938" s="4" t="n">
        <v>30</v>
      </c>
      <c r="B938" s="4" t="n">
        <v>2</v>
      </c>
      <c r="C938" s="1" t="s">
        <v>42</v>
      </c>
      <c r="D938" s="1" t="s">
        <v>35</v>
      </c>
      <c r="E938" s="1" t="s">
        <v>30</v>
      </c>
      <c r="F938" s="1" t="n">
        <v>25</v>
      </c>
      <c r="G938" s="1" t="n">
        <v>58.86</v>
      </c>
      <c r="H938" s="1" t="n">
        <v>80</v>
      </c>
      <c r="I938" s="1" t="n">
        <v>53.57</v>
      </c>
      <c r="J938" s="1" t="n">
        <v>172</v>
      </c>
      <c r="K938" s="5" t="n">
        <f aca="false">PRODUCT(G938,1/I938)</f>
        <v>1.09874929998133</v>
      </c>
    </row>
    <row r="939" customFormat="false" ht="12.75" hidden="false" customHeight="false" outlineLevel="0" collapsed="false">
      <c r="A939" s="4" t="n">
        <v>50</v>
      </c>
      <c r="B939" s="4" t="n">
        <v>2</v>
      </c>
      <c r="C939" s="1" t="s">
        <v>45</v>
      </c>
      <c r="D939" s="1" t="s">
        <v>21</v>
      </c>
      <c r="E939" s="1" t="s">
        <v>16</v>
      </c>
      <c r="F939" s="1" t="n">
        <v>97</v>
      </c>
      <c r="G939" s="1" t="n">
        <v>57.56</v>
      </c>
      <c r="H939" s="1" t="n">
        <v>175</v>
      </c>
      <c r="I939" s="1" t="n">
        <v>52.38</v>
      </c>
      <c r="J939" s="1" t="n">
        <v>90</v>
      </c>
      <c r="K939" s="5" t="n">
        <f aca="false">PRODUCT(G939,1/I939)</f>
        <v>1.09889270714013</v>
      </c>
    </row>
    <row r="940" customFormat="false" ht="12.75" hidden="false" customHeight="false" outlineLevel="0" collapsed="false">
      <c r="A940" s="4" t="n">
        <v>30</v>
      </c>
      <c r="B940" s="4" t="n">
        <v>2</v>
      </c>
      <c r="C940" s="1" t="s">
        <v>42</v>
      </c>
      <c r="D940" s="1" t="s">
        <v>35</v>
      </c>
      <c r="E940" s="1" t="s">
        <v>30</v>
      </c>
      <c r="F940" s="1" t="n">
        <v>13</v>
      </c>
      <c r="G940" s="1" t="n">
        <v>46.64</v>
      </c>
      <c r="H940" s="1" t="n">
        <v>89</v>
      </c>
      <c r="I940" s="1" t="n">
        <v>42.43</v>
      </c>
      <c r="J940" s="1" t="n">
        <v>176</v>
      </c>
      <c r="K940" s="5" t="n">
        <f aca="false">PRODUCT(G940,1/I940)</f>
        <v>1.09922224840914</v>
      </c>
    </row>
    <row r="941" customFormat="false" ht="12.75" hidden="false" customHeight="false" outlineLevel="0" collapsed="false">
      <c r="A941" s="4" t="n">
        <v>50</v>
      </c>
      <c r="B941" s="4" t="n">
        <v>2</v>
      </c>
      <c r="C941" s="1" t="s">
        <v>19</v>
      </c>
      <c r="D941" s="1" t="s">
        <v>35</v>
      </c>
      <c r="E941" s="1" t="s">
        <v>30</v>
      </c>
      <c r="F941" s="1" t="n">
        <v>120</v>
      </c>
      <c r="G941" s="1" t="n">
        <v>15.06</v>
      </c>
      <c r="H941" s="1" t="n">
        <v>0</v>
      </c>
      <c r="I941" s="1" t="n">
        <v>13.7</v>
      </c>
      <c r="J941" s="1" t="n">
        <v>83</v>
      </c>
      <c r="K941" s="5" t="n">
        <f aca="false">PRODUCT(G941,1/I941)</f>
        <v>1.0992700729927</v>
      </c>
    </row>
    <row r="942" customFormat="false" ht="12.75" hidden="false" customHeight="false" outlineLevel="0" collapsed="false">
      <c r="A942" s="4" t="n">
        <v>31</v>
      </c>
      <c r="B942" s="4" t="n">
        <v>1</v>
      </c>
      <c r="C942" s="1" t="s">
        <v>17</v>
      </c>
      <c r="D942" s="1" t="s">
        <v>12</v>
      </c>
      <c r="E942" s="1" t="s">
        <v>26</v>
      </c>
      <c r="F942" s="1" t="n">
        <v>51</v>
      </c>
      <c r="G942" s="1" t="n">
        <v>23.67</v>
      </c>
      <c r="H942" s="1" t="n">
        <v>0</v>
      </c>
      <c r="I942" s="1" t="n">
        <v>21.53</v>
      </c>
      <c r="J942" s="1" t="n">
        <v>88</v>
      </c>
      <c r="K942" s="5" t="n">
        <f aca="false">PRODUCT(G942,1/I942)</f>
        <v>1.09939619136089</v>
      </c>
    </row>
    <row r="943" customFormat="false" ht="12.75" hidden="false" customHeight="false" outlineLevel="0" collapsed="false">
      <c r="A943" s="4" t="n">
        <v>30</v>
      </c>
      <c r="B943" s="4" t="n">
        <v>1</v>
      </c>
      <c r="C943" s="1" t="s">
        <v>23</v>
      </c>
      <c r="D943" s="1" t="s">
        <v>35</v>
      </c>
      <c r="E943" s="1" t="s">
        <v>30</v>
      </c>
      <c r="F943" s="1" t="n">
        <v>13</v>
      </c>
      <c r="G943" s="1" t="n">
        <v>12.71</v>
      </c>
      <c r="H943" s="1" t="n">
        <v>106</v>
      </c>
      <c r="I943" s="1" t="n">
        <v>11.56</v>
      </c>
      <c r="J943" s="1" t="n">
        <v>7</v>
      </c>
      <c r="K943" s="5" t="n">
        <f aca="false">PRODUCT(G943,1/I943)</f>
        <v>1.09948096885813</v>
      </c>
    </row>
    <row r="944" customFormat="false" ht="12.75" hidden="false" customHeight="false" outlineLevel="0" collapsed="false">
      <c r="A944" s="4" t="n">
        <v>30</v>
      </c>
      <c r="B944" s="4" t="n">
        <v>1</v>
      </c>
      <c r="C944" s="1" t="s">
        <v>23</v>
      </c>
      <c r="D944" s="1" t="s">
        <v>21</v>
      </c>
      <c r="E944" s="1" t="s">
        <v>24</v>
      </c>
      <c r="F944" s="1" t="n">
        <v>2</v>
      </c>
      <c r="G944" s="1" t="n">
        <v>30.14</v>
      </c>
      <c r="H944" s="1" t="n">
        <v>1</v>
      </c>
      <c r="I944" s="1" t="n">
        <v>27.41</v>
      </c>
      <c r="J944" s="1" t="n">
        <v>96</v>
      </c>
      <c r="K944" s="5" t="n">
        <f aca="false">PRODUCT(G944,1/I944)</f>
        <v>1.09959868661073</v>
      </c>
    </row>
    <row r="945" customFormat="false" ht="12.75" hidden="false" customHeight="false" outlineLevel="0" collapsed="false">
      <c r="A945" s="4" t="n">
        <v>50</v>
      </c>
      <c r="B945" s="4" t="n">
        <v>2</v>
      </c>
      <c r="C945" s="1" t="s">
        <v>52</v>
      </c>
      <c r="D945" s="1" t="s">
        <v>18</v>
      </c>
      <c r="E945" s="1" t="s">
        <v>61</v>
      </c>
      <c r="F945" s="1" t="n">
        <v>70</v>
      </c>
      <c r="G945" s="1" t="n">
        <v>15.78</v>
      </c>
      <c r="H945" s="1" t="n">
        <v>0</v>
      </c>
      <c r="I945" s="1" t="n">
        <v>14.35</v>
      </c>
      <c r="J945" s="1" t="n">
        <v>90</v>
      </c>
      <c r="K945" s="5" t="n">
        <f aca="false">PRODUCT(G945,1/I945)</f>
        <v>1.09965156794425</v>
      </c>
    </row>
    <row r="946" customFormat="false" ht="12.75" hidden="false" customHeight="false" outlineLevel="0" collapsed="false">
      <c r="A946" s="4" t="n">
        <v>50</v>
      </c>
      <c r="B946" s="4" t="n">
        <v>1</v>
      </c>
      <c r="C946" s="1" t="s">
        <v>36</v>
      </c>
      <c r="D946" s="1" t="s">
        <v>15</v>
      </c>
      <c r="E946" s="1" t="s">
        <v>22</v>
      </c>
      <c r="F946" s="1" t="n">
        <v>28</v>
      </c>
      <c r="G946" s="1" t="n">
        <v>16.64</v>
      </c>
      <c r="H946" s="1" t="n">
        <v>82</v>
      </c>
      <c r="I946" s="1" t="n">
        <v>15.13</v>
      </c>
      <c r="J946" s="1" t="n">
        <v>174</v>
      </c>
      <c r="K946" s="5" t="n">
        <f aca="false">PRODUCT(G946,1/I946)</f>
        <v>1.09980171844019</v>
      </c>
    </row>
    <row r="947" customFormat="false" ht="12.75" hidden="false" customHeight="false" outlineLevel="0" collapsed="false">
      <c r="A947" s="4" t="n">
        <v>31</v>
      </c>
      <c r="B947" s="4" t="n">
        <v>1</v>
      </c>
      <c r="C947" s="1" t="s">
        <v>17</v>
      </c>
      <c r="D947" s="1" t="s">
        <v>18</v>
      </c>
      <c r="E947" s="1" t="s">
        <v>26</v>
      </c>
      <c r="F947" s="1" t="n">
        <v>40</v>
      </c>
      <c r="G947" s="1" t="n">
        <v>23.68</v>
      </c>
      <c r="H947" s="1" t="n">
        <v>1</v>
      </c>
      <c r="I947" s="1" t="n">
        <v>21.53</v>
      </c>
      <c r="J947" s="1" t="n">
        <v>91</v>
      </c>
      <c r="K947" s="5" t="n">
        <f aca="false">PRODUCT(G947,1/I947)</f>
        <v>1.09986065954482</v>
      </c>
    </row>
    <row r="948" customFormat="false" ht="12.75" hidden="false" customHeight="false" outlineLevel="0" collapsed="false">
      <c r="A948" s="4" t="n">
        <v>31</v>
      </c>
      <c r="B948" s="4" t="n">
        <v>1</v>
      </c>
      <c r="C948" s="1" t="s">
        <v>17</v>
      </c>
      <c r="D948" s="1" t="s">
        <v>29</v>
      </c>
      <c r="E948" s="1" t="s">
        <v>37</v>
      </c>
      <c r="F948" s="1" t="n">
        <v>38</v>
      </c>
      <c r="G948" s="1" t="n">
        <v>23.67</v>
      </c>
      <c r="H948" s="1" t="n">
        <v>0</v>
      </c>
      <c r="I948" s="1" t="n">
        <v>21.52</v>
      </c>
      <c r="J948" s="1" t="n">
        <v>90</v>
      </c>
      <c r="K948" s="5" t="n">
        <f aca="false">PRODUCT(G948,1/I948)</f>
        <v>1.09990706319703</v>
      </c>
    </row>
    <row r="949" customFormat="false" ht="12.75" hidden="false" customHeight="false" outlineLevel="0" collapsed="false">
      <c r="A949" s="4" t="n">
        <v>50</v>
      </c>
      <c r="B949" s="4" t="n">
        <v>1</v>
      </c>
      <c r="C949" s="1" t="s">
        <v>14</v>
      </c>
      <c r="D949" s="1" t="s">
        <v>35</v>
      </c>
      <c r="E949" s="1" t="s">
        <v>30</v>
      </c>
      <c r="F949" s="1" t="n">
        <v>2</v>
      </c>
      <c r="G949" s="1" t="n">
        <v>15.8</v>
      </c>
      <c r="H949" s="1" t="n">
        <v>87</v>
      </c>
      <c r="I949" s="1" t="n">
        <v>14.36</v>
      </c>
      <c r="J949" s="1" t="n">
        <v>177</v>
      </c>
      <c r="K949" s="5" t="n">
        <f aca="false">PRODUCT(G949,1/I949)</f>
        <v>1.10027855153203</v>
      </c>
    </row>
    <row r="950" customFormat="false" ht="12.75" hidden="false" customHeight="false" outlineLevel="0" collapsed="false">
      <c r="A950" s="4" t="n">
        <v>31</v>
      </c>
      <c r="B950" s="4" t="n">
        <v>1</v>
      </c>
      <c r="C950" s="1" t="s">
        <v>28</v>
      </c>
      <c r="D950" s="1" t="s">
        <v>35</v>
      </c>
      <c r="E950" s="1" t="s">
        <v>30</v>
      </c>
      <c r="F950" s="1" t="n">
        <v>70</v>
      </c>
      <c r="G950" s="1" t="n">
        <v>15.8</v>
      </c>
      <c r="H950" s="1" t="n">
        <v>92</v>
      </c>
      <c r="I950" s="1" t="n">
        <v>14.36</v>
      </c>
      <c r="J950" s="1" t="n">
        <v>177</v>
      </c>
      <c r="K950" s="5" t="n">
        <f aca="false">PRODUCT(G950,1/I950)</f>
        <v>1.10027855153203</v>
      </c>
    </row>
    <row r="951" customFormat="false" ht="12.75" hidden="false" customHeight="false" outlineLevel="0" collapsed="false">
      <c r="A951" s="4" t="n">
        <v>30</v>
      </c>
      <c r="B951" s="4" t="n">
        <v>1</v>
      </c>
      <c r="C951" s="1" t="s">
        <v>20</v>
      </c>
      <c r="D951" s="1" t="s">
        <v>29</v>
      </c>
      <c r="E951" s="1" t="s">
        <v>37</v>
      </c>
      <c r="F951" s="1" t="n">
        <v>15</v>
      </c>
      <c r="G951" s="1" t="n">
        <v>15.8</v>
      </c>
      <c r="H951" s="1" t="n">
        <v>92</v>
      </c>
      <c r="I951" s="1" t="n">
        <v>14.36</v>
      </c>
      <c r="J951" s="1" t="n">
        <v>177</v>
      </c>
      <c r="K951" s="5" t="n">
        <f aca="false">PRODUCT(G951,1/I951)</f>
        <v>1.10027855153203</v>
      </c>
    </row>
    <row r="952" customFormat="false" ht="12.75" hidden="false" customHeight="false" outlineLevel="0" collapsed="false">
      <c r="A952" s="4" t="n">
        <v>31</v>
      </c>
      <c r="B952" s="4" t="n">
        <v>1</v>
      </c>
      <c r="C952" s="1" t="s">
        <v>33</v>
      </c>
      <c r="D952" s="1" t="s">
        <v>15</v>
      </c>
      <c r="E952" s="1" t="s">
        <v>22</v>
      </c>
      <c r="F952" s="1" t="n">
        <v>17</v>
      </c>
      <c r="G952" s="1" t="n">
        <v>20.5</v>
      </c>
      <c r="H952" s="1" t="n">
        <v>0</v>
      </c>
      <c r="I952" s="1" t="n">
        <v>18.63</v>
      </c>
      <c r="J952" s="1" t="n">
        <v>90</v>
      </c>
      <c r="K952" s="5" t="n">
        <f aca="false">PRODUCT(G952,1/I952)</f>
        <v>1.1003757380569</v>
      </c>
    </row>
    <row r="953" customFormat="false" ht="12.75" hidden="false" customHeight="false" outlineLevel="0" collapsed="false">
      <c r="A953" s="4" t="n">
        <v>50</v>
      </c>
      <c r="B953" s="4" t="n">
        <v>1</v>
      </c>
      <c r="C953" s="1" t="s">
        <v>14</v>
      </c>
      <c r="D953" s="1" t="s">
        <v>29</v>
      </c>
      <c r="E953" s="1" t="s">
        <v>37</v>
      </c>
      <c r="F953" s="1" t="n">
        <v>13</v>
      </c>
      <c r="G953" s="1" t="n">
        <v>7.89</v>
      </c>
      <c r="H953" s="1" t="n">
        <v>90</v>
      </c>
      <c r="I953" s="1" t="n">
        <v>7.17</v>
      </c>
      <c r="J953" s="1" t="n">
        <v>0</v>
      </c>
      <c r="K953" s="5" t="n">
        <f aca="false">PRODUCT(G953,1/I953)</f>
        <v>1.10041841004184</v>
      </c>
    </row>
    <row r="954" customFormat="false" ht="12.75" hidden="false" customHeight="false" outlineLevel="0" collapsed="false">
      <c r="A954" s="4" t="n">
        <v>30</v>
      </c>
      <c r="B954" s="4" t="n">
        <v>1</v>
      </c>
      <c r="C954" s="1" t="s">
        <v>23</v>
      </c>
      <c r="D954" s="1" t="s">
        <v>29</v>
      </c>
      <c r="E954" s="1" t="s">
        <v>32</v>
      </c>
      <c r="F954" s="1" t="n">
        <v>166</v>
      </c>
      <c r="G954" s="1" t="n">
        <v>7.89</v>
      </c>
      <c r="H954" s="1" t="n">
        <v>0</v>
      </c>
      <c r="I954" s="1" t="n">
        <v>7.17</v>
      </c>
      <c r="J954" s="1" t="n">
        <v>90</v>
      </c>
      <c r="K954" s="5" t="n">
        <f aca="false">PRODUCT(G954,1/I954)</f>
        <v>1.10041841004184</v>
      </c>
    </row>
    <row r="955" customFormat="false" ht="12.75" hidden="false" customHeight="false" outlineLevel="0" collapsed="false">
      <c r="A955" s="4" t="n">
        <v>50</v>
      </c>
      <c r="B955" s="4" t="n">
        <v>2</v>
      </c>
      <c r="C955" s="1" t="s">
        <v>52</v>
      </c>
      <c r="D955" s="1" t="s">
        <v>18</v>
      </c>
      <c r="E955" s="1" t="s">
        <v>40</v>
      </c>
      <c r="F955" s="1" t="n">
        <v>8</v>
      </c>
      <c r="G955" s="1" t="n">
        <v>11.94</v>
      </c>
      <c r="H955" s="1" t="n">
        <v>57</v>
      </c>
      <c r="I955" s="1" t="n">
        <v>10.85</v>
      </c>
      <c r="J955" s="1" t="n">
        <v>172</v>
      </c>
      <c r="K955" s="5" t="n">
        <f aca="false">PRODUCT(G955,1/I955)</f>
        <v>1.10046082949309</v>
      </c>
    </row>
    <row r="956" customFormat="false" ht="12.75" hidden="false" customHeight="false" outlineLevel="0" collapsed="false">
      <c r="A956" s="4" t="n">
        <v>30</v>
      </c>
      <c r="B956" s="4" t="n">
        <v>1</v>
      </c>
      <c r="C956" s="1" t="s">
        <v>48</v>
      </c>
      <c r="D956" s="1" t="s">
        <v>35</v>
      </c>
      <c r="E956" s="1" t="s">
        <v>30</v>
      </c>
      <c r="F956" s="1" t="n">
        <v>5</v>
      </c>
      <c r="G956" s="1" t="n">
        <v>24.49</v>
      </c>
      <c r="H956" s="1" t="n">
        <v>95</v>
      </c>
      <c r="I956" s="1" t="n">
        <v>22.25</v>
      </c>
      <c r="J956" s="1" t="n">
        <v>1</v>
      </c>
      <c r="K956" s="5" t="n">
        <f aca="false">PRODUCT(G956,1/I956)</f>
        <v>1.10067415730337</v>
      </c>
    </row>
    <row r="957" customFormat="false" ht="12.75" hidden="false" customHeight="false" outlineLevel="0" collapsed="false">
      <c r="A957" s="4" t="n">
        <v>50</v>
      </c>
      <c r="B957" s="4" t="n">
        <v>1</v>
      </c>
      <c r="C957" s="1" t="s">
        <v>38</v>
      </c>
      <c r="D957" s="1" t="s">
        <v>15</v>
      </c>
      <c r="E957" s="1" t="s">
        <v>16</v>
      </c>
      <c r="F957" s="1" t="n">
        <v>2</v>
      </c>
      <c r="G957" s="1" t="n">
        <v>24.49</v>
      </c>
      <c r="H957" s="1" t="n">
        <v>174</v>
      </c>
      <c r="I957" s="1" t="n">
        <v>22.25</v>
      </c>
      <c r="J957" s="1" t="n">
        <v>91</v>
      </c>
      <c r="K957" s="5" t="n">
        <f aca="false">PRODUCT(G957,1/I957)</f>
        <v>1.10067415730337</v>
      </c>
    </row>
    <row r="958" customFormat="false" ht="12.75" hidden="false" customHeight="false" outlineLevel="0" collapsed="false">
      <c r="A958" s="4" t="n">
        <v>31</v>
      </c>
      <c r="B958" s="4" t="n">
        <v>1</v>
      </c>
      <c r="C958" s="1" t="s">
        <v>28</v>
      </c>
      <c r="D958" s="1" t="s">
        <v>12</v>
      </c>
      <c r="E958" s="1" t="s">
        <v>26</v>
      </c>
      <c r="F958" s="1" t="n">
        <v>63</v>
      </c>
      <c r="G958" s="1" t="n">
        <v>15.08</v>
      </c>
      <c r="H958" s="1" t="n">
        <v>177</v>
      </c>
      <c r="I958" s="1" t="n">
        <v>13.7</v>
      </c>
      <c r="J958" s="1" t="n">
        <v>83</v>
      </c>
      <c r="K958" s="5" t="n">
        <f aca="false">PRODUCT(G958,1/I958)</f>
        <v>1.1007299270073</v>
      </c>
    </row>
    <row r="959" customFormat="false" ht="12.75" hidden="false" customHeight="false" outlineLevel="0" collapsed="false">
      <c r="A959" s="4" t="n">
        <v>50</v>
      </c>
      <c r="B959" s="4" t="n">
        <v>1</v>
      </c>
      <c r="C959" s="1" t="s">
        <v>38</v>
      </c>
      <c r="D959" s="1" t="s">
        <v>35</v>
      </c>
      <c r="E959" s="1" t="s">
        <v>30</v>
      </c>
      <c r="F959" s="1" t="n">
        <v>99</v>
      </c>
      <c r="G959" s="1" t="n">
        <v>15.08</v>
      </c>
      <c r="H959" s="1" t="n">
        <v>177</v>
      </c>
      <c r="I959" s="1" t="n">
        <v>13.7</v>
      </c>
      <c r="J959" s="1" t="n">
        <v>96</v>
      </c>
      <c r="K959" s="5" t="n">
        <f aca="false">PRODUCT(G959,1/I959)</f>
        <v>1.1007299270073</v>
      </c>
    </row>
    <row r="960" customFormat="false" ht="12.75" hidden="false" customHeight="false" outlineLevel="0" collapsed="false">
      <c r="A960" s="4" t="n">
        <v>30</v>
      </c>
      <c r="B960" s="4" t="n">
        <v>2</v>
      </c>
      <c r="C960" s="1" t="s">
        <v>42</v>
      </c>
      <c r="D960" s="1" t="s">
        <v>18</v>
      </c>
      <c r="E960" s="1" t="s">
        <v>26</v>
      </c>
      <c r="F960" s="1" t="n">
        <v>50</v>
      </c>
      <c r="G960" s="1" t="n">
        <v>28.7</v>
      </c>
      <c r="H960" s="1" t="n">
        <v>90</v>
      </c>
      <c r="I960" s="1" t="n">
        <v>26.07</v>
      </c>
      <c r="J960" s="1" t="n">
        <v>172</v>
      </c>
      <c r="K960" s="5" t="n">
        <f aca="false">PRODUCT(G960,1/I960)</f>
        <v>1.10088224012275</v>
      </c>
    </row>
    <row r="961" customFormat="false" ht="12.75" hidden="false" customHeight="false" outlineLevel="0" collapsed="false">
      <c r="A961" s="4" t="n">
        <v>40</v>
      </c>
      <c r="B961" s="4" t="n">
        <v>1</v>
      </c>
      <c r="C961" s="1" t="s">
        <v>27</v>
      </c>
      <c r="D961" s="1" t="s">
        <v>12</v>
      </c>
      <c r="E961" s="1" t="s">
        <v>26</v>
      </c>
      <c r="F961" s="1" t="n">
        <v>7</v>
      </c>
      <c r="G961" s="1" t="n">
        <v>40.06</v>
      </c>
      <c r="H961" s="1" t="n">
        <v>90</v>
      </c>
      <c r="I961" s="1" t="n">
        <v>36.38</v>
      </c>
      <c r="J961" s="1" t="n">
        <v>2</v>
      </c>
      <c r="K961" s="5" t="n">
        <f aca="false">PRODUCT(G961,1/I961)</f>
        <v>1.10115448048378</v>
      </c>
    </row>
    <row r="962" customFormat="false" ht="12.75" hidden="false" customHeight="false" outlineLevel="0" collapsed="false">
      <c r="A962" s="4" t="n">
        <v>50</v>
      </c>
      <c r="B962" s="4" t="n">
        <v>1</v>
      </c>
      <c r="C962" s="1" t="s">
        <v>36</v>
      </c>
      <c r="D962" s="1" t="s">
        <v>15</v>
      </c>
      <c r="E962" s="1" t="s">
        <v>16</v>
      </c>
      <c r="F962" s="1" t="n">
        <v>15</v>
      </c>
      <c r="G962" s="1" t="n">
        <v>13.8</v>
      </c>
      <c r="H962" s="1" t="n">
        <v>171</v>
      </c>
      <c r="I962" s="1" t="n">
        <v>12.53</v>
      </c>
      <c r="J962" s="1" t="n">
        <v>76</v>
      </c>
      <c r="K962" s="5" t="n">
        <f aca="false">PRODUCT(G962,1/I962)</f>
        <v>1.10135674381484</v>
      </c>
    </row>
    <row r="963" customFormat="false" ht="12.75" hidden="false" customHeight="false" outlineLevel="0" collapsed="false">
      <c r="A963" s="4" t="n">
        <v>32</v>
      </c>
      <c r="B963" s="4" t="n">
        <v>1</v>
      </c>
      <c r="C963" s="1" t="s">
        <v>49</v>
      </c>
      <c r="D963" s="1" t="s">
        <v>21</v>
      </c>
      <c r="E963" s="1" t="s">
        <v>22</v>
      </c>
      <c r="F963" s="1" t="n">
        <v>1</v>
      </c>
      <c r="G963" s="1" t="n">
        <v>30.85</v>
      </c>
      <c r="H963" s="1" t="n">
        <v>0</v>
      </c>
      <c r="I963" s="1" t="n">
        <v>28.01</v>
      </c>
      <c r="J963" s="1" t="n">
        <v>92</v>
      </c>
      <c r="K963" s="5" t="n">
        <f aca="false">PRODUCT(G963,1/I963)</f>
        <v>1.10139235987147</v>
      </c>
    </row>
    <row r="964" customFormat="false" ht="12.75" hidden="false" customHeight="false" outlineLevel="0" collapsed="false">
      <c r="A964" s="4" t="n">
        <v>50</v>
      </c>
      <c r="B964" s="4" t="n">
        <v>2</v>
      </c>
      <c r="C964" s="1" t="s">
        <v>25</v>
      </c>
      <c r="D964" s="1" t="s">
        <v>12</v>
      </c>
      <c r="E964" s="1" t="s">
        <v>26</v>
      </c>
      <c r="F964" s="1" t="n">
        <v>22</v>
      </c>
      <c r="G964" s="1" t="n">
        <v>30.85</v>
      </c>
      <c r="H964" s="1" t="n">
        <v>90</v>
      </c>
      <c r="I964" s="1" t="n">
        <v>28.01</v>
      </c>
      <c r="J964" s="1" t="n">
        <v>177</v>
      </c>
      <c r="K964" s="5" t="n">
        <f aca="false">PRODUCT(G964,1/I964)</f>
        <v>1.10139235987147</v>
      </c>
    </row>
    <row r="965" customFormat="false" ht="12.75" hidden="false" customHeight="false" outlineLevel="0" collapsed="false">
      <c r="A965" s="4" t="n">
        <v>30</v>
      </c>
      <c r="B965" s="4" t="n">
        <v>1</v>
      </c>
      <c r="C965" s="1" t="s">
        <v>34</v>
      </c>
      <c r="D965" s="1" t="s">
        <v>35</v>
      </c>
      <c r="E965" s="1" t="s">
        <v>37</v>
      </c>
      <c r="F965" s="1" t="n">
        <v>73</v>
      </c>
      <c r="G965" s="1" t="n">
        <v>20.52</v>
      </c>
      <c r="H965" s="1" t="n">
        <v>92</v>
      </c>
      <c r="I965" s="1" t="n">
        <v>18.63</v>
      </c>
      <c r="J965" s="1" t="n">
        <v>0</v>
      </c>
      <c r="K965" s="5" t="n">
        <f aca="false">PRODUCT(G965,1/I965)</f>
        <v>1.10144927536232</v>
      </c>
    </row>
    <row r="966" customFormat="false" ht="12.75" hidden="false" customHeight="false" outlineLevel="0" collapsed="false">
      <c r="A966" s="4" t="n">
        <v>31</v>
      </c>
      <c r="B966" s="4" t="n">
        <v>1</v>
      </c>
      <c r="C966" s="1" t="s">
        <v>17</v>
      </c>
      <c r="D966" s="1" t="s">
        <v>29</v>
      </c>
      <c r="E966" s="1" t="s">
        <v>37</v>
      </c>
      <c r="F966" s="1" t="n">
        <v>5</v>
      </c>
      <c r="G966" s="1" t="n">
        <v>29.42</v>
      </c>
      <c r="H966" s="1" t="n">
        <v>178</v>
      </c>
      <c r="I966" s="1" t="n">
        <v>26.7</v>
      </c>
      <c r="J966" s="1" t="n">
        <v>83</v>
      </c>
      <c r="K966" s="5" t="n">
        <f aca="false">PRODUCT(G966,1/I966)</f>
        <v>1.10187265917603</v>
      </c>
    </row>
    <row r="967" customFormat="false" ht="12.75" hidden="false" customHeight="false" outlineLevel="0" collapsed="false">
      <c r="A967" s="4" t="n">
        <v>50</v>
      </c>
      <c r="B967" s="4" t="n">
        <v>1</v>
      </c>
      <c r="C967" s="1" t="s">
        <v>38</v>
      </c>
      <c r="D967" s="1" t="s">
        <v>29</v>
      </c>
      <c r="E967" s="1" t="s">
        <v>56</v>
      </c>
      <c r="F967" s="1" t="n">
        <v>7</v>
      </c>
      <c r="G967" s="1" t="n">
        <v>30.92</v>
      </c>
      <c r="H967" s="1" t="n">
        <v>3</v>
      </c>
      <c r="I967" s="1" t="n">
        <v>28.06</v>
      </c>
      <c r="J967" s="1" t="n">
        <v>94</v>
      </c>
      <c r="K967" s="5" t="n">
        <f aca="false">PRODUCT(G967,1/I967)</f>
        <v>1.10192444761226</v>
      </c>
    </row>
    <row r="968" customFormat="false" ht="12.75" hidden="false" customHeight="false" outlineLevel="0" collapsed="false">
      <c r="A968" s="4" t="n">
        <v>40</v>
      </c>
      <c r="B968" s="4" t="n">
        <v>2</v>
      </c>
      <c r="C968" s="1" t="s">
        <v>53</v>
      </c>
      <c r="D968" s="1" t="s">
        <v>29</v>
      </c>
      <c r="E968" s="1" t="s">
        <v>37</v>
      </c>
      <c r="F968" s="1" t="n">
        <v>61</v>
      </c>
      <c r="G968" s="1" t="n">
        <v>23.77</v>
      </c>
      <c r="H968" s="1" t="n">
        <v>5</v>
      </c>
      <c r="I968" s="1" t="n">
        <v>21.57</v>
      </c>
      <c r="J968" s="1" t="n">
        <v>93</v>
      </c>
      <c r="K968" s="5" t="n">
        <f aca="false">PRODUCT(G968,1/I968)</f>
        <v>1.10199350950394</v>
      </c>
    </row>
    <row r="969" customFormat="false" ht="12.75" hidden="false" customHeight="false" outlineLevel="0" collapsed="false">
      <c r="A969" s="4" t="n">
        <v>50</v>
      </c>
      <c r="B969" s="4" t="n">
        <v>2</v>
      </c>
      <c r="C969" s="1" t="s">
        <v>25</v>
      </c>
      <c r="D969" s="1" t="s">
        <v>12</v>
      </c>
      <c r="E969" s="1" t="s">
        <v>26</v>
      </c>
      <c r="F969" s="1" t="n">
        <v>25</v>
      </c>
      <c r="G969" s="1" t="n">
        <v>23.72</v>
      </c>
      <c r="H969" s="1" t="n">
        <v>93</v>
      </c>
      <c r="I969" s="1" t="n">
        <v>21.52</v>
      </c>
      <c r="J969" s="1" t="n">
        <v>0</v>
      </c>
      <c r="K969" s="5" t="n">
        <f aca="false">PRODUCT(G969,1/I969)</f>
        <v>1.10223048327138</v>
      </c>
    </row>
    <row r="970" customFormat="false" ht="12.75" hidden="false" customHeight="false" outlineLevel="0" collapsed="false">
      <c r="A970" s="4" t="n">
        <v>31</v>
      </c>
      <c r="B970" s="4" t="n">
        <v>1</v>
      </c>
      <c r="C970" s="1" t="s">
        <v>17</v>
      </c>
      <c r="D970" s="1" t="s">
        <v>12</v>
      </c>
      <c r="E970" s="1" t="s">
        <v>40</v>
      </c>
      <c r="F970" s="1" t="n">
        <v>41</v>
      </c>
      <c r="G970" s="1" t="n">
        <v>31.64</v>
      </c>
      <c r="H970" s="1" t="n">
        <v>3</v>
      </c>
      <c r="I970" s="1" t="n">
        <v>28.7</v>
      </c>
      <c r="J970" s="1" t="n">
        <v>88</v>
      </c>
      <c r="K970" s="5" t="n">
        <f aca="false">PRODUCT(G970,1/I970)</f>
        <v>1.10243902439024</v>
      </c>
    </row>
    <row r="971" customFormat="false" ht="12.75" hidden="false" customHeight="false" outlineLevel="0" collapsed="false">
      <c r="A971" s="4" t="n">
        <v>30</v>
      </c>
      <c r="B971" s="4" t="n">
        <v>2</v>
      </c>
      <c r="C971" s="1" t="s">
        <v>47</v>
      </c>
      <c r="D971" s="1" t="s">
        <v>35</v>
      </c>
      <c r="E971" s="1" t="s">
        <v>32</v>
      </c>
      <c r="F971" s="1" t="n">
        <v>25</v>
      </c>
      <c r="G971" s="1" t="n">
        <v>30.86</v>
      </c>
      <c r="H971" s="1" t="n">
        <v>88</v>
      </c>
      <c r="I971" s="1" t="n">
        <v>27.99</v>
      </c>
      <c r="J971" s="1" t="n">
        <v>178</v>
      </c>
      <c r="K971" s="5" t="n">
        <f aca="false">PRODUCT(G971,1/I971)</f>
        <v>1.10253662022151</v>
      </c>
    </row>
    <row r="972" customFormat="false" ht="12.75" hidden="false" customHeight="false" outlineLevel="0" collapsed="false">
      <c r="A972" s="4" t="n">
        <v>31</v>
      </c>
      <c r="B972" s="4" t="n">
        <v>1</v>
      </c>
      <c r="C972" s="1" t="s">
        <v>41</v>
      </c>
      <c r="D972" s="1" t="s">
        <v>29</v>
      </c>
      <c r="E972" s="1" t="s">
        <v>30</v>
      </c>
      <c r="F972" s="1" t="n">
        <v>69</v>
      </c>
      <c r="G972" s="1" t="n">
        <v>22.96</v>
      </c>
      <c r="H972" s="1" t="n">
        <v>90</v>
      </c>
      <c r="I972" s="1" t="n">
        <v>20.82</v>
      </c>
      <c r="J972" s="1" t="n">
        <v>1</v>
      </c>
      <c r="K972" s="5" t="n">
        <f aca="false">PRODUCT(G972,1/I972)</f>
        <v>1.10278578290106</v>
      </c>
    </row>
    <row r="973" customFormat="false" ht="12.75" hidden="false" customHeight="false" outlineLevel="0" collapsed="false">
      <c r="A973" s="4" t="n">
        <v>50</v>
      </c>
      <c r="B973" s="4" t="n">
        <v>2</v>
      </c>
      <c r="C973" s="1" t="s">
        <v>19</v>
      </c>
      <c r="D973" s="1" t="s">
        <v>29</v>
      </c>
      <c r="E973" s="1" t="s">
        <v>30</v>
      </c>
      <c r="F973" s="1" t="n">
        <v>80</v>
      </c>
      <c r="G973" s="1" t="n">
        <v>22.96</v>
      </c>
      <c r="H973" s="1" t="n">
        <v>0</v>
      </c>
      <c r="I973" s="1" t="n">
        <v>20.82</v>
      </c>
      <c r="J973" s="1" t="n">
        <v>91</v>
      </c>
      <c r="K973" s="5" t="n">
        <f aca="false">PRODUCT(G973,1/I973)</f>
        <v>1.10278578290106</v>
      </c>
    </row>
    <row r="974" customFormat="false" ht="12.75" hidden="false" customHeight="false" outlineLevel="0" collapsed="false">
      <c r="A974" s="4" t="n">
        <v>50</v>
      </c>
      <c r="B974" s="4" t="n">
        <v>2</v>
      </c>
      <c r="C974" s="1" t="s">
        <v>19</v>
      </c>
      <c r="D974" s="1" t="s">
        <v>29</v>
      </c>
      <c r="E974" s="1" t="s">
        <v>30</v>
      </c>
      <c r="F974" s="1" t="n">
        <v>102</v>
      </c>
      <c r="G974" s="1" t="n">
        <v>22.96</v>
      </c>
      <c r="H974" s="1" t="n">
        <v>90</v>
      </c>
      <c r="I974" s="1" t="n">
        <v>20.82</v>
      </c>
      <c r="J974" s="1" t="n">
        <v>178</v>
      </c>
      <c r="K974" s="5" t="n">
        <f aca="false">PRODUCT(G974,1/I974)</f>
        <v>1.10278578290106</v>
      </c>
    </row>
    <row r="975" customFormat="false" ht="12.75" hidden="false" customHeight="false" outlineLevel="0" collapsed="false">
      <c r="A975" s="4" t="n">
        <v>40</v>
      </c>
      <c r="B975" s="4" t="n">
        <v>1</v>
      </c>
      <c r="C975" s="1" t="s">
        <v>39</v>
      </c>
      <c r="D975" s="1" t="s">
        <v>35</v>
      </c>
      <c r="E975" s="1" t="s">
        <v>37</v>
      </c>
      <c r="F975" s="1" t="n">
        <v>11</v>
      </c>
      <c r="G975" s="1" t="n">
        <v>30.88</v>
      </c>
      <c r="H975" s="1" t="n">
        <v>177</v>
      </c>
      <c r="I975" s="1" t="n">
        <v>27.99</v>
      </c>
      <c r="J975" s="1" t="n">
        <v>88</v>
      </c>
      <c r="K975" s="5" t="n">
        <f aca="false">PRODUCT(G975,1/I975)</f>
        <v>1.10325116112897</v>
      </c>
    </row>
    <row r="976" customFormat="false" ht="12.75" hidden="false" customHeight="false" outlineLevel="0" collapsed="false">
      <c r="A976" s="4" t="n">
        <v>50</v>
      </c>
      <c r="B976" s="4" t="n">
        <v>1</v>
      </c>
      <c r="C976" s="1" t="s">
        <v>36</v>
      </c>
      <c r="D976" s="1" t="s">
        <v>15</v>
      </c>
      <c r="E976" s="1" t="s">
        <v>22</v>
      </c>
      <c r="F976" s="1" t="n">
        <v>52</v>
      </c>
      <c r="G976" s="1" t="n">
        <v>22.97</v>
      </c>
      <c r="H976" s="1" t="n">
        <v>91</v>
      </c>
      <c r="I976" s="1" t="n">
        <v>20.82</v>
      </c>
      <c r="J976" s="1" t="n">
        <v>1</v>
      </c>
      <c r="K976" s="5" t="n">
        <f aca="false">PRODUCT(G976,1/I976)</f>
        <v>1.10326609029779</v>
      </c>
    </row>
    <row r="977" customFormat="false" ht="12.75" hidden="false" customHeight="false" outlineLevel="0" collapsed="false">
      <c r="A977" s="4" t="n">
        <v>31</v>
      </c>
      <c r="B977" s="4" t="n">
        <v>1</v>
      </c>
      <c r="C977" s="1" t="s">
        <v>17</v>
      </c>
      <c r="D977" s="1" t="s">
        <v>18</v>
      </c>
      <c r="E977" s="1" t="s">
        <v>13</v>
      </c>
      <c r="F977" s="1" t="n">
        <v>15</v>
      </c>
      <c r="G977" s="1" t="n">
        <v>38.03</v>
      </c>
      <c r="H977" s="1" t="n">
        <v>178</v>
      </c>
      <c r="I977" s="1" t="n">
        <v>34.47</v>
      </c>
      <c r="J977" s="1" t="n">
        <v>87</v>
      </c>
      <c r="K977" s="5" t="n">
        <f aca="false">PRODUCT(G977,1/I977)</f>
        <v>1.10327821293879</v>
      </c>
    </row>
    <row r="978" customFormat="false" ht="12.75" hidden="false" customHeight="false" outlineLevel="0" collapsed="false">
      <c r="A978" s="4" t="n">
        <v>31</v>
      </c>
      <c r="B978" s="4" t="n">
        <v>1</v>
      </c>
      <c r="C978" s="1" t="s">
        <v>33</v>
      </c>
      <c r="D978" s="1" t="s">
        <v>29</v>
      </c>
      <c r="E978" s="1" t="s">
        <v>37</v>
      </c>
      <c r="F978" s="1" t="n">
        <v>1</v>
      </c>
      <c r="G978" s="1" t="n">
        <v>15.06</v>
      </c>
      <c r="H978" s="1" t="n">
        <v>0</v>
      </c>
      <c r="I978" s="1" t="n">
        <v>13.65</v>
      </c>
      <c r="J978" s="1" t="n">
        <v>93</v>
      </c>
      <c r="K978" s="5" t="n">
        <f aca="false">PRODUCT(G978,1/I978)</f>
        <v>1.1032967032967</v>
      </c>
    </row>
    <row r="979" customFormat="false" ht="12.75" hidden="false" customHeight="false" outlineLevel="0" collapsed="false">
      <c r="A979" s="4" t="n">
        <v>32</v>
      </c>
      <c r="B979" s="4" t="n">
        <v>1</v>
      </c>
      <c r="C979" s="1" t="s">
        <v>51</v>
      </c>
      <c r="D979" s="1" t="s">
        <v>12</v>
      </c>
      <c r="E979" s="1" t="s">
        <v>13</v>
      </c>
      <c r="F979" s="1" t="n">
        <v>57</v>
      </c>
      <c r="G979" s="1" t="n">
        <v>15.06</v>
      </c>
      <c r="H979" s="1" t="n">
        <v>0</v>
      </c>
      <c r="I979" s="1" t="n">
        <v>13.65</v>
      </c>
      <c r="J979" s="1" t="n">
        <v>93</v>
      </c>
      <c r="K979" s="5" t="n">
        <f aca="false">PRODUCT(G979,1/I979)</f>
        <v>1.1032967032967</v>
      </c>
    </row>
    <row r="980" customFormat="false" ht="12.75" hidden="false" customHeight="false" outlineLevel="0" collapsed="false">
      <c r="A980" s="4" t="n">
        <v>30</v>
      </c>
      <c r="B980" s="4" t="n">
        <v>1</v>
      </c>
      <c r="C980" s="1" t="s">
        <v>20</v>
      </c>
      <c r="D980" s="1" t="s">
        <v>21</v>
      </c>
      <c r="E980" s="1" t="s">
        <v>16</v>
      </c>
      <c r="F980" s="1" t="n">
        <v>97</v>
      </c>
      <c r="G980" s="1" t="n">
        <v>15.85</v>
      </c>
      <c r="H980" s="1" t="n">
        <v>84</v>
      </c>
      <c r="I980" s="1" t="n">
        <v>14.36</v>
      </c>
      <c r="J980" s="1" t="n">
        <v>2</v>
      </c>
      <c r="K980" s="5" t="n">
        <f aca="false">PRODUCT(G980,1/I980)</f>
        <v>1.10376044568245</v>
      </c>
    </row>
    <row r="981" customFormat="false" ht="12.75" hidden="false" customHeight="false" outlineLevel="0" collapsed="false">
      <c r="A981" s="4" t="n">
        <v>31</v>
      </c>
      <c r="B981" s="4" t="n">
        <v>1</v>
      </c>
      <c r="C981" s="1" t="s">
        <v>17</v>
      </c>
      <c r="D981" s="1" t="s">
        <v>35</v>
      </c>
      <c r="E981" s="1" t="s">
        <v>37</v>
      </c>
      <c r="F981" s="1" t="n">
        <v>89</v>
      </c>
      <c r="G981" s="1" t="n">
        <v>15.85</v>
      </c>
      <c r="H981" s="1" t="n">
        <v>5</v>
      </c>
      <c r="I981" s="1" t="n">
        <v>14.36</v>
      </c>
      <c r="J981" s="1" t="n">
        <v>92</v>
      </c>
      <c r="K981" s="5" t="n">
        <f aca="false">PRODUCT(G981,1/I981)</f>
        <v>1.10376044568245</v>
      </c>
    </row>
    <row r="982" customFormat="false" ht="12.75" hidden="false" customHeight="false" outlineLevel="0" collapsed="false">
      <c r="A982" s="4" t="n">
        <v>30</v>
      </c>
      <c r="B982" s="4" t="n">
        <v>1</v>
      </c>
      <c r="C982" s="1" t="s">
        <v>23</v>
      </c>
      <c r="D982" s="1" t="s">
        <v>29</v>
      </c>
      <c r="E982" s="1" t="s">
        <v>37</v>
      </c>
      <c r="F982" s="1" t="n">
        <v>69</v>
      </c>
      <c r="G982" s="1" t="n">
        <v>15.85</v>
      </c>
      <c r="H982" s="1" t="n">
        <v>95</v>
      </c>
      <c r="I982" s="1" t="n">
        <v>14.36</v>
      </c>
      <c r="J982" s="1" t="n">
        <v>177</v>
      </c>
      <c r="K982" s="5" t="n">
        <f aca="false">PRODUCT(G982,1/I982)</f>
        <v>1.10376044568245</v>
      </c>
    </row>
    <row r="983" customFormat="false" ht="12.75" hidden="false" customHeight="false" outlineLevel="0" collapsed="false">
      <c r="A983" s="4" t="n">
        <v>50</v>
      </c>
      <c r="B983" s="4" t="n">
        <v>2</v>
      </c>
      <c r="C983" s="1" t="s">
        <v>25</v>
      </c>
      <c r="D983" s="1" t="s">
        <v>29</v>
      </c>
      <c r="E983" s="1" t="s">
        <v>30</v>
      </c>
      <c r="F983" s="1" t="n">
        <v>13</v>
      </c>
      <c r="G983" s="1" t="n">
        <v>22.96</v>
      </c>
      <c r="H983" s="1" t="n">
        <v>90</v>
      </c>
      <c r="I983" s="1" t="n">
        <v>20.8</v>
      </c>
      <c r="J983" s="1" t="n">
        <v>0</v>
      </c>
      <c r="K983" s="5" t="n">
        <f aca="false">PRODUCT(G983,1/I983)</f>
        <v>1.10384615384615</v>
      </c>
    </row>
    <row r="984" customFormat="false" ht="12.75" hidden="false" customHeight="false" outlineLevel="0" collapsed="false">
      <c r="A984" s="4" t="n">
        <v>30</v>
      </c>
      <c r="B984" s="4" t="n">
        <v>1</v>
      </c>
      <c r="C984" s="1" t="s">
        <v>20</v>
      </c>
      <c r="D984" s="1" t="s">
        <v>35</v>
      </c>
      <c r="E984" s="1" t="s">
        <v>32</v>
      </c>
      <c r="F984" s="1" t="n">
        <v>1</v>
      </c>
      <c r="G984" s="1" t="n">
        <v>30.14</v>
      </c>
      <c r="H984" s="1" t="n">
        <v>178</v>
      </c>
      <c r="I984" s="1" t="n">
        <v>27.3</v>
      </c>
      <c r="J984" s="1" t="n">
        <v>93</v>
      </c>
      <c r="K984" s="5" t="n">
        <f aca="false">PRODUCT(G984,1/I984)</f>
        <v>1.1040293040293</v>
      </c>
    </row>
    <row r="985" customFormat="false" ht="12.75" hidden="false" customHeight="false" outlineLevel="0" collapsed="false">
      <c r="A985" s="4" t="n">
        <v>30</v>
      </c>
      <c r="B985" s="4" t="n">
        <v>1</v>
      </c>
      <c r="C985" s="1" t="s">
        <v>20</v>
      </c>
      <c r="D985" s="1" t="s">
        <v>15</v>
      </c>
      <c r="E985" s="1" t="s">
        <v>16</v>
      </c>
      <c r="F985" s="1" t="n">
        <v>22</v>
      </c>
      <c r="G985" s="1" t="n">
        <v>23.77</v>
      </c>
      <c r="H985" s="1" t="n">
        <v>84</v>
      </c>
      <c r="I985" s="1" t="n">
        <v>21.53</v>
      </c>
      <c r="J985" s="1" t="n">
        <v>178</v>
      </c>
      <c r="K985" s="5" t="n">
        <f aca="false">PRODUCT(G985,1/I985)</f>
        <v>1.10404087320019</v>
      </c>
    </row>
    <row r="986" customFormat="false" ht="12.75" hidden="false" customHeight="false" outlineLevel="0" collapsed="false">
      <c r="A986" s="4" t="n">
        <v>30</v>
      </c>
      <c r="B986" s="4" t="n">
        <v>2</v>
      </c>
      <c r="C986" s="1" t="s">
        <v>47</v>
      </c>
      <c r="D986" s="1" t="s">
        <v>35</v>
      </c>
      <c r="E986" s="1" t="s">
        <v>32</v>
      </c>
      <c r="F986" s="1" t="n">
        <v>72</v>
      </c>
      <c r="G986" s="1" t="n">
        <v>21.4</v>
      </c>
      <c r="H986" s="1" t="n">
        <v>140</v>
      </c>
      <c r="I986" s="1" t="n">
        <v>19.38</v>
      </c>
      <c r="J986" s="1" t="n">
        <v>38</v>
      </c>
      <c r="K986" s="5" t="n">
        <f aca="false">PRODUCT(G986,1/I986)</f>
        <v>1.10423116615067</v>
      </c>
    </row>
    <row r="987" customFormat="false" ht="12.75" hidden="false" customHeight="false" outlineLevel="0" collapsed="false">
      <c r="A987" s="4" t="n">
        <v>50</v>
      </c>
      <c r="B987" s="4" t="n">
        <v>1</v>
      </c>
      <c r="C987" s="1" t="s">
        <v>14</v>
      </c>
      <c r="D987" s="1" t="s">
        <v>21</v>
      </c>
      <c r="E987" s="1" t="s">
        <v>22</v>
      </c>
      <c r="F987" s="1" t="n">
        <v>3</v>
      </c>
      <c r="G987" s="1" t="n">
        <v>22.97</v>
      </c>
      <c r="H987" s="1" t="n">
        <v>178</v>
      </c>
      <c r="I987" s="1" t="n">
        <v>20.8</v>
      </c>
      <c r="J987" s="1" t="n">
        <v>90</v>
      </c>
      <c r="K987" s="5" t="n">
        <f aca="false">PRODUCT(G987,1/I987)</f>
        <v>1.10432692307692</v>
      </c>
    </row>
    <row r="988" customFormat="false" ht="12.75" hidden="false" customHeight="false" outlineLevel="0" collapsed="false">
      <c r="A988" s="4" t="n">
        <v>31</v>
      </c>
      <c r="B988" s="4" t="n">
        <v>1</v>
      </c>
      <c r="C988" s="1" t="s">
        <v>17</v>
      </c>
      <c r="D988" s="1" t="s">
        <v>18</v>
      </c>
      <c r="E988" s="1" t="s">
        <v>13</v>
      </c>
      <c r="F988" s="1" t="n">
        <v>17</v>
      </c>
      <c r="G988" s="1" t="n">
        <v>15.85</v>
      </c>
      <c r="H988" s="1" t="n">
        <v>5</v>
      </c>
      <c r="I988" s="1" t="n">
        <v>14.35</v>
      </c>
      <c r="J988" s="1" t="n">
        <v>90</v>
      </c>
      <c r="K988" s="5" t="n">
        <f aca="false">PRODUCT(G988,1/I988)</f>
        <v>1.10452961672474</v>
      </c>
    </row>
    <row r="989" customFormat="false" ht="12.75" hidden="false" customHeight="false" outlineLevel="0" collapsed="false">
      <c r="A989" s="4" t="n">
        <v>50</v>
      </c>
      <c r="B989" s="4" t="n">
        <v>1</v>
      </c>
      <c r="C989" s="1" t="s">
        <v>36</v>
      </c>
      <c r="D989" s="1" t="s">
        <v>18</v>
      </c>
      <c r="E989" s="1" t="s">
        <v>26</v>
      </c>
      <c r="F989" s="1" t="n">
        <v>23</v>
      </c>
      <c r="G989" s="1" t="n">
        <v>7.92</v>
      </c>
      <c r="H989" s="1" t="n">
        <v>84</v>
      </c>
      <c r="I989" s="1" t="n">
        <v>7.17</v>
      </c>
      <c r="J989" s="1" t="n">
        <v>0</v>
      </c>
      <c r="K989" s="5" t="n">
        <f aca="false">PRODUCT(G989,1/I989)</f>
        <v>1.10460251046025</v>
      </c>
    </row>
    <row r="990" customFormat="false" ht="12.75" hidden="false" customHeight="false" outlineLevel="0" collapsed="false">
      <c r="A990" s="4" t="n">
        <v>31</v>
      </c>
      <c r="B990" s="4" t="n">
        <v>1</v>
      </c>
      <c r="C990" s="1" t="s">
        <v>28</v>
      </c>
      <c r="D990" s="1" t="s">
        <v>29</v>
      </c>
      <c r="E990" s="1" t="s">
        <v>32</v>
      </c>
      <c r="F990" s="1" t="n">
        <v>61</v>
      </c>
      <c r="G990" s="1" t="n">
        <v>7.92</v>
      </c>
      <c r="H990" s="1" t="n">
        <v>95</v>
      </c>
      <c r="I990" s="1" t="n">
        <v>7.17</v>
      </c>
      <c r="J990" s="1" t="n">
        <v>0</v>
      </c>
      <c r="K990" s="5" t="n">
        <f aca="false">PRODUCT(G990,1/I990)</f>
        <v>1.10460251046025</v>
      </c>
    </row>
    <row r="991" customFormat="false" ht="12.75" hidden="false" customHeight="false" outlineLevel="0" collapsed="false">
      <c r="A991" s="4" t="n">
        <v>31</v>
      </c>
      <c r="B991" s="4" t="n">
        <v>1</v>
      </c>
      <c r="C991" s="1" t="s">
        <v>28</v>
      </c>
      <c r="D991" s="1" t="s">
        <v>29</v>
      </c>
      <c r="E991" s="1" t="s">
        <v>37</v>
      </c>
      <c r="F991" s="1" t="n">
        <v>61</v>
      </c>
      <c r="G991" s="1" t="n">
        <v>7.92</v>
      </c>
      <c r="H991" s="1" t="n">
        <v>5</v>
      </c>
      <c r="I991" s="1" t="n">
        <v>7.17</v>
      </c>
      <c r="J991" s="1" t="n">
        <v>90</v>
      </c>
      <c r="K991" s="5" t="n">
        <f aca="false">PRODUCT(G991,1/I991)</f>
        <v>1.10460251046025</v>
      </c>
    </row>
    <row r="992" customFormat="false" ht="12.75" hidden="false" customHeight="false" outlineLevel="0" collapsed="false">
      <c r="A992" s="4" t="n">
        <v>40</v>
      </c>
      <c r="B992" s="4" t="n">
        <v>1</v>
      </c>
      <c r="C992" s="1" t="s">
        <v>44</v>
      </c>
      <c r="D992" s="1" t="s">
        <v>12</v>
      </c>
      <c r="E992" s="1" t="s">
        <v>26</v>
      </c>
      <c r="F992" s="1" t="n">
        <v>43</v>
      </c>
      <c r="G992" s="1" t="n">
        <v>7.92</v>
      </c>
      <c r="H992" s="1" t="n">
        <v>5</v>
      </c>
      <c r="I992" s="1" t="n">
        <v>7.17</v>
      </c>
      <c r="J992" s="1" t="n">
        <v>90</v>
      </c>
      <c r="K992" s="5" t="n">
        <f aca="false">PRODUCT(G992,1/I992)</f>
        <v>1.10460251046025</v>
      </c>
    </row>
    <row r="993" customFormat="false" ht="12.75" hidden="false" customHeight="false" outlineLevel="0" collapsed="false">
      <c r="A993" s="4" t="n">
        <v>30</v>
      </c>
      <c r="B993" s="4" t="n">
        <v>1</v>
      </c>
      <c r="C993" s="1" t="s">
        <v>34</v>
      </c>
      <c r="D993" s="1" t="s">
        <v>21</v>
      </c>
      <c r="E993" s="1" t="s">
        <v>24</v>
      </c>
      <c r="F993" s="1" t="n">
        <v>6</v>
      </c>
      <c r="G993" s="1" t="n">
        <v>20.58</v>
      </c>
      <c r="H993" s="1" t="n">
        <v>5</v>
      </c>
      <c r="I993" s="1" t="n">
        <v>18.63</v>
      </c>
      <c r="J993" s="1" t="n">
        <v>90</v>
      </c>
      <c r="K993" s="5" t="n">
        <f aca="false">PRODUCT(G993,1/I993)</f>
        <v>1.10466988727858</v>
      </c>
    </row>
    <row r="994" customFormat="false" ht="12.75" hidden="false" customHeight="false" outlineLevel="0" collapsed="false">
      <c r="A994" s="4" t="n">
        <v>50</v>
      </c>
      <c r="B994" s="4" t="n">
        <v>2</v>
      </c>
      <c r="C994" s="1" t="s">
        <v>19</v>
      </c>
      <c r="D994" s="1" t="s">
        <v>15</v>
      </c>
      <c r="E994" s="1" t="s">
        <v>16</v>
      </c>
      <c r="F994" s="1" t="n">
        <v>54</v>
      </c>
      <c r="G994" s="1" t="n">
        <v>23</v>
      </c>
      <c r="H994" s="1" t="n">
        <v>86</v>
      </c>
      <c r="I994" s="1" t="n">
        <v>20.82</v>
      </c>
      <c r="J994" s="1" t="n">
        <v>178</v>
      </c>
      <c r="K994" s="5" t="n">
        <f aca="false">PRODUCT(G994,1/I994)</f>
        <v>1.10470701248799</v>
      </c>
    </row>
    <row r="995" customFormat="false" ht="12.75" hidden="false" customHeight="false" outlineLevel="0" collapsed="false">
      <c r="A995" s="4" t="n">
        <v>31</v>
      </c>
      <c r="B995" s="4" t="n">
        <v>1</v>
      </c>
      <c r="C995" s="1" t="s">
        <v>17</v>
      </c>
      <c r="D995" s="1" t="s">
        <v>12</v>
      </c>
      <c r="E995" s="1" t="s">
        <v>13</v>
      </c>
      <c r="F995" s="1" t="n">
        <v>53</v>
      </c>
      <c r="G995" s="1" t="n">
        <v>36.6</v>
      </c>
      <c r="H995" s="1" t="n">
        <v>178</v>
      </c>
      <c r="I995" s="1" t="n">
        <v>33.13</v>
      </c>
      <c r="J995" s="1" t="n">
        <v>85</v>
      </c>
      <c r="K995" s="5" t="n">
        <f aca="false">PRODUCT(G995,1/I995)</f>
        <v>1.10473890733474</v>
      </c>
    </row>
    <row r="996" customFormat="false" ht="12.75" hidden="false" customHeight="false" outlineLevel="0" collapsed="false">
      <c r="A996" s="4" t="n">
        <v>50</v>
      </c>
      <c r="B996" s="4" t="n">
        <v>2</v>
      </c>
      <c r="C996" s="1" t="s">
        <v>25</v>
      </c>
      <c r="D996" s="1" t="s">
        <v>29</v>
      </c>
      <c r="E996" s="1" t="s">
        <v>30</v>
      </c>
      <c r="F996" s="1" t="n">
        <v>37</v>
      </c>
      <c r="G996" s="1" t="n">
        <v>15.08</v>
      </c>
      <c r="H996" s="1" t="n">
        <v>2</v>
      </c>
      <c r="I996" s="1" t="n">
        <v>13.65</v>
      </c>
      <c r="J996" s="1" t="n">
        <v>93</v>
      </c>
      <c r="K996" s="5" t="n">
        <f aca="false">PRODUCT(G996,1/I996)</f>
        <v>1.1047619047619</v>
      </c>
    </row>
    <row r="997" customFormat="false" ht="12.75" hidden="false" customHeight="false" outlineLevel="0" collapsed="false">
      <c r="A997" s="4" t="n">
        <v>32</v>
      </c>
      <c r="B997" s="4" t="n">
        <v>1</v>
      </c>
      <c r="C997" s="1" t="s">
        <v>51</v>
      </c>
      <c r="D997" s="1" t="s">
        <v>29</v>
      </c>
      <c r="E997" s="1" t="s">
        <v>37</v>
      </c>
      <c r="F997" s="1" t="n">
        <v>42</v>
      </c>
      <c r="G997" s="1" t="n">
        <v>30.16</v>
      </c>
      <c r="H997" s="1" t="n">
        <v>2</v>
      </c>
      <c r="I997" s="1" t="n">
        <v>27.3</v>
      </c>
      <c r="J997" s="1" t="n">
        <v>93</v>
      </c>
      <c r="K997" s="5" t="n">
        <f aca="false">PRODUCT(G997,1/I997)</f>
        <v>1.1047619047619</v>
      </c>
    </row>
    <row r="998" customFormat="false" ht="12.75" hidden="false" customHeight="false" outlineLevel="0" collapsed="false">
      <c r="A998" s="4" t="n">
        <v>50</v>
      </c>
      <c r="B998" s="4" t="n">
        <v>2</v>
      </c>
      <c r="C998" s="1" t="s">
        <v>19</v>
      </c>
      <c r="D998" s="1" t="s">
        <v>21</v>
      </c>
      <c r="E998" s="1" t="s">
        <v>16</v>
      </c>
      <c r="F998" s="1" t="n">
        <v>22</v>
      </c>
      <c r="G998" s="1" t="n">
        <v>29.42</v>
      </c>
      <c r="H998" s="1" t="n">
        <v>178</v>
      </c>
      <c r="I998" s="1" t="n">
        <v>26.63</v>
      </c>
      <c r="J998" s="1" t="n">
        <v>94</v>
      </c>
      <c r="K998" s="5" t="n">
        <f aca="false">PRODUCT(G998,1/I998)</f>
        <v>1.104769057454</v>
      </c>
    </row>
    <row r="999" customFormat="false" ht="12.75" hidden="false" customHeight="false" outlineLevel="0" collapsed="false">
      <c r="A999" s="4" t="n">
        <v>50</v>
      </c>
      <c r="B999" s="4" t="n">
        <v>1</v>
      </c>
      <c r="C999" s="1" t="s">
        <v>14</v>
      </c>
      <c r="D999" s="1" t="s">
        <v>29</v>
      </c>
      <c r="E999" s="1" t="s">
        <v>30</v>
      </c>
      <c r="F999" s="1" t="n">
        <v>74</v>
      </c>
      <c r="G999" s="1" t="n">
        <v>15.06</v>
      </c>
      <c r="H999" s="1" t="n">
        <v>90</v>
      </c>
      <c r="I999" s="1" t="n">
        <v>13.63</v>
      </c>
      <c r="J999" s="1" t="n">
        <v>0</v>
      </c>
      <c r="K999" s="5" t="n">
        <f aca="false">PRODUCT(G999,1/I999)</f>
        <v>1.10491562729274</v>
      </c>
    </row>
    <row r="1000" customFormat="false" ht="12.75" hidden="false" customHeight="false" outlineLevel="0" collapsed="false">
      <c r="A1000" s="4" t="n">
        <v>31</v>
      </c>
      <c r="B1000" s="4" t="n">
        <v>1</v>
      </c>
      <c r="C1000" s="1" t="s">
        <v>17</v>
      </c>
      <c r="D1000" s="1" t="s">
        <v>12</v>
      </c>
      <c r="E1000" s="1" t="s">
        <v>13</v>
      </c>
      <c r="F1000" s="1" t="n">
        <v>87</v>
      </c>
      <c r="G1000" s="1" t="n">
        <v>15.06</v>
      </c>
      <c r="H1000" s="1" t="n">
        <v>0</v>
      </c>
      <c r="I1000" s="1" t="n">
        <v>13.63</v>
      </c>
      <c r="J1000" s="1" t="n">
        <v>90</v>
      </c>
      <c r="K1000" s="5" t="n">
        <f aca="false">PRODUCT(G1000,1/I1000)</f>
        <v>1.10491562729274</v>
      </c>
    </row>
    <row r="1001" customFormat="false" ht="12.75" hidden="false" customHeight="false" outlineLevel="0" collapsed="false">
      <c r="A1001" s="4" t="n">
        <v>30</v>
      </c>
      <c r="B1001" s="4" t="n">
        <v>1</v>
      </c>
      <c r="C1001" s="1" t="s">
        <v>20</v>
      </c>
      <c r="D1001" s="1" t="s">
        <v>29</v>
      </c>
      <c r="E1001" s="1" t="s">
        <v>37</v>
      </c>
      <c r="F1001" s="1" t="n">
        <v>14</v>
      </c>
      <c r="G1001" s="1" t="n">
        <v>15.06</v>
      </c>
      <c r="H1001" s="1" t="n">
        <v>0</v>
      </c>
      <c r="I1001" s="1" t="n">
        <v>13.63</v>
      </c>
      <c r="J1001" s="1" t="n">
        <v>90</v>
      </c>
      <c r="K1001" s="5" t="n">
        <f aca="false">PRODUCT(G1001,1/I1001)</f>
        <v>1.10491562729274</v>
      </c>
    </row>
    <row r="1002" customFormat="false" ht="12.75" hidden="false" customHeight="false" outlineLevel="0" collapsed="false">
      <c r="A1002" s="4" t="n">
        <v>50</v>
      </c>
      <c r="B1002" s="4" t="n">
        <v>1</v>
      </c>
      <c r="C1002" s="1" t="s">
        <v>14</v>
      </c>
      <c r="D1002" s="1" t="s">
        <v>35</v>
      </c>
      <c r="E1002" s="1" t="s">
        <v>37</v>
      </c>
      <c r="F1002" s="1" t="n">
        <v>46</v>
      </c>
      <c r="G1002" s="1" t="n">
        <v>15.06</v>
      </c>
      <c r="H1002" s="1" t="n">
        <v>0</v>
      </c>
      <c r="I1002" s="1" t="n">
        <v>13.63</v>
      </c>
      <c r="J1002" s="1" t="n">
        <v>90</v>
      </c>
      <c r="K1002" s="5" t="n">
        <f aca="false">PRODUCT(G1002,1/I1002)</f>
        <v>1.10491562729274</v>
      </c>
    </row>
    <row r="1003" customFormat="false" ht="12.75" hidden="false" customHeight="false" outlineLevel="0" collapsed="false">
      <c r="A1003" s="4" t="n">
        <v>40</v>
      </c>
      <c r="B1003" s="4" t="n">
        <v>1</v>
      </c>
      <c r="C1003" s="1" t="s">
        <v>39</v>
      </c>
      <c r="D1003" s="1" t="s">
        <v>18</v>
      </c>
      <c r="E1003" s="1" t="s">
        <v>13</v>
      </c>
      <c r="F1003" s="1" t="n">
        <v>15</v>
      </c>
      <c r="G1003" s="1" t="n">
        <v>38.85</v>
      </c>
      <c r="H1003" s="1" t="n">
        <v>4</v>
      </c>
      <c r="I1003" s="1" t="n">
        <v>35.16</v>
      </c>
      <c r="J1003" s="1" t="n">
        <v>91</v>
      </c>
      <c r="K1003" s="5" t="n">
        <f aca="false">PRODUCT(G1003,1/I1003)</f>
        <v>1.10494880546075</v>
      </c>
    </row>
    <row r="1004" customFormat="false" ht="12.75" hidden="false" customHeight="false" outlineLevel="0" collapsed="false">
      <c r="A1004" s="4" t="n">
        <v>50</v>
      </c>
      <c r="B1004" s="4" t="n">
        <v>1</v>
      </c>
      <c r="C1004" s="1" t="s">
        <v>38</v>
      </c>
      <c r="D1004" s="1" t="s">
        <v>35</v>
      </c>
      <c r="E1004" s="1" t="s">
        <v>30</v>
      </c>
      <c r="F1004" s="1" t="n">
        <v>80</v>
      </c>
      <c r="G1004" s="1" t="n">
        <v>8.72</v>
      </c>
      <c r="H1004" s="1" t="n">
        <v>99</v>
      </c>
      <c r="I1004" s="1" t="n">
        <v>7.89</v>
      </c>
      <c r="J1004" s="1" t="n">
        <v>0</v>
      </c>
      <c r="K1004" s="5" t="n">
        <f aca="false">PRODUCT(G1004,1/I1004)</f>
        <v>1.10519645120406</v>
      </c>
    </row>
    <row r="1005" customFormat="false" ht="12.75" hidden="false" customHeight="false" outlineLevel="0" collapsed="false">
      <c r="A1005" s="4" t="n">
        <v>32</v>
      </c>
      <c r="B1005" s="4" t="n">
        <v>1</v>
      </c>
      <c r="C1005" s="1" t="s">
        <v>49</v>
      </c>
      <c r="D1005" s="1" t="s">
        <v>12</v>
      </c>
      <c r="E1005" s="1" t="s">
        <v>13</v>
      </c>
      <c r="F1005" s="1" t="n">
        <v>54</v>
      </c>
      <c r="G1005" s="1" t="n">
        <v>8.72</v>
      </c>
      <c r="H1005" s="1" t="n">
        <v>9</v>
      </c>
      <c r="I1005" s="1" t="n">
        <v>7.89</v>
      </c>
      <c r="J1005" s="1" t="n">
        <v>90</v>
      </c>
      <c r="K1005" s="5" t="n">
        <f aca="false">PRODUCT(G1005,1/I1005)</f>
        <v>1.10519645120406</v>
      </c>
    </row>
    <row r="1006" customFormat="false" ht="12.75" hidden="false" customHeight="false" outlineLevel="0" collapsed="false">
      <c r="A1006" s="4" t="n">
        <v>30</v>
      </c>
      <c r="B1006" s="4" t="n">
        <v>1</v>
      </c>
      <c r="C1006" s="1" t="s">
        <v>11</v>
      </c>
      <c r="D1006" s="1" t="s">
        <v>29</v>
      </c>
      <c r="E1006" s="1" t="s">
        <v>37</v>
      </c>
      <c r="F1006" s="1" t="n">
        <v>7</v>
      </c>
      <c r="G1006" s="1" t="n">
        <v>30.14</v>
      </c>
      <c r="H1006" s="1" t="n">
        <v>1</v>
      </c>
      <c r="I1006" s="1" t="n">
        <v>27.27</v>
      </c>
      <c r="J1006" s="1" t="n">
        <v>88</v>
      </c>
      <c r="K1006" s="5" t="n">
        <f aca="false">PRODUCT(G1006,1/I1006)</f>
        <v>1.10524385771911</v>
      </c>
    </row>
    <row r="1007" customFormat="false" ht="12.75" hidden="false" customHeight="false" outlineLevel="0" collapsed="false">
      <c r="A1007" s="4" t="n">
        <v>50</v>
      </c>
      <c r="B1007" s="4" t="n">
        <v>2</v>
      </c>
      <c r="C1007" s="1" t="s">
        <v>52</v>
      </c>
      <c r="D1007" s="1" t="s">
        <v>21</v>
      </c>
      <c r="E1007" s="1" t="s">
        <v>22</v>
      </c>
      <c r="F1007" s="1" t="n">
        <v>5</v>
      </c>
      <c r="G1007" s="1" t="n">
        <v>36.62</v>
      </c>
      <c r="H1007" s="1" t="n">
        <v>92</v>
      </c>
      <c r="I1007" s="1" t="n">
        <v>33.13</v>
      </c>
      <c r="J1007" s="1" t="n">
        <v>175</v>
      </c>
      <c r="K1007" s="5" t="n">
        <f aca="false">PRODUCT(G1007,1/I1007)</f>
        <v>1.10534258979777</v>
      </c>
    </row>
    <row r="1008" customFormat="false" ht="12.75" hidden="false" customHeight="false" outlineLevel="0" collapsed="false">
      <c r="A1008" s="4" t="n">
        <v>40</v>
      </c>
      <c r="B1008" s="4" t="n">
        <v>2</v>
      </c>
      <c r="C1008" s="1" t="s">
        <v>53</v>
      </c>
      <c r="D1008" s="1" t="s">
        <v>29</v>
      </c>
      <c r="E1008" s="1" t="s">
        <v>30</v>
      </c>
      <c r="F1008" s="1" t="n">
        <v>36</v>
      </c>
      <c r="G1008" s="1" t="n">
        <v>14.36</v>
      </c>
      <c r="H1008" s="1" t="n">
        <v>2</v>
      </c>
      <c r="I1008" s="1" t="n">
        <v>12.99</v>
      </c>
      <c r="J1008" s="1" t="n">
        <v>96</v>
      </c>
      <c r="K1008" s="5" t="n">
        <f aca="false">PRODUCT(G1008,1/I1008)</f>
        <v>1.10546574287914</v>
      </c>
    </row>
    <row r="1009" customFormat="false" ht="12.75" hidden="false" customHeight="false" outlineLevel="0" collapsed="false">
      <c r="A1009" s="4" t="n">
        <v>30</v>
      </c>
      <c r="B1009" s="4" t="n">
        <v>1</v>
      </c>
      <c r="C1009" s="1" t="s">
        <v>48</v>
      </c>
      <c r="D1009" s="1" t="s">
        <v>29</v>
      </c>
      <c r="E1009" s="1" t="s">
        <v>32</v>
      </c>
      <c r="F1009" s="1" t="n">
        <v>15</v>
      </c>
      <c r="G1009" s="1" t="n">
        <v>23.85</v>
      </c>
      <c r="H1009" s="1" t="n">
        <v>83</v>
      </c>
      <c r="I1009" s="1" t="n">
        <v>21.57</v>
      </c>
      <c r="J1009" s="1" t="n">
        <v>176</v>
      </c>
      <c r="K1009" s="5" t="n">
        <f aca="false">PRODUCT(G1009,1/I1009)</f>
        <v>1.10570236439499</v>
      </c>
    </row>
    <row r="1010" customFormat="false" ht="12.75" hidden="false" customHeight="false" outlineLevel="0" collapsed="false">
      <c r="A1010" s="4" t="n">
        <v>30</v>
      </c>
      <c r="B1010" s="4" t="n">
        <v>2</v>
      </c>
      <c r="C1010" s="1" t="s">
        <v>47</v>
      </c>
      <c r="D1010" s="1" t="s">
        <v>35</v>
      </c>
      <c r="E1010" s="1" t="s">
        <v>32</v>
      </c>
      <c r="F1010" s="1" t="n">
        <v>17</v>
      </c>
      <c r="G1010" s="1" t="n">
        <v>27.71</v>
      </c>
      <c r="H1010" s="1" t="n">
        <v>68</v>
      </c>
      <c r="I1010" s="1" t="n">
        <v>25.06</v>
      </c>
      <c r="J1010" s="1" t="n">
        <v>156</v>
      </c>
      <c r="K1010" s="5" t="n">
        <f aca="false">PRODUCT(G1010,1/I1010)</f>
        <v>1.10574620909816</v>
      </c>
    </row>
    <row r="1011" customFormat="false" ht="12.75" hidden="false" customHeight="false" outlineLevel="0" collapsed="false">
      <c r="A1011" s="4" t="n">
        <v>40</v>
      </c>
      <c r="B1011" s="4" t="n">
        <v>1</v>
      </c>
      <c r="C1011" s="1" t="s">
        <v>27</v>
      </c>
      <c r="D1011" s="1" t="s">
        <v>15</v>
      </c>
      <c r="E1011" s="1" t="s">
        <v>22</v>
      </c>
      <c r="F1011" s="1" t="n">
        <v>34</v>
      </c>
      <c r="G1011" s="1" t="n">
        <v>23</v>
      </c>
      <c r="H1011" s="1" t="n">
        <v>3</v>
      </c>
      <c r="I1011" s="1" t="n">
        <v>20.8</v>
      </c>
      <c r="J1011" s="1" t="n">
        <v>90</v>
      </c>
      <c r="K1011" s="5" t="n">
        <f aca="false">PRODUCT(G1011,1/I1011)</f>
        <v>1.10576923076923</v>
      </c>
    </row>
    <row r="1012" customFormat="false" ht="12.75" hidden="false" customHeight="false" outlineLevel="0" collapsed="false">
      <c r="A1012" s="4" t="n">
        <v>31</v>
      </c>
      <c r="B1012" s="4" t="n">
        <v>1</v>
      </c>
      <c r="C1012" s="1" t="s">
        <v>17</v>
      </c>
      <c r="D1012" s="1" t="s">
        <v>12</v>
      </c>
      <c r="E1012" s="1" t="s">
        <v>26</v>
      </c>
      <c r="F1012" s="1" t="n">
        <v>9</v>
      </c>
      <c r="G1012" s="1" t="n">
        <v>17.45</v>
      </c>
      <c r="H1012" s="1" t="n">
        <v>9</v>
      </c>
      <c r="I1012" s="1" t="n">
        <v>15.78</v>
      </c>
      <c r="J1012" s="1" t="n">
        <v>90</v>
      </c>
      <c r="K1012" s="5" t="n">
        <f aca="false">PRODUCT(G1012,1/I1012)</f>
        <v>1.10583016476553</v>
      </c>
    </row>
    <row r="1013" customFormat="false" ht="12.75" hidden="false" customHeight="false" outlineLevel="0" collapsed="false">
      <c r="A1013" s="4" t="n">
        <v>50</v>
      </c>
      <c r="B1013" s="4" t="n">
        <v>1</v>
      </c>
      <c r="C1013" s="1" t="s">
        <v>14</v>
      </c>
      <c r="D1013" s="1" t="s">
        <v>35</v>
      </c>
      <c r="E1013" s="1" t="s">
        <v>30</v>
      </c>
      <c r="F1013" s="1" t="n">
        <v>5</v>
      </c>
      <c r="G1013" s="1" t="n">
        <v>37.33</v>
      </c>
      <c r="H1013" s="1" t="n">
        <v>177</v>
      </c>
      <c r="I1013" s="1" t="n">
        <v>33.75</v>
      </c>
      <c r="J1013" s="1" t="n">
        <v>92</v>
      </c>
      <c r="K1013" s="5" t="n">
        <f aca="false">PRODUCT(G1013,1/I1013)</f>
        <v>1.10607407407407</v>
      </c>
    </row>
    <row r="1014" customFormat="false" ht="12.75" hidden="false" customHeight="false" outlineLevel="0" collapsed="false">
      <c r="A1014" s="4" t="n">
        <v>30</v>
      </c>
      <c r="B1014" s="4" t="n">
        <v>1</v>
      </c>
      <c r="C1014" s="1" t="s">
        <v>20</v>
      </c>
      <c r="D1014" s="1" t="s">
        <v>15</v>
      </c>
      <c r="E1014" s="1" t="s">
        <v>16</v>
      </c>
      <c r="F1014" s="1" t="n">
        <v>28</v>
      </c>
      <c r="G1014" s="1" t="n">
        <v>22.28</v>
      </c>
      <c r="H1014" s="1" t="n">
        <v>176</v>
      </c>
      <c r="I1014" s="1" t="n">
        <v>20.14</v>
      </c>
      <c r="J1014" s="1" t="n">
        <v>94</v>
      </c>
      <c r="K1014" s="5" t="n">
        <f aca="false">PRODUCT(G1014,1/I1014)</f>
        <v>1.10625620655412</v>
      </c>
    </row>
    <row r="1015" customFormat="false" ht="12.75" hidden="false" customHeight="false" outlineLevel="0" collapsed="false">
      <c r="A1015" s="4" t="n">
        <v>30</v>
      </c>
      <c r="B1015" s="4" t="n">
        <v>2</v>
      </c>
      <c r="C1015" s="1" t="s">
        <v>42</v>
      </c>
      <c r="D1015" s="1" t="s">
        <v>15</v>
      </c>
      <c r="E1015" s="1" t="s">
        <v>24</v>
      </c>
      <c r="F1015" s="1" t="n">
        <v>56</v>
      </c>
      <c r="G1015" s="1" t="n">
        <v>22.28</v>
      </c>
      <c r="H1015" s="1" t="n">
        <v>93</v>
      </c>
      <c r="I1015" s="1" t="n">
        <v>20.14</v>
      </c>
      <c r="J1015" s="1" t="n">
        <v>175</v>
      </c>
      <c r="K1015" s="5" t="n">
        <f aca="false">PRODUCT(G1015,1/I1015)</f>
        <v>1.10625620655412</v>
      </c>
    </row>
    <row r="1016" customFormat="false" ht="12.75" hidden="false" customHeight="false" outlineLevel="0" collapsed="false">
      <c r="A1016" s="4" t="n">
        <v>31</v>
      </c>
      <c r="B1016" s="4" t="n">
        <v>1</v>
      </c>
      <c r="C1016" s="1" t="s">
        <v>28</v>
      </c>
      <c r="D1016" s="1" t="s">
        <v>29</v>
      </c>
      <c r="E1016" s="1" t="s">
        <v>30</v>
      </c>
      <c r="F1016" s="1" t="n">
        <v>6</v>
      </c>
      <c r="G1016" s="1" t="n">
        <v>15.08</v>
      </c>
      <c r="H1016" s="1" t="n">
        <v>2</v>
      </c>
      <c r="I1016" s="1" t="n">
        <v>13.63</v>
      </c>
      <c r="J1016" s="1" t="n">
        <v>90</v>
      </c>
      <c r="K1016" s="5" t="n">
        <f aca="false">PRODUCT(G1016,1/I1016)</f>
        <v>1.1063829787234</v>
      </c>
    </row>
    <row r="1017" customFormat="false" ht="12.75" hidden="false" customHeight="false" outlineLevel="0" collapsed="false">
      <c r="A1017" s="4" t="n">
        <v>50</v>
      </c>
      <c r="B1017" s="4" t="n">
        <v>2</v>
      </c>
      <c r="C1017" s="1" t="s">
        <v>52</v>
      </c>
      <c r="D1017" s="1" t="s">
        <v>18</v>
      </c>
      <c r="E1017" s="1" t="s">
        <v>40</v>
      </c>
      <c r="F1017" s="1" t="n">
        <v>20</v>
      </c>
      <c r="G1017" s="1" t="n">
        <v>15.08</v>
      </c>
      <c r="H1017" s="1" t="n">
        <v>177</v>
      </c>
      <c r="I1017" s="1" t="n">
        <v>13.63</v>
      </c>
      <c r="J1017" s="1" t="n">
        <v>90</v>
      </c>
      <c r="K1017" s="5" t="n">
        <f aca="false">PRODUCT(G1017,1/I1017)</f>
        <v>1.1063829787234</v>
      </c>
    </row>
    <row r="1018" customFormat="false" ht="12.75" hidden="false" customHeight="false" outlineLevel="0" collapsed="false">
      <c r="A1018" s="4" t="n">
        <v>50</v>
      </c>
      <c r="B1018" s="4" t="n">
        <v>2</v>
      </c>
      <c r="C1018" s="1" t="s">
        <v>19</v>
      </c>
      <c r="D1018" s="1" t="s">
        <v>15</v>
      </c>
      <c r="E1018" s="1" t="s">
        <v>22</v>
      </c>
      <c r="F1018" s="1" t="n">
        <v>52</v>
      </c>
      <c r="G1018" s="1" t="n">
        <v>22.24</v>
      </c>
      <c r="H1018" s="1" t="n">
        <v>0</v>
      </c>
      <c r="I1018" s="1" t="n">
        <v>20.09</v>
      </c>
      <c r="J1018" s="1" t="n">
        <v>90</v>
      </c>
      <c r="K1018" s="5" t="n">
        <f aca="false">PRODUCT(G1018,1/I1018)</f>
        <v>1.10701841712295</v>
      </c>
    </row>
    <row r="1019" customFormat="false" ht="12.75" hidden="false" customHeight="false" outlineLevel="0" collapsed="false">
      <c r="A1019" s="4" t="n">
        <v>30</v>
      </c>
      <c r="B1019" s="4" t="n">
        <v>1</v>
      </c>
      <c r="C1019" s="1" t="s">
        <v>20</v>
      </c>
      <c r="D1019" s="1" t="s">
        <v>15</v>
      </c>
      <c r="E1019" s="1" t="s">
        <v>16</v>
      </c>
      <c r="F1019" s="1" t="n">
        <v>117</v>
      </c>
      <c r="G1019" s="1" t="n">
        <v>16.75</v>
      </c>
      <c r="H1019" s="1" t="n">
        <v>80</v>
      </c>
      <c r="I1019" s="1" t="n">
        <v>15.13</v>
      </c>
      <c r="J1019" s="1" t="n">
        <v>174</v>
      </c>
      <c r="K1019" s="5" t="n">
        <f aca="false">PRODUCT(G1019,1/I1019)</f>
        <v>1.10707204230007</v>
      </c>
    </row>
    <row r="1020" customFormat="false" ht="12.75" hidden="false" customHeight="false" outlineLevel="0" collapsed="false">
      <c r="A1020" s="4" t="n">
        <v>30</v>
      </c>
      <c r="B1020" s="4" t="n">
        <v>2</v>
      </c>
      <c r="C1020" s="1" t="s">
        <v>42</v>
      </c>
      <c r="D1020" s="1" t="s">
        <v>15</v>
      </c>
      <c r="E1020" s="1" t="s">
        <v>22</v>
      </c>
      <c r="F1020" s="1" t="n">
        <v>48</v>
      </c>
      <c r="G1020" s="1" t="n">
        <v>11.56</v>
      </c>
      <c r="H1020" s="1" t="n">
        <v>150</v>
      </c>
      <c r="I1020" s="1" t="n">
        <v>10.44</v>
      </c>
      <c r="J1020" s="1" t="n">
        <v>74</v>
      </c>
      <c r="K1020" s="5" t="n">
        <f aca="false">PRODUCT(G1020,1/I1020)</f>
        <v>1.10727969348659</v>
      </c>
    </row>
    <row r="1021" customFormat="false" ht="12.75" hidden="false" customHeight="false" outlineLevel="0" collapsed="false">
      <c r="A1021" s="4" t="n">
        <v>30</v>
      </c>
      <c r="B1021" s="4" t="n">
        <v>1</v>
      </c>
      <c r="C1021" s="1" t="s">
        <v>20</v>
      </c>
      <c r="D1021" s="1" t="s">
        <v>15</v>
      </c>
      <c r="E1021" s="1" t="s">
        <v>16</v>
      </c>
      <c r="F1021" s="1" t="n">
        <v>31</v>
      </c>
      <c r="G1021" s="1" t="n">
        <v>23.06</v>
      </c>
      <c r="H1021" s="1" t="n">
        <v>174</v>
      </c>
      <c r="I1021" s="1" t="n">
        <v>20.82</v>
      </c>
      <c r="J1021" s="1" t="n">
        <v>88</v>
      </c>
      <c r="K1021" s="5" t="n">
        <f aca="false">PRODUCT(G1021,1/I1021)</f>
        <v>1.1075888568684</v>
      </c>
    </row>
    <row r="1022" customFormat="false" ht="12.75" hidden="false" customHeight="false" outlineLevel="0" collapsed="false">
      <c r="A1022" s="4" t="n">
        <v>30</v>
      </c>
      <c r="B1022" s="4" t="n">
        <v>2</v>
      </c>
      <c r="C1022" s="1" t="s">
        <v>47</v>
      </c>
      <c r="D1022" s="1" t="s">
        <v>12</v>
      </c>
      <c r="E1022" s="1" t="s">
        <v>26</v>
      </c>
      <c r="F1022" s="1" t="n">
        <v>97</v>
      </c>
      <c r="G1022" s="1" t="n">
        <v>23.85</v>
      </c>
      <c r="H1022" s="1" t="n">
        <v>96</v>
      </c>
      <c r="I1022" s="1" t="n">
        <v>21.53</v>
      </c>
      <c r="J1022" s="1" t="n">
        <v>1</v>
      </c>
      <c r="K1022" s="5" t="n">
        <f aca="false">PRODUCT(G1022,1/I1022)</f>
        <v>1.10775661867162</v>
      </c>
    </row>
    <row r="1023" customFormat="false" ht="12.75" hidden="false" customHeight="false" outlineLevel="0" collapsed="false">
      <c r="A1023" s="4" t="n">
        <v>30</v>
      </c>
      <c r="B1023" s="4" t="n">
        <v>1</v>
      </c>
      <c r="C1023" s="1" t="s">
        <v>11</v>
      </c>
      <c r="D1023" s="1" t="s">
        <v>29</v>
      </c>
      <c r="E1023" s="1" t="s">
        <v>30</v>
      </c>
      <c r="F1023" s="1" t="n">
        <v>2</v>
      </c>
      <c r="G1023" s="1" t="n">
        <v>30.21</v>
      </c>
      <c r="H1023" s="1" t="n">
        <v>94</v>
      </c>
      <c r="I1023" s="1" t="n">
        <v>27.26</v>
      </c>
      <c r="J1023" s="1" t="n">
        <v>0</v>
      </c>
      <c r="K1023" s="5" t="n">
        <f aca="false">PRODUCT(G1023,1/I1023)</f>
        <v>1.10821716801174</v>
      </c>
    </row>
    <row r="1024" customFormat="false" ht="12.75" hidden="false" customHeight="false" outlineLevel="0" collapsed="false">
      <c r="A1024" s="4" t="n">
        <v>31</v>
      </c>
      <c r="B1024" s="4" t="n">
        <v>1</v>
      </c>
      <c r="C1024" s="1" t="s">
        <v>17</v>
      </c>
      <c r="D1024" s="1" t="s">
        <v>18</v>
      </c>
      <c r="E1024" s="1" t="s">
        <v>26</v>
      </c>
      <c r="F1024" s="1" t="n">
        <v>8</v>
      </c>
      <c r="G1024" s="1" t="n">
        <v>37.37</v>
      </c>
      <c r="H1024" s="1" t="n">
        <v>93</v>
      </c>
      <c r="I1024" s="1" t="n">
        <v>33.72</v>
      </c>
      <c r="J1024" s="1" t="n">
        <v>0</v>
      </c>
      <c r="K1024" s="5" t="n">
        <f aca="false">PRODUCT(G1024,1/I1024)</f>
        <v>1.1082443653618</v>
      </c>
    </row>
    <row r="1025" customFormat="false" ht="12.75" hidden="false" customHeight="false" outlineLevel="0" collapsed="false">
      <c r="A1025" s="4" t="n">
        <v>30</v>
      </c>
      <c r="B1025" s="4" t="n">
        <v>1</v>
      </c>
      <c r="C1025" s="1" t="s">
        <v>11</v>
      </c>
      <c r="D1025" s="1" t="s">
        <v>29</v>
      </c>
      <c r="E1025" s="1" t="s">
        <v>37</v>
      </c>
      <c r="F1025" s="1" t="n">
        <v>132</v>
      </c>
      <c r="G1025" s="1" t="n">
        <v>15.13</v>
      </c>
      <c r="H1025" s="1" t="n">
        <v>174</v>
      </c>
      <c r="I1025" s="1" t="n">
        <v>13.65</v>
      </c>
      <c r="J1025" s="1" t="n">
        <v>86</v>
      </c>
      <c r="K1025" s="5" t="n">
        <f aca="false">PRODUCT(G1025,1/I1025)</f>
        <v>1.10842490842491</v>
      </c>
    </row>
    <row r="1026" customFormat="false" ht="12.75" hidden="false" customHeight="false" outlineLevel="0" collapsed="false">
      <c r="A1026" s="4" t="n">
        <v>40</v>
      </c>
      <c r="B1026" s="4" t="n">
        <v>1</v>
      </c>
      <c r="C1026" s="1" t="s">
        <v>39</v>
      </c>
      <c r="D1026" s="1" t="s">
        <v>35</v>
      </c>
      <c r="E1026" s="1" t="s">
        <v>30</v>
      </c>
      <c r="F1026" s="1" t="n">
        <v>42</v>
      </c>
      <c r="G1026" s="1" t="n">
        <v>15.13</v>
      </c>
      <c r="H1026" s="1" t="n">
        <v>5</v>
      </c>
      <c r="I1026" s="1" t="n">
        <v>13.65</v>
      </c>
      <c r="J1026" s="1" t="n">
        <v>93</v>
      </c>
      <c r="K1026" s="5" t="n">
        <f aca="false">PRODUCT(G1026,1/I1026)</f>
        <v>1.10842490842491</v>
      </c>
    </row>
    <row r="1027" customFormat="false" ht="12.75" hidden="false" customHeight="false" outlineLevel="0" collapsed="false">
      <c r="A1027" s="4" t="n">
        <v>50</v>
      </c>
      <c r="B1027" s="4" t="n">
        <v>1</v>
      </c>
      <c r="C1027" s="1" t="s">
        <v>31</v>
      </c>
      <c r="D1027" s="1" t="s">
        <v>29</v>
      </c>
      <c r="E1027" s="1" t="s">
        <v>32</v>
      </c>
      <c r="F1027" s="1" t="n">
        <v>4</v>
      </c>
      <c r="G1027" s="1" t="n">
        <v>49.77</v>
      </c>
      <c r="H1027" s="1" t="n">
        <v>164</v>
      </c>
      <c r="I1027" s="1" t="n">
        <v>44.9</v>
      </c>
      <c r="J1027" s="1" t="n">
        <v>77</v>
      </c>
      <c r="K1027" s="5" t="n">
        <f aca="false">PRODUCT(G1027,1/I1027)</f>
        <v>1.10846325167038</v>
      </c>
    </row>
    <row r="1028" customFormat="false" ht="12.75" hidden="false" customHeight="false" outlineLevel="0" collapsed="false">
      <c r="A1028" s="4" t="n">
        <v>50</v>
      </c>
      <c r="B1028" s="4" t="n">
        <v>2</v>
      </c>
      <c r="C1028" s="1" t="s">
        <v>45</v>
      </c>
      <c r="D1028" s="1" t="s">
        <v>21</v>
      </c>
      <c r="E1028" s="1" t="s">
        <v>16</v>
      </c>
      <c r="F1028" s="1" t="n">
        <v>41</v>
      </c>
      <c r="G1028" s="1" t="n">
        <v>21.53</v>
      </c>
      <c r="H1028" s="1" t="n">
        <v>178</v>
      </c>
      <c r="I1028" s="1" t="n">
        <v>19.42</v>
      </c>
      <c r="J1028" s="1" t="n">
        <v>94</v>
      </c>
      <c r="K1028" s="5" t="n">
        <f aca="false">PRODUCT(G1028,1/I1028)</f>
        <v>1.1086508753862</v>
      </c>
    </row>
    <row r="1029" customFormat="false" ht="12.75" hidden="false" customHeight="false" outlineLevel="0" collapsed="false">
      <c r="A1029" s="4" t="n">
        <v>31</v>
      </c>
      <c r="B1029" s="4" t="n">
        <v>1</v>
      </c>
      <c r="C1029" s="1" t="s">
        <v>17</v>
      </c>
      <c r="D1029" s="1" t="s">
        <v>29</v>
      </c>
      <c r="E1029" s="1" t="s">
        <v>37</v>
      </c>
      <c r="F1029" s="1" t="n">
        <v>25</v>
      </c>
      <c r="G1029" s="1" t="n">
        <v>23.06</v>
      </c>
      <c r="H1029" s="1" t="n">
        <v>95</v>
      </c>
      <c r="I1029" s="1" t="n">
        <v>20.8</v>
      </c>
      <c r="J1029" s="1" t="n">
        <v>0</v>
      </c>
      <c r="K1029" s="5" t="n">
        <f aca="false">PRODUCT(G1029,1/I1029)</f>
        <v>1.10865384615385</v>
      </c>
    </row>
    <row r="1030" customFormat="false" ht="12.75" hidden="false" customHeight="false" outlineLevel="0" collapsed="false">
      <c r="A1030" s="4" t="n">
        <v>50</v>
      </c>
      <c r="B1030" s="4" t="n">
        <v>2</v>
      </c>
      <c r="C1030" s="1" t="s">
        <v>52</v>
      </c>
      <c r="D1030" s="1" t="s">
        <v>29</v>
      </c>
      <c r="E1030" s="1" t="s">
        <v>37</v>
      </c>
      <c r="F1030" s="1" t="n">
        <v>43</v>
      </c>
      <c r="G1030" s="1" t="n">
        <v>22.28</v>
      </c>
      <c r="H1030" s="1" t="n">
        <v>3</v>
      </c>
      <c r="I1030" s="1" t="n">
        <v>20.09</v>
      </c>
      <c r="J1030" s="1" t="n">
        <v>90</v>
      </c>
      <c r="K1030" s="5" t="n">
        <f aca="false">PRODUCT(G1030,1/I1030)</f>
        <v>1.10900945744151</v>
      </c>
    </row>
    <row r="1031" customFormat="false" ht="12.75" hidden="false" customHeight="false" outlineLevel="0" collapsed="false">
      <c r="A1031" s="4" t="n">
        <v>31</v>
      </c>
      <c r="B1031" s="4" t="n">
        <v>1</v>
      </c>
      <c r="C1031" s="1" t="s">
        <v>33</v>
      </c>
      <c r="D1031" s="1" t="s">
        <v>29</v>
      </c>
      <c r="E1031" s="1" t="s">
        <v>30</v>
      </c>
      <c r="F1031" s="1" t="n">
        <v>35</v>
      </c>
      <c r="G1031" s="1" t="n">
        <v>20.82</v>
      </c>
      <c r="H1031" s="1" t="n">
        <v>88</v>
      </c>
      <c r="I1031" s="1" t="n">
        <v>18.77</v>
      </c>
      <c r="J1031" s="1" t="n">
        <v>173</v>
      </c>
      <c r="K1031" s="5" t="n">
        <f aca="false">PRODUCT(G1031,1/I1031)</f>
        <v>1.1092168353756</v>
      </c>
    </row>
    <row r="1032" customFormat="false" ht="12.75" hidden="false" customHeight="false" outlineLevel="0" collapsed="false">
      <c r="A1032" s="4" t="n">
        <v>50</v>
      </c>
      <c r="B1032" s="4" t="n">
        <v>2</v>
      </c>
      <c r="C1032" s="1" t="s">
        <v>19</v>
      </c>
      <c r="D1032" s="1" t="s">
        <v>35</v>
      </c>
      <c r="E1032" s="1" t="s">
        <v>30</v>
      </c>
      <c r="F1032" s="1" t="n">
        <v>116</v>
      </c>
      <c r="G1032" s="1" t="n">
        <v>20.82</v>
      </c>
      <c r="H1032" s="1" t="n">
        <v>91</v>
      </c>
      <c r="I1032" s="1" t="n">
        <v>18.77</v>
      </c>
      <c r="J1032" s="1" t="n">
        <v>173</v>
      </c>
      <c r="K1032" s="5" t="n">
        <f aca="false">PRODUCT(G1032,1/I1032)</f>
        <v>1.1092168353756</v>
      </c>
    </row>
    <row r="1033" customFormat="false" ht="12.75" hidden="false" customHeight="false" outlineLevel="0" collapsed="false">
      <c r="A1033" s="4" t="n">
        <v>30</v>
      </c>
      <c r="B1033" s="4" t="n">
        <v>1</v>
      </c>
      <c r="C1033" s="1" t="s">
        <v>23</v>
      </c>
      <c r="D1033" s="1" t="s">
        <v>29</v>
      </c>
      <c r="E1033" s="1" t="s">
        <v>30</v>
      </c>
      <c r="F1033" s="1" t="n">
        <v>13</v>
      </c>
      <c r="G1033" s="1" t="n">
        <v>43.77</v>
      </c>
      <c r="H1033" s="1" t="n">
        <v>179</v>
      </c>
      <c r="I1033" s="1" t="n">
        <v>39.46</v>
      </c>
      <c r="J1033" s="1" t="n">
        <v>88</v>
      </c>
      <c r="K1033" s="5" t="n">
        <f aca="false">PRODUCT(G1033,1/I1033)</f>
        <v>1.10922453117081</v>
      </c>
    </row>
    <row r="1034" customFormat="false" ht="12.75" hidden="false" customHeight="false" outlineLevel="0" collapsed="false">
      <c r="A1034" s="4" t="n">
        <v>30</v>
      </c>
      <c r="B1034" s="4" t="n">
        <v>1</v>
      </c>
      <c r="C1034" s="1" t="s">
        <v>23</v>
      </c>
      <c r="D1034" s="1" t="s">
        <v>15</v>
      </c>
      <c r="E1034" s="1" t="s">
        <v>16</v>
      </c>
      <c r="F1034" s="1" t="n">
        <v>83</v>
      </c>
      <c r="G1034" s="1" t="n">
        <v>27.99</v>
      </c>
      <c r="H1034" s="1" t="n">
        <v>1</v>
      </c>
      <c r="I1034" s="1" t="n">
        <v>25.23</v>
      </c>
      <c r="J1034" s="1" t="n">
        <v>104</v>
      </c>
      <c r="K1034" s="5" t="n">
        <f aca="false">PRODUCT(G1034,1/I1034)</f>
        <v>1.10939357907253</v>
      </c>
    </row>
    <row r="1035" customFormat="false" ht="12.75" hidden="false" customHeight="false" outlineLevel="0" collapsed="false">
      <c r="A1035" s="4" t="n">
        <v>31</v>
      </c>
      <c r="B1035" s="4" t="n">
        <v>1</v>
      </c>
      <c r="C1035" s="1" t="s">
        <v>28</v>
      </c>
      <c r="D1035" s="1" t="s">
        <v>18</v>
      </c>
      <c r="E1035" s="1" t="s">
        <v>13</v>
      </c>
      <c r="F1035" s="1" t="n">
        <v>18</v>
      </c>
      <c r="G1035" s="1" t="n">
        <v>14.35</v>
      </c>
      <c r="H1035" s="1" t="n">
        <v>90</v>
      </c>
      <c r="I1035" s="1" t="n">
        <v>12.93</v>
      </c>
      <c r="J1035" s="1" t="n">
        <v>3</v>
      </c>
      <c r="K1035" s="5" t="n">
        <f aca="false">PRODUCT(G1035,1/I1035)</f>
        <v>1.10982211910286</v>
      </c>
    </row>
    <row r="1036" customFormat="false" ht="12.75" hidden="false" customHeight="false" outlineLevel="0" collapsed="false">
      <c r="A1036" s="4" t="n">
        <v>50</v>
      </c>
      <c r="B1036" s="4" t="n">
        <v>2</v>
      </c>
      <c r="C1036" s="1" t="s">
        <v>52</v>
      </c>
      <c r="D1036" s="1" t="s">
        <v>18</v>
      </c>
      <c r="E1036" s="1" t="s">
        <v>40</v>
      </c>
      <c r="F1036" s="1" t="n">
        <v>59</v>
      </c>
      <c r="G1036" s="1" t="n">
        <v>14.35</v>
      </c>
      <c r="H1036" s="1" t="n">
        <v>0</v>
      </c>
      <c r="I1036" s="1" t="n">
        <v>12.93</v>
      </c>
      <c r="J1036" s="1" t="n">
        <v>86</v>
      </c>
      <c r="K1036" s="5" t="n">
        <f aca="false">PRODUCT(G1036,1/I1036)</f>
        <v>1.10982211910286</v>
      </c>
    </row>
    <row r="1037" customFormat="false" ht="12.75" hidden="false" customHeight="false" outlineLevel="0" collapsed="false">
      <c r="A1037" s="4" t="n">
        <v>31</v>
      </c>
      <c r="B1037" s="4" t="n">
        <v>1</v>
      </c>
      <c r="C1037" s="1" t="s">
        <v>17</v>
      </c>
      <c r="D1037" s="1" t="s">
        <v>18</v>
      </c>
      <c r="E1037" s="1" t="s">
        <v>26</v>
      </c>
      <c r="F1037" s="1" t="n">
        <v>17</v>
      </c>
      <c r="G1037" s="1" t="n">
        <v>14.35</v>
      </c>
      <c r="H1037" s="1" t="n">
        <v>90</v>
      </c>
      <c r="I1037" s="1" t="n">
        <v>12.93</v>
      </c>
      <c r="J1037" s="1" t="n">
        <v>176</v>
      </c>
      <c r="K1037" s="5" t="n">
        <f aca="false">PRODUCT(G1037,1/I1037)</f>
        <v>1.10982211910286</v>
      </c>
    </row>
    <row r="1038" customFormat="false" ht="12.75" hidden="false" customHeight="false" outlineLevel="0" collapsed="false">
      <c r="A1038" s="4" t="n">
        <v>30</v>
      </c>
      <c r="B1038" s="4" t="n">
        <v>1</v>
      </c>
      <c r="C1038" s="1" t="s">
        <v>11</v>
      </c>
      <c r="D1038" s="1" t="s">
        <v>12</v>
      </c>
      <c r="E1038" s="1" t="s">
        <v>55</v>
      </c>
      <c r="F1038" s="1" t="n">
        <v>20</v>
      </c>
      <c r="G1038" s="1" t="n">
        <v>18.16</v>
      </c>
      <c r="H1038" s="1" t="n">
        <v>170</v>
      </c>
      <c r="I1038" s="1" t="n">
        <v>16.36</v>
      </c>
      <c r="J1038" s="1" t="n">
        <v>74</v>
      </c>
      <c r="K1038" s="5" t="n">
        <f aca="false">PRODUCT(G1038,1/I1038)</f>
        <v>1.11002444987775</v>
      </c>
    </row>
    <row r="1039" customFormat="false" ht="12.75" hidden="false" customHeight="false" outlineLevel="0" collapsed="false">
      <c r="A1039" s="4" t="n">
        <v>50</v>
      </c>
      <c r="B1039" s="4" t="n">
        <v>2</v>
      </c>
      <c r="C1039" s="1" t="s">
        <v>25</v>
      </c>
      <c r="D1039" s="1" t="s">
        <v>29</v>
      </c>
      <c r="E1039" s="1" t="s">
        <v>30</v>
      </c>
      <c r="F1039" s="1" t="n">
        <v>30</v>
      </c>
      <c r="G1039" s="1" t="n">
        <v>14.42</v>
      </c>
      <c r="H1039" s="1" t="n">
        <v>95</v>
      </c>
      <c r="I1039" s="1" t="n">
        <v>12.99</v>
      </c>
      <c r="J1039" s="1" t="n">
        <v>6</v>
      </c>
      <c r="K1039" s="5" t="n">
        <f aca="false">PRODUCT(G1039,1/I1039)</f>
        <v>1.11008468052348</v>
      </c>
    </row>
    <row r="1040" customFormat="false" ht="12.75" hidden="false" customHeight="false" outlineLevel="0" collapsed="false">
      <c r="A1040" s="4" t="n">
        <v>30</v>
      </c>
      <c r="B1040" s="4" t="n">
        <v>2</v>
      </c>
      <c r="C1040" s="1" t="s">
        <v>42</v>
      </c>
      <c r="D1040" s="1" t="s">
        <v>18</v>
      </c>
      <c r="E1040" s="1" t="s">
        <v>13</v>
      </c>
      <c r="F1040" s="1" t="n">
        <v>36</v>
      </c>
      <c r="G1040" s="1" t="n">
        <v>27.27</v>
      </c>
      <c r="H1040" s="1" t="n">
        <v>1</v>
      </c>
      <c r="I1040" s="1" t="n">
        <v>24.56</v>
      </c>
      <c r="J1040" s="1" t="n">
        <v>96</v>
      </c>
      <c r="K1040" s="5" t="n">
        <f aca="false">PRODUCT(G1040,1/I1040)</f>
        <v>1.11034201954397</v>
      </c>
    </row>
    <row r="1041" customFormat="false" ht="12.75" hidden="false" customHeight="false" outlineLevel="0" collapsed="false">
      <c r="A1041" s="4" t="n">
        <v>30</v>
      </c>
      <c r="B1041" s="4" t="n">
        <v>1</v>
      </c>
      <c r="C1041" s="1" t="s">
        <v>20</v>
      </c>
      <c r="D1041" s="1" t="s">
        <v>29</v>
      </c>
      <c r="E1041" s="1" t="s">
        <v>37</v>
      </c>
      <c r="F1041" s="1" t="n">
        <v>10</v>
      </c>
      <c r="G1041" s="1" t="n">
        <v>21.52</v>
      </c>
      <c r="H1041" s="1" t="n">
        <v>0</v>
      </c>
      <c r="I1041" s="1" t="n">
        <v>19.38</v>
      </c>
      <c r="J1041" s="1" t="n">
        <v>92</v>
      </c>
      <c r="K1041" s="5" t="n">
        <f aca="false">PRODUCT(G1041,1/I1041)</f>
        <v>1.11042311661507</v>
      </c>
    </row>
    <row r="1042" customFormat="false" ht="12.75" hidden="false" customHeight="false" outlineLevel="0" collapsed="false">
      <c r="A1042" s="4" t="n">
        <v>30</v>
      </c>
      <c r="B1042" s="4" t="n">
        <v>1</v>
      </c>
      <c r="C1042" s="1" t="s">
        <v>11</v>
      </c>
      <c r="D1042" s="1" t="s">
        <v>12</v>
      </c>
      <c r="E1042" s="1" t="s">
        <v>40</v>
      </c>
      <c r="F1042" s="1" t="n">
        <v>10</v>
      </c>
      <c r="G1042" s="1" t="n">
        <v>21.52</v>
      </c>
      <c r="H1042" s="1" t="n">
        <v>90</v>
      </c>
      <c r="I1042" s="1" t="n">
        <v>19.38</v>
      </c>
      <c r="J1042" s="1" t="n">
        <v>177</v>
      </c>
      <c r="K1042" s="5" t="n">
        <f aca="false">PRODUCT(G1042,1/I1042)</f>
        <v>1.11042311661507</v>
      </c>
    </row>
    <row r="1043" customFormat="false" ht="12.75" hidden="false" customHeight="false" outlineLevel="0" collapsed="false">
      <c r="A1043" s="4" t="n">
        <v>31</v>
      </c>
      <c r="B1043" s="4" t="n">
        <v>1</v>
      </c>
      <c r="C1043" s="1" t="s">
        <v>17</v>
      </c>
      <c r="D1043" s="1" t="s">
        <v>12</v>
      </c>
      <c r="E1043" s="1" t="s">
        <v>26</v>
      </c>
      <c r="F1043" s="1" t="n">
        <v>36</v>
      </c>
      <c r="G1043" s="1" t="n">
        <v>28.73</v>
      </c>
      <c r="H1043" s="1" t="n">
        <v>92</v>
      </c>
      <c r="I1043" s="1" t="n">
        <v>25.87</v>
      </c>
      <c r="J1043" s="1" t="n">
        <v>3</v>
      </c>
      <c r="K1043" s="5" t="n">
        <f aca="false">PRODUCT(G1043,1/I1043)</f>
        <v>1.1105527638191</v>
      </c>
    </row>
    <row r="1044" customFormat="false" ht="12.75" hidden="false" customHeight="false" outlineLevel="0" collapsed="false">
      <c r="A1044" s="4" t="n">
        <v>30</v>
      </c>
      <c r="B1044" s="4" t="n">
        <v>1</v>
      </c>
      <c r="C1044" s="1" t="s">
        <v>20</v>
      </c>
      <c r="D1044" s="1" t="s">
        <v>29</v>
      </c>
      <c r="E1044" s="1" t="s">
        <v>37</v>
      </c>
      <c r="F1044" s="1" t="n">
        <v>136</v>
      </c>
      <c r="G1044" s="1" t="n">
        <v>14.36</v>
      </c>
      <c r="H1044" s="1" t="n">
        <v>92</v>
      </c>
      <c r="I1044" s="1" t="n">
        <v>12.93</v>
      </c>
      <c r="J1044" s="1" t="n">
        <v>3</v>
      </c>
      <c r="K1044" s="5" t="n">
        <f aca="false">PRODUCT(G1044,1/I1044)</f>
        <v>1.11059551430781</v>
      </c>
    </row>
    <row r="1045" customFormat="false" ht="12.75" hidden="false" customHeight="false" outlineLevel="0" collapsed="false">
      <c r="A1045" s="4" t="n">
        <v>50</v>
      </c>
      <c r="B1045" s="4" t="n">
        <v>1</v>
      </c>
      <c r="C1045" s="1" t="s">
        <v>38</v>
      </c>
      <c r="D1045" s="1" t="s">
        <v>18</v>
      </c>
      <c r="E1045" s="1" t="s">
        <v>13</v>
      </c>
      <c r="F1045" s="1" t="n">
        <v>56</v>
      </c>
      <c r="G1045" s="1" t="n">
        <v>14.36</v>
      </c>
      <c r="H1045" s="1" t="n">
        <v>177</v>
      </c>
      <c r="I1045" s="1" t="n">
        <v>12.93</v>
      </c>
      <c r="J1045" s="1" t="n">
        <v>86</v>
      </c>
      <c r="K1045" s="5" t="n">
        <f aca="false">PRODUCT(G1045,1/I1045)</f>
        <v>1.11059551430781</v>
      </c>
    </row>
    <row r="1046" customFormat="false" ht="12.75" hidden="false" customHeight="false" outlineLevel="0" collapsed="false">
      <c r="A1046" s="4" t="n">
        <v>50</v>
      </c>
      <c r="B1046" s="4" t="n">
        <v>2</v>
      </c>
      <c r="C1046" s="1" t="s">
        <v>25</v>
      </c>
      <c r="D1046" s="1" t="s">
        <v>12</v>
      </c>
      <c r="E1046" s="1" t="s">
        <v>13</v>
      </c>
      <c r="F1046" s="1" t="n">
        <v>22</v>
      </c>
      <c r="G1046" s="1" t="n">
        <v>21.57</v>
      </c>
      <c r="H1046" s="1" t="n">
        <v>3</v>
      </c>
      <c r="I1046" s="1" t="n">
        <v>19.42</v>
      </c>
      <c r="J1046" s="1" t="n">
        <v>94</v>
      </c>
      <c r="K1046" s="5" t="n">
        <f aca="false">PRODUCT(G1046,1/I1046)</f>
        <v>1.11071060762101</v>
      </c>
    </row>
    <row r="1047" customFormat="false" ht="12.75" hidden="false" customHeight="false" outlineLevel="0" collapsed="false">
      <c r="A1047" s="4" t="n">
        <v>50</v>
      </c>
      <c r="B1047" s="4" t="n">
        <v>1</v>
      </c>
      <c r="C1047" s="1" t="s">
        <v>36</v>
      </c>
      <c r="D1047" s="1" t="s">
        <v>35</v>
      </c>
      <c r="E1047" s="1" t="s">
        <v>30</v>
      </c>
      <c r="F1047" s="1" t="n">
        <v>2</v>
      </c>
      <c r="G1047" s="1" t="n">
        <v>29.49</v>
      </c>
      <c r="H1047" s="1" t="n">
        <v>94</v>
      </c>
      <c r="I1047" s="1" t="n">
        <v>26.55</v>
      </c>
      <c r="J1047" s="1" t="n">
        <v>1</v>
      </c>
      <c r="K1047" s="5" t="n">
        <f aca="false">PRODUCT(G1047,1/I1047)</f>
        <v>1.11073446327684</v>
      </c>
    </row>
    <row r="1048" customFormat="false" ht="12.75" hidden="false" customHeight="false" outlineLevel="0" collapsed="false">
      <c r="A1048" s="4" t="n">
        <v>31</v>
      </c>
      <c r="B1048" s="4" t="n">
        <v>1</v>
      </c>
      <c r="C1048" s="1" t="s">
        <v>28</v>
      </c>
      <c r="D1048" s="1" t="s">
        <v>12</v>
      </c>
      <c r="E1048" s="1" t="s">
        <v>26</v>
      </c>
      <c r="F1048" s="1" t="n">
        <v>10</v>
      </c>
      <c r="G1048" s="1" t="n">
        <v>71.95</v>
      </c>
      <c r="H1048" s="1" t="n">
        <v>170</v>
      </c>
      <c r="I1048" s="1" t="n">
        <v>64.77</v>
      </c>
      <c r="J1048" s="1" t="n">
        <v>85</v>
      </c>
      <c r="K1048" s="5" t="n">
        <f aca="false">PRODUCT(G1048,1/I1048)</f>
        <v>1.11085379033503</v>
      </c>
    </row>
    <row r="1049" customFormat="false" ht="12.75" hidden="false" customHeight="false" outlineLevel="0" collapsed="false">
      <c r="A1049" s="4" t="n">
        <v>30</v>
      </c>
      <c r="B1049" s="4" t="n">
        <v>1</v>
      </c>
      <c r="C1049" s="1" t="s">
        <v>34</v>
      </c>
      <c r="D1049" s="1" t="s">
        <v>15</v>
      </c>
      <c r="E1049" s="1" t="s">
        <v>22</v>
      </c>
      <c r="F1049" s="1" t="n">
        <v>1</v>
      </c>
      <c r="G1049" s="1" t="n">
        <v>18.63</v>
      </c>
      <c r="H1049" s="1" t="n">
        <v>0</v>
      </c>
      <c r="I1049" s="1" t="n">
        <v>16.77</v>
      </c>
      <c r="J1049" s="1" t="n">
        <v>90</v>
      </c>
      <c r="K1049" s="5" t="n">
        <f aca="false">PRODUCT(G1049,1/I1049)</f>
        <v>1.11091234347048</v>
      </c>
    </row>
    <row r="1050" customFormat="false" ht="12.75" hidden="false" customHeight="false" outlineLevel="0" collapsed="false">
      <c r="A1050" s="4" t="n">
        <v>30</v>
      </c>
      <c r="B1050" s="4" t="n">
        <v>1</v>
      </c>
      <c r="C1050" s="1" t="s">
        <v>34</v>
      </c>
      <c r="D1050" s="1" t="s">
        <v>12</v>
      </c>
      <c r="E1050" s="1" t="s">
        <v>26</v>
      </c>
      <c r="F1050" s="1" t="n">
        <v>16</v>
      </c>
      <c r="G1050" s="1" t="n">
        <v>9.31</v>
      </c>
      <c r="H1050" s="1" t="n">
        <v>90</v>
      </c>
      <c r="I1050" s="1" t="n">
        <v>8.38</v>
      </c>
      <c r="J1050" s="1" t="n">
        <v>0</v>
      </c>
      <c r="K1050" s="5" t="n">
        <f aca="false">PRODUCT(G1050,1/I1050)</f>
        <v>1.1109785202864</v>
      </c>
    </row>
    <row r="1051" customFormat="false" ht="12.75" hidden="false" customHeight="false" outlineLevel="0" collapsed="false">
      <c r="A1051" s="4" t="n">
        <v>30</v>
      </c>
      <c r="B1051" s="4" t="n">
        <v>2</v>
      </c>
      <c r="C1051" s="1" t="s">
        <v>42</v>
      </c>
      <c r="D1051" s="1" t="s">
        <v>35</v>
      </c>
      <c r="E1051" s="1" t="s">
        <v>30</v>
      </c>
      <c r="F1051" s="1" t="n">
        <v>72</v>
      </c>
      <c r="G1051" s="1" t="n">
        <v>21.52</v>
      </c>
      <c r="H1051" s="1" t="n">
        <v>0</v>
      </c>
      <c r="I1051" s="1" t="n">
        <v>19.37</v>
      </c>
      <c r="J1051" s="1" t="n">
        <v>90</v>
      </c>
      <c r="K1051" s="5" t="n">
        <f aca="false">PRODUCT(G1051,1/I1051)</f>
        <v>1.11099638616417</v>
      </c>
    </row>
    <row r="1052" customFormat="false" ht="12.75" hidden="false" customHeight="false" outlineLevel="0" collapsed="false">
      <c r="A1052" s="4" t="n">
        <v>40</v>
      </c>
      <c r="B1052" s="4" t="n">
        <v>2</v>
      </c>
      <c r="C1052" s="1" t="s">
        <v>53</v>
      </c>
      <c r="D1052" s="1" t="s">
        <v>29</v>
      </c>
      <c r="E1052" s="1" t="s">
        <v>30</v>
      </c>
      <c r="F1052" s="1" t="n">
        <v>16</v>
      </c>
      <c r="G1052" s="1" t="n">
        <v>43.07</v>
      </c>
      <c r="H1052" s="1" t="n">
        <v>88</v>
      </c>
      <c r="I1052" s="1" t="n">
        <v>38.74</v>
      </c>
      <c r="J1052" s="1" t="n">
        <v>0</v>
      </c>
      <c r="K1052" s="5" t="n">
        <f aca="false">PRODUCT(G1052,1/I1052)</f>
        <v>1.11177077955601</v>
      </c>
    </row>
    <row r="1053" customFormat="false" ht="12.75" hidden="false" customHeight="false" outlineLevel="0" collapsed="false">
      <c r="A1053" s="4" t="n">
        <v>30</v>
      </c>
      <c r="B1053" s="4" t="n">
        <v>1</v>
      </c>
      <c r="C1053" s="1" t="s">
        <v>11</v>
      </c>
      <c r="D1053" s="1" t="s">
        <v>29</v>
      </c>
      <c r="E1053" s="1" t="s">
        <v>37</v>
      </c>
      <c r="F1053" s="1" t="n">
        <v>77</v>
      </c>
      <c r="G1053" s="1" t="n">
        <v>16.75</v>
      </c>
      <c r="H1053" s="1" t="n">
        <v>80</v>
      </c>
      <c r="I1053" s="1" t="n">
        <v>15.06</v>
      </c>
      <c r="J1053" s="1" t="n">
        <v>0</v>
      </c>
      <c r="K1053" s="5" t="n">
        <f aca="false">PRODUCT(G1053,1/I1053)</f>
        <v>1.11221779548473</v>
      </c>
    </row>
    <row r="1054" customFormat="false" ht="12.75" hidden="false" customHeight="false" outlineLevel="0" collapsed="false">
      <c r="A1054" s="4" t="n">
        <v>50</v>
      </c>
      <c r="B1054" s="4" t="n">
        <v>1</v>
      </c>
      <c r="C1054" s="1" t="s">
        <v>36</v>
      </c>
      <c r="D1054" s="1" t="s">
        <v>35</v>
      </c>
      <c r="E1054" s="1" t="s">
        <v>30</v>
      </c>
      <c r="F1054" s="1" t="n">
        <v>6</v>
      </c>
      <c r="G1054" s="1" t="n">
        <v>20.82</v>
      </c>
      <c r="H1054" s="1" t="n">
        <v>1</v>
      </c>
      <c r="I1054" s="1" t="n">
        <v>18.71</v>
      </c>
      <c r="J1054" s="1" t="n">
        <v>94</v>
      </c>
      <c r="K1054" s="5" t="n">
        <f aca="false">PRODUCT(G1054,1/I1054)</f>
        <v>1.11277391769107</v>
      </c>
    </row>
    <row r="1055" customFormat="false" ht="12.75" hidden="false" customHeight="false" outlineLevel="0" collapsed="false">
      <c r="A1055" s="4" t="n">
        <v>30</v>
      </c>
      <c r="B1055" s="4" t="n">
        <v>2</v>
      </c>
      <c r="C1055" s="1" t="s">
        <v>42</v>
      </c>
      <c r="D1055" s="1" t="s">
        <v>15</v>
      </c>
      <c r="E1055" s="1" t="s">
        <v>16</v>
      </c>
      <c r="F1055" s="1" t="n">
        <v>32</v>
      </c>
      <c r="G1055" s="1" t="n">
        <v>19.42</v>
      </c>
      <c r="H1055" s="1" t="n">
        <v>94</v>
      </c>
      <c r="I1055" s="1" t="n">
        <v>17.45</v>
      </c>
      <c r="J1055" s="1" t="n">
        <v>9</v>
      </c>
      <c r="K1055" s="5" t="n">
        <f aca="false">PRODUCT(G1055,1/I1055)</f>
        <v>1.11289398280802</v>
      </c>
    </row>
    <row r="1056" customFormat="false" ht="12.75" hidden="false" customHeight="false" outlineLevel="0" collapsed="false">
      <c r="A1056" s="4" t="n">
        <v>30</v>
      </c>
      <c r="B1056" s="4" t="n">
        <v>1</v>
      </c>
      <c r="C1056" s="1" t="s">
        <v>23</v>
      </c>
      <c r="D1056" s="1" t="s">
        <v>35</v>
      </c>
      <c r="E1056" s="1" t="s">
        <v>30</v>
      </c>
      <c r="F1056" s="1" t="n">
        <v>87</v>
      </c>
      <c r="G1056" s="1" t="n">
        <v>21.57</v>
      </c>
      <c r="H1056" s="1" t="n">
        <v>176</v>
      </c>
      <c r="I1056" s="1" t="n">
        <v>19.38</v>
      </c>
      <c r="J1056" s="1" t="n">
        <v>92</v>
      </c>
      <c r="K1056" s="5" t="n">
        <f aca="false">PRODUCT(G1056,1/I1056)</f>
        <v>1.11300309597523</v>
      </c>
    </row>
    <row r="1057" customFormat="false" ht="12.75" hidden="false" customHeight="false" outlineLevel="0" collapsed="false">
      <c r="A1057" s="4" t="n">
        <v>50</v>
      </c>
      <c r="B1057" s="4" t="n">
        <v>1</v>
      </c>
      <c r="C1057" s="1" t="s">
        <v>31</v>
      </c>
      <c r="D1057" s="1" t="s">
        <v>29</v>
      </c>
      <c r="E1057" s="1" t="s">
        <v>32</v>
      </c>
      <c r="F1057" s="1" t="n">
        <v>68</v>
      </c>
      <c r="G1057" s="1" t="n">
        <v>24.77</v>
      </c>
      <c r="H1057" s="1" t="n">
        <v>79</v>
      </c>
      <c r="I1057" s="1" t="n">
        <v>22.25</v>
      </c>
      <c r="J1057" s="1" t="n">
        <v>178</v>
      </c>
      <c r="K1057" s="5" t="n">
        <f aca="false">PRODUCT(G1057,1/I1057)</f>
        <v>1.11325842696629</v>
      </c>
    </row>
    <row r="1058" customFormat="false" ht="12.75" hidden="false" customHeight="false" outlineLevel="0" collapsed="false">
      <c r="A1058" s="4" t="n">
        <v>30</v>
      </c>
      <c r="B1058" s="4" t="n">
        <v>2</v>
      </c>
      <c r="C1058" s="1" t="s">
        <v>47</v>
      </c>
      <c r="D1058" s="1" t="s">
        <v>12</v>
      </c>
      <c r="E1058" s="1" t="s">
        <v>40</v>
      </c>
      <c r="F1058" s="1" t="n">
        <v>12</v>
      </c>
      <c r="G1058" s="1" t="n">
        <v>35.94</v>
      </c>
      <c r="H1058" s="1" t="n">
        <v>176</v>
      </c>
      <c r="I1058" s="1" t="n">
        <v>32.28</v>
      </c>
      <c r="J1058" s="1" t="n">
        <v>90</v>
      </c>
      <c r="K1058" s="5" t="n">
        <f aca="false">PRODUCT(G1058,1/I1058)</f>
        <v>1.11338289962825</v>
      </c>
    </row>
    <row r="1059" customFormat="false" ht="12.75" hidden="false" customHeight="false" outlineLevel="0" collapsed="false">
      <c r="A1059" s="4" t="n">
        <v>50</v>
      </c>
      <c r="B1059" s="4" t="n">
        <v>1</v>
      </c>
      <c r="C1059" s="1" t="s">
        <v>38</v>
      </c>
      <c r="D1059" s="1" t="s">
        <v>18</v>
      </c>
      <c r="E1059" s="1" t="s">
        <v>13</v>
      </c>
      <c r="F1059" s="1" t="n">
        <v>12</v>
      </c>
      <c r="G1059" s="1" t="n">
        <v>21.57</v>
      </c>
      <c r="H1059" s="1" t="n">
        <v>93</v>
      </c>
      <c r="I1059" s="1" t="n">
        <v>19.37</v>
      </c>
      <c r="J1059" s="1" t="n">
        <v>0</v>
      </c>
      <c r="K1059" s="5" t="n">
        <f aca="false">PRODUCT(G1059,1/I1059)</f>
        <v>1.11357769747031</v>
      </c>
    </row>
    <row r="1060" customFormat="false" ht="12.75" hidden="false" customHeight="false" outlineLevel="0" collapsed="false">
      <c r="A1060" s="4" t="n">
        <v>50</v>
      </c>
      <c r="B1060" s="4" t="n">
        <v>2</v>
      </c>
      <c r="C1060" s="1" t="s">
        <v>45</v>
      </c>
      <c r="D1060" s="1" t="s">
        <v>12</v>
      </c>
      <c r="E1060" s="1" t="s">
        <v>13</v>
      </c>
      <c r="F1060" s="1" t="n">
        <v>13</v>
      </c>
      <c r="G1060" s="1" t="n">
        <v>21.57</v>
      </c>
      <c r="H1060" s="1" t="n">
        <v>176</v>
      </c>
      <c r="I1060" s="1" t="n">
        <v>19.37</v>
      </c>
      <c r="J1060" s="1" t="n">
        <v>90</v>
      </c>
      <c r="K1060" s="5" t="n">
        <f aca="false">PRODUCT(G1060,1/I1060)</f>
        <v>1.11357769747031</v>
      </c>
    </row>
    <row r="1061" customFormat="false" ht="12.75" hidden="false" customHeight="false" outlineLevel="0" collapsed="false">
      <c r="A1061" s="4" t="n">
        <v>40</v>
      </c>
      <c r="B1061" s="4" t="n">
        <v>1</v>
      </c>
      <c r="C1061" s="1" t="s">
        <v>27</v>
      </c>
      <c r="D1061" s="1" t="s">
        <v>18</v>
      </c>
      <c r="E1061" s="1" t="s">
        <v>26</v>
      </c>
      <c r="F1061" s="1" t="n">
        <v>13</v>
      </c>
      <c r="G1061" s="1" t="n">
        <v>35.16</v>
      </c>
      <c r="H1061" s="1" t="n">
        <v>178</v>
      </c>
      <c r="I1061" s="1" t="n">
        <v>31.57</v>
      </c>
      <c r="J1061" s="1" t="n">
        <v>91</v>
      </c>
      <c r="K1061" s="5" t="n">
        <f aca="false">PRODUCT(G1061,1/I1061)</f>
        <v>1.11371555273994</v>
      </c>
    </row>
    <row r="1062" customFormat="false" ht="12.75" hidden="false" customHeight="false" outlineLevel="0" collapsed="false">
      <c r="A1062" s="4" t="n">
        <v>30</v>
      </c>
      <c r="B1062" s="4" t="n">
        <v>2</v>
      </c>
      <c r="C1062" s="1" t="s">
        <v>47</v>
      </c>
      <c r="D1062" s="1" t="s">
        <v>29</v>
      </c>
      <c r="E1062" s="1" t="s">
        <v>30</v>
      </c>
      <c r="F1062" s="1" t="n">
        <v>3</v>
      </c>
      <c r="G1062" s="1" t="n">
        <v>28.78</v>
      </c>
      <c r="H1062" s="1" t="n">
        <v>94</v>
      </c>
      <c r="I1062" s="1" t="n">
        <v>25.84</v>
      </c>
      <c r="J1062" s="1" t="n">
        <v>1</v>
      </c>
      <c r="K1062" s="5" t="n">
        <f aca="false">PRODUCT(G1062,1/I1062)</f>
        <v>1.11377708978328</v>
      </c>
    </row>
    <row r="1063" customFormat="false" ht="12.75" hidden="false" customHeight="false" outlineLevel="0" collapsed="false">
      <c r="A1063" s="4" t="n">
        <v>50</v>
      </c>
      <c r="B1063" s="4" t="n">
        <v>2</v>
      </c>
      <c r="C1063" s="1" t="s">
        <v>45</v>
      </c>
      <c r="D1063" s="1" t="s">
        <v>21</v>
      </c>
      <c r="E1063" s="1" t="s">
        <v>16</v>
      </c>
      <c r="F1063" s="1" t="n">
        <v>9</v>
      </c>
      <c r="G1063" s="1" t="n">
        <v>21.71</v>
      </c>
      <c r="H1063" s="1" t="n">
        <v>172</v>
      </c>
      <c r="I1063" s="1" t="n">
        <v>19.49</v>
      </c>
      <c r="J1063" s="1" t="n">
        <v>96</v>
      </c>
      <c r="K1063" s="5" t="n">
        <f aca="false">PRODUCT(G1063,1/I1063)</f>
        <v>1.11390456644433</v>
      </c>
    </row>
    <row r="1064" customFormat="false" ht="12.75" hidden="false" customHeight="false" outlineLevel="0" collapsed="false">
      <c r="A1064" s="4" t="n">
        <v>40</v>
      </c>
      <c r="B1064" s="4" t="n">
        <v>2</v>
      </c>
      <c r="C1064" s="1" t="s">
        <v>53</v>
      </c>
      <c r="D1064" s="1" t="s">
        <v>29</v>
      </c>
      <c r="E1064" s="1" t="s">
        <v>37</v>
      </c>
      <c r="F1064" s="1" t="n">
        <v>78</v>
      </c>
      <c r="G1064" s="1" t="n">
        <v>27.99</v>
      </c>
      <c r="H1064" s="1" t="n">
        <v>178</v>
      </c>
      <c r="I1064" s="1" t="n">
        <v>25.12</v>
      </c>
      <c r="J1064" s="1" t="n">
        <v>91</v>
      </c>
      <c r="K1064" s="5" t="n">
        <f aca="false">PRODUCT(G1064,1/I1064)</f>
        <v>1.11425159235669</v>
      </c>
    </row>
    <row r="1065" customFormat="false" ht="12.75" hidden="false" customHeight="false" outlineLevel="0" collapsed="false">
      <c r="A1065" s="4" t="n">
        <v>30</v>
      </c>
      <c r="B1065" s="4" t="n">
        <v>1</v>
      </c>
      <c r="C1065" s="1" t="s">
        <v>23</v>
      </c>
      <c r="D1065" s="1" t="s">
        <v>15</v>
      </c>
      <c r="E1065" s="1" t="s">
        <v>24</v>
      </c>
      <c r="F1065" s="1" t="n">
        <v>78</v>
      </c>
      <c r="G1065" s="1" t="n">
        <v>27.98</v>
      </c>
      <c r="H1065" s="1" t="n">
        <v>90</v>
      </c>
      <c r="I1065" s="1" t="n">
        <v>25.11</v>
      </c>
      <c r="J1065" s="1" t="n">
        <v>0</v>
      </c>
      <c r="K1065" s="5" t="n">
        <f aca="false">PRODUCT(G1065,1/I1065)</f>
        <v>1.11429709279172</v>
      </c>
    </row>
    <row r="1066" customFormat="false" ht="12.75" hidden="false" customHeight="false" outlineLevel="0" collapsed="false">
      <c r="A1066" s="4" t="n">
        <v>30</v>
      </c>
      <c r="B1066" s="4" t="n">
        <v>1</v>
      </c>
      <c r="C1066" s="1" t="s">
        <v>11</v>
      </c>
      <c r="D1066" s="1" t="s">
        <v>29</v>
      </c>
      <c r="E1066" s="1" t="s">
        <v>30</v>
      </c>
      <c r="F1066" s="1" t="n">
        <v>77</v>
      </c>
      <c r="G1066" s="1" t="n">
        <v>20.8</v>
      </c>
      <c r="H1066" s="1" t="n">
        <v>90</v>
      </c>
      <c r="I1066" s="1" t="n">
        <v>18.66</v>
      </c>
      <c r="J1066" s="1" t="n">
        <v>2</v>
      </c>
      <c r="K1066" s="5" t="n">
        <f aca="false">PRODUCT(G1066,1/I1066)</f>
        <v>1.11468381564845</v>
      </c>
    </row>
    <row r="1067" customFormat="false" ht="12.75" hidden="false" customHeight="false" outlineLevel="0" collapsed="false">
      <c r="A1067" s="4" t="n">
        <v>50</v>
      </c>
      <c r="B1067" s="4" t="n">
        <v>2</v>
      </c>
      <c r="C1067" s="1" t="s">
        <v>52</v>
      </c>
      <c r="D1067" s="1" t="s">
        <v>18</v>
      </c>
      <c r="E1067" s="1" t="s">
        <v>40</v>
      </c>
      <c r="F1067" s="1" t="n">
        <v>21</v>
      </c>
      <c r="G1067" s="1" t="n">
        <v>20.8</v>
      </c>
      <c r="H1067" s="1" t="n">
        <v>0</v>
      </c>
      <c r="I1067" s="1" t="n">
        <v>18.66</v>
      </c>
      <c r="J1067" s="1" t="n">
        <v>92</v>
      </c>
      <c r="K1067" s="5" t="n">
        <f aca="false">PRODUCT(G1067,1/I1067)</f>
        <v>1.11468381564845</v>
      </c>
    </row>
    <row r="1068" customFormat="false" ht="12.75" hidden="false" customHeight="false" outlineLevel="0" collapsed="false">
      <c r="A1068" s="4" t="n">
        <v>30</v>
      </c>
      <c r="B1068" s="4" t="n">
        <v>1</v>
      </c>
      <c r="C1068" s="1" t="s">
        <v>11</v>
      </c>
      <c r="D1068" s="1" t="s">
        <v>12</v>
      </c>
      <c r="E1068" s="1" t="s">
        <v>40</v>
      </c>
      <c r="F1068" s="1" t="n">
        <v>12</v>
      </c>
      <c r="G1068" s="1" t="n">
        <v>20.8</v>
      </c>
      <c r="H1068" s="1" t="n">
        <v>90</v>
      </c>
      <c r="I1068" s="1" t="n">
        <v>18.66</v>
      </c>
      <c r="J1068" s="1" t="n">
        <v>177</v>
      </c>
      <c r="K1068" s="5" t="n">
        <f aca="false">PRODUCT(G1068,1/I1068)</f>
        <v>1.11468381564845</v>
      </c>
    </row>
    <row r="1069" customFormat="false" ht="12.75" hidden="false" customHeight="false" outlineLevel="0" collapsed="false">
      <c r="A1069" s="4" t="n">
        <v>30</v>
      </c>
      <c r="B1069" s="4" t="n">
        <v>1</v>
      </c>
      <c r="C1069" s="1" t="s">
        <v>34</v>
      </c>
      <c r="D1069" s="1" t="s">
        <v>18</v>
      </c>
      <c r="E1069" s="1" t="s">
        <v>26</v>
      </c>
      <c r="F1069" s="1" t="n">
        <v>76</v>
      </c>
      <c r="G1069" s="1" t="n">
        <v>18.72</v>
      </c>
      <c r="H1069" s="1" t="n">
        <v>84</v>
      </c>
      <c r="I1069" s="1" t="n">
        <v>16.79</v>
      </c>
      <c r="J1069" s="1" t="n">
        <v>3</v>
      </c>
      <c r="K1069" s="5" t="n">
        <f aca="false">PRODUCT(G1069,1/I1069)</f>
        <v>1.11494937462775</v>
      </c>
    </row>
    <row r="1070" customFormat="false" ht="12.75" hidden="false" customHeight="false" outlineLevel="0" collapsed="false">
      <c r="A1070" s="4" t="n">
        <v>31</v>
      </c>
      <c r="B1070" s="4" t="n">
        <v>1</v>
      </c>
      <c r="C1070" s="1" t="s">
        <v>33</v>
      </c>
      <c r="D1070" s="1" t="s">
        <v>15</v>
      </c>
      <c r="E1070" s="1" t="s">
        <v>16</v>
      </c>
      <c r="F1070" s="1" t="n">
        <v>45</v>
      </c>
      <c r="G1070" s="1" t="n">
        <v>18.72</v>
      </c>
      <c r="H1070" s="1" t="n">
        <v>174</v>
      </c>
      <c r="I1070" s="1" t="n">
        <v>16.79</v>
      </c>
      <c r="J1070" s="1" t="n">
        <v>93</v>
      </c>
      <c r="K1070" s="5" t="n">
        <f aca="false">PRODUCT(G1070,1/I1070)</f>
        <v>1.11494937462775</v>
      </c>
    </row>
    <row r="1071" customFormat="false" ht="12.75" hidden="false" customHeight="false" outlineLevel="0" collapsed="false">
      <c r="A1071" s="4" t="n">
        <v>40</v>
      </c>
      <c r="B1071" s="4" t="n">
        <v>2</v>
      </c>
      <c r="C1071" s="1" t="s">
        <v>53</v>
      </c>
      <c r="D1071" s="1" t="s">
        <v>29</v>
      </c>
      <c r="E1071" s="1" t="s">
        <v>30</v>
      </c>
      <c r="F1071" s="1" t="n">
        <v>44</v>
      </c>
      <c r="G1071" s="1" t="n">
        <v>28.01</v>
      </c>
      <c r="H1071" s="1" t="n">
        <v>177</v>
      </c>
      <c r="I1071" s="1" t="n">
        <v>25.12</v>
      </c>
      <c r="J1071" s="1" t="n">
        <v>88</v>
      </c>
      <c r="K1071" s="5" t="n">
        <f aca="false">PRODUCT(G1071,1/I1071)</f>
        <v>1.11504777070064</v>
      </c>
    </row>
    <row r="1072" customFormat="false" ht="12.75" hidden="false" customHeight="false" outlineLevel="0" collapsed="false">
      <c r="A1072" s="4" t="n">
        <v>30</v>
      </c>
      <c r="B1072" s="4" t="n">
        <v>1</v>
      </c>
      <c r="C1072" s="1" t="s">
        <v>34</v>
      </c>
      <c r="D1072" s="1" t="s">
        <v>29</v>
      </c>
      <c r="E1072" s="1" t="s">
        <v>30</v>
      </c>
      <c r="F1072" s="1" t="n">
        <v>22</v>
      </c>
      <c r="G1072" s="1" t="n">
        <v>36.38</v>
      </c>
      <c r="H1072" s="1" t="n">
        <v>2</v>
      </c>
      <c r="I1072" s="1" t="n">
        <v>32.62</v>
      </c>
      <c r="J1072" s="1" t="n">
        <v>91</v>
      </c>
      <c r="K1072" s="5" t="n">
        <f aca="false">PRODUCT(G1072,1/I1072)</f>
        <v>1.11526670754139</v>
      </c>
    </row>
    <row r="1073" customFormat="false" ht="12.75" hidden="false" customHeight="false" outlineLevel="0" collapsed="false">
      <c r="A1073" s="4" t="n">
        <v>31</v>
      </c>
      <c r="B1073" s="4" t="n">
        <v>1</v>
      </c>
      <c r="C1073" s="1" t="s">
        <v>17</v>
      </c>
      <c r="D1073" s="1" t="s">
        <v>12</v>
      </c>
      <c r="E1073" s="1" t="s">
        <v>13</v>
      </c>
      <c r="F1073" s="1" t="n">
        <v>4</v>
      </c>
      <c r="G1073" s="1" t="n">
        <v>48.07</v>
      </c>
      <c r="H1073" s="1" t="n">
        <v>90</v>
      </c>
      <c r="I1073" s="1" t="n">
        <v>43.1</v>
      </c>
      <c r="J1073" s="1" t="n">
        <v>177</v>
      </c>
      <c r="K1073" s="5" t="n">
        <f aca="false">PRODUCT(G1073,1/I1073)</f>
        <v>1.115313225058</v>
      </c>
    </row>
    <row r="1074" customFormat="false" ht="12.75" hidden="false" customHeight="false" outlineLevel="0" collapsed="false">
      <c r="A1074" s="4" t="n">
        <v>30</v>
      </c>
      <c r="B1074" s="4" t="n">
        <v>1</v>
      </c>
      <c r="C1074" s="1" t="s">
        <v>23</v>
      </c>
      <c r="D1074" s="1" t="s">
        <v>29</v>
      </c>
      <c r="E1074" s="1" t="s">
        <v>37</v>
      </c>
      <c r="F1074" s="1" t="n">
        <v>24</v>
      </c>
      <c r="G1074" s="1" t="n">
        <v>48.83</v>
      </c>
      <c r="H1074" s="1" t="n">
        <v>87</v>
      </c>
      <c r="I1074" s="1" t="n">
        <v>43.77</v>
      </c>
      <c r="J1074" s="1" t="n">
        <v>179</v>
      </c>
      <c r="K1074" s="5" t="n">
        <f aca="false">PRODUCT(G1074,1/I1074)</f>
        <v>1.11560429517935</v>
      </c>
    </row>
    <row r="1075" customFormat="false" ht="12.75" hidden="false" customHeight="false" outlineLevel="0" collapsed="false">
      <c r="A1075" s="4" t="n">
        <v>30</v>
      </c>
      <c r="B1075" s="4" t="n">
        <v>1</v>
      </c>
      <c r="C1075" s="1" t="s">
        <v>48</v>
      </c>
      <c r="D1075" s="1" t="s">
        <v>15</v>
      </c>
      <c r="E1075" s="1" t="s">
        <v>24</v>
      </c>
      <c r="F1075" s="1" t="n">
        <v>4</v>
      </c>
      <c r="G1075" s="1" t="n">
        <v>35.22</v>
      </c>
      <c r="H1075" s="1" t="n">
        <v>176</v>
      </c>
      <c r="I1075" s="1" t="n">
        <v>31.57</v>
      </c>
      <c r="J1075" s="1" t="n">
        <v>90</v>
      </c>
      <c r="K1075" s="5" t="n">
        <f aca="false">PRODUCT(G1075,1/I1075)</f>
        <v>1.11561609122585</v>
      </c>
    </row>
    <row r="1076" customFormat="false" ht="12.75" hidden="false" customHeight="false" outlineLevel="0" collapsed="false">
      <c r="A1076" s="4" t="n">
        <v>30</v>
      </c>
      <c r="B1076" s="4" t="n">
        <v>1</v>
      </c>
      <c r="C1076" s="1" t="s">
        <v>23</v>
      </c>
      <c r="D1076" s="1" t="s">
        <v>35</v>
      </c>
      <c r="E1076" s="1" t="s">
        <v>30</v>
      </c>
      <c r="F1076" s="1" t="n">
        <v>74</v>
      </c>
      <c r="G1076" s="1" t="n">
        <v>13.7</v>
      </c>
      <c r="H1076" s="1" t="n">
        <v>96</v>
      </c>
      <c r="I1076" s="1" t="n">
        <v>12.28</v>
      </c>
      <c r="J1076" s="1" t="n">
        <v>6</v>
      </c>
      <c r="K1076" s="5" t="n">
        <f aca="false">PRODUCT(G1076,1/I1076)</f>
        <v>1.11563517915309</v>
      </c>
    </row>
    <row r="1077" customFormat="false" ht="12.75" hidden="false" customHeight="false" outlineLevel="0" collapsed="false">
      <c r="A1077" s="4" t="n">
        <v>30</v>
      </c>
      <c r="B1077" s="4" t="n">
        <v>1</v>
      </c>
      <c r="C1077" s="1" t="s">
        <v>34</v>
      </c>
      <c r="D1077" s="1" t="s">
        <v>15</v>
      </c>
      <c r="E1077" s="1" t="s">
        <v>16</v>
      </c>
      <c r="F1077" s="1" t="n">
        <v>27</v>
      </c>
      <c r="G1077" s="1" t="n">
        <v>18.72</v>
      </c>
      <c r="H1077" s="1" t="n">
        <v>84</v>
      </c>
      <c r="I1077" s="1" t="n">
        <v>16.77</v>
      </c>
      <c r="J1077" s="1" t="n">
        <v>0</v>
      </c>
      <c r="K1077" s="5" t="n">
        <f aca="false">PRODUCT(G1077,1/I1077)</f>
        <v>1.11627906976744</v>
      </c>
    </row>
    <row r="1078" customFormat="false" ht="12.75" hidden="false" customHeight="false" outlineLevel="0" collapsed="false">
      <c r="A1078" s="4" t="n">
        <v>31</v>
      </c>
      <c r="B1078" s="4" t="n">
        <v>1</v>
      </c>
      <c r="C1078" s="1" t="s">
        <v>17</v>
      </c>
      <c r="D1078" s="1" t="s">
        <v>15</v>
      </c>
      <c r="E1078" s="1" t="s">
        <v>24</v>
      </c>
      <c r="F1078" s="1" t="n">
        <v>55</v>
      </c>
      <c r="G1078" s="1" t="n">
        <v>13.63</v>
      </c>
      <c r="H1078" s="1" t="n">
        <v>0</v>
      </c>
      <c r="I1078" s="1" t="n">
        <v>12.21</v>
      </c>
      <c r="J1078" s="1" t="n">
        <v>86</v>
      </c>
      <c r="K1078" s="5" t="n">
        <f aca="false">PRODUCT(G1078,1/I1078)</f>
        <v>1.11629811629812</v>
      </c>
    </row>
    <row r="1079" customFormat="false" ht="12.75" hidden="false" customHeight="false" outlineLevel="0" collapsed="false">
      <c r="A1079" s="4" t="n">
        <v>50</v>
      </c>
      <c r="B1079" s="4" t="n">
        <v>1</v>
      </c>
      <c r="C1079" s="1" t="s">
        <v>38</v>
      </c>
      <c r="D1079" s="1" t="s">
        <v>15</v>
      </c>
      <c r="E1079" s="1" t="s">
        <v>22</v>
      </c>
      <c r="F1079" s="1" t="n">
        <v>53</v>
      </c>
      <c r="G1079" s="1" t="n">
        <v>13.63</v>
      </c>
      <c r="H1079" s="1" t="n">
        <v>0</v>
      </c>
      <c r="I1079" s="1" t="n">
        <v>12.21</v>
      </c>
      <c r="J1079" s="1" t="n">
        <v>86</v>
      </c>
      <c r="K1079" s="5" t="n">
        <f aca="false">PRODUCT(G1079,1/I1079)</f>
        <v>1.11629811629812</v>
      </c>
    </row>
    <row r="1080" customFormat="false" ht="12.75" hidden="false" customHeight="false" outlineLevel="0" collapsed="false">
      <c r="A1080" s="4" t="n">
        <v>30</v>
      </c>
      <c r="B1080" s="4" t="n">
        <v>1</v>
      </c>
      <c r="C1080" s="1" t="s">
        <v>20</v>
      </c>
      <c r="D1080" s="1" t="s">
        <v>21</v>
      </c>
      <c r="E1080" s="1" t="s">
        <v>16</v>
      </c>
      <c r="F1080" s="1" t="n">
        <v>80</v>
      </c>
      <c r="G1080" s="1" t="n">
        <v>13.63</v>
      </c>
      <c r="H1080" s="1" t="n">
        <v>0</v>
      </c>
      <c r="I1080" s="1" t="n">
        <v>12.21</v>
      </c>
      <c r="J1080" s="1" t="n">
        <v>93</v>
      </c>
      <c r="K1080" s="5" t="n">
        <f aca="false">PRODUCT(G1080,1/I1080)</f>
        <v>1.11629811629812</v>
      </c>
    </row>
    <row r="1081" customFormat="false" ht="12.75" hidden="false" customHeight="false" outlineLevel="0" collapsed="false">
      <c r="A1081" s="4" t="n">
        <v>50</v>
      </c>
      <c r="B1081" s="4" t="n">
        <v>2</v>
      </c>
      <c r="C1081" s="1" t="s">
        <v>25</v>
      </c>
      <c r="D1081" s="1" t="s">
        <v>12</v>
      </c>
      <c r="E1081" s="1" t="s">
        <v>13</v>
      </c>
      <c r="F1081" s="1" t="n">
        <v>82</v>
      </c>
      <c r="G1081" s="1" t="n">
        <v>13.63</v>
      </c>
      <c r="H1081" s="1" t="n">
        <v>90</v>
      </c>
      <c r="I1081" s="1" t="n">
        <v>12.21</v>
      </c>
      <c r="J1081" s="1" t="n">
        <v>176</v>
      </c>
      <c r="K1081" s="5" t="n">
        <f aca="false">PRODUCT(G1081,1/I1081)</f>
        <v>1.11629811629812</v>
      </c>
    </row>
    <row r="1082" customFormat="false" ht="12.75" hidden="false" customHeight="false" outlineLevel="0" collapsed="false">
      <c r="A1082" s="4" t="n">
        <v>30</v>
      </c>
      <c r="B1082" s="4" t="n">
        <v>1</v>
      </c>
      <c r="C1082" s="1" t="s">
        <v>11</v>
      </c>
      <c r="D1082" s="1" t="s">
        <v>12</v>
      </c>
      <c r="E1082" s="1" t="s">
        <v>26</v>
      </c>
      <c r="F1082" s="1" t="n">
        <v>30</v>
      </c>
      <c r="G1082" s="1" t="n">
        <v>20.82</v>
      </c>
      <c r="H1082" s="1" t="n">
        <v>178</v>
      </c>
      <c r="I1082" s="1" t="n">
        <v>18.65</v>
      </c>
      <c r="J1082" s="1" t="n">
        <v>90</v>
      </c>
      <c r="K1082" s="5" t="n">
        <f aca="false">PRODUCT(G1082,1/I1082)</f>
        <v>1.11635388739946</v>
      </c>
    </row>
    <row r="1083" customFormat="false" ht="12.75" hidden="false" customHeight="false" outlineLevel="0" collapsed="false">
      <c r="A1083" s="4" t="n">
        <v>50</v>
      </c>
      <c r="B1083" s="4" t="n">
        <v>2</v>
      </c>
      <c r="C1083" s="1" t="s">
        <v>45</v>
      </c>
      <c r="D1083" s="1" t="s">
        <v>12</v>
      </c>
      <c r="E1083" s="1" t="s">
        <v>40</v>
      </c>
      <c r="F1083" s="1" t="n">
        <v>29</v>
      </c>
      <c r="G1083" s="1" t="n">
        <v>21.63</v>
      </c>
      <c r="H1083" s="1" t="n">
        <v>174</v>
      </c>
      <c r="I1083" s="1" t="n">
        <v>19.37</v>
      </c>
      <c r="J1083" s="1" t="n">
        <v>90</v>
      </c>
      <c r="K1083" s="5" t="n">
        <f aca="false">PRODUCT(G1083,1/I1083)</f>
        <v>1.11667527103769</v>
      </c>
    </row>
    <row r="1084" customFormat="false" ht="12.75" hidden="false" customHeight="false" outlineLevel="0" collapsed="false">
      <c r="A1084" s="4" t="n">
        <v>50</v>
      </c>
      <c r="B1084" s="4" t="n">
        <v>1</v>
      </c>
      <c r="C1084" s="1" t="s">
        <v>38</v>
      </c>
      <c r="D1084" s="1" t="s">
        <v>35</v>
      </c>
      <c r="E1084" s="1" t="s">
        <v>60</v>
      </c>
      <c r="F1084" s="1" t="n">
        <v>106</v>
      </c>
      <c r="G1084" s="1" t="n">
        <v>36.93</v>
      </c>
      <c r="H1084" s="1" t="n">
        <v>7</v>
      </c>
      <c r="I1084" s="1" t="n">
        <v>33.07</v>
      </c>
      <c r="J1084" s="1" t="n">
        <v>93</v>
      </c>
      <c r="K1084" s="5" t="n">
        <f aca="false">PRODUCT(G1084,1/I1084)</f>
        <v>1.11672210462655</v>
      </c>
    </row>
    <row r="1085" customFormat="false" ht="12.75" hidden="false" customHeight="false" outlineLevel="0" collapsed="false">
      <c r="A1085" s="4" t="n">
        <v>40</v>
      </c>
      <c r="B1085" s="4" t="n">
        <v>1</v>
      </c>
      <c r="C1085" s="1" t="s">
        <v>39</v>
      </c>
      <c r="D1085" s="1" t="s">
        <v>35</v>
      </c>
      <c r="E1085" s="1" t="s">
        <v>30</v>
      </c>
      <c r="F1085" s="1" t="n">
        <v>3</v>
      </c>
      <c r="G1085" s="1" t="n">
        <v>12.91</v>
      </c>
      <c r="H1085" s="1" t="n">
        <v>0</v>
      </c>
      <c r="I1085" s="1" t="n">
        <v>11.56</v>
      </c>
      <c r="J1085" s="1" t="n">
        <v>97</v>
      </c>
      <c r="K1085" s="5" t="n">
        <f aca="false">PRODUCT(G1085,1/I1085)</f>
        <v>1.11678200692042</v>
      </c>
    </row>
    <row r="1086" customFormat="false" ht="12.75" hidden="false" customHeight="false" outlineLevel="0" collapsed="false">
      <c r="A1086" s="4" t="n">
        <v>50</v>
      </c>
      <c r="B1086" s="4" t="n">
        <v>1</v>
      </c>
      <c r="C1086" s="1" t="s">
        <v>38</v>
      </c>
      <c r="D1086" s="1" t="s">
        <v>35</v>
      </c>
      <c r="E1086" s="1" t="s">
        <v>37</v>
      </c>
      <c r="F1086" s="1" t="n">
        <v>54</v>
      </c>
      <c r="G1086" s="1" t="n">
        <v>12.91</v>
      </c>
      <c r="H1086" s="1" t="n">
        <v>0</v>
      </c>
      <c r="I1086" s="1" t="n">
        <v>11.56</v>
      </c>
      <c r="J1086" s="1" t="n">
        <v>97</v>
      </c>
      <c r="K1086" s="5" t="n">
        <f aca="false">PRODUCT(G1086,1/I1086)</f>
        <v>1.11678200692042</v>
      </c>
    </row>
    <row r="1087" customFormat="false" ht="12.75" hidden="false" customHeight="false" outlineLevel="0" collapsed="false">
      <c r="A1087" s="4" t="n">
        <v>31</v>
      </c>
      <c r="B1087" s="4" t="n">
        <v>1</v>
      </c>
      <c r="C1087" s="1" t="s">
        <v>28</v>
      </c>
      <c r="D1087" s="1" t="s">
        <v>29</v>
      </c>
      <c r="E1087" s="1" t="s">
        <v>37</v>
      </c>
      <c r="F1087" s="1" t="n">
        <v>33</v>
      </c>
      <c r="G1087" s="1" t="n">
        <v>14.42</v>
      </c>
      <c r="H1087" s="1" t="n">
        <v>174</v>
      </c>
      <c r="I1087" s="1" t="n">
        <v>12.91</v>
      </c>
      <c r="J1087" s="1" t="n">
        <v>90</v>
      </c>
      <c r="K1087" s="5" t="n">
        <f aca="false">PRODUCT(G1087,1/I1087)</f>
        <v>1.11696359411309</v>
      </c>
    </row>
    <row r="1088" customFormat="false" ht="12.75" hidden="false" customHeight="false" outlineLevel="0" collapsed="false">
      <c r="A1088" s="4" t="n">
        <v>31</v>
      </c>
      <c r="B1088" s="4" t="n">
        <v>1</v>
      </c>
      <c r="C1088" s="1" t="s">
        <v>28</v>
      </c>
      <c r="D1088" s="1" t="s">
        <v>12</v>
      </c>
      <c r="E1088" s="1" t="s">
        <v>26</v>
      </c>
      <c r="F1088" s="1" t="n">
        <v>67</v>
      </c>
      <c r="G1088" s="1" t="n">
        <v>19.38</v>
      </c>
      <c r="H1088" s="1" t="n">
        <v>87</v>
      </c>
      <c r="I1088" s="1" t="n">
        <v>17.35</v>
      </c>
      <c r="J1088" s="1" t="n">
        <v>172</v>
      </c>
      <c r="K1088" s="5" t="n">
        <f aca="false">PRODUCT(G1088,1/I1088)</f>
        <v>1.11700288184438</v>
      </c>
    </row>
    <row r="1089" customFormat="false" ht="12.75" hidden="false" customHeight="false" outlineLevel="0" collapsed="false">
      <c r="A1089" s="4" t="n">
        <v>31</v>
      </c>
      <c r="B1089" s="4" t="n">
        <v>1</v>
      </c>
      <c r="C1089" s="1" t="s">
        <v>28</v>
      </c>
      <c r="D1089" s="1" t="s">
        <v>29</v>
      </c>
      <c r="E1089" s="1" t="s">
        <v>37</v>
      </c>
      <c r="F1089" s="1" t="n">
        <v>12</v>
      </c>
      <c r="G1089" s="1" t="n">
        <v>19.38</v>
      </c>
      <c r="H1089" s="1" t="n">
        <v>92</v>
      </c>
      <c r="I1089" s="1" t="n">
        <v>17.35</v>
      </c>
      <c r="J1089" s="1" t="n">
        <v>172</v>
      </c>
      <c r="K1089" s="5" t="n">
        <f aca="false">PRODUCT(G1089,1/I1089)</f>
        <v>1.11700288184438</v>
      </c>
    </row>
    <row r="1090" customFormat="false" ht="12.75" hidden="false" customHeight="false" outlineLevel="0" collapsed="false">
      <c r="A1090" s="4" t="n">
        <v>30</v>
      </c>
      <c r="B1090" s="4" t="n">
        <v>1</v>
      </c>
      <c r="C1090" s="1" t="s">
        <v>20</v>
      </c>
      <c r="D1090" s="1" t="s">
        <v>18</v>
      </c>
      <c r="E1090" s="1" t="s">
        <v>13</v>
      </c>
      <c r="F1090" s="1" t="n">
        <v>66</v>
      </c>
      <c r="G1090" s="1" t="n">
        <v>14.51</v>
      </c>
      <c r="H1090" s="1" t="n">
        <v>98</v>
      </c>
      <c r="I1090" s="1" t="n">
        <v>12.99</v>
      </c>
      <c r="J1090" s="1" t="n">
        <v>6</v>
      </c>
      <c r="K1090" s="5" t="n">
        <f aca="false">PRODUCT(G1090,1/I1090)</f>
        <v>1.11701308698999</v>
      </c>
    </row>
    <row r="1091" customFormat="false" ht="12.75" hidden="false" customHeight="false" outlineLevel="0" collapsed="false">
      <c r="A1091" s="4" t="n">
        <v>31</v>
      </c>
      <c r="B1091" s="4" t="n">
        <v>1</v>
      </c>
      <c r="C1091" s="1" t="s">
        <v>28</v>
      </c>
      <c r="D1091" s="1" t="s">
        <v>18</v>
      </c>
      <c r="E1091" s="1" t="s">
        <v>26</v>
      </c>
      <c r="F1091" s="1" t="n">
        <v>43</v>
      </c>
      <c r="G1091" s="1" t="n">
        <v>20.1</v>
      </c>
      <c r="H1091" s="1" t="n">
        <v>177</v>
      </c>
      <c r="I1091" s="1" t="n">
        <v>17.99</v>
      </c>
      <c r="J1091" s="1" t="n">
        <v>94</v>
      </c>
      <c r="K1091" s="5" t="n">
        <f aca="false">PRODUCT(G1091,1/I1091)</f>
        <v>1.11728738187882</v>
      </c>
    </row>
    <row r="1092" customFormat="false" ht="12.75" hidden="false" customHeight="false" outlineLevel="0" collapsed="false">
      <c r="A1092" s="4" t="n">
        <v>30</v>
      </c>
      <c r="B1092" s="4" t="n">
        <v>1</v>
      </c>
      <c r="C1092" s="1" t="s">
        <v>48</v>
      </c>
      <c r="D1092" s="1" t="s">
        <v>15</v>
      </c>
      <c r="E1092" s="1" t="s">
        <v>16</v>
      </c>
      <c r="F1092" s="1" t="n">
        <v>32</v>
      </c>
      <c r="G1092" s="1" t="n">
        <v>40.9</v>
      </c>
      <c r="H1092" s="1" t="n">
        <v>91</v>
      </c>
      <c r="I1092" s="1" t="n">
        <v>36.6</v>
      </c>
      <c r="J1092" s="1" t="n">
        <v>1</v>
      </c>
      <c r="K1092" s="5" t="n">
        <f aca="false">PRODUCT(G1092,1/I1092)</f>
        <v>1.11748633879781</v>
      </c>
    </row>
    <row r="1093" customFormat="false" ht="12.75" hidden="false" customHeight="false" outlineLevel="0" collapsed="false">
      <c r="A1093" s="4" t="n">
        <v>50</v>
      </c>
      <c r="B1093" s="4" t="n">
        <v>2</v>
      </c>
      <c r="C1093" s="1" t="s">
        <v>25</v>
      </c>
      <c r="D1093" s="1" t="s">
        <v>29</v>
      </c>
      <c r="E1093" s="1" t="s">
        <v>30</v>
      </c>
      <c r="F1093" s="1" t="n">
        <v>124</v>
      </c>
      <c r="G1093" s="1" t="n">
        <v>27.27</v>
      </c>
      <c r="H1093" s="1" t="n">
        <v>91</v>
      </c>
      <c r="I1093" s="1" t="n">
        <v>24.4</v>
      </c>
      <c r="J1093" s="1" t="n">
        <v>178</v>
      </c>
      <c r="K1093" s="5" t="n">
        <f aca="false">PRODUCT(G1093,1/I1093)</f>
        <v>1.11762295081967</v>
      </c>
    </row>
    <row r="1094" customFormat="false" ht="12.75" hidden="false" customHeight="false" outlineLevel="0" collapsed="false">
      <c r="A1094" s="4" t="n">
        <v>30</v>
      </c>
      <c r="B1094" s="4" t="n">
        <v>1</v>
      </c>
      <c r="C1094" s="1" t="s">
        <v>54</v>
      </c>
      <c r="D1094" s="1" t="s">
        <v>21</v>
      </c>
      <c r="E1094" s="1" t="s">
        <v>16</v>
      </c>
      <c r="F1094" s="1" t="n">
        <v>5</v>
      </c>
      <c r="G1094" s="1" t="n">
        <v>27.27</v>
      </c>
      <c r="H1094" s="1" t="n">
        <v>91</v>
      </c>
      <c r="I1094" s="1" t="n">
        <v>24.4</v>
      </c>
      <c r="J1094" s="1" t="n">
        <v>178</v>
      </c>
      <c r="K1094" s="5" t="n">
        <f aca="false">PRODUCT(G1094,1/I1094)</f>
        <v>1.11762295081967</v>
      </c>
    </row>
    <row r="1095" customFormat="false" ht="12.75" hidden="false" customHeight="false" outlineLevel="0" collapsed="false">
      <c r="A1095" s="4" t="n">
        <v>30</v>
      </c>
      <c r="B1095" s="4" t="n">
        <v>1</v>
      </c>
      <c r="C1095" s="1" t="s">
        <v>23</v>
      </c>
      <c r="D1095" s="1" t="s">
        <v>29</v>
      </c>
      <c r="E1095" s="1" t="s">
        <v>32</v>
      </c>
      <c r="F1095" s="1" t="n">
        <v>8</v>
      </c>
      <c r="G1095" s="1" t="n">
        <v>13.65</v>
      </c>
      <c r="H1095" s="1" t="n">
        <v>86</v>
      </c>
      <c r="I1095" s="1" t="n">
        <v>12.21</v>
      </c>
      <c r="J1095" s="1" t="n">
        <v>3</v>
      </c>
      <c r="K1095" s="5" t="n">
        <f aca="false">PRODUCT(G1095,1/I1095)</f>
        <v>1.11793611793612</v>
      </c>
    </row>
    <row r="1096" customFormat="false" ht="12.75" hidden="false" customHeight="false" outlineLevel="0" collapsed="false">
      <c r="A1096" s="4" t="n">
        <v>40</v>
      </c>
      <c r="B1096" s="4" t="n">
        <v>1</v>
      </c>
      <c r="C1096" s="1" t="s">
        <v>27</v>
      </c>
      <c r="D1096" s="1" t="s">
        <v>18</v>
      </c>
      <c r="E1096" s="1" t="s">
        <v>26</v>
      </c>
      <c r="F1096" s="1" t="n">
        <v>37</v>
      </c>
      <c r="G1096" s="1" t="n">
        <v>13.65</v>
      </c>
      <c r="H1096" s="1" t="n">
        <v>176</v>
      </c>
      <c r="I1096" s="1" t="n">
        <v>12.21</v>
      </c>
      <c r="J1096" s="1" t="n">
        <v>86</v>
      </c>
      <c r="K1096" s="5" t="n">
        <f aca="false">PRODUCT(G1096,1/I1096)</f>
        <v>1.11793611793612</v>
      </c>
    </row>
    <row r="1097" customFormat="false" ht="12.75" hidden="false" customHeight="false" outlineLevel="0" collapsed="false">
      <c r="A1097" s="4" t="n">
        <v>31</v>
      </c>
      <c r="B1097" s="4" t="n">
        <v>1</v>
      </c>
      <c r="C1097" s="1" t="s">
        <v>33</v>
      </c>
      <c r="D1097" s="1" t="s">
        <v>12</v>
      </c>
      <c r="E1097" s="1" t="s">
        <v>13</v>
      </c>
      <c r="F1097" s="1" t="n">
        <v>59</v>
      </c>
      <c r="G1097" s="1" t="n">
        <v>13.63</v>
      </c>
      <c r="H1097" s="1" t="n">
        <v>0</v>
      </c>
      <c r="I1097" s="1" t="n">
        <v>12.19</v>
      </c>
      <c r="J1097" s="1" t="n">
        <v>90</v>
      </c>
      <c r="K1097" s="5" t="n">
        <f aca="false">PRODUCT(G1097,1/I1097)</f>
        <v>1.11812961443806</v>
      </c>
    </row>
    <row r="1098" customFormat="false" ht="12.75" hidden="false" customHeight="false" outlineLevel="0" collapsed="false">
      <c r="A1098" s="4" t="n">
        <v>30</v>
      </c>
      <c r="B1098" s="4" t="n">
        <v>2</v>
      </c>
      <c r="C1098" s="1" t="s">
        <v>42</v>
      </c>
      <c r="D1098" s="1" t="s">
        <v>35</v>
      </c>
      <c r="E1098" s="1" t="s">
        <v>32</v>
      </c>
      <c r="F1098" s="1" t="n">
        <v>87</v>
      </c>
      <c r="G1098" s="1" t="n">
        <v>34.5</v>
      </c>
      <c r="H1098" s="1" t="n">
        <v>86</v>
      </c>
      <c r="I1098" s="1" t="n">
        <v>30.85</v>
      </c>
      <c r="J1098" s="1" t="n">
        <v>0</v>
      </c>
      <c r="K1098" s="5" t="n">
        <f aca="false">PRODUCT(G1098,1/I1098)</f>
        <v>1.11831442463533</v>
      </c>
    </row>
    <row r="1099" customFormat="false" ht="12.75" hidden="false" customHeight="false" outlineLevel="0" collapsed="false">
      <c r="A1099" s="4" t="n">
        <v>30</v>
      </c>
      <c r="B1099" s="4" t="n">
        <v>1</v>
      </c>
      <c r="C1099" s="1" t="s">
        <v>20</v>
      </c>
      <c r="D1099" s="1" t="s">
        <v>35</v>
      </c>
      <c r="E1099" s="1" t="s">
        <v>30</v>
      </c>
      <c r="F1099" s="1" t="n">
        <v>72</v>
      </c>
      <c r="G1099" s="1" t="n">
        <v>12.93</v>
      </c>
      <c r="H1099" s="1" t="n">
        <v>93</v>
      </c>
      <c r="I1099" s="1" t="n">
        <v>11.56</v>
      </c>
      <c r="J1099" s="1" t="n">
        <v>7</v>
      </c>
      <c r="K1099" s="5" t="n">
        <f aca="false">PRODUCT(G1099,1/I1099)</f>
        <v>1.11851211072664</v>
      </c>
    </row>
    <row r="1100" customFormat="false" ht="12.75" hidden="false" customHeight="false" outlineLevel="0" collapsed="false">
      <c r="A1100" s="4" t="n">
        <v>30</v>
      </c>
      <c r="B1100" s="4" t="n">
        <v>1</v>
      </c>
      <c r="C1100" s="1" t="s">
        <v>23</v>
      </c>
      <c r="D1100" s="1" t="s">
        <v>15</v>
      </c>
      <c r="E1100" s="1" t="s">
        <v>22</v>
      </c>
      <c r="F1100" s="1" t="n">
        <v>73</v>
      </c>
      <c r="G1100" s="1" t="n">
        <v>33.72</v>
      </c>
      <c r="H1100" s="1" t="n">
        <v>0</v>
      </c>
      <c r="I1100" s="1" t="n">
        <v>30.14</v>
      </c>
      <c r="J1100" s="1" t="n">
        <v>91</v>
      </c>
      <c r="K1100" s="5" t="n">
        <f aca="false">PRODUCT(G1100,1/I1100)</f>
        <v>1.11877903118779</v>
      </c>
    </row>
    <row r="1101" customFormat="false" ht="12.75" hidden="false" customHeight="false" outlineLevel="0" collapsed="false">
      <c r="A1101" s="4" t="n">
        <v>31</v>
      </c>
      <c r="B1101" s="4" t="n">
        <v>1</v>
      </c>
      <c r="C1101" s="1" t="s">
        <v>17</v>
      </c>
      <c r="D1101" s="1" t="s">
        <v>18</v>
      </c>
      <c r="E1101" s="1" t="s">
        <v>26</v>
      </c>
      <c r="F1101" s="1" t="n">
        <v>18</v>
      </c>
      <c r="G1101" s="1" t="n">
        <v>20.09</v>
      </c>
      <c r="H1101" s="1" t="n">
        <v>90</v>
      </c>
      <c r="I1101" s="1" t="n">
        <v>17.95</v>
      </c>
      <c r="J1101" s="1" t="n">
        <v>2</v>
      </c>
      <c r="K1101" s="5" t="n">
        <f aca="false">PRODUCT(G1101,1/I1101)</f>
        <v>1.11922005571031</v>
      </c>
    </row>
    <row r="1102" customFormat="false" ht="12.75" hidden="false" customHeight="false" outlineLevel="0" collapsed="false">
      <c r="A1102" s="4" t="n">
        <v>31</v>
      </c>
      <c r="B1102" s="4" t="n">
        <v>2</v>
      </c>
      <c r="C1102" s="1" t="s">
        <v>46</v>
      </c>
      <c r="D1102" s="1" t="s">
        <v>15</v>
      </c>
      <c r="E1102" s="1" t="s">
        <v>22</v>
      </c>
      <c r="F1102" s="1" t="n">
        <v>31</v>
      </c>
      <c r="G1102" s="1" t="n">
        <v>20.1</v>
      </c>
      <c r="H1102" s="1" t="n">
        <v>92</v>
      </c>
      <c r="I1102" s="1" t="n">
        <v>17.95</v>
      </c>
      <c r="J1102" s="1" t="n">
        <v>2</v>
      </c>
      <c r="K1102" s="5" t="n">
        <f aca="false">PRODUCT(G1102,1/I1102)</f>
        <v>1.11977715877437</v>
      </c>
    </row>
    <row r="1103" customFormat="false" ht="12.75" hidden="false" customHeight="false" outlineLevel="0" collapsed="false">
      <c r="A1103" s="4" t="n">
        <v>32</v>
      </c>
      <c r="B1103" s="4" t="n">
        <v>1</v>
      </c>
      <c r="C1103" s="1" t="s">
        <v>51</v>
      </c>
      <c r="D1103" s="1" t="s">
        <v>21</v>
      </c>
      <c r="E1103" s="1" t="s">
        <v>22</v>
      </c>
      <c r="F1103" s="1" t="n">
        <v>56</v>
      </c>
      <c r="G1103" s="1" t="n">
        <v>20.1</v>
      </c>
      <c r="H1103" s="1" t="n">
        <v>177</v>
      </c>
      <c r="I1103" s="1" t="n">
        <v>17.95</v>
      </c>
      <c r="J1103" s="1" t="n">
        <v>87</v>
      </c>
      <c r="K1103" s="5" t="n">
        <f aca="false">PRODUCT(G1103,1/I1103)</f>
        <v>1.11977715877437</v>
      </c>
    </row>
    <row r="1104" customFormat="false" ht="12.75" hidden="false" customHeight="false" outlineLevel="0" collapsed="false">
      <c r="A1104" s="4" t="n">
        <v>50</v>
      </c>
      <c r="B1104" s="4" t="n">
        <v>1</v>
      </c>
      <c r="C1104" s="1" t="s">
        <v>38</v>
      </c>
      <c r="D1104" s="1" t="s">
        <v>18</v>
      </c>
      <c r="E1104" s="1" t="s">
        <v>13</v>
      </c>
      <c r="F1104" s="1" t="n">
        <v>6</v>
      </c>
      <c r="G1104" s="1" t="n">
        <v>20.1</v>
      </c>
      <c r="H1104" s="1" t="n">
        <v>92</v>
      </c>
      <c r="I1104" s="1" t="n">
        <v>17.95</v>
      </c>
      <c r="J1104" s="1" t="n">
        <v>177</v>
      </c>
      <c r="K1104" s="5" t="n">
        <f aca="false">PRODUCT(G1104,1/I1104)</f>
        <v>1.11977715877437</v>
      </c>
    </row>
    <row r="1105" customFormat="false" ht="12.75" hidden="false" customHeight="false" outlineLevel="0" collapsed="false">
      <c r="A1105" s="4" t="n">
        <v>50</v>
      </c>
      <c r="B1105" s="4" t="n">
        <v>2</v>
      </c>
      <c r="C1105" s="1" t="s">
        <v>19</v>
      </c>
      <c r="D1105" s="1" t="s">
        <v>18</v>
      </c>
      <c r="E1105" s="1" t="s">
        <v>13</v>
      </c>
      <c r="F1105" s="1" t="n">
        <v>56</v>
      </c>
      <c r="G1105" s="1" t="n">
        <v>20.09</v>
      </c>
      <c r="H1105" s="1" t="n">
        <v>90</v>
      </c>
      <c r="I1105" s="1" t="n">
        <v>17.93</v>
      </c>
      <c r="J1105" s="1" t="n">
        <v>0</v>
      </c>
      <c r="K1105" s="5" t="n">
        <f aca="false">PRODUCT(G1105,1/I1105)</f>
        <v>1.12046848856665</v>
      </c>
    </row>
    <row r="1106" customFormat="false" ht="12.75" hidden="false" customHeight="false" outlineLevel="0" collapsed="false">
      <c r="A1106" s="4" t="n">
        <v>50</v>
      </c>
      <c r="B1106" s="4" t="n">
        <v>2</v>
      </c>
      <c r="C1106" s="1" t="s">
        <v>52</v>
      </c>
      <c r="D1106" s="1" t="s">
        <v>35</v>
      </c>
      <c r="E1106" s="1" t="s">
        <v>32</v>
      </c>
      <c r="F1106" s="1" t="n">
        <v>48</v>
      </c>
      <c r="G1106" s="1" t="n">
        <v>47.44</v>
      </c>
      <c r="H1106" s="1" t="n">
        <v>86</v>
      </c>
      <c r="I1106" s="1" t="n">
        <v>42.33</v>
      </c>
      <c r="J1106" s="1" t="n">
        <v>179</v>
      </c>
      <c r="K1106" s="5" t="n">
        <f aca="false">PRODUCT(G1106,1/I1106)</f>
        <v>1.12071816678479</v>
      </c>
    </row>
    <row r="1107" customFormat="false" ht="12.75" hidden="false" customHeight="false" outlineLevel="0" collapsed="false">
      <c r="A1107" s="4" t="n">
        <v>30</v>
      </c>
      <c r="B1107" s="4" t="n">
        <v>1</v>
      </c>
      <c r="C1107" s="1" t="s">
        <v>23</v>
      </c>
      <c r="D1107" s="1" t="s">
        <v>12</v>
      </c>
      <c r="E1107" s="1" t="s">
        <v>26</v>
      </c>
      <c r="F1107" s="1" t="n">
        <v>130</v>
      </c>
      <c r="G1107" s="1" t="n">
        <v>26.54</v>
      </c>
      <c r="H1107" s="1" t="n">
        <v>0</v>
      </c>
      <c r="I1107" s="1" t="n">
        <v>23.68</v>
      </c>
      <c r="J1107" s="1" t="n">
        <v>91</v>
      </c>
      <c r="K1107" s="5" t="n">
        <f aca="false">PRODUCT(G1107,1/I1107)</f>
        <v>1.12077702702703</v>
      </c>
    </row>
    <row r="1108" customFormat="false" ht="12.75" hidden="false" customHeight="false" outlineLevel="0" collapsed="false">
      <c r="A1108" s="4" t="n">
        <v>31</v>
      </c>
      <c r="B1108" s="4" t="n">
        <v>1</v>
      </c>
      <c r="C1108" s="1" t="s">
        <v>41</v>
      </c>
      <c r="D1108" s="1" t="s">
        <v>29</v>
      </c>
      <c r="E1108" s="1" t="s">
        <v>30</v>
      </c>
      <c r="F1108" s="1" t="n">
        <v>5</v>
      </c>
      <c r="G1108" s="1" t="n">
        <v>33.01</v>
      </c>
      <c r="H1108" s="1" t="n">
        <v>178</v>
      </c>
      <c r="I1108" s="1" t="n">
        <v>29.45</v>
      </c>
      <c r="J1108" s="1" t="n">
        <v>92</v>
      </c>
      <c r="K1108" s="5" t="n">
        <f aca="false">PRODUCT(G1108,1/I1108)</f>
        <v>1.12088285229202</v>
      </c>
    </row>
    <row r="1109" customFormat="false" ht="12.75" hidden="false" customHeight="false" outlineLevel="0" collapsed="false">
      <c r="A1109" s="4" t="n">
        <v>31</v>
      </c>
      <c r="B1109" s="4" t="n">
        <v>1</v>
      </c>
      <c r="C1109" s="1" t="s">
        <v>17</v>
      </c>
      <c r="D1109" s="1" t="s">
        <v>35</v>
      </c>
      <c r="E1109" s="1" t="s">
        <v>30</v>
      </c>
      <c r="F1109" s="1" t="n">
        <v>47</v>
      </c>
      <c r="G1109" s="1" t="n">
        <v>19.37</v>
      </c>
      <c r="H1109" s="1" t="n">
        <v>0</v>
      </c>
      <c r="I1109" s="1" t="n">
        <v>17.28</v>
      </c>
      <c r="J1109" s="1" t="n">
        <v>94</v>
      </c>
      <c r="K1109" s="5" t="n">
        <f aca="false">PRODUCT(G1109,1/I1109)</f>
        <v>1.12094907407407</v>
      </c>
    </row>
    <row r="1110" customFormat="false" ht="12.75" hidden="false" customHeight="false" outlineLevel="0" collapsed="false">
      <c r="A1110" s="4" t="n">
        <v>50</v>
      </c>
      <c r="B1110" s="4" t="n">
        <v>1</v>
      </c>
      <c r="C1110" s="1" t="s">
        <v>38</v>
      </c>
      <c r="D1110" s="1" t="s">
        <v>15</v>
      </c>
      <c r="E1110" s="1" t="s">
        <v>16</v>
      </c>
      <c r="F1110" s="1" t="n">
        <v>6</v>
      </c>
      <c r="G1110" s="1" t="n">
        <v>20.91</v>
      </c>
      <c r="H1110" s="1" t="n">
        <v>174</v>
      </c>
      <c r="I1110" s="1" t="n">
        <v>18.65</v>
      </c>
      <c r="J1110" s="1" t="n">
        <v>90</v>
      </c>
      <c r="K1110" s="5" t="n">
        <f aca="false">PRODUCT(G1110,1/I1110)</f>
        <v>1.12117962466488</v>
      </c>
    </row>
    <row r="1111" customFormat="false" ht="12.75" hidden="false" customHeight="false" outlineLevel="0" collapsed="false">
      <c r="A1111" s="4" t="n">
        <v>31</v>
      </c>
      <c r="B1111" s="4" t="n">
        <v>1</v>
      </c>
      <c r="C1111" s="1" t="s">
        <v>28</v>
      </c>
      <c r="D1111" s="1" t="s">
        <v>12</v>
      </c>
      <c r="E1111" s="1" t="s">
        <v>13</v>
      </c>
      <c r="F1111" s="1" t="n">
        <v>6</v>
      </c>
      <c r="G1111" s="1" t="n">
        <v>26.55</v>
      </c>
      <c r="H1111" s="1" t="n">
        <v>178</v>
      </c>
      <c r="I1111" s="1" t="n">
        <v>23.68</v>
      </c>
      <c r="J1111" s="1" t="n">
        <v>91</v>
      </c>
      <c r="K1111" s="5" t="n">
        <f aca="false">PRODUCT(G1111,1/I1111)</f>
        <v>1.12119932432432</v>
      </c>
    </row>
    <row r="1112" customFormat="false" ht="12.75" hidden="false" customHeight="false" outlineLevel="0" collapsed="false">
      <c r="A1112" s="4" t="n">
        <v>31</v>
      </c>
      <c r="B1112" s="4" t="n">
        <v>2</v>
      </c>
      <c r="C1112" s="1" t="s">
        <v>46</v>
      </c>
      <c r="D1112" s="1" t="s">
        <v>15</v>
      </c>
      <c r="E1112" s="1" t="s">
        <v>22</v>
      </c>
      <c r="F1112" s="1" t="n">
        <v>33</v>
      </c>
      <c r="G1112" s="1" t="n">
        <v>29.13</v>
      </c>
      <c r="H1112" s="1" t="n">
        <v>80</v>
      </c>
      <c r="I1112" s="1" t="n">
        <v>25.98</v>
      </c>
      <c r="J1112" s="1" t="n">
        <v>173</v>
      </c>
      <c r="K1112" s="5" t="n">
        <f aca="false">PRODUCT(G1112,1/I1112)</f>
        <v>1.12124711316397</v>
      </c>
    </row>
    <row r="1113" customFormat="false" ht="12.75" hidden="false" customHeight="false" outlineLevel="0" collapsed="false">
      <c r="A1113" s="4" t="n">
        <v>50</v>
      </c>
      <c r="B1113" s="4" t="n">
        <v>1</v>
      </c>
      <c r="C1113" s="1" t="s">
        <v>36</v>
      </c>
      <c r="D1113" s="1" t="s">
        <v>15</v>
      </c>
      <c r="E1113" s="1" t="s">
        <v>22</v>
      </c>
      <c r="F1113" s="1" t="n">
        <v>10</v>
      </c>
      <c r="G1113" s="1" t="n">
        <v>26.54</v>
      </c>
      <c r="H1113" s="1" t="n">
        <v>90</v>
      </c>
      <c r="I1113" s="1" t="n">
        <v>23.67</v>
      </c>
      <c r="J1113" s="1" t="n">
        <v>0</v>
      </c>
      <c r="K1113" s="5" t="n">
        <f aca="false">PRODUCT(G1113,1/I1113)</f>
        <v>1.12125052809463</v>
      </c>
    </row>
    <row r="1114" customFormat="false" ht="12.75" hidden="false" customHeight="false" outlineLevel="0" collapsed="false">
      <c r="A1114" s="4" t="n">
        <v>30</v>
      </c>
      <c r="B1114" s="4" t="n">
        <v>1</v>
      </c>
      <c r="C1114" s="1" t="s">
        <v>11</v>
      </c>
      <c r="D1114" s="1" t="s">
        <v>29</v>
      </c>
      <c r="E1114" s="1" t="s">
        <v>30</v>
      </c>
      <c r="F1114" s="1" t="n">
        <v>82</v>
      </c>
      <c r="G1114" s="1" t="n">
        <v>19.38</v>
      </c>
      <c r="H1114" s="1" t="n">
        <v>2</v>
      </c>
      <c r="I1114" s="1" t="n">
        <v>17.28</v>
      </c>
      <c r="J1114" s="1" t="n">
        <v>85</v>
      </c>
      <c r="K1114" s="5" t="n">
        <f aca="false">PRODUCT(G1114,1/I1114)</f>
        <v>1.12152777777778</v>
      </c>
    </row>
    <row r="1115" customFormat="false" ht="12.75" hidden="false" customHeight="false" outlineLevel="0" collapsed="false">
      <c r="A1115" s="4" t="n">
        <v>30</v>
      </c>
      <c r="B1115" s="4" t="n">
        <v>1</v>
      </c>
      <c r="C1115" s="1" t="s">
        <v>20</v>
      </c>
      <c r="D1115" s="1" t="s">
        <v>29</v>
      </c>
      <c r="E1115" s="1" t="s">
        <v>37</v>
      </c>
      <c r="F1115" s="1" t="n">
        <v>1</v>
      </c>
      <c r="G1115" s="1" t="n">
        <v>26.55</v>
      </c>
      <c r="H1115" s="1" t="n">
        <v>178</v>
      </c>
      <c r="I1115" s="1" t="n">
        <v>23.67</v>
      </c>
      <c r="J1115" s="1" t="n">
        <v>90</v>
      </c>
      <c r="K1115" s="5" t="n">
        <f aca="false">PRODUCT(G1115,1/I1115)</f>
        <v>1.12167300380228</v>
      </c>
    </row>
    <row r="1116" customFormat="false" ht="12.75" hidden="false" customHeight="false" outlineLevel="0" collapsed="false">
      <c r="A1116" s="4" t="n">
        <v>50</v>
      </c>
      <c r="B1116" s="4" t="n">
        <v>2</v>
      </c>
      <c r="C1116" s="1" t="s">
        <v>52</v>
      </c>
      <c r="D1116" s="1" t="s">
        <v>12</v>
      </c>
      <c r="E1116" s="1" t="s">
        <v>13</v>
      </c>
      <c r="F1116" s="1" t="n">
        <v>53</v>
      </c>
      <c r="G1116" s="1" t="n">
        <v>13.7</v>
      </c>
      <c r="H1116" s="1" t="n">
        <v>96</v>
      </c>
      <c r="I1116" s="1" t="n">
        <v>12.21</v>
      </c>
      <c r="J1116" s="1" t="n">
        <v>3</v>
      </c>
      <c r="K1116" s="5" t="n">
        <f aca="false">PRODUCT(G1116,1/I1116)</f>
        <v>1.12203112203112</v>
      </c>
    </row>
    <row r="1117" customFormat="false" ht="12.75" hidden="false" customHeight="false" outlineLevel="0" collapsed="false">
      <c r="A1117" s="4" t="n">
        <v>50</v>
      </c>
      <c r="B1117" s="4" t="n">
        <v>2</v>
      </c>
      <c r="C1117" s="1" t="s">
        <v>25</v>
      </c>
      <c r="D1117" s="1" t="s">
        <v>12</v>
      </c>
      <c r="E1117" s="1" t="s">
        <v>13</v>
      </c>
      <c r="F1117" s="1" t="n">
        <v>38</v>
      </c>
      <c r="G1117" s="1" t="n">
        <v>19.14</v>
      </c>
      <c r="H1117" s="1" t="n">
        <v>167</v>
      </c>
      <c r="I1117" s="1" t="n">
        <v>17.05</v>
      </c>
      <c r="J1117" s="1" t="n">
        <v>75</v>
      </c>
      <c r="K1117" s="5" t="n">
        <f aca="false">PRODUCT(G1117,1/I1117)</f>
        <v>1.12258064516129</v>
      </c>
    </row>
    <row r="1118" customFormat="false" ht="12.75" hidden="false" customHeight="false" outlineLevel="0" collapsed="false">
      <c r="A1118" s="4" t="n">
        <v>30</v>
      </c>
      <c r="B1118" s="4" t="n">
        <v>1</v>
      </c>
      <c r="C1118" s="1" t="s">
        <v>11</v>
      </c>
      <c r="D1118" s="1" t="s">
        <v>12</v>
      </c>
      <c r="E1118" s="1" t="s">
        <v>40</v>
      </c>
      <c r="F1118" s="1" t="n">
        <v>44</v>
      </c>
      <c r="G1118" s="1" t="n">
        <v>12.91</v>
      </c>
      <c r="H1118" s="1" t="n">
        <v>90</v>
      </c>
      <c r="I1118" s="1" t="n">
        <v>11.5</v>
      </c>
      <c r="J1118" s="1" t="n">
        <v>3</v>
      </c>
      <c r="K1118" s="5" t="n">
        <f aca="false">PRODUCT(G1118,1/I1118)</f>
        <v>1.12260869565217</v>
      </c>
    </row>
    <row r="1119" customFormat="false" ht="12.75" hidden="false" customHeight="false" outlineLevel="0" collapsed="false">
      <c r="A1119" s="4" t="n">
        <v>50</v>
      </c>
      <c r="B1119" s="4" t="n">
        <v>1</v>
      </c>
      <c r="C1119" s="1" t="s">
        <v>38</v>
      </c>
      <c r="D1119" s="1" t="s">
        <v>35</v>
      </c>
      <c r="E1119" s="1" t="s">
        <v>30</v>
      </c>
      <c r="F1119" s="1" t="n">
        <v>89</v>
      </c>
      <c r="G1119" s="1" t="n">
        <v>12.91</v>
      </c>
      <c r="H1119" s="1" t="n">
        <v>90</v>
      </c>
      <c r="I1119" s="1" t="n">
        <v>11.5</v>
      </c>
      <c r="J1119" s="1" t="n">
        <v>3</v>
      </c>
      <c r="K1119" s="5" t="n">
        <f aca="false">PRODUCT(G1119,1/I1119)</f>
        <v>1.12260869565217</v>
      </c>
    </row>
    <row r="1120" customFormat="false" ht="12.75" hidden="false" customHeight="false" outlineLevel="0" collapsed="false">
      <c r="A1120" s="4" t="n">
        <v>50</v>
      </c>
      <c r="B1120" s="4" t="n">
        <v>2</v>
      </c>
      <c r="C1120" s="1" t="s">
        <v>25</v>
      </c>
      <c r="D1120" s="1" t="s">
        <v>29</v>
      </c>
      <c r="E1120" s="1" t="s">
        <v>37</v>
      </c>
      <c r="F1120" s="1" t="n">
        <v>83</v>
      </c>
      <c r="G1120" s="1" t="n">
        <v>34.98</v>
      </c>
      <c r="H1120" s="1" t="n">
        <v>25</v>
      </c>
      <c r="I1120" s="1" t="n">
        <v>31.15</v>
      </c>
      <c r="J1120" s="1" t="n">
        <v>104</v>
      </c>
      <c r="K1120" s="5" t="n">
        <f aca="false">PRODUCT(G1120,1/I1120)</f>
        <v>1.12295345104334</v>
      </c>
    </row>
    <row r="1121" customFormat="false" ht="12.75" hidden="false" customHeight="false" outlineLevel="0" collapsed="false">
      <c r="A1121" s="4" t="n">
        <v>31</v>
      </c>
      <c r="B1121" s="4" t="n">
        <v>1</v>
      </c>
      <c r="C1121" s="1" t="s">
        <v>17</v>
      </c>
      <c r="D1121" s="1" t="s">
        <v>12</v>
      </c>
      <c r="E1121" s="1" t="s">
        <v>26</v>
      </c>
      <c r="F1121" s="1" t="n">
        <v>30</v>
      </c>
      <c r="G1121" s="1" t="n">
        <v>15.33</v>
      </c>
      <c r="H1121" s="1" t="n">
        <v>10</v>
      </c>
      <c r="I1121" s="1" t="n">
        <v>13.65</v>
      </c>
      <c r="J1121" s="1" t="n">
        <v>93</v>
      </c>
      <c r="K1121" s="5" t="n">
        <f aca="false">PRODUCT(G1121,1/I1121)</f>
        <v>1.12307692307692</v>
      </c>
    </row>
    <row r="1122" customFormat="false" ht="12.75" hidden="false" customHeight="false" outlineLevel="0" collapsed="false">
      <c r="A1122" s="4" t="n">
        <v>31</v>
      </c>
      <c r="B1122" s="4" t="n">
        <v>1</v>
      </c>
      <c r="C1122" s="1" t="s">
        <v>41</v>
      </c>
      <c r="D1122" s="1" t="s">
        <v>29</v>
      </c>
      <c r="E1122" s="1" t="s">
        <v>30</v>
      </c>
      <c r="F1122" s="1" t="n">
        <v>58</v>
      </c>
      <c r="G1122" s="1" t="n">
        <v>12.19</v>
      </c>
      <c r="H1122" s="1" t="n">
        <v>0</v>
      </c>
      <c r="I1122" s="1" t="n">
        <v>10.85</v>
      </c>
      <c r="J1122" s="1" t="n">
        <v>82</v>
      </c>
      <c r="K1122" s="5" t="n">
        <f aca="false">PRODUCT(G1122,1/I1122)</f>
        <v>1.12350230414747</v>
      </c>
    </row>
    <row r="1123" customFormat="false" ht="12.75" hidden="false" customHeight="false" outlineLevel="0" collapsed="false">
      <c r="A1123" s="4" t="n">
        <v>30</v>
      </c>
      <c r="B1123" s="4" t="n">
        <v>2</v>
      </c>
      <c r="C1123" s="1" t="s">
        <v>42</v>
      </c>
      <c r="D1123" s="1" t="s">
        <v>35</v>
      </c>
      <c r="E1123" s="1" t="s">
        <v>30</v>
      </c>
      <c r="F1123" s="1" t="n">
        <v>70</v>
      </c>
      <c r="G1123" s="1" t="n">
        <v>21.82</v>
      </c>
      <c r="H1123" s="1" t="n">
        <v>9</v>
      </c>
      <c r="I1123" s="1" t="n">
        <v>19.42</v>
      </c>
      <c r="J1123" s="1" t="n">
        <v>85</v>
      </c>
      <c r="K1123" s="5" t="n">
        <f aca="false">PRODUCT(G1123,1/I1123)</f>
        <v>1.12358393408857</v>
      </c>
    </row>
    <row r="1124" customFormat="false" ht="12.75" hidden="false" customHeight="false" outlineLevel="0" collapsed="false">
      <c r="A1124" s="4" t="n">
        <v>50</v>
      </c>
      <c r="B1124" s="4" t="n">
        <v>1</v>
      </c>
      <c r="C1124" s="1" t="s">
        <v>38</v>
      </c>
      <c r="D1124" s="1" t="s">
        <v>35</v>
      </c>
      <c r="E1124" s="1" t="s">
        <v>30</v>
      </c>
      <c r="F1124" s="1" t="n">
        <v>31</v>
      </c>
      <c r="G1124" s="1" t="n">
        <v>6.45</v>
      </c>
      <c r="H1124" s="1" t="n">
        <v>0</v>
      </c>
      <c r="I1124" s="1" t="n">
        <v>5.74</v>
      </c>
      <c r="J1124" s="1" t="n">
        <v>90</v>
      </c>
      <c r="K1124" s="5" t="n">
        <f aca="false">PRODUCT(G1124,1/I1124)</f>
        <v>1.12369337979094</v>
      </c>
    </row>
    <row r="1125" customFormat="false" ht="12.75" hidden="false" customHeight="false" outlineLevel="0" collapsed="false">
      <c r="A1125" s="4" t="n">
        <v>50</v>
      </c>
      <c r="B1125" s="4" t="n">
        <v>1</v>
      </c>
      <c r="C1125" s="1" t="s">
        <v>36</v>
      </c>
      <c r="D1125" s="1" t="s">
        <v>18</v>
      </c>
      <c r="E1125" s="1" t="s">
        <v>26</v>
      </c>
      <c r="F1125" s="1" t="n">
        <v>31</v>
      </c>
      <c r="G1125" s="1" t="n">
        <v>13.8</v>
      </c>
      <c r="H1125" s="1" t="n">
        <v>81</v>
      </c>
      <c r="I1125" s="1" t="n">
        <v>12.28</v>
      </c>
      <c r="J1125" s="1" t="n">
        <v>173</v>
      </c>
      <c r="K1125" s="5" t="n">
        <f aca="false">PRODUCT(G1125,1/I1125)</f>
        <v>1.12377850162866</v>
      </c>
    </row>
    <row r="1126" customFormat="false" ht="12.75" hidden="false" customHeight="false" outlineLevel="0" collapsed="false">
      <c r="A1126" s="4" t="n">
        <v>30</v>
      </c>
      <c r="B1126" s="4" t="n">
        <v>2</v>
      </c>
      <c r="C1126" s="1" t="s">
        <v>47</v>
      </c>
      <c r="D1126" s="1" t="s">
        <v>18</v>
      </c>
      <c r="E1126" s="1" t="s">
        <v>26</v>
      </c>
      <c r="F1126" s="1" t="n">
        <v>46</v>
      </c>
      <c r="G1126" s="1" t="n">
        <v>13.7</v>
      </c>
      <c r="H1126" s="1" t="n">
        <v>6</v>
      </c>
      <c r="I1126" s="1" t="n">
        <v>12.19</v>
      </c>
      <c r="J1126" s="1" t="n">
        <v>90</v>
      </c>
      <c r="K1126" s="5" t="n">
        <f aca="false">PRODUCT(G1126,1/I1126)</f>
        <v>1.12387202625103</v>
      </c>
    </row>
    <row r="1127" customFormat="false" ht="12.75" hidden="false" customHeight="false" outlineLevel="0" collapsed="false">
      <c r="A1127" s="4" t="n">
        <v>40</v>
      </c>
      <c r="B1127" s="4" t="n">
        <v>1</v>
      </c>
      <c r="C1127" s="1" t="s">
        <v>27</v>
      </c>
      <c r="D1127" s="1" t="s">
        <v>15</v>
      </c>
      <c r="E1127" s="1" t="s">
        <v>16</v>
      </c>
      <c r="F1127" s="1" t="n">
        <v>5</v>
      </c>
      <c r="G1127" s="1" t="n">
        <v>13.7</v>
      </c>
      <c r="H1127" s="1" t="n">
        <v>6</v>
      </c>
      <c r="I1127" s="1" t="n">
        <v>12.19</v>
      </c>
      <c r="J1127" s="1" t="n">
        <v>90</v>
      </c>
      <c r="K1127" s="5" t="n">
        <f aca="false">PRODUCT(G1127,1/I1127)</f>
        <v>1.12387202625103</v>
      </c>
    </row>
    <row r="1128" customFormat="false" ht="12.75" hidden="false" customHeight="false" outlineLevel="0" collapsed="false">
      <c r="A1128" s="4" t="n">
        <v>50</v>
      </c>
      <c r="B1128" s="4" t="n">
        <v>2</v>
      </c>
      <c r="C1128" s="1" t="s">
        <v>19</v>
      </c>
      <c r="D1128" s="1" t="s">
        <v>21</v>
      </c>
      <c r="E1128" s="1" t="s">
        <v>22</v>
      </c>
      <c r="F1128" s="1" t="n">
        <v>18</v>
      </c>
      <c r="G1128" s="1" t="n">
        <v>17.23</v>
      </c>
      <c r="H1128" s="1" t="n">
        <v>177</v>
      </c>
      <c r="I1128" s="1" t="n">
        <v>15.33</v>
      </c>
      <c r="J1128" s="1" t="n">
        <v>100</v>
      </c>
      <c r="K1128" s="5" t="n">
        <f aca="false">PRODUCT(G1128,1/I1128)</f>
        <v>1.12393998695369</v>
      </c>
    </row>
    <row r="1129" customFormat="false" ht="12.75" hidden="false" customHeight="false" outlineLevel="0" collapsed="false">
      <c r="A1129" s="4" t="n">
        <v>30</v>
      </c>
      <c r="B1129" s="4" t="n">
        <v>2</v>
      </c>
      <c r="C1129" s="1" t="s">
        <v>42</v>
      </c>
      <c r="D1129" s="1" t="s">
        <v>18</v>
      </c>
      <c r="E1129" s="1" t="s">
        <v>13</v>
      </c>
      <c r="F1129" s="1" t="n">
        <v>96</v>
      </c>
      <c r="G1129" s="1" t="n">
        <v>25.2</v>
      </c>
      <c r="H1129" s="1" t="n">
        <v>4</v>
      </c>
      <c r="I1129" s="1" t="n">
        <v>22.42</v>
      </c>
      <c r="J1129" s="1" t="n">
        <v>97</v>
      </c>
      <c r="K1129" s="5" t="n">
        <f aca="false">PRODUCT(G1129,1/I1129)</f>
        <v>1.12399643175736</v>
      </c>
    </row>
    <row r="1130" customFormat="false" ht="12.75" hidden="false" customHeight="false" outlineLevel="0" collapsed="false">
      <c r="A1130" s="4" t="n">
        <v>50</v>
      </c>
      <c r="B1130" s="4" t="n">
        <v>1</v>
      </c>
      <c r="C1130" s="1" t="s">
        <v>31</v>
      </c>
      <c r="D1130" s="1" t="s">
        <v>12</v>
      </c>
      <c r="E1130" s="1" t="s">
        <v>26</v>
      </c>
      <c r="F1130" s="1" t="n">
        <v>9</v>
      </c>
      <c r="G1130" s="1" t="n">
        <v>19.37</v>
      </c>
      <c r="H1130" s="1" t="n">
        <v>0</v>
      </c>
      <c r="I1130" s="1" t="n">
        <v>17.23</v>
      </c>
      <c r="J1130" s="1" t="n">
        <v>92</v>
      </c>
      <c r="K1130" s="5" t="n">
        <f aca="false">PRODUCT(G1130,1/I1130)</f>
        <v>1.12420197330238</v>
      </c>
    </row>
    <row r="1131" customFormat="false" ht="12.75" hidden="false" customHeight="false" outlineLevel="0" collapsed="false">
      <c r="A1131" s="4" t="n">
        <v>50</v>
      </c>
      <c r="B1131" s="4" t="n">
        <v>1</v>
      </c>
      <c r="C1131" s="1" t="s">
        <v>14</v>
      </c>
      <c r="D1131" s="1" t="s">
        <v>29</v>
      </c>
      <c r="E1131" s="1" t="s">
        <v>30</v>
      </c>
      <c r="F1131" s="1" t="n">
        <v>75</v>
      </c>
      <c r="G1131" s="1" t="n">
        <v>12.93</v>
      </c>
      <c r="H1131" s="1" t="n">
        <v>176</v>
      </c>
      <c r="I1131" s="1" t="n">
        <v>11.5</v>
      </c>
      <c r="J1131" s="1" t="n">
        <v>86</v>
      </c>
      <c r="K1131" s="5" t="n">
        <f aca="false">PRODUCT(G1131,1/I1131)</f>
        <v>1.12434782608696</v>
      </c>
    </row>
    <row r="1132" customFormat="false" ht="12.75" hidden="false" customHeight="false" outlineLevel="0" collapsed="false">
      <c r="A1132" s="4" t="n">
        <v>50</v>
      </c>
      <c r="B1132" s="4" t="n">
        <v>1</v>
      </c>
      <c r="C1132" s="1" t="s">
        <v>31</v>
      </c>
      <c r="D1132" s="1" t="s">
        <v>29</v>
      </c>
      <c r="E1132" s="1" t="s">
        <v>32</v>
      </c>
      <c r="F1132" s="1" t="n">
        <v>46</v>
      </c>
      <c r="G1132" s="1" t="n">
        <v>12.93</v>
      </c>
      <c r="H1132" s="1" t="n">
        <v>86</v>
      </c>
      <c r="I1132" s="1" t="n">
        <v>11.5</v>
      </c>
      <c r="J1132" s="1" t="n">
        <v>176</v>
      </c>
      <c r="K1132" s="5" t="n">
        <f aca="false">PRODUCT(G1132,1/I1132)</f>
        <v>1.12434782608696</v>
      </c>
    </row>
    <row r="1133" customFormat="false" ht="12.75" hidden="false" customHeight="false" outlineLevel="0" collapsed="false">
      <c r="A1133" s="4" t="n">
        <v>50</v>
      </c>
      <c r="B1133" s="4" t="n">
        <v>1</v>
      </c>
      <c r="C1133" s="1" t="s">
        <v>14</v>
      </c>
      <c r="D1133" s="1" t="s">
        <v>18</v>
      </c>
      <c r="E1133" s="1" t="s">
        <v>13</v>
      </c>
      <c r="F1133" s="1" t="n">
        <v>40</v>
      </c>
      <c r="G1133" s="1" t="n">
        <v>25.12</v>
      </c>
      <c r="H1133" s="1" t="n">
        <v>178</v>
      </c>
      <c r="I1133" s="1" t="n">
        <v>22.34</v>
      </c>
      <c r="J1133" s="1" t="n">
        <v>95</v>
      </c>
      <c r="K1133" s="5" t="n">
        <f aca="false">PRODUCT(G1133,1/I1133)</f>
        <v>1.12444046553268</v>
      </c>
    </row>
    <row r="1134" customFormat="false" ht="12.75" hidden="false" customHeight="false" outlineLevel="0" collapsed="false">
      <c r="A1134" s="4" t="n">
        <v>31</v>
      </c>
      <c r="B1134" s="4" t="n">
        <v>1</v>
      </c>
      <c r="C1134" s="1" t="s">
        <v>17</v>
      </c>
      <c r="D1134" s="1" t="s">
        <v>35</v>
      </c>
      <c r="E1134" s="1" t="s">
        <v>30</v>
      </c>
      <c r="F1134" s="1" t="n">
        <v>22</v>
      </c>
      <c r="G1134" s="1" t="n">
        <v>12.91</v>
      </c>
      <c r="H1134" s="1" t="n">
        <v>90</v>
      </c>
      <c r="I1134" s="1" t="n">
        <v>11.48</v>
      </c>
      <c r="J1134" s="1" t="n">
        <v>0</v>
      </c>
      <c r="K1134" s="5" t="n">
        <f aca="false">PRODUCT(G1134,1/I1134)</f>
        <v>1.12456445993031</v>
      </c>
    </row>
    <row r="1135" customFormat="false" ht="12.75" hidden="false" customHeight="false" outlineLevel="0" collapsed="false">
      <c r="A1135" s="4" t="n">
        <v>50</v>
      </c>
      <c r="B1135" s="4" t="n">
        <v>1</v>
      </c>
      <c r="C1135" s="1" t="s">
        <v>36</v>
      </c>
      <c r="D1135" s="1" t="s">
        <v>18</v>
      </c>
      <c r="E1135" s="1" t="s">
        <v>26</v>
      </c>
      <c r="F1135" s="1" t="n">
        <v>15</v>
      </c>
      <c r="G1135" s="1" t="n">
        <v>12.91</v>
      </c>
      <c r="H1135" s="1" t="n">
        <v>90</v>
      </c>
      <c r="I1135" s="1" t="n">
        <v>11.48</v>
      </c>
      <c r="J1135" s="1" t="n">
        <v>0</v>
      </c>
      <c r="K1135" s="5" t="n">
        <f aca="false">PRODUCT(G1135,1/I1135)</f>
        <v>1.12456445993031</v>
      </c>
    </row>
    <row r="1136" customFormat="false" ht="12.75" hidden="false" customHeight="false" outlineLevel="0" collapsed="false">
      <c r="A1136" s="4" t="n">
        <v>30</v>
      </c>
      <c r="B1136" s="4" t="n">
        <v>1</v>
      </c>
      <c r="C1136" s="1" t="s">
        <v>23</v>
      </c>
      <c r="D1136" s="1" t="s">
        <v>15</v>
      </c>
      <c r="E1136" s="1" t="s">
        <v>16</v>
      </c>
      <c r="F1136" s="1" t="n">
        <v>22</v>
      </c>
      <c r="G1136" s="1" t="n">
        <v>12.91</v>
      </c>
      <c r="H1136" s="1" t="n">
        <v>0</v>
      </c>
      <c r="I1136" s="1" t="n">
        <v>11.48</v>
      </c>
      <c r="J1136" s="1" t="n">
        <v>90</v>
      </c>
      <c r="K1136" s="5" t="n">
        <f aca="false">PRODUCT(G1136,1/I1136)</f>
        <v>1.12456445993031</v>
      </c>
    </row>
    <row r="1137" customFormat="false" ht="12.75" hidden="false" customHeight="false" outlineLevel="0" collapsed="false">
      <c r="A1137" s="4" t="n">
        <v>50</v>
      </c>
      <c r="B1137" s="4" t="n">
        <v>2</v>
      </c>
      <c r="C1137" s="1" t="s">
        <v>19</v>
      </c>
      <c r="D1137" s="1" t="s">
        <v>18</v>
      </c>
      <c r="E1137" s="1" t="s">
        <v>13</v>
      </c>
      <c r="F1137" s="1" t="n">
        <v>10</v>
      </c>
      <c r="G1137" s="1" t="n">
        <v>26.63</v>
      </c>
      <c r="H1137" s="1" t="n">
        <v>94</v>
      </c>
      <c r="I1137" s="1" t="n">
        <v>23.68</v>
      </c>
      <c r="J1137" s="1" t="n">
        <v>178</v>
      </c>
      <c r="K1137" s="5" t="n">
        <f aca="false">PRODUCT(G1137,1/I1137)</f>
        <v>1.1245777027027</v>
      </c>
    </row>
    <row r="1138" customFormat="false" ht="12.75" hidden="false" customHeight="false" outlineLevel="0" collapsed="false">
      <c r="A1138" s="4" t="n">
        <v>30</v>
      </c>
      <c r="B1138" s="4" t="n">
        <v>1</v>
      </c>
      <c r="C1138" s="1" t="s">
        <v>34</v>
      </c>
      <c r="D1138" s="1" t="s">
        <v>35</v>
      </c>
      <c r="E1138" s="1" t="s">
        <v>30</v>
      </c>
      <c r="F1138" s="1" t="n">
        <v>7</v>
      </c>
      <c r="G1138" s="1" t="n">
        <v>25.15</v>
      </c>
      <c r="H1138" s="1" t="n">
        <v>0</v>
      </c>
      <c r="I1138" s="1" t="n">
        <v>22.36</v>
      </c>
      <c r="J1138" s="1" t="n">
        <v>90</v>
      </c>
      <c r="K1138" s="5" t="n">
        <f aca="false">PRODUCT(G1138,1/I1138)</f>
        <v>1.12477638640429</v>
      </c>
    </row>
    <row r="1139" customFormat="false" ht="12.75" hidden="false" customHeight="false" outlineLevel="0" collapsed="false">
      <c r="A1139" s="4" t="n">
        <v>31</v>
      </c>
      <c r="B1139" s="4" t="n">
        <v>1</v>
      </c>
      <c r="C1139" s="1" t="s">
        <v>28</v>
      </c>
      <c r="D1139" s="1" t="s">
        <v>15</v>
      </c>
      <c r="E1139" s="1" t="s">
        <v>22</v>
      </c>
      <c r="F1139" s="1" t="n">
        <v>28</v>
      </c>
      <c r="G1139" s="1" t="n">
        <v>19.38</v>
      </c>
      <c r="H1139" s="1" t="n">
        <v>2</v>
      </c>
      <c r="I1139" s="1" t="n">
        <v>17.23</v>
      </c>
      <c r="J1139" s="1" t="n">
        <v>92</v>
      </c>
      <c r="K1139" s="5" t="n">
        <f aca="false">PRODUCT(G1139,1/I1139)</f>
        <v>1.12478235635519</v>
      </c>
    </row>
    <row r="1140" customFormat="false" ht="12.75" hidden="false" customHeight="false" outlineLevel="0" collapsed="false">
      <c r="A1140" s="4" t="n">
        <v>31</v>
      </c>
      <c r="B1140" s="4" t="n">
        <v>1</v>
      </c>
      <c r="C1140" s="1" t="s">
        <v>17</v>
      </c>
      <c r="D1140" s="1" t="s">
        <v>12</v>
      </c>
      <c r="E1140" s="1" t="s">
        <v>26</v>
      </c>
      <c r="F1140" s="1" t="n">
        <v>10</v>
      </c>
      <c r="G1140" s="1" t="n">
        <v>19.37</v>
      </c>
      <c r="H1140" s="1" t="n">
        <v>90</v>
      </c>
      <c r="I1140" s="1" t="n">
        <v>17.22</v>
      </c>
      <c r="J1140" s="1" t="n">
        <v>0</v>
      </c>
      <c r="K1140" s="5" t="n">
        <f aca="false">PRODUCT(G1140,1/I1140)</f>
        <v>1.12485481997677</v>
      </c>
    </row>
    <row r="1141" customFormat="false" ht="12.75" hidden="false" customHeight="false" outlineLevel="0" collapsed="false">
      <c r="A1141" s="4" t="n">
        <v>50</v>
      </c>
      <c r="B1141" s="4" t="n">
        <v>2</v>
      </c>
      <c r="C1141" s="1" t="s">
        <v>52</v>
      </c>
      <c r="D1141" s="1" t="s">
        <v>21</v>
      </c>
      <c r="E1141" s="1" t="s">
        <v>22</v>
      </c>
      <c r="F1141" s="1" t="n">
        <v>61</v>
      </c>
      <c r="G1141" s="1" t="n">
        <v>19.37</v>
      </c>
      <c r="H1141" s="1" t="n">
        <v>0</v>
      </c>
      <c r="I1141" s="1" t="n">
        <v>17.22</v>
      </c>
      <c r="J1141" s="1" t="n">
        <v>90</v>
      </c>
      <c r="K1141" s="5" t="n">
        <f aca="false">PRODUCT(G1141,1/I1141)</f>
        <v>1.12485481997677</v>
      </c>
    </row>
    <row r="1142" customFormat="false" ht="12.75" hidden="false" customHeight="false" outlineLevel="0" collapsed="false">
      <c r="A1142" s="4" t="n">
        <v>31</v>
      </c>
      <c r="B1142" s="4" t="n">
        <v>1</v>
      </c>
      <c r="C1142" s="1" t="s">
        <v>28</v>
      </c>
      <c r="D1142" s="1" t="s">
        <v>15</v>
      </c>
      <c r="E1142" s="1" t="s">
        <v>22</v>
      </c>
      <c r="F1142" s="1" t="n">
        <v>17</v>
      </c>
      <c r="G1142" s="1" t="n">
        <v>19.37</v>
      </c>
      <c r="H1142" s="1" t="n">
        <v>0</v>
      </c>
      <c r="I1142" s="1" t="n">
        <v>17.22</v>
      </c>
      <c r="J1142" s="1" t="n">
        <v>90</v>
      </c>
      <c r="K1142" s="5" t="n">
        <f aca="false">PRODUCT(G1142,1/I1142)</f>
        <v>1.12485481997677</v>
      </c>
    </row>
    <row r="1143" customFormat="false" ht="12.75" hidden="false" customHeight="false" outlineLevel="0" collapsed="false">
      <c r="A1143" s="4" t="n">
        <v>31</v>
      </c>
      <c r="B1143" s="4" t="n">
        <v>1</v>
      </c>
      <c r="C1143" s="1" t="s">
        <v>41</v>
      </c>
      <c r="D1143" s="1" t="s">
        <v>12</v>
      </c>
      <c r="E1143" s="1" t="s">
        <v>26</v>
      </c>
      <c r="F1143" s="1" t="n">
        <v>26</v>
      </c>
      <c r="G1143" s="1" t="n">
        <v>25.84</v>
      </c>
      <c r="H1143" s="1" t="n">
        <v>88</v>
      </c>
      <c r="I1143" s="1" t="n">
        <v>22.97</v>
      </c>
      <c r="J1143" s="1" t="n">
        <v>178</v>
      </c>
      <c r="K1143" s="5" t="n">
        <f aca="false">PRODUCT(G1143,1/I1143)</f>
        <v>1.12494558119286</v>
      </c>
    </row>
    <row r="1144" customFormat="false" ht="12.75" hidden="false" customHeight="false" outlineLevel="0" collapsed="false">
      <c r="A1144" s="4" t="n">
        <v>31</v>
      </c>
      <c r="B1144" s="4" t="n">
        <v>1</v>
      </c>
      <c r="C1144" s="1" t="s">
        <v>41</v>
      </c>
      <c r="D1144" s="1" t="s">
        <v>12</v>
      </c>
      <c r="E1144" s="1" t="s">
        <v>26</v>
      </c>
      <c r="F1144" s="1" t="n">
        <v>6</v>
      </c>
      <c r="G1144" s="1" t="n">
        <v>32.29</v>
      </c>
      <c r="H1144" s="1" t="n">
        <v>88</v>
      </c>
      <c r="I1144" s="1" t="n">
        <v>28.7</v>
      </c>
      <c r="J1144" s="1" t="n">
        <v>0</v>
      </c>
      <c r="K1144" s="5" t="n">
        <f aca="false">PRODUCT(G1144,1/I1144)</f>
        <v>1.12508710801394</v>
      </c>
    </row>
    <row r="1145" customFormat="false" ht="12.75" hidden="false" customHeight="false" outlineLevel="0" collapsed="false">
      <c r="A1145" s="4" t="n">
        <v>30</v>
      </c>
      <c r="B1145" s="4" t="n">
        <v>1</v>
      </c>
      <c r="C1145" s="1" t="s">
        <v>23</v>
      </c>
      <c r="D1145" s="1" t="s">
        <v>18</v>
      </c>
      <c r="E1145" s="1" t="s">
        <v>26</v>
      </c>
      <c r="F1145" s="1" t="n">
        <v>39</v>
      </c>
      <c r="G1145" s="1" t="n">
        <v>12.21</v>
      </c>
      <c r="H1145" s="1" t="n">
        <v>93</v>
      </c>
      <c r="I1145" s="1" t="n">
        <v>10.85</v>
      </c>
      <c r="J1145" s="1" t="n">
        <v>7</v>
      </c>
      <c r="K1145" s="5" t="n">
        <f aca="false">PRODUCT(G1145,1/I1145)</f>
        <v>1.12534562211982</v>
      </c>
    </row>
    <row r="1146" customFormat="false" ht="12.75" hidden="false" customHeight="false" outlineLevel="0" collapsed="false">
      <c r="A1146" s="4" t="n">
        <v>30</v>
      </c>
      <c r="B1146" s="4" t="n">
        <v>1</v>
      </c>
      <c r="C1146" s="1" t="s">
        <v>23</v>
      </c>
      <c r="D1146" s="1" t="s">
        <v>29</v>
      </c>
      <c r="E1146" s="1" t="s">
        <v>30</v>
      </c>
      <c r="F1146" s="1" t="n">
        <v>18</v>
      </c>
      <c r="G1146" s="1" t="n">
        <v>25.84</v>
      </c>
      <c r="H1146" s="1" t="n">
        <v>1</v>
      </c>
      <c r="I1146" s="1" t="n">
        <v>22.96</v>
      </c>
      <c r="J1146" s="1" t="n">
        <v>90</v>
      </c>
      <c r="K1146" s="5" t="n">
        <f aca="false">PRODUCT(G1146,1/I1146)</f>
        <v>1.12543554006969</v>
      </c>
    </row>
    <row r="1147" customFormat="false" ht="12.75" hidden="false" customHeight="false" outlineLevel="0" collapsed="false">
      <c r="A1147" s="4" t="n">
        <v>30</v>
      </c>
      <c r="B1147" s="4" t="n">
        <v>1</v>
      </c>
      <c r="C1147" s="1" t="s">
        <v>20</v>
      </c>
      <c r="D1147" s="1" t="s">
        <v>18</v>
      </c>
      <c r="E1147" s="1" t="s">
        <v>13</v>
      </c>
      <c r="F1147" s="1" t="n">
        <v>9</v>
      </c>
      <c r="G1147" s="1" t="n">
        <v>25.84</v>
      </c>
      <c r="H1147" s="1" t="n">
        <v>178</v>
      </c>
      <c r="I1147" s="1" t="n">
        <v>22.96</v>
      </c>
      <c r="J1147" s="1" t="n">
        <v>90</v>
      </c>
      <c r="K1147" s="5" t="n">
        <f aca="false">PRODUCT(G1147,1/I1147)</f>
        <v>1.12543554006969</v>
      </c>
    </row>
    <row r="1148" customFormat="false" ht="12.75" hidden="false" customHeight="false" outlineLevel="0" collapsed="false">
      <c r="A1148" s="4" t="n">
        <v>50</v>
      </c>
      <c r="B1148" s="4" t="n">
        <v>2</v>
      </c>
      <c r="C1148" s="1" t="s">
        <v>52</v>
      </c>
      <c r="D1148" s="1" t="s">
        <v>18</v>
      </c>
      <c r="E1148" s="1" t="s">
        <v>40</v>
      </c>
      <c r="F1148" s="1" t="n">
        <v>61</v>
      </c>
      <c r="G1148" s="1" t="n">
        <v>19.38</v>
      </c>
      <c r="H1148" s="1" t="n">
        <v>177</v>
      </c>
      <c r="I1148" s="1" t="n">
        <v>17.22</v>
      </c>
      <c r="J1148" s="1" t="n">
        <v>90</v>
      </c>
      <c r="K1148" s="5" t="n">
        <f aca="false">PRODUCT(G1148,1/I1148)</f>
        <v>1.12543554006969</v>
      </c>
    </row>
    <row r="1149" customFormat="false" ht="12.75" hidden="false" customHeight="false" outlineLevel="0" collapsed="false">
      <c r="A1149" s="4" t="n">
        <v>31</v>
      </c>
      <c r="B1149" s="4" t="n">
        <v>1</v>
      </c>
      <c r="C1149" s="1" t="s">
        <v>41</v>
      </c>
      <c r="D1149" s="1" t="s">
        <v>29</v>
      </c>
      <c r="E1149" s="1" t="s">
        <v>30</v>
      </c>
      <c r="F1149" s="1" t="n">
        <v>4</v>
      </c>
      <c r="G1149" s="1" t="n">
        <v>31.6</v>
      </c>
      <c r="H1149" s="1" t="n">
        <v>2</v>
      </c>
      <c r="I1149" s="1" t="n">
        <v>28.06</v>
      </c>
      <c r="J1149" s="1" t="n">
        <v>94</v>
      </c>
      <c r="K1149" s="5" t="n">
        <f aca="false">PRODUCT(G1149,1/I1149)</f>
        <v>1.12615823235923</v>
      </c>
    </row>
    <row r="1150" customFormat="false" ht="12.75" hidden="false" customHeight="false" outlineLevel="0" collapsed="false">
      <c r="A1150" s="4" t="n">
        <v>31</v>
      </c>
      <c r="B1150" s="4" t="n">
        <v>1</v>
      </c>
      <c r="C1150" s="1" t="s">
        <v>41</v>
      </c>
      <c r="D1150" s="1" t="s">
        <v>29</v>
      </c>
      <c r="E1150" s="1" t="s">
        <v>30</v>
      </c>
      <c r="F1150" s="1" t="n">
        <v>49</v>
      </c>
      <c r="G1150" s="1" t="n">
        <v>50.96</v>
      </c>
      <c r="H1150" s="1" t="n">
        <v>178</v>
      </c>
      <c r="I1150" s="1" t="n">
        <v>45.25</v>
      </c>
      <c r="J1150" s="1" t="n">
        <v>92</v>
      </c>
      <c r="K1150" s="5" t="n">
        <f aca="false">PRODUCT(G1150,1/I1150)</f>
        <v>1.12618784530387</v>
      </c>
    </row>
    <row r="1151" customFormat="false" ht="12.75" hidden="false" customHeight="false" outlineLevel="0" collapsed="false">
      <c r="A1151" s="4" t="n">
        <v>30</v>
      </c>
      <c r="B1151" s="4" t="n">
        <v>1</v>
      </c>
      <c r="C1151" s="1" t="s">
        <v>20</v>
      </c>
      <c r="D1151" s="1" t="s">
        <v>15</v>
      </c>
      <c r="E1151" s="1" t="s">
        <v>16</v>
      </c>
      <c r="F1151" s="1" t="n">
        <v>27</v>
      </c>
      <c r="G1151" s="1" t="n">
        <v>18.65</v>
      </c>
      <c r="H1151" s="1" t="n">
        <v>90</v>
      </c>
      <c r="I1151" s="1" t="n">
        <v>16.56</v>
      </c>
      <c r="J1151" s="1" t="n">
        <v>175</v>
      </c>
      <c r="K1151" s="5" t="n">
        <f aca="false">PRODUCT(G1151,1/I1151)</f>
        <v>1.1262077294686</v>
      </c>
    </row>
    <row r="1152" customFormat="false" ht="12.75" hidden="false" customHeight="false" outlineLevel="0" collapsed="false">
      <c r="A1152" s="4" t="n">
        <v>30</v>
      </c>
      <c r="B1152" s="4" t="n">
        <v>1</v>
      </c>
      <c r="C1152" s="1" t="s">
        <v>20</v>
      </c>
      <c r="D1152" s="1" t="s">
        <v>18</v>
      </c>
      <c r="E1152" s="1" t="s">
        <v>13</v>
      </c>
      <c r="F1152" s="1" t="n">
        <v>19</v>
      </c>
      <c r="G1152" s="1" t="n">
        <v>25.87</v>
      </c>
      <c r="H1152" s="1" t="n">
        <v>93</v>
      </c>
      <c r="I1152" s="1" t="n">
        <v>22.97</v>
      </c>
      <c r="J1152" s="1" t="n">
        <v>178</v>
      </c>
      <c r="K1152" s="5" t="n">
        <f aca="false">PRODUCT(G1152,1/I1152)</f>
        <v>1.12625163256421</v>
      </c>
    </row>
    <row r="1153" customFormat="false" ht="12.75" hidden="false" customHeight="false" outlineLevel="0" collapsed="false">
      <c r="A1153" s="4" t="n">
        <v>31</v>
      </c>
      <c r="B1153" s="4" t="n">
        <v>1</v>
      </c>
      <c r="C1153" s="1" t="s">
        <v>43</v>
      </c>
      <c r="D1153" s="1" t="s">
        <v>21</v>
      </c>
      <c r="E1153" s="1" t="s">
        <v>16</v>
      </c>
      <c r="F1153" s="1" t="n">
        <v>55</v>
      </c>
      <c r="G1153" s="1" t="n">
        <v>12.93</v>
      </c>
      <c r="H1153" s="1" t="n">
        <v>3</v>
      </c>
      <c r="I1153" s="1" t="n">
        <v>11.48</v>
      </c>
      <c r="J1153" s="1" t="n">
        <v>90</v>
      </c>
      <c r="K1153" s="5" t="n">
        <f aca="false">PRODUCT(G1153,1/I1153)</f>
        <v>1.12630662020906</v>
      </c>
    </row>
    <row r="1154" customFormat="false" ht="12.75" hidden="false" customHeight="false" outlineLevel="0" collapsed="false">
      <c r="A1154" s="4" t="n">
        <v>50</v>
      </c>
      <c r="B1154" s="4" t="n">
        <v>1</v>
      </c>
      <c r="C1154" s="1" t="s">
        <v>36</v>
      </c>
      <c r="D1154" s="1" t="s">
        <v>18</v>
      </c>
      <c r="E1154" s="1" t="s">
        <v>26</v>
      </c>
      <c r="F1154" s="1" t="n">
        <v>54</v>
      </c>
      <c r="G1154" s="1" t="n">
        <v>12.93</v>
      </c>
      <c r="H1154" s="1" t="n">
        <v>3</v>
      </c>
      <c r="I1154" s="1" t="n">
        <v>11.48</v>
      </c>
      <c r="J1154" s="1" t="n">
        <v>90</v>
      </c>
      <c r="K1154" s="5" t="n">
        <f aca="false">PRODUCT(G1154,1/I1154)</f>
        <v>1.12630662020906</v>
      </c>
    </row>
    <row r="1155" customFormat="false" ht="12.75" hidden="false" customHeight="false" outlineLevel="0" collapsed="false">
      <c r="A1155" s="4" t="n">
        <v>31</v>
      </c>
      <c r="B1155" s="4" t="n">
        <v>1</v>
      </c>
      <c r="C1155" s="1" t="s">
        <v>28</v>
      </c>
      <c r="D1155" s="1" t="s">
        <v>18</v>
      </c>
      <c r="E1155" s="1" t="s">
        <v>26</v>
      </c>
      <c r="F1155" s="1" t="n">
        <v>41</v>
      </c>
      <c r="G1155" s="1" t="n">
        <v>12.93</v>
      </c>
      <c r="H1155" s="1" t="n">
        <v>176</v>
      </c>
      <c r="I1155" s="1" t="n">
        <v>11.48</v>
      </c>
      <c r="J1155" s="1" t="n">
        <v>90</v>
      </c>
      <c r="K1155" s="5" t="n">
        <f aca="false">PRODUCT(G1155,1/I1155)</f>
        <v>1.12630662020906</v>
      </c>
    </row>
    <row r="1156" customFormat="false" ht="12.75" hidden="false" customHeight="false" outlineLevel="0" collapsed="false">
      <c r="A1156" s="4" t="n">
        <v>31</v>
      </c>
      <c r="B1156" s="4" t="n">
        <v>1</v>
      </c>
      <c r="C1156" s="1" t="s">
        <v>28</v>
      </c>
      <c r="D1156" s="1" t="s">
        <v>29</v>
      </c>
      <c r="E1156" s="1" t="s">
        <v>32</v>
      </c>
      <c r="F1156" s="1" t="n">
        <v>4</v>
      </c>
      <c r="G1156" s="1" t="n">
        <v>18.66</v>
      </c>
      <c r="H1156" s="1" t="n">
        <v>92</v>
      </c>
      <c r="I1156" s="1" t="n">
        <v>16.56</v>
      </c>
      <c r="J1156" s="1" t="n">
        <v>175</v>
      </c>
      <c r="K1156" s="5" t="n">
        <f aca="false">PRODUCT(G1156,1/I1156)</f>
        <v>1.1268115942029</v>
      </c>
    </row>
    <row r="1157" customFormat="false" ht="12.75" hidden="false" customHeight="false" outlineLevel="0" collapsed="false">
      <c r="A1157" s="4" t="n">
        <v>31</v>
      </c>
      <c r="B1157" s="4" t="n">
        <v>1</v>
      </c>
      <c r="C1157" s="1" t="s">
        <v>33</v>
      </c>
      <c r="D1157" s="1" t="s">
        <v>18</v>
      </c>
      <c r="E1157" s="1" t="s">
        <v>26</v>
      </c>
      <c r="F1157" s="1" t="n">
        <v>1</v>
      </c>
      <c r="G1157" s="1" t="n">
        <v>16.79</v>
      </c>
      <c r="H1157" s="1" t="n">
        <v>176</v>
      </c>
      <c r="I1157" s="1" t="n">
        <v>14.9</v>
      </c>
      <c r="J1157" s="1" t="n">
        <v>90</v>
      </c>
      <c r="K1157" s="5" t="n">
        <f aca="false">PRODUCT(G1157,1/I1157)</f>
        <v>1.12684563758389</v>
      </c>
    </row>
    <row r="1158" customFormat="false" ht="12.75" hidden="false" customHeight="false" outlineLevel="0" collapsed="false">
      <c r="A1158" s="4" t="n">
        <v>50</v>
      </c>
      <c r="B1158" s="4" t="n">
        <v>2</v>
      </c>
      <c r="C1158" s="1" t="s">
        <v>52</v>
      </c>
      <c r="D1158" s="1" t="s">
        <v>18</v>
      </c>
      <c r="E1158" s="1" t="s">
        <v>59</v>
      </c>
      <c r="F1158" s="1" t="n">
        <v>30</v>
      </c>
      <c r="G1158" s="1" t="n">
        <v>19.42</v>
      </c>
      <c r="H1158" s="1" t="n">
        <v>175</v>
      </c>
      <c r="I1158" s="1" t="n">
        <v>17.23</v>
      </c>
      <c r="J1158" s="1" t="n">
        <v>87</v>
      </c>
      <c r="K1158" s="5" t="n">
        <f aca="false">PRODUCT(G1158,1/I1158)</f>
        <v>1.12710388856645</v>
      </c>
    </row>
    <row r="1159" customFormat="false" ht="12.75" hidden="false" customHeight="false" outlineLevel="0" collapsed="false">
      <c r="A1159" s="4" t="n">
        <v>50</v>
      </c>
      <c r="B1159" s="4" t="n">
        <v>1</v>
      </c>
      <c r="C1159" s="1" t="s">
        <v>38</v>
      </c>
      <c r="D1159" s="1" t="s">
        <v>35</v>
      </c>
      <c r="E1159" s="1" t="s">
        <v>60</v>
      </c>
      <c r="F1159" s="1" t="n">
        <v>24</v>
      </c>
      <c r="G1159" s="1" t="n">
        <v>19.42</v>
      </c>
      <c r="H1159" s="1" t="n">
        <v>94</v>
      </c>
      <c r="I1159" s="1" t="n">
        <v>17.23</v>
      </c>
      <c r="J1159" s="1" t="n">
        <v>177</v>
      </c>
      <c r="K1159" s="5" t="n">
        <f aca="false">PRODUCT(G1159,1/I1159)</f>
        <v>1.12710388856645</v>
      </c>
    </row>
    <row r="1160" customFormat="false" ht="12.75" hidden="false" customHeight="false" outlineLevel="0" collapsed="false">
      <c r="A1160" s="4" t="n">
        <v>30</v>
      </c>
      <c r="B1160" s="4" t="n">
        <v>1</v>
      </c>
      <c r="C1160" s="1" t="s">
        <v>20</v>
      </c>
      <c r="D1160" s="1" t="s">
        <v>15</v>
      </c>
      <c r="E1160" s="1" t="s">
        <v>22</v>
      </c>
      <c r="F1160" s="1" t="n">
        <v>1</v>
      </c>
      <c r="G1160" s="1" t="n">
        <v>23.67</v>
      </c>
      <c r="H1160" s="1" t="n">
        <v>0</v>
      </c>
      <c r="I1160" s="1" t="n">
        <v>21</v>
      </c>
      <c r="J1160" s="1" t="n">
        <v>97</v>
      </c>
      <c r="K1160" s="5" t="n">
        <f aca="false">PRODUCT(G1160,1/I1160)</f>
        <v>1.12714285714286</v>
      </c>
    </row>
    <row r="1161" customFormat="false" ht="12.75" hidden="false" customHeight="false" outlineLevel="0" collapsed="false">
      <c r="A1161" s="4" t="n">
        <v>50</v>
      </c>
      <c r="B1161" s="4" t="n">
        <v>2</v>
      </c>
      <c r="C1161" s="1" t="s">
        <v>45</v>
      </c>
      <c r="D1161" s="1" t="s">
        <v>29</v>
      </c>
      <c r="E1161" s="1" t="s">
        <v>32</v>
      </c>
      <c r="F1161" s="1" t="n">
        <v>36</v>
      </c>
      <c r="G1161" s="1" t="n">
        <v>23</v>
      </c>
      <c r="H1161" s="1" t="n">
        <v>176</v>
      </c>
      <c r="I1161" s="1" t="n">
        <v>20.4</v>
      </c>
      <c r="J1161" s="1" t="n">
        <v>79</v>
      </c>
      <c r="K1161" s="5" t="n">
        <f aca="false">PRODUCT(G1161,1/I1161)</f>
        <v>1.12745098039216</v>
      </c>
    </row>
    <row r="1162" customFormat="false" ht="12.75" hidden="false" customHeight="false" outlineLevel="0" collapsed="false">
      <c r="A1162" s="4" t="n">
        <v>30</v>
      </c>
      <c r="B1162" s="4" t="n">
        <v>1</v>
      </c>
      <c r="C1162" s="1" t="s">
        <v>20</v>
      </c>
      <c r="D1162" s="1" t="s">
        <v>15</v>
      </c>
      <c r="E1162" s="1" t="s">
        <v>16</v>
      </c>
      <c r="F1162" s="1" t="n">
        <v>91</v>
      </c>
      <c r="G1162" s="1" t="n">
        <v>23.68</v>
      </c>
      <c r="H1162" s="1" t="n">
        <v>91</v>
      </c>
      <c r="I1162" s="1" t="n">
        <v>21</v>
      </c>
      <c r="J1162" s="1" t="n">
        <v>172</v>
      </c>
      <c r="K1162" s="5" t="n">
        <f aca="false">PRODUCT(G1162,1/I1162)</f>
        <v>1.12761904761905</v>
      </c>
    </row>
    <row r="1163" customFormat="false" ht="12.75" hidden="false" customHeight="false" outlineLevel="0" collapsed="false">
      <c r="A1163" s="4" t="n">
        <v>30</v>
      </c>
      <c r="B1163" s="4" t="n">
        <v>1</v>
      </c>
      <c r="C1163" s="1" t="s">
        <v>20</v>
      </c>
      <c r="D1163" s="1" t="s">
        <v>18</v>
      </c>
      <c r="E1163" s="1" t="s">
        <v>13</v>
      </c>
      <c r="F1163" s="1" t="n">
        <v>86</v>
      </c>
      <c r="G1163" s="1" t="n">
        <v>19.42</v>
      </c>
      <c r="H1163" s="1" t="n">
        <v>175</v>
      </c>
      <c r="I1163" s="1" t="n">
        <v>17.22</v>
      </c>
      <c r="J1163" s="1" t="n">
        <v>90</v>
      </c>
      <c r="K1163" s="5" t="n">
        <f aca="false">PRODUCT(G1163,1/I1163)</f>
        <v>1.12775842044135</v>
      </c>
    </row>
    <row r="1164" customFormat="false" ht="12.75" hidden="false" customHeight="false" outlineLevel="0" collapsed="false">
      <c r="A1164" s="4" t="n">
        <v>50</v>
      </c>
      <c r="B1164" s="4" t="n">
        <v>2</v>
      </c>
      <c r="C1164" s="1" t="s">
        <v>25</v>
      </c>
      <c r="D1164" s="1" t="s">
        <v>12</v>
      </c>
      <c r="E1164" s="1" t="s">
        <v>26</v>
      </c>
      <c r="F1164" s="1" t="n">
        <v>11</v>
      </c>
      <c r="G1164" s="1" t="n">
        <v>101.97</v>
      </c>
      <c r="H1164" s="1" t="n">
        <v>177</v>
      </c>
      <c r="I1164" s="1" t="n">
        <v>90.41</v>
      </c>
      <c r="J1164" s="1" t="n">
        <v>90</v>
      </c>
      <c r="K1164" s="5" t="n">
        <f aca="false">PRODUCT(G1164,1/I1164)</f>
        <v>1.12786196217233</v>
      </c>
    </row>
    <row r="1165" customFormat="false" ht="12.75" hidden="false" customHeight="false" outlineLevel="0" collapsed="false">
      <c r="A1165" s="4" t="n">
        <v>40</v>
      </c>
      <c r="B1165" s="4" t="n">
        <v>1</v>
      </c>
      <c r="C1165" s="1" t="s">
        <v>27</v>
      </c>
      <c r="D1165" s="1" t="s">
        <v>21</v>
      </c>
      <c r="E1165" s="1" t="s">
        <v>16</v>
      </c>
      <c r="F1165" s="1" t="n">
        <v>38</v>
      </c>
      <c r="G1165" s="1" t="n">
        <v>33.66</v>
      </c>
      <c r="H1165" s="1" t="n">
        <v>94</v>
      </c>
      <c r="I1165" s="1" t="n">
        <v>29.83</v>
      </c>
      <c r="J1165" s="1" t="n">
        <v>178</v>
      </c>
      <c r="K1165" s="5" t="n">
        <f aca="false">PRODUCT(G1165,1/I1165)</f>
        <v>1.12839423399262</v>
      </c>
    </row>
    <row r="1166" customFormat="false" ht="12.75" hidden="false" customHeight="false" outlineLevel="0" collapsed="false">
      <c r="A1166" s="4" t="n">
        <v>50</v>
      </c>
      <c r="B1166" s="4" t="n">
        <v>2</v>
      </c>
      <c r="C1166" s="1" t="s">
        <v>25</v>
      </c>
      <c r="D1166" s="1" t="s">
        <v>12</v>
      </c>
      <c r="E1166" s="1" t="s">
        <v>13</v>
      </c>
      <c r="F1166" s="1" t="n">
        <v>24</v>
      </c>
      <c r="G1166" s="1" t="n">
        <v>25.11</v>
      </c>
      <c r="H1166" s="1" t="n">
        <v>90</v>
      </c>
      <c r="I1166" s="1" t="n">
        <v>22.25</v>
      </c>
      <c r="J1166" s="1" t="n">
        <v>1</v>
      </c>
      <c r="K1166" s="5" t="n">
        <f aca="false">PRODUCT(G1166,1/I1166)</f>
        <v>1.1285393258427</v>
      </c>
    </row>
    <row r="1167" customFormat="false" ht="12.75" hidden="false" customHeight="false" outlineLevel="0" collapsed="false">
      <c r="A1167" s="4" t="n">
        <v>30</v>
      </c>
      <c r="B1167" s="4" t="n">
        <v>2</v>
      </c>
      <c r="C1167" s="1" t="s">
        <v>42</v>
      </c>
      <c r="D1167" s="1" t="s">
        <v>35</v>
      </c>
      <c r="E1167" s="1" t="s">
        <v>32</v>
      </c>
      <c r="F1167" s="1" t="n">
        <v>70</v>
      </c>
      <c r="G1167" s="1" t="n">
        <v>30.88</v>
      </c>
      <c r="H1167" s="1" t="n">
        <v>87</v>
      </c>
      <c r="I1167" s="1" t="n">
        <v>27.35</v>
      </c>
      <c r="J1167" s="1" t="n">
        <v>175</v>
      </c>
      <c r="K1167" s="5" t="n">
        <f aca="false">PRODUCT(G1167,1/I1167)</f>
        <v>1.1290676416819</v>
      </c>
    </row>
    <row r="1168" customFormat="false" ht="12.75" hidden="false" customHeight="false" outlineLevel="0" collapsed="false">
      <c r="A1168" s="4" t="n">
        <v>30</v>
      </c>
      <c r="B1168" s="4" t="n">
        <v>1</v>
      </c>
      <c r="C1168" s="1" t="s">
        <v>34</v>
      </c>
      <c r="D1168" s="1" t="s">
        <v>12</v>
      </c>
      <c r="E1168" s="1" t="s">
        <v>26</v>
      </c>
      <c r="F1168" s="1" t="n">
        <v>6</v>
      </c>
      <c r="G1168" s="1" t="n">
        <v>46.59</v>
      </c>
      <c r="H1168" s="1" t="n">
        <v>90</v>
      </c>
      <c r="I1168" s="1" t="n">
        <v>41.26</v>
      </c>
      <c r="J1168" s="1" t="n">
        <v>173</v>
      </c>
      <c r="K1168" s="5" t="n">
        <f aca="false">PRODUCT(G1168,1/I1168)</f>
        <v>1.12918080465342</v>
      </c>
    </row>
    <row r="1169" customFormat="false" ht="12.75" hidden="false" customHeight="false" outlineLevel="0" collapsed="false">
      <c r="A1169" s="4" t="n">
        <v>31</v>
      </c>
      <c r="B1169" s="4" t="n">
        <v>1</v>
      </c>
      <c r="C1169" s="1" t="s">
        <v>17</v>
      </c>
      <c r="D1169" s="1" t="s">
        <v>18</v>
      </c>
      <c r="E1169" s="1" t="s">
        <v>26</v>
      </c>
      <c r="F1169" s="1" t="n">
        <v>39</v>
      </c>
      <c r="G1169" s="1" t="n">
        <v>24.43</v>
      </c>
      <c r="H1169" s="1" t="n">
        <v>93</v>
      </c>
      <c r="I1169" s="1" t="n">
        <v>21.63</v>
      </c>
      <c r="J1169" s="1" t="n">
        <v>5</v>
      </c>
      <c r="K1169" s="5" t="n">
        <f aca="false">PRODUCT(G1169,1/I1169)</f>
        <v>1.1294498381877</v>
      </c>
    </row>
    <row r="1170" customFormat="false" ht="12.75" hidden="false" customHeight="false" outlineLevel="0" collapsed="false">
      <c r="A1170" s="4" t="n">
        <v>50</v>
      </c>
      <c r="B1170" s="4" t="n">
        <v>2</v>
      </c>
      <c r="C1170" s="1" t="s">
        <v>19</v>
      </c>
      <c r="D1170" s="1" t="s">
        <v>29</v>
      </c>
      <c r="E1170" s="1" t="s">
        <v>37</v>
      </c>
      <c r="F1170" s="1" t="n">
        <v>33</v>
      </c>
      <c r="G1170" s="1" t="n">
        <v>57.56</v>
      </c>
      <c r="H1170" s="1" t="n">
        <v>4</v>
      </c>
      <c r="I1170" s="1" t="n">
        <v>50.96</v>
      </c>
      <c r="J1170" s="1" t="n">
        <v>88</v>
      </c>
      <c r="K1170" s="5" t="n">
        <f aca="false">PRODUCT(G1170,1/I1170)</f>
        <v>1.12951334379906</v>
      </c>
    </row>
    <row r="1171" customFormat="false" ht="12.75" hidden="false" customHeight="false" outlineLevel="0" collapsed="false">
      <c r="A1171" s="4" t="n">
        <v>30</v>
      </c>
      <c r="B1171" s="4" t="n">
        <v>2</v>
      </c>
      <c r="C1171" s="1" t="s">
        <v>47</v>
      </c>
      <c r="D1171" s="1" t="s">
        <v>29</v>
      </c>
      <c r="E1171" s="1" t="s">
        <v>30</v>
      </c>
      <c r="F1171" s="1" t="n">
        <v>90</v>
      </c>
      <c r="G1171" s="1" t="n">
        <v>30.85</v>
      </c>
      <c r="H1171" s="1" t="n">
        <v>90</v>
      </c>
      <c r="I1171" s="1" t="n">
        <v>27.3</v>
      </c>
      <c r="J1171" s="1" t="n">
        <v>176</v>
      </c>
      <c r="K1171" s="5" t="n">
        <f aca="false">PRODUCT(G1171,1/I1171)</f>
        <v>1.13003663003663</v>
      </c>
    </row>
    <row r="1172" customFormat="false" ht="12.75" hidden="false" customHeight="false" outlineLevel="0" collapsed="false">
      <c r="A1172" s="4" t="n">
        <v>30</v>
      </c>
      <c r="B1172" s="4" t="n">
        <v>1</v>
      </c>
      <c r="C1172" s="1" t="s">
        <v>20</v>
      </c>
      <c r="D1172" s="1" t="s">
        <v>35</v>
      </c>
      <c r="E1172" s="1" t="s">
        <v>30</v>
      </c>
      <c r="F1172" s="1" t="n">
        <v>10</v>
      </c>
      <c r="G1172" s="1" t="n">
        <v>18.66</v>
      </c>
      <c r="H1172" s="1" t="n">
        <v>2</v>
      </c>
      <c r="I1172" s="1" t="n">
        <v>16.51</v>
      </c>
      <c r="J1172" s="1" t="n">
        <v>92</v>
      </c>
      <c r="K1172" s="5" t="n">
        <f aca="false">PRODUCT(G1172,1/I1172)</f>
        <v>1.13022410660206</v>
      </c>
    </row>
    <row r="1173" customFormat="false" ht="12.75" hidden="false" customHeight="false" outlineLevel="0" collapsed="false">
      <c r="A1173" s="4" t="n">
        <v>31</v>
      </c>
      <c r="B1173" s="4" t="n">
        <v>1</v>
      </c>
      <c r="C1173" s="1" t="s">
        <v>28</v>
      </c>
      <c r="D1173" s="1" t="s">
        <v>12</v>
      </c>
      <c r="E1173" s="1" t="s">
        <v>26</v>
      </c>
      <c r="F1173" s="1" t="n">
        <v>18</v>
      </c>
      <c r="G1173" s="1" t="n">
        <v>18.66</v>
      </c>
      <c r="H1173" s="1" t="n">
        <v>177</v>
      </c>
      <c r="I1173" s="1" t="n">
        <v>16.51</v>
      </c>
      <c r="J1173" s="1" t="n">
        <v>92</v>
      </c>
      <c r="K1173" s="5" t="n">
        <f aca="false">PRODUCT(G1173,1/I1173)</f>
        <v>1.13022410660206</v>
      </c>
    </row>
    <row r="1174" customFormat="false" ht="12.75" hidden="false" customHeight="false" outlineLevel="0" collapsed="false">
      <c r="A1174" s="4" t="n">
        <v>30</v>
      </c>
      <c r="B1174" s="4" t="n">
        <v>1</v>
      </c>
      <c r="C1174" s="1" t="s">
        <v>48</v>
      </c>
      <c r="D1174" s="1" t="s">
        <v>15</v>
      </c>
      <c r="E1174" s="1" t="s">
        <v>24</v>
      </c>
      <c r="F1174" s="1" t="n">
        <v>12</v>
      </c>
      <c r="G1174" s="1" t="n">
        <v>18.66</v>
      </c>
      <c r="H1174" s="1" t="n">
        <v>92</v>
      </c>
      <c r="I1174" s="1" t="n">
        <v>16.51</v>
      </c>
      <c r="J1174" s="1" t="n">
        <v>177</v>
      </c>
      <c r="K1174" s="5" t="n">
        <f aca="false">PRODUCT(G1174,1/I1174)</f>
        <v>1.13022410660206</v>
      </c>
    </row>
    <row r="1175" customFormat="false" ht="12.75" hidden="false" customHeight="false" outlineLevel="0" collapsed="false">
      <c r="A1175" s="4" t="n">
        <v>30</v>
      </c>
      <c r="B1175" s="4" t="n">
        <v>1</v>
      </c>
      <c r="C1175" s="1" t="s">
        <v>48</v>
      </c>
      <c r="D1175" s="1" t="s">
        <v>35</v>
      </c>
      <c r="E1175" s="1" t="s">
        <v>30</v>
      </c>
      <c r="F1175" s="1" t="n">
        <v>91</v>
      </c>
      <c r="G1175" s="1" t="n">
        <v>20.29</v>
      </c>
      <c r="H1175" s="1" t="n">
        <v>8</v>
      </c>
      <c r="I1175" s="1" t="n">
        <v>17.95</v>
      </c>
      <c r="J1175" s="1" t="n">
        <v>92</v>
      </c>
      <c r="K1175" s="5" t="n">
        <f aca="false">PRODUCT(G1175,1/I1175)</f>
        <v>1.13036211699164</v>
      </c>
    </row>
    <row r="1176" customFormat="false" ht="12.75" hidden="false" customHeight="false" outlineLevel="0" collapsed="false">
      <c r="A1176" s="4" t="n">
        <v>50</v>
      </c>
      <c r="B1176" s="4" t="n">
        <v>1</v>
      </c>
      <c r="C1176" s="1" t="s">
        <v>38</v>
      </c>
      <c r="D1176" s="1" t="s">
        <v>35</v>
      </c>
      <c r="E1176" s="1" t="s">
        <v>30</v>
      </c>
      <c r="F1176" s="1" t="n">
        <v>144</v>
      </c>
      <c r="G1176" s="1" t="n">
        <v>20.29</v>
      </c>
      <c r="H1176" s="1" t="n">
        <v>98</v>
      </c>
      <c r="I1176" s="1" t="n">
        <v>17.95</v>
      </c>
      <c r="J1176" s="1" t="n">
        <v>177</v>
      </c>
      <c r="K1176" s="5" t="n">
        <f aca="false">PRODUCT(G1176,1/I1176)</f>
        <v>1.13036211699164</v>
      </c>
    </row>
    <row r="1177" customFormat="false" ht="12.75" hidden="false" customHeight="false" outlineLevel="0" collapsed="false">
      <c r="A1177" s="4" t="n">
        <v>30</v>
      </c>
      <c r="B1177" s="4" t="n">
        <v>1</v>
      </c>
      <c r="C1177" s="1" t="s">
        <v>23</v>
      </c>
      <c r="D1177" s="1" t="s">
        <v>29</v>
      </c>
      <c r="E1177" s="1" t="s">
        <v>30</v>
      </c>
      <c r="F1177" s="1" t="n">
        <v>3</v>
      </c>
      <c r="G1177" s="1" t="n">
        <v>30.86</v>
      </c>
      <c r="H1177" s="1" t="n">
        <v>1</v>
      </c>
      <c r="I1177" s="1" t="n">
        <v>27.3</v>
      </c>
      <c r="J1177" s="1" t="n">
        <v>86</v>
      </c>
      <c r="K1177" s="5" t="n">
        <f aca="false">PRODUCT(G1177,1/I1177)</f>
        <v>1.13040293040293</v>
      </c>
    </row>
    <row r="1178" customFormat="false" ht="12.75" hidden="false" customHeight="false" outlineLevel="0" collapsed="false">
      <c r="A1178" s="4" t="n">
        <v>31</v>
      </c>
      <c r="B1178" s="4" t="n">
        <v>1</v>
      </c>
      <c r="C1178" s="1" t="s">
        <v>17</v>
      </c>
      <c r="D1178" s="1" t="s">
        <v>18</v>
      </c>
      <c r="E1178" s="1" t="s">
        <v>26</v>
      </c>
      <c r="F1178" s="1" t="n">
        <v>44</v>
      </c>
      <c r="G1178" s="1" t="n">
        <v>43.05</v>
      </c>
      <c r="H1178" s="1" t="n">
        <v>90</v>
      </c>
      <c r="I1178" s="1" t="n">
        <v>38.08</v>
      </c>
      <c r="J1178" s="1" t="n">
        <v>3</v>
      </c>
      <c r="K1178" s="5" t="n">
        <f aca="false">PRODUCT(G1178,1/I1178)</f>
        <v>1.13051470588235</v>
      </c>
    </row>
    <row r="1179" customFormat="false" ht="12.75" hidden="false" customHeight="false" outlineLevel="0" collapsed="false">
      <c r="A1179" s="4" t="n">
        <v>50</v>
      </c>
      <c r="B1179" s="4" t="n">
        <v>2</v>
      </c>
      <c r="C1179" s="1" t="s">
        <v>19</v>
      </c>
      <c r="D1179" s="1" t="s">
        <v>15</v>
      </c>
      <c r="E1179" s="1" t="s">
        <v>16</v>
      </c>
      <c r="F1179" s="1" t="n">
        <v>35</v>
      </c>
      <c r="G1179" s="1" t="n">
        <v>12.19</v>
      </c>
      <c r="H1179" s="1" t="n">
        <v>90</v>
      </c>
      <c r="I1179" s="1" t="n">
        <v>10.78</v>
      </c>
      <c r="J1179" s="1" t="n">
        <v>3</v>
      </c>
      <c r="K1179" s="5" t="n">
        <f aca="false">PRODUCT(G1179,1/I1179)</f>
        <v>1.13079777365492</v>
      </c>
    </row>
    <row r="1180" customFormat="false" ht="12.75" hidden="false" customHeight="false" outlineLevel="0" collapsed="false">
      <c r="A1180" s="4" t="n">
        <v>50</v>
      </c>
      <c r="B1180" s="4" t="n">
        <v>1</v>
      </c>
      <c r="C1180" s="1" t="s">
        <v>36</v>
      </c>
      <c r="D1180" s="1" t="s">
        <v>15</v>
      </c>
      <c r="E1180" s="1" t="s">
        <v>16</v>
      </c>
      <c r="F1180" s="1" t="n">
        <v>51</v>
      </c>
      <c r="G1180" s="1" t="n">
        <v>12.19</v>
      </c>
      <c r="H1180" s="1" t="n">
        <v>0</v>
      </c>
      <c r="I1180" s="1" t="n">
        <v>10.78</v>
      </c>
      <c r="J1180" s="1" t="n">
        <v>86</v>
      </c>
      <c r="K1180" s="5" t="n">
        <f aca="false">PRODUCT(G1180,1/I1180)</f>
        <v>1.13079777365492</v>
      </c>
    </row>
    <row r="1181" customFormat="false" ht="12.75" hidden="false" customHeight="false" outlineLevel="0" collapsed="false">
      <c r="A1181" s="4" t="n">
        <v>50</v>
      </c>
      <c r="B1181" s="4" t="n">
        <v>2</v>
      </c>
      <c r="C1181" s="1" t="s">
        <v>25</v>
      </c>
      <c r="D1181" s="1" t="s">
        <v>29</v>
      </c>
      <c r="E1181" s="1" t="s">
        <v>30</v>
      </c>
      <c r="F1181" s="1" t="n">
        <v>123</v>
      </c>
      <c r="G1181" s="1" t="n">
        <v>25.15</v>
      </c>
      <c r="H1181" s="1" t="n">
        <v>86</v>
      </c>
      <c r="I1181" s="1" t="n">
        <v>22.24</v>
      </c>
      <c r="J1181" s="1" t="n">
        <v>0</v>
      </c>
      <c r="K1181" s="5" t="n">
        <f aca="false">PRODUCT(G1181,1/I1181)</f>
        <v>1.13084532374101</v>
      </c>
    </row>
    <row r="1182" customFormat="false" ht="12.75" hidden="false" customHeight="false" outlineLevel="0" collapsed="false">
      <c r="A1182" s="4" t="n">
        <v>30</v>
      </c>
      <c r="B1182" s="4" t="n">
        <v>2</v>
      </c>
      <c r="C1182" s="1" t="s">
        <v>47</v>
      </c>
      <c r="D1182" s="1" t="s">
        <v>35</v>
      </c>
      <c r="E1182" s="1" t="s">
        <v>32</v>
      </c>
      <c r="F1182" s="1" t="n">
        <v>68</v>
      </c>
      <c r="G1182" s="1" t="n">
        <v>18.66</v>
      </c>
      <c r="H1182" s="1" t="n">
        <v>87</v>
      </c>
      <c r="I1182" s="1" t="n">
        <v>16.5</v>
      </c>
      <c r="J1182" s="1" t="n">
        <v>0</v>
      </c>
      <c r="K1182" s="5" t="n">
        <f aca="false">PRODUCT(G1182,1/I1182)</f>
        <v>1.13090909090909</v>
      </c>
    </row>
    <row r="1183" customFormat="false" ht="12.75" hidden="false" customHeight="false" outlineLevel="0" collapsed="false">
      <c r="A1183" s="4" t="n">
        <v>50</v>
      </c>
      <c r="B1183" s="4" t="n">
        <v>1</v>
      </c>
      <c r="C1183" s="1" t="s">
        <v>38</v>
      </c>
      <c r="D1183" s="1" t="s">
        <v>29</v>
      </c>
      <c r="E1183" s="1" t="s">
        <v>32</v>
      </c>
      <c r="F1183" s="1" t="n">
        <v>9</v>
      </c>
      <c r="G1183" s="1" t="n">
        <v>25.98</v>
      </c>
      <c r="H1183" s="1" t="n">
        <v>83</v>
      </c>
      <c r="I1183" s="1" t="n">
        <v>22.97</v>
      </c>
      <c r="J1183" s="1" t="n">
        <v>1</v>
      </c>
      <c r="K1183" s="5" t="n">
        <f aca="false">PRODUCT(G1183,1/I1183)</f>
        <v>1.13104048759251</v>
      </c>
    </row>
    <row r="1184" customFormat="false" ht="12.75" hidden="false" customHeight="false" outlineLevel="0" collapsed="false">
      <c r="A1184" s="4" t="n">
        <v>31</v>
      </c>
      <c r="B1184" s="4" t="n">
        <v>1</v>
      </c>
      <c r="C1184" s="1" t="s">
        <v>41</v>
      </c>
      <c r="D1184" s="1" t="s">
        <v>29</v>
      </c>
      <c r="E1184" s="1" t="s">
        <v>37</v>
      </c>
      <c r="F1184" s="1" t="n">
        <v>24</v>
      </c>
      <c r="G1184" s="1" t="n">
        <v>19.49</v>
      </c>
      <c r="H1184" s="1" t="n">
        <v>6</v>
      </c>
      <c r="I1184" s="1" t="n">
        <v>17.23</v>
      </c>
      <c r="J1184" s="1" t="n">
        <v>87</v>
      </c>
      <c r="K1184" s="5" t="n">
        <f aca="false">PRODUCT(G1184,1/I1184)</f>
        <v>1.13116656993616</v>
      </c>
    </row>
    <row r="1185" customFormat="false" ht="12.75" hidden="false" customHeight="false" outlineLevel="0" collapsed="false">
      <c r="A1185" s="4" t="n">
        <v>31</v>
      </c>
      <c r="B1185" s="4" t="n">
        <v>1</v>
      </c>
      <c r="C1185" s="1" t="s">
        <v>41</v>
      </c>
      <c r="D1185" s="1" t="s">
        <v>29</v>
      </c>
      <c r="E1185" s="1" t="s">
        <v>37</v>
      </c>
      <c r="F1185" s="1" t="n">
        <v>4</v>
      </c>
      <c r="G1185" s="1" t="n">
        <v>48.81</v>
      </c>
      <c r="H1185" s="1" t="n">
        <v>1</v>
      </c>
      <c r="I1185" s="1" t="n">
        <v>43.14</v>
      </c>
      <c r="J1185" s="1" t="n">
        <v>93</v>
      </c>
      <c r="K1185" s="5" t="n">
        <f aca="false">PRODUCT(G1185,1/I1185)</f>
        <v>1.13143254520167</v>
      </c>
    </row>
    <row r="1186" customFormat="false" ht="12.75" hidden="false" customHeight="false" outlineLevel="0" collapsed="false">
      <c r="A1186" s="4" t="n">
        <v>50</v>
      </c>
      <c r="B1186" s="4" t="n">
        <v>1</v>
      </c>
      <c r="C1186" s="1" t="s">
        <v>36</v>
      </c>
      <c r="D1186" s="1" t="s">
        <v>35</v>
      </c>
      <c r="E1186" s="1" t="s">
        <v>32</v>
      </c>
      <c r="F1186" s="1" t="n">
        <v>11</v>
      </c>
      <c r="G1186" s="1" t="n">
        <v>12.99</v>
      </c>
      <c r="H1186" s="1" t="n">
        <v>96</v>
      </c>
      <c r="I1186" s="1" t="n">
        <v>11.48</v>
      </c>
      <c r="J1186" s="1" t="n">
        <v>0</v>
      </c>
      <c r="K1186" s="5" t="n">
        <f aca="false">PRODUCT(G1186,1/I1186)</f>
        <v>1.1315331010453</v>
      </c>
    </row>
    <row r="1187" customFormat="false" ht="12.75" hidden="false" customHeight="false" outlineLevel="0" collapsed="false">
      <c r="A1187" s="4" t="n">
        <v>30</v>
      </c>
      <c r="B1187" s="4" t="n">
        <v>1</v>
      </c>
      <c r="C1187" s="1" t="s">
        <v>11</v>
      </c>
      <c r="D1187" s="1" t="s">
        <v>12</v>
      </c>
      <c r="E1187" s="1" t="s">
        <v>26</v>
      </c>
      <c r="F1187" s="1" t="n">
        <v>86</v>
      </c>
      <c r="G1187" s="1" t="n">
        <v>55.26</v>
      </c>
      <c r="H1187" s="1" t="n">
        <v>88</v>
      </c>
      <c r="I1187" s="1" t="n">
        <v>48.83</v>
      </c>
      <c r="J1187" s="1" t="n">
        <v>177</v>
      </c>
      <c r="K1187" s="5" t="n">
        <f aca="false">PRODUCT(G1187,1/I1187)</f>
        <v>1.13168134343641</v>
      </c>
    </row>
    <row r="1188" customFormat="false" ht="12.75" hidden="false" customHeight="false" outlineLevel="0" collapsed="false">
      <c r="A1188" s="4" t="n">
        <v>30</v>
      </c>
      <c r="B1188" s="4" t="n">
        <v>1</v>
      </c>
      <c r="C1188" s="1" t="s">
        <v>11</v>
      </c>
      <c r="D1188" s="1" t="s">
        <v>29</v>
      </c>
      <c r="E1188" s="1" t="s">
        <v>30</v>
      </c>
      <c r="F1188" s="1" t="n">
        <v>72</v>
      </c>
      <c r="G1188" s="1" t="n">
        <v>19.49</v>
      </c>
      <c r="H1188" s="1" t="n">
        <v>6</v>
      </c>
      <c r="I1188" s="1" t="n">
        <v>17.22</v>
      </c>
      <c r="J1188" s="1" t="n">
        <v>90</v>
      </c>
      <c r="K1188" s="5" t="n">
        <f aca="false">PRODUCT(G1188,1/I1188)</f>
        <v>1.13182346109175</v>
      </c>
    </row>
    <row r="1189" customFormat="false" ht="12.75" hidden="false" customHeight="false" outlineLevel="0" collapsed="false">
      <c r="A1189" s="4" t="n">
        <v>30</v>
      </c>
      <c r="B1189" s="4" t="n">
        <v>1</v>
      </c>
      <c r="C1189" s="1" t="s">
        <v>11</v>
      </c>
      <c r="D1189" s="1" t="s">
        <v>12</v>
      </c>
      <c r="E1189" s="1" t="s">
        <v>13</v>
      </c>
      <c r="F1189" s="1" t="n">
        <v>39</v>
      </c>
      <c r="G1189" s="1" t="n">
        <v>17.23</v>
      </c>
      <c r="H1189" s="1" t="n">
        <v>87</v>
      </c>
      <c r="I1189" s="1" t="n">
        <v>15.22</v>
      </c>
      <c r="J1189" s="1" t="n">
        <v>171</v>
      </c>
      <c r="K1189" s="5" t="n">
        <f aca="false">PRODUCT(G1189,1/I1189)</f>
        <v>1.13206307490145</v>
      </c>
    </row>
    <row r="1190" customFormat="false" ht="12.75" hidden="false" customHeight="false" outlineLevel="0" collapsed="false">
      <c r="A1190" s="4" t="n">
        <v>31</v>
      </c>
      <c r="B1190" s="4" t="n">
        <v>1</v>
      </c>
      <c r="C1190" s="1" t="s">
        <v>41</v>
      </c>
      <c r="D1190" s="1" t="s">
        <v>12</v>
      </c>
      <c r="E1190" s="1" t="s">
        <v>26</v>
      </c>
      <c r="F1190" s="1" t="n">
        <v>20</v>
      </c>
      <c r="G1190" s="1" t="n">
        <v>11.48</v>
      </c>
      <c r="H1190" s="1" t="n">
        <v>0</v>
      </c>
      <c r="I1190" s="1" t="n">
        <v>10.14</v>
      </c>
      <c r="J1190" s="1" t="n">
        <v>81</v>
      </c>
      <c r="K1190" s="5" t="n">
        <f aca="false">PRODUCT(G1190,1/I1190)</f>
        <v>1.13214990138067</v>
      </c>
    </row>
    <row r="1191" customFormat="false" ht="12.75" hidden="false" customHeight="false" outlineLevel="0" collapsed="false">
      <c r="A1191" s="4" t="n">
        <v>50</v>
      </c>
      <c r="B1191" s="4" t="n">
        <v>2</v>
      </c>
      <c r="C1191" s="1" t="s">
        <v>52</v>
      </c>
      <c r="D1191" s="1" t="s">
        <v>18</v>
      </c>
      <c r="E1191" s="1" t="s">
        <v>40</v>
      </c>
      <c r="F1191" s="1" t="n">
        <v>45</v>
      </c>
      <c r="G1191" s="1" t="n">
        <v>43.05</v>
      </c>
      <c r="H1191" s="1" t="n">
        <v>179</v>
      </c>
      <c r="I1191" s="1" t="n">
        <v>38.02</v>
      </c>
      <c r="J1191" s="1" t="n">
        <v>90</v>
      </c>
      <c r="K1191" s="5" t="n">
        <f aca="false">PRODUCT(G1191,1/I1191)</f>
        <v>1.13229879011047</v>
      </c>
    </row>
    <row r="1192" customFormat="false" ht="12.75" hidden="false" customHeight="false" outlineLevel="0" collapsed="false">
      <c r="A1192" s="4" t="n">
        <v>40</v>
      </c>
      <c r="B1192" s="4" t="n">
        <v>1</v>
      </c>
      <c r="C1192" s="1" t="s">
        <v>44</v>
      </c>
      <c r="D1192" s="1" t="s">
        <v>18</v>
      </c>
      <c r="E1192" s="1" t="s">
        <v>26</v>
      </c>
      <c r="F1192" s="1" t="n">
        <v>15</v>
      </c>
      <c r="G1192" s="1" t="n">
        <v>24.29</v>
      </c>
      <c r="H1192" s="1" t="n">
        <v>85</v>
      </c>
      <c r="I1192" s="1" t="n">
        <v>21.45</v>
      </c>
      <c r="J1192" s="1" t="n">
        <v>177</v>
      </c>
      <c r="K1192" s="5" t="n">
        <f aca="false">PRODUCT(G1192,1/I1192)</f>
        <v>1.13240093240093</v>
      </c>
    </row>
    <row r="1193" customFormat="false" ht="12.75" hidden="false" customHeight="false" outlineLevel="0" collapsed="false">
      <c r="A1193" s="4" t="n">
        <v>50</v>
      </c>
      <c r="B1193" s="4" t="n">
        <v>2</v>
      </c>
      <c r="C1193" s="1" t="s">
        <v>52</v>
      </c>
      <c r="D1193" s="1" t="s">
        <v>21</v>
      </c>
      <c r="E1193" s="1" t="s">
        <v>22</v>
      </c>
      <c r="F1193" s="1" t="n">
        <v>10</v>
      </c>
      <c r="G1193" s="1" t="n">
        <v>17.95</v>
      </c>
      <c r="H1193" s="1" t="n">
        <v>177</v>
      </c>
      <c r="I1193" s="1" t="n">
        <v>15.85</v>
      </c>
      <c r="J1193" s="1" t="n">
        <v>95</v>
      </c>
      <c r="K1193" s="5" t="n">
        <f aca="false">PRODUCT(G1193,1/I1193)</f>
        <v>1.13249211356467</v>
      </c>
    </row>
    <row r="1194" customFormat="false" ht="12.75" hidden="false" customHeight="false" outlineLevel="0" collapsed="false">
      <c r="A1194" s="4" t="n">
        <v>50</v>
      </c>
      <c r="B1194" s="4" t="n">
        <v>2</v>
      </c>
      <c r="C1194" s="1" t="s">
        <v>25</v>
      </c>
      <c r="D1194" s="1" t="s">
        <v>12</v>
      </c>
      <c r="E1194" s="1" t="s">
        <v>26</v>
      </c>
      <c r="F1194" s="1" t="n">
        <v>36</v>
      </c>
      <c r="G1194" s="1" t="n">
        <v>17.95</v>
      </c>
      <c r="H1194" s="1" t="n">
        <v>177</v>
      </c>
      <c r="I1194" s="1" t="n">
        <v>15.85</v>
      </c>
      <c r="J1194" s="1" t="n">
        <v>95</v>
      </c>
      <c r="K1194" s="5" t="n">
        <f aca="false">PRODUCT(G1194,1/I1194)</f>
        <v>1.13249211356467</v>
      </c>
    </row>
    <row r="1195" customFormat="false" ht="12.75" hidden="false" customHeight="false" outlineLevel="0" collapsed="false">
      <c r="A1195" s="4" t="n">
        <v>50</v>
      </c>
      <c r="B1195" s="4" t="n">
        <v>1</v>
      </c>
      <c r="C1195" s="1" t="s">
        <v>38</v>
      </c>
      <c r="D1195" s="1" t="s">
        <v>35</v>
      </c>
      <c r="E1195" s="1" t="s">
        <v>30</v>
      </c>
      <c r="F1195" s="1" t="n">
        <v>92</v>
      </c>
      <c r="G1195" s="1" t="n">
        <v>17.95</v>
      </c>
      <c r="H1195" s="1" t="n">
        <v>177</v>
      </c>
      <c r="I1195" s="1" t="n">
        <v>15.85</v>
      </c>
      <c r="J1195" s="1" t="n">
        <v>95</v>
      </c>
      <c r="K1195" s="5" t="n">
        <f aca="false">PRODUCT(G1195,1/I1195)</f>
        <v>1.13249211356467</v>
      </c>
    </row>
    <row r="1196" customFormat="false" ht="12.75" hidden="false" customHeight="false" outlineLevel="0" collapsed="false">
      <c r="A1196" s="4" t="n">
        <v>50</v>
      </c>
      <c r="B1196" s="4" t="n">
        <v>2</v>
      </c>
      <c r="C1196" s="1" t="s">
        <v>45</v>
      </c>
      <c r="D1196" s="1" t="s">
        <v>12</v>
      </c>
      <c r="E1196" s="1" t="s">
        <v>40</v>
      </c>
      <c r="F1196" s="1" t="n">
        <v>13</v>
      </c>
      <c r="G1196" s="1" t="n">
        <v>12.21</v>
      </c>
      <c r="H1196" s="1" t="n">
        <v>93</v>
      </c>
      <c r="I1196" s="1" t="n">
        <v>10.78</v>
      </c>
      <c r="J1196" s="1" t="n">
        <v>3</v>
      </c>
      <c r="K1196" s="5" t="n">
        <f aca="false">PRODUCT(G1196,1/I1196)</f>
        <v>1.13265306122449</v>
      </c>
    </row>
    <row r="1197" customFormat="false" ht="12.75" hidden="false" customHeight="false" outlineLevel="0" collapsed="false">
      <c r="A1197" s="4" t="n">
        <v>50</v>
      </c>
      <c r="B1197" s="4" t="n">
        <v>1</v>
      </c>
      <c r="C1197" s="1" t="s">
        <v>38</v>
      </c>
      <c r="D1197" s="1" t="s">
        <v>35</v>
      </c>
      <c r="E1197" s="1" t="s">
        <v>30</v>
      </c>
      <c r="F1197" s="1" t="n">
        <v>100</v>
      </c>
      <c r="G1197" s="1" t="n">
        <v>12.21</v>
      </c>
      <c r="H1197" s="1" t="n">
        <v>93</v>
      </c>
      <c r="I1197" s="1" t="n">
        <v>10.78</v>
      </c>
      <c r="J1197" s="1" t="n">
        <v>3</v>
      </c>
      <c r="K1197" s="5" t="n">
        <f aca="false">PRODUCT(G1197,1/I1197)</f>
        <v>1.13265306122449</v>
      </c>
    </row>
    <row r="1198" customFormat="false" ht="12.75" hidden="false" customHeight="false" outlineLevel="0" collapsed="false">
      <c r="A1198" s="4" t="n">
        <v>31</v>
      </c>
      <c r="B1198" s="4" t="n">
        <v>1</v>
      </c>
      <c r="C1198" s="1" t="s">
        <v>28</v>
      </c>
      <c r="D1198" s="1" t="s">
        <v>21</v>
      </c>
      <c r="E1198" s="1" t="s">
        <v>16</v>
      </c>
      <c r="F1198" s="1" t="n">
        <v>48</v>
      </c>
      <c r="G1198" s="1" t="n">
        <v>12.21</v>
      </c>
      <c r="H1198" s="1" t="n">
        <v>93</v>
      </c>
      <c r="I1198" s="1" t="n">
        <v>10.78</v>
      </c>
      <c r="J1198" s="1" t="n">
        <v>176</v>
      </c>
      <c r="K1198" s="5" t="n">
        <f aca="false">PRODUCT(G1198,1/I1198)</f>
        <v>1.13265306122449</v>
      </c>
    </row>
    <row r="1199" customFormat="false" ht="12.75" hidden="false" customHeight="false" outlineLevel="0" collapsed="false">
      <c r="A1199" s="4" t="n">
        <v>31</v>
      </c>
      <c r="B1199" s="4" t="n">
        <v>1</v>
      </c>
      <c r="C1199" s="1" t="s">
        <v>33</v>
      </c>
      <c r="D1199" s="1" t="s">
        <v>15</v>
      </c>
      <c r="E1199" s="1" t="s">
        <v>22</v>
      </c>
      <c r="F1199" s="1" t="n">
        <v>13</v>
      </c>
      <c r="G1199" s="1" t="n">
        <v>15.86</v>
      </c>
      <c r="H1199" s="1" t="n">
        <v>93</v>
      </c>
      <c r="I1199" s="1" t="n">
        <v>14</v>
      </c>
      <c r="J1199" s="1" t="n">
        <v>3</v>
      </c>
      <c r="K1199" s="5" t="n">
        <f aca="false">PRODUCT(G1199,1/I1199)</f>
        <v>1.13285714285714</v>
      </c>
    </row>
    <row r="1200" customFormat="false" ht="12.75" hidden="false" customHeight="false" outlineLevel="0" collapsed="false">
      <c r="A1200" s="4" t="n">
        <v>30</v>
      </c>
      <c r="B1200" s="4" t="n">
        <v>1</v>
      </c>
      <c r="C1200" s="1" t="s">
        <v>11</v>
      </c>
      <c r="D1200" s="1" t="s">
        <v>12</v>
      </c>
      <c r="E1200" s="1" t="s">
        <v>13</v>
      </c>
      <c r="F1200" s="1" t="n">
        <v>27</v>
      </c>
      <c r="G1200" s="1" t="n">
        <v>12.19</v>
      </c>
      <c r="H1200" s="1" t="n">
        <v>0</v>
      </c>
      <c r="I1200" s="1" t="n">
        <v>10.76</v>
      </c>
      <c r="J1200" s="1" t="n">
        <v>90</v>
      </c>
      <c r="K1200" s="5" t="n">
        <f aca="false">PRODUCT(G1200,1/I1200)</f>
        <v>1.13289962825279</v>
      </c>
    </row>
    <row r="1201" customFormat="false" ht="12.75" hidden="false" customHeight="false" outlineLevel="0" collapsed="false">
      <c r="A1201" s="4" t="n">
        <v>30</v>
      </c>
      <c r="B1201" s="4" t="n">
        <v>1</v>
      </c>
      <c r="C1201" s="1" t="s">
        <v>11</v>
      </c>
      <c r="D1201" s="1" t="s">
        <v>12</v>
      </c>
      <c r="E1201" s="1" t="s">
        <v>13</v>
      </c>
      <c r="F1201" s="1" t="n">
        <v>1</v>
      </c>
      <c r="G1201" s="1" t="n">
        <v>47.4</v>
      </c>
      <c r="H1201" s="1" t="n">
        <v>92</v>
      </c>
      <c r="I1201" s="1" t="n">
        <v>41.83</v>
      </c>
      <c r="J1201" s="1" t="n">
        <v>174</v>
      </c>
      <c r="K1201" s="5" t="n">
        <f aca="false">PRODUCT(G1201,1/I1201)</f>
        <v>1.13315802055941</v>
      </c>
    </row>
    <row r="1202" customFormat="false" ht="12.75" hidden="false" customHeight="false" outlineLevel="0" collapsed="false">
      <c r="A1202" s="4" t="n">
        <v>31</v>
      </c>
      <c r="B1202" s="4" t="n">
        <v>1</v>
      </c>
      <c r="C1202" s="1" t="s">
        <v>33</v>
      </c>
      <c r="D1202" s="1" t="s">
        <v>29</v>
      </c>
      <c r="E1202" s="1" t="s">
        <v>37</v>
      </c>
      <c r="F1202" s="1" t="n">
        <v>26</v>
      </c>
      <c r="G1202" s="1" t="n">
        <v>18.71</v>
      </c>
      <c r="H1202" s="1" t="n">
        <v>175</v>
      </c>
      <c r="I1202" s="1" t="n">
        <v>16.51</v>
      </c>
      <c r="J1202" s="1" t="n">
        <v>92</v>
      </c>
      <c r="K1202" s="5" t="n">
        <f aca="false">PRODUCT(G1202,1/I1202)</f>
        <v>1.13325257419746</v>
      </c>
    </row>
    <row r="1203" customFormat="false" ht="12.75" hidden="false" customHeight="false" outlineLevel="0" collapsed="false">
      <c r="A1203" s="4" t="n">
        <v>30</v>
      </c>
      <c r="B1203" s="4" t="n">
        <v>1</v>
      </c>
      <c r="C1203" s="1" t="s">
        <v>34</v>
      </c>
      <c r="D1203" s="1" t="s">
        <v>15</v>
      </c>
      <c r="E1203" s="1" t="s">
        <v>22</v>
      </c>
      <c r="F1203" s="1" t="n">
        <v>6</v>
      </c>
      <c r="G1203" s="1" t="n">
        <v>15.84</v>
      </c>
      <c r="H1203" s="1" t="n">
        <v>90</v>
      </c>
      <c r="I1203" s="1" t="n">
        <v>13.97</v>
      </c>
      <c r="J1203" s="1" t="n">
        <v>0</v>
      </c>
      <c r="K1203" s="5" t="n">
        <f aca="false">PRODUCT(G1203,1/I1203)</f>
        <v>1.13385826771654</v>
      </c>
    </row>
    <row r="1204" customFormat="false" ht="12.75" hidden="false" customHeight="false" outlineLevel="0" collapsed="false">
      <c r="A1204" s="4" t="n">
        <v>30</v>
      </c>
      <c r="B1204" s="4" t="n">
        <v>1</v>
      </c>
      <c r="C1204" s="1" t="s">
        <v>34</v>
      </c>
      <c r="D1204" s="1" t="s">
        <v>18</v>
      </c>
      <c r="E1204" s="1" t="s">
        <v>13</v>
      </c>
      <c r="F1204" s="1" t="n">
        <v>106</v>
      </c>
      <c r="G1204" s="1" t="n">
        <v>15.84</v>
      </c>
      <c r="H1204" s="1" t="n">
        <v>0</v>
      </c>
      <c r="I1204" s="1" t="n">
        <v>13.97</v>
      </c>
      <c r="J1204" s="1" t="n">
        <v>90</v>
      </c>
      <c r="K1204" s="5" t="n">
        <f aca="false">PRODUCT(G1204,1/I1204)</f>
        <v>1.13385826771654</v>
      </c>
    </row>
    <row r="1205" customFormat="false" ht="12.75" hidden="false" customHeight="false" outlineLevel="0" collapsed="false">
      <c r="A1205" s="4" t="n">
        <v>30</v>
      </c>
      <c r="B1205" s="4" t="n">
        <v>1</v>
      </c>
      <c r="C1205" s="1" t="s">
        <v>48</v>
      </c>
      <c r="D1205" s="1" t="s">
        <v>15</v>
      </c>
      <c r="E1205" s="1" t="s">
        <v>24</v>
      </c>
      <c r="F1205" s="1" t="n">
        <v>17</v>
      </c>
      <c r="G1205" s="1" t="n">
        <v>18.71</v>
      </c>
      <c r="H1205" s="1" t="n">
        <v>94</v>
      </c>
      <c r="I1205" s="1" t="n">
        <v>16.5</v>
      </c>
      <c r="J1205" s="1" t="n">
        <v>0</v>
      </c>
      <c r="K1205" s="5" t="n">
        <f aca="false">PRODUCT(G1205,1/I1205)</f>
        <v>1.13393939393939</v>
      </c>
    </row>
    <row r="1206" customFormat="false" ht="12.75" hidden="false" customHeight="false" outlineLevel="0" collapsed="false">
      <c r="A1206" s="4" t="n">
        <v>50</v>
      </c>
      <c r="B1206" s="4" t="n">
        <v>1</v>
      </c>
      <c r="C1206" s="1" t="s">
        <v>38</v>
      </c>
      <c r="D1206" s="1" t="s">
        <v>35</v>
      </c>
      <c r="E1206" s="1" t="s">
        <v>30</v>
      </c>
      <c r="F1206" s="1" t="n">
        <v>17</v>
      </c>
      <c r="G1206" s="1" t="n">
        <v>11.5</v>
      </c>
      <c r="H1206" s="1" t="n">
        <v>86</v>
      </c>
      <c r="I1206" s="1" t="n">
        <v>10.14</v>
      </c>
      <c r="J1206" s="1" t="n">
        <v>8</v>
      </c>
      <c r="K1206" s="5" t="n">
        <f aca="false">PRODUCT(G1206,1/I1206)</f>
        <v>1.13412228796844</v>
      </c>
    </row>
    <row r="1207" customFormat="false" ht="12.75" hidden="false" customHeight="false" outlineLevel="0" collapsed="false">
      <c r="A1207" s="4" t="n">
        <v>32</v>
      </c>
      <c r="B1207" s="4" t="n">
        <v>1</v>
      </c>
      <c r="C1207" s="1" t="s">
        <v>51</v>
      </c>
      <c r="D1207" s="1" t="s">
        <v>12</v>
      </c>
      <c r="E1207" s="1" t="s">
        <v>26</v>
      </c>
      <c r="F1207" s="1" t="n">
        <v>28</v>
      </c>
      <c r="G1207" s="1" t="n">
        <v>29.41</v>
      </c>
      <c r="H1207" s="1" t="n">
        <v>0</v>
      </c>
      <c r="I1207" s="1" t="n">
        <v>25.92</v>
      </c>
      <c r="J1207" s="1" t="n">
        <v>94</v>
      </c>
      <c r="K1207" s="5" t="n">
        <f aca="false">PRODUCT(G1207,1/I1207)</f>
        <v>1.1346450617284</v>
      </c>
    </row>
    <row r="1208" customFormat="false" ht="12.75" hidden="false" customHeight="false" outlineLevel="0" collapsed="false">
      <c r="A1208" s="4" t="n">
        <v>31</v>
      </c>
      <c r="B1208" s="4" t="n">
        <v>1</v>
      </c>
      <c r="C1208" s="1" t="s">
        <v>28</v>
      </c>
      <c r="D1208" s="1" t="s">
        <v>29</v>
      </c>
      <c r="E1208" s="1" t="s">
        <v>37</v>
      </c>
      <c r="F1208" s="1" t="n">
        <v>80</v>
      </c>
      <c r="G1208" s="1" t="n">
        <v>24.43</v>
      </c>
      <c r="H1208" s="1" t="n">
        <v>176</v>
      </c>
      <c r="I1208" s="1" t="n">
        <v>21.53</v>
      </c>
      <c r="J1208" s="1" t="n">
        <v>88</v>
      </c>
      <c r="K1208" s="5" t="n">
        <f aca="false">PRODUCT(G1208,1/I1208)</f>
        <v>1.13469577333953</v>
      </c>
    </row>
    <row r="1209" customFormat="false" ht="12.75" hidden="false" customHeight="false" outlineLevel="0" collapsed="false">
      <c r="A1209" s="4" t="n">
        <v>30</v>
      </c>
      <c r="B1209" s="4" t="n">
        <v>1</v>
      </c>
      <c r="C1209" s="1" t="s">
        <v>48</v>
      </c>
      <c r="D1209" s="1" t="s">
        <v>15</v>
      </c>
      <c r="E1209" s="1" t="s">
        <v>22</v>
      </c>
      <c r="F1209" s="1" t="n">
        <v>2</v>
      </c>
      <c r="G1209" s="1" t="n">
        <v>24.43</v>
      </c>
      <c r="H1209" s="1" t="n">
        <v>3</v>
      </c>
      <c r="I1209" s="1" t="n">
        <v>21.53</v>
      </c>
      <c r="J1209" s="1" t="n">
        <v>91</v>
      </c>
      <c r="K1209" s="5" t="n">
        <f aca="false">PRODUCT(G1209,1/I1209)</f>
        <v>1.13469577333953</v>
      </c>
    </row>
    <row r="1210" customFormat="false" ht="12.75" hidden="false" customHeight="false" outlineLevel="0" collapsed="false">
      <c r="A1210" s="4" t="n">
        <v>50</v>
      </c>
      <c r="B1210" s="4" t="n">
        <v>2</v>
      </c>
      <c r="C1210" s="1" t="s">
        <v>45</v>
      </c>
      <c r="D1210" s="1" t="s">
        <v>12</v>
      </c>
      <c r="E1210" s="1" t="s">
        <v>13</v>
      </c>
      <c r="F1210" s="1" t="n">
        <v>44</v>
      </c>
      <c r="G1210" s="1" t="n">
        <v>12.21</v>
      </c>
      <c r="H1210" s="1" t="n">
        <v>86</v>
      </c>
      <c r="I1210" s="1" t="n">
        <v>10.76</v>
      </c>
      <c r="J1210" s="1" t="n">
        <v>0</v>
      </c>
      <c r="K1210" s="5" t="n">
        <f aca="false">PRODUCT(G1210,1/I1210)</f>
        <v>1.13475836431227</v>
      </c>
    </row>
    <row r="1211" customFormat="false" ht="12.75" hidden="false" customHeight="false" outlineLevel="0" collapsed="false">
      <c r="A1211" s="4" t="n">
        <v>50</v>
      </c>
      <c r="B1211" s="4" t="n">
        <v>2</v>
      </c>
      <c r="C1211" s="1" t="s">
        <v>19</v>
      </c>
      <c r="D1211" s="1" t="s">
        <v>15</v>
      </c>
      <c r="E1211" s="1" t="s">
        <v>22</v>
      </c>
      <c r="F1211" s="1" t="n">
        <v>117</v>
      </c>
      <c r="G1211" s="1" t="n">
        <v>12.21</v>
      </c>
      <c r="H1211" s="1" t="n">
        <v>86</v>
      </c>
      <c r="I1211" s="1" t="n">
        <v>10.76</v>
      </c>
      <c r="J1211" s="1" t="n">
        <v>0</v>
      </c>
      <c r="K1211" s="5" t="n">
        <f aca="false">PRODUCT(G1211,1/I1211)</f>
        <v>1.13475836431227</v>
      </c>
    </row>
    <row r="1212" customFormat="false" ht="12.75" hidden="false" customHeight="false" outlineLevel="0" collapsed="false">
      <c r="A1212" s="4" t="n">
        <v>30</v>
      </c>
      <c r="B1212" s="4" t="n">
        <v>1</v>
      </c>
      <c r="C1212" s="1" t="s">
        <v>20</v>
      </c>
      <c r="D1212" s="1" t="s">
        <v>35</v>
      </c>
      <c r="E1212" s="1" t="s">
        <v>32</v>
      </c>
      <c r="F1212" s="1" t="n">
        <v>35</v>
      </c>
      <c r="G1212" s="1" t="n">
        <v>12.21</v>
      </c>
      <c r="H1212" s="1" t="n">
        <v>93</v>
      </c>
      <c r="I1212" s="1" t="n">
        <v>10.76</v>
      </c>
      <c r="J1212" s="1" t="n">
        <v>0</v>
      </c>
      <c r="K1212" s="5" t="n">
        <f aca="false">PRODUCT(G1212,1/I1212)</f>
        <v>1.13475836431227</v>
      </c>
    </row>
    <row r="1213" customFormat="false" ht="12.75" hidden="false" customHeight="false" outlineLevel="0" collapsed="false">
      <c r="A1213" s="4" t="n">
        <v>50</v>
      </c>
      <c r="B1213" s="4" t="n">
        <v>1</v>
      </c>
      <c r="C1213" s="1" t="s">
        <v>14</v>
      </c>
      <c r="D1213" s="1" t="s">
        <v>35</v>
      </c>
      <c r="E1213" s="1" t="s">
        <v>32</v>
      </c>
      <c r="F1213" s="1" t="n">
        <v>43</v>
      </c>
      <c r="G1213" s="1" t="n">
        <v>12.21</v>
      </c>
      <c r="H1213" s="1" t="n">
        <v>93</v>
      </c>
      <c r="I1213" s="1" t="n">
        <v>10.76</v>
      </c>
      <c r="J1213" s="1" t="n">
        <v>0</v>
      </c>
      <c r="K1213" s="5" t="n">
        <f aca="false">PRODUCT(G1213,1/I1213)</f>
        <v>1.13475836431227</v>
      </c>
    </row>
    <row r="1214" customFormat="false" ht="12.75" hidden="false" customHeight="false" outlineLevel="0" collapsed="false">
      <c r="A1214" s="4" t="n">
        <v>32</v>
      </c>
      <c r="B1214" s="4" t="n">
        <v>1</v>
      </c>
      <c r="C1214" s="1" t="s">
        <v>51</v>
      </c>
      <c r="D1214" s="1" t="s">
        <v>15</v>
      </c>
      <c r="E1214" s="1" t="s">
        <v>16</v>
      </c>
      <c r="F1214" s="1" t="n">
        <v>8</v>
      </c>
      <c r="G1214" s="1" t="n">
        <v>12.21</v>
      </c>
      <c r="H1214" s="1" t="n">
        <v>93</v>
      </c>
      <c r="I1214" s="1" t="n">
        <v>10.76</v>
      </c>
      <c r="J1214" s="1" t="n">
        <v>0</v>
      </c>
      <c r="K1214" s="5" t="n">
        <f aca="false">PRODUCT(G1214,1/I1214)</f>
        <v>1.13475836431227</v>
      </c>
    </row>
    <row r="1215" customFormat="false" ht="12.75" hidden="false" customHeight="false" outlineLevel="0" collapsed="false">
      <c r="A1215" s="4" t="n">
        <v>50</v>
      </c>
      <c r="B1215" s="4" t="n">
        <v>1</v>
      </c>
      <c r="C1215" s="1" t="s">
        <v>36</v>
      </c>
      <c r="D1215" s="1" t="s">
        <v>18</v>
      </c>
      <c r="E1215" s="1" t="s">
        <v>26</v>
      </c>
      <c r="F1215" s="1" t="n">
        <v>48</v>
      </c>
      <c r="G1215" s="1" t="n">
        <v>12.21</v>
      </c>
      <c r="H1215" s="1" t="n">
        <v>3</v>
      </c>
      <c r="I1215" s="1" t="n">
        <v>10.76</v>
      </c>
      <c r="J1215" s="1" t="n">
        <v>90</v>
      </c>
      <c r="K1215" s="5" t="n">
        <f aca="false">PRODUCT(G1215,1/I1215)</f>
        <v>1.13475836431227</v>
      </c>
    </row>
    <row r="1216" customFormat="false" ht="12.75" hidden="false" customHeight="false" outlineLevel="0" collapsed="false">
      <c r="A1216" s="4" t="n">
        <v>50</v>
      </c>
      <c r="B1216" s="4" t="n">
        <v>1</v>
      </c>
      <c r="C1216" s="1" t="s">
        <v>38</v>
      </c>
      <c r="D1216" s="1" t="s">
        <v>18</v>
      </c>
      <c r="E1216" s="1" t="s">
        <v>13</v>
      </c>
      <c r="F1216" s="1" t="n">
        <v>9</v>
      </c>
      <c r="G1216" s="1" t="n">
        <v>17.93</v>
      </c>
      <c r="H1216" s="1" t="n">
        <v>0</v>
      </c>
      <c r="I1216" s="1" t="n">
        <v>15.8</v>
      </c>
      <c r="J1216" s="1" t="n">
        <v>87</v>
      </c>
      <c r="K1216" s="5" t="n">
        <f aca="false">PRODUCT(G1216,1/I1216)</f>
        <v>1.13481012658228</v>
      </c>
    </row>
    <row r="1217" customFormat="false" ht="12.75" hidden="false" customHeight="false" outlineLevel="0" collapsed="false">
      <c r="A1217" s="4" t="n">
        <v>30</v>
      </c>
      <c r="B1217" s="4" t="n">
        <v>1</v>
      </c>
      <c r="C1217" s="1" t="s">
        <v>34</v>
      </c>
      <c r="D1217" s="1" t="s">
        <v>35</v>
      </c>
      <c r="E1217" s="1" t="s">
        <v>30</v>
      </c>
      <c r="F1217" s="1" t="n">
        <v>17</v>
      </c>
      <c r="G1217" s="1" t="n">
        <v>23.29</v>
      </c>
      <c r="H1217" s="1" t="n">
        <v>90</v>
      </c>
      <c r="I1217" s="1" t="n">
        <v>20.52</v>
      </c>
      <c r="J1217" s="1" t="n">
        <v>177</v>
      </c>
      <c r="K1217" s="5" t="n">
        <f aca="false">PRODUCT(G1217,1/I1217)</f>
        <v>1.13499025341131</v>
      </c>
    </row>
    <row r="1218" customFormat="false" ht="12.75" hidden="false" customHeight="false" outlineLevel="0" collapsed="false">
      <c r="A1218" s="4" t="n">
        <v>50</v>
      </c>
      <c r="B1218" s="4" t="n">
        <v>1</v>
      </c>
      <c r="C1218" s="1" t="s">
        <v>31</v>
      </c>
      <c r="D1218" s="1" t="s">
        <v>29</v>
      </c>
      <c r="E1218" s="1" t="s">
        <v>32</v>
      </c>
      <c r="F1218" s="1" t="n">
        <v>18</v>
      </c>
      <c r="G1218" s="1" t="n">
        <v>36.65</v>
      </c>
      <c r="H1218" s="1" t="n">
        <v>86</v>
      </c>
      <c r="I1218" s="1" t="n">
        <v>32.29</v>
      </c>
      <c r="J1218" s="1" t="n">
        <v>178</v>
      </c>
      <c r="K1218" s="5" t="n">
        <f aca="false">PRODUCT(G1218,1/I1218)</f>
        <v>1.1350263239393</v>
      </c>
    </row>
    <row r="1219" customFormat="false" ht="12.75" hidden="false" customHeight="false" outlineLevel="0" collapsed="false">
      <c r="A1219" s="4" t="n">
        <v>31</v>
      </c>
      <c r="B1219" s="4" t="n">
        <v>1</v>
      </c>
      <c r="C1219" s="1" t="s">
        <v>28</v>
      </c>
      <c r="D1219" s="1" t="s">
        <v>29</v>
      </c>
      <c r="E1219" s="1" t="s">
        <v>37</v>
      </c>
      <c r="F1219" s="1" t="n">
        <v>2</v>
      </c>
      <c r="G1219" s="1" t="n">
        <v>30.14</v>
      </c>
      <c r="H1219" s="1" t="n">
        <v>178</v>
      </c>
      <c r="I1219" s="1" t="n">
        <v>26.55</v>
      </c>
      <c r="J1219" s="1" t="n">
        <v>91</v>
      </c>
      <c r="K1219" s="5" t="n">
        <f aca="false">PRODUCT(G1219,1/I1219)</f>
        <v>1.13521657250471</v>
      </c>
    </row>
    <row r="1220" customFormat="false" ht="12.75" hidden="false" customHeight="false" outlineLevel="0" collapsed="false">
      <c r="A1220" s="4" t="n">
        <v>50</v>
      </c>
      <c r="B1220" s="4" t="n">
        <v>1</v>
      </c>
      <c r="C1220" s="1" t="s">
        <v>31</v>
      </c>
      <c r="D1220" s="1" t="s">
        <v>29</v>
      </c>
      <c r="E1220" s="1" t="s">
        <v>37</v>
      </c>
      <c r="F1220" s="1" t="n">
        <v>60</v>
      </c>
      <c r="G1220" s="1" t="n">
        <v>37.97</v>
      </c>
      <c r="H1220" s="1" t="n">
        <v>67</v>
      </c>
      <c r="I1220" s="1" t="n">
        <v>33.44</v>
      </c>
      <c r="J1220" s="1" t="n">
        <v>157</v>
      </c>
      <c r="K1220" s="5" t="n">
        <f aca="false">PRODUCT(G1220,1/I1220)</f>
        <v>1.13546650717703</v>
      </c>
    </row>
    <row r="1221" customFormat="false" ht="12.75" hidden="false" customHeight="false" outlineLevel="0" collapsed="false">
      <c r="A1221" s="4" t="n">
        <v>30</v>
      </c>
      <c r="B1221" s="4" t="n">
        <v>1</v>
      </c>
      <c r="C1221" s="1" t="s">
        <v>11</v>
      </c>
      <c r="D1221" s="1" t="s">
        <v>12</v>
      </c>
      <c r="E1221" s="1" t="s">
        <v>13</v>
      </c>
      <c r="F1221" s="1" t="n">
        <v>40</v>
      </c>
      <c r="G1221" s="1" t="n">
        <v>30.14</v>
      </c>
      <c r="H1221" s="1" t="n">
        <v>178</v>
      </c>
      <c r="I1221" s="1" t="n">
        <v>26.54</v>
      </c>
      <c r="J1221" s="1" t="n">
        <v>90</v>
      </c>
      <c r="K1221" s="5" t="n">
        <f aca="false">PRODUCT(G1221,1/I1221)</f>
        <v>1.13564431047476</v>
      </c>
    </row>
    <row r="1222" customFormat="false" ht="12.75" hidden="false" customHeight="false" outlineLevel="0" collapsed="false">
      <c r="A1222" s="4" t="n">
        <v>50</v>
      </c>
      <c r="B1222" s="4" t="n">
        <v>1</v>
      </c>
      <c r="C1222" s="1" t="s">
        <v>38</v>
      </c>
      <c r="D1222" s="1" t="s">
        <v>18</v>
      </c>
      <c r="E1222" s="1" t="s">
        <v>13</v>
      </c>
      <c r="F1222" s="1" t="n">
        <v>1</v>
      </c>
      <c r="G1222" s="1" t="n">
        <v>59.57</v>
      </c>
      <c r="H1222" s="1" t="n">
        <v>1</v>
      </c>
      <c r="I1222" s="1" t="n">
        <v>52.45</v>
      </c>
      <c r="J1222" s="1" t="n">
        <v>93</v>
      </c>
      <c r="K1222" s="5" t="n">
        <f aca="false">PRODUCT(G1222,1/I1222)</f>
        <v>1.13574833174452</v>
      </c>
    </row>
    <row r="1223" customFormat="false" ht="12.75" hidden="false" customHeight="false" outlineLevel="0" collapsed="false">
      <c r="A1223" s="4" t="n">
        <v>40</v>
      </c>
      <c r="B1223" s="4" t="n">
        <v>1</v>
      </c>
      <c r="C1223" s="1" t="s">
        <v>39</v>
      </c>
      <c r="D1223" s="1" t="s">
        <v>18</v>
      </c>
      <c r="E1223" s="1" t="s">
        <v>13</v>
      </c>
      <c r="F1223" s="1" t="n">
        <v>4</v>
      </c>
      <c r="G1223" s="1" t="n">
        <v>17.95</v>
      </c>
      <c r="H1223" s="1" t="n">
        <v>2</v>
      </c>
      <c r="I1223" s="1" t="n">
        <v>15.8</v>
      </c>
      <c r="J1223" s="1" t="n">
        <v>87</v>
      </c>
      <c r="K1223" s="5" t="n">
        <f aca="false">PRODUCT(G1223,1/I1223)</f>
        <v>1.13607594936709</v>
      </c>
    </row>
    <row r="1224" customFormat="false" ht="12.75" hidden="false" customHeight="false" outlineLevel="0" collapsed="false">
      <c r="A1224" s="4" t="n">
        <v>30</v>
      </c>
      <c r="B1224" s="4" t="n">
        <v>1</v>
      </c>
      <c r="C1224" s="1" t="s">
        <v>11</v>
      </c>
      <c r="D1224" s="1" t="s">
        <v>12</v>
      </c>
      <c r="E1224" s="1" t="s">
        <v>55</v>
      </c>
      <c r="F1224" s="1" t="n">
        <v>12</v>
      </c>
      <c r="G1224" s="1" t="n">
        <v>17.93</v>
      </c>
      <c r="H1224" s="1" t="n">
        <v>90</v>
      </c>
      <c r="I1224" s="1" t="n">
        <v>15.78</v>
      </c>
      <c r="J1224" s="1" t="n">
        <v>0</v>
      </c>
      <c r="K1224" s="5" t="n">
        <f aca="false">PRODUCT(G1224,1/I1224)</f>
        <v>1.1362484157161</v>
      </c>
    </row>
    <row r="1225" customFormat="false" ht="12.75" hidden="false" customHeight="false" outlineLevel="0" collapsed="false">
      <c r="A1225" s="4" t="n">
        <v>30</v>
      </c>
      <c r="B1225" s="4" t="n">
        <v>2</v>
      </c>
      <c r="C1225" s="1" t="s">
        <v>42</v>
      </c>
      <c r="D1225" s="1" t="s">
        <v>15</v>
      </c>
      <c r="E1225" s="1" t="s">
        <v>16</v>
      </c>
      <c r="F1225" s="1" t="n">
        <v>44</v>
      </c>
      <c r="G1225" s="1" t="n">
        <v>49.76</v>
      </c>
      <c r="H1225" s="1" t="n">
        <v>61</v>
      </c>
      <c r="I1225" s="1" t="n">
        <v>43.79</v>
      </c>
      <c r="J1225" s="1" t="n">
        <v>145</v>
      </c>
      <c r="K1225" s="5" t="n">
        <f aca="false">PRODUCT(G1225,1/I1225)</f>
        <v>1.13633249600365</v>
      </c>
    </row>
    <row r="1226" customFormat="false" ht="12.75" hidden="false" customHeight="false" outlineLevel="0" collapsed="false">
      <c r="A1226" s="4" t="n">
        <v>30</v>
      </c>
      <c r="B1226" s="4" t="n">
        <v>2</v>
      </c>
      <c r="C1226" s="1" t="s">
        <v>42</v>
      </c>
      <c r="D1226" s="1" t="s">
        <v>15</v>
      </c>
      <c r="E1226" s="1" t="s">
        <v>22</v>
      </c>
      <c r="F1226" s="1" t="n">
        <v>62</v>
      </c>
      <c r="G1226" s="1" t="n">
        <v>30.27</v>
      </c>
      <c r="H1226" s="1" t="n">
        <v>84</v>
      </c>
      <c r="I1226" s="1" t="n">
        <v>26.63</v>
      </c>
      <c r="J1226" s="1" t="n">
        <v>175</v>
      </c>
      <c r="K1226" s="5" t="n">
        <f aca="false">PRODUCT(G1226,1/I1226)</f>
        <v>1.13668794592565</v>
      </c>
    </row>
    <row r="1227" customFormat="false" ht="12.75" hidden="false" customHeight="false" outlineLevel="0" collapsed="false">
      <c r="A1227" s="4" t="n">
        <v>50</v>
      </c>
      <c r="B1227" s="4" t="n">
        <v>1</v>
      </c>
      <c r="C1227" s="1" t="s">
        <v>36</v>
      </c>
      <c r="D1227" s="1" t="s">
        <v>15</v>
      </c>
      <c r="E1227" s="1" t="s">
        <v>24</v>
      </c>
      <c r="F1227" s="1" t="n">
        <v>3</v>
      </c>
      <c r="G1227" s="1" t="n">
        <v>23.67</v>
      </c>
      <c r="H1227" s="1" t="n">
        <v>0</v>
      </c>
      <c r="I1227" s="1" t="n">
        <v>20.82</v>
      </c>
      <c r="J1227" s="1" t="n">
        <v>91</v>
      </c>
      <c r="K1227" s="5" t="n">
        <f aca="false">PRODUCT(G1227,1/I1227)</f>
        <v>1.13688760806916</v>
      </c>
    </row>
    <row r="1228" customFormat="false" ht="12.75" hidden="false" customHeight="false" outlineLevel="0" collapsed="false">
      <c r="A1228" s="4" t="n">
        <v>50</v>
      </c>
      <c r="B1228" s="4" t="n">
        <v>2</v>
      </c>
      <c r="C1228" s="1" t="s">
        <v>52</v>
      </c>
      <c r="D1228" s="1" t="s">
        <v>18</v>
      </c>
      <c r="E1228" s="1" t="s">
        <v>61</v>
      </c>
      <c r="F1228" s="1" t="n">
        <v>11</v>
      </c>
      <c r="G1228" s="1" t="n">
        <v>17.95</v>
      </c>
      <c r="H1228" s="1" t="n">
        <v>87</v>
      </c>
      <c r="I1228" s="1" t="n">
        <v>15.78</v>
      </c>
      <c r="J1228" s="1" t="n">
        <v>0</v>
      </c>
      <c r="K1228" s="5" t="n">
        <f aca="false">PRODUCT(G1228,1/I1228)</f>
        <v>1.13751584283904</v>
      </c>
    </row>
    <row r="1229" customFormat="false" ht="12.75" hidden="false" customHeight="false" outlineLevel="0" collapsed="false">
      <c r="A1229" s="4" t="n">
        <v>50</v>
      </c>
      <c r="B1229" s="4" t="n">
        <v>2</v>
      </c>
      <c r="C1229" s="1" t="s">
        <v>45</v>
      </c>
      <c r="D1229" s="1" t="s">
        <v>29</v>
      </c>
      <c r="E1229" s="1" t="s">
        <v>37</v>
      </c>
      <c r="F1229" s="1" t="n">
        <v>118</v>
      </c>
      <c r="G1229" s="1" t="n">
        <v>16.51</v>
      </c>
      <c r="H1229" s="1" t="n">
        <v>87</v>
      </c>
      <c r="I1229" s="1" t="n">
        <v>14.51</v>
      </c>
      <c r="J1229" s="1" t="n">
        <v>8</v>
      </c>
      <c r="K1229" s="5" t="n">
        <f aca="false">PRODUCT(G1229,1/I1229)</f>
        <v>1.13783597518952</v>
      </c>
    </row>
    <row r="1230" customFormat="false" ht="12.75" hidden="false" customHeight="false" outlineLevel="0" collapsed="false">
      <c r="A1230" s="4" t="n">
        <v>30</v>
      </c>
      <c r="B1230" s="4" t="n">
        <v>1</v>
      </c>
      <c r="C1230" s="1" t="s">
        <v>23</v>
      </c>
      <c r="D1230" s="1" t="s">
        <v>15</v>
      </c>
      <c r="E1230" s="1" t="s">
        <v>24</v>
      </c>
      <c r="F1230" s="1" t="n">
        <v>11</v>
      </c>
      <c r="G1230" s="1" t="n">
        <v>37.55</v>
      </c>
      <c r="H1230" s="1" t="n">
        <v>96</v>
      </c>
      <c r="I1230" s="1" t="n">
        <v>33</v>
      </c>
      <c r="J1230" s="1" t="n">
        <v>0</v>
      </c>
      <c r="K1230" s="5" t="n">
        <f aca="false">PRODUCT(G1230,1/I1230)</f>
        <v>1.13787878787879</v>
      </c>
    </row>
    <row r="1231" customFormat="false" ht="12.75" hidden="false" customHeight="false" outlineLevel="0" collapsed="false">
      <c r="A1231" s="4" t="n">
        <v>31</v>
      </c>
      <c r="B1231" s="4" t="n">
        <v>1</v>
      </c>
      <c r="C1231" s="1" t="s">
        <v>17</v>
      </c>
      <c r="D1231" s="1" t="s">
        <v>18</v>
      </c>
      <c r="E1231" s="1" t="s">
        <v>40</v>
      </c>
      <c r="F1231" s="1" t="n">
        <v>38</v>
      </c>
      <c r="G1231" s="1" t="n">
        <v>24.49</v>
      </c>
      <c r="H1231" s="1" t="n">
        <v>5</v>
      </c>
      <c r="I1231" s="1" t="n">
        <v>21.52</v>
      </c>
      <c r="J1231" s="1" t="n">
        <v>90</v>
      </c>
      <c r="K1231" s="5" t="n">
        <f aca="false">PRODUCT(G1231,1/I1231)</f>
        <v>1.13801115241636</v>
      </c>
    </row>
    <row r="1232" customFormat="false" ht="12.75" hidden="false" customHeight="false" outlineLevel="0" collapsed="false">
      <c r="A1232" s="4" t="n">
        <v>32</v>
      </c>
      <c r="B1232" s="4" t="n">
        <v>1</v>
      </c>
      <c r="C1232" s="1" t="s">
        <v>51</v>
      </c>
      <c r="D1232" s="1" t="s">
        <v>15</v>
      </c>
      <c r="E1232" s="1" t="s">
        <v>16</v>
      </c>
      <c r="F1232" s="1" t="n">
        <v>12</v>
      </c>
      <c r="G1232" s="1" t="n">
        <v>13.09</v>
      </c>
      <c r="H1232" s="1" t="n">
        <v>9</v>
      </c>
      <c r="I1232" s="1" t="n">
        <v>11.5</v>
      </c>
      <c r="J1232" s="1" t="n">
        <v>93</v>
      </c>
      <c r="K1232" s="5" t="n">
        <f aca="false">PRODUCT(G1232,1/I1232)</f>
        <v>1.13826086956522</v>
      </c>
    </row>
    <row r="1233" customFormat="false" ht="12.75" hidden="false" customHeight="false" outlineLevel="0" collapsed="false">
      <c r="A1233" s="4" t="n">
        <v>40</v>
      </c>
      <c r="B1233" s="4" t="n">
        <v>1</v>
      </c>
      <c r="C1233" s="1" t="s">
        <v>27</v>
      </c>
      <c r="D1233" s="1" t="s">
        <v>15</v>
      </c>
      <c r="E1233" s="1" t="s">
        <v>16</v>
      </c>
      <c r="F1233" s="1" t="n">
        <v>10</v>
      </c>
      <c r="G1233" s="1" t="n">
        <v>13.09</v>
      </c>
      <c r="H1233" s="1" t="n">
        <v>80</v>
      </c>
      <c r="I1233" s="1" t="n">
        <v>11.5</v>
      </c>
      <c r="J1233" s="1" t="n">
        <v>176</v>
      </c>
      <c r="K1233" s="5" t="n">
        <f aca="false">PRODUCT(G1233,1/I1233)</f>
        <v>1.13826086956522</v>
      </c>
    </row>
    <row r="1234" customFormat="false" ht="12.75" hidden="false" customHeight="false" outlineLevel="0" collapsed="false">
      <c r="A1234" s="4" t="n">
        <v>50</v>
      </c>
      <c r="B1234" s="4" t="n">
        <v>1</v>
      </c>
      <c r="C1234" s="1" t="s">
        <v>38</v>
      </c>
      <c r="D1234" s="1" t="s">
        <v>18</v>
      </c>
      <c r="E1234" s="1" t="s">
        <v>13</v>
      </c>
      <c r="F1234" s="1" t="n">
        <v>33</v>
      </c>
      <c r="G1234" s="1" t="n">
        <v>17.99</v>
      </c>
      <c r="H1234" s="1" t="n">
        <v>4</v>
      </c>
      <c r="I1234" s="1" t="n">
        <v>15.8</v>
      </c>
      <c r="J1234" s="1" t="n">
        <v>87</v>
      </c>
      <c r="K1234" s="5" t="n">
        <f aca="false">PRODUCT(G1234,1/I1234)</f>
        <v>1.13860759493671</v>
      </c>
    </row>
    <row r="1235" customFormat="false" ht="12.75" hidden="false" customHeight="false" outlineLevel="0" collapsed="false">
      <c r="A1235" s="4" t="n">
        <v>50</v>
      </c>
      <c r="B1235" s="4" t="n">
        <v>2</v>
      </c>
      <c r="C1235" s="1" t="s">
        <v>19</v>
      </c>
      <c r="D1235" s="1" t="s">
        <v>21</v>
      </c>
      <c r="E1235" s="1" t="s">
        <v>16</v>
      </c>
      <c r="F1235" s="1" t="n">
        <v>66</v>
      </c>
      <c r="G1235" s="1" t="n">
        <v>17.99</v>
      </c>
      <c r="H1235" s="1" t="n">
        <v>4</v>
      </c>
      <c r="I1235" s="1" t="n">
        <v>15.8</v>
      </c>
      <c r="J1235" s="1" t="n">
        <v>92</v>
      </c>
      <c r="K1235" s="5" t="n">
        <f aca="false">PRODUCT(G1235,1/I1235)</f>
        <v>1.13860759493671</v>
      </c>
    </row>
    <row r="1236" customFormat="false" ht="12.75" hidden="false" customHeight="false" outlineLevel="0" collapsed="false">
      <c r="A1236" s="4" t="n">
        <v>30</v>
      </c>
      <c r="B1236" s="4" t="n">
        <v>1</v>
      </c>
      <c r="C1236" s="1" t="s">
        <v>20</v>
      </c>
      <c r="D1236" s="1" t="s">
        <v>29</v>
      </c>
      <c r="E1236" s="1" t="s">
        <v>30</v>
      </c>
      <c r="F1236" s="1" t="n">
        <v>131</v>
      </c>
      <c r="G1236" s="1" t="n">
        <v>17.99</v>
      </c>
      <c r="H1236" s="1" t="n">
        <v>94</v>
      </c>
      <c r="I1236" s="1" t="n">
        <v>15.8</v>
      </c>
      <c r="J1236" s="1" t="n">
        <v>177</v>
      </c>
      <c r="K1236" s="5" t="n">
        <f aca="false">PRODUCT(G1236,1/I1236)</f>
        <v>1.13860759493671</v>
      </c>
    </row>
    <row r="1237" customFormat="false" ht="12.75" hidden="false" customHeight="false" outlineLevel="0" collapsed="false">
      <c r="A1237" s="4" t="n">
        <v>50</v>
      </c>
      <c r="B1237" s="4" t="n">
        <v>1</v>
      </c>
      <c r="C1237" s="1" t="s">
        <v>36</v>
      </c>
      <c r="D1237" s="1" t="s">
        <v>18</v>
      </c>
      <c r="E1237" s="1" t="s">
        <v>26</v>
      </c>
      <c r="F1237" s="1" t="n">
        <v>1</v>
      </c>
      <c r="G1237" s="1" t="n">
        <v>24.56</v>
      </c>
      <c r="H1237" s="1" t="n">
        <v>96</v>
      </c>
      <c r="I1237" s="1" t="n">
        <v>21.57</v>
      </c>
      <c r="J1237" s="1" t="n">
        <v>3</v>
      </c>
      <c r="K1237" s="5" t="n">
        <f aca="false">PRODUCT(G1237,1/I1237)</f>
        <v>1.13861845155308</v>
      </c>
    </row>
    <row r="1238" customFormat="false" ht="12.75" hidden="false" customHeight="false" outlineLevel="0" collapsed="false">
      <c r="A1238" s="4" t="n">
        <v>50</v>
      </c>
      <c r="B1238" s="4" t="n">
        <v>2</v>
      </c>
      <c r="C1238" s="1" t="s">
        <v>19</v>
      </c>
      <c r="D1238" s="1" t="s">
        <v>21</v>
      </c>
      <c r="E1238" s="1" t="s">
        <v>22</v>
      </c>
      <c r="F1238" s="1" t="n">
        <v>79</v>
      </c>
      <c r="G1238" s="1" t="n">
        <v>17.23</v>
      </c>
      <c r="H1238" s="1" t="n">
        <v>2</v>
      </c>
      <c r="I1238" s="1" t="n">
        <v>15.13</v>
      </c>
      <c r="J1238" s="1" t="n">
        <v>95</v>
      </c>
      <c r="K1238" s="5" t="n">
        <f aca="false">PRODUCT(G1238,1/I1238)</f>
        <v>1.13879709187046</v>
      </c>
    </row>
    <row r="1239" customFormat="false" ht="12.75" hidden="false" customHeight="false" outlineLevel="0" collapsed="false">
      <c r="A1239" s="4" t="n">
        <v>30</v>
      </c>
      <c r="B1239" s="4" t="n">
        <v>1</v>
      </c>
      <c r="C1239" s="1" t="s">
        <v>20</v>
      </c>
      <c r="D1239" s="1" t="s">
        <v>15</v>
      </c>
      <c r="E1239" s="1" t="s">
        <v>22</v>
      </c>
      <c r="F1239" s="1" t="n">
        <v>7</v>
      </c>
      <c r="G1239" s="1" t="n">
        <v>17.23</v>
      </c>
      <c r="H1239" s="1" t="n">
        <v>2</v>
      </c>
      <c r="I1239" s="1" t="n">
        <v>15.13</v>
      </c>
      <c r="J1239" s="1" t="n">
        <v>95</v>
      </c>
      <c r="K1239" s="5" t="n">
        <f aca="false">PRODUCT(G1239,1/I1239)</f>
        <v>1.13879709187046</v>
      </c>
    </row>
    <row r="1240" customFormat="false" ht="12.75" hidden="false" customHeight="false" outlineLevel="0" collapsed="false">
      <c r="A1240" s="4" t="n">
        <v>50</v>
      </c>
      <c r="B1240" s="4" t="n">
        <v>1</v>
      </c>
      <c r="C1240" s="1" t="s">
        <v>36</v>
      </c>
      <c r="D1240" s="1" t="s">
        <v>35</v>
      </c>
      <c r="E1240" s="1" t="s">
        <v>32</v>
      </c>
      <c r="F1240" s="1" t="n">
        <v>14</v>
      </c>
      <c r="G1240" s="1" t="n">
        <v>17.23</v>
      </c>
      <c r="H1240" s="1" t="n">
        <v>87</v>
      </c>
      <c r="I1240" s="1" t="n">
        <v>15.13</v>
      </c>
      <c r="J1240" s="1" t="n">
        <v>174</v>
      </c>
      <c r="K1240" s="5" t="n">
        <f aca="false">PRODUCT(G1240,1/I1240)</f>
        <v>1.13879709187046</v>
      </c>
    </row>
    <row r="1241" customFormat="false" ht="12.75" hidden="false" customHeight="false" outlineLevel="0" collapsed="false">
      <c r="A1241" s="4" t="n">
        <v>30</v>
      </c>
      <c r="B1241" s="4" t="n">
        <v>1</v>
      </c>
      <c r="C1241" s="1" t="s">
        <v>20</v>
      </c>
      <c r="D1241" s="1" t="s">
        <v>15</v>
      </c>
      <c r="E1241" s="1" t="s">
        <v>22</v>
      </c>
      <c r="F1241" s="1" t="n">
        <v>3</v>
      </c>
      <c r="G1241" s="1" t="n">
        <v>17.23</v>
      </c>
      <c r="H1241" s="1" t="n">
        <v>92</v>
      </c>
      <c r="I1241" s="1" t="n">
        <v>15.13</v>
      </c>
      <c r="J1241" s="1" t="n">
        <v>174</v>
      </c>
      <c r="K1241" s="5" t="n">
        <f aca="false">PRODUCT(G1241,1/I1241)</f>
        <v>1.13879709187046</v>
      </c>
    </row>
    <row r="1242" customFormat="false" ht="12.75" hidden="false" customHeight="false" outlineLevel="0" collapsed="false">
      <c r="A1242" s="4" t="n">
        <v>31</v>
      </c>
      <c r="B1242" s="4" t="n">
        <v>1</v>
      </c>
      <c r="C1242" s="1" t="s">
        <v>28</v>
      </c>
      <c r="D1242" s="1" t="s">
        <v>29</v>
      </c>
      <c r="E1242" s="1" t="s">
        <v>30</v>
      </c>
      <c r="F1242" s="1" t="n">
        <v>4</v>
      </c>
      <c r="G1242" s="1" t="n">
        <v>35.15</v>
      </c>
      <c r="H1242" s="1" t="n">
        <v>90</v>
      </c>
      <c r="I1242" s="1" t="n">
        <v>30.85</v>
      </c>
      <c r="J1242" s="1" t="n">
        <v>0</v>
      </c>
      <c r="K1242" s="5" t="n">
        <f aca="false">PRODUCT(G1242,1/I1242)</f>
        <v>1.13938411669368</v>
      </c>
    </row>
    <row r="1243" customFormat="false" ht="12.75" hidden="false" customHeight="false" outlineLevel="0" collapsed="false">
      <c r="A1243" s="4" t="n">
        <v>30</v>
      </c>
      <c r="B1243" s="4" t="n">
        <v>1</v>
      </c>
      <c r="C1243" s="1" t="s">
        <v>23</v>
      </c>
      <c r="D1243" s="1" t="s">
        <v>35</v>
      </c>
      <c r="E1243" s="1" t="s">
        <v>37</v>
      </c>
      <c r="F1243" s="1" t="n">
        <v>98</v>
      </c>
      <c r="G1243" s="1" t="n">
        <v>40.89</v>
      </c>
      <c r="H1243" s="1" t="n">
        <v>90</v>
      </c>
      <c r="I1243" s="1" t="n">
        <v>35.87</v>
      </c>
      <c r="J1243" s="1" t="n">
        <v>0</v>
      </c>
      <c r="K1243" s="5" t="n">
        <f aca="false">PRODUCT(G1243,1/I1243)</f>
        <v>1.13994981879008</v>
      </c>
    </row>
    <row r="1244" customFormat="false" ht="12.75" hidden="false" customHeight="false" outlineLevel="0" collapsed="false">
      <c r="A1244" s="4" t="n">
        <v>30</v>
      </c>
      <c r="B1244" s="4" t="n">
        <v>1</v>
      </c>
      <c r="C1244" s="1" t="s">
        <v>23</v>
      </c>
      <c r="D1244" s="1" t="s">
        <v>12</v>
      </c>
      <c r="E1244" s="1" t="s">
        <v>13</v>
      </c>
      <c r="F1244" s="1" t="n">
        <v>2</v>
      </c>
      <c r="G1244" s="1" t="n">
        <v>20.85</v>
      </c>
      <c r="H1244" s="1" t="n">
        <v>3</v>
      </c>
      <c r="I1244" s="1" t="n">
        <v>18.29</v>
      </c>
      <c r="J1244" s="1" t="n">
        <v>101</v>
      </c>
      <c r="K1244" s="5" t="n">
        <f aca="false">PRODUCT(G1244,1/I1244)</f>
        <v>1.13996719518863</v>
      </c>
    </row>
    <row r="1245" customFormat="false" ht="12.75" hidden="false" customHeight="false" outlineLevel="0" collapsed="false">
      <c r="A1245" s="4" t="n">
        <v>30</v>
      </c>
      <c r="B1245" s="4" t="n">
        <v>1</v>
      </c>
      <c r="C1245" s="1" t="s">
        <v>23</v>
      </c>
      <c r="D1245" s="1" t="s">
        <v>15</v>
      </c>
      <c r="E1245" s="1" t="s">
        <v>24</v>
      </c>
      <c r="F1245" s="1" t="n">
        <v>6</v>
      </c>
      <c r="G1245" s="1" t="n">
        <v>11.48</v>
      </c>
      <c r="H1245" s="1" t="n">
        <v>0</v>
      </c>
      <c r="I1245" s="1" t="n">
        <v>10.07</v>
      </c>
      <c r="J1245" s="1" t="n">
        <v>85</v>
      </c>
      <c r="K1245" s="5" t="n">
        <f aca="false">PRODUCT(G1245,1/I1245)</f>
        <v>1.14001986097319</v>
      </c>
    </row>
    <row r="1246" customFormat="false" ht="12.75" hidden="false" customHeight="false" outlineLevel="0" collapsed="false">
      <c r="A1246" s="4" t="n">
        <v>50</v>
      </c>
      <c r="B1246" s="4" t="n">
        <v>2</v>
      </c>
      <c r="C1246" s="1" t="s">
        <v>25</v>
      </c>
      <c r="D1246" s="1" t="s">
        <v>12</v>
      </c>
      <c r="E1246" s="1" t="s">
        <v>13</v>
      </c>
      <c r="F1246" s="1" t="n">
        <v>55</v>
      </c>
      <c r="G1246" s="1" t="n">
        <v>22.96</v>
      </c>
      <c r="H1246" s="1" t="n">
        <v>90</v>
      </c>
      <c r="I1246" s="1" t="n">
        <v>20.14</v>
      </c>
      <c r="J1246" s="1" t="n">
        <v>175</v>
      </c>
      <c r="K1246" s="5" t="n">
        <f aca="false">PRODUCT(G1246,1/I1246)</f>
        <v>1.14001986097319</v>
      </c>
    </row>
    <row r="1247" customFormat="false" ht="12.75" hidden="false" customHeight="false" outlineLevel="0" collapsed="false">
      <c r="A1247" s="4" t="n">
        <v>30</v>
      </c>
      <c r="B1247" s="4" t="n">
        <v>1</v>
      </c>
      <c r="C1247" s="1" t="s">
        <v>23</v>
      </c>
      <c r="D1247" s="1" t="s">
        <v>18</v>
      </c>
      <c r="E1247" s="1" t="s">
        <v>26</v>
      </c>
      <c r="F1247" s="1" t="n">
        <v>22</v>
      </c>
      <c r="G1247" s="1" t="n">
        <v>17.99</v>
      </c>
      <c r="H1247" s="1" t="n">
        <v>175</v>
      </c>
      <c r="I1247" s="1" t="n">
        <v>15.78</v>
      </c>
      <c r="J1247" s="1" t="n">
        <v>90</v>
      </c>
      <c r="K1247" s="5" t="n">
        <f aca="false">PRODUCT(G1247,1/I1247)</f>
        <v>1.14005069708492</v>
      </c>
    </row>
    <row r="1248" customFormat="false" ht="12.75" hidden="false" customHeight="false" outlineLevel="0" collapsed="false">
      <c r="A1248" s="4" t="n">
        <v>31</v>
      </c>
      <c r="B1248" s="4" t="n">
        <v>1</v>
      </c>
      <c r="C1248" s="1" t="s">
        <v>43</v>
      </c>
      <c r="D1248" s="1" t="s">
        <v>21</v>
      </c>
      <c r="E1248" s="1" t="s">
        <v>16</v>
      </c>
      <c r="F1248" s="1" t="n">
        <v>87</v>
      </c>
      <c r="G1248" s="1" t="n">
        <v>13.09</v>
      </c>
      <c r="H1248" s="1" t="n">
        <v>9</v>
      </c>
      <c r="I1248" s="1" t="n">
        <v>11.48</v>
      </c>
      <c r="J1248" s="1" t="n">
        <v>90</v>
      </c>
      <c r="K1248" s="5" t="n">
        <f aca="false">PRODUCT(G1248,1/I1248)</f>
        <v>1.14024390243902</v>
      </c>
    </row>
    <row r="1249" customFormat="false" ht="12.75" hidden="false" customHeight="false" outlineLevel="0" collapsed="false">
      <c r="A1249" s="4" t="n">
        <v>50</v>
      </c>
      <c r="B1249" s="4" t="n">
        <v>1</v>
      </c>
      <c r="C1249" s="1" t="s">
        <v>38</v>
      </c>
      <c r="D1249" s="1" t="s">
        <v>12</v>
      </c>
      <c r="E1249" s="1" t="s">
        <v>26</v>
      </c>
      <c r="F1249" s="1" t="n">
        <v>8</v>
      </c>
      <c r="G1249" s="1" t="n">
        <v>22.97</v>
      </c>
      <c r="H1249" s="1" t="n">
        <v>91</v>
      </c>
      <c r="I1249" s="1" t="n">
        <v>20.14</v>
      </c>
      <c r="J1249" s="1" t="n">
        <v>4</v>
      </c>
      <c r="K1249" s="5" t="n">
        <f aca="false">PRODUCT(G1249,1/I1249)</f>
        <v>1.14051638530288</v>
      </c>
    </row>
    <row r="1250" customFormat="false" ht="12.75" hidden="false" customHeight="false" outlineLevel="0" collapsed="false">
      <c r="A1250" s="4" t="n">
        <v>50</v>
      </c>
      <c r="B1250" s="4" t="n">
        <v>2</v>
      </c>
      <c r="C1250" s="1" t="s">
        <v>25</v>
      </c>
      <c r="D1250" s="1" t="s">
        <v>29</v>
      </c>
      <c r="E1250" s="1" t="s">
        <v>37</v>
      </c>
      <c r="F1250" s="1" t="n">
        <v>76</v>
      </c>
      <c r="G1250" s="1" t="n">
        <v>32.44</v>
      </c>
      <c r="H1250" s="1" t="n">
        <v>35</v>
      </c>
      <c r="I1250" s="1" t="n">
        <v>28.43</v>
      </c>
      <c r="J1250" s="1" t="n">
        <v>132</v>
      </c>
      <c r="K1250" s="5" t="n">
        <f aca="false">PRODUCT(G1250,1/I1250)</f>
        <v>1.14104818853324</v>
      </c>
    </row>
    <row r="1251" customFormat="false" ht="12.75" hidden="false" customHeight="false" outlineLevel="0" collapsed="false">
      <c r="A1251" s="4" t="n">
        <v>50</v>
      </c>
      <c r="B1251" s="4" t="n">
        <v>1</v>
      </c>
      <c r="C1251" s="1" t="s">
        <v>31</v>
      </c>
      <c r="D1251" s="1" t="s">
        <v>29</v>
      </c>
      <c r="E1251" s="1" t="s">
        <v>37</v>
      </c>
      <c r="F1251" s="1" t="n">
        <v>3</v>
      </c>
      <c r="G1251" s="1" t="n">
        <v>31.38</v>
      </c>
      <c r="H1251" s="1" t="n">
        <v>79</v>
      </c>
      <c r="I1251" s="1" t="n">
        <v>27.5</v>
      </c>
      <c r="J1251" s="1" t="n">
        <v>172</v>
      </c>
      <c r="K1251" s="5" t="n">
        <f aca="false">PRODUCT(G1251,1/I1251)</f>
        <v>1.14109090909091</v>
      </c>
    </row>
    <row r="1252" customFormat="false" ht="12.75" hidden="false" customHeight="false" outlineLevel="0" collapsed="false">
      <c r="A1252" s="4" t="n">
        <v>50</v>
      </c>
      <c r="B1252" s="4" t="n">
        <v>1</v>
      </c>
      <c r="C1252" s="1" t="s">
        <v>38</v>
      </c>
      <c r="D1252" s="1" t="s">
        <v>35</v>
      </c>
      <c r="E1252" s="1" t="s">
        <v>30</v>
      </c>
      <c r="F1252" s="1" t="n">
        <v>2</v>
      </c>
      <c r="G1252" s="1" t="n">
        <v>12.28</v>
      </c>
      <c r="H1252" s="1" t="n">
        <v>96</v>
      </c>
      <c r="I1252" s="1" t="n">
        <v>10.76</v>
      </c>
      <c r="J1252" s="1" t="n">
        <v>0</v>
      </c>
      <c r="K1252" s="5" t="n">
        <f aca="false">PRODUCT(G1252,1/I1252)</f>
        <v>1.14126394052045</v>
      </c>
    </row>
    <row r="1253" customFormat="false" ht="12.75" hidden="false" customHeight="false" outlineLevel="0" collapsed="false">
      <c r="A1253" s="4" t="n">
        <v>31</v>
      </c>
      <c r="B1253" s="4" t="n">
        <v>1</v>
      </c>
      <c r="C1253" s="1" t="s">
        <v>33</v>
      </c>
      <c r="D1253" s="1" t="s">
        <v>12</v>
      </c>
      <c r="E1253" s="1" t="s">
        <v>26</v>
      </c>
      <c r="F1253" s="1" t="n">
        <v>55</v>
      </c>
      <c r="G1253" s="1" t="n">
        <v>24.56</v>
      </c>
      <c r="H1253" s="1" t="n">
        <v>96</v>
      </c>
      <c r="I1253" s="1" t="n">
        <v>21.52</v>
      </c>
      <c r="J1253" s="1" t="n">
        <v>0</v>
      </c>
      <c r="K1253" s="5" t="n">
        <f aca="false">PRODUCT(G1253,1/I1253)</f>
        <v>1.14126394052045</v>
      </c>
    </row>
    <row r="1254" customFormat="false" ht="12.75" hidden="false" customHeight="false" outlineLevel="0" collapsed="false">
      <c r="A1254" s="4" t="n">
        <v>50</v>
      </c>
      <c r="B1254" s="4" t="n">
        <v>2</v>
      </c>
      <c r="C1254" s="1" t="s">
        <v>52</v>
      </c>
      <c r="D1254" s="1" t="s">
        <v>18</v>
      </c>
      <c r="E1254" s="1" t="s">
        <v>55</v>
      </c>
      <c r="F1254" s="1" t="n">
        <v>54</v>
      </c>
      <c r="G1254" s="1" t="n">
        <v>81.08</v>
      </c>
      <c r="H1254" s="1" t="n">
        <v>179</v>
      </c>
      <c r="I1254" s="1" t="n">
        <v>71.04</v>
      </c>
      <c r="J1254" s="1" t="n">
        <v>88</v>
      </c>
      <c r="K1254" s="5" t="n">
        <f aca="false">PRODUCT(G1254,1/I1254)</f>
        <v>1.14132882882883</v>
      </c>
    </row>
    <row r="1255" customFormat="false" ht="12.75" hidden="false" customHeight="false" outlineLevel="0" collapsed="false">
      <c r="A1255" s="4" t="n">
        <v>31</v>
      </c>
      <c r="B1255" s="4" t="n">
        <v>1</v>
      </c>
      <c r="C1255" s="1" t="s">
        <v>28</v>
      </c>
      <c r="D1255" s="1" t="s">
        <v>12</v>
      </c>
      <c r="E1255" s="1" t="s">
        <v>26</v>
      </c>
      <c r="F1255" s="1" t="n">
        <v>16</v>
      </c>
      <c r="G1255" s="1" t="n">
        <v>39.62</v>
      </c>
      <c r="H1255" s="1" t="n">
        <v>84</v>
      </c>
      <c r="I1255" s="1" t="n">
        <v>34.7</v>
      </c>
      <c r="J1255" s="1" t="n">
        <v>172</v>
      </c>
      <c r="K1255" s="5" t="n">
        <f aca="false">PRODUCT(G1255,1/I1255)</f>
        <v>1.14178674351585</v>
      </c>
    </row>
    <row r="1256" customFormat="false" ht="12.75" hidden="false" customHeight="false" outlineLevel="0" collapsed="false">
      <c r="A1256" s="4" t="n">
        <v>31</v>
      </c>
      <c r="B1256" s="4" t="n">
        <v>1</v>
      </c>
      <c r="C1256" s="1" t="s">
        <v>33</v>
      </c>
      <c r="D1256" s="1" t="s">
        <v>12</v>
      </c>
      <c r="E1256" s="1" t="s">
        <v>13</v>
      </c>
      <c r="F1256" s="1" t="n">
        <v>1</v>
      </c>
      <c r="G1256" s="1" t="n">
        <v>17.22</v>
      </c>
      <c r="H1256" s="1" t="n">
        <v>0</v>
      </c>
      <c r="I1256" s="1" t="n">
        <v>15.08</v>
      </c>
      <c r="J1256" s="1" t="n">
        <v>87</v>
      </c>
      <c r="K1256" s="5" t="n">
        <f aca="false">PRODUCT(G1256,1/I1256)</f>
        <v>1.14190981432361</v>
      </c>
    </row>
    <row r="1257" customFormat="false" ht="12.75" hidden="false" customHeight="false" outlineLevel="0" collapsed="false">
      <c r="A1257" s="4" t="n">
        <v>40</v>
      </c>
      <c r="B1257" s="4" t="n">
        <v>1</v>
      </c>
      <c r="C1257" s="1" t="s">
        <v>39</v>
      </c>
      <c r="D1257" s="1" t="s">
        <v>35</v>
      </c>
      <c r="E1257" s="1" t="s">
        <v>30</v>
      </c>
      <c r="F1257" s="1" t="n">
        <v>6</v>
      </c>
      <c r="G1257" s="1" t="n">
        <v>17.22</v>
      </c>
      <c r="H1257" s="1" t="n">
        <v>0</v>
      </c>
      <c r="I1257" s="1" t="n">
        <v>15.08</v>
      </c>
      <c r="J1257" s="1" t="n">
        <v>92</v>
      </c>
      <c r="K1257" s="5" t="n">
        <f aca="false">PRODUCT(G1257,1/I1257)</f>
        <v>1.14190981432361</v>
      </c>
    </row>
    <row r="1258" customFormat="false" ht="12.75" hidden="false" customHeight="false" outlineLevel="0" collapsed="false">
      <c r="A1258" s="4" t="n">
        <v>50</v>
      </c>
      <c r="B1258" s="4" t="n">
        <v>1</v>
      </c>
      <c r="C1258" s="1" t="s">
        <v>14</v>
      </c>
      <c r="D1258" s="1" t="s">
        <v>35</v>
      </c>
      <c r="E1258" s="1" t="s">
        <v>30</v>
      </c>
      <c r="F1258" s="1" t="n">
        <v>8</v>
      </c>
      <c r="G1258" s="1" t="n">
        <v>34.44</v>
      </c>
      <c r="H1258" s="1" t="n">
        <v>1</v>
      </c>
      <c r="I1258" s="1" t="n">
        <v>30.16</v>
      </c>
      <c r="J1258" s="1" t="n">
        <v>92</v>
      </c>
      <c r="K1258" s="5" t="n">
        <f aca="false">PRODUCT(G1258,1/I1258)</f>
        <v>1.14190981432361</v>
      </c>
    </row>
    <row r="1259" customFormat="false" ht="12.75" hidden="false" customHeight="false" outlineLevel="0" collapsed="false">
      <c r="A1259" s="4" t="n">
        <v>30</v>
      </c>
      <c r="B1259" s="4" t="n">
        <v>2</v>
      </c>
      <c r="C1259" s="1" t="s">
        <v>42</v>
      </c>
      <c r="D1259" s="1" t="s">
        <v>15</v>
      </c>
      <c r="E1259" s="1" t="s">
        <v>16</v>
      </c>
      <c r="F1259" s="1" t="n">
        <v>42</v>
      </c>
      <c r="G1259" s="1" t="n">
        <v>27.27</v>
      </c>
      <c r="H1259" s="1" t="n">
        <v>54</v>
      </c>
      <c r="I1259" s="1" t="n">
        <v>23.88</v>
      </c>
      <c r="J1259" s="1" t="n">
        <v>147</v>
      </c>
      <c r="K1259" s="5" t="n">
        <f aca="false">PRODUCT(G1259,1/I1259)</f>
        <v>1.14195979899498</v>
      </c>
    </row>
    <row r="1260" customFormat="false" ht="12.75" hidden="false" customHeight="false" outlineLevel="0" collapsed="false">
      <c r="A1260" s="4" t="n">
        <v>31</v>
      </c>
      <c r="B1260" s="4" t="n">
        <v>1</v>
      </c>
      <c r="C1260" s="1" t="s">
        <v>28</v>
      </c>
      <c r="D1260" s="1" t="s">
        <v>15</v>
      </c>
      <c r="E1260" s="1" t="s">
        <v>22</v>
      </c>
      <c r="F1260" s="1" t="n">
        <v>6</v>
      </c>
      <c r="G1260" s="1" t="n">
        <v>23</v>
      </c>
      <c r="H1260" s="1" t="n">
        <v>93</v>
      </c>
      <c r="I1260" s="1" t="n">
        <v>20.14</v>
      </c>
      <c r="J1260" s="1" t="n">
        <v>4</v>
      </c>
      <c r="K1260" s="5" t="n">
        <f aca="false">PRODUCT(G1260,1/I1260)</f>
        <v>1.14200595829196</v>
      </c>
    </row>
    <row r="1261" customFormat="false" ht="12.75" hidden="false" customHeight="false" outlineLevel="0" collapsed="false">
      <c r="A1261" s="4" t="n">
        <v>50</v>
      </c>
      <c r="B1261" s="4" t="n">
        <v>1</v>
      </c>
      <c r="C1261" s="1" t="s">
        <v>36</v>
      </c>
      <c r="D1261" s="1" t="s">
        <v>18</v>
      </c>
      <c r="E1261" s="1" t="s">
        <v>13</v>
      </c>
      <c r="F1261" s="1" t="n">
        <v>3</v>
      </c>
      <c r="G1261" s="1" t="n">
        <v>11.5</v>
      </c>
      <c r="H1261" s="1" t="n">
        <v>176</v>
      </c>
      <c r="I1261" s="1" t="n">
        <v>10.07</v>
      </c>
      <c r="J1261" s="1" t="n">
        <v>94</v>
      </c>
      <c r="K1261" s="5" t="n">
        <f aca="false">PRODUCT(G1261,1/I1261)</f>
        <v>1.14200595829196</v>
      </c>
    </row>
    <row r="1262" customFormat="false" ht="12.75" hidden="false" customHeight="false" outlineLevel="0" collapsed="false">
      <c r="A1262" s="4" t="n">
        <v>31</v>
      </c>
      <c r="B1262" s="4" t="n">
        <v>1</v>
      </c>
      <c r="C1262" s="1" t="s">
        <v>17</v>
      </c>
      <c r="D1262" s="1" t="s">
        <v>18</v>
      </c>
      <c r="E1262" s="1" t="s">
        <v>40</v>
      </c>
      <c r="F1262" s="1" t="n">
        <v>22</v>
      </c>
      <c r="G1262" s="1" t="n">
        <v>22.96</v>
      </c>
      <c r="H1262" s="1" t="n">
        <v>90</v>
      </c>
      <c r="I1262" s="1" t="n">
        <v>20.1</v>
      </c>
      <c r="J1262" s="1" t="n">
        <v>177</v>
      </c>
      <c r="K1262" s="5" t="n">
        <f aca="false">PRODUCT(G1262,1/I1262)</f>
        <v>1.14228855721393</v>
      </c>
    </row>
    <row r="1263" customFormat="false" ht="12.75" hidden="false" customHeight="false" outlineLevel="0" collapsed="false">
      <c r="A1263" s="4" t="n">
        <v>50</v>
      </c>
      <c r="B1263" s="4" t="n">
        <v>2</v>
      </c>
      <c r="C1263" s="1" t="s">
        <v>25</v>
      </c>
      <c r="D1263" s="1" t="s">
        <v>21</v>
      </c>
      <c r="E1263" s="1" t="s">
        <v>16</v>
      </c>
      <c r="F1263" s="1" t="n">
        <v>71</v>
      </c>
      <c r="G1263" s="1" t="n">
        <v>17.23</v>
      </c>
      <c r="H1263" s="1" t="n">
        <v>2</v>
      </c>
      <c r="I1263" s="1" t="n">
        <v>15.08</v>
      </c>
      <c r="J1263" s="1" t="n">
        <v>92</v>
      </c>
      <c r="K1263" s="5" t="n">
        <f aca="false">PRODUCT(G1263,1/I1263)</f>
        <v>1.14257294429708</v>
      </c>
    </row>
    <row r="1264" customFormat="false" ht="12.75" hidden="false" customHeight="false" outlineLevel="0" collapsed="false">
      <c r="A1264" s="4" t="n">
        <v>31</v>
      </c>
      <c r="B1264" s="4" t="n">
        <v>1</v>
      </c>
      <c r="C1264" s="1" t="s">
        <v>17</v>
      </c>
      <c r="D1264" s="1" t="s">
        <v>29</v>
      </c>
      <c r="E1264" s="1" t="s">
        <v>30</v>
      </c>
      <c r="F1264" s="1" t="n">
        <v>37</v>
      </c>
      <c r="G1264" s="1" t="n">
        <v>17.23</v>
      </c>
      <c r="H1264" s="1" t="n">
        <v>177</v>
      </c>
      <c r="I1264" s="1" t="n">
        <v>15.08</v>
      </c>
      <c r="J1264" s="1" t="n">
        <v>92</v>
      </c>
      <c r="K1264" s="5" t="n">
        <f aca="false">PRODUCT(G1264,1/I1264)</f>
        <v>1.14257294429708</v>
      </c>
    </row>
    <row r="1265" customFormat="false" ht="12.75" hidden="false" customHeight="false" outlineLevel="0" collapsed="false">
      <c r="A1265" s="4" t="n">
        <v>50</v>
      </c>
      <c r="B1265" s="4" t="n">
        <v>2</v>
      </c>
      <c r="C1265" s="1" t="s">
        <v>19</v>
      </c>
      <c r="D1265" s="1" t="s">
        <v>21</v>
      </c>
      <c r="E1265" s="1" t="s">
        <v>16</v>
      </c>
      <c r="F1265" s="1" t="n">
        <v>88</v>
      </c>
      <c r="G1265" s="1" t="n">
        <v>17.23</v>
      </c>
      <c r="H1265" s="1" t="n">
        <v>87</v>
      </c>
      <c r="I1265" s="1" t="n">
        <v>15.08</v>
      </c>
      <c r="J1265" s="1" t="n">
        <v>177</v>
      </c>
      <c r="K1265" s="5" t="n">
        <f aca="false">PRODUCT(G1265,1/I1265)</f>
        <v>1.14257294429708</v>
      </c>
    </row>
    <row r="1266" customFormat="false" ht="12.75" hidden="false" customHeight="false" outlineLevel="0" collapsed="false">
      <c r="A1266" s="4" t="n">
        <v>30</v>
      </c>
      <c r="B1266" s="4" t="n">
        <v>1</v>
      </c>
      <c r="C1266" s="1" t="s">
        <v>20</v>
      </c>
      <c r="D1266" s="1" t="s">
        <v>29</v>
      </c>
      <c r="E1266" s="1" t="s">
        <v>30</v>
      </c>
      <c r="F1266" s="1" t="n">
        <v>122</v>
      </c>
      <c r="G1266" s="1" t="n">
        <v>22.97</v>
      </c>
      <c r="H1266" s="1" t="n">
        <v>178</v>
      </c>
      <c r="I1266" s="1" t="n">
        <v>20.1</v>
      </c>
      <c r="J1266" s="1" t="n">
        <v>92</v>
      </c>
      <c r="K1266" s="5" t="n">
        <f aca="false">PRODUCT(G1266,1/I1266)</f>
        <v>1.14278606965174</v>
      </c>
    </row>
    <row r="1267" customFormat="false" ht="12.75" hidden="false" customHeight="false" outlineLevel="0" collapsed="false">
      <c r="A1267" s="4" t="n">
        <v>30</v>
      </c>
      <c r="B1267" s="4" t="n">
        <v>2</v>
      </c>
      <c r="C1267" s="1" t="s">
        <v>47</v>
      </c>
      <c r="D1267" s="1" t="s">
        <v>12</v>
      </c>
      <c r="E1267" s="1" t="s">
        <v>26</v>
      </c>
      <c r="F1267" s="1" t="n">
        <v>72</v>
      </c>
      <c r="G1267" s="1" t="n">
        <v>22.97</v>
      </c>
      <c r="H1267" s="1" t="n">
        <v>88</v>
      </c>
      <c r="I1267" s="1" t="n">
        <v>20.1</v>
      </c>
      <c r="J1267" s="1" t="n">
        <v>177</v>
      </c>
      <c r="K1267" s="5" t="n">
        <f aca="false">PRODUCT(G1267,1/I1267)</f>
        <v>1.14278606965174</v>
      </c>
    </row>
    <row r="1268" customFormat="false" ht="12.75" hidden="false" customHeight="false" outlineLevel="0" collapsed="false">
      <c r="A1268" s="4" t="n">
        <v>30</v>
      </c>
      <c r="B1268" s="4" t="n">
        <v>1</v>
      </c>
      <c r="C1268" s="1" t="s">
        <v>23</v>
      </c>
      <c r="D1268" s="1" t="s">
        <v>15</v>
      </c>
      <c r="E1268" s="1" t="s">
        <v>24</v>
      </c>
      <c r="F1268" s="1" t="n">
        <v>57</v>
      </c>
      <c r="G1268" s="1" t="n">
        <v>22.96</v>
      </c>
      <c r="H1268" s="1" t="n">
        <v>0</v>
      </c>
      <c r="I1268" s="1" t="n">
        <v>20.09</v>
      </c>
      <c r="J1268" s="1" t="n">
        <v>90</v>
      </c>
      <c r="K1268" s="5" t="n">
        <f aca="false">PRODUCT(G1268,1/I1268)</f>
        <v>1.14285714285714</v>
      </c>
    </row>
    <row r="1269" customFormat="false" ht="12.75" hidden="false" customHeight="false" outlineLevel="0" collapsed="false">
      <c r="A1269" s="4" t="n">
        <v>30</v>
      </c>
      <c r="B1269" s="4" t="n">
        <v>1</v>
      </c>
      <c r="C1269" s="1" t="s">
        <v>20</v>
      </c>
      <c r="D1269" s="1" t="s">
        <v>35</v>
      </c>
      <c r="E1269" s="1" t="s">
        <v>30</v>
      </c>
      <c r="F1269" s="1" t="n">
        <v>55</v>
      </c>
      <c r="G1269" s="1" t="n">
        <v>22.96</v>
      </c>
      <c r="H1269" s="1" t="n">
        <v>0</v>
      </c>
      <c r="I1269" s="1" t="n">
        <v>20.09</v>
      </c>
      <c r="J1269" s="1" t="n">
        <v>90</v>
      </c>
      <c r="K1269" s="5" t="n">
        <f aca="false">PRODUCT(G1269,1/I1269)</f>
        <v>1.14285714285714</v>
      </c>
    </row>
    <row r="1270" customFormat="false" ht="12.75" hidden="false" customHeight="false" outlineLevel="0" collapsed="false">
      <c r="A1270" s="4" t="n">
        <v>30</v>
      </c>
      <c r="B1270" s="4" t="n">
        <v>1</v>
      </c>
      <c r="C1270" s="1" t="s">
        <v>34</v>
      </c>
      <c r="D1270" s="1" t="s">
        <v>29</v>
      </c>
      <c r="E1270" s="1" t="s">
        <v>30</v>
      </c>
      <c r="F1270" s="1" t="n">
        <v>41</v>
      </c>
      <c r="G1270" s="1" t="n">
        <v>37.27</v>
      </c>
      <c r="H1270" s="1" t="n">
        <v>0</v>
      </c>
      <c r="I1270" s="1" t="n">
        <v>32.61</v>
      </c>
      <c r="J1270" s="1" t="n">
        <v>90</v>
      </c>
      <c r="K1270" s="5" t="n">
        <f aca="false">PRODUCT(G1270,1/I1270)</f>
        <v>1.14290095062864</v>
      </c>
    </row>
    <row r="1271" customFormat="false" ht="12.75" hidden="false" customHeight="false" outlineLevel="0" collapsed="false">
      <c r="A1271" s="4" t="n">
        <v>31</v>
      </c>
      <c r="B1271" s="4" t="n">
        <v>1</v>
      </c>
      <c r="C1271" s="1" t="s">
        <v>17</v>
      </c>
      <c r="D1271" s="1" t="s">
        <v>18</v>
      </c>
      <c r="E1271" s="1" t="s">
        <v>40</v>
      </c>
      <c r="F1271" s="1" t="n">
        <v>14</v>
      </c>
      <c r="G1271" s="1" t="n">
        <v>28.7</v>
      </c>
      <c r="H1271" s="1" t="n">
        <v>88</v>
      </c>
      <c r="I1271" s="1" t="n">
        <v>25.11</v>
      </c>
      <c r="J1271" s="1" t="n">
        <v>0</v>
      </c>
      <c r="K1271" s="5" t="n">
        <f aca="false">PRODUCT(G1271,1/I1271)</f>
        <v>1.14297092791716</v>
      </c>
    </row>
    <row r="1272" customFormat="false" ht="12.75" hidden="false" customHeight="false" outlineLevel="0" collapsed="false">
      <c r="A1272" s="4" t="n">
        <v>31</v>
      </c>
      <c r="B1272" s="4" t="n">
        <v>1</v>
      </c>
      <c r="C1272" s="1" t="s">
        <v>17</v>
      </c>
      <c r="D1272" s="1" t="s">
        <v>12</v>
      </c>
      <c r="E1272" s="1" t="s">
        <v>13</v>
      </c>
      <c r="F1272" s="1" t="n">
        <v>6</v>
      </c>
      <c r="G1272" s="1" t="n">
        <v>28.7</v>
      </c>
      <c r="H1272" s="1" t="n">
        <v>0</v>
      </c>
      <c r="I1272" s="1" t="n">
        <v>25.11</v>
      </c>
      <c r="J1272" s="1" t="n">
        <v>90</v>
      </c>
      <c r="K1272" s="5" t="n">
        <f aca="false">PRODUCT(G1272,1/I1272)</f>
        <v>1.14297092791716</v>
      </c>
    </row>
    <row r="1273" customFormat="false" ht="12.75" hidden="false" customHeight="false" outlineLevel="0" collapsed="false">
      <c r="A1273" s="4" t="n">
        <v>40</v>
      </c>
      <c r="B1273" s="4" t="n">
        <v>1</v>
      </c>
      <c r="C1273" s="1" t="s">
        <v>44</v>
      </c>
      <c r="D1273" s="1" t="s">
        <v>21</v>
      </c>
      <c r="E1273" s="1" t="s">
        <v>24</v>
      </c>
      <c r="F1273" s="1" t="n">
        <v>70</v>
      </c>
      <c r="G1273" s="1" t="n">
        <v>10.78</v>
      </c>
      <c r="H1273" s="1" t="n">
        <v>176</v>
      </c>
      <c r="I1273" s="1" t="n">
        <v>9.43</v>
      </c>
      <c r="J1273" s="1" t="n">
        <v>81</v>
      </c>
      <c r="K1273" s="5" t="n">
        <f aca="false">PRODUCT(G1273,1/I1273)</f>
        <v>1.14316012725345</v>
      </c>
    </row>
    <row r="1274" customFormat="false" ht="12.75" hidden="false" customHeight="false" outlineLevel="0" collapsed="false">
      <c r="A1274" s="4" t="n">
        <v>31</v>
      </c>
      <c r="B1274" s="4" t="n">
        <v>1</v>
      </c>
      <c r="C1274" s="1" t="s">
        <v>28</v>
      </c>
      <c r="D1274" s="1" t="s">
        <v>29</v>
      </c>
      <c r="E1274" s="1" t="s">
        <v>32</v>
      </c>
      <c r="F1274" s="1" t="n">
        <v>21</v>
      </c>
      <c r="G1274" s="1" t="n">
        <v>27.27</v>
      </c>
      <c r="H1274" s="1" t="n">
        <v>178</v>
      </c>
      <c r="I1274" s="1" t="n">
        <v>23.85</v>
      </c>
      <c r="J1274" s="1" t="n">
        <v>96</v>
      </c>
      <c r="K1274" s="5" t="n">
        <f aca="false">PRODUCT(G1274,1/I1274)</f>
        <v>1.14339622641509</v>
      </c>
    </row>
    <row r="1275" customFormat="false" ht="12.75" hidden="false" customHeight="false" outlineLevel="0" collapsed="false">
      <c r="A1275" s="4" t="n">
        <v>50</v>
      </c>
      <c r="B1275" s="4" t="n">
        <v>1</v>
      </c>
      <c r="C1275" s="1" t="s">
        <v>38</v>
      </c>
      <c r="D1275" s="1" t="s">
        <v>35</v>
      </c>
      <c r="E1275" s="1" t="s">
        <v>30</v>
      </c>
      <c r="F1275" s="1" t="n">
        <v>18</v>
      </c>
      <c r="G1275" s="1" t="n">
        <v>17.22</v>
      </c>
      <c r="H1275" s="1" t="n">
        <v>90</v>
      </c>
      <c r="I1275" s="1" t="n">
        <v>15.06</v>
      </c>
      <c r="J1275" s="1" t="n">
        <v>0</v>
      </c>
      <c r="K1275" s="5" t="n">
        <f aca="false">PRODUCT(G1275,1/I1275)</f>
        <v>1.14342629482072</v>
      </c>
    </row>
    <row r="1276" customFormat="false" ht="12.75" hidden="false" customHeight="false" outlineLevel="0" collapsed="false">
      <c r="A1276" s="4" t="n">
        <v>50</v>
      </c>
      <c r="B1276" s="4" t="n">
        <v>1</v>
      </c>
      <c r="C1276" s="1" t="s">
        <v>31</v>
      </c>
      <c r="D1276" s="1" t="s">
        <v>12</v>
      </c>
      <c r="E1276" s="1" t="s">
        <v>26</v>
      </c>
      <c r="F1276" s="1" t="n">
        <v>6</v>
      </c>
      <c r="G1276" s="1" t="n">
        <v>17.22</v>
      </c>
      <c r="H1276" s="1" t="n">
        <v>0</v>
      </c>
      <c r="I1276" s="1" t="n">
        <v>15.06</v>
      </c>
      <c r="J1276" s="1" t="n">
        <v>90</v>
      </c>
      <c r="K1276" s="5" t="n">
        <f aca="false">PRODUCT(G1276,1/I1276)</f>
        <v>1.14342629482072</v>
      </c>
    </row>
    <row r="1277" customFormat="false" ht="12.75" hidden="false" customHeight="false" outlineLevel="0" collapsed="false">
      <c r="A1277" s="4" t="n">
        <v>40</v>
      </c>
      <c r="B1277" s="4" t="n">
        <v>1</v>
      </c>
      <c r="C1277" s="1" t="s">
        <v>27</v>
      </c>
      <c r="D1277" s="1" t="s">
        <v>15</v>
      </c>
      <c r="E1277" s="1" t="s">
        <v>24</v>
      </c>
      <c r="F1277" s="1" t="n">
        <v>33</v>
      </c>
      <c r="G1277" s="1" t="n">
        <v>11.48</v>
      </c>
      <c r="H1277" s="1" t="n">
        <v>90</v>
      </c>
      <c r="I1277" s="1" t="n">
        <v>10.04</v>
      </c>
      <c r="J1277" s="1" t="n">
        <v>0</v>
      </c>
      <c r="K1277" s="5" t="n">
        <f aca="false">PRODUCT(G1277,1/I1277)</f>
        <v>1.14342629482072</v>
      </c>
    </row>
    <row r="1278" customFormat="false" ht="12.75" hidden="false" customHeight="false" outlineLevel="0" collapsed="false">
      <c r="A1278" s="4" t="n">
        <v>30</v>
      </c>
      <c r="B1278" s="4" t="n">
        <v>1</v>
      </c>
      <c r="C1278" s="1" t="s">
        <v>11</v>
      </c>
      <c r="D1278" s="1" t="s">
        <v>12</v>
      </c>
      <c r="E1278" s="1" t="s">
        <v>13</v>
      </c>
      <c r="F1278" s="1" t="n">
        <v>18</v>
      </c>
      <c r="G1278" s="1" t="n">
        <v>11.48</v>
      </c>
      <c r="H1278" s="1" t="n">
        <v>0</v>
      </c>
      <c r="I1278" s="1" t="n">
        <v>10.04</v>
      </c>
      <c r="J1278" s="1" t="n">
        <v>90</v>
      </c>
      <c r="K1278" s="5" t="n">
        <f aca="false">PRODUCT(G1278,1/I1278)</f>
        <v>1.14342629482072</v>
      </c>
    </row>
    <row r="1279" customFormat="false" ht="12.75" hidden="false" customHeight="false" outlineLevel="0" collapsed="false">
      <c r="A1279" s="4" t="n">
        <v>30</v>
      </c>
      <c r="B1279" s="4" t="n">
        <v>1</v>
      </c>
      <c r="C1279" s="1" t="s">
        <v>20</v>
      </c>
      <c r="D1279" s="1" t="s">
        <v>15</v>
      </c>
      <c r="E1279" s="1" t="s">
        <v>16</v>
      </c>
      <c r="F1279" s="1" t="n">
        <v>21</v>
      </c>
      <c r="G1279" s="1" t="n">
        <v>28.73</v>
      </c>
      <c r="H1279" s="1" t="n">
        <v>177</v>
      </c>
      <c r="I1279" s="1" t="n">
        <v>25.12</v>
      </c>
      <c r="J1279" s="1" t="n">
        <v>88</v>
      </c>
      <c r="K1279" s="5" t="n">
        <f aca="false">PRODUCT(G1279,1/I1279)</f>
        <v>1.1437101910828</v>
      </c>
    </row>
    <row r="1280" customFormat="false" ht="12.75" hidden="false" customHeight="false" outlineLevel="0" collapsed="false">
      <c r="A1280" s="4" t="n">
        <v>50</v>
      </c>
      <c r="B1280" s="4" t="n">
        <v>1</v>
      </c>
      <c r="C1280" s="1" t="s">
        <v>38</v>
      </c>
      <c r="D1280" s="1" t="s">
        <v>35</v>
      </c>
      <c r="E1280" s="1" t="s">
        <v>30</v>
      </c>
      <c r="F1280" s="1" t="n">
        <v>33</v>
      </c>
      <c r="G1280" s="1" t="n">
        <v>10.66</v>
      </c>
      <c r="H1280" s="1" t="n">
        <v>19</v>
      </c>
      <c r="I1280" s="1" t="n">
        <v>9.32</v>
      </c>
      <c r="J1280" s="1" t="n">
        <v>112</v>
      </c>
      <c r="K1280" s="5" t="n">
        <f aca="false">PRODUCT(G1280,1/I1280)</f>
        <v>1.14377682403434</v>
      </c>
    </row>
    <row r="1281" customFormat="false" ht="12.75" hidden="false" customHeight="false" outlineLevel="0" collapsed="false">
      <c r="A1281" s="4" t="n">
        <v>30</v>
      </c>
      <c r="B1281" s="4" t="n">
        <v>2</v>
      </c>
      <c r="C1281" s="1" t="s">
        <v>50</v>
      </c>
      <c r="D1281" s="1" t="s">
        <v>35</v>
      </c>
      <c r="E1281" s="1" t="s">
        <v>37</v>
      </c>
      <c r="F1281" s="1" t="n">
        <v>33</v>
      </c>
      <c r="G1281" s="1" t="n">
        <v>36.03</v>
      </c>
      <c r="H1281" s="1" t="n">
        <v>144</v>
      </c>
      <c r="I1281" s="1" t="n">
        <v>31.5</v>
      </c>
      <c r="J1281" s="1" t="n">
        <v>30</v>
      </c>
      <c r="K1281" s="5" t="n">
        <f aca="false">PRODUCT(G1281,1/I1281)</f>
        <v>1.14380952380952</v>
      </c>
    </row>
    <row r="1282" customFormat="false" ht="12.75" hidden="false" customHeight="false" outlineLevel="0" collapsed="false">
      <c r="A1282" s="4" t="n">
        <v>30</v>
      </c>
      <c r="B1282" s="4" t="n">
        <v>1</v>
      </c>
      <c r="C1282" s="1" t="s">
        <v>48</v>
      </c>
      <c r="D1282" s="1" t="s">
        <v>29</v>
      </c>
      <c r="E1282" s="1" t="s">
        <v>37</v>
      </c>
      <c r="F1282" s="1" t="n">
        <v>3</v>
      </c>
      <c r="G1282" s="1" t="n">
        <v>62.42</v>
      </c>
      <c r="H1282" s="1" t="n">
        <v>90</v>
      </c>
      <c r="I1282" s="1" t="n">
        <v>54.57</v>
      </c>
      <c r="J1282" s="1" t="n">
        <v>2</v>
      </c>
      <c r="K1282" s="5" t="n">
        <f aca="false">PRODUCT(G1282,1/I1282)</f>
        <v>1.14385193329668</v>
      </c>
    </row>
    <row r="1283" customFormat="false" ht="12.75" hidden="false" customHeight="false" outlineLevel="0" collapsed="false">
      <c r="A1283" s="4" t="n">
        <v>30</v>
      </c>
      <c r="B1283" s="4" t="n">
        <v>1</v>
      </c>
      <c r="C1283" s="1" t="s">
        <v>11</v>
      </c>
      <c r="D1283" s="1" t="s">
        <v>12</v>
      </c>
      <c r="E1283" s="1" t="s">
        <v>55</v>
      </c>
      <c r="F1283" s="1" t="n">
        <v>3</v>
      </c>
      <c r="G1283" s="1" t="n">
        <v>17.23</v>
      </c>
      <c r="H1283" s="1" t="n">
        <v>2</v>
      </c>
      <c r="I1283" s="1" t="n">
        <v>15.06</v>
      </c>
      <c r="J1283" s="1" t="n">
        <v>90</v>
      </c>
      <c r="K1283" s="5" t="n">
        <f aca="false">PRODUCT(G1283,1/I1283)</f>
        <v>1.14409030544489</v>
      </c>
    </row>
    <row r="1284" customFormat="false" ht="12.75" hidden="false" customHeight="false" outlineLevel="0" collapsed="false">
      <c r="A1284" s="4" t="n">
        <v>32</v>
      </c>
      <c r="B1284" s="4" t="n">
        <v>1</v>
      </c>
      <c r="C1284" s="1" t="s">
        <v>49</v>
      </c>
      <c r="D1284" s="1" t="s">
        <v>21</v>
      </c>
      <c r="E1284" s="1" t="s">
        <v>16</v>
      </c>
      <c r="F1284" s="1" t="n">
        <v>16</v>
      </c>
      <c r="G1284" s="1" t="n">
        <v>23</v>
      </c>
      <c r="H1284" s="1" t="n">
        <v>93</v>
      </c>
      <c r="I1284" s="1" t="n">
        <v>20.1</v>
      </c>
      <c r="J1284" s="1" t="n">
        <v>2</v>
      </c>
      <c r="K1284" s="5" t="n">
        <f aca="false">PRODUCT(G1284,1/I1284)</f>
        <v>1.14427860696517</v>
      </c>
    </row>
    <row r="1285" customFormat="false" ht="12.75" hidden="false" customHeight="false" outlineLevel="0" collapsed="false">
      <c r="A1285" s="4" t="n">
        <v>50</v>
      </c>
      <c r="B1285" s="4" t="n">
        <v>2</v>
      </c>
      <c r="C1285" s="1" t="s">
        <v>52</v>
      </c>
      <c r="D1285" s="1" t="s">
        <v>29</v>
      </c>
      <c r="E1285" s="1" t="s">
        <v>30</v>
      </c>
      <c r="F1285" s="1" t="n">
        <v>9</v>
      </c>
      <c r="G1285" s="1" t="n">
        <v>25.47</v>
      </c>
      <c r="H1285" s="1" t="n">
        <v>80</v>
      </c>
      <c r="I1285" s="1" t="n">
        <v>22.25</v>
      </c>
      <c r="J1285" s="1" t="n">
        <v>1</v>
      </c>
      <c r="K1285" s="5" t="n">
        <f aca="false">PRODUCT(G1285,1/I1285)</f>
        <v>1.1447191011236</v>
      </c>
    </row>
    <row r="1286" customFormat="false" ht="12.75" hidden="false" customHeight="false" outlineLevel="0" collapsed="false">
      <c r="A1286" s="4" t="n">
        <v>30</v>
      </c>
      <c r="B1286" s="4" t="n">
        <v>1</v>
      </c>
      <c r="C1286" s="1" t="s">
        <v>20</v>
      </c>
      <c r="D1286" s="1" t="s">
        <v>21</v>
      </c>
      <c r="E1286" s="1" t="s">
        <v>16</v>
      </c>
      <c r="F1286" s="1" t="n">
        <v>1</v>
      </c>
      <c r="G1286" s="1" t="n">
        <v>16.51</v>
      </c>
      <c r="H1286" s="1" t="n">
        <v>2</v>
      </c>
      <c r="I1286" s="1" t="n">
        <v>14.42</v>
      </c>
      <c r="J1286" s="1" t="n">
        <v>95</v>
      </c>
      <c r="K1286" s="5" t="n">
        <f aca="false">PRODUCT(G1286,1/I1286)</f>
        <v>1.14493758668516</v>
      </c>
    </row>
    <row r="1287" customFormat="false" ht="12.75" hidden="false" customHeight="false" outlineLevel="0" collapsed="false">
      <c r="A1287" s="4" t="n">
        <v>31</v>
      </c>
      <c r="B1287" s="4" t="n">
        <v>1</v>
      </c>
      <c r="C1287" s="1" t="s">
        <v>17</v>
      </c>
      <c r="D1287" s="1" t="s">
        <v>12</v>
      </c>
      <c r="E1287" s="1" t="s">
        <v>26</v>
      </c>
      <c r="F1287" s="1" t="n">
        <v>92</v>
      </c>
      <c r="G1287" s="1" t="n">
        <v>16.51</v>
      </c>
      <c r="H1287" s="1" t="n">
        <v>177</v>
      </c>
      <c r="I1287" s="1" t="n">
        <v>14.42</v>
      </c>
      <c r="J1287" s="1" t="n">
        <v>95</v>
      </c>
      <c r="K1287" s="5" t="n">
        <f aca="false">PRODUCT(G1287,1/I1287)</f>
        <v>1.14493758668516</v>
      </c>
    </row>
    <row r="1288" customFormat="false" ht="12.75" hidden="false" customHeight="false" outlineLevel="0" collapsed="false">
      <c r="A1288" s="4" t="n">
        <v>30</v>
      </c>
      <c r="B1288" s="4" t="n">
        <v>1</v>
      </c>
      <c r="C1288" s="1" t="s">
        <v>34</v>
      </c>
      <c r="D1288" s="1" t="s">
        <v>21</v>
      </c>
      <c r="E1288" s="1" t="s">
        <v>24</v>
      </c>
      <c r="F1288" s="1" t="n">
        <v>20</v>
      </c>
      <c r="G1288" s="1" t="n">
        <v>14.93</v>
      </c>
      <c r="H1288" s="1" t="n">
        <v>86</v>
      </c>
      <c r="I1288" s="1" t="n">
        <v>13.04</v>
      </c>
      <c r="J1288" s="1" t="n">
        <v>0</v>
      </c>
      <c r="K1288" s="5" t="n">
        <f aca="false">PRODUCT(G1288,1/I1288)</f>
        <v>1.14493865030675</v>
      </c>
    </row>
    <row r="1289" customFormat="false" ht="12.75" hidden="false" customHeight="false" outlineLevel="0" collapsed="false">
      <c r="A1289" s="4" t="n">
        <v>31</v>
      </c>
      <c r="B1289" s="4" t="n">
        <v>1</v>
      </c>
      <c r="C1289" s="1" t="s">
        <v>33</v>
      </c>
      <c r="D1289" s="1" t="s">
        <v>15</v>
      </c>
      <c r="E1289" s="1" t="s">
        <v>16</v>
      </c>
      <c r="F1289" s="1" t="n">
        <v>5</v>
      </c>
      <c r="G1289" s="1" t="n">
        <v>14.93</v>
      </c>
      <c r="H1289" s="1" t="n">
        <v>3</v>
      </c>
      <c r="I1289" s="1" t="n">
        <v>13.04</v>
      </c>
      <c r="J1289" s="1" t="n">
        <v>90</v>
      </c>
      <c r="K1289" s="5" t="n">
        <f aca="false">PRODUCT(G1289,1/I1289)</f>
        <v>1.14493865030675</v>
      </c>
    </row>
    <row r="1290" customFormat="false" ht="12.75" hidden="false" customHeight="false" outlineLevel="0" collapsed="false">
      <c r="A1290" s="4" t="n">
        <v>50</v>
      </c>
      <c r="B1290" s="4" t="n">
        <v>1</v>
      </c>
      <c r="C1290" s="1" t="s">
        <v>36</v>
      </c>
      <c r="D1290" s="1" t="s">
        <v>15</v>
      </c>
      <c r="E1290" s="1" t="s">
        <v>22</v>
      </c>
      <c r="F1290" s="1" t="n">
        <v>11</v>
      </c>
      <c r="G1290" s="1" t="n">
        <v>11.5</v>
      </c>
      <c r="H1290" s="1" t="n">
        <v>86</v>
      </c>
      <c r="I1290" s="1" t="n">
        <v>10.04</v>
      </c>
      <c r="J1290" s="1" t="n">
        <v>0</v>
      </c>
      <c r="K1290" s="5" t="n">
        <f aca="false">PRODUCT(G1290,1/I1290)</f>
        <v>1.14541832669323</v>
      </c>
    </row>
    <row r="1291" customFormat="false" ht="12.75" hidden="false" customHeight="false" outlineLevel="0" collapsed="false">
      <c r="A1291" s="4" t="n">
        <v>30</v>
      </c>
      <c r="B1291" s="4" t="n">
        <v>1</v>
      </c>
      <c r="C1291" s="1" t="s">
        <v>20</v>
      </c>
      <c r="D1291" s="1" t="s">
        <v>29</v>
      </c>
      <c r="E1291" s="1" t="s">
        <v>30</v>
      </c>
      <c r="F1291" s="1" t="n">
        <v>140</v>
      </c>
      <c r="G1291" s="1" t="n">
        <v>11.5</v>
      </c>
      <c r="H1291" s="1" t="n">
        <v>3</v>
      </c>
      <c r="I1291" s="1" t="n">
        <v>10.04</v>
      </c>
      <c r="J1291" s="1" t="n">
        <v>90</v>
      </c>
      <c r="K1291" s="5" t="n">
        <f aca="false">PRODUCT(G1291,1/I1291)</f>
        <v>1.14541832669323</v>
      </c>
    </row>
    <row r="1292" customFormat="false" ht="12.75" hidden="false" customHeight="false" outlineLevel="0" collapsed="false">
      <c r="A1292" s="4" t="n">
        <v>31</v>
      </c>
      <c r="B1292" s="4" t="n">
        <v>1</v>
      </c>
      <c r="C1292" s="1" t="s">
        <v>41</v>
      </c>
      <c r="D1292" s="1" t="s">
        <v>29</v>
      </c>
      <c r="E1292" s="1" t="s">
        <v>30</v>
      </c>
      <c r="F1292" s="1" t="n">
        <v>14</v>
      </c>
      <c r="G1292" s="1" t="n">
        <v>22.25</v>
      </c>
      <c r="H1292" s="1" t="n">
        <v>91</v>
      </c>
      <c r="I1292" s="1" t="n">
        <v>19.42</v>
      </c>
      <c r="J1292" s="1" t="n">
        <v>4</v>
      </c>
      <c r="K1292" s="5" t="n">
        <f aca="false">PRODUCT(G1292,1/I1292)</f>
        <v>1.14572605561277</v>
      </c>
    </row>
    <row r="1293" customFormat="false" ht="12.75" hidden="false" customHeight="false" outlineLevel="0" collapsed="false">
      <c r="A1293" s="4" t="n">
        <v>50</v>
      </c>
      <c r="B1293" s="4" t="n">
        <v>1</v>
      </c>
      <c r="C1293" s="1" t="s">
        <v>38</v>
      </c>
      <c r="D1293" s="1" t="s">
        <v>21</v>
      </c>
      <c r="E1293" s="1" t="s">
        <v>22</v>
      </c>
      <c r="F1293" s="1" t="n">
        <v>115</v>
      </c>
      <c r="G1293" s="1" t="n">
        <v>17.28</v>
      </c>
      <c r="H1293" s="1" t="n">
        <v>175</v>
      </c>
      <c r="I1293" s="1" t="n">
        <v>15.08</v>
      </c>
      <c r="J1293" s="1" t="n">
        <v>87</v>
      </c>
      <c r="K1293" s="5" t="n">
        <f aca="false">PRODUCT(G1293,1/I1293)</f>
        <v>1.14588859416446</v>
      </c>
    </row>
    <row r="1294" customFormat="false" ht="12.75" hidden="false" customHeight="false" outlineLevel="0" collapsed="false">
      <c r="A1294" s="4" t="n">
        <v>50</v>
      </c>
      <c r="B1294" s="4" t="n">
        <v>2</v>
      </c>
      <c r="C1294" s="1" t="s">
        <v>45</v>
      </c>
      <c r="D1294" s="1" t="s">
        <v>21</v>
      </c>
      <c r="E1294" s="1" t="s">
        <v>22</v>
      </c>
      <c r="F1294" s="1" t="n">
        <v>35</v>
      </c>
      <c r="G1294" s="1" t="n">
        <v>17.28</v>
      </c>
      <c r="H1294" s="1" t="n">
        <v>94</v>
      </c>
      <c r="I1294" s="1" t="n">
        <v>15.08</v>
      </c>
      <c r="J1294" s="1" t="n">
        <v>177</v>
      </c>
      <c r="K1294" s="5" t="n">
        <f aca="false">PRODUCT(G1294,1/I1294)</f>
        <v>1.14588859416446</v>
      </c>
    </row>
    <row r="1295" customFormat="false" ht="12.75" hidden="false" customHeight="false" outlineLevel="0" collapsed="false">
      <c r="A1295" s="4" t="n">
        <v>30</v>
      </c>
      <c r="B1295" s="4" t="n">
        <v>1</v>
      </c>
      <c r="C1295" s="1" t="s">
        <v>20</v>
      </c>
      <c r="D1295" s="1" t="s">
        <v>29</v>
      </c>
      <c r="E1295" s="1" t="s">
        <v>30</v>
      </c>
      <c r="F1295" s="1" t="n">
        <v>14</v>
      </c>
      <c r="G1295" s="1" t="n">
        <v>17.28</v>
      </c>
      <c r="H1295" s="1" t="n">
        <v>94</v>
      </c>
      <c r="I1295" s="1" t="n">
        <v>15.08</v>
      </c>
      <c r="J1295" s="1" t="n">
        <v>177</v>
      </c>
      <c r="K1295" s="5" t="n">
        <f aca="false">PRODUCT(G1295,1/I1295)</f>
        <v>1.14588859416446</v>
      </c>
    </row>
    <row r="1296" customFormat="false" ht="12.75" hidden="false" customHeight="false" outlineLevel="0" collapsed="false">
      <c r="A1296" s="4" t="n">
        <v>30</v>
      </c>
      <c r="B1296" s="4" t="n">
        <v>2</v>
      </c>
      <c r="C1296" s="1" t="s">
        <v>47</v>
      </c>
      <c r="D1296" s="1" t="s">
        <v>35</v>
      </c>
      <c r="E1296" s="1" t="s">
        <v>32</v>
      </c>
      <c r="F1296" s="1" t="n">
        <v>27</v>
      </c>
      <c r="G1296" s="1" t="n">
        <v>26.78</v>
      </c>
      <c r="H1296" s="1" t="n">
        <v>172</v>
      </c>
      <c r="I1296" s="1" t="n">
        <v>23.36</v>
      </c>
      <c r="J1296" s="1" t="n">
        <v>79</v>
      </c>
      <c r="K1296" s="5" t="n">
        <f aca="false">PRODUCT(G1296,1/I1296)</f>
        <v>1.14640410958904</v>
      </c>
    </row>
    <row r="1297" customFormat="false" ht="12.75" hidden="false" customHeight="false" outlineLevel="0" collapsed="false">
      <c r="A1297" s="4" t="n">
        <v>31</v>
      </c>
      <c r="B1297" s="4" t="n">
        <v>1</v>
      </c>
      <c r="C1297" s="1" t="s">
        <v>17</v>
      </c>
      <c r="D1297" s="1" t="s">
        <v>29</v>
      </c>
      <c r="E1297" s="1" t="s">
        <v>30</v>
      </c>
      <c r="F1297" s="1" t="n">
        <v>80</v>
      </c>
      <c r="G1297" s="1" t="n">
        <v>25.83</v>
      </c>
      <c r="H1297" s="1" t="n">
        <v>90</v>
      </c>
      <c r="I1297" s="1" t="n">
        <v>22.53</v>
      </c>
      <c r="J1297" s="1" t="n">
        <v>170</v>
      </c>
      <c r="K1297" s="5" t="n">
        <f aca="false">PRODUCT(G1297,1/I1297)</f>
        <v>1.14647137150466</v>
      </c>
    </row>
    <row r="1298" customFormat="false" ht="12.75" hidden="false" customHeight="false" outlineLevel="0" collapsed="false">
      <c r="A1298" s="4" t="n">
        <v>30</v>
      </c>
      <c r="B1298" s="4" t="n">
        <v>1</v>
      </c>
      <c r="C1298" s="1" t="s">
        <v>23</v>
      </c>
      <c r="D1298" s="1" t="s">
        <v>29</v>
      </c>
      <c r="E1298" s="1" t="s">
        <v>30</v>
      </c>
      <c r="F1298" s="1" t="n">
        <v>14</v>
      </c>
      <c r="G1298" s="1" t="n">
        <v>38.74</v>
      </c>
      <c r="H1298" s="1" t="n">
        <v>90</v>
      </c>
      <c r="I1298" s="1" t="n">
        <v>33.79</v>
      </c>
      <c r="J1298" s="1" t="n">
        <v>176</v>
      </c>
      <c r="K1298" s="5" t="n">
        <f aca="false">PRODUCT(G1298,1/I1298)</f>
        <v>1.14649304527967</v>
      </c>
    </row>
    <row r="1299" customFormat="false" ht="12.75" hidden="false" customHeight="false" outlineLevel="0" collapsed="false">
      <c r="A1299" s="4" t="n">
        <v>50</v>
      </c>
      <c r="B1299" s="4" t="n">
        <v>1</v>
      </c>
      <c r="C1299" s="1" t="s">
        <v>38</v>
      </c>
      <c r="D1299" s="1" t="s">
        <v>35</v>
      </c>
      <c r="E1299" s="1" t="s">
        <v>60</v>
      </c>
      <c r="F1299" s="1" t="n">
        <v>46</v>
      </c>
      <c r="G1299" s="1" t="n">
        <v>17.35</v>
      </c>
      <c r="H1299" s="1" t="n">
        <v>97</v>
      </c>
      <c r="I1299" s="1" t="n">
        <v>15.13</v>
      </c>
      <c r="J1299" s="1" t="n">
        <v>5</v>
      </c>
      <c r="K1299" s="5" t="n">
        <f aca="false">PRODUCT(G1299,1/I1299)</f>
        <v>1.14672835426305</v>
      </c>
    </row>
    <row r="1300" customFormat="false" ht="12.75" hidden="false" customHeight="false" outlineLevel="0" collapsed="false">
      <c r="A1300" s="4" t="n">
        <v>50</v>
      </c>
      <c r="B1300" s="4" t="n">
        <v>1</v>
      </c>
      <c r="C1300" s="1" t="s">
        <v>31</v>
      </c>
      <c r="D1300" s="1" t="s">
        <v>12</v>
      </c>
      <c r="E1300" s="1" t="s">
        <v>13</v>
      </c>
      <c r="F1300" s="1" t="n">
        <v>6</v>
      </c>
      <c r="G1300" s="1" t="n">
        <v>33.01</v>
      </c>
      <c r="H1300" s="1" t="n">
        <v>1</v>
      </c>
      <c r="I1300" s="1" t="n">
        <v>28.78</v>
      </c>
      <c r="J1300" s="1" t="n">
        <v>94</v>
      </c>
      <c r="K1300" s="5" t="n">
        <f aca="false">PRODUCT(G1300,1/I1300)</f>
        <v>1.14697706740792</v>
      </c>
    </row>
    <row r="1301" customFormat="false" ht="12.75" hidden="false" customHeight="false" outlineLevel="0" collapsed="false">
      <c r="A1301" s="4" t="n">
        <v>30</v>
      </c>
      <c r="B1301" s="4" t="n">
        <v>1</v>
      </c>
      <c r="C1301" s="1" t="s">
        <v>11</v>
      </c>
      <c r="D1301" s="1" t="s">
        <v>12</v>
      </c>
      <c r="E1301" s="1" t="s">
        <v>13</v>
      </c>
      <c r="F1301" s="1" t="n">
        <v>72</v>
      </c>
      <c r="G1301" s="1" t="n">
        <v>27.98</v>
      </c>
      <c r="H1301" s="1" t="n">
        <v>90</v>
      </c>
      <c r="I1301" s="1" t="n">
        <v>24.39</v>
      </c>
      <c r="J1301" s="1" t="n">
        <v>0</v>
      </c>
      <c r="K1301" s="5" t="n">
        <f aca="false">PRODUCT(G1301,1/I1301)</f>
        <v>1.14719147191472</v>
      </c>
    </row>
    <row r="1302" customFormat="false" ht="12.75" hidden="false" customHeight="false" outlineLevel="0" collapsed="false">
      <c r="A1302" s="4" t="n">
        <v>31</v>
      </c>
      <c r="B1302" s="4" t="n">
        <v>1</v>
      </c>
      <c r="C1302" s="1" t="s">
        <v>33</v>
      </c>
      <c r="D1302" s="1" t="s">
        <v>15</v>
      </c>
      <c r="E1302" s="1" t="s">
        <v>22</v>
      </c>
      <c r="F1302" s="1" t="n">
        <v>43</v>
      </c>
      <c r="G1302" s="1" t="n">
        <v>22.44</v>
      </c>
      <c r="H1302" s="1" t="n">
        <v>175</v>
      </c>
      <c r="I1302" s="1" t="n">
        <v>19.56</v>
      </c>
      <c r="J1302" s="1" t="n">
        <v>90</v>
      </c>
      <c r="K1302" s="5" t="n">
        <f aca="false">PRODUCT(G1302,1/I1302)</f>
        <v>1.14723926380368</v>
      </c>
    </row>
    <row r="1303" customFormat="false" ht="12.75" hidden="false" customHeight="false" outlineLevel="0" collapsed="false">
      <c r="A1303" s="4" t="n">
        <v>50</v>
      </c>
      <c r="B1303" s="4" t="n">
        <v>1</v>
      </c>
      <c r="C1303" s="1" t="s">
        <v>38</v>
      </c>
      <c r="D1303" s="1" t="s">
        <v>15</v>
      </c>
      <c r="E1303" s="1" t="s">
        <v>22</v>
      </c>
      <c r="F1303" s="1" t="n">
        <v>2</v>
      </c>
      <c r="G1303" s="1" t="n">
        <v>23.06</v>
      </c>
      <c r="H1303" s="1" t="n">
        <v>84</v>
      </c>
      <c r="I1303" s="1" t="n">
        <v>20.1</v>
      </c>
      <c r="J1303" s="1" t="n">
        <v>177</v>
      </c>
      <c r="K1303" s="5" t="n">
        <f aca="false">PRODUCT(G1303,1/I1303)</f>
        <v>1.14726368159204</v>
      </c>
    </row>
    <row r="1304" customFormat="false" ht="12.75" hidden="false" customHeight="false" outlineLevel="0" collapsed="false">
      <c r="A1304" s="4" t="n">
        <v>30</v>
      </c>
      <c r="B1304" s="4" t="n">
        <v>1</v>
      </c>
      <c r="C1304" s="1" t="s">
        <v>23</v>
      </c>
      <c r="D1304" s="1" t="s">
        <v>15</v>
      </c>
      <c r="E1304" s="1" t="s">
        <v>16</v>
      </c>
      <c r="F1304" s="1" t="n">
        <v>19</v>
      </c>
      <c r="G1304" s="1" t="n">
        <v>22.24</v>
      </c>
      <c r="H1304" s="1" t="n">
        <v>0</v>
      </c>
      <c r="I1304" s="1" t="n">
        <v>19.38</v>
      </c>
      <c r="J1304" s="1" t="n">
        <v>92</v>
      </c>
      <c r="K1304" s="5" t="n">
        <f aca="false">PRODUCT(G1304,1/I1304)</f>
        <v>1.14757481940144</v>
      </c>
    </row>
    <row r="1305" customFormat="false" ht="12.75" hidden="false" customHeight="false" outlineLevel="0" collapsed="false">
      <c r="A1305" s="4" t="n">
        <v>30</v>
      </c>
      <c r="B1305" s="4" t="n">
        <v>1</v>
      </c>
      <c r="C1305" s="1" t="s">
        <v>20</v>
      </c>
      <c r="D1305" s="1" t="s">
        <v>21</v>
      </c>
      <c r="E1305" s="1" t="s">
        <v>22</v>
      </c>
      <c r="F1305" s="1" t="n">
        <v>89</v>
      </c>
      <c r="G1305" s="1" t="n">
        <v>11.56</v>
      </c>
      <c r="H1305" s="1" t="n">
        <v>7</v>
      </c>
      <c r="I1305" s="1" t="n">
        <v>10.07</v>
      </c>
      <c r="J1305" s="1" t="n">
        <v>94</v>
      </c>
      <c r="K1305" s="5" t="n">
        <f aca="false">PRODUCT(G1305,1/I1305)</f>
        <v>1.14796425024826</v>
      </c>
    </row>
    <row r="1306" customFormat="false" ht="12.75" hidden="false" customHeight="false" outlineLevel="0" collapsed="false">
      <c r="A1306" s="4" t="n">
        <v>50</v>
      </c>
      <c r="B1306" s="4" t="n">
        <v>1</v>
      </c>
      <c r="C1306" s="1" t="s">
        <v>38</v>
      </c>
      <c r="D1306" s="1" t="s">
        <v>29</v>
      </c>
      <c r="E1306" s="1" t="s">
        <v>56</v>
      </c>
      <c r="F1306" s="1" t="n">
        <v>1</v>
      </c>
      <c r="G1306" s="1" t="n">
        <v>40.49</v>
      </c>
      <c r="H1306" s="1" t="n">
        <v>82</v>
      </c>
      <c r="I1306" s="1" t="n">
        <v>35.27</v>
      </c>
      <c r="J1306" s="1" t="n">
        <v>175</v>
      </c>
      <c r="K1306" s="5" t="n">
        <f aca="false">PRODUCT(G1306,1/I1306)</f>
        <v>1.14800113410831</v>
      </c>
    </row>
    <row r="1307" customFormat="false" ht="12.75" hidden="false" customHeight="false" outlineLevel="0" collapsed="false">
      <c r="A1307" s="4" t="n">
        <v>30</v>
      </c>
      <c r="B1307" s="4" t="n">
        <v>1</v>
      </c>
      <c r="C1307" s="1" t="s">
        <v>11</v>
      </c>
      <c r="D1307" s="1" t="s">
        <v>12</v>
      </c>
      <c r="E1307" s="1" t="s">
        <v>40</v>
      </c>
      <c r="F1307" s="1" t="n">
        <v>16</v>
      </c>
      <c r="G1307" s="1" t="n">
        <v>25.87</v>
      </c>
      <c r="H1307" s="1" t="n">
        <v>86</v>
      </c>
      <c r="I1307" s="1" t="n">
        <v>22.53</v>
      </c>
      <c r="J1307" s="1" t="n">
        <v>170</v>
      </c>
      <c r="K1307" s="5" t="n">
        <f aca="false">PRODUCT(G1307,1/I1307)</f>
        <v>1.14824678206835</v>
      </c>
    </row>
    <row r="1308" customFormat="false" ht="12.75" hidden="false" customHeight="false" outlineLevel="0" collapsed="false">
      <c r="A1308" s="4" t="n">
        <v>50</v>
      </c>
      <c r="B1308" s="4" t="n">
        <v>2</v>
      </c>
      <c r="C1308" s="1" t="s">
        <v>45</v>
      </c>
      <c r="D1308" s="1" t="s">
        <v>21</v>
      </c>
      <c r="E1308" s="1" t="s">
        <v>16</v>
      </c>
      <c r="F1308" s="1" t="n">
        <v>68</v>
      </c>
      <c r="G1308" s="1" t="n">
        <v>12.38</v>
      </c>
      <c r="H1308" s="1" t="n">
        <v>169</v>
      </c>
      <c r="I1308" s="1" t="n">
        <v>10.78</v>
      </c>
      <c r="J1308" s="1" t="n">
        <v>86</v>
      </c>
      <c r="K1308" s="5" t="n">
        <f aca="false">PRODUCT(G1308,1/I1308)</f>
        <v>1.14842300556586</v>
      </c>
    </row>
    <row r="1309" customFormat="false" ht="12.75" hidden="false" customHeight="false" outlineLevel="0" collapsed="false">
      <c r="A1309" s="4" t="n">
        <v>30</v>
      </c>
      <c r="B1309" s="4" t="n">
        <v>2</v>
      </c>
      <c r="C1309" s="1" t="s">
        <v>42</v>
      </c>
      <c r="D1309" s="1" t="s">
        <v>15</v>
      </c>
      <c r="E1309" s="1" t="s">
        <v>24</v>
      </c>
      <c r="F1309" s="1" t="n">
        <v>11</v>
      </c>
      <c r="G1309" s="1" t="n">
        <v>31.54</v>
      </c>
      <c r="H1309" s="1" t="n">
        <v>162</v>
      </c>
      <c r="I1309" s="1" t="n">
        <v>27.46</v>
      </c>
      <c r="J1309" s="1" t="n">
        <v>70</v>
      </c>
      <c r="K1309" s="5" t="n">
        <f aca="false">PRODUCT(G1309,1/I1309)</f>
        <v>1.14857975236708</v>
      </c>
    </row>
    <row r="1310" customFormat="false" ht="12.75" hidden="false" customHeight="false" outlineLevel="0" collapsed="false">
      <c r="A1310" s="4" t="n">
        <v>30</v>
      </c>
      <c r="B1310" s="4" t="n">
        <v>1</v>
      </c>
      <c r="C1310" s="1" t="s">
        <v>11</v>
      </c>
      <c r="D1310" s="1" t="s">
        <v>12</v>
      </c>
      <c r="E1310" s="1" t="s">
        <v>13</v>
      </c>
      <c r="F1310" s="1" t="n">
        <v>34</v>
      </c>
      <c r="G1310" s="1" t="n">
        <v>16.5</v>
      </c>
      <c r="H1310" s="1" t="n">
        <v>90</v>
      </c>
      <c r="I1310" s="1" t="n">
        <v>14.36</v>
      </c>
      <c r="J1310" s="1" t="n">
        <v>2</v>
      </c>
      <c r="K1310" s="5" t="n">
        <f aca="false">PRODUCT(G1310,1/I1310)</f>
        <v>1.14902506963788</v>
      </c>
    </row>
    <row r="1311" customFormat="false" ht="12.75" hidden="false" customHeight="false" outlineLevel="0" collapsed="false">
      <c r="A1311" s="4" t="n">
        <v>30</v>
      </c>
      <c r="B1311" s="4" t="n">
        <v>1</v>
      </c>
      <c r="C1311" s="1" t="s">
        <v>23</v>
      </c>
      <c r="D1311" s="1" t="s">
        <v>15</v>
      </c>
      <c r="E1311" s="1" t="s">
        <v>16</v>
      </c>
      <c r="F1311" s="1" t="n">
        <v>10</v>
      </c>
      <c r="G1311" s="1" t="n">
        <v>16.5</v>
      </c>
      <c r="H1311" s="1" t="n">
        <v>0</v>
      </c>
      <c r="I1311" s="1" t="n">
        <v>14.36</v>
      </c>
      <c r="J1311" s="1" t="n">
        <v>92</v>
      </c>
      <c r="K1311" s="5" t="n">
        <f aca="false">PRODUCT(G1311,1/I1311)</f>
        <v>1.14902506963788</v>
      </c>
    </row>
    <row r="1312" customFormat="false" ht="12.75" hidden="false" customHeight="false" outlineLevel="0" collapsed="false">
      <c r="A1312" s="4" t="n">
        <v>32</v>
      </c>
      <c r="B1312" s="4" t="n">
        <v>1</v>
      </c>
      <c r="C1312" s="1" t="s">
        <v>51</v>
      </c>
      <c r="D1312" s="1" t="s">
        <v>29</v>
      </c>
      <c r="E1312" s="1" t="s">
        <v>37</v>
      </c>
      <c r="F1312" s="1" t="n">
        <v>10</v>
      </c>
      <c r="G1312" s="1" t="n">
        <v>16.51</v>
      </c>
      <c r="H1312" s="1" t="n">
        <v>87</v>
      </c>
      <c r="I1312" s="1" t="n">
        <v>14.36</v>
      </c>
      <c r="J1312" s="1" t="n">
        <v>2</v>
      </c>
      <c r="K1312" s="5" t="n">
        <f aca="false">PRODUCT(G1312,1/I1312)</f>
        <v>1.14972144846797</v>
      </c>
    </row>
    <row r="1313" customFormat="false" ht="12.75" hidden="false" customHeight="false" outlineLevel="0" collapsed="false">
      <c r="A1313" s="4" t="n">
        <v>30</v>
      </c>
      <c r="B1313" s="4" t="n">
        <v>2</v>
      </c>
      <c r="C1313" s="1" t="s">
        <v>42</v>
      </c>
      <c r="D1313" s="1" t="s">
        <v>35</v>
      </c>
      <c r="E1313" s="1" t="s">
        <v>32</v>
      </c>
      <c r="F1313" s="1" t="n">
        <v>21</v>
      </c>
      <c r="G1313" s="1" t="n">
        <v>16.51</v>
      </c>
      <c r="H1313" s="1" t="n">
        <v>87</v>
      </c>
      <c r="I1313" s="1" t="n">
        <v>14.36</v>
      </c>
      <c r="J1313" s="1" t="n">
        <v>177</v>
      </c>
      <c r="K1313" s="5" t="n">
        <f aca="false">PRODUCT(G1313,1/I1313)</f>
        <v>1.14972144846797</v>
      </c>
    </row>
    <row r="1314" customFormat="false" ht="12.75" hidden="false" customHeight="false" outlineLevel="0" collapsed="false">
      <c r="A1314" s="4" t="n">
        <v>31</v>
      </c>
      <c r="B1314" s="4" t="n">
        <v>1</v>
      </c>
      <c r="C1314" s="1" t="s">
        <v>41</v>
      </c>
      <c r="D1314" s="1" t="s">
        <v>12</v>
      </c>
      <c r="E1314" s="1" t="s">
        <v>26</v>
      </c>
      <c r="F1314" s="1" t="n">
        <v>61</v>
      </c>
      <c r="G1314" s="1" t="n">
        <v>16.5</v>
      </c>
      <c r="H1314" s="1" t="n">
        <v>90</v>
      </c>
      <c r="I1314" s="1" t="n">
        <v>14.35</v>
      </c>
      <c r="J1314" s="1" t="n">
        <v>0</v>
      </c>
      <c r="K1314" s="5" t="n">
        <f aca="false">PRODUCT(G1314,1/I1314)</f>
        <v>1.14982578397213</v>
      </c>
    </row>
    <row r="1315" customFormat="false" ht="12.75" hidden="false" customHeight="false" outlineLevel="0" collapsed="false">
      <c r="A1315" s="4" t="n">
        <v>30</v>
      </c>
      <c r="B1315" s="4" t="n">
        <v>1</v>
      </c>
      <c r="C1315" s="1" t="s">
        <v>48</v>
      </c>
      <c r="D1315" s="1" t="s">
        <v>12</v>
      </c>
      <c r="E1315" s="1" t="s">
        <v>26</v>
      </c>
      <c r="F1315" s="1" t="n">
        <v>1</v>
      </c>
      <c r="G1315" s="1" t="n">
        <v>16.5</v>
      </c>
      <c r="H1315" s="1" t="n">
        <v>90</v>
      </c>
      <c r="I1315" s="1" t="n">
        <v>14.35</v>
      </c>
      <c r="J1315" s="1" t="n">
        <v>0</v>
      </c>
      <c r="K1315" s="5" t="n">
        <f aca="false">PRODUCT(G1315,1/I1315)</f>
        <v>1.14982578397213</v>
      </c>
    </row>
    <row r="1316" customFormat="false" ht="12.75" hidden="false" customHeight="false" outlineLevel="0" collapsed="false">
      <c r="A1316" s="4" t="n">
        <v>30</v>
      </c>
      <c r="B1316" s="4" t="n">
        <v>1</v>
      </c>
      <c r="C1316" s="1" t="s">
        <v>20</v>
      </c>
      <c r="D1316" s="1" t="s">
        <v>35</v>
      </c>
      <c r="E1316" s="1" t="s">
        <v>32</v>
      </c>
      <c r="F1316" s="1" t="n">
        <v>2</v>
      </c>
      <c r="G1316" s="1" t="n">
        <v>33.84</v>
      </c>
      <c r="H1316" s="1" t="n">
        <v>94</v>
      </c>
      <c r="I1316" s="1" t="n">
        <v>29.42</v>
      </c>
      <c r="J1316" s="1" t="n">
        <v>178</v>
      </c>
      <c r="K1316" s="5" t="n">
        <f aca="false">PRODUCT(G1316,1/I1316)</f>
        <v>1.15023793337865</v>
      </c>
    </row>
    <row r="1317" customFormat="false" ht="12.75" hidden="false" customHeight="false" outlineLevel="0" collapsed="false">
      <c r="A1317" s="4" t="n">
        <v>31</v>
      </c>
      <c r="B1317" s="4" t="n">
        <v>1</v>
      </c>
      <c r="C1317" s="1" t="s">
        <v>41</v>
      </c>
      <c r="D1317" s="1" t="s">
        <v>12</v>
      </c>
      <c r="E1317" s="1" t="s">
        <v>26</v>
      </c>
      <c r="F1317" s="1" t="n">
        <v>82</v>
      </c>
      <c r="G1317" s="1" t="n">
        <v>60.27</v>
      </c>
      <c r="H1317" s="1" t="n">
        <v>179</v>
      </c>
      <c r="I1317" s="1" t="n">
        <v>52.39</v>
      </c>
      <c r="J1317" s="1" t="n">
        <v>91</v>
      </c>
      <c r="K1317" s="5" t="n">
        <f aca="false">PRODUCT(G1317,1/I1317)</f>
        <v>1.150410383661</v>
      </c>
    </row>
    <row r="1318" customFormat="false" ht="12.75" hidden="false" customHeight="false" outlineLevel="0" collapsed="false">
      <c r="A1318" s="4" t="n">
        <v>50</v>
      </c>
      <c r="B1318" s="4" t="n">
        <v>1</v>
      </c>
      <c r="C1318" s="1" t="s">
        <v>36</v>
      </c>
      <c r="D1318" s="1" t="s">
        <v>15</v>
      </c>
      <c r="E1318" s="1" t="s">
        <v>22</v>
      </c>
      <c r="F1318" s="1" t="n">
        <v>13</v>
      </c>
      <c r="G1318" s="1" t="n">
        <v>21.71</v>
      </c>
      <c r="H1318" s="1" t="n">
        <v>172</v>
      </c>
      <c r="I1318" s="1" t="n">
        <v>18.87</v>
      </c>
      <c r="J1318" s="1" t="n">
        <v>81</v>
      </c>
      <c r="K1318" s="5" t="n">
        <f aca="false">PRODUCT(G1318,1/I1318)</f>
        <v>1.15050344462109</v>
      </c>
    </row>
    <row r="1319" customFormat="false" ht="12.75" hidden="false" customHeight="false" outlineLevel="0" collapsed="false">
      <c r="A1319" s="4" t="n">
        <v>50</v>
      </c>
      <c r="B1319" s="4" t="n">
        <v>1</v>
      </c>
      <c r="C1319" s="1" t="s">
        <v>38</v>
      </c>
      <c r="D1319" s="1" t="s">
        <v>35</v>
      </c>
      <c r="E1319" s="1" t="s">
        <v>30</v>
      </c>
      <c r="F1319" s="1" t="n">
        <v>145</v>
      </c>
      <c r="G1319" s="1" t="n">
        <v>12.38</v>
      </c>
      <c r="H1319" s="1" t="n">
        <v>100</v>
      </c>
      <c r="I1319" s="1" t="n">
        <v>10.76</v>
      </c>
      <c r="J1319" s="1" t="n">
        <v>0</v>
      </c>
      <c r="K1319" s="5" t="n">
        <f aca="false">PRODUCT(G1319,1/I1319)</f>
        <v>1.15055762081784</v>
      </c>
    </row>
    <row r="1320" customFormat="false" ht="12.75" hidden="false" customHeight="false" outlineLevel="0" collapsed="false">
      <c r="A1320" s="4" t="n">
        <v>32</v>
      </c>
      <c r="B1320" s="4" t="n">
        <v>1</v>
      </c>
      <c r="C1320" s="1" t="s">
        <v>51</v>
      </c>
      <c r="D1320" s="1" t="s">
        <v>29</v>
      </c>
      <c r="E1320" s="1" t="s">
        <v>30</v>
      </c>
      <c r="F1320" s="1" t="n">
        <v>33</v>
      </c>
      <c r="G1320" s="1" t="n">
        <v>10.85</v>
      </c>
      <c r="H1320" s="1" t="n">
        <v>97</v>
      </c>
      <c r="I1320" s="1" t="n">
        <v>9.43</v>
      </c>
      <c r="J1320" s="1" t="n">
        <v>8</v>
      </c>
      <c r="K1320" s="5" t="n">
        <f aca="false">PRODUCT(G1320,1/I1320)</f>
        <v>1.15058324496288</v>
      </c>
    </row>
    <row r="1321" customFormat="false" ht="12.75" hidden="false" customHeight="false" outlineLevel="0" collapsed="false">
      <c r="A1321" s="4" t="n">
        <v>30</v>
      </c>
      <c r="B1321" s="4" t="n">
        <v>1</v>
      </c>
      <c r="C1321" s="1" t="s">
        <v>48</v>
      </c>
      <c r="D1321" s="1" t="s">
        <v>29</v>
      </c>
      <c r="E1321" s="1" t="s">
        <v>30</v>
      </c>
      <c r="F1321" s="1" t="n">
        <v>53</v>
      </c>
      <c r="G1321" s="1" t="n">
        <v>27.35</v>
      </c>
      <c r="H1321" s="1" t="n">
        <v>94</v>
      </c>
      <c r="I1321" s="1" t="n">
        <v>23.77</v>
      </c>
      <c r="J1321" s="1" t="n">
        <v>5</v>
      </c>
      <c r="K1321" s="5" t="n">
        <f aca="false">PRODUCT(G1321,1/I1321)</f>
        <v>1.15061001262095</v>
      </c>
    </row>
    <row r="1322" customFormat="false" ht="12.75" hidden="false" customHeight="false" outlineLevel="0" collapsed="false">
      <c r="A1322" s="4" t="n">
        <v>50</v>
      </c>
      <c r="B1322" s="4" t="n">
        <v>2</v>
      </c>
      <c r="C1322" s="1" t="s">
        <v>45</v>
      </c>
      <c r="D1322" s="1" t="s">
        <v>12</v>
      </c>
      <c r="E1322" s="1" t="s">
        <v>13</v>
      </c>
      <c r="F1322" s="1" t="n">
        <v>76</v>
      </c>
      <c r="G1322" s="1" t="n">
        <v>21.53</v>
      </c>
      <c r="H1322" s="1" t="n">
        <v>88</v>
      </c>
      <c r="I1322" s="1" t="n">
        <v>18.71</v>
      </c>
      <c r="J1322" s="1" t="n">
        <v>175</v>
      </c>
      <c r="K1322" s="5" t="n">
        <f aca="false">PRODUCT(G1322,1/I1322)</f>
        <v>1.15072153928381</v>
      </c>
    </row>
    <row r="1323" customFormat="false" ht="12.75" hidden="false" customHeight="false" outlineLevel="0" collapsed="false">
      <c r="A1323" s="4" t="n">
        <v>30</v>
      </c>
      <c r="B1323" s="4" t="n">
        <v>1</v>
      </c>
      <c r="C1323" s="1" t="s">
        <v>23</v>
      </c>
      <c r="D1323" s="1" t="s">
        <v>35</v>
      </c>
      <c r="E1323" s="1" t="s">
        <v>30</v>
      </c>
      <c r="F1323" s="1" t="n">
        <v>40</v>
      </c>
      <c r="G1323" s="1" t="n">
        <v>23.13</v>
      </c>
      <c r="H1323" s="1" t="n">
        <v>97</v>
      </c>
      <c r="I1323" s="1" t="n">
        <v>20.1</v>
      </c>
      <c r="J1323" s="1" t="n">
        <v>177</v>
      </c>
      <c r="K1323" s="5" t="n">
        <f aca="false">PRODUCT(G1323,1/I1323)</f>
        <v>1.15074626865672</v>
      </c>
    </row>
    <row r="1324" customFormat="false" ht="12.75" hidden="false" customHeight="false" outlineLevel="0" collapsed="false">
      <c r="A1324" s="4" t="n">
        <v>31</v>
      </c>
      <c r="B1324" s="4" t="n">
        <v>1</v>
      </c>
      <c r="C1324" s="1" t="s">
        <v>28</v>
      </c>
      <c r="D1324" s="1" t="s">
        <v>29</v>
      </c>
      <c r="E1324" s="1" t="s">
        <v>37</v>
      </c>
      <c r="F1324" s="1" t="n">
        <v>3</v>
      </c>
      <c r="G1324" s="1" t="n">
        <v>27.3</v>
      </c>
      <c r="H1324" s="1" t="n">
        <v>176</v>
      </c>
      <c r="I1324" s="1" t="n">
        <v>23.72</v>
      </c>
      <c r="J1324" s="1" t="n">
        <v>93</v>
      </c>
      <c r="K1324" s="5" t="n">
        <f aca="false">PRODUCT(G1324,1/I1324)</f>
        <v>1.15092748735245</v>
      </c>
    </row>
    <row r="1325" customFormat="false" ht="12.75" hidden="false" customHeight="false" outlineLevel="0" collapsed="false">
      <c r="A1325" s="4" t="n">
        <v>50</v>
      </c>
      <c r="B1325" s="4" t="n">
        <v>1</v>
      </c>
      <c r="C1325" s="1" t="s">
        <v>38</v>
      </c>
      <c r="D1325" s="1" t="s">
        <v>35</v>
      </c>
      <c r="E1325" s="1" t="s">
        <v>37</v>
      </c>
      <c r="F1325" s="1" t="n">
        <v>11</v>
      </c>
      <c r="G1325" s="1" t="n">
        <v>20.09</v>
      </c>
      <c r="H1325" s="1" t="n">
        <v>0</v>
      </c>
      <c r="I1325" s="1" t="n">
        <v>17.45</v>
      </c>
      <c r="J1325" s="1" t="n">
        <v>99</v>
      </c>
      <c r="K1325" s="5" t="n">
        <f aca="false">PRODUCT(G1325,1/I1325)</f>
        <v>1.1512893982808</v>
      </c>
    </row>
    <row r="1326" customFormat="false" ht="12.75" hidden="false" customHeight="false" outlineLevel="0" collapsed="false">
      <c r="A1326" s="4" t="n">
        <v>50</v>
      </c>
      <c r="B1326" s="4" t="n">
        <v>1</v>
      </c>
      <c r="C1326" s="1" t="s">
        <v>36</v>
      </c>
      <c r="D1326" s="1" t="s">
        <v>18</v>
      </c>
      <c r="E1326" s="1" t="s">
        <v>13</v>
      </c>
      <c r="F1326" s="1" t="n">
        <v>20</v>
      </c>
      <c r="G1326" s="1" t="n">
        <v>23.13</v>
      </c>
      <c r="H1326" s="1" t="n">
        <v>172</v>
      </c>
      <c r="I1326" s="1" t="n">
        <v>20.09</v>
      </c>
      <c r="J1326" s="1" t="n">
        <v>90</v>
      </c>
      <c r="K1326" s="5" t="n">
        <f aca="false">PRODUCT(G1326,1/I1326)</f>
        <v>1.15131906421105</v>
      </c>
    </row>
    <row r="1327" customFormat="false" ht="12.75" hidden="false" customHeight="false" outlineLevel="0" collapsed="false">
      <c r="A1327" s="4" t="n">
        <v>31</v>
      </c>
      <c r="B1327" s="4" t="n">
        <v>1</v>
      </c>
      <c r="C1327" s="1" t="s">
        <v>33</v>
      </c>
      <c r="D1327" s="1" t="s">
        <v>15</v>
      </c>
      <c r="E1327" s="1" t="s">
        <v>16</v>
      </c>
      <c r="F1327" s="1" t="n">
        <v>11</v>
      </c>
      <c r="G1327" s="1" t="n">
        <v>21.45</v>
      </c>
      <c r="H1327" s="1" t="n">
        <v>2</v>
      </c>
      <c r="I1327" s="1" t="n">
        <v>18.63</v>
      </c>
      <c r="J1327" s="1" t="n">
        <v>90</v>
      </c>
      <c r="K1327" s="5" t="n">
        <f aca="false">PRODUCT(G1327,1/I1327)</f>
        <v>1.15136876006441</v>
      </c>
    </row>
    <row r="1328" customFormat="false" ht="12.75" hidden="false" customHeight="false" outlineLevel="0" collapsed="false">
      <c r="A1328" s="4" t="n">
        <v>32</v>
      </c>
      <c r="B1328" s="4" t="n">
        <v>1</v>
      </c>
      <c r="C1328" s="1" t="s">
        <v>51</v>
      </c>
      <c r="D1328" s="1" t="s">
        <v>29</v>
      </c>
      <c r="E1328" s="1" t="s">
        <v>30</v>
      </c>
      <c r="F1328" s="1" t="n">
        <v>21</v>
      </c>
      <c r="G1328" s="1" t="n">
        <v>10.04</v>
      </c>
      <c r="H1328" s="1" t="n">
        <v>90</v>
      </c>
      <c r="I1328" s="1" t="n">
        <v>8.72</v>
      </c>
      <c r="J1328" s="1" t="n">
        <v>170</v>
      </c>
      <c r="K1328" s="5" t="n">
        <f aca="false">PRODUCT(G1328,1/I1328)</f>
        <v>1.15137614678899</v>
      </c>
    </row>
    <row r="1329" customFormat="false" ht="12.75" hidden="false" customHeight="false" outlineLevel="0" collapsed="false">
      <c r="A1329" s="4" t="n">
        <v>50</v>
      </c>
      <c r="B1329" s="4" t="n">
        <v>2</v>
      </c>
      <c r="C1329" s="1" t="s">
        <v>52</v>
      </c>
      <c r="D1329" s="1" t="s">
        <v>18</v>
      </c>
      <c r="E1329" s="1" t="s">
        <v>55</v>
      </c>
      <c r="F1329" s="1" t="n">
        <v>63</v>
      </c>
      <c r="G1329" s="1" t="n">
        <v>51.54</v>
      </c>
      <c r="H1329" s="1" t="n">
        <v>51</v>
      </c>
      <c r="I1329" s="1" t="n">
        <v>44.76</v>
      </c>
      <c r="J1329" s="1" t="n">
        <v>158</v>
      </c>
      <c r="K1329" s="5" t="n">
        <f aca="false">PRODUCT(G1329,1/I1329)</f>
        <v>1.1514745308311</v>
      </c>
    </row>
    <row r="1330" customFormat="false" ht="12.75" hidden="false" customHeight="false" outlineLevel="0" collapsed="false">
      <c r="A1330" s="4" t="n">
        <v>31</v>
      </c>
      <c r="B1330" s="4" t="n">
        <v>1</v>
      </c>
      <c r="C1330" s="1" t="s">
        <v>28</v>
      </c>
      <c r="D1330" s="1" t="s">
        <v>18</v>
      </c>
      <c r="E1330" s="1" t="s">
        <v>13</v>
      </c>
      <c r="F1330" s="1" t="n">
        <v>13</v>
      </c>
      <c r="G1330" s="1" t="n">
        <v>43.82</v>
      </c>
      <c r="H1330" s="1" t="n">
        <v>177</v>
      </c>
      <c r="I1330" s="1" t="n">
        <v>38.05</v>
      </c>
      <c r="J1330" s="1" t="n">
        <v>87</v>
      </c>
      <c r="K1330" s="5" t="n">
        <f aca="false">PRODUCT(G1330,1/I1330)</f>
        <v>1.15164257555848</v>
      </c>
    </row>
    <row r="1331" customFormat="false" ht="12.75" hidden="false" customHeight="false" outlineLevel="0" collapsed="false">
      <c r="A1331" s="4" t="n">
        <v>50</v>
      </c>
      <c r="B1331" s="4" t="n">
        <v>2</v>
      </c>
      <c r="C1331" s="1" t="s">
        <v>45</v>
      </c>
      <c r="D1331" s="1" t="s">
        <v>29</v>
      </c>
      <c r="E1331" s="1" t="s">
        <v>37</v>
      </c>
      <c r="F1331" s="1" t="n">
        <v>47</v>
      </c>
      <c r="G1331" s="1" t="n">
        <v>22.32</v>
      </c>
      <c r="H1331" s="1" t="n">
        <v>44</v>
      </c>
      <c r="I1331" s="1" t="n">
        <v>19.38</v>
      </c>
      <c r="J1331" s="1" t="n">
        <v>141</v>
      </c>
      <c r="K1331" s="5" t="n">
        <f aca="false">PRODUCT(G1331,1/I1331)</f>
        <v>1.15170278637771</v>
      </c>
    </row>
    <row r="1332" customFormat="false" ht="12.75" hidden="false" customHeight="false" outlineLevel="0" collapsed="false">
      <c r="A1332" s="4" t="n">
        <v>31</v>
      </c>
      <c r="B1332" s="4" t="n">
        <v>1</v>
      </c>
      <c r="C1332" s="1" t="s">
        <v>17</v>
      </c>
      <c r="D1332" s="1" t="s">
        <v>35</v>
      </c>
      <c r="E1332" s="1" t="s">
        <v>37</v>
      </c>
      <c r="F1332" s="1" t="n">
        <v>47</v>
      </c>
      <c r="G1332" s="1" t="n">
        <v>20.8</v>
      </c>
      <c r="H1332" s="1" t="n">
        <v>0</v>
      </c>
      <c r="I1332" s="1" t="n">
        <v>18.06</v>
      </c>
      <c r="J1332" s="1" t="n">
        <v>96</v>
      </c>
      <c r="K1332" s="5" t="n">
        <f aca="false">PRODUCT(G1332,1/I1332)</f>
        <v>1.15171650055371</v>
      </c>
    </row>
    <row r="1333" customFormat="false" ht="12.75" hidden="false" customHeight="false" outlineLevel="0" collapsed="false">
      <c r="A1333" s="4" t="n">
        <v>30</v>
      </c>
      <c r="B1333" s="4" t="n">
        <v>1</v>
      </c>
      <c r="C1333" s="1" t="s">
        <v>11</v>
      </c>
      <c r="D1333" s="1" t="s">
        <v>29</v>
      </c>
      <c r="E1333" s="1" t="s">
        <v>30</v>
      </c>
      <c r="F1333" s="1" t="n">
        <v>23</v>
      </c>
      <c r="G1333" s="1" t="n">
        <v>15.78</v>
      </c>
      <c r="H1333" s="1" t="n">
        <v>90</v>
      </c>
      <c r="I1333" s="1" t="n">
        <v>13.7</v>
      </c>
      <c r="J1333" s="1" t="n">
        <v>6</v>
      </c>
      <c r="K1333" s="5" t="n">
        <f aca="false">PRODUCT(G1333,1/I1333)</f>
        <v>1.15182481751825</v>
      </c>
    </row>
    <row r="1334" customFormat="false" ht="12.75" hidden="false" customHeight="false" outlineLevel="0" collapsed="false">
      <c r="A1334" s="4" t="n">
        <v>50</v>
      </c>
      <c r="B1334" s="4" t="n">
        <v>1</v>
      </c>
      <c r="C1334" s="1" t="s">
        <v>14</v>
      </c>
      <c r="D1334" s="1" t="s">
        <v>29</v>
      </c>
      <c r="E1334" s="1" t="s">
        <v>37</v>
      </c>
      <c r="F1334" s="1" t="n">
        <v>98</v>
      </c>
      <c r="G1334" s="1" t="n">
        <v>15.78</v>
      </c>
      <c r="H1334" s="1" t="n">
        <v>90</v>
      </c>
      <c r="I1334" s="1" t="n">
        <v>13.7</v>
      </c>
      <c r="J1334" s="1" t="n">
        <v>6</v>
      </c>
      <c r="K1334" s="5" t="n">
        <f aca="false">PRODUCT(G1334,1/I1334)</f>
        <v>1.15182481751825</v>
      </c>
    </row>
    <row r="1335" customFormat="false" ht="12.75" hidden="false" customHeight="false" outlineLevel="0" collapsed="false">
      <c r="A1335" s="4" t="n">
        <v>50</v>
      </c>
      <c r="B1335" s="4" t="n">
        <v>2</v>
      </c>
      <c r="C1335" s="1" t="s">
        <v>52</v>
      </c>
      <c r="D1335" s="1" t="s">
        <v>18</v>
      </c>
      <c r="E1335" s="1" t="s">
        <v>55</v>
      </c>
      <c r="F1335" s="1" t="n">
        <v>4</v>
      </c>
      <c r="G1335" s="1" t="n">
        <v>47.7</v>
      </c>
      <c r="H1335" s="1" t="n">
        <v>68</v>
      </c>
      <c r="I1335" s="1" t="n">
        <v>41.41</v>
      </c>
      <c r="J1335" s="1" t="n">
        <v>165</v>
      </c>
      <c r="K1335" s="5" t="n">
        <f aca="false">PRODUCT(G1335,1/I1335)</f>
        <v>1.15189567737262</v>
      </c>
    </row>
    <row r="1336" customFormat="false" ht="12.75" hidden="false" customHeight="false" outlineLevel="0" collapsed="false">
      <c r="A1336" s="4" t="n">
        <v>30</v>
      </c>
      <c r="B1336" s="4" t="n">
        <v>1</v>
      </c>
      <c r="C1336" s="1" t="s">
        <v>11</v>
      </c>
      <c r="D1336" s="1" t="s">
        <v>29</v>
      </c>
      <c r="E1336" s="1" t="s">
        <v>37</v>
      </c>
      <c r="F1336" s="1" t="n">
        <v>98</v>
      </c>
      <c r="G1336" s="1" t="n">
        <v>15.08</v>
      </c>
      <c r="H1336" s="1" t="n">
        <v>177</v>
      </c>
      <c r="I1336" s="1" t="n">
        <v>13.09</v>
      </c>
      <c r="J1336" s="1" t="n">
        <v>80</v>
      </c>
      <c r="K1336" s="5" t="n">
        <f aca="false">PRODUCT(G1336,1/I1336)</f>
        <v>1.15202444614209</v>
      </c>
    </row>
    <row r="1337" customFormat="false" ht="12.75" hidden="false" customHeight="false" outlineLevel="0" collapsed="false">
      <c r="A1337" s="4" t="n">
        <v>31</v>
      </c>
      <c r="B1337" s="4" t="n">
        <v>1</v>
      </c>
      <c r="C1337" s="1" t="s">
        <v>28</v>
      </c>
      <c r="D1337" s="1" t="s">
        <v>12</v>
      </c>
      <c r="E1337" s="1" t="s">
        <v>13</v>
      </c>
      <c r="F1337" s="1" t="n">
        <v>148</v>
      </c>
      <c r="G1337" s="1" t="n">
        <v>22.34</v>
      </c>
      <c r="H1337" s="1" t="n">
        <v>5</v>
      </c>
      <c r="I1337" s="1" t="n">
        <v>19.38</v>
      </c>
      <c r="J1337" s="1" t="n">
        <v>92</v>
      </c>
      <c r="K1337" s="5" t="n">
        <f aca="false">PRODUCT(G1337,1/I1337)</f>
        <v>1.15273477812178</v>
      </c>
    </row>
    <row r="1338" customFormat="false" ht="12.75" hidden="false" customHeight="false" outlineLevel="0" collapsed="false">
      <c r="A1338" s="4" t="n">
        <v>31</v>
      </c>
      <c r="B1338" s="4" t="n">
        <v>1</v>
      </c>
      <c r="C1338" s="1" t="s">
        <v>17</v>
      </c>
      <c r="D1338" s="1" t="s">
        <v>35</v>
      </c>
      <c r="E1338" s="1" t="s">
        <v>37</v>
      </c>
      <c r="F1338" s="1" t="n">
        <v>6</v>
      </c>
      <c r="G1338" s="1" t="n">
        <v>22.34</v>
      </c>
      <c r="H1338" s="1" t="n">
        <v>174</v>
      </c>
      <c r="I1338" s="1" t="n">
        <v>19.38</v>
      </c>
      <c r="J1338" s="1" t="n">
        <v>92</v>
      </c>
      <c r="K1338" s="5" t="n">
        <f aca="false">PRODUCT(G1338,1/I1338)</f>
        <v>1.15273477812178</v>
      </c>
    </row>
    <row r="1339" customFormat="false" ht="12.75" hidden="false" customHeight="false" outlineLevel="0" collapsed="false">
      <c r="A1339" s="4" t="n">
        <v>50</v>
      </c>
      <c r="B1339" s="4" t="n">
        <v>2</v>
      </c>
      <c r="C1339" s="1" t="s">
        <v>19</v>
      </c>
      <c r="D1339" s="1" t="s">
        <v>29</v>
      </c>
      <c r="E1339" s="1" t="s">
        <v>30</v>
      </c>
      <c r="F1339" s="1" t="n">
        <v>100</v>
      </c>
      <c r="G1339" s="1" t="n">
        <v>20.82</v>
      </c>
      <c r="H1339" s="1" t="n">
        <v>1</v>
      </c>
      <c r="I1339" s="1" t="n">
        <v>18.06</v>
      </c>
      <c r="J1339" s="1" t="n">
        <v>96</v>
      </c>
      <c r="K1339" s="5" t="n">
        <f aca="false">PRODUCT(G1339,1/I1339)</f>
        <v>1.15282392026578</v>
      </c>
    </row>
    <row r="1340" customFormat="false" ht="12.75" hidden="false" customHeight="false" outlineLevel="0" collapsed="false">
      <c r="A1340" s="4" t="n">
        <v>30</v>
      </c>
      <c r="B1340" s="4" t="n">
        <v>1</v>
      </c>
      <c r="C1340" s="1" t="s">
        <v>20</v>
      </c>
      <c r="D1340" s="1" t="s">
        <v>15</v>
      </c>
      <c r="E1340" s="1" t="s">
        <v>16</v>
      </c>
      <c r="F1340" s="1" t="n">
        <v>13</v>
      </c>
      <c r="G1340" s="1" t="n">
        <v>27.3</v>
      </c>
      <c r="H1340" s="1" t="n">
        <v>176</v>
      </c>
      <c r="I1340" s="1" t="n">
        <v>23.68</v>
      </c>
      <c r="J1340" s="1" t="n">
        <v>91</v>
      </c>
      <c r="K1340" s="5" t="n">
        <f aca="false">PRODUCT(G1340,1/I1340)</f>
        <v>1.15287162162162</v>
      </c>
    </row>
    <row r="1341" customFormat="false" ht="12.75" hidden="false" customHeight="false" outlineLevel="0" collapsed="false">
      <c r="A1341" s="4" t="n">
        <v>32</v>
      </c>
      <c r="B1341" s="4" t="n">
        <v>1</v>
      </c>
      <c r="C1341" s="1" t="s">
        <v>51</v>
      </c>
      <c r="D1341" s="1" t="s">
        <v>12</v>
      </c>
      <c r="E1341" s="1" t="s">
        <v>13</v>
      </c>
      <c r="F1341" s="1" t="n">
        <v>30</v>
      </c>
      <c r="G1341" s="1" t="n">
        <v>10.78</v>
      </c>
      <c r="H1341" s="1" t="n">
        <v>176</v>
      </c>
      <c r="I1341" s="1" t="n">
        <v>9.35</v>
      </c>
      <c r="J1341" s="1" t="n">
        <v>85</v>
      </c>
      <c r="K1341" s="5" t="n">
        <f aca="false">PRODUCT(G1341,1/I1341)</f>
        <v>1.15294117647059</v>
      </c>
    </row>
    <row r="1342" customFormat="false" ht="12.75" hidden="false" customHeight="false" outlineLevel="0" collapsed="false">
      <c r="A1342" s="4" t="n">
        <v>30</v>
      </c>
      <c r="B1342" s="4" t="n">
        <v>1</v>
      </c>
      <c r="C1342" s="1" t="s">
        <v>23</v>
      </c>
      <c r="D1342" s="1" t="s">
        <v>29</v>
      </c>
      <c r="E1342" s="1" t="s">
        <v>30</v>
      </c>
      <c r="F1342" s="1" t="n">
        <v>35</v>
      </c>
      <c r="G1342" s="1" t="n">
        <v>10.78</v>
      </c>
      <c r="H1342" s="1" t="n">
        <v>3</v>
      </c>
      <c r="I1342" s="1" t="n">
        <v>9.35</v>
      </c>
      <c r="J1342" s="1" t="n">
        <v>94</v>
      </c>
      <c r="K1342" s="5" t="n">
        <f aca="false">PRODUCT(G1342,1/I1342)</f>
        <v>1.15294117647059</v>
      </c>
    </row>
    <row r="1343" customFormat="false" ht="12.75" hidden="false" customHeight="false" outlineLevel="0" collapsed="false">
      <c r="A1343" s="4" t="n">
        <v>30</v>
      </c>
      <c r="B1343" s="4" t="n">
        <v>1</v>
      </c>
      <c r="C1343" s="1" t="s">
        <v>20</v>
      </c>
      <c r="D1343" s="1" t="s">
        <v>15</v>
      </c>
      <c r="E1343" s="1" t="s">
        <v>16</v>
      </c>
      <c r="F1343" s="1" t="n">
        <v>147</v>
      </c>
      <c r="G1343" s="1" t="n">
        <v>10.78</v>
      </c>
      <c r="H1343" s="1" t="n">
        <v>86</v>
      </c>
      <c r="I1343" s="1" t="n">
        <v>9.35</v>
      </c>
      <c r="J1343" s="1" t="n">
        <v>175</v>
      </c>
      <c r="K1343" s="5" t="n">
        <f aca="false">PRODUCT(G1343,1/I1343)</f>
        <v>1.15294117647059</v>
      </c>
    </row>
    <row r="1344" customFormat="false" ht="12.75" hidden="false" customHeight="false" outlineLevel="0" collapsed="false">
      <c r="A1344" s="4" t="n">
        <v>31</v>
      </c>
      <c r="B1344" s="4" t="n">
        <v>1</v>
      </c>
      <c r="C1344" s="1" t="s">
        <v>17</v>
      </c>
      <c r="D1344" s="1" t="s">
        <v>18</v>
      </c>
      <c r="E1344" s="1" t="s">
        <v>40</v>
      </c>
      <c r="F1344" s="1" t="n">
        <v>39</v>
      </c>
      <c r="G1344" s="1" t="n">
        <v>16.56</v>
      </c>
      <c r="H1344" s="1" t="n">
        <v>94</v>
      </c>
      <c r="I1344" s="1" t="n">
        <v>14.36</v>
      </c>
      <c r="J1344" s="1" t="n">
        <v>2</v>
      </c>
      <c r="K1344" s="5" t="n">
        <f aca="false">PRODUCT(G1344,1/I1344)</f>
        <v>1.15320334261838</v>
      </c>
    </row>
    <row r="1345" customFormat="false" ht="12.75" hidden="false" customHeight="false" outlineLevel="0" collapsed="false">
      <c r="A1345" s="4" t="n">
        <v>40</v>
      </c>
      <c r="B1345" s="4" t="n">
        <v>1</v>
      </c>
      <c r="C1345" s="1" t="s">
        <v>39</v>
      </c>
      <c r="D1345" s="1" t="s">
        <v>35</v>
      </c>
      <c r="E1345" s="1" t="s">
        <v>30</v>
      </c>
      <c r="F1345" s="1" t="n">
        <v>47</v>
      </c>
      <c r="G1345" s="1" t="n">
        <v>16.56</v>
      </c>
      <c r="H1345" s="1" t="n">
        <v>4</v>
      </c>
      <c r="I1345" s="1" t="n">
        <v>14.36</v>
      </c>
      <c r="J1345" s="1" t="n">
        <v>92</v>
      </c>
      <c r="K1345" s="5" t="n">
        <f aca="false">PRODUCT(G1345,1/I1345)</f>
        <v>1.15320334261838</v>
      </c>
    </row>
    <row r="1346" customFormat="false" ht="12.75" hidden="false" customHeight="false" outlineLevel="0" collapsed="false">
      <c r="A1346" s="4" t="n">
        <v>30</v>
      </c>
      <c r="B1346" s="4" t="n">
        <v>2</v>
      </c>
      <c r="C1346" s="1" t="s">
        <v>42</v>
      </c>
      <c r="D1346" s="1" t="s">
        <v>15</v>
      </c>
      <c r="E1346" s="1" t="s">
        <v>16</v>
      </c>
      <c r="F1346" s="1" t="n">
        <v>7</v>
      </c>
      <c r="G1346" s="1" t="n">
        <v>16.56</v>
      </c>
      <c r="H1346" s="1" t="n">
        <v>94</v>
      </c>
      <c r="I1346" s="1" t="n">
        <v>14.36</v>
      </c>
      <c r="J1346" s="1" t="n">
        <v>177</v>
      </c>
      <c r="K1346" s="5" t="n">
        <f aca="false">PRODUCT(G1346,1/I1346)</f>
        <v>1.15320334261838</v>
      </c>
    </row>
    <row r="1347" customFormat="false" ht="12.75" hidden="false" customHeight="false" outlineLevel="0" collapsed="false">
      <c r="A1347" s="4" t="n">
        <v>50</v>
      </c>
      <c r="B1347" s="4" t="n">
        <v>1</v>
      </c>
      <c r="C1347" s="1" t="s">
        <v>38</v>
      </c>
      <c r="D1347" s="1" t="s">
        <v>35</v>
      </c>
      <c r="E1347" s="1" t="s">
        <v>32</v>
      </c>
      <c r="F1347" s="1" t="n">
        <v>41</v>
      </c>
      <c r="G1347" s="1" t="n">
        <v>16.56</v>
      </c>
      <c r="H1347" s="1" t="n">
        <v>94</v>
      </c>
      <c r="I1347" s="1" t="n">
        <v>14.36</v>
      </c>
      <c r="J1347" s="1" t="n">
        <v>177</v>
      </c>
      <c r="K1347" s="5" t="n">
        <f aca="false">PRODUCT(G1347,1/I1347)</f>
        <v>1.15320334261838</v>
      </c>
    </row>
    <row r="1348" customFormat="false" ht="12.75" hidden="false" customHeight="false" outlineLevel="0" collapsed="false">
      <c r="A1348" s="4" t="n">
        <v>50</v>
      </c>
      <c r="B1348" s="4" t="n">
        <v>2</v>
      </c>
      <c r="C1348" s="1" t="s">
        <v>19</v>
      </c>
      <c r="D1348" s="1" t="s">
        <v>35</v>
      </c>
      <c r="E1348" s="1" t="s">
        <v>30</v>
      </c>
      <c r="F1348" s="1" t="n">
        <v>17</v>
      </c>
      <c r="G1348" s="1" t="n">
        <v>16.64</v>
      </c>
      <c r="H1348" s="1" t="n">
        <v>7</v>
      </c>
      <c r="I1348" s="1" t="n">
        <v>14.42</v>
      </c>
      <c r="J1348" s="1" t="n">
        <v>95</v>
      </c>
      <c r="K1348" s="5" t="n">
        <f aca="false">PRODUCT(G1348,1/I1348)</f>
        <v>1.15395284327323</v>
      </c>
    </row>
    <row r="1349" customFormat="false" ht="12.75" hidden="false" customHeight="false" outlineLevel="0" collapsed="false">
      <c r="A1349" s="4" t="n">
        <v>30</v>
      </c>
      <c r="B1349" s="4" t="n">
        <v>2</v>
      </c>
      <c r="C1349" s="1" t="s">
        <v>42</v>
      </c>
      <c r="D1349" s="1" t="s">
        <v>18</v>
      </c>
      <c r="E1349" s="1" t="s">
        <v>26</v>
      </c>
      <c r="F1349" s="1" t="n">
        <v>19</v>
      </c>
      <c r="G1349" s="1" t="n">
        <v>13.34</v>
      </c>
      <c r="H1349" s="1" t="n">
        <v>53</v>
      </c>
      <c r="I1349" s="1" t="n">
        <v>11.56</v>
      </c>
      <c r="J1349" s="1" t="n">
        <v>150</v>
      </c>
      <c r="K1349" s="5" t="n">
        <f aca="false">PRODUCT(G1349,1/I1349)</f>
        <v>1.15397923875433</v>
      </c>
    </row>
    <row r="1350" customFormat="false" ht="12.75" hidden="false" customHeight="false" outlineLevel="0" collapsed="false">
      <c r="A1350" s="4" t="n">
        <v>50</v>
      </c>
      <c r="B1350" s="4" t="n">
        <v>1</v>
      </c>
      <c r="C1350" s="1" t="s">
        <v>31</v>
      </c>
      <c r="D1350" s="1" t="s">
        <v>21</v>
      </c>
      <c r="E1350" s="1" t="s">
        <v>22</v>
      </c>
      <c r="F1350" s="1" t="n">
        <v>43</v>
      </c>
      <c r="G1350" s="1" t="n">
        <v>22.42</v>
      </c>
      <c r="H1350" s="1" t="n">
        <v>97</v>
      </c>
      <c r="I1350" s="1" t="n">
        <v>19.42</v>
      </c>
      <c r="J1350" s="1" t="n">
        <v>4</v>
      </c>
      <c r="K1350" s="5" t="n">
        <f aca="false">PRODUCT(G1350,1/I1350)</f>
        <v>1.15447991761071</v>
      </c>
    </row>
    <row r="1351" customFormat="false" ht="12.75" hidden="false" customHeight="false" outlineLevel="0" collapsed="false">
      <c r="A1351" s="4" t="n">
        <v>50</v>
      </c>
      <c r="B1351" s="4" t="n">
        <v>1</v>
      </c>
      <c r="C1351" s="1" t="s">
        <v>38</v>
      </c>
      <c r="D1351" s="1" t="s">
        <v>35</v>
      </c>
      <c r="E1351" s="1" t="s">
        <v>60</v>
      </c>
      <c r="F1351" s="1" t="n">
        <v>22</v>
      </c>
      <c r="G1351" s="1" t="n">
        <v>20.85</v>
      </c>
      <c r="H1351" s="1" t="n">
        <v>3</v>
      </c>
      <c r="I1351" s="1" t="n">
        <v>18.06</v>
      </c>
      <c r="J1351" s="1" t="n">
        <v>96</v>
      </c>
      <c r="K1351" s="5" t="n">
        <f aca="false">PRODUCT(G1351,1/I1351)</f>
        <v>1.15448504983389</v>
      </c>
    </row>
    <row r="1352" customFormat="false" ht="12.75" hidden="false" customHeight="false" outlineLevel="0" collapsed="false">
      <c r="A1352" s="4" t="n">
        <v>30</v>
      </c>
      <c r="B1352" s="4" t="n">
        <v>1</v>
      </c>
      <c r="C1352" s="1" t="s">
        <v>23</v>
      </c>
      <c r="D1352" s="1" t="s">
        <v>15</v>
      </c>
      <c r="E1352" s="1" t="s">
        <v>24</v>
      </c>
      <c r="F1352" s="1" t="n">
        <v>51</v>
      </c>
      <c r="G1352" s="1" t="n">
        <v>20.85</v>
      </c>
      <c r="H1352" s="1" t="n">
        <v>176</v>
      </c>
      <c r="I1352" s="1" t="n">
        <v>18.06</v>
      </c>
      <c r="J1352" s="1" t="n">
        <v>96</v>
      </c>
      <c r="K1352" s="5" t="n">
        <f aca="false">PRODUCT(G1352,1/I1352)</f>
        <v>1.15448504983389</v>
      </c>
    </row>
    <row r="1353" customFormat="false" ht="12.75" hidden="false" customHeight="false" outlineLevel="0" collapsed="false">
      <c r="A1353" s="4" t="n">
        <v>31</v>
      </c>
      <c r="B1353" s="4" t="n">
        <v>1</v>
      </c>
      <c r="C1353" s="1" t="s">
        <v>41</v>
      </c>
      <c r="D1353" s="1" t="s">
        <v>29</v>
      </c>
      <c r="E1353" s="1" t="s">
        <v>30</v>
      </c>
      <c r="F1353" s="1" t="n">
        <v>54</v>
      </c>
      <c r="G1353" s="1" t="n">
        <v>10.76</v>
      </c>
      <c r="H1353" s="1" t="n">
        <v>0</v>
      </c>
      <c r="I1353" s="1" t="n">
        <v>9.32</v>
      </c>
      <c r="J1353" s="1" t="n">
        <v>90</v>
      </c>
      <c r="K1353" s="5" t="n">
        <f aca="false">PRODUCT(G1353,1/I1353)</f>
        <v>1.15450643776824</v>
      </c>
    </row>
    <row r="1354" customFormat="false" ht="12.75" hidden="false" customHeight="false" outlineLevel="0" collapsed="false">
      <c r="A1354" s="4" t="n">
        <v>31</v>
      </c>
      <c r="B1354" s="4" t="n">
        <v>1</v>
      </c>
      <c r="C1354" s="1" t="s">
        <v>28</v>
      </c>
      <c r="D1354" s="1" t="s">
        <v>12</v>
      </c>
      <c r="E1354" s="1" t="s">
        <v>26</v>
      </c>
      <c r="F1354" s="1" t="n">
        <v>13</v>
      </c>
      <c r="G1354" s="1" t="n">
        <v>53.89</v>
      </c>
      <c r="H1354" s="1" t="n">
        <v>176</v>
      </c>
      <c r="I1354" s="1" t="n">
        <v>46.66</v>
      </c>
      <c r="J1354" s="1" t="n">
        <v>88</v>
      </c>
      <c r="K1354" s="5" t="n">
        <f aca="false">PRODUCT(G1354,1/I1354)</f>
        <v>1.15495070724389</v>
      </c>
    </row>
    <row r="1355" customFormat="false" ht="12.75" hidden="false" customHeight="false" outlineLevel="0" collapsed="false">
      <c r="A1355" s="4" t="n">
        <v>31</v>
      </c>
      <c r="B1355" s="4" t="n">
        <v>1</v>
      </c>
      <c r="C1355" s="1" t="s">
        <v>33</v>
      </c>
      <c r="D1355" s="1" t="s">
        <v>29</v>
      </c>
      <c r="E1355" s="1" t="s">
        <v>37</v>
      </c>
      <c r="F1355" s="1" t="n">
        <v>4</v>
      </c>
      <c r="G1355" s="1" t="n">
        <v>26.55</v>
      </c>
      <c r="H1355" s="1" t="n">
        <v>1</v>
      </c>
      <c r="I1355" s="1" t="n">
        <v>22.97</v>
      </c>
      <c r="J1355" s="1" t="n">
        <v>91</v>
      </c>
      <c r="K1355" s="5" t="n">
        <f aca="false">PRODUCT(G1355,1/I1355)</f>
        <v>1.15585546364824</v>
      </c>
    </row>
    <row r="1356" customFormat="false" ht="12.75" hidden="false" customHeight="false" outlineLevel="0" collapsed="false">
      <c r="A1356" s="4" t="n">
        <v>30</v>
      </c>
      <c r="B1356" s="4" t="n">
        <v>1</v>
      </c>
      <c r="C1356" s="1" t="s">
        <v>20</v>
      </c>
      <c r="D1356" s="1" t="s">
        <v>21</v>
      </c>
      <c r="E1356" s="1" t="s">
        <v>22</v>
      </c>
      <c r="F1356" s="1" t="n">
        <v>41</v>
      </c>
      <c r="G1356" s="1" t="n">
        <v>15.78</v>
      </c>
      <c r="H1356" s="1" t="n">
        <v>0</v>
      </c>
      <c r="I1356" s="1" t="n">
        <v>13.65</v>
      </c>
      <c r="J1356" s="1" t="n">
        <v>86</v>
      </c>
      <c r="K1356" s="5" t="n">
        <f aca="false">PRODUCT(G1356,1/I1356)</f>
        <v>1.15604395604396</v>
      </c>
    </row>
    <row r="1357" customFormat="false" ht="12.75" hidden="false" customHeight="false" outlineLevel="0" collapsed="false">
      <c r="A1357" s="4" t="n">
        <v>50</v>
      </c>
      <c r="B1357" s="4" t="n">
        <v>2</v>
      </c>
      <c r="C1357" s="1" t="s">
        <v>19</v>
      </c>
      <c r="D1357" s="1" t="s">
        <v>29</v>
      </c>
      <c r="E1357" s="1" t="s">
        <v>37</v>
      </c>
      <c r="F1357" s="1" t="n">
        <v>50</v>
      </c>
      <c r="G1357" s="1" t="n">
        <v>15.78</v>
      </c>
      <c r="H1357" s="1" t="n">
        <v>90</v>
      </c>
      <c r="I1357" s="1" t="n">
        <v>13.65</v>
      </c>
      <c r="J1357" s="1" t="n">
        <v>176</v>
      </c>
      <c r="K1357" s="5" t="n">
        <f aca="false">PRODUCT(G1357,1/I1357)</f>
        <v>1.15604395604396</v>
      </c>
    </row>
    <row r="1358" customFormat="false" ht="12.75" hidden="false" customHeight="false" outlineLevel="0" collapsed="false">
      <c r="A1358" s="4" t="n">
        <v>40</v>
      </c>
      <c r="B1358" s="4" t="n">
        <v>1</v>
      </c>
      <c r="C1358" s="1" t="s">
        <v>27</v>
      </c>
      <c r="D1358" s="1" t="s">
        <v>12</v>
      </c>
      <c r="E1358" s="1" t="s">
        <v>26</v>
      </c>
      <c r="F1358" s="1" t="n">
        <v>5</v>
      </c>
      <c r="G1358" s="1" t="n">
        <v>14</v>
      </c>
      <c r="H1358" s="1" t="n">
        <v>86</v>
      </c>
      <c r="I1358" s="1" t="n">
        <v>12.11</v>
      </c>
      <c r="J1358" s="1" t="n">
        <v>0</v>
      </c>
      <c r="K1358" s="5" t="n">
        <f aca="false">PRODUCT(G1358,1/I1358)</f>
        <v>1.15606936416185</v>
      </c>
    </row>
    <row r="1359" customFormat="false" ht="12.75" hidden="false" customHeight="false" outlineLevel="0" collapsed="false">
      <c r="A1359" s="4" t="n">
        <v>50</v>
      </c>
      <c r="B1359" s="4" t="n">
        <v>1</v>
      </c>
      <c r="C1359" s="1" t="s">
        <v>14</v>
      </c>
      <c r="D1359" s="1" t="s">
        <v>35</v>
      </c>
      <c r="E1359" s="1" t="s">
        <v>37</v>
      </c>
      <c r="F1359" s="1" t="n">
        <v>21</v>
      </c>
      <c r="G1359" s="1" t="n">
        <v>42.38</v>
      </c>
      <c r="H1359" s="1" t="n">
        <v>2</v>
      </c>
      <c r="I1359" s="1" t="n">
        <v>36.65</v>
      </c>
      <c r="J1359" s="1" t="n">
        <v>93</v>
      </c>
      <c r="K1359" s="5" t="n">
        <f aca="false">PRODUCT(G1359,1/I1359)</f>
        <v>1.15634379263302</v>
      </c>
    </row>
    <row r="1360" customFormat="false" ht="12.75" hidden="false" customHeight="false" outlineLevel="0" collapsed="false">
      <c r="A1360" s="4" t="n">
        <v>50</v>
      </c>
      <c r="B1360" s="4" t="n">
        <v>2</v>
      </c>
      <c r="C1360" s="1" t="s">
        <v>19</v>
      </c>
      <c r="D1360" s="1" t="s">
        <v>35</v>
      </c>
      <c r="E1360" s="1" t="s">
        <v>37</v>
      </c>
      <c r="F1360" s="1" t="n">
        <v>85</v>
      </c>
      <c r="G1360" s="1" t="n">
        <v>26.55</v>
      </c>
      <c r="H1360" s="1" t="n">
        <v>91</v>
      </c>
      <c r="I1360" s="1" t="n">
        <v>22.96</v>
      </c>
      <c r="J1360" s="1" t="n">
        <v>0</v>
      </c>
      <c r="K1360" s="5" t="n">
        <f aca="false">PRODUCT(G1360,1/I1360)</f>
        <v>1.15635888501742</v>
      </c>
    </row>
    <row r="1361" customFormat="false" ht="12.75" hidden="false" customHeight="false" outlineLevel="0" collapsed="false">
      <c r="A1361" s="4" t="n">
        <v>30</v>
      </c>
      <c r="B1361" s="4" t="n">
        <v>1</v>
      </c>
      <c r="C1361" s="1" t="s">
        <v>54</v>
      </c>
      <c r="D1361" s="1" t="s">
        <v>21</v>
      </c>
      <c r="E1361" s="1" t="s">
        <v>16</v>
      </c>
      <c r="F1361" s="1" t="n">
        <v>110</v>
      </c>
      <c r="G1361" s="1" t="n">
        <v>22.42</v>
      </c>
      <c r="H1361" s="1" t="n">
        <v>97</v>
      </c>
      <c r="I1361" s="1" t="n">
        <v>19.38</v>
      </c>
      <c r="J1361" s="1" t="n">
        <v>2</v>
      </c>
      <c r="K1361" s="5" t="n">
        <f aca="false">PRODUCT(G1361,1/I1361)</f>
        <v>1.15686274509804</v>
      </c>
    </row>
    <row r="1362" customFormat="false" ht="12.75" hidden="false" customHeight="false" outlineLevel="0" collapsed="false">
      <c r="A1362" s="4" t="n">
        <v>31</v>
      </c>
      <c r="B1362" s="4" t="n">
        <v>1</v>
      </c>
      <c r="C1362" s="1" t="s">
        <v>28</v>
      </c>
      <c r="D1362" s="1" t="s">
        <v>35</v>
      </c>
      <c r="E1362" s="1" t="s">
        <v>30</v>
      </c>
      <c r="F1362" s="1" t="n">
        <v>71</v>
      </c>
      <c r="G1362" s="1" t="n">
        <v>15.85</v>
      </c>
      <c r="H1362" s="1" t="n">
        <v>5</v>
      </c>
      <c r="I1362" s="1" t="n">
        <v>13.7</v>
      </c>
      <c r="J1362" s="1" t="n">
        <v>96</v>
      </c>
      <c r="K1362" s="5" t="n">
        <f aca="false">PRODUCT(G1362,1/I1362)</f>
        <v>1.15693430656934</v>
      </c>
    </row>
    <row r="1363" customFormat="false" ht="12.75" hidden="false" customHeight="false" outlineLevel="0" collapsed="false">
      <c r="A1363" s="4" t="n">
        <v>30</v>
      </c>
      <c r="B1363" s="4" t="n">
        <v>1</v>
      </c>
      <c r="C1363" s="1" t="s">
        <v>48</v>
      </c>
      <c r="D1363" s="1" t="s">
        <v>35</v>
      </c>
      <c r="E1363" s="1" t="s">
        <v>30</v>
      </c>
      <c r="F1363" s="1" t="n">
        <v>7</v>
      </c>
      <c r="G1363" s="1" t="n">
        <v>31.6</v>
      </c>
      <c r="H1363" s="1" t="n">
        <v>2</v>
      </c>
      <c r="I1363" s="1" t="n">
        <v>27.3</v>
      </c>
      <c r="J1363" s="1" t="n">
        <v>86</v>
      </c>
      <c r="K1363" s="5" t="n">
        <f aca="false">PRODUCT(G1363,1/I1363)</f>
        <v>1.15750915750916</v>
      </c>
    </row>
    <row r="1364" customFormat="false" ht="12.75" hidden="false" customHeight="false" outlineLevel="0" collapsed="false">
      <c r="A1364" s="4" t="n">
        <v>30</v>
      </c>
      <c r="B1364" s="4" t="n">
        <v>1</v>
      </c>
      <c r="C1364" s="1" t="s">
        <v>23</v>
      </c>
      <c r="D1364" s="1" t="s">
        <v>15</v>
      </c>
      <c r="E1364" s="1" t="s">
        <v>16</v>
      </c>
      <c r="F1364" s="1" t="n">
        <v>40</v>
      </c>
      <c r="G1364" s="1" t="n">
        <v>15.78</v>
      </c>
      <c r="H1364" s="1" t="n">
        <v>90</v>
      </c>
      <c r="I1364" s="1" t="n">
        <v>13.63</v>
      </c>
      <c r="J1364" s="1" t="n">
        <v>0</v>
      </c>
      <c r="K1364" s="5" t="n">
        <f aca="false">PRODUCT(G1364,1/I1364)</f>
        <v>1.15774027879677</v>
      </c>
    </row>
    <row r="1365" customFormat="false" ht="12.75" hidden="false" customHeight="false" outlineLevel="0" collapsed="false">
      <c r="A1365" s="4" t="n">
        <v>30</v>
      </c>
      <c r="B1365" s="4" t="n">
        <v>1</v>
      </c>
      <c r="C1365" s="1" t="s">
        <v>11</v>
      </c>
      <c r="D1365" s="1" t="s">
        <v>29</v>
      </c>
      <c r="E1365" s="1" t="s">
        <v>37</v>
      </c>
      <c r="F1365" s="1" t="n">
        <v>12</v>
      </c>
      <c r="G1365" s="1" t="n">
        <v>15.78</v>
      </c>
      <c r="H1365" s="1" t="n">
        <v>0</v>
      </c>
      <c r="I1365" s="1" t="n">
        <v>13.63</v>
      </c>
      <c r="J1365" s="1" t="n">
        <v>90</v>
      </c>
      <c r="K1365" s="5" t="n">
        <f aca="false">PRODUCT(G1365,1/I1365)</f>
        <v>1.15774027879677</v>
      </c>
    </row>
    <row r="1366" customFormat="false" ht="12.75" hidden="false" customHeight="false" outlineLevel="0" collapsed="false">
      <c r="A1366" s="4" t="n">
        <v>31</v>
      </c>
      <c r="B1366" s="4" t="n">
        <v>1</v>
      </c>
      <c r="C1366" s="1" t="s">
        <v>17</v>
      </c>
      <c r="D1366" s="1" t="s">
        <v>29</v>
      </c>
      <c r="E1366" s="1" t="s">
        <v>30</v>
      </c>
      <c r="F1366" s="1" t="n">
        <v>86</v>
      </c>
      <c r="G1366" s="1" t="n">
        <v>35.87</v>
      </c>
      <c r="H1366" s="1" t="n">
        <v>90</v>
      </c>
      <c r="I1366" s="1" t="n">
        <v>30.98</v>
      </c>
      <c r="J1366" s="1" t="n">
        <v>174</v>
      </c>
      <c r="K1366" s="5" t="n">
        <f aca="false">PRODUCT(G1366,1/I1366)</f>
        <v>1.15784377017431</v>
      </c>
    </row>
    <row r="1367" customFormat="false" ht="12.75" hidden="false" customHeight="false" outlineLevel="0" collapsed="false">
      <c r="A1367" s="4" t="n">
        <v>50</v>
      </c>
      <c r="B1367" s="4" t="n">
        <v>1</v>
      </c>
      <c r="C1367" s="1" t="s">
        <v>31</v>
      </c>
      <c r="D1367" s="1" t="s">
        <v>12</v>
      </c>
      <c r="E1367" s="1" t="s">
        <v>13</v>
      </c>
      <c r="F1367" s="1" t="n">
        <v>17</v>
      </c>
      <c r="G1367" s="1" t="n">
        <v>14.51</v>
      </c>
      <c r="H1367" s="1" t="n">
        <v>98</v>
      </c>
      <c r="I1367" s="1" t="n">
        <v>12.53</v>
      </c>
      <c r="J1367" s="1" t="n">
        <v>13</v>
      </c>
      <c r="K1367" s="5" t="n">
        <f aca="false">PRODUCT(G1367,1/I1367)</f>
        <v>1.15802075019952</v>
      </c>
    </row>
    <row r="1368" customFormat="false" ht="12.75" hidden="false" customHeight="false" outlineLevel="0" collapsed="false">
      <c r="A1368" s="4" t="n">
        <v>30</v>
      </c>
      <c r="B1368" s="4" t="n">
        <v>1</v>
      </c>
      <c r="C1368" s="1" t="s">
        <v>11</v>
      </c>
      <c r="D1368" s="1" t="s">
        <v>12</v>
      </c>
      <c r="E1368" s="1" t="s">
        <v>13</v>
      </c>
      <c r="F1368" s="1" t="n">
        <v>4</v>
      </c>
      <c r="G1368" s="1" t="n">
        <v>32.41</v>
      </c>
      <c r="H1368" s="1" t="n">
        <v>174</v>
      </c>
      <c r="I1368" s="1" t="n">
        <v>27.98</v>
      </c>
      <c r="J1368" s="1" t="n">
        <v>90</v>
      </c>
      <c r="K1368" s="5" t="n">
        <f aca="false">PRODUCT(G1368,1/I1368)</f>
        <v>1.15832737669764</v>
      </c>
    </row>
    <row r="1369" customFormat="false" ht="12.75" hidden="false" customHeight="false" outlineLevel="0" collapsed="false">
      <c r="A1369" s="4" t="n">
        <v>30</v>
      </c>
      <c r="B1369" s="4" t="n">
        <v>2</v>
      </c>
      <c r="C1369" s="1" t="s">
        <v>47</v>
      </c>
      <c r="D1369" s="1" t="s">
        <v>12</v>
      </c>
      <c r="E1369" s="1" t="s">
        <v>13</v>
      </c>
      <c r="F1369" s="1" t="n">
        <v>22</v>
      </c>
      <c r="G1369" s="1" t="n">
        <v>23.18</v>
      </c>
      <c r="H1369" s="1" t="n">
        <v>111</v>
      </c>
      <c r="I1369" s="1" t="n">
        <v>20.01</v>
      </c>
      <c r="J1369" s="1" t="n">
        <v>14</v>
      </c>
      <c r="K1369" s="5" t="n">
        <f aca="false">PRODUCT(G1369,1/I1369)</f>
        <v>1.1584207896052</v>
      </c>
    </row>
    <row r="1370" customFormat="false" ht="12.75" hidden="false" customHeight="false" outlineLevel="0" collapsed="false">
      <c r="A1370" s="4" t="n">
        <v>50</v>
      </c>
      <c r="B1370" s="4" t="n">
        <v>2</v>
      </c>
      <c r="C1370" s="1" t="s">
        <v>19</v>
      </c>
      <c r="D1370" s="1" t="s">
        <v>21</v>
      </c>
      <c r="E1370" s="1" t="s">
        <v>16</v>
      </c>
      <c r="F1370" s="1" t="n">
        <v>57</v>
      </c>
      <c r="G1370" s="1" t="n">
        <v>25.15</v>
      </c>
      <c r="H1370" s="1" t="n">
        <v>3</v>
      </c>
      <c r="I1370" s="1" t="n">
        <v>21.71</v>
      </c>
      <c r="J1370" s="1" t="n">
        <v>97</v>
      </c>
      <c r="K1370" s="5" t="n">
        <f aca="false">PRODUCT(G1370,1/I1370)</f>
        <v>1.158452326117</v>
      </c>
    </row>
    <row r="1371" customFormat="false" ht="12.75" hidden="false" customHeight="false" outlineLevel="0" collapsed="false">
      <c r="A1371" s="4" t="n">
        <v>31</v>
      </c>
      <c r="B1371" s="4" t="n">
        <v>1</v>
      </c>
      <c r="C1371" s="1" t="s">
        <v>33</v>
      </c>
      <c r="D1371" s="1" t="s">
        <v>29</v>
      </c>
      <c r="E1371" s="1" t="s">
        <v>30</v>
      </c>
      <c r="F1371" s="1" t="n">
        <v>30</v>
      </c>
      <c r="G1371" s="1" t="n">
        <v>35.16</v>
      </c>
      <c r="H1371" s="1" t="n">
        <v>1</v>
      </c>
      <c r="I1371" s="1" t="n">
        <v>30.34</v>
      </c>
      <c r="J1371" s="1" t="n">
        <v>96</v>
      </c>
      <c r="K1371" s="5" t="n">
        <f aca="false">PRODUCT(G1371,1/I1371)</f>
        <v>1.15886618325643</v>
      </c>
    </row>
    <row r="1372" customFormat="false" ht="12.75" hidden="false" customHeight="false" outlineLevel="0" collapsed="false">
      <c r="A1372" s="4" t="n">
        <v>31</v>
      </c>
      <c r="B1372" s="4" t="n">
        <v>2</v>
      </c>
      <c r="C1372" s="1" t="s">
        <v>46</v>
      </c>
      <c r="D1372" s="1" t="s">
        <v>15</v>
      </c>
      <c r="E1372" s="1" t="s">
        <v>22</v>
      </c>
      <c r="F1372" s="1" t="n">
        <v>34</v>
      </c>
      <c r="G1372" s="1" t="n">
        <v>18.16</v>
      </c>
      <c r="H1372" s="1" t="n">
        <v>9</v>
      </c>
      <c r="I1372" s="1" t="n">
        <v>15.67</v>
      </c>
      <c r="J1372" s="1" t="n">
        <v>105</v>
      </c>
      <c r="K1372" s="5" t="n">
        <f aca="false">PRODUCT(G1372,1/I1372)</f>
        <v>1.15890236119974</v>
      </c>
    </row>
    <row r="1373" customFormat="false" ht="12.75" hidden="false" customHeight="false" outlineLevel="0" collapsed="false">
      <c r="A1373" s="4" t="n">
        <v>50</v>
      </c>
      <c r="B1373" s="4" t="n">
        <v>2</v>
      </c>
      <c r="C1373" s="1" t="s">
        <v>45</v>
      </c>
      <c r="D1373" s="1" t="s">
        <v>21</v>
      </c>
      <c r="E1373" s="1" t="s">
        <v>16</v>
      </c>
      <c r="F1373" s="1" t="n">
        <v>29</v>
      </c>
      <c r="G1373" s="1" t="n">
        <v>14.35</v>
      </c>
      <c r="H1373" s="1" t="n">
        <v>0</v>
      </c>
      <c r="I1373" s="1" t="n">
        <v>12.38</v>
      </c>
      <c r="J1373" s="1" t="n">
        <v>100</v>
      </c>
      <c r="K1373" s="5" t="n">
        <f aca="false">PRODUCT(G1373,1/I1373)</f>
        <v>1.15912762520194</v>
      </c>
    </row>
    <row r="1374" customFormat="false" ht="12.75" hidden="false" customHeight="false" outlineLevel="0" collapsed="false">
      <c r="A1374" s="4" t="n">
        <v>50</v>
      </c>
      <c r="B1374" s="4" t="n">
        <v>2</v>
      </c>
      <c r="C1374" s="1" t="s">
        <v>25</v>
      </c>
      <c r="D1374" s="1" t="s">
        <v>29</v>
      </c>
      <c r="E1374" s="1" t="s">
        <v>30</v>
      </c>
      <c r="F1374" s="1" t="n">
        <v>12</v>
      </c>
      <c r="G1374" s="1" t="n">
        <v>25.83</v>
      </c>
      <c r="H1374" s="1" t="n">
        <v>0</v>
      </c>
      <c r="I1374" s="1" t="n">
        <v>22.28</v>
      </c>
      <c r="J1374" s="1" t="n">
        <v>93</v>
      </c>
      <c r="K1374" s="5" t="n">
        <f aca="false">PRODUCT(G1374,1/I1374)</f>
        <v>1.15933572710952</v>
      </c>
    </row>
    <row r="1375" customFormat="false" ht="12.75" hidden="false" customHeight="false" outlineLevel="0" collapsed="false">
      <c r="A1375" s="4" t="n">
        <v>31</v>
      </c>
      <c r="B1375" s="4" t="n">
        <v>1</v>
      </c>
      <c r="C1375" s="1" t="s">
        <v>43</v>
      </c>
      <c r="D1375" s="1" t="s">
        <v>21</v>
      </c>
      <c r="E1375" s="1" t="s">
        <v>16</v>
      </c>
      <c r="F1375" s="1" t="n">
        <v>56</v>
      </c>
      <c r="G1375" s="1" t="n">
        <v>15.06</v>
      </c>
      <c r="H1375" s="1" t="n">
        <v>0</v>
      </c>
      <c r="I1375" s="1" t="n">
        <v>12.99</v>
      </c>
      <c r="J1375" s="1" t="n">
        <v>96</v>
      </c>
      <c r="K1375" s="5" t="n">
        <f aca="false">PRODUCT(G1375,1/I1375)</f>
        <v>1.15935334872979</v>
      </c>
    </row>
    <row r="1376" customFormat="false" ht="12.75" hidden="false" customHeight="false" outlineLevel="0" collapsed="false">
      <c r="A1376" s="4" t="n">
        <v>31</v>
      </c>
      <c r="B1376" s="4" t="n">
        <v>1</v>
      </c>
      <c r="C1376" s="1" t="s">
        <v>28</v>
      </c>
      <c r="D1376" s="1" t="s">
        <v>12</v>
      </c>
      <c r="E1376" s="1" t="s">
        <v>13</v>
      </c>
      <c r="F1376" s="1" t="n">
        <v>18</v>
      </c>
      <c r="G1376" s="1" t="n">
        <v>62.42</v>
      </c>
      <c r="H1376" s="1" t="n">
        <v>179</v>
      </c>
      <c r="I1376" s="1" t="n">
        <v>53.83</v>
      </c>
      <c r="J1376" s="1" t="n">
        <v>91</v>
      </c>
      <c r="K1376" s="5" t="n">
        <f aca="false">PRODUCT(G1376,1/I1376)</f>
        <v>1.15957644436188</v>
      </c>
    </row>
    <row r="1377" customFormat="false" ht="12.75" hidden="false" customHeight="false" outlineLevel="0" collapsed="false">
      <c r="A1377" s="4" t="n">
        <v>32</v>
      </c>
      <c r="B1377" s="4" t="n">
        <v>1</v>
      </c>
      <c r="C1377" s="1" t="s">
        <v>49</v>
      </c>
      <c r="D1377" s="1" t="s">
        <v>21</v>
      </c>
      <c r="E1377" s="1" t="s">
        <v>22</v>
      </c>
      <c r="F1377" s="1" t="n">
        <v>11</v>
      </c>
      <c r="G1377" s="1" t="n">
        <v>26.63</v>
      </c>
      <c r="H1377" s="1" t="n">
        <v>94</v>
      </c>
      <c r="I1377" s="1" t="n">
        <v>22.96</v>
      </c>
      <c r="J1377" s="1" t="n">
        <v>0</v>
      </c>
      <c r="K1377" s="5" t="n">
        <f aca="false">PRODUCT(G1377,1/I1377)</f>
        <v>1.15984320557491</v>
      </c>
    </row>
    <row r="1378" customFormat="false" ht="12.75" hidden="false" customHeight="false" outlineLevel="0" collapsed="false">
      <c r="A1378" s="4" t="n">
        <v>50</v>
      </c>
      <c r="B1378" s="4" t="n">
        <v>2</v>
      </c>
      <c r="C1378" s="1" t="s">
        <v>19</v>
      </c>
      <c r="D1378" s="1" t="s">
        <v>21</v>
      </c>
      <c r="E1378" s="1" t="s">
        <v>22</v>
      </c>
      <c r="F1378" s="1" t="n">
        <v>10</v>
      </c>
      <c r="G1378" s="1" t="n">
        <v>20.82</v>
      </c>
      <c r="H1378" s="1" t="n">
        <v>178</v>
      </c>
      <c r="I1378" s="1" t="n">
        <v>17.95</v>
      </c>
      <c r="J1378" s="1" t="n">
        <v>92</v>
      </c>
      <c r="K1378" s="5" t="n">
        <f aca="false">PRODUCT(G1378,1/I1378)</f>
        <v>1.15988857938719</v>
      </c>
    </row>
    <row r="1379" customFormat="false" ht="12.75" hidden="false" customHeight="false" outlineLevel="0" collapsed="false">
      <c r="A1379" s="4" t="n">
        <v>50</v>
      </c>
      <c r="B1379" s="4" t="n">
        <v>1</v>
      </c>
      <c r="C1379" s="1" t="s">
        <v>38</v>
      </c>
      <c r="D1379" s="1" t="s">
        <v>35</v>
      </c>
      <c r="E1379" s="1" t="s">
        <v>30</v>
      </c>
      <c r="F1379" s="1" t="n">
        <v>53</v>
      </c>
      <c r="G1379" s="1" t="n">
        <v>14.36</v>
      </c>
      <c r="H1379" s="1" t="n">
        <v>2</v>
      </c>
      <c r="I1379" s="1" t="n">
        <v>12.38</v>
      </c>
      <c r="J1379" s="1" t="n">
        <v>100</v>
      </c>
      <c r="K1379" s="5" t="n">
        <f aca="false">PRODUCT(G1379,1/I1379)</f>
        <v>1.15993537964459</v>
      </c>
    </row>
    <row r="1380" customFormat="false" ht="12.75" hidden="false" customHeight="false" outlineLevel="0" collapsed="false">
      <c r="A1380" s="4" t="n">
        <v>31</v>
      </c>
      <c r="B1380" s="4" t="n">
        <v>1</v>
      </c>
      <c r="C1380" s="1" t="s">
        <v>17</v>
      </c>
      <c r="D1380" s="1" t="s">
        <v>35</v>
      </c>
      <c r="E1380" s="1" t="s">
        <v>30</v>
      </c>
      <c r="F1380" s="1" t="n">
        <v>1</v>
      </c>
      <c r="G1380" s="1" t="n">
        <v>41.62</v>
      </c>
      <c r="H1380" s="1" t="n">
        <v>90</v>
      </c>
      <c r="I1380" s="1" t="n">
        <v>35.88</v>
      </c>
      <c r="J1380" s="1" t="n">
        <v>1</v>
      </c>
      <c r="K1380" s="5" t="n">
        <f aca="false">PRODUCT(G1380,1/I1380)</f>
        <v>1.15997770345596</v>
      </c>
    </row>
    <row r="1381" customFormat="false" ht="12.75" hidden="false" customHeight="false" outlineLevel="0" collapsed="false">
      <c r="A1381" s="4" t="n">
        <v>30</v>
      </c>
      <c r="B1381" s="4" t="n">
        <v>1</v>
      </c>
      <c r="C1381" s="1" t="s">
        <v>11</v>
      </c>
      <c r="D1381" s="1" t="s">
        <v>29</v>
      </c>
      <c r="E1381" s="1" t="s">
        <v>30</v>
      </c>
      <c r="F1381" s="1" t="n">
        <v>11</v>
      </c>
      <c r="G1381" s="1" t="n">
        <v>20.8</v>
      </c>
      <c r="H1381" s="1" t="n">
        <v>0</v>
      </c>
      <c r="I1381" s="1" t="n">
        <v>17.93</v>
      </c>
      <c r="J1381" s="1" t="n">
        <v>90</v>
      </c>
      <c r="K1381" s="5" t="n">
        <f aca="false">PRODUCT(G1381,1/I1381)</f>
        <v>1.16006692693809</v>
      </c>
    </row>
    <row r="1382" customFormat="false" ht="12.75" hidden="false" customHeight="false" outlineLevel="0" collapsed="false">
      <c r="A1382" s="4" t="n">
        <v>50</v>
      </c>
      <c r="B1382" s="4" t="n">
        <v>1</v>
      </c>
      <c r="C1382" s="1" t="s">
        <v>31</v>
      </c>
      <c r="D1382" s="1" t="s">
        <v>12</v>
      </c>
      <c r="E1382" s="1" t="s">
        <v>13</v>
      </c>
      <c r="F1382" s="1" t="n">
        <v>80</v>
      </c>
      <c r="G1382" s="1" t="n">
        <v>21.71</v>
      </c>
      <c r="H1382" s="1" t="n">
        <v>97</v>
      </c>
      <c r="I1382" s="1" t="n">
        <v>18.71</v>
      </c>
      <c r="J1382" s="1" t="n">
        <v>4</v>
      </c>
      <c r="K1382" s="5" t="n">
        <f aca="false">PRODUCT(G1382,1/I1382)</f>
        <v>1.16034206306788</v>
      </c>
    </row>
    <row r="1383" customFormat="false" ht="12.75" hidden="false" customHeight="false" outlineLevel="0" collapsed="false">
      <c r="A1383" s="4" t="n">
        <v>30</v>
      </c>
      <c r="B1383" s="4" t="n">
        <v>1</v>
      </c>
      <c r="C1383" s="1" t="s">
        <v>48</v>
      </c>
      <c r="D1383" s="1" t="s">
        <v>35</v>
      </c>
      <c r="E1383" s="1" t="s">
        <v>37</v>
      </c>
      <c r="F1383" s="1" t="n">
        <v>88</v>
      </c>
      <c r="G1383" s="1" t="n">
        <v>10.85</v>
      </c>
      <c r="H1383" s="1" t="n">
        <v>7</v>
      </c>
      <c r="I1383" s="1" t="n">
        <v>9.35</v>
      </c>
      <c r="J1383" s="1" t="n">
        <v>94</v>
      </c>
      <c r="K1383" s="5" t="n">
        <f aca="false">PRODUCT(G1383,1/I1383)</f>
        <v>1.16042780748663</v>
      </c>
    </row>
    <row r="1384" customFormat="false" ht="12.75" hidden="false" customHeight="false" outlineLevel="0" collapsed="false">
      <c r="A1384" s="4" t="n">
        <v>31</v>
      </c>
      <c r="B1384" s="4" t="n">
        <v>1</v>
      </c>
      <c r="C1384" s="1" t="s">
        <v>33</v>
      </c>
      <c r="D1384" s="1" t="s">
        <v>15</v>
      </c>
      <c r="E1384" s="1" t="s">
        <v>22</v>
      </c>
      <c r="F1384" s="1" t="n">
        <v>48</v>
      </c>
      <c r="G1384" s="1" t="n">
        <v>26.15</v>
      </c>
      <c r="H1384" s="1" t="n">
        <v>4</v>
      </c>
      <c r="I1384" s="1" t="n">
        <v>22.53</v>
      </c>
      <c r="J1384" s="1" t="n">
        <v>97</v>
      </c>
      <c r="K1384" s="5" t="n">
        <f aca="false">PRODUCT(G1384,1/I1384)</f>
        <v>1.1606746560142</v>
      </c>
    </row>
    <row r="1385" customFormat="false" ht="12.75" hidden="false" customHeight="false" outlineLevel="0" collapsed="false">
      <c r="A1385" s="4" t="n">
        <v>30</v>
      </c>
      <c r="B1385" s="4" t="n">
        <v>1</v>
      </c>
      <c r="C1385" s="1" t="s">
        <v>34</v>
      </c>
      <c r="D1385" s="1" t="s">
        <v>35</v>
      </c>
      <c r="E1385" s="1" t="s">
        <v>30</v>
      </c>
      <c r="F1385" s="1" t="n">
        <v>14</v>
      </c>
      <c r="G1385" s="1" t="n">
        <v>40.07</v>
      </c>
      <c r="H1385" s="1" t="n">
        <v>88</v>
      </c>
      <c r="I1385" s="1" t="n">
        <v>34.52</v>
      </c>
      <c r="J1385" s="1" t="n">
        <v>176</v>
      </c>
      <c r="K1385" s="5" t="n">
        <f aca="false">PRODUCT(G1385,1/I1385)</f>
        <v>1.16077636152955</v>
      </c>
    </row>
    <row r="1386" customFormat="false" ht="12.75" hidden="false" customHeight="false" outlineLevel="0" collapsed="false">
      <c r="A1386" s="4" t="n">
        <v>31</v>
      </c>
      <c r="B1386" s="4" t="n">
        <v>1</v>
      </c>
      <c r="C1386" s="1" t="s">
        <v>28</v>
      </c>
      <c r="D1386" s="1" t="s">
        <v>12</v>
      </c>
      <c r="E1386" s="1" t="s">
        <v>13</v>
      </c>
      <c r="F1386" s="1" t="n">
        <v>4</v>
      </c>
      <c r="G1386" s="1" t="n">
        <v>25.11</v>
      </c>
      <c r="H1386" s="1" t="n">
        <v>0</v>
      </c>
      <c r="I1386" s="1" t="n">
        <v>21.63</v>
      </c>
      <c r="J1386" s="1" t="n">
        <v>95</v>
      </c>
      <c r="K1386" s="5" t="n">
        <f aca="false">PRODUCT(G1386,1/I1386)</f>
        <v>1.16088765603329</v>
      </c>
    </row>
    <row r="1387" customFormat="false" ht="12.75" hidden="false" customHeight="false" outlineLevel="0" collapsed="false">
      <c r="A1387" s="4" t="n">
        <v>50</v>
      </c>
      <c r="B1387" s="4" t="n">
        <v>2</v>
      </c>
      <c r="C1387" s="1" t="s">
        <v>25</v>
      </c>
      <c r="D1387" s="1" t="s">
        <v>29</v>
      </c>
      <c r="E1387" s="1" t="s">
        <v>30</v>
      </c>
      <c r="F1387" s="1" t="n">
        <v>34</v>
      </c>
      <c r="G1387" s="1" t="n">
        <v>15.08</v>
      </c>
      <c r="H1387" s="1" t="n">
        <v>2</v>
      </c>
      <c r="I1387" s="1" t="n">
        <v>12.99</v>
      </c>
      <c r="J1387" s="1" t="n">
        <v>83</v>
      </c>
      <c r="K1387" s="5" t="n">
        <f aca="false">PRODUCT(G1387,1/I1387)</f>
        <v>1.16089299461124</v>
      </c>
    </row>
    <row r="1388" customFormat="false" ht="12.75" hidden="false" customHeight="false" outlineLevel="0" collapsed="false">
      <c r="A1388" s="4" t="n">
        <v>31</v>
      </c>
      <c r="B1388" s="4" t="n">
        <v>1</v>
      </c>
      <c r="C1388" s="1" t="s">
        <v>17</v>
      </c>
      <c r="D1388" s="1" t="s">
        <v>12</v>
      </c>
      <c r="E1388" s="1" t="s">
        <v>26</v>
      </c>
      <c r="F1388" s="1" t="n">
        <v>34</v>
      </c>
      <c r="G1388" s="1" t="n">
        <v>15.85</v>
      </c>
      <c r="H1388" s="1" t="n">
        <v>5</v>
      </c>
      <c r="I1388" s="1" t="n">
        <v>13.65</v>
      </c>
      <c r="J1388" s="1" t="n">
        <v>93</v>
      </c>
      <c r="K1388" s="5" t="n">
        <f aca="false">PRODUCT(G1388,1/I1388)</f>
        <v>1.16117216117216</v>
      </c>
    </row>
    <row r="1389" customFormat="false" ht="12.75" hidden="false" customHeight="false" outlineLevel="0" collapsed="false">
      <c r="A1389" s="4" t="n">
        <v>30</v>
      </c>
      <c r="B1389" s="4" t="n">
        <v>1</v>
      </c>
      <c r="C1389" s="1" t="s">
        <v>20</v>
      </c>
      <c r="D1389" s="1" t="s">
        <v>29</v>
      </c>
      <c r="E1389" s="1" t="s">
        <v>30</v>
      </c>
      <c r="F1389" s="1" t="n">
        <v>80</v>
      </c>
      <c r="G1389" s="1" t="n">
        <v>15.85</v>
      </c>
      <c r="H1389" s="1" t="n">
        <v>174</v>
      </c>
      <c r="I1389" s="1" t="n">
        <v>13.65</v>
      </c>
      <c r="J1389" s="1" t="n">
        <v>93</v>
      </c>
      <c r="K1389" s="5" t="n">
        <f aca="false">PRODUCT(G1389,1/I1389)</f>
        <v>1.16117216117216</v>
      </c>
    </row>
    <row r="1390" customFormat="false" ht="12.75" hidden="false" customHeight="false" outlineLevel="0" collapsed="false">
      <c r="A1390" s="4" t="n">
        <v>30</v>
      </c>
      <c r="B1390" s="4" t="n">
        <v>2</v>
      </c>
      <c r="C1390" s="1" t="s">
        <v>42</v>
      </c>
      <c r="D1390" s="1" t="s">
        <v>35</v>
      </c>
      <c r="E1390" s="1" t="s">
        <v>30</v>
      </c>
      <c r="F1390" s="1" t="n">
        <v>39</v>
      </c>
      <c r="G1390" s="1" t="n">
        <v>20.82</v>
      </c>
      <c r="H1390" s="1" t="n">
        <v>178</v>
      </c>
      <c r="I1390" s="1" t="n">
        <v>17.93</v>
      </c>
      <c r="J1390" s="1" t="n">
        <v>90</v>
      </c>
      <c r="K1390" s="5" t="n">
        <f aca="false">PRODUCT(G1390,1/I1390)</f>
        <v>1.1611823759063</v>
      </c>
    </row>
    <row r="1391" customFormat="false" ht="12.75" hidden="false" customHeight="false" outlineLevel="0" collapsed="false">
      <c r="A1391" s="4" t="n">
        <v>40</v>
      </c>
      <c r="B1391" s="4" t="n">
        <v>1</v>
      </c>
      <c r="C1391" s="1" t="s">
        <v>44</v>
      </c>
      <c r="D1391" s="1" t="s">
        <v>21</v>
      </c>
      <c r="E1391" s="1" t="s">
        <v>24</v>
      </c>
      <c r="F1391" s="1" t="n">
        <v>6</v>
      </c>
      <c r="G1391" s="1" t="n">
        <v>20.82</v>
      </c>
      <c r="H1391" s="1" t="n">
        <v>178</v>
      </c>
      <c r="I1391" s="1" t="n">
        <v>17.93</v>
      </c>
      <c r="J1391" s="1" t="n">
        <v>90</v>
      </c>
      <c r="K1391" s="5" t="n">
        <f aca="false">PRODUCT(G1391,1/I1391)</f>
        <v>1.1611823759063</v>
      </c>
    </row>
    <row r="1392" customFormat="false" ht="12.75" hidden="false" customHeight="false" outlineLevel="0" collapsed="false">
      <c r="A1392" s="4" t="n">
        <v>32</v>
      </c>
      <c r="B1392" s="4" t="n">
        <v>1</v>
      </c>
      <c r="C1392" s="1" t="s">
        <v>58</v>
      </c>
      <c r="D1392" s="1" t="s">
        <v>29</v>
      </c>
      <c r="E1392" s="1" t="s">
        <v>30</v>
      </c>
      <c r="F1392" s="1" t="n">
        <v>37</v>
      </c>
      <c r="G1392" s="1" t="n">
        <v>25.84</v>
      </c>
      <c r="H1392" s="1" t="n">
        <v>178</v>
      </c>
      <c r="I1392" s="1" t="n">
        <v>22.25</v>
      </c>
      <c r="J1392" s="1" t="n">
        <v>91</v>
      </c>
      <c r="K1392" s="5" t="n">
        <f aca="false">PRODUCT(G1392,1/I1392)</f>
        <v>1.16134831460674</v>
      </c>
    </row>
    <row r="1393" customFormat="false" ht="12.75" hidden="false" customHeight="false" outlineLevel="0" collapsed="false">
      <c r="A1393" s="4" t="n">
        <v>30</v>
      </c>
      <c r="B1393" s="4" t="n">
        <v>1</v>
      </c>
      <c r="C1393" s="1" t="s">
        <v>23</v>
      </c>
      <c r="D1393" s="1" t="s">
        <v>15</v>
      </c>
      <c r="E1393" s="1" t="s">
        <v>24</v>
      </c>
      <c r="F1393" s="1" t="n">
        <v>24</v>
      </c>
      <c r="G1393" s="1" t="n">
        <v>25.12</v>
      </c>
      <c r="H1393" s="1" t="n">
        <v>88</v>
      </c>
      <c r="I1393" s="1" t="n">
        <v>21.63</v>
      </c>
      <c r="J1393" s="1" t="n">
        <v>174</v>
      </c>
      <c r="K1393" s="5" t="n">
        <f aca="false">PRODUCT(G1393,1/I1393)</f>
        <v>1.16134997688396</v>
      </c>
    </row>
    <row r="1394" customFormat="false" ht="12.75" hidden="false" customHeight="false" outlineLevel="0" collapsed="false">
      <c r="A1394" s="4" t="n">
        <v>30</v>
      </c>
      <c r="B1394" s="4" t="n">
        <v>2</v>
      </c>
      <c r="C1394" s="1" t="s">
        <v>42</v>
      </c>
      <c r="D1394" s="1" t="s">
        <v>35</v>
      </c>
      <c r="E1394" s="1" t="s">
        <v>32</v>
      </c>
      <c r="F1394" s="1" t="n">
        <v>28</v>
      </c>
      <c r="G1394" s="1" t="n">
        <v>25.83</v>
      </c>
      <c r="H1394" s="1" t="n">
        <v>0</v>
      </c>
      <c r="I1394" s="1" t="n">
        <v>22.24</v>
      </c>
      <c r="J1394" s="1" t="n">
        <v>90</v>
      </c>
      <c r="K1394" s="5" t="n">
        <f aca="false">PRODUCT(G1394,1/I1394)</f>
        <v>1.16142086330935</v>
      </c>
    </row>
    <row r="1395" customFormat="false" ht="12.75" hidden="false" customHeight="false" outlineLevel="0" collapsed="false">
      <c r="A1395" s="4" t="n">
        <v>50</v>
      </c>
      <c r="B1395" s="4" t="n">
        <v>2</v>
      </c>
      <c r="C1395" s="1" t="s">
        <v>19</v>
      </c>
      <c r="D1395" s="1" t="s">
        <v>18</v>
      </c>
      <c r="E1395" s="1" t="s">
        <v>13</v>
      </c>
      <c r="F1395" s="1" t="n">
        <v>67</v>
      </c>
      <c r="G1395" s="1" t="n">
        <v>28.92</v>
      </c>
      <c r="H1395" s="1" t="n">
        <v>97</v>
      </c>
      <c r="I1395" s="1" t="n">
        <v>24.9</v>
      </c>
      <c r="J1395" s="1" t="n">
        <v>11</v>
      </c>
      <c r="K1395" s="5" t="n">
        <f aca="false">PRODUCT(G1395,1/I1395)</f>
        <v>1.16144578313253</v>
      </c>
    </row>
    <row r="1396" customFormat="false" ht="12.75" hidden="false" customHeight="false" outlineLevel="0" collapsed="false">
      <c r="A1396" s="4" t="n">
        <v>31</v>
      </c>
      <c r="B1396" s="4" t="n">
        <v>1</v>
      </c>
      <c r="C1396" s="1" t="s">
        <v>33</v>
      </c>
      <c r="D1396" s="1" t="s">
        <v>15</v>
      </c>
      <c r="E1396" s="1" t="s">
        <v>22</v>
      </c>
      <c r="F1396" s="1" t="n">
        <v>44</v>
      </c>
      <c r="G1396" s="1" t="n">
        <v>14.1</v>
      </c>
      <c r="H1396" s="1" t="n">
        <v>7</v>
      </c>
      <c r="I1396" s="1" t="n">
        <v>12.14</v>
      </c>
      <c r="J1396" s="1" t="n">
        <v>94</v>
      </c>
      <c r="K1396" s="5" t="n">
        <f aca="false">PRODUCT(G1396,1/I1396)</f>
        <v>1.16144975288303</v>
      </c>
    </row>
    <row r="1397" customFormat="false" ht="12.75" hidden="false" customHeight="false" outlineLevel="0" collapsed="false">
      <c r="A1397" s="4" t="n">
        <v>40</v>
      </c>
      <c r="B1397" s="4" t="n">
        <v>1</v>
      </c>
      <c r="C1397" s="1" t="s">
        <v>39</v>
      </c>
      <c r="D1397" s="1" t="s">
        <v>18</v>
      </c>
      <c r="E1397" s="1" t="s">
        <v>13</v>
      </c>
      <c r="F1397" s="1" t="n">
        <v>12</v>
      </c>
      <c r="G1397" s="1" t="n">
        <v>25.84</v>
      </c>
      <c r="H1397" s="1" t="n">
        <v>178</v>
      </c>
      <c r="I1397" s="1" t="n">
        <v>22.24</v>
      </c>
      <c r="J1397" s="1" t="n">
        <v>90</v>
      </c>
      <c r="K1397" s="5" t="n">
        <f aca="false">PRODUCT(G1397,1/I1397)</f>
        <v>1.16187050359712</v>
      </c>
    </row>
    <row r="1398" customFormat="false" ht="12.75" hidden="false" customHeight="false" outlineLevel="0" collapsed="false">
      <c r="A1398" s="4" t="n">
        <v>50</v>
      </c>
      <c r="B1398" s="4" t="n">
        <v>2</v>
      </c>
      <c r="C1398" s="1" t="s">
        <v>52</v>
      </c>
      <c r="D1398" s="1" t="s">
        <v>18</v>
      </c>
      <c r="E1398" s="1" t="s">
        <v>13</v>
      </c>
      <c r="F1398" s="1" t="n">
        <v>28</v>
      </c>
      <c r="G1398" s="1" t="n">
        <v>10.04</v>
      </c>
      <c r="H1398" s="1" t="n">
        <v>0</v>
      </c>
      <c r="I1398" s="1" t="n">
        <v>8.64</v>
      </c>
      <c r="J1398" s="1" t="n">
        <v>85</v>
      </c>
      <c r="K1398" s="5" t="n">
        <f aca="false">PRODUCT(G1398,1/I1398)</f>
        <v>1.16203703703704</v>
      </c>
    </row>
    <row r="1399" customFormat="false" ht="12.75" hidden="false" customHeight="false" outlineLevel="0" collapsed="false">
      <c r="A1399" s="4" t="n">
        <v>30</v>
      </c>
      <c r="B1399" s="4" t="n">
        <v>1</v>
      </c>
      <c r="C1399" s="1" t="s">
        <v>23</v>
      </c>
      <c r="D1399" s="1" t="s">
        <v>29</v>
      </c>
      <c r="E1399" s="1" t="s">
        <v>32</v>
      </c>
      <c r="F1399" s="1" t="n">
        <v>28</v>
      </c>
      <c r="G1399" s="1" t="n">
        <v>9.32</v>
      </c>
      <c r="H1399" s="1" t="n">
        <v>0</v>
      </c>
      <c r="I1399" s="1" t="n">
        <v>8.02</v>
      </c>
      <c r="J1399" s="1" t="n">
        <v>100</v>
      </c>
      <c r="K1399" s="5" t="n">
        <f aca="false">PRODUCT(G1399,1/I1399)</f>
        <v>1.16209476309227</v>
      </c>
    </row>
    <row r="1400" customFormat="false" ht="12.75" hidden="false" customHeight="false" outlineLevel="0" collapsed="false">
      <c r="A1400" s="4" t="n">
        <v>50</v>
      </c>
      <c r="B1400" s="4" t="n">
        <v>2</v>
      </c>
      <c r="C1400" s="1" t="s">
        <v>25</v>
      </c>
      <c r="D1400" s="1" t="s">
        <v>12</v>
      </c>
      <c r="E1400" s="1" t="s">
        <v>13</v>
      </c>
      <c r="F1400" s="1" t="n">
        <v>54</v>
      </c>
      <c r="G1400" s="1" t="n">
        <v>20.85</v>
      </c>
      <c r="H1400" s="1" t="n">
        <v>93</v>
      </c>
      <c r="I1400" s="1" t="n">
        <v>17.93</v>
      </c>
      <c r="J1400" s="1" t="n">
        <v>0</v>
      </c>
      <c r="K1400" s="5" t="n">
        <f aca="false">PRODUCT(G1400,1/I1400)</f>
        <v>1.16285554935862</v>
      </c>
    </row>
    <row r="1401" customFormat="false" ht="12.75" hidden="false" customHeight="false" outlineLevel="0" collapsed="false">
      <c r="A1401" s="4" t="n">
        <v>50</v>
      </c>
      <c r="B1401" s="4" t="n">
        <v>2</v>
      </c>
      <c r="C1401" s="1" t="s">
        <v>25</v>
      </c>
      <c r="D1401" s="1" t="s">
        <v>29</v>
      </c>
      <c r="E1401" s="1" t="s">
        <v>30</v>
      </c>
      <c r="F1401" s="1" t="n">
        <v>120</v>
      </c>
      <c r="G1401" s="1" t="n">
        <v>20.85</v>
      </c>
      <c r="H1401" s="1" t="n">
        <v>176</v>
      </c>
      <c r="I1401" s="1" t="n">
        <v>17.93</v>
      </c>
      <c r="J1401" s="1" t="n">
        <v>90</v>
      </c>
      <c r="K1401" s="5" t="n">
        <f aca="false">PRODUCT(G1401,1/I1401)</f>
        <v>1.16285554935862</v>
      </c>
    </row>
    <row r="1402" customFormat="false" ht="12.75" hidden="false" customHeight="false" outlineLevel="0" collapsed="false">
      <c r="A1402" s="4" t="n">
        <v>30</v>
      </c>
      <c r="B1402" s="4" t="n">
        <v>2</v>
      </c>
      <c r="C1402" s="1" t="s">
        <v>42</v>
      </c>
      <c r="D1402" s="1" t="s">
        <v>15</v>
      </c>
      <c r="E1402" s="1" t="s">
        <v>22</v>
      </c>
      <c r="F1402" s="1" t="n">
        <v>102</v>
      </c>
      <c r="G1402" s="1" t="n">
        <v>20.1</v>
      </c>
      <c r="H1402" s="1" t="n">
        <v>177</v>
      </c>
      <c r="I1402" s="1" t="n">
        <v>17.28</v>
      </c>
      <c r="J1402" s="1" t="n">
        <v>85</v>
      </c>
      <c r="K1402" s="5" t="n">
        <f aca="false">PRODUCT(G1402,1/I1402)</f>
        <v>1.16319444444444</v>
      </c>
    </row>
    <row r="1403" customFormat="false" ht="12.75" hidden="false" customHeight="false" outlineLevel="0" collapsed="false">
      <c r="A1403" s="4" t="n">
        <v>30</v>
      </c>
      <c r="B1403" s="4" t="n">
        <v>2</v>
      </c>
      <c r="C1403" s="1" t="s">
        <v>42</v>
      </c>
      <c r="D1403" s="1" t="s">
        <v>15</v>
      </c>
      <c r="E1403" s="1" t="s">
        <v>24</v>
      </c>
      <c r="F1403" s="1" t="n">
        <v>79</v>
      </c>
      <c r="G1403" s="1" t="n">
        <v>20.1</v>
      </c>
      <c r="H1403" s="1" t="n">
        <v>2</v>
      </c>
      <c r="I1403" s="1" t="n">
        <v>17.28</v>
      </c>
      <c r="J1403" s="1" t="n">
        <v>94</v>
      </c>
      <c r="K1403" s="5" t="n">
        <f aca="false">PRODUCT(G1403,1/I1403)</f>
        <v>1.16319444444444</v>
      </c>
    </row>
    <row r="1404" customFormat="false" ht="12.75" hidden="false" customHeight="false" outlineLevel="0" collapsed="false">
      <c r="A1404" s="4" t="n">
        <v>50</v>
      </c>
      <c r="B1404" s="4" t="n">
        <v>1</v>
      </c>
      <c r="C1404" s="1" t="s">
        <v>38</v>
      </c>
      <c r="D1404" s="1" t="s">
        <v>12</v>
      </c>
      <c r="E1404" s="1" t="s">
        <v>13</v>
      </c>
      <c r="F1404" s="1" t="n">
        <v>38</v>
      </c>
      <c r="G1404" s="1" t="n">
        <v>20.1</v>
      </c>
      <c r="H1404" s="1" t="n">
        <v>177</v>
      </c>
      <c r="I1404" s="1" t="n">
        <v>17.28</v>
      </c>
      <c r="J1404" s="1" t="n">
        <v>94</v>
      </c>
      <c r="K1404" s="5" t="n">
        <f aca="false">PRODUCT(G1404,1/I1404)</f>
        <v>1.16319444444444</v>
      </c>
    </row>
    <row r="1405" customFormat="false" ht="12.75" hidden="false" customHeight="false" outlineLevel="0" collapsed="false">
      <c r="A1405" s="4" t="n">
        <v>50</v>
      </c>
      <c r="B1405" s="4" t="n">
        <v>2</v>
      </c>
      <c r="C1405" s="1" t="s">
        <v>25</v>
      </c>
      <c r="D1405" s="1" t="s">
        <v>12</v>
      </c>
      <c r="E1405" s="1" t="s">
        <v>13</v>
      </c>
      <c r="F1405" s="1" t="n">
        <v>64</v>
      </c>
      <c r="G1405" s="1" t="n">
        <v>25.87</v>
      </c>
      <c r="H1405" s="1" t="n">
        <v>3</v>
      </c>
      <c r="I1405" s="1" t="n">
        <v>22.24</v>
      </c>
      <c r="J1405" s="1" t="n">
        <v>90</v>
      </c>
      <c r="K1405" s="5" t="n">
        <f aca="false">PRODUCT(G1405,1/I1405)</f>
        <v>1.16321942446043</v>
      </c>
    </row>
    <row r="1406" customFormat="false" ht="12.75" hidden="false" customHeight="false" outlineLevel="0" collapsed="false">
      <c r="A1406" s="4" t="n">
        <v>30</v>
      </c>
      <c r="B1406" s="4" t="n">
        <v>1</v>
      </c>
      <c r="C1406" s="1" t="s">
        <v>23</v>
      </c>
      <c r="D1406" s="1" t="s">
        <v>35</v>
      </c>
      <c r="E1406" s="1" t="s">
        <v>37</v>
      </c>
      <c r="F1406" s="1" t="n">
        <v>114</v>
      </c>
      <c r="G1406" s="1" t="n">
        <v>25.87</v>
      </c>
      <c r="H1406" s="1" t="n">
        <v>176</v>
      </c>
      <c r="I1406" s="1" t="n">
        <v>22.24</v>
      </c>
      <c r="J1406" s="1" t="n">
        <v>90</v>
      </c>
      <c r="K1406" s="5" t="n">
        <f aca="false">PRODUCT(G1406,1/I1406)</f>
        <v>1.16321942446043</v>
      </c>
    </row>
    <row r="1407" customFormat="false" ht="12.75" hidden="false" customHeight="false" outlineLevel="0" collapsed="false">
      <c r="A1407" s="4" t="n">
        <v>50</v>
      </c>
      <c r="B1407" s="4" t="n">
        <v>1</v>
      </c>
      <c r="C1407" s="1" t="s">
        <v>38</v>
      </c>
      <c r="D1407" s="1" t="s">
        <v>35</v>
      </c>
      <c r="E1407" s="1" t="s">
        <v>30</v>
      </c>
      <c r="F1407" s="1" t="n">
        <v>44</v>
      </c>
      <c r="G1407" s="1" t="n">
        <v>10.97</v>
      </c>
      <c r="H1407" s="1" t="n">
        <v>101</v>
      </c>
      <c r="I1407" s="1" t="n">
        <v>9.43</v>
      </c>
      <c r="J1407" s="1" t="n">
        <v>8</v>
      </c>
      <c r="K1407" s="5" t="n">
        <f aca="false">PRODUCT(G1407,1/I1407)</f>
        <v>1.16330858960764</v>
      </c>
    </row>
    <row r="1408" customFormat="false" ht="12.75" hidden="false" customHeight="false" outlineLevel="0" collapsed="false">
      <c r="A1408" s="4" t="n">
        <v>50</v>
      </c>
      <c r="B1408" s="4" t="n">
        <v>1</v>
      </c>
      <c r="C1408" s="1" t="s">
        <v>38</v>
      </c>
      <c r="D1408" s="1" t="s">
        <v>21</v>
      </c>
      <c r="E1408" s="1" t="s">
        <v>22</v>
      </c>
      <c r="F1408" s="1" t="n">
        <v>69</v>
      </c>
      <c r="G1408" s="1" t="n">
        <v>10.97</v>
      </c>
      <c r="H1408" s="1" t="n">
        <v>11</v>
      </c>
      <c r="I1408" s="1" t="n">
        <v>9.43</v>
      </c>
      <c r="J1408" s="1" t="n">
        <v>98</v>
      </c>
      <c r="K1408" s="5" t="n">
        <f aca="false">PRODUCT(G1408,1/I1408)</f>
        <v>1.16330858960764</v>
      </c>
    </row>
    <row r="1409" customFormat="false" ht="12.75" hidden="false" customHeight="false" outlineLevel="0" collapsed="false">
      <c r="A1409" s="4" t="n">
        <v>50</v>
      </c>
      <c r="B1409" s="4" t="n">
        <v>1</v>
      </c>
      <c r="C1409" s="1" t="s">
        <v>14</v>
      </c>
      <c r="D1409" s="1" t="s">
        <v>35</v>
      </c>
      <c r="E1409" s="1" t="s">
        <v>30</v>
      </c>
      <c r="F1409" s="1" t="n">
        <v>41</v>
      </c>
      <c r="G1409" s="1" t="n">
        <v>21.71</v>
      </c>
      <c r="H1409" s="1" t="n">
        <v>97</v>
      </c>
      <c r="I1409" s="1" t="n">
        <v>18.66</v>
      </c>
      <c r="J1409" s="1" t="n">
        <v>177</v>
      </c>
      <c r="K1409" s="5" t="n">
        <f aca="false">PRODUCT(G1409,1/I1409)</f>
        <v>1.16345123258307</v>
      </c>
    </row>
    <row r="1410" customFormat="false" ht="12.75" hidden="false" customHeight="false" outlineLevel="0" collapsed="false">
      <c r="A1410" s="4" t="n">
        <v>30</v>
      </c>
      <c r="B1410" s="4" t="n">
        <v>1</v>
      </c>
      <c r="C1410" s="1" t="s">
        <v>11</v>
      </c>
      <c r="D1410" s="1" t="s">
        <v>12</v>
      </c>
      <c r="E1410" s="1" t="s">
        <v>13</v>
      </c>
      <c r="F1410" s="1" t="n">
        <v>6</v>
      </c>
      <c r="G1410" s="1" t="n">
        <v>35.22</v>
      </c>
      <c r="H1410" s="1" t="n">
        <v>93</v>
      </c>
      <c r="I1410" s="1" t="n">
        <v>30.27</v>
      </c>
      <c r="J1410" s="1" t="n">
        <v>174</v>
      </c>
      <c r="K1410" s="5" t="n">
        <f aca="false">PRODUCT(G1410,1/I1410)</f>
        <v>1.16352824578791</v>
      </c>
    </row>
    <row r="1411" customFormat="false" ht="12.75" hidden="false" customHeight="false" outlineLevel="0" collapsed="false">
      <c r="A1411" s="4" t="n">
        <v>40</v>
      </c>
      <c r="B1411" s="4" t="n">
        <v>1</v>
      </c>
      <c r="C1411" s="1" t="s">
        <v>27</v>
      </c>
      <c r="D1411" s="1" t="s">
        <v>21</v>
      </c>
      <c r="E1411" s="1" t="s">
        <v>22</v>
      </c>
      <c r="F1411" s="1" t="n">
        <v>11</v>
      </c>
      <c r="G1411" s="1" t="n">
        <v>45.66</v>
      </c>
      <c r="H1411" s="1" t="n">
        <v>91</v>
      </c>
      <c r="I1411" s="1" t="n">
        <v>39.23</v>
      </c>
      <c r="J1411" s="1" t="n">
        <v>175</v>
      </c>
      <c r="K1411" s="5" t="n">
        <f aca="false">PRODUCT(G1411,1/I1411)</f>
        <v>1.16390517461127</v>
      </c>
    </row>
    <row r="1412" customFormat="false" ht="12.75" hidden="false" customHeight="false" outlineLevel="0" collapsed="false">
      <c r="A1412" s="4" t="n">
        <v>30</v>
      </c>
      <c r="B1412" s="4" t="n">
        <v>1</v>
      </c>
      <c r="C1412" s="1" t="s">
        <v>23</v>
      </c>
      <c r="D1412" s="1" t="s">
        <v>21</v>
      </c>
      <c r="E1412" s="1" t="s">
        <v>22</v>
      </c>
      <c r="F1412" s="1" t="n">
        <v>58</v>
      </c>
      <c r="G1412" s="1" t="n">
        <v>10.85</v>
      </c>
      <c r="H1412" s="1" t="n">
        <v>97</v>
      </c>
      <c r="I1412" s="1" t="n">
        <v>9.32</v>
      </c>
      <c r="J1412" s="1" t="n">
        <v>0</v>
      </c>
      <c r="K1412" s="5" t="n">
        <f aca="false">PRODUCT(G1412,1/I1412)</f>
        <v>1.16416309012876</v>
      </c>
    </row>
    <row r="1413" customFormat="false" ht="12.75" hidden="false" customHeight="false" outlineLevel="0" collapsed="false">
      <c r="A1413" s="4" t="n">
        <v>50</v>
      </c>
      <c r="B1413" s="4" t="n">
        <v>1</v>
      </c>
      <c r="C1413" s="1" t="s">
        <v>36</v>
      </c>
      <c r="D1413" s="1" t="s">
        <v>35</v>
      </c>
      <c r="E1413" s="1" t="s">
        <v>37</v>
      </c>
      <c r="F1413" s="1" t="n">
        <v>5</v>
      </c>
      <c r="G1413" s="1" t="n">
        <v>10.85</v>
      </c>
      <c r="H1413" s="1" t="n">
        <v>172</v>
      </c>
      <c r="I1413" s="1" t="n">
        <v>9.32</v>
      </c>
      <c r="J1413" s="1" t="n">
        <v>67</v>
      </c>
      <c r="K1413" s="5" t="n">
        <f aca="false">PRODUCT(G1413,1/I1413)</f>
        <v>1.16416309012876</v>
      </c>
    </row>
    <row r="1414" customFormat="false" ht="12.75" hidden="false" customHeight="false" outlineLevel="0" collapsed="false">
      <c r="A1414" s="4" t="n">
        <v>50</v>
      </c>
      <c r="B1414" s="4" t="n">
        <v>1</v>
      </c>
      <c r="C1414" s="1" t="s">
        <v>31</v>
      </c>
      <c r="D1414" s="1" t="s">
        <v>12</v>
      </c>
      <c r="E1414" s="1" t="s">
        <v>26</v>
      </c>
      <c r="F1414" s="1" t="n">
        <v>42</v>
      </c>
      <c r="G1414" s="1" t="n">
        <v>10.85</v>
      </c>
      <c r="H1414" s="1" t="n">
        <v>172</v>
      </c>
      <c r="I1414" s="1" t="n">
        <v>9.32</v>
      </c>
      <c r="J1414" s="1" t="n">
        <v>90</v>
      </c>
      <c r="K1414" s="5" t="n">
        <f aca="false">PRODUCT(G1414,1/I1414)</f>
        <v>1.16416309012876</v>
      </c>
    </row>
    <row r="1415" customFormat="false" ht="12.75" hidden="false" customHeight="false" outlineLevel="0" collapsed="false">
      <c r="A1415" s="4" t="n">
        <v>30</v>
      </c>
      <c r="B1415" s="4" t="n">
        <v>1</v>
      </c>
      <c r="C1415" s="1" t="s">
        <v>20</v>
      </c>
      <c r="D1415" s="1" t="s">
        <v>29</v>
      </c>
      <c r="E1415" s="1" t="s">
        <v>37</v>
      </c>
      <c r="F1415" s="1" t="n">
        <v>68</v>
      </c>
      <c r="G1415" s="1" t="n">
        <v>19.38</v>
      </c>
      <c r="H1415" s="1" t="n">
        <v>177</v>
      </c>
      <c r="I1415" s="1" t="n">
        <v>16.64</v>
      </c>
      <c r="J1415" s="1" t="n">
        <v>82</v>
      </c>
      <c r="K1415" s="5" t="n">
        <f aca="false">PRODUCT(G1415,1/I1415)</f>
        <v>1.16466346153846</v>
      </c>
    </row>
    <row r="1416" customFormat="false" ht="12.75" hidden="false" customHeight="false" outlineLevel="0" collapsed="false">
      <c r="A1416" s="4" t="n">
        <v>50</v>
      </c>
      <c r="B1416" s="4" t="n">
        <v>2</v>
      </c>
      <c r="C1416" s="1" t="s">
        <v>25</v>
      </c>
      <c r="D1416" s="1" t="s">
        <v>12</v>
      </c>
      <c r="E1416" s="1" t="s">
        <v>13</v>
      </c>
      <c r="F1416" s="1" t="n">
        <v>29</v>
      </c>
      <c r="G1416" s="1" t="n">
        <v>15.13</v>
      </c>
      <c r="H1416" s="1" t="n">
        <v>95</v>
      </c>
      <c r="I1416" s="1" t="n">
        <v>12.99</v>
      </c>
      <c r="J1416" s="1" t="n">
        <v>6</v>
      </c>
      <c r="K1416" s="5" t="n">
        <f aca="false">PRODUCT(G1416,1/I1416)</f>
        <v>1.16474210931486</v>
      </c>
    </row>
    <row r="1417" customFormat="false" ht="12.75" hidden="false" customHeight="false" outlineLevel="0" collapsed="false">
      <c r="A1417" s="4" t="n">
        <v>50</v>
      </c>
      <c r="B1417" s="4" t="n">
        <v>1</v>
      </c>
      <c r="C1417" s="1" t="s">
        <v>14</v>
      </c>
      <c r="D1417" s="1" t="s">
        <v>12</v>
      </c>
      <c r="E1417" s="1" t="s">
        <v>26</v>
      </c>
      <c r="F1417" s="1" t="n">
        <v>45</v>
      </c>
      <c r="G1417" s="1" t="n">
        <v>15.13</v>
      </c>
      <c r="H1417" s="1" t="n">
        <v>5</v>
      </c>
      <c r="I1417" s="1" t="n">
        <v>12.99</v>
      </c>
      <c r="J1417" s="1" t="n">
        <v>83</v>
      </c>
      <c r="K1417" s="5" t="n">
        <f aca="false">PRODUCT(G1417,1/I1417)</f>
        <v>1.16474210931486</v>
      </c>
    </row>
    <row r="1418" customFormat="false" ht="12.75" hidden="false" customHeight="false" outlineLevel="0" collapsed="false">
      <c r="A1418" s="4" t="n">
        <v>31</v>
      </c>
      <c r="B1418" s="4" t="n">
        <v>1</v>
      </c>
      <c r="C1418" s="1" t="s">
        <v>17</v>
      </c>
      <c r="D1418" s="1" t="s">
        <v>12</v>
      </c>
      <c r="E1418" s="1" t="s">
        <v>40</v>
      </c>
      <c r="F1418" s="1" t="n">
        <v>19</v>
      </c>
      <c r="G1418" s="1" t="n">
        <v>42.63</v>
      </c>
      <c r="H1418" s="1" t="n">
        <v>173</v>
      </c>
      <c r="I1418" s="1" t="n">
        <v>36.6</v>
      </c>
      <c r="J1418" s="1" t="n">
        <v>88</v>
      </c>
      <c r="K1418" s="5" t="n">
        <f aca="false">PRODUCT(G1418,1/I1418)</f>
        <v>1.16475409836066</v>
      </c>
    </row>
    <row r="1419" customFormat="false" ht="12.75" hidden="false" customHeight="false" outlineLevel="0" collapsed="false">
      <c r="A1419" s="4" t="n">
        <v>31</v>
      </c>
      <c r="B1419" s="4" t="n">
        <v>1</v>
      </c>
      <c r="C1419" s="1" t="s">
        <v>17</v>
      </c>
      <c r="D1419" s="1" t="s">
        <v>29</v>
      </c>
      <c r="E1419" s="1" t="s">
        <v>37</v>
      </c>
      <c r="F1419" s="1" t="n">
        <v>8</v>
      </c>
      <c r="G1419" s="1" t="n">
        <v>51.02</v>
      </c>
      <c r="H1419" s="1" t="n">
        <v>86</v>
      </c>
      <c r="I1419" s="1" t="n">
        <v>43.79</v>
      </c>
      <c r="J1419" s="1" t="n">
        <v>178</v>
      </c>
      <c r="K1419" s="5" t="n">
        <f aca="false">PRODUCT(G1419,1/I1419)</f>
        <v>1.16510618862754</v>
      </c>
    </row>
    <row r="1420" customFormat="false" ht="12.75" hidden="false" customHeight="false" outlineLevel="0" collapsed="false">
      <c r="A1420" s="4" t="n">
        <v>30</v>
      </c>
      <c r="B1420" s="4" t="n">
        <v>1</v>
      </c>
      <c r="C1420" s="1" t="s">
        <v>34</v>
      </c>
      <c r="D1420" s="1" t="s">
        <v>29</v>
      </c>
      <c r="E1420" s="1" t="s">
        <v>30</v>
      </c>
      <c r="F1420" s="1" t="n">
        <v>12</v>
      </c>
      <c r="G1420" s="1" t="n">
        <v>27.16</v>
      </c>
      <c r="H1420" s="1" t="n">
        <v>95</v>
      </c>
      <c r="I1420" s="1" t="n">
        <v>23.31</v>
      </c>
      <c r="J1420" s="1" t="n">
        <v>177</v>
      </c>
      <c r="K1420" s="5" t="n">
        <f aca="false">PRODUCT(G1420,1/I1420)</f>
        <v>1.16516516516517</v>
      </c>
    </row>
    <row r="1421" customFormat="false" ht="12.75" hidden="false" customHeight="false" outlineLevel="0" collapsed="false">
      <c r="A1421" s="4" t="n">
        <v>31</v>
      </c>
      <c r="B1421" s="4" t="n">
        <v>1</v>
      </c>
      <c r="C1421" s="1" t="s">
        <v>17</v>
      </c>
      <c r="D1421" s="1" t="s">
        <v>18</v>
      </c>
      <c r="E1421" s="1" t="s">
        <v>26</v>
      </c>
      <c r="F1421" s="1" t="n">
        <v>11</v>
      </c>
      <c r="G1421" s="1" t="n">
        <v>35.15</v>
      </c>
      <c r="H1421" s="1" t="n">
        <v>0</v>
      </c>
      <c r="I1421" s="1" t="n">
        <v>30.16</v>
      </c>
      <c r="J1421" s="1" t="n">
        <v>92</v>
      </c>
      <c r="K1421" s="5" t="n">
        <f aca="false">PRODUCT(G1421,1/I1421)</f>
        <v>1.16545092838196</v>
      </c>
    </row>
    <row r="1422" customFormat="false" ht="12.75" hidden="false" customHeight="false" outlineLevel="0" collapsed="false">
      <c r="A1422" s="4" t="n">
        <v>30</v>
      </c>
      <c r="B1422" s="4" t="n">
        <v>1</v>
      </c>
      <c r="C1422" s="1" t="s">
        <v>20</v>
      </c>
      <c r="D1422" s="1" t="s">
        <v>15</v>
      </c>
      <c r="E1422" s="1" t="s">
        <v>16</v>
      </c>
      <c r="F1422" s="1" t="n">
        <v>29</v>
      </c>
      <c r="G1422" s="1" t="n">
        <v>25.92</v>
      </c>
      <c r="H1422" s="1" t="n">
        <v>175</v>
      </c>
      <c r="I1422" s="1" t="n">
        <v>22.24</v>
      </c>
      <c r="J1422" s="1" t="n">
        <v>90</v>
      </c>
      <c r="K1422" s="5" t="n">
        <f aca="false">PRODUCT(G1422,1/I1422)</f>
        <v>1.16546762589928</v>
      </c>
    </row>
    <row r="1423" customFormat="false" ht="12.75" hidden="false" customHeight="false" outlineLevel="0" collapsed="false">
      <c r="A1423" s="4" t="n">
        <v>31</v>
      </c>
      <c r="B1423" s="4" t="n">
        <v>1</v>
      </c>
      <c r="C1423" s="1" t="s">
        <v>33</v>
      </c>
      <c r="D1423" s="1" t="s">
        <v>12</v>
      </c>
      <c r="E1423" s="1" t="s">
        <v>26</v>
      </c>
      <c r="F1423" s="1" t="n">
        <v>60</v>
      </c>
      <c r="G1423" s="1" t="n">
        <v>10.07</v>
      </c>
      <c r="H1423" s="1" t="n">
        <v>175</v>
      </c>
      <c r="I1423" s="1" t="n">
        <v>8.64</v>
      </c>
      <c r="J1423" s="1" t="n">
        <v>85</v>
      </c>
      <c r="K1423" s="5" t="n">
        <f aca="false">PRODUCT(G1423,1/I1423)</f>
        <v>1.16550925925926</v>
      </c>
    </row>
    <row r="1424" customFormat="false" ht="12.75" hidden="false" customHeight="false" outlineLevel="0" collapsed="false">
      <c r="A1424" s="4" t="n">
        <v>50</v>
      </c>
      <c r="B1424" s="4" t="n">
        <v>1</v>
      </c>
      <c r="C1424" s="1" t="s">
        <v>38</v>
      </c>
      <c r="D1424" s="1" t="s">
        <v>12</v>
      </c>
      <c r="E1424" s="1" t="s">
        <v>13</v>
      </c>
      <c r="F1424" s="1" t="n">
        <v>62</v>
      </c>
      <c r="G1424" s="1" t="n">
        <v>10.07</v>
      </c>
      <c r="H1424" s="1" t="n">
        <v>175</v>
      </c>
      <c r="I1424" s="1" t="n">
        <v>8.64</v>
      </c>
      <c r="J1424" s="1" t="n">
        <v>85</v>
      </c>
      <c r="K1424" s="5" t="n">
        <f aca="false">PRODUCT(G1424,1/I1424)</f>
        <v>1.16550925925926</v>
      </c>
    </row>
    <row r="1425" customFormat="false" ht="12.75" hidden="false" customHeight="false" outlineLevel="0" collapsed="false">
      <c r="A1425" s="4" t="n">
        <v>31</v>
      </c>
      <c r="B1425" s="4" t="n">
        <v>1</v>
      </c>
      <c r="C1425" s="1" t="s">
        <v>28</v>
      </c>
      <c r="D1425" s="1" t="s">
        <v>29</v>
      </c>
      <c r="E1425" s="1" t="s">
        <v>32</v>
      </c>
      <c r="F1425" s="1" t="n">
        <v>24</v>
      </c>
      <c r="G1425" s="1" t="n">
        <v>10.07</v>
      </c>
      <c r="H1425" s="1" t="n">
        <v>4</v>
      </c>
      <c r="I1425" s="1" t="n">
        <v>8.64</v>
      </c>
      <c r="J1425" s="1" t="n">
        <v>94</v>
      </c>
      <c r="K1425" s="5" t="n">
        <f aca="false">PRODUCT(G1425,1/I1425)</f>
        <v>1.16550925925926</v>
      </c>
    </row>
    <row r="1426" customFormat="false" ht="12.75" hidden="false" customHeight="false" outlineLevel="0" collapsed="false">
      <c r="A1426" s="4" t="n">
        <v>30</v>
      </c>
      <c r="B1426" s="4" t="n">
        <v>1</v>
      </c>
      <c r="C1426" s="1" t="s">
        <v>20</v>
      </c>
      <c r="D1426" s="1" t="s">
        <v>18</v>
      </c>
      <c r="E1426" s="1" t="s">
        <v>13</v>
      </c>
      <c r="F1426" s="1" t="n">
        <v>79</v>
      </c>
      <c r="G1426" s="1" t="n">
        <v>10.07</v>
      </c>
      <c r="H1426" s="1" t="n">
        <v>94</v>
      </c>
      <c r="I1426" s="1" t="n">
        <v>8.64</v>
      </c>
      <c r="J1426" s="1" t="n">
        <v>175</v>
      </c>
      <c r="K1426" s="5" t="n">
        <f aca="false">PRODUCT(G1426,1/I1426)</f>
        <v>1.16550925925926</v>
      </c>
    </row>
    <row r="1427" customFormat="false" ht="12.75" hidden="false" customHeight="false" outlineLevel="0" collapsed="false">
      <c r="A1427" s="4" t="n">
        <v>31</v>
      </c>
      <c r="B1427" s="4" t="n">
        <v>1</v>
      </c>
      <c r="C1427" s="1" t="s">
        <v>33</v>
      </c>
      <c r="D1427" s="1" t="s">
        <v>29</v>
      </c>
      <c r="E1427" s="1" t="s">
        <v>37</v>
      </c>
      <c r="F1427" s="1" t="n">
        <v>8</v>
      </c>
      <c r="G1427" s="1" t="n">
        <v>38.91</v>
      </c>
      <c r="H1427" s="1" t="n">
        <v>5</v>
      </c>
      <c r="I1427" s="1" t="n">
        <v>33.38</v>
      </c>
      <c r="J1427" s="1" t="n">
        <v>98</v>
      </c>
      <c r="K1427" s="5" t="n">
        <f aca="false">PRODUCT(G1427,1/I1427)</f>
        <v>1.16566806470941</v>
      </c>
    </row>
    <row r="1428" customFormat="false" ht="12.75" hidden="false" customHeight="false" outlineLevel="0" collapsed="false">
      <c r="A1428" s="4" t="n">
        <v>50</v>
      </c>
      <c r="B1428" s="4" t="n">
        <v>1</v>
      </c>
      <c r="C1428" s="1" t="s">
        <v>38</v>
      </c>
      <c r="D1428" s="1" t="s">
        <v>35</v>
      </c>
      <c r="E1428" s="1" t="s">
        <v>32</v>
      </c>
      <c r="F1428" s="1" t="n">
        <v>29</v>
      </c>
      <c r="G1428" s="1" t="n">
        <v>9.35</v>
      </c>
      <c r="H1428" s="1" t="n">
        <v>94</v>
      </c>
      <c r="I1428" s="1" t="n">
        <v>8.02</v>
      </c>
      <c r="J1428" s="1" t="n">
        <v>169</v>
      </c>
      <c r="K1428" s="5" t="n">
        <f aca="false">PRODUCT(G1428,1/I1428)</f>
        <v>1.16583541147132</v>
      </c>
    </row>
    <row r="1429" customFormat="false" ht="12.75" hidden="false" customHeight="false" outlineLevel="0" collapsed="false">
      <c r="A1429" s="4" t="n">
        <v>30</v>
      </c>
      <c r="B1429" s="4" t="n">
        <v>1</v>
      </c>
      <c r="C1429" s="1" t="s">
        <v>23</v>
      </c>
      <c r="D1429" s="1" t="s">
        <v>29</v>
      </c>
      <c r="E1429" s="1" t="s">
        <v>30</v>
      </c>
      <c r="F1429" s="1" t="n">
        <v>7</v>
      </c>
      <c r="G1429" s="1" t="n">
        <v>25.15</v>
      </c>
      <c r="H1429" s="1" t="n">
        <v>93</v>
      </c>
      <c r="I1429" s="1" t="n">
        <v>21.57</v>
      </c>
      <c r="J1429" s="1" t="n">
        <v>176</v>
      </c>
      <c r="K1429" s="5" t="n">
        <f aca="false">PRODUCT(G1429,1/I1429)</f>
        <v>1.16597125637459</v>
      </c>
    </row>
    <row r="1430" customFormat="false" ht="12.75" hidden="false" customHeight="false" outlineLevel="0" collapsed="false">
      <c r="A1430" s="4" t="n">
        <v>30</v>
      </c>
      <c r="B1430" s="4" t="n">
        <v>1</v>
      </c>
      <c r="C1430" s="1" t="s">
        <v>11</v>
      </c>
      <c r="D1430" s="1" t="s">
        <v>12</v>
      </c>
      <c r="E1430" s="1" t="s">
        <v>55</v>
      </c>
      <c r="F1430" s="1" t="n">
        <v>66</v>
      </c>
      <c r="G1430" s="1" t="n">
        <v>39.46</v>
      </c>
      <c r="H1430" s="1" t="n">
        <v>90</v>
      </c>
      <c r="I1430" s="1" t="n">
        <v>33.84</v>
      </c>
      <c r="J1430" s="1" t="n">
        <v>175</v>
      </c>
      <c r="K1430" s="5" t="n">
        <f aca="false">PRODUCT(G1430,1/I1430)</f>
        <v>1.1660756501182</v>
      </c>
    </row>
    <row r="1431" customFormat="false" ht="12.75" hidden="false" customHeight="false" outlineLevel="0" collapsed="false">
      <c r="A1431" s="4" t="n">
        <v>40</v>
      </c>
      <c r="B1431" s="4" t="n">
        <v>1</v>
      </c>
      <c r="C1431" s="1" t="s">
        <v>44</v>
      </c>
      <c r="D1431" s="1" t="s">
        <v>21</v>
      </c>
      <c r="E1431" s="1" t="s">
        <v>24</v>
      </c>
      <c r="F1431" s="1" t="n">
        <v>34</v>
      </c>
      <c r="G1431" s="1" t="n">
        <v>10.04</v>
      </c>
      <c r="H1431" s="1" t="n">
        <v>90</v>
      </c>
      <c r="I1431" s="1" t="n">
        <v>8.61</v>
      </c>
      <c r="J1431" s="1" t="n">
        <v>0</v>
      </c>
      <c r="K1431" s="5" t="n">
        <f aca="false">PRODUCT(G1431,1/I1431)</f>
        <v>1.16608594657375</v>
      </c>
    </row>
    <row r="1432" customFormat="false" ht="12.75" hidden="false" customHeight="false" outlineLevel="0" collapsed="false">
      <c r="A1432" s="4" t="n">
        <v>30</v>
      </c>
      <c r="B1432" s="4" t="n">
        <v>2</v>
      </c>
      <c r="C1432" s="1" t="s">
        <v>42</v>
      </c>
      <c r="D1432" s="1" t="s">
        <v>15</v>
      </c>
      <c r="E1432" s="1" t="s">
        <v>24</v>
      </c>
      <c r="F1432" s="1" t="n">
        <v>15</v>
      </c>
      <c r="G1432" s="1" t="n">
        <v>20.91</v>
      </c>
      <c r="H1432" s="1" t="n">
        <v>95</v>
      </c>
      <c r="I1432" s="1" t="n">
        <v>17.93</v>
      </c>
      <c r="J1432" s="1" t="n">
        <v>0</v>
      </c>
      <c r="K1432" s="5" t="n">
        <f aca="false">PRODUCT(G1432,1/I1432)</f>
        <v>1.16620189626325</v>
      </c>
    </row>
    <row r="1433" customFormat="false" ht="12.75" hidden="false" customHeight="false" outlineLevel="0" collapsed="false">
      <c r="A1433" s="4" t="n">
        <v>31</v>
      </c>
      <c r="B1433" s="4" t="n">
        <v>1</v>
      </c>
      <c r="C1433" s="1" t="s">
        <v>41</v>
      </c>
      <c r="D1433" s="1" t="s">
        <v>12</v>
      </c>
      <c r="E1433" s="1" t="s">
        <v>26</v>
      </c>
      <c r="F1433" s="1" t="n">
        <v>63</v>
      </c>
      <c r="G1433" s="1" t="n">
        <v>25.11</v>
      </c>
      <c r="H1433" s="1" t="n">
        <v>90</v>
      </c>
      <c r="I1433" s="1" t="n">
        <v>21.53</v>
      </c>
      <c r="J1433" s="1" t="n">
        <v>1</v>
      </c>
      <c r="K1433" s="5" t="n">
        <f aca="false">PRODUCT(G1433,1/I1433)</f>
        <v>1.16627960984673</v>
      </c>
    </row>
    <row r="1434" customFormat="false" ht="12.75" hidden="false" customHeight="false" outlineLevel="0" collapsed="false">
      <c r="A1434" s="4" t="n">
        <v>31</v>
      </c>
      <c r="B1434" s="4" t="n">
        <v>1</v>
      </c>
      <c r="C1434" s="1" t="s">
        <v>17</v>
      </c>
      <c r="D1434" s="1" t="s">
        <v>18</v>
      </c>
      <c r="E1434" s="1" t="s">
        <v>26</v>
      </c>
      <c r="F1434" s="1" t="n">
        <v>63</v>
      </c>
      <c r="G1434" s="1" t="n">
        <v>15.06</v>
      </c>
      <c r="H1434" s="1" t="n">
        <v>90</v>
      </c>
      <c r="I1434" s="1" t="n">
        <v>12.91</v>
      </c>
      <c r="J1434" s="1" t="n">
        <v>0</v>
      </c>
      <c r="K1434" s="5" t="n">
        <f aca="false">PRODUCT(G1434,1/I1434)</f>
        <v>1.16653756777692</v>
      </c>
    </row>
    <row r="1435" customFormat="false" ht="12.75" hidden="false" customHeight="false" outlineLevel="0" collapsed="false">
      <c r="A1435" s="4" t="n">
        <v>50</v>
      </c>
      <c r="B1435" s="4" t="n">
        <v>1</v>
      </c>
      <c r="C1435" s="1" t="s">
        <v>38</v>
      </c>
      <c r="D1435" s="1" t="s">
        <v>29</v>
      </c>
      <c r="E1435" s="1" t="s">
        <v>56</v>
      </c>
      <c r="F1435" s="1" t="n">
        <v>4</v>
      </c>
      <c r="G1435" s="1" t="n">
        <v>15.06</v>
      </c>
      <c r="H1435" s="1" t="n">
        <v>90</v>
      </c>
      <c r="I1435" s="1" t="n">
        <v>12.91</v>
      </c>
      <c r="J1435" s="1" t="n">
        <v>0</v>
      </c>
      <c r="K1435" s="5" t="n">
        <f aca="false">PRODUCT(G1435,1/I1435)</f>
        <v>1.16653756777692</v>
      </c>
    </row>
    <row r="1436" customFormat="false" ht="12.75" hidden="false" customHeight="false" outlineLevel="0" collapsed="false">
      <c r="A1436" s="4" t="n">
        <v>30</v>
      </c>
      <c r="B1436" s="4" t="n">
        <v>1</v>
      </c>
      <c r="C1436" s="1" t="s">
        <v>23</v>
      </c>
      <c r="D1436" s="1" t="s">
        <v>15</v>
      </c>
      <c r="E1436" s="1" t="s">
        <v>24</v>
      </c>
      <c r="F1436" s="1" t="n">
        <v>81</v>
      </c>
      <c r="G1436" s="1" t="n">
        <v>15.06</v>
      </c>
      <c r="H1436" s="1" t="n">
        <v>0</v>
      </c>
      <c r="I1436" s="1" t="n">
        <v>12.91</v>
      </c>
      <c r="J1436" s="1" t="n">
        <v>90</v>
      </c>
      <c r="K1436" s="5" t="n">
        <f aca="false">PRODUCT(G1436,1/I1436)</f>
        <v>1.16653756777692</v>
      </c>
    </row>
    <row r="1437" customFormat="false" ht="12.75" hidden="false" customHeight="false" outlineLevel="0" collapsed="false">
      <c r="A1437" s="4" t="n">
        <v>30</v>
      </c>
      <c r="B1437" s="4" t="n">
        <v>1</v>
      </c>
      <c r="C1437" s="1" t="s">
        <v>23</v>
      </c>
      <c r="D1437" s="1" t="s">
        <v>15</v>
      </c>
      <c r="E1437" s="1" t="s">
        <v>22</v>
      </c>
      <c r="F1437" s="1" t="n">
        <v>96</v>
      </c>
      <c r="G1437" s="1" t="n">
        <v>20.1</v>
      </c>
      <c r="H1437" s="1" t="n">
        <v>2</v>
      </c>
      <c r="I1437" s="1" t="n">
        <v>17.23</v>
      </c>
      <c r="J1437" s="1" t="n">
        <v>87</v>
      </c>
      <c r="K1437" s="5" t="n">
        <f aca="false">PRODUCT(G1437,1/I1437)</f>
        <v>1.16656993615786</v>
      </c>
    </row>
    <row r="1438" customFormat="false" ht="12.75" hidden="false" customHeight="false" outlineLevel="0" collapsed="false">
      <c r="A1438" s="4" t="n">
        <v>50</v>
      </c>
      <c r="B1438" s="4" t="n">
        <v>1</v>
      </c>
      <c r="C1438" s="1" t="s">
        <v>38</v>
      </c>
      <c r="D1438" s="1" t="s">
        <v>29</v>
      </c>
      <c r="E1438" s="1" t="s">
        <v>30</v>
      </c>
      <c r="F1438" s="1" t="n">
        <v>49</v>
      </c>
      <c r="G1438" s="1" t="n">
        <v>20.1</v>
      </c>
      <c r="H1438" s="1" t="n">
        <v>177</v>
      </c>
      <c r="I1438" s="1" t="n">
        <v>17.23</v>
      </c>
      <c r="J1438" s="1" t="n">
        <v>92</v>
      </c>
      <c r="K1438" s="5" t="n">
        <f aca="false">PRODUCT(G1438,1/I1438)</f>
        <v>1.16656993615786</v>
      </c>
    </row>
    <row r="1439" customFormat="false" ht="12.75" hidden="false" customHeight="false" outlineLevel="0" collapsed="false">
      <c r="A1439" s="4" t="n">
        <v>31</v>
      </c>
      <c r="B1439" s="4" t="n">
        <v>1</v>
      </c>
      <c r="C1439" s="1" t="s">
        <v>17</v>
      </c>
      <c r="D1439" s="1" t="s">
        <v>15</v>
      </c>
      <c r="E1439" s="1" t="s">
        <v>16</v>
      </c>
      <c r="F1439" s="1" t="n">
        <v>42</v>
      </c>
      <c r="G1439" s="1" t="n">
        <v>23.67</v>
      </c>
      <c r="H1439" s="1" t="n">
        <v>0</v>
      </c>
      <c r="I1439" s="1" t="n">
        <v>20.29</v>
      </c>
      <c r="J1439" s="1" t="n">
        <v>98</v>
      </c>
      <c r="K1439" s="5" t="n">
        <f aca="false">PRODUCT(G1439,1/I1439)</f>
        <v>1.16658452439625</v>
      </c>
    </row>
    <row r="1440" customFormat="false" ht="12.75" hidden="false" customHeight="false" outlineLevel="0" collapsed="false">
      <c r="A1440" s="4" t="n">
        <v>30</v>
      </c>
      <c r="B1440" s="4" t="n">
        <v>1</v>
      </c>
      <c r="C1440" s="1" t="s">
        <v>20</v>
      </c>
      <c r="D1440" s="1" t="s">
        <v>29</v>
      </c>
      <c r="E1440" s="1" t="s">
        <v>30</v>
      </c>
      <c r="F1440" s="1" t="n">
        <v>137</v>
      </c>
      <c r="G1440" s="1" t="n">
        <v>13.63</v>
      </c>
      <c r="H1440" s="1" t="n">
        <v>90</v>
      </c>
      <c r="I1440" s="1" t="n">
        <v>11.68</v>
      </c>
      <c r="J1440" s="1" t="n">
        <v>10</v>
      </c>
      <c r="K1440" s="5" t="n">
        <f aca="false">PRODUCT(G1440,1/I1440)</f>
        <v>1.16695205479452</v>
      </c>
    </row>
    <row r="1441" customFormat="false" ht="12.75" hidden="false" customHeight="false" outlineLevel="0" collapsed="false">
      <c r="A1441" s="4" t="n">
        <v>40</v>
      </c>
      <c r="B1441" s="4" t="n">
        <v>1</v>
      </c>
      <c r="C1441" s="1" t="s">
        <v>44</v>
      </c>
      <c r="D1441" s="1" t="s">
        <v>12</v>
      </c>
      <c r="E1441" s="1" t="s">
        <v>26</v>
      </c>
      <c r="F1441" s="1" t="n">
        <v>1</v>
      </c>
      <c r="G1441" s="1" t="n">
        <v>15.93</v>
      </c>
      <c r="H1441" s="1" t="n">
        <v>97</v>
      </c>
      <c r="I1441" s="1" t="n">
        <v>13.65</v>
      </c>
      <c r="J1441" s="1" t="n">
        <v>176</v>
      </c>
      <c r="K1441" s="5" t="n">
        <f aca="false">PRODUCT(G1441,1/I1441)</f>
        <v>1.16703296703297</v>
      </c>
    </row>
    <row r="1442" customFormat="false" ht="12.75" hidden="false" customHeight="false" outlineLevel="0" collapsed="false">
      <c r="A1442" s="4" t="n">
        <v>50</v>
      </c>
      <c r="B1442" s="4" t="n">
        <v>1</v>
      </c>
      <c r="C1442" s="1" t="s">
        <v>14</v>
      </c>
      <c r="D1442" s="1" t="s">
        <v>29</v>
      </c>
      <c r="E1442" s="1" t="s">
        <v>30</v>
      </c>
      <c r="F1442" s="1" t="n">
        <v>37</v>
      </c>
      <c r="G1442" s="1" t="n">
        <v>40.23</v>
      </c>
      <c r="H1442" s="1" t="n">
        <v>86</v>
      </c>
      <c r="I1442" s="1" t="n">
        <v>34.47</v>
      </c>
      <c r="J1442" s="1" t="n">
        <v>2</v>
      </c>
      <c r="K1442" s="5" t="n">
        <f aca="false">PRODUCT(G1442,1/I1442)</f>
        <v>1.16710182767624</v>
      </c>
    </row>
    <row r="1443" customFormat="false" ht="12.75" hidden="false" customHeight="false" outlineLevel="0" collapsed="false">
      <c r="A1443" s="4" t="n">
        <v>31</v>
      </c>
      <c r="B1443" s="4" t="n">
        <v>1</v>
      </c>
      <c r="C1443" s="1" t="s">
        <v>28</v>
      </c>
      <c r="D1443" s="1" t="s">
        <v>29</v>
      </c>
      <c r="E1443" s="1" t="s">
        <v>30</v>
      </c>
      <c r="F1443" s="1" t="n">
        <v>33</v>
      </c>
      <c r="G1443" s="1" t="n">
        <v>20.1</v>
      </c>
      <c r="H1443" s="1" t="n">
        <v>87</v>
      </c>
      <c r="I1443" s="1" t="n">
        <v>17.22</v>
      </c>
      <c r="J1443" s="1" t="n">
        <v>0</v>
      </c>
      <c r="K1443" s="5" t="n">
        <f aca="false">PRODUCT(G1443,1/I1443)</f>
        <v>1.16724738675958</v>
      </c>
    </row>
    <row r="1444" customFormat="false" ht="12.75" hidden="false" customHeight="false" outlineLevel="0" collapsed="false">
      <c r="A1444" s="4" t="n">
        <v>50</v>
      </c>
      <c r="B1444" s="4" t="n">
        <v>1</v>
      </c>
      <c r="C1444" s="1" t="s">
        <v>38</v>
      </c>
      <c r="D1444" s="1" t="s">
        <v>35</v>
      </c>
      <c r="E1444" s="1" t="s">
        <v>60</v>
      </c>
      <c r="F1444" s="1" t="n">
        <v>49</v>
      </c>
      <c r="G1444" s="1" t="n">
        <v>25.12</v>
      </c>
      <c r="H1444" s="1" t="n">
        <v>91</v>
      </c>
      <c r="I1444" s="1" t="n">
        <v>21.52</v>
      </c>
      <c r="J1444" s="1" t="n">
        <v>0</v>
      </c>
      <c r="K1444" s="5" t="n">
        <f aca="false">PRODUCT(G1444,1/I1444)</f>
        <v>1.16728624535316</v>
      </c>
    </row>
    <row r="1445" customFormat="false" ht="12.75" hidden="false" customHeight="false" outlineLevel="0" collapsed="false">
      <c r="A1445" s="4" t="n">
        <v>30</v>
      </c>
      <c r="B1445" s="4" t="n">
        <v>1</v>
      </c>
      <c r="C1445" s="1" t="s">
        <v>11</v>
      </c>
      <c r="D1445" s="1" t="s">
        <v>12</v>
      </c>
      <c r="E1445" s="1" t="s">
        <v>26</v>
      </c>
      <c r="F1445" s="1" t="n">
        <v>72</v>
      </c>
      <c r="G1445" s="1" t="n">
        <v>39.46</v>
      </c>
      <c r="H1445" s="1" t="n">
        <v>88</v>
      </c>
      <c r="I1445" s="1" t="n">
        <v>33.79</v>
      </c>
      <c r="J1445" s="1" t="n">
        <v>176</v>
      </c>
      <c r="K1445" s="5" t="n">
        <f aca="false">PRODUCT(G1445,1/I1445)</f>
        <v>1.16780112459308</v>
      </c>
    </row>
    <row r="1446" customFormat="false" ht="12.75" hidden="false" customHeight="false" outlineLevel="0" collapsed="false">
      <c r="A1446" s="4" t="n">
        <v>30</v>
      </c>
      <c r="B1446" s="4" t="n">
        <v>1</v>
      </c>
      <c r="C1446" s="1" t="s">
        <v>11</v>
      </c>
      <c r="D1446" s="1" t="s">
        <v>12</v>
      </c>
      <c r="E1446" s="1" t="s">
        <v>40</v>
      </c>
      <c r="F1446" s="1" t="n">
        <v>11</v>
      </c>
      <c r="G1446" s="1" t="n">
        <v>34.44</v>
      </c>
      <c r="H1446" s="1" t="n">
        <v>1</v>
      </c>
      <c r="I1446" s="1" t="n">
        <v>29.49</v>
      </c>
      <c r="J1446" s="1" t="n">
        <v>85</v>
      </c>
      <c r="K1446" s="5" t="n">
        <f aca="false">PRODUCT(G1446,1/I1446)</f>
        <v>1.16785350966429</v>
      </c>
    </row>
    <row r="1447" customFormat="false" ht="12.75" hidden="false" customHeight="false" outlineLevel="0" collapsed="false">
      <c r="A1447" s="4" t="n">
        <v>50</v>
      </c>
      <c r="B1447" s="4" t="n">
        <v>1</v>
      </c>
      <c r="C1447" s="1" t="s">
        <v>36</v>
      </c>
      <c r="D1447" s="1" t="s">
        <v>15</v>
      </c>
      <c r="E1447" s="1" t="s">
        <v>16</v>
      </c>
      <c r="F1447" s="1" t="n">
        <v>60</v>
      </c>
      <c r="G1447" s="1" t="n">
        <v>34.44</v>
      </c>
      <c r="H1447" s="1" t="n">
        <v>1</v>
      </c>
      <c r="I1447" s="1" t="n">
        <v>29.49</v>
      </c>
      <c r="J1447" s="1" t="n">
        <v>94</v>
      </c>
      <c r="K1447" s="5" t="n">
        <f aca="false">PRODUCT(G1447,1/I1447)</f>
        <v>1.16785350966429</v>
      </c>
    </row>
    <row r="1448" customFormat="false" ht="12.75" hidden="false" customHeight="false" outlineLevel="0" collapsed="false">
      <c r="A1448" s="4" t="n">
        <v>32</v>
      </c>
      <c r="B1448" s="4" t="n">
        <v>1</v>
      </c>
      <c r="C1448" s="1" t="s">
        <v>51</v>
      </c>
      <c r="D1448" s="1" t="s">
        <v>29</v>
      </c>
      <c r="E1448" s="1" t="s">
        <v>30</v>
      </c>
      <c r="F1448" s="1" t="n">
        <v>9</v>
      </c>
      <c r="G1448" s="1" t="n">
        <v>25.15</v>
      </c>
      <c r="H1448" s="1" t="n">
        <v>86</v>
      </c>
      <c r="I1448" s="1" t="n">
        <v>21.53</v>
      </c>
      <c r="J1448" s="1" t="n">
        <v>1</v>
      </c>
      <c r="K1448" s="5" t="n">
        <f aca="false">PRODUCT(G1448,1/I1448)</f>
        <v>1.16813748258244</v>
      </c>
    </row>
    <row r="1449" customFormat="false" ht="12.75" hidden="false" customHeight="false" outlineLevel="0" collapsed="false">
      <c r="A1449" s="4" t="n">
        <v>30</v>
      </c>
      <c r="B1449" s="4" t="n">
        <v>1</v>
      </c>
      <c r="C1449" s="1" t="s">
        <v>34</v>
      </c>
      <c r="D1449" s="1" t="s">
        <v>15</v>
      </c>
      <c r="E1449" s="1" t="s">
        <v>16</v>
      </c>
      <c r="F1449" s="1" t="n">
        <v>26</v>
      </c>
      <c r="G1449" s="1" t="n">
        <v>32.66</v>
      </c>
      <c r="H1449" s="1" t="n">
        <v>86</v>
      </c>
      <c r="I1449" s="1" t="n">
        <v>27.95</v>
      </c>
      <c r="J1449" s="1" t="n">
        <v>0</v>
      </c>
      <c r="K1449" s="5" t="n">
        <f aca="false">PRODUCT(G1449,1/I1449)</f>
        <v>1.16851520572451</v>
      </c>
    </row>
    <row r="1450" customFormat="false" ht="12.75" hidden="false" customHeight="false" outlineLevel="0" collapsed="false">
      <c r="A1450" s="4" t="n">
        <v>30</v>
      </c>
      <c r="B1450" s="4" t="n">
        <v>1</v>
      </c>
      <c r="C1450" s="1" t="s">
        <v>23</v>
      </c>
      <c r="D1450" s="1" t="s">
        <v>29</v>
      </c>
      <c r="E1450" s="1" t="s">
        <v>37</v>
      </c>
      <c r="F1450" s="1" t="n">
        <v>63</v>
      </c>
      <c r="G1450" s="1" t="n">
        <v>14.35</v>
      </c>
      <c r="H1450" s="1" t="n">
        <v>0</v>
      </c>
      <c r="I1450" s="1" t="n">
        <v>12.28</v>
      </c>
      <c r="J1450" s="1" t="n">
        <v>96</v>
      </c>
      <c r="K1450" s="5" t="n">
        <f aca="false">PRODUCT(G1450,1/I1450)</f>
        <v>1.1685667752443</v>
      </c>
    </row>
    <row r="1451" customFormat="false" ht="12.75" hidden="false" customHeight="false" outlineLevel="0" collapsed="false">
      <c r="A1451" s="4" t="n">
        <v>31</v>
      </c>
      <c r="B1451" s="4" t="n">
        <v>1</v>
      </c>
      <c r="C1451" s="1" t="s">
        <v>17</v>
      </c>
      <c r="D1451" s="1" t="s">
        <v>18</v>
      </c>
      <c r="E1451" s="1" t="s">
        <v>40</v>
      </c>
      <c r="F1451" s="1" t="n">
        <v>5</v>
      </c>
      <c r="G1451" s="1" t="n">
        <v>30.21</v>
      </c>
      <c r="H1451" s="1" t="n">
        <v>94</v>
      </c>
      <c r="I1451" s="1" t="n">
        <v>25.84</v>
      </c>
      <c r="J1451" s="1" t="n">
        <v>178</v>
      </c>
      <c r="K1451" s="5" t="n">
        <f aca="false">PRODUCT(G1451,1/I1451)</f>
        <v>1.16911764705882</v>
      </c>
    </row>
    <row r="1452" customFormat="false" ht="12.75" hidden="false" customHeight="false" outlineLevel="0" collapsed="false">
      <c r="A1452" s="4" t="n">
        <v>30</v>
      </c>
      <c r="B1452" s="4" t="n">
        <v>1</v>
      </c>
      <c r="C1452" s="1" t="s">
        <v>20</v>
      </c>
      <c r="D1452" s="1" t="s">
        <v>18</v>
      </c>
      <c r="E1452" s="1" t="s">
        <v>13</v>
      </c>
      <c r="F1452" s="1" t="n">
        <v>4</v>
      </c>
      <c r="G1452" s="1" t="n">
        <v>78.92</v>
      </c>
      <c r="H1452" s="1" t="n">
        <v>0</v>
      </c>
      <c r="I1452" s="1" t="n">
        <v>67.5</v>
      </c>
      <c r="J1452" s="1" t="n">
        <v>92</v>
      </c>
      <c r="K1452" s="5" t="n">
        <f aca="false">PRODUCT(G1452,1/I1452)</f>
        <v>1.16918518518519</v>
      </c>
    </row>
    <row r="1453" customFormat="false" ht="12.75" hidden="false" customHeight="false" outlineLevel="0" collapsed="false">
      <c r="A1453" s="4" t="n">
        <v>30</v>
      </c>
      <c r="B1453" s="4" t="n">
        <v>1</v>
      </c>
      <c r="C1453" s="1" t="s">
        <v>20</v>
      </c>
      <c r="D1453" s="1" t="s">
        <v>18</v>
      </c>
      <c r="E1453" s="1" t="s">
        <v>26</v>
      </c>
      <c r="F1453" s="1" t="n">
        <v>46</v>
      </c>
      <c r="G1453" s="1" t="n">
        <v>14.36</v>
      </c>
      <c r="H1453" s="1" t="n">
        <v>92</v>
      </c>
      <c r="I1453" s="1" t="n">
        <v>12.28</v>
      </c>
      <c r="J1453" s="1" t="n">
        <v>6</v>
      </c>
      <c r="K1453" s="5" t="n">
        <f aca="false">PRODUCT(G1453,1/I1453)</f>
        <v>1.16938110749186</v>
      </c>
    </row>
    <row r="1454" customFormat="false" ht="12.75" hidden="false" customHeight="false" outlineLevel="0" collapsed="false">
      <c r="A1454" s="4" t="n">
        <v>40</v>
      </c>
      <c r="B1454" s="4" t="n">
        <v>1</v>
      </c>
      <c r="C1454" s="1" t="s">
        <v>27</v>
      </c>
      <c r="D1454" s="1" t="s">
        <v>35</v>
      </c>
      <c r="E1454" s="1" t="s">
        <v>37</v>
      </c>
      <c r="F1454" s="1" t="n">
        <v>37</v>
      </c>
      <c r="G1454" s="1" t="n">
        <v>14.36</v>
      </c>
      <c r="H1454" s="1" t="n">
        <v>2</v>
      </c>
      <c r="I1454" s="1" t="n">
        <v>12.28</v>
      </c>
      <c r="J1454" s="1" t="n">
        <v>96</v>
      </c>
      <c r="K1454" s="5" t="n">
        <f aca="false">PRODUCT(G1454,1/I1454)</f>
        <v>1.16938110749186</v>
      </c>
    </row>
    <row r="1455" customFormat="false" ht="12.75" hidden="false" customHeight="false" outlineLevel="0" collapsed="false">
      <c r="A1455" s="4" t="n">
        <v>40</v>
      </c>
      <c r="B1455" s="4" t="n">
        <v>1</v>
      </c>
      <c r="C1455" s="1" t="s">
        <v>27</v>
      </c>
      <c r="D1455" s="1" t="s">
        <v>35</v>
      </c>
      <c r="E1455" s="1" t="s">
        <v>37</v>
      </c>
      <c r="F1455" s="1" t="n">
        <v>56</v>
      </c>
      <c r="G1455" s="1" t="n">
        <v>14.36</v>
      </c>
      <c r="H1455" s="1" t="n">
        <v>177</v>
      </c>
      <c r="I1455" s="1" t="n">
        <v>12.28</v>
      </c>
      <c r="J1455" s="1" t="n">
        <v>96</v>
      </c>
      <c r="K1455" s="5" t="n">
        <f aca="false">PRODUCT(G1455,1/I1455)</f>
        <v>1.16938110749186</v>
      </c>
    </row>
    <row r="1456" customFormat="false" ht="12.75" hidden="false" customHeight="false" outlineLevel="0" collapsed="false">
      <c r="A1456" s="4" t="n">
        <v>50</v>
      </c>
      <c r="B1456" s="4" t="n">
        <v>2</v>
      </c>
      <c r="C1456" s="1" t="s">
        <v>52</v>
      </c>
      <c r="D1456" s="1" t="s">
        <v>35</v>
      </c>
      <c r="E1456" s="1" t="s">
        <v>32</v>
      </c>
      <c r="F1456" s="1" t="n">
        <v>16</v>
      </c>
      <c r="G1456" s="1" t="n">
        <v>20.29</v>
      </c>
      <c r="H1456" s="1" t="n">
        <v>81</v>
      </c>
      <c r="I1456" s="1" t="n">
        <v>17.35</v>
      </c>
      <c r="J1456" s="1" t="n">
        <v>172</v>
      </c>
      <c r="K1456" s="5" t="n">
        <f aca="false">PRODUCT(G1456,1/I1456)</f>
        <v>1.16945244956772</v>
      </c>
    </row>
    <row r="1457" customFormat="false" ht="12.75" hidden="false" customHeight="false" outlineLevel="0" collapsed="false">
      <c r="A1457" s="4" t="n">
        <v>30</v>
      </c>
      <c r="B1457" s="4" t="n">
        <v>1</v>
      </c>
      <c r="C1457" s="1" t="s">
        <v>23</v>
      </c>
      <c r="D1457" s="1" t="s">
        <v>15</v>
      </c>
      <c r="E1457" s="1" t="s">
        <v>24</v>
      </c>
      <c r="F1457" s="1" t="n">
        <v>2</v>
      </c>
      <c r="G1457" s="1" t="n">
        <v>10.07</v>
      </c>
      <c r="H1457" s="1" t="n">
        <v>175</v>
      </c>
      <c r="I1457" s="1" t="n">
        <v>8.61</v>
      </c>
      <c r="J1457" s="1" t="n">
        <v>90</v>
      </c>
      <c r="K1457" s="5" t="n">
        <f aca="false">PRODUCT(G1457,1/I1457)</f>
        <v>1.16957026713124</v>
      </c>
    </row>
    <row r="1458" customFormat="false" ht="12.75" hidden="false" customHeight="false" outlineLevel="0" collapsed="false">
      <c r="A1458" s="4" t="n">
        <v>30</v>
      </c>
      <c r="B1458" s="4" t="n">
        <v>2</v>
      </c>
      <c r="C1458" s="1" t="s">
        <v>42</v>
      </c>
      <c r="D1458" s="1" t="s">
        <v>18</v>
      </c>
      <c r="E1458" s="1" t="s">
        <v>13</v>
      </c>
      <c r="F1458" s="1" t="n">
        <v>28</v>
      </c>
      <c r="G1458" s="1" t="n">
        <v>44.49</v>
      </c>
      <c r="H1458" s="1" t="n">
        <v>90</v>
      </c>
      <c r="I1458" s="1" t="n">
        <v>38.02</v>
      </c>
      <c r="J1458" s="1" t="n">
        <v>0</v>
      </c>
      <c r="K1458" s="5" t="n">
        <f aca="false">PRODUCT(G1458,1/I1458)</f>
        <v>1.17017359284587</v>
      </c>
    </row>
    <row r="1459" customFormat="false" ht="12.75" hidden="false" customHeight="false" outlineLevel="0" collapsed="false">
      <c r="A1459" s="4" t="n">
        <v>31</v>
      </c>
      <c r="B1459" s="4" t="n">
        <v>1</v>
      </c>
      <c r="C1459" s="1" t="s">
        <v>43</v>
      </c>
      <c r="D1459" s="1" t="s">
        <v>21</v>
      </c>
      <c r="E1459" s="1" t="s">
        <v>16</v>
      </c>
      <c r="F1459" s="1" t="n">
        <v>4</v>
      </c>
      <c r="G1459" s="1" t="n">
        <v>24.4</v>
      </c>
      <c r="H1459" s="1" t="n">
        <v>88</v>
      </c>
      <c r="I1459" s="1" t="n">
        <v>20.85</v>
      </c>
      <c r="J1459" s="1" t="n">
        <v>3</v>
      </c>
      <c r="K1459" s="5" t="n">
        <f aca="false">PRODUCT(G1459,1/I1459)</f>
        <v>1.17026378896882</v>
      </c>
    </row>
    <row r="1460" customFormat="false" ht="12.75" hidden="false" customHeight="false" outlineLevel="0" collapsed="false">
      <c r="A1460" s="4" t="n">
        <v>31</v>
      </c>
      <c r="B1460" s="4" t="n">
        <v>1</v>
      </c>
      <c r="C1460" s="1" t="s">
        <v>33</v>
      </c>
      <c r="D1460" s="1" t="s">
        <v>12</v>
      </c>
      <c r="E1460" s="1" t="s">
        <v>13</v>
      </c>
      <c r="F1460" s="1" t="n">
        <v>54</v>
      </c>
      <c r="G1460" s="1" t="n">
        <v>19.38</v>
      </c>
      <c r="H1460" s="1" t="n">
        <v>92</v>
      </c>
      <c r="I1460" s="1" t="n">
        <v>16.56</v>
      </c>
      <c r="J1460" s="1" t="n">
        <v>175</v>
      </c>
      <c r="K1460" s="5" t="n">
        <f aca="false">PRODUCT(G1460,1/I1460)</f>
        <v>1.17028985507246</v>
      </c>
    </row>
    <row r="1461" customFormat="false" ht="12.75" hidden="false" customHeight="false" outlineLevel="0" collapsed="false">
      <c r="A1461" s="4" t="n">
        <v>50</v>
      </c>
      <c r="B1461" s="4" t="n">
        <v>1</v>
      </c>
      <c r="C1461" s="1" t="s">
        <v>38</v>
      </c>
      <c r="D1461" s="1" t="s">
        <v>35</v>
      </c>
      <c r="E1461" s="1" t="s">
        <v>60</v>
      </c>
      <c r="F1461" s="1" t="n">
        <v>105</v>
      </c>
      <c r="G1461" s="1" t="n">
        <v>40.34</v>
      </c>
      <c r="H1461" s="1" t="n">
        <v>5</v>
      </c>
      <c r="I1461" s="1" t="n">
        <v>34.47</v>
      </c>
      <c r="J1461" s="1" t="n">
        <v>92</v>
      </c>
      <c r="K1461" s="5" t="n">
        <f aca="false">PRODUCT(G1461,1/I1461)</f>
        <v>1.17029300841311</v>
      </c>
    </row>
    <row r="1462" customFormat="false" ht="12.75" hidden="false" customHeight="false" outlineLevel="0" collapsed="false">
      <c r="A1462" s="4" t="n">
        <v>30</v>
      </c>
      <c r="B1462" s="4" t="n">
        <v>1</v>
      </c>
      <c r="C1462" s="1" t="s">
        <v>23</v>
      </c>
      <c r="D1462" s="1" t="s">
        <v>29</v>
      </c>
      <c r="E1462" s="1" t="s">
        <v>37</v>
      </c>
      <c r="F1462" s="1" t="n">
        <v>36</v>
      </c>
      <c r="G1462" s="1" t="n">
        <v>68.91</v>
      </c>
      <c r="H1462" s="1" t="n">
        <v>91</v>
      </c>
      <c r="I1462" s="1" t="n">
        <v>58.87</v>
      </c>
      <c r="J1462" s="1" t="n">
        <v>2</v>
      </c>
      <c r="K1462" s="5" t="n">
        <f aca="false">PRODUCT(G1462,1/I1462)</f>
        <v>1.1705452692373</v>
      </c>
    </row>
    <row r="1463" customFormat="false" ht="12.75" hidden="false" customHeight="false" outlineLevel="0" collapsed="false">
      <c r="A1463" s="4" t="n">
        <v>32</v>
      </c>
      <c r="B1463" s="4" t="n">
        <v>1</v>
      </c>
      <c r="C1463" s="1" t="s">
        <v>49</v>
      </c>
      <c r="D1463" s="1" t="s">
        <v>15</v>
      </c>
      <c r="E1463" s="1" t="s">
        <v>22</v>
      </c>
      <c r="F1463" s="1" t="n">
        <v>54</v>
      </c>
      <c r="G1463" s="1" t="n">
        <v>24.49</v>
      </c>
      <c r="H1463" s="1" t="n">
        <v>5</v>
      </c>
      <c r="I1463" s="1" t="n">
        <v>20.91</v>
      </c>
      <c r="J1463" s="1" t="n">
        <v>95</v>
      </c>
      <c r="K1463" s="5" t="n">
        <f aca="false">PRODUCT(G1463,1/I1463)</f>
        <v>1.17120994739359</v>
      </c>
    </row>
    <row r="1464" customFormat="false" ht="12.75" hidden="false" customHeight="false" outlineLevel="0" collapsed="false">
      <c r="A1464" s="4" t="n">
        <v>40</v>
      </c>
      <c r="B1464" s="4" t="n">
        <v>1</v>
      </c>
      <c r="C1464" s="1" t="s">
        <v>27</v>
      </c>
      <c r="D1464" s="1" t="s">
        <v>15</v>
      </c>
      <c r="E1464" s="1" t="s">
        <v>24</v>
      </c>
      <c r="F1464" s="1" t="n">
        <v>1</v>
      </c>
      <c r="G1464" s="1" t="n">
        <v>21</v>
      </c>
      <c r="H1464" s="1" t="n">
        <v>97</v>
      </c>
      <c r="I1464" s="1" t="n">
        <v>17.93</v>
      </c>
      <c r="J1464" s="1" t="n">
        <v>0</v>
      </c>
      <c r="K1464" s="5" t="n">
        <f aca="false">PRODUCT(G1464,1/I1464)</f>
        <v>1.17122141662019</v>
      </c>
    </row>
    <row r="1465" customFormat="false" ht="12.75" hidden="false" customHeight="false" outlineLevel="0" collapsed="false">
      <c r="A1465" s="4" t="n">
        <v>40</v>
      </c>
      <c r="B1465" s="4" t="n">
        <v>1</v>
      </c>
      <c r="C1465" s="1" t="s">
        <v>27</v>
      </c>
      <c r="D1465" s="1" t="s">
        <v>12</v>
      </c>
      <c r="E1465" s="1" t="s">
        <v>26</v>
      </c>
      <c r="F1465" s="1" t="n">
        <v>8</v>
      </c>
      <c r="G1465" s="1" t="n">
        <v>52.39</v>
      </c>
      <c r="H1465" s="1" t="n">
        <v>174</v>
      </c>
      <c r="I1465" s="1" t="n">
        <v>44.73</v>
      </c>
      <c r="J1465" s="1" t="n">
        <v>88</v>
      </c>
      <c r="K1465" s="5" t="n">
        <f aca="false">PRODUCT(G1465,1/I1465)</f>
        <v>1.1712497205455</v>
      </c>
    </row>
    <row r="1466" customFormat="false" ht="12.75" hidden="false" customHeight="false" outlineLevel="0" collapsed="false">
      <c r="A1466" s="4" t="n">
        <v>50</v>
      </c>
      <c r="B1466" s="4" t="n">
        <v>1</v>
      </c>
      <c r="C1466" s="1" t="s">
        <v>38</v>
      </c>
      <c r="D1466" s="1" t="s">
        <v>35</v>
      </c>
      <c r="E1466" s="1" t="s">
        <v>37</v>
      </c>
      <c r="F1466" s="1" t="n">
        <v>21</v>
      </c>
      <c r="G1466" s="1" t="n">
        <v>12.71</v>
      </c>
      <c r="H1466" s="1" t="n">
        <v>106</v>
      </c>
      <c r="I1466" s="1" t="n">
        <v>10.85</v>
      </c>
      <c r="J1466" s="1" t="n">
        <v>7</v>
      </c>
      <c r="K1466" s="5" t="n">
        <f aca="false">PRODUCT(G1466,1/I1466)</f>
        <v>1.17142857142857</v>
      </c>
    </row>
    <row r="1467" customFormat="false" ht="12.75" hidden="false" customHeight="false" outlineLevel="0" collapsed="false">
      <c r="A1467" s="4" t="n">
        <v>30</v>
      </c>
      <c r="B1467" s="4" t="n">
        <v>1</v>
      </c>
      <c r="C1467" s="1" t="s">
        <v>48</v>
      </c>
      <c r="D1467" s="1" t="s">
        <v>29</v>
      </c>
      <c r="E1467" s="1" t="s">
        <v>30</v>
      </c>
      <c r="F1467" s="1" t="n">
        <v>7</v>
      </c>
      <c r="G1467" s="1" t="n">
        <v>24.43</v>
      </c>
      <c r="H1467" s="1" t="n">
        <v>3</v>
      </c>
      <c r="I1467" s="1" t="n">
        <v>20.85</v>
      </c>
      <c r="J1467" s="1" t="n">
        <v>93</v>
      </c>
      <c r="K1467" s="5" t="n">
        <f aca="false">PRODUCT(G1467,1/I1467)</f>
        <v>1.17170263788969</v>
      </c>
    </row>
    <row r="1468" customFormat="false" ht="12.75" hidden="false" customHeight="false" outlineLevel="0" collapsed="false">
      <c r="A1468" s="4" t="n">
        <v>30</v>
      </c>
      <c r="B1468" s="4" t="n">
        <v>1</v>
      </c>
      <c r="C1468" s="1" t="s">
        <v>23</v>
      </c>
      <c r="D1468" s="1" t="s">
        <v>15</v>
      </c>
      <c r="E1468" s="1" t="s">
        <v>24</v>
      </c>
      <c r="F1468" s="1" t="n">
        <v>10</v>
      </c>
      <c r="G1468" s="1" t="n">
        <v>34.56</v>
      </c>
      <c r="H1468" s="1" t="n">
        <v>85</v>
      </c>
      <c r="I1468" s="1" t="n">
        <v>29.49</v>
      </c>
      <c r="J1468" s="1" t="n">
        <v>175</v>
      </c>
      <c r="K1468" s="5" t="n">
        <f aca="false">PRODUCT(G1468,1/I1468)</f>
        <v>1.17192268565615</v>
      </c>
    </row>
    <row r="1469" customFormat="false" ht="12.75" hidden="false" customHeight="false" outlineLevel="0" collapsed="false">
      <c r="A1469" s="4" t="n">
        <v>50</v>
      </c>
      <c r="B1469" s="4" t="n">
        <v>1</v>
      </c>
      <c r="C1469" s="1" t="s">
        <v>38</v>
      </c>
      <c r="D1469" s="1" t="s">
        <v>18</v>
      </c>
      <c r="E1469" s="1" t="s">
        <v>13</v>
      </c>
      <c r="F1469" s="1" t="n">
        <v>75</v>
      </c>
      <c r="G1469" s="1" t="n">
        <v>24.4</v>
      </c>
      <c r="H1469" s="1" t="n">
        <v>1</v>
      </c>
      <c r="I1469" s="1" t="n">
        <v>20.82</v>
      </c>
      <c r="J1469" s="1" t="n">
        <v>91</v>
      </c>
      <c r="K1469" s="5" t="n">
        <f aca="false">PRODUCT(G1469,1/I1469)</f>
        <v>1.17195004803074</v>
      </c>
    </row>
    <row r="1470" customFormat="false" ht="12.75" hidden="false" customHeight="false" outlineLevel="0" collapsed="false">
      <c r="A1470" s="4" t="n">
        <v>50</v>
      </c>
      <c r="B1470" s="4" t="n">
        <v>1</v>
      </c>
      <c r="C1470" s="1" t="s">
        <v>38</v>
      </c>
      <c r="D1470" s="1" t="s">
        <v>35</v>
      </c>
      <c r="E1470" s="1" t="s">
        <v>30</v>
      </c>
      <c r="F1470" s="1" t="n">
        <v>1</v>
      </c>
      <c r="G1470" s="1" t="n">
        <v>15.13</v>
      </c>
      <c r="H1470" s="1" t="n">
        <v>95</v>
      </c>
      <c r="I1470" s="1" t="n">
        <v>12.91</v>
      </c>
      <c r="J1470" s="1" t="n">
        <v>0</v>
      </c>
      <c r="K1470" s="5" t="n">
        <f aca="false">PRODUCT(G1470,1/I1470)</f>
        <v>1.1719597211464</v>
      </c>
    </row>
    <row r="1471" customFormat="false" ht="12.75" hidden="false" customHeight="false" outlineLevel="0" collapsed="false">
      <c r="A1471" s="4" t="n">
        <v>31</v>
      </c>
      <c r="B1471" s="4" t="n">
        <v>1</v>
      </c>
      <c r="C1471" s="1" t="s">
        <v>41</v>
      </c>
      <c r="D1471" s="1" t="s">
        <v>29</v>
      </c>
      <c r="E1471" s="1" t="s">
        <v>37</v>
      </c>
      <c r="F1471" s="1" t="n">
        <v>57</v>
      </c>
      <c r="G1471" s="1" t="n">
        <v>15.13</v>
      </c>
      <c r="H1471" s="1" t="n">
        <v>5</v>
      </c>
      <c r="I1471" s="1" t="n">
        <v>12.91</v>
      </c>
      <c r="J1471" s="1" t="n">
        <v>90</v>
      </c>
      <c r="K1471" s="5" t="n">
        <f aca="false">PRODUCT(G1471,1/I1471)</f>
        <v>1.1719597211464</v>
      </c>
    </row>
    <row r="1472" customFormat="false" ht="12.75" hidden="false" customHeight="false" outlineLevel="0" collapsed="false">
      <c r="A1472" s="4" t="n">
        <v>40</v>
      </c>
      <c r="B1472" s="4" t="n">
        <v>1</v>
      </c>
      <c r="C1472" s="1" t="s">
        <v>27</v>
      </c>
      <c r="D1472" s="1" t="s">
        <v>18</v>
      </c>
      <c r="E1472" s="1" t="s">
        <v>40</v>
      </c>
      <c r="F1472" s="1" t="n">
        <v>50</v>
      </c>
      <c r="G1472" s="1" t="n">
        <v>14.51</v>
      </c>
      <c r="H1472" s="1" t="n">
        <v>98</v>
      </c>
      <c r="I1472" s="1" t="n">
        <v>12.38</v>
      </c>
      <c r="J1472" s="1" t="n">
        <v>10</v>
      </c>
      <c r="K1472" s="5" t="n">
        <f aca="false">PRODUCT(G1472,1/I1472)</f>
        <v>1.17205169628433</v>
      </c>
    </row>
    <row r="1473" customFormat="false" ht="12.75" hidden="false" customHeight="false" outlineLevel="0" collapsed="false">
      <c r="A1473" s="4" t="n">
        <v>50</v>
      </c>
      <c r="B1473" s="4" t="n">
        <v>1</v>
      </c>
      <c r="C1473" s="1" t="s">
        <v>36</v>
      </c>
      <c r="D1473" s="1" t="s">
        <v>18</v>
      </c>
      <c r="E1473" s="1" t="s">
        <v>26</v>
      </c>
      <c r="F1473" s="1" t="n">
        <v>16</v>
      </c>
      <c r="G1473" s="1" t="n">
        <v>29.55</v>
      </c>
      <c r="H1473" s="1" t="n">
        <v>174</v>
      </c>
      <c r="I1473" s="1" t="n">
        <v>25.2</v>
      </c>
      <c r="J1473" s="1" t="n">
        <v>85</v>
      </c>
      <c r="K1473" s="5" t="n">
        <f aca="false">PRODUCT(G1473,1/I1473)</f>
        <v>1.17261904761905</v>
      </c>
    </row>
    <row r="1474" customFormat="false" ht="12.75" hidden="false" customHeight="false" outlineLevel="0" collapsed="false">
      <c r="A1474" s="4" t="n">
        <v>30</v>
      </c>
      <c r="B1474" s="4" t="n">
        <v>1</v>
      </c>
      <c r="C1474" s="1" t="s">
        <v>34</v>
      </c>
      <c r="D1474" s="1" t="s">
        <v>21</v>
      </c>
      <c r="E1474" s="1" t="s">
        <v>22</v>
      </c>
      <c r="F1474" s="1" t="n">
        <v>44</v>
      </c>
      <c r="G1474" s="1" t="n">
        <v>24.99</v>
      </c>
      <c r="H1474" s="1" t="n">
        <v>0</v>
      </c>
      <c r="I1474" s="1" t="n">
        <v>21.31</v>
      </c>
      <c r="J1474" s="1" t="n">
        <v>92</v>
      </c>
      <c r="K1474" s="5" t="n">
        <f aca="false">PRODUCT(G1474,1/I1474)</f>
        <v>1.17268887846082</v>
      </c>
    </row>
    <row r="1475" customFormat="false" ht="12.75" hidden="false" customHeight="false" outlineLevel="0" collapsed="false">
      <c r="A1475" s="4" t="n">
        <v>32</v>
      </c>
      <c r="B1475" s="4" t="n">
        <v>1</v>
      </c>
      <c r="C1475" s="1" t="s">
        <v>49</v>
      </c>
      <c r="D1475" s="1" t="s">
        <v>29</v>
      </c>
      <c r="E1475" s="1" t="s">
        <v>30</v>
      </c>
      <c r="F1475" s="1" t="n">
        <v>3</v>
      </c>
      <c r="G1475" s="1" t="n">
        <v>19.42</v>
      </c>
      <c r="H1475" s="1" t="n">
        <v>85</v>
      </c>
      <c r="I1475" s="1" t="n">
        <v>16.56</v>
      </c>
      <c r="J1475" s="1" t="n">
        <v>175</v>
      </c>
      <c r="K1475" s="5" t="n">
        <f aca="false">PRODUCT(G1475,1/I1475)</f>
        <v>1.17270531400966</v>
      </c>
    </row>
    <row r="1476" customFormat="false" ht="12.75" hidden="false" customHeight="false" outlineLevel="0" collapsed="false">
      <c r="A1476" s="4" t="n">
        <v>50</v>
      </c>
      <c r="B1476" s="4" t="n">
        <v>1</v>
      </c>
      <c r="C1476" s="1" t="s">
        <v>38</v>
      </c>
      <c r="D1476" s="1" t="s">
        <v>35</v>
      </c>
      <c r="E1476" s="1" t="s">
        <v>37</v>
      </c>
      <c r="F1476" s="1" t="n">
        <v>12</v>
      </c>
      <c r="G1476" s="1" t="n">
        <v>20.82</v>
      </c>
      <c r="H1476" s="1" t="n">
        <v>178</v>
      </c>
      <c r="I1476" s="1" t="n">
        <v>17.75</v>
      </c>
      <c r="J1476" s="1" t="n">
        <v>104</v>
      </c>
      <c r="K1476" s="5" t="n">
        <f aca="false">PRODUCT(G1476,1/I1476)</f>
        <v>1.17295774647887</v>
      </c>
    </row>
    <row r="1477" customFormat="false" ht="12.75" hidden="false" customHeight="false" outlineLevel="0" collapsed="false">
      <c r="A1477" s="4" t="n">
        <v>30</v>
      </c>
      <c r="B1477" s="4" t="n">
        <v>2</v>
      </c>
      <c r="C1477" s="1" t="s">
        <v>47</v>
      </c>
      <c r="D1477" s="1" t="s">
        <v>35</v>
      </c>
      <c r="E1477" s="1" t="s">
        <v>32</v>
      </c>
      <c r="F1477" s="1" t="n">
        <v>19</v>
      </c>
      <c r="G1477" s="1" t="n">
        <v>34.5</v>
      </c>
      <c r="H1477" s="1" t="n">
        <v>73</v>
      </c>
      <c r="I1477" s="1" t="n">
        <v>29.41</v>
      </c>
      <c r="J1477" s="1" t="n">
        <v>167</v>
      </c>
      <c r="K1477" s="5" t="n">
        <f aca="false">PRODUCT(G1477,1/I1477)</f>
        <v>1.17307038422305</v>
      </c>
    </row>
    <row r="1478" customFormat="false" ht="12.75" hidden="false" customHeight="false" outlineLevel="0" collapsed="false">
      <c r="A1478" s="4" t="n">
        <v>50</v>
      </c>
      <c r="B1478" s="4" t="n">
        <v>2</v>
      </c>
      <c r="C1478" s="1" t="s">
        <v>52</v>
      </c>
      <c r="D1478" s="1" t="s">
        <v>18</v>
      </c>
      <c r="E1478" s="1" t="s">
        <v>13</v>
      </c>
      <c r="F1478" s="1" t="n">
        <v>33</v>
      </c>
      <c r="G1478" s="1" t="n">
        <v>19.37</v>
      </c>
      <c r="H1478" s="1" t="n">
        <v>0</v>
      </c>
      <c r="I1478" s="1" t="n">
        <v>16.51</v>
      </c>
      <c r="J1478" s="1" t="n">
        <v>92</v>
      </c>
      <c r="K1478" s="5" t="n">
        <f aca="false">PRODUCT(G1478,1/I1478)</f>
        <v>1.17322834645669</v>
      </c>
    </row>
    <row r="1479" customFormat="false" ht="12.75" hidden="false" customHeight="false" outlineLevel="0" collapsed="false">
      <c r="A1479" s="4" t="n">
        <v>50</v>
      </c>
      <c r="B1479" s="4" t="n">
        <v>1</v>
      </c>
      <c r="C1479" s="1" t="s">
        <v>38</v>
      </c>
      <c r="D1479" s="1" t="s">
        <v>35</v>
      </c>
      <c r="E1479" s="1" t="s">
        <v>30</v>
      </c>
      <c r="F1479" s="1" t="n">
        <v>9</v>
      </c>
      <c r="G1479" s="1" t="n">
        <v>10.97</v>
      </c>
      <c r="H1479" s="1" t="n">
        <v>101</v>
      </c>
      <c r="I1479" s="1" t="n">
        <v>9.35</v>
      </c>
      <c r="J1479" s="1" t="n">
        <v>4</v>
      </c>
      <c r="K1479" s="5" t="n">
        <f aca="false">PRODUCT(G1479,1/I1479)</f>
        <v>1.17326203208556</v>
      </c>
    </row>
    <row r="1480" customFormat="false" ht="12.75" hidden="false" customHeight="false" outlineLevel="0" collapsed="false">
      <c r="A1480" s="4" t="n">
        <v>30</v>
      </c>
      <c r="B1480" s="4" t="n">
        <v>1</v>
      </c>
      <c r="C1480" s="1" t="s">
        <v>23</v>
      </c>
      <c r="D1480" s="1" t="s">
        <v>35</v>
      </c>
      <c r="E1480" s="1" t="s">
        <v>30</v>
      </c>
      <c r="F1480" s="1" t="n">
        <v>85</v>
      </c>
      <c r="G1480" s="1" t="n">
        <v>24.43</v>
      </c>
      <c r="H1480" s="1" t="n">
        <v>176</v>
      </c>
      <c r="I1480" s="1" t="n">
        <v>20.82</v>
      </c>
      <c r="J1480" s="1" t="n">
        <v>88</v>
      </c>
      <c r="K1480" s="5" t="n">
        <f aca="false">PRODUCT(G1480,1/I1480)</f>
        <v>1.17339097022094</v>
      </c>
    </row>
    <row r="1481" customFormat="false" ht="12.75" hidden="false" customHeight="false" outlineLevel="0" collapsed="false">
      <c r="A1481" s="4" t="n">
        <v>50</v>
      </c>
      <c r="B1481" s="4" t="n">
        <v>2</v>
      </c>
      <c r="C1481" s="1" t="s">
        <v>45</v>
      </c>
      <c r="D1481" s="1" t="s">
        <v>12</v>
      </c>
      <c r="E1481" s="1" t="s">
        <v>13</v>
      </c>
      <c r="F1481" s="1" t="n">
        <v>100</v>
      </c>
      <c r="G1481" s="1" t="n">
        <v>10.14</v>
      </c>
      <c r="H1481" s="1" t="n">
        <v>98</v>
      </c>
      <c r="I1481" s="1" t="n">
        <v>8.64</v>
      </c>
      <c r="J1481" s="1" t="n">
        <v>175</v>
      </c>
      <c r="K1481" s="5" t="n">
        <f aca="false">PRODUCT(G1481,1/I1481)</f>
        <v>1.17361111111111</v>
      </c>
    </row>
    <row r="1482" customFormat="false" ht="12.75" hidden="false" customHeight="false" outlineLevel="0" collapsed="false">
      <c r="A1482" s="4" t="n">
        <v>50</v>
      </c>
      <c r="B1482" s="4" t="n">
        <v>1</v>
      </c>
      <c r="C1482" s="1" t="s">
        <v>38</v>
      </c>
      <c r="D1482" s="1" t="s">
        <v>35</v>
      </c>
      <c r="E1482" s="1" t="s">
        <v>30</v>
      </c>
      <c r="F1482" s="1" t="n">
        <v>23</v>
      </c>
      <c r="G1482" s="1" t="n">
        <v>25.27</v>
      </c>
      <c r="H1482" s="1" t="n">
        <v>96</v>
      </c>
      <c r="I1482" s="1" t="n">
        <v>21.53</v>
      </c>
      <c r="J1482" s="1" t="n">
        <v>1</v>
      </c>
      <c r="K1482" s="5" t="n">
        <f aca="false">PRODUCT(G1482,1/I1482)</f>
        <v>1.1737111007896</v>
      </c>
    </row>
    <row r="1483" customFormat="false" ht="12.75" hidden="false" customHeight="false" outlineLevel="0" collapsed="false">
      <c r="A1483" s="4" t="n">
        <v>30</v>
      </c>
      <c r="B1483" s="4" t="n">
        <v>1</v>
      </c>
      <c r="C1483" s="1" t="s">
        <v>48</v>
      </c>
      <c r="D1483" s="1" t="s">
        <v>29</v>
      </c>
      <c r="E1483" s="1" t="s">
        <v>32</v>
      </c>
      <c r="F1483" s="1" t="n">
        <v>1</v>
      </c>
      <c r="G1483" s="1" t="n">
        <v>19.38</v>
      </c>
      <c r="H1483" s="1" t="n">
        <v>92</v>
      </c>
      <c r="I1483" s="1" t="n">
        <v>16.51</v>
      </c>
      <c r="J1483" s="1" t="n">
        <v>2</v>
      </c>
      <c r="K1483" s="5" t="n">
        <f aca="false">PRODUCT(G1483,1/I1483)</f>
        <v>1.17383403997577</v>
      </c>
    </row>
    <row r="1484" customFormat="false" ht="12.75" hidden="false" customHeight="false" outlineLevel="0" collapsed="false">
      <c r="A1484" s="4" t="n">
        <v>30</v>
      </c>
      <c r="B1484" s="4" t="n">
        <v>1</v>
      </c>
      <c r="C1484" s="1" t="s">
        <v>11</v>
      </c>
      <c r="D1484" s="1" t="s">
        <v>12</v>
      </c>
      <c r="E1484" s="1" t="s">
        <v>40</v>
      </c>
      <c r="F1484" s="1" t="n">
        <v>38</v>
      </c>
      <c r="G1484" s="1" t="n">
        <v>23.72</v>
      </c>
      <c r="H1484" s="1" t="n">
        <v>86</v>
      </c>
      <c r="I1484" s="1" t="n">
        <v>20.2</v>
      </c>
      <c r="J1484" s="1" t="n">
        <v>173</v>
      </c>
      <c r="K1484" s="5" t="n">
        <f aca="false">PRODUCT(G1484,1/I1484)</f>
        <v>1.17425742574257</v>
      </c>
    </row>
    <row r="1485" customFormat="false" ht="12.75" hidden="false" customHeight="false" outlineLevel="0" collapsed="false">
      <c r="A1485" s="4" t="n">
        <v>30</v>
      </c>
      <c r="B1485" s="4" t="n">
        <v>1</v>
      </c>
      <c r="C1485" s="1" t="s">
        <v>23</v>
      </c>
      <c r="D1485" s="1" t="s">
        <v>35</v>
      </c>
      <c r="E1485" s="1" t="s">
        <v>30</v>
      </c>
      <c r="F1485" s="1" t="n">
        <v>61</v>
      </c>
      <c r="G1485" s="1" t="n">
        <v>14.42</v>
      </c>
      <c r="H1485" s="1" t="n">
        <v>95</v>
      </c>
      <c r="I1485" s="1" t="n">
        <v>12.28</v>
      </c>
      <c r="J1485" s="1" t="n">
        <v>6</v>
      </c>
      <c r="K1485" s="5" t="n">
        <f aca="false">PRODUCT(G1485,1/I1485)</f>
        <v>1.1742671009772</v>
      </c>
    </row>
    <row r="1486" customFormat="false" ht="12.75" hidden="false" customHeight="false" outlineLevel="0" collapsed="false">
      <c r="A1486" s="4" t="n">
        <v>50</v>
      </c>
      <c r="B1486" s="4" t="n">
        <v>2</v>
      </c>
      <c r="C1486" s="1" t="s">
        <v>25</v>
      </c>
      <c r="D1486" s="1" t="s">
        <v>29</v>
      </c>
      <c r="E1486" s="1" t="s">
        <v>30</v>
      </c>
      <c r="F1486" s="1" t="n">
        <v>79</v>
      </c>
      <c r="G1486" s="1" t="n">
        <v>19.38</v>
      </c>
      <c r="H1486" s="1" t="n">
        <v>92</v>
      </c>
      <c r="I1486" s="1" t="n">
        <v>16.5</v>
      </c>
      <c r="J1486" s="1" t="n">
        <v>0</v>
      </c>
      <c r="K1486" s="5" t="n">
        <f aca="false">PRODUCT(G1486,1/I1486)</f>
        <v>1.17454545454545</v>
      </c>
    </row>
    <row r="1487" customFormat="false" ht="12.75" hidden="false" customHeight="false" outlineLevel="0" collapsed="false">
      <c r="A1487" s="4" t="n">
        <v>30</v>
      </c>
      <c r="B1487" s="4" t="n">
        <v>2</v>
      </c>
      <c r="C1487" s="1" t="s">
        <v>47</v>
      </c>
      <c r="D1487" s="1" t="s">
        <v>12</v>
      </c>
      <c r="E1487" s="1" t="s">
        <v>13</v>
      </c>
      <c r="F1487" s="1" t="n">
        <v>83</v>
      </c>
      <c r="G1487" s="1" t="n">
        <v>19.38</v>
      </c>
      <c r="H1487" s="1" t="n">
        <v>2</v>
      </c>
      <c r="I1487" s="1" t="n">
        <v>16.5</v>
      </c>
      <c r="J1487" s="1" t="n">
        <v>90</v>
      </c>
      <c r="K1487" s="5" t="n">
        <f aca="false">PRODUCT(G1487,1/I1487)</f>
        <v>1.17454545454545</v>
      </c>
    </row>
    <row r="1488" customFormat="false" ht="12.75" hidden="false" customHeight="false" outlineLevel="0" collapsed="false">
      <c r="A1488" s="4" t="n">
        <v>32</v>
      </c>
      <c r="B1488" s="4" t="n">
        <v>1</v>
      </c>
      <c r="C1488" s="1" t="s">
        <v>51</v>
      </c>
      <c r="D1488" s="1" t="s">
        <v>12</v>
      </c>
      <c r="E1488" s="1" t="s">
        <v>26</v>
      </c>
      <c r="F1488" s="1" t="n">
        <v>29</v>
      </c>
      <c r="G1488" s="1" t="n">
        <v>19.38</v>
      </c>
      <c r="H1488" s="1" t="n">
        <v>177</v>
      </c>
      <c r="I1488" s="1" t="n">
        <v>16.5</v>
      </c>
      <c r="J1488" s="1" t="n">
        <v>90</v>
      </c>
      <c r="K1488" s="5" t="n">
        <f aca="false">PRODUCT(G1488,1/I1488)</f>
        <v>1.17454545454545</v>
      </c>
    </row>
    <row r="1489" customFormat="false" ht="12.75" hidden="false" customHeight="false" outlineLevel="0" collapsed="false">
      <c r="A1489" s="4" t="n">
        <v>31</v>
      </c>
      <c r="B1489" s="4" t="n">
        <v>1</v>
      </c>
      <c r="C1489" s="1" t="s">
        <v>17</v>
      </c>
      <c r="D1489" s="1" t="s">
        <v>12</v>
      </c>
      <c r="E1489" s="1" t="s">
        <v>13</v>
      </c>
      <c r="F1489" s="1" t="n">
        <v>22</v>
      </c>
      <c r="G1489" s="1" t="n">
        <v>34.56</v>
      </c>
      <c r="H1489" s="1" t="n">
        <v>85</v>
      </c>
      <c r="I1489" s="1" t="n">
        <v>29.42</v>
      </c>
      <c r="J1489" s="1" t="n">
        <v>178</v>
      </c>
      <c r="K1489" s="5" t="n">
        <f aca="false">PRODUCT(G1489,1/I1489)</f>
        <v>1.17471108089735</v>
      </c>
    </row>
    <row r="1490" customFormat="false" ht="12.75" hidden="false" customHeight="false" outlineLevel="0" collapsed="false">
      <c r="A1490" s="4" t="n">
        <v>40</v>
      </c>
      <c r="B1490" s="4" t="n">
        <v>1</v>
      </c>
      <c r="C1490" s="1" t="s">
        <v>27</v>
      </c>
      <c r="D1490" s="1" t="s">
        <v>35</v>
      </c>
      <c r="E1490" s="1" t="s">
        <v>37</v>
      </c>
      <c r="F1490" s="1" t="n">
        <v>23</v>
      </c>
      <c r="G1490" s="1" t="n">
        <v>14.35</v>
      </c>
      <c r="H1490" s="1" t="n">
        <v>0</v>
      </c>
      <c r="I1490" s="1" t="n">
        <v>12.21</v>
      </c>
      <c r="J1490" s="1" t="n">
        <v>93</v>
      </c>
      <c r="K1490" s="5" t="n">
        <f aca="false">PRODUCT(G1490,1/I1490)</f>
        <v>1.17526617526618</v>
      </c>
    </row>
    <row r="1491" customFormat="false" ht="12.75" hidden="false" customHeight="false" outlineLevel="0" collapsed="false">
      <c r="A1491" s="4" t="n">
        <v>50</v>
      </c>
      <c r="B1491" s="4" t="n">
        <v>2</v>
      </c>
      <c r="C1491" s="1" t="s">
        <v>45</v>
      </c>
      <c r="D1491" s="1" t="s">
        <v>21</v>
      </c>
      <c r="E1491" s="1" t="s">
        <v>16</v>
      </c>
      <c r="F1491" s="1" t="n">
        <v>115</v>
      </c>
      <c r="G1491" s="1" t="n">
        <v>12.53</v>
      </c>
      <c r="H1491" s="1" t="n">
        <v>166</v>
      </c>
      <c r="I1491" s="1" t="n">
        <v>10.66</v>
      </c>
      <c r="J1491" s="1" t="n">
        <v>70</v>
      </c>
      <c r="K1491" s="5" t="n">
        <f aca="false">PRODUCT(G1491,1/I1491)</f>
        <v>1.17542213883677</v>
      </c>
    </row>
    <row r="1492" customFormat="false" ht="12.75" hidden="false" customHeight="false" outlineLevel="0" collapsed="false">
      <c r="A1492" s="4" t="n">
        <v>30</v>
      </c>
      <c r="B1492" s="4" t="n">
        <v>2</v>
      </c>
      <c r="C1492" s="1" t="s">
        <v>42</v>
      </c>
      <c r="D1492" s="1" t="s">
        <v>18</v>
      </c>
      <c r="E1492" s="1" t="s">
        <v>13</v>
      </c>
      <c r="F1492" s="1" t="n">
        <v>38</v>
      </c>
      <c r="G1492" s="1" t="n">
        <v>23.85</v>
      </c>
      <c r="H1492" s="1" t="n">
        <v>96</v>
      </c>
      <c r="I1492" s="1" t="n">
        <v>20.29</v>
      </c>
      <c r="J1492" s="1" t="n">
        <v>8</v>
      </c>
      <c r="K1492" s="5" t="n">
        <f aca="false">PRODUCT(G1492,1/I1492)</f>
        <v>1.17545588960079</v>
      </c>
    </row>
    <row r="1493" customFormat="false" ht="12.75" hidden="false" customHeight="false" outlineLevel="0" collapsed="false">
      <c r="A1493" s="4" t="n">
        <v>31</v>
      </c>
      <c r="B1493" s="4" t="n">
        <v>1</v>
      </c>
      <c r="C1493" s="1" t="s">
        <v>17</v>
      </c>
      <c r="D1493" s="1" t="s">
        <v>18</v>
      </c>
      <c r="E1493" s="1" t="s">
        <v>26</v>
      </c>
      <c r="F1493" s="1" t="n">
        <v>3</v>
      </c>
      <c r="G1493" s="1" t="n">
        <v>43.86</v>
      </c>
      <c r="H1493" s="1" t="n">
        <v>93</v>
      </c>
      <c r="I1493" s="1" t="n">
        <v>37.31</v>
      </c>
      <c r="J1493" s="1" t="n">
        <v>1</v>
      </c>
      <c r="K1493" s="5" t="n">
        <f aca="false">PRODUCT(G1493,1/I1493)</f>
        <v>1.17555615116591</v>
      </c>
    </row>
    <row r="1494" customFormat="false" ht="12.75" hidden="false" customHeight="false" outlineLevel="0" collapsed="false">
      <c r="A1494" s="4" t="n">
        <v>30</v>
      </c>
      <c r="B1494" s="4" t="n">
        <v>2</v>
      </c>
      <c r="C1494" s="1" t="s">
        <v>47</v>
      </c>
      <c r="D1494" s="1" t="s">
        <v>21</v>
      </c>
      <c r="E1494" s="1" t="s">
        <v>16</v>
      </c>
      <c r="F1494" s="1" t="n">
        <v>76</v>
      </c>
      <c r="G1494" s="1" t="n">
        <v>20.4</v>
      </c>
      <c r="H1494" s="1" t="n">
        <v>79</v>
      </c>
      <c r="I1494" s="1" t="n">
        <v>17.35</v>
      </c>
      <c r="J1494" s="1" t="n">
        <v>172</v>
      </c>
      <c r="K1494" s="5" t="n">
        <f aca="false">PRODUCT(G1494,1/I1494)</f>
        <v>1.17579250720461</v>
      </c>
    </row>
    <row r="1495" customFormat="false" ht="12.75" hidden="false" customHeight="false" outlineLevel="0" collapsed="false">
      <c r="A1495" s="4" t="n">
        <v>50</v>
      </c>
      <c r="B1495" s="4" t="n">
        <v>2</v>
      </c>
      <c r="C1495" s="1" t="s">
        <v>45</v>
      </c>
      <c r="D1495" s="1" t="s">
        <v>12</v>
      </c>
      <c r="E1495" s="1" t="s">
        <v>13</v>
      </c>
      <c r="F1495" s="1" t="n">
        <v>16</v>
      </c>
      <c r="G1495" s="1" t="n">
        <v>14.36</v>
      </c>
      <c r="H1495" s="1" t="n">
        <v>177</v>
      </c>
      <c r="I1495" s="1" t="n">
        <v>12.21</v>
      </c>
      <c r="J1495" s="1" t="n">
        <v>93</v>
      </c>
      <c r="K1495" s="5" t="n">
        <f aca="false">PRODUCT(G1495,1/I1495)</f>
        <v>1.17608517608518</v>
      </c>
    </row>
    <row r="1496" customFormat="false" ht="12.75" hidden="false" customHeight="false" outlineLevel="0" collapsed="false">
      <c r="A1496" s="4" t="n">
        <v>30</v>
      </c>
      <c r="B1496" s="4" t="n">
        <v>2</v>
      </c>
      <c r="C1496" s="1" t="s">
        <v>47</v>
      </c>
      <c r="D1496" s="1" t="s">
        <v>12</v>
      </c>
      <c r="E1496" s="1" t="s">
        <v>13</v>
      </c>
      <c r="F1496" s="1" t="n">
        <v>82</v>
      </c>
      <c r="G1496" s="1" t="n">
        <v>28.7</v>
      </c>
      <c r="H1496" s="1" t="n">
        <v>0</v>
      </c>
      <c r="I1496" s="1" t="n">
        <v>24.4</v>
      </c>
      <c r="J1496" s="1" t="n">
        <v>91</v>
      </c>
      <c r="K1496" s="5" t="n">
        <f aca="false">PRODUCT(G1496,1/I1496)</f>
        <v>1.17622950819672</v>
      </c>
    </row>
    <row r="1497" customFormat="false" ht="12.75" hidden="false" customHeight="false" outlineLevel="0" collapsed="false">
      <c r="A1497" s="4" t="n">
        <v>40</v>
      </c>
      <c r="B1497" s="4" t="n">
        <v>1</v>
      </c>
      <c r="C1497" s="1" t="s">
        <v>27</v>
      </c>
      <c r="D1497" s="1" t="s">
        <v>35</v>
      </c>
      <c r="E1497" s="1" t="s">
        <v>37</v>
      </c>
      <c r="F1497" s="1" t="n">
        <v>3</v>
      </c>
      <c r="G1497" s="1" t="n">
        <v>28.7</v>
      </c>
      <c r="H1497" s="1" t="n">
        <v>1</v>
      </c>
      <c r="I1497" s="1" t="n">
        <v>24.4</v>
      </c>
      <c r="J1497" s="1" t="n">
        <v>91</v>
      </c>
      <c r="K1497" s="5" t="n">
        <f aca="false">PRODUCT(G1497,1/I1497)</f>
        <v>1.17622950819672</v>
      </c>
    </row>
    <row r="1498" customFormat="false" ht="12.75" hidden="false" customHeight="false" outlineLevel="0" collapsed="false">
      <c r="A1498" s="4" t="n">
        <v>40</v>
      </c>
      <c r="B1498" s="4" t="n">
        <v>1</v>
      </c>
      <c r="C1498" s="1" t="s">
        <v>39</v>
      </c>
      <c r="D1498" s="1" t="s">
        <v>18</v>
      </c>
      <c r="E1498" s="1" t="s">
        <v>26</v>
      </c>
      <c r="F1498" s="1" t="n">
        <v>5</v>
      </c>
      <c r="G1498" s="1" t="n">
        <v>19.42</v>
      </c>
      <c r="H1498" s="1" t="n">
        <v>94</v>
      </c>
      <c r="I1498" s="1" t="n">
        <v>16.51</v>
      </c>
      <c r="J1498" s="1" t="n">
        <v>177</v>
      </c>
      <c r="K1498" s="5" t="n">
        <f aca="false">PRODUCT(G1498,1/I1498)</f>
        <v>1.17625681405209</v>
      </c>
    </row>
    <row r="1499" customFormat="false" ht="12.75" hidden="false" customHeight="false" outlineLevel="0" collapsed="false">
      <c r="A1499" s="4" t="n">
        <v>30</v>
      </c>
      <c r="B1499" s="4" t="n">
        <v>1</v>
      </c>
      <c r="C1499" s="1" t="s">
        <v>20</v>
      </c>
      <c r="D1499" s="1" t="s">
        <v>29</v>
      </c>
      <c r="E1499" s="1" t="s">
        <v>37</v>
      </c>
      <c r="F1499" s="1" t="n">
        <v>83</v>
      </c>
      <c r="G1499" s="1" t="n">
        <v>19.42</v>
      </c>
      <c r="H1499" s="1" t="n">
        <v>94</v>
      </c>
      <c r="I1499" s="1" t="n">
        <v>16.51</v>
      </c>
      <c r="J1499" s="1" t="n">
        <v>177</v>
      </c>
      <c r="K1499" s="5" t="n">
        <f aca="false">PRODUCT(G1499,1/I1499)</f>
        <v>1.17625681405209</v>
      </c>
    </row>
    <row r="1500" customFormat="false" ht="12.75" hidden="false" customHeight="false" outlineLevel="0" collapsed="false">
      <c r="A1500" s="4" t="n">
        <v>50</v>
      </c>
      <c r="B1500" s="4" t="n">
        <v>1</v>
      </c>
      <c r="C1500" s="1" t="s">
        <v>36</v>
      </c>
      <c r="D1500" s="1" t="s">
        <v>15</v>
      </c>
      <c r="E1500" s="1" t="s">
        <v>24</v>
      </c>
      <c r="F1500" s="1" t="n">
        <v>2</v>
      </c>
      <c r="G1500" s="1" t="n">
        <v>28.7</v>
      </c>
      <c r="H1500" s="1" t="n">
        <v>90</v>
      </c>
      <c r="I1500" s="1" t="n">
        <v>24.39</v>
      </c>
      <c r="J1500" s="1" t="n">
        <v>0</v>
      </c>
      <c r="K1500" s="5" t="n">
        <f aca="false">PRODUCT(G1500,1/I1500)</f>
        <v>1.17671176711767</v>
      </c>
    </row>
    <row r="1501" customFormat="false" ht="12.75" hidden="false" customHeight="false" outlineLevel="0" collapsed="false">
      <c r="A1501" s="4" t="n">
        <v>50</v>
      </c>
      <c r="B1501" s="4" t="n">
        <v>1</v>
      </c>
      <c r="C1501" s="1" t="s">
        <v>38</v>
      </c>
      <c r="D1501" s="1" t="s">
        <v>21</v>
      </c>
      <c r="E1501" s="1" t="s">
        <v>22</v>
      </c>
      <c r="F1501" s="1" t="n">
        <v>53</v>
      </c>
      <c r="G1501" s="1" t="n">
        <v>9.32</v>
      </c>
      <c r="H1501" s="1" t="n">
        <v>0</v>
      </c>
      <c r="I1501" s="1" t="n">
        <v>7.92</v>
      </c>
      <c r="J1501" s="1" t="n">
        <v>95</v>
      </c>
      <c r="K1501" s="5" t="n">
        <f aca="false">PRODUCT(G1501,1/I1501)</f>
        <v>1.17676767676768</v>
      </c>
    </row>
    <row r="1502" customFormat="false" ht="12.75" hidden="false" customHeight="false" outlineLevel="0" collapsed="false">
      <c r="A1502" s="4" t="n">
        <v>50</v>
      </c>
      <c r="B1502" s="4" t="n">
        <v>1</v>
      </c>
      <c r="C1502" s="1" t="s">
        <v>38</v>
      </c>
      <c r="D1502" s="1" t="s">
        <v>12</v>
      </c>
      <c r="E1502" s="1" t="s">
        <v>26</v>
      </c>
      <c r="F1502" s="1" t="n">
        <v>7</v>
      </c>
      <c r="G1502" s="1" t="n">
        <v>77.7</v>
      </c>
      <c r="H1502" s="1" t="n">
        <v>175</v>
      </c>
      <c r="I1502" s="1" t="n">
        <v>66.02</v>
      </c>
      <c r="J1502" s="1" t="n">
        <v>91</v>
      </c>
      <c r="K1502" s="5" t="n">
        <f aca="false">PRODUCT(G1502,1/I1502)</f>
        <v>1.17691608603454</v>
      </c>
    </row>
    <row r="1503" customFormat="false" ht="12.75" hidden="false" customHeight="false" outlineLevel="0" collapsed="false">
      <c r="A1503" s="4" t="n">
        <v>32</v>
      </c>
      <c r="B1503" s="4" t="n">
        <v>1</v>
      </c>
      <c r="C1503" s="1" t="s">
        <v>51</v>
      </c>
      <c r="D1503" s="1" t="s">
        <v>29</v>
      </c>
      <c r="E1503" s="1" t="s">
        <v>30</v>
      </c>
      <c r="F1503" s="1" t="n">
        <v>30</v>
      </c>
      <c r="G1503" s="1" t="n">
        <v>14.35</v>
      </c>
      <c r="H1503" s="1" t="n">
        <v>0</v>
      </c>
      <c r="I1503" s="1" t="n">
        <v>12.19</v>
      </c>
      <c r="J1503" s="1" t="n">
        <v>90</v>
      </c>
      <c r="K1503" s="5" t="n">
        <f aca="false">PRODUCT(G1503,1/I1503)</f>
        <v>1.1771944216571</v>
      </c>
    </row>
    <row r="1504" customFormat="false" ht="12.75" hidden="false" customHeight="false" outlineLevel="0" collapsed="false">
      <c r="A1504" s="4" t="n">
        <v>30</v>
      </c>
      <c r="B1504" s="4" t="n">
        <v>1</v>
      </c>
      <c r="C1504" s="1" t="s">
        <v>34</v>
      </c>
      <c r="D1504" s="1" t="s">
        <v>29</v>
      </c>
      <c r="E1504" s="1" t="s">
        <v>30</v>
      </c>
      <c r="F1504" s="1" t="n">
        <v>14</v>
      </c>
      <c r="G1504" s="1" t="n">
        <v>68.04</v>
      </c>
      <c r="H1504" s="1" t="n">
        <v>1</v>
      </c>
      <c r="I1504" s="1" t="n">
        <v>57.78</v>
      </c>
      <c r="J1504" s="1" t="n">
        <v>89</v>
      </c>
      <c r="K1504" s="5" t="n">
        <f aca="false">PRODUCT(G1504,1/I1504)</f>
        <v>1.17757009345794</v>
      </c>
    </row>
    <row r="1505" customFormat="false" ht="12.75" hidden="false" customHeight="false" outlineLevel="0" collapsed="false">
      <c r="A1505" s="4" t="n">
        <v>50</v>
      </c>
      <c r="B1505" s="4" t="n">
        <v>1</v>
      </c>
      <c r="C1505" s="1" t="s">
        <v>36</v>
      </c>
      <c r="D1505" s="1" t="s">
        <v>18</v>
      </c>
      <c r="E1505" s="1" t="s">
        <v>26</v>
      </c>
      <c r="F1505" s="1" t="n">
        <v>7</v>
      </c>
      <c r="G1505" s="1" t="n">
        <v>38.03</v>
      </c>
      <c r="H1505" s="1" t="n">
        <v>178</v>
      </c>
      <c r="I1505" s="1" t="n">
        <v>32.29</v>
      </c>
      <c r="J1505" s="1" t="n">
        <v>91</v>
      </c>
      <c r="K1505" s="5" t="n">
        <f aca="false">PRODUCT(G1505,1/I1505)</f>
        <v>1.17776401362651</v>
      </c>
    </row>
    <row r="1506" customFormat="false" ht="12.75" hidden="false" customHeight="false" outlineLevel="0" collapsed="false">
      <c r="A1506" s="4" t="n">
        <v>40</v>
      </c>
      <c r="B1506" s="4" t="n">
        <v>1</v>
      </c>
      <c r="C1506" s="1" t="s">
        <v>27</v>
      </c>
      <c r="D1506" s="1" t="s">
        <v>12</v>
      </c>
      <c r="E1506" s="1" t="s">
        <v>26</v>
      </c>
      <c r="F1506" s="1" t="n">
        <v>6</v>
      </c>
      <c r="G1506" s="1" t="n">
        <v>30.8</v>
      </c>
      <c r="H1506" s="1" t="n">
        <v>3</v>
      </c>
      <c r="I1506" s="1" t="n">
        <v>26.15</v>
      </c>
      <c r="J1506" s="1" t="n">
        <v>94</v>
      </c>
      <c r="K1506" s="5" t="n">
        <f aca="false">PRODUCT(G1506,1/I1506)</f>
        <v>1.17782026768642</v>
      </c>
    </row>
    <row r="1507" customFormat="false" ht="12.75" hidden="false" customHeight="false" outlineLevel="0" collapsed="false">
      <c r="A1507" s="4" t="n">
        <v>30</v>
      </c>
      <c r="B1507" s="4" t="n">
        <v>2</v>
      </c>
      <c r="C1507" s="1" t="s">
        <v>42</v>
      </c>
      <c r="D1507" s="1" t="s">
        <v>15</v>
      </c>
      <c r="E1507" s="1" t="s">
        <v>22</v>
      </c>
      <c r="F1507" s="1" t="n">
        <v>12</v>
      </c>
      <c r="G1507" s="1" t="n">
        <v>25.36</v>
      </c>
      <c r="H1507" s="1" t="n">
        <v>81</v>
      </c>
      <c r="I1507" s="1" t="n">
        <v>21.53</v>
      </c>
      <c r="J1507" s="1" t="n">
        <v>1</v>
      </c>
      <c r="K1507" s="5" t="n">
        <f aca="false">PRODUCT(G1507,1/I1507)</f>
        <v>1.17789131444496</v>
      </c>
    </row>
    <row r="1508" customFormat="false" ht="12.75" hidden="false" customHeight="false" outlineLevel="0" collapsed="false">
      <c r="A1508" s="4" t="n">
        <v>31</v>
      </c>
      <c r="B1508" s="4" t="n">
        <v>1</v>
      </c>
      <c r="C1508" s="1" t="s">
        <v>17</v>
      </c>
      <c r="D1508" s="1" t="s">
        <v>29</v>
      </c>
      <c r="E1508" s="1" t="s">
        <v>30</v>
      </c>
      <c r="F1508" s="1" t="n">
        <v>79</v>
      </c>
      <c r="G1508" s="1" t="n">
        <v>14.36</v>
      </c>
      <c r="H1508" s="1" t="n">
        <v>92</v>
      </c>
      <c r="I1508" s="1" t="n">
        <v>12.19</v>
      </c>
      <c r="J1508" s="1" t="n">
        <v>0</v>
      </c>
      <c r="K1508" s="5" t="n">
        <f aca="false">PRODUCT(G1508,1/I1508)</f>
        <v>1.1780147662018</v>
      </c>
    </row>
    <row r="1509" customFormat="false" ht="12.75" hidden="false" customHeight="false" outlineLevel="0" collapsed="false">
      <c r="A1509" s="4" t="n">
        <v>30</v>
      </c>
      <c r="B1509" s="4" t="n">
        <v>1</v>
      </c>
      <c r="C1509" s="1" t="s">
        <v>48</v>
      </c>
      <c r="D1509" s="1" t="s">
        <v>35</v>
      </c>
      <c r="E1509" s="1" t="s">
        <v>37</v>
      </c>
      <c r="F1509" s="1" t="n">
        <v>1</v>
      </c>
      <c r="G1509" s="1" t="n">
        <v>14.36</v>
      </c>
      <c r="H1509" s="1" t="n">
        <v>92</v>
      </c>
      <c r="I1509" s="1" t="n">
        <v>12.19</v>
      </c>
      <c r="J1509" s="1" t="n">
        <v>0</v>
      </c>
      <c r="K1509" s="5" t="n">
        <f aca="false">PRODUCT(G1509,1/I1509)</f>
        <v>1.1780147662018</v>
      </c>
    </row>
    <row r="1510" customFormat="false" ht="12.75" hidden="false" customHeight="false" outlineLevel="0" collapsed="false">
      <c r="A1510" s="4" t="n">
        <v>31</v>
      </c>
      <c r="B1510" s="4" t="n">
        <v>1</v>
      </c>
      <c r="C1510" s="1" t="s">
        <v>41</v>
      </c>
      <c r="D1510" s="1" t="s">
        <v>29</v>
      </c>
      <c r="E1510" s="1" t="s">
        <v>30</v>
      </c>
      <c r="F1510" s="1" t="n">
        <v>43</v>
      </c>
      <c r="G1510" s="1" t="n">
        <v>14.36</v>
      </c>
      <c r="H1510" s="1" t="n">
        <v>2</v>
      </c>
      <c r="I1510" s="1" t="n">
        <v>12.19</v>
      </c>
      <c r="J1510" s="1" t="n">
        <v>90</v>
      </c>
      <c r="K1510" s="5" t="n">
        <f aca="false">PRODUCT(G1510,1/I1510)</f>
        <v>1.1780147662018</v>
      </c>
    </row>
    <row r="1511" customFormat="false" ht="12.75" hidden="false" customHeight="false" outlineLevel="0" collapsed="false">
      <c r="A1511" s="4" t="n">
        <v>40</v>
      </c>
      <c r="B1511" s="4" t="n">
        <v>1</v>
      </c>
      <c r="C1511" s="1" t="s">
        <v>27</v>
      </c>
      <c r="D1511" s="1" t="s">
        <v>18</v>
      </c>
      <c r="E1511" s="1" t="s">
        <v>40</v>
      </c>
      <c r="F1511" s="1" t="n">
        <v>10</v>
      </c>
      <c r="G1511" s="1" t="n">
        <v>14.36</v>
      </c>
      <c r="H1511" s="1" t="n">
        <v>2</v>
      </c>
      <c r="I1511" s="1" t="n">
        <v>12.19</v>
      </c>
      <c r="J1511" s="1" t="n">
        <v>90</v>
      </c>
      <c r="K1511" s="5" t="n">
        <f aca="false">PRODUCT(G1511,1/I1511)</f>
        <v>1.1780147662018</v>
      </c>
    </row>
    <row r="1512" customFormat="false" ht="12.75" hidden="false" customHeight="false" outlineLevel="0" collapsed="false">
      <c r="A1512" s="4" t="n">
        <v>30</v>
      </c>
      <c r="B1512" s="4" t="n">
        <v>1</v>
      </c>
      <c r="C1512" s="1" t="s">
        <v>20</v>
      </c>
      <c r="D1512" s="1" t="s">
        <v>29</v>
      </c>
      <c r="E1512" s="1" t="s">
        <v>30</v>
      </c>
      <c r="F1512" s="1" t="n">
        <v>111</v>
      </c>
      <c r="G1512" s="1" t="n">
        <v>14.36</v>
      </c>
      <c r="H1512" s="1" t="n">
        <v>2</v>
      </c>
      <c r="I1512" s="1" t="n">
        <v>12.19</v>
      </c>
      <c r="J1512" s="1" t="n">
        <v>90</v>
      </c>
      <c r="K1512" s="5" t="n">
        <f aca="false">PRODUCT(G1512,1/I1512)</f>
        <v>1.1780147662018</v>
      </c>
    </row>
    <row r="1513" customFormat="false" ht="12.75" hidden="false" customHeight="false" outlineLevel="0" collapsed="false">
      <c r="A1513" s="4" t="n">
        <v>50</v>
      </c>
      <c r="B1513" s="4" t="n">
        <v>1</v>
      </c>
      <c r="C1513" s="1" t="s">
        <v>36</v>
      </c>
      <c r="D1513" s="1" t="s">
        <v>15</v>
      </c>
      <c r="E1513" s="1" t="s">
        <v>16</v>
      </c>
      <c r="F1513" s="1" t="n">
        <v>2</v>
      </c>
      <c r="G1513" s="1" t="n">
        <v>14.36</v>
      </c>
      <c r="H1513" s="1" t="n">
        <v>2</v>
      </c>
      <c r="I1513" s="1" t="n">
        <v>12.19</v>
      </c>
      <c r="J1513" s="1" t="n">
        <v>90</v>
      </c>
      <c r="K1513" s="5" t="n">
        <f aca="false">PRODUCT(G1513,1/I1513)</f>
        <v>1.1780147662018</v>
      </c>
    </row>
    <row r="1514" customFormat="false" ht="12.75" hidden="false" customHeight="false" outlineLevel="0" collapsed="false">
      <c r="A1514" s="4" t="n">
        <v>31</v>
      </c>
      <c r="B1514" s="4" t="n">
        <v>1</v>
      </c>
      <c r="C1514" s="1" t="s">
        <v>28</v>
      </c>
      <c r="D1514" s="1" t="s">
        <v>12</v>
      </c>
      <c r="E1514" s="1" t="s">
        <v>13</v>
      </c>
      <c r="F1514" s="1" t="n">
        <v>7</v>
      </c>
      <c r="G1514" s="1" t="n">
        <v>14.36</v>
      </c>
      <c r="H1514" s="1" t="n">
        <v>177</v>
      </c>
      <c r="I1514" s="1" t="n">
        <v>12.19</v>
      </c>
      <c r="J1514" s="1" t="n">
        <v>90</v>
      </c>
      <c r="K1514" s="5" t="n">
        <f aca="false">PRODUCT(G1514,1/I1514)</f>
        <v>1.1780147662018</v>
      </c>
    </row>
    <row r="1515" customFormat="false" ht="12.75" hidden="false" customHeight="false" outlineLevel="0" collapsed="false">
      <c r="A1515" s="4" t="n">
        <v>31</v>
      </c>
      <c r="B1515" s="4" t="n">
        <v>1</v>
      </c>
      <c r="C1515" s="1" t="s">
        <v>33</v>
      </c>
      <c r="D1515" s="1" t="s">
        <v>29</v>
      </c>
      <c r="E1515" s="1" t="s">
        <v>30</v>
      </c>
      <c r="F1515" s="1" t="n">
        <v>16</v>
      </c>
      <c r="G1515" s="1" t="n">
        <v>14.36</v>
      </c>
      <c r="H1515" s="1" t="n">
        <v>177</v>
      </c>
      <c r="I1515" s="1" t="n">
        <v>12.19</v>
      </c>
      <c r="J1515" s="1" t="n">
        <v>90</v>
      </c>
      <c r="K1515" s="5" t="n">
        <f aca="false">PRODUCT(G1515,1/I1515)</f>
        <v>1.1780147662018</v>
      </c>
    </row>
    <row r="1516" customFormat="false" ht="12.75" hidden="false" customHeight="false" outlineLevel="0" collapsed="false">
      <c r="A1516" s="4" t="n">
        <v>31</v>
      </c>
      <c r="B1516" s="4" t="n">
        <v>1</v>
      </c>
      <c r="C1516" s="1" t="s">
        <v>33</v>
      </c>
      <c r="D1516" s="1" t="s">
        <v>15</v>
      </c>
      <c r="E1516" s="1" t="s">
        <v>16</v>
      </c>
      <c r="F1516" s="1" t="n">
        <v>16</v>
      </c>
      <c r="G1516" s="1" t="n">
        <v>18.66</v>
      </c>
      <c r="H1516" s="1" t="n">
        <v>177</v>
      </c>
      <c r="I1516" s="1" t="n">
        <v>15.84</v>
      </c>
      <c r="J1516" s="1" t="n">
        <v>90</v>
      </c>
      <c r="K1516" s="5" t="n">
        <f aca="false">PRODUCT(G1516,1/I1516)</f>
        <v>1.1780303030303</v>
      </c>
    </row>
    <row r="1517" customFormat="false" ht="12.75" hidden="false" customHeight="false" outlineLevel="0" collapsed="false">
      <c r="A1517" s="4" t="n">
        <v>50</v>
      </c>
      <c r="B1517" s="4" t="n">
        <v>2</v>
      </c>
      <c r="C1517" s="1" t="s">
        <v>19</v>
      </c>
      <c r="D1517" s="1" t="s">
        <v>12</v>
      </c>
      <c r="E1517" s="1" t="s">
        <v>13</v>
      </c>
      <c r="F1517" s="1" t="n">
        <v>58</v>
      </c>
      <c r="G1517" s="1" t="n">
        <v>61.77</v>
      </c>
      <c r="H1517" s="1" t="n">
        <v>87</v>
      </c>
      <c r="I1517" s="1" t="n">
        <v>52.42</v>
      </c>
      <c r="J1517" s="1" t="n">
        <v>177</v>
      </c>
      <c r="K1517" s="5" t="n">
        <f aca="false">PRODUCT(G1517,1/I1517)</f>
        <v>1.17836703548264</v>
      </c>
    </row>
    <row r="1518" customFormat="false" ht="12.75" hidden="false" customHeight="false" outlineLevel="0" collapsed="false">
      <c r="A1518" s="4" t="n">
        <v>50</v>
      </c>
      <c r="B1518" s="4" t="n">
        <v>2</v>
      </c>
      <c r="C1518" s="1" t="s">
        <v>19</v>
      </c>
      <c r="D1518" s="1" t="s">
        <v>21</v>
      </c>
      <c r="E1518" s="1" t="s">
        <v>16</v>
      </c>
      <c r="F1518" s="1" t="n">
        <v>68</v>
      </c>
      <c r="G1518" s="1" t="n">
        <v>33.01</v>
      </c>
      <c r="H1518" s="1" t="n">
        <v>91</v>
      </c>
      <c r="I1518" s="1" t="n">
        <v>28.01</v>
      </c>
      <c r="J1518" s="1" t="n">
        <v>2</v>
      </c>
      <c r="K1518" s="5" t="n">
        <f aca="false">PRODUCT(G1518,1/I1518)</f>
        <v>1.17850767583006</v>
      </c>
    </row>
    <row r="1519" customFormat="false" ht="12.75" hidden="false" customHeight="false" outlineLevel="0" collapsed="false">
      <c r="A1519" s="4" t="n">
        <v>31</v>
      </c>
      <c r="B1519" s="4" t="n">
        <v>1</v>
      </c>
      <c r="C1519" s="1" t="s">
        <v>33</v>
      </c>
      <c r="D1519" s="1" t="s">
        <v>12</v>
      </c>
      <c r="E1519" s="1" t="s">
        <v>26</v>
      </c>
      <c r="F1519" s="1" t="n">
        <v>67</v>
      </c>
      <c r="G1519" s="1" t="n">
        <v>22.97</v>
      </c>
      <c r="H1519" s="1" t="n">
        <v>1</v>
      </c>
      <c r="I1519" s="1" t="n">
        <v>19.49</v>
      </c>
      <c r="J1519" s="1" t="n">
        <v>96</v>
      </c>
      <c r="K1519" s="5" t="n">
        <f aca="false">PRODUCT(G1519,1/I1519)</f>
        <v>1.17855310415598</v>
      </c>
    </row>
    <row r="1520" customFormat="false" ht="12.75" hidden="false" customHeight="false" outlineLevel="0" collapsed="false">
      <c r="A1520" s="4" t="n">
        <v>30</v>
      </c>
      <c r="B1520" s="4" t="n">
        <v>1</v>
      </c>
      <c r="C1520" s="1" t="s">
        <v>54</v>
      </c>
      <c r="D1520" s="1" t="s">
        <v>21</v>
      </c>
      <c r="E1520" s="1" t="s">
        <v>24</v>
      </c>
      <c r="F1520" s="1" t="n">
        <v>1</v>
      </c>
      <c r="G1520" s="1" t="n">
        <v>27.26</v>
      </c>
      <c r="H1520" s="1" t="n">
        <v>0</v>
      </c>
      <c r="I1520" s="1" t="n">
        <v>23.13</v>
      </c>
      <c r="J1520" s="1" t="n">
        <v>97</v>
      </c>
      <c r="K1520" s="5" t="n">
        <f aca="false">PRODUCT(G1520,1/I1520)</f>
        <v>1.17855598789451</v>
      </c>
    </row>
    <row r="1521" customFormat="false" ht="12.75" hidden="false" customHeight="false" outlineLevel="0" collapsed="false">
      <c r="A1521" s="4" t="n">
        <v>31</v>
      </c>
      <c r="B1521" s="4" t="n">
        <v>1</v>
      </c>
      <c r="C1521" s="1" t="s">
        <v>28</v>
      </c>
      <c r="D1521" s="1" t="s">
        <v>18</v>
      </c>
      <c r="E1521" s="1" t="s">
        <v>26</v>
      </c>
      <c r="F1521" s="1" t="n">
        <v>75</v>
      </c>
      <c r="G1521" s="1" t="n">
        <v>12.93</v>
      </c>
      <c r="H1521" s="1" t="n">
        <v>176</v>
      </c>
      <c r="I1521" s="1" t="n">
        <v>10.97</v>
      </c>
      <c r="J1521" s="1" t="n">
        <v>78</v>
      </c>
      <c r="K1521" s="5" t="n">
        <f aca="false">PRODUCT(G1521,1/I1521)</f>
        <v>1.17866909753874</v>
      </c>
    </row>
    <row r="1522" customFormat="false" ht="12.75" hidden="false" customHeight="false" outlineLevel="0" collapsed="false">
      <c r="A1522" s="4" t="n">
        <v>30</v>
      </c>
      <c r="B1522" s="4" t="n">
        <v>2</v>
      </c>
      <c r="C1522" s="1" t="s">
        <v>42</v>
      </c>
      <c r="D1522" s="1" t="s">
        <v>18</v>
      </c>
      <c r="E1522" s="1" t="s">
        <v>26</v>
      </c>
      <c r="F1522" s="1" t="n">
        <v>32</v>
      </c>
      <c r="G1522" s="1" t="n">
        <v>25.61</v>
      </c>
      <c r="H1522" s="1" t="n">
        <v>78</v>
      </c>
      <c r="I1522" s="1" t="n">
        <v>21.71</v>
      </c>
      <c r="J1522" s="1" t="n">
        <v>172</v>
      </c>
      <c r="K1522" s="5" t="n">
        <f aca="false">PRODUCT(G1522,1/I1522)</f>
        <v>1.17964071856287</v>
      </c>
    </row>
    <row r="1523" customFormat="false" ht="12.75" hidden="false" customHeight="false" outlineLevel="0" collapsed="false">
      <c r="A1523" s="4" t="n">
        <v>40</v>
      </c>
      <c r="B1523" s="4" t="n">
        <v>1</v>
      </c>
      <c r="C1523" s="1" t="s">
        <v>27</v>
      </c>
      <c r="D1523" s="1" t="s">
        <v>18</v>
      </c>
      <c r="E1523" s="1" t="s">
        <v>13</v>
      </c>
      <c r="F1523" s="1" t="n">
        <v>4</v>
      </c>
      <c r="G1523" s="1" t="n">
        <v>42.33</v>
      </c>
      <c r="H1523" s="1" t="n">
        <v>90</v>
      </c>
      <c r="I1523" s="1" t="n">
        <v>35.88</v>
      </c>
      <c r="J1523" s="1" t="n">
        <v>178</v>
      </c>
      <c r="K1523" s="5" t="n">
        <f aca="false">PRODUCT(G1523,1/I1523)</f>
        <v>1.17976588628763</v>
      </c>
    </row>
    <row r="1524" customFormat="false" ht="12.75" hidden="false" customHeight="false" outlineLevel="0" collapsed="false">
      <c r="A1524" s="4" t="n">
        <v>30</v>
      </c>
      <c r="B1524" s="4" t="n">
        <v>1</v>
      </c>
      <c r="C1524" s="1" t="s">
        <v>23</v>
      </c>
      <c r="D1524" s="1" t="s">
        <v>29</v>
      </c>
      <c r="E1524" s="1" t="s">
        <v>30</v>
      </c>
      <c r="F1524" s="1" t="n">
        <v>40</v>
      </c>
      <c r="G1524" s="1" t="n">
        <v>46.64</v>
      </c>
      <c r="H1524" s="1" t="n">
        <v>179</v>
      </c>
      <c r="I1524" s="1" t="n">
        <v>39.52</v>
      </c>
      <c r="J1524" s="1" t="n">
        <v>93</v>
      </c>
      <c r="K1524" s="5" t="n">
        <f aca="false">PRODUCT(G1524,1/I1524)</f>
        <v>1.18016194331984</v>
      </c>
    </row>
    <row r="1525" customFormat="false" ht="12.75" hidden="false" customHeight="false" outlineLevel="0" collapsed="false">
      <c r="A1525" s="4" t="n">
        <v>30</v>
      </c>
      <c r="B1525" s="4" t="n">
        <v>2</v>
      </c>
      <c r="C1525" s="1" t="s">
        <v>42</v>
      </c>
      <c r="D1525" s="1" t="s">
        <v>15</v>
      </c>
      <c r="E1525" s="1" t="s">
        <v>24</v>
      </c>
      <c r="F1525" s="1" t="n">
        <v>62</v>
      </c>
      <c r="G1525" s="1" t="n">
        <v>18.71</v>
      </c>
      <c r="H1525" s="1" t="n">
        <v>94</v>
      </c>
      <c r="I1525" s="1" t="n">
        <v>15.85</v>
      </c>
      <c r="J1525" s="1" t="n">
        <v>174</v>
      </c>
      <c r="K1525" s="5" t="n">
        <f aca="false">PRODUCT(G1525,1/I1525)</f>
        <v>1.18044164037855</v>
      </c>
    </row>
    <row r="1526" customFormat="false" ht="12.75" hidden="false" customHeight="false" outlineLevel="0" collapsed="false">
      <c r="A1526" s="4" t="n">
        <v>31</v>
      </c>
      <c r="B1526" s="4" t="n">
        <v>1</v>
      </c>
      <c r="C1526" s="1" t="s">
        <v>28</v>
      </c>
      <c r="D1526" s="1" t="s">
        <v>29</v>
      </c>
      <c r="E1526" s="1" t="s">
        <v>37</v>
      </c>
      <c r="F1526" s="1" t="n">
        <v>13</v>
      </c>
      <c r="G1526" s="1" t="n">
        <v>37.31</v>
      </c>
      <c r="H1526" s="1" t="n">
        <v>90</v>
      </c>
      <c r="I1526" s="1" t="n">
        <v>31.6</v>
      </c>
      <c r="J1526" s="1" t="n">
        <v>2</v>
      </c>
      <c r="K1526" s="5" t="n">
        <f aca="false">PRODUCT(G1526,1/I1526)</f>
        <v>1.18069620253165</v>
      </c>
    </row>
    <row r="1527" customFormat="false" ht="12.75" hidden="false" customHeight="false" outlineLevel="0" collapsed="false">
      <c r="A1527" s="4" t="n">
        <v>40</v>
      </c>
      <c r="B1527" s="4" t="n">
        <v>1</v>
      </c>
      <c r="C1527" s="1" t="s">
        <v>27</v>
      </c>
      <c r="D1527" s="1" t="s">
        <v>18</v>
      </c>
      <c r="E1527" s="1" t="s">
        <v>40</v>
      </c>
      <c r="F1527" s="1" t="n">
        <v>67</v>
      </c>
      <c r="G1527" s="1" t="n">
        <v>13.65</v>
      </c>
      <c r="H1527" s="1" t="n">
        <v>93</v>
      </c>
      <c r="I1527" s="1" t="n">
        <v>11.56</v>
      </c>
      <c r="J1527" s="1" t="n">
        <v>172</v>
      </c>
      <c r="K1527" s="5" t="n">
        <f aca="false">PRODUCT(G1527,1/I1527)</f>
        <v>1.18079584775086</v>
      </c>
    </row>
    <row r="1528" customFormat="false" ht="12.75" hidden="false" customHeight="false" outlineLevel="0" collapsed="false">
      <c r="A1528" s="4" t="n">
        <v>32</v>
      </c>
      <c r="B1528" s="4" t="n">
        <v>1</v>
      </c>
      <c r="C1528" s="1" t="s">
        <v>49</v>
      </c>
      <c r="D1528" s="1" t="s">
        <v>35</v>
      </c>
      <c r="E1528" s="1" t="s">
        <v>37</v>
      </c>
      <c r="F1528" s="1" t="n">
        <v>9</v>
      </c>
      <c r="G1528" s="1" t="n">
        <v>28.01</v>
      </c>
      <c r="H1528" s="1" t="n">
        <v>177</v>
      </c>
      <c r="I1528" s="1" t="n">
        <v>23.72</v>
      </c>
      <c r="J1528" s="1" t="n">
        <v>93</v>
      </c>
      <c r="K1528" s="5" t="n">
        <f aca="false">PRODUCT(G1528,1/I1528)</f>
        <v>1.18086003372681</v>
      </c>
    </row>
    <row r="1529" customFormat="false" ht="12.75" hidden="false" customHeight="false" outlineLevel="0" collapsed="false">
      <c r="A1529" s="4" t="n">
        <v>40</v>
      </c>
      <c r="B1529" s="4" t="n">
        <v>1</v>
      </c>
      <c r="C1529" s="1" t="s">
        <v>27</v>
      </c>
      <c r="D1529" s="1" t="s">
        <v>35</v>
      </c>
      <c r="E1529" s="1" t="s">
        <v>37</v>
      </c>
      <c r="F1529" s="1" t="n">
        <v>48</v>
      </c>
      <c r="G1529" s="1" t="n">
        <v>14.42</v>
      </c>
      <c r="H1529" s="1" t="n">
        <v>84</v>
      </c>
      <c r="I1529" s="1" t="n">
        <v>12.21</v>
      </c>
      <c r="J1529" s="1" t="n">
        <v>3</v>
      </c>
      <c r="K1529" s="5" t="n">
        <f aca="false">PRODUCT(G1529,1/I1529)</f>
        <v>1.18099918099918</v>
      </c>
    </row>
    <row r="1530" customFormat="false" ht="12.75" hidden="false" customHeight="false" outlineLevel="0" collapsed="false">
      <c r="A1530" s="4" t="n">
        <v>50</v>
      </c>
      <c r="B1530" s="4" t="n">
        <v>1</v>
      </c>
      <c r="C1530" s="1" t="s">
        <v>36</v>
      </c>
      <c r="D1530" s="1" t="s">
        <v>18</v>
      </c>
      <c r="E1530" s="1" t="s">
        <v>26</v>
      </c>
      <c r="F1530" s="1" t="n">
        <v>98</v>
      </c>
      <c r="G1530" s="1" t="n">
        <v>18.66</v>
      </c>
      <c r="H1530" s="1" t="n">
        <v>2</v>
      </c>
      <c r="I1530" s="1" t="n">
        <v>15.8</v>
      </c>
      <c r="J1530" s="1" t="n">
        <v>92</v>
      </c>
      <c r="K1530" s="5" t="n">
        <f aca="false">PRODUCT(G1530,1/I1530)</f>
        <v>1.18101265822785</v>
      </c>
    </row>
    <row r="1531" customFormat="false" ht="12.75" hidden="false" customHeight="false" outlineLevel="0" collapsed="false">
      <c r="A1531" s="4" t="n">
        <v>30</v>
      </c>
      <c r="B1531" s="4" t="n">
        <v>2</v>
      </c>
      <c r="C1531" s="1" t="s">
        <v>42</v>
      </c>
      <c r="D1531" s="1" t="s">
        <v>15</v>
      </c>
      <c r="E1531" s="1" t="s">
        <v>16</v>
      </c>
      <c r="F1531" s="1" t="n">
        <v>8</v>
      </c>
      <c r="G1531" s="1" t="n">
        <v>18.66</v>
      </c>
      <c r="H1531" s="1" t="n">
        <v>177</v>
      </c>
      <c r="I1531" s="1" t="n">
        <v>15.8</v>
      </c>
      <c r="J1531" s="1" t="n">
        <v>92</v>
      </c>
      <c r="K1531" s="5" t="n">
        <f aca="false">PRODUCT(G1531,1/I1531)</f>
        <v>1.18101265822785</v>
      </c>
    </row>
    <row r="1532" customFormat="false" ht="12.75" hidden="false" customHeight="false" outlineLevel="0" collapsed="false">
      <c r="A1532" s="4" t="n">
        <v>31</v>
      </c>
      <c r="B1532" s="4" t="n">
        <v>1</v>
      </c>
      <c r="C1532" s="1" t="s">
        <v>28</v>
      </c>
      <c r="D1532" s="1" t="s">
        <v>18</v>
      </c>
      <c r="E1532" s="1" t="s">
        <v>13</v>
      </c>
      <c r="F1532" s="1" t="n">
        <v>38</v>
      </c>
      <c r="G1532" s="1" t="n">
        <v>9.32</v>
      </c>
      <c r="H1532" s="1" t="n">
        <v>90</v>
      </c>
      <c r="I1532" s="1" t="n">
        <v>7.89</v>
      </c>
      <c r="J1532" s="1" t="n">
        <v>0</v>
      </c>
      <c r="K1532" s="5" t="n">
        <f aca="false">PRODUCT(G1532,1/I1532)</f>
        <v>1.18124207858048</v>
      </c>
    </row>
    <row r="1533" customFormat="false" ht="12.75" hidden="false" customHeight="false" outlineLevel="0" collapsed="false">
      <c r="A1533" s="4" t="n">
        <v>31</v>
      </c>
      <c r="B1533" s="4" t="n">
        <v>1</v>
      </c>
      <c r="C1533" s="1" t="s">
        <v>33</v>
      </c>
      <c r="D1533" s="1" t="s">
        <v>15</v>
      </c>
      <c r="E1533" s="1" t="s">
        <v>22</v>
      </c>
      <c r="F1533" s="1" t="n">
        <v>15</v>
      </c>
      <c r="G1533" s="1" t="n">
        <v>12.11</v>
      </c>
      <c r="H1533" s="1" t="n">
        <v>0</v>
      </c>
      <c r="I1533" s="1" t="n">
        <v>10.25</v>
      </c>
      <c r="J1533" s="1" t="n">
        <v>90</v>
      </c>
      <c r="K1533" s="5" t="n">
        <f aca="false">PRODUCT(G1533,1/I1533)</f>
        <v>1.18146341463415</v>
      </c>
    </row>
    <row r="1534" customFormat="false" ht="12.75" hidden="false" customHeight="false" outlineLevel="0" collapsed="false">
      <c r="A1534" s="4" t="n">
        <v>40</v>
      </c>
      <c r="B1534" s="4" t="n">
        <v>1</v>
      </c>
      <c r="C1534" s="1" t="s">
        <v>27</v>
      </c>
      <c r="D1534" s="1" t="s">
        <v>21</v>
      </c>
      <c r="E1534" s="1" t="s">
        <v>16</v>
      </c>
      <c r="F1534" s="1" t="n">
        <v>9</v>
      </c>
      <c r="G1534" s="1" t="n">
        <v>12.11</v>
      </c>
      <c r="H1534" s="1" t="n">
        <v>0</v>
      </c>
      <c r="I1534" s="1" t="n">
        <v>10.25</v>
      </c>
      <c r="J1534" s="1" t="n">
        <v>90</v>
      </c>
      <c r="K1534" s="5" t="n">
        <f aca="false">PRODUCT(G1534,1/I1534)</f>
        <v>1.18146341463415</v>
      </c>
    </row>
    <row r="1535" customFormat="false" ht="12.75" hidden="false" customHeight="false" outlineLevel="0" collapsed="false">
      <c r="A1535" s="4" t="n">
        <v>40</v>
      </c>
      <c r="B1535" s="4" t="n">
        <v>2</v>
      </c>
      <c r="C1535" s="1" t="s">
        <v>53</v>
      </c>
      <c r="D1535" s="1" t="s">
        <v>29</v>
      </c>
      <c r="E1535" s="1" t="s">
        <v>37</v>
      </c>
      <c r="F1535" s="1" t="n">
        <v>80</v>
      </c>
      <c r="G1535" s="1" t="n">
        <v>33.91</v>
      </c>
      <c r="H1535" s="1" t="n">
        <v>173</v>
      </c>
      <c r="I1535" s="1" t="n">
        <v>28.7</v>
      </c>
      <c r="J1535" s="1" t="n">
        <v>90</v>
      </c>
      <c r="K1535" s="5" t="n">
        <f aca="false">PRODUCT(G1535,1/I1535)</f>
        <v>1.1815331010453</v>
      </c>
    </row>
    <row r="1536" customFormat="false" ht="12.75" hidden="false" customHeight="false" outlineLevel="0" collapsed="false">
      <c r="A1536" s="4" t="n">
        <v>32</v>
      </c>
      <c r="B1536" s="4" t="n">
        <v>1</v>
      </c>
      <c r="C1536" s="1" t="s">
        <v>49</v>
      </c>
      <c r="D1536" s="1" t="s">
        <v>21</v>
      </c>
      <c r="E1536" s="1" t="s">
        <v>22</v>
      </c>
      <c r="F1536" s="1" t="n">
        <v>9</v>
      </c>
      <c r="G1536" s="1" t="n">
        <v>27.98</v>
      </c>
      <c r="H1536" s="1" t="n">
        <v>90</v>
      </c>
      <c r="I1536" s="1" t="n">
        <v>23.68</v>
      </c>
      <c r="J1536" s="1" t="n">
        <v>178</v>
      </c>
      <c r="K1536" s="5" t="n">
        <f aca="false">PRODUCT(G1536,1/I1536)</f>
        <v>1.18158783783784</v>
      </c>
    </row>
    <row r="1537" customFormat="false" ht="12.75" hidden="false" customHeight="false" outlineLevel="0" collapsed="false">
      <c r="A1537" s="4" t="n">
        <v>30</v>
      </c>
      <c r="B1537" s="4" t="n">
        <v>2</v>
      </c>
      <c r="C1537" s="1" t="s">
        <v>42</v>
      </c>
      <c r="D1537" s="1" t="s">
        <v>35</v>
      </c>
      <c r="E1537" s="1" t="s">
        <v>30</v>
      </c>
      <c r="F1537" s="1" t="n">
        <v>20</v>
      </c>
      <c r="G1537" s="1" t="n">
        <v>19.51</v>
      </c>
      <c r="H1537" s="1" t="n">
        <v>72</v>
      </c>
      <c r="I1537" s="1" t="n">
        <v>16.51</v>
      </c>
      <c r="J1537" s="1" t="n">
        <v>177</v>
      </c>
      <c r="K1537" s="5" t="n">
        <f aca="false">PRODUCT(G1537,1/I1537)</f>
        <v>1.1817080557238</v>
      </c>
    </row>
    <row r="1538" customFormat="false" ht="12.75" hidden="false" customHeight="false" outlineLevel="0" collapsed="false">
      <c r="A1538" s="4" t="n">
        <v>50</v>
      </c>
      <c r="B1538" s="4" t="n">
        <v>2</v>
      </c>
      <c r="C1538" s="1" t="s">
        <v>19</v>
      </c>
      <c r="D1538" s="1" t="s">
        <v>35</v>
      </c>
      <c r="E1538" s="1" t="s">
        <v>30</v>
      </c>
      <c r="F1538" s="1" t="n">
        <v>73</v>
      </c>
      <c r="G1538" s="1" t="n">
        <v>18.65</v>
      </c>
      <c r="H1538" s="1" t="n">
        <v>90</v>
      </c>
      <c r="I1538" s="1" t="n">
        <v>15.78</v>
      </c>
      <c r="J1538" s="1" t="n">
        <v>0</v>
      </c>
      <c r="K1538" s="5" t="n">
        <f aca="false">PRODUCT(G1538,1/I1538)</f>
        <v>1.18187579214195</v>
      </c>
    </row>
    <row r="1539" customFormat="false" ht="12.75" hidden="false" customHeight="false" outlineLevel="0" collapsed="false">
      <c r="A1539" s="4" t="n">
        <v>30</v>
      </c>
      <c r="B1539" s="4" t="n">
        <v>1</v>
      </c>
      <c r="C1539" s="1" t="s">
        <v>11</v>
      </c>
      <c r="D1539" s="1" t="s">
        <v>12</v>
      </c>
      <c r="E1539" s="1" t="s">
        <v>13</v>
      </c>
      <c r="F1539" s="1" t="n">
        <v>19</v>
      </c>
      <c r="G1539" s="1" t="n">
        <v>18.65</v>
      </c>
      <c r="H1539" s="1" t="n">
        <v>90</v>
      </c>
      <c r="I1539" s="1" t="n">
        <v>15.78</v>
      </c>
      <c r="J1539" s="1" t="n">
        <v>0</v>
      </c>
      <c r="K1539" s="5" t="n">
        <f aca="false">PRODUCT(G1539,1/I1539)</f>
        <v>1.18187579214195</v>
      </c>
    </row>
    <row r="1540" customFormat="false" ht="12.75" hidden="false" customHeight="false" outlineLevel="0" collapsed="false">
      <c r="A1540" s="4" t="n">
        <v>30</v>
      </c>
      <c r="B1540" s="4" t="n">
        <v>1</v>
      </c>
      <c r="C1540" s="1" t="s">
        <v>20</v>
      </c>
      <c r="D1540" s="1" t="s">
        <v>15</v>
      </c>
      <c r="E1540" s="1" t="s">
        <v>16</v>
      </c>
      <c r="F1540" s="1" t="n">
        <v>51</v>
      </c>
      <c r="G1540" s="1" t="n">
        <v>33.07</v>
      </c>
      <c r="H1540" s="1" t="n">
        <v>176</v>
      </c>
      <c r="I1540" s="1" t="n">
        <v>27.98</v>
      </c>
      <c r="J1540" s="1" t="n">
        <v>90</v>
      </c>
      <c r="K1540" s="5" t="n">
        <f aca="false">PRODUCT(G1540,1/I1540)</f>
        <v>1.1819156540386</v>
      </c>
    </row>
    <row r="1541" customFormat="false" ht="12.75" hidden="false" customHeight="false" outlineLevel="0" collapsed="false">
      <c r="A1541" s="4" t="n">
        <v>30</v>
      </c>
      <c r="B1541" s="4" t="n">
        <v>2</v>
      </c>
      <c r="C1541" s="1" t="s">
        <v>42</v>
      </c>
      <c r="D1541" s="1" t="s">
        <v>35</v>
      </c>
      <c r="E1541" s="1" t="s">
        <v>30</v>
      </c>
      <c r="F1541" s="1" t="n">
        <v>43</v>
      </c>
      <c r="G1541" s="1" t="n">
        <v>29.73</v>
      </c>
      <c r="H1541" s="1" t="n">
        <v>171</v>
      </c>
      <c r="I1541" s="1" t="n">
        <v>25.15</v>
      </c>
      <c r="J1541" s="1" t="n">
        <v>86</v>
      </c>
      <c r="K1541" s="5" t="n">
        <f aca="false">PRODUCT(G1541,1/I1541)</f>
        <v>1.18210735586481</v>
      </c>
    </row>
    <row r="1542" customFormat="false" ht="12.75" hidden="false" customHeight="false" outlineLevel="0" collapsed="false">
      <c r="A1542" s="4" t="n">
        <v>32</v>
      </c>
      <c r="B1542" s="4" t="n">
        <v>1</v>
      </c>
      <c r="C1542" s="1" t="s">
        <v>49</v>
      </c>
      <c r="D1542" s="1" t="s">
        <v>21</v>
      </c>
      <c r="E1542" s="1" t="s">
        <v>16</v>
      </c>
      <c r="F1542" s="1" t="n">
        <v>7</v>
      </c>
      <c r="G1542" s="1" t="n">
        <v>22.96</v>
      </c>
      <c r="H1542" s="1" t="n">
        <v>90</v>
      </c>
      <c r="I1542" s="1" t="n">
        <v>19.42</v>
      </c>
      <c r="J1542" s="1" t="n">
        <v>4</v>
      </c>
      <c r="K1542" s="5" t="n">
        <f aca="false">PRODUCT(G1542,1/I1542)</f>
        <v>1.18228630278064</v>
      </c>
    </row>
    <row r="1543" customFormat="false" ht="12.75" hidden="false" customHeight="false" outlineLevel="0" collapsed="false">
      <c r="A1543" s="4" t="n">
        <v>40</v>
      </c>
      <c r="B1543" s="4" t="n">
        <v>1</v>
      </c>
      <c r="C1543" s="1" t="s">
        <v>27</v>
      </c>
      <c r="D1543" s="1" t="s">
        <v>21</v>
      </c>
      <c r="E1543" s="1" t="s">
        <v>16</v>
      </c>
      <c r="F1543" s="1" t="n">
        <v>34</v>
      </c>
      <c r="G1543" s="1" t="n">
        <v>24.24</v>
      </c>
      <c r="H1543" s="1" t="n">
        <v>92</v>
      </c>
      <c r="I1543" s="1" t="n">
        <v>20.5</v>
      </c>
      <c r="J1543" s="1" t="n">
        <v>0</v>
      </c>
      <c r="K1543" s="5" t="n">
        <f aca="false">PRODUCT(G1543,1/I1543)</f>
        <v>1.18243902439024</v>
      </c>
    </row>
    <row r="1544" customFormat="false" ht="12.75" hidden="false" customHeight="false" outlineLevel="0" collapsed="false">
      <c r="A1544" s="4" t="n">
        <v>31</v>
      </c>
      <c r="B1544" s="4" t="n">
        <v>1</v>
      </c>
      <c r="C1544" s="1" t="s">
        <v>28</v>
      </c>
      <c r="D1544" s="1" t="s">
        <v>18</v>
      </c>
      <c r="E1544" s="1" t="s">
        <v>13</v>
      </c>
      <c r="F1544" s="1" t="n">
        <v>7</v>
      </c>
      <c r="G1544" s="1" t="n">
        <v>28.01</v>
      </c>
      <c r="H1544" s="1" t="n">
        <v>177</v>
      </c>
      <c r="I1544" s="1" t="n">
        <v>23.67</v>
      </c>
      <c r="J1544" s="1" t="n">
        <v>90</v>
      </c>
      <c r="K1544" s="5" t="n">
        <f aca="false">PRODUCT(G1544,1/I1544)</f>
        <v>1.18335445711872</v>
      </c>
    </row>
    <row r="1545" customFormat="false" ht="12.75" hidden="false" customHeight="false" outlineLevel="0" collapsed="false">
      <c r="A1545" s="4" t="n">
        <v>50</v>
      </c>
      <c r="B1545" s="4" t="n">
        <v>1</v>
      </c>
      <c r="C1545" s="1" t="s">
        <v>36</v>
      </c>
      <c r="D1545" s="1" t="s">
        <v>15</v>
      </c>
      <c r="E1545" s="1" t="s">
        <v>24</v>
      </c>
      <c r="F1545" s="1" t="n">
        <v>4</v>
      </c>
      <c r="G1545" s="1" t="n">
        <v>27.5</v>
      </c>
      <c r="H1545" s="1" t="n">
        <v>7</v>
      </c>
      <c r="I1545" s="1" t="n">
        <v>23.23</v>
      </c>
      <c r="J1545" s="1" t="n">
        <v>98</v>
      </c>
      <c r="K1545" s="5" t="n">
        <f aca="false">PRODUCT(G1545,1/I1545)</f>
        <v>1.18381403357727</v>
      </c>
    </row>
    <row r="1546" customFormat="false" ht="12.75" hidden="false" customHeight="false" outlineLevel="0" collapsed="false">
      <c r="A1546" s="4" t="n">
        <v>40</v>
      </c>
      <c r="B1546" s="4" t="n">
        <v>1</v>
      </c>
      <c r="C1546" s="1" t="s">
        <v>27</v>
      </c>
      <c r="D1546" s="1" t="s">
        <v>15</v>
      </c>
      <c r="E1546" s="1" t="s">
        <v>22</v>
      </c>
      <c r="F1546" s="1" t="n">
        <v>35</v>
      </c>
      <c r="G1546" s="1" t="n">
        <v>18.71</v>
      </c>
      <c r="H1546" s="1" t="n">
        <v>85</v>
      </c>
      <c r="I1546" s="1" t="n">
        <v>15.8</v>
      </c>
      <c r="J1546" s="1" t="n">
        <v>177</v>
      </c>
      <c r="K1546" s="5" t="n">
        <f aca="false">PRODUCT(G1546,1/I1546)</f>
        <v>1.18417721518987</v>
      </c>
    </row>
    <row r="1547" customFormat="false" ht="12.75" hidden="false" customHeight="false" outlineLevel="0" collapsed="false">
      <c r="A1547" s="4" t="n">
        <v>31</v>
      </c>
      <c r="B1547" s="4" t="n">
        <v>1</v>
      </c>
      <c r="C1547" s="1" t="s">
        <v>17</v>
      </c>
      <c r="D1547" s="1" t="s">
        <v>12</v>
      </c>
      <c r="E1547" s="1" t="s">
        <v>40</v>
      </c>
      <c r="F1547" s="1" t="n">
        <v>31</v>
      </c>
      <c r="G1547" s="1" t="n">
        <v>18.77</v>
      </c>
      <c r="H1547" s="1" t="n">
        <v>173</v>
      </c>
      <c r="I1547" s="1" t="n">
        <v>15.85</v>
      </c>
      <c r="J1547" s="1" t="n">
        <v>84</v>
      </c>
      <c r="K1547" s="5" t="n">
        <f aca="false">PRODUCT(G1547,1/I1547)</f>
        <v>1.18422712933754</v>
      </c>
    </row>
    <row r="1548" customFormat="false" ht="12.75" hidden="false" customHeight="false" outlineLevel="0" collapsed="false">
      <c r="A1548" s="4" t="n">
        <v>30</v>
      </c>
      <c r="B1548" s="4" t="n">
        <v>1</v>
      </c>
      <c r="C1548" s="1" t="s">
        <v>20</v>
      </c>
      <c r="D1548" s="1" t="s">
        <v>21</v>
      </c>
      <c r="E1548" s="1" t="s">
        <v>16</v>
      </c>
      <c r="F1548" s="1" t="n">
        <v>108</v>
      </c>
      <c r="G1548" s="1" t="n">
        <v>18.77</v>
      </c>
      <c r="H1548" s="1" t="n">
        <v>83</v>
      </c>
      <c r="I1548" s="1" t="n">
        <v>15.85</v>
      </c>
      <c r="J1548" s="1" t="n">
        <v>174</v>
      </c>
      <c r="K1548" s="5" t="n">
        <f aca="false">PRODUCT(G1548,1/I1548)</f>
        <v>1.18422712933754</v>
      </c>
    </row>
    <row r="1549" customFormat="false" ht="12.75" hidden="false" customHeight="false" outlineLevel="0" collapsed="false">
      <c r="A1549" s="4" t="n">
        <v>30</v>
      </c>
      <c r="B1549" s="4" t="n">
        <v>1</v>
      </c>
      <c r="C1549" s="1" t="s">
        <v>23</v>
      </c>
      <c r="D1549" s="1" t="s">
        <v>29</v>
      </c>
      <c r="E1549" s="1" t="s">
        <v>37</v>
      </c>
      <c r="F1549" s="1" t="n">
        <v>26</v>
      </c>
      <c r="G1549" s="1" t="n">
        <v>41.64</v>
      </c>
      <c r="H1549" s="1" t="n">
        <v>88</v>
      </c>
      <c r="I1549" s="1" t="n">
        <v>35.16</v>
      </c>
      <c r="J1549" s="1" t="n">
        <v>1</v>
      </c>
      <c r="K1549" s="5" t="n">
        <f aca="false">PRODUCT(G1549,1/I1549)</f>
        <v>1.18430034129693</v>
      </c>
    </row>
    <row r="1550" customFormat="false" ht="12.75" hidden="false" customHeight="false" outlineLevel="0" collapsed="false">
      <c r="A1550" s="4" t="n">
        <v>31</v>
      </c>
      <c r="B1550" s="4" t="n">
        <v>1</v>
      </c>
      <c r="C1550" s="1" t="s">
        <v>33</v>
      </c>
      <c r="D1550" s="1" t="s">
        <v>12</v>
      </c>
      <c r="E1550" s="1" t="s">
        <v>26</v>
      </c>
      <c r="F1550" s="1" t="n">
        <v>13</v>
      </c>
      <c r="G1550" s="1" t="n">
        <v>23</v>
      </c>
      <c r="H1550" s="1" t="n">
        <v>3</v>
      </c>
      <c r="I1550" s="1" t="n">
        <v>19.42</v>
      </c>
      <c r="J1550" s="1" t="n">
        <v>94</v>
      </c>
      <c r="K1550" s="5" t="n">
        <f aca="false">PRODUCT(G1550,1/I1550)</f>
        <v>1.18434603501545</v>
      </c>
    </row>
    <row r="1551" customFormat="false" ht="12.75" hidden="false" customHeight="false" outlineLevel="0" collapsed="false">
      <c r="A1551" s="4" t="n">
        <v>32</v>
      </c>
      <c r="B1551" s="4" t="n">
        <v>1</v>
      </c>
      <c r="C1551" s="1" t="s">
        <v>51</v>
      </c>
      <c r="D1551" s="1" t="s">
        <v>18</v>
      </c>
      <c r="E1551" s="1" t="s">
        <v>26</v>
      </c>
      <c r="F1551" s="1" t="n">
        <v>2</v>
      </c>
      <c r="G1551" s="1" t="n">
        <v>23</v>
      </c>
      <c r="H1551" s="1" t="n">
        <v>3</v>
      </c>
      <c r="I1551" s="1" t="n">
        <v>19.42</v>
      </c>
      <c r="J1551" s="1" t="n">
        <v>94</v>
      </c>
      <c r="K1551" s="5" t="n">
        <f aca="false">PRODUCT(G1551,1/I1551)</f>
        <v>1.18434603501545</v>
      </c>
    </row>
    <row r="1552" customFormat="false" ht="12.75" hidden="false" customHeight="false" outlineLevel="0" collapsed="false">
      <c r="A1552" s="4" t="n">
        <v>32</v>
      </c>
      <c r="B1552" s="4" t="n">
        <v>1</v>
      </c>
      <c r="C1552" s="1" t="s">
        <v>58</v>
      </c>
      <c r="D1552" s="1" t="s">
        <v>29</v>
      </c>
      <c r="E1552" s="1" t="s">
        <v>30</v>
      </c>
      <c r="F1552" s="1" t="n">
        <v>39</v>
      </c>
      <c r="G1552" s="1" t="n">
        <v>23</v>
      </c>
      <c r="H1552" s="1" t="n">
        <v>93</v>
      </c>
      <c r="I1552" s="1" t="n">
        <v>19.42</v>
      </c>
      <c r="J1552" s="1" t="n">
        <v>175</v>
      </c>
      <c r="K1552" s="5" t="n">
        <f aca="false">PRODUCT(G1552,1/I1552)</f>
        <v>1.18434603501545</v>
      </c>
    </row>
    <row r="1553" customFormat="false" ht="12.75" hidden="false" customHeight="false" outlineLevel="0" collapsed="false">
      <c r="A1553" s="4" t="n">
        <v>50</v>
      </c>
      <c r="B1553" s="4" t="n">
        <v>2</v>
      </c>
      <c r="C1553" s="1" t="s">
        <v>52</v>
      </c>
      <c r="D1553" s="1" t="s">
        <v>21</v>
      </c>
      <c r="E1553" s="1" t="s">
        <v>22</v>
      </c>
      <c r="F1553" s="1" t="n">
        <v>102</v>
      </c>
      <c r="G1553" s="1" t="n">
        <v>22.96</v>
      </c>
      <c r="H1553" s="1" t="n">
        <v>0</v>
      </c>
      <c r="I1553" s="1" t="n">
        <v>19.38</v>
      </c>
      <c r="J1553" s="1" t="n">
        <v>92</v>
      </c>
      <c r="K1553" s="5" t="n">
        <f aca="false">PRODUCT(G1553,1/I1553)</f>
        <v>1.18472652218782</v>
      </c>
    </row>
    <row r="1554" customFormat="false" ht="12.75" hidden="false" customHeight="false" outlineLevel="0" collapsed="false">
      <c r="A1554" s="4" t="n">
        <v>31</v>
      </c>
      <c r="B1554" s="4" t="n">
        <v>1</v>
      </c>
      <c r="C1554" s="1" t="s">
        <v>28</v>
      </c>
      <c r="D1554" s="1" t="s">
        <v>35</v>
      </c>
      <c r="E1554" s="1" t="s">
        <v>37</v>
      </c>
      <c r="F1554" s="1" t="n">
        <v>7</v>
      </c>
      <c r="G1554" s="1" t="n">
        <v>21.52</v>
      </c>
      <c r="H1554" s="1" t="n">
        <v>0</v>
      </c>
      <c r="I1554" s="1" t="n">
        <v>18.16</v>
      </c>
      <c r="J1554" s="1" t="n">
        <v>99</v>
      </c>
      <c r="K1554" s="5" t="n">
        <f aca="false">PRODUCT(G1554,1/I1554)</f>
        <v>1.18502202643172</v>
      </c>
    </row>
    <row r="1555" customFormat="false" ht="12.75" hidden="false" customHeight="false" outlineLevel="0" collapsed="false">
      <c r="A1555" s="4" t="n">
        <v>50</v>
      </c>
      <c r="B1555" s="4" t="n">
        <v>1</v>
      </c>
      <c r="C1555" s="1" t="s">
        <v>38</v>
      </c>
      <c r="D1555" s="1" t="s">
        <v>35</v>
      </c>
      <c r="E1555" s="1" t="s">
        <v>30</v>
      </c>
      <c r="F1555" s="1" t="n">
        <v>95</v>
      </c>
      <c r="G1555" s="1" t="n">
        <v>9.35</v>
      </c>
      <c r="H1555" s="1" t="n">
        <v>94</v>
      </c>
      <c r="I1555" s="1" t="n">
        <v>7.89</v>
      </c>
      <c r="J1555" s="1" t="n">
        <v>0</v>
      </c>
      <c r="K1555" s="5" t="n">
        <f aca="false">PRODUCT(G1555,1/I1555)</f>
        <v>1.1850443599493</v>
      </c>
    </row>
    <row r="1556" customFormat="false" ht="12.75" hidden="false" customHeight="false" outlineLevel="0" collapsed="false">
      <c r="A1556" s="4" t="n">
        <v>31</v>
      </c>
      <c r="B1556" s="4" t="n">
        <v>1</v>
      </c>
      <c r="C1556" s="1" t="s">
        <v>33</v>
      </c>
      <c r="D1556" s="1" t="s">
        <v>29</v>
      </c>
      <c r="E1556" s="1" t="s">
        <v>37</v>
      </c>
      <c r="F1556" s="1" t="n">
        <v>7</v>
      </c>
      <c r="G1556" s="1" t="n">
        <v>17.93</v>
      </c>
      <c r="H1556" s="1" t="n">
        <v>0</v>
      </c>
      <c r="I1556" s="1" t="n">
        <v>15.13</v>
      </c>
      <c r="J1556" s="1" t="n">
        <v>95</v>
      </c>
      <c r="K1556" s="5" t="n">
        <f aca="false">PRODUCT(G1556,1/I1556)</f>
        <v>1.18506278916061</v>
      </c>
    </row>
    <row r="1557" customFormat="false" ht="12.75" hidden="false" customHeight="false" outlineLevel="0" collapsed="false">
      <c r="A1557" s="4" t="n">
        <v>30</v>
      </c>
      <c r="B1557" s="4" t="n">
        <v>2</v>
      </c>
      <c r="C1557" s="1" t="s">
        <v>42</v>
      </c>
      <c r="D1557" s="1" t="s">
        <v>18</v>
      </c>
      <c r="E1557" s="1" t="s">
        <v>13</v>
      </c>
      <c r="F1557" s="1" t="n">
        <v>59</v>
      </c>
      <c r="G1557" s="1" t="n">
        <v>13.63</v>
      </c>
      <c r="H1557" s="1" t="n">
        <v>90</v>
      </c>
      <c r="I1557" s="1" t="n">
        <v>11.5</v>
      </c>
      <c r="J1557" s="1" t="n">
        <v>3</v>
      </c>
      <c r="K1557" s="5" t="n">
        <f aca="false">PRODUCT(G1557,1/I1557)</f>
        <v>1.18521739130435</v>
      </c>
    </row>
    <row r="1558" customFormat="false" ht="12.75" hidden="false" customHeight="false" outlineLevel="0" collapsed="false">
      <c r="A1558" s="4" t="n">
        <v>30</v>
      </c>
      <c r="B1558" s="4" t="n">
        <v>1</v>
      </c>
      <c r="C1558" s="1" t="s">
        <v>20</v>
      </c>
      <c r="D1558" s="1" t="s">
        <v>18</v>
      </c>
      <c r="E1558" s="1" t="s">
        <v>13</v>
      </c>
      <c r="F1558" s="1" t="n">
        <v>63</v>
      </c>
      <c r="G1558" s="1" t="n">
        <v>13.63</v>
      </c>
      <c r="H1558" s="1" t="n">
        <v>90</v>
      </c>
      <c r="I1558" s="1" t="n">
        <v>11.5</v>
      </c>
      <c r="J1558" s="1" t="n">
        <v>3</v>
      </c>
      <c r="K1558" s="5" t="n">
        <f aca="false">PRODUCT(G1558,1/I1558)</f>
        <v>1.18521739130435</v>
      </c>
    </row>
    <row r="1559" customFormat="false" ht="12.75" hidden="false" customHeight="false" outlineLevel="0" collapsed="false">
      <c r="A1559" s="4" t="n">
        <v>32</v>
      </c>
      <c r="B1559" s="4" t="n">
        <v>1</v>
      </c>
      <c r="C1559" s="1" t="s">
        <v>49</v>
      </c>
      <c r="D1559" s="1" t="s">
        <v>15</v>
      </c>
      <c r="E1559" s="1" t="s">
        <v>22</v>
      </c>
      <c r="F1559" s="1" t="n">
        <v>57</v>
      </c>
      <c r="G1559" s="1" t="n">
        <v>13.63</v>
      </c>
      <c r="H1559" s="1" t="n">
        <v>0</v>
      </c>
      <c r="I1559" s="1" t="n">
        <v>11.5</v>
      </c>
      <c r="J1559" s="1" t="n">
        <v>93</v>
      </c>
      <c r="K1559" s="5" t="n">
        <f aca="false">PRODUCT(G1559,1/I1559)</f>
        <v>1.18521739130435</v>
      </c>
    </row>
    <row r="1560" customFormat="false" ht="12.75" hidden="false" customHeight="false" outlineLevel="0" collapsed="false">
      <c r="A1560" s="4" t="n">
        <v>30</v>
      </c>
      <c r="B1560" s="4" t="n">
        <v>2</v>
      </c>
      <c r="C1560" s="1" t="s">
        <v>42</v>
      </c>
      <c r="D1560" s="1" t="s">
        <v>35</v>
      </c>
      <c r="E1560" s="1" t="s">
        <v>32</v>
      </c>
      <c r="F1560" s="1" t="n">
        <v>47</v>
      </c>
      <c r="G1560" s="1" t="n">
        <v>32.72</v>
      </c>
      <c r="H1560" s="1" t="n">
        <v>74</v>
      </c>
      <c r="I1560" s="1" t="n">
        <v>27.6</v>
      </c>
      <c r="J1560" s="1" t="n">
        <v>171</v>
      </c>
      <c r="K1560" s="5" t="n">
        <f aca="false">PRODUCT(G1560,1/I1560)</f>
        <v>1.18550724637681</v>
      </c>
    </row>
    <row r="1561" customFormat="false" ht="12.75" hidden="false" customHeight="false" outlineLevel="0" collapsed="false">
      <c r="A1561" s="4" t="n">
        <v>30</v>
      </c>
      <c r="B1561" s="4" t="n">
        <v>1</v>
      </c>
      <c r="C1561" s="1" t="s">
        <v>20</v>
      </c>
      <c r="D1561" s="1" t="s">
        <v>35</v>
      </c>
      <c r="E1561" s="1" t="s">
        <v>30</v>
      </c>
      <c r="F1561" s="1" t="n">
        <v>2</v>
      </c>
      <c r="G1561" s="1" t="n">
        <v>49.52</v>
      </c>
      <c r="H1561" s="1" t="n">
        <v>91</v>
      </c>
      <c r="I1561" s="1" t="n">
        <v>41.77</v>
      </c>
      <c r="J1561" s="1" t="n">
        <v>175</v>
      </c>
      <c r="K1561" s="5" t="n">
        <f aca="false">PRODUCT(G1561,1/I1561)</f>
        <v>1.18553986114436</v>
      </c>
    </row>
    <row r="1562" customFormat="false" ht="12.75" hidden="false" customHeight="false" outlineLevel="0" collapsed="false">
      <c r="A1562" s="4" t="n">
        <v>31</v>
      </c>
      <c r="B1562" s="4" t="n">
        <v>1</v>
      </c>
      <c r="C1562" s="1" t="s">
        <v>28</v>
      </c>
      <c r="D1562" s="1" t="s">
        <v>15</v>
      </c>
      <c r="E1562" s="1" t="s">
        <v>16</v>
      </c>
      <c r="F1562" s="1" t="n">
        <v>26</v>
      </c>
      <c r="G1562" s="1" t="n">
        <v>21.53</v>
      </c>
      <c r="H1562" s="1" t="n">
        <v>88</v>
      </c>
      <c r="I1562" s="1" t="n">
        <v>18.16</v>
      </c>
      <c r="J1562" s="1" t="n">
        <v>170</v>
      </c>
      <c r="K1562" s="5" t="n">
        <f aca="false">PRODUCT(G1562,1/I1562)</f>
        <v>1.18557268722467</v>
      </c>
    </row>
    <row r="1563" customFormat="false" ht="12.75" hidden="false" customHeight="false" outlineLevel="0" collapsed="false">
      <c r="A1563" s="4" t="n">
        <v>50</v>
      </c>
      <c r="B1563" s="4" t="n">
        <v>2</v>
      </c>
      <c r="C1563" s="1" t="s">
        <v>19</v>
      </c>
      <c r="D1563" s="1" t="s">
        <v>21</v>
      </c>
      <c r="E1563" s="1" t="s">
        <v>16</v>
      </c>
      <c r="F1563" s="1" t="n">
        <v>90</v>
      </c>
      <c r="G1563" s="1" t="n">
        <v>13.85</v>
      </c>
      <c r="H1563" s="1" t="n">
        <v>68</v>
      </c>
      <c r="I1563" s="1" t="n">
        <v>11.68</v>
      </c>
      <c r="J1563" s="1" t="n">
        <v>169</v>
      </c>
      <c r="K1563" s="5" t="n">
        <f aca="false">PRODUCT(G1563,1/I1563)</f>
        <v>1.18578767123288</v>
      </c>
    </row>
    <row r="1564" customFormat="false" ht="12.75" hidden="false" customHeight="false" outlineLevel="0" collapsed="false">
      <c r="A1564" s="4" t="n">
        <v>31</v>
      </c>
      <c r="B1564" s="4" t="n">
        <v>1</v>
      </c>
      <c r="C1564" s="1" t="s">
        <v>41</v>
      </c>
      <c r="D1564" s="1" t="s">
        <v>12</v>
      </c>
      <c r="E1564" s="1" t="s">
        <v>26</v>
      </c>
      <c r="F1564" s="1" t="n">
        <v>15</v>
      </c>
      <c r="G1564" s="1" t="n">
        <v>22.97</v>
      </c>
      <c r="H1564" s="1" t="n">
        <v>178</v>
      </c>
      <c r="I1564" s="1" t="n">
        <v>19.37</v>
      </c>
      <c r="J1564" s="1" t="n">
        <v>90</v>
      </c>
      <c r="K1564" s="5" t="n">
        <f aca="false">PRODUCT(G1564,1/I1564)</f>
        <v>1.18585441404233</v>
      </c>
    </row>
    <row r="1565" customFormat="false" ht="12.75" hidden="false" customHeight="false" outlineLevel="0" collapsed="false">
      <c r="A1565" s="4" t="n">
        <v>30</v>
      </c>
      <c r="B1565" s="4" t="n">
        <v>1</v>
      </c>
      <c r="C1565" s="1" t="s">
        <v>34</v>
      </c>
      <c r="D1565" s="1" t="s">
        <v>21</v>
      </c>
      <c r="E1565" s="1" t="s">
        <v>22</v>
      </c>
      <c r="F1565" s="1" t="n">
        <v>17</v>
      </c>
      <c r="G1565" s="1" t="n">
        <v>23.16</v>
      </c>
      <c r="H1565" s="1" t="n">
        <v>177</v>
      </c>
      <c r="I1565" s="1" t="n">
        <v>19.53</v>
      </c>
      <c r="J1565" s="1" t="n">
        <v>84</v>
      </c>
      <c r="K1565" s="5" t="n">
        <f aca="false">PRODUCT(G1565,1/I1565)</f>
        <v>1.18586789554531</v>
      </c>
    </row>
    <row r="1566" customFormat="false" ht="12.75" hidden="false" customHeight="false" outlineLevel="0" collapsed="false">
      <c r="A1566" s="4" t="n">
        <v>30</v>
      </c>
      <c r="B1566" s="4" t="n">
        <v>1</v>
      </c>
      <c r="C1566" s="1" t="s">
        <v>11</v>
      </c>
      <c r="D1566" s="1" t="s">
        <v>12</v>
      </c>
      <c r="E1566" s="1" t="s">
        <v>13</v>
      </c>
      <c r="F1566" s="1" t="n">
        <v>2</v>
      </c>
      <c r="G1566" s="1" t="n">
        <v>43.1</v>
      </c>
      <c r="H1566" s="1" t="n">
        <v>92</v>
      </c>
      <c r="I1566" s="1" t="n">
        <v>36.33</v>
      </c>
      <c r="J1566" s="1" t="n">
        <v>170</v>
      </c>
      <c r="K1566" s="5" t="n">
        <f aca="false">PRODUCT(G1566,1/I1566)</f>
        <v>1.18634737131847</v>
      </c>
    </row>
    <row r="1567" customFormat="false" ht="12.75" hidden="false" customHeight="false" outlineLevel="0" collapsed="false">
      <c r="A1567" s="4" t="n">
        <v>31</v>
      </c>
      <c r="B1567" s="4" t="n">
        <v>1</v>
      </c>
      <c r="C1567" s="1" t="s">
        <v>43</v>
      </c>
      <c r="D1567" s="1" t="s">
        <v>21</v>
      </c>
      <c r="E1567" s="1" t="s">
        <v>16</v>
      </c>
      <c r="F1567" s="1" t="n">
        <v>104</v>
      </c>
      <c r="G1567" s="1" t="n">
        <v>17.95</v>
      </c>
      <c r="H1567" s="1" t="n">
        <v>177</v>
      </c>
      <c r="I1567" s="1" t="n">
        <v>15.13</v>
      </c>
      <c r="J1567" s="1" t="n">
        <v>84</v>
      </c>
      <c r="K1567" s="5" t="n">
        <f aca="false">PRODUCT(G1567,1/I1567)</f>
        <v>1.18638466622604</v>
      </c>
    </row>
    <row r="1568" customFormat="false" ht="12.75" hidden="false" customHeight="false" outlineLevel="0" collapsed="false">
      <c r="A1568" s="4" t="n">
        <v>30</v>
      </c>
      <c r="B1568" s="4" t="n">
        <v>1</v>
      </c>
      <c r="C1568" s="1" t="s">
        <v>48</v>
      </c>
      <c r="D1568" s="1" t="s">
        <v>15</v>
      </c>
      <c r="E1568" s="1" t="s">
        <v>24</v>
      </c>
      <c r="F1568" s="1" t="n">
        <v>32</v>
      </c>
      <c r="G1568" s="1" t="n">
        <v>23.13</v>
      </c>
      <c r="H1568" s="1" t="n">
        <v>82</v>
      </c>
      <c r="I1568" s="1" t="n">
        <v>19.49</v>
      </c>
      <c r="J1568" s="1" t="n">
        <v>173</v>
      </c>
      <c r="K1568" s="5" t="n">
        <f aca="false">PRODUCT(G1568,1/I1568)</f>
        <v>1.18676244227809</v>
      </c>
    </row>
    <row r="1569" customFormat="false" ht="12.75" hidden="false" customHeight="false" outlineLevel="0" collapsed="false">
      <c r="A1569" s="4" t="n">
        <v>31</v>
      </c>
      <c r="B1569" s="4" t="n">
        <v>1</v>
      </c>
      <c r="C1569" s="1" t="s">
        <v>33</v>
      </c>
      <c r="D1569" s="1" t="s">
        <v>15</v>
      </c>
      <c r="E1569" s="1" t="s">
        <v>16</v>
      </c>
      <c r="F1569" s="1" t="n">
        <v>14</v>
      </c>
      <c r="G1569" s="1" t="n">
        <v>17.72</v>
      </c>
      <c r="H1569" s="1" t="n">
        <v>176</v>
      </c>
      <c r="I1569" s="1" t="n">
        <v>14.93</v>
      </c>
      <c r="J1569" s="1" t="n">
        <v>86</v>
      </c>
      <c r="K1569" s="5" t="n">
        <f aca="false">PRODUCT(G1569,1/I1569)</f>
        <v>1.18687206965841</v>
      </c>
    </row>
    <row r="1570" customFormat="false" ht="12.75" hidden="false" customHeight="false" outlineLevel="0" collapsed="false">
      <c r="A1570" s="4" t="n">
        <v>30</v>
      </c>
      <c r="B1570" s="4" t="n">
        <v>1</v>
      </c>
      <c r="C1570" s="1" t="s">
        <v>23</v>
      </c>
      <c r="D1570" s="1" t="s">
        <v>15</v>
      </c>
      <c r="E1570" s="1" t="s">
        <v>24</v>
      </c>
      <c r="F1570" s="1" t="n">
        <v>79</v>
      </c>
      <c r="G1570" s="1" t="n">
        <v>12.19</v>
      </c>
      <c r="H1570" s="1" t="n">
        <v>90</v>
      </c>
      <c r="I1570" s="1" t="n">
        <v>10.27</v>
      </c>
      <c r="J1570" s="1" t="n">
        <v>12</v>
      </c>
      <c r="K1570" s="5" t="n">
        <f aca="false">PRODUCT(G1570,1/I1570)</f>
        <v>1.18695228821811</v>
      </c>
    </row>
    <row r="1571" customFormat="false" ht="12.75" hidden="false" customHeight="false" outlineLevel="0" collapsed="false">
      <c r="A1571" s="4" t="n">
        <v>50</v>
      </c>
      <c r="B1571" s="4" t="n">
        <v>2</v>
      </c>
      <c r="C1571" s="1" t="s">
        <v>19</v>
      </c>
      <c r="D1571" s="1" t="s">
        <v>21</v>
      </c>
      <c r="E1571" s="1" t="s">
        <v>22</v>
      </c>
      <c r="F1571" s="1" t="n">
        <v>58</v>
      </c>
      <c r="G1571" s="1" t="n">
        <v>13.65</v>
      </c>
      <c r="H1571" s="1" t="n">
        <v>176</v>
      </c>
      <c r="I1571" s="1" t="n">
        <v>11.5</v>
      </c>
      <c r="J1571" s="1" t="n">
        <v>93</v>
      </c>
      <c r="K1571" s="5" t="n">
        <f aca="false">PRODUCT(G1571,1/I1571)</f>
        <v>1.18695652173913</v>
      </c>
    </row>
    <row r="1572" customFormat="false" ht="12.75" hidden="false" customHeight="false" outlineLevel="0" collapsed="false">
      <c r="A1572" s="4" t="n">
        <v>31</v>
      </c>
      <c r="B1572" s="4" t="n">
        <v>1</v>
      </c>
      <c r="C1572" s="1" t="s">
        <v>41</v>
      </c>
      <c r="D1572" s="1" t="s">
        <v>29</v>
      </c>
      <c r="E1572" s="1" t="s">
        <v>30</v>
      </c>
      <c r="F1572" s="1" t="n">
        <v>2</v>
      </c>
      <c r="G1572" s="1" t="n">
        <v>13.63</v>
      </c>
      <c r="H1572" s="1" t="n">
        <v>90</v>
      </c>
      <c r="I1572" s="1" t="n">
        <v>11.48</v>
      </c>
      <c r="J1572" s="1" t="n">
        <v>0</v>
      </c>
      <c r="K1572" s="5" t="n">
        <f aca="false">PRODUCT(G1572,1/I1572)</f>
        <v>1.18728222996516</v>
      </c>
    </row>
    <row r="1573" customFormat="false" ht="12.75" hidden="false" customHeight="false" outlineLevel="0" collapsed="false">
      <c r="A1573" s="4" t="n">
        <v>30</v>
      </c>
      <c r="B1573" s="4" t="n">
        <v>1</v>
      </c>
      <c r="C1573" s="1" t="s">
        <v>11</v>
      </c>
      <c r="D1573" s="1" t="s">
        <v>12</v>
      </c>
      <c r="E1573" s="1" t="s">
        <v>40</v>
      </c>
      <c r="F1573" s="1" t="n">
        <v>7</v>
      </c>
      <c r="G1573" s="1" t="n">
        <v>27.26</v>
      </c>
      <c r="H1573" s="1" t="n">
        <v>90</v>
      </c>
      <c r="I1573" s="1" t="n">
        <v>22.96</v>
      </c>
      <c r="J1573" s="1" t="n">
        <v>0</v>
      </c>
      <c r="K1573" s="5" t="n">
        <f aca="false">PRODUCT(G1573,1/I1573)</f>
        <v>1.18728222996516</v>
      </c>
    </row>
    <row r="1574" customFormat="false" ht="12.75" hidden="false" customHeight="false" outlineLevel="0" collapsed="false">
      <c r="A1574" s="4" t="n">
        <v>50</v>
      </c>
      <c r="B1574" s="4" t="n">
        <v>2</v>
      </c>
      <c r="C1574" s="1" t="s">
        <v>19</v>
      </c>
      <c r="D1574" s="1" t="s">
        <v>21</v>
      </c>
      <c r="E1574" s="1" t="s">
        <v>16</v>
      </c>
      <c r="F1574" s="1" t="n">
        <v>101</v>
      </c>
      <c r="G1574" s="1" t="n">
        <v>13.63</v>
      </c>
      <c r="H1574" s="1" t="n">
        <v>0</v>
      </c>
      <c r="I1574" s="1" t="n">
        <v>11.48</v>
      </c>
      <c r="J1574" s="1" t="n">
        <v>90</v>
      </c>
      <c r="K1574" s="5" t="n">
        <f aca="false">PRODUCT(G1574,1/I1574)</f>
        <v>1.18728222996516</v>
      </c>
    </row>
    <row r="1575" customFormat="false" ht="12.75" hidden="false" customHeight="false" outlineLevel="0" collapsed="false">
      <c r="A1575" s="4" t="n">
        <v>50</v>
      </c>
      <c r="B1575" s="4" t="n">
        <v>1</v>
      </c>
      <c r="C1575" s="1" t="s">
        <v>38</v>
      </c>
      <c r="D1575" s="1" t="s">
        <v>29</v>
      </c>
      <c r="E1575" s="1" t="s">
        <v>32</v>
      </c>
      <c r="F1575" s="1" t="n">
        <v>4</v>
      </c>
      <c r="G1575" s="1" t="n">
        <v>23</v>
      </c>
      <c r="H1575" s="1" t="n">
        <v>93</v>
      </c>
      <c r="I1575" s="1" t="n">
        <v>19.37</v>
      </c>
      <c r="J1575" s="1" t="n">
        <v>0</v>
      </c>
      <c r="K1575" s="5" t="n">
        <f aca="false">PRODUCT(G1575,1/I1575)</f>
        <v>1.18740320082602</v>
      </c>
    </row>
    <row r="1576" customFormat="false" ht="12.75" hidden="false" customHeight="false" outlineLevel="0" collapsed="false">
      <c r="A1576" s="4" t="n">
        <v>50</v>
      </c>
      <c r="B1576" s="4" t="n">
        <v>2</v>
      </c>
      <c r="C1576" s="1" t="s">
        <v>19</v>
      </c>
      <c r="D1576" s="1" t="s">
        <v>29</v>
      </c>
      <c r="E1576" s="1" t="s">
        <v>30</v>
      </c>
      <c r="F1576" s="1" t="n">
        <v>103</v>
      </c>
      <c r="G1576" s="1" t="n">
        <v>27.27</v>
      </c>
      <c r="H1576" s="1" t="n">
        <v>1</v>
      </c>
      <c r="I1576" s="1" t="n">
        <v>22.96</v>
      </c>
      <c r="J1576" s="1" t="n">
        <v>90</v>
      </c>
      <c r="K1576" s="5" t="n">
        <f aca="false">PRODUCT(G1576,1/I1576)</f>
        <v>1.18771777003484</v>
      </c>
    </row>
    <row r="1577" customFormat="false" ht="12.75" hidden="false" customHeight="false" outlineLevel="0" collapsed="false">
      <c r="A1577" s="4" t="n">
        <v>30</v>
      </c>
      <c r="B1577" s="4" t="n">
        <v>1</v>
      </c>
      <c r="C1577" s="1" t="s">
        <v>48</v>
      </c>
      <c r="D1577" s="1" t="s">
        <v>35</v>
      </c>
      <c r="E1577" s="1" t="s">
        <v>37</v>
      </c>
      <c r="F1577" s="1" t="n">
        <v>4</v>
      </c>
      <c r="G1577" s="1" t="n">
        <v>50.35</v>
      </c>
      <c r="H1577" s="1" t="n">
        <v>94</v>
      </c>
      <c r="I1577" s="1" t="n">
        <v>42.38</v>
      </c>
      <c r="J1577" s="1" t="n">
        <v>2</v>
      </c>
      <c r="K1577" s="5" t="n">
        <f aca="false">PRODUCT(G1577,1/I1577)</f>
        <v>1.18806040585182</v>
      </c>
    </row>
    <row r="1578" customFormat="false" ht="12.75" hidden="false" customHeight="false" outlineLevel="0" collapsed="false">
      <c r="A1578" s="4" t="n">
        <v>40</v>
      </c>
      <c r="B1578" s="4" t="n">
        <v>2</v>
      </c>
      <c r="C1578" s="1" t="s">
        <v>53</v>
      </c>
      <c r="D1578" s="1" t="s">
        <v>29</v>
      </c>
      <c r="E1578" s="1" t="s">
        <v>37</v>
      </c>
      <c r="F1578" s="1" t="n">
        <v>59</v>
      </c>
      <c r="G1578" s="1" t="n">
        <v>30.27</v>
      </c>
      <c r="H1578" s="1" t="n">
        <v>174</v>
      </c>
      <c r="I1578" s="1" t="n">
        <v>25.47</v>
      </c>
      <c r="J1578" s="1" t="n">
        <v>80</v>
      </c>
      <c r="K1578" s="5" t="n">
        <f aca="false">PRODUCT(G1578,1/I1578)</f>
        <v>1.18845700824499</v>
      </c>
    </row>
    <row r="1579" customFormat="false" ht="12.75" hidden="false" customHeight="false" outlineLevel="0" collapsed="false">
      <c r="A1579" s="4" t="n">
        <v>30</v>
      </c>
      <c r="B1579" s="4" t="n">
        <v>1</v>
      </c>
      <c r="C1579" s="1" t="s">
        <v>20</v>
      </c>
      <c r="D1579" s="1" t="s">
        <v>21</v>
      </c>
      <c r="E1579" s="1" t="s">
        <v>16</v>
      </c>
      <c r="F1579" s="1" t="n">
        <v>4</v>
      </c>
      <c r="G1579" s="1" t="n">
        <v>22.24</v>
      </c>
      <c r="H1579" s="1" t="n">
        <v>90</v>
      </c>
      <c r="I1579" s="1" t="n">
        <v>18.71</v>
      </c>
      <c r="J1579" s="1" t="n">
        <v>4</v>
      </c>
      <c r="K1579" s="5" t="n">
        <f aca="false">PRODUCT(G1579,1/I1579)</f>
        <v>1.18866916087654</v>
      </c>
    </row>
    <row r="1580" customFormat="false" ht="12.75" hidden="false" customHeight="false" outlineLevel="0" collapsed="false">
      <c r="A1580" s="4" t="n">
        <v>30</v>
      </c>
      <c r="B1580" s="4" t="n">
        <v>1</v>
      </c>
      <c r="C1580" s="1" t="s">
        <v>20</v>
      </c>
      <c r="D1580" s="1" t="s">
        <v>29</v>
      </c>
      <c r="E1580" s="1" t="s">
        <v>37</v>
      </c>
      <c r="F1580" s="1" t="n">
        <v>2</v>
      </c>
      <c r="G1580" s="1" t="n">
        <v>35.99</v>
      </c>
      <c r="H1580" s="1" t="n">
        <v>4</v>
      </c>
      <c r="I1580" s="1" t="n">
        <v>30.27</v>
      </c>
      <c r="J1580" s="1" t="n">
        <v>95</v>
      </c>
      <c r="K1580" s="5" t="n">
        <f aca="false">PRODUCT(G1580,1/I1580)</f>
        <v>1.18896597291047</v>
      </c>
    </row>
    <row r="1581" customFormat="false" ht="12.75" hidden="false" customHeight="false" outlineLevel="0" collapsed="false">
      <c r="A1581" s="4" t="n">
        <v>31</v>
      </c>
      <c r="B1581" s="4" t="n">
        <v>1</v>
      </c>
      <c r="C1581" s="1" t="s">
        <v>41</v>
      </c>
      <c r="D1581" s="1" t="s">
        <v>12</v>
      </c>
      <c r="E1581" s="1" t="s">
        <v>40</v>
      </c>
      <c r="F1581" s="1" t="n">
        <v>56</v>
      </c>
      <c r="G1581" s="1" t="n">
        <v>17.93</v>
      </c>
      <c r="H1581" s="1" t="n">
        <v>90</v>
      </c>
      <c r="I1581" s="1" t="n">
        <v>15.08</v>
      </c>
      <c r="J1581" s="1" t="n">
        <v>2</v>
      </c>
      <c r="K1581" s="5" t="n">
        <f aca="false">PRODUCT(G1581,1/I1581)</f>
        <v>1.18899204244032</v>
      </c>
    </row>
    <row r="1582" customFormat="false" ht="12.75" hidden="false" customHeight="false" outlineLevel="0" collapsed="false">
      <c r="A1582" s="4" t="n">
        <v>32</v>
      </c>
      <c r="B1582" s="4" t="n">
        <v>1</v>
      </c>
      <c r="C1582" s="1" t="s">
        <v>49</v>
      </c>
      <c r="D1582" s="1" t="s">
        <v>15</v>
      </c>
      <c r="E1582" s="1" t="s">
        <v>22</v>
      </c>
      <c r="F1582" s="1" t="n">
        <v>58</v>
      </c>
      <c r="G1582" s="1" t="n">
        <v>13.65</v>
      </c>
      <c r="H1582" s="1" t="n">
        <v>86</v>
      </c>
      <c r="I1582" s="1" t="n">
        <v>11.48</v>
      </c>
      <c r="J1582" s="1" t="n">
        <v>0</v>
      </c>
      <c r="K1582" s="5" t="n">
        <f aca="false">PRODUCT(G1582,1/I1582)</f>
        <v>1.1890243902439</v>
      </c>
    </row>
    <row r="1583" customFormat="false" ht="12.75" hidden="false" customHeight="false" outlineLevel="0" collapsed="false">
      <c r="A1583" s="4" t="n">
        <v>30</v>
      </c>
      <c r="B1583" s="4" t="n">
        <v>1</v>
      </c>
      <c r="C1583" s="1" t="s">
        <v>48</v>
      </c>
      <c r="D1583" s="1" t="s">
        <v>35</v>
      </c>
      <c r="E1583" s="1" t="s">
        <v>37</v>
      </c>
      <c r="F1583" s="1" t="n">
        <v>110</v>
      </c>
      <c r="G1583" s="1" t="n">
        <v>13.65</v>
      </c>
      <c r="H1583" s="1" t="n">
        <v>93</v>
      </c>
      <c r="I1583" s="1" t="n">
        <v>11.48</v>
      </c>
      <c r="J1583" s="1" t="n">
        <v>0</v>
      </c>
      <c r="K1583" s="5" t="n">
        <f aca="false">PRODUCT(G1583,1/I1583)</f>
        <v>1.1890243902439</v>
      </c>
    </row>
    <row r="1584" customFormat="false" ht="12.75" hidden="false" customHeight="false" outlineLevel="0" collapsed="false">
      <c r="A1584" s="4" t="n">
        <v>30</v>
      </c>
      <c r="B1584" s="4" t="n">
        <v>1</v>
      </c>
      <c r="C1584" s="1" t="s">
        <v>11</v>
      </c>
      <c r="D1584" s="1" t="s">
        <v>12</v>
      </c>
      <c r="E1584" s="1" t="s">
        <v>55</v>
      </c>
      <c r="F1584" s="1" t="n">
        <v>80</v>
      </c>
      <c r="G1584" s="1" t="n">
        <v>13.65</v>
      </c>
      <c r="H1584" s="1" t="n">
        <v>3</v>
      </c>
      <c r="I1584" s="1" t="n">
        <v>11.48</v>
      </c>
      <c r="J1584" s="1" t="n">
        <v>90</v>
      </c>
      <c r="K1584" s="5" t="n">
        <f aca="false">PRODUCT(G1584,1/I1584)</f>
        <v>1.1890243902439</v>
      </c>
    </row>
    <row r="1585" customFormat="false" ht="12.75" hidden="false" customHeight="false" outlineLevel="0" collapsed="false">
      <c r="A1585" s="4" t="n">
        <v>31</v>
      </c>
      <c r="B1585" s="4" t="n">
        <v>1</v>
      </c>
      <c r="C1585" s="1" t="s">
        <v>41</v>
      </c>
      <c r="D1585" s="1" t="s">
        <v>29</v>
      </c>
      <c r="E1585" s="1" t="s">
        <v>37</v>
      </c>
      <c r="F1585" s="1" t="n">
        <v>35</v>
      </c>
      <c r="G1585" s="1" t="n">
        <v>13.65</v>
      </c>
      <c r="H1585" s="1" t="n">
        <v>176</v>
      </c>
      <c r="I1585" s="1" t="n">
        <v>11.48</v>
      </c>
      <c r="J1585" s="1" t="n">
        <v>90</v>
      </c>
      <c r="K1585" s="5" t="n">
        <f aca="false">PRODUCT(G1585,1/I1585)</f>
        <v>1.1890243902439</v>
      </c>
    </row>
    <row r="1586" customFormat="false" ht="12.75" hidden="false" customHeight="false" outlineLevel="0" collapsed="false">
      <c r="A1586" s="4" t="n">
        <v>31</v>
      </c>
      <c r="B1586" s="4" t="n">
        <v>1</v>
      </c>
      <c r="C1586" s="1" t="s">
        <v>28</v>
      </c>
      <c r="D1586" s="1" t="s">
        <v>29</v>
      </c>
      <c r="E1586" s="1" t="s">
        <v>37</v>
      </c>
      <c r="F1586" s="1" t="n">
        <v>110</v>
      </c>
      <c r="G1586" s="1" t="n">
        <v>40.2</v>
      </c>
      <c r="H1586" s="1" t="n">
        <v>2</v>
      </c>
      <c r="I1586" s="1" t="n">
        <v>33.79</v>
      </c>
      <c r="J1586" s="1" t="n">
        <v>93</v>
      </c>
      <c r="K1586" s="5" t="n">
        <f aca="false">PRODUCT(G1586,1/I1586)</f>
        <v>1.18970109499852</v>
      </c>
    </row>
    <row r="1587" customFormat="false" ht="12.75" hidden="false" customHeight="false" outlineLevel="0" collapsed="false">
      <c r="A1587" s="4" t="n">
        <v>30</v>
      </c>
      <c r="B1587" s="4" t="n">
        <v>1</v>
      </c>
      <c r="C1587" s="1" t="s">
        <v>20</v>
      </c>
      <c r="D1587" s="1" t="s">
        <v>18</v>
      </c>
      <c r="E1587" s="1" t="s">
        <v>13</v>
      </c>
      <c r="F1587" s="1" t="n">
        <v>26</v>
      </c>
      <c r="G1587" s="1" t="n">
        <v>12.91</v>
      </c>
      <c r="H1587" s="1" t="n">
        <v>90</v>
      </c>
      <c r="I1587" s="1" t="n">
        <v>10.85</v>
      </c>
      <c r="J1587" s="1" t="n">
        <v>7</v>
      </c>
      <c r="K1587" s="5" t="n">
        <f aca="false">PRODUCT(G1587,1/I1587)</f>
        <v>1.18986175115207</v>
      </c>
    </row>
    <row r="1588" customFormat="false" ht="12.75" hidden="false" customHeight="false" outlineLevel="0" collapsed="false">
      <c r="A1588" s="4" t="n">
        <v>30</v>
      </c>
      <c r="B1588" s="4" t="n">
        <v>2</v>
      </c>
      <c r="C1588" s="1" t="s">
        <v>42</v>
      </c>
      <c r="D1588" s="1" t="s">
        <v>15</v>
      </c>
      <c r="E1588" s="1" t="s">
        <v>16</v>
      </c>
      <c r="F1588" s="1" t="n">
        <v>21</v>
      </c>
      <c r="G1588" s="1" t="n">
        <v>58.13</v>
      </c>
      <c r="H1588" s="1" t="n">
        <v>65</v>
      </c>
      <c r="I1588" s="1" t="n">
        <v>48.85</v>
      </c>
      <c r="J1588" s="1" t="n">
        <v>150</v>
      </c>
      <c r="K1588" s="5" t="n">
        <f aca="false">PRODUCT(G1588,1/I1588)</f>
        <v>1.1899692937564</v>
      </c>
    </row>
    <row r="1589" customFormat="false" ht="12.75" hidden="false" customHeight="false" outlineLevel="0" collapsed="false">
      <c r="A1589" s="4" t="n">
        <v>30</v>
      </c>
      <c r="B1589" s="4" t="n">
        <v>1</v>
      </c>
      <c r="C1589" s="1" t="s">
        <v>20</v>
      </c>
      <c r="D1589" s="1" t="s">
        <v>21</v>
      </c>
      <c r="E1589" s="1" t="s">
        <v>22</v>
      </c>
      <c r="F1589" s="1" t="n">
        <v>3</v>
      </c>
      <c r="G1589" s="1" t="n">
        <v>40.28</v>
      </c>
      <c r="H1589" s="1" t="n">
        <v>4</v>
      </c>
      <c r="I1589" s="1" t="n">
        <v>33.84</v>
      </c>
      <c r="J1589" s="1" t="n">
        <v>94</v>
      </c>
      <c r="K1589" s="5" t="n">
        <f aca="false">PRODUCT(G1589,1/I1589)</f>
        <v>1.1903073286052</v>
      </c>
    </row>
    <row r="1590" customFormat="false" ht="12.75" hidden="false" customHeight="false" outlineLevel="0" collapsed="false">
      <c r="A1590" s="4" t="n">
        <v>40</v>
      </c>
      <c r="B1590" s="4" t="n">
        <v>1</v>
      </c>
      <c r="C1590" s="1" t="s">
        <v>27</v>
      </c>
      <c r="D1590" s="1" t="s">
        <v>35</v>
      </c>
      <c r="E1590" s="1" t="s">
        <v>37</v>
      </c>
      <c r="F1590" s="1" t="n">
        <v>7</v>
      </c>
      <c r="G1590" s="1" t="n">
        <v>17.95</v>
      </c>
      <c r="H1590" s="1" t="n">
        <v>92</v>
      </c>
      <c r="I1590" s="1" t="n">
        <v>15.08</v>
      </c>
      <c r="J1590" s="1" t="n">
        <v>2</v>
      </c>
      <c r="K1590" s="5" t="n">
        <f aca="false">PRODUCT(G1590,1/I1590)</f>
        <v>1.19031830238727</v>
      </c>
    </row>
    <row r="1591" customFormat="false" ht="12.75" hidden="false" customHeight="false" outlineLevel="0" collapsed="false">
      <c r="A1591" s="4" t="n">
        <v>30</v>
      </c>
      <c r="B1591" s="4" t="n">
        <v>2</v>
      </c>
      <c r="C1591" s="1" t="s">
        <v>42</v>
      </c>
      <c r="D1591" s="1" t="s">
        <v>15</v>
      </c>
      <c r="E1591" s="1" t="s">
        <v>22</v>
      </c>
      <c r="F1591" s="1" t="n">
        <v>77</v>
      </c>
      <c r="G1591" s="1" t="n">
        <v>17.95</v>
      </c>
      <c r="H1591" s="1" t="n">
        <v>2</v>
      </c>
      <c r="I1591" s="1" t="n">
        <v>15.08</v>
      </c>
      <c r="J1591" s="1" t="n">
        <v>92</v>
      </c>
      <c r="K1591" s="5" t="n">
        <f aca="false">PRODUCT(G1591,1/I1591)</f>
        <v>1.19031830238727</v>
      </c>
    </row>
    <row r="1592" customFormat="false" ht="12.75" hidden="false" customHeight="false" outlineLevel="0" collapsed="false">
      <c r="A1592" s="4" t="n">
        <v>30</v>
      </c>
      <c r="B1592" s="4" t="n">
        <v>1</v>
      </c>
      <c r="C1592" s="1" t="s">
        <v>11</v>
      </c>
      <c r="D1592" s="1" t="s">
        <v>12</v>
      </c>
      <c r="E1592" s="1" t="s">
        <v>26</v>
      </c>
      <c r="F1592" s="1" t="n">
        <v>40</v>
      </c>
      <c r="G1592" s="1" t="n">
        <v>14.51</v>
      </c>
      <c r="H1592" s="1" t="n">
        <v>98</v>
      </c>
      <c r="I1592" s="1" t="n">
        <v>12.19</v>
      </c>
      <c r="J1592" s="1" t="n">
        <v>0</v>
      </c>
      <c r="K1592" s="5" t="n">
        <f aca="false">PRODUCT(G1592,1/I1592)</f>
        <v>1.19031993437244</v>
      </c>
    </row>
    <row r="1593" customFormat="false" ht="12.75" hidden="false" customHeight="false" outlineLevel="0" collapsed="false">
      <c r="A1593" s="4" t="n">
        <v>50</v>
      </c>
      <c r="B1593" s="4" t="n">
        <v>1</v>
      </c>
      <c r="C1593" s="1" t="s">
        <v>14</v>
      </c>
      <c r="D1593" s="1" t="s">
        <v>35</v>
      </c>
      <c r="E1593" s="1" t="s">
        <v>30</v>
      </c>
      <c r="F1593" s="1" t="n">
        <v>49</v>
      </c>
      <c r="G1593" s="1" t="n">
        <v>23.06</v>
      </c>
      <c r="H1593" s="1" t="n">
        <v>95</v>
      </c>
      <c r="I1593" s="1" t="n">
        <v>19.37</v>
      </c>
      <c r="J1593" s="1" t="n">
        <v>0</v>
      </c>
      <c r="K1593" s="5" t="n">
        <f aca="false">PRODUCT(G1593,1/I1593)</f>
        <v>1.19050077439339</v>
      </c>
    </row>
    <row r="1594" customFormat="false" ht="12.75" hidden="false" customHeight="false" outlineLevel="0" collapsed="false">
      <c r="A1594" s="4" t="n">
        <v>50</v>
      </c>
      <c r="B1594" s="4" t="n">
        <v>2</v>
      </c>
      <c r="C1594" s="1" t="s">
        <v>25</v>
      </c>
      <c r="D1594" s="1" t="s">
        <v>12</v>
      </c>
      <c r="E1594" s="1" t="s">
        <v>13</v>
      </c>
      <c r="F1594" s="1" t="n">
        <v>10</v>
      </c>
      <c r="G1594" s="1" t="n">
        <v>49.55</v>
      </c>
      <c r="H1594" s="1" t="n">
        <v>177</v>
      </c>
      <c r="I1594" s="1" t="n">
        <v>41.62</v>
      </c>
      <c r="J1594" s="1" t="n">
        <v>90</v>
      </c>
      <c r="K1594" s="5" t="n">
        <f aca="false">PRODUCT(G1594,1/I1594)</f>
        <v>1.19053339740509</v>
      </c>
    </row>
    <row r="1595" customFormat="false" ht="12.75" hidden="false" customHeight="false" outlineLevel="0" collapsed="false">
      <c r="A1595" s="4" t="n">
        <v>40</v>
      </c>
      <c r="B1595" s="4" t="n">
        <v>1</v>
      </c>
      <c r="C1595" s="1" t="s">
        <v>39</v>
      </c>
      <c r="D1595" s="1" t="s">
        <v>35</v>
      </c>
      <c r="E1595" s="1" t="s">
        <v>37</v>
      </c>
      <c r="F1595" s="1" t="n">
        <v>79</v>
      </c>
      <c r="G1595" s="1" t="n">
        <v>17.93</v>
      </c>
      <c r="H1595" s="1" t="n">
        <v>0</v>
      </c>
      <c r="I1595" s="1" t="n">
        <v>15.06</v>
      </c>
      <c r="J1595" s="1" t="n">
        <v>90</v>
      </c>
      <c r="K1595" s="5" t="n">
        <f aca="false">PRODUCT(G1595,1/I1595)</f>
        <v>1.19057104913679</v>
      </c>
    </row>
    <row r="1596" customFormat="false" ht="12.75" hidden="false" customHeight="false" outlineLevel="0" collapsed="false">
      <c r="A1596" s="4" t="n">
        <v>30</v>
      </c>
      <c r="B1596" s="4" t="n">
        <v>1</v>
      </c>
      <c r="C1596" s="1" t="s">
        <v>34</v>
      </c>
      <c r="D1596" s="1" t="s">
        <v>15</v>
      </c>
      <c r="E1596" s="1" t="s">
        <v>22</v>
      </c>
      <c r="F1596" s="1" t="n">
        <v>34</v>
      </c>
      <c r="G1596" s="1" t="n">
        <v>16.79</v>
      </c>
      <c r="H1596" s="1" t="n">
        <v>86</v>
      </c>
      <c r="I1596" s="1" t="n">
        <v>14.1</v>
      </c>
      <c r="J1596" s="1" t="n">
        <v>7</v>
      </c>
      <c r="K1596" s="5" t="n">
        <f aca="false">PRODUCT(G1596,1/I1596)</f>
        <v>1.19078014184397</v>
      </c>
    </row>
    <row r="1597" customFormat="false" ht="12.75" hidden="false" customHeight="false" outlineLevel="0" collapsed="false">
      <c r="A1597" s="4" t="n">
        <v>50</v>
      </c>
      <c r="B1597" s="4" t="n">
        <v>1</v>
      </c>
      <c r="C1597" s="1" t="s">
        <v>14</v>
      </c>
      <c r="D1597" s="1" t="s">
        <v>35</v>
      </c>
      <c r="E1597" s="1" t="s">
        <v>30</v>
      </c>
      <c r="F1597" s="1" t="n">
        <v>81</v>
      </c>
      <c r="G1597" s="1" t="n">
        <v>17.28</v>
      </c>
      <c r="H1597" s="1" t="n">
        <v>175</v>
      </c>
      <c r="I1597" s="1" t="n">
        <v>14.51</v>
      </c>
      <c r="J1597" s="1" t="n">
        <v>81</v>
      </c>
      <c r="K1597" s="5" t="n">
        <f aca="false">PRODUCT(G1597,1/I1597)</f>
        <v>1.19090282563749</v>
      </c>
    </row>
    <row r="1598" customFormat="false" ht="12.75" hidden="false" customHeight="false" outlineLevel="0" collapsed="false">
      <c r="A1598" s="4" t="n">
        <v>31</v>
      </c>
      <c r="B1598" s="4" t="n">
        <v>1</v>
      </c>
      <c r="C1598" s="1" t="s">
        <v>17</v>
      </c>
      <c r="D1598" s="1" t="s">
        <v>12</v>
      </c>
      <c r="E1598" s="1" t="s">
        <v>26</v>
      </c>
      <c r="F1598" s="1" t="n">
        <v>50</v>
      </c>
      <c r="G1598" s="1" t="n">
        <v>26.54</v>
      </c>
      <c r="H1598" s="1" t="n">
        <v>0</v>
      </c>
      <c r="I1598" s="1" t="n">
        <v>22.28</v>
      </c>
      <c r="J1598" s="1" t="n">
        <v>93</v>
      </c>
      <c r="K1598" s="5" t="n">
        <f aca="false">PRODUCT(G1598,1/I1598)</f>
        <v>1.19120287253142</v>
      </c>
    </row>
    <row r="1599" customFormat="false" ht="12.75" hidden="false" customHeight="false" outlineLevel="0" collapsed="false">
      <c r="A1599" s="4" t="n">
        <v>31</v>
      </c>
      <c r="B1599" s="4" t="n">
        <v>1</v>
      </c>
      <c r="C1599" s="1" t="s">
        <v>17</v>
      </c>
      <c r="D1599" s="1" t="s">
        <v>18</v>
      </c>
      <c r="E1599" s="1" t="s">
        <v>26</v>
      </c>
      <c r="F1599" s="1" t="n">
        <v>46</v>
      </c>
      <c r="G1599" s="1" t="n">
        <v>13.7</v>
      </c>
      <c r="H1599" s="1" t="n">
        <v>6</v>
      </c>
      <c r="I1599" s="1" t="n">
        <v>11.5</v>
      </c>
      <c r="J1599" s="1" t="n">
        <v>93</v>
      </c>
      <c r="K1599" s="5" t="n">
        <f aca="false">PRODUCT(G1599,1/I1599)</f>
        <v>1.19130434782609</v>
      </c>
    </row>
    <row r="1600" customFormat="false" ht="12.75" hidden="false" customHeight="false" outlineLevel="0" collapsed="false">
      <c r="A1600" s="4" t="n">
        <v>50</v>
      </c>
      <c r="B1600" s="4" t="n">
        <v>2</v>
      </c>
      <c r="C1600" s="1" t="s">
        <v>25</v>
      </c>
      <c r="D1600" s="1" t="s">
        <v>12</v>
      </c>
      <c r="E1600" s="1" t="s">
        <v>13</v>
      </c>
      <c r="F1600" s="1" t="n">
        <v>14</v>
      </c>
      <c r="G1600" s="1" t="n">
        <v>12.93</v>
      </c>
      <c r="H1600" s="1" t="n">
        <v>176</v>
      </c>
      <c r="I1600" s="1" t="n">
        <v>10.85</v>
      </c>
      <c r="J1600" s="1" t="n">
        <v>97</v>
      </c>
      <c r="K1600" s="5" t="n">
        <f aca="false">PRODUCT(G1600,1/I1600)</f>
        <v>1.19170506912442</v>
      </c>
    </row>
    <row r="1601" customFormat="false" ht="12.75" hidden="false" customHeight="false" outlineLevel="0" collapsed="false">
      <c r="A1601" s="4" t="n">
        <v>40</v>
      </c>
      <c r="B1601" s="4" t="n">
        <v>1</v>
      </c>
      <c r="C1601" s="1" t="s">
        <v>27</v>
      </c>
      <c r="D1601" s="1" t="s">
        <v>18</v>
      </c>
      <c r="E1601" s="1" t="s">
        <v>13</v>
      </c>
      <c r="F1601" s="1" t="n">
        <v>36</v>
      </c>
      <c r="G1601" s="1" t="n">
        <v>22.24</v>
      </c>
      <c r="H1601" s="1" t="n">
        <v>90</v>
      </c>
      <c r="I1601" s="1" t="n">
        <v>18.66</v>
      </c>
      <c r="J1601" s="1" t="n">
        <v>2</v>
      </c>
      <c r="K1601" s="5" t="n">
        <f aca="false">PRODUCT(G1601,1/I1601)</f>
        <v>1.19185423365488</v>
      </c>
    </row>
    <row r="1602" customFormat="false" ht="12.75" hidden="false" customHeight="false" outlineLevel="0" collapsed="false">
      <c r="A1602" s="4" t="n">
        <v>31</v>
      </c>
      <c r="B1602" s="4" t="n">
        <v>1</v>
      </c>
      <c r="C1602" s="1" t="s">
        <v>33</v>
      </c>
      <c r="D1602" s="1" t="s">
        <v>12</v>
      </c>
      <c r="E1602" s="1" t="s">
        <v>26</v>
      </c>
      <c r="F1602" s="1" t="n">
        <v>1</v>
      </c>
      <c r="G1602" s="1" t="n">
        <v>17.95</v>
      </c>
      <c r="H1602" s="1" t="n">
        <v>2</v>
      </c>
      <c r="I1602" s="1" t="n">
        <v>15.06</v>
      </c>
      <c r="J1602" s="1" t="n">
        <v>90</v>
      </c>
      <c r="K1602" s="5" t="n">
        <f aca="false">PRODUCT(G1602,1/I1602)</f>
        <v>1.19189907038513</v>
      </c>
    </row>
    <row r="1603" customFormat="false" ht="12.75" hidden="false" customHeight="false" outlineLevel="0" collapsed="false">
      <c r="A1603" s="4" t="n">
        <v>30</v>
      </c>
      <c r="B1603" s="4" t="n">
        <v>2</v>
      </c>
      <c r="C1603" s="1" t="s">
        <v>42</v>
      </c>
      <c r="D1603" s="1" t="s">
        <v>35</v>
      </c>
      <c r="E1603" s="1" t="s">
        <v>32</v>
      </c>
      <c r="F1603" s="1" t="n">
        <v>66</v>
      </c>
      <c r="G1603" s="1" t="n">
        <v>34.47</v>
      </c>
      <c r="H1603" s="1" t="n">
        <v>92</v>
      </c>
      <c r="I1603" s="1" t="n">
        <v>28.92</v>
      </c>
      <c r="J1603" s="1" t="n">
        <v>172</v>
      </c>
      <c r="K1603" s="5" t="n">
        <f aca="false">PRODUCT(G1603,1/I1603)</f>
        <v>1.19190871369295</v>
      </c>
    </row>
    <row r="1604" customFormat="false" ht="12.75" hidden="false" customHeight="false" outlineLevel="0" collapsed="false">
      <c r="A1604" s="4" t="n">
        <v>50</v>
      </c>
      <c r="B1604" s="4" t="n">
        <v>1</v>
      </c>
      <c r="C1604" s="1" t="s">
        <v>36</v>
      </c>
      <c r="D1604" s="1" t="s">
        <v>15</v>
      </c>
      <c r="E1604" s="1" t="s">
        <v>22</v>
      </c>
      <c r="F1604" s="1" t="n">
        <v>8</v>
      </c>
      <c r="G1604" s="1" t="n">
        <v>53.89</v>
      </c>
      <c r="H1604" s="1" t="n">
        <v>176</v>
      </c>
      <c r="I1604" s="1" t="n">
        <v>45.2</v>
      </c>
      <c r="J1604" s="1" t="n">
        <v>89</v>
      </c>
      <c r="K1604" s="5" t="n">
        <f aca="false">PRODUCT(G1604,1/I1604)</f>
        <v>1.19225663716814</v>
      </c>
    </row>
    <row r="1605" customFormat="false" ht="12.75" hidden="false" customHeight="false" outlineLevel="0" collapsed="false">
      <c r="A1605" s="4" t="n">
        <v>50</v>
      </c>
      <c r="B1605" s="4" t="n">
        <v>1</v>
      </c>
      <c r="C1605" s="1" t="s">
        <v>36</v>
      </c>
      <c r="D1605" s="1" t="s">
        <v>15</v>
      </c>
      <c r="E1605" s="1" t="s">
        <v>24</v>
      </c>
      <c r="F1605" s="1" t="n">
        <v>6</v>
      </c>
      <c r="G1605" s="1" t="n">
        <v>22.25</v>
      </c>
      <c r="H1605" s="1" t="n">
        <v>178</v>
      </c>
      <c r="I1605" s="1" t="n">
        <v>18.66</v>
      </c>
      <c r="J1605" s="1" t="n">
        <v>92</v>
      </c>
      <c r="K1605" s="5" t="n">
        <f aca="false">PRODUCT(G1605,1/I1605)</f>
        <v>1.19239013933548</v>
      </c>
    </row>
    <row r="1606" customFormat="false" ht="12.75" hidden="false" customHeight="false" outlineLevel="0" collapsed="false">
      <c r="A1606" s="4" t="n">
        <v>30</v>
      </c>
      <c r="B1606" s="4" t="n">
        <v>1</v>
      </c>
      <c r="C1606" s="1" t="s">
        <v>11</v>
      </c>
      <c r="D1606" s="1" t="s">
        <v>29</v>
      </c>
      <c r="E1606" s="1" t="s">
        <v>37</v>
      </c>
      <c r="F1606" s="1" t="n">
        <v>4</v>
      </c>
      <c r="G1606" s="1" t="n">
        <v>22.24</v>
      </c>
      <c r="H1606" s="1" t="n">
        <v>90</v>
      </c>
      <c r="I1606" s="1" t="n">
        <v>18.65</v>
      </c>
      <c r="J1606" s="1" t="n">
        <v>0</v>
      </c>
      <c r="K1606" s="5" t="n">
        <f aca="false">PRODUCT(G1606,1/I1606)</f>
        <v>1.19249329758713</v>
      </c>
    </row>
    <row r="1607" customFormat="false" ht="12.75" hidden="false" customHeight="false" outlineLevel="0" collapsed="false">
      <c r="A1607" s="4" t="n">
        <v>30</v>
      </c>
      <c r="B1607" s="4" t="n">
        <v>1</v>
      </c>
      <c r="C1607" s="1" t="s">
        <v>23</v>
      </c>
      <c r="D1607" s="1" t="s">
        <v>29</v>
      </c>
      <c r="E1607" s="1" t="s">
        <v>37</v>
      </c>
      <c r="F1607" s="1" t="n">
        <v>52</v>
      </c>
      <c r="G1607" s="1" t="n">
        <v>33.38</v>
      </c>
      <c r="H1607" s="1" t="n">
        <v>171</v>
      </c>
      <c r="I1607" s="1" t="n">
        <v>27.99</v>
      </c>
      <c r="J1607" s="1" t="n">
        <v>88</v>
      </c>
      <c r="K1607" s="5" t="n">
        <f aca="false">PRODUCT(G1607,1/I1607)</f>
        <v>1.19256877456234</v>
      </c>
    </row>
    <row r="1608" customFormat="false" ht="12.75" hidden="false" customHeight="false" outlineLevel="0" collapsed="false">
      <c r="A1608" s="4" t="n">
        <v>32</v>
      </c>
      <c r="B1608" s="4" t="n">
        <v>1</v>
      </c>
      <c r="C1608" s="1" t="s">
        <v>49</v>
      </c>
      <c r="D1608" s="1" t="s">
        <v>18</v>
      </c>
      <c r="E1608" s="1" t="s">
        <v>26</v>
      </c>
      <c r="F1608" s="1" t="n">
        <v>15</v>
      </c>
      <c r="G1608" s="1" t="n">
        <v>17.99</v>
      </c>
      <c r="H1608" s="1" t="n">
        <v>4</v>
      </c>
      <c r="I1608" s="1" t="n">
        <v>15.08</v>
      </c>
      <c r="J1608" s="1" t="n">
        <v>87</v>
      </c>
      <c r="K1608" s="5" t="n">
        <f aca="false">PRODUCT(G1608,1/I1608)</f>
        <v>1.19297082228117</v>
      </c>
    </row>
    <row r="1609" customFormat="false" ht="12.75" hidden="false" customHeight="false" outlineLevel="0" collapsed="false">
      <c r="A1609" s="4" t="n">
        <v>31</v>
      </c>
      <c r="B1609" s="4" t="n">
        <v>1</v>
      </c>
      <c r="C1609" s="1" t="s">
        <v>28</v>
      </c>
      <c r="D1609" s="1" t="s">
        <v>15</v>
      </c>
      <c r="E1609" s="1" t="s">
        <v>22</v>
      </c>
      <c r="F1609" s="1" t="n">
        <v>97</v>
      </c>
      <c r="G1609" s="1" t="n">
        <v>17.99</v>
      </c>
      <c r="H1609" s="1" t="n">
        <v>4</v>
      </c>
      <c r="I1609" s="1" t="n">
        <v>15.08</v>
      </c>
      <c r="J1609" s="1" t="n">
        <v>92</v>
      </c>
      <c r="K1609" s="5" t="n">
        <f aca="false">PRODUCT(G1609,1/I1609)</f>
        <v>1.19297082228117</v>
      </c>
    </row>
    <row r="1610" customFormat="false" ht="12.75" hidden="false" customHeight="false" outlineLevel="0" collapsed="false">
      <c r="A1610" s="4" t="n">
        <v>31</v>
      </c>
      <c r="B1610" s="4" t="n">
        <v>1</v>
      </c>
      <c r="C1610" s="1" t="s">
        <v>17</v>
      </c>
      <c r="D1610" s="1" t="s">
        <v>18</v>
      </c>
      <c r="E1610" s="1" t="s">
        <v>40</v>
      </c>
      <c r="F1610" s="1" t="n">
        <v>52</v>
      </c>
      <c r="G1610" s="1" t="n">
        <v>26.58</v>
      </c>
      <c r="H1610" s="1" t="n">
        <v>176</v>
      </c>
      <c r="I1610" s="1" t="n">
        <v>22.28</v>
      </c>
      <c r="J1610" s="1" t="n">
        <v>93</v>
      </c>
      <c r="K1610" s="5" t="n">
        <f aca="false">PRODUCT(G1610,1/I1610)</f>
        <v>1.19299820466786</v>
      </c>
    </row>
    <row r="1611" customFormat="false" ht="12.75" hidden="false" customHeight="false" outlineLevel="0" collapsed="false">
      <c r="A1611" s="4" t="n">
        <v>50</v>
      </c>
      <c r="B1611" s="4" t="n">
        <v>1</v>
      </c>
      <c r="C1611" s="1" t="s">
        <v>36</v>
      </c>
      <c r="D1611" s="1" t="s">
        <v>18</v>
      </c>
      <c r="E1611" s="1" t="s">
        <v>13</v>
      </c>
      <c r="F1611" s="1" t="n">
        <v>63</v>
      </c>
      <c r="G1611" s="1" t="n">
        <v>26.55</v>
      </c>
      <c r="H1611" s="1" t="n">
        <v>91</v>
      </c>
      <c r="I1611" s="1" t="n">
        <v>22.25</v>
      </c>
      <c r="J1611" s="1" t="n">
        <v>178</v>
      </c>
      <c r="K1611" s="5" t="n">
        <f aca="false">PRODUCT(G1611,1/I1611)</f>
        <v>1.19325842696629</v>
      </c>
    </row>
    <row r="1612" customFormat="false" ht="12.75" hidden="false" customHeight="false" outlineLevel="0" collapsed="false">
      <c r="A1612" s="4" t="n">
        <v>50</v>
      </c>
      <c r="B1612" s="4" t="n">
        <v>1</v>
      </c>
      <c r="C1612" s="1" t="s">
        <v>14</v>
      </c>
      <c r="D1612" s="1" t="s">
        <v>18</v>
      </c>
      <c r="E1612" s="1" t="s">
        <v>13</v>
      </c>
      <c r="F1612" s="1" t="n">
        <v>51</v>
      </c>
      <c r="G1612" s="1" t="n">
        <v>71.06</v>
      </c>
      <c r="H1612" s="1" t="n">
        <v>91</v>
      </c>
      <c r="I1612" s="1" t="n">
        <v>59.55</v>
      </c>
      <c r="J1612" s="1" t="n">
        <v>179</v>
      </c>
      <c r="K1612" s="5" t="n">
        <f aca="false">PRODUCT(G1612,1/I1612)</f>
        <v>1.19328295549958</v>
      </c>
    </row>
    <row r="1613" customFormat="false" ht="12.75" hidden="false" customHeight="false" outlineLevel="0" collapsed="false">
      <c r="A1613" s="4" t="n">
        <v>30</v>
      </c>
      <c r="B1613" s="4" t="n">
        <v>1</v>
      </c>
      <c r="C1613" s="1" t="s">
        <v>23</v>
      </c>
      <c r="D1613" s="1" t="s">
        <v>15</v>
      </c>
      <c r="E1613" s="1" t="s">
        <v>24</v>
      </c>
      <c r="F1613" s="1" t="n">
        <v>40</v>
      </c>
      <c r="G1613" s="1" t="n">
        <v>13.7</v>
      </c>
      <c r="H1613" s="1" t="n">
        <v>6</v>
      </c>
      <c r="I1613" s="1" t="n">
        <v>11.48</v>
      </c>
      <c r="J1613" s="1" t="n">
        <v>90</v>
      </c>
      <c r="K1613" s="5" t="n">
        <f aca="false">PRODUCT(G1613,1/I1613)</f>
        <v>1.19337979094077</v>
      </c>
    </row>
    <row r="1614" customFormat="false" ht="12.75" hidden="false" customHeight="false" outlineLevel="0" collapsed="false">
      <c r="A1614" s="4" t="n">
        <v>50</v>
      </c>
      <c r="B1614" s="4" t="n">
        <v>1</v>
      </c>
      <c r="C1614" s="1" t="s">
        <v>31</v>
      </c>
      <c r="D1614" s="1" t="s">
        <v>21</v>
      </c>
      <c r="E1614" s="1" t="s">
        <v>16</v>
      </c>
      <c r="F1614" s="1" t="n">
        <v>100</v>
      </c>
      <c r="G1614" s="1" t="n">
        <v>7.89</v>
      </c>
      <c r="H1614" s="1" t="n">
        <v>0</v>
      </c>
      <c r="I1614" s="1" t="n">
        <v>6.61</v>
      </c>
      <c r="J1614" s="1" t="n">
        <v>102</v>
      </c>
      <c r="K1614" s="5" t="n">
        <f aca="false">PRODUCT(G1614,1/I1614)</f>
        <v>1.19364599092284</v>
      </c>
    </row>
    <row r="1615" customFormat="false" ht="12.75" hidden="false" customHeight="false" outlineLevel="0" collapsed="false">
      <c r="A1615" s="4" t="n">
        <v>30</v>
      </c>
      <c r="B1615" s="4" t="n">
        <v>1</v>
      </c>
      <c r="C1615" s="1" t="s">
        <v>48</v>
      </c>
      <c r="D1615" s="1" t="s">
        <v>35</v>
      </c>
      <c r="E1615" s="1" t="s">
        <v>37</v>
      </c>
      <c r="F1615" s="1" t="n">
        <v>3</v>
      </c>
      <c r="G1615" s="1" t="n">
        <v>45.4</v>
      </c>
      <c r="H1615" s="1" t="n">
        <v>95</v>
      </c>
      <c r="I1615" s="1" t="n">
        <v>38.03</v>
      </c>
      <c r="J1615" s="1" t="n">
        <v>178</v>
      </c>
      <c r="K1615" s="5" t="n">
        <f aca="false">PRODUCT(G1615,1/I1615)</f>
        <v>1.19379437286353</v>
      </c>
    </row>
    <row r="1616" customFormat="false" ht="12.75" hidden="false" customHeight="false" outlineLevel="0" collapsed="false">
      <c r="A1616" s="4" t="n">
        <v>30</v>
      </c>
      <c r="B1616" s="4" t="n">
        <v>1</v>
      </c>
      <c r="C1616" s="1" t="s">
        <v>11</v>
      </c>
      <c r="D1616" s="1" t="s">
        <v>29</v>
      </c>
      <c r="E1616" s="1" t="s">
        <v>37</v>
      </c>
      <c r="F1616" s="1" t="n">
        <v>92</v>
      </c>
      <c r="G1616" s="1" t="n">
        <v>23.13</v>
      </c>
      <c r="H1616" s="1" t="n">
        <v>82</v>
      </c>
      <c r="I1616" s="1" t="n">
        <v>19.37</v>
      </c>
      <c r="J1616" s="1" t="n">
        <v>0</v>
      </c>
      <c r="K1616" s="5" t="n">
        <f aca="false">PRODUCT(G1616,1/I1616)</f>
        <v>1.19411461022199</v>
      </c>
    </row>
    <row r="1617" customFormat="false" ht="12.75" hidden="false" customHeight="false" outlineLevel="0" collapsed="false">
      <c r="A1617" s="4" t="n">
        <v>31</v>
      </c>
      <c r="B1617" s="4" t="n">
        <v>1</v>
      </c>
      <c r="C1617" s="1" t="s">
        <v>17</v>
      </c>
      <c r="D1617" s="1" t="s">
        <v>12</v>
      </c>
      <c r="E1617" s="1" t="s">
        <v>40</v>
      </c>
      <c r="F1617" s="1" t="n">
        <v>71</v>
      </c>
      <c r="G1617" s="1" t="n">
        <v>8.61</v>
      </c>
      <c r="H1617" s="1" t="n">
        <v>0</v>
      </c>
      <c r="I1617" s="1" t="n">
        <v>7.21</v>
      </c>
      <c r="J1617" s="1" t="n">
        <v>84</v>
      </c>
      <c r="K1617" s="5" t="n">
        <f aca="false">PRODUCT(G1617,1/I1617)</f>
        <v>1.19417475728155</v>
      </c>
    </row>
    <row r="1618" customFormat="false" ht="12.75" hidden="false" customHeight="false" outlineLevel="0" collapsed="false">
      <c r="A1618" s="4" t="n">
        <v>40</v>
      </c>
      <c r="B1618" s="4" t="n">
        <v>1</v>
      </c>
      <c r="C1618" s="1" t="s">
        <v>44</v>
      </c>
      <c r="D1618" s="1" t="s">
        <v>12</v>
      </c>
      <c r="E1618" s="1" t="s">
        <v>26</v>
      </c>
      <c r="F1618" s="1" t="n">
        <v>11</v>
      </c>
      <c r="G1618" s="1" t="n">
        <v>8.61</v>
      </c>
      <c r="H1618" s="1" t="n">
        <v>0</v>
      </c>
      <c r="I1618" s="1" t="n">
        <v>7.21</v>
      </c>
      <c r="J1618" s="1" t="n">
        <v>84</v>
      </c>
      <c r="K1618" s="5" t="n">
        <f aca="false">PRODUCT(G1618,1/I1618)</f>
        <v>1.19417475728155</v>
      </c>
    </row>
    <row r="1619" customFormat="false" ht="12.75" hidden="false" customHeight="false" outlineLevel="0" collapsed="false">
      <c r="A1619" s="4" t="n">
        <v>30</v>
      </c>
      <c r="B1619" s="4" t="n">
        <v>1</v>
      </c>
      <c r="C1619" s="1" t="s">
        <v>23</v>
      </c>
      <c r="D1619" s="1" t="s">
        <v>12</v>
      </c>
      <c r="E1619" s="1" t="s">
        <v>26</v>
      </c>
      <c r="F1619" s="1" t="n">
        <v>116</v>
      </c>
      <c r="G1619" s="1" t="n">
        <v>17.22</v>
      </c>
      <c r="H1619" s="1" t="n">
        <v>0</v>
      </c>
      <c r="I1619" s="1" t="n">
        <v>14.42</v>
      </c>
      <c r="J1619" s="1" t="n">
        <v>95</v>
      </c>
      <c r="K1619" s="5" t="n">
        <f aca="false">PRODUCT(G1619,1/I1619)</f>
        <v>1.19417475728155</v>
      </c>
    </row>
    <row r="1620" customFormat="false" ht="12.75" hidden="false" customHeight="false" outlineLevel="0" collapsed="false">
      <c r="A1620" s="4" t="n">
        <v>40</v>
      </c>
      <c r="B1620" s="4" t="n">
        <v>1</v>
      </c>
      <c r="C1620" s="1" t="s">
        <v>44</v>
      </c>
      <c r="D1620" s="1" t="s">
        <v>29</v>
      </c>
      <c r="E1620" s="1" t="s">
        <v>37</v>
      </c>
      <c r="F1620" s="1" t="n">
        <v>78</v>
      </c>
      <c r="G1620" s="1" t="n">
        <v>34.44</v>
      </c>
      <c r="H1620" s="1" t="n">
        <v>1</v>
      </c>
      <c r="I1620" s="1" t="n">
        <v>28.84</v>
      </c>
      <c r="J1620" s="1" t="n">
        <v>95</v>
      </c>
      <c r="K1620" s="5" t="n">
        <f aca="false">PRODUCT(G1620,1/I1620)</f>
        <v>1.19417475728155</v>
      </c>
    </row>
    <row r="1621" customFormat="false" ht="12.75" hidden="false" customHeight="false" outlineLevel="0" collapsed="false">
      <c r="A1621" s="4" t="n">
        <v>50</v>
      </c>
      <c r="B1621" s="4" t="n">
        <v>1</v>
      </c>
      <c r="C1621" s="1" t="s">
        <v>14</v>
      </c>
      <c r="D1621" s="1" t="s">
        <v>35</v>
      </c>
      <c r="E1621" s="1" t="s">
        <v>30</v>
      </c>
      <c r="F1621" s="1" t="n">
        <v>12</v>
      </c>
      <c r="G1621" s="1" t="n">
        <v>40.28</v>
      </c>
      <c r="H1621" s="1" t="n">
        <v>94</v>
      </c>
      <c r="I1621" s="1" t="n">
        <v>33.73</v>
      </c>
      <c r="J1621" s="1" t="n">
        <v>1</v>
      </c>
      <c r="K1621" s="5" t="n">
        <f aca="false">PRODUCT(G1621,1/I1621)</f>
        <v>1.19418914912541</v>
      </c>
    </row>
    <row r="1622" customFormat="false" ht="12.75" hidden="false" customHeight="false" outlineLevel="0" collapsed="false">
      <c r="A1622" s="4" t="n">
        <v>40</v>
      </c>
      <c r="B1622" s="4" t="n">
        <v>1</v>
      </c>
      <c r="C1622" s="1" t="s">
        <v>39</v>
      </c>
      <c r="D1622" s="1" t="s">
        <v>35</v>
      </c>
      <c r="E1622" s="1" t="s">
        <v>37</v>
      </c>
      <c r="F1622" s="1" t="n">
        <v>5</v>
      </c>
      <c r="G1622" s="1" t="n">
        <v>30.86</v>
      </c>
      <c r="H1622" s="1" t="n">
        <v>178</v>
      </c>
      <c r="I1622" s="1" t="n">
        <v>25.84</v>
      </c>
      <c r="J1622" s="1" t="n">
        <v>91</v>
      </c>
      <c r="K1622" s="5" t="n">
        <f aca="false">PRODUCT(G1622,1/I1622)</f>
        <v>1.19427244582043</v>
      </c>
    </row>
    <row r="1623" customFormat="false" ht="12.75" hidden="false" customHeight="false" outlineLevel="0" collapsed="false">
      <c r="A1623" s="4" t="n">
        <v>50</v>
      </c>
      <c r="B1623" s="4" t="n">
        <v>1</v>
      </c>
      <c r="C1623" s="1" t="s">
        <v>31</v>
      </c>
      <c r="D1623" s="1" t="s">
        <v>29</v>
      </c>
      <c r="E1623" s="1" t="s">
        <v>32</v>
      </c>
      <c r="F1623" s="1" t="n">
        <v>67</v>
      </c>
      <c r="G1623" s="1" t="n">
        <v>22.28</v>
      </c>
      <c r="H1623" s="1" t="n">
        <v>93</v>
      </c>
      <c r="I1623" s="1" t="n">
        <v>18.65</v>
      </c>
      <c r="J1623" s="1" t="n">
        <v>0</v>
      </c>
      <c r="K1623" s="5" t="n">
        <f aca="false">PRODUCT(G1623,1/I1623)</f>
        <v>1.19463806970509</v>
      </c>
    </row>
    <row r="1624" customFormat="false" ht="12.75" hidden="false" customHeight="false" outlineLevel="0" collapsed="false">
      <c r="A1624" s="4" t="n">
        <v>30</v>
      </c>
      <c r="B1624" s="4" t="n">
        <v>1</v>
      </c>
      <c r="C1624" s="1" t="s">
        <v>20</v>
      </c>
      <c r="D1624" s="1" t="s">
        <v>35</v>
      </c>
      <c r="E1624" s="1" t="s">
        <v>30</v>
      </c>
      <c r="F1624" s="1" t="n">
        <v>1</v>
      </c>
      <c r="G1624" s="1" t="n">
        <v>39.46</v>
      </c>
      <c r="H1624" s="1" t="n">
        <v>0</v>
      </c>
      <c r="I1624" s="1" t="n">
        <v>33.03</v>
      </c>
      <c r="J1624" s="1" t="n">
        <v>92</v>
      </c>
      <c r="K1624" s="5" t="n">
        <f aca="false">PRODUCT(G1624,1/I1624)</f>
        <v>1.19467151074781</v>
      </c>
    </row>
    <row r="1625" customFormat="false" ht="12.75" hidden="false" customHeight="false" outlineLevel="0" collapsed="false">
      <c r="A1625" s="4" t="n">
        <v>50</v>
      </c>
      <c r="B1625" s="4" t="n">
        <v>1</v>
      </c>
      <c r="C1625" s="1" t="s">
        <v>38</v>
      </c>
      <c r="D1625" s="1" t="s">
        <v>35</v>
      </c>
      <c r="E1625" s="1" t="s">
        <v>60</v>
      </c>
      <c r="F1625" s="1" t="n">
        <v>36</v>
      </c>
      <c r="G1625" s="1" t="n">
        <v>39.52</v>
      </c>
      <c r="H1625" s="1" t="n">
        <v>93</v>
      </c>
      <c r="I1625" s="1" t="n">
        <v>33.07</v>
      </c>
      <c r="J1625" s="1" t="n">
        <v>176</v>
      </c>
      <c r="K1625" s="5" t="n">
        <f aca="false">PRODUCT(G1625,1/I1625)</f>
        <v>1.19504082249773</v>
      </c>
    </row>
    <row r="1626" customFormat="false" ht="12.75" hidden="false" customHeight="false" outlineLevel="0" collapsed="false">
      <c r="A1626" s="4" t="n">
        <v>30</v>
      </c>
      <c r="B1626" s="4" t="n">
        <v>2</v>
      </c>
      <c r="C1626" s="1" t="s">
        <v>42</v>
      </c>
      <c r="D1626" s="1" t="s">
        <v>15</v>
      </c>
      <c r="E1626" s="1" t="s">
        <v>16</v>
      </c>
      <c r="F1626" s="1" t="n">
        <v>74</v>
      </c>
      <c r="G1626" s="1" t="n">
        <v>39.46</v>
      </c>
      <c r="H1626" s="1" t="n">
        <v>0</v>
      </c>
      <c r="I1626" s="1" t="n">
        <v>33.01</v>
      </c>
      <c r="J1626" s="1" t="n">
        <v>91</v>
      </c>
      <c r="K1626" s="5" t="n">
        <f aca="false">PRODUCT(G1626,1/I1626)</f>
        <v>1.19539533474705</v>
      </c>
    </row>
    <row r="1627" customFormat="false" ht="12.75" hidden="false" customHeight="false" outlineLevel="0" collapsed="false">
      <c r="A1627" s="4" t="n">
        <v>40</v>
      </c>
      <c r="B1627" s="4" t="n">
        <v>1</v>
      </c>
      <c r="C1627" s="1" t="s">
        <v>27</v>
      </c>
      <c r="D1627" s="1" t="s">
        <v>21</v>
      </c>
      <c r="E1627" s="1" t="s">
        <v>22</v>
      </c>
      <c r="F1627" s="1" t="n">
        <v>7</v>
      </c>
      <c r="G1627" s="1" t="n">
        <v>51.25</v>
      </c>
      <c r="H1627" s="1" t="n">
        <v>91</v>
      </c>
      <c r="I1627" s="1" t="n">
        <v>42.87</v>
      </c>
      <c r="J1627" s="1" t="n">
        <v>178</v>
      </c>
      <c r="K1627" s="5" t="n">
        <f aca="false">PRODUCT(G1627,1/I1627)</f>
        <v>1.19547469092606</v>
      </c>
    </row>
    <row r="1628" customFormat="false" ht="12.75" hidden="false" customHeight="false" outlineLevel="0" collapsed="false">
      <c r="A1628" s="4" t="n">
        <v>31</v>
      </c>
      <c r="B1628" s="4" t="n">
        <v>1</v>
      </c>
      <c r="C1628" s="1" t="s">
        <v>28</v>
      </c>
      <c r="D1628" s="1" t="s">
        <v>29</v>
      </c>
      <c r="E1628" s="1" t="s">
        <v>32</v>
      </c>
      <c r="F1628" s="1" t="n">
        <v>1</v>
      </c>
      <c r="G1628" s="1" t="n">
        <v>30.88</v>
      </c>
      <c r="H1628" s="1" t="n">
        <v>2</v>
      </c>
      <c r="I1628" s="1" t="n">
        <v>25.83</v>
      </c>
      <c r="J1628" s="1" t="n">
        <v>90</v>
      </c>
      <c r="K1628" s="5" t="n">
        <f aca="false">PRODUCT(G1628,1/I1628)</f>
        <v>1.19550909794812</v>
      </c>
    </row>
    <row r="1629" customFormat="false" ht="12.75" hidden="false" customHeight="false" outlineLevel="0" collapsed="false">
      <c r="A1629" s="4" t="n">
        <v>31</v>
      </c>
      <c r="B1629" s="4" t="n">
        <v>1</v>
      </c>
      <c r="C1629" s="1" t="s">
        <v>28</v>
      </c>
      <c r="D1629" s="1" t="s">
        <v>18</v>
      </c>
      <c r="E1629" s="1" t="s">
        <v>13</v>
      </c>
      <c r="F1629" s="1" t="n">
        <v>96</v>
      </c>
      <c r="G1629" s="1" t="n">
        <v>39.46</v>
      </c>
      <c r="H1629" s="1" t="n">
        <v>178</v>
      </c>
      <c r="I1629" s="1" t="n">
        <v>33</v>
      </c>
      <c r="J1629" s="1" t="n">
        <v>90</v>
      </c>
      <c r="K1629" s="5" t="n">
        <f aca="false">PRODUCT(G1629,1/I1629)</f>
        <v>1.19575757575758</v>
      </c>
    </row>
    <row r="1630" customFormat="false" ht="12.75" hidden="false" customHeight="false" outlineLevel="0" collapsed="false">
      <c r="A1630" s="4" t="n">
        <v>30</v>
      </c>
      <c r="B1630" s="4" t="n">
        <v>2</v>
      </c>
      <c r="C1630" s="1" t="s">
        <v>42</v>
      </c>
      <c r="D1630" s="1" t="s">
        <v>35</v>
      </c>
      <c r="E1630" s="1" t="s">
        <v>32</v>
      </c>
      <c r="F1630" s="1" t="n">
        <v>88</v>
      </c>
      <c r="G1630" s="1" t="n">
        <v>21.52</v>
      </c>
      <c r="H1630" s="1" t="n">
        <v>90</v>
      </c>
      <c r="I1630" s="1" t="n">
        <v>17.99</v>
      </c>
      <c r="J1630" s="1" t="n">
        <v>4</v>
      </c>
      <c r="K1630" s="5" t="n">
        <f aca="false">PRODUCT(G1630,1/I1630)</f>
        <v>1.19622012229016</v>
      </c>
    </row>
    <row r="1631" customFormat="false" ht="12.75" hidden="false" customHeight="false" outlineLevel="0" collapsed="false">
      <c r="A1631" s="4" t="n">
        <v>50</v>
      </c>
      <c r="B1631" s="4" t="n">
        <v>1</v>
      </c>
      <c r="C1631" s="1" t="s">
        <v>38</v>
      </c>
      <c r="D1631" s="1" t="s">
        <v>18</v>
      </c>
      <c r="E1631" s="1" t="s">
        <v>13</v>
      </c>
      <c r="F1631" s="1" t="n">
        <v>28</v>
      </c>
      <c r="G1631" s="1" t="n">
        <v>41.2</v>
      </c>
      <c r="H1631" s="1" t="n">
        <v>7</v>
      </c>
      <c r="I1631" s="1" t="n">
        <v>34.44</v>
      </c>
      <c r="J1631" s="1" t="n">
        <v>88</v>
      </c>
      <c r="K1631" s="5" t="n">
        <f aca="false">PRODUCT(G1631,1/I1631)</f>
        <v>1.19628339140534</v>
      </c>
    </row>
    <row r="1632" customFormat="false" ht="12.75" hidden="false" customHeight="false" outlineLevel="0" collapsed="false">
      <c r="A1632" s="4" t="n">
        <v>31</v>
      </c>
      <c r="B1632" s="4" t="n">
        <v>1</v>
      </c>
      <c r="C1632" s="1" t="s">
        <v>28</v>
      </c>
      <c r="D1632" s="1" t="s">
        <v>29</v>
      </c>
      <c r="E1632" s="1" t="s">
        <v>37</v>
      </c>
      <c r="F1632" s="1" t="n">
        <v>14</v>
      </c>
      <c r="G1632" s="1" t="n">
        <v>34.44</v>
      </c>
      <c r="H1632" s="1" t="n">
        <v>91</v>
      </c>
      <c r="I1632" s="1" t="n">
        <v>28.78</v>
      </c>
      <c r="J1632" s="1" t="n">
        <v>175</v>
      </c>
      <c r="K1632" s="5" t="n">
        <f aca="false">PRODUCT(G1632,1/I1632)</f>
        <v>1.19666435024322</v>
      </c>
    </row>
    <row r="1633" customFormat="false" ht="12.75" hidden="false" customHeight="false" outlineLevel="0" collapsed="false">
      <c r="A1633" s="4" t="n">
        <v>31</v>
      </c>
      <c r="B1633" s="4" t="n">
        <v>2</v>
      </c>
      <c r="C1633" s="1" t="s">
        <v>46</v>
      </c>
      <c r="D1633" s="1" t="s">
        <v>29</v>
      </c>
      <c r="E1633" s="1" t="s">
        <v>37</v>
      </c>
      <c r="F1633" s="1" t="n">
        <v>74</v>
      </c>
      <c r="G1633" s="1" t="n">
        <v>48.15</v>
      </c>
      <c r="H1633" s="1" t="n">
        <v>3</v>
      </c>
      <c r="I1633" s="1" t="n">
        <v>40.23</v>
      </c>
      <c r="J1633" s="1" t="n">
        <v>93</v>
      </c>
      <c r="K1633" s="5" t="n">
        <f aca="false">PRODUCT(G1633,1/I1633)</f>
        <v>1.19686800894855</v>
      </c>
    </row>
    <row r="1634" customFormat="false" ht="12.75" hidden="false" customHeight="false" outlineLevel="0" collapsed="false">
      <c r="A1634" s="4" t="n">
        <v>31</v>
      </c>
      <c r="B1634" s="4" t="n">
        <v>1</v>
      </c>
      <c r="C1634" s="1" t="s">
        <v>43</v>
      </c>
      <c r="D1634" s="1" t="s">
        <v>21</v>
      </c>
      <c r="E1634" s="1" t="s">
        <v>16</v>
      </c>
      <c r="F1634" s="1" t="n">
        <v>23</v>
      </c>
      <c r="G1634" s="1" t="n">
        <v>15.48</v>
      </c>
      <c r="H1634" s="1" t="n">
        <v>13</v>
      </c>
      <c r="I1634" s="1" t="n">
        <v>12.93</v>
      </c>
      <c r="J1634" s="1" t="n">
        <v>93</v>
      </c>
      <c r="K1634" s="5" t="n">
        <f aca="false">PRODUCT(G1634,1/I1634)</f>
        <v>1.19721577726218</v>
      </c>
    </row>
    <row r="1635" customFormat="false" ht="12.75" hidden="false" customHeight="false" outlineLevel="0" collapsed="false">
      <c r="A1635" s="4" t="n">
        <v>31</v>
      </c>
      <c r="B1635" s="4" t="n">
        <v>1</v>
      </c>
      <c r="C1635" s="1" t="s">
        <v>17</v>
      </c>
      <c r="D1635" s="1" t="s">
        <v>18</v>
      </c>
      <c r="E1635" s="1" t="s">
        <v>40</v>
      </c>
      <c r="F1635" s="1" t="n">
        <v>8</v>
      </c>
      <c r="G1635" s="1" t="n">
        <v>26.63</v>
      </c>
      <c r="H1635" s="1" t="n">
        <v>94</v>
      </c>
      <c r="I1635" s="1" t="n">
        <v>22.24</v>
      </c>
      <c r="J1635" s="1" t="n">
        <v>0</v>
      </c>
      <c r="K1635" s="5" t="n">
        <f aca="false">PRODUCT(G1635,1/I1635)</f>
        <v>1.19739208633094</v>
      </c>
    </row>
    <row r="1636" customFormat="false" ht="12.75" hidden="false" customHeight="false" outlineLevel="0" collapsed="false">
      <c r="A1636" s="4" t="n">
        <v>50</v>
      </c>
      <c r="B1636" s="4" t="n">
        <v>2</v>
      </c>
      <c r="C1636" s="1" t="s">
        <v>52</v>
      </c>
      <c r="D1636" s="1" t="s">
        <v>18</v>
      </c>
      <c r="E1636" s="1" t="s">
        <v>55</v>
      </c>
      <c r="F1636" s="1" t="n">
        <v>68</v>
      </c>
      <c r="G1636" s="1" t="n">
        <v>15.22</v>
      </c>
      <c r="H1636" s="1" t="n">
        <v>171</v>
      </c>
      <c r="I1636" s="1" t="n">
        <v>12.71</v>
      </c>
      <c r="J1636" s="1" t="n">
        <v>73</v>
      </c>
      <c r="K1636" s="5" t="n">
        <f aca="false">PRODUCT(G1636,1/I1636)</f>
        <v>1.19748229740362</v>
      </c>
    </row>
    <row r="1637" customFormat="false" ht="12.75" hidden="false" customHeight="false" outlineLevel="0" collapsed="false">
      <c r="A1637" s="4" t="n">
        <v>30</v>
      </c>
      <c r="B1637" s="4" t="n">
        <v>1</v>
      </c>
      <c r="C1637" s="1" t="s">
        <v>23</v>
      </c>
      <c r="D1637" s="1" t="s">
        <v>35</v>
      </c>
      <c r="E1637" s="1" t="s">
        <v>37</v>
      </c>
      <c r="F1637" s="1" t="n">
        <v>36</v>
      </c>
      <c r="G1637" s="1" t="n">
        <v>12.91</v>
      </c>
      <c r="H1637" s="1" t="n">
        <v>0</v>
      </c>
      <c r="I1637" s="1" t="n">
        <v>10.78</v>
      </c>
      <c r="J1637" s="1" t="n">
        <v>86</v>
      </c>
      <c r="K1637" s="5" t="n">
        <f aca="false">PRODUCT(G1637,1/I1637)</f>
        <v>1.19758812615956</v>
      </c>
    </row>
    <row r="1638" customFormat="false" ht="12.75" hidden="false" customHeight="false" outlineLevel="0" collapsed="false">
      <c r="A1638" s="4" t="n">
        <v>31</v>
      </c>
      <c r="B1638" s="4" t="n">
        <v>1</v>
      </c>
      <c r="C1638" s="1" t="s">
        <v>28</v>
      </c>
      <c r="D1638" s="1" t="s">
        <v>15</v>
      </c>
      <c r="E1638" s="1" t="s">
        <v>22</v>
      </c>
      <c r="F1638" s="1" t="n">
        <v>123</v>
      </c>
      <c r="G1638" s="1" t="n">
        <v>12.91</v>
      </c>
      <c r="H1638" s="1" t="n">
        <v>0</v>
      </c>
      <c r="I1638" s="1" t="n">
        <v>10.78</v>
      </c>
      <c r="J1638" s="1" t="n">
        <v>93</v>
      </c>
      <c r="K1638" s="5" t="n">
        <f aca="false">PRODUCT(G1638,1/I1638)</f>
        <v>1.19758812615956</v>
      </c>
    </row>
    <row r="1639" customFormat="false" ht="12.75" hidden="false" customHeight="false" outlineLevel="0" collapsed="false">
      <c r="A1639" s="4" t="n">
        <v>31</v>
      </c>
      <c r="B1639" s="4" t="n">
        <v>1</v>
      </c>
      <c r="C1639" s="1" t="s">
        <v>28</v>
      </c>
      <c r="D1639" s="1" t="s">
        <v>21</v>
      </c>
      <c r="E1639" s="1" t="s">
        <v>22</v>
      </c>
      <c r="F1639" s="1" t="n">
        <v>92</v>
      </c>
      <c r="G1639" s="1" t="n">
        <v>12.91</v>
      </c>
      <c r="H1639" s="1" t="n">
        <v>90</v>
      </c>
      <c r="I1639" s="1" t="n">
        <v>10.78</v>
      </c>
      <c r="J1639" s="1" t="n">
        <v>176</v>
      </c>
      <c r="K1639" s="5" t="n">
        <f aca="false">PRODUCT(G1639,1/I1639)</f>
        <v>1.19758812615956</v>
      </c>
    </row>
    <row r="1640" customFormat="false" ht="12.75" hidden="false" customHeight="false" outlineLevel="0" collapsed="false">
      <c r="A1640" s="4" t="n">
        <v>30</v>
      </c>
      <c r="B1640" s="4" t="n">
        <v>1</v>
      </c>
      <c r="C1640" s="1" t="s">
        <v>20</v>
      </c>
      <c r="D1640" s="1" t="s">
        <v>15</v>
      </c>
      <c r="E1640" s="1" t="s">
        <v>16</v>
      </c>
      <c r="F1640" s="1" t="n">
        <v>90</v>
      </c>
      <c r="G1640" s="1" t="n">
        <v>12.91</v>
      </c>
      <c r="H1640" s="1" t="n">
        <v>90</v>
      </c>
      <c r="I1640" s="1" t="n">
        <v>10.78</v>
      </c>
      <c r="J1640" s="1" t="n">
        <v>176</v>
      </c>
      <c r="K1640" s="5" t="n">
        <f aca="false">PRODUCT(G1640,1/I1640)</f>
        <v>1.19758812615956</v>
      </c>
    </row>
    <row r="1641" customFormat="false" ht="12.75" hidden="false" customHeight="false" outlineLevel="0" collapsed="false">
      <c r="A1641" s="4" t="n">
        <v>50</v>
      </c>
      <c r="B1641" s="4" t="n">
        <v>2</v>
      </c>
      <c r="C1641" s="1" t="s">
        <v>25</v>
      </c>
      <c r="D1641" s="1" t="s">
        <v>29</v>
      </c>
      <c r="E1641" s="1" t="s">
        <v>37</v>
      </c>
      <c r="F1641" s="1" t="n">
        <v>39</v>
      </c>
      <c r="G1641" s="1" t="n">
        <v>22.34</v>
      </c>
      <c r="H1641" s="1" t="n">
        <v>5</v>
      </c>
      <c r="I1641" s="1" t="n">
        <v>18.65</v>
      </c>
      <c r="J1641" s="1" t="n">
        <v>90</v>
      </c>
      <c r="K1641" s="5" t="n">
        <f aca="false">PRODUCT(G1641,1/I1641)</f>
        <v>1.19785522788204</v>
      </c>
    </row>
    <row r="1642" customFormat="false" ht="12.75" hidden="false" customHeight="false" outlineLevel="0" collapsed="false">
      <c r="A1642" s="4" t="n">
        <v>30</v>
      </c>
      <c r="B1642" s="4" t="n">
        <v>2</v>
      </c>
      <c r="C1642" s="1" t="s">
        <v>42</v>
      </c>
      <c r="D1642" s="1" t="s">
        <v>15</v>
      </c>
      <c r="E1642" s="1" t="s">
        <v>16</v>
      </c>
      <c r="F1642" s="1" t="n">
        <v>34</v>
      </c>
      <c r="G1642" s="1" t="n">
        <v>29.42</v>
      </c>
      <c r="H1642" s="1" t="n">
        <v>88</v>
      </c>
      <c r="I1642" s="1" t="n">
        <v>24.56</v>
      </c>
      <c r="J1642" s="1" t="n">
        <v>173</v>
      </c>
      <c r="K1642" s="5" t="n">
        <f aca="false">PRODUCT(G1642,1/I1642)</f>
        <v>1.19788273615635</v>
      </c>
    </row>
    <row r="1643" customFormat="false" ht="12.75" hidden="false" customHeight="false" outlineLevel="0" collapsed="false">
      <c r="A1643" s="4" t="n">
        <v>50</v>
      </c>
      <c r="B1643" s="4" t="n">
        <v>2</v>
      </c>
      <c r="C1643" s="1" t="s">
        <v>52</v>
      </c>
      <c r="D1643" s="1" t="s">
        <v>18</v>
      </c>
      <c r="E1643" s="1" t="s">
        <v>55</v>
      </c>
      <c r="F1643" s="1" t="n">
        <v>13</v>
      </c>
      <c r="G1643" s="1" t="n">
        <v>33.69</v>
      </c>
      <c r="H1643" s="1" t="n">
        <v>153</v>
      </c>
      <c r="I1643" s="1" t="n">
        <v>28.12</v>
      </c>
      <c r="J1643" s="1" t="n">
        <v>52</v>
      </c>
      <c r="K1643" s="5" t="n">
        <f aca="false">PRODUCT(G1643,1/I1643)</f>
        <v>1.19807965860597</v>
      </c>
    </row>
    <row r="1644" customFormat="false" ht="12.75" hidden="false" customHeight="false" outlineLevel="0" collapsed="false">
      <c r="A1644" s="4" t="n">
        <v>30</v>
      </c>
      <c r="B1644" s="4" t="n">
        <v>2</v>
      </c>
      <c r="C1644" s="1" t="s">
        <v>42</v>
      </c>
      <c r="D1644" s="1" t="s">
        <v>15</v>
      </c>
      <c r="E1644" s="1" t="s">
        <v>24</v>
      </c>
      <c r="F1644" s="1" t="n">
        <v>55</v>
      </c>
      <c r="G1644" s="1" t="n">
        <v>23.88</v>
      </c>
      <c r="H1644" s="1" t="n">
        <v>32</v>
      </c>
      <c r="I1644" s="1" t="n">
        <v>19.93</v>
      </c>
      <c r="J1644" s="1" t="n">
        <v>120</v>
      </c>
      <c r="K1644" s="5" t="n">
        <f aca="false">PRODUCT(G1644,1/I1644)</f>
        <v>1.19819367787255</v>
      </c>
    </row>
    <row r="1645" customFormat="false" ht="12.75" hidden="false" customHeight="false" outlineLevel="0" collapsed="false">
      <c r="A1645" s="4" t="n">
        <v>31</v>
      </c>
      <c r="B1645" s="4" t="n">
        <v>1</v>
      </c>
      <c r="C1645" s="1" t="s">
        <v>41</v>
      </c>
      <c r="D1645" s="1" t="s">
        <v>29</v>
      </c>
      <c r="E1645" s="1" t="s">
        <v>30</v>
      </c>
      <c r="F1645" s="1" t="n">
        <v>53</v>
      </c>
      <c r="G1645" s="1" t="n">
        <v>8.64</v>
      </c>
      <c r="H1645" s="1" t="n">
        <v>94</v>
      </c>
      <c r="I1645" s="1" t="n">
        <v>7.21</v>
      </c>
      <c r="J1645" s="1" t="n">
        <v>5</v>
      </c>
      <c r="K1645" s="5" t="n">
        <f aca="false">PRODUCT(G1645,1/I1645)</f>
        <v>1.19833564493759</v>
      </c>
    </row>
    <row r="1646" customFormat="false" ht="12.75" hidden="false" customHeight="false" outlineLevel="0" collapsed="false">
      <c r="A1646" s="4" t="n">
        <v>30</v>
      </c>
      <c r="B1646" s="4" t="n">
        <v>1</v>
      </c>
      <c r="C1646" s="1" t="s">
        <v>34</v>
      </c>
      <c r="D1646" s="1" t="s">
        <v>18</v>
      </c>
      <c r="E1646" s="1" t="s">
        <v>26</v>
      </c>
      <c r="F1646" s="1" t="n">
        <v>26</v>
      </c>
      <c r="G1646" s="1" t="n">
        <v>11.22</v>
      </c>
      <c r="H1646" s="1" t="n">
        <v>175</v>
      </c>
      <c r="I1646" s="1" t="n">
        <v>9.36</v>
      </c>
      <c r="J1646" s="1" t="n">
        <v>84</v>
      </c>
      <c r="K1646" s="5" t="n">
        <f aca="false">PRODUCT(G1646,1/I1646)</f>
        <v>1.19871794871795</v>
      </c>
    </row>
    <row r="1647" customFormat="false" ht="12.75" hidden="false" customHeight="false" outlineLevel="0" collapsed="false">
      <c r="A1647" s="4" t="n">
        <v>30</v>
      </c>
      <c r="B1647" s="4" t="n">
        <v>1</v>
      </c>
      <c r="C1647" s="1" t="s">
        <v>20</v>
      </c>
      <c r="D1647" s="1" t="s">
        <v>15</v>
      </c>
      <c r="E1647" s="1" t="s">
        <v>22</v>
      </c>
      <c r="F1647" s="1" t="n">
        <v>31</v>
      </c>
      <c r="G1647" s="1" t="n">
        <v>21.52</v>
      </c>
      <c r="H1647" s="1" t="n">
        <v>0</v>
      </c>
      <c r="I1647" s="1" t="n">
        <v>17.95</v>
      </c>
      <c r="J1647" s="1" t="n">
        <v>92</v>
      </c>
      <c r="K1647" s="5" t="n">
        <f aca="false">PRODUCT(G1647,1/I1647)</f>
        <v>1.19888579387187</v>
      </c>
    </row>
    <row r="1648" customFormat="false" ht="12.75" hidden="false" customHeight="false" outlineLevel="0" collapsed="false">
      <c r="A1648" s="4" t="n">
        <v>50</v>
      </c>
      <c r="B1648" s="4" t="n">
        <v>1</v>
      </c>
      <c r="C1648" s="1" t="s">
        <v>36</v>
      </c>
      <c r="D1648" s="1" t="s">
        <v>18</v>
      </c>
      <c r="E1648" s="1" t="s">
        <v>26</v>
      </c>
      <c r="F1648" s="1" t="n">
        <v>70</v>
      </c>
      <c r="G1648" s="1" t="n">
        <v>21.57</v>
      </c>
      <c r="H1648" s="1" t="n">
        <v>86</v>
      </c>
      <c r="I1648" s="1" t="n">
        <v>17.99</v>
      </c>
      <c r="J1648" s="1" t="n">
        <v>4</v>
      </c>
      <c r="K1648" s="5" t="n">
        <f aca="false">PRODUCT(G1648,1/I1648)</f>
        <v>1.19899944413563</v>
      </c>
    </row>
    <row r="1649" customFormat="false" ht="12.75" hidden="false" customHeight="false" outlineLevel="0" collapsed="false">
      <c r="A1649" s="4" t="n">
        <v>50</v>
      </c>
      <c r="B1649" s="4" t="n">
        <v>2</v>
      </c>
      <c r="C1649" s="1" t="s">
        <v>52</v>
      </c>
      <c r="D1649" s="1" t="s">
        <v>21</v>
      </c>
      <c r="E1649" s="1" t="s">
        <v>22</v>
      </c>
      <c r="F1649" s="1" t="n">
        <v>120</v>
      </c>
      <c r="G1649" s="1" t="n">
        <v>17.22</v>
      </c>
      <c r="H1649" s="1" t="n">
        <v>90</v>
      </c>
      <c r="I1649" s="1" t="n">
        <v>14.36</v>
      </c>
      <c r="J1649" s="1" t="n">
        <v>177</v>
      </c>
      <c r="K1649" s="5" t="n">
        <f aca="false">PRODUCT(G1649,1/I1649)</f>
        <v>1.1991643454039</v>
      </c>
    </row>
    <row r="1650" customFormat="false" ht="12.75" hidden="false" customHeight="false" outlineLevel="0" collapsed="false">
      <c r="A1650" s="4" t="n">
        <v>50</v>
      </c>
      <c r="B1650" s="4" t="n">
        <v>2</v>
      </c>
      <c r="C1650" s="1" t="s">
        <v>25</v>
      </c>
      <c r="D1650" s="1" t="s">
        <v>29</v>
      </c>
      <c r="E1650" s="1" t="s">
        <v>37</v>
      </c>
      <c r="F1650" s="1" t="n">
        <v>86</v>
      </c>
      <c r="G1650" s="1" t="n">
        <v>17.22</v>
      </c>
      <c r="H1650" s="1" t="n">
        <v>90</v>
      </c>
      <c r="I1650" s="1" t="n">
        <v>14.36</v>
      </c>
      <c r="J1650" s="1" t="n">
        <v>177</v>
      </c>
      <c r="K1650" s="5" t="n">
        <f aca="false">PRODUCT(G1650,1/I1650)</f>
        <v>1.1991643454039</v>
      </c>
    </row>
    <row r="1651" customFormat="false" ht="12.75" hidden="false" customHeight="false" outlineLevel="0" collapsed="false">
      <c r="A1651" s="4" t="n">
        <v>30</v>
      </c>
      <c r="B1651" s="4" t="n">
        <v>1</v>
      </c>
      <c r="C1651" s="1" t="s">
        <v>20</v>
      </c>
      <c r="D1651" s="1" t="s">
        <v>21</v>
      </c>
      <c r="E1651" s="1" t="s">
        <v>16</v>
      </c>
      <c r="F1651" s="1" t="n">
        <v>104</v>
      </c>
      <c r="G1651" s="1" t="n">
        <v>18.06</v>
      </c>
      <c r="H1651" s="1" t="n">
        <v>6</v>
      </c>
      <c r="I1651" s="1" t="n">
        <v>15.06</v>
      </c>
      <c r="J1651" s="1" t="n">
        <v>90</v>
      </c>
      <c r="K1651" s="5" t="n">
        <f aca="false">PRODUCT(G1651,1/I1651)</f>
        <v>1.199203187251</v>
      </c>
    </row>
    <row r="1652" customFormat="false" ht="12.75" hidden="false" customHeight="false" outlineLevel="0" collapsed="false">
      <c r="A1652" s="4" t="n">
        <v>31</v>
      </c>
      <c r="B1652" s="4" t="n">
        <v>1</v>
      </c>
      <c r="C1652" s="1" t="s">
        <v>17</v>
      </c>
      <c r="D1652" s="1" t="s">
        <v>35</v>
      </c>
      <c r="E1652" s="1" t="s">
        <v>37</v>
      </c>
      <c r="F1652" s="1" t="n">
        <v>39</v>
      </c>
      <c r="G1652" s="1" t="n">
        <v>25.87</v>
      </c>
      <c r="H1652" s="1" t="n">
        <v>176</v>
      </c>
      <c r="I1652" s="1" t="n">
        <v>21.57</v>
      </c>
      <c r="J1652" s="1" t="n">
        <v>93</v>
      </c>
      <c r="K1652" s="5" t="n">
        <f aca="false">PRODUCT(G1652,1/I1652)</f>
        <v>1.19935095039407</v>
      </c>
    </row>
    <row r="1653" customFormat="false" ht="12.75" hidden="false" customHeight="false" outlineLevel="0" collapsed="false">
      <c r="A1653" s="4" t="n">
        <v>50</v>
      </c>
      <c r="B1653" s="4" t="n">
        <v>2</v>
      </c>
      <c r="C1653" s="1" t="s">
        <v>52</v>
      </c>
      <c r="D1653" s="1" t="s">
        <v>18</v>
      </c>
      <c r="E1653" s="1" t="s">
        <v>59</v>
      </c>
      <c r="F1653" s="1" t="n">
        <v>12</v>
      </c>
      <c r="G1653" s="1" t="n">
        <v>21.53</v>
      </c>
      <c r="H1653" s="1" t="n">
        <v>91</v>
      </c>
      <c r="I1653" s="1" t="n">
        <v>17.95</v>
      </c>
      <c r="J1653" s="1" t="n">
        <v>2</v>
      </c>
      <c r="K1653" s="5" t="n">
        <f aca="false">PRODUCT(G1653,1/I1653)</f>
        <v>1.19944289693593</v>
      </c>
    </row>
    <row r="1654" customFormat="false" ht="12.75" hidden="false" customHeight="false" outlineLevel="0" collapsed="false">
      <c r="A1654" s="4" t="n">
        <v>50</v>
      </c>
      <c r="B1654" s="4" t="n">
        <v>2</v>
      </c>
      <c r="C1654" s="1" t="s">
        <v>45</v>
      </c>
      <c r="D1654" s="1" t="s">
        <v>12</v>
      </c>
      <c r="E1654" s="1" t="s">
        <v>26</v>
      </c>
      <c r="F1654" s="1" t="n">
        <v>76</v>
      </c>
      <c r="G1654" s="1" t="n">
        <v>12.93</v>
      </c>
      <c r="H1654" s="1" t="n">
        <v>93</v>
      </c>
      <c r="I1654" s="1" t="n">
        <v>10.78</v>
      </c>
      <c r="J1654" s="1" t="n">
        <v>3</v>
      </c>
      <c r="K1654" s="5" t="n">
        <f aca="false">PRODUCT(G1654,1/I1654)</f>
        <v>1.19944341372913</v>
      </c>
    </row>
    <row r="1655" customFormat="false" ht="12.75" hidden="false" customHeight="false" outlineLevel="0" collapsed="false">
      <c r="A1655" s="4" t="n">
        <v>50</v>
      </c>
      <c r="B1655" s="4" t="n">
        <v>1</v>
      </c>
      <c r="C1655" s="1" t="s">
        <v>38</v>
      </c>
      <c r="D1655" s="1" t="s">
        <v>29</v>
      </c>
      <c r="E1655" s="1" t="s">
        <v>32</v>
      </c>
      <c r="F1655" s="1" t="n">
        <v>35</v>
      </c>
      <c r="G1655" s="1" t="n">
        <v>12.93</v>
      </c>
      <c r="H1655" s="1" t="n">
        <v>3</v>
      </c>
      <c r="I1655" s="1" t="n">
        <v>10.78</v>
      </c>
      <c r="J1655" s="1" t="n">
        <v>86</v>
      </c>
      <c r="K1655" s="5" t="n">
        <f aca="false">PRODUCT(G1655,1/I1655)</f>
        <v>1.19944341372913</v>
      </c>
    </row>
    <row r="1656" customFormat="false" ht="12.75" hidden="false" customHeight="false" outlineLevel="0" collapsed="false">
      <c r="A1656" s="4" t="n">
        <v>50</v>
      </c>
      <c r="B1656" s="4" t="n">
        <v>1</v>
      </c>
      <c r="C1656" s="1" t="s">
        <v>14</v>
      </c>
      <c r="D1656" s="1" t="s">
        <v>29</v>
      </c>
      <c r="E1656" s="1" t="s">
        <v>30</v>
      </c>
      <c r="F1656" s="1" t="n">
        <v>53</v>
      </c>
      <c r="G1656" s="1" t="n">
        <v>12.93</v>
      </c>
      <c r="H1656" s="1" t="n">
        <v>176</v>
      </c>
      <c r="I1656" s="1" t="n">
        <v>10.78</v>
      </c>
      <c r="J1656" s="1" t="n">
        <v>86</v>
      </c>
      <c r="K1656" s="5" t="n">
        <f aca="false">PRODUCT(G1656,1/I1656)</f>
        <v>1.19944341372913</v>
      </c>
    </row>
    <row r="1657" customFormat="false" ht="12.75" hidden="false" customHeight="false" outlineLevel="0" collapsed="false">
      <c r="A1657" s="4" t="n">
        <v>30</v>
      </c>
      <c r="B1657" s="4" t="n">
        <v>1</v>
      </c>
      <c r="C1657" s="1" t="s">
        <v>23</v>
      </c>
      <c r="D1657" s="1" t="s">
        <v>35</v>
      </c>
      <c r="E1657" s="1" t="s">
        <v>37</v>
      </c>
      <c r="F1657" s="1" t="n">
        <v>44</v>
      </c>
      <c r="G1657" s="1" t="n">
        <v>12.93</v>
      </c>
      <c r="H1657" s="1" t="n">
        <v>176</v>
      </c>
      <c r="I1657" s="1" t="n">
        <v>10.78</v>
      </c>
      <c r="J1657" s="1" t="n">
        <v>93</v>
      </c>
      <c r="K1657" s="5" t="n">
        <f aca="false">PRODUCT(G1657,1/I1657)</f>
        <v>1.19944341372913</v>
      </c>
    </row>
    <row r="1658" customFormat="false" ht="12.75" hidden="false" customHeight="false" outlineLevel="0" collapsed="false">
      <c r="A1658" s="4" t="n">
        <v>31</v>
      </c>
      <c r="B1658" s="4" t="n">
        <v>1</v>
      </c>
      <c r="C1658" s="1" t="s">
        <v>41</v>
      </c>
      <c r="D1658" s="1" t="s">
        <v>29</v>
      </c>
      <c r="E1658" s="1" t="s">
        <v>37</v>
      </c>
      <c r="F1658" s="1" t="n">
        <v>36</v>
      </c>
      <c r="G1658" s="1" t="n">
        <v>25.83</v>
      </c>
      <c r="H1658" s="1" t="n">
        <v>0</v>
      </c>
      <c r="I1658" s="1" t="n">
        <v>21.53</v>
      </c>
      <c r="J1658" s="1" t="n">
        <v>88</v>
      </c>
      <c r="K1658" s="5" t="n">
        <f aca="false">PRODUCT(G1658,1/I1658)</f>
        <v>1.19972131908964</v>
      </c>
    </row>
    <row r="1659" customFormat="false" ht="12.75" hidden="false" customHeight="false" outlineLevel="0" collapsed="false">
      <c r="A1659" s="4" t="n">
        <v>31</v>
      </c>
      <c r="B1659" s="4" t="n">
        <v>1</v>
      </c>
      <c r="C1659" s="1" t="s">
        <v>43</v>
      </c>
      <c r="D1659" s="1" t="s">
        <v>21</v>
      </c>
      <c r="E1659" s="1" t="s">
        <v>16</v>
      </c>
      <c r="F1659" s="1" t="n">
        <v>102</v>
      </c>
      <c r="G1659" s="1" t="n">
        <v>12.91</v>
      </c>
      <c r="H1659" s="1" t="n">
        <v>0</v>
      </c>
      <c r="I1659" s="1" t="n">
        <v>10.76</v>
      </c>
      <c r="J1659" s="1" t="n">
        <v>90</v>
      </c>
      <c r="K1659" s="5" t="n">
        <f aca="false">PRODUCT(G1659,1/I1659)</f>
        <v>1.19981412639405</v>
      </c>
    </row>
    <row r="1660" customFormat="false" ht="12.75" hidden="false" customHeight="false" outlineLevel="0" collapsed="false">
      <c r="A1660" s="4" t="n">
        <v>30</v>
      </c>
      <c r="B1660" s="4" t="n">
        <v>1</v>
      </c>
      <c r="C1660" s="1" t="s">
        <v>11</v>
      </c>
      <c r="D1660" s="1" t="s">
        <v>12</v>
      </c>
      <c r="E1660" s="1" t="s">
        <v>13</v>
      </c>
      <c r="F1660" s="1" t="n">
        <v>32</v>
      </c>
      <c r="G1660" s="1" t="n">
        <v>12.91</v>
      </c>
      <c r="H1660" s="1" t="n">
        <v>0</v>
      </c>
      <c r="I1660" s="1" t="n">
        <v>10.76</v>
      </c>
      <c r="J1660" s="1" t="n">
        <v>90</v>
      </c>
      <c r="K1660" s="5" t="n">
        <f aca="false">PRODUCT(G1660,1/I1660)</f>
        <v>1.19981412639405</v>
      </c>
    </row>
    <row r="1661" customFormat="false" ht="12.75" hidden="false" customHeight="false" outlineLevel="0" collapsed="false">
      <c r="A1661" s="4" t="n">
        <v>50</v>
      </c>
      <c r="B1661" s="4" t="n">
        <v>2</v>
      </c>
      <c r="C1661" s="1" t="s">
        <v>45</v>
      </c>
      <c r="D1661" s="1" t="s">
        <v>29</v>
      </c>
      <c r="E1661" s="1" t="s">
        <v>32</v>
      </c>
      <c r="F1661" s="1" t="n">
        <v>84</v>
      </c>
      <c r="G1661" s="1" t="n">
        <v>17.23</v>
      </c>
      <c r="H1661" s="1" t="n">
        <v>92</v>
      </c>
      <c r="I1661" s="1" t="n">
        <v>14.36</v>
      </c>
      <c r="J1661" s="1" t="n">
        <v>2</v>
      </c>
      <c r="K1661" s="5" t="n">
        <f aca="false">PRODUCT(G1661,1/I1661)</f>
        <v>1.19986072423398</v>
      </c>
    </row>
    <row r="1662" customFormat="false" ht="12.75" hidden="false" customHeight="false" outlineLevel="0" collapsed="false">
      <c r="A1662" s="4" t="n">
        <v>31</v>
      </c>
      <c r="B1662" s="4" t="n">
        <v>1</v>
      </c>
      <c r="C1662" s="1" t="s">
        <v>43</v>
      </c>
      <c r="D1662" s="1" t="s">
        <v>21</v>
      </c>
      <c r="E1662" s="1" t="s">
        <v>16</v>
      </c>
      <c r="F1662" s="1" t="n">
        <v>9</v>
      </c>
      <c r="G1662" s="1" t="n">
        <v>17.22</v>
      </c>
      <c r="H1662" s="1" t="n">
        <v>0</v>
      </c>
      <c r="I1662" s="1" t="n">
        <v>14.35</v>
      </c>
      <c r="J1662" s="1" t="n">
        <v>90</v>
      </c>
      <c r="K1662" s="5" t="n">
        <f aca="false">PRODUCT(G1662,1/I1662)</f>
        <v>1.2</v>
      </c>
    </row>
    <row r="1663" customFormat="false" ht="12.75" hidden="false" customHeight="false" outlineLevel="0" collapsed="false">
      <c r="A1663" s="4" t="n">
        <v>30</v>
      </c>
      <c r="B1663" s="4" t="n">
        <v>1</v>
      </c>
      <c r="C1663" s="1" t="s">
        <v>20</v>
      </c>
      <c r="D1663" s="1" t="s">
        <v>29</v>
      </c>
      <c r="E1663" s="1" t="s">
        <v>30</v>
      </c>
      <c r="F1663" s="1" t="n">
        <v>130</v>
      </c>
      <c r="G1663" s="1" t="n">
        <v>17.22</v>
      </c>
      <c r="H1663" s="1" t="n">
        <v>0</v>
      </c>
      <c r="I1663" s="1" t="n">
        <v>14.35</v>
      </c>
      <c r="J1663" s="1" t="n">
        <v>90</v>
      </c>
      <c r="K1663" s="5" t="n">
        <f aca="false">PRODUCT(G1663,1/I1663)</f>
        <v>1.2</v>
      </c>
    </row>
    <row r="1664" customFormat="false" ht="12.75" hidden="false" customHeight="false" outlineLevel="0" collapsed="false">
      <c r="A1664" s="4" t="n">
        <v>50</v>
      </c>
      <c r="B1664" s="4" t="n">
        <v>2</v>
      </c>
      <c r="C1664" s="1" t="s">
        <v>19</v>
      </c>
      <c r="D1664" s="1" t="s">
        <v>21</v>
      </c>
      <c r="E1664" s="1" t="s">
        <v>16</v>
      </c>
      <c r="F1664" s="1" t="n">
        <v>74</v>
      </c>
      <c r="G1664" s="1" t="n">
        <v>38.74</v>
      </c>
      <c r="H1664" s="1" t="n">
        <v>0</v>
      </c>
      <c r="I1664" s="1" t="n">
        <v>32.28</v>
      </c>
      <c r="J1664" s="1" t="n">
        <v>90</v>
      </c>
      <c r="K1664" s="5" t="n">
        <f aca="false">PRODUCT(G1664,1/I1664)</f>
        <v>1.2001239157373</v>
      </c>
    </row>
    <row r="1665" customFormat="false" ht="12.75" hidden="false" customHeight="false" outlineLevel="0" collapsed="false">
      <c r="A1665" s="4" t="n">
        <v>31</v>
      </c>
      <c r="B1665" s="4" t="n">
        <v>1</v>
      </c>
      <c r="C1665" s="1" t="s">
        <v>17</v>
      </c>
      <c r="D1665" s="1" t="s">
        <v>18</v>
      </c>
      <c r="E1665" s="1" t="s">
        <v>13</v>
      </c>
      <c r="F1665" s="1" t="n">
        <v>28</v>
      </c>
      <c r="G1665" s="1" t="n">
        <v>25.84</v>
      </c>
      <c r="H1665" s="1" t="n">
        <v>88</v>
      </c>
      <c r="I1665" s="1" t="n">
        <v>21.53</v>
      </c>
      <c r="J1665" s="1" t="n">
        <v>1</v>
      </c>
      <c r="K1665" s="5" t="n">
        <f aca="false">PRODUCT(G1665,1/I1665)</f>
        <v>1.20018578727357</v>
      </c>
    </row>
    <row r="1666" customFormat="false" ht="12.75" hidden="false" customHeight="false" outlineLevel="0" collapsed="false">
      <c r="A1666" s="4" t="n">
        <v>50</v>
      </c>
      <c r="B1666" s="4" t="n">
        <v>1</v>
      </c>
      <c r="C1666" s="1" t="s">
        <v>14</v>
      </c>
      <c r="D1666" s="1" t="s">
        <v>21</v>
      </c>
      <c r="E1666" s="1" t="s">
        <v>22</v>
      </c>
      <c r="F1666" s="1" t="n">
        <v>2</v>
      </c>
      <c r="G1666" s="1" t="n">
        <v>21.52</v>
      </c>
      <c r="H1666" s="1" t="n">
        <v>90</v>
      </c>
      <c r="I1666" s="1" t="n">
        <v>17.93</v>
      </c>
      <c r="J1666" s="1" t="n">
        <v>0</v>
      </c>
      <c r="K1666" s="5" t="n">
        <f aca="false">PRODUCT(G1666,1/I1666)</f>
        <v>1.20022308979364</v>
      </c>
    </row>
    <row r="1667" customFormat="false" ht="12.75" hidden="false" customHeight="false" outlineLevel="0" collapsed="false">
      <c r="A1667" s="4" t="n">
        <v>50</v>
      </c>
      <c r="B1667" s="4" t="n">
        <v>2</v>
      </c>
      <c r="C1667" s="1" t="s">
        <v>45</v>
      </c>
      <c r="D1667" s="1" t="s">
        <v>29</v>
      </c>
      <c r="E1667" s="1" t="s">
        <v>30</v>
      </c>
      <c r="F1667" s="1" t="n">
        <v>88</v>
      </c>
      <c r="G1667" s="1" t="n">
        <v>20.8</v>
      </c>
      <c r="H1667" s="1" t="n">
        <v>43</v>
      </c>
      <c r="I1667" s="1" t="n">
        <v>17.33</v>
      </c>
      <c r="J1667" s="1" t="n">
        <v>155</v>
      </c>
      <c r="K1667" s="5" t="n">
        <f aca="false">PRODUCT(G1667,1/I1667)</f>
        <v>1.200230813618</v>
      </c>
    </row>
    <row r="1668" customFormat="false" ht="12.75" hidden="false" customHeight="false" outlineLevel="0" collapsed="false">
      <c r="A1668" s="4" t="n">
        <v>30</v>
      </c>
      <c r="B1668" s="4" t="n">
        <v>1</v>
      </c>
      <c r="C1668" s="1" t="s">
        <v>11</v>
      </c>
      <c r="D1668" s="1" t="s">
        <v>29</v>
      </c>
      <c r="E1668" s="1" t="s">
        <v>30</v>
      </c>
      <c r="F1668" s="1" t="n">
        <v>13</v>
      </c>
      <c r="G1668" s="1" t="n">
        <v>25.83</v>
      </c>
      <c r="H1668" s="1" t="n">
        <v>0</v>
      </c>
      <c r="I1668" s="1" t="n">
        <v>21.52</v>
      </c>
      <c r="J1668" s="1" t="n">
        <v>90</v>
      </c>
      <c r="K1668" s="5" t="n">
        <f aca="false">PRODUCT(G1668,1/I1668)</f>
        <v>1.20027881040892</v>
      </c>
    </row>
    <row r="1669" customFormat="false" ht="12.75" hidden="false" customHeight="false" outlineLevel="0" collapsed="false">
      <c r="A1669" s="4" t="n">
        <v>50</v>
      </c>
      <c r="B1669" s="4" t="n">
        <v>1</v>
      </c>
      <c r="C1669" s="1" t="s">
        <v>36</v>
      </c>
      <c r="D1669" s="1" t="s">
        <v>15</v>
      </c>
      <c r="E1669" s="1" t="s">
        <v>22</v>
      </c>
      <c r="F1669" s="1" t="n">
        <v>5</v>
      </c>
      <c r="G1669" s="1" t="n">
        <v>38.69</v>
      </c>
      <c r="H1669" s="1" t="n">
        <v>169</v>
      </c>
      <c r="I1669" s="1" t="n">
        <v>32.23</v>
      </c>
      <c r="J1669" s="1" t="n">
        <v>73</v>
      </c>
      <c r="K1669" s="5" t="n">
        <f aca="false">PRODUCT(G1669,1/I1669)</f>
        <v>1.20043437790878</v>
      </c>
    </row>
    <row r="1670" customFormat="false" ht="12.75" hidden="false" customHeight="false" outlineLevel="0" collapsed="false">
      <c r="A1670" s="4" t="n">
        <v>32</v>
      </c>
      <c r="B1670" s="4" t="n">
        <v>1</v>
      </c>
      <c r="C1670" s="1" t="s">
        <v>49</v>
      </c>
      <c r="D1670" s="1" t="s">
        <v>21</v>
      </c>
      <c r="E1670" s="1" t="s">
        <v>16</v>
      </c>
      <c r="F1670" s="1" t="n">
        <v>14</v>
      </c>
      <c r="G1670" s="1" t="n">
        <v>26.7</v>
      </c>
      <c r="H1670" s="1" t="n">
        <v>6</v>
      </c>
      <c r="I1670" s="1" t="n">
        <v>22.24</v>
      </c>
      <c r="J1670" s="1" t="n">
        <v>90</v>
      </c>
      <c r="K1670" s="5" t="n">
        <f aca="false">PRODUCT(G1670,1/I1670)</f>
        <v>1.20053956834532</v>
      </c>
    </row>
    <row r="1671" customFormat="false" ht="12.75" hidden="false" customHeight="false" outlineLevel="0" collapsed="false">
      <c r="A1671" s="4" t="n">
        <v>31</v>
      </c>
      <c r="B1671" s="4" t="n">
        <v>1</v>
      </c>
      <c r="C1671" s="1" t="s">
        <v>33</v>
      </c>
      <c r="D1671" s="1" t="s">
        <v>29</v>
      </c>
      <c r="E1671" s="1" t="s">
        <v>37</v>
      </c>
      <c r="F1671" s="1" t="n">
        <v>14</v>
      </c>
      <c r="G1671" s="1" t="n">
        <v>17.23</v>
      </c>
      <c r="H1671" s="1" t="n">
        <v>92</v>
      </c>
      <c r="I1671" s="1" t="n">
        <v>14.35</v>
      </c>
      <c r="J1671" s="1" t="n">
        <v>0</v>
      </c>
      <c r="K1671" s="5" t="n">
        <f aca="false">PRODUCT(G1671,1/I1671)</f>
        <v>1.2006968641115</v>
      </c>
    </row>
    <row r="1672" customFormat="false" ht="12.75" hidden="false" customHeight="false" outlineLevel="0" collapsed="false">
      <c r="A1672" s="4" t="n">
        <v>50</v>
      </c>
      <c r="B1672" s="4" t="n">
        <v>1</v>
      </c>
      <c r="C1672" s="1" t="s">
        <v>38</v>
      </c>
      <c r="D1672" s="1" t="s">
        <v>29</v>
      </c>
      <c r="E1672" s="1" t="s">
        <v>32</v>
      </c>
      <c r="F1672" s="1" t="n">
        <v>8</v>
      </c>
      <c r="G1672" s="1" t="n">
        <v>17.23</v>
      </c>
      <c r="H1672" s="1" t="n">
        <v>92</v>
      </c>
      <c r="I1672" s="1" t="n">
        <v>14.35</v>
      </c>
      <c r="J1672" s="1" t="n">
        <v>0</v>
      </c>
      <c r="K1672" s="5" t="n">
        <f aca="false">PRODUCT(G1672,1/I1672)</f>
        <v>1.2006968641115</v>
      </c>
    </row>
    <row r="1673" customFormat="false" ht="12.75" hidden="false" customHeight="false" outlineLevel="0" collapsed="false">
      <c r="A1673" s="4" t="n">
        <v>30</v>
      </c>
      <c r="B1673" s="4" t="n">
        <v>1</v>
      </c>
      <c r="C1673" s="1" t="s">
        <v>20</v>
      </c>
      <c r="D1673" s="1" t="s">
        <v>18</v>
      </c>
      <c r="E1673" s="1" t="s">
        <v>13</v>
      </c>
      <c r="F1673" s="1" t="n">
        <v>57</v>
      </c>
      <c r="G1673" s="1" t="n">
        <v>8.61</v>
      </c>
      <c r="H1673" s="1" t="n">
        <v>90</v>
      </c>
      <c r="I1673" s="1" t="n">
        <v>7.17</v>
      </c>
      <c r="J1673" s="1" t="n">
        <v>0</v>
      </c>
      <c r="K1673" s="5" t="n">
        <f aca="false">PRODUCT(G1673,1/I1673)</f>
        <v>1.20083682008368</v>
      </c>
    </row>
    <row r="1674" customFormat="false" ht="12.75" hidden="false" customHeight="false" outlineLevel="0" collapsed="false">
      <c r="A1674" s="4" t="n">
        <v>30</v>
      </c>
      <c r="B1674" s="4" t="n">
        <v>2</v>
      </c>
      <c r="C1674" s="1" t="s">
        <v>42</v>
      </c>
      <c r="D1674" s="1" t="s">
        <v>35</v>
      </c>
      <c r="E1674" s="1" t="s">
        <v>30</v>
      </c>
      <c r="F1674" s="1" t="n">
        <v>50</v>
      </c>
      <c r="G1674" s="1" t="n">
        <v>29.41</v>
      </c>
      <c r="H1674" s="1" t="n">
        <v>0</v>
      </c>
      <c r="I1674" s="1" t="n">
        <v>24.49</v>
      </c>
      <c r="J1674" s="1" t="n">
        <v>84</v>
      </c>
      <c r="K1674" s="5" t="n">
        <f aca="false">PRODUCT(G1674,1/I1674)</f>
        <v>1.20089832584728</v>
      </c>
    </row>
    <row r="1675" customFormat="false" ht="12.75" hidden="false" customHeight="false" outlineLevel="0" collapsed="false">
      <c r="A1675" s="4" t="n">
        <v>32</v>
      </c>
      <c r="B1675" s="4" t="n">
        <v>1</v>
      </c>
      <c r="C1675" s="1" t="s">
        <v>51</v>
      </c>
      <c r="D1675" s="1" t="s">
        <v>35</v>
      </c>
      <c r="E1675" s="1" t="s">
        <v>30</v>
      </c>
      <c r="F1675" s="1" t="n">
        <v>40</v>
      </c>
      <c r="G1675" s="1" t="n">
        <v>38.8</v>
      </c>
      <c r="H1675" s="1" t="n">
        <v>93</v>
      </c>
      <c r="I1675" s="1" t="n">
        <v>32.29</v>
      </c>
      <c r="J1675" s="1" t="n">
        <v>178</v>
      </c>
      <c r="K1675" s="5" t="n">
        <f aca="false">PRODUCT(G1675,1/I1675)</f>
        <v>1.20161040569836</v>
      </c>
    </row>
    <row r="1676" customFormat="false" ht="12.75" hidden="false" customHeight="false" outlineLevel="0" collapsed="false">
      <c r="A1676" s="4" t="n">
        <v>30</v>
      </c>
      <c r="B1676" s="4" t="n">
        <v>1</v>
      </c>
      <c r="C1676" s="1" t="s">
        <v>23</v>
      </c>
      <c r="D1676" s="1" t="s">
        <v>15</v>
      </c>
      <c r="E1676" s="1" t="s">
        <v>24</v>
      </c>
      <c r="F1676" s="1" t="n">
        <v>69</v>
      </c>
      <c r="G1676" s="1" t="n">
        <v>12.93</v>
      </c>
      <c r="H1676" s="1" t="n">
        <v>86</v>
      </c>
      <c r="I1676" s="1" t="n">
        <v>10.76</v>
      </c>
      <c r="J1676" s="1" t="n">
        <v>0</v>
      </c>
      <c r="K1676" s="5" t="n">
        <f aca="false">PRODUCT(G1676,1/I1676)</f>
        <v>1.20167286245353</v>
      </c>
    </row>
    <row r="1677" customFormat="false" ht="12.75" hidden="false" customHeight="false" outlineLevel="0" collapsed="false">
      <c r="A1677" s="4" t="n">
        <v>50</v>
      </c>
      <c r="B1677" s="4" t="n">
        <v>1</v>
      </c>
      <c r="C1677" s="1" t="s">
        <v>36</v>
      </c>
      <c r="D1677" s="1" t="s">
        <v>18</v>
      </c>
      <c r="E1677" s="1" t="s">
        <v>26</v>
      </c>
      <c r="F1677" s="1" t="n">
        <v>51</v>
      </c>
      <c r="G1677" s="1" t="n">
        <v>12.93</v>
      </c>
      <c r="H1677" s="1" t="n">
        <v>93</v>
      </c>
      <c r="I1677" s="1" t="n">
        <v>10.76</v>
      </c>
      <c r="J1677" s="1" t="n">
        <v>0</v>
      </c>
      <c r="K1677" s="5" t="n">
        <f aca="false">PRODUCT(G1677,1/I1677)</f>
        <v>1.20167286245353</v>
      </c>
    </row>
    <row r="1678" customFormat="false" ht="12.75" hidden="false" customHeight="false" outlineLevel="0" collapsed="false">
      <c r="A1678" s="4" t="n">
        <v>30</v>
      </c>
      <c r="B1678" s="4" t="n">
        <v>1</v>
      </c>
      <c r="C1678" s="1" t="s">
        <v>34</v>
      </c>
      <c r="D1678" s="1" t="s">
        <v>18</v>
      </c>
      <c r="E1678" s="1" t="s">
        <v>13</v>
      </c>
      <c r="F1678" s="1" t="n">
        <v>54</v>
      </c>
      <c r="G1678" s="1" t="n">
        <v>16.79</v>
      </c>
      <c r="H1678" s="1" t="n">
        <v>176</v>
      </c>
      <c r="I1678" s="1" t="n">
        <v>13.97</v>
      </c>
      <c r="J1678" s="1" t="n">
        <v>90</v>
      </c>
      <c r="K1678" s="5" t="n">
        <f aca="false">PRODUCT(G1678,1/I1678)</f>
        <v>1.20186113099499</v>
      </c>
    </row>
    <row r="1679" customFormat="false" ht="12.75" hidden="false" customHeight="false" outlineLevel="0" collapsed="false">
      <c r="A1679" s="4" t="n">
        <v>30</v>
      </c>
      <c r="B1679" s="4" t="n">
        <v>2</v>
      </c>
      <c r="C1679" s="1" t="s">
        <v>42</v>
      </c>
      <c r="D1679" s="1" t="s">
        <v>35</v>
      </c>
      <c r="E1679" s="1" t="s">
        <v>30</v>
      </c>
      <c r="F1679" s="1" t="n">
        <v>41</v>
      </c>
      <c r="G1679" s="1" t="n">
        <v>29.63</v>
      </c>
      <c r="H1679" s="1" t="n">
        <v>83</v>
      </c>
      <c r="I1679" s="1" t="n">
        <v>24.65</v>
      </c>
      <c r="J1679" s="1" t="n">
        <v>171</v>
      </c>
      <c r="K1679" s="5" t="n">
        <f aca="false">PRODUCT(G1679,1/I1679)</f>
        <v>1.20202839756592</v>
      </c>
    </row>
    <row r="1680" customFormat="false" ht="12.75" hidden="false" customHeight="false" outlineLevel="0" collapsed="false">
      <c r="A1680" s="4" t="n">
        <v>31</v>
      </c>
      <c r="B1680" s="4" t="n">
        <v>1</v>
      </c>
      <c r="C1680" s="1" t="s">
        <v>41</v>
      </c>
      <c r="D1680" s="1" t="s">
        <v>29</v>
      </c>
      <c r="E1680" s="1" t="s">
        <v>37</v>
      </c>
      <c r="F1680" s="1" t="n">
        <v>51</v>
      </c>
      <c r="G1680" s="1" t="n">
        <v>13.8</v>
      </c>
      <c r="H1680" s="1" t="n">
        <v>81</v>
      </c>
      <c r="I1680" s="1" t="n">
        <v>11.48</v>
      </c>
      <c r="J1680" s="1" t="n">
        <v>0</v>
      </c>
      <c r="K1680" s="5" t="n">
        <f aca="false">PRODUCT(G1680,1/I1680)</f>
        <v>1.20209059233449</v>
      </c>
    </row>
    <row r="1681" customFormat="false" ht="12.75" hidden="false" customHeight="false" outlineLevel="0" collapsed="false">
      <c r="A1681" s="4" t="n">
        <v>50</v>
      </c>
      <c r="B1681" s="4" t="n">
        <v>1</v>
      </c>
      <c r="C1681" s="1" t="s">
        <v>36</v>
      </c>
      <c r="D1681" s="1" t="s">
        <v>18</v>
      </c>
      <c r="E1681" s="1" t="s">
        <v>26</v>
      </c>
      <c r="F1681" s="1" t="n">
        <v>45</v>
      </c>
      <c r="G1681" s="1" t="n">
        <v>13.8</v>
      </c>
      <c r="H1681" s="1" t="n">
        <v>81</v>
      </c>
      <c r="I1681" s="1" t="n">
        <v>11.48</v>
      </c>
      <c r="J1681" s="1" t="n">
        <v>0</v>
      </c>
      <c r="K1681" s="5" t="n">
        <f aca="false">PRODUCT(G1681,1/I1681)</f>
        <v>1.20209059233449</v>
      </c>
    </row>
    <row r="1682" customFormat="false" ht="12.75" hidden="false" customHeight="false" outlineLevel="0" collapsed="false">
      <c r="A1682" s="4" t="n">
        <v>30</v>
      </c>
      <c r="B1682" s="4" t="n">
        <v>1</v>
      </c>
      <c r="C1682" s="1" t="s">
        <v>34</v>
      </c>
      <c r="D1682" s="1" t="s">
        <v>12</v>
      </c>
      <c r="E1682" s="1" t="s">
        <v>26</v>
      </c>
      <c r="F1682" s="1" t="n">
        <v>54</v>
      </c>
      <c r="G1682" s="1" t="n">
        <v>22.44</v>
      </c>
      <c r="H1682" s="1" t="n">
        <v>175</v>
      </c>
      <c r="I1682" s="1" t="n">
        <v>18.66</v>
      </c>
      <c r="J1682" s="1" t="n">
        <v>87</v>
      </c>
      <c r="K1682" s="5" t="n">
        <f aca="false">PRODUCT(G1682,1/I1682)</f>
        <v>1.20257234726688</v>
      </c>
    </row>
    <row r="1683" customFormat="false" ht="12.75" hidden="false" customHeight="false" outlineLevel="0" collapsed="false">
      <c r="A1683" s="4" t="n">
        <v>30</v>
      </c>
      <c r="B1683" s="4" t="n">
        <v>1</v>
      </c>
      <c r="C1683" s="1" t="s">
        <v>34</v>
      </c>
      <c r="D1683" s="1" t="s">
        <v>15</v>
      </c>
      <c r="E1683" s="1" t="s">
        <v>16</v>
      </c>
      <c r="F1683" s="1" t="n">
        <v>57</v>
      </c>
      <c r="G1683" s="1" t="n">
        <v>22.44</v>
      </c>
      <c r="H1683" s="1" t="n">
        <v>175</v>
      </c>
      <c r="I1683" s="1" t="n">
        <v>18.66</v>
      </c>
      <c r="J1683" s="1" t="n">
        <v>87</v>
      </c>
      <c r="K1683" s="5" t="n">
        <f aca="false">PRODUCT(G1683,1/I1683)</f>
        <v>1.20257234726688</v>
      </c>
    </row>
    <row r="1684" customFormat="false" ht="12.75" hidden="false" customHeight="false" outlineLevel="0" collapsed="false">
      <c r="A1684" s="4" t="n">
        <v>50</v>
      </c>
      <c r="B1684" s="4" t="n">
        <v>2</v>
      </c>
      <c r="C1684" s="1" t="s">
        <v>19</v>
      </c>
      <c r="D1684" s="1" t="s">
        <v>21</v>
      </c>
      <c r="E1684" s="1" t="s">
        <v>16</v>
      </c>
      <c r="F1684" s="1" t="n">
        <v>69</v>
      </c>
      <c r="G1684" s="1" t="n">
        <v>21.57</v>
      </c>
      <c r="H1684" s="1" t="n">
        <v>93</v>
      </c>
      <c r="I1684" s="1" t="n">
        <v>17.93</v>
      </c>
      <c r="J1684" s="1" t="n">
        <v>0</v>
      </c>
      <c r="K1684" s="5" t="n">
        <f aca="false">PRODUCT(G1684,1/I1684)</f>
        <v>1.20301171221417</v>
      </c>
    </row>
    <row r="1685" customFormat="false" ht="12.75" hidden="false" customHeight="false" outlineLevel="0" collapsed="false">
      <c r="A1685" s="4" t="n">
        <v>30</v>
      </c>
      <c r="B1685" s="4" t="n">
        <v>1</v>
      </c>
      <c r="C1685" s="1" t="s">
        <v>23</v>
      </c>
      <c r="D1685" s="1" t="s">
        <v>35</v>
      </c>
      <c r="E1685" s="1" t="s">
        <v>30</v>
      </c>
      <c r="F1685" s="1" t="n">
        <v>42</v>
      </c>
      <c r="G1685" s="1" t="n">
        <v>17.35</v>
      </c>
      <c r="H1685" s="1" t="n">
        <v>7</v>
      </c>
      <c r="I1685" s="1" t="n">
        <v>14.42</v>
      </c>
      <c r="J1685" s="1" t="n">
        <v>95</v>
      </c>
      <c r="K1685" s="5" t="n">
        <f aca="false">PRODUCT(G1685,1/I1685)</f>
        <v>1.20319001386963</v>
      </c>
    </row>
    <row r="1686" customFormat="false" ht="12.75" hidden="false" customHeight="false" outlineLevel="0" collapsed="false">
      <c r="A1686" s="4" t="n">
        <v>31</v>
      </c>
      <c r="B1686" s="4" t="n">
        <v>1</v>
      </c>
      <c r="C1686" s="1" t="s">
        <v>41</v>
      </c>
      <c r="D1686" s="1" t="s">
        <v>12</v>
      </c>
      <c r="E1686" s="1" t="s">
        <v>26</v>
      </c>
      <c r="F1686" s="1" t="n">
        <v>27</v>
      </c>
      <c r="G1686" s="1" t="n">
        <v>25.92</v>
      </c>
      <c r="H1686" s="1" t="n">
        <v>85</v>
      </c>
      <c r="I1686" s="1" t="n">
        <v>21.53</v>
      </c>
      <c r="J1686" s="1" t="n">
        <v>178</v>
      </c>
      <c r="K1686" s="5" t="n">
        <f aca="false">PRODUCT(G1686,1/I1686)</f>
        <v>1.20390153274501</v>
      </c>
    </row>
    <row r="1687" customFormat="false" ht="12.75" hidden="false" customHeight="false" outlineLevel="0" collapsed="false">
      <c r="A1687" s="4" t="n">
        <v>50</v>
      </c>
      <c r="B1687" s="4" t="n">
        <v>2</v>
      </c>
      <c r="C1687" s="1" t="s">
        <v>19</v>
      </c>
      <c r="D1687" s="1" t="s">
        <v>29</v>
      </c>
      <c r="E1687" s="1" t="s">
        <v>30</v>
      </c>
      <c r="F1687" s="1" t="n">
        <v>59</v>
      </c>
      <c r="G1687" s="1" t="n">
        <v>25.92</v>
      </c>
      <c r="H1687" s="1" t="n">
        <v>94</v>
      </c>
      <c r="I1687" s="1" t="n">
        <v>21.53</v>
      </c>
      <c r="J1687" s="1" t="n">
        <v>178</v>
      </c>
      <c r="K1687" s="5" t="n">
        <f aca="false">PRODUCT(G1687,1/I1687)</f>
        <v>1.20390153274501</v>
      </c>
    </row>
    <row r="1688" customFormat="false" ht="12.75" hidden="false" customHeight="false" outlineLevel="0" collapsed="false">
      <c r="A1688" s="4" t="n">
        <v>50</v>
      </c>
      <c r="B1688" s="4" t="n">
        <v>2</v>
      </c>
      <c r="C1688" s="1" t="s">
        <v>45</v>
      </c>
      <c r="D1688" s="1" t="s">
        <v>21</v>
      </c>
      <c r="E1688" s="1" t="s">
        <v>16</v>
      </c>
      <c r="F1688" s="1" t="n">
        <v>85</v>
      </c>
      <c r="G1688" s="1" t="n">
        <v>15.93</v>
      </c>
      <c r="H1688" s="1" t="n">
        <v>82</v>
      </c>
      <c r="I1688" s="1" t="n">
        <v>13.23</v>
      </c>
      <c r="J1688" s="1" t="n">
        <v>167</v>
      </c>
      <c r="K1688" s="5" t="n">
        <f aca="false">PRODUCT(G1688,1/I1688)</f>
        <v>1.20408163265306</v>
      </c>
    </row>
    <row r="1689" customFormat="false" ht="12.75" hidden="false" customHeight="false" outlineLevel="0" collapsed="false">
      <c r="A1689" s="4" t="n">
        <v>31</v>
      </c>
      <c r="B1689" s="4" t="n">
        <v>1</v>
      </c>
      <c r="C1689" s="1" t="s">
        <v>28</v>
      </c>
      <c r="D1689" s="1" t="s">
        <v>18</v>
      </c>
      <c r="E1689" s="1" t="s">
        <v>13</v>
      </c>
      <c r="F1689" s="1" t="n">
        <v>37</v>
      </c>
      <c r="G1689" s="1" t="n">
        <v>17.28</v>
      </c>
      <c r="H1689" s="1" t="n">
        <v>4</v>
      </c>
      <c r="I1689" s="1" t="n">
        <v>14.35</v>
      </c>
      <c r="J1689" s="1" t="n">
        <v>90</v>
      </c>
      <c r="K1689" s="5" t="n">
        <f aca="false">PRODUCT(G1689,1/I1689)</f>
        <v>1.20418118466899</v>
      </c>
    </row>
    <row r="1690" customFormat="false" ht="12.75" hidden="false" customHeight="false" outlineLevel="0" collapsed="false">
      <c r="A1690" s="4" t="n">
        <v>31</v>
      </c>
      <c r="B1690" s="4" t="n">
        <v>1</v>
      </c>
      <c r="C1690" s="1" t="s">
        <v>33</v>
      </c>
      <c r="D1690" s="1" t="s">
        <v>15</v>
      </c>
      <c r="E1690" s="1" t="s">
        <v>22</v>
      </c>
      <c r="F1690" s="1" t="n">
        <v>6</v>
      </c>
      <c r="G1690" s="1" t="n">
        <v>15.86</v>
      </c>
      <c r="H1690" s="1" t="n">
        <v>176</v>
      </c>
      <c r="I1690" s="1" t="n">
        <v>13.17</v>
      </c>
      <c r="J1690" s="1" t="n">
        <v>81</v>
      </c>
      <c r="K1690" s="5" t="n">
        <f aca="false">PRODUCT(G1690,1/I1690)</f>
        <v>1.20425208807897</v>
      </c>
    </row>
    <row r="1691" customFormat="false" ht="12.75" hidden="false" customHeight="false" outlineLevel="0" collapsed="false">
      <c r="A1691" s="4" t="n">
        <v>30</v>
      </c>
      <c r="B1691" s="4" t="n">
        <v>1</v>
      </c>
      <c r="C1691" s="1" t="s">
        <v>11</v>
      </c>
      <c r="D1691" s="1" t="s">
        <v>12</v>
      </c>
      <c r="E1691" s="1" t="s">
        <v>40</v>
      </c>
      <c r="F1691" s="1" t="n">
        <v>2</v>
      </c>
      <c r="G1691" s="1" t="n">
        <v>16.5</v>
      </c>
      <c r="H1691" s="1" t="n">
        <v>90</v>
      </c>
      <c r="I1691" s="1" t="n">
        <v>13.7</v>
      </c>
      <c r="J1691" s="1" t="n">
        <v>6</v>
      </c>
      <c r="K1691" s="5" t="n">
        <f aca="false">PRODUCT(G1691,1/I1691)</f>
        <v>1.2043795620438</v>
      </c>
    </row>
    <row r="1692" customFormat="false" ht="12.75" hidden="false" customHeight="false" outlineLevel="0" collapsed="false">
      <c r="A1692" s="4" t="n">
        <v>30</v>
      </c>
      <c r="B1692" s="4" t="n">
        <v>1</v>
      </c>
      <c r="C1692" s="1" t="s">
        <v>23</v>
      </c>
      <c r="D1692" s="1" t="s">
        <v>15</v>
      </c>
      <c r="E1692" s="1" t="s">
        <v>24</v>
      </c>
      <c r="F1692" s="1" t="n">
        <v>25</v>
      </c>
      <c r="G1692" s="1" t="n">
        <v>16.5</v>
      </c>
      <c r="H1692" s="1" t="n">
        <v>90</v>
      </c>
      <c r="I1692" s="1" t="n">
        <v>13.7</v>
      </c>
      <c r="J1692" s="1" t="n">
        <v>6</v>
      </c>
      <c r="K1692" s="5" t="n">
        <f aca="false">PRODUCT(G1692,1/I1692)</f>
        <v>1.2043795620438</v>
      </c>
    </row>
    <row r="1693" customFormat="false" ht="12.75" hidden="false" customHeight="false" outlineLevel="0" collapsed="false">
      <c r="A1693" s="4" t="n">
        <v>30</v>
      </c>
      <c r="B1693" s="4" t="n">
        <v>1</v>
      </c>
      <c r="C1693" s="1" t="s">
        <v>11</v>
      </c>
      <c r="D1693" s="1" t="s">
        <v>12</v>
      </c>
      <c r="E1693" s="1" t="s">
        <v>40</v>
      </c>
      <c r="F1693" s="1" t="n">
        <v>1</v>
      </c>
      <c r="G1693" s="1" t="n">
        <v>38.03</v>
      </c>
      <c r="H1693" s="1" t="n">
        <v>178</v>
      </c>
      <c r="I1693" s="1" t="n">
        <v>31.57</v>
      </c>
      <c r="J1693" s="1" t="n">
        <v>90</v>
      </c>
      <c r="K1693" s="5" t="n">
        <f aca="false">PRODUCT(G1693,1/I1693)</f>
        <v>1.20462464364903</v>
      </c>
    </row>
    <row r="1694" customFormat="false" ht="12.75" hidden="false" customHeight="false" outlineLevel="0" collapsed="false">
      <c r="A1694" s="4" t="n">
        <v>30</v>
      </c>
      <c r="B1694" s="4" t="n">
        <v>1</v>
      </c>
      <c r="C1694" s="1" t="s">
        <v>20</v>
      </c>
      <c r="D1694" s="1" t="s">
        <v>29</v>
      </c>
      <c r="E1694" s="1" t="s">
        <v>37</v>
      </c>
      <c r="F1694" s="1" t="n">
        <v>127</v>
      </c>
      <c r="G1694" s="1" t="n">
        <v>21.63</v>
      </c>
      <c r="H1694" s="1" t="n">
        <v>5</v>
      </c>
      <c r="I1694" s="1" t="n">
        <v>17.95</v>
      </c>
      <c r="J1694" s="1" t="n">
        <v>87</v>
      </c>
      <c r="K1694" s="5" t="n">
        <f aca="false">PRODUCT(G1694,1/I1694)</f>
        <v>1.2050139275766</v>
      </c>
    </row>
    <row r="1695" customFormat="false" ht="12.75" hidden="false" customHeight="false" outlineLevel="0" collapsed="false">
      <c r="A1695" s="4" t="n">
        <v>30</v>
      </c>
      <c r="B1695" s="4" t="n">
        <v>2</v>
      </c>
      <c r="C1695" s="1" t="s">
        <v>47</v>
      </c>
      <c r="D1695" s="1" t="s">
        <v>12</v>
      </c>
      <c r="E1695" s="1" t="s">
        <v>13</v>
      </c>
      <c r="F1695" s="1" t="n">
        <v>61</v>
      </c>
      <c r="G1695" s="1" t="n">
        <v>21.63</v>
      </c>
      <c r="H1695" s="1" t="n">
        <v>174</v>
      </c>
      <c r="I1695" s="1" t="n">
        <v>17.95</v>
      </c>
      <c r="J1695" s="1" t="n">
        <v>87</v>
      </c>
      <c r="K1695" s="5" t="n">
        <f aca="false">PRODUCT(G1695,1/I1695)</f>
        <v>1.2050139275766</v>
      </c>
    </row>
    <row r="1696" customFormat="false" ht="12.75" hidden="false" customHeight="false" outlineLevel="0" collapsed="false">
      <c r="A1696" s="4" t="n">
        <v>31</v>
      </c>
      <c r="B1696" s="4" t="n">
        <v>1</v>
      </c>
      <c r="C1696" s="1" t="s">
        <v>28</v>
      </c>
      <c r="D1696" s="1" t="s">
        <v>29</v>
      </c>
      <c r="E1696" s="1" t="s">
        <v>30</v>
      </c>
      <c r="F1696" s="1" t="n">
        <v>40</v>
      </c>
      <c r="G1696" s="1" t="n">
        <v>8.64</v>
      </c>
      <c r="H1696" s="1" t="n">
        <v>85</v>
      </c>
      <c r="I1696" s="1" t="n">
        <v>7.17</v>
      </c>
      <c r="J1696" s="1" t="n">
        <v>0</v>
      </c>
      <c r="K1696" s="5" t="n">
        <f aca="false">PRODUCT(G1696,1/I1696)</f>
        <v>1.20502092050209</v>
      </c>
    </row>
    <row r="1697" customFormat="false" ht="12.75" hidden="false" customHeight="false" outlineLevel="0" collapsed="false">
      <c r="A1697" s="4" t="n">
        <v>31</v>
      </c>
      <c r="B1697" s="4" t="n">
        <v>1</v>
      </c>
      <c r="C1697" s="1" t="s">
        <v>17</v>
      </c>
      <c r="D1697" s="1" t="s">
        <v>12</v>
      </c>
      <c r="E1697" s="1" t="s">
        <v>40</v>
      </c>
      <c r="F1697" s="1" t="n">
        <v>16</v>
      </c>
      <c r="G1697" s="1" t="n">
        <v>33.73</v>
      </c>
      <c r="H1697" s="1" t="n">
        <v>178</v>
      </c>
      <c r="I1697" s="1" t="n">
        <v>27.99</v>
      </c>
      <c r="J1697" s="1" t="n">
        <v>88</v>
      </c>
      <c r="K1697" s="5" t="n">
        <f aca="false">PRODUCT(G1697,1/I1697)</f>
        <v>1.20507324044302</v>
      </c>
    </row>
    <row r="1698" customFormat="false" ht="12.75" hidden="false" customHeight="false" outlineLevel="0" collapsed="false">
      <c r="A1698" s="4" t="n">
        <v>50</v>
      </c>
      <c r="B1698" s="4" t="n">
        <v>1</v>
      </c>
      <c r="C1698" s="1" t="s">
        <v>31</v>
      </c>
      <c r="D1698" s="1" t="s">
        <v>21</v>
      </c>
      <c r="E1698" s="1" t="s">
        <v>16</v>
      </c>
      <c r="F1698" s="1" t="n">
        <v>4</v>
      </c>
      <c r="G1698" s="1" t="n">
        <v>19.14</v>
      </c>
      <c r="H1698" s="1" t="n">
        <v>167</v>
      </c>
      <c r="I1698" s="1" t="n">
        <v>15.88</v>
      </c>
      <c r="J1698" s="1" t="n">
        <v>71</v>
      </c>
      <c r="K1698" s="5" t="n">
        <f aca="false">PRODUCT(G1698,1/I1698)</f>
        <v>1.20528967254408</v>
      </c>
    </row>
    <row r="1699" customFormat="false" ht="12.75" hidden="false" customHeight="false" outlineLevel="0" collapsed="false">
      <c r="A1699" s="4" t="n">
        <v>50</v>
      </c>
      <c r="B1699" s="4" t="n">
        <v>1</v>
      </c>
      <c r="C1699" s="1" t="s">
        <v>14</v>
      </c>
      <c r="D1699" s="1" t="s">
        <v>35</v>
      </c>
      <c r="E1699" s="1" t="s">
        <v>37</v>
      </c>
      <c r="F1699" s="1" t="n">
        <v>67</v>
      </c>
      <c r="G1699" s="1" t="n">
        <v>23.36</v>
      </c>
      <c r="H1699" s="1" t="n">
        <v>10</v>
      </c>
      <c r="I1699" s="1" t="n">
        <v>19.38</v>
      </c>
      <c r="J1699" s="1" t="n">
        <v>92</v>
      </c>
      <c r="K1699" s="5" t="n">
        <f aca="false">PRODUCT(G1699,1/I1699)</f>
        <v>1.20536635706914</v>
      </c>
    </row>
    <row r="1700" customFormat="false" ht="12.75" hidden="false" customHeight="false" outlineLevel="0" collapsed="false">
      <c r="A1700" s="4" t="n">
        <v>30</v>
      </c>
      <c r="B1700" s="4" t="n">
        <v>2</v>
      </c>
      <c r="C1700" s="1" t="s">
        <v>47</v>
      </c>
      <c r="D1700" s="1" t="s">
        <v>29</v>
      </c>
      <c r="E1700" s="1" t="s">
        <v>30</v>
      </c>
      <c r="F1700" s="1" t="n">
        <v>60</v>
      </c>
      <c r="G1700" s="1" t="n">
        <v>40.99</v>
      </c>
      <c r="H1700" s="1" t="n">
        <v>94</v>
      </c>
      <c r="I1700" s="1" t="n">
        <v>33.99</v>
      </c>
      <c r="J1700" s="1" t="n">
        <v>7</v>
      </c>
      <c r="K1700" s="5" t="n">
        <f aca="false">PRODUCT(G1700,1/I1700)</f>
        <v>1.20594292438953</v>
      </c>
    </row>
    <row r="1701" customFormat="false" ht="12.75" hidden="false" customHeight="false" outlineLevel="0" collapsed="false">
      <c r="A1701" s="4" t="n">
        <v>30</v>
      </c>
      <c r="B1701" s="4" t="n">
        <v>1</v>
      </c>
      <c r="C1701" s="1" t="s">
        <v>20</v>
      </c>
      <c r="D1701" s="1" t="s">
        <v>15</v>
      </c>
      <c r="E1701" s="1" t="s">
        <v>16</v>
      </c>
      <c r="F1701" s="1" t="n">
        <v>8</v>
      </c>
      <c r="G1701" s="1" t="n">
        <v>59.7</v>
      </c>
      <c r="H1701" s="1" t="n">
        <v>94</v>
      </c>
      <c r="I1701" s="1" t="n">
        <v>49.5</v>
      </c>
      <c r="J1701" s="1" t="n">
        <v>0</v>
      </c>
      <c r="K1701" s="5" t="n">
        <f aca="false">PRODUCT(G1701,1/I1701)</f>
        <v>1.20606060606061</v>
      </c>
    </row>
    <row r="1702" customFormat="false" ht="12.75" hidden="false" customHeight="false" outlineLevel="0" collapsed="false">
      <c r="A1702" s="4" t="n">
        <v>50</v>
      </c>
      <c r="B1702" s="4" t="n">
        <v>2</v>
      </c>
      <c r="C1702" s="1" t="s">
        <v>45</v>
      </c>
      <c r="D1702" s="1" t="s">
        <v>29</v>
      </c>
      <c r="E1702" s="1" t="s">
        <v>32</v>
      </c>
      <c r="F1702" s="1" t="n">
        <v>100</v>
      </c>
      <c r="G1702" s="1" t="n">
        <v>33.75</v>
      </c>
      <c r="H1702" s="1" t="n">
        <v>177</v>
      </c>
      <c r="I1702" s="1" t="n">
        <v>27.98</v>
      </c>
      <c r="J1702" s="1" t="n">
        <v>90</v>
      </c>
      <c r="K1702" s="5" t="n">
        <f aca="false">PRODUCT(G1702,1/I1702)</f>
        <v>1.20621872766262</v>
      </c>
    </row>
    <row r="1703" customFormat="false" ht="12.75" hidden="false" customHeight="false" outlineLevel="0" collapsed="false">
      <c r="A1703" s="4" t="n">
        <v>30</v>
      </c>
      <c r="B1703" s="4" t="n">
        <v>1</v>
      </c>
      <c r="C1703" s="1" t="s">
        <v>48</v>
      </c>
      <c r="D1703" s="1" t="s">
        <v>35</v>
      </c>
      <c r="E1703" s="1" t="s">
        <v>30</v>
      </c>
      <c r="F1703" s="1" t="n">
        <v>3</v>
      </c>
      <c r="G1703" s="1" t="n">
        <v>25.15</v>
      </c>
      <c r="H1703" s="1" t="n">
        <v>93</v>
      </c>
      <c r="I1703" s="1" t="n">
        <v>20.85</v>
      </c>
      <c r="J1703" s="1" t="n">
        <v>176</v>
      </c>
      <c r="K1703" s="5" t="n">
        <f aca="false">PRODUCT(G1703,1/I1703)</f>
        <v>1.20623501199041</v>
      </c>
    </row>
    <row r="1704" customFormat="false" ht="12.75" hidden="false" customHeight="false" outlineLevel="0" collapsed="false">
      <c r="A1704" s="4" t="n">
        <v>30</v>
      </c>
      <c r="B1704" s="4" t="n">
        <v>1</v>
      </c>
      <c r="C1704" s="1" t="s">
        <v>23</v>
      </c>
      <c r="D1704" s="1" t="s">
        <v>21</v>
      </c>
      <c r="E1704" s="1" t="s">
        <v>24</v>
      </c>
      <c r="F1704" s="1" t="n">
        <v>98</v>
      </c>
      <c r="G1704" s="1" t="n">
        <v>33.79</v>
      </c>
      <c r="H1704" s="1" t="n">
        <v>176</v>
      </c>
      <c r="I1704" s="1" t="n">
        <v>28.01</v>
      </c>
      <c r="J1704" s="1" t="n">
        <v>92</v>
      </c>
      <c r="K1704" s="5" t="n">
        <f aca="false">PRODUCT(G1704,1/I1704)</f>
        <v>1.20635487325955</v>
      </c>
    </row>
    <row r="1705" customFormat="false" ht="12.75" hidden="false" customHeight="false" outlineLevel="0" collapsed="false">
      <c r="A1705" s="4" t="n">
        <v>32</v>
      </c>
      <c r="B1705" s="4" t="n">
        <v>1</v>
      </c>
      <c r="C1705" s="1" t="s">
        <v>49</v>
      </c>
      <c r="D1705" s="1" t="s">
        <v>29</v>
      </c>
      <c r="E1705" s="1" t="s">
        <v>37</v>
      </c>
      <c r="F1705" s="1" t="n">
        <v>19</v>
      </c>
      <c r="G1705" s="1" t="n">
        <v>13.09</v>
      </c>
      <c r="H1705" s="1" t="n">
        <v>170</v>
      </c>
      <c r="I1705" s="1" t="n">
        <v>10.85</v>
      </c>
      <c r="J1705" s="1" t="n">
        <v>82</v>
      </c>
      <c r="K1705" s="5" t="n">
        <f aca="false">PRODUCT(G1705,1/I1705)</f>
        <v>1.20645161290323</v>
      </c>
    </row>
    <row r="1706" customFormat="false" ht="12.75" hidden="false" customHeight="false" outlineLevel="0" collapsed="false">
      <c r="A1706" s="4" t="n">
        <v>30</v>
      </c>
      <c r="B1706" s="4" t="n">
        <v>1</v>
      </c>
      <c r="C1706" s="1" t="s">
        <v>11</v>
      </c>
      <c r="D1706" s="1" t="s">
        <v>29</v>
      </c>
      <c r="E1706" s="1" t="s">
        <v>37</v>
      </c>
      <c r="F1706" s="1" t="n">
        <v>1</v>
      </c>
      <c r="G1706" s="1" t="n">
        <v>54.57</v>
      </c>
      <c r="H1706" s="1" t="n">
        <v>87</v>
      </c>
      <c r="I1706" s="1" t="n">
        <v>45.22</v>
      </c>
      <c r="J1706" s="1" t="n">
        <v>1</v>
      </c>
      <c r="K1706" s="5" t="n">
        <f aca="false">PRODUCT(G1706,1/I1706)</f>
        <v>1.20676691729323</v>
      </c>
    </row>
    <row r="1707" customFormat="false" ht="12.75" hidden="false" customHeight="false" outlineLevel="0" collapsed="false">
      <c r="A1707" s="4" t="n">
        <v>50</v>
      </c>
      <c r="B1707" s="4" t="n">
        <v>1</v>
      </c>
      <c r="C1707" s="1" t="s">
        <v>36</v>
      </c>
      <c r="D1707" s="1" t="s">
        <v>15</v>
      </c>
      <c r="E1707" s="1" t="s">
        <v>16</v>
      </c>
      <c r="F1707" s="1" t="n">
        <v>64</v>
      </c>
      <c r="G1707" s="1" t="n">
        <v>24.49</v>
      </c>
      <c r="H1707" s="1" t="n">
        <v>5</v>
      </c>
      <c r="I1707" s="1" t="n">
        <v>20.29</v>
      </c>
      <c r="J1707" s="1" t="n">
        <v>98</v>
      </c>
      <c r="K1707" s="5" t="n">
        <f aca="false">PRODUCT(G1707,1/I1707)</f>
        <v>1.20699852143913</v>
      </c>
    </row>
    <row r="1708" customFormat="false" ht="12.75" hidden="false" customHeight="false" outlineLevel="0" collapsed="false">
      <c r="A1708" s="4" t="n">
        <v>31</v>
      </c>
      <c r="B1708" s="4" t="n">
        <v>1</v>
      </c>
      <c r="C1708" s="1" t="s">
        <v>17</v>
      </c>
      <c r="D1708" s="1" t="s">
        <v>12</v>
      </c>
      <c r="E1708" s="1" t="s">
        <v>26</v>
      </c>
      <c r="F1708" s="1" t="n">
        <v>11</v>
      </c>
      <c r="G1708" s="1" t="n">
        <v>53.08</v>
      </c>
      <c r="H1708" s="1" t="n">
        <v>99</v>
      </c>
      <c r="I1708" s="1" t="n">
        <v>43.97</v>
      </c>
      <c r="J1708" s="1" t="n">
        <v>5</v>
      </c>
      <c r="K1708" s="5" t="n">
        <f aca="false">PRODUCT(G1708,1/I1708)</f>
        <v>1.20718671821697</v>
      </c>
    </row>
    <row r="1709" customFormat="false" ht="12.75" hidden="false" customHeight="false" outlineLevel="0" collapsed="false">
      <c r="A1709" s="4" t="n">
        <v>30</v>
      </c>
      <c r="B1709" s="4" t="n">
        <v>2</v>
      </c>
      <c r="C1709" s="1" t="s">
        <v>50</v>
      </c>
      <c r="D1709" s="1" t="s">
        <v>15</v>
      </c>
      <c r="E1709" s="1" t="s">
        <v>24</v>
      </c>
      <c r="F1709" s="1" t="n">
        <v>43</v>
      </c>
      <c r="G1709" s="1" t="n">
        <v>20.8</v>
      </c>
      <c r="H1709" s="1" t="n">
        <v>0</v>
      </c>
      <c r="I1709" s="1" t="n">
        <v>17.23</v>
      </c>
      <c r="J1709" s="1" t="n">
        <v>92</v>
      </c>
      <c r="K1709" s="5" t="n">
        <f aca="false">PRODUCT(G1709,1/I1709)</f>
        <v>1.2071967498549</v>
      </c>
    </row>
    <row r="1710" customFormat="false" ht="12.75" hidden="false" customHeight="false" outlineLevel="0" collapsed="false">
      <c r="A1710" s="4" t="n">
        <v>40</v>
      </c>
      <c r="B1710" s="4" t="n">
        <v>1</v>
      </c>
      <c r="C1710" s="1" t="s">
        <v>27</v>
      </c>
      <c r="D1710" s="1" t="s">
        <v>15</v>
      </c>
      <c r="E1710" s="1" t="s">
        <v>22</v>
      </c>
      <c r="F1710" s="1" t="n">
        <v>14</v>
      </c>
      <c r="G1710" s="1" t="n">
        <v>25.11</v>
      </c>
      <c r="H1710" s="1" t="n">
        <v>0</v>
      </c>
      <c r="I1710" s="1" t="n">
        <v>20.8</v>
      </c>
      <c r="J1710" s="1" t="n">
        <v>90</v>
      </c>
      <c r="K1710" s="5" t="n">
        <f aca="false">PRODUCT(G1710,1/I1710)</f>
        <v>1.20721153846154</v>
      </c>
    </row>
    <row r="1711" customFormat="false" ht="12.75" hidden="false" customHeight="false" outlineLevel="0" collapsed="false">
      <c r="A1711" s="4" t="n">
        <v>32</v>
      </c>
      <c r="B1711" s="4" t="n">
        <v>1</v>
      </c>
      <c r="C1711" s="1" t="s">
        <v>49</v>
      </c>
      <c r="D1711" s="1" t="s">
        <v>29</v>
      </c>
      <c r="E1711" s="1" t="s">
        <v>30</v>
      </c>
      <c r="F1711" s="1" t="n">
        <v>5</v>
      </c>
      <c r="G1711" s="1" t="n">
        <v>25.11</v>
      </c>
      <c r="H1711" s="1" t="n">
        <v>0</v>
      </c>
      <c r="I1711" s="1" t="n">
        <v>20.8</v>
      </c>
      <c r="J1711" s="1" t="n">
        <v>90</v>
      </c>
      <c r="K1711" s="5" t="n">
        <f aca="false">PRODUCT(G1711,1/I1711)</f>
        <v>1.20721153846154</v>
      </c>
    </row>
    <row r="1712" customFormat="false" ht="12.75" hidden="false" customHeight="false" outlineLevel="0" collapsed="false">
      <c r="A1712" s="4" t="n">
        <v>30</v>
      </c>
      <c r="B1712" s="4" t="n">
        <v>2</v>
      </c>
      <c r="C1712" s="1" t="s">
        <v>47</v>
      </c>
      <c r="D1712" s="1" t="s">
        <v>21</v>
      </c>
      <c r="E1712" s="1" t="s">
        <v>16</v>
      </c>
      <c r="F1712" s="1" t="n">
        <v>54</v>
      </c>
      <c r="G1712" s="1" t="n">
        <v>12.99</v>
      </c>
      <c r="H1712" s="1" t="n">
        <v>173</v>
      </c>
      <c r="I1712" s="1" t="n">
        <v>10.76</v>
      </c>
      <c r="J1712" s="1" t="n">
        <v>90</v>
      </c>
      <c r="K1712" s="5" t="n">
        <f aca="false">PRODUCT(G1712,1/I1712)</f>
        <v>1.20724907063197</v>
      </c>
    </row>
    <row r="1713" customFormat="false" ht="12.75" hidden="false" customHeight="false" outlineLevel="0" collapsed="false">
      <c r="A1713" s="4" t="n">
        <v>30</v>
      </c>
      <c r="B1713" s="4" t="n">
        <v>1</v>
      </c>
      <c r="C1713" s="1" t="s">
        <v>20</v>
      </c>
      <c r="D1713" s="1" t="s">
        <v>21</v>
      </c>
      <c r="E1713" s="1" t="s">
        <v>16</v>
      </c>
      <c r="F1713" s="1" t="n">
        <v>30</v>
      </c>
      <c r="G1713" s="1" t="n">
        <v>12.99</v>
      </c>
      <c r="H1713" s="1" t="n">
        <v>173</v>
      </c>
      <c r="I1713" s="1" t="n">
        <v>10.76</v>
      </c>
      <c r="J1713" s="1" t="n">
        <v>90</v>
      </c>
      <c r="K1713" s="5" t="n">
        <f aca="false">PRODUCT(G1713,1/I1713)</f>
        <v>1.20724907063197</v>
      </c>
    </row>
    <row r="1714" customFormat="false" ht="12.75" hidden="false" customHeight="false" outlineLevel="0" collapsed="false">
      <c r="A1714" s="4" t="n">
        <v>31</v>
      </c>
      <c r="B1714" s="4" t="n">
        <v>1</v>
      </c>
      <c r="C1714" s="1" t="s">
        <v>43</v>
      </c>
      <c r="D1714" s="1" t="s">
        <v>21</v>
      </c>
      <c r="E1714" s="1" t="s">
        <v>22</v>
      </c>
      <c r="F1714" s="1" t="n">
        <v>2</v>
      </c>
      <c r="G1714" s="1" t="n">
        <v>58.13</v>
      </c>
      <c r="H1714" s="1" t="n">
        <v>91</v>
      </c>
      <c r="I1714" s="1" t="n">
        <v>48.15</v>
      </c>
      <c r="J1714" s="1" t="n">
        <v>176</v>
      </c>
      <c r="K1714" s="5" t="n">
        <f aca="false">PRODUCT(G1714,1/I1714)</f>
        <v>1.20726895119419</v>
      </c>
    </row>
    <row r="1715" customFormat="false" ht="12.75" hidden="false" customHeight="false" outlineLevel="0" collapsed="false">
      <c r="A1715" s="4" t="n">
        <v>40</v>
      </c>
      <c r="B1715" s="4" t="n">
        <v>1</v>
      </c>
      <c r="C1715" s="1" t="s">
        <v>39</v>
      </c>
      <c r="D1715" s="1" t="s">
        <v>35</v>
      </c>
      <c r="E1715" s="1" t="s">
        <v>30</v>
      </c>
      <c r="F1715" s="1" t="n">
        <v>41</v>
      </c>
      <c r="G1715" s="1" t="n">
        <v>20.09</v>
      </c>
      <c r="H1715" s="1" t="n">
        <v>90</v>
      </c>
      <c r="I1715" s="1" t="n">
        <v>16.64</v>
      </c>
      <c r="J1715" s="1" t="n">
        <v>7</v>
      </c>
      <c r="K1715" s="5" t="n">
        <f aca="false">PRODUCT(G1715,1/I1715)</f>
        <v>1.20733173076923</v>
      </c>
    </row>
    <row r="1716" customFormat="false" ht="12.75" hidden="false" customHeight="false" outlineLevel="0" collapsed="false">
      <c r="A1716" s="4" t="n">
        <v>50</v>
      </c>
      <c r="B1716" s="4" t="n">
        <v>1</v>
      </c>
      <c r="C1716" s="1" t="s">
        <v>14</v>
      </c>
      <c r="D1716" s="1" t="s">
        <v>35</v>
      </c>
      <c r="E1716" s="1" t="s">
        <v>30</v>
      </c>
      <c r="F1716" s="1" t="n">
        <v>10</v>
      </c>
      <c r="G1716" s="1" t="n">
        <v>29.45</v>
      </c>
      <c r="H1716" s="1" t="n">
        <v>92</v>
      </c>
      <c r="I1716" s="1" t="n">
        <v>24.39</v>
      </c>
      <c r="J1716" s="1" t="n">
        <v>0</v>
      </c>
      <c r="K1716" s="5" t="n">
        <f aca="false">PRODUCT(G1716,1/I1716)</f>
        <v>1.20746207462075</v>
      </c>
    </row>
    <row r="1717" customFormat="false" ht="12.75" hidden="false" customHeight="false" outlineLevel="0" collapsed="false">
      <c r="A1717" s="4" t="n">
        <v>30</v>
      </c>
      <c r="B1717" s="4" t="n">
        <v>2</v>
      </c>
      <c r="C1717" s="1" t="s">
        <v>42</v>
      </c>
      <c r="D1717" s="1" t="s">
        <v>35</v>
      </c>
      <c r="E1717" s="1" t="s">
        <v>30</v>
      </c>
      <c r="F1717" s="1" t="n">
        <v>6</v>
      </c>
      <c r="G1717" s="1" t="n">
        <v>38.99</v>
      </c>
      <c r="H1717" s="1" t="n">
        <v>77</v>
      </c>
      <c r="I1717" s="1" t="n">
        <v>32.28</v>
      </c>
      <c r="J1717" s="1" t="n">
        <v>0</v>
      </c>
      <c r="K1717" s="5" t="n">
        <f aca="false">PRODUCT(G1717,1/I1717)</f>
        <v>1.20786864931846</v>
      </c>
    </row>
    <row r="1718" customFormat="false" ht="12.75" hidden="false" customHeight="false" outlineLevel="0" collapsed="false">
      <c r="A1718" s="4" t="n">
        <v>31</v>
      </c>
      <c r="B1718" s="4" t="n">
        <v>1</v>
      </c>
      <c r="C1718" s="1" t="s">
        <v>28</v>
      </c>
      <c r="D1718" s="1" t="s">
        <v>18</v>
      </c>
      <c r="E1718" s="1" t="s">
        <v>13</v>
      </c>
      <c r="F1718" s="1" t="n">
        <v>9</v>
      </c>
      <c r="G1718" s="1" t="n">
        <v>20.8</v>
      </c>
      <c r="H1718" s="1" t="n">
        <v>90</v>
      </c>
      <c r="I1718" s="1" t="n">
        <v>17.22</v>
      </c>
      <c r="J1718" s="1" t="n">
        <v>0</v>
      </c>
      <c r="K1718" s="5" t="n">
        <f aca="false">PRODUCT(G1718,1/I1718)</f>
        <v>1.20789779326365</v>
      </c>
    </row>
    <row r="1719" customFormat="false" ht="12.75" hidden="false" customHeight="false" outlineLevel="0" collapsed="false">
      <c r="A1719" s="4" t="n">
        <v>30</v>
      </c>
      <c r="B1719" s="4" t="n">
        <v>1</v>
      </c>
      <c r="C1719" s="1" t="s">
        <v>20</v>
      </c>
      <c r="D1719" s="1" t="s">
        <v>21</v>
      </c>
      <c r="E1719" s="1" t="s">
        <v>16</v>
      </c>
      <c r="F1719" s="1" t="n">
        <v>5</v>
      </c>
      <c r="G1719" s="1" t="n">
        <v>20.8</v>
      </c>
      <c r="H1719" s="1" t="n">
        <v>0</v>
      </c>
      <c r="I1719" s="1" t="n">
        <v>17.22</v>
      </c>
      <c r="J1719" s="1" t="n">
        <v>90</v>
      </c>
      <c r="K1719" s="5" t="n">
        <f aca="false">PRODUCT(G1719,1/I1719)</f>
        <v>1.20789779326365</v>
      </c>
    </row>
    <row r="1720" customFormat="false" ht="12.75" hidden="false" customHeight="false" outlineLevel="0" collapsed="false">
      <c r="A1720" s="4" t="n">
        <v>50</v>
      </c>
      <c r="B1720" s="4" t="n">
        <v>2</v>
      </c>
      <c r="C1720" s="1" t="s">
        <v>45</v>
      </c>
      <c r="D1720" s="1" t="s">
        <v>21</v>
      </c>
      <c r="E1720" s="1" t="s">
        <v>22</v>
      </c>
      <c r="F1720" s="1" t="n">
        <v>62</v>
      </c>
      <c r="G1720" s="1" t="n">
        <v>24.4</v>
      </c>
      <c r="H1720" s="1" t="n">
        <v>1</v>
      </c>
      <c r="I1720" s="1" t="n">
        <v>20.2</v>
      </c>
      <c r="J1720" s="1" t="n">
        <v>96</v>
      </c>
      <c r="K1720" s="5" t="n">
        <f aca="false">PRODUCT(G1720,1/I1720)</f>
        <v>1.20792079207921</v>
      </c>
    </row>
    <row r="1721" customFormat="false" ht="12.75" hidden="false" customHeight="false" outlineLevel="0" collapsed="false">
      <c r="A1721" s="4" t="n">
        <v>50</v>
      </c>
      <c r="B1721" s="4" t="n">
        <v>2</v>
      </c>
      <c r="C1721" s="1" t="s">
        <v>52</v>
      </c>
      <c r="D1721" s="1" t="s">
        <v>21</v>
      </c>
      <c r="E1721" s="1" t="s">
        <v>22</v>
      </c>
      <c r="F1721" s="1" t="n">
        <v>4</v>
      </c>
      <c r="G1721" s="1" t="n">
        <v>20.1</v>
      </c>
      <c r="H1721" s="1" t="n">
        <v>92</v>
      </c>
      <c r="I1721" s="1" t="n">
        <v>16.64</v>
      </c>
      <c r="J1721" s="1" t="n">
        <v>7</v>
      </c>
      <c r="K1721" s="5" t="n">
        <f aca="false">PRODUCT(G1721,1/I1721)</f>
        <v>1.20793269230769</v>
      </c>
    </row>
    <row r="1722" customFormat="false" ht="12.75" hidden="false" customHeight="false" outlineLevel="0" collapsed="false">
      <c r="A1722" s="4" t="n">
        <v>40</v>
      </c>
      <c r="B1722" s="4" t="n">
        <v>1</v>
      </c>
      <c r="C1722" s="1" t="s">
        <v>44</v>
      </c>
      <c r="D1722" s="1" t="s">
        <v>18</v>
      </c>
      <c r="E1722" s="1" t="s">
        <v>26</v>
      </c>
      <c r="F1722" s="1" t="n">
        <v>13</v>
      </c>
      <c r="G1722" s="1" t="n">
        <v>29.81</v>
      </c>
      <c r="H1722" s="1" t="n">
        <v>90</v>
      </c>
      <c r="I1722" s="1" t="n">
        <v>24.67</v>
      </c>
      <c r="J1722" s="1" t="n">
        <v>10</v>
      </c>
      <c r="K1722" s="5" t="n">
        <f aca="false">PRODUCT(G1722,1/I1722)</f>
        <v>1.20835022294285</v>
      </c>
    </row>
    <row r="1723" customFormat="false" ht="12.75" hidden="false" customHeight="false" outlineLevel="0" collapsed="false">
      <c r="A1723" s="4" t="n">
        <v>40</v>
      </c>
      <c r="B1723" s="4" t="n">
        <v>1</v>
      </c>
      <c r="C1723" s="1" t="s">
        <v>44</v>
      </c>
      <c r="D1723" s="1" t="s">
        <v>29</v>
      </c>
      <c r="E1723" s="1" t="s">
        <v>30</v>
      </c>
      <c r="F1723" s="1" t="n">
        <v>20</v>
      </c>
      <c r="G1723" s="1" t="n">
        <v>20.82</v>
      </c>
      <c r="H1723" s="1" t="n">
        <v>91</v>
      </c>
      <c r="I1723" s="1" t="n">
        <v>17.23</v>
      </c>
      <c r="J1723" s="1" t="n">
        <v>2</v>
      </c>
      <c r="K1723" s="5" t="n">
        <f aca="false">PRODUCT(G1723,1/I1723)</f>
        <v>1.20835751596053</v>
      </c>
    </row>
    <row r="1724" customFormat="false" ht="12.75" hidden="false" customHeight="false" outlineLevel="0" collapsed="false">
      <c r="A1724" s="4" t="n">
        <v>50</v>
      </c>
      <c r="B1724" s="4" t="n">
        <v>1</v>
      </c>
      <c r="C1724" s="1" t="s">
        <v>14</v>
      </c>
      <c r="D1724" s="1" t="s">
        <v>18</v>
      </c>
      <c r="E1724" s="1" t="s">
        <v>13</v>
      </c>
      <c r="F1724" s="1" t="n">
        <v>2</v>
      </c>
      <c r="G1724" s="1" t="n">
        <v>20.82</v>
      </c>
      <c r="H1724" s="1" t="n">
        <v>91</v>
      </c>
      <c r="I1724" s="1" t="n">
        <v>17.23</v>
      </c>
      <c r="J1724" s="1" t="n">
        <v>2</v>
      </c>
      <c r="K1724" s="5" t="n">
        <f aca="false">PRODUCT(G1724,1/I1724)</f>
        <v>1.20835751596053</v>
      </c>
    </row>
    <row r="1725" customFormat="false" ht="12.75" hidden="false" customHeight="false" outlineLevel="0" collapsed="false">
      <c r="A1725" s="4" t="n">
        <v>50</v>
      </c>
      <c r="B1725" s="4" t="n">
        <v>1</v>
      </c>
      <c r="C1725" s="1" t="s">
        <v>14</v>
      </c>
      <c r="D1725" s="1" t="s">
        <v>35</v>
      </c>
      <c r="E1725" s="1" t="s">
        <v>30</v>
      </c>
      <c r="F1725" s="1" t="n">
        <v>6</v>
      </c>
      <c r="G1725" s="1" t="n">
        <v>20.82</v>
      </c>
      <c r="H1725" s="1" t="n">
        <v>91</v>
      </c>
      <c r="I1725" s="1" t="n">
        <v>17.23</v>
      </c>
      <c r="J1725" s="1" t="n">
        <v>2</v>
      </c>
      <c r="K1725" s="5" t="n">
        <f aca="false">PRODUCT(G1725,1/I1725)</f>
        <v>1.20835751596053</v>
      </c>
    </row>
    <row r="1726" customFormat="false" ht="12.75" hidden="false" customHeight="false" outlineLevel="0" collapsed="false">
      <c r="A1726" s="4" t="n">
        <v>50</v>
      </c>
      <c r="B1726" s="4" t="n">
        <v>2</v>
      </c>
      <c r="C1726" s="1" t="s">
        <v>52</v>
      </c>
      <c r="D1726" s="1" t="s">
        <v>21</v>
      </c>
      <c r="E1726" s="1" t="s">
        <v>16</v>
      </c>
      <c r="F1726" s="1" t="n">
        <v>127</v>
      </c>
      <c r="G1726" s="1" t="n">
        <v>20.82</v>
      </c>
      <c r="H1726" s="1" t="n">
        <v>1</v>
      </c>
      <c r="I1726" s="1" t="n">
        <v>17.23</v>
      </c>
      <c r="J1726" s="1" t="n">
        <v>92</v>
      </c>
      <c r="K1726" s="5" t="n">
        <f aca="false">PRODUCT(G1726,1/I1726)</f>
        <v>1.20835751596053</v>
      </c>
    </row>
    <row r="1727" customFormat="false" ht="12.75" hidden="false" customHeight="false" outlineLevel="0" collapsed="false">
      <c r="A1727" s="4" t="n">
        <v>50</v>
      </c>
      <c r="B1727" s="4" t="n">
        <v>1</v>
      </c>
      <c r="C1727" s="1" t="s">
        <v>36</v>
      </c>
      <c r="D1727" s="1" t="s">
        <v>18</v>
      </c>
      <c r="E1727" s="1" t="s">
        <v>26</v>
      </c>
      <c r="F1727" s="1" t="n">
        <v>64</v>
      </c>
      <c r="G1727" s="1" t="n">
        <v>16.5</v>
      </c>
      <c r="H1727" s="1" t="n">
        <v>90</v>
      </c>
      <c r="I1727" s="1" t="n">
        <v>13.65</v>
      </c>
      <c r="J1727" s="1" t="n">
        <v>176</v>
      </c>
      <c r="K1727" s="5" t="n">
        <f aca="false">PRODUCT(G1727,1/I1727)</f>
        <v>1.20879120879121</v>
      </c>
    </row>
    <row r="1728" customFormat="false" ht="12.75" hidden="false" customHeight="false" outlineLevel="0" collapsed="false">
      <c r="A1728" s="4" t="n">
        <v>30</v>
      </c>
      <c r="B1728" s="4" t="n">
        <v>1</v>
      </c>
      <c r="C1728" s="1" t="s">
        <v>48</v>
      </c>
      <c r="D1728" s="1" t="s">
        <v>35</v>
      </c>
      <c r="E1728" s="1" t="s">
        <v>30</v>
      </c>
      <c r="F1728" s="1" t="n">
        <v>9</v>
      </c>
      <c r="G1728" s="1" t="n">
        <v>20.82</v>
      </c>
      <c r="H1728" s="1" t="n">
        <v>1</v>
      </c>
      <c r="I1728" s="1" t="n">
        <v>17.22</v>
      </c>
      <c r="J1728" s="1" t="n">
        <v>90</v>
      </c>
      <c r="K1728" s="5" t="n">
        <f aca="false">PRODUCT(G1728,1/I1728)</f>
        <v>1.20905923344948</v>
      </c>
    </row>
    <row r="1729" customFormat="false" ht="12.75" hidden="false" customHeight="false" outlineLevel="0" collapsed="false">
      <c r="A1729" s="4" t="n">
        <v>31</v>
      </c>
      <c r="B1729" s="4" t="n">
        <v>1</v>
      </c>
      <c r="C1729" s="1" t="s">
        <v>28</v>
      </c>
      <c r="D1729" s="1" t="s">
        <v>18</v>
      </c>
      <c r="E1729" s="1" t="s">
        <v>13</v>
      </c>
      <c r="F1729" s="1" t="n">
        <v>16</v>
      </c>
      <c r="G1729" s="1" t="n">
        <v>29.49</v>
      </c>
      <c r="H1729" s="1" t="n">
        <v>85</v>
      </c>
      <c r="I1729" s="1" t="n">
        <v>24.39</v>
      </c>
      <c r="J1729" s="1" t="n">
        <v>0</v>
      </c>
      <c r="K1729" s="5" t="n">
        <f aca="false">PRODUCT(G1729,1/I1729)</f>
        <v>1.20910209102091</v>
      </c>
    </row>
    <row r="1730" customFormat="false" ht="12.75" hidden="false" customHeight="false" outlineLevel="0" collapsed="false">
      <c r="A1730" s="4" t="n">
        <v>30</v>
      </c>
      <c r="B1730" s="4" t="n">
        <v>1</v>
      </c>
      <c r="C1730" s="1" t="s">
        <v>11</v>
      </c>
      <c r="D1730" s="1" t="s">
        <v>12</v>
      </c>
      <c r="E1730" s="1" t="s">
        <v>40</v>
      </c>
      <c r="F1730" s="1" t="n">
        <v>9</v>
      </c>
      <c r="G1730" s="1" t="n">
        <v>29.49</v>
      </c>
      <c r="H1730" s="1" t="n">
        <v>94</v>
      </c>
      <c r="I1730" s="1" t="n">
        <v>24.39</v>
      </c>
      <c r="J1730" s="1" t="n">
        <v>0</v>
      </c>
      <c r="K1730" s="5" t="n">
        <f aca="false">PRODUCT(G1730,1/I1730)</f>
        <v>1.20910209102091</v>
      </c>
    </row>
    <row r="1731" customFormat="false" ht="12.75" hidden="false" customHeight="false" outlineLevel="0" collapsed="false">
      <c r="A1731" s="4" t="n">
        <v>50</v>
      </c>
      <c r="B1731" s="4" t="n">
        <v>2</v>
      </c>
      <c r="C1731" s="1" t="s">
        <v>52</v>
      </c>
      <c r="D1731" s="1" t="s">
        <v>15</v>
      </c>
      <c r="E1731" s="1" t="s">
        <v>22</v>
      </c>
      <c r="F1731" s="1" t="n">
        <v>59</v>
      </c>
      <c r="G1731" s="1" t="n">
        <v>25.61</v>
      </c>
      <c r="H1731" s="1" t="n">
        <v>168</v>
      </c>
      <c r="I1731" s="1" t="n">
        <v>21.18</v>
      </c>
      <c r="J1731" s="1" t="n">
        <v>61</v>
      </c>
      <c r="K1731" s="5" t="n">
        <f aca="false">PRODUCT(G1731,1/I1731)</f>
        <v>1.20915958451369</v>
      </c>
    </row>
    <row r="1732" customFormat="false" ht="12.75" hidden="false" customHeight="false" outlineLevel="0" collapsed="false">
      <c r="A1732" s="4" t="n">
        <v>40</v>
      </c>
      <c r="B1732" s="4" t="n">
        <v>1</v>
      </c>
      <c r="C1732" s="1" t="s">
        <v>39</v>
      </c>
      <c r="D1732" s="1" t="s">
        <v>18</v>
      </c>
      <c r="E1732" s="1" t="s">
        <v>26</v>
      </c>
      <c r="F1732" s="1" t="n">
        <v>54</v>
      </c>
      <c r="G1732" s="1" t="n">
        <v>16.51</v>
      </c>
      <c r="H1732" s="1" t="n">
        <v>2</v>
      </c>
      <c r="I1732" s="1" t="n">
        <v>13.65</v>
      </c>
      <c r="J1732" s="1" t="n">
        <v>86</v>
      </c>
      <c r="K1732" s="5" t="n">
        <f aca="false">PRODUCT(G1732,1/I1732)</f>
        <v>1.20952380952381</v>
      </c>
    </row>
    <row r="1733" customFormat="false" ht="12.75" hidden="false" customHeight="false" outlineLevel="0" collapsed="false">
      <c r="A1733" s="4" t="n">
        <v>30</v>
      </c>
      <c r="B1733" s="4" t="n">
        <v>1</v>
      </c>
      <c r="C1733" s="1" t="s">
        <v>48</v>
      </c>
      <c r="D1733" s="1" t="s">
        <v>35</v>
      </c>
      <c r="E1733" s="1" t="s">
        <v>32</v>
      </c>
      <c r="F1733" s="1" t="n">
        <v>60</v>
      </c>
      <c r="G1733" s="1" t="n">
        <v>20.85</v>
      </c>
      <c r="H1733" s="1" t="n">
        <v>3</v>
      </c>
      <c r="I1733" s="1" t="n">
        <v>17.23</v>
      </c>
      <c r="J1733" s="1" t="n">
        <v>87</v>
      </c>
      <c r="K1733" s="5" t="n">
        <f aca="false">PRODUCT(G1733,1/I1733)</f>
        <v>1.21009866511898</v>
      </c>
    </row>
    <row r="1734" customFormat="false" ht="12.75" hidden="false" customHeight="false" outlineLevel="0" collapsed="false">
      <c r="A1734" s="4" t="n">
        <v>30</v>
      </c>
      <c r="B1734" s="4" t="n">
        <v>2</v>
      </c>
      <c r="C1734" s="1" t="s">
        <v>47</v>
      </c>
      <c r="D1734" s="1" t="s">
        <v>12</v>
      </c>
      <c r="E1734" s="1" t="s">
        <v>13</v>
      </c>
      <c r="F1734" s="1" t="n">
        <v>84</v>
      </c>
      <c r="G1734" s="1" t="n">
        <v>25.2</v>
      </c>
      <c r="H1734" s="1" t="n">
        <v>175</v>
      </c>
      <c r="I1734" s="1" t="n">
        <v>20.82</v>
      </c>
      <c r="J1734" s="1" t="n">
        <v>91</v>
      </c>
      <c r="K1734" s="5" t="n">
        <f aca="false">PRODUCT(G1734,1/I1734)</f>
        <v>1.21037463976945</v>
      </c>
    </row>
    <row r="1735" customFormat="false" ht="12.75" hidden="false" customHeight="false" outlineLevel="0" collapsed="false">
      <c r="A1735" s="4" t="n">
        <v>50</v>
      </c>
      <c r="B1735" s="4" t="n">
        <v>1</v>
      </c>
      <c r="C1735" s="1" t="s">
        <v>38</v>
      </c>
      <c r="D1735" s="1" t="s">
        <v>21</v>
      </c>
      <c r="E1735" s="1" t="s">
        <v>22</v>
      </c>
      <c r="F1735" s="1" t="n">
        <v>74</v>
      </c>
      <c r="G1735" s="1" t="n">
        <v>25.2</v>
      </c>
      <c r="H1735" s="1" t="n">
        <v>175</v>
      </c>
      <c r="I1735" s="1" t="n">
        <v>20.82</v>
      </c>
      <c r="J1735" s="1" t="n">
        <v>91</v>
      </c>
      <c r="K1735" s="5" t="n">
        <f aca="false">PRODUCT(G1735,1/I1735)</f>
        <v>1.21037463976945</v>
      </c>
    </row>
    <row r="1736" customFormat="false" ht="12.75" hidden="false" customHeight="false" outlineLevel="0" collapsed="false">
      <c r="A1736" s="4" t="n">
        <v>30</v>
      </c>
      <c r="B1736" s="4" t="n">
        <v>1</v>
      </c>
      <c r="C1736" s="1" t="s">
        <v>34</v>
      </c>
      <c r="D1736" s="1" t="s">
        <v>29</v>
      </c>
      <c r="E1736" s="1" t="s">
        <v>30</v>
      </c>
      <c r="F1736" s="1" t="n">
        <v>48</v>
      </c>
      <c r="G1736" s="1" t="n">
        <v>21.45</v>
      </c>
      <c r="H1736" s="1" t="n">
        <v>177</v>
      </c>
      <c r="I1736" s="1" t="n">
        <v>17.72</v>
      </c>
      <c r="J1736" s="1" t="n">
        <v>93</v>
      </c>
      <c r="K1736" s="5" t="n">
        <f aca="false">PRODUCT(G1736,1/I1736)</f>
        <v>1.21049661399549</v>
      </c>
    </row>
    <row r="1737" customFormat="false" ht="12.75" hidden="false" customHeight="false" outlineLevel="0" collapsed="false">
      <c r="A1737" s="4" t="n">
        <v>30</v>
      </c>
      <c r="B1737" s="4" t="n">
        <v>2</v>
      </c>
      <c r="C1737" s="1" t="s">
        <v>42</v>
      </c>
      <c r="D1737" s="1" t="s">
        <v>35</v>
      </c>
      <c r="E1737" s="1" t="s">
        <v>30</v>
      </c>
      <c r="F1737" s="1" t="n">
        <v>64</v>
      </c>
      <c r="G1737" s="1" t="n">
        <v>12.19</v>
      </c>
      <c r="H1737" s="1" t="n">
        <v>90</v>
      </c>
      <c r="I1737" s="1" t="n">
        <v>10.07</v>
      </c>
      <c r="J1737" s="1" t="n">
        <v>175</v>
      </c>
      <c r="K1737" s="5" t="n">
        <f aca="false">PRODUCT(G1737,1/I1737)</f>
        <v>1.21052631578947</v>
      </c>
    </row>
    <row r="1738" customFormat="false" ht="12.75" hidden="false" customHeight="false" outlineLevel="0" collapsed="false">
      <c r="A1738" s="4" t="n">
        <v>30</v>
      </c>
      <c r="B1738" s="4" t="n">
        <v>1</v>
      </c>
      <c r="C1738" s="1" t="s">
        <v>23</v>
      </c>
      <c r="D1738" s="1" t="s">
        <v>35</v>
      </c>
      <c r="E1738" s="1" t="s">
        <v>37</v>
      </c>
      <c r="F1738" s="1" t="n">
        <v>76</v>
      </c>
      <c r="G1738" s="1" t="n">
        <v>12.19</v>
      </c>
      <c r="H1738" s="1" t="n">
        <v>90</v>
      </c>
      <c r="I1738" s="1" t="n">
        <v>10.07</v>
      </c>
      <c r="J1738" s="1" t="n">
        <v>175</v>
      </c>
      <c r="K1738" s="5" t="n">
        <f aca="false">PRODUCT(G1738,1/I1738)</f>
        <v>1.21052631578947</v>
      </c>
    </row>
    <row r="1739" customFormat="false" ht="12.75" hidden="false" customHeight="false" outlineLevel="0" collapsed="false">
      <c r="A1739" s="4" t="n">
        <v>50</v>
      </c>
      <c r="B1739" s="4" t="n">
        <v>1</v>
      </c>
      <c r="C1739" s="1" t="s">
        <v>38</v>
      </c>
      <c r="D1739" s="1" t="s">
        <v>15</v>
      </c>
      <c r="E1739" s="1" t="s">
        <v>22</v>
      </c>
      <c r="F1739" s="1" t="n">
        <v>3</v>
      </c>
      <c r="G1739" s="1" t="n">
        <v>16.5</v>
      </c>
      <c r="H1739" s="1" t="n">
        <v>90</v>
      </c>
      <c r="I1739" s="1" t="n">
        <v>13.63</v>
      </c>
      <c r="J1739" s="1" t="n">
        <v>0</v>
      </c>
      <c r="K1739" s="5" t="n">
        <f aca="false">PRODUCT(G1739,1/I1739)</f>
        <v>1.21056493030081</v>
      </c>
    </row>
    <row r="1740" customFormat="false" ht="12.75" hidden="false" customHeight="false" outlineLevel="0" collapsed="false">
      <c r="A1740" s="4" t="n">
        <v>31</v>
      </c>
      <c r="B1740" s="4" t="n">
        <v>1</v>
      </c>
      <c r="C1740" s="1" t="s">
        <v>17</v>
      </c>
      <c r="D1740" s="1" t="s">
        <v>12</v>
      </c>
      <c r="E1740" s="1" t="s">
        <v>26</v>
      </c>
      <c r="F1740" s="1" t="n">
        <v>1</v>
      </c>
      <c r="G1740" s="1" t="n">
        <v>16.5</v>
      </c>
      <c r="H1740" s="1" t="n">
        <v>0</v>
      </c>
      <c r="I1740" s="1" t="n">
        <v>13.63</v>
      </c>
      <c r="J1740" s="1" t="n">
        <v>90</v>
      </c>
      <c r="K1740" s="5" t="n">
        <f aca="false">PRODUCT(G1740,1/I1740)</f>
        <v>1.21056493030081</v>
      </c>
    </row>
    <row r="1741" customFormat="false" ht="12.75" hidden="false" customHeight="false" outlineLevel="0" collapsed="false">
      <c r="A1741" s="4" t="n">
        <v>40</v>
      </c>
      <c r="B1741" s="4" t="n">
        <v>1</v>
      </c>
      <c r="C1741" s="1" t="s">
        <v>27</v>
      </c>
      <c r="D1741" s="1" t="s">
        <v>35</v>
      </c>
      <c r="E1741" s="1" t="s">
        <v>37</v>
      </c>
      <c r="F1741" s="1" t="n">
        <v>5</v>
      </c>
      <c r="G1741" s="1" t="n">
        <v>16.5</v>
      </c>
      <c r="H1741" s="1" t="n">
        <v>0</v>
      </c>
      <c r="I1741" s="1" t="n">
        <v>13.63</v>
      </c>
      <c r="J1741" s="1" t="n">
        <v>90</v>
      </c>
      <c r="K1741" s="5" t="n">
        <f aca="false">PRODUCT(G1741,1/I1741)</f>
        <v>1.21056493030081</v>
      </c>
    </row>
    <row r="1742" customFormat="false" ht="12.75" hidden="false" customHeight="false" outlineLevel="0" collapsed="false">
      <c r="A1742" s="4" t="n">
        <v>30</v>
      </c>
      <c r="B1742" s="4" t="n">
        <v>1</v>
      </c>
      <c r="C1742" s="1" t="s">
        <v>23</v>
      </c>
      <c r="D1742" s="1" t="s">
        <v>15</v>
      </c>
      <c r="E1742" s="1" t="s">
        <v>24</v>
      </c>
      <c r="F1742" s="1" t="n">
        <v>45</v>
      </c>
      <c r="G1742" s="1" t="n">
        <v>16.5</v>
      </c>
      <c r="H1742" s="1" t="n">
        <v>0</v>
      </c>
      <c r="I1742" s="1" t="n">
        <v>13.63</v>
      </c>
      <c r="J1742" s="1" t="n">
        <v>90</v>
      </c>
      <c r="K1742" s="5" t="n">
        <f aca="false">PRODUCT(G1742,1/I1742)</f>
        <v>1.21056493030081</v>
      </c>
    </row>
    <row r="1743" customFormat="false" ht="12.75" hidden="false" customHeight="false" outlineLevel="0" collapsed="false">
      <c r="A1743" s="4" t="n">
        <v>30</v>
      </c>
      <c r="B1743" s="4" t="n">
        <v>1</v>
      </c>
      <c r="C1743" s="1" t="s">
        <v>20</v>
      </c>
      <c r="D1743" s="1" t="s">
        <v>18</v>
      </c>
      <c r="E1743" s="1" t="s">
        <v>13</v>
      </c>
      <c r="F1743" s="1" t="n">
        <v>68</v>
      </c>
      <c r="G1743" s="1" t="n">
        <v>33</v>
      </c>
      <c r="H1743" s="1" t="n">
        <v>0</v>
      </c>
      <c r="I1743" s="1" t="n">
        <v>27.26</v>
      </c>
      <c r="J1743" s="1" t="n">
        <v>90</v>
      </c>
      <c r="K1743" s="5" t="n">
        <f aca="false">PRODUCT(G1743,1/I1743)</f>
        <v>1.21056493030081</v>
      </c>
    </row>
    <row r="1744" customFormat="false" ht="12.75" hidden="false" customHeight="false" outlineLevel="0" collapsed="false">
      <c r="A1744" s="4" t="n">
        <v>31</v>
      </c>
      <c r="B1744" s="4" t="n">
        <v>1</v>
      </c>
      <c r="C1744" s="1" t="s">
        <v>17</v>
      </c>
      <c r="D1744" s="1" t="s">
        <v>18</v>
      </c>
      <c r="E1744" s="1" t="s">
        <v>13</v>
      </c>
      <c r="F1744" s="1" t="n">
        <v>7</v>
      </c>
      <c r="G1744" s="1" t="n">
        <v>49.52</v>
      </c>
      <c r="H1744" s="1" t="n">
        <v>178</v>
      </c>
      <c r="I1744" s="1" t="n">
        <v>40.9</v>
      </c>
      <c r="J1744" s="1" t="n">
        <v>88</v>
      </c>
      <c r="K1744" s="5" t="n">
        <f aca="false">PRODUCT(G1744,1/I1744)</f>
        <v>1.21075794621027</v>
      </c>
    </row>
    <row r="1745" customFormat="false" ht="12.75" hidden="false" customHeight="false" outlineLevel="0" collapsed="false">
      <c r="A1745" s="4" t="n">
        <v>31</v>
      </c>
      <c r="B1745" s="4" t="n">
        <v>1</v>
      </c>
      <c r="C1745" s="1" t="s">
        <v>28</v>
      </c>
      <c r="D1745" s="1" t="s">
        <v>29</v>
      </c>
      <c r="E1745" s="1" t="s">
        <v>37</v>
      </c>
      <c r="F1745" s="1" t="n">
        <v>39</v>
      </c>
      <c r="G1745" s="1" t="n">
        <v>20.85</v>
      </c>
      <c r="H1745" s="1" t="n">
        <v>93</v>
      </c>
      <c r="I1745" s="1" t="n">
        <v>17.22</v>
      </c>
      <c r="J1745" s="1" t="n">
        <v>0</v>
      </c>
      <c r="K1745" s="5" t="n">
        <f aca="false">PRODUCT(G1745,1/I1745)</f>
        <v>1.21080139372822</v>
      </c>
    </row>
    <row r="1746" customFormat="false" ht="12.75" hidden="false" customHeight="false" outlineLevel="0" collapsed="false">
      <c r="A1746" s="4" t="n">
        <v>40</v>
      </c>
      <c r="B1746" s="4" t="n">
        <v>2</v>
      </c>
      <c r="C1746" s="1" t="s">
        <v>53</v>
      </c>
      <c r="D1746" s="1" t="s">
        <v>29</v>
      </c>
      <c r="E1746" s="1" t="s">
        <v>30</v>
      </c>
      <c r="F1746" s="1" t="n">
        <v>8</v>
      </c>
      <c r="G1746" s="1" t="n">
        <v>20.85</v>
      </c>
      <c r="H1746" s="1" t="n">
        <v>3</v>
      </c>
      <c r="I1746" s="1" t="n">
        <v>17.22</v>
      </c>
      <c r="J1746" s="1" t="n">
        <v>90</v>
      </c>
      <c r="K1746" s="5" t="n">
        <f aca="false">PRODUCT(G1746,1/I1746)</f>
        <v>1.21080139372822</v>
      </c>
    </row>
    <row r="1747" customFormat="false" ht="12.75" hidden="false" customHeight="false" outlineLevel="0" collapsed="false">
      <c r="A1747" s="4" t="n">
        <v>50</v>
      </c>
      <c r="B1747" s="4" t="n">
        <v>1</v>
      </c>
      <c r="C1747" s="1" t="s">
        <v>38</v>
      </c>
      <c r="D1747" s="1" t="s">
        <v>29</v>
      </c>
      <c r="E1747" s="1" t="s">
        <v>32</v>
      </c>
      <c r="F1747" s="1" t="n">
        <v>1</v>
      </c>
      <c r="G1747" s="1" t="n">
        <v>24.39</v>
      </c>
      <c r="H1747" s="1" t="n">
        <v>0</v>
      </c>
      <c r="I1747" s="1" t="n">
        <v>20.14</v>
      </c>
      <c r="J1747" s="1" t="n">
        <v>85</v>
      </c>
      <c r="K1747" s="5" t="n">
        <f aca="false">PRODUCT(G1747,1/I1747)</f>
        <v>1.21102284011917</v>
      </c>
    </row>
    <row r="1748" customFormat="false" ht="12.75" hidden="false" customHeight="false" outlineLevel="0" collapsed="false">
      <c r="A1748" s="4" t="n">
        <v>50</v>
      </c>
      <c r="B1748" s="4" t="n">
        <v>1</v>
      </c>
      <c r="C1748" s="1" t="s">
        <v>38</v>
      </c>
      <c r="D1748" s="1" t="s">
        <v>35</v>
      </c>
      <c r="E1748" s="1" t="s">
        <v>30</v>
      </c>
      <c r="F1748" s="1" t="n">
        <v>8</v>
      </c>
      <c r="G1748" s="1" t="n">
        <v>35.62</v>
      </c>
      <c r="H1748" s="1" t="n">
        <v>99</v>
      </c>
      <c r="I1748" s="1" t="n">
        <v>29.41</v>
      </c>
      <c r="J1748" s="1" t="n">
        <v>0</v>
      </c>
      <c r="K1748" s="5" t="n">
        <f aca="false">PRODUCT(G1748,1/I1748)</f>
        <v>1.21115266916015</v>
      </c>
    </row>
    <row r="1749" customFormat="false" ht="12.75" hidden="false" customHeight="false" outlineLevel="0" collapsed="false">
      <c r="A1749" s="4" t="n">
        <v>30</v>
      </c>
      <c r="B1749" s="4" t="n">
        <v>2</v>
      </c>
      <c r="C1749" s="1" t="s">
        <v>42</v>
      </c>
      <c r="D1749" s="1" t="s">
        <v>35</v>
      </c>
      <c r="E1749" s="1" t="s">
        <v>30</v>
      </c>
      <c r="F1749" s="1" t="n">
        <v>38</v>
      </c>
      <c r="G1749" s="1" t="n">
        <v>16.51</v>
      </c>
      <c r="H1749" s="1" t="n">
        <v>2</v>
      </c>
      <c r="I1749" s="1" t="n">
        <v>13.63</v>
      </c>
      <c r="J1749" s="1" t="n">
        <v>90</v>
      </c>
      <c r="K1749" s="5" t="n">
        <f aca="false">PRODUCT(G1749,1/I1749)</f>
        <v>1.21129860601614</v>
      </c>
    </row>
    <row r="1750" customFormat="false" ht="12.75" hidden="false" customHeight="false" outlineLevel="0" collapsed="false">
      <c r="A1750" s="4" t="n">
        <v>50</v>
      </c>
      <c r="B1750" s="4" t="n">
        <v>1</v>
      </c>
      <c r="C1750" s="1" t="s">
        <v>36</v>
      </c>
      <c r="D1750" s="1" t="s">
        <v>35</v>
      </c>
      <c r="E1750" s="1" t="s">
        <v>30</v>
      </c>
      <c r="F1750" s="1" t="n">
        <v>10</v>
      </c>
      <c r="G1750" s="1" t="n">
        <v>25.2</v>
      </c>
      <c r="H1750" s="1" t="n">
        <v>175</v>
      </c>
      <c r="I1750" s="1" t="n">
        <v>20.8</v>
      </c>
      <c r="J1750" s="1" t="n">
        <v>90</v>
      </c>
      <c r="K1750" s="5" t="n">
        <f aca="false">PRODUCT(G1750,1/I1750)</f>
        <v>1.21153846153846</v>
      </c>
    </row>
    <row r="1751" customFormat="false" ht="12.75" hidden="false" customHeight="false" outlineLevel="0" collapsed="false">
      <c r="A1751" s="4" t="n">
        <v>30</v>
      </c>
      <c r="B1751" s="4" t="n">
        <v>2</v>
      </c>
      <c r="C1751" s="1" t="s">
        <v>47</v>
      </c>
      <c r="D1751" s="1" t="s">
        <v>35</v>
      </c>
      <c r="E1751" s="1" t="s">
        <v>32</v>
      </c>
      <c r="F1751" s="1" t="n">
        <v>49</v>
      </c>
      <c r="G1751" s="1" t="n">
        <v>29.55</v>
      </c>
      <c r="H1751" s="1" t="n">
        <v>174</v>
      </c>
      <c r="I1751" s="1" t="n">
        <v>24.39</v>
      </c>
      <c r="J1751" s="1" t="n">
        <v>90</v>
      </c>
      <c r="K1751" s="5" t="n">
        <f aca="false">PRODUCT(G1751,1/I1751)</f>
        <v>1.21156211562116</v>
      </c>
    </row>
    <row r="1752" customFormat="false" ht="12.75" hidden="false" customHeight="false" outlineLevel="0" collapsed="false">
      <c r="A1752" s="4" t="n">
        <v>30</v>
      </c>
      <c r="B1752" s="4" t="n">
        <v>1</v>
      </c>
      <c r="C1752" s="1" t="s">
        <v>34</v>
      </c>
      <c r="D1752" s="1" t="s">
        <v>29</v>
      </c>
      <c r="E1752" s="1" t="s">
        <v>37</v>
      </c>
      <c r="F1752" s="1" t="n">
        <v>6</v>
      </c>
      <c r="G1752" s="1" t="n">
        <v>37.28</v>
      </c>
      <c r="H1752" s="1" t="n">
        <v>1</v>
      </c>
      <c r="I1752" s="1" t="n">
        <v>30.76</v>
      </c>
      <c r="J1752" s="1" t="n">
        <v>91</v>
      </c>
      <c r="K1752" s="5" t="n">
        <f aca="false">PRODUCT(G1752,1/I1752)</f>
        <v>1.21196358907672</v>
      </c>
    </row>
    <row r="1753" customFormat="false" ht="12.75" hidden="false" customHeight="false" outlineLevel="0" collapsed="false">
      <c r="A1753" s="4" t="n">
        <v>30</v>
      </c>
      <c r="B1753" s="4" t="n">
        <v>1</v>
      </c>
      <c r="C1753" s="1" t="s">
        <v>11</v>
      </c>
      <c r="D1753" s="1" t="s">
        <v>29</v>
      </c>
      <c r="E1753" s="1" t="s">
        <v>30</v>
      </c>
      <c r="F1753" s="1" t="n">
        <v>3</v>
      </c>
      <c r="G1753" s="1" t="n">
        <v>28.7</v>
      </c>
      <c r="H1753" s="1" t="n">
        <v>90</v>
      </c>
      <c r="I1753" s="1" t="n">
        <v>23.68</v>
      </c>
      <c r="J1753" s="1" t="n">
        <v>178</v>
      </c>
      <c r="K1753" s="5" t="n">
        <f aca="false">PRODUCT(G1753,1/I1753)</f>
        <v>1.21199324324324</v>
      </c>
    </row>
    <row r="1754" customFormat="false" ht="12.75" hidden="false" customHeight="false" outlineLevel="0" collapsed="false">
      <c r="A1754" s="4" t="n">
        <v>30</v>
      </c>
      <c r="B1754" s="4" t="n">
        <v>1</v>
      </c>
      <c r="C1754" s="1" t="s">
        <v>23</v>
      </c>
      <c r="D1754" s="1" t="s">
        <v>21</v>
      </c>
      <c r="E1754" s="1" t="s">
        <v>24</v>
      </c>
      <c r="F1754" s="1" t="n">
        <v>1</v>
      </c>
      <c r="G1754" s="1" t="n">
        <v>12.21</v>
      </c>
      <c r="H1754" s="1" t="n">
        <v>3</v>
      </c>
      <c r="I1754" s="1" t="n">
        <v>10.07</v>
      </c>
      <c r="J1754" s="1" t="n">
        <v>85</v>
      </c>
      <c r="K1754" s="5" t="n">
        <f aca="false">PRODUCT(G1754,1/I1754)</f>
        <v>1.21251241310824</v>
      </c>
    </row>
    <row r="1755" customFormat="false" ht="12.75" hidden="false" customHeight="false" outlineLevel="0" collapsed="false">
      <c r="A1755" s="4" t="n">
        <v>31</v>
      </c>
      <c r="B1755" s="4" t="n">
        <v>1</v>
      </c>
      <c r="C1755" s="1" t="s">
        <v>41</v>
      </c>
      <c r="D1755" s="1" t="s">
        <v>29</v>
      </c>
      <c r="E1755" s="1" t="s">
        <v>30</v>
      </c>
      <c r="F1755" s="1" t="n">
        <v>44</v>
      </c>
      <c r="G1755" s="1" t="n">
        <v>12.21</v>
      </c>
      <c r="H1755" s="1" t="n">
        <v>3</v>
      </c>
      <c r="I1755" s="1" t="n">
        <v>10.07</v>
      </c>
      <c r="J1755" s="1" t="n">
        <v>94</v>
      </c>
      <c r="K1755" s="5" t="n">
        <f aca="false">PRODUCT(G1755,1/I1755)</f>
        <v>1.21251241310824</v>
      </c>
    </row>
    <row r="1756" customFormat="false" ht="12.75" hidden="false" customHeight="false" outlineLevel="0" collapsed="false">
      <c r="A1756" s="4" t="n">
        <v>40</v>
      </c>
      <c r="B1756" s="4" t="n">
        <v>1</v>
      </c>
      <c r="C1756" s="1" t="s">
        <v>27</v>
      </c>
      <c r="D1756" s="1" t="s">
        <v>35</v>
      </c>
      <c r="E1756" s="1" t="s">
        <v>37</v>
      </c>
      <c r="F1756" s="1" t="n">
        <v>62</v>
      </c>
      <c r="G1756" s="1" t="n">
        <v>12.21</v>
      </c>
      <c r="H1756" s="1" t="n">
        <v>3</v>
      </c>
      <c r="I1756" s="1" t="n">
        <v>10.07</v>
      </c>
      <c r="J1756" s="1" t="n">
        <v>94</v>
      </c>
      <c r="K1756" s="5" t="n">
        <f aca="false">PRODUCT(G1756,1/I1756)</f>
        <v>1.21251241310824</v>
      </c>
    </row>
    <row r="1757" customFormat="false" ht="12.75" hidden="false" customHeight="false" outlineLevel="0" collapsed="false">
      <c r="A1757" s="4" t="n">
        <v>31</v>
      </c>
      <c r="B1757" s="4" t="n">
        <v>1</v>
      </c>
      <c r="C1757" s="1" t="s">
        <v>33</v>
      </c>
      <c r="D1757" s="1" t="s">
        <v>12</v>
      </c>
      <c r="E1757" s="1" t="s">
        <v>13</v>
      </c>
      <c r="F1757" s="1" t="n">
        <v>23</v>
      </c>
      <c r="G1757" s="1" t="n">
        <v>12.21</v>
      </c>
      <c r="H1757" s="1" t="n">
        <v>176</v>
      </c>
      <c r="I1757" s="1" t="n">
        <v>10.07</v>
      </c>
      <c r="J1757" s="1" t="n">
        <v>94</v>
      </c>
      <c r="K1757" s="5" t="n">
        <f aca="false">PRODUCT(G1757,1/I1757)</f>
        <v>1.21251241310824</v>
      </c>
    </row>
    <row r="1758" customFormat="false" ht="12.75" hidden="false" customHeight="false" outlineLevel="0" collapsed="false">
      <c r="A1758" s="4" t="n">
        <v>30</v>
      </c>
      <c r="B1758" s="4" t="n">
        <v>2</v>
      </c>
      <c r="C1758" s="1" t="s">
        <v>42</v>
      </c>
      <c r="D1758" s="1" t="s">
        <v>35</v>
      </c>
      <c r="E1758" s="1" t="s">
        <v>32</v>
      </c>
      <c r="F1758" s="1" t="n">
        <v>12</v>
      </c>
      <c r="G1758" s="1" t="n">
        <v>40.89</v>
      </c>
      <c r="H1758" s="1" t="n">
        <v>90</v>
      </c>
      <c r="I1758" s="1" t="n">
        <v>33.72</v>
      </c>
      <c r="J1758" s="1" t="n">
        <v>0</v>
      </c>
      <c r="K1758" s="5" t="n">
        <f aca="false">PRODUCT(G1758,1/I1758)</f>
        <v>1.2126334519573</v>
      </c>
    </row>
    <row r="1759" customFormat="false" ht="12.75" hidden="false" customHeight="false" outlineLevel="0" collapsed="false">
      <c r="A1759" s="4" t="n">
        <v>30</v>
      </c>
      <c r="B1759" s="4" t="n">
        <v>1</v>
      </c>
      <c r="C1759" s="1" t="s">
        <v>20</v>
      </c>
      <c r="D1759" s="1" t="s">
        <v>15</v>
      </c>
      <c r="E1759" s="1" t="s">
        <v>16</v>
      </c>
      <c r="F1759" s="1" t="n">
        <v>167</v>
      </c>
      <c r="G1759" s="1" t="n">
        <v>9.57</v>
      </c>
      <c r="H1759" s="1" t="n">
        <v>77</v>
      </c>
      <c r="I1759" s="1" t="n">
        <v>7.89</v>
      </c>
      <c r="J1759" s="1" t="n">
        <v>0</v>
      </c>
      <c r="K1759" s="5" t="n">
        <f aca="false">PRODUCT(G1759,1/I1759)</f>
        <v>1.21292775665399</v>
      </c>
    </row>
    <row r="1760" customFormat="false" ht="12.75" hidden="false" customHeight="false" outlineLevel="0" collapsed="false">
      <c r="A1760" s="4" t="n">
        <v>30</v>
      </c>
      <c r="B1760" s="4" t="n">
        <v>1</v>
      </c>
      <c r="C1760" s="1" t="s">
        <v>20</v>
      </c>
      <c r="D1760" s="1" t="s">
        <v>29</v>
      </c>
      <c r="E1760" s="1" t="s">
        <v>30</v>
      </c>
      <c r="F1760" s="1" t="n">
        <v>2</v>
      </c>
      <c r="G1760" s="1" t="n">
        <v>20.09</v>
      </c>
      <c r="H1760" s="1" t="n">
        <v>0</v>
      </c>
      <c r="I1760" s="1" t="n">
        <v>16.56</v>
      </c>
      <c r="J1760" s="1" t="n">
        <v>94</v>
      </c>
      <c r="K1760" s="5" t="n">
        <f aca="false">PRODUCT(G1760,1/I1760)</f>
        <v>1.21316425120773</v>
      </c>
    </row>
    <row r="1761" customFormat="false" ht="12.75" hidden="false" customHeight="false" outlineLevel="0" collapsed="false">
      <c r="A1761" s="4" t="n">
        <v>30</v>
      </c>
      <c r="B1761" s="4" t="n">
        <v>1</v>
      </c>
      <c r="C1761" s="1" t="s">
        <v>11</v>
      </c>
      <c r="D1761" s="1" t="s">
        <v>12</v>
      </c>
      <c r="E1761" s="1" t="s">
        <v>55</v>
      </c>
      <c r="F1761" s="1" t="n">
        <v>73</v>
      </c>
      <c r="G1761" s="1" t="n">
        <v>36.59</v>
      </c>
      <c r="H1761" s="1" t="n">
        <v>90</v>
      </c>
      <c r="I1761" s="1" t="n">
        <v>30.16</v>
      </c>
      <c r="J1761" s="1" t="n">
        <v>177</v>
      </c>
      <c r="K1761" s="5" t="n">
        <f aca="false">PRODUCT(G1761,1/I1761)</f>
        <v>1.21319628647215</v>
      </c>
    </row>
    <row r="1762" customFormat="false" ht="12.75" hidden="false" customHeight="false" outlineLevel="0" collapsed="false">
      <c r="A1762" s="4" t="n">
        <v>31</v>
      </c>
      <c r="B1762" s="4" t="n">
        <v>1</v>
      </c>
      <c r="C1762" s="1" t="s">
        <v>28</v>
      </c>
      <c r="D1762" s="1" t="s">
        <v>21</v>
      </c>
      <c r="E1762" s="1" t="s">
        <v>16</v>
      </c>
      <c r="F1762" s="1" t="n">
        <v>76</v>
      </c>
      <c r="G1762" s="1" t="n">
        <v>20.91</v>
      </c>
      <c r="H1762" s="1" t="n">
        <v>95</v>
      </c>
      <c r="I1762" s="1" t="n">
        <v>17.23</v>
      </c>
      <c r="J1762" s="1" t="n">
        <v>2</v>
      </c>
      <c r="K1762" s="5" t="n">
        <f aca="false">PRODUCT(G1762,1/I1762)</f>
        <v>1.21358096343587</v>
      </c>
    </row>
    <row r="1763" customFormat="false" ht="12.75" hidden="false" customHeight="false" outlineLevel="0" collapsed="false">
      <c r="A1763" s="4" t="n">
        <v>30</v>
      </c>
      <c r="B1763" s="4" t="n">
        <v>1</v>
      </c>
      <c r="C1763" s="1" t="s">
        <v>23</v>
      </c>
      <c r="D1763" s="1" t="s">
        <v>29</v>
      </c>
      <c r="E1763" s="1" t="s">
        <v>37</v>
      </c>
      <c r="F1763" s="1" t="n">
        <v>61</v>
      </c>
      <c r="G1763" s="1" t="n">
        <v>25.27</v>
      </c>
      <c r="H1763" s="1" t="n">
        <v>6</v>
      </c>
      <c r="I1763" s="1" t="n">
        <v>20.82</v>
      </c>
      <c r="J1763" s="1" t="n">
        <v>88</v>
      </c>
      <c r="K1763" s="5" t="n">
        <f aca="false">PRODUCT(G1763,1/I1763)</f>
        <v>1.21373679154659</v>
      </c>
    </row>
    <row r="1764" customFormat="false" ht="12.75" hidden="false" customHeight="false" outlineLevel="0" collapsed="false">
      <c r="A1764" s="4" t="n">
        <v>32</v>
      </c>
      <c r="B1764" s="4" t="n">
        <v>1</v>
      </c>
      <c r="C1764" s="1" t="s">
        <v>49</v>
      </c>
      <c r="D1764" s="1" t="s">
        <v>21</v>
      </c>
      <c r="E1764" s="1" t="s">
        <v>16</v>
      </c>
      <c r="F1764" s="1" t="n">
        <v>6</v>
      </c>
      <c r="G1764" s="1" t="n">
        <v>24.4</v>
      </c>
      <c r="H1764" s="1" t="n">
        <v>91</v>
      </c>
      <c r="I1764" s="1" t="n">
        <v>20.1</v>
      </c>
      <c r="J1764" s="1" t="n">
        <v>2</v>
      </c>
      <c r="K1764" s="5" t="n">
        <f aca="false">PRODUCT(G1764,1/I1764)</f>
        <v>1.21393034825871</v>
      </c>
    </row>
    <row r="1765" customFormat="false" ht="12.75" hidden="false" customHeight="false" outlineLevel="0" collapsed="false">
      <c r="A1765" s="4" t="n">
        <v>30</v>
      </c>
      <c r="B1765" s="4" t="n">
        <v>1</v>
      </c>
      <c r="C1765" s="1" t="s">
        <v>20</v>
      </c>
      <c r="D1765" s="1" t="s">
        <v>35</v>
      </c>
      <c r="E1765" s="1" t="s">
        <v>37</v>
      </c>
      <c r="F1765" s="1" t="n">
        <v>7</v>
      </c>
      <c r="G1765" s="1" t="n">
        <v>24.39</v>
      </c>
      <c r="H1765" s="1" t="n">
        <v>0</v>
      </c>
      <c r="I1765" s="1" t="n">
        <v>20.09</v>
      </c>
      <c r="J1765" s="1" t="n">
        <v>90</v>
      </c>
      <c r="K1765" s="5" t="n">
        <f aca="false">PRODUCT(G1765,1/I1765)</f>
        <v>1.21403683424589</v>
      </c>
    </row>
    <row r="1766" customFormat="false" ht="12.75" hidden="false" customHeight="false" outlineLevel="0" collapsed="false">
      <c r="A1766" s="4" t="n">
        <v>50</v>
      </c>
      <c r="B1766" s="4" t="n">
        <v>1</v>
      </c>
      <c r="C1766" s="1" t="s">
        <v>38</v>
      </c>
      <c r="D1766" s="1" t="s">
        <v>29</v>
      </c>
      <c r="E1766" s="1" t="s">
        <v>32</v>
      </c>
      <c r="F1766" s="1" t="n">
        <v>6</v>
      </c>
      <c r="G1766" s="1" t="n">
        <v>12.19</v>
      </c>
      <c r="H1766" s="1" t="n">
        <v>0</v>
      </c>
      <c r="I1766" s="1" t="n">
        <v>10.04</v>
      </c>
      <c r="J1766" s="1" t="n">
        <v>90</v>
      </c>
      <c r="K1766" s="5" t="n">
        <f aca="false">PRODUCT(G1766,1/I1766)</f>
        <v>1.21414342629482</v>
      </c>
    </row>
    <row r="1767" customFormat="false" ht="12.75" hidden="false" customHeight="false" outlineLevel="0" collapsed="false">
      <c r="A1767" s="4" t="n">
        <v>30</v>
      </c>
      <c r="B1767" s="4" t="n">
        <v>1</v>
      </c>
      <c r="C1767" s="1" t="s">
        <v>20</v>
      </c>
      <c r="D1767" s="1" t="s">
        <v>35</v>
      </c>
      <c r="E1767" s="1" t="s">
        <v>37</v>
      </c>
      <c r="F1767" s="1" t="n">
        <v>23</v>
      </c>
      <c r="G1767" s="1" t="n">
        <v>36.6</v>
      </c>
      <c r="H1767" s="1" t="n">
        <v>1</v>
      </c>
      <c r="I1767" s="1" t="n">
        <v>30.14</v>
      </c>
      <c r="J1767" s="1" t="n">
        <v>91</v>
      </c>
      <c r="K1767" s="5" t="n">
        <f aca="false">PRODUCT(G1767,1/I1767)</f>
        <v>1.21433311214333</v>
      </c>
    </row>
    <row r="1768" customFormat="false" ht="12.75" hidden="false" customHeight="false" outlineLevel="0" collapsed="false">
      <c r="A1768" s="4" t="n">
        <v>31</v>
      </c>
      <c r="B1768" s="4" t="n">
        <v>1</v>
      </c>
      <c r="C1768" s="1" t="s">
        <v>17</v>
      </c>
      <c r="D1768" s="1" t="s">
        <v>35</v>
      </c>
      <c r="E1768" s="1" t="s">
        <v>37</v>
      </c>
      <c r="F1768" s="1" t="n">
        <v>14</v>
      </c>
      <c r="G1768" s="1" t="n">
        <v>15.78</v>
      </c>
      <c r="H1768" s="1" t="n">
        <v>0</v>
      </c>
      <c r="I1768" s="1" t="n">
        <v>12.99</v>
      </c>
      <c r="J1768" s="1" t="n">
        <v>96</v>
      </c>
      <c r="K1768" s="5" t="n">
        <f aca="false">PRODUCT(G1768,1/I1768)</f>
        <v>1.21478060046189</v>
      </c>
    </row>
    <row r="1769" customFormat="false" ht="12.75" hidden="false" customHeight="false" outlineLevel="0" collapsed="false">
      <c r="A1769" s="4" t="n">
        <v>50</v>
      </c>
      <c r="B1769" s="4" t="n">
        <v>1</v>
      </c>
      <c r="C1769" s="1" t="s">
        <v>14</v>
      </c>
      <c r="D1769" s="1" t="s">
        <v>35</v>
      </c>
      <c r="E1769" s="1" t="s">
        <v>30</v>
      </c>
      <c r="F1769" s="1" t="n">
        <v>91</v>
      </c>
      <c r="G1769" s="1" t="n">
        <v>16.56</v>
      </c>
      <c r="H1769" s="1" t="n">
        <v>4</v>
      </c>
      <c r="I1769" s="1" t="n">
        <v>13.63</v>
      </c>
      <c r="J1769" s="1" t="n">
        <v>90</v>
      </c>
      <c r="K1769" s="5" t="n">
        <f aca="false">PRODUCT(G1769,1/I1769)</f>
        <v>1.21496698459281</v>
      </c>
    </row>
    <row r="1770" customFormat="false" ht="12.75" hidden="false" customHeight="false" outlineLevel="0" collapsed="false">
      <c r="A1770" s="4" t="n">
        <v>50</v>
      </c>
      <c r="B1770" s="4" t="n">
        <v>1</v>
      </c>
      <c r="C1770" s="1" t="s">
        <v>36</v>
      </c>
      <c r="D1770" s="1" t="s">
        <v>18</v>
      </c>
      <c r="E1770" s="1" t="s">
        <v>13</v>
      </c>
      <c r="F1770" s="1" t="n">
        <v>43</v>
      </c>
      <c r="G1770" s="1" t="n">
        <v>16.56</v>
      </c>
      <c r="H1770" s="1" t="n">
        <v>175</v>
      </c>
      <c r="I1770" s="1" t="n">
        <v>13.63</v>
      </c>
      <c r="J1770" s="1" t="n">
        <v>90</v>
      </c>
      <c r="K1770" s="5" t="n">
        <f aca="false">PRODUCT(G1770,1/I1770)</f>
        <v>1.21496698459281</v>
      </c>
    </row>
    <row r="1771" customFormat="false" ht="12.75" hidden="false" customHeight="false" outlineLevel="0" collapsed="false">
      <c r="A1771" s="4" t="n">
        <v>30</v>
      </c>
      <c r="B1771" s="4" t="n">
        <v>1</v>
      </c>
      <c r="C1771" s="1" t="s">
        <v>34</v>
      </c>
      <c r="D1771" s="1" t="s">
        <v>29</v>
      </c>
      <c r="E1771" s="1" t="s">
        <v>30</v>
      </c>
      <c r="F1771" s="1" t="n">
        <v>10</v>
      </c>
      <c r="G1771" s="1" t="n">
        <v>58.89</v>
      </c>
      <c r="H1771" s="1" t="n">
        <v>4</v>
      </c>
      <c r="I1771" s="1" t="n">
        <v>48.46</v>
      </c>
      <c r="J1771" s="1" t="n">
        <v>91</v>
      </c>
      <c r="K1771" s="5" t="n">
        <f aca="false">PRODUCT(G1771,1/I1771)</f>
        <v>1.21522905489063</v>
      </c>
    </row>
    <row r="1772" customFormat="false" ht="12.75" hidden="false" customHeight="false" outlineLevel="0" collapsed="false">
      <c r="A1772" s="4" t="n">
        <v>30</v>
      </c>
      <c r="B1772" s="4" t="n">
        <v>1</v>
      </c>
      <c r="C1772" s="1" t="s">
        <v>11</v>
      </c>
      <c r="D1772" s="1" t="s">
        <v>12</v>
      </c>
      <c r="E1772" s="1" t="s">
        <v>40</v>
      </c>
      <c r="F1772" s="1" t="n">
        <v>117</v>
      </c>
      <c r="G1772" s="1" t="n">
        <v>28.78</v>
      </c>
      <c r="H1772" s="1" t="n">
        <v>94</v>
      </c>
      <c r="I1772" s="1" t="n">
        <v>23.68</v>
      </c>
      <c r="J1772" s="1" t="n">
        <v>178</v>
      </c>
      <c r="K1772" s="5" t="n">
        <f aca="false">PRODUCT(G1772,1/I1772)</f>
        <v>1.21537162162162</v>
      </c>
    </row>
    <row r="1773" customFormat="false" ht="12.75" hidden="false" customHeight="false" outlineLevel="0" collapsed="false">
      <c r="A1773" s="4" t="n">
        <v>40</v>
      </c>
      <c r="B1773" s="4" t="n">
        <v>1</v>
      </c>
      <c r="C1773" s="1" t="s">
        <v>27</v>
      </c>
      <c r="D1773" s="1" t="s">
        <v>18</v>
      </c>
      <c r="E1773" s="1" t="s">
        <v>26</v>
      </c>
      <c r="F1773" s="1" t="n">
        <v>17</v>
      </c>
      <c r="G1773" s="1" t="n">
        <v>48.87</v>
      </c>
      <c r="H1773" s="1" t="n">
        <v>93</v>
      </c>
      <c r="I1773" s="1" t="n">
        <v>40.2</v>
      </c>
      <c r="J1773" s="1" t="n">
        <v>2</v>
      </c>
      <c r="K1773" s="5" t="n">
        <f aca="false">PRODUCT(G1773,1/I1773)</f>
        <v>1.21567164179104</v>
      </c>
    </row>
    <row r="1774" customFormat="false" ht="12.75" hidden="false" customHeight="false" outlineLevel="0" collapsed="false">
      <c r="A1774" s="4" t="n">
        <v>31</v>
      </c>
      <c r="B1774" s="4" t="n">
        <v>1</v>
      </c>
      <c r="C1774" s="1" t="s">
        <v>28</v>
      </c>
      <c r="D1774" s="1" t="s">
        <v>18</v>
      </c>
      <c r="E1774" s="1" t="s">
        <v>26</v>
      </c>
      <c r="F1774" s="1" t="n">
        <v>3</v>
      </c>
      <c r="G1774" s="1" t="n">
        <v>73.27</v>
      </c>
      <c r="H1774" s="1" t="n">
        <v>177</v>
      </c>
      <c r="I1774" s="1" t="n">
        <v>60.27</v>
      </c>
      <c r="J1774" s="1" t="n">
        <v>89</v>
      </c>
      <c r="K1774" s="5" t="n">
        <f aca="false">PRODUCT(G1774,1/I1774)</f>
        <v>1.21569603451137</v>
      </c>
    </row>
    <row r="1775" customFormat="false" ht="12.75" hidden="false" customHeight="false" outlineLevel="0" collapsed="false">
      <c r="A1775" s="4" t="n">
        <v>30</v>
      </c>
      <c r="B1775" s="4" t="n">
        <v>2</v>
      </c>
      <c r="C1775" s="1" t="s">
        <v>47</v>
      </c>
      <c r="D1775" s="1" t="s">
        <v>29</v>
      </c>
      <c r="E1775" s="1" t="s">
        <v>30</v>
      </c>
      <c r="F1775" s="1" t="n">
        <v>19</v>
      </c>
      <c r="G1775" s="1" t="n">
        <v>32.32</v>
      </c>
      <c r="H1775" s="1" t="n">
        <v>2</v>
      </c>
      <c r="I1775" s="1" t="n">
        <v>26.58</v>
      </c>
      <c r="J1775" s="1" t="n">
        <v>93</v>
      </c>
      <c r="K1775" s="5" t="n">
        <f aca="false">PRODUCT(G1775,1/I1775)</f>
        <v>1.21595184349135</v>
      </c>
    </row>
    <row r="1776" customFormat="false" ht="12.75" hidden="false" customHeight="false" outlineLevel="0" collapsed="false">
      <c r="A1776" s="4" t="n">
        <v>30</v>
      </c>
      <c r="B1776" s="4" t="n">
        <v>2</v>
      </c>
      <c r="C1776" s="1" t="s">
        <v>47</v>
      </c>
      <c r="D1776" s="1" t="s">
        <v>18</v>
      </c>
      <c r="E1776" s="1" t="s">
        <v>26</v>
      </c>
      <c r="F1776" s="1" t="n">
        <v>43</v>
      </c>
      <c r="G1776" s="1" t="n">
        <v>24.43</v>
      </c>
      <c r="H1776" s="1" t="n">
        <v>176</v>
      </c>
      <c r="I1776" s="1" t="n">
        <v>20.09</v>
      </c>
      <c r="J1776" s="1" t="n">
        <v>90</v>
      </c>
      <c r="K1776" s="5" t="n">
        <f aca="false">PRODUCT(G1776,1/I1776)</f>
        <v>1.21602787456446</v>
      </c>
    </row>
    <row r="1777" customFormat="false" ht="12.75" hidden="false" customHeight="false" outlineLevel="0" collapsed="false">
      <c r="A1777" s="4" t="n">
        <v>30</v>
      </c>
      <c r="B1777" s="4" t="n">
        <v>1</v>
      </c>
      <c r="C1777" s="1" t="s">
        <v>34</v>
      </c>
      <c r="D1777" s="1" t="s">
        <v>21</v>
      </c>
      <c r="E1777" s="1" t="s">
        <v>22</v>
      </c>
      <c r="F1777" s="1" t="n">
        <v>3</v>
      </c>
      <c r="G1777" s="1" t="n">
        <v>15.76</v>
      </c>
      <c r="H1777" s="1" t="n">
        <v>93</v>
      </c>
      <c r="I1777" s="1" t="n">
        <v>12.96</v>
      </c>
      <c r="J1777" s="1" t="n">
        <v>0</v>
      </c>
      <c r="K1777" s="5" t="n">
        <f aca="false">PRODUCT(G1777,1/I1777)</f>
        <v>1.21604938271605</v>
      </c>
    </row>
    <row r="1778" customFormat="false" ht="12.75" hidden="false" customHeight="false" outlineLevel="0" collapsed="false">
      <c r="A1778" s="4" t="n">
        <v>32</v>
      </c>
      <c r="B1778" s="4" t="n">
        <v>1</v>
      </c>
      <c r="C1778" s="1" t="s">
        <v>49</v>
      </c>
      <c r="D1778" s="1" t="s">
        <v>21</v>
      </c>
      <c r="E1778" s="1" t="s">
        <v>16</v>
      </c>
      <c r="F1778" s="1" t="n">
        <v>30</v>
      </c>
      <c r="G1778" s="1" t="n">
        <v>12.21</v>
      </c>
      <c r="H1778" s="1" t="n">
        <v>93</v>
      </c>
      <c r="I1778" s="1" t="n">
        <v>10.04</v>
      </c>
      <c r="J1778" s="1" t="n">
        <v>0</v>
      </c>
      <c r="K1778" s="5" t="n">
        <f aca="false">PRODUCT(G1778,1/I1778)</f>
        <v>1.21613545816733</v>
      </c>
    </row>
    <row r="1779" customFormat="false" ht="12.75" hidden="false" customHeight="false" outlineLevel="0" collapsed="false">
      <c r="A1779" s="4" t="n">
        <v>40</v>
      </c>
      <c r="B1779" s="4" t="n">
        <v>1</v>
      </c>
      <c r="C1779" s="1" t="s">
        <v>39</v>
      </c>
      <c r="D1779" s="1" t="s">
        <v>35</v>
      </c>
      <c r="E1779" s="1" t="s">
        <v>37</v>
      </c>
      <c r="F1779" s="1" t="n">
        <v>85</v>
      </c>
      <c r="G1779" s="1" t="n">
        <v>12.21</v>
      </c>
      <c r="H1779" s="1" t="n">
        <v>3</v>
      </c>
      <c r="I1779" s="1" t="n">
        <v>10.04</v>
      </c>
      <c r="J1779" s="1" t="n">
        <v>90</v>
      </c>
      <c r="K1779" s="5" t="n">
        <f aca="false">PRODUCT(G1779,1/I1779)</f>
        <v>1.21613545816733</v>
      </c>
    </row>
    <row r="1780" customFormat="false" ht="12.75" hidden="false" customHeight="false" outlineLevel="0" collapsed="false">
      <c r="A1780" s="4" t="n">
        <v>30</v>
      </c>
      <c r="B1780" s="4" t="n">
        <v>1</v>
      </c>
      <c r="C1780" s="1" t="s">
        <v>23</v>
      </c>
      <c r="D1780" s="1" t="s">
        <v>29</v>
      </c>
      <c r="E1780" s="1" t="s">
        <v>32</v>
      </c>
      <c r="F1780" s="1" t="n">
        <v>151</v>
      </c>
      <c r="G1780" s="1" t="n">
        <v>8.72</v>
      </c>
      <c r="H1780" s="1" t="n">
        <v>9</v>
      </c>
      <c r="I1780" s="1" t="n">
        <v>7.17</v>
      </c>
      <c r="J1780" s="1" t="n">
        <v>90</v>
      </c>
      <c r="K1780" s="5" t="n">
        <f aca="false">PRODUCT(G1780,1/I1780)</f>
        <v>1.21617852161785</v>
      </c>
    </row>
    <row r="1781" customFormat="false" ht="12.75" hidden="false" customHeight="false" outlineLevel="0" collapsed="false">
      <c r="A1781" s="4" t="n">
        <v>50</v>
      </c>
      <c r="B1781" s="4" t="n">
        <v>2</v>
      </c>
      <c r="C1781" s="1" t="s">
        <v>52</v>
      </c>
      <c r="D1781" s="1" t="s">
        <v>29</v>
      </c>
      <c r="E1781" s="1" t="s">
        <v>37</v>
      </c>
      <c r="F1781" s="1" t="n">
        <v>24</v>
      </c>
      <c r="G1781" s="1" t="n">
        <v>20.14</v>
      </c>
      <c r="H1781" s="1" t="n">
        <v>94</v>
      </c>
      <c r="I1781" s="1" t="n">
        <v>16.56</v>
      </c>
      <c r="J1781" s="1" t="n">
        <v>4</v>
      </c>
      <c r="K1781" s="5" t="n">
        <f aca="false">PRODUCT(G1781,1/I1781)</f>
        <v>1.21618357487923</v>
      </c>
    </row>
    <row r="1782" customFormat="false" ht="12.75" hidden="false" customHeight="false" outlineLevel="0" collapsed="false">
      <c r="A1782" s="4" t="n">
        <v>50</v>
      </c>
      <c r="B1782" s="4" t="n">
        <v>1</v>
      </c>
      <c r="C1782" s="1" t="s">
        <v>38</v>
      </c>
      <c r="D1782" s="1" t="s">
        <v>12</v>
      </c>
      <c r="E1782" s="1" t="s">
        <v>13</v>
      </c>
      <c r="F1782" s="1" t="n">
        <v>12</v>
      </c>
      <c r="G1782" s="1" t="n">
        <v>15.8</v>
      </c>
      <c r="H1782" s="1" t="n">
        <v>2</v>
      </c>
      <c r="I1782" s="1" t="n">
        <v>12.99</v>
      </c>
      <c r="J1782" s="1" t="n">
        <v>96</v>
      </c>
      <c r="K1782" s="5" t="n">
        <f aca="false">PRODUCT(G1782,1/I1782)</f>
        <v>1.21632024634334</v>
      </c>
    </row>
    <row r="1783" customFormat="false" ht="12.75" hidden="false" customHeight="false" outlineLevel="0" collapsed="false">
      <c r="A1783" s="4" t="n">
        <v>32</v>
      </c>
      <c r="B1783" s="4" t="n">
        <v>1</v>
      </c>
      <c r="C1783" s="1" t="s">
        <v>58</v>
      </c>
      <c r="D1783" s="1" t="s">
        <v>21</v>
      </c>
      <c r="E1783" s="1" t="s">
        <v>16</v>
      </c>
      <c r="F1783" s="1" t="n">
        <v>74</v>
      </c>
      <c r="G1783" s="1" t="n">
        <v>15.8</v>
      </c>
      <c r="H1783" s="1" t="n">
        <v>2</v>
      </c>
      <c r="I1783" s="1" t="n">
        <v>12.99</v>
      </c>
      <c r="J1783" s="1" t="n">
        <v>96</v>
      </c>
      <c r="K1783" s="5" t="n">
        <f aca="false">PRODUCT(G1783,1/I1783)</f>
        <v>1.21632024634334</v>
      </c>
    </row>
    <row r="1784" customFormat="false" ht="12.75" hidden="false" customHeight="false" outlineLevel="0" collapsed="false">
      <c r="A1784" s="4" t="n">
        <v>50</v>
      </c>
      <c r="B1784" s="4" t="n">
        <v>1</v>
      </c>
      <c r="C1784" s="1" t="s">
        <v>38</v>
      </c>
      <c r="D1784" s="1" t="s">
        <v>21</v>
      </c>
      <c r="E1784" s="1" t="s">
        <v>22</v>
      </c>
      <c r="F1784" s="1" t="n">
        <v>32</v>
      </c>
      <c r="G1784" s="1" t="n">
        <v>15.8</v>
      </c>
      <c r="H1784" s="1" t="n">
        <v>177</v>
      </c>
      <c r="I1784" s="1" t="n">
        <v>12.99</v>
      </c>
      <c r="J1784" s="1" t="n">
        <v>96</v>
      </c>
      <c r="K1784" s="5" t="n">
        <f aca="false">PRODUCT(G1784,1/I1784)</f>
        <v>1.21632024634334</v>
      </c>
    </row>
    <row r="1785" customFormat="false" ht="12.75" hidden="false" customHeight="false" outlineLevel="0" collapsed="false">
      <c r="A1785" s="4" t="n">
        <v>50</v>
      </c>
      <c r="B1785" s="4" t="n">
        <v>1</v>
      </c>
      <c r="C1785" s="1" t="s">
        <v>36</v>
      </c>
      <c r="D1785" s="1" t="s">
        <v>18</v>
      </c>
      <c r="E1785" s="1" t="s">
        <v>13</v>
      </c>
      <c r="F1785" s="1" t="n">
        <v>13</v>
      </c>
      <c r="G1785" s="1" t="n">
        <v>15.8</v>
      </c>
      <c r="H1785" s="1" t="n">
        <v>92</v>
      </c>
      <c r="I1785" s="1" t="n">
        <v>12.99</v>
      </c>
      <c r="J1785" s="1" t="n">
        <v>173</v>
      </c>
      <c r="K1785" s="5" t="n">
        <f aca="false">PRODUCT(G1785,1/I1785)</f>
        <v>1.21632024634334</v>
      </c>
    </row>
    <row r="1786" customFormat="false" ht="12.75" hidden="false" customHeight="false" outlineLevel="0" collapsed="false">
      <c r="A1786" s="4" t="n">
        <v>30</v>
      </c>
      <c r="B1786" s="4" t="n">
        <v>1</v>
      </c>
      <c r="C1786" s="1" t="s">
        <v>23</v>
      </c>
      <c r="D1786" s="1" t="s">
        <v>29</v>
      </c>
      <c r="E1786" s="1" t="s">
        <v>37</v>
      </c>
      <c r="F1786" s="1" t="n">
        <v>37</v>
      </c>
      <c r="G1786" s="1" t="n">
        <v>35.87</v>
      </c>
      <c r="H1786" s="1" t="n">
        <v>0</v>
      </c>
      <c r="I1786" s="1" t="n">
        <v>29.49</v>
      </c>
      <c r="J1786" s="1" t="n">
        <v>94</v>
      </c>
      <c r="K1786" s="5" t="n">
        <f aca="false">PRODUCT(G1786,1/I1786)</f>
        <v>1.21634452356731</v>
      </c>
    </row>
    <row r="1787" customFormat="false" ht="12.75" hidden="false" customHeight="false" outlineLevel="0" collapsed="false">
      <c r="A1787" s="4" t="n">
        <v>31</v>
      </c>
      <c r="B1787" s="4" t="n">
        <v>1</v>
      </c>
      <c r="C1787" s="1" t="s">
        <v>28</v>
      </c>
      <c r="D1787" s="1" t="s">
        <v>12</v>
      </c>
      <c r="E1787" s="1" t="s">
        <v>13</v>
      </c>
      <c r="F1787" s="1" t="n">
        <v>14</v>
      </c>
      <c r="G1787" s="1" t="n">
        <v>15.06</v>
      </c>
      <c r="H1787" s="1" t="n">
        <v>0</v>
      </c>
      <c r="I1787" s="1" t="n">
        <v>12.38</v>
      </c>
      <c r="J1787" s="1" t="n">
        <v>100</v>
      </c>
      <c r="K1787" s="5" t="n">
        <f aca="false">PRODUCT(G1787,1/I1787)</f>
        <v>1.21647819063005</v>
      </c>
    </row>
    <row r="1788" customFormat="false" ht="12.75" hidden="false" customHeight="false" outlineLevel="0" collapsed="false">
      <c r="A1788" s="4" t="n">
        <v>30</v>
      </c>
      <c r="B1788" s="4" t="n">
        <v>1</v>
      </c>
      <c r="C1788" s="1" t="s">
        <v>11</v>
      </c>
      <c r="D1788" s="1" t="s">
        <v>12</v>
      </c>
      <c r="E1788" s="1" t="s">
        <v>40</v>
      </c>
      <c r="F1788" s="1" t="n">
        <v>6</v>
      </c>
      <c r="G1788" s="1" t="n">
        <v>15.06</v>
      </c>
      <c r="H1788" s="1" t="n">
        <v>90</v>
      </c>
      <c r="I1788" s="1" t="n">
        <v>12.38</v>
      </c>
      <c r="J1788" s="1" t="n">
        <v>169</v>
      </c>
      <c r="K1788" s="5" t="n">
        <f aca="false">PRODUCT(G1788,1/I1788)</f>
        <v>1.21647819063005</v>
      </c>
    </row>
    <row r="1789" customFormat="false" ht="12.75" hidden="false" customHeight="false" outlineLevel="0" collapsed="false">
      <c r="A1789" s="4" t="n">
        <v>30</v>
      </c>
      <c r="B1789" s="4" t="n">
        <v>2</v>
      </c>
      <c r="C1789" s="1" t="s">
        <v>42</v>
      </c>
      <c r="D1789" s="1" t="s">
        <v>18</v>
      </c>
      <c r="E1789" s="1" t="s">
        <v>26</v>
      </c>
      <c r="F1789" s="1" t="n">
        <v>20</v>
      </c>
      <c r="G1789" s="1" t="n">
        <v>18.65</v>
      </c>
      <c r="H1789" s="1" t="n">
        <v>0</v>
      </c>
      <c r="I1789" s="1" t="n">
        <v>15.33</v>
      </c>
      <c r="J1789" s="1" t="n">
        <v>100</v>
      </c>
      <c r="K1789" s="5" t="n">
        <f aca="false">PRODUCT(G1789,1/I1789)</f>
        <v>1.21656881930855</v>
      </c>
    </row>
    <row r="1790" customFormat="false" ht="12.75" hidden="false" customHeight="false" outlineLevel="0" collapsed="false">
      <c r="A1790" s="4" t="n">
        <v>31</v>
      </c>
      <c r="B1790" s="4" t="n">
        <v>1</v>
      </c>
      <c r="C1790" s="1" t="s">
        <v>41</v>
      </c>
      <c r="D1790" s="1" t="s">
        <v>12</v>
      </c>
      <c r="E1790" s="1" t="s">
        <v>26</v>
      </c>
      <c r="F1790" s="1" t="n">
        <v>25</v>
      </c>
      <c r="G1790" s="1" t="n">
        <v>28.06</v>
      </c>
      <c r="H1790" s="1" t="n">
        <v>175</v>
      </c>
      <c r="I1790" s="1" t="n">
        <v>23.06</v>
      </c>
      <c r="J1790" s="1" t="n">
        <v>84</v>
      </c>
      <c r="K1790" s="5" t="n">
        <f aca="false">PRODUCT(G1790,1/I1790)</f>
        <v>1.21682567215958</v>
      </c>
    </row>
    <row r="1791" customFormat="false" ht="12.75" hidden="false" customHeight="false" outlineLevel="0" collapsed="false">
      <c r="A1791" s="4" t="n">
        <v>30</v>
      </c>
      <c r="B1791" s="4" t="n">
        <v>2</v>
      </c>
      <c r="C1791" s="1" t="s">
        <v>42</v>
      </c>
      <c r="D1791" s="1" t="s">
        <v>15</v>
      </c>
      <c r="E1791" s="1" t="s">
        <v>16</v>
      </c>
      <c r="F1791" s="1" t="n">
        <v>37</v>
      </c>
      <c r="G1791" s="1" t="n">
        <v>27.6</v>
      </c>
      <c r="H1791" s="1" t="n">
        <v>62</v>
      </c>
      <c r="I1791" s="1" t="n">
        <v>22.68</v>
      </c>
      <c r="J1791" s="1" t="n">
        <v>161</v>
      </c>
      <c r="K1791" s="5" t="n">
        <f aca="false">PRODUCT(G1791,1/I1791)</f>
        <v>1.21693121693122</v>
      </c>
    </row>
    <row r="1792" customFormat="false" ht="12.75" hidden="false" customHeight="false" outlineLevel="0" collapsed="false">
      <c r="A1792" s="4" t="n">
        <v>50</v>
      </c>
      <c r="B1792" s="4" t="n">
        <v>2</v>
      </c>
      <c r="C1792" s="1" t="s">
        <v>25</v>
      </c>
      <c r="D1792" s="1" t="s">
        <v>12</v>
      </c>
      <c r="E1792" s="1" t="s">
        <v>13</v>
      </c>
      <c r="F1792" s="1" t="n">
        <v>45</v>
      </c>
      <c r="G1792" s="1" t="n">
        <v>34.09</v>
      </c>
      <c r="H1792" s="1" t="n">
        <v>171</v>
      </c>
      <c r="I1792" s="1" t="n">
        <v>28.01</v>
      </c>
      <c r="J1792" s="1" t="n">
        <v>87</v>
      </c>
      <c r="K1792" s="5" t="n">
        <f aca="false">PRODUCT(G1792,1/I1792)</f>
        <v>1.21706533380935</v>
      </c>
    </row>
    <row r="1793" customFormat="false" ht="12.75" hidden="false" customHeight="false" outlineLevel="0" collapsed="false">
      <c r="A1793" s="4" t="n">
        <v>50</v>
      </c>
      <c r="B1793" s="4" t="n">
        <v>2</v>
      </c>
      <c r="C1793" s="1" t="s">
        <v>19</v>
      </c>
      <c r="D1793" s="1" t="s">
        <v>18</v>
      </c>
      <c r="E1793" s="1" t="s">
        <v>13</v>
      </c>
      <c r="F1793" s="1" t="n">
        <v>58</v>
      </c>
      <c r="G1793" s="1" t="n">
        <v>20.1</v>
      </c>
      <c r="H1793" s="1" t="n">
        <v>92</v>
      </c>
      <c r="I1793" s="1" t="n">
        <v>16.51</v>
      </c>
      <c r="J1793" s="1" t="n">
        <v>2</v>
      </c>
      <c r="K1793" s="5" t="n">
        <f aca="false">PRODUCT(G1793,1/I1793)</f>
        <v>1.21744397334949</v>
      </c>
    </row>
    <row r="1794" customFormat="false" ht="12.75" hidden="false" customHeight="false" outlineLevel="0" collapsed="false">
      <c r="A1794" s="4" t="n">
        <v>31</v>
      </c>
      <c r="B1794" s="4" t="n">
        <v>1</v>
      </c>
      <c r="C1794" s="1" t="s">
        <v>17</v>
      </c>
      <c r="D1794" s="1" t="s">
        <v>12</v>
      </c>
      <c r="E1794" s="1" t="s">
        <v>26</v>
      </c>
      <c r="F1794" s="1" t="n">
        <v>20</v>
      </c>
      <c r="G1794" s="1" t="n">
        <v>20.1</v>
      </c>
      <c r="H1794" s="1" t="n">
        <v>177</v>
      </c>
      <c r="I1794" s="1" t="n">
        <v>16.51</v>
      </c>
      <c r="J1794" s="1" t="n">
        <v>87</v>
      </c>
      <c r="K1794" s="5" t="n">
        <f aca="false">PRODUCT(G1794,1/I1794)</f>
        <v>1.21744397334949</v>
      </c>
    </row>
    <row r="1795" customFormat="false" ht="12.75" hidden="false" customHeight="false" outlineLevel="0" collapsed="false">
      <c r="A1795" s="4" t="n">
        <v>50</v>
      </c>
      <c r="B1795" s="4" t="n">
        <v>1</v>
      </c>
      <c r="C1795" s="1" t="s">
        <v>31</v>
      </c>
      <c r="D1795" s="1" t="s">
        <v>12</v>
      </c>
      <c r="E1795" s="1" t="s">
        <v>13</v>
      </c>
      <c r="F1795" s="1" t="n">
        <v>10</v>
      </c>
      <c r="G1795" s="1" t="n">
        <v>48.12</v>
      </c>
      <c r="H1795" s="1" t="n">
        <v>92</v>
      </c>
      <c r="I1795" s="1" t="n">
        <v>39.52</v>
      </c>
      <c r="J1795" s="1" t="n">
        <v>176</v>
      </c>
      <c r="K1795" s="5" t="n">
        <f aca="false">PRODUCT(G1795,1/I1795)</f>
        <v>1.21761133603239</v>
      </c>
    </row>
    <row r="1796" customFormat="false" ht="12.75" hidden="false" customHeight="false" outlineLevel="0" collapsed="false">
      <c r="A1796" s="4" t="n">
        <v>50</v>
      </c>
      <c r="B1796" s="4" t="n">
        <v>1</v>
      </c>
      <c r="C1796" s="1" t="s">
        <v>38</v>
      </c>
      <c r="D1796" s="1" t="s">
        <v>29</v>
      </c>
      <c r="E1796" s="1" t="s">
        <v>56</v>
      </c>
      <c r="F1796" s="1" t="n">
        <v>8</v>
      </c>
      <c r="G1796" s="1" t="n">
        <v>56.13</v>
      </c>
      <c r="H1796" s="1" t="n">
        <v>85</v>
      </c>
      <c r="I1796" s="1" t="n">
        <v>46.06</v>
      </c>
      <c r="J1796" s="1" t="n">
        <v>175</v>
      </c>
      <c r="K1796" s="5" t="n">
        <f aca="false">PRODUCT(G1796,1/I1796)</f>
        <v>1.21862787668259</v>
      </c>
    </row>
    <row r="1797" customFormat="false" ht="12.75" hidden="false" customHeight="false" outlineLevel="0" collapsed="false">
      <c r="A1797" s="4" t="n">
        <v>31</v>
      </c>
      <c r="B1797" s="4" t="n">
        <v>1</v>
      </c>
      <c r="C1797" s="1" t="s">
        <v>17</v>
      </c>
      <c r="D1797" s="1" t="s">
        <v>35</v>
      </c>
      <c r="E1797" s="1" t="s">
        <v>32</v>
      </c>
      <c r="F1797" s="1" t="n">
        <v>1</v>
      </c>
      <c r="G1797" s="1" t="n">
        <v>48.09</v>
      </c>
      <c r="H1797" s="1" t="n">
        <v>1</v>
      </c>
      <c r="I1797" s="1" t="n">
        <v>39.46</v>
      </c>
      <c r="J1797" s="1" t="n">
        <v>90</v>
      </c>
      <c r="K1797" s="5" t="n">
        <f aca="false">PRODUCT(G1797,1/I1797)</f>
        <v>1.21870248352762</v>
      </c>
    </row>
    <row r="1798" customFormat="false" ht="12.75" hidden="false" customHeight="false" outlineLevel="0" collapsed="false">
      <c r="A1798" s="4" t="n">
        <v>40</v>
      </c>
      <c r="B1798" s="4" t="n">
        <v>1</v>
      </c>
      <c r="C1798" s="1" t="s">
        <v>39</v>
      </c>
      <c r="D1798" s="1" t="s">
        <v>35</v>
      </c>
      <c r="E1798" s="1" t="s">
        <v>37</v>
      </c>
      <c r="F1798" s="1" t="n">
        <v>7</v>
      </c>
      <c r="G1798" s="1" t="n">
        <v>16.64</v>
      </c>
      <c r="H1798" s="1" t="n">
        <v>97</v>
      </c>
      <c r="I1798" s="1" t="n">
        <v>13.65</v>
      </c>
      <c r="J1798" s="1" t="n">
        <v>3</v>
      </c>
      <c r="K1798" s="5" t="n">
        <f aca="false">PRODUCT(G1798,1/I1798)</f>
        <v>1.21904761904762</v>
      </c>
    </row>
    <row r="1799" customFormat="false" ht="12.75" hidden="false" customHeight="false" outlineLevel="0" collapsed="false">
      <c r="A1799" s="4" t="n">
        <v>50</v>
      </c>
      <c r="B1799" s="4" t="n">
        <v>1</v>
      </c>
      <c r="C1799" s="1" t="s">
        <v>14</v>
      </c>
      <c r="D1799" s="1" t="s">
        <v>21</v>
      </c>
      <c r="E1799" s="1" t="s">
        <v>22</v>
      </c>
      <c r="F1799" s="1" t="n">
        <v>1</v>
      </c>
      <c r="G1799" s="1" t="n">
        <v>31.6</v>
      </c>
      <c r="H1799" s="1" t="n">
        <v>2</v>
      </c>
      <c r="I1799" s="1" t="n">
        <v>25.92</v>
      </c>
      <c r="J1799" s="1" t="n">
        <v>94</v>
      </c>
      <c r="K1799" s="5" t="n">
        <f aca="false">PRODUCT(G1799,1/I1799)</f>
        <v>1.21913580246914</v>
      </c>
    </row>
    <row r="1800" customFormat="false" ht="12.75" hidden="false" customHeight="false" outlineLevel="0" collapsed="false">
      <c r="A1800" s="4" t="n">
        <v>40</v>
      </c>
      <c r="B1800" s="4" t="n">
        <v>1</v>
      </c>
      <c r="C1800" s="1" t="s">
        <v>27</v>
      </c>
      <c r="D1800" s="1" t="s">
        <v>18</v>
      </c>
      <c r="E1800" s="1" t="s">
        <v>26</v>
      </c>
      <c r="F1800" s="1" t="n">
        <v>11</v>
      </c>
      <c r="G1800" s="1" t="n">
        <v>63.86</v>
      </c>
      <c r="H1800" s="1" t="n">
        <v>0</v>
      </c>
      <c r="I1800" s="1" t="n">
        <v>52.38</v>
      </c>
      <c r="J1800" s="1" t="n">
        <v>89</v>
      </c>
      <c r="K1800" s="5" t="n">
        <f aca="false">PRODUCT(G1800,1/I1800)</f>
        <v>1.21916762122948</v>
      </c>
    </row>
    <row r="1801" customFormat="false" ht="12.75" hidden="false" customHeight="false" outlineLevel="0" collapsed="false">
      <c r="A1801" s="4" t="n">
        <v>30</v>
      </c>
      <c r="B1801" s="4" t="n">
        <v>1</v>
      </c>
      <c r="C1801" s="1" t="s">
        <v>20</v>
      </c>
      <c r="D1801" s="1" t="s">
        <v>29</v>
      </c>
      <c r="E1801" s="1" t="s">
        <v>37</v>
      </c>
      <c r="F1801" s="1" t="n">
        <v>3</v>
      </c>
      <c r="G1801" s="1" t="n">
        <v>23.68</v>
      </c>
      <c r="H1801" s="1" t="n">
        <v>1</v>
      </c>
      <c r="I1801" s="1" t="n">
        <v>19.42</v>
      </c>
      <c r="J1801" s="1" t="n">
        <v>94</v>
      </c>
      <c r="K1801" s="5" t="n">
        <f aca="false">PRODUCT(G1801,1/I1801)</f>
        <v>1.21936148300721</v>
      </c>
    </row>
    <row r="1802" customFormat="false" ht="12.75" hidden="false" customHeight="false" outlineLevel="0" collapsed="false">
      <c r="A1802" s="4" t="n">
        <v>50</v>
      </c>
      <c r="B1802" s="4" t="n">
        <v>2</v>
      </c>
      <c r="C1802" s="1" t="s">
        <v>45</v>
      </c>
      <c r="D1802" s="1" t="s">
        <v>12</v>
      </c>
      <c r="E1802" s="1" t="s">
        <v>13</v>
      </c>
      <c r="F1802" s="1" t="n">
        <v>62</v>
      </c>
      <c r="G1802" s="1" t="n">
        <v>40.28</v>
      </c>
      <c r="H1802" s="1" t="n">
        <v>175</v>
      </c>
      <c r="I1802" s="1" t="n">
        <v>33.03</v>
      </c>
      <c r="J1802" s="1" t="n">
        <v>92</v>
      </c>
      <c r="K1802" s="5" t="n">
        <f aca="false">PRODUCT(G1802,1/I1802)</f>
        <v>1.2194974265819</v>
      </c>
    </row>
    <row r="1803" customFormat="false" ht="12.75" hidden="false" customHeight="false" outlineLevel="0" collapsed="false">
      <c r="A1803" s="4" t="n">
        <v>50</v>
      </c>
      <c r="B1803" s="4" t="n">
        <v>1</v>
      </c>
      <c r="C1803" s="1" t="s">
        <v>38</v>
      </c>
      <c r="D1803" s="1" t="s">
        <v>35</v>
      </c>
      <c r="E1803" s="1" t="s">
        <v>32</v>
      </c>
      <c r="F1803" s="1" t="n">
        <v>20</v>
      </c>
      <c r="G1803" s="1" t="n">
        <v>7.21</v>
      </c>
      <c r="H1803" s="1" t="n">
        <v>84</v>
      </c>
      <c r="I1803" s="1" t="n">
        <v>5.91</v>
      </c>
      <c r="J1803" s="1" t="n">
        <v>14</v>
      </c>
      <c r="K1803" s="5" t="n">
        <f aca="false">PRODUCT(G1803,1/I1803)</f>
        <v>1.21996615905245</v>
      </c>
    </row>
    <row r="1804" customFormat="false" ht="12.75" hidden="false" customHeight="false" outlineLevel="0" collapsed="false">
      <c r="A1804" s="4" t="n">
        <v>31</v>
      </c>
      <c r="B1804" s="4" t="n">
        <v>1</v>
      </c>
      <c r="C1804" s="1" t="s">
        <v>17</v>
      </c>
      <c r="D1804" s="1" t="s">
        <v>29</v>
      </c>
      <c r="E1804" s="1" t="s">
        <v>37</v>
      </c>
      <c r="F1804" s="1" t="n">
        <v>49</v>
      </c>
      <c r="G1804" s="1" t="n">
        <v>15.85</v>
      </c>
      <c r="H1804" s="1" t="n">
        <v>174</v>
      </c>
      <c r="I1804" s="1" t="n">
        <v>12.99</v>
      </c>
      <c r="J1804" s="1" t="n">
        <v>96</v>
      </c>
      <c r="K1804" s="5" t="n">
        <f aca="false">PRODUCT(G1804,1/I1804)</f>
        <v>1.22016936104696</v>
      </c>
    </row>
    <row r="1805" customFormat="false" ht="12.75" hidden="false" customHeight="false" outlineLevel="0" collapsed="false">
      <c r="A1805" s="4" t="n">
        <v>31</v>
      </c>
      <c r="B1805" s="4" t="n">
        <v>1</v>
      </c>
      <c r="C1805" s="1" t="s">
        <v>41</v>
      </c>
      <c r="D1805" s="1" t="s">
        <v>12</v>
      </c>
      <c r="E1805" s="1" t="s">
        <v>13</v>
      </c>
      <c r="F1805" s="1" t="n">
        <v>32</v>
      </c>
      <c r="G1805" s="1" t="n">
        <v>7.92</v>
      </c>
      <c r="H1805" s="1" t="n">
        <v>174</v>
      </c>
      <c r="I1805" s="1" t="n">
        <v>6.49</v>
      </c>
      <c r="J1805" s="1" t="n">
        <v>83</v>
      </c>
      <c r="K1805" s="5" t="n">
        <f aca="false">PRODUCT(G1805,1/I1805)</f>
        <v>1.22033898305085</v>
      </c>
    </row>
    <row r="1806" customFormat="false" ht="12.75" hidden="false" customHeight="false" outlineLevel="0" collapsed="false">
      <c r="A1806" s="4" t="n">
        <v>30</v>
      </c>
      <c r="B1806" s="4" t="n">
        <v>1</v>
      </c>
      <c r="C1806" s="1" t="s">
        <v>11</v>
      </c>
      <c r="D1806" s="1" t="s">
        <v>12</v>
      </c>
      <c r="E1806" s="1" t="s">
        <v>40</v>
      </c>
      <c r="F1806" s="1" t="n">
        <v>95</v>
      </c>
      <c r="G1806" s="1" t="n">
        <v>15.78</v>
      </c>
      <c r="H1806" s="1" t="n">
        <v>90</v>
      </c>
      <c r="I1806" s="1" t="n">
        <v>12.93</v>
      </c>
      <c r="J1806" s="1" t="n">
        <v>3</v>
      </c>
      <c r="K1806" s="5" t="n">
        <f aca="false">PRODUCT(G1806,1/I1806)</f>
        <v>1.22041763341067</v>
      </c>
    </row>
    <row r="1807" customFormat="false" ht="12.75" hidden="false" customHeight="false" outlineLevel="0" collapsed="false">
      <c r="A1807" s="4" t="n">
        <v>30</v>
      </c>
      <c r="B1807" s="4" t="n">
        <v>1</v>
      </c>
      <c r="C1807" s="1" t="s">
        <v>20</v>
      </c>
      <c r="D1807" s="1" t="s">
        <v>21</v>
      </c>
      <c r="E1807" s="1" t="s">
        <v>16</v>
      </c>
      <c r="F1807" s="1" t="n">
        <v>105</v>
      </c>
      <c r="G1807" s="1" t="n">
        <v>15.78</v>
      </c>
      <c r="H1807" s="1" t="n">
        <v>0</v>
      </c>
      <c r="I1807" s="1" t="n">
        <v>12.93</v>
      </c>
      <c r="J1807" s="1" t="n">
        <v>93</v>
      </c>
      <c r="K1807" s="5" t="n">
        <f aca="false">PRODUCT(G1807,1/I1807)</f>
        <v>1.22041763341067</v>
      </c>
    </row>
    <row r="1808" customFormat="false" ht="12.75" hidden="false" customHeight="false" outlineLevel="0" collapsed="false">
      <c r="A1808" s="4" t="n">
        <v>50</v>
      </c>
      <c r="B1808" s="4" t="n">
        <v>2</v>
      </c>
      <c r="C1808" s="1" t="s">
        <v>45</v>
      </c>
      <c r="D1808" s="1" t="s">
        <v>21</v>
      </c>
      <c r="E1808" s="1" t="s">
        <v>22</v>
      </c>
      <c r="F1808" s="1" t="n">
        <v>59</v>
      </c>
      <c r="G1808" s="1" t="n">
        <v>12.38</v>
      </c>
      <c r="H1808" s="1" t="n">
        <v>10</v>
      </c>
      <c r="I1808" s="1" t="n">
        <v>10.14</v>
      </c>
      <c r="J1808" s="1" t="n">
        <v>98</v>
      </c>
      <c r="K1808" s="5" t="n">
        <f aca="false">PRODUCT(G1808,1/I1808)</f>
        <v>1.22090729783037</v>
      </c>
    </row>
    <row r="1809" customFormat="false" ht="12.75" hidden="false" customHeight="false" outlineLevel="0" collapsed="false">
      <c r="A1809" s="4" t="n">
        <v>31</v>
      </c>
      <c r="B1809" s="4" t="n">
        <v>1</v>
      </c>
      <c r="C1809" s="1" t="s">
        <v>41</v>
      </c>
      <c r="D1809" s="1" t="s">
        <v>12</v>
      </c>
      <c r="E1809" s="1" t="s">
        <v>26</v>
      </c>
      <c r="F1809" s="1" t="n">
        <v>12</v>
      </c>
      <c r="G1809" s="1" t="n">
        <v>39.46</v>
      </c>
      <c r="H1809" s="1" t="n">
        <v>88</v>
      </c>
      <c r="I1809" s="1" t="n">
        <v>32.32</v>
      </c>
      <c r="J1809" s="1" t="n">
        <v>177</v>
      </c>
      <c r="K1809" s="5" t="n">
        <f aca="false">PRODUCT(G1809,1/I1809)</f>
        <v>1.22091584158416</v>
      </c>
    </row>
    <row r="1810" customFormat="false" ht="12.75" hidden="false" customHeight="false" outlineLevel="0" collapsed="false">
      <c r="A1810" s="4" t="n">
        <v>50</v>
      </c>
      <c r="B1810" s="4" t="n">
        <v>2</v>
      </c>
      <c r="C1810" s="1" t="s">
        <v>45</v>
      </c>
      <c r="D1810" s="1" t="s">
        <v>12</v>
      </c>
      <c r="E1810" s="1" t="s">
        <v>26</v>
      </c>
      <c r="F1810" s="1" t="n">
        <v>122</v>
      </c>
      <c r="G1810" s="1" t="n">
        <v>21.96</v>
      </c>
      <c r="H1810" s="1" t="n">
        <v>128</v>
      </c>
      <c r="I1810" s="1" t="n">
        <v>17.98</v>
      </c>
      <c r="J1810" s="1" t="n">
        <v>28</v>
      </c>
      <c r="K1810" s="5" t="n">
        <f aca="false">PRODUCT(G1810,1/I1810)</f>
        <v>1.22135706340378</v>
      </c>
    </row>
    <row r="1811" customFormat="false" ht="12.75" hidden="false" customHeight="false" outlineLevel="0" collapsed="false">
      <c r="A1811" s="4" t="n">
        <v>30</v>
      </c>
      <c r="B1811" s="4" t="n">
        <v>1</v>
      </c>
      <c r="C1811" s="1" t="s">
        <v>34</v>
      </c>
      <c r="D1811" s="1" t="s">
        <v>29</v>
      </c>
      <c r="E1811" s="1" t="s">
        <v>37</v>
      </c>
      <c r="F1811" s="1" t="n">
        <v>4</v>
      </c>
      <c r="G1811" s="1" t="n">
        <v>35.45</v>
      </c>
      <c r="H1811" s="1" t="n">
        <v>3</v>
      </c>
      <c r="I1811" s="1" t="n">
        <v>29.02</v>
      </c>
      <c r="J1811" s="1" t="n">
        <v>84</v>
      </c>
      <c r="K1811" s="5" t="n">
        <f aca="false">PRODUCT(G1811,1/I1811)</f>
        <v>1.22157133011716</v>
      </c>
    </row>
    <row r="1812" customFormat="false" ht="12.75" hidden="false" customHeight="false" outlineLevel="0" collapsed="false">
      <c r="A1812" s="4" t="n">
        <v>30</v>
      </c>
      <c r="B1812" s="4" t="n">
        <v>2</v>
      </c>
      <c r="C1812" s="1" t="s">
        <v>42</v>
      </c>
      <c r="D1812" s="1" t="s">
        <v>15</v>
      </c>
      <c r="E1812" s="1" t="s">
        <v>16</v>
      </c>
      <c r="F1812" s="1" t="n">
        <v>35</v>
      </c>
      <c r="G1812" s="1" t="n">
        <v>33.73</v>
      </c>
      <c r="H1812" s="1" t="n">
        <v>113</v>
      </c>
      <c r="I1812" s="1" t="n">
        <v>27.61</v>
      </c>
      <c r="J1812" s="1" t="n">
        <v>24</v>
      </c>
      <c r="K1812" s="5" t="n">
        <f aca="false">PRODUCT(G1812,1/I1812)</f>
        <v>1.22165881926838</v>
      </c>
    </row>
    <row r="1813" customFormat="false" ht="12.75" hidden="false" customHeight="false" outlineLevel="0" collapsed="false">
      <c r="A1813" s="4" t="n">
        <v>50</v>
      </c>
      <c r="B1813" s="4" t="n">
        <v>2</v>
      </c>
      <c r="C1813" s="1" t="s">
        <v>52</v>
      </c>
      <c r="D1813" s="1" t="s">
        <v>29</v>
      </c>
      <c r="E1813" s="1" t="s">
        <v>37</v>
      </c>
      <c r="F1813" s="1" t="n">
        <v>44</v>
      </c>
      <c r="G1813" s="1" t="n">
        <v>23.68</v>
      </c>
      <c r="H1813" s="1" t="n">
        <v>88</v>
      </c>
      <c r="I1813" s="1" t="n">
        <v>19.38</v>
      </c>
      <c r="J1813" s="1" t="n">
        <v>2</v>
      </c>
      <c r="K1813" s="5" t="n">
        <f aca="false">PRODUCT(G1813,1/I1813)</f>
        <v>1.2218782249742</v>
      </c>
    </row>
    <row r="1814" customFormat="false" ht="12.75" hidden="false" customHeight="false" outlineLevel="0" collapsed="false">
      <c r="A1814" s="4" t="n">
        <v>50</v>
      </c>
      <c r="B1814" s="4" t="n">
        <v>2</v>
      </c>
      <c r="C1814" s="1" t="s">
        <v>45</v>
      </c>
      <c r="D1814" s="1" t="s">
        <v>29</v>
      </c>
      <c r="E1814" s="1" t="s">
        <v>32</v>
      </c>
      <c r="F1814" s="1" t="n">
        <v>123</v>
      </c>
      <c r="G1814" s="1" t="n">
        <v>15.8</v>
      </c>
      <c r="H1814" s="1" t="n">
        <v>177</v>
      </c>
      <c r="I1814" s="1" t="n">
        <v>12.93</v>
      </c>
      <c r="J1814" s="1" t="n">
        <v>86</v>
      </c>
      <c r="K1814" s="5" t="n">
        <f aca="false">PRODUCT(G1814,1/I1814)</f>
        <v>1.22196442382057</v>
      </c>
    </row>
    <row r="1815" customFormat="false" ht="12.75" hidden="false" customHeight="false" outlineLevel="0" collapsed="false">
      <c r="A1815" s="4" t="n">
        <v>30</v>
      </c>
      <c r="B1815" s="4" t="n">
        <v>1</v>
      </c>
      <c r="C1815" s="1" t="s">
        <v>54</v>
      </c>
      <c r="D1815" s="1" t="s">
        <v>21</v>
      </c>
      <c r="E1815" s="1" t="s">
        <v>16</v>
      </c>
      <c r="F1815" s="1" t="n">
        <v>3</v>
      </c>
      <c r="G1815" s="1" t="n">
        <v>15.8</v>
      </c>
      <c r="H1815" s="1" t="n">
        <v>87</v>
      </c>
      <c r="I1815" s="1" t="n">
        <v>12.93</v>
      </c>
      <c r="J1815" s="1" t="n">
        <v>176</v>
      </c>
      <c r="K1815" s="5" t="n">
        <f aca="false">PRODUCT(G1815,1/I1815)</f>
        <v>1.22196442382057</v>
      </c>
    </row>
    <row r="1816" customFormat="false" ht="12.75" hidden="false" customHeight="false" outlineLevel="0" collapsed="false">
      <c r="A1816" s="4" t="n">
        <v>30</v>
      </c>
      <c r="B1816" s="4" t="n">
        <v>1</v>
      </c>
      <c r="C1816" s="1" t="s">
        <v>20</v>
      </c>
      <c r="D1816" s="1" t="s">
        <v>15</v>
      </c>
      <c r="E1816" s="1" t="s">
        <v>16</v>
      </c>
      <c r="F1816" s="1" t="n">
        <v>23</v>
      </c>
      <c r="G1816" s="1" t="n">
        <v>32.48</v>
      </c>
      <c r="H1816" s="1" t="n">
        <v>173</v>
      </c>
      <c r="I1816" s="1" t="n">
        <v>26.58</v>
      </c>
      <c r="J1816" s="1" t="n">
        <v>86</v>
      </c>
      <c r="K1816" s="5" t="n">
        <f aca="false">PRODUCT(G1816,1/I1816)</f>
        <v>1.22197140707299</v>
      </c>
    </row>
    <row r="1817" customFormat="false" ht="12.75" hidden="false" customHeight="false" outlineLevel="0" collapsed="false">
      <c r="A1817" s="4" t="n">
        <v>30</v>
      </c>
      <c r="B1817" s="4" t="n">
        <v>1</v>
      </c>
      <c r="C1817" s="1" t="s">
        <v>48</v>
      </c>
      <c r="D1817" s="1" t="s">
        <v>15</v>
      </c>
      <c r="E1817" s="1" t="s">
        <v>24</v>
      </c>
      <c r="F1817" s="1" t="n">
        <v>38</v>
      </c>
      <c r="G1817" s="1" t="n">
        <v>15.78</v>
      </c>
      <c r="H1817" s="1" t="n">
        <v>0</v>
      </c>
      <c r="I1817" s="1" t="n">
        <v>12.91</v>
      </c>
      <c r="J1817" s="1" t="n">
        <v>90</v>
      </c>
      <c r="K1817" s="5" t="n">
        <f aca="false">PRODUCT(G1817,1/I1817)</f>
        <v>1.22230828814872</v>
      </c>
    </row>
    <row r="1818" customFormat="false" ht="12.75" hidden="false" customHeight="false" outlineLevel="0" collapsed="false">
      <c r="A1818" s="4" t="n">
        <v>40</v>
      </c>
      <c r="B1818" s="4" t="n">
        <v>1</v>
      </c>
      <c r="C1818" s="1" t="s">
        <v>27</v>
      </c>
      <c r="D1818" s="1" t="s">
        <v>21</v>
      </c>
      <c r="E1818" s="1" t="s">
        <v>22</v>
      </c>
      <c r="F1818" s="1" t="n">
        <v>65</v>
      </c>
      <c r="G1818" s="1" t="n">
        <v>71.77</v>
      </c>
      <c r="H1818" s="1" t="n">
        <v>91</v>
      </c>
      <c r="I1818" s="1" t="n">
        <v>58.71</v>
      </c>
      <c r="J1818" s="1" t="n">
        <v>179</v>
      </c>
      <c r="K1818" s="5" t="n">
        <f aca="false">PRODUCT(G1818,1/I1818)</f>
        <v>1.2224493272015</v>
      </c>
    </row>
    <row r="1819" customFormat="false" ht="12.75" hidden="false" customHeight="false" outlineLevel="0" collapsed="false">
      <c r="A1819" s="4" t="n">
        <v>50</v>
      </c>
      <c r="B1819" s="4" t="n">
        <v>1</v>
      </c>
      <c r="C1819" s="1" t="s">
        <v>38</v>
      </c>
      <c r="D1819" s="1" t="s">
        <v>35</v>
      </c>
      <c r="E1819" s="1" t="s">
        <v>60</v>
      </c>
      <c r="F1819" s="1" t="n">
        <v>67</v>
      </c>
      <c r="G1819" s="1" t="n">
        <v>24.56</v>
      </c>
      <c r="H1819" s="1" t="n">
        <v>96</v>
      </c>
      <c r="I1819" s="1" t="n">
        <v>20.09</v>
      </c>
      <c r="J1819" s="1" t="n">
        <v>0</v>
      </c>
      <c r="K1819" s="5" t="n">
        <f aca="false">PRODUCT(G1819,1/I1819)</f>
        <v>1.2224987555998</v>
      </c>
    </row>
    <row r="1820" customFormat="false" ht="12.75" hidden="false" customHeight="false" outlineLevel="0" collapsed="false">
      <c r="A1820" s="4" t="n">
        <v>31</v>
      </c>
      <c r="B1820" s="4" t="n">
        <v>1</v>
      </c>
      <c r="C1820" s="1" t="s">
        <v>17</v>
      </c>
      <c r="D1820" s="1" t="s">
        <v>29</v>
      </c>
      <c r="E1820" s="1" t="s">
        <v>37</v>
      </c>
      <c r="F1820" s="1" t="n">
        <v>84</v>
      </c>
      <c r="G1820" s="1" t="n">
        <v>19.38</v>
      </c>
      <c r="H1820" s="1" t="n">
        <v>92</v>
      </c>
      <c r="I1820" s="1" t="n">
        <v>15.85</v>
      </c>
      <c r="J1820" s="1" t="n">
        <v>5</v>
      </c>
      <c r="K1820" s="5" t="n">
        <f aca="false">PRODUCT(G1820,1/I1820)</f>
        <v>1.22271293375394</v>
      </c>
    </row>
    <row r="1821" customFormat="false" ht="12.75" hidden="false" customHeight="false" outlineLevel="0" collapsed="false">
      <c r="A1821" s="4" t="n">
        <v>31</v>
      </c>
      <c r="B1821" s="4" t="n">
        <v>2</v>
      </c>
      <c r="C1821" s="1" t="s">
        <v>46</v>
      </c>
      <c r="D1821" s="1" t="s">
        <v>29</v>
      </c>
      <c r="E1821" s="1" t="s">
        <v>37</v>
      </c>
      <c r="F1821" s="1" t="n">
        <v>9</v>
      </c>
      <c r="G1821" s="1" t="n">
        <v>19.38</v>
      </c>
      <c r="H1821" s="1" t="n">
        <v>2</v>
      </c>
      <c r="I1821" s="1" t="n">
        <v>15.85</v>
      </c>
      <c r="J1821" s="1" t="n">
        <v>95</v>
      </c>
      <c r="K1821" s="5" t="n">
        <f aca="false">PRODUCT(G1821,1/I1821)</f>
        <v>1.22271293375394</v>
      </c>
    </row>
    <row r="1822" customFormat="false" ht="12.75" hidden="false" customHeight="false" outlineLevel="0" collapsed="false">
      <c r="A1822" s="4" t="n">
        <v>30</v>
      </c>
      <c r="B1822" s="4" t="n">
        <v>1</v>
      </c>
      <c r="C1822" s="1" t="s">
        <v>20</v>
      </c>
      <c r="D1822" s="1" t="s">
        <v>35</v>
      </c>
      <c r="E1822" s="1" t="s">
        <v>37</v>
      </c>
      <c r="F1822" s="1" t="n">
        <v>60</v>
      </c>
      <c r="G1822" s="1" t="n">
        <v>19.38</v>
      </c>
      <c r="H1822" s="1" t="n">
        <v>2</v>
      </c>
      <c r="I1822" s="1" t="n">
        <v>15.85</v>
      </c>
      <c r="J1822" s="1" t="n">
        <v>95</v>
      </c>
      <c r="K1822" s="5" t="n">
        <f aca="false">PRODUCT(G1822,1/I1822)</f>
        <v>1.22271293375394</v>
      </c>
    </row>
    <row r="1823" customFormat="false" ht="12.75" hidden="false" customHeight="false" outlineLevel="0" collapsed="false">
      <c r="A1823" s="4" t="n">
        <v>50</v>
      </c>
      <c r="B1823" s="4" t="n">
        <v>2</v>
      </c>
      <c r="C1823" s="1" t="s">
        <v>19</v>
      </c>
      <c r="D1823" s="1" t="s">
        <v>12</v>
      </c>
      <c r="E1823" s="1" t="s">
        <v>26</v>
      </c>
      <c r="F1823" s="1" t="n">
        <v>24</v>
      </c>
      <c r="G1823" s="1" t="n">
        <v>12.28</v>
      </c>
      <c r="H1823" s="1" t="n">
        <v>96</v>
      </c>
      <c r="I1823" s="1" t="n">
        <v>10.04</v>
      </c>
      <c r="J1823" s="1" t="n">
        <v>0</v>
      </c>
      <c r="K1823" s="5" t="n">
        <f aca="false">PRODUCT(G1823,1/I1823)</f>
        <v>1.22310756972112</v>
      </c>
    </row>
    <row r="1824" customFormat="false" ht="12.75" hidden="false" customHeight="false" outlineLevel="0" collapsed="false">
      <c r="A1824" s="4" t="n">
        <v>32</v>
      </c>
      <c r="B1824" s="4" t="n">
        <v>1</v>
      </c>
      <c r="C1824" s="1" t="s">
        <v>58</v>
      </c>
      <c r="D1824" s="1" t="s">
        <v>21</v>
      </c>
      <c r="E1824" s="1" t="s">
        <v>16</v>
      </c>
      <c r="F1824" s="1" t="n">
        <v>31</v>
      </c>
      <c r="G1824" s="1" t="n">
        <v>10.85</v>
      </c>
      <c r="H1824" s="1" t="n">
        <v>7</v>
      </c>
      <c r="I1824" s="1" t="n">
        <v>8.87</v>
      </c>
      <c r="J1824" s="1" t="n">
        <v>104</v>
      </c>
      <c r="K1824" s="5" t="n">
        <f aca="false">PRODUCT(G1824,1/I1824)</f>
        <v>1.22322435174746</v>
      </c>
    </row>
    <row r="1825" customFormat="false" ht="12.75" hidden="false" customHeight="false" outlineLevel="0" collapsed="false">
      <c r="A1825" s="4" t="n">
        <v>31</v>
      </c>
      <c r="B1825" s="4" t="n">
        <v>1</v>
      </c>
      <c r="C1825" s="1" t="s">
        <v>41</v>
      </c>
      <c r="D1825" s="1" t="s">
        <v>29</v>
      </c>
      <c r="E1825" s="1" t="s">
        <v>30</v>
      </c>
      <c r="F1825" s="1" t="n">
        <v>25</v>
      </c>
      <c r="G1825" s="1" t="n">
        <v>7.89</v>
      </c>
      <c r="H1825" s="1" t="n">
        <v>90</v>
      </c>
      <c r="I1825" s="1" t="n">
        <v>6.45</v>
      </c>
      <c r="J1825" s="1" t="n">
        <v>0</v>
      </c>
      <c r="K1825" s="5" t="n">
        <f aca="false">PRODUCT(G1825,1/I1825)</f>
        <v>1.22325581395349</v>
      </c>
    </row>
    <row r="1826" customFormat="false" ht="12.75" hidden="false" customHeight="false" outlineLevel="0" collapsed="false">
      <c r="A1826" s="4" t="n">
        <v>30</v>
      </c>
      <c r="B1826" s="4" t="n">
        <v>1</v>
      </c>
      <c r="C1826" s="1" t="s">
        <v>23</v>
      </c>
      <c r="D1826" s="1" t="s">
        <v>21</v>
      </c>
      <c r="E1826" s="1" t="s">
        <v>22</v>
      </c>
      <c r="F1826" s="1" t="n">
        <v>4</v>
      </c>
      <c r="G1826" s="1" t="n">
        <v>19.49</v>
      </c>
      <c r="H1826" s="1" t="n">
        <v>6</v>
      </c>
      <c r="I1826" s="1" t="n">
        <v>15.93</v>
      </c>
      <c r="J1826" s="1" t="n">
        <v>82</v>
      </c>
      <c r="K1826" s="5" t="n">
        <f aca="false">PRODUCT(G1826,1/I1826)</f>
        <v>1.22347771500314</v>
      </c>
    </row>
    <row r="1827" customFormat="false" ht="12.75" hidden="false" customHeight="false" outlineLevel="0" collapsed="false">
      <c r="A1827" s="4" t="n">
        <v>31</v>
      </c>
      <c r="B1827" s="4" t="n">
        <v>1</v>
      </c>
      <c r="C1827" s="1" t="s">
        <v>17</v>
      </c>
      <c r="D1827" s="1" t="s">
        <v>29</v>
      </c>
      <c r="E1827" s="1" t="s">
        <v>37</v>
      </c>
      <c r="F1827" s="1" t="n">
        <v>33</v>
      </c>
      <c r="G1827" s="1" t="n">
        <v>30.16</v>
      </c>
      <c r="H1827" s="1" t="n">
        <v>92</v>
      </c>
      <c r="I1827" s="1" t="n">
        <v>24.65</v>
      </c>
      <c r="J1827" s="1" t="n">
        <v>171</v>
      </c>
      <c r="K1827" s="5" t="n">
        <f aca="false">PRODUCT(G1827,1/I1827)</f>
        <v>1.22352941176471</v>
      </c>
    </row>
    <row r="1828" customFormat="false" ht="12.75" hidden="false" customHeight="false" outlineLevel="0" collapsed="false">
      <c r="A1828" s="4" t="n">
        <v>30</v>
      </c>
      <c r="B1828" s="4" t="n">
        <v>1</v>
      </c>
      <c r="C1828" s="1" t="s">
        <v>34</v>
      </c>
      <c r="D1828" s="1" t="s">
        <v>29</v>
      </c>
      <c r="E1828" s="1" t="s">
        <v>30</v>
      </c>
      <c r="F1828" s="1" t="n">
        <v>4</v>
      </c>
      <c r="G1828" s="1" t="n">
        <v>40.16</v>
      </c>
      <c r="H1828" s="1" t="n">
        <v>93</v>
      </c>
      <c r="I1828" s="1" t="n">
        <v>32.82</v>
      </c>
      <c r="J1828" s="1" t="n">
        <v>6</v>
      </c>
      <c r="K1828" s="5" t="n">
        <f aca="false">PRODUCT(G1828,1/I1828)</f>
        <v>1.22364411943937</v>
      </c>
    </row>
    <row r="1829" customFormat="false" ht="12.75" hidden="false" customHeight="false" outlineLevel="0" collapsed="false">
      <c r="A1829" s="4" t="n">
        <v>50</v>
      </c>
      <c r="B1829" s="4" t="n">
        <v>2</v>
      </c>
      <c r="C1829" s="1" t="s">
        <v>52</v>
      </c>
      <c r="D1829" s="1" t="s">
        <v>12</v>
      </c>
      <c r="E1829" s="1" t="s">
        <v>26</v>
      </c>
      <c r="F1829" s="1" t="n">
        <v>9</v>
      </c>
      <c r="G1829" s="1" t="n">
        <v>43.05</v>
      </c>
      <c r="H1829" s="1" t="n">
        <v>89</v>
      </c>
      <c r="I1829" s="1" t="n">
        <v>35.18</v>
      </c>
      <c r="J1829" s="1" t="n">
        <v>2</v>
      </c>
      <c r="K1829" s="5" t="n">
        <f aca="false">PRODUCT(G1829,1/I1829)</f>
        <v>1.22370665150654</v>
      </c>
    </row>
    <row r="1830" customFormat="false" ht="12.75" hidden="false" customHeight="false" outlineLevel="0" collapsed="false">
      <c r="A1830" s="4" t="n">
        <v>40</v>
      </c>
      <c r="B1830" s="4" t="n">
        <v>1</v>
      </c>
      <c r="C1830" s="1" t="s">
        <v>27</v>
      </c>
      <c r="D1830" s="1" t="s">
        <v>15</v>
      </c>
      <c r="E1830" s="1" t="s">
        <v>22</v>
      </c>
      <c r="F1830" s="1" t="n">
        <v>24</v>
      </c>
      <c r="G1830" s="1" t="n">
        <v>15.8</v>
      </c>
      <c r="H1830" s="1" t="n">
        <v>92</v>
      </c>
      <c r="I1830" s="1" t="n">
        <v>12.91</v>
      </c>
      <c r="J1830" s="1" t="n">
        <v>0</v>
      </c>
      <c r="K1830" s="5" t="n">
        <f aca="false">PRODUCT(G1830,1/I1830)</f>
        <v>1.22385747482572</v>
      </c>
    </row>
    <row r="1831" customFormat="false" ht="12.75" hidden="false" customHeight="false" outlineLevel="0" collapsed="false">
      <c r="A1831" s="4" t="n">
        <v>40</v>
      </c>
      <c r="B1831" s="4" t="n">
        <v>1</v>
      </c>
      <c r="C1831" s="1" t="s">
        <v>39</v>
      </c>
      <c r="D1831" s="1" t="s">
        <v>35</v>
      </c>
      <c r="E1831" s="1" t="s">
        <v>37</v>
      </c>
      <c r="F1831" s="1" t="n">
        <v>8</v>
      </c>
      <c r="G1831" s="1" t="n">
        <v>15.8</v>
      </c>
      <c r="H1831" s="1" t="n">
        <v>2</v>
      </c>
      <c r="I1831" s="1" t="n">
        <v>12.91</v>
      </c>
      <c r="J1831" s="1" t="n">
        <v>90</v>
      </c>
      <c r="K1831" s="5" t="n">
        <f aca="false">PRODUCT(G1831,1/I1831)</f>
        <v>1.22385747482572</v>
      </c>
    </row>
    <row r="1832" customFormat="false" ht="12.75" hidden="false" customHeight="false" outlineLevel="0" collapsed="false">
      <c r="A1832" s="4" t="n">
        <v>31</v>
      </c>
      <c r="B1832" s="4" t="n">
        <v>1</v>
      </c>
      <c r="C1832" s="1" t="s">
        <v>41</v>
      </c>
      <c r="D1832" s="1" t="s">
        <v>12</v>
      </c>
      <c r="E1832" s="1" t="s">
        <v>26</v>
      </c>
      <c r="F1832" s="1" t="n">
        <v>4</v>
      </c>
      <c r="G1832" s="1" t="n">
        <v>20.2</v>
      </c>
      <c r="H1832" s="1" t="n">
        <v>6</v>
      </c>
      <c r="I1832" s="1" t="n">
        <v>16.5</v>
      </c>
      <c r="J1832" s="1" t="n">
        <v>90</v>
      </c>
      <c r="K1832" s="5" t="n">
        <f aca="false">PRODUCT(G1832,1/I1832)</f>
        <v>1.22424242424242</v>
      </c>
    </row>
    <row r="1833" customFormat="false" ht="12.75" hidden="false" customHeight="false" outlineLevel="0" collapsed="false">
      <c r="A1833" s="4" t="n">
        <v>50</v>
      </c>
      <c r="B1833" s="4" t="n">
        <v>1</v>
      </c>
      <c r="C1833" s="1" t="s">
        <v>36</v>
      </c>
      <c r="D1833" s="1" t="s">
        <v>18</v>
      </c>
      <c r="E1833" s="1" t="s">
        <v>13</v>
      </c>
      <c r="F1833" s="1" t="n">
        <v>11</v>
      </c>
      <c r="G1833" s="1" t="n">
        <v>23.72</v>
      </c>
      <c r="H1833" s="1" t="n">
        <v>176</v>
      </c>
      <c r="I1833" s="1" t="n">
        <v>19.37</v>
      </c>
      <c r="J1833" s="1" t="n">
        <v>90</v>
      </c>
      <c r="K1833" s="5" t="n">
        <f aca="false">PRODUCT(G1833,1/I1833)</f>
        <v>1.22457408363449</v>
      </c>
    </row>
    <row r="1834" customFormat="false" ht="12.75" hidden="false" customHeight="false" outlineLevel="0" collapsed="false">
      <c r="A1834" s="4" t="n">
        <v>30</v>
      </c>
      <c r="B1834" s="4" t="n">
        <v>2</v>
      </c>
      <c r="C1834" s="1" t="s">
        <v>50</v>
      </c>
      <c r="D1834" s="1" t="s">
        <v>35</v>
      </c>
      <c r="E1834" s="1" t="s">
        <v>30</v>
      </c>
      <c r="F1834" s="1" t="n">
        <v>40</v>
      </c>
      <c r="G1834" s="1" t="n">
        <v>50.3</v>
      </c>
      <c r="H1834" s="1" t="n">
        <v>3</v>
      </c>
      <c r="I1834" s="1" t="n">
        <v>41.05</v>
      </c>
      <c r="J1834" s="1" t="n">
        <v>95</v>
      </c>
      <c r="K1834" s="5" t="n">
        <f aca="false">PRODUCT(G1834,1/I1834)</f>
        <v>1.22533495736906</v>
      </c>
    </row>
    <row r="1835" customFormat="false" ht="12.75" hidden="false" customHeight="false" outlineLevel="0" collapsed="false">
      <c r="A1835" s="4" t="n">
        <v>40</v>
      </c>
      <c r="B1835" s="4" t="n">
        <v>2</v>
      </c>
      <c r="C1835" s="1" t="s">
        <v>53</v>
      </c>
      <c r="D1835" s="1" t="s">
        <v>29</v>
      </c>
      <c r="E1835" s="1" t="s">
        <v>37</v>
      </c>
      <c r="F1835" s="1" t="n">
        <v>33</v>
      </c>
      <c r="G1835" s="1" t="n">
        <v>18.65</v>
      </c>
      <c r="H1835" s="1" t="n">
        <v>90</v>
      </c>
      <c r="I1835" s="1" t="n">
        <v>15.22</v>
      </c>
      <c r="J1835" s="1" t="n">
        <v>8</v>
      </c>
      <c r="K1835" s="5" t="n">
        <f aca="false">PRODUCT(G1835,1/I1835)</f>
        <v>1.22536136662286</v>
      </c>
    </row>
    <row r="1836" customFormat="false" ht="12.75" hidden="false" customHeight="false" outlineLevel="0" collapsed="false">
      <c r="A1836" s="4" t="n">
        <v>40</v>
      </c>
      <c r="B1836" s="4" t="n">
        <v>1</v>
      </c>
      <c r="C1836" s="1" t="s">
        <v>39</v>
      </c>
      <c r="D1836" s="1" t="s">
        <v>35</v>
      </c>
      <c r="E1836" s="1" t="s">
        <v>37</v>
      </c>
      <c r="F1836" s="1" t="n">
        <v>52</v>
      </c>
      <c r="G1836" s="1" t="n">
        <v>16.04</v>
      </c>
      <c r="H1836" s="1" t="n">
        <v>100</v>
      </c>
      <c r="I1836" s="1" t="n">
        <v>13.09</v>
      </c>
      <c r="J1836" s="1" t="n">
        <v>9</v>
      </c>
      <c r="K1836" s="5" t="n">
        <f aca="false">PRODUCT(G1836,1/I1836)</f>
        <v>1.2253628724217</v>
      </c>
    </row>
    <row r="1837" customFormat="false" ht="12.75" hidden="false" customHeight="false" outlineLevel="0" collapsed="false">
      <c r="A1837" s="4" t="n">
        <v>30</v>
      </c>
      <c r="B1837" s="4" t="n">
        <v>2</v>
      </c>
      <c r="C1837" s="1" t="s">
        <v>42</v>
      </c>
      <c r="D1837" s="1" t="s">
        <v>35</v>
      </c>
      <c r="E1837" s="1" t="s">
        <v>32</v>
      </c>
      <c r="F1837" s="1" t="n">
        <v>60</v>
      </c>
      <c r="G1837" s="1" t="n">
        <v>54.53</v>
      </c>
      <c r="H1837" s="1" t="n">
        <v>179</v>
      </c>
      <c r="I1837" s="1" t="n">
        <v>44.5</v>
      </c>
      <c r="J1837" s="1" t="n">
        <v>88</v>
      </c>
      <c r="K1837" s="5" t="n">
        <f aca="false">PRODUCT(G1837,1/I1837)</f>
        <v>1.22539325842697</v>
      </c>
    </row>
    <row r="1838" customFormat="false" ht="12.75" hidden="false" customHeight="false" outlineLevel="0" collapsed="false">
      <c r="A1838" s="4" t="n">
        <v>30</v>
      </c>
      <c r="B1838" s="4" t="n">
        <v>2</v>
      </c>
      <c r="C1838" s="1" t="s">
        <v>42</v>
      </c>
      <c r="D1838" s="1" t="s">
        <v>35</v>
      </c>
      <c r="E1838" s="1" t="s">
        <v>30</v>
      </c>
      <c r="F1838" s="1" t="n">
        <v>11</v>
      </c>
      <c r="G1838" s="1" t="n">
        <v>27.27</v>
      </c>
      <c r="H1838" s="1" t="n">
        <v>88</v>
      </c>
      <c r="I1838" s="1" t="n">
        <v>22.25</v>
      </c>
      <c r="J1838" s="1" t="n">
        <v>1</v>
      </c>
      <c r="K1838" s="5" t="n">
        <f aca="false">PRODUCT(G1838,1/I1838)</f>
        <v>1.22561797752809</v>
      </c>
    </row>
    <row r="1839" customFormat="false" ht="12.75" hidden="false" customHeight="false" outlineLevel="0" collapsed="false">
      <c r="A1839" s="4" t="n">
        <v>31</v>
      </c>
      <c r="B1839" s="4" t="n">
        <v>1</v>
      </c>
      <c r="C1839" s="1" t="s">
        <v>28</v>
      </c>
      <c r="D1839" s="1" t="s">
        <v>18</v>
      </c>
      <c r="E1839" s="1" t="s">
        <v>26</v>
      </c>
      <c r="F1839" s="1" t="n">
        <v>56</v>
      </c>
      <c r="G1839" s="1" t="n">
        <v>15.85</v>
      </c>
      <c r="H1839" s="1" t="n">
        <v>174</v>
      </c>
      <c r="I1839" s="1" t="n">
        <v>12.93</v>
      </c>
      <c r="J1839" s="1" t="n">
        <v>86</v>
      </c>
      <c r="K1839" s="5" t="n">
        <f aca="false">PRODUCT(G1839,1/I1839)</f>
        <v>1.22583139984532</v>
      </c>
    </row>
    <row r="1840" customFormat="false" ht="12.75" hidden="false" customHeight="false" outlineLevel="0" collapsed="false">
      <c r="A1840" s="4" t="n">
        <v>30</v>
      </c>
      <c r="B1840" s="4" t="n">
        <v>1</v>
      </c>
      <c r="C1840" s="1" t="s">
        <v>23</v>
      </c>
      <c r="D1840" s="1" t="s">
        <v>21</v>
      </c>
      <c r="E1840" s="1" t="s">
        <v>22</v>
      </c>
      <c r="F1840" s="1" t="n">
        <v>49</v>
      </c>
      <c r="G1840" s="1" t="n">
        <v>15.85</v>
      </c>
      <c r="H1840" s="1" t="n">
        <v>95</v>
      </c>
      <c r="I1840" s="1" t="n">
        <v>12.93</v>
      </c>
      <c r="J1840" s="1" t="n">
        <v>176</v>
      </c>
      <c r="K1840" s="5" t="n">
        <f aca="false">PRODUCT(G1840,1/I1840)</f>
        <v>1.22583139984532</v>
      </c>
    </row>
    <row r="1841" customFormat="false" ht="12.75" hidden="false" customHeight="false" outlineLevel="0" collapsed="false">
      <c r="A1841" s="4" t="n">
        <v>30</v>
      </c>
      <c r="B1841" s="4" t="n">
        <v>1</v>
      </c>
      <c r="C1841" s="1" t="s">
        <v>23</v>
      </c>
      <c r="D1841" s="1" t="s">
        <v>29</v>
      </c>
      <c r="E1841" s="1" t="s">
        <v>37</v>
      </c>
      <c r="F1841" s="1" t="n">
        <v>28</v>
      </c>
      <c r="G1841" s="1" t="n">
        <v>51.02</v>
      </c>
      <c r="H1841" s="1" t="n">
        <v>176</v>
      </c>
      <c r="I1841" s="1" t="n">
        <v>41.61</v>
      </c>
      <c r="J1841" s="1" t="n">
        <v>90</v>
      </c>
      <c r="K1841" s="5" t="n">
        <f aca="false">PRODUCT(G1841,1/I1841)</f>
        <v>1.22614756068253</v>
      </c>
    </row>
    <row r="1842" customFormat="false" ht="12.75" hidden="false" customHeight="false" outlineLevel="0" collapsed="false">
      <c r="A1842" s="4" t="n">
        <v>31</v>
      </c>
      <c r="B1842" s="4" t="n">
        <v>1</v>
      </c>
      <c r="C1842" s="1" t="s">
        <v>17</v>
      </c>
      <c r="D1842" s="1" t="s">
        <v>12</v>
      </c>
      <c r="E1842" s="1" t="s">
        <v>26</v>
      </c>
      <c r="F1842" s="1" t="n">
        <v>26</v>
      </c>
      <c r="G1842" s="1" t="n">
        <v>27.27</v>
      </c>
      <c r="H1842" s="1" t="n">
        <v>178</v>
      </c>
      <c r="I1842" s="1" t="n">
        <v>22.24</v>
      </c>
      <c r="J1842" s="1" t="n">
        <v>90</v>
      </c>
      <c r="K1842" s="5" t="n">
        <f aca="false">PRODUCT(G1842,1/I1842)</f>
        <v>1.2261690647482</v>
      </c>
    </row>
    <row r="1843" customFormat="false" ht="12.75" hidden="false" customHeight="false" outlineLevel="0" collapsed="false">
      <c r="A1843" s="4" t="n">
        <v>30</v>
      </c>
      <c r="B1843" s="4" t="n">
        <v>1</v>
      </c>
      <c r="C1843" s="1" t="s">
        <v>11</v>
      </c>
      <c r="D1843" s="1" t="s">
        <v>12</v>
      </c>
      <c r="E1843" s="1" t="s">
        <v>13</v>
      </c>
      <c r="F1843" s="1" t="n">
        <v>26</v>
      </c>
      <c r="G1843" s="1" t="n">
        <v>15.06</v>
      </c>
      <c r="H1843" s="1" t="n">
        <v>90</v>
      </c>
      <c r="I1843" s="1" t="n">
        <v>12.28</v>
      </c>
      <c r="J1843" s="1" t="n">
        <v>173</v>
      </c>
      <c r="K1843" s="5" t="n">
        <f aca="false">PRODUCT(G1843,1/I1843)</f>
        <v>1.22638436482085</v>
      </c>
    </row>
    <row r="1844" customFormat="false" ht="12.75" hidden="false" customHeight="false" outlineLevel="0" collapsed="false">
      <c r="A1844" s="4" t="n">
        <v>30</v>
      </c>
      <c r="B1844" s="4" t="n">
        <v>1</v>
      </c>
      <c r="C1844" s="1" t="s">
        <v>34</v>
      </c>
      <c r="D1844" s="1" t="s">
        <v>29</v>
      </c>
      <c r="E1844" s="1" t="s">
        <v>30</v>
      </c>
      <c r="F1844" s="1" t="n">
        <v>11</v>
      </c>
      <c r="G1844" s="1" t="n">
        <v>30.87</v>
      </c>
      <c r="H1844" s="1" t="n">
        <v>95</v>
      </c>
      <c r="I1844" s="1" t="n">
        <v>25.17</v>
      </c>
      <c r="J1844" s="1" t="n">
        <v>2</v>
      </c>
      <c r="K1844" s="5" t="n">
        <f aca="false">PRODUCT(G1844,1/I1844)</f>
        <v>1.22646007151371</v>
      </c>
    </row>
    <row r="1845" customFormat="false" ht="12.75" hidden="false" customHeight="false" outlineLevel="0" collapsed="false">
      <c r="A1845" s="4" t="n">
        <v>30</v>
      </c>
      <c r="B1845" s="4" t="n">
        <v>1</v>
      </c>
      <c r="C1845" s="1" t="s">
        <v>23</v>
      </c>
      <c r="D1845" s="1" t="s">
        <v>29</v>
      </c>
      <c r="E1845" s="1" t="s">
        <v>37</v>
      </c>
      <c r="F1845" s="1" t="n">
        <v>29</v>
      </c>
      <c r="G1845" s="1" t="n">
        <v>40.49</v>
      </c>
      <c r="H1845" s="1" t="n">
        <v>172</v>
      </c>
      <c r="I1845" s="1" t="n">
        <v>33.01</v>
      </c>
      <c r="J1845" s="1" t="n">
        <v>91</v>
      </c>
      <c r="K1845" s="5" t="n">
        <f aca="false">PRODUCT(G1845,1/I1845)</f>
        <v>1.22659800060588</v>
      </c>
    </row>
    <row r="1846" customFormat="false" ht="12.75" hidden="false" customHeight="false" outlineLevel="0" collapsed="false">
      <c r="A1846" s="4" t="n">
        <v>30</v>
      </c>
      <c r="B1846" s="4" t="n">
        <v>1</v>
      </c>
      <c r="C1846" s="1" t="s">
        <v>34</v>
      </c>
      <c r="D1846" s="1" t="s">
        <v>21</v>
      </c>
      <c r="E1846" s="1" t="s">
        <v>22</v>
      </c>
      <c r="F1846" s="1" t="n">
        <v>1</v>
      </c>
      <c r="G1846" s="1" t="n">
        <v>14.81</v>
      </c>
      <c r="H1846" s="1" t="n">
        <v>0</v>
      </c>
      <c r="I1846" s="1" t="n">
        <v>12.07</v>
      </c>
      <c r="J1846" s="1" t="n">
        <v>94</v>
      </c>
      <c r="K1846" s="5" t="n">
        <f aca="false">PRODUCT(G1846,1/I1846)</f>
        <v>1.22700911350456</v>
      </c>
    </row>
    <row r="1847" customFormat="false" ht="12.75" hidden="false" customHeight="false" outlineLevel="0" collapsed="false">
      <c r="A1847" s="4" t="n">
        <v>30</v>
      </c>
      <c r="B1847" s="4" t="n">
        <v>2</v>
      </c>
      <c r="C1847" s="1" t="s">
        <v>47</v>
      </c>
      <c r="D1847" s="1" t="s">
        <v>35</v>
      </c>
      <c r="E1847" s="1" t="s">
        <v>32</v>
      </c>
      <c r="F1847" s="1" t="n">
        <v>29</v>
      </c>
      <c r="G1847" s="1" t="n">
        <v>42.48</v>
      </c>
      <c r="H1847" s="1" t="n">
        <v>175</v>
      </c>
      <c r="I1847" s="1" t="n">
        <v>34.62</v>
      </c>
      <c r="J1847" s="1" t="n">
        <v>84</v>
      </c>
      <c r="K1847" s="5" t="n">
        <f aca="false">PRODUCT(G1847,1/I1847)</f>
        <v>1.22703639514731</v>
      </c>
    </row>
    <row r="1848" customFormat="false" ht="12.75" hidden="false" customHeight="false" outlineLevel="0" collapsed="false">
      <c r="A1848" s="4" t="n">
        <v>30</v>
      </c>
      <c r="B1848" s="4" t="n">
        <v>1</v>
      </c>
      <c r="C1848" s="1" t="s">
        <v>34</v>
      </c>
      <c r="D1848" s="1" t="s">
        <v>29</v>
      </c>
      <c r="E1848" s="1" t="s">
        <v>30</v>
      </c>
      <c r="F1848" s="1" t="n">
        <v>24</v>
      </c>
      <c r="G1848" s="1" t="n">
        <v>14.9</v>
      </c>
      <c r="H1848" s="1" t="n">
        <v>0</v>
      </c>
      <c r="I1848" s="1" t="n">
        <v>12.14</v>
      </c>
      <c r="J1848" s="1" t="n">
        <v>94</v>
      </c>
      <c r="K1848" s="5" t="n">
        <f aca="false">PRODUCT(G1848,1/I1848)</f>
        <v>1.22734761120264</v>
      </c>
    </row>
    <row r="1849" customFormat="false" ht="12.75" hidden="false" customHeight="false" outlineLevel="0" collapsed="false">
      <c r="A1849" s="4" t="n">
        <v>30</v>
      </c>
      <c r="B1849" s="4" t="n">
        <v>1</v>
      </c>
      <c r="C1849" s="1" t="s">
        <v>48</v>
      </c>
      <c r="D1849" s="1" t="s">
        <v>15</v>
      </c>
      <c r="E1849" s="1" t="s">
        <v>16</v>
      </c>
      <c r="F1849" s="1" t="n">
        <v>50</v>
      </c>
      <c r="G1849" s="1" t="n">
        <v>58.13</v>
      </c>
      <c r="H1849" s="1" t="n">
        <v>91</v>
      </c>
      <c r="I1849" s="1" t="n">
        <v>47.36</v>
      </c>
      <c r="J1849" s="1" t="n">
        <v>179</v>
      </c>
      <c r="K1849" s="5" t="n">
        <f aca="false">PRODUCT(G1849,1/I1849)</f>
        <v>1.22740709459459</v>
      </c>
    </row>
    <row r="1850" customFormat="false" ht="12.75" hidden="false" customHeight="false" outlineLevel="0" collapsed="false">
      <c r="A1850" s="4" t="n">
        <v>30</v>
      </c>
      <c r="B1850" s="4" t="n">
        <v>1</v>
      </c>
      <c r="C1850" s="1" t="s">
        <v>48</v>
      </c>
      <c r="D1850" s="1" t="s">
        <v>35</v>
      </c>
      <c r="E1850" s="1" t="s">
        <v>30</v>
      </c>
      <c r="F1850" s="1" t="n">
        <v>8</v>
      </c>
      <c r="G1850" s="1" t="n">
        <v>26.55</v>
      </c>
      <c r="H1850" s="1" t="n">
        <v>178</v>
      </c>
      <c r="I1850" s="1" t="n">
        <v>21.63</v>
      </c>
      <c r="J1850" s="1" t="n">
        <v>95</v>
      </c>
      <c r="K1850" s="5" t="n">
        <f aca="false">PRODUCT(G1850,1/I1850)</f>
        <v>1.22746185852982</v>
      </c>
    </row>
    <row r="1851" customFormat="false" ht="12.75" hidden="false" customHeight="false" outlineLevel="0" collapsed="false">
      <c r="A1851" s="4" t="n">
        <v>30</v>
      </c>
      <c r="B1851" s="4" t="n">
        <v>1</v>
      </c>
      <c r="C1851" s="1" t="s">
        <v>11</v>
      </c>
      <c r="D1851" s="1" t="s">
        <v>29</v>
      </c>
      <c r="E1851" s="1" t="s">
        <v>37</v>
      </c>
      <c r="F1851" s="1" t="n">
        <v>15</v>
      </c>
      <c r="G1851" s="1" t="n">
        <v>19.37</v>
      </c>
      <c r="H1851" s="1" t="n">
        <v>90</v>
      </c>
      <c r="I1851" s="1" t="n">
        <v>15.78</v>
      </c>
      <c r="J1851" s="1" t="n">
        <v>0</v>
      </c>
      <c r="K1851" s="5" t="n">
        <f aca="false">PRODUCT(G1851,1/I1851)</f>
        <v>1.22750316856781</v>
      </c>
    </row>
    <row r="1852" customFormat="false" ht="12.75" hidden="false" customHeight="false" outlineLevel="0" collapsed="false">
      <c r="A1852" s="4" t="n">
        <v>30</v>
      </c>
      <c r="B1852" s="4" t="n">
        <v>1</v>
      </c>
      <c r="C1852" s="1" t="s">
        <v>23</v>
      </c>
      <c r="D1852" s="1" t="s">
        <v>18</v>
      </c>
      <c r="E1852" s="1" t="s">
        <v>26</v>
      </c>
      <c r="F1852" s="1" t="n">
        <v>84</v>
      </c>
      <c r="G1852" s="1" t="n">
        <v>22.97</v>
      </c>
      <c r="H1852" s="1" t="n">
        <v>91</v>
      </c>
      <c r="I1852" s="1" t="n">
        <v>18.71</v>
      </c>
      <c r="J1852" s="1" t="n">
        <v>4</v>
      </c>
      <c r="K1852" s="5" t="n">
        <f aca="false">PRODUCT(G1852,1/I1852)</f>
        <v>1.22768572955639</v>
      </c>
    </row>
    <row r="1853" customFormat="false" ht="12.75" hidden="false" customHeight="false" outlineLevel="0" collapsed="false">
      <c r="A1853" s="4" t="n">
        <v>50</v>
      </c>
      <c r="B1853" s="4" t="n">
        <v>2</v>
      </c>
      <c r="C1853" s="1" t="s">
        <v>19</v>
      </c>
      <c r="D1853" s="1" t="s">
        <v>12</v>
      </c>
      <c r="E1853" s="1" t="s">
        <v>26</v>
      </c>
      <c r="F1853" s="1" t="n">
        <v>28</v>
      </c>
      <c r="G1853" s="1" t="n">
        <v>15.85</v>
      </c>
      <c r="H1853" s="1" t="n">
        <v>174</v>
      </c>
      <c r="I1853" s="1" t="n">
        <v>12.91</v>
      </c>
      <c r="J1853" s="1" t="n">
        <v>90</v>
      </c>
      <c r="K1853" s="5" t="n">
        <f aca="false">PRODUCT(G1853,1/I1853)</f>
        <v>1.2277304415182</v>
      </c>
    </row>
    <row r="1854" customFormat="false" ht="12.75" hidden="false" customHeight="false" outlineLevel="0" collapsed="false">
      <c r="A1854" s="4" t="n">
        <v>50</v>
      </c>
      <c r="B1854" s="4" t="n">
        <v>2</v>
      </c>
      <c r="C1854" s="1" t="s">
        <v>19</v>
      </c>
      <c r="D1854" s="1" t="s">
        <v>18</v>
      </c>
      <c r="E1854" s="1" t="s">
        <v>13</v>
      </c>
      <c r="F1854" s="1" t="n">
        <v>38</v>
      </c>
      <c r="G1854" s="1" t="n">
        <v>15.85</v>
      </c>
      <c r="H1854" s="1" t="n">
        <v>174</v>
      </c>
      <c r="I1854" s="1" t="n">
        <v>12.91</v>
      </c>
      <c r="J1854" s="1" t="n">
        <v>90</v>
      </c>
      <c r="K1854" s="5" t="n">
        <f aca="false">PRODUCT(G1854,1/I1854)</f>
        <v>1.2277304415182</v>
      </c>
    </row>
    <row r="1855" customFormat="false" ht="12.75" hidden="false" customHeight="false" outlineLevel="0" collapsed="false">
      <c r="A1855" s="4" t="n">
        <v>30</v>
      </c>
      <c r="B1855" s="4" t="n">
        <v>1</v>
      </c>
      <c r="C1855" s="1" t="s">
        <v>48</v>
      </c>
      <c r="D1855" s="1" t="s">
        <v>12</v>
      </c>
      <c r="E1855" s="1" t="s">
        <v>26</v>
      </c>
      <c r="F1855" s="1" t="n">
        <v>41</v>
      </c>
      <c r="G1855" s="1" t="n">
        <v>11.48</v>
      </c>
      <c r="H1855" s="1" t="n">
        <v>0</v>
      </c>
      <c r="I1855" s="1" t="n">
        <v>9.35</v>
      </c>
      <c r="J1855" s="1" t="n">
        <v>94</v>
      </c>
      <c r="K1855" s="5" t="n">
        <f aca="false">PRODUCT(G1855,1/I1855)</f>
        <v>1.22780748663102</v>
      </c>
    </row>
    <row r="1856" customFormat="false" ht="12.75" hidden="false" customHeight="false" outlineLevel="0" collapsed="false">
      <c r="A1856" s="4" t="n">
        <v>40</v>
      </c>
      <c r="B1856" s="4" t="n">
        <v>1</v>
      </c>
      <c r="C1856" s="1" t="s">
        <v>44</v>
      </c>
      <c r="D1856" s="1" t="s">
        <v>18</v>
      </c>
      <c r="E1856" s="1" t="s">
        <v>26</v>
      </c>
      <c r="F1856" s="1" t="n">
        <v>2</v>
      </c>
      <c r="G1856" s="1" t="n">
        <v>34.49</v>
      </c>
      <c r="H1856" s="1" t="n">
        <v>1</v>
      </c>
      <c r="I1856" s="1" t="n">
        <v>28.09</v>
      </c>
      <c r="J1856" s="1" t="n">
        <v>84</v>
      </c>
      <c r="K1856" s="5" t="n">
        <f aca="false">PRODUCT(G1856,1/I1856)</f>
        <v>1.22783908864365</v>
      </c>
    </row>
    <row r="1857" customFormat="false" ht="12.75" hidden="false" customHeight="false" outlineLevel="0" collapsed="false">
      <c r="A1857" s="4" t="n">
        <v>30</v>
      </c>
      <c r="B1857" s="4" t="n">
        <v>1</v>
      </c>
      <c r="C1857" s="1" t="s">
        <v>11</v>
      </c>
      <c r="D1857" s="1" t="s">
        <v>29</v>
      </c>
      <c r="E1857" s="1" t="s">
        <v>30</v>
      </c>
      <c r="F1857" s="1" t="n">
        <v>109</v>
      </c>
      <c r="G1857" s="1" t="n">
        <v>7.92</v>
      </c>
      <c r="H1857" s="1" t="n">
        <v>5</v>
      </c>
      <c r="I1857" s="1" t="n">
        <v>6.45</v>
      </c>
      <c r="J1857" s="1" t="n">
        <v>90</v>
      </c>
      <c r="K1857" s="5" t="n">
        <f aca="false">PRODUCT(G1857,1/I1857)</f>
        <v>1.22790697674419</v>
      </c>
    </row>
    <row r="1858" customFormat="false" ht="12.75" hidden="false" customHeight="false" outlineLevel="0" collapsed="false">
      <c r="A1858" s="4" t="n">
        <v>40</v>
      </c>
      <c r="B1858" s="4" t="n">
        <v>1</v>
      </c>
      <c r="C1858" s="1" t="s">
        <v>39</v>
      </c>
      <c r="D1858" s="1" t="s">
        <v>35</v>
      </c>
      <c r="E1858" s="1" t="s">
        <v>37</v>
      </c>
      <c r="F1858" s="1" t="n">
        <v>2</v>
      </c>
      <c r="G1858" s="1" t="n">
        <v>30.16</v>
      </c>
      <c r="H1858" s="1" t="n">
        <v>2</v>
      </c>
      <c r="I1858" s="1" t="n">
        <v>24.56</v>
      </c>
      <c r="J1858" s="1" t="n">
        <v>96</v>
      </c>
      <c r="K1858" s="5" t="n">
        <f aca="false">PRODUCT(G1858,1/I1858)</f>
        <v>1.22801302931596</v>
      </c>
    </row>
    <row r="1859" customFormat="false" ht="12.75" hidden="false" customHeight="false" outlineLevel="0" collapsed="false">
      <c r="A1859" s="4" t="n">
        <v>31</v>
      </c>
      <c r="B1859" s="4" t="n">
        <v>1</v>
      </c>
      <c r="C1859" s="1" t="s">
        <v>17</v>
      </c>
      <c r="D1859" s="1" t="s">
        <v>12</v>
      </c>
      <c r="E1859" s="1" t="s">
        <v>13</v>
      </c>
      <c r="F1859" s="1" t="n">
        <v>62</v>
      </c>
      <c r="G1859" s="1" t="n">
        <v>19.38</v>
      </c>
      <c r="H1859" s="1" t="n">
        <v>177</v>
      </c>
      <c r="I1859" s="1" t="n">
        <v>15.78</v>
      </c>
      <c r="J1859" s="1" t="n">
        <v>90</v>
      </c>
      <c r="K1859" s="5" t="n">
        <f aca="false">PRODUCT(G1859,1/I1859)</f>
        <v>1.22813688212928</v>
      </c>
    </row>
    <row r="1860" customFormat="false" ht="12.75" hidden="false" customHeight="false" outlineLevel="0" collapsed="false">
      <c r="A1860" s="4" t="n">
        <v>50</v>
      </c>
      <c r="B1860" s="4" t="n">
        <v>2</v>
      </c>
      <c r="C1860" s="1" t="s">
        <v>45</v>
      </c>
      <c r="D1860" s="1" t="s">
        <v>29</v>
      </c>
      <c r="E1860" s="1" t="s">
        <v>30</v>
      </c>
      <c r="F1860" s="1" t="n">
        <v>144</v>
      </c>
      <c r="G1860" s="1" t="n">
        <v>17.36</v>
      </c>
      <c r="H1860" s="1" t="n">
        <v>51</v>
      </c>
      <c r="I1860" s="1" t="n">
        <v>14.13</v>
      </c>
      <c r="J1860" s="1" t="n">
        <v>156</v>
      </c>
      <c r="K1860" s="5" t="n">
        <f aca="false">PRODUCT(G1860,1/I1860)</f>
        <v>1.22859164897381</v>
      </c>
    </row>
    <row r="1861" customFormat="false" ht="12.75" hidden="false" customHeight="false" outlineLevel="0" collapsed="false">
      <c r="A1861" s="4" t="n">
        <v>30</v>
      </c>
      <c r="B1861" s="4" t="n">
        <v>1</v>
      </c>
      <c r="C1861" s="1" t="s">
        <v>48</v>
      </c>
      <c r="D1861" s="1" t="s">
        <v>29</v>
      </c>
      <c r="E1861" s="1" t="s">
        <v>37</v>
      </c>
      <c r="F1861" s="1" t="n">
        <v>5</v>
      </c>
      <c r="G1861" s="1" t="n">
        <v>86.96</v>
      </c>
      <c r="H1861" s="1" t="n">
        <v>3</v>
      </c>
      <c r="I1861" s="1" t="n">
        <v>70.78</v>
      </c>
      <c r="J1861" s="1" t="n">
        <v>100</v>
      </c>
      <c r="K1861" s="5" t="n">
        <f aca="false">PRODUCT(G1861,1/I1861)</f>
        <v>1.22859564848827</v>
      </c>
    </row>
    <row r="1862" customFormat="false" ht="12.75" hidden="false" customHeight="false" outlineLevel="0" collapsed="false">
      <c r="A1862" s="4" t="n">
        <v>30</v>
      </c>
      <c r="B1862" s="4" t="n">
        <v>1</v>
      </c>
      <c r="C1862" s="1" t="s">
        <v>23</v>
      </c>
      <c r="D1862" s="1" t="s">
        <v>29</v>
      </c>
      <c r="E1862" s="1" t="s">
        <v>37</v>
      </c>
      <c r="F1862" s="1" t="n">
        <v>27</v>
      </c>
      <c r="G1862" s="1" t="n">
        <v>45.92</v>
      </c>
      <c r="H1862" s="1" t="n">
        <v>90</v>
      </c>
      <c r="I1862" s="1" t="n">
        <v>37.37</v>
      </c>
      <c r="J1862" s="1" t="n">
        <v>176</v>
      </c>
      <c r="K1862" s="5" t="n">
        <f aca="false">PRODUCT(G1862,1/I1862)</f>
        <v>1.22879314958523</v>
      </c>
    </row>
    <row r="1863" customFormat="false" ht="12.75" hidden="false" customHeight="false" outlineLevel="0" collapsed="false">
      <c r="A1863" s="4" t="n">
        <v>50</v>
      </c>
      <c r="B1863" s="4" t="n">
        <v>1</v>
      </c>
      <c r="C1863" s="1" t="s">
        <v>36</v>
      </c>
      <c r="D1863" s="1" t="s">
        <v>18</v>
      </c>
      <c r="E1863" s="1" t="s">
        <v>26</v>
      </c>
      <c r="F1863" s="1" t="n">
        <v>8</v>
      </c>
      <c r="G1863" s="1" t="n">
        <v>26.58</v>
      </c>
      <c r="H1863" s="1" t="n">
        <v>93</v>
      </c>
      <c r="I1863" s="1" t="n">
        <v>21.63</v>
      </c>
      <c r="J1863" s="1" t="n">
        <v>174</v>
      </c>
      <c r="K1863" s="5" t="n">
        <f aca="false">PRODUCT(G1863,1/I1863)</f>
        <v>1.22884882108183</v>
      </c>
    </row>
    <row r="1864" customFormat="false" ht="12.75" hidden="false" customHeight="false" outlineLevel="0" collapsed="false">
      <c r="A1864" s="4" t="n">
        <v>30</v>
      </c>
      <c r="B1864" s="4" t="n">
        <v>1</v>
      </c>
      <c r="C1864" s="1" t="s">
        <v>20</v>
      </c>
      <c r="D1864" s="1" t="s">
        <v>15</v>
      </c>
      <c r="E1864" s="1" t="s">
        <v>22</v>
      </c>
      <c r="F1864" s="1" t="n">
        <v>6</v>
      </c>
      <c r="G1864" s="1" t="n">
        <v>19.42</v>
      </c>
      <c r="H1864" s="1" t="n">
        <v>94</v>
      </c>
      <c r="I1864" s="1" t="n">
        <v>15.8</v>
      </c>
      <c r="J1864" s="1" t="n">
        <v>177</v>
      </c>
      <c r="K1864" s="5" t="n">
        <f aca="false">PRODUCT(G1864,1/I1864)</f>
        <v>1.22911392405063</v>
      </c>
    </row>
    <row r="1865" customFormat="false" ht="12.75" hidden="false" customHeight="false" outlineLevel="0" collapsed="false">
      <c r="A1865" s="4" t="n">
        <v>31</v>
      </c>
      <c r="B1865" s="4" t="n">
        <v>1</v>
      </c>
      <c r="C1865" s="1" t="s">
        <v>28</v>
      </c>
      <c r="D1865" s="1" t="s">
        <v>29</v>
      </c>
      <c r="E1865" s="1" t="s">
        <v>30</v>
      </c>
      <c r="F1865" s="1" t="n">
        <v>46</v>
      </c>
      <c r="G1865" s="1" t="n">
        <v>14.36</v>
      </c>
      <c r="H1865" s="1" t="n">
        <v>2</v>
      </c>
      <c r="I1865" s="1" t="n">
        <v>11.68</v>
      </c>
      <c r="J1865" s="1" t="n">
        <v>100</v>
      </c>
      <c r="K1865" s="5" t="n">
        <f aca="false">PRODUCT(G1865,1/I1865)</f>
        <v>1.22945205479452</v>
      </c>
    </row>
    <row r="1866" customFormat="false" ht="12.75" hidden="false" customHeight="false" outlineLevel="0" collapsed="false">
      <c r="A1866" s="4" t="n">
        <v>50</v>
      </c>
      <c r="B1866" s="4" t="n">
        <v>1</v>
      </c>
      <c r="C1866" s="1" t="s">
        <v>38</v>
      </c>
      <c r="D1866" s="1" t="s">
        <v>21</v>
      </c>
      <c r="E1866" s="1" t="s">
        <v>22</v>
      </c>
      <c r="F1866" s="1" t="n">
        <v>63</v>
      </c>
      <c r="G1866" s="1" t="n">
        <v>14.36</v>
      </c>
      <c r="H1866" s="1" t="n">
        <v>2</v>
      </c>
      <c r="I1866" s="1" t="n">
        <v>11.68</v>
      </c>
      <c r="J1866" s="1" t="n">
        <v>100</v>
      </c>
      <c r="K1866" s="5" t="n">
        <f aca="false">PRODUCT(G1866,1/I1866)</f>
        <v>1.22945205479452</v>
      </c>
    </row>
    <row r="1867" customFormat="false" ht="12.75" hidden="false" customHeight="false" outlineLevel="0" collapsed="false">
      <c r="A1867" s="4" t="n">
        <v>30</v>
      </c>
      <c r="B1867" s="4" t="n">
        <v>2</v>
      </c>
      <c r="C1867" s="1" t="s">
        <v>42</v>
      </c>
      <c r="D1867" s="1" t="s">
        <v>18</v>
      </c>
      <c r="E1867" s="1" t="s">
        <v>13</v>
      </c>
      <c r="F1867" s="1" t="n">
        <v>53</v>
      </c>
      <c r="G1867" s="1" t="n">
        <v>45.37</v>
      </c>
      <c r="H1867" s="1" t="n">
        <v>161</v>
      </c>
      <c r="I1867" s="1" t="n">
        <v>36.9</v>
      </c>
      <c r="J1867" s="1" t="n">
        <v>63</v>
      </c>
      <c r="K1867" s="5" t="n">
        <f aca="false">PRODUCT(G1867,1/I1867)</f>
        <v>1.22953929539295</v>
      </c>
    </row>
    <row r="1868" customFormat="false" ht="12.75" hidden="false" customHeight="false" outlineLevel="0" collapsed="false">
      <c r="A1868" s="4" t="n">
        <v>50</v>
      </c>
      <c r="B1868" s="4" t="n">
        <v>2</v>
      </c>
      <c r="C1868" s="1" t="s">
        <v>45</v>
      </c>
      <c r="D1868" s="1" t="s">
        <v>29</v>
      </c>
      <c r="E1868" s="1" t="s">
        <v>32</v>
      </c>
      <c r="F1868" s="1" t="n">
        <v>46</v>
      </c>
      <c r="G1868" s="1" t="n">
        <v>27.47</v>
      </c>
      <c r="H1868" s="1" t="n">
        <v>139</v>
      </c>
      <c r="I1868" s="1" t="n">
        <v>22.34</v>
      </c>
      <c r="J1868" s="1" t="n">
        <v>42</v>
      </c>
      <c r="K1868" s="5" t="n">
        <f aca="false">PRODUCT(G1868,1/I1868)</f>
        <v>1.22963294538944</v>
      </c>
    </row>
    <row r="1869" customFormat="false" ht="12.75" hidden="false" customHeight="false" outlineLevel="0" collapsed="false">
      <c r="A1869" s="4" t="n">
        <v>40</v>
      </c>
      <c r="B1869" s="4" t="n">
        <v>1</v>
      </c>
      <c r="C1869" s="1" t="s">
        <v>27</v>
      </c>
      <c r="D1869" s="1" t="s">
        <v>15</v>
      </c>
      <c r="E1869" s="1" t="s">
        <v>24</v>
      </c>
      <c r="F1869" s="1" t="n">
        <v>46</v>
      </c>
      <c r="G1869" s="1" t="n">
        <v>11.5</v>
      </c>
      <c r="H1869" s="1" t="n">
        <v>3</v>
      </c>
      <c r="I1869" s="1" t="n">
        <v>9.35</v>
      </c>
      <c r="J1869" s="1" t="n">
        <v>85</v>
      </c>
      <c r="K1869" s="5" t="n">
        <f aca="false">PRODUCT(G1869,1/I1869)</f>
        <v>1.22994652406417</v>
      </c>
    </row>
    <row r="1870" customFormat="false" ht="12.75" hidden="false" customHeight="false" outlineLevel="0" collapsed="false">
      <c r="A1870" s="4" t="n">
        <v>31</v>
      </c>
      <c r="B1870" s="4" t="n">
        <v>1</v>
      </c>
      <c r="C1870" s="1" t="s">
        <v>17</v>
      </c>
      <c r="D1870" s="1" t="s">
        <v>35</v>
      </c>
      <c r="E1870" s="1" t="s">
        <v>32</v>
      </c>
      <c r="F1870" s="1" t="n">
        <v>18</v>
      </c>
      <c r="G1870" s="1" t="n">
        <v>34.47</v>
      </c>
      <c r="H1870" s="1" t="n">
        <v>177</v>
      </c>
      <c r="I1870" s="1" t="n">
        <v>28.01</v>
      </c>
      <c r="J1870" s="1" t="n">
        <v>92</v>
      </c>
      <c r="K1870" s="5" t="n">
        <f aca="false">PRODUCT(G1870,1/I1870)</f>
        <v>1.23063191717244</v>
      </c>
    </row>
    <row r="1871" customFormat="false" ht="12.75" hidden="false" customHeight="false" outlineLevel="0" collapsed="false">
      <c r="A1871" s="4" t="n">
        <v>30</v>
      </c>
      <c r="B1871" s="4" t="n">
        <v>1</v>
      </c>
      <c r="C1871" s="1" t="s">
        <v>20</v>
      </c>
      <c r="D1871" s="1" t="s">
        <v>15</v>
      </c>
      <c r="E1871" s="1" t="s">
        <v>16</v>
      </c>
      <c r="F1871" s="1" t="n">
        <v>9</v>
      </c>
      <c r="G1871" s="1" t="n">
        <v>34.47</v>
      </c>
      <c r="H1871" s="1" t="n">
        <v>177</v>
      </c>
      <c r="I1871" s="1" t="n">
        <v>28.01</v>
      </c>
      <c r="J1871" s="1" t="n">
        <v>92</v>
      </c>
      <c r="K1871" s="5" t="n">
        <f aca="false">PRODUCT(G1871,1/I1871)</f>
        <v>1.23063191717244</v>
      </c>
    </row>
    <row r="1872" customFormat="false" ht="12.75" hidden="false" customHeight="false" outlineLevel="0" collapsed="false">
      <c r="A1872" s="4" t="n">
        <v>40</v>
      </c>
      <c r="B1872" s="4" t="n">
        <v>1</v>
      </c>
      <c r="C1872" s="1" t="s">
        <v>27</v>
      </c>
      <c r="D1872" s="1" t="s">
        <v>18</v>
      </c>
      <c r="E1872" s="1" t="s">
        <v>40</v>
      </c>
      <c r="F1872" s="1" t="n">
        <v>11</v>
      </c>
      <c r="G1872" s="1" t="n">
        <v>19.42</v>
      </c>
      <c r="H1872" s="1" t="n">
        <v>175</v>
      </c>
      <c r="I1872" s="1" t="n">
        <v>15.78</v>
      </c>
      <c r="J1872" s="1" t="n">
        <v>90</v>
      </c>
      <c r="K1872" s="5" t="n">
        <f aca="false">PRODUCT(G1872,1/I1872)</f>
        <v>1.23067173637516</v>
      </c>
    </row>
    <row r="1873" customFormat="false" ht="12.75" hidden="false" customHeight="false" outlineLevel="0" collapsed="false">
      <c r="A1873" s="4" t="n">
        <v>30</v>
      </c>
      <c r="B1873" s="4" t="n">
        <v>1</v>
      </c>
      <c r="C1873" s="1" t="s">
        <v>23</v>
      </c>
      <c r="D1873" s="1" t="s">
        <v>29</v>
      </c>
      <c r="E1873" s="1" t="s">
        <v>37</v>
      </c>
      <c r="F1873" s="1" t="n">
        <v>1</v>
      </c>
      <c r="G1873" s="1" t="n">
        <v>26.62</v>
      </c>
      <c r="H1873" s="1" t="n">
        <v>104</v>
      </c>
      <c r="I1873" s="1" t="n">
        <v>21.63</v>
      </c>
      <c r="J1873" s="1" t="n">
        <v>5</v>
      </c>
      <c r="K1873" s="5" t="n">
        <f aca="false">PRODUCT(G1873,1/I1873)</f>
        <v>1.23069810448451</v>
      </c>
    </row>
    <row r="1874" customFormat="false" ht="12.75" hidden="false" customHeight="false" outlineLevel="0" collapsed="false">
      <c r="A1874" s="4" t="n">
        <v>30</v>
      </c>
      <c r="B1874" s="4" t="n">
        <v>1</v>
      </c>
      <c r="C1874" s="1" t="s">
        <v>20</v>
      </c>
      <c r="D1874" s="1" t="s">
        <v>15</v>
      </c>
      <c r="E1874" s="1" t="s">
        <v>16</v>
      </c>
      <c r="F1874" s="1" t="n">
        <v>20</v>
      </c>
      <c r="G1874" s="1" t="n">
        <v>30.92</v>
      </c>
      <c r="H1874" s="1" t="n">
        <v>176</v>
      </c>
      <c r="I1874" s="1" t="n">
        <v>25.12</v>
      </c>
      <c r="J1874" s="1" t="n">
        <v>88</v>
      </c>
      <c r="K1874" s="5" t="n">
        <f aca="false">PRODUCT(G1874,1/I1874)</f>
        <v>1.23089171974522</v>
      </c>
    </row>
    <row r="1875" customFormat="false" ht="12.75" hidden="false" customHeight="false" outlineLevel="0" collapsed="false">
      <c r="A1875" s="4" t="n">
        <v>30</v>
      </c>
      <c r="B1875" s="4" t="n">
        <v>1</v>
      </c>
      <c r="C1875" s="1" t="s">
        <v>11</v>
      </c>
      <c r="D1875" s="1" t="s">
        <v>12</v>
      </c>
      <c r="E1875" s="1" t="s">
        <v>55</v>
      </c>
      <c r="F1875" s="1" t="n">
        <v>95</v>
      </c>
      <c r="G1875" s="1" t="n">
        <v>22.97</v>
      </c>
      <c r="H1875" s="1" t="n">
        <v>178</v>
      </c>
      <c r="I1875" s="1" t="n">
        <v>18.66</v>
      </c>
      <c r="J1875" s="1" t="n">
        <v>87</v>
      </c>
      <c r="K1875" s="5" t="n">
        <f aca="false">PRODUCT(G1875,1/I1875)</f>
        <v>1.23097534833869</v>
      </c>
    </row>
    <row r="1876" customFormat="false" ht="12.75" hidden="false" customHeight="false" outlineLevel="0" collapsed="false">
      <c r="A1876" s="4" t="n">
        <v>50</v>
      </c>
      <c r="B1876" s="4" t="n">
        <v>1</v>
      </c>
      <c r="C1876" s="1" t="s">
        <v>36</v>
      </c>
      <c r="D1876" s="1" t="s">
        <v>15</v>
      </c>
      <c r="E1876" s="1" t="s">
        <v>22</v>
      </c>
      <c r="F1876" s="1" t="n">
        <v>67</v>
      </c>
      <c r="G1876" s="1" t="n">
        <v>22.97</v>
      </c>
      <c r="H1876" s="1" t="n">
        <v>1</v>
      </c>
      <c r="I1876" s="1" t="n">
        <v>18.66</v>
      </c>
      <c r="J1876" s="1" t="n">
        <v>92</v>
      </c>
      <c r="K1876" s="5" t="n">
        <f aca="false">PRODUCT(G1876,1/I1876)</f>
        <v>1.23097534833869</v>
      </c>
    </row>
    <row r="1877" customFormat="false" ht="12.75" hidden="false" customHeight="false" outlineLevel="0" collapsed="false">
      <c r="A1877" s="4" t="n">
        <v>50</v>
      </c>
      <c r="B1877" s="4" t="n">
        <v>1</v>
      </c>
      <c r="C1877" s="1" t="s">
        <v>38</v>
      </c>
      <c r="D1877" s="1" t="s">
        <v>35</v>
      </c>
      <c r="E1877" s="1" t="s">
        <v>37</v>
      </c>
      <c r="F1877" s="1" t="n">
        <v>1</v>
      </c>
      <c r="G1877" s="1" t="n">
        <v>9.75</v>
      </c>
      <c r="H1877" s="1" t="n">
        <v>107</v>
      </c>
      <c r="I1877" s="1" t="n">
        <v>7.92</v>
      </c>
      <c r="J1877" s="1" t="n">
        <v>174</v>
      </c>
      <c r="K1877" s="5" t="n">
        <f aca="false">PRODUCT(G1877,1/I1877)</f>
        <v>1.23106060606061</v>
      </c>
    </row>
    <row r="1878" customFormat="false" ht="12.75" hidden="false" customHeight="false" outlineLevel="0" collapsed="false">
      <c r="A1878" s="4" t="n">
        <v>40</v>
      </c>
      <c r="B1878" s="4" t="n">
        <v>1</v>
      </c>
      <c r="C1878" s="1" t="s">
        <v>27</v>
      </c>
      <c r="D1878" s="1" t="s">
        <v>18</v>
      </c>
      <c r="E1878" s="1" t="s">
        <v>40</v>
      </c>
      <c r="F1878" s="1" t="n">
        <v>42</v>
      </c>
      <c r="G1878" s="1" t="n">
        <v>22.96</v>
      </c>
      <c r="H1878" s="1" t="n">
        <v>90</v>
      </c>
      <c r="I1878" s="1" t="n">
        <v>18.65</v>
      </c>
      <c r="J1878" s="1" t="n">
        <v>0</v>
      </c>
      <c r="K1878" s="5" t="n">
        <f aca="false">PRODUCT(G1878,1/I1878)</f>
        <v>1.23109919571046</v>
      </c>
    </row>
    <row r="1879" customFormat="false" ht="12.75" hidden="false" customHeight="false" outlineLevel="0" collapsed="false">
      <c r="A1879" s="4" t="n">
        <v>30</v>
      </c>
      <c r="B1879" s="4" t="n">
        <v>1</v>
      </c>
      <c r="C1879" s="1" t="s">
        <v>20</v>
      </c>
      <c r="D1879" s="1" t="s">
        <v>15</v>
      </c>
      <c r="E1879" s="1" t="s">
        <v>16</v>
      </c>
      <c r="F1879" s="1" t="n">
        <v>32</v>
      </c>
      <c r="G1879" s="1" t="n">
        <v>22.96</v>
      </c>
      <c r="H1879" s="1" t="n">
        <v>0</v>
      </c>
      <c r="I1879" s="1" t="n">
        <v>18.65</v>
      </c>
      <c r="J1879" s="1" t="n">
        <v>90</v>
      </c>
      <c r="K1879" s="5" t="n">
        <f aca="false">PRODUCT(G1879,1/I1879)</f>
        <v>1.23109919571046</v>
      </c>
    </row>
    <row r="1880" customFormat="false" ht="12.75" hidden="false" customHeight="false" outlineLevel="0" collapsed="false">
      <c r="A1880" s="4" t="n">
        <v>30</v>
      </c>
      <c r="B1880" s="4" t="n">
        <v>2</v>
      </c>
      <c r="C1880" s="1" t="s">
        <v>42</v>
      </c>
      <c r="D1880" s="1" t="s">
        <v>18</v>
      </c>
      <c r="E1880" s="1" t="s">
        <v>13</v>
      </c>
      <c r="F1880" s="1" t="n">
        <v>3</v>
      </c>
      <c r="G1880" s="1" t="n">
        <v>34.35</v>
      </c>
      <c r="H1880" s="1" t="n">
        <v>61</v>
      </c>
      <c r="I1880" s="1" t="n">
        <v>27.9</v>
      </c>
      <c r="J1880" s="1" t="n">
        <v>136</v>
      </c>
      <c r="K1880" s="5" t="n">
        <f aca="false">PRODUCT(G1880,1/I1880)</f>
        <v>1.23118279569893</v>
      </c>
    </row>
    <row r="1881" customFormat="false" ht="12.75" hidden="false" customHeight="false" outlineLevel="0" collapsed="false">
      <c r="A1881" s="4" t="n">
        <v>30</v>
      </c>
      <c r="B1881" s="4" t="n">
        <v>2</v>
      </c>
      <c r="C1881" s="1" t="s">
        <v>47</v>
      </c>
      <c r="D1881" s="1" t="s">
        <v>12</v>
      </c>
      <c r="E1881" s="1" t="s">
        <v>40</v>
      </c>
      <c r="F1881" s="1" t="n">
        <v>29</v>
      </c>
      <c r="G1881" s="1" t="n">
        <v>35.34</v>
      </c>
      <c r="H1881" s="1" t="n">
        <v>174</v>
      </c>
      <c r="I1881" s="1" t="n">
        <v>28.7</v>
      </c>
      <c r="J1881" s="1" t="n">
        <v>90</v>
      </c>
      <c r="K1881" s="5" t="n">
        <f aca="false">PRODUCT(G1881,1/I1881)</f>
        <v>1.23135888501742</v>
      </c>
    </row>
    <row r="1882" customFormat="false" ht="12.75" hidden="false" customHeight="false" outlineLevel="0" collapsed="false">
      <c r="A1882" s="4" t="n">
        <v>30</v>
      </c>
      <c r="B1882" s="4" t="n">
        <v>1</v>
      </c>
      <c r="C1882" s="1" t="s">
        <v>34</v>
      </c>
      <c r="D1882" s="1" t="s">
        <v>35</v>
      </c>
      <c r="E1882" s="1" t="s">
        <v>37</v>
      </c>
      <c r="F1882" s="1" t="n">
        <v>96</v>
      </c>
      <c r="G1882" s="1" t="n">
        <v>40.16</v>
      </c>
      <c r="H1882" s="1" t="n">
        <v>176</v>
      </c>
      <c r="I1882" s="1" t="n">
        <v>32.61</v>
      </c>
      <c r="J1882" s="1" t="n">
        <v>90</v>
      </c>
      <c r="K1882" s="5" t="n">
        <f aca="false">PRODUCT(G1882,1/I1882)</f>
        <v>1.23152407237044</v>
      </c>
    </row>
    <row r="1883" customFormat="false" ht="12.75" hidden="false" customHeight="false" outlineLevel="0" collapsed="false">
      <c r="A1883" s="4" t="n">
        <v>30</v>
      </c>
      <c r="B1883" s="4" t="n">
        <v>1</v>
      </c>
      <c r="C1883" s="1" t="s">
        <v>23</v>
      </c>
      <c r="D1883" s="1" t="s">
        <v>21</v>
      </c>
      <c r="E1883" s="1" t="s">
        <v>24</v>
      </c>
      <c r="F1883" s="1" t="n">
        <v>145</v>
      </c>
      <c r="G1883" s="1" t="n">
        <v>11.48</v>
      </c>
      <c r="H1883" s="1" t="n">
        <v>90</v>
      </c>
      <c r="I1883" s="1" t="n">
        <v>9.32</v>
      </c>
      <c r="J1883" s="1" t="n">
        <v>0</v>
      </c>
      <c r="K1883" s="5" t="n">
        <f aca="false">PRODUCT(G1883,1/I1883)</f>
        <v>1.23175965665236</v>
      </c>
    </row>
    <row r="1884" customFormat="false" ht="12.75" hidden="false" customHeight="false" outlineLevel="0" collapsed="false">
      <c r="A1884" s="4" t="n">
        <v>31</v>
      </c>
      <c r="B1884" s="4" t="n">
        <v>1</v>
      </c>
      <c r="C1884" s="1" t="s">
        <v>41</v>
      </c>
      <c r="D1884" s="1" t="s">
        <v>29</v>
      </c>
      <c r="E1884" s="1" t="s">
        <v>30</v>
      </c>
      <c r="F1884" s="1" t="n">
        <v>55</v>
      </c>
      <c r="G1884" s="1" t="n">
        <v>11.48</v>
      </c>
      <c r="H1884" s="1" t="n">
        <v>0</v>
      </c>
      <c r="I1884" s="1" t="n">
        <v>9.32</v>
      </c>
      <c r="J1884" s="1" t="n">
        <v>90</v>
      </c>
      <c r="K1884" s="5" t="n">
        <f aca="false">PRODUCT(G1884,1/I1884)</f>
        <v>1.23175965665236</v>
      </c>
    </row>
    <row r="1885" customFormat="false" ht="12.75" hidden="false" customHeight="false" outlineLevel="0" collapsed="false">
      <c r="A1885" s="4" t="n">
        <v>50</v>
      </c>
      <c r="B1885" s="4" t="n">
        <v>2</v>
      </c>
      <c r="C1885" s="1" t="s">
        <v>25</v>
      </c>
      <c r="D1885" s="1" t="s">
        <v>12</v>
      </c>
      <c r="E1885" s="1" t="s">
        <v>13</v>
      </c>
      <c r="F1885" s="1" t="n">
        <v>85</v>
      </c>
      <c r="G1885" s="1" t="n">
        <v>15.93</v>
      </c>
      <c r="H1885" s="1" t="n">
        <v>97</v>
      </c>
      <c r="I1885" s="1" t="n">
        <v>12.93</v>
      </c>
      <c r="J1885" s="1" t="n">
        <v>3</v>
      </c>
      <c r="K1885" s="5" t="n">
        <f aca="false">PRODUCT(G1885,1/I1885)</f>
        <v>1.23201856148492</v>
      </c>
    </row>
    <row r="1886" customFormat="false" ht="12.75" hidden="false" customHeight="false" outlineLevel="0" collapsed="false">
      <c r="A1886" s="4" t="n">
        <v>30</v>
      </c>
      <c r="B1886" s="4" t="n">
        <v>1</v>
      </c>
      <c r="C1886" s="1" t="s">
        <v>48</v>
      </c>
      <c r="D1886" s="1" t="s">
        <v>35</v>
      </c>
      <c r="E1886" s="1" t="s">
        <v>32</v>
      </c>
      <c r="F1886" s="1" t="n">
        <v>138</v>
      </c>
      <c r="G1886" s="1" t="n">
        <v>15.13</v>
      </c>
      <c r="H1886" s="1" t="n">
        <v>95</v>
      </c>
      <c r="I1886" s="1" t="n">
        <v>12.28</v>
      </c>
      <c r="J1886" s="1" t="n">
        <v>6</v>
      </c>
      <c r="K1886" s="5" t="n">
        <f aca="false">PRODUCT(G1886,1/I1886)</f>
        <v>1.23208469055375</v>
      </c>
    </row>
    <row r="1887" customFormat="false" ht="12.75" hidden="false" customHeight="false" outlineLevel="0" collapsed="false">
      <c r="A1887" s="4" t="n">
        <v>31</v>
      </c>
      <c r="B1887" s="4" t="n">
        <v>1</v>
      </c>
      <c r="C1887" s="1" t="s">
        <v>28</v>
      </c>
      <c r="D1887" s="1" t="s">
        <v>12</v>
      </c>
      <c r="E1887" s="1" t="s">
        <v>26</v>
      </c>
      <c r="F1887" s="1" t="n">
        <v>32</v>
      </c>
      <c r="G1887" s="1" t="n">
        <v>15.13</v>
      </c>
      <c r="H1887" s="1" t="n">
        <v>174</v>
      </c>
      <c r="I1887" s="1" t="n">
        <v>12.28</v>
      </c>
      <c r="J1887" s="1" t="n">
        <v>83</v>
      </c>
      <c r="K1887" s="5" t="n">
        <f aca="false">PRODUCT(G1887,1/I1887)</f>
        <v>1.23208469055375</v>
      </c>
    </row>
    <row r="1888" customFormat="false" ht="12.75" hidden="false" customHeight="false" outlineLevel="0" collapsed="false">
      <c r="A1888" s="4" t="n">
        <v>30</v>
      </c>
      <c r="B1888" s="4" t="n">
        <v>2</v>
      </c>
      <c r="C1888" s="1" t="s">
        <v>42</v>
      </c>
      <c r="D1888" s="1" t="s">
        <v>15</v>
      </c>
      <c r="E1888" s="1" t="s">
        <v>22</v>
      </c>
      <c r="F1888" s="1" t="n">
        <v>49</v>
      </c>
      <c r="G1888" s="1" t="n">
        <v>15.13</v>
      </c>
      <c r="H1888" s="1" t="n">
        <v>5</v>
      </c>
      <c r="I1888" s="1" t="n">
        <v>12.28</v>
      </c>
      <c r="J1888" s="1" t="n">
        <v>96</v>
      </c>
      <c r="K1888" s="5" t="n">
        <f aca="false">PRODUCT(G1888,1/I1888)</f>
        <v>1.23208469055375</v>
      </c>
    </row>
    <row r="1889" customFormat="false" ht="12.75" hidden="false" customHeight="false" outlineLevel="0" collapsed="false">
      <c r="A1889" s="4" t="n">
        <v>50</v>
      </c>
      <c r="B1889" s="4" t="n">
        <v>1</v>
      </c>
      <c r="C1889" s="1" t="s">
        <v>38</v>
      </c>
      <c r="D1889" s="1" t="s">
        <v>35</v>
      </c>
      <c r="E1889" s="1" t="s">
        <v>37</v>
      </c>
      <c r="F1889" s="1" t="n">
        <v>6</v>
      </c>
      <c r="G1889" s="1" t="n">
        <v>12.38</v>
      </c>
      <c r="H1889" s="1" t="n">
        <v>100</v>
      </c>
      <c r="I1889" s="1" t="n">
        <v>10.04</v>
      </c>
      <c r="J1889" s="1" t="n">
        <v>0</v>
      </c>
      <c r="K1889" s="5" t="n">
        <f aca="false">PRODUCT(G1889,1/I1889)</f>
        <v>1.23306772908367</v>
      </c>
    </row>
    <row r="1890" customFormat="false" ht="12.75" hidden="false" customHeight="false" outlineLevel="0" collapsed="false">
      <c r="A1890" s="4" t="n">
        <v>30</v>
      </c>
      <c r="B1890" s="4" t="n">
        <v>1</v>
      </c>
      <c r="C1890" s="1" t="s">
        <v>48</v>
      </c>
      <c r="D1890" s="1" t="s">
        <v>29</v>
      </c>
      <c r="E1890" s="1" t="s">
        <v>30</v>
      </c>
      <c r="F1890" s="1" t="n">
        <v>2</v>
      </c>
      <c r="G1890" s="1" t="n">
        <v>29.41</v>
      </c>
      <c r="H1890" s="1" t="n">
        <v>0</v>
      </c>
      <c r="I1890" s="1" t="n">
        <v>23.85</v>
      </c>
      <c r="J1890" s="1" t="n">
        <v>96</v>
      </c>
      <c r="K1890" s="5" t="n">
        <f aca="false">PRODUCT(G1890,1/I1890)</f>
        <v>1.23312368972746</v>
      </c>
    </row>
    <row r="1891" customFormat="false" ht="12.75" hidden="false" customHeight="false" outlineLevel="0" collapsed="false">
      <c r="A1891" s="4" t="n">
        <v>30</v>
      </c>
      <c r="B1891" s="4" t="n">
        <v>1</v>
      </c>
      <c r="C1891" s="1" t="s">
        <v>20</v>
      </c>
      <c r="D1891" s="1" t="s">
        <v>21</v>
      </c>
      <c r="E1891" s="1" t="s">
        <v>16</v>
      </c>
      <c r="F1891" s="1" t="n">
        <v>12</v>
      </c>
      <c r="G1891" s="1" t="n">
        <v>26.55</v>
      </c>
      <c r="H1891" s="1" t="n">
        <v>91</v>
      </c>
      <c r="I1891" s="1" t="n">
        <v>21.53</v>
      </c>
      <c r="J1891" s="1" t="n">
        <v>178</v>
      </c>
      <c r="K1891" s="5" t="n">
        <f aca="false">PRODUCT(G1891,1/I1891)</f>
        <v>1.23316302833256</v>
      </c>
    </row>
    <row r="1892" customFormat="false" ht="12.75" hidden="false" customHeight="false" outlineLevel="0" collapsed="false">
      <c r="A1892" s="4" t="n">
        <v>30</v>
      </c>
      <c r="B1892" s="4" t="n">
        <v>1</v>
      </c>
      <c r="C1892" s="1" t="s">
        <v>23</v>
      </c>
      <c r="D1892" s="1" t="s">
        <v>15</v>
      </c>
      <c r="E1892" s="1" t="s">
        <v>16</v>
      </c>
      <c r="F1892" s="1" t="n">
        <v>26</v>
      </c>
      <c r="G1892" s="1" t="n">
        <v>23</v>
      </c>
      <c r="H1892" s="1" t="n">
        <v>176</v>
      </c>
      <c r="I1892" s="1" t="n">
        <v>18.65</v>
      </c>
      <c r="J1892" s="1" t="n">
        <v>90</v>
      </c>
      <c r="K1892" s="5" t="n">
        <f aca="false">PRODUCT(G1892,1/I1892)</f>
        <v>1.23324396782842</v>
      </c>
    </row>
    <row r="1893" customFormat="false" ht="12.75" hidden="false" customHeight="false" outlineLevel="0" collapsed="false">
      <c r="A1893" s="4" t="n">
        <v>30</v>
      </c>
      <c r="B1893" s="4" t="n">
        <v>1</v>
      </c>
      <c r="C1893" s="1" t="s">
        <v>48</v>
      </c>
      <c r="D1893" s="1" t="s">
        <v>35</v>
      </c>
      <c r="E1893" s="1" t="s">
        <v>37</v>
      </c>
      <c r="F1893" s="1" t="n">
        <v>84</v>
      </c>
      <c r="G1893" s="1" t="n">
        <v>18.77</v>
      </c>
      <c r="H1893" s="1" t="n">
        <v>6</v>
      </c>
      <c r="I1893" s="1" t="n">
        <v>15.22</v>
      </c>
      <c r="J1893" s="1" t="n">
        <v>98</v>
      </c>
      <c r="K1893" s="5" t="n">
        <f aca="false">PRODUCT(G1893,1/I1893)</f>
        <v>1.23324572930355</v>
      </c>
    </row>
    <row r="1894" customFormat="false" ht="12.75" hidden="false" customHeight="false" outlineLevel="0" collapsed="false">
      <c r="A1894" s="4" t="n">
        <v>31</v>
      </c>
      <c r="B1894" s="4" t="n">
        <v>1</v>
      </c>
      <c r="C1894" s="1" t="s">
        <v>28</v>
      </c>
      <c r="D1894" s="1" t="s">
        <v>29</v>
      </c>
      <c r="E1894" s="1" t="s">
        <v>37</v>
      </c>
      <c r="F1894" s="1" t="n">
        <v>8</v>
      </c>
      <c r="G1894" s="1" t="n">
        <v>26.54</v>
      </c>
      <c r="H1894" s="1" t="n">
        <v>90</v>
      </c>
      <c r="I1894" s="1" t="n">
        <v>21.52</v>
      </c>
      <c r="J1894" s="1" t="n">
        <v>0</v>
      </c>
      <c r="K1894" s="5" t="n">
        <f aca="false">PRODUCT(G1894,1/I1894)</f>
        <v>1.23327137546468</v>
      </c>
    </row>
    <row r="1895" customFormat="false" ht="12.75" hidden="false" customHeight="false" outlineLevel="0" collapsed="false">
      <c r="A1895" s="4" t="n">
        <v>31</v>
      </c>
      <c r="B1895" s="4" t="n">
        <v>1</v>
      </c>
      <c r="C1895" s="1" t="s">
        <v>17</v>
      </c>
      <c r="D1895" s="1" t="s">
        <v>12</v>
      </c>
      <c r="E1895" s="1" t="s">
        <v>13</v>
      </c>
      <c r="F1895" s="1" t="n">
        <v>40</v>
      </c>
      <c r="G1895" s="1" t="n">
        <v>26.54</v>
      </c>
      <c r="H1895" s="1" t="n">
        <v>0</v>
      </c>
      <c r="I1895" s="1" t="n">
        <v>21.52</v>
      </c>
      <c r="J1895" s="1" t="n">
        <v>90</v>
      </c>
      <c r="K1895" s="5" t="n">
        <f aca="false">PRODUCT(G1895,1/I1895)</f>
        <v>1.23327137546468</v>
      </c>
    </row>
    <row r="1896" customFormat="false" ht="12.75" hidden="false" customHeight="false" outlineLevel="0" collapsed="false">
      <c r="A1896" s="4" t="n">
        <v>30</v>
      </c>
      <c r="B1896" s="4" t="n">
        <v>1</v>
      </c>
      <c r="C1896" s="1" t="s">
        <v>34</v>
      </c>
      <c r="D1896" s="1" t="s">
        <v>35</v>
      </c>
      <c r="E1896" s="1" t="s">
        <v>30</v>
      </c>
      <c r="F1896" s="1" t="n">
        <v>12</v>
      </c>
      <c r="G1896" s="1" t="n">
        <v>19.56</v>
      </c>
      <c r="H1896" s="1" t="n">
        <v>90</v>
      </c>
      <c r="I1896" s="1" t="n">
        <v>15.86</v>
      </c>
      <c r="J1896" s="1" t="n">
        <v>176</v>
      </c>
      <c r="K1896" s="5" t="n">
        <f aca="false">PRODUCT(G1896,1/I1896)</f>
        <v>1.23329129886507</v>
      </c>
    </row>
    <row r="1897" customFormat="false" ht="12.75" hidden="false" customHeight="false" outlineLevel="0" collapsed="false">
      <c r="A1897" s="4" t="n">
        <v>31</v>
      </c>
      <c r="B1897" s="4" t="n">
        <v>1</v>
      </c>
      <c r="C1897" s="1" t="s">
        <v>33</v>
      </c>
      <c r="D1897" s="1" t="s">
        <v>12</v>
      </c>
      <c r="E1897" s="1" t="s">
        <v>13</v>
      </c>
      <c r="F1897" s="1" t="n">
        <v>69</v>
      </c>
      <c r="G1897" s="1" t="n">
        <v>33.03</v>
      </c>
      <c r="H1897" s="1" t="n">
        <v>2</v>
      </c>
      <c r="I1897" s="1" t="n">
        <v>26.78</v>
      </c>
      <c r="J1897" s="1" t="n">
        <v>97</v>
      </c>
      <c r="K1897" s="5" t="n">
        <f aca="false">PRODUCT(G1897,1/I1897)</f>
        <v>1.23338312173264</v>
      </c>
    </row>
    <row r="1898" customFormat="false" ht="12.75" hidden="false" customHeight="false" outlineLevel="0" collapsed="false">
      <c r="A1898" s="4" t="n">
        <v>30</v>
      </c>
      <c r="B1898" s="4" t="n">
        <v>1</v>
      </c>
      <c r="C1898" s="1" t="s">
        <v>20</v>
      </c>
      <c r="D1898" s="1" t="s">
        <v>21</v>
      </c>
      <c r="E1898" s="1" t="s">
        <v>16</v>
      </c>
      <c r="F1898" s="1" t="n">
        <v>29</v>
      </c>
      <c r="G1898" s="1" t="n">
        <v>15.06</v>
      </c>
      <c r="H1898" s="1" t="n">
        <v>0</v>
      </c>
      <c r="I1898" s="1" t="n">
        <v>12.21</v>
      </c>
      <c r="J1898" s="1" t="n">
        <v>86</v>
      </c>
      <c r="K1898" s="5" t="n">
        <f aca="false">PRODUCT(G1898,1/I1898)</f>
        <v>1.23341523341523</v>
      </c>
    </row>
    <row r="1899" customFormat="false" ht="12.75" hidden="false" customHeight="false" outlineLevel="0" collapsed="false">
      <c r="A1899" s="4" t="n">
        <v>30</v>
      </c>
      <c r="B1899" s="4" t="n">
        <v>1</v>
      </c>
      <c r="C1899" s="1" t="s">
        <v>20</v>
      </c>
      <c r="D1899" s="1" t="s">
        <v>15</v>
      </c>
      <c r="E1899" s="1" t="s">
        <v>22</v>
      </c>
      <c r="F1899" s="1" t="n">
        <v>8</v>
      </c>
      <c r="G1899" s="1" t="n">
        <v>15.06</v>
      </c>
      <c r="H1899" s="1" t="n">
        <v>0</v>
      </c>
      <c r="I1899" s="1" t="n">
        <v>12.21</v>
      </c>
      <c r="J1899" s="1" t="n">
        <v>86</v>
      </c>
      <c r="K1899" s="5" t="n">
        <f aca="false">PRODUCT(G1899,1/I1899)</f>
        <v>1.23341523341523</v>
      </c>
    </row>
    <row r="1900" customFormat="false" ht="12.75" hidden="false" customHeight="false" outlineLevel="0" collapsed="false">
      <c r="A1900" s="4" t="n">
        <v>32</v>
      </c>
      <c r="B1900" s="4" t="n">
        <v>1</v>
      </c>
      <c r="C1900" s="1" t="s">
        <v>58</v>
      </c>
      <c r="D1900" s="1" t="s">
        <v>29</v>
      </c>
      <c r="E1900" s="1" t="s">
        <v>37</v>
      </c>
      <c r="F1900" s="1" t="n">
        <v>37</v>
      </c>
      <c r="G1900" s="1" t="n">
        <v>15.06</v>
      </c>
      <c r="H1900" s="1" t="n">
        <v>0</v>
      </c>
      <c r="I1900" s="1" t="n">
        <v>12.21</v>
      </c>
      <c r="J1900" s="1" t="n">
        <v>86</v>
      </c>
      <c r="K1900" s="5" t="n">
        <f aca="false">PRODUCT(G1900,1/I1900)</f>
        <v>1.23341523341523</v>
      </c>
    </row>
    <row r="1901" customFormat="false" ht="12.75" hidden="false" customHeight="false" outlineLevel="0" collapsed="false">
      <c r="A1901" s="4" t="n">
        <v>30</v>
      </c>
      <c r="B1901" s="4" t="n">
        <v>1</v>
      </c>
      <c r="C1901" s="1" t="s">
        <v>48</v>
      </c>
      <c r="D1901" s="1" t="s">
        <v>15</v>
      </c>
      <c r="E1901" s="1" t="s">
        <v>24</v>
      </c>
      <c r="F1901" s="1" t="n">
        <v>48</v>
      </c>
      <c r="G1901" s="1" t="n">
        <v>19.49</v>
      </c>
      <c r="H1901" s="1" t="n">
        <v>96</v>
      </c>
      <c r="I1901" s="1" t="n">
        <v>15.8</v>
      </c>
      <c r="J1901" s="1" t="n">
        <v>2</v>
      </c>
      <c r="K1901" s="5" t="n">
        <f aca="false">PRODUCT(G1901,1/I1901)</f>
        <v>1.23354430379747</v>
      </c>
    </row>
    <row r="1902" customFormat="false" ht="12.75" hidden="false" customHeight="false" outlineLevel="0" collapsed="false">
      <c r="A1902" s="4" t="n">
        <v>31</v>
      </c>
      <c r="B1902" s="4" t="n">
        <v>1</v>
      </c>
      <c r="C1902" s="1" t="s">
        <v>17</v>
      </c>
      <c r="D1902" s="1" t="s">
        <v>12</v>
      </c>
      <c r="E1902" s="1" t="s">
        <v>26</v>
      </c>
      <c r="F1902" s="1" t="n">
        <v>28</v>
      </c>
      <c r="G1902" s="1" t="n">
        <v>26.55</v>
      </c>
      <c r="H1902" s="1" t="n">
        <v>178</v>
      </c>
      <c r="I1902" s="1" t="n">
        <v>21.52</v>
      </c>
      <c r="J1902" s="1" t="n">
        <v>90</v>
      </c>
      <c r="K1902" s="5" t="n">
        <f aca="false">PRODUCT(G1902,1/I1902)</f>
        <v>1.23373605947955</v>
      </c>
    </row>
    <row r="1903" customFormat="false" ht="12.75" hidden="false" customHeight="false" outlineLevel="0" collapsed="false">
      <c r="A1903" s="4" t="n">
        <v>31</v>
      </c>
      <c r="B1903" s="4" t="n">
        <v>1</v>
      </c>
      <c r="C1903" s="1" t="s">
        <v>17</v>
      </c>
      <c r="D1903" s="1" t="s">
        <v>12</v>
      </c>
      <c r="E1903" s="1" t="s">
        <v>13</v>
      </c>
      <c r="F1903" s="1" t="n">
        <v>63</v>
      </c>
      <c r="G1903" s="1" t="n">
        <v>34.56</v>
      </c>
      <c r="H1903" s="1" t="n">
        <v>175</v>
      </c>
      <c r="I1903" s="1" t="n">
        <v>28.01</v>
      </c>
      <c r="J1903" s="1" t="n">
        <v>87</v>
      </c>
      <c r="K1903" s="5" t="n">
        <f aca="false">PRODUCT(G1903,1/I1903)</f>
        <v>1.23384505533738</v>
      </c>
    </row>
    <row r="1904" customFormat="false" ht="12.75" hidden="false" customHeight="false" outlineLevel="0" collapsed="false">
      <c r="A1904" s="4" t="n">
        <v>30</v>
      </c>
      <c r="B1904" s="4" t="n">
        <v>1</v>
      </c>
      <c r="C1904" s="1" t="s">
        <v>23</v>
      </c>
      <c r="D1904" s="1" t="s">
        <v>35</v>
      </c>
      <c r="E1904" s="1" t="s">
        <v>37</v>
      </c>
      <c r="F1904" s="1" t="n">
        <v>14</v>
      </c>
      <c r="G1904" s="1" t="n">
        <v>15.93</v>
      </c>
      <c r="H1904" s="1" t="n">
        <v>97</v>
      </c>
      <c r="I1904" s="1" t="n">
        <v>12.91</v>
      </c>
      <c r="J1904" s="1" t="n">
        <v>0</v>
      </c>
      <c r="K1904" s="5" t="n">
        <f aca="false">PRODUCT(G1904,1/I1904)</f>
        <v>1.23392718822618</v>
      </c>
    </row>
    <row r="1905" customFormat="false" ht="12.75" hidden="false" customHeight="false" outlineLevel="0" collapsed="false">
      <c r="A1905" s="4" t="n">
        <v>31</v>
      </c>
      <c r="B1905" s="4" t="n">
        <v>2</v>
      </c>
      <c r="C1905" s="1" t="s">
        <v>46</v>
      </c>
      <c r="D1905" s="1" t="s">
        <v>29</v>
      </c>
      <c r="E1905" s="1" t="s">
        <v>37</v>
      </c>
      <c r="F1905" s="1" t="n">
        <v>40</v>
      </c>
      <c r="G1905" s="1" t="n">
        <v>10.76</v>
      </c>
      <c r="H1905" s="1" t="n">
        <v>0</v>
      </c>
      <c r="I1905" s="1" t="n">
        <v>8.72</v>
      </c>
      <c r="J1905" s="1" t="n">
        <v>99</v>
      </c>
      <c r="K1905" s="5" t="n">
        <f aca="false">PRODUCT(G1905,1/I1905)</f>
        <v>1.23394495412844</v>
      </c>
    </row>
    <row r="1906" customFormat="false" ht="12.75" hidden="false" customHeight="false" outlineLevel="0" collapsed="false">
      <c r="A1906" s="4" t="n">
        <v>30</v>
      </c>
      <c r="B1906" s="4" t="n">
        <v>1</v>
      </c>
      <c r="C1906" s="1" t="s">
        <v>20</v>
      </c>
      <c r="D1906" s="1" t="s">
        <v>15</v>
      </c>
      <c r="E1906" s="1" t="s">
        <v>22</v>
      </c>
      <c r="F1906" s="1" t="n">
        <v>62</v>
      </c>
      <c r="G1906" s="1" t="n">
        <v>15.08</v>
      </c>
      <c r="H1906" s="1" t="n">
        <v>177</v>
      </c>
      <c r="I1906" s="1" t="n">
        <v>12.21</v>
      </c>
      <c r="J1906" s="1" t="n">
        <v>86</v>
      </c>
      <c r="K1906" s="5" t="n">
        <f aca="false">PRODUCT(G1906,1/I1906)</f>
        <v>1.23505323505324</v>
      </c>
    </row>
    <row r="1907" customFormat="false" ht="12.75" hidden="false" customHeight="false" outlineLevel="0" collapsed="false">
      <c r="A1907" s="4" t="n">
        <v>50</v>
      </c>
      <c r="B1907" s="4" t="n">
        <v>1</v>
      </c>
      <c r="C1907" s="1" t="s">
        <v>36</v>
      </c>
      <c r="D1907" s="1" t="s">
        <v>15</v>
      </c>
      <c r="E1907" s="1" t="s">
        <v>24</v>
      </c>
      <c r="F1907" s="1" t="n">
        <v>68</v>
      </c>
      <c r="G1907" s="1" t="n">
        <v>15.08</v>
      </c>
      <c r="H1907" s="1" t="n">
        <v>2</v>
      </c>
      <c r="I1907" s="1" t="n">
        <v>12.21</v>
      </c>
      <c r="J1907" s="1" t="n">
        <v>93</v>
      </c>
      <c r="K1907" s="5" t="n">
        <f aca="false">PRODUCT(G1907,1/I1907)</f>
        <v>1.23505323505324</v>
      </c>
    </row>
    <row r="1908" customFormat="false" ht="12.75" hidden="false" customHeight="false" outlineLevel="0" collapsed="false">
      <c r="A1908" s="4" t="n">
        <v>31</v>
      </c>
      <c r="B1908" s="4" t="n">
        <v>1</v>
      </c>
      <c r="C1908" s="1" t="s">
        <v>17</v>
      </c>
      <c r="D1908" s="1" t="s">
        <v>35</v>
      </c>
      <c r="E1908" s="1" t="s">
        <v>32</v>
      </c>
      <c r="F1908" s="1" t="n">
        <v>43</v>
      </c>
      <c r="G1908" s="1" t="n">
        <v>15.08</v>
      </c>
      <c r="H1908" s="1" t="n">
        <v>87</v>
      </c>
      <c r="I1908" s="1" t="n">
        <v>12.21</v>
      </c>
      <c r="J1908" s="1" t="n">
        <v>176</v>
      </c>
      <c r="K1908" s="5" t="n">
        <f aca="false">PRODUCT(G1908,1/I1908)</f>
        <v>1.23505323505324</v>
      </c>
    </row>
    <row r="1909" customFormat="false" ht="12.75" hidden="false" customHeight="false" outlineLevel="0" collapsed="false">
      <c r="A1909" s="4" t="n">
        <v>31</v>
      </c>
      <c r="B1909" s="4" t="n">
        <v>1</v>
      </c>
      <c r="C1909" s="1" t="s">
        <v>17</v>
      </c>
      <c r="D1909" s="1" t="s">
        <v>12</v>
      </c>
      <c r="E1909" s="1" t="s">
        <v>26</v>
      </c>
      <c r="F1909" s="1" t="n">
        <v>14</v>
      </c>
      <c r="G1909" s="1" t="n">
        <v>26.58</v>
      </c>
      <c r="H1909" s="1" t="n">
        <v>93</v>
      </c>
      <c r="I1909" s="1" t="n">
        <v>21.52</v>
      </c>
      <c r="J1909" s="1" t="n">
        <v>0</v>
      </c>
      <c r="K1909" s="5" t="n">
        <f aca="false">PRODUCT(G1909,1/I1909)</f>
        <v>1.23513011152416</v>
      </c>
    </row>
    <row r="1910" customFormat="false" ht="12.75" hidden="false" customHeight="false" outlineLevel="0" collapsed="false">
      <c r="A1910" s="4" t="n">
        <v>50</v>
      </c>
      <c r="B1910" s="4" t="n">
        <v>2</v>
      </c>
      <c r="C1910" s="1" t="s">
        <v>52</v>
      </c>
      <c r="D1910" s="1" t="s">
        <v>35</v>
      </c>
      <c r="E1910" s="1" t="s">
        <v>30</v>
      </c>
      <c r="F1910" s="1" t="n">
        <v>55</v>
      </c>
      <c r="G1910" s="1" t="n">
        <v>40.92</v>
      </c>
      <c r="H1910" s="1" t="n">
        <v>177</v>
      </c>
      <c r="I1910" s="1" t="n">
        <v>33.13</v>
      </c>
      <c r="J1910" s="1" t="n">
        <v>85</v>
      </c>
      <c r="K1910" s="5" t="n">
        <f aca="false">PRODUCT(G1910,1/I1910)</f>
        <v>1.23513431934802</v>
      </c>
    </row>
    <row r="1911" customFormat="false" ht="12.75" hidden="false" customHeight="false" outlineLevel="0" collapsed="false">
      <c r="A1911" s="4" t="n">
        <v>31</v>
      </c>
      <c r="B1911" s="4" t="n">
        <v>1</v>
      </c>
      <c r="C1911" s="1" t="s">
        <v>33</v>
      </c>
      <c r="D1911" s="1" t="s">
        <v>15</v>
      </c>
      <c r="E1911" s="1" t="s">
        <v>22</v>
      </c>
      <c r="F1911" s="1" t="n">
        <v>12</v>
      </c>
      <c r="G1911" s="1" t="n">
        <v>19.59</v>
      </c>
      <c r="H1911" s="1" t="n">
        <v>2</v>
      </c>
      <c r="I1911" s="1" t="n">
        <v>15.86</v>
      </c>
      <c r="J1911" s="1" t="n">
        <v>93</v>
      </c>
      <c r="K1911" s="5" t="n">
        <f aca="false">PRODUCT(G1911,1/I1911)</f>
        <v>1.23518284993695</v>
      </c>
    </row>
    <row r="1912" customFormat="false" ht="12.75" hidden="false" customHeight="false" outlineLevel="0" collapsed="false">
      <c r="A1912" s="4" t="n">
        <v>31</v>
      </c>
      <c r="B1912" s="4" t="n">
        <v>1</v>
      </c>
      <c r="C1912" s="1" t="s">
        <v>43</v>
      </c>
      <c r="D1912" s="1" t="s">
        <v>21</v>
      </c>
      <c r="E1912" s="1" t="s">
        <v>16</v>
      </c>
      <c r="F1912" s="1" t="n">
        <v>112</v>
      </c>
      <c r="G1912" s="1" t="n">
        <v>15.06</v>
      </c>
      <c r="H1912" s="1" t="n">
        <v>90</v>
      </c>
      <c r="I1912" s="1" t="n">
        <v>12.19</v>
      </c>
      <c r="J1912" s="1" t="n">
        <v>0</v>
      </c>
      <c r="K1912" s="5" t="n">
        <f aca="false">PRODUCT(G1912,1/I1912)</f>
        <v>1.23543888433142</v>
      </c>
    </row>
    <row r="1913" customFormat="false" ht="12.75" hidden="false" customHeight="false" outlineLevel="0" collapsed="false">
      <c r="A1913" s="4" t="n">
        <v>30</v>
      </c>
      <c r="B1913" s="4" t="n">
        <v>1</v>
      </c>
      <c r="C1913" s="1" t="s">
        <v>23</v>
      </c>
      <c r="D1913" s="1" t="s">
        <v>35</v>
      </c>
      <c r="E1913" s="1" t="s">
        <v>37</v>
      </c>
      <c r="F1913" s="1" t="n">
        <v>32</v>
      </c>
      <c r="G1913" s="1" t="n">
        <v>15.06</v>
      </c>
      <c r="H1913" s="1" t="n">
        <v>90</v>
      </c>
      <c r="I1913" s="1" t="n">
        <v>12.19</v>
      </c>
      <c r="J1913" s="1" t="n">
        <v>0</v>
      </c>
      <c r="K1913" s="5" t="n">
        <f aca="false">PRODUCT(G1913,1/I1913)</f>
        <v>1.23543888433142</v>
      </c>
    </row>
    <row r="1914" customFormat="false" ht="12.75" hidden="false" customHeight="false" outlineLevel="0" collapsed="false">
      <c r="A1914" s="4" t="n">
        <v>31</v>
      </c>
      <c r="B1914" s="4" t="n">
        <v>1</v>
      </c>
      <c r="C1914" s="1" t="s">
        <v>28</v>
      </c>
      <c r="D1914" s="1" t="s">
        <v>12</v>
      </c>
      <c r="E1914" s="1" t="s">
        <v>13</v>
      </c>
      <c r="F1914" s="1" t="n">
        <v>15</v>
      </c>
      <c r="G1914" s="1" t="n">
        <v>33.73</v>
      </c>
      <c r="H1914" s="1" t="n">
        <v>1</v>
      </c>
      <c r="I1914" s="1" t="n">
        <v>27.3</v>
      </c>
      <c r="J1914" s="1" t="n">
        <v>93</v>
      </c>
      <c r="K1914" s="5" t="n">
        <f aca="false">PRODUCT(G1914,1/I1914)</f>
        <v>1.23553113553114</v>
      </c>
    </row>
    <row r="1915" customFormat="false" ht="12.75" hidden="false" customHeight="false" outlineLevel="0" collapsed="false">
      <c r="A1915" s="4" t="n">
        <v>30</v>
      </c>
      <c r="B1915" s="4" t="n">
        <v>2</v>
      </c>
      <c r="C1915" s="1" t="s">
        <v>47</v>
      </c>
      <c r="D1915" s="1" t="s">
        <v>35</v>
      </c>
      <c r="E1915" s="1" t="s">
        <v>32</v>
      </c>
      <c r="F1915" s="1" t="n">
        <v>18</v>
      </c>
      <c r="G1915" s="1" t="n">
        <v>26.07</v>
      </c>
      <c r="H1915" s="1" t="n">
        <v>172</v>
      </c>
      <c r="I1915" s="1" t="n">
        <v>21.1</v>
      </c>
      <c r="J1915" s="1" t="n">
        <v>72</v>
      </c>
      <c r="K1915" s="5" t="n">
        <f aca="false">PRODUCT(G1915,1/I1915)</f>
        <v>1.23554502369668</v>
      </c>
    </row>
    <row r="1916" customFormat="false" ht="12.75" hidden="false" customHeight="false" outlineLevel="0" collapsed="false">
      <c r="A1916" s="4" t="n">
        <v>30</v>
      </c>
      <c r="B1916" s="4" t="n">
        <v>1</v>
      </c>
      <c r="C1916" s="1" t="s">
        <v>11</v>
      </c>
      <c r="D1916" s="1" t="s">
        <v>12</v>
      </c>
      <c r="E1916" s="1" t="s">
        <v>26</v>
      </c>
      <c r="F1916" s="1" t="n">
        <v>84</v>
      </c>
      <c r="G1916" s="1" t="n">
        <v>45.25</v>
      </c>
      <c r="H1916" s="1" t="n">
        <v>87</v>
      </c>
      <c r="I1916" s="1" t="n">
        <v>36.62</v>
      </c>
      <c r="J1916" s="1" t="n">
        <v>177</v>
      </c>
      <c r="K1916" s="5" t="n">
        <f aca="false">PRODUCT(G1916,1/I1916)</f>
        <v>1.23566357181868</v>
      </c>
    </row>
    <row r="1917" customFormat="false" ht="12.75" hidden="false" customHeight="false" outlineLevel="0" collapsed="false">
      <c r="A1917" s="4" t="n">
        <v>30</v>
      </c>
      <c r="B1917" s="4" t="n">
        <v>2</v>
      </c>
      <c r="C1917" s="1" t="s">
        <v>47</v>
      </c>
      <c r="D1917" s="1" t="s">
        <v>12</v>
      </c>
      <c r="E1917" s="1" t="s">
        <v>13</v>
      </c>
      <c r="F1917" s="1" t="n">
        <v>28</v>
      </c>
      <c r="G1917" s="1" t="n">
        <v>41.71</v>
      </c>
      <c r="H1917" s="1" t="n">
        <v>176</v>
      </c>
      <c r="I1917" s="1" t="n">
        <v>33.75</v>
      </c>
      <c r="J1917" s="1" t="n">
        <v>87</v>
      </c>
      <c r="K1917" s="5" t="n">
        <f aca="false">PRODUCT(G1917,1/I1917)</f>
        <v>1.23585185185185</v>
      </c>
    </row>
    <row r="1918" customFormat="false" ht="12.75" hidden="false" customHeight="false" outlineLevel="0" collapsed="false">
      <c r="A1918" s="4" t="n">
        <v>50</v>
      </c>
      <c r="B1918" s="4" t="n">
        <v>1</v>
      </c>
      <c r="C1918" s="1" t="s">
        <v>36</v>
      </c>
      <c r="D1918" s="1" t="s">
        <v>15</v>
      </c>
      <c r="E1918" s="1" t="s">
        <v>22</v>
      </c>
      <c r="F1918" s="1" t="n">
        <v>54</v>
      </c>
      <c r="G1918" s="1" t="n">
        <v>22.24</v>
      </c>
      <c r="H1918" s="1" t="n">
        <v>90</v>
      </c>
      <c r="I1918" s="1" t="n">
        <v>17.99</v>
      </c>
      <c r="J1918" s="1" t="n">
        <v>175</v>
      </c>
      <c r="K1918" s="5" t="n">
        <f aca="false">PRODUCT(G1918,1/I1918)</f>
        <v>1.23624235686493</v>
      </c>
    </row>
    <row r="1919" customFormat="false" ht="12.75" hidden="false" customHeight="false" outlineLevel="0" collapsed="false">
      <c r="A1919" s="4" t="n">
        <v>50</v>
      </c>
      <c r="B1919" s="4" t="n">
        <v>2</v>
      </c>
      <c r="C1919" s="1" t="s">
        <v>45</v>
      </c>
      <c r="D1919" s="1" t="s">
        <v>21</v>
      </c>
      <c r="E1919" s="1" t="s">
        <v>22</v>
      </c>
      <c r="F1919" s="1" t="n">
        <v>57</v>
      </c>
      <c r="G1919" s="1" t="n">
        <v>33.75</v>
      </c>
      <c r="H1919" s="1" t="n">
        <v>2</v>
      </c>
      <c r="I1919" s="1" t="n">
        <v>27.3</v>
      </c>
      <c r="J1919" s="1" t="n">
        <v>93</v>
      </c>
      <c r="K1919" s="5" t="n">
        <f aca="false">PRODUCT(G1919,1/I1919)</f>
        <v>1.23626373626374</v>
      </c>
    </row>
    <row r="1920" customFormat="false" ht="12.75" hidden="false" customHeight="false" outlineLevel="0" collapsed="false">
      <c r="A1920" s="4" t="n">
        <v>50</v>
      </c>
      <c r="B1920" s="4" t="n">
        <v>1</v>
      </c>
      <c r="C1920" s="1" t="s">
        <v>38</v>
      </c>
      <c r="D1920" s="1" t="s">
        <v>35</v>
      </c>
      <c r="E1920" s="1" t="s">
        <v>30</v>
      </c>
      <c r="F1920" s="1" t="n">
        <v>94</v>
      </c>
      <c r="G1920" s="1" t="n">
        <v>11.56</v>
      </c>
      <c r="H1920" s="1" t="n">
        <v>97</v>
      </c>
      <c r="I1920" s="1" t="n">
        <v>9.35</v>
      </c>
      <c r="J1920" s="1" t="n">
        <v>175</v>
      </c>
      <c r="K1920" s="5" t="n">
        <f aca="false">PRODUCT(G1920,1/I1920)</f>
        <v>1.23636363636364</v>
      </c>
    </row>
    <row r="1921" customFormat="false" ht="12.75" hidden="false" customHeight="false" outlineLevel="0" collapsed="false">
      <c r="A1921" s="4" t="n">
        <v>31</v>
      </c>
      <c r="B1921" s="4" t="n">
        <v>1</v>
      </c>
      <c r="C1921" s="1" t="s">
        <v>17</v>
      </c>
      <c r="D1921" s="1" t="s">
        <v>29</v>
      </c>
      <c r="E1921" s="1" t="s">
        <v>37</v>
      </c>
      <c r="F1921" s="1" t="n">
        <v>85</v>
      </c>
      <c r="G1921" s="1" t="n">
        <v>30.16</v>
      </c>
      <c r="H1921" s="1" t="n">
        <v>177</v>
      </c>
      <c r="I1921" s="1" t="n">
        <v>24.39</v>
      </c>
      <c r="J1921" s="1" t="n">
        <v>90</v>
      </c>
      <c r="K1921" s="5" t="n">
        <f aca="false">PRODUCT(G1921,1/I1921)</f>
        <v>1.23657236572366</v>
      </c>
    </row>
    <row r="1922" customFormat="false" ht="12.75" hidden="false" customHeight="false" outlineLevel="0" collapsed="false">
      <c r="A1922" s="4" t="n">
        <v>32</v>
      </c>
      <c r="B1922" s="4" t="n">
        <v>1</v>
      </c>
      <c r="C1922" s="1" t="s">
        <v>51</v>
      </c>
      <c r="D1922" s="1" t="s">
        <v>12</v>
      </c>
      <c r="E1922" s="1" t="s">
        <v>13</v>
      </c>
      <c r="F1922" s="1" t="n">
        <v>61</v>
      </c>
      <c r="G1922" s="1" t="n">
        <v>45.29</v>
      </c>
      <c r="H1922" s="1" t="n">
        <v>86</v>
      </c>
      <c r="I1922" s="1" t="n">
        <v>36.62</v>
      </c>
      <c r="J1922" s="1" t="n">
        <v>177</v>
      </c>
      <c r="K1922" s="5" t="n">
        <f aca="false">PRODUCT(G1922,1/I1922)</f>
        <v>1.23675587110868</v>
      </c>
    </row>
    <row r="1923" customFormat="false" ht="12.75" hidden="false" customHeight="false" outlineLevel="0" collapsed="false">
      <c r="A1923" s="4" t="n">
        <v>31</v>
      </c>
      <c r="B1923" s="4" t="n">
        <v>2</v>
      </c>
      <c r="C1923" s="1" t="s">
        <v>46</v>
      </c>
      <c r="D1923" s="1" t="s">
        <v>15</v>
      </c>
      <c r="E1923" s="1" t="s">
        <v>22</v>
      </c>
      <c r="F1923" s="1" t="n">
        <v>103</v>
      </c>
      <c r="G1923" s="1" t="n">
        <v>26.63</v>
      </c>
      <c r="H1923" s="1" t="n">
        <v>94</v>
      </c>
      <c r="I1923" s="1" t="n">
        <v>21.53</v>
      </c>
      <c r="J1923" s="1" t="n">
        <v>1</v>
      </c>
      <c r="K1923" s="5" t="n">
        <f aca="false">PRODUCT(G1923,1/I1923)</f>
        <v>1.23687877380399</v>
      </c>
    </row>
    <row r="1924" customFormat="false" ht="12.75" hidden="false" customHeight="false" outlineLevel="0" collapsed="false">
      <c r="A1924" s="4" t="n">
        <v>31</v>
      </c>
      <c r="B1924" s="4" t="n">
        <v>1</v>
      </c>
      <c r="C1924" s="1" t="s">
        <v>41</v>
      </c>
      <c r="D1924" s="1" t="s">
        <v>29</v>
      </c>
      <c r="E1924" s="1" t="s">
        <v>30</v>
      </c>
      <c r="F1924" s="1" t="n">
        <v>12</v>
      </c>
      <c r="G1924" s="1" t="n">
        <v>18.66</v>
      </c>
      <c r="H1924" s="1" t="n">
        <v>92</v>
      </c>
      <c r="I1924" s="1" t="n">
        <v>15.08</v>
      </c>
      <c r="J1924" s="1" t="n">
        <v>177</v>
      </c>
      <c r="K1924" s="5" t="n">
        <f aca="false">PRODUCT(G1924,1/I1924)</f>
        <v>1.23740053050398</v>
      </c>
    </row>
    <row r="1925" customFormat="false" ht="12.75" hidden="false" customHeight="false" outlineLevel="0" collapsed="false">
      <c r="A1925" s="4" t="n">
        <v>30</v>
      </c>
      <c r="B1925" s="4" t="n">
        <v>2</v>
      </c>
      <c r="C1925" s="1" t="s">
        <v>47</v>
      </c>
      <c r="D1925" s="1" t="s">
        <v>15</v>
      </c>
      <c r="E1925" s="1" t="s">
        <v>16</v>
      </c>
      <c r="F1925" s="1" t="n">
        <v>142</v>
      </c>
      <c r="G1925" s="1" t="n">
        <v>29.42</v>
      </c>
      <c r="H1925" s="1" t="n">
        <v>178</v>
      </c>
      <c r="I1925" s="1" t="n">
        <v>23.77</v>
      </c>
      <c r="J1925" s="1" t="n">
        <v>95</v>
      </c>
      <c r="K1925" s="5" t="n">
        <f aca="false">PRODUCT(G1925,1/I1925)</f>
        <v>1.23769457299117</v>
      </c>
    </row>
    <row r="1926" customFormat="false" ht="12.75" hidden="false" customHeight="false" outlineLevel="0" collapsed="false">
      <c r="A1926" s="4" t="n">
        <v>50</v>
      </c>
      <c r="B1926" s="4" t="n">
        <v>2</v>
      </c>
      <c r="C1926" s="1" t="s">
        <v>45</v>
      </c>
      <c r="D1926" s="1" t="s">
        <v>21</v>
      </c>
      <c r="E1926" s="1" t="s">
        <v>16</v>
      </c>
      <c r="F1926" s="1" t="n">
        <v>38</v>
      </c>
      <c r="G1926" s="1" t="n">
        <v>40.95</v>
      </c>
      <c r="H1926" s="1" t="n">
        <v>93</v>
      </c>
      <c r="I1926" s="1" t="n">
        <v>33.07</v>
      </c>
      <c r="J1926" s="1" t="n">
        <v>176</v>
      </c>
      <c r="K1926" s="5" t="n">
        <f aca="false">PRODUCT(G1926,1/I1926)</f>
        <v>1.23828243120653</v>
      </c>
    </row>
    <row r="1927" customFormat="false" ht="12.75" hidden="false" customHeight="false" outlineLevel="0" collapsed="false">
      <c r="A1927" s="4" t="n">
        <v>30</v>
      </c>
      <c r="B1927" s="4" t="n">
        <v>1</v>
      </c>
      <c r="C1927" s="1" t="s">
        <v>20</v>
      </c>
      <c r="D1927" s="1" t="s">
        <v>35</v>
      </c>
      <c r="E1927" s="1" t="s">
        <v>37</v>
      </c>
      <c r="F1927" s="1" t="n">
        <v>59</v>
      </c>
      <c r="G1927" s="1" t="n">
        <v>18.65</v>
      </c>
      <c r="H1927" s="1" t="n">
        <v>90</v>
      </c>
      <c r="I1927" s="1" t="n">
        <v>15.06</v>
      </c>
      <c r="J1927" s="1" t="n">
        <v>0</v>
      </c>
      <c r="K1927" s="5" t="n">
        <f aca="false">PRODUCT(G1927,1/I1927)</f>
        <v>1.23837981407703</v>
      </c>
    </row>
    <row r="1928" customFormat="false" ht="12.75" hidden="false" customHeight="false" outlineLevel="0" collapsed="false">
      <c r="A1928" s="4" t="n">
        <v>50</v>
      </c>
      <c r="B1928" s="4" t="n">
        <v>2</v>
      </c>
      <c r="C1928" s="1" t="s">
        <v>19</v>
      </c>
      <c r="D1928" s="1" t="s">
        <v>29</v>
      </c>
      <c r="E1928" s="1" t="s">
        <v>37</v>
      </c>
      <c r="F1928" s="1" t="n">
        <v>102</v>
      </c>
      <c r="G1928" s="1" t="n">
        <v>18.66</v>
      </c>
      <c r="H1928" s="1" t="n">
        <v>2</v>
      </c>
      <c r="I1928" s="1" t="n">
        <v>15.06</v>
      </c>
      <c r="J1928" s="1" t="n">
        <v>90</v>
      </c>
      <c r="K1928" s="5" t="n">
        <f aca="false">PRODUCT(G1928,1/I1928)</f>
        <v>1.2390438247012</v>
      </c>
    </row>
    <row r="1929" customFormat="false" ht="12.75" hidden="false" customHeight="false" outlineLevel="0" collapsed="false">
      <c r="A1929" s="4" t="n">
        <v>30</v>
      </c>
      <c r="B1929" s="4" t="n">
        <v>2</v>
      </c>
      <c r="C1929" s="1" t="s">
        <v>47</v>
      </c>
      <c r="D1929" s="1" t="s">
        <v>18</v>
      </c>
      <c r="E1929" s="1" t="s">
        <v>26</v>
      </c>
      <c r="F1929" s="1" t="n">
        <v>67</v>
      </c>
      <c r="G1929" s="1" t="n">
        <v>15.13</v>
      </c>
      <c r="H1929" s="1" t="n">
        <v>95</v>
      </c>
      <c r="I1929" s="1" t="n">
        <v>12.21</v>
      </c>
      <c r="J1929" s="1" t="n">
        <v>3</v>
      </c>
      <c r="K1929" s="5" t="n">
        <f aca="false">PRODUCT(G1929,1/I1929)</f>
        <v>1.23914823914824</v>
      </c>
    </row>
    <row r="1930" customFormat="false" ht="12.75" hidden="false" customHeight="false" outlineLevel="0" collapsed="false">
      <c r="A1930" s="4" t="n">
        <v>30</v>
      </c>
      <c r="B1930" s="4" t="n">
        <v>1</v>
      </c>
      <c r="C1930" s="1" t="s">
        <v>34</v>
      </c>
      <c r="D1930" s="1" t="s">
        <v>29</v>
      </c>
      <c r="E1930" s="1" t="s">
        <v>37</v>
      </c>
      <c r="F1930" s="1" t="n">
        <v>36</v>
      </c>
      <c r="G1930" s="1" t="n">
        <v>24.24</v>
      </c>
      <c r="H1930" s="1" t="n">
        <v>92</v>
      </c>
      <c r="I1930" s="1" t="n">
        <v>19.56</v>
      </c>
      <c r="J1930" s="1" t="n">
        <v>0</v>
      </c>
      <c r="K1930" s="5" t="n">
        <f aca="false">PRODUCT(G1930,1/I1930)</f>
        <v>1.23926380368098</v>
      </c>
    </row>
    <row r="1931" customFormat="false" ht="12.75" hidden="false" customHeight="false" outlineLevel="0" collapsed="false">
      <c r="A1931" s="4" t="n">
        <v>30</v>
      </c>
      <c r="B1931" s="4" t="n">
        <v>1</v>
      </c>
      <c r="C1931" s="1" t="s">
        <v>20</v>
      </c>
      <c r="D1931" s="1" t="s">
        <v>21</v>
      </c>
      <c r="E1931" s="1" t="s">
        <v>16</v>
      </c>
      <c r="F1931" s="1" t="n">
        <v>136</v>
      </c>
      <c r="G1931" s="1" t="n">
        <v>22.25</v>
      </c>
      <c r="H1931" s="1" t="n">
        <v>1</v>
      </c>
      <c r="I1931" s="1" t="n">
        <v>17.95</v>
      </c>
      <c r="J1931" s="1" t="n">
        <v>92</v>
      </c>
      <c r="K1931" s="5" t="n">
        <f aca="false">PRODUCT(G1931,1/I1931)</f>
        <v>1.23955431754875</v>
      </c>
    </row>
    <row r="1932" customFormat="false" ht="12.75" hidden="false" customHeight="false" outlineLevel="0" collapsed="false">
      <c r="A1932" s="4" t="n">
        <v>31</v>
      </c>
      <c r="B1932" s="4" t="n">
        <v>1</v>
      </c>
      <c r="C1932" s="1" t="s">
        <v>17</v>
      </c>
      <c r="D1932" s="1" t="s">
        <v>35</v>
      </c>
      <c r="E1932" s="1" t="s">
        <v>37</v>
      </c>
      <c r="F1932" s="1" t="n">
        <v>8</v>
      </c>
      <c r="G1932" s="1" t="n">
        <v>40.95</v>
      </c>
      <c r="H1932" s="1" t="n">
        <v>176</v>
      </c>
      <c r="I1932" s="1" t="n">
        <v>33.03</v>
      </c>
      <c r="J1932" s="1" t="n">
        <v>92</v>
      </c>
      <c r="K1932" s="5" t="n">
        <f aca="false">PRODUCT(G1932,1/I1932)</f>
        <v>1.23978201634877</v>
      </c>
    </row>
    <row r="1933" customFormat="false" ht="12.75" hidden="false" customHeight="false" outlineLevel="0" collapsed="false">
      <c r="A1933" s="4" t="n">
        <v>50</v>
      </c>
      <c r="B1933" s="4" t="n">
        <v>2</v>
      </c>
      <c r="C1933" s="1" t="s">
        <v>45</v>
      </c>
      <c r="D1933" s="1" t="s">
        <v>29</v>
      </c>
      <c r="E1933" s="1" t="s">
        <v>30</v>
      </c>
      <c r="F1933" s="1" t="n">
        <v>91</v>
      </c>
      <c r="G1933" s="1" t="n">
        <v>17.99</v>
      </c>
      <c r="H1933" s="1" t="n">
        <v>175</v>
      </c>
      <c r="I1933" s="1" t="n">
        <v>14.51</v>
      </c>
      <c r="J1933" s="1" t="n">
        <v>81</v>
      </c>
      <c r="K1933" s="5" t="n">
        <f aca="false">PRODUCT(G1933,1/I1933)</f>
        <v>1.23983459682977</v>
      </c>
    </row>
    <row r="1934" customFormat="false" ht="12.75" hidden="false" customHeight="false" outlineLevel="0" collapsed="false">
      <c r="A1934" s="4" t="n">
        <v>50</v>
      </c>
      <c r="B1934" s="4" t="n">
        <v>1</v>
      </c>
      <c r="C1934" s="1" t="s">
        <v>38</v>
      </c>
      <c r="D1934" s="1" t="s">
        <v>15</v>
      </c>
      <c r="E1934" s="1" t="s">
        <v>22</v>
      </c>
      <c r="F1934" s="1" t="n">
        <v>69</v>
      </c>
      <c r="G1934" s="1" t="n">
        <v>17.99</v>
      </c>
      <c r="H1934" s="1" t="n">
        <v>175</v>
      </c>
      <c r="I1934" s="1" t="n">
        <v>14.51</v>
      </c>
      <c r="J1934" s="1" t="n">
        <v>81</v>
      </c>
      <c r="K1934" s="5" t="n">
        <f aca="false">PRODUCT(G1934,1/I1934)</f>
        <v>1.23983459682977</v>
      </c>
    </row>
    <row r="1935" customFormat="false" ht="12.75" hidden="false" customHeight="false" outlineLevel="0" collapsed="false">
      <c r="A1935" s="4" t="n">
        <v>50</v>
      </c>
      <c r="B1935" s="4" t="n">
        <v>1</v>
      </c>
      <c r="C1935" s="1" t="s">
        <v>36</v>
      </c>
      <c r="D1935" s="1" t="s">
        <v>18</v>
      </c>
      <c r="E1935" s="1" t="s">
        <v>13</v>
      </c>
      <c r="F1935" s="1" t="n">
        <v>15</v>
      </c>
      <c r="G1935" s="1" t="n">
        <v>17.99</v>
      </c>
      <c r="H1935" s="1" t="n">
        <v>175</v>
      </c>
      <c r="I1935" s="1" t="n">
        <v>14.51</v>
      </c>
      <c r="J1935" s="1" t="n">
        <v>81</v>
      </c>
      <c r="K1935" s="5" t="n">
        <f aca="false">PRODUCT(G1935,1/I1935)</f>
        <v>1.23983459682977</v>
      </c>
    </row>
    <row r="1936" customFormat="false" ht="12.75" hidden="false" customHeight="false" outlineLevel="0" collapsed="false">
      <c r="A1936" s="4" t="n">
        <v>30</v>
      </c>
      <c r="B1936" s="4" t="n">
        <v>1</v>
      </c>
      <c r="C1936" s="1" t="s">
        <v>34</v>
      </c>
      <c r="D1936" s="1" t="s">
        <v>15</v>
      </c>
      <c r="E1936" s="1" t="s">
        <v>22</v>
      </c>
      <c r="F1936" s="1" t="n">
        <v>83</v>
      </c>
      <c r="G1936" s="1" t="n">
        <v>15.02</v>
      </c>
      <c r="H1936" s="1" t="n">
        <v>7</v>
      </c>
      <c r="I1936" s="1" t="n">
        <v>12.11</v>
      </c>
      <c r="J1936" s="1" t="n">
        <v>90</v>
      </c>
      <c r="K1936" s="5" t="n">
        <f aca="false">PRODUCT(G1936,1/I1936)</f>
        <v>1.24029727497936</v>
      </c>
    </row>
    <row r="1937" customFormat="false" ht="12.75" hidden="false" customHeight="false" outlineLevel="0" collapsed="false">
      <c r="A1937" s="4" t="n">
        <v>31</v>
      </c>
      <c r="B1937" s="4" t="n">
        <v>1</v>
      </c>
      <c r="C1937" s="1" t="s">
        <v>28</v>
      </c>
      <c r="D1937" s="1" t="s">
        <v>29</v>
      </c>
      <c r="E1937" s="1" t="s">
        <v>32</v>
      </c>
      <c r="F1937" s="1" t="n">
        <v>20</v>
      </c>
      <c r="G1937" s="1" t="n">
        <v>11.56</v>
      </c>
      <c r="H1937" s="1" t="n">
        <v>97</v>
      </c>
      <c r="I1937" s="1" t="n">
        <v>9.32</v>
      </c>
      <c r="J1937" s="1" t="n">
        <v>0</v>
      </c>
      <c r="K1937" s="5" t="n">
        <f aca="false">PRODUCT(G1937,1/I1937)</f>
        <v>1.24034334763949</v>
      </c>
    </row>
    <row r="1938" customFormat="false" ht="12.75" hidden="false" customHeight="false" outlineLevel="0" collapsed="false">
      <c r="A1938" s="4" t="n">
        <v>31</v>
      </c>
      <c r="B1938" s="4" t="n">
        <v>1</v>
      </c>
      <c r="C1938" s="1" t="s">
        <v>28</v>
      </c>
      <c r="D1938" s="1" t="s">
        <v>18</v>
      </c>
      <c r="E1938" s="1" t="s">
        <v>13</v>
      </c>
      <c r="F1938" s="1" t="n">
        <v>68</v>
      </c>
      <c r="G1938" s="1" t="n">
        <v>7.17</v>
      </c>
      <c r="H1938" s="1" t="n">
        <v>0</v>
      </c>
      <c r="I1938" s="1" t="n">
        <v>5.78</v>
      </c>
      <c r="J1938" s="1" t="n">
        <v>82</v>
      </c>
      <c r="K1938" s="5" t="n">
        <f aca="false">PRODUCT(G1938,1/I1938)</f>
        <v>1.24048442906574</v>
      </c>
    </row>
    <row r="1939" customFormat="false" ht="12.75" hidden="false" customHeight="false" outlineLevel="0" collapsed="false">
      <c r="A1939" s="4" t="n">
        <v>31</v>
      </c>
      <c r="B1939" s="4" t="n">
        <v>1</v>
      </c>
      <c r="C1939" s="1" t="s">
        <v>28</v>
      </c>
      <c r="D1939" s="1" t="s">
        <v>21</v>
      </c>
      <c r="E1939" s="1" t="s">
        <v>16</v>
      </c>
      <c r="F1939" s="1" t="n">
        <v>2</v>
      </c>
      <c r="G1939" s="1" t="n">
        <v>29.49</v>
      </c>
      <c r="H1939" s="1" t="n">
        <v>175</v>
      </c>
      <c r="I1939" s="1" t="n">
        <v>23.77</v>
      </c>
      <c r="J1939" s="1" t="n">
        <v>95</v>
      </c>
      <c r="K1939" s="5" t="n">
        <f aca="false">PRODUCT(G1939,1/I1939)</f>
        <v>1.2406394615061</v>
      </c>
    </row>
    <row r="1940" customFormat="false" ht="12.75" hidden="false" customHeight="false" outlineLevel="0" collapsed="false">
      <c r="A1940" s="4" t="n">
        <v>50</v>
      </c>
      <c r="B1940" s="4" t="n">
        <v>1</v>
      </c>
      <c r="C1940" s="1" t="s">
        <v>36</v>
      </c>
      <c r="D1940" s="1" t="s">
        <v>35</v>
      </c>
      <c r="E1940" s="1" t="s">
        <v>32</v>
      </c>
      <c r="F1940" s="1" t="n">
        <v>19</v>
      </c>
      <c r="G1940" s="1" t="n">
        <v>18.71</v>
      </c>
      <c r="H1940" s="1" t="n">
        <v>85</v>
      </c>
      <c r="I1940" s="1" t="n">
        <v>15.08</v>
      </c>
      <c r="J1940" s="1" t="n">
        <v>2</v>
      </c>
      <c r="K1940" s="5" t="n">
        <f aca="false">PRODUCT(G1940,1/I1940)</f>
        <v>1.24071618037135</v>
      </c>
    </row>
    <row r="1941" customFormat="false" ht="12.75" hidden="false" customHeight="false" outlineLevel="0" collapsed="false">
      <c r="A1941" s="4" t="n">
        <v>50</v>
      </c>
      <c r="B1941" s="4" t="n">
        <v>2</v>
      </c>
      <c r="C1941" s="1" t="s">
        <v>19</v>
      </c>
      <c r="D1941" s="1" t="s">
        <v>29</v>
      </c>
      <c r="E1941" s="1" t="s">
        <v>37</v>
      </c>
      <c r="F1941" s="1" t="n">
        <v>69</v>
      </c>
      <c r="G1941" s="1" t="n">
        <v>15.13</v>
      </c>
      <c r="H1941" s="1" t="n">
        <v>95</v>
      </c>
      <c r="I1941" s="1" t="n">
        <v>12.19</v>
      </c>
      <c r="J1941" s="1" t="n">
        <v>0</v>
      </c>
      <c r="K1941" s="5" t="n">
        <f aca="false">PRODUCT(G1941,1/I1941)</f>
        <v>1.24118129614438</v>
      </c>
    </row>
    <row r="1942" customFormat="false" ht="12.75" hidden="false" customHeight="false" outlineLevel="0" collapsed="false">
      <c r="A1942" s="4" t="n">
        <v>50</v>
      </c>
      <c r="B1942" s="4" t="n">
        <v>1</v>
      </c>
      <c r="C1942" s="1" t="s">
        <v>38</v>
      </c>
      <c r="D1942" s="1" t="s">
        <v>29</v>
      </c>
      <c r="E1942" s="1" t="s">
        <v>30</v>
      </c>
      <c r="F1942" s="1" t="n">
        <v>4</v>
      </c>
      <c r="G1942" s="1" t="n">
        <v>15.13</v>
      </c>
      <c r="H1942" s="1" t="n">
        <v>174</v>
      </c>
      <c r="I1942" s="1" t="n">
        <v>12.19</v>
      </c>
      <c r="J1942" s="1" t="n">
        <v>90</v>
      </c>
      <c r="K1942" s="5" t="n">
        <f aca="false">PRODUCT(G1942,1/I1942)</f>
        <v>1.24118129614438</v>
      </c>
    </row>
    <row r="1943" customFormat="false" ht="12.75" hidden="false" customHeight="false" outlineLevel="0" collapsed="false">
      <c r="A1943" s="4" t="n">
        <v>31</v>
      </c>
      <c r="B1943" s="4" t="n">
        <v>1</v>
      </c>
      <c r="C1943" s="1" t="s">
        <v>17</v>
      </c>
      <c r="D1943" s="1" t="s">
        <v>12</v>
      </c>
      <c r="E1943" s="1" t="s">
        <v>40</v>
      </c>
      <c r="F1943" s="1" t="n">
        <v>67</v>
      </c>
      <c r="G1943" s="1" t="n">
        <v>22.28</v>
      </c>
      <c r="H1943" s="1" t="n">
        <v>86</v>
      </c>
      <c r="I1943" s="1" t="n">
        <v>17.95</v>
      </c>
      <c r="J1943" s="1" t="n">
        <v>2</v>
      </c>
      <c r="K1943" s="5" t="n">
        <f aca="false">PRODUCT(G1943,1/I1943)</f>
        <v>1.24122562674095</v>
      </c>
    </row>
    <row r="1944" customFormat="false" ht="12.75" hidden="false" customHeight="false" outlineLevel="0" collapsed="false">
      <c r="A1944" s="4" t="n">
        <v>30</v>
      </c>
      <c r="B1944" s="4" t="n">
        <v>1</v>
      </c>
      <c r="C1944" s="1" t="s">
        <v>20</v>
      </c>
      <c r="D1944" s="1" t="s">
        <v>35</v>
      </c>
      <c r="E1944" s="1" t="s">
        <v>37</v>
      </c>
      <c r="F1944" s="1" t="n">
        <v>10</v>
      </c>
      <c r="G1944" s="1" t="n">
        <v>22.28</v>
      </c>
      <c r="H1944" s="1" t="n">
        <v>93</v>
      </c>
      <c r="I1944" s="1" t="n">
        <v>17.95</v>
      </c>
      <c r="J1944" s="1" t="n">
        <v>2</v>
      </c>
      <c r="K1944" s="5" t="n">
        <f aca="false">PRODUCT(G1944,1/I1944)</f>
        <v>1.24122562674095</v>
      </c>
    </row>
    <row r="1945" customFormat="false" ht="12.75" hidden="false" customHeight="false" outlineLevel="0" collapsed="false">
      <c r="A1945" s="4" t="n">
        <v>30</v>
      </c>
      <c r="B1945" s="4" t="n">
        <v>1</v>
      </c>
      <c r="C1945" s="1" t="s">
        <v>11</v>
      </c>
      <c r="D1945" s="1" t="s">
        <v>29</v>
      </c>
      <c r="E1945" s="1" t="s">
        <v>30</v>
      </c>
      <c r="F1945" s="1" t="n">
        <v>4</v>
      </c>
      <c r="G1945" s="1" t="n">
        <v>41.05</v>
      </c>
      <c r="H1945" s="1" t="n">
        <v>174</v>
      </c>
      <c r="I1945" s="1" t="n">
        <v>33.07</v>
      </c>
      <c r="J1945" s="1" t="n">
        <v>86</v>
      </c>
      <c r="K1945" s="5" t="n">
        <f aca="false">PRODUCT(G1945,1/I1945)</f>
        <v>1.24130631992743</v>
      </c>
    </row>
    <row r="1946" customFormat="false" ht="12.75" hidden="false" customHeight="false" outlineLevel="0" collapsed="false">
      <c r="A1946" s="4" t="n">
        <v>30</v>
      </c>
      <c r="B1946" s="4" t="n">
        <v>1</v>
      </c>
      <c r="C1946" s="1" t="s">
        <v>20</v>
      </c>
      <c r="D1946" s="1" t="s">
        <v>21</v>
      </c>
      <c r="E1946" s="1" t="s">
        <v>16</v>
      </c>
      <c r="F1946" s="1" t="n">
        <v>67</v>
      </c>
      <c r="G1946" s="1" t="n">
        <v>20.01</v>
      </c>
      <c r="H1946" s="1" t="n">
        <v>14</v>
      </c>
      <c r="I1946" s="1" t="n">
        <v>16.12</v>
      </c>
      <c r="J1946" s="1" t="n">
        <v>110</v>
      </c>
      <c r="K1946" s="5" t="n">
        <f aca="false">PRODUCT(G1946,1/I1946)</f>
        <v>1.24131513647643</v>
      </c>
    </row>
    <row r="1947" customFormat="false" ht="12.75" hidden="false" customHeight="false" outlineLevel="0" collapsed="false">
      <c r="A1947" s="4" t="n">
        <v>31</v>
      </c>
      <c r="B1947" s="4" t="n">
        <v>1</v>
      </c>
      <c r="C1947" s="1" t="s">
        <v>43</v>
      </c>
      <c r="D1947" s="1" t="s">
        <v>21</v>
      </c>
      <c r="E1947" s="1" t="s">
        <v>16</v>
      </c>
      <c r="F1947" s="1" t="n">
        <v>72</v>
      </c>
      <c r="G1947" s="1" t="n">
        <v>14.35</v>
      </c>
      <c r="H1947" s="1" t="n">
        <v>0</v>
      </c>
      <c r="I1947" s="1" t="n">
        <v>11.56</v>
      </c>
      <c r="J1947" s="1" t="n">
        <v>97</v>
      </c>
      <c r="K1947" s="5" t="n">
        <f aca="false">PRODUCT(G1947,1/I1947)</f>
        <v>1.24134948096886</v>
      </c>
    </row>
    <row r="1948" customFormat="false" ht="12.75" hidden="false" customHeight="false" outlineLevel="0" collapsed="false">
      <c r="A1948" s="4" t="n">
        <v>30</v>
      </c>
      <c r="B1948" s="4" t="n">
        <v>1</v>
      </c>
      <c r="C1948" s="1" t="s">
        <v>34</v>
      </c>
      <c r="D1948" s="1" t="s">
        <v>15</v>
      </c>
      <c r="E1948" s="1" t="s">
        <v>22</v>
      </c>
      <c r="F1948" s="1" t="n">
        <v>93</v>
      </c>
      <c r="G1948" s="1" t="n">
        <v>10.41</v>
      </c>
      <c r="H1948" s="1" t="n">
        <v>10</v>
      </c>
      <c r="I1948" s="1" t="n">
        <v>8.38</v>
      </c>
      <c r="J1948" s="1" t="n">
        <v>90</v>
      </c>
      <c r="K1948" s="5" t="n">
        <f aca="false">PRODUCT(G1948,1/I1948)</f>
        <v>1.24224343675418</v>
      </c>
    </row>
    <row r="1949" customFormat="false" ht="12.75" hidden="false" customHeight="false" outlineLevel="0" collapsed="false">
      <c r="A1949" s="4" t="n">
        <v>30</v>
      </c>
      <c r="B1949" s="4" t="n">
        <v>1</v>
      </c>
      <c r="C1949" s="1" t="s">
        <v>20</v>
      </c>
      <c r="D1949" s="1" t="s">
        <v>35</v>
      </c>
      <c r="E1949" s="1" t="s">
        <v>32</v>
      </c>
      <c r="F1949" s="1" t="n">
        <v>4</v>
      </c>
      <c r="G1949" s="1" t="n">
        <v>25.84</v>
      </c>
      <c r="H1949" s="1" t="n">
        <v>178</v>
      </c>
      <c r="I1949" s="1" t="n">
        <v>20.8</v>
      </c>
      <c r="J1949" s="1" t="n">
        <v>90</v>
      </c>
      <c r="K1949" s="5" t="n">
        <f aca="false">PRODUCT(G1949,1/I1949)</f>
        <v>1.24230769230769</v>
      </c>
    </row>
    <row r="1950" customFormat="false" ht="12.75" hidden="false" customHeight="false" outlineLevel="0" collapsed="false">
      <c r="A1950" s="4" t="n">
        <v>30</v>
      </c>
      <c r="B1950" s="4" t="n">
        <v>1</v>
      </c>
      <c r="C1950" s="1" t="s">
        <v>23</v>
      </c>
      <c r="D1950" s="1" t="s">
        <v>29</v>
      </c>
      <c r="E1950" s="1" t="s">
        <v>37</v>
      </c>
      <c r="F1950" s="1" t="n">
        <v>39</v>
      </c>
      <c r="G1950" s="1" t="n">
        <v>29.42</v>
      </c>
      <c r="H1950" s="1" t="n">
        <v>1</v>
      </c>
      <c r="I1950" s="1" t="n">
        <v>23.68</v>
      </c>
      <c r="J1950" s="1" t="n">
        <v>91</v>
      </c>
      <c r="K1950" s="5" t="n">
        <f aca="false">PRODUCT(G1950,1/I1950)</f>
        <v>1.24239864864865</v>
      </c>
    </row>
    <row r="1951" customFormat="false" ht="12.75" hidden="false" customHeight="false" outlineLevel="0" collapsed="false">
      <c r="A1951" s="4" t="n">
        <v>30</v>
      </c>
      <c r="B1951" s="4" t="n">
        <v>2</v>
      </c>
      <c r="C1951" s="1" t="s">
        <v>42</v>
      </c>
      <c r="D1951" s="1" t="s">
        <v>35</v>
      </c>
      <c r="E1951" s="1" t="s">
        <v>30</v>
      </c>
      <c r="F1951" s="1" t="n">
        <v>23</v>
      </c>
      <c r="G1951" s="1" t="n">
        <v>31.25</v>
      </c>
      <c r="H1951" s="1" t="n">
        <v>80</v>
      </c>
      <c r="I1951" s="1" t="n">
        <v>25.15</v>
      </c>
      <c r="J1951" s="1" t="n">
        <v>176</v>
      </c>
      <c r="K1951" s="5" t="n">
        <f aca="false">PRODUCT(G1951,1/I1951)</f>
        <v>1.24254473161034</v>
      </c>
    </row>
    <row r="1952" customFormat="false" ht="12.75" hidden="false" customHeight="false" outlineLevel="0" collapsed="false">
      <c r="A1952" s="4" t="n">
        <v>30</v>
      </c>
      <c r="B1952" s="4" t="n">
        <v>2</v>
      </c>
      <c r="C1952" s="1" t="s">
        <v>42</v>
      </c>
      <c r="D1952" s="1" t="s">
        <v>18</v>
      </c>
      <c r="E1952" s="1" t="s">
        <v>13</v>
      </c>
      <c r="F1952" s="1" t="n">
        <v>23</v>
      </c>
      <c r="G1952" s="1" t="n">
        <v>25.87</v>
      </c>
      <c r="H1952" s="1" t="n">
        <v>93</v>
      </c>
      <c r="I1952" s="1" t="n">
        <v>20.82</v>
      </c>
      <c r="J1952" s="1" t="n">
        <v>1</v>
      </c>
      <c r="K1952" s="5" t="n">
        <f aca="false">PRODUCT(G1952,1/I1952)</f>
        <v>1.24255523535062</v>
      </c>
    </row>
    <row r="1953" customFormat="false" ht="12.75" hidden="false" customHeight="false" outlineLevel="0" collapsed="false">
      <c r="A1953" s="4" t="n">
        <v>30</v>
      </c>
      <c r="B1953" s="4" t="n">
        <v>2</v>
      </c>
      <c r="C1953" s="1" t="s">
        <v>42</v>
      </c>
      <c r="D1953" s="1" t="s">
        <v>18</v>
      </c>
      <c r="E1953" s="1" t="s">
        <v>13</v>
      </c>
      <c r="F1953" s="1" t="n">
        <v>22</v>
      </c>
      <c r="G1953" s="1" t="n">
        <v>40.23</v>
      </c>
      <c r="H1953" s="1" t="n">
        <v>93</v>
      </c>
      <c r="I1953" s="1" t="n">
        <v>32.35</v>
      </c>
      <c r="J1953" s="1" t="n">
        <v>3</v>
      </c>
      <c r="K1953" s="5" t="n">
        <f aca="false">PRODUCT(G1953,1/I1953)</f>
        <v>1.2435857805255</v>
      </c>
    </row>
    <row r="1954" customFormat="false" ht="12.75" hidden="false" customHeight="false" outlineLevel="0" collapsed="false">
      <c r="A1954" s="4" t="n">
        <v>30</v>
      </c>
      <c r="B1954" s="4" t="n">
        <v>1</v>
      </c>
      <c r="C1954" s="1" t="s">
        <v>20</v>
      </c>
      <c r="D1954" s="1" t="s">
        <v>15</v>
      </c>
      <c r="E1954" s="1" t="s">
        <v>16</v>
      </c>
      <c r="F1954" s="1" t="n">
        <v>122</v>
      </c>
      <c r="G1954" s="1" t="n">
        <v>25.87</v>
      </c>
      <c r="H1954" s="1" t="n">
        <v>176</v>
      </c>
      <c r="I1954" s="1" t="n">
        <v>20.8</v>
      </c>
      <c r="J1954" s="1" t="n">
        <v>90</v>
      </c>
      <c r="K1954" s="5" t="n">
        <f aca="false">PRODUCT(G1954,1/I1954)</f>
        <v>1.24375</v>
      </c>
    </row>
    <row r="1955" customFormat="false" ht="12.75" hidden="false" customHeight="false" outlineLevel="0" collapsed="false">
      <c r="A1955" s="4" t="n">
        <v>50</v>
      </c>
      <c r="B1955" s="4" t="n">
        <v>2</v>
      </c>
      <c r="C1955" s="1" t="s">
        <v>25</v>
      </c>
      <c r="D1955" s="1" t="s">
        <v>12</v>
      </c>
      <c r="E1955" s="1" t="s">
        <v>26</v>
      </c>
      <c r="F1955" s="1" t="n">
        <v>21</v>
      </c>
      <c r="G1955" s="1" t="n">
        <v>40.18</v>
      </c>
      <c r="H1955" s="1" t="n">
        <v>88</v>
      </c>
      <c r="I1955" s="1" t="n">
        <v>32.29</v>
      </c>
      <c r="J1955" s="1" t="n">
        <v>178</v>
      </c>
      <c r="K1955" s="5" t="n">
        <f aca="false">PRODUCT(G1955,1/I1955)</f>
        <v>1.24434809538557</v>
      </c>
    </row>
    <row r="1956" customFormat="false" ht="12.75" hidden="false" customHeight="false" outlineLevel="0" collapsed="false">
      <c r="A1956" s="4" t="n">
        <v>30</v>
      </c>
      <c r="B1956" s="4" t="n">
        <v>1</v>
      </c>
      <c r="C1956" s="1" t="s">
        <v>34</v>
      </c>
      <c r="D1956" s="1" t="s">
        <v>29</v>
      </c>
      <c r="E1956" s="1" t="s">
        <v>30</v>
      </c>
      <c r="F1956" s="1" t="n">
        <v>7</v>
      </c>
      <c r="G1956" s="1" t="n">
        <v>37.27</v>
      </c>
      <c r="H1956" s="1" t="n">
        <v>0</v>
      </c>
      <c r="I1956" s="1" t="n">
        <v>29.94</v>
      </c>
      <c r="J1956" s="1" t="n">
        <v>95</v>
      </c>
      <c r="K1956" s="5" t="n">
        <f aca="false">PRODUCT(G1956,1/I1956)</f>
        <v>1.24482297929192</v>
      </c>
    </row>
    <row r="1957" customFormat="false" ht="12.75" hidden="false" customHeight="false" outlineLevel="0" collapsed="false">
      <c r="A1957" s="4" t="n">
        <v>30</v>
      </c>
      <c r="B1957" s="4" t="n">
        <v>2</v>
      </c>
      <c r="C1957" s="1" t="s">
        <v>42</v>
      </c>
      <c r="D1957" s="1" t="s">
        <v>15</v>
      </c>
      <c r="E1957" s="1" t="s">
        <v>16</v>
      </c>
      <c r="F1957" s="1" t="n">
        <v>28</v>
      </c>
      <c r="G1957" s="1" t="n">
        <v>26.08</v>
      </c>
      <c r="H1957" s="1" t="n">
        <v>31</v>
      </c>
      <c r="I1957" s="1" t="n">
        <v>20.95</v>
      </c>
      <c r="J1957" s="1" t="n">
        <v>128</v>
      </c>
      <c r="K1957" s="5" t="n">
        <f aca="false">PRODUCT(G1957,1/I1957)</f>
        <v>1.24486873508353</v>
      </c>
    </row>
    <row r="1958" customFormat="false" ht="12.75" hidden="false" customHeight="false" outlineLevel="0" collapsed="false">
      <c r="A1958" s="4" t="n">
        <v>40</v>
      </c>
      <c r="B1958" s="4" t="n">
        <v>1</v>
      </c>
      <c r="C1958" s="1" t="s">
        <v>44</v>
      </c>
      <c r="D1958" s="1" t="s">
        <v>35</v>
      </c>
      <c r="E1958" s="1" t="s">
        <v>30</v>
      </c>
      <c r="F1958" s="1" t="n">
        <v>3</v>
      </c>
      <c r="G1958" s="1" t="n">
        <v>23.31</v>
      </c>
      <c r="H1958" s="1" t="n">
        <v>177</v>
      </c>
      <c r="I1958" s="1" t="n">
        <v>18.72</v>
      </c>
      <c r="J1958" s="1" t="n">
        <v>84</v>
      </c>
      <c r="K1958" s="5" t="n">
        <f aca="false">PRODUCT(G1958,1/I1958)</f>
        <v>1.24519230769231</v>
      </c>
    </row>
    <row r="1959" customFormat="false" ht="12.75" hidden="false" customHeight="false" outlineLevel="0" collapsed="false">
      <c r="A1959" s="4" t="n">
        <v>31</v>
      </c>
      <c r="B1959" s="4" t="n">
        <v>1</v>
      </c>
      <c r="C1959" s="1" t="s">
        <v>41</v>
      </c>
      <c r="D1959" s="1" t="s">
        <v>29</v>
      </c>
      <c r="E1959" s="1" t="s">
        <v>30</v>
      </c>
      <c r="F1959" s="1" t="n">
        <v>41</v>
      </c>
      <c r="G1959" s="1" t="n">
        <v>10.76</v>
      </c>
      <c r="H1959" s="1" t="n">
        <v>0</v>
      </c>
      <c r="I1959" s="1" t="n">
        <v>8.64</v>
      </c>
      <c r="J1959" s="1" t="n">
        <v>85</v>
      </c>
      <c r="K1959" s="5" t="n">
        <f aca="false">PRODUCT(G1959,1/I1959)</f>
        <v>1.24537037037037</v>
      </c>
    </row>
    <row r="1960" customFormat="false" ht="12.75" hidden="false" customHeight="false" outlineLevel="0" collapsed="false">
      <c r="A1960" s="4" t="n">
        <v>31</v>
      </c>
      <c r="B1960" s="4" t="n">
        <v>1</v>
      </c>
      <c r="C1960" s="1" t="s">
        <v>33</v>
      </c>
      <c r="D1960" s="1" t="s">
        <v>29</v>
      </c>
      <c r="E1960" s="1" t="s">
        <v>37</v>
      </c>
      <c r="F1960" s="1" t="n">
        <v>16</v>
      </c>
      <c r="G1960" s="1" t="n">
        <v>10.76</v>
      </c>
      <c r="H1960" s="1" t="n">
        <v>0</v>
      </c>
      <c r="I1960" s="1" t="n">
        <v>8.64</v>
      </c>
      <c r="J1960" s="1" t="n">
        <v>94</v>
      </c>
      <c r="K1960" s="5" t="n">
        <f aca="false">PRODUCT(G1960,1/I1960)</f>
        <v>1.24537037037037</v>
      </c>
    </row>
    <row r="1961" customFormat="false" ht="12.75" hidden="false" customHeight="false" outlineLevel="0" collapsed="false">
      <c r="A1961" s="4" t="n">
        <v>30</v>
      </c>
      <c r="B1961" s="4" t="n">
        <v>1</v>
      </c>
      <c r="C1961" s="1" t="s">
        <v>34</v>
      </c>
      <c r="D1961" s="1" t="s">
        <v>29</v>
      </c>
      <c r="E1961" s="1" t="s">
        <v>30</v>
      </c>
      <c r="F1961" s="1" t="n">
        <v>44</v>
      </c>
      <c r="G1961" s="1" t="n">
        <v>33.66</v>
      </c>
      <c r="H1961" s="1" t="n">
        <v>94</v>
      </c>
      <c r="I1961" s="1" t="n">
        <v>27.02</v>
      </c>
      <c r="J1961" s="1" t="n">
        <v>0</v>
      </c>
      <c r="K1961" s="5" t="n">
        <f aca="false">PRODUCT(G1961,1/I1961)</f>
        <v>1.24574389341229</v>
      </c>
    </row>
    <row r="1962" customFormat="false" ht="12.75" hidden="false" customHeight="false" outlineLevel="0" collapsed="false">
      <c r="A1962" s="4" t="n">
        <v>30</v>
      </c>
      <c r="B1962" s="4" t="n">
        <v>1</v>
      </c>
      <c r="C1962" s="1" t="s">
        <v>23</v>
      </c>
      <c r="D1962" s="1" t="s">
        <v>15</v>
      </c>
      <c r="E1962" s="1" t="s">
        <v>16</v>
      </c>
      <c r="F1962" s="1" t="n">
        <v>25</v>
      </c>
      <c r="G1962" s="1" t="n">
        <v>21.53</v>
      </c>
      <c r="H1962" s="1" t="n">
        <v>1</v>
      </c>
      <c r="I1962" s="1" t="n">
        <v>17.28</v>
      </c>
      <c r="J1962" s="1" t="n">
        <v>94</v>
      </c>
      <c r="K1962" s="5" t="n">
        <f aca="false">PRODUCT(G1962,1/I1962)</f>
        <v>1.24594907407407</v>
      </c>
    </row>
    <row r="1963" customFormat="false" ht="12.75" hidden="false" customHeight="false" outlineLevel="0" collapsed="false">
      <c r="A1963" s="4" t="n">
        <v>30</v>
      </c>
      <c r="B1963" s="4" t="n">
        <v>1</v>
      </c>
      <c r="C1963" s="1" t="s">
        <v>23</v>
      </c>
      <c r="D1963" s="1" t="s">
        <v>18</v>
      </c>
      <c r="E1963" s="1" t="s">
        <v>13</v>
      </c>
      <c r="F1963" s="1" t="n">
        <v>122</v>
      </c>
      <c r="G1963" s="1" t="n">
        <v>21.53</v>
      </c>
      <c r="H1963" s="1" t="n">
        <v>1</v>
      </c>
      <c r="I1963" s="1" t="n">
        <v>17.28</v>
      </c>
      <c r="J1963" s="1" t="n">
        <v>94</v>
      </c>
      <c r="K1963" s="5" t="n">
        <f aca="false">PRODUCT(G1963,1/I1963)</f>
        <v>1.24594907407407</v>
      </c>
    </row>
    <row r="1964" customFormat="false" ht="12.75" hidden="false" customHeight="false" outlineLevel="0" collapsed="false">
      <c r="A1964" s="4" t="n">
        <v>40</v>
      </c>
      <c r="B1964" s="4" t="n">
        <v>1</v>
      </c>
      <c r="C1964" s="1" t="s">
        <v>27</v>
      </c>
      <c r="D1964" s="1" t="s">
        <v>18</v>
      </c>
      <c r="E1964" s="1" t="s">
        <v>40</v>
      </c>
      <c r="F1964" s="1" t="n">
        <v>16</v>
      </c>
      <c r="G1964" s="1" t="n">
        <v>22.34</v>
      </c>
      <c r="H1964" s="1" t="n">
        <v>174</v>
      </c>
      <c r="I1964" s="1" t="n">
        <v>17.93</v>
      </c>
      <c r="J1964" s="1" t="n">
        <v>90</v>
      </c>
      <c r="K1964" s="5" t="n">
        <f aca="false">PRODUCT(G1964,1/I1964)</f>
        <v>1.24595649749024</v>
      </c>
    </row>
    <row r="1965" customFormat="false" ht="12.75" hidden="false" customHeight="false" outlineLevel="0" collapsed="false">
      <c r="A1965" s="4" t="n">
        <v>50</v>
      </c>
      <c r="B1965" s="4" t="n">
        <v>1</v>
      </c>
      <c r="C1965" s="1" t="s">
        <v>38</v>
      </c>
      <c r="D1965" s="1" t="s">
        <v>12</v>
      </c>
      <c r="E1965" s="1" t="s">
        <v>13</v>
      </c>
      <c r="F1965" s="1" t="n">
        <v>4</v>
      </c>
      <c r="G1965" s="1" t="n">
        <v>35.88</v>
      </c>
      <c r="H1965" s="1" t="n">
        <v>91</v>
      </c>
      <c r="I1965" s="1" t="n">
        <v>28.78</v>
      </c>
      <c r="J1965" s="1" t="n">
        <v>175</v>
      </c>
      <c r="K1965" s="5" t="n">
        <f aca="false">PRODUCT(G1965,1/I1965)</f>
        <v>1.24669909659486</v>
      </c>
    </row>
    <row r="1966" customFormat="false" ht="12.75" hidden="false" customHeight="false" outlineLevel="0" collapsed="false">
      <c r="A1966" s="4" t="n">
        <v>50</v>
      </c>
      <c r="B1966" s="4" t="n">
        <v>1</v>
      </c>
      <c r="C1966" s="1" t="s">
        <v>14</v>
      </c>
      <c r="D1966" s="1" t="s">
        <v>29</v>
      </c>
      <c r="E1966" s="1" t="s">
        <v>30</v>
      </c>
      <c r="F1966" s="1" t="n">
        <v>71</v>
      </c>
      <c r="G1966" s="1" t="n">
        <v>25.11</v>
      </c>
      <c r="H1966" s="1" t="n">
        <v>90</v>
      </c>
      <c r="I1966" s="1" t="n">
        <v>20.14</v>
      </c>
      <c r="J1966" s="1" t="n">
        <v>175</v>
      </c>
      <c r="K1966" s="5" t="n">
        <f aca="false">PRODUCT(G1966,1/I1966)</f>
        <v>1.246772591857</v>
      </c>
    </row>
    <row r="1967" customFormat="false" ht="12.75" hidden="false" customHeight="false" outlineLevel="0" collapsed="false">
      <c r="A1967" s="4" t="n">
        <v>30</v>
      </c>
      <c r="B1967" s="4" t="n">
        <v>1</v>
      </c>
      <c r="C1967" s="1" t="s">
        <v>48</v>
      </c>
      <c r="D1967" s="1" t="s">
        <v>29</v>
      </c>
      <c r="E1967" s="1" t="s">
        <v>37</v>
      </c>
      <c r="F1967" s="1" t="n">
        <v>1</v>
      </c>
      <c r="G1967" s="1" t="n">
        <v>39.46</v>
      </c>
      <c r="H1967" s="1" t="n">
        <v>178</v>
      </c>
      <c r="I1967" s="1" t="n">
        <v>31.64</v>
      </c>
      <c r="J1967" s="1" t="n">
        <v>93</v>
      </c>
      <c r="K1967" s="5" t="n">
        <f aca="false">PRODUCT(G1967,1/I1967)</f>
        <v>1.24715549936789</v>
      </c>
    </row>
    <row r="1968" customFormat="false" ht="12.75" hidden="false" customHeight="false" outlineLevel="0" collapsed="false">
      <c r="A1968" s="4" t="n">
        <v>50</v>
      </c>
      <c r="B1968" s="4" t="n">
        <v>1</v>
      </c>
      <c r="C1968" s="1" t="s">
        <v>36</v>
      </c>
      <c r="D1968" s="1" t="s">
        <v>15</v>
      </c>
      <c r="E1968" s="1" t="s">
        <v>22</v>
      </c>
      <c r="F1968" s="1" t="n">
        <v>55</v>
      </c>
      <c r="G1968" s="1" t="n">
        <v>25.12</v>
      </c>
      <c r="H1968" s="1" t="n">
        <v>1</v>
      </c>
      <c r="I1968" s="1" t="n">
        <v>20.14</v>
      </c>
      <c r="J1968" s="1" t="n">
        <v>94</v>
      </c>
      <c r="K1968" s="5" t="n">
        <f aca="false">PRODUCT(G1968,1/I1968)</f>
        <v>1.24726911618669</v>
      </c>
    </row>
    <row r="1969" customFormat="false" ht="12.75" hidden="false" customHeight="false" outlineLevel="0" collapsed="false">
      <c r="A1969" s="4" t="n">
        <v>30</v>
      </c>
      <c r="B1969" s="4" t="n">
        <v>2</v>
      </c>
      <c r="C1969" s="1" t="s">
        <v>47</v>
      </c>
      <c r="D1969" s="1" t="s">
        <v>21</v>
      </c>
      <c r="E1969" s="1" t="s">
        <v>22</v>
      </c>
      <c r="F1969" s="1" t="n">
        <v>48</v>
      </c>
      <c r="G1969" s="1" t="n">
        <v>61.26</v>
      </c>
      <c r="H1969" s="1" t="n">
        <v>71</v>
      </c>
      <c r="I1969" s="1" t="n">
        <v>49.11</v>
      </c>
      <c r="J1969" s="1" t="n">
        <v>168</v>
      </c>
      <c r="K1969" s="5" t="n">
        <f aca="false">PRODUCT(G1969,1/I1969)</f>
        <v>1.247403787416</v>
      </c>
    </row>
    <row r="1970" customFormat="false" ht="12.75" hidden="false" customHeight="false" outlineLevel="0" collapsed="false">
      <c r="A1970" s="4" t="n">
        <v>40</v>
      </c>
      <c r="B1970" s="4" t="n">
        <v>1</v>
      </c>
      <c r="C1970" s="1" t="s">
        <v>44</v>
      </c>
      <c r="D1970" s="1" t="s">
        <v>21</v>
      </c>
      <c r="E1970" s="1" t="s">
        <v>24</v>
      </c>
      <c r="F1970" s="1" t="n">
        <v>85</v>
      </c>
      <c r="G1970" s="1" t="n">
        <v>17.99</v>
      </c>
      <c r="H1970" s="1" t="n">
        <v>175</v>
      </c>
      <c r="I1970" s="1" t="n">
        <v>14.42</v>
      </c>
      <c r="J1970" s="1" t="n">
        <v>95</v>
      </c>
      <c r="K1970" s="5" t="n">
        <f aca="false">PRODUCT(G1970,1/I1970)</f>
        <v>1.24757281553398</v>
      </c>
    </row>
    <row r="1971" customFormat="false" ht="12.75" hidden="false" customHeight="false" outlineLevel="0" collapsed="false">
      <c r="A1971" s="4" t="n">
        <v>50</v>
      </c>
      <c r="B1971" s="4" t="n">
        <v>1</v>
      </c>
      <c r="C1971" s="1" t="s">
        <v>36</v>
      </c>
      <c r="D1971" s="1" t="s">
        <v>15</v>
      </c>
      <c r="E1971" s="1" t="s">
        <v>24</v>
      </c>
      <c r="F1971" s="1" t="n">
        <v>7</v>
      </c>
      <c r="G1971" s="1" t="n">
        <v>17.99</v>
      </c>
      <c r="H1971" s="1" t="n">
        <v>85</v>
      </c>
      <c r="I1971" s="1" t="n">
        <v>14.42</v>
      </c>
      <c r="J1971" s="1" t="n">
        <v>174</v>
      </c>
      <c r="K1971" s="5" t="n">
        <f aca="false">PRODUCT(G1971,1/I1971)</f>
        <v>1.24757281553398</v>
      </c>
    </row>
    <row r="1972" customFormat="false" ht="12.75" hidden="false" customHeight="false" outlineLevel="0" collapsed="false">
      <c r="A1972" s="4" t="n">
        <v>50</v>
      </c>
      <c r="B1972" s="4" t="n">
        <v>2</v>
      </c>
      <c r="C1972" s="1" t="s">
        <v>25</v>
      </c>
      <c r="D1972" s="1" t="s">
        <v>29</v>
      </c>
      <c r="E1972" s="1" t="s">
        <v>30</v>
      </c>
      <c r="F1972" s="1" t="n">
        <v>96</v>
      </c>
      <c r="G1972" s="1" t="n">
        <v>24.43</v>
      </c>
      <c r="H1972" s="1" t="n">
        <v>3</v>
      </c>
      <c r="I1972" s="1" t="n">
        <v>19.58</v>
      </c>
      <c r="J1972" s="1" t="n">
        <v>81</v>
      </c>
      <c r="K1972" s="5" t="n">
        <f aca="false">PRODUCT(G1972,1/I1972)</f>
        <v>1.24770173646578</v>
      </c>
    </row>
    <row r="1973" customFormat="false" ht="12.75" hidden="false" customHeight="false" outlineLevel="0" collapsed="false">
      <c r="A1973" s="4" t="n">
        <v>50</v>
      </c>
      <c r="B1973" s="4" t="n">
        <v>1</v>
      </c>
      <c r="C1973" s="1" t="s">
        <v>36</v>
      </c>
      <c r="D1973" s="1" t="s">
        <v>15</v>
      </c>
      <c r="E1973" s="1" t="s">
        <v>22</v>
      </c>
      <c r="F1973" s="1" t="n">
        <v>51</v>
      </c>
      <c r="G1973" s="1" t="n">
        <v>32.28</v>
      </c>
      <c r="H1973" s="1" t="n">
        <v>90</v>
      </c>
      <c r="I1973" s="1" t="n">
        <v>25.87</v>
      </c>
      <c r="J1973" s="1" t="n">
        <v>3</v>
      </c>
      <c r="K1973" s="5" t="n">
        <f aca="false">PRODUCT(G1973,1/I1973)</f>
        <v>1.24777734827986</v>
      </c>
    </row>
    <row r="1974" customFormat="false" ht="12.75" hidden="false" customHeight="false" outlineLevel="0" collapsed="false">
      <c r="A1974" s="4" t="n">
        <v>31</v>
      </c>
      <c r="B1974" s="4" t="n">
        <v>1</v>
      </c>
      <c r="C1974" s="1" t="s">
        <v>33</v>
      </c>
      <c r="D1974" s="1" t="s">
        <v>15</v>
      </c>
      <c r="E1974" s="1" t="s">
        <v>22</v>
      </c>
      <c r="F1974" s="1" t="n">
        <v>4</v>
      </c>
      <c r="G1974" s="1" t="n">
        <v>18.63</v>
      </c>
      <c r="H1974" s="1" t="n">
        <v>0</v>
      </c>
      <c r="I1974" s="1" t="n">
        <v>14.93</v>
      </c>
      <c r="J1974" s="1" t="n">
        <v>93</v>
      </c>
      <c r="K1974" s="5" t="n">
        <f aca="false">PRODUCT(G1974,1/I1974)</f>
        <v>1.24782317481581</v>
      </c>
    </row>
    <row r="1975" customFormat="false" ht="12.75" hidden="false" customHeight="false" outlineLevel="0" collapsed="false">
      <c r="A1975" s="4" t="n">
        <v>30</v>
      </c>
      <c r="B1975" s="4" t="n">
        <v>1</v>
      </c>
      <c r="C1975" s="1" t="s">
        <v>20</v>
      </c>
      <c r="D1975" s="1" t="s">
        <v>35</v>
      </c>
      <c r="E1975" s="1" t="s">
        <v>32</v>
      </c>
      <c r="F1975" s="1" t="n">
        <v>66</v>
      </c>
      <c r="G1975" s="1" t="n">
        <v>14.35</v>
      </c>
      <c r="H1975" s="1" t="n">
        <v>0</v>
      </c>
      <c r="I1975" s="1" t="n">
        <v>11.5</v>
      </c>
      <c r="J1975" s="1" t="n">
        <v>86</v>
      </c>
      <c r="K1975" s="5" t="n">
        <f aca="false">PRODUCT(G1975,1/I1975)</f>
        <v>1.24782608695652</v>
      </c>
    </row>
    <row r="1976" customFormat="false" ht="12.75" hidden="false" customHeight="false" outlineLevel="0" collapsed="false">
      <c r="A1976" s="4" t="n">
        <v>40</v>
      </c>
      <c r="B1976" s="4" t="n">
        <v>1</v>
      </c>
      <c r="C1976" s="1" t="s">
        <v>27</v>
      </c>
      <c r="D1976" s="1" t="s">
        <v>15</v>
      </c>
      <c r="E1976" s="1" t="s">
        <v>22</v>
      </c>
      <c r="F1976" s="1" t="n">
        <v>13</v>
      </c>
      <c r="G1976" s="1" t="n">
        <v>28.7</v>
      </c>
      <c r="H1976" s="1" t="n">
        <v>90</v>
      </c>
      <c r="I1976" s="1" t="n">
        <v>23</v>
      </c>
      <c r="J1976" s="1" t="n">
        <v>176</v>
      </c>
      <c r="K1976" s="5" t="n">
        <f aca="false">PRODUCT(G1976,1/I1976)</f>
        <v>1.24782608695652</v>
      </c>
    </row>
    <row r="1977" customFormat="false" ht="12.75" hidden="false" customHeight="false" outlineLevel="0" collapsed="false">
      <c r="A1977" s="4" t="n">
        <v>30</v>
      </c>
      <c r="B1977" s="4" t="n">
        <v>2</v>
      </c>
      <c r="C1977" s="1" t="s">
        <v>47</v>
      </c>
      <c r="D1977" s="1" t="s">
        <v>21</v>
      </c>
      <c r="E1977" s="1" t="s">
        <v>16</v>
      </c>
      <c r="F1977" s="1" t="n">
        <v>89</v>
      </c>
      <c r="G1977" s="1" t="n">
        <v>20.2</v>
      </c>
      <c r="H1977" s="1" t="n">
        <v>163</v>
      </c>
      <c r="I1977" s="1" t="n">
        <v>16.18</v>
      </c>
      <c r="J1977" s="1" t="n">
        <v>77</v>
      </c>
      <c r="K1977" s="5" t="n">
        <f aca="false">PRODUCT(G1977,1/I1977)</f>
        <v>1.24845488257108</v>
      </c>
    </row>
    <row r="1978" customFormat="false" ht="12.75" hidden="false" customHeight="false" outlineLevel="0" collapsed="false">
      <c r="A1978" s="4" t="n">
        <v>30</v>
      </c>
      <c r="B1978" s="4" t="n">
        <v>1</v>
      </c>
      <c r="C1978" s="1" t="s">
        <v>34</v>
      </c>
      <c r="D1978" s="1" t="s">
        <v>35</v>
      </c>
      <c r="E1978" s="1" t="s">
        <v>37</v>
      </c>
      <c r="F1978" s="1" t="n">
        <v>4</v>
      </c>
      <c r="G1978" s="1" t="n">
        <v>70.97</v>
      </c>
      <c r="H1978" s="1" t="n">
        <v>176</v>
      </c>
      <c r="I1978" s="1" t="n">
        <v>56.84</v>
      </c>
      <c r="J1978" s="1" t="n">
        <v>90</v>
      </c>
      <c r="K1978" s="5" t="n">
        <f aca="false">PRODUCT(G1978,1/I1978)</f>
        <v>1.24859254046446</v>
      </c>
    </row>
    <row r="1979" customFormat="false" ht="12.75" hidden="false" customHeight="false" outlineLevel="0" collapsed="false">
      <c r="A1979" s="4" t="n">
        <v>30</v>
      </c>
      <c r="B1979" s="4" t="n">
        <v>1</v>
      </c>
      <c r="C1979" s="1" t="s">
        <v>54</v>
      </c>
      <c r="D1979" s="1" t="s">
        <v>21</v>
      </c>
      <c r="E1979" s="1" t="s">
        <v>16</v>
      </c>
      <c r="F1979" s="1" t="n">
        <v>2</v>
      </c>
      <c r="G1979" s="1" t="n">
        <v>17.93</v>
      </c>
      <c r="H1979" s="1" t="n">
        <v>0</v>
      </c>
      <c r="I1979" s="1" t="n">
        <v>14.36</v>
      </c>
      <c r="J1979" s="1" t="n">
        <v>92</v>
      </c>
      <c r="K1979" s="5" t="n">
        <f aca="false">PRODUCT(G1979,1/I1979)</f>
        <v>1.24860724233983</v>
      </c>
    </row>
    <row r="1980" customFormat="false" ht="12.75" hidden="false" customHeight="false" outlineLevel="0" collapsed="false">
      <c r="A1980" s="4" t="n">
        <v>50</v>
      </c>
      <c r="B1980" s="4" t="n">
        <v>1</v>
      </c>
      <c r="C1980" s="1" t="s">
        <v>38</v>
      </c>
      <c r="D1980" s="1" t="s">
        <v>15</v>
      </c>
      <c r="E1980" s="1" t="s">
        <v>16</v>
      </c>
      <c r="F1980" s="1" t="n">
        <v>51</v>
      </c>
      <c r="G1980" s="1" t="n">
        <v>17.93</v>
      </c>
      <c r="H1980" s="1" t="n">
        <v>90</v>
      </c>
      <c r="I1980" s="1" t="n">
        <v>14.36</v>
      </c>
      <c r="J1980" s="1" t="n">
        <v>177</v>
      </c>
      <c r="K1980" s="5" t="n">
        <f aca="false">PRODUCT(G1980,1/I1980)</f>
        <v>1.24860724233983</v>
      </c>
    </row>
    <row r="1981" customFormat="false" ht="12.75" hidden="false" customHeight="false" outlineLevel="0" collapsed="false">
      <c r="A1981" s="4" t="n">
        <v>40</v>
      </c>
      <c r="B1981" s="4" t="n">
        <v>1</v>
      </c>
      <c r="C1981" s="1" t="s">
        <v>44</v>
      </c>
      <c r="D1981" s="1" t="s">
        <v>21</v>
      </c>
      <c r="E1981" s="1" t="s">
        <v>24</v>
      </c>
      <c r="F1981" s="1" t="n">
        <v>67</v>
      </c>
      <c r="G1981" s="1" t="n">
        <v>14.36</v>
      </c>
      <c r="H1981" s="1" t="n">
        <v>2</v>
      </c>
      <c r="I1981" s="1" t="n">
        <v>11.5</v>
      </c>
      <c r="J1981" s="1" t="n">
        <v>86</v>
      </c>
      <c r="K1981" s="5" t="n">
        <f aca="false">PRODUCT(G1981,1/I1981)</f>
        <v>1.24869565217391</v>
      </c>
    </row>
    <row r="1982" customFormat="false" ht="12.75" hidden="false" customHeight="false" outlineLevel="0" collapsed="false">
      <c r="A1982" s="4" t="n">
        <v>30</v>
      </c>
      <c r="B1982" s="4" t="n">
        <v>1</v>
      </c>
      <c r="C1982" s="1" t="s">
        <v>48</v>
      </c>
      <c r="D1982" s="1" t="s">
        <v>35</v>
      </c>
      <c r="E1982" s="1" t="s">
        <v>30</v>
      </c>
      <c r="F1982" s="1" t="n">
        <v>82</v>
      </c>
      <c r="G1982" s="1" t="n">
        <v>14.36</v>
      </c>
      <c r="H1982" s="1" t="n">
        <v>177</v>
      </c>
      <c r="I1982" s="1" t="n">
        <v>11.5</v>
      </c>
      <c r="J1982" s="1" t="n">
        <v>86</v>
      </c>
      <c r="K1982" s="5" t="n">
        <f aca="false">PRODUCT(G1982,1/I1982)</f>
        <v>1.24869565217391</v>
      </c>
    </row>
    <row r="1983" customFormat="false" ht="12.75" hidden="false" customHeight="false" outlineLevel="0" collapsed="false">
      <c r="A1983" s="4" t="n">
        <v>31</v>
      </c>
      <c r="B1983" s="4" t="n">
        <v>1</v>
      </c>
      <c r="C1983" s="1" t="s">
        <v>41</v>
      </c>
      <c r="D1983" s="1" t="s">
        <v>12</v>
      </c>
      <c r="E1983" s="1" t="s">
        <v>26</v>
      </c>
      <c r="F1983" s="1" t="n">
        <v>3</v>
      </c>
      <c r="G1983" s="1" t="n">
        <v>7.17</v>
      </c>
      <c r="H1983" s="1" t="n">
        <v>90</v>
      </c>
      <c r="I1983" s="1" t="n">
        <v>5.74</v>
      </c>
      <c r="J1983" s="1" t="n">
        <v>0</v>
      </c>
      <c r="K1983" s="5" t="n">
        <f aca="false">PRODUCT(G1983,1/I1983)</f>
        <v>1.24912891986063</v>
      </c>
    </row>
    <row r="1984" customFormat="false" ht="12.75" hidden="false" customHeight="false" outlineLevel="0" collapsed="false">
      <c r="A1984" s="4" t="n">
        <v>50</v>
      </c>
      <c r="B1984" s="4" t="n">
        <v>1</v>
      </c>
      <c r="C1984" s="1" t="s">
        <v>38</v>
      </c>
      <c r="D1984" s="1" t="s">
        <v>35</v>
      </c>
      <c r="E1984" s="1" t="s">
        <v>30</v>
      </c>
      <c r="F1984" s="1" t="n">
        <v>62</v>
      </c>
      <c r="G1984" s="1" t="n">
        <v>7.17</v>
      </c>
      <c r="H1984" s="1" t="n">
        <v>90</v>
      </c>
      <c r="I1984" s="1" t="n">
        <v>5.74</v>
      </c>
      <c r="J1984" s="1" t="n">
        <v>0</v>
      </c>
      <c r="K1984" s="5" t="n">
        <f aca="false">PRODUCT(G1984,1/I1984)</f>
        <v>1.24912891986063</v>
      </c>
    </row>
    <row r="1985" customFormat="false" ht="12.75" hidden="false" customHeight="false" outlineLevel="0" collapsed="false">
      <c r="A1985" s="4" t="n">
        <v>31</v>
      </c>
      <c r="B1985" s="4" t="n">
        <v>1</v>
      </c>
      <c r="C1985" s="1" t="s">
        <v>17</v>
      </c>
      <c r="D1985" s="1" t="s">
        <v>12</v>
      </c>
      <c r="E1985" s="1" t="s">
        <v>40</v>
      </c>
      <c r="F1985" s="1" t="n">
        <v>85</v>
      </c>
      <c r="G1985" s="1" t="n">
        <v>25.11</v>
      </c>
      <c r="H1985" s="1" t="n">
        <v>90</v>
      </c>
      <c r="I1985" s="1" t="n">
        <v>20.1</v>
      </c>
      <c r="J1985" s="1" t="n">
        <v>177</v>
      </c>
      <c r="K1985" s="5" t="n">
        <f aca="false">PRODUCT(G1985,1/I1985)</f>
        <v>1.24925373134328</v>
      </c>
    </row>
    <row r="1986" customFormat="false" ht="12.75" hidden="false" customHeight="false" outlineLevel="0" collapsed="false">
      <c r="A1986" s="4" t="n">
        <v>30</v>
      </c>
      <c r="B1986" s="4" t="n">
        <v>1</v>
      </c>
      <c r="C1986" s="1" t="s">
        <v>11</v>
      </c>
      <c r="D1986" s="1" t="s">
        <v>12</v>
      </c>
      <c r="E1986" s="1" t="s">
        <v>40</v>
      </c>
      <c r="F1986" s="1" t="n">
        <v>89</v>
      </c>
      <c r="G1986" s="1" t="n">
        <v>28.7</v>
      </c>
      <c r="H1986" s="1" t="n">
        <v>178</v>
      </c>
      <c r="I1986" s="1" t="n">
        <v>22.97</v>
      </c>
      <c r="J1986" s="1" t="n">
        <v>91</v>
      </c>
      <c r="K1986" s="5" t="n">
        <f aca="false">PRODUCT(G1986,1/I1986)</f>
        <v>1.2494558119286</v>
      </c>
    </row>
    <row r="1987" customFormat="false" ht="12.75" hidden="false" customHeight="false" outlineLevel="0" collapsed="false">
      <c r="A1987" s="4" t="n">
        <v>50</v>
      </c>
      <c r="B1987" s="4" t="n">
        <v>2</v>
      </c>
      <c r="C1987" s="1" t="s">
        <v>19</v>
      </c>
      <c r="D1987" s="1" t="s">
        <v>35</v>
      </c>
      <c r="E1987" s="1" t="s">
        <v>30</v>
      </c>
      <c r="F1987" s="1" t="n">
        <v>122</v>
      </c>
      <c r="G1987" s="1" t="n">
        <v>17.93</v>
      </c>
      <c r="H1987" s="1" t="n">
        <v>0</v>
      </c>
      <c r="I1987" s="1" t="n">
        <v>14.35</v>
      </c>
      <c r="J1987" s="1" t="n">
        <v>90</v>
      </c>
      <c r="K1987" s="5" t="n">
        <f aca="false">PRODUCT(G1987,1/I1987)</f>
        <v>1.24947735191638</v>
      </c>
    </row>
    <row r="1988" customFormat="false" ht="12.75" hidden="false" customHeight="false" outlineLevel="0" collapsed="false">
      <c r="A1988" s="4" t="n">
        <v>30</v>
      </c>
      <c r="B1988" s="4" t="n">
        <v>1</v>
      </c>
      <c r="C1988" s="1" t="s">
        <v>20</v>
      </c>
      <c r="D1988" s="1" t="s">
        <v>18</v>
      </c>
      <c r="E1988" s="1" t="s">
        <v>26</v>
      </c>
      <c r="F1988" s="1" t="n">
        <v>4</v>
      </c>
      <c r="G1988" s="1" t="n">
        <v>25.12</v>
      </c>
      <c r="H1988" s="1" t="n">
        <v>88</v>
      </c>
      <c r="I1988" s="1" t="n">
        <v>20.1</v>
      </c>
      <c r="J1988" s="1" t="n">
        <v>2</v>
      </c>
      <c r="K1988" s="5" t="n">
        <f aca="false">PRODUCT(G1988,1/I1988)</f>
        <v>1.24975124378109</v>
      </c>
    </row>
    <row r="1989" customFormat="false" ht="12.75" hidden="false" customHeight="false" outlineLevel="0" collapsed="false">
      <c r="A1989" s="4" t="n">
        <v>30</v>
      </c>
      <c r="B1989" s="4" t="n">
        <v>1</v>
      </c>
      <c r="C1989" s="1" t="s">
        <v>20</v>
      </c>
      <c r="D1989" s="1" t="s">
        <v>35</v>
      </c>
      <c r="E1989" s="1" t="s">
        <v>37</v>
      </c>
      <c r="F1989" s="1" t="n">
        <v>2</v>
      </c>
      <c r="G1989" s="1" t="n">
        <v>25.12</v>
      </c>
      <c r="H1989" s="1" t="n">
        <v>91</v>
      </c>
      <c r="I1989" s="1" t="n">
        <v>20.1</v>
      </c>
      <c r="J1989" s="1" t="n">
        <v>2</v>
      </c>
      <c r="K1989" s="5" t="n">
        <f aca="false">PRODUCT(G1989,1/I1989)</f>
        <v>1.24975124378109</v>
      </c>
    </row>
    <row r="1990" customFormat="false" ht="12.75" hidden="false" customHeight="false" outlineLevel="0" collapsed="false">
      <c r="A1990" s="4" t="n">
        <v>30</v>
      </c>
      <c r="B1990" s="4" t="n">
        <v>1</v>
      </c>
      <c r="C1990" s="1" t="s">
        <v>34</v>
      </c>
      <c r="D1990" s="1" t="s">
        <v>21</v>
      </c>
      <c r="E1990" s="1" t="s">
        <v>22</v>
      </c>
      <c r="F1990" s="1" t="n">
        <v>9</v>
      </c>
      <c r="G1990" s="1" t="n">
        <v>18.51</v>
      </c>
      <c r="H1990" s="1" t="n">
        <v>0</v>
      </c>
      <c r="I1990" s="1" t="n">
        <v>14.81</v>
      </c>
      <c r="J1990" s="1" t="n">
        <v>90</v>
      </c>
      <c r="K1990" s="5" t="n">
        <f aca="false">PRODUCT(G1990,1/I1990)</f>
        <v>1.24983119513842</v>
      </c>
    </row>
    <row r="1991" customFormat="false" ht="12.75" hidden="false" customHeight="false" outlineLevel="0" collapsed="false">
      <c r="A1991" s="4" t="n">
        <v>50</v>
      </c>
      <c r="B1991" s="4" t="n">
        <v>2</v>
      </c>
      <c r="C1991" s="1" t="s">
        <v>52</v>
      </c>
      <c r="D1991" s="1" t="s">
        <v>29</v>
      </c>
      <c r="E1991" s="1" t="s">
        <v>37</v>
      </c>
      <c r="F1991" s="1" t="n">
        <v>37</v>
      </c>
      <c r="G1991" s="1" t="n">
        <v>14.35</v>
      </c>
      <c r="H1991" s="1" t="n">
        <v>90</v>
      </c>
      <c r="I1991" s="1" t="n">
        <v>11.48</v>
      </c>
      <c r="J1991" s="1" t="n">
        <v>0</v>
      </c>
      <c r="K1991" s="5" t="n">
        <f aca="false">PRODUCT(G1991,1/I1991)</f>
        <v>1.25</v>
      </c>
    </row>
    <row r="1992" customFormat="false" ht="12.75" hidden="false" customHeight="false" outlineLevel="0" collapsed="false">
      <c r="A1992" s="4" t="n">
        <v>40</v>
      </c>
      <c r="B1992" s="4" t="n">
        <v>1</v>
      </c>
      <c r="C1992" s="1" t="s">
        <v>27</v>
      </c>
      <c r="D1992" s="1" t="s">
        <v>18</v>
      </c>
      <c r="E1992" s="1" t="s">
        <v>26</v>
      </c>
      <c r="F1992" s="1" t="n">
        <v>12</v>
      </c>
      <c r="G1992" s="1" t="n">
        <v>14.35</v>
      </c>
      <c r="H1992" s="1" t="n">
        <v>90</v>
      </c>
      <c r="I1992" s="1" t="n">
        <v>11.48</v>
      </c>
      <c r="J1992" s="1" t="n">
        <v>0</v>
      </c>
      <c r="K1992" s="5" t="n">
        <f aca="false">PRODUCT(G1992,1/I1992)</f>
        <v>1.25</v>
      </c>
    </row>
    <row r="1993" customFormat="false" ht="12.75" hidden="false" customHeight="false" outlineLevel="0" collapsed="false">
      <c r="A1993" s="4" t="n">
        <v>32</v>
      </c>
      <c r="B1993" s="4" t="n">
        <v>1</v>
      </c>
      <c r="C1993" s="1" t="s">
        <v>58</v>
      </c>
      <c r="D1993" s="1" t="s">
        <v>29</v>
      </c>
      <c r="E1993" s="1" t="s">
        <v>30</v>
      </c>
      <c r="F1993" s="1" t="n">
        <v>45</v>
      </c>
      <c r="G1993" s="1" t="n">
        <v>17.95</v>
      </c>
      <c r="H1993" s="1" t="n">
        <v>2</v>
      </c>
      <c r="I1993" s="1" t="n">
        <v>14.36</v>
      </c>
      <c r="J1993" s="1" t="n">
        <v>92</v>
      </c>
      <c r="K1993" s="5" t="n">
        <f aca="false">PRODUCT(G1993,1/I1993)</f>
        <v>1.25</v>
      </c>
    </row>
    <row r="1994" customFormat="false" ht="12.75" hidden="false" customHeight="false" outlineLevel="0" collapsed="false">
      <c r="A1994" s="4" t="n">
        <v>30</v>
      </c>
      <c r="B1994" s="4" t="n">
        <v>1</v>
      </c>
      <c r="C1994" s="1" t="s">
        <v>23</v>
      </c>
      <c r="D1994" s="1" t="s">
        <v>29</v>
      </c>
      <c r="E1994" s="1" t="s">
        <v>30</v>
      </c>
      <c r="F1994" s="1" t="n">
        <v>17</v>
      </c>
      <c r="G1994" s="1" t="n">
        <v>61.02</v>
      </c>
      <c r="H1994" s="1" t="n">
        <v>87</v>
      </c>
      <c r="I1994" s="1" t="n">
        <v>48.81</v>
      </c>
      <c r="J1994" s="1" t="n">
        <v>178</v>
      </c>
      <c r="K1994" s="5" t="n">
        <f aca="false">PRODUCT(G1994,1/I1994)</f>
        <v>1.25015365703749</v>
      </c>
    </row>
    <row r="1995" customFormat="false" ht="12.75" hidden="false" customHeight="false" outlineLevel="0" collapsed="false">
      <c r="A1995" s="4" t="n">
        <v>30</v>
      </c>
      <c r="B1995" s="4" t="n">
        <v>2</v>
      </c>
      <c r="C1995" s="1" t="s">
        <v>42</v>
      </c>
      <c r="D1995" s="1" t="s">
        <v>18</v>
      </c>
      <c r="E1995" s="1" t="s">
        <v>13</v>
      </c>
      <c r="F1995" s="1" t="n">
        <v>21</v>
      </c>
      <c r="G1995" s="1" t="n">
        <v>35.88</v>
      </c>
      <c r="H1995" s="1" t="n">
        <v>1</v>
      </c>
      <c r="I1995" s="1" t="n">
        <v>28.7</v>
      </c>
      <c r="J1995" s="1" t="n">
        <v>91</v>
      </c>
      <c r="K1995" s="5" t="n">
        <f aca="false">PRODUCT(G1995,1/I1995)</f>
        <v>1.25017421602787</v>
      </c>
    </row>
    <row r="1996" customFormat="false" ht="12.75" hidden="false" customHeight="false" outlineLevel="0" collapsed="false">
      <c r="A1996" s="4" t="n">
        <v>31</v>
      </c>
      <c r="B1996" s="4" t="n">
        <v>1</v>
      </c>
      <c r="C1996" s="1" t="s">
        <v>41</v>
      </c>
      <c r="D1996" s="1" t="s">
        <v>12</v>
      </c>
      <c r="E1996" s="1" t="s">
        <v>26</v>
      </c>
      <c r="F1996" s="1" t="n">
        <v>9</v>
      </c>
      <c r="G1996" s="1" t="n">
        <v>25.12</v>
      </c>
      <c r="H1996" s="1" t="n">
        <v>178</v>
      </c>
      <c r="I1996" s="1" t="n">
        <v>20.09</v>
      </c>
      <c r="J1996" s="1" t="n">
        <v>90</v>
      </c>
      <c r="K1996" s="5" t="n">
        <f aca="false">PRODUCT(G1996,1/I1996)</f>
        <v>1.25037332005973</v>
      </c>
    </row>
    <row r="1997" customFormat="false" ht="12.75" hidden="false" customHeight="false" outlineLevel="0" collapsed="false">
      <c r="A1997" s="4" t="n">
        <v>30</v>
      </c>
      <c r="B1997" s="4" t="n">
        <v>1</v>
      </c>
      <c r="C1997" s="1" t="s">
        <v>23</v>
      </c>
      <c r="D1997" s="1" t="s">
        <v>18</v>
      </c>
      <c r="E1997" s="1" t="s">
        <v>40</v>
      </c>
      <c r="F1997" s="1" t="n">
        <v>3</v>
      </c>
      <c r="G1997" s="1" t="n">
        <v>43.07</v>
      </c>
      <c r="H1997" s="1" t="n">
        <v>91</v>
      </c>
      <c r="I1997" s="1" t="n">
        <v>34.44</v>
      </c>
      <c r="J1997" s="1" t="n">
        <v>0</v>
      </c>
      <c r="K1997" s="5" t="n">
        <f aca="false">PRODUCT(G1997,1/I1997)</f>
        <v>1.25058072009292</v>
      </c>
    </row>
    <row r="1998" customFormat="false" ht="12.75" hidden="false" customHeight="false" outlineLevel="0" collapsed="false">
      <c r="A1998" s="4" t="n">
        <v>30</v>
      </c>
      <c r="B1998" s="4" t="n">
        <v>2</v>
      </c>
      <c r="C1998" s="1" t="s">
        <v>42</v>
      </c>
      <c r="D1998" s="1" t="s">
        <v>18</v>
      </c>
      <c r="E1998" s="1" t="s">
        <v>13</v>
      </c>
      <c r="F1998" s="1" t="n">
        <v>81</v>
      </c>
      <c r="G1998" s="1" t="n">
        <v>28.73</v>
      </c>
      <c r="H1998" s="1" t="n">
        <v>87</v>
      </c>
      <c r="I1998" s="1" t="n">
        <v>22.97</v>
      </c>
      <c r="J1998" s="1" t="n">
        <v>1</v>
      </c>
      <c r="K1998" s="5" t="n">
        <f aca="false">PRODUCT(G1998,1/I1998)</f>
        <v>1.25076186329996</v>
      </c>
    </row>
    <row r="1999" customFormat="false" ht="12.75" hidden="false" customHeight="false" outlineLevel="0" collapsed="false">
      <c r="A1999" s="4" t="n">
        <v>30</v>
      </c>
      <c r="B1999" s="4" t="n">
        <v>1</v>
      </c>
      <c r="C1999" s="1" t="s">
        <v>20</v>
      </c>
      <c r="D1999" s="1" t="s">
        <v>29</v>
      </c>
      <c r="E1999" s="1" t="s">
        <v>30</v>
      </c>
      <c r="F1999" s="1" t="n">
        <v>5</v>
      </c>
      <c r="G1999" s="1" t="n">
        <v>14.36</v>
      </c>
      <c r="H1999" s="1" t="n">
        <v>87</v>
      </c>
      <c r="I1999" s="1" t="n">
        <v>11.48</v>
      </c>
      <c r="J1999" s="1" t="n">
        <v>0</v>
      </c>
      <c r="K1999" s="5" t="n">
        <f aca="false">PRODUCT(G1999,1/I1999)</f>
        <v>1.25087108013937</v>
      </c>
    </row>
    <row r="2000" customFormat="false" ht="12.75" hidden="false" customHeight="false" outlineLevel="0" collapsed="false">
      <c r="A2000" s="4" t="n">
        <v>30</v>
      </c>
      <c r="B2000" s="4" t="n">
        <v>1</v>
      </c>
      <c r="C2000" s="1" t="s">
        <v>20</v>
      </c>
      <c r="D2000" s="1" t="s">
        <v>35</v>
      </c>
      <c r="E2000" s="1" t="s">
        <v>30</v>
      </c>
      <c r="F2000" s="1" t="n">
        <v>78</v>
      </c>
      <c r="G2000" s="1" t="n">
        <v>14.36</v>
      </c>
      <c r="H2000" s="1" t="n">
        <v>92</v>
      </c>
      <c r="I2000" s="1" t="n">
        <v>11.48</v>
      </c>
      <c r="J2000" s="1" t="n">
        <v>0</v>
      </c>
      <c r="K2000" s="5" t="n">
        <f aca="false">PRODUCT(G2000,1/I2000)</f>
        <v>1.25087108013937</v>
      </c>
    </row>
    <row r="2001" customFormat="false" ht="12.75" hidden="false" customHeight="false" outlineLevel="0" collapsed="false">
      <c r="A2001" s="4" t="n">
        <v>30</v>
      </c>
      <c r="B2001" s="4" t="n">
        <v>1</v>
      </c>
      <c r="C2001" s="1" t="s">
        <v>23</v>
      </c>
      <c r="D2001" s="1" t="s">
        <v>18</v>
      </c>
      <c r="E2001" s="1" t="s">
        <v>40</v>
      </c>
      <c r="F2001" s="1" t="n">
        <v>119</v>
      </c>
      <c r="G2001" s="1" t="n">
        <v>14.36</v>
      </c>
      <c r="H2001" s="1" t="n">
        <v>2</v>
      </c>
      <c r="I2001" s="1" t="n">
        <v>11.48</v>
      </c>
      <c r="J2001" s="1" t="n">
        <v>90</v>
      </c>
      <c r="K2001" s="5" t="n">
        <f aca="false">PRODUCT(G2001,1/I2001)</f>
        <v>1.25087108013937</v>
      </c>
    </row>
    <row r="2002" customFormat="false" ht="12.75" hidden="false" customHeight="false" outlineLevel="0" collapsed="false">
      <c r="A2002" s="4" t="n">
        <v>30</v>
      </c>
      <c r="B2002" s="4" t="n">
        <v>1</v>
      </c>
      <c r="C2002" s="1" t="s">
        <v>11</v>
      </c>
      <c r="D2002" s="1" t="s">
        <v>29</v>
      </c>
      <c r="E2002" s="1" t="s">
        <v>37</v>
      </c>
      <c r="F2002" s="1" t="n">
        <v>133</v>
      </c>
      <c r="G2002" s="1" t="n">
        <v>17.95</v>
      </c>
      <c r="H2002" s="1" t="n">
        <v>2</v>
      </c>
      <c r="I2002" s="1" t="n">
        <v>14.35</v>
      </c>
      <c r="J2002" s="1" t="n">
        <v>90</v>
      </c>
      <c r="K2002" s="5" t="n">
        <f aca="false">PRODUCT(G2002,1/I2002)</f>
        <v>1.25087108013937</v>
      </c>
    </row>
    <row r="2003" customFormat="false" ht="12.75" hidden="false" customHeight="false" outlineLevel="0" collapsed="false">
      <c r="A2003" s="4" t="n">
        <v>30</v>
      </c>
      <c r="B2003" s="4" t="n">
        <v>1</v>
      </c>
      <c r="C2003" s="1" t="s">
        <v>20</v>
      </c>
      <c r="D2003" s="1" t="s">
        <v>15</v>
      </c>
      <c r="E2003" s="1" t="s">
        <v>16</v>
      </c>
      <c r="F2003" s="1" t="n">
        <v>155</v>
      </c>
      <c r="G2003" s="1" t="n">
        <v>17.95</v>
      </c>
      <c r="H2003" s="1" t="n">
        <v>177</v>
      </c>
      <c r="I2003" s="1" t="n">
        <v>14.35</v>
      </c>
      <c r="J2003" s="1" t="n">
        <v>90</v>
      </c>
      <c r="K2003" s="5" t="n">
        <f aca="false">PRODUCT(G2003,1/I2003)</f>
        <v>1.25087108013937</v>
      </c>
    </row>
    <row r="2004" customFormat="false" ht="12.75" hidden="false" customHeight="false" outlineLevel="0" collapsed="false">
      <c r="A2004" s="4" t="n">
        <v>31</v>
      </c>
      <c r="B2004" s="4" t="n">
        <v>1</v>
      </c>
      <c r="C2004" s="1" t="s">
        <v>33</v>
      </c>
      <c r="D2004" s="1" t="s">
        <v>15</v>
      </c>
      <c r="E2004" s="1" t="s">
        <v>22</v>
      </c>
      <c r="F2004" s="1" t="n">
        <v>11</v>
      </c>
      <c r="G2004" s="1" t="n">
        <v>23.31</v>
      </c>
      <c r="H2004" s="1" t="n">
        <v>87</v>
      </c>
      <c r="I2004" s="1" t="n">
        <v>18.63</v>
      </c>
      <c r="J2004" s="1" t="n">
        <v>0</v>
      </c>
      <c r="K2004" s="5" t="n">
        <f aca="false">PRODUCT(G2004,1/I2004)</f>
        <v>1.2512077294686</v>
      </c>
    </row>
    <row r="2005" customFormat="false" ht="12.75" hidden="false" customHeight="false" outlineLevel="0" collapsed="false">
      <c r="A2005" s="4" t="n">
        <v>30</v>
      </c>
      <c r="B2005" s="4" t="n">
        <v>2</v>
      </c>
      <c r="C2005" s="1" t="s">
        <v>47</v>
      </c>
      <c r="D2005" s="1" t="s">
        <v>12</v>
      </c>
      <c r="E2005" s="1" t="s">
        <v>13</v>
      </c>
      <c r="F2005" s="1" t="n">
        <v>23</v>
      </c>
      <c r="G2005" s="1" t="n">
        <v>25.15</v>
      </c>
      <c r="H2005" s="1" t="n">
        <v>176</v>
      </c>
      <c r="I2005" s="1" t="n">
        <v>20.09</v>
      </c>
      <c r="J2005" s="1" t="n">
        <v>90</v>
      </c>
      <c r="K2005" s="5" t="n">
        <f aca="false">PRODUCT(G2005,1/I2005)</f>
        <v>1.25186660029866</v>
      </c>
    </row>
    <row r="2006" customFormat="false" ht="12.75" hidden="false" customHeight="false" outlineLevel="0" collapsed="false">
      <c r="A2006" s="4" t="n">
        <v>30</v>
      </c>
      <c r="B2006" s="4" t="n">
        <v>1</v>
      </c>
      <c r="C2006" s="1" t="s">
        <v>20</v>
      </c>
      <c r="D2006" s="1" t="s">
        <v>15</v>
      </c>
      <c r="E2006" s="1" t="s">
        <v>16</v>
      </c>
      <c r="F2006" s="1" t="n">
        <v>123</v>
      </c>
      <c r="G2006" s="1" t="n">
        <v>10.78</v>
      </c>
      <c r="H2006" s="1" t="n">
        <v>86</v>
      </c>
      <c r="I2006" s="1" t="n">
        <v>8.61</v>
      </c>
      <c r="J2006" s="1" t="n">
        <v>0</v>
      </c>
      <c r="K2006" s="5" t="n">
        <f aca="false">PRODUCT(G2006,1/I2006)</f>
        <v>1.2520325203252</v>
      </c>
    </row>
    <row r="2007" customFormat="false" ht="12.75" hidden="false" customHeight="false" outlineLevel="0" collapsed="false">
      <c r="A2007" s="4" t="n">
        <v>50</v>
      </c>
      <c r="B2007" s="4" t="n">
        <v>1</v>
      </c>
      <c r="C2007" s="1" t="s">
        <v>38</v>
      </c>
      <c r="D2007" s="1" t="s">
        <v>18</v>
      </c>
      <c r="E2007" s="1" t="s">
        <v>13</v>
      </c>
      <c r="F2007" s="1" t="n">
        <v>53</v>
      </c>
      <c r="G2007" s="1" t="n">
        <v>10.78</v>
      </c>
      <c r="H2007" s="1" t="n">
        <v>86</v>
      </c>
      <c r="I2007" s="1" t="n">
        <v>8.61</v>
      </c>
      <c r="J2007" s="1" t="n">
        <v>0</v>
      </c>
      <c r="K2007" s="5" t="n">
        <f aca="false">PRODUCT(G2007,1/I2007)</f>
        <v>1.2520325203252</v>
      </c>
    </row>
    <row r="2008" customFormat="false" ht="12.75" hidden="false" customHeight="false" outlineLevel="0" collapsed="false">
      <c r="A2008" s="4" t="n">
        <v>31</v>
      </c>
      <c r="B2008" s="4" t="n">
        <v>1</v>
      </c>
      <c r="C2008" s="1" t="s">
        <v>41</v>
      </c>
      <c r="D2008" s="1" t="s">
        <v>12</v>
      </c>
      <c r="E2008" s="1" t="s">
        <v>13</v>
      </c>
      <c r="F2008" s="1" t="n">
        <v>21</v>
      </c>
      <c r="G2008" s="1" t="n">
        <v>10.78</v>
      </c>
      <c r="H2008" s="1" t="n">
        <v>93</v>
      </c>
      <c r="I2008" s="1" t="n">
        <v>8.61</v>
      </c>
      <c r="J2008" s="1" t="n">
        <v>0</v>
      </c>
      <c r="K2008" s="5" t="n">
        <f aca="false">PRODUCT(G2008,1/I2008)</f>
        <v>1.2520325203252</v>
      </c>
    </row>
    <row r="2009" customFormat="false" ht="12.75" hidden="false" customHeight="false" outlineLevel="0" collapsed="false">
      <c r="A2009" s="4" t="n">
        <v>50</v>
      </c>
      <c r="B2009" s="4" t="n">
        <v>1</v>
      </c>
      <c r="C2009" s="1" t="s">
        <v>38</v>
      </c>
      <c r="D2009" s="1" t="s">
        <v>21</v>
      </c>
      <c r="E2009" s="1" t="s">
        <v>22</v>
      </c>
      <c r="F2009" s="1" t="n">
        <v>58</v>
      </c>
      <c r="G2009" s="1" t="n">
        <v>17.28</v>
      </c>
      <c r="H2009" s="1" t="n">
        <v>175</v>
      </c>
      <c r="I2009" s="1" t="n">
        <v>13.8</v>
      </c>
      <c r="J2009" s="1" t="n">
        <v>81</v>
      </c>
      <c r="K2009" s="5" t="n">
        <f aca="false">PRODUCT(G2009,1/I2009)</f>
        <v>1.25217391304348</v>
      </c>
    </row>
    <row r="2010" customFormat="false" ht="12.75" hidden="false" customHeight="false" outlineLevel="0" collapsed="false">
      <c r="A2010" s="4" t="n">
        <v>50</v>
      </c>
      <c r="B2010" s="4" t="n">
        <v>2</v>
      </c>
      <c r="C2010" s="1" t="s">
        <v>19</v>
      </c>
      <c r="D2010" s="1" t="s">
        <v>35</v>
      </c>
      <c r="E2010" s="1" t="s">
        <v>37</v>
      </c>
      <c r="F2010" s="1" t="n">
        <v>4</v>
      </c>
      <c r="G2010" s="1" t="n">
        <v>18.06</v>
      </c>
      <c r="H2010" s="1" t="n">
        <v>96</v>
      </c>
      <c r="I2010" s="1" t="n">
        <v>14.42</v>
      </c>
      <c r="J2010" s="1" t="n">
        <v>174</v>
      </c>
      <c r="K2010" s="5" t="n">
        <f aca="false">PRODUCT(G2010,1/I2010)</f>
        <v>1.25242718446602</v>
      </c>
    </row>
    <row r="2011" customFormat="false" ht="12.75" hidden="false" customHeight="false" outlineLevel="0" collapsed="false">
      <c r="A2011" s="4" t="n">
        <v>31</v>
      </c>
      <c r="B2011" s="4" t="n">
        <v>1</v>
      </c>
      <c r="C2011" s="1" t="s">
        <v>17</v>
      </c>
      <c r="D2011" s="1" t="s">
        <v>12</v>
      </c>
      <c r="E2011" s="1" t="s">
        <v>13</v>
      </c>
      <c r="F2011" s="1" t="n">
        <v>20</v>
      </c>
      <c r="G2011" s="1" t="n">
        <v>27.99</v>
      </c>
      <c r="H2011" s="1" t="n">
        <v>91</v>
      </c>
      <c r="I2011" s="1" t="n">
        <v>22.34</v>
      </c>
      <c r="J2011" s="1" t="n">
        <v>174</v>
      </c>
      <c r="K2011" s="5" t="n">
        <f aca="false">PRODUCT(G2011,1/I2011)</f>
        <v>1.25290957923008</v>
      </c>
    </row>
    <row r="2012" customFormat="false" ht="12.75" hidden="false" customHeight="false" outlineLevel="0" collapsed="false">
      <c r="A2012" s="4" t="n">
        <v>31</v>
      </c>
      <c r="B2012" s="4" t="n">
        <v>1</v>
      </c>
      <c r="C2012" s="1" t="s">
        <v>28</v>
      </c>
      <c r="D2012" s="1" t="s">
        <v>12</v>
      </c>
      <c r="E2012" s="1" t="s">
        <v>13</v>
      </c>
      <c r="F2012" s="1" t="n">
        <v>5</v>
      </c>
      <c r="G2012" s="1" t="n">
        <v>42.33</v>
      </c>
      <c r="H2012" s="1" t="n">
        <v>179</v>
      </c>
      <c r="I2012" s="1" t="n">
        <v>33.75</v>
      </c>
      <c r="J2012" s="1" t="n">
        <v>92</v>
      </c>
      <c r="K2012" s="5" t="n">
        <f aca="false">PRODUCT(G2012,1/I2012)</f>
        <v>1.25422222222222</v>
      </c>
    </row>
    <row r="2013" customFormat="false" ht="12.75" hidden="false" customHeight="false" outlineLevel="0" collapsed="false">
      <c r="A2013" s="4" t="n">
        <v>31</v>
      </c>
      <c r="B2013" s="4" t="n">
        <v>1</v>
      </c>
      <c r="C2013" s="1" t="s">
        <v>28</v>
      </c>
      <c r="D2013" s="1" t="s">
        <v>12</v>
      </c>
      <c r="E2013" s="1" t="s">
        <v>26</v>
      </c>
      <c r="F2013" s="1" t="n">
        <v>5</v>
      </c>
      <c r="G2013" s="1" t="n">
        <v>38.8</v>
      </c>
      <c r="H2013" s="1" t="n">
        <v>176</v>
      </c>
      <c r="I2013" s="1" t="n">
        <v>30.92</v>
      </c>
      <c r="J2013" s="1" t="n">
        <v>93</v>
      </c>
      <c r="K2013" s="5" t="n">
        <f aca="false">PRODUCT(G2013,1/I2013)</f>
        <v>1.25485122897801</v>
      </c>
    </row>
    <row r="2014" customFormat="false" ht="12.75" hidden="false" customHeight="false" outlineLevel="0" collapsed="false">
      <c r="A2014" s="4" t="n">
        <v>50</v>
      </c>
      <c r="B2014" s="4" t="n">
        <v>2</v>
      </c>
      <c r="C2014" s="1" t="s">
        <v>45</v>
      </c>
      <c r="D2014" s="1" t="s">
        <v>21</v>
      </c>
      <c r="E2014" s="1" t="s">
        <v>22</v>
      </c>
      <c r="F2014" s="1" t="n">
        <v>58</v>
      </c>
      <c r="G2014" s="1" t="n">
        <v>23.68</v>
      </c>
      <c r="H2014" s="1" t="n">
        <v>1</v>
      </c>
      <c r="I2014" s="1" t="n">
        <v>18.87</v>
      </c>
      <c r="J2014" s="1" t="n">
        <v>98</v>
      </c>
      <c r="K2014" s="5" t="n">
        <f aca="false">PRODUCT(G2014,1/I2014)</f>
        <v>1.25490196078431</v>
      </c>
    </row>
    <row r="2015" customFormat="false" ht="12.75" hidden="false" customHeight="false" outlineLevel="0" collapsed="false">
      <c r="A2015" s="4" t="n">
        <v>50</v>
      </c>
      <c r="B2015" s="4" t="n">
        <v>2</v>
      </c>
      <c r="C2015" s="1" t="s">
        <v>25</v>
      </c>
      <c r="D2015" s="1" t="s">
        <v>12</v>
      </c>
      <c r="E2015" s="1" t="s">
        <v>13</v>
      </c>
      <c r="F2015" s="1" t="n">
        <v>1</v>
      </c>
      <c r="G2015" s="1" t="n">
        <v>49.52</v>
      </c>
      <c r="H2015" s="1" t="n">
        <v>178</v>
      </c>
      <c r="I2015" s="1" t="n">
        <v>39.46</v>
      </c>
      <c r="J2015" s="1" t="n">
        <v>88</v>
      </c>
      <c r="K2015" s="5" t="n">
        <f aca="false">PRODUCT(G2015,1/I2015)</f>
        <v>1.25494171312722</v>
      </c>
    </row>
    <row r="2016" customFormat="false" ht="12.75" hidden="false" customHeight="false" outlineLevel="0" collapsed="false">
      <c r="A2016" s="4" t="n">
        <v>50</v>
      </c>
      <c r="B2016" s="4" t="n">
        <v>2</v>
      </c>
      <c r="C2016" s="1" t="s">
        <v>45</v>
      </c>
      <c r="D2016" s="1" t="s">
        <v>29</v>
      </c>
      <c r="E2016" s="1" t="s">
        <v>30</v>
      </c>
      <c r="F2016" s="1" t="n">
        <v>94</v>
      </c>
      <c r="G2016" s="1" t="n">
        <v>15.33</v>
      </c>
      <c r="H2016" s="1" t="n">
        <v>79</v>
      </c>
      <c r="I2016" s="1" t="n">
        <v>12.21</v>
      </c>
      <c r="J2016" s="1" t="n">
        <v>176</v>
      </c>
      <c r="K2016" s="5" t="n">
        <f aca="false">PRODUCT(G2016,1/I2016)</f>
        <v>1.25552825552826</v>
      </c>
    </row>
    <row r="2017" customFormat="false" ht="12.75" hidden="false" customHeight="false" outlineLevel="0" collapsed="false">
      <c r="A2017" s="4" t="n">
        <v>30</v>
      </c>
      <c r="B2017" s="4" t="n">
        <v>1</v>
      </c>
      <c r="C2017" s="1" t="s">
        <v>48</v>
      </c>
      <c r="D2017" s="1" t="s">
        <v>29</v>
      </c>
      <c r="E2017" s="1" t="s">
        <v>30</v>
      </c>
      <c r="F2017" s="1" t="n">
        <v>5</v>
      </c>
      <c r="G2017" s="1" t="n">
        <v>38.75</v>
      </c>
      <c r="H2017" s="1" t="n">
        <v>178</v>
      </c>
      <c r="I2017" s="1" t="n">
        <v>30.86</v>
      </c>
      <c r="J2017" s="1" t="n">
        <v>91</v>
      </c>
      <c r="K2017" s="5" t="n">
        <f aca="false">PRODUCT(G2017,1/I2017)</f>
        <v>1.25567077122489</v>
      </c>
    </row>
    <row r="2018" customFormat="false" ht="12.75" hidden="false" customHeight="false" outlineLevel="0" collapsed="false">
      <c r="A2018" s="4" t="n">
        <v>31</v>
      </c>
      <c r="B2018" s="4" t="n">
        <v>1</v>
      </c>
      <c r="C2018" s="1" t="s">
        <v>28</v>
      </c>
      <c r="D2018" s="1" t="s">
        <v>12</v>
      </c>
      <c r="E2018" s="1" t="s">
        <v>13</v>
      </c>
      <c r="F2018" s="1" t="n">
        <v>125</v>
      </c>
      <c r="G2018" s="1" t="n">
        <v>10.85</v>
      </c>
      <c r="H2018" s="1" t="n">
        <v>7</v>
      </c>
      <c r="I2018" s="1" t="n">
        <v>8.64</v>
      </c>
      <c r="J2018" s="1" t="n">
        <v>94</v>
      </c>
      <c r="K2018" s="5" t="n">
        <f aca="false">PRODUCT(G2018,1/I2018)</f>
        <v>1.25578703703704</v>
      </c>
    </row>
    <row r="2019" customFormat="false" ht="12.75" hidden="false" customHeight="false" outlineLevel="0" collapsed="false">
      <c r="A2019" s="4" t="n">
        <v>30</v>
      </c>
      <c r="B2019" s="4" t="n">
        <v>1</v>
      </c>
      <c r="C2019" s="1" t="s">
        <v>11</v>
      </c>
      <c r="D2019" s="1" t="s">
        <v>12</v>
      </c>
      <c r="E2019" s="1" t="s">
        <v>26</v>
      </c>
      <c r="F2019" s="1" t="n">
        <v>58</v>
      </c>
      <c r="G2019" s="1" t="n">
        <v>53.17</v>
      </c>
      <c r="H2019" s="1" t="n">
        <v>176</v>
      </c>
      <c r="I2019" s="1" t="n">
        <v>42.33</v>
      </c>
      <c r="J2019" s="1" t="n">
        <v>89</v>
      </c>
      <c r="K2019" s="5" t="n">
        <f aca="false">PRODUCT(G2019,1/I2019)</f>
        <v>1.25608315615403</v>
      </c>
    </row>
    <row r="2020" customFormat="false" ht="12.75" hidden="false" customHeight="false" outlineLevel="0" collapsed="false">
      <c r="A2020" s="4" t="n">
        <v>40</v>
      </c>
      <c r="B2020" s="4" t="n">
        <v>1</v>
      </c>
      <c r="C2020" s="1" t="s">
        <v>27</v>
      </c>
      <c r="D2020" s="1" t="s">
        <v>35</v>
      </c>
      <c r="E2020" s="1" t="s">
        <v>37</v>
      </c>
      <c r="F2020" s="1" t="n">
        <v>72</v>
      </c>
      <c r="G2020" s="1" t="n">
        <v>7.21</v>
      </c>
      <c r="H2020" s="1" t="n">
        <v>84</v>
      </c>
      <c r="I2020" s="1" t="n">
        <v>5.74</v>
      </c>
      <c r="J2020" s="1" t="n">
        <v>0</v>
      </c>
      <c r="K2020" s="5" t="n">
        <f aca="false">PRODUCT(G2020,1/I2020)</f>
        <v>1.25609756097561</v>
      </c>
    </row>
    <row r="2021" customFormat="false" ht="12.75" hidden="false" customHeight="false" outlineLevel="0" collapsed="false">
      <c r="A2021" s="4" t="n">
        <v>31</v>
      </c>
      <c r="B2021" s="4" t="n">
        <v>1</v>
      </c>
      <c r="C2021" s="1" t="s">
        <v>28</v>
      </c>
      <c r="D2021" s="1" t="s">
        <v>12</v>
      </c>
      <c r="E2021" s="1" t="s">
        <v>26</v>
      </c>
      <c r="F2021" s="1" t="n">
        <v>92</v>
      </c>
      <c r="G2021" s="1" t="n">
        <v>21.63</v>
      </c>
      <c r="H2021" s="1" t="n">
        <v>5</v>
      </c>
      <c r="I2021" s="1" t="n">
        <v>17.22</v>
      </c>
      <c r="J2021" s="1" t="n">
        <v>90</v>
      </c>
      <c r="K2021" s="5" t="n">
        <f aca="false">PRODUCT(G2021,1/I2021)</f>
        <v>1.25609756097561</v>
      </c>
    </row>
    <row r="2022" customFormat="false" ht="12.75" hidden="false" customHeight="false" outlineLevel="0" collapsed="false">
      <c r="A2022" s="4" t="n">
        <v>30</v>
      </c>
      <c r="B2022" s="4" t="n">
        <v>2</v>
      </c>
      <c r="C2022" s="1" t="s">
        <v>42</v>
      </c>
      <c r="D2022" s="1" t="s">
        <v>35</v>
      </c>
      <c r="E2022" s="1" t="s">
        <v>32</v>
      </c>
      <c r="F2022" s="1" t="n">
        <v>16</v>
      </c>
      <c r="G2022" s="1" t="n">
        <v>24.4</v>
      </c>
      <c r="H2022" s="1" t="n">
        <v>88</v>
      </c>
      <c r="I2022" s="1" t="n">
        <v>19.42</v>
      </c>
      <c r="J2022" s="1" t="n">
        <v>4</v>
      </c>
      <c r="K2022" s="5" t="n">
        <f aca="false">PRODUCT(G2022,1/I2022)</f>
        <v>1.25643666323378</v>
      </c>
    </row>
    <row r="2023" customFormat="false" ht="12.75" hidden="false" customHeight="false" outlineLevel="0" collapsed="false">
      <c r="A2023" s="4" t="n">
        <v>30</v>
      </c>
      <c r="B2023" s="4" t="n">
        <v>2</v>
      </c>
      <c r="C2023" s="1" t="s">
        <v>42</v>
      </c>
      <c r="D2023" s="1" t="s">
        <v>18</v>
      </c>
      <c r="E2023" s="1" t="s">
        <v>13</v>
      </c>
      <c r="F2023" s="1" t="n">
        <v>26</v>
      </c>
      <c r="G2023" s="1" t="n">
        <v>37.37</v>
      </c>
      <c r="H2023" s="1" t="n">
        <v>86</v>
      </c>
      <c r="I2023" s="1" t="n">
        <v>29.73</v>
      </c>
      <c r="J2023" s="1" t="n">
        <v>171</v>
      </c>
      <c r="K2023" s="5" t="n">
        <f aca="false">PRODUCT(G2023,1/I2023)</f>
        <v>1.25697948200471</v>
      </c>
    </row>
    <row r="2024" customFormat="false" ht="12.75" hidden="false" customHeight="false" outlineLevel="0" collapsed="false">
      <c r="A2024" s="4" t="n">
        <v>31</v>
      </c>
      <c r="B2024" s="4" t="n">
        <v>1</v>
      </c>
      <c r="C2024" s="1" t="s">
        <v>28</v>
      </c>
      <c r="D2024" s="1" t="s">
        <v>21</v>
      </c>
      <c r="E2024" s="1" t="s">
        <v>16</v>
      </c>
      <c r="F2024" s="1" t="n">
        <v>9</v>
      </c>
      <c r="G2024" s="1" t="n">
        <v>19.3</v>
      </c>
      <c r="H2024" s="1" t="n">
        <v>41</v>
      </c>
      <c r="I2024" s="1" t="n">
        <v>15.35</v>
      </c>
      <c r="J2024" s="1" t="n">
        <v>142</v>
      </c>
      <c r="K2024" s="5" t="n">
        <f aca="false">PRODUCT(G2024,1/I2024)</f>
        <v>1.25732899022801</v>
      </c>
    </row>
    <row r="2025" customFormat="false" ht="12.75" hidden="false" customHeight="false" outlineLevel="0" collapsed="false">
      <c r="A2025" s="4" t="n">
        <v>32</v>
      </c>
      <c r="B2025" s="4" t="n">
        <v>1</v>
      </c>
      <c r="C2025" s="1" t="s">
        <v>49</v>
      </c>
      <c r="D2025" s="1" t="s">
        <v>29</v>
      </c>
      <c r="E2025" s="1" t="s">
        <v>37</v>
      </c>
      <c r="F2025" s="1" t="n">
        <v>4</v>
      </c>
      <c r="G2025" s="1" t="n">
        <v>59.55</v>
      </c>
      <c r="H2025" s="1" t="n">
        <v>0</v>
      </c>
      <c r="I2025" s="1" t="n">
        <v>47.36</v>
      </c>
      <c r="J2025" s="1" t="n">
        <v>89</v>
      </c>
      <c r="K2025" s="5" t="n">
        <f aca="false">PRODUCT(G2025,1/I2025)</f>
        <v>1.2573902027027</v>
      </c>
    </row>
    <row r="2026" customFormat="false" ht="12.75" hidden="false" customHeight="false" outlineLevel="0" collapsed="false">
      <c r="A2026" s="4" t="n">
        <v>40</v>
      </c>
      <c r="B2026" s="4" t="n">
        <v>1</v>
      </c>
      <c r="C2026" s="1" t="s">
        <v>39</v>
      </c>
      <c r="D2026" s="1" t="s">
        <v>18</v>
      </c>
      <c r="E2026" s="1" t="s">
        <v>26</v>
      </c>
      <c r="F2026" s="1" t="n">
        <v>11</v>
      </c>
      <c r="G2026" s="1" t="n">
        <v>17.23</v>
      </c>
      <c r="H2026" s="1" t="n">
        <v>87</v>
      </c>
      <c r="I2026" s="1" t="n">
        <v>13.7</v>
      </c>
      <c r="J2026" s="1" t="n">
        <v>6</v>
      </c>
      <c r="K2026" s="5" t="n">
        <f aca="false">PRODUCT(G2026,1/I2026)</f>
        <v>1.25766423357664</v>
      </c>
    </row>
    <row r="2027" customFormat="false" ht="12.75" hidden="false" customHeight="false" outlineLevel="0" collapsed="false">
      <c r="A2027" s="4" t="n">
        <v>50</v>
      </c>
      <c r="B2027" s="4" t="n">
        <v>1</v>
      </c>
      <c r="C2027" s="1" t="s">
        <v>38</v>
      </c>
      <c r="D2027" s="1" t="s">
        <v>29</v>
      </c>
      <c r="E2027" s="1" t="s">
        <v>37</v>
      </c>
      <c r="F2027" s="1" t="n">
        <v>4</v>
      </c>
      <c r="G2027" s="1" t="n">
        <v>33.91</v>
      </c>
      <c r="H2027" s="1" t="n">
        <v>6</v>
      </c>
      <c r="I2027" s="1" t="n">
        <v>26.96</v>
      </c>
      <c r="J2027" s="1" t="n">
        <v>115</v>
      </c>
      <c r="K2027" s="5" t="n">
        <f aca="false">PRODUCT(G2027,1/I2027)</f>
        <v>1.25778931750742</v>
      </c>
    </row>
    <row r="2028" customFormat="false" ht="12.75" hidden="false" customHeight="false" outlineLevel="0" collapsed="false">
      <c r="A2028" s="4" t="n">
        <v>31</v>
      </c>
      <c r="B2028" s="4" t="n">
        <v>1</v>
      </c>
      <c r="C2028" s="1" t="s">
        <v>28</v>
      </c>
      <c r="D2028" s="1" t="s">
        <v>29</v>
      </c>
      <c r="E2028" s="1" t="s">
        <v>32</v>
      </c>
      <c r="F2028" s="1" t="n">
        <v>22</v>
      </c>
      <c r="G2028" s="1" t="n">
        <v>13.8</v>
      </c>
      <c r="H2028" s="1" t="n">
        <v>8</v>
      </c>
      <c r="I2028" s="1" t="n">
        <v>10.97</v>
      </c>
      <c r="J2028" s="1" t="n">
        <v>101</v>
      </c>
      <c r="K2028" s="5" t="n">
        <f aca="false">PRODUCT(G2028,1/I2028)</f>
        <v>1.25797629899727</v>
      </c>
    </row>
    <row r="2029" customFormat="false" ht="12.75" hidden="false" customHeight="false" outlineLevel="0" collapsed="false">
      <c r="A2029" s="4" t="n">
        <v>30</v>
      </c>
      <c r="B2029" s="4" t="n">
        <v>2</v>
      </c>
      <c r="C2029" s="1" t="s">
        <v>42</v>
      </c>
      <c r="D2029" s="1" t="s">
        <v>18</v>
      </c>
      <c r="E2029" s="1" t="s">
        <v>13</v>
      </c>
      <c r="F2029" s="1" t="n">
        <v>93</v>
      </c>
      <c r="G2029" s="1" t="n">
        <v>27.98</v>
      </c>
      <c r="H2029" s="1" t="n">
        <v>90</v>
      </c>
      <c r="I2029" s="1" t="n">
        <v>22.24</v>
      </c>
      <c r="J2029" s="1" t="n">
        <v>0</v>
      </c>
      <c r="K2029" s="5" t="n">
        <f aca="false">PRODUCT(G2029,1/I2029)</f>
        <v>1.25809352517986</v>
      </c>
    </row>
    <row r="2030" customFormat="false" ht="12.75" hidden="false" customHeight="false" outlineLevel="0" collapsed="false">
      <c r="A2030" s="4" t="n">
        <v>30</v>
      </c>
      <c r="B2030" s="4" t="n">
        <v>1</v>
      </c>
      <c r="C2030" s="1" t="s">
        <v>48</v>
      </c>
      <c r="D2030" s="1" t="s">
        <v>15</v>
      </c>
      <c r="E2030" s="1" t="s">
        <v>22</v>
      </c>
      <c r="F2030" s="1" t="n">
        <v>1</v>
      </c>
      <c r="G2030" s="1" t="n">
        <v>28.01</v>
      </c>
      <c r="H2030" s="1" t="n">
        <v>92</v>
      </c>
      <c r="I2030" s="1" t="n">
        <v>22.25</v>
      </c>
      <c r="J2030" s="1" t="n">
        <v>1</v>
      </c>
      <c r="K2030" s="5" t="n">
        <f aca="false">PRODUCT(G2030,1/I2030)</f>
        <v>1.25887640449438</v>
      </c>
    </row>
    <row r="2031" customFormat="false" ht="12.75" hidden="false" customHeight="false" outlineLevel="0" collapsed="false">
      <c r="A2031" s="4" t="n">
        <v>30</v>
      </c>
      <c r="B2031" s="4" t="n">
        <v>1</v>
      </c>
      <c r="C2031" s="1" t="s">
        <v>20</v>
      </c>
      <c r="D2031" s="1" t="s">
        <v>15</v>
      </c>
      <c r="E2031" s="1" t="s">
        <v>16</v>
      </c>
      <c r="F2031" s="1" t="n">
        <v>63</v>
      </c>
      <c r="G2031" s="1" t="n">
        <v>24.4</v>
      </c>
      <c r="H2031" s="1" t="n">
        <v>178</v>
      </c>
      <c r="I2031" s="1" t="n">
        <v>19.38</v>
      </c>
      <c r="J2031" s="1" t="n">
        <v>87</v>
      </c>
      <c r="K2031" s="5" t="n">
        <f aca="false">PRODUCT(G2031,1/I2031)</f>
        <v>1.25902992776058</v>
      </c>
    </row>
    <row r="2032" customFormat="false" ht="12.75" hidden="false" customHeight="false" outlineLevel="0" collapsed="false">
      <c r="A2032" s="4" t="n">
        <v>30</v>
      </c>
      <c r="B2032" s="4" t="n">
        <v>1</v>
      </c>
      <c r="C2032" s="1" t="s">
        <v>23</v>
      </c>
      <c r="D2032" s="1" t="s">
        <v>29</v>
      </c>
      <c r="E2032" s="1" t="s">
        <v>37</v>
      </c>
      <c r="F2032" s="1" t="n">
        <v>68</v>
      </c>
      <c r="G2032" s="1" t="n">
        <v>24.4</v>
      </c>
      <c r="H2032" s="1" t="n">
        <v>1</v>
      </c>
      <c r="I2032" s="1" t="n">
        <v>19.38</v>
      </c>
      <c r="J2032" s="1" t="n">
        <v>92</v>
      </c>
      <c r="K2032" s="5" t="n">
        <f aca="false">PRODUCT(G2032,1/I2032)</f>
        <v>1.25902992776058</v>
      </c>
    </row>
    <row r="2033" customFormat="false" ht="12.75" hidden="false" customHeight="false" outlineLevel="0" collapsed="false">
      <c r="A2033" s="4" t="n">
        <v>30</v>
      </c>
      <c r="B2033" s="4" t="n">
        <v>1</v>
      </c>
      <c r="C2033" s="1" t="s">
        <v>48</v>
      </c>
      <c r="D2033" s="1" t="s">
        <v>29</v>
      </c>
      <c r="E2033" s="1" t="s">
        <v>32</v>
      </c>
      <c r="F2033" s="1" t="n">
        <v>56</v>
      </c>
      <c r="G2033" s="1" t="n">
        <v>20.85</v>
      </c>
      <c r="H2033" s="1" t="n">
        <v>3</v>
      </c>
      <c r="I2033" s="1" t="n">
        <v>16.56</v>
      </c>
      <c r="J2033" s="1" t="n">
        <v>85</v>
      </c>
      <c r="K2033" s="5" t="n">
        <f aca="false">PRODUCT(G2033,1/I2033)</f>
        <v>1.25905797101449</v>
      </c>
    </row>
    <row r="2034" customFormat="false" ht="12.75" hidden="false" customHeight="false" outlineLevel="0" collapsed="false">
      <c r="A2034" s="4" t="n">
        <v>30</v>
      </c>
      <c r="B2034" s="4" t="n">
        <v>1</v>
      </c>
      <c r="C2034" s="1" t="s">
        <v>20</v>
      </c>
      <c r="D2034" s="1" t="s">
        <v>15</v>
      </c>
      <c r="E2034" s="1" t="s">
        <v>16</v>
      </c>
      <c r="F2034" s="1" t="n">
        <v>24</v>
      </c>
      <c r="G2034" s="1" t="n">
        <v>20.85</v>
      </c>
      <c r="H2034" s="1" t="n">
        <v>86</v>
      </c>
      <c r="I2034" s="1" t="n">
        <v>16.56</v>
      </c>
      <c r="J2034" s="1" t="n">
        <v>175</v>
      </c>
      <c r="K2034" s="5" t="n">
        <f aca="false">PRODUCT(G2034,1/I2034)</f>
        <v>1.25905797101449</v>
      </c>
    </row>
    <row r="2035" customFormat="false" ht="12.75" hidden="false" customHeight="false" outlineLevel="0" collapsed="false">
      <c r="A2035" s="4" t="n">
        <v>30</v>
      </c>
      <c r="B2035" s="4" t="n">
        <v>1</v>
      </c>
      <c r="C2035" s="1" t="s">
        <v>20</v>
      </c>
      <c r="D2035" s="1" t="s">
        <v>21</v>
      </c>
      <c r="E2035" s="1" t="s">
        <v>22</v>
      </c>
      <c r="F2035" s="1" t="n">
        <v>8</v>
      </c>
      <c r="G2035" s="1" t="n">
        <v>35.27</v>
      </c>
      <c r="H2035" s="1" t="n">
        <v>94</v>
      </c>
      <c r="I2035" s="1" t="n">
        <v>28.01</v>
      </c>
      <c r="J2035" s="1" t="n">
        <v>2</v>
      </c>
      <c r="K2035" s="5" t="n">
        <f aca="false">PRODUCT(G2035,1/I2035)</f>
        <v>1.25919314530525</v>
      </c>
    </row>
    <row r="2036" customFormat="false" ht="12.75" hidden="false" customHeight="false" outlineLevel="0" collapsed="false">
      <c r="A2036" s="4" t="n">
        <v>50</v>
      </c>
      <c r="B2036" s="4" t="n">
        <v>2</v>
      </c>
      <c r="C2036" s="1" t="s">
        <v>45</v>
      </c>
      <c r="D2036" s="1" t="s">
        <v>12</v>
      </c>
      <c r="E2036" s="1" t="s">
        <v>13</v>
      </c>
      <c r="F2036" s="1" t="n">
        <v>55</v>
      </c>
      <c r="G2036" s="1" t="n">
        <v>20.2</v>
      </c>
      <c r="H2036" s="1" t="n">
        <v>173</v>
      </c>
      <c r="I2036" s="1" t="n">
        <v>16.04</v>
      </c>
      <c r="J2036" s="1" t="n">
        <v>100</v>
      </c>
      <c r="K2036" s="5" t="n">
        <f aca="false">PRODUCT(G2036,1/I2036)</f>
        <v>1.25935162094763</v>
      </c>
    </row>
    <row r="2037" customFormat="false" ht="12.75" hidden="false" customHeight="false" outlineLevel="0" collapsed="false">
      <c r="A2037" s="4" t="n">
        <v>31</v>
      </c>
      <c r="B2037" s="4" t="n">
        <v>1</v>
      </c>
      <c r="C2037" s="1" t="s">
        <v>28</v>
      </c>
      <c r="D2037" s="1" t="s">
        <v>18</v>
      </c>
      <c r="E2037" s="1" t="s">
        <v>26</v>
      </c>
      <c r="F2037" s="1" t="n">
        <v>42</v>
      </c>
      <c r="G2037" s="1" t="n">
        <v>20.8</v>
      </c>
      <c r="H2037" s="1" t="n">
        <v>0</v>
      </c>
      <c r="I2037" s="1" t="n">
        <v>16.51</v>
      </c>
      <c r="J2037" s="1" t="n">
        <v>92</v>
      </c>
      <c r="K2037" s="5" t="n">
        <f aca="false">PRODUCT(G2037,1/I2037)</f>
        <v>1.25984251968504</v>
      </c>
    </row>
    <row r="2038" customFormat="false" ht="12.75" hidden="false" customHeight="false" outlineLevel="0" collapsed="false">
      <c r="A2038" s="4" t="n">
        <v>40</v>
      </c>
      <c r="B2038" s="4" t="n">
        <v>1</v>
      </c>
      <c r="C2038" s="1" t="s">
        <v>39</v>
      </c>
      <c r="D2038" s="1" t="s">
        <v>35</v>
      </c>
      <c r="E2038" s="1" t="s">
        <v>30</v>
      </c>
      <c r="F2038" s="1" t="n">
        <v>35</v>
      </c>
      <c r="G2038" s="1" t="n">
        <v>20.8</v>
      </c>
      <c r="H2038" s="1" t="n">
        <v>0</v>
      </c>
      <c r="I2038" s="1" t="n">
        <v>16.51</v>
      </c>
      <c r="J2038" s="1" t="n">
        <v>92</v>
      </c>
      <c r="K2038" s="5" t="n">
        <f aca="false">PRODUCT(G2038,1/I2038)</f>
        <v>1.25984251968504</v>
      </c>
    </row>
    <row r="2039" customFormat="false" ht="12.75" hidden="false" customHeight="false" outlineLevel="0" collapsed="false">
      <c r="A2039" s="4" t="n">
        <v>50</v>
      </c>
      <c r="B2039" s="4" t="n">
        <v>2</v>
      </c>
      <c r="C2039" s="1" t="s">
        <v>19</v>
      </c>
      <c r="D2039" s="1" t="s">
        <v>12</v>
      </c>
      <c r="E2039" s="1" t="s">
        <v>26</v>
      </c>
      <c r="F2039" s="1" t="n">
        <v>2</v>
      </c>
      <c r="G2039" s="1" t="n">
        <v>41.62</v>
      </c>
      <c r="H2039" s="1" t="n">
        <v>90</v>
      </c>
      <c r="I2039" s="1" t="n">
        <v>33.03</v>
      </c>
      <c r="J2039" s="1" t="n">
        <v>177</v>
      </c>
      <c r="K2039" s="5" t="n">
        <f aca="false">PRODUCT(G2039,1/I2039)</f>
        <v>1.26006660611565</v>
      </c>
    </row>
    <row r="2040" customFormat="false" ht="12.75" hidden="false" customHeight="false" outlineLevel="0" collapsed="false">
      <c r="A2040" s="4" t="n">
        <v>30</v>
      </c>
      <c r="B2040" s="4" t="n">
        <v>1</v>
      </c>
      <c r="C2040" s="1" t="s">
        <v>34</v>
      </c>
      <c r="D2040" s="1" t="s">
        <v>12</v>
      </c>
      <c r="E2040" s="1" t="s">
        <v>26</v>
      </c>
      <c r="F2040" s="1" t="n">
        <v>2</v>
      </c>
      <c r="G2040" s="1" t="n">
        <v>27.03</v>
      </c>
      <c r="H2040" s="1" t="n">
        <v>178</v>
      </c>
      <c r="I2040" s="1" t="n">
        <v>21.45</v>
      </c>
      <c r="J2040" s="1" t="n">
        <v>92</v>
      </c>
      <c r="K2040" s="5" t="n">
        <f aca="false">PRODUCT(G2040,1/I2040)</f>
        <v>1.26013986013986</v>
      </c>
    </row>
    <row r="2041" customFormat="false" ht="12.75" hidden="false" customHeight="false" outlineLevel="0" collapsed="false">
      <c r="A2041" s="4" t="n">
        <v>31</v>
      </c>
      <c r="B2041" s="4" t="n">
        <v>1</v>
      </c>
      <c r="C2041" s="1" t="s">
        <v>28</v>
      </c>
      <c r="D2041" s="1" t="s">
        <v>29</v>
      </c>
      <c r="E2041" s="1" t="s">
        <v>30</v>
      </c>
      <c r="F2041" s="1" t="n">
        <v>88</v>
      </c>
      <c r="G2041" s="1" t="n">
        <v>10.85</v>
      </c>
      <c r="H2041" s="1" t="n">
        <v>82</v>
      </c>
      <c r="I2041" s="1" t="n">
        <v>8.61</v>
      </c>
      <c r="J2041" s="1" t="n">
        <v>0</v>
      </c>
      <c r="K2041" s="5" t="n">
        <f aca="false">PRODUCT(G2041,1/I2041)</f>
        <v>1.26016260162602</v>
      </c>
    </row>
    <row r="2042" customFormat="false" ht="12.75" hidden="false" customHeight="false" outlineLevel="0" collapsed="false">
      <c r="A2042" s="4" t="n">
        <v>31</v>
      </c>
      <c r="B2042" s="4" t="n">
        <v>1</v>
      </c>
      <c r="C2042" s="1" t="s">
        <v>28</v>
      </c>
      <c r="D2042" s="1" t="s">
        <v>15</v>
      </c>
      <c r="E2042" s="1" t="s">
        <v>22</v>
      </c>
      <c r="F2042" s="1" t="n">
        <v>100</v>
      </c>
      <c r="G2042" s="1" t="n">
        <v>10.85</v>
      </c>
      <c r="H2042" s="1" t="n">
        <v>97</v>
      </c>
      <c r="I2042" s="1" t="n">
        <v>8.61</v>
      </c>
      <c r="J2042" s="1" t="n">
        <v>0</v>
      </c>
      <c r="K2042" s="5" t="n">
        <f aca="false">PRODUCT(G2042,1/I2042)</f>
        <v>1.26016260162602</v>
      </c>
    </row>
    <row r="2043" customFormat="false" ht="12.75" hidden="false" customHeight="false" outlineLevel="0" collapsed="false">
      <c r="A2043" s="4" t="n">
        <v>50</v>
      </c>
      <c r="B2043" s="4" t="n">
        <v>1</v>
      </c>
      <c r="C2043" s="1" t="s">
        <v>38</v>
      </c>
      <c r="D2043" s="1" t="s">
        <v>29</v>
      </c>
      <c r="E2043" s="1" t="s">
        <v>32</v>
      </c>
      <c r="F2043" s="1" t="n">
        <v>54</v>
      </c>
      <c r="G2043" s="1" t="n">
        <v>10.85</v>
      </c>
      <c r="H2043" s="1" t="n">
        <v>7</v>
      </c>
      <c r="I2043" s="1" t="n">
        <v>8.61</v>
      </c>
      <c r="J2043" s="1" t="n">
        <v>90</v>
      </c>
      <c r="K2043" s="5" t="n">
        <f aca="false">PRODUCT(G2043,1/I2043)</f>
        <v>1.26016260162602</v>
      </c>
    </row>
    <row r="2044" customFormat="false" ht="12.75" hidden="false" customHeight="false" outlineLevel="0" collapsed="false">
      <c r="A2044" s="4" t="n">
        <v>30</v>
      </c>
      <c r="B2044" s="4" t="n">
        <v>1</v>
      </c>
      <c r="C2044" s="1" t="s">
        <v>20</v>
      </c>
      <c r="D2044" s="1" t="s">
        <v>35</v>
      </c>
      <c r="E2044" s="1" t="s">
        <v>30</v>
      </c>
      <c r="F2044" s="1" t="n">
        <v>14</v>
      </c>
      <c r="G2044" s="1" t="n">
        <v>20.8</v>
      </c>
      <c r="H2044" s="1" t="n">
        <v>90</v>
      </c>
      <c r="I2044" s="1" t="n">
        <v>16.5</v>
      </c>
      <c r="J2044" s="1" t="n">
        <v>0</v>
      </c>
      <c r="K2044" s="5" t="n">
        <f aca="false">PRODUCT(G2044,1/I2044)</f>
        <v>1.26060606060606</v>
      </c>
    </row>
    <row r="2045" customFormat="false" ht="12.75" hidden="false" customHeight="false" outlineLevel="0" collapsed="false">
      <c r="A2045" s="4" t="n">
        <v>50</v>
      </c>
      <c r="B2045" s="4" t="n">
        <v>2</v>
      </c>
      <c r="C2045" s="1" t="s">
        <v>19</v>
      </c>
      <c r="D2045" s="1" t="s">
        <v>29</v>
      </c>
      <c r="E2045" s="1" t="s">
        <v>30</v>
      </c>
      <c r="F2045" s="1" t="n">
        <v>41</v>
      </c>
      <c r="G2045" s="1" t="n">
        <v>21.71</v>
      </c>
      <c r="H2045" s="1" t="n">
        <v>7</v>
      </c>
      <c r="I2045" s="1" t="n">
        <v>17.22</v>
      </c>
      <c r="J2045" s="1" t="n">
        <v>90</v>
      </c>
      <c r="K2045" s="5" t="n">
        <f aca="false">PRODUCT(G2045,1/I2045)</f>
        <v>1.26074332171893</v>
      </c>
    </row>
    <row r="2046" customFormat="false" ht="12.75" hidden="false" customHeight="false" outlineLevel="0" collapsed="false">
      <c r="A2046" s="4" t="n">
        <v>50</v>
      </c>
      <c r="B2046" s="4" t="n">
        <v>2</v>
      </c>
      <c r="C2046" s="1" t="s">
        <v>19</v>
      </c>
      <c r="D2046" s="1" t="s">
        <v>21</v>
      </c>
      <c r="E2046" s="1" t="s">
        <v>16</v>
      </c>
      <c r="F2046" s="1" t="n">
        <v>100</v>
      </c>
      <c r="G2046" s="1" t="n">
        <v>24.49</v>
      </c>
      <c r="H2046" s="1" t="n">
        <v>174</v>
      </c>
      <c r="I2046" s="1" t="n">
        <v>19.42</v>
      </c>
      <c r="J2046" s="1" t="n">
        <v>94</v>
      </c>
      <c r="K2046" s="5" t="n">
        <f aca="false">PRODUCT(G2046,1/I2046)</f>
        <v>1.2610710607621</v>
      </c>
    </row>
    <row r="2047" customFormat="false" ht="12.75" hidden="false" customHeight="false" outlineLevel="0" collapsed="false">
      <c r="A2047" s="4" t="n">
        <v>50</v>
      </c>
      <c r="B2047" s="4" t="n">
        <v>1</v>
      </c>
      <c r="C2047" s="1" t="s">
        <v>38</v>
      </c>
      <c r="D2047" s="1" t="s">
        <v>35</v>
      </c>
      <c r="E2047" s="1" t="s">
        <v>37</v>
      </c>
      <c r="F2047" s="1" t="n">
        <v>9</v>
      </c>
      <c r="G2047" s="1" t="n">
        <v>17.28</v>
      </c>
      <c r="H2047" s="1" t="n">
        <v>4</v>
      </c>
      <c r="I2047" s="1" t="n">
        <v>13.7</v>
      </c>
      <c r="J2047" s="1" t="n">
        <v>96</v>
      </c>
      <c r="K2047" s="5" t="n">
        <f aca="false">PRODUCT(G2047,1/I2047)</f>
        <v>1.26131386861314</v>
      </c>
    </row>
    <row r="2048" customFormat="false" ht="12.75" hidden="false" customHeight="false" outlineLevel="0" collapsed="false">
      <c r="A2048" s="4" t="n">
        <v>50</v>
      </c>
      <c r="B2048" s="4" t="n">
        <v>1</v>
      </c>
      <c r="C2048" s="1" t="s">
        <v>38</v>
      </c>
      <c r="D2048" s="1" t="s">
        <v>35</v>
      </c>
      <c r="E2048" s="1" t="s">
        <v>60</v>
      </c>
      <c r="F2048" s="1" t="n">
        <v>70</v>
      </c>
      <c r="G2048" s="1" t="n">
        <v>14.51</v>
      </c>
      <c r="H2048" s="1" t="n">
        <v>98</v>
      </c>
      <c r="I2048" s="1" t="n">
        <v>11.5</v>
      </c>
      <c r="J2048" s="1" t="n">
        <v>3</v>
      </c>
      <c r="K2048" s="5" t="n">
        <f aca="false">PRODUCT(G2048,1/I2048)</f>
        <v>1.26173913043478</v>
      </c>
    </row>
    <row r="2049" customFormat="false" ht="12.75" hidden="false" customHeight="false" outlineLevel="0" collapsed="false">
      <c r="A2049" s="4" t="n">
        <v>30</v>
      </c>
      <c r="B2049" s="4" t="n">
        <v>1</v>
      </c>
      <c r="C2049" s="1" t="s">
        <v>20</v>
      </c>
      <c r="D2049" s="1" t="s">
        <v>18</v>
      </c>
      <c r="E2049" s="1" t="s">
        <v>13</v>
      </c>
      <c r="F2049" s="1" t="n">
        <v>22</v>
      </c>
      <c r="G2049" s="1" t="n">
        <v>17.23</v>
      </c>
      <c r="H2049" s="1" t="n">
        <v>92</v>
      </c>
      <c r="I2049" s="1" t="n">
        <v>13.65</v>
      </c>
      <c r="J2049" s="1" t="n">
        <v>3</v>
      </c>
      <c r="K2049" s="5" t="n">
        <f aca="false">PRODUCT(G2049,1/I2049)</f>
        <v>1.26227106227106</v>
      </c>
    </row>
    <row r="2050" customFormat="false" ht="12.75" hidden="false" customHeight="false" outlineLevel="0" collapsed="false">
      <c r="A2050" s="4" t="n">
        <v>30</v>
      </c>
      <c r="B2050" s="4" t="n">
        <v>1</v>
      </c>
      <c r="C2050" s="1" t="s">
        <v>20</v>
      </c>
      <c r="D2050" s="1" t="s">
        <v>35</v>
      </c>
      <c r="E2050" s="1" t="s">
        <v>37</v>
      </c>
      <c r="F2050" s="1" t="n">
        <v>8</v>
      </c>
      <c r="G2050" s="1" t="n">
        <v>17.23</v>
      </c>
      <c r="H2050" s="1" t="n">
        <v>92</v>
      </c>
      <c r="I2050" s="1" t="n">
        <v>13.65</v>
      </c>
      <c r="J2050" s="1" t="n">
        <v>3</v>
      </c>
      <c r="K2050" s="5" t="n">
        <f aca="false">PRODUCT(G2050,1/I2050)</f>
        <v>1.26227106227106</v>
      </c>
    </row>
    <row r="2051" customFormat="false" ht="12.75" hidden="false" customHeight="false" outlineLevel="0" collapsed="false">
      <c r="A2051" s="4" t="n">
        <v>31</v>
      </c>
      <c r="B2051" s="4" t="n">
        <v>1</v>
      </c>
      <c r="C2051" s="1" t="s">
        <v>17</v>
      </c>
      <c r="D2051" s="1" t="s">
        <v>18</v>
      </c>
      <c r="E2051" s="1" t="s">
        <v>26</v>
      </c>
      <c r="F2051" s="1" t="n">
        <v>58</v>
      </c>
      <c r="G2051" s="1" t="n">
        <v>17.23</v>
      </c>
      <c r="H2051" s="1" t="n">
        <v>177</v>
      </c>
      <c r="I2051" s="1" t="n">
        <v>13.65</v>
      </c>
      <c r="J2051" s="1" t="n">
        <v>86</v>
      </c>
      <c r="K2051" s="5" t="n">
        <f aca="false">PRODUCT(G2051,1/I2051)</f>
        <v>1.26227106227106</v>
      </c>
    </row>
    <row r="2052" customFormat="false" ht="12.75" hidden="false" customHeight="false" outlineLevel="0" collapsed="false">
      <c r="A2052" s="4" t="n">
        <v>50</v>
      </c>
      <c r="B2052" s="4" t="n">
        <v>1</v>
      </c>
      <c r="C2052" s="1" t="s">
        <v>36</v>
      </c>
      <c r="D2052" s="1" t="s">
        <v>35</v>
      </c>
      <c r="E2052" s="1" t="s">
        <v>32</v>
      </c>
      <c r="F2052" s="1" t="n">
        <v>8</v>
      </c>
      <c r="G2052" s="1" t="n">
        <v>38.05</v>
      </c>
      <c r="H2052" s="1" t="n">
        <v>92</v>
      </c>
      <c r="I2052" s="1" t="n">
        <v>30.14</v>
      </c>
      <c r="J2052" s="1" t="n">
        <v>1</v>
      </c>
      <c r="K2052" s="5" t="n">
        <f aca="false">PRODUCT(G2052,1/I2052)</f>
        <v>1.26244193762442</v>
      </c>
    </row>
    <row r="2053" customFormat="false" ht="12.75" hidden="false" customHeight="false" outlineLevel="0" collapsed="false">
      <c r="A2053" s="4" t="n">
        <v>50</v>
      </c>
      <c r="B2053" s="4" t="n">
        <v>2</v>
      </c>
      <c r="C2053" s="1" t="s">
        <v>19</v>
      </c>
      <c r="D2053" s="1" t="s">
        <v>15</v>
      </c>
      <c r="E2053" s="1" t="s">
        <v>16</v>
      </c>
      <c r="F2053" s="1" t="n">
        <v>21</v>
      </c>
      <c r="G2053" s="1" t="n">
        <v>17.22</v>
      </c>
      <c r="H2053" s="1" t="n">
        <v>0</v>
      </c>
      <c r="I2053" s="1" t="n">
        <v>13.63</v>
      </c>
      <c r="J2053" s="1" t="n">
        <v>90</v>
      </c>
      <c r="K2053" s="5" t="n">
        <f aca="false">PRODUCT(G2053,1/I2053)</f>
        <v>1.26338958180484</v>
      </c>
    </row>
    <row r="2054" customFormat="false" ht="12.75" hidden="false" customHeight="false" outlineLevel="0" collapsed="false">
      <c r="A2054" s="4" t="n">
        <v>30</v>
      </c>
      <c r="B2054" s="4" t="n">
        <v>2</v>
      </c>
      <c r="C2054" s="1" t="s">
        <v>42</v>
      </c>
      <c r="D2054" s="1" t="s">
        <v>35</v>
      </c>
      <c r="E2054" s="1" t="s">
        <v>32</v>
      </c>
      <c r="F2054" s="1" t="n">
        <v>40</v>
      </c>
      <c r="G2054" s="1" t="n">
        <v>38.08</v>
      </c>
      <c r="H2054" s="1" t="n">
        <v>86</v>
      </c>
      <c r="I2054" s="1" t="n">
        <v>30.14</v>
      </c>
      <c r="J2054" s="1" t="n">
        <v>178</v>
      </c>
      <c r="K2054" s="5" t="n">
        <f aca="false">PRODUCT(G2054,1/I2054)</f>
        <v>1.26343729263437</v>
      </c>
    </row>
    <row r="2055" customFormat="false" ht="12.75" hidden="false" customHeight="false" outlineLevel="0" collapsed="false">
      <c r="A2055" s="4" t="n">
        <v>50</v>
      </c>
      <c r="B2055" s="4" t="n">
        <v>2</v>
      </c>
      <c r="C2055" s="1" t="s">
        <v>45</v>
      </c>
      <c r="D2055" s="1" t="s">
        <v>29</v>
      </c>
      <c r="E2055" s="1" t="s">
        <v>32</v>
      </c>
      <c r="F2055" s="1" t="n">
        <v>85</v>
      </c>
      <c r="G2055" s="1" t="n">
        <v>20.85</v>
      </c>
      <c r="H2055" s="1" t="n">
        <v>86</v>
      </c>
      <c r="I2055" s="1" t="n">
        <v>16.5</v>
      </c>
      <c r="J2055" s="1" t="n">
        <v>0</v>
      </c>
      <c r="K2055" s="5" t="n">
        <f aca="false">PRODUCT(G2055,1/I2055)</f>
        <v>1.26363636363636</v>
      </c>
    </row>
    <row r="2056" customFormat="false" ht="12.75" hidden="false" customHeight="false" outlineLevel="0" collapsed="false">
      <c r="A2056" s="4" t="n">
        <v>30</v>
      </c>
      <c r="B2056" s="4" t="n">
        <v>2</v>
      </c>
      <c r="C2056" s="1" t="s">
        <v>50</v>
      </c>
      <c r="D2056" s="1" t="s">
        <v>15</v>
      </c>
      <c r="E2056" s="1" t="s">
        <v>24</v>
      </c>
      <c r="F2056" s="1" t="n">
        <v>52</v>
      </c>
      <c r="G2056" s="1" t="n">
        <v>17.23</v>
      </c>
      <c r="H2056" s="1" t="n">
        <v>87</v>
      </c>
      <c r="I2056" s="1" t="n">
        <v>13.63</v>
      </c>
      <c r="J2056" s="1" t="n">
        <v>0</v>
      </c>
      <c r="K2056" s="5" t="n">
        <f aca="false">PRODUCT(G2056,1/I2056)</f>
        <v>1.26412325752018</v>
      </c>
    </row>
    <row r="2057" customFormat="false" ht="12.75" hidden="false" customHeight="false" outlineLevel="0" collapsed="false">
      <c r="A2057" s="4" t="n">
        <v>30</v>
      </c>
      <c r="B2057" s="4" t="n">
        <v>2</v>
      </c>
      <c r="C2057" s="1" t="s">
        <v>47</v>
      </c>
      <c r="D2057" s="1" t="s">
        <v>12</v>
      </c>
      <c r="E2057" s="1" t="s">
        <v>26</v>
      </c>
      <c r="F2057" s="1" t="n">
        <v>67</v>
      </c>
      <c r="G2057" s="1" t="n">
        <v>17.23</v>
      </c>
      <c r="H2057" s="1" t="n">
        <v>87</v>
      </c>
      <c r="I2057" s="1" t="n">
        <v>13.63</v>
      </c>
      <c r="J2057" s="1" t="n">
        <v>0</v>
      </c>
      <c r="K2057" s="5" t="n">
        <f aca="false">PRODUCT(G2057,1/I2057)</f>
        <v>1.26412325752018</v>
      </c>
    </row>
    <row r="2058" customFormat="false" ht="12.75" hidden="false" customHeight="false" outlineLevel="0" collapsed="false">
      <c r="A2058" s="4" t="n">
        <v>30</v>
      </c>
      <c r="B2058" s="4" t="n">
        <v>1</v>
      </c>
      <c r="C2058" s="1" t="s">
        <v>11</v>
      </c>
      <c r="D2058" s="1" t="s">
        <v>12</v>
      </c>
      <c r="E2058" s="1" t="s">
        <v>26</v>
      </c>
      <c r="F2058" s="1" t="n">
        <v>1</v>
      </c>
      <c r="G2058" s="1" t="n">
        <v>17.23</v>
      </c>
      <c r="H2058" s="1" t="n">
        <v>177</v>
      </c>
      <c r="I2058" s="1" t="n">
        <v>13.63</v>
      </c>
      <c r="J2058" s="1" t="n">
        <v>90</v>
      </c>
      <c r="K2058" s="5" t="n">
        <f aca="false">PRODUCT(G2058,1/I2058)</f>
        <v>1.26412325752018</v>
      </c>
    </row>
    <row r="2059" customFormat="false" ht="12.75" hidden="false" customHeight="false" outlineLevel="0" collapsed="false">
      <c r="A2059" s="4" t="n">
        <v>30</v>
      </c>
      <c r="B2059" s="4" t="n">
        <v>2</v>
      </c>
      <c r="C2059" s="1" t="s">
        <v>42</v>
      </c>
      <c r="D2059" s="1" t="s">
        <v>18</v>
      </c>
      <c r="E2059" s="1" t="s">
        <v>13</v>
      </c>
      <c r="F2059" s="1" t="n">
        <v>94</v>
      </c>
      <c r="G2059" s="1" t="n">
        <v>26.55</v>
      </c>
      <c r="H2059" s="1" t="n">
        <v>91</v>
      </c>
      <c r="I2059" s="1" t="n">
        <v>21</v>
      </c>
      <c r="J2059" s="1" t="n">
        <v>7</v>
      </c>
      <c r="K2059" s="5" t="n">
        <f aca="false">PRODUCT(G2059,1/I2059)</f>
        <v>1.26428571428571</v>
      </c>
    </row>
    <row r="2060" customFormat="false" ht="12.75" hidden="false" customHeight="false" outlineLevel="0" collapsed="false">
      <c r="A2060" s="4" t="n">
        <v>31</v>
      </c>
      <c r="B2060" s="4" t="n">
        <v>1</v>
      </c>
      <c r="C2060" s="1" t="s">
        <v>33</v>
      </c>
      <c r="D2060" s="1" t="s">
        <v>12</v>
      </c>
      <c r="E2060" s="1" t="s">
        <v>26</v>
      </c>
      <c r="F2060" s="1" t="n">
        <v>36</v>
      </c>
      <c r="G2060" s="1" t="n">
        <v>22.96</v>
      </c>
      <c r="H2060" s="1" t="n">
        <v>0</v>
      </c>
      <c r="I2060" s="1" t="n">
        <v>18.16</v>
      </c>
      <c r="J2060" s="1" t="n">
        <v>99</v>
      </c>
      <c r="K2060" s="5" t="n">
        <f aca="false">PRODUCT(G2060,1/I2060)</f>
        <v>1.26431718061674</v>
      </c>
    </row>
    <row r="2061" customFormat="false" ht="12.75" hidden="false" customHeight="false" outlineLevel="0" collapsed="false">
      <c r="A2061" s="4" t="n">
        <v>32</v>
      </c>
      <c r="B2061" s="4" t="n">
        <v>1</v>
      </c>
      <c r="C2061" s="1" t="s">
        <v>51</v>
      </c>
      <c r="D2061" s="1" t="s">
        <v>12</v>
      </c>
      <c r="E2061" s="1" t="s">
        <v>13</v>
      </c>
      <c r="F2061" s="1" t="n">
        <v>24</v>
      </c>
      <c r="G2061" s="1" t="n">
        <v>13.63</v>
      </c>
      <c r="H2061" s="1" t="n">
        <v>0</v>
      </c>
      <c r="I2061" s="1" t="n">
        <v>10.78</v>
      </c>
      <c r="J2061" s="1" t="n">
        <v>93</v>
      </c>
      <c r="K2061" s="5" t="n">
        <f aca="false">PRODUCT(G2061,1/I2061)</f>
        <v>1.26437847866419</v>
      </c>
    </row>
    <row r="2062" customFormat="false" ht="12.75" hidden="false" customHeight="false" outlineLevel="0" collapsed="false">
      <c r="A2062" s="4" t="n">
        <v>30</v>
      </c>
      <c r="B2062" s="4" t="n">
        <v>2</v>
      </c>
      <c r="C2062" s="1" t="s">
        <v>47</v>
      </c>
      <c r="D2062" s="1" t="s">
        <v>21</v>
      </c>
      <c r="E2062" s="1" t="s">
        <v>22</v>
      </c>
      <c r="F2062" s="1" t="n">
        <v>32</v>
      </c>
      <c r="G2062" s="1" t="n">
        <v>27.35</v>
      </c>
      <c r="H2062" s="1" t="n">
        <v>94</v>
      </c>
      <c r="I2062" s="1" t="n">
        <v>21.63</v>
      </c>
      <c r="J2062" s="1" t="n">
        <v>5</v>
      </c>
      <c r="K2062" s="5" t="n">
        <f aca="false">PRODUCT(G2062,1/I2062)</f>
        <v>1.26444752658345</v>
      </c>
    </row>
    <row r="2063" customFormat="false" ht="12.75" hidden="false" customHeight="false" outlineLevel="0" collapsed="false">
      <c r="A2063" s="4" t="n">
        <v>30</v>
      </c>
      <c r="B2063" s="4" t="n">
        <v>1</v>
      </c>
      <c r="C2063" s="1" t="s">
        <v>48</v>
      </c>
      <c r="D2063" s="1" t="s">
        <v>15</v>
      </c>
      <c r="E2063" s="1" t="s">
        <v>24</v>
      </c>
      <c r="F2063" s="1" t="n">
        <v>13</v>
      </c>
      <c r="G2063" s="1" t="n">
        <v>34.47</v>
      </c>
      <c r="H2063" s="1" t="n">
        <v>177</v>
      </c>
      <c r="I2063" s="1" t="n">
        <v>27.26</v>
      </c>
      <c r="J2063" s="1" t="n">
        <v>90</v>
      </c>
      <c r="K2063" s="5" t="n">
        <f aca="false">PRODUCT(G2063,1/I2063)</f>
        <v>1.26449009537784</v>
      </c>
    </row>
    <row r="2064" customFormat="false" ht="12.75" hidden="false" customHeight="false" outlineLevel="0" collapsed="false">
      <c r="A2064" s="4" t="n">
        <v>30</v>
      </c>
      <c r="B2064" s="4" t="n">
        <v>1</v>
      </c>
      <c r="C2064" s="1" t="s">
        <v>11</v>
      </c>
      <c r="D2064" s="1" t="s">
        <v>29</v>
      </c>
      <c r="E2064" s="1" t="s">
        <v>30</v>
      </c>
      <c r="F2064" s="1" t="n">
        <v>16</v>
      </c>
      <c r="G2064" s="1" t="n">
        <v>30.86</v>
      </c>
      <c r="H2064" s="1" t="n">
        <v>88</v>
      </c>
      <c r="I2064" s="1" t="n">
        <v>24.4</v>
      </c>
      <c r="J2064" s="1" t="n">
        <v>1</v>
      </c>
      <c r="K2064" s="5" t="n">
        <f aca="false">PRODUCT(G2064,1/I2064)</f>
        <v>1.26475409836066</v>
      </c>
    </row>
    <row r="2065" customFormat="false" ht="12.75" hidden="false" customHeight="false" outlineLevel="0" collapsed="false">
      <c r="A2065" s="4" t="n">
        <v>30</v>
      </c>
      <c r="B2065" s="4" t="n">
        <v>1</v>
      </c>
      <c r="C2065" s="1" t="s">
        <v>11</v>
      </c>
      <c r="D2065" s="1" t="s">
        <v>12</v>
      </c>
      <c r="E2065" s="1" t="s">
        <v>40</v>
      </c>
      <c r="F2065" s="1" t="n">
        <v>28</v>
      </c>
      <c r="G2065" s="1" t="n">
        <v>30.85</v>
      </c>
      <c r="H2065" s="1" t="n">
        <v>0</v>
      </c>
      <c r="I2065" s="1" t="n">
        <v>24.39</v>
      </c>
      <c r="J2065" s="1" t="n">
        <v>90</v>
      </c>
      <c r="K2065" s="5" t="n">
        <f aca="false">PRODUCT(G2065,1/I2065)</f>
        <v>1.26486264862649</v>
      </c>
    </row>
    <row r="2066" customFormat="false" ht="12.75" hidden="false" customHeight="false" outlineLevel="0" collapsed="false">
      <c r="A2066" s="4" t="n">
        <v>50</v>
      </c>
      <c r="B2066" s="4" t="n">
        <v>2</v>
      </c>
      <c r="C2066" s="1" t="s">
        <v>19</v>
      </c>
      <c r="D2066" s="1" t="s">
        <v>21</v>
      </c>
      <c r="E2066" s="1" t="s">
        <v>22</v>
      </c>
      <c r="F2066" s="1" t="n">
        <v>33</v>
      </c>
      <c r="G2066" s="1" t="n">
        <v>36.75</v>
      </c>
      <c r="H2066" s="1" t="n">
        <v>51</v>
      </c>
      <c r="I2066" s="1" t="n">
        <v>29.05</v>
      </c>
      <c r="J2066" s="1" t="n">
        <v>159</v>
      </c>
      <c r="K2066" s="5" t="n">
        <f aca="false">PRODUCT(G2066,1/I2066)</f>
        <v>1.26506024096386</v>
      </c>
    </row>
    <row r="2067" customFormat="false" ht="12.75" hidden="false" customHeight="false" outlineLevel="0" collapsed="false">
      <c r="A2067" s="4" t="n">
        <v>30</v>
      </c>
      <c r="B2067" s="4" t="n">
        <v>1</v>
      </c>
      <c r="C2067" s="1" t="s">
        <v>11</v>
      </c>
      <c r="D2067" s="1" t="s">
        <v>12</v>
      </c>
      <c r="E2067" s="1" t="s">
        <v>26</v>
      </c>
      <c r="F2067" s="1" t="n">
        <v>36</v>
      </c>
      <c r="G2067" s="1" t="n">
        <v>23.67</v>
      </c>
      <c r="H2067" s="1" t="n">
        <v>90</v>
      </c>
      <c r="I2067" s="1" t="n">
        <v>18.71</v>
      </c>
      <c r="J2067" s="1" t="n">
        <v>175</v>
      </c>
      <c r="K2067" s="5" t="n">
        <f aca="false">PRODUCT(G2067,1/I2067)</f>
        <v>1.26509887760556</v>
      </c>
    </row>
    <row r="2068" customFormat="false" ht="12.75" hidden="false" customHeight="false" outlineLevel="0" collapsed="false">
      <c r="A2068" s="4" t="n">
        <v>30</v>
      </c>
      <c r="B2068" s="4" t="n">
        <v>1</v>
      </c>
      <c r="C2068" s="1" t="s">
        <v>34</v>
      </c>
      <c r="D2068" s="1" t="s">
        <v>35</v>
      </c>
      <c r="E2068" s="1" t="s">
        <v>30</v>
      </c>
      <c r="F2068" s="1" t="n">
        <v>1</v>
      </c>
      <c r="G2068" s="1" t="n">
        <v>21.51</v>
      </c>
      <c r="H2068" s="1" t="n">
        <v>4</v>
      </c>
      <c r="I2068" s="1" t="n">
        <v>17</v>
      </c>
      <c r="J2068" s="1" t="n">
        <v>99</v>
      </c>
      <c r="K2068" s="5" t="n">
        <f aca="false">PRODUCT(G2068,1/I2068)</f>
        <v>1.26529411764706</v>
      </c>
    </row>
    <row r="2069" customFormat="false" ht="12.75" hidden="false" customHeight="false" outlineLevel="0" collapsed="false">
      <c r="A2069" s="4" t="n">
        <v>32</v>
      </c>
      <c r="B2069" s="4" t="n">
        <v>1</v>
      </c>
      <c r="C2069" s="1" t="s">
        <v>49</v>
      </c>
      <c r="D2069" s="1" t="s">
        <v>12</v>
      </c>
      <c r="E2069" s="1" t="s">
        <v>26</v>
      </c>
      <c r="F2069" s="1" t="n">
        <v>10</v>
      </c>
      <c r="G2069" s="1" t="n">
        <v>35.42</v>
      </c>
      <c r="H2069" s="1" t="n">
        <v>6</v>
      </c>
      <c r="I2069" s="1" t="n">
        <v>27.99</v>
      </c>
      <c r="J2069" s="1" t="n">
        <v>91</v>
      </c>
      <c r="K2069" s="5" t="n">
        <f aca="false">PRODUCT(G2069,1/I2069)</f>
        <v>1.26545194712397</v>
      </c>
    </row>
    <row r="2070" customFormat="false" ht="12.75" hidden="false" customHeight="false" outlineLevel="0" collapsed="false">
      <c r="A2070" s="4" t="n">
        <v>31</v>
      </c>
      <c r="B2070" s="4" t="n">
        <v>1</v>
      </c>
      <c r="C2070" s="1" t="s">
        <v>28</v>
      </c>
      <c r="D2070" s="1" t="s">
        <v>21</v>
      </c>
      <c r="E2070" s="1" t="s">
        <v>16</v>
      </c>
      <c r="F2070" s="1" t="n">
        <v>45</v>
      </c>
      <c r="G2070" s="1" t="n">
        <v>33.79</v>
      </c>
      <c r="H2070" s="1" t="n">
        <v>176</v>
      </c>
      <c r="I2070" s="1" t="n">
        <v>26.7</v>
      </c>
      <c r="J2070" s="1" t="n">
        <v>83</v>
      </c>
      <c r="K2070" s="5" t="n">
        <f aca="false">PRODUCT(G2070,1/I2070)</f>
        <v>1.26554307116105</v>
      </c>
    </row>
    <row r="2071" customFormat="false" ht="12.75" hidden="false" customHeight="false" outlineLevel="0" collapsed="false">
      <c r="A2071" s="4" t="n">
        <v>30</v>
      </c>
      <c r="B2071" s="4" t="n">
        <v>2</v>
      </c>
      <c r="C2071" s="1" t="s">
        <v>42</v>
      </c>
      <c r="D2071" s="1" t="s">
        <v>15</v>
      </c>
      <c r="E2071" s="1" t="s">
        <v>22</v>
      </c>
      <c r="F2071" s="1" t="n">
        <v>76</v>
      </c>
      <c r="G2071" s="1" t="n">
        <v>30.88</v>
      </c>
      <c r="H2071" s="1" t="n">
        <v>177</v>
      </c>
      <c r="I2071" s="1" t="n">
        <v>24.4</v>
      </c>
      <c r="J2071" s="1" t="n">
        <v>88</v>
      </c>
      <c r="K2071" s="5" t="n">
        <f aca="false">PRODUCT(G2071,1/I2071)</f>
        <v>1.2655737704918</v>
      </c>
    </row>
    <row r="2072" customFormat="false" ht="12.75" hidden="false" customHeight="false" outlineLevel="0" collapsed="false">
      <c r="A2072" s="4" t="n">
        <v>31</v>
      </c>
      <c r="B2072" s="4" t="n">
        <v>1</v>
      </c>
      <c r="C2072" s="1" t="s">
        <v>41</v>
      </c>
      <c r="D2072" s="1" t="s">
        <v>29</v>
      </c>
      <c r="E2072" s="1" t="s">
        <v>37</v>
      </c>
      <c r="F2072" s="1" t="n">
        <v>2</v>
      </c>
      <c r="G2072" s="1" t="n">
        <v>27.3</v>
      </c>
      <c r="H2072" s="1" t="n">
        <v>93</v>
      </c>
      <c r="I2072" s="1" t="n">
        <v>21.57</v>
      </c>
      <c r="J2072" s="1" t="n">
        <v>176</v>
      </c>
      <c r="K2072" s="5" t="n">
        <f aca="false">PRODUCT(G2072,1/I2072)</f>
        <v>1.26564673157163</v>
      </c>
    </row>
    <row r="2073" customFormat="false" ht="12.75" hidden="false" customHeight="false" outlineLevel="0" collapsed="false">
      <c r="A2073" s="4" t="n">
        <v>30</v>
      </c>
      <c r="B2073" s="4" t="n">
        <v>1</v>
      </c>
      <c r="C2073" s="1" t="s">
        <v>34</v>
      </c>
      <c r="D2073" s="1" t="s">
        <v>21</v>
      </c>
      <c r="E2073" s="1" t="s">
        <v>16</v>
      </c>
      <c r="F2073" s="1" t="n">
        <v>22</v>
      </c>
      <c r="G2073" s="1" t="n">
        <v>17.72</v>
      </c>
      <c r="H2073" s="1" t="n">
        <v>93</v>
      </c>
      <c r="I2073" s="1" t="n">
        <v>14</v>
      </c>
      <c r="J2073" s="1" t="n">
        <v>3</v>
      </c>
      <c r="K2073" s="5" t="n">
        <f aca="false">PRODUCT(G2073,1/I2073)</f>
        <v>1.26571428571429</v>
      </c>
    </row>
    <row r="2074" customFormat="false" ht="12.75" hidden="false" customHeight="false" outlineLevel="0" collapsed="false">
      <c r="A2074" s="4" t="n">
        <v>30</v>
      </c>
      <c r="B2074" s="4" t="n">
        <v>1</v>
      </c>
      <c r="C2074" s="1" t="s">
        <v>23</v>
      </c>
      <c r="D2074" s="1" t="s">
        <v>29</v>
      </c>
      <c r="E2074" s="1" t="s">
        <v>37</v>
      </c>
      <c r="F2074" s="1" t="n">
        <v>53</v>
      </c>
      <c r="G2074" s="1" t="n">
        <v>40.95</v>
      </c>
      <c r="H2074" s="1" t="n">
        <v>176</v>
      </c>
      <c r="I2074" s="1" t="n">
        <v>32.35</v>
      </c>
      <c r="J2074" s="1" t="n">
        <v>93</v>
      </c>
      <c r="K2074" s="5" t="n">
        <f aca="false">PRODUCT(G2074,1/I2074)</f>
        <v>1.26584234930448</v>
      </c>
    </row>
    <row r="2075" customFormat="false" ht="12.75" hidden="false" customHeight="false" outlineLevel="0" collapsed="false">
      <c r="A2075" s="4" t="n">
        <v>32</v>
      </c>
      <c r="B2075" s="4" t="n">
        <v>1</v>
      </c>
      <c r="C2075" s="1" t="s">
        <v>51</v>
      </c>
      <c r="D2075" s="1" t="s">
        <v>12</v>
      </c>
      <c r="E2075" s="1" t="s">
        <v>13</v>
      </c>
      <c r="F2075" s="1" t="n">
        <v>1</v>
      </c>
      <c r="G2075" s="1" t="n">
        <v>17.28</v>
      </c>
      <c r="H2075" s="1" t="n">
        <v>175</v>
      </c>
      <c r="I2075" s="1" t="n">
        <v>13.65</v>
      </c>
      <c r="J2075" s="1" t="n">
        <v>86</v>
      </c>
      <c r="K2075" s="5" t="n">
        <f aca="false">PRODUCT(G2075,1/I2075)</f>
        <v>1.26593406593407</v>
      </c>
    </row>
    <row r="2076" customFormat="false" ht="12.75" hidden="false" customHeight="false" outlineLevel="0" collapsed="false">
      <c r="A2076" s="4" t="n">
        <v>50</v>
      </c>
      <c r="B2076" s="4" t="n">
        <v>2</v>
      </c>
      <c r="C2076" s="1" t="s">
        <v>19</v>
      </c>
      <c r="D2076" s="1" t="s">
        <v>15</v>
      </c>
      <c r="E2076" s="1" t="s">
        <v>22</v>
      </c>
      <c r="F2076" s="1" t="n">
        <v>116</v>
      </c>
      <c r="G2076" s="1" t="n">
        <v>13.65</v>
      </c>
      <c r="H2076" s="1" t="n">
        <v>86</v>
      </c>
      <c r="I2076" s="1" t="n">
        <v>10.78</v>
      </c>
      <c r="J2076" s="1" t="n">
        <v>3</v>
      </c>
      <c r="K2076" s="5" t="n">
        <f aca="false">PRODUCT(G2076,1/I2076)</f>
        <v>1.26623376623377</v>
      </c>
    </row>
    <row r="2077" customFormat="false" ht="12.75" hidden="false" customHeight="false" outlineLevel="0" collapsed="false">
      <c r="A2077" s="4" t="n">
        <v>30</v>
      </c>
      <c r="B2077" s="4" t="n">
        <v>1</v>
      </c>
      <c r="C2077" s="1" t="s">
        <v>48</v>
      </c>
      <c r="D2077" s="1" t="s">
        <v>35</v>
      </c>
      <c r="E2077" s="1" t="s">
        <v>32</v>
      </c>
      <c r="F2077" s="1" t="n">
        <v>63</v>
      </c>
      <c r="G2077" s="1" t="n">
        <v>13.65</v>
      </c>
      <c r="H2077" s="1" t="n">
        <v>3</v>
      </c>
      <c r="I2077" s="1" t="n">
        <v>10.78</v>
      </c>
      <c r="J2077" s="1" t="n">
        <v>86</v>
      </c>
      <c r="K2077" s="5" t="n">
        <f aca="false">PRODUCT(G2077,1/I2077)</f>
        <v>1.26623376623377</v>
      </c>
    </row>
    <row r="2078" customFormat="false" ht="12.75" hidden="false" customHeight="false" outlineLevel="0" collapsed="false">
      <c r="A2078" s="4" t="n">
        <v>30</v>
      </c>
      <c r="B2078" s="4" t="n">
        <v>1</v>
      </c>
      <c r="C2078" s="1" t="s">
        <v>34</v>
      </c>
      <c r="D2078" s="1" t="s">
        <v>29</v>
      </c>
      <c r="E2078" s="1" t="s">
        <v>30</v>
      </c>
      <c r="F2078" s="1" t="n">
        <v>23</v>
      </c>
      <c r="G2078" s="1" t="n">
        <v>35.42</v>
      </c>
      <c r="H2078" s="1" t="n">
        <v>178</v>
      </c>
      <c r="I2078" s="1" t="n">
        <v>27.97</v>
      </c>
      <c r="J2078" s="1" t="n">
        <v>88</v>
      </c>
      <c r="K2078" s="5" t="n">
        <f aca="false">PRODUCT(G2078,1/I2078)</f>
        <v>1.26635681086879</v>
      </c>
    </row>
    <row r="2079" customFormat="false" ht="12.75" hidden="false" customHeight="false" outlineLevel="0" collapsed="false">
      <c r="A2079" s="4" t="n">
        <v>30</v>
      </c>
      <c r="B2079" s="4" t="n">
        <v>1</v>
      </c>
      <c r="C2079" s="1" t="s">
        <v>48</v>
      </c>
      <c r="D2079" s="1" t="s">
        <v>35</v>
      </c>
      <c r="E2079" s="1" t="s">
        <v>32</v>
      </c>
      <c r="F2079" s="1" t="n">
        <v>2</v>
      </c>
      <c r="G2079" s="1" t="n">
        <v>95.49</v>
      </c>
      <c r="H2079" s="1" t="n">
        <v>177</v>
      </c>
      <c r="I2079" s="1" t="n">
        <v>75.39</v>
      </c>
      <c r="J2079" s="1" t="n">
        <v>92</v>
      </c>
      <c r="K2079" s="5" t="n">
        <f aca="false">PRODUCT(G2079,1/I2079)</f>
        <v>1.26661360923199</v>
      </c>
    </row>
    <row r="2080" customFormat="false" ht="12.75" hidden="false" customHeight="false" outlineLevel="0" collapsed="false">
      <c r="A2080" s="4" t="n">
        <v>31</v>
      </c>
      <c r="B2080" s="4" t="n">
        <v>1</v>
      </c>
      <c r="C2080" s="1" t="s">
        <v>41</v>
      </c>
      <c r="D2080" s="1" t="s">
        <v>29</v>
      </c>
      <c r="E2080" s="1" t="s">
        <v>37</v>
      </c>
      <c r="F2080" s="1" t="n">
        <v>58</v>
      </c>
      <c r="G2080" s="1" t="n">
        <v>13.63</v>
      </c>
      <c r="H2080" s="1" t="n">
        <v>0</v>
      </c>
      <c r="I2080" s="1" t="n">
        <v>10.76</v>
      </c>
      <c r="J2080" s="1" t="n">
        <v>90</v>
      </c>
      <c r="K2080" s="5" t="n">
        <f aca="false">PRODUCT(G2080,1/I2080)</f>
        <v>1.26672862453532</v>
      </c>
    </row>
    <row r="2081" customFormat="false" ht="12.75" hidden="false" customHeight="false" outlineLevel="0" collapsed="false">
      <c r="A2081" s="4" t="n">
        <v>32</v>
      </c>
      <c r="B2081" s="4" t="n">
        <v>1</v>
      </c>
      <c r="C2081" s="1" t="s">
        <v>51</v>
      </c>
      <c r="D2081" s="1" t="s">
        <v>12</v>
      </c>
      <c r="E2081" s="1" t="s">
        <v>13</v>
      </c>
      <c r="F2081" s="1" t="n">
        <v>44</v>
      </c>
      <c r="G2081" s="1" t="n">
        <v>13.63</v>
      </c>
      <c r="H2081" s="1" t="n">
        <v>0</v>
      </c>
      <c r="I2081" s="1" t="n">
        <v>10.76</v>
      </c>
      <c r="J2081" s="1" t="n">
        <v>90</v>
      </c>
      <c r="K2081" s="5" t="n">
        <f aca="false">PRODUCT(G2081,1/I2081)</f>
        <v>1.26672862453532</v>
      </c>
    </row>
    <row r="2082" customFormat="false" ht="12.75" hidden="false" customHeight="false" outlineLevel="0" collapsed="false">
      <c r="A2082" s="4" t="n">
        <v>32</v>
      </c>
      <c r="B2082" s="4" t="n">
        <v>1</v>
      </c>
      <c r="C2082" s="1" t="s">
        <v>49</v>
      </c>
      <c r="D2082" s="1" t="s">
        <v>18</v>
      </c>
      <c r="E2082" s="1" t="s">
        <v>26</v>
      </c>
      <c r="F2082" s="1" t="n">
        <v>2</v>
      </c>
      <c r="G2082" s="1" t="n">
        <v>13.63</v>
      </c>
      <c r="H2082" s="1" t="n">
        <v>0</v>
      </c>
      <c r="I2082" s="1" t="n">
        <v>10.76</v>
      </c>
      <c r="J2082" s="1" t="n">
        <v>90</v>
      </c>
      <c r="K2082" s="5" t="n">
        <f aca="false">PRODUCT(G2082,1/I2082)</f>
        <v>1.26672862453532</v>
      </c>
    </row>
    <row r="2083" customFormat="false" ht="12.75" hidden="false" customHeight="false" outlineLevel="0" collapsed="false">
      <c r="A2083" s="4" t="n">
        <v>30</v>
      </c>
      <c r="B2083" s="4" t="n">
        <v>2</v>
      </c>
      <c r="C2083" s="1" t="s">
        <v>47</v>
      </c>
      <c r="D2083" s="1" t="s">
        <v>21</v>
      </c>
      <c r="E2083" s="1" t="s">
        <v>16</v>
      </c>
      <c r="F2083" s="1" t="n">
        <v>19</v>
      </c>
      <c r="G2083" s="1" t="n">
        <v>38.19</v>
      </c>
      <c r="H2083" s="1" t="n">
        <v>174</v>
      </c>
      <c r="I2083" s="1" t="n">
        <v>30.14</v>
      </c>
      <c r="J2083" s="1" t="n">
        <v>88</v>
      </c>
      <c r="K2083" s="5" t="n">
        <f aca="false">PRODUCT(G2083,1/I2083)</f>
        <v>1.26708692767087</v>
      </c>
    </row>
    <row r="2084" customFormat="false" ht="12.75" hidden="false" customHeight="false" outlineLevel="0" collapsed="false">
      <c r="A2084" s="4" t="n">
        <v>30</v>
      </c>
      <c r="B2084" s="4" t="n">
        <v>1</v>
      </c>
      <c r="C2084" s="1" t="s">
        <v>20</v>
      </c>
      <c r="D2084" s="1" t="s">
        <v>35</v>
      </c>
      <c r="E2084" s="1" t="s">
        <v>30</v>
      </c>
      <c r="F2084" s="1" t="n">
        <v>53</v>
      </c>
      <c r="G2084" s="1" t="n">
        <v>30.92</v>
      </c>
      <c r="H2084" s="1" t="n">
        <v>93</v>
      </c>
      <c r="I2084" s="1" t="n">
        <v>24.4</v>
      </c>
      <c r="J2084" s="1" t="n">
        <v>178</v>
      </c>
      <c r="K2084" s="5" t="n">
        <f aca="false">PRODUCT(G2084,1/I2084)</f>
        <v>1.2672131147541</v>
      </c>
    </row>
    <row r="2085" customFormat="false" ht="12.75" hidden="false" customHeight="false" outlineLevel="0" collapsed="false">
      <c r="A2085" s="4" t="n">
        <v>50</v>
      </c>
      <c r="B2085" s="4" t="n">
        <v>1</v>
      </c>
      <c r="C2085" s="1" t="s">
        <v>38</v>
      </c>
      <c r="D2085" s="1" t="s">
        <v>12</v>
      </c>
      <c r="E2085" s="1" t="s">
        <v>13</v>
      </c>
      <c r="F2085" s="1" t="n">
        <v>64</v>
      </c>
      <c r="G2085" s="1" t="n">
        <v>20.09</v>
      </c>
      <c r="H2085" s="1" t="n">
        <v>90</v>
      </c>
      <c r="I2085" s="1" t="n">
        <v>15.85</v>
      </c>
      <c r="J2085" s="1" t="n">
        <v>174</v>
      </c>
      <c r="K2085" s="5" t="n">
        <f aca="false">PRODUCT(G2085,1/I2085)</f>
        <v>1.26750788643533</v>
      </c>
    </row>
    <row r="2086" customFormat="false" ht="12.75" hidden="false" customHeight="false" outlineLevel="0" collapsed="false">
      <c r="A2086" s="4" t="n">
        <v>40</v>
      </c>
      <c r="B2086" s="4" t="n">
        <v>1</v>
      </c>
      <c r="C2086" s="1" t="s">
        <v>27</v>
      </c>
      <c r="D2086" s="1" t="s">
        <v>18</v>
      </c>
      <c r="E2086" s="1" t="s">
        <v>13</v>
      </c>
      <c r="F2086" s="1" t="n">
        <v>46</v>
      </c>
      <c r="G2086" s="1" t="n">
        <v>10.04</v>
      </c>
      <c r="H2086" s="1" t="n">
        <v>0</v>
      </c>
      <c r="I2086" s="1" t="n">
        <v>7.92</v>
      </c>
      <c r="J2086" s="1" t="n">
        <v>95</v>
      </c>
      <c r="K2086" s="5" t="n">
        <f aca="false">PRODUCT(G2086,1/I2086)</f>
        <v>1.26767676767677</v>
      </c>
    </row>
    <row r="2087" customFormat="false" ht="12.75" hidden="false" customHeight="false" outlineLevel="0" collapsed="false">
      <c r="A2087" s="4" t="n">
        <v>30</v>
      </c>
      <c r="B2087" s="4" t="n">
        <v>1</v>
      </c>
      <c r="C2087" s="1" t="s">
        <v>20</v>
      </c>
      <c r="D2087" s="1" t="s">
        <v>15</v>
      </c>
      <c r="E2087" s="1" t="s">
        <v>16</v>
      </c>
      <c r="F2087" s="1" t="n">
        <v>16</v>
      </c>
      <c r="G2087" s="1" t="n">
        <v>28.21</v>
      </c>
      <c r="H2087" s="1" t="n">
        <v>82</v>
      </c>
      <c r="I2087" s="1" t="n">
        <v>22.25</v>
      </c>
      <c r="J2087" s="1" t="n">
        <v>1</v>
      </c>
      <c r="K2087" s="5" t="n">
        <f aca="false">PRODUCT(G2087,1/I2087)</f>
        <v>1.26786516853933</v>
      </c>
    </row>
    <row r="2088" customFormat="false" ht="12.75" hidden="false" customHeight="false" outlineLevel="0" collapsed="false">
      <c r="A2088" s="4" t="n">
        <v>40</v>
      </c>
      <c r="B2088" s="4" t="n">
        <v>1</v>
      </c>
      <c r="C2088" s="1" t="s">
        <v>27</v>
      </c>
      <c r="D2088" s="1" t="s">
        <v>18</v>
      </c>
      <c r="E2088" s="1" t="s">
        <v>26</v>
      </c>
      <c r="F2088" s="1" t="n">
        <v>16</v>
      </c>
      <c r="G2088" s="1" t="n">
        <v>37.31</v>
      </c>
      <c r="H2088" s="1" t="n">
        <v>90</v>
      </c>
      <c r="I2088" s="1" t="n">
        <v>29.42</v>
      </c>
      <c r="J2088" s="1" t="n">
        <v>1</v>
      </c>
      <c r="K2088" s="5" t="n">
        <f aca="false">PRODUCT(G2088,1/I2088)</f>
        <v>1.2681849082257</v>
      </c>
    </row>
    <row r="2089" customFormat="false" ht="12.75" hidden="false" customHeight="false" outlineLevel="0" collapsed="false">
      <c r="A2089" s="4" t="n">
        <v>30</v>
      </c>
      <c r="B2089" s="4" t="n">
        <v>1</v>
      </c>
      <c r="C2089" s="1" t="s">
        <v>34</v>
      </c>
      <c r="D2089" s="1" t="s">
        <v>29</v>
      </c>
      <c r="E2089" s="1" t="s">
        <v>37</v>
      </c>
      <c r="F2089" s="1" t="n">
        <v>5</v>
      </c>
      <c r="G2089" s="1" t="n">
        <v>61.56</v>
      </c>
      <c r="H2089" s="1" t="n">
        <v>2</v>
      </c>
      <c r="I2089" s="1" t="n">
        <v>48.53</v>
      </c>
      <c r="J2089" s="1" t="n">
        <v>93</v>
      </c>
      <c r="K2089" s="5" t="n">
        <f aca="false">PRODUCT(G2089,1/I2089)</f>
        <v>1.26849371522769</v>
      </c>
    </row>
    <row r="2090" customFormat="false" ht="12.75" hidden="false" customHeight="false" outlineLevel="0" collapsed="false">
      <c r="A2090" s="4" t="n">
        <v>30</v>
      </c>
      <c r="B2090" s="4" t="n">
        <v>1</v>
      </c>
      <c r="C2090" s="1" t="s">
        <v>34</v>
      </c>
      <c r="D2090" s="1" t="s">
        <v>15</v>
      </c>
      <c r="E2090" s="1" t="s">
        <v>16</v>
      </c>
      <c r="F2090" s="1" t="n">
        <v>56</v>
      </c>
      <c r="G2090" s="1" t="n">
        <v>26.15</v>
      </c>
      <c r="H2090" s="1" t="n">
        <v>175</v>
      </c>
      <c r="I2090" s="1" t="n">
        <v>20.58</v>
      </c>
      <c r="J2090" s="1" t="n">
        <v>84</v>
      </c>
      <c r="K2090" s="5" t="n">
        <f aca="false">PRODUCT(G2090,1/I2090)</f>
        <v>1.27065111758989</v>
      </c>
    </row>
    <row r="2091" customFormat="false" ht="12.75" hidden="false" customHeight="false" outlineLevel="0" collapsed="false">
      <c r="A2091" s="4" t="n">
        <v>31</v>
      </c>
      <c r="B2091" s="4" t="n">
        <v>1</v>
      </c>
      <c r="C2091" s="1" t="s">
        <v>43</v>
      </c>
      <c r="D2091" s="1" t="s">
        <v>21</v>
      </c>
      <c r="E2091" s="1" t="s">
        <v>16</v>
      </c>
      <c r="F2091" s="1" t="n">
        <v>84</v>
      </c>
      <c r="G2091" s="1" t="n">
        <v>13.7</v>
      </c>
      <c r="H2091" s="1" t="n">
        <v>83</v>
      </c>
      <c r="I2091" s="1" t="n">
        <v>10.78</v>
      </c>
      <c r="J2091" s="1" t="n">
        <v>176</v>
      </c>
      <c r="K2091" s="5" t="n">
        <f aca="false">PRODUCT(G2091,1/I2091)</f>
        <v>1.2708719851577</v>
      </c>
    </row>
    <row r="2092" customFormat="false" ht="12.75" hidden="false" customHeight="false" outlineLevel="0" collapsed="false">
      <c r="A2092" s="4" t="n">
        <v>31</v>
      </c>
      <c r="B2092" s="4" t="n">
        <v>1</v>
      </c>
      <c r="C2092" s="1" t="s">
        <v>17</v>
      </c>
      <c r="D2092" s="1" t="s">
        <v>12</v>
      </c>
      <c r="E2092" s="1" t="s">
        <v>26</v>
      </c>
      <c r="F2092" s="1" t="n">
        <v>3</v>
      </c>
      <c r="G2092" s="1" t="n">
        <v>26.58</v>
      </c>
      <c r="H2092" s="1" t="n">
        <v>3</v>
      </c>
      <c r="I2092" s="1" t="n">
        <v>20.91</v>
      </c>
      <c r="J2092" s="1" t="n">
        <v>95</v>
      </c>
      <c r="K2092" s="5" t="n">
        <f aca="false">PRODUCT(G2092,1/I2092)</f>
        <v>1.27116212338594</v>
      </c>
    </row>
    <row r="2093" customFormat="false" ht="12.75" hidden="false" customHeight="false" outlineLevel="0" collapsed="false">
      <c r="A2093" s="4" t="n">
        <v>30</v>
      </c>
      <c r="B2093" s="4" t="n">
        <v>1</v>
      </c>
      <c r="C2093" s="1" t="s">
        <v>20</v>
      </c>
      <c r="D2093" s="1" t="s">
        <v>18</v>
      </c>
      <c r="E2093" s="1" t="s">
        <v>13</v>
      </c>
      <c r="F2093" s="1" t="n">
        <v>51</v>
      </c>
      <c r="G2093" s="1" t="n">
        <v>10.07</v>
      </c>
      <c r="H2093" s="1" t="n">
        <v>94</v>
      </c>
      <c r="I2093" s="1" t="n">
        <v>7.92</v>
      </c>
      <c r="J2093" s="1" t="n">
        <v>5</v>
      </c>
      <c r="K2093" s="5" t="n">
        <f aca="false">PRODUCT(G2093,1/I2093)</f>
        <v>1.27146464646465</v>
      </c>
    </row>
    <row r="2094" customFormat="false" ht="12.75" hidden="false" customHeight="false" outlineLevel="0" collapsed="false">
      <c r="A2094" s="4" t="n">
        <v>50</v>
      </c>
      <c r="B2094" s="4" t="n">
        <v>2</v>
      </c>
      <c r="C2094" s="1" t="s">
        <v>45</v>
      </c>
      <c r="D2094" s="1" t="s">
        <v>21</v>
      </c>
      <c r="E2094" s="1" t="s">
        <v>16</v>
      </c>
      <c r="F2094" s="1" t="n">
        <v>91</v>
      </c>
      <c r="G2094" s="1" t="n">
        <v>23.72</v>
      </c>
      <c r="H2094" s="1" t="n">
        <v>176</v>
      </c>
      <c r="I2094" s="1" t="n">
        <v>18.65</v>
      </c>
      <c r="J2094" s="1" t="n">
        <v>90</v>
      </c>
      <c r="K2094" s="5" t="n">
        <f aca="false">PRODUCT(G2094,1/I2094)</f>
        <v>1.27184986595174</v>
      </c>
    </row>
    <row r="2095" customFormat="false" ht="12.75" hidden="false" customHeight="false" outlineLevel="0" collapsed="false">
      <c r="A2095" s="4" t="n">
        <v>50</v>
      </c>
      <c r="B2095" s="4" t="n">
        <v>2</v>
      </c>
      <c r="C2095" s="1" t="s">
        <v>25</v>
      </c>
      <c r="D2095" s="1" t="s">
        <v>29</v>
      </c>
      <c r="E2095" s="1" t="s">
        <v>30</v>
      </c>
      <c r="F2095" s="1" t="n">
        <v>64</v>
      </c>
      <c r="G2095" s="1" t="n">
        <v>36.37</v>
      </c>
      <c r="H2095" s="1" t="n">
        <v>157</v>
      </c>
      <c r="I2095" s="1" t="n">
        <v>28.59</v>
      </c>
      <c r="J2095" s="1" t="n">
        <v>72</v>
      </c>
      <c r="K2095" s="5" t="n">
        <f aca="false">PRODUCT(G2095,1/I2095)</f>
        <v>1.27212311997202</v>
      </c>
    </row>
    <row r="2096" customFormat="false" ht="12.75" hidden="false" customHeight="false" outlineLevel="0" collapsed="false">
      <c r="A2096" s="4" t="n">
        <v>50</v>
      </c>
      <c r="B2096" s="4" t="n">
        <v>1</v>
      </c>
      <c r="C2096" s="1" t="s">
        <v>36</v>
      </c>
      <c r="D2096" s="1" t="s">
        <v>35</v>
      </c>
      <c r="E2096" s="1" t="s">
        <v>30</v>
      </c>
      <c r="F2096" s="1" t="n">
        <v>17</v>
      </c>
      <c r="G2096" s="1" t="n">
        <v>20.1</v>
      </c>
      <c r="H2096" s="1" t="n">
        <v>92</v>
      </c>
      <c r="I2096" s="1" t="n">
        <v>15.8</v>
      </c>
      <c r="J2096" s="1" t="n">
        <v>2</v>
      </c>
      <c r="K2096" s="5" t="n">
        <f aca="false">PRODUCT(G2096,1/I2096)</f>
        <v>1.27215189873418</v>
      </c>
    </row>
    <row r="2097" customFormat="false" ht="12.75" hidden="false" customHeight="false" outlineLevel="0" collapsed="false">
      <c r="A2097" s="4" t="n">
        <v>30</v>
      </c>
      <c r="B2097" s="4" t="n">
        <v>1</v>
      </c>
      <c r="C2097" s="1" t="s">
        <v>23</v>
      </c>
      <c r="D2097" s="1" t="s">
        <v>12</v>
      </c>
      <c r="E2097" s="1" t="s">
        <v>26</v>
      </c>
      <c r="F2097" s="1" t="n">
        <v>17</v>
      </c>
      <c r="G2097" s="1" t="n">
        <v>20.1</v>
      </c>
      <c r="H2097" s="1" t="n">
        <v>177</v>
      </c>
      <c r="I2097" s="1" t="n">
        <v>15.8</v>
      </c>
      <c r="J2097" s="1" t="n">
        <v>92</v>
      </c>
      <c r="K2097" s="5" t="n">
        <f aca="false">PRODUCT(G2097,1/I2097)</f>
        <v>1.27215189873418</v>
      </c>
    </row>
    <row r="2098" customFormat="false" ht="12.75" hidden="false" customHeight="false" outlineLevel="0" collapsed="false">
      <c r="A2098" s="4" t="n">
        <v>50</v>
      </c>
      <c r="B2098" s="4" t="n">
        <v>1</v>
      </c>
      <c r="C2098" s="1" t="s">
        <v>31</v>
      </c>
      <c r="D2098" s="1" t="s">
        <v>12</v>
      </c>
      <c r="E2098" s="1" t="s">
        <v>26</v>
      </c>
      <c r="F2098" s="1" t="n">
        <v>12</v>
      </c>
      <c r="G2098" s="1" t="n">
        <v>14.63</v>
      </c>
      <c r="H2098" s="1" t="n">
        <v>168</v>
      </c>
      <c r="I2098" s="1" t="n">
        <v>11.5</v>
      </c>
      <c r="J2098" s="1" t="n">
        <v>86</v>
      </c>
      <c r="K2098" s="5" t="n">
        <f aca="false">PRODUCT(G2098,1/I2098)</f>
        <v>1.27217391304348</v>
      </c>
    </row>
    <row r="2099" customFormat="false" ht="12.75" hidden="false" customHeight="false" outlineLevel="0" collapsed="false">
      <c r="A2099" s="4" t="n">
        <v>50</v>
      </c>
      <c r="B2099" s="4" t="n">
        <v>2</v>
      </c>
      <c r="C2099" s="1" t="s">
        <v>52</v>
      </c>
      <c r="D2099" s="1" t="s">
        <v>35</v>
      </c>
      <c r="E2099" s="1" t="s">
        <v>32</v>
      </c>
      <c r="F2099" s="1" t="n">
        <v>117</v>
      </c>
      <c r="G2099" s="1" t="n">
        <v>10.04</v>
      </c>
      <c r="H2099" s="1" t="n">
        <v>0</v>
      </c>
      <c r="I2099" s="1" t="n">
        <v>7.89</v>
      </c>
      <c r="J2099" s="1" t="n">
        <v>90</v>
      </c>
      <c r="K2099" s="5" t="n">
        <f aca="false">PRODUCT(G2099,1/I2099)</f>
        <v>1.27249683143219</v>
      </c>
    </row>
    <row r="2100" customFormat="false" ht="12.75" hidden="false" customHeight="false" outlineLevel="0" collapsed="false">
      <c r="A2100" s="4" t="n">
        <v>31</v>
      </c>
      <c r="B2100" s="4" t="n">
        <v>1</v>
      </c>
      <c r="C2100" s="1" t="s">
        <v>17</v>
      </c>
      <c r="D2100" s="1" t="s">
        <v>18</v>
      </c>
      <c r="E2100" s="1" t="s">
        <v>40</v>
      </c>
      <c r="F2100" s="1" t="n">
        <v>9</v>
      </c>
      <c r="G2100" s="1" t="n">
        <v>53.93</v>
      </c>
      <c r="H2100" s="1" t="n">
        <v>176</v>
      </c>
      <c r="I2100" s="1" t="n">
        <v>42.38</v>
      </c>
      <c r="J2100" s="1" t="n">
        <v>87</v>
      </c>
      <c r="K2100" s="5" t="n">
        <f aca="false">PRODUCT(G2100,1/I2100)</f>
        <v>1.27253421425201</v>
      </c>
    </row>
    <row r="2101" customFormat="false" ht="12.75" hidden="false" customHeight="false" outlineLevel="0" collapsed="false">
      <c r="A2101" s="4" t="n">
        <v>50</v>
      </c>
      <c r="B2101" s="4" t="n">
        <v>1</v>
      </c>
      <c r="C2101" s="1" t="s">
        <v>36</v>
      </c>
      <c r="D2101" s="1" t="s">
        <v>15</v>
      </c>
      <c r="E2101" s="1" t="s">
        <v>22</v>
      </c>
      <c r="F2101" s="1" t="n">
        <v>4</v>
      </c>
      <c r="G2101" s="1" t="n">
        <v>21</v>
      </c>
      <c r="H2101" s="1" t="n">
        <v>82</v>
      </c>
      <c r="I2101" s="1" t="n">
        <v>16.5</v>
      </c>
      <c r="J2101" s="1" t="n">
        <v>0</v>
      </c>
      <c r="K2101" s="5" t="n">
        <f aca="false">PRODUCT(G2101,1/I2101)</f>
        <v>1.27272727272727</v>
      </c>
    </row>
    <row r="2102" customFormat="false" ht="12.75" hidden="false" customHeight="false" outlineLevel="0" collapsed="false">
      <c r="A2102" s="4" t="n">
        <v>50</v>
      </c>
      <c r="B2102" s="4" t="n">
        <v>2</v>
      </c>
      <c r="C2102" s="1" t="s">
        <v>45</v>
      </c>
      <c r="D2102" s="1" t="s">
        <v>12</v>
      </c>
      <c r="E2102" s="1" t="s">
        <v>26</v>
      </c>
      <c r="F2102" s="1" t="n">
        <v>70</v>
      </c>
      <c r="G2102" s="1" t="n">
        <v>43.91</v>
      </c>
      <c r="H2102" s="1" t="n">
        <v>175</v>
      </c>
      <c r="I2102" s="1" t="n">
        <v>34.5</v>
      </c>
      <c r="J2102" s="1" t="n">
        <v>93</v>
      </c>
      <c r="K2102" s="5" t="n">
        <f aca="false">PRODUCT(G2102,1/I2102)</f>
        <v>1.27275362318841</v>
      </c>
    </row>
    <row r="2103" customFormat="false" ht="12.75" hidden="false" customHeight="false" outlineLevel="0" collapsed="false">
      <c r="A2103" s="4" t="n">
        <v>50</v>
      </c>
      <c r="B2103" s="4" t="n">
        <v>2</v>
      </c>
      <c r="C2103" s="1" t="s">
        <v>52</v>
      </c>
      <c r="D2103" s="1" t="s">
        <v>18</v>
      </c>
      <c r="E2103" s="1" t="s">
        <v>61</v>
      </c>
      <c r="F2103" s="1" t="n">
        <v>23</v>
      </c>
      <c r="G2103" s="1" t="n">
        <v>30.14</v>
      </c>
      <c r="H2103" s="1" t="n">
        <v>88</v>
      </c>
      <c r="I2103" s="1" t="n">
        <v>23.68</v>
      </c>
      <c r="J2103" s="1" t="n">
        <v>1</v>
      </c>
      <c r="K2103" s="5" t="n">
        <f aca="false">PRODUCT(G2103,1/I2103)</f>
        <v>1.27280405405405</v>
      </c>
    </row>
    <row r="2104" customFormat="false" ht="12.75" hidden="false" customHeight="false" outlineLevel="0" collapsed="false">
      <c r="A2104" s="4" t="n">
        <v>30</v>
      </c>
      <c r="B2104" s="4" t="n">
        <v>1</v>
      </c>
      <c r="C2104" s="1" t="s">
        <v>20</v>
      </c>
      <c r="D2104" s="1" t="s">
        <v>21</v>
      </c>
      <c r="E2104" s="1" t="s">
        <v>22</v>
      </c>
      <c r="F2104" s="1" t="n">
        <v>2</v>
      </c>
      <c r="G2104" s="1" t="n">
        <v>33.79</v>
      </c>
      <c r="H2104" s="1" t="n">
        <v>176</v>
      </c>
      <c r="I2104" s="1" t="n">
        <v>26.54</v>
      </c>
      <c r="J2104" s="1" t="n">
        <v>90</v>
      </c>
      <c r="K2104" s="5" t="n">
        <f aca="false">PRODUCT(G2104,1/I2104)</f>
        <v>1.2731725697061</v>
      </c>
    </row>
    <row r="2105" customFormat="false" ht="12.75" hidden="false" customHeight="false" outlineLevel="0" collapsed="false">
      <c r="A2105" s="4" t="n">
        <v>50</v>
      </c>
      <c r="B2105" s="4" t="n">
        <v>2</v>
      </c>
      <c r="C2105" s="1" t="s">
        <v>19</v>
      </c>
      <c r="D2105" s="1" t="s">
        <v>29</v>
      </c>
      <c r="E2105" s="1" t="s">
        <v>30</v>
      </c>
      <c r="F2105" s="1" t="n">
        <v>9</v>
      </c>
      <c r="G2105" s="1" t="n">
        <v>13.7</v>
      </c>
      <c r="H2105" s="1" t="n">
        <v>6</v>
      </c>
      <c r="I2105" s="1" t="n">
        <v>10.76</v>
      </c>
      <c r="J2105" s="1" t="n">
        <v>90</v>
      </c>
      <c r="K2105" s="5" t="n">
        <f aca="false">PRODUCT(G2105,1/I2105)</f>
        <v>1.27323420074349</v>
      </c>
    </row>
    <row r="2106" customFormat="false" ht="12.75" hidden="false" customHeight="false" outlineLevel="0" collapsed="false">
      <c r="A2106" s="4" t="n">
        <v>50</v>
      </c>
      <c r="B2106" s="4" t="n">
        <v>1</v>
      </c>
      <c r="C2106" s="1" t="s">
        <v>31</v>
      </c>
      <c r="D2106" s="1" t="s">
        <v>29</v>
      </c>
      <c r="E2106" s="1" t="s">
        <v>32</v>
      </c>
      <c r="F2106" s="1" t="n">
        <v>27</v>
      </c>
      <c r="G2106" s="1" t="n">
        <v>13.7</v>
      </c>
      <c r="H2106" s="1" t="n">
        <v>173</v>
      </c>
      <c r="I2106" s="1" t="n">
        <v>10.76</v>
      </c>
      <c r="J2106" s="1" t="n">
        <v>90</v>
      </c>
      <c r="K2106" s="5" t="n">
        <f aca="false">PRODUCT(G2106,1/I2106)</f>
        <v>1.27323420074349</v>
      </c>
    </row>
    <row r="2107" customFormat="false" ht="12.75" hidden="false" customHeight="false" outlineLevel="0" collapsed="false">
      <c r="A2107" s="4" t="n">
        <v>30</v>
      </c>
      <c r="B2107" s="4" t="n">
        <v>1</v>
      </c>
      <c r="C2107" s="1" t="s">
        <v>34</v>
      </c>
      <c r="D2107" s="1" t="s">
        <v>35</v>
      </c>
      <c r="E2107" s="1" t="s">
        <v>30</v>
      </c>
      <c r="F2107" s="1" t="n">
        <v>8</v>
      </c>
      <c r="G2107" s="1" t="n">
        <v>16.77</v>
      </c>
      <c r="H2107" s="1" t="n">
        <v>0</v>
      </c>
      <c r="I2107" s="1" t="n">
        <v>13.17</v>
      </c>
      <c r="J2107" s="1" t="n">
        <v>81</v>
      </c>
      <c r="K2107" s="5" t="n">
        <f aca="false">PRODUCT(G2107,1/I2107)</f>
        <v>1.27334851936219</v>
      </c>
    </row>
    <row r="2108" customFormat="false" ht="12.75" hidden="false" customHeight="false" outlineLevel="0" collapsed="false">
      <c r="A2108" s="4" t="n">
        <v>50</v>
      </c>
      <c r="B2108" s="4" t="n">
        <v>2</v>
      </c>
      <c r="C2108" s="1" t="s">
        <v>52</v>
      </c>
      <c r="D2108" s="1" t="s">
        <v>35</v>
      </c>
      <c r="E2108" s="1" t="s">
        <v>32</v>
      </c>
      <c r="F2108" s="1" t="n">
        <v>104</v>
      </c>
      <c r="G2108" s="1" t="n">
        <v>36.59</v>
      </c>
      <c r="H2108" s="1" t="n">
        <v>90</v>
      </c>
      <c r="I2108" s="1" t="n">
        <v>28.73</v>
      </c>
      <c r="J2108" s="1" t="n">
        <v>177</v>
      </c>
      <c r="K2108" s="5" t="n">
        <f aca="false">PRODUCT(G2108,1/I2108)</f>
        <v>1.27358162199791</v>
      </c>
    </row>
    <row r="2109" customFormat="false" ht="12.75" hidden="false" customHeight="false" outlineLevel="0" collapsed="false">
      <c r="A2109" s="4" t="n">
        <v>30</v>
      </c>
      <c r="B2109" s="4" t="n">
        <v>1</v>
      </c>
      <c r="C2109" s="1" t="s">
        <v>20</v>
      </c>
      <c r="D2109" s="1" t="s">
        <v>18</v>
      </c>
      <c r="E2109" s="1" t="s">
        <v>13</v>
      </c>
      <c r="F2109" s="1" t="n">
        <v>15</v>
      </c>
      <c r="G2109" s="1" t="n">
        <v>23.77</v>
      </c>
      <c r="H2109" s="1" t="n">
        <v>95</v>
      </c>
      <c r="I2109" s="1" t="n">
        <v>18.66</v>
      </c>
      <c r="J2109" s="1" t="n">
        <v>2</v>
      </c>
      <c r="K2109" s="5" t="n">
        <f aca="false">PRODUCT(G2109,1/I2109)</f>
        <v>1.27384780278671</v>
      </c>
    </row>
    <row r="2110" customFormat="false" ht="12.75" hidden="false" customHeight="false" outlineLevel="0" collapsed="false">
      <c r="A2110" s="4" t="n">
        <v>30</v>
      </c>
      <c r="B2110" s="4" t="n">
        <v>2</v>
      </c>
      <c r="C2110" s="1" t="s">
        <v>42</v>
      </c>
      <c r="D2110" s="1" t="s">
        <v>35</v>
      </c>
      <c r="E2110" s="1" t="s">
        <v>30</v>
      </c>
      <c r="F2110" s="1" t="n">
        <v>44</v>
      </c>
      <c r="G2110" s="1" t="n">
        <v>50.47</v>
      </c>
      <c r="H2110" s="1" t="n">
        <v>174</v>
      </c>
      <c r="I2110" s="1" t="n">
        <v>39.62</v>
      </c>
      <c r="J2110" s="1" t="n">
        <v>84</v>
      </c>
      <c r="K2110" s="5" t="n">
        <f aca="false">PRODUCT(G2110,1/I2110)</f>
        <v>1.27385159010601</v>
      </c>
    </row>
    <row r="2111" customFormat="false" ht="12.75" hidden="false" customHeight="false" outlineLevel="0" collapsed="false">
      <c r="A2111" s="4" t="n">
        <v>31</v>
      </c>
      <c r="B2111" s="4" t="n">
        <v>1</v>
      </c>
      <c r="C2111" s="1" t="s">
        <v>33</v>
      </c>
      <c r="D2111" s="1" t="s">
        <v>15</v>
      </c>
      <c r="E2111" s="1" t="s">
        <v>22</v>
      </c>
      <c r="F2111" s="1" t="n">
        <v>7</v>
      </c>
      <c r="G2111" s="1" t="n">
        <v>26.15</v>
      </c>
      <c r="H2111" s="1" t="n">
        <v>175</v>
      </c>
      <c r="I2111" s="1" t="n">
        <v>20.52</v>
      </c>
      <c r="J2111" s="1" t="n">
        <v>87</v>
      </c>
      <c r="K2111" s="5" t="n">
        <f aca="false">PRODUCT(G2111,1/I2111)</f>
        <v>1.27436647173489</v>
      </c>
    </row>
    <row r="2112" customFormat="false" ht="12.75" hidden="false" customHeight="false" outlineLevel="0" collapsed="false">
      <c r="A2112" s="4" t="n">
        <v>30</v>
      </c>
      <c r="B2112" s="4" t="n">
        <v>1</v>
      </c>
      <c r="C2112" s="1" t="s">
        <v>23</v>
      </c>
      <c r="D2112" s="1" t="s">
        <v>18</v>
      </c>
      <c r="E2112" s="1" t="s">
        <v>13</v>
      </c>
      <c r="F2112" s="1" t="n">
        <v>40</v>
      </c>
      <c r="G2112" s="1" t="n">
        <v>22.24</v>
      </c>
      <c r="H2112" s="1" t="n">
        <v>0</v>
      </c>
      <c r="I2112" s="1" t="n">
        <v>17.45</v>
      </c>
      <c r="J2112" s="1" t="n">
        <v>80</v>
      </c>
      <c r="K2112" s="5" t="n">
        <f aca="false">PRODUCT(G2112,1/I2112)</f>
        <v>1.27449856733524</v>
      </c>
    </row>
    <row r="2113" customFormat="false" ht="12.75" hidden="false" customHeight="false" outlineLevel="0" collapsed="false">
      <c r="A2113" s="4" t="n">
        <v>30</v>
      </c>
      <c r="B2113" s="4" t="n">
        <v>1</v>
      </c>
      <c r="C2113" s="1" t="s">
        <v>20</v>
      </c>
      <c r="D2113" s="1" t="s">
        <v>21</v>
      </c>
      <c r="E2113" s="1" t="s">
        <v>16</v>
      </c>
      <c r="F2113" s="1" t="n">
        <v>92</v>
      </c>
      <c r="G2113" s="1" t="n">
        <v>13.09</v>
      </c>
      <c r="H2113" s="1" t="n">
        <v>9</v>
      </c>
      <c r="I2113" s="1" t="n">
        <v>10.27</v>
      </c>
      <c r="J2113" s="1" t="n">
        <v>102</v>
      </c>
      <c r="K2113" s="5" t="n">
        <f aca="false">PRODUCT(G2113,1/I2113)</f>
        <v>1.27458617332035</v>
      </c>
    </row>
    <row r="2114" customFormat="false" ht="12.75" hidden="false" customHeight="false" outlineLevel="0" collapsed="false">
      <c r="A2114" s="4" t="n">
        <v>30</v>
      </c>
      <c r="B2114" s="4" t="n">
        <v>1</v>
      </c>
      <c r="C2114" s="1" t="s">
        <v>48</v>
      </c>
      <c r="D2114" s="1" t="s">
        <v>35</v>
      </c>
      <c r="E2114" s="1" t="s">
        <v>32</v>
      </c>
      <c r="F2114" s="1" t="n">
        <v>19</v>
      </c>
      <c r="G2114" s="1" t="n">
        <v>36.59</v>
      </c>
      <c r="H2114" s="1" t="n">
        <v>90</v>
      </c>
      <c r="I2114" s="1" t="n">
        <v>28.7</v>
      </c>
      <c r="J2114" s="1" t="n">
        <v>1</v>
      </c>
      <c r="K2114" s="5" t="n">
        <f aca="false">PRODUCT(G2114,1/I2114)</f>
        <v>1.27491289198606</v>
      </c>
    </row>
    <row r="2115" customFormat="false" ht="12.75" hidden="false" customHeight="false" outlineLevel="0" collapsed="false">
      <c r="A2115" s="4" t="n">
        <v>31</v>
      </c>
      <c r="B2115" s="4" t="n">
        <v>1</v>
      </c>
      <c r="C2115" s="1" t="s">
        <v>43</v>
      </c>
      <c r="D2115" s="1" t="s">
        <v>21</v>
      </c>
      <c r="E2115" s="1" t="s">
        <v>16</v>
      </c>
      <c r="F2115" s="1" t="n">
        <v>86</v>
      </c>
      <c r="G2115" s="1" t="n">
        <v>12.93</v>
      </c>
      <c r="H2115" s="1" t="n">
        <v>93</v>
      </c>
      <c r="I2115" s="1" t="n">
        <v>10.14</v>
      </c>
      <c r="J2115" s="1" t="n">
        <v>8</v>
      </c>
      <c r="K2115" s="5" t="n">
        <f aca="false">PRODUCT(G2115,1/I2115)</f>
        <v>1.27514792899408</v>
      </c>
    </row>
    <row r="2116" customFormat="false" ht="12.75" hidden="false" customHeight="false" outlineLevel="0" collapsed="false">
      <c r="A2116" s="4" t="n">
        <v>50</v>
      </c>
      <c r="B2116" s="4" t="n">
        <v>1</v>
      </c>
      <c r="C2116" s="1" t="s">
        <v>36</v>
      </c>
      <c r="D2116" s="1" t="s">
        <v>15</v>
      </c>
      <c r="E2116" s="1" t="s">
        <v>24</v>
      </c>
      <c r="F2116" s="1" t="n">
        <v>8</v>
      </c>
      <c r="G2116" s="1" t="n">
        <v>19.42</v>
      </c>
      <c r="H2116" s="1" t="n">
        <v>175</v>
      </c>
      <c r="I2116" s="1" t="n">
        <v>15.22</v>
      </c>
      <c r="J2116" s="1" t="n">
        <v>81</v>
      </c>
      <c r="K2116" s="5" t="n">
        <f aca="false">PRODUCT(G2116,1/I2116)</f>
        <v>1.27595269382392</v>
      </c>
    </row>
    <row r="2117" customFormat="false" ht="12.75" hidden="false" customHeight="false" outlineLevel="0" collapsed="false">
      <c r="A2117" s="4" t="n">
        <v>50</v>
      </c>
      <c r="B2117" s="4" t="n">
        <v>2</v>
      </c>
      <c r="C2117" s="1" t="s">
        <v>52</v>
      </c>
      <c r="D2117" s="1" t="s">
        <v>29</v>
      </c>
      <c r="E2117" s="1" t="s">
        <v>37</v>
      </c>
      <c r="F2117" s="1" t="n">
        <v>45</v>
      </c>
      <c r="G2117" s="1" t="n">
        <v>16.5</v>
      </c>
      <c r="H2117" s="1" t="n">
        <v>90</v>
      </c>
      <c r="I2117" s="1" t="n">
        <v>12.93</v>
      </c>
      <c r="J2117" s="1" t="n">
        <v>3</v>
      </c>
      <c r="K2117" s="5" t="n">
        <f aca="false">PRODUCT(G2117,1/I2117)</f>
        <v>1.27610208816705</v>
      </c>
    </row>
    <row r="2118" customFormat="false" ht="12.75" hidden="false" customHeight="false" outlineLevel="0" collapsed="false">
      <c r="A2118" s="4" t="n">
        <v>40</v>
      </c>
      <c r="B2118" s="4" t="n">
        <v>1</v>
      </c>
      <c r="C2118" s="1" t="s">
        <v>39</v>
      </c>
      <c r="D2118" s="1" t="s">
        <v>35</v>
      </c>
      <c r="E2118" s="1" t="s">
        <v>30</v>
      </c>
      <c r="F2118" s="1" t="n">
        <v>44</v>
      </c>
      <c r="G2118" s="1" t="n">
        <v>16.5</v>
      </c>
      <c r="H2118" s="1" t="n">
        <v>90</v>
      </c>
      <c r="I2118" s="1" t="n">
        <v>12.93</v>
      </c>
      <c r="J2118" s="1" t="n">
        <v>3</v>
      </c>
      <c r="K2118" s="5" t="n">
        <f aca="false">PRODUCT(G2118,1/I2118)</f>
        <v>1.27610208816705</v>
      </c>
    </row>
    <row r="2119" customFormat="false" ht="12.75" hidden="false" customHeight="false" outlineLevel="0" collapsed="false">
      <c r="A2119" s="4" t="n">
        <v>50</v>
      </c>
      <c r="B2119" s="4" t="n">
        <v>2</v>
      </c>
      <c r="C2119" s="1" t="s">
        <v>19</v>
      </c>
      <c r="D2119" s="1" t="s">
        <v>35</v>
      </c>
      <c r="E2119" s="1" t="s">
        <v>37</v>
      </c>
      <c r="F2119" s="1" t="n">
        <v>36</v>
      </c>
      <c r="G2119" s="1" t="n">
        <v>22.96</v>
      </c>
      <c r="H2119" s="1" t="n">
        <v>90</v>
      </c>
      <c r="I2119" s="1" t="n">
        <v>17.99</v>
      </c>
      <c r="J2119" s="1" t="n">
        <v>175</v>
      </c>
      <c r="K2119" s="5" t="n">
        <f aca="false">PRODUCT(G2119,1/I2119)</f>
        <v>1.27626459143969</v>
      </c>
    </row>
    <row r="2120" customFormat="false" ht="12.75" hidden="false" customHeight="false" outlineLevel="0" collapsed="false">
      <c r="A2120" s="4" t="n">
        <v>31</v>
      </c>
      <c r="B2120" s="4" t="n">
        <v>1</v>
      </c>
      <c r="C2120" s="1" t="s">
        <v>41</v>
      </c>
      <c r="D2120" s="1" t="s">
        <v>29</v>
      </c>
      <c r="E2120" s="1" t="s">
        <v>30</v>
      </c>
      <c r="F2120" s="1" t="n">
        <v>35</v>
      </c>
      <c r="G2120" s="1" t="n">
        <v>22.28</v>
      </c>
      <c r="H2120" s="1" t="n">
        <v>86</v>
      </c>
      <c r="I2120" s="1" t="n">
        <v>17.45</v>
      </c>
      <c r="J2120" s="1" t="n">
        <v>9</v>
      </c>
      <c r="K2120" s="5" t="n">
        <f aca="false">PRODUCT(G2120,1/I2120)</f>
        <v>1.27679083094556</v>
      </c>
    </row>
    <row r="2121" customFormat="false" ht="12.75" hidden="false" customHeight="false" outlineLevel="0" collapsed="false">
      <c r="A2121" s="4" t="n">
        <v>30</v>
      </c>
      <c r="B2121" s="4" t="n">
        <v>1</v>
      </c>
      <c r="C2121" s="1" t="s">
        <v>48</v>
      </c>
      <c r="D2121" s="1" t="s">
        <v>15</v>
      </c>
      <c r="E2121" s="1" t="s">
        <v>24</v>
      </c>
      <c r="F2121" s="1" t="n">
        <v>8</v>
      </c>
      <c r="G2121" s="1" t="n">
        <v>22.97</v>
      </c>
      <c r="H2121" s="1" t="n">
        <v>88</v>
      </c>
      <c r="I2121" s="1" t="n">
        <v>17.99</v>
      </c>
      <c r="J2121" s="1" t="n">
        <v>175</v>
      </c>
      <c r="K2121" s="5" t="n">
        <f aca="false">PRODUCT(G2121,1/I2121)</f>
        <v>1.27682045580878</v>
      </c>
    </row>
    <row r="2122" customFormat="false" ht="12.75" hidden="false" customHeight="false" outlineLevel="0" collapsed="false">
      <c r="A2122" s="4" t="n">
        <v>40</v>
      </c>
      <c r="B2122" s="4" t="n">
        <v>1</v>
      </c>
      <c r="C2122" s="1" t="s">
        <v>44</v>
      </c>
      <c r="D2122" s="1" t="s">
        <v>21</v>
      </c>
      <c r="E2122" s="1" t="s">
        <v>22</v>
      </c>
      <c r="F2122" s="1" t="n">
        <v>31</v>
      </c>
      <c r="G2122" s="1" t="n">
        <v>16.51</v>
      </c>
      <c r="H2122" s="1" t="n">
        <v>87</v>
      </c>
      <c r="I2122" s="1" t="n">
        <v>12.93</v>
      </c>
      <c r="J2122" s="1" t="n">
        <v>3</v>
      </c>
      <c r="K2122" s="5" t="n">
        <f aca="false">PRODUCT(G2122,1/I2122)</f>
        <v>1.276875483372</v>
      </c>
    </row>
    <row r="2123" customFormat="false" ht="12.75" hidden="false" customHeight="false" outlineLevel="0" collapsed="false">
      <c r="A2123" s="4" t="n">
        <v>50</v>
      </c>
      <c r="B2123" s="4" t="n">
        <v>2</v>
      </c>
      <c r="C2123" s="1" t="s">
        <v>52</v>
      </c>
      <c r="D2123" s="1" t="s">
        <v>35</v>
      </c>
      <c r="E2123" s="1" t="s">
        <v>30</v>
      </c>
      <c r="F2123" s="1" t="n">
        <v>27</v>
      </c>
      <c r="G2123" s="1" t="n">
        <v>40.34</v>
      </c>
      <c r="H2123" s="1" t="n">
        <v>174</v>
      </c>
      <c r="I2123" s="1" t="n">
        <v>31.57</v>
      </c>
      <c r="J2123" s="1" t="n">
        <v>90</v>
      </c>
      <c r="K2123" s="5" t="n">
        <f aca="false">PRODUCT(G2123,1/I2123)</f>
        <v>1.27779537535635</v>
      </c>
    </row>
    <row r="2124" customFormat="false" ht="12.75" hidden="false" customHeight="false" outlineLevel="0" collapsed="false">
      <c r="A2124" s="4" t="n">
        <v>40</v>
      </c>
      <c r="B2124" s="4" t="n">
        <v>1</v>
      </c>
      <c r="C2124" s="1" t="s">
        <v>44</v>
      </c>
      <c r="D2124" s="1" t="s">
        <v>12</v>
      </c>
      <c r="E2124" s="1" t="s">
        <v>13</v>
      </c>
      <c r="F2124" s="1" t="n">
        <v>90</v>
      </c>
      <c r="G2124" s="1" t="n">
        <v>33.01</v>
      </c>
      <c r="H2124" s="1" t="n">
        <v>88</v>
      </c>
      <c r="I2124" s="1" t="n">
        <v>25.83</v>
      </c>
      <c r="J2124" s="1" t="n">
        <v>0</v>
      </c>
      <c r="K2124" s="5" t="n">
        <f aca="false">PRODUCT(G2124,1/I2124)</f>
        <v>1.27797135114208</v>
      </c>
    </row>
    <row r="2125" customFormat="false" ht="12.75" hidden="false" customHeight="false" outlineLevel="0" collapsed="false">
      <c r="A2125" s="4" t="n">
        <v>30</v>
      </c>
      <c r="B2125" s="4" t="n">
        <v>1</v>
      </c>
      <c r="C2125" s="1" t="s">
        <v>54</v>
      </c>
      <c r="D2125" s="1" t="s">
        <v>21</v>
      </c>
      <c r="E2125" s="1" t="s">
        <v>24</v>
      </c>
      <c r="F2125" s="1" t="n">
        <v>6</v>
      </c>
      <c r="G2125" s="1" t="n">
        <v>16.5</v>
      </c>
      <c r="H2125" s="1" t="n">
        <v>90</v>
      </c>
      <c r="I2125" s="1" t="n">
        <v>12.91</v>
      </c>
      <c r="J2125" s="1" t="n">
        <v>0</v>
      </c>
      <c r="K2125" s="5" t="n">
        <f aca="false">PRODUCT(G2125,1/I2125)</f>
        <v>1.27807900852053</v>
      </c>
    </row>
    <row r="2126" customFormat="false" ht="12.75" hidden="false" customHeight="false" outlineLevel="0" collapsed="false">
      <c r="A2126" s="4" t="n">
        <v>30</v>
      </c>
      <c r="B2126" s="4" t="n">
        <v>1</v>
      </c>
      <c r="C2126" s="1" t="s">
        <v>11</v>
      </c>
      <c r="D2126" s="1" t="s">
        <v>12</v>
      </c>
      <c r="E2126" s="1" t="s">
        <v>55</v>
      </c>
      <c r="F2126" s="1" t="n">
        <v>60</v>
      </c>
      <c r="G2126" s="1" t="n">
        <v>16.5</v>
      </c>
      <c r="H2126" s="1" t="n">
        <v>0</v>
      </c>
      <c r="I2126" s="1" t="n">
        <v>12.91</v>
      </c>
      <c r="J2126" s="1" t="n">
        <v>90</v>
      </c>
      <c r="K2126" s="5" t="n">
        <f aca="false">PRODUCT(G2126,1/I2126)</f>
        <v>1.27807900852053</v>
      </c>
    </row>
    <row r="2127" customFormat="false" ht="12.75" hidden="false" customHeight="false" outlineLevel="0" collapsed="false">
      <c r="A2127" s="4" t="n">
        <v>31</v>
      </c>
      <c r="B2127" s="4" t="n">
        <v>1</v>
      </c>
      <c r="C2127" s="1" t="s">
        <v>17</v>
      </c>
      <c r="D2127" s="1" t="s">
        <v>12</v>
      </c>
      <c r="E2127" s="1" t="s">
        <v>13</v>
      </c>
      <c r="F2127" s="1" t="n">
        <v>61</v>
      </c>
      <c r="G2127" s="1" t="n">
        <v>20.2</v>
      </c>
      <c r="H2127" s="1" t="n">
        <v>173</v>
      </c>
      <c r="I2127" s="1" t="n">
        <v>15.8</v>
      </c>
      <c r="J2127" s="1" t="n">
        <v>87</v>
      </c>
      <c r="K2127" s="5" t="n">
        <f aca="false">PRODUCT(G2127,1/I2127)</f>
        <v>1.27848101265823</v>
      </c>
    </row>
    <row r="2128" customFormat="false" ht="12.75" hidden="false" customHeight="false" outlineLevel="0" collapsed="false">
      <c r="A2128" s="4" t="n">
        <v>50</v>
      </c>
      <c r="B2128" s="4" t="n">
        <v>2</v>
      </c>
      <c r="C2128" s="1" t="s">
        <v>25</v>
      </c>
      <c r="D2128" s="1" t="s">
        <v>12</v>
      </c>
      <c r="E2128" s="1" t="s">
        <v>13</v>
      </c>
      <c r="F2128" s="1" t="n">
        <v>37</v>
      </c>
      <c r="G2128" s="1" t="n">
        <v>25.83</v>
      </c>
      <c r="H2128" s="1" t="n">
        <v>0</v>
      </c>
      <c r="I2128" s="1" t="n">
        <v>20.2</v>
      </c>
      <c r="J2128" s="1" t="n">
        <v>96</v>
      </c>
      <c r="K2128" s="5" t="n">
        <f aca="false">PRODUCT(G2128,1/I2128)</f>
        <v>1.27871287128713</v>
      </c>
    </row>
    <row r="2129" customFormat="false" ht="12.75" hidden="false" customHeight="false" outlineLevel="0" collapsed="false">
      <c r="A2129" s="4" t="n">
        <v>50</v>
      </c>
      <c r="B2129" s="4" t="n">
        <v>1</v>
      </c>
      <c r="C2129" s="1" t="s">
        <v>36</v>
      </c>
      <c r="D2129" s="1" t="s">
        <v>15</v>
      </c>
      <c r="E2129" s="1" t="s">
        <v>24</v>
      </c>
      <c r="F2129" s="1" t="n">
        <v>1</v>
      </c>
      <c r="G2129" s="1" t="n">
        <v>33.03</v>
      </c>
      <c r="H2129" s="1" t="n">
        <v>177</v>
      </c>
      <c r="I2129" s="1" t="n">
        <v>25.83</v>
      </c>
      <c r="J2129" s="1" t="n">
        <v>90</v>
      </c>
      <c r="K2129" s="5" t="n">
        <f aca="false">PRODUCT(G2129,1/I2129)</f>
        <v>1.2787456445993</v>
      </c>
    </row>
    <row r="2130" customFormat="false" ht="12.75" hidden="false" customHeight="false" outlineLevel="0" collapsed="false">
      <c r="A2130" s="4" t="n">
        <v>32</v>
      </c>
      <c r="B2130" s="4" t="n">
        <v>1</v>
      </c>
      <c r="C2130" s="1" t="s">
        <v>49</v>
      </c>
      <c r="D2130" s="1" t="s">
        <v>18</v>
      </c>
      <c r="E2130" s="1" t="s">
        <v>26</v>
      </c>
      <c r="F2130" s="1" t="n">
        <v>24</v>
      </c>
      <c r="G2130" s="1" t="n">
        <v>26.63</v>
      </c>
      <c r="H2130" s="1" t="n">
        <v>4</v>
      </c>
      <c r="I2130" s="1" t="n">
        <v>20.82</v>
      </c>
      <c r="J2130" s="1" t="n">
        <v>91</v>
      </c>
      <c r="K2130" s="5" t="n">
        <f aca="false">PRODUCT(G2130,1/I2130)</f>
        <v>1.2790585975024</v>
      </c>
    </row>
    <row r="2131" customFormat="false" ht="12.75" hidden="false" customHeight="false" outlineLevel="0" collapsed="false">
      <c r="A2131" s="4" t="n">
        <v>50</v>
      </c>
      <c r="B2131" s="4" t="n">
        <v>2</v>
      </c>
      <c r="C2131" s="1" t="s">
        <v>52</v>
      </c>
      <c r="D2131" s="1" t="s">
        <v>12</v>
      </c>
      <c r="E2131" s="1" t="s">
        <v>13</v>
      </c>
      <c r="F2131" s="1" t="n">
        <v>62</v>
      </c>
      <c r="G2131" s="1" t="n">
        <v>17.45</v>
      </c>
      <c r="H2131" s="1" t="n">
        <v>99</v>
      </c>
      <c r="I2131" s="1" t="n">
        <v>13.63</v>
      </c>
      <c r="J2131" s="1" t="n">
        <v>0</v>
      </c>
      <c r="K2131" s="5" t="n">
        <f aca="false">PRODUCT(G2131,1/I2131)</f>
        <v>1.28026412325752</v>
      </c>
    </row>
    <row r="2132" customFormat="false" ht="12.75" hidden="false" customHeight="false" outlineLevel="0" collapsed="false">
      <c r="A2132" s="4" t="n">
        <v>31</v>
      </c>
      <c r="B2132" s="4" t="n">
        <v>1</v>
      </c>
      <c r="C2132" s="1" t="s">
        <v>43</v>
      </c>
      <c r="D2132" s="1" t="s">
        <v>21</v>
      </c>
      <c r="E2132" s="1" t="s">
        <v>16</v>
      </c>
      <c r="F2132" s="1" t="n">
        <v>6</v>
      </c>
      <c r="G2132" s="1" t="n">
        <v>20.4</v>
      </c>
      <c r="H2132" s="1" t="n">
        <v>10</v>
      </c>
      <c r="I2132" s="1" t="n">
        <v>15.93</v>
      </c>
      <c r="J2132" s="1" t="n">
        <v>97</v>
      </c>
      <c r="K2132" s="5" t="n">
        <f aca="false">PRODUCT(G2132,1/I2132)</f>
        <v>1.28060263653484</v>
      </c>
    </row>
    <row r="2133" customFormat="false" ht="12.75" hidden="false" customHeight="false" outlineLevel="0" collapsed="false">
      <c r="A2133" s="4" t="n">
        <v>50</v>
      </c>
      <c r="B2133" s="4" t="n">
        <v>1</v>
      </c>
      <c r="C2133" s="1" t="s">
        <v>31</v>
      </c>
      <c r="D2133" s="1" t="s">
        <v>29</v>
      </c>
      <c r="E2133" s="1" t="s">
        <v>32</v>
      </c>
      <c r="F2133" s="1" t="n">
        <v>6</v>
      </c>
      <c r="G2133" s="1" t="n">
        <v>25.87</v>
      </c>
      <c r="H2133" s="1" t="n">
        <v>86</v>
      </c>
      <c r="I2133" s="1" t="n">
        <v>20.2</v>
      </c>
      <c r="J2133" s="1" t="n">
        <v>173</v>
      </c>
      <c r="K2133" s="5" t="n">
        <f aca="false">PRODUCT(G2133,1/I2133)</f>
        <v>1.28069306930693</v>
      </c>
    </row>
    <row r="2134" customFormat="false" ht="12.75" hidden="false" customHeight="false" outlineLevel="0" collapsed="false">
      <c r="A2134" s="4" t="n">
        <v>30</v>
      </c>
      <c r="B2134" s="4" t="n">
        <v>1</v>
      </c>
      <c r="C2134" s="1" t="s">
        <v>11</v>
      </c>
      <c r="D2134" s="1" t="s">
        <v>29</v>
      </c>
      <c r="E2134" s="1" t="s">
        <v>37</v>
      </c>
      <c r="F2134" s="1" t="n">
        <v>138</v>
      </c>
      <c r="G2134" s="1" t="n">
        <v>16.56</v>
      </c>
      <c r="H2134" s="1" t="n">
        <v>85</v>
      </c>
      <c r="I2134" s="1" t="n">
        <v>12.93</v>
      </c>
      <c r="J2134" s="1" t="n">
        <v>176</v>
      </c>
      <c r="K2134" s="5" t="n">
        <f aca="false">PRODUCT(G2134,1/I2134)</f>
        <v>1.28074245939675</v>
      </c>
    </row>
    <row r="2135" customFormat="false" ht="12.75" hidden="false" customHeight="false" outlineLevel="0" collapsed="false">
      <c r="A2135" s="4" t="n">
        <v>31</v>
      </c>
      <c r="B2135" s="4" t="n">
        <v>1</v>
      </c>
      <c r="C2135" s="1" t="s">
        <v>17</v>
      </c>
      <c r="D2135" s="1" t="s">
        <v>12</v>
      </c>
      <c r="E2135" s="1" t="s">
        <v>26</v>
      </c>
      <c r="F2135" s="1" t="n">
        <v>77</v>
      </c>
      <c r="G2135" s="1" t="n">
        <v>12.99</v>
      </c>
      <c r="H2135" s="1" t="n">
        <v>173</v>
      </c>
      <c r="I2135" s="1" t="n">
        <v>10.14</v>
      </c>
      <c r="J2135" s="1" t="n">
        <v>81</v>
      </c>
      <c r="K2135" s="5" t="n">
        <f aca="false">PRODUCT(G2135,1/I2135)</f>
        <v>1.2810650887574</v>
      </c>
    </row>
    <row r="2136" customFormat="false" ht="12.75" hidden="false" customHeight="false" outlineLevel="0" collapsed="false">
      <c r="A2136" s="4" t="n">
        <v>31</v>
      </c>
      <c r="B2136" s="4" t="n">
        <v>1</v>
      </c>
      <c r="C2136" s="1" t="s">
        <v>28</v>
      </c>
      <c r="D2136" s="1" t="s">
        <v>12</v>
      </c>
      <c r="E2136" s="1" t="s">
        <v>13</v>
      </c>
      <c r="F2136" s="1" t="n">
        <v>53</v>
      </c>
      <c r="G2136" s="1" t="n">
        <v>12.91</v>
      </c>
      <c r="H2136" s="1" t="n">
        <v>0</v>
      </c>
      <c r="I2136" s="1" t="n">
        <v>10.07</v>
      </c>
      <c r="J2136" s="1" t="n">
        <v>94</v>
      </c>
      <c r="K2136" s="5" t="n">
        <f aca="false">PRODUCT(G2136,1/I2136)</f>
        <v>1.28202581926514</v>
      </c>
    </row>
    <row r="2137" customFormat="false" ht="12.75" hidden="false" customHeight="false" outlineLevel="0" collapsed="false">
      <c r="A2137" s="4" t="n">
        <v>50</v>
      </c>
      <c r="B2137" s="4" t="n">
        <v>1</v>
      </c>
      <c r="C2137" s="1" t="s">
        <v>31</v>
      </c>
      <c r="D2137" s="1" t="s">
        <v>29</v>
      </c>
      <c r="E2137" s="1" t="s">
        <v>37</v>
      </c>
      <c r="F2137" s="1" t="n">
        <v>4</v>
      </c>
      <c r="G2137" s="1" t="n">
        <v>56.25</v>
      </c>
      <c r="H2137" s="1" t="n">
        <v>84</v>
      </c>
      <c r="I2137" s="1" t="n">
        <v>43.86</v>
      </c>
      <c r="J2137" s="1" t="n">
        <v>176</v>
      </c>
      <c r="K2137" s="5" t="n">
        <f aca="false">PRODUCT(G2137,1/I2137)</f>
        <v>1.28248974008208</v>
      </c>
    </row>
    <row r="2138" customFormat="false" ht="12.75" hidden="false" customHeight="false" outlineLevel="0" collapsed="false">
      <c r="A2138" s="4" t="n">
        <v>31</v>
      </c>
      <c r="B2138" s="4" t="n">
        <v>1</v>
      </c>
      <c r="C2138" s="1" t="s">
        <v>41</v>
      </c>
      <c r="D2138" s="1" t="s">
        <v>12</v>
      </c>
      <c r="E2138" s="1" t="s">
        <v>26</v>
      </c>
      <c r="F2138" s="1" t="n">
        <v>18</v>
      </c>
      <c r="G2138" s="1" t="n">
        <v>16.56</v>
      </c>
      <c r="H2138" s="1" t="n">
        <v>85</v>
      </c>
      <c r="I2138" s="1" t="n">
        <v>12.91</v>
      </c>
      <c r="J2138" s="1" t="n">
        <v>0</v>
      </c>
      <c r="K2138" s="5" t="n">
        <f aca="false">PRODUCT(G2138,1/I2138)</f>
        <v>1.28272656855151</v>
      </c>
    </row>
    <row r="2139" customFormat="false" ht="12.75" hidden="false" customHeight="false" outlineLevel="0" collapsed="false">
      <c r="A2139" s="4" t="n">
        <v>50</v>
      </c>
      <c r="B2139" s="4" t="n">
        <v>2</v>
      </c>
      <c r="C2139" s="1" t="s">
        <v>25</v>
      </c>
      <c r="D2139" s="1" t="s">
        <v>12</v>
      </c>
      <c r="E2139" s="1" t="s">
        <v>13</v>
      </c>
      <c r="F2139" s="1" t="n">
        <v>16</v>
      </c>
      <c r="G2139" s="1" t="n">
        <v>16.56</v>
      </c>
      <c r="H2139" s="1" t="n">
        <v>175</v>
      </c>
      <c r="I2139" s="1" t="n">
        <v>12.91</v>
      </c>
      <c r="J2139" s="1" t="n">
        <v>90</v>
      </c>
      <c r="K2139" s="5" t="n">
        <f aca="false">PRODUCT(G2139,1/I2139)</f>
        <v>1.28272656855151</v>
      </c>
    </row>
    <row r="2140" customFormat="false" ht="12.75" hidden="false" customHeight="false" outlineLevel="0" collapsed="false">
      <c r="A2140" s="4" t="n">
        <v>30</v>
      </c>
      <c r="B2140" s="4" t="n">
        <v>2</v>
      </c>
      <c r="C2140" s="1" t="s">
        <v>42</v>
      </c>
      <c r="D2140" s="1" t="s">
        <v>35</v>
      </c>
      <c r="E2140" s="1" t="s">
        <v>30</v>
      </c>
      <c r="F2140" s="1" t="n">
        <v>3</v>
      </c>
      <c r="G2140" s="1" t="n">
        <v>61.19</v>
      </c>
      <c r="H2140" s="1" t="n">
        <v>175</v>
      </c>
      <c r="I2140" s="1" t="n">
        <v>47.7</v>
      </c>
      <c r="J2140" s="1" t="n">
        <v>83</v>
      </c>
      <c r="K2140" s="5" t="n">
        <f aca="false">PRODUCT(G2140,1/I2140)</f>
        <v>1.28280922431866</v>
      </c>
    </row>
    <row r="2141" customFormat="false" ht="12.75" hidden="false" customHeight="false" outlineLevel="0" collapsed="false">
      <c r="A2141" s="4" t="n">
        <v>40</v>
      </c>
      <c r="B2141" s="4" t="n">
        <v>1</v>
      </c>
      <c r="C2141" s="1" t="s">
        <v>27</v>
      </c>
      <c r="D2141" s="1" t="s">
        <v>21</v>
      </c>
      <c r="E2141" s="1" t="s">
        <v>22</v>
      </c>
      <c r="F2141" s="1" t="n">
        <v>29</v>
      </c>
      <c r="G2141" s="1" t="n">
        <v>33.55</v>
      </c>
      <c r="H2141" s="1" t="n">
        <v>178</v>
      </c>
      <c r="I2141" s="1" t="n">
        <v>26.15</v>
      </c>
      <c r="J2141" s="1" t="n">
        <v>94</v>
      </c>
      <c r="K2141" s="5" t="n">
        <f aca="false">PRODUCT(G2141,1/I2141)</f>
        <v>1.282982791587</v>
      </c>
    </row>
    <row r="2142" customFormat="false" ht="12.75" hidden="false" customHeight="false" outlineLevel="0" collapsed="false">
      <c r="A2142" s="4" t="n">
        <v>30</v>
      </c>
      <c r="B2142" s="4" t="n">
        <v>1</v>
      </c>
      <c r="C2142" s="1" t="s">
        <v>23</v>
      </c>
      <c r="D2142" s="1" t="s">
        <v>15</v>
      </c>
      <c r="E2142" s="1" t="s">
        <v>24</v>
      </c>
      <c r="F2142" s="1" t="n">
        <v>105</v>
      </c>
      <c r="G2142" s="1" t="n">
        <v>25.84</v>
      </c>
      <c r="H2142" s="1" t="n">
        <v>91</v>
      </c>
      <c r="I2142" s="1" t="n">
        <v>20.14</v>
      </c>
      <c r="J2142" s="1" t="n">
        <v>175</v>
      </c>
      <c r="K2142" s="5" t="n">
        <f aca="false">PRODUCT(G2142,1/I2142)</f>
        <v>1.28301886792453</v>
      </c>
    </row>
    <row r="2143" customFormat="false" ht="12.75" hidden="false" customHeight="false" outlineLevel="0" collapsed="false">
      <c r="A2143" s="4" t="n">
        <v>40</v>
      </c>
      <c r="B2143" s="4" t="n">
        <v>2</v>
      </c>
      <c r="C2143" s="1" t="s">
        <v>53</v>
      </c>
      <c r="D2143" s="1" t="s">
        <v>29</v>
      </c>
      <c r="E2143" s="1" t="s">
        <v>30</v>
      </c>
      <c r="F2143" s="1" t="n">
        <v>32</v>
      </c>
      <c r="G2143" s="1" t="n">
        <v>47.18</v>
      </c>
      <c r="H2143" s="1" t="n">
        <v>171</v>
      </c>
      <c r="I2143" s="1" t="n">
        <v>36.76</v>
      </c>
      <c r="J2143" s="1" t="n">
        <v>84</v>
      </c>
      <c r="K2143" s="5" t="n">
        <f aca="false">PRODUCT(G2143,1/I2143)</f>
        <v>1.28346028291621</v>
      </c>
    </row>
    <row r="2144" customFormat="false" ht="12.75" hidden="false" customHeight="false" outlineLevel="0" collapsed="false">
      <c r="A2144" s="4" t="n">
        <v>50</v>
      </c>
      <c r="B2144" s="4" t="n">
        <v>2</v>
      </c>
      <c r="C2144" s="1" t="s">
        <v>25</v>
      </c>
      <c r="D2144" s="1" t="s">
        <v>12</v>
      </c>
      <c r="E2144" s="1" t="s">
        <v>13</v>
      </c>
      <c r="F2144" s="1" t="n">
        <v>59</v>
      </c>
      <c r="G2144" s="1" t="n">
        <v>19.42</v>
      </c>
      <c r="H2144" s="1" t="n">
        <v>94</v>
      </c>
      <c r="I2144" s="1" t="n">
        <v>15.13</v>
      </c>
      <c r="J2144" s="1" t="n">
        <v>174</v>
      </c>
      <c r="K2144" s="5" t="n">
        <f aca="false">PRODUCT(G2144,1/I2144)</f>
        <v>1.28354263053536</v>
      </c>
    </row>
    <row r="2145" customFormat="false" ht="12.75" hidden="false" customHeight="false" outlineLevel="0" collapsed="false">
      <c r="A2145" s="4" t="n">
        <v>30</v>
      </c>
      <c r="B2145" s="4" t="n">
        <v>1</v>
      </c>
      <c r="C2145" s="1" t="s">
        <v>34</v>
      </c>
      <c r="D2145" s="1" t="s">
        <v>35</v>
      </c>
      <c r="E2145" s="1" t="s">
        <v>30</v>
      </c>
      <c r="F2145" s="1" t="n">
        <v>13</v>
      </c>
      <c r="G2145" s="1" t="n">
        <v>25.15</v>
      </c>
      <c r="H2145" s="1" t="n">
        <v>90</v>
      </c>
      <c r="I2145" s="1" t="n">
        <v>19.59</v>
      </c>
      <c r="J2145" s="1" t="n">
        <v>2</v>
      </c>
      <c r="K2145" s="5" t="n">
        <f aca="false">PRODUCT(G2145,1/I2145)</f>
        <v>1.28381827462991</v>
      </c>
    </row>
    <row r="2146" customFormat="false" ht="12.75" hidden="false" customHeight="false" outlineLevel="0" collapsed="false">
      <c r="A2146" s="4" t="n">
        <v>32</v>
      </c>
      <c r="B2146" s="4" t="n">
        <v>1</v>
      </c>
      <c r="C2146" s="1" t="s">
        <v>51</v>
      </c>
      <c r="D2146" s="1" t="s">
        <v>21</v>
      </c>
      <c r="E2146" s="1" t="s">
        <v>16</v>
      </c>
      <c r="F2146" s="1" t="n">
        <v>7</v>
      </c>
      <c r="G2146" s="1" t="n">
        <v>12.93</v>
      </c>
      <c r="H2146" s="1" t="n">
        <v>176</v>
      </c>
      <c r="I2146" s="1" t="n">
        <v>10.07</v>
      </c>
      <c r="J2146" s="1" t="n">
        <v>85</v>
      </c>
      <c r="K2146" s="5" t="n">
        <f aca="false">PRODUCT(G2146,1/I2146)</f>
        <v>1.28401191658391</v>
      </c>
    </row>
    <row r="2147" customFormat="false" ht="12.75" hidden="false" customHeight="false" outlineLevel="0" collapsed="false">
      <c r="A2147" s="4" t="n">
        <v>50</v>
      </c>
      <c r="B2147" s="4" t="n">
        <v>2</v>
      </c>
      <c r="C2147" s="1" t="s">
        <v>45</v>
      </c>
      <c r="D2147" s="1" t="s">
        <v>21</v>
      </c>
      <c r="E2147" s="1" t="s">
        <v>16</v>
      </c>
      <c r="F2147" s="1" t="n">
        <v>92</v>
      </c>
      <c r="G2147" s="1" t="n">
        <v>12.93</v>
      </c>
      <c r="H2147" s="1" t="n">
        <v>3</v>
      </c>
      <c r="I2147" s="1" t="n">
        <v>10.07</v>
      </c>
      <c r="J2147" s="1" t="n">
        <v>94</v>
      </c>
      <c r="K2147" s="5" t="n">
        <f aca="false">PRODUCT(G2147,1/I2147)</f>
        <v>1.28401191658391</v>
      </c>
    </row>
    <row r="2148" customFormat="false" ht="12.75" hidden="false" customHeight="false" outlineLevel="0" collapsed="false">
      <c r="A2148" s="4" t="n">
        <v>50</v>
      </c>
      <c r="B2148" s="4" t="n">
        <v>2</v>
      </c>
      <c r="C2148" s="1" t="s">
        <v>52</v>
      </c>
      <c r="D2148" s="1" t="s">
        <v>35</v>
      </c>
      <c r="E2148" s="1" t="s">
        <v>32</v>
      </c>
      <c r="F2148" s="1" t="n">
        <v>116</v>
      </c>
      <c r="G2148" s="1" t="n">
        <v>12.93</v>
      </c>
      <c r="H2148" s="1" t="n">
        <v>86</v>
      </c>
      <c r="I2148" s="1" t="n">
        <v>10.07</v>
      </c>
      <c r="J2148" s="1" t="n">
        <v>175</v>
      </c>
      <c r="K2148" s="5" t="n">
        <f aca="false">PRODUCT(G2148,1/I2148)</f>
        <v>1.28401191658391</v>
      </c>
    </row>
    <row r="2149" customFormat="false" ht="12.75" hidden="false" customHeight="false" outlineLevel="0" collapsed="false">
      <c r="A2149" s="4" t="n">
        <v>50</v>
      </c>
      <c r="B2149" s="4" t="n">
        <v>1</v>
      </c>
      <c r="C2149" s="1" t="s">
        <v>36</v>
      </c>
      <c r="D2149" s="1" t="s">
        <v>35</v>
      </c>
      <c r="E2149" s="1" t="s">
        <v>32</v>
      </c>
      <c r="F2149" s="1" t="n">
        <v>54</v>
      </c>
      <c r="G2149" s="1" t="n">
        <v>20.29</v>
      </c>
      <c r="H2149" s="1" t="n">
        <v>8</v>
      </c>
      <c r="I2149" s="1" t="n">
        <v>15.8</v>
      </c>
      <c r="J2149" s="1" t="n">
        <v>92</v>
      </c>
      <c r="K2149" s="5" t="n">
        <f aca="false">PRODUCT(G2149,1/I2149)</f>
        <v>1.28417721518987</v>
      </c>
    </row>
    <row r="2150" customFormat="false" ht="12.75" hidden="false" customHeight="false" outlineLevel="0" collapsed="false">
      <c r="A2150" s="4" t="n">
        <v>31</v>
      </c>
      <c r="B2150" s="4" t="n">
        <v>1</v>
      </c>
      <c r="C2150" s="1" t="s">
        <v>28</v>
      </c>
      <c r="D2150" s="1" t="s">
        <v>18</v>
      </c>
      <c r="E2150" s="1" t="s">
        <v>13</v>
      </c>
      <c r="F2150" s="1" t="n">
        <v>40</v>
      </c>
      <c r="G2150" s="1" t="n">
        <v>23.06</v>
      </c>
      <c r="H2150" s="1" t="n">
        <v>174</v>
      </c>
      <c r="I2150" s="1" t="n">
        <v>17.95</v>
      </c>
      <c r="J2150" s="1" t="n">
        <v>92</v>
      </c>
      <c r="K2150" s="5" t="n">
        <f aca="false">PRODUCT(G2150,1/I2150)</f>
        <v>1.28467966573816</v>
      </c>
    </row>
    <row r="2151" customFormat="false" ht="12.75" hidden="false" customHeight="false" outlineLevel="0" collapsed="false">
      <c r="A2151" s="4" t="n">
        <v>50</v>
      </c>
      <c r="B2151" s="4" t="n">
        <v>1</v>
      </c>
      <c r="C2151" s="1" t="s">
        <v>38</v>
      </c>
      <c r="D2151" s="1" t="s">
        <v>18</v>
      </c>
      <c r="E2151" s="1" t="s">
        <v>13</v>
      </c>
      <c r="F2151" s="1" t="n">
        <v>61</v>
      </c>
      <c r="G2151" s="1" t="n">
        <v>28.7</v>
      </c>
      <c r="H2151" s="1" t="n">
        <v>0</v>
      </c>
      <c r="I2151" s="1" t="n">
        <v>22.34</v>
      </c>
      <c r="J2151" s="1" t="n">
        <v>84</v>
      </c>
      <c r="K2151" s="5" t="n">
        <f aca="false">PRODUCT(G2151,1/I2151)</f>
        <v>1.28469113697404</v>
      </c>
    </row>
    <row r="2152" customFormat="false" ht="12.75" hidden="false" customHeight="false" outlineLevel="0" collapsed="false">
      <c r="A2152" s="4" t="n">
        <v>50</v>
      </c>
      <c r="B2152" s="4" t="n">
        <v>2</v>
      </c>
      <c r="C2152" s="1" t="s">
        <v>19</v>
      </c>
      <c r="D2152" s="1" t="s">
        <v>21</v>
      </c>
      <c r="E2152" s="1" t="s">
        <v>22</v>
      </c>
      <c r="F2152" s="1" t="n">
        <v>42</v>
      </c>
      <c r="G2152" s="1" t="n">
        <v>32.28</v>
      </c>
      <c r="H2152" s="1" t="n">
        <v>0</v>
      </c>
      <c r="I2152" s="1" t="n">
        <v>25.12</v>
      </c>
      <c r="J2152" s="1" t="n">
        <v>91</v>
      </c>
      <c r="K2152" s="5" t="n">
        <f aca="false">PRODUCT(G2152,1/I2152)</f>
        <v>1.28503184713376</v>
      </c>
    </row>
    <row r="2153" customFormat="false" ht="12.75" hidden="false" customHeight="false" outlineLevel="0" collapsed="false">
      <c r="A2153" s="4" t="n">
        <v>30</v>
      </c>
      <c r="B2153" s="4" t="n">
        <v>1</v>
      </c>
      <c r="C2153" s="1" t="s">
        <v>11</v>
      </c>
      <c r="D2153" s="1" t="s">
        <v>21</v>
      </c>
      <c r="E2153" s="1" t="s">
        <v>16</v>
      </c>
      <c r="F2153" s="1" t="n">
        <v>3</v>
      </c>
      <c r="G2153" s="1" t="n">
        <v>19.38</v>
      </c>
      <c r="H2153" s="1" t="n">
        <v>2</v>
      </c>
      <c r="I2153" s="1" t="n">
        <v>15.08</v>
      </c>
      <c r="J2153" s="1" t="n">
        <v>87</v>
      </c>
      <c r="K2153" s="5" t="n">
        <f aca="false">PRODUCT(G2153,1/I2153)</f>
        <v>1.28514588859416</v>
      </c>
    </row>
    <row r="2154" customFormat="false" ht="12.75" hidden="false" customHeight="false" outlineLevel="0" collapsed="false">
      <c r="A2154" s="4" t="n">
        <v>30</v>
      </c>
      <c r="B2154" s="4" t="n">
        <v>1</v>
      </c>
      <c r="C2154" s="1" t="s">
        <v>20</v>
      </c>
      <c r="D2154" s="1" t="s">
        <v>35</v>
      </c>
      <c r="E2154" s="1" t="s">
        <v>30</v>
      </c>
      <c r="F2154" s="1" t="n">
        <v>76</v>
      </c>
      <c r="G2154" s="1" t="n">
        <v>19.38</v>
      </c>
      <c r="H2154" s="1" t="n">
        <v>2</v>
      </c>
      <c r="I2154" s="1" t="n">
        <v>15.08</v>
      </c>
      <c r="J2154" s="1" t="n">
        <v>92</v>
      </c>
      <c r="K2154" s="5" t="n">
        <f aca="false">PRODUCT(G2154,1/I2154)</f>
        <v>1.28514588859416</v>
      </c>
    </row>
    <row r="2155" customFormat="false" ht="12.75" hidden="false" customHeight="false" outlineLevel="0" collapsed="false">
      <c r="A2155" s="4" t="n">
        <v>40</v>
      </c>
      <c r="B2155" s="4" t="n">
        <v>1</v>
      </c>
      <c r="C2155" s="1" t="s">
        <v>27</v>
      </c>
      <c r="D2155" s="1" t="s">
        <v>18</v>
      </c>
      <c r="E2155" s="1" t="s">
        <v>26</v>
      </c>
      <c r="F2155" s="1" t="n">
        <v>15</v>
      </c>
      <c r="G2155" s="1" t="n">
        <v>38.74</v>
      </c>
      <c r="H2155" s="1" t="n">
        <v>90</v>
      </c>
      <c r="I2155" s="1" t="n">
        <v>30.14</v>
      </c>
      <c r="J2155" s="1" t="n">
        <v>178</v>
      </c>
      <c r="K2155" s="5" t="n">
        <f aca="false">PRODUCT(G2155,1/I2155)</f>
        <v>1.28533510285335</v>
      </c>
    </row>
    <row r="2156" customFormat="false" ht="12.75" hidden="false" customHeight="false" outlineLevel="0" collapsed="false">
      <c r="A2156" s="4" t="n">
        <v>32</v>
      </c>
      <c r="B2156" s="4" t="n">
        <v>1</v>
      </c>
      <c r="C2156" s="1" t="s">
        <v>49</v>
      </c>
      <c r="D2156" s="1" t="s">
        <v>12</v>
      </c>
      <c r="E2156" s="1" t="s">
        <v>13</v>
      </c>
      <c r="F2156" s="1" t="n">
        <v>78</v>
      </c>
      <c r="G2156" s="1" t="n">
        <v>32.29</v>
      </c>
      <c r="H2156" s="1" t="n">
        <v>88</v>
      </c>
      <c r="I2156" s="1" t="n">
        <v>25.12</v>
      </c>
      <c r="J2156" s="1" t="n">
        <v>1</v>
      </c>
      <c r="K2156" s="5" t="n">
        <f aca="false">PRODUCT(G2156,1/I2156)</f>
        <v>1.28542993630573</v>
      </c>
    </row>
    <row r="2157" customFormat="false" ht="12.75" hidden="false" customHeight="false" outlineLevel="0" collapsed="false">
      <c r="A2157" s="4" t="n">
        <v>32</v>
      </c>
      <c r="B2157" s="4" t="n">
        <v>1</v>
      </c>
      <c r="C2157" s="1" t="s">
        <v>58</v>
      </c>
      <c r="D2157" s="1" t="s">
        <v>21</v>
      </c>
      <c r="E2157" s="1" t="s">
        <v>16</v>
      </c>
      <c r="F2157" s="1" t="n">
        <v>50</v>
      </c>
      <c r="G2157" s="1" t="n">
        <v>64.58</v>
      </c>
      <c r="H2157" s="1" t="n">
        <v>179</v>
      </c>
      <c r="I2157" s="1" t="n">
        <v>50.24</v>
      </c>
      <c r="J2157" s="1" t="n">
        <v>91</v>
      </c>
      <c r="K2157" s="5" t="n">
        <f aca="false">PRODUCT(G2157,1/I2157)</f>
        <v>1.28542993630573</v>
      </c>
    </row>
    <row r="2158" customFormat="false" ht="12.75" hidden="false" customHeight="false" outlineLevel="0" collapsed="false">
      <c r="A2158" s="4" t="n">
        <v>31</v>
      </c>
      <c r="B2158" s="4" t="n">
        <v>1</v>
      </c>
      <c r="C2158" s="1" t="s">
        <v>17</v>
      </c>
      <c r="D2158" s="1" t="s">
        <v>12</v>
      </c>
      <c r="E2158" s="1" t="s">
        <v>13</v>
      </c>
      <c r="F2158" s="1" t="n">
        <v>1</v>
      </c>
      <c r="G2158" s="1" t="n">
        <v>38.77</v>
      </c>
      <c r="H2158" s="1" t="n">
        <v>92</v>
      </c>
      <c r="I2158" s="1" t="n">
        <v>30.16</v>
      </c>
      <c r="J2158" s="1" t="n">
        <v>177</v>
      </c>
      <c r="K2158" s="5" t="n">
        <f aca="false">PRODUCT(G2158,1/I2158)</f>
        <v>1.2854774535809</v>
      </c>
    </row>
    <row r="2159" customFormat="false" ht="12.75" hidden="false" customHeight="false" outlineLevel="0" collapsed="false">
      <c r="A2159" s="4" t="n">
        <v>50</v>
      </c>
      <c r="B2159" s="4" t="n">
        <v>2</v>
      </c>
      <c r="C2159" s="1" t="s">
        <v>19</v>
      </c>
      <c r="D2159" s="1" t="s">
        <v>15</v>
      </c>
      <c r="E2159" s="1" t="s">
        <v>22</v>
      </c>
      <c r="F2159" s="1" t="n">
        <v>53</v>
      </c>
      <c r="G2159" s="1" t="n">
        <v>25.84</v>
      </c>
      <c r="H2159" s="1" t="n">
        <v>178</v>
      </c>
      <c r="I2159" s="1" t="n">
        <v>20.1</v>
      </c>
      <c r="J2159" s="1" t="n">
        <v>92</v>
      </c>
      <c r="K2159" s="5" t="n">
        <f aca="false">PRODUCT(G2159,1/I2159)</f>
        <v>1.28557213930348</v>
      </c>
    </row>
    <row r="2160" customFormat="false" ht="12.75" hidden="false" customHeight="false" outlineLevel="0" collapsed="false">
      <c r="A2160" s="4" t="n">
        <v>50</v>
      </c>
      <c r="B2160" s="4" t="n">
        <v>1</v>
      </c>
      <c r="C2160" s="1" t="s">
        <v>38</v>
      </c>
      <c r="D2160" s="1" t="s">
        <v>12</v>
      </c>
      <c r="E2160" s="1" t="s">
        <v>26</v>
      </c>
      <c r="F2160" s="1" t="n">
        <v>1</v>
      </c>
      <c r="G2160" s="1" t="n">
        <v>38.75</v>
      </c>
      <c r="H2160" s="1" t="n">
        <v>178</v>
      </c>
      <c r="I2160" s="1" t="n">
        <v>30.14</v>
      </c>
      <c r="J2160" s="1" t="n">
        <v>88</v>
      </c>
      <c r="K2160" s="5" t="n">
        <f aca="false">PRODUCT(G2160,1/I2160)</f>
        <v>1.28566688785667</v>
      </c>
    </row>
    <row r="2161" customFormat="false" ht="12.75" hidden="false" customHeight="false" outlineLevel="0" collapsed="false">
      <c r="A2161" s="4" t="n">
        <v>40</v>
      </c>
      <c r="B2161" s="4" t="n">
        <v>1</v>
      </c>
      <c r="C2161" s="1" t="s">
        <v>44</v>
      </c>
      <c r="D2161" s="1" t="s">
        <v>21</v>
      </c>
      <c r="E2161" s="1" t="s">
        <v>24</v>
      </c>
      <c r="F2161" s="1" t="n">
        <v>50</v>
      </c>
      <c r="G2161" s="1" t="n">
        <v>12.91</v>
      </c>
      <c r="H2161" s="1" t="n">
        <v>90</v>
      </c>
      <c r="I2161" s="1" t="n">
        <v>10.04</v>
      </c>
      <c r="J2161" s="1" t="n">
        <v>0</v>
      </c>
      <c r="K2161" s="5" t="n">
        <f aca="false">PRODUCT(G2161,1/I2161)</f>
        <v>1.28585657370518</v>
      </c>
    </row>
    <row r="2162" customFormat="false" ht="12.75" hidden="false" customHeight="false" outlineLevel="0" collapsed="false">
      <c r="A2162" s="4" t="n">
        <v>30</v>
      </c>
      <c r="B2162" s="4" t="n">
        <v>1</v>
      </c>
      <c r="C2162" s="1" t="s">
        <v>11</v>
      </c>
      <c r="D2162" s="1" t="s">
        <v>12</v>
      </c>
      <c r="E2162" s="1" t="s">
        <v>13</v>
      </c>
      <c r="F2162" s="1" t="n">
        <v>14</v>
      </c>
      <c r="G2162" s="1" t="n">
        <v>12.91</v>
      </c>
      <c r="H2162" s="1" t="n">
        <v>90</v>
      </c>
      <c r="I2162" s="1" t="n">
        <v>10.04</v>
      </c>
      <c r="J2162" s="1" t="n">
        <v>0</v>
      </c>
      <c r="K2162" s="5" t="n">
        <f aca="false">PRODUCT(G2162,1/I2162)</f>
        <v>1.28585657370518</v>
      </c>
    </row>
    <row r="2163" customFormat="false" ht="12.75" hidden="false" customHeight="false" outlineLevel="0" collapsed="false">
      <c r="A2163" s="4" t="n">
        <v>50</v>
      </c>
      <c r="B2163" s="4" t="n">
        <v>1</v>
      </c>
      <c r="C2163" s="1" t="s">
        <v>14</v>
      </c>
      <c r="D2163" s="1" t="s">
        <v>18</v>
      </c>
      <c r="E2163" s="1" t="s">
        <v>40</v>
      </c>
      <c r="F2163" s="1" t="n">
        <v>66</v>
      </c>
      <c r="G2163" s="1" t="n">
        <v>23.06</v>
      </c>
      <c r="H2163" s="1" t="n">
        <v>174</v>
      </c>
      <c r="I2163" s="1" t="n">
        <v>17.93</v>
      </c>
      <c r="J2163" s="1" t="n">
        <v>90</v>
      </c>
      <c r="K2163" s="5" t="n">
        <f aca="false">PRODUCT(G2163,1/I2163)</f>
        <v>1.28611266034579</v>
      </c>
    </row>
    <row r="2164" customFormat="false" ht="12.75" hidden="false" customHeight="false" outlineLevel="0" collapsed="false">
      <c r="A2164" s="4" t="n">
        <v>50</v>
      </c>
      <c r="B2164" s="4" t="n">
        <v>2</v>
      </c>
      <c r="C2164" s="1" t="s">
        <v>45</v>
      </c>
      <c r="D2164" s="1" t="s">
        <v>21</v>
      </c>
      <c r="E2164" s="1" t="s">
        <v>16</v>
      </c>
      <c r="F2164" s="1" t="n">
        <v>133</v>
      </c>
      <c r="G2164" s="1" t="n">
        <v>19.37</v>
      </c>
      <c r="H2164" s="1" t="n">
        <v>90</v>
      </c>
      <c r="I2164" s="1" t="n">
        <v>15.06</v>
      </c>
      <c r="J2164" s="1" t="n">
        <v>0</v>
      </c>
      <c r="K2164" s="5" t="n">
        <f aca="false">PRODUCT(G2164,1/I2164)</f>
        <v>1.28618857901726</v>
      </c>
    </row>
    <row r="2165" customFormat="false" ht="12.75" hidden="false" customHeight="false" outlineLevel="0" collapsed="false">
      <c r="A2165" s="4" t="n">
        <v>50</v>
      </c>
      <c r="B2165" s="4" t="n">
        <v>2</v>
      </c>
      <c r="C2165" s="1" t="s">
        <v>19</v>
      </c>
      <c r="D2165" s="1" t="s">
        <v>29</v>
      </c>
      <c r="E2165" s="1" t="s">
        <v>30</v>
      </c>
      <c r="F2165" s="1" t="n">
        <v>56</v>
      </c>
      <c r="G2165" s="1" t="n">
        <v>19.37</v>
      </c>
      <c r="H2165" s="1" t="n">
        <v>0</v>
      </c>
      <c r="I2165" s="1" t="n">
        <v>15.06</v>
      </c>
      <c r="J2165" s="1" t="n">
        <v>90</v>
      </c>
      <c r="K2165" s="5" t="n">
        <f aca="false">PRODUCT(G2165,1/I2165)</f>
        <v>1.28618857901726</v>
      </c>
    </row>
    <row r="2166" customFormat="false" ht="12.75" hidden="false" customHeight="false" outlineLevel="0" collapsed="false">
      <c r="A2166" s="4" t="n">
        <v>31</v>
      </c>
      <c r="B2166" s="4" t="n">
        <v>1</v>
      </c>
      <c r="C2166" s="1" t="s">
        <v>28</v>
      </c>
      <c r="D2166" s="1" t="s">
        <v>21</v>
      </c>
      <c r="E2166" s="1" t="s">
        <v>22</v>
      </c>
      <c r="F2166" s="1" t="n">
        <v>116</v>
      </c>
      <c r="G2166" s="1" t="n">
        <v>38.77</v>
      </c>
      <c r="H2166" s="1" t="n">
        <v>177</v>
      </c>
      <c r="I2166" s="1" t="n">
        <v>30.14</v>
      </c>
      <c r="J2166" s="1" t="n">
        <v>91</v>
      </c>
      <c r="K2166" s="5" t="n">
        <f aca="false">PRODUCT(G2166,1/I2166)</f>
        <v>1.2863304578633</v>
      </c>
    </row>
    <row r="2167" customFormat="false" ht="12.75" hidden="false" customHeight="false" outlineLevel="0" collapsed="false">
      <c r="A2167" s="4" t="n">
        <v>50</v>
      </c>
      <c r="B2167" s="4" t="n">
        <v>1</v>
      </c>
      <c r="C2167" s="1" t="s">
        <v>31</v>
      </c>
      <c r="D2167" s="1" t="s">
        <v>12</v>
      </c>
      <c r="E2167" s="1" t="s">
        <v>13</v>
      </c>
      <c r="F2167" s="1" t="n">
        <v>8</v>
      </c>
      <c r="G2167" s="1" t="n">
        <v>15.8</v>
      </c>
      <c r="H2167" s="1" t="n">
        <v>92</v>
      </c>
      <c r="I2167" s="1" t="n">
        <v>12.28</v>
      </c>
      <c r="J2167" s="1" t="n">
        <v>173</v>
      </c>
      <c r="K2167" s="5" t="n">
        <f aca="false">PRODUCT(G2167,1/I2167)</f>
        <v>1.28664495114007</v>
      </c>
    </row>
    <row r="2168" customFormat="false" ht="12.75" hidden="false" customHeight="false" outlineLevel="0" collapsed="false">
      <c r="A2168" s="4" t="n">
        <v>30</v>
      </c>
      <c r="B2168" s="4" t="n">
        <v>1</v>
      </c>
      <c r="C2168" s="1" t="s">
        <v>34</v>
      </c>
      <c r="D2168" s="1" t="s">
        <v>18</v>
      </c>
      <c r="E2168" s="1" t="s">
        <v>26</v>
      </c>
      <c r="F2168" s="1" t="n">
        <v>30</v>
      </c>
      <c r="G2168" s="1" t="n">
        <v>16.79</v>
      </c>
      <c r="H2168" s="1" t="n">
        <v>3</v>
      </c>
      <c r="I2168" s="1" t="n">
        <v>13.04</v>
      </c>
      <c r="J2168" s="1" t="n">
        <v>90</v>
      </c>
      <c r="K2168" s="5" t="n">
        <f aca="false">PRODUCT(G2168,1/I2168)</f>
        <v>1.28757668711656</v>
      </c>
    </row>
    <row r="2169" customFormat="false" ht="12.75" hidden="false" customHeight="false" outlineLevel="0" collapsed="false">
      <c r="A2169" s="4" t="n">
        <v>30</v>
      </c>
      <c r="B2169" s="4" t="n">
        <v>2</v>
      </c>
      <c r="C2169" s="1" t="s">
        <v>42</v>
      </c>
      <c r="D2169" s="1" t="s">
        <v>18</v>
      </c>
      <c r="E2169" s="1" t="s">
        <v>13</v>
      </c>
      <c r="F2169" s="1" t="n">
        <v>89</v>
      </c>
      <c r="G2169" s="1" t="n">
        <v>22.25</v>
      </c>
      <c r="H2169" s="1" t="n">
        <v>88</v>
      </c>
      <c r="I2169" s="1" t="n">
        <v>17.28</v>
      </c>
      <c r="J2169" s="1" t="n">
        <v>4</v>
      </c>
      <c r="K2169" s="5" t="n">
        <f aca="false">PRODUCT(G2169,1/I2169)</f>
        <v>1.28761574074074</v>
      </c>
    </row>
    <row r="2170" customFormat="false" ht="12.75" hidden="false" customHeight="false" outlineLevel="0" collapsed="false">
      <c r="A2170" s="4" t="n">
        <v>50</v>
      </c>
      <c r="B2170" s="4" t="n">
        <v>2</v>
      </c>
      <c r="C2170" s="1" t="s">
        <v>25</v>
      </c>
      <c r="D2170" s="1" t="s">
        <v>12</v>
      </c>
      <c r="E2170" s="1" t="s">
        <v>13</v>
      </c>
      <c r="F2170" s="1" t="n">
        <v>3</v>
      </c>
      <c r="G2170" s="1" t="n">
        <v>22.25</v>
      </c>
      <c r="H2170" s="1" t="n">
        <v>178</v>
      </c>
      <c r="I2170" s="1" t="n">
        <v>17.28</v>
      </c>
      <c r="J2170" s="1" t="n">
        <v>94</v>
      </c>
      <c r="K2170" s="5" t="n">
        <f aca="false">PRODUCT(G2170,1/I2170)</f>
        <v>1.28761574074074</v>
      </c>
    </row>
    <row r="2171" customFormat="false" ht="12.75" hidden="false" customHeight="false" outlineLevel="0" collapsed="false">
      <c r="A2171" s="4" t="n">
        <v>50</v>
      </c>
      <c r="B2171" s="4" t="n">
        <v>1</v>
      </c>
      <c r="C2171" s="1" t="s">
        <v>38</v>
      </c>
      <c r="D2171" s="1" t="s">
        <v>35</v>
      </c>
      <c r="E2171" s="1" t="s">
        <v>60</v>
      </c>
      <c r="F2171" s="1" t="n">
        <v>8</v>
      </c>
      <c r="G2171" s="1" t="n">
        <v>11.23</v>
      </c>
      <c r="H2171" s="1" t="n">
        <v>116</v>
      </c>
      <c r="I2171" s="1" t="n">
        <v>8.72</v>
      </c>
      <c r="J2171" s="1" t="n">
        <v>9</v>
      </c>
      <c r="K2171" s="5" t="n">
        <f aca="false">PRODUCT(G2171,1/I2171)</f>
        <v>1.28784403669725</v>
      </c>
    </row>
    <row r="2172" customFormat="false" ht="12.75" hidden="false" customHeight="false" outlineLevel="0" collapsed="false">
      <c r="A2172" s="4" t="n">
        <v>30</v>
      </c>
      <c r="B2172" s="4" t="n">
        <v>1</v>
      </c>
      <c r="C2172" s="1" t="s">
        <v>11</v>
      </c>
      <c r="D2172" s="1" t="s">
        <v>29</v>
      </c>
      <c r="E2172" s="1" t="s">
        <v>30</v>
      </c>
      <c r="F2172" s="1" t="n">
        <v>48</v>
      </c>
      <c r="G2172" s="1" t="n">
        <v>12.93</v>
      </c>
      <c r="H2172" s="1" t="n">
        <v>86</v>
      </c>
      <c r="I2172" s="1" t="n">
        <v>10.04</v>
      </c>
      <c r="J2172" s="1" t="n">
        <v>0</v>
      </c>
      <c r="K2172" s="5" t="n">
        <f aca="false">PRODUCT(G2172,1/I2172)</f>
        <v>1.28784860557769</v>
      </c>
    </row>
    <row r="2173" customFormat="false" ht="12.75" hidden="false" customHeight="false" outlineLevel="0" collapsed="false">
      <c r="A2173" s="4" t="n">
        <v>30</v>
      </c>
      <c r="B2173" s="4" t="n">
        <v>2</v>
      </c>
      <c r="C2173" s="1" t="s">
        <v>42</v>
      </c>
      <c r="D2173" s="1" t="s">
        <v>18</v>
      </c>
      <c r="E2173" s="1" t="s">
        <v>13</v>
      </c>
      <c r="F2173" s="1" t="n">
        <v>64</v>
      </c>
      <c r="G2173" s="1" t="n">
        <v>23.75</v>
      </c>
      <c r="H2173" s="1" t="n">
        <v>64</v>
      </c>
      <c r="I2173" s="1" t="n">
        <v>18.44</v>
      </c>
      <c r="J2173" s="1" t="n">
        <v>166</v>
      </c>
      <c r="K2173" s="5" t="n">
        <f aca="false">PRODUCT(G2173,1/I2173)</f>
        <v>1.28796095444685</v>
      </c>
    </row>
    <row r="2174" customFormat="false" ht="12.75" hidden="false" customHeight="false" outlineLevel="0" collapsed="false">
      <c r="A2174" s="4" t="n">
        <v>50</v>
      </c>
      <c r="B2174" s="4" t="n">
        <v>1</v>
      </c>
      <c r="C2174" s="1" t="s">
        <v>38</v>
      </c>
      <c r="D2174" s="1" t="s">
        <v>35</v>
      </c>
      <c r="E2174" s="1" t="s">
        <v>30</v>
      </c>
      <c r="F2174" s="1" t="n">
        <v>5</v>
      </c>
      <c r="G2174" s="1" t="n">
        <v>17.59</v>
      </c>
      <c r="H2174" s="1" t="n">
        <v>101</v>
      </c>
      <c r="I2174" s="1" t="n">
        <v>13.65</v>
      </c>
      <c r="J2174" s="1" t="n">
        <v>3</v>
      </c>
      <c r="K2174" s="5" t="n">
        <f aca="false">PRODUCT(G2174,1/I2174)</f>
        <v>1.28864468864469</v>
      </c>
    </row>
    <row r="2175" customFormat="false" ht="12.75" hidden="false" customHeight="false" outlineLevel="0" collapsed="false">
      <c r="A2175" s="4" t="n">
        <v>50</v>
      </c>
      <c r="B2175" s="4" t="n">
        <v>2</v>
      </c>
      <c r="C2175" s="1" t="s">
        <v>19</v>
      </c>
      <c r="D2175" s="1" t="s">
        <v>18</v>
      </c>
      <c r="E2175" s="1" t="s">
        <v>13</v>
      </c>
      <c r="F2175" s="1" t="n">
        <v>47</v>
      </c>
      <c r="G2175" s="1" t="n">
        <v>19.31</v>
      </c>
      <c r="H2175" s="1" t="n">
        <v>164</v>
      </c>
      <c r="I2175" s="1" t="n">
        <v>14.98</v>
      </c>
      <c r="J2175" s="1" t="n">
        <v>73</v>
      </c>
      <c r="K2175" s="5" t="n">
        <f aca="false">PRODUCT(G2175,1/I2175)</f>
        <v>1.2890520694259</v>
      </c>
    </row>
    <row r="2176" customFormat="false" ht="12.75" hidden="false" customHeight="false" outlineLevel="0" collapsed="false">
      <c r="A2176" s="4" t="n">
        <v>31</v>
      </c>
      <c r="B2176" s="4" t="n">
        <v>1</v>
      </c>
      <c r="C2176" s="1" t="s">
        <v>28</v>
      </c>
      <c r="D2176" s="1" t="s">
        <v>29</v>
      </c>
      <c r="E2176" s="1" t="s">
        <v>37</v>
      </c>
      <c r="F2176" s="1" t="n">
        <v>91</v>
      </c>
      <c r="G2176" s="1" t="n">
        <v>31.57</v>
      </c>
      <c r="H2176" s="1" t="n">
        <v>90</v>
      </c>
      <c r="I2176" s="1" t="n">
        <v>24.49</v>
      </c>
      <c r="J2176" s="1" t="n">
        <v>174</v>
      </c>
      <c r="K2176" s="5" t="n">
        <f aca="false">PRODUCT(G2176,1/I2176)</f>
        <v>1.28909759085341</v>
      </c>
    </row>
    <row r="2177" customFormat="false" ht="12.75" hidden="false" customHeight="false" outlineLevel="0" collapsed="false">
      <c r="A2177" s="4" t="n">
        <v>30</v>
      </c>
      <c r="B2177" s="4" t="n">
        <v>2</v>
      </c>
      <c r="C2177" s="1" t="s">
        <v>47</v>
      </c>
      <c r="D2177" s="1" t="s">
        <v>21</v>
      </c>
      <c r="E2177" s="1" t="s">
        <v>16</v>
      </c>
      <c r="F2177" s="1" t="n">
        <v>63</v>
      </c>
      <c r="G2177" s="1" t="n">
        <v>21.1</v>
      </c>
      <c r="H2177" s="1" t="n">
        <v>107</v>
      </c>
      <c r="I2177" s="1" t="n">
        <v>16.36</v>
      </c>
      <c r="J2177" s="1" t="n">
        <v>15</v>
      </c>
      <c r="K2177" s="5" t="n">
        <f aca="false">PRODUCT(G2177,1/I2177)</f>
        <v>1.28973105134474</v>
      </c>
    </row>
    <row r="2178" customFormat="false" ht="12.75" hidden="false" customHeight="false" outlineLevel="0" collapsed="false">
      <c r="A2178" s="4" t="n">
        <v>30</v>
      </c>
      <c r="B2178" s="4" t="n">
        <v>1</v>
      </c>
      <c r="C2178" s="1" t="s">
        <v>48</v>
      </c>
      <c r="D2178" s="1" t="s">
        <v>15</v>
      </c>
      <c r="E2178" s="1" t="s">
        <v>16</v>
      </c>
      <c r="F2178" s="1" t="n">
        <v>39</v>
      </c>
      <c r="G2178" s="1" t="n">
        <v>25.92</v>
      </c>
      <c r="H2178" s="1" t="n">
        <v>94</v>
      </c>
      <c r="I2178" s="1" t="n">
        <v>20.09</v>
      </c>
      <c r="J2178" s="1" t="n">
        <v>0</v>
      </c>
      <c r="K2178" s="5" t="n">
        <f aca="false">PRODUCT(G2178,1/I2178)</f>
        <v>1.29019412643106</v>
      </c>
    </row>
    <row r="2179" customFormat="false" ht="12.75" hidden="false" customHeight="false" outlineLevel="0" collapsed="false">
      <c r="A2179" s="4" t="n">
        <v>50</v>
      </c>
      <c r="B2179" s="4" t="n">
        <v>1</v>
      </c>
      <c r="C2179" s="1" t="s">
        <v>38</v>
      </c>
      <c r="D2179" s="1" t="s">
        <v>18</v>
      </c>
      <c r="E2179" s="1" t="s">
        <v>13</v>
      </c>
      <c r="F2179" s="1" t="n">
        <v>99</v>
      </c>
      <c r="G2179" s="1" t="n">
        <v>51.84</v>
      </c>
      <c r="H2179" s="1" t="n">
        <v>175</v>
      </c>
      <c r="I2179" s="1" t="n">
        <v>40.18</v>
      </c>
      <c r="J2179" s="1" t="n">
        <v>91</v>
      </c>
      <c r="K2179" s="5" t="n">
        <f aca="false">PRODUCT(G2179,1/I2179)</f>
        <v>1.29019412643106</v>
      </c>
    </row>
    <row r="2180" customFormat="false" ht="12.75" hidden="false" customHeight="false" outlineLevel="0" collapsed="false">
      <c r="A2180" s="4" t="n">
        <v>30</v>
      </c>
      <c r="B2180" s="4" t="n">
        <v>2</v>
      </c>
      <c r="C2180" s="1" t="s">
        <v>42</v>
      </c>
      <c r="D2180" s="1" t="s">
        <v>35</v>
      </c>
      <c r="E2180" s="1" t="s">
        <v>30</v>
      </c>
      <c r="F2180" s="1" t="n">
        <v>57</v>
      </c>
      <c r="G2180" s="1" t="n">
        <v>26.07</v>
      </c>
      <c r="H2180" s="1" t="n">
        <v>82</v>
      </c>
      <c r="I2180" s="1" t="n">
        <v>20.2</v>
      </c>
      <c r="J2180" s="1" t="n">
        <v>173</v>
      </c>
      <c r="K2180" s="5" t="n">
        <f aca="false">PRODUCT(G2180,1/I2180)</f>
        <v>1.29059405940594</v>
      </c>
    </row>
    <row r="2181" customFormat="false" ht="12.75" hidden="false" customHeight="false" outlineLevel="0" collapsed="false">
      <c r="A2181" s="4" t="n">
        <v>30</v>
      </c>
      <c r="B2181" s="4" t="n">
        <v>1</v>
      </c>
      <c r="C2181" s="1" t="s">
        <v>34</v>
      </c>
      <c r="D2181" s="1" t="s">
        <v>35</v>
      </c>
      <c r="E2181" s="1" t="s">
        <v>30</v>
      </c>
      <c r="F2181" s="1" t="n">
        <v>20</v>
      </c>
      <c r="G2181" s="1" t="n">
        <v>16.87</v>
      </c>
      <c r="H2181" s="1" t="n">
        <v>96</v>
      </c>
      <c r="I2181" s="1" t="n">
        <v>13.07</v>
      </c>
      <c r="J2181" s="1" t="n">
        <v>4</v>
      </c>
      <c r="K2181" s="5" t="n">
        <f aca="false">PRODUCT(G2181,1/I2181)</f>
        <v>1.29074215761285</v>
      </c>
    </row>
    <row r="2182" customFormat="false" ht="12.75" hidden="false" customHeight="false" outlineLevel="0" collapsed="false">
      <c r="A2182" s="4" t="n">
        <v>30</v>
      </c>
      <c r="B2182" s="4" t="n">
        <v>1</v>
      </c>
      <c r="C2182" s="1" t="s">
        <v>23</v>
      </c>
      <c r="D2182" s="1" t="s">
        <v>29</v>
      </c>
      <c r="E2182" s="1" t="s">
        <v>37</v>
      </c>
      <c r="F2182" s="1" t="n">
        <v>20</v>
      </c>
      <c r="G2182" s="1" t="n">
        <v>38.91</v>
      </c>
      <c r="H2182" s="1" t="n">
        <v>174</v>
      </c>
      <c r="I2182" s="1" t="n">
        <v>30.14</v>
      </c>
      <c r="J2182" s="1" t="n">
        <v>91</v>
      </c>
      <c r="K2182" s="5" t="n">
        <f aca="false">PRODUCT(G2182,1/I2182)</f>
        <v>1.29097544790975</v>
      </c>
    </row>
    <row r="2183" customFormat="false" ht="12.75" hidden="false" customHeight="false" outlineLevel="0" collapsed="false">
      <c r="A2183" s="4" t="n">
        <v>50</v>
      </c>
      <c r="B2183" s="4" t="n">
        <v>2</v>
      </c>
      <c r="C2183" s="1" t="s">
        <v>45</v>
      </c>
      <c r="D2183" s="1" t="s">
        <v>12</v>
      </c>
      <c r="E2183" s="1" t="s">
        <v>26</v>
      </c>
      <c r="F2183" s="1" t="n">
        <v>38</v>
      </c>
      <c r="G2183" s="1" t="n">
        <v>25.44</v>
      </c>
      <c r="H2183" s="1" t="n">
        <v>130</v>
      </c>
      <c r="I2183" s="1" t="n">
        <v>19.7</v>
      </c>
      <c r="J2183" s="1" t="n">
        <v>33</v>
      </c>
      <c r="K2183" s="5" t="n">
        <f aca="false">PRODUCT(G2183,1/I2183)</f>
        <v>1.29137055837563</v>
      </c>
    </row>
    <row r="2184" customFormat="false" ht="12.75" hidden="false" customHeight="false" outlineLevel="0" collapsed="false">
      <c r="A2184" s="4" t="n">
        <v>30</v>
      </c>
      <c r="B2184" s="4" t="n">
        <v>2</v>
      </c>
      <c r="C2184" s="1" t="s">
        <v>42</v>
      </c>
      <c r="D2184" s="1" t="s">
        <v>18</v>
      </c>
      <c r="E2184" s="1" t="s">
        <v>13</v>
      </c>
      <c r="F2184" s="1" t="n">
        <v>40</v>
      </c>
      <c r="G2184" s="1" t="n">
        <v>28.78</v>
      </c>
      <c r="H2184" s="1" t="n">
        <v>94</v>
      </c>
      <c r="I2184" s="1" t="n">
        <v>22.28</v>
      </c>
      <c r="J2184" s="1" t="n">
        <v>176</v>
      </c>
      <c r="K2184" s="5" t="n">
        <f aca="false">PRODUCT(G2184,1/I2184)</f>
        <v>1.29174147217235</v>
      </c>
    </row>
    <row r="2185" customFormat="false" ht="12.75" hidden="false" customHeight="false" outlineLevel="0" collapsed="false">
      <c r="A2185" s="4" t="n">
        <v>30</v>
      </c>
      <c r="B2185" s="4" t="n">
        <v>2</v>
      </c>
      <c r="C2185" s="1" t="s">
        <v>50</v>
      </c>
      <c r="D2185" s="1" t="s">
        <v>15</v>
      </c>
      <c r="E2185" s="1" t="s">
        <v>16</v>
      </c>
      <c r="F2185" s="1" t="n">
        <v>11</v>
      </c>
      <c r="G2185" s="1" t="n">
        <v>15.75</v>
      </c>
      <c r="H2185" s="1" t="n">
        <v>59</v>
      </c>
      <c r="I2185" s="1" t="n">
        <v>12.19</v>
      </c>
      <c r="J2185" s="1" t="n">
        <v>151</v>
      </c>
      <c r="K2185" s="5" t="n">
        <f aca="false">PRODUCT(G2185,1/I2185)</f>
        <v>1.29204265791632</v>
      </c>
    </row>
    <row r="2186" customFormat="false" ht="12.75" hidden="false" customHeight="false" outlineLevel="0" collapsed="false">
      <c r="A2186" s="4" t="n">
        <v>31</v>
      </c>
      <c r="B2186" s="4" t="n">
        <v>1</v>
      </c>
      <c r="C2186" s="1" t="s">
        <v>17</v>
      </c>
      <c r="D2186" s="1" t="s">
        <v>35</v>
      </c>
      <c r="E2186" s="1" t="s">
        <v>37</v>
      </c>
      <c r="F2186" s="1" t="n">
        <v>17</v>
      </c>
      <c r="G2186" s="1" t="n">
        <v>15.78</v>
      </c>
      <c r="H2186" s="1" t="n">
        <v>0</v>
      </c>
      <c r="I2186" s="1" t="n">
        <v>12.21</v>
      </c>
      <c r="J2186" s="1" t="n">
        <v>93</v>
      </c>
      <c r="K2186" s="5" t="n">
        <f aca="false">PRODUCT(G2186,1/I2186)</f>
        <v>1.29238329238329</v>
      </c>
    </row>
    <row r="2187" customFormat="false" ht="12.75" hidden="false" customHeight="false" outlineLevel="0" collapsed="false">
      <c r="A2187" s="4" t="n">
        <v>31</v>
      </c>
      <c r="B2187" s="4" t="n">
        <v>1</v>
      </c>
      <c r="C2187" s="1" t="s">
        <v>41</v>
      </c>
      <c r="D2187" s="1" t="s">
        <v>29</v>
      </c>
      <c r="E2187" s="1" t="s">
        <v>37</v>
      </c>
      <c r="F2187" s="1" t="n">
        <v>34</v>
      </c>
      <c r="G2187" s="1" t="n">
        <v>15.78</v>
      </c>
      <c r="H2187" s="1" t="n">
        <v>90</v>
      </c>
      <c r="I2187" s="1" t="n">
        <v>12.21</v>
      </c>
      <c r="J2187" s="1" t="n">
        <v>176</v>
      </c>
      <c r="K2187" s="5" t="n">
        <f aca="false">PRODUCT(G2187,1/I2187)</f>
        <v>1.29238329238329</v>
      </c>
    </row>
    <row r="2188" customFormat="false" ht="12.75" hidden="false" customHeight="false" outlineLevel="0" collapsed="false">
      <c r="A2188" s="4" t="n">
        <v>50</v>
      </c>
      <c r="B2188" s="4" t="n">
        <v>1</v>
      </c>
      <c r="C2188" s="1" t="s">
        <v>36</v>
      </c>
      <c r="D2188" s="1" t="s">
        <v>18</v>
      </c>
      <c r="E2188" s="1" t="s">
        <v>13</v>
      </c>
      <c r="F2188" s="1" t="n">
        <v>23</v>
      </c>
      <c r="G2188" s="1" t="n">
        <v>19.49</v>
      </c>
      <c r="H2188" s="1" t="n">
        <v>173</v>
      </c>
      <c r="I2188" s="1" t="n">
        <v>15.08</v>
      </c>
      <c r="J2188" s="1" t="n">
        <v>87</v>
      </c>
      <c r="K2188" s="5" t="n">
        <f aca="false">PRODUCT(G2188,1/I2188)</f>
        <v>1.29244031830239</v>
      </c>
    </row>
    <row r="2189" customFormat="false" ht="12.75" hidden="false" customHeight="false" outlineLevel="0" collapsed="false">
      <c r="A2189" s="4" t="n">
        <v>30</v>
      </c>
      <c r="B2189" s="4" t="n">
        <v>1</v>
      </c>
      <c r="C2189" s="1" t="s">
        <v>23</v>
      </c>
      <c r="D2189" s="1" t="s">
        <v>29</v>
      </c>
      <c r="E2189" s="1" t="s">
        <v>37</v>
      </c>
      <c r="F2189" s="1" t="n">
        <v>13</v>
      </c>
      <c r="G2189" s="1" t="n">
        <v>19.49</v>
      </c>
      <c r="H2189" s="1" t="n">
        <v>6</v>
      </c>
      <c r="I2189" s="1" t="n">
        <v>15.08</v>
      </c>
      <c r="J2189" s="1" t="n">
        <v>92</v>
      </c>
      <c r="K2189" s="5" t="n">
        <f aca="false">PRODUCT(G2189,1/I2189)</f>
        <v>1.29244031830239</v>
      </c>
    </row>
    <row r="2190" customFormat="false" ht="12.75" hidden="false" customHeight="false" outlineLevel="0" collapsed="false">
      <c r="A2190" s="4" t="n">
        <v>50</v>
      </c>
      <c r="B2190" s="4" t="n">
        <v>2</v>
      </c>
      <c r="C2190" s="1" t="s">
        <v>25</v>
      </c>
      <c r="D2190" s="1" t="s">
        <v>29</v>
      </c>
      <c r="E2190" s="1" t="s">
        <v>30</v>
      </c>
      <c r="F2190" s="1" t="n">
        <v>99</v>
      </c>
      <c r="G2190" s="1" t="n">
        <v>38.98</v>
      </c>
      <c r="H2190" s="1" t="n">
        <v>83</v>
      </c>
      <c r="I2190" s="1" t="n">
        <v>30.16</v>
      </c>
      <c r="J2190" s="1" t="n">
        <v>177</v>
      </c>
      <c r="K2190" s="5" t="n">
        <f aca="false">PRODUCT(G2190,1/I2190)</f>
        <v>1.29244031830239</v>
      </c>
    </row>
    <row r="2191" customFormat="false" ht="12.75" hidden="false" customHeight="false" outlineLevel="0" collapsed="false">
      <c r="A2191" s="4" t="n">
        <v>31</v>
      </c>
      <c r="B2191" s="4" t="n">
        <v>1</v>
      </c>
      <c r="C2191" s="1" t="s">
        <v>43</v>
      </c>
      <c r="D2191" s="1" t="s">
        <v>21</v>
      </c>
      <c r="E2191" s="1" t="s">
        <v>16</v>
      </c>
      <c r="F2191" s="1" t="n">
        <v>46</v>
      </c>
      <c r="G2191" s="1" t="n">
        <v>9.32</v>
      </c>
      <c r="H2191" s="1" t="n">
        <v>0</v>
      </c>
      <c r="I2191" s="1" t="n">
        <v>7.21</v>
      </c>
      <c r="J2191" s="1" t="n">
        <v>95</v>
      </c>
      <c r="K2191" s="5" t="n">
        <f aca="false">PRODUCT(G2191,1/I2191)</f>
        <v>1.29264909847434</v>
      </c>
    </row>
    <row r="2192" customFormat="false" ht="12.75" hidden="false" customHeight="false" outlineLevel="0" collapsed="false">
      <c r="A2192" s="4" t="n">
        <v>30</v>
      </c>
      <c r="B2192" s="4" t="n">
        <v>1</v>
      </c>
      <c r="C2192" s="1" t="s">
        <v>23</v>
      </c>
      <c r="D2192" s="1" t="s">
        <v>15</v>
      </c>
      <c r="E2192" s="1" t="s">
        <v>24</v>
      </c>
      <c r="F2192" s="1" t="n">
        <v>92</v>
      </c>
      <c r="G2192" s="1" t="n">
        <v>12.19</v>
      </c>
      <c r="H2192" s="1" t="n">
        <v>90</v>
      </c>
      <c r="I2192" s="1" t="n">
        <v>9.43</v>
      </c>
      <c r="J2192" s="1" t="n">
        <v>8</v>
      </c>
      <c r="K2192" s="5" t="n">
        <f aca="false">PRODUCT(G2192,1/I2192)</f>
        <v>1.29268292682927</v>
      </c>
    </row>
    <row r="2193" customFormat="false" ht="12.75" hidden="false" customHeight="false" outlineLevel="0" collapsed="false">
      <c r="A2193" s="4" t="n">
        <v>30</v>
      </c>
      <c r="B2193" s="4" t="n">
        <v>1</v>
      </c>
      <c r="C2193" s="1" t="s">
        <v>48</v>
      </c>
      <c r="D2193" s="1" t="s">
        <v>12</v>
      </c>
      <c r="E2193" s="1" t="s">
        <v>13</v>
      </c>
      <c r="F2193" s="1" t="n">
        <v>24</v>
      </c>
      <c r="G2193" s="1" t="n">
        <v>12.19</v>
      </c>
      <c r="H2193" s="1" t="n">
        <v>0</v>
      </c>
      <c r="I2193" s="1" t="n">
        <v>9.43</v>
      </c>
      <c r="J2193" s="1" t="n">
        <v>98</v>
      </c>
      <c r="K2193" s="5" t="n">
        <f aca="false">PRODUCT(G2193,1/I2193)</f>
        <v>1.29268292682927</v>
      </c>
    </row>
    <row r="2194" customFormat="false" ht="12.75" hidden="false" customHeight="false" outlineLevel="0" collapsed="false">
      <c r="A2194" s="4" t="n">
        <v>30</v>
      </c>
      <c r="B2194" s="4" t="n">
        <v>1</v>
      </c>
      <c r="C2194" s="1" t="s">
        <v>20</v>
      </c>
      <c r="D2194" s="1" t="s">
        <v>15</v>
      </c>
      <c r="E2194" s="1" t="s">
        <v>16</v>
      </c>
      <c r="F2194" s="1" t="n">
        <v>26</v>
      </c>
      <c r="G2194" s="1" t="n">
        <v>22.28</v>
      </c>
      <c r="H2194" s="1" t="n">
        <v>176</v>
      </c>
      <c r="I2194" s="1" t="n">
        <v>17.23</v>
      </c>
      <c r="J2194" s="1" t="n">
        <v>87</v>
      </c>
      <c r="K2194" s="5" t="n">
        <f aca="false">PRODUCT(G2194,1/I2194)</f>
        <v>1.2930934416715</v>
      </c>
    </row>
    <row r="2195" customFormat="false" ht="12.75" hidden="false" customHeight="false" outlineLevel="0" collapsed="false">
      <c r="A2195" s="4" t="n">
        <v>30</v>
      </c>
      <c r="B2195" s="4" t="n">
        <v>1</v>
      </c>
      <c r="C2195" s="1" t="s">
        <v>23</v>
      </c>
      <c r="D2195" s="1" t="s">
        <v>15</v>
      </c>
      <c r="E2195" s="1" t="s">
        <v>24</v>
      </c>
      <c r="F2195" s="1" t="n">
        <v>50</v>
      </c>
      <c r="G2195" s="1" t="n">
        <v>22.28</v>
      </c>
      <c r="H2195" s="1" t="n">
        <v>176</v>
      </c>
      <c r="I2195" s="1" t="n">
        <v>17.23</v>
      </c>
      <c r="J2195" s="1" t="n">
        <v>87</v>
      </c>
      <c r="K2195" s="5" t="n">
        <f aca="false">PRODUCT(G2195,1/I2195)</f>
        <v>1.2930934416715</v>
      </c>
    </row>
    <row r="2196" customFormat="false" ht="12.75" hidden="false" customHeight="false" outlineLevel="0" collapsed="false">
      <c r="A2196" s="4" t="n">
        <v>40</v>
      </c>
      <c r="B2196" s="4" t="n">
        <v>2</v>
      </c>
      <c r="C2196" s="1" t="s">
        <v>53</v>
      </c>
      <c r="D2196" s="1" t="s">
        <v>29</v>
      </c>
      <c r="E2196" s="1" t="s">
        <v>30</v>
      </c>
      <c r="F2196" s="1" t="n">
        <v>10</v>
      </c>
      <c r="G2196" s="1" t="n">
        <v>34.44</v>
      </c>
      <c r="H2196" s="1" t="n">
        <v>0</v>
      </c>
      <c r="I2196" s="1" t="n">
        <v>26.63</v>
      </c>
      <c r="J2196" s="1" t="n">
        <v>94</v>
      </c>
      <c r="K2196" s="5" t="n">
        <f aca="false">PRODUCT(G2196,1/I2196)</f>
        <v>1.29327825760421</v>
      </c>
    </row>
    <row r="2197" customFormat="false" ht="12.75" hidden="false" customHeight="false" outlineLevel="0" collapsed="false">
      <c r="A2197" s="4" t="n">
        <v>31</v>
      </c>
      <c r="B2197" s="4" t="n">
        <v>1</v>
      </c>
      <c r="C2197" s="1" t="s">
        <v>17</v>
      </c>
      <c r="D2197" s="1" t="s">
        <v>35</v>
      </c>
      <c r="E2197" s="1" t="s">
        <v>30</v>
      </c>
      <c r="F2197" s="1" t="n">
        <v>4</v>
      </c>
      <c r="G2197" s="1" t="n">
        <v>31.6</v>
      </c>
      <c r="H2197" s="1" t="n">
        <v>92</v>
      </c>
      <c r="I2197" s="1" t="n">
        <v>24.43</v>
      </c>
      <c r="J2197" s="1" t="n">
        <v>3</v>
      </c>
      <c r="K2197" s="5" t="n">
        <f aca="false">PRODUCT(G2197,1/I2197)</f>
        <v>1.29349160867786</v>
      </c>
    </row>
    <row r="2198" customFormat="false" ht="12.75" hidden="false" customHeight="false" outlineLevel="0" collapsed="false">
      <c r="A2198" s="4" t="n">
        <v>50</v>
      </c>
      <c r="B2198" s="4" t="n">
        <v>1</v>
      </c>
      <c r="C2198" s="1" t="s">
        <v>31</v>
      </c>
      <c r="D2198" s="1" t="s">
        <v>29</v>
      </c>
      <c r="E2198" s="1" t="s">
        <v>32</v>
      </c>
      <c r="F2198" s="1" t="n">
        <v>7</v>
      </c>
      <c r="G2198" s="1" t="n">
        <v>25.12</v>
      </c>
      <c r="H2198" s="1" t="n">
        <v>88</v>
      </c>
      <c r="I2198" s="1" t="n">
        <v>19.42</v>
      </c>
      <c r="J2198" s="1" t="n">
        <v>175</v>
      </c>
      <c r="K2198" s="5" t="n">
        <f aca="false">PRODUCT(G2198,1/I2198)</f>
        <v>1.29351184346035</v>
      </c>
    </row>
    <row r="2199" customFormat="false" ht="12.75" hidden="false" customHeight="false" outlineLevel="0" collapsed="false">
      <c r="A2199" s="4" t="n">
        <v>40</v>
      </c>
      <c r="B2199" s="4" t="n">
        <v>1</v>
      </c>
      <c r="C2199" s="1" t="s">
        <v>39</v>
      </c>
      <c r="D2199" s="1" t="s">
        <v>35</v>
      </c>
      <c r="E2199" s="1" t="s">
        <v>37</v>
      </c>
      <c r="F2199" s="1" t="n">
        <v>98</v>
      </c>
      <c r="G2199" s="1" t="n">
        <v>44.63</v>
      </c>
      <c r="H2199" s="1" t="n">
        <v>4</v>
      </c>
      <c r="I2199" s="1" t="n">
        <v>34.5</v>
      </c>
      <c r="J2199" s="1" t="n">
        <v>93</v>
      </c>
      <c r="K2199" s="5" t="n">
        <f aca="false">PRODUCT(G2199,1/I2199)</f>
        <v>1.2936231884058</v>
      </c>
    </row>
    <row r="2200" customFormat="false" ht="12.75" hidden="false" customHeight="false" outlineLevel="0" collapsed="false">
      <c r="A2200" s="4" t="n">
        <v>30</v>
      </c>
      <c r="B2200" s="4" t="n">
        <v>1</v>
      </c>
      <c r="C2200" s="1" t="s">
        <v>20</v>
      </c>
      <c r="D2200" s="1" t="s">
        <v>15</v>
      </c>
      <c r="E2200" s="1" t="s">
        <v>16</v>
      </c>
      <c r="F2200" s="1" t="n">
        <v>33</v>
      </c>
      <c r="G2200" s="1" t="n">
        <v>15.8</v>
      </c>
      <c r="H2200" s="1" t="n">
        <v>177</v>
      </c>
      <c r="I2200" s="1" t="n">
        <v>12.21</v>
      </c>
      <c r="J2200" s="1" t="n">
        <v>86</v>
      </c>
      <c r="K2200" s="5" t="n">
        <f aca="false">PRODUCT(G2200,1/I2200)</f>
        <v>1.29402129402129</v>
      </c>
    </row>
    <row r="2201" customFormat="false" ht="12.75" hidden="false" customHeight="false" outlineLevel="0" collapsed="false">
      <c r="A2201" s="4" t="n">
        <v>50</v>
      </c>
      <c r="B2201" s="4" t="n">
        <v>2</v>
      </c>
      <c r="C2201" s="1" t="s">
        <v>19</v>
      </c>
      <c r="D2201" s="1" t="s">
        <v>18</v>
      </c>
      <c r="E2201" s="1" t="s">
        <v>13</v>
      </c>
      <c r="F2201" s="1" t="n">
        <v>17</v>
      </c>
      <c r="G2201" s="1" t="n">
        <v>18.66</v>
      </c>
      <c r="H2201" s="1" t="n">
        <v>177</v>
      </c>
      <c r="I2201" s="1" t="n">
        <v>14.42</v>
      </c>
      <c r="J2201" s="1" t="n">
        <v>95</v>
      </c>
      <c r="K2201" s="5" t="n">
        <f aca="false">PRODUCT(G2201,1/I2201)</f>
        <v>1.29403606102635</v>
      </c>
    </row>
    <row r="2202" customFormat="false" ht="12.75" hidden="false" customHeight="false" outlineLevel="0" collapsed="false">
      <c r="A2202" s="4" t="n">
        <v>50</v>
      </c>
      <c r="B2202" s="4" t="n">
        <v>2</v>
      </c>
      <c r="C2202" s="1" t="s">
        <v>52</v>
      </c>
      <c r="D2202" s="1" t="s">
        <v>18</v>
      </c>
      <c r="E2202" s="1" t="s">
        <v>40</v>
      </c>
      <c r="F2202" s="1" t="n">
        <v>69</v>
      </c>
      <c r="G2202" s="1" t="n">
        <v>27.99</v>
      </c>
      <c r="H2202" s="1" t="n">
        <v>1</v>
      </c>
      <c r="I2202" s="1" t="n">
        <v>21.63</v>
      </c>
      <c r="J2202" s="1" t="n">
        <v>84</v>
      </c>
      <c r="K2202" s="5" t="n">
        <f aca="false">PRODUCT(G2202,1/I2202)</f>
        <v>1.29403606102635</v>
      </c>
    </row>
    <row r="2203" customFormat="false" ht="12.75" hidden="false" customHeight="false" outlineLevel="0" collapsed="false">
      <c r="A2203" s="4" t="n">
        <v>50</v>
      </c>
      <c r="B2203" s="4" t="n">
        <v>1</v>
      </c>
      <c r="C2203" s="1" t="s">
        <v>14</v>
      </c>
      <c r="D2203" s="1" t="s">
        <v>35</v>
      </c>
      <c r="E2203" s="1" t="s">
        <v>30</v>
      </c>
      <c r="F2203" s="1" t="n">
        <v>40</v>
      </c>
      <c r="G2203" s="1" t="n">
        <v>19.58</v>
      </c>
      <c r="H2203" s="1" t="n">
        <v>98</v>
      </c>
      <c r="I2203" s="1" t="n">
        <v>15.13</v>
      </c>
      <c r="J2203" s="1" t="n">
        <v>5</v>
      </c>
      <c r="K2203" s="5" t="n">
        <f aca="false">PRODUCT(G2203,1/I2203)</f>
        <v>1.29411764705882</v>
      </c>
    </row>
    <row r="2204" customFormat="false" ht="12.75" hidden="false" customHeight="false" outlineLevel="0" collapsed="false">
      <c r="A2204" s="4" t="n">
        <v>30</v>
      </c>
      <c r="B2204" s="4" t="n">
        <v>1</v>
      </c>
      <c r="C2204" s="1" t="s">
        <v>20</v>
      </c>
      <c r="D2204" s="1" t="s">
        <v>21</v>
      </c>
      <c r="E2204" s="1" t="s">
        <v>22</v>
      </c>
      <c r="F2204" s="1" t="n">
        <v>9</v>
      </c>
      <c r="G2204" s="1" t="n">
        <v>44.57</v>
      </c>
      <c r="H2204" s="1" t="n">
        <v>93</v>
      </c>
      <c r="I2204" s="1" t="n">
        <v>34.44</v>
      </c>
      <c r="J2204" s="1" t="n">
        <v>1</v>
      </c>
      <c r="K2204" s="5" t="n">
        <f aca="false">PRODUCT(G2204,1/I2204)</f>
        <v>1.29413472706156</v>
      </c>
    </row>
    <row r="2205" customFormat="false" ht="12.75" hidden="false" customHeight="false" outlineLevel="0" collapsed="false">
      <c r="A2205" s="4" t="n">
        <v>30</v>
      </c>
      <c r="B2205" s="4" t="n">
        <v>1</v>
      </c>
      <c r="C2205" s="1" t="s">
        <v>20</v>
      </c>
      <c r="D2205" s="1" t="s">
        <v>35</v>
      </c>
      <c r="E2205" s="1" t="s">
        <v>37</v>
      </c>
      <c r="F2205" s="1" t="n">
        <v>11</v>
      </c>
      <c r="G2205" s="1" t="n">
        <v>15.78</v>
      </c>
      <c r="H2205" s="1" t="n">
        <v>90</v>
      </c>
      <c r="I2205" s="1" t="n">
        <v>12.19</v>
      </c>
      <c r="J2205" s="1" t="n">
        <v>0</v>
      </c>
      <c r="K2205" s="5" t="n">
        <f aca="false">PRODUCT(G2205,1/I2205)</f>
        <v>1.29450369155045</v>
      </c>
    </row>
    <row r="2206" customFormat="false" ht="12.75" hidden="false" customHeight="false" outlineLevel="0" collapsed="false">
      <c r="A2206" s="4" t="n">
        <v>50</v>
      </c>
      <c r="B2206" s="4" t="n">
        <v>1</v>
      </c>
      <c r="C2206" s="1" t="s">
        <v>38</v>
      </c>
      <c r="D2206" s="1" t="s">
        <v>35</v>
      </c>
      <c r="E2206" s="1" t="s">
        <v>32</v>
      </c>
      <c r="F2206" s="1" t="n">
        <v>42</v>
      </c>
      <c r="G2206" s="1" t="n">
        <v>24.43</v>
      </c>
      <c r="H2206" s="1" t="n">
        <v>93</v>
      </c>
      <c r="I2206" s="1" t="n">
        <v>18.87</v>
      </c>
      <c r="J2206" s="1" t="n">
        <v>171</v>
      </c>
      <c r="K2206" s="5" t="n">
        <f aca="false">PRODUCT(G2206,1/I2206)</f>
        <v>1.29464758876524</v>
      </c>
    </row>
    <row r="2207" customFormat="false" ht="12.75" hidden="false" customHeight="false" outlineLevel="0" collapsed="false">
      <c r="A2207" s="4" t="n">
        <v>30</v>
      </c>
      <c r="B2207" s="4" t="n">
        <v>2</v>
      </c>
      <c r="C2207" s="1" t="s">
        <v>50</v>
      </c>
      <c r="D2207" s="1" t="s">
        <v>35</v>
      </c>
      <c r="E2207" s="1" t="s">
        <v>30</v>
      </c>
      <c r="F2207" s="1" t="n">
        <v>13</v>
      </c>
      <c r="G2207" s="1" t="n">
        <v>23.28</v>
      </c>
      <c r="H2207" s="1" t="n">
        <v>33</v>
      </c>
      <c r="I2207" s="1" t="n">
        <v>17.98</v>
      </c>
      <c r="J2207" s="1" t="n">
        <v>118</v>
      </c>
      <c r="K2207" s="5" t="n">
        <f aca="false">PRODUCT(G2207,1/I2207)</f>
        <v>1.29477196885428</v>
      </c>
    </row>
    <row r="2208" customFormat="false" ht="12.75" hidden="false" customHeight="false" outlineLevel="0" collapsed="false">
      <c r="A2208" s="4" t="n">
        <v>40</v>
      </c>
      <c r="B2208" s="4" t="n">
        <v>1</v>
      </c>
      <c r="C2208" s="1" t="s">
        <v>44</v>
      </c>
      <c r="D2208" s="1" t="s">
        <v>12</v>
      </c>
      <c r="E2208" s="1" t="s">
        <v>13</v>
      </c>
      <c r="F2208" s="1" t="n">
        <v>117</v>
      </c>
      <c r="G2208" s="1" t="n">
        <v>12.21</v>
      </c>
      <c r="H2208" s="1" t="n">
        <v>86</v>
      </c>
      <c r="I2208" s="1" t="n">
        <v>9.43</v>
      </c>
      <c r="J2208" s="1" t="n">
        <v>8</v>
      </c>
      <c r="K2208" s="5" t="n">
        <f aca="false">PRODUCT(G2208,1/I2208)</f>
        <v>1.29480381760339</v>
      </c>
    </row>
    <row r="2209" customFormat="false" ht="12.75" hidden="false" customHeight="false" outlineLevel="0" collapsed="false">
      <c r="A2209" s="4" t="n">
        <v>31</v>
      </c>
      <c r="B2209" s="4" t="n">
        <v>1</v>
      </c>
      <c r="C2209" s="1" t="s">
        <v>28</v>
      </c>
      <c r="D2209" s="1" t="s">
        <v>12</v>
      </c>
      <c r="E2209" s="1" t="s">
        <v>26</v>
      </c>
      <c r="F2209" s="1" t="n">
        <v>1</v>
      </c>
      <c r="G2209" s="1" t="n">
        <v>40.92</v>
      </c>
      <c r="H2209" s="1" t="n">
        <v>177</v>
      </c>
      <c r="I2209" s="1" t="n">
        <v>31.6</v>
      </c>
      <c r="J2209" s="1" t="n">
        <v>87</v>
      </c>
      <c r="K2209" s="5" t="n">
        <f aca="false">PRODUCT(G2209,1/I2209)</f>
        <v>1.29493670886076</v>
      </c>
    </row>
    <row r="2210" customFormat="false" ht="12.75" hidden="false" customHeight="false" outlineLevel="0" collapsed="false">
      <c r="A2210" s="4" t="n">
        <v>30</v>
      </c>
      <c r="B2210" s="4" t="n">
        <v>2</v>
      </c>
      <c r="C2210" s="1" t="s">
        <v>42</v>
      </c>
      <c r="D2210" s="1" t="s">
        <v>15</v>
      </c>
      <c r="E2210" s="1" t="s">
        <v>16</v>
      </c>
      <c r="F2210" s="1" t="n">
        <v>45</v>
      </c>
      <c r="G2210" s="1" t="n">
        <v>45.9</v>
      </c>
      <c r="H2210" s="1" t="n">
        <v>65</v>
      </c>
      <c r="I2210" s="1" t="n">
        <v>35.44</v>
      </c>
      <c r="J2210" s="1" t="n">
        <v>158</v>
      </c>
      <c r="K2210" s="5" t="n">
        <f aca="false">PRODUCT(G2210,1/I2210)</f>
        <v>1.2951467268623</v>
      </c>
    </row>
    <row r="2211" customFormat="false" ht="12.75" hidden="false" customHeight="false" outlineLevel="0" collapsed="false">
      <c r="A2211" s="4" t="n">
        <v>30</v>
      </c>
      <c r="B2211" s="4" t="n">
        <v>1</v>
      </c>
      <c r="C2211" s="1" t="s">
        <v>23</v>
      </c>
      <c r="D2211" s="1" t="s">
        <v>29</v>
      </c>
      <c r="E2211" s="1" t="s">
        <v>37</v>
      </c>
      <c r="F2211" s="1" t="n">
        <v>17</v>
      </c>
      <c r="G2211" s="1" t="n">
        <v>30.67</v>
      </c>
      <c r="H2211" s="1" t="n">
        <v>169</v>
      </c>
      <c r="I2211" s="1" t="n">
        <v>23.68</v>
      </c>
      <c r="J2211" s="1" t="n">
        <v>91</v>
      </c>
      <c r="K2211" s="5" t="n">
        <f aca="false">PRODUCT(G2211,1/I2211)</f>
        <v>1.29518581081081</v>
      </c>
    </row>
    <row r="2212" customFormat="false" ht="12.75" hidden="false" customHeight="false" outlineLevel="0" collapsed="false">
      <c r="A2212" s="4" t="n">
        <v>50</v>
      </c>
      <c r="B2212" s="4" t="n">
        <v>1</v>
      </c>
      <c r="C2212" s="1" t="s">
        <v>36</v>
      </c>
      <c r="D2212" s="1" t="s">
        <v>35</v>
      </c>
      <c r="E2212" s="1" t="s">
        <v>30</v>
      </c>
      <c r="F2212" s="1" t="n">
        <v>62</v>
      </c>
      <c r="G2212" s="1" t="n">
        <v>51.19</v>
      </c>
      <c r="H2212" s="1" t="n">
        <v>95</v>
      </c>
      <c r="I2212" s="1" t="n">
        <v>39.52</v>
      </c>
      <c r="J2212" s="1" t="n">
        <v>176</v>
      </c>
      <c r="K2212" s="5" t="n">
        <f aca="false">PRODUCT(G2212,1/I2212)</f>
        <v>1.29529352226721</v>
      </c>
    </row>
    <row r="2213" customFormat="false" ht="12.75" hidden="false" customHeight="false" outlineLevel="0" collapsed="false">
      <c r="A2213" s="4" t="n">
        <v>30</v>
      </c>
      <c r="B2213" s="4" t="n">
        <v>1</v>
      </c>
      <c r="C2213" s="1" t="s">
        <v>48</v>
      </c>
      <c r="D2213" s="1" t="s">
        <v>15</v>
      </c>
      <c r="E2213" s="1" t="s">
        <v>24</v>
      </c>
      <c r="F2213" s="1" t="n">
        <v>66</v>
      </c>
      <c r="G2213" s="1" t="n">
        <v>28.84</v>
      </c>
      <c r="H2213" s="1" t="n">
        <v>95</v>
      </c>
      <c r="I2213" s="1" t="n">
        <v>22.25</v>
      </c>
      <c r="J2213" s="1" t="n">
        <v>178</v>
      </c>
      <c r="K2213" s="5" t="n">
        <f aca="false">PRODUCT(G2213,1/I2213)</f>
        <v>1.2961797752809</v>
      </c>
    </row>
    <row r="2214" customFormat="false" ht="12.75" hidden="false" customHeight="false" outlineLevel="0" collapsed="false">
      <c r="A2214" s="4" t="n">
        <v>30</v>
      </c>
      <c r="B2214" s="4" t="n">
        <v>1</v>
      </c>
      <c r="C2214" s="1" t="s">
        <v>54</v>
      </c>
      <c r="D2214" s="1" t="s">
        <v>21</v>
      </c>
      <c r="E2214" s="1" t="s">
        <v>16</v>
      </c>
      <c r="F2214" s="1" t="n">
        <v>111</v>
      </c>
      <c r="G2214" s="1" t="n">
        <v>25.27</v>
      </c>
      <c r="H2214" s="1" t="n">
        <v>6</v>
      </c>
      <c r="I2214" s="1" t="n">
        <v>19.49</v>
      </c>
      <c r="J2214" s="1" t="n">
        <v>96</v>
      </c>
      <c r="K2214" s="5" t="n">
        <f aca="false">PRODUCT(G2214,1/I2214)</f>
        <v>1.29656233966136</v>
      </c>
    </row>
    <row r="2215" customFormat="false" ht="12.75" hidden="false" customHeight="false" outlineLevel="0" collapsed="false">
      <c r="A2215" s="4" t="n">
        <v>50</v>
      </c>
      <c r="B2215" s="4" t="n">
        <v>2</v>
      </c>
      <c r="C2215" s="1" t="s">
        <v>52</v>
      </c>
      <c r="D2215" s="1" t="s">
        <v>21</v>
      </c>
      <c r="E2215" s="1" t="s">
        <v>22</v>
      </c>
      <c r="F2215" s="1" t="n">
        <v>40</v>
      </c>
      <c r="G2215" s="1" t="n">
        <v>9.35</v>
      </c>
      <c r="H2215" s="1" t="n">
        <v>94</v>
      </c>
      <c r="I2215" s="1" t="n">
        <v>7.21</v>
      </c>
      <c r="J2215" s="1" t="n">
        <v>5</v>
      </c>
      <c r="K2215" s="5" t="n">
        <f aca="false">PRODUCT(G2215,1/I2215)</f>
        <v>1.29680998613037</v>
      </c>
    </row>
    <row r="2216" customFormat="false" ht="12.75" hidden="false" customHeight="false" outlineLevel="0" collapsed="false">
      <c r="A2216" s="4" t="n">
        <v>31</v>
      </c>
      <c r="B2216" s="4" t="n">
        <v>1</v>
      </c>
      <c r="C2216" s="1" t="s">
        <v>28</v>
      </c>
      <c r="D2216" s="1" t="s">
        <v>29</v>
      </c>
      <c r="E2216" s="1" t="s">
        <v>32</v>
      </c>
      <c r="F2216" s="1" t="n">
        <v>60</v>
      </c>
      <c r="G2216" s="1" t="n">
        <v>9.35</v>
      </c>
      <c r="H2216" s="1" t="n">
        <v>94</v>
      </c>
      <c r="I2216" s="1" t="n">
        <v>7.21</v>
      </c>
      <c r="J2216" s="1" t="n">
        <v>174</v>
      </c>
      <c r="K2216" s="5" t="n">
        <f aca="false">PRODUCT(G2216,1/I2216)</f>
        <v>1.29680998613037</v>
      </c>
    </row>
    <row r="2217" customFormat="false" ht="12.75" hidden="false" customHeight="false" outlineLevel="0" collapsed="false">
      <c r="A2217" s="4" t="n">
        <v>30</v>
      </c>
      <c r="B2217" s="4" t="n">
        <v>1</v>
      </c>
      <c r="C2217" s="1" t="s">
        <v>23</v>
      </c>
      <c r="D2217" s="1" t="s">
        <v>15</v>
      </c>
      <c r="E2217" s="1" t="s">
        <v>22</v>
      </c>
      <c r="F2217" s="1" t="n">
        <v>132</v>
      </c>
      <c r="G2217" s="1" t="n">
        <v>25.12</v>
      </c>
      <c r="H2217" s="1" t="n">
        <v>1</v>
      </c>
      <c r="I2217" s="1" t="n">
        <v>19.37</v>
      </c>
      <c r="J2217" s="1" t="n">
        <v>90</v>
      </c>
      <c r="K2217" s="5" t="n">
        <f aca="false">PRODUCT(G2217,1/I2217)</f>
        <v>1.29685080020651</v>
      </c>
    </row>
    <row r="2218" customFormat="false" ht="12.75" hidden="false" customHeight="false" outlineLevel="0" collapsed="false">
      <c r="A2218" s="4" t="n">
        <v>50</v>
      </c>
      <c r="B2218" s="4" t="n">
        <v>1</v>
      </c>
      <c r="C2218" s="1" t="s">
        <v>36</v>
      </c>
      <c r="D2218" s="1" t="s">
        <v>35</v>
      </c>
      <c r="E2218" s="1" t="s">
        <v>30</v>
      </c>
      <c r="F2218" s="1" t="n">
        <v>11</v>
      </c>
      <c r="G2218" s="1" t="n">
        <v>25.12</v>
      </c>
      <c r="H2218" s="1" t="n">
        <v>178</v>
      </c>
      <c r="I2218" s="1" t="n">
        <v>19.37</v>
      </c>
      <c r="J2218" s="1" t="n">
        <v>90</v>
      </c>
      <c r="K2218" s="5" t="n">
        <f aca="false">PRODUCT(G2218,1/I2218)</f>
        <v>1.29685080020651</v>
      </c>
    </row>
    <row r="2219" customFormat="false" ht="12.75" hidden="false" customHeight="false" outlineLevel="0" collapsed="false">
      <c r="A2219" s="4" t="n">
        <v>50</v>
      </c>
      <c r="B2219" s="4" t="n">
        <v>1</v>
      </c>
      <c r="C2219" s="1" t="s">
        <v>36</v>
      </c>
      <c r="D2219" s="1" t="s">
        <v>35</v>
      </c>
      <c r="E2219" s="1" t="s">
        <v>30</v>
      </c>
      <c r="F2219" s="1" t="n">
        <v>5</v>
      </c>
      <c r="G2219" s="1" t="n">
        <v>31.64</v>
      </c>
      <c r="H2219" s="1" t="n">
        <v>93</v>
      </c>
      <c r="I2219" s="1" t="n">
        <v>24.39</v>
      </c>
      <c r="J2219" s="1" t="n">
        <v>0</v>
      </c>
      <c r="K2219" s="5" t="n">
        <f aca="false">PRODUCT(G2219,1/I2219)</f>
        <v>1.29725297252973</v>
      </c>
    </row>
    <row r="2220" customFormat="false" ht="12.75" hidden="false" customHeight="false" outlineLevel="0" collapsed="false">
      <c r="A2220" s="4" t="n">
        <v>30</v>
      </c>
      <c r="B2220" s="4" t="n">
        <v>1</v>
      </c>
      <c r="C2220" s="1" t="s">
        <v>34</v>
      </c>
      <c r="D2220" s="1" t="s">
        <v>29</v>
      </c>
      <c r="E2220" s="1" t="s">
        <v>37</v>
      </c>
      <c r="F2220" s="1" t="n">
        <v>30</v>
      </c>
      <c r="G2220" s="1" t="n">
        <v>32.66</v>
      </c>
      <c r="H2220" s="1" t="n">
        <v>3</v>
      </c>
      <c r="I2220" s="1" t="n">
        <v>25.17</v>
      </c>
      <c r="J2220" s="1" t="n">
        <v>92</v>
      </c>
      <c r="K2220" s="5" t="n">
        <f aca="false">PRODUCT(G2220,1/I2220)</f>
        <v>1.29757647993643</v>
      </c>
    </row>
    <row r="2221" customFormat="false" ht="12.75" hidden="false" customHeight="false" outlineLevel="0" collapsed="false">
      <c r="A2221" s="4" t="n">
        <v>31</v>
      </c>
      <c r="B2221" s="4" t="n">
        <v>1</v>
      </c>
      <c r="C2221" s="1" t="s">
        <v>28</v>
      </c>
      <c r="D2221" s="1" t="s">
        <v>35</v>
      </c>
      <c r="E2221" s="1" t="s">
        <v>37</v>
      </c>
      <c r="F2221" s="1" t="n">
        <v>2</v>
      </c>
      <c r="G2221" s="1" t="n">
        <v>25.15</v>
      </c>
      <c r="H2221" s="1" t="n">
        <v>3</v>
      </c>
      <c r="I2221" s="1" t="n">
        <v>19.38</v>
      </c>
      <c r="J2221" s="1" t="n">
        <v>92</v>
      </c>
      <c r="K2221" s="5" t="n">
        <f aca="false">PRODUCT(G2221,1/I2221)</f>
        <v>1.29772961816305</v>
      </c>
    </row>
    <row r="2222" customFormat="false" ht="12.75" hidden="false" customHeight="false" outlineLevel="0" collapsed="false">
      <c r="A2222" s="4" t="n">
        <v>50</v>
      </c>
      <c r="B2222" s="4" t="n">
        <v>1</v>
      </c>
      <c r="C2222" s="1" t="s">
        <v>36</v>
      </c>
      <c r="D2222" s="1" t="s">
        <v>18</v>
      </c>
      <c r="E2222" s="1" t="s">
        <v>26</v>
      </c>
      <c r="F2222" s="1" t="n">
        <v>11</v>
      </c>
      <c r="G2222" s="1" t="n">
        <v>25.15</v>
      </c>
      <c r="H2222" s="1" t="n">
        <v>176</v>
      </c>
      <c r="I2222" s="1" t="n">
        <v>19.38</v>
      </c>
      <c r="J2222" s="1" t="n">
        <v>92</v>
      </c>
      <c r="K2222" s="5" t="n">
        <f aca="false">PRODUCT(G2222,1/I2222)</f>
        <v>1.29772961816305</v>
      </c>
    </row>
    <row r="2223" customFormat="false" ht="12.75" hidden="false" customHeight="false" outlineLevel="0" collapsed="false">
      <c r="A2223" s="4" t="n">
        <v>50</v>
      </c>
      <c r="B2223" s="4" t="n">
        <v>1</v>
      </c>
      <c r="C2223" s="1" t="s">
        <v>38</v>
      </c>
      <c r="D2223" s="1" t="s">
        <v>35</v>
      </c>
      <c r="E2223" s="1" t="s">
        <v>60</v>
      </c>
      <c r="F2223" s="1" t="n">
        <v>21</v>
      </c>
      <c r="G2223" s="1" t="n">
        <v>15.85</v>
      </c>
      <c r="H2223" s="1" t="n">
        <v>95</v>
      </c>
      <c r="I2223" s="1" t="n">
        <v>12.21</v>
      </c>
      <c r="J2223" s="1" t="n">
        <v>176</v>
      </c>
      <c r="K2223" s="5" t="n">
        <f aca="false">PRODUCT(G2223,1/I2223)</f>
        <v>1.2981162981163</v>
      </c>
    </row>
    <row r="2224" customFormat="false" ht="12.75" hidden="false" customHeight="false" outlineLevel="0" collapsed="false">
      <c r="A2224" s="4" t="n">
        <v>50</v>
      </c>
      <c r="B2224" s="4" t="n">
        <v>2</v>
      </c>
      <c r="C2224" s="1" t="s">
        <v>25</v>
      </c>
      <c r="D2224" s="1" t="s">
        <v>21</v>
      </c>
      <c r="E2224" s="1" t="s">
        <v>16</v>
      </c>
      <c r="F2224" s="1" t="n">
        <v>54</v>
      </c>
      <c r="G2224" s="1" t="n">
        <v>18.65</v>
      </c>
      <c r="H2224" s="1" t="n">
        <v>0</v>
      </c>
      <c r="I2224" s="1" t="n">
        <v>14.36</v>
      </c>
      <c r="J2224" s="1" t="n">
        <v>92</v>
      </c>
      <c r="K2224" s="5" t="n">
        <f aca="false">PRODUCT(G2224,1/I2224)</f>
        <v>1.29874651810585</v>
      </c>
    </row>
    <row r="2225" customFormat="false" ht="12.75" hidden="false" customHeight="false" outlineLevel="0" collapsed="false">
      <c r="A2225" s="4" t="n">
        <v>50</v>
      </c>
      <c r="B2225" s="4" t="n">
        <v>1</v>
      </c>
      <c r="C2225" s="1" t="s">
        <v>38</v>
      </c>
      <c r="D2225" s="1" t="s">
        <v>29</v>
      </c>
      <c r="E2225" s="1" t="s">
        <v>37</v>
      </c>
      <c r="F2225" s="1" t="n">
        <v>5</v>
      </c>
      <c r="G2225" s="1" t="n">
        <v>18.65</v>
      </c>
      <c r="H2225" s="1" t="n">
        <v>0</v>
      </c>
      <c r="I2225" s="1" t="n">
        <v>14.36</v>
      </c>
      <c r="J2225" s="1" t="n">
        <v>92</v>
      </c>
      <c r="K2225" s="5" t="n">
        <f aca="false">PRODUCT(G2225,1/I2225)</f>
        <v>1.29874651810585</v>
      </c>
    </row>
    <row r="2226" customFormat="false" ht="12.75" hidden="false" customHeight="false" outlineLevel="0" collapsed="false">
      <c r="A2226" s="4" t="n">
        <v>30</v>
      </c>
      <c r="B2226" s="4" t="n">
        <v>1</v>
      </c>
      <c r="C2226" s="1" t="s">
        <v>20</v>
      </c>
      <c r="D2226" s="1" t="s">
        <v>35</v>
      </c>
      <c r="E2226" s="1" t="s">
        <v>30</v>
      </c>
      <c r="F2226" s="1" t="n">
        <v>29</v>
      </c>
      <c r="G2226" s="1" t="n">
        <v>18.66</v>
      </c>
      <c r="H2226" s="1" t="n">
        <v>177</v>
      </c>
      <c r="I2226" s="1" t="n">
        <v>14.36</v>
      </c>
      <c r="J2226" s="1" t="n">
        <v>92</v>
      </c>
      <c r="K2226" s="5" t="n">
        <f aca="false">PRODUCT(G2226,1/I2226)</f>
        <v>1.29944289693593</v>
      </c>
    </row>
    <row r="2227" customFormat="false" ht="12.75" hidden="false" customHeight="false" outlineLevel="0" collapsed="false">
      <c r="A2227" s="4" t="n">
        <v>30</v>
      </c>
      <c r="B2227" s="4" t="n">
        <v>1</v>
      </c>
      <c r="C2227" s="1" t="s">
        <v>11</v>
      </c>
      <c r="D2227" s="1" t="s">
        <v>12</v>
      </c>
      <c r="E2227" s="1" t="s">
        <v>26</v>
      </c>
      <c r="F2227" s="1" t="n">
        <v>64</v>
      </c>
      <c r="G2227" s="1" t="n">
        <v>18.65</v>
      </c>
      <c r="H2227" s="1" t="n">
        <v>90</v>
      </c>
      <c r="I2227" s="1" t="n">
        <v>14.35</v>
      </c>
      <c r="J2227" s="1" t="n">
        <v>0</v>
      </c>
      <c r="K2227" s="5" t="n">
        <f aca="false">PRODUCT(G2227,1/I2227)</f>
        <v>1.29965156794425</v>
      </c>
    </row>
    <row r="2228" customFormat="false" ht="12.75" hidden="false" customHeight="false" outlineLevel="0" collapsed="false">
      <c r="A2228" s="4" t="n">
        <v>30</v>
      </c>
      <c r="B2228" s="4" t="n">
        <v>1</v>
      </c>
      <c r="C2228" s="1" t="s">
        <v>11</v>
      </c>
      <c r="D2228" s="1" t="s">
        <v>21</v>
      </c>
      <c r="E2228" s="1" t="s">
        <v>16</v>
      </c>
      <c r="F2228" s="1" t="n">
        <v>16</v>
      </c>
      <c r="G2228" s="1" t="n">
        <v>18.65</v>
      </c>
      <c r="H2228" s="1" t="n">
        <v>0</v>
      </c>
      <c r="I2228" s="1" t="n">
        <v>14.35</v>
      </c>
      <c r="J2228" s="1" t="n">
        <v>90</v>
      </c>
      <c r="K2228" s="5" t="n">
        <f aca="false">PRODUCT(G2228,1/I2228)</f>
        <v>1.29965156794425</v>
      </c>
    </row>
    <row r="2229" customFormat="false" ht="12.75" hidden="false" customHeight="false" outlineLevel="0" collapsed="false">
      <c r="A2229" s="4" t="n">
        <v>30</v>
      </c>
      <c r="B2229" s="4" t="n">
        <v>1</v>
      </c>
      <c r="C2229" s="1" t="s">
        <v>48</v>
      </c>
      <c r="D2229" s="1" t="s">
        <v>35</v>
      </c>
      <c r="E2229" s="1" t="s">
        <v>30</v>
      </c>
      <c r="F2229" s="1" t="n">
        <v>56</v>
      </c>
      <c r="G2229" s="1" t="n">
        <v>22.42</v>
      </c>
      <c r="H2229" s="1" t="n">
        <v>7</v>
      </c>
      <c r="I2229" s="1" t="n">
        <v>17.25</v>
      </c>
      <c r="J2229" s="1" t="n">
        <v>106</v>
      </c>
      <c r="K2229" s="5" t="n">
        <f aca="false">PRODUCT(G2229,1/I2229)</f>
        <v>1.29971014492754</v>
      </c>
    </row>
    <row r="2230" customFormat="false" ht="12.75" hidden="false" customHeight="false" outlineLevel="0" collapsed="false">
      <c r="A2230" s="4" t="n">
        <v>50</v>
      </c>
      <c r="B2230" s="4" t="n">
        <v>1</v>
      </c>
      <c r="C2230" s="1" t="s">
        <v>38</v>
      </c>
      <c r="D2230" s="1" t="s">
        <v>35</v>
      </c>
      <c r="E2230" s="1" t="s">
        <v>32</v>
      </c>
      <c r="F2230" s="1" t="n">
        <v>98</v>
      </c>
      <c r="G2230" s="1" t="n">
        <v>9.32</v>
      </c>
      <c r="H2230" s="1" t="n">
        <v>90</v>
      </c>
      <c r="I2230" s="1" t="n">
        <v>7.17</v>
      </c>
      <c r="J2230" s="1" t="n">
        <v>0</v>
      </c>
      <c r="K2230" s="5" t="n">
        <f aca="false">PRODUCT(G2230,1/I2230)</f>
        <v>1.29986052998605</v>
      </c>
    </row>
    <row r="2231" customFormat="false" ht="12.75" hidden="false" customHeight="false" outlineLevel="0" collapsed="false">
      <c r="A2231" s="4" t="n">
        <v>50</v>
      </c>
      <c r="B2231" s="4" t="n">
        <v>1</v>
      </c>
      <c r="C2231" s="1" t="s">
        <v>14</v>
      </c>
      <c r="D2231" s="1" t="s">
        <v>29</v>
      </c>
      <c r="E2231" s="1" t="s">
        <v>37</v>
      </c>
      <c r="F2231" s="1" t="n">
        <v>65</v>
      </c>
      <c r="G2231" s="1" t="n">
        <v>9.32</v>
      </c>
      <c r="H2231" s="1" t="n">
        <v>0</v>
      </c>
      <c r="I2231" s="1" t="n">
        <v>7.17</v>
      </c>
      <c r="J2231" s="1" t="n">
        <v>90</v>
      </c>
      <c r="K2231" s="5" t="n">
        <f aca="false">PRODUCT(G2231,1/I2231)</f>
        <v>1.29986052998605</v>
      </c>
    </row>
    <row r="2232" customFormat="false" ht="12.75" hidden="false" customHeight="false" outlineLevel="0" collapsed="false">
      <c r="A2232" s="4" t="n">
        <v>50</v>
      </c>
      <c r="B2232" s="4" t="n">
        <v>1</v>
      </c>
      <c r="C2232" s="1" t="s">
        <v>38</v>
      </c>
      <c r="D2232" s="1" t="s">
        <v>29</v>
      </c>
      <c r="E2232" s="1" t="s">
        <v>32</v>
      </c>
      <c r="F2232" s="1" t="n">
        <v>2</v>
      </c>
      <c r="G2232" s="1" t="n">
        <v>15.85</v>
      </c>
      <c r="H2232" s="1" t="n">
        <v>174</v>
      </c>
      <c r="I2232" s="1" t="n">
        <v>12.19</v>
      </c>
      <c r="J2232" s="1" t="n">
        <v>90</v>
      </c>
      <c r="K2232" s="5" t="n">
        <f aca="false">PRODUCT(G2232,1/I2232)</f>
        <v>1.30024610336341</v>
      </c>
    </row>
    <row r="2233" customFormat="false" ht="12.75" hidden="false" customHeight="false" outlineLevel="0" collapsed="false">
      <c r="A2233" s="4" t="n">
        <v>31</v>
      </c>
      <c r="B2233" s="4" t="n">
        <v>1</v>
      </c>
      <c r="C2233" s="1" t="s">
        <v>28</v>
      </c>
      <c r="D2233" s="1" t="s">
        <v>21</v>
      </c>
      <c r="E2233" s="1" t="s">
        <v>22</v>
      </c>
      <c r="F2233" s="1" t="n">
        <v>56</v>
      </c>
      <c r="G2233" s="1" t="n">
        <v>18.66</v>
      </c>
      <c r="H2233" s="1" t="n">
        <v>87</v>
      </c>
      <c r="I2233" s="1" t="n">
        <v>14.35</v>
      </c>
      <c r="J2233" s="1" t="n">
        <v>0</v>
      </c>
      <c r="K2233" s="5" t="n">
        <f aca="false">PRODUCT(G2233,1/I2233)</f>
        <v>1.30034843205575</v>
      </c>
    </row>
    <row r="2234" customFormat="false" ht="12.75" hidden="false" customHeight="false" outlineLevel="0" collapsed="false">
      <c r="A2234" s="4" t="n">
        <v>30</v>
      </c>
      <c r="B2234" s="4" t="n">
        <v>1</v>
      </c>
      <c r="C2234" s="1" t="s">
        <v>23</v>
      </c>
      <c r="D2234" s="1" t="s">
        <v>15</v>
      </c>
      <c r="E2234" s="1" t="s">
        <v>22</v>
      </c>
      <c r="F2234" s="1" t="n">
        <v>6</v>
      </c>
      <c r="G2234" s="1" t="n">
        <v>18.66</v>
      </c>
      <c r="H2234" s="1" t="n">
        <v>177</v>
      </c>
      <c r="I2234" s="1" t="n">
        <v>14.35</v>
      </c>
      <c r="J2234" s="1" t="n">
        <v>90</v>
      </c>
      <c r="K2234" s="5" t="n">
        <f aca="false">PRODUCT(G2234,1/I2234)</f>
        <v>1.30034843205575</v>
      </c>
    </row>
    <row r="2235" customFormat="false" ht="12.75" hidden="false" customHeight="false" outlineLevel="0" collapsed="false">
      <c r="A2235" s="4" t="n">
        <v>30</v>
      </c>
      <c r="B2235" s="4" t="n">
        <v>1</v>
      </c>
      <c r="C2235" s="1" t="s">
        <v>23</v>
      </c>
      <c r="D2235" s="1" t="s">
        <v>15</v>
      </c>
      <c r="E2235" s="1" t="s">
        <v>24</v>
      </c>
      <c r="F2235" s="1" t="n">
        <v>77</v>
      </c>
      <c r="G2235" s="1" t="n">
        <v>27.99</v>
      </c>
      <c r="H2235" s="1" t="n">
        <v>1</v>
      </c>
      <c r="I2235" s="1" t="n">
        <v>21.52</v>
      </c>
      <c r="J2235" s="1" t="n">
        <v>90</v>
      </c>
      <c r="K2235" s="5" t="n">
        <f aca="false">PRODUCT(G2235,1/I2235)</f>
        <v>1.30065055762082</v>
      </c>
    </row>
    <row r="2236" customFormat="false" ht="12.75" hidden="false" customHeight="false" outlineLevel="0" collapsed="false">
      <c r="A2236" s="4" t="n">
        <v>31</v>
      </c>
      <c r="B2236" s="4" t="n">
        <v>1</v>
      </c>
      <c r="C2236" s="1" t="s">
        <v>33</v>
      </c>
      <c r="D2236" s="1" t="s">
        <v>15</v>
      </c>
      <c r="E2236" s="1" t="s">
        <v>16</v>
      </c>
      <c r="F2236" s="1" t="n">
        <v>47</v>
      </c>
      <c r="G2236" s="1" t="n">
        <v>12.11</v>
      </c>
      <c r="H2236" s="1" t="n">
        <v>0</v>
      </c>
      <c r="I2236" s="1" t="n">
        <v>9.31</v>
      </c>
      <c r="J2236" s="1" t="n">
        <v>90</v>
      </c>
      <c r="K2236" s="5" t="n">
        <f aca="false">PRODUCT(G2236,1/I2236)</f>
        <v>1.30075187969925</v>
      </c>
    </row>
    <row r="2237" customFormat="false" ht="12.75" hidden="false" customHeight="false" outlineLevel="0" collapsed="false">
      <c r="A2237" s="4" t="n">
        <v>30</v>
      </c>
      <c r="B2237" s="4" t="n">
        <v>1</v>
      </c>
      <c r="C2237" s="1" t="s">
        <v>20</v>
      </c>
      <c r="D2237" s="1" t="s">
        <v>15</v>
      </c>
      <c r="E2237" s="1" t="s">
        <v>16</v>
      </c>
      <c r="F2237" s="1" t="n">
        <v>17</v>
      </c>
      <c r="G2237" s="1" t="n">
        <v>28.01</v>
      </c>
      <c r="H2237" s="1" t="n">
        <v>177</v>
      </c>
      <c r="I2237" s="1" t="n">
        <v>21.53</v>
      </c>
      <c r="J2237" s="1" t="n">
        <v>88</v>
      </c>
      <c r="K2237" s="5" t="n">
        <f aca="false">PRODUCT(G2237,1/I2237)</f>
        <v>1.30097538318625</v>
      </c>
    </row>
    <row r="2238" customFormat="false" ht="12.75" hidden="false" customHeight="false" outlineLevel="0" collapsed="false">
      <c r="A2238" s="4" t="n">
        <v>50</v>
      </c>
      <c r="B2238" s="4" t="n">
        <v>2</v>
      </c>
      <c r="C2238" s="1" t="s">
        <v>25</v>
      </c>
      <c r="D2238" s="1" t="s">
        <v>12</v>
      </c>
      <c r="E2238" s="1" t="s">
        <v>26</v>
      </c>
      <c r="F2238" s="1" t="n">
        <v>15</v>
      </c>
      <c r="G2238" s="1" t="n">
        <v>54.54</v>
      </c>
      <c r="H2238" s="1" t="n">
        <v>1</v>
      </c>
      <c r="I2238" s="1" t="n">
        <v>41.91</v>
      </c>
      <c r="J2238" s="1" t="n">
        <v>83</v>
      </c>
      <c r="K2238" s="5" t="n">
        <f aca="false">PRODUCT(G2238,1/I2238)</f>
        <v>1.30136005726557</v>
      </c>
    </row>
    <row r="2239" customFormat="false" ht="12.75" hidden="false" customHeight="false" outlineLevel="0" collapsed="false">
      <c r="A2239" s="4" t="n">
        <v>30</v>
      </c>
      <c r="B2239" s="4" t="n">
        <v>1</v>
      </c>
      <c r="C2239" s="1" t="s">
        <v>20</v>
      </c>
      <c r="D2239" s="1" t="s">
        <v>29</v>
      </c>
      <c r="E2239" s="1" t="s">
        <v>37</v>
      </c>
      <c r="F2239" s="1" t="n">
        <v>142</v>
      </c>
      <c r="G2239" s="1" t="n">
        <v>12.28</v>
      </c>
      <c r="H2239" s="1" t="n">
        <v>6</v>
      </c>
      <c r="I2239" s="1" t="n">
        <v>9.43</v>
      </c>
      <c r="J2239" s="1" t="n">
        <v>98</v>
      </c>
      <c r="K2239" s="5" t="n">
        <f aca="false">PRODUCT(G2239,1/I2239)</f>
        <v>1.30222693531283</v>
      </c>
    </row>
    <row r="2240" customFormat="false" ht="12.75" hidden="false" customHeight="false" outlineLevel="0" collapsed="false">
      <c r="A2240" s="4" t="n">
        <v>50</v>
      </c>
      <c r="B2240" s="4" t="n">
        <v>1</v>
      </c>
      <c r="C2240" s="1" t="s">
        <v>38</v>
      </c>
      <c r="D2240" s="1" t="s">
        <v>15</v>
      </c>
      <c r="E2240" s="1" t="s">
        <v>22</v>
      </c>
      <c r="F2240" s="1" t="n">
        <v>75</v>
      </c>
      <c r="G2240" s="1" t="n">
        <v>8.61</v>
      </c>
      <c r="H2240" s="1" t="n">
        <v>0</v>
      </c>
      <c r="I2240" s="1" t="n">
        <v>6.61</v>
      </c>
      <c r="J2240" s="1" t="n">
        <v>102</v>
      </c>
      <c r="K2240" s="5" t="n">
        <f aca="false">PRODUCT(G2240,1/I2240)</f>
        <v>1.30257186081694</v>
      </c>
    </row>
    <row r="2241" customFormat="false" ht="12.75" hidden="false" customHeight="false" outlineLevel="0" collapsed="false">
      <c r="A2241" s="4" t="n">
        <v>30</v>
      </c>
      <c r="B2241" s="4" t="n">
        <v>2</v>
      </c>
      <c r="C2241" s="1" t="s">
        <v>47</v>
      </c>
      <c r="D2241" s="1" t="s">
        <v>21</v>
      </c>
      <c r="E2241" s="1" t="s">
        <v>16</v>
      </c>
      <c r="F2241" s="1" t="n">
        <v>66</v>
      </c>
      <c r="G2241" s="1" t="n">
        <v>29.27</v>
      </c>
      <c r="H2241" s="1" t="n">
        <v>17</v>
      </c>
      <c r="I2241" s="1" t="n">
        <v>22.47</v>
      </c>
      <c r="J2241" s="1" t="n">
        <v>106</v>
      </c>
      <c r="K2241" s="5" t="n">
        <f aca="false">PRODUCT(G2241,1/I2241)</f>
        <v>1.30262572318647</v>
      </c>
    </row>
    <row r="2242" customFormat="false" ht="12.75" hidden="false" customHeight="false" outlineLevel="0" collapsed="false">
      <c r="A2242" s="4" t="n">
        <v>40</v>
      </c>
      <c r="B2242" s="4" t="n">
        <v>2</v>
      </c>
      <c r="C2242" s="1" t="s">
        <v>53</v>
      </c>
      <c r="D2242" s="1" t="s">
        <v>29</v>
      </c>
      <c r="E2242" s="1" t="s">
        <v>37</v>
      </c>
      <c r="F2242" s="1" t="n">
        <v>71</v>
      </c>
      <c r="G2242" s="1" t="n">
        <v>30.13</v>
      </c>
      <c r="H2242" s="1" t="n">
        <v>0</v>
      </c>
      <c r="I2242" s="1" t="n">
        <v>23.13</v>
      </c>
      <c r="J2242" s="1" t="n">
        <v>97</v>
      </c>
      <c r="K2242" s="5" t="n">
        <f aca="false">PRODUCT(G2242,1/I2242)</f>
        <v>1.30263726761781</v>
      </c>
    </row>
    <row r="2243" customFormat="false" ht="12.75" hidden="false" customHeight="false" outlineLevel="0" collapsed="false">
      <c r="A2243" s="4" t="n">
        <v>32</v>
      </c>
      <c r="B2243" s="4" t="n">
        <v>1</v>
      </c>
      <c r="C2243" s="1" t="s">
        <v>58</v>
      </c>
      <c r="D2243" s="1" t="s">
        <v>29</v>
      </c>
      <c r="E2243" s="1" t="s">
        <v>37</v>
      </c>
      <c r="F2243" s="1" t="n">
        <v>33</v>
      </c>
      <c r="G2243" s="1" t="n">
        <v>40.2</v>
      </c>
      <c r="H2243" s="1" t="n">
        <v>177</v>
      </c>
      <c r="I2243" s="1" t="n">
        <v>30.86</v>
      </c>
      <c r="J2243" s="1" t="n">
        <v>91</v>
      </c>
      <c r="K2243" s="5" t="n">
        <f aca="false">PRODUCT(G2243,1/I2243)</f>
        <v>1.30265716137395</v>
      </c>
    </row>
    <row r="2244" customFormat="false" ht="12.75" hidden="false" customHeight="false" outlineLevel="0" collapsed="false">
      <c r="A2244" s="4" t="n">
        <v>30</v>
      </c>
      <c r="B2244" s="4" t="n">
        <v>1</v>
      </c>
      <c r="C2244" s="1" t="s">
        <v>20</v>
      </c>
      <c r="D2244" s="1" t="s">
        <v>29</v>
      </c>
      <c r="E2244" s="1" t="s">
        <v>30</v>
      </c>
      <c r="F2244" s="1" t="n">
        <v>56</v>
      </c>
      <c r="G2244" s="1" t="n">
        <v>15.06</v>
      </c>
      <c r="H2244" s="1" t="n">
        <v>0</v>
      </c>
      <c r="I2244" s="1" t="n">
        <v>11.56</v>
      </c>
      <c r="J2244" s="1" t="n">
        <v>82</v>
      </c>
      <c r="K2244" s="5" t="n">
        <f aca="false">PRODUCT(G2244,1/I2244)</f>
        <v>1.30276816608997</v>
      </c>
    </row>
    <row r="2245" customFormat="false" ht="12.75" hidden="false" customHeight="false" outlineLevel="0" collapsed="false">
      <c r="A2245" s="4" t="n">
        <v>30</v>
      </c>
      <c r="B2245" s="4" t="n">
        <v>2</v>
      </c>
      <c r="C2245" s="1" t="s">
        <v>42</v>
      </c>
      <c r="D2245" s="1" t="s">
        <v>15</v>
      </c>
      <c r="E2245" s="1" t="s">
        <v>22</v>
      </c>
      <c r="F2245" s="1" t="n">
        <v>63</v>
      </c>
      <c r="G2245" s="1" t="n">
        <v>23.66</v>
      </c>
      <c r="H2245" s="1" t="n">
        <v>75</v>
      </c>
      <c r="I2245" s="1" t="n">
        <v>18.16</v>
      </c>
      <c r="J2245" s="1" t="n">
        <v>170</v>
      </c>
      <c r="K2245" s="5" t="n">
        <f aca="false">PRODUCT(G2245,1/I2245)</f>
        <v>1.30286343612335</v>
      </c>
    </row>
    <row r="2246" customFormat="false" ht="12.75" hidden="false" customHeight="false" outlineLevel="0" collapsed="false">
      <c r="A2246" s="4" t="n">
        <v>30</v>
      </c>
      <c r="B2246" s="4" t="n">
        <v>1</v>
      </c>
      <c r="C2246" s="1" t="s">
        <v>23</v>
      </c>
      <c r="D2246" s="1" t="s">
        <v>18</v>
      </c>
      <c r="E2246" s="1" t="s">
        <v>13</v>
      </c>
      <c r="F2246" s="1" t="n">
        <v>74</v>
      </c>
      <c r="G2246" s="1" t="n">
        <v>21.52</v>
      </c>
      <c r="H2246" s="1" t="n">
        <v>0</v>
      </c>
      <c r="I2246" s="1" t="n">
        <v>16.51</v>
      </c>
      <c r="J2246" s="1" t="n">
        <v>87</v>
      </c>
      <c r="K2246" s="5" t="n">
        <f aca="false">PRODUCT(G2246,1/I2246)</f>
        <v>1.30345245305875</v>
      </c>
    </row>
    <row r="2247" customFormat="false" ht="12.75" hidden="false" customHeight="false" outlineLevel="0" collapsed="false">
      <c r="A2247" s="4" t="n">
        <v>50</v>
      </c>
      <c r="B2247" s="4" t="n">
        <v>2</v>
      </c>
      <c r="C2247" s="1" t="s">
        <v>19</v>
      </c>
      <c r="D2247" s="1" t="s">
        <v>35</v>
      </c>
      <c r="E2247" s="1" t="s">
        <v>30</v>
      </c>
      <c r="F2247" s="1" t="n">
        <v>88</v>
      </c>
      <c r="G2247" s="1" t="n">
        <v>21.52</v>
      </c>
      <c r="H2247" s="1" t="n">
        <v>90</v>
      </c>
      <c r="I2247" s="1" t="n">
        <v>16.51</v>
      </c>
      <c r="J2247" s="1" t="n">
        <v>177</v>
      </c>
      <c r="K2247" s="5" t="n">
        <f aca="false">PRODUCT(G2247,1/I2247)</f>
        <v>1.30345245305875</v>
      </c>
    </row>
    <row r="2248" customFormat="false" ht="12.75" hidden="false" customHeight="false" outlineLevel="0" collapsed="false">
      <c r="A2248" s="4" t="n">
        <v>30</v>
      </c>
      <c r="B2248" s="4" t="n">
        <v>1</v>
      </c>
      <c r="C2248" s="1" t="s">
        <v>20</v>
      </c>
      <c r="D2248" s="1" t="s">
        <v>15</v>
      </c>
      <c r="E2248" s="1" t="s">
        <v>22</v>
      </c>
      <c r="F2248" s="1" t="n">
        <v>4</v>
      </c>
      <c r="G2248" s="1" t="n">
        <v>12.19</v>
      </c>
      <c r="H2248" s="1" t="n">
        <v>90</v>
      </c>
      <c r="I2248" s="1" t="n">
        <v>9.35</v>
      </c>
      <c r="J2248" s="1" t="n">
        <v>4</v>
      </c>
      <c r="K2248" s="5" t="n">
        <f aca="false">PRODUCT(G2248,1/I2248)</f>
        <v>1.30374331550802</v>
      </c>
    </row>
    <row r="2249" customFormat="false" ht="12.75" hidden="false" customHeight="false" outlineLevel="0" collapsed="false">
      <c r="A2249" s="4" t="n">
        <v>32</v>
      </c>
      <c r="B2249" s="4" t="n">
        <v>1</v>
      </c>
      <c r="C2249" s="1" t="s">
        <v>51</v>
      </c>
      <c r="D2249" s="1" t="s">
        <v>29</v>
      </c>
      <c r="E2249" s="1" t="s">
        <v>30</v>
      </c>
      <c r="F2249" s="1" t="n">
        <v>1</v>
      </c>
      <c r="G2249" s="1" t="n">
        <v>18.71</v>
      </c>
      <c r="H2249" s="1" t="n">
        <v>94</v>
      </c>
      <c r="I2249" s="1" t="n">
        <v>14.35</v>
      </c>
      <c r="J2249" s="1" t="n">
        <v>0</v>
      </c>
      <c r="K2249" s="5" t="n">
        <f aca="false">PRODUCT(G2249,1/I2249)</f>
        <v>1.30383275261324</v>
      </c>
    </row>
    <row r="2250" customFormat="false" ht="12.75" hidden="false" customHeight="false" outlineLevel="0" collapsed="false">
      <c r="A2250" s="4" t="n">
        <v>31</v>
      </c>
      <c r="B2250" s="4" t="n">
        <v>1</v>
      </c>
      <c r="C2250" s="1" t="s">
        <v>17</v>
      </c>
      <c r="D2250" s="1" t="s">
        <v>12</v>
      </c>
      <c r="E2250" s="1" t="s">
        <v>40</v>
      </c>
      <c r="F2250" s="1" t="n">
        <v>48</v>
      </c>
      <c r="G2250" s="1" t="n">
        <v>48.79</v>
      </c>
      <c r="H2250" s="1" t="n">
        <v>179</v>
      </c>
      <c r="I2250" s="1" t="n">
        <v>37.42</v>
      </c>
      <c r="J2250" s="1" t="n">
        <v>85</v>
      </c>
      <c r="K2250" s="5" t="n">
        <f aca="false">PRODUCT(G2250,1/I2250)</f>
        <v>1.30384820951363</v>
      </c>
    </row>
    <row r="2251" customFormat="false" ht="12.75" hidden="false" customHeight="false" outlineLevel="0" collapsed="false">
      <c r="A2251" s="4" t="n">
        <v>32</v>
      </c>
      <c r="B2251" s="4" t="n">
        <v>1</v>
      </c>
      <c r="C2251" s="1" t="s">
        <v>58</v>
      </c>
      <c r="D2251" s="1" t="s">
        <v>29</v>
      </c>
      <c r="E2251" s="1" t="s">
        <v>37</v>
      </c>
      <c r="F2251" s="1" t="n">
        <v>69</v>
      </c>
      <c r="G2251" s="1" t="n">
        <v>9.35</v>
      </c>
      <c r="H2251" s="1" t="n">
        <v>85</v>
      </c>
      <c r="I2251" s="1" t="n">
        <v>7.17</v>
      </c>
      <c r="J2251" s="1" t="n">
        <v>0</v>
      </c>
      <c r="K2251" s="5" t="n">
        <f aca="false">PRODUCT(G2251,1/I2251)</f>
        <v>1.30404463040446</v>
      </c>
    </row>
    <row r="2252" customFormat="false" ht="12.75" hidden="false" customHeight="false" outlineLevel="0" collapsed="false">
      <c r="A2252" s="4" t="n">
        <v>32</v>
      </c>
      <c r="B2252" s="4" t="n">
        <v>1</v>
      </c>
      <c r="C2252" s="1" t="s">
        <v>58</v>
      </c>
      <c r="D2252" s="1" t="s">
        <v>21</v>
      </c>
      <c r="E2252" s="1" t="s">
        <v>16</v>
      </c>
      <c r="F2252" s="1" t="n">
        <v>6</v>
      </c>
      <c r="G2252" s="1" t="n">
        <v>9.35</v>
      </c>
      <c r="H2252" s="1" t="n">
        <v>4</v>
      </c>
      <c r="I2252" s="1" t="n">
        <v>7.17</v>
      </c>
      <c r="J2252" s="1" t="n">
        <v>90</v>
      </c>
      <c r="K2252" s="5" t="n">
        <f aca="false">PRODUCT(G2252,1/I2252)</f>
        <v>1.30404463040446</v>
      </c>
    </row>
    <row r="2253" customFormat="false" ht="12.75" hidden="false" customHeight="false" outlineLevel="0" collapsed="false">
      <c r="A2253" s="4" t="n">
        <v>30</v>
      </c>
      <c r="B2253" s="4" t="n">
        <v>1</v>
      </c>
      <c r="C2253" s="1" t="s">
        <v>11</v>
      </c>
      <c r="D2253" s="1" t="s">
        <v>29</v>
      </c>
      <c r="E2253" s="1" t="s">
        <v>37</v>
      </c>
      <c r="F2253" s="1" t="n">
        <v>44</v>
      </c>
      <c r="G2253" s="1" t="n">
        <v>21.53</v>
      </c>
      <c r="H2253" s="1" t="n">
        <v>1</v>
      </c>
      <c r="I2253" s="1" t="n">
        <v>16.51</v>
      </c>
      <c r="J2253" s="1" t="n">
        <v>87</v>
      </c>
      <c r="K2253" s="5" t="n">
        <f aca="false">PRODUCT(G2253,1/I2253)</f>
        <v>1.30405814657783</v>
      </c>
    </row>
    <row r="2254" customFormat="false" ht="12.75" hidden="false" customHeight="false" outlineLevel="0" collapsed="false">
      <c r="A2254" s="4" t="n">
        <v>40</v>
      </c>
      <c r="B2254" s="4" t="n">
        <v>1</v>
      </c>
      <c r="C2254" s="1" t="s">
        <v>27</v>
      </c>
      <c r="D2254" s="1" t="s">
        <v>15</v>
      </c>
      <c r="E2254" s="1" t="s">
        <v>22</v>
      </c>
      <c r="F2254" s="1" t="n">
        <v>8</v>
      </c>
      <c r="G2254" s="1" t="n">
        <v>21.52</v>
      </c>
      <c r="H2254" s="1" t="n">
        <v>0</v>
      </c>
      <c r="I2254" s="1" t="n">
        <v>16.5</v>
      </c>
      <c r="J2254" s="1" t="n">
        <v>90</v>
      </c>
      <c r="K2254" s="5" t="n">
        <f aca="false">PRODUCT(G2254,1/I2254)</f>
        <v>1.30424242424242</v>
      </c>
    </row>
    <row r="2255" customFormat="false" ht="12.75" hidden="false" customHeight="false" outlineLevel="0" collapsed="false">
      <c r="A2255" s="4" t="n">
        <v>31</v>
      </c>
      <c r="B2255" s="4" t="n">
        <v>1</v>
      </c>
      <c r="C2255" s="1" t="s">
        <v>41</v>
      </c>
      <c r="D2255" s="1" t="s">
        <v>29</v>
      </c>
      <c r="E2255" s="1" t="s">
        <v>37</v>
      </c>
      <c r="F2255" s="1" t="n">
        <v>3</v>
      </c>
      <c r="G2255" s="1" t="n">
        <v>15.08</v>
      </c>
      <c r="H2255" s="1" t="n">
        <v>87</v>
      </c>
      <c r="I2255" s="1" t="n">
        <v>11.56</v>
      </c>
      <c r="J2255" s="1" t="n">
        <v>7</v>
      </c>
      <c r="K2255" s="5" t="n">
        <f aca="false">PRODUCT(G2255,1/I2255)</f>
        <v>1.30449826989619</v>
      </c>
    </row>
    <row r="2256" customFormat="false" ht="12.75" hidden="false" customHeight="false" outlineLevel="0" collapsed="false">
      <c r="A2256" s="4" t="n">
        <v>30</v>
      </c>
      <c r="B2256" s="4" t="n">
        <v>1</v>
      </c>
      <c r="C2256" s="1" t="s">
        <v>20</v>
      </c>
      <c r="D2256" s="1" t="s">
        <v>15</v>
      </c>
      <c r="E2256" s="1" t="s">
        <v>16</v>
      </c>
      <c r="F2256" s="1" t="n">
        <v>164</v>
      </c>
      <c r="G2256" s="1" t="n">
        <v>15.93</v>
      </c>
      <c r="H2256" s="1" t="n">
        <v>82</v>
      </c>
      <c r="I2256" s="1" t="n">
        <v>12.21</v>
      </c>
      <c r="J2256" s="1" t="n">
        <v>176</v>
      </c>
      <c r="K2256" s="5" t="n">
        <f aca="false">PRODUCT(G2256,1/I2256)</f>
        <v>1.3046683046683</v>
      </c>
    </row>
    <row r="2257" customFormat="false" ht="12.75" hidden="false" customHeight="false" outlineLevel="0" collapsed="false">
      <c r="A2257" s="4" t="n">
        <v>31</v>
      </c>
      <c r="B2257" s="4" t="n">
        <v>1</v>
      </c>
      <c r="C2257" s="1" t="s">
        <v>28</v>
      </c>
      <c r="D2257" s="1" t="s">
        <v>18</v>
      </c>
      <c r="E2257" s="1" t="s">
        <v>13</v>
      </c>
      <c r="F2257" s="1" t="n">
        <v>10</v>
      </c>
      <c r="G2257" s="1" t="n">
        <v>55.26</v>
      </c>
      <c r="H2257" s="1" t="n">
        <v>178</v>
      </c>
      <c r="I2257" s="1" t="n">
        <v>42.35</v>
      </c>
      <c r="J2257" s="1" t="n">
        <v>88</v>
      </c>
      <c r="K2257" s="5" t="n">
        <f aca="false">PRODUCT(G2257,1/I2257)</f>
        <v>1.30484061393152</v>
      </c>
    </row>
    <row r="2258" customFormat="false" ht="12.75" hidden="false" customHeight="false" outlineLevel="0" collapsed="false">
      <c r="A2258" s="4" t="n">
        <v>30</v>
      </c>
      <c r="B2258" s="4" t="n">
        <v>2</v>
      </c>
      <c r="C2258" s="1" t="s">
        <v>47</v>
      </c>
      <c r="D2258" s="1" t="s">
        <v>21</v>
      </c>
      <c r="E2258" s="1" t="s">
        <v>16</v>
      </c>
      <c r="F2258" s="1" t="n">
        <v>15</v>
      </c>
      <c r="G2258" s="1" t="n">
        <v>21.53</v>
      </c>
      <c r="H2258" s="1" t="n">
        <v>91</v>
      </c>
      <c r="I2258" s="1" t="n">
        <v>16.5</v>
      </c>
      <c r="J2258" s="1" t="n">
        <v>0</v>
      </c>
      <c r="K2258" s="5" t="n">
        <f aca="false">PRODUCT(G2258,1/I2258)</f>
        <v>1.30484848484849</v>
      </c>
    </row>
    <row r="2259" customFormat="false" ht="12.75" hidden="false" customHeight="false" outlineLevel="0" collapsed="false">
      <c r="A2259" s="4" t="n">
        <v>40</v>
      </c>
      <c r="B2259" s="4" t="n">
        <v>2</v>
      </c>
      <c r="C2259" s="1" t="s">
        <v>53</v>
      </c>
      <c r="D2259" s="1" t="s">
        <v>29</v>
      </c>
      <c r="E2259" s="1" t="s">
        <v>37</v>
      </c>
      <c r="F2259" s="1" t="n">
        <v>52</v>
      </c>
      <c r="G2259" s="1" t="n">
        <v>21.53</v>
      </c>
      <c r="H2259" s="1" t="n">
        <v>178</v>
      </c>
      <c r="I2259" s="1" t="n">
        <v>16.5</v>
      </c>
      <c r="J2259" s="1" t="n">
        <v>90</v>
      </c>
      <c r="K2259" s="5" t="n">
        <f aca="false">PRODUCT(G2259,1/I2259)</f>
        <v>1.30484848484849</v>
      </c>
    </row>
    <row r="2260" customFormat="false" ht="12.75" hidden="false" customHeight="false" outlineLevel="0" collapsed="false">
      <c r="A2260" s="4" t="n">
        <v>31</v>
      </c>
      <c r="B2260" s="4" t="n">
        <v>1</v>
      </c>
      <c r="C2260" s="1" t="s">
        <v>43</v>
      </c>
      <c r="D2260" s="1" t="s">
        <v>21</v>
      </c>
      <c r="E2260" s="1" t="s">
        <v>16</v>
      </c>
      <c r="F2260" s="1" t="n">
        <v>1</v>
      </c>
      <c r="G2260" s="1" t="n">
        <v>33.72</v>
      </c>
      <c r="H2260" s="1" t="n">
        <v>90</v>
      </c>
      <c r="I2260" s="1" t="n">
        <v>25.84</v>
      </c>
      <c r="J2260" s="1" t="n">
        <v>178</v>
      </c>
      <c r="K2260" s="5" t="n">
        <f aca="false">PRODUCT(G2260,1/I2260)</f>
        <v>1.30495356037152</v>
      </c>
    </row>
    <row r="2261" customFormat="false" ht="12.75" hidden="false" customHeight="false" outlineLevel="0" collapsed="false">
      <c r="A2261" s="4" t="n">
        <v>30</v>
      </c>
      <c r="B2261" s="4" t="n">
        <v>2</v>
      </c>
      <c r="C2261" s="1" t="s">
        <v>47</v>
      </c>
      <c r="D2261" s="1" t="s">
        <v>21</v>
      </c>
      <c r="E2261" s="1" t="s">
        <v>22</v>
      </c>
      <c r="F2261" s="1" t="n">
        <v>67</v>
      </c>
      <c r="G2261" s="1" t="n">
        <v>54.45</v>
      </c>
      <c r="H2261" s="1" t="n">
        <v>71</v>
      </c>
      <c r="I2261" s="1" t="n">
        <v>41.71</v>
      </c>
      <c r="J2261" s="1" t="n">
        <v>153</v>
      </c>
      <c r="K2261" s="5" t="n">
        <f aca="false">PRODUCT(G2261,1/I2261)</f>
        <v>1.30544233996644</v>
      </c>
    </row>
    <row r="2262" customFormat="false" ht="12.75" hidden="false" customHeight="false" outlineLevel="0" collapsed="false">
      <c r="A2262" s="4" t="n">
        <v>50</v>
      </c>
      <c r="B2262" s="4" t="n">
        <v>1</v>
      </c>
      <c r="C2262" s="1" t="s">
        <v>38</v>
      </c>
      <c r="D2262" s="1" t="s">
        <v>18</v>
      </c>
      <c r="E2262" s="1" t="s">
        <v>13</v>
      </c>
      <c r="F2262" s="1" t="n">
        <v>95</v>
      </c>
      <c r="G2262" s="1" t="n">
        <v>12.21</v>
      </c>
      <c r="H2262" s="1" t="n">
        <v>3</v>
      </c>
      <c r="I2262" s="1" t="n">
        <v>9.35</v>
      </c>
      <c r="J2262" s="1" t="n">
        <v>94</v>
      </c>
      <c r="K2262" s="5" t="n">
        <f aca="false">PRODUCT(G2262,1/I2262)</f>
        <v>1.30588235294118</v>
      </c>
    </row>
    <row r="2263" customFormat="false" ht="12.75" hidden="false" customHeight="false" outlineLevel="0" collapsed="false">
      <c r="A2263" s="4" t="n">
        <v>31</v>
      </c>
      <c r="B2263" s="4" t="n">
        <v>2</v>
      </c>
      <c r="C2263" s="1" t="s">
        <v>46</v>
      </c>
      <c r="D2263" s="1" t="s">
        <v>29</v>
      </c>
      <c r="E2263" s="1" t="s">
        <v>37</v>
      </c>
      <c r="F2263" s="1" t="n">
        <v>53</v>
      </c>
      <c r="G2263" s="1" t="n">
        <v>21.63</v>
      </c>
      <c r="H2263" s="1" t="n">
        <v>5</v>
      </c>
      <c r="I2263" s="1" t="n">
        <v>16.56</v>
      </c>
      <c r="J2263" s="1" t="n">
        <v>94</v>
      </c>
      <c r="K2263" s="5" t="n">
        <f aca="false">PRODUCT(G2263,1/I2263)</f>
        <v>1.30615942028986</v>
      </c>
    </row>
    <row r="2264" customFormat="false" ht="12.75" hidden="false" customHeight="false" outlineLevel="0" collapsed="false">
      <c r="A2264" s="4" t="n">
        <v>50</v>
      </c>
      <c r="B2264" s="4" t="n">
        <v>2</v>
      </c>
      <c r="C2264" s="1" t="s">
        <v>19</v>
      </c>
      <c r="D2264" s="1" t="s">
        <v>35</v>
      </c>
      <c r="E2264" s="1" t="s">
        <v>30</v>
      </c>
      <c r="F2264" s="1" t="n">
        <v>60</v>
      </c>
      <c r="G2264" s="1" t="n">
        <v>21.63</v>
      </c>
      <c r="H2264" s="1" t="n">
        <v>95</v>
      </c>
      <c r="I2264" s="1" t="n">
        <v>16.56</v>
      </c>
      <c r="J2264" s="1" t="n">
        <v>175</v>
      </c>
      <c r="K2264" s="5" t="n">
        <f aca="false">PRODUCT(G2264,1/I2264)</f>
        <v>1.30615942028986</v>
      </c>
    </row>
    <row r="2265" customFormat="false" ht="12.75" hidden="false" customHeight="false" outlineLevel="0" collapsed="false">
      <c r="A2265" s="4" t="n">
        <v>50</v>
      </c>
      <c r="B2265" s="4" t="n">
        <v>2</v>
      </c>
      <c r="C2265" s="1" t="s">
        <v>25</v>
      </c>
      <c r="D2265" s="1" t="s">
        <v>29</v>
      </c>
      <c r="E2265" s="1" t="s">
        <v>37</v>
      </c>
      <c r="F2265" s="1" t="n">
        <v>16</v>
      </c>
      <c r="G2265" s="1" t="n">
        <v>27.32</v>
      </c>
      <c r="H2265" s="1" t="n">
        <v>76</v>
      </c>
      <c r="I2265" s="1" t="n">
        <v>20.91</v>
      </c>
      <c r="J2265" s="1" t="n">
        <v>174</v>
      </c>
      <c r="K2265" s="5" t="n">
        <f aca="false">PRODUCT(G2265,1/I2265)</f>
        <v>1.3065518890483</v>
      </c>
    </row>
    <row r="2266" customFormat="false" ht="12.75" hidden="false" customHeight="false" outlineLevel="0" collapsed="false">
      <c r="A2266" s="4" t="n">
        <v>50</v>
      </c>
      <c r="B2266" s="4" t="n">
        <v>1</v>
      </c>
      <c r="C2266" s="1" t="s">
        <v>38</v>
      </c>
      <c r="D2266" s="1" t="s">
        <v>35</v>
      </c>
      <c r="E2266" s="1" t="s">
        <v>30</v>
      </c>
      <c r="F2266" s="1" t="n">
        <v>7</v>
      </c>
      <c r="G2266" s="1" t="n">
        <v>15.93</v>
      </c>
      <c r="H2266" s="1" t="n">
        <v>97</v>
      </c>
      <c r="I2266" s="1" t="n">
        <v>12.19</v>
      </c>
      <c r="J2266" s="1" t="n">
        <v>0</v>
      </c>
      <c r="K2266" s="5" t="n">
        <f aca="false">PRODUCT(G2266,1/I2266)</f>
        <v>1.30680885972108</v>
      </c>
    </row>
    <row r="2267" customFormat="false" ht="12.75" hidden="false" customHeight="false" outlineLevel="0" collapsed="false">
      <c r="A2267" s="4" t="n">
        <v>30</v>
      </c>
      <c r="B2267" s="4" t="n">
        <v>1</v>
      </c>
      <c r="C2267" s="1" t="s">
        <v>11</v>
      </c>
      <c r="D2267" s="1" t="s">
        <v>12</v>
      </c>
      <c r="E2267" s="1" t="s">
        <v>26</v>
      </c>
      <c r="F2267" s="1" t="n">
        <v>15</v>
      </c>
      <c r="G2267" s="1" t="n">
        <v>24.39</v>
      </c>
      <c r="H2267" s="1" t="n">
        <v>90</v>
      </c>
      <c r="I2267" s="1" t="n">
        <v>18.65</v>
      </c>
      <c r="J2267" s="1" t="n">
        <v>0</v>
      </c>
      <c r="K2267" s="5" t="n">
        <f aca="false">PRODUCT(G2267,1/I2267)</f>
        <v>1.30777479892761</v>
      </c>
    </row>
    <row r="2268" customFormat="false" ht="12.75" hidden="false" customHeight="false" outlineLevel="0" collapsed="false">
      <c r="A2268" s="4" t="n">
        <v>30</v>
      </c>
      <c r="B2268" s="4" t="n">
        <v>1</v>
      </c>
      <c r="C2268" s="1" t="s">
        <v>23</v>
      </c>
      <c r="D2268" s="1" t="s">
        <v>29</v>
      </c>
      <c r="E2268" s="1" t="s">
        <v>30</v>
      </c>
      <c r="F2268" s="1" t="n">
        <v>12</v>
      </c>
      <c r="G2268" s="1" t="n">
        <v>46.01</v>
      </c>
      <c r="H2268" s="1" t="n">
        <v>176</v>
      </c>
      <c r="I2268" s="1" t="n">
        <v>35.16</v>
      </c>
      <c r="J2268" s="1" t="n">
        <v>91</v>
      </c>
      <c r="K2268" s="5" t="n">
        <f aca="false">PRODUCT(G2268,1/I2268)</f>
        <v>1.30858930602958</v>
      </c>
    </row>
    <row r="2269" customFormat="false" ht="12.75" hidden="false" customHeight="false" outlineLevel="0" collapsed="false">
      <c r="A2269" s="4" t="n">
        <v>31</v>
      </c>
      <c r="B2269" s="4" t="n">
        <v>1</v>
      </c>
      <c r="C2269" s="1" t="s">
        <v>17</v>
      </c>
      <c r="D2269" s="1" t="s">
        <v>12</v>
      </c>
      <c r="E2269" s="1" t="s">
        <v>26</v>
      </c>
      <c r="F2269" s="1" t="n">
        <v>2</v>
      </c>
      <c r="G2269" s="1" t="n">
        <v>15.13</v>
      </c>
      <c r="H2269" s="1" t="n">
        <v>95</v>
      </c>
      <c r="I2269" s="1" t="n">
        <v>11.56</v>
      </c>
      <c r="J2269" s="1" t="n">
        <v>172</v>
      </c>
      <c r="K2269" s="5" t="n">
        <f aca="false">PRODUCT(G2269,1/I2269)</f>
        <v>1.30882352941176</v>
      </c>
    </row>
    <row r="2270" customFormat="false" ht="12.75" hidden="false" customHeight="false" outlineLevel="0" collapsed="false">
      <c r="A2270" s="4" t="n">
        <v>30</v>
      </c>
      <c r="B2270" s="4" t="n">
        <v>2</v>
      </c>
      <c r="C2270" s="1" t="s">
        <v>42</v>
      </c>
      <c r="D2270" s="1" t="s">
        <v>35</v>
      </c>
      <c r="E2270" s="1" t="s">
        <v>30</v>
      </c>
      <c r="F2270" s="1" t="n">
        <v>54</v>
      </c>
      <c r="G2270" s="1" t="n">
        <v>24.49</v>
      </c>
      <c r="H2270" s="1" t="n">
        <v>84</v>
      </c>
      <c r="I2270" s="1" t="n">
        <v>18.71</v>
      </c>
      <c r="J2270" s="1" t="n">
        <v>4</v>
      </c>
      <c r="K2270" s="5" t="n">
        <f aca="false">PRODUCT(G2270,1/I2270)</f>
        <v>1.30892570817745</v>
      </c>
    </row>
    <row r="2271" customFormat="false" ht="12.75" hidden="false" customHeight="false" outlineLevel="0" collapsed="false">
      <c r="A2271" s="4" t="n">
        <v>40</v>
      </c>
      <c r="B2271" s="4" t="n">
        <v>1</v>
      </c>
      <c r="C2271" s="1" t="s">
        <v>27</v>
      </c>
      <c r="D2271" s="1" t="s">
        <v>18</v>
      </c>
      <c r="E2271" s="1" t="s">
        <v>40</v>
      </c>
      <c r="F2271" s="1" t="n">
        <v>15</v>
      </c>
      <c r="G2271" s="1" t="n">
        <v>27.26</v>
      </c>
      <c r="H2271" s="1" t="n">
        <v>90</v>
      </c>
      <c r="I2271" s="1" t="n">
        <v>20.82</v>
      </c>
      <c r="J2271" s="1" t="n">
        <v>1</v>
      </c>
      <c r="K2271" s="5" t="n">
        <f aca="false">PRODUCT(G2271,1/I2271)</f>
        <v>1.30931796349664</v>
      </c>
    </row>
    <row r="2272" customFormat="false" ht="12.75" hidden="false" customHeight="false" outlineLevel="0" collapsed="false">
      <c r="A2272" s="4" t="n">
        <v>31</v>
      </c>
      <c r="B2272" s="4" t="n">
        <v>1</v>
      </c>
      <c r="C2272" s="1" t="s">
        <v>17</v>
      </c>
      <c r="D2272" s="1" t="s">
        <v>12</v>
      </c>
      <c r="E2272" s="1" t="s">
        <v>40</v>
      </c>
      <c r="F2272" s="1" t="n">
        <v>78</v>
      </c>
      <c r="G2272" s="1" t="n">
        <v>27.3</v>
      </c>
      <c r="H2272" s="1" t="n">
        <v>3</v>
      </c>
      <c r="I2272" s="1" t="n">
        <v>20.85</v>
      </c>
      <c r="J2272" s="1" t="n">
        <v>86</v>
      </c>
      <c r="K2272" s="5" t="n">
        <f aca="false">PRODUCT(G2272,1/I2272)</f>
        <v>1.30935251798561</v>
      </c>
    </row>
    <row r="2273" customFormat="false" ht="12.75" hidden="false" customHeight="false" outlineLevel="0" collapsed="false">
      <c r="A2273" s="4" t="n">
        <v>40</v>
      </c>
      <c r="B2273" s="4" t="n">
        <v>1</v>
      </c>
      <c r="C2273" s="1" t="s">
        <v>44</v>
      </c>
      <c r="D2273" s="1" t="s">
        <v>35</v>
      </c>
      <c r="E2273" s="1" t="s">
        <v>37</v>
      </c>
      <c r="F2273" s="1" t="n">
        <v>43</v>
      </c>
      <c r="G2273" s="1" t="n">
        <v>23.31</v>
      </c>
      <c r="H2273" s="1" t="n">
        <v>2</v>
      </c>
      <c r="I2273" s="1" t="n">
        <v>17.8</v>
      </c>
      <c r="J2273" s="1" t="n">
        <v>83</v>
      </c>
      <c r="K2273" s="5" t="n">
        <f aca="false">PRODUCT(G2273,1/I2273)</f>
        <v>1.30955056179775</v>
      </c>
    </row>
    <row r="2274" customFormat="false" ht="12.75" hidden="false" customHeight="false" outlineLevel="0" collapsed="false">
      <c r="A2274" s="4" t="n">
        <v>30</v>
      </c>
      <c r="B2274" s="4" t="n">
        <v>1</v>
      </c>
      <c r="C2274" s="1" t="s">
        <v>23</v>
      </c>
      <c r="D2274" s="1" t="s">
        <v>15</v>
      </c>
      <c r="E2274" s="1" t="s">
        <v>24</v>
      </c>
      <c r="F2274" s="1" t="n">
        <v>35</v>
      </c>
      <c r="G2274" s="1" t="n">
        <v>15.06</v>
      </c>
      <c r="H2274" s="1" t="n">
        <v>90</v>
      </c>
      <c r="I2274" s="1" t="n">
        <v>11.5</v>
      </c>
      <c r="J2274" s="1" t="n">
        <v>3</v>
      </c>
      <c r="K2274" s="5" t="n">
        <f aca="false">PRODUCT(G2274,1/I2274)</f>
        <v>1.3095652173913</v>
      </c>
    </row>
    <row r="2275" customFormat="false" ht="12.75" hidden="false" customHeight="false" outlineLevel="0" collapsed="false">
      <c r="A2275" s="4" t="n">
        <v>31</v>
      </c>
      <c r="B2275" s="4" t="n">
        <v>1</v>
      </c>
      <c r="C2275" s="1" t="s">
        <v>28</v>
      </c>
      <c r="D2275" s="1" t="s">
        <v>18</v>
      </c>
      <c r="E2275" s="1" t="s">
        <v>13</v>
      </c>
      <c r="F2275" s="1" t="n">
        <v>15</v>
      </c>
      <c r="G2275" s="1" t="n">
        <v>33.84</v>
      </c>
      <c r="H2275" s="1" t="n">
        <v>175</v>
      </c>
      <c r="I2275" s="1" t="n">
        <v>25.84</v>
      </c>
      <c r="J2275" s="1" t="n">
        <v>88</v>
      </c>
      <c r="K2275" s="5" t="n">
        <f aca="false">PRODUCT(G2275,1/I2275)</f>
        <v>1.30959752321981</v>
      </c>
    </row>
    <row r="2276" customFormat="false" ht="12.75" hidden="false" customHeight="false" outlineLevel="0" collapsed="false">
      <c r="A2276" s="4" t="n">
        <v>30</v>
      </c>
      <c r="B2276" s="4" t="n">
        <v>1</v>
      </c>
      <c r="C2276" s="1" t="s">
        <v>48</v>
      </c>
      <c r="D2276" s="1" t="s">
        <v>35</v>
      </c>
      <c r="E2276" s="1" t="s">
        <v>32</v>
      </c>
      <c r="F2276" s="1" t="n">
        <v>40</v>
      </c>
      <c r="G2276" s="1" t="n">
        <v>33.84</v>
      </c>
      <c r="H2276" s="1" t="n">
        <v>94</v>
      </c>
      <c r="I2276" s="1" t="n">
        <v>25.84</v>
      </c>
      <c r="J2276" s="1" t="n">
        <v>178</v>
      </c>
      <c r="K2276" s="5" t="n">
        <f aca="false">PRODUCT(G2276,1/I2276)</f>
        <v>1.30959752321981</v>
      </c>
    </row>
    <row r="2277" customFormat="false" ht="12.75" hidden="false" customHeight="false" outlineLevel="0" collapsed="false">
      <c r="A2277" s="4" t="n">
        <v>30</v>
      </c>
      <c r="B2277" s="4" t="n">
        <v>1</v>
      </c>
      <c r="C2277" s="1" t="s">
        <v>34</v>
      </c>
      <c r="D2277" s="1" t="s">
        <v>15</v>
      </c>
      <c r="E2277" s="1" t="s">
        <v>22</v>
      </c>
      <c r="F2277" s="1" t="n">
        <v>35</v>
      </c>
      <c r="G2277" s="1" t="n">
        <v>15.86</v>
      </c>
      <c r="H2277" s="1" t="n">
        <v>86</v>
      </c>
      <c r="I2277" s="1" t="n">
        <v>12.11</v>
      </c>
      <c r="J2277" s="1" t="n">
        <v>0</v>
      </c>
      <c r="K2277" s="5" t="n">
        <f aca="false">PRODUCT(G2277,1/I2277)</f>
        <v>1.30966143682907</v>
      </c>
    </row>
    <row r="2278" customFormat="false" ht="12.75" hidden="false" customHeight="false" outlineLevel="0" collapsed="false">
      <c r="A2278" s="4" t="n">
        <v>30</v>
      </c>
      <c r="B2278" s="4" t="n">
        <v>1</v>
      </c>
      <c r="C2278" s="1" t="s">
        <v>34</v>
      </c>
      <c r="D2278" s="1" t="s">
        <v>18</v>
      </c>
      <c r="E2278" s="1" t="s">
        <v>26</v>
      </c>
      <c r="F2278" s="1" t="n">
        <v>56</v>
      </c>
      <c r="G2278" s="1" t="n">
        <v>15.86</v>
      </c>
      <c r="H2278" s="1" t="n">
        <v>176</v>
      </c>
      <c r="I2278" s="1" t="n">
        <v>12.11</v>
      </c>
      <c r="J2278" s="1" t="n">
        <v>90</v>
      </c>
      <c r="K2278" s="5" t="n">
        <f aca="false">PRODUCT(G2278,1/I2278)</f>
        <v>1.30966143682907</v>
      </c>
    </row>
    <row r="2279" customFormat="false" ht="12.75" hidden="false" customHeight="false" outlineLevel="0" collapsed="false">
      <c r="A2279" s="4" t="n">
        <v>32</v>
      </c>
      <c r="B2279" s="4" t="n">
        <v>1</v>
      </c>
      <c r="C2279" s="1" t="s">
        <v>51</v>
      </c>
      <c r="D2279" s="1" t="s">
        <v>29</v>
      </c>
      <c r="E2279" s="1" t="s">
        <v>37</v>
      </c>
      <c r="F2279" s="1" t="n">
        <v>46</v>
      </c>
      <c r="G2279" s="1" t="n">
        <v>30.21</v>
      </c>
      <c r="H2279" s="1" t="n">
        <v>4</v>
      </c>
      <c r="I2279" s="1" t="n">
        <v>23.06</v>
      </c>
      <c r="J2279" s="1" t="n">
        <v>95</v>
      </c>
      <c r="K2279" s="5" t="n">
        <f aca="false">PRODUCT(G2279,1/I2279)</f>
        <v>1.3100607111882</v>
      </c>
    </row>
    <row r="2280" customFormat="false" ht="12.75" hidden="false" customHeight="false" outlineLevel="0" collapsed="false">
      <c r="A2280" s="4" t="n">
        <v>40</v>
      </c>
      <c r="B2280" s="4" t="n">
        <v>1</v>
      </c>
      <c r="C2280" s="1" t="s">
        <v>39</v>
      </c>
      <c r="D2280" s="1" t="s">
        <v>18</v>
      </c>
      <c r="E2280" s="1" t="s">
        <v>26</v>
      </c>
      <c r="F2280" s="1" t="n">
        <v>2</v>
      </c>
      <c r="G2280" s="1" t="n">
        <v>12.21</v>
      </c>
      <c r="H2280" s="1" t="n">
        <v>86</v>
      </c>
      <c r="I2280" s="1" t="n">
        <v>9.32</v>
      </c>
      <c r="J2280" s="1" t="n">
        <v>0</v>
      </c>
      <c r="K2280" s="5" t="n">
        <f aca="false">PRODUCT(G2280,1/I2280)</f>
        <v>1.31008583690987</v>
      </c>
    </row>
    <row r="2281" customFormat="false" ht="12.75" hidden="false" customHeight="false" outlineLevel="0" collapsed="false">
      <c r="A2281" s="4" t="n">
        <v>30</v>
      </c>
      <c r="B2281" s="4" t="n">
        <v>1</v>
      </c>
      <c r="C2281" s="1" t="s">
        <v>23</v>
      </c>
      <c r="D2281" s="1" t="s">
        <v>29</v>
      </c>
      <c r="E2281" s="1" t="s">
        <v>32</v>
      </c>
      <c r="F2281" s="1" t="n">
        <v>164</v>
      </c>
      <c r="G2281" s="1" t="n">
        <v>12.21</v>
      </c>
      <c r="H2281" s="1" t="n">
        <v>86</v>
      </c>
      <c r="I2281" s="1" t="n">
        <v>9.32</v>
      </c>
      <c r="J2281" s="1" t="n">
        <v>0</v>
      </c>
      <c r="K2281" s="5" t="n">
        <f aca="false">PRODUCT(G2281,1/I2281)</f>
        <v>1.31008583690987</v>
      </c>
    </row>
    <row r="2282" customFormat="false" ht="12.75" hidden="false" customHeight="false" outlineLevel="0" collapsed="false">
      <c r="A2282" s="4" t="n">
        <v>30</v>
      </c>
      <c r="B2282" s="4" t="n">
        <v>1</v>
      </c>
      <c r="C2282" s="1" t="s">
        <v>48</v>
      </c>
      <c r="D2282" s="1" t="s">
        <v>15</v>
      </c>
      <c r="E2282" s="1" t="s">
        <v>22</v>
      </c>
      <c r="F2282" s="1" t="n">
        <v>19</v>
      </c>
      <c r="G2282" s="1" t="n">
        <v>12.21</v>
      </c>
      <c r="H2282" s="1" t="n">
        <v>93</v>
      </c>
      <c r="I2282" s="1" t="n">
        <v>9.32</v>
      </c>
      <c r="J2282" s="1" t="n">
        <v>0</v>
      </c>
      <c r="K2282" s="5" t="n">
        <f aca="false">PRODUCT(G2282,1/I2282)</f>
        <v>1.31008583690987</v>
      </c>
    </row>
    <row r="2283" customFormat="false" ht="12.75" hidden="false" customHeight="false" outlineLevel="0" collapsed="false">
      <c r="A2283" s="4" t="n">
        <v>31</v>
      </c>
      <c r="B2283" s="4" t="n">
        <v>1</v>
      </c>
      <c r="C2283" s="1" t="s">
        <v>43</v>
      </c>
      <c r="D2283" s="1" t="s">
        <v>21</v>
      </c>
      <c r="E2283" s="1" t="s">
        <v>16</v>
      </c>
      <c r="F2283" s="1" t="n">
        <v>57</v>
      </c>
      <c r="G2283" s="1" t="n">
        <v>12.21</v>
      </c>
      <c r="H2283" s="1" t="n">
        <v>3</v>
      </c>
      <c r="I2283" s="1" t="n">
        <v>9.32</v>
      </c>
      <c r="J2283" s="1" t="n">
        <v>90</v>
      </c>
      <c r="K2283" s="5" t="n">
        <f aca="false">PRODUCT(G2283,1/I2283)</f>
        <v>1.31008583690987</v>
      </c>
    </row>
    <row r="2284" customFormat="false" ht="12.75" hidden="false" customHeight="false" outlineLevel="0" collapsed="false">
      <c r="A2284" s="4" t="n">
        <v>30</v>
      </c>
      <c r="B2284" s="4" t="n">
        <v>1</v>
      </c>
      <c r="C2284" s="1" t="s">
        <v>23</v>
      </c>
      <c r="D2284" s="1" t="s">
        <v>18</v>
      </c>
      <c r="E2284" s="1" t="s">
        <v>13</v>
      </c>
      <c r="F2284" s="1" t="n">
        <v>96</v>
      </c>
      <c r="G2284" s="1" t="n">
        <v>17.95</v>
      </c>
      <c r="H2284" s="1" t="n">
        <v>87</v>
      </c>
      <c r="I2284" s="1" t="n">
        <v>13.7</v>
      </c>
      <c r="J2284" s="1" t="n">
        <v>6</v>
      </c>
      <c r="K2284" s="5" t="n">
        <f aca="false">PRODUCT(G2284,1/I2284)</f>
        <v>1.31021897810219</v>
      </c>
    </row>
    <row r="2285" customFormat="false" ht="12.75" hidden="false" customHeight="false" outlineLevel="0" collapsed="false">
      <c r="A2285" s="4" t="n">
        <v>30</v>
      </c>
      <c r="B2285" s="4" t="n">
        <v>1</v>
      </c>
      <c r="C2285" s="1" t="s">
        <v>23</v>
      </c>
      <c r="D2285" s="1" t="s">
        <v>18</v>
      </c>
      <c r="E2285" s="1" t="s">
        <v>13</v>
      </c>
      <c r="F2285" s="1" t="n">
        <v>67</v>
      </c>
      <c r="G2285" s="1" t="n">
        <v>17.95</v>
      </c>
      <c r="H2285" s="1" t="n">
        <v>177</v>
      </c>
      <c r="I2285" s="1" t="n">
        <v>13.7</v>
      </c>
      <c r="J2285" s="1" t="n">
        <v>96</v>
      </c>
      <c r="K2285" s="5" t="n">
        <f aca="false">PRODUCT(G2285,1/I2285)</f>
        <v>1.31021897810219</v>
      </c>
    </row>
    <row r="2286" customFormat="false" ht="12.75" hidden="false" customHeight="false" outlineLevel="0" collapsed="false">
      <c r="A2286" s="4" t="n">
        <v>30</v>
      </c>
      <c r="B2286" s="4" t="n">
        <v>1</v>
      </c>
      <c r="C2286" s="1" t="s">
        <v>11</v>
      </c>
      <c r="D2286" s="1" t="s">
        <v>12</v>
      </c>
      <c r="E2286" s="1" t="s">
        <v>40</v>
      </c>
      <c r="F2286" s="1" t="n">
        <v>60</v>
      </c>
      <c r="G2286" s="1" t="n">
        <v>23.68</v>
      </c>
      <c r="H2286" s="1" t="n">
        <v>88</v>
      </c>
      <c r="I2286" s="1" t="n">
        <v>18.06</v>
      </c>
      <c r="J2286" s="1" t="n">
        <v>173</v>
      </c>
      <c r="K2286" s="5" t="n">
        <f aca="false">PRODUCT(G2286,1/I2286)</f>
        <v>1.31118493909192</v>
      </c>
    </row>
    <row r="2287" customFormat="false" ht="12.75" hidden="false" customHeight="false" outlineLevel="0" collapsed="false">
      <c r="A2287" s="4" t="n">
        <v>40</v>
      </c>
      <c r="B2287" s="4" t="n">
        <v>1</v>
      </c>
      <c r="C2287" s="1" t="s">
        <v>44</v>
      </c>
      <c r="D2287" s="1" t="s">
        <v>12</v>
      </c>
      <c r="E2287" s="1" t="s">
        <v>26</v>
      </c>
      <c r="F2287" s="1" t="n">
        <v>3</v>
      </c>
      <c r="G2287" s="1" t="n">
        <v>15.08</v>
      </c>
      <c r="H2287" s="1" t="n">
        <v>2</v>
      </c>
      <c r="I2287" s="1" t="n">
        <v>11.5</v>
      </c>
      <c r="J2287" s="1" t="n">
        <v>93</v>
      </c>
      <c r="K2287" s="5" t="n">
        <f aca="false">PRODUCT(G2287,1/I2287)</f>
        <v>1.31130434782609</v>
      </c>
    </row>
    <row r="2288" customFormat="false" ht="12.75" hidden="false" customHeight="false" outlineLevel="0" collapsed="false">
      <c r="A2288" s="4" t="n">
        <v>31</v>
      </c>
      <c r="B2288" s="4" t="n">
        <v>1</v>
      </c>
      <c r="C2288" s="1" t="s">
        <v>17</v>
      </c>
      <c r="D2288" s="1" t="s">
        <v>12</v>
      </c>
      <c r="E2288" s="1" t="s">
        <v>13</v>
      </c>
      <c r="F2288" s="1" t="n">
        <v>7</v>
      </c>
      <c r="G2288" s="1" t="n">
        <v>30.16</v>
      </c>
      <c r="H2288" s="1" t="n">
        <v>92</v>
      </c>
      <c r="I2288" s="1" t="n">
        <v>23</v>
      </c>
      <c r="J2288" s="1" t="n">
        <v>176</v>
      </c>
      <c r="K2288" s="5" t="n">
        <f aca="false">PRODUCT(G2288,1/I2288)</f>
        <v>1.31130434782609</v>
      </c>
    </row>
    <row r="2289" customFormat="false" ht="12.75" hidden="false" customHeight="false" outlineLevel="0" collapsed="false">
      <c r="A2289" s="4" t="n">
        <v>31</v>
      </c>
      <c r="B2289" s="4" t="n">
        <v>1</v>
      </c>
      <c r="C2289" s="1" t="s">
        <v>33</v>
      </c>
      <c r="D2289" s="1" t="s">
        <v>12</v>
      </c>
      <c r="E2289" s="1" t="s">
        <v>13</v>
      </c>
      <c r="F2289" s="1" t="n">
        <v>89</v>
      </c>
      <c r="G2289" s="1" t="n">
        <v>15.06</v>
      </c>
      <c r="H2289" s="1" t="n">
        <v>0</v>
      </c>
      <c r="I2289" s="1" t="n">
        <v>11.48</v>
      </c>
      <c r="J2289" s="1" t="n">
        <v>90</v>
      </c>
      <c r="K2289" s="5" t="n">
        <f aca="false">PRODUCT(G2289,1/I2289)</f>
        <v>1.31184668989547</v>
      </c>
    </row>
    <row r="2290" customFormat="false" ht="12.75" hidden="false" customHeight="false" outlineLevel="0" collapsed="false">
      <c r="A2290" s="4" t="n">
        <v>32</v>
      </c>
      <c r="B2290" s="4" t="n">
        <v>1</v>
      </c>
      <c r="C2290" s="1" t="s">
        <v>51</v>
      </c>
      <c r="D2290" s="1" t="s">
        <v>12</v>
      </c>
      <c r="E2290" s="1" t="s">
        <v>26</v>
      </c>
      <c r="F2290" s="1" t="n">
        <v>31</v>
      </c>
      <c r="G2290" s="1" t="n">
        <v>45.22</v>
      </c>
      <c r="H2290" s="1" t="n">
        <v>178</v>
      </c>
      <c r="I2290" s="1" t="n">
        <v>34.47</v>
      </c>
      <c r="J2290" s="1" t="n">
        <v>92</v>
      </c>
      <c r="K2290" s="5" t="n">
        <f aca="false">PRODUCT(G2290,1/I2290)</f>
        <v>1.31186539019437</v>
      </c>
    </row>
    <row r="2291" customFormat="false" ht="12.75" hidden="false" customHeight="false" outlineLevel="0" collapsed="false">
      <c r="A2291" s="4" t="n">
        <v>50</v>
      </c>
      <c r="B2291" s="4" t="n">
        <v>2</v>
      </c>
      <c r="C2291" s="1" t="s">
        <v>45</v>
      </c>
      <c r="D2291" s="1" t="s">
        <v>21</v>
      </c>
      <c r="E2291" s="1" t="s">
        <v>16</v>
      </c>
      <c r="F2291" s="1" t="n">
        <v>72</v>
      </c>
      <c r="G2291" s="1" t="n">
        <v>20.8</v>
      </c>
      <c r="H2291" s="1" t="n">
        <v>0</v>
      </c>
      <c r="I2291" s="1" t="n">
        <v>15.85</v>
      </c>
      <c r="J2291" s="1" t="n">
        <v>95</v>
      </c>
      <c r="K2291" s="5" t="n">
        <f aca="false">PRODUCT(G2291,1/I2291)</f>
        <v>1.31230283911672</v>
      </c>
    </row>
    <row r="2292" customFormat="false" ht="12.75" hidden="false" customHeight="false" outlineLevel="0" collapsed="false">
      <c r="A2292" s="4" t="n">
        <v>30</v>
      </c>
      <c r="B2292" s="4" t="n">
        <v>2</v>
      </c>
      <c r="C2292" s="1" t="s">
        <v>42</v>
      </c>
      <c r="D2292" s="1" t="s">
        <v>35</v>
      </c>
      <c r="E2292" s="1" t="s">
        <v>30</v>
      </c>
      <c r="F2292" s="1" t="n">
        <v>42</v>
      </c>
      <c r="G2292" s="1" t="n">
        <v>27.3</v>
      </c>
      <c r="H2292" s="1" t="n">
        <v>176</v>
      </c>
      <c r="I2292" s="1" t="n">
        <v>20.8</v>
      </c>
      <c r="J2292" s="1" t="n">
        <v>90</v>
      </c>
      <c r="K2292" s="5" t="n">
        <f aca="false">PRODUCT(G2292,1/I2292)</f>
        <v>1.3125</v>
      </c>
    </row>
    <row r="2293" customFormat="false" ht="12.75" hidden="false" customHeight="false" outlineLevel="0" collapsed="false">
      <c r="A2293" s="4" t="n">
        <v>31</v>
      </c>
      <c r="B2293" s="4" t="n">
        <v>1</v>
      </c>
      <c r="C2293" s="1" t="s">
        <v>17</v>
      </c>
      <c r="D2293" s="1" t="s">
        <v>29</v>
      </c>
      <c r="E2293" s="1" t="s">
        <v>30</v>
      </c>
      <c r="F2293" s="1" t="n">
        <v>42</v>
      </c>
      <c r="G2293" s="1" t="n">
        <v>27.3</v>
      </c>
      <c r="H2293" s="1" t="n">
        <v>176</v>
      </c>
      <c r="I2293" s="1" t="n">
        <v>20.8</v>
      </c>
      <c r="J2293" s="1" t="n">
        <v>90</v>
      </c>
      <c r="K2293" s="5" t="n">
        <f aca="false">PRODUCT(G2293,1/I2293)</f>
        <v>1.3125</v>
      </c>
    </row>
    <row r="2294" customFormat="false" ht="12.75" hidden="false" customHeight="false" outlineLevel="0" collapsed="false">
      <c r="A2294" s="4" t="n">
        <v>50</v>
      </c>
      <c r="B2294" s="4" t="n">
        <v>1</v>
      </c>
      <c r="C2294" s="1" t="s">
        <v>14</v>
      </c>
      <c r="D2294" s="1" t="s">
        <v>35</v>
      </c>
      <c r="E2294" s="1" t="s">
        <v>30</v>
      </c>
      <c r="F2294" s="1" t="n">
        <v>13</v>
      </c>
      <c r="G2294" s="1" t="n">
        <v>39.56</v>
      </c>
      <c r="H2294" s="1" t="n">
        <v>94</v>
      </c>
      <c r="I2294" s="1" t="n">
        <v>30.14</v>
      </c>
      <c r="J2294" s="1" t="n">
        <v>1</v>
      </c>
      <c r="K2294" s="5" t="n">
        <f aca="false">PRODUCT(G2294,1/I2294)</f>
        <v>1.31254147312541</v>
      </c>
    </row>
    <row r="2295" customFormat="false" ht="12.75" hidden="false" customHeight="false" outlineLevel="0" collapsed="false">
      <c r="A2295" s="4" t="n">
        <v>30</v>
      </c>
      <c r="B2295" s="4" t="n">
        <v>2</v>
      </c>
      <c r="C2295" s="1" t="s">
        <v>50</v>
      </c>
      <c r="D2295" s="1" t="s">
        <v>15</v>
      </c>
      <c r="E2295" s="1" t="s">
        <v>24</v>
      </c>
      <c r="F2295" s="1" t="n">
        <v>80</v>
      </c>
      <c r="G2295" s="1" t="n">
        <v>25.03</v>
      </c>
      <c r="H2295" s="1" t="n">
        <v>117</v>
      </c>
      <c r="I2295" s="1" t="n">
        <v>19.06</v>
      </c>
      <c r="J2295" s="1" t="n">
        <v>19</v>
      </c>
      <c r="K2295" s="5" t="n">
        <f aca="false">PRODUCT(G2295,1/I2295)</f>
        <v>1.31322140608604</v>
      </c>
    </row>
    <row r="2296" customFormat="false" ht="12.75" hidden="false" customHeight="false" outlineLevel="0" collapsed="false">
      <c r="A2296" s="4" t="n">
        <v>30</v>
      </c>
      <c r="B2296" s="4" t="n">
        <v>1</v>
      </c>
      <c r="C2296" s="1" t="s">
        <v>23</v>
      </c>
      <c r="D2296" s="1" t="s">
        <v>35</v>
      </c>
      <c r="E2296" s="1" t="s">
        <v>37</v>
      </c>
      <c r="F2296" s="1" t="n">
        <v>22</v>
      </c>
      <c r="G2296" s="1" t="n">
        <v>59.9</v>
      </c>
      <c r="H2296" s="1" t="n">
        <v>6</v>
      </c>
      <c r="I2296" s="1" t="n">
        <v>45.61</v>
      </c>
      <c r="J2296" s="1" t="n">
        <v>109</v>
      </c>
      <c r="K2296" s="5" t="n">
        <f aca="false">PRODUCT(G2296,1/I2296)</f>
        <v>1.31330848498136</v>
      </c>
    </row>
    <row r="2297" customFormat="false" ht="12.75" hidden="false" customHeight="false" outlineLevel="0" collapsed="false">
      <c r="A2297" s="4" t="n">
        <v>40</v>
      </c>
      <c r="B2297" s="4" t="n">
        <v>1</v>
      </c>
      <c r="C2297" s="1" t="s">
        <v>27</v>
      </c>
      <c r="D2297" s="1" t="s">
        <v>35</v>
      </c>
      <c r="E2297" s="1" t="s">
        <v>37</v>
      </c>
      <c r="F2297" s="1" t="n">
        <v>90</v>
      </c>
      <c r="G2297" s="1" t="n">
        <v>12.28</v>
      </c>
      <c r="H2297" s="1" t="n">
        <v>96</v>
      </c>
      <c r="I2297" s="1" t="n">
        <v>9.35</v>
      </c>
      <c r="J2297" s="1" t="n">
        <v>175</v>
      </c>
      <c r="K2297" s="5" t="n">
        <f aca="false">PRODUCT(G2297,1/I2297)</f>
        <v>1.31336898395722</v>
      </c>
    </row>
    <row r="2298" customFormat="false" ht="12.75" hidden="false" customHeight="false" outlineLevel="0" collapsed="false">
      <c r="A2298" s="4" t="n">
        <v>30</v>
      </c>
      <c r="B2298" s="4" t="n">
        <v>1</v>
      </c>
      <c r="C2298" s="1" t="s">
        <v>23</v>
      </c>
      <c r="D2298" s="1" t="s">
        <v>29</v>
      </c>
      <c r="E2298" s="1" t="s">
        <v>32</v>
      </c>
      <c r="F2298" s="1" t="n">
        <v>6</v>
      </c>
      <c r="G2298" s="1" t="n">
        <v>12.28</v>
      </c>
      <c r="H2298" s="1" t="n">
        <v>96</v>
      </c>
      <c r="I2298" s="1" t="n">
        <v>9.35</v>
      </c>
      <c r="J2298" s="1" t="n">
        <v>175</v>
      </c>
      <c r="K2298" s="5" t="n">
        <f aca="false">PRODUCT(G2298,1/I2298)</f>
        <v>1.31336898395722</v>
      </c>
    </row>
    <row r="2299" customFormat="false" ht="12.75" hidden="false" customHeight="false" outlineLevel="0" collapsed="false">
      <c r="A2299" s="4" t="n">
        <v>31</v>
      </c>
      <c r="B2299" s="4" t="n">
        <v>1</v>
      </c>
      <c r="C2299" s="1" t="s">
        <v>17</v>
      </c>
      <c r="D2299" s="1" t="s">
        <v>29</v>
      </c>
      <c r="E2299" s="1" t="s">
        <v>30</v>
      </c>
      <c r="F2299" s="1" t="n">
        <v>55</v>
      </c>
      <c r="G2299" s="1" t="n">
        <v>17.93</v>
      </c>
      <c r="H2299" s="1" t="n">
        <v>90</v>
      </c>
      <c r="I2299" s="1" t="n">
        <v>13.65</v>
      </c>
      <c r="J2299" s="1" t="n">
        <v>176</v>
      </c>
      <c r="K2299" s="5" t="n">
        <f aca="false">PRODUCT(G2299,1/I2299)</f>
        <v>1.31355311355311</v>
      </c>
    </row>
    <row r="2300" customFormat="false" ht="12.75" hidden="false" customHeight="false" outlineLevel="0" collapsed="false">
      <c r="A2300" s="4" t="n">
        <v>31</v>
      </c>
      <c r="B2300" s="4" t="n">
        <v>1</v>
      </c>
      <c r="C2300" s="1" t="s">
        <v>28</v>
      </c>
      <c r="D2300" s="1" t="s">
        <v>29</v>
      </c>
      <c r="E2300" s="1" t="s">
        <v>37</v>
      </c>
      <c r="F2300" s="1" t="n">
        <v>83</v>
      </c>
      <c r="G2300" s="1" t="n">
        <v>15.08</v>
      </c>
      <c r="H2300" s="1" t="n">
        <v>92</v>
      </c>
      <c r="I2300" s="1" t="n">
        <v>11.48</v>
      </c>
      <c r="J2300" s="1" t="n">
        <v>0</v>
      </c>
      <c r="K2300" s="5" t="n">
        <f aca="false">PRODUCT(G2300,1/I2300)</f>
        <v>1.31358885017422</v>
      </c>
    </row>
    <row r="2301" customFormat="false" ht="12.75" hidden="false" customHeight="false" outlineLevel="0" collapsed="false">
      <c r="A2301" s="4" t="n">
        <v>31</v>
      </c>
      <c r="B2301" s="4" t="n">
        <v>1</v>
      </c>
      <c r="C2301" s="1" t="s">
        <v>17</v>
      </c>
      <c r="D2301" s="1" t="s">
        <v>12</v>
      </c>
      <c r="E2301" s="1" t="s">
        <v>26</v>
      </c>
      <c r="F2301" s="1" t="n">
        <v>70</v>
      </c>
      <c r="G2301" s="1" t="n">
        <v>15.08</v>
      </c>
      <c r="H2301" s="1" t="n">
        <v>177</v>
      </c>
      <c r="I2301" s="1" t="n">
        <v>11.48</v>
      </c>
      <c r="J2301" s="1" t="n">
        <v>90</v>
      </c>
      <c r="K2301" s="5" t="n">
        <f aca="false">PRODUCT(G2301,1/I2301)</f>
        <v>1.31358885017422</v>
      </c>
    </row>
    <row r="2302" customFormat="false" ht="12.75" hidden="false" customHeight="false" outlineLevel="0" collapsed="false">
      <c r="A2302" s="4" t="n">
        <v>30</v>
      </c>
      <c r="B2302" s="4" t="n">
        <v>1</v>
      </c>
      <c r="C2302" s="1" t="s">
        <v>20</v>
      </c>
      <c r="D2302" s="1" t="s">
        <v>35</v>
      </c>
      <c r="E2302" s="1" t="s">
        <v>37</v>
      </c>
      <c r="F2302" s="1" t="n">
        <v>5</v>
      </c>
      <c r="G2302" s="1" t="n">
        <v>27.35</v>
      </c>
      <c r="H2302" s="1" t="n">
        <v>94</v>
      </c>
      <c r="I2302" s="1" t="n">
        <v>20.82</v>
      </c>
      <c r="J2302" s="1" t="n">
        <v>1</v>
      </c>
      <c r="K2302" s="5" t="n">
        <f aca="false">PRODUCT(G2302,1/I2302)</f>
        <v>1.31364073006724</v>
      </c>
    </row>
    <row r="2303" customFormat="false" ht="12.75" hidden="false" customHeight="false" outlineLevel="0" collapsed="false">
      <c r="A2303" s="4" t="n">
        <v>50</v>
      </c>
      <c r="B2303" s="4" t="n">
        <v>1</v>
      </c>
      <c r="C2303" s="1" t="s">
        <v>14</v>
      </c>
      <c r="D2303" s="1" t="s">
        <v>29</v>
      </c>
      <c r="E2303" s="1" t="s">
        <v>32</v>
      </c>
      <c r="F2303" s="1" t="n">
        <v>34</v>
      </c>
      <c r="G2303" s="1" t="n">
        <v>13.23</v>
      </c>
      <c r="H2303" s="1" t="n">
        <v>77</v>
      </c>
      <c r="I2303" s="1" t="n">
        <v>10.07</v>
      </c>
      <c r="J2303" s="1" t="n">
        <v>4</v>
      </c>
      <c r="K2303" s="5" t="n">
        <f aca="false">PRODUCT(G2303,1/I2303)</f>
        <v>1.31380337636544</v>
      </c>
    </row>
    <row r="2304" customFormat="false" ht="12.75" hidden="false" customHeight="false" outlineLevel="0" collapsed="false">
      <c r="A2304" s="4" t="n">
        <v>30</v>
      </c>
      <c r="B2304" s="4" t="n">
        <v>2</v>
      </c>
      <c r="C2304" s="1" t="s">
        <v>42</v>
      </c>
      <c r="D2304" s="1" t="s">
        <v>18</v>
      </c>
      <c r="E2304" s="1" t="s">
        <v>26</v>
      </c>
      <c r="F2304" s="1" t="n">
        <v>7</v>
      </c>
      <c r="G2304" s="1" t="n">
        <v>29.58</v>
      </c>
      <c r="H2304" s="1" t="n">
        <v>67</v>
      </c>
      <c r="I2304" s="1" t="n">
        <v>22.51</v>
      </c>
      <c r="J2304" s="1" t="n">
        <v>149</v>
      </c>
      <c r="K2304" s="5" t="n">
        <f aca="false">PRODUCT(G2304,1/I2304)</f>
        <v>1.31408262994225</v>
      </c>
    </row>
    <row r="2305" customFormat="false" ht="12.75" hidden="false" customHeight="false" outlineLevel="0" collapsed="false">
      <c r="A2305" s="4" t="n">
        <v>50</v>
      </c>
      <c r="B2305" s="4" t="n">
        <v>1</v>
      </c>
      <c r="C2305" s="1" t="s">
        <v>14</v>
      </c>
      <c r="D2305" s="1" t="s">
        <v>15</v>
      </c>
      <c r="E2305" s="1" t="s">
        <v>16</v>
      </c>
      <c r="F2305" s="1" t="n">
        <v>37</v>
      </c>
      <c r="G2305" s="1" t="n">
        <v>14.42</v>
      </c>
      <c r="H2305" s="1" t="n">
        <v>5</v>
      </c>
      <c r="I2305" s="1" t="n">
        <v>10.97</v>
      </c>
      <c r="J2305" s="1" t="n">
        <v>101</v>
      </c>
      <c r="K2305" s="5" t="n">
        <f aca="false">PRODUCT(G2305,1/I2305)</f>
        <v>1.31449407474932</v>
      </c>
    </row>
    <row r="2306" customFormat="false" ht="12.75" hidden="false" customHeight="false" outlineLevel="0" collapsed="false">
      <c r="A2306" s="4" t="n">
        <v>30</v>
      </c>
      <c r="B2306" s="4" t="n">
        <v>1</v>
      </c>
      <c r="C2306" s="1" t="s">
        <v>23</v>
      </c>
      <c r="D2306" s="1" t="s">
        <v>15</v>
      </c>
      <c r="E2306" s="1" t="s">
        <v>16</v>
      </c>
      <c r="F2306" s="1" t="n">
        <v>49</v>
      </c>
      <c r="G2306" s="1" t="n">
        <v>15.13</v>
      </c>
      <c r="H2306" s="1" t="n">
        <v>84</v>
      </c>
      <c r="I2306" s="1" t="n">
        <v>11.5</v>
      </c>
      <c r="J2306" s="1" t="n">
        <v>3</v>
      </c>
      <c r="K2306" s="5" t="n">
        <f aca="false">PRODUCT(G2306,1/I2306)</f>
        <v>1.31565217391304</v>
      </c>
    </row>
    <row r="2307" customFormat="false" ht="12.75" hidden="false" customHeight="false" outlineLevel="0" collapsed="false">
      <c r="A2307" s="4" t="n">
        <v>30</v>
      </c>
      <c r="B2307" s="4" t="n">
        <v>2</v>
      </c>
      <c r="C2307" s="1" t="s">
        <v>47</v>
      </c>
      <c r="D2307" s="1" t="s">
        <v>12</v>
      </c>
      <c r="E2307" s="1" t="s">
        <v>26</v>
      </c>
      <c r="F2307" s="1" t="n">
        <v>84</v>
      </c>
      <c r="G2307" s="1" t="n">
        <v>15.13</v>
      </c>
      <c r="H2307" s="1" t="n">
        <v>174</v>
      </c>
      <c r="I2307" s="1" t="n">
        <v>11.5</v>
      </c>
      <c r="J2307" s="1" t="n">
        <v>93</v>
      </c>
      <c r="K2307" s="5" t="n">
        <f aca="false">PRODUCT(G2307,1/I2307)</f>
        <v>1.31565217391304</v>
      </c>
    </row>
    <row r="2308" customFormat="false" ht="12.75" hidden="false" customHeight="false" outlineLevel="0" collapsed="false">
      <c r="A2308" s="4" t="n">
        <v>50</v>
      </c>
      <c r="B2308" s="4" t="n">
        <v>2</v>
      </c>
      <c r="C2308" s="1" t="s">
        <v>19</v>
      </c>
      <c r="D2308" s="1" t="s">
        <v>21</v>
      </c>
      <c r="E2308" s="1" t="s">
        <v>22</v>
      </c>
      <c r="F2308" s="1" t="n">
        <v>52</v>
      </c>
      <c r="G2308" s="1" t="n">
        <v>26.58</v>
      </c>
      <c r="H2308" s="1" t="n">
        <v>3</v>
      </c>
      <c r="I2308" s="1" t="n">
        <v>20.2</v>
      </c>
      <c r="J2308" s="1" t="n">
        <v>96</v>
      </c>
      <c r="K2308" s="5" t="n">
        <f aca="false">PRODUCT(G2308,1/I2308)</f>
        <v>1.31584158415842</v>
      </c>
    </row>
    <row r="2309" customFormat="false" ht="12.75" hidden="false" customHeight="false" outlineLevel="0" collapsed="false">
      <c r="A2309" s="4" t="n">
        <v>30</v>
      </c>
      <c r="B2309" s="4" t="n">
        <v>2</v>
      </c>
      <c r="C2309" s="1" t="s">
        <v>50</v>
      </c>
      <c r="D2309" s="1" t="s">
        <v>15</v>
      </c>
      <c r="E2309" s="1" t="s">
        <v>24</v>
      </c>
      <c r="F2309" s="1" t="n">
        <v>27</v>
      </c>
      <c r="G2309" s="1" t="n">
        <v>38.19</v>
      </c>
      <c r="H2309" s="1" t="n">
        <v>5</v>
      </c>
      <c r="I2309" s="1" t="n">
        <v>29.02</v>
      </c>
      <c r="J2309" s="1" t="n">
        <v>98</v>
      </c>
      <c r="K2309" s="5" t="n">
        <f aca="false">PRODUCT(G2309,1/I2309)</f>
        <v>1.31598897312199</v>
      </c>
    </row>
    <row r="2310" customFormat="false" ht="12.75" hidden="false" customHeight="false" outlineLevel="0" collapsed="false">
      <c r="A2310" s="4" t="n">
        <v>31</v>
      </c>
      <c r="B2310" s="4" t="n">
        <v>1</v>
      </c>
      <c r="C2310" s="1" t="s">
        <v>28</v>
      </c>
      <c r="D2310" s="1" t="s">
        <v>35</v>
      </c>
      <c r="E2310" s="1" t="s">
        <v>30</v>
      </c>
      <c r="F2310" s="1" t="n">
        <v>93</v>
      </c>
      <c r="G2310" s="1" t="n">
        <v>23.77</v>
      </c>
      <c r="H2310" s="1" t="n">
        <v>95</v>
      </c>
      <c r="I2310" s="1" t="n">
        <v>18.06</v>
      </c>
      <c r="J2310" s="1" t="n">
        <v>6</v>
      </c>
      <c r="K2310" s="5" t="n">
        <f aca="false">PRODUCT(G2310,1/I2310)</f>
        <v>1.31616832779623</v>
      </c>
    </row>
    <row r="2311" customFormat="false" ht="12.75" hidden="false" customHeight="false" outlineLevel="0" collapsed="false">
      <c r="A2311" s="4" t="n">
        <v>30</v>
      </c>
      <c r="B2311" s="4" t="n">
        <v>1</v>
      </c>
      <c r="C2311" s="1" t="s">
        <v>20</v>
      </c>
      <c r="D2311" s="1" t="s">
        <v>29</v>
      </c>
      <c r="E2311" s="1" t="s">
        <v>30</v>
      </c>
      <c r="F2311" s="1" t="n">
        <v>120</v>
      </c>
      <c r="G2311" s="1" t="n">
        <v>23.68</v>
      </c>
      <c r="H2311" s="1" t="n">
        <v>1</v>
      </c>
      <c r="I2311" s="1" t="n">
        <v>17.99</v>
      </c>
      <c r="J2311" s="1" t="n">
        <v>94</v>
      </c>
      <c r="K2311" s="5" t="n">
        <f aca="false">PRODUCT(G2311,1/I2311)</f>
        <v>1.31628682601445</v>
      </c>
    </row>
    <row r="2312" customFormat="false" ht="12.75" hidden="false" customHeight="false" outlineLevel="0" collapsed="false">
      <c r="A2312" s="4" t="n">
        <v>31</v>
      </c>
      <c r="B2312" s="4" t="n">
        <v>1</v>
      </c>
      <c r="C2312" s="1" t="s">
        <v>33</v>
      </c>
      <c r="D2312" s="1" t="s">
        <v>12</v>
      </c>
      <c r="E2312" s="1" t="s">
        <v>13</v>
      </c>
      <c r="F2312" s="1" t="n">
        <v>7</v>
      </c>
      <c r="G2312" s="1" t="n">
        <v>23.68</v>
      </c>
      <c r="H2312" s="1" t="n">
        <v>178</v>
      </c>
      <c r="I2312" s="1" t="n">
        <v>17.99</v>
      </c>
      <c r="J2312" s="1" t="n">
        <v>94</v>
      </c>
      <c r="K2312" s="5" t="n">
        <f aca="false">PRODUCT(G2312,1/I2312)</f>
        <v>1.31628682601445</v>
      </c>
    </row>
    <row r="2313" customFormat="false" ht="12.75" hidden="false" customHeight="false" outlineLevel="0" collapsed="false">
      <c r="A2313" s="4" t="n">
        <v>31</v>
      </c>
      <c r="B2313" s="4" t="n">
        <v>1</v>
      </c>
      <c r="C2313" s="1" t="s">
        <v>41</v>
      </c>
      <c r="D2313" s="1" t="s">
        <v>29</v>
      </c>
      <c r="E2313" s="1" t="s">
        <v>30</v>
      </c>
      <c r="F2313" s="1" t="n">
        <v>6</v>
      </c>
      <c r="G2313" s="1" t="n">
        <v>44.48</v>
      </c>
      <c r="H2313" s="1" t="n">
        <v>0</v>
      </c>
      <c r="I2313" s="1" t="n">
        <v>33.79</v>
      </c>
      <c r="J2313" s="1" t="n">
        <v>93</v>
      </c>
      <c r="K2313" s="5" t="n">
        <f aca="false">PRODUCT(G2313,1/I2313)</f>
        <v>1.31636578869488</v>
      </c>
    </row>
    <row r="2314" customFormat="false" ht="12.75" hidden="false" customHeight="false" outlineLevel="0" collapsed="false">
      <c r="A2314" s="4" t="n">
        <v>31</v>
      </c>
      <c r="B2314" s="4" t="n">
        <v>1</v>
      </c>
      <c r="C2314" s="1" t="s">
        <v>17</v>
      </c>
      <c r="D2314" s="1" t="s">
        <v>12</v>
      </c>
      <c r="E2314" s="1" t="s">
        <v>40</v>
      </c>
      <c r="F2314" s="1" t="n">
        <v>17</v>
      </c>
      <c r="G2314" s="1" t="n">
        <v>33.07</v>
      </c>
      <c r="H2314" s="1" t="n">
        <v>176</v>
      </c>
      <c r="I2314" s="1" t="n">
        <v>25.12</v>
      </c>
      <c r="J2314" s="1" t="n">
        <v>91</v>
      </c>
      <c r="K2314" s="5" t="n">
        <f aca="false">PRODUCT(G2314,1/I2314)</f>
        <v>1.31648089171975</v>
      </c>
    </row>
    <row r="2315" customFormat="false" ht="12.75" hidden="false" customHeight="false" outlineLevel="0" collapsed="false">
      <c r="A2315" s="4" t="n">
        <v>50</v>
      </c>
      <c r="B2315" s="4" t="n">
        <v>1</v>
      </c>
      <c r="C2315" s="1" t="s">
        <v>14</v>
      </c>
      <c r="D2315" s="1" t="s">
        <v>29</v>
      </c>
      <c r="E2315" s="1" t="s">
        <v>37</v>
      </c>
      <c r="F2315" s="1" t="n">
        <v>28</v>
      </c>
      <c r="G2315" s="1" t="n">
        <v>15.22</v>
      </c>
      <c r="H2315" s="1" t="n">
        <v>81</v>
      </c>
      <c r="I2315" s="1" t="n">
        <v>11.56</v>
      </c>
      <c r="J2315" s="1" t="n">
        <v>7</v>
      </c>
      <c r="K2315" s="5" t="n">
        <f aca="false">PRODUCT(G2315,1/I2315)</f>
        <v>1.31660899653979</v>
      </c>
    </row>
    <row r="2316" customFormat="false" ht="12.75" hidden="false" customHeight="false" outlineLevel="0" collapsed="false">
      <c r="A2316" s="4" t="n">
        <v>40</v>
      </c>
      <c r="B2316" s="4" t="n">
        <v>1</v>
      </c>
      <c r="C2316" s="1" t="s">
        <v>39</v>
      </c>
      <c r="D2316" s="1" t="s">
        <v>35</v>
      </c>
      <c r="E2316" s="1" t="s">
        <v>37</v>
      </c>
      <c r="F2316" s="1" t="n">
        <v>99</v>
      </c>
      <c r="G2316" s="1" t="n">
        <v>46.64</v>
      </c>
      <c r="H2316" s="1" t="n">
        <v>0</v>
      </c>
      <c r="I2316" s="1" t="n">
        <v>35.42</v>
      </c>
      <c r="J2316" s="1" t="n">
        <v>96</v>
      </c>
      <c r="K2316" s="5" t="n">
        <f aca="false">PRODUCT(G2316,1/I2316)</f>
        <v>1.3167701863354</v>
      </c>
    </row>
    <row r="2317" customFormat="false" ht="12.75" hidden="false" customHeight="false" outlineLevel="0" collapsed="false">
      <c r="A2317" s="4" t="n">
        <v>30</v>
      </c>
      <c r="B2317" s="4" t="n">
        <v>1</v>
      </c>
      <c r="C2317" s="1" t="s">
        <v>34</v>
      </c>
      <c r="D2317" s="1" t="s">
        <v>29</v>
      </c>
      <c r="E2317" s="1" t="s">
        <v>30</v>
      </c>
      <c r="F2317" s="1" t="n">
        <v>50</v>
      </c>
      <c r="G2317" s="1" t="n">
        <v>77.39</v>
      </c>
      <c r="H2317" s="1" t="n">
        <v>177</v>
      </c>
      <c r="I2317" s="1" t="n">
        <v>58.77</v>
      </c>
      <c r="J2317" s="1" t="n">
        <v>92</v>
      </c>
      <c r="K2317" s="5" t="n">
        <f aca="false">PRODUCT(G2317,1/I2317)</f>
        <v>1.31682831376553</v>
      </c>
    </row>
    <row r="2318" customFormat="false" ht="12.75" hidden="false" customHeight="false" outlineLevel="0" collapsed="false">
      <c r="A2318" s="4" t="n">
        <v>31</v>
      </c>
      <c r="B2318" s="4" t="n">
        <v>1</v>
      </c>
      <c r="C2318" s="1" t="s">
        <v>41</v>
      </c>
      <c r="D2318" s="1" t="s">
        <v>29</v>
      </c>
      <c r="E2318" s="1" t="s">
        <v>37</v>
      </c>
      <c r="F2318" s="1" t="n">
        <v>63</v>
      </c>
      <c r="G2318" s="1" t="n">
        <v>33.07</v>
      </c>
      <c r="H2318" s="1" t="n">
        <v>176</v>
      </c>
      <c r="I2318" s="1" t="n">
        <v>25.11</v>
      </c>
      <c r="J2318" s="1" t="n">
        <v>90</v>
      </c>
      <c r="K2318" s="5" t="n">
        <f aca="false">PRODUCT(G2318,1/I2318)</f>
        <v>1.31700517722023</v>
      </c>
    </row>
    <row r="2319" customFormat="false" ht="12.75" hidden="false" customHeight="false" outlineLevel="0" collapsed="false">
      <c r="A2319" s="4" t="n">
        <v>31</v>
      </c>
      <c r="B2319" s="4" t="n">
        <v>1</v>
      </c>
      <c r="C2319" s="1" t="s">
        <v>33</v>
      </c>
      <c r="D2319" s="1" t="s">
        <v>12</v>
      </c>
      <c r="E2319" s="1" t="s">
        <v>26</v>
      </c>
      <c r="F2319" s="1" t="n">
        <v>2</v>
      </c>
      <c r="G2319" s="1" t="n">
        <v>20.82</v>
      </c>
      <c r="H2319" s="1" t="n">
        <v>178</v>
      </c>
      <c r="I2319" s="1" t="n">
        <v>15.8</v>
      </c>
      <c r="J2319" s="1" t="n">
        <v>92</v>
      </c>
      <c r="K2319" s="5" t="n">
        <f aca="false">PRODUCT(G2319,1/I2319)</f>
        <v>1.31772151898734</v>
      </c>
    </row>
    <row r="2320" customFormat="false" ht="12.75" hidden="false" customHeight="false" outlineLevel="0" collapsed="false">
      <c r="A2320" s="4" t="n">
        <v>40</v>
      </c>
      <c r="B2320" s="4" t="n">
        <v>1</v>
      </c>
      <c r="C2320" s="1" t="s">
        <v>39</v>
      </c>
      <c r="D2320" s="1" t="s">
        <v>18</v>
      </c>
      <c r="E2320" s="1" t="s">
        <v>26</v>
      </c>
      <c r="F2320" s="1" t="n">
        <v>6</v>
      </c>
      <c r="G2320" s="1" t="n">
        <v>26.54</v>
      </c>
      <c r="H2320" s="1" t="n">
        <v>90</v>
      </c>
      <c r="I2320" s="1" t="n">
        <v>20.14</v>
      </c>
      <c r="J2320" s="1" t="n">
        <v>4</v>
      </c>
      <c r="K2320" s="5" t="n">
        <f aca="false">PRODUCT(G2320,1/I2320)</f>
        <v>1.31777557100298</v>
      </c>
    </row>
    <row r="2321" customFormat="false" ht="12.75" hidden="false" customHeight="false" outlineLevel="0" collapsed="false">
      <c r="A2321" s="4" t="n">
        <v>50</v>
      </c>
      <c r="B2321" s="4" t="n">
        <v>1</v>
      </c>
      <c r="C2321" s="1" t="s">
        <v>14</v>
      </c>
      <c r="D2321" s="1" t="s">
        <v>29</v>
      </c>
      <c r="E2321" s="1" t="s">
        <v>37</v>
      </c>
      <c r="F2321" s="1" t="n">
        <v>66</v>
      </c>
      <c r="G2321" s="1" t="n">
        <v>19.49</v>
      </c>
      <c r="H2321" s="1" t="n">
        <v>173</v>
      </c>
      <c r="I2321" s="1" t="n">
        <v>14.79</v>
      </c>
      <c r="J2321" s="1" t="n">
        <v>75</v>
      </c>
      <c r="K2321" s="5" t="n">
        <f aca="false">PRODUCT(G2321,1/I2321)</f>
        <v>1.31778228532792</v>
      </c>
    </row>
    <row r="2322" customFormat="false" ht="12.75" hidden="false" customHeight="false" outlineLevel="0" collapsed="false">
      <c r="A2322" s="4" t="n">
        <v>50</v>
      </c>
      <c r="B2322" s="4" t="n">
        <v>2</v>
      </c>
      <c r="C2322" s="1" t="s">
        <v>19</v>
      </c>
      <c r="D2322" s="1" t="s">
        <v>29</v>
      </c>
      <c r="E2322" s="1" t="s">
        <v>30</v>
      </c>
      <c r="F2322" s="1" t="n">
        <v>96</v>
      </c>
      <c r="G2322" s="1" t="n">
        <v>17.99</v>
      </c>
      <c r="H2322" s="1" t="n">
        <v>4</v>
      </c>
      <c r="I2322" s="1" t="n">
        <v>13.65</v>
      </c>
      <c r="J2322" s="1" t="n">
        <v>86</v>
      </c>
      <c r="K2322" s="5" t="n">
        <f aca="false">PRODUCT(G2322,1/I2322)</f>
        <v>1.31794871794872</v>
      </c>
    </row>
    <row r="2323" customFormat="false" ht="12.75" hidden="false" customHeight="false" outlineLevel="0" collapsed="false">
      <c r="A2323" s="4" t="n">
        <v>50</v>
      </c>
      <c r="B2323" s="4" t="n">
        <v>1</v>
      </c>
      <c r="C2323" s="1" t="s">
        <v>36</v>
      </c>
      <c r="D2323" s="1" t="s">
        <v>18</v>
      </c>
      <c r="E2323" s="1" t="s">
        <v>26</v>
      </c>
      <c r="F2323" s="1" t="n">
        <v>81</v>
      </c>
      <c r="G2323" s="1" t="n">
        <v>26.55</v>
      </c>
      <c r="H2323" s="1" t="n">
        <v>88</v>
      </c>
      <c r="I2323" s="1" t="n">
        <v>20.14</v>
      </c>
      <c r="J2323" s="1" t="n">
        <v>4</v>
      </c>
      <c r="K2323" s="5" t="n">
        <f aca="false">PRODUCT(G2323,1/I2323)</f>
        <v>1.31827209533267</v>
      </c>
    </row>
    <row r="2324" customFormat="false" ht="12.75" hidden="false" customHeight="false" outlineLevel="0" collapsed="false">
      <c r="A2324" s="4" t="n">
        <v>31</v>
      </c>
      <c r="B2324" s="4" t="n">
        <v>1</v>
      </c>
      <c r="C2324" s="1" t="s">
        <v>43</v>
      </c>
      <c r="D2324" s="1" t="s">
        <v>21</v>
      </c>
      <c r="E2324" s="1" t="s">
        <v>22</v>
      </c>
      <c r="F2324" s="1" t="n">
        <v>3</v>
      </c>
      <c r="G2324" s="1" t="n">
        <v>88.49</v>
      </c>
      <c r="H2324" s="1" t="n">
        <v>85</v>
      </c>
      <c r="I2324" s="1" t="n">
        <v>67.11</v>
      </c>
      <c r="J2324" s="1" t="n">
        <v>173</v>
      </c>
      <c r="K2324" s="5" t="n">
        <f aca="false">PRODUCT(G2324,1/I2324)</f>
        <v>1.31858143346744</v>
      </c>
    </row>
    <row r="2325" customFormat="false" ht="12.75" hidden="false" customHeight="false" outlineLevel="0" collapsed="false">
      <c r="A2325" s="4" t="n">
        <v>31</v>
      </c>
      <c r="B2325" s="4" t="n">
        <v>1</v>
      </c>
      <c r="C2325" s="1" t="s">
        <v>28</v>
      </c>
      <c r="D2325" s="1" t="s">
        <v>35</v>
      </c>
      <c r="E2325" s="1" t="s">
        <v>37</v>
      </c>
      <c r="F2325" s="1" t="n">
        <v>66</v>
      </c>
      <c r="G2325" s="1" t="n">
        <v>11.5</v>
      </c>
      <c r="H2325" s="1" t="n">
        <v>3</v>
      </c>
      <c r="I2325" s="1" t="n">
        <v>8.72</v>
      </c>
      <c r="J2325" s="1" t="n">
        <v>99</v>
      </c>
      <c r="K2325" s="5" t="n">
        <f aca="false">PRODUCT(G2325,1/I2325)</f>
        <v>1.31880733944954</v>
      </c>
    </row>
    <row r="2326" customFormat="false" ht="12.75" hidden="false" customHeight="false" outlineLevel="0" collapsed="false">
      <c r="A2326" s="4" t="n">
        <v>31</v>
      </c>
      <c r="B2326" s="4" t="n">
        <v>1</v>
      </c>
      <c r="C2326" s="1" t="s">
        <v>33</v>
      </c>
      <c r="D2326" s="1" t="s">
        <v>18</v>
      </c>
      <c r="E2326" s="1" t="s">
        <v>26</v>
      </c>
      <c r="F2326" s="1" t="n">
        <v>36</v>
      </c>
      <c r="G2326" s="1" t="n">
        <v>23.37</v>
      </c>
      <c r="H2326" s="1" t="n">
        <v>94</v>
      </c>
      <c r="I2326" s="1" t="n">
        <v>17.72</v>
      </c>
      <c r="J2326" s="1" t="n">
        <v>3</v>
      </c>
      <c r="K2326" s="5" t="n">
        <f aca="false">PRODUCT(G2326,1/I2326)</f>
        <v>1.31884875846501</v>
      </c>
    </row>
    <row r="2327" customFormat="false" ht="12.75" hidden="false" customHeight="false" outlineLevel="0" collapsed="false">
      <c r="A2327" s="4" t="n">
        <v>30</v>
      </c>
      <c r="B2327" s="4" t="n">
        <v>1</v>
      </c>
      <c r="C2327" s="1" t="s">
        <v>20</v>
      </c>
      <c r="D2327" s="1" t="s">
        <v>21</v>
      </c>
      <c r="E2327" s="1" t="s">
        <v>16</v>
      </c>
      <c r="F2327" s="1" t="n">
        <v>93</v>
      </c>
      <c r="G2327" s="1" t="n">
        <v>8.72</v>
      </c>
      <c r="H2327" s="1" t="n">
        <v>99</v>
      </c>
      <c r="I2327" s="1" t="n">
        <v>6.61</v>
      </c>
      <c r="J2327" s="1" t="n">
        <v>12</v>
      </c>
      <c r="K2327" s="5" t="n">
        <f aca="false">PRODUCT(G2327,1/I2327)</f>
        <v>1.31921331316188</v>
      </c>
    </row>
    <row r="2328" customFormat="false" ht="12.75" hidden="false" customHeight="false" outlineLevel="0" collapsed="false">
      <c r="A2328" s="4" t="n">
        <v>30</v>
      </c>
      <c r="B2328" s="4" t="n">
        <v>1</v>
      </c>
      <c r="C2328" s="1" t="s">
        <v>11</v>
      </c>
      <c r="D2328" s="1" t="s">
        <v>12</v>
      </c>
      <c r="E2328" s="1" t="s">
        <v>40</v>
      </c>
      <c r="F2328" s="1" t="n">
        <v>15</v>
      </c>
      <c r="G2328" s="1" t="n">
        <v>20.82</v>
      </c>
      <c r="H2328" s="1" t="n">
        <v>88</v>
      </c>
      <c r="I2328" s="1" t="n">
        <v>15.78</v>
      </c>
      <c r="J2328" s="1" t="n">
        <v>0</v>
      </c>
      <c r="K2328" s="5" t="n">
        <f aca="false">PRODUCT(G2328,1/I2328)</f>
        <v>1.31939163498099</v>
      </c>
    </row>
    <row r="2329" customFormat="false" ht="12.75" hidden="false" customHeight="false" outlineLevel="0" collapsed="false">
      <c r="A2329" s="4" t="n">
        <v>30</v>
      </c>
      <c r="B2329" s="4" t="n">
        <v>1</v>
      </c>
      <c r="C2329" s="1" t="s">
        <v>20</v>
      </c>
      <c r="D2329" s="1" t="s">
        <v>21</v>
      </c>
      <c r="E2329" s="1" t="s">
        <v>16</v>
      </c>
      <c r="F2329" s="1" t="n">
        <v>107</v>
      </c>
      <c r="G2329" s="1" t="n">
        <v>20.82</v>
      </c>
      <c r="H2329" s="1" t="n">
        <v>1</v>
      </c>
      <c r="I2329" s="1" t="n">
        <v>15.78</v>
      </c>
      <c r="J2329" s="1" t="n">
        <v>90</v>
      </c>
      <c r="K2329" s="5" t="n">
        <f aca="false">PRODUCT(G2329,1/I2329)</f>
        <v>1.31939163498099</v>
      </c>
    </row>
    <row r="2330" customFormat="false" ht="12.75" hidden="false" customHeight="false" outlineLevel="0" collapsed="false">
      <c r="A2330" s="4" t="n">
        <v>31</v>
      </c>
      <c r="B2330" s="4" t="n">
        <v>1</v>
      </c>
      <c r="C2330" s="1" t="s">
        <v>28</v>
      </c>
      <c r="D2330" s="1" t="s">
        <v>12</v>
      </c>
      <c r="E2330" s="1" t="s">
        <v>26</v>
      </c>
      <c r="F2330" s="1" t="n">
        <v>31</v>
      </c>
      <c r="G2330" s="1" t="n">
        <v>17.99</v>
      </c>
      <c r="H2330" s="1" t="n">
        <v>175</v>
      </c>
      <c r="I2330" s="1" t="n">
        <v>13.63</v>
      </c>
      <c r="J2330" s="1" t="n">
        <v>90</v>
      </c>
      <c r="K2330" s="5" t="n">
        <f aca="false">PRODUCT(G2330,1/I2330)</f>
        <v>1.31988261188555</v>
      </c>
    </row>
    <row r="2331" customFormat="false" ht="12.75" hidden="false" customHeight="false" outlineLevel="0" collapsed="false">
      <c r="A2331" s="4" t="n">
        <v>30</v>
      </c>
      <c r="B2331" s="4" t="n">
        <v>1</v>
      </c>
      <c r="C2331" s="1" t="s">
        <v>20</v>
      </c>
      <c r="D2331" s="1" t="s">
        <v>15</v>
      </c>
      <c r="E2331" s="1" t="s">
        <v>16</v>
      </c>
      <c r="F2331" s="1" t="n">
        <v>153</v>
      </c>
      <c r="G2331" s="1" t="n">
        <v>26.54</v>
      </c>
      <c r="H2331" s="1" t="n">
        <v>0</v>
      </c>
      <c r="I2331" s="1" t="n">
        <v>20.1</v>
      </c>
      <c r="J2331" s="1" t="n">
        <v>92</v>
      </c>
      <c r="K2331" s="5" t="n">
        <f aca="false">PRODUCT(G2331,1/I2331)</f>
        <v>1.32039800995025</v>
      </c>
    </row>
    <row r="2332" customFormat="false" ht="12.75" hidden="false" customHeight="false" outlineLevel="0" collapsed="false">
      <c r="A2332" s="4" t="n">
        <v>31</v>
      </c>
      <c r="B2332" s="4" t="n">
        <v>1</v>
      </c>
      <c r="C2332" s="1" t="s">
        <v>41</v>
      </c>
      <c r="D2332" s="1" t="s">
        <v>12</v>
      </c>
      <c r="E2332" s="1" t="s">
        <v>13</v>
      </c>
      <c r="F2332" s="1" t="n">
        <v>34</v>
      </c>
      <c r="G2332" s="1" t="n">
        <v>26.55</v>
      </c>
      <c r="H2332" s="1" t="n">
        <v>91</v>
      </c>
      <c r="I2332" s="1" t="n">
        <v>20.09</v>
      </c>
      <c r="J2332" s="1" t="n">
        <v>0</v>
      </c>
      <c r="K2332" s="5" t="n">
        <f aca="false">PRODUCT(G2332,1/I2332)</f>
        <v>1.32155301144848</v>
      </c>
    </row>
    <row r="2333" customFormat="false" ht="12.75" hidden="false" customHeight="false" outlineLevel="0" collapsed="false">
      <c r="A2333" s="4" t="n">
        <v>40</v>
      </c>
      <c r="B2333" s="4" t="n">
        <v>1</v>
      </c>
      <c r="C2333" s="1" t="s">
        <v>27</v>
      </c>
      <c r="D2333" s="1" t="s">
        <v>18</v>
      </c>
      <c r="E2333" s="1" t="s">
        <v>26</v>
      </c>
      <c r="F2333" s="1" t="n">
        <v>7</v>
      </c>
      <c r="G2333" s="1" t="n">
        <v>26.63</v>
      </c>
      <c r="H2333" s="1" t="n">
        <v>4</v>
      </c>
      <c r="I2333" s="1" t="n">
        <v>20.14</v>
      </c>
      <c r="J2333" s="1" t="n">
        <v>85</v>
      </c>
      <c r="K2333" s="5" t="n">
        <f aca="false">PRODUCT(G2333,1/I2333)</f>
        <v>1.32224428997021</v>
      </c>
    </row>
    <row r="2334" customFormat="false" ht="12.75" hidden="false" customHeight="false" outlineLevel="0" collapsed="false">
      <c r="A2334" s="4" t="n">
        <v>30</v>
      </c>
      <c r="B2334" s="4" t="n">
        <v>1</v>
      </c>
      <c r="C2334" s="1" t="s">
        <v>48</v>
      </c>
      <c r="D2334" s="1" t="s">
        <v>35</v>
      </c>
      <c r="E2334" s="1" t="s">
        <v>32</v>
      </c>
      <c r="F2334" s="1" t="n">
        <v>1</v>
      </c>
      <c r="G2334" s="1" t="n">
        <v>26.58</v>
      </c>
      <c r="H2334" s="1" t="n">
        <v>86</v>
      </c>
      <c r="I2334" s="1" t="n">
        <v>20.1</v>
      </c>
      <c r="J2334" s="1" t="n">
        <v>177</v>
      </c>
      <c r="K2334" s="5" t="n">
        <f aca="false">PRODUCT(G2334,1/I2334)</f>
        <v>1.32238805970149</v>
      </c>
    </row>
    <row r="2335" customFormat="false" ht="12.75" hidden="false" customHeight="false" outlineLevel="0" collapsed="false">
      <c r="A2335" s="4" t="n">
        <v>30</v>
      </c>
      <c r="B2335" s="4" t="n">
        <v>1</v>
      </c>
      <c r="C2335" s="1" t="s">
        <v>23</v>
      </c>
      <c r="D2335" s="1" t="s">
        <v>18</v>
      </c>
      <c r="E2335" s="1" t="s">
        <v>40</v>
      </c>
      <c r="F2335" s="1" t="n">
        <v>107</v>
      </c>
      <c r="G2335" s="1" t="n">
        <v>14.51</v>
      </c>
      <c r="H2335" s="1" t="n">
        <v>8</v>
      </c>
      <c r="I2335" s="1" t="n">
        <v>10.97</v>
      </c>
      <c r="J2335" s="1" t="n">
        <v>101</v>
      </c>
      <c r="K2335" s="5" t="n">
        <f aca="false">PRODUCT(G2335,1/I2335)</f>
        <v>1.32269826800365</v>
      </c>
    </row>
    <row r="2336" customFormat="false" ht="12.75" hidden="false" customHeight="false" outlineLevel="0" collapsed="false">
      <c r="A2336" s="4" t="n">
        <v>30</v>
      </c>
      <c r="B2336" s="4" t="n">
        <v>2</v>
      </c>
      <c r="C2336" s="1" t="s">
        <v>47</v>
      </c>
      <c r="D2336" s="1" t="s">
        <v>21</v>
      </c>
      <c r="E2336" s="1" t="s">
        <v>16</v>
      </c>
      <c r="F2336" s="1" t="n">
        <v>53</v>
      </c>
      <c r="G2336" s="1" t="n">
        <v>29.42</v>
      </c>
      <c r="H2336" s="1" t="n">
        <v>88</v>
      </c>
      <c r="I2336" s="1" t="n">
        <v>22.24</v>
      </c>
      <c r="J2336" s="1" t="n">
        <v>0</v>
      </c>
      <c r="K2336" s="5" t="n">
        <f aca="false">PRODUCT(G2336,1/I2336)</f>
        <v>1.32284172661871</v>
      </c>
    </row>
    <row r="2337" customFormat="false" ht="12.75" hidden="false" customHeight="false" outlineLevel="0" collapsed="false">
      <c r="A2337" s="4" t="n">
        <v>32</v>
      </c>
      <c r="B2337" s="4" t="n">
        <v>1</v>
      </c>
      <c r="C2337" s="1" t="s">
        <v>49</v>
      </c>
      <c r="D2337" s="1" t="s">
        <v>12</v>
      </c>
      <c r="E2337" s="1" t="s">
        <v>26</v>
      </c>
      <c r="F2337" s="1" t="n">
        <v>13</v>
      </c>
      <c r="G2337" s="1" t="n">
        <v>23.72</v>
      </c>
      <c r="H2337" s="1" t="n">
        <v>3</v>
      </c>
      <c r="I2337" s="1" t="n">
        <v>17.93</v>
      </c>
      <c r="J2337" s="1" t="n">
        <v>90</v>
      </c>
      <c r="K2337" s="5" t="n">
        <f aca="false">PRODUCT(G2337,1/I2337)</f>
        <v>1.32292247629671</v>
      </c>
    </row>
    <row r="2338" customFormat="false" ht="12.75" hidden="false" customHeight="false" outlineLevel="0" collapsed="false">
      <c r="A2338" s="4" t="n">
        <v>31</v>
      </c>
      <c r="B2338" s="4" t="n">
        <v>1</v>
      </c>
      <c r="C2338" s="1" t="s">
        <v>28</v>
      </c>
      <c r="D2338" s="1" t="s">
        <v>18</v>
      </c>
      <c r="E2338" s="1" t="s">
        <v>13</v>
      </c>
      <c r="F2338" s="1" t="n">
        <v>84</v>
      </c>
      <c r="G2338" s="1" t="n">
        <v>18.06</v>
      </c>
      <c r="H2338" s="1" t="n">
        <v>173</v>
      </c>
      <c r="I2338" s="1" t="n">
        <v>13.65</v>
      </c>
      <c r="J2338" s="1" t="n">
        <v>86</v>
      </c>
      <c r="K2338" s="5" t="n">
        <f aca="false">PRODUCT(G2338,1/I2338)</f>
        <v>1.32307692307692</v>
      </c>
    </row>
    <row r="2339" customFormat="false" ht="12.75" hidden="false" customHeight="false" outlineLevel="0" collapsed="false">
      <c r="A2339" s="4" t="n">
        <v>50</v>
      </c>
      <c r="B2339" s="4" t="n">
        <v>2</v>
      </c>
      <c r="C2339" s="1" t="s">
        <v>45</v>
      </c>
      <c r="D2339" s="1" t="s">
        <v>21</v>
      </c>
      <c r="E2339" s="1" t="s">
        <v>16</v>
      </c>
      <c r="F2339" s="1" t="n">
        <v>96</v>
      </c>
      <c r="G2339" s="1" t="n">
        <v>49.51</v>
      </c>
      <c r="H2339" s="1" t="n">
        <v>179</v>
      </c>
      <c r="I2339" s="1" t="n">
        <v>37.42</v>
      </c>
      <c r="J2339" s="1" t="n">
        <v>94</v>
      </c>
      <c r="K2339" s="5" t="n">
        <f aca="false">PRODUCT(G2339,1/I2339)</f>
        <v>1.32308925708177</v>
      </c>
    </row>
    <row r="2340" customFormat="false" ht="12.75" hidden="false" customHeight="false" outlineLevel="0" collapsed="false">
      <c r="A2340" s="4" t="n">
        <v>31</v>
      </c>
      <c r="B2340" s="4" t="n">
        <v>1</v>
      </c>
      <c r="C2340" s="1" t="s">
        <v>28</v>
      </c>
      <c r="D2340" s="1" t="s">
        <v>35</v>
      </c>
      <c r="E2340" s="1" t="s">
        <v>37</v>
      </c>
      <c r="F2340" s="1" t="n">
        <v>4</v>
      </c>
      <c r="G2340" s="1" t="n">
        <v>17.35</v>
      </c>
      <c r="H2340" s="1" t="n">
        <v>97</v>
      </c>
      <c r="I2340" s="1" t="n">
        <v>13.09</v>
      </c>
      <c r="J2340" s="1" t="n">
        <v>9</v>
      </c>
      <c r="K2340" s="5" t="n">
        <f aca="false">PRODUCT(G2340,1/I2340)</f>
        <v>1.32543926661574</v>
      </c>
    </row>
    <row r="2341" customFormat="false" ht="12.75" hidden="false" customHeight="false" outlineLevel="0" collapsed="false">
      <c r="A2341" s="4" t="n">
        <v>30</v>
      </c>
      <c r="B2341" s="4" t="n">
        <v>2</v>
      </c>
      <c r="C2341" s="1" t="s">
        <v>42</v>
      </c>
      <c r="D2341" s="1" t="s">
        <v>35</v>
      </c>
      <c r="E2341" s="1" t="s">
        <v>32</v>
      </c>
      <c r="F2341" s="1" t="n">
        <v>27</v>
      </c>
      <c r="G2341" s="1" t="n">
        <v>17.35</v>
      </c>
      <c r="H2341" s="1" t="n">
        <v>7</v>
      </c>
      <c r="I2341" s="1" t="n">
        <v>13.09</v>
      </c>
      <c r="J2341" s="1" t="n">
        <v>99</v>
      </c>
      <c r="K2341" s="5" t="n">
        <f aca="false">PRODUCT(G2341,1/I2341)</f>
        <v>1.32543926661574</v>
      </c>
    </row>
    <row r="2342" customFormat="false" ht="12.75" hidden="false" customHeight="false" outlineLevel="0" collapsed="false">
      <c r="A2342" s="4" t="n">
        <v>50</v>
      </c>
      <c r="B2342" s="4" t="n">
        <v>2</v>
      </c>
      <c r="C2342" s="1" t="s">
        <v>19</v>
      </c>
      <c r="D2342" s="1" t="s">
        <v>21</v>
      </c>
      <c r="E2342" s="1" t="s">
        <v>16</v>
      </c>
      <c r="F2342" s="1" t="n">
        <v>62</v>
      </c>
      <c r="G2342" s="1" t="n">
        <v>46.63</v>
      </c>
      <c r="H2342" s="1" t="n">
        <v>0</v>
      </c>
      <c r="I2342" s="1" t="n">
        <v>35.18</v>
      </c>
      <c r="J2342" s="1" t="n">
        <v>87</v>
      </c>
      <c r="K2342" s="5" t="n">
        <f aca="false">PRODUCT(G2342,1/I2342)</f>
        <v>1.32546901648664</v>
      </c>
    </row>
    <row r="2343" customFormat="false" ht="12.75" hidden="false" customHeight="false" outlineLevel="0" collapsed="false">
      <c r="A2343" s="4" t="n">
        <v>31</v>
      </c>
      <c r="B2343" s="4" t="n">
        <v>1</v>
      </c>
      <c r="C2343" s="1" t="s">
        <v>17</v>
      </c>
      <c r="D2343" s="1" t="s">
        <v>15</v>
      </c>
      <c r="E2343" s="1" t="s">
        <v>16</v>
      </c>
      <c r="F2343" s="1" t="n">
        <v>66</v>
      </c>
      <c r="G2343" s="1" t="n">
        <v>26.63</v>
      </c>
      <c r="H2343" s="1" t="n">
        <v>175</v>
      </c>
      <c r="I2343" s="1" t="n">
        <v>20.09</v>
      </c>
      <c r="J2343" s="1" t="n">
        <v>90</v>
      </c>
      <c r="K2343" s="5" t="n">
        <f aca="false">PRODUCT(G2343,1/I2343)</f>
        <v>1.32553509208561</v>
      </c>
    </row>
    <row r="2344" customFormat="false" ht="12.75" hidden="false" customHeight="false" outlineLevel="0" collapsed="false">
      <c r="A2344" s="4" t="n">
        <v>30</v>
      </c>
      <c r="B2344" s="4" t="n">
        <v>1</v>
      </c>
      <c r="C2344" s="1" t="s">
        <v>11</v>
      </c>
      <c r="D2344" s="1" t="s">
        <v>12</v>
      </c>
      <c r="E2344" s="1" t="s">
        <v>55</v>
      </c>
      <c r="F2344" s="1" t="n">
        <v>87</v>
      </c>
      <c r="G2344" s="1" t="n">
        <v>17.22</v>
      </c>
      <c r="H2344" s="1" t="n">
        <v>90</v>
      </c>
      <c r="I2344" s="1" t="n">
        <v>12.99</v>
      </c>
      <c r="J2344" s="1" t="n">
        <v>6</v>
      </c>
      <c r="K2344" s="5" t="n">
        <f aca="false">PRODUCT(G2344,1/I2344)</f>
        <v>1.3256351039261</v>
      </c>
    </row>
    <row r="2345" customFormat="false" ht="12.75" hidden="false" customHeight="false" outlineLevel="0" collapsed="false">
      <c r="A2345" s="4" t="n">
        <v>30</v>
      </c>
      <c r="B2345" s="4" t="n">
        <v>2</v>
      </c>
      <c r="C2345" s="1" t="s">
        <v>42</v>
      </c>
      <c r="D2345" s="1" t="s">
        <v>35</v>
      </c>
      <c r="E2345" s="1" t="s">
        <v>30</v>
      </c>
      <c r="F2345" s="1" t="n">
        <v>33</v>
      </c>
      <c r="G2345" s="1" t="n">
        <v>23</v>
      </c>
      <c r="H2345" s="1" t="n">
        <v>176</v>
      </c>
      <c r="I2345" s="1" t="n">
        <v>17.35</v>
      </c>
      <c r="J2345" s="1" t="n">
        <v>82</v>
      </c>
      <c r="K2345" s="5" t="n">
        <f aca="false">PRODUCT(G2345,1/I2345)</f>
        <v>1.32564841498559</v>
      </c>
    </row>
    <row r="2346" customFormat="false" ht="12.75" hidden="false" customHeight="false" outlineLevel="0" collapsed="false">
      <c r="A2346" s="4" t="n">
        <v>30</v>
      </c>
      <c r="B2346" s="4" t="n">
        <v>1</v>
      </c>
      <c r="C2346" s="1" t="s">
        <v>23</v>
      </c>
      <c r="D2346" s="1" t="s">
        <v>29</v>
      </c>
      <c r="E2346" s="1" t="s">
        <v>37</v>
      </c>
      <c r="F2346" s="1" t="n">
        <v>93</v>
      </c>
      <c r="G2346" s="1" t="n">
        <v>26.78</v>
      </c>
      <c r="H2346" s="1" t="n">
        <v>7</v>
      </c>
      <c r="I2346" s="1" t="n">
        <v>20.2</v>
      </c>
      <c r="J2346" s="1" t="n">
        <v>106</v>
      </c>
      <c r="K2346" s="5" t="n">
        <f aca="false">PRODUCT(G2346,1/I2346)</f>
        <v>1.32574257425743</v>
      </c>
    </row>
    <row r="2347" customFormat="false" ht="12.75" hidden="false" customHeight="false" outlineLevel="0" collapsed="false">
      <c r="A2347" s="4" t="n">
        <v>30</v>
      </c>
      <c r="B2347" s="4" t="n">
        <v>1</v>
      </c>
      <c r="C2347" s="1" t="s">
        <v>23</v>
      </c>
      <c r="D2347" s="1" t="s">
        <v>18</v>
      </c>
      <c r="E2347" s="1" t="s">
        <v>13</v>
      </c>
      <c r="F2347" s="1" t="n">
        <v>109</v>
      </c>
      <c r="G2347" s="1" t="n">
        <v>8.61</v>
      </c>
      <c r="H2347" s="1" t="n">
        <v>0</v>
      </c>
      <c r="I2347" s="1" t="n">
        <v>6.49</v>
      </c>
      <c r="J2347" s="1" t="n">
        <v>83</v>
      </c>
      <c r="K2347" s="5" t="n">
        <f aca="false">PRODUCT(G2347,1/I2347)</f>
        <v>1.326656394453</v>
      </c>
    </row>
    <row r="2348" customFormat="false" ht="12.75" hidden="false" customHeight="false" outlineLevel="0" collapsed="false">
      <c r="A2348" s="4" t="n">
        <v>30</v>
      </c>
      <c r="B2348" s="4" t="n">
        <v>2</v>
      </c>
      <c r="C2348" s="1" t="s">
        <v>47</v>
      </c>
      <c r="D2348" s="1" t="s">
        <v>15</v>
      </c>
      <c r="E2348" s="1" t="s">
        <v>16</v>
      </c>
      <c r="F2348" s="1" t="n">
        <v>5</v>
      </c>
      <c r="G2348" s="1" t="n">
        <v>20.09</v>
      </c>
      <c r="H2348" s="1" t="n">
        <v>90</v>
      </c>
      <c r="I2348" s="1" t="n">
        <v>15.13</v>
      </c>
      <c r="J2348" s="1" t="n">
        <v>174</v>
      </c>
      <c r="K2348" s="5" t="n">
        <f aca="false">PRODUCT(G2348,1/I2348)</f>
        <v>1.32782551222736</v>
      </c>
    </row>
    <row r="2349" customFormat="false" ht="12.75" hidden="false" customHeight="false" outlineLevel="0" collapsed="false">
      <c r="A2349" s="4" t="n">
        <v>31</v>
      </c>
      <c r="B2349" s="4" t="n">
        <v>1</v>
      </c>
      <c r="C2349" s="1" t="s">
        <v>33</v>
      </c>
      <c r="D2349" s="1" t="s">
        <v>29</v>
      </c>
      <c r="E2349" s="1" t="s">
        <v>37</v>
      </c>
      <c r="F2349" s="1" t="n">
        <v>25</v>
      </c>
      <c r="G2349" s="1" t="n">
        <v>43.86</v>
      </c>
      <c r="H2349" s="1" t="n">
        <v>176</v>
      </c>
      <c r="I2349" s="1" t="n">
        <v>33.03</v>
      </c>
      <c r="J2349" s="1" t="n">
        <v>92</v>
      </c>
      <c r="K2349" s="5" t="n">
        <f aca="false">PRODUCT(G2349,1/I2349)</f>
        <v>1.32788374205268</v>
      </c>
    </row>
    <row r="2350" customFormat="false" ht="12.75" hidden="false" customHeight="false" outlineLevel="0" collapsed="false">
      <c r="A2350" s="4" t="n">
        <v>40</v>
      </c>
      <c r="B2350" s="4" t="n">
        <v>1</v>
      </c>
      <c r="C2350" s="1" t="s">
        <v>27</v>
      </c>
      <c r="D2350" s="1" t="s">
        <v>21</v>
      </c>
      <c r="E2350" s="1" t="s">
        <v>22</v>
      </c>
      <c r="F2350" s="1" t="n">
        <v>8</v>
      </c>
      <c r="G2350" s="1" t="n">
        <v>38.38</v>
      </c>
      <c r="H2350" s="1" t="n">
        <v>174</v>
      </c>
      <c r="I2350" s="1" t="n">
        <v>28.9</v>
      </c>
      <c r="J2350" s="1" t="n">
        <v>88</v>
      </c>
      <c r="K2350" s="5" t="n">
        <f aca="false">PRODUCT(G2350,1/I2350)</f>
        <v>1.3280276816609</v>
      </c>
    </row>
    <row r="2351" customFormat="false" ht="12.75" hidden="false" customHeight="false" outlineLevel="0" collapsed="false">
      <c r="A2351" s="4" t="n">
        <v>30</v>
      </c>
      <c r="B2351" s="4" t="n">
        <v>1</v>
      </c>
      <c r="C2351" s="1" t="s">
        <v>23</v>
      </c>
      <c r="D2351" s="1" t="s">
        <v>35</v>
      </c>
      <c r="E2351" s="1" t="s">
        <v>30</v>
      </c>
      <c r="F2351" s="1" t="n">
        <v>37</v>
      </c>
      <c r="G2351" s="1" t="n">
        <v>31.57</v>
      </c>
      <c r="H2351" s="1" t="n">
        <v>158</v>
      </c>
      <c r="I2351" s="1" t="n">
        <v>23.77</v>
      </c>
      <c r="J2351" s="1" t="n">
        <v>95</v>
      </c>
      <c r="K2351" s="5" t="n">
        <f aca="false">PRODUCT(G2351,1/I2351)</f>
        <v>1.32814472023559</v>
      </c>
    </row>
    <row r="2352" customFormat="false" ht="12.75" hidden="false" customHeight="false" outlineLevel="0" collapsed="false">
      <c r="A2352" s="4" t="n">
        <v>50</v>
      </c>
      <c r="B2352" s="4" t="n">
        <v>2</v>
      </c>
      <c r="C2352" s="1" t="s">
        <v>52</v>
      </c>
      <c r="D2352" s="1" t="s">
        <v>29</v>
      </c>
      <c r="E2352" s="1" t="s">
        <v>37</v>
      </c>
      <c r="F2352" s="1" t="n">
        <v>38</v>
      </c>
      <c r="G2352" s="1" t="n">
        <v>26.7</v>
      </c>
      <c r="H2352" s="1" t="n">
        <v>83</v>
      </c>
      <c r="I2352" s="1" t="n">
        <v>20.1</v>
      </c>
      <c r="J2352" s="1" t="n">
        <v>177</v>
      </c>
      <c r="K2352" s="5" t="n">
        <f aca="false">PRODUCT(G2352,1/I2352)</f>
        <v>1.32835820895522</v>
      </c>
    </row>
    <row r="2353" customFormat="false" ht="12.75" hidden="false" customHeight="false" outlineLevel="0" collapsed="false">
      <c r="A2353" s="4" t="n">
        <v>32</v>
      </c>
      <c r="B2353" s="4" t="n">
        <v>1</v>
      </c>
      <c r="C2353" s="1" t="s">
        <v>49</v>
      </c>
      <c r="D2353" s="1" t="s">
        <v>18</v>
      </c>
      <c r="E2353" s="1" t="s">
        <v>26</v>
      </c>
      <c r="F2353" s="1" t="n">
        <v>4</v>
      </c>
      <c r="G2353" s="1" t="n">
        <v>63.77</v>
      </c>
      <c r="H2353" s="1" t="n">
        <v>17</v>
      </c>
      <c r="I2353" s="1" t="n">
        <v>48</v>
      </c>
      <c r="J2353" s="1" t="n">
        <v>99</v>
      </c>
      <c r="K2353" s="5" t="n">
        <f aca="false">PRODUCT(G2353,1/I2353)</f>
        <v>1.32854166666667</v>
      </c>
    </row>
    <row r="2354" customFormat="false" ht="12.75" hidden="false" customHeight="false" outlineLevel="0" collapsed="false">
      <c r="A2354" s="4" t="n">
        <v>50</v>
      </c>
      <c r="B2354" s="4" t="n">
        <v>2</v>
      </c>
      <c r="C2354" s="1" t="s">
        <v>52</v>
      </c>
      <c r="D2354" s="1" t="s">
        <v>21</v>
      </c>
      <c r="E2354" s="1" t="s">
        <v>22</v>
      </c>
      <c r="F2354" s="1" t="n">
        <v>48</v>
      </c>
      <c r="G2354" s="1" t="n">
        <v>11.48</v>
      </c>
      <c r="H2354" s="1" t="n">
        <v>90</v>
      </c>
      <c r="I2354" s="1" t="n">
        <v>8.64</v>
      </c>
      <c r="J2354" s="1" t="n">
        <v>4</v>
      </c>
      <c r="K2354" s="5" t="n">
        <f aca="false">PRODUCT(G2354,1/I2354)</f>
        <v>1.3287037037037</v>
      </c>
    </row>
    <row r="2355" customFormat="false" ht="12.75" hidden="false" customHeight="false" outlineLevel="0" collapsed="false">
      <c r="A2355" s="4" t="n">
        <v>50</v>
      </c>
      <c r="B2355" s="4" t="n">
        <v>1</v>
      </c>
      <c r="C2355" s="1" t="s">
        <v>36</v>
      </c>
      <c r="D2355" s="1" t="s">
        <v>35</v>
      </c>
      <c r="E2355" s="1" t="s">
        <v>32</v>
      </c>
      <c r="F2355" s="1" t="n">
        <v>9</v>
      </c>
      <c r="G2355" s="1" t="n">
        <v>26.7</v>
      </c>
      <c r="H2355" s="1" t="n">
        <v>96</v>
      </c>
      <c r="I2355" s="1" t="n">
        <v>20.09</v>
      </c>
      <c r="J2355" s="1" t="n">
        <v>0</v>
      </c>
      <c r="K2355" s="5" t="n">
        <f aca="false">PRODUCT(G2355,1/I2355)</f>
        <v>1.32901941264311</v>
      </c>
    </row>
    <row r="2356" customFormat="false" ht="12.75" hidden="false" customHeight="false" outlineLevel="0" collapsed="false">
      <c r="A2356" s="4" t="n">
        <v>30</v>
      </c>
      <c r="B2356" s="4" t="n">
        <v>2</v>
      </c>
      <c r="C2356" s="1" t="s">
        <v>42</v>
      </c>
      <c r="D2356" s="1" t="s">
        <v>18</v>
      </c>
      <c r="E2356" s="1" t="s">
        <v>13</v>
      </c>
      <c r="F2356" s="1" t="n">
        <v>79</v>
      </c>
      <c r="G2356" s="1" t="n">
        <v>22.97</v>
      </c>
      <c r="H2356" s="1" t="n">
        <v>88</v>
      </c>
      <c r="I2356" s="1" t="n">
        <v>17.28</v>
      </c>
      <c r="J2356" s="1" t="n">
        <v>4</v>
      </c>
      <c r="K2356" s="5" t="n">
        <f aca="false">PRODUCT(G2356,1/I2356)</f>
        <v>1.32928240740741</v>
      </c>
    </row>
    <row r="2357" customFormat="false" ht="12.75" hidden="false" customHeight="false" outlineLevel="0" collapsed="false">
      <c r="A2357" s="4" t="n">
        <v>50</v>
      </c>
      <c r="B2357" s="4" t="n">
        <v>2</v>
      </c>
      <c r="C2357" s="1" t="s">
        <v>19</v>
      </c>
      <c r="D2357" s="1" t="s">
        <v>18</v>
      </c>
      <c r="E2357" s="1" t="s">
        <v>13</v>
      </c>
      <c r="F2357" s="1" t="n">
        <v>24</v>
      </c>
      <c r="G2357" s="1" t="n">
        <v>22.97</v>
      </c>
      <c r="H2357" s="1" t="n">
        <v>88</v>
      </c>
      <c r="I2357" s="1" t="n">
        <v>17.28</v>
      </c>
      <c r="J2357" s="1" t="n">
        <v>4</v>
      </c>
      <c r="K2357" s="5" t="n">
        <f aca="false">PRODUCT(G2357,1/I2357)</f>
        <v>1.32928240740741</v>
      </c>
    </row>
    <row r="2358" customFormat="false" ht="12.75" hidden="false" customHeight="false" outlineLevel="0" collapsed="false">
      <c r="A2358" s="4" t="n">
        <v>30</v>
      </c>
      <c r="B2358" s="4" t="n">
        <v>1</v>
      </c>
      <c r="C2358" s="1" t="s">
        <v>48</v>
      </c>
      <c r="D2358" s="1" t="s">
        <v>15</v>
      </c>
      <c r="E2358" s="1" t="s">
        <v>22</v>
      </c>
      <c r="F2358" s="1" t="n">
        <v>37</v>
      </c>
      <c r="G2358" s="1" t="n">
        <v>92.56</v>
      </c>
      <c r="H2358" s="1" t="n">
        <v>89</v>
      </c>
      <c r="I2358" s="1" t="n">
        <v>69.61</v>
      </c>
      <c r="J2358" s="1" t="n">
        <v>178</v>
      </c>
      <c r="K2358" s="5" t="n">
        <f aca="false">PRODUCT(G2358,1/I2358)</f>
        <v>1.3296940094814</v>
      </c>
    </row>
    <row r="2359" customFormat="false" ht="12.75" hidden="false" customHeight="false" outlineLevel="0" collapsed="false">
      <c r="A2359" s="4" t="n">
        <v>40</v>
      </c>
      <c r="B2359" s="4" t="n">
        <v>1</v>
      </c>
      <c r="C2359" s="1" t="s">
        <v>44</v>
      </c>
      <c r="D2359" s="1" t="s">
        <v>21</v>
      </c>
      <c r="E2359" s="1" t="s">
        <v>22</v>
      </c>
      <c r="F2359" s="1" t="n">
        <v>58</v>
      </c>
      <c r="G2359" s="1" t="n">
        <v>36.7</v>
      </c>
      <c r="H2359" s="1" t="n">
        <v>4</v>
      </c>
      <c r="I2359" s="1" t="n">
        <v>27.6</v>
      </c>
      <c r="J2359" s="1" t="n">
        <v>98</v>
      </c>
      <c r="K2359" s="5" t="n">
        <f aca="false">PRODUCT(G2359,1/I2359)</f>
        <v>1.32971014492754</v>
      </c>
    </row>
    <row r="2360" customFormat="false" ht="12.75" hidden="false" customHeight="false" outlineLevel="0" collapsed="false">
      <c r="A2360" s="4" t="n">
        <v>50</v>
      </c>
      <c r="B2360" s="4" t="n">
        <v>2</v>
      </c>
      <c r="C2360" s="1" t="s">
        <v>52</v>
      </c>
      <c r="D2360" s="1" t="s">
        <v>18</v>
      </c>
      <c r="E2360" s="1" t="s">
        <v>61</v>
      </c>
      <c r="F2360" s="1" t="n">
        <v>92</v>
      </c>
      <c r="G2360" s="1" t="n">
        <v>34.47</v>
      </c>
      <c r="H2360" s="1" t="n">
        <v>177</v>
      </c>
      <c r="I2360" s="1" t="n">
        <v>25.92</v>
      </c>
      <c r="J2360" s="1" t="n">
        <v>94</v>
      </c>
      <c r="K2360" s="5" t="n">
        <f aca="false">PRODUCT(G2360,1/I2360)</f>
        <v>1.32986111111111</v>
      </c>
    </row>
    <row r="2361" customFormat="false" ht="12.75" hidden="false" customHeight="false" outlineLevel="0" collapsed="false">
      <c r="A2361" s="4" t="n">
        <v>31</v>
      </c>
      <c r="B2361" s="4" t="n">
        <v>2</v>
      </c>
      <c r="C2361" s="1" t="s">
        <v>46</v>
      </c>
      <c r="D2361" s="1" t="s">
        <v>35</v>
      </c>
      <c r="E2361" s="1" t="s">
        <v>30</v>
      </c>
      <c r="F2361" s="1" t="n">
        <v>68</v>
      </c>
      <c r="G2361" s="1" t="n">
        <v>25.92</v>
      </c>
      <c r="H2361" s="1" t="n">
        <v>85</v>
      </c>
      <c r="I2361" s="1" t="n">
        <v>19.49</v>
      </c>
      <c r="J2361" s="1" t="n">
        <v>173</v>
      </c>
      <c r="K2361" s="5" t="n">
        <f aca="false">PRODUCT(G2361,1/I2361)</f>
        <v>1.32991277578245</v>
      </c>
    </row>
    <row r="2362" customFormat="false" ht="12.75" hidden="false" customHeight="false" outlineLevel="0" collapsed="false">
      <c r="A2362" s="4" t="n">
        <v>50</v>
      </c>
      <c r="B2362" s="4" t="n">
        <v>2</v>
      </c>
      <c r="C2362" s="1" t="s">
        <v>25</v>
      </c>
      <c r="D2362" s="1" t="s">
        <v>12</v>
      </c>
      <c r="E2362" s="1" t="s">
        <v>26</v>
      </c>
      <c r="F2362" s="1" t="n">
        <v>42</v>
      </c>
      <c r="G2362" s="1" t="n">
        <v>28.78</v>
      </c>
      <c r="H2362" s="1" t="n">
        <v>175</v>
      </c>
      <c r="I2362" s="1" t="n">
        <v>21.63</v>
      </c>
      <c r="J2362" s="1" t="n">
        <v>95</v>
      </c>
      <c r="K2362" s="5" t="n">
        <f aca="false">PRODUCT(G2362,1/I2362)</f>
        <v>1.33055940822931</v>
      </c>
    </row>
    <row r="2363" customFormat="false" ht="12.75" hidden="false" customHeight="false" outlineLevel="0" collapsed="false">
      <c r="A2363" s="4" t="n">
        <v>31</v>
      </c>
      <c r="B2363" s="4" t="n">
        <v>1</v>
      </c>
      <c r="C2363" s="1" t="s">
        <v>28</v>
      </c>
      <c r="D2363" s="1" t="s">
        <v>15</v>
      </c>
      <c r="E2363" s="1" t="s">
        <v>16</v>
      </c>
      <c r="F2363" s="1" t="n">
        <v>2</v>
      </c>
      <c r="G2363" s="1" t="n">
        <v>25.84</v>
      </c>
      <c r="H2363" s="1" t="n">
        <v>1</v>
      </c>
      <c r="I2363" s="1" t="n">
        <v>19.42</v>
      </c>
      <c r="J2363" s="1" t="n">
        <v>94</v>
      </c>
      <c r="K2363" s="5" t="n">
        <f aca="false">PRODUCT(G2363,1/I2363)</f>
        <v>1.33058702368692</v>
      </c>
    </row>
    <row r="2364" customFormat="false" ht="12.75" hidden="false" customHeight="false" outlineLevel="0" collapsed="false">
      <c r="A2364" s="4" t="n">
        <v>31</v>
      </c>
      <c r="B2364" s="4" t="n">
        <v>1</v>
      </c>
      <c r="C2364" s="1" t="s">
        <v>28</v>
      </c>
      <c r="D2364" s="1" t="s">
        <v>12</v>
      </c>
      <c r="E2364" s="1" t="s">
        <v>26</v>
      </c>
      <c r="F2364" s="1" t="n">
        <v>12</v>
      </c>
      <c r="G2364" s="1" t="n">
        <v>31.57</v>
      </c>
      <c r="H2364" s="1" t="n">
        <v>91</v>
      </c>
      <c r="I2364" s="1" t="n">
        <v>23.72</v>
      </c>
      <c r="J2364" s="1" t="n">
        <v>176</v>
      </c>
      <c r="K2364" s="5" t="n">
        <f aca="false">PRODUCT(G2364,1/I2364)</f>
        <v>1.33094435075885</v>
      </c>
    </row>
    <row r="2365" customFormat="false" ht="12.75" hidden="false" customHeight="false" outlineLevel="0" collapsed="false">
      <c r="A2365" s="4" t="n">
        <v>40</v>
      </c>
      <c r="B2365" s="4" t="n">
        <v>1</v>
      </c>
      <c r="C2365" s="1" t="s">
        <v>44</v>
      </c>
      <c r="D2365" s="1" t="s">
        <v>21</v>
      </c>
      <c r="E2365" s="1" t="s">
        <v>22</v>
      </c>
      <c r="F2365" s="1" t="n">
        <v>4</v>
      </c>
      <c r="G2365" s="1" t="n">
        <v>11.5</v>
      </c>
      <c r="H2365" s="1" t="n">
        <v>93</v>
      </c>
      <c r="I2365" s="1" t="n">
        <v>8.64</v>
      </c>
      <c r="J2365" s="1" t="n">
        <v>4</v>
      </c>
      <c r="K2365" s="5" t="n">
        <f aca="false">PRODUCT(G2365,1/I2365)</f>
        <v>1.33101851851852</v>
      </c>
    </row>
    <row r="2366" customFormat="false" ht="12.75" hidden="false" customHeight="false" outlineLevel="0" collapsed="false">
      <c r="A2366" s="4" t="n">
        <v>40</v>
      </c>
      <c r="B2366" s="4" t="n">
        <v>1</v>
      </c>
      <c r="C2366" s="1" t="s">
        <v>44</v>
      </c>
      <c r="D2366" s="1" t="s">
        <v>12</v>
      </c>
      <c r="E2366" s="1" t="s">
        <v>13</v>
      </c>
      <c r="F2366" s="1" t="n">
        <v>68</v>
      </c>
      <c r="G2366" s="1" t="n">
        <v>11.5</v>
      </c>
      <c r="H2366" s="1" t="n">
        <v>3</v>
      </c>
      <c r="I2366" s="1" t="n">
        <v>8.64</v>
      </c>
      <c r="J2366" s="1" t="n">
        <v>85</v>
      </c>
      <c r="K2366" s="5" t="n">
        <f aca="false">PRODUCT(G2366,1/I2366)</f>
        <v>1.33101851851852</v>
      </c>
    </row>
    <row r="2367" customFormat="false" ht="12.75" hidden="false" customHeight="false" outlineLevel="0" collapsed="false">
      <c r="A2367" s="4" t="n">
        <v>30</v>
      </c>
      <c r="B2367" s="4" t="n">
        <v>1</v>
      </c>
      <c r="C2367" s="1" t="s">
        <v>20</v>
      </c>
      <c r="D2367" s="1" t="s">
        <v>35</v>
      </c>
      <c r="E2367" s="1" t="s">
        <v>30</v>
      </c>
      <c r="F2367" s="1" t="n">
        <v>68</v>
      </c>
      <c r="G2367" s="1" t="n">
        <v>11.5</v>
      </c>
      <c r="H2367" s="1" t="n">
        <v>3</v>
      </c>
      <c r="I2367" s="1" t="n">
        <v>8.64</v>
      </c>
      <c r="J2367" s="1" t="n">
        <v>94</v>
      </c>
      <c r="K2367" s="5" t="n">
        <f aca="false">PRODUCT(G2367,1/I2367)</f>
        <v>1.33101851851852</v>
      </c>
    </row>
    <row r="2368" customFormat="false" ht="12.75" hidden="false" customHeight="false" outlineLevel="0" collapsed="false">
      <c r="A2368" s="4" t="n">
        <v>50</v>
      </c>
      <c r="B2368" s="4" t="n">
        <v>2</v>
      </c>
      <c r="C2368" s="1" t="s">
        <v>19</v>
      </c>
      <c r="D2368" s="1" t="s">
        <v>21</v>
      </c>
      <c r="E2368" s="1" t="s">
        <v>16</v>
      </c>
      <c r="F2368" s="1" t="n">
        <v>25</v>
      </c>
      <c r="G2368" s="1" t="n">
        <v>20.14</v>
      </c>
      <c r="H2368" s="1" t="n">
        <v>175</v>
      </c>
      <c r="I2368" s="1" t="n">
        <v>15.13</v>
      </c>
      <c r="J2368" s="1" t="n">
        <v>95</v>
      </c>
      <c r="K2368" s="5" t="n">
        <f aca="false">PRODUCT(G2368,1/I2368)</f>
        <v>1.33113020489095</v>
      </c>
    </row>
    <row r="2369" customFormat="false" ht="12.75" hidden="false" customHeight="false" outlineLevel="0" collapsed="false">
      <c r="A2369" s="4" t="n">
        <v>40</v>
      </c>
      <c r="B2369" s="4" t="n">
        <v>1</v>
      </c>
      <c r="C2369" s="1" t="s">
        <v>44</v>
      </c>
      <c r="D2369" s="1" t="s">
        <v>29</v>
      </c>
      <c r="E2369" s="1" t="s">
        <v>37</v>
      </c>
      <c r="F2369" s="1" t="n">
        <v>113</v>
      </c>
      <c r="G2369" s="1" t="n">
        <v>20.14</v>
      </c>
      <c r="H2369" s="1" t="n">
        <v>175</v>
      </c>
      <c r="I2369" s="1" t="n">
        <v>15.13</v>
      </c>
      <c r="J2369" s="1" t="n">
        <v>95</v>
      </c>
      <c r="K2369" s="5" t="n">
        <f aca="false">PRODUCT(G2369,1/I2369)</f>
        <v>1.33113020489095</v>
      </c>
    </row>
    <row r="2370" customFormat="false" ht="12.75" hidden="false" customHeight="false" outlineLevel="0" collapsed="false">
      <c r="A2370" s="4" t="n">
        <v>50</v>
      </c>
      <c r="B2370" s="4" t="n">
        <v>2</v>
      </c>
      <c r="C2370" s="1" t="s">
        <v>52</v>
      </c>
      <c r="D2370" s="1" t="s">
        <v>35</v>
      </c>
      <c r="E2370" s="1" t="s">
        <v>32</v>
      </c>
      <c r="F2370" s="1" t="n">
        <v>114</v>
      </c>
      <c r="G2370" s="1" t="n">
        <v>20.14</v>
      </c>
      <c r="H2370" s="1" t="n">
        <v>85</v>
      </c>
      <c r="I2370" s="1" t="n">
        <v>15.13</v>
      </c>
      <c r="J2370" s="1" t="n">
        <v>174</v>
      </c>
      <c r="K2370" s="5" t="n">
        <f aca="false">PRODUCT(G2370,1/I2370)</f>
        <v>1.33113020489095</v>
      </c>
    </row>
    <row r="2371" customFormat="false" ht="12.75" hidden="false" customHeight="false" outlineLevel="0" collapsed="false">
      <c r="A2371" s="4" t="n">
        <v>31</v>
      </c>
      <c r="B2371" s="4" t="n">
        <v>1</v>
      </c>
      <c r="C2371" s="1" t="s">
        <v>28</v>
      </c>
      <c r="D2371" s="1" t="s">
        <v>21</v>
      </c>
      <c r="E2371" s="1" t="s">
        <v>22</v>
      </c>
      <c r="F2371" s="1" t="n">
        <v>64</v>
      </c>
      <c r="G2371" s="1" t="n">
        <v>8.64</v>
      </c>
      <c r="H2371" s="1" t="n">
        <v>4</v>
      </c>
      <c r="I2371" s="1" t="n">
        <v>6.49</v>
      </c>
      <c r="J2371" s="1" t="n">
        <v>96</v>
      </c>
      <c r="K2371" s="5" t="n">
        <f aca="false">PRODUCT(G2371,1/I2371)</f>
        <v>1.33127889060092</v>
      </c>
    </row>
    <row r="2372" customFormat="false" ht="12.75" hidden="false" customHeight="false" outlineLevel="0" collapsed="false">
      <c r="A2372" s="4" t="n">
        <v>30</v>
      </c>
      <c r="B2372" s="4" t="n">
        <v>2</v>
      </c>
      <c r="C2372" s="1" t="s">
        <v>42</v>
      </c>
      <c r="D2372" s="1" t="s">
        <v>15</v>
      </c>
      <c r="E2372" s="1" t="s">
        <v>16</v>
      </c>
      <c r="F2372" s="1" t="n">
        <v>10</v>
      </c>
      <c r="G2372" s="1" t="n">
        <v>17.22</v>
      </c>
      <c r="H2372" s="1" t="n">
        <v>0</v>
      </c>
      <c r="I2372" s="1" t="n">
        <v>12.93</v>
      </c>
      <c r="J2372" s="1" t="n">
        <v>93</v>
      </c>
      <c r="K2372" s="5" t="n">
        <f aca="false">PRODUCT(G2372,1/I2372)</f>
        <v>1.33178654292343</v>
      </c>
    </row>
    <row r="2373" customFormat="false" ht="12.75" hidden="false" customHeight="false" outlineLevel="0" collapsed="false">
      <c r="A2373" s="4" t="n">
        <v>50</v>
      </c>
      <c r="B2373" s="4" t="n">
        <v>1</v>
      </c>
      <c r="C2373" s="1" t="s">
        <v>38</v>
      </c>
      <c r="D2373" s="1" t="s">
        <v>21</v>
      </c>
      <c r="E2373" s="1" t="s">
        <v>16</v>
      </c>
      <c r="F2373" s="1" t="n">
        <v>12</v>
      </c>
      <c r="G2373" s="1" t="n">
        <v>14.36</v>
      </c>
      <c r="H2373" s="1" t="n">
        <v>2</v>
      </c>
      <c r="I2373" s="1" t="n">
        <v>10.78</v>
      </c>
      <c r="J2373" s="1" t="n">
        <v>93</v>
      </c>
      <c r="K2373" s="5" t="n">
        <f aca="false">PRODUCT(G2373,1/I2373)</f>
        <v>1.33209647495362</v>
      </c>
    </row>
    <row r="2374" customFormat="false" ht="12.75" hidden="false" customHeight="false" outlineLevel="0" collapsed="false">
      <c r="A2374" s="4" t="n">
        <v>50</v>
      </c>
      <c r="B2374" s="4" t="n">
        <v>1</v>
      </c>
      <c r="C2374" s="1" t="s">
        <v>38</v>
      </c>
      <c r="D2374" s="1" t="s">
        <v>35</v>
      </c>
      <c r="E2374" s="1" t="s">
        <v>30</v>
      </c>
      <c r="F2374" s="1" t="n">
        <v>35</v>
      </c>
      <c r="G2374" s="1" t="n">
        <v>14.36</v>
      </c>
      <c r="H2374" s="1" t="n">
        <v>2</v>
      </c>
      <c r="I2374" s="1" t="n">
        <v>10.78</v>
      </c>
      <c r="J2374" s="1" t="n">
        <v>93</v>
      </c>
      <c r="K2374" s="5" t="n">
        <f aca="false">PRODUCT(G2374,1/I2374)</f>
        <v>1.33209647495362</v>
      </c>
    </row>
    <row r="2375" customFormat="false" ht="12.75" hidden="false" customHeight="false" outlineLevel="0" collapsed="false">
      <c r="A2375" s="4" t="n">
        <v>31</v>
      </c>
      <c r="B2375" s="4" t="n">
        <v>1</v>
      </c>
      <c r="C2375" s="1" t="s">
        <v>28</v>
      </c>
      <c r="D2375" s="1" t="s">
        <v>12</v>
      </c>
      <c r="E2375" s="1" t="s">
        <v>13</v>
      </c>
      <c r="F2375" s="1" t="n">
        <v>19</v>
      </c>
      <c r="G2375" s="1" t="n">
        <v>25.87</v>
      </c>
      <c r="H2375" s="1" t="n">
        <v>3</v>
      </c>
      <c r="I2375" s="1" t="n">
        <v>19.42</v>
      </c>
      <c r="J2375" s="1" t="n">
        <v>94</v>
      </c>
      <c r="K2375" s="5" t="n">
        <f aca="false">PRODUCT(G2375,1/I2375)</f>
        <v>1.33213182286303</v>
      </c>
    </row>
    <row r="2376" customFormat="false" ht="12.75" hidden="false" customHeight="false" outlineLevel="0" collapsed="false">
      <c r="A2376" s="4" t="n">
        <v>40</v>
      </c>
      <c r="B2376" s="4" t="n">
        <v>1</v>
      </c>
      <c r="C2376" s="1" t="s">
        <v>39</v>
      </c>
      <c r="D2376" s="1" t="s">
        <v>18</v>
      </c>
      <c r="E2376" s="1" t="s">
        <v>13</v>
      </c>
      <c r="F2376" s="1" t="n">
        <v>6</v>
      </c>
      <c r="G2376" s="1" t="n">
        <v>31.6</v>
      </c>
      <c r="H2376" s="1" t="n">
        <v>92</v>
      </c>
      <c r="I2376" s="1" t="n">
        <v>23.72</v>
      </c>
      <c r="J2376" s="1" t="n">
        <v>3</v>
      </c>
      <c r="K2376" s="5" t="n">
        <f aca="false">PRODUCT(G2376,1/I2376)</f>
        <v>1.33220910623946</v>
      </c>
    </row>
    <row r="2377" customFormat="false" ht="12.75" hidden="false" customHeight="false" outlineLevel="0" collapsed="false">
      <c r="A2377" s="4" t="n">
        <v>30</v>
      </c>
      <c r="B2377" s="4" t="n">
        <v>2</v>
      </c>
      <c r="C2377" s="1" t="s">
        <v>42</v>
      </c>
      <c r="D2377" s="1" t="s">
        <v>35</v>
      </c>
      <c r="E2377" s="1" t="s">
        <v>32</v>
      </c>
      <c r="F2377" s="1" t="n">
        <v>41</v>
      </c>
      <c r="G2377" s="1" t="n">
        <v>31.6</v>
      </c>
      <c r="H2377" s="1" t="n">
        <v>177</v>
      </c>
      <c r="I2377" s="1" t="n">
        <v>23.72</v>
      </c>
      <c r="J2377" s="1" t="n">
        <v>86</v>
      </c>
      <c r="K2377" s="5" t="n">
        <f aca="false">PRODUCT(G2377,1/I2377)</f>
        <v>1.33220910623946</v>
      </c>
    </row>
    <row r="2378" customFormat="false" ht="12.75" hidden="false" customHeight="false" outlineLevel="0" collapsed="false">
      <c r="A2378" s="4" t="n">
        <v>31</v>
      </c>
      <c r="B2378" s="4" t="n">
        <v>1</v>
      </c>
      <c r="C2378" s="1" t="s">
        <v>33</v>
      </c>
      <c r="D2378" s="1" t="s">
        <v>29</v>
      </c>
      <c r="E2378" s="1" t="s">
        <v>37</v>
      </c>
      <c r="F2378" s="1" t="n">
        <v>24</v>
      </c>
      <c r="G2378" s="1" t="n">
        <v>20.09</v>
      </c>
      <c r="H2378" s="1" t="n">
        <v>0</v>
      </c>
      <c r="I2378" s="1" t="n">
        <v>15.08</v>
      </c>
      <c r="J2378" s="1" t="n">
        <v>87</v>
      </c>
      <c r="K2378" s="5" t="n">
        <f aca="false">PRODUCT(G2378,1/I2378)</f>
        <v>1.33222811671088</v>
      </c>
    </row>
    <row r="2379" customFormat="false" ht="12.75" hidden="false" customHeight="false" outlineLevel="0" collapsed="false">
      <c r="A2379" s="4" t="n">
        <v>50</v>
      </c>
      <c r="B2379" s="4" t="n">
        <v>1</v>
      </c>
      <c r="C2379" s="1" t="s">
        <v>38</v>
      </c>
      <c r="D2379" s="1" t="s">
        <v>29</v>
      </c>
      <c r="E2379" s="1" t="s">
        <v>30</v>
      </c>
      <c r="F2379" s="1" t="n">
        <v>3</v>
      </c>
      <c r="G2379" s="1" t="n">
        <v>16.5</v>
      </c>
      <c r="H2379" s="1" t="n">
        <v>0</v>
      </c>
      <c r="I2379" s="1" t="n">
        <v>12.38</v>
      </c>
      <c r="J2379" s="1" t="n">
        <v>100</v>
      </c>
      <c r="K2379" s="5" t="n">
        <f aca="false">PRODUCT(G2379,1/I2379)</f>
        <v>1.33279483037157</v>
      </c>
    </row>
    <row r="2380" customFormat="false" ht="12.75" hidden="false" customHeight="false" outlineLevel="0" collapsed="false">
      <c r="A2380" s="4" t="n">
        <v>31</v>
      </c>
      <c r="B2380" s="4" t="n">
        <v>1</v>
      </c>
      <c r="C2380" s="1" t="s">
        <v>28</v>
      </c>
      <c r="D2380" s="1" t="s">
        <v>18</v>
      </c>
      <c r="E2380" s="1" t="s">
        <v>13</v>
      </c>
      <c r="F2380" s="1" t="n">
        <v>105</v>
      </c>
      <c r="G2380" s="1" t="n">
        <v>20.1</v>
      </c>
      <c r="H2380" s="1" t="n">
        <v>87</v>
      </c>
      <c r="I2380" s="1" t="n">
        <v>15.08</v>
      </c>
      <c r="J2380" s="1" t="n">
        <v>2</v>
      </c>
      <c r="K2380" s="5" t="n">
        <f aca="false">PRODUCT(G2380,1/I2380)</f>
        <v>1.33289124668435</v>
      </c>
    </row>
    <row r="2381" customFormat="false" ht="12.75" hidden="false" customHeight="false" outlineLevel="0" collapsed="false">
      <c r="A2381" s="4" t="n">
        <v>30</v>
      </c>
      <c r="B2381" s="4" t="n">
        <v>1</v>
      </c>
      <c r="C2381" s="1" t="s">
        <v>23</v>
      </c>
      <c r="D2381" s="1" t="s">
        <v>15</v>
      </c>
      <c r="E2381" s="1" t="s">
        <v>22</v>
      </c>
      <c r="F2381" s="1" t="n">
        <v>87</v>
      </c>
      <c r="G2381" s="1" t="n">
        <v>20.1</v>
      </c>
      <c r="H2381" s="1" t="n">
        <v>2</v>
      </c>
      <c r="I2381" s="1" t="n">
        <v>15.08</v>
      </c>
      <c r="J2381" s="1" t="n">
        <v>87</v>
      </c>
      <c r="K2381" s="5" t="n">
        <f aca="false">PRODUCT(G2381,1/I2381)</f>
        <v>1.33289124668435</v>
      </c>
    </row>
    <row r="2382" customFormat="false" ht="12.75" hidden="false" customHeight="false" outlineLevel="0" collapsed="false">
      <c r="A2382" s="4" t="n">
        <v>50</v>
      </c>
      <c r="B2382" s="4" t="n">
        <v>1</v>
      </c>
      <c r="C2382" s="1" t="s">
        <v>38</v>
      </c>
      <c r="D2382" s="1" t="s">
        <v>15</v>
      </c>
      <c r="E2382" s="1" t="s">
        <v>22</v>
      </c>
      <c r="F2382" s="1" t="n">
        <v>62</v>
      </c>
      <c r="G2382" s="1" t="n">
        <v>20.1</v>
      </c>
      <c r="H2382" s="1" t="n">
        <v>177</v>
      </c>
      <c r="I2382" s="1" t="n">
        <v>15.08</v>
      </c>
      <c r="J2382" s="1" t="n">
        <v>92</v>
      </c>
      <c r="K2382" s="5" t="n">
        <f aca="false">PRODUCT(G2382,1/I2382)</f>
        <v>1.33289124668435</v>
      </c>
    </row>
    <row r="2383" customFormat="false" ht="12.75" hidden="false" customHeight="false" outlineLevel="0" collapsed="false">
      <c r="A2383" s="4" t="n">
        <v>30</v>
      </c>
      <c r="B2383" s="4" t="n">
        <v>1</v>
      </c>
      <c r="C2383" s="1" t="s">
        <v>34</v>
      </c>
      <c r="D2383" s="1" t="s">
        <v>15</v>
      </c>
      <c r="E2383" s="1" t="s">
        <v>22</v>
      </c>
      <c r="F2383" s="1" t="n">
        <v>2</v>
      </c>
      <c r="G2383" s="1" t="n">
        <v>22.38</v>
      </c>
      <c r="H2383" s="1" t="n">
        <v>177</v>
      </c>
      <c r="I2383" s="1" t="n">
        <v>16.79</v>
      </c>
      <c r="J2383" s="1" t="n">
        <v>93</v>
      </c>
      <c r="K2383" s="5" t="n">
        <f aca="false">PRODUCT(G2383,1/I2383)</f>
        <v>1.33293627159023</v>
      </c>
    </row>
    <row r="2384" customFormat="false" ht="12.75" hidden="false" customHeight="false" outlineLevel="0" collapsed="false">
      <c r="A2384" s="4" t="n">
        <v>32</v>
      </c>
      <c r="B2384" s="4" t="n">
        <v>1</v>
      </c>
      <c r="C2384" s="1" t="s">
        <v>49</v>
      </c>
      <c r="D2384" s="1" t="s">
        <v>21</v>
      </c>
      <c r="E2384" s="1" t="s">
        <v>22</v>
      </c>
      <c r="F2384" s="1" t="n">
        <v>10</v>
      </c>
      <c r="G2384" s="1" t="n">
        <v>28.7</v>
      </c>
      <c r="H2384" s="1" t="n">
        <v>178</v>
      </c>
      <c r="I2384" s="1" t="n">
        <v>21.53</v>
      </c>
      <c r="J2384" s="1" t="n">
        <v>91</v>
      </c>
      <c r="K2384" s="5" t="n">
        <f aca="false">PRODUCT(G2384,1/I2384)</f>
        <v>1.33302368787738</v>
      </c>
    </row>
    <row r="2385" customFormat="false" ht="12.75" hidden="false" customHeight="false" outlineLevel="0" collapsed="false">
      <c r="A2385" s="4" t="n">
        <v>30</v>
      </c>
      <c r="B2385" s="4" t="n">
        <v>1</v>
      </c>
      <c r="C2385" s="1" t="s">
        <v>23</v>
      </c>
      <c r="D2385" s="1" t="s">
        <v>15</v>
      </c>
      <c r="E2385" s="1" t="s">
        <v>24</v>
      </c>
      <c r="F2385" s="1" t="n">
        <v>15</v>
      </c>
      <c r="G2385" s="1" t="n">
        <v>40.18</v>
      </c>
      <c r="H2385" s="1" t="n">
        <v>90</v>
      </c>
      <c r="I2385" s="1" t="n">
        <v>30.14</v>
      </c>
      <c r="J2385" s="1" t="n">
        <v>1</v>
      </c>
      <c r="K2385" s="5" t="n">
        <f aca="false">PRODUCT(G2385,1/I2385)</f>
        <v>1.33311214333112</v>
      </c>
    </row>
    <row r="2386" customFormat="false" ht="12.75" hidden="false" customHeight="false" outlineLevel="0" collapsed="false">
      <c r="A2386" s="4" t="n">
        <v>50</v>
      </c>
      <c r="B2386" s="4" t="n">
        <v>2</v>
      </c>
      <c r="C2386" s="1" t="s">
        <v>25</v>
      </c>
      <c r="D2386" s="1" t="s">
        <v>29</v>
      </c>
      <c r="E2386" s="1" t="s">
        <v>30</v>
      </c>
      <c r="F2386" s="1" t="n">
        <v>58</v>
      </c>
      <c r="G2386" s="1" t="n">
        <v>22.97</v>
      </c>
      <c r="H2386" s="1" t="n">
        <v>88</v>
      </c>
      <c r="I2386" s="1" t="n">
        <v>17.23</v>
      </c>
      <c r="J2386" s="1" t="n">
        <v>2</v>
      </c>
      <c r="K2386" s="5" t="n">
        <f aca="false">PRODUCT(G2386,1/I2386)</f>
        <v>1.33313987231573</v>
      </c>
    </row>
    <row r="2387" customFormat="false" ht="12.75" hidden="false" customHeight="false" outlineLevel="0" collapsed="false">
      <c r="A2387" s="4" t="n">
        <v>30</v>
      </c>
      <c r="B2387" s="4" t="n">
        <v>1</v>
      </c>
      <c r="C2387" s="1" t="s">
        <v>11</v>
      </c>
      <c r="D2387" s="1" t="s">
        <v>12</v>
      </c>
      <c r="E2387" s="1" t="s">
        <v>55</v>
      </c>
      <c r="F2387" s="1" t="n">
        <v>72</v>
      </c>
      <c r="G2387" s="1" t="n">
        <v>22.97</v>
      </c>
      <c r="H2387" s="1" t="n">
        <v>88</v>
      </c>
      <c r="I2387" s="1" t="n">
        <v>17.23</v>
      </c>
      <c r="J2387" s="1" t="n">
        <v>2</v>
      </c>
      <c r="K2387" s="5" t="n">
        <f aca="false">PRODUCT(G2387,1/I2387)</f>
        <v>1.33313987231573</v>
      </c>
    </row>
    <row r="2388" customFormat="false" ht="12.75" hidden="false" customHeight="false" outlineLevel="0" collapsed="false">
      <c r="A2388" s="4" t="n">
        <v>50</v>
      </c>
      <c r="B2388" s="4" t="n">
        <v>1</v>
      </c>
      <c r="C2388" s="1" t="s">
        <v>38</v>
      </c>
      <c r="D2388" s="1" t="s">
        <v>12</v>
      </c>
      <c r="E2388" s="1" t="s">
        <v>13</v>
      </c>
      <c r="F2388" s="1" t="n">
        <v>5</v>
      </c>
      <c r="G2388" s="1" t="n">
        <v>22.97</v>
      </c>
      <c r="H2388" s="1" t="n">
        <v>91</v>
      </c>
      <c r="I2388" s="1" t="n">
        <v>17.23</v>
      </c>
      <c r="J2388" s="1" t="n">
        <v>2</v>
      </c>
      <c r="K2388" s="5" t="n">
        <f aca="false">PRODUCT(G2388,1/I2388)</f>
        <v>1.33313987231573</v>
      </c>
    </row>
    <row r="2389" customFormat="false" ht="12.75" hidden="false" customHeight="false" outlineLevel="0" collapsed="false">
      <c r="A2389" s="4" t="n">
        <v>31</v>
      </c>
      <c r="B2389" s="4" t="n">
        <v>1</v>
      </c>
      <c r="C2389" s="1" t="s">
        <v>57</v>
      </c>
      <c r="D2389" s="1" t="s">
        <v>29</v>
      </c>
      <c r="E2389" s="1" t="s">
        <v>37</v>
      </c>
      <c r="F2389" s="1" t="n">
        <v>32</v>
      </c>
      <c r="G2389" s="1" t="n">
        <v>22.97</v>
      </c>
      <c r="H2389" s="1" t="n">
        <v>1</v>
      </c>
      <c r="I2389" s="1" t="n">
        <v>17.23</v>
      </c>
      <c r="J2389" s="1" t="n">
        <v>92</v>
      </c>
      <c r="K2389" s="5" t="n">
        <f aca="false">PRODUCT(G2389,1/I2389)</f>
        <v>1.33313987231573</v>
      </c>
    </row>
    <row r="2390" customFormat="false" ht="12.75" hidden="false" customHeight="false" outlineLevel="0" collapsed="false">
      <c r="A2390" s="4" t="n">
        <v>50</v>
      </c>
      <c r="B2390" s="4" t="n">
        <v>2</v>
      </c>
      <c r="C2390" s="1" t="s">
        <v>25</v>
      </c>
      <c r="D2390" s="1" t="s">
        <v>12</v>
      </c>
      <c r="E2390" s="1" t="s">
        <v>13</v>
      </c>
      <c r="F2390" s="1" t="n">
        <v>83</v>
      </c>
      <c r="G2390" s="1" t="n">
        <v>31.57</v>
      </c>
      <c r="H2390" s="1" t="n">
        <v>0</v>
      </c>
      <c r="I2390" s="1" t="n">
        <v>23.68</v>
      </c>
      <c r="J2390" s="1" t="n">
        <v>91</v>
      </c>
      <c r="K2390" s="5" t="n">
        <f aca="false">PRODUCT(G2390,1/I2390)</f>
        <v>1.33319256756757</v>
      </c>
    </row>
    <row r="2391" customFormat="false" ht="12.75" hidden="false" customHeight="false" outlineLevel="0" collapsed="false">
      <c r="A2391" s="4" t="n">
        <v>30</v>
      </c>
      <c r="B2391" s="4" t="n">
        <v>1</v>
      </c>
      <c r="C2391" s="1" t="s">
        <v>48</v>
      </c>
      <c r="D2391" s="1" t="s">
        <v>29</v>
      </c>
      <c r="E2391" s="1" t="s">
        <v>30</v>
      </c>
      <c r="F2391" s="1" t="n">
        <v>35</v>
      </c>
      <c r="G2391" s="1" t="n">
        <v>11.48</v>
      </c>
      <c r="H2391" s="1" t="n">
        <v>90</v>
      </c>
      <c r="I2391" s="1" t="n">
        <v>8.61</v>
      </c>
      <c r="J2391" s="1" t="n">
        <v>0</v>
      </c>
      <c r="K2391" s="5" t="n">
        <f aca="false">PRODUCT(G2391,1/I2391)</f>
        <v>1.33333333333333</v>
      </c>
    </row>
    <row r="2392" customFormat="false" ht="12.75" hidden="false" customHeight="false" outlineLevel="0" collapsed="false">
      <c r="A2392" s="4" t="n">
        <v>30</v>
      </c>
      <c r="B2392" s="4" t="n">
        <v>1</v>
      </c>
      <c r="C2392" s="1" t="s">
        <v>20</v>
      </c>
      <c r="D2392" s="1" t="s">
        <v>35</v>
      </c>
      <c r="E2392" s="1" t="s">
        <v>37</v>
      </c>
      <c r="F2392" s="1" t="n">
        <v>55</v>
      </c>
      <c r="G2392" s="1" t="n">
        <v>11.48</v>
      </c>
      <c r="H2392" s="1" t="n">
        <v>90</v>
      </c>
      <c r="I2392" s="1" t="n">
        <v>8.61</v>
      </c>
      <c r="J2392" s="1" t="n">
        <v>0</v>
      </c>
      <c r="K2392" s="5" t="n">
        <f aca="false">PRODUCT(G2392,1/I2392)</f>
        <v>1.33333333333333</v>
      </c>
    </row>
    <row r="2393" customFormat="false" ht="12.75" hidden="false" customHeight="false" outlineLevel="0" collapsed="false">
      <c r="A2393" s="4" t="n">
        <v>30</v>
      </c>
      <c r="B2393" s="4" t="n">
        <v>1</v>
      </c>
      <c r="C2393" s="1" t="s">
        <v>20</v>
      </c>
      <c r="D2393" s="1" t="s">
        <v>18</v>
      </c>
      <c r="E2393" s="1" t="s">
        <v>13</v>
      </c>
      <c r="F2393" s="1" t="n">
        <v>5</v>
      </c>
      <c r="G2393" s="1" t="n">
        <v>22.96</v>
      </c>
      <c r="H2393" s="1" t="n">
        <v>90</v>
      </c>
      <c r="I2393" s="1" t="n">
        <v>17.22</v>
      </c>
      <c r="J2393" s="1" t="n">
        <v>0</v>
      </c>
      <c r="K2393" s="5" t="n">
        <f aca="false">PRODUCT(G2393,1/I2393)</f>
        <v>1.33333333333333</v>
      </c>
    </row>
    <row r="2394" customFormat="false" ht="12.75" hidden="false" customHeight="false" outlineLevel="0" collapsed="false">
      <c r="A2394" s="4" t="n">
        <v>30</v>
      </c>
      <c r="B2394" s="4" t="n">
        <v>2</v>
      </c>
      <c r="C2394" s="1" t="s">
        <v>42</v>
      </c>
      <c r="D2394" s="1" t="s">
        <v>18</v>
      </c>
      <c r="E2394" s="1" t="s">
        <v>13</v>
      </c>
      <c r="F2394" s="1" t="n">
        <v>92</v>
      </c>
      <c r="G2394" s="1" t="n">
        <v>25.84</v>
      </c>
      <c r="H2394" s="1" t="n">
        <v>88</v>
      </c>
      <c r="I2394" s="1" t="n">
        <v>19.38</v>
      </c>
      <c r="J2394" s="1" t="n">
        <v>2</v>
      </c>
      <c r="K2394" s="5" t="n">
        <f aca="false">PRODUCT(G2394,1/I2394)</f>
        <v>1.33333333333333</v>
      </c>
    </row>
    <row r="2395" customFormat="false" ht="12.75" hidden="false" customHeight="false" outlineLevel="0" collapsed="false">
      <c r="A2395" s="4" t="n">
        <v>50</v>
      </c>
      <c r="B2395" s="4" t="n">
        <v>1</v>
      </c>
      <c r="C2395" s="1" t="s">
        <v>36</v>
      </c>
      <c r="D2395" s="1" t="s">
        <v>15</v>
      </c>
      <c r="E2395" s="1" t="s">
        <v>16</v>
      </c>
      <c r="F2395" s="1" t="n">
        <v>7</v>
      </c>
      <c r="G2395" s="1" t="n">
        <v>11.48</v>
      </c>
      <c r="H2395" s="1" t="n">
        <v>0</v>
      </c>
      <c r="I2395" s="1" t="n">
        <v>8.61</v>
      </c>
      <c r="J2395" s="1" t="n">
        <v>90</v>
      </c>
      <c r="K2395" s="5" t="n">
        <f aca="false">PRODUCT(G2395,1/I2395)</f>
        <v>1.33333333333333</v>
      </c>
    </row>
    <row r="2396" customFormat="false" ht="12.75" hidden="false" customHeight="false" outlineLevel="0" collapsed="false">
      <c r="A2396" s="4" t="n">
        <v>31</v>
      </c>
      <c r="B2396" s="4" t="n">
        <v>1</v>
      </c>
      <c r="C2396" s="1" t="s">
        <v>17</v>
      </c>
      <c r="D2396" s="1" t="s">
        <v>35</v>
      </c>
      <c r="E2396" s="1" t="s">
        <v>32</v>
      </c>
      <c r="F2396" s="1" t="n">
        <v>73</v>
      </c>
      <c r="G2396" s="1" t="n">
        <v>14.35</v>
      </c>
      <c r="H2396" s="1" t="n">
        <v>0</v>
      </c>
      <c r="I2396" s="1" t="n">
        <v>10.76</v>
      </c>
      <c r="J2396" s="1" t="n">
        <v>90</v>
      </c>
      <c r="K2396" s="5" t="n">
        <f aca="false">PRODUCT(G2396,1/I2396)</f>
        <v>1.33364312267658</v>
      </c>
    </row>
    <row r="2397" customFormat="false" ht="12.75" hidden="false" customHeight="false" outlineLevel="0" collapsed="false">
      <c r="A2397" s="4" t="n">
        <v>30</v>
      </c>
      <c r="B2397" s="4" t="n">
        <v>1</v>
      </c>
      <c r="C2397" s="1" t="s">
        <v>11</v>
      </c>
      <c r="D2397" s="1" t="s">
        <v>29</v>
      </c>
      <c r="E2397" s="1" t="s">
        <v>37</v>
      </c>
      <c r="F2397" s="1" t="n">
        <v>110</v>
      </c>
      <c r="G2397" s="1" t="n">
        <v>14.35</v>
      </c>
      <c r="H2397" s="1" t="n">
        <v>0</v>
      </c>
      <c r="I2397" s="1" t="n">
        <v>10.76</v>
      </c>
      <c r="J2397" s="1" t="n">
        <v>90</v>
      </c>
      <c r="K2397" s="5" t="n">
        <f aca="false">PRODUCT(G2397,1/I2397)</f>
        <v>1.33364312267658</v>
      </c>
    </row>
    <row r="2398" customFormat="false" ht="12.75" hidden="false" customHeight="false" outlineLevel="0" collapsed="false">
      <c r="A2398" s="4" t="n">
        <v>32</v>
      </c>
      <c r="B2398" s="4" t="n">
        <v>1</v>
      </c>
      <c r="C2398" s="1" t="s">
        <v>49</v>
      </c>
      <c r="D2398" s="1" t="s">
        <v>21</v>
      </c>
      <c r="E2398" s="1" t="s">
        <v>16</v>
      </c>
      <c r="F2398" s="1" t="n">
        <v>13</v>
      </c>
      <c r="G2398" s="1" t="n">
        <v>20.09</v>
      </c>
      <c r="H2398" s="1" t="n">
        <v>90</v>
      </c>
      <c r="I2398" s="1" t="n">
        <v>15.06</v>
      </c>
      <c r="J2398" s="1" t="n">
        <v>0</v>
      </c>
      <c r="K2398" s="5" t="n">
        <f aca="false">PRODUCT(G2398,1/I2398)</f>
        <v>1.3339973439575</v>
      </c>
    </row>
    <row r="2399" customFormat="false" ht="12.75" hidden="false" customHeight="false" outlineLevel="0" collapsed="false">
      <c r="A2399" s="4" t="n">
        <v>31</v>
      </c>
      <c r="B2399" s="4" t="n">
        <v>1</v>
      </c>
      <c r="C2399" s="1" t="s">
        <v>41</v>
      </c>
      <c r="D2399" s="1" t="s">
        <v>29</v>
      </c>
      <c r="E2399" s="1" t="s">
        <v>30</v>
      </c>
      <c r="F2399" s="1" t="n">
        <v>10</v>
      </c>
      <c r="G2399" s="1" t="n">
        <v>37.33</v>
      </c>
      <c r="H2399" s="1" t="n">
        <v>92</v>
      </c>
      <c r="I2399" s="1" t="n">
        <v>27.98</v>
      </c>
      <c r="J2399" s="1" t="n">
        <v>0</v>
      </c>
      <c r="K2399" s="5" t="n">
        <f aca="false">PRODUCT(G2399,1/I2399)</f>
        <v>1.33416726233024</v>
      </c>
    </row>
    <row r="2400" customFormat="false" ht="12.75" hidden="false" customHeight="false" outlineLevel="0" collapsed="false">
      <c r="A2400" s="4" t="n">
        <v>31</v>
      </c>
      <c r="B2400" s="4" t="n">
        <v>1</v>
      </c>
      <c r="C2400" s="1" t="s">
        <v>28</v>
      </c>
      <c r="D2400" s="1" t="s">
        <v>15</v>
      </c>
      <c r="E2400" s="1" t="s">
        <v>16</v>
      </c>
      <c r="F2400" s="1" t="n">
        <v>29</v>
      </c>
      <c r="G2400" s="1" t="n">
        <v>14.36</v>
      </c>
      <c r="H2400" s="1" t="n">
        <v>92</v>
      </c>
      <c r="I2400" s="1" t="n">
        <v>10.76</v>
      </c>
      <c r="J2400" s="1" t="n">
        <v>0</v>
      </c>
      <c r="K2400" s="5" t="n">
        <f aca="false">PRODUCT(G2400,1/I2400)</f>
        <v>1.33457249070632</v>
      </c>
    </row>
    <row r="2401" customFormat="false" ht="12.75" hidden="false" customHeight="false" outlineLevel="0" collapsed="false">
      <c r="A2401" s="4" t="n">
        <v>31</v>
      </c>
      <c r="B2401" s="4" t="n">
        <v>1</v>
      </c>
      <c r="C2401" s="1" t="s">
        <v>28</v>
      </c>
      <c r="D2401" s="1" t="s">
        <v>29</v>
      </c>
      <c r="E2401" s="1" t="s">
        <v>32</v>
      </c>
      <c r="F2401" s="1" t="n">
        <v>15</v>
      </c>
      <c r="G2401" s="1" t="n">
        <v>14.36</v>
      </c>
      <c r="H2401" s="1" t="n">
        <v>177</v>
      </c>
      <c r="I2401" s="1" t="n">
        <v>10.76</v>
      </c>
      <c r="J2401" s="1" t="n">
        <v>90</v>
      </c>
      <c r="K2401" s="5" t="n">
        <f aca="false">PRODUCT(G2401,1/I2401)</f>
        <v>1.33457249070632</v>
      </c>
    </row>
    <row r="2402" customFormat="false" ht="12.75" hidden="false" customHeight="false" outlineLevel="0" collapsed="false">
      <c r="A2402" s="4" t="n">
        <v>31</v>
      </c>
      <c r="B2402" s="4" t="n">
        <v>1</v>
      </c>
      <c r="C2402" s="1" t="s">
        <v>41</v>
      </c>
      <c r="D2402" s="1" t="s">
        <v>12</v>
      </c>
      <c r="E2402" s="1" t="s">
        <v>26</v>
      </c>
      <c r="F2402" s="1" t="n">
        <v>19</v>
      </c>
      <c r="G2402" s="1" t="n">
        <v>20.1</v>
      </c>
      <c r="H2402" s="1" t="n">
        <v>87</v>
      </c>
      <c r="I2402" s="1" t="n">
        <v>15.06</v>
      </c>
      <c r="J2402" s="1" t="n">
        <v>0</v>
      </c>
      <c r="K2402" s="5" t="n">
        <f aca="false">PRODUCT(G2402,1/I2402)</f>
        <v>1.33466135458167</v>
      </c>
    </row>
    <row r="2403" customFormat="false" ht="12.75" hidden="false" customHeight="false" outlineLevel="0" collapsed="false">
      <c r="A2403" s="4" t="n">
        <v>31</v>
      </c>
      <c r="B2403" s="4" t="n">
        <v>1</v>
      </c>
      <c r="C2403" s="1" t="s">
        <v>33</v>
      </c>
      <c r="D2403" s="1" t="s">
        <v>12</v>
      </c>
      <c r="E2403" s="1" t="s">
        <v>26</v>
      </c>
      <c r="F2403" s="1" t="n">
        <v>66</v>
      </c>
      <c r="G2403" s="1" t="n">
        <v>20.1</v>
      </c>
      <c r="H2403" s="1" t="n">
        <v>177</v>
      </c>
      <c r="I2403" s="1" t="n">
        <v>15.06</v>
      </c>
      <c r="J2403" s="1" t="n">
        <v>90</v>
      </c>
      <c r="K2403" s="5" t="n">
        <f aca="false">PRODUCT(G2403,1/I2403)</f>
        <v>1.33466135458167</v>
      </c>
    </row>
    <row r="2404" customFormat="false" ht="12.75" hidden="false" customHeight="false" outlineLevel="0" collapsed="false">
      <c r="A2404" s="4" t="n">
        <v>30</v>
      </c>
      <c r="B2404" s="4" t="n">
        <v>2</v>
      </c>
      <c r="C2404" s="1" t="s">
        <v>42</v>
      </c>
      <c r="D2404" s="1" t="s">
        <v>35</v>
      </c>
      <c r="E2404" s="1" t="s">
        <v>30</v>
      </c>
      <c r="F2404" s="1" t="n">
        <v>56</v>
      </c>
      <c r="G2404" s="1" t="n">
        <v>25.92</v>
      </c>
      <c r="H2404" s="1" t="n">
        <v>175</v>
      </c>
      <c r="I2404" s="1" t="n">
        <v>19.42</v>
      </c>
      <c r="J2404" s="1" t="n">
        <v>85</v>
      </c>
      <c r="K2404" s="5" t="n">
        <f aca="false">PRODUCT(G2404,1/I2404)</f>
        <v>1.33470648815654</v>
      </c>
    </row>
    <row r="2405" customFormat="false" ht="12.75" hidden="false" customHeight="false" outlineLevel="0" collapsed="false">
      <c r="A2405" s="4" t="n">
        <v>32</v>
      </c>
      <c r="B2405" s="4" t="n">
        <v>1</v>
      </c>
      <c r="C2405" s="1" t="s">
        <v>58</v>
      </c>
      <c r="D2405" s="1" t="s">
        <v>29</v>
      </c>
      <c r="E2405" s="1" t="s">
        <v>30</v>
      </c>
      <c r="F2405" s="1" t="n">
        <v>75</v>
      </c>
      <c r="G2405" s="1" t="n">
        <v>23</v>
      </c>
      <c r="H2405" s="1" t="n">
        <v>86</v>
      </c>
      <c r="I2405" s="1" t="n">
        <v>17.23</v>
      </c>
      <c r="J2405" s="1" t="n">
        <v>177</v>
      </c>
      <c r="K2405" s="5" t="n">
        <f aca="false">PRODUCT(G2405,1/I2405)</f>
        <v>1.33488102147417</v>
      </c>
    </row>
    <row r="2406" customFormat="false" ht="12.75" hidden="false" customHeight="false" outlineLevel="0" collapsed="false">
      <c r="A2406" s="4" t="n">
        <v>50</v>
      </c>
      <c r="B2406" s="4" t="n">
        <v>1</v>
      </c>
      <c r="C2406" s="1" t="s">
        <v>14</v>
      </c>
      <c r="D2406" s="1" t="s">
        <v>35</v>
      </c>
      <c r="E2406" s="1" t="s">
        <v>30</v>
      </c>
      <c r="F2406" s="1" t="n">
        <v>45</v>
      </c>
      <c r="G2406" s="1" t="n">
        <v>8.61</v>
      </c>
      <c r="H2406" s="1" t="n">
        <v>0</v>
      </c>
      <c r="I2406" s="1" t="n">
        <v>6.45</v>
      </c>
      <c r="J2406" s="1" t="n">
        <v>90</v>
      </c>
      <c r="K2406" s="5" t="n">
        <f aca="false">PRODUCT(G2406,1/I2406)</f>
        <v>1.33488372093023</v>
      </c>
    </row>
    <row r="2407" customFormat="false" ht="12.75" hidden="false" customHeight="false" outlineLevel="0" collapsed="false">
      <c r="A2407" s="4" t="n">
        <v>30</v>
      </c>
      <c r="B2407" s="4" t="n">
        <v>1</v>
      </c>
      <c r="C2407" s="1" t="s">
        <v>23</v>
      </c>
      <c r="D2407" s="1" t="s">
        <v>35</v>
      </c>
      <c r="E2407" s="1" t="s">
        <v>30</v>
      </c>
      <c r="F2407" s="1" t="n">
        <v>86</v>
      </c>
      <c r="G2407" s="1" t="n">
        <v>40.23</v>
      </c>
      <c r="H2407" s="1" t="n">
        <v>176</v>
      </c>
      <c r="I2407" s="1" t="n">
        <v>30.13</v>
      </c>
      <c r="J2407" s="1" t="n">
        <v>90</v>
      </c>
      <c r="K2407" s="5" t="n">
        <f aca="false">PRODUCT(G2407,1/I2407)</f>
        <v>1.33521407235314</v>
      </c>
    </row>
    <row r="2408" customFormat="false" ht="12.75" hidden="false" customHeight="false" outlineLevel="0" collapsed="false">
      <c r="A2408" s="4" t="n">
        <v>30</v>
      </c>
      <c r="B2408" s="4" t="n">
        <v>1</v>
      </c>
      <c r="C2408" s="1" t="s">
        <v>34</v>
      </c>
      <c r="D2408" s="1" t="s">
        <v>15</v>
      </c>
      <c r="E2408" s="1" t="s">
        <v>22</v>
      </c>
      <c r="F2408" s="1" t="n">
        <v>81</v>
      </c>
      <c r="G2408" s="1" t="n">
        <v>14.93</v>
      </c>
      <c r="H2408" s="1" t="n">
        <v>86</v>
      </c>
      <c r="I2408" s="1" t="n">
        <v>11.18</v>
      </c>
      <c r="J2408" s="1" t="n">
        <v>0</v>
      </c>
      <c r="K2408" s="5" t="n">
        <f aca="false">PRODUCT(G2408,1/I2408)</f>
        <v>1.33542039355993</v>
      </c>
    </row>
    <row r="2409" customFormat="false" ht="12.75" hidden="false" customHeight="false" outlineLevel="0" collapsed="false">
      <c r="A2409" s="4" t="n">
        <v>50</v>
      </c>
      <c r="B2409" s="4" t="n">
        <v>2</v>
      </c>
      <c r="C2409" s="1" t="s">
        <v>45</v>
      </c>
      <c r="D2409" s="1" t="s">
        <v>29</v>
      </c>
      <c r="E2409" s="1" t="s">
        <v>32</v>
      </c>
      <c r="F2409" s="1" t="n">
        <v>20</v>
      </c>
      <c r="G2409" s="1" t="n">
        <v>20.3</v>
      </c>
      <c r="H2409" s="1" t="n">
        <v>57</v>
      </c>
      <c r="I2409" s="1" t="n">
        <v>15.2</v>
      </c>
      <c r="J2409" s="1" t="n">
        <v>160</v>
      </c>
      <c r="K2409" s="5" t="n">
        <f aca="false">PRODUCT(G2409,1/I2409)</f>
        <v>1.33552631578947</v>
      </c>
    </row>
    <row r="2410" customFormat="false" ht="12.75" hidden="false" customHeight="false" outlineLevel="0" collapsed="false">
      <c r="A2410" s="4" t="n">
        <v>50</v>
      </c>
      <c r="B2410" s="4" t="n">
        <v>1</v>
      </c>
      <c r="C2410" s="1" t="s">
        <v>38</v>
      </c>
      <c r="D2410" s="1" t="s">
        <v>29</v>
      </c>
      <c r="E2410" s="1" t="s">
        <v>32</v>
      </c>
      <c r="F2410" s="1" t="n">
        <v>90</v>
      </c>
      <c r="G2410" s="1" t="n">
        <v>20.14</v>
      </c>
      <c r="H2410" s="1" t="n">
        <v>175</v>
      </c>
      <c r="I2410" s="1" t="n">
        <v>15.08</v>
      </c>
      <c r="J2410" s="1" t="n">
        <v>87</v>
      </c>
      <c r="K2410" s="5" t="n">
        <f aca="false">PRODUCT(G2410,1/I2410)</f>
        <v>1.33554376657825</v>
      </c>
    </row>
    <row r="2411" customFormat="false" ht="12.75" hidden="false" customHeight="false" outlineLevel="0" collapsed="false">
      <c r="A2411" s="4" t="n">
        <v>40</v>
      </c>
      <c r="B2411" s="4" t="n">
        <v>1</v>
      </c>
      <c r="C2411" s="1" t="s">
        <v>44</v>
      </c>
      <c r="D2411" s="1" t="s">
        <v>21</v>
      </c>
      <c r="E2411" s="1" t="s">
        <v>24</v>
      </c>
      <c r="F2411" s="1" t="n">
        <v>7</v>
      </c>
      <c r="G2411" s="1" t="n">
        <v>20.14</v>
      </c>
      <c r="H2411" s="1" t="n">
        <v>4</v>
      </c>
      <c r="I2411" s="1" t="n">
        <v>15.08</v>
      </c>
      <c r="J2411" s="1" t="n">
        <v>92</v>
      </c>
      <c r="K2411" s="5" t="n">
        <f aca="false">PRODUCT(G2411,1/I2411)</f>
        <v>1.33554376657825</v>
      </c>
    </row>
    <row r="2412" customFormat="false" ht="12.75" hidden="false" customHeight="false" outlineLevel="0" collapsed="false">
      <c r="A2412" s="4" t="n">
        <v>50</v>
      </c>
      <c r="B2412" s="4" t="n">
        <v>2</v>
      </c>
      <c r="C2412" s="1" t="s">
        <v>45</v>
      </c>
      <c r="D2412" s="1" t="s">
        <v>12</v>
      </c>
      <c r="E2412" s="1" t="s">
        <v>26</v>
      </c>
      <c r="F2412" s="1" t="n">
        <v>101</v>
      </c>
      <c r="G2412" s="1" t="n">
        <v>20.14</v>
      </c>
      <c r="H2412" s="1" t="n">
        <v>94</v>
      </c>
      <c r="I2412" s="1" t="n">
        <v>15.08</v>
      </c>
      <c r="J2412" s="1" t="n">
        <v>177</v>
      </c>
      <c r="K2412" s="5" t="n">
        <f aca="false">PRODUCT(G2412,1/I2412)</f>
        <v>1.33554376657825</v>
      </c>
    </row>
    <row r="2413" customFormat="false" ht="12.75" hidden="false" customHeight="false" outlineLevel="0" collapsed="false">
      <c r="A2413" s="4" t="n">
        <v>31</v>
      </c>
      <c r="B2413" s="4" t="n">
        <v>1</v>
      </c>
      <c r="C2413" s="1" t="s">
        <v>43</v>
      </c>
      <c r="D2413" s="1" t="s">
        <v>21</v>
      </c>
      <c r="E2413" s="1" t="s">
        <v>16</v>
      </c>
      <c r="F2413" s="1" t="n">
        <v>5</v>
      </c>
      <c r="G2413" s="1" t="n">
        <v>20.14</v>
      </c>
      <c r="H2413" s="1" t="n">
        <v>94</v>
      </c>
      <c r="I2413" s="1" t="n">
        <v>15.08</v>
      </c>
      <c r="J2413" s="1" t="n">
        <v>177</v>
      </c>
      <c r="K2413" s="5" t="n">
        <f aca="false">PRODUCT(G2413,1/I2413)</f>
        <v>1.33554376657825</v>
      </c>
    </row>
    <row r="2414" customFormat="false" ht="12.75" hidden="false" customHeight="false" outlineLevel="0" collapsed="false">
      <c r="A2414" s="4" t="n">
        <v>30</v>
      </c>
      <c r="B2414" s="4" t="n">
        <v>1</v>
      </c>
      <c r="C2414" s="1" t="s">
        <v>11</v>
      </c>
      <c r="D2414" s="1" t="s">
        <v>12</v>
      </c>
      <c r="E2414" s="1" t="s">
        <v>40</v>
      </c>
      <c r="F2414" s="1" t="n">
        <v>65</v>
      </c>
      <c r="G2414" s="1" t="n">
        <v>11.5</v>
      </c>
      <c r="H2414" s="1" t="n">
        <v>3</v>
      </c>
      <c r="I2414" s="1" t="n">
        <v>8.61</v>
      </c>
      <c r="J2414" s="1" t="n">
        <v>90</v>
      </c>
      <c r="K2414" s="5" t="n">
        <f aca="false">PRODUCT(G2414,1/I2414)</f>
        <v>1.33565621370499</v>
      </c>
    </row>
    <row r="2415" customFormat="false" ht="12.75" hidden="false" customHeight="false" outlineLevel="0" collapsed="false">
      <c r="A2415" s="4" t="n">
        <v>30</v>
      </c>
      <c r="B2415" s="4" t="n">
        <v>1</v>
      </c>
      <c r="C2415" s="1" t="s">
        <v>11</v>
      </c>
      <c r="D2415" s="1" t="s">
        <v>29</v>
      </c>
      <c r="E2415" s="1" t="s">
        <v>30</v>
      </c>
      <c r="F2415" s="1" t="n">
        <v>78</v>
      </c>
      <c r="G2415" s="1" t="n">
        <v>11.5</v>
      </c>
      <c r="H2415" s="1" t="n">
        <v>3</v>
      </c>
      <c r="I2415" s="1" t="n">
        <v>8.61</v>
      </c>
      <c r="J2415" s="1" t="n">
        <v>90</v>
      </c>
      <c r="K2415" s="5" t="n">
        <f aca="false">PRODUCT(G2415,1/I2415)</f>
        <v>1.33565621370499</v>
      </c>
    </row>
    <row r="2416" customFormat="false" ht="12.75" hidden="false" customHeight="false" outlineLevel="0" collapsed="false">
      <c r="A2416" s="4" t="n">
        <v>30</v>
      </c>
      <c r="B2416" s="4" t="n">
        <v>2</v>
      </c>
      <c r="C2416" s="1" t="s">
        <v>47</v>
      </c>
      <c r="D2416" s="1" t="s">
        <v>15</v>
      </c>
      <c r="E2416" s="1" t="s">
        <v>16</v>
      </c>
      <c r="F2416" s="1" t="n">
        <v>25</v>
      </c>
      <c r="G2416" s="1" t="n">
        <v>17.82</v>
      </c>
      <c r="H2416" s="1" t="n">
        <v>139</v>
      </c>
      <c r="I2416" s="1" t="n">
        <v>13.34</v>
      </c>
      <c r="J2416" s="1" t="n">
        <v>53</v>
      </c>
      <c r="K2416" s="5" t="n">
        <f aca="false">PRODUCT(G2416,1/I2416)</f>
        <v>1.33583208395802</v>
      </c>
    </row>
    <row r="2417" customFormat="false" ht="12.75" hidden="false" customHeight="false" outlineLevel="0" collapsed="false">
      <c r="A2417" s="4" t="n">
        <v>31</v>
      </c>
      <c r="B2417" s="4" t="n">
        <v>1</v>
      </c>
      <c r="C2417" s="1" t="s">
        <v>17</v>
      </c>
      <c r="D2417" s="1" t="s">
        <v>35</v>
      </c>
      <c r="E2417" s="1" t="s">
        <v>37</v>
      </c>
      <c r="F2417" s="1" t="n">
        <v>2</v>
      </c>
      <c r="G2417" s="1" t="n">
        <v>71.06</v>
      </c>
      <c r="H2417" s="1" t="n">
        <v>91</v>
      </c>
      <c r="I2417" s="1" t="n">
        <v>53.17</v>
      </c>
      <c r="J2417" s="1" t="n">
        <v>176</v>
      </c>
      <c r="K2417" s="5" t="n">
        <f aca="false">PRODUCT(G2417,1/I2417)</f>
        <v>1.33646793304495</v>
      </c>
    </row>
    <row r="2418" customFormat="false" ht="12.75" hidden="false" customHeight="false" outlineLevel="0" collapsed="false">
      <c r="A2418" s="4" t="n">
        <v>30</v>
      </c>
      <c r="B2418" s="4" t="n">
        <v>1</v>
      </c>
      <c r="C2418" s="1" t="s">
        <v>34</v>
      </c>
      <c r="D2418" s="1" t="s">
        <v>18</v>
      </c>
      <c r="E2418" s="1" t="s">
        <v>26</v>
      </c>
      <c r="F2418" s="1" t="n">
        <v>77</v>
      </c>
      <c r="G2418" s="1" t="n">
        <v>22.44</v>
      </c>
      <c r="H2418" s="1" t="n">
        <v>85</v>
      </c>
      <c r="I2418" s="1" t="n">
        <v>16.79</v>
      </c>
      <c r="J2418" s="1" t="n">
        <v>176</v>
      </c>
      <c r="K2418" s="5" t="n">
        <f aca="false">PRODUCT(G2418,1/I2418)</f>
        <v>1.33650982727814</v>
      </c>
    </row>
    <row r="2419" customFormat="false" ht="12.75" hidden="false" customHeight="false" outlineLevel="0" collapsed="false">
      <c r="A2419" s="4" t="n">
        <v>50</v>
      </c>
      <c r="B2419" s="4" t="n">
        <v>1</v>
      </c>
      <c r="C2419" s="1" t="s">
        <v>38</v>
      </c>
      <c r="D2419" s="1" t="s">
        <v>35</v>
      </c>
      <c r="E2419" s="1" t="s">
        <v>30</v>
      </c>
      <c r="F2419" s="1" t="n">
        <v>20</v>
      </c>
      <c r="G2419" s="1" t="n">
        <v>14.51</v>
      </c>
      <c r="H2419" s="1" t="n">
        <v>98</v>
      </c>
      <c r="I2419" s="1" t="n">
        <v>10.85</v>
      </c>
      <c r="J2419" s="1" t="n">
        <v>7</v>
      </c>
      <c r="K2419" s="5" t="n">
        <f aca="false">PRODUCT(G2419,1/I2419)</f>
        <v>1.33732718894009</v>
      </c>
    </row>
    <row r="2420" customFormat="false" ht="12.75" hidden="false" customHeight="false" outlineLevel="0" collapsed="false">
      <c r="A2420" s="4" t="n">
        <v>30</v>
      </c>
      <c r="B2420" s="4" t="n">
        <v>1</v>
      </c>
      <c r="C2420" s="1" t="s">
        <v>34</v>
      </c>
      <c r="D2420" s="1" t="s">
        <v>29</v>
      </c>
      <c r="E2420" s="1" t="s">
        <v>30</v>
      </c>
      <c r="F2420" s="1" t="n">
        <v>8</v>
      </c>
      <c r="G2420" s="1" t="n">
        <v>44.88</v>
      </c>
      <c r="H2420" s="1" t="n">
        <v>4</v>
      </c>
      <c r="I2420" s="1" t="n">
        <v>33.55</v>
      </c>
      <c r="J2420" s="1" t="n">
        <v>91</v>
      </c>
      <c r="K2420" s="5" t="n">
        <f aca="false">PRODUCT(G2420,1/I2420)</f>
        <v>1.33770491803279</v>
      </c>
    </row>
    <row r="2421" customFormat="false" ht="12.75" hidden="false" customHeight="false" outlineLevel="0" collapsed="false">
      <c r="A2421" s="4" t="n">
        <v>30</v>
      </c>
      <c r="B2421" s="4" t="n">
        <v>1</v>
      </c>
      <c r="C2421" s="1" t="s">
        <v>20</v>
      </c>
      <c r="D2421" s="1" t="s">
        <v>35</v>
      </c>
      <c r="E2421" s="1" t="s">
        <v>32</v>
      </c>
      <c r="F2421" s="1" t="n">
        <v>30</v>
      </c>
      <c r="G2421" s="1" t="n">
        <v>31.7</v>
      </c>
      <c r="H2421" s="1" t="n">
        <v>5</v>
      </c>
      <c r="I2421" s="1" t="n">
        <v>23.68</v>
      </c>
      <c r="J2421" s="1" t="n">
        <v>91</v>
      </c>
      <c r="K2421" s="5" t="n">
        <f aca="false">PRODUCT(G2421,1/I2421)</f>
        <v>1.33868243243243</v>
      </c>
    </row>
    <row r="2422" customFormat="false" ht="12.75" hidden="false" customHeight="false" outlineLevel="0" collapsed="false">
      <c r="A2422" s="4" t="n">
        <v>31</v>
      </c>
      <c r="B2422" s="4" t="n">
        <v>1</v>
      </c>
      <c r="C2422" s="1" t="s">
        <v>28</v>
      </c>
      <c r="D2422" s="1" t="s">
        <v>35</v>
      </c>
      <c r="E2422" s="1" t="s">
        <v>30</v>
      </c>
      <c r="F2422" s="1" t="n">
        <v>45</v>
      </c>
      <c r="G2422" s="1" t="n">
        <v>21.33</v>
      </c>
      <c r="H2422" s="1" t="n">
        <v>109</v>
      </c>
      <c r="I2422" s="1" t="n">
        <v>15.93</v>
      </c>
      <c r="J2422" s="1" t="n">
        <v>7</v>
      </c>
      <c r="K2422" s="5" t="n">
        <f aca="false">PRODUCT(G2422,1/I2422)</f>
        <v>1.33898305084746</v>
      </c>
    </row>
    <row r="2423" customFormat="false" ht="12.75" hidden="false" customHeight="false" outlineLevel="0" collapsed="false">
      <c r="A2423" s="4" t="n">
        <v>31</v>
      </c>
      <c r="B2423" s="4" t="n">
        <v>1</v>
      </c>
      <c r="C2423" s="1" t="s">
        <v>41</v>
      </c>
      <c r="D2423" s="1" t="s">
        <v>29</v>
      </c>
      <c r="E2423" s="1" t="s">
        <v>30</v>
      </c>
      <c r="F2423" s="1" t="n">
        <v>3</v>
      </c>
      <c r="G2423" s="1" t="n">
        <v>45.25</v>
      </c>
      <c r="H2423" s="1" t="n">
        <v>92</v>
      </c>
      <c r="I2423" s="1" t="n">
        <v>33.79</v>
      </c>
      <c r="J2423" s="1" t="n">
        <v>3</v>
      </c>
      <c r="K2423" s="5" t="n">
        <f aca="false">PRODUCT(G2423,1/I2423)</f>
        <v>1.33915359573838</v>
      </c>
    </row>
    <row r="2424" customFormat="false" ht="12.75" hidden="false" customHeight="false" outlineLevel="0" collapsed="false">
      <c r="A2424" s="4" t="n">
        <v>40</v>
      </c>
      <c r="B2424" s="4" t="n">
        <v>1</v>
      </c>
      <c r="C2424" s="1" t="s">
        <v>44</v>
      </c>
      <c r="D2424" s="1" t="s">
        <v>21</v>
      </c>
      <c r="E2424" s="1" t="s">
        <v>24</v>
      </c>
      <c r="F2424" s="1" t="n">
        <v>20</v>
      </c>
      <c r="G2424" s="1" t="n">
        <v>30.98</v>
      </c>
      <c r="H2424" s="1" t="n">
        <v>174</v>
      </c>
      <c r="I2424" s="1" t="n">
        <v>23.13</v>
      </c>
      <c r="J2424" s="1" t="n">
        <v>82</v>
      </c>
      <c r="K2424" s="5" t="n">
        <f aca="false">PRODUCT(G2424,1/I2424)</f>
        <v>1.33938607868569</v>
      </c>
    </row>
    <row r="2425" customFormat="false" ht="12.75" hidden="false" customHeight="false" outlineLevel="0" collapsed="false">
      <c r="A2425" s="4" t="n">
        <v>40</v>
      </c>
      <c r="B2425" s="4" t="n">
        <v>1</v>
      </c>
      <c r="C2425" s="1" t="s">
        <v>27</v>
      </c>
      <c r="D2425" s="1" t="s">
        <v>12</v>
      </c>
      <c r="E2425" s="1" t="s">
        <v>26</v>
      </c>
      <c r="F2425" s="1" t="n">
        <v>3</v>
      </c>
      <c r="G2425" s="1" t="n">
        <v>26.24</v>
      </c>
      <c r="H2425" s="1" t="n">
        <v>6</v>
      </c>
      <c r="I2425" s="1" t="n">
        <v>19.59</v>
      </c>
      <c r="J2425" s="1" t="n">
        <v>92</v>
      </c>
      <c r="K2425" s="5" t="n">
        <f aca="false">PRODUCT(G2425,1/I2425)</f>
        <v>1.33945890760592</v>
      </c>
    </row>
    <row r="2426" customFormat="false" ht="12.75" hidden="false" customHeight="false" outlineLevel="0" collapsed="false">
      <c r="A2426" s="4" t="n">
        <v>50</v>
      </c>
      <c r="B2426" s="4" t="n">
        <v>1</v>
      </c>
      <c r="C2426" s="1" t="s">
        <v>38</v>
      </c>
      <c r="D2426" s="1" t="s">
        <v>29</v>
      </c>
      <c r="E2426" s="1" t="s">
        <v>32</v>
      </c>
      <c r="F2426" s="1" t="n">
        <v>14</v>
      </c>
      <c r="G2426" s="1" t="n">
        <v>20.2</v>
      </c>
      <c r="H2426" s="1" t="n">
        <v>83</v>
      </c>
      <c r="I2426" s="1" t="n">
        <v>15.08</v>
      </c>
      <c r="J2426" s="1" t="n">
        <v>177</v>
      </c>
      <c r="K2426" s="5" t="n">
        <f aca="false">PRODUCT(G2426,1/I2426)</f>
        <v>1.3395225464191</v>
      </c>
    </row>
    <row r="2427" customFormat="false" ht="12.75" hidden="false" customHeight="false" outlineLevel="0" collapsed="false">
      <c r="A2427" s="4" t="n">
        <v>30</v>
      </c>
      <c r="B2427" s="4" t="n">
        <v>1</v>
      </c>
      <c r="C2427" s="1" t="s">
        <v>23</v>
      </c>
      <c r="D2427" s="1" t="s">
        <v>29</v>
      </c>
      <c r="E2427" s="1" t="s">
        <v>37</v>
      </c>
      <c r="F2427" s="1" t="n">
        <v>66</v>
      </c>
      <c r="G2427" s="1" t="n">
        <v>28.84</v>
      </c>
      <c r="H2427" s="1" t="n">
        <v>95</v>
      </c>
      <c r="I2427" s="1" t="n">
        <v>21.53</v>
      </c>
      <c r="J2427" s="1" t="n">
        <v>178</v>
      </c>
      <c r="K2427" s="5" t="n">
        <f aca="false">PRODUCT(G2427,1/I2427)</f>
        <v>1.33952624245239</v>
      </c>
    </row>
    <row r="2428" customFormat="false" ht="12.75" hidden="false" customHeight="false" outlineLevel="0" collapsed="false">
      <c r="A2428" s="4" t="n">
        <v>32</v>
      </c>
      <c r="B2428" s="4" t="n">
        <v>1</v>
      </c>
      <c r="C2428" s="1" t="s">
        <v>51</v>
      </c>
      <c r="D2428" s="1" t="s">
        <v>35</v>
      </c>
      <c r="E2428" s="1" t="s">
        <v>30</v>
      </c>
      <c r="F2428" s="1" t="n">
        <v>7</v>
      </c>
      <c r="G2428" s="1" t="n">
        <v>8.64</v>
      </c>
      <c r="H2428" s="1" t="n">
        <v>175</v>
      </c>
      <c r="I2428" s="1" t="n">
        <v>6.45</v>
      </c>
      <c r="J2428" s="1" t="n">
        <v>90</v>
      </c>
      <c r="K2428" s="5" t="n">
        <f aca="false">PRODUCT(G2428,1/I2428)</f>
        <v>1.33953488372093</v>
      </c>
    </row>
    <row r="2429" customFormat="false" ht="12.75" hidden="false" customHeight="false" outlineLevel="0" collapsed="false">
      <c r="A2429" s="4" t="n">
        <v>40</v>
      </c>
      <c r="B2429" s="4" t="n">
        <v>2</v>
      </c>
      <c r="C2429" s="1" t="s">
        <v>53</v>
      </c>
      <c r="D2429" s="1" t="s">
        <v>29</v>
      </c>
      <c r="E2429" s="1" t="s">
        <v>30</v>
      </c>
      <c r="F2429" s="1" t="n">
        <v>12</v>
      </c>
      <c r="G2429" s="1" t="n">
        <v>34.73</v>
      </c>
      <c r="H2429" s="1" t="n">
        <v>51</v>
      </c>
      <c r="I2429" s="1" t="n">
        <v>25.92</v>
      </c>
      <c r="J2429" s="1" t="n">
        <v>138</v>
      </c>
      <c r="K2429" s="5" t="n">
        <f aca="false">PRODUCT(G2429,1/I2429)</f>
        <v>1.33989197530864</v>
      </c>
    </row>
    <row r="2430" customFormat="false" ht="12.75" hidden="false" customHeight="false" outlineLevel="0" collapsed="false">
      <c r="A2430" s="4" t="n">
        <v>30</v>
      </c>
      <c r="B2430" s="4" t="n">
        <v>2</v>
      </c>
      <c r="C2430" s="1" t="s">
        <v>42</v>
      </c>
      <c r="D2430" s="1" t="s">
        <v>35</v>
      </c>
      <c r="E2430" s="1" t="s">
        <v>30</v>
      </c>
      <c r="F2430" s="1" t="n">
        <v>51</v>
      </c>
      <c r="G2430" s="1" t="n">
        <v>94.09</v>
      </c>
      <c r="H2430" s="1" t="n">
        <v>87</v>
      </c>
      <c r="I2430" s="1" t="n">
        <v>70.22</v>
      </c>
      <c r="J2430" s="1" t="n">
        <v>172</v>
      </c>
      <c r="K2430" s="5" t="n">
        <f aca="false">PRODUCT(G2430,1/I2430)</f>
        <v>1.33993164340644</v>
      </c>
    </row>
    <row r="2431" customFormat="false" ht="12.75" hidden="false" customHeight="false" outlineLevel="0" collapsed="false">
      <c r="A2431" s="4" t="n">
        <v>50</v>
      </c>
      <c r="B2431" s="4" t="n">
        <v>1</v>
      </c>
      <c r="C2431" s="1" t="s">
        <v>14</v>
      </c>
      <c r="D2431" s="1" t="s">
        <v>18</v>
      </c>
      <c r="E2431" s="1" t="s">
        <v>40</v>
      </c>
      <c r="F2431" s="1" t="n">
        <v>29</v>
      </c>
      <c r="G2431" s="1" t="n">
        <v>12.53</v>
      </c>
      <c r="H2431" s="1" t="n">
        <v>103</v>
      </c>
      <c r="I2431" s="1" t="n">
        <v>9.35</v>
      </c>
      <c r="J2431" s="1" t="n">
        <v>4</v>
      </c>
      <c r="K2431" s="5" t="n">
        <f aca="false">PRODUCT(G2431,1/I2431)</f>
        <v>1.34010695187166</v>
      </c>
    </row>
    <row r="2432" customFormat="false" ht="12.75" hidden="false" customHeight="false" outlineLevel="0" collapsed="false">
      <c r="A2432" s="4" t="n">
        <v>50</v>
      </c>
      <c r="B2432" s="4" t="n">
        <v>2</v>
      </c>
      <c r="C2432" s="1" t="s">
        <v>25</v>
      </c>
      <c r="D2432" s="1" t="s">
        <v>12</v>
      </c>
      <c r="E2432" s="1" t="s">
        <v>13</v>
      </c>
      <c r="F2432" s="1" t="n">
        <v>63</v>
      </c>
      <c r="G2432" s="1" t="n">
        <v>14.42</v>
      </c>
      <c r="H2432" s="1" t="n">
        <v>95</v>
      </c>
      <c r="I2432" s="1" t="n">
        <v>10.76</v>
      </c>
      <c r="J2432" s="1" t="n">
        <v>0</v>
      </c>
      <c r="K2432" s="5" t="n">
        <f aca="false">PRODUCT(G2432,1/I2432)</f>
        <v>1.34014869888476</v>
      </c>
    </row>
    <row r="2433" customFormat="false" ht="12.75" hidden="false" customHeight="false" outlineLevel="0" collapsed="false">
      <c r="A2433" s="4" t="n">
        <v>31</v>
      </c>
      <c r="B2433" s="4" t="n">
        <v>1</v>
      </c>
      <c r="C2433" s="1" t="s">
        <v>17</v>
      </c>
      <c r="D2433" s="1" t="s">
        <v>18</v>
      </c>
      <c r="E2433" s="1" t="s">
        <v>26</v>
      </c>
      <c r="F2433" s="1" t="n">
        <v>5</v>
      </c>
      <c r="G2433" s="1" t="n">
        <v>14.42</v>
      </c>
      <c r="H2433" s="1" t="n">
        <v>174</v>
      </c>
      <c r="I2433" s="1" t="n">
        <v>10.76</v>
      </c>
      <c r="J2433" s="1" t="n">
        <v>90</v>
      </c>
      <c r="K2433" s="5" t="n">
        <f aca="false">PRODUCT(G2433,1/I2433)</f>
        <v>1.34014869888476</v>
      </c>
    </row>
    <row r="2434" customFormat="false" ht="12.75" hidden="false" customHeight="false" outlineLevel="0" collapsed="false">
      <c r="A2434" s="4" t="n">
        <v>30</v>
      </c>
      <c r="B2434" s="4" t="n">
        <v>1</v>
      </c>
      <c r="C2434" s="1" t="s">
        <v>11</v>
      </c>
      <c r="D2434" s="1" t="s">
        <v>12</v>
      </c>
      <c r="E2434" s="1" t="s">
        <v>13</v>
      </c>
      <c r="F2434" s="1" t="n">
        <v>5</v>
      </c>
      <c r="G2434" s="1" t="n">
        <v>36.59</v>
      </c>
      <c r="H2434" s="1" t="n">
        <v>90</v>
      </c>
      <c r="I2434" s="1" t="n">
        <v>27.3</v>
      </c>
      <c r="J2434" s="1" t="n">
        <v>176</v>
      </c>
      <c r="K2434" s="5" t="n">
        <f aca="false">PRODUCT(G2434,1/I2434)</f>
        <v>1.34029304029304</v>
      </c>
    </row>
    <row r="2435" customFormat="false" ht="12.75" hidden="false" customHeight="false" outlineLevel="0" collapsed="false">
      <c r="A2435" s="4" t="n">
        <v>40</v>
      </c>
      <c r="B2435" s="4" t="n">
        <v>1</v>
      </c>
      <c r="C2435" s="1" t="s">
        <v>27</v>
      </c>
      <c r="D2435" s="1" t="s">
        <v>15</v>
      </c>
      <c r="E2435" s="1" t="s">
        <v>22</v>
      </c>
      <c r="F2435" s="1" t="n">
        <v>2</v>
      </c>
      <c r="G2435" s="1" t="n">
        <v>45.2</v>
      </c>
      <c r="H2435" s="1" t="n">
        <v>0</v>
      </c>
      <c r="I2435" s="1" t="n">
        <v>33.72</v>
      </c>
      <c r="J2435" s="1" t="n">
        <v>90</v>
      </c>
      <c r="K2435" s="5" t="n">
        <f aca="false">PRODUCT(G2435,1/I2435)</f>
        <v>1.34045077105575</v>
      </c>
    </row>
    <row r="2436" customFormat="false" ht="12.75" hidden="false" customHeight="false" outlineLevel="0" collapsed="false">
      <c r="A2436" s="4" t="n">
        <v>50</v>
      </c>
      <c r="B2436" s="4" t="n">
        <v>1</v>
      </c>
      <c r="C2436" s="1" t="s">
        <v>31</v>
      </c>
      <c r="D2436" s="1" t="s">
        <v>29</v>
      </c>
      <c r="E2436" s="1" t="s">
        <v>37</v>
      </c>
      <c r="F2436" s="1" t="n">
        <v>2</v>
      </c>
      <c r="G2436" s="1" t="n">
        <v>33.07</v>
      </c>
      <c r="H2436" s="1" t="n">
        <v>176</v>
      </c>
      <c r="I2436" s="1" t="n">
        <v>24.65</v>
      </c>
      <c r="J2436" s="1" t="n">
        <v>81</v>
      </c>
      <c r="K2436" s="5" t="n">
        <f aca="false">PRODUCT(G2436,1/I2436)</f>
        <v>1.34158215010142</v>
      </c>
    </row>
    <row r="2437" customFormat="false" ht="12.75" hidden="false" customHeight="false" outlineLevel="0" collapsed="false">
      <c r="A2437" s="4" t="n">
        <v>30</v>
      </c>
      <c r="B2437" s="4" t="n">
        <v>1</v>
      </c>
      <c r="C2437" s="1" t="s">
        <v>23</v>
      </c>
      <c r="D2437" s="1" t="s">
        <v>18</v>
      </c>
      <c r="E2437" s="1" t="s">
        <v>40</v>
      </c>
      <c r="F2437" s="1" t="n">
        <v>51</v>
      </c>
      <c r="G2437" s="1" t="n">
        <v>81.83</v>
      </c>
      <c r="H2437" s="1" t="n">
        <v>31</v>
      </c>
      <c r="I2437" s="1" t="n">
        <v>60.98</v>
      </c>
      <c r="J2437" s="1" t="n">
        <v>154</v>
      </c>
      <c r="K2437" s="5" t="n">
        <f aca="false">PRODUCT(G2437,1/I2437)</f>
        <v>1.34191538209249</v>
      </c>
    </row>
    <row r="2438" customFormat="false" ht="12.75" hidden="false" customHeight="false" outlineLevel="0" collapsed="false">
      <c r="A2438" s="4" t="n">
        <v>30</v>
      </c>
      <c r="B2438" s="4" t="n">
        <v>2</v>
      </c>
      <c r="C2438" s="1" t="s">
        <v>42</v>
      </c>
      <c r="D2438" s="1" t="s">
        <v>35</v>
      </c>
      <c r="E2438" s="1" t="s">
        <v>30</v>
      </c>
      <c r="F2438" s="1" t="n">
        <v>77</v>
      </c>
      <c r="G2438" s="1" t="n">
        <v>25.11</v>
      </c>
      <c r="H2438" s="1" t="n">
        <v>0</v>
      </c>
      <c r="I2438" s="1" t="n">
        <v>18.71</v>
      </c>
      <c r="J2438" s="1" t="n">
        <v>85</v>
      </c>
      <c r="K2438" s="5" t="n">
        <f aca="false">PRODUCT(G2438,1/I2438)</f>
        <v>1.34206306787814</v>
      </c>
    </row>
    <row r="2439" customFormat="false" ht="12.75" hidden="false" customHeight="false" outlineLevel="0" collapsed="false">
      <c r="A2439" s="4" t="n">
        <v>50</v>
      </c>
      <c r="B2439" s="4" t="n">
        <v>2</v>
      </c>
      <c r="C2439" s="1" t="s">
        <v>45</v>
      </c>
      <c r="D2439" s="1" t="s">
        <v>29</v>
      </c>
      <c r="E2439" s="1" t="s">
        <v>32</v>
      </c>
      <c r="F2439" s="1" t="n">
        <v>37</v>
      </c>
      <c r="G2439" s="1" t="n">
        <v>25.11</v>
      </c>
      <c r="H2439" s="1" t="n">
        <v>0</v>
      </c>
      <c r="I2439" s="1" t="n">
        <v>18.71</v>
      </c>
      <c r="J2439" s="1" t="n">
        <v>85</v>
      </c>
      <c r="K2439" s="5" t="n">
        <f aca="false">PRODUCT(G2439,1/I2439)</f>
        <v>1.34206306787814</v>
      </c>
    </row>
    <row r="2440" customFormat="false" ht="12.75" hidden="false" customHeight="false" outlineLevel="0" collapsed="false">
      <c r="A2440" s="4" t="n">
        <v>50</v>
      </c>
      <c r="B2440" s="4" t="n">
        <v>2</v>
      </c>
      <c r="C2440" s="1" t="s">
        <v>25</v>
      </c>
      <c r="D2440" s="1" t="s">
        <v>12</v>
      </c>
      <c r="E2440" s="1" t="s">
        <v>13</v>
      </c>
      <c r="F2440" s="1" t="n">
        <v>36</v>
      </c>
      <c r="G2440" s="1" t="n">
        <v>26.07</v>
      </c>
      <c r="H2440" s="1" t="n">
        <v>97</v>
      </c>
      <c r="I2440" s="1" t="n">
        <v>19.42</v>
      </c>
      <c r="J2440" s="1" t="n">
        <v>4</v>
      </c>
      <c r="K2440" s="5" t="n">
        <f aca="false">PRODUCT(G2440,1/I2440)</f>
        <v>1.34243048403708</v>
      </c>
    </row>
    <row r="2441" customFormat="false" ht="12.75" hidden="false" customHeight="false" outlineLevel="0" collapsed="false">
      <c r="A2441" s="4" t="n">
        <v>30</v>
      </c>
      <c r="B2441" s="4" t="n">
        <v>1</v>
      </c>
      <c r="C2441" s="1" t="s">
        <v>48</v>
      </c>
      <c r="D2441" s="1" t="s">
        <v>15</v>
      </c>
      <c r="E2441" s="1" t="s">
        <v>22</v>
      </c>
      <c r="F2441" s="1" t="n">
        <v>62</v>
      </c>
      <c r="G2441" s="1" t="n">
        <v>33.73</v>
      </c>
      <c r="H2441" s="1" t="n">
        <v>1</v>
      </c>
      <c r="I2441" s="1" t="n">
        <v>25.11</v>
      </c>
      <c r="J2441" s="1" t="n">
        <v>90</v>
      </c>
      <c r="K2441" s="5" t="n">
        <f aca="false">PRODUCT(G2441,1/I2441)</f>
        <v>1.34328952608523</v>
      </c>
    </row>
    <row r="2442" customFormat="false" ht="12.75" hidden="false" customHeight="false" outlineLevel="0" collapsed="false">
      <c r="A2442" s="4" t="n">
        <v>30</v>
      </c>
      <c r="B2442" s="4" t="n">
        <v>2</v>
      </c>
      <c r="C2442" s="1" t="s">
        <v>42</v>
      </c>
      <c r="D2442" s="1" t="s">
        <v>35</v>
      </c>
      <c r="E2442" s="1" t="s">
        <v>32</v>
      </c>
      <c r="F2442" s="1" t="n">
        <v>62</v>
      </c>
      <c r="G2442" s="1" t="n">
        <v>30.86</v>
      </c>
      <c r="H2442" s="1" t="n">
        <v>88</v>
      </c>
      <c r="I2442" s="1" t="n">
        <v>22.97</v>
      </c>
      <c r="J2442" s="1" t="n">
        <v>1</v>
      </c>
      <c r="K2442" s="5" t="n">
        <f aca="false">PRODUCT(G2442,1/I2442)</f>
        <v>1.34349151066609</v>
      </c>
    </row>
    <row r="2443" customFormat="false" ht="12.75" hidden="false" customHeight="false" outlineLevel="0" collapsed="false">
      <c r="A2443" s="4" t="n">
        <v>50</v>
      </c>
      <c r="B2443" s="4" t="n">
        <v>2</v>
      </c>
      <c r="C2443" s="1" t="s">
        <v>52</v>
      </c>
      <c r="D2443" s="1" t="s">
        <v>29</v>
      </c>
      <c r="E2443" s="1" t="s">
        <v>30</v>
      </c>
      <c r="F2443" s="1" t="n">
        <v>75</v>
      </c>
      <c r="G2443" s="1" t="n">
        <v>30.86</v>
      </c>
      <c r="H2443" s="1" t="n">
        <v>178</v>
      </c>
      <c r="I2443" s="1" t="n">
        <v>22.97</v>
      </c>
      <c r="J2443" s="1" t="n">
        <v>91</v>
      </c>
      <c r="K2443" s="5" t="n">
        <f aca="false">PRODUCT(G2443,1/I2443)</f>
        <v>1.34349151066609</v>
      </c>
    </row>
    <row r="2444" customFormat="false" ht="12.75" hidden="false" customHeight="false" outlineLevel="0" collapsed="false">
      <c r="A2444" s="4" t="n">
        <v>50</v>
      </c>
      <c r="B2444" s="4" t="n">
        <v>2</v>
      </c>
      <c r="C2444" s="1" t="s">
        <v>52</v>
      </c>
      <c r="D2444" s="1" t="s">
        <v>21</v>
      </c>
      <c r="E2444" s="1" t="s">
        <v>16</v>
      </c>
      <c r="F2444" s="1" t="n">
        <v>59</v>
      </c>
      <c r="G2444" s="1" t="n">
        <v>22.25</v>
      </c>
      <c r="H2444" s="1" t="n">
        <v>178</v>
      </c>
      <c r="I2444" s="1" t="n">
        <v>16.56</v>
      </c>
      <c r="J2444" s="1" t="n">
        <v>107</v>
      </c>
      <c r="K2444" s="5" t="n">
        <f aca="false">PRODUCT(G2444,1/I2444)</f>
        <v>1.34359903381643</v>
      </c>
    </row>
    <row r="2445" customFormat="false" ht="12.75" hidden="false" customHeight="false" outlineLevel="0" collapsed="false">
      <c r="A2445" s="4" t="n">
        <v>50</v>
      </c>
      <c r="B2445" s="4" t="n">
        <v>2</v>
      </c>
      <c r="C2445" s="1" t="s">
        <v>52</v>
      </c>
      <c r="D2445" s="1" t="s">
        <v>35</v>
      </c>
      <c r="E2445" s="1" t="s">
        <v>32</v>
      </c>
      <c r="F2445" s="1" t="n">
        <v>45</v>
      </c>
      <c r="G2445" s="1" t="n">
        <v>16.5</v>
      </c>
      <c r="H2445" s="1" t="n">
        <v>0</v>
      </c>
      <c r="I2445" s="1" t="n">
        <v>12.28</v>
      </c>
      <c r="J2445" s="1" t="n">
        <v>83</v>
      </c>
      <c r="K2445" s="5" t="n">
        <f aca="false">PRODUCT(G2445,1/I2445)</f>
        <v>1.34364820846906</v>
      </c>
    </row>
    <row r="2446" customFormat="false" ht="12.75" hidden="false" customHeight="false" outlineLevel="0" collapsed="false">
      <c r="A2446" s="4" t="n">
        <v>32</v>
      </c>
      <c r="B2446" s="4" t="n">
        <v>1</v>
      </c>
      <c r="C2446" s="1" t="s">
        <v>49</v>
      </c>
      <c r="D2446" s="1" t="s">
        <v>12</v>
      </c>
      <c r="E2446" s="1" t="s">
        <v>13</v>
      </c>
      <c r="F2446" s="1" t="n">
        <v>24</v>
      </c>
      <c r="G2446" s="1" t="n">
        <v>10.07</v>
      </c>
      <c r="H2446" s="1" t="n">
        <v>85</v>
      </c>
      <c r="I2446" s="1" t="n">
        <v>7.49</v>
      </c>
      <c r="J2446" s="1" t="n">
        <v>163</v>
      </c>
      <c r="K2446" s="5" t="n">
        <f aca="false">PRODUCT(G2446,1/I2446)</f>
        <v>1.34445927903872</v>
      </c>
    </row>
    <row r="2447" customFormat="false" ht="12.75" hidden="false" customHeight="false" outlineLevel="0" collapsed="false">
      <c r="A2447" s="4" t="n">
        <v>50</v>
      </c>
      <c r="B2447" s="4" t="n">
        <v>1</v>
      </c>
      <c r="C2447" s="1" t="s">
        <v>31</v>
      </c>
      <c r="D2447" s="1" t="s">
        <v>21</v>
      </c>
      <c r="E2447" s="1" t="s">
        <v>16</v>
      </c>
      <c r="F2447" s="1" t="n">
        <v>56</v>
      </c>
      <c r="G2447" s="1" t="n">
        <v>19.31</v>
      </c>
      <c r="H2447" s="1" t="n">
        <v>105</v>
      </c>
      <c r="I2447" s="1" t="n">
        <v>14.36</v>
      </c>
      <c r="J2447" s="1" t="n">
        <v>2</v>
      </c>
      <c r="K2447" s="5" t="n">
        <f aca="false">PRODUCT(G2447,1/I2447)</f>
        <v>1.34470752089136</v>
      </c>
    </row>
    <row r="2448" customFormat="false" ht="12.75" hidden="false" customHeight="false" outlineLevel="0" collapsed="false">
      <c r="A2448" s="4" t="n">
        <v>30</v>
      </c>
      <c r="B2448" s="4" t="n">
        <v>1</v>
      </c>
      <c r="C2448" s="1" t="s">
        <v>48</v>
      </c>
      <c r="D2448" s="1" t="s">
        <v>29</v>
      </c>
      <c r="E2448" s="1" t="s">
        <v>32</v>
      </c>
      <c r="F2448" s="1" t="n">
        <v>92</v>
      </c>
      <c r="G2448" s="1" t="n">
        <v>26.07</v>
      </c>
      <c r="H2448" s="1" t="n">
        <v>172</v>
      </c>
      <c r="I2448" s="1" t="n">
        <v>19.38</v>
      </c>
      <c r="J2448" s="1" t="n">
        <v>87</v>
      </c>
      <c r="K2448" s="5" t="n">
        <f aca="false">PRODUCT(G2448,1/I2448)</f>
        <v>1.34520123839009</v>
      </c>
    </row>
    <row r="2449" customFormat="false" ht="12.75" hidden="false" customHeight="false" outlineLevel="0" collapsed="false">
      <c r="A2449" s="4" t="n">
        <v>30</v>
      </c>
      <c r="B2449" s="4" t="n">
        <v>1</v>
      </c>
      <c r="C2449" s="1" t="s">
        <v>23</v>
      </c>
      <c r="D2449" s="1" t="s">
        <v>18</v>
      </c>
      <c r="E2449" s="1" t="s">
        <v>13</v>
      </c>
      <c r="F2449" s="1" t="n">
        <v>58</v>
      </c>
      <c r="G2449" s="1" t="n">
        <v>28.01</v>
      </c>
      <c r="H2449" s="1" t="n">
        <v>2</v>
      </c>
      <c r="I2449" s="1" t="n">
        <v>20.82</v>
      </c>
      <c r="J2449" s="1" t="n">
        <v>91</v>
      </c>
      <c r="K2449" s="5" t="n">
        <f aca="false">PRODUCT(G2449,1/I2449)</f>
        <v>1.34534101825168</v>
      </c>
    </row>
    <row r="2450" customFormat="false" ht="12.75" hidden="false" customHeight="false" outlineLevel="0" collapsed="false">
      <c r="A2450" s="4" t="n">
        <v>30</v>
      </c>
      <c r="B2450" s="4" t="n">
        <v>1</v>
      </c>
      <c r="C2450" s="1" t="s">
        <v>34</v>
      </c>
      <c r="D2450" s="1" t="s">
        <v>29</v>
      </c>
      <c r="E2450" s="1" t="s">
        <v>30</v>
      </c>
      <c r="F2450" s="1" t="n">
        <v>2</v>
      </c>
      <c r="G2450" s="1" t="n">
        <v>17.72</v>
      </c>
      <c r="H2450" s="1" t="n">
        <v>176</v>
      </c>
      <c r="I2450" s="1" t="n">
        <v>13.17</v>
      </c>
      <c r="J2450" s="1" t="n">
        <v>81</v>
      </c>
      <c r="K2450" s="5" t="n">
        <f aca="false">PRODUCT(G2450,1/I2450)</f>
        <v>1.3454821564161</v>
      </c>
    </row>
    <row r="2451" customFormat="false" ht="12.75" hidden="false" customHeight="false" outlineLevel="0" collapsed="false">
      <c r="A2451" s="4" t="n">
        <v>50</v>
      </c>
      <c r="B2451" s="4" t="n">
        <v>1</v>
      </c>
      <c r="C2451" s="1" t="s">
        <v>38</v>
      </c>
      <c r="D2451" s="1" t="s">
        <v>35</v>
      </c>
      <c r="E2451" s="1" t="s">
        <v>37</v>
      </c>
      <c r="F2451" s="1" t="n">
        <v>28</v>
      </c>
      <c r="G2451" s="1" t="n">
        <v>10.66</v>
      </c>
      <c r="H2451" s="1" t="n">
        <v>109</v>
      </c>
      <c r="I2451" s="1" t="n">
        <v>7.92</v>
      </c>
      <c r="J2451" s="1" t="n">
        <v>5</v>
      </c>
      <c r="K2451" s="5" t="n">
        <f aca="false">PRODUCT(G2451,1/I2451)</f>
        <v>1.3459595959596</v>
      </c>
    </row>
    <row r="2452" customFormat="false" ht="12.75" hidden="false" customHeight="false" outlineLevel="0" collapsed="false">
      <c r="A2452" s="4" t="n">
        <v>31</v>
      </c>
      <c r="B2452" s="4" t="n">
        <v>1</v>
      </c>
      <c r="C2452" s="1" t="s">
        <v>28</v>
      </c>
      <c r="D2452" s="1" t="s">
        <v>18</v>
      </c>
      <c r="E2452" s="1" t="s">
        <v>13</v>
      </c>
      <c r="F2452" s="1" t="n">
        <v>63</v>
      </c>
      <c r="G2452" s="1" t="n">
        <v>13.65</v>
      </c>
      <c r="H2452" s="1" t="n">
        <v>3</v>
      </c>
      <c r="I2452" s="1" t="n">
        <v>10.14</v>
      </c>
      <c r="J2452" s="1" t="n">
        <v>98</v>
      </c>
      <c r="K2452" s="5" t="n">
        <f aca="false">PRODUCT(G2452,1/I2452)</f>
        <v>1.34615384615385</v>
      </c>
    </row>
    <row r="2453" customFormat="false" ht="12.75" hidden="false" customHeight="false" outlineLevel="0" collapsed="false">
      <c r="A2453" s="4" t="n">
        <v>31</v>
      </c>
      <c r="B2453" s="4" t="n">
        <v>1</v>
      </c>
      <c r="C2453" s="1" t="s">
        <v>33</v>
      </c>
      <c r="D2453" s="1" t="s">
        <v>29</v>
      </c>
      <c r="E2453" s="1" t="s">
        <v>30</v>
      </c>
      <c r="F2453" s="1" t="n">
        <v>14</v>
      </c>
      <c r="G2453" s="1" t="n">
        <v>25.12</v>
      </c>
      <c r="H2453" s="1" t="n">
        <v>91</v>
      </c>
      <c r="I2453" s="1" t="n">
        <v>18.66</v>
      </c>
      <c r="J2453" s="1" t="n">
        <v>2</v>
      </c>
      <c r="K2453" s="5" t="n">
        <f aca="false">PRODUCT(G2453,1/I2453)</f>
        <v>1.34619506966774</v>
      </c>
    </row>
    <row r="2454" customFormat="false" ht="12.75" hidden="false" customHeight="false" outlineLevel="0" collapsed="false">
      <c r="A2454" s="4" t="n">
        <v>50</v>
      </c>
      <c r="B2454" s="4" t="n">
        <v>2</v>
      </c>
      <c r="C2454" s="1" t="s">
        <v>19</v>
      </c>
      <c r="D2454" s="1" t="s">
        <v>21</v>
      </c>
      <c r="E2454" s="1" t="s">
        <v>22</v>
      </c>
      <c r="F2454" s="1" t="n">
        <v>41</v>
      </c>
      <c r="G2454" s="1" t="n">
        <v>25.12</v>
      </c>
      <c r="H2454" s="1" t="n">
        <v>1</v>
      </c>
      <c r="I2454" s="1" t="n">
        <v>18.66</v>
      </c>
      <c r="J2454" s="1" t="n">
        <v>87</v>
      </c>
      <c r="K2454" s="5" t="n">
        <f aca="false">PRODUCT(G2454,1/I2454)</f>
        <v>1.34619506966774</v>
      </c>
    </row>
    <row r="2455" customFormat="false" ht="12.75" hidden="false" customHeight="false" outlineLevel="0" collapsed="false">
      <c r="A2455" s="4" t="n">
        <v>32</v>
      </c>
      <c r="B2455" s="4" t="n">
        <v>1</v>
      </c>
      <c r="C2455" s="1" t="s">
        <v>49</v>
      </c>
      <c r="D2455" s="1" t="s">
        <v>21</v>
      </c>
      <c r="E2455" s="1" t="s">
        <v>16</v>
      </c>
      <c r="F2455" s="1" t="n">
        <v>3</v>
      </c>
      <c r="G2455" s="1" t="n">
        <v>25.11</v>
      </c>
      <c r="H2455" s="1" t="n">
        <v>0</v>
      </c>
      <c r="I2455" s="1" t="n">
        <v>18.65</v>
      </c>
      <c r="J2455" s="1" t="n">
        <v>90</v>
      </c>
      <c r="K2455" s="5" t="n">
        <f aca="false">PRODUCT(G2455,1/I2455)</f>
        <v>1.34638069705094</v>
      </c>
    </row>
    <row r="2456" customFormat="false" ht="12.75" hidden="false" customHeight="false" outlineLevel="0" collapsed="false">
      <c r="A2456" s="4" t="n">
        <v>30</v>
      </c>
      <c r="B2456" s="4" t="n">
        <v>2</v>
      </c>
      <c r="C2456" s="1" t="s">
        <v>42</v>
      </c>
      <c r="D2456" s="1" t="s">
        <v>35</v>
      </c>
      <c r="E2456" s="1" t="s">
        <v>32</v>
      </c>
      <c r="F2456" s="1" t="n">
        <v>2</v>
      </c>
      <c r="G2456" s="1" t="n">
        <v>72.5</v>
      </c>
      <c r="H2456" s="1" t="n">
        <v>88</v>
      </c>
      <c r="I2456" s="1" t="n">
        <v>53.83</v>
      </c>
      <c r="J2456" s="1" t="n">
        <v>178</v>
      </c>
      <c r="K2456" s="5" t="n">
        <f aca="false">PRODUCT(G2456,1/I2456)</f>
        <v>1.34683262121494</v>
      </c>
    </row>
    <row r="2457" customFormat="false" ht="12.75" hidden="false" customHeight="false" outlineLevel="0" collapsed="false">
      <c r="A2457" s="4" t="n">
        <v>50</v>
      </c>
      <c r="B2457" s="4" t="n">
        <v>1</v>
      </c>
      <c r="C2457" s="1" t="s">
        <v>38</v>
      </c>
      <c r="D2457" s="1" t="s">
        <v>35</v>
      </c>
      <c r="E2457" s="1" t="s">
        <v>37</v>
      </c>
      <c r="F2457" s="1" t="n">
        <v>20</v>
      </c>
      <c r="G2457" s="1" t="n">
        <v>20.65</v>
      </c>
      <c r="H2457" s="1" t="n">
        <v>110</v>
      </c>
      <c r="I2457" s="1" t="n">
        <v>15.33</v>
      </c>
      <c r="J2457" s="1" t="n">
        <v>10</v>
      </c>
      <c r="K2457" s="5" t="n">
        <f aca="false">PRODUCT(G2457,1/I2457)</f>
        <v>1.34703196347032</v>
      </c>
    </row>
    <row r="2458" customFormat="false" ht="12.75" hidden="false" customHeight="false" outlineLevel="0" collapsed="false">
      <c r="A2458" s="4" t="n">
        <v>30</v>
      </c>
      <c r="B2458" s="4" t="n">
        <v>1</v>
      </c>
      <c r="C2458" s="1" t="s">
        <v>20</v>
      </c>
      <c r="D2458" s="1" t="s">
        <v>29</v>
      </c>
      <c r="E2458" s="1" t="s">
        <v>30</v>
      </c>
      <c r="F2458" s="1" t="n">
        <v>9</v>
      </c>
      <c r="G2458" s="1" t="n">
        <v>22.24</v>
      </c>
      <c r="H2458" s="1" t="n">
        <v>0</v>
      </c>
      <c r="I2458" s="1" t="n">
        <v>16.51</v>
      </c>
      <c r="J2458" s="1" t="n">
        <v>92</v>
      </c>
      <c r="K2458" s="5" t="n">
        <f aca="false">PRODUCT(G2458,1/I2458)</f>
        <v>1.34706238643247</v>
      </c>
    </row>
    <row r="2459" customFormat="false" ht="12.75" hidden="false" customHeight="false" outlineLevel="0" collapsed="false">
      <c r="A2459" s="4" t="n">
        <v>31</v>
      </c>
      <c r="B2459" s="4" t="n">
        <v>1</v>
      </c>
      <c r="C2459" s="1" t="s">
        <v>17</v>
      </c>
      <c r="D2459" s="1" t="s">
        <v>29</v>
      </c>
      <c r="E2459" s="1" t="s">
        <v>30</v>
      </c>
      <c r="F2459" s="1" t="n">
        <v>12</v>
      </c>
      <c r="G2459" s="1" t="n">
        <v>33.01</v>
      </c>
      <c r="H2459" s="1" t="n">
        <v>178</v>
      </c>
      <c r="I2459" s="1" t="n">
        <v>24.49</v>
      </c>
      <c r="J2459" s="1" t="n">
        <v>95</v>
      </c>
      <c r="K2459" s="5" t="n">
        <f aca="false">PRODUCT(G2459,1/I2459)</f>
        <v>1.34789710085749</v>
      </c>
    </row>
    <row r="2460" customFormat="false" ht="12.75" hidden="false" customHeight="false" outlineLevel="0" collapsed="false">
      <c r="A2460" s="4" t="n">
        <v>50</v>
      </c>
      <c r="B2460" s="4" t="n">
        <v>1</v>
      </c>
      <c r="C2460" s="1" t="s">
        <v>38</v>
      </c>
      <c r="D2460" s="1" t="s">
        <v>35</v>
      </c>
      <c r="E2460" s="1" t="s">
        <v>60</v>
      </c>
      <c r="F2460" s="1" t="n">
        <v>26</v>
      </c>
      <c r="G2460" s="1" t="n">
        <v>35.99</v>
      </c>
      <c r="H2460" s="1" t="n">
        <v>4</v>
      </c>
      <c r="I2460" s="1" t="n">
        <v>26.7</v>
      </c>
      <c r="J2460" s="1" t="n">
        <v>96</v>
      </c>
      <c r="K2460" s="5" t="n">
        <f aca="false">PRODUCT(G2460,1/I2460)</f>
        <v>1.34794007490637</v>
      </c>
    </row>
    <row r="2461" customFormat="false" ht="12.75" hidden="false" customHeight="false" outlineLevel="0" collapsed="false">
      <c r="A2461" s="4" t="n">
        <v>31</v>
      </c>
      <c r="B2461" s="4" t="n">
        <v>1</v>
      </c>
      <c r="C2461" s="1" t="s">
        <v>41</v>
      </c>
      <c r="D2461" s="1" t="s">
        <v>12</v>
      </c>
      <c r="E2461" s="1" t="s">
        <v>26</v>
      </c>
      <c r="F2461" s="1" t="n">
        <v>22</v>
      </c>
      <c r="G2461" s="1" t="n">
        <v>41.64</v>
      </c>
      <c r="H2461" s="1" t="n">
        <v>178</v>
      </c>
      <c r="I2461" s="1" t="n">
        <v>30.88</v>
      </c>
      <c r="J2461" s="1" t="n">
        <v>87</v>
      </c>
      <c r="K2461" s="5" t="n">
        <f aca="false">PRODUCT(G2461,1/I2461)</f>
        <v>1.34844559585492</v>
      </c>
    </row>
    <row r="2462" customFormat="false" ht="12.75" hidden="false" customHeight="false" outlineLevel="0" collapsed="false">
      <c r="A2462" s="4" t="n">
        <v>50</v>
      </c>
      <c r="B2462" s="4" t="n">
        <v>1</v>
      </c>
      <c r="C2462" s="1" t="s">
        <v>14</v>
      </c>
      <c r="D2462" s="1" t="s">
        <v>35</v>
      </c>
      <c r="E2462" s="1" t="s">
        <v>37</v>
      </c>
      <c r="F2462" s="1" t="n">
        <v>40</v>
      </c>
      <c r="G2462" s="1" t="n">
        <v>22.25</v>
      </c>
      <c r="H2462" s="1" t="n">
        <v>178</v>
      </c>
      <c r="I2462" s="1" t="n">
        <v>16.5</v>
      </c>
      <c r="J2462" s="1" t="n">
        <v>90</v>
      </c>
      <c r="K2462" s="5" t="n">
        <f aca="false">PRODUCT(G2462,1/I2462)</f>
        <v>1.34848484848485</v>
      </c>
    </row>
    <row r="2463" customFormat="false" ht="12.75" hidden="false" customHeight="false" outlineLevel="0" collapsed="false">
      <c r="A2463" s="4" t="n">
        <v>30</v>
      </c>
      <c r="B2463" s="4" t="n">
        <v>1</v>
      </c>
      <c r="C2463" s="1" t="s">
        <v>48</v>
      </c>
      <c r="D2463" s="1" t="s">
        <v>29</v>
      </c>
      <c r="E2463" s="1" t="s">
        <v>32</v>
      </c>
      <c r="F2463" s="1" t="n">
        <v>91</v>
      </c>
      <c r="G2463" s="1" t="n">
        <v>25.15</v>
      </c>
      <c r="H2463" s="1" t="n">
        <v>176</v>
      </c>
      <c r="I2463" s="1" t="n">
        <v>18.65</v>
      </c>
      <c r="J2463" s="1" t="n">
        <v>90</v>
      </c>
      <c r="K2463" s="5" t="n">
        <f aca="false">PRODUCT(G2463,1/I2463)</f>
        <v>1.3485254691689</v>
      </c>
    </row>
    <row r="2464" customFormat="false" ht="12.75" hidden="false" customHeight="false" outlineLevel="0" collapsed="false">
      <c r="A2464" s="4" t="n">
        <v>30</v>
      </c>
      <c r="B2464" s="4" t="n">
        <v>2</v>
      </c>
      <c r="C2464" s="1" t="s">
        <v>42</v>
      </c>
      <c r="D2464" s="1" t="s">
        <v>18</v>
      </c>
      <c r="E2464" s="1" t="s">
        <v>13</v>
      </c>
      <c r="F2464" s="1" t="n">
        <v>52</v>
      </c>
      <c r="G2464" s="1" t="n">
        <v>26.31</v>
      </c>
      <c r="H2464" s="1" t="n">
        <v>168</v>
      </c>
      <c r="I2464" s="1" t="n">
        <v>19.51</v>
      </c>
      <c r="J2464" s="1" t="n">
        <v>72</v>
      </c>
      <c r="K2464" s="5" t="n">
        <f aca="false">PRODUCT(G2464,1/I2464)</f>
        <v>1.3485392106612</v>
      </c>
    </row>
    <row r="2465" customFormat="false" ht="12.75" hidden="false" customHeight="false" outlineLevel="0" collapsed="false">
      <c r="A2465" s="4" t="n">
        <v>40</v>
      </c>
      <c r="B2465" s="4" t="n">
        <v>1</v>
      </c>
      <c r="C2465" s="1" t="s">
        <v>39</v>
      </c>
      <c r="D2465" s="1" t="s">
        <v>18</v>
      </c>
      <c r="E2465" s="1" t="s">
        <v>13</v>
      </c>
      <c r="F2465" s="1" t="n">
        <v>7</v>
      </c>
      <c r="G2465" s="1" t="n">
        <v>30.98</v>
      </c>
      <c r="H2465" s="1" t="n">
        <v>174</v>
      </c>
      <c r="I2465" s="1" t="n">
        <v>22.97</v>
      </c>
      <c r="J2465" s="1" t="n">
        <v>88</v>
      </c>
      <c r="K2465" s="5" t="n">
        <f aca="false">PRODUCT(G2465,1/I2465)</f>
        <v>1.3487157161515</v>
      </c>
    </row>
    <row r="2466" customFormat="false" ht="12.75" hidden="false" customHeight="false" outlineLevel="0" collapsed="false">
      <c r="A2466" s="4" t="n">
        <v>30</v>
      </c>
      <c r="B2466" s="4" t="n">
        <v>1</v>
      </c>
      <c r="C2466" s="1" t="s">
        <v>23</v>
      </c>
      <c r="D2466" s="1" t="s">
        <v>18</v>
      </c>
      <c r="E2466" s="1" t="s">
        <v>13</v>
      </c>
      <c r="F2466" s="1" t="n">
        <v>88</v>
      </c>
      <c r="G2466" s="1" t="n">
        <v>62.42</v>
      </c>
      <c r="H2466" s="1" t="n">
        <v>90</v>
      </c>
      <c r="I2466" s="1" t="n">
        <v>46.27</v>
      </c>
      <c r="J2466" s="1" t="n">
        <v>172</v>
      </c>
      <c r="K2466" s="5" t="n">
        <f aca="false">PRODUCT(G2466,1/I2466)</f>
        <v>1.34903825372812</v>
      </c>
    </row>
    <row r="2467" customFormat="false" ht="12.75" hidden="false" customHeight="false" outlineLevel="0" collapsed="false">
      <c r="A2467" s="4" t="n">
        <v>40</v>
      </c>
      <c r="B2467" s="4" t="n">
        <v>2</v>
      </c>
      <c r="C2467" s="1" t="s">
        <v>53</v>
      </c>
      <c r="D2467" s="1" t="s">
        <v>29</v>
      </c>
      <c r="E2467" s="1" t="s">
        <v>30</v>
      </c>
      <c r="F2467" s="1" t="n">
        <v>33</v>
      </c>
      <c r="G2467" s="1" t="n">
        <v>30.14</v>
      </c>
      <c r="H2467" s="1" t="n">
        <v>1</v>
      </c>
      <c r="I2467" s="1" t="n">
        <v>22.34</v>
      </c>
      <c r="J2467" s="1" t="n">
        <v>84</v>
      </c>
      <c r="K2467" s="5" t="n">
        <f aca="false">PRODUCT(G2467,1/I2467)</f>
        <v>1.34914950760967</v>
      </c>
    </row>
    <row r="2468" customFormat="false" ht="12.75" hidden="false" customHeight="false" outlineLevel="0" collapsed="false">
      <c r="A2468" s="4" t="n">
        <v>50</v>
      </c>
      <c r="B2468" s="4" t="n">
        <v>2</v>
      </c>
      <c r="C2468" s="1" t="s">
        <v>52</v>
      </c>
      <c r="D2468" s="1" t="s">
        <v>18</v>
      </c>
      <c r="E2468" s="1" t="s">
        <v>59</v>
      </c>
      <c r="F2468" s="1" t="n">
        <v>46</v>
      </c>
      <c r="G2468" s="1" t="n">
        <v>30.14</v>
      </c>
      <c r="H2468" s="1" t="n">
        <v>178</v>
      </c>
      <c r="I2468" s="1" t="n">
        <v>22.34</v>
      </c>
      <c r="J2468" s="1" t="n">
        <v>95</v>
      </c>
      <c r="K2468" s="5" t="n">
        <f aca="false">PRODUCT(G2468,1/I2468)</f>
        <v>1.34914950760967</v>
      </c>
    </row>
    <row r="2469" customFormat="false" ht="12.75" hidden="false" customHeight="false" outlineLevel="0" collapsed="false">
      <c r="A2469" s="4" t="n">
        <v>40</v>
      </c>
      <c r="B2469" s="4" t="n">
        <v>1</v>
      </c>
      <c r="C2469" s="1" t="s">
        <v>27</v>
      </c>
      <c r="D2469" s="1" t="s">
        <v>15</v>
      </c>
      <c r="E2469" s="1" t="s">
        <v>16</v>
      </c>
      <c r="F2469" s="1" t="n">
        <v>4</v>
      </c>
      <c r="G2469" s="1" t="n">
        <v>44.57</v>
      </c>
      <c r="H2469" s="1" t="n">
        <v>3</v>
      </c>
      <c r="I2469" s="1" t="n">
        <v>33.03</v>
      </c>
      <c r="J2469" s="1" t="n">
        <v>87</v>
      </c>
      <c r="K2469" s="5" t="n">
        <f aca="false">PRODUCT(G2469,1/I2469)</f>
        <v>1.34937935210415</v>
      </c>
    </row>
    <row r="2470" customFormat="false" ht="12.75" hidden="false" customHeight="false" outlineLevel="0" collapsed="false">
      <c r="A2470" s="4" t="n">
        <v>31</v>
      </c>
      <c r="B2470" s="4" t="n">
        <v>1</v>
      </c>
      <c r="C2470" s="1" t="s">
        <v>28</v>
      </c>
      <c r="D2470" s="1" t="s">
        <v>29</v>
      </c>
      <c r="E2470" s="1" t="s">
        <v>30</v>
      </c>
      <c r="F2470" s="1" t="n">
        <v>75</v>
      </c>
      <c r="G2470" s="1" t="n">
        <v>19.38</v>
      </c>
      <c r="H2470" s="1" t="n">
        <v>92</v>
      </c>
      <c r="I2470" s="1" t="n">
        <v>14.36</v>
      </c>
      <c r="J2470" s="1" t="n">
        <v>2</v>
      </c>
      <c r="K2470" s="5" t="n">
        <f aca="false">PRODUCT(G2470,1/I2470)</f>
        <v>1.34958217270195</v>
      </c>
    </row>
    <row r="2471" customFormat="false" ht="12.75" hidden="false" customHeight="false" outlineLevel="0" collapsed="false">
      <c r="A2471" s="4" t="n">
        <v>30</v>
      </c>
      <c r="B2471" s="4" t="n">
        <v>1</v>
      </c>
      <c r="C2471" s="1" t="s">
        <v>34</v>
      </c>
      <c r="D2471" s="1" t="s">
        <v>15</v>
      </c>
      <c r="E2471" s="1" t="s">
        <v>16</v>
      </c>
      <c r="F2471" s="1" t="n">
        <v>17</v>
      </c>
      <c r="G2471" s="1" t="n">
        <v>20.11</v>
      </c>
      <c r="H2471" s="1" t="n">
        <v>76</v>
      </c>
      <c r="I2471" s="1" t="n">
        <v>14.9</v>
      </c>
      <c r="J2471" s="1" t="n">
        <v>0</v>
      </c>
      <c r="K2471" s="5" t="n">
        <f aca="false">PRODUCT(G2471,1/I2471)</f>
        <v>1.3496644295302</v>
      </c>
    </row>
    <row r="2472" customFormat="false" ht="12.75" hidden="false" customHeight="false" outlineLevel="0" collapsed="false">
      <c r="A2472" s="4" t="n">
        <v>50</v>
      </c>
      <c r="B2472" s="4" t="n">
        <v>2</v>
      </c>
      <c r="C2472" s="1" t="s">
        <v>25</v>
      </c>
      <c r="D2472" s="1" t="s">
        <v>12</v>
      </c>
      <c r="E2472" s="1" t="s">
        <v>13</v>
      </c>
      <c r="F2472" s="1" t="n">
        <v>33</v>
      </c>
      <c r="G2472" s="1" t="n">
        <v>35.88</v>
      </c>
      <c r="H2472" s="1" t="n">
        <v>91</v>
      </c>
      <c r="I2472" s="1" t="n">
        <v>26.58</v>
      </c>
      <c r="J2472" s="1" t="n">
        <v>3</v>
      </c>
      <c r="K2472" s="5" t="n">
        <f aca="false">PRODUCT(G2472,1/I2472)</f>
        <v>1.34988713318284</v>
      </c>
    </row>
    <row r="2473" customFormat="false" ht="12.75" hidden="false" customHeight="false" outlineLevel="0" collapsed="false">
      <c r="A2473" s="4" t="n">
        <v>31</v>
      </c>
      <c r="B2473" s="4" t="n">
        <v>1</v>
      </c>
      <c r="C2473" s="1" t="s">
        <v>17</v>
      </c>
      <c r="D2473" s="1" t="s">
        <v>12</v>
      </c>
      <c r="E2473" s="1" t="s">
        <v>13</v>
      </c>
      <c r="F2473" s="1" t="n">
        <v>66</v>
      </c>
      <c r="G2473" s="1" t="n">
        <v>22.28</v>
      </c>
      <c r="H2473" s="1" t="n">
        <v>3</v>
      </c>
      <c r="I2473" s="1" t="n">
        <v>16.5</v>
      </c>
      <c r="J2473" s="1" t="n">
        <v>90</v>
      </c>
      <c r="K2473" s="5" t="n">
        <f aca="false">PRODUCT(G2473,1/I2473)</f>
        <v>1.35030303030303</v>
      </c>
    </row>
    <row r="2474" customFormat="false" ht="12.75" hidden="false" customHeight="false" outlineLevel="0" collapsed="false">
      <c r="A2474" s="4" t="n">
        <v>50</v>
      </c>
      <c r="B2474" s="4" t="n">
        <v>1</v>
      </c>
      <c r="C2474" s="1" t="s">
        <v>38</v>
      </c>
      <c r="D2474" s="1" t="s">
        <v>29</v>
      </c>
      <c r="E2474" s="1" t="s">
        <v>30</v>
      </c>
      <c r="F2474" s="1" t="n">
        <v>56</v>
      </c>
      <c r="G2474" s="1" t="n">
        <v>22.28</v>
      </c>
      <c r="H2474" s="1" t="n">
        <v>3</v>
      </c>
      <c r="I2474" s="1" t="n">
        <v>16.5</v>
      </c>
      <c r="J2474" s="1" t="n">
        <v>90</v>
      </c>
      <c r="K2474" s="5" t="n">
        <f aca="false">PRODUCT(G2474,1/I2474)</f>
        <v>1.35030303030303</v>
      </c>
    </row>
    <row r="2475" customFormat="false" ht="12.75" hidden="false" customHeight="false" outlineLevel="0" collapsed="false">
      <c r="A2475" s="4" t="n">
        <v>50</v>
      </c>
      <c r="B2475" s="4" t="n">
        <v>2</v>
      </c>
      <c r="C2475" s="1" t="s">
        <v>45</v>
      </c>
      <c r="D2475" s="1" t="s">
        <v>21</v>
      </c>
      <c r="E2475" s="1" t="s">
        <v>16</v>
      </c>
      <c r="F2475" s="1" t="n">
        <v>40</v>
      </c>
      <c r="G2475" s="1" t="n">
        <v>19.38</v>
      </c>
      <c r="H2475" s="1" t="n">
        <v>92</v>
      </c>
      <c r="I2475" s="1" t="n">
        <v>14.35</v>
      </c>
      <c r="J2475" s="1" t="n">
        <v>0</v>
      </c>
      <c r="K2475" s="5" t="n">
        <f aca="false">PRODUCT(G2475,1/I2475)</f>
        <v>1.35052264808362</v>
      </c>
    </row>
    <row r="2476" customFormat="false" ht="12.75" hidden="false" customHeight="false" outlineLevel="0" collapsed="false">
      <c r="A2476" s="4" t="n">
        <v>30</v>
      </c>
      <c r="B2476" s="4" t="n">
        <v>1</v>
      </c>
      <c r="C2476" s="1" t="s">
        <v>48</v>
      </c>
      <c r="D2476" s="1" t="s">
        <v>29</v>
      </c>
      <c r="E2476" s="1" t="s">
        <v>37</v>
      </c>
      <c r="F2476" s="1" t="n">
        <v>79</v>
      </c>
      <c r="G2476" s="1" t="n">
        <v>24.4</v>
      </c>
      <c r="H2476" s="1" t="n">
        <v>178</v>
      </c>
      <c r="I2476" s="1" t="n">
        <v>18.06</v>
      </c>
      <c r="J2476" s="1" t="n">
        <v>83</v>
      </c>
      <c r="K2476" s="5" t="n">
        <f aca="false">PRODUCT(G2476,1/I2476)</f>
        <v>1.35105204872647</v>
      </c>
    </row>
    <row r="2477" customFormat="false" ht="12.75" hidden="false" customHeight="false" outlineLevel="0" collapsed="false">
      <c r="A2477" s="4" t="n">
        <v>50</v>
      </c>
      <c r="B2477" s="4" t="n">
        <v>2</v>
      </c>
      <c r="C2477" s="1" t="s">
        <v>19</v>
      </c>
      <c r="D2477" s="1" t="s">
        <v>21</v>
      </c>
      <c r="E2477" s="1" t="s">
        <v>22</v>
      </c>
      <c r="F2477" s="1" t="n">
        <v>66</v>
      </c>
      <c r="G2477" s="1" t="n">
        <v>16.04</v>
      </c>
      <c r="H2477" s="1" t="n">
        <v>26</v>
      </c>
      <c r="I2477" s="1" t="n">
        <v>11.87</v>
      </c>
      <c r="J2477" s="1" t="n">
        <v>115</v>
      </c>
      <c r="K2477" s="5" t="n">
        <f aca="false">PRODUCT(G2477,1/I2477)</f>
        <v>1.35130581297388</v>
      </c>
    </row>
    <row r="2478" customFormat="false" ht="12.75" hidden="false" customHeight="false" outlineLevel="0" collapsed="false">
      <c r="A2478" s="4" t="n">
        <v>30</v>
      </c>
      <c r="B2478" s="4" t="n">
        <v>2</v>
      </c>
      <c r="C2478" s="1" t="s">
        <v>42</v>
      </c>
      <c r="D2478" s="1" t="s">
        <v>18</v>
      </c>
      <c r="E2478" s="1" t="s">
        <v>26</v>
      </c>
      <c r="F2478" s="1" t="n">
        <v>47</v>
      </c>
      <c r="G2478" s="1" t="n">
        <v>19.49</v>
      </c>
      <c r="H2478" s="1" t="n">
        <v>96</v>
      </c>
      <c r="I2478" s="1" t="n">
        <v>14.42</v>
      </c>
      <c r="J2478" s="1" t="n">
        <v>5</v>
      </c>
      <c r="K2478" s="5" t="n">
        <f aca="false">PRODUCT(G2478,1/I2478)</f>
        <v>1.35159500693481</v>
      </c>
    </row>
    <row r="2479" customFormat="false" ht="12.75" hidden="false" customHeight="false" outlineLevel="0" collapsed="false">
      <c r="A2479" s="4" t="n">
        <v>32</v>
      </c>
      <c r="B2479" s="4" t="n">
        <v>1</v>
      </c>
      <c r="C2479" s="1" t="s">
        <v>51</v>
      </c>
      <c r="D2479" s="1" t="s">
        <v>12</v>
      </c>
      <c r="E2479" s="1" t="s">
        <v>26</v>
      </c>
      <c r="F2479" s="1" t="n">
        <v>61</v>
      </c>
      <c r="G2479" s="1" t="n">
        <v>11.68</v>
      </c>
      <c r="H2479" s="1" t="n">
        <v>169</v>
      </c>
      <c r="I2479" s="1" t="n">
        <v>8.64</v>
      </c>
      <c r="J2479" s="1" t="n">
        <v>85</v>
      </c>
      <c r="K2479" s="5" t="n">
        <f aca="false">PRODUCT(G2479,1/I2479)</f>
        <v>1.35185185185185</v>
      </c>
    </row>
    <row r="2480" customFormat="false" ht="12.75" hidden="false" customHeight="false" outlineLevel="0" collapsed="false">
      <c r="A2480" s="4" t="n">
        <v>31</v>
      </c>
      <c r="B2480" s="4" t="n">
        <v>1</v>
      </c>
      <c r="C2480" s="1" t="s">
        <v>17</v>
      </c>
      <c r="D2480" s="1" t="s">
        <v>35</v>
      </c>
      <c r="E2480" s="1" t="s">
        <v>37</v>
      </c>
      <c r="F2480" s="1" t="n">
        <v>48</v>
      </c>
      <c r="G2480" s="1" t="n">
        <v>16.51</v>
      </c>
      <c r="H2480" s="1" t="n">
        <v>177</v>
      </c>
      <c r="I2480" s="1" t="n">
        <v>12.21</v>
      </c>
      <c r="J2480" s="1" t="n">
        <v>93</v>
      </c>
      <c r="K2480" s="5" t="n">
        <f aca="false">PRODUCT(G2480,1/I2480)</f>
        <v>1.35217035217035</v>
      </c>
    </row>
    <row r="2481" customFormat="false" ht="12.75" hidden="false" customHeight="false" outlineLevel="0" collapsed="false">
      <c r="A2481" s="4" t="n">
        <v>50</v>
      </c>
      <c r="B2481" s="4" t="n">
        <v>1</v>
      </c>
      <c r="C2481" s="1" t="s">
        <v>36</v>
      </c>
      <c r="D2481" s="1" t="s">
        <v>18</v>
      </c>
      <c r="E2481" s="1" t="s">
        <v>26</v>
      </c>
      <c r="F2481" s="1" t="n">
        <v>4</v>
      </c>
      <c r="G2481" s="1" t="n">
        <v>16.51</v>
      </c>
      <c r="H2481" s="1" t="n">
        <v>177</v>
      </c>
      <c r="I2481" s="1" t="n">
        <v>12.21</v>
      </c>
      <c r="J2481" s="1" t="n">
        <v>93</v>
      </c>
      <c r="K2481" s="5" t="n">
        <f aca="false">PRODUCT(G2481,1/I2481)</f>
        <v>1.35217035217035</v>
      </c>
    </row>
    <row r="2482" customFormat="false" ht="12.75" hidden="false" customHeight="false" outlineLevel="0" collapsed="false">
      <c r="A2482" s="4" t="n">
        <v>30</v>
      </c>
      <c r="B2482" s="4" t="n">
        <v>1</v>
      </c>
      <c r="C2482" s="1" t="s">
        <v>48</v>
      </c>
      <c r="D2482" s="1" t="s">
        <v>29</v>
      </c>
      <c r="E2482" s="1" t="s">
        <v>32</v>
      </c>
      <c r="F2482" s="1" t="n">
        <v>18</v>
      </c>
      <c r="G2482" s="1" t="n">
        <v>16.51</v>
      </c>
      <c r="H2482" s="1" t="n">
        <v>92</v>
      </c>
      <c r="I2482" s="1" t="n">
        <v>12.21</v>
      </c>
      <c r="J2482" s="1" t="n">
        <v>176</v>
      </c>
      <c r="K2482" s="5" t="n">
        <f aca="false">PRODUCT(G2482,1/I2482)</f>
        <v>1.35217035217035</v>
      </c>
    </row>
    <row r="2483" customFormat="false" ht="12.75" hidden="false" customHeight="false" outlineLevel="0" collapsed="false">
      <c r="A2483" s="4" t="n">
        <v>50</v>
      </c>
      <c r="B2483" s="4" t="n">
        <v>2</v>
      </c>
      <c r="C2483" s="1" t="s">
        <v>45</v>
      </c>
      <c r="D2483" s="1" t="s">
        <v>12</v>
      </c>
      <c r="E2483" s="1" t="s">
        <v>26</v>
      </c>
      <c r="F2483" s="1" t="n">
        <v>89</v>
      </c>
      <c r="G2483" s="1" t="n">
        <v>30.21</v>
      </c>
      <c r="H2483" s="1" t="n">
        <v>4</v>
      </c>
      <c r="I2483" s="1" t="n">
        <v>22.34</v>
      </c>
      <c r="J2483" s="1" t="n">
        <v>95</v>
      </c>
      <c r="K2483" s="5" t="n">
        <f aca="false">PRODUCT(G2483,1/I2483)</f>
        <v>1.35228290062668</v>
      </c>
    </row>
    <row r="2484" customFormat="false" ht="12.75" hidden="false" customHeight="false" outlineLevel="0" collapsed="false">
      <c r="A2484" s="4" t="n">
        <v>50</v>
      </c>
      <c r="B2484" s="4" t="n">
        <v>2</v>
      </c>
      <c r="C2484" s="1" t="s">
        <v>52</v>
      </c>
      <c r="D2484" s="1" t="s">
        <v>18</v>
      </c>
      <c r="E2484" s="1" t="s">
        <v>59</v>
      </c>
      <c r="F2484" s="1" t="n">
        <v>29</v>
      </c>
      <c r="G2484" s="1" t="n">
        <v>19.42</v>
      </c>
      <c r="H2484" s="1" t="n">
        <v>85</v>
      </c>
      <c r="I2484" s="1" t="n">
        <v>14.36</v>
      </c>
      <c r="J2484" s="1" t="n">
        <v>2</v>
      </c>
      <c r="K2484" s="5" t="n">
        <f aca="false">PRODUCT(G2484,1/I2484)</f>
        <v>1.35236768802228</v>
      </c>
    </row>
    <row r="2485" customFormat="false" ht="12.75" hidden="false" customHeight="false" outlineLevel="0" collapsed="false">
      <c r="A2485" s="4" t="n">
        <v>30</v>
      </c>
      <c r="B2485" s="4" t="n">
        <v>1</v>
      </c>
      <c r="C2485" s="1" t="s">
        <v>20</v>
      </c>
      <c r="D2485" s="1" t="s">
        <v>18</v>
      </c>
      <c r="E2485" s="1" t="s">
        <v>26</v>
      </c>
      <c r="F2485" s="1" t="n">
        <v>14</v>
      </c>
      <c r="G2485" s="1" t="n">
        <v>33</v>
      </c>
      <c r="H2485" s="1" t="n">
        <v>90</v>
      </c>
      <c r="I2485" s="1" t="n">
        <v>24.4</v>
      </c>
      <c r="J2485" s="1" t="n">
        <v>1</v>
      </c>
      <c r="K2485" s="5" t="n">
        <f aca="false">PRODUCT(G2485,1/I2485)</f>
        <v>1.35245901639344</v>
      </c>
    </row>
    <row r="2486" customFormat="false" ht="12.75" hidden="false" customHeight="false" outlineLevel="0" collapsed="false">
      <c r="A2486" s="4" t="n">
        <v>30</v>
      </c>
      <c r="B2486" s="4" t="n">
        <v>1</v>
      </c>
      <c r="C2486" s="1" t="s">
        <v>11</v>
      </c>
      <c r="D2486" s="1" t="s">
        <v>29</v>
      </c>
      <c r="E2486" s="1" t="s">
        <v>37</v>
      </c>
      <c r="F2486" s="1" t="n">
        <v>105</v>
      </c>
      <c r="G2486" s="1" t="n">
        <v>15.8</v>
      </c>
      <c r="H2486" s="1" t="n">
        <v>87</v>
      </c>
      <c r="I2486" s="1" t="n">
        <v>11.68</v>
      </c>
      <c r="J2486" s="1" t="n">
        <v>10</v>
      </c>
      <c r="K2486" s="5" t="n">
        <f aca="false">PRODUCT(G2486,1/I2486)</f>
        <v>1.3527397260274</v>
      </c>
    </row>
    <row r="2487" customFormat="false" ht="12.75" hidden="false" customHeight="false" outlineLevel="0" collapsed="false">
      <c r="A2487" s="4" t="n">
        <v>30</v>
      </c>
      <c r="B2487" s="4" t="n">
        <v>1</v>
      </c>
      <c r="C2487" s="1" t="s">
        <v>11</v>
      </c>
      <c r="D2487" s="1" t="s">
        <v>12</v>
      </c>
      <c r="E2487" s="1" t="s">
        <v>26</v>
      </c>
      <c r="F2487" s="1" t="n">
        <v>23</v>
      </c>
      <c r="G2487" s="1" t="n">
        <v>33.01</v>
      </c>
      <c r="H2487" s="1" t="n">
        <v>88</v>
      </c>
      <c r="I2487" s="1" t="n">
        <v>24.4</v>
      </c>
      <c r="J2487" s="1" t="n">
        <v>1</v>
      </c>
      <c r="K2487" s="5" t="n">
        <f aca="false">PRODUCT(G2487,1/I2487)</f>
        <v>1.35286885245902</v>
      </c>
    </row>
    <row r="2488" customFormat="false" ht="12.75" hidden="false" customHeight="false" outlineLevel="0" collapsed="false">
      <c r="A2488" s="4" t="n">
        <v>30</v>
      </c>
      <c r="B2488" s="4" t="n">
        <v>1</v>
      </c>
      <c r="C2488" s="1" t="s">
        <v>20</v>
      </c>
      <c r="D2488" s="1" t="s">
        <v>15</v>
      </c>
      <c r="E2488" s="1" t="s">
        <v>16</v>
      </c>
      <c r="F2488" s="1" t="n">
        <v>6</v>
      </c>
      <c r="G2488" s="1" t="n">
        <v>33.01</v>
      </c>
      <c r="H2488" s="1" t="n">
        <v>1</v>
      </c>
      <c r="I2488" s="1" t="n">
        <v>24.4</v>
      </c>
      <c r="J2488" s="1" t="n">
        <v>91</v>
      </c>
      <c r="K2488" s="5" t="n">
        <f aca="false">PRODUCT(G2488,1/I2488)</f>
        <v>1.35286885245902</v>
      </c>
    </row>
    <row r="2489" customFormat="false" ht="12.75" hidden="false" customHeight="false" outlineLevel="0" collapsed="false">
      <c r="A2489" s="4" t="n">
        <v>30</v>
      </c>
      <c r="B2489" s="4" t="n">
        <v>1</v>
      </c>
      <c r="C2489" s="1" t="s">
        <v>11</v>
      </c>
      <c r="D2489" s="1" t="s">
        <v>29</v>
      </c>
      <c r="E2489" s="1" t="s">
        <v>37</v>
      </c>
      <c r="F2489" s="1" t="n">
        <v>17</v>
      </c>
      <c r="G2489" s="1" t="n">
        <v>16.5</v>
      </c>
      <c r="H2489" s="1" t="n">
        <v>90</v>
      </c>
      <c r="I2489" s="1" t="n">
        <v>12.19</v>
      </c>
      <c r="J2489" s="1" t="n">
        <v>0</v>
      </c>
      <c r="K2489" s="5" t="n">
        <f aca="false">PRODUCT(G2489,1/I2489)</f>
        <v>1.35356849876948</v>
      </c>
    </row>
    <row r="2490" customFormat="false" ht="12.75" hidden="false" customHeight="false" outlineLevel="0" collapsed="false">
      <c r="A2490" s="4" t="n">
        <v>30</v>
      </c>
      <c r="B2490" s="4" t="n">
        <v>1</v>
      </c>
      <c r="C2490" s="1" t="s">
        <v>20</v>
      </c>
      <c r="D2490" s="1" t="s">
        <v>21</v>
      </c>
      <c r="E2490" s="1" t="s">
        <v>16</v>
      </c>
      <c r="F2490" s="1" t="n">
        <v>86</v>
      </c>
      <c r="G2490" s="1" t="n">
        <v>16.5</v>
      </c>
      <c r="H2490" s="1" t="n">
        <v>0</v>
      </c>
      <c r="I2490" s="1" t="n">
        <v>12.19</v>
      </c>
      <c r="J2490" s="1" t="n">
        <v>90</v>
      </c>
      <c r="K2490" s="5" t="n">
        <f aca="false">PRODUCT(G2490,1/I2490)</f>
        <v>1.35356849876948</v>
      </c>
    </row>
    <row r="2491" customFormat="false" ht="12.75" hidden="false" customHeight="false" outlineLevel="0" collapsed="false">
      <c r="A2491" s="4" t="n">
        <v>40</v>
      </c>
      <c r="B2491" s="4" t="n">
        <v>1</v>
      </c>
      <c r="C2491" s="1" t="s">
        <v>27</v>
      </c>
      <c r="D2491" s="1" t="s">
        <v>15</v>
      </c>
      <c r="E2491" s="1" t="s">
        <v>16</v>
      </c>
      <c r="F2491" s="1" t="n">
        <v>1</v>
      </c>
      <c r="G2491" s="1" t="n">
        <v>63.14</v>
      </c>
      <c r="H2491" s="1" t="n">
        <v>89</v>
      </c>
      <c r="I2491" s="1" t="n">
        <v>46.64</v>
      </c>
      <c r="J2491" s="1" t="n">
        <v>179</v>
      </c>
      <c r="K2491" s="5" t="n">
        <f aca="false">PRODUCT(G2491,1/I2491)</f>
        <v>1.35377358490566</v>
      </c>
    </row>
    <row r="2492" customFormat="false" ht="12.75" hidden="false" customHeight="false" outlineLevel="0" collapsed="false">
      <c r="A2492" s="4" t="n">
        <v>30</v>
      </c>
      <c r="B2492" s="4" t="n">
        <v>1</v>
      </c>
      <c r="C2492" s="1" t="s">
        <v>20</v>
      </c>
      <c r="D2492" s="1" t="s">
        <v>15</v>
      </c>
      <c r="E2492" s="1" t="s">
        <v>16</v>
      </c>
      <c r="F2492" s="1" t="n">
        <v>3</v>
      </c>
      <c r="G2492" s="1" t="n">
        <v>25.27</v>
      </c>
      <c r="H2492" s="1" t="n">
        <v>173</v>
      </c>
      <c r="I2492" s="1" t="n">
        <v>18.66</v>
      </c>
      <c r="J2492" s="1" t="n">
        <v>87</v>
      </c>
      <c r="K2492" s="5" t="n">
        <f aca="false">PRODUCT(G2492,1/I2492)</f>
        <v>1.35423365487674</v>
      </c>
    </row>
    <row r="2493" customFormat="false" ht="12.75" hidden="false" customHeight="false" outlineLevel="0" collapsed="false">
      <c r="A2493" s="4" t="n">
        <v>31</v>
      </c>
      <c r="B2493" s="4" t="n">
        <v>1</v>
      </c>
      <c r="C2493" s="1" t="s">
        <v>17</v>
      </c>
      <c r="D2493" s="1" t="s">
        <v>12</v>
      </c>
      <c r="E2493" s="1" t="s">
        <v>40</v>
      </c>
      <c r="F2493" s="1" t="n">
        <v>9</v>
      </c>
      <c r="G2493" s="1" t="n">
        <v>33.03</v>
      </c>
      <c r="H2493" s="1" t="n">
        <v>177</v>
      </c>
      <c r="I2493" s="1" t="n">
        <v>24.39</v>
      </c>
      <c r="J2493" s="1" t="n">
        <v>90</v>
      </c>
      <c r="K2493" s="5" t="n">
        <f aca="false">PRODUCT(G2493,1/I2493)</f>
        <v>1.35424354243542</v>
      </c>
    </row>
    <row r="2494" customFormat="false" ht="12.75" hidden="false" customHeight="false" outlineLevel="0" collapsed="false">
      <c r="A2494" s="4" t="n">
        <v>31</v>
      </c>
      <c r="B2494" s="4" t="n">
        <v>1</v>
      </c>
      <c r="C2494" s="1" t="s">
        <v>33</v>
      </c>
      <c r="D2494" s="1" t="s">
        <v>15</v>
      </c>
      <c r="E2494" s="1" t="s">
        <v>22</v>
      </c>
      <c r="F2494" s="1" t="n">
        <v>16</v>
      </c>
      <c r="G2494" s="1" t="n">
        <v>17.7</v>
      </c>
      <c r="H2494" s="1" t="n">
        <v>0</v>
      </c>
      <c r="I2494" s="1" t="n">
        <v>13.07</v>
      </c>
      <c r="J2494" s="1" t="n">
        <v>94</v>
      </c>
      <c r="K2494" s="5" t="n">
        <f aca="false">PRODUCT(G2494,1/I2494)</f>
        <v>1.35424636572303</v>
      </c>
    </row>
    <row r="2495" customFormat="false" ht="12.75" hidden="false" customHeight="false" outlineLevel="0" collapsed="false">
      <c r="A2495" s="4" t="n">
        <v>50</v>
      </c>
      <c r="B2495" s="4" t="n">
        <v>2</v>
      </c>
      <c r="C2495" s="1" t="s">
        <v>52</v>
      </c>
      <c r="D2495" s="1" t="s">
        <v>18</v>
      </c>
      <c r="E2495" s="1" t="s">
        <v>61</v>
      </c>
      <c r="F2495" s="1" t="n">
        <v>36</v>
      </c>
      <c r="G2495" s="1" t="n">
        <v>16.51</v>
      </c>
      <c r="H2495" s="1" t="n">
        <v>92</v>
      </c>
      <c r="I2495" s="1" t="n">
        <v>12.19</v>
      </c>
      <c r="J2495" s="1" t="n">
        <v>0</v>
      </c>
      <c r="K2495" s="5" t="n">
        <f aca="false">PRODUCT(G2495,1/I2495)</f>
        <v>1.35438884331419</v>
      </c>
    </row>
    <row r="2496" customFormat="false" ht="12.75" hidden="false" customHeight="false" outlineLevel="0" collapsed="false">
      <c r="A2496" s="4" t="n">
        <v>30</v>
      </c>
      <c r="B2496" s="4" t="n">
        <v>1</v>
      </c>
      <c r="C2496" s="1" t="s">
        <v>54</v>
      </c>
      <c r="D2496" s="1" t="s">
        <v>21</v>
      </c>
      <c r="E2496" s="1" t="s">
        <v>24</v>
      </c>
      <c r="F2496" s="1" t="n">
        <v>93</v>
      </c>
      <c r="G2496" s="1" t="n">
        <v>16.51</v>
      </c>
      <c r="H2496" s="1" t="n">
        <v>92</v>
      </c>
      <c r="I2496" s="1" t="n">
        <v>12.19</v>
      </c>
      <c r="J2496" s="1" t="n">
        <v>0</v>
      </c>
      <c r="K2496" s="5" t="n">
        <f aca="false">PRODUCT(G2496,1/I2496)</f>
        <v>1.35438884331419</v>
      </c>
    </row>
    <row r="2497" customFormat="false" ht="12.75" hidden="false" customHeight="false" outlineLevel="0" collapsed="false">
      <c r="A2497" s="4" t="n">
        <v>50</v>
      </c>
      <c r="B2497" s="4" t="n">
        <v>1</v>
      </c>
      <c r="C2497" s="1" t="s">
        <v>38</v>
      </c>
      <c r="D2497" s="1" t="s">
        <v>21</v>
      </c>
      <c r="E2497" s="1" t="s">
        <v>16</v>
      </c>
      <c r="F2497" s="1" t="n">
        <v>48</v>
      </c>
      <c r="G2497" s="1" t="n">
        <v>16.51</v>
      </c>
      <c r="H2497" s="1" t="n">
        <v>177</v>
      </c>
      <c r="I2497" s="1" t="n">
        <v>12.19</v>
      </c>
      <c r="J2497" s="1" t="n">
        <v>90</v>
      </c>
      <c r="K2497" s="5" t="n">
        <f aca="false">PRODUCT(G2497,1/I2497)</f>
        <v>1.35438884331419</v>
      </c>
    </row>
    <row r="2498" customFormat="false" ht="12.75" hidden="false" customHeight="false" outlineLevel="0" collapsed="false">
      <c r="A2498" s="4" t="n">
        <v>30</v>
      </c>
      <c r="B2498" s="4" t="n">
        <v>1</v>
      </c>
      <c r="C2498" s="1" t="s">
        <v>34</v>
      </c>
      <c r="D2498" s="1" t="s">
        <v>35</v>
      </c>
      <c r="E2498" s="1" t="s">
        <v>30</v>
      </c>
      <c r="F2498" s="1" t="n">
        <v>18</v>
      </c>
      <c r="G2498" s="1" t="n">
        <v>61.84</v>
      </c>
      <c r="H2498" s="1" t="n">
        <v>173</v>
      </c>
      <c r="I2498" s="1" t="n">
        <v>45.65</v>
      </c>
      <c r="J2498" s="1" t="n">
        <v>90</v>
      </c>
      <c r="K2498" s="5" t="n">
        <f aca="false">PRODUCT(G2498,1/I2498)</f>
        <v>1.35465498357065</v>
      </c>
    </row>
    <row r="2499" customFormat="false" ht="12.75" hidden="false" customHeight="false" outlineLevel="0" collapsed="false">
      <c r="A2499" s="4" t="n">
        <v>30</v>
      </c>
      <c r="B2499" s="4" t="n">
        <v>2</v>
      </c>
      <c r="C2499" s="1" t="s">
        <v>50</v>
      </c>
      <c r="D2499" s="1" t="s">
        <v>35</v>
      </c>
      <c r="E2499" s="1" t="s">
        <v>30</v>
      </c>
      <c r="F2499" s="1" t="n">
        <v>31</v>
      </c>
      <c r="G2499" s="1" t="n">
        <v>25.27</v>
      </c>
      <c r="H2499" s="1" t="n">
        <v>6</v>
      </c>
      <c r="I2499" s="1" t="n">
        <v>18.65</v>
      </c>
      <c r="J2499" s="1" t="n">
        <v>90</v>
      </c>
      <c r="K2499" s="5" t="n">
        <f aca="false">PRODUCT(G2499,1/I2499)</f>
        <v>1.35495978552279</v>
      </c>
    </row>
    <row r="2500" customFormat="false" ht="12.75" hidden="false" customHeight="false" outlineLevel="0" collapsed="false">
      <c r="A2500" s="4" t="n">
        <v>32</v>
      </c>
      <c r="B2500" s="4" t="n">
        <v>1</v>
      </c>
      <c r="C2500" s="1" t="s">
        <v>58</v>
      </c>
      <c r="D2500" s="1" t="s">
        <v>29</v>
      </c>
      <c r="E2500" s="1" t="s">
        <v>37</v>
      </c>
      <c r="F2500" s="1" t="n">
        <v>1</v>
      </c>
      <c r="G2500" s="1" t="n">
        <v>13.65</v>
      </c>
      <c r="H2500" s="1" t="n">
        <v>93</v>
      </c>
      <c r="I2500" s="1" t="n">
        <v>10.07</v>
      </c>
      <c r="J2500" s="1" t="n">
        <v>4</v>
      </c>
      <c r="K2500" s="5" t="n">
        <f aca="false">PRODUCT(G2500,1/I2500)</f>
        <v>1.35551142005958</v>
      </c>
    </row>
    <row r="2501" customFormat="false" ht="12.75" hidden="false" customHeight="false" outlineLevel="0" collapsed="false">
      <c r="A2501" s="4" t="n">
        <v>31</v>
      </c>
      <c r="B2501" s="4" t="n">
        <v>1</v>
      </c>
      <c r="C2501" s="1" t="s">
        <v>28</v>
      </c>
      <c r="D2501" s="1" t="s">
        <v>15</v>
      </c>
      <c r="E2501" s="1" t="s">
        <v>22</v>
      </c>
      <c r="F2501" s="1" t="n">
        <v>12</v>
      </c>
      <c r="G2501" s="1" t="n">
        <v>13.65</v>
      </c>
      <c r="H2501" s="1" t="n">
        <v>176</v>
      </c>
      <c r="I2501" s="1" t="n">
        <v>10.07</v>
      </c>
      <c r="J2501" s="1" t="n">
        <v>85</v>
      </c>
      <c r="K2501" s="5" t="n">
        <f aca="false">PRODUCT(G2501,1/I2501)</f>
        <v>1.35551142005958</v>
      </c>
    </row>
    <row r="2502" customFormat="false" ht="12.75" hidden="false" customHeight="false" outlineLevel="0" collapsed="false">
      <c r="A2502" s="4" t="n">
        <v>50</v>
      </c>
      <c r="B2502" s="4" t="n">
        <v>1</v>
      </c>
      <c r="C2502" s="1" t="s">
        <v>38</v>
      </c>
      <c r="D2502" s="1" t="s">
        <v>29</v>
      </c>
      <c r="E2502" s="1" t="s">
        <v>32</v>
      </c>
      <c r="F2502" s="1" t="n">
        <v>65</v>
      </c>
      <c r="G2502" s="1" t="n">
        <v>13.65</v>
      </c>
      <c r="H2502" s="1" t="n">
        <v>86</v>
      </c>
      <c r="I2502" s="1" t="n">
        <v>10.07</v>
      </c>
      <c r="J2502" s="1" t="n">
        <v>175</v>
      </c>
      <c r="K2502" s="5" t="n">
        <f aca="false">PRODUCT(G2502,1/I2502)</f>
        <v>1.35551142005958</v>
      </c>
    </row>
    <row r="2503" customFormat="false" ht="12.75" hidden="false" customHeight="false" outlineLevel="0" collapsed="false">
      <c r="A2503" s="4" t="n">
        <v>30</v>
      </c>
      <c r="B2503" s="4" t="n">
        <v>1</v>
      </c>
      <c r="C2503" s="1" t="s">
        <v>34</v>
      </c>
      <c r="D2503" s="1" t="s">
        <v>29</v>
      </c>
      <c r="E2503" s="1" t="s">
        <v>30</v>
      </c>
      <c r="F2503" s="1" t="n">
        <v>38</v>
      </c>
      <c r="G2503" s="1" t="n">
        <v>17.72</v>
      </c>
      <c r="H2503" s="1" t="n">
        <v>93</v>
      </c>
      <c r="I2503" s="1" t="n">
        <v>13.07</v>
      </c>
      <c r="J2503" s="1" t="n">
        <v>4</v>
      </c>
      <c r="K2503" s="5" t="n">
        <f aca="false">PRODUCT(G2503,1/I2503)</f>
        <v>1.3557765876052</v>
      </c>
    </row>
    <row r="2504" customFormat="false" ht="12.75" hidden="false" customHeight="false" outlineLevel="0" collapsed="false">
      <c r="A2504" s="4" t="n">
        <v>30</v>
      </c>
      <c r="B2504" s="4" t="n">
        <v>1</v>
      </c>
      <c r="C2504" s="1" t="s">
        <v>23</v>
      </c>
      <c r="D2504" s="1" t="s">
        <v>18</v>
      </c>
      <c r="E2504" s="1" t="s">
        <v>40</v>
      </c>
      <c r="F2504" s="1" t="n">
        <v>46</v>
      </c>
      <c r="G2504" s="1" t="n">
        <v>83.82</v>
      </c>
      <c r="H2504" s="1" t="n">
        <v>35</v>
      </c>
      <c r="I2504" s="1" t="n">
        <v>61.81</v>
      </c>
      <c r="J2504" s="1" t="n">
        <v>3</v>
      </c>
      <c r="K2504" s="5" t="n">
        <f aca="false">PRODUCT(G2504,1/I2504)</f>
        <v>1.35609124737098</v>
      </c>
    </row>
    <row r="2505" customFormat="false" ht="12.75" hidden="false" customHeight="false" outlineLevel="0" collapsed="false">
      <c r="A2505" s="4" t="n">
        <v>50</v>
      </c>
      <c r="B2505" s="4" t="n">
        <v>1</v>
      </c>
      <c r="C2505" s="1" t="s">
        <v>36</v>
      </c>
      <c r="D2505" s="1" t="s">
        <v>35</v>
      </c>
      <c r="E2505" s="1" t="s">
        <v>32</v>
      </c>
      <c r="F2505" s="1" t="n">
        <v>5</v>
      </c>
      <c r="G2505" s="1" t="n">
        <v>27.27</v>
      </c>
      <c r="H2505" s="1" t="n">
        <v>178</v>
      </c>
      <c r="I2505" s="1" t="n">
        <v>20.1</v>
      </c>
      <c r="J2505" s="1" t="n">
        <v>87</v>
      </c>
      <c r="K2505" s="5" t="n">
        <f aca="false">PRODUCT(G2505,1/I2505)</f>
        <v>1.35671641791045</v>
      </c>
    </row>
    <row r="2506" customFormat="false" ht="12.75" hidden="false" customHeight="false" outlineLevel="0" collapsed="false">
      <c r="A2506" s="4" t="n">
        <v>30</v>
      </c>
      <c r="B2506" s="4" t="n">
        <v>1</v>
      </c>
      <c r="C2506" s="1" t="s">
        <v>23</v>
      </c>
      <c r="D2506" s="1" t="s">
        <v>15</v>
      </c>
      <c r="E2506" s="1" t="s">
        <v>24</v>
      </c>
      <c r="F2506" s="1" t="n">
        <v>41</v>
      </c>
      <c r="G2506" s="1" t="n">
        <v>27.26</v>
      </c>
      <c r="H2506" s="1" t="n">
        <v>0</v>
      </c>
      <c r="I2506" s="1" t="n">
        <v>20.09</v>
      </c>
      <c r="J2506" s="1" t="n">
        <v>90</v>
      </c>
      <c r="K2506" s="5" t="n">
        <f aca="false">PRODUCT(G2506,1/I2506)</f>
        <v>1.35689397710304</v>
      </c>
    </row>
    <row r="2507" customFormat="false" ht="12.75" hidden="false" customHeight="false" outlineLevel="0" collapsed="false">
      <c r="A2507" s="4" t="n">
        <v>50</v>
      </c>
      <c r="B2507" s="4" t="n">
        <v>1</v>
      </c>
      <c r="C2507" s="1" t="s">
        <v>31</v>
      </c>
      <c r="D2507" s="1" t="s">
        <v>21</v>
      </c>
      <c r="E2507" s="1" t="s">
        <v>16</v>
      </c>
      <c r="F2507" s="1" t="n">
        <v>101</v>
      </c>
      <c r="G2507" s="1" t="n">
        <v>12.99</v>
      </c>
      <c r="H2507" s="1" t="n">
        <v>6</v>
      </c>
      <c r="I2507" s="1" t="n">
        <v>9.57</v>
      </c>
      <c r="J2507" s="1" t="n">
        <v>102</v>
      </c>
      <c r="K2507" s="5" t="n">
        <f aca="false">PRODUCT(G2507,1/I2507)</f>
        <v>1.35736677115987</v>
      </c>
    </row>
    <row r="2508" customFormat="false" ht="12.75" hidden="false" customHeight="false" outlineLevel="0" collapsed="false">
      <c r="A2508" s="4" t="n">
        <v>30</v>
      </c>
      <c r="B2508" s="4" t="n">
        <v>1</v>
      </c>
      <c r="C2508" s="1" t="s">
        <v>34</v>
      </c>
      <c r="D2508" s="1" t="s">
        <v>35</v>
      </c>
      <c r="E2508" s="1" t="s">
        <v>30</v>
      </c>
      <c r="F2508" s="1" t="n">
        <v>96</v>
      </c>
      <c r="G2508" s="1" t="n">
        <v>21.51</v>
      </c>
      <c r="H2508" s="1" t="n">
        <v>175</v>
      </c>
      <c r="I2508" s="1" t="n">
        <v>15.84</v>
      </c>
      <c r="J2508" s="1" t="n">
        <v>90</v>
      </c>
      <c r="K2508" s="5" t="n">
        <f aca="false">PRODUCT(G2508,1/I2508)</f>
        <v>1.35795454545455</v>
      </c>
    </row>
    <row r="2509" customFormat="false" ht="12.75" hidden="false" customHeight="false" outlineLevel="0" collapsed="false">
      <c r="A2509" s="4" t="n">
        <v>50</v>
      </c>
      <c r="B2509" s="4" t="n">
        <v>1</v>
      </c>
      <c r="C2509" s="1" t="s">
        <v>38</v>
      </c>
      <c r="D2509" s="1" t="s">
        <v>29</v>
      </c>
      <c r="E2509" s="1" t="s">
        <v>32</v>
      </c>
      <c r="F2509" s="1" t="n">
        <v>11</v>
      </c>
      <c r="G2509" s="1" t="n">
        <v>17.64</v>
      </c>
      <c r="H2509" s="1" t="n">
        <v>63</v>
      </c>
      <c r="I2509" s="1" t="n">
        <v>12.99</v>
      </c>
      <c r="J2509" s="1" t="n">
        <v>173</v>
      </c>
      <c r="K2509" s="5" t="n">
        <f aca="false">PRODUCT(G2509,1/I2509)</f>
        <v>1.35796766743649</v>
      </c>
    </row>
    <row r="2510" customFormat="false" ht="12.75" hidden="false" customHeight="false" outlineLevel="0" collapsed="false">
      <c r="A2510" s="4" t="n">
        <v>31</v>
      </c>
      <c r="B2510" s="4" t="n">
        <v>1</v>
      </c>
      <c r="C2510" s="1" t="s">
        <v>28</v>
      </c>
      <c r="D2510" s="1" t="s">
        <v>29</v>
      </c>
      <c r="E2510" s="1" t="s">
        <v>37</v>
      </c>
      <c r="F2510" s="1" t="n">
        <v>10</v>
      </c>
      <c r="G2510" s="1" t="n">
        <v>48.81</v>
      </c>
      <c r="H2510" s="1" t="n">
        <v>91</v>
      </c>
      <c r="I2510" s="1" t="n">
        <v>35.94</v>
      </c>
      <c r="J2510" s="1" t="n">
        <v>176</v>
      </c>
      <c r="K2510" s="5" t="n">
        <f aca="false">PRODUCT(G2510,1/I2510)</f>
        <v>1.35809682804674</v>
      </c>
    </row>
    <row r="2511" customFormat="false" ht="12.75" hidden="false" customHeight="false" outlineLevel="0" collapsed="false">
      <c r="A2511" s="4" t="n">
        <v>30</v>
      </c>
      <c r="B2511" s="4" t="n">
        <v>1</v>
      </c>
      <c r="C2511" s="1" t="s">
        <v>23</v>
      </c>
      <c r="D2511" s="1" t="s">
        <v>18</v>
      </c>
      <c r="E2511" s="1" t="s">
        <v>13</v>
      </c>
      <c r="F2511" s="1" t="n">
        <v>91</v>
      </c>
      <c r="G2511" s="1" t="n">
        <v>10.76</v>
      </c>
      <c r="H2511" s="1" t="n">
        <v>90</v>
      </c>
      <c r="I2511" s="1" t="n">
        <v>7.92</v>
      </c>
      <c r="J2511" s="1" t="n">
        <v>5</v>
      </c>
      <c r="K2511" s="5" t="n">
        <f aca="false">PRODUCT(G2511,1/I2511)</f>
        <v>1.35858585858586</v>
      </c>
    </row>
    <row r="2512" customFormat="false" ht="12.75" hidden="false" customHeight="false" outlineLevel="0" collapsed="false">
      <c r="A2512" s="4" t="n">
        <v>50</v>
      </c>
      <c r="B2512" s="4" t="n">
        <v>2</v>
      </c>
      <c r="C2512" s="1" t="s">
        <v>25</v>
      </c>
      <c r="D2512" s="1" t="s">
        <v>12</v>
      </c>
      <c r="E2512" s="1" t="s">
        <v>13</v>
      </c>
      <c r="F2512" s="1" t="n">
        <v>26</v>
      </c>
      <c r="G2512" s="1" t="n">
        <v>38.08</v>
      </c>
      <c r="H2512" s="1" t="n">
        <v>93</v>
      </c>
      <c r="I2512" s="1" t="n">
        <v>28.01</v>
      </c>
      <c r="J2512" s="1" t="n">
        <v>177</v>
      </c>
      <c r="K2512" s="5" t="n">
        <f aca="false">PRODUCT(G2512,1/I2512)</f>
        <v>1.35951445912174</v>
      </c>
    </row>
    <row r="2513" customFormat="false" ht="12.75" hidden="false" customHeight="false" outlineLevel="0" collapsed="false">
      <c r="A2513" s="4" t="n">
        <v>30</v>
      </c>
      <c r="B2513" s="4" t="n">
        <v>2</v>
      </c>
      <c r="C2513" s="1" t="s">
        <v>42</v>
      </c>
      <c r="D2513" s="1" t="s">
        <v>15</v>
      </c>
      <c r="E2513" s="1" t="s">
        <v>22</v>
      </c>
      <c r="F2513" s="1" t="n">
        <v>104</v>
      </c>
      <c r="G2513" s="1" t="n">
        <v>47.89</v>
      </c>
      <c r="H2513" s="1" t="n">
        <v>171</v>
      </c>
      <c r="I2513" s="1" t="n">
        <v>35.22</v>
      </c>
      <c r="J2513" s="1" t="n">
        <v>86</v>
      </c>
      <c r="K2513" s="5" t="n">
        <f aca="false">PRODUCT(G2513,1/I2513)</f>
        <v>1.35973878478137</v>
      </c>
    </row>
    <row r="2514" customFormat="false" ht="12.75" hidden="false" customHeight="false" outlineLevel="0" collapsed="false">
      <c r="A2514" s="4" t="n">
        <v>31</v>
      </c>
      <c r="B2514" s="4" t="n">
        <v>1</v>
      </c>
      <c r="C2514" s="1" t="s">
        <v>17</v>
      </c>
      <c r="D2514" s="1" t="s">
        <v>12</v>
      </c>
      <c r="E2514" s="1" t="s">
        <v>13</v>
      </c>
      <c r="F2514" s="1" t="n">
        <v>10</v>
      </c>
      <c r="G2514" s="1" t="n">
        <v>35.15</v>
      </c>
      <c r="H2514" s="1" t="n">
        <v>90</v>
      </c>
      <c r="I2514" s="1" t="n">
        <v>25.84</v>
      </c>
      <c r="J2514" s="1" t="n">
        <v>178</v>
      </c>
      <c r="K2514" s="5" t="n">
        <f aca="false">PRODUCT(G2514,1/I2514)</f>
        <v>1.36029411764706</v>
      </c>
    </row>
    <row r="2515" customFormat="false" ht="12.75" hidden="false" customHeight="false" outlineLevel="0" collapsed="false">
      <c r="A2515" s="4" t="n">
        <v>30</v>
      </c>
      <c r="B2515" s="4" t="n">
        <v>1</v>
      </c>
      <c r="C2515" s="1" t="s">
        <v>34</v>
      </c>
      <c r="D2515" s="1" t="s">
        <v>18</v>
      </c>
      <c r="E2515" s="1" t="s">
        <v>13</v>
      </c>
      <c r="F2515" s="1" t="n">
        <v>93</v>
      </c>
      <c r="G2515" s="1" t="n">
        <v>14</v>
      </c>
      <c r="H2515" s="1" t="n">
        <v>176</v>
      </c>
      <c r="I2515" s="1" t="n">
        <v>10.29</v>
      </c>
      <c r="J2515" s="1" t="n">
        <v>84</v>
      </c>
      <c r="K2515" s="5" t="n">
        <f aca="false">PRODUCT(G2515,1/I2515)</f>
        <v>1.36054421768708</v>
      </c>
    </row>
    <row r="2516" customFormat="false" ht="12.75" hidden="false" customHeight="false" outlineLevel="0" collapsed="false">
      <c r="A2516" s="4" t="n">
        <v>31</v>
      </c>
      <c r="B2516" s="4" t="n">
        <v>1</v>
      </c>
      <c r="C2516" s="1" t="s">
        <v>28</v>
      </c>
      <c r="D2516" s="1" t="s">
        <v>29</v>
      </c>
      <c r="E2516" s="1" t="s">
        <v>30</v>
      </c>
      <c r="F2516" s="1" t="n">
        <v>10</v>
      </c>
      <c r="G2516" s="1" t="n">
        <v>45.92</v>
      </c>
      <c r="H2516" s="1" t="n">
        <v>90</v>
      </c>
      <c r="I2516" s="1" t="n">
        <v>33.75</v>
      </c>
      <c r="J2516" s="1" t="n">
        <v>177</v>
      </c>
      <c r="K2516" s="5" t="n">
        <f aca="false">PRODUCT(G2516,1/I2516)</f>
        <v>1.36059259259259</v>
      </c>
    </row>
    <row r="2517" customFormat="false" ht="12.75" hidden="false" customHeight="false" outlineLevel="0" collapsed="false">
      <c r="A2517" s="4" t="n">
        <v>31</v>
      </c>
      <c r="B2517" s="4" t="n">
        <v>1</v>
      </c>
      <c r="C2517" s="1" t="s">
        <v>28</v>
      </c>
      <c r="D2517" s="1" t="s">
        <v>29</v>
      </c>
      <c r="E2517" s="1" t="s">
        <v>32</v>
      </c>
      <c r="F2517" s="1" t="n">
        <v>6</v>
      </c>
      <c r="G2517" s="1" t="n">
        <v>48.2</v>
      </c>
      <c r="H2517" s="1" t="n">
        <v>85</v>
      </c>
      <c r="I2517" s="1" t="n">
        <v>35.42</v>
      </c>
      <c r="J2517" s="1" t="n">
        <v>173</v>
      </c>
      <c r="K2517" s="5" t="n">
        <f aca="false">PRODUCT(G2517,1/I2517)</f>
        <v>1.36081309994353</v>
      </c>
    </row>
    <row r="2518" customFormat="false" ht="12.75" hidden="false" customHeight="false" outlineLevel="0" collapsed="false">
      <c r="A2518" s="4" t="n">
        <v>31</v>
      </c>
      <c r="B2518" s="4" t="n">
        <v>1</v>
      </c>
      <c r="C2518" s="1" t="s">
        <v>17</v>
      </c>
      <c r="D2518" s="1" t="s">
        <v>35</v>
      </c>
      <c r="E2518" s="1" t="s">
        <v>32</v>
      </c>
      <c r="F2518" s="1" t="n">
        <v>2</v>
      </c>
      <c r="G2518" s="1" t="n">
        <v>24.4</v>
      </c>
      <c r="H2518" s="1" t="n">
        <v>91</v>
      </c>
      <c r="I2518" s="1" t="n">
        <v>17.93</v>
      </c>
      <c r="J2518" s="1" t="n">
        <v>0</v>
      </c>
      <c r="K2518" s="5" t="n">
        <f aca="false">PRODUCT(G2518,1/I2518)</f>
        <v>1.36084774121584</v>
      </c>
    </row>
    <row r="2519" customFormat="false" ht="12.75" hidden="false" customHeight="false" outlineLevel="0" collapsed="false">
      <c r="A2519" s="4" t="n">
        <v>30</v>
      </c>
      <c r="B2519" s="4" t="n">
        <v>1</v>
      </c>
      <c r="C2519" s="1" t="s">
        <v>20</v>
      </c>
      <c r="D2519" s="1" t="s">
        <v>29</v>
      </c>
      <c r="E2519" s="1" t="s">
        <v>30</v>
      </c>
      <c r="F2519" s="1" t="n">
        <v>1</v>
      </c>
      <c r="G2519" s="1" t="n">
        <v>24.4</v>
      </c>
      <c r="H2519" s="1" t="n">
        <v>1</v>
      </c>
      <c r="I2519" s="1" t="n">
        <v>17.93</v>
      </c>
      <c r="J2519" s="1" t="n">
        <v>90</v>
      </c>
      <c r="K2519" s="5" t="n">
        <f aca="false">PRODUCT(G2519,1/I2519)</f>
        <v>1.36084774121584</v>
      </c>
    </row>
    <row r="2520" customFormat="false" ht="12.75" hidden="false" customHeight="false" outlineLevel="0" collapsed="false">
      <c r="A2520" s="4" t="n">
        <v>31</v>
      </c>
      <c r="B2520" s="4" t="n">
        <v>1</v>
      </c>
      <c r="C2520" s="1" t="s">
        <v>28</v>
      </c>
      <c r="D2520" s="1" t="s">
        <v>12</v>
      </c>
      <c r="E2520" s="1" t="s">
        <v>13</v>
      </c>
      <c r="F2520" s="1" t="n">
        <v>39</v>
      </c>
      <c r="G2520" s="1" t="n">
        <v>10.78</v>
      </c>
      <c r="H2520" s="1" t="n">
        <v>176</v>
      </c>
      <c r="I2520" s="1" t="n">
        <v>7.92</v>
      </c>
      <c r="J2520" s="1" t="n">
        <v>84</v>
      </c>
      <c r="K2520" s="5" t="n">
        <f aca="false">PRODUCT(G2520,1/I2520)</f>
        <v>1.36111111111111</v>
      </c>
    </row>
    <row r="2521" customFormat="false" ht="12.75" hidden="false" customHeight="false" outlineLevel="0" collapsed="false">
      <c r="A2521" s="4" t="n">
        <v>31</v>
      </c>
      <c r="B2521" s="4" t="n">
        <v>1</v>
      </c>
      <c r="C2521" s="1" t="s">
        <v>17</v>
      </c>
      <c r="D2521" s="1" t="s">
        <v>29</v>
      </c>
      <c r="E2521" s="1" t="s">
        <v>30</v>
      </c>
      <c r="F2521" s="1" t="n">
        <v>81</v>
      </c>
      <c r="G2521" s="1" t="n">
        <v>32.29</v>
      </c>
      <c r="H2521" s="1" t="n">
        <v>88</v>
      </c>
      <c r="I2521" s="1" t="n">
        <v>23.72</v>
      </c>
      <c r="J2521" s="1" t="n">
        <v>176</v>
      </c>
      <c r="K2521" s="5" t="n">
        <f aca="false">PRODUCT(G2521,1/I2521)</f>
        <v>1.36129848229342</v>
      </c>
    </row>
    <row r="2522" customFormat="false" ht="12.75" hidden="false" customHeight="false" outlineLevel="0" collapsed="false">
      <c r="A2522" s="4" t="n">
        <v>30</v>
      </c>
      <c r="B2522" s="4" t="n">
        <v>1</v>
      </c>
      <c r="C2522" s="1" t="s">
        <v>48</v>
      </c>
      <c r="D2522" s="1" t="s">
        <v>35</v>
      </c>
      <c r="E2522" s="1" t="s">
        <v>32</v>
      </c>
      <c r="F2522" s="1" t="n">
        <v>136</v>
      </c>
      <c r="G2522" s="1" t="n">
        <v>24.49</v>
      </c>
      <c r="H2522" s="1" t="n">
        <v>5</v>
      </c>
      <c r="I2522" s="1" t="n">
        <v>17.99</v>
      </c>
      <c r="J2522" s="1" t="n">
        <v>94</v>
      </c>
      <c r="K2522" s="5" t="n">
        <f aca="false">PRODUCT(G2522,1/I2522)</f>
        <v>1.36131183991106</v>
      </c>
    </row>
    <row r="2523" customFormat="false" ht="12.75" hidden="false" customHeight="false" outlineLevel="0" collapsed="false">
      <c r="A2523" s="4" t="n">
        <v>31</v>
      </c>
      <c r="B2523" s="4" t="n">
        <v>2</v>
      </c>
      <c r="C2523" s="1" t="s">
        <v>46</v>
      </c>
      <c r="D2523" s="1" t="s">
        <v>15</v>
      </c>
      <c r="E2523" s="1" t="s">
        <v>22</v>
      </c>
      <c r="F2523" s="1" t="n">
        <v>43</v>
      </c>
      <c r="G2523" s="1" t="n">
        <v>21.52</v>
      </c>
      <c r="H2523" s="1" t="n">
        <v>0</v>
      </c>
      <c r="I2523" s="1" t="n">
        <v>15.8</v>
      </c>
      <c r="J2523" s="1" t="n">
        <v>87</v>
      </c>
      <c r="K2523" s="5" t="n">
        <f aca="false">PRODUCT(G2523,1/I2523)</f>
        <v>1.3620253164557</v>
      </c>
    </row>
    <row r="2524" customFormat="false" ht="12.75" hidden="false" customHeight="false" outlineLevel="0" collapsed="false">
      <c r="A2524" s="4" t="n">
        <v>30</v>
      </c>
      <c r="B2524" s="4" t="n">
        <v>1</v>
      </c>
      <c r="C2524" s="1" t="s">
        <v>34</v>
      </c>
      <c r="D2524" s="1" t="s">
        <v>18</v>
      </c>
      <c r="E2524" s="1" t="s">
        <v>26</v>
      </c>
      <c r="F2524" s="1" t="n">
        <v>46</v>
      </c>
      <c r="G2524" s="1" t="n">
        <v>38.93</v>
      </c>
      <c r="H2524" s="1" t="n">
        <v>158</v>
      </c>
      <c r="I2524" s="1" t="n">
        <v>28.58</v>
      </c>
      <c r="J2524" s="1" t="n">
        <v>70</v>
      </c>
      <c r="K2524" s="5" t="n">
        <f aca="false">PRODUCT(G2524,1/I2524)</f>
        <v>1.36214135759272</v>
      </c>
    </row>
    <row r="2525" customFormat="false" ht="12.75" hidden="false" customHeight="false" outlineLevel="0" collapsed="false">
      <c r="A2525" s="4" t="n">
        <v>30</v>
      </c>
      <c r="B2525" s="4" t="n">
        <v>2</v>
      </c>
      <c r="C2525" s="1" t="s">
        <v>42</v>
      </c>
      <c r="D2525" s="1" t="s">
        <v>35</v>
      </c>
      <c r="E2525" s="1" t="s">
        <v>30</v>
      </c>
      <c r="F2525" s="1" t="n">
        <v>29</v>
      </c>
      <c r="G2525" s="1" t="n">
        <v>26.55</v>
      </c>
      <c r="H2525" s="1" t="n">
        <v>1</v>
      </c>
      <c r="I2525" s="1" t="n">
        <v>19.49</v>
      </c>
      <c r="J2525" s="1" t="n">
        <v>83</v>
      </c>
      <c r="K2525" s="5" t="n">
        <f aca="false">PRODUCT(G2525,1/I2525)</f>
        <v>1.36223704463828</v>
      </c>
    </row>
    <row r="2526" customFormat="false" ht="12.75" hidden="false" customHeight="false" outlineLevel="0" collapsed="false">
      <c r="A2526" s="4" t="n">
        <v>32</v>
      </c>
      <c r="B2526" s="4" t="n">
        <v>1</v>
      </c>
      <c r="C2526" s="1" t="s">
        <v>58</v>
      </c>
      <c r="D2526" s="1" t="s">
        <v>29</v>
      </c>
      <c r="E2526" s="1" t="s">
        <v>30</v>
      </c>
      <c r="F2526" s="1" t="n">
        <v>41</v>
      </c>
      <c r="G2526" s="1" t="n">
        <v>24.43</v>
      </c>
      <c r="H2526" s="1" t="n">
        <v>86</v>
      </c>
      <c r="I2526" s="1" t="n">
        <v>17.93</v>
      </c>
      <c r="J2526" s="1" t="n">
        <v>0</v>
      </c>
      <c r="K2526" s="5" t="n">
        <f aca="false">PRODUCT(G2526,1/I2526)</f>
        <v>1.36252091466815</v>
      </c>
    </row>
    <row r="2527" customFormat="false" ht="12.75" hidden="false" customHeight="false" outlineLevel="0" collapsed="false">
      <c r="A2527" s="4" t="n">
        <v>30</v>
      </c>
      <c r="B2527" s="4" t="n">
        <v>1</v>
      </c>
      <c r="C2527" s="1" t="s">
        <v>11</v>
      </c>
      <c r="D2527" s="1" t="s">
        <v>12</v>
      </c>
      <c r="E2527" s="1" t="s">
        <v>13</v>
      </c>
      <c r="F2527" s="1" t="n">
        <v>78</v>
      </c>
      <c r="G2527" s="1" t="n">
        <v>24.43</v>
      </c>
      <c r="H2527" s="1" t="n">
        <v>93</v>
      </c>
      <c r="I2527" s="1" t="n">
        <v>17.93</v>
      </c>
      <c r="J2527" s="1" t="n">
        <v>0</v>
      </c>
      <c r="K2527" s="5" t="n">
        <f aca="false">PRODUCT(G2527,1/I2527)</f>
        <v>1.36252091466815</v>
      </c>
    </row>
    <row r="2528" customFormat="false" ht="12.75" hidden="false" customHeight="false" outlineLevel="0" collapsed="false">
      <c r="A2528" s="4" t="n">
        <v>30</v>
      </c>
      <c r="B2528" s="4" t="n">
        <v>1</v>
      </c>
      <c r="C2528" s="1" t="s">
        <v>20</v>
      </c>
      <c r="D2528" s="1" t="s">
        <v>15</v>
      </c>
      <c r="E2528" s="1" t="s">
        <v>16</v>
      </c>
      <c r="F2528" s="1" t="n">
        <v>12</v>
      </c>
      <c r="G2528" s="1" t="n">
        <v>21.53</v>
      </c>
      <c r="H2528" s="1" t="n">
        <v>178</v>
      </c>
      <c r="I2528" s="1" t="n">
        <v>15.8</v>
      </c>
      <c r="J2528" s="1" t="n">
        <v>87</v>
      </c>
      <c r="K2528" s="5" t="n">
        <f aca="false">PRODUCT(G2528,1/I2528)</f>
        <v>1.3626582278481</v>
      </c>
    </row>
    <row r="2529" customFormat="false" ht="12.75" hidden="false" customHeight="false" outlineLevel="0" collapsed="false">
      <c r="A2529" s="4" t="n">
        <v>30</v>
      </c>
      <c r="B2529" s="4" t="n">
        <v>1</v>
      </c>
      <c r="C2529" s="1" t="s">
        <v>23</v>
      </c>
      <c r="D2529" s="1" t="s">
        <v>29</v>
      </c>
      <c r="E2529" s="1" t="s">
        <v>37</v>
      </c>
      <c r="F2529" s="1" t="n">
        <v>14</v>
      </c>
      <c r="G2529" s="1" t="n">
        <v>21.53</v>
      </c>
      <c r="H2529" s="1" t="n">
        <v>178</v>
      </c>
      <c r="I2529" s="1" t="n">
        <v>15.8</v>
      </c>
      <c r="J2529" s="1" t="n">
        <v>92</v>
      </c>
      <c r="K2529" s="5" t="n">
        <f aca="false">PRODUCT(G2529,1/I2529)</f>
        <v>1.3626582278481</v>
      </c>
    </row>
    <row r="2530" customFormat="false" ht="12.75" hidden="false" customHeight="false" outlineLevel="0" collapsed="false">
      <c r="A2530" s="4" t="n">
        <v>31</v>
      </c>
      <c r="B2530" s="4" t="n">
        <v>1</v>
      </c>
      <c r="C2530" s="1" t="s">
        <v>33</v>
      </c>
      <c r="D2530" s="1" t="s">
        <v>15</v>
      </c>
      <c r="E2530" s="1" t="s">
        <v>22</v>
      </c>
      <c r="F2530" s="1" t="n">
        <v>21</v>
      </c>
      <c r="G2530" s="1" t="n">
        <v>13.97</v>
      </c>
      <c r="H2530" s="1" t="n">
        <v>90</v>
      </c>
      <c r="I2530" s="1" t="n">
        <v>10.25</v>
      </c>
      <c r="J2530" s="1" t="n">
        <v>0</v>
      </c>
      <c r="K2530" s="5" t="n">
        <f aca="false">PRODUCT(G2530,1/I2530)</f>
        <v>1.36292682926829</v>
      </c>
    </row>
    <row r="2531" customFormat="false" ht="12.75" hidden="false" customHeight="false" outlineLevel="0" collapsed="false">
      <c r="A2531" s="4" t="n">
        <v>30</v>
      </c>
      <c r="B2531" s="4" t="n">
        <v>1</v>
      </c>
      <c r="C2531" s="1" t="s">
        <v>34</v>
      </c>
      <c r="D2531" s="1" t="s">
        <v>15</v>
      </c>
      <c r="E2531" s="1" t="s">
        <v>22</v>
      </c>
      <c r="F2531" s="1" t="n">
        <v>37</v>
      </c>
      <c r="G2531" s="1" t="n">
        <v>13.97</v>
      </c>
      <c r="H2531" s="1" t="n">
        <v>90</v>
      </c>
      <c r="I2531" s="1" t="n">
        <v>10.25</v>
      </c>
      <c r="J2531" s="1" t="n">
        <v>0</v>
      </c>
      <c r="K2531" s="5" t="n">
        <f aca="false">PRODUCT(G2531,1/I2531)</f>
        <v>1.36292682926829</v>
      </c>
    </row>
    <row r="2532" customFormat="false" ht="12.75" hidden="false" customHeight="false" outlineLevel="0" collapsed="false">
      <c r="A2532" s="4" t="n">
        <v>30</v>
      </c>
      <c r="B2532" s="4" t="n">
        <v>1</v>
      </c>
      <c r="C2532" s="1" t="s">
        <v>23</v>
      </c>
      <c r="D2532" s="1" t="s">
        <v>18</v>
      </c>
      <c r="E2532" s="1" t="s">
        <v>40</v>
      </c>
      <c r="F2532" s="1" t="n">
        <v>2</v>
      </c>
      <c r="G2532" s="1" t="n">
        <v>53.81</v>
      </c>
      <c r="H2532" s="1" t="n">
        <v>179</v>
      </c>
      <c r="I2532" s="1" t="n">
        <v>39.48</v>
      </c>
      <c r="J2532" s="1" t="n">
        <v>92</v>
      </c>
      <c r="K2532" s="5" t="n">
        <f aca="false">PRODUCT(G2532,1/I2532)</f>
        <v>1.362968591692</v>
      </c>
    </row>
    <row r="2533" customFormat="false" ht="12.75" hidden="false" customHeight="false" outlineLevel="0" collapsed="false">
      <c r="A2533" s="4" t="n">
        <v>50</v>
      </c>
      <c r="B2533" s="4" t="n">
        <v>1</v>
      </c>
      <c r="C2533" s="1" t="s">
        <v>31</v>
      </c>
      <c r="D2533" s="1" t="s">
        <v>29</v>
      </c>
      <c r="E2533" s="1" t="s">
        <v>32</v>
      </c>
      <c r="F2533" s="1" t="n">
        <v>30</v>
      </c>
      <c r="G2533" s="1" t="n">
        <v>10.76</v>
      </c>
      <c r="H2533" s="1" t="n">
        <v>90</v>
      </c>
      <c r="I2533" s="1" t="n">
        <v>7.89</v>
      </c>
      <c r="J2533" s="1" t="n">
        <v>0</v>
      </c>
      <c r="K2533" s="5" t="n">
        <f aca="false">PRODUCT(G2533,1/I2533)</f>
        <v>1.3637515842839</v>
      </c>
    </row>
    <row r="2534" customFormat="false" ht="12.75" hidden="false" customHeight="false" outlineLevel="0" collapsed="false">
      <c r="A2534" s="4" t="n">
        <v>50</v>
      </c>
      <c r="B2534" s="4" t="n">
        <v>1</v>
      </c>
      <c r="C2534" s="1" t="s">
        <v>36</v>
      </c>
      <c r="D2534" s="1" t="s">
        <v>18</v>
      </c>
      <c r="E2534" s="1" t="s">
        <v>13</v>
      </c>
      <c r="F2534" s="1" t="n">
        <v>16</v>
      </c>
      <c r="G2534" s="1" t="n">
        <v>10.76</v>
      </c>
      <c r="H2534" s="1" t="n">
        <v>90</v>
      </c>
      <c r="I2534" s="1" t="n">
        <v>7.89</v>
      </c>
      <c r="J2534" s="1" t="n">
        <v>0</v>
      </c>
      <c r="K2534" s="5" t="n">
        <f aca="false">PRODUCT(G2534,1/I2534)</f>
        <v>1.3637515842839</v>
      </c>
    </row>
    <row r="2535" customFormat="false" ht="12.75" hidden="false" customHeight="false" outlineLevel="0" collapsed="false">
      <c r="A2535" s="4" t="n">
        <v>31</v>
      </c>
      <c r="B2535" s="4" t="n">
        <v>1</v>
      </c>
      <c r="C2535" s="1" t="s">
        <v>28</v>
      </c>
      <c r="D2535" s="1" t="s">
        <v>12</v>
      </c>
      <c r="E2535" s="1" t="s">
        <v>13</v>
      </c>
      <c r="F2535" s="1" t="n">
        <v>17</v>
      </c>
      <c r="G2535" s="1" t="n">
        <v>37.31</v>
      </c>
      <c r="H2535" s="1" t="n">
        <v>1</v>
      </c>
      <c r="I2535" s="1" t="n">
        <v>27.35</v>
      </c>
      <c r="J2535" s="1" t="n">
        <v>94</v>
      </c>
      <c r="K2535" s="5" t="n">
        <f aca="false">PRODUCT(G2535,1/I2535)</f>
        <v>1.36416819012797</v>
      </c>
    </row>
    <row r="2536" customFormat="false" ht="12.75" hidden="false" customHeight="false" outlineLevel="0" collapsed="false">
      <c r="A2536" s="4" t="n">
        <v>31</v>
      </c>
      <c r="B2536" s="4" t="n">
        <v>1</v>
      </c>
      <c r="C2536" s="1" t="s">
        <v>28</v>
      </c>
      <c r="D2536" s="1" t="s">
        <v>18</v>
      </c>
      <c r="E2536" s="1" t="s">
        <v>13</v>
      </c>
      <c r="F2536" s="1" t="n">
        <v>8</v>
      </c>
      <c r="G2536" s="1" t="n">
        <v>24.49</v>
      </c>
      <c r="H2536" s="1" t="n">
        <v>174</v>
      </c>
      <c r="I2536" s="1" t="n">
        <v>17.95</v>
      </c>
      <c r="J2536" s="1" t="n">
        <v>92</v>
      </c>
      <c r="K2536" s="5" t="n">
        <f aca="false">PRODUCT(G2536,1/I2536)</f>
        <v>1.36434540389972</v>
      </c>
    </row>
    <row r="2537" customFormat="false" ht="12.75" hidden="false" customHeight="false" outlineLevel="0" collapsed="false">
      <c r="A2537" s="4" t="n">
        <v>50</v>
      </c>
      <c r="B2537" s="4" t="n">
        <v>1</v>
      </c>
      <c r="C2537" s="1" t="s">
        <v>38</v>
      </c>
      <c r="D2537" s="1" t="s">
        <v>12</v>
      </c>
      <c r="E2537" s="1" t="s">
        <v>13</v>
      </c>
      <c r="F2537" s="1" t="n">
        <v>6</v>
      </c>
      <c r="G2537" s="1" t="n">
        <v>21.53</v>
      </c>
      <c r="H2537" s="1" t="n">
        <v>91</v>
      </c>
      <c r="I2537" s="1" t="n">
        <v>15.78</v>
      </c>
      <c r="J2537" s="1" t="n">
        <v>0</v>
      </c>
      <c r="K2537" s="5" t="n">
        <f aca="false">PRODUCT(G2537,1/I2537)</f>
        <v>1.36438529784537</v>
      </c>
    </row>
    <row r="2538" customFormat="false" ht="12.75" hidden="false" customHeight="false" outlineLevel="0" collapsed="false">
      <c r="A2538" s="4" t="n">
        <v>50</v>
      </c>
      <c r="B2538" s="4" t="n">
        <v>1</v>
      </c>
      <c r="C2538" s="1" t="s">
        <v>36</v>
      </c>
      <c r="D2538" s="1" t="s">
        <v>18</v>
      </c>
      <c r="E2538" s="1" t="s">
        <v>13</v>
      </c>
      <c r="F2538" s="1" t="n">
        <v>7</v>
      </c>
      <c r="G2538" s="1" t="n">
        <v>21.53</v>
      </c>
      <c r="H2538" s="1" t="n">
        <v>91</v>
      </c>
      <c r="I2538" s="1" t="n">
        <v>15.78</v>
      </c>
      <c r="J2538" s="1" t="n">
        <v>0</v>
      </c>
      <c r="K2538" s="5" t="n">
        <f aca="false">PRODUCT(G2538,1/I2538)</f>
        <v>1.36438529784537</v>
      </c>
    </row>
    <row r="2539" customFormat="false" ht="12.75" hidden="false" customHeight="false" outlineLevel="0" collapsed="false">
      <c r="A2539" s="4" t="n">
        <v>30</v>
      </c>
      <c r="B2539" s="4" t="n">
        <v>1</v>
      </c>
      <c r="C2539" s="1" t="s">
        <v>23</v>
      </c>
      <c r="D2539" s="1" t="s">
        <v>35</v>
      </c>
      <c r="E2539" s="1" t="s">
        <v>30</v>
      </c>
      <c r="F2539" s="1" t="n">
        <v>110</v>
      </c>
      <c r="G2539" s="1" t="n">
        <v>21.53</v>
      </c>
      <c r="H2539" s="1" t="n">
        <v>1</v>
      </c>
      <c r="I2539" s="1" t="n">
        <v>15.78</v>
      </c>
      <c r="J2539" s="1" t="n">
        <v>90</v>
      </c>
      <c r="K2539" s="5" t="n">
        <f aca="false">PRODUCT(G2539,1/I2539)</f>
        <v>1.36438529784537</v>
      </c>
    </row>
    <row r="2540" customFormat="false" ht="12.75" hidden="false" customHeight="false" outlineLevel="0" collapsed="false">
      <c r="A2540" s="4" t="n">
        <v>32</v>
      </c>
      <c r="B2540" s="4" t="n">
        <v>1</v>
      </c>
      <c r="C2540" s="1" t="s">
        <v>51</v>
      </c>
      <c r="D2540" s="1" t="s">
        <v>12</v>
      </c>
      <c r="E2540" s="1" t="s">
        <v>26</v>
      </c>
      <c r="F2540" s="1" t="n">
        <v>58</v>
      </c>
      <c r="G2540" s="1" t="n">
        <v>21.53</v>
      </c>
      <c r="H2540" s="1" t="n">
        <v>1</v>
      </c>
      <c r="I2540" s="1" t="n">
        <v>15.78</v>
      </c>
      <c r="J2540" s="1" t="n">
        <v>90</v>
      </c>
      <c r="K2540" s="5" t="n">
        <f aca="false">PRODUCT(G2540,1/I2540)</f>
        <v>1.36438529784537</v>
      </c>
    </row>
    <row r="2541" customFormat="false" ht="12.75" hidden="false" customHeight="false" outlineLevel="0" collapsed="false">
      <c r="A2541" s="4" t="n">
        <v>32</v>
      </c>
      <c r="B2541" s="4" t="n">
        <v>1</v>
      </c>
      <c r="C2541" s="1" t="s">
        <v>58</v>
      </c>
      <c r="D2541" s="1" t="s">
        <v>29</v>
      </c>
      <c r="E2541" s="1" t="s">
        <v>37</v>
      </c>
      <c r="F2541" s="1" t="n">
        <v>19</v>
      </c>
      <c r="G2541" s="1" t="n">
        <v>22.53</v>
      </c>
      <c r="H2541" s="1" t="n">
        <v>99</v>
      </c>
      <c r="I2541" s="1" t="n">
        <v>16.51</v>
      </c>
      <c r="J2541" s="1" t="n">
        <v>2</v>
      </c>
      <c r="K2541" s="5" t="n">
        <f aca="false">PRODUCT(G2541,1/I2541)</f>
        <v>1.36462749848577</v>
      </c>
    </row>
    <row r="2542" customFormat="false" ht="12.75" hidden="false" customHeight="false" outlineLevel="0" collapsed="false">
      <c r="A2542" s="4" t="n">
        <v>30</v>
      </c>
      <c r="B2542" s="4" t="n">
        <v>1</v>
      </c>
      <c r="C2542" s="1" t="s">
        <v>34</v>
      </c>
      <c r="D2542" s="1" t="s">
        <v>15</v>
      </c>
      <c r="E2542" s="1" t="s">
        <v>22</v>
      </c>
      <c r="F2542" s="1" t="n">
        <v>40</v>
      </c>
      <c r="G2542" s="1" t="n">
        <v>10.25</v>
      </c>
      <c r="H2542" s="1" t="n">
        <v>0</v>
      </c>
      <c r="I2542" s="1" t="n">
        <v>7.51</v>
      </c>
      <c r="J2542" s="1" t="n">
        <v>82</v>
      </c>
      <c r="K2542" s="5" t="n">
        <f aca="false">PRODUCT(G2542,1/I2542)</f>
        <v>1.36484687083888</v>
      </c>
    </row>
    <row r="2543" customFormat="false" ht="12.75" hidden="false" customHeight="false" outlineLevel="0" collapsed="false">
      <c r="A2543" s="4" t="n">
        <v>50</v>
      </c>
      <c r="B2543" s="4" t="n">
        <v>1</v>
      </c>
      <c r="C2543" s="1" t="s">
        <v>38</v>
      </c>
      <c r="D2543" s="1" t="s">
        <v>35</v>
      </c>
      <c r="E2543" s="1" t="s">
        <v>30</v>
      </c>
      <c r="F2543" s="1" t="n">
        <v>115</v>
      </c>
      <c r="G2543" s="1" t="n">
        <v>7.89</v>
      </c>
      <c r="H2543" s="1" t="n">
        <v>0</v>
      </c>
      <c r="I2543" s="1" t="n">
        <v>5.78</v>
      </c>
      <c r="J2543" s="1" t="n">
        <v>97</v>
      </c>
      <c r="K2543" s="5" t="n">
        <f aca="false">PRODUCT(G2543,1/I2543)</f>
        <v>1.36505190311419</v>
      </c>
    </row>
    <row r="2544" customFormat="false" ht="12.75" hidden="false" customHeight="false" outlineLevel="0" collapsed="false">
      <c r="A2544" s="4" t="n">
        <v>30</v>
      </c>
      <c r="B2544" s="4" t="n">
        <v>1</v>
      </c>
      <c r="C2544" s="1" t="s">
        <v>20</v>
      </c>
      <c r="D2544" s="1" t="s">
        <v>18</v>
      </c>
      <c r="E2544" s="1" t="s">
        <v>26</v>
      </c>
      <c r="F2544" s="1" t="n">
        <v>11</v>
      </c>
      <c r="G2544" s="1" t="n">
        <v>16.64</v>
      </c>
      <c r="H2544" s="1" t="n">
        <v>97</v>
      </c>
      <c r="I2544" s="1" t="n">
        <v>12.19</v>
      </c>
      <c r="J2544" s="1" t="n">
        <v>0</v>
      </c>
      <c r="K2544" s="5" t="n">
        <f aca="false">PRODUCT(G2544,1/I2544)</f>
        <v>1.36505332239541</v>
      </c>
    </row>
    <row r="2545" customFormat="false" ht="12.75" hidden="false" customHeight="false" outlineLevel="0" collapsed="false">
      <c r="A2545" s="4" t="n">
        <v>31</v>
      </c>
      <c r="B2545" s="4" t="n">
        <v>1</v>
      </c>
      <c r="C2545" s="1" t="s">
        <v>28</v>
      </c>
      <c r="D2545" s="1" t="s">
        <v>18</v>
      </c>
      <c r="E2545" s="1" t="s">
        <v>26</v>
      </c>
      <c r="F2545" s="1" t="n">
        <v>2</v>
      </c>
      <c r="G2545" s="1" t="n">
        <v>43.14</v>
      </c>
      <c r="H2545" s="1" t="n">
        <v>176</v>
      </c>
      <c r="I2545" s="1" t="n">
        <v>31.6</v>
      </c>
      <c r="J2545" s="1" t="n">
        <v>87</v>
      </c>
      <c r="K2545" s="5" t="n">
        <f aca="false">PRODUCT(G2545,1/I2545)</f>
        <v>1.36518987341772</v>
      </c>
    </row>
    <row r="2546" customFormat="false" ht="12.75" hidden="false" customHeight="false" outlineLevel="0" collapsed="false">
      <c r="A2546" s="4" t="n">
        <v>30</v>
      </c>
      <c r="B2546" s="4" t="n">
        <v>1</v>
      </c>
      <c r="C2546" s="1" t="s">
        <v>20</v>
      </c>
      <c r="D2546" s="1" t="s">
        <v>35</v>
      </c>
      <c r="E2546" s="1" t="s">
        <v>32</v>
      </c>
      <c r="F2546" s="1" t="n">
        <v>3</v>
      </c>
      <c r="G2546" s="1" t="n">
        <v>55.97</v>
      </c>
      <c r="H2546" s="1" t="n">
        <v>0</v>
      </c>
      <c r="I2546" s="1" t="n">
        <v>40.99</v>
      </c>
      <c r="J2546" s="1" t="n">
        <v>94</v>
      </c>
      <c r="K2546" s="5" t="n">
        <f aca="false">PRODUCT(G2546,1/I2546)</f>
        <v>1.36545498902171</v>
      </c>
    </row>
    <row r="2547" customFormat="false" ht="12.75" hidden="false" customHeight="false" outlineLevel="0" collapsed="false">
      <c r="A2547" s="4" t="n">
        <v>40</v>
      </c>
      <c r="B2547" s="4" t="n">
        <v>2</v>
      </c>
      <c r="C2547" s="1" t="s">
        <v>53</v>
      </c>
      <c r="D2547" s="1" t="s">
        <v>29</v>
      </c>
      <c r="E2547" s="1" t="s">
        <v>37</v>
      </c>
      <c r="F2547" s="1" t="n">
        <v>97</v>
      </c>
      <c r="G2547" s="1" t="n">
        <v>18.71</v>
      </c>
      <c r="H2547" s="1" t="n">
        <v>175</v>
      </c>
      <c r="I2547" s="1" t="n">
        <v>13.7</v>
      </c>
      <c r="J2547" s="1" t="n">
        <v>96</v>
      </c>
      <c r="K2547" s="5" t="n">
        <f aca="false">PRODUCT(G2547,1/I2547)</f>
        <v>1.36569343065693</v>
      </c>
    </row>
    <row r="2548" customFormat="false" ht="12.75" hidden="false" customHeight="false" outlineLevel="0" collapsed="false">
      <c r="A2548" s="4" t="n">
        <v>50</v>
      </c>
      <c r="B2548" s="4" t="n">
        <v>1</v>
      </c>
      <c r="C2548" s="1" t="s">
        <v>36</v>
      </c>
      <c r="D2548" s="1" t="s">
        <v>18</v>
      </c>
      <c r="E2548" s="1" t="s">
        <v>13</v>
      </c>
      <c r="F2548" s="1" t="n">
        <v>14</v>
      </c>
      <c r="G2548" s="1" t="n">
        <v>18.71</v>
      </c>
      <c r="H2548" s="1" t="n">
        <v>85</v>
      </c>
      <c r="I2548" s="1" t="n">
        <v>13.7</v>
      </c>
      <c r="J2548" s="1" t="n">
        <v>173</v>
      </c>
      <c r="K2548" s="5" t="n">
        <f aca="false">PRODUCT(G2548,1/I2548)</f>
        <v>1.36569343065693</v>
      </c>
    </row>
    <row r="2549" customFormat="false" ht="12.75" hidden="false" customHeight="false" outlineLevel="0" collapsed="false">
      <c r="A2549" s="4" t="n">
        <v>31</v>
      </c>
      <c r="B2549" s="4" t="n">
        <v>2</v>
      </c>
      <c r="C2549" s="1" t="s">
        <v>46</v>
      </c>
      <c r="D2549" s="1" t="s">
        <v>35</v>
      </c>
      <c r="E2549" s="1" t="s">
        <v>30</v>
      </c>
      <c r="F2549" s="1" t="n">
        <v>8</v>
      </c>
      <c r="G2549" s="1" t="n">
        <v>45.25</v>
      </c>
      <c r="H2549" s="1" t="n">
        <v>92</v>
      </c>
      <c r="I2549" s="1" t="n">
        <v>33.13</v>
      </c>
      <c r="J2549" s="1" t="n">
        <v>4</v>
      </c>
      <c r="K2549" s="5" t="n">
        <f aca="false">PRODUCT(G2549,1/I2549)</f>
        <v>1.36583157259282</v>
      </c>
    </row>
    <row r="2550" customFormat="false" ht="12.75" hidden="false" customHeight="false" outlineLevel="0" collapsed="false">
      <c r="A2550" s="4" t="n">
        <v>30</v>
      </c>
      <c r="B2550" s="4" t="n">
        <v>1</v>
      </c>
      <c r="C2550" s="1" t="s">
        <v>34</v>
      </c>
      <c r="D2550" s="1" t="s">
        <v>15</v>
      </c>
      <c r="E2550" s="1" t="s">
        <v>16</v>
      </c>
      <c r="F2550" s="1" t="n">
        <v>9</v>
      </c>
      <c r="G2550" s="1" t="n">
        <v>14</v>
      </c>
      <c r="H2550" s="1" t="n">
        <v>3</v>
      </c>
      <c r="I2550" s="1" t="n">
        <v>10.25</v>
      </c>
      <c r="J2550" s="1" t="n">
        <v>90</v>
      </c>
      <c r="K2550" s="5" t="n">
        <f aca="false">PRODUCT(G2550,1/I2550)</f>
        <v>1.36585365853659</v>
      </c>
    </row>
    <row r="2551" customFormat="false" ht="12.75" hidden="false" customHeight="false" outlineLevel="0" collapsed="false">
      <c r="A2551" s="4" t="n">
        <v>30</v>
      </c>
      <c r="B2551" s="4" t="n">
        <v>1</v>
      </c>
      <c r="C2551" s="1" t="s">
        <v>34</v>
      </c>
      <c r="D2551" s="1" t="s">
        <v>35</v>
      </c>
      <c r="E2551" s="1" t="s">
        <v>30</v>
      </c>
      <c r="F2551" s="1" t="n">
        <v>28</v>
      </c>
      <c r="G2551" s="1" t="n">
        <v>52.19</v>
      </c>
      <c r="H2551" s="1" t="n">
        <v>1</v>
      </c>
      <c r="I2551" s="1" t="n">
        <v>38.21</v>
      </c>
      <c r="J2551" s="1" t="n">
        <v>88</v>
      </c>
      <c r="K2551" s="5" t="n">
        <f aca="false">PRODUCT(G2551,1/I2551)</f>
        <v>1.3658728081654</v>
      </c>
    </row>
    <row r="2552" customFormat="false" ht="12.75" hidden="false" customHeight="false" outlineLevel="0" collapsed="false">
      <c r="A2552" s="4" t="n">
        <v>30</v>
      </c>
      <c r="B2552" s="4" t="n">
        <v>1</v>
      </c>
      <c r="C2552" s="1" t="s">
        <v>23</v>
      </c>
      <c r="D2552" s="1" t="s">
        <v>35</v>
      </c>
      <c r="E2552" s="1" t="s">
        <v>37</v>
      </c>
      <c r="F2552" s="1" t="n">
        <v>39</v>
      </c>
      <c r="G2552" s="1" t="n">
        <v>16.75</v>
      </c>
      <c r="H2552" s="1" t="n">
        <v>80</v>
      </c>
      <c r="I2552" s="1" t="n">
        <v>12.26</v>
      </c>
      <c r="J2552" s="1" t="n">
        <v>69</v>
      </c>
      <c r="K2552" s="5" t="n">
        <f aca="false">PRODUCT(G2552,1/I2552)</f>
        <v>1.36623164763458</v>
      </c>
    </row>
    <row r="2553" customFormat="false" ht="12.75" hidden="false" customHeight="false" outlineLevel="0" collapsed="false">
      <c r="A2553" s="4" t="n">
        <v>50</v>
      </c>
      <c r="B2553" s="4" t="n">
        <v>1</v>
      </c>
      <c r="C2553" s="1" t="s">
        <v>14</v>
      </c>
      <c r="D2553" s="1" t="s">
        <v>15</v>
      </c>
      <c r="E2553" s="1" t="s">
        <v>16</v>
      </c>
      <c r="F2553" s="1" t="n">
        <v>27</v>
      </c>
      <c r="G2553" s="1" t="n">
        <v>10.78</v>
      </c>
      <c r="H2553" s="1" t="n">
        <v>3</v>
      </c>
      <c r="I2553" s="1" t="n">
        <v>7.89</v>
      </c>
      <c r="J2553" s="1" t="n">
        <v>90</v>
      </c>
      <c r="K2553" s="5" t="n">
        <f aca="false">PRODUCT(G2553,1/I2553)</f>
        <v>1.36628643852978</v>
      </c>
    </row>
    <row r="2554" customFormat="false" ht="12.75" hidden="false" customHeight="false" outlineLevel="0" collapsed="false">
      <c r="A2554" s="4" t="n">
        <v>50</v>
      </c>
      <c r="B2554" s="4" t="n">
        <v>1</v>
      </c>
      <c r="C2554" s="1" t="s">
        <v>38</v>
      </c>
      <c r="D2554" s="1" t="s">
        <v>35</v>
      </c>
      <c r="E2554" s="1" t="s">
        <v>30</v>
      </c>
      <c r="F2554" s="1" t="n">
        <v>32</v>
      </c>
      <c r="G2554" s="1" t="n">
        <v>10.78</v>
      </c>
      <c r="H2554" s="1" t="n">
        <v>3</v>
      </c>
      <c r="I2554" s="1" t="n">
        <v>7.89</v>
      </c>
      <c r="J2554" s="1" t="n">
        <v>90</v>
      </c>
      <c r="K2554" s="5" t="n">
        <f aca="false">PRODUCT(G2554,1/I2554)</f>
        <v>1.36628643852978</v>
      </c>
    </row>
    <row r="2555" customFormat="false" ht="12.75" hidden="false" customHeight="false" outlineLevel="0" collapsed="false">
      <c r="A2555" s="4" t="n">
        <v>32</v>
      </c>
      <c r="B2555" s="4" t="n">
        <v>1</v>
      </c>
      <c r="C2555" s="1" t="s">
        <v>49</v>
      </c>
      <c r="D2555" s="1" t="s">
        <v>12</v>
      </c>
      <c r="E2555" s="1" t="s">
        <v>13</v>
      </c>
      <c r="F2555" s="1" t="n">
        <v>72</v>
      </c>
      <c r="G2555" s="1" t="n">
        <v>18.65</v>
      </c>
      <c r="H2555" s="1" t="n">
        <v>0</v>
      </c>
      <c r="I2555" s="1" t="n">
        <v>13.65</v>
      </c>
      <c r="J2555" s="1" t="n">
        <v>93</v>
      </c>
      <c r="K2555" s="5" t="n">
        <f aca="false">PRODUCT(G2555,1/I2555)</f>
        <v>1.36630036630037</v>
      </c>
    </row>
    <row r="2556" customFormat="false" ht="12.75" hidden="false" customHeight="false" outlineLevel="0" collapsed="false">
      <c r="A2556" s="4" t="n">
        <v>50</v>
      </c>
      <c r="B2556" s="4" t="n">
        <v>2</v>
      </c>
      <c r="C2556" s="1" t="s">
        <v>25</v>
      </c>
      <c r="D2556" s="1" t="s">
        <v>29</v>
      </c>
      <c r="E2556" s="1" t="s">
        <v>30</v>
      </c>
      <c r="F2556" s="1" t="n">
        <v>4</v>
      </c>
      <c r="G2556" s="1" t="n">
        <v>29.42</v>
      </c>
      <c r="H2556" s="1" t="n">
        <v>88</v>
      </c>
      <c r="I2556" s="1" t="n">
        <v>21.53</v>
      </c>
      <c r="J2556" s="1" t="n">
        <v>1</v>
      </c>
      <c r="K2556" s="5" t="n">
        <f aca="false">PRODUCT(G2556,1/I2556)</f>
        <v>1.3664653971203</v>
      </c>
    </row>
    <row r="2557" customFormat="false" ht="12.75" hidden="false" customHeight="false" outlineLevel="0" collapsed="false">
      <c r="A2557" s="4" t="n">
        <v>30</v>
      </c>
      <c r="B2557" s="4" t="n">
        <v>2</v>
      </c>
      <c r="C2557" s="1" t="s">
        <v>42</v>
      </c>
      <c r="D2557" s="1" t="s">
        <v>15</v>
      </c>
      <c r="E2557" s="1" t="s">
        <v>22</v>
      </c>
      <c r="F2557" s="1" t="n">
        <v>14</v>
      </c>
      <c r="G2557" s="1" t="n">
        <v>37.31</v>
      </c>
      <c r="H2557" s="1" t="n">
        <v>1</v>
      </c>
      <c r="I2557" s="1" t="n">
        <v>27.3</v>
      </c>
      <c r="J2557" s="1" t="n">
        <v>86</v>
      </c>
      <c r="K2557" s="5" t="n">
        <f aca="false">PRODUCT(G2557,1/I2557)</f>
        <v>1.36666666666667</v>
      </c>
    </row>
    <row r="2558" customFormat="false" ht="12.75" hidden="false" customHeight="false" outlineLevel="0" collapsed="false">
      <c r="A2558" s="4" t="n">
        <v>50</v>
      </c>
      <c r="B2558" s="4" t="n">
        <v>1</v>
      </c>
      <c r="C2558" s="1" t="s">
        <v>31</v>
      </c>
      <c r="D2558" s="1" t="s">
        <v>12</v>
      </c>
      <c r="E2558" s="1" t="s">
        <v>13</v>
      </c>
      <c r="F2558" s="1" t="n">
        <v>1</v>
      </c>
      <c r="G2558" s="1" t="n">
        <v>45.2</v>
      </c>
      <c r="H2558" s="1" t="n">
        <v>179</v>
      </c>
      <c r="I2558" s="1" t="n">
        <v>33.07</v>
      </c>
      <c r="J2558" s="1" t="n">
        <v>93</v>
      </c>
      <c r="K2558" s="5" t="n">
        <f aca="false">PRODUCT(G2558,1/I2558)</f>
        <v>1.36679770184457</v>
      </c>
    </row>
    <row r="2559" customFormat="false" ht="12.75" hidden="false" customHeight="false" outlineLevel="0" collapsed="false">
      <c r="A2559" s="4" t="n">
        <v>30</v>
      </c>
      <c r="B2559" s="4" t="n">
        <v>1</v>
      </c>
      <c r="C2559" s="1" t="s">
        <v>23</v>
      </c>
      <c r="D2559" s="1" t="s">
        <v>29</v>
      </c>
      <c r="E2559" s="1" t="s">
        <v>37</v>
      </c>
      <c r="F2559" s="1" t="n">
        <v>46</v>
      </c>
      <c r="G2559" s="1" t="n">
        <v>29.45</v>
      </c>
      <c r="H2559" s="1" t="n">
        <v>92</v>
      </c>
      <c r="I2559" s="1" t="n">
        <v>21.53</v>
      </c>
      <c r="J2559" s="1" t="n">
        <v>1</v>
      </c>
      <c r="K2559" s="5" t="n">
        <f aca="false">PRODUCT(G2559,1/I2559)</f>
        <v>1.36785880167209</v>
      </c>
    </row>
    <row r="2560" customFormat="false" ht="12.75" hidden="false" customHeight="false" outlineLevel="0" collapsed="false">
      <c r="A2560" s="4" t="n">
        <v>50</v>
      </c>
      <c r="B2560" s="4" t="n">
        <v>1</v>
      </c>
      <c r="C2560" s="1" t="s">
        <v>38</v>
      </c>
      <c r="D2560" s="1" t="s">
        <v>29</v>
      </c>
      <c r="E2560" s="1" t="s">
        <v>32</v>
      </c>
      <c r="F2560" s="1" t="n">
        <v>86</v>
      </c>
      <c r="G2560" s="1" t="n">
        <v>18.65</v>
      </c>
      <c r="H2560" s="1" t="n">
        <v>90</v>
      </c>
      <c r="I2560" s="1" t="n">
        <v>13.63</v>
      </c>
      <c r="J2560" s="1" t="n">
        <v>0</v>
      </c>
      <c r="K2560" s="5" t="n">
        <f aca="false">PRODUCT(G2560,1/I2560)</f>
        <v>1.36830520909758</v>
      </c>
    </row>
    <row r="2561" customFormat="false" ht="12.75" hidden="false" customHeight="false" outlineLevel="0" collapsed="false">
      <c r="A2561" s="4" t="n">
        <v>30</v>
      </c>
      <c r="B2561" s="4" t="n">
        <v>1</v>
      </c>
      <c r="C2561" s="1" t="s">
        <v>11</v>
      </c>
      <c r="D2561" s="1" t="s">
        <v>21</v>
      </c>
      <c r="E2561" s="1" t="s">
        <v>16</v>
      </c>
      <c r="F2561" s="1" t="n">
        <v>35</v>
      </c>
      <c r="G2561" s="1" t="n">
        <v>18.65</v>
      </c>
      <c r="H2561" s="1" t="n">
        <v>0</v>
      </c>
      <c r="I2561" s="1" t="n">
        <v>13.63</v>
      </c>
      <c r="J2561" s="1" t="n">
        <v>90</v>
      </c>
      <c r="K2561" s="5" t="n">
        <f aca="false">PRODUCT(G2561,1/I2561)</f>
        <v>1.36830520909758</v>
      </c>
    </row>
    <row r="2562" customFormat="false" ht="12.75" hidden="false" customHeight="false" outlineLevel="0" collapsed="false">
      <c r="A2562" s="4" t="n">
        <v>31</v>
      </c>
      <c r="B2562" s="4" t="n">
        <v>1</v>
      </c>
      <c r="C2562" s="1" t="s">
        <v>28</v>
      </c>
      <c r="D2562" s="1" t="s">
        <v>12</v>
      </c>
      <c r="E2562" s="1" t="s">
        <v>13</v>
      </c>
      <c r="F2562" s="1" t="n">
        <v>43</v>
      </c>
      <c r="G2562" s="1" t="n">
        <v>18.66</v>
      </c>
      <c r="H2562" s="1" t="n">
        <v>177</v>
      </c>
      <c r="I2562" s="1" t="n">
        <v>13.63</v>
      </c>
      <c r="J2562" s="1" t="n">
        <v>90</v>
      </c>
      <c r="K2562" s="5" t="n">
        <f aca="false">PRODUCT(G2562,1/I2562)</f>
        <v>1.36903888481291</v>
      </c>
    </row>
    <row r="2563" customFormat="false" ht="12.75" hidden="false" customHeight="false" outlineLevel="0" collapsed="false">
      <c r="A2563" s="4" t="n">
        <v>40</v>
      </c>
      <c r="B2563" s="4" t="n">
        <v>1</v>
      </c>
      <c r="C2563" s="1" t="s">
        <v>39</v>
      </c>
      <c r="D2563" s="1" t="s">
        <v>18</v>
      </c>
      <c r="E2563" s="1" t="s">
        <v>26</v>
      </c>
      <c r="F2563" s="1" t="n">
        <v>4</v>
      </c>
      <c r="G2563" s="1" t="n">
        <v>26.54</v>
      </c>
      <c r="H2563" s="1" t="n">
        <v>0</v>
      </c>
      <c r="I2563" s="1" t="n">
        <v>19.38</v>
      </c>
      <c r="J2563" s="1" t="n">
        <v>92</v>
      </c>
      <c r="K2563" s="5" t="n">
        <f aca="false">PRODUCT(G2563,1/I2563)</f>
        <v>1.36945304437565</v>
      </c>
    </row>
    <row r="2564" customFormat="false" ht="12.75" hidden="false" customHeight="false" outlineLevel="0" collapsed="false">
      <c r="A2564" s="4" t="n">
        <v>31</v>
      </c>
      <c r="B2564" s="4" t="n">
        <v>1</v>
      </c>
      <c r="C2564" s="1" t="s">
        <v>33</v>
      </c>
      <c r="D2564" s="1" t="s">
        <v>29</v>
      </c>
      <c r="E2564" s="1" t="s">
        <v>30</v>
      </c>
      <c r="F2564" s="1" t="n">
        <v>3</v>
      </c>
      <c r="G2564" s="1" t="n">
        <v>29.63</v>
      </c>
      <c r="H2564" s="1" t="n">
        <v>6</v>
      </c>
      <c r="I2564" s="1" t="n">
        <v>21.63</v>
      </c>
      <c r="J2564" s="1" t="n">
        <v>95</v>
      </c>
      <c r="K2564" s="5" t="n">
        <f aca="false">PRODUCT(G2564,1/I2564)</f>
        <v>1.36985668053629</v>
      </c>
    </row>
    <row r="2565" customFormat="false" ht="12.75" hidden="false" customHeight="false" outlineLevel="0" collapsed="false">
      <c r="A2565" s="4" t="n">
        <v>40</v>
      </c>
      <c r="B2565" s="4" t="n">
        <v>1</v>
      </c>
      <c r="C2565" s="1" t="s">
        <v>27</v>
      </c>
      <c r="D2565" s="1" t="s">
        <v>18</v>
      </c>
      <c r="E2565" s="1" t="s">
        <v>40</v>
      </c>
      <c r="F2565" s="1" t="n">
        <v>44</v>
      </c>
      <c r="G2565" s="1" t="n">
        <v>10.85</v>
      </c>
      <c r="H2565" s="1" t="n">
        <v>97</v>
      </c>
      <c r="I2565" s="1" t="n">
        <v>7.92</v>
      </c>
      <c r="J2565" s="1" t="n">
        <v>5</v>
      </c>
      <c r="K2565" s="5" t="n">
        <f aca="false">PRODUCT(G2565,1/I2565)</f>
        <v>1.3699494949495</v>
      </c>
    </row>
    <row r="2566" customFormat="false" ht="12.75" hidden="false" customHeight="false" outlineLevel="0" collapsed="false">
      <c r="A2566" s="4" t="n">
        <v>50</v>
      </c>
      <c r="B2566" s="4" t="n">
        <v>2</v>
      </c>
      <c r="C2566" s="1" t="s">
        <v>52</v>
      </c>
      <c r="D2566" s="1" t="s">
        <v>15</v>
      </c>
      <c r="E2566" s="1" t="s">
        <v>22</v>
      </c>
      <c r="F2566" s="1" t="n">
        <v>47</v>
      </c>
      <c r="G2566" s="1" t="n">
        <v>26.55</v>
      </c>
      <c r="H2566" s="1" t="n">
        <v>178</v>
      </c>
      <c r="I2566" s="1" t="n">
        <v>19.38</v>
      </c>
      <c r="J2566" s="1" t="n">
        <v>87</v>
      </c>
      <c r="K2566" s="5" t="n">
        <f aca="false">PRODUCT(G2566,1/I2566)</f>
        <v>1.36996904024768</v>
      </c>
    </row>
    <row r="2567" customFormat="false" ht="12.75" hidden="false" customHeight="false" outlineLevel="0" collapsed="false">
      <c r="A2567" s="4" t="n">
        <v>30</v>
      </c>
      <c r="B2567" s="4" t="n">
        <v>1</v>
      </c>
      <c r="C2567" s="1" t="s">
        <v>23</v>
      </c>
      <c r="D2567" s="1" t="s">
        <v>15</v>
      </c>
      <c r="E2567" s="1" t="s">
        <v>16</v>
      </c>
      <c r="F2567" s="1" t="n">
        <v>51</v>
      </c>
      <c r="G2567" s="1" t="n">
        <v>26.54</v>
      </c>
      <c r="H2567" s="1" t="n">
        <v>0</v>
      </c>
      <c r="I2567" s="1" t="n">
        <v>19.37</v>
      </c>
      <c r="J2567" s="1" t="n">
        <v>90</v>
      </c>
      <c r="K2567" s="5" t="n">
        <f aca="false">PRODUCT(G2567,1/I2567)</f>
        <v>1.37016004130098</v>
      </c>
    </row>
    <row r="2568" customFormat="false" ht="12.75" hidden="false" customHeight="false" outlineLevel="0" collapsed="false">
      <c r="A2568" s="4" t="n">
        <v>50</v>
      </c>
      <c r="B2568" s="4" t="n">
        <v>2</v>
      </c>
      <c r="C2568" s="1" t="s">
        <v>25</v>
      </c>
      <c r="D2568" s="1" t="s">
        <v>12</v>
      </c>
      <c r="E2568" s="1" t="s">
        <v>26</v>
      </c>
      <c r="F2568" s="1" t="n">
        <v>14</v>
      </c>
      <c r="G2568" s="1" t="n">
        <v>78.95</v>
      </c>
      <c r="H2568" s="1" t="n">
        <v>1</v>
      </c>
      <c r="I2568" s="1" t="n">
        <v>57.62</v>
      </c>
      <c r="J2568" s="1" t="n">
        <v>95</v>
      </c>
      <c r="K2568" s="5" t="n">
        <f aca="false">PRODUCT(G2568,1/I2568)</f>
        <v>1.37018396390142</v>
      </c>
    </row>
    <row r="2569" customFormat="false" ht="12.75" hidden="false" customHeight="false" outlineLevel="0" collapsed="false">
      <c r="A2569" s="4" t="n">
        <v>32</v>
      </c>
      <c r="B2569" s="4" t="n">
        <v>1</v>
      </c>
      <c r="C2569" s="1" t="s">
        <v>51</v>
      </c>
      <c r="D2569" s="1" t="s">
        <v>29</v>
      </c>
      <c r="E2569" s="1" t="s">
        <v>37</v>
      </c>
      <c r="F2569" s="1" t="n">
        <v>38</v>
      </c>
      <c r="G2569" s="1" t="n">
        <v>23.68</v>
      </c>
      <c r="H2569" s="1" t="n">
        <v>91</v>
      </c>
      <c r="I2569" s="1" t="n">
        <v>17.28</v>
      </c>
      <c r="J2569" s="1" t="n">
        <v>4</v>
      </c>
      <c r="K2569" s="5" t="n">
        <f aca="false">PRODUCT(G2569,1/I2569)</f>
        <v>1.37037037037037</v>
      </c>
    </row>
    <row r="2570" customFormat="false" ht="12.75" hidden="false" customHeight="false" outlineLevel="0" collapsed="false">
      <c r="A2570" s="4" t="n">
        <v>50</v>
      </c>
      <c r="B2570" s="4" t="n">
        <v>2</v>
      </c>
      <c r="C2570" s="1" t="s">
        <v>25</v>
      </c>
      <c r="D2570" s="1" t="s">
        <v>29</v>
      </c>
      <c r="E2570" s="1" t="s">
        <v>30</v>
      </c>
      <c r="F2570" s="1" t="n">
        <v>38</v>
      </c>
      <c r="G2570" s="1" t="n">
        <v>18.71</v>
      </c>
      <c r="H2570" s="1" t="n">
        <v>85</v>
      </c>
      <c r="I2570" s="1" t="n">
        <v>13.65</v>
      </c>
      <c r="J2570" s="1" t="n">
        <v>3</v>
      </c>
      <c r="K2570" s="5" t="n">
        <f aca="false">PRODUCT(G2570,1/I2570)</f>
        <v>1.37069597069597</v>
      </c>
    </row>
    <row r="2571" customFormat="false" ht="12.75" hidden="false" customHeight="false" outlineLevel="0" collapsed="false">
      <c r="A2571" s="4" t="n">
        <v>30</v>
      </c>
      <c r="B2571" s="4" t="n">
        <v>1</v>
      </c>
      <c r="C2571" s="1" t="s">
        <v>20</v>
      </c>
      <c r="D2571" s="1" t="s">
        <v>35</v>
      </c>
      <c r="E2571" s="1" t="s">
        <v>37</v>
      </c>
      <c r="F2571" s="1" t="n">
        <v>94</v>
      </c>
      <c r="G2571" s="1" t="n">
        <v>18.71</v>
      </c>
      <c r="H2571" s="1" t="n">
        <v>4</v>
      </c>
      <c r="I2571" s="1" t="n">
        <v>13.65</v>
      </c>
      <c r="J2571" s="1" t="n">
        <v>93</v>
      </c>
      <c r="K2571" s="5" t="n">
        <f aca="false">PRODUCT(G2571,1/I2571)</f>
        <v>1.37069597069597</v>
      </c>
    </row>
    <row r="2572" customFormat="false" ht="12.75" hidden="false" customHeight="false" outlineLevel="0" collapsed="false">
      <c r="A2572" s="4" t="n">
        <v>32</v>
      </c>
      <c r="B2572" s="4" t="n">
        <v>1</v>
      </c>
      <c r="C2572" s="1" t="s">
        <v>51</v>
      </c>
      <c r="D2572" s="1" t="s">
        <v>12</v>
      </c>
      <c r="E2572" s="1" t="s">
        <v>26</v>
      </c>
      <c r="F2572" s="1" t="n">
        <v>17</v>
      </c>
      <c r="G2572" s="1" t="n">
        <v>34.44</v>
      </c>
      <c r="H2572" s="1" t="n">
        <v>0</v>
      </c>
      <c r="I2572" s="1" t="n">
        <v>25.12</v>
      </c>
      <c r="J2572" s="1" t="n">
        <v>91</v>
      </c>
      <c r="K2572" s="5" t="n">
        <f aca="false">PRODUCT(G2572,1/I2572)</f>
        <v>1.37101910828025</v>
      </c>
    </row>
    <row r="2573" customFormat="false" ht="12.75" hidden="false" customHeight="false" outlineLevel="0" collapsed="false">
      <c r="A2573" s="4" t="n">
        <v>30</v>
      </c>
      <c r="B2573" s="4" t="n">
        <v>1</v>
      </c>
      <c r="C2573" s="1" t="s">
        <v>20</v>
      </c>
      <c r="D2573" s="1" t="s">
        <v>21</v>
      </c>
      <c r="E2573" s="1" t="s">
        <v>16</v>
      </c>
      <c r="F2573" s="1" t="n">
        <v>144</v>
      </c>
      <c r="G2573" s="1" t="n">
        <v>12.93</v>
      </c>
      <c r="H2573" s="1" t="n">
        <v>3</v>
      </c>
      <c r="I2573" s="1" t="n">
        <v>9.43</v>
      </c>
      <c r="J2573" s="1" t="n">
        <v>98</v>
      </c>
      <c r="K2573" s="5" t="n">
        <f aca="false">PRODUCT(G2573,1/I2573)</f>
        <v>1.3711558854719</v>
      </c>
    </row>
    <row r="2574" customFormat="false" ht="12.75" hidden="false" customHeight="false" outlineLevel="0" collapsed="false">
      <c r="A2574" s="4" t="n">
        <v>50</v>
      </c>
      <c r="B2574" s="4" t="n">
        <v>2</v>
      </c>
      <c r="C2574" s="1" t="s">
        <v>45</v>
      </c>
      <c r="D2574" s="1" t="s">
        <v>21</v>
      </c>
      <c r="E2574" s="1" t="s">
        <v>16</v>
      </c>
      <c r="F2574" s="1" t="n">
        <v>117</v>
      </c>
      <c r="G2574" s="1" t="n">
        <v>17.95</v>
      </c>
      <c r="H2574" s="1" t="n">
        <v>177</v>
      </c>
      <c r="I2574" s="1" t="n">
        <v>13.09</v>
      </c>
      <c r="J2574" s="1" t="n">
        <v>99</v>
      </c>
      <c r="K2574" s="5" t="n">
        <f aca="false">PRODUCT(G2574,1/I2574)</f>
        <v>1.37127578304049</v>
      </c>
    </row>
    <row r="2575" customFormat="false" ht="12.75" hidden="false" customHeight="false" outlineLevel="0" collapsed="false">
      <c r="A2575" s="4" t="n">
        <v>30</v>
      </c>
      <c r="B2575" s="4" t="n">
        <v>1</v>
      </c>
      <c r="C2575" s="1" t="s">
        <v>54</v>
      </c>
      <c r="D2575" s="1" t="s">
        <v>21</v>
      </c>
      <c r="E2575" s="1" t="s">
        <v>22</v>
      </c>
      <c r="F2575" s="1" t="n">
        <v>2</v>
      </c>
      <c r="G2575" s="1" t="n">
        <v>68.16</v>
      </c>
      <c r="H2575" s="1" t="n">
        <v>179</v>
      </c>
      <c r="I2575" s="1" t="n">
        <v>49.69</v>
      </c>
      <c r="J2575" s="1" t="n">
        <v>94</v>
      </c>
      <c r="K2575" s="5" t="n">
        <f aca="false">PRODUCT(G2575,1/I2575)</f>
        <v>1.37170456832361</v>
      </c>
    </row>
    <row r="2576" customFormat="false" ht="12.75" hidden="false" customHeight="false" outlineLevel="0" collapsed="false">
      <c r="A2576" s="4" t="n">
        <v>31</v>
      </c>
      <c r="B2576" s="4" t="n">
        <v>1</v>
      </c>
      <c r="C2576" s="1" t="s">
        <v>28</v>
      </c>
      <c r="D2576" s="1" t="s">
        <v>29</v>
      </c>
      <c r="E2576" s="1" t="s">
        <v>37</v>
      </c>
      <c r="F2576" s="1" t="n">
        <v>89</v>
      </c>
      <c r="G2576" s="1" t="n">
        <v>15.78</v>
      </c>
      <c r="H2576" s="1" t="n">
        <v>90</v>
      </c>
      <c r="I2576" s="1" t="n">
        <v>11.5</v>
      </c>
      <c r="J2576" s="1" t="n">
        <v>3</v>
      </c>
      <c r="K2576" s="5" t="n">
        <f aca="false">PRODUCT(G2576,1/I2576)</f>
        <v>1.37217391304348</v>
      </c>
    </row>
    <row r="2577" customFormat="false" ht="12.75" hidden="false" customHeight="false" outlineLevel="0" collapsed="false">
      <c r="A2577" s="4" t="n">
        <v>30</v>
      </c>
      <c r="B2577" s="4" t="n">
        <v>1</v>
      </c>
      <c r="C2577" s="1" t="s">
        <v>23</v>
      </c>
      <c r="D2577" s="1" t="s">
        <v>35</v>
      </c>
      <c r="E2577" s="1" t="s">
        <v>30</v>
      </c>
      <c r="F2577" s="1" t="n">
        <v>111</v>
      </c>
      <c r="G2577" s="1" t="n">
        <v>15.78</v>
      </c>
      <c r="H2577" s="1" t="n">
        <v>90</v>
      </c>
      <c r="I2577" s="1" t="n">
        <v>11.5</v>
      </c>
      <c r="J2577" s="1" t="n">
        <v>3</v>
      </c>
      <c r="K2577" s="5" t="n">
        <f aca="false">PRODUCT(G2577,1/I2577)</f>
        <v>1.37217391304348</v>
      </c>
    </row>
    <row r="2578" customFormat="false" ht="12.75" hidden="false" customHeight="false" outlineLevel="0" collapsed="false">
      <c r="A2578" s="4" t="n">
        <v>30</v>
      </c>
      <c r="B2578" s="4" t="n">
        <v>1</v>
      </c>
      <c r="C2578" s="1" t="s">
        <v>20</v>
      </c>
      <c r="D2578" s="1" t="s">
        <v>15</v>
      </c>
      <c r="E2578" s="1" t="s">
        <v>16</v>
      </c>
      <c r="F2578" s="1" t="n">
        <v>138</v>
      </c>
      <c r="G2578" s="1" t="n">
        <v>15.78</v>
      </c>
      <c r="H2578" s="1" t="n">
        <v>90</v>
      </c>
      <c r="I2578" s="1" t="n">
        <v>11.5</v>
      </c>
      <c r="J2578" s="1" t="n">
        <v>176</v>
      </c>
      <c r="K2578" s="5" t="n">
        <f aca="false">PRODUCT(G2578,1/I2578)</f>
        <v>1.37217391304348</v>
      </c>
    </row>
    <row r="2579" customFormat="false" ht="12.75" hidden="false" customHeight="false" outlineLevel="0" collapsed="false">
      <c r="A2579" s="4" t="n">
        <v>50</v>
      </c>
      <c r="B2579" s="4" t="n">
        <v>1</v>
      </c>
      <c r="C2579" s="1" t="s">
        <v>14</v>
      </c>
      <c r="D2579" s="1" t="s">
        <v>18</v>
      </c>
      <c r="E2579" s="1" t="s">
        <v>13</v>
      </c>
      <c r="F2579" s="1" t="n">
        <v>62</v>
      </c>
      <c r="G2579" s="1" t="n">
        <v>15.78</v>
      </c>
      <c r="H2579" s="1" t="n">
        <v>90</v>
      </c>
      <c r="I2579" s="1" t="n">
        <v>11.5</v>
      </c>
      <c r="J2579" s="1" t="n">
        <v>176</v>
      </c>
      <c r="K2579" s="5" t="n">
        <f aca="false">PRODUCT(G2579,1/I2579)</f>
        <v>1.37217391304348</v>
      </c>
    </row>
    <row r="2580" customFormat="false" ht="12.75" hidden="false" customHeight="false" outlineLevel="0" collapsed="false">
      <c r="A2580" s="4" t="n">
        <v>30</v>
      </c>
      <c r="B2580" s="4" t="n">
        <v>1</v>
      </c>
      <c r="C2580" s="1" t="s">
        <v>23</v>
      </c>
      <c r="D2580" s="1" t="s">
        <v>18</v>
      </c>
      <c r="E2580" s="1" t="s">
        <v>13</v>
      </c>
      <c r="F2580" s="1" t="n">
        <v>95</v>
      </c>
      <c r="G2580" s="1" t="n">
        <v>26.58</v>
      </c>
      <c r="H2580" s="1" t="n">
        <v>3</v>
      </c>
      <c r="I2580" s="1" t="n">
        <v>19.37</v>
      </c>
      <c r="J2580" s="1" t="n">
        <v>90</v>
      </c>
      <c r="K2580" s="5" t="n">
        <f aca="false">PRODUCT(G2580,1/I2580)</f>
        <v>1.3722250903459</v>
      </c>
    </row>
    <row r="2581" customFormat="false" ht="12.75" hidden="false" customHeight="false" outlineLevel="0" collapsed="false">
      <c r="A2581" s="4" t="n">
        <v>40</v>
      </c>
      <c r="B2581" s="4" t="n">
        <v>1</v>
      </c>
      <c r="C2581" s="1" t="s">
        <v>44</v>
      </c>
      <c r="D2581" s="1" t="s">
        <v>29</v>
      </c>
      <c r="E2581" s="1" t="s">
        <v>37</v>
      </c>
      <c r="F2581" s="1" t="n">
        <v>79</v>
      </c>
      <c r="G2581" s="1" t="n">
        <v>23.72</v>
      </c>
      <c r="H2581" s="1" t="n">
        <v>93</v>
      </c>
      <c r="I2581" s="1" t="n">
        <v>17.28</v>
      </c>
      <c r="J2581" s="1" t="n">
        <v>4</v>
      </c>
      <c r="K2581" s="5" t="n">
        <f aca="false">PRODUCT(G2581,1/I2581)</f>
        <v>1.37268518518519</v>
      </c>
    </row>
    <row r="2582" customFormat="false" ht="12.75" hidden="false" customHeight="false" outlineLevel="0" collapsed="false">
      <c r="A2582" s="4" t="n">
        <v>30</v>
      </c>
      <c r="B2582" s="4" t="n">
        <v>1</v>
      </c>
      <c r="C2582" s="1" t="s">
        <v>20</v>
      </c>
      <c r="D2582" s="1" t="s">
        <v>21</v>
      </c>
      <c r="E2582" s="1" t="s">
        <v>16</v>
      </c>
      <c r="F2582" s="1" t="n">
        <v>2</v>
      </c>
      <c r="G2582" s="1" t="n">
        <v>23.72</v>
      </c>
      <c r="H2582" s="1" t="n">
        <v>93</v>
      </c>
      <c r="I2582" s="1" t="n">
        <v>17.28</v>
      </c>
      <c r="J2582" s="1" t="n">
        <v>4</v>
      </c>
      <c r="K2582" s="5" t="n">
        <f aca="false">PRODUCT(G2582,1/I2582)</f>
        <v>1.37268518518519</v>
      </c>
    </row>
    <row r="2583" customFormat="false" ht="12.75" hidden="false" customHeight="false" outlineLevel="0" collapsed="false">
      <c r="A2583" s="4" t="n">
        <v>50</v>
      </c>
      <c r="B2583" s="4" t="n">
        <v>1</v>
      </c>
      <c r="C2583" s="1" t="s">
        <v>31</v>
      </c>
      <c r="D2583" s="1" t="s">
        <v>12</v>
      </c>
      <c r="E2583" s="1" t="s">
        <v>13</v>
      </c>
      <c r="F2583" s="1" t="n">
        <v>75</v>
      </c>
      <c r="G2583" s="1" t="n">
        <v>18.71</v>
      </c>
      <c r="H2583" s="1" t="n">
        <v>85</v>
      </c>
      <c r="I2583" s="1" t="n">
        <v>13.63</v>
      </c>
      <c r="J2583" s="1" t="n">
        <v>0</v>
      </c>
      <c r="K2583" s="5" t="n">
        <f aca="false">PRODUCT(G2583,1/I2583)</f>
        <v>1.37270726338958</v>
      </c>
    </row>
    <row r="2584" customFormat="false" ht="12.75" hidden="false" customHeight="false" outlineLevel="0" collapsed="false">
      <c r="A2584" s="4" t="n">
        <v>30</v>
      </c>
      <c r="B2584" s="4" t="n">
        <v>2</v>
      </c>
      <c r="C2584" s="1" t="s">
        <v>42</v>
      </c>
      <c r="D2584" s="1" t="s">
        <v>18</v>
      </c>
      <c r="E2584" s="1" t="s">
        <v>13</v>
      </c>
      <c r="F2584" s="1" t="n">
        <v>25</v>
      </c>
      <c r="G2584" s="1" t="n">
        <v>37.42</v>
      </c>
      <c r="H2584" s="1" t="n">
        <v>94</v>
      </c>
      <c r="I2584" s="1" t="n">
        <v>27.26</v>
      </c>
      <c r="J2584" s="1" t="n">
        <v>0</v>
      </c>
      <c r="K2584" s="5" t="n">
        <f aca="false">PRODUCT(G2584,1/I2584)</f>
        <v>1.37270726338958</v>
      </c>
    </row>
    <row r="2585" customFormat="false" ht="12.75" hidden="false" customHeight="false" outlineLevel="0" collapsed="false">
      <c r="A2585" s="4" t="n">
        <v>30</v>
      </c>
      <c r="B2585" s="4" t="n">
        <v>2</v>
      </c>
      <c r="C2585" s="1" t="s">
        <v>47</v>
      </c>
      <c r="D2585" s="1" t="s">
        <v>15</v>
      </c>
      <c r="E2585" s="1" t="s">
        <v>22</v>
      </c>
      <c r="F2585" s="1" t="n">
        <v>125</v>
      </c>
      <c r="G2585" s="1" t="n">
        <v>34.47</v>
      </c>
      <c r="H2585" s="1" t="n">
        <v>92</v>
      </c>
      <c r="I2585" s="1" t="n">
        <v>25.11</v>
      </c>
      <c r="J2585" s="1" t="n">
        <v>0</v>
      </c>
      <c r="K2585" s="5" t="n">
        <f aca="false">PRODUCT(G2585,1/I2585)</f>
        <v>1.37275985663082</v>
      </c>
    </row>
    <row r="2586" customFormat="false" ht="12.75" hidden="false" customHeight="false" outlineLevel="0" collapsed="false">
      <c r="A2586" s="4" t="n">
        <v>30</v>
      </c>
      <c r="B2586" s="4" t="n">
        <v>1</v>
      </c>
      <c r="C2586" s="1" t="s">
        <v>48</v>
      </c>
      <c r="D2586" s="1" t="s">
        <v>35</v>
      </c>
      <c r="E2586" s="1" t="s">
        <v>30</v>
      </c>
      <c r="F2586" s="1" t="n">
        <v>57</v>
      </c>
      <c r="G2586" s="1" t="n">
        <v>15.06</v>
      </c>
      <c r="H2586" s="1" t="n">
        <v>0</v>
      </c>
      <c r="I2586" s="1" t="n">
        <v>10.97</v>
      </c>
      <c r="J2586" s="1" t="n">
        <v>101</v>
      </c>
      <c r="K2586" s="5" t="n">
        <f aca="false">PRODUCT(G2586,1/I2586)</f>
        <v>1.37283500455789</v>
      </c>
    </row>
    <row r="2587" customFormat="false" ht="12.75" hidden="false" customHeight="false" outlineLevel="0" collapsed="false">
      <c r="A2587" s="4" t="n">
        <v>30</v>
      </c>
      <c r="B2587" s="4" t="n">
        <v>1</v>
      </c>
      <c r="C2587" s="1" t="s">
        <v>34</v>
      </c>
      <c r="D2587" s="1" t="s">
        <v>21</v>
      </c>
      <c r="E2587" s="1" t="s">
        <v>22</v>
      </c>
      <c r="F2587" s="1" t="n">
        <v>19</v>
      </c>
      <c r="G2587" s="1" t="n">
        <v>20.38</v>
      </c>
      <c r="H2587" s="1" t="n">
        <v>2</v>
      </c>
      <c r="I2587" s="1" t="n">
        <v>14.84</v>
      </c>
      <c r="J2587" s="1" t="n">
        <v>93</v>
      </c>
      <c r="K2587" s="5" t="n">
        <f aca="false">PRODUCT(G2587,1/I2587)</f>
        <v>1.3733153638814</v>
      </c>
    </row>
    <row r="2588" customFormat="false" ht="12.75" hidden="false" customHeight="false" outlineLevel="0" collapsed="false">
      <c r="A2588" s="4" t="n">
        <v>30</v>
      </c>
      <c r="B2588" s="4" t="n">
        <v>1</v>
      </c>
      <c r="C2588" s="1" t="s">
        <v>11</v>
      </c>
      <c r="D2588" s="1" t="s">
        <v>29</v>
      </c>
      <c r="E2588" s="1" t="s">
        <v>30</v>
      </c>
      <c r="F2588" s="1" t="n">
        <v>128</v>
      </c>
      <c r="G2588" s="1" t="n">
        <v>10.04</v>
      </c>
      <c r="H2588" s="1" t="n">
        <v>90</v>
      </c>
      <c r="I2588" s="1" t="n">
        <v>7.31</v>
      </c>
      <c r="J2588" s="1" t="n">
        <v>11</v>
      </c>
      <c r="K2588" s="5" t="n">
        <f aca="false">PRODUCT(G2588,1/I2588)</f>
        <v>1.3734610123119</v>
      </c>
    </row>
    <row r="2589" customFormat="false" ht="12.75" hidden="false" customHeight="false" outlineLevel="0" collapsed="false">
      <c r="A2589" s="4" t="n">
        <v>31</v>
      </c>
      <c r="B2589" s="4" t="n">
        <v>1</v>
      </c>
      <c r="C2589" s="1" t="s">
        <v>28</v>
      </c>
      <c r="D2589" s="1" t="s">
        <v>29</v>
      </c>
      <c r="E2589" s="1" t="s">
        <v>37</v>
      </c>
      <c r="F2589" s="1" t="n">
        <v>4</v>
      </c>
      <c r="G2589" s="1" t="n">
        <v>39.46</v>
      </c>
      <c r="H2589" s="1" t="n">
        <v>178</v>
      </c>
      <c r="I2589" s="1" t="n">
        <v>28.73</v>
      </c>
      <c r="J2589" s="1" t="n">
        <v>87</v>
      </c>
      <c r="K2589" s="5" t="n">
        <f aca="false">PRODUCT(G2589,1/I2589)</f>
        <v>1.3734772015315</v>
      </c>
    </row>
    <row r="2590" customFormat="false" ht="12.75" hidden="false" customHeight="false" outlineLevel="0" collapsed="false">
      <c r="A2590" s="4" t="n">
        <v>32</v>
      </c>
      <c r="B2590" s="4" t="n">
        <v>1</v>
      </c>
      <c r="C2590" s="1" t="s">
        <v>49</v>
      </c>
      <c r="D2590" s="1" t="s">
        <v>15</v>
      </c>
      <c r="E2590" s="1" t="s">
        <v>22</v>
      </c>
      <c r="F2590" s="1" t="n">
        <v>9</v>
      </c>
      <c r="G2590" s="1" t="n">
        <v>15.8</v>
      </c>
      <c r="H2590" s="1" t="n">
        <v>2</v>
      </c>
      <c r="I2590" s="1" t="n">
        <v>11.5</v>
      </c>
      <c r="J2590" s="1" t="n">
        <v>86</v>
      </c>
      <c r="K2590" s="5" t="n">
        <f aca="false">PRODUCT(G2590,1/I2590)</f>
        <v>1.37391304347826</v>
      </c>
    </row>
    <row r="2591" customFormat="false" ht="12.75" hidden="false" customHeight="false" outlineLevel="0" collapsed="false">
      <c r="A2591" s="4" t="n">
        <v>50</v>
      </c>
      <c r="B2591" s="4" t="n">
        <v>1</v>
      </c>
      <c r="C2591" s="1" t="s">
        <v>38</v>
      </c>
      <c r="D2591" s="1" t="s">
        <v>15</v>
      </c>
      <c r="E2591" s="1" t="s">
        <v>16</v>
      </c>
      <c r="F2591" s="1" t="n">
        <v>5</v>
      </c>
      <c r="G2591" s="1" t="n">
        <v>15.78</v>
      </c>
      <c r="H2591" s="1" t="n">
        <v>0</v>
      </c>
      <c r="I2591" s="1" t="n">
        <v>11.48</v>
      </c>
      <c r="J2591" s="1" t="n">
        <v>90</v>
      </c>
      <c r="K2591" s="5" t="n">
        <f aca="false">PRODUCT(G2591,1/I2591)</f>
        <v>1.37456445993031</v>
      </c>
    </row>
    <row r="2592" customFormat="false" ht="12.75" hidden="false" customHeight="false" outlineLevel="0" collapsed="false">
      <c r="A2592" s="4" t="n">
        <v>50</v>
      </c>
      <c r="B2592" s="4" t="n">
        <v>2</v>
      </c>
      <c r="C2592" s="1" t="s">
        <v>45</v>
      </c>
      <c r="D2592" s="1" t="s">
        <v>12</v>
      </c>
      <c r="E2592" s="1" t="s">
        <v>26</v>
      </c>
      <c r="F2592" s="1" t="n">
        <v>45</v>
      </c>
      <c r="G2592" s="1" t="n">
        <v>15.08</v>
      </c>
      <c r="H2592" s="1" t="n">
        <v>177</v>
      </c>
      <c r="I2592" s="1" t="n">
        <v>10.97</v>
      </c>
      <c r="J2592" s="1" t="n">
        <v>101</v>
      </c>
      <c r="K2592" s="5" t="n">
        <f aca="false">PRODUCT(G2592,1/I2592)</f>
        <v>1.3746581586144</v>
      </c>
    </row>
    <row r="2593" customFormat="false" ht="12.75" hidden="false" customHeight="false" outlineLevel="0" collapsed="false">
      <c r="A2593" s="4" t="n">
        <v>30</v>
      </c>
      <c r="B2593" s="4" t="n">
        <v>1</v>
      </c>
      <c r="C2593" s="1" t="s">
        <v>34</v>
      </c>
      <c r="D2593" s="1" t="s">
        <v>18</v>
      </c>
      <c r="E2593" s="1" t="s">
        <v>13</v>
      </c>
      <c r="F2593" s="1" t="n">
        <v>63</v>
      </c>
      <c r="G2593" s="1" t="n">
        <v>23.37</v>
      </c>
      <c r="H2593" s="1" t="n">
        <v>85</v>
      </c>
      <c r="I2593" s="1" t="n">
        <v>17</v>
      </c>
      <c r="J2593" s="1" t="n">
        <v>9</v>
      </c>
      <c r="K2593" s="5" t="n">
        <f aca="false">PRODUCT(G2593,1/I2593)</f>
        <v>1.37470588235294</v>
      </c>
    </row>
    <row r="2594" customFormat="false" ht="12.75" hidden="false" customHeight="false" outlineLevel="0" collapsed="false">
      <c r="A2594" s="4" t="n">
        <v>31</v>
      </c>
      <c r="B2594" s="4" t="n">
        <v>1</v>
      </c>
      <c r="C2594" s="1" t="s">
        <v>17</v>
      </c>
      <c r="D2594" s="1" t="s">
        <v>18</v>
      </c>
      <c r="E2594" s="1" t="s">
        <v>26</v>
      </c>
      <c r="F2594" s="1" t="n">
        <v>13</v>
      </c>
      <c r="G2594" s="1" t="n">
        <v>31.57</v>
      </c>
      <c r="H2594" s="1" t="n">
        <v>91</v>
      </c>
      <c r="I2594" s="1" t="n">
        <v>22.96</v>
      </c>
      <c r="J2594" s="1" t="n">
        <v>0</v>
      </c>
      <c r="K2594" s="5" t="n">
        <f aca="false">PRODUCT(G2594,1/I2594)</f>
        <v>1.375</v>
      </c>
    </row>
    <row r="2595" customFormat="false" ht="12.75" hidden="false" customHeight="false" outlineLevel="0" collapsed="false">
      <c r="A2595" s="4" t="n">
        <v>30</v>
      </c>
      <c r="B2595" s="4" t="n">
        <v>2</v>
      </c>
      <c r="C2595" s="1" t="s">
        <v>42</v>
      </c>
      <c r="D2595" s="1" t="s">
        <v>18</v>
      </c>
      <c r="E2595" s="1" t="s">
        <v>13</v>
      </c>
      <c r="F2595" s="1" t="n">
        <v>20</v>
      </c>
      <c r="G2595" s="1" t="n">
        <v>23.68</v>
      </c>
      <c r="H2595" s="1" t="n">
        <v>91</v>
      </c>
      <c r="I2595" s="1" t="n">
        <v>17.22</v>
      </c>
      <c r="J2595" s="1" t="n">
        <v>0</v>
      </c>
      <c r="K2595" s="5" t="n">
        <f aca="false">PRODUCT(G2595,1/I2595)</f>
        <v>1.37514518002323</v>
      </c>
    </row>
    <row r="2596" customFormat="false" ht="12.75" hidden="false" customHeight="false" outlineLevel="0" collapsed="false">
      <c r="A2596" s="4" t="n">
        <v>30</v>
      </c>
      <c r="B2596" s="4" t="n">
        <v>1</v>
      </c>
      <c r="C2596" s="1" t="s">
        <v>34</v>
      </c>
      <c r="D2596" s="1" t="s">
        <v>29</v>
      </c>
      <c r="E2596" s="1" t="s">
        <v>37</v>
      </c>
      <c r="F2596" s="1" t="n">
        <v>44</v>
      </c>
      <c r="G2596" s="1" t="n">
        <v>10.25</v>
      </c>
      <c r="H2596" s="1" t="n">
        <v>0</v>
      </c>
      <c r="I2596" s="1" t="n">
        <v>7.45</v>
      </c>
      <c r="J2596" s="1" t="n">
        <v>90</v>
      </c>
      <c r="K2596" s="5" t="n">
        <f aca="false">PRODUCT(G2596,1/I2596)</f>
        <v>1.3758389261745</v>
      </c>
    </row>
    <row r="2597" customFormat="false" ht="12.75" hidden="false" customHeight="false" outlineLevel="0" collapsed="false">
      <c r="A2597" s="4" t="n">
        <v>30</v>
      </c>
      <c r="B2597" s="4" t="n">
        <v>1</v>
      </c>
      <c r="C2597" s="1" t="s">
        <v>20</v>
      </c>
      <c r="D2597" s="1" t="s">
        <v>21</v>
      </c>
      <c r="E2597" s="1" t="s">
        <v>16</v>
      </c>
      <c r="F2597" s="1" t="n">
        <v>40</v>
      </c>
      <c r="G2597" s="1" t="n">
        <v>15.8</v>
      </c>
      <c r="H2597" s="1" t="n">
        <v>2</v>
      </c>
      <c r="I2597" s="1" t="n">
        <v>11.48</v>
      </c>
      <c r="J2597" s="1" t="n">
        <v>90</v>
      </c>
      <c r="K2597" s="5" t="n">
        <f aca="false">PRODUCT(G2597,1/I2597)</f>
        <v>1.37630662020906</v>
      </c>
    </row>
    <row r="2598" customFormat="false" ht="12.75" hidden="false" customHeight="false" outlineLevel="0" collapsed="false">
      <c r="A2598" s="4" t="n">
        <v>50</v>
      </c>
      <c r="B2598" s="4" t="n">
        <v>1</v>
      </c>
      <c r="C2598" s="1" t="s">
        <v>36</v>
      </c>
      <c r="D2598" s="1" t="s">
        <v>18</v>
      </c>
      <c r="E2598" s="1" t="s">
        <v>13</v>
      </c>
      <c r="F2598" s="1" t="n">
        <v>22</v>
      </c>
      <c r="G2598" s="1" t="n">
        <v>15.8</v>
      </c>
      <c r="H2598" s="1" t="n">
        <v>177</v>
      </c>
      <c r="I2598" s="1" t="n">
        <v>11.48</v>
      </c>
      <c r="J2598" s="1" t="n">
        <v>90</v>
      </c>
      <c r="K2598" s="5" t="n">
        <f aca="false">PRODUCT(G2598,1/I2598)</f>
        <v>1.37630662020906</v>
      </c>
    </row>
    <row r="2599" customFormat="false" ht="12.75" hidden="false" customHeight="false" outlineLevel="0" collapsed="false">
      <c r="A2599" s="4" t="n">
        <v>30</v>
      </c>
      <c r="B2599" s="4" t="n">
        <v>1</v>
      </c>
      <c r="C2599" s="1" t="s">
        <v>23</v>
      </c>
      <c r="D2599" s="1" t="s">
        <v>12</v>
      </c>
      <c r="E2599" s="1" t="s">
        <v>13</v>
      </c>
      <c r="F2599" s="1" t="n">
        <v>101</v>
      </c>
      <c r="G2599" s="1" t="n">
        <v>28.7</v>
      </c>
      <c r="H2599" s="1" t="n">
        <v>1</v>
      </c>
      <c r="I2599" s="1" t="n">
        <v>20.85</v>
      </c>
      <c r="J2599" s="1" t="n">
        <v>93</v>
      </c>
      <c r="K2599" s="5" t="n">
        <f aca="false">PRODUCT(G2599,1/I2599)</f>
        <v>1.37649880095923</v>
      </c>
    </row>
    <row r="2600" customFormat="false" ht="12.75" hidden="false" customHeight="false" outlineLevel="0" collapsed="false">
      <c r="A2600" s="4" t="n">
        <v>30</v>
      </c>
      <c r="B2600" s="4" t="n">
        <v>1</v>
      </c>
      <c r="C2600" s="1" t="s">
        <v>48</v>
      </c>
      <c r="D2600" s="1" t="s">
        <v>15</v>
      </c>
      <c r="E2600" s="1" t="s">
        <v>24</v>
      </c>
      <c r="F2600" s="1" t="n">
        <v>2</v>
      </c>
      <c r="G2600" s="1" t="n">
        <v>28.7</v>
      </c>
      <c r="H2600" s="1" t="n">
        <v>91</v>
      </c>
      <c r="I2600" s="1" t="n">
        <v>20.85</v>
      </c>
      <c r="J2600" s="1" t="n">
        <v>176</v>
      </c>
      <c r="K2600" s="5" t="n">
        <f aca="false">PRODUCT(G2600,1/I2600)</f>
        <v>1.37649880095923</v>
      </c>
    </row>
    <row r="2601" customFormat="false" ht="12.75" hidden="false" customHeight="false" outlineLevel="0" collapsed="false">
      <c r="A2601" s="4" t="n">
        <v>40</v>
      </c>
      <c r="B2601" s="4" t="n">
        <v>1</v>
      </c>
      <c r="C2601" s="1" t="s">
        <v>44</v>
      </c>
      <c r="D2601" s="1" t="s">
        <v>29</v>
      </c>
      <c r="E2601" s="1" t="s">
        <v>37</v>
      </c>
      <c r="F2601" s="1" t="n">
        <v>74</v>
      </c>
      <c r="G2601" s="1" t="n">
        <v>23.72</v>
      </c>
      <c r="H2601" s="1" t="n">
        <v>3</v>
      </c>
      <c r="I2601" s="1" t="n">
        <v>17.23</v>
      </c>
      <c r="J2601" s="1" t="n">
        <v>92</v>
      </c>
      <c r="K2601" s="5" t="n">
        <f aca="false">PRODUCT(G2601,1/I2601)</f>
        <v>1.37666860127684</v>
      </c>
    </row>
    <row r="2602" customFormat="false" ht="12.75" hidden="false" customHeight="false" outlineLevel="0" collapsed="false">
      <c r="A2602" s="4" t="n">
        <v>50</v>
      </c>
      <c r="B2602" s="4" t="n">
        <v>1</v>
      </c>
      <c r="C2602" s="1" t="s">
        <v>38</v>
      </c>
      <c r="D2602" s="1" t="s">
        <v>12</v>
      </c>
      <c r="E2602" s="1" t="s">
        <v>26</v>
      </c>
      <c r="F2602" s="1" t="n">
        <v>3</v>
      </c>
      <c r="G2602" s="1" t="n">
        <v>51.7</v>
      </c>
      <c r="H2602" s="1" t="n">
        <v>92</v>
      </c>
      <c r="I2602" s="1" t="n">
        <v>37.55</v>
      </c>
      <c r="J2602" s="1" t="n">
        <v>173</v>
      </c>
      <c r="K2602" s="5" t="n">
        <f aca="false">PRODUCT(G2602,1/I2602)</f>
        <v>1.37683089214381</v>
      </c>
    </row>
    <row r="2603" customFormat="false" ht="12.75" hidden="false" customHeight="false" outlineLevel="0" collapsed="false">
      <c r="A2603" s="4" t="n">
        <v>40</v>
      </c>
      <c r="B2603" s="4" t="n">
        <v>1</v>
      </c>
      <c r="C2603" s="1" t="s">
        <v>27</v>
      </c>
      <c r="D2603" s="1" t="s">
        <v>15</v>
      </c>
      <c r="E2603" s="1" t="s">
        <v>16</v>
      </c>
      <c r="F2603" s="1" t="n">
        <v>2</v>
      </c>
      <c r="G2603" s="1" t="n">
        <v>31.64</v>
      </c>
      <c r="H2603" s="1" t="n">
        <v>86</v>
      </c>
      <c r="I2603" s="1" t="n">
        <v>22.97</v>
      </c>
      <c r="J2603" s="1" t="n">
        <v>178</v>
      </c>
      <c r="K2603" s="5" t="n">
        <f aca="false">PRODUCT(G2603,1/I2603)</f>
        <v>1.37744884632129</v>
      </c>
    </row>
    <row r="2604" customFormat="false" ht="12.75" hidden="false" customHeight="false" outlineLevel="0" collapsed="false">
      <c r="A2604" s="4" t="n">
        <v>30</v>
      </c>
      <c r="B2604" s="4" t="n">
        <v>2</v>
      </c>
      <c r="C2604" s="1" t="s">
        <v>50</v>
      </c>
      <c r="D2604" s="1" t="s">
        <v>35</v>
      </c>
      <c r="E2604" s="1" t="s">
        <v>30</v>
      </c>
      <c r="F2604" s="1" t="n">
        <v>43</v>
      </c>
      <c r="G2604" s="1" t="n">
        <v>23.72</v>
      </c>
      <c r="H2604" s="1" t="n">
        <v>176</v>
      </c>
      <c r="I2604" s="1" t="n">
        <v>17.22</v>
      </c>
      <c r="J2604" s="1" t="n">
        <v>90</v>
      </c>
      <c r="K2604" s="5" t="n">
        <f aca="false">PRODUCT(G2604,1/I2604)</f>
        <v>1.37746806039489</v>
      </c>
    </row>
    <row r="2605" customFormat="false" ht="12.75" hidden="false" customHeight="false" outlineLevel="0" collapsed="false">
      <c r="A2605" s="4" t="n">
        <v>50</v>
      </c>
      <c r="B2605" s="4" t="n">
        <v>2</v>
      </c>
      <c r="C2605" s="1" t="s">
        <v>52</v>
      </c>
      <c r="D2605" s="1" t="s">
        <v>35</v>
      </c>
      <c r="E2605" s="1" t="s">
        <v>32</v>
      </c>
      <c r="F2605" s="1" t="n">
        <v>74</v>
      </c>
      <c r="G2605" s="1" t="n">
        <v>11.56</v>
      </c>
      <c r="H2605" s="1" t="n">
        <v>172</v>
      </c>
      <c r="I2605" s="1" t="n">
        <v>8.39</v>
      </c>
      <c r="J2605" s="1" t="n">
        <v>70</v>
      </c>
      <c r="K2605" s="5" t="n">
        <f aca="false">PRODUCT(G2605,1/I2605)</f>
        <v>1.37783075089392</v>
      </c>
    </row>
    <row r="2606" customFormat="false" ht="12.75" hidden="false" customHeight="false" outlineLevel="0" collapsed="false">
      <c r="A2606" s="4" t="n">
        <v>31</v>
      </c>
      <c r="B2606" s="4" t="n">
        <v>1</v>
      </c>
      <c r="C2606" s="1" t="s">
        <v>43</v>
      </c>
      <c r="D2606" s="1" t="s">
        <v>21</v>
      </c>
      <c r="E2606" s="1" t="s">
        <v>16</v>
      </c>
      <c r="F2606" s="1" t="n">
        <v>2</v>
      </c>
      <c r="G2606" s="1" t="n">
        <v>70.34</v>
      </c>
      <c r="H2606" s="1" t="n">
        <v>178</v>
      </c>
      <c r="I2606" s="1" t="n">
        <v>51.02</v>
      </c>
      <c r="J2606" s="1" t="n">
        <v>93</v>
      </c>
      <c r="K2606" s="5" t="n">
        <f aca="false">PRODUCT(G2606,1/I2606)</f>
        <v>1.37867502940024</v>
      </c>
    </row>
    <row r="2607" customFormat="false" ht="12.75" hidden="false" customHeight="false" outlineLevel="0" collapsed="false">
      <c r="A2607" s="4" t="n">
        <v>50</v>
      </c>
      <c r="B2607" s="4" t="n">
        <v>2</v>
      </c>
      <c r="C2607" s="1" t="s">
        <v>25</v>
      </c>
      <c r="D2607" s="1" t="s">
        <v>21</v>
      </c>
      <c r="E2607" s="1" t="s">
        <v>16</v>
      </c>
      <c r="F2607" s="1" t="n">
        <v>52</v>
      </c>
      <c r="G2607" s="1" t="n">
        <v>36.65</v>
      </c>
      <c r="H2607" s="1" t="n">
        <v>3</v>
      </c>
      <c r="I2607" s="1" t="n">
        <v>26.58</v>
      </c>
      <c r="J2607" s="1" t="n">
        <v>86</v>
      </c>
      <c r="K2607" s="5" t="n">
        <f aca="false">PRODUCT(G2607,1/I2607)</f>
        <v>1.37885628291949</v>
      </c>
    </row>
    <row r="2608" customFormat="false" ht="12.75" hidden="false" customHeight="false" outlineLevel="0" collapsed="false">
      <c r="A2608" s="4" t="n">
        <v>40</v>
      </c>
      <c r="B2608" s="4" t="n">
        <v>1</v>
      </c>
      <c r="C2608" s="1" t="s">
        <v>39</v>
      </c>
      <c r="D2608" s="1" t="s">
        <v>18</v>
      </c>
      <c r="E2608" s="1" t="s">
        <v>13</v>
      </c>
      <c r="F2608" s="1" t="n">
        <v>2</v>
      </c>
      <c r="G2608" s="1" t="n">
        <v>36.6</v>
      </c>
      <c r="H2608" s="1" t="n">
        <v>1</v>
      </c>
      <c r="I2608" s="1" t="n">
        <v>26.54</v>
      </c>
      <c r="J2608" s="1" t="n">
        <v>90</v>
      </c>
      <c r="K2608" s="5" t="n">
        <f aca="false">PRODUCT(G2608,1/I2608)</f>
        <v>1.37905048982668</v>
      </c>
    </row>
    <row r="2609" customFormat="false" ht="12.75" hidden="false" customHeight="false" outlineLevel="0" collapsed="false">
      <c r="A2609" s="4" t="n">
        <v>40</v>
      </c>
      <c r="B2609" s="4" t="n">
        <v>1</v>
      </c>
      <c r="C2609" s="1" t="s">
        <v>27</v>
      </c>
      <c r="D2609" s="1" t="s">
        <v>15</v>
      </c>
      <c r="E2609" s="1" t="s">
        <v>16</v>
      </c>
      <c r="F2609" s="1" t="n">
        <v>28</v>
      </c>
      <c r="G2609" s="1" t="n">
        <v>20.8</v>
      </c>
      <c r="H2609" s="1" t="n">
        <v>0</v>
      </c>
      <c r="I2609" s="1" t="n">
        <v>15.08</v>
      </c>
      <c r="J2609" s="1" t="n">
        <v>92</v>
      </c>
      <c r="K2609" s="5" t="n">
        <f aca="false">PRODUCT(G2609,1/I2609)</f>
        <v>1.37931034482759</v>
      </c>
    </row>
    <row r="2610" customFormat="false" ht="12.75" hidden="false" customHeight="false" outlineLevel="0" collapsed="false">
      <c r="A2610" s="4" t="n">
        <v>40</v>
      </c>
      <c r="B2610" s="4" t="n">
        <v>1</v>
      </c>
      <c r="C2610" s="1" t="s">
        <v>27</v>
      </c>
      <c r="D2610" s="1" t="s">
        <v>18</v>
      </c>
      <c r="E2610" s="1" t="s">
        <v>13</v>
      </c>
      <c r="F2610" s="1" t="n">
        <v>43</v>
      </c>
      <c r="G2610" s="1" t="n">
        <v>48.87</v>
      </c>
      <c r="H2610" s="1" t="n">
        <v>176</v>
      </c>
      <c r="I2610" s="1" t="n">
        <v>35.42</v>
      </c>
      <c r="J2610" s="1" t="n">
        <v>83</v>
      </c>
      <c r="K2610" s="5" t="n">
        <f aca="false">PRODUCT(G2610,1/I2610)</f>
        <v>1.37972896668549</v>
      </c>
    </row>
    <row r="2611" customFormat="false" ht="12.75" hidden="false" customHeight="false" outlineLevel="0" collapsed="false">
      <c r="A2611" s="4" t="n">
        <v>50</v>
      </c>
      <c r="B2611" s="4" t="n">
        <v>1</v>
      </c>
      <c r="C2611" s="1" t="s">
        <v>38</v>
      </c>
      <c r="D2611" s="1" t="s">
        <v>29</v>
      </c>
      <c r="E2611" s="1" t="s">
        <v>56</v>
      </c>
      <c r="F2611" s="1" t="n">
        <v>2</v>
      </c>
      <c r="G2611" s="1" t="n">
        <v>52.5</v>
      </c>
      <c r="H2611" s="1" t="n">
        <v>176</v>
      </c>
      <c r="I2611" s="1" t="n">
        <v>38.05</v>
      </c>
      <c r="J2611" s="1" t="n">
        <v>87</v>
      </c>
      <c r="K2611" s="5" t="n">
        <f aca="false">PRODUCT(G2611,1/I2611)</f>
        <v>1.37976346911958</v>
      </c>
    </row>
    <row r="2612" customFormat="false" ht="12.75" hidden="false" customHeight="false" outlineLevel="0" collapsed="false">
      <c r="A2612" s="4" t="n">
        <v>50</v>
      </c>
      <c r="B2612" s="4" t="n">
        <v>2</v>
      </c>
      <c r="C2612" s="1" t="s">
        <v>52</v>
      </c>
      <c r="D2612" s="1" t="s">
        <v>21</v>
      </c>
      <c r="E2612" s="1" t="s">
        <v>22</v>
      </c>
      <c r="F2612" s="1" t="n">
        <v>6</v>
      </c>
      <c r="G2612" s="1" t="n">
        <v>28.78</v>
      </c>
      <c r="H2612" s="1" t="n">
        <v>175</v>
      </c>
      <c r="I2612" s="1" t="n">
        <v>20.85</v>
      </c>
      <c r="J2612" s="1" t="n">
        <v>93</v>
      </c>
      <c r="K2612" s="5" t="n">
        <f aca="false">PRODUCT(G2612,1/I2612)</f>
        <v>1.38033573141487</v>
      </c>
    </row>
    <row r="2613" customFormat="false" ht="12.75" hidden="false" customHeight="false" outlineLevel="0" collapsed="false">
      <c r="A2613" s="4" t="n">
        <v>50</v>
      </c>
      <c r="B2613" s="4" t="n">
        <v>1</v>
      </c>
      <c r="C2613" s="1" t="s">
        <v>36</v>
      </c>
      <c r="D2613" s="1" t="s">
        <v>35</v>
      </c>
      <c r="E2613" s="1" t="s">
        <v>30</v>
      </c>
      <c r="F2613" s="1" t="n">
        <v>36</v>
      </c>
      <c r="G2613" s="1" t="n">
        <v>25.83</v>
      </c>
      <c r="H2613" s="1" t="n">
        <v>0</v>
      </c>
      <c r="I2613" s="1" t="n">
        <v>18.71</v>
      </c>
      <c r="J2613" s="1" t="n">
        <v>94</v>
      </c>
      <c r="K2613" s="5" t="n">
        <f aca="false">PRODUCT(G2613,1/I2613)</f>
        <v>1.38054516301443</v>
      </c>
    </row>
    <row r="2614" customFormat="false" ht="12.75" hidden="false" customHeight="false" outlineLevel="0" collapsed="false">
      <c r="A2614" s="4" t="n">
        <v>50</v>
      </c>
      <c r="B2614" s="4" t="n">
        <v>1</v>
      </c>
      <c r="C2614" s="1" t="s">
        <v>36</v>
      </c>
      <c r="D2614" s="1" t="s">
        <v>18</v>
      </c>
      <c r="E2614" s="1" t="s">
        <v>26</v>
      </c>
      <c r="F2614" s="1" t="n">
        <v>13</v>
      </c>
      <c r="G2614" s="1" t="n">
        <v>20.82</v>
      </c>
      <c r="H2614" s="1" t="n">
        <v>1</v>
      </c>
      <c r="I2614" s="1" t="n">
        <v>15.08</v>
      </c>
      <c r="J2614" s="1" t="n">
        <v>92</v>
      </c>
      <c r="K2614" s="5" t="n">
        <f aca="false">PRODUCT(G2614,1/I2614)</f>
        <v>1.38063660477454</v>
      </c>
    </row>
    <row r="2615" customFormat="false" ht="12.75" hidden="false" customHeight="false" outlineLevel="0" collapsed="false">
      <c r="A2615" s="4" t="n">
        <v>32</v>
      </c>
      <c r="B2615" s="4" t="n">
        <v>1</v>
      </c>
      <c r="C2615" s="1" t="s">
        <v>51</v>
      </c>
      <c r="D2615" s="1" t="s">
        <v>29</v>
      </c>
      <c r="E2615" s="1" t="s">
        <v>30</v>
      </c>
      <c r="F2615" s="1" t="n">
        <v>11</v>
      </c>
      <c r="G2615" s="1" t="n">
        <v>20.82</v>
      </c>
      <c r="H2615" s="1" t="n">
        <v>178</v>
      </c>
      <c r="I2615" s="1" t="n">
        <v>15.08</v>
      </c>
      <c r="J2615" s="1" t="n">
        <v>92</v>
      </c>
      <c r="K2615" s="5" t="n">
        <f aca="false">PRODUCT(G2615,1/I2615)</f>
        <v>1.38063660477454</v>
      </c>
    </row>
    <row r="2616" customFormat="false" ht="12.75" hidden="false" customHeight="false" outlineLevel="0" collapsed="false">
      <c r="A2616" s="4" t="n">
        <v>50</v>
      </c>
      <c r="B2616" s="4" t="n">
        <v>1</v>
      </c>
      <c r="C2616" s="1" t="s">
        <v>31</v>
      </c>
      <c r="D2616" s="1" t="s">
        <v>29</v>
      </c>
      <c r="E2616" s="1" t="s">
        <v>32</v>
      </c>
      <c r="F2616" s="1" t="n">
        <v>12</v>
      </c>
      <c r="G2616" s="1" t="n">
        <v>15.85</v>
      </c>
      <c r="H2616" s="1" t="n">
        <v>84</v>
      </c>
      <c r="I2616" s="1" t="n">
        <v>11.48</v>
      </c>
      <c r="J2616" s="1" t="n">
        <v>0</v>
      </c>
      <c r="K2616" s="5" t="n">
        <f aca="false">PRODUCT(G2616,1/I2616)</f>
        <v>1.38066202090592</v>
      </c>
    </row>
    <row r="2617" customFormat="false" ht="12.75" hidden="false" customHeight="false" outlineLevel="0" collapsed="false">
      <c r="A2617" s="4" t="n">
        <v>50</v>
      </c>
      <c r="B2617" s="4" t="n">
        <v>1</v>
      </c>
      <c r="C2617" s="1" t="s">
        <v>14</v>
      </c>
      <c r="D2617" s="1" t="s">
        <v>15</v>
      </c>
      <c r="E2617" s="1" t="s">
        <v>22</v>
      </c>
      <c r="F2617" s="1" t="n">
        <v>80</v>
      </c>
      <c r="G2617" s="1" t="n">
        <v>12.91</v>
      </c>
      <c r="H2617" s="1" t="n">
        <v>0</v>
      </c>
      <c r="I2617" s="1" t="n">
        <v>9.35</v>
      </c>
      <c r="J2617" s="1" t="n">
        <v>85</v>
      </c>
      <c r="K2617" s="5" t="n">
        <f aca="false">PRODUCT(G2617,1/I2617)</f>
        <v>1.3807486631016</v>
      </c>
    </row>
    <row r="2618" customFormat="false" ht="12.75" hidden="false" customHeight="false" outlineLevel="0" collapsed="false">
      <c r="A2618" s="4" t="n">
        <v>32</v>
      </c>
      <c r="B2618" s="4" t="n">
        <v>1</v>
      </c>
      <c r="C2618" s="1" t="s">
        <v>51</v>
      </c>
      <c r="D2618" s="1" t="s">
        <v>35</v>
      </c>
      <c r="E2618" s="1" t="s">
        <v>30</v>
      </c>
      <c r="F2618" s="1" t="n">
        <v>5</v>
      </c>
      <c r="G2618" s="1" t="n">
        <v>25.92</v>
      </c>
      <c r="H2618" s="1" t="n">
        <v>175</v>
      </c>
      <c r="I2618" s="1" t="n">
        <v>18.77</v>
      </c>
      <c r="J2618" s="1" t="n">
        <v>83</v>
      </c>
      <c r="K2618" s="5" t="n">
        <f aca="false">PRODUCT(G2618,1/I2618)</f>
        <v>1.38092701118807</v>
      </c>
    </row>
    <row r="2619" customFormat="false" ht="12.75" hidden="false" customHeight="false" outlineLevel="0" collapsed="false">
      <c r="A2619" s="4" t="n">
        <v>40</v>
      </c>
      <c r="B2619" s="4" t="n">
        <v>1</v>
      </c>
      <c r="C2619" s="1" t="s">
        <v>44</v>
      </c>
      <c r="D2619" s="1" t="s">
        <v>18</v>
      </c>
      <c r="E2619" s="1" t="s">
        <v>26</v>
      </c>
      <c r="F2619" s="1" t="n">
        <v>14</v>
      </c>
      <c r="G2619" s="1" t="n">
        <v>28.34</v>
      </c>
      <c r="H2619" s="1" t="n">
        <v>80</v>
      </c>
      <c r="I2619" s="1" t="n">
        <v>20.52</v>
      </c>
      <c r="J2619" s="1" t="n">
        <v>2</v>
      </c>
      <c r="K2619" s="5" t="n">
        <f aca="false">PRODUCT(G2619,1/I2619)</f>
        <v>1.38109161793372</v>
      </c>
    </row>
    <row r="2620" customFormat="false" ht="12.75" hidden="false" customHeight="false" outlineLevel="0" collapsed="false">
      <c r="A2620" s="4" t="n">
        <v>30</v>
      </c>
      <c r="B2620" s="4" t="n">
        <v>1</v>
      </c>
      <c r="C2620" s="1" t="s">
        <v>34</v>
      </c>
      <c r="D2620" s="1" t="s">
        <v>35</v>
      </c>
      <c r="E2620" s="1" t="s">
        <v>30</v>
      </c>
      <c r="F2620" s="1" t="n">
        <v>10</v>
      </c>
      <c r="G2620" s="1" t="n">
        <v>16.77</v>
      </c>
      <c r="H2620" s="1" t="n">
        <v>90</v>
      </c>
      <c r="I2620" s="1" t="n">
        <v>12.14</v>
      </c>
      <c r="J2620" s="1" t="n">
        <v>4</v>
      </c>
      <c r="K2620" s="5" t="n">
        <f aca="false">PRODUCT(G2620,1/I2620)</f>
        <v>1.38138385502471</v>
      </c>
    </row>
    <row r="2621" customFormat="false" ht="12.75" hidden="false" customHeight="false" outlineLevel="0" collapsed="false">
      <c r="A2621" s="4" t="n">
        <v>50</v>
      </c>
      <c r="B2621" s="4" t="n">
        <v>1</v>
      </c>
      <c r="C2621" s="1" t="s">
        <v>38</v>
      </c>
      <c r="D2621" s="1" t="s">
        <v>29</v>
      </c>
      <c r="E2621" s="1" t="s">
        <v>37</v>
      </c>
      <c r="F2621" s="1" t="n">
        <v>40</v>
      </c>
      <c r="G2621" s="1" t="n">
        <v>25.27</v>
      </c>
      <c r="H2621" s="1" t="n">
        <v>6</v>
      </c>
      <c r="I2621" s="1" t="n">
        <v>18.29</v>
      </c>
      <c r="J2621" s="1" t="n">
        <v>101</v>
      </c>
      <c r="K2621" s="5" t="n">
        <f aca="false">PRODUCT(G2621,1/I2621)</f>
        <v>1.38162930563149</v>
      </c>
    </row>
    <row r="2622" customFormat="false" ht="12.75" hidden="false" customHeight="false" outlineLevel="0" collapsed="false">
      <c r="A2622" s="4" t="n">
        <v>50</v>
      </c>
      <c r="B2622" s="4" t="n">
        <v>2</v>
      </c>
      <c r="C2622" s="1" t="s">
        <v>25</v>
      </c>
      <c r="D2622" s="1" t="s">
        <v>12</v>
      </c>
      <c r="E2622" s="1" t="s">
        <v>13</v>
      </c>
      <c r="F2622" s="1" t="n">
        <v>46</v>
      </c>
      <c r="G2622" s="1" t="n">
        <v>17.95</v>
      </c>
      <c r="H2622" s="1" t="n">
        <v>177</v>
      </c>
      <c r="I2622" s="1" t="n">
        <v>12.99</v>
      </c>
      <c r="J2622" s="1" t="n">
        <v>83</v>
      </c>
      <c r="K2622" s="5" t="n">
        <f aca="false">PRODUCT(G2622,1/I2622)</f>
        <v>1.38183217859892</v>
      </c>
    </row>
    <row r="2623" customFormat="false" ht="12.75" hidden="false" customHeight="false" outlineLevel="0" collapsed="false">
      <c r="A2623" s="4" t="n">
        <v>30</v>
      </c>
      <c r="B2623" s="4" t="n">
        <v>1</v>
      </c>
      <c r="C2623" s="1" t="s">
        <v>34</v>
      </c>
      <c r="D2623" s="1" t="s">
        <v>18</v>
      </c>
      <c r="E2623" s="1" t="s">
        <v>26</v>
      </c>
      <c r="F2623" s="1" t="n">
        <v>24</v>
      </c>
      <c r="G2623" s="1" t="n">
        <v>27.03</v>
      </c>
      <c r="H2623" s="1" t="n">
        <v>91</v>
      </c>
      <c r="I2623" s="1" t="n">
        <v>19.56</v>
      </c>
      <c r="J2623" s="1" t="n">
        <v>0</v>
      </c>
      <c r="K2623" s="5" t="n">
        <f aca="false">PRODUCT(G2623,1/I2623)</f>
        <v>1.3819018404908</v>
      </c>
    </row>
    <row r="2624" customFormat="false" ht="12.75" hidden="false" customHeight="false" outlineLevel="0" collapsed="false">
      <c r="A2624" s="4" t="n">
        <v>30</v>
      </c>
      <c r="B2624" s="4" t="n">
        <v>1</v>
      </c>
      <c r="C2624" s="1" t="s">
        <v>48</v>
      </c>
      <c r="D2624" s="1" t="s">
        <v>35</v>
      </c>
      <c r="E2624" s="1" t="s">
        <v>37</v>
      </c>
      <c r="F2624" s="1" t="n">
        <v>114</v>
      </c>
      <c r="G2624" s="1" t="n">
        <v>18.87</v>
      </c>
      <c r="H2624" s="1" t="n">
        <v>98</v>
      </c>
      <c r="I2624" s="1" t="n">
        <v>13.65</v>
      </c>
      <c r="J2624" s="1" t="n">
        <v>3</v>
      </c>
      <c r="K2624" s="5" t="n">
        <f aca="false">PRODUCT(G2624,1/I2624)</f>
        <v>1.38241758241758</v>
      </c>
    </row>
    <row r="2625" customFormat="false" ht="12.75" hidden="false" customHeight="false" outlineLevel="0" collapsed="false">
      <c r="A2625" s="4" t="n">
        <v>30</v>
      </c>
      <c r="B2625" s="4" t="n">
        <v>1</v>
      </c>
      <c r="C2625" s="1" t="s">
        <v>23</v>
      </c>
      <c r="D2625" s="1" t="s">
        <v>15</v>
      </c>
      <c r="E2625" s="1" t="s">
        <v>16</v>
      </c>
      <c r="F2625" s="1" t="n">
        <v>2</v>
      </c>
      <c r="G2625" s="1" t="n">
        <v>20.82</v>
      </c>
      <c r="H2625" s="1" t="n">
        <v>178</v>
      </c>
      <c r="I2625" s="1" t="n">
        <v>15.06</v>
      </c>
      <c r="J2625" s="1" t="n">
        <v>90</v>
      </c>
      <c r="K2625" s="5" t="n">
        <f aca="false">PRODUCT(G2625,1/I2625)</f>
        <v>1.38247011952191</v>
      </c>
    </row>
    <row r="2626" customFormat="false" ht="12.75" hidden="false" customHeight="false" outlineLevel="0" collapsed="false">
      <c r="A2626" s="4" t="n">
        <v>30</v>
      </c>
      <c r="B2626" s="4" t="n">
        <v>1</v>
      </c>
      <c r="C2626" s="1" t="s">
        <v>11</v>
      </c>
      <c r="D2626" s="1" t="s">
        <v>29</v>
      </c>
      <c r="E2626" s="1" t="s">
        <v>30</v>
      </c>
      <c r="F2626" s="1" t="n">
        <v>49</v>
      </c>
      <c r="G2626" s="1" t="n">
        <v>12.93</v>
      </c>
      <c r="H2626" s="1" t="n">
        <v>3</v>
      </c>
      <c r="I2626" s="1" t="n">
        <v>9.35</v>
      </c>
      <c r="J2626" s="1" t="n">
        <v>85</v>
      </c>
      <c r="K2626" s="5" t="n">
        <f aca="false">PRODUCT(G2626,1/I2626)</f>
        <v>1.38288770053476</v>
      </c>
    </row>
    <row r="2627" customFormat="false" ht="12.75" hidden="false" customHeight="false" outlineLevel="0" collapsed="false">
      <c r="A2627" s="4" t="n">
        <v>30</v>
      </c>
      <c r="B2627" s="4" t="n">
        <v>1</v>
      </c>
      <c r="C2627" s="1" t="s">
        <v>23</v>
      </c>
      <c r="D2627" s="1" t="s">
        <v>18</v>
      </c>
      <c r="E2627" s="1" t="s">
        <v>40</v>
      </c>
      <c r="F2627" s="1" t="n">
        <v>78</v>
      </c>
      <c r="G2627" s="1" t="n">
        <v>12.93</v>
      </c>
      <c r="H2627" s="1" t="n">
        <v>3</v>
      </c>
      <c r="I2627" s="1" t="n">
        <v>9.35</v>
      </c>
      <c r="J2627" s="1" t="n">
        <v>94</v>
      </c>
      <c r="K2627" s="5" t="n">
        <f aca="false">PRODUCT(G2627,1/I2627)</f>
        <v>1.38288770053476</v>
      </c>
    </row>
    <row r="2628" customFormat="false" ht="12.75" hidden="false" customHeight="false" outlineLevel="0" collapsed="false">
      <c r="A2628" s="4" t="n">
        <v>30</v>
      </c>
      <c r="B2628" s="4" t="n">
        <v>1</v>
      </c>
      <c r="C2628" s="1" t="s">
        <v>34</v>
      </c>
      <c r="D2628" s="1" t="s">
        <v>18</v>
      </c>
      <c r="E2628" s="1" t="s">
        <v>26</v>
      </c>
      <c r="F2628" s="1" t="n">
        <v>89</v>
      </c>
      <c r="G2628" s="1" t="n">
        <v>65.22</v>
      </c>
      <c r="H2628" s="1" t="n">
        <v>126</v>
      </c>
      <c r="I2628" s="1" t="n">
        <v>47.14</v>
      </c>
      <c r="J2628" s="1" t="n">
        <v>108</v>
      </c>
      <c r="K2628" s="5" t="n">
        <f aca="false">PRODUCT(G2628,1/I2628)</f>
        <v>1.38353839626644</v>
      </c>
    </row>
    <row r="2629" customFormat="false" ht="12.75" hidden="false" customHeight="false" outlineLevel="0" collapsed="false">
      <c r="A2629" s="4" t="n">
        <v>30</v>
      </c>
      <c r="B2629" s="4" t="n">
        <v>1</v>
      </c>
      <c r="C2629" s="1" t="s">
        <v>11</v>
      </c>
      <c r="D2629" s="1" t="s">
        <v>12</v>
      </c>
      <c r="E2629" s="1" t="s">
        <v>13</v>
      </c>
      <c r="F2629" s="1" t="n">
        <v>7</v>
      </c>
      <c r="G2629" s="1" t="n">
        <v>23.85</v>
      </c>
      <c r="H2629" s="1" t="n">
        <v>96</v>
      </c>
      <c r="I2629" s="1" t="n">
        <v>17.23</v>
      </c>
      <c r="J2629" s="1" t="n">
        <v>2</v>
      </c>
      <c r="K2629" s="5" t="n">
        <f aca="false">PRODUCT(G2629,1/I2629)</f>
        <v>1.38421358096344</v>
      </c>
    </row>
    <row r="2630" customFormat="false" ht="12.75" hidden="false" customHeight="false" outlineLevel="0" collapsed="false">
      <c r="A2630" s="4" t="n">
        <v>30</v>
      </c>
      <c r="B2630" s="4" t="n">
        <v>1</v>
      </c>
      <c r="C2630" s="1" t="s">
        <v>20</v>
      </c>
      <c r="D2630" s="1" t="s">
        <v>15</v>
      </c>
      <c r="E2630" s="1" t="s">
        <v>16</v>
      </c>
      <c r="F2630" s="1" t="n">
        <v>152</v>
      </c>
      <c r="G2630" s="1" t="n">
        <v>25.84</v>
      </c>
      <c r="H2630" s="1" t="n">
        <v>178</v>
      </c>
      <c r="I2630" s="1" t="n">
        <v>18.66</v>
      </c>
      <c r="J2630" s="1" t="n">
        <v>92</v>
      </c>
      <c r="K2630" s="5" t="n">
        <f aca="false">PRODUCT(G2630,1/I2630)</f>
        <v>1.38478027867095</v>
      </c>
    </row>
    <row r="2631" customFormat="false" ht="12.75" hidden="false" customHeight="false" outlineLevel="0" collapsed="false">
      <c r="A2631" s="4" t="n">
        <v>30</v>
      </c>
      <c r="B2631" s="4" t="n">
        <v>1</v>
      </c>
      <c r="C2631" s="1" t="s">
        <v>11</v>
      </c>
      <c r="D2631" s="1" t="s">
        <v>29</v>
      </c>
      <c r="E2631" s="1" t="s">
        <v>30</v>
      </c>
      <c r="F2631" s="1" t="n">
        <v>17</v>
      </c>
      <c r="G2631" s="1" t="n">
        <v>30.86</v>
      </c>
      <c r="H2631" s="1" t="n">
        <v>1</v>
      </c>
      <c r="I2631" s="1" t="n">
        <v>22.28</v>
      </c>
      <c r="J2631" s="1" t="n">
        <v>86</v>
      </c>
      <c r="K2631" s="5" t="n">
        <f aca="false">PRODUCT(G2631,1/I2631)</f>
        <v>1.3850987432675</v>
      </c>
    </row>
    <row r="2632" customFormat="false" ht="12.75" hidden="false" customHeight="false" outlineLevel="0" collapsed="false">
      <c r="A2632" s="4" t="n">
        <v>30</v>
      </c>
      <c r="B2632" s="4" t="n">
        <v>1</v>
      </c>
      <c r="C2632" s="1" t="s">
        <v>20</v>
      </c>
      <c r="D2632" s="1" t="s">
        <v>29</v>
      </c>
      <c r="E2632" s="1" t="s">
        <v>30</v>
      </c>
      <c r="F2632" s="1" t="n">
        <v>6</v>
      </c>
      <c r="G2632" s="1" t="n">
        <v>38.77</v>
      </c>
      <c r="H2632" s="1" t="n">
        <v>177</v>
      </c>
      <c r="I2632" s="1" t="n">
        <v>27.99</v>
      </c>
      <c r="J2632" s="1" t="n">
        <v>91</v>
      </c>
      <c r="K2632" s="5" t="n">
        <f aca="false">PRODUCT(G2632,1/I2632)</f>
        <v>1.38513754912469</v>
      </c>
    </row>
    <row r="2633" customFormat="false" ht="12.75" hidden="false" customHeight="false" outlineLevel="0" collapsed="false">
      <c r="A2633" s="4" t="n">
        <v>31</v>
      </c>
      <c r="B2633" s="4" t="n">
        <v>1</v>
      </c>
      <c r="C2633" s="1" t="s">
        <v>33</v>
      </c>
      <c r="D2633" s="1" t="s">
        <v>12</v>
      </c>
      <c r="E2633" s="1" t="s">
        <v>13</v>
      </c>
      <c r="F2633" s="1" t="n">
        <v>3</v>
      </c>
      <c r="G2633" s="1" t="n">
        <v>27.98</v>
      </c>
      <c r="H2633" s="1" t="n">
        <v>0</v>
      </c>
      <c r="I2633" s="1" t="n">
        <v>20.2</v>
      </c>
      <c r="J2633" s="1" t="n">
        <v>96</v>
      </c>
      <c r="K2633" s="5" t="n">
        <f aca="false">PRODUCT(G2633,1/I2633)</f>
        <v>1.38514851485149</v>
      </c>
    </row>
    <row r="2634" customFormat="false" ht="12.75" hidden="false" customHeight="false" outlineLevel="0" collapsed="false">
      <c r="A2634" s="4" t="n">
        <v>30</v>
      </c>
      <c r="B2634" s="4" t="n">
        <v>2</v>
      </c>
      <c r="C2634" s="1" t="s">
        <v>47</v>
      </c>
      <c r="D2634" s="1" t="s">
        <v>15</v>
      </c>
      <c r="E2634" s="1" t="s">
        <v>16</v>
      </c>
      <c r="F2634" s="1" t="n">
        <v>145</v>
      </c>
      <c r="G2634" s="1" t="n">
        <v>12.91</v>
      </c>
      <c r="H2634" s="1" t="n">
        <v>0</v>
      </c>
      <c r="I2634" s="1" t="n">
        <v>9.32</v>
      </c>
      <c r="J2634" s="1" t="n">
        <v>90</v>
      </c>
      <c r="K2634" s="5" t="n">
        <f aca="false">PRODUCT(G2634,1/I2634)</f>
        <v>1.38519313304721</v>
      </c>
    </row>
    <row r="2635" customFormat="false" ht="12.75" hidden="false" customHeight="false" outlineLevel="0" collapsed="false">
      <c r="A2635" s="4" t="n">
        <v>50</v>
      </c>
      <c r="B2635" s="4" t="n">
        <v>2</v>
      </c>
      <c r="C2635" s="1" t="s">
        <v>52</v>
      </c>
      <c r="D2635" s="1" t="s">
        <v>18</v>
      </c>
      <c r="E2635" s="1" t="s">
        <v>55</v>
      </c>
      <c r="F2635" s="1" t="n">
        <v>77</v>
      </c>
      <c r="G2635" s="1" t="n">
        <v>12.91</v>
      </c>
      <c r="H2635" s="1" t="n">
        <v>0</v>
      </c>
      <c r="I2635" s="1" t="n">
        <v>9.32</v>
      </c>
      <c r="J2635" s="1" t="n">
        <v>90</v>
      </c>
      <c r="K2635" s="5" t="n">
        <f aca="false">PRODUCT(G2635,1/I2635)</f>
        <v>1.38519313304721</v>
      </c>
    </row>
    <row r="2636" customFormat="false" ht="12.75" hidden="false" customHeight="false" outlineLevel="0" collapsed="false">
      <c r="A2636" s="4" t="n">
        <v>50</v>
      </c>
      <c r="B2636" s="4" t="n">
        <v>1</v>
      </c>
      <c r="C2636" s="1" t="s">
        <v>14</v>
      </c>
      <c r="D2636" s="1" t="s">
        <v>35</v>
      </c>
      <c r="E2636" s="1" t="s">
        <v>30</v>
      </c>
      <c r="F2636" s="1" t="n">
        <v>9</v>
      </c>
      <c r="G2636" s="1" t="n">
        <v>15.93</v>
      </c>
      <c r="H2636" s="1" t="n">
        <v>97</v>
      </c>
      <c r="I2636" s="1" t="n">
        <v>11.5</v>
      </c>
      <c r="J2636" s="1" t="n">
        <v>3</v>
      </c>
      <c r="K2636" s="5" t="n">
        <f aca="false">PRODUCT(G2636,1/I2636)</f>
        <v>1.38521739130435</v>
      </c>
    </row>
    <row r="2637" customFormat="false" ht="12.75" hidden="false" customHeight="false" outlineLevel="0" collapsed="false">
      <c r="A2637" s="4" t="n">
        <v>30</v>
      </c>
      <c r="B2637" s="4" t="n">
        <v>1</v>
      </c>
      <c r="C2637" s="1" t="s">
        <v>20</v>
      </c>
      <c r="D2637" s="1" t="s">
        <v>35</v>
      </c>
      <c r="E2637" s="1" t="s">
        <v>30</v>
      </c>
      <c r="F2637" s="1" t="n">
        <v>11</v>
      </c>
      <c r="G2637" s="1" t="n">
        <v>43.76</v>
      </c>
      <c r="H2637" s="1" t="n">
        <v>0</v>
      </c>
      <c r="I2637" s="1" t="n">
        <v>31.57</v>
      </c>
      <c r="J2637" s="1" t="n">
        <v>88</v>
      </c>
      <c r="K2637" s="5" t="n">
        <f aca="false">PRODUCT(G2637,1/I2637)</f>
        <v>1.3861260690529</v>
      </c>
    </row>
    <row r="2638" customFormat="false" ht="12.75" hidden="false" customHeight="false" outlineLevel="0" collapsed="false">
      <c r="A2638" s="4" t="n">
        <v>40</v>
      </c>
      <c r="B2638" s="4" t="n">
        <v>1</v>
      </c>
      <c r="C2638" s="1" t="s">
        <v>44</v>
      </c>
      <c r="D2638" s="1" t="s">
        <v>35</v>
      </c>
      <c r="E2638" s="1" t="s">
        <v>30</v>
      </c>
      <c r="F2638" s="1" t="n">
        <v>5</v>
      </c>
      <c r="G2638" s="1" t="n">
        <v>16.79</v>
      </c>
      <c r="H2638" s="1" t="n">
        <v>176</v>
      </c>
      <c r="I2638" s="1" t="n">
        <v>12.11</v>
      </c>
      <c r="J2638" s="1" t="n">
        <v>90</v>
      </c>
      <c r="K2638" s="5" t="n">
        <f aca="false">PRODUCT(G2638,1/I2638)</f>
        <v>1.38645747316268</v>
      </c>
    </row>
    <row r="2639" customFormat="false" ht="12.75" hidden="false" customHeight="false" outlineLevel="0" collapsed="false">
      <c r="A2639" s="4" t="n">
        <v>30</v>
      </c>
      <c r="B2639" s="4" t="n">
        <v>1</v>
      </c>
      <c r="C2639" s="1" t="s">
        <v>11</v>
      </c>
      <c r="D2639" s="1" t="s">
        <v>12</v>
      </c>
      <c r="E2639" s="1" t="s">
        <v>26</v>
      </c>
      <c r="F2639" s="1" t="n">
        <v>82</v>
      </c>
      <c r="G2639" s="1" t="n">
        <v>61.74</v>
      </c>
      <c r="H2639" s="1" t="n">
        <v>178</v>
      </c>
      <c r="I2639" s="1" t="n">
        <v>44.53</v>
      </c>
      <c r="J2639" s="1" t="n">
        <v>87</v>
      </c>
      <c r="K2639" s="5" t="n">
        <f aca="false">PRODUCT(G2639,1/I2639)</f>
        <v>1.38648102402874</v>
      </c>
    </row>
    <row r="2640" customFormat="false" ht="12.75" hidden="false" customHeight="false" outlineLevel="0" collapsed="false">
      <c r="A2640" s="4" t="n">
        <v>30</v>
      </c>
      <c r="B2640" s="4" t="n">
        <v>2</v>
      </c>
      <c r="C2640" s="1" t="s">
        <v>42</v>
      </c>
      <c r="D2640" s="1" t="s">
        <v>18</v>
      </c>
      <c r="E2640" s="1" t="s">
        <v>13</v>
      </c>
      <c r="F2640" s="1" t="n">
        <v>71</v>
      </c>
      <c r="G2640" s="1" t="n">
        <v>31.78</v>
      </c>
      <c r="H2640" s="1" t="n">
        <v>61</v>
      </c>
      <c r="I2640" s="1" t="n">
        <v>22.92</v>
      </c>
      <c r="J2640" s="1" t="n">
        <v>159</v>
      </c>
      <c r="K2640" s="5" t="n">
        <f aca="false">PRODUCT(G2640,1/I2640)</f>
        <v>1.38656195462478</v>
      </c>
    </row>
    <row r="2641" customFormat="false" ht="12.75" hidden="false" customHeight="false" outlineLevel="0" collapsed="false">
      <c r="A2641" s="4" t="n">
        <v>30</v>
      </c>
      <c r="B2641" s="4" t="n">
        <v>2</v>
      </c>
      <c r="C2641" s="1" t="s">
        <v>42</v>
      </c>
      <c r="D2641" s="1" t="s">
        <v>15</v>
      </c>
      <c r="E2641" s="1" t="s">
        <v>16</v>
      </c>
      <c r="F2641" s="1" t="n">
        <v>59</v>
      </c>
      <c r="G2641" s="1" t="n">
        <v>20.91</v>
      </c>
      <c r="H2641" s="1" t="n">
        <v>5</v>
      </c>
      <c r="I2641" s="1" t="n">
        <v>15.08</v>
      </c>
      <c r="J2641" s="1" t="n">
        <v>92</v>
      </c>
      <c r="K2641" s="5" t="n">
        <f aca="false">PRODUCT(G2641,1/I2641)</f>
        <v>1.38660477453581</v>
      </c>
    </row>
    <row r="2642" customFormat="false" ht="12.75" hidden="false" customHeight="false" outlineLevel="0" collapsed="false">
      <c r="A2642" s="4" t="n">
        <v>50</v>
      </c>
      <c r="B2642" s="4" t="n">
        <v>1</v>
      </c>
      <c r="C2642" s="1" t="s">
        <v>36</v>
      </c>
      <c r="D2642" s="1" t="s">
        <v>18</v>
      </c>
      <c r="E2642" s="1" t="s">
        <v>26</v>
      </c>
      <c r="F2642" s="1" t="n">
        <v>17</v>
      </c>
      <c r="G2642" s="1" t="n">
        <v>22.97</v>
      </c>
      <c r="H2642" s="1" t="n">
        <v>178</v>
      </c>
      <c r="I2642" s="1" t="n">
        <v>16.56</v>
      </c>
      <c r="J2642" s="1" t="n">
        <v>85</v>
      </c>
      <c r="K2642" s="5" t="n">
        <f aca="false">PRODUCT(G2642,1/I2642)</f>
        <v>1.38707729468599</v>
      </c>
    </row>
    <row r="2643" customFormat="false" ht="12.75" hidden="false" customHeight="false" outlineLevel="0" collapsed="false">
      <c r="A2643" s="4" t="n">
        <v>30</v>
      </c>
      <c r="B2643" s="4" t="n">
        <v>1</v>
      </c>
      <c r="C2643" s="1" t="s">
        <v>20</v>
      </c>
      <c r="D2643" s="1" t="s">
        <v>21</v>
      </c>
      <c r="E2643" s="1" t="s">
        <v>22</v>
      </c>
      <c r="F2643" s="1" t="n">
        <v>90</v>
      </c>
      <c r="G2643" s="1" t="n">
        <v>12.93</v>
      </c>
      <c r="H2643" s="1" t="n">
        <v>93</v>
      </c>
      <c r="I2643" s="1" t="n">
        <v>9.32</v>
      </c>
      <c r="J2643" s="1" t="n">
        <v>0</v>
      </c>
      <c r="K2643" s="5" t="n">
        <f aca="false">PRODUCT(G2643,1/I2643)</f>
        <v>1.38733905579399</v>
      </c>
    </row>
    <row r="2644" customFormat="false" ht="12.75" hidden="false" customHeight="false" outlineLevel="0" collapsed="false">
      <c r="A2644" s="4" t="n">
        <v>50</v>
      </c>
      <c r="B2644" s="4" t="n">
        <v>2</v>
      </c>
      <c r="C2644" s="1" t="s">
        <v>19</v>
      </c>
      <c r="D2644" s="1" t="s">
        <v>35</v>
      </c>
      <c r="E2644" s="1" t="s">
        <v>30</v>
      </c>
      <c r="F2644" s="1" t="n">
        <v>15</v>
      </c>
      <c r="G2644" s="1" t="n">
        <v>16.04</v>
      </c>
      <c r="H2644" s="1" t="n">
        <v>100</v>
      </c>
      <c r="I2644" s="1" t="n">
        <v>11.56</v>
      </c>
      <c r="J2644" s="1" t="n">
        <v>7</v>
      </c>
      <c r="K2644" s="5" t="n">
        <f aca="false">PRODUCT(G2644,1/I2644)</f>
        <v>1.38754325259516</v>
      </c>
    </row>
    <row r="2645" customFormat="false" ht="12.75" hidden="false" customHeight="false" outlineLevel="0" collapsed="false">
      <c r="A2645" s="4" t="n">
        <v>31</v>
      </c>
      <c r="B2645" s="4" t="n">
        <v>1</v>
      </c>
      <c r="C2645" s="1" t="s">
        <v>28</v>
      </c>
      <c r="D2645" s="1" t="s">
        <v>18</v>
      </c>
      <c r="E2645" s="1" t="s">
        <v>26</v>
      </c>
      <c r="F2645" s="1" t="n">
        <v>79</v>
      </c>
      <c r="G2645" s="1" t="n">
        <v>15.93</v>
      </c>
      <c r="H2645" s="1" t="n">
        <v>7</v>
      </c>
      <c r="I2645" s="1" t="n">
        <v>11.48</v>
      </c>
      <c r="J2645" s="1" t="n">
        <v>90</v>
      </c>
      <c r="K2645" s="5" t="n">
        <f aca="false">PRODUCT(G2645,1/I2645)</f>
        <v>1.38763066202091</v>
      </c>
    </row>
    <row r="2646" customFormat="false" ht="12.75" hidden="false" customHeight="false" outlineLevel="0" collapsed="false">
      <c r="A2646" s="4" t="n">
        <v>40</v>
      </c>
      <c r="B2646" s="4" t="n">
        <v>1</v>
      </c>
      <c r="C2646" s="1" t="s">
        <v>39</v>
      </c>
      <c r="D2646" s="1" t="s">
        <v>18</v>
      </c>
      <c r="E2646" s="1" t="s">
        <v>26</v>
      </c>
      <c r="F2646" s="1" t="n">
        <v>10</v>
      </c>
      <c r="G2646" s="1" t="n">
        <v>17.95</v>
      </c>
      <c r="H2646" s="1" t="n">
        <v>87</v>
      </c>
      <c r="I2646" s="1" t="n">
        <v>12.93</v>
      </c>
      <c r="J2646" s="1" t="n">
        <v>176</v>
      </c>
      <c r="K2646" s="5" t="n">
        <f aca="false">PRODUCT(G2646,1/I2646)</f>
        <v>1.38824439288476</v>
      </c>
    </row>
    <row r="2647" customFormat="false" ht="12.75" hidden="false" customHeight="false" outlineLevel="0" collapsed="false">
      <c r="A2647" s="4" t="n">
        <v>30</v>
      </c>
      <c r="B2647" s="4" t="n">
        <v>2</v>
      </c>
      <c r="C2647" s="1" t="s">
        <v>42</v>
      </c>
      <c r="D2647" s="1" t="s">
        <v>18</v>
      </c>
      <c r="E2647" s="1" t="s">
        <v>13</v>
      </c>
      <c r="F2647" s="1" t="n">
        <v>60</v>
      </c>
      <c r="G2647" s="1" t="n">
        <v>31.84</v>
      </c>
      <c r="H2647" s="1" t="n">
        <v>67</v>
      </c>
      <c r="I2647" s="1" t="n">
        <v>22.92</v>
      </c>
      <c r="J2647" s="1" t="n">
        <v>159</v>
      </c>
      <c r="K2647" s="5" t="n">
        <f aca="false">PRODUCT(G2647,1/I2647)</f>
        <v>1.3891797556719</v>
      </c>
    </row>
    <row r="2648" customFormat="false" ht="12.75" hidden="false" customHeight="false" outlineLevel="0" collapsed="false">
      <c r="A2648" s="4" t="n">
        <v>30</v>
      </c>
      <c r="B2648" s="4" t="n">
        <v>1</v>
      </c>
      <c r="C2648" s="1" t="s">
        <v>11</v>
      </c>
      <c r="D2648" s="1" t="s">
        <v>29</v>
      </c>
      <c r="E2648" s="1" t="s">
        <v>37</v>
      </c>
      <c r="F2648" s="1" t="n">
        <v>56</v>
      </c>
      <c r="G2648" s="1" t="n">
        <v>14.09</v>
      </c>
      <c r="H2648" s="1" t="n">
        <v>165</v>
      </c>
      <c r="I2648" s="1" t="n">
        <v>10.14</v>
      </c>
      <c r="J2648" s="1" t="n">
        <v>81</v>
      </c>
      <c r="K2648" s="5" t="n">
        <f aca="false">PRODUCT(G2648,1/I2648)</f>
        <v>1.38954635108481</v>
      </c>
    </row>
    <row r="2649" customFormat="false" ht="12.75" hidden="false" customHeight="false" outlineLevel="0" collapsed="false">
      <c r="A2649" s="4" t="n">
        <v>31</v>
      </c>
      <c r="B2649" s="4" t="n">
        <v>1</v>
      </c>
      <c r="C2649" s="1" t="s">
        <v>17</v>
      </c>
      <c r="D2649" s="1" t="s">
        <v>15</v>
      </c>
      <c r="E2649" s="1" t="s">
        <v>16</v>
      </c>
      <c r="F2649" s="1" t="n">
        <v>38</v>
      </c>
      <c r="G2649" s="1" t="n">
        <v>15.08</v>
      </c>
      <c r="H2649" s="1" t="n">
        <v>177</v>
      </c>
      <c r="I2649" s="1" t="n">
        <v>10.85</v>
      </c>
      <c r="J2649" s="1" t="n">
        <v>97</v>
      </c>
      <c r="K2649" s="5" t="n">
        <f aca="false">PRODUCT(G2649,1/I2649)</f>
        <v>1.38986175115207</v>
      </c>
    </row>
    <row r="2650" customFormat="false" ht="12.75" hidden="false" customHeight="false" outlineLevel="0" collapsed="false">
      <c r="A2650" s="4" t="n">
        <v>50</v>
      </c>
      <c r="B2650" s="4" t="n">
        <v>1</v>
      </c>
      <c r="C2650" s="1" t="s">
        <v>36</v>
      </c>
      <c r="D2650" s="1" t="s">
        <v>35</v>
      </c>
      <c r="E2650" s="1" t="s">
        <v>30</v>
      </c>
      <c r="F2650" s="1" t="n">
        <v>7</v>
      </c>
      <c r="G2650" s="1" t="n">
        <v>17.95</v>
      </c>
      <c r="H2650" s="1" t="n">
        <v>92</v>
      </c>
      <c r="I2650" s="1" t="n">
        <v>12.91</v>
      </c>
      <c r="J2650" s="1" t="n">
        <v>0</v>
      </c>
      <c r="K2650" s="5" t="n">
        <f aca="false">PRODUCT(G2650,1/I2650)</f>
        <v>1.39039504260263</v>
      </c>
    </row>
    <row r="2651" customFormat="false" ht="12.75" hidden="false" customHeight="false" outlineLevel="0" collapsed="false">
      <c r="A2651" s="4" t="n">
        <v>32</v>
      </c>
      <c r="B2651" s="4" t="n">
        <v>1</v>
      </c>
      <c r="C2651" s="1" t="s">
        <v>51</v>
      </c>
      <c r="D2651" s="1" t="s">
        <v>18</v>
      </c>
      <c r="E2651" s="1" t="s">
        <v>26</v>
      </c>
      <c r="F2651" s="1" t="n">
        <v>4</v>
      </c>
      <c r="G2651" s="1" t="n">
        <v>22.96</v>
      </c>
      <c r="H2651" s="1" t="n">
        <v>0</v>
      </c>
      <c r="I2651" s="1" t="n">
        <v>16.51</v>
      </c>
      <c r="J2651" s="1" t="n">
        <v>92</v>
      </c>
      <c r="K2651" s="5" t="n">
        <f aca="false">PRODUCT(G2651,1/I2651)</f>
        <v>1.39067231980618</v>
      </c>
    </row>
    <row r="2652" customFormat="false" ht="12.75" hidden="false" customHeight="false" outlineLevel="0" collapsed="false">
      <c r="A2652" s="4" t="n">
        <v>40</v>
      </c>
      <c r="B2652" s="4" t="n">
        <v>2</v>
      </c>
      <c r="C2652" s="1" t="s">
        <v>53</v>
      </c>
      <c r="D2652" s="1" t="s">
        <v>29</v>
      </c>
      <c r="E2652" s="1" t="s">
        <v>30</v>
      </c>
      <c r="F2652" s="1" t="n">
        <v>31</v>
      </c>
      <c r="G2652" s="1" t="n">
        <v>28.01</v>
      </c>
      <c r="H2652" s="1" t="n">
        <v>87</v>
      </c>
      <c r="I2652" s="1" t="n">
        <v>20.14</v>
      </c>
      <c r="J2652" s="1" t="n">
        <v>4</v>
      </c>
      <c r="K2652" s="5" t="n">
        <f aca="false">PRODUCT(G2652,1/I2652)</f>
        <v>1.39076464746773</v>
      </c>
    </row>
    <row r="2653" customFormat="false" ht="12.75" hidden="false" customHeight="false" outlineLevel="0" collapsed="false">
      <c r="A2653" s="4" t="n">
        <v>31</v>
      </c>
      <c r="B2653" s="4" t="n">
        <v>1</v>
      </c>
      <c r="C2653" s="1" t="s">
        <v>17</v>
      </c>
      <c r="D2653" s="1" t="s">
        <v>12</v>
      </c>
      <c r="E2653" s="1" t="s">
        <v>13</v>
      </c>
      <c r="F2653" s="1" t="n">
        <v>5</v>
      </c>
      <c r="G2653" s="1" t="n">
        <v>45.94</v>
      </c>
      <c r="H2653" s="1" t="n">
        <v>88</v>
      </c>
      <c r="I2653" s="1" t="n">
        <v>33</v>
      </c>
      <c r="J2653" s="1" t="n">
        <v>0</v>
      </c>
      <c r="K2653" s="5" t="n">
        <f aca="false">PRODUCT(G2653,1/I2653)</f>
        <v>1.39212121212121</v>
      </c>
    </row>
    <row r="2654" customFormat="false" ht="12.75" hidden="false" customHeight="false" outlineLevel="0" collapsed="false">
      <c r="A2654" s="4" t="n">
        <v>32</v>
      </c>
      <c r="B2654" s="4" t="n">
        <v>1</v>
      </c>
      <c r="C2654" s="1" t="s">
        <v>58</v>
      </c>
      <c r="D2654" s="1" t="s">
        <v>21</v>
      </c>
      <c r="E2654" s="1" t="s">
        <v>22</v>
      </c>
      <c r="F2654" s="1" t="n">
        <v>12</v>
      </c>
      <c r="G2654" s="1" t="n">
        <v>10.04</v>
      </c>
      <c r="H2654" s="1" t="n">
        <v>0</v>
      </c>
      <c r="I2654" s="1" t="n">
        <v>7.21</v>
      </c>
      <c r="J2654" s="1" t="n">
        <v>95</v>
      </c>
      <c r="K2654" s="5" t="n">
        <f aca="false">PRODUCT(G2654,1/I2654)</f>
        <v>1.39251040221914</v>
      </c>
    </row>
    <row r="2655" customFormat="false" ht="12.75" hidden="false" customHeight="false" outlineLevel="0" collapsed="false">
      <c r="A2655" s="4" t="n">
        <v>30</v>
      </c>
      <c r="B2655" s="4" t="n">
        <v>1</v>
      </c>
      <c r="C2655" s="1" t="s">
        <v>23</v>
      </c>
      <c r="D2655" s="1" t="s">
        <v>15</v>
      </c>
      <c r="E2655" s="1" t="s">
        <v>24</v>
      </c>
      <c r="F2655" s="1" t="n">
        <v>87</v>
      </c>
      <c r="G2655" s="1" t="n">
        <v>38.02</v>
      </c>
      <c r="H2655" s="1" t="n">
        <v>90</v>
      </c>
      <c r="I2655" s="1" t="n">
        <v>27.3</v>
      </c>
      <c r="J2655" s="1" t="n">
        <v>3</v>
      </c>
      <c r="K2655" s="5" t="n">
        <f aca="false">PRODUCT(G2655,1/I2655)</f>
        <v>1.39267399267399</v>
      </c>
    </row>
    <row r="2656" customFormat="false" ht="12.75" hidden="false" customHeight="false" outlineLevel="0" collapsed="false">
      <c r="A2656" s="4" t="n">
        <v>31</v>
      </c>
      <c r="B2656" s="4" t="n">
        <v>2</v>
      </c>
      <c r="C2656" s="1" t="s">
        <v>46</v>
      </c>
      <c r="D2656" s="1" t="s">
        <v>29</v>
      </c>
      <c r="E2656" s="1" t="s">
        <v>37</v>
      </c>
      <c r="F2656" s="1" t="n">
        <v>42</v>
      </c>
      <c r="G2656" s="1" t="n">
        <v>27.27</v>
      </c>
      <c r="H2656" s="1" t="n">
        <v>1</v>
      </c>
      <c r="I2656" s="1" t="n">
        <v>19.58</v>
      </c>
      <c r="J2656" s="1" t="n">
        <v>98</v>
      </c>
      <c r="K2656" s="5" t="n">
        <f aca="false">PRODUCT(G2656,1/I2656)</f>
        <v>1.39274770173647</v>
      </c>
    </row>
    <row r="2657" customFormat="false" ht="12.75" hidden="false" customHeight="false" outlineLevel="0" collapsed="false">
      <c r="A2657" s="4" t="n">
        <v>50</v>
      </c>
      <c r="B2657" s="4" t="n">
        <v>1</v>
      </c>
      <c r="C2657" s="1" t="s">
        <v>36</v>
      </c>
      <c r="D2657" s="1" t="s">
        <v>35</v>
      </c>
      <c r="E2657" s="1" t="s">
        <v>30</v>
      </c>
      <c r="F2657" s="1" t="n">
        <v>1</v>
      </c>
      <c r="G2657" s="1" t="n">
        <v>53.11</v>
      </c>
      <c r="H2657" s="1" t="n">
        <v>1</v>
      </c>
      <c r="I2657" s="1" t="n">
        <v>38.13</v>
      </c>
      <c r="J2657" s="1" t="n">
        <v>94</v>
      </c>
      <c r="K2657" s="5" t="n">
        <f aca="false">PRODUCT(G2657,1/I2657)</f>
        <v>1.39286650931025</v>
      </c>
    </row>
    <row r="2658" customFormat="false" ht="12.75" hidden="false" customHeight="false" outlineLevel="0" collapsed="false">
      <c r="A2658" s="4" t="n">
        <v>30</v>
      </c>
      <c r="B2658" s="4" t="n">
        <v>1</v>
      </c>
      <c r="C2658" s="1" t="s">
        <v>20</v>
      </c>
      <c r="D2658" s="1" t="s">
        <v>15</v>
      </c>
      <c r="E2658" s="1" t="s">
        <v>16</v>
      </c>
      <c r="F2658" s="1" t="n">
        <v>30</v>
      </c>
      <c r="G2658" s="1" t="n">
        <v>33.99</v>
      </c>
      <c r="H2658" s="1" t="n">
        <v>172</v>
      </c>
      <c r="I2658" s="1" t="n">
        <v>24.4</v>
      </c>
      <c r="J2658" s="1" t="n">
        <v>88</v>
      </c>
      <c r="K2658" s="5" t="n">
        <f aca="false">PRODUCT(G2658,1/I2658)</f>
        <v>1.39303278688525</v>
      </c>
    </row>
    <row r="2659" customFormat="false" ht="12.75" hidden="false" customHeight="false" outlineLevel="0" collapsed="false">
      <c r="A2659" s="4" t="n">
        <v>50</v>
      </c>
      <c r="B2659" s="4" t="n">
        <v>2</v>
      </c>
      <c r="C2659" s="1" t="s">
        <v>25</v>
      </c>
      <c r="D2659" s="1" t="s">
        <v>29</v>
      </c>
      <c r="E2659" s="1" t="s">
        <v>30</v>
      </c>
      <c r="F2659" s="1" t="n">
        <v>66</v>
      </c>
      <c r="G2659" s="1" t="n">
        <v>20.09</v>
      </c>
      <c r="H2659" s="1" t="n">
        <v>90</v>
      </c>
      <c r="I2659" s="1" t="n">
        <v>14.42</v>
      </c>
      <c r="J2659" s="1" t="n">
        <v>5</v>
      </c>
      <c r="K2659" s="5" t="n">
        <f aca="false">PRODUCT(G2659,1/I2659)</f>
        <v>1.39320388349515</v>
      </c>
    </row>
    <row r="2660" customFormat="false" ht="12.75" hidden="false" customHeight="false" outlineLevel="0" collapsed="false">
      <c r="A2660" s="4" t="n">
        <v>30</v>
      </c>
      <c r="B2660" s="4" t="n">
        <v>1</v>
      </c>
      <c r="C2660" s="1" t="s">
        <v>20</v>
      </c>
      <c r="D2660" s="1" t="s">
        <v>21</v>
      </c>
      <c r="E2660" s="1" t="s">
        <v>22</v>
      </c>
      <c r="F2660" s="1" t="n">
        <v>1</v>
      </c>
      <c r="G2660" s="1" t="n">
        <v>30.14</v>
      </c>
      <c r="H2660" s="1" t="n">
        <v>178</v>
      </c>
      <c r="I2660" s="1" t="n">
        <v>21.63</v>
      </c>
      <c r="J2660" s="1" t="n">
        <v>95</v>
      </c>
      <c r="K2660" s="5" t="n">
        <f aca="false">PRODUCT(G2660,1/I2660)</f>
        <v>1.39343504392048</v>
      </c>
    </row>
    <row r="2661" customFormat="false" ht="12.75" hidden="false" customHeight="false" outlineLevel="0" collapsed="false">
      <c r="A2661" s="4" t="n">
        <v>31</v>
      </c>
      <c r="B2661" s="4" t="n">
        <v>1</v>
      </c>
      <c r="C2661" s="1" t="s">
        <v>17</v>
      </c>
      <c r="D2661" s="1" t="s">
        <v>18</v>
      </c>
      <c r="E2661" s="1" t="s">
        <v>13</v>
      </c>
      <c r="F2661" s="1" t="n">
        <v>25</v>
      </c>
      <c r="G2661" s="1" t="n">
        <v>12.99</v>
      </c>
      <c r="H2661" s="1" t="n">
        <v>83</v>
      </c>
      <c r="I2661" s="1" t="n">
        <v>9.32</v>
      </c>
      <c r="J2661" s="1" t="n">
        <v>0</v>
      </c>
      <c r="K2661" s="5" t="n">
        <f aca="false">PRODUCT(G2661,1/I2661)</f>
        <v>1.39377682403434</v>
      </c>
    </row>
    <row r="2662" customFormat="false" ht="12.75" hidden="false" customHeight="false" outlineLevel="0" collapsed="false">
      <c r="A2662" s="4" t="n">
        <v>50</v>
      </c>
      <c r="B2662" s="4" t="n">
        <v>1</v>
      </c>
      <c r="C2662" s="1" t="s">
        <v>31</v>
      </c>
      <c r="D2662" s="1" t="s">
        <v>12</v>
      </c>
      <c r="E2662" s="1" t="s">
        <v>26</v>
      </c>
      <c r="F2662" s="1" t="n">
        <v>16</v>
      </c>
      <c r="G2662" s="1" t="n">
        <v>12.99</v>
      </c>
      <c r="H2662" s="1" t="n">
        <v>83</v>
      </c>
      <c r="I2662" s="1" t="n">
        <v>9.32</v>
      </c>
      <c r="J2662" s="1" t="n">
        <v>0</v>
      </c>
      <c r="K2662" s="5" t="n">
        <f aca="false">PRODUCT(G2662,1/I2662)</f>
        <v>1.39377682403434</v>
      </c>
    </row>
    <row r="2663" customFormat="false" ht="12.75" hidden="false" customHeight="false" outlineLevel="0" collapsed="false">
      <c r="A2663" s="4" t="n">
        <v>31</v>
      </c>
      <c r="B2663" s="4" t="n">
        <v>1</v>
      </c>
      <c r="C2663" s="1" t="s">
        <v>17</v>
      </c>
      <c r="D2663" s="1" t="s">
        <v>29</v>
      </c>
      <c r="E2663" s="1" t="s">
        <v>37</v>
      </c>
      <c r="F2663" s="1" t="n">
        <v>26</v>
      </c>
      <c r="G2663" s="1" t="n">
        <v>15.13</v>
      </c>
      <c r="H2663" s="1" t="n">
        <v>95</v>
      </c>
      <c r="I2663" s="1" t="n">
        <v>10.85</v>
      </c>
      <c r="J2663" s="1" t="n">
        <v>172</v>
      </c>
      <c r="K2663" s="5" t="n">
        <f aca="false">PRODUCT(G2663,1/I2663)</f>
        <v>1.39447004608295</v>
      </c>
    </row>
    <row r="2664" customFormat="false" ht="12.75" hidden="false" customHeight="false" outlineLevel="0" collapsed="false">
      <c r="A2664" s="4" t="n">
        <v>30</v>
      </c>
      <c r="B2664" s="4" t="n">
        <v>1</v>
      </c>
      <c r="C2664" s="1" t="s">
        <v>20</v>
      </c>
      <c r="D2664" s="1" t="s">
        <v>18</v>
      </c>
      <c r="E2664" s="1" t="s">
        <v>26</v>
      </c>
      <c r="F2664" s="1" t="n">
        <v>34</v>
      </c>
      <c r="G2664" s="1" t="n">
        <v>16.5</v>
      </c>
      <c r="H2664" s="1" t="n">
        <v>90</v>
      </c>
      <c r="I2664" s="1" t="n">
        <v>11.83</v>
      </c>
      <c r="J2664" s="1" t="n">
        <v>14</v>
      </c>
      <c r="K2664" s="5" t="n">
        <f aca="false">PRODUCT(G2664,1/I2664)</f>
        <v>1.39475908706678</v>
      </c>
    </row>
    <row r="2665" customFormat="false" ht="12.75" hidden="false" customHeight="false" outlineLevel="0" collapsed="false">
      <c r="A2665" s="4" t="n">
        <v>32</v>
      </c>
      <c r="B2665" s="4" t="n">
        <v>1</v>
      </c>
      <c r="C2665" s="1" t="s">
        <v>49</v>
      </c>
      <c r="D2665" s="1" t="s">
        <v>12</v>
      </c>
      <c r="E2665" s="1" t="s">
        <v>13</v>
      </c>
      <c r="F2665" s="1" t="n">
        <v>6</v>
      </c>
      <c r="G2665" s="1" t="n">
        <v>12.38</v>
      </c>
      <c r="H2665" s="1" t="n">
        <v>169</v>
      </c>
      <c r="I2665" s="1" t="n">
        <v>8.87</v>
      </c>
      <c r="J2665" s="1" t="n">
        <v>75</v>
      </c>
      <c r="K2665" s="5" t="n">
        <f aca="false">PRODUCT(G2665,1/I2665)</f>
        <v>1.39571589627959</v>
      </c>
    </row>
    <row r="2666" customFormat="false" ht="12.75" hidden="false" customHeight="false" outlineLevel="0" collapsed="false">
      <c r="A2666" s="4" t="n">
        <v>31</v>
      </c>
      <c r="B2666" s="4" t="n">
        <v>2</v>
      </c>
      <c r="C2666" s="1" t="s">
        <v>46</v>
      </c>
      <c r="D2666" s="1" t="s">
        <v>35</v>
      </c>
      <c r="E2666" s="1" t="s">
        <v>37</v>
      </c>
      <c r="F2666" s="1" t="n">
        <v>47</v>
      </c>
      <c r="G2666" s="1" t="n">
        <v>17.28</v>
      </c>
      <c r="H2666" s="1" t="n">
        <v>175</v>
      </c>
      <c r="I2666" s="1" t="n">
        <v>12.38</v>
      </c>
      <c r="J2666" s="1" t="n">
        <v>79</v>
      </c>
      <c r="K2666" s="5" t="n">
        <f aca="false">PRODUCT(G2666,1/I2666)</f>
        <v>1.39579967689822</v>
      </c>
    </row>
    <row r="2667" customFormat="false" ht="12.75" hidden="false" customHeight="false" outlineLevel="0" collapsed="false">
      <c r="A2667" s="4" t="n">
        <v>40</v>
      </c>
      <c r="B2667" s="4" t="n">
        <v>1</v>
      </c>
      <c r="C2667" s="1" t="s">
        <v>44</v>
      </c>
      <c r="D2667" s="1" t="s">
        <v>21</v>
      </c>
      <c r="E2667" s="1" t="s">
        <v>24</v>
      </c>
      <c r="F2667" s="1" t="n">
        <v>46</v>
      </c>
      <c r="G2667" s="1" t="n">
        <v>38.05</v>
      </c>
      <c r="H2667" s="1" t="n">
        <v>177</v>
      </c>
      <c r="I2667" s="1" t="n">
        <v>27.26</v>
      </c>
      <c r="J2667" s="1" t="n">
        <v>90</v>
      </c>
      <c r="K2667" s="5" t="n">
        <f aca="false">PRODUCT(G2667,1/I2667)</f>
        <v>1.3958180484226</v>
      </c>
    </row>
    <row r="2668" customFormat="false" ht="12.75" hidden="false" customHeight="false" outlineLevel="0" collapsed="false">
      <c r="A2668" s="4" t="n">
        <v>31</v>
      </c>
      <c r="B2668" s="4" t="n">
        <v>1</v>
      </c>
      <c r="C2668" s="1" t="s">
        <v>33</v>
      </c>
      <c r="D2668" s="1" t="s">
        <v>29</v>
      </c>
      <c r="E2668" s="1" t="s">
        <v>37</v>
      </c>
      <c r="F2668" s="1" t="n">
        <v>27</v>
      </c>
      <c r="G2668" s="1" t="n">
        <v>28.06</v>
      </c>
      <c r="H2668" s="1" t="n">
        <v>175</v>
      </c>
      <c r="I2668" s="1" t="n">
        <v>20.1</v>
      </c>
      <c r="J2668" s="1" t="n">
        <v>92</v>
      </c>
      <c r="K2668" s="5" t="n">
        <f aca="false">PRODUCT(G2668,1/I2668)</f>
        <v>1.39601990049751</v>
      </c>
    </row>
    <row r="2669" customFormat="false" ht="12.75" hidden="false" customHeight="false" outlineLevel="0" collapsed="false">
      <c r="A2669" s="4" t="n">
        <v>50</v>
      </c>
      <c r="B2669" s="4" t="n">
        <v>1</v>
      </c>
      <c r="C2669" s="1" t="s">
        <v>38</v>
      </c>
      <c r="D2669" s="1" t="s">
        <v>35</v>
      </c>
      <c r="E2669" s="1" t="s">
        <v>30</v>
      </c>
      <c r="F2669" s="1" t="n">
        <v>90</v>
      </c>
      <c r="G2669" s="1" t="n">
        <v>24.06</v>
      </c>
      <c r="H2669" s="1" t="n">
        <v>100</v>
      </c>
      <c r="I2669" s="1" t="n">
        <v>17.23</v>
      </c>
      <c r="J2669" s="1" t="n">
        <v>2</v>
      </c>
      <c r="K2669" s="5" t="n">
        <f aca="false">PRODUCT(G2669,1/I2669)</f>
        <v>1.39640162507255</v>
      </c>
    </row>
    <row r="2670" customFormat="false" ht="12.75" hidden="false" customHeight="false" outlineLevel="0" collapsed="false">
      <c r="A2670" s="4" t="n">
        <v>50</v>
      </c>
      <c r="B2670" s="4" t="n">
        <v>2</v>
      </c>
      <c r="C2670" s="1" t="s">
        <v>52</v>
      </c>
      <c r="D2670" s="1" t="s">
        <v>18</v>
      </c>
      <c r="E2670" s="1" t="s">
        <v>59</v>
      </c>
      <c r="F2670" s="1" t="n">
        <v>11</v>
      </c>
      <c r="G2670" s="1" t="n">
        <v>38.08</v>
      </c>
      <c r="H2670" s="1" t="n">
        <v>176</v>
      </c>
      <c r="I2670" s="1" t="n">
        <v>27.27</v>
      </c>
      <c r="J2670" s="1" t="n">
        <v>88</v>
      </c>
      <c r="K2670" s="5" t="n">
        <f aca="false">PRODUCT(G2670,1/I2670)</f>
        <v>1.3964063072974</v>
      </c>
    </row>
    <row r="2671" customFormat="false" ht="12.75" hidden="false" customHeight="false" outlineLevel="0" collapsed="false">
      <c r="A2671" s="4" t="n">
        <v>31</v>
      </c>
      <c r="B2671" s="4" t="n">
        <v>1</v>
      </c>
      <c r="C2671" s="1" t="s">
        <v>33</v>
      </c>
      <c r="D2671" s="1" t="s">
        <v>12</v>
      </c>
      <c r="E2671" s="1" t="s">
        <v>26</v>
      </c>
      <c r="F2671" s="1" t="n">
        <v>41</v>
      </c>
      <c r="G2671" s="1" t="n">
        <v>10.07</v>
      </c>
      <c r="H2671" s="1" t="n">
        <v>4</v>
      </c>
      <c r="I2671" s="1" t="n">
        <v>7.21</v>
      </c>
      <c r="J2671" s="1" t="n">
        <v>84</v>
      </c>
      <c r="K2671" s="5" t="n">
        <f aca="false">PRODUCT(G2671,1/I2671)</f>
        <v>1.39667128987517</v>
      </c>
    </row>
    <row r="2672" customFormat="false" ht="12.75" hidden="false" customHeight="false" outlineLevel="0" collapsed="false">
      <c r="A2672" s="4" t="n">
        <v>50</v>
      </c>
      <c r="B2672" s="4" t="n">
        <v>1</v>
      </c>
      <c r="C2672" s="1" t="s">
        <v>14</v>
      </c>
      <c r="D2672" s="1" t="s">
        <v>35</v>
      </c>
      <c r="E2672" s="1" t="s">
        <v>37</v>
      </c>
      <c r="F2672" s="1" t="n">
        <v>27</v>
      </c>
      <c r="G2672" s="1" t="n">
        <v>15.06</v>
      </c>
      <c r="H2672" s="1" t="n">
        <v>90</v>
      </c>
      <c r="I2672" s="1" t="n">
        <v>10.78</v>
      </c>
      <c r="J2672" s="1" t="n">
        <v>3</v>
      </c>
      <c r="K2672" s="5" t="n">
        <f aca="false">PRODUCT(G2672,1/I2672)</f>
        <v>1.39703153988868</v>
      </c>
    </row>
    <row r="2673" customFormat="false" ht="12.75" hidden="false" customHeight="false" outlineLevel="0" collapsed="false">
      <c r="A2673" s="4" t="n">
        <v>31</v>
      </c>
      <c r="B2673" s="4" t="n">
        <v>1</v>
      </c>
      <c r="C2673" s="1" t="s">
        <v>28</v>
      </c>
      <c r="D2673" s="1" t="s">
        <v>18</v>
      </c>
      <c r="E2673" s="1" t="s">
        <v>13</v>
      </c>
      <c r="F2673" s="1" t="n">
        <v>24</v>
      </c>
      <c r="G2673" s="1" t="n">
        <v>15.06</v>
      </c>
      <c r="H2673" s="1" t="n">
        <v>0</v>
      </c>
      <c r="I2673" s="1" t="n">
        <v>10.78</v>
      </c>
      <c r="J2673" s="1" t="n">
        <v>86</v>
      </c>
      <c r="K2673" s="5" t="n">
        <f aca="false">PRODUCT(G2673,1/I2673)</f>
        <v>1.39703153988868</v>
      </c>
    </row>
    <row r="2674" customFormat="false" ht="12.75" hidden="false" customHeight="false" outlineLevel="0" collapsed="false">
      <c r="A2674" s="4" t="n">
        <v>30</v>
      </c>
      <c r="B2674" s="4" t="n">
        <v>1</v>
      </c>
      <c r="C2674" s="1" t="s">
        <v>11</v>
      </c>
      <c r="D2674" s="1" t="s">
        <v>29</v>
      </c>
      <c r="E2674" s="1" t="s">
        <v>37</v>
      </c>
      <c r="F2674" s="1" t="n">
        <v>65</v>
      </c>
      <c r="G2674" s="1" t="n">
        <v>26.07</v>
      </c>
      <c r="H2674" s="1" t="n">
        <v>82</v>
      </c>
      <c r="I2674" s="1" t="n">
        <v>18.66</v>
      </c>
      <c r="J2674" s="1" t="n">
        <v>177</v>
      </c>
      <c r="K2674" s="5" t="n">
        <f aca="false">PRODUCT(G2674,1/I2674)</f>
        <v>1.39710610932476</v>
      </c>
    </row>
    <row r="2675" customFormat="false" ht="12.75" hidden="false" customHeight="false" outlineLevel="0" collapsed="false">
      <c r="A2675" s="4" t="n">
        <v>50</v>
      </c>
      <c r="B2675" s="4" t="n">
        <v>1</v>
      </c>
      <c r="C2675" s="1" t="s">
        <v>38</v>
      </c>
      <c r="D2675" s="1" t="s">
        <v>35</v>
      </c>
      <c r="E2675" s="1" t="s">
        <v>32</v>
      </c>
      <c r="F2675" s="1" t="n">
        <v>4</v>
      </c>
      <c r="G2675" s="1" t="n">
        <v>16.04</v>
      </c>
      <c r="H2675" s="1" t="n">
        <v>100</v>
      </c>
      <c r="I2675" s="1" t="n">
        <v>11.48</v>
      </c>
      <c r="J2675" s="1" t="n">
        <v>0</v>
      </c>
      <c r="K2675" s="5" t="n">
        <f aca="false">PRODUCT(G2675,1/I2675)</f>
        <v>1.39721254355401</v>
      </c>
    </row>
    <row r="2676" customFormat="false" ht="12.75" hidden="false" customHeight="false" outlineLevel="0" collapsed="false">
      <c r="A2676" s="4" t="n">
        <v>30</v>
      </c>
      <c r="B2676" s="4" t="n">
        <v>1</v>
      </c>
      <c r="C2676" s="1" t="s">
        <v>48</v>
      </c>
      <c r="D2676" s="1" t="s">
        <v>29</v>
      </c>
      <c r="E2676" s="1" t="s">
        <v>30</v>
      </c>
      <c r="F2676" s="1" t="n">
        <v>3</v>
      </c>
      <c r="G2676" s="1" t="n">
        <v>37.31</v>
      </c>
      <c r="H2676" s="1" t="n">
        <v>0</v>
      </c>
      <c r="I2676" s="1" t="n">
        <v>26.7</v>
      </c>
      <c r="J2676" s="1" t="n">
        <v>96</v>
      </c>
      <c r="K2676" s="5" t="n">
        <f aca="false">PRODUCT(G2676,1/I2676)</f>
        <v>1.39737827715356</v>
      </c>
    </row>
    <row r="2677" customFormat="false" ht="12.75" hidden="false" customHeight="false" outlineLevel="0" collapsed="false">
      <c r="A2677" s="4" t="n">
        <v>31</v>
      </c>
      <c r="B2677" s="4" t="n">
        <v>1</v>
      </c>
      <c r="C2677" s="1" t="s">
        <v>28</v>
      </c>
      <c r="D2677" s="1" t="s">
        <v>15</v>
      </c>
      <c r="E2677" s="1" t="s">
        <v>16</v>
      </c>
      <c r="F2677" s="1" t="n">
        <v>65</v>
      </c>
      <c r="G2677" s="1" t="n">
        <v>12.19</v>
      </c>
      <c r="H2677" s="1" t="n">
        <v>0</v>
      </c>
      <c r="I2677" s="1" t="n">
        <v>8.72</v>
      </c>
      <c r="J2677" s="1" t="n">
        <v>80</v>
      </c>
      <c r="K2677" s="5" t="n">
        <f aca="false">PRODUCT(G2677,1/I2677)</f>
        <v>1.39793577981651</v>
      </c>
    </row>
    <row r="2678" customFormat="false" ht="12.75" hidden="false" customHeight="false" outlineLevel="0" collapsed="false">
      <c r="A2678" s="4" t="n">
        <v>30</v>
      </c>
      <c r="B2678" s="4" t="n">
        <v>1</v>
      </c>
      <c r="C2678" s="1" t="s">
        <v>48</v>
      </c>
      <c r="D2678" s="1" t="s">
        <v>35</v>
      </c>
      <c r="E2678" s="1" t="s">
        <v>30</v>
      </c>
      <c r="F2678" s="1" t="n">
        <v>68</v>
      </c>
      <c r="G2678" s="1" t="n">
        <v>20.29</v>
      </c>
      <c r="H2678" s="1" t="n">
        <v>8</v>
      </c>
      <c r="I2678" s="1" t="n">
        <v>14.51</v>
      </c>
      <c r="J2678" s="1" t="n">
        <v>98</v>
      </c>
      <c r="K2678" s="5" t="n">
        <f aca="false">PRODUCT(G2678,1/I2678)</f>
        <v>1.39834596829773</v>
      </c>
    </row>
    <row r="2679" customFormat="false" ht="12.75" hidden="false" customHeight="false" outlineLevel="0" collapsed="false">
      <c r="A2679" s="4" t="n">
        <v>30</v>
      </c>
      <c r="B2679" s="4" t="n">
        <v>1</v>
      </c>
      <c r="C2679" s="1" t="s">
        <v>23</v>
      </c>
      <c r="D2679" s="1" t="s">
        <v>18</v>
      </c>
      <c r="E2679" s="1" t="s">
        <v>26</v>
      </c>
      <c r="F2679" s="1" t="n">
        <v>85</v>
      </c>
      <c r="G2679" s="1" t="n">
        <v>15.08</v>
      </c>
      <c r="H2679" s="1" t="n">
        <v>92</v>
      </c>
      <c r="I2679" s="1" t="n">
        <v>10.78</v>
      </c>
      <c r="J2679" s="1" t="n">
        <v>3</v>
      </c>
      <c r="K2679" s="5" t="n">
        <f aca="false">PRODUCT(G2679,1/I2679)</f>
        <v>1.39888682745826</v>
      </c>
    </row>
    <row r="2680" customFormat="false" ht="12.75" hidden="false" customHeight="false" outlineLevel="0" collapsed="false">
      <c r="A2680" s="4" t="n">
        <v>32</v>
      </c>
      <c r="B2680" s="4" t="n">
        <v>1</v>
      </c>
      <c r="C2680" s="1" t="s">
        <v>51</v>
      </c>
      <c r="D2680" s="1" t="s">
        <v>29</v>
      </c>
      <c r="E2680" s="1" t="s">
        <v>37</v>
      </c>
      <c r="F2680" s="1" t="n">
        <v>32</v>
      </c>
      <c r="G2680" s="1" t="n">
        <v>15.08</v>
      </c>
      <c r="H2680" s="1" t="n">
        <v>177</v>
      </c>
      <c r="I2680" s="1" t="n">
        <v>10.78</v>
      </c>
      <c r="J2680" s="1" t="n">
        <v>93</v>
      </c>
      <c r="K2680" s="5" t="n">
        <f aca="false">PRODUCT(G2680,1/I2680)</f>
        <v>1.39888682745826</v>
      </c>
    </row>
    <row r="2681" customFormat="false" ht="12.75" hidden="false" customHeight="false" outlineLevel="0" collapsed="false">
      <c r="A2681" s="4" t="n">
        <v>30</v>
      </c>
      <c r="B2681" s="4" t="n">
        <v>1</v>
      </c>
      <c r="C2681" s="1" t="s">
        <v>20</v>
      </c>
      <c r="D2681" s="1" t="s">
        <v>35</v>
      </c>
      <c r="E2681" s="1" t="s">
        <v>37</v>
      </c>
      <c r="F2681" s="1" t="n">
        <v>9</v>
      </c>
      <c r="G2681" s="1" t="n">
        <v>15.08</v>
      </c>
      <c r="H2681" s="1" t="n">
        <v>92</v>
      </c>
      <c r="I2681" s="1" t="n">
        <v>10.78</v>
      </c>
      <c r="J2681" s="1" t="n">
        <v>176</v>
      </c>
      <c r="K2681" s="5" t="n">
        <f aca="false">PRODUCT(G2681,1/I2681)</f>
        <v>1.39888682745826</v>
      </c>
    </row>
    <row r="2682" customFormat="false" ht="12.75" hidden="false" customHeight="false" outlineLevel="0" collapsed="false">
      <c r="A2682" s="4" t="n">
        <v>50</v>
      </c>
      <c r="B2682" s="4" t="n">
        <v>1</v>
      </c>
      <c r="C2682" s="1" t="s">
        <v>38</v>
      </c>
      <c r="D2682" s="1" t="s">
        <v>35</v>
      </c>
      <c r="E2682" s="1" t="s">
        <v>32</v>
      </c>
      <c r="F2682" s="1" t="n">
        <v>43</v>
      </c>
      <c r="G2682" s="1" t="n">
        <v>15.08</v>
      </c>
      <c r="H2682" s="1" t="n">
        <v>92</v>
      </c>
      <c r="I2682" s="1" t="n">
        <v>10.78</v>
      </c>
      <c r="J2682" s="1" t="n">
        <v>176</v>
      </c>
      <c r="K2682" s="5" t="n">
        <f aca="false">PRODUCT(G2682,1/I2682)</f>
        <v>1.39888682745826</v>
      </c>
    </row>
    <row r="2683" customFormat="false" ht="12.75" hidden="false" customHeight="false" outlineLevel="0" collapsed="false">
      <c r="A2683" s="4" t="n">
        <v>40</v>
      </c>
      <c r="B2683" s="4" t="n">
        <v>1</v>
      </c>
      <c r="C2683" s="1" t="s">
        <v>27</v>
      </c>
      <c r="D2683" s="1" t="s">
        <v>18</v>
      </c>
      <c r="E2683" s="1" t="s">
        <v>40</v>
      </c>
      <c r="F2683" s="1" t="n">
        <v>1</v>
      </c>
      <c r="G2683" s="1" t="n">
        <v>45.22</v>
      </c>
      <c r="H2683" s="1" t="n">
        <v>178</v>
      </c>
      <c r="I2683" s="1" t="n">
        <v>32.32</v>
      </c>
      <c r="J2683" s="1" t="n">
        <v>92</v>
      </c>
      <c r="K2683" s="5" t="n">
        <f aca="false">PRODUCT(G2683,1/I2683)</f>
        <v>1.39913366336634</v>
      </c>
    </row>
    <row r="2684" customFormat="false" ht="12.75" hidden="false" customHeight="false" outlineLevel="0" collapsed="false">
      <c r="A2684" s="4" t="n">
        <v>30</v>
      </c>
      <c r="B2684" s="4" t="n">
        <v>1</v>
      </c>
      <c r="C2684" s="1" t="s">
        <v>23</v>
      </c>
      <c r="D2684" s="1" t="s">
        <v>15</v>
      </c>
      <c r="E2684" s="1" t="s">
        <v>24</v>
      </c>
      <c r="F2684" s="1" t="n">
        <v>108</v>
      </c>
      <c r="G2684" s="1" t="n">
        <v>30.27</v>
      </c>
      <c r="H2684" s="1" t="n">
        <v>174</v>
      </c>
      <c r="I2684" s="1" t="n">
        <v>21.63</v>
      </c>
      <c r="J2684" s="1" t="n">
        <v>95</v>
      </c>
      <c r="K2684" s="5" t="n">
        <f aca="false">PRODUCT(G2684,1/I2684)</f>
        <v>1.3994452149792</v>
      </c>
    </row>
    <row r="2685" customFormat="false" ht="12.75" hidden="false" customHeight="false" outlineLevel="0" collapsed="false">
      <c r="A2685" s="4" t="n">
        <v>50</v>
      </c>
      <c r="B2685" s="4" t="n">
        <v>2</v>
      </c>
      <c r="C2685" s="1" t="s">
        <v>25</v>
      </c>
      <c r="D2685" s="1" t="s">
        <v>12</v>
      </c>
      <c r="E2685" s="1" t="s">
        <v>13</v>
      </c>
      <c r="F2685" s="1" t="n">
        <v>43</v>
      </c>
      <c r="G2685" s="1" t="n">
        <v>33.38</v>
      </c>
      <c r="H2685" s="1" t="n">
        <v>171</v>
      </c>
      <c r="I2685" s="1" t="n">
        <v>23.85</v>
      </c>
      <c r="J2685" s="1" t="n">
        <v>83</v>
      </c>
      <c r="K2685" s="5" t="n">
        <f aca="false">PRODUCT(G2685,1/I2685)</f>
        <v>1.39958071278826</v>
      </c>
    </row>
    <row r="2686" customFormat="false" ht="12.75" hidden="false" customHeight="false" outlineLevel="0" collapsed="false">
      <c r="A2686" s="4" t="n">
        <v>50</v>
      </c>
      <c r="B2686" s="4" t="n">
        <v>1</v>
      </c>
      <c r="C2686" s="1" t="s">
        <v>38</v>
      </c>
      <c r="D2686" s="1" t="s">
        <v>12</v>
      </c>
      <c r="E2686" s="1" t="s">
        <v>13</v>
      </c>
      <c r="F2686" s="1" t="n">
        <v>45</v>
      </c>
      <c r="G2686" s="1" t="n">
        <v>15.06</v>
      </c>
      <c r="H2686" s="1" t="n">
        <v>90</v>
      </c>
      <c r="I2686" s="1" t="n">
        <v>10.76</v>
      </c>
      <c r="J2686" s="1" t="n">
        <v>0</v>
      </c>
      <c r="K2686" s="5" t="n">
        <f aca="false">PRODUCT(G2686,1/I2686)</f>
        <v>1.3996282527881</v>
      </c>
    </row>
    <row r="2687" customFormat="false" ht="12.75" hidden="false" customHeight="false" outlineLevel="0" collapsed="false">
      <c r="A2687" s="4" t="n">
        <v>31</v>
      </c>
      <c r="B2687" s="4" t="n">
        <v>1</v>
      </c>
      <c r="C2687" s="1" t="s">
        <v>17</v>
      </c>
      <c r="D2687" s="1" t="s">
        <v>18</v>
      </c>
      <c r="E2687" s="1" t="s">
        <v>40</v>
      </c>
      <c r="F2687" s="1" t="n">
        <v>11</v>
      </c>
      <c r="G2687" s="1" t="n">
        <v>55.24</v>
      </c>
      <c r="H2687" s="1" t="n">
        <v>90</v>
      </c>
      <c r="I2687" s="1" t="n">
        <v>39.46</v>
      </c>
      <c r="J2687" s="1" t="n">
        <v>0</v>
      </c>
      <c r="K2687" s="5" t="n">
        <f aca="false">PRODUCT(G2687,1/I2687)</f>
        <v>1.3998986315256</v>
      </c>
    </row>
    <row r="2688" customFormat="false" ht="12.75" hidden="false" customHeight="false" outlineLevel="0" collapsed="false">
      <c r="A2688" s="4" t="n">
        <v>50</v>
      </c>
      <c r="B2688" s="4" t="n">
        <v>2</v>
      </c>
      <c r="C2688" s="1" t="s">
        <v>19</v>
      </c>
      <c r="D2688" s="1" t="s">
        <v>21</v>
      </c>
      <c r="E2688" s="1" t="s">
        <v>16</v>
      </c>
      <c r="F2688" s="1" t="n">
        <v>75</v>
      </c>
      <c r="G2688" s="1" t="n">
        <v>30.14</v>
      </c>
      <c r="H2688" s="1" t="n">
        <v>1</v>
      </c>
      <c r="I2688" s="1" t="n">
        <v>21.53</v>
      </c>
      <c r="J2688" s="1" t="n">
        <v>91</v>
      </c>
      <c r="K2688" s="5" t="n">
        <f aca="false">PRODUCT(G2688,1/I2688)</f>
        <v>1.39990710636321</v>
      </c>
    </row>
    <row r="2689" customFormat="false" ht="12.75" hidden="false" customHeight="false" outlineLevel="0" collapsed="false">
      <c r="A2689" s="4" t="n">
        <v>50</v>
      </c>
      <c r="B2689" s="4" t="n">
        <v>2</v>
      </c>
      <c r="C2689" s="1" t="s">
        <v>19</v>
      </c>
      <c r="D2689" s="1" t="s">
        <v>21</v>
      </c>
      <c r="E2689" s="1" t="s">
        <v>16</v>
      </c>
      <c r="F2689" s="1" t="n">
        <v>15</v>
      </c>
      <c r="G2689" s="1" t="n">
        <v>20.09</v>
      </c>
      <c r="H2689" s="1" t="n">
        <v>0</v>
      </c>
      <c r="I2689" s="1" t="n">
        <v>14.35</v>
      </c>
      <c r="J2689" s="1" t="n">
        <v>90</v>
      </c>
      <c r="K2689" s="5" t="n">
        <f aca="false">PRODUCT(G2689,1/I2689)</f>
        <v>1.4</v>
      </c>
    </row>
    <row r="2690" customFormat="false" ht="12.75" hidden="false" customHeight="false" outlineLevel="0" collapsed="false">
      <c r="A2690" s="4" t="n">
        <v>31</v>
      </c>
      <c r="B2690" s="4" t="n">
        <v>2</v>
      </c>
      <c r="C2690" s="1" t="s">
        <v>46</v>
      </c>
      <c r="D2690" s="1" t="s">
        <v>29</v>
      </c>
      <c r="E2690" s="1" t="s">
        <v>37</v>
      </c>
      <c r="F2690" s="1" t="n">
        <v>7</v>
      </c>
      <c r="G2690" s="1" t="n">
        <v>40.18</v>
      </c>
      <c r="H2690" s="1" t="n">
        <v>1</v>
      </c>
      <c r="I2690" s="1" t="n">
        <v>28.7</v>
      </c>
      <c r="J2690" s="1" t="n">
        <v>91</v>
      </c>
      <c r="K2690" s="5" t="n">
        <f aca="false">PRODUCT(G2690,1/I2690)</f>
        <v>1.4</v>
      </c>
    </row>
    <row r="2691" customFormat="false" ht="12.75" hidden="false" customHeight="false" outlineLevel="0" collapsed="false">
      <c r="A2691" s="4" t="n">
        <v>30</v>
      </c>
      <c r="B2691" s="4" t="n">
        <v>2</v>
      </c>
      <c r="C2691" s="1" t="s">
        <v>47</v>
      </c>
      <c r="D2691" s="1" t="s">
        <v>21</v>
      </c>
      <c r="E2691" s="1" t="s">
        <v>22</v>
      </c>
      <c r="F2691" s="1" t="n">
        <v>40</v>
      </c>
      <c r="G2691" s="1" t="n">
        <v>35.16</v>
      </c>
      <c r="H2691" s="1" t="n">
        <v>91</v>
      </c>
      <c r="I2691" s="1" t="n">
        <v>25.11</v>
      </c>
      <c r="J2691" s="1" t="n">
        <v>0</v>
      </c>
      <c r="K2691" s="5" t="n">
        <f aca="false">PRODUCT(G2691,1/I2691)</f>
        <v>1.40023894862605</v>
      </c>
    </row>
    <row r="2692" customFormat="false" ht="12.75" hidden="false" customHeight="false" outlineLevel="0" collapsed="false">
      <c r="A2692" s="4" t="n">
        <v>30</v>
      </c>
      <c r="B2692" s="4" t="n">
        <v>1</v>
      </c>
      <c r="C2692" s="1" t="s">
        <v>11</v>
      </c>
      <c r="D2692" s="1" t="s">
        <v>12</v>
      </c>
      <c r="E2692" s="1" t="s">
        <v>40</v>
      </c>
      <c r="F2692" s="1" t="n">
        <v>91</v>
      </c>
      <c r="G2692" s="1" t="n">
        <v>25.11</v>
      </c>
      <c r="H2692" s="1" t="n">
        <v>90</v>
      </c>
      <c r="I2692" s="1" t="n">
        <v>17.93</v>
      </c>
      <c r="J2692" s="1" t="n">
        <v>0</v>
      </c>
      <c r="K2692" s="5" t="n">
        <f aca="false">PRODUCT(G2692,1/I2692)</f>
        <v>1.40044617958728</v>
      </c>
    </row>
    <row r="2693" customFormat="false" ht="12.75" hidden="false" customHeight="false" outlineLevel="0" collapsed="false">
      <c r="A2693" s="4" t="n">
        <v>30</v>
      </c>
      <c r="B2693" s="4" t="n">
        <v>1</v>
      </c>
      <c r="C2693" s="1" t="s">
        <v>34</v>
      </c>
      <c r="D2693" s="1" t="s">
        <v>29</v>
      </c>
      <c r="E2693" s="1" t="s">
        <v>37</v>
      </c>
      <c r="F2693" s="1" t="n">
        <v>9</v>
      </c>
      <c r="G2693" s="1" t="n">
        <v>32.62</v>
      </c>
      <c r="H2693" s="1" t="n">
        <v>91</v>
      </c>
      <c r="I2693" s="1" t="n">
        <v>23.29</v>
      </c>
      <c r="J2693" s="1" t="n">
        <v>0</v>
      </c>
      <c r="K2693" s="5" t="n">
        <f aca="false">PRODUCT(G2693,1/I2693)</f>
        <v>1.40060111635895</v>
      </c>
    </row>
    <row r="2694" customFormat="false" ht="12.75" hidden="false" customHeight="false" outlineLevel="0" collapsed="false">
      <c r="A2694" s="4" t="n">
        <v>30</v>
      </c>
      <c r="B2694" s="4" t="n">
        <v>1</v>
      </c>
      <c r="C2694" s="1" t="s">
        <v>20</v>
      </c>
      <c r="D2694" s="1" t="s">
        <v>29</v>
      </c>
      <c r="E2694" s="1" t="s">
        <v>30</v>
      </c>
      <c r="F2694" s="1" t="n">
        <v>11</v>
      </c>
      <c r="G2694" s="1" t="n">
        <v>30.16</v>
      </c>
      <c r="H2694" s="1" t="n">
        <v>92</v>
      </c>
      <c r="I2694" s="1" t="n">
        <v>21.53</v>
      </c>
      <c r="J2694" s="1" t="n">
        <v>1</v>
      </c>
      <c r="K2694" s="5" t="n">
        <f aca="false">PRODUCT(G2694,1/I2694)</f>
        <v>1.40083604273107</v>
      </c>
    </row>
    <row r="2695" customFormat="false" ht="12.75" hidden="false" customHeight="false" outlineLevel="0" collapsed="false">
      <c r="A2695" s="4" t="n">
        <v>50</v>
      </c>
      <c r="B2695" s="4" t="n">
        <v>1</v>
      </c>
      <c r="C2695" s="1" t="s">
        <v>38</v>
      </c>
      <c r="D2695" s="1" t="s">
        <v>12</v>
      </c>
      <c r="E2695" s="1" t="s">
        <v>26</v>
      </c>
      <c r="F2695" s="1" t="n">
        <v>64</v>
      </c>
      <c r="G2695" s="1" t="n">
        <v>23.13</v>
      </c>
      <c r="H2695" s="1" t="n">
        <v>82</v>
      </c>
      <c r="I2695" s="1" t="n">
        <v>16.51</v>
      </c>
      <c r="J2695" s="1" t="n">
        <v>177</v>
      </c>
      <c r="K2695" s="5" t="n">
        <f aca="false">PRODUCT(G2695,1/I2695)</f>
        <v>1.40096910963053</v>
      </c>
    </row>
    <row r="2696" customFormat="false" ht="12.75" hidden="false" customHeight="false" outlineLevel="0" collapsed="false">
      <c r="A2696" s="4" t="n">
        <v>30</v>
      </c>
      <c r="B2696" s="4" t="n">
        <v>1</v>
      </c>
      <c r="C2696" s="1" t="s">
        <v>23</v>
      </c>
      <c r="D2696" s="1" t="s">
        <v>15</v>
      </c>
      <c r="E2696" s="1" t="s">
        <v>24</v>
      </c>
      <c r="F2696" s="1" t="n">
        <v>3</v>
      </c>
      <c r="G2696" s="1" t="n">
        <v>13.48</v>
      </c>
      <c r="H2696" s="1" t="n">
        <v>25</v>
      </c>
      <c r="I2696" s="1" t="n">
        <v>9.62</v>
      </c>
      <c r="J2696" s="1" t="n">
        <v>116</v>
      </c>
      <c r="K2696" s="5" t="n">
        <f aca="false">PRODUCT(G2696,1/I2696)</f>
        <v>1.4012474012474</v>
      </c>
    </row>
    <row r="2697" customFormat="false" ht="12.75" hidden="false" customHeight="false" outlineLevel="0" collapsed="false">
      <c r="A2697" s="4" t="n">
        <v>31</v>
      </c>
      <c r="B2697" s="4" t="n">
        <v>1</v>
      </c>
      <c r="C2697" s="1" t="s">
        <v>33</v>
      </c>
      <c r="D2697" s="1" t="s">
        <v>15</v>
      </c>
      <c r="E2697" s="1" t="s">
        <v>16</v>
      </c>
      <c r="F2697" s="1" t="n">
        <v>20</v>
      </c>
      <c r="G2697" s="1" t="n">
        <v>19.59</v>
      </c>
      <c r="H2697" s="1" t="n">
        <v>2</v>
      </c>
      <c r="I2697" s="1" t="n">
        <v>13.97</v>
      </c>
      <c r="J2697" s="1" t="n">
        <v>90</v>
      </c>
      <c r="K2697" s="5" t="n">
        <f aca="false">PRODUCT(G2697,1/I2697)</f>
        <v>1.40229062276306</v>
      </c>
    </row>
    <row r="2698" customFormat="false" ht="12.75" hidden="false" customHeight="false" outlineLevel="0" collapsed="false">
      <c r="A2698" s="4" t="n">
        <v>50</v>
      </c>
      <c r="B2698" s="4" t="n">
        <v>2</v>
      </c>
      <c r="C2698" s="1" t="s">
        <v>19</v>
      </c>
      <c r="D2698" s="1" t="s">
        <v>18</v>
      </c>
      <c r="E2698" s="1" t="s">
        <v>13</v>
      </c>
      <c r="F2698" s="1" t="n">
        <v>45</v>
      </c>
      <c r="G2698" s="1" t="n">
        <v>20.14</v>
      </c>
      <c r="H2698" s="1" t="n">
        <v>85</v>
      </c>
      <c r="I2698" s="1" t="n">
        <v>14.36</v>
      </c>
      <c r="J2698" s="1" t="n">
        <v>177</v>
      </c>
      <c r="K2698" s="5" t="n">
        <f aca="false">PRODUCT(G2698,1/I2698)</f>
        <v>1.4025069637883</v>
      </c>
    </row>
    <row r="2699" customFormat="false" ht="12.75" hidden="false" customHeight="false" outlineLevel="0" collapsed="false">
      <c r="A2699" s="4" t="n">
        <v>50</v>
      </c>
      <c r="B2699" s="4" t="n">
        <v>1</v>
      </c>
      <c r="C2699" s="1" t="s">
        <v>38</v>
      </c>
      <c r="D2699" s="1" t="s">
        <v>35</v>
      </c>
      <c r="E2699" s="1" t="s">
        <v>60</v>
      </c>
      <c r="F2699" s="1" t="n">
        <v>74</v>
      </c>
      <c r="G2699" s="1" t="n">
        <v>15.22</v>
      </c>
      <c r="H2699" s="1" t="n">
        <v>98</v>
      </c>
      <c r="I2699" s="1" t="n">
        <v>10.85</v>
      </c>
      <c r="J2699" s="1" t="n">
        <v>7</v>
      </c>
      <c r="K2699" s="5" t="n">
        <f aca="false">PRODUCT(G2699,1/I2699)</f>
        <v>1.40276497695853</v>
      </c>
    </row>
    <row r="2700" customFormat="false" ht="12.75" hidden="false" customHeight="false" outlineLevel="0" collapsed="false">
      <c r="A2700" s="4" t="n">
        <v>50</v>
      </c>
      <c r="B2700" s="4" t="n">
        <v>1</v>
      </c>
      <c r="C2700" s="1" t="s">
        <v>36</v>
      </c>
      <c r="D2700" s="1" t="s">
        <v>15</v>
      </c>
      <c r="E2700" s="1" t="s">
        <v>24</v>
      </c>
      <c r="F2700" s="1" t="n">
        <v>58</v>
      </c>
      <c r="G2700" s="1" t="n">
        <v>17.23</v>
      </c>
      <c r="H2700" s="1" t="n">
        <v>2</v>
      </c>
      <c r="I2700" s="1" t="n">
        <v>12.28</v>
      </c>
      <c r="J2700" s="1" t="n">
        <v>96</v>
      </c>
      <c r="K2700" s="5" t="n">
        <f aca="false">PRODUCT(G2700,1/I2700)</f>
        <v>1.40309446254072</v>
      </c>
    </row>
    <row r="2701" customFormat="false" ht="12.75" hidden="false" customHeight="false" outlineLevel="0" collapsed="false">
      <c r="A2701" s="4" t="n">
        <v>30</v>
      </c>
      <c r="B2701" s="4" t="n">
        <v>2</v>
      </c>
      <c r="C2701" s="1" t="s">
        <v>42</v>
      </c>
      <c r="D2701" s="1" t="s">
        <v>15</v>
      </c>
      <c r="E2701" s="1" t="s">
        <v>16</v>
      </c>
      <c r="F2701" s="1" t="n">
        <v>22</v>
      </c>
      <c r="G2701" s="1" t="n">
        <v>36.93</v>
      </c>
      <c r="H2701" s="1" t="n">
        <v>29</v>
      </c>
      <c r="I2701" s="1" t="n">
        <v>26.32</v>
      </c>
      <c r="J2701" s="1" t="n">
        <v>107</v>
      </c>
      <c r="K2701" s="5" t="n">
        <f aca="false">PRODUCT(G2701,1/I2701)</f>
        <v>1.40311550151976</v>
      </c>
    </row>
    <row r="2702" customFormat="false" ht="12.75" hidden="false" customHeight="false" outlineLevel="0" collapsed="false">
      <c r="A2702" s="4" t="n">
        <v>30</v>
      </c>
      <c r="B2702" s="4" t="n">
        <v>1</v>
      </c>
      <c r="C2702" s="1" t="s">
        <v>34</v>
      </c>
      <c r="D2702" s="1" t="s">
        <v>29</v>
      </c>
      <c r="E2702" s="1" t="s">
        <v>30</v>
      </c>
      <c r="F2702" s="1" t="n">
        <v>13</v>
      </c>
      <c r="G2702" s="1" t="n">
        <v>22.38</v>
      </c>
      <c r="H2702" s="1" t="n">
        <v>92</v>
      </c>
      <c r="I2702" s="1" t="n">
        <v>15.95</v>
      </c>
      <c r="J2702" s="1" t="n">
        <v>6</v>
      </c>
      <c r="K2702" s="5" t="n">
        <f aca="false">PRODUCT(G2702,1/I2702)</f>
        <v>1.40313479623824</v>
      </c>
    </row>
    <row r="2703" customFormat="false" ht="12.75" hidden="false" customHeight="false" outlineLevel="0" collapsed="false">
      <c r="A2703" s="4" t="n">
        <v>50</v>
      </c>
      <c r="B2703" s="4" t="n">
        <v>2</v>
      </c>
      <c r="C2703" s="1" t="s">
        <v>25</v>
      </c>
      <c r="D2703" s="1" t="s">
        <v>29</v>
      </c>
      <c r="E2703" s="1" t="s">
        <v>30</v>
      </c>
      <c r="F2703" s="1" t="n">
        <v>10</v>
      </c>
      <c r="G2703" s="1" t="n">
        <v>33.2</v>
      </c>
      <c r="H2703" s="1" t="n">
        <v>96</v>
      </c>
      <c r="I2703" s="1" t="n">
        <v>23.66</v>
      </c>
      <c r="J2703" s="1" t="n">
        <v>14</v>
      </c>
      <c r="K2703" s="5" t="n">
        <f aca="false">PRODUCT(G2703,1/I2703)</f>
        <v>1.40321217244294</v>
      </c>
    </row>
    <row r="2704" customFormat="false" ht="12.75" hidden="false" customHeight="false" outlineLevel="0" collapsed="false">
      <c r="A2704" s="4" t="n">
        <v>30</v>
      </c>
      <c r="B2704" s="4" t="n">
        <v>2</v>
      </c>
      <c r="C2704" s="1" t="s">
        <v>42</v>
      </c>
      <c r="D2704" s="1" t="s">
        <v>35</v>
      </c>
      <c r="E2704" s="1" t="s">
        <v>32</v>
      </c>
      <c r="F2704" s="1" t="n">
        <v>32</v>
      </c>
      <c r="G2704" s="1" t="n">
        <v>57.4</v>
      </c>
      <c r="H2704" s="1" t="n">
        <v>0</v>
      </c>
      <c r="I2704" s="1" t="n">
        <v>40.9</v>
      </c>
      <c r="J2704" s="1" t="n">
        <v>91</v>
      </c>
      <c r="K2704" s="5" t="n">
        <f aca="false">PRODUCT(G2704,1/I2704)</f>
        <v>1.40342298288509</v>
      </c>
    </row>
    <row r="2705" customFormat="false" ht="12.75" hidden="false" customHeight="false" outlineLevel="0" collapsed="false">
      <c r="A2705" s="4" t="n">
        <v>50</v>
      </c>
      <c r="B2705" s="4" t="n">
        <v>1</v>
      </c>
      <c r="C2705" s="1" t="s">
        <v>38</v>
      </c>
      <c r="D2705" s="1" t="s">
        <v>12</v>
      </c>
      <c r="E2705" s="1" t="s">
        <v>13</v>
      </c>
      <c r="F2705" s="1" t="n">
        <v>40</v>
      </c>
      <c r="G2705" s="1" t="n">
        <v>15.13</v>
      </c>
      <c r="H2705" s="1" t="n">
        <v>84</v>
      </c>
      <c r="I2705" s="1" t="n">
        <v>10.78</v>
      </c>
      <c r="J2705" s="1" t="n">
        <v>3</v>
      </c>
      <c r="K2705" s="5" t="n">
        <f aca="false">PRODUCT(G2705,1/I2705)</f>
        <v>1.40352504638219</v>
      </c>
    </row>
    <row r="2706" customFormat="false" ht="12.75" hidden="false" customHeight="false" outlineLevel="0" collapsed="false">
      <c r="A2706" s="4" t="n">
        <v>50</v>
      </c>
      <c r="B2706" s="4" t="n">
        <v>2</v>
      </c>
      <c r="C2706" s="1" t="s">
        <v>52</v>
      </c>
      <c r="D2706" s="1" t="s">
        <v>21</v>
      </c>
      <c r="E2706" s="1" t="s">
        <v>16</v>
      </c>
      <c r="F2706" s="1" t="n">
        <v>129</v>
      </c>
      <c r="G2706" s="1" t="n">
        <v>19.37</v>
      </c>
      <c r="H2706" s="1" t="n">
        <v>0</v>
      </c>
      <c r="I2706" s="1" t="n">
        <v>13.8</v>
      </c>
      <c r="J2706" s="1" t="n">
        <v>98</v>
      </c>
      <c r="K2706" s="5" t="n">
        <f aca="false">PRODUCT(G2706,1/I2706)</f>
        <v>1.4036231884058</v>
      </c>
    </row>
    <row r="2707" customFormat="false" ht="12.75" hidden="false" customHeight="false" outlineLevel="0" collapsed="false">
      <c r="A2707" s="4" t="n">
        <v>30</v>
      </c>
      <c r="B2707" s="4" t="n">
        <v>1</v>
      </c>
      <c r="C2707" s="1" t="s">
        <v>54</v>
      </c>
      <c r="D2707" s="1" t="s">
        <v>21</v>
      </c>
      <c r="E2707" s="1" t="s">
        <v>24</v>
      </c>
      <c r="F2707" s="1" t="n">
        <v>2</v>
      </c>
      <c r="G2707" s="1" t="n">
        <v>37.31</v>
      </c>
      <c r="H2707" s="1" t="n">
        <v>90</v>
      </c>
      <c r="I2707" s="1" t="n">
        <v>26.58</v>
      </c>
      <c r="J2707" s="1" t="n">
        <v>3</v>
      </c>
      <c r="K2707" s="5" t="n">
        <f aca="false">PRODUCT(G2707,1/I2707)</f>
        <v>1.40368698269375</v>
      </c>
    </row>
    <row r="2708" customFormat="false" ht="12.75" hidden="false" customHeight="false" outlineLevel="0" collapsed="false">
      <c r="A2708" s="4" t="n">
        <v>40</v>
      </c>
      <c r="B2708" s="4" t="n">
        <v>1</v>
      </c>
      <c r="C2708" s="1" t="s">
        <v>44</v>
      </c>
      <c r="D2708" s="1" t="s">
        <v>21</v>
      </c>
      <c r="E2708" s="1" t="s">
        <v>22</v>
      </c>
      <c r="F2708" s="1" t="n">
        <v>57</v>
      </c>
      <c r="G2708" s="1" t="n">
        <v>37.31</v>
      </c>
      <c r="H2708" s="1" t="n">
        <v>0</v>
      </c>
      <c r="I2708" s="1" t="n">
        <v>26.58</v>
      </c>
      <c r="J2708" s="1" t="n">
        <v>93</v>
      </c>
      <c r="K2708" s="5" t="n">
        <f aca="false">PRODUCT(G2708,1/I2708)</f>
        <v>1.40368698269375</v>
      </c>
    </row>
    <row r="2709" customFormat="false" ht="12.75" hidden="false" customHeight="false" outlineLevel="0" collapsed="false">
      <c r="A2709" s="4" t="n">
        <v>50</v>
      </c>
      <c r="B2709" s="4" t="n">
        <v>1</v>
      </c>
      <c r="C2709" s="1" t="s">
        <v>31</v>
      </c>
      <c r="D2709" s="1" t="s">
        <v>21</v>
      </c>
      <c r="E2709" s="1" t="s">
        <v>22</v>
      </c>
      <c r="F2709" s="1" t="n">
        <v>10</v>
      </c>
      <c r="G2709" s="1" t="n">
        <v>57.41</v>
      </c>
      <c r="H2709" s="1" t="n">
        <v>91</v>
      </c>
      <c r="I2709" s="1" t="n">
        <v>40.89</v>
      </c>
      <c r="J2709" s="1" t="n">
        <v>0</v>
      </c>
      <c r="K2709" s="5" t="n">
        <f aca="false">PRODUCT(G2709,1/I2709)</f>
        <v>1.40401076057716</v>
      </c>
    </row>
    <row r="2710" customFormat="false" ht="12.75" hidden="false" customHeight="false" outlineLevel="0" collapsed="false">
      <c r="A2710" s="4" t="n">
        <v>50</v>
      </c>
      <c r="B2710" s="4" t="n">
        <v>1</v>
      </c>
      <c r="C2710" s="1" t="s">
        <v>31</v>
      </c>
      <c r="D2710" s="1" t="s">
        <v>29</v>
      </c>
      <c r="E2710" s="1" t="s">
        <v>32</v>
      </c>
      <c r="F2710" s="1" t="n">
        <v>15</v>
      </c>
      <c r="G2710" s="1" t="n">
        <v>44.6</v>
      </c>
      <c r="H2710" s="1" t="n">
        <v>64</v>
      </c>
      <c r="I2710" s="1" t="n">
        <v>31.76</v>
      </c>
      <c r="J2710" s="1" t="n">
        <v>161</v>
      </c>
      <c r="K2710" s="5" t="n">
        <f aca="false">PRODUCT(G2710,1/I2710)</f>
        <v>1.40428211586902</v>
      </c>
    </row>
    <row r="2711" customFormat="false" ht="12.75" hidden="false" customHeight="false" outlineLevel="0" collapsed="false">
      <c r="A2711" s="4" t="n">
        <v>50</v>
      </c>
      <c r="B2711" s="4" t="n">
        <v>1</v>
      </c>
      <c r="C2711" s="1" t="s">
        <v>38</v>
      </c>
      <c r="D2711" s="1" t="s">
        <v>35</v>
      </c>
      <c r="E2711" s="1" t="s">
        <v>32</v>
      </c>
      <c r="F2711" s="1" t="n">
        <v>2</v>
      </c>
      <c r="G2711" s="1" t="n">
        <v>10.07</v>
      </c>
      <c r="H2711" s="1" t="n">
        <v>94</v>
      </c>
      <c r="I2711" s="1" t="n">
        <v>7.17</v>
      </c>
      <c r="J2711" s="1" t="n">
        <v>0</v>
      </c>
      <c r="K2711" s="5" t="n">
        <f aca="false">PRODUCT(G2711,1/I2711)</f>
        <v>1.4044630404463</v>
      </c>
    </row>
    <row r="2712" customFormat="false" ht="12.75" hidden="false" customHeight="false" outlineLevel="0" collapsed="false">
      <c r="A2712" s="4" t="n">
        <v>31</v>
      </c>
      <c r="B2712" s="4" t="n">
        <v>1</v>
      </c>
      <c r="C2712" s="1" t="s">
        <v>28</v>
      </c>
      <c r="D2712" s="1" t="s">
        <v>15</v>
      </c>
      <c r="E2712" s="1" t="s">
        <v>22</v>
      </c>
      <c r="F2712" s="1" t="n">
        <v>85</v>
      </c>
      <c r="G2712" s="1" t="n">
        <v>10.07</v>
      </c>
      <c r="H2712" s="1" t="n">
        <v>4</v>
      </c>
      <c r="I2712" s="1" t="n">
        <v>7.17</v>
      </c>
      <c r="J2712" s="1" t="n">
        <v>90</v>
      </c>
      <c r="K2712" s="5" t="n">
        <f aca="false">PRODUCT(G2712,1/I2712)</f>
        <v>1.4044630404463</v>
      </c>
    </row>
    <row r="2713" customFormat="false" ht="12.75" hidden="false" customHeight="false" outlineLevel="0" collapsed="false">
      <c r="A2713" s="4" t="n">
        <v>50</v>
      </c>
      <c r="B2713" s="4" t="n">
        <v>1</v>
      </c>
      <c r="C2713" s="1" t="s">
        <v>38</v>
      </c>
      <c r="D2713" s="1" t="s">
        <v>29</v>
      </c>
      <c r="E2713" s="1" t="s">
        <v>56</v>
      </c>
      <c r="F2713" s="1" t="n">
        <v>5</v>
      </c>
      <c r="G2713" s="1" t="n">
        <v>37.31</v>
      </c>
      <c r="H2713" s="1" t="n">
        <v>88</v>
      </c>
      <c r="I2713" s="1" t="n">
        <v>26.55</v>
      </c>
      <c r="J2713" s="1" t="n">
        <v>1</v>
      </c>
      <c r="K2713" s="5" t="n">
        <f aca="false">PRODUCT(G2713,1/I2713)</f>
        <v>1.40527306967985</v>
      </c>
    </row>
    <row r="2714" customFormat="false" ht="12.75" hidden="false" customHeight="false" outlineLevel="0" collapsed="false">
      <c r="A2714" s="4" t="n">
        <v>50</v>
      </c>
      <c r="B2714" s="4" t="n">
        <v>2</v>
      </c>
      <c r="C2714" s="1" t="s">
        <v>25</v>
      </c>
      <c r="D2714" s="1" t="s">
        <v>12</v>
      </c>
      <c r="E2714" s="1" t="s">
        <v>13</v>
      </c>
      <c r="F2714" s="1" t="n">
        <v>80</v>
      </c>
      <c r="G2714" s="1" t="n">
        <v>25.2</v>
      </c>
      <c r="H2714" s="1" t="n">
        <v>94</v>
      </c>
      <c r="I2714" s="1" t="n">
        <v>17.93</v>
      </c>
      <c r="J2714" s="1" t="n">
        <v>0</v>
      </c>
      <c r="K2714" s="5" t="n">
        <f aca="false">PRODUCT(G2714,1/I2714)</f>
        <v>1.40546569994423</v>
      </c>
    </row>
    <row r="2715" customFormat="false" ht="12.75" hidden="false" customHeight="false" outlineLevel="0" collapsed="false">
      <c r="A2715" s="4" t="n">
        <v>30</v>
      </c>
      <c r="B2715" s="4" t="n">
        <v>2</v>
      </c>
      <c r="C2715" s="1" t="s">
        <v>42</v>
      </c>
      <c r="D2715" s="1" t="s">
        <v>18</v>
      </c>
      <c r="E2715" s="1" t="s">
        <v>26</v>
      </c>
      <c r="F2715" s="1" t="n">
        <v>75</v>
      </c>
      <c r="G2715" s="1" t="n">
        <v>38.35</v>
      </c>
      <c r="H2715" s="1" t="n">
        <v>97</v>
      </c>
      <c r="I2715" s="1" t="n">
        <v>27.27</v>
      </c>
      <c r="J2715" s="1" t="n">
        <v>1</v>
      </c>
      <c r="K2715" s="5" t="n">
        <f aca="false">PRODUCT(G2715,1/I2715)</f>
        <v>1.40630729739641</v>
      </c>
    </row>
    <row r="2716" customFormat="false" ht="12.75" hidden="false" customHeight="false" outlineLevel="0" collapsed="false">
      <c r="A2716" s="4" t="n">
        <v>30</v>
      </c>
      <c r="B2716" s="4" t="n">
        <v>2</v>
      </c>
      <c r="C2716" s="1" t="s">
        <v>47</v>
      </c>
      <c r="D2716" s="1" t="s">
        <v>12</v>
      </c>
      <c r="E2716" s="1" t="s">
        <v>40</v>
      </c>
      <c r="F2716" s="1" t="n">
        <v>41</v>
      </c>
      <c r="G2716" s="1" t="n">
        <v>45.4</v>
      </c>
      <c r="H2716" s="1" t="n">
        <v>174</v>
      </c>
      <c r="I2716" s="1" t="n">
        <v>32.28</v>
      </c>
      <c r="J2716" s="1" t="n">
        <v>90</v>
      </c>
      <c r="K2716" s="5" t="n">
        <f aca="false">PRODUCT(G2716,1/I2716)</f>
        <v>1.40644361833953</v>
      </c>
    </row>
    <row r="2717" customFormat="false" ht="12.75" hidden="false" customHeight="false" outlineLevel="0" collapsed="false">
      <c r="A2717" s="4" t="n">
        <v>31</v>
      </c>
      <c r="B2717" s="4" t="n">
        <v>1</v>
      </c>
      <c r="C2717" s="1" t="s">
        <v>28</v>
      </c>
      <c r="D2717" s="1" t="s">
        <v>12</v>
      </c>
      <c r="E2717" s="1" t="s">
        <v>13</v>
      </c>
      <c r="F2717" s="1" t="n">
        <v>13</v>
      </c>
      <c r="G2717" s="1" t="n">
        <v>27.26</v>
      </c>
      <c r="H2717" s="1" t="n">
        <v>0</v>
      </c>
      <c r="I2717" s="1" t="n">
        <v>19.38</v>
      </c>
      <c r="J2717" s="1" t="n">
        <v>87</v>
      </c>
      <c r="K2717" s="5" t="n">
        <f aca="false">PRODUCT(G2717,1/I2717)</f>
        <v>1.40660474716202</v>
      </c>
    </row>
    <row r="2718" customFormat="false" ht="12.75" hidden="false" customHeight="false" outlineLevel="0" collapsed="false">
      <c r="A2718" s="4" t="n">
        <v>31</v>
      </c>
      <c r="B2718" s="4" t="n">
        <v>1</v>
      </c>
      <c r="C2718" s="1" t="s">
        <v>33</v>
      </c>
      <c r="D2718" s="1" t="s">
        <v>12</v>
      </c>
      <c r="E2718" s="1" t="s">
        <v>13</v>
      </c>
      <c r="F2718" s="1" t="n">
        <v>8</v>
      </c>
      <c r="G2718" s="1" t="n">
        <v>40.39</v>
      </c>
      <c r="H2718" s="1" t="n">
        <v>167</v>
      </c>
      <c r="I2718" s="1" t="n">
        <v>28.71</v>
      </c>
      <c r="J2718" s="1" t="n">
        <v>77</v>
      </c>
      <c r="K2718" s="5" t="n">
        <f aca="false">PRODUCT(G2718,1/I2718)</f>
        <v>1.40682688958551</v>
      </c>
    </row>
    <row r="2719" customFormat="false" ht="12.75" hidden="false" customHeight="false" outlineLevel="0" collapsed="false">
      <c r="A2719" s="4" t="n">
        <v>30</v>
      </c>
      <c r="B2719" s="4" t="n">
        <v>1</v>
      </c>
      <c r="C2719" s="1" t="s">
        <v>23</v>
      </c>
      <c r="D2719" s="1" t="s">
        <v>18</v>
      </c>
      <c r="E2719" s="1" t="s">
        <v>40</v>
      </c>
      <c r="F2719" s="1" t="n">
        <v>48</v>
      </c>
      <c r="G2719" s="1" t="n">
        <v>23.23</v>
      </c>
      <c r="H2719" s="1" t="n">
        <v>8</v>
      </c>
      <c r="I2719" s="1" t="n">
        <v>16.51</v>
      </c>
      <c r="J2719" s="1" t="n">
        <v>87</v>
      </c>
      <c r="K2719" s="5" t="n">
        <f aca="false">PRODUCT(G2719,1/I2719)</f>
        <v>1.40702604482132</v>
      </c>
    </row>
    <row r="2720" customFormat="false" ht="12.75" hidden="false" customHeight="false" outlineLevel="0" collapsed="false">
      <c r="A2720" s="4" t="n">
        <v>50</v>
      </c>
      <c r="B2720" s="4" t="n">
        <v>2</v>
      </c>
      <c r="C2720" s="1" t="s">
        <v>45</v>
      </c>
      <c r="D2720" s="1" t="s">
        <v>21</v>
      </c>
      <c r="E2720" s="1" t="s">
        <v>22</v>
      </c>
      <c r="F2720" s="1" t="n">
        <v>47</v>
      </c>
      <c r="G2720" s="1" t="n">
        <v>21.57</v>
      </c>
      <c r="H2720" s="1" t="n">
        <v>3</v>
      </c>
      <c r="I2720" s="1" t="n">
        <v>15.33</v>
      </c>
      <c r="J2720" s="1" t="n">
        <v>100</v>
      </c>
      <c r="K2720" s="5" t="n">
        <f aca="false">PRODUCT(G2720,1/I2720)</f>
        <v>1.40704500978474</v>
      </c>
    </row>
    <row r="2721" customFormat="false" ht="12.75" hidden="false" customHeight="false" outlineLevel="0" collapsed="false">
      <c r="A2721" s="4" t="n">
        <v>30</v>
      </c>
      <c r="B2721" s="4" t="n">
        <v>1</v>
      </c>
      <c r="C2721" s="1" t="s">
        <v>48</v>
      </c>
      <c r="D2721" s="1" t="s">
        <v>15</v>
      </c>
      <c r="E2721" s="1" t="s">
        <v>24</v>
      </c>
      <c r="F2721" s="1" t="n">
        <v>5</v>
      </c>
      <c r="G2721" s="1" t="n">
        <v>22.24</v>
      </c>
      <c r="H2721" s="1" t="n">
        <v>90</v>
      </c>
      <c r="I2721" s="1" t="n">
        <v>15.8</v>
      </c>
      <c r="J2721" s="1" t="n">
        <v>177</v>
      </c>
      <c r="K2721" s="5" t="n">
        <f aca="false">PRODUCT(G2721,1/I2721)</f>
        <v>1.40759493670886</v>
      </c>
    </row>
    <row r="2722" customFormat="false" ht="12.75" hidden="false" customHeight="false" outlineLevel="0" collapsed="false">
      <c r="A2722" s="4" t="n">
        <v>31</v>
      </c>
      <c r="B2722" s="4" t="n">
        <v>1</v>
      </c>
      <c r="C2722" s="1" t="s">
        <v>28</v>
      </c>
      <c r="D2722" s="1" t="s">
        <v>15</v>
      </c>
      <c r="E2722" s="1" t="s">
        <v>22</v>
      </c>
      <c r="F2722" s="1" t="n">
        <v>54</v>
      </c>
      <c r="G2722" s="1" t="n">
        <v>22.25</v>
      </c>
      <c r="H2722" s="1" t="n">
        <v>1</v>
      </c>
      <c r="I2722" s="1" t="n">
        <v>15.8</v>
      </c>
      <c r="J2722" s="1" t="n">
        <v>92</v>
      </c>
      <c r="K2722" s="5" t="n">
        <f aca="false">PRODUCT(G2722,1/I2722)</f>
        <v>1.40822784810127</v>
      </c>
    </row>
    <row r="2723" customFormat="false" ht="12.75" hidden="false" customHeight="false" outlineLevel="0" collapsed="false">
      <c r="A2723" s="4" t="n">
        <v>50</v>
      </c>
      <c r="B2723" s="4" t="n">
        <v>1</v>
      </c>
      <c r="C2723" s="1" t="s">
        <v>38</v>
      </c>
      <c r="D2723" s="1" t="s">
        <v>18</v>
      </c>
      <c r="E2723" s="1" t="s">
        <v>13</v>
      </c>
      <c r="F2723" s="1" t="n">
        <v>29</v>
      </c>
      <c r="G2723" s="1" t="n">
        <v>12.28</v>
      </c>
      <c r="H2723" s="1" t="n">
        <v>6</v>
      </c>
      <c r="I2723" s="1" t="n">
        <v>8.72</v>
      </c>
      <c r="J2723" s="1" t="n">
        <v>80</v>
      </c>
      <c r="K2723" s="5" t="n">
        <f aca="false">PRODUCT(G2723,1/I2723)</f>
        <v>1.40825688073394</v>
      </c>
    </row>
    <row r="2724" customFormat="false" ht="12.75" hidden="false" customHeight="false" outlineLevel="0" collapsed="false">
      <c r="A2724" s="4" t="n">
        <v>50</v>
      </c>
      <c r="B2724" s="4" t="n">
        <v>1</v>
      </c>
      <c r="C2724" s="1" t="s">
        <v>38</v>
      </c>
      <c r="D2724" s="1" t="s">
        <v>35</v>
      </c>
      <c r="E2724" s="1" t="s">
        <v>30</v>
      </c>
      <c r="F2724" s="1" t="n">
        <v>34</v>
      </c>
      <c r="G2724" s="1" t="n">
        <v>12.28</v>
      </c>
      <c r="H2724" s="1" t="n">
        <v>6</v>
      </c>
      <c r="I2724" s="1" t="n">
        <v>8.72</v>
      </c>
      <c r="J2724" s="1" t="n">
        <v>99</v>
      </c>
      <c r="K2724" s="5" t="n">
        <f aca="false">PRODUCT(G2724,1/I2724)</f>
        <v>1.40825688073394</v>
      </c>
    </row>
    <row r="2725" customFormat="false" ht="12.75" hidden="false" customHeight="false" outlineLevel="0" collapsed="false">
      <c r="A2725" s="4" t="n">
        <v>30</v>
      </c>
      <c r="B2725" s="4" t="n">
        <v>1</v>
      </c>
      <c r="C2725" s="1" t="s">
        <v>48</v>
      </c>
      <c r="D2725" s="1" t="s">
        <v>15</v>
      </c>
      <c r="E2725" s="1" t="s">
        <v>22</v>
      </c>
      <c r="F2725" s="1" t="n">
        <v>56</v>
      </c>
      <c r="G2725" s="1" t="n">
        <v>32.35</v>
      </c>
      <c r="H2725" s="1" t="n">
        <v>93</v>
      </c>
      <c r="I2725" s="1" t="n">
        <v>22.97</v>
      </c>
      <c r="J2725" s="1" t="n">
        <v>178</v>
      </c>
      <c r="K2725" s="5" t="n">
        <f aca="false">PRODUCT(G2725,1/I2725)</f>
        <v>1.40835872877667</v>
      </c>
    </row>
    <row r="2726" customFormat="false" ht="12.75" hidden="false" customHeight="false" outlineLevel="0" collapsed="false">
      <c r="A2726" s="4" t="n">
        <v>50</v>
      </c>
      <c r="B2726" s="4" t="n">
        <v>1</v>
      </c>
      <c r="C2726" s="1" t="s">
        <v>14</v>
      </c>
      <c r="D2726" s="1" t="s">
        <v>29</v>
      </c>
      <c r="E2726" s="1" t="s">
        <v>37</v>
      </c>
      <c r="F2726" s="1" t="n">
        <v>34</v>
      </c>
      <c r="G2726" s="1" t="n">
        <v>30.34</v>
      </c>
      <c r="H2726" s="1" t="n">
        <v>83</v>
      </c>
      <c r="I2726" s="1" t="n">
        <v>21.53</v>
      </c>
      <c r="J2726" s="1" t="n">
        <v>1</v>
      </c>
      <c r="K2726" s="5" t="n">
        <f aca="false">PRODUCT(G2726,1/I2726)</f>
        <v>1.4091964700418</v>
      </c>
    </row>
    <row r="2727" customFormat="false" ht="12.75" hidden="false" customHeight="false" outlineLevel="0" collapsed="false">
      <c r="A2727" s="4" t="n">
        <v>30</v>
      </c>
      <c r="B2727" s="4" t="n">
        <v>1</v>
      </c>
      <c r="C2727" s="1" t="s">
        <v>34</v>
      </c>
      <c r="D2727" s="1" t="s">
        <v>12</v>
      </c>
      <c r="E2727" s="1" t="s">
        <v>26</v>
      </c>
      <c r="F2727" s="1" t="n">
        <v>26</v>
      </c>
      <c r="G2727" s="1" t="n">
        <v>15.84</v>
      </c>
      <c r="H2727" s="1" t="n">
        <v>90</v>
      </c>
      <c r="I2727" s="1" t="n">
        <v>11.22</v>
      </c>
      <c r="J2727" s="1" t="n">
        <v>4</v>
      </c>
      <c r="K2727" s="5" t="n">
        <f aca="false">PRODUCT(G2727,1/I2727)</f>
        <v>1.41176470588235</v>
      </c>
    </row>
    <row r="2728" customFormat="false" ht="12.75" hidden="false" customHeight="false" outlineLevel="0" collapsed="false">
      <c r="A2728" s="4" t="n">
        <v>31</v>
      </c>
      <c r="B2728" s="4" t="n">
        <v>1</v>
      </c>
      <c r="C2728" s="1" t="s">
        <v>28</v>
      </c>
      <c r="D2728" s="1" t="s">
        <v>35</v>
      </c>
      <c r="E2728" s="1" t="s">
        <v>37</v>
      </c>
      <c r="F2728" s="1" t="n">
        <v>83</v>
      </c>
      <c r="G2728" s="1" t="n">
        <v>24.4</v>
      </c>
      <c r="H2728" s="1" t="n">
        <v>1</v>
      </c>
      <c r="I2728" s="1" t="n">
        <v>17.28</v>
      </c>
      <c r="J2728" s="1" t="n">
        <v>94</v>
      </c>
      <c r="K2728" s="5" t="n">
        <f aca="false">PRODUCT(G2728,1/I2728)</f>
        <v>1.41203703703704</v>
      </c>
    </row>
    <row r="2729" customFormat="false" ht="12.75" hidden="false" customHeight="false" outlineLevel="0" collapsed="false">
      <c r="A2729" s="4" t="n">
        <v>40</v>
      </c>
      <c r="B2729" s="4" t="n">
        <v>1</v>
      </c>
      <c r="C2729" s="1" t="s">
        <v>27</v>
      </c>
      <c r="D2729" s="1" t="s">
        <v>21</v>
      </c>
      <c r="E2729" s="1" t="s">
        <v>22</v>
      </c>
      <c r="F2729" s="1" t="n">
        <v>6</v>
      </c>
      <c r="G2729" s="1" t="n">
        <v>31.69</v>
      </c>
      <c r="H2729" s="1" t="n">
        <v>91</v>
      </c>
      <c r="I2729" s="1" t="n">
        <v>22.44</v>
      </c>
      <c r="J2729" s="1" t="n">
        <v>4</v>
      </c>
      <c r="K2729" s="5" t="n">
        <f aca="false">PRODUCT(G2729,1/I2729)</f>
        <v>1.41221033868093</v>
      </c>
    </row>
    <row r="2730" customFormat="false" ht="12.75" hidden="false" customHeight="false" outlineLevel="0" collapsed="false">
      <c r="A2730" s="4" t="n">
        <v>31</v>
      </c>
      <c r="B2730" s="4" t="n">
        <v>1</v>
      </c>
      <c r="C2730" s="1" t="s">
        <v>28</v>
      </c>
      <c r="D2730" s="1" t="s">
        <v>18</v>
      </c>
      <c r="E2730" s="1" t="s">
        <v>26</v>
      </c>
      <c r="F2730" s="1" t="n">
        <v>5</v>
      </c>
      <c r="G2730" s="1" t="n">
        <v>68.16</v>
      </c>
      <c r="H2730" s="1" t="n">
        <v>0</v>
      </c>
      <c r="I2730" s="1" t="n">
        <v>48.26</v>
      </c>
      <c r="J2730" s="1" t="n">
        <v>95</v>
      </c>
      <c r="K2730" s="5" t="n">
        <f aca="false">PRODUCT(G2730,1/I2730)</f>
        <v>1.41234977206797</v>
      </c>
    </row>
    <row r="2731" customFormat="false" ht="12.75" hidden="false" customHeight="false" outlineLevel="0" collapsed="false">
      <c r="A2731" s="4" t="n">
        <v>31</v>
      </c>
      <c r="B2731" s="4" t="n">
        <v>1</v>
      </c>
      <c r="C2731" s="1" t="s">
        <v>33</v>
      </c>
      <c r="D2731" s="1" t="s">
        <v>12</v>
      </c>
      <c r="E2731" s="1" t="s">
        <v>26</v>
      </c>
      <c r="F2731" s="1" t="n">
        <v>12</v>
      </c>
      <c r="G2731" s="1" t="n">
        <v>17.22</v>
      </c>
      <c r="H2731" s="1" t="n">
        <v>0</v>
      </c>
      <c r="I2731" s="1" t="n">
        <v>12.19</v>
      </c>
      <c r="J2731" s="1" t="n">
        <v>90</v>
      </c>
      <c r="K2731" s="5" t="n">
        <f aca="false">PRODUCT(G2731,1/I2731)</f>
        <v>1.41263330598852</v>
      </c>
    </row>
    <row r="2732" customFormat="false" ht="12.75" hidden="false" customHeight="false" outlineLevel="0" collapsed="false">
      <c r="A2732" s="4" t="n">
        <v>50</v>
      </c>
      <c r="B2732" s="4" t="n">
        <v>1</v>
      </c>
      <c r="C2732" s="1" t="s">
        <v>31</v>
      </c>
      <c r="D2732" s="1" t="s">
        <v>29</v>
      </c>
      <c r="E2732" s="1" t="s">
        <v>32</v>
      </c>
      <c r="F2732" s="1" t="n">
        <v>26</v>
      </c>
      <c r="G2732" s="1" t="n">
        <v>15.33</v>
      </c>
      <c r="H2732" s="1" t="n">
        <v>79</v>
      </c>
      <c r="I2732" s="1" t="n">
        <v>10.85</v>
      </c>
      <c r="J2732" s="1" t="n">
        <v>172</v>
      </c>
      <c r="K2732" s="5" t="n">
        <f aca="false">PRODUCT(G2732,1/I2732)</f>
        <v>1.41290322580645</v>
      </c>
    </row>
    <row r="2733" customFormat="false" ht="12.75" hidden="false" customHeight="false" outlineLevel="0" collapsed="false">
      <c r="A2733" s="4" t="n">
        <v>31</v>
      </c>
      <c r="B2733" s="4" t="n">
        <v>1</v>
      </c>
      <c r="C2733" s="1" t="s">
        <v>43</v>
      </c>
      <c r="D2733" s="1" t="s">
        <v>21</v>
      </c>
      <c r="E2733" s="1" t="s">
        <v>22</v>
      </c>
      <c r="F2733" s="1" t="n">
        <v>8</v>
      </c>
      <c r="G2733" s="1" t="n">
        <v>12.21</v>
      </c>
      <c r="H2733" s="1" t="n">
        <v>86</v>
      </c>
      <c r="I2733" s="1" t="n">
        <v>8.64</v>
      </c>
      <c r="J2733" s="1" t="n">
        <v>175</v>
      </c>
      <c r="K2733" s="5" t="n">
        <f aca="false">PRODUCT(G2733,1/I2733)</f>
        <v>1.41319444444444</v>
      </c>
    </row>
    <row r="2734" customFormat="false" ht="12.75" hidden="false" customHeight="false" outlineLevel="0" collapsed="false">
      <c r="A2734" s="4" t="n">
        <v>31</v>
      </c>
      <c r="B2734" s="4" t="n">
        <v>1</v>
      </c>
      <c r="C2734" s="1" t="s">
        <v>28</v>
      </c>
      <c r="D2734" s="1" t="s">
        <v>18</v>
      </c>
      <c r="E2734" s="1" t="s">
        <v>26</v>
      </c>
      <c r="F2734" s="1" t="n">
        <v>98</v>
      </c>
      <c r="G2734" s="1" t="n">
        <v>17.23</v>
      </c>
      <c r="H2734" s="1" t="n">
        <v>2</v>
      </c>
      <c r="I2734" s="1" t="n">
        <v>12.19</v>
      </c>
      <c r="J2734" s="1" t="n">
        <v>90</v>
      </c>
      <c r="K2734" s="5" t="n">
        <f aca="false">PRODUCT(G2734,1/I2734)</f>
        <v>1.41345365053322</v>
      </c>
    </row>
    <row r="2735" customFormat="false" ht="12.75" hidden="false" customHeight="false" outlineLevel="0" collapsed="false">
      <c r="A2735" s="4" t="n">
        <v>30</v>
      </c>
      <c r="B2735" s="4" t="n">
        <v>1</v>
      </c>
      <c r="C2735" s="1" t="s">
        <v>23</v>
      </c>
      <c r="D2735" s="1" t="s">
        <v>12</v>
      </c>
      <c r="E2735" s="1" t="s">
        <v>13</v>
      </c>
      <c r="F2735" s="1" t="n">
        <v>1</v>
      </c>
      <c r="G2735" s="1" t="n">
        <v>17.23</v>
      </c>
      <c r="H2735" s="1" t="n">
        <v>2</v>
      </c>
      <c r="I2735" s="1" t="n">
        <v>12.19</v>
      </c>
      <c r="J2735" s="1" t="n">
        <v>90</v>
      </c>
      <c r="K2735" s="5" t="n">
        <f aca="false">PRODUCT(G2735,1/I2735)</f>
        <v>1.41345365053322</v>
      </c>
    </row>
    <row r="2736" customFormat="false" ht="12.75" hidden="false" customHeight="false" outlineLevel="0" collapsed="false">
      <c r="A2736" s="4" t="n">
        <v>32</v>
      </c>
      <c r="B2736" s="4" t="n">
        <v>1</v>
      </c>
      <c r="C2736" s="1" t="s">
        <v>51</v>
      </c>
      <c r="D2736" s="1" t="s">
        <v>29</v>
      </c>
      <c r="E2736" s="1" t="s">
        <v>30</v>
      </c>
      <c r="F2736" s="1" t="n">
        <v>28</v>
      </c>
      <c r="G2736" s="1" t="n">
        <v>17.23</v>
      </c>
      <c r="H2736" s="1" t="n">
        <v>2</v>
      </c>
      <c r="I2736" s="1" t="n">
        <v>12.19</v>
      </c>
      <c r="J2736" s="1" t="n">
        <v>90</v>
      </c>
      <c r="K2736" s="5" t="n">
        <f aca="false">PRODUCT(G2736,1/I2736)</f>
        <v>1.41345365053322</v>
      </c>
    </row>
    <row r="2737" customFormat="false" ht="12.75" hidden="false" customHeight="false" outlineLevel="0" collapsed="false">
      <c r="A2737" s="4" t="n">
        <v>30</v>
      </c>
      <c r="B2737" s="4" t="n">
        <v>1</v>
      </c>
      <c r="C2737" s="1" t="s">
        <v>34</v>
      </c>
      <c r="D2737" s="1" t="s">
        <v>29</v>
      </c>
      <c r="E2737" s="1" t="s">
        <v>37</v>
      </c>
      <c r="F2737" s="1" t="n">
        <v>48</v>
      </c>
      <c r="G2737" s="1" t="n">
        <v>15.86</v>
      </c>
      <c r="H2737" s="1" t="n">
        <v>3</v>
      </c>
      <c r="I2737" s="1" t="n">
        <v>11.22</v>
      </c>
      <c r="J2737" s="1" t="n">
        <v>94</v>
      </c>
      <c r="K2737" s="5" t="n">
        <f aca="false">PRODUCT(G2737,1/I2737)</f>
        <v>1.41354723707665</v>
      </c>
    </row>
    <row r="2738" customFormat="false" ht="12.75" hidden="false" customHeight="false" outlineLevel="0" collapsed="false">
      <c r="A2738" s="4" t="n">
        <v>30</v>
      </c>
      <c r="B2738" s="4" t="n">
        <v>1</v>
      </c>
      <c r="C2738" s="1" t="s">
        <v>48</v>
      </c>
      <c r="D2738" s="1" t="s">
        <v>35</v>
      </c>
      <c r="E2738" s="1" t="s">
        <v>32</v>
      </c>
      <c r="F2738" s="1" t="n">
        <v>6</v>
      </c>
      <c r="G2738" s="1" t="n">
        <v>71.03</v>
      </c>
      <c r="H2738" s="1" t="n">
        <v>179</v>
      </c>
      <c r="I2738" s="1" t="n">
        <v>50.23</v>
      </c>
      <c r="J2738" s="1" t="n">
        <v>89</v>
      </c>
      <c r="K2738" s="5" t="n">
        <f aca="false">PRODUCT(G2738,1/I2738)</f>
        <v>1.41409516225363</v>
      </c>
    </row>
    <row r="2739" customFormat="false" ht="12.75" hidden="false" customHeight="false" outlineLevel="0" collapsed="false">
      <c r="A2739" s="4" t="n">
        <v>50</v>
      </c>
      <c r="B2739" s="4" t="n">
        <v>2</v>
      </c>
      <c r="C2739" s="1" t="s">
        <v>45</v>
      </c>
      <c r="D2739" s="1" t="s">
        <v>21</v>
      </c>
      <c r="E2739" s="1" t="s">
        <v>16</v>
      </c>
      <c r="F2739" s="1" t="n">
        <v>45</v>
      </c>
      <c r="G2739" s="1" t="n">
        <v>29.49</v>
      </c>
      <c r="H2739" s="1" t="n">
        <v>175</v>
      </c>
      <c r="I2739" s="1" t="n">
        <v>20.85</v>
      </c>
      <c r="J2739" s="1" t="n">
        <v>93</v>
      </c>
      <c r="K2739" s="5" t="n">
        <f aca="false">PRODUCT(G2739,1/I2739)</f>
        <v>1.41438848920863</v>
      </c>
    </row>
    <row r="2740" customFormat="false" ht="12.75" hidden="false" customHeight="false" outlineLevel="0" collapsed="false">
      <c r="A2740" s="4" t="n">
        <v>50</v>
      </c>
      <c r="B2740" s="4" t="n">
        <v>1</v>
      </c>
      <c r="C2740" s="1" t="s">
        <v>38</v>
      </c>
      <c r="D2740" s="1" t="s">
        <v>35</v>
      </c>
      <c r="E2740" s="1" t="s">
        <v>30</v>
      </c>
      <c r="F2740" s="1" t="n">
        <v>21</v>
      </c>
      <c r="G2740" s="1" t="n">
        <v>15.22</v>
      </c>
      <c r="H2740" s="1" t="n">
        <v>98</v>
      </c>
      <c r="I2740" s="1" t="n">
        <v>10.76</v>
      </c>
      <c r="J2740" s="1" t="n">
        <v>0</v>
      </c>
      <c r="K2740" s="5" t="n">
        <f aca="false">PRODUCT(G2740,1/I2740)</f>
        <v>1.41449814126394</v>
      </c>
    </row>
    <row r="2741" customFormat="false" ht="12.75" hidden="false" customHeight="false" outlineLevel="0" collapsed="false">
      <c r="A2741" s="4" t="n">
        <v>30</v>
      </c>
      <c r="B2741" s="4" t="n">
        <v>1</v>
      </c>
      <c r="C2741" s="1" t="s">
        <v>20</v>
      </c>
      <c r="D2741" s="1" t="s">
        <v>15</v>
      </c>
      <c r="E2741" s="1" t="s">
        <v>16</v>
      </c>
      <c r="F2741" s="1" t="n">
        <v>77</v>
      </c>
      <c r="G2741" s="1" t="n">
        <v>17.28</v>
      </c>
      <c r="H2741" s="1" t="n">
        <v>175</v>
      </c>
      <c r="I2741" s="1" t="n">
        <v>12.21</v>
      </c>
      <c r="J2741" s="1" t="n">
        <v>93</v>
      </c>
      <c r="K2741" s="5" t="n">
        <f aca="false">PRODUCT(G2741,1/I2741)</f>
        <v>1.41523341523342</v>
      </c>
    </row>
    <row r="2742" customFormat="false" ht="12.75" hidden="false" customHeight="false" outlineLevel="0" collapsed="false">
      <c r="A2742" s="4" t="n">
        <v>30</v>
      </c>
      <c r="B2742" s="4" t="n">
        <v>1</v>
      </c>
      <c r="C2742" s="1" t="s">
        <v>23</v>
      </c>
      <c r="D2742" s="1" t="s">
        <v>15</v>
      </c>
      <c r="E2742" s="1" t="s">
        <v>24</v>
      </c>
      <c r="F2742" s="1" t="n">
        <v>12</v>
      </c>
      <c r="G2742" s="1" t="n">
        <v>53.83</v>
      </c>
      <c r="H2742" s="1" t="n">
        <v>91</v>
      </c>
      <c r="I2742" s="1" t="n">
        <v>38.02</v>
      </c>
      <c r="J2742" s="1" t="n">
        <v>0</v>
      </c>
      <c r="K2742" s="5" t="n">
        <f aca="false">PRODUCT(G2742,1/I2742)</f>
        <v>1.41583377169911</v>
      </c>
    </row>
    <row r="2743" customFormat="false" ht="12.75" hidden="false" customHeight="false" outlineLevel="0" collapsed="false">
      <c r="A2743" s="4" t="n">
        <v>50</v>
      </c>
      <c r="B2743" s="4" t="n">
        <v>1</v>
      </c>
      <c r="C2743" s="1" t="s">
        <v>36</v>
      </c>
      <c r="D2743" s="1" t="s">
        <v>35</v>
      </c>
      <c r="E2743" s="1" t="s">
        <v>32</v>
      </c>
      <c r="F2743" s="1" t="n">
        <v>7</v>
      </c>
      <c r="G2743" s="1" t="n">
        <v>24.4</v>
      </c>
      <c r="H2743" s="1" t="n">
        <v>1</v>
      </c>
      <c r="I2743" s="1" t="n">
        <v>17.23</v>
      </c>
      <c r="J2743" s="1" t="n">
        <v>92</v>
      </c>
      <c r="K2743" s="5" t="n">
        <f aca="false">PRODUCT(G2743,1/I2743)</f>
        <v>1.41613464886825</v>
      </c>
    </row>
    <row r="2744" customFormat="false" ht="12.75" hidden="false" customHeight="false" outlineLevel="0" collapsed="false">
      <c r="A2744" s="4" t="n">
        <v>50</v>
      </c>
      <c r="B2744" s="4" t="n">
        <v>2</v>
      </c>
      <c r="C2744" s="1" t="s">
        <v>19</v>
      </c>
      <c r="D2744" s="1" t="s">
        <v>15</v>
      </c>
      <c r="E2744" s="1" t="s">
        <v>16</v>
      </c>
      <c r="F2744" s="1" t="n">
        <v>37</v>
      </c>
      <c r="G2744" s="1" t="n">
        <v>14.36</v>
      </c>
      <c r="H2744" s="1" t="n">
        <v>177</v>
      </c>
      <c r="I2744" s="1" t="n">
        <v>10.14</v>
      </c>
      <c r="J2744" s="1" t="n">
        <v>81</v>
      </c>
      <c r="K2744" s="5" t="n">
        <f aca="false">PRODUCT(G2744,1/I2744)</f>
        <v>1.41617357001972</v>
      </c>
    </row>
    <row r="2745" customFormat="false" ht="12.75" hidden="false" customHeight="false" outlineLevel="0" collapsed="false">
      <c r="A2745" s="4" t="n">
        <v>50</v>
      </c>
      <c r="B2745" s="4" t="n">
        <v>2</v>
      </c>
      <c r="C2745" s="1" t="s">
        <v>45</v>
      </c>
      <c r="D2745" s="1" t="s">
        <v>21</v>
      </c>
      <c r="E2745" s="1" t="s">
        <v>22</v>
      </c>
      <c r="F2745" s="1" t="n">
        <v>79</v>
      </c>
      <c r="G2745" s="1" t="n">
        <v>14.36</v>
      </c>
      <c r="H2745" s="1" t="n">
        <v>2</v>
      </c>
      <c r="I2745" s="1" t="n">
        <v>10.14</v>
      </c>
      <c r="J2745" s="1" t="n">
        <v>98</v>
      </c>
      <c r="K2745" s="5" t="n">
        <f aca="false">PRODUCT(G2745,1/I2745)</f>
        <v>1.41617357001972</v>
      </c>
    </row>
    <row r="2746" customFormat="false" ht="12.75" hidden="false" customHeight="false" outlineLevel="0" collapsed="false">
      <c r="A2746" s="4" t="n">
        <v>40</v>
      </c>
      <c r="B2746" s="4" t="n">
        <v>1</v>
      </c>
      <c r="C2746" s="1" t="s">
        <v>27</v>
      </c>
      <c r="D2746" s="1" t="s">
        <v>12</v>
      </c>
      <c r="E2746" s="1" t="s">
        <v>26</v>
      </c>
      <c r="F2746" s="1" t="n">
        <v>1</v>
      </c>
      <c r="G2746" s="1" t="n">
        <v>72.7</v>
      </c>
      <c r="H2746" s="1" t="n">
        <v>178</v>
      </c>
      <c r="I2746" s="1" t="n">
        <v>51.32</v>
      </c>
      <c r="J2746" s="1" t="n">
        <v>93</v>
      </c>
      <c r="K2746" s="5" t="n">
        <f aca="false">PRODUCT(G2746,1/I2746)</f>
        <v>1.4166017147311</v>
      </c>
    </row>
    <row r="2747" customFormat="false" ht="12.75" hidden="false" customHeight="false" outlineLevel="0" collapsed="false">
      <c r="A2747" s="4" t="n">
        <v>31</v>
      </c>
      <c r="B2747" s="4" t="n">
        <v>1</v>
      </c>
      <c r="C2747" s="1" t="s">
        <v>17</v>
      </c>
      <c r="D2747" s="1" t="s">
        <v>35</v>
      </c>
      <c r="E2747" s="1" t="s">
        <v>32</v>
      </c>
      <c r="F2747" s="1" t="n">
        <v>70</v>
      </c>
      <c r="G2747" s="1" t="n">
        <v>19.31</v>
      </c>
      <c r="H2747" s="1" t="n">
        <v>15</v>
      </c>
      <c r="I2747" s="1" t="n">
        <v>13.63</v>
      </c>
      <c r="J2747" s="1" t="n">
        <v>90</v>
      </c>
      <c r="K2747" s="5" t="n">
        <f aca="false">PRODUCT(G2747,1/I2747)</f>
        <v>1.41672780630961</v>
      </c>
    </row>
    <row r="2748" customFormat="false" ht="12.75" hidden="false" customHeight="false" outlineLevel="0" collapsed="false">
      <c r="A2748" s="4" t="n">
        <v>40</v>
      </c>
      <c r="B2748" s="4" t="n">
        <v>1</v>
      </c>
      <c r="C2748" s="1" t="s">
        <v>27</v>
      </c>
      <c r="D2748" s="1" t="s">
        <v>18</v>
      </c>
      <c r="E2748" s="1" t="s">
        <v>13</v>
      </c>
      <c r="F2748" s="1" t="n">
        <v>2</v>
      </c>
      <c r="G2748" s="1" t="n">
        <v>36.62</v>
      </c>
      <c r="H2748" s="1" t="n">
        <v>2</v>
      </c>
      <c r="I2748" s="1" t="n">
        <v>25.84</v>
      </c>
      <c r="J2748" s="1" t="n">
        <v>91</v>
      </c>
      <c r="K2748" s="5" t="n">
        <f aca="false">PRODUCT(G2748,1/I2748)</f>
        <v>1.4171826625387</v>
      </c>
    </row>
    <row r="2749" customFormat="false" ht="12.75" hidden="false" customHeight="false" outlineLevel="0" collapsed="false">
      <c r="A2749" s="4" t="n">
        <v>50</v>
      </c>
      <c r="B2749" s="4" t="n">
        <v>2</v>
      </c>
      <c r="C2749" s="1" t="s">
        <v>19</v>
      </c>
      <c r="D2749" s="1" t="s">
        <v>15</v>
      </c>
      <c r="E2749" s="1" t="s">
        <v>22</v>
      </c>
      <c r="F2749" s="1" t="n">
        <v>105</v>
      </c>
      <c r="G2749" s="1" t="n">
        <v>15.25</v>
      </c>
      <c r="H2749" s="1" t="n">
        <v>48</v>
      </c>
      <c r="I2749" s="1" t="n">
        <v>10.76</v>
      </c>
      <c r="J2749" s="1" t="n">
        <v>143</v>
      </c>
      <c r="K2749" s="5" t="n">
        <f aca="false">PRODUCT(G2749,1/I2749)</f>
        <v>1.41728624535316</v>
      </c>
    </row>
    <row r="2750" customFormat="false" ht="12.75" hidden="false" customHeight="false" outlineLevel="0" collapsed="false">
      <c r="A2750" s="4" t="n">
        <v>50</v>
      </c>
      <c r="B2750" s="4" t="n">
        <v>2</v>
      </c>
      <c r="C2750" s="1" t="s">
        <v>19</v>
      </c>
      <c r="D2750" s="1" t="s">
        <v>29</v>
      </c>
      <c r="E2750" s="1" t="s">
        <v>30</v>
      </c>
      <c r="F2750" s="1" t="n">
        <v>2</v>
      </c>
      <c r="G2750" s="1" t="n">
        <v>17.28</v>
      </c>
      <c r="H2750" s="1" t="n">
        <v>4</v>
      </c>
      <c r="I2750" s="1" t="n">
        <v>12.19</v>
      </c>
      <c r="J2750" s="1" t="n">
        <v>90</v>
      </c>
      <c r="K2750" s="5" t="n">
        <f aca="false">PRODUCT(G2750,1/I2750)</f>
        <v>1.41755537325677</v>
      </c>
    </row>
    <row r="2751" customFormat="false" ht="12.75" hidden="false" customHeight="false" outlineLevel="0" collapsed="false">
      <c r="A2751" s="4" t="n">
        <v>30</v>
      </c>
      <c r="B2751" s="4" t="n">
        <v>1</v>
      </c>
      <c r="C2751" s="1" t="s">
        <v>23</v>
      </c>
      <c r="D2751" s="1" t="s">
        <v>15</v>
      </c>
      <c r="E2751" s="1" t="s">
        <v>24</v>
      </c>
      <c r="F2751" s="1" t="n">
        <v>70</v>
      </c>
      <c r="G2751" s="1" t="n">
        <v>29.49</v>
      </c>
      <c r="H2751" s="1" t="n">
        <v>175</v>
      </c>
      <c r="I2751" s="1" t="n">
        <v>20.8</v>
      </c>
      <c r="J2751" s="1" t="n">
        <v>90</v>
      </c>
      <c r="K2751" s="5" t="n">
        <f aca="false">PRODUCT(G2751,1/I2751)</f>
        <v>1.41778846153846</v>
      </c>
    </row>
    <row r="2752" customFormat="false" ht="12.75" hidden="false" customHeight="false" outlineLevel="0" collapsed="false">
      <c r="A2752" s="4" t="n">
        <v>31</v>
      </c>
      <c r="B2752" s="4" t="n">
        <v>1</v>
      </c>
      <c r="C2752" s="1" t="s">
        <v>33</v>
      </c>
      <c r="D2752" s="1" t="s">
        <v>15</v>
      </c>
      <c r="E2752" s="1" t="s">
        <v>16</v>
      </c>
      <c r="F2752" s="1" t="n">
        <v>8</v>
      </c>
      <c r="G2752" s="1" t="n">
        <v>15.86</v>
      </c>
      <c r="H2752" s="1" t="n">
        <v>3</v>
      </c>
      <c r="I2752" s="1" t="n">
        <v>11.18</v>
      </c>
      <c r="J2752" s="1" t="n">
        <v>90</v>
      </c>
      <c r="K2752" s="5" t="n">
        <f aca="false">PRODUCT(G2752,1/I2752)</f>
        <v>1.41860465116279</v>
      </c>
    </row>
    <row r="2753" customFormat="false" ht="12.75" hidden="false" customHeight="false" outlineLevel="0" collapsed="false">
      <c r="A2753" s="4" t="n">
        <v>31</v>
      </c>
      <c r="B2753" s="4" t="n">
        <v>1</v>
      </c>
      <c r="C2753" s="1" t="s">
        <v>17</v>
      </c>
      <c r="D2753" s="1" t="s">
        <v>12</v>
      </c>
      <c r="E2753" s="1" t="s">
        <v>40</v>
      </c>
      <c r="F2753" s="1" t="n">
        <v>24</v>
      </c>
      <c r="G2753" s="1" t="n">
        <v>19.37</v>
      </c>
      <c r="H2753" s="1" t="n">
        <v>0</v>
      </c>
      <c r="I2753" s="1" t="n">
        <v>13.65</v>
      </c>
      <c r="J2753" s="1" t="n">
        <v>86</v>
      </c>
      <c r="K2753" s="5" t="n">
        <f aca="false">PRODUCT(G2753,1/I2753)</f>
        <v>1.41904761904762</v>
      </c>
    </row>
    <row r="2754" customFormat="false" ht="12.75" hidden="false" customHeight="false" outlineLevel="0" collapsed="false">
      <c r="A2754" s="4" t="n">
        <v>50</v>
      </c>
      <c r="B2754" s="4" t="n">
        <v>2</v>
      </c>
      <c r="C2754" s="1" t="s">
        <v>45</v>
      </c>
      <c r="D2754" s="1" t="s">
        <v>12</v>
      </c>
      <c r="E2754" s="1" t="s">
        <v>40</v>
      </c>
      <c r="F2754" s="1" t="n">
        <v>69</v>
      </c>
      <c r="G2754" s="1" t="n">
        <v>55.8</v>
      </c>
      <c r="H2754" s="1" t="n">
        <v>81</v>
      </c>
      <c r="I2754" s="1" t="n">
        <v>39.28</v>
      </c>
      <c r="J2754" s="1" t="n">
        <v>170</v>
      </c>
      <c r="K2754" s="5" t="n">
        <f aca="false">PRODUCT(G2754,1/I2754)</f>
        <v>1.42057026476578</v>
      </c>
    </row>
    <row r="2755" customFormat="false" ht="12.75" hidden="false" customHeight="false" outlineLevel="0" collapsed="false">
      <c r="A2755" s="4" t="n">
        <v>31</v>
      </c>
      <c r="B2755" s="4" t="n">
        <v>1</v>
      </c>
      <c r="C2755" s="1" t="s">
        <v>28</v>
      </c>
      <c r="D2755" s="1" t="s">
        <v>12</v>
      </c>
      <c r="E2755" s="1" t="s">
        <v>26</v>
      </c>
      <c r="F2755" s="1" t="n">
        <v>17</v>
      </c>
      <c r="G2755" s="1" t="n">
        <v>40.89</v>
      </c>
      <c r="H2755" s="1" t="n">
        <v>0</v>
      </c>
      <c r="I2755" s="1" t="n">
        <v>28.78</v>
      </c>
      <c r="J2755" s="1" t="n">
        <v>94</v>
      </c>
      <c r="K2755" s="5" t="n">
        <f aca="false">PRODUCT(G2755,1/I2755)</f>
        <v>1.42077831827658</v>
      </c>
    </row>
    <row r="2756" customFormat="false" ht="12.75" hidden="false" customHeight="false" outlineLevel="0" collapsed="false">
      <c r="A2756" s="4" t="n">
        <v>31</v>
      </c>
      <c r="B2756" s="4" t="n">
        <v>1</v>
      </c>
      <c r="C2756" s="1" t="s">
        <v>28</v>
      </c>
      <c r="D2756" s="1" t="s">
        <v>29</v>
      </c>
      <c r="E2756" s="1" t="s">
        <v>30</v>
      </c>
      <c r="F2756" s="1" t="n">
        <v>8</v>
      </c>
      <c r="G2756" s="1" t="n">
        <v>17.35</v>
      </c>
      <c r="H2756" s="1" t="n">
        <v>97</v>
      </c>
      <c r="I2756" s="1" t="n">
        <v>12.21</v>
      </c>
      <c r="J2756" s="1" t="n">
        <v>3</v>
      </c>
      <c r="K2756" s="5" t="n">
        <f aca="false">PRODUCT(G2756,1/I2756)</f>
        <v>1.42096642096642</v>
      </c>
    </row>
    <row r="2757" customFormat="false" ht="12.75" hidden="false" customHeight="false" outlineLevel="0" collapsed="false">
      <c r="A2757" s="4" t="n">
        <v>30</v>
      </c>
      <c r="B2757" s="4" t="n">
        <v>2</v>
      </c>
      <c r="C2757" s="1" t="s">
        <v>42</v>
      </c>
      <c r="D2757" s="1" t="s">
        <v>35</v>
      </c>
      <c r="E2757" s="1" t="s">
        <v>30</v>
      </c>
      <c r="F2757" s="1" t="n">
        <v>58</v>
      </c>
      <c r="G2757" s="1" t="n">
        <v>19.37</v>
      </c>
      <c r="H2757" s="1" t="n">
        <v>0</v>
      </c>
      <c r="I2757" s="1" t="n">
        <v>13.63</v>
      </c>
      <c r="J2757" s="1" t="n">
        <v>90</v>
      </c>
      <c r="K2757" s="5" t="n">
        <f aca="false">PRODUCT(G2757,1/I2757)</f>
        <v>1.42112986060161</v>
      </c>
    </row>
    <row r="2758" customFormat="false" ht="12.75" hidden="false" customHeight="false" outlineLevel="0" collapsed="false">
      <c r="A2758" s="4" t="n">
        <v>30</v>
      </c>
      <c r="B2758" s="4" t="n">
        <v>1</v>
      </c>
      <c r="C2758" s="1" t="s">
        <v>48</v>
      </c>
      <c r="D2758" s="1" t="s">
        <v>15</v>
      </c>
      <c r="E2758" s="1" t="s">
        <v>24</v>
      </c>
      <c r="F2758" s="1" t="n">
        <v>9</v>
      </c>
      <c r="G2758" s="1" t="n">
        <v>24.49</v>
      </c>
      <c r="H2758" s="1" t="n">
        <v>84</v>
      </c>
      <c r="I2758" s="1" t="n">
        <v>17.23</v>
      </c>
      <c r="J2758" s="1" t="n">
        <v>177</v>
      </c>
      <c r="K2758" s="5" t="n">
        <f aca="false">PRODUCT(G2758,1/I2758)</f>
        <v>1.42135809634359</v>
      </c>
    </row>
    <row r="2759" customFormat="false" ht="12.75" hidden="false" customHeight="false" outlineLevel="0" collapsed="false">
      <c r="A2759" s="4" t="n">
        <v>30</v>
      </c>
      <c r="B2759" s="4" t="n">
        <v>1</v>
      </c>
      <c r="C2759" s="1" t="s">
        <v>11</v>
      </c>
      <c r="D2759" s="1" t="s">
        <v>12</v>
      </c>
      <c r="E2759" s="1" t="s">
        <v>55</v>
      </c>
      <c r="F2759" s="1" t="n">
        <v>68</v>
      </c>
      <c r="G2759" s="1" t="n">
        <v>38.75</v>
      </c>
      <c r="H2759" s="1" t="n">
        <v>178</v>
      </c>
      <c r="I2759" s="1" t="n">
        <v>27.26</v>
      </c>
      <c r="J2759" s="1" t="n">
        <v>90</v>
      </c>
      <c r="K2759" s="5" t="n">
        <f aca="false">PRODUCT(G2759,1/I2759)</f>
        <v>1.42149669845928</v>
      </c>
    </row>
    <row r="2760" customFormat="false" ht="12.75" hidden="false" customHeight="false" outlineLevel="0" collapsed="false">
      <c r="A2760" s="4" t="n">
        <v>32</v>
      </c>
      <c r="B2760" s="4" t="n">
        <v>1</v>
      </c>
      <c r="C2760" s="1" t="s">
        <v>49</v>
      </c>
      <c r="D2760" s="1" t="s">
        <v>35</v>
      </c>
      <c r="E2760" s="1" t="s">
        <v>37</v>
      </c>
      <c r="F2760" s="1" t="n">
        <v>25</v>
      </c>
      <c r="G2760" s="1" t="n">
        <v>19.38</v>
      </c>
      <c r="H2760" s="1" t="n">
        <v>87</v>
      </c>
      <c r="I2760" s="1" t="n">
        <v>13.63</v>
      </c>
      <c r="J2760" s="1" t="n">
        <v>0</v>
      </c>
      <c r="K2760" s="5" t="n">
        <f aca="false">PRODUCT(G2760,1/I2760)</f>
        <v>1.42186353631695</v>
      </c>
    </row>
    <row r="2761" customFormat="false" ht="12.75" hidden="false" customHeight="false" outlineLevel="0" collapsed="false">
      <c r="A2761" s="4" t="n">
        <v>31</v>
      </c>
      <c r="B2761" s="4" t="n">
        <v>1</v>
      </c>
      <c r="C2761" s="1" t="s">
        <v>28</v>
      </c>
      <c r="D2761" s="1" t="s">
        <v>15</v>
      </c>
      <c r="E2761" s="1" t="s">
        <v>22</v>
      </c>
      <c r="F2761" s="1" t="n">
        <v>76</v>
      </c>
      <c r="G2761" s="1" t="n">
        <v>7.21</v>
      </c>
      <c r="H2761" s="1" t="n">
        <v>5</v>
      </c>
      <c r="I2761" s="1" t="n">
        <v>5.07</v>
      </c>
      <c r="J2761" s="1" t="n">
        <v>81</v>
      </c>
      <c r="K2761" s="5" t="n">
        <f aca="false">PRODUCT(G2761,1/I2761)</f>
        <v>1.42209072978304</v>
      </c>
    </row>
    <row r="2762" customFormat="false" ht="12.75" hidden="false" customHeight="false" outlineLevel="0" collapsed="false">
      <c r="A2762" s="4" t="n">
        <v>30</v>
      </c>
      <c r="B2762" s="4" t="n">
        <v>2</v>
      </c>
      <c r="C2762" s="1" t="s">
        <v>42</v>
      </c>
      <c r="D2762" s="1" t="s">
        <v>35</v>
      </c>
      <c r="E2762" s="1" t="s">
        <v>30</v>
      </c>
      <c r="F2762" s="1" t="n">
        <v>65</v>
      </c>
      <c r="G2762" s="1" t="n">
        <v>14.42</v>
      </c>
      <c r="H2762" s="1" t="n">
        <v>5</v>
      </c>
      <c r="I2762" s="1" t="n">
        <v>10.14</v>
      </c>
      <c r="J2762" s="1" t="n">
        <v>98</v>
      </c>
      <c r="K2762" s="5" t="n">
        <f aca="false">PRODUCT(G2762,1/I2762)</f>
        <v>1.42209072978304</v>
      </c>
    </row>
    <row r="2763" customFormat="false" ht="12.75" hidden="false" customHeight="false" outlineLevel="0" collapsed="false">
      <c r="A2763" s="4" t="n">
        <v>50</v>
      </c>
      <c r="B2763" s="4" t="n">
        <v>1</v>
      </c>
      <c r="C2763" s="1" t="s">
        <v>38</v>
      </c>
      <c r="D2763" s="1" t="s">
        <v>12</v>
      </c>
      <c r="E2763" s="1" t="s">
        <v>26</v>
      </c>
      <c r="F2763" s="1" t="n">
        <v>4</v>
      </c>
      <c r="G2763" s="1" t="n">
        <v>72.52</v>
      </c>
      <c r="H2763" s="1" t="n">
        <v>177</v>
      </c>
      <c r="I2763" s="1" t="n">
        <v>50.98</v>
      </c>
      <c r="J2763" s="1" t="n">
        <v>92</v>
      </c>
      <c r="K2763" s="5" t="n">
        <f aca="false">PRODUCT(G2763,1/I2763)</f>
        <v>1.42251863475873</v>
      </c>
    </row>
    <row r="2764" customFormat="false" ht="12.75" hidden="false" customHeight="false" outlineLevel="0" collapsed="false">
      <c r="A2764" s="4" t="n">
        <v>32</v>
      </c>
      <c r="B2764" s="4" t="n">
        <v>1</v>
      </c>
      <c r="C2764" s="1" t="s">
        <v>51</v>
      </c>
      <c r="D2764" s="1" t="s">
        <v>29</v>
      </c>
      <c r="E2764" s="1" t="s">
        <v>30</v>
      </c>
      <c r="F2764" s="1" t="n">
        <v>6</v>
      </c>
      <c r="G2764" s="1" t="n">
        <v>34.7</v>
      </c>
      <c r="H2764" s="1" t="n">
        <v>7</v>
      </c>
      <c r="I2764" s="1" t="n">
        <v>24.39</v>
      </c>
      <c r="J2764" s="1" t="n">
        <v>90</v>
      </c>
      <c r="K2764" s="5" t="n">
        <f aca="false">PRODUCT(G2764,1/I2764)</f>
        <v>1.42271422714227</v>
      </c>
    </row>
    <row r="2765" customFormat="false" ht="12.75" hidden="false" customHeight="false" outlineLevel="0" collapsed="false">
      <c r="A2765" s="4" t="n">
        <v>40</v>
      </c>
      <c r="B2765" s="4" t="n">
        <v>1</v>
      </c>
      <c r="C2765" s="1" t="s">
        <v>39</v>
      </c>
      <c r="D2765" s="1" t="s">
        <v>35</v>
      </c>
      <c r="E2765" s="1" t="s">
        <v>37</v>
      </c>
      <c r="F2765" s="1" t="n">
        <v>10</v>
      </c>
      <c r="G2765" s="1" t="n">
        <v>26.55</v>
      </c>
      <c r="H2765" s="1" t="n">
        <v>91</v>
      </c>
      <c r="I2765" s="1" t="n">
        <v>18.66</v>
      </c>
      <c r="J2765" s="1" t="n">
        <v>177</v>
      </c>
      <c r="K2765" s="5" t="n">
        <f aca="false">PRODUCT(G2765,1/I2765)</f>
        <v>1.42282958199357</v>
      </c>
    </row>
    <row r="2766" customFormat="false" ht="12.75" hidden="false" customHeight="false" outlineLevel="0" collapsed="false">
      <c r="A2766" s="4" t="n">
        <v>32</v>
      </c>
      <c r="B2766" s="4" t="n">
        <v>1</v>
      </c>
      <c r="C2766" s="1" t="s">
        <v>51</v>
      </c>
      <c r="D2766" s="1" t="s">
        <v>29</v>
      </c>
      <c r="E2766" s="1" t="s">
        <v>30</v>
      </c>
      <c r="F2766" s="1" t="n">
        <v>4</v>
      </c>
      <c r="G2766" s="1" t="n">
        <v>45.94</v>
      </c>
      <c r="H2766" s="1" t="n">
        <v>1</v>
      </c>
      <c r="I2766" s="1" t="n">
        <v>32.28</v>
      </c>
      <c r="J2766" s="1" t="n">
        <v>90</v>
      </c>
      <c r="K2766" s="5" t="n">
        <f aca="false">PRODUCT(G2766,1/I2766)</f>
        <v>1.42317224287485</v>
      </c>
    </row>
    <row r="2767" customFormat="false" ht="12.75" hidden="false" customHeight="false" outlineLevel="0" collapsed="false">
      <c r="A2767" s="4" t="n">
        <v>31</v>
      </c>
      <c r="B2767" s="4" t="n">
        <v>1</v>
      </c>
      <c r="C2767" s="1" t="s">
        <v>17</v>
      </c>
      <c r="D2767" s="1" t="s">
        <v>35</v>
      </c>
      <c r="E2767" s="1" t="s">
        <v>32</v>
      </c>
      <c r="F2767" s="1" t="n">
        <v>77</v>
      </c>
      <c r="G2767" s="1" t="n">
        <v>17.35</v>
      </c>
      <c r="H2767" s="1" t="n">
        <v>97</v>
      </c>
      <c r="I2767" s="1" t="n">
        <v>12.19</v>
      </c>
      <c r="J2767" s="1" t="n">
        <v>0</v>
      </c>
      <c r="K2767" s="5" t="n">
        <f aca="false">PRODUCT(G2767,1/I2767)</f>
        <v>1.42329778506973</v>
      </c>
    </row>
    <row r="2768" customFormat="false" ht="12.75" hidden="false" customHeight="false" outlineLevel="0" collapsed="false">
      <c r="A2768" s="4" t="n">
        <v>31</v>
      </c>
      <c r="B2768" s="4" t="n">
        <v>1</v>
      </c>
      <c r="C2768" s="1" t="s">
        <v>17</v>
      </c>
      <c r="D2768" s="1" t="s">
        <v>18</v>
      </c>
      <c r="E2768" s="1" t="s">
        <v>26</v>
      </c>
      <c r="F2768" s="1" t="n">
        <v>28</v>
      </c>
      <c r="G2768" s="1" t="n">
        <v>46.01</v>
      </c>
      <c r="H2768" s="1" t="n">
        <v>176</v>
      </c>
      <c r="I2768" s="1" t="n">
        <v>32.32</v>
      </c>
      <c r="J2768" s="1" t="n">
        <v>92</v>
      </c>
      <c r="K2768" s="5" t="n">
        <f aca="false">PRODUCT(G2768,1/I2768)</f>
        <v>1.42357673267327</v>
      </c>
    </row>
    <row r="2769" customFormat="false" ht="12.75" hidden="false" customHeight="false" outlineLevel="0" collapsed="false">
      <c r="A2769" s="4" t="n">
        <v>32</v>
      </c>
      <c r="B2769" s="4" t="n">
        <v>1</v>
      </c>
      <c r="C2769" s="1" t="s">
        <v>51</v>
      </c>
      <c r="D2769" s="1" t="s">
        <v>35</v>
      </c>
      <c r="E2769" s="1" t="s">
        <v>30</v>
      </c>
      <c r="F2769" s="1" t="n">
        <v>2</v>
      </c>
      <c r="G2769" s="1" t="n">
        <v>14.35</v>
      </c>
      <c r="H2769" s="1" t="n">
        <v>0</v>
      </c>
      <c r="I2769" s="1" t="n">
        <v>10.07</v>
      </c>
      <c r="J2769" s="1" t="n">
        <v>94</v>
      </c>
      <c r="K2769" s="5" t="n">
        <f aca="false">PRODUCT(G2769,1/I2769)</f>
        <v>1.42502482621648</v>
      </c>
    </row>
    <row r="2770" customFormat="false" ht="12.75" hidden="false" customHeight="false" outlineLevel="0" collapsed="false">
      <c r="A2770" s="4" t="n">
        <v>30</v>
      </c>
      <c r="B2770" s="4" t="n">
        <v>1</v>
      </c>
      <c r="C2770" s="1" t="s">
        <v>20</v>
      </c>
      <c r="D2770" s="1" t="s">
        <v>18</v>
      </c>
      <c r="E2770" s="1" t="s">
        <v>13</v>
      </c>
      <c r="F2770" s="1" t="n">
        <v>30</v>
      </c>
      <c r="G2770" s="1" t="n">
        <v>38.98</v>
      </c>
      <c r="H2770" s="1" t="n">
        <v>6</v>
      </c>
      <c r="I2770" s="1" t="n">
        <v>27.35</v>
      </c>
      <c r="J2770" s="1" t="n">
        <v>94</v>
      </c>
      <c r="K2770" s="5" t="n">
        <f aca="false">PRODUCT(G2770,1/I2770)</f>
        <v>1.42522851919561</v>
      </c>
    </row>
    <row r="2771" customFormat="false" ht="12.75" hidden="false" customHeight="false" outlineLevel="0" collapsed="false">
      <c r="A2771" s="4" t="n">
        <v>30</v>
      </c>
      <c r="B2771" s="4" t="n">
        <v>1</v>
      </c>
      <c r="C2771" s="1" t="s">
        <v>23</v>
      </c>
      <c r="D2771" s="1" t="s">
        <v>29</v>
      </c>
      <c r="E2771" s="1" t="s">
        <v>37</v>
      </c>
      <c r="F2771" s="1" t="n">
        <v>18</v>
      </c>
      <c r="G2771" s="1" t="n">
        <v>30.86</v>
      </c>
      <c r="H2771" s="1" t="n">
        <v>178</v>
      </c>
      <c r="I2771" s="1" t="n">
        <v>21.63</v>
      </c>
      <c r="J2771" s="1" t="n">
        <v>95</v>
      </c>
      <c r="K2771" s="5" t="n">
        <f aca="false">PRODUCT(G2771,1/I2771)</f>
        <v>1.42672214516875</v>
      </c>
    </row>
    <row r="2772" customFormat="false" ht="12.75" hidden="false" customHeight="false" outlineLevel="0" collapsed="false">
      <c r="A2772" s="4" t="n">
        <v>50</v>
      </c>
      <c r="B2772" s="4" t="n">
        <v>1</v>
      </c>
      <c r="C2772" s="1" t="s">
        <v>31</v>
      </c>
      <c r="D2772" s="1" t="s">
        <v>12</v>
      </c>
      <c r="E2772" s="1" t="s">
        <v>13</v>
      </c>
      <c r="F2772" s="1" t="n">
        <v>11</v>
      </c>
      <c r="G2772" s="1" t="n">
        <v>49.51</v>
      </c>
      <c r="H2772" s="1" t="n">
        <v>90</v>
      </c>
      <c r="I2772" s="1" t="n">
        <v>34.7</v>
      </c>
      <c r="J2772" s="1" t="n">
        <v>172</v>
      </c>
      <c r="K2772" s="5" t="n">
        <f aca="false">PRODUCT(G2772,1/I2772)</f>
        <v>1.42680115273775</v>
      </c>
    </row>
    <row r="2773" customFormat="false" ht="12.75" hidden="false" customHeight="false" outlineLevel="0" collapsed="false">
      <c r="A2773" s="4" t="n">
        <v>40</v>
      </c>
      <c r="B2773" s="4" t="n">
        <v>2</v>
      </c>
      <c r="C2773" s="1" t="s">
        <v>53</v>
      </c>
      <c r="D2773" s="1" t="s">
        <v>29</v>
      </c>
      <c r="E2773" s="1" t="s">
        <v>37</v>
      </c>
      <c r="F2773" s="1" t="n">
        <v>81</v>
      </c>
      <c r="G2773" s="1" t="n">
        <v>61.7</v>
      </c>
      <c r="H2773" s="1" t="n">
        <v>0</v>
      </c>
      <c r="I2773" s="1" t="n">
        <v>43.2</v>
      </c>
      <c r="J2773" s="1" t="n">
        <v>85</v>
      </c>
      <c r="K2773" s="5" t="n">
        <f aca="false">PRODUCT(G2773,1/I2773)</f>
        <v>1.42824074074074</v>
      </c>
    </row>
    <row r="2774" customFormat="false" ht="12.75" hidden="false" customHeight="false" outlineLevel="0" collapsed="false">
      <c r="A2774" s="4" t="n">
        <v>40</v>
      </c>
      <c r="B2774" s="4" t="n">
        <v>1</v>
      </c>
      <c r="C2774" s="1" t="s">
        <v>27</v>
      </c>
      <c r="D2774" s="1" t="s">
        <v>18</v>
      </c>
      <c r="E2774" s="1" t="s">
        <v>26</v>
      </c>
      <c r="F2774" s="1" t="n">
        <v>1</v>
      </c>
      <c r="G2774" s="1" t="n">
        <v>50.22</v>
      </c>
      <c r="H2774" s="1" t="n">
        <v>0</v>
      </c>
      <c r="I2774" s="1" t="n">
        <v>35.15</v>
      </c>
      <c r="J2774" s="1" t="n">
        <v>90</v>
      </c>
      <c r="K2774" s="5" t="n">
        <f aca="false">PRODUCT(G2774,1/I2774)</f>
        <v>1.42873399715505</v>
      </c>
    </row>
    <row r="2775" customFormat="false" ht="12.75" hidden="false" customHeight="false" outlineLevel="0" collapsed="false">
      <c r="A2775" s="4" t="n">
        <v>30</v>
      </c>
      <c r="B2775" s="4" t="n">
        <v>1</v>
      </c>
      <c r="C2775" s="1" t="s">
        <v>11</v>
      </c>
      <c r="D2775" s="1" t="s">
        <v>12</v>
      </c>
      <c r="E2775" s="1" t="s">
        <v>55</v>
      </c>
      <c r="F2775" s="1" t="n">
        <v>34</v>
      </c>
      <c r="G2775" s="1" t="n">
        <v>21.52</v>
      </c>
      <c r="H2775" s="1" t="n">
        <v>0</v>
      </c>
      <c r="I2775" s="1" t="n">
        <v>15.06</v>
      </c>
      <c r="J2775" s="1" t="n">
        <v>90</v>
      </c>
      <c r="K2775" s="5" t="n">
        <f aca="false">PRODUCT(G2775,1/I2775)</f>
        <v>1.42895086321381</v>
      </c>
    </row>
    <row r="2776" customFormat="false" ht="12.75" hidden="false" customHeight="false" outlineLevel="0" collapsed="false">
      <c r="A2776" s="4" t="n">
        <v>31</v>
      </c>
      <c r="B2776" s="4" t="n">
        <v>1</v>
      </c>
      <c r="C2776" s="1" t="s">
        <v>28</v>
      </c>
      <c r="D2776" s="1" t="s">
        <v>35</v>
      </c>
      <c r="E2776" s="1" t="s">
        <v>30</v>
      </c>
      <c r="F2776" s="1" t="n">
        <v>38</v>
      </c>
      <c r="G2776" s="1" t="n">
        <v>14.35</v>
      </c>
      <c r="H2776" s="1" t="n">
        <v>0</v>
      </c>
      <c r="I2776" s="1" t="n">
        <v>10.04</v>
      </c>
      <c r="J2776" s="1" t="n">
        <v>90</v>
      </c>
      <c r="K2776" s="5" t="n">
        <f aca="false">PRODUCT(G2776,1/I2776)</f>
        <v>1.4292828685259</v>
      </c>
    </row>
    <row r="2777" customFormat="false" ht="12.75" hidden="false" customHeight="false" outlineLevel="0" collapsed="false">
      <c r="A2777" s="4" t="n">
        <v>50</v>
      </c>
      <c r="B2777" s="4" t="n">
        <v>2</v>
      </c>
      <c r="C2777" s="1" t="s">
        <v>45</v>
      </c>
      <c r="D2777" s="1" t="s">
        <v>12</v>
      </c>
      <c r="E2777" s="1" t="s">
        <v>26</v>
      </c>
      <c r="F2777" s="1" t="n">
        <v>126</v>
      </c>
      <c r="G2777" s="1" t="n">
        <v>18.71</v>
      </c>
      <c r="H2777" s="1" t="n">
        <v>94</v>
      </c>
      <c r="I2777" s="1" t="n">
        <v>13.09</v>
      </c>
      <c r="J2777" s="1" t="n">
        <v>9</v>
      </c>
      <c r="K2777" s="5" t="n">
        <f aca="false">PRODUCT(G2777,1/I2777)</f>
        <v>1.42933537051184</v>
      </c>
    </row>
    <row r="2778" customFormat="false" ht="12.75" hidden="false" customHeight="false" outlineLevel="0" collapsed="false">
      <c r="A2778" s="4" t="n">
        <v>50</v>
      </c>
      <c r="B2778" s="4" t="n">
        <v>1</v>
      </c>
      <c r="C2778" s="1" t="s">
        <v>36</v>
      </c>
      <c r="D2778" s="1" t="s">
        <v>35</v>
      </c>
      <c r="E2778" s="1" t="s">
        <v>37</v>
      </c>
      <c r="F2778" s="1" t="n">
        <v>1</v>
      </c>
      <c r="G2778" s="1" t="n">
        <v>28.73</v>
      </c>
      <c r="H2778" s="1" t="n">
        <v>177</v>
      </c>
      <c r="I2778" s="1" t="n">
        <v>20.1</v>
      </c>
      <c r="J2778" s="1" t="n">
        <v>92</v>
      </c>
      <c r="K2778" s="5" t="n">
        <f aca="false">PRODUCT(G2778,1/I2778)</f>
        <v>1.42935323383085</v>
      </c>
    </row>
    <row r="2779" customFormat="false" ht="12.75" hidden="false" customHeight="false" outlineLevel="0" collapsed="false">
      <c r="A2779" s="4" t="n">
        <v>50</v>
      </c>
      <c r="B2779" s="4" t="n">
        <v>2</v>
      </c>
      <c r="C2779" s="1" t="s">
        <v>52</v>
      </c>
      <c r="D2779" s="1" t="s">
        <v>21</v>
      </c>
      <c r="E2779" s="1" t="s">
        <v>16</v>
      </c>
      <c r="F2779" s="1" t="n">
        <v>5</v>
      </c>
      <c r="G2779" s="1" t="n">
        <v>12.38</v>
      </c>
      <c r="H2779" s="1" t="n">
        <v>10</v>
      </c>
      <c r="I2779" s="1" t="n">
        <v>8.66</v>
      </c>
      <c r="J2779" s="1" t="n">
        <v>114</v>
      </c>
      <c r="K2779" s="5" t="n">
        <f aca="false">PRODUCT(G2779,1/I2779)</f>
        <v>1.42956120092379</v>
      </c>
    </row>
    <row r="2780" customFormat="false" ht="12.75" hidden="false" customHeight="false" outlineLevel="0" collapsed="false">
      <c r="A2780" s="4" t="n">
        <v>50</v>
      </c>
      <c r="B2780" s="4" t="n">
        <v>1</v>
      </c>
      <c r="C2780" s="1" t="s">
        <v>31</v>
      </c>
      <c r="D2780" s="1" t="s">
        <v>29</v>
      </c>
      <c r="E2780" s="1" t="s">
        <v>32</v>
      </c>
      <c r="F2780" s="1" t="n">
        <v>1</v>
      </c>
      <c r="G2780" s="1" t="n">
        <v>21.63</v>
      </c>
      <c r="H2780" s="1" t="n">
        <v>174</v>
      </c>
      <c r="I2780" s="1" t="n">
        <v>15.13</v>
      </c>
      <c r="J2780" s="1" t="n">
        <v>95</v>
      </c>
      <c r="K2780" s="5" t="n">
        <f aca="false">PRODUCT(G2780,1/I2780)</f>
        <v>1.4296100462657</v>
      </c>
    </row>
    <row r="2781" customFormat="false" ht="12.75" hidden="false" customHeight="false" outlineLevel="0" collapsed="false">
      <c r="A2781" s="4" t="n">
        <v>31</v>
      </c>
      <c r="B2781" s="4" t="n">
        <v>1</v>
      </c>
      <c r="C2781" s="1" t="s">
        <v>17</v>
      </c>
      <c r="D2781" s="1" t="s">
        <v>18</v>
      </c>
      <c r="E2781" s="1" t="s">
        <v>40</v>
      </c>
      <c r="F2781" s="1" t="n">
        <v>57</v>
      </c>
      <c r="G2781" s="1" t="n">
        <v>21.53</v>
      </c>
      <c r="H2781" s="1" t="n">
        <v>91</v>
      </c>
      <c r="I2781" s="1" t="n">
        <v>15.06</v>
      </c>
      <c r="J2781" s="1" t="n">
        <v>0</v>
      </c>
      <c r="K2781" s="5" t="n">
        <f aca="false">PRODUCT(G2781,1/I2781)</f>
        <v>1.42961487383798</v>
      </c>
    </row>
    <row r="2782" customFormat="false" ht="12.75" hidden="false" customHeight="false" outlineLevel="0" collapsed="false">
      <c r="A2782" s="4" t="n">
        <v>30</v>
      </c>
      <c r="B2782" s="4" t="n">
        <v>2</v>
      </c>
      <c r="C2782" s="1" t="s">
        <v>42</v>
      </c>
      <c r="D2782" s="1" t="s">
        <v>35</v>
      </c>
      <c r="E2782" s="1" t="s">
        <v>32</v>
      </c>
      <c r="F2782" s="1" t="n">
        <v>6</v>
      </c>
      <c r="G2782" s="1" t="n">
        <v>28.73</v>
      </c>
      <c r="H2782" s="1" t="n">
        <v>92</v>
      </c>
      <c r="I2782" s="1" t="n">
        <v>20.09</v>
      </c>
      <c r="J2782" s="1" t="n">
        <v>0</v>
      </c>
      <c r="K2782" s="5" t="n">
        <f aca="false">PRODUCT(G2782,1/I2782)</f>
        <v>1.43006470881035</v>
      </c>
    </row>
    <row r="2783" customFormat="false" ht="12.75" hidden="false" customHeight="false" outlineLevel="0" collapsed="false">
      <c r="A2783" s="4" t="n">
        <v>30</v>
      </c>
      <c r="B2783" s="4" t="n">
        <v>1</v>
      </c>
      <c r="C2783" s="1" t="s">
        <v>20</v>
      </c>
      <c r="D2783" s="1" t="s">
        <v>18</v>
      </c>
      <c r="E2783" s="1" t="s">
        <v>13</v>
      </c>
      <c r="F2783" s="1" t="n">
        <v>1</v>
      </c>
      <c r="G2783" s="1" t="n">
        <v>28.73</v>
      </c>
      <c r="H2783" s="1" t="n">
        <v>2</v>
      </c>
      <c r="I2783" s="1" t="n">
        <v>20.09</v>
      </c>
      <c r="J2783" s="1" t="n">
        <v>90</v>
      </c>
      <c r="K2783" s="5" t="n">
        <f aca="false">PRODUCT(G2783,1/I2783)</f>
        <v>1.43006470881035</v>
      </c>
    </row>
    <row r="2784" customFormat="false" ht="12.75" hidden="false" customHeight="false" outlineLevel="0" collapsed="false">
      <c r="A2784" s="4" t="n">
        <v>31</v>
      </c>
      <c r="B2784" s="4" t="n">
        <v>1</v>
      </c>
      <c r="C2784" s="1" t="s">
        <v>17</v>
      </c>
      <c r="D2784" s="1" t="s">
        <v>29</v>
      </c>
      <c r="E2784" s="1" t="s">
        <v>30</v>
      </c>
      <c r="F2784" s="1" t="n">
        <v>53</v>
      </c>
      <c r="G2784" s="1" t="n">
        <v>14.36</v>
      </c>
      <c r="H2784" s="1" t="n">
        <v>92</v>
      </c>
      <c r="I2784" s="1" t="n">
        <v>10.04</v>
      </c>
      <c r="J2784" s="1" t="n">
        <v>0</v>
      </c>
      <c r="K2784" s="5" t="n">
        <f aca="false">PRODUCT(G2784,1/I2784)</f>
        <v>1.43027888446215</v>
      </c>
    </row>
    <row r="2785" customFormat="false" ht="12.75" hidden="false" customHeight="false" outlineLevel="0" collapsed="false">
      <c r="A2785" s="4" t="n">
        <v>30</v>
      </c>
      <c r="B2785" s="4" t="n">
        <v>1</v>
      </c>
      <c r="C2785" s="1" t="s">
        <v>48</v>
      </c>
      <c r="D2785" s="1" t="s">
        <v>15</v>
      </c>
      <c r="E2785" s="1" t="s">
        <v>16</v>
      </c>
      <c r="F2785" s="1" t="n">
        <v>22</v>
      </c>
      <c r="G2785" s="1" t="n">
        <v>71.84</v>
      </c>
      <c r="H2785" s="1" t="n">
        <v>92</v>
      </c>
      <c r="I2785" s="1" t="n">
        <v>50.22</v>
      </c>
      <c r="J2785" s="1" t="n">
        <v>0</v>
      </c>
      <c r="K2785" s="5" t="n">
        <f aca="false">PRODUCT(G2785,1/I2785)</f>
        <v>1.4305057745918</v>
      </c>
    </row>
    <row r="2786" customFormat="false" ht="12.75" hidden="false" customHeight="false" outlineLevel="0" collapsed="false">
      <c r="A2786" s="4" t="n">
        <v>30</v>
      </c>
      <c r="B2786" s="4" t="n">
        <v>1</v>
      </c>
      <c r="C2786" s="1" t="s">
        <v>23</v>
      </c>
      <c r="D2786" s="1" t="s">
        <v>35</v>
      </c>
      <c r="E2786" s="1" t="s">
        <v>30</v>
      </c>
      <c r="F2786" s="1" t="n">
        <v>36</v>
      </c>
      <c r="G2786" s="1" t="n">
        <v>14.51</v>
      </c>
      <c r="H2786" s="1" t="n">
        <v>98</v>
      </c>
      <c r="I2786" s="1" t="n">
        <v>10.14</v>
      </c>
      <c r="J2786" s="1" t="n">
        <v>8</v>
      </c>
      <c r="K2786" s="5" t="n">
        <f aca="false">PRODUCT(G2786,1/I2786)</f>
        <v>1.43096646942801</v>
      </c>
    </row>
    <row r="2787" customFormat="false" ht="12.75" hidden="false" customHeight="false" outlineLevel="0" collapsed="false">
      <c r="A2787" s="4" t="n">
        <v>30</v>
      </c>
      <c r="B2787" s="4" t="n">
        <v>1</v>
      </c>
      <c r="C2787" s="1" t="s">
        <v>34</v>
      </c>
      <c r="D2787" s="1" t="s">
        <v>35</v>
      </c>
      <c r="E2787" s="1" t="s">
        <v>37</v>
      </c>
      <c r="F2787" s="1" t="n">
        <v>31</v>
      </c>
      <c r="G2787" s="1" t="n">
        <v>18.66</v>
      </c>
      <c r="H2787" s="1" t="n">
        <v>177</v>
      </c>
      <c r="I2787" s="1" t="n">
        <v>13.04</v>
      </c>
      <c r="J2787" s="1" t="n">
        <v>90</v>
      </c>
      <c r="K2787" s="5" t="n">
        <f aca="false">PRODUCT(G2787,1/I2787)</f>
        <v>1.43098159509202</v>
      </c>
    </row>
    <row r="2788" customFormat="false" ht="12.75" hidden="false" customHeight="false" outlineLevel="0" collapsed="false">
      <c r="A2788" s="4" t="n">
        <v>30</v>
      </c>
      <c r="B2788" s="4" t="n">
        <v>1</v>
      </c>
      <c r="C2788" s="1" t="s">
        <v>23</v>
      </c>
      <c r="D2788" s="1" t="s">
        <v>12</v>
      </c>
      <c r="E2788" s="1" t="s">
        <v>26</v>
      </c>
      <c r="F2788" s="1" t="n">
        <v>145</v>
      </c>
      <c r="G2788" s="1" t="n">
        <v>11.48</v>
      </c>
      <c r="H2788" s="1" t="n">
        <v>0</v>
      </c>
      <c r="I2788" s="1" t="n">
        <v>8.02</v>
      </c>
      <c r="J2788" s="1" t="n">
        <v>79</v>
      </c>
      <c r="K2788" s="5" t="n">
        <f aca="false">PRODUCT(G2788,1/I2788)</f>
        <v>1.43142144638404</v>
      </c>
    </row>
    <row r="2789" customFormat="false" ht="12.75" hidden="false" customHeight="false" outlineLevel="0" collapsed="false">
      <c r="A2789" s="4" t="n">
        <v>40</v>
      </c>
      <c r="B2789" s="4" t="n">
        <v>1</v>
      </c>
      <c r="C2789" s="1" t="s">
        <v>44</v>
      </c>
      <c r="D2789" s="1" t="s">
        <v>12</v>
      </c>
      <c r="E2789" s="1" t="s">
        <v>13</v>
      </c>
      <c r="F2789" s="1" t="n">
        <v>104</v>
      </c>
      <c r="G2789" s="1" t="n">
        <v>10.27</v>
      </c>
      <c r="H2789" s="1" t="n">
        <v>77</v>
      </c>
      <c r="I2789" s="1" t="n">
        <v>7.17</v>
      </c>
      <c r="J2789" s="1" t="n">
        <v>0</v>
      </c>
      <c r="K2789" s="5" t="n">
        <f aca="false">PRODUCT(G2789,1/I2789)</f>
        <v>1.4323570432357</v>
      </c>
    </row>
    <row r="2790" customFormat="false" ht="12.75" hidden="false" customHeight="false" outlineLevel="0" collapsed="false">
      <c r="A2790" s="4" t="n">
        <v>50</v>
      </c>
      <c r="B2790" s="4" t="n">
        <v>1</v>
      </c>
      <c r="C2790" s="1" t="s">
        <v>36</v>
      </c>
      <c r="D2790" s="1" t="s">
        <v>15</v>
      </c>
      <c r="E2790" s="1" t="s">
        <v>22</v>
      </c>
      <c r="F2790" s="1" t="n">
        <v>41</v>
      </c>
      <c r="G2790" s="1" t="n">
        <v>23.72</v>
      </c>
      <c r="H2790" s="1" t="n">
        <v>93</v>
      </c>
      <c r="I2790" s="1" t="n">
        <v>16.56</v>
      </c>
      <c r="J2790" s="1" t="n">
        <v>175</v>
      </c>
      <c r="K2790" s="5" t="n">
        <f aca="false">PRODUCT(G2790,1/I2790)</f>
        <v>1.43236714975845</v>
      </c>
    </row>
    <row r="2791" customFormat="false" ht="12.75" hidden="false" customHeight="false" outlineLevel="0" collapsed="false">
      <c r="A2791" s="4" t="n">
        <v>50</v>
      </c>
      <c r="B2791" s="4" t="n">
        <v>1</v>
      </c>
      <c r="C2791" s="1" t="s">
        <v>14</v>
      </c>
      <c r="D2791" s="1" t="s">
        <v>29</v>
      </c>
      <c r="E2791" s="1" t="s">
        <v>30</v>
      </c>
      <c r="F2791" s="1" t="n">
        <v>106</v>
      </c>
      <c r="G2791" s="1" t="n">
        <v>38.08</v>
      </c>
      <c r="H2791" s="1" t="n">
        <v>93</v>
      </c>
      <c r="I2791" s="1" t="n">
        <v>26.58</v>
      </c>
      <c r="J2791" s="1" t="n">
        <v>3</v>
      </c>
      <c r="K2791" s="5" t="n">
        <f aca="false">PRODUCT(G2791,1/I2791)</f>
        <v>1.4326561324304</v>
      </c>
    </row>
    <row r="2792" customFormat="false" ht="12.75" hidden="false" customHeight="false" outlineLevel="0" collapsed="false">
      <c r="A2792" s="4" t="n">
        <v>40</v>
      </c>
      <c r="B2792" s="4" t="n">
        <v>1</v>
      </c>
      <c r="C2792" s="1" t="s">
        <v>27</v>
      </c>
      <c r="D2792" s="1" t="s">
        <v>35</v>
      </c>
      <c r="E2792" s="1" t="s">
        <v>37</v>
      </c>
      <c r="F2792" s="1" t="n">
        <v>4</v>
      </c>
      <c r="G2792" s="1" t="n">
        <v>30.85</v>
      </c>
      <c r="H2792" s="1" t="n">
        <v>0</v>
      </c>
      <c r="I2792" s="1" t="n">
        <v>21.53</v>
      </c>
      <c r="J2792" s="1" t="n">
        <v>91</v>
      </c>
      <c r="K2792" s="5" t="n">
        <f aca="false">PRODUCT(G2792,1/I2792)</f>
        <v>1.4328843474222</v>
      </c>
    </row>
    <row r="2793" customFormat="false" ht="12.75" hidden="false" customHeight="false" outlineLevel="0" collapsed="false">
      <c r="A2793" s="4" t="n">
        <v>31</v>
      </c>
      <c r="B2793" s="4" t="n">
        <v>1</v>
      </c>
      <c r="C2793" s="1" t="s">
        <v>33</v>
      </c>
      <c r="D2793" s="1" t="s">
        <v>29</v>
      </c>
      <c r="E2793" s="1" t="s">
        <v>37</v>
      </c>
      <c r="F2793" s="1" t="n">
        <v>9</v>
      </c>
      <c r="G2793" s="1" t="n">
        <v>40.23</v>
      </c>
      <c r="H2793" s="1" t="n">
        <v>176</v>
      </c>
      <c r="I2793" s="1" t="n">
        <v>28.06</v>
      </c>
      <c r="J2793" s="1" t="n">
        <v>94</v>
      </c>
      <c r="K2793" s="5" t="n">
        <f aca="false">PRODUCT(G2793,1/I2793)</f>
        <v>1.43371347113329</v>
      </c>
    </row>
    <row r="2794" customFormat="false" ht="12.75" hidden="false" customHeight="false" outlineLevel="0" collapsed="false">
      <c r="A2794" s="4" t="n">
        <v>50</v>
      </c>
      <c r="B2794" s="4" t="n">
        <v>1</v>
      </c>
      <c r="C2794" s="1" t="s">
        <v>31</v>
      </c>
      <c r="D2794" s="1" t="s">
        <v>21</v>
      </c>
      <c r="E2794" s="1" t="s">
        <v>22</v>
      </c>
      <c r="F2794" s="1" t="n">
        <v>14</v>
      </c>
      <c r="G2794" s="1" t="n">
        <v>51.12</v>
      </c>
      <c r="H2794" s="1" t="n">
        <v>4</v>
      </c>
      <c r="I2794" s="1" t="n">
        <v>35.63</v>
      </c>
      <c r="J2794" s="1" t="n">
        <v>115</v>
      </c>
      <c r="K2794" s="5" t="n">
        <f aca="false">PRODUCT(G2794,1/I2794)</f>
        <v>1.43474600056132</v>
      </c>
    </row>
    <row r="2795" customFormat="false" ht="12.75" hidden="false" customHeight="false" outlineLevel="0" collapsed="false">
      <c r="A2795" s="4" t="n">
        <v>50</v>
      </c>
      <c r="B2795" s="4" t="n">
        <v>2</v>
      </c>
      <c r="C2795" s="1" t="s">
        <v>45</v>
      </c>
      <c r="D2795" s="1" t="s">
        <v>21</v>
      </c>
      <c r="E2795" s="1" t="s">
        <v>22</v>
      </c>
      <c r="F2795" s="1" t="n">
        <v>2</v>
      </c>
      <c r="G2795" s="1" t="n">
        <v>16.5</v>
      </c>
      <c r="H2795" s="1" t="n">
        <v>0</v>
      </c>
      <c r="I2795" s="1" t="n">
        <v>11.5</v>
      </c>
      <c r="J2795" s="1" t="n">
        <v>93</v>
      </c>
      <c r="K2795" s="5" t="n">
        <f aca="false">PRODUCT(G2795,1/I2795)</f>
        <v>1.43478260869565</v>
      </c>
    </row>
    <row r="2796" customFormat="false" ht="12.75" hidden="false" customHeight="false" outlineLevel="0" collapsed="false">
      <c r="A2796" s="4" t="n">
        <v>40</v>
      </c>
      <c r="B2796" s="4" t="n">
        <v>1</v>
      </c>
      <c r="C2796" s="1" t="s">
        <v>44</v>
      </c>
      <c r="D2796" s="1" t="s">
        <v>29</v>
      </c>
      <c r="E2796" s="1" t="s">
        <v>37</v>
      </c>
      <c r="F2796" s="1" t="n">
        <v>76</v>
      </c>
      <c r="G2796" s="1" t="n">
        <v>16.5</v>
      </c>
      <c r="H2796" s="1" t="n">
        <v>0</v>
      </c>
      <c r="I2796" s="1" t="n">
        <v>11.5</v>
      </c>
      <c r="J2796" s="1" t="n">
        <v>93</v>
      </c>
      <c r="K2796" s="5" t="n">
        <f aca="false">PRODUCT(G2796,1/I2796)</f>
        <v>1.43478260869565</v>
      </c>
    </row>
    <row r="2797" customFormat="false" ht="12.75" hidden="false" customHeight="false" outlineLevel="0" collapsed="false">
      <c r="A2797" s="4" t="n">
        <v>30</v>
      </c>
      <c r="B2797" s="4" t="n">
        <v>1</v>
      </c>
      <c r="C2797" s="1" t="s">
        <v>20</v>
      </c>
      <c r="D2797" s="1" t="s">
        <v>18</v>
      </c>
      <c r="E2797" s="1" t="s">
        <v>26</v>
      </c>
      <c r="F2797" s="1" t="n">
        <v>53</v>
      </c>
      <c r="G2797" s="1" t="n">
        <v>16.51</v>
      </c>
      <c r="H2797" s="1" t="n">
        <v>87</v>
      </c>
      <c r="I2797" s="1" t="n">
        <v>11.5</v>
      </c>
      <c r="J2797" s="1" t="n">
        <v>3</v>
      </c>
      <c r="K2797" s="5" t="n">
        <f aca="false">PRODUCT(G2797,1/I2797)</f>
        <v>1.43565217391304</v>
      </c>
    </row>
    <row r="2798" customFormat="false" ht="12.75" hidden="false" customHeight="false" outlineLevel="0" collapsed="false">
      <c r="A2798" s="4" t="n">
        <v>50</v>
      </c>
      <c r="B2798" s="4" t="n">
        <v>1</v>
      </c>
      <c r="C2798" s="1" t="s">
        <v>38</v>
      </c>
      <c r="D2798" s="1" t="s">
        <v>15</v>
      </c>
      <c r="E2798" s="1" t="s">
        <v>16</v>
      </c>
      <c r="F2798" s="1" t="n">
        <v>3</v>
      </c>
      <c r="G2798" s="1" t="n">
        <v>16.51</v>
      </c>
      <c r="H2798" s="1" t="n">
        <v>177</v>
      </c>
      <c r="I2798" s="1" t="n">
        <v>11.5</v>
      </c>
      <c r="J2798" s="1" t="n">
        <v>93</v>
      </c>
      <c r="K2798" s="5" t="n">
        <f aca="false">PRODUCT(G2798,1/I2798)</f>
        <v>1.43565217391304</v>
      </c>
    </row>
    <row r="2799" customFormat="false" ht="12.75" hidden="false" customHeight="false" outlineLevel="0" collapsed="false">
      <c r="A2799" s="4" t="n">
        <v>30</v>
      </c>
      <c r="B2799" s="4" t="n">
        <v>1</v>
      </c>
      <c r="C2799" s="1" t="s">
        <v>20</v>
      </c>
      <c r="D2799" s="1" t="s">
        <v>29</v>
      </c>
      <c r="E2799" s="1" t="s">
        <v>37</v>
      </c>
      <c r="F2799" s="1" t="n">
        <v>5</v>
      </c>
      <c r="G2799" s="1" t="n">
        <v>23.23</v>
      </c>
      <c r="H2799" s="1" t="n">
        <v>8</v>
      </c>
      <c r="I2799" s="1" t="n">
        <v>16.18</v>
      </c>
      <c r="J2799" s="1" t="n">
        <v>102</v>
      </c>
      <c r="K2799" s="5" t="n">
        <f aca="false">PRODUCT(G2799,1/I2799)</f>
        <v>1.43572311495674</v>
      </c>
    </row>
    <row r="2800" customFormat="false" ht="12.75" hidden="false" customHeight="false" outlineLevel="0" collapsed="false">
      <c r="A2800" s="4" t="n">
        <v>30</v>
      </c>
      <c r="B2800" s="4" t="n">
        <v>2</v>
      </c>
      <c r="C2800" s="1" t="s">
        <v>42</v>
      </c>
      <c r="D2800" s="1" t="s">
        <v>18</v>
      </c>
      <c r="E2800" s="1" t="s">
        <v>26</v>
      </c>
      <c r="F2800" s="1" t="n">
        <v>16</v>
      </c>
      <c r="G2800" s="1" t="n">
        <v>25.83</v>
      </c>
      <c r="H2800" s="1" t="n">
        <v>0</v>
      </c>
      <c r="I2800" s="1" t="n">
        <v>17.99</v>
      </c>
      <c r="J2800" s="1" t="n">
        <v>94</v>
      </c>
      <c r="K2800" s="5" t="n">
        <f aca="false">PRODUCT(G2800,1/I2800)</f>
        <v>1.43579766536965</v>
      </c>
    </row>
    <row r="2801" customFormat="false" ht="12.75" hidden="false" customHeight="false" outlineLevel="0" collapsed="false">
      <c r="A2801" s="4" t="n">
        <v>30</v>
      </c>
      <c r="B2801" s="4" t="n">
        <v>1</v>
      </c>
      <c r="C2801" s="1" t="s">
        <v>23</v>
      </c>
      <c r="D2801" s="1" t="s">
        <v>21</v>
      </c>
      <c r="E2801" s="1" t="s">
        <v>24</v>
      </c>
      <c r="F2801" s="1" t="n">
        <v>111</v>
      </c>
      <c r="G2801" s="1" t="n">
        <v>9.32</v>
      </c>
      <c r="H2801" s="1" t="n">
        <v>90</v>
      </c>
      <c r="I2801" s="1" t="n">
        <v>6.49</v>
      </c>
      <c r="J2801" s="1" t="n">
        <v>6</v>
      </c>
      <c r="K2801" s="5" t="n">
        <f aca="false">PRODUCT(G2801,1/I2801)</f>
        <v>1.43605546995378</v>
      </c>
    </row>
    <row r="2802" customFormat="false" ht="12.75" hidden="false" customHeight="false" outlineLevel="0" collapsed="false">
      <c r="A2802" s="4" t="n">
        <v>31</v>
      </c>
      <c r="B2802" s="4" t="n">
        <v>1</v>
      </c>
      <c r="C2802" s="1" t="s">
        <v>28</v>
      </c>
      <c r="D2802" s="1" t="s">
        <v>29</v>
      </c>
      <c r="E2802" s="1" t="s">
        <v>37</v>
      </c>
      <c r="F2802" s="1" t="n">
        <v>108</v>
      </c>
      <c r="G2802" s="1" t="n">
        <v>14.42</v>
      </c>
      <c r="H2802" s="1" t="n">
        <v>95</v>
      </c>
      <c r="I2802" s="1" t="n">
        <v>10.04</v>
      </c>
      <c r="J2802" s="1" t="n">
        <v>0</v>
      </c>
      <c r="K2802" s="5" t="n">
        <f aca="false">PRODUCT(G2802,1/I2802)</f>
        <v>1.43625498007968</v>
      </c>
    </row>
    <row r="2803" customFormat="false" ht="12.75" hidden="false" customHeight="false" outlineLevel="0" collapsed="false">
      <c r="A2803" s="4" t="n">
        <v>50</v>
      </c>
      <c r="B2803" s="4" t="n">
        <v>1</v>
      </c>
      <c r="C2803" s="1" t="s">
        <v>38</v>
      </c>
      <c r="D2803" s="1" t="s">
        <v>35</v>
      </c>
      <c r="E2803" s="1" t="s">
        <v>37</v>
      </c>
      <c r="F2803" s="1" t="n">
        <v>41</v>
      </c>
      <c r="G2803" s="1" t="n">
        <v>14.42</v>
      </c>
      <c r="H2803" s="1" t="n">
        <v>95</v>
      </c>
      <c r="I2803" s="1" t="n">
        <v>10.04</v>
      </c>
      <c r="J2803" s="1" t="n">
        <v>0</v>
      </c>
      <c r="K2803" s="5" t="n">
        <f aca="false">PRODUCT(G2803,1/I2803)</f>
        <v>1.43625498007968</v>
      </c>
    </row>
    <row r="2804" customFormat="false" ht="12.75" hidden="false" customHeight="false" outlineLevel="0" collapsed="false">
      <c r="A2804" s="4" t="n">
        <v>30</v>
      </c>
      <c r="B2804" s="4" t="n">
        <v>1</v>
      </c>
      <c r="C2804" s="1" t="s">
        <v>34</v>
      </c>
      <c r="D2804" s="1" t="s">
        <v>35</v>
      </c>
      <c r="E2804" s="1" t="s">
        <v>30</v>
      </c>
      <c r="F2804" s="1" t="n">
        <v>62</v>
      </c>
      <c r="G2804" s="1" t="n">
        <v>12.11</v>
      </c>
      <c r="H2804" s="1" t="n">
        <v>90</v>
      </c>
      <c r="I2804" s="1" t="n">
        <v>8.43</v>
      </c>
      <c r="J2804" s="1" t="n">
        <v>6</v>
      </c>
      <c r="K2804" s="5" t="n">
        <f aca="false">PRODUCT(G2804,1/I2804)</f>
        <v>1.43653618030842</v>
      </c>
    </row>
    <row r="2805" customFormat="false" ht="12.75" hidden="false" customHeight="false" outlineLevel="0" collapsed="false">
      <c r="A2805" s="4" t="n">
        <v>50</v>
      </c>
      <c r="B2805" s="4" t="n">
        <v>2</v>
      </c>
      <c r="C2805" s="1" t="s">
        <v>19</v>
      </c>
      <c r="D2805" s="1" t="s">
        <v>35</v>
      </c>
      <c r="E2805" s="1" t="s">
        <v>37</v>
      </c>
      <c r="F2805" s="1" t="n">
        <v>113</v>
      </c>
      <c r="G2805" s="1" t="n">
        <v>47.51</v>
      </c>
      <c r="H2805" s="1" t="n">
        <v>141</v>
      </c>
      <c r="I2805" s="1" t="n">
        <v>33.07</v>
      </c>
      <c r="J2805" s="1" t="n">
        <v>49</v>
      </c>
      <c r="K2805" s="5" t="n">
        <f aca="false">PRODUCT(G2805,1/I2805)</f>
        <v>1.43664953129725</v>
      </c>
    </row>
    <row r="2806" customFormat="false" ht="12.75" hidden="false" customHeight="false" outlineLevel="0" collapsed="false">
      <c r="A2806" s="4" t="n">
        <v>30</v>
      </c>
      <c r="B2806" s="4" t="n">
        <v>2</v>
      </c>
      <c r="C2806" s="1" t="s">
        <v>42</v>
      </c>
      <c r="D2806" s="1" t="s">
        <v>18</v>
      </c>
      <c r="E2806" s="1" t="s">
        <v>13</v>
      </c>
      <c r="F2806" s="1" t="n">
        <v>47</v>
      </c>
      <c r="G2806" s="1" t="n">
        <v>33</v>
      </c>
      <c r="H2806" s="1" t="n">
        <v>0</v>
      </c>
      <c r="I2806" s="1" t="n">
        <v>22.97</v>
      </c>
      <c r="J2806" s="1" t="n">
        <v>88</v>
      </c>
      <c r="K2806" s="5" t="n">
        <f aca="false">PRODUCT(G2806,1/I2806)</f>
        <v>1.43665650848933</v>
      </c>
    </row>
    <row r="2807" customFormat="false" ht="12.75" hidden="false" customHeight="false" outlineLevel="0" collapsed="false">
      <c r="A2807" s="4" t="n">
        <v>30</v>
      </c>
      <c r="B2807" s="4" t="n">
        <v>2</v>
      </c>
      <c r="C2807" s="1" t="s">
        <v>42</v>
      </c>
      <c r="D2807" s="1" t="s">
        <v>18</v>
      </c>
      <c r="E2807" s="1" t="s">
        <v>13</v>
      </c>
      <c r="F2807" s="1" t="n">
        <v>54</v>
      </c>
      <c r="G2807" s="1" t="n">
        <v>54.87</v>
      </c>
      <c r="H2807" s="1" t="n">
        <v>62</v>
      </c>
      <c r="I2807" s="1" t="n">
        <v>38.19</v>
      </c>
      <c r="J2807" s="1" t="n">
        <v>151</v>
      </c>
      <c r="K2807" s="5" t="n">
        <f aca="false">PRODUCT(G2807,1/I2807)</f>
        <v>1.43676355066771</v>
      </c>
    </row>
    <row r="2808" customFormat="false" ht="12.75" hidden="false" customHeight="false" outlineLevel="0" collapsed="false">
      <c r="A2808" s="4" t="n">
        <v>31</v>
      </c>
      <c r="B2808" s="4" t="n">
        <v>1</v>
      </c>
      <c r="C2808" s="1" t="s">
        <v>17</v>
      </c>
      <c r="D2808" s="1" t="s">
        <v>12</v>
      </c>
      <c r="E2808" s="1" t="s">
        <v>26</v>
      </c>
      <c r="F2808" s="1" t="n">
        <v>8</v>
      </c>
      <c r="G2808" s="1" t="n">
        <v>23.72</v>
      </c>
      <c r="H2808" s="1" t="n">
        <v>3</v>
      </c>
      <c r="I2808" s="1" t="n">
        <v>16.5</v>
      </c>
      <c r="J2808" s="1" t="n">
        <v>90</v>
      </c>
      <c r="K2808" s="5" t="n">
        <f aca="false">PRODUCT(G2808,1/I2808)</f>
        <v>1.43757575757576</v>
      </c>
    </row>
    <row r="2809" customFormat="false" ht="12.75" hidden="false" customHeight="false" outlineLevel="0" collapsed="false">
      <c r="A2809" s="4" t="n">
        <v>40</v>
      </c>
      <c r="B2809" s="4" t="n">
        <v>1</v>
      </c>
      <c r="C2809" s="1" t="s">
        <v>27</v>
      </c>
      <c r="D2809" s="1" t="s">
        <v>18</v>
      </c>
      <c r="E2809" s="1" t="s">
        <v>26</v>
      </c>
      <c r="F2809" s="1" t="n">
        <v>6</v>
      </c>
      <c r="G2809" s="1" t="n">
        <v>75.36</v>
      </c>
      <c r="H2809" s="1" t="n">
        <v>88</v>
      </c>
      <c r="I2809" s="1" t="n">
        <v>52.42</v>
      </c>
      <c r="J2809" s="1" t="n">
        <v>177</v>
      </c>
      <c r="K2809" s="5" t="n">
        <f aca="false">PRODUCT(G2809,1/I2809)</f>
        <v>1.43761922930179</v>
      </c>
    </row>
    <row r="2810" customFormat="false" ht="12.75" hidden="false" customHeight="false" outlineLevel="0" collapsed="false">
      <c r="A2810" s="4" t="n">
        <v>50</v>
      </c>
      <c r="B2810" s="4" t="n">
        <v>1</v>
      </c>
      <c r="C2810" s="1" t="s">
        <v>14</v>
      </c>
      <c r="D2810" s="1" t="s">
        <v>18</v>
      </c>
      <c r="E2810" s="1" t="s">
        <v>40</v>
      </c>
      <c r="F2810" s="1" t="n">
        <v>67</v>
      </c>
      <c r="G2810" s="1" t="n">
        <v>16.51</v>
      </c>
      <c r="H2810" s="1" t="n">
        <v>92</v>
      </c>
      <c r="I2810" s="1" t="n">
        <v>11.48</v>
      </c>
      <c r="J2810" s="1" t="n">
        <v>0</v>
      </c>
      <c r="K2810" s="5" t="n">
        <f aca="false">PRODUCT(G2810,1/I2810)</f>
        <v>1.43815331010453</v>
      </c>
    </row>
    <row r="2811" customFormat="false" ht="12.75" hidden="false" customHeight="false" outlineLevel="0" collapsed="false">
      <c r="A2811" s="4" t="n">
        <v>32</v>
      </c>
      <c r="B2811" s="4" t="n">
        <v>1</v>
      </c>
      <c r="C2811" s="1" t="s">
        <v>51</v>
      </c>
      <c r="D2811" s="1" t="s">
        <v>12</v>
      </c>
      <c r="E2811" s="1" t="s">
        <v>13</v>
      </c>
      <c r="F2811" s="1" t="n">
        <v>6</v>
      </c>
      <c r="G2811" s="1" t="n">
        <v>24.77</v>
      </c>
      <c r="H2811" s="1" t="n">
        <v>79</v>
      </c>
      <c r="I2811" s="1" t="n">
        <v>17.22</v>
      </c>
      <c r="J2811" s="1" t="n">
        <v>0</v>
      </c>
      <c r="K2811" s="5" t="n">
        <f aca="false">PRODUCT(G2811,1/I2811)</f>
        <v>1.43844367015099</v>
      </c>
    </row>
    <row r="2812" customFormat="false" ht="12.75" hidden="false" customHeight="false" outlineLevel="0" collapsed="false">
      <c r="A2812" s="4" t="n">
        <v>30</v>
      </c>
      <c r="B2812" s="4" t="n">
        <v>2</v>
      </c>
      <c r="C2812" s="1" t="s">
        <v>42</v>
      </c>
      <c r="D2812" s="1" t="s">
        <v>18</v>
      </c>
      <c r="E2812" s="1" t="s">
        <v>13</v>
      </c>
      <c r="F2812" s="1" t="n">
        <v>91</v>
      </c>
      <c r="G2812" s="1" t="n">
        <v>33.03</v>
      </c>
      <c r="H2812" s="1" t="n">
        <v>87</v>
      </c>
      <c r="I2812" s="1" t="n">
        <v>22.96</v>
      </c>
      <c r="J2812" s="1" t="n">
        <v>0</v>
      </c>
      <c r="K2812" s="5" t="n">
        <f aca="false">PRODUCT(G2812,1/I2812)</f>
        <v>1.43858885017422</v>
      </c>
    </row>
    <row r="2813" customFormat="false" ht="12.75" hidden="false" customHeight="false" outlineLevel="0" collapsed="false">
      <c r="A2813" s="4" t="n">
        <v>50</v>
      </c>
      <c r="B2813" s="4" t="n">
        <v>1</v>
      </c>
      <c r="C2813" s="1" t="s">
        <v>38</v>
      </c>
      <c r="D2813" s="1" t="s">
        <v>12</v>
      </c>
      <c r="E2813" s="1" t="s">
        <v>13</v>
      </c>
      <c r="F2813" s="1" t="n">
        <v>1</v>
      </c>
      <c r="G2813" s="1" t="n">
        <v>35.16</v>
      </c>
      <c r="H2813" s="1" t="n">
        <v>178</v>
      </c>
      <c r="I2813" s="1" t="n">
        <v>24.43</v>
      </c>
      <c r="J2813" s="1" t="n">
        <v>93</v>
      </c>
      <c r="K2813" s="5" t="n">
        <f aca="false">PRODUCT(G2813,1/I2813)</f>
        <v>1.43921408104789</v>
      </c>
    </row>
    <row r="2814" customFormat="false" ht="12.75" hidden="false" customHeight="false" outlineLevel="0" collapsed="false">
      <c r="A2814" s="4" t="n">
        <v>32</v>
      </c>
      <c r="B2814" s="4" t="n">
        <v>1</v>
      </c>
      <c r="C2814" s="1" t="s">
        <v>49</v>
      </c>
      <c r="D2814" s="1" t="s">
        <v>35</v>
      </c>
      <c r="E2814" s="1" t="s">
        <v>37</v>
      </c>
      <c r="F2814" s="1" t="n">
        <v>23</v>
      </c>
      <c r="G2814" s="1" t="n">
        <v>16.64</v>
      </c>
      <c r="H2814" s="1" t="n">
        <v>97</v>
      </c>
      <c r="I2814" s="1" t="n">
        <v>11.56</v>
      </c>
      <c r="J2814" s="1" t="n">
        <v>7</v>
      </c>
      <c r="K2814" s="5" t="n">
        <f aca="false">PRODUCT(G2814,1/I2814)</f>
        <v>1.43944636678201</v>
      </c>
    </row>
    <row r="2815" customFormat="false" ht="12.75" hidden="false" customHeight="false" outlineLevel="0" collapsed="false">
      <c r="A2815" s="4" t="n">
        <v>30</v>
      </c>
      <c r="B2815" s="4" t="n">
        <v>1</v>
      </c>
      <c r="C2815" s="1" t="s">
        <v>23</v>
      </c>
      <c r="D2815" s="1" t="s">
        <v>15</v>
      </c>
      <c r="E2815" s="1" t="s">
        <v>16</v>
      </c>
      <c r="F2815" s="1" t="n">
        <v>23</v>
      </c>
      <c r="G2815" s="1" t="n">
        <v>23.77</v>
      </c>
      <c r="H2815" s="1" t="n">
        <v>174</v>
      </c>
      <c r="I2815" s="1" t="n">
        <v>16.51</v>
      </c>
      <c r="J2815" s="1" t="n">
        <v>87</v>
      </c>
      <c r="K2815" s="5" t="n">
        <f aca="false">PRODUCT(G2815,1/I2815)</f>
        <v>1.43973349485161</v>
      </c>
    </row>
    <row r="2816" customFormat="false" ht="12.75" hidden="false" customHeight="false" outlineLevel="0" collapsed="false">
      <c r="A2816" s="4" t="n">
        <v>50</v>
      </c>
      <c r="B2816" s="4" t="n">
        <v>2</v>
      </c>
      <c r="C2816" s="1" t="s">
        <v>19</v>
      </c>
      <c r="D2816" s="1" t="s">
        <v>29</v>
      </c>
      <c r="E2816" s="1" t="s">
        <v>30</v>
      </c>
      <c r="F2816" s="1" t="n">
        <v>66</v>
      </c>
      <c r="G2816" s="1" t="n">
        <v>23.77</v>
      </c>
      <c r="H2816" s="1" t="n">
        <v>174</v>
      </c>
      <c r="I2816" s="1" t="n">
        <v>16.51</v>
      </c>
      <c r="J2816" s="1" t="n">
        <v>92</v>
      </c>
      <c r="K2816" s="5" t="n">
        <f aca="false">PRODUCT(G2816,1/I2816)</f>
        <v>1.43973349485161</v>
      </c>
    </row>
    <row r="2817" customFormat="false" ht="12.75" hidden="false" customHeight="false" outlineLevel="0" collapsed="false">
      <c r="A2817" s="4" t="n">
        <v>31</v>
      </c>
      <c r="B2817" s="4" t="n">
        <v>1</v>
      </c>
      <c r="C2817" s="1" t="s">
        <v>17</v>
      </c>
      <c r="D2817" s="1" t="s">
        <v>35</v>
      </c>
      <c r="E2817" s="1" t="s">
        <v>32</v>
      </c>
      <c r="F2817" s="1" t="n">
        <v>17</v>
      </c>
      <c r="G2817" s="1" t="n">
        <v>33.07</v>
      </c>
      <c r="H2817" s="1" t="n">
        <v>93</v>
      </c>
      <c r="I2817" s="1" t="n">
        <v>22.96</v>
      </c>
      <c r="J2817" s="1" t="n">
        <v>0</v>
      </c>
      <c r="K2817" s="5" t="n">
        <f aca="false">PRODUCT(G2817,1/I2817)</f>
        <v>1.44033101045296</v>
      </c>
    </row>
    <row r="2818" customFormat="false" ht="12.75" hidden="false" customHeight="false" outlineLevel="0" collapsed="false">
      <c r="A2818" s="4" t="n">
        <v>30</v>
      </c>
      <c r="B2818" s="4" t="n">
        <v>2</v>
      </c>
      <c r="C2818" s="1" t="s">
        <v>42</v>
      </c>
      <c r="D2818" s="1" t="s">
        <v>35</v>
      </c>
      <c r="E2818" s="1" t="s">
        <v>30</v>
      </c>
      <c r="F2818" s="1" t="n">
        <v>14</v>
      </c>
      <c r="G2818" s="1" t="n">
        <v>24.49</v>
      </c>
      <c r="H2818" s="1" t="n">
        <v>58</v>
      </c>
      <c r="I2818" s="1" t="n">
        <v>17</v>
      </c>
      <c r="J2818" s="1" t="n">
        <v>152</v>
      </c>
      <c r="K2818" s="5" t="n">
        <f aca="false">PRODUCT(G2818,1/I2818)</f>
        <v>1.44058823529412</v>
      </c>
    </row>
    <row r="2819" customFormat="false" ht="12.75" hidden="false" customHeight="false" outlineLevel="0" collapsed="false">
      <c r="A2819" s="4" t="n">
        <v>50</v>
      </c>
      <c r="B2819" s="4" t="n">
        <v>2</v>
      </c>
      <c r="C2819" s="1" t="s">
        <v>52</v>
      </c>
      <c r="D2819" s="1" t="s">
        <v>18</v>
      </c>
      <c r="E2819" s="1" t="s">
        <v>61</v>
      </c>
      <c r="F2819" s="1" t="n">
        <v>59</v>
      </c>
      <c r="G2819" s="1" t="n">
        <v>28.13</v>
      </c>
      <c r="H2819" s="1" t="n">
        <v>70</v>
      </c>
      <c r="I2819" s="1" t="n">
        <v>19.51</v>
      </c>
      <c r="J2819" s="1" t="n">
        <v>162</v>
      </c>
      <c r="K2819" s="5" t="n">
        <f aca="false">PRODUCT(G2819,1/I2819)</f>
        <v>1.44182470527934</v>
      </c>
    </row>
    <row r="2820" customFormat="false" ht="12.75" hidden="false" customHeight="false" outlineLevel="0" collapsed="false">
      <c r="A2820" s="4" t="n">
        <v>50</v>
      </c>
      <c r="B2820" s="4" t="n">
        <v>1</v>
      </c>
      <c r="C2820" s="1" t="s">
        <v>14</v>
      </c>
      <c r="D2820" s="1" t="s">
        <v>15</v>
      </c>
      <c r="E2820" s="1" t="s">
        <v>16</v>
      </c>
      <c r="F2820" s="1" t="n">
        <v>64</v>
      </c>
      <c r="G2820" s="1" t="n">
        <v>18.65</v>
      </c>
      <c r="H2820" s="1" t="n">
        <v>0</v>
      </c>
      <c r="I2820" s="1" t="n">
        <v>12.93</v>
      </c>
      <c r="J2820" s="1" t="n">
        <v>93</v>
      </c>
      <c r="K2820" s="5" t="n">
        <f aca="false">PRODUCT(G2820,1/I2820)</f>
        <v>1.44238205723125</v>
      </c>
    </row>
    <row r="2821" customFormat="false" ht="12.75" hidden="false" customHeight="false" outlineLevel="0" collapsed="false">
      <c r="A2821" s="4" t="n">
        <v>30</v>
      </c>
      <c r="B2821" s="4" t="n">
        <v>1</v>
      </c>
      <c r="C2821" s="1" t="s">
        <v>23</v>
      </c>
      <c r="D2821" s="1" t="s">
        <v>15</v>
      </c>
      <c r="E2821" s="1" t="s">
        <v>16</v>
      </c>
      <c r="F2821" s="1" t="n">
        <v>42</v>
      </c>
      <c r="G2821" s="1" t="n">
        <v>16.56</v>
      </c>
      <c r="H2821" s="1" t="n">
        <v>94</v>
      </c>
      <c r="I2821" s="1" t="n">
        <v>11.48</v>
      </c>
      <c r="J2821" s="1" t="n">
        <v>0</v>
      </c>
      <c r="K2821" s="5" t="n">
        <f aca="false">PRODUCT(G2821,1/I2821)</f>
        <v>1.44250871080139</v>
      </c>
    </row>
    <row r="2822" customFormat="false" ht="12.75" hidden="false" customHeight="false" outlineLevel="0" collapsed="false">
      <c r="A2822" s="4" t="n">
        <v>50</v>
      </c>
      <c r="B2822" s="4" t="n">
        <v>2</v>
      </c>
      <c r="C2822" s="1" t="s">
        <v>52</v>
      </c>
      <c r="D2822" s="1" t="s">
        <v>18</v>
      </c>
      <c r="E2822" s="1" t="s">
        <v>13</v>
      </c>
      <c r="F2822" s="1" t="n">
        <v>27</v>
      </c>
      <c r="G2822" s="1" t="n">
        <v>17.59</v>
      </c>
      <c r="H2822" s="1" t="n">
        <v>78</v>
      </c>
      <c r="I2822" s="1" t="n">
        <v>12.19</v>
      </c>
      <c r="J2822" s="1" t="n">
        <v>0</v>
      </c>
      <c r="K2822" s="5" t="n">
        <f aca="false">PRODUCT(G2822,1/I2822)</f>
        <v>1.44298605414274</v>
      </c>
    </row>
    <row r="2823" customFormat="false" ht="12.75" hidden="false" customHeight="false" outlineLevel="0" collapsed="false">
      <c r="A2823" s="4" t="n">
        <v>30</v>
      </c>
      <c r="B2823" s="4" t="n">
        <v>1</v>
      </c>
      <c r="C2823" s="1" t="s">
        <v>23</v>
      </c>
      <c r="D2823" s="1" t="s">
        <v>35</v>
      </c>
      <c r="E2823" s="1" t="s">
        <v>37</v>
      </c>
      <c r="F2823" s="1" t="n">
        <v>13</v>
      </c>
      <c r="G2823" s="1" t="n">
        <v>18.66</v>
      </c>
      <c r="H2823" s="1" t="n">
        <v>177</v>
      </c>
      <c r="I2823" s="1" t="n">
        <v>12.93</v>
      </c>
      <c r="J2823" s="1" t="n">
        <v>93</v>
      </c>
      <c r="K2823" s="5" t="n">
        <f aca="false">PRODUCT(G2823,1/I2823)</f>
        <v>1.4431554524362</v>
      </c>
    </row>
    <row r="2824" customFormat="false" ht="12.75" hidden="false" customHeight="false" outlineLevel="0" collapsed="false">
      <c r="A2824" s="4" t="n">
        <v>32</v>
      </c>
      <c r="B2824" s="4" t="n">
        <v>1</v>
      </c>
      <c r="C2824" s="1" t="s">
        <v>49</v>
      </c>
      <c r="D2824" s="1" t="s">
        <v>12</v>
      </c>
      <c r="E2824" s="1" t="s">
        <v>26</v>
      </c>
      <c r="F2824" s="1" t="n">
        <v>5</v>
      </c>
      <c r="G2824" s="1" t="n">
        <v>18.66</v>
      </c>
      <c r="H2824" s="1" t="n">
        <v>87</v>
      </c>
      <c r="I2824" s="1" t="n">
        <v>12.93</v>
      </c>
      <c r="J2824" s="1" t="n">
        <v>176</v>
      </c>
      <c r="K2824" s="5" t="n">
        <f aca="false">PRODUCT(G2824,1/I2824)</f>
        <v>1.4431554524362</v>
      </c>
    </row>
    <row r="2825" customFormat="false" ht="12.75" hidden="false" customHeight="false" outlineLevel="0" collapsed="false">
      <c r="A2825" s="4" t="n">
        <v>50</v>
      </c>
      <c r="B2825" s="4" t="n">
        <v>2</v>
      </c>
      <c r="C2825" s="1" t="s">
        <v>19</v>
      </c>
      <c r="D2825" s="1" t="s">
        <v>21</v>
      </c>
      <c r="E2825" s="1" t="s">
        <v>22</v>
      </c>
      <c r="F2825" s="1" t="n">
        <v>22</v>
      </c>
      <c r="G2825" s="1" t="n">
        <v>20.82</v>
      </c>
      <c r="H2825" s="1" t="n">
        <v>1</v>
      </c>
      <c r="I2825" s="1" t="n">
        <v>14.42</v>
      </c>
      <c r="J2825" s="1" t="n">
        <v>84</v>
      </c>
      <c r="K2825" s="5" t="n">
        <f aca="false">PRODUCT(G2825,1/I2825)</f>
        <v>1.44382801664355</v>
      </c>
    </row>
    <row r="2826" customFormat="false" ht="12.75" hidden="false" customHeight="false" outlineLevel="0" collapsed="false">
      <c r="A2826" s="4" t="n">
        <v>30</v>
      </c>
      <c r="B2826" s="4" t="n">
        <v>1</v>
      </c>
      <c r="C2826" s="1" t="s">
        <v>11</v>
      </c>
      <c r="D2826" s="1" t="s">
        <v>12</v>
      </c>
      <c r="E2826" s="1" t="s">
        <v>13</v>
      </c>
      <c r="F2826" s="1" t="n">
        <v>79</v>
      </c>
      <c r="G2826" s="1" t="n">
        <v>27.99</v>
      </c>
      <c r="H2826" s="1" t="n">
        <v>91</v>
      </c>
      <c r="I2826" s="1" t="n">
        <v>19.38</v>
      </c>
      <c r="J2826" s="1" t="n">
        <v>177</v>
      </c>
      <c r="K2826" s="5" t="n">
        <f aca="false">PRODUCT(G2826,1/I2826)</f>
        <v>1.44427244582043</v>
      </c>
    </row>
    <row r="2827" customFormat="false" ht="12.75" hidden="false" customHeight="false" outlineLevel="0" collapsed="false">
      <c r="A2827" s="4" t="n">
        <v>31</v>
      </c>
      <c r="B2827" s="4" t="n">
        <v>1</v>
      </c>
      <c r="C2827" s="1" t="s">
        <v>33</v>
      </c>
      <c r="D2827" s="1" t="s">
        <v>12</v>
      </c>
      <c r="E2827" s="1" t="s">
        <v>26</v>
      </c>
      <c r="F2827" s="1" t="n">
        <v>42</v>
      </c>
      <c r="G2827" s="1" t="n">
        <v>9.32</v>
      </c>
      <c r="H2827" s="1" t="n">
        <v>0</v>
      </c>
      <c r="I2827" s="1" t="n">
        <v>6.45</v>
      </c>
      <c r="J2827" s="1" t="n">
        <v>90</v>
      </c>
      <c r="K2827" s="5" t="n">
        <f aca="false">PRODUCT(G2827,1/I2827)</f>
        <v>1.44496124031008</v>
      </c>
    </row>
    <row r="2828" customFormat="false" ht="12.75" hidden="false" customHeight="false" outlineLevel="0" collapsed="false">
      <c r="A2828" s="4" t="n">
        <v>30</v>
      </c>
      <c r="B2828" s="4" t="n">
        <v>1</v>
      </c>
      <c r="C2828" s="1" t="s">
        <v>23</v>
      </c>
      <c r="D2828" s="1" t="s">
        <v>29</v>
      </c>
      <c r="E2828" s="1" t="s">
        <v>32</v>
      </c>
      <c r="F2828" s="1" t="n">
        <v>86</v>
      </c>
      <c r="G2828" s="1" t="n">
        <v>9.32</v>
      </c>
      <c r="H2828" s="1" t="n">
        <v>0</v>
      </c>
      <c r="I2828" s="1" t="n">
        <v>6.45</v>
      </c>
      <c r="J2828" s="1" t="n">
        <v>90</v>
      </c>
      <c r="K2828" s="5" t="n">
        <f aca="false">PRODUCT(G2828,1/I2828)</f>
        <v>1.44496124031008</v>
      </c>
    </row>
    <row r="2829" customFormat="false" ht="12.75" hidden="false" customHeight="false" outlineLevel="0" collapsed="false">
      <c r="A2829" s="4" t="n">
        <v>31</v>
      </c>
      <c r="B2829" s="4" t="n">
        <v>1</v>
      </c>
      <c r="C2829" s="1" t="s">
        <v>28</v>
      </c>
      <c r="D2829" s="1" t="s">
        <v>29</v>
      </c>
      <c r="E2829" s="1" t="s">
        <v>32</v>
      </c>
      <c r="F2829" s="1" t="n">
        <v>3</v>
      </c>
      <c r="G2829" s="1" t="n">
        <v>30.14</v>
      </c>
      <c r="H2829" s="1" t="n">
        <v>88</v>
      </c>
      <c r="I2829" s="1" t="n">
        <v>20.85</v>
      </c>
      <c r="J2829" s="1" t="n">
        <v>176</v>
      </c>
      <c r="K2829" s="5" t="n">
        <f aca="false">PRODUCT(G2829,1/I2829)</f>
        <v>1.44556354916067</v>
      </c>
    </row>
    <row r="2830" customFormat="false" ht="12.75" hidden="false" customHeight="false" outlineLevel="0" collapsed="false">
      <c r="A2830" s="4" t="n">
        <v>31</v>
      </c>
      <c r="B2830" s="4" t="n">
        <v>2</v>
      </c>
      <c r="C2830" s="1" t="s">
        <v>46</v>
      </c>
      <c r="D2830" s="1" t="s">
        <v>35</v>
      </c>
      <c r="E2830" s="1" t="s">
        <v>30</v>
      </c>
      <c r="F2830" s="1" t="n">
        <v>82</v>
      </c>
      <c r="G2830" s="1" t="n">
        <v>16.64</v>
      </c>
      <c r="H2830" s="1" t="n">
        <v>172</v>
      </c>
      <c r="I2830" s="1" t="n">
        <v>11.5</v>
      </c>
      <c r="J2830" s="1" t="n">
        <v>93</v>
      </c>
      <c r="K2830" s="5" t="n">
        <f aca="false">PRODUCT(G2830,1/I2830)</f>
        <v>1.44695652173913</v>
      </c>
    </row>
    <row r="2831" customFormat="false" ht="12.75" hidden="false" customHeight="false" outlineLevel="0" collapsed="false">
      <c r="A2831" s="4" t="n">
        <v>50</v>
      </c>
      <c r="B2831" s="4" t="n">
        <v>1</v>
      </c>
      <c r="C2831" s="1" t="s">
        <v>38</v>
      </c>
      <c r="D2831" s="1" t="s">
        <v>12</v>
      </c>
      <c r="E2831" s="1" t="s">
        <v>13</v>
      </c>
      <c r="F2831" s="1" t="n">
        <v>2</v>
      </c>
      <c r="G2831" s="1" t="n">
        <v>30.14</v>
      </c>
      <c r="H2831" s="1" t="n">
        <v>1</v>
      </c>
      <c r="I2831" s="1" t="n">
        <v>20.82</v>
      </c>
      <c r="J2831" s="1" t="n">
        <v>91</v>
      </c>
      <c r="K2831" s="5" t="n">
        <f aca="false">PRODUCT(G2831,1/I2831)</f>
        <v>1.447646493756</v>
      </c>
    </row>
    <row r="2832" customFormat="false" ht="12.75" hidden="false" customHeight="false" outlineLevel="0" collapsed="false">
      <c r="A2832" s="4" t="n">
        <v>30</v>
      </c>
      <c r="B2832" s="4" t="n">
        <v>1</v>
      </c>
      <c r="C2832" s="1" t="s">
        <v>20</v>
      </c>
      <c r="D2832" s="1" t="s">
        <v>15</v>
      </c>
      <c r="E2832" s="1" t="s">
        <v>16</v>
      </c>
      <c r="F2832" s="1" t="n">
        <v>35</v>
      </c>
      <c r="G2832" s="1" t="n">
        <v>37.42</v>
      </c>
      <c r="H2832" s="1" t="n">
        <v>4</v>
      </c>
      <c r="I2832" s="1" t="n">
        <v>25.84</v>
      </c>
      <c r="J2832" s="1" t="n">
        <v>88</v>
      </c>
      <c r="K2832" s="5" t="n">
        <f aca="false">PRODUCT(G2832,1/I2832)</f>
        <v>1.44814241486068</v>
      </c>
    </row>
    <row r="2833" customFormat="false" ht="12.75" hidden="false" customHeight="false" outlineLevel="0" collapsed="false">
      <c r="A2833" s="4" t="n">
        <v>30</v>
      </c>
      <c r="B2833" s="4" t="n">
        <v>1</v>
      </c>
      <c r="C2833" s="1" t="s">
        <v>20</v>
      </c>
      <c r="D2833" s="1" t="s">
        <v>35</v>
      </c>
      <c r="E2833" s="1" t="s">
        <v>37</v>
      </c>
      <c r="F2833" s="1" t="n">
        <v>25</v>
      </c>
      <c r="G2833" s="1" t="n">
        <v>20.8</v>
      </c>
      <c r="H2833" s="1" t="n">
        <v>0</v>
      </c>
      <c r="I2833" s="1" t="n">
        <v>14.36</v>
      </c>
      <c r="J2833" s="1" t="n">
        <v>87</v>
      </c>
      <c r="K2833" s="5" t="n">
        <f aca="false">PRODUCT(G2833,1/I2833)</f>
        <v>1.44846796657382</v>
      </c>
    </row>
    <row r="2834" customFormat="false" ht="12.75" hidden="false" customHeight="false" outlineLevel="0" collapsed="false">
      <c r="A2834" s="4" t="n">
        <v>30</v>
      </c>
      <c r="B2834" s="4" t="n">
        <v>1</v>
      </c>
      <c r="C2834" s="1" t="s">
        <v>11</v>
      </c>
      <c r="D2834" s="1" t="s">
        <v>29</v>
      </c>
      <c r="E2834" s="1" t="s">
        <v>30</v>
      </c>
      <c r="F2834" s="1" t="n">
        <v>6</v>
      </c>
      <c r="G2834" s="1" t="n">
        <v>30.13</v>
      </c>
      <c r="H2834" s="1" t="n">
        <v>0</v>
      </c>
      <c r="I2834" s="1" t="n">
        <v>20.8</v>
      </c>
      <c r="J2834" s="1" t="n">
        <v>90</v>
      </c>
      <c r="K2834" s="5" t="n">
        <f aca="false">PRODUCT(G2834,1/I2834)</f>
        <v>1.44855769230769</v>
      </c>
    </row>
    <row r="2835" customFormat="false" ht="12.75" hidden="false" customHeight="false" outlineLevel="0" collapsed="false">
      <c r="A2835" s="4" t="n">
        <v>30</v>
      </c>
      <c r="B2835" s="4" t="n">
        <v>1</v>
      </c>
      <c r="C2835" s="1" t="s">
        <v>23</v>
      </c>
      <c r="D2835" s="1" t="s">
        <v>18</v>
      </c>
      <c r="E2835" s="1" t="s">
        <v>26</v>
      </c>
      <c r="F2835" s="1" t="n">
        <v>67</v>
      </c>
      <c r="G2835" s="1" t="n">
        <v>30.16</v>
      </c>
      <c r="H2835" s="1" t="n">
        <v>177</v>
      </c>
      <c r="I2835" s="1" t="n">
        <v>20.82</v>
      </c>
      <c r="J2835" s="1" t="n">
        <v>88</v>
      </c>
      <c r="K2835" s="5" t="n">
        <f aca="false">PRODUCT(G2835,1/I2835)</f>
        <v>1.44860710854947</v>
      </c>
    </row>
    <row r="2836" customFormat="false" ht="12.75" hidden="false" customHeight="false" outlineLevel="0" collapsed="false">
      <c r="A2836" s="4" t="n">
        <v>30</v>
      </c>
      <c r="B2836" s="4" t="n">
        <v>1</v>
      </c>
      <c r="C2836" s="1" t="s">
        <v>20</v>
      </c>
      <c r="D2836" s="1" t="s">
        <v>21</v>
      </c>
      <c r="E2836" s="1" t="s">
        <v>22</v>
      </c>
      <c r="F2836" s="1" t="n">
        <v>17</v>
      </c>
      <c r="G2836" s="1" t="n">
        <v>30.16</v>
      </c>
      <c r="H2836" s="1" t="n">
        <v>2</v>
      </c>
      <c r="I2836" s="1" t="n">
        <v>20.82</v>
      </c>
      <c r="J2836" s="1" t="n">
        <v>91</v>
      </c>
      <c r="K2836" s="5" t="n">
        <f aca="false">PRODUCT(G2836,1/I2836)</f>
        <v>1.44860710854947</v>
      </c>
    </row>
    <row r="2837" customFormat="false" ht="12.75" hidden="false" customHeight="false" outlineLevel="0" collapsed="false">
      <c r="A2837" s="4" t="n">
        <v>31</v>
      </c>
      <c r="B2837" s="4" t="n">
        <v>1</v>
      </c>
      <c r="C2837" s="1" t="s">
        <v>28</v>
      </c>
      <c r="D2837" s="1" t="s">
        <v>18</v>
      </c>
      <c r="E2837" s="1" t="s">
        <v>13</v>
      </c>
      <c r="F2837" s="1" t="n">
        <v>21</v>
      </c>
      <c r="G2837" s="1" t="n">
        <v>32.28</v>
      </c>
      <c r="H2837" s="1" t="n">
        <v>0</v>
      </c>
      <c r="I2837" s="1" t="n">
        <v>22.28</v>
      </c>
      <c r="J2837" s="1" t="n">
        <v>93</v>
      </c>
      <c r="K2837" s="5" t="n">
        <f aca="false">PRODUCT(G2837,1/I2837)</f>
        <v>1.44883303411131</v>
      </c>
    </row>
    <row r="2838" customFormat="false" ht="12.75" hidden="false" customHeight="false" outlineLevel="0" collapsed="false">
      <c r="A2838" s="4" t="n">
        <v>30</v>
      </c>
      <c r="B2838" s="4" t="n">
        <v>1</v>
      </c>
      <c r="C2838" s="1" t="s">
        <v>11</v>
      </c>
      <c r="D2838" s="1" t="s">
        <v>29</v>
      </c>
      <c r="E2838" s="1" t="s">
        <v>30</v>
      </c>
      <c r="F2838" s="1" t="n">
        <v>1</v>
      </c>
      <c r="G2838" s="1" t="n">
        <v>30.14</v>
      </c>
      <c r="H2838" s="1" t="n">
        <v>1</v>
      </c>
      <c r="I2838" s="1" t="n">
        <v>20.8</v>
      </c>
      <c r="J2838" s="1" t="n">
        <v>90</v>
      </c>
      <c r="K2838" s="5" t="n">
        <f aca="false">PRODUCT(G2838,1/I2838)</f>
        <v>1.44903846153846</v>
      </c>
    </row>
    <row r="2839" customFormat="false" ht="12.75" hidden="false" customHeight="false" outlineLevel="0" collapsed="false">
      <c r="A2839" s="4" t="n">
        <v>50</v>
      </c>
      <c r="B2839" s="4" t="n">
        <v>2</v>
      </c>
      <c r="C2839" s="1" t="s">
        <v>52</v>
      </c>
      <c r="D2839" s="1" t="s">
        <v>15</v>
      </c>
      <c r="E2839" s="1" t="s">
        <v>22</v>
      </c>
      <c r="F2839" s="1" t="n">
        <v>40</v>
      </c>
      <c r="G2839" s="1" t="n">
        <v>32.29</v>
      </c>
      <c r="H2839" s="1" t="n">
        <v>178</v>
      </c>
      <c r="I2839" s="1" t="n">
        <v>22.28</v>
      </c>
      <c r="J2839" s="1" t="n">
        <v>93</v>
      </c>
      <c r="K2839" s="5" t="n">
        <f aca="false">PRODUCT(G2839,1/I2839)</f>
        <v>1.44928186714542</v>
      </c>
    </row>
    <row r="2840" customFormat="false" ht="12.75" hidden="false" customHeight="false" outlineLevel="0" collapsed="false">
      <c r="A2840" s="4" t="n">
        <v>31</v>
      </c>
      <c r="B2840" s="4" t="n">
        <v>2</v>
      </c>
      <c r="C2840" s="1" t="s">
        <v>46</v>
      </c>
      <c r="D2840" s="1" t="s">
        <v>29</v>
      </c>
      <c r="E2840" s="1" t="s">
        <v>37</v>
      </c>
      <c r="F2840" s="1" t="n">
        <v>6</v>
      </c>
      <c r="G2840" s="1" t="n">
        <v>88.39</v>
      </c>
      <c r="H2840" s="1" t="n">
        <v>3</v>
      </c>
      <c r="I2840" s="1" t="n">
        <v>60.98</v>
      </c>
      <c r="J2840" s="1" t="n">
        <v>90</v>
      </c>
      <c r="K2840" s="5" t="n">
        <f aca="false">PRODUCT(G2840,1/I2840)</f>
        <v>1.44949163660216</v>
      </c>
    </row>
    <row r="2841" customFormat="false" ht="12.75" hidden="false" customHeight="false" outlineLevel="0" collapsed="false">
      <c r="A2841" s="4" t="n">
        <v>30</v>
      </c>
      <c r="B2841" s="4" t="n">
        <v>1</v>
      </c>
      <c r="C2841" s="1" t="s">
        <v>11</v>
      </c>
      <c r="D2841" s="1" t="s">
        <v>12</v>
      </c>
      <c r="E2841" s="1" t="s">
        <v>26</v>
      </c>
      <c r="F2841" s="1" t="n">
        <v>50</v>
      </c>
      <c r="G2841" s="1" t="n">
        <v>20.82</v>
      </c>
      <c r="H2841" s="1" t="n">
        <v>91</v>
      </c>
      <c r="I2841" s="1" t="n">
        <v>14.36</v>
      </c>
      <c r="J2841" s="1" t="n">
        <v>177</v>
      </c>
      <c r="K2841" s="5" t="n">
        <f aca="false">PRODUCT(G2841,1/I2841)</f>
        <v>1.44986072423398</v>
      </c>
    </row>
    <row r="2842" customFormat="false" ht="12.75" hidden="false" customHeight="false" outlineLevel="0" collapsed="false">
      <c r="A2842" s="4" t="n">
        <v>50</v>
      </c>
      <c r="B2842" s="4" t="n">
        <v>1</v>
      </c>
      <c r="C2842" s="1" t="s">
        <v>36</v>
      </c>
      <c r="D2842" s="1" t="s">
        <v>35</v>
      </c>
      <c r="E2842" s="1" t="s">
        <v>32</v>
      </c>
      <c r="F2842" s="1" t="n">
        <v>1</v>
      </c>
      <c r="G2842" s="1" t="n">
        <v>29.13</v>
      </c>
      <c r="H2842" s="1" t="n">
        <v>99</v>
      </c>
      <c r="I2842" s="1" t="n">
        <v>20.09</v>
      </c>
      <c r="J2842" s="1" t="n">
        <v>0</v>
      </c>
      <c r="K2842" s="5" t="n">
        <f aca="false">PRODUCT(G2842,1/I2842)</f>
        <v>1.44997511199602</v>
      </c>
    </row>
    <row r="2843" customFormat="false" ht="12.75" hidden="false" customHeight="false" outlineLevel="0" collapsed="false">
      <c r="A2843" s="4" t="n">
        <v>30</v>
      </c>
      <c r="B2843" s="4" t="n">
        <v>2</v>
      </c>
      <c r="C2843" s="1" t="s">
        <v>42</v>
      </c>
      <c r="D2843" s="1" t="s">
        <v>35</v>
      </c>
      <c r="E2843" s="1" t="s">
        <v>32</v>
      </c>
      <c r="F2843" s="1" t="n">
        <v>37</v>
      </c>
      <c r="G2843" s="1" t="n">
        <v>30.16</v>
      </c>
      <c r="H2843" s="1" t="n">
        <v>2</v>
      </c>
      <c r="I2843" s="1" t="n">
        <v>20.8</v>
      </c>
      <c r="J2843" s="1" t="n">
        <v>90</v>
      </c>
      <c r="K2843" s="5" t="n">
        <f aca="false">PRODUCT(G2843,1/I2843)</f>
        <v>1.45</v>
      </c>
    </row>
    <row r="2844" customFormat="false" ht="12.75" hidden="false" customHeight="false" outlineLevel="0" collapsed="false">
      <c r="A2844" s="4" t="n">
        <v>31</v>
      </c>
      <c r="B2844" s="4" t="n">
        <v>2</v>
      </c>
      <c r="C2844" s="1" t="s">
        <v>46</v>
      </c>
      <c r="D2844" s="1" t="s">
        <v>29</v>
      </c>
      <c r="E2844" s="1" t="s">
        <v>37</v>
      </c>
      <c r="F2844" s="1" t="n">
        <v>46</v>
      </c>
      <c r="G2844" s="1" t="n">
        <v>41.62</v>
      </c>
      <c r="H2844" s="1" t="n">
        <v>179</v>
      </c>
      <c r="I2844" s="1" t="n">
        <v>28.7</v>
      </c>
      <c r="J2844" s="1" t="n">
        <v>90</v>
      </c>
      <c r="K2844" s="5" t="n">
        <f aca="false">PRODUCT(G2844,1/I2844)</f>
        <v>1.45017421602787</v>
      </c>
    </row>
    <row r="2845" customFormat="false" ht="12.75" hidden="false" customHeight="false" outlineLevel="0" collapsed="false">
      <c r="A2845" s="4" t="n">
        <v>40</v>
      </c>
      <c r="B2845" s="4" t="n">
        <v>1</v>
      </c>
      <c r="C2845" s="1" t="s">
        <v>44</v>
      </c>
      <c r="D2845" s="1" t="s">
        <v>18</v>
      </c>
      <c r="E2845" s="1" t="s">
        <v>26</v>
      </c>
      <c r="F2845" s="1" t="n">
        <v>38</v>
      </c>
      <c r="G2845" s="1" t="n">
        <v>27.16</v>
      </c>
      <c r="H2845" s="1" t="n">
        <v>95</v>
      </c>
      <c r="I2845" s="1" t="n">
        <v>18.72</v>
      </c>
      <c r="J2845" s="1" t="n">
        <v>5</v>
      </c>
      <c r="K2845" s="5" t="n">
        <f aca="false">PRODUCT(G2845,1/I2845)</f>
        <v>1.4508547008547</v>
      </c>
    </row>
    <row r="2846" customFormat="false" ht="12.75" hidden="false" customHeight="false" outlineLevel="0" collapsed="false">
      <c r="A2846" s="4" t="n">
        <v>31</v>
      </c>
      <c r="B2846" s="4" t="n">
        <v>1</v>
      </c>
      <c r="C2846" s="1" t="s">
        <v>28</v>
      </c>
      <c r="D2846" s="1" t="s">
        <v>35</v>
      </c>
      <c r="E2846" s="1" t="s">
        <v>37</v>
      </c>
      <c r="F2846" s="1" t="n">
        <v>1</v>
      </c>
      <c r="G2846" s="1" t="n">
        <v>23.94</v>
      </c>
      <c r="H2846" s="1" t="n">
        <v>8</v>
      </c>
      <c r="I2846" s="1" t="n">
        <v>16.5</v>
      </c>
      <c r="J2846" s="1" t="n">
        <v>90</v>
      </c>
      <c r="K2846" s="5" t="n">
        <f aca="false">PRODUCT(G2846,1/I2846)</f>
        <v>1.45090909090909</v>
      </c>
    </row>
    <row r="2847" customFormat="false" ht="12.75" hidden="false" customHeight="false" outlineLevel="0" collapsed="false">
      <c r="A2847" s="4" t="n">
        <v>31</v>
      </c>
      <c r="B2847" s="4" t="n">
        <v>1</v>
      </c>
      <c r="C2847" s="1" t="s">
        <v>33</v>
      </c>
      <c r="D2847" s="1" t="s">
        <v>15</v>
      </c>
      <c r="E2847" s="1" t="s">
        <v>16</v>
      </c>
      <c r="F2847" s="1" t="n">
        <v>21</v>
      </c>
      <c r="G2847" s="1" t="n">
        <v>14.93</v>
      </c>
      <c r="H2847" s="1" t="n">
        <v>3</v>
      </c>
      <c r="I2847" s="1" t="n">
        <v>10.29</v>
      </c>
      <c r="J2847" s="1" t="n">
        <v>95</v>
      </c>
      <c r="K2847" s="5" t="n">
        <f aca="false">PRODUCT(G2847,1/I2847)</f>
        <v>1.45092322643343</v>
      </c>
    </row>
    <row r="2848" customFormat="false" ht="12.75" hidden="false" customHeight="false" outlineLevel="0" collapsed="false">
      <c r="A2848" s="4" t="n">
        <v>50</v>
      </c>
      <c r="B2848" s="4" t="n">
        <v>2</v>
      </c>
      <c r="C2848" s="1" t="s">
        <v>45</v>
      </c>
      <c r="D2848" s="1" t="s">
        <v>29</v>
      </c>
      <c r="E2848" s="1" t="s">
        <v>32</v>
      </c>
      <c r="F2848" s="1" t="n">
        <v>38</v>
      </c>
      <c r="G2848" s="1" t="n">
        <v>32.29</v>
      </c>
      <c r="H2848" s="1" t="n">
        <v>178</v>
      </c>
      <c r="I2848" s="1" t="n">
        <v>22.25</v>
      </c>
      <c r="J2848" s="1" t="n">
        <v>88</v>
      </c>
      <c r="K2848" s="5" t="n">
        <f aca="false">PRODUCT(G2848,1/I2848)</f>
        <v>1.45123595505618</v>
      </c>
    </row>
    <row r="2849" customFormat="false" ht="12.75" hidden="false" customHeight="false" outlineLevel="0" collapsed="false">
      <c r="A2849" s="4" t="n">
        <v>30</v>
      </c>
      <c r="B2849" s="4" t="n">
        <v>1</v>
      </c>
      <c r="C2849" s="1" t="s">
        <v>11</v>
      </c>
      <c r="D2849" s="1" t="s">
        <v>12</v>
      </c>
      <c r="E2849" s="1" t="s">
        <v>13</v>
      </c>
      <c r="F2849" s="1" t="n">
        <v>77</v>
      </c>
      <c r="G2849" s="1" t="n">
        <v>32.28</v>
      </c>
      <c r="H2849" s="1" t="n">
        <v>90</v>
      </c>
      <c r="I2849" s="1" t="n">
        <v>22.24</v>
      </c>
      <c r="J2849" s="1" t="n">
        <v>0</v>
      </c>
      <c r="K2849" s="5" t="n">
        <f aca="false">PRODUCT(G2849,1/I2849)</f>
        <v>1.45143884892086</v>
      </c>
    </row>
    <row r="2850" customFormat="false" ht="12.75" hidden="false" customHeight="false" outlineLevel="0" collapsed="false">
      <c r="A2850" s="4" t="n">
        <v>40</v>
      </c>
      <c r="B2850" s="4" t="n">
        <v>1</v>
      </c>
      <c r="C2850" s="1" t="s">
        <v>44</v>
      </c>
      <c r="D2850" s="1" t="s">
        <v>21</v>
      </c>
      <c r="E2850" s="1" t="s">
        <v>24</v>
      </c>
      <c r="F2850" s="1" t="n">
        <v>4</v>
      </c>
      <c r="G2850" s="1" t="n">
        <v>32.28</v>
      </c>
      <c r="H2850" s="1" t="n">
        <v>0</v>
      </c>
      <c r="I2850" s="1" t="n">
        <v>22.24</v>
      </c>
      <c r="J2850" s="1" t="n">
        <v>90</v>
      </c>
      <c r="K2850" s="5" t="n">
        <f aca="false">PRODUCT(G2850,1/I2850)</f>
        <v>1.45143884892086</v>
      </c>
    </row>
    <row r="2851" customFormat="false" ht="12.75" hidden="false" customHeight="false" outlineLevel="0" collapsed="false">
      <c r="A2851" s="4" t="n">
        <v>31</v>
      </c>
      <c r="B2851" s="4" t="n">
        <v>2</v>
      </c>
      <c r="C2851" s="1" t="s">
        <v>46</v>
      </c>
      <c r="D2851" s="1" t="s">
        <v>15</v>
      </c>
      <c r="E2851" s="1" t="s">
        <v>22</v>
      </c>
      <c r="F2851" s="1" t="n">
        <v>39</v>
      </c>
      <c r="G2851" s="1" t="n">
        <v>18.77</v>
      </c>
      <c r="H2851" s="1" t="n">
        <v>96</v>
      </c>
      <c r="I2851" s="1" t="n">
        <v>12.93</v>
      </c>
      <c r="J2851" s="1" t="n">
        <v>3</v>
      </c>
      <c r="K2851" s="5" t="n">
        <f aca="false">PRODUCT(G2851,1/I2851)</f>
        <v>1.45166279969064</v>
      </c>
    </row>
    <row r="2852" customFormat="false" ht="12.75" hidden="false" customHeight="false" outlineLevel="0" collapsed="false">
      <c r="A2852" s="4" t="n">
        <v>31</v>
      </c>
      <c r="B2852" s="4" t="n">
        <v>1</v>
      </c>
      <c r="C2852" s="1" t="s">
        <v>17</v>
      </c>
      <c r="D2852" s="1" t="s">
        <v>18</v>
      </c>
      <c r="E2852" s="1" t="s">
        <v>40</v>
      </c>
      <c r="F2852" s="1" t="n">
        <v>36</v>
      </c>
      <c r="G2852" s="1" t="n">
        <v>11.5</v>
      </c>
      <c r="H2852" s="1" t="n">
        <v>93</v>
      </c>
      <c r="I2852" s="1" t="n">
        <v>7.92</v>
      </c>
      <c r="J2852" s="1" t="n">
        <v>5</v>
      </c>
      <c r="K2852" s="5" t="n">
        <f aca="false">PRODUCT(G2852,1/I2852)</f>
        <v>1.4520202020202</v>
      </c>
    </row>
    <row r="2853" customFormat="false" ht="12.75" hidden="false" customHeight="false" outlineLevel="0" collapsed="false">
      <c r="A2853" s="4" t="n">
        <v>50</v>
      </c>
      <c r="B2853" s="4" t="n">
        <v>2</v>
      </c>
      <c r="C2853" s="1" t="s">
        <v>52</v>
      </c>
      <c r="D2853" s="1" t="s">
        <v>21</v>
      </c>
      <c r="E2853" s="1" t="s">
        <v>16</v>
      </c>
      <c r="F2853" s="1" t="n">
        <v>29</v>
      </c>
      <c r="G2853" s="1" t="n">
        <v>13.17</v>
      </c>
      <c r="H2853" s="1" t="n">
        <v>150</v>
      </c>
      <c r="I2853" s="1" t="n">
        <v>9.07</v>
      </c>
      <c r="J2853" s="1" t="n">
        <v>71</v>
      </c>
      <c r="K2853" s="5" t="n">
        <f aca="false">PRODUCT(G2853,1/I2853)</f>
        <v>1.45203969128997</v>
      </c>
    </row>
    <row r="2854" customFormat="false" ht="12.75" hidden="false" customHeight="false" outlineLevel="0" collapsed="false">
      <c r="A2854" s="4" t="n">
        <v>30</v>
      </c>
      <c r="B2854" s="4" t="n">
        <v>2</v>
      </c>
      <c r="C2854" s="1" t="s">
        <v>42</v>
      </c>
      <c r="D2854" s="1" t="s">
        <v>18</v>
      </c>
      <c r="E2854" s="1" t="s">
        <v>26</v>
      </c>
      <c r="F2854" s="1" t="n">
        <v>18</v>
      </c>
      <c r="G2854" s="1" t="n">
        <v>26.07</v>
      </c>
      <c r="H2854" s="1" t="n">
        <v>172</v>
      </c>
      <c r="I2854" s="1" t="n">
        <v>17.95</v>
      </c>
      <c r="J2854" s="1" t="n">
        <v>87</v>
      </c>
      <c r="K2854" s="5" t="n">
        <f aca="false">PRODUCT(G2854,1/I2854)</f>
        <v>1.45236768802228</v>
      </c>
    </row>
    <row r="2855" customFormat="false" ht="12.75" hidden="false" customHeight="false" outlineLevel="0" collapsed="false">
      <c r="A2855" s="4" t="n">
        <v>30</v>
      </c>
      <c r="B2855" s="4" t="n">
        <v>2</v>
      </c>
      <c r="C2855" s="1" t="s">
        <v>47</v>
      </c>
      <c r="D2855" s="1" t="s">
        <v>18</v>
      </c>
      <c r="E2855" s="1" t="s">
        <v>26</v>
      </c>
      <c r="F2855" s="1" t="n">
        <v>61</v>
      </c>
      <c r="G2855" s="1" t="n">
        <v>30.21</v>
      </c>
      <c r="H2855" s="1" t="n">
        <v>175</v>
      </c>
      <c r="I2855" s="1" t="n">
        <v>20.8</v>
      </c>
      <c r="J2855" s="1" t="n">
        <v>90</v>
      </c>
      <c r="K2855" s="5" t="n">
        <f aca="false">PRODUCT(G2855,1/I2855)</f>
        <v>1.45240384615385</v>
      </c>
    </row>
    <row r="2856" customFormat="false" ht="12.75" hidden="false" customHeight="false" outlineLevel="0" collapsed="false">
      <c r="A2856" s="4" t="n">
        <v>30</v>
      </c>
      <c r="B2856" s="4" t="n">
        <v>1</v>
      </c>
      <c r="C2856" s="1" t="s">
        <v>20</v>
      </c>
      <c r="D2856" s="1" t="s">
        <v>35</v>
      </c>
      <c r="E2856" s="1" t="s">
        <v>37</v>
      </c>
      <c r="F2856" s="1" t="n">
        <v>56</v>
      </c>
      <c r="G2856" s="1" t="n">
        <v>20.85</v>
      </c>
      <c r="H2856" s="1" t="n">
        <v>176</v>
      </c>
      <c r="I2856" s="1" t="n">
        <v>14.35</v>
      </c>
      <c r="J2856" s="1" t="n">
        <v>90</v>
      </c>
      <c r="K2856" s="5" t="n">
        <f aca="false">PRODUCT(G2856,1/I2856)</f>
        <v>1.45296167247387</v>
      </c>
    </row>
    <row r="2857" customFormat="false" ht="12.75" hidden="false" customHeight="false" outlineLevel="0" collapsed="false">
      <c r="A2857" s="4" t="n">
        <v>30</v>
      </c>
      <c r="B2857" s="4" t="n">
        <v>1</v>
      </c>
      <c r="C2857" s="1" t="s">
        <v>48</v>
      </c>
      <c r="D2857" s="1" t="s">
        <v>35</v>
      </c>
      <c r="E2857" s="1" t="s">
        <v>30</v>
      </c>
      <c r="F2857" s="1" t="n">
        <v>10</v>
      </c>
      <c r="G2857" s="1" t="n">
        <v>22.96</v>
      </c>
      <c r="H2857" s="1" t="n">
        <v>0</v>
      </c>
      <c r="I2857" s="1" t="n">
        <v>15.8</v>
      </c>
      <c r="J2857" s="1" t="n">
        <v>92</v>
      </c>
      <c r="K2857" s="5" t="n">
        <f aca="false">PRODUCT(G2857,1/I2857)</f>
        <v>1.45316455696203</v>
      </c>
    </row>
    <row r="2858" customFormat="false" ht="12.75" hidden="false" customHeight="false" outlineLevel="0" collapsed="false">
      <c r="A2858" s="4" t="n">
        <v>30</v>
      </c>
      <c r="B2858" s="4" t="n">
        <v>1</v>
      </c>
      <c r="C2858" s="1" t="s">
        <v>48</v>
      </c>
      <c r="D2858" s="1" t="s">
        <v>15</v>
      </c>
      <c r="E2858" s="1" t="s">
        <v>16</v>
      </c>
      <c r="F2858" s="1" t="n">
        <v>52</v>
      </c>
      <c r="G2858" s="1" t="n">
        <v>68.94</v>
      </c>
      <c r="H2858" s="1" t="n">
        <v>92</v>
      </c>
      <c r="I2858" s="1" t="n">
        <v>47.44</v>
      </c>
      <c r="J2858" s="1" t="n">
        <v>3</v>
      </c>
      <c r="K2858" s="5" t="n">
        <f aca="false">PRODUCT(G2858,1/I2858)</f>
        <v>1.45320404721754</v>
      </c>
    </row>
    <row r="2859" customFormat="false" ht="12.75" hidden="false" customHeight="false" outlineLevel="0" collapsed="false">
      <c r="A2859" s="4" t="n">
        <v>50</v>
      </c>
      <c r="B2859" s="4" t="n">
        <v>2</v>
      </c>
      <c r="C2859" s="1" t="s">
        <v>52</v>
      </c>
      <c r="D2859" s="1" t="s">
        <v>21</v>
      </c>
      <c r="E2859" s="1" t="s">
        <v>16</v>
      </c>
      <c r="F2859" s="1" t="n">
        <v>60</v>
      </c>
      <c r="G2859" s="1" t="n">
        <v>22.28</v>
      </c>
      <c r="H2859" s="1" t="n">
        <v>176</v>
      </c>
      <c r="I2859" s="1" t="n">
        <v>15.33</v>
      </c>
      <c r="J2859" s="1" t="n">
        <v>100</v>
      </c>
      <c r="K2859" s="5" t="n">
        <f aca="false">PRODUCT(G2859,1/I2859)</f>
        <v>1.45335942596217</v>
      </c>
    </row>
    <row r="2860" customFormat="false" ht="12.75" hidden="false" customHeight="false" outlineLevel="0" collapsed="false">
      <c r="A2860" s="4" t="n">
        <v>30</v>
      </c>
      <c r="B2860" s="4" t="n">
        <v>1</v>
      </c>
      <c r="C2860" s="1" t="s">
        <v>34</v>
      </c>
      <c r="D2860" s="1" t="s">
        <v>29</v>
      </c>
      <c r="E2860" s="1" t="s">
        <v>37</v>
      </c>
      <c r="F2860" s="1" t="n">
        <v>40</v>
      </c>
      <c r="G2860" s="1" t="n">
        <v>14.9</v>
      </c>
      <c r="H2860" s="1" t="n">
        <v>90</v>
      </c>
      <c r="I2860" s="1" t="n">
        <v>10.25</v>
      </c>
      <c r="J2860" s="1" t="n">
        <v>0</v>
      </c>
      <c r="K2860" s="5" t="n">
        <f aca="false">PRODUCT(G2860,1/I2860)</f>
        <v>1.45365853658537</v>
      </c>
    </row>
    <row r="2861" customFormat="false" ht="12.75" hidden="false" customHeight="false" outlineLevel="0" collapsed="false">
      <c r="A2861" s="4" t="n">
        <v>30</v>
      </c>
      <c r="B2861" s="4" t="n">
        <v>2</v>
      </c>
      <c r="C2861" s="1" t="s">
        <v>42</v>
      </c>
      <c r="D2861" s="1" t="s">
        <v>18</v>
      </c>
      <c r="E2861" s="1" t="s">
        <v>13</v>
      </c>
      <c r="F2861" s="1" t="n">
        <v>66</v>
      </c>
      <c r="G2861" s="1" t="n">
        <v>21.5</v>
      </c>
      <c r="H2861" s="1" t="n">
        <v>115</v>
      </c>
      <c r="I2861" s="1" t="n">
        <v>14.79</v>
      </c>
      <c r="J2861" s="1" t="n">
        <v>22</v>
      </c>
      <c r="K2861" s="5" t="n">
        <f aca="false">PRODUCT(G2861,1/I2861)</f>
        <v>1.45368492224476</v>
      </c>
    </row>
    <row r="2862" customFormat="false" ht="12.75" hidden="false" customHeight="false" outlineLevel="0" collapsed="false">
      <c r="A2862" s="4" t="n">
        <v>50</v>
      </c>
      <c r="B2862" s="4" t="n">
        <v>1</v>
      </c>
      <c r="C2862" s="1" t="s">
        <v>36</v>
      </c>
      <c r="D2862" s="1" t="s">
        <v>18</v>
      </c>
      <c r="E2862" s="1" t="s">
        <v>13</v>
      </c>
      <c r="F2862" s="1" t="n">
        <v>9</v>
      </c>
      <c r="G2862" s="1" t="n">
        <v>22.97</v>
      </c>
      <c r="H2862" s="1" t="n">
        <v>91</v>
      </c>
      <c r="I2862" s="1" t="n">
        <v>15.8</v>
      </c>
      <c r="J2862" s="1" t="n">
        <v>177</v>
      </c>
      <c r="K2862" s="5" t="n">
        <f aca="false">PRODUCT(G2862,1/I2862)</f>
        <v>1.45379746835443</v>
      </c>
    </row>
    <row r="2863" customFormat="false" ht="12.75" hidden="false" customHeight="false" outlineLevel="0" collapsed="false">
      <c r="A2863" s="4" t="n">
        <v>50</v>
      </c>
      <c r="B2863" s="4" t="n">
        <v>1</v>
      </c>
      <c r="C2863" s="1" t="s">
        <v>38</v>
      </c>
      <c r="D2863" s="1" t="s">
        <v>35</v>
      </c>
      <c r="E2863" s="1" t="s">
        <v>60</v>
      </c>
      <c r="F2863" s="1" t="n">
        <v>16</v>
      </c>
      <c r="G2863" s="1" t="n">
        <v>33.38</v>
      </c>
      <c r="H2863" s="1" t="n">
        <v>171</v>
      </c>
      <c r="I2863" s="1" t="n">
        <v>22.96</v>
      </c>
      <c r="J2863" s="1" t="n">
        <v>90</v>
      </c>
      <c r="K2863" s="5" t="n">
        <f aca="false">PRODUCT(G2863,1/I2863)</f>
        <v>1.45383275261324</v>
      </c>
    </row>
    <row r="2864" customFormat="false" ht="12.75" hidden="false" customHeight="false" outlineLevel="0" collapsed="false">
      <c r="A2864" s="4" t="n">
        <v>31</v>
      </c>
      <c r="B2864" s="4" t="n">
        <v>1</v>
      </c>
      <c r="C2864" s="1" t="s">
        <v>17</v>
      </c>
      <c r="D2864" s="1" t="s">
        <v>12</v>
      </c>
      <c r="E2864" s="1" t="s">
        <v>26</v>
      </c>
      <c r="F2864" s="1" t="n">
        <v>33</v>
      </c>
      <c r="G2864" s="1" t="n">
        <v>34.56</v>
      </c>
      <c r="H2864" s="1" t="n">
        <v>4</v>
      </c>
      <c r="I2864" s="1" t="n">
        <v>23.77</v>
      </c>
      <c r="J2864" s="1" t="n">
        <v>95</v>
      </c>
      <c r="K2864" s="5" t="n">
        <f aca="false">PRODUCT(G2864,1/I2864)</f>
        <v>1.45393352965923</v>
      </c>
    </row>
    <row r="2865" customFormat="false" ht="12.75" hidden="false" customHeight="false" outlineLevel="0" collapsed="false">
      <c r="A2865" s="4" t="n">
        <v>30</v>
      </c>
      <c r="B2865" s="4" t="n">
        <v>2</v>
      </c>
      <c r="C2865" s="1" t="s">
        <v>42</v>
      </c>
      <c r="D2865" s="1" t="s">
        <v>15</v>
      </c>
      <c r="E2865" s="1" t="s">
        <v>16</v>
      </c>
      <c r="F2865" s="1" t="n">
        <v>40</v>
      </c>
      <c r="G2865" s="1" t="n">
        <v>33.59</v>
      </c>
      <c r="H2865" s="1" t="n">
        <v>70</v>
      </c>
      <c r="I2865" s="1" t="n">
        <v>23.1</v>
      </c>
      <c r="J2865" s="1" t="n">
        <v>154</v>
      </c>
      <c r="K2865" s="5" t="n">
        <f aca="false">PRODUCT(G2865,1/I2865)</f>
        <v>1.45411255411255</v>
      </c>
    </row>
    <row r="2866" customFormat="false" ht="12.75" hidden="false" customHeight="false" outlineLevel="0" collapsed="false">
      <c r="A2866" s="4" t="n">
        <v>50</v>
      </c>
      <c r="B2866" s="4" t="n">
        <v>1</v>
      </c>
      <c r="C2866" s="1" t="s">
        <v>31</v>
      </c>
      <c r="D2866" s="1" t="s">
        <v>12</v>
      </c>
      <c r="E2866" s="1" t="s">
        <v>13</v>
      </c>
      <c r="F2866" s="1" t="n">
        <v>3</v>
      </c>
      <c r="G2866" s="1" t="n">
        <v>43.1</v>
      </c>
      <c r="H2866" s="1" t="n">
        <v>177</v>
      </c>
      <c r="I2866" s="1" t="n">
        <v>29.63</v>
      </c>
      <c r="J2866" s="1" t="n">
        <v>96</v>
      </c>
      <c r="K2866" s="5" t="n">
        <f aca="false">PRODUCT(G2866,1/I2866)</f>
        <v>1.45460681741478</v>
      </c>
    </row>
    <row r="2867" customFormat="false" ht="12.75" hidden="false" customHeight="false" outlineLevel="0" collapsed="false">
      <c r="A2867" s="4" t="n">
        <v>30</v>
      </c>
      <c r="B2867" s="4" t="n">
        <v>1</v>
      </c>
      <c r="C2867" s="1" t="s">
        <v>20</v>
      </c>
      <c r="D2867" s="1" t="s">
        <v>15</v>
      </c>
      <c r="E2867" s="1" t="s">
        <v>16</v>
      </c>
      <c r="F2867" s="1" t="n">
        <v>154</v>
      </c>
      <c r="G2867" s="1" t="n">
        <v>11.48</v>
      </c>
      <c r="H2867" s="1" t="n">
        <v>90</v>
      </c>
      <c r="I2867" s="1" t="n">
        <v>7.89</v>
      </c>
      <c r="J2867" s="1" t="n">
        <v>0</v>
      </c>
      <c r="K2867" s="5" t="n">
        <f aca="false">PRODUCT(G2867,1/I2867)</f>
        <v>1.45500633713561</v>
      </c>
    </row>
    <row r="2868" customFormat="false" ht="12.75" hidden="false" customHeight="false" outlineLevel="0" collapsed="false">
      <c r="A2868" s="4" t="n">
        <v>31</v>
      </c>
      <c r="B2868" s="4" t="n">
        <v>1</v>
      </c>
      <c r="C2868" s="1" t="s">
        <v>28</v>
      </c>
      <c r="D2868" s="1" t="s">
        <v>12</v>
      </c>
      <c r="E2868" s="1" t="s">
        <v>13</v>
      </c>
      <c r="F2868" s="1" t="n">
        <v>161</v>
      </c>
      <c r="G2868" s="1" t="n">
        <v>11.48</v>
      </c>
      <c r="H2868" s="1" t="n">
        <v>0</v>
      </c>
      <c r="I2868" s="1" t="n">
        <v>7.89</v>
      </c>
      <c r="J2868" s="1" t="n">
        <v>90</v>
      </c>
      <c r="K2868" s="5" t="n">
        <f aca="false">PRODUCT(G2868,1/I2868)</f>
        <v>1.45500633713561</v>
      </c>
    </row>
    <row r="2869" customFormat="false" ht="12.75" hidden="false" customHeight="false" outlineLevel="0" collapsed="false">
      <c r="A2869" s="4" t="n">
        <v>50</v>
      </c>
      <c r="B2869" s="4" t="n">
        <v>2</v>
      </c>
      <c r="C2869" s="1" t="s">
        <v>19</v>
      </c>
      <c r="D2869" s="1" t="s">
        <v>21</v>
      </c>
      <c r="E2869" s="1" t="s">
        <v>22</v>
      </c>
      <c r="F2869" s="1" t="n">
        <v>61</v>
      </c>
      <c r="G2869" s="1" t="n">
        <v>25.15</v>
      </c>
      <c r="H2869" s="1" t="n">
        <v>3</v>
      </c>
      <c r="I2869" s="1" t="n">
        <v>17.28</v>
      </c>
      <c r="J2869" s="1" t="n">
        <v>94</v>
      </c>
      <c r="K2869" s="5" t="n">
        <f aca="false">PRODUCT(G2869,1/I2869)</f>
        <v>1.45543981481481</v>
      </c>
    </row>
    <row r="2870" customFormat="false" ht="12.75" hidden="false" customHeight="false" outlineLevel="0" collapsed="false">
      <c r="A2870" s="4" t="n">
        <v>50</v>
      </c>
      <c r="B2870" s="4" t="n">
        <v>1</v>
      </c>
      <c r="C2870" s="1" t="s">
        <v>38</v>
      </c>
      <c r="D2870" s="1" t="s">
        <v>18</v>
      </c>
      <c r="E2870" s="1" t="s">
        <v>13</v>
      </c>
      <c r="F2870" s="1" t="n">
        <v>2</v>
      </c>
      <c r="G2870" s="1" t="n">
        <v>22.97</v>
      </c>
      <c r="H2870" s="1" t="n">
        <v>178</v>
      </c>
      <c r="I2870" s="1" t="n">
        <v>15.78</v>
      </c>
      <c r="J2870" s="1" t="n">
        <v>90</v>
      </c>
      <c r="K2870" s="5" t="n">
        <f aca="false">PRODUCT(G2870,1/I2870)</f>
        <v>1.45564005069709</v>
      </c>
    </row>
    <row r="2871" customFormat="false" ht="12.75" hidden="false" customHeight="false" outlineLevel="0" collapsed="false">
      <c r="A2871" s="4" t="n">
        <v>30</v>
      </c>
      <c r="B2871" s="4" t="n">
        <v>1</v>
      </c>
      <c r="C2871" s="1" t="s">
        <v>11</v>
      </c>
      <c r="D2871" s="1" t="s">
        <v>29</v>
      </c>
      <c r="E2871" s="1" t="s">
        <v>30</v>
      </c>
      <c r="F2871" s="1" t="n">
        <v>66</v>
      </c>
      <c r="G2871" s="1" t="n">
        <v>34.47</v>
      </c>
      <c r="H2871" s="1" t="n">
        <v>2</v>
      </c>
      <c r="I2871" s="1" t="n">
        <v>23.67</v>
      </c>
      <c r="J2871" s="1" t="n">
        <v>90</v>
      </c>
      <c r="K2871" s="5" t="n">
        <f aca="false">PRODUCT(G2871,1/I2871)</f>
        <v>1.45627376425855</v>
      </c>
    </row>
    <row r="2872" customFormat="false" ht="12.75" hidden="false" customHeight="false" outlineLevel="0" collapsed="false">
      <c r="A2872" s="4" t="n">
        <v>30</v>
      </c>
      <c r="B2872" s="4" t="n">
        <v>1</v>
      </c>
      <c r="C2872" s="1" t="s">
        <v>11</v>
      </c>
      <c r="D2872" s="1" t="s">
        <v>29</v>
      </c>
      <c r="E2872" s="1" t="s">
        <v>37</v>
      </c>
      <c r="F2872" s="1" t="n">
        <v>13</v>
      </c>
      <c r="G2872" s="1" t="n">
        <v>59.55</v>
      </c>
      <c r="H2872" s="1" t="n">
        <v>179</v>
      </c>
      <c r="I2872" s="1" t="n">
        <v>40.89</v>
      </c>
      <c r="J2872" s="1" t="n">
        <v>90</v>
      </c>
      <c r="K2872" s="5" t="n">
        <f aca="false">PRODUCT(G2872,1/I2872)</f>
        <v>1.45634629493764</v>
      </c>
    </row>
    <row r="2873" customFormat="false" ht="12.75" hidden="false" customHeight="false" outlineLevel="0" collapsed="false">
      <c r="A2873" s="4" t="n">
        <v>32</v>
      </c>
      <c r="B2873" s="4" t="n">
        <v>1</v>
      </c>
      <c r="C2873" s="1" t="s">
        <v>49</v>
      </c>
      <c r="D2873" s="1" t="s">
        <v>35</v>
      </c>
      <c r="E2873" s="1" t="s">
        <v>37</v>
      </c>
      <c r="F2873" s="1" t="n">
        <v>24</v>
      </c>
      <c r="G2873" s="1" t="n">
        <v>16.75</v>
      </c>
      <c r="H2873" s="1" t="n">
        <v>99</v>
      </c>
      <c r="I2873" s="1" t="n">
        <v>11.5</v>
      </c>
      <c r="J2873" s="1" t="n">
        <v>176</v>
      </c>
      <c r="K2873" s="5" t="n">
        <f aca="false">PRODUCT(G2873,1/I2873)</f>
        <v>1.45652173913043</v>
      </c>
    </row>
    <row r="2874" customFormat="false" ht="12.75" hidden="false" customHeight="false" outlineLevel="0" collapsed="false">
      <c r="A2874" s="4" t="n">
        <v>50</v>
      </c>
      <c r="B2874" s="4" t="n">
        <v>1</v>
      </c>
      <c r="C2874" s="1" t="s">
        <v>38</v>
      </c>
      <c r="D2874" s="1" t="s">
        <v>35</v>
      </c>
      <c r="E2874" s="1" t="s">
        <v>37</v>
      </c>
      <c r="F2874" s="1" t="n">
        <v>5</v>
      </c>
      <c r="G2874" s="1" t="n">
        <v>20.1</v>
      </c>
      <c r="H2874" s="1" t="n">
        <v>2</v>
      </c>
      <c r="I2874" s="1" t="n">
        <v>13.8</v>
      </c>
      <c r="J2874" s="1" t="n">
        <v>98</v>
      </c>
      <c r="K2874" s="5" t="n">
        <f aca="false">PRODUCT(G2874,1/I2874)</f>
        <v>1.45652173913044</v>
      </c>
    </row>
    <row r="2875" customFormat="false" ht="12.75" hidden="false" customHeight="false" outlineLevel="0" collapsed="false">
      <c r="A2875" s="4" t="n">
        <v>31</v>
      </c>
      <c r="B2875" s="4" t="n">
        <v>1</v>
      </c>
      <c r="C2875" s="1" t="s">
        <v>28</v>
      </c>
      <c r="D2875" s="1" t="s">
        <v>12</v>
      </c>
      <c r="E2875" s="1" t="s">
        <v>13</v>
      </c>
      <c r="F2875" s="1" t="n">
        <v>3</v>
      </c>
      <c r="G2875" s="1" t="n">
        <v>28.7</v>
      </c>
      <c r="H2875" s="1" t="n">
        <v>1</v>
      </c>
      <c r="I2875" s="1" t="n">
        <v>19.7</v>
      </c>
      <c r="J2875" s="1" t="n">
        <v>100</v>
      </c>
      <c r="K2875" s="5" t="n">
        <f aca="false">PRODUCT(G2875,1/I2875)</f>
        <v>1.45685279187817</v>
      </c>
    </row>
    <row r="2876" customFormat="false" ht="12.75" hidden="false" customHeight="false" outlineLevel="0" collapsed="false">
      <c r="A2876" s="4" t="n">
        <v>30</v>
      </c>
      <c r="B2876" s="4" t="n">
        <v>1</v>
      </c>
      <c r="C2876" s="1" t="s">
        <v>11</v>
      </c>
      <c r="D2876" s="1" t="s">
        <v>12</v>
      </c>
      <c r="E2876" s="1" t="s">
        <v>13</v>
      </c>
      <c r="F2876" s="1" t="n">
        <v>86</v>
      </c>
      <c r="G2876" s="1" t="n">
        <v>20.91</v>
      </c>
      <c r="H2876" s="1" t="n">
        <v>174</v>
      </c>
      <c r="I2876" s="1" t="n">
        <v>14.35</v>
      </c>
      <c r="J2876" s="1" t="n">
        <v>90</v>
      </c>
      <c r="K2876" s="5" t="n">
        <f aca="false">PRODUCT(G2876,1/I2876)</f>
        <v>1.45714285714286</v>
      </c>
    </row>
    <row r="2877" customFormat="false" ht="12.75" hidden="false" customHeight="false" outlineLevel="0" collapsed="false">
      <c r="A2877" s="4" t="n">
        <v>31</v>
      </c>
      <c r="B2877" s="4" t="n">
        <v>1</v>
      </c>
      <c r="C2877" s="1" t="s">
        <v>28</v>
      </c>
      <c r="D2877" s="1" t="s">
        <v>15</v>
      </c>
      <c r="E2877" s="1" t="s">
        <v>22</v>
      </c>
      <c r="F2877" s="1" t="n">
        <v>101</v>
      </c>
      <c r="G2877" s="1" t="n">
        <v>11.5</v>
      </c>
      <c r="H2877" s="1" t="n">
        <v>93</v>
      </c>
      <c r="I2877" s="1" t="n">
        <v>7.89</v>
      </c>
      <c r="J2877" s="1" t="n">
        <v>0</v>
      </c>
      <c r="K2877" s="5" t="n">
        <f aca="false">PRODUCT(G2877,1/I2877)</f>
        <v>1.4575411913815</v>
      </c>
    </row>
    <row r="2878" customFormat="false" ht="12.75" hidden="false" customHeight="false" outlineLevel="0" collapsed="false">
      <c r="A2878" s="4" t="n">
        <v>50</v>
      </c>
      <c r="B2878" s="4" t="n">
        <v>1</v>
      </c>
      <c r="C2878" s="1" t="s">
        <v>38</v>
      </c>
      <c r="D2878" s="1" t="s">
        <v>35</v>
      </c>
      <c r="E2878" s="1" t="s">
        <v>30</v>
      </c>
      <c r="F2878" s="1" t="n">
        <v>77</v>
      </c>
      <c r="G2878" s="1" t="n">
        <v>11.5</v>
      </c>
      <c r="H2878" s="1" t="n">
        <v>93</v>
      </c>
      <c r="I2878" s="1" t="n">
        <v>7.89</v>
      </c>
      <c r="J2878" s="1" t="n">
        <v>0</v>
      </c>
      <c r="K2878" s="5" t="n">
        <f aca="false">PRODUCT(G2878,1/I2878)</f>
        <v>1.4575411913815</v>
      </c>
    </row>
    <row r="2879" customFormat="false" ht="12.75" hidden="false" customHeight="false" outlineLevel="0" collapsed="false">
      <c r="A2879" s="4" t="n">
        <v>40</v>
      </c>
      <c r="B2879" s="4" t="n">
        <v>1</v>
      </c>
      <c r="C2879" s="1" t="s">
        <v>44</v>
      </c>
      <c r="D2879" s="1" t="s">
        <v>21</v>
      </c>
      <c r="E2879" s="1" t="s">
        <v>24</v>
      </c>
      <c r="F2879" s="1" t="n">
        <v>55</v>
      </c>
      <c r="G2879" s="1" t="n">
        <v>11.5</v>
      </c>
      <c r="H2879" s="1" t="n">
        <v>3</v>
      </c>
      <c r="I2879" s="1" t="n">
        <v>7.89</v>
      </c>
      <c r="J2879" s="1" t="n">
        <v>90</v>
      </c>
      <c r="K2879" s="5" t="n">
        <f aca="false">PRODUCT(G2879,1/I2879)</f>
        <v>1.4575411913815</v>
      </c>
    </row>
    <row r="2880" customFormat="false" ht="12.75" hidden="false" customHeight="false" outlineLevel="0" collapsed="false">
      <c r="A2880" s="4" t="n">
        <v>31</v>
      </c>
      <c r="B2880" s="4" t="n">
        <v>1</v>
      </c>
      <c r="C2880" s="1" t="s">
        <v>41</v>
      </c>
      <c r="D2880" s="1" t="s">
        <v>12</v>
      </c>
      <c r="E2880" s="1" t="s">
        <v>26</v>
      </c>
      <c r="F2880" s="1" t="n">
        <v>7</v>
      </c>
      <c r="G2880" s="1" t="n">
        <v>25.12</v>
      </c>
      <c r="H2880" s="1" t="n">
        <v>88</v>
      </c>
      <c r="I2880" s="1" t="n">
        <v>17.23</v>
      </c>
      <c r="J2880" s="1" t="n">
        <v>2</v>
      </c>
      <c r="K2880" s="5" t="n">
        <f aca="false">PRODUCT(G2880,1/I2880)</f>
        <v>1.45792222867092</v>
      </c>
    </row>
    <row r="2881" customFormat="false" ht="12.75" hidden="false" customHeight="false" outlineLevel="0" collapsed="false">
      <c r="A2881" s="4" t="n">
        <v>31</v>
      </c>
      <c r="B2881" s="4" t="n">
        <v>1</v>
      </c>
      <c r="C2881" s="1" t="s">
        <v>33</v>
      </c>
      <c r="D2881" s="1" t="s">
        <v>15</v>
      </c>
      <c r="E2881" s="1" t="s">
        <v>16</v>
      </c>
      <c r="F2881" s="1" t="n">
        <v>19</v>
      </c>
      <c r="G2881" s="1" t="n">
        <v>17.7</v>
      </c>
      <c r="H2881" s="1" t="n">
        <v>0</v>
      </c>
      <c r="I2881" s="1" t="n">
        <v>12.14</v>
      </c>
      <c r="J2881" s="1" t="n">
        <v>94</v>
      </c>
      <c r="K2881" s="5" t="n">
        <f aca="false">PRODUCT(G2881,1/I2881)</f>
        <v>1.45799011532125</v>
      </c>
    </row>
    <row r="2882" customFormat="false" ht="12.75" hidden="false" customHeight="false" outlineLevel="0" collapsed="false">
      <c r="A2882" s="4" t="n">
        <v>50</v>
      </c>
      <c r="B2882" s="4" t="n">
        <v>1</v>
      </c>
      <c r="C2882" s="1" t="s">
        <v>14</v>
      </c>
      <c r="D2882" s="1" t="s">
        <v>15</v>
      </c>
      <c r="E2882" s="1" t="s">
        <v>22</v>
      </c>
      <c r="F2882" s="1" t="n">
        <v>63</v>
      </c>
      <c r="G2882" s="1" t="n">
        <v>19.98</v>
      </c>
      <c r="H2882" s="1" t="n">
        <v>68</v>
      </c>
      <c r="I2882" s="1" t="n">
        <v>13.7</v>
      </c>
      <c r="J2882" s="1" t="n">
        <v>173</v>
      </c>
      <c r="K2882" s="5" t="n">
        <f aca="false">PRODUCT(G2882,1/I2882)</f>
        <v>1.45839416058394</v>
      </c>
    </row>
    <row r="2883" customFormat="false" ht="12.75" hidden="false" customHeight="false" outlineLevel="0" collapsed="false">
      <c r="A2883" s="4" t="n">
        <v>31</v>
      </c>
      <c r="B2883" s="4" t="n">
        <v>1</v>
      </c>
      <c r="C2883" s="1" t="s">
        <v>17</v>
      </c>
      <c r="D2883" s="1" t="s">
        <v>12</v>
      </c>
      <c r="E2883" s="1" t="s">
        <v>40</v>
      </c>
      <c r="F2883" s="1" t="n">
        <v>14</v>
      </c>
      <c r="G2883" s="1" t="n">
        <v>35.09</v>
      </c>
      <c r="H2883" s="1" t="n">
        <v>49</v>
      </c>
      <c r="I2883" s="1" t="n">
        <v>24.06</v>
      </c>
      <c r="J2883" s="1" t="n">
        <v>169</v>
      </c>
      <c r="K2883" s="5" t="n">
        <f aca="false">PRODUCT(G2883,1/I2883)</f>
        <v>1.45843724023275</v>
      </c>
    </row>
    <row r="2884" customFormat="false" ht="12.75" hidden="false" customHeight="false" outlineLevel="0" collapsed="false">
      <c r="A2884" s="4" t="n">
        <v>50</v>
      </c>
      <c r="B2884" s="4" t="n">
        <v>1</v>
      </c>
      <c r="C2884" s="1" t="s">
        <v>31</v>
      </c>
      <c r="D2884" s="1" t="s">
        <v>12</v>
      </c>
      <c r="E2884" s="1" t="s">
        <v>26</v>
      </c>
      <c r="F2884" s="1" t="n">
        <v>1</v>
      </c>
      <c r="G2884" s="1" t="n">
        <v>31.57</v>
      </c>
      <c r="H2884" s="1" t="n">
        <v>0</v>
      </c>
      <c r="I2884" s="1" t="n">
        <v>21.63</v>
      </c>
      <c r="J2884" s="1" t="n">
        <v>84</v>
      </c>
      <c r="K2884" s="5" t="n">
        <f aca="false">PRODUCT(G2884,1/I2884)</f>
        <v>1.45954692556634</v>
      </c>
    </row>
    <row r="2885" customFormat="false" ht="12.75" hidden="false" customHeight="false" outlineLevel="0" collapsed="false">
      <c r="A2885" s="4" t="n">
        <v>30</v>
      </c>
      <c r="B2885" s="4" t="n">
        <v>2</v>
      </c>
      <c r="C2885" s="1" t="s">
        <v>42</v>
      </c>
      <c r="D2885" s="1" t="s">
        <v>35</v>
      </c>
      <c r="E2885" s="1" t="s">
        <v>32</v>
      </c>
      <c r="F2885" s="1" t="n">
        <v>34</v>
      </c>
      <c r="G2885" s="1" t="n">
        <v>36.65</v>
      </c>
      <c r="H2885" s="1" t="n">
        <v>3</v>
      </c>
      <c r="I2885" s="1" t="n">
        <v>25.11</v>
      </c>
      <c r="J2885" s="1" t="n">
        <v>90</v>
      </c>
      <c r="K2885" s="5" t="n">
        <f aca="false">PRODUCT(G2885,1/I2885)</f>
        <v>1.45957785742732</v>
      </c>
    </row>
    <row r="2886" customFormat="false" ht="12.75" hidden="false" customHeight="false" outlineLevel="0" collapsed="false">
      <c r="A2886" s="4" t="n">
        <v>31</v>
      </c>
      <c r="B2886" s="4" t="n">
        <v>1</v>
      </c>
      <c r="C2886" s="1" t="s">
        <v>43</v>
      </c>
      <c r="D2886" s="1" t="s">
        <v>21</v>
      </c>
      <c r="E2886" s="1" t="s">
        <v>16</v>
      </c>
      <c r="F2886" s="1" t="n">
        <v>76</v>
      </c>
      <c r="G2886" s="1" t="n">
        <v>11.56</v>
      </c>
      <c r="H2886" s="1" t="n">
        <v>97</v>
      </c>
      <c r="I2886" s="1" t="n">
        <v>7.92</v>
      </c>
      <c r="J2886" s="1" t="n">
        <v>5</v>
      </c>
      <c r="K2886" s="5" t="n">
        <f aca="false">PRODUCT(G2886,1/I2886)</f>
        <v>1.45959595959596</v>
      </c>
    </row>
    <row r="2887" customFormat="false" ht="12.75" hidden="false" customHeight="false" outlineLevel="0" collapsed="false">
      <c r="A2887" s="4" t="n">
        <v>40</v>
      </c>
      <c r="B2887" s="4" t="n">
        <v>1</v>
      </c>
      <c r="C2887" s="1" t="s">
        <v>27</v>
      </c>
      <c r="D2887" s="1" t="s">
        <v>15</v>
      </c>
      <c r="E2887" s="1" t="s">
        <v>24</v>
      </c>
      <c r="F2887" s="1" t="n">
        <v>14</v>
      </c>
      <c r="G2887" s="1" t="n">
        <v>13.65</v>
      </c>
      <c r="H2887" s="1" t="n">
        <v>3</v>
      </c>
      <c r="I2887" s="1" t="n">
        <v>9.35</v>
      </c>
      <c r="J2887" s="1" t="n">
        <v>94</v>
      </c>
      <c r="K2887" s="5" t="n">
        <f aca="false">PRODUCT(G2887,1/I2887)</f>
        <v>1.45989304812834</v>
      </c>
    </row>
    <row r="2888" customFormat="false" ht="12.75" hidden="false" customHeight="false" outlineLevel="0" collapsed="false">
      <c r="A2888" s="4" t="n">
        <v>30</v>
      </c>
      <c r="B2888" s="4" t="n">
        <v>2</v>
      </c>
      <c r="C2888" s="1" t="s">
        <v>50</v>
      </c>
      <c r="D2888" s="1" t="s">
        <v>35</v>
      </c>
      <c r="E2888" s="1" t="s">
        <v>37</v>
      </c>
      <c r="F2888" s="1" t="n">
        <v>34</v>
      </c>
      <c r="G2888" s="1" t="n">
        <v>42.98</v>
      </c>
      <c r="H2888" s="1" t="n">
        <v>33</v>
      </c>
      <c r="I2888" s="1" t="n">
        <v>29.44</v>
      </c>
      <c r="J2888" s="1" t="n">
        <v>133</v>
      </c>
      <c r="K2888" s="5" t="n">
        <f aca="false">PRODUCT(G2888,1/I2888)</f>
        <v>1.45991847826087</v>
      </c>
    </row>
    <row r="2889" customFormat="false" ht="12.75" hidden="false" customHeight="false" outlineLevel="0" collapsed="false">
      <c r="A2889" s="4" t="n">
        <v>31</v>
      </c>
      <c r="B2889" s="4" t="n">
        <v>1</v>
      </c>
      <c r="C2889" s="1" t="s">
        <v>28</v>
      </c>
      <c r="D2889" s="1" t="s">
        <v>18</v>
      </c>
      <c r="E2889" s="1" t="s">
        <v>13</v>
      </c>
      <c r="F2889" s="1" t="n">
        <v>11</v>
      </c>
      <c r="G2889" s="1" t="n">
        <v>48.2</v>
      </c>
      <c r="H2889" s="1" t="n">
        <v>175</v>
      </c>
      <c r="I2889" s="1" t="n">
        <v>33.01</v>
      </c>
      <c r="J2889" s="1" t="n">
        <v>91</v>
      </c>
      <c r="K2889" s="5" t="n">
        <f aca="false">PRODUCT(G2889,1/I2889)</f>
        <v>1.46016358679188</v>
      </c>
    </row>
    <row r="2890" customFormat="false" ht="12.75" hidden="false" customHeight="false" outlineLevel="0" collapsed="false">
      <c r="A2890" s="4" t="n">
        <v>30</v>
      </c>
      <c r="B2890" s="4" t="n">
        <v>1</v>
      </c>
      <c r="C2890" s="1" t="s">
        <v>20</v>
      </c>
      <c r="D2890" s="1" t="s">
        <v>35</v>
      </c>
      <c r="E2890" s="1" t="s">
        <v>30</v>
      </c>
      <c r="F2890" s="1" t="n">
        <v>43</v>
      </c>
      <c r="G2890" s="1" t="n">
        <v>25.15</v>
      </c>
      <c r="H2890" s="1" t="n">
        <v>93</v>
      </c>
      <c r="I2890" s="1" t="n">
        <v>17.22</v>
      </c>
      <c r="J2890" s="1" t="n">
        <v>0</v>
      </c>
      <c r="K2890" s="5" t="n">
        <f aca="false">PRODUCT(G2890,1/I2890)</f>
        <v>1.46051103368177</v>
      </c>
    </row>
    <row r="2891" customFormat="false" ht="12.75" hidden="false" customHeight="false" outlineLevel="0" collapsed="false">
      <c r="A2891" s="4" t="n">
        <v>30</v>
      </c>
      <c r="B2891" s="4" t="n">
        <v>1</v>
      </c>
      <c r="C2891" s="1" t="s">
        <v>23</v>
      </c>
      <c r="D2891" s="1" t="s">
        <v>18</v>
      </c>
      <c r="E2891" s="1" t="s">
        <v>13</v>
      </c>
      <c r="F2891" s="1" t="n">
        <v>51</v>
      </c>
      <c r="G2891" s="1" t="n">
        <v>27.26</v>
      </c>
      <c r="H2891" s="1" t="n">
        <v>0</v>
      </c>
      <c r="I2891" s="1" t="n">
        <v>18.66</v>
      </c>
      <c r="J2891" s="1" t="n">
        <v>87</v>
      </c>
      <c r="K2891" s="5" t="n">
        <f aca="false">PRODUCT(G2891,1/I2891)</f>
        <v>1.46087888531618</v>
      </c>
    </row>
    <row r="2892" customFormat="false" ht="12.75" hidden="false" customHeight="false" outlineLevel="0" collapsed="false">
      <c r="A2892" s="4" t="n">
        <v>30</v>
      </c>
      <c r="B2892" s="4" t="n">
        <v>1</v>
      </c>
      <c r="C2892" s="1" t="s">
        <v>48</v>
      </c>
      <c r="D2892" s="1" t="s">
        <v>35</v>
      </c>
      <c r="E2892" s="1" t="s">
        <v>32</v>
      </c>
      <c r="F2892" s="1" t="n">
        <v>4</v>
      </c>
      <c r="G2892" s="1" t="n">
        <v>27.26</v>
      </c>
      <c r="H2892" s="1" t="n">
        <v>0</v>
      </c>
      <c r="I2892" s="1" t="n">
        <v>18.66</v>
      </c>
      <c r="J2892" s="1" t="n">
        <v>87</v>
      </c>
      <c r="K2892" s="5" t="n">
        <f aca="false">PRODUCT(G2892,1/I2892)</f>
        <v>1.46087888531618</v>
      </c>
    </row>
    <row r="2893" customFormat="false" ht="12.75" hidden="false" customHeight="false" outlineLevel="0" collapsed="false">
      <c r="A2893" s="4" t="n">
        <v>50</v>
      </c>
      <c r="B2893" s="4" t="n">
        <v>2</v>
      </c>
      <c r="C2893" s="1" t="s">
        <v>19</v>
      </c>
      <c r="D2893" s="1" t="s">
        <v>29</v>
      </c>
      <c r="E2893" s="1" t="s">
        <v>37</v>
      </c>
      <c r="F2893" s="1" t="n">
        <v>66</v>
      </c>
      <c r="G2893" s="1" t="n">
        <v>35.88</v>
      </c>
      <c r="H2893" s="1" t="n">
        <v>178</v>
      </c>
      <c r="I2893" s="1" t="n">
        <v>24.56</v>
      </c>
      <c r="J2893" s="1" t="n">
        <v>83</v>
      </c>
      <c r="K2893" s="5" t="n">
        <f aca="false">PRODUCT(G2893,1/I2893)</f>
        <v>1.46091205211726</v>
      </c>
    </row>
    <row r="2894" customFormat="false" ht="12.75" hidden="false" customHeight="false" outlineLevel="0" collapsed="false">
      <c r="A2894" s="4" t="n">
        <v>31</v>
      </c>
      <c r="B2894" s="4" t="n">
        <v>1</v>
      </c>
      <c r="C2894" s="1" t="s">
        <v>17</v>
      </c>
      <c r="D2894" s="1" t="s">
        <v>12</v>
      </c>
      <c r="E2894" s="1" t="s">
        <v>40</v>
      </c>
      <c r="F2894" s="1" t="n">
        <v>52</v>
      </c>
      <c r="G2894" s="1" t="n">
        <v>26.55</v>
      </c>
      <c r="H2894" s="1" t="n">
        <v>178</v>
      </c>
      <c r="I2894" s="1" t="n">
        <v>18.16</v>
      </c>
      <c r="J2894" s="1" t="n">
        <v>80</v>
      </c>
      <c r="K2894" s="5" t="n">
        <f aca="false">PRODUCT(G2894,1/I2894)</f>
        <v>1.46200440528634</v>
      </c>
    </row>
    <row r="2895" customFormat="false" ht="12.75" hidden="false" customHeight="false" outlineLevel="0" collapsed="false">
      <c r="A2895" s="4" t="n">
        <v>31</v>
      </c>
      <c r="B2895" s="4" t="n">
        <v>2</v>
      </c>
      <c r="C2895" s="1" t="s">
        <v>46</v>
      </c>
      <c r="D2895" s="1" t="s">
        <v>35</v>
      </c>
      <c r="E2895" s="1" t="s">
        <v>30</v>
      </c>
      <c r="F2895" s="1" t="n">
        <v>83</v>
      </c>
      <c r="G2895" s="1" t="n">
        <v>21</v>
      </c>
      <c r="H2895" s="1" t="n">
        <v>172</v>
      </c>
      <c r="I2895" s="1" t="n">
        <v>14.36</v>
      </c>
      <c r="J2895" s="1" t="n">
        <v>92</v>
      </c>
      <c r="K2895" s="5" t="n">
        <f aca="false">PRODUCT(G2895,1/I2895)</f>
        <v>1.46239554317549</v>
      </c>
    </row>
    <row r="2896" customFormat="false" ht="12.75" hidden="false" customHeight="false" outlineLevel="0" collapsed="false">
      <c r="A2896" s="4" t="n">
        <v>50</v>
      </c>
      <c r="B2896" s="4" t="n">
        <v>1</v>
      </c>
      <c r="C2896" s="1" t="s">
        <v>38</v>
      </c>
      <c r="D2896" s="1" t="s">
        <v>29</v>
      </c>
      <c r="E2896" s="1" t="s">
        <v>32</v>
      </c>
      <c r="F2896" s="1" t="n">
        <v>17</v>
      </c>
      <c r="G2896" s="1" t="n">
        <v>13.63</v>
      </c>
      <c r="H2896" s="1" t="n">
        <v>0</v>
      </c>
      <c r="I2896" s="1" t="n">
        <v>9.32</v>
      </c>
      <c r="J2896" s="1" t="n">
        <v>90</v>
      </c>
      <c r="K2896" s="5" t="n">
        <f aca="false">PRODUCT(G2896,1/I2896)</f>
        <v>1.46244635193133</v>
      </c>
    </row>
    <row r="2897" customFormat="false" ht="12.75" hidden="false" customHeight="false" outlineLevel="0" collapsed="false">
      <c r="A2897" s="4" t="n">
        <v>31</v>
      </c>
      <c r="B2897" s="4" t="n">
        <v>1</v>
      </c>
      <c r="C2897" s="1" t="s">
        <v>28</v>
      </c>
      <c r="D2897" s="1" t="s">
        <v>18</v>
      </c>
      <c r="E2897" s="1" t="s">
        <v>13</v>
      </c>
      <c r="F2897" s="1" t="n">
        <v>90</v>
      </c>
      <c r="G2897" s="1" t="n">
        <v>25.2</v>
      </c>
      <c r="H2897" s="1" t="n">
        <v>85</v>
      </c>
      <c r="I2897" s="1" t="n">
        <v>17.23</v>
      </c>
      <c r="J2897" s="1" t="n">
        <v>2</v>
      </c>
      <c r="K2897" s="5" t="n">
        <f aca="false">PRODUCT(G2897,1/I2897)</f>
        <v>1.46256529309344</v>
      </c>
    </row>
    <row r="2898" customFormat="false" ht="12.75" hidden="false" customHeight="false" outlineLevel="0" collapsed="false">
      <c r="A2898" s="4" t="n">
        <v>30</v>
      </c>
      <c r="B2898" s="4" t="n">
        <v>1</v>
      </c>
      <c r="C2898" s="1" t="s">
        <v>20</v>
      </c>
      <c r="D2898" s="1" t="s">
        <v>29</v>
      </c>
      <c r="E2898" s="1" t="s">
        <v>37</v>
      </c>
      <c r="F2898" s="1" t="n">
        <v>121</v>
      </c>
      <c r="G2898" s="1" t="n">
        <v>25.2</v>
      </c>
      <c r="H2898" s="1" t="n">
        <v>4</v>
      </c>
      <c r="I2898" s="1" t="n">
        <v>17.23</v>
      </c>
      <c r="J2898" s="1" t="n">
        <v>92</v>
      </c>
      <c r="K2898" s="5" t="n">
        <f aca="false">PRODUCT(G2898,1/I2898)</f>
        <v>1.46256529309344</v>
      </c>
    </row>
    <row r="2899" customFormat="false" ht="12.75" hidden="false" customHeight="false" outlineLevel="0" collapsed="false">
      <c r="A2899" s="4" t="n">
        <v>31</v>
      </c>
      <c r="B2899" s="4" t="n">
        <v>1</v>
      </c>
      <c r="C2899" s="1" t="s">
        <v>28</v>
      </c>
      <c r="D2899" s="1" t="s">
        <v>12</v>
      </c>
      <c r="E2899" s="1" t="s">
        <v>26</v>
      </c>
      <c r="F2899" s="1" t="n">
        <v>20</v>
      </c>
      <c r="G2899" s="1" t="n">
        <v>21</v>
      </c>
      <c r="H2899" s="1" t="n">
        <v>97</v>
      </c>
      <c r="I2899" s="1" t="n">
        <v>14.35</v>
      </c>
      <c r="J2899" s="1" t="n">
        <v>0</v>
      </c>
      <c r="K2899" s="5" t="n">
        <f aca="false">PRODUCT(G2899,1/I2899)</f>
        <v>1.46341463414634</v>
      </c>
    </row>
    <row r="2900" customFormat="false" ht="12.75" hidden="false" customHeight="false" outlineLevel="0" collapsed="false">
      <c r="A2900" s="4" t="n">
        <v>30</v>
      </c>
      <c r="B2900" s="4" t="n">
        <v>1</v>
      </c>
      <c r="C2900" s="1" t="s">
        <v>34</v>
      </c>
      <c r="D2900" s="1" t="s">
        <v>29</v>
      </c>
      <c r="E2900" s="1" t="s">
        <v>37</v>
      </c>
      <c r="F2900" s="1" t="n">
        <v>27</v>
      </c>
      <c r="G2900" s="1" t="n">
        <v>55.94</v>
      </c>
      <c r="H2900" s="1" t="n">
        <v>1</v>
      </c>
      <c r="I2900" s="1" t="n">
        <v>38.2</v>
      </c>
      <c r="J2900" s="1" t="n">
        <v>90</v>
      </c>
      <c r="K2900" s="5" t="n">
        <f aca="false">PRODUCT(G2900,1/I2900)</f>
        <v>1.46439790575916</v>
      </c>
    </row>
    <row r="2901" customFormat="false" ht="12.75" hidden="false" customHeight="false" outlineLevel="0" collapsed="false">
      <c r="A2901" s="4" t="n">
        <v>50</v>
      </c>
      <c r="B2901" s="4" t="n">
        <v>1</v>
      </c>
      <c r="C2901" s="1" t="s">
        <v>38</v>
      </c>
      <c r="D2901" s="1" t="s">
        <v>29</v>
      </c>
      <c r="E2901" s="1" t="s">
        <v>32</v>
      </c>
      <c r="F2901" s="1" t="n">
        <v>10</v>
      </c>
      <c r="G2901" s="1" t="n">
        <v>13.65</v>
      </c>
      <c r="H2901" s="1" t="n">
        <v>86</v>
      </c>
      <c r="I2901" s="1" t="n">
        <v>9.32</v>
      </c>
      <c r="J2901" s="1" t="n">
        <v>0</v>
      </c>
      <c r="K2901" s="5" t="n">
        <f aca="false">PRODUCT(G2901,1/I2901)</f>
        <v>1.46459227467811</v>
      </c>
    </row>
    <row r="2902" customFormat="false" ht="12.75" hidden="false" customHeight="false" outlineLevel="0" collapsed="false">
      <c r="A2902" s="4" t="n">
        <v>31</v>
      </c>
      <c r="B2902" s="4" t="n">
        <v>1</v>
      </c>
      <c r="C2902" s="1" t="s">
        <v>28</v>
      </c>
      <c r="D2902" s="1" t="s">
        <v>29</v>
      </c>
      <c r="E2902" s="1" t="s">
        <v>30</v>
      </c>
      <c r="F2902" s="1" t="n">
        <v>58</v>
      </c>
      <c r="G2902" s="1" t="n">
        <v>13.65</v>
      </c>
      <c r="H2902" s="1" t="n">
        <v>93</v>
      </c>
      <c r="I2902" s="1" t="n">
        <v>9.32</v>
      </c>
      <c r="J2902" s="1" t="n">
        <v>0</v>
      </c>
      <c r="K2902" s="5" t="n">
        <f aca="false">PRODUCT(G2902,1/I2902)</f>
        <v>1.46459227467811</v>
      </c>
    </row>
    <row r="2903" customFormat="false" ht="12.75" hidden="false" customHeight="false" outlineLevel="0" collapsed="false">
      <c r="A2903" s="4" t="n">
        <v>50</v>
      </c>
      <c r="B2903" s="4" t="n">
        <v>1</v>
      </c>
      <c r="C2903" s="1" t="s">
        <v>14</v>
      </c>
      <c r="D2903" s="1" t="s">
        <v>21</v>
      </c>
      <c r="E2903" s="1" t="s">
        <v>22</v>
      </c>
      <c r="F2903" s="1" t="n">
        <v>13</v>
      </c>
      <c r="G2903" s="1" t="n">
        <v>13.65</v>
      </c>
      <c r="H2903" s="1" t="n">
        <v>3</v>
      </c>
      <c r="I2903" s="1" t="n">
        <v>9.32</v>
      </c>
      <c r="J2903" s="1" t="n">
        <v>90</v>
      </c>
      <c r="K2903" s="5" t="n">
        <f aca="false">PRODUCT(G2903,1/I2903)</f>
        <v>1.46459227467811</v>
      </c>
    </row>
    <row r="2904" customFormat="false" ht="12.75" hidden="false" customHeight="false" outlineLevel="0" collapsed="false">
      <c r="A2904" s="4" t="n">
        <v>32</v>
      </c>
      <c r="B2904" s="4" t="n">
        <v>1</v>
      </c>
      <c r="C2904" s="1" t="s">
        <v>51</v>
      </c>
      <c r="D2904" s="1" t="s">
        <v>29</v>
      </c>
      <c r="E2904" s="1" t="s">
        <v>37</v>
      </c>
      <c r="F2904" s="1" t="n">
        <v>22</v>
      </c>
      <c r="G2904" s="1" t="n">
        <v>31.6</v>
      </c>
      <c r="H2904" s="1" t="n">
        <v>87</v>
      </c>
      <c r="I2904" s="1" t="n">
        <v>21.57</v>
      </c>
      <c r="J2904" s="1" t="n">
        <v>176</v>
      </c>
      <c r="K2904" s="5" t="n">
        <f aca="false">PRODUCT(G2904,1/I2904)</f>
        <v>1.46499768196569</v>
      </c>
    </row>
    <row r="2905" customFormat="false" ht="12.75" hidden="false" customHeight="false" outlineLevel="0" collapsed="false">
      <c r="A2905" s="4" t="n">
        <v>50</v>
      </c>
      <c r="B2905" s="4" t="n">
        <v>1</v>
      </c>
      <c r="C2905" s="1" t="s">
        <v>31</v>
      </c>
      <c r="D2905" s="1" t="s">
        <v>12</v>
      </c>
      <c r="E2905" s="1" t="s">
        <v>13</v>
      </c>
      <c r="F2905" s="1" t="n">
        <v>2</v>
      </c>
      <c r="G2905" s="1" t="n">
        <v>43.1</v>
      </c>
      <c r="H2905" s="1" t="n">
        <v>177</v>
      </c>
      <c r="I2905" s="1" t="n">
        <v>29.41</v>
      </c>
      <c r="J2905" s="1" t="n">
        <v>90</v>
      </c>
      <c r="K2905" s="5" t="n">
        <f aca="false">PRODUCT(G2905,1/I2905)</f>
        <v>1.46548792927576</v>
      </c>
    </row>
    <row r="2906" customFormat="false" ht="12.75" hidden="false" customHeight="false" outlineLevel="0" collapsed="false">
      <c r="A2906" s="4" t="n">
        <v>31</v>
      </c>
      <c r="B2906" s="4" t="n">
        <v>1</v>
      </c>
      <c r="C2906" s="1" t="s">
        <v>28</v>
      </c>
      <c r="D2906" s="1" t="s">
        <v>21</v>
      </c>
      <c r="E2906" s="1" t="s">
        <v>16</v>
      </c>
      <c r="F2906" s="1" t="n">
        <v>5</v>
      </c>
      <c r="G2906" s="1" t="n">
        <v>20.09</v>
      </c>
      <c r="H2906" s="1" t="n">
        <v>0</v>
      </c>
      <c r="I2906" s="1" t="n">
        <v>13.7</v>
      </c>
      <c r="J2906" s="1" t="n">
        <v>96</v>
      </c>
      <c r="K2906" s="5" t="n">
        <f aca="false">PRODUCT(G2906,1/I2906)</f>
        <v>1.46642335766423</v>
      </c>
    </row>
    <row r="2907" customFormat="false" ht="12.75" hidden="false" customHeight="false" outlineLevel="0" collapsed="false">
      <c r="A2907" s="4" t="n">
        <v>50</v>
      </c>
      <c r="B2907" s="4" t="n">
        <v>2</v>
      </c>
      <c r="C2907" s="1" t="s">
        <v>19</v>
      </c>
      <c r="D2907" s="1" t="s">
        <v>21</v>
      </c>
      <c r="E2907" s="1" t="s">
        <v>22</v>
      </c>
      <c r="F2907" s="1" t="n">
        <v>32</v>
      </c>
      <c r="G2907" s="1" t="n">
        <v>15.78</v>
      </c>
      <c r="H2907" s="1" t="n">
        <v>0</v>
      </c>
      <c r="I2907" s="1" t="n">
        <v>10.76</v>
      </c>
      <c r="J2907" s="1" t="n">
        <v>90</v>
      </c>
      <c r="K2907" s="5" t="n">
        <f aca="false">PRODUCT(G2907,1/I2907)</f>
        <v>1.46654275092937</v>
      </c>
    </row>
    <row r="2908" customFormat="false" ht="12.75" hidden="false" customHeight="false" outlineLevel="0" collapsed="false">
      <c r="A2908" s="4" t="n">
        <v>40</v>
      </c>
      <c r="B2908" s="4" t="n">
        <v>1</v>
      </c>
      <c r="C2908" s="1" t="s">
        <v>27</v>
      </c>
      <c r="D2908" s="1" t="s">
        <v>18</v>
      </c>
      <c r="E2908" s="1" t="s">
        <v>40</v>
      </c>
      <c r="F2908" s="1" t="n">
        <v>54</v>
      </c>
      <c r="G2908" s="1" t="n">
        <v>15.78</v>
      </c>
      <c r="H2908" s="1" t="n">
        <v>0</v>
      </c>
      <c r="I2908" s="1" t="n">
        <v>10.76</v>
      </c>
      <c r="J2908" s="1" t="n">
        <v>90</v>
      </c>
      <c r="K2908" s="5" t="n">
        <f aca="false">PRODUCT(G2908,1/I2908)</f>
        <v>1.46654275092937</v>
      </c>
    </row>
    <row r="2909" customFormat="false" ht="12.75" hidden="false" customHeight="false" outlineLevel="0" collapsed="false">
      <c r="A2909" s="4" t="n">
        <v>31</v>
      </c>
      <c r="B2909" s="4" t="n">
        <v>1</v>
      </c>
      <c r="C2909" s="1" t="s">
        <v>28</v>
      </c>
      <c r="D2909" s="1" t="s">
        <v>12</v>
      </c>
      <c r="E2909" s="1" t="s">
        <v>13</v>
      </c>
      <c r="F2909" s="1" t="n">
        <v>103</v>
      </c>
      <c r="G2909" s="1" t="n">
        <v>20.1</v>
      </c>
      <c r="H2909" s="1" t="n">
        <v>177</v>
      </c>
      <c r="I2909" s="1" t="n">
        <v>13.7</v>
      </c>
      <c r="J2909" s="1" t="n">
        <v>83</v>
      </c>
      <c r="K2909" s="5" t="n">
        <f aca="false">PRODUCT(G2909,1/I2909)</f>
        <v>1.46715328467153</v>
      </c>
    </row>
    <row r="2910" customFormat="false" ht="12.75" hidden="false" customHeight="false" outlineLevel="0" collapsed="false">
      <c r="A2910" s="4" t="n">
        <v>40</v>
      </c>
      <c r="B2910" s="4" t="n">
        <v>1</v>
      </c>
      <c r="C2910" s="1" t="s">
        <v>27</v>
      </c>
      <c r="D2910" s="1" t="s">
        <v>21</v>
      </c>
      <c r="E2910" s="1" t="s">
        <v>16</v>
      </c>
      <c r="F2910" s="1" t="n">
        <v>6</v>
      </c>
      <c r="G2910" s="1" t="n">
        <v>20.5</v>
      </c>
      <c r="H2910" s="1" t="n">
        <v>90</v>
      </c>
      <c r="I2910" s="1" t="n">
        <v>13.97</v>
      </c>
      <c r="J2910" s="1" t="n">
        <v>0</v>
      </c>
      <c r="K2910" s="5" t="n">
        <f aca="false">PRODUCT(G2910,1/I2910)</f>
        <v>1.46743020758769</v>
      </c>
    </row>
    <row r="2911" customFormat="false" ht="12.75" hidden="false" customHeight="false" outlineLevel="0" collapsed="false">
      <c r="A2911" s="4" t="n">
        <v>30</v>
      </c>
      <c r="B2911" s="4" t="n">
        <v>1</v>
      </c>
      <c r="C2911" s="1" t="s">
        <v>34</v>
      </c>
      <c r="D2911" s="1" t="s">
        <v>15</v>
      </c>
      <c r="E2911" s="1" t="s">
        <v>16</v>
      </c>
      <c r="F2911" s="1" t="n">
        <v>48</v>
      </c>
      <c r="G2911" s="1" t="n">
        <v>20.52</v>
      </c>
      <c r="H2911" s="1" t="n">
        <v>2</v>
      </c>
      <c r="I2911" s="1" t="n">
        <v>13.97</v>
      </c>
      <c r="J2911" s="1" t="n">
        <v>90</v>
      </c>
      <c r="K2911" s="5" t="n">
        <f aca="false">PRODUCT(G2911,1/I2911)</f>
        <v>1.4688618468146</v>
      </c>
    </row>
    <row r="2912" customFormat="false" ht="12.75" hidden="false" customHeight="false" outlineLevel="0" collapsed="false">
      <c r="A2912" s="4" t="n">
        <v>31</v>
      </c>
      <c r="B2912" s="4" t="n">
        <v>1</v>
      </c>
      <c r="C2912" s="1" t="s">
        <v>28</v>
      </c>
      <c r="D2912" s="1" t="s">
        <v>12</v>
      </c>
      <c r="E2912" s="1" t="s">
        <v>26</v>
      </c>
      <c r="F2912" s="1" t="n">
        <v>14</v>
      </c>
      <c r="G2912" s="1" t="n">
        <v>63.24</v>
      </c>
      <c r="H2912" s="1" t="n">
        <v>176</v>
      </c>
      <c r="I2912" s="1" t="n">
        <v>43.05</v>
      </c>
      <c r="J2912" s="1" t="n">
        <v>90</v>
      </c>
      <c r="K2912" s="5" t="n">
        <f aca="false">PRODUCT(G2912,1/I2912)</f>
        <v>1.46898954703833</v>
      </c>
    </row>
    <row r="2913" customFormat="false" ht="12.75" hidden="false" customHeight="false" outlineLevel="0" collapsed="false">
      <c r="A2913" s="4" t="n">
        <v>30</v>
      </c>
      <c r="B2913" s="4" t="n">
        <v>1</v>
      </c>
      <c r="C2913" s="1" t="s">
        <v>34</v>
      </c>
      <c r="D2913" s="1" t="s">
        <v>21</v>
      </c>
      <c r="E2913" s="1" t="s">
        <v>24</v>
      </c>
      <c r="F2913" s="1" t="n">
        <v>47</v>
      </c>
      <c r="G2913" s="1" t="n">
        <v>26.15</v>
      </c>
      <c r="H2913" s="1" t="n">
        <v>4</v>
      </c>
      <c r="I2913" s="1" t="n">
        <v>17.8</v>
      </c>
      <c r="J2913" s="1" t="n">
        <v>96</v>
      </c>
      <c r="K2913" s="5" t="n">
        <f aca="false">PRODUCT(G2913,1/I2913)</f>
        <v>1.46910112359551</v>
      </c>
    </row>
    <row r="2914" customFormat="false" ht="12.75" hidden="false" customHeight="false" outlineLevel="0" collapsed="false">
      <c r="A2914" s="4" t="n">
        <v>50</v>
      </c>
      <c r="B2914" s="4" t="n">
        <v>1</v>
      </c>
      <c r="C2914" s="1" t="s">
        <v>36</v>
      </c>
      <c r="D2914" s="1" t="s">
        <v>35</v>
      </c>
      <c r="E2914" s="1" t="s">
        <v>37</v>
      </c>
      <c r="F2914" s="1" t="n">
        <v>2</v>
      </c>
      <c r="G2914" s="1" t="n">
        <v>33.75</v>
      </c>
      <c r="H2914" s="1" t="n">
        <v>2</v>
      </c>
      <c r="I2914" s="1" t="n">
        <v>22.97</v>
      </c>
      <c r="J2914" s="1" t="n">
        <v>91</v>
      </c>
      <c r="K2914" s="5" t="n">
        <f aca="false">PRODUCT(G2914,1/I2914)</f>
        <v>1.46930779277318</v>
      </c>
    </row>
    <row r="2915" customFormat="false" ht="12.75" hidden="false" customHeight="false" outlineLevel="0" collapsed="false">
      <c r="A2915" s="4" t="n">
        <v>31</v>
      </c>
      <c r="B2915" s="4" t="n">
        <v>1</v>
      </c>
      <c r="C2915" s="1" t="s">
        <v>33</v>
      </c>
      <c r="D2915" s="1" t="s">
        <v>12</v>
      </c>
      <c r="E2915" s="1" t="s">
        <v>26</v>
      </c>
      <c r="F2915" s="1" t="n">
        <v>4</v>
      </c>
      <c r="G2915" s="1" t="n">
        <v>31.64</v>
      </c>
      <c r="H2915" s="1" t="n">
        <v>93</v>
      </c>
      <c r="I2915" s="1" t="n">
        <v>21.53</v>
      </c>
      <c r="J2915" s="1" t="n">
        <v>178</v>
      </c>
      <c r="K2915" s="5" t="n">
        <f aca="false">PRODUCT(G2915,1/I2915)</f>
        <v>1.46957733395262</v>
      </c>
    </row>
    <row r="2916" customFormat="false" ht="12.75" hidden="false" customHeight="false" outlineLevel="0" collapsed="false">
      <c r="A2916" s="4" t="n">
        <v>31</v>
      </c>
      <c r="B2916" s="4" t="n">
        <v>1</v>
      </c>
      <c r="C2916" s="1" t="s">
        <v>28</v>
      </c>
      <c r="D2916" s="1" t="s">
        <v>15</v>
      </c>
      <c r="E2916" s="1" t="s">
        <v>16</v>
      </c>
      <c r="F2916" s="1" t="n">
        <v>89</v>
      </c>
      <c r="G2916" s="1" t="n">
        <v>33.75</v>
      </c>
      <c r="H2916" s="1" t="n">
        <v>2</v>
      </c>
      <c r="I2916" s="1" t="n">
        <v>22.96</v>
      </c>
      <c r="J2916" s="1" t="n">
        <v>90</v>
      </c>
      <c r="K2916" s="5" t="n">
        <f aca="false">PRODUCT(G2916,1/I2916)</f>
        <v>1.46994773519164</v>
      </c>
    </row>
    <row r="2917" customFormat="false" ht="12.75" hidden="false" customHeight="false" outlineLevel="0" collapsed="false">
      <c r="A2917" s="4" t="n">
        <v>40</v>
      </c>
      <c r="B2917" s="4" t="n">
        <v>1</v>
      </c>
      <c r="C2917" s="1" t="s">
        <v>44</v>
      </c>
      <c r="D2917" s="1" t="s">
        <v>12</v>
      </c>
      <c r="E2917" s="1" t="s">
        <v>26</v>
      </c>
      <c r="F2917" s="1" t="n">
        <v>29</v>
      </c>
      <c r="G2917" s="1" t="n">
        <v>13.7</v>
      </c>
      <c r="H2917" s="1" t="n">
        <v>173</v>
      </c>
      <c r="I2917" s="1" t="n">
        <v>9.32</v>
      </c>
      <c r="J2917" s="1" t="n">
        <v>90</v>
      </c>
      <c r="K2917" s="5" t="n">
        <f aca="false">PRODUCT(G2917,1/I2917)</f>
        <v>1.46995708154506</v>
      </c>
    </row>
    <row r="2918" customFormat="false" ht="12.75" hidden="false" customHeight="false" outlineLevel="0" collapsed="false">
      <c r="A2918" s="4" t="n">
        <v>30</v>
      </c>
      <c r="B2918" s="4" t="n">
        <v>2</v>
      </c>
      <c r="C2918" s="1" t="s">
        <v>42</v>
      </c>
      <c r="D2918" s="1" t="s">
        <v>18</v>
      </c>
      <c r="E2918" s="1" t="s">
        <v>13</v>
      </c>
      <c r="F2918" s="1" t="n">
        <v>24</v>
      </c>
      <c r="G2918" s="1" t="n">
        <v>38.03</v>
      </c>
      <c r="H2918" s="1" t="n">
        <v>91</v>
      </c>
      <c r="I2918" s="1" t="n">
        <v>25.87</v>
      </c>
      <c r="J2918" s="1" t="n">
        <v>176</v>
      </c>
      <c r="K2918" s="5" t="n">
        <f aca="false">PRODUCT(G2918,1/I2918)</f>
        <v>1.47004252029378</v>
      </c>
    </row>
    <row r="2919" customFormat="false" ht="12.75" hidden="false" customHeight="false" outlineLevel="0" collapsed="false">
      <c r="A2919" s="4" t="n">
        <v>50</v>
      </c>
      <c r="B2919" s="4" t="n">
        <v>2</v>
      </c>
      <c r="C2919" s="1" t="s">
        <v>25</v>
      </c>
      <c r="D2919" s="1" t="s">
        <v>29</v>
      </c>
      <c r="E2919" s="1" t="s">
        <v>30</v>
      </c>
      <c r="F2919" s="1" t="n">
        <v>75</v>
      </c>
      <c r="G2919" s="1" t="n">
        <v>17.95</v>
      </c>
      <c r="H2919" s="1" t="n">
        <v>87</v>
      </c>
      <c r="I2919" s="1" t="n">
        <v>12.21</v>
      </c>
      <c r="J2919" s="1" t="n">
        <v>3</v>
      </c>
      <c r="K2919" s="5" t="n">
        <f aca="false">PRODUCT(G2919,1/I2919)</f>
        <v>1.47010647010647</v>
      </c>
    </row>
    <row r="2920" customFormat="false" ht="12.75" hidden="false" customHeight="false" outlineLevel="0" collapsed="false">
      <c r="A2920" s="4" t="n">
        <v>50</v>
      </c>
      <c r="B2920" s="4" t="n">
        <v>1</v>
      </c>
      <c r="C2920" s="1" t="s">
        <v>38</v>
      </c>
      <c r="D2920" s="1" t="s">
        <v>18</v>
      </c>
      <c r="E2920" s="1" t="s">
        <v>13</v>
      </c>
      <c r="F2920" s="1" t="n">
        <v>42</v>
      </c>
      <c r="G2920" s="1" t="n">
        <v>17.95</v>
      </c>
      <c r="H2920" s="1" t="n">
        <v>177</v>
      </c>
      <c r="I2920" s="1" t="n">
        <v>12.21</v>
      </c>
      <c r="J2920" s="1" t="n">
        <v>86</v>
      </c>
      <c r="K2920" s="5" t="n">
        <f aca="false">PRODUCT(G2920,1/I2920)</f>
        <v>1.47010647010647</v>
      </c>
    </row>
    <row r="2921" customFormat="false" ht="12.75" hidden="false" customHeight="false" outlineLevel="0" collapsed="false">
      <c r="A2921" s="4" t="n">
        <v>30</v>
      </c>
      <c r="B2921" s="4" t="n">
        <v>1</v>
      </c>
      <c r="C2921" s="1" t="s">
        <v>23</v>
      </c>
      <c r="D2921" s="1" t="s">
        <v>12</v>
      </c>
      <c r="E2921" s="1" t="s">
        <v>13</v>
      </c>
      <c r="F2921" s="1" t="n">
        <v>46</v>
      </c>
      <c r="G2921" s="1" t="n">
        <v>17.95</v>
      </c>
      <c r="H2921" s="1" t="n">
        <v>177</v>
      </c>
      <c r="I2921" s="1" t="n">
        <v>12.21</v>
      </c>
      <c r="J2921" s="1" t="n">
        <v>93</v>
      </c>
      <c r="K2921" s="5" t="n">
        <f aca="false">PRODUCT(G2921,1/I2921)</f>
        <v>1.47010647010647</v>
      </c>
    </row>
    <row r="2922" customFormat="false" ht="12.75" hidden="false" customHeight="false" outlineLevel="0" collapsed="false">
      <c r="A2922" s="4" t="n">
        <v>50</v>
      </c>
      <c r="B2922" s="4" t="n">
        <v>1</v>
      </c>
      <c r="C2922" s="1" t="s">
        <v>36</v>
      </c>
      <c r="D2922" s="1" t="s">
        <v>15</v>
      </c>
      <c r="E2922" s="1" t="s">
        <v>16</v>
      </c>
      <c r="F2922" s="1" t="n">
        <v>13</v>
      </c>
      <c r="G2922" s="1" t="n">
        <v>22.25</v>
      </c>
      <c r="H2922" s="1" t="n">
        <v>1</v>
      </c>
      <c r="I2922" s="1" t="n">
        <v>15.13</v>
      </c>
      <c r="J2922" s="1" t="n">
        <v>95</v>
      </c>
      <c r="K2922" s="5" t="n">
        <f aca="false">PRODUCT(G2922,1/I2922)</f>
        <v>1.47058823529412</v>
      </c>
    </row>
    <row r="2923" customFormat="false" ht="12.75" hidden="false" customHeight="false" outlineLevel="0" collapsed="false">
      <c r="A2923" s="4" t="n">
        <v>40</v>
      </c>
      <c r="B2923" s="4" t="n">
        <v>1</v>
      </c>
      <c r="C2923" s="1" t="s">
        <v>39</v>
      </c>
      <c r="D2923" s="1" t="s">
        <v>18</v>
      </c>
      <c r="E2923" s="1" t="s">
        <v>26</v>
      </c>
      <c r="F2923" s="1" t="n">
        <v>3</v>
      </c>
      <c r="G2923" s="1" t="n">
        <v>17.93</v>
      </c>
      <c r="H2923" s="1" t="n">
        <v>90</v>
      </c>
      <c r="I2923" s="1" t="n">
        <v>12.19</v>
      </c>
      <c r="J2923" s="1" t="n">
        <v>0</v>
      </c>
      <c r="K2923" s="5" t="n">
        <f aca="false">PRODUCT(G2923,1/I2923)</f>
        <v>1.47087776866284</v>
      </c>
    </row>
    <row r="2924" customFormat="false" ht="12.75" hidden="false" customHeight="false" outlineLevel="0" collapsed="false">
      <c r="A2924" s="4" t="n">
        <v>30</v>
      </c>
      <c r="B2924" s="4" t="n">
        <v>1</v>
      </c>
      <c r="C2924" s="1" t="s">
        <v>20</v>
      </c>
      <c r="D2924" s="1" t="s">
        <v>29</v>
      </c>
      <c r="E2924" s="1" t="s">
        <v>37</v>
      </c>
      <c r="F2924" s="1" t="n">
        <v>72</v>
      </c>
      <c r="G2924" s="1" t="n">
        <v>17.93</v>
      </c>
      <c r="H2924" s="1" t="n">
        <v>0</v>
      </c>
      <c r="I2924" s="1" t="n">
        <v>12.19</v>
      </c>
      <c r="J2924" s="1" t="n">
        <v>90</v>
      </c>
      <c r="K2924" s="5" t="n">
        <f aca="false">PRODUCT(G2924,1/I2924)</f>
        <v>1.47087776866284</v>
      </c>
    </row>
    <row r="2925" customFormat="false" ht="12.75" hidden="false" customHeight="false" outlineLevel="0" collapsed="false">
      <c r="A2925" s="4" t="n">
        <v>30</v>
      </c>
      <c r="B2925" s="4" t="n">
        <v>1</v>
      </c>
      <c r="C2925" s="1" t="s">
        <v>20</v>
      </c>
      <c r="D2925" s="1" t="s">
        <v>29</v>
      </c>
      <c r="E2925" s="1" t="s">
        <v>30</v>
      </c>
      <c r="F2925" s="1" t="n">
        <v>4</v>
      </c>
      <c r="G2925" s="1" t="n">
        <v>20.09</v>
      </c>
      <c r="H2925" s="1" t="n">
        <v>0</v>
      </c>
      <c r="I2925" s="1" t="n">
        <v>13.65</v>
      </c>
      <c r="J2925" s="1" t="n">
        <v>93</v>
      </c>
      <c r="K2925" s="5" t="n">
        <f aca="false">PRODUCT(G2925,1/I2925)</f>
        <v>1.47179487179487</v>
      </c>
    </row>
    <row r="2926" customFormat="false" ht="12.75" hidden="false" customHeight="false" outlineLevel="0" collapsed="false">
      <c r="A2926" s="4" t="n">
        <v>50</v>
      </c>
      <c r="B2926" s="4" t="n">
        <v>2</v>
      </c>
      <c r="C2926" s="1" t="s">
        <v>52</v>
      </c>
      <c r="D2926" s="1" t="s">
        <v>35</v>
      </c>
      <c r="E2926" s="1" t="s">
        <v>32</v>
      </c>
      <c r="F2926" s="1" t="n">
        <v>76</v>
      </c>
      <c r="G2926" s="1" t="n">
        <v>20.1</v>
      </c>
      <c r="H2926" s="1" t="n">
        <v>92</v>
      </c>
      <c r="I2926" s="1" t="n">
        <v>13.65</v>
      </c>
      <c r="J2926" s="1" t="n">
        <v>3</v>
      </c>
      <c r="K2926" s="5" t="n">
        <f aca="false">PRODUCT(G2926,1/I2926)</f>
        <v>1.47252747252747</v>
      </c>
    </row>
    <row r="2927" customFormat="false" ht="12.75" hidden="false" customHeight="false" outlineLevel="0" collapsed="false">
      <c r="A2927" s="4" t="n">
        <v>31</v>
      </c>
      <c r="B2927" s="4" t="n">
        <v>1</v>
      </c>
      <c r="C2927" s="1" t="s">
        <v>17</v>
      </c>
      <c r="D2927" s="1" t="s">
        <v>35</v>
      </c>
      <c r="E2927" s="1" t="s">
        <v>37</v>
      </c>
      <c r="F2927" s="1" t="n">
        <v>7</v>
      </c>
      <c r="G2927" s="1" t="n">
        <v>28.7</v>
      </c>
      <c r="H2927" s="1" t="n">
        <v>0</v>
      </c>
      <c r="I2927" s="1" t="n">
        <v>19.49</v>
      </c>
      <c r="J2927" s="1" t="n">
        <v>96</v>
      </c>
      <c r="K2927" s="5" t="n">
        <f aca="false">PRODUCT(G2927,1/I2927)</f>
        <v>1.47255002565418</v>
      </c>
    </row>
    <row r="2928" customFormat="false" ht="12.75" hidden="false" customHeight="false" outlineLevel="0" collapsed="false">
      <c r="A2928" s="4" t="n">
        <v>30</v>
      </c>
      <c r="B2928" s="4" t="n">
        <v>2</v>
      </c>
      <c r="C2928" s="1" t="s">
        <v>42</v>
      </c>
      <c r="D2928" s="1" t="s">
        <v>18</v>
      </c>
      <c r="E2928" s="1" t="s">
        <v>26</v>
      </c>
      <c r="F2928" s="1" t="n">
        <v>31</v>
      </c>
      <c r="G2928" s="1" t="n">
        <v>32.08</v>
      </c>
      <c r="H2928" s="1" t="n">
        <v>63</v>
      </c>
      <c r="I2928" s="1" t="n">
        <v>21.78</v>
      </c>
      <c r="J2928" s="1" t="n">
        <v>162</v>
      </c>
      <c r="K2928" s="5" t="n">
        <f aca="false">PRODUCT(G2928,1/I2928)</f>
        <v>1.47291092745638</v>
      </c>
    </row>
    <row r="2929" customFormat="false" ht="12.75" hidden="false" customHeight="false" outlineLevel="0" collapsed="false">
      <c r="A2929" s="4" t="n">
        <v>31</v>
      </c>
      <c r="B2929" s="4" t="n">
        <v>1</v>
      </c>
      <c r="C2929" s="1" t="s">
        <v>28</v>
      </c>
      <c r="D2929" s="1" t="s">
        <v>18</v>
      </c>
      <c r="E2929" s="1" t="s">
        <v>13</v>
      </c>
      <c r="F2929" s="1" t="n">
        <v>1</v>
      </c>
      <c r="G2929" s="1" t="n">
        <v>17.99</v>
      </c>
      <c r="H2929" s="1" t="n">
        <v>94</v>
      </c>
      <c r="I2929" s="1" t="n">
        <v>12.21</v>
      </c>
      <c r="J2929" s="1" t="n">
        <v>176</v>
      </c>
      <c r="K2929" s="5" t="n">
        <f aca="false">PRODUCT(G2929,1/I2929)</f>
        <v>1.47338247338247</v>
      </c>
    </row>
    <row r="2930" customFormat="false" ht="12.75" hidden="false" customHeight="false" outlineLevel="0" collapsed="false">
      <c r="A2930" s="4" t="n">
        <v>50</v>
      </c>
      <c r="B2930" s="4" t="n">
        <v>2</v>
      </c>
      <c r="C2930" s="1" t="s">
        <v>25</v>
      </c>
      <c r="D2930" s="1" t="s">
        <v>12</v>
      </c>
      <c r="E2930" s="1" t="s">
        <v>26</v>
      </c>
      <c r="F2930" s="1" t="n">
        <v>1</v>
      </c>
      <c r="G2930" s="1" t="n">
        <v>35.94</v>
      </c>
      <c r="H2930" s="1" t="n">
        <v>93</v>
      </c>
      <c r="I2930" s="1" t="n">
        <v>24.39</v>
      </c>
      <c r="J2930" s="1" t="n">
        <v>0</v>
      </c>
      <c r="K2930" s="5" t="n">
        <f aca="false">PRODUCT(G2930,1/I2930)</f>
        <v>1.47355473554736</v>
      </c>
    </row>
    <row r="2931" customFormat="false" ht="12.75" hidden="false" customHeight="false" outlineLevel="0" collapsed="false">
      <c r="A2931" s="4" t="n">
        <v>31</v>
      </c>
      <c r="B2931" s="4" t="n">
        <v>1</v>
      </c>
      <c r="C2931" s="1" t="s">
        <v>28</v>
      </c>
      <c r="D2931" s="1" t="s">
        <v>18</v>
      </c>
      <c r="E2931" s="1" t="s">
        <v>26</v>
      </c>
      <c r="F2931" s="1" t="n">
        <v>57</v>
      </c>
      <c r="G2931" s="1" t="n">
        <v>20.09</v>
      </c>
      <c r="H2931" s="1" t="n">
        <v>90</v>
      </c>
      <c r="I2931" s="1" t="n">
        <v>13.63</v>
      </c>
      <c r="J2931" s="1" t="n">
        <v>0</v>
      </c>
      <c r="K2931" s="5" t="n">
        <f aca="false">PRODUCT(G2931,1/I2931)</f>
        <v>1.47395451210565</v>
      </c>
    </row>
    <row r="2932" customFormat="false" ht="12.75" hidden="false" customHeight="false" outlineLevel="0" collapsed="false">
      <c r="A2932" s="4" t="n">
        <v>32</v>
      </c>
      <c r="B2932" s="4" t="n">
        <v>1</v>
      </c>
      <c r="C2932" s="1" t="s">
        <v>51</v>
      </c>
      <c r="D2932" s="1" t="s">
        <v>18</v>
      </c>
      <c r="E2932" s="1" t="s">
        <v>26</v>
      </c>
      <c r="F2932" s="1" t="n">
        <v>6</v>
      </c>
      <c r="G2932" s="1" t="n">
        <v>20.09</v>
      </c>
      <c r="H2932" s="1" t="n">
        <v>90</v>
      </c>
      <c r="I2932" s="1" t="n">
        <v>13.63</v>
      </c>
      <c r="J2932" s="1" t="n">
        <v>0</v>
      </c>
      <c r="K2932" s="5" t="n">
        <f aca="false">PRODUCT(G2932,1/I2932)</f>
        <v>1.47395451210565</v>
      </c>
    </row>
    <row r="2933" customFormat="false" ht="12.75" hidden="false" customHeight="false" outlineLevel="0" collapsed="false">
      <c r="A2933" s="4" t="n">
        <v>32</v>
      </c>
      <c r="B2933" s="4" t="n">
        <v>1</v>
      </c>
      <c r="C2933" s="1" t="s">
        <v>58</v>
      </c>
      <c r="D2933" s="1" t="s">
        <v>21</v>
      </c>
      <c r="E2933" s="1" t="s">
        <v>16</v>
      </c>
      <c r="F2933" s="1" t="n">
        <v>30</v>
      </c>
      <c r="G2933" s="1" t="n">
        <v>23.85</v>
      </c>
      <c r="H2933" s="1" t="n">
        <v>6</v>
      </c>
      <c r="I2933" s="1" t="n">
        <v>16.18</v>
      </c>
      <c r="J2933" s="1" t="n">
        <v>102</v>
      </c>
      <c r="K2933" s="5" t="n">
        <f aca="false">PRODUCT(G2933,1/I2933)</f>
        <v>1.47404202719407</v>
      </c>
    </row>
    <row r="2934" customFormat="false" ht="12.75" hidden="false" customHeight="false" outlineLevel="0" collapsed="false">
      <c r="A2934" s="4" t="n">
        <v>30</v>
      </c>
      <c r="B2934" s="4" t="n">
        <v>1</v>
      </c>
      <c r="C2934" s="1" t="s">
        <v>23</v>
      </c>
      <c r="D2934" s="1" t="s">
        <v>29</v>
      </c>
      <c r="E2934" s="1" t="s">
        <v>32</v>
      </c>
      <c r="F2934" s="1" t="n">
        <v>171</v>
      </c>
      <c r="G2934" s="1" t="n">
        <v>20.1</v>
      </c>
      <c r="H2934" s="1" t="n">
        <v>2</v>
      </c>
      <c r="I2934" s="1" t="n">
        <v>13.63</v>
      </c>
      <c r="J2934" s="1" t="n">
        <v>90</v>
      </c>
      <c r="K2934" s="5" t="n">
        <f aca="false">PRODUCT(G2934,1/I2934)</f>
        <v>1.47468818782098</v>
      </c>
    </row>
    <row r="2935" customFormat="false" ht="12.75" hidden="false" customHeight="false" outlineLevel="0" collapsed="false">
      <c r="A2935" s="4" t="n">
        <v>50</v>
      </c>
      <c r="B2935" s="4" t="n">
        <v>2</v>
      </c>
      <c r="C2935" s="1" t="s">
        <v>45</v>
      </c>
      <c r="D2935" s="1" t="s">
        <v>21</v>
      </c>
      <c r="E2935" s="1" t="s">
        <v>22</v>
      </c>
      <c r="F2935" s="1" t="n">
        <v>16</v>
      </c>
      <c r="G2935" s="1" t="n">
        <v>11.68</v>
      </c>
      <c r="H2935" s="1" t="n">
        <v>10</v>
      </c>
      <c r="I2935" s="1" t="n">
        <v>7.92</v>
      </c>
      <c r="J2935" s="1" t="n">
        <v>95</v>
      </c>
      <c r="K2935" s="5" t="n">
        <f aca="false">PRODUCT(G2935,1/I2935)</f>
        <v>1.47474747474747</v>
      </c>
    </row>
    <row r="2936" customFormat="false" ht="12.75" hidden="false" customHeight="false" outlineLevel="0" collapsed="false">
      <c r="A2936" s="4" t="n">
        <v>31</v>
      </c>
      <c r="B2936" s="4" t="n">
        <v>1</v>
      </c>
      <c r="C2936" s="1" t="s">
        <v>17</v>
      </c>
      <c r="D2936" s="1" t="s">
        <v>12</v>
      </c>
      <c r="E2936" s="1" t="s">
        <v>13</v>
      </c>
      <c r="F2936" s="1" t="n">
        <v>73</v>
      </c>
      <c r="G2936" s="1" t="n">
        <v>30.86</v>
      </c>
      <c r="H2936" s="1" t="n">
        <v>178</v>
      </c>
      <c r="I2936" s="1" t="n">
        <v>20.91</v>
      </c>
      <c r="J2936" s="1" t="n">
        <v>95</v>
      </c>
      <c r="K2936" s="5" t="n">
        <f aca="false">PRODUCT(G2936,1/I2936)</f>
        <v>1.47584887613582</v>
      </c>
    </row>
    <row r="2937" customFormat="false" ht="12.75" hidden="false" customHeight="false" outlineLevel="0" collapsed="false">
      <c r="A2937" s="4" t="n">
        <v>30</v>
      </c>
      <c r="B2937" s="4" t="n">
        <v>2</v>
      </c>
      <c r="C2937" s="1" t="s">
        <v>42</v>
      </c>
      <c r="D2937" s="1" t="s">
        <v>35</v>
      </c>
      <c r="E2937" s="1" t="s">
        <v>30</v>
      </c>
      <c r="F2937" s="1" t="n">
        <v>69</v>
      </c>
      <c r="G2937" s="1" t="n">
        <v>33.91</v>
      </c>
      <c r="H2937" s="1" t="n">
        <v>6</v>
      </c>
      <c r="I2937" s="1" t="n">
        <v>22.97</v>
      </c>
      <c r="J2937" s="1" t="n">
        <v>88</v>
      </c>
      <c r="K2937" s="5" t="n">
        <f aca="false">PRODUCT(G2937,1/I2937)</f>
        <v>1.47627340008707</v>
      </c>
    </row>
    <row r="2938" customFormat="false" ht="12.75" hidden="false" customHeight="false" outlineLevel="0" collapsed="false">
      <c r="A2938" s="4" t="n">
        <v>31</v>
      </c>
      <c r="B2938" s="4" t="n">
        <v>1</v>
      </c>
      <c r="C2938" s="1" t="s">
        <v>28</v>
      </c>
      <c r="D2938" s="1" t="s">
        <v>21</v>
      </c>
      <c r="E2938" s="1" t="s">
        <v>16</v>
      </c>
      <c r="F2938" s="1" t="n">
        <v>7</v>
      </c>
      <c r="G2938" s="1" t="n">
        <v>44.5</v>
      </c>
      <c r="H2938" s="1" t="n">
        <v>91</v>
      </c>
      <c r="I2938" s="1" t="n">
        <v>30.13</v>
      </c>
      <c r="J2938" s="1" t="n">
        <v>0</v>
      </c>
      <c r="K2938" s="5" t="n">
        <f aca="false">PRODUCT(G2938,1/I2938)</f>
        <v>1.47693328908065</v>
      </c>
    </row>
    <row r="2939" customFormat="false" ht="12.75" hidden="false" customHeight="false" outlineLevel="0" collapsed="false">
      <c r="A2939" s="4" t="n">
        <v>30</v>
      </c>
      <c r="B2939" s="4" t="n">
        <v>1</v>
      </c>
      <c r="C2939" s="1" t="s">
        <v>34</v>
      </c>
      <c r="D2939" s="1" t="s">
        <v>29</v>
      </c>
      <c r="E2939" s="1" t="s">
        <v>30</v>
      </c>
      <c r="F2939" s="1" t="n">
        <v>40</v>
      </c>
      <c r="G2939" s="1" t="n">
        <v>28.94</v>
      </c>
      <c r="H2939" s="1" t="n">
        <v>93</v>
      </c>
      <c r="I2939" s="1" t="n">
        <v>19.59</v>
      </c>
      <c r="J2939" s="1" t="n">
        <v>2</v>
      </c>
      <c r="K2939" s="5" t="n">
        <f aca="false">PRODUCT(G2939,1/I2939)</f>
        <v>1.47728432873915</v>
      </c>
    </row>
    <row r="2940" customFormat="false" ht="12.75" hidden="false" customHeight="false" outlineLevel="0" collapsed="false">
      <c r="A2940" s="4" t="n">
        <v>40</v>
      </c>
      <c r="B2940" s="4" t="n">
        <v>1</v>
      </c>
      <c r="C2940" s="1" t="s">
        <v>44</v>
      </c>
      <c r="D2940" s="1" t="s">
        <v>29</v>
      </c>
      <c r="E2940" s="1" t="s">
        <v>37</v>
      </c>
      <c r="F2940" s="1" t="n">
        <v>67</v>
      </c>
      <c r="G2940" s="1" t="n">
        <v>22.25</v>
      </c>
      <c r="H2940" s="1" t="n">
        <v>1</v>
      </c>
      <c r="I2940" s="1" t="n">
        <v>15.06</v>
      </c>
      <c r="J2940" s="1" t="n">
        <v>90</v>
      </c>
      <c r="K2940" s="5" t="n">
        <f aca="false">PRODUCT(G2940,1/I2940)</f>
        <v>1.47742363877822</v>
      </c>
    </row>
    <row r="2941" customFormat="false" ht="12.75" hidden="false" customHeight="false" outlineLevel="0" collapsed="false">
      <c r="A2941" s="4" t="n">
        <v>31</v>
      </c>
      <c r="B2941" s="4" t="n">
        <v>1</v>
      </c>
      <c r="C2941" s="1" t="s">
        <v>17</v>
      </c>
      <c r="D2941" s="1" t="s">
        <v>12</v>
      </c>
      <c r="E2941" s="1" t="s">
        <v>26</v>
      </c>
      <c r="F2941" s="1" t="n">
        <v>48</v>
      </c>
      <c r="G2941" s="1" t="n">
        <v>28.7</v>
      </c>
      <c r="H2941" s="1" t="n">
        <v>178</v>
      </c>
      <c r="I2941" s="1" t="n">
        <v>19.42</v>
      </c>
      <c r="J2941" s="1" t="n">
        <v>94</v>
      </c>
      <c r="K2941" s="5" t="n">
        <f aca="false">PRODUCT(G2941,1/I2941)</f>
        <v>1.4778578784758</v>
      </c>
    </row>
    <row r="2942" customFormat="false" ht="12.75" hidden="false" customHeight="false" outlineLevel="0" collapsed="false">
      <c r="A2942" s="4" t="n">
        <v>31</v>
      </c>
      <c r="B2942" s="4" t="n">
        <v>1</v>
      </c>
      <c r="C2942" s="1" t="s">
        <v>28</v>
      </c>
      <c r="D2942" s="1" t="s">
        <v>35</v>
      </c>
      <c r="E2942" s="1" t="s">
        <v>30</v>
      </c>
      <c r="F2942" s="1" t="n">
        <v>75</v>
      </c>
      <c r="G2942" s="1" t="n">
        <v>24.4</v>
      </c>
      <c r="H2942" s="1" t="n">
        <v>88</v>
      </c>
      <c r="I2942" s="1" t="n">
        <v>16.51</v>
      </c>
      <c r="J2942" s="1" t="n">
        <v>2</v>
      </c>
      <c r="K2942" s="5" t="n">
        <f aca="false">PRODUCT(G2942,1/I2942)</f>
        <v>1.4778921865536</v>
      </c>
    </row>
    <row r="2943" customFormat="false" ht="12.75" hidden="false" customHeight="false" outlineLevel="0" collapsed="false">
      <c r="A2943" s="4" t="n">
        <v>30</v>
      </c>
      <c r="B2943" s="4" t="n">
        <v>1</v>
      </c>
      <c r="C2943" s="1" t="s">
        <v>54</v>
      </c>
      <c r="D2943" s="1" t="s">
        <v>21</v>
      </c>
      <c r="E2943" s="1" t="s">
        <v>16</v>
      </c>
      <c r="F2943" s="1" t="n">
        <v>1</v>
      </c>
      <c r="G2943" s="1" t="n">
        <v>24.4</v>
      </c>
      <c r="H2943" s="1" t="n">
        <v>178</v>
      </c>
      <c r="I2943" s="1" t="n">
        <v>16.5</v>
      </c>
      <c r="J2943" s="1" t="n">
        <v>90</v>
      </c>
      <c r="K2943" s="5" t="n">
        <f aca="false">PRODUCT(G2943,1/I2943)</f>
        <v>1.47878787878788</v>
      </c>
    </row>
    <row r="2944" customFormat="false" ht="12.75" hidden="false" customHeight="false" outlineLevel="0" collapsed="false">
      <c r="A2944" s="4" t="n">
        <v>30</v>
      </c>
      <c r="B2944" s="4" t="n">
        <v>1</v>
      </c>
      <c r="C2944" s="1" t="s">
        <v>11</v>
      </c>
      <c r="D2944" s="1" t="s">
        <v>12</v>
      </c>
      <c r="E2944" s="1" t="s">
        <v>13</v>
      </c>
      <c r="F2944" s="1" t="n">
        <v>70</v>
      </c>
      <c r="G2944" s="1" t="n">
        <v>50.94</v>
      </c>
      <c r="H2944" s="1" t="n">
        <v>90</v>
      </c>
      <c r="I2944" s="1" t="n">
        <v>34.44</v>
      </c>
      <c r="J2944" s="1" t="n">
        <v>1</v>
      </c>
      <c r="K2944" s="5" t="n">
        <f aca="false">PRODUCT(G2944,1/I2944)</f>
        <v>1.47909407665505</v>
      </c>
    </row>
    <row r="2945" customFormat="false" ht="12.75" hidden="false" customHeight="false" outlineLevel="0" collapsed="false">
      <c r="A2945" s="4" t="n">
        <v>30</v>
      </c>
      <c r="B2945" s="4" t="n">
        <v>2</v>
      </c>
      <c r="C2945" s="1" t="s">
        <v>42</v>
      </c>
      <c r="D2945" s="1" t="s">
        <v>15</v>
      </c>
      <c r="E2945" s="1" t="s">
        <v>16</v>
      </c>
      <c r="F2945" s="1" t="n">
        <v>41</v>
      </c>
      <c r="G2945" s="1" t="n">
        <v>24.2</v>
      </c>
      <c r="H2945" s="1" t="n">
        <v>78</v>
      </c>
      <c r="I2945" s="1" t="n">
        <v>16.36</v>
      </c>
      <c r="J2945" s="1" t="n">
        <v>164</v>
      </c>
      <c r="K2945" s="5" t="n">
        <f aca="false">PRODUCT(G2945,1/I2945)</f>
        <v>1.47921760391198</v>
      </c>
    </row>
    <row r="2946" customFormat="false" ht="12.75" hidden="false" customHeight="false" outlineLevel="0" collapsed="false">
      <c r="A2946" s="4" t="n">
        <v>32</v>
      </c>
      <c r="B2946" s="4" t="n">
        <v>1</v>
      </c>
      <c r="C2946" s="1" t="s">
        <v>49</v>
      </c>
      <c r="D2946" s="1" t="s">
        <v>18</v>
      </c>
      <c r="E2946" s="1" t="s">
        <v>26</v>
      </c>
      <c r="F2946" s="1" t="n">
        <v>29</v>
      </c>
      <c r="G2946" s="1" t="n">
        <v>22.28</v>
      </c>
      <c r="H2946" s="1" t="n">
        <v>176</v>
      </c>
      <c r="I2946" s="1" t="n">
        <v>15.06</v>
      </c>
      <c r="J2946" s="1" t="n">
        <v>90</v>
      </c>
      <c r="K2946" s="5" t="n">
        <f aca="false">PRODUCT(G2946,1/I2946)</f>
        <v>1.47941567065073</v>
      </c>
    </row>
    <row r="2947" customFormat="false" ht="12.75" hidden="false" customHeight="false" outlineLevel="0" collapsed="false">
      <c r="A2947" s="4" t="n">
        <v>31</v>
      </c>
      <c r="B2947" s="4" t="n">
        <v>1</v>
      </c>
      <c r="C2947" s="1" t="s">
        <v>17</v>
      </c>
      <c r="D2947" s="1" t="s">
        <v>35</v>
      </c>
      <c r="E2947" s="1" t="s">
        <v>37</v>
      </c>
      <c r="F2947" s="1" t="n">
        <v>1</v>
      </c>
      <c r="G2947" s="1" t="n">
        <v>46.77</v>
      </c>
      <c r="H2947" s="1" t="n">
        <v>4</v>
      </c>
      <c r="I2947" s="1" t="n">
        <v>31.6</v>
      </c>
      <c r="J2947" s="1" t="n">
        <v>92</v>
      </c>
      <c r="K2947" s="5" t="n">
        <f aca="false">PRODUCT(G2947,1/I2947)</f>
        <v>1.48006329113924</v>
      </c>
    </row>
    <row r="2948" customFormat="false" ht="12.75" hidden="false" customHeight="false" outlineLevel="0" collapsed="false">
      <c r="A2948" s="4" t="n">
        <v>50</v>
      </c>
      <c r="B2948" s="4" t="n">
        <v>1</v>
      </c>
      <c r="C2948" s="1" t="s">
        <v>38</v>
      </c>
      <c r="D2948" s="1" t="s">
        <v>35</v>
      </c>
      <c r="E2948" s="1" t="s">
        <v>60</v>
      </c>
      <c r="F2948" s="1" t="n">
        <v>20</v>
      </c>
      <c r="G2948" s="1" t="n">
        <v>11.68</v>
      </c>
      <c r="H2948" s="1" t="n">
        <v>100</v>
      </c>
      <c r="I2948" s="1" t="n">
        <v>7.89</v>
      </c>
      <c r="J2948" s="1" t="n">
        <v>0</v>
      </c>
      <c r="K2948" s="5" t="n">
        <f aca="false">PRODUCT(G2948,1/I2948)</f>
        <v>1.48035487959442</v>
      </c>
    </row>
    <row r="2949" customFormat="false" ht="12.75" hidden="false" customHeight="false" outlineLevel="0" collapsed="false">
      <c r="A2949" s="4" t="n">
        <v>50</v>
      </c>
      <c r="B2949" s="4" t="n">
        <v>1</v>
      </c>
      <c r="C2949" s="1" t="s">
        <v>38</v>
      </c>
      <c r="D2949" s="1" t="s">
        <v>29</v>
      </c>
      <c r="E2949" s="1" t="s">
        <v>32</v>
      </c>
      <c r="F2949" s="1" t="n">
        <v>27</v>
      </c>
      <c r="G2949" s="1" t="n">
        <v>15.93</v>
      </c>
      <c r="H2949" s="1" t="n">
        <v>82</v>
      </c>
      <c r="I2949" s="1" t="n">
        <v>10.76</v>
      </c>
      <c r="J2949" s="1" t="n">
        <v>0</v>
      </c>
      <c r="K2949" s="5" t="n">
        <f aca="false">PRODUCT(G2949,1/I2949)</f>
        <v>1.48048327137546</v>
      </c>
    </row>
    <row r="2950" customFormat="false" ht="12.75" hidden="false" customHeight="false" outlineLevel="0" collapsed="false">
      <c r="A2950" s="4" t="n">
        <v>30</v>
      </c>
      <c r="B2950" s="4" t="n">
        <v>2</v>
      </c>
      <c r="C2950" s="1" t="s">
        <v>42</v>
      </c>
      <c r="D2950" s="1" t="s">
        <v>15</v>
      </c>
      <c r="E2950" s="1" t="s">
        <v>22</v>
      </c>
      <c r="F2950" s="1" t="n">
        <v>89</v>
      </c>
      <c r="G2950" s="1" t="n">
        <v>15.93</v>
      </c>
      <c r="H2950" s="1" t="n">
        <v>172</v>
      </c>
      <c r="I2950" s="1" t="n">
        <v>10.76</v>
      </c>
      <c r="J2950" s="1" t="n">
        <v>90</v>
      </c>
      <c r="K2950" s="5" t="n">
        <f aca="false">PRODUCT(G2950,1/I2950)</f>
        <v>1.48048327137546</v>
      </c>
    </row>
    <row r="2951" customFormat="false" ht="12.75" hidden="false" customHeight="false" outlineLevel="0" collapsed="false">
      <c r="A2951" s="4" t="n">
        <v>30</v>
      </c>
      <c r="B2951" s="4" t="n">
        <v>1</v>
      </c>
      <c r="C2951" s="1" t="s">
        <v>23</v>
      </c>
      <c r="D2951" s="1" t="s">
        <v>15</v>
      </c>
      <c r="E2951" s="1" t="s">
        <v>22</v>
      </c>
      <c r="F2951" s="1" t="n">
        <v>126</v>
      </c>
      <c r="G2951" s="1" t="n">
        <v>24.43</v>
      </c>
      <c r="H2951" s="1" t="n">
        <v>176</v>
      </c>
      <c r="I2951" s="1" t="n">
        <v>16.5</v>
      </c>
      <c r="J2951" s="1" t="n">
        <v>90</v>
      </c>
      <c r="K2951" s="5" t="n">
        <f aca="false">PRODUCT(G2951,1/I2951)</f>
        <v>1.48060606060606</v>
      </c>
    </row>
    <row r="2952" customFormat="false" ht="12.75" hidden="false" customHeight="false" outlineLevel="0" collapsed="false">
      <c r="A2952" s="4" t="n">
        <v>30</v>
      </c>
      <c r="B2952" s="4" t="n">
        <v>1</v>
      </c>
      <c r="C2952" s="1" t="s">
        <v>23</v>
      </c>
      <c r="D2952" s="1" t="s">
        <v>35</v>
      </c>
      <c r="E2952" s="1" t="s">
        <v>37</v>
      </c>
      <c r="F2952" s="1" t="n">
        <v>84</v>
      </c>
      <c r="G2952" s="1" t="n">
        <v>13.8</v>
      </c>
      <c r="H2952" s="1" t="n">
        <v>98</v>
      </c>
      <c r="I2952" s="1" t="n">
        <v>9.32</v>
      </c>
      <c r="J2952" s="1" t="n">
        <v>0</v>
      </c>
      <c r="K2952" s="5" t="n">
        <f aca="false">PRODUCT(G2952,1/I2952)</f>
        <v>1.48068669527897</v>
      </c>
    </row>
    <row r="2953" customFormat="false" ht="12.75" hidden="false" customHeight="false" outlineLevel="0" collapsed="false">
      <c r="A2953" s="4" t="n">
        <v>40</v>
      </c>
      <c r="B2953" s="4" t="n">
        <v>1</v>
      </c>
      <c r="C2953" s="1" t="s">
        <v>39</v>
      </c>
      <c r="D2953" s="1" t="s">
        <v>35</v>
      </c>
      <c r="E2953" s="1" t="s">
        <v>30</v>
      </c>
      <c r="F2953" s="1" t="n">
        <v>45</v>
      </c>
      <c r="G2953" s="1" t="n">
        <v>26.58</v>
      </c>
      <c r="H2953" s="1" t="n">
        <v>3</v>
      </c>
      <c r="I2953" s="1" t="n">
        <v>17.95</v>
      </c>
      <c r="J2953" s="1" t="n">
        <v>92</v>
      </c>
      <c r="K2953" s="5" t="n">
        <f aca="false">PRODUCT(G2953,1/I2953)</f>
        <v>1.48077994428969</v>
      </c>
    </row>
    <row r="2954" customFormat="false" ht="12.75" hidden="false" customHeight="false" outlineLevel="0" collapsed="false">
      <c r="A2954" s="4" t="n">
        <v>30</v>
      </c>
      <c r="B2954" s="4" t="n">
        <v>1</v>
      </c>
      <c r="C2954" s="1" t="s">
        <v>34</v>
      </c>
      <c r="D2954" s="1" t="s">
        <v>29</v>
      </c>
      <c r="E2954" s="1" t="s">
        <v>30</v>
      </c>
      <c r="F2954" s="1" t="n">
        <v>1</v>
      </c>
      <c r="G2954" s="1" t="n">
        <v>34.49</v>
      </c>
      <c r="H2954" s="1" t="n">
        <v>91</v>
      </c>
      <c r="I2954" s="1" t="n">
        <v>23.29</v>
      </c>
      <c r="J2954" s="1" t="n">
        <v>0</v>
      </c>
      <c r="K2954" s="5" t="n">
        <f aca="false">PRODUCT(G2954,1/I2954)</f>
        <v>1.48089308716187</v>
      </c>
    </row>
    <row r="2955" customFormat="false" ht="12.75" hidden="false" customHeight="false" outlineLevel="0" collapsed="false">
      <c r="A2955" s="4" t="n">
        <v>30</v>
      </c>
      <c r="B2955" s="4" t="n">
        <v>1</v>
      </c>
      <c r="C2955" s="1" t="s">
        <v>20</v>
      </c>
      <c r="D2955" s="1" t="s">
        <v>29</v>
      </c>
      <c r="E2955" s="1" t="s">
        <v>30</v>
      </c>
      <c r="F2955" s="1" t="n">
        <v>12</v>
      </c>
      <c r="G2955" s="1" t="n">
        <v>28.7</v>
      </c>
      <c r="H2955" s="1" t="n">
        <v>91</v>
      </c>
      <c r="I2955" s="1" t="n">
        <v>19.38</v>
      </c>
      <c r="J2955" s="1" t="n">
        <v>2</v>
      </c>
      <c r="K2955" s="5" t="n">
        <f aca="false">PRODUCT(G2955,1/I2955)</f>
        <v>1.48090815273478</v>
      </c>
    </row>
    <row r="2956" customFormat="false" ht="12.75" hidden="false" customHeight="false" outlineLevel="0" collapsed="false">
      <c r="A2956" s="4" t="n">
        <v>50</v>
      </c>
      <c r="B2956" s="4" t="n">
        <v>2</v>
      </c>
      <c r="C2956" s="1" t="s">
        <v>52</v>
      </c>
      <c r="D2956" s="1" t="s">
        <v>15</v>
      </c>
      <c r="E2956" s="1" t="s">
        <v>22</v>
      </c>
      <c r="F2956" s="1" t="n">
        <v>37</v>
      </c>
      <c r="G2956" s="1" t="n">
        <v>28.7</v>
      </c>
      <c r="H2956" s="1" t="n">
        <v>1</v>
      </c>
      <c r="I2956" s="1" t="n">
        <v>19.37</v>
      </c>
      <c r="J2956" s="1" t="n">
        <v>90</v>
      </c>
      <c r="K2956" s="5" t="n">
        <f aca="false">PRODUCT(G2956,1/I2956)</f>
        <v>1.48167268972638</v>
      </c>
    </row>
    <row r="2957" customFormat="false" ht="12.75" hidden="false" customHeight="false" outlineLevel="0" collapsed="false">
      <c r="A2957" s="4" t="n">
        <v>40</v>
      </c>
      <c r="B2957" s="4" t="n">
        <v>2</v>
      </c>
      <c r="C2957" s="1" t="s">
        <v>53</v>
      </c>
      <c r="D2957" s="1" t="s">
        <v>29</v>
      </c>
      <c r="E2957" s="1" t="s">
        <v>30</v>
      </c>
      <c r="F2957" s="1" t="n">
        <v>51</v>
      </c>
      <c r="G2957" s="1" t="n">
        <v>38.13</v>
      </c>
      <c r="H2957" s="1" t="n">
        <v>131</v>
      </c>
      <c r="I2957" s="1" t="n">
        <v>25.72</v>
      </c>
      <c r="J2957" s="1" t="n">
        <v>30</v>
      </c>
      <c r="K2957" s="5" t="n">
        <f aca="false">PRODUCT(G2957,1/I2957)</f>
        <v>1.48250388802488</v>
      </c>
    </row>
    <row r="2958" customFormat="false" ht="12.75" hidden="false" customHeight="false" outlineLevel="0" collapsed="false">
      <c r="A2958" s="4" t="n">
        <v>31</v>
      </c>
      <c r="B2958" s="4" t="n">
        <v>1</v>
      </c>
      <c r="C2958" s="1" t="s">
        <v>28</v>
      </c>
      <c r="D2958" s="1" t="s">
        <v>18</v>
      </c>
      <c r="E2958" s="1" t="s">
        <v>26</v>
      </c>
      <c r="F2958" s="1" t="n">
        <v>6</v>
      </c>
      <c r="G2958" s="1" t="n">
        <v>34.44</v>
      </c>
      <c r="H2958" s="1" t="n">
        <v>1</v>
      </c>
      <c r="I2958" s="1" t="n">
        <v>23.23</v>
      </c>
      <c r="J2958" s="1" t="n">
        <v>98</v>
      </c>
      <c r="K2958" s="5" t="n">
        <f aca="false">PRODUCT(G2958,1/I2958)</f>
        <v>1.48256564786913</v>
      </c>
    </row>
    <row r="2959" customFormat="false" ht="12.75" hidden="false" customHeight="false" outlineLevel="0" collapsed="false">
      <c r="A2959" s="4" t="n">
        <v>50</v>
      </c>
      <c r="B2959" s="4" t="n">
        <v>1</v>
      </c>
      <c r="C2959" s="1" t="s">
        <v>38</v>
      </c>
      <c r="D2959" s="1" t="s">
        <v>21</v>
      </c>
      <c r="E2959" s="1" t="s">
        <v>22</v>
      </c>
      <c r="F2959" s="1" t="n">
        <v>42</v>
      </c>
      <c r="G2959" s="1" t="n">
        <v>17.05</v>
      </c>
      <c r="H2959" s="1" t="n">
        <v>104</v>
      </c>
      <c r="I2959" s="1" t="n">
        <v>11.5</v>
      </c>
      <c r="J2959" s="1" t="n">
        <v>3</v>
      </c>
      <c r="K2959" s="5" t="n">
        <f aca="false">PRODUCT(G2959,1/I2959)</f>
        <v>1.48260869565217</v>
      </c>
    </row>
    <row r="2960" customFormat="false" ht="12.75" hidden="false" customHeight="false" outlineLevel="0" collapsed="false">
      <c r="A2960" s="4" t="n">
        <v>40</v>
      </c>
      <c r="B2960" s="4" t="n">
        <v>1</v>
      </c>
      <c r="C2960" s="1" t="s">
        <v>44</v>
      </c>
      <c r="D2960" s="1" t="s">
        <v>12</v>
      </c>
      <c r="E2960" s="1" t="s">
        <v>26</v>
      </c>
      <c r="F2960" s="1" t="n">
        <v>30</v>
      </c>
      <c r="G2960" s="1" t="n">
        <v>12.93</v>
      </c>
      <c r="H2960" s="1" t="n">
        <v>3</v>
      </c>
      <c r="I2960" s="1" t="n">
        <v>8.72</v>
      </c>
      <c r="J2960" s="1" t="n">
        <v>80</v>
      </c>
      <c r="K2960" s="5" t="n">
        <f aca="false">PRODUCT(G2960,1/I2960)</f>
        <v>1.48279816513761</v>
      </c>
    </row>
    <row r="2961" customFormat="false" ht="12.75" hidden="false" customHeight="false" outlineLevel="0" collapsed="false">
      <c r="A2961" s="4" t="n">
        <v>50</v>
      </c>
      <c r="B2961" s="4" t="n">
        <v>1</v>
      </c>
      <c r="C2961" s="1" t="s">
        <v>31</v>
      </c>
      <c r="D2961" s="1" t="s">
        <v>29</v>
      </c>
      <c r="E2961" s="1" t="s">
        <v>32</v>
      </c>
      <c r="F2961" s="1" t="n">
        <v>3</v>
      </c>
      <c r="G2961" s="1" t="n">
        <v>26.78</v>
      </c>
      <c r="H2961" s="1" t="n">
        <v>82</v>
      </c>
      <c r="I2961" s="1" t="n">
        <v>18.06</v>
      </c>
      <c r="J2961" s="1" t="n">
        <v>173</v>
      </c>
      <c r="K2961" s="5" t="n">
        <f aca="false">PRODUCT(G2961,1/I2961)</f>
        <v>1.4828349944629</v>
      </c>
    </row>
    <row r="2962" customFormat="false" ht="12.75" hidden="false" customHeight="false" outlineLevel="0" collapsed="false">
      <c r="A2962" s="4" t="n">
        <v>31</v>
      </c>
      <c r="B2962" s="4" t="n">
        <v>1</v>
      </c>
      <c r="C2962" s="1" t="s">
        <v>41</v>
      </c>
      <c r="D2962" s="1" t="s">
        <v>12</v>
      </c>
      <c r="E2962" s="1" t="s">
        <v>26</v>
      </c>
      <c r="F2962" s="1" t="n">
        <v>13</v>
      </c>
      <c r="G2962" s="1" t="n">
        <v>30.88</v>
      </c>
      <c r="H2962" s="1" t="n">
        <v>177</v>
      </c>
      <c r="I2962" s="1" t="n">
        <v>20.82</v>
      </c>
      <c r="J2962" s="1" t="n">
        <v>91</v>
      </c>
      <c r="K2962" s="5" t="n">
        <f aca="false">PRODUCT(G2962,1/I2962)</f>
        <v>1.48318924111431</v>
      </c>
    </row>
    <row r="2963" customFormat="false" ht="12.75" hidden="false" customHeight="false" outlineLevel="0" collapsed="false">
      <c r="A2963" s="4" t="n">
        <v>50</v>
      </c>
      <c r="B2963" s="4" t="n">
        <v>1</v>
      </c>
      <c r="C2963" s="1" t="s">
        <v>36</v>
      </c>
      <c r="D2963" s="1" t="s">
        <v>18</v>
      </c>
      <c r="E2963" s="1" t="s">
        <v>13</v>
      </c>
      <c r="F2963" s="1" t="n">
        <v>8</v>
      </c>
      <c r="G2963" s="1" t="n">
        <v>26.63</v>
      </c>
      <c r="H2963" s="1" t="n">
        <v>85</v>
      </c>
      <c r="I2963" s="1" t="n">
        <v>17.95</v>
      </c>
      <c r="J2963" s="1" t="n">
        <v>177</v>
      </c>
      <c r="K2963" s="5" t="n">
        <f aca="false">PRODUCT(G2963,1/I2963)</f>
        <v>1.48356545961003</v>
      </c>
    </row>
    <row r="2964" customFormat="false" ht="12.75" hidden="false" customHeight="false" outlineLevel="0" collapsed="false">
      <c r="A2964" s="4" t="n">
        <v>30</v>
      </c>
      <c r="B2964" s="4" t="n">
        <v>1</v>
      </c>
      <c r="C2964" s="1" t="s">
        <v>48</v>
      </c>
      <c r="D2964" s="1" t="s">
        <v>15</v>
      </c>
      <c r="E2964" s="1" t="s">
        <v>24</v>
      </c>
      <c r="F2964" s="1" t="n">
        <v>62</v>
      </c>
      <c r="G2964" s="1" t="n">
        <v>30.86</v>
      </c>
      <c r="H2964" s="1" t="n">
        <v>91</v>
      </c>
      <c r="I2964" s="1" t="n">
        <v>20.8</v>
      </c>
      <c r="J2964" s="1" t="n">
        <v>0</v>
      </c>
      <c r="K2964" s="5" t="n">
        <f aca="false">PRODUCT(G2964,1/I2964)</f>
        <v>1.48365384615385</v>
      </c>
    </row>
    <row r="2965" customFormat="false" ht="12.75" hidden="false" customHeight="false" outlineLevel="0" collapsed="false">
      <c r="A2965" s="4" t="n">
        <v>30</v>
      </c>
      <c r="B2965" s="4" t="n">
        <v>2</v>
      </c>
      <c r="C2965" s="1" t="s">
        <v>47</v>
      </c>
      <c r="D2965" s="1" t="s">
        <v>21</v>
      </c>
      <c r="E2965" s="1" t="s">
        <v>16</v>
      </c>
      <c r="F2965" s="1" t="n">
        <v>59</v>
      </c>
      <c r="G2965" s="1" t="n">
        <v>33.03</v>
      </c>
      <c r="H2965" s="1" t="n">
        <v>2</v>
      </c>
      <c r="I2965" s="1" t="n">
        <v>22.25</v>
      </c>
      <c r="J2965" s="1" t="n">
        <v>91</v>
      </c>
      <c r="K2965" s="5" t="n">
        <f aca="false">PRODUCT(G2965,1/I2965)</f>
        <v>1.48449438202247</v>
      </c>
    </row>
    <row r="2966" customFormat="false" ht="12.75" hidden="false" customHeight="false" outlineLevel="0" collapsed="false">
      <c r="A2966" s="4" t="n">
        <v>31</v>
      </c>
      <c r="B2966" s="4" t="n">
        <v>1</v>
      </c>
      <c r="C2966" s="1" t="s">
        <v>17</v>
      </c>
      <c r="D2966" s="1" t="s">
        <v>18</v>
      </c>
      <c r="E2966" s="1" t="s">
        <v>40</v>
      </c>
      <c r="F2966" s="1" t="n">
        <v>13</v>
      </c>
      <c r="G2966" s="1" t="n">
        <v>33.03</v>
      </c>
      <c r="H2966" s="1" t="n">
        <v>92</v>
      </c>
      <c r="I2966" s="1" t="n">
        <v>22.25</v>
      </c>
      <c r="J2966" s="1" t="n">
        <v>178</v>
      </c>
      <c r="K2966" s="5" t="n">
        <f aca="false">PRODUCT(G2966,1/I2966)</f>
        <v>1.48449438202247</v>
      </c>
    </row>
    <row r="2967" customFormat="false" ht="12.75" hidden="false" customHeight="false" outlineLevel="0" collapsed="false">
      <c r="A2967" s="4" t="n">
        <v>30</v>
      </c>
      <c r="B2967" s="4" t="n">
        <v>2</v>
      </c>
      <c r="C2967" s="1" t="s">
        <v>42</v>
      </c>
      <c r="D2967" s="1" t="s">
        <v>35</v>
      </c>
      <c r="E2967" s="1" t="s">
        <v>30</v>
      </c>
      <c r="F2967" s="1" t="n">
        <v>4</v>
      </c>
      <c r="G2967" s="1" t="n">
        <v>39.46</v>
      </c>
      <c r="H2967" s="1" t="n">
        <v>88</v>
      </c>
      <c r="I2967" s="1" t="n">
        <v>26.58</v>
      </c>
      <c r="J2967" s="1" t="n">
        <v>3</v>
      </c>
      <c r="K2967" s="5" t="n">
        <f aca="false">PRODUCT(G2967,1/I2967)</f>
        <v>1.48457486832205</v>
      </c>
    </row>
    <row r="2968" customFormat="false" ht="12.75" hidden="false" customHeight="false" outlineLevel="0" collapsed="false">
      <c r="A2968" s="4" t="n">
        <v>40</v>
      </c>
      <c r="B2968" s="4" t="n">
        <v>1</v>
      </c>
      <c r="C2968" s="1" t="s">
        <v>44</v>
      </c>
      <c r="D2968" s="1" t="s">
        <v>21</v>
      </c>
      <c r="E2968" s="1" t="s">
        <v>24</v>
      </c>
      <c r="F2968" s="1" t="n">
        <v>5</v>
      </c>
      <c r="G2968" s="1" t="n">
        <v>37.31</v>
      </c>
      <c r="H2968" s="1" t="n">
        <v>0</v>
      </c>
      <c r="I2968" s="1" t="n">
        <v>25.12</v>
      </c>
      <c r="J2968" s="1" t="n">
        <v>88</v>
      </c>
      <c r="K2968" s="5" t="n">
        <f aca="false">PRODUCT(G2968,1/I2968)</f>
        <v>1.48527070063694</v>
      </c>
    </row>
    <row r="2969" customFormat="false" ht="12.75" hidden="false" customHeight="false" outlineLevel="0" collapsed="false">
      <c r="A2969" s="4" t="n">
        <v>50</v>
      </c>
      <c r="B2969" s="4" t="n">
        <v>2</v>
      </c>
      <c r="C2969" s="1" t="s">
        <v>52</v>
      </c>
      <c r="D2969" s="1" t="s">
        <v>18</v>
      </c>
      <c r="E2969" s="1" t="s">
        <v>61</v>
      </c>
      <c r="F2969" s="1" t="n">
        <v>10</v>
      </c>
      <c r="G2969" s="1" t="n">
        <v>17.35</v>
      </c>
      <c r="H2969" s="1" t="n">
        <v>29</v>
      </c>
      <c r="I2969" s="1" t="n">
        <v>11.68</v>
      </c>
      <c r="J2969" s="1" t="n">
        <v>132</v>
      </c>
      <c r="K2969" s="5" t="n">
        <f aca="false">PRODUCT(G2969,1/I2969)</f>
        <v>1.48544520547945</v>
      </c>
    </row>
    <row r="2970" customFormat="false" ht="12.75" hidden="false" customHeight="false" outlineLevel="0" collapsed="false">
      <c r="A2970" s="4" t="n">
        <v>40</v>
      </c>
      <c r="B2970" s="4" t="n">
        <v>1</v>
      </c>
      <c r="C2970" s="1" t="s">
        <v>44</v>
      </c>
      <c r="D2970" s="1" t="s">
        <v>35</v>
      </c>
      <c r="E2970" s="1" t="s">
        <v>37</v>
      </c>
      <c r="F2970" s="1" t="n">
        <v>17</v>
      </c>
      <c r="G2970" s="1" t="n">
        <v>42.95</v>
      </c>
      <c r="H2970" s="1" t="n">
        <v>86</v>
      </c>
      <c r="I2970" s="1" t="n">
        <v>28.9</v>
      </c>
      <c r="J2970" s="1" t="n">
        <v>1</v>
      </c>
      <c r="K2970" s="5" t="n">
        <f aca="false">PRODUCT(G2970,1/I2970)</f>
        <v>1.48615916955017</v>
      </c>
    </row>
    <row r="2971" customFormat="false" ht="12.75" hidden="false" customHeight="false" outlineLevel="0" collapsed="false">
      <c r="A2971" s="4" t="n">
        <v>30</v>
      </c>
      <c r="B2971" s="4" t="n">
        <v>2</v>
      </c>
      <c r="C2971" s="1" t="s">
        <v>42</v>
      </c>
      <c r="D2971" s="1" t="s">
        <v>35</v>
      </c>
      <c r="E2971" s="1" t="s">
        <v>32</v>
      </c>
      <c r="F2971" s="1" t="n">
        <v>58</v>
      </c>
      <c r="G2971" s="1" t="n">
        <v>35.18</v>
      </c>
      <c r="H2971" s="1" t="n">
        <v>177</v>
      </c>
      <c r="I2971" s="1" t="n">
        <v>23.67</v>
      </c>
      <c r="J2971" s="1" t="n">
        <v>90</v>
      </c>
      <c r="K2971" s="5" t="n">
        <f aca="false">PRODUCT(G2971,1/I2971)</f>
        <v>1.48626953950148</v>
      </c>
    </row>
    <row r="2972" customFormat="false" ht="12.75" hidden="false" customHeight="false" outlineLevel="0" collapsed="false">
      <c r="A2972" s="4" t="n">
        <v>50</v>
      </c>
      <c r="B2972" s="4" t="n">
        <v>1</v>
      </c>
      <c r="C2972" s="1" t="s">
        <v>14</v>
      </c>
      <c r="D2972" s="1" t="s">
        <v>35</v>
      </c>
      <c r="E2972" s="1" t="s">
        <v>32</v>
      </c>
      <c r="F2972" s="1" t="n">
        <v>31</v>
      </c>
      <c r="G2972" s="1" t="n">
        <v>21.57</v>
      </c>
      <c r="H2972" s="1" t="n">
        <v>93</v>
      </c>
      <c r="I2972" s="1" t="n">
        <v>14.51</v>
      </c>
      <c r="J2972" s="1" t="n">
        <v>171</v>
      </c>
      <c r="K2972" s="5" t="n">
        <f aca="false">PRODUCT(G2972,1/I2972)</f>
        <v>1.48656099241902</v>
      </c>
    </row>
    <row r="2973" customFormat="false" ht="12.75" hidden="false" customHeight="false" outlineLevel="0" collapsed="false">
      <c r="A2973" s="4" t="n">
        <v>50</v>
      </c>
      <c r="B2973" s="4" t="n">
        <v>2</v>
      </c>
      <c r="C2973" s="1" t="s">
        <v>19</v>
      </c>
      <c r="D2973" s="1" t="s">
        <v>12</v>
      </c>
      <c r="E2973" s="1" t="s">
        <v>13</v>
      </c>
      <c r="F2973" s="1" t="n">
        <v>63</v>
      </c>
      <c r="G2973" s="1" t="n">
        <v>39.52</v>
      </c>
      <c r="H2973" s="1" t="n">
        <v>86</v>
      </c>
      <c r="I2973" s="1" t="n">
        <v>26.58</v>
      </c>
      <c r="J2973" s="1" t="n">
        <v>176</v>
      </c>
      <c r="K2973" s="5" t="n">
        <f aca="false">PRODUCT(G2973,1/I2973)</f>
        <v>1.48683220466516</v>
      </c>
    </row>
    <row r="2974" customFormat="false" ht="12.75" hidden="false" customHeight="false" outlineLevel="0" collapsed="false">
      <c r="A2974" s="4" t="n">
        <v>30</v>
      </c>
      <c r="B2974" s="4" t="n">
        <v>2</v>
      </c>
      <c r="C2974" s="1" t="s">
        <v>42</v>
      </c>
      <c r="D2974" s="1" t="s">
        <v>18</v>
      </c>
      <c r="E2974" s="1" t="s">
        <v>13</v>
      </c>
      <c r="F2974" s="1" t="n">
        <v>16</v>
      </c>
      <c r="G2974" s="1" t="n">
        <v>23.85</v>
      </c>
      <c r="H2974" s="1" t="n">
        <v>173</v>
      </c>
      <c r="I2974" s="1" t="n">
        <v>16.04</v>
      </c>
      <c r="J2974" s="1" t="n">
        <v>79</v>
      </c>
      <c r="K2974" s="5" t="n">
        <f aca="false">PRODUCT(G2974,1/I2974)</f>
        <v>1.48690773067332</v>
      </c>
    </row>
    <row r="2975" customFormat="false" ht="12.75" hidden="false" customHeight="false" outlineLevel="0" collapsed="false">
      <c r="A2975" s="4" t="n">
        <v>50</v>
      </c>
      <c r="B2975" s="4" t="n">
        <v>2</v>
      </c>
      <c r="C2975" s="1" t="s">
        <v>45</v>
      </c>
      <c r="D2975" s="1" t="s">
        <v>29</v>
      </c>
      <c r="E2975" s="1" t="s">
        <v>37</v>
      </c>
      <c r="F2975" s="1" t="n">
        <v>96</v>
      </c>
      <c r="G2975" s="1" t="n">
        <v>30.17</v>
      </c>
      <c r="H2975" s="1" t="n">
        <v>71</v>
      </c>
      <c r="I2975" s="1" t="n">
        <v>20.29</v>
      </c>
      <c r="J2975" s="1" t="n">
        <v>171</v>
      </c>
      <c r="K2975" s="5" t="n">
        <f aca="false">PRODUCT(G2975,1/I2975)</f>
        <v>1.48693937900444</v>
      </c>
    </row>
    <row r="2976" customFormat="false" ht="12.75" hidden="false" customHeight="false" outlineLevel="0" collapsed="false">
      <c r="A2976" s="4" t="n">
        <v>50</v>
      </c>
      <c r="B2976" s="4" t="n">
        <v>1</v>
      </c>
      <c r="C2976" s="1" t="s">
        <v>36</v>
      </c>
      <c r="D2976" s="1" t="s">
        <v>18</v>
      </c>
      <c r="E2976" s="1" t="s">
        <v>26</v>
      </c>
      <c r="F2976" s="1" t="n">
        <v>89</v>
      </c>
      <c r="G2976" s="1" t="n">
        <v>13.19</v>
      </c>
      <c r="H2976" s="1" t="n">
        <v>67</v>
      </c>
      <c r="I2976" s="1" t="n">
        <v>8.87</v>
      </c>
      <c r="J2976" s="1" t="n">
        <v>165</v>
      </c>
      <c r="K2976" s="5" t="n">
        <f aca="false">PRODUCT(G2976,1/I2976)</f>
        <v>1.48703494926719</v>
      </c>
    </row>
    <row r="2977" customFormat="false" ht="12.75" hidden="false" customHeight="false" outlineLevel="0" collapsed="false">
      <c r="A2977" s="4" t="n">
        <v>30</v>
      </c>
      <c r="B2977" s="4" t="n">
        <v>2</v>
      </c>
      <c r="C2977" s="1" t="s">
        <v>47</v>
      </c>
      <c r="D2977" s="1" t="s">
        <v>35</v>
      </c>
      <c r="E2977" s="1" t="s">
        <v>30</v>
      </c>
      <c r="F2977" s="1" t="n">
        <v>16</v>
      </c>
      <c r="G2977" s="1" t="n">
        <v>34.09</v>
      </c>
      <c r="H2977" s="1" t="n">
        <v>171</v>
      </c>
      <c r="I2977" s="1" t="n">
        <v>22.92</v>
      </c>
      <c r="J2977" s="1" t="n">
        <v>69</v>
      </c>
      <c r="K2977" s="5" t="n">
        <f aca="false">PRODUCT(G2977,1/I2977)</f>
        <v>1.48734729493892</v>
      </c>
    </row>
    <row r="2978" customFormat="false" ht="12.75" hidden="false" customHeight="false" outlineLevel="0" collapsed="false">
      <c r="A2978" s="4" t="n">
        <v>30</v>
      </c>
      <c r="B2978" s="4" t="n">
        <v>1</v>
      </c>
      <c r="C2978" s="1" t="s">
        <v>23</v>
      </c>
      <c r="D2978" s="1" t="s">
        <v>29</v>
      </c>
      <c r="E2978" s="1" t="s">
        <v>30</v>
      </c>
      <c r="F2978" s="1" t="n">
        <v>2</v>
      </c>
      <c r="G2978" s="1" t="n">
        <v>45.94</v>
      </c>
      <c r="H2978" s="1" t="n">
        <v>88</v>
      </c>
      <c r="I2978" s="1" t="n">
        <v>30.88</v>
      </c>
      <c r="J2978" s="1" t="n">
        <v>177</v>
      </c>
      <c r="K2978" s="5" t="n">
        <f aca="false">PRODUCT(G2978,1/I2978)</f>
        <v>1.48769430051814</v>
      </c>
    </row>
    <row r="2979" customFormat="false" ht="12.75" hidden="false" customHeight="false" outlineLevel="0" collapsed="false">
      <c r="A2979" s="4" t="n">
        <v>50</v>
      </c>
      <c r="B2979" s="4" t="n">
        <v>1</v>
      </c>
      <c r="C2979" s="1" t="s">
        <v>36</v>
      </c>
      <c r="D2979" s="1" t="s">
        <v>18</v>
      </c>
      <c r="E2979" s="1" t="s">
        <v>26</v>
      </c>
      <c r="F2979" s="1" t="n">
        <v>12</v>
      </c>
      <c r="G2979" s="1" t="n">
        <v>45.92</v>
      </c>
      <c r="H2979" s="1" t="n">
        <v>0</v>
      </c>
      <c r="I2979" s="1" t="n">
        <v>30.86</v>
      </c>
      <c r="J2979" s="1" t="n">
        <v>88</v>
      </c>
      <c r="K2979" s="5" t="n">
        <f aca="false">PRODUCT(G2979,1/I2979)</f>
        <v>1.48801036941024</v>
      </c>
    </row>
    <row r="2980" customFormat="false" ht="12.75" hidden="false" customHeight="false" outlineLevel="0" collapsed="false">
      <c r="A2980" s="4" t="n">
        <v>31</v>
      </c>
      <c r="B2980" s="4" t="n">
        <v>1</v>
      </c>
      <c r="C2980" s="1" t="s">
        <v>17</v>
      </c>
      <c r="D2980" s="1" t="s">
        <v>18</v>
      </c>
      <c r="E2980" s="1" t="s">
        <v>40</v>
      </c>
      <c r="F2980" s="1" t="n">
        <v>16</v>
      </c>
      <c r="G2980" s="1" t="n">
        <v>39.56</v>
      </c>
      <c r="H2980" s="1" t="n">
        <v>85</v>
      </c>
      <c r="I2980" s="1" t="n">
        <v>26.58</v>
      </c>
      <c r="J2980" s="1" t="n">
        <v>3</v>
      </c>
      <c r="K2980" s="5" t="n">
        <f aca="false">PRODUCT(G2980,1/I2980)</f>
        <v>1.48833709556057</v>
      </c>
    </row>
    <row r="2981" customFormat="false" ht="12.75" hidden="false" customHeight="false" outlineLevel="0" collapsed="false">
      <c r="A2981" s="4" t="n">
        <v>31</v>
      </c>
      <c r="B2981" s="4" t="n">
        <v>1</v>
      </c>
      <c r="C2981" s="1" t="s">
        <v>33</v>
      </c>
      <c r="D2981" s="1" t="s">
        <v>29</v>
      </c>
      <c r="E2981" s="1" t="s">
        <v>37</v>
      </c>
      <c r="F2981" s="1" t="n">
        <v>6</v>
      </c>
      <c r="G2981" s="1" t="n">
        <v>52.37</v>
      </c>
      <c r="H2981" s="1" t="n">
        <v>99</v>
      </c>
      <c r="I2981" s="1" t="n">
        <v>35.18</v>
      </c>
      <c r="J2981" s="1" t="n">
        <v>2</v>
      </c>
      <c r="K2981" s="5" t="n">
        <f aca="false">PRODUCT(G2981,1/I2981)</f>
        <v>1.48862990335418</v>
      </c>
    </row>
    <row r="2982" customFormat="false" ht="12.75" hidden="false" customHeight="false" outlineLevel="0" collapsed="false">
      <c r="A2982" s="4" t="n">
        <v>31</v>
      </c>
      <c r="B2982" s="4" t="n">
        <v>1</v>
      </c>
      <c r="C2982" s="1" t="s">
        <v>28</v>
      </c>
      <c r="D2982" s="1" t="s">
        <v>12</v>
      </c>
      <c r="E2982" s="1" t="s">
        <v>26</v>
      </c>
      <c r="F2982" s="1" t="n">
        <v>48</v>
      </c>
      <c r="G2982" s="1" t="n">
        <v>34.44</v>
      </c>
      <c r="H2982" s="1" t="n">
        <v>178</v>
      </c>
      <c r="I2982" s="1" t="n">
        <v>23.13</v>
      </c>
      <c r="J2982" s="1" t="n">
        <v>82</v>
      </c>
      <c r="K2982" s="5" t="n">
        <f aca="false">PRODUCT(G2982,1/I2982)</f>
        <v>1.48897535667964</v>
      </c>
    </row>
    <row r="2983" customFormat="false" ht="12.75" hidden="false" customHeight="false" outlineLevel="0" collapsed="false">
      <c r="A2983" s="4" t="n">
        <v>30</v>
      </c>
      <c r="B2983" s="4" t="n">
        <v>2</v>
      </c>
      <c r="C2983" s="1" t="s">
        <v>42</v>
      </c>
      <c r="D2983" s="1" t="s">
        <v>15</v>
      </c>
      <c r="E2983" s="1" t="s">
        <v>16</v>
      </c>
      <c r="F2983" s="1" t="n">
        <v>73</v>
      </c>
      <c r="G2983" s="1" t="n">
        <v>48.37</v>
      </c>
      <c r="H2983" s="1" t="n">
        <v>57</v>
      </c>
      <c r="I2983" s="1" t="n">
        <v>32.48</v>
      </c>
      <c r="J2983" s="1" t="n">
        <v>133</v>
      </c>
      <c r="K2983" s="5" t="n">
        <f aca="false">PRODUCT(G2983,1/I2983)</f>
        <v>1.48922413793103</v>
      </c>
    </row>
    <row r="2984" customFormat="false" ht="12.75" hidden="false" customHeight="false" outlineLevel="0" collapsed="false">
      <c r="A2984" s="4" t="n">
        <v>30</v>
      </c>
      <c r="B2984" s="4" t="n">
        <v>1</v>
      </c>
      <c r="C2984" s="1" t="s">
        <v>20</v>
      </c>
      <c r="D2984" s="1" t="s">
        <v>29</v>
      </c>
      <c r="E2984" s="1" t="s">
        <v>37</v>
      </c>
      <c r="F2984" s="1" t="n">
        <v>73</v>
      </c>
      <c r="G2984" s="1" t="n">
        <v>12.99</v>
      </c>
      <c r="H2984" s="1" t="n">
        <v>6</v>
      </c>
      <c r="I2984" s="1" t="n">
        <v>8.72</v>
      </c>
      <c r="J2984" s="1" t="n">
        <v>99</v>
      </c>
      <c r="K2984" s="5" t="n">
        <f aca="false">PRODUCT(G2984,1/I2984)</f>
        <v>1.48967889908257</v>
      </c>
    </row>
    <row r="2985" customFormat="false" ht="12.75" hidden="false" customHeight="false" outlineLevel="0" collapsed="false">
      <c r="A2985" s="4" t="n">
        <v>32</v>
      </c>
      <c r="B2985" s="4" t="n">
        <v>1</v>
      </c>
      <c r="C2985" s="1" t="s">
        <v>49</v>
      </c>
      <c r="D2985" s="1" t="s">
        <v>21</v>
      </c>
      <c r="E2985" s="1" t="s">
        <v>16</v>
      </c>
      <c r="F2985" s="1" t="n">
        <v>2</v>
      </c>
      <c r="G2985" s="1" t="n">
        <v>50.3</v>
      </c>
      <c r="H2985" s="1" t="n">
        <v>93</v>
      </c>
      <c r="I2985" s="1" t="n">
        <v>33.75</v>
      </c>
      <c r="J2985" s="1" t="n">
        <v>2</v>
      </c>
      <c r="K2985" s="5" t="n">
        <f aca="false">PRODUCT(G2985,1/I2985)</f>
        <v>1.49037037037037</v>
      </c>
    </row>
    <row r="2986" customFormat="false" ht="12.75" hidden="false" customHeight="false" outlineLevel="0" collapsed="false">
      <c r="A2986" s="4" t="n">
        <v>50</v>
      </c>
      <c r="B2986" s="4" t="n">
        <v>2</v>
      </c>
      <c r="C2986" s="1" t="s">
        <v>52</v>
      </c>
      <c r="D2986" s="1" t="s">
        <v>21</v>
      </c>
      <c r="E2986" s="1" t="s">
        <v>16</v>
      </c>
      <c r="F2986" s="1" t="n">
        <v>20</v>
      </c>
      <c r="G2986" s="1" t="n">
        <v>17.23</v>
      </c>
      <c r="H2986" s="1" t="n">
        <v>87</v>
      </c>
      <c r="I2986" s="1" t="n">
        <v>11.56</v>
      </c>
      <c r="J2986" s="1" t="n">
        <v>172</v>
      </c>
      <c r="K2986" s="5" t="n">
        <f aca="false">PRODUCT(G2986,1/I2986)</f>
        <v>1.49048442906574</v>
      </c>
    </row>
    <row r="2987" customFormat="false" ht="12.75" hidden="false" customHeight="false" outlineLevel="0" collapsed="false">
      <c r="A2987" s="4" t="n">
        <v>30</v>
      </c>
      <c r="B2987" s="4" t="n">
        <v>1</v>
      </c>
      <c r="C2987" s="1" t="s">
        <v>20</v>
      </c>
      <c r="D2987" s="1" t="s">
        <v>18</v>
      </c>
      <c r="E2987" s="1" t="s">
        <v>26</v>
      </c>
      <c r="F2987" s="1" t="n">
        <v>13</v>
      </c>
      <c r="G2987" s="1" t="n">
        <v>19.37</v>
      </c>
      <c r="H2987" s="1" t="n">
        <v>90</v>
      </c>
      <c r="I2987" s="1" t="n">
        <v>12.99</v>
      </c>
      <c r="J2987" s="1" t="n">
        <v>173</v>
      </c>
      <c r="K2987" s="5" t="n">
        <f aca="false">PRODUCT(G2987,1/I2987)</f>
        <v>1.49114703618168</v>
      </c>
    </row>
    <row r="2988" customFormat="false" ht="12.75" hidden="false" customHeight="false" outlineLevel="0" collapsed="false">
      <c r="A2988" s="4" t="n">
        <v>40</v>
      </c>
      <c r="B2988" s="4" t="n">
        <v>1</v>
      </c>
      <c r="C2988" s="1" t="s">
        <v>44</v>
      </c>
      <c r="D2988" s="1" t="s">
        <v>35</v>
      </c>
      <c r="E2988" s="1" t="s">
        <v>30</v>
      </c>
      <c r="F2988" s="1" t="n">
        <v>59</v>
      </c>
      <c r="G2988" s="1" t="n">
        <v>15.84</v>
      </c>
      <c r="H2988" s="1" t="n">
        <v>0</v>
      </c>
      <c r="I2988" s="1" t="n">
        <v>10.62</v>
      </c>
      <c r="J2988" s="1" t="n">
        <v>74</v>
      </c>
      <c r="K2988" s="5" t="n">
        <f aca="false">PRODUCT(G2988,1/I2988)</f>
        <v>1.49152542372881</v>
      </c>
    </row>
    <row r="2989" customFormat="false" ht="12.75" hidden="false" customHeight="false" outlineLevel="0" collapsed="false">
      <c r="A2989" s="4" t="n">
        <v>31</v>
      </c>
      <c r="B2989" s="4" t="n">
        <v>1</v>
      </c>
      <c r="C2989" s="1" t="s">
        <v>28</v>
      </c>
      <c r="D2989" s="1" t="s">
        <v>29</v>
      </c>
      <c r="E2989" s="1" t="s">
        <v>37</v>
      </c>
      <c r="F2989" s="1" t="n">
        <v>1</v>
      </c>
      <c r="G2989" s="1" t="n">
        <v>46.06</v>
      </c>
      <c r="H2989" s="1" t="n">
        <v>94</v>
      </c>
      <c r="I2989" s="1" t="n">
        <v>30.88</v>
      </c>
      <c r="J2989" s="1" t="n">
        <v>2</v>
      </c>
      <c r="K2989" s="5" t="n">
        <f aca="false">PRODUCT(G2989,1/I2989)</f>
        <v>1.49158031088083</v>
      </c>
    </row>
    <row r="2990" customFormat="false" ht="12.75" hidden="false" customHeight="false" outlineLevel="0" collapsed="false">
      <c r="A2990" s="4" t="n">
        <v>31</v>
      </c>
      <c r="B2990" s="4" t="n">
        <v>1</v>
      </c>
      <c r="C2990" s="1" t="s">
        <v>28</v>
      </c>
      <c r="D2990" s="1" t="s">
        <v>29</v>
      </c>
      <c r="E2990" s="1" t="s">
        <v>32</v>
      </c>
      <c r="F2990" s="1" t="n">
        <v>7</v>
      </c>
      <c r="G2990" s="1" t="n">
        <v>42.82</v>
      </c>
      <c r="H2990" s="1" t="n">
        <v>171</v>
      </c>
      <c r="I2990" s="1" t="n">
        <v>28.7</v>
      </c>
      <c r="J2990" s="1" t="n">
        <v>90</v>
      </c>
      <c r="K2990" s="5" t="n">
        <f aca="false">PRODUCT(G2990,1/I2990)</f>
        <v>1.49198606271777</v>
      </c>
    </row>
    <row r="2991" customFormat="false" ht="12.75" hidden="false" customHeight="false" outlineLevel="0" collapsed="false">
      <c r="A2991" s="4" t="n">
        <v>30</v>
      </c>
      <c r="B2991" s="4" t="n">
        <v>1</v>
      </c>
      <c r="C2991" s="1" t="s">
        <v>23</v>
      </c>
      <c r="D2991" s="1" t="s">
        <v>18</v>
      </c>
      <c r="E2991" s="1" t="s">
        <v>13</v>
      </c>
      <c r="F2991" s="1" t="n">
        <v>8</v>
      </c>
      <c r="G2991" s="1" t="n">
        <v>10.76</v>
      </c>
      <c r="H2991" s="1" t="n">
        <v>90</v>
      </c>
      <c r="I2991" s="1" t="n">
        <v>7.21</v>
      </c>
      <c r="J2991" s="1" t="n">
        <v>5</v>
      </c>
      <c r="K2991" s="5" t="n">
        <f aca="false">PRODUCT(G2991,1/I2991)</f>
        <v>1.49237170596394</v>
      </c>
    </row>
    <row r="2992" customFormat="false" ht="12.75" hidden="false" customHeight="false" outlineLevel="0" collapsed="false">
      <c r="A2992" s="4" t="n">
        <v>30</v>
      </c>
      <c r="B2992" s="4" t="n">
        <v>2</v>
      </c>
      <c r="C2992" s="1" t="s">
        <v>42</v>
      </c>
      <c r="D2992" s="1" t="s">
        <v>18</v>
      </c>
      <c r="E2992" s="1" t="s">
        <v>26</v>
      </c>
      <c r="F2992" s="1" t="n">
        <v>80</v>
      </c>
      <c r="G2992" s="1" t="n">
        <v>55.97</v>
      </c>
      <c r="H2992" s="1" t="n">
        <v>90</v>
      </c>
      <c r="I2992" s="1" t="n">
        <v>37.48</v>
      </c>
      <c r="J2992" s="1" t="n">
        <v>5</v>
      </c>
      <c r="K2992" s="5" t="n">
        <f aca="false">PRODUCT(G2992,1/I2992)</f>
        <v>1.49332977588047</v>
      </c>
    </row>
    <row r="2993" customFormat="false" ht="12.75" hidden="false" customHeight="false" outlineLevel="0" collapsed="false">
      <c r="A2993" s="4" t="n">
        <v>50</v>
      </c>
      <c r="B2993" s="4" t="n">
        <v>2</v>
      </c>
      <c r="C2993" s="1" t="s">
        <v>52</v>
      </c>
      <c r="D2993" s="1" t="s">
        <v>15</v>
      </c>
      <c r="E2993" s="1" t="s">
        <v>22</v>
      </c>
      <c r="F2993" s="1" t="n">
        <v>20</v>
      </c>
      <c r="G2993" s="1" t="n">
        <v>23.67</v>
      </c>
      <c r="H2993" s="1" t="n">
        <v>0</v>
      </c>
      <c r="I2993" s="1" t="n">
        <v>15.85</v>
      </c>
      <c r="J2993" s="1" t="n">
        <v>95</v>
      </c>
      <c r="K2993" s="5" t="n">
        <f aca="false">PRODUCT(G2993,1/I2993)</f>
        <v>1.49337539432177</v>
      </c>
    </row>
    <row r="2994" customFormat="false" ht="12.75" hidden="false" customHeight="false" outlineLevel="0" collapsed="false">
      <c r="A2994" s="4" t="n">
        <v>30</v>
      </c>
      <c r="B2994" s="4" t="n">
        <v>1</v>
      </c>
      <c r="C2994" s="1" t="s">
        <v>20</v>
      </c>
      <c r="D2994" s="1" t="s">
        <v>18</v>
      </c>
      <c r="E2994" s="1" t="s">
        <v>13</v>
      </c>
      <c r="F2994" s="1" t="n">
        <v>7</v>
      </c>
      <c r="G2994" s="1" t="n">
        <v>41.83</v>
      </c>
      <c r="H2994" s="1" t="n">
        <v>84</v>
      </c>
      <c r="I2994" s="1" t="n">
        <v>28.01</v>
      </c>
      <c r="J2994" s="1" t="n">
        <v>177</v>
      </c>
      <c r="K2994" s="5" t="n">
        <f aca="false">PRODUCT(G2994,1/I2994)</f>
        <v>1.49339521599429</v>
      </c>
    </row>
    <row r="2995" customFormat="false" ht="12.75" hidden="false" customHeight="false" outlineLevel="0" collapsed="false">
      <c r="A2995" s="4" t="n">
        <v>32</v>
      </c>
      <c r="B2995" s="4" t="n">
        <v>1</v>
      </c>
      <c r="C2995" s="1" t="s">
        <v>58</v>
      </c>
      <c r="D2995" s="1" t="s">
        <v>29</v>
      </c>
      <c r="E2995" s="1" t="s">
        <v>37</v>
      </c>
      <c r="F2995" s="1" t="n">
        <v>111</v>
      </c>
      <c r="G2995" s="1" t="n">
        <v>25.92</v>
      </c>
      <c r="H2995" s="1" t="n">
        <v>94</v>
      </c>
      <c r="I2995" s="1" t="n">
        <v>17.35</v>
      </c>
      <c r="J2995" s="1" t="n">
        <v>7</v>
      </c>
      <c r="K2995" s="5" t="n">
        <f aca="false">PRODUCT(G2995,1/I2995)</f>
        <v>1.49394812680115</v>
      </c>
    </row>
    <row r="2996" customFormat="false" ht="12.75" hidden="false" customHeight="false" outlineLevel="0" collapsed="false">
      <c r="A2996" s="4" t="n">
        <v>30</v>
      </c>
      <c r="B2996" s="4" t="n">
        <v>1</v>
      </c>
      <c r="C2996" s="1" t="s">
        <v>23</v>
      </c>
      <c r="D2996" s="1" t="s">
        <v>18</v>
      </c>
      <c r="E2996" s="1" t="s">
        <v>13</v>
      </c>
      <c r="F2996" s="1" t="n">
        <v>132</v>
      </c>
      <c r="G2996" s="1" t="n">
        <v>8.64</v>
      </c>
      <c r="H2996" s="1" t="n">
        <v>4</v>
      </c>
      <c r="I2996" s="1" t="n">
        <v>5.78</v>
      </c>
      <c r="J2996" s="1" t="n">
        <v>97</v>
      </c>
      <c r="K2996" s="5" t="n">
        <f aca="false">PRODUCT(G2996,1/I2996)</f>
        <v>1.49480968858132</v>
      </c>
    </row>
    <row r="2997" customFormat="false" ht="12.75" hidden="false" customHeight="false" outlineLevel="0" collapsed="false">
      <c r="A2997" s="4" t="n">
        <v>50</v>
      </c>
      <c r="B2997" s="4" t="n">
        <v>2</v>
      </c>
      <c r="C2997" s="1" t="s">
        <v>52</v>
      </c>
      <c r="D2997" s="1" t="s">
        <v>21</v>
      </c>
      <c r="E2997" s="1" t="s">
        <v>22</v>
      </c>
      <c r="F2997" s="1" t="n">
        <v>1</v>
      </c>
      <c r="G2997" s="1" t="n">
        <v>17.28</v>
      </c>
      <c r="H2997" s="1" t="n">
        <v>4</v>
      </c>
      <c r="I2997" s="1" t="n">
        <v>11.56</v>
      </c>
      <c r="J2997" s="1" t="n">
        <v>97</v>
      </c>
      <c r="K2997" s="5" t="n">
        <f aca="false">PRODUCT(G2997,1/I2997)</f>
        <v>1.49480968858132</v>
      </c>
    </row>
    <row r="2998" customFormat="false" ht="12.75" hidden="false" customHeight="false" outlineLevel="0" collapsed="false">
      <c r="A2998" s="4" t="n">
        <v>30</v>
      </c>
      <c r="B2998" s="4" t="n">
        <v>2</v>
      </c>
      <c r="C2998" s="1" t="s">
        <v>42</v>
      </c>
      <c r="D2998" s="1" t="s">
        <v>35</v>
      </c>
      <c r="E2998" s="1" t="s">
        <v>32</v>
      </c>
      <c r="F2998" s="1" t="n">
        <v>33</v>
      </c>
      <c r="G2998" s="1" t="n">
        <v>58.99</v>
      </c>
      <c r="H2998" s="1" t="n">
        <v>4</v>
      </c>
      <c r="I2998" s="1" t="n">
        <v>39.46</v>
      </c>
      <c r="J2998" s="1" t="n">
        <v>88</v>
      </c>
      <c r="K2998" s="5" t="n">
        <f aca="false">PRODUCT(G2998,1/I2998)</f>
        <v>1.49493157627978</v>
      </c>
    </row>
    <row r="2999" customFormat="false" ht="12.75" hidden="false" customHeight="false" outlineLevel="0" collapsed="false">
      <c r="A2999" s="4" t="n">
        <v>32</v>
      </c>
      <c r="B2999" s="4" t="n">
        <v>1</v>
      </c>
      <c r="C2999" s="1" t="s">
        <v>58</v>
      </c>
      <c r="D2999" s="1" t="s">
        <v>29</v>
      </c>
      <c r="E2999" s="1" t="s">
        <v>30</v>
      </c>
      <c r="F2999" s="1" t="n">
        <v>17</v>
      </c>
      <c r="G2999" s="1" t="n">
        <v>10.78</v>
      </c>
      <c r="H2999" s="1" t="n">
        <v>176</v>
      </c>
      <c r="I2999" s="1" t="n">
        <v>7.21</v>
      </c>
      <c r="J2999" s="1" t="n">
        <v>95</v>
      </c>
      <c r="K2999" s="5" t="n">
        <f aca="false">PRODUCT(G2999,1/I2999)</f>
        <v>1.49514563106796</v>
      </c>
    </row>
    <row r="3000" customFormat="false" ht="12.75" hidden="false" customHeight="false" outlineLevel="0" collapsed="false">
      <c r="A3000" s="4" t="n">
        <v>31</v>
      </c>
      <c r="B3000" s="4" t="n">
        <v>1</v>
      </c>
      <c r="C3000" s="1" t="s">
        <v>43</v>
      </c>
      <c r="D3000" s="1" t="s">
        <v>21</v>
      </c>
      <c r="E3000" s="1" t="s">
        <v>16</v>
      </c>
      <c r="F3000" s="1" t="n">
        <v>111</v>
      </c>
      <c r="G3000" s="1" t="n">
        <v>15.06</v>
      </c>
      <c r="H3000" s="1" t="n">
        <v>0</v>
      </c>
      <c r="I3000" s="1" t="n">
        <v>10.07</v>
      </c>
      <c r="J3000" s="1" t="n">
        <v>94</v>
      </c>
      <c r="K3000" s="5" t="n">
        <f aca="false">PRODUCT(G3000,1/I3000)</f>
        <v>1.49553128103277</v>
      </c>
    </row>
    <row r="3001" customFormat="false" ht="12.75" hidden="false" customHeight="false" outlineLevel="0" collapsed="false">
      <c r="A3001" s="4" t="n">
        <v>30</v>
      </c>
      <c r="B3001" s="4" t="n">
        <v>2</v>
      </c>
      <c r="C3001" s="1" t="s">
        <v>42</v>
      </c>
      <c r="D3001" s="1" t="s">
        <v>35</v>
      </c>
      <c r="E3001" s="1" t="s">
        <v>30</v>
      </c>
      <c r="F3001" s="1" t="n">
        <v>71</v>
      </c>
      <c r="G3001" s="1" t="n">
        <v>19.7</v>
      </c>
      <c r="H3001" s="1" t="n">
        <v>33</v>
      </c>
      <c r="I3001" s="1" t="n">
        <v>13.17</v>
      </c>
      <c r="J3001" s="1" t="n">
        <v>119</v>
      </c>
      <c r="K3001" s="5" t="n">
        <f aca="false">PRODUCT(G3001,1/I3001)</f>
        <v>1.4958238420653</v>
      </c>
    </row>
    <row r="3002" customFormat="false" ht="12.75" hidden="false" customHeight="false" outlineLevel="0" collapsed="false">
      <c r="A3002" s="4" t="n">
        <v>30</v>
      </c>
      <c r="B3002" s="4" t="n">
        <v>1</v>
      </c>
      <c r="C3002" s="1" t="s">
        <v>20</v>
      </c>
      <c r="D3002" s="1" t="s">
        <v>29</v>
      </c>
      <c r="E3002" s="1" t="s">
        <v>37</v>
      </c>
      <c r="F3002" s="1" t="n">
        <v>141</v>
      </c>
      <c r="G3002" s="1" t="n">
        <v>21.57</v>
      </c>
      <c r="H3002" s="1" t="n">
        <v>93</v>
      </c>
      <c r="I3002" s="1" t="n">
        <v>14.42</v>
      </c>
      <c r="J3002" s="1" t="n">
        <v>5</v>
      </c>
      <c r="K3002" s="5" t="n">
        <f aca="false">PRODUCT(G3002,1/I3002)</f>
        <v>1.49583911234397</v>
      </c>
    </row>
    <row r="3003" customFormat="false" ht="12.75" hidden="false" customHeight="false" outlineLevel="0" collapsed="false">
      <c r="A3003" s="4" t="n">
        <v>30</v>
      </c>
      <c r="B3003" s="4" t="n">
        <v>1</v>
      </c>
      <c r="C3003" s="1" t="s">
        <v>20</v>
      </c>
      <c r="D3003" s="1" t="s">
        <v>15</v>
      </c>
      <c r="E3003" s="1" t="s">
        <v>16</v>
      </c>
      <c r="F3003" s="1" t="n">
        <v>131</v>
      </c>
      <c r="G3003" s="1" t="n">
        <v>12.93</v>
      </c>
      <c r="H3003" s="1" t="n">
        <v>93</v>
      </c>
      <c r="I3003" s="1" t="n">
        <v>8.64</v>
      </c>
      <c r="J3003" s="1" t="n">
        <v>4</v>
      </c>
      <c r="K3003" s="5" t="n">
        <f aca="false">PRODUCT(G3003,1/I3003)</f>
        <v>1.49652777777778</v>
      </c>
    </row>
    <row r="3004" customFormat="false" ht="12.75" hidden="false" customHeight="false" outlineLevel="0" collapsed="false">
      <c r="A3004" s="4" t="n">
        <v>50</v>
      </c>
      <c r="B3004" s="4" t="n">
        <v>2</v>
      </c>
      <c r="C3004" s="1" t="s">
        <v>19</v>
      </c>
      <c r="D3004" s="1" t="s">
        <v>15</v>
      </c>
      <c r="E3004" s="1" t="s">
        <v>22</v>
      </c>
      <c r="F3004" s="1" t="n">
        <v>128</v>
      </c>
      <c r="G3004" s="1" t="n">
        <v>12.93</v>
      </c>
      <c r="H3004" s="1" t="n">
        <v>176</v>
      </c>
      <c r="I3004" s="1" t="n">
        <v>8.64</v>
      </c>
      <c r="J3004" s="1" t="n">
        <v>85</v>
      </c>
      <c r="K3004" s="5" t="n">
        <f aca="false">PRODUCT(G3004,1/I3004)</f>
        <v>1.49652777777778</v>
      </c>
    </row>
    <row r="3005" customFormat="false" ht="12.75" hidden="false" customHeight="false" outlineLevel="0" collapsed="false">
      <c r="A3005" s="4" t="n">
        <v>50</v>
      </c>
      <c r="B3005" s="4" t="n">
        <v>2</v>
      </c>
      <c r="C3005" s="1" t="s">
        <v>52</v>
      </c>
      <c r="D3005" s="1" t="s">
        <v>18</v>
      </c>
      <c r="E3005" s="1" t="s">
        <v>40</v>
      </c>
      <c r="F3005" s="1" t="n">
        <v>15</v>
      </c>
      <c r="G3005" s="1" t="n">
        <v>79.64</v>
      </c>
      <c r="H3005" s="1" t="n">
        <v>179</v>
      </c>
      <c r="I3005" s="1" t="n">
        <v>53.21</v>
      </c>
      <c r="J3005" s="1" t="n">
        <v>86</v>
      </c>
      <c r="K3005" s="5" t="n">
        <f aca="false">PRODUCT(G3005,1/I3005)</f>
        <v>1.49671114452171</v>
      </c>
    </row>
    <row r="3006" customFormat="false" ht="12.75" hidden="false" customHeight="false" outlineLevel="0" collapsed="false">
      <c r="A3006" s="4" t="n">
        <v>30</v>
      </c>
      <c r="B3006" s="4" t="n">
        <v>2</v>
      </c>
      <c r="C3006" s="1" t="s">
        <v>47</v>
      </c>
      <c r="D3006" s="1" t="s">
        <v>12</v>
      </c>
      <c r="E3006" s="1" t="s">
        <v>40</v>
      </c>
      <c r="F3006" s="1" t="n">
        <v>40</v>
      </c>
      <c r="G3006" s="1" t="n">
        <v>38.8</v>
      </c>
      <c r="H3006" s="1" t="n">
        <v>176</v>
      </c>
      <c r="I3006" s="1" t="n">
        <v>25.92</v>
      </c>
      <c r="J3006" s="1" t="n">
        <v>94</v>
      </c>
      <c r="K3006" s="5" t="n">
        <f aca="false">PRODUCT(G3006,1/I3006)</f>
        <v>1.49691358024691</v>
      </c>
    </row>
    <row r="3007" customFormat="false" ht="12.75" hidden="false" customHeight="false" outlineLevel="0" collapsed="false">
      <c r="A3007" s="4" t="n">
        <v>50</v>
      </c>
      <c r="B3007" s="4" t="n">
        <v>2</v>
      </c>
      <c r="C3007" s="1" t="s">
        <v>19</v>
      </c>
      <c r="D3007" s="1" t="s">
        <v>29</v>
      </c>
      <c r="E3007" s="1" t="s">
        <v>30</v>
      </c>
      <c r="F3007" s="1" t="n">
        <v>60</v>
      </c>
      <c r="G3007" s="1" t="n">
        <v>29.49</v>
      </c>
      <c r="H3007" s="1" t="n">
        <v>4</v>
      </c>
      <c r="I3007" s="1" t="n">
        <v>19.7</v>
      </c>
      <c r="J3007" s="1" t="n">
        <v>100</v>
      </c>
      <c r="K3007" s="5" t="n">
        <f aca="false">PRODUCT(G3007,1/I3007)</f>
        <v>1.49695431472081</v>
      </c>
    </row>
    <row r="3008" customFormat="false" ht="12.75" hidden="false" customHeight="false" outlineLevel="0" collapsed="false">
      <c r="A3008" s="4" t="n">
        <v>50</v>
      </c>
      <c r="B3008" s="4" t="n">
        <v>2</v>
      </c>
      <c r="C3008" s="1" t="s">
        <v>52</v>
      </c>
      <c r="D3008" s="1" t="s">
        <v>18</v>
      </c>
      <c r="E3008" s="1" t="s">
        <v>40</v>
      </c>
      <c r="F3008" s="1" t="n">
        <v>32</v>
      </c>
      <c r="G3008" s="1" t="n">
        <v>34.44</v>
      </c>
      <c r="H3008" s="1" t="n">
        <v>178</v>
      </c>
      <c r="I3008" s="1" t="n">
        <v>23</v>
      </c>
      <c r="J3008" s="1" t="n">
        <v>86</v>
      </c>
      <c r="K3008" s="5" t="n">
        <f aca="false">PRODUCT(G3008,1/I3008)</f>
        <v>1.49739130434783</v>
      </c>
    </row>
    <row r="3009" customFormat="false" ht="12.75" hidden="false" customHeight="false" outlineLevel="0" collapsed="false">
      <c r="A3009" s="4" t="n">
        <v>40</v>
      </c>
      <c r="B3009" s="4" t="n">
        <v>1</v>
      </c>
      <c r="C3009" s="1" t="s">
        <v>44</v>
      </c>
      <c r="D3009" s="1" t="s">
        <v>21</v>
      </c>
      <c r="E3009" s="1" t="s">
        <v>24</v>
      </c>
      <c r="F3009" s="1" t="n">
        <v>9</v>
      </c>
      <c r="G3009" s="1" t="n">
        <v>30.16</v>
      </c>
      <c r="H3009" s="1" t="n">
        <v>2</v>
      </c>
      <c r="I3009" s="1" t="n">
        <v>20.14</v>
      </c>
      <c r="J3009" s="1" t="n">
        <v>85</v>
      </c>
      <c r="K3009" s="5" t="n">
        <f aca="false">PRODUCT(G3009,1/I3009)</f>
        <v>1.49751737835154</v>
      </c>
    </row>
    <row r="3010" customFormat="false" ht="12.75" hidden="false" customHeight="false" outlineLevel="0" collapsed="false">
      <c r="A3010" s="4" t="n">
        <v>30</v>
      </c>
      <c r="B3010" s="4" t="n">
        <v>1</v>
      </c>
      <c r="C3010" s="1" t="s">
        <v>23</v>
      </c>
      <c r="D3010" s="1" t="s">
        <v>18</v>
      </c>
      <c r="E3010" s="1" t="s">
        <v>13</v>
      </c>
      <c r="F3010" s="1" t="n">
        <v>53</v>
      </c>
      <c r="G3010" s="1" t="n">
        <v>15.08</v>
      </c>
      <c r="H3010" s="1" t="n">
        <v>177</v>
      </c>
      <c r="I3010" s="1" t="n">
        <v>10.07</v>
      </c>
      <c r="J3010" s="1" t="n">
        <v>94</v>
      </c>
      <c r="K3010" s="5" t="n">
        <f aca="false">PRODUCT(G3010,1/I3010)</f>
        <v>1.49751737835154</v>
      </c>
    </row>
    <row r="3011" customFormat="false" ht="12.75" hidden="false" customHeight="false" outlineLevel="0" collapsed="false">
      <c r="A3011" s="4" t="n">
        <v>31</v>
      </c>
      <c r="B3011" s="4" t="n">
        <v>1</v>
      </c>
      <c r="C3011" s="1" t="s">
        <v>28</v>
      </c>
      <c r="D3011" s="1" t="s">
        <v>29</v>
      </c>
      <c r="E3011" s="1" t="s">
        <v>30</v>
      </c>
      <c r="F3011" s="1" t="n">
        <v>61</v>
      </c>
      <c r="G3011" s="1" t="n">
        <v>23.67</v>
      </c>
      <c r="H3011" s="1" t="n">
        <v>90</v>
      </c>
      <c r="I3011" s="1" t="n">
        <v>15.8</v>
      </c>
      <c r="J3011" s="1" t="n">
        <v>177</v>
      </c>
      <c r="K3011" s="5" t="n">
        <f aca="false">PRODUCT(G3011,1/I3011)</f>
        <v>1.49810126582278</v>
      </c>
    </row>
    <row r="3012" customFormat="false" ht="12.75" hidden="false" customHeight="false" outlineLevel="0" collapsed="false">
      <c r="A3012" s="4" t="n">
        <v>30</v>
      </c>
      <c r="B3012" s="4" t="n">
        <v>1</v>
      </c>
      <c r="C3012" s="1" t="s">
        <v>23</v>
      </c>
      <c r="D3012" s="1" t="s">
        <v>15</v>
      </c>
      <c r="E3012" s="1" t="s">
        <v>22</v>
      </c>
      <c r="F3012" s="1" t="n">
        <v>29</v>
      </c>
      <c r="G3012" s="1" t="n">
        <v>54.91</v>
      </c>
      <c r="H3012" s="1" t="n">
        <v>96</v>
      </c>
      <c r="I3012" s="1" t="n">
        <v>36.65</v>
      </c>
      <c r="J3012" s="1" t="n">
        <v>3</v>
      </c>
      <c r="K3012" s="5" t="n">
        <f aca="false">PRODUCT(G3012,1/I3012)</f>
        <v>1.49822646657572</v>
      </c>
    </row>
    <row r="3013" customFormat="false" ht="12.75" hidden="false" customHeight="false" outlineLevel="0" collapsed="false">
      <c r="A3013" s="4" t="n">
        <v>30</v>
      </c>
      <c r="B3013" s="4" t="n">
        <v>1</v>
      </c>
      <c r="C3013" s="1" t="s">
        <v>11</v>
      </c>
      <c r="D3013" s="1" t="s">
        <v>12</v>
      </c>
      <c r="E3013" s="1" t="s">
        <v>40</v>
      </c>
      <c r="F3013" s="1" t="n">
        <v>109</v>
      </c>
      <c r="G3013" s="1" t="n">
        <v>17.23</v>
      </c>
      <c r="H3013" s="1" t="n">
        <v>87</v>
      </c>
      <c r="I3013" s="1" t="n">
        <v>11.5</v>
      </c>
      <c r="J3013" s="1" t="n">
        <v>3</v>
      </c>
      <c r="K3013" s="5" t="n">
        <f aca="false">PRODUCT(G3013,1/I3013)</f>
        <v>1.49826086956522</v>
      </c>
    </row>
    <row r="3014" customFormat="false" ht="12.75" hidden="false" customHeight="false" outlineLevel="0" collapsed="false">
      <c r="A3014" s="4" t="n">
        <v>31</v>
      </c>
      <c r="B3014" s="4" t="n">
        <v>1</v>
      </c>
      <c r="C3014" s="1" t="s">
        <v>28</v>
      </c>
      <c r="D3014" s="1" t="s">
        <v>18</v>
      </c>
      <c r="E3014" s="1" t="s">
        <v>13</v>
      </c>
      <c r="F3014" s="1" t="n">
        <v>25</v>
      </c>
      <c r="G3014" s="1" t="n">
        <v>17.23</v>
      </c>
      <c r="H3014" s="1" t="n">
        <v>2</v>
      </c>
      <c r="I3014" s="1" t="n">
        <v>11.5</v>
      </c>
      <c r="J3014" s="1" t="n">
        <v>86</v>
      </c>
      <c r="K3014" s="5" t="n">
        <f aca="false">PRODUCT(G3014,1/I3014)</f>
        <v>1.49826086956522</v>
      </c>
    </row>
    <row r="3015" customFormat="false" ht="12.75" hidden="false" customHeight="false" outlineLevel="0" collapsed="false">
      <c r="A3015" s="4" t="n">
        <v>40</v>
      </c>
      <c r="B3015" s="4" t="n">
        <v>1</v>
      </c>
      <c r="C3015" s="1" t="s">
        <v>44</v>
      </c>
      <c r="D3015" s="1" t="s">
        <v>21</v>
      </c>
      <c r="E3015" s="1" t="s">
        <v>24</v>
      </c>
      <c r="F3015" s="1" t="n">
        <v>10</v>
      </c>
      <c r="G3015" s="1" t="n">
        <v>17.23</v>
      </c>
      <c r="H3015" s="1" t="n">
        <v>2</v>
      </c>
      <c r="I3015" s="1" t="n">
        <v>11.5</v>
      </c>
      <c r="J3015" s="1" t="n">
        <v>93</v>
      </c>
      <c r="K3015" s="5" t="n">
        <f aca="false">PRODUCT(G3015,1/I3015)</f>
        <v>1.49826086956522</v>
      </c>
    </row>
    <row r="3016" customFormat="false" ht="12.75" hidden="false" customHeight="false" outlineLevel="0" collapsed="false">
      <c r="A3016" s="4" t="n">
        <v>40</v>
      </c>
      <c r="B3016" s="4" t="n">
        <v>1</v>
      </c>
      <c r="C3016" s="1" t="s">
        <v>39</v>
      </c>
      <c r="D3016" s="1" t="s">
        <v>35</v>
      </c>
      <c r="E3016" s="1" t="s">
        <v>37</v>
      </c>
      <c r="F3016" s="1" t="n">
        <v>100</v>
      </c>
      <c r="G3016" s="1" t="n">
        <v>21.52</v>
      </c>
      <c r="H3016" s="1" t="n">
        <v>90</v>
      </c>
      <c r="I3016" s="1" t="n">
        <v>14.36</v>
      </c>
      <c r="J3016" s="1" t="n">
        <v>2</v>
      </c>
      <c r="K3016" s="5" t="n">
        <f aca="false">PRODUCT(G3016,1/I3016)</f>
        <v>1.49860724233983</v>
      </c>
    </row>
    <row r="3017" customFormat="false" ht="12.75" hidden="false" customHeight="false" outlineLevel="0" collapsed="false">
      <c r="A3017" s="4" t="n">
        <v>30</v>
      </c>
      <c r="B3017" s="4" t="n">
        <v>1</v>
      </c>
      <c r="C3017" s="1" t="s">
        <v>23</v>
      </c>
      <c r="D3017" s="1" t="s">
        <v>29</v>
      </c>
      <c r="E3017" s="1" t="s">
        <v>37</v>
      </c>
      <c r="F3017" s="1" t="n">
        <v>21</v>
      </c>
      <c r="G3017" s="1" t="n">
        <v>19.38</v>
      </c>
      <c r="H3017" s="1" t="n">
        <v>2</v>
      </c>
      <c r="I3017" s="1" t="n">
        <v>12.93</v>
      </c>
      <c r="J3017" s="1" t="n">
        <v>93</v>
      </c>
      <c r="K3017" s="5" t="n">
        <f aca="false">PRODUCT(G3017,1/I3017)</f>
        <v>1.49883990719258</v>
      </c>
    </row>
    <row r="3018" customFormat="false" ht="12.75" hidden="false" customHeight="false" outlineLevel="0" collapsed="false">
      <c r="A3018" s="4" t="n">
        <v>30</v>
      </c>
      <c r="B3018" s="4" t="n">
        <v>1</v>
      </c>
      <c r="C3018" s="1" t="s">
        <v>34</v>
      </c>
      <c r="D3018" s="1" t="s">
        <v>35</v>
      </c>
      <c r="E3018" s="1" t="s">
        <v>30</v>
      </c>
      <c r="F3018" s="1" t="n">
        <v>84</v>
      </c>
      <c r="G3018" s="1" t="n">
        <v>25.17</v>
      </c>
      <c r="H3018" s="1" t="n">
        <v>87</v>
      </c>
      <c r="I3018" s="1" t="n">
        <v>16.79</v>
      </c>
      <c r="J3018" s="1" t="n">
        <v>176</v>
      </c>
      <c r="K3018" s="5" t="n">
        <f aca="false">PRODUCT(G3018,1/I3018)</f>
        <v>1.49910661107802</v>
      </c>
    </row>
    <row r="3019" customFormat="false" ht="12.75" hidden="false" customHeight="false" outlineLevel="0" collapsed="false">
      <c r="A3019" s="4" t="n">
        <v>40</v>
      </c>
      <c r="B3019" s="4" t="n">
        <v>1</v>
      </c>
      <c r="C3019" s="1" t="s">
        <v>27</v>
      </c>
      <c r="D3019" s="1" t="s">
        <v>18</v>
      </c>
      <c r="E3019" s="1" t="s">
        <v>26</v>
      </c>
      <c r="F3019" s="1" t="n">
        <v>3</v>
      </c>
      <c r="G3019" s="1" t="n">
        <v>25.83</v>
      </c>
      <c r="H3019" s="1" t="n">
        <v>0</v>
      </c>
      <c r="I3019" s="1" t="n">
        <v>17.23</v>
      </c>
      <c r="J3019" s="1" t="n">
        <v>87</v>
      </c>
      <c r="K3019" s="5" t="n">
        <f aca="false">PRODUCT(G3019,1/I3019)</f>
        <v>1.49912942542078</v>
      </c>
    </row>
    <row r="3020" customFormat="false" ht="12.75" hidden="false" customHeight="false" outlineLevel="0" collapsed="false">
      <c r="A3020" s="4" t="n">
        <v>32</v>
      </c>
      <c r="B3020" s="4" t="n">
        <v>1</v>
      </c>
      <c r="C3020" s="1" t="s">
        <v>49</v>
      </c>
      <c r="D3020" s="1" t="s">
        <v>18</v>
      </c>
      <c r="E3020" s="1" t="s">
        <v>26</v>
      </c>
      <c r="F3020" s="1" t="n">
        <v>40</v>
      </c>
      <c r="G3020" s="1" t="n">
        <v>25.83</v>
      </c>
      <c r="H3020" s="1" t="n">
        <v>0</v>
      </c>
      <c r="I3020" s="1" t="n">
        <v>17.23</v>
      </c>
      <c r="J3020" s="1" t="n">
        <v>87</v>
      </c>
      <c r="K3020" s="5" t="n">
        <f aca="false">PRODUCT(G3020,1/I3020)</f>
        <v>1.49912942542078</v>
      </c>
    </row>
    <row r="3021" customFormat="false" ht="12.75" hidden="false" customHeight="false" outlineLevel="0" collapsed="false">
      <c r="A3021" s="4" t="n">
        <v>30</v>
      </c>
      <c r="B3021" s="4" t="n">
        <v>1</v>
      </c>
      <c r="C3021" s="1" t="s">
        <v>48</v>
      </c>
      <c r="D3021" s="1" t="s">
        <v>15</v>
      </c>
      <c r="E3021" s="1" t="s">
        <v>24</v>
      </c>
      <c r="F3021" s="1" t="n">
        <v>34</v>
      </c>
      <c r="G3021" s="1" t="n">
        <v>32.28</v>
      </c>
      <c r="H3021" s="1" t="n">
        <v>90</v>
      </c>
      <c r="I3021" s="1" t="n">
        <v>21.53</v>
      </c>
      <c r="J3021" s="1" t="n">
        <v>178</v>
      </c>
      <c r="K3021" s="5" t="n">
        <f aca="false">PRODUCT(G3021,1/I3021)</f>
        <v>1.49930329772411</v>
      </c>
    </row>
    <row r="3022" customFormat="false" ht="12.75" hidden="false" customHeight="false" outlineLevel="0" collapsed="false">
      <c r="A3022" s="4" t="n">
        <v>40</v>
      </c>
      <c r="B3022" s="4" t="n">
        <v>1</v>
      </c>
      <c r="C3022" s="1" t="s">
        <v>27</v>
      </c>
      <c r="D3022" s="1" t="s">
        <v>18</v>
      </c>
      <c r="E3022" s="1" t="s">
        <v>26</v>
      </c>
      <c r="F3022" s="1" t="n">
        <v>36</v>
      </c>
      <c r="G3022" s="1" t="n">
        <v>21.53</v>
      </c>
      <c r="H3022" s="1" t="n">
        <v>1</v>
      </c>
      <c r="I3022" s="1" t="n">
        <v>14.36</v>
      </c>
      <c r="J3022" s="1" t="n">
        <v>92</v>
      </c>
      <c r="K3022" s="5" t="n">
        <f aca="false">PRODUCT(G3022,1/I3022)</f>
        <v>1.49930362116992</v>
      </c>
    </row>
    <row r="3023" customFormat="false" ht="12.75" hidden="false" customHeight="false" outlineLevel="0" collapsed="false">
      <c r="A3023" s="4" t="n">
        <v>50</v>
      </c>
      <c r="B3023" s="4" t="n">
        <v>2</v>
      </c>
      <c r="C3023" s="1" t="s">
        <v>52</v>
      </c>
      <c r="D3023" s="1" t="s">
        <v>29</v>
      </c>
      <c r="E3023" s="1" t="s">
        <v>37</v>
      </c>
      <c r="F3023" s="1" t="n">
        <v>89</v>
      </c>
      <c r="G3023" s="1" t="n">
        <v>12.91</v>
      </c>
      <c r="H3023" s="1" t="n">
        <v>90</v>
      </c>
      <c r="I3023" s="1" t="n">
        <v>8.61</v>
      </c>
      <c r="J3023" s="1" t="n">
        <v>0</v>
      </c>
      <c r="K3023" s="5" t="n">
        <f aca="false">PRODUCT(G3023,1/I3023)</f>
        <v>1.49941927990709</v>
      </c>
    </row>
    <row r="3024" customFormat="false" ht="12.75" hidden="false" customHeight="false" outlineLevel="0" collapsed="false">
      <c r="A3024" s="4" t="n">
        <v>31</v>
      </c>
      <c r="B3024" s="4" t="n">
        <v>1</v>
      </c>
      <c r="C3024" s="1" t="s">
        <v>33</v>
      </c>
      <c r="D3024" s="1" t="s">
        <v>12</v>
      </c>
      <c r="E3024" s="1" t="s">
        <v>26</v>
      </c>
      <c r="F3024" s="1" t="n">
        <v>14</v>
      </c>
      <c r="G3024" s="1" t="n">
        <v>25.12</v>
      </c>
      <c r="H3024" s="1" t="n">
        <v>1</v>
      </c>
      <c r="I3024" s="1" t="n">
        <v>16.75</v>
      </c>
      <c r="J3024" s="1" t="n">
        <v>99</v>
      </c>
      <c r="K3024" s="5" t="n">
        <f aca="false">PRODUCT(G3024,1/I3024)</f>
        <v>1.49970149253731</v>
      </c>
    </row>
    <row r="3025" customFormat="false" ht="12.75" hidden="false" customHeight="false" outlineLevel="0" collapsed="false">
      <c r="A3025" s="4" t="n">
        <v>40</v>
      </c>
      <c r="B3025" s="4" t="n">
        <v>1</v>
      </c>
      <c r="C3025" s="1" t="s">
        <v>44</v>
      </c>
      <c r="D3025" s="1" t="s">
        <v>21</v>
      </c>
      <c r="E3025" s="1" t="s">
        <v>22</v>
      </c>
      <c r="F3025" s="1" t="n">
        <v>1</v>
      </c>
      <c r="G3025" s="1" t="n">
        <v>26.62</v>
      </c>
      <c r="H3025" s="1" t="n">
        <v>75</v>
      </c>
      <c r="I3025" s="1" t="n">
        <v>17.75</v>
      </c>
      <c r="J3025" s="1" t="n">
        <v>165</v>
      </c>
      <c r="K3025" s="5" t="n">
        <f aca="false">PRODUCT(G3025,1/I3025)</f>
        <v>1.49971830985916</v>
      </c>
    </row>
    <row r="3026" customFormat="false" ht="12.75" hidden="false" customHeight="false" outlineLevel="0" collapsed="false">
      <c r="A3026" s="4" t="n">
        <v>50</v>
      </c>
      <c r="B3026" s="4" t="n">
        <v>1</v>
      </c>
      <c r="C3026" s="1" t="s">
        <v>38</v>
      </c>
      <c r="D3026" s="1" t="s">
        <v>35</v>
      </c>
      <c r="E3026" s="1" t="s">
        <v>37</v>
      </c>
      <c r="F3026" s="1" t="n">
        <v>45</v>
      </c>
      <c r="G3026" s="1" t="n">
        <v>8.61</v>
      </c>
      <c r="H3026" s="1" t="n">
        <v>0</v>
      </c>
      <c r="I3026" s="1" t="n">
        <v>5.74</v>
      </c>
      <c r="J3026" s="1" t="n">
        <v>90</v>
      </c>
      <c r="K3026" s="5" t="n">
        <f aca="false">PRODUCT(G3026,1/I3026)</f>
        <v>1.5</v>
      </c>
    </row>
    <row r="3027" customFormat="false" ht="12.75" hidden="false" customHeight="false" outlineLevel="0" collapsed="false">
      <c r="A3027" s="4" t="n">
        <v>50</v>
      </c>
      <c r="B3027" s="4" t="n">
        <v>2</v>
      </c>
      <c r="C3027" s="1" t="s">
        <v>45</v>
      </c>
      <c r="D3027" s="1" t="s">
        <v>21</v>
      </c>
      <c r="E3027" s="1" t="s">
        <v>16</v>
      </c>
      <c r="F3027" s="1" t="n">
        <v>36</v>
      </c>
      <c r="G3027" s="1" t="n">
        <v>17.22</v>
      </c>
      <c r="H3027" s="1" t="n">
        <v>0</v>
      </c>
      <c r="I3027" s="1" t="n">
        <v>11.48</v>
      </c>
      <c r="J3027" s="1" t="n">
        <v>90</v>
      </c>
      <c r="K3027" s="5" t="n">
        <f aca="false">PRODUCT(G3027,1/I3027)</f>
        <v>1.5</v>
      </c>
    </row>
    <row r="3028" customFormat="false" ht="12.75" hidden="false" customHeight="false" outlineLevel="0" collapsed="false">
      <c r="A3028" s="4" t="n">
        <v>30</v>
      </c>
      <c r="B3028" s="4" t="n">
        <v>1</v>
      </c>
      <c r="C3028" s="1" t="s">
        <v>34</v>
      </c>
      <c r="D3028" s="1" t="s">
        <v>29</v>
      </c>
      <c r="E3028" s="1" t="s">
        <v>37</v>
      </c>
      <c r="F3028" s="1" t="n">
        <v>43</v>
      </c>
      <c r="G3028" s="1" t="n">
        <v>16.77</v>
      </c>
      <c r="H3028" s="1" t="n">
        <v>90</v>
      </c>
      <c r="I3028" s="1" t="n">
        <v>11.18</v>
      </c>
      <c r="J3028" s="1" t="n">
        <v>0</v>
      </c>
      <c r="K3028" s="5" t="n">
        <f aca="false">PRODUCT(G3028,1/I3028)</f>
        <v>1.5</v>
      </c>
    </row>
    <row r="3029" customFormat="false" ht="12.75" hidden="false" customHeight="false" outlineLevel="0" collapsed="false">
      <c r="A3029" s="4" t="n">
        <v>30</v>
      </c>
      <c r="B3029" s="4" t="n">
        <v>2</v>
      </c>
      <c r="C3029" s="1" t="s">
        <v>47</v>
      </c>
      <c r="D3029" s="1" t="s">
        <v>21</v>
      </c>
      <c r="E3029" s="1" t="s">
        <v>16</v>
      </c>
      <c r="F3029" s="1" t="n">
        <v>65</v>
      </c>
      <c r="G3029" s="1" t="n">
        <v>18.39</v>
      </c>
      <c r="H3029" s="1" t="n">
        <v>20</v>
      </c>
      <c r="I3029" s="1" t="n">
        <v>12.26</v>
      </c>
      <c r="J3029" s="1" t="n">
        <v>110</v>
      </c>
      <c r="K3029" s="5" t="n">
        <f aca="false">PRODUCT(G3029,1/I3029)</f>
        <v>1.5</v>
      </c>
    </row>
    <row r="3030" customFormat="false" ht="12.75" hidden="false" customHeight="false" outlineLevel="0" collapsed="false">
      <c r="A3030" s="4" t="n">
        <v>30</v>
      </c>
      <c r="B3030" s="4" t="n">
        <v>1</v>
      </c>
      <c r="C3030" s="1" t="s">
        <v>23</v>
      </c>
      <c r="D3030" s="1" t="s">
        <v>29</v>
      </c>
      <c r="E3030" s="1" t="s">
        <v>32</v>
      </c>
      <c r="F3030" s="1" t="n">
        <v>2</v>
      </c>
      <c r="G3030" s="1" t="n">
        <v>15.06</v>
      </c>
      <c r="H3030" s="1" t="n">
        <v>0</v>
      </c>
      <c r="I3030" s="1" t="n">
        <v>10.04</v>
      </c>
      <c r="J3030" s="1" t="n">
        <v>90</v>
      </c>
      <c r="K3030" s="5" t="n">
        <f aca="false">PRODUCT(G3030,1/I3030)</f>
        <v>1.5</v>
      </c>
    </row>
    <row r="3031" customFormat="false" ht="12.75" hidden="false" customHeight="false" outlineLevel="0" collapsed="false">
      <c r="A3031" s="4" t="n">
        <v>50</v>
      </c>
      <c r="B3031" s="4" t="n">
        <v>1</v>
      </c>
      <c r="C3031" s="1" t="s">
        <v>36</v>
      </c>
      <c r="D3031" s="1" t="s">
        <v>15</v>
      </c>
      <c r="E3031" s="1" t="s">
        <v>22</v>
      </c>
      <c r="F3031" s="1" t="n">
        <v>58</v>
      </c>
      <c r="G3031" s="1" t="n">
        <v>15.06</v>
      </c>
      <c r="H3031" s="1" t="n">
        <v>0</v>
      </c>
      <c r="I3031" s="1" t="n">
        <v>10.04</v>
      </c>
      <c r="J3031" s="1" t="n">
        <v>90</v>
      </c>
      <c r="K3031" s="5" t="n">
        <f aca="false">PRODUCT(G3031,1/I3031)</f>
        <v>1.5</v>
      </c>
    </row>
    <row r="3032" customFormat="false" ht="12.75" hidden="false" customHeight="false" outlineLevel="0" collapsed="false">
      <c r="A3032" s="4" t="n">
        <v>40</v>
      </c>
      <c r="B3032" s="4" t="n">
        <v>1</v>
      </c>
      <c r="C3032" s="1" t="s">
        <v>27</v>
      </c>
      <c r="D3032" s="1" t="s">
        <v>15</v>
      </c>
      <c r="E3032" s="1" t="s">
        <v>22</v>
      </c>
      <c r="F3032" s="1" t="n">
        <v>44</v>
      </c>
      <c r="G3032" s="1" t="n">
        <v>19.37</v>
      </c>
      <c r="H3032" s="1" t="n">
        <v>0</v>
      </c>
      <c r="I3032" s="1" t="n">
        <v>12.91</v>
      </c>
      <c r="J3032" s="1" t="n">
        <v>90</v>
      </c>
      <c r="K3032" s="5" t="n">
        <f aca="false">PRODUCT(G3032,1/I3032)</f>
        <v>1.50038729666925</v>
      </c>
    </row>
    <row r="3033" customFormat="false" ht="12.75" hidden="false" customHeight="false" outlineLevel="0" collapsed="false">
      <c r="A3033" s="4" t="n">
        <v>50</v>
      </c>
      <c r="B3033" s="4" t="n">
        <v>1</v>
      </c>
      <c r="C3033" s="1" t="s">
        <v>36</v>
      </c>
      <c r="D3033" s="1" t="s">
        <v>15</v>
      </c>
      <c r="E3033" s="1" t="s">
        <v>22</v>
      </c>
      <c r="F3033" s="1" t="n">
        <v>7</v>
      </c>
      <c r="G3033" s="1" t="n">
        <v>58.13</v>
      </c>
      <c r="H3033" s="1" t="n">
        <v>91</v>
      </c>
      <c r="I3033" s="1" t="n">
        <v>38.74</v>
      </c>
      <c r="J3033" s="1" t="n">
        <v>0</v>
      </c>
      <c r="K3033" s="5" t="n">
        <f aca="false">PRODUCT(G3033,1/I3033)</f>
        <v>1.50051626226123</v>
      </c>
    </row>
    <row r="3034" customFormat="false" ht="12.75" hidden="false" customHeight="false" outlineLevel="0" collapsed="false">
      <c r="A3034" s="4" t="n">
        <v>30</v>
      </c>
      <c r="B3034" s="4" t="n">
        <v>1</v>
      </c>
      <c r="C3034" s="1" t="s">
        <v>11</v>
      </c>
      <c r="D3034" s="1" t="s">
        <v>12</v>
      </c>
      <c r="E3034" s="1" t="s">
        <v>55</v>
      </c>
      <c r="F3034" s="1" t="n">
        <v>69</v>
      </c>
      <c r="G3034" s="1" t="n">
        <v>36.6</v>
      </c>
      <c r="H3034" s="1" t="n">
        <v>1</v>
      </c>
      <c r="I3034" s="1" t="n">
        <v>24.39</v>
      </c>
      <c r="J3034" s="1" t="n">
        <v>90</v>
      </c>
      <c r="K3034" s="5" t="n">
        <f aca="false">PRODUCT(G3034,1/I3034)</f>
        <v>1.50061500615006</v>
      </c>
    </row>
    <row r="3035" customFormat="false" ht="12.75" hidden="false" customHeight="false" outlineLevel="0" collapsed="false">
      <c r="A3035" s="4" t="n">
        <v>50</v>
      </c>
      <c r="B3035" s="4" t="n">
        <v>2</v>
      </c>
      <c r="C3035" s="1" t="s">
        <v>25</v>
      </c>
      <c r="D3035" s="1" t="s">
        <v>12</v>
      </c>
      <c r="E3035" s="1" t="s">
        <v>13</v>
      </c>
      <c r="F3035" s="1" t="n">
        <v>53</v>
      </c>
      <c r="G3035" s="1" t="n">
        <v>23.68</v>
      </c>
      <c r="H3035" s="1" t="n">
        <v>178</v>
      </c>
      <c r="I3035" s="1" t="n">
        <v>15.78</v>
      </c>
      <c r="J3035" s="1" t="n">
        <v>90</v>
      </c>
      <c r="K3035" s="5" t="n">
        <f aca="false">PRODUCT(G3035,1/I3035)</f>
        <v>1.50063371356147</v>
      </c>
    </row>
    <row r="3036" customFormat="false" ht="12.75" hidden="false" customHeight="false" outlineLevel="0" collapsed="false">
      <c r="A3036" s="4" t="n">
        <v>30</v>
      </c>
      <c r="B3036" s="4" t="n">
        <v>1</v>
      </c>
      <c r="C3036" s="1" t="s">
        <v>48</v>
      </c>
      <c r="D3036" s="1" t="s">
        <v>12</v>
      </c>
      <c r="E3036" s="1" t="s">
        <v>26</v>
      </c>
      <c r="F3036" s="1" t="n">
        <v>106</v>
      </c>
      <c r="G3036" s="1" t="n">
        <v>23.68</v>
      </c>
      <c r="H3036" s="1" t="n">
        <v>178</v>
      </c>
      <c r="I3036" s="1" t="n">
        <v>15.78</v>
      </c>
      <c r="J3036" s="1" t="n">
        <v>90</v>
      </c>
      <c r="K3036" s="5" t="n">
        <f aca="false">PRODUCT(G3036,1/I3036)</f>
        <v>1.50063371356147</v>
      </c>
    </row>
    <row r="3037" customFormat="false" ht="12.75" hidden="false" customHeight="false" outlineLevel="0" collapsed="false">
      <c r="A3037" s="4" t="n">
        <v>31</v>
      </c>
      <c r="B3037" s="4" t="n">
        <v>1</v>
      </c>
      <c r="C3037" s="1" t="s">
        <v>33</v>
      </c>
      <c r="D3037" s="1" t="s">
        <v>15</v>
      </c>
      <c r="E3037" s="1" t="s">
        <v>22</v>
      </c>
      <c r="F3037" s="1" t="n">
        <v>45</v>
      </c>
      <c r="G3037" s="1" t="n">
        <v>11.18</v>
      </c>
      <c r="H3037" s="1" t="n">
        <v>0</v>
      </c>
      <c r="I3037" s="1" t="n">
        <v>7.45</v>
      </c>
      <c r="J3037" s="1" t="n">
        <v>90</v>
      </c>
      <c r="K3037" s="5" t="n">
        <f aca="false">PRODUCT(G3037,1/I3037)</f>
        <v>1.5006711409396</v>
      </c>
    </row>
    <row r="3038" customFormat="false" ht="12.75" hidden="false" customHeight="false" outlineLevel="0" collapsed="false">
      <c r="A3038" s="4" t="n">
        <v>30</v>
      </c>
      <c r="B3038" s="4" t="n">
        <v>1</v>
      </c>
      <c r="C3038" s="1" t="s">
        <v>48</v>
      </c>
      <c r="D3038" s="1" t="s">
        <v>29</v>
      </c>
      <c r="E3038" s="1" t="s">
        <v>37</v>
      </c>
      <c r="F3038" s="1" t="n">
        <v>95</v>
      </c>
      <c r="G3038" s="1" t="n">
        <v>10.76</v>
      </c>
      <c r="H3038" s="1" t="n">
        <v>0</v>
      </c>
      <c r="I3038" s="1" t="n">
        <v>7.17</v>
      </c>
      <c r="J3038" s="1" t="n">
        <v>90</v>
      </c>
      <c r="K3038" s="5" t="n">
        <f aca="false">PRODUCT(G3038,1/I3038)</f>
        <v>1.50069735006974</v>
      </c>
    </row>
    <row r="3039" customFormat="false" ht="12.75" hidden="false" customHeight="false" outlineLevel="0" collapsed="false">
      <c r="A3039" s="4" t="n">
        <v>31</v>
      </c>
      <c r="B3039" s="4" t="n">
        <v>1</v>
      </c>
      <c r="C3039" s="1" t="s">
        <v>43</v>
      </c>
      <c r="D3039" s="1" t="s">
        <v>21</v>
      </c>
      <c r="E3039" s="1" t="s">
        <v>16</v>
      </c>
      <c r="F3039" s="1" t="n">
        <v>37</v>
      </c>
      <c r="G3039" s="1" t="n">
        <v>27.99</v>
      </c>
      <c r="H3039" s="1" t="n">
        <v>88</v>
      </c>
      <c r="I3039" s="1" t="n">
        <v>18.65</v>
      </c>
      <c r="J3039" s="1" t="n">
        <v>0</v>
      </c>
      <c r="K3039" s="5" t="n">
        <f aca="false">PRODUCT(G3039,1/I3039)</f>
        <v>1.50080428954424</v>
      </c>
    </row>
    <row r="3040" customFormat="false" ht="12.75" hidden="false" customHeight="false" outlineLevel="0" collapsed="false">
      <c r="A3040" s="4" t="n">
        <v>40</v>
      </c>
      <c r="B3040" s="4" t="n">
        <v>1</v>
      </c>
      <c r="C3040" s="1" t="s">
        <v>27</v>
      </c>
      <c r="D3040" s="1" t="s">
        <v>21</v>
      </c>
      <c r="E3040" s="1" t="s">
        <v>22</v>
      </c>
      <c r="F3040" s="1" t="n">
        <v>3</v>
      </c>
      <c r="G3040" s="1" t="n">
        <v>36.35</v>
      </c>
      <c r="H3040" s="1" t="n">
        <v>178</v>
      </c>
      <c r="I3040" s="1" t="n">
        <v>24.22</v>
      </c>
      <c r="J3040" s="1" t="n">
        <v>90</v>
      </c>
      <c r="K3040" s="5" t="n">
        <f aca="false">PRODUCT(G3040,1/I3040)</f>
        <v>1.50082576383154</v>
      </c>
    </row>
    <row r="3041" customFormat="false" ht="12.75" hidden="false" customHeight="false" outlineLevel="0" collapsed="false">
      <c r="A3041" s="4" t="n">
        <v>30</v>
      </c>
      <c r="B3041" s="4" t="n">
        <v>1</v>
      </c>
      <c r="C3041" s="1" t="s">
        <v>11</v>
      </c>
      <c r="D3041" s="1" t="s">
        <v>12</v>
      </c>
      <c r="E3041" s="1" t="s">
        <v>55</v>
      </c>
      <c r="F3041" s="1" t="n">
        <v>9</v>
      </c>
      <c r="G3041" s="1" t="n">
        <v>17.23</v>
      </c>
      <c r="H3041" s="1" t="n">
        <v>177</v>
      </c>
      <c r="I3041" s="1" t="n">
        <v>11.48</v>
      </c>
      <c r="J3041" s="1" t="n">
        <v>90</v>
      </c>
      <c r="K3041" s="5" t="n">
        <f aca="false">PRODUCT(G3041,1/I3041)</f>
        <v>1.50087108013937</v>
      </c>
    </row>
    <row r="3042" customFormat="false" ht="12.75" hidden="false" customHeight="false" outlineLevel="0" collapsed="false">
      <c r="A3042" s="4" t="n">
        <v>50</v>
      </c>
      <c r="B3042" s="4" t="n">
        <v>1</v>
      </c>
      <c r="C3042" s="1" t="s">
        <v>38</v>
      </c>
      <c r="D3042" s="1" t="s">
        <v>35</v>
      </c>
      <c r="E3042" s="1" t="s">
        <v>37</v>
      </c>
      <c r="F3042" s="1" t="n">
        <v>3</v>
      </c>
      <c r="G3042" s="1" t="n">
        <v>15.22</v>
      </c>
      <c r="H3042" s="1" t="n">
        <v>98</v>
      </c>
      <c r="I3042" s="1" t="n">
        <v>10.14</v>
      </c>
      <c r="J3042" s="1" t="n">
        <v>8</v>
      </c>
      <c r="K3042" s="5" t="n">
        <f aca="false">PRODUCT(G3042,1/I3042)</f>
        <v>1.50098619329389</v>
      </c>
    </row>
    <row r="3043" customFormat="false" ht="12.75" hidden="false" customHeight="false" outlineLevel="0" collapsed="false">
      <c r="A3043" s="4" t="n">
        <v>30</v>
      </c>
      <c r="B3043" s="4" t="n">
        <v>2</v>
      </c>
      <c r="C3043" s="1" t="s">
        <v>47</v>
      </c>
      <c r="D3043" s="1" t="s">
        <v>12</v>
      </c>
      <c r="E3043" s="1" t="s">
        <v>40</v>
      </c>
      <c r="F3043" s="1" t="n">
        <v>34</v>
      </c>
      <c r="G3043" s="1" t="n">
        <v>20.31</v>
      </c>
      <c r="H3043" s="1" t="n">
        <v>47</v>
      </c>
      <c r="I3043" s="1" t="n">
        <v>13.53</v>
      </c>
      <c r="J3043" s="1" t="n">
        <v>147</v>
      </c>
      <c r="K3043" s="5" t="n">
        <f aca="false">PRODUCT(G3043,1/I3043)</f>
        <v>1.50110864745011</v>
      </c>
    </row>
    <row r="3044" customFormat="false" ht="12.75" hidden="false" customHeight="false" outlineLevel="0" collapsed="false">
      <c r="A3044" s="4" t="n">
        <v>40</v>
      </c>
      <c r="B3044" s="4" t="n">
        <v>1</v>
      </c>
      <c r="C3044" s="1" t="s">
        <v>27</v>
      </c>
      <c r="D3044" s="1" t="s">
        <v>18</v>
      </c>
      <c r="E3044" s="1" t="s">
        <v>40</v>
      </c>
      <c r="F3044" s="1" t="n">
        <v>25</v>
      </c>
      <c r="G3044" s="1" t="n">
        <v>19.38</v>
      </c>
      <c r="H3044" s="1" t="n">
        <v>2</v>
      </c>
      <c r="I3044" s="1" t="n">
        <v>12.91</v>
      </c>
      <c r="J3044" s="1" t="n">
        <v>90</v>
      </c>
      <c r="K3044" s="5" t="n">
        <f aca="false">PRODUCT(G3044,1/I3044)</f>
        <v>1.50116189000775</v>
      </c>
    </row>
    <row r="3045" customFormat="false" ht="12.75" hidden="false" customHeight="false" outlineLevel="0" collapsed="false">
      <c r="A3045" s="4" t="n">
        <v>31</v>
      </c>
      <c r="B3045" s="4" t="n">
        <v>1</v>
      </c>
      <c r="C3045" s="1" t="s">
        <v>43</v>
      </c>
      <c r="D3045" s="1" t="s">
        <v>21</v>
      </c>
      <c r="E3045" s="1" t="s">
        <v>16</v>
      </c>
      <c r="F3045" s="1" t="n">
        <v>47</v>
      </c>
      <c r="G3045" s="1" t="n">
        <v>12.93</v>
      </c>
      <c r="H3045" s="1" t="n">
        <v>86</v>
      </c>
      <c r="I3045" s="1" t="n">
        <v>8.61</v>
      </c>
      <c r="J3045" s="1" t="n">
        <v>0</v>
      </c>
      <c r="K3045" s="5" t="n">
        <f aca="false">PRODUCT(G3045,1/I3045)</f>
        <v>1.50174216027875</v>
      </c>
    </row>
    <row r="3046" customFormat="false" ht="12.75" hidden="false" customHeight="false" outlineLevel="0" collapsed="false">
      <c r="A3046" s="4" t="n">
        <v>40</v>
      </c>
      <c r="B3046" s="4" t="n">
        <v>1</v>
      </c>
      <c r="C3046" s="1" t="s">
        <v>27</v>
      </c>
      <c r="D3046" s="1" t="s">
        <v>18</v>
      </c>
      <c r="E3046" s="1" t="s">
        <v>40</v>
      </c>
      <c r="F3046" s="1" t="n">
        <v>43</v>
      </c>
      <c r="G3046" s="1" t="n">
        <v>19.42</v>
      </c>
      <c r="H3046" s="1" t="n">
        <v>175</v>
      </c>
      <c r="I3046" s="1" t="n">
        <v>12.93</v>
      </c>
      <c r="J3046" s="1" t="n">
        <v>93</v>
      </c>
      <c r="K3046" s="5" t="n">
        <f aca="false">PRODUCT(G3046,1/I3046)</f>
        <v>1.50193348801237</v>
      </c>
    </row>
    <row r="3047" customFormat="false" ht="12.75" hidden="false" customHeight="false" outlineLevel="0" collapsed="false">
      <c r="A3047" s="4" t="n">
        <v>31</v>
      </c>
      <c r="B3047" s="4" t="n">
        <v>1</v>
      </c>
      <c r="C3047" s="1" t="s">
        <v>28</v>
      </c>
      <c r="D3047" s="1" t="s">
        <v>29</v>
      </c>
      <c r="E3047" s="1" t="s">
        <v>32</v>
      </c>
      <c r="F3047" s="1" t="n">
        <v>37</v>
      </c>
      <c r="G3047" s="1" t="n">
        <v>15.08</v>
      </c>
      <c r="H3047" s="1" t="n">
        <v>177</v>
      </c>
      <c r="I3047" s="1" t="n">
        <v>10.04</v>
      </c>
      <c r="J3047" s="1" t="n">
        <v>90</v>
      </c>
      <c r="K3047" s="5" t="n">
        <f aca="false">PRODUCT(G3047,1/I3047)</f>
        <v>1.50199203187251</v>
      </c>
    </row>
    <row r="3048" customFormat="false" ht="12.75" hidden="false" customHeight="false" outlineLevel="0" collapsed="false">
      <c r="A3048" s="4" t="n">
        <v>40</v>
      </c>
      <c r="B3048" s="4" t="n">
        <v>1</v>
      </c>
      <c r="C3048" s="1" t="s">
        <v>27</v>
      </c>
      <c r="D3048" s="1" t="s">
        <v>35</v>
      </c>
      <c r="E3048" s="1" t="s">
        <v>37</v>
      </c>
      <c r="F3048" s="1" t="n">
        <v>58</v>
      </c>
      <c r="G3048" s="1" t="n">
        <v>15.08</v>
      </c>
      <c r="H3048" s="1" t="n">
        <v>177</v>
      </c>
      <c r="I3048" s="1" t="n">
        <v>10.04</v>
      </c>
      <c r="J3048" s="1" t="n">
        <v>90</v>
      </c>
      <c r="K3048" s="5" t="n">
        <f aca="false">PRODUCT(G3048,1/I3048)</f>
        <v>1.50199203187251</v>
      </c>
    </row>
    <row r="3049" customFormat="false" ht="12.75" hidden="false" customHeight="false" outlineLevel="0" collapsed="false">
      <c r="A3049" s="4" t="n">
        <v>50</v>
      </c>
      <c r="B3049" s="4" t="n">
        <v>1</v>
      </c>
      <c r="C3049" s="1" t="s">
        <v>38</v>
      </c>
      <c r="D3049" s="1" t="s">
        <v>29</v>
      </c>
      <c r="E3049" s="1" t="s">
        <v>32</v>
      </c>
      <c r="F3049" s="1" t="n">
        <v>15</v>
      </c>
      <c r="G3049" s="1" t="n">
        <v>21.57</v>
      </c>
      <c r="H3049" s="1" t="n">
        <v>86</v>
      </c>
      <c r="I3049" s="1" t="n">
        <v>14.36</v>
      </c>
      <c r="J3049" s="1" t="n">
        <v>2</v>
      </c>
      <c r="K3049" s="5" t="n">
        <f aca="false">PRODUCT(G3049,1/I3049)</f>
        <v>1.50208913649025</v>
      </c>
    </row>
    <row r="3050" customFormat="false" ht="12.75" hidden="false" customHeight="false" outlineLevel="0" collapsed="false">
      <c r="A3050" s="4" t="n">
        <v>30</v>
      </c>
      <c r="B3050" s="4" t="n">
        <v>2</v>
      </c>
      <c r="C3050" s="1" t="s">
        <v>47</v>
      </c>
      <c r="D3050" s="1" t="s">
        <v>12</v>
      </c>
      <c r="E3050" s="1" t="s">
        <v>13</v>
      </c>
      <c r="F3050" s="1" t="n">
        <v>31</v>
      </c>
      <c r="G3050" s="1" t="n">
        <v>40.95</v>
      </c>
      <c r="H3050" s="1" t="n">
        <v>176</v>
      </c>
      <c r="I3050" s="1" t="n">
        <v>27.26</v>
      </c>
      <c r="J3050" s="1" t="n">
        <v>90</v>
      </c>
      <c r="K3050" s="5" t="n">
        <f aca="false">PRODUCT(G3050,1/I3050)</f>
        <v>1.502201027146</v>
      </c>
    </row>
    <row r="3051" customFormat="false" ht="12.75" hidden="false" customHeight="false" outlineLevel="0" collapsed="false">
      <c r="A3051" s="4" t="n">
        <v>31</v>
      </c>
      <c r="B3051" s="4" t="n">
        <v>1</v>
      </c>
      <c r="C3051" s="1" t="s">
        <v>28</v>
      </c>
      <c r="D3051" s="1" t="s">
        <v>15</v>
      </c>
      <c r="E3051" s="1" t="s">
        <v>22</v>
      </c>
      <c r="F3051" s="1" t="n">
        <v>32</v>
      </c>
      <c r="G3051" s="1" t="n">
        <v>15.13</v>
      </c>
      <c r="H3051" s="1" t="n">
        <v>174</v>
      </c>
      <c r="I3051" s="1" t="n">
        <v>10.07</v>
      </c>
      <c r="J3051" s="1" t="n">
        <v>94</v>
      </c>
      <c r="K3051" s="5" t="n">
        <f aca="false">PRODUCT(G3051,1/I3051)</f>
        <v>1.50248262164846</v>
      </c>
    </row>
    <row r="3052" customFormat="false" ht="12.75" hidden="false" customHeight="false" outlineLevel="0" collapsed="false">
      <c r="A3052" s="4" t="n">
        <v>31</v>
      </c>
      <c r="B3052" s="4" t="n">
        <v>1</v>
      </c>
      <c r="C3052" s="1" t="s">
        <v>17</v>
      </c>
      <c r="D3052" s="1" t="s">
        <v>29</v>
      </c>
      <c r="E3052" s="1" t="s">
        <v>30</v>
      </c>
      <c r="F3052" s="1" t="n">
        <v>69</v>
      </c>
      <c r="G3052" s="1" t="n">
        <v>15.13</v>
      </c>
      <c r="H3052" s="1" t="n">
        <v>84</v>
      </c>
      <c r="I3052" s="1" t="n">
        <v>10.07</v>
      </c>
      <c r="J3052" s="1" t="n">
        <v>175</v>
      </c>
      <c r="K3052" s="5" t="n">
        <f aca="false">PRODUCT(G3052,1/I3052)</f>
        <v>1.50248262164846</v>
      </c>
    </row>
    <row r="3053" customFormat="false" ht="12.75" hidden="false" customHeight="false" outlineLevel="0" collapsed="false">
      <c r="A3053" s="4" t="n">
        <v>31</v>
      </c>
      <c r="B3053" s="4" t="n">
        <v>1</v>
      </c>
      <c r="C3053" s="1" t="s">
        <v>28</v>
      </c>
      <c r="D3053" s="1" t="s">
        <v>29</v>
      </c>
      <c r="E3053" s="1" t="s">
        <v>32</v>
      </c>
      <c r="F3053" s="1" t="n">
        <v>8</v>
      </c>
      <c r="G3053" s="1" t="n">
        <v>47.44</v>
      </c>
      <c r="H3053" s="1" t="n">
        <v>176</v>
      </c>
      <c r="I3053" s="1" t="n">
        <v>31.57</v>
      </c>
      <c r="J3053" s="1" t="n">
        <v>88</v>
      </c>
      <c r="K3053" s="5" t="n">
        <f aca="false">PRODUCT(G3053,1/I3053)</f>
        <v>1.5026924295217</v>
      </c>
    </row>
    <row r="3054" customFormat="false" ht="12.75" hidden="false" customHeight="false" outlineLevel="0" collapsed="false">
      <c r="A3054" s="4" t="n">
        <v>40</v>
      </c>
      <c r="B3054" s="4" t="n">
        <v>1</v>
      </c>
      <c r="C3054" s="1" t="s">
        <v>27</v>
      </c>
      <c r="D3054" s="1" t="s">
        <v>21</v>
      </c>
      <c r="E3054" s="1" t="s">
        <v>22</v>
      </c>
      <c r="F3054" s="1" t="n">
        <v>2</v>
      </c>
      <c r="G3054" s="1" t="n">
        <v>22.44</v>
      </c>
      <c r="H3054" s="1" t="n">
        <v>4</v>
      </c>
      <c r="I3054" s="1" t="n">
        <v>14.93</v>
      </c>
      <c r="J3054" s="1" t="n">
        <v>86</v>
      </c>
      <c r="K3054" s="5" t="n">
        <f aca="false">PRODUCT(G3054,1/I3054)</f>
        <v>1.50301406563965</v>
      </c>
    </row>
    <row r="3055" customFormat="false" ht="12.75" hidden="false" customHeight="false" outlineLevel="0" collapsed="false">
      <c r="A3055" s="4" t="n">
        <v>32</v>
      </c>
      <c r="B3055" s="4" t="n">
        <v>1</v>
      </c>
      <c r="C3055" s="1" t="s">
        <v>51</v>
      </c>
      <c r="D3055" s="1" t="s">
        <v>12</v>
      </c>
      <c r="E3055" s="1" t="s">
        <v>26</v>
      </c>
      <c r="F3055" s="1" t="n">
        <v>85</v>
      </c>
      <c r="G3055" s="1" t="n">
        <v>12.99</v>
      </c>
      <c r="H3055" s="1" t="n">
        <v>6</v>
      </c>
      <c r="I3055" s="1" t="n">
        <v>8.64</v>
      </c>
      <c r="J3055" s="1" t="n">
        <v>94</v>
      </c>
      <c r="K3055" s="5" t="n">
        <f aca="false">PRODUCT(G3055,1/I3055)</f>
        <v>1.50347222222222</v>
      </c>
    </row>
    <row r="3056" customFormat="false" ht="12.75" hidden="false" customHeight="false" outlineLevel="0" collapsed="false">
      <c r="A3056" s="4" t="n">
        <v>31</v>
      </c>
      <c r="B3056" s="4" t="n">
        <v>1</v>
      </c>
      <c r="C3056" s="1" t="s">
        <v>28</v>
      </c>
      <c r="D3056" s="1" t="s">
        <v>12</v>
      </c>
      <c r="E3056" s="1" t="s">
        <v>26</v>
      </c>
      <c r="F3056" s="1" t="n">
        <v>11</v>
      </c>
      <c r="G3056" s="1" t="n">
        <v>46.12</v>
      </c>
      <c r="H3056" s="1" t="n">
        <v>174</v>
      </c>
      <c r="I3056" s="1" t="n">
        <v>30.67</v>
      </c>
      <c r="J3056" s="1" t="n">
        <v>79</v>
      </c>
      <c r="K3056" s="5" t="n">
        <f aca="false">PRODUCT(G3056,1/I3056)</f>
        <v>1.5037495924356</v>
      </c>
    </row>
    <row r="3057" customFormat="false" ht="12.75" hidden="false" customHeight="false" outlineLevel="0" collapsed="false">
      <c r="A3057" s="4" t="n">
        <v>30</v>
      </c>
      <c r="B3057" s="4" t="n">
        <v>1</v>
      </c>
      <c r="C3057" s="1" t="s">
        <v>23</v>
      </c>
      <c r="D3057" s="1" t="s">
        <v>15</v>
      </c>
      <c r="E3057" s="1" t="s">
        <v>16</v>
      </c>
      <c r="F3057" s="1" t="n">
        <v>82</v>
      </c>
      <c r="G3057" s="1" t="n">
        <v>36.7</v>
      </c>
      <c r="H3057" s="1" t="n">
        <v>94</v>
      </c>
      <c r="I3057" s="1" t="n">
        <v>24.4</v>
      </c>
      <c r="J3057" s="1" t="n">
        <v>178</v>
      </c>
      <c r="K3057" s="5" t="n">
        <f aca="false">PRODUCT(G3057,1/I3057)</f>
        <v>1.50409836065574</v>
      </c>
    </row>
    <row r="3058" customFormat="false" ht="12.75" hidden="false" customHeight="false" outlineLevel="0" collapsed="false">
      <c r="A3058" s="4" t="n">
        <v>30</v>
      </c>
      <c r="B3058" s="4" t="n">
        <v>1</v>
      </c>
      <c r="C3058" s="1" t="s">
        <v>48</v>
      </c>
      <c r="D3058" s="1" t="s">
        <v>35</v>
      </c>
      <c r="E3058" s="1" t="s">
        <v>37</v>
      </c>
      <c r="F3058" s="1" t="n">
        <v>71</v>
      </c>
      <c r="G3058" s="1" t="n">
        <v>16.5</v>
      </c>
      <c r="H3058" s="1" t="n">
        <v>90</v>
      </c>
      <c r="I3058" s="1" t="n">
        <v>10.97</v>
      </c>
      <c r="J3058" s="1" t="n">
        <v>168</v>
      </c>
      <c r="K3058" s="5" t="n">
        <f aca="false">PRODUCT(G3058,1/I3058)</f>
        <v>1.50410209662717</v>
      </c>
    </row>
    <row r="3059" customFormat="false" ht="12.75" hidden="false" customHeight="false" outlineLevel="0" collapsed="false">
      <c r="A3059" s="4" t="n">
        <v>40</v>
      </c>
      <c r="B3059" s="4" t="n">
        <v>1</v>
      </c>
      <c r="C3059" s="1" t="s">
        <v>39</v>
      </c>
      <c r="D3059" s="1" t="s">
        <v>35</v>
      </c>
      <c r="E3059" s="1" t="s">
        <v>37</v>
      </c>
      <c r="F3059" s="1" t="n">
        <v>64</v>
      </c>
      <c r="G3059" s="1" t="n">
        <v>19.42</v>
      </c>
      <c r="H3059" s="1" t="n">
        <v>4</v>
      </c>
      <c r="I3059" s="1" t="n">
        <v>12.91</v>
      </c>
      <c r="J3059" s="1" t="n">
        <v>90</v>
      </c>
      <c r="K3059" s="5" t="n">
        <f aca="false">PRODUCT(G3059,1/I3059)</f>
        <v>1.50426026336174</v>
      </c>
    </row>
    <row r="3060" customFormat="false" ht="12.75" hidden="false" customHeight="false" outlineLevel="0" collapsed="false">
      <c r="A3060" s="4" t="n">
        <v>31</v>
      </c>
      <c r="B3060" s="4" t="n">
        <v>1</v>
      </c>
      <c r="C3060" s="1" t="s">
        <v>28</v>
      </c>
      <c r="D3060" s="1" t="s">
        <v>12</v>
      </c>
      <c r="E3060" s="1" t="s">
        <v>26</v>
      </c>
      <c r="F3060" s="1" t="n">
        <v>27</v>
      </c>
      <c r="G3060" s="1" t="n">
        <v>25.92</v>
      </c>
      <c r="H3060" s="1" t="n">
        <v>175</v>
      </c>
      <c r="I3060" s="1" t="n">
        <v>17.23</v>
      </c>
      <c r="J3060" s="1" t="n">
        <v>87</v>
      </c>
      <c r="K3060" s="5" t="n">
        <f aca="false">PRODUCT(G3060,1/I3060)</f>
        <v>1.50435287289611</v>
      </c>
    </row>
    <row r="3061" customFormat="false" ht="12.75" hidden="false" customHeight="false" outlineLevel="0" collapsed="false">
      <c r="A3061" s="4" t="n">
        <v>30</v>
      </c>
      <c r="B3061" s="4" t="n">
        <v>1</v>
      </c>
      <c r="C3061" s="1" t="s">
        <v>48</v>
      </c>
      <c r="D3061" s="1" t="s">
        <v>15</v>
      </c>
      <c r="E3061" s="1" t="s">
        <v>24</v>
      </c>
      <c r="F3061" s="1" t="n">
        <v>84</v>
      </c>
      <c r="G3061" s="1" t="n">
        <v>10.85</v>
      </c>
      <c r="H3061" s="1" t="n">
        <v>97</v>
      </c>
      <c r="I3061" s="1" t="n">
        <v>7.21</v>
      </c>
      <c r="J3061" s="1" t="n">
        <v>5</v>
      </c>
      <c r="K3061" s="5" t="n">
        <f aca="false">PRODUCT(G3061,1/I3061)</f>
        <v>1.50485436893204</v>
      </c>
    </row>
    <row r="3062" customFormat="false" ht="12.75" hidden="false" customHeight="false" outlineLevel="0" collapsed="false">
      <c r="A3062" s="4" t="n">
        <v>50</v>
      </c>
      <c r="B3062" s="4" t="n">
        <v>1</v>
      </c>
      <c r="C3062" s="1" t="s">
        <v>38</v>
      </c>
      <c r="D3062" s="1" t="s">
        <v>15</v>
      </c>
      <c r="E3062" s="1" t="s">
        <v>16</v>
      </c>
      <c r="F3062" s="1" t="n">
        <v>23</v>
      </c>
      <c r="G3062" s="1" t="n">
        <v>10.85</v>
      </c>
      <c r="H3062" s="1" t="n">
        <v>172</v>
      </c>
      <c r="I3062" s="1" t="n">
        <v>7.21</v>
      </c>
      <c r="J3062" s="1" t="n">
        <v>95</v>
      </c>
      <c r="K3062" s="5" t="n">
        <f aca="false">PRODUCT(G3062,1/I3062)</f>
        <v>1.50485436893204</v>
      </c>
    </row>
    <row r="3063" customFormat="false" ht="12.75" hidden="false" customHeight="false" outlineLevel="0" collapsed="false">
      <c r="A3063" s="4" t="n">
        <v>30</v>
      </c>
      <c r="B3063" s="4" t="n">
        <v>1</v>
      </c>
      <c r="C3063" s="1" t="s">
        <v>34</v>
      </c>
      <c r="D3063" s="1" t="s">
        <v>29</v>
      </c>
      <c r="E3063" s="1" t="s">
        <v>37</v>
      </c>
      <c r="F3063" s="1" t="n">
        <v>50</v>
      </c>
      <c r="G3063" s="1" t="n">
        <v>11.22</v>
      </c>
      <c r="H3063" s="1" t="n">
        <v>94</v>
      </c>
      <c r="I3063" s="1" t="n">
        <v>7.45</v>
      </c>
      <c r="J3063" s="1" t="n">
        <v>0</v>
      </c>
      <c r="K3063" s="5" t="n">
        <f aca="false">PRODUCT(G3063,1/I3063)</f>
        <v>1.50604026845638</v>
      </c>
    </row>
    <row r="3064" customFormat="false" ht="12.75" hidden="false" customHeight="false" outlineLevel="0" collapsed="false">
      <c r="A3064" s="4" t="n">
        <v>50</v>
      </c>
      <c r="B3064" s="4" t="n">
        <v>1</v>
      </c>
      <c r="C3064" s="1" t="s">
        <v>36</v>
      </c>
      <c r="D3064" s="1" t="s">
        <v>15</v>
      </c>
      <c r="E3064" s="1" t="s">
        <v>22</v>
      </c>
      <c r="F3064" s="1" t="n">
        <v>3</v>
      </c>
      <c r="G3064" s="1" t="n">
        <v>21.63</v>
      </c>
      <c r="H3064" s="1" t="n">
        <v>174</v>
      </c>
      <c r="I3064" s="1" t="n">
        <v>14.36</v>
      </c>
      <c r="J3064" s="1" t="n">
        <v>87</v>
      </c>
      <c r="K3064" s="5" t="n">
        <f aca="false">PRODUCT(G3064,1/I3064)</f>
        <v>1.50626740947075</v>
      </c>
    </row>
    <row r="3065" customFormat="false" ht="12.75" hidden="false" customHeight="false" outlineLevel="0" collapsed="false">
      <c r="A3065" s="4" t="n">
        <v>31</v>
      </c>
      <c r="B3065" s="4" t="n">
        <v>1</v>
      </c>
      <c r="C3065" s="1" t="s">
        <v>28</v>
      </c>
      <c r="D3065" s="1" t="s">
        <v>12</v>
      </c>
      <c r="E3065" s="1" t="s">
        <v>26</v>
      </c>
      <c r="F3065" s="1" t="n">
        <v>3</v>
      </c>
      <c r="G3065" s="1" t="n">
        <v>23.77</v>
      </c>
      <c r="H3065" s="1" t="n">
        <v>174</v>
      </c>
      <c r="I3065" s="1" t="n">
        <v>15.78</v>
      </c>
      <c r="J3065" s="1" t="n">
        <v>90</v>
      </c>
      <c r="K3065" s="5" t="n">
        <f aca="false">PRODUCT(G3065,1/I3065)</f>
        <v>1.5063371356147</v>
      </c>
    </row>
    <row r="3066" customFormat="false" ht="12.75" hidden="false" customHeight="false" outlineLevel="0" collapsed="false">
      <c r="A3066" s="4" t="n">
        <v>40</v>
      </c>
      <c r="B3066" s="4" t="n">
        <v>1</v>
      </c>
      <c r="C3066" s="1" t="s">
        <v>39</v>
      </c>
      <c r="D3066" s="1" t="s">
        <v>35</v>
      </c>
      <c r="E3066" s="1" t="s">
        <v>37</v>
      </c>
      <c r="F3066" s="1" t="n">
        <v>96</v>
      </c>
      <c r="G3066" s="1" t="n">
        <v>19.58</v>
      </c>
      <c r="H3066" s="1" t="n">
        <v>8</v>
      </c>
      <c r="I3066" s="1" t="n">
        <v>12.99</v>
      </c>
      <c r="J3066" s="1" t="n">
        <v>96</v>
      </c>
      <c r="K3066" s="5" t="n">
        <f aca="false">PRODUCT(G3066,1/I3066)</f>
        <v>1.50731331793687</v>
      </c>
    </row>
    <row r="3067" customFormat="false" ht="12.75" hidden="false" customHeight="false" outlineLevel="0" collapsed="false">
      <c r="A3067" s="4" t="n">
        <v>30</v>
      </c>
      <c r="B3067" s="4" t="n">
        <v>2</v>
      </c>
      <c r="C3067" s="1" t="s">
        <v>47</v>
      </c>
      <c r="D3067" s="1" t="s">
        <v>35</v>
      </c>
      <c r="E3067" s="1" t="s">
        <v>32</v>
      </c>
      <c r="F3067" s="1" t="n">
        <v>65</v>
      </c>
      <c r="G3067" s="1" t="n">
        <v>35.87</v>
      </c>
      <c r="H3067" s="1" t="n">
        <v>0</v>
      </c>
      <c r="I3067" s="1" t="n">
        <v>23.77</v>
      </c>
      <c r="J3067" s="1" t="n">
        <v>95</v>
      </c>
      <c r="K3067" s="5" t="n">
        <f aca="false">PRODUCT(G3067,1/I3067)</f>
        <v>1.50904501472444</v>
      </c>
    </row>
    <row r="3068" customFormat="false" ht="12.75" hidden="false" customHeight="false" outlineLevel="0" collapsed="false">
      <c r="A3068" s="4" t="n">
        <v>32</v>
      </c>
      <c r="B3068" s="4" t="n">
        <v>1</v>
      </c>
      <c r="C3068" s="1" t="s">
        <v>49</v>
      </c>
      <c r="D3068" s="1" t="s">
        <v>35</v>
      </c>
      <c r="E3068" s="1" t="s">
        <v>37</v>
      </c>
      <c r="F3068" s="1" t="n">
        <v>2</v>
      </c>
      <c r="G3068" s="1" t="n">
        <v>19.49</v>
      </c>
      <c r="H3068" s="1" t="n">
        <v>173</v>
      </c>
      <c r="I3068" s="1" t="n">
        <v>12.91</v>
      </c>
      <c r="J3068" s="1" t="n">
        <v>90</v>
      </c>
      <c r="K3068" s="5" t="n">
        <f aca="false">PRODUCT(G3068,1/I3068)</f>
        <v>1.50968241673122</v>
      </c>
    </row>
    <row r="3069" customFormat="false" ht="12.75" hidden="false" customHeight="false" outlineLevel="0" collapsed="false">
      <c r="A3069" s="4" t="n">
        <v>40</v>
      </c>
      <c r="B3069" s="4" t="n">
        <v>1</v>
      </c>
      <c r="C3069" s="1" t="s">
        <v>44</v>
      </c>
      <c r="D3069" s="1" t="s">
        <v>35</v>
      </c>
      <c r="E3069" s="1" t="s">
        <v>37</v>
      </c>
      <c r="F3069" s="1" t="n">
        <v>1</v>
      </c>
      <c r="G3069" s="1" t="n">
        <v>77.39</v>
      </c>
      <c r="H3069" s="1" t="n">
        <v>2</v>
      </c>
      <c r="I3069" s="1" t="n">
        <v>51.25</v>
      </c>
      <c r="J3069" s="1" t="n">
        <v>88</v>
      </c>
      <c r="K3069" s="5" t="n">
        <f aca="false">PRODUCT(G3069,1/I3069)</f>
        <v>1.5100487804878</v>
      </c>
    </row>
    <row r="3070" customFormat="false" ht="12.75" hidden="false" customHeight="false" outlineLevel="0" collapsed="false">
      <c r="A3070" s="4" t="n">
        <v>50</v>
      </c>
      <c r="B3070" s="4" t="n">
        <v>1</v>
      </c>
      <c r="C3070" s="1" t="s">
        <v>38</v>
      </c>
      <c r="D3070" s="1" t="s">
        <v>35</v>
      </c>
      <c r="E3070" s="1" t="s">
        <v>60</v>
      </c>
      <c r="F3070" s="1" t="n">
        <v>54</v>
      </c>
      <c r="G3070" s="1" t="n">
        <v>17.35</v>
      </c>
      <c r="H3070" s="1" t="n">
        <v>97</v>
      </c>
      <c r="I3070" s="1" t="n">
        <v>11.48</v>
      </c>
      <c r="J3070" s="1" t="n">
        <v>0</v>
      </c>
      <c r="K3070" s="5" t="n">
        <f aca="false">PRODUCT(G3070,1/I3070)</f>
        <v>1.51132404181185</v>
      </c>
    </row>
    <row r="3071" customFormat="false" ht="12.75" hidden="false" customHeight="false" outlineLevel="0" collapsed="false">
      <c r="A3071" s="4" t="n">
        <v>30</v>
      </c>
      <c r="B3071" s="4" t="n">
        <v>1</v>
      </c>
      <c r="C3071" s="1" t="s">
        <v>23</v>
      </c>
      <c r="D3071" s="1" t="s">
        <v>21</v>
      </c>
      <c r="E3071" s="1" t="s">
        <v>24</v>
      </c>
      <c r="F3071" s="1" t="n">
        <v>115</v>
      </c>
      <c r="G3071" s="1" t="n">
        <v>10.85</v>
      </c>
      <c r="H3071" s="1" t="n">
        <v>97</v>
      </c>
      <c r="I3071" s="1" t="n">
        <v>7.17</v>
      </c>
      <c r="J3071" s="1" t="n">
        <v>0</v>
      </c>
      <c r="K3071" s="5" t="n">
        <f aca="false">PRODUCT(G3071,1/I3071)</f>
        <v>1.51324965132497</v>
      </c>
    </row>
    <row r="3072" customFormat="false" ht="12.75" hidden="false" customHeight="false" outlineLevel="0" collapsed="false">
      <c r="A3072" s="4" t="n">
        <v>50</v>
      </c>
      <c r="B3072" s="4" t="n">
        <v>1</v>
      </c>
      <c r="C3072" s="1" t="s">
        <v>38</v>
      </c>
      <c r="D3072" s="1" t="s">
        <v>35</v>
      </c>
      <c r="E3072" s="1" t="s">
        <v>30</v>
      </c>
      <c r="F3072" s="1" t="n">
        <v>78</v>
      </c>
      <c r="G3072" s="1" t="n">
        <v>10.85</v>
      </c>
      <c r="H3072" s="1" t="n">
        <v>97</v>
      </c>
      <c r="I3072" s="1" t="n">
        <v>7.17</v>
      </c>
      <c r="J3072" s="1" t="n">
        <v>0</v>
      </c>
      <c r="K3072" s="5" t="n">
        <f aca="false">PRODUCT(G3072,1/I3072)</f>
        <v>1.51324965132497</v>
      </c>
    </row>
    <row r="3073" customFormat="false" ht="12.75" hidden="false" customHeight="false" outlineLevel="0" collapsed="false">
      <c r="A3073" s="4" t="n">
        <v>30</v>
      </c>
      <c r="B3073" s="4" t="n">
        <v>1</v>
      </c>
      <c r="C3073" s="1" t="s">
        <v>48</v>
      </c>
      <c r="D3073" s="1" t="s">
        <v>12</v>
      </c>
      <c r="E3073" s="1" t="s">
        <v>13</v>
      </c>
      <c r="F3073" s="1" t="n">
        <v>116</v>
      </c>
      <c r="G3073" s="1" t="n">
        <v>10.85</v>
      </c>
      <c r="H3073" s="1" t="n">
        <v>7</v>
      </c>
      <c r="I3073" s="1" t="n">
        <v>7.17</v>
      </c>
      <c r="J3073" s="1" t="n">
        <v>90</v>
      </c>
      <c r="K3073" s="5" t="n">
        <f aca="false">PRODUCT(G3073,1/I3073)</f>
        <v>1.51324965132497</v>
      </c>
    </row>
    <row r="3074" customFormat="false" ht="12.75" hidden="false" customHeight="false" outlineLevel="0" collapsed="false">
      <c r="A3074" s="4" t="n">
        <v>40</v>
      </c>
      <c r="B3074" s="4" t="n">
        <v>1</v>
      </c>
      <c r="C3074" s="1" t="s">
        <v>27</v>
      </c>
      <c r="D3074" s="1" t="s">
        <v>18</v>
      </c>
      <c r="E3074" s="1" t="s">
        <v>26</v>
      </c>
      <c r="F3074" s="1" t="n">
        <v>2</v>
      </c>
      <c r="G3074" s="1" t="n">
        <v>40.18</v>
      </c>
      <c r="H3074" s="1" t="n">
        <v>1</v>
      </c>
      <c r="I3074" s="1" t="n">
        <v>26.55</v>
      </c>
      <c r="J3074" s="1" t="n">
        <v>88</v>
      </c>
      <c r="K3074" s="5" t="n">
        <f aca="false">PRODUCT(G3074,1/I3074)</f>
        <v>1.51337099811676</v>
      </c>
    </row>
    <row r="3075" customFormat="false" ht="12.75" hidden="false" customHeight="false" outlineLevel="0" collapsed="false">
      <c r="A3075" s="4" t="n">
        <v>50</v>
      </c>
      <c r="B3075" s="4" t="n">
        <v>1</v>
      </c>
      <c r="C3075" s="1" t="s">
        <v>14</v>
      </c>
      <c r="D3075" s="1" t="s">
        <v>18</v>
      </c>
      <c r="E3075" s="1" t="s">
        <v>13</v>
      </c>
      <c r="F3075" s="1" t="n">
        <v>50</v>
      </c>
      <c r="G3075" s="1" t="n">
        <v>57.62</v>
      </c>
      <c r="H3075" s="1" t="n">
        <v>95</v>
      </c>
      <c r="I3075" s="1" t="n">
        <v>38.05</v>
      </c>
      <c r="J3075" s="1" t="n">
        <v>177</v>
      </c>
      <c r="K3075" s="5" t="n">
        <f aca="false">PRODUCT(G3075,1/I3075)</f>
        <v>1.51432325886991</v>
      </c>
    </row>
    <row r="3076" customFormat="false" ht="12.75" hidden="false" customHeight="false" outlineLevel="0" collapsed="false">
      <c r="A3076" s="4" t="n">
        <v>50</v>
      </c>
      <c r="B3076" s="4" t="n">
        <v>1</v>
      </c>
      <c r="C3076" s="1" t="s">
        <v>38</v>
      </c>
      <c r="D3076" s="1" t="s">
        <v>35</v>
      </c>
      <c r="E3076" s="1" t="s">
        <v>37</v>
      </c>
      <c r="F3076" s="1" t="n">
        <v>8</v>
      </c>
      <c r="G3076" s="1" t="n">
        <v>19.84</v>
      </c>
      <c r="H3076" s="1" t="n">
        <v>102</v>
      </c>
      <c r="I3076" s="1" t="n">
        <v>13.09</v>
      </c>
      <c r="J3076" s="1" t="n">
        <v>9</v>
      </c>
      <c r="K3076" s="5" t="n">
        <f aca="false">PRODUCT(G3076,1/I3076)</f>
        <v>1.51566080977846</v>
      </c>
    </row>
    <row r="3077" customFormat="false" ht="12.75" hidden="false" customHeight="false" outlineLevel="0" collapsed="false">
      <c r="A3077" s="4" t="n">
        <v>30</v>
      </c>
      <c r="B3077" s="4" t="n">
        <v>1</v>
      </c>
      <c r="C3077" s="1" t="s">
        <v>23</v>
      </c>
      <c r="D3077" s="1" t="s">
        <v>29</v>
      </c>
      <c r="E3077" s="1" t="s">
        <v>30</v>
      </c>
      <c r="F3077" s="1" t="n">
        <v>16</v>
      </c>
      <c r="G3077" s="1" t="n">
        <v>67.45</v>
      </c>
      <c r="H3077" s="1" t="n">
        <v>179</v>
      </c>
      <c r="I3077" s="1" t="n">
        <v>44.49</v>
      </c>
      <c r="J3077" s="1" t="n">
        <v>90</v>
      </c>
      <c r="K3077" s="5" t="n">
        <f aca="false">PRODUCT(G3077,1/I3077)</f>
        <v>1.51607102719712</v>
      </c>
    </row>
    <row r="3078" customFormat="false" ht="12.75" hidden="false" customHeight="false" outlineLevel="0" collapsed="false">
      <c r="A3078" s="4" t="n">
        <v>30</v>
      </c>
      <c r="B3078" s="4" t="n">
        <v>1</v>
      </c>
      <c r="C3078" s="1" t="s">
        <v>20</v>
      </c>
      <c r="D3078" s="1" t="s">
        <v>21</v>
      </c>
      <c r="E3078" s="1" t="s">
        <v>22</v>
      </c>
      <c r="F3078" s="1" t="n">
        <v>58</v>
      </c>
      <c r="G3078" s="1" t="n">
        <v>13.23</v>
      </c>
      <c r="H3078" s="1" t="n">
        <v>12</v>
      </c>
      <c r="I3078" s="1" t="n">
        <v>8.72</v>
      </c>
      <c r="J3078" s="1" t="n">
        <v>99</v>
      </c>
      <c r="K3078" s="5" t="n">
        <f aca="false">PRODUCT(G3078,1/I3078)</f>
        <v>1.51720183486239</v>
      </c>
    </row>
    <row r="3079" customFormat="false" ht="12.75" hidden="false" customHeight="false" outlineLevel="0" collapsed="false">
      <c r="A3079" s="4" t="n">
        <v>40</v>
      </c>
      <c r="B3079" s="4" t="n">
        <v>1</v>
      </c>
      <c r="C3079" s="1" t="s">
        <v>39</v>
      </c>
      <c r="D3079" s="1" t="s">
        <v>18</v>
      </c>
      <c r="E3079" s="1" t="s">
        <v>13</v>
      </c>
      <c r="F3079" s="1" t="n">
        <v>29</v>
      </c>
      <c r="G3079" s="1" t="n">
        <v>29.42</v>
      </c>
      <c r="H3079" s="1" t="n">
        <v>178</v>
      </c>
      <c r="I3079" s="1" t="n">
        <v>19.38</v>
      </c>
      <c r="J3079" s="1" t="n">
        <v>87</v>
      </c>
      <c r="K3079" s="5" t="n">
        <f aca="false">PRODUCT(G3079,1/I3079)</f>
        <v>1.51805985552116</v>
      </c>
    </row>
    <row r="3080" customFormat="false" ht="12.75" hidden="false" customHeight="false" outlineLevel="0" collapsed="false">
      <c r="A3080" s="4" t="n">
        <v>40</v>
      </c>
      <c r="B3080" s="4" t="n">
        <v>1</v>
      </c>
      <c r="C3080" s="1" t="s">
        <v>27</v>
      </c>
      <c r="D3080" s="1" t="s">
        <v>15</v>
      </c>
      <c r="E3080" s="1" t="s">
        <v>16</v>
      </c>
      <c r="F3080" s="1" t="n">
        <v>6</v>
      </c>
      <c r="G3080" s="1" t="n">
        <v>27.26</v>
      </c>
      <c r="H3080" s="1" t="n">
        <v>0</v>
      </c>
      <c r="I3080" s="1" t="n">
        <v>17.95</v>
      </c>
      <c r="J3080" s="1" t="n">
        <v>92</v>
      </c>
      <c r="K3080" s="5" t="n">
        <f aca="false">PRODUCT(G3080,1/I3080)</f>
        <v>1.51866295264624</v>
      </c>
    </row>
    <row r="3081" customFormat="false" ht="12.75" hidden="false" customHeight="false" outlineLevel="0" collapsed="false">
      <c r="A3081" s="4" t="n">
        <v>30</v>
      </c>
      <c r="B3081" s="4" t="n">
        <v>1</v>
      </c>
      <c r="C3081" s="1" t="s">
        <v>48</v>
      </c>
      <c r="D3081" s="1" t="s">
        <v>15</v>
      </c>
      <c r="E3081" s="1" t="s">
        <v>24</v>
      </c>
      <c r="F3081" s="1" t="n">
        <v>83</v>
      </c>
      <c r="G3081" s="1" t="n">
        <v>25.15</v>
      </c>
      <c r="H3081" s="1" t="n">
        <v>3</v>
      </c>
      <c r="I3081" s="1" t="n">
        <v>16.56</v>
      </c>
      <c r="J3081" s="1" t="n">
        <v>94</v>
      </c>
      <c r="K3081" s="5" t="n">
        <f aca="false">PRODUCT(G3081,1/I3081)</f>
        <v>1.51871980676329</v>
      </c>
    </row>
    <row r="3082" customFormat="false" ht="12.75" hidden="false" customHeight="false" outlineLevel="0" collapsed="false">
      <c r="A3082" s="4" t="n">
        <v>30</v>
      </c>
      <c r="B3082" s="4" t="n">
        <v>2</v>
      </c>
      <c r="C3082" s="1" t="s">
        <v>42</v>
      </c>
      <c r="D3082" s="1" t="s">
        <v>18</v>
      </c>
      <c r="E3082" s="1" t="s">
        <v>26</v>
      </c>
      <c r="F3082" s="1" t="n">
        <v>58</v>
      </c>
      <c r="G3082" s="1" t="n">
        <v>25.15</v>
      </c>
      <c r="H3082" s="1" t="n">
        <v>86</v>
      </c>
      <c r="I3082" s="1" t="n">
        <v>16.56</v>
      </c>
      <c r="J3082" s="1" t="n">
        <v>175</v>
      </c>
      <c r="K3082" s="5" t="n">
        <f aca="false">PRODUCT(G3082,1/I3082)</f>
        <v>1.51871980676329</v>
      </c>
    </row>
    <row r="3083" customFormat="false" ht="12.75" hidden="false" customHeight="false" outlineLevel="0" collapsed="false">
      <c r="A3083" s="4" t="n">
        <v>50</v>
      </c>
      <c r="B3083" s="4" t="n">
        <v>2</v>
      </c>
      <c r="C3083" s="1" t="s">
        <v>19</v>
      </c>
      <c r="D3083" s="1" t="s">
        <v>21</v>
      </c>
      <c r="E3083" s="1" t="s">
        <v>22</v>
      </c>
      <c r="F3083" s="1" t="n">
        <v>44</v>
      </c>
      <c r="G3083" s="1" t="n">
        <v>51.36</v>
      </c>
      <c r="H3083" s="1" t="n">
        <v>12</v>
      </c>
      <c r="I3083" s="1" t="n">
        <v>33.81</v>
      </c>
      <c r="J3083" s="1" t="n">
        <v>107</v>
      </c>
      <c r="K3083" s="5" t="n">
        <f aca="false">PRODUCT(G3083,1/I3083)</f>
        <v>1.51907719609583</v>
      </c>
    </row>
    <row r="3084" customFormat="false" ht="12.75" hidden="false" customHeight="false" outlineLevel="0" collapsed="false">
      <c r="A3084" s="4" t="n">
        <v>50</v>
      </c>
      <c r="B3084" s="4" t="n">
        <v>2</v>
      </c>
      <c r="C3084" s="1" t="s">
        <v>19</v>
      </c>
      <c r="D3084" s="1" t="s">
        <v>21</v>
      </c>
      <c r="E3084" s="1" t="s">
        <v>22</v>
      </c>
      <c r="F3084" s="1" t="n">
        <v>12</v>
      </c>
      <c r="G3084" s="1" t="n">
        <v>27.27</v>
      </c>
      <c r="H3084" s="1" t="n">
        <v>1</v>
      </c>
      <c r="I3084" s="1" t="n">
        <v>17.95</v>
      </c>
      <c r="J3084" s="1" t="n">
        <v>92</v>
      </c>
      <c r="K3084" s="5" t="n">
        <f aca="false">PRODUCT(G3084,1/I3084)</f>
        <v>1.51922005571031</v>
      </c>
    </row>
    <row r="3085" customFormat="false" ht="12.75" hidden="false" customHeight="false" outlineLevel="0" collapsed="false">
      <c r="A3085" s="4" t="n">
        <v>30</v>
      </c>
      <c r="B3085" s="4" t="n">
        <v>2</v>
      </c>
      <c r="C3085" s="1" t="s">
        <v>47</v>
      </c>
      <c r="D3085" s="1" t="s">
        <v>12</v>
      </c>
      <c r="E3085" s="1" t="s">
        <v>26</v>
      </c>
      <c r="F3085" s="1" t="n">
        <v>26</v>
      </c>
      <c r="G3085" s="1" t="n">
        <v>31.6</v>
      </c>
      <c r="H3085" s="1" t="n">
        <v>2</v>
      </c>
      <c r="I3085" s="1" t="n">
        <v>20.8</v>
      </c>
      <c r="J3085" s="1" t="n">
        <v>90</v>
      </c>
      <c r="K3085" s="5" t="n">
        <f aca="false">PRODUCT(G3085,1/I3085)</f>
        <v>1.51923076923077</v>
      </c>
    </row>
    <row r="3086" customFormat="false" ht="12.75" hidden="false" customHeight="false" outlineLevel="0" collapsed="false">
      <c r="A3086" s="4" t="n">
        <v>50</v>
      </c>
      <c r="B3086" s="4" t="n">
        <v>2</v>
      </c>
      <c r="C3086" s="1" t="s">
        <v>19</v>
      </c>
      <c r="D3086" s="1" t="s">
        <v>21</v>
      </c>
      <c r="E3086" s="1" t="s">
        <v>16</v>
      </c>
      <c r="F3086" s="1" t="n">
        <v>94</v>
      </c>
      <c r="G3086" s="1" t="n">
        <v>18.51</v>
      </c>
      <c r="H3086" s="1" t="n">
        <v>35</v>
      </c>
      <c r="I3086" s="1" t="n">
        <v>12.17</v>
      </c>
      <c r="J3086" s="1" t="n">
        <v>135</v>
      </c>
      <c r="K3086" s="5" t="n">
        <f aca="false">PRODUCT(G3086,1/I3086)</f>
        <v>1.52095316351685</v>
      </c>
    </row>
    <row r="3087" customFormat="false" ht="12.75" hidden="false" customHeight="false" outlineLevel="0" collapsed="false">
      <c r="A3087" s="4" t="n">
        <v>30</v>
      </c>
      <c r="B3087" s="4" t="n">
        <v>2</v>
      </c>
      <c r="C3087" s="1" t="s">
        <v>42</v>
      </c>
      <c r="D3087" s="1" t="s">
        <v>18</v>
      </c>
      <c r="E3087" s="1" t="s">
        <v>13</v>
      </c>
      <c r="F3087" s="1" t="n">
        <v>67</v>
      </c>
      <c r="G3087" s="1" t="n">
        <v>38.13</v>
      </c>
      <c r="H3087" s="1" t="n">
        <v>168</v>
      </c>
      <c r="I3087" s="1" t="n">
        <v>25.06</v>
      </c>
      <c r="J3087" s="1" t="n">
        <v>76</v>
      </c>
      <c r="K3087" s="5" t="n">
        <f aca="false">PRODUCT(G3087,1/I3087)</f>
        <v>1.52154828411812</v>
      </c>
    </row>
    <row r="3088" customFormat="false" ht="12.75" hidden="false" customHeight="false" outlineLevel="0" collapsed="false">
      <c r="A3088" s="4" t="n">
        <v>31</v>
      </c>
      <c r="B3088" s="4" t="n">
        <v>1</v>
      </c>
      <c r="C3088" s="1" t="s">
        <v>41</v>
      </c>
      <c r="D3088" s="1" t="s">
        <v>29</v>
      </c>
      <c r="E3088" s="1" t="s">
        <v>30</v>
      </c>
      <c r="F3088" s="1" t="n">
        <v>15</v>
      </c>
      <c r="G3088" s="1" t="n">
        <v>16.51</v>
      </c>
      <c r="H3088" s="1" t="n">
        <v>177</v>
      </c>
      <c r="I3088" s="1" t="n">
        <v>10.85</v>
      </c>
      <c r="J3088" s="1" t="n">
        <v>82</v>
      </c>
      <c r="K3088" s="5" t="n">
        <f aca="false">PRODUCT(G3088,1/I3088)</f>
        <v>1.52165898617512</v>
      </c>
    </row>
    <row r="3089" customFormat="false" ht="12.75" hidden="false" customHeight="false" outlineLevel="0" collapsed="false">
      <c r="A3089" s="4" t="n">
        <v>30</v>
      </c>
      <c r="B3089" s="4" t="n">
        <v>1</v>
      </c>
      <c r="C3089" s="1" t="s">
        <v>11</v>
      </c>
      <c r="D3089" s="1" t="s">
        <v>12</v>
      </c>
      <c r="E3089" s="1" t="s">
        <v>13</v>
      </c>
      <c r="F3089" s="1" t="n">
        <v>90</v>
      </c>
      <c r="G3089" s="1" t="n">
        <v>29.49</v>
      </c>
      <c r="H3089" s="1" t="n">
        <v>94</v>
      </c>
      <c r="I3089" s="1" t="n">
        <v>19.38</v>
      </c>
      <c r="J3089" s="1" t="n">
        <v>2</v>
      </c>
      <c r="K3089" s="5" t="n">
        <f aca="false">PRODUCT(G3089,1/I3089)</f>
        <v>1.52167182662539</v>
      </c>
    </row>
    <row r="3090" customFormat="false" ht="12.75" hidden="false" customHeight="false" outlineLevel="0" collapsed="false">
      <c r="A3090" s="4" t="n">
        <v>50</v>
      </c>
      <c r="B3090" s="4" t="n">
        <v>2</v>
      </c>
      <c r="C3090" s="1" t="s">
        <v>52</v>
      </c>
      <c r="D3090" s="1" t="s">
        <v>18</v>
      </c>
      <c r="E3090" s="1" t="s">
        <v>61</v>
      </c>
      <c r="F3090" s="1" t="n">
        <v>21</v>
      </c>
      <c r="G3090" s="1" t="n">
        <v>25.2</v>
      </c>
      <c r="H3090" s="1" t="n">
        <v>175</v>
      </c>
      <c r="I3090" s="1" t="n">
        <v>16.56</v>
      </c>
      <c r="J3090" s="1" t="n">
        <v>85</v>
      </c>
      <c r="K3090" s="5" t="n">
        <f aca="false">PRODUCT(G3090,1/I3090)</f>
        <v>1.52173913043478</v>
      </c>
    </row>
    <row r="3091" customFormat="false" ht="12.75" hidden="false" customHeight="false" outlineLevel="0" collapsed="false">
      <c r="A3091" s="4" t="n">
        <v>40</v>
      </c>
      <c r="B3091" s="4" t="n">
        <v>1</v>
      </c>
      <c r="C3091" s="1" t="s">
        <v>39</v>
      </c>
      <c r="D3091" s="1" t="s">
        <v>35</v>
      </c>
      <c r="E3091" s="1" t="s">
        <v>37</v>
      </c>
      <c r="F3091" s="1" t="n">
        <v>6</v>
      </c>
      <c r="G3091" s="1" t="n">
        <v>33.91</v>
      </c>
      <c r="H3091" s="1" t="n">
        <v>96</v>
      </c>
      <c r="I3091" s="1" t="n">
        <v>22.28</v>
      </c>
      <c r="J3091" s="1" t="n">
        <v>3</v>
      </c>
      <c r="K3091" s="5" t="n">
        <f aca="false">PRODUCT(G3091,1/I3091)</f>
        <v>1.52199281867145</v>
      </c>
    </row>
    <row r="3092" customFormat="false" ht="12.75" hidden="false" customHeight="false" outlineLevel="0" collapsed="false">
      <c r="A3092" s="4" t="n">
        <v>30</v>
      </c>
      <c r="B3092" s="4" t="n">
        <v>1</v>
      </c>
      <c r="C3092" s="1" t="s">
        <v>20</v>
      </c>
      <c r="D3092" s="1" t="s">
        <v>35</v>
      </c>
      <c r="E3092" s="1" t="s">
        <v>30</v>
      </c>
      <c r="F3092" s="1" t="n">
        <v>74</v>
      </c>
      <c r="G3092" s="1" t="n">
        <v>20.14</v>
      </c>
      <c r="H3092" s="1" t="n">
        <v>4</v>
      </c>
      <c r="I3092" s="1" t="n">
        <v>13.23</v>
      </c>
      <c r="J3092" s="1" t="n">
        <v>102</v>
      </c>
      <c r="K3092" s="5" t="n">
        <f aca="false">PRODUCT(G3092,1/I3092)</f>
        <v>1.52229780801209</v>
      </c>
    </row>
    <row r="3093" customFormat="false" ht="12.75" hidden="false" customHeight="false" outlineLevel="0" collapsed="false">
      <c r="A3093" s="4" t="n">
        <v>31</v>
      </c>
      <c r="B3093" s="4" t="n">
        <v>1</v>
      </c>
      <c r="C3093" s="1" t="s">
        <v>33</v>
      </c>
      <c r="D3093" s="1" t="s">
        <v>29</v>
      </c>
      <c r="E3093" s="1" t="s">
        <v>30</v>
      </c>
      <c r="F3093" s="1" t="n">
        <v>1</v>
      </c>
      <c r="G3093" s="1" t="n">
        <v>39.46</v>
      </c>
      <c r="H3093" s="1" t="n">
        <v>1</v>
      </c>
      <c r="I3093" s="1" t="n">
        <v>25.92</v>
      </c>
      <c r="J3093" s="1" t="n">
        <v>94</v>
      </c>
      <c r="K3093" s="5" t="n">
        <f aca="false">PRODUCT(G3093,1/I3093)</f>
        <v>1.52237654320988</v>
      </c>
    </row>
    <row r="3094" customFormat="false" ht="12.75" hidden="false" customHeight="false" outlineLevel="0" collapsed="false">
      <c r="A3094" s="4" t="n">
        <v>30</v>
      </c>
      <c r="B3094" s="4" t="n">
        <v>1</v>
      </c>
      <c r="C3094" s="1" t="s">
        <v>11</v>
      </c>
      <c r="D3094" s="1" t="s">
        <v>29</v>
      </c>
      <c r="E3094" s="1" t="s">
        <v>37</v>
      </c>
      <c r="F3094" s="1" t="n">
        <v>30</v>
      </c>
      <c r="G3094" s="1" t="n">
        <v>22.96</v>
      </c>
      <c r="H3094" s="1" t="n">
        <v>90</v>
      </c>
      <c r="I3094" s="1" t="n">
        <v>15.08</v>
      </c>
      <c r="J3094" s="1" t="n">
        <v>2</v>
      </c>
      <c r="K3094" s="5" t="n">
        <f aca="false">PRODUCT(G3094,1/I3094)</f>
        <v>1.52254641909814</v>
      </c>
    </row>
    <row r="3095" customFormat="false" ht="12.75" hidden="false" customHeight="false" outlineLevel="0" collapsed="false">
      <c r="A3095" s="4" t="n">
        <v>30</v>
      </c>
      <c r="B3095" s="4" t="n">
        <v>1</v>
      </c>
      <c r="C3095" s="1" t="s">
        <v>20</v>
      </c>
      <c r="D3095" s="1" t="s">
        <v>35</v>
      </c>
      <c r="E3095" s="1" t="s">
        <v>30</v>
      </c>
      <c r="F3095" s="1" t="n">
        <v>4</v>
      </c>
      <c r="G3095" s="1" t="n">
        <v>22.97</v>
      </c>
      <c r="H3095" s="1" t="n">
        <v>178</v>
      </c>
      <c r="I3095" s="1" t="n">
        <v>15.08</v>
      </c>
      <c r="J3095" s="1" t="n">
        <v>87</v>
      </c>
      <c r="K3095" s="5" t="n">
        <f aca="false">PRODUCT(G3095,1/I3095)</f>
        <v>1.52320954907162</v>
      </c>
    </row>
    <row r="3096" customFormat="false" ht="12.75" hidden="false" customHeight="false" outlineLevel="0" collapsed="false">
      <c r="A3096" s="4" t="n">
        <v>30</v>
      </c>
      <c r="B3096" s="4" t="n">
        <v>1</v>
      </c>
      <c r="C3096" s="1" t="s">
        <v>20</v>
      </c>
      <c r="D3096" s="1" t="s">
        <v>35</v>
      </c>
      <c r="E3096" s="1" t="s">
        <v>32</v>
      </c>
      <c r="F3096" s="1" t="n">
        <v>5</v>
      </c>
      <c r="G3096" s="1" t="n">
        <v>22.97</v>
      </c>
      <c r="H3096" s="1" t="n">
        <v>1</v>
      </c>
      <c r="I3096" s="1" t="n">
        <v>15.08</v>
      </c>
      <c r="J3096" s="1" t="n">
        <v>92</v>
      </c>
      <c r="K3096" s="5" t="n">
        <f aca="false">PRODUCT(G3096,1/I3096)</f>
        <v>1.52320954907162</v>
      </c>
    </row>
    <row r="3097" customFormat="false" ht="12.75" hidden="false" customHeight="false" outlineLevel="0" collapsed="false">
      <c r="A3097" s="4" t="n">
        <v>50</v>
      </c>
      <c r="B3097" s="4" t="n">
        <v>1</v>
      </c>
      <c r="C3097" s="1" t="s">
        <v>38</v>
      </c>
      <c r="D3097" s="1" t="s">
        <v>35</v>
      </c>
      <c r="E3097" s="1" t="s">
        <v>60</v>
      </c>
      <c r="F3097" s="1" t="n">
        <v>25</v>
      </c>
      <c r="G3097" s="1" t="n">
        <v>22.97</v>
      </c>
      <c r="H3097" s="1" t="n">
        <v>88</v>
      </c>
      <c r="I3097" s="1" t="n">
        <v>15.08</v>
      </c>
      <c r="J3097" s="1" t="n">
        <v>177</v>
      </c>
      <c r="K3097" s="5" t="n">
        <f aca="false">PRODUCT(G3097,1/I3097)</f>
        <v>1.52320954907162</v>
      </c>
    </row>
    <row r="3098" customFormat="false" ht="12.75" hidden="false" customHeight="false" outlineLevel="0" collapsed="false">
      <c r="A3098" s="4" t="n">
        <v>50</v>
      </c>
      <c r="B3098" s="4" t="n">
        <v>2</v>
      </c>
      <c r="C3098" s="1" t="s">
        <v>52</v>
      </c>
      <c r="D3098" s="1" t="s">
        <v>18</v>
      </c>
      <c r="E3098" s="1" t="s">
        <v>13</v>
      </c>
      <c r="F3098" s="1" t="n">
        <v>26</v>
      </c>
      <c r="G3098" s="1" t="n">
        <v>10.07</v>
      </c>
      <c r="H3098" s="1" t="n">
        <v>175</v>
      </c>
      <c r="I3098" s="1" t="n">
        <v>6.61</v>
      </c>
      <c r="J3098" s="1" t="n">
        <v>77</v>
      </c>
      <c r="K3098" s="5" t="n">
        <f aca="false">PRODUCT(G3098,1/I3098)</f>
        <v>1.52344931921331</v>
      </c>
    </row>
    <row r="3099" customFormat="false" ht="12.75" hidden="false" customHeight="false" outlineLevel="0" collapsed="false">
      <c r="A3099" s="4" t="n">
        <v>30</v>
      </c>
      <c r="B3099" s="4" t="n">
        <v>2</v>
      </c>
      <c r="C3099" s="1" t="s">
        <v>42</v>
      </c>
      <c r="D3099" s="1" t="s">
        <v>15</v>
      </c>
      <c r="E3099" s="1" t="s">
        <v>22</v>
      </c>
      <c r="F3099" s="1" t="n">
        <v>92</v>
      </c>
      <c r="G3099" s="1" t="n">
        <v>20.8</v>
      </c>
      <c r="H3099" s="1" t="n">
        <v>0</v>
      </c>
      <c r="I3099" s="1" t="n">
        <v>13.65</v>
      </c>
      <c r="J3099" s="1" t="n">
        <v>93</v>
      </c>
      <c r="K3099" s="5" t="n">
        <f aca="false">PRODUCT(G3099,1/I3099)</f>
        <v>1.52380952380952</v>
      </c>
    </row>
    <row r="3100" customFormat="false" ht="12.75" hidden="false" customHeight="false" outlineLevel="0" collapsed="false">
      <c r="A3100" s="4" t="n">
        <v>30</v>
      </c>
      <c r="B3100" s="4" t="n">
        <v>2</v>
      </c>
      <c r="C3100" s="1" t="s">
        <v>50</v>
      </c>
      <c r="D3100" s="1" t="s">
        <v>35</v>
      </c>
      <c r="E3100" s="1" t="s">
        <v>37</v>
      </c>
      <c r="F3100" s="1" t="n">
        <v>61</v>
      </c>
      <c r="G3100" s="1" t="n">
        <v>20.1</v>
      </c>
      <c r="H3100" s="1" t="n">
        <v>124</v>
      </c>
      <c r="I3100" s="1" t="n">
        <v>13.19</v>
      </c>
      <c r="J3100" s="1" t="n">
        <v>22</v>
      </c>
      <c r="K3100" s="5" t="n">
        <f aca="false">PRODUCT(G3100,1/I3100)</f>
        <v>1.52388172858226</v>
      </c>
    </row>
    <row r="3101" customFormat="false" ht="12.75" hidden="false" customHeight="false" outlineLevel="0" collapsed="false">
      <c r="A3101" s="4" t="n">
        <v>31</v>
      </c>
      <c r="B3101" s="4" t="n">
        <v>1</v>
      </c>
      <c r="C3101" s="1" t="s">
        <v>17</v>
      </c>
      <c r="D3101" s="1" t="s">
        <v>12</v>
      </c>
      <c r="E3101" s="1" t="s">
        <v>26</v>
      </c>
      <c r="F3101" s="1" t="n">
        <v>98</v>
      </c>
      <c r="G3101" s="1" t="n">
        <v>24.78</v>
      </c>
      <c r="H3101" s="1" t="n">
        <v>22</v>
      </c>
      <c r="I3101" s="1" t="n">
        <v>16.26</v>
      </c>
      <c r="J3101" s="1" t="n">
        <v>131</v>
      </c>
      <c r="K3101" s="5" t="n">
        <f aca="false">PRODUCT(G3101,1/I3101)</f>
        <v>1.5239852398524</v>
      </c>
    </row>
    <row r="3102" customFormat="false" ht="12.75" hidden="false" customHeight="false" outlineLevel="0" collapsed="false">
      <c r="A3102" s="4" t="n">
        <v>31</v>
      </c>
      <c r="B3102" s="4" t="n">
        <v>1</v>
      </c>
      <c r="C3102" s="1" t="s">
        <v>28</v>
      </c>
      <c r="D3102" s="1" t="s">
        <v>15</v>
      </c>
      <c r="E3102" s="1" t="s">
        <v>22</v>
      </c>
      <c r="F3102" s="1" t="n">
        <v>5</v>
      </c>
      <c r="G3102" s="1" t="n">
        <v>22.97</v>
      </c>
      <c r="H3102" s="1" t="n">
        <v>91</v>
      </c>
      <c r="I3102" s="1" t="n">
        <v>15.06</v>
      </c>
      <c r="J3102" s="1" t="n">
        <v>0</v>
      </c>
      <c r="K3102" s="5" t="n">
        <f aca="false">PRODUCT(G3102,1/I3102)</f>
        <v>1.52523240371846</v>
      </c>
    </row>
    <row r="3103" customFormat="false" ht="12.75" hidden="false" customHeight="false" outlineLevel="0" collapsed="false">
      <c r="A3103" s="4" t="n">
        <v>40</v>
      </c>
      <c r="B3103" s="4" t="n">
        <v>1</v>
      </c>
      <c r="C3103" s="1" t="s">
        <v>27</v>
      </c>
      <c r="D3103" s="1" t="s">
        <v>18</v>
      </c>
      <c r="E3103" s="1" t="s">
        <v>13</v>
      </c>
      <c r="F3103" s="1" t="n">
        <v>26</v>
      </c>
      <c r="G3103" s="1" t="n">
        <v>20.82</v>
      </c>
      <c r="H3103" s="1" t="n">
        <v>178</v>
      </c>
      <c r="I3103" s="1" t="n">
        <v>13.65</v>
      </c>
      <c r="J3103" s="1" t="n">
        <v>93</v>
      </c>
      <c r="K3103" s="5" t="n">
        <f aca="false">PRODUCT(G3103,1/I3103)</f>
        <v>1.52527472527473</v>
      </c>
    </row>
    <row r="3104" customFormat="false" ht="12.75" hidden="false" customHeight="false" outlineLevel="0" collapsed="false">
      <c r="A3104" s="4" t="n">
        <v>50</v>
      </c>
      <c r="B3104" s="4" t="n">
        <v>1</v>
      </c>
      <c r="C3104" s="1" t="s">
        <v>38</v>
      </c>
      <c r="D3104" s="1" t="s">
        <v>12</v>
      </c>
      <c r="E3104" s="1" t="s">
        <v>26</v>
      </c>
      <c r="F3104" s="1" t="n">
        <v>2</v>
      </c>
      <c r="G3104" s="1" t="n">
        <v>43.79</v>
      </c>
      <c r="H3104" s="1" t="n">
        <v>178</v>
      </c>
      <c r="I3104" s="1" t="n">
        <v>28.7</v>
      </c>
      <c r="J3104" s="1" t="n">
        <v>90</v>
      </c>
      <c r="K3104" s="5" t="n">
        <f aca="false">PRODUCT(G3104,1/I3104)</f>
        <v>1.52578397212544</v>
      </c>
    </row>
    <row r="3105" customFormat="false" ht="12.75" hidden="false" customHeight="false" outlineLevel="0" collapsed="false">
      <c r="A3105" s="4" t="n">
        <v>31</v>
      </c>
      <c r="B3105" s="4" t="n">
        <v>2</v>
      </c>
      <c r="C3105" s="1" t="s">
        <v>46</v>
      </c>
      <c r="D3105" s="1" t="s">
        <v>29</v>
      </c>
      <c r="E3105" s="1" t="s">
        <v>37</v>
      </c>
      <c r="F3105" s="1" t="n">
        <v>43</v>
      </c>
      <c r="G3105" s="1" t="n">
        <v>34.56</v>
      </c>
      <c r="H3105" s="1" t="n">
        <v>94</v>
      </c>
      <c r="I3105" s="1" t="n">
        <v>22.65</v>
      </c>
      <c r="J3105" s="1" t="n">
        <v>169</v>
      </c>
      <c r="K3105" s="5" t="n">
        <f aca="false">PRODUCT(G3105,1/I3105)</f>
        <v>1.52582781456954</v>
      </c>
    </row>
    <row r="3106" customFormat="false" ht="12.75" hidden="false" customHeight="false" outlineLevel="0" collapsed="false">
      <c r="A3106" s="4" t="n">
        <v>30</v>
      </c>
      <c r="B3106" s="4" t="n">
        <v>2</v>
      </c>
      <c r="C3106" s="1" t="s">
        <v>50</v>
      </c>
      <c r="D3106" s="1" t="s">
        <v>15</v>
      </c>
      <c r="E3106" s="1" t="s">
        <v>24</v>
      </c>
      <c r="F3106" s="1" t="n">
        <v>55</v>
      </c>
      <c r="G3106" s="1" t="n">
        <v>37.66</v>
      </c>
      <c r="H3106" s="1" t="n">
        <v>139</v>
      </c>
      <c r="I3106" s="1" t="n">
        <v>24.68</v>
      </c>
      <c r="J3106" s="1" t="n">
        <v>54</v>
      </c>
      <c r="K3106" s="5" t="n">
        <f aca="false">PRODUCT(G3106,1/I3106)</f>
        <v>1.5259319286872</v>
      </c>
    </row>
    <row r="3107" customFormat="false" ht="12.75" hidden="false" customHeight="false" outlineLevel="0" collapsed="false">
      <c r="A3107" s="4" t="n">
        <v>50</v>
      </c>
      <c r="B3107" s="4" t="n">
        <v>2</v>
      </c>
      <c r="C3107" s="1" t="s">
        <v>19</v>
      </c>
      <c r="D3107" s="1" t="s">
        <v>21</v>
      </c>
      <c r="E3107" s="1" t="s">
        <v>22</v>
      </c>
      <c r="F3107" s="1" t="n">
        <v>81</v>
      </c>
      <c r="G3107" s="1" t="n">
        <v>25.27</v>
      </c>
      <c r="H3107" s="1" t="n">
        <v>6</v>
      </c>
      <c r="I3107" s="1" t="n">
        <v>16.56</v>
      </c>
      <c r="J3107" s="1" t="n">
        <v>94</v>
      </c>
      <c r="K3107" s="5" t="n">
        <f aca="false">PRODUCT(G3107,1/I3107)</f>
        <v>1.52596618357488</v>
      </c>
    </row>
    <row r="3108" customFormat="false" ht="12.75" hidden="false" customHeight="false" outlineLevel="0" collapsed="false">
      <c r="A3108" s="4" t="n">
        <v>50</v>
      </c>
      <c r="B3108" s="4" t="n">
        <v>1</v>
      </c>
      <c r="C3108" s="1" t="s">
        <v>36</v>
      </c>
      <c r="D3108" s="1" t="s">
        <v>15</v>
      </c>
      <c r="E3108" s="1" t="s">
        <v>22</v>
      </c>
      <c r="F3108" s="1" t="n">
        <v>6</v>
      </c>
      <c r="G3108" s="1" t="n">
        <v>21.9</v>
      </c>
      <c r="H3108" s="1" t="n">
        <v>58</v>
      </c>
      <c r="I3108" s="1" t="n">
        <v>14.35</v>
      </c>
      <c r="J3108" s="1" t="n">
        <v>143</v>
      </c>
      <c r="K3108" s="5" t="n">
        <f aca="false">PRODUCT(G3108,1/I3108)</f>
        <v>1.52613240418118</v>
      </c>
    </row>
    <row r="3109" customFormat="false" ht="12.75" hidden="false" customHeight="false" outlineLevel="0" collapsed="false">
      <c r="A3109" s="4" t="n">
        <v>50</v>
      </c>
      <c r="B3109" s="4" t="n">
        <v>1</v>
      </c>
      <c r="C3109" s="1" t="s">
        <v>14</v>
      </c>
      <c r="D3109" s="1" t="s">
        <v>15</v>
      </c>
      <c r="E3109" s="1" t="s">
        <v>16</v>
      </c>
      <c r="F3109" s="1" t="n">
        <v>28</v>
      </c>
      <c r="G3109" s="1" t="n">
        <v>16.56</v>
      </c>
      <c r="H3109" s="1" t="n">
        <v>94</v>
      </c>
      <c r="I3109" s="1" t="n">
        <v>10.85</v>
      </c>
      <c r="J3109" s="1" t="n">
        <v>172</v>
      </c>
      <c r="K3109" s="5" t="n">
        <f aca="false">PRODUCT(G3109,1/I3109)</f>
        <v>1.52626728110599</v>
      </c>
    </row>
    <row r="3110" customFormat="false" ht="12.75" hidden="false" customHeight="false" outlineLevel="0" collapsed="false">
      <c r="A3110" s="4" t="n">
        <v>30</v>
      </c>
      <c r="B3110" s="4" t="n">
        <v>2</v>
      </c>
      <c r="C3110" s="1" t="s">
        <v>47</v>
      </c>
      <c r="D3110" s="1" t="s">
        <v>21</v>
      </c>
      <c r="E3110" s="1" t="s">
        <v>16</v>
      </c>
      <c r="F3110" s="1" t="n">
        <v>21</v>
      </c>
      <c r="G3110" s="1" t="n">
        <v>46.01</v>
      </c>
      <c r="H3110" s="1" t="n">
        <v>169</v>
      </c>
      <c r="I3110" s="1" t="n">
        <v>30.14</v>
      </c>
      <c r="J3110" s="1" t="n">
        <v>88</v>
      </c>
      <c r="K3110" s="5" t="n">
        <f aca="false">PRODUCT(G3110,1/I3110)</f>
        <v>1.52654280026543</v>
      </c>
    </row>
    <row r="3111" customFormat="false" ht="12.75" hidden="false" customHeight="false" outlineLevel="0" collapsed="false">
      <c r="A3111" s="4" t="n">
        <v>50</v>
      </c>
      <c r="B3111" s="4" t="n">
        <v>1</v>
      </c>
      <c r="C3111" s="1" t="s">
        <v>14</v>
      </c>
      <c r="D3111" s="1" t="s">
        <v>18</v>
      </c>
      <c r="E3111" s="1" t="s">
        <v>13</v>
      </c>
      <c r="F3111" s="1" t="n">
        <v>24</v>
      </c>
      <c r="G3111" s="1" t="n">
        <v>46.06</v>
      </c>
      <c r="H3111" s="1" t="n">
        <v>94</v>
      </c>
      <c r="I3111" s="1" t="n">
        <v>30.16</v>
      </c>
      <c r="J3111" s="1" t="n">
        <v>2</v>
      </c>
      <c r="K3111" s="5" t="n">
        <f aca="false">PRODUCT(G3111,1/I3111)</f>
        <v>1.52718832891247</v>
      </c>
    </row>
    <row r="3112" customFormat="false" ht="12.75" hidden="false" customHeight="false" outlineLevel="0" collapsed="false">
      <c r="A3112" s="4" t="n">
        <v>50</v>
      </c>
      <c r="B3112" s="4" t="n">
        <v>2</v>
      </c>
      <c r="C3112" s="1" t="s">
        <v>52</v>
      </c>
      <c r="D3112" s="1" t="s">
        <v>35</v>
      </c>
      <c r="E3112" s="1" t="s">
        <v>30</v>
      </c>
      <c r="F3112" s="1" t="n">
        <v>52</v>
      </c>
      <c r="G3112" s="1" t="n">
        <v>66.47</v>
      </c>
      <c r="H3112" s="1" t="n">
        <v>76</v>
      </c>
      <c r="I3112" s="1" t="n">
        <v>43.5</v>
      </c>
      <c r="J3112" s="1" t="n">
        <v>166</v>
      </c>
      <c r="K3112" s="5" t="n">
        <f aca="false">PRODUCT(G3112,1/I3112)</f>
        <v>1.52804597701149</v>
      </c>
    </row>
    <row r="3113" customFormat="false" ht="12.75" hidden="false" customHeight="false" outlineLevel="0" collapsed="false">
      <c r="A3113" s="4" t="n">
        <v>50</v>
      </c>
      <c r="B3113" s="4" t="n">
        <v>2</v>
      </c>
      <c r="C3113" s="1" t="s">
        <v>19</v>
      </c>
      <c r="D3113" s="1" t="s">
        <v>21</v>
      </c>
      <c r="E3113" s="1" t="s">
        <v>22</v>
      </c>
      <c r="F3113" s="1" t="n">
        <v>43</v>
      </c>
      <c r="G3113" s="1" t="n">
        <v>40.23</v>
      </c>
      <c r="H3113" s="1" t="n">
        <v>3</v>
      </c>
      <c r="I3113" s="1" t="n">
        <v>26.32</v>
      </c>
      <c r="J3113" s="1" t="n">
        <v>107</v>
      </c>
      <c r="K3113" s="5" t="n">
        <f aca="false">PRODUCT(G3113,1/I3113)</f>
        <v>1.52849544072948</v>
      </c>
    </row>
    <row r="3114" customFormat="false" ht="12.75" hidden="false" customHeight="false" outlineLevel="0" collapsed="false">
      <c r="A3114" s="4" t="n">
        <v>30</v>
      </c>
      <c r="B3114" s="4" t="n">
        <v>1</v>
      </c>
      <c r="C3114" s="1" t="s">
        <v>23</v>
      </c>
      <c r="D3114" s="1" t="s">
        <v>15</v>
      </c>
      <c r="E3114" s="1" t="s">
        <v>22</v>
      </c>
      <c r="F3114" s="1" t="n">
        <v>22</v>
      </c>
      <c r="G3114" s="1" t="n">
        <v>29.26</v>
      </c>
      <c r="H3114" s="1" t="n">
        <v>101</v>
      </c>
      <c r="I3114" s="1" t="n">
        <v>19.14</v>
      </c>
      <c r="J3114" s="1" t="n">
        <v>12</v>
      </c>
      <c r="K3114" s="5" t="n">
        <f aca="false">PRODUCT(G3114,1/I3114)</f>
        <v>1.52873563218391</v>
      </c>
    </row>
    <row r="3115" customFormat="false" ht="12.75" hidden="false" customHeight="false" outlineLevel="0" collapsed="false">
      <c r="A3115" s="4" t="n">
        <v>31</v>
      </c>
      <c r="B3115" s="4" t="n">
        <v>1</v>
      </c>
      <c r="C3115" s="1" t="s">
        <v>28</v>
      </c>
      <c r="D3115" s="1" t="s">
        <v>12</v>
      </c>
      <c r="E3115" s="1" t="s">
        <v>13</v>
      </c>
      <c r="F3115" s="1" t="n">
        <v>12</v>
      </c>
      <c r="G3115" s="1" t="n">
        <v>37.31</v>
      </c>
      <c r="H3115" s="1" t="n">
        <v>178</v>
      </c>
      <c r="I3115" s="1" t="n">
        <v>24.4</v>
      </c>
      <c r="J3115" s="1" t="n">
        <v>91</v>
      </c>
      <c r="K3115" s="5" t="n">
        <f aca="false">PRODUCT(G3115,1/I3115)</f>
        <v>1.52909836065574</v>
      </c>
    </row>
    <row r="3116" customFormat="false" ht="12.75" hidden="false" customHeight="false" outlineLevel="0" collapsed="false">
      <c r="A3116" s="4" t="n">
        <v>31</v>
      </c>
      <c r="B3116" s="4" t="n">
        <v>1</v>
      </c>
      <c r="C3116" s="1" t="s">
        <v>41</v>
      </c>
      <c r="D3116" s="1" t="s">
        <v>29</v>
      </c>
      <c r="E3116" s="1" t="s">
        <v>30</v>
      </c>
      <c r="F3116" s="1" t="n">
        <v>9</v>
      </c>
      <c r="G3116" s="1" t="n">
        <v>60.37</v>
      </c>
      <c r="H3116" s="1" t="n">
        <v>93</v>
      </c>
      <c r="I3116" s="1" t="n">
        <v>39.48</v>
      </c>
      <c r="J3116" s="1" t="n">
        <v>2</v>
      </c>
      <c r="K3116" s="5" t="n">
        <f aca="false">PRODUCT(G3116,1/I3116)</f>
        <v>1.52912867274569</v>
      </c>
    </row>
    <row r="3117" customFormat="false" ht="12.75" hidden="false" customHeight="false" outlineLevel="0" collapsed="false">
      <c r="A3117" s="4" t="n">
        <v>30</v>
      </c>
      <c r="B3117" s="4" t="n">
        <v>2</v>
      </c>
      <c r="C3117" s="1" t="s">
        <v>47</v>
      </c>
      <c r="D3117" s="1" t="s">
        <v>18</v>
      </c>
      <c r="E3117" s="1" t="s">
        <v>13</v>
      </c>
      <c r="F3117" s="1" t="n">
        <v>127</v>
      </c>
      <c r="G3117" s="1" t="n">
        <v>14.42</v>
      </c>
      <c r="H3117" s="1" t="n">
        <v>5</v>
      </c>
      <c r="I3117" s="1" t="n">
        <v>9.43</v>
      </c>
      <c r="J3117" s="1" t="n">
        <v>98</v>
      </c>
      <c r="K3117" s="5" t="n">
        <f aca="false">PRODUCT(G3117,1/I3117)</f>
        <v>1.52916224814422</v>
      </c>
    </row>
    <row r="3118" customFormat="false" ht="12.75" hidden="false" customHeight="false" outlineLevel="0" collapsed="false">
      <c r="A3118" s="4" t="n">
        <v>50</v>
      </c>
      <c r="B3118" s="4" t="n">
        <v>1</v>
      </c>
      <c r="C3118" s="1" t="s">
        <v>31</v>
      </c>
      <c r="D3118" s="1" t="s">
        <v>21</v>
      </c>
      <c r="E3118" s="1" t="s">
        <v>16</v>
      </c>
      <c r="F3118" s="1" t="n">
        <v>55</v>
      </c>
      <c r="G3118" s="1" t="n">
        <v>20.85</v>
      </c>
      <c r="H3118" s="1" t="n">
        <v>116</v>
      </c>
      <c r="I3118" s="1" t="n">
        <v>13.63</v>
      </c>
      <c r="J3118" s="1" t="n">
        <v>0</v>
      </c>
      <c r="K3118" s="5" t="n">
        <f aca="false">PRODUCT(G3118,1/I3118)</f>
        <v>1.52971386647102</v>
      </c>
    </row>
    <row r="3119" customFormat="false" ht="12.75" hidden="false" customHeight="false" outlineLevel="0" collapsed="false">
      <c r="A3119" s="4" t="n">
        <v>50</v>
      </c>
      <c r="B3119" s="4" t="n">
        <v>1</v>
      </c>
      <c r="C3119" s="1" t="s">
        <v>38</v>
      </c>
      <c r="D3119" s="1" t="s">
        <v>29</v>
      </c>
      <c r="E3119" s="1" t="s">
        <v>32</v>
      </c>
      <c r="F3119" s="1" t="n">
        <v>20</v>
      </c>
      <c r="G3119" s="1" t="n">
        <v>18.66</v>
      </c>
      <c r="H3119" s="1" t="n">
        <v>177</v>
      </c>
      <c r="I3119" s="1" t="n">
        <v>12.19</v>
      </c>
      <c r="J3119" s="1" t="n">
        <v>90</v>
      </c>
      <c r="K3119" s="5" t="n">
        <f aca="false">PRODUCT(G3119,1/I3119)</f>
        <v>1.53076292042658</v>
      </c>
    </row>
    <row r="3120" customFormat="false" ht="12.75" hidden="false" customHeight="false" outlineLevel="0" collapsed="false">
      <c r="A3120" s="4" t="n">
        <v>30</v>
      </c>
      <c r="B3120" s="4" t="n">
        <v>1</v>
      </c>
      <c r="C3120" s="1" t="s">
        <v>48</v>
      </c>
      <c r="D3120" s="1" t="s">
        <v>15</v>
      </c>
      <c r="E3120" s="1" t="s">
        <v>24</v>
      </c>
      <c r="F3120" s="1" t="n">
        <v>42</v>
      </c>
      <c r="G3120" s="1" t="n">
        <v>25.36</v>
      </c>
      <c r="H3120" s="1" t="n">
        <v>8</v>
      </c>
      <c r="I3120" s="1" t="n">
        <v>16.56</v>
      </c>
      <c r="J3120" s="1" t="n">
        <v>85</v>
      </c>
      <c r="K3120" s="5" t="n">
        <f aca="false">PRODUCT(G3120,1/I3120)</f>
        <v>1.53140096618358</v>
      </c>
    </row>
    <row r="3121" customFormat="false" ht="12.75" hidden="false" customHeight="false" outlineLevel="0" collapsed="false">
      <c r="A3121" s="4" t="n">
        <v>30</v>
      </c>
      <c r="B3121" s="4" t="n">
        <v>1</v>
      </c>
      <c r="C3121" s="1" t="s">
        <v>48</v>
      </c>
      <c r="D3121" s="1" t="s">
        <v>18</v>
      </c>
      <c r="E3121" s="1" t="s">
        <v>26</v>
      </c>
      <c r="F3121" s="1" t="n">
        <v>96</v>
      </c>
      <c r="G3121" s="1" t="n">
        <v>16.51</v>
      </c>
      <c r="H3121" s="1" t="n">
        <v>2</v>
      </c>
      <c r="I3121" s="1" t="n">
        <v>10.78</v>
      </c>
      <c r="J3121" s="1" t="n">
        <v>93</v>
      </c>
      <c r="K3121" s="5" t="n">
        <f aca="false">PRODUCT(G3121,1/I3121)</f>
        <v>1.53153988868275</v>
      </c>
    </row>
    <row r="3122" customFormat="false" ht="12.75" hidden="false" customHeight="false" outlineLevel="0" collapsed="false">
      <c r="A3122" s="4" t="n">
        <v>50</v>
      </c>
      <c r="B3122" s="4" t="n">
        <v>2</v>
      </c>
      <c r="C3122" s="1" t="s">
        <v>25</v>
      </c>
      <c r="D3122" s="1" t="s">
        <v>21</v>
      </c>
      <c r="E3122" s="1" t="s">
        <v>16</v>
      </c>
      <c r="F3122" s="1" t="n">
        <v>23</v>
      </c>
      <c r="G3122" s="1" t="n">
        <v>43.58</v>
      </c>
      <c r="H3122" s="1" t="n">
        <v>20</v>
      </c>
      <c r="I3122" s="1" t="n">
        <v>28.45</v>
      </c>
      <c r="J3122" s="1" t="n">
        <v>123</v>
      </c>
      <c r="K3122" s="5" t="n">
        <f aca="false">PRODUCT(G3122,1/I3122)</f>
        <v>1.53181019332162</v>
      </c>
    </row>
    <row r="3123" customFormat="false" ht="12.75" hidden="false" customHeight="false" outlineLevel="0" collapsed="false">
      <c r="A3123" s="4" t="n">
        <v>31</v>
      </c>
      <c r="B3123" s="4" t="n">
        <v>1</v>
      </c>
      <c r="C3123" s="1" t="s">
        <v>33</v>
      </c>
      <c r="D3123" s="1" t="s">
        <v>15</v>
      </c>
      <c r="E3123" s="1" t="s">
        <v>16</v>
      </c>
      <c r="F3123" s="1" t="n">
        <v>10</v>
      </c>
      <c r="G3123" s="1" t="n">
        <v>21.45</v>
      </c>
      <c r="H3123" s="1" t="n">
        <v>177</v>
      </c>
      <c r="I3123" s="1" t="n">
        <v>14</v>
      </c>
      <c r="J3123" s="1" t="n">
        <v>86</v>
      </c>
      <c r="K3123" s="5" t="n">
        <f aca="false">PRODUCT(G3123,1/I3123)</f>
        <v>1.53214285714286</v>
      </c>
    </row>
    <row r="3124" customFormat="false" ht="12.75" hidden="false" customHeight="false" outlineLevel="0" collapsed="false">
      <c r="A3124" s="4" t="n">
        <v>50</v>
      </c>
      <c r="B3124" s="4" t="n">
        <v>1</v>
      </c>
      <c r="C3124" s="1" t="s">
        <v>38</v>
      </c>
      <c r="D3124" s="1" t="s">
        <v>29</v>
      </c>
      <c r="E3124" s="1" t="s">
        <v>32</v>
      </c>
      <c r="F3124" s="1" t="n">
        <v>82</v>
      </c>
      <c r="G3124" s="1" t="n">
        <v>30.86</v>
      </c>
      <c r="H3124" s="1" t="n">
        <v>178</v>
      </c>
      <c r="I3124" s="1" t="n">
        <v>20.14</v>
      </c>
      <c r="J3124" s="1" t="n">
        <v>85</v>
      </c>
      <c r="K3124" s="5" t="n">
        <f aca="false">PRODUCT(G3124,1/I3124)</f>
        <v>1.53227408142999</v>
      </c>
    </row>
    <row r="3125" customFormat="false" ht="12.75" hidden="false" customHeight="false" outlineLevel="0" collapsed="false">
      <c r="A3125" s="4" t="n">
        <v>30</v>
      </c>
      <c r="B3125" s="4" t="n">
        <v>2</v>
      </c>
      <c r="C3125" s="1" t="s">
        <v>42</v>
      </c>
      <c r="D3125" s="1" t="s">
        <v>18</v>
      </c>
      <c r="E3125" s="1" t="s">
        <v>26</v>
      </c>
      <c r="F3125" s="1" t="n">
        <v>61</v>
      </c>
      <c r="G3125" s="1" t="n">
        <v>32.35</v>
      </c>
      <c r="H3125" s="1" t="n">
        <v>86</v>
      </c>
      <c r="I3125" s="1" t="n">
        <v>21.11</v>
      </c>
      <c r="J3125" s="1" t="n">
        <v>170</v>
      </c>
      <c r="K3125" s="5" t="n">
        <f aca="false">PRODUCT(G3125,1/I3125)</f>
        <v>1.53244907626717</v>
      </c>
    </row>
    <row r="3126" customFormat="false" ht="12.75" hidden="false" customHeight="false" outlineLevel="0" collapsed="false">
      <c r="A3126" s="4" t="n">
        <v>50</v>
      </c>
      <c r="B3126" s="4" t="n">
        <v>2</v>
      </c>
      <c r="C3126" s="1" t="s">
        <v>45</v>
      </c>
      <c r="D3126" s="1" t="s">
        <v>21</v>
      </c>
      <c r="E3126" s="1" t="s">
        <v>16</v>
      </c>
      <c r="F3126" s="1" t="n">
        <v>114</v>
      </c>
      <c r="G3126" s="1" t="n">
        <v>21</v>
      </c>
      <c r="H3126" s="1" t="n">
        <v>172</v>
      </c>
      <c r="I3126" s="1" t="n">
        <v>13.7</v>
      </c>
      <c r="J3126" s="1" t="n">
        <v>83</v>
      </c>
      <c r="K3126" s="5" t="n">
        <f aca="false">PRODUCT(G3126,1/I3126)</f>
        <v>1.53284671532847</v>
      </c>
    </row>
    <row r="3127" customFormat="false" ht="12.75" hidden="false" customHeight="false" outlineLevel="0" collapsed="false">
      <c r="A3127" s="4" t="n">
        <v>50</v>
      </c>
      <c r="B3127" s="4" t="n">
        <v>1</v>
      </c>
      <c r="C3127" s="1" t="s">
        <v>38</v>
      </c>
      <c r="D3127" s="1" t="s">
        <v>35</v>
      </c>
      <c r="E3127" s="1" t="s">
        <v>37</v>
      </c>
      <c r="F3127" s="1" t="n">
        <v>84</v>
      </c>
      <c r="G3127" s="1" t="n">
        <v>14.29</v>
      </c>
      <c r="H3127" s="1" t="n">
        <v>107</v>
      </c>
      <c r="I3127" s="1" t="n">
        <v>9.32</v>
      </c>
      <c r="J3127" s="1" t="n">
        <v>0</v>
      </c>
      <c r="K3127" s="5" t="n">
        <f aca="false">PRODUCT(G3127,1/I3127)</f>
        <v>1.53326180257511</v>
      </c>
    </row>
    <row r="3128" customFormat="false" ht="12.75" hidden="false" customHeight="false" outlineLevel="0" collapsed="false">
      <c r="A3128" s="4" t="n">
        <v>31</v>
      </c>
      <c r="B3128" s="4" t="n">
        <v>1</v>
      </c>
      <c r="C3128" s="1" t="s">
        <v>17</v>
      </c>
      <c r="D3128" s="1" t="s">
        <v>35</v>
      </c>
      <c r="E3128" s="1" t="s">
        <v>32</v>
      </c>
      <c r="F3128" s="1" t="n">
        <v>22</v>
      </c>
      <c r="G3128" s="1" t="n">
        <v>16.5</v>
      </c>
      <c r="H3128" s="1" t="n">
        <v>0</v>
      </c>
      <c r="I3128" s="1" t="n">
        <v>10.76</v>
      </c>
      <c r="J3128" s="1" t="n">
        <v>90</v>
      </c>
      <c r="K3128" s="5" t="n">
        <f aca="false">PRODUCT(G3128,1/I3128)</f>
        <v>1.53345724907063</v>
      </c>
    </row>
    <row r="3129" customFormat="false" ht="12.75" hidden="false" customHeight="false" outlineLevel="0" collapsed="false">
      <c r="A3129" s="4" t="n">
        <v>32</v>
      </c>
      <c r="B3129" s="4" t="n">
        <v>1</v>
      </c>
      <c r="C3129" s="1" t="s">
        <v>51</v>
      </c>
      <c r="D3129" s="1" t="s">
        <v>29</v>
      </c>
      <c r="E3129" s="1" t="s">
        <v>37</v>
      </c>
      <c r="F3129" s="1" t="n">
        <v>2</v>
      </c>
      <c r="G3129" s="1" t="n">
        <v>33.01</v>
      </c>
      <c r="H3129" s="1" t="n">
        <v>91</v>
      </c>
      <c r="I3129" s="1" t="n">
        <v>21.52</v>
      </c>
      <c r="J3129" s="1" t="n">
        <v>0</v>
      </c>
      <c r="K3129" s="5" t="n">
        <f aca="false">PRODUCT(G3129,1/I3129)</f>
        <v>1.5339219330855</v>
      </c>
    </row>
    <row r="3130" customFormat="false" ht="12.75" hidden="false" customHeight="false" outlineLevel="0" collapsed="false">
      <c r="A3130" s="4" t="n">
        <v>50</v>
      </c>
      <c r="B3130" s="4" t="n">
        <v>2</v>
      </c>
      <c r="C3130" s="1" t="s">
        <v>19</v>
      </c>
      <c r="D3130" s="1" t="s">
        <v>18</v>
      </c>
      <c r="E3130" s="1" t="s">
        <v>13</v>
      </c>
      <c r="F3130" s="1" t="n">
        <v>19</v>
      </c>
      <c r="G3130" s="1" t="n">
        <v>16.51</v>
      </c>
      <c r="H3130" s="1" t="n">
        <v>92</v>
      </c>
      <c r="I3130" s="1" t="n">
        <v>10.76</v>
      </c>
      <c r="J3130" s="1" t="n">
        <v>0</v>
      </c>
      <c r="K3130" s="5" t="n">
        <f aca="false">PRODUCT(G3130,1/I3130)</f>
        <v>1.53438661710037</v>
      </c>
    </row>
    <row r="3131" customFormat="false" ht="12.75" hidden="false" customHeight="false" outlineLevel="0" collapsed="false">
      <c r="A3131" s="4" t="n">
        <v>30</v>
      </c>
      <c r="B3131" s="4" t="n">
        <v>1</v>
      </c>
      <c r="C3131" s="1" t="s">
        <v>20</v>
      </c>
      <c r="D3131" s="1" t="s">
        <v>29</v>
      </c>
      <c r="E3131" s="1" t="s">
        <v>37</v>
      </c>
      <c r="F3131" s="1" t="n">
        <v>116</v>
      </c>
      <c r="G3131" s="1" t="n">
        <v>16.56</v>
      </c>
      <c r="H3131" s="1" t="n">
        <v>94</v>
      </c>
      <c r="I3131" s="1" t="n">
        <v>10.78</v>
      </c>
      <c r="J3131" s="1" t="n">
        <v>176</v>
      </c>
      <c r="K3131" s="5" t="n">
        <f aca="false">PRODUCT(G3131,1/I3131)</f>
        <v>1.53617810760668</v>
      </c>
    </row>
    <row r="3132" customFormat="false" ht="12.75" hidden="false" customHeight="false" outlineLevel="0" collapsed="false">
      <c r="A3132" s="4" t="n">
        <v>50</v>
      </c>
      <c r="B3132" s="4" t="n">
        <v>2</v>
      </c>
      <c r="C3132" s="1" t="s">
        <v>25</v>
      </c>
      <c r="D3132" s="1" t="s">
        <v>21</v>
      </c>
      <c r="E3132" s="1" t="s">
        <v>16</v>
      </c>
      <c r="F3132" s="1" t="n">
        <v>34</v>
      </c>
      <c r="G3132" s="1" t="n">
        <v>30.88</v>
      </c>
      <c r="H3132" s="1" t="n">
        <v>177</v>
      </c>
      <c r="I3132" s="1" t="n">
        <v>20.1</v>
      </c>
      <c r="J3132" s="1" t="n">
        <v>87</v>
      </c>
      <c r="K3132" s="5" t="n">
        <f aca="false">PRODUCT(G3132,1/I3132)</f>
        <v>1.5363184079602</v>
      </c>
    </row>
    <row r="3133" customFormat="false" ht="12.75" hidden="false" customHeight="false" outlineLevel="0" collapsed="false">
      <c r="A3133" s="4" t="n">
        <v>30</v>
      </c>
      <c r="B3133" s="4" t="n">
        <v>1</v>
      </c>
      <c r="C3133" s="1" t="s">
        <v>34</v>
      </c>
      <c r="D3133" s="1" t="s">
        <v>35</v>
      </c>
      <c r="E3133" s="1" t="s">
        <v>37</v>
      </c>
      <c r="F3133" s="1" t="n">
        <v>3</v>
      </c>
      <c r="G3133" s="1" t="n">
        <v>37.32</v>
      </c>
      <c r="H3133" s="1" t="n">
        <v>177</v>
      </c>
      <c r="I3133" s="1" t="n">
        <v>24.29</v>
      </c>
      <c r="J3133" s="1" t="n">
        <v>94</v>
      </c>
      <c r="K3133" s="5" t="n">
        <f aca="false">PRODUCT(G3133,1/I3133)</f>
        <v>1.53643474680939</v>
      </c>
    </row>
    <row r="3134" customFormat="false" ht="12.75" hidden="false" customHeight="false" outlineLevel="0" collapsed="false">
      <c r="A3134" s="4" t="n">
        <v>30</v>
      </c>
      <c r="B3134" s="4" t="n">
        <v>1</v>
      </c>
      <c r="C3134" s="1" t="s">
        <v>20</v>
      </c>
      <c r="D3134" s="1" t="s">
        <v>15</v>
      </c>
      <c r="E3134" s="1" t="s">
        <v>16</v>
      </c>
      <c r="F3134" s="1" t="n">
        <v>11</v>
      </c>
      <c r="G3134" s="1" t="n">
        <v>26.55</v>
      </c>
      <c r="H3134" s="1" t="n">
        <v>1</v>
      </c>
      <c r="I3134" s="1" t="n">
        <v>17.28</v>
      </c>
      <c r="J3134" s="1" t="n">
        <v>94</v>
      </c>
      <c r="K3134" s="5" t="n">
        <f aca="false">PRODUCT(G3134,1/I3134)</f>
        <v>1.53645833333333</v>
      </c>
    </row>
    <row r="3135" customFormat="false" ht="12.75" hidden="false" customHeight="false" outlineLevel="0" collapsed="false">
      <c r="A3135" s="4" t="n">
        <v>30</v>
      </c>
      <c r="B3135" s="4" t="n">
        <v>2</v>
      </c>
      <c r="C3135" s="1" t="s">
        <v>42</v>
      </c>
      <c r="D3135" s="1" t="s">
        <v>15</v>
      </c>
      <c r="E3135" s="1" t="s">
        <v>16</v>
      </c>
      <c r="F3135" s="1" t="n">
        <v>11</v>
      </c>
      <c r="G3135" s="1" t="n">
        <v>49.63</v>
      </c>
      <c r="H3135" s="1" t="n">
        <v>175</v>
      </c>
      <c r="I3135" s="1" t="n">
        <v>32.29</v>
      </c>
      <c r="J3135" s="1" t="n">
        <v>88</v>
      </c>
      <c r="K3135" s="5" t="n">
        <f aca="false">PRODUCT(G3135,1/I3135)</f>
        <v>1.5370083617219</v>
      </c>
    </row>
    <row r="3136" customFormat="false" ht="12.75" hidden="false" customHeight="false" outlineLevel="0" collapsed="false">
      <c r="A3136" s="4" t="n">
        <v>30</v>
      </c>
      <c r="B3136" s="4" t="n">
        <v>1</v>
      </c>
      <c r="C3136" s="1" t="s">
        <v>34</v>
      </c>
      <c r="D3136" s="1" t="s">
        <v>29</v>
      </c>
      <c r="E3136" s="1" t="s">
        <v>30</v>
      </c>
      <c r="F3136" s="1" t="n">
        <v>28</v>
      </c>
      <c r="G3136" s="1" t="n">
        <v>37.28</v>
      </c>
      <c r="H3136" s="1" t="n">
        <v>1</v>
      </c>
      <c r="I3136" s="1" t="n">
        <v>24.22</v>
      </c>
      <c r="J3136" s="1" t="n">
        <v>90</v>
      </c>
      <c r="K3136" s="5" t="n">
        <f aca="false">PRODUCT(G3136,1/I3136)</f>
        <v>1.53922378199835</v>
      </c>
    </row>
    <row r="3137" customFormat="false" ht="12.75" hidden="false" customHeight="false" outlineLevel="0" collapsed="false">
      <c r="A3137" s="4" t="n">
        <v>50</v>
      </c>
      <c r="B3137" s="4" t="n">
        <v>1</v>
      </c>
      <c r="C3137" s="1" t="s">
        <v>31</v>
      </c>
      <c r="D3137" s="1" t="s">
        <v>29</v>
      </c>
      <c r="E3137" s="1" t="s">
        <v>32</v>
      </c>
      <c r="F3137" s="1" t="n">
        <v>66</v>
      </c>
      <c r="G3137" s="1" t="n">
        <v>14.35</v>
      </c>
      <c r="H3137" s="1" t="n">
        <v>90</v>
      </c>
      <c r="I3137" s="1" t="n">
        <v>9.32</v>
      </c>
      <c r="J3137" s="1" t="n">
        <v>0</v>
      </c>
      <c r="K3137" s="5" t="n">
        <f aca="false">PRODUCT(G3137,1/I3137)</f>
        <v>1.53969957081545</v>
      </c>
    </row>
    <row r="3138" customFormat="false" ht="12.75" hidden="false" customHeight="false" outlineLevel="0" collapsed="false">
      <c r="A3138" s="4" t="n">
        <v>50</v>
      </c>
      <c r="B3138" s="4" t="n">
        <v>1</v>
      </c>
      <c r="C3138" s="1" t="s">
        <v>36</v>
      </c>
      <c r="D3138" s="1" t="s">
        <v>15</v>
      </c>
      <c r="E3138" s="1" t="s">
        <v>22</v>
      </c>
      <c r="F3138" s="1" t="n">
        <v>9</v>
      </c>
      <c r="G3138" s="1" t="n">
        <v>14.35</v>
      </c>
      <c r="H3138" s="1" t="n">
        <v>90</v>
      </c>
      <c r="I3138" s="1" t="n">
        <v>9.32</v>
      </c>
      <c r="J3138" s="1" t="n">
        <v>0</v>
      </c>
      <c r="K3138" s="5" t="n">
        <f aca="false">PRODUCT(G3138,1/I3138)</f>
        <v>1.53969957081545</v>
      </c>
    </row>
    <row r="3139" customFormat="false" ht="12.75" hidden="false" customHeight="false" outlineLevel="0" collapsed="false">
      <c r="A3139" s="4" t="n">
        <v>30</v>
      </c>
      <c r="B3139" s="4" t="n">
        <v>1</v>
      </c>
      <c r="C3139" s="1" t="s">
        <v>23</v>
      </c>
      <c r="D3139" s="1" t="s">
        <v>35</v>
      </c>
      <c r="E3139" s="1" t="s">
        <v>30</v>
      </c>
      <c r="F3139" s="1" t="n">
        <v>109</v>
      </c>
      <c r="G3139" s="1" t="n">
        <v>26.54</v>
      </c>
      <c r="H3139" s="1" t="n">
        <v>0</v>
      </c>
      <c r="I3139" s="1" t="n">
        <v>17.23</v>
      </c>
      <c r="J3139" s="1" t="n">
        <v>92</v>
      </c>
      <c r="K3139" s="5" t="n">
        <f aca="false">PRODUCT(G3139,1/I3139)</f>
        <v>1.54033662217063</v>
      </c>
    </row>
    <row r="3140" customFormat="false" ht="12.75" hidden="false" customHeight="false" outlineLevel="0" collapsed="false">
      <c r="A3140" s="4" t="n">
        <v>30</v>
      </c>
      <c r="B3140" s="4" t="n">
        <v>1</v>
      </c>
      <c r="C3140" s="1" t="s">
        <v>20</v>
      </c>
      <c r="D3140" s="1" t="s">
        <v>21</v>
      </c>
      <c r="E3140" s="1" t="s">
        <v>16</v>
      </c>
      <c r="F3140" s="1" t="n">
        <v>111</v>
      </c>
      <c r="G3140" s="1" t="n">
        <v>14.36</v>
      </c>
      <c r="H3140" s="1" t="n">
        <v>92</v>
      </c>
      <c r="I3140" s="1" t="n">
        <v>9.32</v>
      </c>
      <c r="J3140" s="1" t="n">
        <v>0</v>
      </c>
      <c r="K3140" s="5" t="n">
        <f aca="false">PRODUCT(G3140,1/I3140)</f>
        <v>1.54077253218884</v>
      </c>
    </row>
    <row r="3141" customFormat="false" ht="12.75" hidden="false" customHeight="false" outlineLevel="0" collapsed="false">
      <c r="A3141" s="4" t="n">
        <v>30</v>
      </c>
      <c r="B3141" s="4" t="n">
        <v>2</v>
      </c>
      <c r="C3141" s="1" t="s">
        <v>47</v>
      </c>
      <c r="D3141" s="1" t="s">
        <v>29</v>
      </c>
      <c r="E3141" s="1" t="s">
        <v>30</v>
      </c>
      <c r="F3141" s="1" t="n">
        <v>87</v>
      </c>
      <c r="G3141" s="1" t="n">
        <v>14.36</v>
      </c>
      <c r="H3141" s="1" t="n">
        <v>177</v>
      </c>
      <c r="I3141" s="1" t="n">
        <v>9.32</v>
      </c>
      <c r="J3141" s="1" t="n">
        <v>90</v>
      </c>
      <c r="K3141" s="5" t="n">
        <f aca="false">PRODUCT(G3141,1/I3141)</f>
        <v>1.54077253218884</v>
      </c>
    </row>
    <row r="3142" customFormat="false" ht="12.75" hidden="false" customHeight="false" outlineLevel="0" collapsed="false">
      <c r="A3142" s="4" t="n">
        <v>30</v>
      </c>
      <c r="B3142" s="4" t="n">
        <v>1</v>
      </c>
      <c r="C3142" s="1" t="s">
        <v>23</v>
      </c>
      <c r="D3142" s="1" t="s">
        <v>15</v>
      </c>
      <c r="E3142" s="1" t="s">
        <v>22</v>
      </c>
      <c r="F3142" s="1" t="n">
        <v>131</v>
      </c>
      <c r="G3142" s="1" t="n">
        <v>26.55</v>
      </c>
      <c r="H3142" s="1" t="n">
        <v>88</v>
      </c>
      <c r="I3142" s="1" t="n">
        <v>17.23</v>
      </c>
      <c r="J3142" s="1" t="n">
        <v>177</v>
      </c>
      <c r="K3142" s="5" t="n">
        <f aca="false">PRODUCT(G3142,1/I3142)</f>
        <v>1.54091700522345</v>
      </c>
    </row>
    <row r="3143" customFormat="false" ht="12.75" hidden="false" customHeight="false" outlineLevel="0" collapsed="false">
      <c r="A3143" s="4" t="n">
        <v>40</v>
      </c>
      <c r="B3143" s="4" t="n">
        <v>1</v>
      </c>
      <c r="C3143" s="1" t="s">
        <v>44</v>
      </c>
      <c r="D3143" s="1" t="s">
        <v>12</v>
      </c>
      <c r="E3143" s="1" t="s">
        <v>13</v>
      </c>
      <c r="F3143" s="1" t="n">
        <v>91</v>
      </c>
      <c r="G3143" s="1" t="n">
        <v>41.05</v>
      </c>
      <c r="H3143" s="1" t="n">
        <v>174</v>
      </c>
      <c r="I3143" s="1" t="n">
        <v>26.63</v>
      </c>
      <c r="J3143" s="1" t="n">
        <v>85</v>
      </c>
      <c r="K3143" s="5" t="n">
        <f aca="false">PRODUCT(G3143,1/I3143)</f>
        <v>1.54149455501314</v>
      </c>
    </row>
    <row r="3144" customFormat="false" ht="12.75" hidden="false" customHeight="false" outlineLevel="0" collapsed="false">
      <c r="A3144" s="4" t="n">
        <v>50</v>
      </c>
      <c r="B3144" s="4" t="n">
        <v>1</v>
      </c>
      <c r="C3144" s="1" t="s">
        <v>38</v>
      </c>
      <c r="D3144" s="1" t="s">
        <v>35</v>
      </c>
      <c r="E3144" s="1" t="s">
        <v>60</v>
      </c>
      <c r="F3144" s="1" t="n">
        <v>31</v>
      </c>
      <c r="G3144" s="1" t="n">
        <v>12.21</v>
      </c>
      <c r="H3144" s="1" t="n">
        <v>93</v>
      </c>
      <c r="I3144" s="1" t="n">
        <v>7.92</v>
      </c>
      <c r="J3144" s="1" t="n">
        <v>174</v>
      </c>
      <c r="K3144" s="5" t="n">
        <f aca="false">PRODUCT(G3144,1/I3144)</f>
        <v>1.54166666666667</v>
      </c>
    </row>
    <row r="3145" customFormat="false" ht="12.75" hidden="false" customHeight="false" outlineLevel="0" collapsed="false">
      <c r="A3145" s="4" t="n">
        <v>30</v>
      </c>
      <c r="B3145" s="4" t="n">
        <v>2</v>
      </c>
      <c r="C3145" s="1" t="s">
        <v>47</v>
      </c>
      <c r="D3145" s="1" t="s">
        <v>21</v>
      </c>
      <c r="E3145" s="1" t="s">
        <v>16</v>
      </c>
      <c r="F3145" s="1" t="n">
        <v>88</v>
      </c>
      <c r="G3145" s="1" t="n">
        <v>25.27</v>
      </c>
      <c r="H3145" s="1" t="n">
        <v>34</v>
      </c>
      <c r="I3145" s="1" t="n">
        <v>16.39</v>
      </c>
      <c r="J3145" s="1" t="n">
        <v>113</v>
      </c>
      <c r="K3145" s="5" t="n">
        <f aca="false">PRODUCT(G3145,1/I3145)</f>
        <v>1.54179377669311</v>
      </c>
    </row>
    <row r="3146" customFormat="false" ht="12.75" hidden="false" customHeight="false" outlineLevel="0" collapsed="false">
      <c r="A3146" s="4" t="n">
        <v>40</v>
      </c>
      <c r="B3146" s="4" t="n">
        <v>1</v>
      </c>
      <c r="C3146" s="1" t="s">
        <v>44</v>
      </c>
      <c r="D3146" s="1" t="s">
        <v>21</v>
      </c>
      <c r="E3146" s="1" t="s">
        <v>16</v>
      </c>
      <c r="F3146" s="1" t="n">
        <v>30</v>
      </c>
      <c r="G3146" s="1" t="n">
        <v>14.42</v>
      </c>
      <c r="H3146" s="1" t="n">
        <v>5</v>
      </c>
      <c r="I3146" s="1" t="n">
        <v>9.35</v>
      </c>
      <c r="J3146" s="1" t="n">
        <v>94</v>
      </c>
      <c r="K3146" s="5" t="n">
        <f aca="false">PRODUCT(G3146,1/I3146)</f>
        <v>1.54224598930481</v>
      </c>
    </row>
    <row r="3147" customFormat="false" ht="12.75" hidden="false" customHeight="false" outlineLevel="0" collapsed="false">
      <c r="A3147" s="4" t="n">
        <v>40</v>
      </c>
      <c r="B3147" s="4" t="n">
        <v>1</v>
      </c>
      <c r="C3147" s="1" t="s">
        <v>27</v>
      </c>
      <c r="D3147" s="1" t="s">
        <v>18</v>
      </c>
      <c r="E3147" s="1" t="s">
        <v>40</v>
      </c>
      <c r="F3147" s="1" t="n">
        <v>52</v>
      </c>
      <c r="G3147" s="1" t="n">
        <v>44.48</v>
      </c>
      <c r="H3147" s="1" t="n">
        <v>0</v>
      </c>
      <c r="I3147" s="1" t="n">
        <v>28.84</v>
      </c>
      <c r="J3147" s="1" t="n">
        <v>95</v>
      </c>
      <c r="K3147" s="5" t="n">
        <f aca="false">PRODUCT(G3147,1/I3147)</f>
        <v>1.54230235783634</v>
      </c>
    </row>
    <row r="3148" customFormat="false" ht="12.75" hidden="false" customHeight="false" outlineLevel="0" collapsed="false">
      <c r="A3148" s="4" t="n">
        <v>50</v>
      </c>
      <c r="B3148" s="4" t="n">
        <v>1</v>
      </c>
      <c r="C3148" s="1" t="s">
        <v>31</v>
      </c>
      <c r="D3148" s="1" t="s">
        <v>12</v>
      </c>
      <c r="E3148" s="1" t="s">
        <v>26</v>
      </c>
      <c r="F3148" s="1" t="n">
        <v>7</v>
      </c>
      <c r="G3148" s="1" t="n">
        <v>36.59</v>
      </c>
      <c r="H3148" s="1" t="n">
        <v>0</v>
      </c>
      <c r="I3148" s="1" t="n">
        <v>23.72</v>
      </c>
      <c r="J3148" s="1" t="n">
        <v>93</v>
      </c>
      <c r="K3148" s="5" t="n">
        <f aca="false">PRODUCT(G3148,1/I3148)</f>
        <v>1.54258010118044</v>
      </c>
    </row>
    <row r="3149" customFormat="false" ht="12.75" hidden="false" customHeight="false" outlineLevel="0" collapsed="false">
      <c r="A3149" s="4" t="n">
        <v>31</v>
      </c>
      <c r="B3149" s="4" t="n">
        <v>1</v>
      </c>
      <c r="C3149" s="1" t="s">
        <v>17</v>
      </c>
      <c r="D3149" s="1" t="s">
        <v>18</v>
      </c>
      <c r="E3149" s="1" t="s">
        <v>26</v>
      </c>
      <c r="F3149" s="1" t="n">
        <v>36</v>
      </c>
      <c r="G3149" s="1" t="n">
        <v>26.62</v>
      </c>
      <c r="H3149" s="1" t="n">
        <v>104</v>
      </c>
      <c r="I3149" s="1" t="n">
        <v>17.25</v>
      </c>
      <c r="J3149" s="1" t="n">
        <v>16</v>
      </c>
      <c r="K3149" s="5" t="n">
        <f aca="false">PRODUCT(G3149,1/I3149)</f>
        <v>1.5431884057971</v>
      </c>
    </row>
    <row r="3150" customFormat="false" ht="12.75" hidden="false" customHeight="false" outlineLevel="0" collapsed="false">
      <c r="A3150" s="4" t="n">
        <v>30</v>
      </c>
      <c r="B3150" s="4" t="n">
        <v>1</v>
      </c>
      <c r="C3150" s="1" t="s">
        <v>48</v>
      </c>
      <c r="D3150" s="1" t="s">
        <v>15</v>
      </c>
      <c r="E3150" s="1" t="s">
        <v>24</v>
      </c>
      <c r="F3150" s="1" t="n">
        <v>1</v>
      </c>
      <c r="G3150" s="1" t="n">
        <v>54.54</v>
      </c>
      <c r="H3150" s="1" t="n">
        <v>91</v>
      </c>
      <c r="I3150" s="1" t="n">
        <v>35.34</v>
      </c>
      <c r="J3150" s="1" t="n">
        <v>5</v>
      </c>
      <c r="K3150" s="5" t="n">
        <f aca="false">PRODUCT(G3150,1/I3150)</f>
        <v>1.54329371816638</v>
      </c>
    </row>
    <row r="3151" customFormat="false" ht="12.75" hidden="false" customHeight="false" outlineLevel="0" collapsed="false">
      <c r="A3151" s="4" t="n">
        <v>30</v>
      </c>
      <c r="B3151" s="4" t="n">
        <v>2</v>
      </c>
      <c r="C3151" s="1" t="s">
        <v>47</v>
      </c>
      <c r="D3151" s="1" t="s">
        <v>12</v>
      </c>
      <c r="E3151" s="1" t="s">
        <v>26</v>
      </c>
      <c r="F3151" s="1" t="n">
        <v>79</v>
      </c>
      <c r="G3151" s="1" t="n">
        <v>28.27</v>
      </c>
      <c r="H3151" s="1" t="n">
        <v>54</v>
      </c>
      <c r="I3151" s="1" t="n">
        <v>18.29</v>
      </c>
      <c r="J3151" s="1" t="n">
        <v>154</v>
      </c>
      <c r="K3151" s="5" t="n">
        <f aca="false">PRODUCT(G3151,1/I3151)</f>
        <v>1.54565336249317</v>
      </c>
    </row>
    <row r="3152" customFormat="false" ht="12.75" hidden="false" customHeight="false" outlineLevel="0" collapsed="false">
      <c r="A3152" s="4" t="n">
        <v>30</v>
      </c>
      <c r="B3152" s="4" t="n">
        <v>2</v>
      </c>
      <c r="C3152" s="1" t="s">
        <v>42</v>
      </c>
      <c r="D3152" s="1" t="s">
        <v>15</v>
      </c>
      <c r="E3152" s="1" t="s">
        <v>24</v>
      </c>
      <c r="F3152" s="1" t="n">
        <v>58</v>
      </c>
      <c r="G3152" s="1" t="n">
        <v>52.26</v>
      </c>
      <c r="H3152" s="1" t="n">
        <v>8</v>
      </c>
      <c r="I3152" s="1" t="n">
        <v>33.79</v>
      </c>
      <c r="J3152" s="1" t="n">
        <v>93</v>
      </c>
      <c r="K3152" s="5" t="n">
        <f aca="false">PRODUCT(G3152,1/I3152)</f>
        <v>1.54661142349808</v>
      </c>
    </row>
    <row r="3153" customFormat="false" ht="12.75" hidden="false" customHeight="false" outlineLevel="0" collapsed="false">
      <c r="A3153" s="4" t="n">
        <v>30</v>
      </c>
      <c r="B3153" s="4" t="n">
        <v>1</v>
      </c>
      <c r="C3153" s="1" t="s">
        <v>11</v>
      </c>
      <c r="D3153" s="1" t="s">
        <v>29</v>
      </c>
      <c r="E3153" s="1" t="s">
        <v>37</v>
      </c>
      <c r="F3153" s="1" t="n">
        <v>58</v>
      </c>
      <c r="G3153" s="1" t="n">
        <v>10.04</v>
      </c>
      <c r="H3153" s="1" t="n">
        <v>0</v>
      </c>
      <c r="I3153" s="1" t="n">
        <v>6.49</v>
      </c>
      <c r="J3153" s="1" t="n">
        <v>83</v>
      </c>
      <c r="K3153" s="5" t="n">
        <f aca="false">PRODUCT(G3153,1/I3153)</f>
        <v>1.54699537750385</v>
      </c>
    </row>
    <row r="3154" customFormat="false" ht="12.75" hidden="false" customHeight="false" outlineLevel="0" collapsed="false">
      <c r="A3154" s="4" t="n">
        <v>30</v>
      </c>
      <c r="B3154" s="4" t="n">
        <v>1</v>
      </c>
      <c r="C3154" s="1" t="s">
        <v>20</v>
      </c>
      <c r="D3154" s="1" t="s">
        <v>21</v>
      </c>
      <c r="E3154" s="1" t="s">
        <v>22</v>
      </c>
      <c r="F3154" s="1" t="n">
        <v>6</v>
      </c>
      <c r="G3154" s="1" t="n">
        <v>14.42</v>
      </c>
      <c r="H3154" s="1" t="n">
        <v>174</v>
      </c>
      <c r="I3154" s="1" t="n">
        <v>9.32</v>
      </c>
      <c r="J3154" s="1" t="n">
        <v>90</v>
      </c>
      <c r="K3154" s="5" t="n">
        <f aca="false">PRODUCT(G3154,1/I3154)</f>
        <v>1.54721030042918</v>
      </c>
    </row>
    <row r="3155" customFormat="false" ht="12.75" hidden="false" customHeight="false" outlineLevel="0" collapsed="false">
      <c r="A3155" s="4" t="n">
        <v>30</v>
      </c>
      <c r="B3155" s="4" t="n">
        <v>2</v>
      </c>
      <c r="C3155" s="1" t="s">
        <v>47</v>
      </c>
      <c r="D3155" s="1" t="s">
        <v>29</v>
      </c>
      <c r="E3155" s="1" t="s">
        <v>30</v>
      </c>
      <c r="F3155" s="1" t="n">
        <v>28</v>
      </c>
      <c r="G3155" s="1" t="n">
        <v>25.92</v>
      </c>
      <c r="H3155" s="1" t="n">
        <v>175</v>
      </c>
      <c r="I3155" s="1" t="n">
        <v>16.75</v>
      </c>
      <c r="J3155" s="1" t="n">
        <v>80</v>
      </c>
      <c r="K3155" s="5" t="n">
        <f aca="false">PRODUCT(G3155,1/I3155)</f>
        <v>1.54746268656716</v>
      </c>
    </row>
    <row r="3156" customFormat="false" ht="12.75" hidden="false" customHeight="false" outlineLevel="0" collapsed="false">
      <c r="A3156" s="4" t="n">
        <v>30</v>
      </c>
      <c r="B3156" s="4" t="n">
        <v>1</v>
      </c>
      <c r="C3156" s="1" t="s">
        <v>23</v>
      </c>
      <c r="D3156" s="1" t="s">
        <v>15</v>
      </c>
      <c r="E3156" s="1" t="s">
        <v>24</v>
      </c>
      <c r="F3156" s="1" t="n">
        <v>93</v>
      </c>
      <c r="G3156" s="1" t="n">
        <v>12.21</v>
      </c>
      <c r="H3156" s="1" t="n">
        <v>93</v>
      </c>
      <c r="I3156" s="1" t="n">
        <v>7.89</v>
      </c>
      <c r="J3156" s="1" t="n">
        <v>0</v>
      </c>
      <c r="K3156" s="5" t="n">
        <f aca="false">PRODUCT(G3156,1/I3156)</f>
        <v>1.54752851711027</v>
      </c>
    </row>
    <row r="3157" customFormat="false" ht="12.75" hidden="false" customHeight="false" outlineLevel="0" collapsed="false">
      <c r="A3157" s="4" t="n">
        <v>50</v>
      </c>
      <c r="B3157" s="4" t="n">
        <v>1</v>
      </c>
      <c r="C3157" s="1" t="s">
        <v>14</v>
      </c>
      <c r="D3157" s="1" t="s">
        <v>29</v>
      </c>
      <c r="E3157" s="1" t="s">
        <v>37</v>
      </c>
      <c r="F3157" s="1" t="n">
        <v>82</v>
      </c>
      <c r="G3157" s="1" t="n">
        <v>42.48</v>
      </c>
      <c r="H3157" s="1" t="n">
        <v>85</v>
      </c>
      <c r="I3157" s="1" t="n">
        <v>27.41</v>
      </c>
      <c r="J3157" s="1" t="n">
        <v>6</v>
      </c>
      <c r="K3157" s="5" t="n">
        <f aca="false">PRODUCT(G3157,1/I3157)</f>
        <v>1.54979934330536</v>
      </c>
    </row>
    <row r="3158" customFormat="false" ht="12.75" hidden="false" customHeight="false" outlineLevel="0" collapsed="false">
      <c r="A3158" s="4" t="n">
        <v>50</v>
      </c>
      <c r="B3158" s="4" t="n">
        <v>1</v>
      </c>
      <c r="C3158" s="1" t="s">
        <v>36</v>
      </c>
      <c r="D3158" s="1" t="s">
        <v>15</v>
      </c>
      <c r="E3158" s="1" t="s">
        <v>16</v>
      </c>
      <c r="F3158" s="1" t="n">
        <v>26</v>
      </c>
      <c r="G3158" s="1" t="n">
        <v>20.29</v>
      </c>
      <c r="H3158" s="1" t="n">
        <v>8</v>
      </c>
      <c r="I3158" s="1" t="n">
        <v>13.09</v>
      </c>
      <c r="J3158" s="1" t="n">
        <v>99</v>
      </c>
      <c r="K3158" s="5" t="n">
        <f aca="false">PRODUCT(G3158,1/I3158)</f>
        <v>1.55003819709702</v>
      </c>
    </row>
    <row r="3159" customFormat="false" ht="12.75" hidden="false" customHeight="false" outlineLevel="0" collapsed="false">
      <c r="A3159" s="4" t="n">
        <v>31</v>
      </c>
      <c r="B3159" s="4" t="n">
        <v>1</v>
      </c>
      <c r="C3159" s="1" t="s">
        <v>17</v>
      </c>
      <c r="D3159" s="1" t="s">
        <v>12</v>
      </c>
      <c r="E3159" s="1" t="s">
        <v>13</v>
      </c>
      <c r="F3159" s="1" t="n">
        <v>8</v>
      </c>
      <c r="G3159" s="1" t="n">
        <v>44.49</v>
      </c>
      <c r="H3159" s="1" t="n">
        <v>90</v>
      </c>
      <c r="I3159" s="1" t="n">
        <v>28.7</v>
      </c>
      <c r="J3159" s="1" t="n">
        <v>0</v>
      </c>
      <c r="K3159" s="5" t="n">
        <f aca="false">PRODUCT(G3159,1/I3159)</f>
        <v>1.55017421602787</v>
      </c>
    </row>
    <row r="3160" customFormat="false" ht="12.75" hidden="false" customHeight="false" outlineLevel="0" collapsed="false">
      <c r="A3160" s="4" t="n">
        <v>30</v>
      </c>
      <c r="B3160" s="4" t="n">
        <v>1</v>
      </c>
      <c r="C3160" s="1" t="s">
        <v>34</v>
      </c>
      <c r="D3160" s="1" t="s">
        <v>35</v>
      </c>
      <c r="E3160" s="1" t="s">
        <v>30</v>
      </c>
      <c r="F3160" s="1" t="n">
        <v>15</v>
      </c>
      <c r="G3160" s="1" t="n">
        <v>28.88</v>
      </c>
      <c r="H3160" s="1" t="n">
        <v>90</v>
      </c>
      <c r="I3160" s="1" t="n">
        <v>18.63</v>
      </c>
      <c r="J3160" s="1" t="n">
        <v>0</v>
      </c>
      <c r="K3160" s="5" t="n">
        <f aca="false">PRODUCT(G3160,1/I3160)</f>
        <v>1.55018786902845</v>
      </c>
    </row>
    <row r="3161" customFormat="false" ht="12.75" hidden="false" customHeight="false" outlineLevel="0" collapsed="false">
      <c r="A3161" s="4" t="n">
        <v>30</v>
      </c>
      <c r="B3161" s="4" t="n">
        <v>2</v>
      </c>
      <c r="C3161" s="1" t="s">
        <v>47</v>
      </c>
      <c r="D3161" s="1" t="s">
        <v>12</v>
      </c>
      <c r="E3161" s="1" t="s">
        <v>40</v>
      </c>
      <c r="F3161" s="1" t="n">
        <v>43</v>
      </c>
      <c r="G3161" s="1" t="n">
        <v>40.28</v>
      </c>
      <c r="H3161" s="1" t="n">
        <v>175</v>
      </c>
      <c r="I3161" s="1" t="n">
        <v>25.98</v>
      </c>
      <c r="J3161" s="1" t="n">
        <v>83</v>
      </c>
      <c r="K3161" s="5" t="n">
        <f aca="false">PRODUCT(G3161,1/I3161)</f>
        <v>1.5504234026174</v>
      </c>
    </row>
    <row r="3162" customFormat="false" ht="12.75" hidden="false" customHeight="false" outlineLevel="0" collapsed="false">
      <c r="A3162" s="4" t="n">
        <v>30</v>
      </c>
      <c r="B3162" s="4" t="n">
        <v>1</v>
      </c>
      <c r="C3162" s="1" t="s">
        <v>20</v>
      </c>
      <c r="D3162" s="1" t="s">
        <v>15</v>
      </c>
      <c r="E3162" s="1" t="s">
        <v>16</v>
      </c>
      <c r="F3162" s="1" t="n">
        <v>116</v>
      </c>
      <c r="G3162" s="1" t="n">
        <v>20.14</v>
      </c>
      <c r="H3162" s="1" t="n">
        <v>85</v>
      </c>
      <c r="I3162" s="1" t="n">
        <v>12.99</v>
      </c>
      <c r="J3162" s="1" t="n">
        <v>173</v>
      </c>
      <c r="K3162" s="5" t="n">
        <f aca="false">PRODUCT(G3162,1/I3162)</f>
        <v>1.5504234026174</v>
      </c>
    </row>
    <row r="3163" customFormat="false" ht="12.75" hidden="false" customHeight="false" outlineLevel="0" collapsed="false">
      <c r="A3163" s="4" t="n">
        <v>50</v>
      </c>
      <c r="B3163" s="4" t="n">
        <v>2</v>
      </c>
      <c r="C3163" s="1" t="s">
        <v>45</v>
      </c>
      <c r="D3163" s="1" t="s">
        <v>29</v>
      </c>
      <c r="E3163" s="1" t="s">
        <v>37</v>
      </c>
      <c r="F3163" s="1" t="n">
        <v>132</v>
      </c>
      <c r="G3163" s="1" t="n">
        <v>22.25</v>
      </c>
      <c r="H3163" s="1" t="n">
        <v>178</v>
      </c>
      <c r="I3163" s="1" t="n">
        <v>14.35</v>
      </c>
      <c r="J3163" s="1" t="n">
        <v>90</v>
      </c>
      <c r="K3163" s="5" t="n">
        <f aca="false">PRODUCT(G3163,1/I3163)</f>
        <v>1.55052264808362</v>
      </c>
    </row>
    <row r="3164" customFormat="false" ht="12.75" hidden="false" customHeight="false" outlineLevel="0" collapsed="false">
      <c r="A3164" s="4" t="n">
        <v>31</v>
      </c>
      <c r="B3164" s="4" t="n">
        <v>1</v>
      </c>
      <c r="C3164" s="1" t="s">
        <v>17</v>
      </c>
      <c r="D3164" s="1" t="s">
        <v>12</v>
      </c>
      <c r="E3164" s="1" t="s">
        <v>13</v>
      </c>
      <c r="F3164" s="1" t="n">
        <v>75</v>
      </c>
      <c r="G3164" s="1" t="n">
        <v>42.33</v>
      </c>
      <c r="H3164" s="1" t="n">
        <v>0</v>
      </c>
      <c r="I3164" s="1" t="n">
        <v>27.3</v>
      </c>
      <c r="J3164" s="1" t="n">
        <v>93</v>
      </c>
      <c r="K3164" s="5" t="n">
        <f aca="false">PRODUCT(G3164,1/I3164)</f>
        <v>1.55054945054945</v>
      </c>
    </row>
    <row r="3165" customFormat="false" ht="12.75" hidden="false" customHeight="false" outlineLevel="0" collapsed="false">
      <c r="A3165" s="4" t="n">
        <v>50</v>
      </c>
      <c r="B3165" s="4" t="n">
        <v>1</v>
      </c>
      <c r="C3165" s="1" t="s">
        <v>31</v>
      </c>
      <c r="D3165" s="1" t="s">
        <v>12</v>
      </c>
      <c r="E3165" s="1" t="s">
        <v>26</v>
      </c>
      <c r="F3165" s="1" t="n">
        <v>2</v>
      </c>
      <c r="G3165" s="1" t="n">
        <v>34.5</v>
      </c>
      <c r="H3165" s="1" t="n">
        <v>3</v>
      </c>
      <c r="I3165" s="1" t="n">
        <v>22.25</v>
      </c>
      <c r="J3165" s="1" t="n">
        <v>88</v>
      </c>
      <c r="K3165" s="5" t="n">
        <f aca="false">PRODUCT(G3165,1/I3165)</f>
        <v>1.55056179775281</v>
      </c>
    </row>
    <row r="3166" customFormat="false" ht="12.75" hidden="false" customHeight="false" outlineLevel="0" collapsed="false">
      <c r="A3166" s="4" t="n">
        <v>50</v>
      </c>
      <c r="B3166" s="4" t="n">
        <v>1</v>
      </c>
      <c r="C3166" s="1" t="s">
        <v>38</v>
      </c>
      <c r="D3166" s="1" t="s">
        <v>18</v>
      </c>
      <c r="E3166" s="1" t="s">
        <v>13</v>
      </c>
      <c r="F3166" s="1" t="n">
        <v>13</v>
      </c>
      <c r="G3166" s="1" t="n">
        <v>32.35</v>
      </c>
      <c r="H3166" s="1" t="n">
        <v>93</v>
      </c>
      <c r="I3166" s="1" t="n">
        <v>20.85</v>
      </c>
      <c r="J3166" s="1" t="n">
        <v>3</v>
      </c>
      <c r="K3166" s="5" t="n">
        <f aca="false">PRODUCT(G3166,1/I3166)</f>
        <v>1.5515587529976</v>
      </c>
    </row>
    <row r="3167" customFormat="false" ht="12.75" hidden="false" customHeight="false" outlineLevel="0" collapsed="false">
      <c r="A3167" s="4" t="n">
        <v>50</v>
      </c>
      <c r="B3167" s="4" t="n">
        <v>1</v>
      </c>
      <c r="C3167" s="1" t="s">
        <v>38</v>
      </c>
      <c r="D3167" s="1" t="s">
        <v>35</v>
      </c>
      <c r="E3167" s="1" t="s">
        <v>30</v>
      </c>
      <c r="F3167" s="1" t="n">
        <v>107</v>
      </c>
      <c r="G3167" s="1" t="n">
        <v>10.07</v>
      </c>
      <c r="H3167" s="1" t="n">
        <v>94</v>
      </c>
      <c r="I3167" s="1" t="n">
        <v>6.49</v>
      </c>
      <c r="J3167" s="1" t="n">
        <v>6</v>
      </c>
      <c r="K3167" s="5" t="n">
        <f aca="false">PRODUCT(G3167,1/I3167)</f>
        <v>1.55161787365177</v>
      </c>
    </row>
    <row r="3168" customFormat="false" ht="12.75" hidden="false" customHeight="false" outlineLevel="0" collapsed="false">
      <c r="A3168" s="4" t="n">
        <v>30</v>
      </c>
      <c r="B3168" s="4" t="n">
        <v>1</v>
      </c>
      <c r="C3168" s="1" t="s">
        <v>23</v>
      </c>
      <c r="D3168" s="1" t="s">
        <v>29</v>
      </c>
      <c r="E3168" s="1" t="s">
        <v>37</v>
      </c>
      <c r="F3168" s="1" t="n">
        <v>57</v>
      </c>
      <c r="G3168" s="1" t="n">
        <v>22.1</v>
      </c>
      <c r="H3168" s="1" t="n">
        <v>144</v>
      </c>
      <c r="I3168" s="1" t="n">
        <v>14.24</v>
      </c>
      <c r="J3168" s="1" t="n">
        <v>40</v>
      </c>
      <c r="K3168" s="5" t="n">
        <f aca="false">PRODUCT(G3168,1/I3168)</f>
        <v>1.55196629213483</v>
      </c>
    </row>
    <row r="3169" customFormat="false" ht="12.75" hidden="false" customHeight="false" outlineLevel="0" collapsed="false">
      <c r="A3169" s="4" t="n">
        <v>31</v>
      </c>
      <c r="B3169" s="4" t="n">
        <v>1</v>
      </c>
      <c r="C3169" s="1" t="s">
        <v>33</v>
      </c>
      <c r="D3169" s="1" t="s">
        <v>18</v>
      </c>
      <c r="E3169" s="1" t="s">
        <v>26</v>
      </c>
      <c r="F3169" s="1" t="n">
        <v>3</v>
      </c>
      <c r="G3169" s="1" t="n">
        <v>54.98</v>
      </c>
      <c r="H3169" s="1" t="n">
        <v>0</v>
      </c>
      <c r="I3169" s="1" t="n">
        <v>35.42</v>
      </c>
      <c r="J3169" s="1" t="n">
        <v>91</v>
      </c>
      <c r="K3169" s="5" t="n">
        <f aca="false">PRODUCT(G3169,1/I3169)</f>
        <v>1.55223037831733</v>
      </c>
    </row>
    <row r="3170" customFormat="false" ht="12.75" hidden="false" customHeight="false" outlineLevel="0" collapsed="false">
      <c r="A3170" s="4" t="n">
        <v>31</v>
      </c>
      <c r="B3170" s="4" t="n">
        <v>1</v>
      </c>
      <c r="C3170" s="1" t="s">
        <v>28</v>
      </c>
      <c r="D3170" s="1" t="s">
        <v>21</v>
      </c>
      <c r="E3170" s="1" t="s">
        <v>16</v>
      </c>
      <c r="F3170" s="1" t="n">
        <v>1</v>
      </c>
      <c r="G3170" s="1" t="n">
        <v>34.56</v>
      </c>
      <c r="H3170" s="1" t="n">
        <v>175</v>
      </c>
      <c r="I3170" s="1" t="n">
        <v>22.25</v>
      </c>
      <c r="J3170" s="1" t="n">
        <v>91</v>
      </c>
      <c r="K3170" s="5" t="n">
        <f aca="false">PRODUCT(G3170,1/I3170)</f>
        <v>1.55325842696629</v>
      </c>
    </row>
    <row r="3171" customFormat="false" ht="12.75" hidden="false" customHeight="false" outlineLevel="0" collapsed="false">
      <c r="A3171" s="4" t="n">
        <v>31</v>
      </c>
      <c r="B3171" s="4" t="n">
        <v>1</v>
      </c>
      <c r="C3171" s="1" t="s">
        <v>28</v>
      </c>
      <c r="D3171" s="1" t="s">
        <v>12</v>
      </c>
      <c r="E3171" s="1" t="s">
        <v>13</v>
      </c>
      <c r="F3171" s="1" t="n">
        <v>154</v>
      </c>
      <c r="G3171" s="1" t="n">
        <v>32.35</v>
      </c>
      <c r="H3171" s="1" t="n">
        <v>176</v>
      </c>
      <c r="I3171" s="1" t="n">
        <v>20.82</v>
      </c>
      <c r="J3171" s="1" t="n">
        <v>91</v>
      </c>
      <c r="K3171" s="5" t="n">
        <f aca="false">PRODUCT(G3171,1/I3171)</f>
        <v>1.5537944284342</v>
      </c>
    </row>
    <row r="3172" customFormat="false" ht="12.75" hidden="false" customHeight="false" outlineLevel="0" collapsed="false">
      <c r="A3172" s="4" t="n">
        <v>50</v>
      </c>
      <c r="B3172" s="4" t="n">
        <v>1</v>
      </c>
      <c r="C3172" s="1" t="s">
        <v>14</v>
      </c>
      <c r="D3172" s="1" t="s">
        <v>29</v>
      </c>
      <c r="E3172" s="1" t="s">
        <v>37</v>
      </c>
      <c r="F3172" s="1" t="n">
        <v>61</v>
      </c>
      <c r="G3172" s="1" t="n">
        <v>32.41</v>
      </c>
      <c r="H3172" s="1" t="n">
        <v>95</v>
      </c>
      <c r="I3172" s="1" t="n">
        <v>20.85</v>
      </c>
      <c r="J3172" s="1" t="n">
        <v>3</v>
      </c>
      <c r="K3172" s="5" t="n">
        <f aca="false">PRODUCT(G3172,1/I3172)</f>
        <v>1.55443645083933</v>
      </c>
    </row>
    <row r="3173" customFormat="false" ht="12.75" hidden="false" customHeight="false" outlineLevel="0" collapsed="false">
      <c r="A3173" s="4" t="n">
        <v>30</v>
      </c>
      <c r="B3173" s="4" t="n">
        <v>1</v>
      </c>
      <c r="C3173" s="1" t="s">
        <v>11</v>
      </c>
      <c r="D3173" s="1" t="s">
        <v>29</v>
      </c>
      <c r="E3173" s="1" t="s">
        <v>30</v>
      </c>
      <c r="F3173" s="1" t="n">
        <v>9</v>
      </c>
      <c r="G3173" s="1" t="n">
        <v>20.1</v>
      </c>
      <c r="H3173" s="1" t="n">
        <v>87</v>
      </c>
      <c r="I3173" s="1" t="n">
        <v>12.93</v>
      </c>
      <c r="J3173" s="1" t="n">
        <v>3</v>
      </c>
      <c r="K3173" s="5" t="n">
        <f aca="false">PRODUCT(G3173,1/I3173)</f>
        <v>1.55452436194896</v>
      </c>
    </row>
    <row r="3174" customFormat="false" ht="12.75" hidden="false" customHeight="false" outlineLevel="0" collapsed="false">
      <c r="A3174" s="4" t="n">
        <v>30</v>
      </c>
      <c r="B3174" s="4" t="n">
        <v>1</v>
      </c>
      <c r="C3174" s="1" t="s">
        <v>20</v>
      </c>
      <c r="D3174" s="1" t="s">
        <v>21</v>
      </c>
      <c r="E3174" s="1" t="s">
        <v>22</v>
      </c>
      <c r="F3174" s="1" t="n">
        <v>62</v>
      </c>
      <c r="G3174" s="1" t="n">
        <v>22.42</v>
      </c>
      <c r="H3174" s="1" t="n">
        <v>97</v>
      </c>
      <c r="I3174" s="1" t="n">
        <v>14.42</v>
      </c>
      <c r="J3174" s="1" t="n">
        <v>5</v>
      </c>
      <c r="K3174" s="5" t="n">
        <f aca="false">PRODUCT(G3174,1/I3174)</f>
        <v>1.55478502080444</v>
      </c>
    </row>
    <row r="3175" customFormat="false" ht="12.75" hidden="false" customHeight="false" outlineLevel="0" collapsed="false">
      <c r="A3175" s="4" t="n">
        <v>31</v>
      </c>
      <c r="B3175" s="4" t="n">
        <v>1</v>
      </c>
      <c r="C3175" s="1" t="s">
        <v>33</v>
      </c>
      <c r="D3175" s="1" t="s">
        <v>15</v>
      </c>
      <c r="E3175" s="1" t="s">
        <v>16</v>
      </c>
      <c r="F3175" s="1" t="n">
        <v>1</v>
      </c>
      <c r="G3175" s="1" t="n">
        <v>39.14</v>
      </c>
      <c r="H3175" s="1" t="n">
        <v>1</v>
      </c>
      <c r="I3175" s="1" t="n">
        <v>25.17</v>
      </c>
      <c r="J3175" s="1" t="n">
        <v>92</v>
      </c>
      <c r="K3175" s="5" t="n">
        <f aca="false">PRODUCT(G3175,1/I3175)</f>
        <v>1.55502582439412</v>
      </c>
    </row>
    <row r="3176" customFormat="false" ht="12.75" hidden="false" customHeight="false" outlineLevel="0" collapsed="false">
      <c r="A3176" s="4" t="n">
        <v>31</v>
      </c>
      <c r="B3176" s="4" t="n">
        <v>1</v>
      </c>
      <c r="C3176" s="1" t="s">
        <v>17</v>
      </c>
      <c r="D3176" s="1" t="s">
        <v>35</v>
      </c>
      <c r="E3176" s="1" t="s">
        <v>37</v>
      </c>
      <c r="F3176" s="1" t="n">
        <v>70</v>
      </c>
      <c r="G3176" s="1" t="n">
        <v>30.14</v>
      </c>
      <c r="H3176" s="1" t="n">
        <v>88</v>
      </c>
      <c r="I3176" s="1" t="n">
        <v>19.38</v>
      </c>
      <c r="J3176" s="1" t="n">
        <v>177</v>
      </c>
      <c r="K3176" s="5" t="n">
        <f aca="false">PRODUCT(G3176,1/I3176)</f>
        <v>1.55521155830753</v>
      </c>
    </row>
    <row r="3177" customFormat="false" ht="12.75" hidden="false" customHeight="false" outlineLevel="0" collapsed="false">
      <c r="A3177" s="4" t="n">
        <v>50</v>
      </c>
      <c r="B3177" s="4" t="n">
        <v>2</v>
      </c>
      <c r="C3177" s="1" t="s">
        <v>19</v>
      </c>
      <c r="D3177" s="1" t="s">
        <v>21</v>
      </c>
      <c r="E3177" s="1" t="s">
        <v>22</v>
      </c>
      <c r="F3177" s="1" t="n">
        <v>8</v>
      </c>
      <c r="G3177" s="1" t="n">
        <v>49.96</v>
      </c>
      <c r="H3177" s="1" t="n">
        <v>164</v>
      </c>
      <c r="I3177" s="1" t="n">
        <v>32.12</v>
      </c>
      <c r="J3177" s="1" t="n">
        <v>66</v>
      </c>
      <c r="K3177" s="5" t="n">
        <f aca="false">PRODUCT(G3177,1/I3177)</f>
        <v>1.55541718555417</v>
      </c>
    </row>
    <row r="3178" customFormat="false" ht="12.75" hidden="false" customHeight="false" outlineLevel="0" collapsed="false">
      <c r="A3178" s="4" t="n">
        <v>50</v>
      </c>
      <c r="B3178" s="4" t="n">
        <v>1</v>
      </c>
      <c r="C3178" s="1" t="s">
        <v>38</v>
      </c>
      <c r="D3178" s="1" t="s">
        <v>18</v>
      </c>
      <c r="E3178" s="1" t="s">
        <v>13</v>
      </c>
      <c r="F3178" s="1" t="n">
        <v>96</v>
      </c>
      <c r="G3178" s="1" t="n">
        <v>40.41</v>
      </c>
      <c r="H3178" s="1" t="n">
        <v>173</v>
      </c>
      <c r="I3178" s="1" t="n">
        <v>25.98</v>
      </c>
      <c r="J3178" s="1" t="n">
        <v>83</v>
      </c>
      <c r="K3178" s="5" t="n">
        <f aca="false">PRODUCT(G3178,1/I3178)</f>
        <v>1.5554272517321</v>
      </c>
    </row>
    <row r="3179" customFormat="false" ht="12.75" hidden="false" customHeight="false" outlineLevel="0" collapsed="false">
      <c r="A3179" s="4" t="n">
        <v>30</v>
      </c>
      <c r="B3179" s="4" t="n">
        <v>1</v>
      </c>
      <c r="C3179" s="1" t="s">
        <v>20</v>
      </c>
      <c r="D3179" s="1" t="s">
        <v>29</v>
      </c>
      <c r="E3179" s="1" t="s">
        <v>30</v>
      </c>
      <c r="F3179" s="1" t="n">
        <v>10</v>
      </c>
      <c r="G3179" s="1" t="n">
        <v>27.99</v>
      </c>
      <c r="H3179" s="1" t="n">
        <v>1</v>
      </c>
      <c r="I3179" s="1" t="n">
        <v>17.99</v>
      </c>
      <c r="J3179" s="1" t="n">
        <v>94</v>
      </c>
      <c r="K3179" s="5" t="n">
        <f aca="false">PRODUCT(G3179,1/I3179)</f>
        <v>1.55586436909394</v>
      </c>
    </row>
    <row r="3180" customFormat="false" ht="12.75" hidden="false" customHeight="false" outlineLevel="0" collapsed="false">
      <c r="A3180" s="4" t="n">
        <v>31</v>
      </c>
      <c r="B3180" s="4" t="n">
        <v>1</v>
      </c>
      <c r="C3180" s="1" t="s">
        <v>33</v>
      </c>
      <c r="D3180" s="1" t="s">
        <v>15</v>
      </c>
      <c r="E3180" s="1" t="s">
        <v>22</v>
      </c>
      <c r="F3180" s="1" t="n">
        <v>24</v>
      </c>
      <c r="G3180" s="1" t="n">
        <v>13.04</v>
      </c>
      <c r="H3180" s="1" t="n">
        <v>0</v>
      </c>
      <c r="I3180" s="1" t="n">
        <v>8.38</v>
      </c>
      <c r="J3180" s="1" t="n">
        <v>90</v>
      </c>
      <c r="K3180" s="5" t="n">
        <f aca="false">PRODUCT(G3180,1/I3180)</f>
        <v>1.55608591885442</v>
      </c>
    </row>
    <row r="3181" customFormat="false" ht="12.75" hidden="false" customHeight="false" outlineLevel="0" collapsed="false">
      <c r="A3181" s="4" t="n">
        <v>50</v>
      </c>
      <c r="B3181" s="4" t="n">
        <v>1</v>
      </c>
      <c r="C3181" s="1" t="s">
        <v>31</v>
      </c>
      <c r="D3181" s="1" t="s">
        <v>12</v>
      </c>
      <c r="E3181" s="1" t="s">
        <v>26</v>
      </c>
      <c r="F3181" s="1" t="n">
        <v>25</v>
      </c>
      <c r="G3181" s="1" t="n">
        <v>7.89</v>
      </c>
      <c r="H3181" s="1" t="n">
        <v>0</v>
      </c>
      <c r="I3181" s="1" t="n">
        <v>5.07</v>
      </c>
      <c r="J3181" s="1" t="n">
        <v>81</v>
      </c>
      <c r="K3181" s="5" t="n">
        <f aca="false">PRODUCT(G3181,1/I3181)</f>
        <v>1.55621301775148</v>
      </c>
    </row>
    <row r="3182" customFormat="false" ht="12.75" hidden="false" customHeight="false" outlineLevel="0" collapsed="false">
      <c r="A3182" s="4" t="n">
        <v>30</v>
      </c>
      <c r="B3182" s="4" t="n">
        <v>1</v>
      </c>
      <c r="C3182" s="1" t="s">
        <v>23</v>
      </c>
      <c r="D3182" s="1" t="s">
        <v>18</v>
      </c>
      <c r="E3182" s="1" t="s">
        <v>26</v>
      </c>
      <c r="F3182" s="1" t="n">
        <v>55</v>
      </c>
      <c r="G3182" s="1" t="n">
        <v>10.04</v>
      </c>
      <c r="H3182" s="1" t="n">
        <v>0</v>
      </c>
      <c r="I3182" s="1" t="n">
        <v>6.45</v>
      </c>
      <c r="J3182" s="1" t="n">
        <v>90</v>
      </c>
      <c r="K3182" s="5" t="n">
        <f aca="false">PRODUCT(G3182,1/I3182)</f>
        <v>1.55658914728682</v>
      </c>
    </row>
    <row r="3183" customFormat="false" ht="12.75" hidden="false" customHeight="false" outlineLevel="0" collapsed="false">
      <c r="A3183" s="4" t="n">
        <v>30</v>
      </c>
      <c r="B3183" s="4" t="n">
        <v>2</v>
      </c>
      <c r="C3183" s="1" t="s">
        <v>47</v>
      </c>
      <c r="D3183" s="1" t="s">
        <v>21</v>
      </c>
      <c r="E3183" s="1" t="s">
        <v>22</v>
      </c>
      <c r="F3183" s="1" t="n">
        <v>18</v>
      </c>
      <c r="G3183" s="1" t="n">
        <v>58.08</v>
      </c>
      <c r="H3183" s="1" t="n">
        <v>64</v>
      </c>
      <c r="I3183" s="1" t="n">
        <v>37.29</v>
      </c>
      <c r="J3183" s="1" t="n">
        <v>168</v>
      </c>
      <c r="K3183" s="5" t="n">
        <f aca="false">PRODUCT(G3183,1/I3183)</f>
        <v>1.55752212389381</v>
      </c>
    </row>
    <row r="3184" customFormat="false" ht="12.75" hidden="false" customHeight="false" outlineLevel="0" collapsed="false">
      <c r="A3184" s="4" t="n">
        <v>31</v>
      </c>
      <c r="B3184" s="4" t="n">
        <v>1</v>
      </c>
      <c r="C3184" s="1" t="s">
        <v>17</v>
      </c>
      <c r="D3184" s="1" t="s">
        <v>29</v>
      </c>
      <c r="E3184" s="1" t="s">
        <v>30</v>
      </c>
      <c r="F3184" s="1" t="n">
        <v>9</v>
      </c>
      <c r="G3184" s="1" t="n">
        <v>36.03</v>
      </c>
      <c r="H3184" s="1" t="n">
        <v>77</v>
      </c>
      <c r="I3184" s="1" t="n">
        <v>23.13</v>
      </c>
      <c r="J3184" s="1" t="n">
        <v>172</v>
      </c>
      <c r="K3184" s="5" t="n">
        <f aca="false">PRODUCT(G3184,1/I3184)</f>
        <v>1.55771725032425</v>
      </c>
    </row>
    <row r="3185" customFormat="false" ht="12.75" hidden="false" customHeight="false" outlineLevel="0" collapsed="false">
      <c r="A3185" s="4" t="n">
        <v>31</v>
      </c>
      <c r="B3185" s="4" t="n">
        <v>1</v>
      </c>
      <c r="C3185" s="1" t="s">
        <v>28</v>
      </c>
      <c r="D3185" s="1" t="s">
        <v>29</v>
      </c>
      <c r="E3185" s="1" t="s">
        <v>37</v>
      </c>
      <c r="F3185" s="1" t="n">
        <v>40</v>
      </c>
      <c r="G3185" s="1" t="n">
        <v>15.8</v>
      </c>
      <c r="H3185" s="1" t="n">
        <v>177</v>
      </c>
      <c r="I3185" s="1" t="n">
        <v>10.14</v>
      </c>
      <c r="J3185" s="1" t="n">
        <v>98</v>
      </c>
      <c r="K3185" s="5" t="n">
        <f aca="false">PRODUCT(G3185,1/I3185)</f>
        <v>1.55818540433925</v>
      </c>
    </row>
    <row r="3186" customFormat="false" ht="12.75" hidden="false" customHeight="false" outlineLevel="0" collapsed="false">
      <c r="A3186" s="4" t="n">
        <v>32</v>
      </c>
      <c r="B3186" s="4" t="n">
        <v>1</v>
      </c>
      <c r="C3186" s="1" t="s">
        <v>58</v>
      </c>
      <c r="D3186" s="1" t="s">
        <v>29</v>
      </c>
      <c r="E3186" s="1" t="s">
        <v>37</v>
      </c>
      <c r="F3186" s="1" t="n">
        <v>3</v>
      </c>
      <c r="G3186" s="1" t="n">
        <v>36.89</v>
      </c>
      <c r="H3186" s="1" t="n">
        <v>13</v>
      </c>
      <c r="I3186" s="1" t="n">
        <v>23.66</v>
      </c>
      <c r="J3186" s="1" t="n">
        <v>104</v>
      </c>
      <c r="K3186" s="5" t="n">
        <f aca="false">PRODUCT(G3186,1/I3186)</f>
        <v>1.55917159763314</v>
      </c>
    </row>
    <row r="3187" customFormat="false" ht="12.75" hidden="false" customHeight="false" outlineLevel="0" collapsed="false">
      <c r="A3187" s="4" t="n">
        <v>50</v>
      </c>
      <c r="B3187" s="4" t="n">
        <v>1</v>
      </c>
      <c r="C3187" s="1" t="s">
        <v>31</v>
      </c>
      <c r="D3187" s="1" t="s">
        <v>21</v>
      </c>
      <c r="E3187" s="1" t="s">
        <v>16</v>
      </c>
      <c r="F3187" s="1" t="n">
        <v>98</v>
      </c>
      <c r="G3187" s="1" t="n">
        <v>11.68</v>
      </c>
      <c r="H3187" s="1" t="n">
        <v>10</v>
      </c>
      <c r="I3187" s="1" t="n">
        <v>7.49</v>
      </c>
      <c r="J3187" s="1" t="n">
        <v>106</v>
      </c>
      <c r="K3187" s="5" t="n">
        <f aca="false">PRODUCT(G3187,1/I3187)</f>
        <v>1.55941255006676</v>
      </c>
    </row>
    <row r="3188" customFormat="false" ht="12.75" hidden="false" customHeight="false" outlineLevel="0" collapsed="false">
      <c r="A3188" s="4" t="n">
        <v>30</v>
      </c>
      <c r="B3188" s="4" t="n">
        <v>1</v>
      </c>
      <c r="C3188" s="1" t="s">
        <v>34</v>
      </c>
      <c r="D3188" s="1" t="s">
        <v>21</v>
      </c>
      <c r="E3188" s="1" t="s">
        <v>16</v>
      </c>
      <c r="F3188" s="1" t="n">
        <v>18</v>
      </c>
      <c r="G3188" s="1" t="n">
        <v>13.07</v>
      </c>
      <c r="H3188" s="1" t="n">
        <v>4</v>
      </c>
      <c r="I3188" s="1" t="n">
        <v>8.38</v>
      </c>
      <c r="J3188" s="1" t="n">
        <v>90</v>
      </c>
      <c r="K3188" s="5" t="n">
        <f aca="false">PRODUCT(G3188,1/I3188)</f>
        <v>1.55966587112172</v>
      </c>
    </row>
    <row r="3189" customFormat="false" ht="12.75" hidden="false" customHeight="false" outlineLevel="0" collapsed="false">
      <c r="A3189" s="4" t="n">
        <v>50</v>
      </c>
      <c r="B3189" s="4" t="n">
        <v>2</v>
      </c>
      <c r="C3189" s="1" t="s">
        <v>52</v>
      </c>
      <c r="D3189" s="1" t="s">
        <v>29</v>
      </c>
      <c r="E3189" s="1" t="s">
        <v>37</v>
      </c>
      <c r="F3189" s="1" t="n">
        <v>57</v>
      </c>
      <c r="G3189" s="1" t="n">
        <v>28.06</v>
      </c>
      <c r="H3189" s="1" t="n">
        <v>85</v>
      </c>
      <c r="I3189" s="1" t="n">
        <v>17.99</v>
      </c>
      <c r="J3189" s="1" t="n">
        <v>4</v>
      </c>
      <c r="K3189" s="5" t="n">
        <f aca="false">PRODUCT(G3189,1/I3189)</f>
        <v>1.5597554196776</v>
      </c>
    </row>
    <row r="3190" customFormat="false" ht="12.75" hidden="false" customHeight="false" outlineLevel="0" collapsed="false">
      <c r="A3190" s="4" t="n">
        <v>31</v>
      </c>
      <c r="B3190" s="4" t="n">
        <v>1</v>
      </c>
      <c r="C3190" s="1" t="s">
        <v>33</v>
      </c>
      <c r="D3190" s="1" t="s">
        <v>12</v>
      </c>
      <c r="E3190" s="1" t="s">
        <v>26</v>
      </c>
      <c r="F3190" s="1" t="n">
        <v>18</v>
      </c>
      <c r="G3190" s="1" t="n">
        <v>17.95</v>
      </c>
      <c r="H3190" s="1" t="n">
        <v>177</v>
      </c>
      <c r="I3190" s="1" t="n">
        <v>11.5</v>
      </c>
      <c r="J3190" s="1" t="n">
        <v>86</v>
      </c>
      <c r="K3190" s="5" t="n">
        <f aca="false">PRODUCT(G3190,1/I3190)</f>
        <v>1.56086956521739</v>
      </c>
    </row>
    <row r="3191" customFormat="false" ht="12.75" hidden="false" customHeight="false" outlineLevel="0" collapsed="false">
      <c r="A3191" s="4" t="n">
        <v>31</v>
      </c>
      <c r="B3191" s="4" t="n">
        <v>1</v>
      </c>
      <c r="C3191" s="1" t="s">
        <v>28</v>
      </c>
      <c r="D3191" s="1" t="s">
        <v>18</v>
      </c>
      <c r="E3191" s="1" t="s">
        <v>13</v>
      </c>
      <c r="F3191" s="1" t="n">
        <v>5</v>
      </c>
      <c r="G3191" s="1" t="n">
        <v>17.95</v>
      </c>
      <c r="H3191" s="1" t="n">
        <v>87</v>
      </c>
      <c r="I3191" s="1" t="n">
        <v>11.5</v>
      </c>
      <c r="J3191" s="1" t="n">
        <v>176</v>
      </c>
      <c r="K3191" s="5" t="n">
        <f aca="false">PRODUCT(G3191,1/I3191)</f>
        <v>1.56086956521739</v>
      </c>
    </row>
    <row r="3192" customFormat="false" ht="12.75" hidden="false" customHeight="false" outlineLevel="0" collapsed="false">
      <c r="A3192" s="4" t="n">
        <v>50</v>
      </c>
      <c r="B3192" s="4" t="n">
        <v>1</v>
      </c>
      <c r="C3192" s="1" t="s">
        <v>14</v>
      </c>
      <c r="D3192" s="1" t="s">
        <v>35</v>
      </c>
      <c r="E3192" s="1" t="s">
        <v>30</v>
      </c>
      <c r="F3192" s="1" t="n">
        <v>88</v>
      </c>
      <c r="G3192" s="1" t="n">
        <v>27.99</v>
      </c>
      <c r="H3192" s="1" t="n">
        <v>91</v>
      </c>
      <c r="I3192" s="1" t="n">
        <v>17.93</v>
      </c>
      <c r="J3192" s="1" t="n">
        <v>0</v>
      </c>
      <c r="K3192" s="5" t="n">
        <f aca="false">PRODUCT(G3192,1/I3192)</f>
        <v>1.56107083100948</v>
      </c>
    </row>
    <row r="3193" customFormat="false" ht="12.75" hidden="false" customHeight="false" outlineLevel="0" collapsed="false">
      <c r="A3193" s="4" t="n">
        <v>30</v>
      </c>
      <c r="B3193" s="4" t="n">
        <v>2</v>
      </c>
      <c r="C3193" s="1" t="s">
        <v>42</v>
      </c>
      <c r="D3193" s="1" t="s">
        <v>15</v>
      </c>
      <c r="E3193" s="1" t="s">
        <v>16</v>
      </c>
      <c r="F3193" s="1" t="n">
        <v>39</v>
      </c>
      <c r="G3193" s="1" t="n">
        <v>38.63</v>
      </c>
      <c r="H3193" s="1" t="n">
        <v>68</v>
      </c>
      <c r="I3193" s="1" t="n">
        <v>24.74</v>
      </c>
      <c r="J3193" s="1" t="n">
        <v>163</v>
      </c>
      <c r="K3193" s="5" t="n">
        <f aca="false">PRODUCT(G3193,1/I3193)</f>
        <v>1.56143896523848</v>
      </c>
    </row>
    <row r="3194" customFormat="false" ht="12.75" hidden="false" customHeight="false" outlineLevel="0" collapsed="false">
      <c r="A3194" s="4" t="n">
        <v>50</v>
      </c>
      <c r="B3194" s="4" t="n">
        <v>2</v>
      </c>
      <c r="C3194" s="1" t="s">
        <v>19</v>
      </c>
      <c r="D3194" s="1" t="s">
        <v>21</v>
      </c>
      <c r="E3194" s="1" t="s">
        <v>22</v>
      </c>
      <c r="F3194" s="1" t="n">
        <v>25</v>
      </c>
      <c r="G3194" s="1" t="n">
        <v>17.93</v>
      </c>
      <c r="H3194" s="1" t="n">
        <v>0</v>
      </c>
      <c r="I3194" s="1" t="n">
        <v>11.48</v>
      </c>
      <c r="J3194" s="1" t="n">
        <v>90</v>
      </c>
      <c r="K3194" s="5" t="n">
        <f aca="false">PRODUCT(G3194,1/I3194)</f>
        <v>1.56184668989547</v>
      </c>
    </row>
    <row r="3195" customFormat="false" ht="12.75" hidden="false" customHeight="false" outlineLevel="0" collapsed="false">
      <c r="A3195" s="4" t="n">
        <v>30</v>
      </c>
      <c r="B3195" s="4" t="n">
        <v>2</v>
      </c>
      <c r="C3195" s="1" t="s">
        <v>47</v>
      </c>
      <c r="D3195" s="1" t="s">
        <v>21</v>
      </c>
      <c r="E3195" s="1" t="s">
        <v>16</v>
      </c>
      <c r="F3195" s="1" t="n">
        <v>20</v>
      </c>
      <c r="G3195" s="1" t="n">
        <v>38.55</v>
      </c>
      <c r="H3195" s="1" t="n">
        <v>135</v>
      </c>
      <c r="I3195" s="1" t="n">
        <v>24.68</v>
      </c>
      <c r="J3195" s="1" t="n">
        <v>54</v>
      </c>
      <c r="K3195" s="5" t="n">
        <f aca="false">PRODUCT(G3195,1/I3195)</f>
        <v>1.56199351701783</v>
      </c>
    </row>
    <row r="3196" customFormat="false" ht="12.75" hidden="false" customHeight="false" outlineLevel="0" collapsed="false">
      <c r="A3196" s="4" t="n">
        <v>30</v>
      </c>
      <c r="B3196" s="4" t="n">
        <v>1</v>
      </c>
      <c r="C3196" s="1" t="s">
        <v>23</v>
      </c>
      <c r="D3196" s="1" t="s">
        <v>29</v>
      </c>
      <c r="E3196" s="1" t="s">
        <v>37</v>
      </c>
      <c r="F3196" s="1" t="n">
        <v>12</v>
      </c>
      <c r="G3196" s="1" t="n">
        <v>27.26</v>
      </c>
      <c r="H3196" s="1" t="n">
        <v>0</v>
      </c>
      <c r="I3196" s="1" t="n">
        <v>17.45</v>
      </c>
      <c r="J3196" s="1" t="n">
        <v>99</v>
      </c>
      <c r="K3196" s="5" t="n">
        <f aca="false">PRODUCT(G3196,1/I3196)</f>
        <v>1.5621776504298</v>
      </c>
    </row>
    <row r="3197" customFormat="false" ht="12.75" hidden="false" customHeight="false" outlineLevel="0" collapsed="false">
      <c r="A3197" s="4" t="n">
        <v>30</v>
      </c>
      <c r="B3197" s="4" t="n">
        <v>2</v>
      </c>
      <c r="C3197" s="1" t="s">
        <v>47</v>
      </c>
      <c r="D3197" s="1" t="s">
        <v>15</v>
      </c>
      <c r="E3197" s="1" t="s">
        <v>16</v>
      </c>
      <c r="F3197" s="1" t="n">
        <v>111</v>
      </c>
      <c r="G3197" s="1" t="n">
        <v>22.42</v>
      </c>
      <c r="H3197" s="1" t="n">
        <v>82</v>
      </c>
      <c r="I3197" s="1" t="n">
        <v>14.35</v>
      </c>
      <c r="J3197" s="1" t="n">
        <v>0</v>
      </c>
      <c r="K3197" s="5" t="n">
        <f aca="false">PRODUCT(G3197,1/I3197)</f>
        <v>1.56236933797909</v>
      </c>
    </row>
    <row r="3198" customFormat="false" ht="12.75" hidden="false" customHeight="false" outlineLevel="0" collapsed="false">
      <c r="A3198" s="4" t="n">
        <v>30</v>
      </c>
      <c r="B3198" s="4" t="n">
        <v>1</v>
      </c>
      <c r="C3198" s="1" t="s">
        <v>34</v>
      </c>
      <c r="D3198" s="1" t="s">
        <v>18</v>
      </c>
      <c r="E3198" s="1" t="s">
        <v>13</v>
      </c>
      <c r="F3198" s="1" t="n">
        <v>52</v>
      </c>
      <c r="G3198" s="1" t="n">
        <v>16.08</v>
      </c>
      <c r="H3198" s="1" t="n">
        <v>79</v>
      </c>
      <c r="I3198" s="1" t="n">
        <v>10.29</v>
      </c>
      <c r="J3198" s="1" t="n">
        <v>174</v>
      </c>
      <c r="K3198" s="5" t="n">
        <f aca="false">PRODUCT(G3198,1/I3198)</f>
        <v>1.56268221574344</v>
      </c>
    </row>
    <row r="3199" customFormat="false" ht="12.75" hidden="false" customHeight="false" outlineLevel="0" collapsed="false">
      <c r="A3199" s="4" t="n">
        <v>30</v>
      </c>
      <c r="B3199" s="4" t="n">
        <v>2</v>
      </c>
      <c r="C3199" s="1" t="s">
        <v>47</v>
      </c>
      <c r="D3199" s="1" t="s">
        <v>12</v>
      </c>
      <c r="E3199" s="1" t="s">
        <v>13</v>
      </c>
      <c r="F3199" s="1" t="n">
        <v>8</v>
      </c>
      <c r="G3199" s="1" t="n">
        <v>34.77</v>
      </c>
      <c r="H3199" s="1" t="n">
        <v>68</v>
      </c>
      <c r="I3199" s="1" t="n">
        <v>22.25</v>
      </c>
      <c r="J3199" s="1" t="n">
        <v>159</v>
      </c>
      <c r="K3199" s="5" t="n">
        <f aca="false">PRODUCT(G3199,1/I3199)</f>
        <v>1.56269662921348</v>
      </c>
    </row>
    <row r="3200" customFormat="false" ht="12.75" hidden="false" customHeight="false" outlineLevel="0" collapsed="false">
      <c r="A3200" s="4" t="n">
        <v>50</v>
      </c>
      <c r="B3200" s="4" t="n">
        <v>1</v>
      </c>
      <c r="C3200" s="1" t="s">
        <v>38</v>
      </c>
      <c r="D3200" s="1" t="s">
        <v>35</v>
      </c>
      <c r="E3200" s="1" t="s">
        <v>60</v>
      </c>
      <c r="F3200" s="1" t="n">
        <v>32</v>
      </c>
      <c r="G3200" s="1" t="n">
        <v>12.38</v>
      </c>
      <c r="H3200" s="1" t="n">
        <v>100</v>
      </c>
      <c r="I3200" s="1" t="n">
        <v>7.92</v>
      </c>
      <c r="J3200" s="1" t="n">
        <v>174</v>
      </c>
      <c r="K3200" s="5" t="n">
        <f aca="false">PRODUCT(G3200,1/I3200)</f>
        <v>1.56313131313131</v>
      </c>
    </row>
    <row r="3201" customFormat="false" ht="12.75" hidden="false" customHeight="false" outlineLevel="0" collapsed="false">
      <c r="A3201" s="4" t="n">
        <v>30</v>
      </c>
      <c r="B3201" s="4" t="n">
        <v>2</v>
      </c>
      <c r="C3201" s="1" t="s">
        <v>42</v>
      </c>
      <c r="D3201" s="1" t="s">
        <v>18</v>
      </c>
      <c r="E3201" s="1" t="s">
        <v>26</v>
      </c>
      <c r="F3201" s="1" t="n">
        <v>55</v>
      </c>
      <c r="G3201" s="1" t="n">
        <v>26.08</v>
      </c>
      <c r="H3201" s="1" t="n">
        <v>58</v>
      </c>
      <c r="I3201" s="1" t="n">
        <v>16.68</v>
      </c>
      <c r="J3201" s="1" t="n">
        <v>154</v>
      </c>
      <c r="K3201" s="5" t="n">
        <f aca="false">PRODUCT(G3201,1/I3201)</f>
        <v>1.56354916067146</v>
      </c>
    </row>
    <row r="3202" customFormat="false" ht="12.75" hidden="false" customHeight="false" outlineLevel="0" collapsed="false">
      <c r="A3202" s="4" t="n">
        <v>50</v>
      </c>
      <c r="B3202" s="4" t="n">
        <v>2</v>
      </c>
      <c r="C3202" s="1" t="s">
        <v>52</v>
      </c>
      <c r="D3202" s="1" t="s">
        <v>18</v>
      </c>
      <c r="E3202" s="1" t="s">
        <v>55</v>
      </c>
      <c r="F3202" s="1" t="n">
        <v>8</v>
      </c>
      <c r="G3202" s="1" t="n">
        <v>28.38</v>
      </c>
      <c r="H3202" s="1" t="n">
        <v>69</v>
      </c>
      <c r="I3202" s="1" t="n">
        <v>18.15</v>
      </c>
      <c r="J3202" s="1" t="n">
        <v>161</v>
      </c>
      <c r="K3202" s="5" t="n">
        <f aca="false">PRODUCT(G3202,1/I3202)</f>
        <v>1.56363636363636</v>
      </c>
    </row>
    <row r="3203" customFormat="false" ht="12.75" hidden="false" customHeight="false" outlineLevel="0" collapsed="false">
      <c r="A3203" s="4" t="n">
        <v>30</v>
      </c>
      <c r="B3203" s="4" t="n">
        <v>1</v>
      </c>
      <c r="C3203" s="1" t="s">
        <v>20</v>
      </c>
      <c r="D3203" s="1" t="s">
        <v>18</v>
      </c>
      <c r="E3203" s="1" t="s">
        <v>13</v>
      </c>
      <c r="F3203" s="1" t="n">
        <v>69</v>
      </c>
      <c r="G3203" s="1" t="n">
        <v>17.99</v>
      </c>
      <c r="H3203" s="1" t="n">
        <v>94</v>
      </c>
      <c r="I3203" s="1" t="n">
        <v>11.5</v>
      </c>
      <c r="J3203" s="1" t="n">
        <v>3</v>
      </c>
      <c r="K3203" s="5" t="n">
        <f aca="false">PRODUCT(G3203,1/I3203)</f>
        <v>1.56434782608696</v>
      </c>
    </row>
    <row r="3204" customFormat="false" ht="12.75" hidden="false" customHeight="false" outlineLevel="0" collapsed="false">
      <c r="A3204" s="4" t="n">
        <v>30</v>
      </c>
      <c r="B3204" s="4" t="n">
        <v>2</v>
      </c>
      <c r="C3204" s="1" t="s">
        <v>47</v>
      </c>
      <c r="D3204" s="1" t="s">
        <v>35</v>
      </c>
      <c r="E3204" s="1" t="s">
        <v>32</v>
      </c>
      <c r="F3204" s="1" t="n">
        <v>35</v>
      </c>
      <c r="G3204" s="1" t="n">
        <v>23.67</v>
      </c>
      <c r="H3204" s="1" t="n">
        <v>0</v>
      </c>
      <c r="I3204" s="1" t="n">
        <v>15.13</v>
      </c>
      <c r="J3204" s="1" t="n">
        <v>84</v>
      </c>
      <c r="K3204" s="5" t="n">
        <f aca="false">PRODUCT(G3204,1/I3204)</f>
        <v>1.56444150693985</v>
      </c>
    </row>
    <row r="3205" customFormat="false" ht="12.75" hidden="false" customHeight="false" outlineLevel="0" collapsed="false">
      <c r="A3205" s="4" t="n">
        <v>30</v>
      </c>
      <c r="B3205" s="4" t="n">
        <v>2</v>
      </c>
      <c r="C3205" s="1" t="s">
        <v>42</v>
      </c>
      <c r="D3205" s="1" t="s">
        <v>35</v>
      </c>
      <c r="E3205" s="1" t="s">
        <v>30</v>
      </c>
      <c r="F3205" s="1" t="n">
        <v>32</v>
      </c>
      <c r="G3205" s="1" t="n">
        <v>23.68</v>
      </c>
      <c r="H3205" s="1" t="n">
        <v>1</v>
      </c>
      <c r="I3205" s="1" t="n">
        <v>15.13</v>
      </c>
      <c r="J3205" s="1" t="n">
        <v>84</v>
      </c>
      <c r="K3205" s="5" t="n">
        <f aca="false">PRODUCT(G3205,1/I3205)</f>
        <v>1.56510244547257</v>
      </c>
    </row>
    <row r="3206" customFormat="false" ht="12.75" hidden="false" customHeight="false" outlineLevel="0" collapsed="false">
      <c r="A3206" s="4" t="n">
        <v>50</v>
      </c>
      <c r="B3206" s="4" t="n">
        <v>2</v>
      </c>
      <c r="C3206" s="1" t="s">
        <v>19</v>
      </c>
      <c r="D3206" s="1" t="s">
        <v>21</v>
      </c>
      <c r="E3206" s="1" t="s">
        <v>22</v>
      </c>
      <c r="F3206" s="1" t="n">
        <v>97</v>
      </c>
      <c r="G3206" s="1" t="n">
        <v>23.68</v>
      </c>
      <c r="H3206" s="1" t="n">
        <v>178</v>
      </c>
      <c r="I3206" s="1" t="n">
        <v>15.13</v>
      </c>
      <c r="J3206" s="1" t="n">
        <v>84</v>
      </c>
      <c r="K3206" s="5" t="n">
        <f aca="false">PRODUCT(G3206,1/I3206)</f>
        <v>1.56510244547257</v>
      </c>
    </row>
    <row r="3207" customFormat="false" ht="12.75" hidden="false" customHeight="false" outlineLevel="0" collapsed="false">
      <c r="A3207" s="4" t="n">
        <v>30</v>
      </c>
      <c r="B3207" s="4" t="n">
        <v>1</v>
      </c>
      <c r="C3207" s="1" t="s">
        <v>20</v>
      </c>
      <c r="D3207" s="1" t="s">
        <v>21</v>
      </c>
      <c r="E3207" s="1" t="s">
        <v>16</v>
      </c>
      <c r="F3207" s="1" t="n">
        <v>99</v>
      </c>
      <c r="G3207" s="1" t="n">
        <v>13.65</v>
      </c>
      <c r="H3207" s="1" t="n">
        <v>3</v>
      </c>
      <c r="I3207" s="1" t="n">
        <v>8.72</v>
      </c>
      <c r="J3207" s="1" t="n">
        <v>99</v>
      </c>
      <c r="K3207" s="5" t="n">
        <f aca="false">PRODUCT(G3207,1/I3207)</f>
        <v>1.56536697247706</v>
      </c>
    </row>
    <row r="3208" customFormat="false" ht="12.75" hidden="false" customHeight="false" outlineLevel="0" collapsed="false">
      <c r="A3208" s="4" t="n">
        <v>31</v>
      </c>
      <c r="B3208" s="4" t="n">
        <v>1</v>
      </c>
      <c r="C3208" s="1" t="s">
        <v>28</v>
      </c>
      <c r="D3208" s="1" t="s">
        <v>12</v>
      </c>
      <c r="E3208" s="1" t="s">
        <v>26</v>
      </c>
      <c r="F3208" s="1" t="n">
        <v>9</v>
      </c>
      <c r="G3208" s="1" t="n">
        <v>49.76</v>
      </c>
      <c r="H3208" s="1" t="n">
        <v>174</v>
      </c>
      <c r="I3208" s="1" t="n">
        <v>31.77</v>
      </c>
      <c r="J3208" s="1" t="n">
        <v>83</v>
      </c>
      <c r="K3208" s="5" t="n">
        <f aca="false">PRODUCT(G3208,1/I3208)</f>
        <v>1.56625747560592</v>
      </c>
    </row>
    <row r="3209" customFormat="false" ht="12.75" hidden="false" customHeight="false" outlineLevel="0" collapsed="false">
      <c r="A3209" s="4" t="n">
        <v>30</v>
      </c>
      <c r="B3209" s="4" t="n">
        <v>1</v>
      </c>
      <c r="C3209" s="1" t="s">
        <v>23</v>
      </c>
      <c r="D3209" s="1" t="s">
        <v>15</v>
      </c>
      <c r="E3209" s="1" t="s">
        <v>16</v>
      </c>
      <c r="F3209" s="1" t="n">
        <v>70</v>
      </c>
      <c r="G3209" s="1" t="n">
        <v>17.99</v>
      </c>
      <c r="H3209" s="1" t="n">
        <v>94</v>
      </c>
      <c r="I3209" s="1" t="n">
        <v>11.48</v>
      </c>
      <c r="J3209" s="1" t="n">
        <v>0</v>
      </c>
      <c r="K3209" s="5" t="n">
        <f aca="false">PRODUCT(G3209,1/I3209)</f>
        <v>1.56707317073171</v>
      </c>
    </row>
    <row r="3210" customFormat="false" ht="12.75" hidden="false" customHeight="false" outlineLevel="0" collapsed="false">
      <c r="A3210" s="4" t="n">
        <v>30</v>
      </c>
      <c r="B3210" s="4" t="n">
        <v>1</v>
      </c>
      <c r="C3210" s="1" t="s">
        <v>20</v>
      </c>
      <c r="D3210" s="1" t="s">
        <v>29</v>
      </c>
      <c r="E3210" s="1" t="s">
        <v>30</v>
      </c>
      <c r="F3210" s="1" t="n">
        <v>117</v>
      </c>
      <c r="G3210" s="1" t="n">
        <v>31.57</v>
      </c>
      <c r="H3210" s="1" t="n">
        <v>178</v>
      </c>
      <c r="I3210" s="1" t="n">
        <v>20.14</v>
      </c>
      <c r="J3210" s="1" t="n">
        <v>94</v>
      </c>
      <c r="K3210" s="5" t="n">
        <f aca="false">PRODUCT(G3210,1/I3210)</f>
        <v>1.56752730883813</v>
      </c>
    </row>
    <row r="3211" customFormat="false" ht="12.75" hidden="false" customHeight="false" outlineLevel="0" collapsed="false">
      <c r="A3211" s="4" t="n">
        <v>30</v>
      </c>
      <c r="B3211" s="4" t="n">
        <v>1</v>
      </c>
      <c r="C3211" s="1" t="s">
        <v>34</v>
      </c>
      <c r="D3211" s="1" t="s">
        <v>12</v>
      </c>
      <c r="E3211" s="1" t="s">
        <v>26</v>
      </c>
      <c r="F3211" s="1" t="n">
        <v>39</v>
      </c>
      <c r="G3211" s="1" t="n">
        <v>41.16</v>
      </c>
      <c r="H3211" s="1" t="n">
        <v>5</v>
      </c>
      <c r="I3211" s="1" t="n">
        <v>26.24</v>
      </c>
      <c r="J3211" s="1" t="n">
        <v>96</v>
      </c>
      <c r="K3211" s="5" t="n">
        <f aca="false">PRODUCT(G3211,1/I3211)</f>
        <v>1.56859756097561</v>
      </c>
    </row>
    <row r="3212" customFormat="false" ht="12.75" hidden="false" customHeight="false" outlineLevel="0" collapsed="false">
      <c r="A3212" s="4" t="n">
        <v>30</v>
      </c>
      <c r="B3212" s="4" t="n">
        <v>2</v>
      </c>
      <c r="C3212" s="1" t="s">
        <v>47</v>
      </c>
      <c r="D3212" s="1" t="s">
        <v>12</v>
      </c>
      <c r="E3212" s="1" t="s">
        <v>26</v>
      </c>
      <c r="F3212" s="1" t="n">
        <v>95</v>
      </c>
      <c r="G3212" s="1" t="n">
        <v>20.69</v>
      </c>
      <c r="H3212" s="1" t="n">
        <v>123</v>
      </c>
      <c r="I3212" s="1" t="n">
        <v>13.19</v>
      </c>
      <c r="J3212" s="1" t="n">
        <v>22</v>
      </c>
      <c r="K3212" s="5" t="n">
        <f aca="false">PRODUCT(G3212,1/I3212)</f>
        <v>1.56861258529189</v>
      </c>
    </row>
    <row r="3213" customFormat="false" ht="12.75" hidden="false" customHeight="false" outlineLevel="0" collapsed="false">
      <c r="A3213" s="4" t="n">
        <v>40</v>
      </c>
      <c r="B3213" s="4" t="n">
        <v>1</v>
      </c>
      <c r="C3213" s="1" t="s">
        <v>39</v>
      </c>
      <c r="D3213" s="1" t="s">
        <v>35</v>
      </c>
      <c r="E3213" s="1" t="s">
        <v>30</v>
      </c>
      <c r="F3213" s="1" t="n">
        <v>1</v>
      </c>
      <c r="G3213" s="1" t="n">
        <v>33.84</v>
      </c>
      <c r="H3213" s="1" t="n">
        <v>4</v>
      </c>
      <c r="I3213" s="1" t="n">
        <v>21.57</v>
      </c>
      <c r="J3213" s="1" t="n">
        <v>93</v>
      </c>
      <c r="K3213" s="5" t="n">
        <f aca="false">PRODUCT(G3213,1/I3213)</f>
        <v>1.56884561891516</v>
      </c>
    </row>
    <row r="3214" customFormat="false" ht="12.75" hidden="false" customHeight="false" outlineLevel="0" collapsed="false">
      <c r="A3214" s="4" t="n">
        <v>50</v>
      </c>
      <c r="B3214" s="4" t="n">
        <v>1</v>
      </c>
      <c r="C3214" s="1" t="s">
        <v>36</v>
      </c>
      <c r="D3214" s="1" t="s">
        <v>18</v>
      </c>
      <c r="E3214" s="1" t="s">
        <v>26</v>
      </c>
      <c r="F3214" s="1" t="n">
        <v>41</v>
      </c>
      <c r="G3214" s="1" t="n">
        <v>15.8</v>
      </c>
      <c r="H3214" s="1" t="n">
        <v>2</v>
      </c>
      <c r="I3214" s="1" t="n">
        <v>10.07</v>
      </c>
      <c r="J3214" s="1" t="n">
        <v>94</v>
      </c>
      <c r="K3214" s="5" t="n">
        <f aca="false">PRODUCT(G3214,1/I3214)</f>
        <v>1.56901688182721</v>
      </c>
    </row>
    <row r="3215" customFormat="false" ht="12.75" hidden="false" customHeight="false" outlineLevel="0" collapsed="false">
      <c r="A3215" s="4" t="n">
        <v>31</v>
      </c>
      <c r="B3215" s="4" t="n">
        <v>1</v>
      </c>
      <c r="C3215" s="1" t="s">
        <v>17</v>
      </c>
      <c r="D3215" s="1" t="s">
        <v>18</v>
      </c>
      <c r="E3215" s="1" t="s">
        <v>40</v>
      </c>
      <c r="F3215" s="1" t="n">
        <v>44</v>
      </c>
      <c r="G3215" s="1" t="n">
        <v>23.67</v>
      </c>
      <c r="H3215" s="1" t="n">
        <v>90</v>
      </c>
      <c r="I3215" s="1" t="n">
        <v>15.08</v>
      </c>
      <c r="J3215" s="1" t="n">
        <v>177</v>
      </c>
      <c r="K3215" s="5" t="n">
        <f aca="false">PRODUCT(G3215,1/I3215)</f>
        <v>1.56962864721485</v>
      </c>
    </row>
    <row r="3216" customFormat="false" ht="12.75" hidden="false" customHeight="false" outlineLevel="0" collapsed="false">
      <c r="A3216" s="4" t="n">
        <v>40</v>
      </c>
      <c r="B3216" s="4" t="n">
        <v>1</v>
      </c>
      <c r="C3216" s="1" t="s">
        <v>39</v>
      </c>
      <c r="D3216" s="1" t="s">
        <v>35</v>
      </c>
      <c r="E3216" s="1" t="s">
        <v>37</v>
      </c>
      <c r="F3216" s="1" t="n">
        <v>9</v>
      </c>
      <c r="G3216" s="1" t="n">
        <v>58.15</v>
      </c>
      <c r="H3216" s="1" t="n">
        <v>2</v>
      </c>
      <c r="I3216" s="1" t="n">
        <v>37.04</v>
      </c>
      <c r="J3216" s="1" t="n">
        <v>98</v>
      </c>
      <c r="K3216" s="5" t="n">
        <f aca="false">PRODUCT(G3216,1/I3216)</f>
        <v>1.56992440604752</v>
      </c>
    </row>
    <row r="3217" customFormat="false" ht="12.75" hidden="false" customHeight="false" outlineLevel="0" collapsed="false">
      <c r="A3217" s="4" t="n">
        <v>50</v>
      </c>
      <c r="B3217" s="4" t="n">
        <v>2</v>
      </c>
      <c r="C3217" s="1" t="s">
        <v>19</v>
      </c>
      <c r="D3217" s="1" t="s">
        <v>29</v>
      </c>
      <c r="E3217" s="1" t="s">
        <v>37</v>
      </c>
      <c r="F3217" s="1" t="n">
        <v>34</v>
      </c>
      <c r="G3217" s="1" t="n">
        <v>27.27</v>
      </c>
      <c r="H3217" s="1" t="n">
        <v>35</v>
      </c>
      <c r="I3217" s="1" t="n">
        <v>17.36</v>
      </c>
      <c r="J3217" s="1" t="n">
        <v>128</v>
      </c>
      <c r="K3217" s="5" t="n">
        <f aca="false">PRODUCT(G3217,1/I3217)</f>
        <v>1.57085253456221</v>
      </c>
    </row>
    <row r="3218" customFormat="false" ht="12.75" hidden="false" customHeight="false" outlineLevel="0" collapsed="false">
      <c r="A3218" s="4" t="n">
        <v>50</v>
      </c>
      <c r="B3218" s="4" t="n">
        <v>1</v>
      </c>
      <c r="C3218" s="1" t="s">
        <v>38</v>
      </c>
      <c r="D3218" s="1" t="s">
        <v>18</v>
      </c>
      <c r="E3218" s="1" t="s">
        <v>13</v>
      </c>
      <c r="F3218" s="1" t="n">
        <v>8</v>
      </c>
      <c r="G3218" s="1" t="n">
        <v>39.46</v>
      </c>
      <c r="H3218" s="1" t="n">
        <v>0</v>
      </c>
      <c r="I3218" s="1" t="n">
        <v>25.12</v>
      </c>
      <c r="J3218" s="1" t="n">
        <v>88</v>
      </c>
      <c r="K3218" s="5" t="n">
        <f aca="false">PRODUCT(G3218,1/I3218)</f>
        <v>1.57085987261146</v>
      </c>
    </row>
    <row r="3219" customFormat="false" ht="12.75" hidden="false" customHeight="false" outlineLevel="0" collapsed="false">
      <c r="A3219" s="4" t="n">
        <v>30</v>
      </c>
      <c r="B3219" s="4" t="n">
        <v>2</v>
      </c>
      <c r="C3219" s="1" t="s">
        <v>42</v>
      </c>
      <c r="D3219" s="1" t="s">
        <v>18</v>
      </c>
      <c r="E3219" s="1" t="s">
        <v>26</v>
      </c>
      <c r="F3219" s="1" t="n">
        <v>30</v>
      </c>
      <c r="G3219" s="1" t="n">
        <v>23.77</v>
      </c>
      <c r="H3219" s="1" t="n">
        <v>5</v>
      </c>
      <c r="I3219" s="1" t="n">
        <v>15.13</v>
      </c>
      <c r="J3219" s="1" t="n">
        <v>95</v>
      </c>
      <c r="K3219" s="5" t="n">
        <f aca="false">PRODUCT(G3219,1/I3219)</f>
        <v>1.57105089226702</v>
      </c>
    </row>
    <row r="3220" customFormat="false" ht="12.75" hidden="false" customHeight="false" outlineLevel="0" collapsed="false">
      <c r="A3220" s="4" t="n">
        <v>30</v>
      </c>
      <c r="B3220" s="4" t="n">
        <v>1</v>
      </c>
      <c r="C3220" s="1" t="s">
        <v>11</v>
      </c>
      <c r="D3220" s="1" t="s">
        <v>12</v>
      </c>
      <c r="E3220" s="1" t="s">
        <v>26</v>
      </c>
      <c r="F3220" s="1" t="n">
        <v>5</v>
      </c>
      <c r="G3220" s="1" t="n">
        <v>39.46</v>
      </c>
      <c r="H3220" s="1" t="n">
        <v>1</v>
      </c>
      <c r="I3220" s="1" t="n">
        <v>25.11</v>
      </c>
      <c r="J3220" s="1" t="n">
        <v>90</v>
      </c>
      <c r="K3220" s="5" t="n">
        <f aca="false">PRODUCT(G3220,1/I3220)</f>
        <v>1.57148546395858</v>
      </c>
    </row>
    <row r="3221" customFormat="false" ht="12.75" hidden="false" customHeight="false" outlineLevel="0" collapsed="false">
      <c r="A3221" s="4" t="n">
        <v>31</v>
      </c>
      <c r="B3221" s="4" t="n">
        <v>1</v>
      </c>
      <c r="C3221" s="1" t="s">
        <v>17</v>
      </c>
      <c r="D3221" s="1" t="s">
        <v>12</v>
      </c>
      <c r="E3221" s="1" t="s">
        <v>26</v>
      </c>
      <c r="F3221" s="1" t="n">
        <v>17</v>
      </c>
      <c r="G3221" s="1" t="n">
        <v>59.53</v>
      </c>
      <c r="H3221" s="1" t="n">
        <v>40</v>
      </c>
      <c r="I3221" s="1" t="n">
        <v>37.88</v>
      </c>
      <c r="J3221" s="1" t="n">
        <v>127</v>
      </c>
      <c r="K3221" s="5" t="n">
        <f aca="false">PRODUCT(G3221,1/I3221)</f>
        <v>1.57154171066526</v>
      </c>
    </row>
    <row r="3222" customFormat="false" ht="12.75" hidden="false" customHeight="false" outlineLevel="0" collapsed="false">
      <c r="A3222" s="4" t="n">
        <v>31</v>
      </c>
      <c r="B3222" s="4" t="n">
        <v>1</v>
      </c>
      <c r="C3222" s="1" t="s">
        <v>28</v>
      </c>
      <c r="D3222" s="1" t="s">
        <v>35</v>
      </c>
      <c r="E3222" s="1" t="s">
        <v>37</v>
      </c>
      <c r="F3222" s="1" t="n">
        <v>49</v>
      </c>
      <c r="G3222" s="1" t="n">
        <v>15.78</v>
      </c>
      <c r="H3222" s="1" t="n">
        <v>0</v>
      </c>
      <c r="I3222" s="1" t="n">
        <v>10.04</v>
      </c>
      <c r="J3222" s="1" t="n">
        <v>90</v>
      </c>
      <c r="K3222" s="5" t="n">
        <f aca="false">PRODUCT(G3222,1/I3222)</f>
        <v>1.57171314741036</v>
      </c>
    </row>
    <row r="3223" customFormat="false" ht="12.75" hidden="false" customHeight="false" outlineLevel="0" collapsed="false">
      <c r="A3223" s="4" t="n">
        <v>32</v>
      </c>
      <c r="B3223" s="4" t="n">
        <v>1</v>
      </c>
      <c r="C3223" s="1" t="s">
        <v>51</v>
      </c>
      <c r="D3223" s="1" t="s">
        <v>12</v>
      </c>
      <c r="E3223" s="1" t="s">
        <v>13</v>
      </c>
      <c r="F3223" s="1" t="n">
        <v>56</v>
      </c>
      <c r="G3223" s="1" t="n">
        <v>33.84</v>
      </c>
      <c r="H3223" s="1" t="n">
        <v>85</v>
      </c>
      <c r="I3223" s="1" t="n">
        <v>21.53</v>
      </c>
      <c r="J3223" s="1" t="n">
        <v>178</v>
      </c>
      <c r="K3223" s="5" t="n">
        <f aca="false">PRODUCT(G3223,1/I3223)</f>
        <v>1.57176033441709</v>
      </c>
    </row>
    <row r="3224" customFormat="false" ht="12.75" hidden="false" customHeight="false" outlineLevel="0" collapsed="false">
      <c r="A3224" s="4" t="n">
        <v>50</v>
      </c>
      <c r="B3224" s="4" t="n">
        <v>1</v>
      </c>
      <c r="C3224" s="1" t="s">
        <v>36</v>
      </c>
      <c r="D3224" s="1" t="s">
        <v>35</v>
      </c>
      <c r="E3224" s="1" t="s">
        <v>30</v>
      </c>
      <c r="F3224" s="1" t="n">
        <v>53</v>
      </c>
      <c r="G3224" s="1" t="n">
        <v>31.6</v>
      </c>
      <c r="H3224" s="1" t="n">
        <v>92</v>
      </c>
      <c r="I3224" s="1" t="n">
        <v>20.09</v>
      </c>
      <c r="J3224" s="1" t="n">
        <v>0</v>
      </c>
      <c r="K3224" s="5" t="n">
        <f aca="false">PRODUCT(G3224,1/I3224)</f>
        <v>1.5729218516675</v>
      </c>
    </row>
    <row r="3225" customFormat="false" ht="12.75" hidden="false" customHeight="false" outlineLevel="0" collapsed="false">
      <c r="A3225" s="4" t="n">
        <v>50</v>
      </c>
      <c r="B3225" s="4" t="n">
        <v>1</v>
      </c>
      <c r="C3225" s="1" t="s">
        <v>38</v>
      </c>
      <c r="D3225" s="1" t="s">
        <v>18</v>
      </c>
      <c r="E3225" s="1" t="s">
        <v>13</v>
      </c>
      <c r="F3225" s="1" t="n">
        <v>22</v>
      </c>
      <c r="G3225" s="1" t="n">
        <v>11.5</v>
      </c>
      <c r="H3225" s="1" t="n">
        <v>176</v>
      </c>
      <c r="I3225" s="1" t="n">
        <v>7.31</v>
      </c>
      <c r="J3225" s="1" t="n">
        <v>78</v>
      </c>
      <c r="K3225" s="5" t="n">
        <f aca="false">PRODUCT(G3225,1/I3225)</f>
        <v>1.57318741450068</v>
      </c>
    </row>
    <row r="3226" customFormat="false" ht="12.75" hidden="false" customHeight="false" outlineLevel="0" collapsed="false">
      <c r="A3226" s="4" t="n">
        <v>50</v>
      </c>
      <c r="B3226" s="4" t="n">
        <v>1</v>
      </c>
      <c r="C3226" s="1" t="s">
        <v>31</v>
      </c>
      <c r="D3226" s="1" t="s">
        <v>29</v>
      </c>
      <c r="E3226" s="1" t="s">
        <v>32</v>
      </c>
      <c r="F3226" s="1" t="n">
        <v>72</v>
      </c>
      <c r="G3226" s="1" t="n">
        <v>15.8</v>
      </c>
      <c r="H3226" s="1" t="n">
        <v>2</v>
      </c>
      <c r="I3226" s="1" t="n">
        <v>10.04</v>
      </c>
      <c r="J3226" s="1" t="n">
        <v>90</v>
      </c>
      <c r="K3226" s="5" t="n">
        <f aca="false">PRODUCT(G3226,1/I3226)</f>
        <v>1.57370517928287</v>
      </c>
    </row>
    <row r="3227" customFormat="false" ht="12.75" hidden="false" customHeight="false" outlineLevel="0" collapsed="false">
      <c r="A3227" s="4" t="n">
        <v>30</v>
      </c>
      <c r="B3227" s="4" t="n">
        <v>1</v>
      </c>
      <c r="C3227" s="1" t="s">
        <v>48</v>
      </c>
      <c r="D3227" s="1" t="s">
        <v>35</v>
      </c>
      <c r="E3227" s="1" t="s">
        <v>37</v>
      </c>
      <c r="F3227" s="1" t="n">
        <v>2</v>
      </c>
      <c r="G3227" s="1" t="n">
        <v>15.85</v>
      </c>
      <c r="H3227" s="1" t="n">
        <v>95</v>
      </c>
      <c r="I3227" s="1" t="n">
        <v>10.07</v>
      </c>
      <c r="J3227" s="1" t="n">
        <v>4</v>
      </c>
      <c r="K3227" s="5" t="n">
        <f aca="false">PRODUCT(G3227,1/I3227)</f>
        <v>1.57398212512413</v>
      </c>
    </row>
    <row r="3228" customFormat="false" ht="12.75" hidden="false" customHeight="false" outlineLevel="0" collapsed="false">
      <c r="A3228" s="4" t="n">
        <v>50</v>
      </c>
      <c r="B3228" s="4" t="n">
        <v>1</v>
      </c>
      <c r="C3228" s="1" t="s">
        <v>31</v>
      </c>
      <c r="D3228" s="1" t="s">
        <v>29</v>
      </c>
      <c r="E3228" s="1" t="s">
        <v>32</v>
      </c>
      <c r="F3228" s="1" t="n">
        <v>10</v>
      </c>
      <c r="G3228" s="1" t="n">
        <v>15.85</v>
      </c>
      <c r="H3228" s="1" t="n">
        <v>84</v>
      </c>
      <c r="I3228" s="1" t="n">
        <v>10.07</v>
      </c>
      <c r="J3228" s="1" t="n">
        <v>175</v>
      </c>
      <c r="K3228" s="5" t="n">
        <f aca="false">PRODUCT(G3228,1/I3228)</f>
        <v>1.57398212512413</v>
      </c>
    </row>
    <row r="3229" customFormat="false" ht="12.75" hidden="false" customHeight="false" outlineLevel="0" collapsed="false">
      <c r="A3229" s="4" t="n">
        <v>50</v>
      </c>
      <c r="B3229" s="4" t="n">
        <v>1</v>
      </c>
      <c r="C3229" s="1" t="s">
        <v>38</v>
      </c>
      <c r="D3229" s="1" t="s">
        <v>12</v>
      </c>
      <c r="E3229" s="1" t="s">
        <v>26</v>
      </c>
      <c r="F3229" s="1" t="n">
        <v>5</v>
      </c>
      <c r="G3229" s="1" t="n">
        <v>31.64</v>
      </c>
      <c r="H3229" s="1" t="n">
        <v>176</v>
      </c>
      <c r="I3229" s="1" t="n">
        <v>20.1</v>
      </c>
      <c r="J3229" s="1" t="n">
        <v>87</v>
      </c>
      <c r="K3229" s="5" t="n">
        <f aca="false">PRODUCT(G3229,1/I3229)</f>
        <v>1.57412935323383</v>
      </c>
    </row>
    <row r="3230" customFormat="false" ht="12.75" hidden="false" customHeight="false" outlineLevel="0" collapsed="false">
      <c r="A3230" s="4" t="n">
        <v>30</v>
      </c>
      <c r="B3230" s="4" t="n">
        <v>1</v>
      </c>
      <c r="C3230" s="1" t="s">
        <v>23</v>
      </c>
      <c r="D3230" s="1" t="s">
        <v>15</v>
      </c>
      <c r="E3230" s="1" t="s">
        <v>24</v>
      </c>
      <c r="F3230" s="1" t="n">
        <v>56</v>
      </c>
      <c r="G3230" s="1" t="n">
        <v>21.57</v>
      </c>
      <c r="H3230" s="1" t="n">
        <v>3</v>
      </c>
      <c r="I3230" s="1" t="n">
        <v>13.7</v>
      </c>
      <c r="J3230" s="1" t="n">
        <v>96</v>
      </c>
      <c r="K3230" s="5" t="n">
        <f aca="false">PRODUCT(G3230,1/I3230)</f>
        <v>1.57445255474453</v>
      </c>
    </row>
    <row r="3231" customFormat="false" ht="12.75" hidden="false" customHeight="false" outlineLevel="0" collapsed="false">
      <c r="A3231" s="4" t="n">
        <v>31</v>
      </c>
      <c r="B3231" s="4" t="n">
        <v>1</v>
      </c>
      <c r="C3231" s="1" t="s">
        <v>28</v>
      </c>
      <c r="D3231" s="1" t="s">
        <v>12</v>
      </c>
      <c r="E3231" s="1" t="s">
        <v>13</v>
      </c>
      <c r="F3231" s="1" t="n">
        <v>165</v>
      </c>
      <c r="G3231" s="1" t="n">
        <v>13.63</v>
      </c>
      <c r="H3231" s="1" t="n">
        <v>0</v>
      </c>
      <c r="I3231" s="1" t="n">
        <v>8.64</v>
      </c>
      <c r="J3231" s="1" t="n">
        <v>94</v>
      </c>
      <c r="K3231" s="5" t="n">
        <f aca="false">PRODUCT(G3231,1/I3231)</f>
        <v>1.5775462962963</v>
      </c>
    </row>
    <row r="3232" customFormat="false" ht="12.75" hidden="false" customHeight="false" outlineLevel="0" collapsed="false">
      <c r="A3232" s="4" t="n">
        <v>50</v>
      </c>
      <c r="B3232" s="4" t="n">
        <v>1</v>
      </c>
      <c r="C3232" s="1" t="s">
        <v>38</v>
      </c>
      <c r="D3232" s="1" t="s">
        <v>15</v>
      </c>
      <c r="E3232" s="1" t="s">
        <v>22</v>
      </c>
      <c r="F3232" s="1" t="n">
        <v>84</v>
      </c>
      <c r="G3232" s="1" t="n">
        <v>7.92</v>
      </c>
      <c r="H3232" s="1" t="n">
        <v>174</v>
      </c>
      <c r="I3232" s="1" t="n">
        <v>5.02</v>
      </c>
      <c r="J3232" s="1" t="n">
        <v>90</v>
      </c>
      <c r="K3232" s="5" t="n">
        <f aca="false">PRODUCT(G3232,1/I3232)</f>
        <v>1.57768924302789</v>
      </c>
    </row>
    <row r="3233" customFormat="false" ht="12.75" hidden="false" customHeight="false" outlineLevel="0" collapsed="false">
      <c r="A3233" s="4" t="n">
        <v>30</v>
      </c>
      <c r="B3233" s="4" t="n">
        <v>2</v>
      </c>
      <c r="C3233" s="1" t="s">
        <v>42</v>
      </c>
      <c r="D3233" s="1" t="s">
        <v>35</v>
      </c>
      <c r="E3233" s="1" t="s">
        <v>30</v>
      </c>
      <c r="F3233" s="1" t="n">
        <v>66</v>
      </c>
      <c r="G3233" s="1" t="n">
        <v>23.77</v>
      </c>
      <c r="H3233" s="1" t="n">
        <v>84</v>
      </c>
      <c r="I3233" s="1" t="n">
        <v>15.06</v>
      </c>
      <c r="J3233" s="1" t="n">
        <v>0</v>
      </c>
      <c r="K3233" s="5" t="n">
        <f aca="false">PRODUCT(G3233,1/I3233)</f>
        <v>1.57835325365206</v>
      </c>
    </row>
    <row r="3234" customFormat="false" ht="12.75" hidden="false" customHeight="false" outlineLevel="0" collapsed="false">
      <c r="A3234" s="4" t="n">
        <v>30</v>
      </c>
      <c r="B3234" s="4" t="n">
        <v>1</v>
      </c>
      <c r="C3234" s="1" t="s">
        <v>20</v>
      </c>
      <c r="D3234" s="1" t="s">
        <v>35</v>
      </c>
      <c r="E3234" s="1" t="s">
        <v>30</v>
      </c>
      <c r="F3234" s="1" t="n">
        <v>6</v>
      </c>
      <c r="G3234" s="1" t="n">
        <v>23.77</v>
      </c>
      <c r="H3234" s="1" t="n">
        <v>174</v>
      </c>
      <c r="I3234" s="1" t="n">
        <v>15.06</v>
      </c>
      <c r="J3234" s="1" t="n">
        <v>90</v>
      </c>
      <c r="K3234" s="5" t="n">
        <f aca="false">PRODUCT(G3234,1/I3234)</f>
        <v>1.57835325365206</v>
      </c>
    </row>
    <row r="3235" customFormat="false" ht="12.75" hidden="false" customHeight="false" outlineLevel="0" collapsed="false">
      <c r="A3235" s="4" t="n">
        <v>50</v>
      </c>
      <c r="B3235" s="4" t="n">
        <v>1</v>
      </c>
      <c r="C3235" s="1" t="s">
        <v>36</v>
      </c>
      <c r="D3235" s="1" t="s">
        <v>15</v>
      </c>
      <c r="E3235" s="1" t="s">
        <v>16</v>
      </c>
      <c r="F3235" s="1" t="n">
        <v>14</v>
      </c>
      <c r="G3235" s="1" t="n">
        <v>25.15</v>
      </c>
      <c r="H3235" s="1" t="n">
        <v>3</v>
      </c>
      <c r="I3235" s="1" t="n">
        <v>15.93</v>
      </c>
      <c r="J3235" s="1" t="n">
        <v>97</v>
      </c>
      <c r="K3235" s="5" t="n">
        <f aca="false">PRODUCT(G3235,1/I3235)</f>
        <v>1.57878217200251</v>
      </c>
    </row>
    <row r="3236" customFormat="false" ht="12.75" hidden="false" customHeight="false" outlineLevel="0" collapsed="false">
      <c r="A3236" s="4" t="n">
        <v>30</v>
      </c>
      <c r="B3236" s="4" t="n">
        <v>1</v>
      </c>
      <c r="C3236" s="1" t="s">
        <v>23</v>
      </c>
      <c r="D3236" s="1" t="s">
        <v>35</v>
      </c>
      <c r="E3236" s="1" t="s">
        <v>30</v>
      </c>
      <c r="F3236" s="1" t="n">
        <v>84</v>
      </c>
      <c r="G3236" s="1" t="n">
        <v>21.52</v>
      </c>
      <c r="H3236" s="1" t="n">
        <v>0</v>
      </c>
      <c r="I3236" s="1" t="n">
        <v>13.63</v>
      </c>
      <c r="J3236" s="1" t="n">
        <v>90</v>
      </c>
      <c r="K3236" s="5" t="n">
        <f aca="false">PRODUCT(G3236,1/I3236)</f>
        <v>1.57887013939839</v>
      </c>
    </row>
    <row r="3237" customFormat="false" ht="12.75" hidden="false" customHeight="false" outlineLevel="0" collapsed="false">
      <c r="A3237" s="4" t="n">
        <v>40</v>
      </c>
      <c r="B3237" s="4" t="n">
        <v>1</v>
      </c>
      <c r="C3237" s="1" t="s">
        <v>44</v>
      </c>
      <c r="D3237" s="1" t="s">
        <v>12</v>
      </c>
      <c r="E3237" s="1" t="s">
        <v>13</v>
      </c>
      <c r="F3237" s="1" t="n">
        <v>128</v>
      </c>
      <c r="G3237" s="1" t="n">
        <v>21.53</v>
      </c>
      <c r="H3237" s="1" t="n">
        <v>91</v>
      </c>
      <c r="I3237" s="1" t="n">
        <v>13.63</v>
      </c>
      <c r="J3237" s="1" t="n">
        <v>0</v>
      </c>
      <c r="K3237" s="5" t="n">
        <f aca="false">PRODUCT(G3237,1/I3237)</f>
        <v>1.57960381511372</v>
      </c>
    </row>
    <row r="3238" customFormat="false" ht="12.75" hidden="false" customHeight="false" outlineLevel="0" collapsed="false">
      <c r="A3238" s="4" t="n">
        <v>30</v>
      </c>
      <c r="B3238" s="4" t="n">
        <v>2</v>
      </c>
      <c r="C3238" s="1" t="s">
        <v>42</v>
      </c>
      <c r="D3238" s="1" t="s">
        <v>18</v>
      </c>
      <c r="E3238" s="1" t="s">
        <v>13</v>
      </c>
      <c r="F3238" s="1" t="n">
        <v>6</v>
      </c>
      <c r="G3238" s="1" t="n">
        <v>33.05</v>
      </c>
      <c r="H3238" s="1" t="n">
        <v>62</v>
      </c>
      <c r="I3238" s="1" t="n">
        <v>20.91</v>
      </c>
      <c r="J3238" s="1" t="n">
        <v>157</v>
      </c>
      <c r="K3238" s="5" t="n">
        <f aca="false">PRODUCT(G3238,1/I3238)</f>
        <v>1.58058345289335</v>
      </c>
    </row>
    <row r="3239" customFormat="false" ht="12.75" hidden="false" customHeight="false" outlineLevel="0" collapsed="false">
      <c r="A3239" s="4" t="n">
        <v>32</v>
      </c>
      <c r="B3239" s="4" t="n">
        <v>1</v>
      </c>
      <c r="C3239" s="1" t="s">
        <v>51</v>
      </c>
      <c r="D3239" s="1" t="s">
        <v>12</v>
      </c>
      <c r="E3239" s="1" t="s">
        <v>26</v>
      </c>
      <c r="F3239" s="1" t="n">
        <v>79</v>
      </c>
      <c r="G3239" s="1" t="n">
        <v>17.35</v>
      </c>
      <c r="H3239" s="1" t="n">
        <v>172</v>
      </c>
      <c r="I3239" s="1" t="n">
        <v>10.97</v>
      </c>
      <c r="J3239" s="1" t="n">
        <v>78</v>
      </c>
      <c r="K3239" s="5" t="n">
        <f aca="false">PRODUCT(G3239,1/I3239)</f>
        <v>1.58158614402917</v>
      </c>
    </row>
    <row r="3240" customFormat="false" ht="12.75" hidden="false" customHeight="false" outlineLevel="0" collapsed="false">
      <c r="A3240" s="4" t="n">
        <v>31</v>
      </c>
      <c r="B3240" s="4" t="n">
        <v>1</v>
      </c>
      <c r="C3240" s="1" t="s">
        <v>17</v>
      </c>
      <c r="D3240" s="1" t="s">
        <v>12</v>
      </c>
      <c r="E3240" s="1" t="s">
        <v>13</v>
      </c>
      <c r="F3240" s="1" t="n">
        <v>11</v>
      </c>
      <c r="G3240" s="1" t="n">
        <v>27.27</v>
      </c>
      <c r="H3240" s="1" t="n">
        <v>1</v>
      </c>
      <c r="I3240" s="1" t="n">
        <v>17.23</v>
      </c>
      <c r="J3240" s="1" t="n">
        <v>87</v>
      </c>
      <c r="K3240" s="5" t="n">
        <f aca="false">PRODUCT(G3240,1/I3240)</f>
        <v>1.58270458502612</v>
      </c>
    </row>
    <row r="3241" customFormat="false" ht="12.75" hidden="false" customHeight="false" outlineLevel="0" collapsed="false">
      <c r="A3241" s="4" t="n">
        <v>50</v>
      </c>
      <c r="B3241" s="4" t="n">
        <v>1</v>
      </c>
      <c r="C3241" s="1" t="s">
        <v>36</v>
      </c>
      <c r="D3241" s="1" t="s">
        <v>18</v>
      </c>
      <c r="E3241" s="1" t="s">
        <v>13</v>
      </c>
      <c r="F3241" s="1" t="n">
        <v>64</v>
      </c>
      <c r="G3241" s="1" t="n">
        <v>27.35</v>
      </c>
      <c r="H3241" s="1" t="n">
        <v>94</v>
      </c>
      <c r="I3241" s="1" t="n">
        <v>17.28</v>
      </c>
      <c r="J3241" s="1" t="n">
        <v>4</v>
      </c>
      <c r="K3241" s="5" t="n">
        <f aca="false">PRODUCT(G3241,1/I3241)</f>
        <v>1.58275462962963</v>
      </c>
    </row>
    <row r="3242" customFormat="false" ht="12.75" hidden="false" customHeight="false" outlineLevel="0" collapsed="false">
      <c r="A3242" s="4" t="n">
        <v>31</v>
      </c>
      <c r="B3242" s="4" t="n">
        <v>1</v>
      </c>
      <c r="C3242" s="1" t="s">
        <v>17</v>
      </c>
      <c r="D3242" s="1" t="s">
        <v>29</v>
      </c>
      <c r="E3242" s="1" t="s">
        <v>30</v>
      </c>
      <c r="F3242" s="1" t="n">
        <v>87</v>
      </c>
      <c r="G3242" s="1" t="n">
        <v>27.86</v>
      </c>
      <c r="H3242" s="1" t="n">
        <v>168</v>
      </c>
      <c r="I3242" s="1" t="n">
        <v>17.59</v>
      </c>
      <c r="J3242" s="1" t="n">
        <v>78</v>
      </c>
      <c r="K3242" s="5" t="n">
        <f aca="false">PRODUCT(G3242,1/I3242)</f>
        <v>1.58385446276293</v>
      </c>
    </row>
    <row r="3243" customFormat="false" ht="12.75" hidden="false" customHeight="false" outlineLevel="0" collapsed="false">
      <c r="A3243" s="4" t="n">
        <v>30</v>
      </c>
      <c r="B3243" s="4" t="n">
        <v>1</v>
      </c>
      <c r="C3243" s="1" t="s">
        <v>20</v>
      </c>
      <c r="D3243" s="1" t="s">
        <v>18</v>
      </c>
      <c r="E3243" s="1" t="s">
        <v>26</v>
      </c>
      <c r="F3243" s="1" t="n">
        <v>6</v>
      </c>
      <c r="G3243" s="1" t="n">
        <v>27.3</v>
      </c>
      <c r="H3243" s="1" t="n">
        <v>86</v>
      </c>
      <c r="I3243" s="1" t="n">
        <v>17.23</v>
      </c>
      <c r="J3243" s="1" t="n">
        <v>177</v>
      </c>
      <c r="K3243" s="5" t="n">
        <f aca="false">PRODUCT(G3243,1/I3243)</f>
        <v>1.58444573418456</v>
      </c>
    </row>
    <row r="3244" customFormat="false" ht="12.75" hidden="false" customHeight="false" outlineLevel="0" collapsed="false">
      <c r="A3244" s="4" t="n">
        <v>50</v>
      </c>
      <c r="B3244" s="4" t="n">
        <v>1</v>
      </c>
      <c r="C3244" s="1" t="s">
        <v>14</v>
      </c>
      <c r="D3244" s="1" t="s">
        <v>21</v>
      </c>
      <c r="E3244" s="1" t="s">
        <v>16</v>
      </c>
      <c r="F3244" s="1" t="n">
        <v>77</v>
      </c>
      <c r="G3244" s="1" t="n">
        <v>25.12</v>
      </c>
      <c r="H3244" s="1" t="n">
        <v>1</v>
      </c>
      <c r="I3244" s="1" t="n">
        <v>15.85</v>
      </c>
      <c r="J3244" s="1" t="n">
        <v>84</v>
      </c>
      <c r="K3244" s="5" t="n">
        <f aca="false">PRODUCT(G3244,1/I3244)</f>
        <v>1.58485804416404</v>
      </c>
    </row>
    <row r="3245" customFormat="false" ht="12.75" hidden="false" customHeight="false" outlineLevel="0" collapsed="false">
      <c r="A3245" s="4" t="n">
        <v>31</v>
      </c>
      <c r="B3245" s="4" t="n">
        <v>1</v>
      </c>
      <c r="C3245" s="1" t="s">
        <v>33</v>
      </c>
      <c r="D3245" s="1" t="s">
        <v>15</v>
      </c>
      <c r="E3245" s="1" t="s">
        <v>22</v>
      </c>
      <c r="F3245" s="1" t="n">
        <v>14</v>
      </c>
      <c r="G3245" s="1" t="n">
        <v>17.72</v>
      </c>
      <c r="H3245" s="1" t="n">
        <v>176</v>
      </c>
      <c r="I3245" s="1" t="n">
        <v>11.18</v>
      </c>
      <c r="J3245" s="1" t="n">
        <v>90</v>
      </c>
      <c r="K3245" s="5" t="n">
        <f aca="false">PRODUCT(G3245,1/I3245)</f>
        <v>1.58497316636852</v>
      </c>
    </row>
    <row r="3246" customFormat="false" ht="12.75" hidden="false" customHeight="false" outlineLevel="0" collapsed="false">
      <c r="A3246" s="4" t="n">
        <v>40</v>
      </c>
      <c r="B3246" s="4" t="n">
        <v>1</v>
      </c>
      <c r="C3246" s="1" t="s">
        <v>27</v>
      </c>
      <c r="D3246" s="1" t="s">
        <v>18</v>
      </c>
      <c r="E3246" s="1" t="s">
        <v>40</v>
      </c>
      <c r="F3246" s="1" t="n">
        <v>8</v>
      </c>
      <c r="G3246" s="1" t="n">
        <v>30.92</v>
      </c>
      <c r="H3246" s="1" t="n">
        <v>93</v>
      </c>
      <c r="I3246" s="1" t="n">
        <v>19.49</v>
      </c>
      <c r="J3246" s="1" t="n">
        <v>6</v>
      </c>
      <c r="K3246" s="5" t="n">
        <f aca="false">PRODUCT(G3246,1/I3246)</f>
        <v>1.58645459209851</v>
      </c>
    </row>
    <row r="3247" customFormat="false" ht="12.75" hidden="false" customHeight="false" outlineLevel="0" collapsed="false">
      <c r="A3247" s="4" t="n">
        <v>30</v>
      </c>
      <c r="B3247" s="4" t="n">
        <v>2</v>
      </c>
      <c r="C3247" s="1" t="s">
        <v>47</v>
      </c>
      <c r="D3247" s="1" t="s">
        <v>12</v>
      </c>
      <c r="E3247" s="1" t="s">
        <v>40</v>
      </c>
      <c r="F3247" s="1" t="n">
        <v>42</v>
      </c>
      <c r="G3247" s="1" t="n">
        <v>56.51</v>
      </c>
      <c r="H3247" s="1" t="n">
        <v>56</v>
      </c>
      <c r="I3247" s="1" t="n">
        <v>35.62</v>
      </c>
      <c r="J3247" s="1" t="n">
        <v>152</v>
      </c>
      <c r="K3247" s="5" t="n">
        <f aca="false">PRODUCT(G3247,1/I3247)</f>
        <v>1.5864682762493</v>
      </c>
    </row>
    <row r="3248" customFormat="false" ht="12.75" hidden="false" customHeight="false" outlineLevel="0" collapsed="false">
      <c r="A3248" s="4" t="n">
        <v>50</v>
      </c>
      <c r="B3248" s="4" t="n">
        <v>2</v>
      </c>
      <c r="C3248" s="1" t="s">
        <v>19</v>
      </c>
      <c r="D3248" s="1" t="s">
        <v>21</v>
      </c>
      <c r="E3248" s="1" t="s">
        <v>16</v>
      </c>
      <c r="F3248" s="1" t="n">
        <v>99</v>
      </c>
      <c r="G3248" s="1" t="n">
        <v>15.93</v>
      </c>
      <c r="H3248" s="1" t="n">
        <v>172</v>
      </c>
      <c r="I3248" s="1" t="n">
        <v>10.04</v>
      </c>
      <c r="J3248" s="1" t="n">
        <v>90</v>
      </c>
      <c r="K3248" s="5" t="n">
        <f aca="false">PRODUCT(G3248,1/I3248)</f>
        <v>1.58665338645418</v>
      </c>
    </row>
    <row r="3249" customFormat="false" ht="12.75" hidden="false" customHeight="false" outlineLevel="0" collapsed="false">
      <c r="A3249" s="4" t="n">
        <v>31</v>
      </c>
      <c r="B3249" s="4" t="n">
        <v>1</v>
      </c>
      <c r="C3249" s="1" t="s">
        <v>28</v>
      </c>
      <c r="D3249" s="1" t="s">
        <v>18</v>
      </c>
      <c r="E3249" s="1" t="s">
        <v>13</v>
      </c>
      <c r="F3249" s="1" t="n">
        <v>70</v>
      </c>
      <c r="G3249" s="1" t="n">
        <v>21.63</v>
      </c>
      <c r="H3249" s="1" t="n">
        <v>174</v>
      </c>
      <c r="I3249" s="1" t="n">
        <v>13.63</v>
      </c>
      <c r="J3249" s="1" t="n">
        <v>90</v>
      </c>
      <c r="K3249" s="5" t="n">
        <f aca="false">PRODUCT(G3249,1/I3249)</f>
        <v>1.58694057226706</v>
      </c>
    </row>
    <row r="3250" customFormat="false" ht="12.75" hidden="false" customHeight="false" outlineLevel="0" collapsed="false">
      <c r="A3250" s="4" t="n">
        <v>30</v>
      </c>
      <c r="B3250" s="4" t="n">
        <v>1</v>
      </c>
      <c r="C3250" s="1" t="s">
        <v>20</v>
      </c>
      <c r="D3250" s="1" t="s">
        <v>35</v>
      </c>
      <c r="E3250" s="1" t="s">
        <v>30</v>
      </c>
      <c r="F3250" s="1" t="n">
        <v>48</v>
      </c>
      <c r="G3250" s="1" t="n">
        <v>17.22</v>
      </c>
      <c r="H3250" s="1" t="n">
        <v>0</v>
      </c>
      <c r="I3250" s="1" t="n">
        <v>10.85</v>
      </c>
      <c r="J3250" s="1" t="n">
        <v>97</v>
      </c>
      <c r="K3250" s="5" t="n">
        <f aca="false">PRODUCT(G3250,1/I3250)</f>
        <v>1.58709677419355</v>
      </c>
    </row>
    <row r="3251" customFormat="false" ht="12.75" hidden="false" customHeight="false" outlineLevel="0" collapsed="false">
      <c r="A3251" s="4" t="n">
        <v>31</v>
      </c>
      <c r="B3251" s="4" t="n">
        <v>1</v>
      </c>
      <c r="C3251" s="1" t="s">
        <v>17</v>
      </c>
      <c r="D3251" s="1" t="s">
        <v>18</v>
      </c>
      <c r="E3251" s="1" t="s">
        <v>40</v>
      </c>
      <c r="F3251" s="1" t="n">
        <v>1</v>
      </c>
      <c r="G3251" s="1" t="n">
        <v>38.77</v>
      </c>
      <c r="H3251" s="1" t="n">
        <v>92</v>
      </c>
      <c r="I3251" s="1" t="n">
        <v>24.4</v>
      </c>
      <c r="J3251" s="1" t="n">
        <v>178</v>
      </c>
      <c r="K3251" s="5" t="n">
        <f aca="false">PRODUCT(G3251,1/I3251)</f>
        <v>1.58893442622951</v>
      </c>
    </row>
    <row r="3252" customFormat="false" ht="12.75" hidden="false" customHeight="false" outlineLevel="0" collapsed="false">
      <c r="A3252" s="4" t="n">
        <v>50</v>
      </c>
      <c r="B3252" s="4" t="n">
        <v>2</v>
      </c>
      <c r="C3252" s="1" t="s">
        <v>19</v>
      </c>
      <c r="D3252" s="1" t="s">
        <v>35</v>
      </c>
      <c r="E3252" s="1" t="s">
        <v>37</v>
      </c>
      <c r="F3252" s="1" t="n">
        <v>24</v>
      </c>
      <c r="G3252" s="1" t="n">
        <v>19.37</v>
      </c>
      <c r="H3252" s="1" t="n">
        <v>0</v>
      </c>
      <c r="I3252" s="1" t="n">
        <v>12.19</v>
      </c>
      <c r="J3252" s="1" t="n">
        <v>90</v>
      </c>
      <c r="K3252" s="5" t="n">
        <f aca="false">PRODUCT(G3252,1/I3252)</f>
        <v>1.5890073831009</v>
      </c>
    </row>
    <row r="3253" customFormat="false" ht="12.75" hidden="false" customHeight="false" outlineLevel="0" collapsed="false">
      <c r="A3253" s="4" t="n">
        <v>40</v>
      </c>
      <c r="B3253" s="4" t="n">
        <v>1</v>
      </c>
      <c r="C3253" s="1" t="s">
        <v>27</v>
      </c>
      <c r="D3253" s="1" t="s">
        <v>21</v>
      </c>
      <c r="E3253" s="1" t="s">
        <v>16</v>
      </c>
      <c r="F3253" s="1" t="n">
        <v>4</v>
      </c>
      <c r="G3253" s="1" t="n">
        <v>25.17</v>
      </c>
      <c r="H3253" s="1" t="n">
        <v>177</v>
      </c>
      <c r="I3253" s="1" t="n">
        <v>15.84</v>
      </c>
      <c r="J3253" s="1" t="n">
        <v>90</v>
      </c>
      <c r="K3253" s="5" t="n">
        <f aca="false">PRODUCT(G3253,1/I3253)</f>
        <v>1.58901515151515</v>
      </c>
    </row>
    <row r="3254" customFormat="false" ht="12.75" hidden="false" customHeight="false" outlineLevel="0" collapsed="false">
      <c r="A3254" s="4" t="n">
        <v>30</v>
      </c>
      <c r="B3254" s="4" t="n">
        <v>1</v>
      </c>
      <c r="C3254" s="1" t="s">
        <v>23</v>
      </c>
      <c r="D3254" s="1" t="s">
        <v>35</v>
      </c>
      <c r="E3254" s="1" t="s">
        <v>30</v>
      </c>
      <c r="F3254" s="1" t="n">
        <v>20</v>
      </c>
      <c r="G3254" s="1" t="n">
        <v>23.06</v>
      </c>
      <c r="H3254" s="1" t="n">
        <v>95</v>
      </c>
      <c r="I3254" s="1" t="n">
        <v>14.51</v>
      </c>
      <c r="J3254" s="1" t="n">
        <v>8</v>
      </c>
      <c r="K3254" s="5" t="n">
        <f aca="false">PRODUCT(G3254,1/I3254)</f>
        <v>1.58924879393522</v>
      </c>
    </row>
    <row r="3255" customFormat="false" ht="12.75" hidden="false" customHeight="false" outlineLevel="0" collapsed="false">
      <c r="A3255" s="4" t="n">
        <v>30</v>
      </c>
      <c r="B3255" s="4" t="n">
        <v>1</v>
      </c>
      <c r="C3255" s="1" t="s">
        <v>34</v>
      </c>
      <c r="D3255" s="1" t="s">
        <v>29</v>
      </c>
      <c r="E3255" s="1" t="s">
        <v>30</v>
      </c>
      <c r="F3255" s="1" t="n">
        <v>3</v>
      </c>
      <c r="G3255" s="1" t="n">
        <v>32.62</v>
      </c>
      <c r="H3255" s="1" t="n">
        <v>178</v>
      </c>
      <c r="I3255" s="1" t="n">
        <v>20.52</v>
      </c>
      <c r="J3255" s="1" t="n">
        <v>92</v>
      </c>
      <c r="K3255" s="5" t="n">
        <f aca="false">PRODUCT(G3255,1/I3255)</f>
        <v>1.58966861598441</v>
      </c>
    </row>
    <row r="3256" customFormat="false" ht="12.75" hidden="false" customHeight="false" outlineLevel="0" collapsed="false">
      <c r="A3256" s="4" t="n">
        <v>31</v>
      </c>
      <c r="B3256" s="4" t="n">
        <v>1</v>
      </c>
      <c r="C3256" s="1" t="s">
        <v>41</v>
      </c>
      <c r="D3256" s="1" t="s">
        <v>12</v>
      </c>
      <c r="E3256" s="1" t="s">
        <v>26</v>
      </c>
      <c r="F3256" s="1" t="n">
        <v>60</v>
      </c>
      <c r="G3256" s="1" t="n">
        <v>25.12</v>
      </c>
      <c r="H3256" s="1" t="n">
        <v>178</v>
      </c>
      <c r="I3256" s="1" t="n">
        <v>15.8</v>
      </c>
      <c r="J3256" s="1" t="n">
        <v>87</v>
      </c>
      <c r="K3256" s="5" t="n">
        <f aca="false">PRODUCT(G3256,1/I3256)</f>
        <v>1.58987341772152</v>
      </c>
    </row>
    <row r="3257" customFormat="false" ht="12.75" hidden="false" customHeight="false" outlineLevel="0" collapsed="false">
      <c r="A3257" s="4" t="n">
        <v>32</v>
      </c>
      <c r="B3257" s="4" t="n">
        <v>1</v>
      </c>
      <c r="C3257" s="1" t="s">
        <v>51</v>
      </c>
      <c r="D3257" s="1" t="s">
        <v>12</v>
      </c>
      <c r="E3257" s="1" t="s">
        <v>13</v>
      </c>
      <c r="F3257" s="1" t="n">
        <v>20</v>
      </c>
      <c r="G3257" s="1" t="n">
        <v>38.85</v>
      </c>
      <c r="H3257" s="1" t="n">
        <v>175</v>
      </c>
      <c r="I3257" s="1" t="n">
        <v>24.43</v>
      </c>
      <c r="J3257" s="1" t="n">
        <v>86</v>
      </c>
      <c r="K3257" s="5" t="n">
        <f aca="false">PRODUCT(G3257,1/I3257)</f>
        <v>1.59025787965616</v>
      </c>
    </row>
    <row r="3258" customFormat="false" ht="12.75" hidden="false" customHeight="false" outlineLevel="0" collapsed="false">
      <c r="A3258" s="4" t="n">
        <v>50</v>
      </c>
      <c r="B3258" s="4" t="n">
        <v>2</v>
      </c>
      <c r="C3258" s="1" t="s">
        <v>19</v>
      </c>
      <c r="D3258" s="1" t="s">
        <v>21</v>
      </c>
      <c r="E3258" s="1" t="s">
        <v>16</v>
      </c>
      <c r="F3258" s="1" t="n">
        <v>89</v>
      </c>
      <c r="G3258" s="1" t="n">
        <v>22.51</v>
      </c>
      <c r="H3258" s="1" t="n">
        <v>120</v>
      </c>
      <c r="I3258" s="1" t="n">
        <v>14.15</v>
      </c>
      <c r="J3258" s="1" t="n">
        <v>30</v>
      </c>
      <c r="K3258" s="5" t="n">
        <f aca="false">PRODUCT(G3258,1/I3258)</f>
        <v>1.59081272084806</v>
      </c>
    </row>
    <row r="3259" customFormat="false" ht="12.75" hidden="false" customHeight="false" outlineLevel="0" collapsed="false">
      <c r="A3259" s="4" t="n">
        <v>50</v>
      </c>
      <c r="B3259" s="4" t="n">
        <v>1</v>
      </c>
      <c r="C3259" s="1" t="s">
        <v>36</v>
      </c>
      <c r="D3259" s="1" t="s">
        <v>15</v>
      </c>
      <c r="E3259" s="1" t="s">
        <v>22</v>
      </c>
      <c r="F3259" s="1" t="n">
        <v>53</v>
      </c>
      <c r="G3259" s="1" t="n">
        <v>13.7</v>
      </c>
      <c r="H3259" s="1" t="n">
        <v>83</v>
      </c>
      <c r="I3259" s="1" t="n">
        <v>8.61</v>
      </c>
      <c r="J3259" s="1" t="n">
        <v>0</v>
      </c>
      <c r="K3259" s="5" t="n">
        <f aca="false">PRODUCT(G3259,1/I3259)</f>
        <v>1.59117305458769</v>
      </c>
    </row>
    <row r="3260" customFormat="false" ht="12.75" hidden="false" customHeight="false" outlineLevel="0" collapsed="false">
      <c r="A3260" s="4" t="n">
        <v>31</v>
      </c>
      <c r="B3260" s="4" t="n">
        <v>1</v>
      </c>
      <c r="C3260" s="1" t="s">
        <v>28</v>
      </c>
      <c r="D3260" s="1" t="s">
        <v>12</v>
      </c>
      <c r="E3260" s="1" t="s">
        <v>26</v>
      </c>
      <c r="F3260" s="1" t="n">
        <v>55</v>
      </c>
      <c r="G3260" s="1" t="n">
        <v>25.11</v>
      </c>
      <c r="H3260" s="1" t="n">
        <v>0</v>
      </c>
      <c r="I3260" s="1" t="n">
        <v>15.78</v>
      </c>
      <c r="J3260" s="1" t="n">
        <v>90</v>
      </c>
      <c r="K3260" s="5" t="n">
        <f aca="false">PRODUCT(G3260,1/I3260)</f>
        <v>1.59125475285171</v>
      </c>
    </row>
    <row r="3261" customFormat="false" ht="12.75" hidden="false" customHeight="false" outlineLevel="0" collapsed="false">
      <c r="A3261" s="4" t="n">
        <v>31</v>
      </c>
      <c r="B3261" s="4" t="n">
        <v>1</v>
      </c>
      <c r="C3261" s="1" t="s">
        <v>28</v>
      </c>
      <c r="D3261" s="1" t="s">
        <v>12</v>
      </c>
      <c r="E3261" s="1" t="s">
        <v>13</v>
      </c>
      <c r="F3261" s="1" t="n">
        <v>145</v>
      </c>
      <c r="G3261" s="1" t="n">
        <v>25.11</v>
      </c>
      <c r="H3261" s="1" t="n">
        <v>0</v>
      </c>
      <c r="I3261" s="1" t="n">
        <v>15.78</v>
      </c>
      <c r="J3261" s="1" t="n">
        <v>90</v>
      </c>
      <c r="K3261" s="5" t="n">
        <f aca="false">PRODUCT(G3261,1/I3261)</f>
        <v>1.59125475285171</v>
      </c>
    </row>
    <row r="3262" customFormat="false" ht="12.75" hidden="false" customHeight="false" outlineLevel="0" collapsed="false">
      <c r="A3262" s="4" t="n">
        <v>50</v>
      </c>
      <c r="B3262" s="4" t="n">
        <v>2</v>
      </c>
      <c r="C3262" s="1" t="s">
        <v>45</v>
      </c>
      <c r="D3262" s="1" t="s">
        <v>12</v>
      </c>
      <c r="E3262" s="1" t="s">
        <v>13</v>
      </c>
      <c r="F3262" s="1" t="n">
        <v>80</v>
      </c>
      <c r="G3262" s="1" t="n">
        <v>25.15</v>
      </c>
      <c r="H3262" s="1" t="n">
        <v>86</v>
      </c>
      <c r="I3262" s="1" t="n">
        <v>15.8</v>
      </c>
      <c r="J3262" s="1" t="n">
        <v>177</v>
      </c>
      <c r="K3262" s="5" t="n">
        <f aca="false">PRODUCT(G3262,1/I3262)</f>
        <v>1.59177215189873</v>
      </c>
    </row>
    <row r="3263" customFormat="false" ht="12.75" hidden="false" customHeight="false" outlineLevel="0" collapsed="false">
      <c r="A3263" s="4" t="n">
        <v>31</v>
      </c>
      <c r="B3263" s="4" t="n">
        <v>1</v>
      </c>
      <c r="C3263" s="1" t="s">
        <v>41</v>
      </c>
      <c r="D3263" s="1" t="s">
        <v>12</v>
      </c>
      <c r="E3263" s="1" t="s">
        <v>26</v>
      </c>
      <c r="F3263" s="1" t="n">
        <v>10</v>
      </c>
      <c r="G3263" s="1" t="n">
        <v>34.44</v>
      </c>
      <c r="H3263" s="1" t="n">
        <v>88</v>
      </c>
      <c r="I3263" s="1" t="n">
        <v>21.63</v>
      </c>
      <c r="J3263" s="1" t="n">
        <v>174</v>
      </c>
      <c r="K3263" s="5" t="n">
        <f aca="false">PRODUCT(G3263,1/I3263)</f>
        <v>1.59223300970874</v>
      </c>
    </row>
    <row r="3264" customFormat="false" ht="12.75" hidden="false" customHeight="false" outlineLevel="0" collapsed="false">
      <c r="A3264" s="4" t="n">
        <v>31</v>
      </c>
      <c r="B3264" s="4" t="n">
        <v>1</v>
      </c>
      <c r="C3264" s="1" t="s">
        <v>41</v>
      </c>
      <c r="D3264" s="1" t="s">
        <v>12</v>
      </c>
      <c r="E3264" s="1" t="s">
        <v>26</v>
      </c>
      <c r="F3264" s="1" t="n">
        <v>23</v>
      </c>
      <c r="G3264" s="1" t="n">
        <v>56</v>
      </c>
      <c r="H3264" s="1" t="n">
        <v>177</v>
      </c>
      <c r="I3264" s="1" t="n">
        <v>35.16</v>
      </c>
      <c r="J3264" s="1" t="n">
        <v>88</v>
      </c>
      <c r="K3264" s="5" t="n">
        <f aca="false">PRODUCT(G3264,1/I3264)</f>
        <v>1.59271899886234</v>
      </c>
    </row>
    <row r="3265" customFormat="false" ht="12.75" hidden="false" customHeight="false" outlineLevel="0" collapsed="false">
      <c r="A3265" s="4" t="n">
        <v>50</v>
      </c>
      <c r="B3265" s="4" t="n">
        <v>2</v>
      </c>
      <c r="C3265" s="1" t="s">
        <v>52</v>
      </c>
      <c r="D3265" s="1" t="s">
        <v>29</v>
      </c>
      <c r="E3265" s="1" t="s">
        <v>30</v>
      </c>
      <c r="F3265" s="1" t="n">
        <v>59</v>
      </c>
      <c r="G3265" s="1" t="n">
        <v>19.42</v>
      </c>
      <c r="H3265" s="1" t="n">
        <v>4</v>
      </c>
      <c r="I3265" s="1" t="n">
        <v>12.19</v>
      </c>
      <c r="J3265" s="1" t="n">
        <v>90</v>
      </c>
      <c r="K3265" s="5" t="n">
        <f aca="false">PRODUCT(G3265,1/I3265)</f>
        <v>1.59310910582445</v>
      </c>
    </row>
    <row r="3266" customFormat="false" ht="12.75" hidden="false" customHeight="false" outlineLevel="0" collapsed="false">
      <c r="A3266" s="4" t="n">
        <v>31</v>
      </c>
      <c r="B3266" s="4" t="n">
        <v>1</v>
      </c>
      <c r="C3266" s="1" t="s">
        <v>28</v>
      </c>
      <c r="D3266" s="1" t="s">
        <v>29</v>
      </c>
      <c r="E3266" s="1" t="s">
        <v>32</v>
      </c>
      <c r="F3266" s="1" t="n">
        <v>9</v>
      </c>
      <c r="G3266" s="1" t="n">
        <v>56.03</v>
      </c>
      <c r="H3266" s="1" t="n">
        <v>177</v>
      </c>
      <c r="I3266" s="1" t="n">
        <v>35.16</v>
      </c>
      <c r="J3266" s="1" t="n">
        <v>91</v>
      </c>
      <c r="K3266" s="5" t="n">
        <f aca="false">PRODUCT(G3266,1/I3266)</f>
        <v>1.59357224118316</v>
      </c>
    </row>
    <row r="3267" customFormat="false" ht="12.75" hidden="false" customHeight="false" outlineLevel="0" collapsed="false">
      <c r="A3267" s="4" t="n">
        <v>50</v>
      </c>
      <c r="B3267" s="4" t="n">
        <v>1</v>
      </c>
      <c r="C3267" s="1" t="s">
        <v>36</v>
      </c>
      <c r="D3267" s="1" t="s">
        <v>18</v>
      </c>
      <c r="E3267" s="1" t="s">
        <v>26</v>
      </c>
      <c r="F3267" s="1" t="n">
        <v>3</v>
      </c>
      <c r="G3267" s="1" t="n">
        <v>33.2</v>
      </c>
      <c r="H3267" s="1" t="n">
        <v>96</v>
      </c>
      <c r="I3267" s="1" t="n">
        <v>20.82</v>
      </c>
      <c r="J3267" s="1" t="n">
        <v>178</v>
      </c>
      <c r="K3267" s="5" t="n">
        <f aca="false">PRODUCT(G3267,1/I3267)</f>
        <v>1.59462055715658</v>
      </c>
    </row>
    <row r="3268" customFormat="false" ht="12.75" hidden="false" customHeight="false" outlineLevel="0" collapsed="false">
      <c r="A3268" s="4" t="n">
        <v>30</v>
      </c>
      <c r="B3268" s="4" t="n">
        <v>1</v>
      </c>
      <c r="C3268" s="1" t="s">
        <v>20</v>
      </c>
      <c r="D3268" s="1" t="s">
        <v>35</v>
      </c>
      <c r="E3268" s="1" t="s">
        <v>37</v>
      </c>
      <c r="F3268" s="1" t="n">
        <v>32</v>
      </c>
      <c r="G3268" s="1" t="n">
        <v>11.5</v>
      </c>
      <c r="H3268" s="1" t="n">
        <v>3</v>
      </c>
      <c r="I3268" s="1" t="n">
        <v>7.21</v>
      </c>
      <c r="J3268" s="1" t="n">
        <v>95</v>
      </c>
      <c r="K3268" s="5" t="n">
        <f aca="false">PRODUCT(G3268,1/I3268)</f>
        <v>1.59500693481276</v>
      </c>
    </row>
    <row r="3269" customFormat="false" ht="12.75" hidden="false" customHeight="false" outlineLevel="0" collapsed="false">
      <c r="A3269" s="4" t="n">
        <v>30</v>
      </c>
      <c r="B3269" s="4" t="n">
        <v>1</v>
      </c>
      <c r="C3269" s="1" t="s">
        <v>23</v>
      </c>
      <c r="D3269" s="1" t="s">
        <v>15</v>
      </c>
      <c r="E3269" s="1" t="s">
        <v>22</v>
      </c>
      <c r="F3269" s="1" t="n">
        <v>82</v>
      </c>
      <c r="G3269" s="1" t="n">
        <v>42.35</v>
      </c>
      <c r="H3269" s="1" t="n">
        <v>178</v>
      </c>
      <c r="I3269" s="1" t="n">
        <v>26.54</v>
      </c>
      <c r="J3269" s="1" t="n">
        <v>90</v>
      </c>
      <c r="K3269" s="5" t="n">
        <f aca="false">PRODUCT(G3269,1/I3269)</f>
        <v>1.59570459683497</v>
      </c>
    </row>
    <row r="3270" customFormat="false" ht="12.75" hidden="false" customHeight="false" outlineLevel="0" collapsed="false">
      <c r="A3270" s="4" t="n">
        <v>30</v>
      </c>
      <c r="B3270" s="4" t="n">
        <v>2</v>
      </c>
      <c r="C3270" s="1" t="s">
        <v>47</v>
      </c>
      <c r="D3270" s="1" t="s">
        <v>12</v>
      </c>
      <c r="E3270" s="1" t="s">
        <v>26</v>
      </c>
      <c r="F3270" s="1" t="n">
        <v>85</v>
      </c>
      <c r="G3270" s="1" t="n">
        <v>18.77</v>
      </c>
      <c r="H3270" s="1" t="n">
        <v>136</v>
      </c>
      <c r="I3270" s="1" t="n">
        <v>11.76</v>
      </c>
      <c r="J3270" s="1" t="n">
        <v>52</v>
      </c>
      <c r="K3270" s="5" t="n">
        <f aca="false">PRODUCT(G3270,1/I3270)</f>
        <v>1.59608843537415</v>
      </c>
    </row>
    <row r="3271" customFormat="false" ht="12.75" hidden="false" customHeight="false" outlineLevel="0" collapsed="false">
      <c r="A3271" s="4" t="n">
        <v>50</v>
      </c>
      <c r="B3271" s="4" t="n">
        <v>2</v>
      </c>
      <c r="C3271" s="1" t="s">
        <v>25</v>
      </c>
      <c r="D3271" s="1" t="s">
        <v>29</v>
      </c>
      <c r="E3271" s="1" t="s">
        <v>30</v>
      </c>
      <c r="F3271" s="1" t="n">
        <v>121</v>
      </c>
      <c r="G3271" s="1" t="n">
        <v>19.49</v>
      </c>
      <c r="H3271" s="1" t="n">
        <v>83</v>
      </c>
      <c r="I3271" s="1" t="n">
        <v>12.21</v>
      </c>
      <c r="J3271" s="1" t="n">
        <v>176</v>
      </c>
      <c r="K3271" s="5" t="n">
        <f aca="false">PRODUCT(G3271,1/I3271)</f>
        <v>1.5962325962326</v>
      </c>
    </row>
    <row r="3272" customFormat="false" ht="12.75" hidden="false" customHeight="false" outlineLevel="0" collapsed="false">
      <c r="A3272" s="4" t="n">
        <v>31</v>
      </c>
      <c r="B3272" s="4" t="n">
        <v>1</v>
      </c>
      <c r="C3272" s="1" t="s">
        <v>28</v>
      </c>
      <c r="D3272" s="1" t="s">
        <v>12</v>
      </c>
      <c r="E3272" s="1" t="s">
        <v>26</v>
      </c>
      <c r="F3272" s="1" t="n">
        <v>8</v>
      </c>
      <c r="G3272" s="1" t="n">
        <v>28.73</v>
      </c>
      <c r="H3272" s="1" t="n">
        <v>177</v>
      </c>
      <c r="I3272" s="1" t="n">
        <v>17.99</v>
      </c>
      <c r="J3272" s="1" t="n">
        <v>85</v>
      </c>
      <c r="K3272" s="5" t="n">
        <f aca="false">PRODUCT(G3272,1/I3272)</f>
        <v>1.59699833240689</v>
      </c>
    </row>
    <row r="3273" customFormat="false" ht="12.75" hidden="false" customHeight="false" outlineLevel="0" collapsed="false">
      <c r="A3273" s="4" t="n">
        <v>30</v>
      </c>
      <c r="B3273" s="4" t="n">
        <v>1</v>
      </c>
      <c r="C3273" s="1" t="s">
        <v>34</v>
      </c>
      <c r="D3273" s="1" t="s">
        <v>12</v>
      </c>
      <c r="E3273" s="1" t="s">
        <v>26</v>
      </c>
      <c r="F3273" s="1" t="n">
        <v>32</v>
      </c>
      <c r="G3273" s="1" t="n">
        <v>22.36</v>
      </c>
      <c r="H3273" s="1" t="n">
        <v>0</v>
      </c>
      <c r="I3273" s="1" t="n">
        <v>14</v>
      </c>
      <c r="J3273" s="1" t="n">
        <v>86</v>
      </c>
      <c r="K3273" s="5" t="n">
        <f aca="false">PRODUCT(G3273,1/I3273)</f>
        <v>1.59714285714286</v>
      </c>
    </row>
    <row r="3274" customFormat="false" ht="12.75" hidden="false" customHeight="false" outlineLevel="0" collapsed="false">
      <c r="A3274" s="4" t="n">
        <v>31</v>
      </c>
      <c r="B3274" s="4" t="n">
        <v>1</v>
      </c>
      <c r="C3274" s="1" t="s">
        <v>41</v>
      </c>
      <c r="D3274" s="1" t="s">
        <v>12</v>
      </c>
      <c r="E3274" s="1" t="s">
        <v>26</v>
      </c>
      <c r="F3274" s="1" t="n">
        <v>76</v>
      </c>
      <c r="G3274" s="1" t="n">
        <v>24.49</v>
      </c>
      <c r="H3274" s="1" t="n">
        <v>95</v>
      </c>
      <c r="I3274" s="1" t="n">
        <v>15.33</v>
      </c>
      <c r="J3274" s="1" t="n">
        <v>10</v>
      </c>
      <c r="K3274" s="5" t="n">
        <f aca="false">PRODUCT(G3274,1/I3274)</f>
        <v>1.59752120026093</v>
      </c>
    </row>
    <row r="3275" customFormat="false" ht="12.75" hidden="false" customHeight="false" outlineLevel="0" collapsed="false">
      <c r="A3275" s="4" t="n">
        <v>31</v>
      </c>
      <c r="B3275" s="4" t="n">
        <v>1</v>
      </c>
      <c r="C3275" s="1" t="s">
        <v>43</v>
      </c>
      <c r="D3275" s="1" t="s">
        <v>21</v>
      </c>
      <c r="E3275" s="1" t="s">
        <v>16</v>
      </c>
      <c r="F3275" s="1" t="n">
        <v>82</v>
      </c>
      <c r="G3275" s="1" t="n">
        <v>17.23</v>
      </c>
      <c r="H3275" s="1" t="n">
        <v>2</v>
      </c>
      <c r="I3275" s="1" t="n">
        <v>10.78</v>
      </c>
      <c r="J3275" s="1" t="n">
        <v>93</v>
      </c>
      <c r="K3275" s="5" t="n">
        <f aca="false">PRODUCT(G3275,1/I3275)</f>
        <v>1.59833024118738</v>
      </c>
    </row>
    <row r="3276" customFormat="false" ht="12.75" hidden="false" customHeight="false" outlineLevel="0" collapsed="false">
      <c r="A3276" s="4" t="n">
        <v>50</v>
      </c>
      <c r="B3276" s="4" t="n">
        <v>2</v>
      </c>
      <c r="C3276" s="1" t="s">
        <v>19</v>
      </c>
      <c r="D3276" s="1" t="s">
        <v>35</v>
      </c>
      <c r="E3276" s="1" t="s">
        <v>30</v>
      </c>
      <c r="F3276" s="1" t="n">
        <v>68</v>
      </c>
      <c r="G3276" s="1" t="n">
        <v>17.23</v>
      </c>
      <c r="H3276" s="1" t="n">
        <v>92</v>
      </c>
      <c r="I3276" s="1" t="n">
        <v>10.78</v>
      </c>
      <c r="J3276" s="1" t="n">
        <v>176</v>
      </c>
      <c r="K3276" s="5" t="n">
        <f aca="false">PRODUCT(G3276,1/I3276)</f>
        <v>1.59833024118738</v>
      </c>
    </row>
    <row r="3277" customFormat="false" ht="12.75" hidden="false" customHeight="false" outlineLevel="0" collapsed="false">
      <c r="A3277" s="4" t="n">
        <v>31</v>
      </c>
      <c r="B3277" s="4" t="n">
        <v>1</v>
      </c>
      <c r="C3277" s="1" t="s">
        <v>33</v>
      </c>
      <c r="D3277" s="1" t="s">
        <v>12</v>
      </c>
      <c r="E3277" s="1" t="s">
        <v>26</v>
      </c>
      <c r="F3277" s="1" t="n">
        <v>10</v>
      </c>
      <c r="G3277" s="1" t="n">
        <v>28.12</v>
      </c>
      <c r="H3277" s="1" t="n">
        <v>5</v>
      </c>
      <c r="I3277" s="1" t="n">
        <v>17.59</v>
      </c>
      <c r="J3277" s="1" t="n">
        <v>101</v>
      </c>
      <c r="K3277" s="5" t="n">
        <f aca="false">PRODUCT(G3277,1/I3277)</f>
        <v>1.5986355884025</v>
      </c>
    </row>
    <row r="3278" customFormat="false" ht="12.75" hidden="false" customHeight="false" outlineLevel="0" collapsed="false">
      <c r="A3278" s="4" t="n">
        <v>40</v>
      </c>
      <c r="B3278" s="4" t="n">
        <v>1</v>
      </c>
      <c r="C3278" s="1" t="s">
        <v>44</v>
      </c>
      <c r="D3278" s="1" t="s">
        <v>21</v>
      </c>
      <c r="E3278" s="1" t="s">
        <v>24</v>
      </c>
      <c r="F3278" s="1" t="n">
        <v>2</v>
      </c>
      <c r="G3278" s="1" t="n">
        <v>22.96</v>
      </c>
      <c r="H3278" s="1" t="n">
        <v>0</v>
      </c>
      <c r="I3278" s="1" t="n">
        <v>14.36</v>
      </c>
      <c r="J3278" s="1" t="n">
        <v>87</v>
      </c>
      <c r="K3278" s="5" t="n">
        <f aca="false">PRODUCT(G3278,1/I3278)</f>
        <v>1.59888579387187</v>
      </c>
    </row>
    <row r="3279" customFormat="false" ht="12.75" hidden="false" customHeight="false" outlineLevel="0" collapsed="false">
      <c r="A3279" s="4" t="n">
        <v>32</v>
      </c>
      <c r="B3279" s="4" t="n">
        <v>1</v>
      </c>
      <c r="C3279" s="1" t="s">
        <v>51</v>
      </c>
      <c r="D3279" s="1" t="s">
        <v>29</v>
      </c>
      <c r="E3279" s="1" t="s">
        <v>30</v>
      </c>
      <c r="F3279" s="1" t="n">
        <v>7</v>
      </c>
      <c r="G3279" s="1" t="n">
        <v>22.97</v>
      </c>
      <c r="H3279" s="1" t="n">
        <v>178</v>
      </c>
      <c r="I3279" s="1" t="n">
        <v>14.36</v>
      </c>
      <c r="J3279" s="1" t="n">
        <v>92</v>
      </c>
      <c r="K3279" s="5" t="n">
        <f aca="false">PRODUCT(G3279,1/I3279)</f>
        <v>1.59958217270195</v>
      </c>
    </row>
    <row r="3280" customFormat="false" ht="12.75" hidden="false" customHeight="false" outlineLevel="0" collapsed="false">
      <c r="A3280" s="4" t="n">
        <v>30</v>
      </c>
      <c r="B3280" s="4" t="n">
        <v>1</v>
      </c>
      <c r="C3280" s="1" t="s">
        <v>23</v>
      </c>
      <c r="D3280" s="1" t="s">
        <v>15</v>
      </c>
      <c r="E3280" s="1" t="s">
        <v>24</v>
      </c>
      <c r="F3280" s="1" t="n">
        <v>33</v>
      </c>
      <c r="G3280" s="1" t="n">
        <v>34.44</v>
      </c>
      <c r="H3280" s="1" t="n">
        <v>1</v>
      </c>
      <c r="I3280" s="1" t="n">
        <v>21.53</v>
      </c>
      <c r="J3280" s="1" t="n">
        <v>91</v>
      </c>
      <c r="K3280" s="5" t="n">
        <f aca="false">PRODUCT(G3280,1/I3280)</f>
        <v>1.59962842545286</v>
      </c>
    </row>
    <row r="3281" customFormat="false" ht="12.75" hidden="false" customHeight="false" outlineLevel="0" collapsed="false">
      <c r="A3281" s="4" t="n">
        <v>30</v>
      </c>
      <c r="B3281" s="4" t="n">
        <v>1</v>
      </c>
      <c r="C3281" s="1" t="s">
        <v>34</v>
      </c>
      <c r="D3281" s="1" t="s">
        <v>29</v>
      </c>
      <c r="E3281" s="1" t="s">
        <v>37</v>
      </c>
      <c r="F3281" s="1" t="n">
        <v>26</v>
      </c>
      <c r="G3281" s="1" t="n">
        <v>17</v>
      </c>
      <c r="H3281" s="1" t="n">
        <v>80</v>
      </c>
      <c r="I3281" s="1" t="n">
        <v>10.62</v>
      </c>
      <c r="J3281" s="1" t="n">
        <v>164</v>
      </c>
      <c r="K3281" s="5" t="n">
        <f aca="false">PRODUCT(G3281,1/I3281)</f>
        <v>1.60075329566855</v>
      </c>
    </row>
    <row r="3282" customFormat="false" ht="12.75" hidden="false" customHeight="false" outlineLevel="0" collapsed="false">
      <c r="A3282" s="4" t="n">
        <v>30</v>
      </c>
      <c r="B3282" s="4" t="n">
        <v>1</v>
      </c>
      <c r="C3282" s="1" t="s">
        <v>11</v>
      </c>
      <c r="D3282" s="1" t="s">
        <v>12</v>
      </c>
      <c r="E3282" s="1" t="s">
        <v>40</v>
      </c>
      <c r="F3282" s="1" t="n">
        <v>59</v>
      </c>
      <c r="G3282" s="1" t="n">
        <v>11.48</v>
      </c>
      <c r="H3282" s="1" t="n">
        <v>90</v>
      </c>
      <c r="I3282" s="1" t="n">
        <v>7.17</v>
      </c>
      <c r="J3282" s="1" t="n">
        <v>0</v>
      </c>
      <c r="K3282" s="5" t="n">
        <f aca="false">PRODUCT(G3282,1/I3282)</f>
        <v>1.60111576011158</v>
      </c>
    </row>
    <row r="3283" customFormat="false" ht="12.75" hidden="false" customHeight="false" outlineLevel="0" collapsed="false">
      <c r="A3283" s="4" t="n">
        <v>30</v>
      </c>
      <c r="B3283" s="4" t="n">
        <v>1</v>
      </c>
      <c r="C3283" s="1" t="s">
        <v>23</v>
      </c>
      <c r="D3283" s="1" t="s">
        <v>29</v>
      </c>
      <c r="E3283" s="1" t="s">
        <v>37</v>
      </c>
      <c r="F3283" s="1" t="n">
        <v>38</v>
      </c>
      <c r="G3283" s="1" t="n">
        <v>28.92</v>
      </c>
      <c r="H3283" s="1" t="n">
        <v>7</v>
      </c>
      <c r="I3283" s="1" t="n">
        <v>18.06</v>
      </c>
      <c r="J3283" s="1" t="n">
        <v>96</v>
      </c>
      <c r="K3283" s="5" t="n">
        <f aca="false">PRODUCT(G3283,1/I3283)</f>
        <v>1.60132890365449</v>
      </c>
    </row>
    <row r="3284" customFormat="false" ht="12.75" hidden="false" customHeight="false" outlineLevel="0" collapsed="false">
      <c r="A3284" s="4" t="n">
        <v>30</v>
      </c>
      <c r="B3284" s="4" t="n">
        <v>1</v>
      </c>
      <c r="C3284" s="1" t="s">
        <v>54</v>
      </c>
      <c r="D3284" s="1" t="s">
        <v>21</v>
      </c>
      <c r="E3284" s="1" t="s">
        <v>22</v>
      </c>
      <c r="F3284" s="1" t="n">
        <v>120</v>
      </c>
      <c r="G3284" s="1" t="n">
        <v>25.27</v>
      </c>
      <c r="H3284" s="1" t="n">
        <v>96</v>
      </c>
      <c r="I3284" s="1" t="n">
        <v>15.78</v>
      </c>
      <c r="J3284" s="1" t="n">
        <v>0</v>
      </c>
      <c r="K3284" s="5" t="n">
        <f aca="false">PRODUCT(G3284,1/I3284)</f>
        <v>1.60139416983523</v>
      </c>
    </row>
    <row r="3285" customFormat="false" ht="12.75" hidden="false" customHeight="false" outlineLevel="0" collapsed="false">
      <c r="A3285" s="4" t="n">
        <v>50</v>
      </c>
      <c r="B3285" s="4" t="n">
        <v>2</v>
      </c>
      <c r="C3285" s="1" t="s">
        <v>19</v>
      </c>
      <c r="D3285" s="1" t="s">
        <v>35</v>
      </c>
      <c r="E3285" s="1" t="s">
        <v>30</v>
      </c>
      <c r="F3285" s="1" t="n">
        <v>41</v>
      </c>
      <c r="G3285" s="1" t="n">
        <v>27.32</v>
      </c>
      <c r="H3285" s="1" t="n">
        <v>119</v>
      </c>
      <c r="I3285" s="1" t="n">
        <v>17.05</v>
      </c>
      <c r="J3285" s="1" t="n">
        <v>22</v>
      </c>
      <c r="K3285" s="5" t="n">
        <f aca="false">PRODUCT(G3285,1/I3285)</f>
        <v>1.60234604105572</v>
      </c>
    </row>
    <row r="3286" customFormat="false" ht="12.75" hidden="false" customHeight="false" outlineLevel="0" collapsed="false">
      <c r="A3286" s="4" t="n">
        <v>50</v>
      </c>
      <c r="B3286" s="4" t="n">
        <v>2</v>
      </c>
      <c r="C3286" s="1" t="s">
        <v>25</v>
      </c>
      <c r="D3286" s="1" t="s">
        <v>12</v>
      </c>
      <c r="E3286" s="1" t="s">
        <v>13</v>
      </c>
      <c r="F3286" s="1" t="n">
        <v>21</v>
      </c>
      <c r="G3286" s="1" t="n">
        <v>20.82</v>
      </c>
      <c r="H3286" s="1" t="n">
        <v>88</v>
      </c>
      <c r="I3286" s="1" t="n">
        <v>12.99</v>
      </c>
      <c r="J3286" s="1" t="n">
        <v>6</v>
      </c>
      <c r="K3286" s="5" t="n">
        <f aca="false">PRODUCT(G3286,1/I3286)</f>
        <v>1.60277136258661</v>
      </c>
    </row>
    <row r="3287" customFormat="false" ht="12.75" hidden="false" customHeight="false" outlineLevel="0" collapsed="false">
      <c r="A3287" s="4" t="n">
        <v>40</v>
      </c>
      <c r="B3287" s="4" t="n">
        <v>1</v>
      </c>
      <c r="C3287" s="1" t="s">
        <v>44</v>
      </c>
      <c r="D3287" s="1" t="s">
        <v>12</v>
      </c>
      <c r="E3287" s="1" t="s">
        <v>13</v>
      </c>
      <c r="F3287" s="1" t="n">
        <v>98</v>
      </c>
      <c r="G3287" s="1" t="n">
        <v>23</v>
      </c>
      <c r="H3287" s="1" t="n">
        <v>86</v>
      </c>
      <c r="I3287" s="1" t="n">
        <v>14.35</v>
      </c>
      <c r="J3287" s="1" t="n">
        <v>0</v>
      </c>
      <c r="K3287" s="5" t="n">
        <f aca="false">PRODUCT(G3287,1/I3287)</f>
        <v>1.60278745644599</v>
      </c>
    </row>
    <row r="3288" customFormat="false" ht="12.75" hidden="false" customHeight="false" outlineLevel="0" collapsed="false">
      <c r="A3288" s="4" t="n">
        <v>50</v>
      </c>
      <c r="B3288" s="4" t="n">
        <v>1</v>
      </c>
      <c r="C3288" s="1" t="s">
        <v>31</v>
      </c>
      <c r="D3288" s="1" t="s">
        <v>29</v>
      </c>
      <c r="E3288" s="1" t="s">
        <v>32</v>
      </c>
      <c r="F3288" s="1" t="n">
        <v>13</v>
      </c>
      <c r="G3288" s="1" t="n">
        <v>17.28</v>
      </c>
      <c r="H3288" s="1" t="n">
        <v>94</v>
      </c>
      <c r="I3288" s="1" t="n">
        <v>10.78</v>
      </c>
      <c r="J3288" s="1" t="n">
        <v>176</v>
      </c>
      <c r="K3288" s="5" t="n">
        <f aca="false">PRODUCT(G3288,1/I3288)</f>
        <v>1.60296846011132</v>
      </c>
    </row>
    <row r="3289" customFormat="false" ht="12.75" hidden="false" customHeight="false" outlineLevel="0" collapsed="false">
      <c r="A3289" s="4" t="n">
        <v>30</v>
      </c>
      <c r="B3289" s="4" t="n">
        <v>1</v>
      </c>
      <c r="C3289" s="1" t="s">
        <v>34</v>
      </c>
      <c r="D3289" s="1" t="s">
        <v>21</v>
      </c>
      <c r="E3289" s="1" t="s">
        <v>24</v>
      </c>
      <c r="F3289" s="1" t="n">
        <v>1</v>
      </c>
      <c r="G3289" s="1" t="n">
        <v>79.29</v>
      </c>
      <c r="H3289" s="1" t="n">
        <v>92</v>
      </c>
      <c r="I3289" s="1" t="n">
        <v>49.46</v>
      </c>
      <c r="J3289" s="1" t="n">
        <v>3</v>
      </c>
      <c r="K3289" s="5" t="n">
        <f aca="false">PRODUCT(G3289,1/I3289)</f>
        <v>1.60311362717347</v>
      </c>
    </row>
    <row r="3290" customFormat="false" ht="12.75" hidden="false" customHeight="false" outlineLevel="0" collapsed="false">
      <c r="A3290" s="4" t="n">
        <v>50</v>
      </c>
      <c r="B3290" s="4" t="n">
        <v>2</v>
      </c>
      <c r="C3290" s="1" t="s">
        <v>25</v>
      </c>
      <c r="D3290" s="1" t="s">
        <v>29</v>
      </c>
      <c r="E3290" s="1" t="s">
        <v>30</v>
      </c>
      <c r="F3290" s="1" t="n">
        <v>118</v>
      </c>
      <c r="G3290" s="1" t="n">
        <v>11.56</v>
      </c>
      <c r="H3290" s="1" t="n">
        <v>82</v>
      </c>
      <c r="I3290" s="1" t="n">
        <v>7.21</v>
      </c>
      <c r="J3290" s="1" t="n">
        <v>5</v>
      </c>
      <c r="K3290" s="5" t="n">
        <f aca="false">PRODUCT(G3290,1/I3290)</f>
        <v>1.60332871012483</v>
      </c>
    </row>
    <row r="3291" customFormat="false" ht="12.75" hidden="false" customHeight="false" outlineLevel="0" collapsed="false">
      <c r="A3291" s="4" t="n">
        <v>31</v>
      </c>
      <c r="B3291" s="4" t="n">
        <v>1</v>
      </c>
      <c r="C3291" s="1" t="s">
        <v>33</v>
      </c>
      <c r="D3291" s="1" t="s">
        <v>29</v>
      </c>
      <c r="E3291" s="1" t="s">
        <v>30</v>
      </c>
      <c r="F3291" s="1" t="n">
        <v>6</v>
      </c>
      <c r="G3291" s="1" t="n">
        <v>26.86</v>
      </c>
      <c r="H3291" s="1" t="n">
        <v>124</v>
      </c>
      <c r="I3291" s="1" t="n">
        <v>16.75</v>
      </c>
      <c r="J3291" s="1" t="n">
        <v>9</v>
      </c>
      <c r="K3291" s="5" t="n">
        <f aca="false">PRODUCT(G3291,1/I3291)</f>
        <v>1.60358208955224</v>
      </c>
    </row>
    <row r="3292" customFormat="false" ht="12.75" hidden="false" customHeight="false" outlineLevel="0" collapsed="false">
      <c r="A3292" s="4" t="n">
        <v>31</v>
      </c>
      <c r="B3292" s="4" t="n">
        <v>1</v>
      </c>
      <c r="C3292" s="1" t="s">
        <v>28</v>
      </c>
      <c r="D3292" s="1" t="s">
        <v>21</v>
      </c>
      <c r="E3292" s="1" t="s">
        <v>16</v>
      </c>
      <c r="F3292" s="1" t="n">
        <v>29</v>
      </c>
      <c r="G3292" s="1" t="n">
        <v>11.5</v>
      </c>
      <c r="H3292" s="1" t="n">
        <v>93</v>
      </c>
      <c r="I3292" s="1" t="n">
        <v>7.17</v>
      </c>
      <c r="J3292" s="1" t="n">
        <v>0</v>
      </c>
      <c r="K3292" s="5" t="n">
        <f aca="false">PRODUCT(G3292,1/I3292)</f>
        <v>1.60390516039052</v>
      </c>
    </row>
    <row r="3293" customFormat="false" ht="12.75" hidden="false" customHeight="false" outlineLevel="0" collapsed="false">
      <c r="A3293" s="4" t="n">
        <v>30</v>
      </c>
      <c r="B3293" s="4" t="n">
        <v>1</v>
      </c>
      <c r="C3293" s="1" t="s">
        <v>11</v>
      </c>
      <c r="D3293" s="1" t="s">
        <v>29</v>
      </c>
      <c r="E3293" s="1" t="s">
        <v>30</v>
      </c>
      <c r="F3293" s="1" t="n">
        <v>83</v>
      </c>
      <c r="G3293" s="1" t="n">
        <v>38.05</v>
      </c>
      <c r="H3293" s="1" t="n">
        <v>87</v>
      </c>
      <c r="I3293" s="1" t="n">
        <v>23.68</v>
      </c>
      <c r="J3293" s="1" t="n">
        <v>178</v>
      </c>
      <c r="K3293" s="5" t="n">
        <f aca="false">PRODUCT(G3293,1/I3293)</f>
        <v>1.60684121621622</v>
      </c>
    </row>
    <row r="3294" customFormat="false" ht="12.75" hidden="false" customHeight="false" outlineLevel="0" collapsed="false">
      <c r="A3294" s="4" t="n">
        <v>40</v>
      </c>
      <c r="B3294" s="4" t="n">
        <v>2</v>
      </c>
      <c r="C3294" s="1" t="s">
        <v>53</v>
      </c>
      <c r="D3294" s="1" t="s">
        <v>29</v>
      </c>
      <c r="E3294" s="1" t="s">
        <v>30</v>
      </c>
      <c r="F3294" s="1" t="n">
        <v>21</v>
      </c>
      <c r="G3294" s="1" t="n">
        <v>18.77</v>
      </c>
      <c r="H3294" s="1" t="n">
        <v>136</v>
      </c>
      <c r="I3294" s="1" t="n">
        <v>11.68</v>
      </c>
      <c r="J3294" s="1" t="n">
        <v>47</v>
      </c>
      <c r="K3294" s="5" t="n">
        <f aca="false">PRODUCT(G3294,1/I3294)</f>
        <v>1.60702054794521</v>
      </c>
    </row>
    <row r="3295" customFormat="false" ht="12.75" hidden="false" customHeight="false" outlineLevel="0" collapsed="false">
      <c r="A3295" s="4" t="n">
        <v>31</v>
      </c>
      <c r="B3295" s="4" t="n">
        <v>1</v>
      </c>
      <c r="C3295" s="1" t="s">
        <v>33</v>
      </c>
      <c r="D3295" s="1" t="s">
        <v>12</v>
      </c>
      <c r="E3295" s="1" t="s">
        <v>26</v>
      </c>
      <c r="F3295" s="1" t="n">
        <v>15</v>
      </c>
      <c r="G3295" s="1" t="n">
        <v>26.54</v>
      </c>
      <c r="H3295" s="1" t="n">
        <v>0</v>
      </c>
      <c r="I3295" s="1" t="n">
        <v>16.51</v>
      </c>
      <c r="J3295" s="1" t="n">
        <v>92</v>
      </c>
      <c r="K3295" s="5" t="n">
        <f aca="false">PRODUCT(G3295,1/I3295)</f>
        <v>1.60751059963658</v>
      </c>
    </row>
    <row r="3296" customFormat="false" ht="12.75" hidden="false" customHeight="false" outlineLevel="0" collapsed="false">
      <c r="A3296" s="4" t="n">
        <v>50</v>
      </c>
      <c r="B3296" s="4" t="n">
        <v>2</v>
      </c>
      <c r="C3296" s="1" t="s">
        <v>19</v>
      </c>
      <c r="D3296" s="1" t="s">
        <v>29</v>
      </c>
      <c r="E3296" s="1" t="s">
        <v>37</v>
      </c>
      <c r="F3296" s="1" t="n">
        <v>99</v>
      </c>
      <c r="G3296" s="1" t="n">
        <v>32.41</v>
      </c>
      <c r="H3296" s="1" t="n">
        <v>5</v>
      </c>
      <c r="I3296" s="1" t="n">
        <v>20.14</v>
      </c>
      <c r="J3296" s="1" t="n">
        <v>94</v>
      </c>
      <c r="K3296" s="5" t="n">
        <f aca="false">PRODUCT(G3296,1/I3296)</f>
        <v>1.60923535253227</v>
      </c>
    </row>
    <row r="3297" customFormat="false" ht="12.75" hidden="false" customHeight="false" outlineLevel="0" collapsed="false">
      <c r="A3297" s="4" t="n">
        <v>50</v>
      </c>
      <c r="B3297" s="4" t="n">
        <v>1</v>
      </c>
      <c r="C3297" s="1" t="s">
        <v>38</v>
      </c>
      <c r="D3297" s="1" t="s">
        <v>18</v>
      </c>
      <c r="E3297" s="1" t="s">
        <v>13</v>
      </c>
      <c r="F3297" s="1" t="n">
        <v>3</v>
      </c>
      <c r="G3297" s="1" t="n">
        <v>32.35</v>
      </c>
      <c r="H3297" s="1" t="n">
        <v>3</v>
      </c>
      <c r="I3297" s="1" t="n">
        <v>20.1</v>
      </c>
      <c r="J3297" s="1" t="n">
        <v>92</v>
      </c>
      <c r="K3297" s="5" t="n">
        <f aca="false">PRODUCT(G3297,1/I3297)</f>
        <v>1.60945273631841</v>
      </c>
    </row>
    <row r="3298" customFormat="false" ht="12.75" hidden="false" customHeight="false" outlineLevel="0" collapsed="false">
      <c r="A3298" s="4" t="n">
        <v>50</v>
      </c>
      <c r="B3298" s="4" t="n">
        <v>1</v>
      </c>
      <c r="C3298" s="1" t="s">
        <v>36</v>
      </c>
      <c r="D3298" s="1" t="s">
        <v>18</v>
      </c>
      <c r="E3298" s="1" t="s">
        <v>26</v>
      </c>
      <c r="F3298" s="1" t="n">
        <v>39</v>
      </c>
      <c r="G3298" s="1" t="n">
        <v>20.91</v>
      </c>
      <c r="H3298" s="1" t="n">
        <v>84</v>
      </c>
      <c r="I3298" s="1" t="n">
        <v>12.99</v>
      </c>
      <c r="J3298" s="1" t="n">
        <v>173</v>
      </c>
      <c r="K3298" s="5" t="n">
        <f aca="false">PRODUCT(G3298,1/I3298)</f>
        <v>1.60969976905312</v>
      </c>
    </row>
    <row r="3299" customFormat="false" ht="12.75" hidden="false" customHeight="false" outlineLevel="0" collapsed="false">
      <c r="A3299" s="4" t="n">
        <v>32</v>
      </c>
      <c r="B3299" s="4" t="n">
        <v>1</v>
      </c>
      <c r="C3299" s="1" t="s">
        <v>58</v>
      </c>
      <c r="D3299" s="1" t="s">
        <v>29</v>
      </c>
      <c r="E3299" s="1" t="s">
        <v>30</v>
      </c>
      <c r="F3299" s="1" t="n">
        <v>3</v>
      </c>
      <c r="G3299" s="1" t="n">
        <v>25.44</v>
      </c>
      <c r="H3299" s="1" t="n">
        <v>130</v>
      </c>
      <c r="I3299" s="1" t="n">
        <v>15.8</v>
      </c>
      <c r="J3299" s="1" t="n">
        <v>39</v>
      </c>
      <c r="K3299" s="5" t="n">
        <f aca="false">PRODUCT(G3299,1/I3299)</f>
        <v>1.61012658227848</v>
      </c>
    </row>
    <row r="3300" customFormat="false" ht="12.75" hidden="false" customHeight="false" outlineLevel="0" collapsed="false">
      <c r="A3300" s="4" t="n">
        <v>30</v>
      </c>
      <c r="B3300" s="4" t="n">
        <v>1</v>
      </c>
      <c r="C3300" s="1" t="s">
        <v>23</v>
      </c>
      <c r="D3300" s="1" t="s">
        <v>15</v>
      </c>
      <c r="E3300" s="1" t="s">
        <v>16</v>
      </c>
      <c r="F3300" s="1" t="n">
        <v>35</v>
      </c>
      <c r="G3300" s="1" t="n">
        <v>20.82</v>
      </c>
      <c r="H3300" s="1" t="n">
        <v>178</v>
      </c>
      <c r="I3300" s="1" t="n">
        <v>12.93</v>
      </c>
      <c r="J3300" s="1" t="n">
        <v>93</v>
      </c>
      <c r="K3300" s="5" t="n">
        <f aca="false">PRODUCT(G3300,1/I3300)</f>
        <v>1.61020881670534</v>
      </c>
    </row>
    <row r="3301" customFormat="false" ht="12.75" hidden="false" customHeight="false" outlineLevel="0" collapsed="false">
      <c r="A3301" s="4" t="n">
        <v>30</v>
      </c>
      <c r="B3301" s="4" t="n">
        <v>1</v>
      </c>
      <c r="C3301" s="1" t="s">
        <v>23</v>
      </c>
      <c r="D3301" s="1" t="s">
        <v>15</v>
      </c>
      <c r="E3301" s="1" t="s">
        <v>24</v>
      </c>
      <c r="F3301" s="1" t="n">
        <v>107</v>
      </c>
      <c r="G3301" s="1" t="n">
        <v>32.35</v>
      </c>
      <c r="H3301" s="1" t="n">
        <v>3</v>
      </c>
      <c r="I3301" s="1" t="n">
        <v>20.09</v>
      </c>
      <c r="J3301" s="1" t="n">
        <v>90</v>
      </c>
      <c r="K3301" s="5" t="n">
        <f aca="false">PRODUCT(G3301,1/I3301)</f>
        <v>1.61025385764062</v>
      </c>
    </row>
    <row r="3302" customFormat="false" ht="12.75" hidden="false" customHeight="false" outlineLevel="0" collapsed="false">
      <c r="A3302" s="4" t="n">
        <v>40</v>
      </c>
      <c r="B3302" s="4" t="n">
        <v>1</v>
      </c>
      <c r="C3302" s="1" t="s">
        <v>27</v>
      </c>
      <c r="D3302" s="1" t="s">
        <v>35</v>
      </c>
      <c r="E3302" s="1" t="s">
        <v>37</v>
      </c>
      <c r="F3302" s="1" t="n">
        <v>59</v>
      </c>
      <c r="G3302" s="1" t="n">
        <v>15.06</v>
      </c>
      <c r="H3302" s="1" t="n">
        <v>0</v>
      </c>
      <c r="I3302" s="1" t="n">
        <v>9.35</v>
      </c>
      <c r="J3302" s="1" t="n">
        <v>94</v>
      </c>
      <c r="K3302" s="5" t="n">
        <f aca="false">PRODUCT(G3302,1/I3302)</f>
        <v>1.61069518716578</v>
      </c>
    </row>
    <row r="3303" customFormat="false" ht="12.75" hidden="false" customHeight="false" outlineLevel="0" collapsed="false">
      <c r="A3303" s="4" t="n">
        <v>30</v>
      </c>
      <c r="B3303" s="4" t="n">
        <v>2</v>
      </c>
      <c r="C3303" s="1" t="s">
        <v>47</v>
      </c>
      <c r="D3303" s="1" t="s">
        <v>12</v>
      </c>
      <c r="E3303" s="1" t="s">
        <v>13</v>
      </c>
      <c r="F3303" s="1" t="n">
        <v>50</v>
      </c>
      <c r="G3303" s="1" t="n">
        <v>41.64</v>
      </c>
      <c r="H3303" s="1" t="n">
        <v>1</v>
      </c>
      <c r="I3303" s="1" t="n">
        <v>25.84</v>
      </c>
      <c r="J3303" s="1" t="n">
        <v>88</v>
      </c>
      <c r="K3303" s="5" t="n">
        <f aca="false">PRODUCT(G3303,1/I3303)</f>
        <v>1.61145510835913</v>
      </c>
    </row>
    <row r="3304" customFormat="false" ht="12.75" hidden="false" customHeight="false" outlineLevel="0" collapsed="false">
      <c r="A3304" s="4" t="n">
        <v>50</v>
      </c>
      <c r="B3304" s="4" t="n">
        <v>1</v>
      </c>
      <c r="C3304" s="1" t="s">
        <v>36</v>
      </c>
      <c r="D3304" s="1" t="s">
        <v>18</v>
      </c>
      <c r="E3304" s="1" t="s">
        <v>26</v>
      </c>
      <c r="F3304" s="1" t="n">
        <v>19</v>
      </c>
      <c r="G3304" s="1" t="n">
        <v>32.92</v>
      </c>
      <c r="H3304" s="1" t="n">
        <v>168</v>
      </c>
      <c r="I3304" s="1" t="n">
        <v>20.42</v>
      </c>
      <c r="J3304" s="1" t="n">
        <v>71</v>
      </c>
      <c r="K3304" s="5" t="n">
        <f aca="false">PRODUCT(G3304,1/I3304)</f>
        <v>1.61214495592556</v>
      </c>
    </row>
    <row r="3305" customFormat="false" ht="12.75" hidden="false" customHeight="false" outlineLevel="0" collapsed="false">
      <c r="A3305" s="4" t="n">
        <v>50</v>
      </c>
      <c r="B3305" s="4" t="n">
        <v>1</v>
      </c>
      <c r="C3305" s="1" t="s">
        <v>38</v>
      </c>
      <c r="D3305" s="1" t="s">
        <v>35</v>
      </c>
      <c r="E3305" s="1" t="s">
        <v>32</v>
      </c>
      <c r="F3305" s="1" t="n">
        <v>40</v>
      </c>
      <c r="G3305" s="1" t="n">
        <v>11.56</v>
      </c>
      <c r="H3305" s="1" t="n">
        <v>97</v>
      </c>
      <c r="I3305" s="1" t="n">
        <v>7.17</v>
      </c>
      <c r="J3305" s="1" t="n">
        <v>0</v>
      </c>
      <c r="K3305" s="5" t="n">
        <f aca="false">PRODUCT(G3305,1/I3305)</f>
        <v>1.61227336122734</v>
      </c>
    </row>
    <row r="3306" customFormat="false" ht="12.75" hidden="false" customHeight="false" outlineLevel="0" collapsed="false">
      <c r="A3306" s="4" t="n">
        <v>30</v>
      </c>
      <c r="B3306" s="4" t="n">
        <v>1</v>
      </c>
      <c r="C3306" s="1" t="s">
        <v>20</v>
      </c>
      <c r="D3306" s="1" t="s">
        <v>18</v>
      </c>
      <c r="E3306" s="1" t="s">
        <v>13</v>
      </c>
      <c r="F3306" s="1" t="n">
        <v>3</v>
      </c>
      <c r="G3306" s="1" t="n">
        <v>55.54</v>
      </c>
      <c r="H3306" s="1" t="n">
        <v>95</v>
      </c>
      <c r="I3306" s="1" t="n">
        <v>34.44</v>
      </c>
      <c r="J3306" s="1" t="n">
        <v>178</v>
      </c>
      <c r="K3306" s="5" t="n">
        <f aca="false">PRODUCT(G3306,1/I3306)</f>
        <v>1.61265969802555</v>
      </c>
    </row>
    <row r="3307" customFormat="false" ht="12.75" hidden="false" customHeight="false" outlineLevel="0" collapsed="false">
      <c r="A3307" s="4" t="n">
        <v>40</v>
      </c>
      <c r="B3307" s="4" t="n">
        <v>1</v>
      </c>
      <c r="C3307" s="1" t="s">
        <v>27</v>
      </c>
      <c r="D3307" s="1" t="s">
        <v>18</v>
      </c>
      <c r="E3307" s="1" t="s">
        <v>40</v>
      </c>
      <c r="F3307" s="1" t="n">
        <v>3</v>
      </c>
      <c r="G3307" s="1" t="n">
        <v>20.82</v>
      </c>
      <c r="H3307" s="1" t="n">
        <v>178</v>
      </c>
      <c r="I3307" s="1" t="n">
        <v>12.91</v>
      </c>
      <c r="J3307" s="1" t="n">
        <v>90</v>
      </c>
      <c r="K3307" s="5" t="n">
        <f aca="false">PRODUCT(G3307,1/I3307)</f>
        <v>1.61270333075136</v>
      </c>
    </row>
    <row r="3308" customFormat="false" ht="12.75" hidden="false" customHeight="false" outlineLevel="0" collapsed="false">
      <c r="A3308" s="4" t="n">
        <v>30</v>
      </c>
      <c r="B3308" s="4" t="n">
        <v>1</v>
      </c>
      <c r="C3308" s="1" t="s">
        <v>48</v>
      </c>
      <c r="D3308" s="1" t="s">
        <v>35</v>
      </c>
      <c r="E3308" s="1" t="s">
        <v>30</v>
      </c>
      <c r="F3308" s="1" t="n">
        <v>76</v>
      </c>
      <c r="G3308" s="1" t="n">
        <v>15.08</v>
      </c>
      <c r="H3308" s="1" t="n">
        <v>177</v>
      </c>
      <c r="I3308" s="1" t="n">
        <v>9.35</v>
      </c>
      <c r="J3308" s="1" t="n">
        <v>85</v>
      </c>
      <c r="K3308" s="5" t="n">
        <f aca="false">PRODUCT(G3308,1/I3308)</f>
        <v>1.61283422459893</v>
      </c>
    </row>
    <row r="3309" customFormat="false" ht="12.75" hidden="false" customHeight="false" outlineLevel="0" collapsed="false">
      <c r="A3309" s="4" t="n">
        <v>50</v>
      </c>
      <c r="B3309" s="4" t="n">
        <v>1</v>
      </c>
      <c r="C3309" s="1" t="s">
        <v>38</v>
      </c>
      <c r="D3309" s="1" t="s">
        <v>21</v>
      </c>
      <c r="E3309" s="1" t="s">
        <v>22</v>
      </c>
      <c r="F3309" s="1" t="n">
        <v>20</v>
      </c>
      <c r="G3309" s="1" t="n">
        <v>15.08</v>
      </c>
      <c r="H3309" s="1" t="n">
        <v>177</v>
      </c>
      <c r="I3309" s="1" t="n">
        <v>9.35</v>
      </c>
      <c r="J3309" s="1" t="n">
        <v>85</v>
      </c>
      <c r="K3309" s="5" t="n">
        <f aca="false">PRODUCT(G3309,1/I3309)</f>
        <v>1.61283422459893</v>
      </c>
    </row>
    <row r="3310" customFormat="false" ht="12.75" hidden="false" customHeight="false" outlineLevel="0" collapsed="false">
      <c r="A3310" s="4" t="n">
        <v>40</v>
      </c>
      <c r="B3310" s="4" t="n">
        <v>1</v>
      </c>
      <c r="C3310" s="1" t="s">
        <v>27</v>
      </c>
      <c r="D3310" s="1" t="s">
        <v>35</v>
      </c>
      <c r="E3310" s="1" t="s">
        <v>37</v>
      </c>
      <c r="F3310" s="1" t="n">
        <v>57</v>
      </c>
      <c r="G3310" s="1" t="n">
        <v>15.08</v>
      </c>
      <c r="H3310" s="1" t="n">
        <v>177</v>
      </c>
      <c r="I3310" s="1" t="n">
        <v>9.35</v>
      </c>
      <c r="J3310" s="1" t="n">
        <v>94</v>
      </c>
      <c r="K3310" s="5" t="n">
        <f aca="false">PRODUCT(G3310,1/I3310)</f>
        <v>1.61283422459893</v>
      </c>
    </row>
    <row r="3311" customFormat="false" ht="12.75" hidden="false" customHeight="false" outlineLevel="0" collapsed="false">
      <c r="A3311" s="4" t="n">
        <v>30</v>
      </c>
      <c r="B3311" s="4" t="n">
        <v>2</v>
      </c>
      <c r="C3311" s="1" t="s">
        <v>42</v>
      </c>
      <c r="D3311" s="1" t="s">
        <v>18</v>
      </c>
      <c r="E3311" s="1" t="s">
        <v>13</v>
      </c>
      <c r="F3311" s="1" t="n">
        <v>31</v>
      </c>
      <c r="G3311" s="1" t="n">
        <v>33.73</v>
      </c>
      <c r="H3311" s="1" t="n">
        <v>1</v>
      </c>
      <c r="I3311" s="1" t="n">
        <v>20.91</v>
      </c>
      <c r="J3311" s="1" t="n">
        <v>95</v>
      </c>
      <c r="K3311" s="5" t="n">
        <f aca="false">PRODUCT(G3311,1/I3311)</f>
        <v>1.6131037780966</v>
      </c>
    </row>
    <row r="3312" customFormat="false" ht="12.75" hidden="false" customHeight="false" outlineLevel="0" collapsed="false">
      <c r="A3312" s="4" t="n">
        <v>50</v>
      </c>
      <c r="B3312" s="4" t="n">
        <v>1</v>
      </c>
      <c r="C3312" s="1" t="s">
        <v>38</v>
      </c>
      <c r="D3312" s="1" t="s">
        <v>15</v>
      </c>
      <c r="E3312" s="1" t="s">
        <v>22</v>
      </c>
      <c r="F3312" s="1" t="n">
        <v>81</v>
      </c>
      <c r="G3312" s="1" t="n">
        <v>27.99</v>
      </c>
      <c r="H3312" s="1" t="n">
        <v>1</v>
      </c>
      <c r="I3312" s="1" t="n">
        <v>17.35</v>
      </c>
      <c r="J3312" s="1" t="n">
        <v>97</v>
      </c>
      <c r="K3312" s="5" t="n">
        <f aca="false">PRODUCT(G3312,1/I3312)</f>
        <v>1.61325648414986</v>
      </c>
    </row>
    <row r="3313" customFormat="false" ht="12.75" hidden="false" customHeight="false" outlineLevel="0" collapsed="false">
      <c r="A3313" s="4" t="n">
        <v>30</v>
      </c>
      <c r="B3313" s="4" t="n">
        <v>1</v>
      </c>
      <c r="C3313" s="1" t="s">
        <v>20</v>
      </c>
      <c r="D3313" s="1" t="s">
        <v>29</v>
      </c>
      <c r="E3313" s="1" t="s">
        <v>30</v>
      </c>
      <c r="F3313" s="1" t="n">
        <v>158</v>
      </c>
      <c r="G3313" s="1" t="n">
        <v>15.22</v>
      </c>
      <c r="H3313" s="1" t="n">
        <v>98</v>
      </c>
      <c r="I3313" s="1" t="n">
        <v>9.43</v>
      </c>
      <c r="J3313" s="1" t="n">
        <v>171</v>
      </c>
      <c r="K3313" s="5" t="n">
        <f aca="false">PRODUCT(G3313,1/I3313)</f>
        <v>1.61399787910923</v>
      </c>
    </row>
    <row r="3314" customFormat="false" ht="12.75" hidden="false" customHeight="false" outlineLevel="0" collapsed="false">
      <c r="A3314" s="4" t="n">
        <v>31</v>
      </c>
      <c r="B3314" s="4" t="n">
        <v>2</v>
      </c>
      <c r="C3314" s="1" t="s">
        <v>46</v>
      </c>
      <c r="D3314" s="1" t="s">
        <v>15</v>
      </c>
      <c r="E3314" s="1" t="s">
        <v>22</v>
      </c>
      <c r="F3314" s="1" t="n">
        <v>104</v>
      </c>
      <c r="G3314" s="1" t="n">
        <v>24.43</v>
      </c>
      <c r="H3314" s="1" t="n">
        <v>176</v>
      </c>
      <c r="I3314" s="1" t="n">
        <v>15.13</v>
      </c>
      <c r="J3314" s="1" t="n">
        <v>95</v>
      </c>
      <c r="K3314" s="5" t="n">
        <f aca="false">PRODUCT(G3314,1/I3314)</f>
        <v>1.61467283542631</v>
      </c>
    </row>
    <row r="3315" customFormat="false" ht="12.75" hidden="false" customHeight="false" outlineLevel="0" collapsed="false">
      <c r="A3315" s="4" t="n">
        <v>30</v>
      </c>
      <c r="B3315" s="4" t="n">
        <v>1</v>
      </c>
      <c r="C3315" s="1" t="s">
        <v>34</v>
      </c>
      <c r="D3315" s="1" t="s">
        <v>35</v>
      </c>
      <c r="E3315" s="1" t="s">
        <v>30</v>
      </c>
      <c r="F3315" s="1" t="n">
        <v>19</v>
      </c>
      <c r="G3315" s="1" t="n">
        <v>25.58</v>
      </c>
      <c r="H3315" s="1" t="n">
        <v>10</v>
      </c>
      <c r="I3315" s="1" t="n">
        <v>15.84</v>
      </c>
      <c r="J3315" s="1" t="n">
        <v>90</v>
      </c>
      <c r="K3315" s="5" t="n">
        <f aca="false">PRODUCT(G3315,1/I3315)</f>
        <v>1.61489898989899</v>
      </c>
    </row>
    <row r="3316" customFormat="false" ht="12.75" hidden="false" customHeight="false" outlineLevel="0" collapsed="false">
      <c r="A3316" s="4" t="n">
        <v>50</v>
      </c>
      <c r="B3316" s="4" t="n">
        <v>2</v>
      </c>
      <c r="C3316" s="1" t="s">
        <v>25</v>
      </c>
      <c r="D3316" s="1" t="s">
        <v>21</v>
      </c>
      <c r="E3316" s="1" t="s">
        <v>16</v>
      </c>
      <c r="F3316" s="1" t="n">
        <v>61</v>
      </c>
      <c r="G3316" s="1" t="n">
        <v>126.87</v>
      </c>
      <c r="H3316" s="1" t="n">
        <v>43</v>
      </c>
      <c r="I3316" s="1" t="n">
        <v>78.55</v>
      </c>
      <c r="J3316" s="1" t="n">
        <v>140</v>
      </c>
      <c r="K3316" s="5" t="n">
        <f aca="false">PRODUCT(G3316,1/I3316)</f>
        <v>1.6151495862508</v>
      </c>
    </row>
    <row r="3317" customFormat="false" ht="12.75" hidden="false" customHeight="false" outlineLevel="0" collapsed="false">
      <c r="A3317" s="4" t="n">
        <v>31</v>
      </c>
      <c r="B3317" s="4" t="n">
        <v>1</v>
      </c>
      <c r="C3317" s="1" t="s">
        <v>33</v>
      </c>
      <c r="D3317" s="1" t="s">
        <v>15</v>
      </c>
      <c r="E3317" s="1" t="s">
        <v>16</v>
      </c>
      <c r="F3317" s="1" t="n">
        <v>13</v>
      </c>
      <c r="G3317" s="1" t="n">
        <v>19.56</v>
      </c>
      <c r="H3317" s="1" t="n">
        <v>0</v>
      </c>
      <c r="I3317" s="1" t="n">
        <v>12.11</v>
      </c>
      <c r="J3317" s="1" t="n">
        <v>90</v>
      </c>
      <c r="K3317" s="5" t="n">
        <f aca="false">PRODUCT(G3317,1/I3317)</f>
        <v>1.61519405450041</v>
      </c>
    </row>
    <row r="3318" customFormat="false" ht="12.75" hidden="false" customHeight="false" outlineLevel="0" collapsed="false">
      <c r="A3318" s="4" t="n">
        <v>31</v>
      </c>
      <c r="B3318" s="4" t="n">
        <v>1</v>
      </c>
      <c r="C3318" s="1" t="s">
        <v>28</v>
      </c>
      <c r="D3318" s="1" t="s">
        <v>21</v>
      </c>
      <c r="E3318" s="1" t="s">
        <v>22</v>
      </c>
      <c r="F3318" s="1" t="n">
        <v>54</v>
      </c>
      <c r="G3318" s="1" t="n">
        <v>15.06</v>
      </c>
      <c r="H3318" s="1" t="n">
        <v>0</v>
      </c>
      <c r="I3318" s="1" t="n">
        <v>9.32</v>
      </c>
      <c r="J3318" s="1" t="n">
        <v>90</v>
      </c>
      <c r="K3318" s="5" t="n">
        <f aca="false">PRODUCT(G3318,1/I3318)</f>
        <v>1.61587982832618</v>
      </c>
    </row>
    <row r="3319" customFormat="false" ht="12.75" hidden="false" customHeight="false" outlineLevel="0" collapsed="false">
      <c r="A3319" s="4" t="n">
        <v>30</v>
      </c>
      <c r="B3319" s="4" t="n">
        <v>1</v>
      </c>
      <c r="C3319" s="1" t="s">
        <v>20</v>
      </c>
      <c r="D3319" s="1" t="s">
        <v>15</v>
      </c>
      <c r="E3319" s="1" t="s">
        <v>16</v>
      </c>
      <c r="F3319" s="1" t="n">
        <v>15</v>
      </c>
      <c r="G3319" s="1" t="n">
        <v>38.27</v>
      </c>
      <c r="H3319" s="1" t="n">
        <v>173</v>
      </c>
      <c r="I3319" s="1" t="n">
        <v>23.67</v>
      </c>
      <c r="J3319" s="1" t="n">
        <v>90</v>
      </c>
      <c r="K3319" s="5" t="n">
        <f aca="false">PRODUCT(G3319,1/I3319)</f>
        <v>1.61681453316434</v>
      </c>
    </row>
    <row r="3320" customFormat="false" ht="12.75" hidden="false" customHeight="false" outlineLevel="0" collapsed="false">
      <c r="A3320" s="4" t="n">
        <v>50</v>
      </c>
      <c r="B3320" s="4" t="n">
        <v>2</v>
      </c>
      <c r="C3320" s="1" t="s">
        <v>19</v>
      </c>
      <c r="D3320" s="1" t="s">
        <v>29</v>
      </c>
      <c r="E3320" s="1" t="s">
        <v>37</v>
      </c>
      <c r="F3320" s="1" t="n">
        <v>8</v>
      </c>
      <c r="G3320" s="1" t="n">
        <v>34.8</v>
      </c>
      <c r="H3320" s="1" t="n">
        <v>171</v>
      </c>
      <c r="I3320" s="1" t="n">
        <v>21.52</v>
      </c>
      <c r="J3320" s="1" t="n">
        <v>53</v>
      </c>
      <c r="K3320" s="5" t="n">
        <f aca="false">PRODUCT(G3320,1/I3320)</f>
        <v>1.61710037174721</v>
      </c>
    </row>
    <row r="3321" customFormat="false" ht="12.75" hidden="false" customHeight="false" outlineLevel="0" collapsed="false">
      <c r="A3321" s="4" t="n">
        <v>50</v>
      </c>
      <c r="B3321" s="4" t="n">
        <v>1</v>
      </c>
      <c r="C3321" s="1" t="s">
        <v>38</v>
      </c>
      <c r="D3321" s="1" t="s">
        <v>15</v>
      </c>
      <c r="E3321" s="1" t="s">
        <v>22</v>
      </c>
      <c r="F3321" s="1" t="n">
        <v>67</v>
      </c>
      <c r="G3321" s="1" t="n">
        <v>26.7</v>
      </c>
      <c r="H3321" s="1" t="n">
        <v>173</v>
      </c>
      <c r="I3321" s="1" t="n">
        <v>16.51</v>
      </c>
      <c r="J3321" s="1" t="n">
        <v>87</v>
      </c>
      <c r="K3321" s="5" t="n">
        <f aca="false">PRODUCT(G3321,1/I3321)</f>
        <v>1.61720169594185</v>
      </c>
    </row>
    <row r="3322" customFormat="false" ht="12.75" hidden="false" customHeight="false" outlineLevel="0" collapsed="false">
      <c r="A3322" s="4" t="n">
        <v>30</v>
      </c>
      <c r="B3322" s="4" t="n">
        <v>2</v>
      </c>
      <c r="C3322" s="1" t="s">
        <v>47</v>
      </c>
      <c r="D3322" s="1" t="s">
        <v>21</v>
      </c>
      <c r="E3322" s="1" t="s">
        <v>16</v>
      </c>
      <c r="F3322" s="1" t="n">
        <v>75</v>
      </c>
      <c r="G3322" s="1" t="n">
        <v>35.52</v>
      </c>
      <c r="H3322" s="1" t="n">
        <v>46</v>
      </c>
      <c r="I3322" s="1" t="n">
        <v>21.96</v>
      </c>
      <c r="J3322" s="1" t="n">
        <v>141</v>
      </c>
      <c r="K3322" s="5" t="n">
        <f aca="false">PRODUCT(G3322,1/I3322)</f>
        <v>1.61748633879781</v>
      </c>
    </row>
    <row r="3323" customFormat="false" ht="12.75" hidden="false" customHeight="false" outlineLevel="0" collapsed="false">
      <c r="A3323" s="4" t="n">
        <v>31</v>
      </c>
      <c r="B3323" s="4" t="n">
        <v>1</v>
      </c>
      <c r="C3323" s="1" t="s">
        <v>17</v>
      </c>
      <c r="D3323" s="1" t="s">
        <v>12</v>
      </c>
      <c r="E3323" s="1" t="s">
        <v>26</v>
      </c>
      <c r="F3323" s="1" t="n">
        <v>72</v>
      </c>
      <c r="G3323" s="1" t="n">
        <v>9.35</v>
      </c>
      <c r="H3323" s="1" t="n">
        <v>85</v>
      </c>
      <c r="I3323" s="1" t="n">
        <v>5.78</v>
      </c>
      <c r="J3323" s="1" t="n">
        <v>7</v>
      </c>
      <c r="K3323" s="5" t="n">
        <f aca="false">PRODUCT(G3323,1/I3323)</f>
        <v>1.61764705882353</v>
      </c>
    </row>
    <row r="3324" customFormat="false" ht="12.75" hidden="false" customHeight="false" outlineLevel="0" collapsed="false">
      <c r="A3324" s="4" t="n">
        <v>32</v>
      </c>
      <c r="B3324" s="4" t="n">
        <v>1</v>
      </c>
      <c r="C3324" s="1" t="s">
        <v>58</v>
      </c>
      <c r="D3324" s="1" t="s">
        <v>21</v>
      </c>
      <c r="E3324" s="1" t="s">
        <v>16</v>
      </c>
      <c r="F3324" s="1" t="n">
        <v>63</v>
      </c>
      <c r="G3324" s="1" t="n">
        <v>9.35</v>
      </c>
      <c r="H3324" s="1" t="n">
        <v>94</v>
      </c>
      <c r="I3324" s="1" t="n">
        <v>5.78</v>
      </c>
      <c r="J3324" s="1" t="n">
        <v>7</v>
      </c>
      <c r="K3324" s="5" t="n">
        <f aca="false">PRODUCT(G3324,1/I3324)</f>
        <v>1.61764705882353</v>
      </c>
    </row>
    <row r="3325" customFormat="false" ht="12.75" hidden="false" customHeight="false" outlineLevel="0" collapsed="false">
      <c r="A3325" s="4" t="n">
        <v>30</v>
      </c>
      <c r="B3325" s="4" t="n">
        <v>1</v>
      </c>
      <c r="C3325" s="1" t="s">
        <v>48</v>
      </c>
      <c r="D3325" s="1" t="s">
        <v>12</v>
      </c>
      <c r="E3325" s="1" t="s">
        <v>26</v>
      </c>
      <c r="F3325" s="1" t="n">
        <v>89</v>
      </c>
      <c r="G3325" s="1" t="n">
        <v>15.08</v>
      </c>
      <c r="H3325" s="1" t="n">
        <v>2</v>
      </c>
      <c r="I3325" s="1" t="n">
        <v>9.32</v>
      </c>
      <c r="J3325" s="1" t="n">
        <v>90</v>
      </c>
      <c r="K3325" s="5" t="n">
        <f aca="false">PRODUCT(G3325,1/I3325)</f>
        <v>1.61802575107296</v>
      </c>
    </row>
    <row r="3326" customFormat="false" ht="12.75" hidden="false" customHeight="false" outlineLevel="0" collapsed="false">
      <c r="A3326" s="4" t="n">
        <v>31</v>
      </c>
      <c r="B3326" s="4" t="n">
        <v>1</v>
      </c>
      <c r="C3326" s="1" t="s">
        <v>43</v>
      </c>
      <c r="D3326" s="1" t="s">
        <v>21</v>
      </c>
      <c r="E3326" s="1" t="s">
        <v>16</v>
      </c>
      <c r="F3326" s="1" t="n">
        <v>75</v>
      </c>
      <c r="G3326" s="1" t="n">
        <v>15.13</v>
      </c>
      <c r="H3326" s="1" t="n">
        <v>5</v>
      </c>
      <c r="I3326" s="1" t="n">
        <v>9.35</v>
      </c>
      <c r="J3326" s="1" t="n">
        <v>94</v>
      </c>
      <c r="K3326" s="5" t="n">
        <f aca="false">PRODUCT(G3326,1/I3326)</f>
        <v>1.61818181818182</v>
      </c>
    </row>
    <row r="3327" customFormat="false" ht="12.75" hidden="false" customHeight="false" outlineLevel="0" collapsed="false">
      <c r="A3327" s="4" t="n">
        <v>30</v>
      </c>
      <c r="B3327" s="4" t="n">
        <v>2</v>
      </c>
      <c r="C3327" s="1" t="s">
        <v>47</v>
      </c>
      <c r="D3327" s="1" t="s">
        <v>21</v>
      </c>
      <c r="E3327" s="1" t="s">
        <v>22</v>
      </c>
      <c r="F3327" s="1" t="n">
        <v>50</v>
      </c>
      <c r="G3327" s="1" t="n">
        <v>61.72</v>
      </c>
      <c r="H3327" s="1" t="n">
        <v>162</v>
      </c>
      <c r="I3327" s="1" t="n">
        <v>38.14</v>
      </c>
      <c r="J3327" s="1" t="n">
        <v>73</v>
      </c>
      <c r="K3327" s="5" t="n">
        <f aca="false">PRODUCT(G3327,1/I3327)</f>
        <v>1.61824855794442</v>
      </c>
    </row>
    <row r="3328" customFormat="false" ht="12.75" hidden="false" customHeight="false" outlineLevel="0" collapsed="false">
      <c r="A3328" s="4" t="n">
        <v>30</v>
      </c>
      <c r="B3328" s="4" t="n">
        <v>2</v>
      </c>
      <c r="C3328" s="1" t="s">
        <v>42</v>
      </c>
      <c r="D3328" s="1" t="s">
        <v>35</v>
      </c>
      <c r="E3328" s="1" t="s">
        <v>30</v>
      </c>
      <c r="F3328" s="1" t="n">
        <v>21</v>
      </c>
      <c r="G3328" s="1" t="n">
        <v>40.23</v>
      </c>
      <c r="H3328" s="1" t="n">
        <v>50</v>
      </c>
      <c r="I3328" s="1" t="n">
        <v>24.86</v>
      </c>
      <c r="J3328" s="1" t="n">
        <v>133</v>
      </c>
      <c r="K3328" s="5" t="n">
        <f aca="false">PRODUCT(G3328,1/I3328)</f>
        <v>1.61826226870475</v>
      </c>
    </row>
    <row r="3329" customFormat="false" ht="12.75" hidden="false" customHeight="false" outlineLevel="0" collapsed="false">
      <c r="A3329" s="4" t="n">
        <v>32</v>
      </c>
      <c r="B3329" s="4" t="n">
        <v>1</v>
      </c>
      <c r="C3329" s="1" t="s">
        <v>49</v>
      </c>
      <c r="D3329" s="1" t="s">
        <v>29</v>
      </c>
      <c r="E3329" s="1" t="s">
        <v>37</v>
      </c>
      <c r="F3329" s="1" t="n">
        <v>12</v>
      </c>
      <c r="G3329" s="1" t="n">
        <v>17.45</v>
      </c>
      <c r="H3329" s="1" t="n">
        <v>99</v>
      </c>
      <c r="I3329" s="1" t="n">
        <v>10.78</v>
      </c>
      <c r="J3329" s="1" t="n">
        <v>3</v>
      </c>
      <c r="K3329" s="5" t="n">
        <f aca="false">PRODUCT(G3329,1/I3329)</f>
        <v>1.61873840445269</v>
      </c>
    </row>
    <row r="3330" customFormat="false" ht="12.75" hidden="false" customHeight="false" outlineLevel="0" collapsed="false">
      <c r="A3330" s="4" t="n">
        <v>30</v>
      </c>
      <c r="B3330" s="4" t="n">
        <v>1</v>
      </c>
      <c r="C3330" s="1" t="s">
        <v>34</v>
      </c>
      <c r="D3330" s="1" t="s">
        <v>12</v>
      </c>
      <c r="E3330" s="1" t="s">
        <v>26</v>
      </c>
      <c r="F3330" s="1" t="n">
        <v>5</v>
      </c>
      <c r="G3330" s="1" t="n">
        <v>51.32</v>
      </c>
      <c r="H3330" s="1" t="n">
        <v>86</v>
      </c>
      <c r="I3330" s="1" t="n">
        <v>31.69</v>
      </c>
      <c r="J3330" s="1" t="n">
        <v>178</v>
      </c>
      <c r="K3330" s="5" t="n">
        <f aca="false">PRODUCT(G3330,1/I3330)</f>
        <v>1.6194383086147</v>
      </c>
    </row>
    <row r="3331" customFormat="false" ht="12.75" hidden="false" customHeight="false" outlineLevel="0" collapsed="false">
      <c r="A3331" s="4" t="n">
        <v>50</v>
      </c>
      <c r="B3331" s="4" t="n">
        <v>1</v>
      </c>
      <c r="C3331" s="1" t="s">
        <v>31</v>
      </c>
      <c r="D3331" s="1" t="s">
        <v>21</v>
      </c>
      <c r="E3331" s="1" t="s">
        <v>16</v>
      </c>
      <c r="F3331" s="1" t="n">
        <v>3</v>
      </c>
      <c r="G3331" s="1" t="n">
        <v>35.16</v>
      </c>
      <c r="H3331" s="1" t="n">
        <v>178</v>
      </c>
      <c r="I3331" s="1" t="n">
        <v>21.71</v>
      </c>
      <c r="J3331" s="1" t="n">
        <v>97</v>
      </c>
      <c r="K3331" s="5" t="n">
        <f aca="false">PRODUCT(G3331,1/I3331)</f>
        <v>1.61953017042837</v>
      </c>
    </row>
    <row r="3332" customFormat="false" ht="12.75" hidden="false" customHeight="false" outlineLevel="0" collapsed="false">
      <c r="A3332" s="4" t="n">
        <v>50</v>
      </c>
      <c r="B3332" s="4" t="n">
        <v>1</v>
      </c>
      <c r="C3332" s="1" t="s">
        <v>36</v>
      </c>
      <c r="D3332" s="1" t="s">
        <v>18</v>
      </c>
      <c r="E3332" s="1" t="s">
        <v>26</v>
      </c>
      <c r="F3332" s="1" t="n">
        <v>32</v>
      </c>
      <c r="G3332" s="1" t="n">
        <v>12.99</v>
      </c>
      <c r="H3332" s="1" t="n">
        <v>173</v>
      </c>
      <c r="I3332" s="1" t="n">
        <v>8.02</v>
      </c>
      <c r="J3332" s="1" t="n">
        <v>63</v>
      </c>
      <c r="K3332" s="5" t="n">
        <f aca="false">PRODUCT(G3332,1/I3332)</f>
        <v>1.61970074812968</v>
      </c>
    </row>
    <row r="3333" customFormat="false" ht="12.75" hidden="false" customHeight="false" outlineLevel="0" collapsed="false">
      <c r="A3333" s="4" t="n">
        <v>40</v>
      </c>
      <c r="B3333" s="4" t="n">
        <v>1</v>
      </c>
      <c r="C3333" s="1" t="s">
        <v>44</v>
      </c>
      <c r="D3333" s="1" t="s">
        <v>12</v>
      </c>
      <c r="E3333" s="1" t="s">
        <v>13</v>
      </c>
      <c r="F3333" s="1" t="n">
        <v>139</v>
      </c>
      <c r="G3333" s="1" t="n">
        <v>11.68</v>
      </c>
      <c r="H3333" s="1" t="n">
        <v>79</v>
      </c>
      <c r="I3333" s="1" t="n">
        <v>7.21</v>
      </c>
      <c r="J3333" s="1" t="n">
        <v>174</v>
      </c>
      <c r="K3333" s="5" t="n">
        <f aca="false">PRODUCT(G3333,1/I3333)</f>
        <v>1.61997226074896</v>
      </c>
    </row>
    <row r="3334" customFormat="false" ht="12.75" hidden="false" customHeight="false" outlineLevel="0" collapsed="false">
      <c r="A3334" s="4" t="n">
        <v>30</v>
      </c>
      <c r="B3334" s="4" t="n">
        <v>1</v>
      </c>
      <c r="C3334" s="1" t="s">
        <v>34</v>
      </c>
      <c r="D3334" s="1" t="s">
        <v>29</v>
      </c>
      <c r="E3334" s="1" t="s">
        <v>37</v>
      </c>
      <c r="F3334" s="1" t="n">
        <v>7</v>
      </c>
      <c r="G3334" s="1" t="n">
        <v>43.79</v>
      </c>
      <c r="H3334" s="1" t="n">
        <v>0</v>
      </c>
      <c r="I3334" s="1" t="n">
        <v>27.03</v>
      </c>
      <c r="J3334" s="1" t="n">
        <v>91</v>
      </c>
      <c r="K3334" s="5" t="n">
        <f aca="false">PRODUCT(G3334,1/I3334)</f>
        <v>1.62005179430263</v>
      </c>
    </row>
    <row r="3335" customFormat="false" ht="12.75" hidden="false" customHeight="false" outlineLevel="0" collapsed="false">
      <c r="A3335" s="4" t="n">
        <v>31</v>
      </c>
      <c r="B3335" s="4" t="n">
        <v>2</v>
      </c>
      <c r="C3335" s="1" t="s">
        <v>46</v>
      </c>
      <c r="D3335" s="1" t="s">
        <v>15</v>
      </c>
      <c r="E3335" s="1" t="s">
        <v>22</v>
      </c>
      <c r="F3335" s="1" t="n">
        <v>36</v>
      </c>
      <c r="G3335" s="1" t="n">
        <v>35.18</v>
      </c>
      <c r="H3335" s="1" t="n">
        <v>11</v>
      </c>
      <c r="I3335" s="1" t="n">
        <v>21.71</v>
      </c>
      <c r="J3335" s="1" t="n">
        <v>97</v>
      </c>
      <c r="K3335" s="5" t="n">
        <f aca="false">PRODUCT(G3335,1/I3335)</f>
        <v>1.62045140488254</v>
      </c>
    </row>
    <row r="3336" customFormat="false" ht="12.75" hidden="false" customHeight="false" outlineLevel="0" collapsed="false">
      <c r="A3336" s="4" t="n">
        <v>31</v>
      </c>
      <c r="B3336" s="4" t="n">
        <v>1</v>
      </c>
      <c r="C3336" s="1" t="s">
        <v>33</v>
      </c>
      <c r="D3336" s="1" t="s">
        <v>15</v>
      </c>
      <c r="E3336" s="1" t="s">
        <v>22</v>
      </c>
      <c r="F3336" s="1" t="n">
        <v>1</v>
      </c>
      <c r="G3336" s="1" t="n">
        <v>43.83</v>
      </c>
      <c r="H3336" s="1" t="n">
        <v>2</v>
      </c>
      <c r="I3336" s="1" t="n">
        <v>27.03</v>
      </c>
      <c r="J3336" s="1" t="n">
        <v>91</v>
      </c>
      <c r="K3336" s="5" t="n">
        <f aca="false">PRODUCT(G3336,1/I3336)</f>
        <v>1.62153163152053</v>
      </c>
    </row>
    <row r="3337" customFormat="false" ht="12.75" hidden="false" customHeight="false" outlineLevel="0" collapsed="false">
      <c r="A3337" s="4" t="n">
        <v>30</v>
      </c>
      <c r="B3337" s="4" t="n">
        <v>1</v>
      </c>
      <c r="C3337" s="1" t="s">
        <v>34</v>
      </c>
      <c r="D3337" s="1" t="s">
        <v>15</v>
      </c>
      <c r="E3337" s="1" t="s">
        <v>16</v>
      </c>
      <c r="F3337" s="1" t="n">
        <v>49</v>
      </c>
      <c r="G3337" s="1" t="n">
        <v>24.22</v>
      </c>
      <c r="H3337" s="1" t="n">
        <v>90</v>
      </c>
      <c r="I3337" s="1" t="n">
        <v>14.93</v>
      </c>
      <c r="J3337" s="1" t="n">
        <v>176</v>
      </c>
      <c r="K3337" s="5" t="n">
        <f aca="false">PRODUCT(G3337,1/I3337)</f>
        <v>1.62223710649699</v>
      </c>
    </row>
    <row r="3338" customFormat="false" ht="12.75" hidden="false" customHeight="false" outlineLevel="0" collapsed="false">
      <c r="A3338" s="4" t="n">
        <v>40</v>
      </c>
      <c r="B3338" s="4" t="n">
        <v>1</v>
      </c>
      <c r="C3338" s="1" t="s">
        <v>44</v>
      </c>
      <c r="D3338" s="1" t="s">
        <v>21</v>
      </c>
      <c r="E3338" s="1" t="s">
        <v>16</v>
      </c>
      <c r="F3338" s="1" t="n">
        <v>27</v>
      </c>
      <c r="G3338" s="1" t="n">
        <v>18.66</v>
      </c>
      <c r="H3338" s="1" t="n">
        <v>177</v>
      </c>
      <c r="I3338" s="1" t="n">
        <v>11.5</v>
      </c>
      <c r="J3338" s="1" t="n">
        <v>86</v>
      </c>
      <c r="K3338" s="5" t="n">
        <f aca="false">PRODUCT(G3338,1/I3338)</f>
        <v>1.62260869565217</v>
      </c>
    </row>
    <row r="3339" customFormat="false" ht="12.75" hidden="false" customHeight="false" outlineLevel="0" collapsed="false">
      <c r="A3339" s="4" t="n">
        <v>31</v>
      </c>
      <c r="B3339" s="4" t="n">
        <v>1</v>
      </c>
      <c r="C3339" s="1" t="s">
        <v>17</v>
      </c>
      <c r="D3339" s="1" t="s">
        <v>18</v>
      </c>
      <c r="E3339" s="1" t="s">
        <v>13</v>
      </c>
      <c r="F3339" s="1" t="n">
        <v>9</v>
      </c>
      <c r="G3339" s="1" t="n">
        <v>20.09</v>
      </c>
      <c r="H3339" s="1" t="n">
        <v>90</v>
      </c>
      <c r="I3339" s="1" t="n">
        <v>12.38</v>
      </c>
      <c r="J3339" s="1" t="n">
        <v>10</v>
      </c>
      <c r="K3339" s="5" t="n">
        <f aca="false">PRODUCT(G3339,1/I3339)</f>
        <v>1.62277867528271</v>
      </c>
    </row>
    <row r="3340" customFormat="false" ht="12.75" hidden="false" customHeight="false" outlineLevel="0" collapsed="false">
      <c r="A3340" s="4" t="n">
        <v>50</v>
      </c>
      <c r="B3340" s="4" t="n">
        <v>2</v>
      </c>
      <c r="C3340" s="1" t="s">
        <v>19</v>
      </c>
      <c r="D3340" s="1" t="s">
        <v>18</v>
      </c>
      <c r="E3340" s="1" t="s">
        <v>13</v>
      </c>
      <c r="F3340" s="1" t="n">
        <v>34</v>
      </c>
      <c r="G3340" s="1" t="n">
        <v>23.75</v>
      </c>
      <c r="H3340" s="1" t="n">
        <v>64</v>
      </c>
      <c r="I3340" s="1" t="n">
        <v>14.63</v>
      </c>
      <c r="J3340" s="1" t="n">
        <v>168</v>
      </c>
      <c r="K3340" s="5" t="n">
        <f aca="false">PRODUCT(G3340,1/I3340)</f>
        <v>1.62337662337662</v>
      </c>
    </row>
    <row r="3341" customFormat="false" ht="12.75" hidden="false" customHeight="false" outlineLevel="0" collapsed="false">
      <c r="A3341" s="4" t="n">
        <v>30</v>
      </c>
      <c r="B3341" s="4" t="n">
        <v>1</v>
      </c>
      <c r="C3341" s="1" t="s">
        <v>23</v>
      </c>
      <c r="D3341" s="1" t="s">
        <v>18</v>
      </c>
      <c r="E3341" s="1" t="s">
        <v>13</v>
      </c>
      <c r="F3341" s="1" t="n">
        <v>23</v>
      </c>
      <c r="G3341" s="1" t="n">
        <v>9.32</v>
      </c>
      <c r="H3341" s="1" t="n">
        <v>0</v>
      </c>
      <c r="I3341" s="1" t="n">
        <v>5.74</v>
      </c>
      <c r="J3341" s="1" t="n">
        <v>90</v>
      </c>
      <c r="K3341" s="5" t="n">
        <f aca="false">PRODUCT(G3341,1/I3341)</f>
        <v>1.62369337979094</v>
      </c>
    </row>
    <row r="3342" customFormat="false" ht="12.75" hidden="false" customHeight="false" outlineLevel="0" collapsed="false">
      <c r="A3342" s="4" t="n">
        <v>50</v>
      </c>
      <c r="B3342" s="4" t="n">
        <v>1</v>
      </c>
      <c r="C3342" s="1" t="s">
        <v>38</v>
      </c>
      <c r="D3342" s="1" t="s">
        <v>18</v>
      </c>
      <c r="E3342" s="1" t="s">
        <v>13</v>
      </c>
      <c r="F3342" s="1" t="n">
        <v>11</v>
      </c>
      <c r="G3342" s="1" t="n">
        <v>45.97</v>
      </c>
      <c r="H3342" s="1" t="n">
        <v>177</v>
      </c>
      <c r="I3342" s="1" t="n">
        <v>28.31</v>
      </c>
      <c r="J3342" s="1" t="n">
        <v>81</v>
      </c>
      <c r="K3342" s="5" t="n">
        <f aca="false">PRODUCT(G3342,1/I3342)</f>
        <v>1.62380784175203</v>
      </c>
    </row>
    <row r="3343" customFormat="false" ht="12.75" hidden="false" customHeight="false" outlineLevel="0" collapsed="false">
      <c r="A3343" s="4" t="n">
        <v>30</v>
      </c>
      <c r="B3343" s="4" t="n">
        <v>1</v>
      </c>
      <c r="C3343" s="1" t="s">
        <v>23</v>
      </c>
      <c r="D3343" s="1" t="s">
        <v>15</v>
      </c>
      <c r="E3343" s="1" t="s">
        <v>22</v>
      </c>
      <c r="F3343" s="1" t="n">
        <v>125</v>
      </c>
      <c r="G3343" s="1" t="n">
        <v>27.98</v>
      </c>
      <c r="H3343" s="1" t="n">
        <v>0</v>
      </c>
      <c r="I3343" s="1" t="n">
        <v>17.23</v>
      </c>
      <c r="J3343" s="1" t="n">
        <v>92</v>
      </c>
      <c r="K3343" s="5" t="n">
        <f aca="false">PRODUCT(G3343,1/I3343)</f>
        <v>1.62391178177597</v>
      </c>
    </row>
    <row r="3344" customFormat="false" ht="12.75" hidden="false" customHeight="false" outlineLevel="0" collapsed="false">
      <c r="A3344" s="4" t="n">
        <v>50</v>
      </c>
      <c r="B3344" s="4" t="n">
        <v>2</v>
      </c>
      <c r="C3344" s="1" t="s">
        <v>19</v>
      </c>
      <c r="D3344" s="1" t="s">
        <v>21</v>
      </c>
      <c r="E3344" s="1" t="s">
        <v>22</v>
      </c>
      <c r="F3344" s="1" t="n">
        <v>13</v>
      </c>
      <c r="G3344" s="1" t="n">
        <v>18.66</v>
      </c>
      <c r="H3344" s="1" t="n">
        <v>177</v>
      </c>
      <c r="I3344" s="1" t="n">
        <v>11.48</v>
      </c>
      <c r="J3344" s="1" t="n">
        <v>90</v>
      </c>
      <c r="K3344" s="5" t="n">
        <f aca="false">PRODUCT(G3344,1/I3344)</f>
        <v>1.62543554006969</v>
      </c>
    </row>
    <row r="3345" customFormat="false" ht="12.75" hidden="false" customHeight="false" outlineLevel="0" collapsed="false">
      <c r="A3345" s="4" t="n">
        <v>30</v>
      </c>
      <c r="B3345" s="4" t="n">
        <v>1</v>
      </c>
      <c r="C3345" s="1" t="s">
        <v>11</v>
      </c>
      <c r="D3345" s="1" t="s">
        <v>12</v>
      </c>
      <c r="E3345" s="1" t="s">
        <v>55</v>
      </c>
      <c r="F3345" s="1" t="n">
        <v>13</v>
      </c>
      <c r="G3345" s="1" t="n">
        <v>24.49</v>
      </c>
      <c r="H3345" s="1" t="n">
        <v>95</v>
      </c>
      <c r="I3345" s="1" t="n">
        <v>15.06</v>
      </c>
      <c r="J3345" s="1" t="n">
        <v>0</v>
      </c>
      <c r="K3345" s="5" t="n">
        <f aca="false">PRODUCT(G3345,1/I3345)</f>
        <v>1.6261620185923</v>
      </c>
    </row>
    <row r="3346" customFormat="false" ht="12.75" hidden="false" customHeight="false" outlineLevel="0" collapsed="false">
      <c r="A3346" s="4" t="n">
        <v>40</v>
      </c>
      <c r="B3346" s="4" t="n">
        <v>1</v>
      </c>
      <c r="C3346" s="1" t="s">
        <v>44</v>
      </c>
      <c r="D3346" s="1" t="s">
        <v>21</v>
      </c>
      <c r="E3346" s="1" t="s">
        <v>24</v>
      </c>
      <c r="F3346" s="1" t="n">
        <v>3</v>
      </c>
      <c r="G3346" s="1" t="n">
        <v>28.01</v>
      </c>
      <c r="H3346" s="1" t="n">
        <v>177</v>
      </c>
      <c r="I3346" s="1" t="n">
        <v>17.22</v>
      </c>
      <c r="J3346" s="1" t="n">
        <v>90</v>
      </c>
      <c r="K3346" s="5" t="n">
        <f aca="false">PRODUCT(G3346,1/I3346)</f>
        <v>1.62659698025552</v>
      </c>
    </row>
    <row r="3347" customFormat="false" ht="12.75" hidden="false" customHeight="false" outlineLevel="0" collapsed="false">
      <c r="A3347" s="4" t="n">
        <v>30</v>
      </c>
      <c r="B3347" s="4" t="n">
        <v>1</v>
      </c>
      <c r="C3347" s="1" t="s">
        <v>34</v>
      </c>
      <c r="D3347" s="1" t="s">
        <v>15</v>
      </c>
      <c r="E3347" s="1" t="s">
        <v>22</v>
      </c>
      <c r="F3347" s="1" t="n">
        <v>11</v>
      </c>
      <c r="G3347" s="1" t="n">
        <v>24.24</v>
      </c>
      <c r="H3347" s="1" t="n">
        <v>177</v>
      </c>
      <c r="I3347" s="1" t="n">
        <v>14.9</v>
      </c>
      <c r="J3347" s="1" t="n">
        <v>90</v>
      </c>
      <c r="K3347" s="5" t="n">
        <f aca="false">PRODUCT(G3347,1/I3347)</f>
        <v>1.62684563758389</v>
      </c>
    </row>
    <row r="3348" customFormat="false" ht="12.75" hidden="false" customHeight="false" outlineLevel="0" collapsed="false">
      <c r="A3348" s="4" t="n">
        <v>50</v>
      </c>
      <c r="B3348" s="4" t="n">
        <v>1</v>
      </c>
      <c r="C3348" s="1" t="s">
        <v>36</v>
      </c>
      <c r="D3348" s="1" t="s">
        <v>18</v>
      </c>
      <c r="E3348" s="1" t="s">
        <v>13</v>
      </c>
      <c r="F3348" s="1" t="n">
        <v>17</v>
      </c>
      <c r="G3348" s="1" t="n">
        <v>18.71</v>
      </c>
      <c r="H3348" s="1" t="n">
        <v>175</v>
      </c>
      <c r="I3348" s="1" t="n">
        <v>11.5</v>
      </c>
      <c r="J3348" s="1" t="n">
        <v>86</v>
      </c>
      <c r="K3348" s="5" t="n">
        <f aca="false">PRODUCT(G3348,1/I3348)</f>
        <v>1.62695652173913</v>
      </c>
    </row>
    <row r="3349" customFormat="false" ht="12.75" hidden="false" customHeight="false" outlineLevel="0" collapsed="false">
      <c r="A3349" s="4" t="n">
        <v>32</v>
      </c>
      <c r="B3349" s="4" t="n">
        <v>1</v>
      </c>
      <c r="C3349" s="1" t="s">
        <v>51</v>
      </c>
      <c r="D3349" s="1" t="s">
        <v>12</v>
      </c>
      <c r="E3349" s="1" t="s">
        <v>26</v>
      </c>
      <c r="F3349" s="1" t="n">
        <v>57</v>
      </c>
      <c r="G3349" s="1" t="n">
        <v>18.71</v>
      </c>
      <c r="H3349" s="1" t="n">
        <v>4</v>
      </c>
      <c r="I3349" s="1" t="n">
        <v>11.5</v>
      </c>
      <c r="J3349" s="1" t="n">
        <v>93</v>
      </c>
      <c r="K3349" s="5" t="n">
        <f aca="false">PRODUCT(G3349,1/I3349)</f>
        <v>1.62695652173913</v>
      </c>
    </row>
    <row r="3350" customFormat="false" ht="12.75" hidden="false" customHeight="false" outlineLevel="0" collapsed="false">
      <c r="A3350" s="4" t="n">
        <v>30</v>
      </c>
      <c r="B3350" s="4" t="n">
        <v>1</v>
      </c>
      <c r="C3350" s="1" t="s">
        <v>34</v>
      </c>
      <c r="D3350" s="1" t="s">
        <v>29</v>
      </c>
      <c r="E3350" s="1" t="s">
        <v>37</v>
      </c>
      <c r="F3350" s="1" t="n">
        <v>45</v>
      </c>
      <c r="G3350" s="1" t="n">
        <v>21.43</v>
      </c>
      <c r="H3350" s="1" t="n">
        <v>0</v>
      </c>
      <c r="I3350" s="1" t="n">
        <v>13.17</v>
      </c>
      <c r="J3350" s="1" t="n">
        <v>81</v>
      </c>
      <c r="K3350" s="5" t="n">
        <f aca="false">PRODUCT(G3350,1/I3350)</f>
        <v>1.62718299164768</v>
      </c>
    </row>
    <row r="3351" customFormat="false" ht="12.75" hidden="false" customHeight="false" outlineLevel="0" collapsed="false">
      <c r="A3351" s="4" t="n">
        <v>40</v>
      </c>
      <c r="B3351" s="4" t="n">
        <v>1</v>
      </c>
      <c r="C3351" s="1" t="s">
        <v>44</v>
      </c>
      <c r="D3351" s="1" t="s">
        <v>12</v>
      </c>
      <c r="E3351" s="1" t="s">
        <v>13</v>
      </c>
      <c r="F3351" s="1" t="n">
        <v>9</v>
      </c>
      <c r="G3351" s="1" t="n">
        <v>20.39</v>
      </c>
      <c r="H3351" s="1" t="n">
        <v>39</v>
      </c>
      <c r="I3351" s="1" t="n">
        <v>12.53</v>
      </c>
      <c r="J3351" s="1" t="n">
        <v>113</v>
      </c>
      <c r="K3351" s="5" t="n">
        <f aca="false">PRODUCT(G3351,1/I3351)</f>
        <v>1.62729449321628</v>
      </c>
    </row>
    <row r="3352" customFormat="false" ht="12.75" hidden="false" customHeight="false" outlineLevel="0" collapsed="false">
      <c r="A3352" s="4" t="n">
        <v>30</v>
      </c>
      <c r="B3352" s="4" t="n">
        <v>1</v>
      </c>
      <c r="C3352" s="1" t="s">
        <v>54</v>
      </c>
      <c r="D3352" s="1" t="s">
        <v>21</v>
      </c>
      <c r="E3352" s="1" t="s">
        <v>24</v>
      </c>
      <c r="F3352" s="1" t="n">
        <v>38</v>
      </c>
      <c r="G3352" s="1" t="n">
        <v>15.22</v>
      </c>
      <c r="H3352" s="1" t="n">
        <v>98</v>
      </c>
      <c r="I3352" s="1" t="n">
        <v>9.35</v>
      </c>
      <c r="J3352" s="1" t="n">
        <v>175</v>
      </c>
      <c r="K3352" s="5" t="n">
        <f aca="false">PRODUCT(G3352,1/I3352)</f>
        <v>1.62780748663102</v>
      </c>
    </row>
    <row r="3353" customFormat="false" ht="12.75" hidden="false" customHeight="false" outlineLevel="0" collapsed="false">
      <c r="A3353" s="4" t="n">
        <v>50</v>
      </c>
      <c r="B3353" s="4" t="n">
        <v>2</v>
      </c>
      <c r="C3353" s="1" t="s">
        <v>52</v>
      </c>
      <c r="D3353" s="1" t="s">
        <v>18</v>
      </c>
      <c r="E3353" s="1" t="s">
        <v>55</v>
      </c>
      <c r="F3353" s="1" t="n">
        <v>64</v>
      </c>
      <c r="G3353" s="1" t="n">
        <v>34.2</v>
      </c>
      <c r="H3353" s="1" t="n">
        <v>170</v>
      </c>
      <c r="I3353" s="1" t="n">
        <v>21</v>
      </c>
      <c r="J3353" s="1" t="n">
        <v>82</v>
      </c>
      <c r="K3353" s="5" t="n">
        <f aca="false">PRODUCT(G3353,1/I3353)</f>
        <v>1.62857142857143</v>
      </c>
    </row>
    <row r="3354" customFormat="false" ht="12.75" hidden="false" customHeight="false" outlineLevel="0" collapsed="false">
      <c r="A3354" s="4" t="n">
        <v>50</v>
      </c>
      <c r="B3354" s="4" t="n">
        <v>2</v>
      </c>
      <c r="C3354" s="1" t="s">
        <v>19</v>
      </c>
      <c r="D3354" s="1" t="s">
        <v>29</v>
      </c>
      <c r="E3354" s="1" t="s">
        <v>37</v>
      </c>
      <c r="F3354" s="1" t="n">
        <v>81</v>
      </c>
      <c r="G3354" s="1" t="n">
        <v>31.57</v>
      </c>
      <c r="H3354" s="1" t="n">
        <v>1</v>
      </c>
      <c r="I3354" s="1" t="n">
        <v>19.38</v>
      </c>
      <c r="J3354" s="1" t="n">
        <v>92</v>
      </c>
      <c r="K3354" s="5" t="n">
        <f aca="false">PRODUCT(G3354,1/I3354)</f>
        <v>1.62899896800826</v>
      </c>
    </row>
    <row r="3355" customFormat="false" ht="12.75" hidden="false" customHeight="false" outlineLevel="0" collapsed="false">
      <c r="A3355" s="4" t="n">
        <v>50</v>
      </c>
      <c r="B3355" s="4" t="n">
        <v>2</v>
      </c>
      <c r="C3355" s="1" t="s">
        <v>52</v>
      </c>
      <c r="D3355" s="1" t="s">
        <v>21</v>
      </c>
      <c r="E3355" s="1" t="s">
        <v>16</v>
      </c>
      <c r="F3355" s="1" t="n">
        <v>61</v>
      </c>
      <c r="G3355" s="1" t="n">
        <v>22.24</v>
      </c>
      <c r="H3355" s="1" t="n">
        <v>90</v>
      </c>
      <c r="I3355" s="1" t="n">
        <v>13.65</v>
      </c>
      <c r="J3355" s="1" t="n">
        <v>3</v>
      </c>
      <c r="K3355" s="5" t="n">
        <f aca="false">PRODUCT(G3355,1/I3355)</f>
        <v>1.62930402930403</v>
      </c>
    </row>
    <row r="3356" customFormat="false" ht="12.75" hidden="false" customHeight="false" outlineLevel="0" collapsed="false">
      <c r="A3356" s="4" t="n">
        <v>32</v>
      </c>
      <c r="B3356" s="4" t="n">
        <v>1</v>
      </c>
      <c r="C3356" s="1" t="s">
        <v>51</v>
      </c>
      <c r="D3356" s="1" t="s">
        <v>12</v>
      </c>
      <c r="E3356" s="1" t="s">
        <v>26</v>
      </c>
      <c r="F3356" s="1" t="n">
        <v>45</v>
      </c>
      <c r="G3356" s="1" t="n">
        <v>18.71</v>
      </c>
      <c r="H3356" s="1" t="n">
        <v>175</v>
      </c>
      <c r="I3356" s="1" t="n">
        <v>11.48</v>
      </c>
      <c r="J3356" s="1" t="n">
        <v>90</v>
      </c>
      <c r="K3356" s="5" t="n">
        <f aca="false">PRODUCT(G3356,1/I3356)</f>
        <v>1.62979094076655</v>
      </c>
    </row>
    <row r="3357" customFormat="false" ht="12.75" hidden="false" customHeight="false" outlineLevel="0" collapsed="false">
      <c r="A3357" s="4" t="n">
        <v>30</v>
      </c>
      <c r="B3357" s="4" t="n">
        <v>1</v>
      </c>
      <c r="C3357" s="1" t="s">
        <v>23</v>
      </c>
      <c r="D3357" s="1" t="s">
        <v>29</v>
      </c>
      <c r="E3357" s="1" t="s">
        <v>30</v>
      </c>
      <c r="F3357" s="1" t="n">
        <v>1</v>
      </c>
      <c r="G3357" s="1" t="n">
        <v>40.99</v>
      </c>
      <c r="H3357" s="1" t="n">
        <v>94</v>
      </c>
      <c r="I3357" s="1" t="n">
        <v>25.11</v>
      </c>
      <c r="J3357" s="1" t="n">
        <v>0</v>
      </c>
      <c r="K3357" s="5" t="n">
        <f aca="false">PRODUCT(G3357,1/I3357)</f>
        <v>1.63241736360016</v>
      </c>
    </row>
    <row r="3358" customFormat="false" ht="12.75" hidden="false" customHeight="false" outlineLevel="0" collapsed="false">
      <c r="A3358" s="4" t="n">
        <v>31</v>
      </c>
      <c r="B3358" s="4" t="n">
        <v>1</v>
      </c>
      <c r="C3358" s="1" t="s">
        <v>28</v>
      </c>
      <c r="D3358" s="1" t="s">
        <v>18</v>
      </c>
      <c r="E3358" s="1" t="s">
        <v>13</v>
      </c>
      <c r="F3358" s="1" t="n">
        <v>51</v>
      </c>
      <c r="G3358" s="1" t="n">
        <v>12.93</v>
      </c>
      <c r="H3358" s="1" t="n">
        <v>3</v>
      </c>
      <c r="I3358" s="1" t="n">
        <v>7.92</v>
      </c>
      <c r="J3358" s="1" t="n">
        <v>95</v>
      </c>
      <c r="K3358" s="5" t="n">
        <f aca="false">PRODUCT(G3358,1/I3358)</f>
        <v>1.63257575757576</v>
      </c>
    </row>
    <row r="3359" customFormat="false" ht="12.75" hidden="false" customHeight="false" outlineLevel="0" collapsed="false">
      <c r="A3359" s="4" t="n">
        <v>50</v>
      </c>
      <c r="B3359" s="4" t="n">
        <v>1</v>
      </c>
      <c r="C3359" s="1" t="s">
        <v>31</v>
      </c>
      <c r="D3359" s="1" t="s">
        <v>12</v>
      </c>
      <c r="E3359" s="1" t="s">
        <v>26</v>
      </c>
      <c r="F3359" s="1" t="n">
        <v>3</v>
      </c>
      <c r="G3359" s="1" t="n">
        <v>12.93</v>
      </c>
      <c r="H3359" s="1" t="n">
        <v>3</v>
      </c>
      <c r="I3359" s="1" t="n">
        <v>7.92</v>
      </c>
      <c r="J3359" s="1" t="n">
        <v>95</v>
      </c>
      <c r="K3359" s="5" t="n">
        <f aca="false">PRODUCT(G3359,1/I3359)</f>
        <v>1.63257575757576</v>
      </c>
    </row>
    <row r="3360" customFormat="false" ht="12.75" hidden="false" customHeight="false" outlineLevel="0" collapsed="false">
      <c r="A3360" s="4" t="n">
        <v>32</v>
      </c>
      <c r="B3360" s="4" t="n">
        <v>1</v>
      </c>
      <c r="C3360" s="1" t="s">
        <v>51</v>
      </c>
      <c r="D3360" s="1" t="s">
        <v>18</v>
      </c>
      <c r="E3360" s="1" t="s">
        <v>26</v>
      </c>
      <c r="F3360" s="1" t="n">
        <v>3</v>
      </c>
      <c r="G3360" s="1" t="n">
        <v>37.94</v>
      </c>
      <c r="H3360" s="1" t="n">
        <v>74</v>
      </c>
      <c r="I3360" s="1" t="n">
        <v>23.23</v>
      </c>
      <c r="J3360" s="1" t="n">
        <v>171</v>
      </c>
      <c r="K3360" s="5" t="n">
        <f aca="false">PRODUCT(G3360,1/I3360)</f>
        <v>1.63323288850624</v>
      </c>
    </row>
    <row r="3361" customFormat="false" ht="12.75" hidden="false" customHeight="false" outlineLevel="0" collapsed="false">
      <c r="A3361" s="4" t="n">
        <v>32</v>
      </c>
      <c r="B3361" s="4" t="n">
        <v>1</v>
      </c>
      <c r="C3361" s="1" t="s">
        <v>49</v>
      </c>
      <c r="D3361" s="1" t="s">
        <v>18</v>
      </c>
      <c r="E3361" s="1" t="s">
        <v>26</v>
      </c>
      <c r="F3361" s="1" t="n">
        <v>1</v>
      </c>
      <c r="G3361" s="1" t="n">
        <v>60.07</v>
      </c>
      <c r="H3361" s="1" t="n">
        <v>97</v>
      </c>
      <c r="I3361" s="1" t="n">
        <v>36.76</v>
      </c>
      <c r="J3361" s="1" t="n">
        <v>5</v>
      </c>
      <c r="K3361" s="5" t="n">
        <f aca="false">PRODUCT(G3361,1/I3361)</f>
        <v>1.63411316648531</v>
      </c>
    </row>
    <row r="3362" customFormat="false" ht="12.75" hidden="false" customHeight="false" outlineLevel="0" collapsed="false">
      <c r="A3362" s="4" t="n">
        <v>31</v>
      </c>
      <c r="B3362" s="4" t="n">
        <v>1</v>
      </c>
      <c r="C3362" s="1" t="s">
        <v>17</v>
      </c>
      <c r="D3362" s="1" t="s">
        <v>18</v>
      </c>
      <c r="E3362" s="1" t="s">
        <v>13</v>
      </c>
      <c r="F3362" s="1" t="n">
        <v>2</v>
      </c>
      <c r="G3362" s="1" t="n">
        <v>25.83</v>
      </c>
      <c r="H3362" s="1" t="n">
        <v>0</v>
      </c>
      <c r="I3362" s="1" t="n">
        <v>15.8</v>
      </c>
      <c r="J3362" s="1" t="n">
        <v>87</v>
      </c>
      <c r="K3362" s="5" t="n">
        <f aca="false">PRODUCT(G3362,1/I3362)</f>
        <v>1.63481012658228</v>
      </c>
    </row>
    <row r="3363" customFormat="false" ht="12.75" hidden="false" customHeight="false" outlineLevel="0" collapsed="false">
      <c r="A3363" s="4" t="n">
        <v>30</v>
      </c>
      <c r="B3363" s="4" t="n">
        <v>1</v>
      </c>
      <c r="C3363" s="1" t="s">
        <v>34</v>
      </c>
      <c r="D3363" s="1" t="s">
        <v>21</v>
      </c>
      <c r="E3363" s="1" t="s">
        <v>24</v>
      </c>
      <c r="F3363" s="1" t="n">
        <v>5</v>
      </c>
      <c r="G3363" s="1" t="n">
        <v>33.55</v>
      </c>
      <c r="H3363" s="1" t="n">
        <v>1</v>
      </c>
      <c r="I3363" s="1" t="n">
        <v>20.52</v>
      </c>
      <c r="J3363" s="1" t="n">
        <v>92</v>
      </c>
      <c r="K3363" s="5" t="n">
        <f aca="false">PRODUCT(G3363,1/I3363)</f>
        <v>1.63499025341131</v>
      </c>
    </row>
    <row r="3364" customFormat="false" ht="12.75" hidden="false" customHeight="false" outlineLevel="0" collapsed="false">
      <c r="A3364" s="4" t="n">
        <v>31</v>
      </c>
      <c r="B3364" s="4" t="n">
        <v>1</v>
      </c>
      <c r="C3364" s="1" t="s">
        <v>28</v>
      </c>
      <c r="D3364" s="1" t="s">
        <v>12</v>
      </c>
      <c r="E3364" s="1" t="s">
        <v>26</v>
      </c>
      <c r="F3364" s="1" t="n">
        <v>33</v>
      </c>
      <c r="G3364" s="1" t="n">
        <v>18.77</v>
      </c>
      <c r="H3364" s="1" t="n">
        <v>173</v>
      </c>
      <c r="I3364" s="1" t="n">
        <v>11.48</v>
      </c>
      <c r="J3364" s="1" t="n">
        <v>90</v>
      </c>
      <c r="K3364" s="5" t="n">
        <f aca="false">PRODUCT(G3364,1/I3364)</f>
        <v>1.63501742160279</v>
      </c>
    </row>
    <row r="3365" customFormat="false" ht="12.75" hidden="false" customHeight="false" outlineLevel="0" collapsed="false">
      <c r="A3365" s="4" t="n">
        <v>50</v>
      </c>
      <c r="B3365" s="4" t="n">
        <v>1</v>
      </c>
      <c r="C3365" s="1" t="s">
        <v>38</v>
      </c>
      <c r="D3365" s="1" t="s">
        <v>29</v>
      </c>
      <c r="E3365" s="1" t="s">
        <v>32</v>
      </c>
      <c r="F3365" s="1" t="n">
        <v>5</v>
      </c>
      <c r="G3365" s="1" t="n">
        <v>25.92</v>
      </c>
      <c r="H3365" s="1" t="n">
        <v>4</v>
      </c>
      <c r="I3365" s="1" t="n">
        <v>15.85</v>
      </c>
      <c r="J3365" s="1" t="n">
        <v>95</v>
      </c>
      <c r="K3365" s="5" t="n">
        <f aca="false">PRODUCT(G3365,1/I3365)</f>
        <v>1.63533123028391</v>
      </c>
    </row>
    <row r="3366" customFormat="false" ht="12.75" hidden="false" customHeight="false" outlineLevel="0" collapsed="false">
      <c r="A3366" s="4" t="n">
        <v>30</v>
      </c>
      <c r="B3366" s="4" t="n">
        <v>1</v>
      </c>
      <c r="C3366" s="1" t="s">
        <v>23</v>
      </c>
      <c r="D3366" s="1" t="s">
        <v>15</v>
      </c>
      <c r="E3366" s="1" t="s">
        <v>16</v>
      </c>
      <c r="F3366" s="1" t="n">
        <v>4</v>
      </c>
      <c r="G3366" s="1" t="n">
        <v>25.84</v>
      </c>
      <c r="H3366" s="1" t="n">
        <v>1</v>
      </c>
      <c r="I3366" s="1" t="n">
        <v>15.8</v>
      </c>
      <c r="J3366" s="1" t="n">
        <v>92</v>
      </c>
      <c r="K3366" s="5" t="n">
        <f aca="false">PRODUCT(G3366,1/I3366)</f>
        <v>1.63544303797468</v>
      </c>
    </row>
    <row r="3367" customFormat="false" ht="12.75" hidden="false" customHeight="false" outlineLevel="0" collapsed="false">
      <c r="A3367" s="4" t="n">
        <v>30</v>
      </c>
      <c r="B3367" s="4" t="n">
        <v>1</v>
      </c>
      <c r="C3367" s="1" t="s">
        <v>48</v>
      </c>
      <c r="D3367" s="1" t="s">
        <v>29</v>
      </c>
      <c r="E3367" s="1" t="s">
        <v>32</v>
      </c>
      <c r="F3367" s="1" t="n">
        <v>34</v>
      </c>
      <c r="G3367" s="1" t="n">
        <v>61.02</v>
      </c>
      <c r="H3367" s="1" t="n">
        <v>2</v>
      </c>
      <c r="I3367" s="1" t="n">
        <v>37.31</v>
      </c>
      <c r="J3367" s="1" t="n">
        <v>90</v>
      </c>
      <c r="K3367" s="5" t="n">
        <f aca="false">PRODUCT(G3367,1/I3367)</f>
        <v>1.63548646475476</v>
      </c>
    </row>
    <row r="3368" customFormat="false" ht="12.75" hidden="false" customHeight="false" outlineLevel="0" collapsed="false">
      <c r="A3368" s="4" t="n">
        <v>40</v>
      </c>
      <c r="B3368" s="4" t="n">
        <v>2</v>
      </c>
      <c r="C3368" s="1" t="s">
        <v>53</v>
      </c>
      <c r="D3368" s="1" t="s">
        <v>29</v>
      </c>
      <c r="E3368" s="1" t="s">
        <v>37</v>
      </c>
      <c r="F3368" s="1" t="n">
        <v>68</v>
      </c>
      <c r="G3368" s="1" t="n">
        <v>48.12</v>
      </c>
      <c r="H3368" s="1" t="n">
        <v>177</v>
      </c>
      <c r="I3368" s="1" t="n">
        <v>29.42</v>
      </c>
      <c r="J3368" s="1" t="n">
        <v>88</v>
      </c>
      <c r="K3368" s="5" t="n">
        <f aca="false">PRODUCT(G3368,1/I3368)</f>
        <v>1.63562202583277</v>
      </c>
    </row>
    <row r="3369" customFormat="false" ht="12.75" hidden="false" customHeight="false" outlineLevel="0" collapsed="false">
      <c r="A3369" s="4" t="n">
        <v>30</v>
      </c>
      <c r="B3369" s="4" t="n">
        <v>1</v>
      </c>
      <c r="C3369" s="1" t="s">
        <v>23</v>
      </c>
      <c r="D3369" s="1" t="s">
        <v>35</v>
      </c>
      <c r="E3369" s="1" t="s">
        <v>30</v>
      </c>
      <c r="F3369" s="1" t="n">
        <v>83</v>
      </c>
      <c r="G3369" s="1" t="n">
        <v>12.91</v>
      </c>
      <c r="H3369" s="1" t="n">
        <v>0</v>
      </c>
      <c r="I3369" s="1" t="n">
        <v>7.89</v>
      </c>
      <c r="J3369" s="1" t="n">
        <v>90</v>
      </c>
      <c r="K3369" s="5" t="n">
        <f aca="false">PRODUCT(G3369,1/I3369)</f>
        <v>1.6362484157161</v>
      </c>
    </row>
    <row r="3370" customFormat="false" ht="12.75" hidden="false" customHeight="false" outlineLevel="0" collapsed="false">
      <c r="A3370" s="4" t="n">
        <v>50</v>
      </c>
      <c r="B3370" s="4" t="n">
        <v>1</v>
      </c>
      <c r="C3370" s="1" t="s">
        <v>36</v>
      </c>
      <c r="D3370" s="1" t="s">
        <v>15</v>
      </c>
      <c r="E3370" s="1" t="s">
        <v>22</v>
      </c>
      <c r="F3370" s="1" t="n">
        <v>65</v>
      </c>
      <c r="G3370" s="1" t="n">
        <v>25.84</v>
      </c>
      <c r="H3370" s="1" t="n">
        <v>178</v>
      </c>
      <c r="I3370" s="1" t="n">
        <v>15.78</v>
      </c>
      <c r="J3370" s="1" t="n">
        <v>90</v>
      </c>
      <c r="K3370" s="5" t="n">
        <f aca="false">PRODUCT(G3370,1/I3370)</f>
        <v>1.63751584283904</v>
      </c>
    </row>
    <row r="3371" customFormat="false" ht="12.75" hidden="false" customHeight="false" outlineLevel="0" collapsed="false">
      <c r="A3371" s="4" t="n">
        <v>50</v>
      </c>
      <c r="B3371" s="4" t="n">
        <v>2</v>
      </c>
      <c r="C3371" s="1" t="s">
        <v>52</v>
      </c>
      <c r="D3371" s="1" t="s">
        <v>35</v>
      </c>
      <c r="E3371" s="1" t="s">
        <v>32</v>
      </c>
      <c r="F3371" s="1" t="n">
        <v>14</v>
      </c>
      <c r="G3371" s="1" t="n">
        <v>22.16</v>
      </c>
      <c r="H3371" s="1" t="n">
        <v>119</v>
      </c>
      <c r="I3371" s="1" t="n">
        <v>13.53</v>
      </c>
      <c r="J3371" s="1" t="n">
        <v>32</v>
      </c>
      <c r="K3371" s="5" t="n">
        <f aca="false">PRODUCT(G3371,1/I3371)</f>
        <v>1.63784183296378</v>
      </c>
    </row>
    <row r="3372" customFormat="false" ht="12.75" hidden="false" customHeight="false" outlineLevel="0" collapsed="false">
      <c r="A3372" s="4" t="n">
        <v>31</v>
      </c>
      <c r="B3372" s="4" t="n">
        <v>1</v>
      </c>
      <c r="C3372" s="1" t="s">
        <v>33</v>
      </c>
      <c r="D3372" s="1" t="s">
        <v>29</v>
      </c>
      <c r="E3372" s="1" t="s">
        <v>30</v>
      </c>
      <c r="F3372" s="1" t="n">
        <v>4</v>
      </c>
      <c r="G3372" s="1" t="n">
        <v>45.97</v>
      </c>
      <c r="H3372" s="1" t="n">
        <v>2</v>
      </c>
      <c r="I3372" s="1" t="n">
        <v>28.06</v>
      </c>
      <c r="J3372" s="1" t="n">
        <v>94</v>
      </c>
      <c r="K3372" s="5" t="n">
        <f aca="false">PRODUCT(G3372,1/I3372)</f>
        <v>1.63827512473272</v>
      </c>
    </row>
    <row r="3373" customFormat="false" ht="12.75" hidden="false" customHeight="false" outlineLevel="0" collapsed="false">
      <c r="A3373" s="4" t="n">
        <v>50</v>
      </c>
      <c r="B3373" s="4" t="n">
        <v>2</v>
      </c>
      <c r="C3373" s="1" t="s">
        <v>52</v>
      </c>
      <c r="D3373" s="1" t="s">
        <v>21</v>
      </c>
      <c r="E3373" s="1" t="s">
        <v>22</v>
      </c>
      <c r="F3373" s="1" t="n">
        <v>35</v>
      </c>
      <c r="G3373" s="1" t="n">
        <v>12.93</v>
      </c>
      <c r="H3373" s="1" t="n">
        <v>86</v>
      </c>
      <c r="I3373" s="1" t="n">
        <v>7.89</v>
      </c>
      <c r="J3373" s="1" t="n">
        <v>0</v>
      </c>
      <c r="K3373" s="5" t="n">
        <f aca="false">PRODUCT(G3373,1/I3373)</f>
        <v>1.63878326996198</v>
      </c>
    </row>
    <row r="3374" customFormat="false" ht="12.75" hidden="false" customHeight="false" outlineLevel="0" collapsed="false">
      <c r="A3374" s="4" t="n">
        <v>30</v>
      </c>
      <c r="B3374" s="4" t="n">
        <v>1</v>
      </c>
      <c r="C3374" s="1" t="s">
        <v>11</v>
      </c>
      <c r="D3374" s="1" t="s">
        <v>29</v>
      </c>
      <c r="E3374" s="1" t="s">
        <v>30</v>
      </c>
      <c r="F3374" s="1" t="n">
        <v>26</v>
      </c>
      <c r="G3374" s="1" t="n">
        <v>12.93</v>
      </c>
      <c r="H3374" s="1" t="n">
        <v>176</v>
      </c>
      <c r="I3374" s="1" t="n">
        <v>7.89</v>
      </c>
      <c r="J3374" s="1" t="n">
        <v>90</v>
      </c>
      <c r="K3374" s="5" t="n">
        <f aca="false">PRODUCT(G3374,1/I3374)</f>
        <v>1.63878326996198</v>
      </c>
    </row>
    <row r="3375" customFormat="false" ht="12.75" hidden="false" customHeight="false" outlineLevel="0" collapsed="false">
      <c r="A3375" s="4" t="n">
        <v>31</v>
      </c>
      <c r="B3375" s="4" t="n">
        <v>1</v>
      </c>
      <c r="C3375" s="1" t="s">
        <v>28</v>
      </c>
      <c r="D3375" s="1" t="s">
        <v>18</v>
      </c>
      <c r="E3375" s="1" t="s">
        <v>13</v>
      </c>
      <c r="F3375" s="1" t="n">
        <v>35</v>
      </c>
      <c r="G3375" s="1" t="n">
        <v>16.51</v>
      </c>
      <c r="H3375" s="1" t="n">
        <v>87</v>
      </c>
      <c r="I3375" s="1" t="n">
        <v>10.07</v>
      </c>
      <c r="J3375" s="1" t="n">
        <v>4</v>
      </c>
      <c r="K3375" s="5" t="n">
        <f aca="false">PRODUCT(G3375,1/I3375)</f>
        <v>1.6395233366435</v>
      </c>
    </row>
    <row r="3376" customFormat="false" ht="12.75" hidden="false" customHeight="false" outlineLevel="0" collapsed="false">
      <c r="A3376" s="4" t="n">
        <v>31</v>
      </c>
      <c r="B3376" s="4" t="n">
        <v>1</v>
      </c>
      <c r="C3376" s="1" t="s">
        <v>28</v>
      </c>
      <c r="D3376" s="1" t="s">
        <v>21</v>
      </c>
      <c r="E3376" s="1" t="s">
        <v>16</v>
      </c>
      <c r="F3376" s="1" t="n">
        <v>4</v>
      </c>
      <c r="G3376" s="1" t="n">
        <v>16.51</v>
      </c>
      <c r="H3376" s="1" t="n">
        <v>177</v>
      </c>
      <c r="I3376" s="1" t="n">
        <v>10.07</v>
      </c>
      <c r="J3376" s="1" t="n">
        <v>94</v>
      </c>
      <c r="K3376" s="5" t="n">
        <f aca="false">PRODUCT(G3376,1/I3376)</f>
        <v>1.6395233366435</v>
      </c>
    </row>
    <row r="3377" customFormat="false" ht="12.75" hidden="false" customHeight="false" outlineLevel="0" collapsed="false">
      <c r="A3377" s="4" t="n">
        <v>50</v>
      </c>
      <c r="B3377" s="4" t="n">
        <v>1</v>
      </c>
      <c r="C3377" s="1" t="s">
        <v>14</v>
      </c>
      <c r="D3377" s="1" t="s">
        <v>12</v>
      </c>
      <c r="E3377" s="1" t="s">
        <v>13</v>
      </c>
      <c r="F3377" s="1" t="n">
        <v>16</v>
      </c>
      <c r="G3377" s="1" t="n">
        <v>12.99</v>
      </c>
      <c r="H3377" s="1" t="n">
        <v>83</v>
      </c>
      <c r="I3377" s="1" t="n">
        <v>7.92</v>
      </c>
      <c r="J3377" s="1" t="n">
        <v>5</v>
      </c>
      <c r="K3377" s="5" t="n">
        <f aca="false">PRODUCT(G3377,1/I3377)</f>
        <v>1.64015151515152</v>
      </c>
    </row>
    <row r="3378" customFormat="false" ht="12.75" hidden="false" customHeight="false" outlineLevel="0" collapsed="false">
      <c r="A3378" s="4" t="n">
        <v>50</v>
      </c>
      <c r="B3378" s="4" t="n">
        <v>1</v>
      </c>
      <c r="C3378" s="1" t="s">
        <v>14</v>
      </c>
      <c r="D3378" s="1" t="s">
        <v>12</v>
      </c>
      <c r="E3378" s="1" t="s">
        <v>26</v>
      </c>
      <c r="F3378" s="1" t="n">
        <v>53</v>
      </c>
      <c r="G3378" s="1" t="n">
        <v>12.99</v>
      </c>
      <c r="H3378" s="1" t="n">
        <v>6</v>
      </c>
      <c r="I3378" s="1" t="n">
        <v>7.92</v>
      </c>
      <c r="J3378" s="1" t="n">
        <v>95</v>
      </c>
      <c r="K3378" s="5" t="n">
        <f aca="false">PRODUCT(G3378,1/I3378)</f>
        <v>1.64015151515152</v>
      </c>
    </row>
    <row r="3379" customFormat="false" ht="12.75" hidden="false" customHeight="false" outlineLevel="0" collapsed="false">
      <c r="A3379" s="4" t="n">
        <v>32</v>
      </c>
      <c r="B3379" s="4" t="n">
        <v>1</v>
      </c>
      <c r="C3379" s="1" t="s">
        <v>51</v>
      </c>
      <c r="D3379" s="1" t="s">
        <v>29</v>
      </c>
      <c r="E3379" s="1" t="s">
        <v>30</v>
      </c>
      <c r="F3379" s="1" t="n">
        <v>5</v>
      </c>
      <c r="G3379" s="1" t="n">
        <v>47.44</v>
      </c>
      <c r="H3379" s="1" t="n">
        <v>3</v>
      </c>
      <c r="I3379" s="1" t="n">
        <v>28.92</v>
      </c>
      <c r="J3379" s="1" t="n">
        <v>97</v>
      </c>
      <c r="K3379" s="5" t="n">
        <f aca="false">PRODUCT(G3379,1/I3379)</f>
        <v>1.64038727524205</v>
      </c>
    </row>
    <row r="3380" customFormat="false" ht="12.75" hidden="false" customHeight="false" outlineLevel="0" collapsed="false">
      <c r="A3380" s="4" t="n">
        <v>30</v>
      </c>
      <c r="B3380" s="4" t="n">
        <v>2</v>
      </c>
      <c r="C3380" s="1" t="s">
        <v>47</v>
      </c>
      <c r="D3380" s="1" t="s">
        <v>21</v>
      </c>
      <c r="E3380" s="1" t="s">
        <v>22</v>
      </c>
      <c r="F3380" s="1" t="n">
        <v>38</v>
      </c>
      <c r="G3380" s="1" t="n">
        <v>16.39</v>
      </c>
      <c r="H3380" s="1" t="n">
        <v>66</v>
      </c>
      <c r="I3380" s="1" t="n">
        <v>9.99</v>
      </c>
      <c r="J3380" s="1" t="n">
        <v>158</v>
      </c>
      <c r="K3380" s="5" t="n">
        <f aca="false">PRODUCT(G3380,1/I3380)</f>
        <v>1.64064064064064</v>
      </c>
    </row>
    <row r="3381" customFormat="false" ht="12.75" hidden="false" customHeight="false" outlineLevel="0" collapsed="false">
      <c r="A3381" s="4" t="n">
        <v>31</v>
      </c>
      <c r="B3381" s="4" t="n">
        <v>1</v>
      </c>
      <c r="C3381" s="1" t="s">
        <v>28</v>
      </c>
      <c r="D3381" s="1" t="s">
        <v>35</v>
      </c>
      <c r="E3381" s="1" t="s">
        <v>30</v>
      </c>
      <c r="F3381" s="1" t="n">
        <v>53</v>
      </c>
      <c r="G3381" s="1" t="n">
        <v>11.59</v>
      </c>
      <c r="H3381" s="1" t="n">
        <v>21</v>
      </c>
      <c r="I3381" s="1" t="n">
        <v>7.06</v>
      </c>
      <c r="J3381" s="1" t="n">
        <v>113</v>
      </c>
      <c r="K3381" s="5" t="n">
        <f aca="false">PRODUCT(G3381,1/I3381)</f>
        <v>1.64164305949009</v>
      </c>
    </row>
    <row r="3382" customFormat="false" ht="12.75" hidden="false" customHeight="false" outlineLevel="0" collapsed="false">
      <c r="A3382" s="4" t="n">
        <v>50</v>
      </c>
      <c r="B3382" s="4" t="n">
        <v>1</v>
      </c>
      <c r="C3382" s="1" t="s">
        <v>31</v>
      </c>
      <c r="D3382" s="1" t="s">
        <v>29</v>
      </c>
      <c r="E3382" s="1" t="s">
        <v>32</v>
      </c>
      <c r="F3382" s="1" t="n">
        <v>11</v>
      </c>
      <c r="G3382" s="1" t="n">
        <v>16.5</v>
      </c>
      <c r="H3382" s="1" t="n">
        <v>90</v>
      </c>
      <c r="I3382" s="1" t="n">
        <v>10.04</v>
      </c>
      <c r="J3382" s="1" t="n">
        <v>0</v>
      </c>
      <c r="K3382" s="5" t="n">
        <f aca="false">PRODUCT(G3382,1/I3382)</f>
        <v>1.64342629482072</v>
      </c>
    </row>
    <row r="3383" customFormat="false" ht="12.75" hidden="false" customHeight="false" outlineLevel="0" collapsed="false">
      <c r="A3383" s="4" t="n">
        <v>30</v>
      </c>
      <c r="B3383" s="4" t="n">
        <v>2</v>
      </c>
      <c r="C3383" s="1" t="s">
        <v>42</v>
      </c>
      <c r="D3383" s="1" t="s">
        <v>18</v>
      </c>
      <c r="E3383" s="1" t="s">
        <v>26</v>
      </c>
      <c r="F3383" s="1" t="n">
        <v>29</v>
      </c>
      <c r="G3383" s="1" t="n">
        <v>54.6</v>
      </c>
      <c r="H3383" s="1" t="n">
        <v>3</v>
      </c>
      <c r="I3383" s="1" t="n">
        <v>33.2</v>
      </c>
      <c r="J3383" s="1" t="n">
        <v>96</v>
      </c>
      <c r="K3383" s="5" t="n">
        <f aca="false">PRODUCT(G3383,1/I3383)</f>
        <v>1.64457831325301</v>
      </c>
    </row>
    <row r="3384" customFormat="false" ht="12.75" hidden="false" customHeight="false" outlineLevel="0" collapsed="false">
      <c r="A3384" s="4" t="n">
        <v>31</v>
      </c>
      <c r="B3384" s="4" t="n">
        <v>1</v>
      </c>
      <c r="C3384" s="1" t="s">
        <v>17</v>
      </c>
      <c r="D3384" s="1" t="s">
        <v>29</v>
      </c>
      <c r="E3384" s="1" t="s">
        <v>30</v>
      </c>
      <c r="F3384" s="1" t="n">
        <v>38</v>
      </c>
      <c r="G3384" s="1" t="n">
        <v>40.18</v>
      </c>
      <c r="H3384" s="1" t="n">
        <v>91</v>
      </c>
      <c r="I3384" s="1" t="n">
        <v>24.43</v>
      </c>
      <c r="J3384" s="1" t="n">
        <v>3</v>
      </c>
      <c r="K3384" s="5" t="n">
        <f aca="false">PRODUCT(G3384,1/I3384)</f>
        <v>1.64469914040115</v>
      </c>
    </row>
    <row r="3385" customFormat="false" ht="12.75" hidden="false" customHeight="false" outlineLevel="0" collapsed="false">
      <c r="A3385" s="4" t="n">
        <v>30</v>
      </c>
      <c r="B3385" s="4" t="n">
        <v>1</v>
      </c>
      <c r="C3385" s="1" t="s">
        <v>23</v>
      </c>
      <c r="D3385" s="1" t="s">
        <v>15</v>
      </c>
      <c r="E3385" s="1" t="s">
        <v>24</v>
      </c>
      <c r="F3385" s="1" t="n">
        <v>49</v>
      </c>
      <c r="G3385" s="1" t="n">
        <v>63.82</v>
      </c>
      <c r="H3385" s="1" t="n">
        <v>171</v>
      </c>
      <c r="I3385" s="1" t="n">
        <v>38.8</v>
      </c>
      <c r="J3385" s="1" t="n">
        <v>70</v>
      </c>
      <c r="K3385" s="5" t="n">
        <f aca="false">PRODUCT(G3385,1/I3385)</f>
        <v>1.64484536082474</v>
      </c>
    </row>
    <row r="3386" customFormat="false" ht="12.75" hidden="false" customHeight="false" outlineLevel="0" collapsed="false">
      <c r="A3386" s="4" t="n">
        <v>32</v>
      </c>
      <c r="B3386" s="4" t="n">
        <v>1</v>
      </c>
      <c r="C3386" s="1" t="s">
        <v>49</v>
      </c>
      <c r="D3386" s="1" t="s">
        <v>29</v>
      </c>
      <c r="E3386" s="1" t="s">
        <v>30</v>
      </c>
      <c r="F3386" s="1" t="n">
        <v>6</v>
      </c>
      <c r="G3386" s="1" t="n">
        <v>22.42</v>
      </c>
      <c r="H3386" s="1" t="n">
        <v>7</v>
      </c>
      <c r="I3386" s="1" t="n">
        <v>13.63</v>
      </c>
      <c r="J3386" s="1" t="n">
        <v>90</v>
      </c>
      <c r="K3386" s="5" t="n">
        <f aca="false">PRODUCT(G3386,1/I3386)</f>
        <v>1.64490095377843</v>
      </c>
    </row>
    <row r="3387" customFormat="false" ht="12.75" hidden="false" customHeight="false" outlineLevel="0" collapsed="false">
      <c r="A3387" s="4" t="n">
        <v>50</v>
      </c>
      <c r="B3387" s="4" t="n">
        <v>2</v>
      </c>
      <c r="C3387" s="1" t="s">
        <v>52</v>
      </c>
      <c r="D3387" s="1" t="s">
        <v>35</v>
      </c>
      <c r="E3387" s="1" t="s">
        <v>32</v>
      </c>
      <c r="F3387" s="1" t="n">
        <v>82</v>
      </c>
      <c r="G3387" s="1" t="n">
        <v>20.2</v>
      </c>
      <c r="H3387" s="1" t="n">
        <v>96</v>
      </c>
      <c r="I3387" s="1" t="n">
        <v>12.28</v>
      </c>
      <c r="J3387" s="1" t="n">
        <v>6</v>
      </c>
      <c r="K3387" s="5" t="n">
        <f aca="false">PRODUCT(G3387,1/I3387)</f>
        <v>1.64495114006515</v>
      </c>
    </row>
    <row r="3388" customFormat="false" ht="12.75" hidden="false" customHeight="false" outlineLevel="0" collapsed="false">
      <c r="A3388" s="4" t="n">
        <v>50</v>
      </c>
      <c r="B3388" s="4" t="n">
        <v>2</v>
      </c>
      <c r="C3388" s="1" t="s">
        <v>19</v>
      </c>
      <c r="D3388" s="1" t="s">
        <v>21</v>
      </c>
      <c r="E3388" s="1" t="s">
        <v>22</v>
      </c>
      <c r="F3388" s="1" t="n">
        <v>5</v>
      </c>
      <c r="G3388" s="1" t="n">
        <v>20.65</v>
      </c>
      <c r="H3388" s="1" t="n">
        <v>159</v>
      </c>
      <c r="I3388" s="1" t="n">
        <v>12.55</v>
      </c>
      <c r="J3388" s="1" t="n">
        <v>59</v>
      </c>
      <c r="K3388" s="5" t="n">
        <f aca="false">PRODUCT(G3388,1/I3388)</f>
        <v>1.64541832669323</v>
      </c>
    </row>
    <row r="3389" customFormat="false" ht="12.75" hidden="false" customHeight="false" outlineLevel="0" collapsed="false">
      <c r="A3389" s="4" t="n">
        <v>50</v>
      </c>
      <c r="B3389" s="4" t="n">
        <v>2</v>
      </c>
      <c r="C3389" s="1" t="s">
        <v>45</v>
      </c>
      <c r="D3389" s="1" t="s">
        <v>21</v>
      </c>
      <c r="E3389" s="1" t="s">
        <v>16</v>
      </c>
      <c r="F3389" s="1" t="n">
        <v>126</v>
      </c>
      <c r="G3389" s="1" t="n">
        <v>14.35</v>
      </c>
      <c r="H3389" s="1" t="n">
        <v>0</v>
      </c>
      <c r="I3389" s="1" t="n">
        <v>8.72</v>
      </c>
      <c r="J3389" s="1" t="n">
        <v>99</v>
      </c>
      <c r="K3389" s="5" t="n">
        <f aca="false">PRODUCT(G3389,1/I3389)</f>
        <v>1.64564220183486</v>
      </c>
    </row>
    <row r="3390" customFormat="false" ht="12.75" hidden="false" customHeight="false" outlineLevel="0" collapsed="false">
      <c r="A3390" s="4" t="n">
        <v>40</v>
      </c>
      <c r="B3390" s="4" t="n">
        <v>1</v>
      </c>
      <c r="C3390" s="1" t="s">
        <v>27</v>
      </c>
      <c r="D3390" s="1" t="s">
        <v>15</v>
      </c>
      <c r="E3390" s="1" t="s">
        <v>22</v>
      </c>
      <c r="F3390" s="1" t="n">
        <v>4</v>
      </c>
      <c r="G3390" s="1" t="n">
        <v>80.36</v>
      </c>
      <c r="H3390" s="1" t="n">
        <v>179</v>
      </c>
      <c r="I3390" s="1" t="n">
        <v>48.83</v>
      </c>
      <c r="J3390" s="1" t="n">
        <v>87</v>
      </c>
      <c r="K3390" s="5" t="n">
        <f aca="false">PRODUCT(G3390,1/I3390)</f>
        <v>1.64570960475118</v>
      </c>
    </row>
    <row r="3391" customFormat="false" ht="12.75" hidden="false" customHeight="false" outlineLevel="0" collapsed="false">
      <c r="A3391" s="4" t="n">
        <v>30</v>
      </c>
      <c r="B3391" s="4" t="n">
        <v>1</v>
      </c>
      <c r="C3391" s="1" t="s">
        <v>11</v>
      </c>
      <c r="D3391" s="1" t="s">
        <v>12</v>
      </c>
      <c r="E3391" s="1" t="s">
        <v>40</v>
      </c>
      <c r="F3391" s="1" t="n">
        <v>8</v>
      </c>
      <c r="G3391" s="1" t="n">
        <v>20.1</v>
      </c>
      <c r="H3391" s="1" t="n">
        <v>92</v>
      </c>
      <c r="I3391" s="1" t="n">
        <v>12.21</v>
      </c>
      <c r="J3391" s="1" t="n">
        <v>176</v>
      </c>
      <c r="K3391" s="5" t="n">
        <f aca="false">PRODUCT(G3391,1/I3391)</f>
        <v>1.64619164619165</v>
      </c>
    </row>
    <row r="3392" customFormat="false" ht="12.75" hidden="false" customHeight="false" outlineLevel="0" collapsed="false">
      <c r="A3392" s="4" t="n">
        <v>30</v>
      </c>
      <c r="B3392" s="4" t="n">
        <v>2</v>
      </c>
      <c r="C3392" s="1" t="s">
        <v>50</v>
      </c>
      <c r="D3392" s="1" t="s">
        <v>18</v>
      </c>
      <c r="E3392" s="1" t="s">
        <v>26</v>
      </c>
      <c r="F3392" s="1" t="n">
        <v>70</v>
      </c>
      <c r="G3392" s="1" t="n">
        <v>36.53</v>
      </c>
      <c r="H3392" s="1" t="n">
        <v>19</v>
      </c>
      <c r="I3392" s="1" t="n">
        <v>22.16</v>
      </c>
      <c r="J3392" s="1" t="n">
        <v>119</v>
      </c>
      <c r="K3392" s="5" t="n">
        <f aca="false">PRODUCT(G3392,1/I3392)</f>
        <v>1.64846570397112</v>
      </c>
    </row>
    <row r="3393" customFormat="false" ht="12.75" hidden="false" customHeight="false" outlineLevel="0" collapsed="false">
      <c r="A3393" s="4" t="n">
        <v>31</v>
      </c>
      <c r="B3393" s="4" t="n">
        <v>2</v>
      </c>
      <c r="C3393" s="1" t="s">
        <v>46</v>
      </c>
      <c r="D3393" s="1" t="s">
        <v>15</v>
      </c>
      <c r="E3393" s="1" t="s">
        <v>22</v>
      </c>
      <c r="F3393" s="1" t="n">
        <v>78</v>
      </c>
      <c r="G3393" s="1" t="n">
        <v>23.68</v>
      </c>
      <c r="H3393" s="1" t="n">
        <v>1</v>
      </c>
      <c r="I3393" s="1" t="n">
        <v>14.36</v>
      </c>
      <c r="J3393" s="1" t="n">
        <v>92</v>
      </c>
      <c r="K3393" s="5" t="n">
        <f aca="false">PRODUCT(G3393,1/I3393)</f>
        <v>1.64902506963788</v>
      </c>
    </row>
    <row r="3394" customFormat="false" ht="12.75" hidden="false" customHeight="false" outlineLevel="0" collapsed="false">
      <c r="A3394" s="4" t="n">
        <v>30</v>
      </c>
      <c r="B3394" s="4" t="n">
        <v>2</v>
      </c>
      <c r="C3394" s="1" t="s">
        <v>42</v>
      </c>
      <c r="D3394" s="1" t="s">
        <v>35</v>
      </c>
      <c r="E3394" s="1" t="s">
        <v>32</v>
      </c>
      <c r="F3394" s="1" t="n">
        <v>31</v>
      </c>
      <c r="G3394" s="1" t="n">
        <v>29.63</v>
      </c>
      <c r="H3394" s="1" t="n">
        <v>83</v>
      </c>
      <c r="I3394" s="1" t="n">
        <v>17.95</v>
      </c>
      <c r="J3394" s="1" t="n">
        <v>177</v>
      </c>
      <c r="K3394" s="5" t="n">
        <f aca="false">PRODUCT(G3394,1/I3394)</f>
        <v>1.65069637883008</v>
      </c>
    </row>
    <row r="3395" customFormat="false" ht="12.75" hidden="false" customHeight="false" outlineLevel="0" collapsed="false">
      <c r="A3395" s="4" t="n">
        <v>40</v>
      </c>
      <c r="B3395" s="4" t="n">
        <v>1</v>
      </c>
      <c r="C3395" s="1" t="s">
        <v>27</v>
      </c>
      <c r="D3395" s="1" t="s">
        <v>18</v>
      </c>
      <c r="E3395" s="1" t="s">
        <v>26</v>
      </c>
      <c r="F3395" s="1" t="n">
        <v>8</v>
      </c>
      <c r="G3395" s="1" t="n">
        <v>80.56</v>
      </c>
      <c r="H3395" s="1" t="n">
        <v>4</v>
      </c>
      <c r="I3395" s="1" t="n">
        <v>48.79</v>
      </c>
      <c r="J3395" s="1" t="n">
        <v>90</v>
      </c>
      <c r="K3395" s="5" t="n">
        <f aca="false">PRODUCT(G3395,1/I3395)</f>
        <v>1.65115802418528</v>
      </c>
    </row>
    <row r="3396" customFormat="false" ht="12.75" hidden="false" customHeight="false" outlineLevel="0" collapsed="false">
      <c r="A3396" s="4" t="n">
        <v>50</v>
      </c>
      <c r="B3396" s="4" t="n">
        <v>2</v>
      </c>
      <c r="C3396" s="1" t="s">
        <v>52</v>
      </c>
      <c r="D3396" s="1" t="s">
        <v>18</v>
      </c>
      <c r="E3396" s="1" t="s">
        <v>26</v>
      </c>
      <c r="F3396" s="1" t="n">
        <v>11</v>
      </c>
      <c r="G3396" s="1" t="n">
        <v>19.14</v>
      </c>
      <c r="H3396" s="1" t="n">
        <v>12</v>
      </c>
      <c r="I3396" s="1" t="n">
        <v>11.59</v>
      </c>
      <c r="J3396" s="1" t="n">
        <v>111</v>
      </c>
      <c r="K3396" s="5" t="n">
        <f aca="false">PRODUCT(G3396,1/I3396)</f>
        <v>1.65142364106989</v>
      </c>
    </row>
    <row r="3397" customFormat="false" ht="12.75" hidden="false" customHeight="false" outlineLevel="0" collapsed="false">
      <c r="A3397" s="4" t="n">
        <v>50</v>
      </c>
      <c r="B3397" s="4" t="n">
        <v>2</v>
      </c>
      <c r="C3397" s="1" t="s">
        <v>52</v>
      </c>
      <c r="D3397" s="1" t="s">
        <v>21</v>
      </c>
      <c r="E3397" s="1" t="s">
        <v>22</v>
      </c>
      <c r="F3397" s="1" t="n">
        <v>8</v>
      </c>
      <c r="G3397" s="1" t="n">
        <v>29.73</v>
      </c>
      <c r="H3397" s="1" t="n">
        <v>19</v>
      </c>
      <c r="I3397" s="1" t="n">
        <v>17.99</v>
      </c>
      <c r="J3397" s="1" t="n">
        <v>113</v>
      </c>
      <c r="K3397" s="5" t="n">
        <f aca="false">PRODUCT(G3397,1/I3397)</f>
        <v>1.65258476931629</v>
      </c>
    </row>
    <row r="3398" customFormat="false" ht="12.75" hidden="false" customHeight="false" outlineLevel="0" collapsed="false">
      <c r="A3398" s="4" t="n">
        <v>30</v>
      </c>
      <c r="B3398" s="4" t="n">
        <v>1</v>
      </c>
      <c r="C3398" s="1" t="s">
        <v>11</v>
      </c>
      <c r="D3398" s="1" t="s">
        <v>12</v>
      </c>
      <c r="E3398" s="1" t="s">
        <v>55</v>
      </c>
      <c r="F3398" s="1" t="n">
        <v>85</v>
      </c>
      <c r="G3398" s="1" t="n">
        <v>27.27</v>
      </c>
      <c r="H3398" s="1" t="n">
        <v>1</v>
      </c>
      <c r="I3398" s="1" t="n">
        <v>16.5</v>
      </c>
      <c r="J3398" s="1" t="n">
        <v>90</v>
      </c>
      <c r="K3398" s="5" t="n">
        <f aca="false">PRODUCT(G3398,1/I3398)</f>
        <v>1.65272727272727</v>
      </c>
    </row>
    <row r="3399" customFormat="false" ht="12.75" hidden="false" customHeight="false" outlineLevel="0" collapsed="false">
      <c r="A3399" s="4" t="n">
        <v>50</v>
      </c>
      <c r="B3399" s="4" t="n">
        <v>2</v>
      </c>
      <c r="C3399" s="1" t="s">
        <v>25</v>
      </c>
      <c r="D3399" s="1" t="s">
        <v>29</v>
      </c>
      <c r="E3399" s="1" t="s">
        <v>30</v>
      </c>
      <c r="F3399" s="1" t="n">
        <v>127</v>
      </c>
      <c r="G3399" s="1" t="n">
        <v>23.72</v>
      </c>
      <c r="H3399" s="1" t="n">
        <v>93</v>
      </c>
      <c r="I3399" s="1" t="n">
        <v>14.35</v>
      </c>
      <c r="J3399" s="1" t="n">
        <v>0</v>
      </c>
      <c r="K3399" s="5" t="n">
        <f aca="false">PRODUCT(G3399,1/I3399)</f>
        <v>1.65296167247387</v>
      </c>
    </row>
    <row r="3400" customFormat="false" ht="12.75" hidden="false" customHeight="false" outlineLevel="0" collapsed="false">
      <c r="A3400" s="4" t="n">
        <v>40</v>
      </c>
      <c r="B3400" s="4" t="n">
        <v>1</v>
      </c>
      <c r="C3400" s="1" t="s">
        <v>44</v>
      </c>
      <c r="D3400" s="1" t="s">
        <v>12</v>
      </c>
      <c r="E3400" s="1" t="s">
        <v>26</v>
      </c>
      <c r="F3400" s="1" t="n">
        <v>38</v>
      </c>
      <c r="G3400" s="1" t="n">
        <v>18.99</v>
      </c>
      <c r="H3400" s="1" t="n">
        <v>10</v>
      </c>
      <c r="I3400" s="1" t="n">
        <v>11.48</v>
      </c>
      <c r="J3400" s="1" t="n">
        <v>90</v>
      </c>
      <c r="K3400" s="5" t="n">
        <f aca="false">PRODUCT(G3400,1/I3400)</f>
        <v>1.65418118466899</v>
      </c>
    </row>
    <row r="3401" customFormat="false" ht="12.75" hidden="false" customHeight="false" outlineLevel="0" collapsed="false">
      <c r="A3401" s="4" t="n">
        <v>40</v>
      </c>
      <c r="B3401" s="4" t="n">
        <v>1</v>
      </c>
      <c r="C3401" s="1" t="s">
        <v>27</v>
      </c>
      <c r="D3401" s="1" t="s">
        <v>18</v>
      </c>
      <c r="E3401" s="1" t="s">
        <v>13</v>
      </c>
      <c r="F3401" s="1" t="n">
        <v>29</v>
      </c>
      <c r="G3401" s="1" t="n">
        <v>20.2</v>
      </c>
      <c r="H3401" s="1" t="n">
        <v>6</v>
      </c>
      <c r="I3401" s="1" t="n">
        <v>12.21</v>
      </c>
      <c r="J3401" s="1" t="n">
        <v>93</v>
      </c>
      <c r="K3401" s="5" t="n">
        <f aca="false">PRODUCT(G3401,1/I3401)</f>
        <v>1.65438165438165</v>
      </c>
    </row>
    <row r="3402" customFormat="false" ht="12.75" hidden="false" customHeight="false" outlineLevel="0" collapsed="false">
      <c r="A3402" s="4" t="n">
        <v>31</v>
      </c>
      <c r="B3402" s="4" t="n">
        <v>1</v>
      </c>
      <c r="C3402" s="1" t="s">
        <v>17</v>
      </c>
      <c r="D3402" s="1" t="s">
        <v>12</v>
      </c>
      <c r="E3402" s="1" t="s">
        <v>26</v>
      </c>
      <c r="F3402" s="1" t="n">
        <v>61</v>
      </c>
      <c r="G3402" s="1" t="n">
        <v>30.86</v>
      </c>
      <c r="H3402" s="1" t="n">
        <v>1</v>
      </c>
      <c r="I3402" s="1" t="n">
        <v>18.65</v>
      </c>
      <c r="J3402" s="1" t="n">
        <v>90</v>
      </c>
      <c r="K3402" s="5" t="n">
        <f aca="false">PRODUCT(G3402,1/I3402)</f>
        <v>1.65469168900804</v>
      </c>
    </row>
    <row r="3403" customFormat="false" ht="12.75" hidden="false" customHeight="false" outlineLevel="0" collapsed="false">
      <c r="A3403" s="4" t="n">
        <v>50</v>
      </c>
      <c r="B3403" s="4" t="n">
        <v>2</v>
      </c>
      <c r="C3403" s="1" t="s">
        <v>52</v>
      </c>
      <c r="D3403" s="1" t="s">
        <v>18</v>
      </c>
      <c r="E3403" s="1" t="s">
        <v>40</v>
      </c>
      <c r="F3403" s="1" t="n">
        <v>58</v>
      </c>
      <c r="G3403" s="1" t="n">
        <v>17.99</v>
      </c>
      <c r="H3403" s="1" t="n">
        <v>175</v>
      </c>
      <c r="I3403" s="1" t="n">
        <v>10.85</v>
      </c>
      <c r="J3403" s="1" t="n">
        <v>82</v>
      </c>
      <c r="K3403" s="5" t="n">
        <f aca="false">PRODUCT(G3403,1/I3403)</f>
        <v>1.65806451612903</v>
      </c>
    </row>
    <row r="3404" customFormat="false" ht="12.75" hidden="false" customHeight="false" outlineLevel="0" collapsed="false">
      <c r="A3404" s="4" t="n">
        <v>50</v>
      </c>
      <c r="B3404" s="4" t="n">
        <v>2</v>
      </c>
      <c r="C3404" s="1" t="s">
        <v>19</v>
      </c>
      <c r="D3404" s="1" t="s">
        <v>12</v>
      </c>
      <c r="E3404" s="1" t="s">
        <v>26</v>
      </c>
      <c r="F3404" s="1" t="n">
        <v>17</v>
      </c>
      <c r="G3404" s="1" t="n">
        <v>21.95</v>
      </c>
      <c r="H3404" s="1" t="n">
        <v>78</v>
      </c>
      <c r="I3404" s="1" t="n">
        <v>13.23</v>
      </c>
      <c r="J3404" s="1" t="n">
        <v>167</v>
      </c>
      <c r="K3404" s="5" t="n">
        <f aca="false">PRODUCT(G3404,1/I3404)</f>
        <v>1.65910808767952</v>
      </c>
    </row>
    <row r="3405" customFormat="false" ht="12.75" hidden="false" customHeight="false" outlineLevel="0" collapsed="false">
      <c r="A3405" s="4" t="n">
        <v>40</v>
      </c>
      <c r="B3405" s="4" t="n">
        <v>1</v>
      </c>
      <c r="C3405" s="1" t="s">
        <v>44</v>
      </c>
      <c r="D3405" s="1" t="s">
        <v>21</v>
      </c>
      <c r="E3405" s="1" t="s">
        <v>16</v>
      </c>
      <c r="F3405" s="1" t="n">
        <v>33</v>
      </c>
      <c r="G3405" s="1" t="n">
        <v>20.29</v>
      </c>
      <c r="H3405" s="1" t="n">
        <v>8</v>
      </c>
      <c r="I3405" s="1" t="n">
        <v>12.21</v>
      </c>
      <c r="J3405" s="1" t="n">
        <v>93</v>
      </c>
      <c r="K3405" s="5" t="n">
        <f aca="false">PRODUCT(G3405,1/I3405)</f>
        <v>1.66175266175266</v>
      </c>
    </row>
    <row r="3406" customFormat="false" ht="12.75" hidden="false" customHeight="false" outlineLevel="0" collapsed="false">
      <c r="A3406" s="4" t="n">
        <v>50</v>
      </c>
      <c r="B3406" s="4" t="n">
        <v>2</v>
      </c>
      <c r="C3406" s="1" t="s">
        <v>45</v>
      </c>
      <c r="D3406" s="1" t="s">
        <v>21</v>
      </c>
      <c r="E3406" s="1" t="s">
        <v>22</v>
      </c>
      <c r="F3406" s="1" t="n">
        <v>6</v>
      </c>
      <c r="G3406" s="1" t="n">
        <v>44.37</v>
      </c>
      <c r="H3406" s="1" t="n">
        <v>50</v>
      </c>
      <c r="I3406" s="1" t="n">
        <v>26.7</v>
      </c>
      <c r="J3406" s="1" t="n">
        <v>149</v>
      </c>
      <c r="K3406" s="5" t="n">
        <f aca="false">PRODUCT(G3406,1/I3406)</f>
        <v>1.66179775280899</v>
      </c>
    </row>
    <row r="3407" customFormat="false" ht="12.75" hidden="false" customHeight="false" outlineLevel="0" collapsed="false">
      <c r="A3407" s="4" t="n">
        <v>30</v>
      </c>
      <c r="B3407" s="4" t="n">
        <v>1</v>
      </c>
      <c r="C3407" s="1" t="s">
        <v>11</v>
      </c>
      <c r="D3407" s="1" t="s">
        <v>29</v>
      </c>
      <c r="E3407" s="1" t="s">
        <v>30</v>
      </c>
      <c r="F3407" s="1" t="n">
        <v>14</v>
      </c>
      <c r="G3407" s="1" t="n">
        <v>23.75</v>
      </c>
      <c r="H3407" s="1" t="n">
        <v>154</v>
      </c>
      <c r="I3407" s="1" t="n">
        <v>14.29</v>
      </c>
      <c r="J3407" s="1" t="n">
        <v>72</v>
      </c>
      <c r="K3407" s="5" t="n">
        <f aca="false">PRODUCT(G3407,1/I3407)</f>
        <v>1.66200139958013</v>
      </c>
    </row>
    <row r="3408" customFormat="false" ht="12.75" hidden="false" customHeight="false" outlineLevel="0" collapsed="false">
      <c r="A3408" s="4" t="n">
        <v>32</v>
      </c>
      <c r="B3408" s="4" t="n">
        <v>1</v>
      </c>
      <c r="C3408" s="1" t="s">
        <v>51</v>
      </c>
      <c r="D3408" s="1" t="s">
        <v>12</v>
      </c>
      <c r="E3408" s="1" t="s">
        <v>13</v>
      </c>
      <c r="F3408" s="1" t="n">
        <v>2</v>
      </c>
      <c r="G3408" s="1" t="n">
        <v>14.36</v>
      </c>
      <c r="H3408" s="1" t="n">
        <v>177</v>
      </c>
      <c r="I3408" s="1" t="n">
        <v>8.64</v>
      </c>
      <c r="J3408" s="1" t="n">
        <v>85</v>
      </c>
      <c r="K3408" s="5" t="n">
        <f aca="false">PRODUCT(G3408,1/I3408)</f>
        <v>1.66203703703704</v>
      </c>
    </row>
    <row r="3409" customFormat="false" ht="12.75" hidden="false" customHeight="false" outlineLevel="0" collapsed="false">
      <c r="A3409" s="4" t="n">
        <v>30</v>
      </c>
      <c r="B3409" s="4" t="n">
        <v>1</v>
      </c>
      <c r="C3409" s="1" t="s">
        <v>11</v>
      </c>
      <c r="D3409" s="1" t="s">
        <v>12</v>
      </c>
      <c r="E3409" s="1" t="s">
        <v>40</v>
      </c>
      <c r="F3409" s="1" t="n">
        <v>14</v>
      </c>
      <c r="G3409" s="1" t="n">
        <v>33.41</v>
      </c>
      <c r="H3409" s="1" t="n">
        <v>75</v>
      </c>
      <c r="I3409" s="1" t="n">
        <v>20.1</v>
      </c>
      <c r="J3409" s="1" t="n">
        <v>2</v>
      </c>
      <c r="K3409" s="5" t="n">
        <f aca="false">PRODUCT(G3409,1/I3409)</f>
        <v>1.66218905472637</v>
      </c>
    </row>
    <row r="3410" customFormat="false" ht="12.75" hidden="false" customHeight="false" outlineLevel="0" collapsed="false">
      <c r="A3410" s="4" t="n">
        <v>30</v>
      </c>
      <c r="B3410" s="4" t="n">
        <v>2</v>
      </c>
      <c r="C3410" s="1" t="s">
        <v>42</v>
      </c>
      <c r="D3410" s="1" t="s">
        <v>15</v>
      </c>
      <c r="E3410" s="1" t="s">
        <v>22</v>
      </c>
      <c r="F3410" s="1" t="n">
        <v>42</v>
      </c>
      <c r="G3410" s="1" t="n">
        <v>19.98</v>
      </c>
      <c r="H3410" s="1" t="n">
        <v>21</v>
      </c>
      <c r="I3410" s="1" t="n">
        <v>12.02</v>
      </c>
      <c r="J3410" s="1" t="n">
        <v>107</v>
      </c>
      <c r="K3410" s="5" t="n">
        <f aca="false">PRODUCT(G3410,1/I3410)</f>
        <v>1.66222961730449</v>
      </c>
    </row>
    <row r="3411" customFormat="false" ht="12.75" hidden="false" customHeight="false" outlineLevel="0" collapsed="false">
      <c r="A3411" s="4" t="n">
        <v>50</v>
      </c>
      <c r="B3411" s="4" t="n">
        <v>2</v>
      </c>
      <c r="C3411" s="1" t="s">
        <v>19</v>
      </c>
      <c r="D3411" s="1" t="s">
        <v>12</v>
      </c>
      <c r="E3411" s="1" t="s">
        <v>13</v>
      </c>
      <c r="F3411" s="1" t="n">
        <v>21</v>
      </c>
      <c r="G3411" s="1" t="n">
        <v>30.48</v>
      </c>
      <c r="H3411" s="1" t="n">
        <v>63</v>
      </c>
      <c r="I3411" s="1" t="n">
        <v>18.33</v>
      </c>
      <c r="J3411" s="1" t="n">
        <v>149</v>
      </c>
      <c r="K3411" s="5" t="n">
        <f aca="false">PRODUCT(G3411,1/I3411)</f>
        <v>1.66284779050737</v>
      </c>
    </row>
    <row r="3412" customFormat="false" ht="12.75" hidden="false" customHeight="false" outlineLevel="0" collapsed="false">
      <c r="A3412" s="4" t="n">
        <v>30</v>
      </c>
      <c r="B3412" s="4" t="n">
        <v>1</v>
      </c>
      <c r="C3412" s="1" t="s">
        <v>34</v>
      </c>
      <c r="D3412" s="1" t="s">
        <v>35</v>
      </c>
      <c r="E3412" s="1" t="s">
        <v>30</v>
      </c>
      <c r="F3412" s="1" t="n">
        <v>33</v>
      </c>
      <c r="G3412" s="1" t="n">
        <v>27.95</v>
      </c>
      <c r="H3412" s="1" t="n">
        <v>0</v>
      </c>
      <c r="I3412" s="1" t="n">
        <v>16.79</v>
      </c>
      <c r="J3412" s="1" t="n">
        <v>86</v>
      </c>
      <c r="K3412" s="5" t="n">
        <f aca="false">PRODUCT(G3412,1/I3412)</f>
        <v>1.66468135795116</v>
      </c>
    </row>
    <row r="3413" customFormat="false" ht="12.75" hidden="false" customHeight="false" outlineLevel="0" collapsed="false">
      <c r="A3413" s="4" t="n">
        <v>50</v>
      </c>
      <c r="B3413" s="4" t="n">
        <v>1</v>
      </c>
      <c r="C3413" s="1" t="s">
        <v>31</v>
      </c>
      <c r="D3413" s="1" t="s">
        <v>12</v>
      </c>
      <c r="E3413" s="1" t="s">
        <v>26</v>
      </c>
      <c r="F3413" s="1" t="n">
        <v>50</v>
      </c>
      <c r="G3413" s="1" t="n">
        <v>21.53</v>
      </c>
      <c r="H3413" s="1" t="n">
        <v>178</v>
      </c>
      <c r="I3413" s="1" t="n">
        <v>12.93</v>
      </c>
      <c r="J3413" s="1" t="n">
        <v>93</v>
      </c>
      <c r="K3413" s="5" t="n">
        <f aca="false">PRODUCT(G3413,1/I3413)</f>
        <v>1.66511987625677</v>
      </c>
    </row>
    <row r="3414" customFormat="false" ht="12.75" hidden="false" customHeight="false" outlineLevel="0" collapsed="false">
      <c r="A3414" s="4" t="n">
        <v>50</v>
      </c>
      <c r="B3414" s="4" t="n">
        <v>2</v>
      </c>
      <c r="C3414" s="1" t="s">
        <v>52</v>
      </c>
      <c r="D3414" s="1" t="s">
        <v>29</v>
      </c>
      <c r="E3414" s="1" t="s">
        <v>30</v>
      </c>
      <c r="F3414" s="1" t="n">
        <v>58</v>
      </c>
      <c r="G3414" s="1" t="n">
        <v>19.25</v>
      </c>
      <c r="H3414" s="1" t="n">
        <v>63</v>
      </c>
      <c r="I3414" s="1" t="n">
        <v>11.56</v>
      </c>
      <c r="J3414" s="1" t="n">
        <v>172</v>
      </c>
      <c r="K3414" s="5" t="n">
        <f aca="false">PRODUCT(G3414,1/I3414)</f>
        <v>1.66522491349481</v>
      </c>
    </row>
    <row r="3415" customFormat="false" ht="12.75" hidden="false" customHeight="false" outlineLevel="0" collapsed="false">
      <c r="A3415" s="4" t="n">
        <v>50</v>
      </c>
      <c r="B3415" s="4" t="n">
        <v>2</v>
      </c>
      <c r="C3415" s="1" t="s">
        <v>19</v>
      </c>
      <c r="D3415" s="1" t="s">
        <v>18</v>
      </c>
      <c r="E3415" s="1" t="s">
        <v>13</v>
      </c>
      <c r="F3415" s="1" t="n">
        <v>35</v>
      </c>
      <c r="G3415" s="1" t="n">
        <v>14.35</v>
      </c>
      <c r="H3415" s="1" t="n">
        <v>90</v>
      </c>
      <c r="I3415" s="1" t="n">
        <v>8.61</v>
      </c>
      <c r="J3415" s="1" t="n">
        <v>0</v>
      </c>
      <c r="K3415" s="5" t="n">
        <f aca="false">PRODUCT(G3415,1/I3415)</f>
        <v>1.66666666666667</v>
      </c>
    </row>
    <row r="3416" customFormat="false" ht="12.75" hidden="false" customHeight="false" outlineLevel="0" collapsed="false">
      <c r="A3416" s="4" t="n">
        <v>50</v>
      </c>
      <c r="B3416" s="4" t="n">
        <v>1</v>
      </c>
      <c r="C3416" s="1" t="s">
        <v>36</v>
      </c>
      <c r="D3416" s="1" t="s">
        <v>15</v>
      </c>
      <c r="E3416" s="1" t="s">
        <v>24</v>
      </c>
      <c r="F3416" s="1" t="n">
        <v>5</v>
      </c>
      <c r="G3416" s="1" t="n">
        <v>21.52</v>
      </c>
      <c r="H3416" s="1" t="n">
        <v>90</v>
      </c>
      <c r="I3416" s="1" t="n">
        <v>12.91</v>
      </c>
      <c r="J3416" s="1" t="n">
        <v>0</v>
      </c>
      <c r="K3416" s="5" t="n">
        <f aca="false">PRODUCT(G3416,1/I3416)</f>
        <v>1.66692486444617</v>
      </c>
    </row>
    <row r="3417" customFormat="false" ht="12.75" hidden="false" customHeight="false" outlineLevel="0" collapsed="false">
      <c r="A3417" s="4" t="n">
        <v>31</v>
      </c>
      <c r="B3417" s="4" t="n">
        <v>1</v>
      </c>
      <c r="C3417" s="1" t="s">
        <v>33</v>
      </c>
      <c r="D3417" s="1" t="s">
        <v>18</v>
      </c>
      <c r="E3417" s="1" t="s">
        <v>26</v>
      </c>
      <c r="F3417" s="1" t="n">
        <v>2</v>
      </c>
      <c r="G3417" s="1" t="n">
        <v>46.6</v>
      </c>
      <c r="H3417" s="1" t="n">
        <v>178</v>
      </c>
      <c r="I3417" s="1" t="n">
        <v>27.95</v>
      </c>
      <c r="J3417" s="1" t="n">
        <v>90</v>
      </c>
      <c r="K3417" s="5" t="n">
        <f aca="false">PRODUCT(G3417,1/I3417)</f>
        <v>1.66726296958855</v>
      </c>
    </row>
    <row r="3418" customFormat="false" ht="12.75" hidden="false" customHeight="false" outlineLevel="0" collapsed="false">
      <c r="A3418" s="4" t="n">
        <v>50</v>
      </c>
      <c r="B3418" s="4" t="n">
        <v>2</v>
      </c>
      <c r="C3418" s="1" t="s">
        <v>45</v>
      </c>
      <c r="D3418" s="1" t="s">
        <v>29</v>
      </c>
      <c r="E3418" s="1" t="s">
        <v>30</v>
      </c>
      <c r="F3418" s="1" t="n">
        <v>76</v>
      </c>
      <c r="G3418" s="1" t="n">
        <v>31.6</v>
      </c>
      <c r="H3418" s="1" t="n">
        <v>39</v>
      </c>
      <c r="I3418" s="1" t="n">
        <v>18.95</v>
      </c>
      <c r="J3418" s="1" t="n">
        <v>150</v>
      </c>
      <c r="K3418" s="5" t="n">
        <f aca="false">PRODUCT(G3418,1/I3418)</f>
        <v>1.66754617414248</v>
      </c>
    </row>
    <row r="3419" customFormat="false" ht="12.75" hidden="false" customHeight="false" outlineLevel="0" collapsed="false">
      <c r="A3419" s="4" t="n">
        <v>31</v>
      </c>
      <c r="B3419" s="4" t="n">
        <v>1</v>
      </c>
      <c r="C3419" s="1" t="s">
        <v>28</v>
      </c>
      <c r="D3419" s="1" t="s">
        <v>12</v>
      </c>
      <c r="E3419" s="1" t="s">
        <v>13</v>
      </c>
      <c r="F3419" s="1" t="n">
        <v>9</v>
      </c>
      <c r="G3419" s="1" t="n">
        <v>21.53</v>
      </c>
      <c r="H3419" s="1" t="n">
        <v>178</v>
      </c>
      <c r="I3419" s="1" t="n">
        <v>12.91</v>
      </c>
      <c r="J3419" s="1" t="n">
        <v>90</v>
      </c>
      <c r="K3419" s="5" t="n">
        <f aca="false">PRODUCT(G3419,1/I3419)</f>
        <v>1.66769945778466</v>
      </c>
    </row>
    <row r="3420" customFormat="false" ht="12.75" hidden="false" customHeight="false" outlineLevel="0" collapsed="false">
      <c r="A3420" s="4" t="n">
        <v>50</v>
      </c>
      <c r="B3420" s="4" t="n">
        <v>2</v>
      </c>
      <c r="C3420" s="1" t="s">
        <v>45</v>
      </c>
      <c r="D3420" s="1" t="s">
        <v>21</v>
      </c>
      <c r="E3420" s="1" t="s">
        <v>16</v>
      </c>
      <c r="F3420" s="1" t="n">
        <v>53</v>
      </c>
      <c r="G3420" s="1" t="n">
        <v>25.15</v>
      </c>
      <c r="H3420" s="1" t="n">
        <v>176</v>
      </c>
      <c r="I3420" s="1" t="n">
        <v>15.08</v>
      </c>
      <c r="J3420" s="1" t="n">
        <v>92</v>
      </c>
      <c r="K3420" s="5" t="n">
        <f aca="false">PRODUCT(G3420,1/I3420)</f>
        <v>1.66777188328912</v>
      </c>
    </row>
    <row r="3421" customFormat="false" ht="12.75" hidden="false" customHeight="false" outlineLevel="0" collapsed="false">
      <c r="A3421" s="4" t="n">
        <v>31</v>
      </c>
      <c r="B3421" s="4" t="n">
        <v>2</v>
      </c>
      <c r="C3421" s="1" t="s">
        <v>46</v>
      </c>
      <c r="D3421" s="1" t="s">
        <v>15</v>
      </c>
      <c r="E3421" s="1" t="s">
        <v>22</v>
      </c>
      <c r="F3421" s="1" t="n">
        <v>23</v>
      </c>
      <c r="G3421" s="1" t="n">
        <v>39.78</v>
      </c>
      <c r="H3421" s="1" t="n">
        <v>82</v>
      </c>
      <c r="I3421" s="1" t="n">
        <v>23.85</v>
      </c>
      <c r="J3421" s="1" t="n">
        <v>6</v>
      </c>
      <c r="K3421" s="5" t="n">
        <f aca="false">PRODUCT(G3421,1/I3421)</f>
        <v>1.66792452830189</v>
      </c>
    </row>
    <row r="3422" customFormat="false" ht="12.75" hidden="false" customHeight="false" outlineLevel="0" collapsed="false">
      <c r="A3422" s="4" t="n">
        <v>30</v>
      </c>
      <c r="B3422" s="4" t="n">
        <v>1</v>
      </c>
      <c r="C3422" s="1" t="s">
        <v>11</v>
      </c>
      <c r="D3422" s="1" t="s">
        <v>12</v>
      </c>
      <c r="E3422" s="1" t="s">
        <v>55</v>
      </c>
      <c r="F3422" s="1" t="n">
        <v>59</v>
      </c>
      <c r="G3422" s="1" t="n">
        <v>25.15</v>
      </c>
      <c r="H3422" s="1" t="n">
        <v>176</v>
      </c>
      <c r="I3422" s="1" t="n">
        <v>15.06</v>
      </c>
      <c r="J3422" s="1" t="n">
        <v>90</v>
      </c>
      <c r="K3422" s="5" t="n">
        <f aca="false">PRODUCT(G3422,1/I3422)</f>
        <v>1.66998671978752</v>
      </c>
    </row>
    <row r="3423" customFormat="false" ht="12.75" hidden="false" customHeight="false" outlineLevel="0" collapsed="false">
      <c r="A3423" s="4" t="n">
        <v>50</v>
      </c>
      <c r="B3423" s="4" t="n">
        <v>1</v>
      </c>
      <c r="C3423" s="1" t="s">
        <v>38</v>
      </c>
      <c r="D3423" s="1" t="s">
        <v>18</v>
      </c>
      <c r="E3423" s="1" t="s">
        <v>13</v>
      </c>
      <c r="F3423" s="1" t="n">
        <v>44</v>
      </c>
      <c r="G3423" s="1" t="n">
        <v>53.21</v>
      </c>
      <c r="H3423" s="1" t="n">
        <v>3</v>
      </c>
      <c r="I3423" s="1" t="n">
        <v>31.86</v>
      </c>
      <c r="J3423" s="1" t="n">
        <v>97</v>
      </c>
      <c r="K3423" s="5" t="n">
        <f aca="false">PRODUCT(G3423,1/I3423)</f>
        <v>1.67011927181419</v>
      </c>
    </row>
    <row r="3424" customFormat="false" ht="12.75" hidden="false" customHeight="false" outlineLevel="0" collapsed="false">
      <c r="A3424" s="4" t="n">
        <v>50</v>
      </c>
      <c r="B3424" s="4" t="n">
        <v>2</v>
      </c>
      <c r="C3424" s="1" t="s">
        <v>52</v>
      </c>
      <c r="D3424" s="1" t="s">
        <v>35</v>
      </c>
      <c r="E3424" s="1" t="s">
        <v>32</v>
      </c>
      <c r="F3424" s="1" t="n">
        <v>87</v>
      </c>
      <c r="G3424" s="1" t="n">
        <v>39.62</v>
      </c>
      <c r="H3424" s="1" t="n">
        <v>84</v>
      </c>
      <c r="I3424" s="1" t="n">
        <v>23.72</v>
      </c>
      <c r="J3424" s="1" t="n">
        <v>176</v>
      </c>
      <c r="K3424" s="5" t="n">
        <f aca="false">PRODUCT(G3424,1/I3424)</f>
        <v>1.67032040472175</v>
      </c>
    </row>
    <row r="3425" customFormat="false" ht="12.75" hidden="false" customHeight="false" outlineLevel="0" collapsed="false">
      <c r="A3425" s="4" t="n">
        <v>50</v>
      </c>
      <c r="B3425" s="4" t="n">
        <v>2</v>
      </c>
      <c r="C3425" s="1" t="s">
        <v>52</v>
      </c>
      <c r="D3425" s="1" t="s">
        <v>21</v>
      </c>
      <c r="E3425" s="1" t="s">
        <v>22</v>
      </c>
      <c r="F3425" s="1" t="n">
        <v>9</v>
      </c>
      <c r="G3425" s="1" t="n">
        <v>19.84</v>
      </c>
      <c r="H3425" s="1" t="n">
        <v>102</v>
      </c>
      <c r="I3425" s="1" t="n">
        <v>11.87</v>
      </c>
      <c r="J3425" s="1" t="n">
        <v>25</v>
      </c>
      <c r="K3425" s="5" t="n">
        <f aca="false">PRODUCT(G3425,1/I3425)</f>
        <v>1.67144060657119</v>
      </c>
    </row>
    <row r="3426" customFormat="false" ht="12.75" hidden="false" customHeight="false" outlineLevel="0" collapsed="false">
      <c r="A3426" s="4" t="n">
        <v>30</v>
      </c>
      <c r="B3426" s="4" t="n">
        <v>1</v>
      </c>
      <c r="C3426" s="1" t="s">
        <v>23</v>
      </c>
      <c r="D3426" s="1" t="s">
        <v>35</v>
      </c>
      <c r="E3426" s="1" t="s">
        <v>37</v>
      </c>
      <c r="F3426" s="1" t="n">
        <v>48</v>
      </c>
      <c r="G3426" s="1" t="n">
        <v>10.85</v>
      </c>
      <c r="H3426" s="1" t="n">
        <v>97</v>
      </c>
      <c r="I3426" s="1" t="n">
        <v>6.49</v>
      </c>
      <c r="J3426" s="1" t="n">
        <v>6</v>
      </c>
      <c r="K3426" s="5" t="n">
        <f aca="false">PRODUCT(G3426,1/I3426)</f>
        <v>1.67180277349769</v>
      </c>
    </row>
    <row r="3427" customFormat="false" ht="12.75" hidden="false" customHeight="false" outlineLevel="0" collapsed="false">
      <c r="A3427" s="4" t="n">
        <v>30</v>
      </c>
      <c r="B3427" s="4" t="n">
        <v>1</v>
      </c>
      <c r="C3427" s="1" t="s">
        <v>48</v>
      </c>
      <c r="D3427" s="1" t="s">
        <v>18</v>
      </c>
      <c r="E3427" s="1" t="s">
        <v>26</v>
      </c>
      <c r="F3427" s="1" t="n">
        <v>97</v>
      </c>
      <c r="G3427" s="1" t="n">
        <v>10.85</v>
      </c>
      <c r="H3427" s="1" t="n">
        <v>172</v>
      </c>
      <c r="I3427" s="1" t="n">
        <v>6.49</v>
      </c>
      <c r="J3427" s="1" t="n">
        <v>83</v>
      </c>
      <c r="K3427" s="5" t="n">
        <f aca="false">PRODUCT(G3427,1/I3427)</f>
        <v>1.67180277349769</v>
      </c>
    </row>
    <row r="3428" customFormat="false" ht="12.75" hidden="false" customHeight="false" outlineLevel="0" collapsed="false">
      <c r="A3428" s="4" t="n">
        <v>31</v>
      </c>
      <c r="B3428" s="4" t="n">
        <v>1</v>
      </c>
      <c r="C3428" s="1" t="s">
        <v>28</v>
      </c>
      <c r="D3428" s="1" t="s">
        <v>12</v>
      </c>
      <c r="E3428" s="1" t="s">
        <v>13</v>
      </c>
      <c r="F3428" s="1" t="n">
        <v>72</v>
      </c>
      <c r="G3428" s="1" t="n">
        <v>10.85</v>
      </c>
      <c r="H3428" s="1" t="n">
        <v>7</v>
      </c>
      <c r="I3428" s="1" t="n">
        <v>6.49</v>
      </c>
      <c r="J3428" s="1" t="n">
        <v>96</v>
      </c>
      <c r="K3428" s="5" t="n">
        <f aca="false">PRODUCT(G3428,1/I3428)</f>
        <v>1.67180277349769</v>
      </c>
    </row>
    <row r="3429" customFormat="false" ht="12.75" hidden="false" customHeight="false" outlineLevel="0" collapsed="false">
      <c r="A3429" s="4" t="n">
        <v>30</v>
      </c>
      <c r="B3429" s="4" t="n">
        <v>1</v>
      </c>
      <c r="C3429" s="1" t="s">
        <v>34</v>
      </c>
      <c r="D3429" s="1" t="s">
        <v>12</v>
      </c>
      <c r="E3429" s="1" t="s">
        <v>26</v>
      </c>
      <c r="F3429" s="1" t="n">
        <v>47</v>
      </c>
      <c r="G3429" s="1" t="n">
        <v>26.89</v>
      </c>
      <c r="H3429" s="1" t="n">
        <v>104</v>
      </c>
      <c r="I3429" s="1" t="n">
        <v>16.08</v>
      </c>
      <c r="J3429" s="1" t="n">
        <v>10</v>
      </c>
      <c r="K3429" s="5" t="n">
        <f aca="false">PRODUCT(G3429,1/I3429)</f>
        <v>1.67226368159204</v>
      </c>
    </row>
    <row r="3430" customFormat="false" ht="12.75" hidden="false" customHeight="false" outlineLevel="0" collapsed="false">
      <c r="A3430" s="4" t="n">
        <v>31</v>
      </c>
      <c r="B3430" s="4" t="n">
        <v>2</v>
      </c>
      <c r="C3430" s="1" t="s">
        <v>46</v>
      </c>
      <c r="D3430" s="1" t="s">
        <v>35</v>
      </c>
      <c r="E3430" s="1" t="s">
        <v>30</v>
      </c>
      <c r="F3430" s="1" t="n">
        <v>69</v>
      </c>
      <c r="G3430" s="1" t="n">
        <v>50.12</v>
      </c>
      <c r="H3430" s="1" t="n">
        <v>13</v>
      </c>
      <c r="I3430" s="1" t="n">
        <v>29.97</v>
      </c>
      <c r="J3430" s="1" t="n">
        <v>137</v>
      </c>
      <c r="K3430" s="5" t="n">
        <f aca="false">PRODUCT(G3430,1/I3430)</f>
        <v>1.67233900567234</v>
      </c>
    </row>
    <row r="3431" customFormat="false" ht="12.75" hidden="false" customHeight="false" outlineLevel="0" collapsed="false">
      <c r="A3431" s="4" t="n">
        <v>30</v>
      </c>
      <c r="B3431" s="4" t="n">
        <v>1</v>
      </c>
      <c r="C3431" s="1" t="s">
        <v>20</v>
      </c>
      <c r="D3431" s="1" t="s">
        <v>18</v>
      </c>
      <c r="E3431" s="1" t="s">
        <v>13</v>
      </c>
      <c r="F3431" s="1" t="n">
        <v>91</v>
      </c>
      <c r="G3431" s="1" t="n">
        <v>12.53</v>
      </c>
      <c r="H3431" s="1" t="n">
        <v>156</v>
      </c>
      <c r="I3431" s="1" t="n">
        <v>7.49</v>
      </c>
      <c r="J3431" s="1" t="n">
        <v>73</v>
      </c>
      <c r="K3431" s="5" t="n">
        <f aca="false">PRODUCT(G3431,1/I3431)</f>
        <v>1.67289719626168</v>
      </c>
    </row>
    <row r="3432" customFormat="false" ht="12.75" hidden="false" customHeight="false" outlineLevel="0" collapsed="false">
      <c r="A3432" s="4" t="n">
        <v>50</v>
      </c>
      <c r="B3432" s="4" t="n">
        <v>2</v>
      </c>
      <c r="C3432" s="1" t="s">
        <v>19</v>
      </c>
      <c r="D3432" s="1" t="s">
        <v>29</v>
      </c>
      <c r="E3432" s="1" t="s">
        <v>37</v>
      </c>
      <c r="F3432" s="1" t="n">
        <v>41</v>
      </c>
      <c r="G3432" s="1" t="n">
        <v>32.41</v>
      </c>
      <c r="H3432" s="1" t="n">
        <v>5</v>
      </c>
      <c r="I3432" s="1" t="n">
        <v>19.37</v>
      </c>
      <c r="J3432" s="1" t="n">
        <v>90</v>
      </c>
      <c r="K3432" s="5" t="n">
        <f aca="false">PRODUCT(G3432,1/I3432)</f>
        <v>1.67320598864223</v>
      </c>
    </row>
    <row r="3433" customFormat="false" ht="12.75" hidden="false" customHeight="false" outlineLevel="0" collapsed="false">
      <c r="A3433" s="4" t="n">
        <v>50</v>
      </c>
      <c r="B3433" s="4" t="n">
        <v>2</v>
      </c>
      <c r="C3433" s="1" t="s">
        <v>52</v>
      </c>
      <c r="D3433" s="1" t="s">
        <v>21</v>
      </c>
      <c r="E3433" s="1" t="s">
        <v>22</v>
      </c>
      <c r="F3433" s="1" t="n">
        <v>44</v>
      </c>
      <c r="G3433" s="1" t="n">
        <v>23.1</v>
      </c>
      <c r="H3433" s="1" t="n">
        <v>115</v>
      </c>
      <c r="I3433" s="1" t="n">
        <v>13.8</v>
      </c>
      <c r="J3433" s="1" t="n">
        <v>27</v>
      </c>
      <c r="K3433" s="5" t="n">
        <f aca="false">PRODUCT(G3433,1/I3433)</f>
        <v>1.67391304347826</v>
      </c>
    </row>
    <row r="3434" customFormat="false" ht="12.75" hidden="false" customHeight="false" outlineLevel="0" collapsed="false">
      <c r="A3434" s="4" t="n">
        <v>32</v>
      </c>
      <c r="B3434" s="4" t="n">
        <v>1</v>
      </c>
      <c r="C3434" s="1" t="s">
        <v>49</v>
      </c>
      <c r="D3434" s="1" t="s">
        <v>29</v>
      </c>
      <c r="E3434" s="1" t="s">
        <v>37</v>
      </c>
      <c r="F3434" s="1" t="n">
        <v>1</v>
      </c>
      <c r="G3434" s="1" t="n">
        <v>58.84</v>
      </c>
      <c r="H3434" s="1" t="n">
        <v>90</v>
      </c>
      <c r="I3434" s="1" t="n">
        <v>35.15</v>
      </c>
      <c r="J3434" s="1" t="n">
        <v>0</v>
      </c>
      <c r="K3434" s="5" t="n">
        <f aca="false">PRODUCT(G3434,1/I3434)</f>
        <v>1.67396870554765</v>
      </c>
    </row>
    <row r="3435" customFormat="false" ht="12.75" hidden="false" customHeight="false" outlineLevel="0" collapsed="false">
      <c r="A3435" s="4" t="n">
        <v>50</v>
      </c>
      <c r="B3435" s="4" t="n">
        <v>2</v>
      </c>
      <c r="C3435" s="1" t="s">
        <v>19</v>
      </c>
      <c r="D3435" s="1" t="s">
        <v>21</v>
      </c>
      <c r="E3435" s="1" t="s">
        <v>16</v>
      </c>
      <c r="F3435" s="1" t="n">
        <v>20</v>
      </c>
      <c r="G3435" s="1" t="n">
        <v>26.54</v>
      </c>
      <c r="H3435" s="1" t="n">
        <v>0</v>
      </c>
      <c r="I3435" s="1" t="n">
        <v>15.85</v>
      </c>
      <c r="J3435" s="1" t="n">
        <v>95</v>
      </c>
      <c r="K3435" s="5" t="n">
        <f aca="false">PRODUCT(G3435,1/I3435)</f>
        <v>1.67444794952681</v>
      </c>
    </row>
    <row r="3436" customFormat="false" ht="12.75" hidden="false" customHeight="false" outlineLevel="0" collapsed="false">
      <c r="A3436" s="4" t="n">
        <v>50</v>
      </c>
      <c r="B3436" s="4" t="n">
        <v>1</v>
      </c>
      <c r="C3436" s="1" t="s">
        <v>36</v>
      </c>
      <c r="D3436" s="1" t="s">
        <v>18</v>
      </c>
      <c r="E3436" s="1" t="s">
        <v>13</v>
      </c>
      <c r="F3436" s="1" t="n">
        <v>2</v>
      </c>
      <c r="G3436" s="1" t="n">
        <v>15.8</v>
      </c>
      <c r="H3436" s="1" t="n">
        <v>2</v>
      </c>
      <c r="I3436" s="1" t="n">
        <v>9.43</v>
      </c>
      <c r="J3436" s="1" t="n">
        <v>98</v>
      </c>
      <c r="K3436" s="5" t="n">
        <f aca="false">PRODUCT(G3436,1/I3436)</f>
        <v>1.67550371155886</v>
      </c>
    </row>
    <row r="3437" customFormat="false" ht="12.75" hidden="false" customHeight="false" outlineLevel="0" collapsed="false">
      <c r="A3437" s="4" t="n">
        <v>31</v>
      </c>
      <c r="B3437" s="4" t="n">
        <v>1</v>
      </c>
      <c r="C3437" s="1" t="s">
        <v>33</v>
      </c>
      <c r="D3437" s="1" t="s">
        <v>12</v>
      </c>
      <c r="E3437" s="1" t="s">
        <v>26</v>
      </c>
      <c r="F3437" s="1" t="n">
        <v>56</v>
      </c>
      <c r="G3437" s="1" t="n">
        <v>15.8</v>
      </c>
      <c r="H3437" s="1" t="n">
        <v>177</v>
      </c>
      <c r="I3437" s="1" t="n">
        <v>9.43</v>
      </c>
      <c r="J3437" s="1" t="n">
        <v>98</v>
      </c>
      <c r="K3437" s="5" t="n">
        <f aca="false">PRODUCT(G3437,1/I3437)</f>
        <v>1.67550371155886</v>
      </c>
    </row>
    <row r="3438" customFormat="false" ht="12.75" hidden="false" customHeight="false" outlineLevel="0" collapsed="false">
      <c r="A3438" s="4" t="n">
        <v>50</v>
      </c>
      <c r="B3438" s="4" t="n">
        <v>2</v>
      </c>
      <c r="C3438" s="1" t="s">
        <v>52</v>
      </c>
      <c r="D3438" s="1" t="s">
        <v>21</v>
      </c>
      <c r="E3438" s="1" t="s">
        <v>16</v>
      </c>
      <c r="F3438" s="1" t="n">
        <v>28</v>
      </c>
      <c r="G3438" s="1" t="n">
        <v>29.86</v>
      </c>
      <c r="H3438" s="1" t="n">
        <v>125</v>
      </c>
      <c r="I3438" s="1" t="n">
        <v>17.82</v>
      </c>
      <c r="J3438" s="1" t="n">
        <v>40</v>
      </c>
      <c r="K3438" s="5" t="n">
        <f aca="false">PRODUCT(G3438,1/I3438)</f>
        <v>1.67564534231201</v>
      </c>
    </row>
    <row r="3439" customFormat="false" ht="12.75" hidden="false" customHeight="false" outlineLevel="0" collapsed="false">
      <c r="A3439" s="4" t="n">
        <v>50</v>
      </c>
      <c r="B3439" s="4" t="n">
        <v>1</v>
      </c>
      <c r="C3439" s="1" t="s">
        <v>14</v>
      </c>
      <c r="D3439" s="1" t="s">
        <v>29</v>
      </c>
      <c r="E3439" s="1" t="s">
        <v>37</v>
      </c>
      <c r="F3439" s="1" t="n">
        <v>46</v>
      </c>
      <c r="G3439" s="1" t="n">
        <v>26.7</v>
      </c>
      <c r="H3439" s="1" t="n">
        <v>83</v>
      </c>
      <c r="I3439" s="1" t="n">
        <v>15.93</v>
      </c>
      <c r="J3439" s="1" t="n">
        <v>7</v>
      </c>
      <c r="K3439" s="5" t="n">
        <f aca="false">PRODUCT(G3439,1/I3439)</f>
        <v>1.67608286252354</v>
      </c>
    </row>
    <row r="3440" customFormat="false" ht="12.75" hidden="false" customHeight="false" outlineLevel="0" collapsed="false">
      <c r="A3440" s="4" t="n">
        <v>50</v>
      </c>
      <c r="B3440" s="4" t="n">
        <v>2</v>
      </c>
      <c r="C3440" s="1" t="s">
        <v>52</v>
      </c>
      <c r="D3440" s="1" t="s">
        <v>35</v>
      </c>
      <c r="E3440" s="1" t="s">
        <v>32</v>
      </c>
      <c r="F3440" s="1" t="n">
        <v>44</v>
      </c>
      <c r="G3440" s="1" t="n">
        <v>25.36</v>
      </c>
      <c r="H3440" s="1" t="n">
        <v>81</v>
      </c>
      <c r="I3440" s="1" t="n">
        <v>15.13</v>
      </c>
      <c r="J3440" s="1" t="n">
        <v>174</v>
      </c>
      <c r="K3440" s="5" t="n">
        <f aca="false">PRODUCT(G3440,1/I3440)</f>
        <v>1.67614011896894</v>
      </c>
    </row>
    <row r="3441" customFormat="false" ht="12.75" hidden="false" customHeight="false" outlineLevel="0" collapsed="false">
      <c r="A3441" s="4" t="n">
        <v>30</v>
      </c>
      <c r="B3441" s="4" t="n">
        <v>1</v>
      </c>
      <c r="C3441" s="1" t="s">
        <v>11</v>
      </c>
      <c r="D3441" s="1" t="s">
        <v>29</v>
      </c>
      <c r="E3441" s="1" t="s">
        <v>30</v>
      </c>
      <c r="F3441" s="1" t="n">
        <v>10</v>
      </c>
      <c r="G3441" s="1" t="n">
        <v>42.29</v>
      </c>
      <c r="H3441" s="1" t="n">
        <v>165</v>
      </c>
      <c r="I3441" s="1" t="n">
        <v>25.23</v>
      </c>
      <c r="J3441" s="1" t="n">
        <v>75</v>
      </c>
      <c r="K3441" s="5" t="n">
        <f aca="false">PRODUCT(G3441,1/I3441)</f>
        <v>1.67617915180341</v>
      </c>
    </row>
    <row r="3442" customFormat="false" ht="12.75" hidden="false" customHeight="false" outlineLevel="0" collapsed="false">
      <c r="A3442" s="4" t="n">
        <v>30</v>
      </c>
      <c r="B3442" s="4" t="n">
        <v>2</v>
      </c>
      <c r="C3442" s="1" t="s">
        <v>47</v>
      </c>
      <c r="D3442" s="1" t="s">
        <v>12</v>
      </c>
      <c r="E3442" s="1" t="s">
        <v>40</v>
      </c>
      <c r="F3442" s="1" t="n">
        <v>5</v>
      </c>
      <c r="G3442" s="1" t="n">
        <v>31.64</v>
      </c>
      <c r="H3442" s="1" t="n">
        <v>176</v>
      </c>
      <c r="I3442" s="1" t="n">
        <v>18.87</v>
      </c>
      <c r="J3442" s="1" t="n">
        <v>98</v>
      </c>
      <c r="K3442" s="5" t="n">
        <f aca="false">PRODUCT(G3442,1/I3442)</f>
        <v>1.6767355590885</v>
      </c>
    </row>
    <row r="3443" customFormat="false" ht="12.75" hidden="false" customHeight="false" outlineLevel="0" collapsed="false">
      <c r="A3443" s="4" t="n">
        <v>50</v>
      </c>
      <c r="B3443" s="4" t="n">
        <v>1</v>
      </c>
      <c r="C3443" s="1" t="s">
        <v>14</v>
      </c>
      <c r="D3443" s="1" t="s">
        <v>12</v>
      </c>
      <c r="E3443" s="1" t="s">
        <v>13</v>
      </c>
      <c r="F3443" s="1" t="n">
        <v>51</v>
      </c>
      <c r="G3443" s="1" t="n">
        <v>40.9</v>
      </c>
      <c r="H3443" s="1" t="n">
        <v>88</v>
      </c>
      <c r="I3443" s="1" t="n">
        <v>24.39</v>
      </c>
      <c r="J3443" s="1" t="n">
        <v>0</v>
      </c>
      <c r="K3443" s="5" t="n">
        <f aca="false">PRODUCT(G3443,1/I3443)</f>
        <v>1.67691676916769</v>
      </c>
    </row>
    <row r="3444" customFormat="false" ht="12.75" hidden="false" customHeight="false" outlineLevel="0" collapsed="false">
      <c r="A3444" s="4" t="n">
        <v>31</v>
      </c>
      <c r="B3444" s="4" t="n">
        <v>1</v>
      </c>
      <c r="C3444" s="1" t="s">
        <v>28</v>
      </c>
      <c r="D3444" s="1" t="s">
        <v>12</v>
      </c>
      <c r="E3444" s="1" t="s">
        <v>26</v>
      </c>
      <c r="F3444" s="1" t="n">
        <v>2</v>
      </c>
      <c r="G3444" s="1" t="n">
        <v>30.14</v>
      </c>
      <c r="H3444" s="1" t="n">
        <v>178</v>
      </c>
      <c r="I3444" s="1" t="n">
        <v>17.95</v>
      </c>
      <c r="J3444" s="1" t="n">
        <v>87</v>
      </c>
      <c r="K3444" s="5" t="n">
        <f aca="false">PRODUCT(G3444,1/I3444)</f>
        <v>1.67910863509749</v>
      </c>
    </row>
    <row r="3445" customFormat="false" ht="12.75" hidden="false" customHeight="false" outlineLevel="0" collapsed="false">
      <c r="A3445" s="4" t="n">
        <v>50</v>
      </c>
      <c r="B3445" s="4" t="n">
        <v>1</v>
      </c>
      <c r="C3445" s="1" t="s">
        <v>38</v>
      </c>
      <c r="D3445" s="1" t="s">
        <v>29</v>
      </c>
      <c r="E3445" s="1" t="s">
        <v>32</v>
      </c>
      <c r="F3445" s="1" t="n">
        <v>13</v>
      </c>
      <c r="G3445" s="1" t="n">
        <v>55.71</v>
      </c>
      <c r="H3445" s="1" t="n">
        <v>7</v>
      </c>
      <c r="I3445" s="1" t="n">
        <v>33.13</v>
      </c>
      <c r="J3445" s="1" t="n">
        <v>94</v>
      </c>
      <c r="K3445" s="5" t="n">
        <f aca="false">PRODUCT(G3445,1/I3445)</f>
        <v>1.6815575007546</v>
      </c>
    </row>
    <row r="3446" customFormat="false" ht="12.75" hidden="false" customHeight="false" outlineLevel="0" collapsed="false">
      <c r="A3446" s="4" t="n">
        <v>50</v>
      </c>
      <c r="B3446" s="4" t="n">
        <v>1</v>
      </c>
      <c r="C3446" s="1" t="s">
        <v>38</v>
      </c>
      <c r="D3446" s="1" t="s">
        <v>18</v>
      </c>
      <c r="E3446" s="1" t="s">
        <v>13</v>
      </c>
      <c r="F3446" s="1" t="n">
        <v>45</v>
      </c>
      <c r="G3446" s="1" t="n">
        <v>24.4</v>
      </c>
      <c r="H3446" s="1" t="n">
        <v>1</v>
      </c>
      <c r="I3446" s="1" t="n">
        <v>14.51</v>
      </c>
      <c r="J3446" s="1" t="n">
        <v>98</v>
      </c>
      <c r="K3446" s="5" t="n">
        <f aca="false">PRODUCT(G3446,1/I3446)</f>
        <v>1.6815988973122</v>
      </c>
    </row>
    <row r="3447" customFormat="false" ht="12.75" hidden="false" customHeight="false" outlineLevel="0" collapsed="false">
      <c r="A3447" s="4" t="n">
        <v>50</v>
      </c>
      <c r="B3447" s="4" t="n">
        <v>1</v>
      </c>
      <c r="C3447" s="1" t="s">
        <v>38</v>
      </c>
      <c r="D3447" s="1" t="s">
        <v>29</v>
      </c>
      <c r="E3447" s="1" t="s">
        <v>56</v>
      </c>
      <c r="F3447" s="1" t="n">
        <v>3</v>
      </c>
      <c r="G3447" s="1" t="n">
        <v>36.22</v>
      </c>
      <c r="H3447" s="1" t="n">
        <v>82</v>
      </c>
      <c r="I3447" s="1" t="n">
        <v>21.53</v>
      </c>
      <c r="J3447" s="1" t="n">
        <v>178</v>
      </c>
      <c r="K3447" s="5" t="n">
        <f aca="false">PRODUCT(G3447,1/I3447)</f>
        <v>1.68230376219229</v>
      </c>
    </row>
    <row r="3448" customFormat="false" ht="12.75" hidden="false" customHeight="false" outlineLevel="0" collapsed="false">
      <c r="A3448" s="4" t="n">
        <v>31</v>
      </c>
      <c r="B3448" s="4" t="n">
        <v>1</v>
      </c>
      <c r="C3448" s="1" t="s">
        <v>28</v>
      </c>
      <c r="D3448" s="1" t="s">
        <v>12</v>
      </c>
      <c r="E3448" s="1" t="s">
        <v>26</v>
      </c>
      <c r="F3448" s="1" t="n">
        <v>34</v>
      </c>
      <c r="G3448" s="1" t="n">
        <v>22.97</v>
      </c>
      <c r="H3448" s="1" t="n">
        <v>1</v>
      </c>
      <c r="I3448" s="1" t="n">
        <v>13.65</v>
      </c>
      <c r="J3448" s="1" t="n">
        <v>93</v>
      </c>
      <c r="K3448" s="5" t="n">
        <f aca="false">PRODUCT(G3448,1/I3448)</f>
        <v>1.68278388278388</v>
      </c>
    </row>
    <row r="3449" customFormat="false" ht="12.75" hidden="false" customHeight="false" outlineLevel="0" collapsed="false">
      <c r="A3449" s="4" t="n">
        <v>30</v>
      </c>
      <c r="B3449" s="4" t="n">
        <v>2</v>
      </c>
      <c r="C3449" s="1" t="s">
        <v>42</v>
      </c>
      <c r="D3449" s="1" t="s">
        <v>18</v>
      </c>
      <c r="E3449" s="1" t="s">
        <v>26</v>
      </c>
      <c r="F3449" s="1" t="n">
        <v>45</v>
      </c>
      <c r="G3449" s="1" t="n">
        <v>38.37</v>
      </c>
      <c r="H3449" s="1" t="n">
        <v>69</v>
      </c>
      <c r="I3449" s="1" t="n">
        <v>22.8</v>
      </c>
      <c r="J3449" s="1" t="n">
        <v>167</v>
      </c>
      <c r="K3449" s="5" t="n">
        <f aca="false">PRODUCT(G3449,1/I3449)</f>
        <v>1.68289473684211</v>
      </c>
    </row>
    <row r="3450" customFormat="false" ht="12.75" hidden="false" customHeight="false" outlineLevel="0" collapsed="false">
      <c r="A3450" s="4" t="n">
        <v>50</v>
      </c>
      <c r="B3450" s="4" t="n">
        <v>2</v>
      </c>
      <c r="C3450" s="1" t="s">
        <v>52</v>
      </c>
      <c r="D3450" s="1" t="s">
        <v>35</v>
      </c>
      <c r="E3450" s="1" t="s">
        <v>32</v>
      </c>
      <c r="F3450" s="1" t="n">
        <v>109</v>
      </c>
      <c r="G3450" s="1" t="n">
        <v>29.02</v>
      </c>
      <c r="H3450" s="1" t="n">
        <v>171</v>
      </c>
      <c r="I3450" s="1" t="n">
        <v>17.23</v>
      </c>
      <c r="J3450" s="1" t="n">
        <v>87</v>
      </c>
      <c r="K3450" s="5" t="n">
        <f aca="false">PRODUCT(G3450,1/I3450)</f>
        <v>1.68427161926872</v>
      </c>
    </row>
    <row r="3451" customFormat="false" ht="12.75" hidden="false" customHeight="false" outlineLevel="0" collapsed="false">
      <c r="A3451" s="4" t="n">
        <v>50</v>
      </c>
      <c r="B3451" s="4" t="n">
        <v>2</v>
      </c>
      <c r="C3451" s="1" t="s">
        <v>19</v>
      </c>
      <c r="D3451" s="1" t="s">
        <v>15</v>
      </c>
      <c r="E3451" s="1" t="s">
        <v>16</v>
      </c>
      <c r="F3451" s="1" t="n">
        <v>36</v>
      </c>
      <c r="G3451" s="1" t="n">
        <v>19.37</v>
      </c>
      <c r="H3451" s="1" t="n">
        <v>90</v>
      </c>
      <c r="I3451" s="1" t="n">
        <v>11.5</v>
      </c>
      <c r="J3451" s="1" t="n">
        <v>176</v>
      </c>
      <c r="K3451" s="5" t="n">
        <f aca="false">PRODUCT(G3451,1/I3451)</f>
        <v>1.68434782608696</v>
      </c>
    </row>
    <row r="3452" customFormat="false" ht="12.75" hidden="false" customHeight="false" outlineLevel="0" collapsed="false">
      <c r="A3452" s="4" t="n">
        <v>31</v>
      </c>
      <c r="B3452" s="4" t="n">
        <v>1</v>
      </c>
      <c r="C3452" s="1" t="s">
        <v>43</v>
      </c>
      <c r="D3452" s="1" t="s">
        <v>21</v>
      </c>
      <c r="E3452" s="1" t="s">
        <v>16</v>
      </c>
      <c r="F3452" s="1" t="n">
        <v>21</v>
      </c>
      <c r="G3452" s="1" t="n">
        <v>14.51</v>
      </c>
      <c r="H3452" s="1" t="n">
        <v>171</v>
      </c>
      <c r="I3452" s="1" t="n">
        <v>8.61</v>
      </c>
      <c r="J3452" s="1" t="n">
        <v>90</v>
      </c>
      <c r="K3452" s="5" t="n">
        <f aca="false">PRODUCT(G3452,1/I3452)</f>
        <v>1.68524970963995</v>
      </c>
    </row>
    <row r="3453" customFormat="false" ht="12.75" hidden="false" customHeight="false" outlineLevel="0" collapsed="false">
      <c r="A3453" s="4" t="n">
        <v>31</v>
      </c>
      <c r="B3453" s="4" t="n">
        <v>2</v>
      </c>
      <c r="C3453" s="1" t="s">
        <v>46</v>
      </c>
      <c r="D3453" s="1" t="s">
        <v>18</v>
      </c>
      <c r="E3453" s="1" t="s">
        <v>26</v>
      </c>
      <c r="F3453" s="1" t="n">
        <v>14</v>
      </c>
      <c r="G3453" s="1" t="n">
        <v>22.97</v>
      </c>
      <c r="H3453" s="1" t="n">
        <v>1</v>
      </c>
      <c r="I3453" s="1" t="n">
        <v>13.63</v>
      </c>
      <c r="J3453" s="1" t="n">
        <v>90</v>
      </c>
      <c r="K3453" s="5" t="n">
        <f aca="false">PRODUCT(G3453,1/I3453)</f>
        <v>1.68525311812179</v>
      </c>
    </row>
    <row r="3454" customFormat="false" ht="12.75" hidden="false" customHeight="false" outlineLevel="0" collapsed="false">
      <c r="A3454" s="4" t="n">
        <v>31</v>
      </c>
      <c r="B3454" s="4" t="n">
        <v>2</v>
      </c>
      <c r="C3454" s="1" t="s">
        <v>46</v>
      </c>
      <c r="D3454" s="1" t="s">
        <v>29</v>
      </c>
      <c r="E3454" s="1" t="s">
        <v>37</v>
      </c>
      <c r="F3454" s="1" t="n">
        <v>64</v>
      </c>
      <c r="G3454" s="1" t="n">
        <v>22.97</v>
      </c>
      <c r="H3454" s="1" t="n">
        <v>178</v>
      </c>
      <c r="I3454" s="1" t="n">
        <v>13.63</v>
      </c>
      <c r="J3454" s="1" t="n">
        <v>90</v>
      </c>
      <c r="K3454" s="5" t="n">
        <f aca="false">PRODUCT(G3454,1/I3454)</f>
        <v>1.68525311812179</v>
      </c>
    </row>
    <row r="3455" customFormat="false" ht="12.75" hidden="false" customHeight="false" outlineLevel="0" collapsed="false">
      <c r="A3455" s="4" t="n">
        <v>30</v>
      </c>
      <c r="B3455" s="4" t="n">
        <v>1</v>
      </c>
      <c r="C3455" s="1" t="s">
        <v>23</v>
      </c>
      <c r="D3455" s="1" t="s">
        <v>35</v>
      </c>
      <c r="E3455" s="1" t="s">
        <v>30</v>
      </c>
      <c r="F3455" s="1" t="n">
        <v>1</v>
      </c>
      <c r="G3455" s="1" t="n">
        <v>22.97</v>
      </c>
      <c r="H3455" s="1" t="n">
        <v>178</v>
      </c>
      <c r="I3455" s="1" t="n">
        <v>13.63</v>
      </c>
      <c r="J3455" s="1" t="n">
        <v>90</v>
      </c>
      <c r="K3455" s="5" t="n">
        <f aca="false">PRODUCT(G3455,1/I3455)</f>
        <v>1.68525311812179</v>
      </c>
    </row>
    <row r="3456" customFormat="false" ht="12.75" hidden="false" customHeight="false" outlineLevel="0" collapsed="false">
      <c r="A3456" s="4" t="n">
        <v>30</v>
      </c>
      <c r="B3456" s="4" t="n">
        <v>2</v>
      </c>
      <c r="C3456" s="1" t="s">
        <v>42</v>
      </c>
      <c r="D3456" s="1" t="s">
        <v>35</v>
      </c>
      <c r="E3456" s="1" t="s">
        <v>32</v>
      </c>
      <c r="F3456" s="1" t="n">
        <v>89</v>
      </c>
      <c r="G3456" s="1" t="n">
        <v>36.93</v>
      </c>
      <c r="H3456" s="1" t="n">
        <v>65</v>
      </c>
      <c r="I3456" s="1" t="n">
        <v>21.9</v>
      </c>
      <c r="J3456" s="1" t="n">
        <v>148</v>
      </c>
      <c r="K3456" s="5" t="n">
        <f aca="false">PRODUCT(G3456,1/I3456)</f>
        <v>1.68630136986301</v>
      </c>
    </row>
    <row r="3457" customFormat="false" ht="12.75" hidden="false" customHeight="false" outlineLevel="0" collapsed="false">
      <c r="A3457" s="4" t="n">
        <v>50</v>
      </c>
      <c r="B3457" s="4" t="n">
        <v>2</v>
      </c>
      <c r="C3457" s="1" t="s">
        <v>45</v>
      </c>
      <c r="D3457" s="1" t="s">
        <v>12</v>
      </c>
      <c r="E3457" s="1" t="s">
        <v>13</v>
      </c>
      <c r="F3457" s="1" t="n">
        <v>95</v>
      </c>
      <c r="G3457" s="1" t="n">
        <v>27.94</v>
      </c>
      <c r="H3457" s="1" t="n">
        <v>60</v>
      </c>
      <c r="I3457" s="1" t="n">
        <v>16.56</v>
      </c>
      <c r="J3457" s="1" t="n">
        <v>162</v>
      </c>
      <c r="K3457" s="5" t="n">
        <f aca="false">PRODUCT(G3457,1/I3457)</f>
        <v>1.68719806763285</v>
      </c>
    </row>
    <row r="3458" customFormat="false" ht="12.75" hidden="false" customHeight="false" outlineLevel="0" collapsed="false">
      <c r="A3458" s="4" t="n">
        <v>50</v>
      </c>
      <c r="B3458" s="4" t="n">
        <v>2</v>
      </c>
      <c r="C3458" s="1" t="s">
        <v>45</v>
      </c>
      <c r="D3458" s="1" t="s">
        <v>29</v>
      </c>
      <c r="E3458" s="1" t="s">
        <v>32</v>
      </c>
      <c r="F3458" s="1" t="n">
        <v>111</v>
      </c>
      <c r="G3458" s="1" t="n">
        <v>25.87</v>
      </c>
      <c r="H3458" s="1" t="n">
        <v>176</v>
      </c>
      <c r="I3458" s="1" t="n">
        <v>15.33</v>
      </c>
      <c r="J3458" s="1" t="n">
        <v>79</v>
      </c>
      <c r="K3458" s="5" t="n">
        <f aca="false">PRODUCT(G3458,1/I3458)</f>
        <v>1.68754076973255</v>
      </c>
    </row>
    <row r="3459" customFormat="false" ht="12.75" hidden="false" customHeight="false" outlineLevel="0" collapsed="false">
      <c r="A3459" s="4" t="n">
        <v>40</v>
      </c>
      <c r="B3459" s="4" t="n">
        <v>1</v>
      </c>
      <c r="C3459" s="1" t="s">
        <v>44</v>
      </c>
      <c r="D3459" s="1" t="s">
        <v>21</v>
      </c>
      <c r="E3459" s="1" t="s">
        <v>24</v>
      </c>
      <c r="F3459" s="1" t="n">
        <v>12</v>
      </c>
      <c r="G3459" s="1" t="n">
        <v>15.78</v>
      </c>
      <c r="H3459" s="1" t="n">
        <v>0</v>
      </c>
      <c r="I3459" s="1" t="n">
        <v>9.35</v>
      </c>
      <c r="J3459" s="1" t="n">
        <v>94</v>
      </c>
      <c r="K3459" s="5" t="n">
        <f aca="false">PRODUCT(G3459,1/I3459)</f>
        <v>1.68770053475936</v>
      </c>
    </row>
    <row r="3460" customFormat="false" ht="12.75" hidden="false" customHeight="false" outlineLevel="0" collapsed="false">
      <c r="A3460" s="4" t="n">
        <v>50</v>
      </c>
      <c r="B3460" s="4" t="n">
        <v>2</v>
      </c>
      <c r="C3460" s="1" t="s">
        <v>45</v>
      </c>
      <c r="D3460" s="1" t="s">
        <v>12</v>
      </c>
      <c r="E3460" s="1" t="s">
        <v>13</v>
      </c>
      <c r="F3460" s="1" t="n">
        <v>103</v>
      </c>
      <c r="G3460" s="1" t="n">
        <v>23.06</v>
      </c>
      <c r="H3460" s="1" t="n">
        <v>174</v>
      </c>
      <c r="I3460" s="1" t="n">
        <v>13.65</v>
      </c>
      <c r="J3460" s="1" t="n">
        <v>86</v>
      </c>
      <c r="K3460" s="5" t="n">
        <f aca="false">PRODUCT(G3460,1/I3460)</f>
        <v>1.68937728937729</v>
      </c>
    </row>
    <row r="3461" customFormat="false" ht="12.75" hidden="false" customHeight="false" outlineLevel="0" collapsed="false">
      <c r="A3461" s="4" t="n">
        <v>30</v>
      </c>
      <c r="B3461" s="4" t="n">
        <v>1</v>
      </c>
      <c r="C3461" s="1" t="s">
        <v>23</v>
      </c>
      <c r="D3461" s="1" t="s">
        <v>29</v>
      </c>
      <c r="E3461" s="1" t="s">
        <v>37</v>
      </c>
      <c r="F3461" s="1" t="n">
        <v>92</v>
      </c>
      <c r="G3461" s="1" t="n">
        <v>35.33</v>
      </c>
      <c r="H3461" s="1" t="n">
        <v>77</v>
      </c>
      <c r="I3461" s="1" t="n">
        <v>20.91</v>
      </c>
      <c r="J3461" s="1" t="n">
        <v>174</v>
      </c>
      <c r="K3461" s="5" t="n">
        <f aca="false">PRODUCT(G3461,1/I3461)</f>
        <v>1.68962219033955</v>
      </c>
    </row>
    <row r="3462" customFormat="false" ht="12.75" hidden="false" customHeight="false" outlineLevel="0" collapsed="false">
      <c r="A3462" s="4" t="n">
        <v>50</v>
      </c>
      <c r="B3462" s="4" t="n">
        <v>2</v>
      </c>
      <c r="C3462" s="1" t="s">
        <v>45</v>
      </c>
      <c r="D3462" s="1" t="s">
        <v>29</v>
      </c>
      <c r="E3462" s="1" t="s">
        <v>30</v>
      </c>
      <c r="F3462" s="1" t="n">
        <v>40</v>
      </c>
      <c r="G3462" s="1" t="n">
        <v>25.72</v>
      </c>
      <c r="H3462" s="1" t="n">
        <v>59</v>
      </c>
      <c r="I3462" s="1" t="n">
        <v>15.22</v>
      </c>
      <c r="J3462" s="1" t="n">
        <v>171</v>
      </c>
      <c r="K3462" s="5" t="n">
        <f aca="false">PRODUCT(G3462,1/I3462)</f>
        <v>1.68988173455979</v>
      </c>
    </row>
    <row r="3463" customFormat="false" ht="12.75" hidden="false" customHeight="false" outlineLevel="0" collapsed="false">
      <c r="A3463" s="4" t="n">
        <v>30</v>
      </c>
      <c r="B3463" s="4" t="n">
        <v>1</v>
      </c>
      <c r="C3463" s="1" t="s">
        <v>34</v>
      </c>
      <c r="D3463" s="1" t="s">
        <v>15</v>
      </c>
      <c r="E3463" s="1" t="s">
        <v>22</v>
      </c>
      <c r="F3463" s="1" t="n">
        <v>60</v>
      </c>
      <c r="G3463" s="1" t="n">
        <v>31.69</v>
      </c>
      <c r="H3463" s="1" t="n">
        <v>24</v>
      </c>
      <c r="I3463" s="1" t="n">
        <v>18.75</v>
      </c>
      <c r="J3463" s="1" t="n">
        <v>26</v>
      </c>
      <c r="K3463" s="5" t="n">
        <f aca="false">PRODUCT(G3463,1/I3463)</f>
        <v>1.69013333333333</v>
      </c>
    </row>
    <row r="3464" customFormat="false" ht="12.75" hidden="false" customHeight="false" outlineLevel="0" collapsed="false">
      <c r="A3464" s="4" t="n">
        <v>30</v>
      </c>
      <c r="B3464" s="4" t="n">
        <v>1</v>
      </c>
      <c r="C3464" s="1" t="s">
        <v>48</v>
      </c>
      <c r="D3464" s="1" t="s">
        <v>35</v>
      </c>
      <c r="E3464" s="1" t="s">
        <v>37</v>
      </c>
      <c r="F3464" s="1" t="n">
        <v>115</v>
      </c>
      <c r="G3464" s="1" t="n">
        <v>10.97</v>
      </c>
      <c r="H3464" s="1" t="n">
        <v>101</v>
      </c>
      <c r="I3464" s="1" t="n">
        <v>6.49</v>
      </c>
      <c r="J3464" s="1" t="n">
        <v>6</v>
      </c>
      <c r="K3464" s="5" t="n">
        <f aca="false">PRODUCT(G3464,1/I3464)</f>
        <v>1.69029275808937</v>
      </c>
    </row>
    <row r="3465" customFormat="false" ht="12.75" hidden="false" customHeight="false" outlineLevel="0" collapsed="false">
      <c r="A3465" s="4" t="n">
        <v>50</v>
      </c>
      <c r="B3465" s="4" t="n">
        <v>2</v>
      </c>
      <c r="C3465" s="1" t="s">
        <v>25</v>
      </c>
      <c r="D3465" s="1" t="s">
        <v>12</v>
      </c>
      <c r="E3465" s="1" t="s">
        <v>26</v>
      </c>
      <c r="F3465" s="1" t="n">
        <v>3</v>
      </c>
      <c r="G3465" s="1" t="n">
        <v>38.85</v>
      </c>
      <c r="H3465" s="1" t="n">
        <v>94</v>
      </c>
      <c r="I3465" s="1" t="n">
        <v>22.97</v>
      </c>
      <c r="J3465" s="1" t="n">
        <v>1</v>
      </c>
      <c r="K3465" s="5" t="n">
        <f aca="false">PRODUCT(G3465,1/I3465)</f>
        <v>1.69133652590335</v>
      </c>
    </row>
    <row r="3466" customFormat="false" ht="12.75" hidden="false" customHeight="false" outlineLevel="0" collapsed="false">
      <c r="A3466" s="4" t="n">
        <v>30</v>
      </c>
      <c r="B3466" s="4" t="n">
        <v>1</v>
      </c>
      <c r="C3466" s="1" t="s">
        <v>20</v>
      </c>
      <c r="D3466" s="1" t="s">
        <v>15</v>
      </c>
      <c r="E3466" s="1" t="s">
        <v>16</v>
      </c>
      <c r="F3466" s="1" t="n">
        <v>18</v>
      </c>
      <c r="G3466" s="1" t="n">
        <v>35.22</v>
      </c>
      <c r="H3466" s="1" t="n">
        <v>176</v>
      </c>
      <c r="I3466" s="1" t="n">
        <v>20.82</v>
      </c>
      <c r="J3466" s="1" t="n">
        <v>91</v>
      </c>
      <c r="K3466" s="5" t="n">
        <f aca="false">PRODUCT(G3466,1/I3466)</f>
        <v>1.69164265129683</v>
      </c>
    </row>
    <row r="3467" customFormat="false" ht="12.75" hidden="false" customHeight="false" outlineLevel="0" collapsed="false">
      <c r="A3467" s="4" t="n">
        <v>40</v>
      </c>
      <c r="B3467" s="4" t="n">
        <v>1</v>
      </c>
      <c r="C3467" s="1" t="s">
        <v>44</v>
      </c>
      <c r="D3467" s="1" t="s">
        <v>21</v>
      </c>
      <c r="E3467" s="1" t="s">
        <v>24</v>
      </c>
      <c r="F3467" s="1" t="n">
        <v>19</v>
      </c>
      <c r="G3467" s="1" t="n">
        <v>31.57</v>
      </c>
      <c r="H3467" s="1" t="n">
        <v>178</v>
      </c>
      <c r="I3467" s="1" t="n">
        <v>18.66</v>
      </c>
      <c r="J3467" s="1" t="n">
        <v>92</v>
      </c>
      <c r="K3467" s="5" t="n">
        <f aca="false">PRODUCT(G3467,1/I3467)</f>
        <v>1.69185423365488</v>
      </c>
    </row>
    <row r="3468" customFormat="false" ht="12.75" hidden="false" customHeight="false" outlineLevel="0" collapsed="false">
      <c r="A3468" s="4" t="n">
        <v>32</v>
      </c>
      <c r="B3468" s="4" t="n">
        <v>1</v>
      </c>
      <c r="C3468" s="1" t="s">
        <v>51</v>
      </c>
      <c r="D3468" s="1" t="s">
        <v>29</v>
      </c>
      <c r="E3468" s="1" t="s">
        <v>37</v>
      </c>
      <c r="F3468" s="1" t="n">
        <v>37</v>
      </c>
      <c r="G3468" s="1" t="n">
        <v>24.4</v>
      </c>
      <c r="H3468" s="1" t="n">
        <v>178</v>
      </c>
      <c r="I3468" s="1" t="n">
        <v>14.42</v>
      </c>
      <c r="J3468" s="1" t="n">
        <v>95</v>
      </c>
      <c r="K3468" s="5" t="n">
        <f aca="false">PRODUCT(G3468,1/I3468)</f>
        <v>1.69209431345354</v>
      </c>
    </row>
    <row r="3469" customFormat="false" ht="12.75" hidden="false" customHeight="false" outlineLevel="0" collapsed="false">
      <c r="A3469" s="4" t="n">
        <v>31</v>
      </c>
      <c r="B3469" s="4" t="n">
        <v>1</v>
      </c>
      <c r="C3469" s="1" t="s">
        <v>33</v>
      </c>
      <c r="D3469" s="1" t="s">
        <v>15</v>
      </c>
      <c r="E3469" s="1" t="s">
        <v>22</v>
      </c>
      <c r="F3469" s="1" t="n">
        <v>5</v>
      </c>
      <c r="G3469" s="1" t="n">
        <v>50.45</v>
      </c>
      <c r="H3469" s="1" t="n">
        <v>175</v>
      </c>
      <c r="I3469" s="1" t="n">
        <v>29.81</v>
      </c>
      <c r="J3469" s="1" t="n">
        <v>90</v>
      </c>
      <c r="K3469" s="5" t="n">
        <f aca="false">PRODUCT(G3469,1/I3469)</f>
        <v>1.69238510566924</v>
      </c>
    </row>
    <row r="3470" customFormat="false" ht="12.75" hidden="false" customHeight="false" outlineLevel="0" collapsed="false">
      <c r="A3470" s="4" t="n">
        <v>50</v>
      </c>
      <c r="B3470" s="4" t="n">
        <v>1</v>
      </c>
      <c r="C3470" s="1" t="s">
        <v>38</v>
      </c>
      <c r="D3470" s="1" t="s">
        <v>18</v>
      </c>
      <c r="E3470" s="1" t="s">
        <v>13</v>
      </c>
      <c r="F3470" s="1" t="n">
        <v>19</v>
      </c>
      <c r="G3470" s="1" t="n">
        <v>12.21</v>
      </c>
      <c r="H3470" s="1" t="n">
        <v>176</v>
      </c>
      <c r="I3470" s="1" t="n">
        <v>7.21</v>
      </c>
      <c r="J3470" s="1" t="n">
        <v>84</v>
      </c>
      <c r="K3470" s="5" t="n">
        <f aca="false">PRODUCT(G3470,1/I3470)</f>
        <v>1.69348127600555</v>
      </c>
    </row>
    <row r="3471" customFormat="false" ht="12.75" hidden="false" customHeight="false" outlineLevel="0" collapsed="false">
      <c r="A3471" s="4" t="n">
        <v>50</v>
      </c>
      <c r="B3471" s="4" t="n">
        <v>1</v>
      </c>
      <c r="C3471" s="1" t="s">
        <v>14</v>
      </c>
      <c r="D3471" s="1" t="s">
        <v>21</v>
      </c>
      <c r="E3471" s="1" t="s">
        <v>16</v>
      </c>
      <c r="F3471" s="1" t="n">
        <v>68</v>
      </c>
      <c r="G3471" s="1" t="n">
        <v>15.85</v>
      </c>
      <c r="H3471" s="1" t="n">
        <v>5</v>
      </c>
      <c r="I3471" s="1" t="n">
        <v>9.35</v>
      </c>
      <c r="J3471" s="1" t="n">
        <v>85</v>
      </c>
      <c r="K3471" s="5" t="n">
        <f aca="false">PRODUCT(G3471,1/I3471)</f>
        <v>1.6951871657754</v>
      </c>
    </row>
    <row r="3472" customFormat="false" ht="12.75" hidden="false" customHeight="false" outlineLevel="0" collapsed="false">
      <c r="A3472" s="4" t="n">
        <v>30</v>
      </c>
      <c r="B3472" s="4" t="n">
        <v>1</v>
      </c>
      <c r="C3472" s="1" t="s">
        <v>20</v>
      </c>
      <c r="D3472" s="1" t="s">
        <v>21</v>
      </c>
      <c r="E3472" s="1" t="s">
        <v>16</v>
      </c>
      <c r="F3472" s="1" t="n">
        <v>79</v>
      </c>
      <c r="G3472" s="1" t="n">
        <v>15.8</v>
      </c>
      <c r="H3472" s="1" t="n">
        <v>2</v>
      </c>
      <c r="I3472" s="1" t="n">
        <v>9.32</v>
      </c>
      <c r="J3472" s="1" t="n">
        <v>90</v>
      </c>
      <c r="K3472" s="5" t="n">
        <f aca="false">PRODUCT(G3472,1/I3472)</f>
        <v>1.69527896995708</v>
      </c>
    </row>
    <row r="3473" customFormat="false" ht="12.75" hidden="false" customHeight="false" outlineLevel="0" collapsed="false">
      <c r="A3473" s="4" t="n">
        <v>30</v>
      </c>
      <c r="B3473" s="4" t="n">
        <v>2</v>
      </c>
      <c r="C3473" s="1" t="s">
        <v>42</v>
      </c>
      <c r="D3473" s="1" t="s">
        <v>15</v>
      </c>
      <c r="E3473" s="1" t="s">
        <v>16</v>
      </c>
      <c r="F3473" s="1" t="n">
        <v>46</v>
      </c>
      <c r="G3473" s="1" t="n">
        <v>27.99</v>
      </c>
      <c r="H3473" s="1" t="n">
        <v>88</v>
      </c>
      <c r="I3473" s="1" t="n">
        <v>16.51</v>
      </c>
      <c r="J3473" s="1" t="n">
        <v>2</v>
      </c>
      <c r="K3473" s="5" t="n">
        <f aca="false">PRODUCT(G3473,1/I3473)</f>
        <v>1.69533615990309</v>
      </c>
    </row>
    <row r="3474" customFormat="false" ht="12.75" hidden="false" customHeight="false" outlineLevel="0" collapsed="false">
      <c r="A3474" s="4" t="n">
        <v>30</v>
      </c>
      <c r="B3474" s="4" t="n">
        <v>2</v>
      </c>
      <c r="C3474" s="1" t="s">
        <v>42</v>
      </c>
      <c r="D3474" s="1" t="s">
        <v>15</v>
      </c>
      <c r="E3474" s="1" t="s">
        <v>16</v>
      </c>
      <c r="F3474" s="1" t="n">
        <v>13</v>
      </c>
      <c r="G3474" s="1" t="n">
        <v>27.99</v>
      </c>
      <c r="H3474" s="1" t="n">
        <v>91</v>
      </c>
      <c r="I3474" s="1" t="n">
        <v>16.51</v>
      </c>
      <c r="J3474" s="1" t="n">
        <v>177</v>
      </c>
      <c r="K3474" s="5" t="n">
        <f aca="false">PRODUCT(G3474,1/I3474)</f>
        <v>1.69533615990309</v>
      </c>
    </row>
    <row r="3475" customFormat="false" ht="12.75" hidden="false" customHeight="false" outlineLevel="0" collapsed="false">
      <c r="A3475" s="4" t="n">
        <v>40</v>
      </c>
      <c r="B3475" s="4" t="n">
        <v>1</v>
      </c>
      <c r="C3475" s="1" t="s">
        <v>44</v>
      </c>
      <c r="D3475" s="1" t="s">
        <v>12</v>
      </c>
      <c r="E3475" s="1" t="s">
        <v>13</v>
      </c>
      <c r="F3475" s="1" t="n">
        <v>152</v>
      </c>
      <c r="G3475" s="1" t="n">
        <v>29.42</v>
      </c>
      <c r="H3475" s="1" t="n">
        <v>91</v>
      </c>
      <c r="I3475" s="1" t="n">
        <v>17.35</v>
      </c>
      <c r="J3475" s="1" t="n">
        <v>172</v>
      </c>
      <c r="K3475" s="5" t="n">
        <f aca="false">PRODUCT(G3475,1/I3475)</f>
        <v>1.69567723342939</v>
      </c>
    </row>
    <row r="3476" customFormat="false" ht="12.75" hidden="false" customHeight="false" outlineLevel="0" collapsed="false">
      <c r="A3476" s="4" t="n">
        <v>31</v>
      </c>
      <c r="B3476" s="4" t="n">
        <v>1</v>
      </c>
      <c r="C3476" s="1" t="s">
        <v>28</v>
      </c>
      <c r="D3476" s="1" t="s">
        <v>18</v>
      </c>
      <c r="E3476" s="1" t="s">
        <v>13</v>
      </c>
      <c r="F3476" s="1" t="n">
        <v>89</v>
      </c>
      <c r="G3476" s="1" t="n">
        <v>28.01</v>
      </c>
      <c r="H3476" s="1" t="n">
        <v>2</v>
      </c>
      <c r="I3476" s="1" t="n">
        <v>16.51</v>
      </c>
      <c r="J3476" s="1" t="n">
        <v>92</v>
      </c>
      <c r="K3476" s="5" t="n">
        <f aca="false">PRODUCT(G3476,1/I3476)</f>
        <v>1.69654754694125</v>
      </c>
    </row>
    <row r="3477" customFormat="false" ht="12.75" hidden="false" customHeight="false" outlineLevel="0" collapsed="false">
      <c r="A3477" s="4" t="n">
        <v>30</v>
      </c>
      <c r="B3477" s="4" t="n">
        <v>1</v>
      </c>
      <c r="C3477" s="1" t="s">
        <v>11</v>
      </c>
      <c r="D3477" s="1" t="s">
        <v>12</v>
      </c>
      <c r="E3477" s="1" t="s">
        <v>55</v>
      </c>
      <c r="F3477" s="1" t="n">
        <v>24</v>
      </c>
      <c r="G3477" s="1" t="n">
        <v>23.13</v>
      </c>
      <c r="H3477" s="1" t="n">
        <v>172</v>
      </c>
      <c r="I3477" s="1" t="n">
        <v>13.63</v>
      </c>
      <c r="J3477" s="1" t="n">
        <v>90</v>
      </c>
      <c r="K3477" s="5" t="n">
        <f aca="false">PRODUCT(G3477,1/I3477)</f>
        <v>1.69699192956713</v>
      </c>
    </row>
    <row r="3478" customFormat="false" ht="12.75" hidden="false" customHeight="false" outlineLevel="0" collapsed="false">
      <c r="A3478" s="4" t="n">
        <v>30</v>
      </c>
      <c r="B3478" s="4" t="n">
        <v>1</v>
      </c>
      <c r="C3478" s="1" t="s">
        <v>48</v>
      </c>
      <c r="D3478" s="1" t="s">
        <v>15</v>
      </c>
      <c r="E3478" s="1" t="s">
        <v>22</v>
      </c>
      <c r="F3478" s="1" t="n">
        <v>4</v>
      </c>
      <c r="G3478" s="1" t="n">
        <v>52.37</v>
      </c>
      <c r="H3478" s="1" t="n">
        <v>90</v>
      </c>
      <c r="I3478" s="1" t="n">
        <v>30.86</v>
      </c>
      <c r="J3478" s="1" t="n">
        <v>1</v>
      </c>
      <c r="K3478" s="5" t="n">
        <f aca="false">PRODUCT(G3478,1/I3478)</f>
        <v>1.69701879455606</v>
      </c>
    </row>
    <row r="3479" customFormat="false" ht="12.75" hidden="false" customHeight="false" outlineLevel="0" collapsed="false">
      <c r="A3479" s="4" t="n">
        <v>50</v>
      </c>
      <c r="B3479" s="4" t="n">
        <v>2</v>
      </c>
      <c r="C3479" s="1" t="s">
        <v>52</v>
      </c>
      <c r="D3479" s="1" t="s">
        <v>18</v>
      </c>
      <c r="E3479" s="1" t="s">
        <v>13</v>
      </c>
      <c r="F3479" s="1" t="n">
        <v>88</v>
      </c>
      <c r="G3479" s="1" t="n">
        <v>37.04</v>
      </c>
      <c r="H3479" s="1" t="n">
        <v>45</v>
      </c>
      <c r="I3479" s="1" t="n">
        <v>21.82</v>
      </c>
      <c r="J3479" s="1" t="n">
        <v>152</v>
      </c>
      <c r="K3479" s="5" t="n">
        <f aca="false">PRODUCT(G3479,1/I3479)</f>
        <v>1.69752520623281</v>
      </c>
    </row>
    <row r="3480" customFormat="false" ht="12.75" hidden="false" customHeight="false" outlineLevel="0" collapsed="false">
      <c r="A3480" s="4" t="n">
        <v>50</v>
      </c>
      <c r="B3480" s="4" t="n">
        <v>2</v>
      </c>
      <c r="C3480" s="1" t="s">
        <v>19</v>
      </c>
      <c r="D3480" s="1" t="s">
        <v>15</v>
      </c>
      <c r="E3480" s="1" t="s">
        <v>16</v>
      </c>
      <c r="F3480" s="1" t="n">
        <v>58</v>
      </c>
      <c r="G3480" s="1" t="n">
        <v>28.86</v>
      </c>
      <c r="H3480" s="1" t="n">
        <v>55</v>
      </c>
      <c r="I3480" s="1" t="n">
        <v>17</v>
      </c>
      <c r="J3480" s="1" t="n">
        <v>152</v>
      </c>
      <c r="K3480" s="5" t="n">
        <f aca="false">PRODUCT(G3480,1/I3480)</f>
        <v>1.69764705882353</v>
      </c>
    </row>
    <row r="3481" customFormat="false" ht="12.75" hidden="false" customHeight="false" outlineLevel="0" collapsed="false">
      <c r="A3481" s="4" t="n">
        <v>31</v>
      </c>
      <c r="B3481" s="4" t="n">
        <v>1</v>
      </c>
      <c r="C3481" s="1" t="s">
        <v>33</v>
      </c>
      <c r="D3481" s="1" t="s">
        <v>15</v>
      </c>
      <c r="E3481" s="1" t="s">
        <v>22</v>
      </c>
      <c r="F3481" s="1" t="n">
        <v>22</v>
      </c>
      <c r="G3481" s="1" t="n">
        <v>11.18</v>
      </c>
      <c r="H3481" s="1" t="n">
        <v>0</v>
      </c>
      <c r="I3481" s="1" t="n">
        <v>6.58</v>
      </c>
      <c r="J3481" s="1" t="n">
        <v>81</v>
      </c>
      <c r="K3481" s="5" t="n">
        <f aca="false">PRODUCT(G3481,1/I3481)</f>
        <v>1.69908814589666</v>
      </c>
    </row>
    <row r="3482" customFormat="false" ht="12.75" hidden="false" customHeight="false" outlineLevel="0" collapsed="false">
      <c r="A3482" s="4" t="n">
        <v>30</v>
      </c>
      <c r="B3482" s="4" t="n">
        <v>2</v>
      </c>
      <c r="C3482" s="1" t="s">
        <v>42</v>
      </c>
      <c r="D3482" s="1" t="s">
        <v>35</v>
      </c>
      <c r="E3482" s="1" t="s">
        <v>32</v>
      </c>
      <c r="F3482" s="1" t="n">
        <v>5</v>
      </c>
      <c r="G3482" s="1" t="n">
        <v>33</v>
      </c>
      <c r="H3482" s="1" t="n">
        <v>90</v>
      </c>
      <c r="I3482" s="1" t="n">
        <v>19.42</v>
      </c>
      <c r="J3482" s="1" t="n">
        <v>4</v>
      </c>
      <c r="K3482" s="5" t="n">
        <f aca="false">PRODUCT(G3482,1/I3482)</f>
        <v>1.69927909371782</v>
      </c>
    </row>
    <row r="3483" customFormat="false" ht="12.75" hidden="false" customHeight="false" outlineLevel="0" collapsed="false">
      <c r="A3483" s="4" t="n">
        <v>31</v>
      </c>
      <c r="B3483" s="4" t="n">
        <v>1</v>
      </c>
      <c r="C3483" s="1" t="s">
        <v>28</v>
      </c>
      <c r="D3483" s="1" t="s">
        <v>29</v>
      </c>
      <c r="E3483" s="1" t="s">
        <v>37</v>
      </c>
      <c r="F3483" s="1" t="n">
        <v>9</v>
      </c>
      <c r="G3483" s="1" t="n">
        <v>48.83</v>
      </c>
      <c r="H3483" s="1" t="n">
        <v>87</v>
      </c>
      <c r="I3483" s="1" t="n">
        <v>28.73</v>
      </c>
      <c r="J3483" s="1" t="n">
        <v>177</v>
      </c>
      <c r="K3483" s="5" t="n">
        <f aca="false">PRODUCT(G3483,1/I3483)</f>
        <v>1.69961712495649</v>
      </c>
    </row>
    <row r="3484" customFormat="false" ht="12.75" hidden="false" customHeight="false" outlineLevel="0" collapsed="false">
      <c r="A3484" s="4" t="n">
        <v>50</v>
      </c>
      <c r="B3484" s="4" t="n">
        <v>2</v>
      </c>
      <c r="C3484" s="1" t="s">
        <v>45</v>
      </c>
      <c r="D3484" s="1" t="s">
        <v>29</v>
      </c>
      <c r="E3484" s="1" t="s">
        <v>32</v>
      </c>
      <c r="F3484" s="1" t="n">
        <v>73</v>
      </c>
      <c r="G3484" s="1" t="n">
        <v>25.87</v>
      </c>
      <c r="H3484" s="1" t="n">
        <v>70</v>
      </c>
      <c r="I3484" s="1" t="n">
        <v>15.22</v>
      </c>
      <c r="J3484" s="1" t="n">
        <v>171</v>
      </c>
      <c r="K3484" s="5" t="n">
        <f aca="false">PRODUCT(G3484,1/I3484)</f>
        <v>1.69973718791064</v>
      </c>
    </row>
    <row r="3485" customFormat="false" ht="12.75" hidden="false" customHeight="false" outlineLevel="0" collapsed="false">
      <c r="A3485" s="4" t="n">
        <v>50</v>
      </c>
      <c r="B3485" s="4" t="n">
        <v>2</v>
      </c>
      <c r="C3485" s="1" t="s">
        <v>19</v>
      </c>
      <c r="D3485" s="1" t="s">
        <v>35</v>
      </c>
      <c r="E3485" s="1" t="s">
        <v>37</v>
      </c>
      <c r="F3485" s="1" t="n">
        <v>81</v>
      </c>
      <c r="G3485" s="1" t="n">
        <v>36.6</v>
      </c>
      <c r="H3485" s="1" t="n">
        <v>178</v>
      </c>
      <c r="I3485" s="1" t="n">
        <v>21.52</v>
      </c>
      <c r="J3485" s="1" t="n">
        <v>90</v>
      </c>
      <c r="K3485" s="5" t="n">
        <f aca="false">PRODUCT(G3485,1/I3485)</f>
        <v>1.70074349442379</v>
      </c>
    </row>
    <row r="3486" customFormat="false" ht="12.75" hidden="false" customHeight="false" outlineLevel="0" collapsed="false">
      <c r="A3486" s="4" t="n">
        <v>30</v>
      </c>
      <c r="B3486" s="4" t="n">
        <v>1</v>
      </c>
      <c r="C3486" s="1" t="s">
        <v>34</v>
      </c>
      <c r="D3486" s="1" t="s">
        <v>15</v>
      </c>
      <c r="E3486" s="1" t="s">
        <v>22</v>
      </c>
      <c r="F3486" s="1" t="n">
        <v>41</v>
      </c>
      <c r="G3486" s="1" t="n">
        <v>15.84</v>
      </c>
      <c r="H3486" s="1" t="n">
        <v>90</v>
      </c>
      <c r="I3486" s="1" t="n">
        <v>9.31</v>
      </c>
      <c r="J3486" s="1" t="n">
        <v>0</v>
      </c>
      <c r="K3486" s="5" t="n">
        <f aca="false">PRODUCT(G3486,1/I3486)</f>
        <v>1.70139634801289</v>
      </c>
    </row>
    <row r="3487" customFormat="false" ht="12.75" hidden="false" customHeight="false" outlineLevel="0" collapsed="false">
      <c r="A3487" s="4" t="n">
        <v>31</v>
      </c>
      <c r="B3487" s="4" t="n">
        <v>1</v>
      </c>
      <c r="C3487" s="1" t="s">
        <v>33</v>
      </c>
      <c r="D3487" s="1" t="s">
        <v>15</v>
      </c>
      <c r="E3487" s="1" t="s">
        <v>16</v>
      </c>
      <c r="F3487" s="1" t="n">
        <v>46</v>
      </c>
      <c r="G3487" s="1" t="n">
        <v>15.84</v>
      </c>
      <c r="H3487" s="1" t="n">
        <v>0</v>
      </c>
      <c r="I3487" s="1" t="n">
        <v>9.31</v>
      </c>
      <c r="J3487" s="1" t="n">
        <v>90</v>
      </c>
      <c r="K3487" s="5" t="n">
        <f aca="false">PRODUCT(G3487,1/I3487)</f>
        <v>1.70139634801289</v>
      </c>
    </row>
    <row r="3488" customFormat="false" ht="12.75" hidden="false" customHeight="false" outlineLevel="0" collapsed="false">
      <c r="A3488" s="4" t="n">
        <v>30</v>
      </c>
      <c r="B3488" s="4" t="n">
        <v>2</v>
      </c>
      <c r="C3488" s="1" t="s">
        <v>47</v>
      </c>
      <c r="D3488" s="1" t="s">
        <v>12</v>
      </c>
      <c r="E3488" s="1" t="s">
        <v>13</v>
      </c>
      <c r="F3488" s="1" t="n">
        <v>39</v>
      </c>
      <c r="G3488" s="1" t="n">
        <v>24.71</v>
      </c>
      <c r="H3488" s="1" t="n">
        <v>64</v>
      </c>
      <c r="I3488" s="1" t="n">
        <v>14.52</v>
      </c>
      <c r="J3488" s="1" t="n">
        <v>159</v>
      </c>
      <c r="K3488" s="5" t="n">
        <f aca="false">PRODUCT(G3488,1/I3488)</f>
        <v>1.70179063360882</v>
      </c>
    </row>
    <row r="3489" customFormat="false" ht="12.75" hidden="false" customHeight="false" outlineLevel="0" collapsed="false">
      <c r="A3489" s="4" t="n">
        <v>30</v>
      </c>
      <c r="B3489" s="4" t="n">
        <v>1</v>
      </c>
      <c r="C3489" s="1" t="s">
        <v>11</v>
      </c>
      <c r="D3489" s="1" t="s">
        <v>29</v>
      </c>
      <c r="E3489" s="1" t="s">
        <v>37</v>
      </c>
      <c r="F3489" s="1" t="n">
        <v>134</v>
      </c>
      <c r="G3489" s="1" t="n">
        <v>13.65</v>
      </c>
      <c r="H3489" s="1" t="n">
        <v>176</v>
      </c>
      <c r="I3489" s="1" t="n">
        <v>8.02</v>
      </c>
      <c r="J3489" s="1" t="n">
        <v>79</v>
      </c>
      <c r="K3489" s="5" t="n">
        <f aca="false">PRODUCT(G3489,1/I3489)</f>
        <v>1.70199501246883</v>
      </c>
    </row>
    <row r="3490" customFormat="false" ht="12.75" hidden="false" customHeight="false" outlineLevel="0" collapsed="false">
      <c r="A3490" s="4" t="n">
        <v>31</v>
      </c>
      <c r="B3490" s="4" t="n">
        <v>2</v>
      </c>
      <c r="C3490" s="1" t="s">
        <v>46</v>
      </c>
      <c r="D3490" s="1" t="s">
        <v>29</v>
      </c>
      <c r="E3490" s="1" t="s">
        <v>37</v>
      </c>
      <c r="F3490" s="1" t="n">
        <v>50</v>
      </c>
      <c r="G3490" s="1" t="n">
        <v>38.03</v>
      </c>
      <c r="H3490" s="1" t="n">
        <v>1</v>
      </c>
      <c r="I3490" s="1" t="n">
        <v>22.34</v>
      </c>
      <c r="J3490" s="1" t="n">
        <v>95</v>
      </c>
      <c r="K3490" s="5" t="n">
        <f aca="false">PRODUCT(G3490,1/I3490)</f>
        <v>1.70232766338406</v>
      </c>
    </row>
    <row r="3491" customFormat="false" ht="12.75" hidden="false" customHeight="false" outlineLevel="0" collapsed="false">
      <c r="A3491" s="4" t="n">
        <v>30</v>
      </c>
      <c r="B3491" s="4" t="n">
        <v>1</v>
      </c>
      <c r="C3491" s="1" t="s">
        <v>11</v>
      </c>
      <c r="D3491" s="1" t="s">
        <v>29</v>
      </c>
      <c r="E3491" s="1" t="s">
        <v>37</v>
      </c>
      <c r="F3491" s="1" t="n">
        <v>10</v>
      </c>
      <c r="G3491" s="1" t="n">
        <v>24.43</v>
      </c>
      <c r="H3491" s="1" t="n">
        <v>176</v>
      </c>
      <c r="I3491" s="1" t="n">
        <v>14.35</v>
      </c>
      <c r="J3491" s="1" t="n">
        <v>90</v>
      </c>
      <c r="K3491" s="5" t="n">
        <f aca="false">PRODUCT(G3491,1/I3491)</f>
        <v>1.70243902439024</v>
      </c>
    </row>
    <row r="3492" customFormat="false" ht="12.75" hidden="false" customHeight="false" outlineLevel="0" collapsed="false">
      <c r="A3492" s="4" t="n">
        <v>50</v>
      </c>
      <c r="B3492" s="4" t="n">
        <v>1</v>
      </c>
      <c r="C3492" s="1" t="s">
        <v>36</v>
      </c>
      <c r="D3492" s="1" t="s">
        <v>35</v>
      </c>
      <c r="E3492" s="1" t="s">
        <v>30</v>
      </c>
      <c r="F3492" s="1" t="n">
        <v>12</v>
      </c>
      <c r="G3492" s="1" t="n">
        <v>29.42</v>
      </c>
      <c r="H3492" s="1" t="n">
        <v>178</v>
      </c>
      <c r="I3492" s="1" t="n">
        <v>17.28</v>
      </c>
      <c r="J3492" s="1" t="n">
        <v>94</v>
      </c>
      <c r="K3492" s="5" t="n">
        <f aca="false">PRODUCT(G3492,1/I3492)</f>
        <v>1.7025462962963</v>
      </c>
    </row>
    <row r="3493" customFormat="false" ht="12.75" hidden="false" customHeight="false" outlineLevel="0" collapsed="false">
      <c r="A3493" s="4" t="n">
        <v>31</v>
      </c>
      <c r="B3493" s="4" t="n">
        <v>1</v>
      </c>
      <c r="C3493" s="1" t="s">
        <v>28</v>
      </c>
      <c r="D3493" s="1" t="s">
        <v>35</v>
      </c>
      <c r="E3493" s="1" t="s">
        <v>30</v>
      </c>
      <c r="F3493" s="1" t="n">
        <v>67</v>
      </c>
      <c r="G3493" s="1" t="n">
        <v>24.56</v>
      </c>
      <c r="H3493" s="1" t="n">
        <v>96</v>
      </c>
      <c r="I3493" s="1" t="n">
        <v>14.42</v>
      </c>
      <c r="J3493" s="1" t="n">
        <v>5</v>
      </c>
      <c r="K3493" s="5" t="n">
        <f aca="false">PRODUCT(G3493,1/I3493)</f>
        <v>1.70319001386963</v>
      </c>
    </row>
    <row r="3494" customFormat="false" ht="12.75" hidden="false" customHeight="false" outlineLevel="0" collapsed="false">
      <c r="A3494" s="4" t="n">
        <v>40</v>
      </c>
      <c r="B3494" s="4" t="n">
        <v>1</v>
      </c>
      <c r="C3494" s="1" t="s">
        <v>27</v>
      </c>
      <c r="D3494" s="1" t="s">
        <v>21</v>
      </c>
      <c r="E3494" s="1" t="s">
        <v>16</v>
      </c>
      <c r="F3494" s="1" t="n">
        <v>5</v>
      </c>
      <c r="G3494" s="1" t="n">
        <v>27.02</v>
      </c>
      <c r="H3494" s="1" t="n">
        <v>0</v>
      </c>
      <c r="I3494" s="1" t="n">
        <v>15.86</v>
      </c>
      <c r="J3494" s="1" t="n">
        <v>93</v>
      </c>
      <c r="K3494" s="5" t="n">
        <f aca="false">PRODUCT(G3494,1/I3494)</f>
        <v>1.70365699873897</v>
      </c>
    </row>
    <row r="3495" customFormat="false" ht="12.75" hidden="false" customHeight="false" outlineLevel="0" collapsed="false">
      <c r="A3495" s="4" t="n">
        <v>31</v>
      </c>
      <c r="B3495" s="4" t="n">
        <v>1</v>
      </c>
      <c r="C3495" s="1" t="s">
        <v>28</v>
      </c>
      <c r="D3495" s="1" t="s">
        <v>21</v>
      </c>
      <c r="E3495" s="1" t="s">
        <v>16</v>
      </c>
      <c r="F3495" s="1" t="n">
        <v>92</v>
      </c>
      <c r="G3495" s="1" t="n">
        <v>8.64</v>
      </c>
      <c r="H3495" s="1" t="n">
        <v>175</v>
      </c>
      <c r="I3495" s="1" t="n">
        <v>5.07</v>
      </c>
      <c r="J3495" s="1" t="n">
        <v>81</v>
      </c>
      <c r="K3495" s="5" t="n">
        <f aca="false">PRODUCT(G3495,1/I3495)</f>
        <v>1.70414201183432</v>
      </c>
    </row>
    <row r="3496" customFormat="false" ht="12.75" hidden="false" customHeight="false" outlineLevel="0" collapsed="false">
      <c r="A3496" s="4" t="n">
        <v>50</v>
      </c>
      <c r="B3496" s="4" t="n">
        <v>2</v>
      </c>
      <c r="C3496" s="1" t="s">
        <v>52</v>
      </c>
      <c r="D3496" s="1" t="s">
        <v>35</v>
      </c>
      <c r="E3496" s="1" t="s">
        <v>32</v>
      </c>
      <c r="F3496" s="1" t="n">
        <v>125</v>
      </c>
      <c r="G3496" s="1" t="n">
        <v>33.13</v>
      </c>
      <c r="H3496" s="1" t="n">
        <v>85</v>
      </c>
      <c r="I3496" s="1" t="n">
        <v>19.42</v>
      </c>
      <c r="J3496" s="1" t="n">
        <v>175</v>
      </c>
      <c r="K3496" s="5" t="n">
        <f aca="false">PRODUCT(G3496,1/I3496)</f>
        <v>1.70597322348095</v>
      </c>
    </row>
    <row r="3497" customFormat="false" ht="12.75" hidden="false" customHeight="false" outlineLevel="0" collapsed="false">
      <c r="A3497" s="4" t="n">
        <v>30</v>
      </c>
      <c r="B3497" s="4" t="n">
        <v>2</v>
      </c>
      <c r="C3497" s="1" t="s">
        <v>47</v>
      </c>
      <c r="D3497" s="1" t="s">
        <v>18</v>
      </c>
      <c r="E3497" s="1" t="s">
        <v>13</v>
      </c>
      <c r="F3497" s="1" t="n">
        <v>30</v>
      </c>
      <c r="G3497" s="1" t="n">
        <v>14.93</v>
      </c>
      <c r="H3497" s="1" t="n">
        <v>125</v>
      </c>
      <c r="I3497" s="1" t="n">
        <v>8.75</v>
      </c>
      <c r="J3497" s="1" t="n">
        <v>34</v>
      </c>
      <c r="K3497" s="5" t="n">
        <f aca="false">PRODUCT(G3497,1/I3497)</f>
        <v>1.70628571428571</v>
      </c>
    </row>
    <row r="3498" customFormat="false" ht="12.75" hidden="false" customHeight="false" outlineLevel="0" collapsed="false">
      <c r="A3498" s="4" t="n">
        <v>50</v>
      </c>
      <c r="B3498" s="4" t="n">
        <v>1</v>
      </c>
      <c r="C3498" s="1" t="s">
        <v>38</v>
      </c>
      <c r="D3498" s="1" t="s">
        <v>35</v>
      </c>
      <c r="E3498" s="1" t="s">
        <v>32</v>
      </c>
      <c r="F3498" s="1" t="n">
        <v>90</v>
      </c>
      <c r="G3498" s="1" t="n">
        <v>24.39</v>
      </c>
      <c r="H3498" s="1" t="n">
        <v>0</v>
      </c>
      <c r="I3498" s="1" t="n">
        <v>14.29</v>
      </c>
      <c r="J3498" s="1" t="n">
        <v>107</v>
      </c>
      <c r="K3498" s="5" t="n">
        <f aca="false">PRODUCT(G3498,1/I3498)</f>
        <v>1.70678796361092</v>
      </c>
    </row>
    <row r="3499" customFormat="false" ht="12.75" hidden="false" customHeight="false" outlineLevel="0" collapsed="false">
      <c r="A3499" s="4" t="n">
        <v>50</v>
      </c>
      <c r="B3499" s="4" t="n">
        <v>1</v>
      </c>
      <c r="C3499" s="1" t="s">
        <v>31</v>
      </c>
      <c r="D3499" s="1" t="s">
        <v>12</v>
      </c>
      <c r="E3499" s="1" t="s">
        <v>26</v>
      </c>
      <c r="F3499" s="1" t="n">
        <v>53</v>
      </c>
      <c r="G3499" s="1" t="n">
        <v>50.23</v>
      </c>
      <c r="H3499" s="1" t="n">
        <v>179</v>
      </c>
      <c r="I3499" s="1" t="n">
        <v>29.42</v>
      </c>
      <c r="J3499" s="1" t="n">
        <v>88</v>
      </c>
      <c r="K3499" s="5" t="n">
        <f aca="false">PRODUCT(G3499,1/I3499)</f>
        <v>1.70734194425561</v>
      </c>
    </row>
    <row r="3500" customFormat="false" ht="12.75" hidden="false" customHeight="false" outlineLevel="0" collapsed="false">
      <c r="A3500" s="4" t="n">
        <v>30</v>
      </c>
      <c r="B3500" s="4" t="n">
        <v>1</v>
      </c>
      <c r="C3500" s="1" t="s">
        <v>23</v>
      </c>
      <c r="D3500" s="1" t="s">
        <v>29</v>
      </c>
      <c r="E3500" s="1" t="s">
        <v>30</v>
      </c>
      <c r="F3500" s="1" t="n">
        <v>44</v>
      </c>
      <c r="G3500" s="1" t="n">
        <v>29.42</v>
      </c>
      <c r="H3500" s="1" t="n">
        <v>1</v>
      </c>
      <c r="I3500" s="1" t="n">
        <v>17.23</v>
      </c>
      <c r="J3500" s="1" t="n">
        <v>87</v>
      </c>
      <c r="K3500" s="5" t="n">
        <f aca="false">PRODUCT(G3500,1/I3500)</f>
        <v>1.70748694138131</v>
      </c>
    </row>
    <row r="3501" customFormat="false" ht="12.75" hidden="false" customHeight="false" outlineLevel="0" collapsed="false">
      <c r="A3501" s="4" t="n">
        <v>50</v>
      </c>
      <c r="B3501" s="4" t="n">
        <v>2</v>
      </c>
      <c r="C3501" s="1" t="s">
        <v>52</v>
      </c>
      <c r="D3501" s="1" t="s">
        <v>21</v>
      </c>
      <c r="E3501" s="1" t="s">
        <v>22</v>
      </c>
      <c r="F3501" s="1" t="n">
        <v>27</v>
      </c>
      <c r="G3501" s="1" t="n">
        <v>20.85</v>
      </c>
      <c r="H3501" s="1" t="n">
        <v>176</v>
      </c>
      <c r="I3501" s="1" t="n">
        <v>12.21</v>
      </c>
      <c r="J3501" s="1" t="n">
        <v>93</v>
      </c>
      <c r="K3501" s="5" t="n">
        <f aca="false">PRODUCT(G3501,1/I3501)</f>
        <v>1.70761670761671</v>
      </c>
    </row>
    <row r="3502" customFormat="false" ht="12.75" hidden="false" customHeight="false" outlineLevel="0" collapsed="false">
      <c r="A3502" s="4" t="n">
        <v>30</v>
      </c>
      <c r="B3502" s="4" t="n">
        <v>1</v>
      </c>
      <c r="C3502" s="1" t="s">
        <v>20</v>
      </c>
      <c r="D3502" s="1" t="s">
        <v>29</v>
      </c>
      <c r="E3502" s="1" t="s">
        <v>30</v>
      </c>
      <c r="F3502" s="1" t="n">
        <v>108</v>
      </c>
      <c r="G3502" s="1" t="n">
        <v>46.64</v>
      </c>
      <c r="H3502" s="1" t="n">
        <v>0</v>
      </c>
      <c r="I3502" s="1" t="n">
        <v>27.3</v>
      </c>
      <c r="J3502" s="1" t="n">
        <v>93</v>
      </c>
      <c r="K3502" s="5" t="n">
        <f aca="false">PRODUCT(G3502,1/I3502)</f>
        <v>1.70842490842491</v>
      </c>
    </row>
    <row r="3503" customFormat="false" ht="12.75" hidden="false" customHeight="false" outlineLevel="0" collapsed="false">
      <c r="A3503" s="4" t="n">
        <v>30</v>
      </c>
      <c r="B3503" s="4" t="n">
        <v>2</v>
      </c>
      <c r="C3503" s="1" t="s">
        <v>42</v>
      </c>
      <c r="D3503" s="1" t="s">
        <v>15</v>
      </c>
      <c r="E3503" s="1" t="s">
        <v>24</v>
      </c>
      <c r="F3503" s="1" t="n">
        <v>76</v>
      </c>
      <c r="G3503" s="1" t="n">
        <v>23.42</v>
      </c>
      <c r="H3503" s="1" t="n">
        <v>49</v>
      </c>
      <c r="I3503" s="1" t="n">
        <v>13.7</v>
      </c>
      <c r="J3503" s="1" t="n">
        <v>137</v>
      </c>
      <c r="K3503" s="5" t="n">
        <f aca="false">PRODUCT(G3503,1/I3503)</f>
        <v>1.70948905109489</v>
      </c>
    </row>
    <row r="3504" customFormat="false" ht="12.75" hidden="false" customHeight="false" outlineLevel="0" collapsed="false">
      <c r="A3504" s="4" t="n">
        <v>30</v>
      </c>
      <c r="B3504" s="4" t="n">
        <v>1</v>
      </c>
      <c r="C3504" s="1" t="s">
        <v>23</v>
      </c>
      <c r="D3504" s="1" t="s">
        <v>18</v>
      </c>
      <c r="E3504" s="1" t="s">
        <v>13</v>
      </c>
      <c r="F3504" s="1" t="n">
        <v>34</v>
      </c>
      <c r="G3504" s="1" t="n">
        <v>29.45</v>
      </c>
      <c r="H3504" s="1" t="n">
        <v>2</v>
      </c>
      <c r="I3504" s="1" t="n">
        <v>17.22</v>
      </c>
      <c r="J3504" s="1" t="n">
        <v>90</v>
      </c>
      <c r="K3504" s="5" t="n">
        <f aca="false">PRODUCT(G3504,1/I3504)</f>
        <v>1.71022067363531</v>
      </c>
    </row>
    <row r="3505" customFormat="false" ht="12.75" hidden="false" customHeight="false" outlineLevel="0" collapsed="false">
      <c r="A3505" s="4" t="n">
        <v>30</v>
      </c>
      <c r="B3505" s="4" t="n">
        <v>1</v>
      </c>
      <c r="C3505" s="1" t="s">
        <v>48</v>
      </c>
      <c r="D3505" s="1" t="s">
        <v>35</v>
      </c>
      <c r="E3505" s="1" t="s">
        <v>30</v>
      </c>
      <c r="F3505" s="1" t="n">
        <v>29</v>
      </c>
      <c r="G3505" s="1" t="n">
        <v>17.23</v>
      </c>
      <c r="H3505" s="1" t="n">
        <v>2</v>
      </c>
      <c r="I3505" s="1" t="n">
        <v>10.07</v>
      </c>
      <c r="J3505" s="1" t="n">
        <v>85</v>
      </c>
      <c r="K3505" s="5" t="n">
        <f aca="false">PRODUCT(G3505,1/I3505)</f>
        <v>1.71102284011917</v>
      </c>
    </row>
    <row r="3506" customFormat="false" ht="12.75" hidden="false" customHeight="false" outlineLevel="0" collapsed="false">
      <c r="A3506" s="4" t="n">
        <v>31</v>
      </c>
      <c r="B3506" s="4" t="n">
        <v>1</v>
      </c>
      <c r="C3506" s="1" t="s">
        <v>17</v>
      </c>
      <c r="D3506" s="1" t="s">
        <v>12</v>
      </c>
      <c r="E3506" s="1" t="s">
        <v>26</v>
      </c>
      <c r="F3506" s="1" t="n">
        <v>7</v>
      </c>
      <c r="G3506" s="1" t="n">
        <v>17.23</v>
      </c>
      <c r="H3506" s="1" t="n">
        <v>2</v>
      </c>
      <c r="I3506" s="1" t="n">
        <v>10.07</v>
      </c>
      <c r="J3506" s="1" t="n">
        <v>94</v>
      </c>
      <c r="K3506" s="5" t="n">
        <f aca="false">PRODUCT(G3506,1/I3506)</f>
        <v>1.71102284011917</v>
      </c>
    </row>
    <row r="3507" customFormat="false" ht="12.75" hidden="false" customHeight="false" outlineLevel="0" collapsed="false">
      <c r="A3507" s="4" t="n">
        <v>30</v>
      </c>
      <c r="B3507" s="4" t="n">
        <v>1</v>
      </c>
      <c r="C3507" s="1" t="s">
        <v>23</v>
      </c>
      <c r="D3507" s="1" t="s">
        <v>29</v>
      </c>
      <c r="E3507" s="1" t="s">
        <v>30</v>
      </c>
      <c r="F3507" s="1" t="n">
        <v>5</v>
      </c>
      <c r="G3507" s="1" t="n">
        <v>43.05</v>
      </c>
      <c r="H3507" s="1" t="n">
        <v>0</v>
      </c>
      <c r="I3507" s="1" t="n">
        <v>25.15</v>
      </c>
      <c r="J3507" s="1" t="n">
        <v>93</v>
      </c>
      <c r="K3507" s="5" t="n">
        <f aca="false">PRODUCT(G3507,1/I3507)</f>
        <v>1.7117296222664</v>
      </c>
    </row>
    <row r="3508" customFormat="false" ht="12.75" hidden="false" customHeight="false" outlineLevel="0" collapsed="false">
      <c r="A3508" s="4" t="n">
        <v>50</v>
      </c>
      <c r="B3508" s="4" t="n">
        <v>2</v>
      </c>
      <c r="C3508" s="1" t="s">
        <v>52</v>
      </c>
      <c r="D3508" s="1" t="s">
        <v>35</v>
      </c>
      <c r="E3508" s="1" t="s">
        <v>32</v>
      </c>
      <c r="F3508" s="1" t="n">
        <v>106</v>
      </c>
      <c r="G3508" s="1" t="n">
        <v>25.83</v>
      </c>
      <c r="H3508" s="1" t="n">
        <v>90</v>
      </c>
      <c r="I3508" s="1" t="n">
        <v>15.08</v>
      </c>
      <c r="J3508" s="1" t="n">
        <v>177</v>
      </c>
      <c r="K3508" s="5" t="n">
        <f aca="false">PRODUCT(G3508,1/I3508)</f>
        <v>1.71286472148541</v>
      </c>
    </row>
    <row r="3509" customFormat="false" ht="12.75" hidden="false" customHeight="false" outlineLevel="0" collapsed="false">
      <c r="A3509" s="4" t="n">
        <v>31</v>
      </c>
      <c r="B3509" s="4" t="n">
        <v>1</v>
      </c>
      <c r="C3509" s="1" t="s">
        <v>33</v>
      </c>
      <c r="D3509" s="1" t="s">
        <v>15</v>
      </c>
      <c r="E3509" s="1" t="s">
        <v>22</v>
      </c>
      <c r="F3509" s="1" t="n">
        <v>2</v>
      </c>
      <c r="G3509" s="1" t="n">
        <v>38.3</v>
      </c>
      <c r="H3509" s="1" t="n">
        <v>175</v>
      </c>
      <c r="I3509" s="1" t="n">
        <v>22.36</v>
      </c>
      <c r="J3509" s="1" t="n">
        <v>90</v>
      </c>
      <c r="K3509" s="5" t="n">
        <f aca="false">PRODUCT(G3509,1/I3509)</f>
        <v>1.7128801431127</v>
      </c>
    </row>
    <row r="3510" customFormat="false" ht="12.75" hidden="false" customHeight="false" outlineLevel="0" collapsed="false">
      <c r="A3510" s="4" t="n">
        <v>50</v>
      </c>
      <c r="B3510" s="4" t="n">
        <v>2</v>
      </c>
      <c r="C3510" s="1" t="s">
        <v>25</v>
      </c>
      <c r="D3510" s="1" t="s">
        <v>12</v>
      </c>
      <c r="E3510" s="1" t="s">
        <v>26</v>
      </c>
      <c r="F3510" s="1" t="n">
        <v>44</v>
      </c>
      <c r="G3510" s="1" t="n">
        <v>28.67</v>
      </c>
      <c r="H3510" s="1" t="n">
        <v>58</v>
      </c>
      <c r="I3510" s="1" t="n">
        <v>16.73</v>
      </c>
      <c r="J3510" s="1" t="n">
        <v>149</v>
      </c>
      <c r="K3510" s="5" t="n">
        <f aca="false">PRODUCT(G3510,1/I3510)</f>
        <v>1.71368798565451</v>
      </c>
    </row>
    <row r="3511" customFormat="false" ht="12.75" hidden="false" customHeight="false" outlineLevel="0" collapsed="false">
      <c r="A3511" s="4" t="n">
        <v>30</v>
      </c>
      <c r="B3511" s="4" t="n">
        <v>1</v>
      </c>
      <c r="C3511" s="1" t="s">
        <v>34</v>
      </c>
      <c r="D3511" s="1" t="s">
        <v>21</v>
      </c>
      <c r="E3511" s="1" t="s">
        <v>16</v>
      </c>
      <c r="F3511" s="1" t="n">
        <v>5</v>
      </c>
      <c r="G3511" s="1" t="n">
        <v>44.73</v>
      </c>
      <c r="H3511" s="1" t="n">
        <v>178</v>
      </c>
      <c r="I3511" s="1" t="n">
        <v>26.1</v>
      </c>
      <c r="J3511" s="1" t="n">
        <v>92</v>
      </c>
      <c r="K3511" s="5" t="n">
        <f aca="false">PRODUCT(G3511,1/I3511)</f>
        <v>1.71379310344828</v>
      </c>
    </row>
    <row r="3512" customFormat="false" ht="12.75" hidden="false" customHeight="false" outlineLevel="0" collapsed="false">
      <c r="A3512" s="4" t="n">
        <v>30</v>
      </c>
      <c r="B3512" s="4" t="n">
        <v>1</v>
      </c>
      <c r="C3512" s="1" t="s">
        <v>20</v>
      </c>
      <c r="D3512" s="1" t="s">
        <v>29</v>
      </c>
      <c r="E3512" s="1" t="s">
        <v>37</v>
      </c>
      <c r="F3512" s="1" t="n">
        <v>7</v>
      </c>
      <c r="G3512" s="1" t="n">
        <v>48.2</v>
      </c>
      <c r="H3512" s="1" t="n">
        <v>4</v>
      </c>
      <c r="I3512" s="1" t="n">
        <v>28.12</v>
      </c>
      <c r="J3512" s="1" t="n">
        <v>95</v>
      </c>
      <c r="K3512" s="5" t="n">
        <f aca="false">PRODUCT(G3512,1/I3512)</f>
        <v>1.71408250355619</v>
      </c>
    </row>
    <row r="3513" customFormat="false" ht="12.75" hidden="false" customHeight="false" outlineLevel="0" collapsed="false">
      <c r="A3513" s="4" t="n">
        <v>30</v>
      </c>
      <c r="B3513" s="4" t="n">
        <v>2</v>
      </c>
      <c r="C3513" s="1" t="s">
        <v>42</v>
      </c>
      <c r="D3513" s="1" t="s">
        <v>35</v>
      </c>
      <c r="E3513" s="1" t="s">
        <v>32</v>
      </c>
      <c r="F3513" s="1" t="n">
        <v>25</v>
      </c>
      <c r="G3513" s="1" t="n">
        <v>32.35</v>
      </c>
      <c r="H3513" s="1" t="n">
        <v>93</v>
      </c>
      <c r="I3513" s="1" t="n">
        <v>18.87</v>
      </c>
      <c r="J3513" s="1" t="n">
        <v>8</v>
      </c>
      <c r="K3513" s="5" t="n">
        <f aca="false">PRODUCT(G3513,1/I3513)</f>
        <v>1.71436142024377</v>
      </c>
    </row>
    <row r="3514" customFormat="false" ht="12.75" hidden="false" customHeight="false" outlineLevel="0" collapsed="false">
      <c r="A3514" s="4" t="n">
        <v>50</v>
      </c>
      <c r="B3514" s="4" t="n">
        <v>1</v>
      </c>
      <c r="C3514" s="1" t="s">
        <v>36</v>
      </c>
      <c r="D3514" s="1" t="s">
        <v>35</v>
      </c>
      <c r="E3514" s="1" t="s">
        <v>32</v>
      </c>
      <c r="F3514" s="1" t="n">
        <v>30</v>
      </c>
      <c r="G3514" s="1" t="n">
        <v>43.07</v>
      </c>
      <c r="H3514" s="1" t="n">
        <v>178</v>
      </c>
      <c r="I3514" s="1" t="n">
        <v>25.12</v>
      </c>
      <c r="J3514" s="1" t="n">
        <v>91</v>
      </c>
      <c r="K3514" s="5" t="n">
        <f aca="false">PRODUCT(G3514,1/I3514)</f>
        <v>1.71457006369427</v>
      </c>
    </row>
    <row r="3515" customFormat="false" ht="12.75" hidden="false" customHeight="false" outlineLevel="0" collapsed="false">
      <c r="A3515" s="4" t="n">
        <v>50</v>
      </c>
      <c r="B3515" s="4" t="n">
        <v>1</v>
      </c>
      <c r="C3515" s="1" t="s">
        <v>14</v>
      </c>
      <c r="D3515" s="1" t="s">
        <v>29</v>
      </c>
      <c r="E3515" s="1" t="s">
        <v>37</v>
      </c>
      <c r="F3515" s="1" t="n">
        <v>26</v>
      </c>
      <c r="G3515" s="1" t="n">
        <v>34.47</v>
      </c>
      <c r="H3515" s="1" t="n">
        <v>87</v>
      </c>
      <c r="I3515" s="1" t="n">
        <v>20.1</v>
      </c>
      <c r="J3515" s="1" t="n">
        <v>177</v>
      </c>
      <c r="K3515" s="5" t="n">
        <f aca="false">PRODUCT(G3515,1/I3515)</f>
        <v>1.71492537313433</v>
      </c>
    </row>
    <row r="3516" customFormat="false" ht="12.75" hidden="false" customHeight="false" outlineLevel="0" collapsed="false">
      <c r="A3516" s="4" t="n">
        <v>50</v>
      </c>
      <c r="B3516" s="4" t="n">
        <v>1</v>
      </c>
      <c r="C3516" s="1" t="s">
        <v>36</v>
      </c>
      <c r="D3516" s="1" t="s">
        <v>18</v>
      </c>
      <c r="E3516" s="1" t="s">
        <v>13</v>
      </c>
      <c r="F3516" s="1" t="n">
        <v>62</v>
      </c>
      <c r="G3516" s="1" t="n">
        <v>25.87</v>
      </c>
      <c r="H3516" s="1" t="n">
        <v>93</v>
      </c>
      <c r="I3516" s="1" t="n">
        <v>15.08</v>
      </c>
      <c r="J3516" s="1" t="n">
        <v>2</v>
      </c>
      <c r="K3516" s="5" t="n">
        <f aca="false">PRODUCT(G3516,1/I3516)</f>
        <v>1.71551724137931</v>
      </c>
    </row>
    <row r="3517" customFormat="false" ht="12.75" hidden="false" customHeight="false" outlineLevel="0" collapsed="false">
      <c r="A3517" s="4" t="n">
        <v>30</v>
      </c>
      <c r="B3517" s="4" t="n">
        <v>1</v>
      </c>
      <c r="C3517" s="1" t="s">
        <v>34</v>
      </c>
      <c r="D3517" s="1" t="s">
        <v>21</v>
      </c>
      <c r="E3517" s="1" t="s">
        <v>16</v>
      </c>
      <c r="F3517" s="1" t="n">
        <v>3</v>
      </c>
      <c r="G3517" s="1" t="n">
        <v>41.09</v>
      </c>
      <c r="H3517" s="1" t="n">
        <v>3</v>
      </c>
      <c r="I3517" s="1" t="n">
        <v>23.95</v>
      </c>
      <c r="J3517" s="1" t="n">
        <v>103</v>
      </c>
      <c r="K3517" s="5" t="n">
        <f aca="false">PRODUCT(G3517,1/I3517)</f>
        <v>1.71565762004175</v>
      </c>
    </row>
    <row r="3518" customFormat="false" ht="12.75" hidden="false" customHeight="false" outlineLevel="0" collapsed="false">
      <c r="A3518" s="4" t="n">
        <v>30</v>
      </c>
      <c r="B3518" s="4" t="n">
        <v>1</v>
      </c>
      <c r="C3518" s="1" t="s">
        <v>23</v>
      </c>
      <c r="D3518" s="1" t="s">
        <v>15</v>
      </c>
      <c r="E3518" s="1" t="s">
        <v>16</v>
      </c>
      <c r="F3518" s="1" t="n">
        <v>1</v>
      </c>
      <c r="G3518" s="1" t="n">
        <v>63.31</v>
      </c>
      <c r="H3518" s="1" t="n">
        <v>128</v>
      </c>
      <c r="I3518" s="1" t="n">
        <v>36.89</v>
      </c>
      <c r="J3518" s="1" t="n">
        <v>13</v>
      </c>
      <c r="K3518" s="5" t="n">
        <f aca="false">PRODUCT(G3518,1/I3518)</f>
        <v>1.71618324749255</v>
      </c>
    </row>
    <row r="3519" customFormat="false" ht="12.75" hidden="false" customHeight="false" outlineLevel="0" collapsed="false">
      <c r="A3519" s="4" t="n">
        <v>31</v>
      </c>
      <c r="B3519" s="4" t="n">
        <v>1</v>
      </c>
      <c r="C3519" s="1" t="s">
        <v>17</v>
      </c>
      <c r="D3519" s="1" t="s">
        <v>12</v>
      </c>
      <c r="E3519" s="1" t="s">
        <v>26</v>
      </c>
      <c r="F3519" s="1" t="n">
        <v>16</v>
      </c>
      <c r="G3519" s="1" t="n">
        <v>30.88</v>
      </c>
      <c r="H3519" s="1" t="n">
        <v>177</v>
      </c>
      <c r="I3519" s="1" t="n">
        <v>17.99</v>
      </c>
      <c r="J3519" s="1" t="n">
        <v>94</v>
      </c>
      <c r="K3519" s="5" t="n">
        <f aca="false">PRODUCT(G3519,1/I3519)</f>
        <v>1.71650917176209</v>
      </c>
    </row>
    <row r="3520" customFormat="false" ht="12.75" hidden="false" customHeight="false" outlineLevel="0" collapsed="false">
      <c r="A3520" s="4" t="n">
        <v>40</v>
      </c>
      <c r="B3520" s="4" t="n">
        <v>1</v>
      </c>
      <c r="C3520" s="1" t="s">
        <v>27</v>
      </c>
      <c r="D3520" s="1" t="s">
        <v>35</v>
      </c>
      <c r="E3520" s="1" t="s">
        <v>37</v>
      </c>
      <c r="F3520" s="1" t="n">
        <v>60</v>
      </c>
      <c r="G3520" s="1" t="n">
        <v>12.38</v>
      </c>
      <c r="H3520" s="1" t="n">
        <v>10</v>
      </c>
      <c r="I3520" s="1" t="n">
        <v>7.21</v>
      </c>
      <c r="J3520" s="1" t="n">
        <v>95</v>
      </c>
      <c r="K3520" s="5" t="n">
        <f aca="false">PRODUCT(G3520,1/I3520)</f>
        <v>1.71705963938974</v>
      </c>
    </row>
    <row r="3521" customFormat="false" ht="12.75" hidden="false" customHeight="false" outlineLevel="0" collapsed="false">
      <c r="A3521" s="4" t="n">
        <v>30</v>
      </c>
      <c r="B3521" s="4" t="n">
        <v>2</v>
      </c>
      <c r="C3521" s="1" t="s">
        <v>42</v>
      </c>
      <c r="D3521" s="1" t="s">
        <v>18</v>
      </c>
      <c r="E3521" s="1" t="s">
        <v>13</v>
      </c>
      <c r="F3521" s="1" t="n">
        <v>13</v>
      </c>
      <c r="G3521" s="1" t="n">
        <v>49.54</v>
      </c>
      <c r="H3521" s="1" t="n">
        <v>100</v>
      </c>
      <c r="I3521" s="1" t="n">
        <v>28.84</v>
      </c>
      <c r="J3521" s="1" t="n">
        <v>5</v>
      </c>
      <c r="K3521" s="5" t="n">
        <f aca="false">PRODUCT(G3521,1/I3521)</f>
        <v>1.71775312066574</v>
      </c>
    </row>
    <row r="3522" customFormat="false" ht="12.75" hidden="false" customHeight="false" outlineLevel="0" collapsed="false">
      <c r="A3522" s="4" t="n">
        <v>30</v>
      </c>
      <c r="B3522" s="4" t="n">
        <v>2</v>
      </c>
      <c r="C3522" s="1" t="s">
        <v>42</v>
      </c>
      <c r="D3522" s="1" t="s">
        <v>15</v>
      </c>
      <c r="E3522" s="1" t="s">
        <v>22</v>
      </c>
      <c r="F3522" s="1" t="n">
        <v>43</v>
      </c>
      <c r="G3522" s="1" t="n">
        <v>24.95</v>
      </c>
      <c r="H3522" s="1" t="n">
        <v>161</v>
      </c>
      <c r="I3522" s="1" t="n">
        <v>14.52</v>
      </c>
      <c r="J3522" s="1" t="n">
        <v>69</v>
      </c>
      <c r="K3522" s="5" t="n">
        <f aca="false">PRODUCT(G3522,1/I3522)</f>
        <v>1.71831955922865</v>
      </c>
    </row>
    <row r="3523" customFormat="false" ht="12.75" hidden="false" customHeight="false" outlineLevel="0" collapsed="false">
      <c r="A3523" s="4" t="n">
        <v>31</v>
      </c>
      <c r="B3523" s="4" t="n">
        <v>1</v>
      </c>
      <c r="C3523" s="1" t="s">
        <v>17</v>
      </c>
      <c r="D3523" s="1" t="s">
        <v>18</v>
      </c>
      <c r="E3523" s="1" t="s">
        <v>13</v>
      </c>
      <c r="F3523" s="1" t="n">
        <v>1</v>
      </c>
      <c r="G3523" s="1" t="n">
        <v>78.92</v>
      </c>
      <c r="H3523" s="1" t="n">
        <v>0</v>
      </c>
      <c r="I3523" s="1" t="n">
        <v>45.92</v>
      </c>
      <c r="J3523" s="1" t="n">
        <v>89</v>
      </c>
      <c r="K3523" s="5" t="n">
        <f aca="false">PRODUCT(G3523,1/I3523)</f>
        <v>1.71864111498258</v>
      </c>
    </row>
    <row r="3524" customFormat="false" ht="12.75" hidden="false" customHeight="false" outlineLevel="0" collapsed="false">
      <c r="A3524" s="4" t="n">
        <v>30</v>
      </c>
      <c r="B3524" s="4" t="n">
        <v>1</v>
      </c>
      <c r="C3524" s="1" t="s">
        <v>34</v>
      </c>
      <c r="D3524" s="1" t="s">
        <v>21</v>
      </c>
      <c r="E3524" s="1" t="s">
        <v>22</v>
      </c>
      <c r="F3524" s="1" t="n">
        <v>41</v>
      </c>
      <c r="G3524" s="1" t="n">
        <v>40.07</v>
      </c>
      <c r="H3524" s="1" t="n">
        <v>6</v>
      </c>
      <c r="I3524" s="1" t="n">
        <v>23.31</v>
      </c>
      <c r="J3524" s="1" t="n">
        <v>96</v>
      </c>
      <c r="K3524" s="5" t="n">
        <f aca="false">PRODUCT(G3524,1/I3524)</f>
        <v>1.71900471900472</v>
      </c>
    </row>
    <row r="3525" customFormat="false" ht="12.75" hidden="false" customHeight="false" outlineLevel="0" collapsed="false">
      <c r="A3525" s="4" t="n">
        <v>31</v>
      </c>
      <c r="B3525" s="4" t="n">
        <v>1</v>
      </c>
      <c r="C3525" s="1" t="s">
        <v>17</v>
      </c>
      <c r="D3525" s="1" t="s">
        <v>12</v>
      </c>
      <c r="E3525" s="1" t="s">
        <v>26</v>
      </c>
      <c r="F3525" s="1" t="n">
        <v>29</v>
      </c>
      <c r="G3525" s="1" t="n">
        <v>29.63</v>
      </c>
      <c r="H3525" s="1" t="n">
        <v>173</v>
      </c>
      <c r="I3525" s="1" t="n">
        <v>17.22</v>
      </c>
      <c r="J3525" s="1" t="n">
        <v>90</v>
      </c>
      <c r="K3525" s="5" t="n">
        <f aca="false">PRODUCT(G3525,1/I3525)</f>
        <v>1.72067363530778</v>
      </c>
    </row>
    <row r="3526" customFormat="false" ht="12.75" hidden="false" customHeight="false" outlineLevel="0" collapsed="false">
      <c r="A3526" s="4" t="n">
        <v>30</v>
      </c>
      <c r="B3526" s="4" t="n">
        <v>2</v>
      </c>
      <c r="C3526" s="1" t="s">
        <v>42</v>
      </c>
      <c r="D3526" s="1" t="s">
        <v>15</v>
      </c>
      <c r="E3526" s="1" t="s">
        <v>24</v>
      </c>
      <c r="F3526" s="1" t="n">
        <v>48</v>
      </c>
      <c r="G3526" s="1" t="n">
        <v>82.96</v>
      </c>
      <c r="H3526" s="1" t="n">
        <v>174</v>
      </c>
      <c r="I3526" s="1" t="n">
        <v>48.2</v>
      </c>
      <c r="J3526" s="1" t="n">
        <v>85</v>
      </c>
      <c r="K3526" s="5" t="n">
        <f aca="false">PRODUCT(G3526,1/I3526)</f>
        <v>1.72116182572614</v>
      </c>
    </row>
    <row r="3527" customFormat="false" ht="12.75" hidden="false" customHeight="false" outlineLevel="0" collapsed="false">
      <c r="A3527" s="4" t="n">
        <v>50</v>
      </c>
      <c r="B3527" s="4" t="n">
        <v>2</v>
      </c>
      <c r="C3527" s="1" t="s">
        <v>25</v>
      </c>
      <c r="D3527" s="1" t="s">
        <v>12</v>
      </c>
      <c r="E3527" s="1" t="s">
        <v>26</v>
      </c>
      <c r="F3527" s="1" t="n">
        <v>13</v>
      </c>
      <c r="G3527" s="1" t="n">
        <v>163.06</v>
      </c>
      <c r="H3527" s="1" t="n">
        <v>177</v>
      </c>
      <c r="I3527" s="1" t="n">
        <v>94.72</v>
      </c>
      <c r="J3527" s="1" t="n">
        <v>90</v>
      </c>
      <c r="K3527" s="5" t="n">
        <f aca="false">PRODUCT(G3527,1/I3527)</f>
        <v>1.72149493243243</v>
      </c>
    </row>
    <row r="3528" customFormat="false" ht="12.75" hidden="false" customHeight="false" outlineLevel="0" collapsed="false">
      <c r="A3528" s="4" t="n">
        <v>50</v>
      </c>
      <c r="B3528" s="4" t="n">
        <v>1</v>
      </c>
      <c r="C3528" s="1" t="s">
        <v>36</v>
      </c>
      <c r="D3528" s="1" t="s">
        <v>15</v>
      </c>
      <c r="E3528" s="1" t="s">
        <v>22</v>
      </c>
      <c r="F3528" s="1" t="n">
        <v>45</v>
      </c>
      <c r="G3528" s="1" t="n">
        <v>172.49</v>
      </c>
      <c r="H3528" s="1" t="n">
        <v>15</v>
      </c>
      <c r="I3528" s="1" t="n">
        <v>100.08</v>
      </c>
      <c r="J3528" s="1" t="n">
        <v>167</v>
      </c>
      <c r="K3528" s="5" t="n">
        <f aca="false">PRODUCT(G3528,1/I3528)</f>
        <v>1.72352118305356</v>
      </c>
    </row>
    <row r="3529" customFormat="false" ht="12.75" hidden="false" customHeight="false" outlineLevel="0" collapsed="false">
      <c r="A3529" s="4" t="n">
        <v>50</v>
      </c>
      <c r="B3529" s="4" t="n">
        <v>1</v>
      </c>
      <c r="C3529" s="1" t="s">
        <v>38</v>
      </c>
      <c r="D3529" s="1" t="s">
        <v>21</v>
      </c>
      <c r="E3529" s="1" t="s">
        <v>22</v>
      </c>
      <c r="F3529" s="1" t="n">
        <v>75</v>
      </c>
      <c r="G3529" s="1" t="n">
        <v>20.14</v>
      </c>
      <c r="H3529" s="1" t="n">
        <v>85</v>
      </c>
      <c r="I3529" s="1" t="n">
        <v>11.68</v>
      </c>
      <c r="J3529" s="1" t="n">
        <v>169</v>
      </c>
      <c r="K3529" s="5" t="n">
        <f aca="false">PRODUCT(G3529,1/I3529)</f>
        <v>1.72431506849315</v>
      </c>
    </row>
    <row r="3530" customFormat="false" ht="12.75" hidden="false" customHeight="false" outlineLevel="0" collapsed="false">
      <c r="A3530" s="4" t="n">
        <v>31</v>
      </c>
      <c r="B3530" s="4" t="n">
        <v>1</v>
      </c>
      <c r="C3530" s="1" t="s">
        <v>28</v>
      </c>
      <c r="D3530" s="1" t="s">
        <v>15</v>
      </c>
      <c r="E3530" s="1" t="s">
        <v>22</v>
      </c>
      <c r="F3530" s="1" t="n">
        <v>3</v>
      </c>
      <c r="G3530" s="1" t="n">
        <v>22.28</v>
      </c>
      <c r="H3530" s="1" t="n">
        <v>176</v>
      </c>
      <c r="I3530" s="1" t="n">
        <v>12.91</v>
      </c>
      <c r="J3530" s="1" t="n">
        <v>90</v>
      </c>
      <c r="K3530" s="5" t="n">
        <f aca="false">PRODUCT(G3530,1/I3530)</f>
        <v>1.72579395817196</v>
      </c>
    </row>
    <row r="3531" customFormat="false" ht="12.75" hidden="false" customHeight="false" outlineLevel="0" collapsed="false">
      <c r="A3531" s="4" t="n">
        <v>40</v>
      </c>
      <c r="B3531" s="4" t="n">
        <v>1</v>
      </c>
      <c r="C3531" s="1" t="s">
        <v>39</v>
      </c>
      <c r="D3531" s="1" t="s">
        <v>35</v>
      </c>
      <c r="E3531" s="1" t="s">
        <v>30</v>
      </c>
      <c r="F3531" s="1" t="n">
        <v>34</v>
      </c>
      <c r="G3531" s="1" t="n">
        <v>27.27</v>
      </c>
      <c r="H3531" s="1" t="n">
        <v>91</v>
      </c>
      <c r="I3531" s="1" t="n">
        <v>15.8</v>
      </c>
      <c r="J3531" s="1" t="n">
        <v>2</v>
      </c>
      <c r="K3531" s="5" t="n">
        <f aca="false">PRODUCT(G3531,1/I3531)</f>
        <v>1.72594936708861</v>
      </c>
    </row>
    <row r="3532" customFormat="false" ht="12.75" hidden="false" customHeight="false" outlineLevel="0" collapsed="false">
      <c r="A3532" s="4" t="n">
        <v>50</v>
      </c>
      <c r="B3532" s="4" t="n">
        <v>1</v>
      </c>
      <c r="C3532" s="1" t="s">
        <v>38</v>
      </c>
      <c r="D3532" s="1" t="s">
        <v>35</v>
      </c>
      <c r="E3532" s="1" t="s">
        <v>30</v>
      </c>
      <c r="F3532" s="1" t="n">
        <v>6</v>
      </c>
      <c r="G3532" s="1" t="n">
        <v>12.38</v>
      </c>
      <c r="H3532" s="1" t="n">
        <v>100</v>
      </c>
      <c r="I3532" s="1" t="n">
        <v>7.17</v>
      </c>
      <c r="J3532" s="1" t="n">
        <v>0</v>
      </c>
      <c r="K3532" s="5" t="n">
        <f aca="false">PRODUCT(G3532,1/I3532)</f>
        <v>1.72663877266388</v>
      </c>
    </row>
    <row r="3533" customFormat="false" ht="12.75" hidden="false" customHeight="false" outlineLevel="0" collapsed="false">
      <c r="A3533" s="4" t="n">
        <v>30</v>
      </c>
      <c r="B3533" s="4" t="n">
        <v>2</v>
      </c>
      <c r="C3533" s="1" t="s">
        <v>42</v>
      </c>
      <c r="D3533" s="1" t="s">
        <v>15</v>
      </c>
      <c r="E3533" s="1" t="s">
        <v>24</v>
      </c>
      <c r="F3533" s="1" t="n">
        <v>88</v>
      </c>
      <c r="G3533" s="1" t="n">
        <v>32.91</v>
      </c>
      <c r="H3533" s="1" t="n">
        <v>159</v>
      </c>
      <c r="I3533" s="1" t="n">
        <v>19.06</v>
      </c>
      <c r="J3533" s="1" t="n">
        <v>70</v>
      </c>
      <c r="K3533" s="5" t="n">
        <f aca="false">PRODUCT(G3533,1/I3533)</f>
        <v>1.72665267576076</v>
      </c>
    </row>
    <row r="3534" customFormat="false" ht="12.75" hidden="false" customHeight="false" outlineLevel="0" collapsed="false">
      <c r="A3534" s="4" t="n">
        <v>50</v>
      </c>
      <c r="B3534" s="4" t="n">
        <v>2</v>
      </c>
      <c r="C3534" s="1" t="s">
        <v>52</v>
      </c>
      <c r="D3534" s="1" t="s">
        <v>15</v>
      </c>
      <c r="E3534" s="1" t="s">
        <v>22</v>
      </c>
      <c r="F3534" s="1" t="n">
        <v>32</v>
      </c>
      <c r="G3534" s="1" t="n">
        <v>40.34</v>
      </c>
      <c r="H3534" s="1" t="n">
        <v>141</v>
      </c>
      <c r="I3534" s="1" t="n">
        <v>23.36</v>
      </c>
      <c r="J3534" s="1" t="n">
        <v>42</v>
      </c>
      <c r="K3534" s="5" t="n">
        <f aca="false">PRODUCT(G3534,1/I3534)</f>
        <v>1.72688356164384</v>
      </c>
    </row>
    <row r="3535" customFormat="false" ht="12.75" hidden="false" customHeight="false" outlineLevel="0" collapsed="false">
      <c r="A3535" s="4" t="n">
        <v>50</v>
      </c>
      <c r="B3535" s="4" t="n">
        <v>2</v>
      </c>
      <c r="C3535" s="1" t="s">
        <v>25</v>
      </c>
      <c r="D3535" s="1" t="s">
        <v>29</v>
      </c>
      <c r="E3535" s="1" t="s">
        <v>30</v>
      </c>
      <c r="F3535" s="1" t="n">
        <v>46</v>
      </c>
      <c r="G3535" s="1" t="n">
        <v>9.43</v>
      </c>
      <c r="H3535" s="1" t="n">
        <v>8</v>
      </c>
      <c r="I3535" s="1" t="n">
        <v>5.46</v>
      </c>
      <c r="J3535" s="1" t="n">
        <v>113</v>
      </c>
      <c r="K3535" s="5" t="n">
        <f aca="false">PRODUCT(G3535,1/I3535)</f>
        <v>1.72710622710623</v>
      </c>
    </row>
    <row r="3536" customFormat="false" ht="12.75" hidden="false" customHeight="false" outlineLevel="0" collapsed="false">
      <c r="A3536" s="4" t="n">
        <v>30</v>
      </c>
      <c r="B3536" s="4" t="n">
        <v>1</v>
      </c>
      <c r="C3536" s="1" t="s">
        <v>23</v>
      </c>
      <c r="D3536" s="1" t="s">
        <v>15</v>
      </c>
      <c r="E3536" s="1" t="s">
        <v>24</v>
      </c>
      <c r="F3536" s="1" t="n">
        <v>1</v>
      </c>
      <c r="G3536" s="1" t="n">
        <v>27.26</v>
      </c>
      <c r="H3536" s="1" t="n">
        <v>90</v>
      </c>
      <c r="I3536" s="1" t="n">
        <v>15.78</v>
      </c>
      <c r="J3536" s="1" t="n">
        <v>0</v>
      </c>
      <c r="K3536" s="5" t="n">
        <f aca="false">PRODUCT(G3536,1/I3536)</f>
        <v>1.72750316856781</v>
      </c>
    </row>
    <row r="3537" customFormat="false" ht="12.75" hidden="false" customHeight="false" outlineLevel="0" collapsed="false">
      <c r="A3537" s="4" t="n">
        <v>30</v>
      </c>
      <c r="B3537" s="4" t="n">
        <v>1</v>
      </c>
      <c r="C3537" s="1" t="s">
        <v>34</v>
      </c>
      <c r="D3537" s="1" t="s">
        <v>21</v>
      </c>
      <c r="E3537" s="1" t="s">
        <v>24</v>
      </c>
      <c r="F3537" s="1" t="n">
        <v>3</v>
      </c>
      <c r="G3537" s="1" t="n">
        <v>53.18</v>
      </c>
      <c r="H3537" s="1" t="n">
        <v>93</v>
      </c>
      <c r="I3537" s="1" t="n">
        <v>30.76</v>
      </c>
      <c r="J3537" s="1" t="n">
        <v>1</v>
      </c>
      <c r="K3537" s="5" t="n">
        <f aca="false">PRODUCT(G3537,1/I3537)</f>
        <v>1.72886866059818</v>
      </c>
    </row>
    <row r="3538" customFormat="false" ht="12.75" hidden="false" customHeight="false" outlineLevel="0" collapsed="false">
      <c r="A3538" s="4" t="n">
        <v>30</v>
      </c>
      <c r="B3538" s="4" t="n">
        <v>2</v>
      </c>
      <c r="C3538" s="1" t="s">
        <v>42</v>
      </c>
      <c r="D3538" s="1" t="s">
        <v>35</v>
      </c>
      <c r="E3538" s="1" t="s">
        <v>32</v>
      </c>
      <c r="F3538" s="1" t="n">
        <v>68</v>
      </c>
      <c r="G3538" s="1" t="n">
        <v>21.11</v>
      </c>
      <c r="H3538" s="1" t="n">
        <v>80</v>
      </c>
      <c r="I3538" s="1" t="n">
        <v>12.21</v>
      </c>
      <c r="J3538" s="1" t="n">
        <v>176</v>
      </c>
      <c r="K3538" s="5" t="n">
        <f aca="false">PRODUCT(G3538,1/I3538)</f>
        <v>1.72891072891073</v>
      </c>
    </row>
    <row r="3539" customFormat="false" ht="12.75" hidden="false" customHeight="false" outlineLevel="0" collapsed="false">
      <c r="A3539" s="4" t="n">
        <v>32</v>
      </c>
      <c r="B3539" s="4" t="n">
        <v>1</v>
      </c>
      <c r="C3539" s="1" t="s">
        <v>58</v>
      </c>
      <c r="D3539" s="1" t="s">
        <v>29</v>
      </c>
      <c r="E3539" s="1" t="s">
        <v>37</v>
      </c>
      <c r="F3539" s="1" t="n">
        <v>71</v>
      </c>
      <c r="G3539" s="1" t="n">
        <v>13.65</v>
      </c>
      <c r="H3539" s="1" t="n">
        <v>86</v>
      </c>
      <c r="I3539" s="1" t="n">
        <v>7.89</v>
      </c>
      <c r="J3539" s="1" t="n">
        <v>0</v>
      </c>
      <c r="K3539" s="5" t="n">
        <f aca="false">PRODUCT(G3539,1/I3539)</f>
        <v>1.73003802281369</v>
      </c>
    </row>
    <row r="3540" customFormat="false" ht="12.75" hidden="false" customHeight="false" outlineLevel="0" collapsed="false">
      <c r="A3540" s="4" t="n">
        <v>50</v>
      </c>
      <c r="B3540" s="4" t="n">
        <v>1</v>
      </c>
      <c r="C3540" s="1" t="s">
        <v>38</v>
      </c>
      <c r="D3540" s="1" t="s">
        <v>15</v>
      </c>
      <c r="E3540" s="1" t="s">
        <v>22</v>
      </c>
      <c r="F3540" s="1" t="n">
        <v>1</v>
      </c>
      <c r="G3540" s="1" t="n">
        <v>78.26</v>
      </c>
      <c r="H3540" s="1" t="n">
        <v>177</v>
      </c>
      <c r="I3540" s="1" t="n">
        <v>45.2</v>
      </c>
      <c r="J3540" s="1" t="n">
        <v>90</v>
      </c>
      <c r="K3540" s="5" t="n">
        <f aca="false">PRODUCT(G3540,1/I3540)</f>
        <v>1.73141592920354</v>
      </c>
    </row>
    <row r="3541" customFormat="false" ht="12.75" hidden="false" customHeight="false" outlineLevel="0" collapsed="false">
      <c r="A3541" s="4" t="n">
        <v>30</v>
      </c>
      <c r="B3541" s="4" t="n">
        <v>2</v>
      </c>
      <c r="C3541" s="1" t="s">
        <v>47</v>
      </c>
      <c r="D3541" s="1" t="s">
        <v>35</v>
      </c>
      <c r="E3541" s="1" t="s">
        <v>32</v>
      </c>
      <c r="F3541" s="1" t="n">
        <v>73</v>
      </c>
      <c r="G3541" s="1" t="n">
        <v>29.13</v>
      </c>
      <c r="H3541" s="1" t="n">
        <v>37</v>
      </c>
      <c r="I3541" s="1" t="n">
        <v>16.81</v>
      </c>
      <c r="J3541" s="1" t="n">
        <v>140</v>
      </c>
      <c r="K3541" s="5" t="n">
        <f aca="false">PRODUCT(G3541,1/I3541)</f>
        <v>1.73289708506841</v>
      </c>
    </row>
    <row r="3542" customFormat="false" ht="12.75" hidden="false" customHeight="false" outlineLevel="0" collapsed="false">
      <c r="A3542" s="4" t="n">
        <v>30</v>
      </c>
      <c r="B3542" s="4" t="n">
        <v>2</v>
      </c>
      <c r="C3542" s="1" t="s">
        <v>47</v>
      </c>
      <c r="D3542" s="1" t="s">
        <v>35</v>
      </c>
      <c r="E3542" s="1" t="s">
        <v>32</v>
      </c>
      <c r="F3542" s="1" t="n">
        <v>75</v>
      </c>
      <c r="G3542" s="1" t="n">
        <v>30.71</v>
      </c>
      <c r="H3542" s="1" t="n">
        <v>37</v>
      </c>
      <c r="I3542" s="1" t="n">
        <v>17.72</v>
      </c>
      <c r="J3542" s="1" t="n">
        <v>148</v>
      </c>
      <c r="K3542" s="5" t="n">
        <f aca="false">PRODUCT(G3542,1/I3542)</f>
        <v>1.73306997742664</v>
      </c>
    </row>
    <row r="3543" customFormat="false" ht="12.75" hidden="false" customHeight="false" outlineLevel="0" collapsed="false">
      <c r="A3543" s="4" t="n">
        <v>32</v>
      </c>
      <c r="B3543" s="4" t="n">
        <v>1</v>
      </c>
      <c r="C3543" s="1" t="s">
        <v>51</v>
      </c>
      <c r="D3543" s="1" t="s">
        <v>29</v>
      </c>
      <c r="E3543" s="1" t="s">
        <v>30</v>
      </c>
      <c r="F3543" s="1" t="n">
        <v>31</v>
      </c>
      <c r="G3543" s="1" t="n">
        <v>18.66</v>
      </c>
      <c r="H3543" s="1" t="n">
        <v>2</v>
      </c>
      <c r="I3543" s="1" t="n">
        <v>10.76</v>
      </c>
      <c r="J3543" s="1" t="n">
        <v>90</v>
      </c>
      <c r="K3543" s="5" t="n">
        <f aca="false">PRODUCT(G3543,1/I3543)</f>
        <v>1.73420074349442</v>
      </c>
    </row>
    <row r="3544" customFormat="false" ht="12.75" hidden="false" customHeight="false" outlineLevel="0" collapsed="false">
      <c r="A3544" s="4" t="n">
        <v>50</v>
      </c>
      <c r="B3544" s="4" t="n">
        <v>1</v>
      </c>
      <c r="C3544" s="1" t="s">
        <v>38</v>
      </c>
      <c r="D3544" s="1" t="s">
        <v>18</v>
      </c>
      <c r="E3544" s="1" t="s">
        <v>13</v>
      </c>
      <c r="F3544" s="1" t="n">
        <v>63</v>
      </c>
      <c r="G3544" s="1" t="n">
        <v>38.75</v>
      </c>
      <c r="H3544" s="1" t="n">
        <v>178</v>
      </c>
      <c r="I3544" s="1" t="n">
        <v>22.34</v>
      </c>
      <c r="J3544" s="1" t="n">
        <v>95</v>
      </c>
      <c r="K3544" s="5" t="n">
        <f aca="false">PRODUCT(G3544,1/I3544)</f>
        <v>1.73455684870188</v>
      </c>
    </row>
    <row r="3545" customFormat="false" ht="12.75" hidden="false" customHeight="false" outlineLevel="0" collapsed="false">
      <c r="A3545" s="4" t="n">
        <v>50</v>
      </c>
      <c r="B3545" s="4" t="n">
        <v>2</v>
      </c>
      <c r="C3545" s="1" t="s">
        <v>19</v>
      </c>
      <c r="D3545" s="1" t="s">
        <v>18</v>
      </c>
      <c r="E3545" s="1" t="s">
        <v>13</v>
      </c>
      <c r="F3545" s="1" t="n">
        <v>14</v>
      </c>
      <c r="G3545" s="1" t="n">
        <v>17.59</v>
      </c>
      <c r="H3545" s="1" t="n">
        <v>168</v>
      </c>
      <c r="I3545" s="1" t="n">
        <v>10.14</v>
      </c>
      <c r="J3545" s="1" t="n">
        <v>81</v>
      </c>
      <c r="K3545" s="5" t="n">
        <f aca="false">PRODUCT(G3545,1/I3545)</f>
        <v>1.73471400394477</v>
      </c>
    </row>
    <row r="3546" customFormat="false" ht="12.75" hidden="false" customHeight="false" outlineLevel="0" collapsed="false">
      <c r="A3546" s="4" t="n">
        <v>50</v>
      </c>
      <c r="B3546" s="4" t="n">
        <v>2</v>
      </c>
      <c r="C3546" s="1" t="s">
        <v>52</v>
      </c>
      <c r="D3546" s="1" t="s">
        <v>18</v>
      </c>
      <c r="E3546" s="1" t="s">
        <v>59</v>
      </c>
      <c r="F3546" s="1" t="n">
        <v>22</v>
      </c>
      <c r="G3546" s="1" t="n">
        <v>18.71</v>
      </c>
      <c r="H3546" s="1" t="n">
        <v>4</v>
      </c>
      <c r="I3546" s="1" t="n">
        <v>10.78</v>
      </c>
      <c r="J3546" s="1" t="n">
        <v>93</v>
      </c>
      <c r="K3546" s="5" t="n">
        <f aca="false">PRODUCT(G3546,1/I3546)</f>
        <v>1.73562152133581</v>
      </c>
    </row>
    <row r="3547" customFormat="false" ht="12.75" hidden="false" customHeight="false" outlineLevel="0" collapsed="false">
      <c r="A3547" s="4" t="n">
        <v>30</v>
      </c>
      <c r="B3547" s="4" t="n">
        <v>1</v>
      </c>
      <c r="C3547" s="1" t="s">
        <v>48</v>
      </c>
      <c r="D3547" s="1" t="s">
        <v>35</v>
      </c>
      <c r="E3547" s="1" t="s">
        <v>30</v>
      </c>
      <c r="F3547" s="1" t="n">
        <v>85</v>
      </c>
      <c r="G3547" s="1" t="n">
        <v>13.7</v>
      </c>
      <c r="H3547" s="1" t="n">
        <v>6</v>
      </c>
      <c r="I3547" s="1" t="n">
        <v>7.89</v>
      </c>
      <c r="J3547" s="1" t="n">
        <v>90</v>
      </c>
      <c r="K3547" s="5" t="n">
        <f aca="false">PRODUCT(G3547,1/I3547)</f>
        <v>1.73637515842839</v>
      </c>
    </row>
    <row r="3548" customFormat="false" ht="12.75" hidden="false" customHeight="false" outlineLevel="0" collapsed="false">
      <c r="A3548" s="4" t="n">
        <v>50</v>
      </c>
      <c r="B3548" s="4" t="n">
        <v>2</v>
      </c>
      <c r="C3548" s="1" t="s">
        <v>19</v>
      </c>
      <c r="D3548" s="1" t="s">
        <v>35</v>
      </c>
      <c r="E3548" s="1" t="s">
        <v>30</v>
      </c>
      <c r="F3548" s="1" t="n">
        <v>61</v>
      </c>
      <c r="G3548" s="1" t="n">
        <v>23.67</v>
      </c>
      <c r="H3548" s="1" t="n">
        <v>0</v>
      </c>
      <c r="I3548" s="1" t="n">
        <v>13.63</v>
      </c>
      <c r="J3548" s="1" t="n">
        <v>90</v>
      </c>
      <c r="K3548" s="5" t="n">
        <f aca="false">PRODUCT(G3548,1/I3548)</f>
        <v>1.73661041819516</v>
      </c>
    </row>
    <row r="3549" customFormat="false" ht="12.75" hidden="false" customHeight="false" outlineLevel="0" collapsed="false">
      <c r="A3549" s="4" t="n">
        <v>31</v>
      </c>
      <c r="B3549" s="4" t="n">
        <v>1</v>
      </c>
      <c r="C3549" s="1" t="s">
        <v>28</v>
      </c>
      <c r="D3549" s="1" t="s">
        <v>15</v>
      </c>
      <c r="E3549" s="1" t="s">
        <v>22</v>
      </c>
      <c r="F3549" s="1" t="n">
        <v>69</v>
      </c>
      <c r="G3549" s="1" t="n">
        <v>36.33</v>
      </c>
      <c r="H3549" s="1" t="n">
        <v>9</v>
      </c>
      <c r="I3549" s="1" t="n">
        <v>20.91</v>
      </c>
      <c r="J3549" s="1" t="n">
        <v>95</v>
      </c>
      <c r="K3549" s="5" t="n">
        <f aca="false">PRODUCT(G3549,1/I3549)</f>
        <v>1.73744619799139</v>
      </c>
    </row>
    <row r="3550" customFormat="false" ht="12.75" hidden="false" customHeight="false" outlineLevel="0" collapsed="false">
      <c r="A3550" s="4" t="n">
        <v>50</v>
      </c>
      <c r="B3550" s="4" t="n">
        <v>1</v>
      </c>
      <c r="C3550" s="1" t="s">
        <v>36</v>
      </c>
      <c r="D3550" s="1" t="s">
        <v>35</v>
      </c>
      <c r="E3550" s="1" t="s">
        <v>30</v>
      </c>
      <c r="F3550" s="1" t="n">
        <v>8</v>
      </c>
      <c r="G3550" s="1" t="n">
        <v>23.72</v>
      </c>
      <c r="H3550" s="1" t="n">
        <v>3</v>
      </c>
      <c r="I3550" s="1" t="n">
        <v>13.65</v>
      </c>
      <c r="J3550" s="1" t="n">
        <v>93</v>
      </c>
      <c r="K3550" s="5" t="n">
        <f aca="false">PRODUCT(G3550,1/I3550)</f>
        <v>1.73772893772894</v>
      </c>
    </row>
    <row r="3551" customFormat="false" ht="12.75" hidden="false" customHeight="false" outlineLevel="0" collapsed="false">
      <c r="A3551" s="4" t="n">
        <v>30</v>
      </c>
      <c r="B3551" s="4" t="n">
        <v>1</v>
      </c>
      <c r="C3551" s="1" t="s">
        <v>23</v>
      </c>
      <c r="D3551" s="1" t="s">
        <v>29</v>
      </c>
      <c r="E3551" s="1" t="s">
        <v>32</v>
      </c>
      <c r="F3551" s="1" t="n">
        <v>34</v>
      </c>
      <c r="G3551" s="1" t="n">
        <v>58.84</v>
      </c>
      <c r="H3551" s="1" t="n">
        <v>142</v>
      </c>
      <c r="I3551" s="1" t="n">
        <v>33.86</v>
      </c>
      <c r="J3551" s="1" t="n">
        <v>126</v>
      </c>
      <c r="K3551" s="5" t="n">
        <f aca="false">PRODUCT(G3551,1/I3551)</f>
        <v>1.73774365032487</v>
      </c>
    </row>
    <row r="3552" customFormat="false" ht="12.75" hidden="false" customHeight="false" outlineLevel="0" collapsed="false">
      <c r="A3552" s="4" t="n">
        <v>31</v>
      </c>
      <c r="B3552" s="4" t="n">
        <v>1</v>
      </c>
      <c r="C3552" s="1" t="s">
        <v>17</v>
      </c>
      <c r="D3552" s="1" t="s">
        <v>12</v>
      </c>
      <c r="E3552" s="1" t="s">
        <v>26</v>
      </c>
      <c r="F3552" s="1" t="n">
        <v>35</v>
      </c>
      <c r="G3552" s="1" t="n">
        <v>28.7</v>
      </c>
      <c r="H3552" s="1" t="n">
        <v>178</v>
      </c>
      <c r="I3552" s="1" t="n">
        <v>16.51</v>
      </c>
      <c r="J3552" s="1" t="n">
        <v>87</v>
      </c>
      <c r="K3552" s="5" t="n">
        <f aca="false">PRODUCT(G3552,1/I3552)</f>
        <v>1.73834039975772</v>
      </c>
    </row>
    <row r="3553" customFormat="false" ht="12.75" hidden="false" customHeight="false" outlineLevel="0" collapsed="false">
      <c r="A3553" s="4" t="n">
        <v>31</v>
      </c>
      <c r="B3553" s="4" t="n">
        <v>2</v>
      </c>
      <c r="C3553" s="1" t="s">
        <v>46</v>
      </c>
      <c r="D3553" s="1" t="s">
        <v>29</v>
      </c>
      <c r="E3553" s="1" t="s">
        <v>37</v>
      </c>
      <c r="F3553" s="1" t="n">
        <v>10</v>
      </c>
      <c r="G3553" s="1" t="n">
        <v>37.42</v>
      </c>
      <c r="H3553" s="1" t="n">
        <v>94</v>
      </c>
      <c r="I3553" s="1" t="n">
        <v>21.52</v>
      </c>
      <c r="J3553" s="1" t="n">
        <v>0</v>
      </c>
      <c r="K3553" s="5" t="n">
        <f aca="false">PRODUCT(G3553,1/I3553)</f>
        <v>1.73884758364312</v>
      </c>
    </row>
    <row r="3554" customFormat="false" ht="12.75" hidden="false" customHeight="false" outlineLevel="0" collapsed="false">
      <c r="A3554" s="4" t="n">
        <v>31</v>
      </c>
      <c r="B3554" s="4" t="n">
        <v>1</v>
      </c>
      <c r="C3554" s="1" t="s">
        <v>28</v>
      </c>
      <c r="D3554" s="1" t="s">
        <v>18</v>
      </c>
      <c r="E3554" s="1" t="s">
        <v>13</v>
      </c>
      <c r="F3554" s="1" t="n">
        <v>69</v>
      </c>
      <c r="G3554" s="1" t="n">
        <v>11.5</v>
      </c>
      <c r="H3554" s="1" t="n">
        <v>3</v>
      </c>
      <c r="I3554" s="1" t="n">
        <v>6.61</v>
      </c>
      <c r="J3554" s="1" t="n">
        <v>102</v>
      </c>
      <c r="K3554" s="5" t="n">
        <f aca="false">PRODUCT(G3554,1/I3554)</f>
        <v>1.73978819969743</v>
      </c>
    </row>
    <row r="3555" customFormat="false" ht="12.75" hidden="false" customHeight="false" outlineLevel="0" collapsed="false">
      <c r="A3555" s="4" t="n">
        <v>50</v>
      </c>
      <c r="B3555" s="4" t="n">
        <v>1</v>
      </c>
      <c r="C3555" s="1" t="s">
        <v>38</v>
      </c>
      <c r="D3555" s="1" t="s">
        <v>15</v>
      </c>
      <c r="E3555" s="1" t="s">
        <v>22</v>
      </c>
      <c r="F3555" s="1" t="n">
        <v>83</v>
      </c>
      <c r="G3555" s="1" t="n">
        <v>11.5</v>
      </c>
      <c r="H3555" s="1" t="n">
        <v>3</v>
      </c>
      <c r="I3555" s="1" t="n">
        <v>6.61</v>
      </c>
      <c r="J3555" s="1" t="n">
        <v>102</v>
      </c>
      <c r="K3555" s="5" t="n">
        <f aca="false">PRODUCT(G3555,1/I3555)</f>
        <v>1.73978819969743</v>
      </c>
    </row>
    <row r="3556" customFormat="false" ht="12.75" hidden="false" customHeight="false" outlineLevel="0" collapsed="false">
      <c r="A3556" s="4" t="n">
        <v>50</v>
      </c>
      <c r="B3556" s="4" t="n">
        <v>1</v>
      </c>
      <c r="C3556" s="1" t="s">
        <v>36</v>
      </c>
      <c r="D3556" s="1" t="s">
        <v>15</v>
      </c>
      <c r="E3556" s="1" t="s">
        <v>24</v>
      </c>
      <c r="F3556" s="1" t="n">
        <v>9</v>
      </c>
      <c r="G3556" s="1" t="n">
        <v>23.72</v>
      </c>
      <c r="H3556" s="1" t="n">
        <v>176</v>
      </c>
      <c r="I3556" s="1" t="n">
        <v>13.63</v>
      </c>
      <c r="J3556" s="1" t="n">
        <v>90</v>
      </c>
      <c r="K3556" s="5" t="n">
        <f aca="false">PRODUCT(G3556,1/I3556)</f>
        <v>1.74027879677183</v>
      </c>
    </row>
    <row r="3557" customFormat="false" ht="12.75" hidden="false" customHeight="false" outlineLevel="0" collapsed="false">
      <c r="A3557" s="4" t="n">
        <v>50</v>
      </c>
      <c r="B3557" s="4" t="n">
        <v>1</v>
      </c>
      <c r="C3557" s="1" t="s">
        <v>38</v>
      </c>
      <c r="D3557" s="1" t="s">
        <v>29</v>
      </c>
      <c r="E3557" s="1" t="s">
        <v>30</v>
      </c>
      <c r="F3557" s="1" t="n">
        <v>61</v>
      </c>
      <c r="G3557" s="1" t="n">
        <v>10.07</v>
      </c>
      <c r="H3557" s="1" t="n">
        <v>4</v>
      </c>
      <c r="I3557" s="1" t="n">
        <v>5.78</v>
      </c>
      <c r="J3557" s="1" t="n">
        <v>97</v>
      </c>
      <c r="K3557" s="5" t="n">
        <f aca="false">PRODUCT(G3557,1/I3557)</f>
        <v>1.74221453287197</v>
      </c>
    </row>
    <row r="3558" customFormat="false" ht="12.75" hidden="false" customHeight="false" outlineLevel="0" collapsed="false">
      <c r="A3558" s="4" t="n">
        <v>31</v>
      </c>
      <c r="B3558" s="4" t="n">
        <v>1</v>
      </c>
      <c r="C3558" s="1" t="s">
        <v>28</v>
      </c>
      <c r="D3558" s="1" t="s">
        <v>35</v>
      </c>
      <c r="E3558" s="1" t="s">
        <v>30</v>
      </c>
      <c r="F3558" s="1" t="n">
        <v>43</v>
      </c>
      <c r="G3558" s="1" t="n">
        <v>33.75</v>
      </c>
      <c r="H3558" s="1" t="n">
        <v>2</v>
      </c>
      <c r="I3558" s="1" t="n">
        <v>19.37</v>
      </c>
      <c r="J3558" s="1" t="n">
        <v>90</v>
      </c>
      <c r="K3558" s="5" t="n">
        <f aca="false">PRODUCT(G3558,1/I3558)</f>
        <v>1.74238513164688</v>
      </c>
    </row>
    <row r="3559" customFormat="false" ht="12.75" hidden="false" customHeight="false" outlineLevel="0" collapsed="false">
      <c r="A3559" s="4" t="n">
        <v>30</v>
      </c>
      <c r="B3559" s="4" t="n">
        <v>2</v>
      </c>
      <c r="C3559" s="1" t="s">
        <v>47</v>
      </c>
      <c r="D3559" s="1" t="s">
        <v>29</v>
      </c>
      <c r="E3559" s="1" t="s">
        <v>30</v>
      </c>
      <c r="F3559" s="1" t="n">
        <v>27</v>
      </c>
      <c r="G3559" s="1" t="n">
        <v>26.54</v>
      </c>
      <c r="H3559" s="1" t="n">
        <v>71</v>
      </c>
      <c r="I3559" s="1" t="n">
        <v>15.22</v>
      </c>
      <c r="J3559" s="1" t="n">
        <v>171</v>
      </c>
      <c r="K3559" s="5" t="n">
        <f aca="false">PRODUCT(G3559,1/I3559)</f>
        <v>1.74375821287779</v>
      </c>
    </row>
    <row r="3560" customFormat="false" ht="12.75" hidden="false" customHeight="false" outlineLevel="0" collapsed="false">
      <c r="A3560" s="4" t="n">
        <v>50</v>
      </c>
      <c r="B3560" s="4" t="n">
        <v>2</v>
      </c>
      <c r="C3560" s="1" t="s">
        <v>25</v>
      </c>
      <c r="D3560" s="1" t="s">
        <v>12</v>
      </c>
      <c r="E3560" s="1" t="s">
        <v>13</v>
      </c>
      <c r="F3560" s="1" t="n">
        <v>15</v>
      </c>
      <c r="G3560" s="1" t="n">
        <v>23.77</v>
      </c>
      <c r="H3560" s="1" t="n">
        <v>174</v>
      </c>
      <c r="I3560" s="1" t="n">
        <v>13.63</v>
      </c>
      <c r="J3560" s="1" t="n">
        <v>90</v>
      </c>
      <c r="K3560" s="5" t="n">
        <f aca="false">PRODUCT(G3560,1/I3560)</f>
        <v>1.7439471753485</v>
      </c>
    </row>
    <row r="3561" customFormat="false" ht="12.75" hidden="false" customHeight="false" outlineLevel="0" collapsed="false">
      <c r="A3561" s="4" t="n">
        <v>30</v>
      </c>
      <c r="B3561" s="4" t="n">
        <v>2</v>
      </c>
      <c r="C3561" s="1" t="s">
        <v>42</v>
      </c>
      <c r="D3561" s="1" t="s">
        <v>15</v>
      </c>
      <c r="E3561" s="1" t="s">
        <v>16</v>
      </c>
      <c r="F3561" s="1" t="n">
        <v>23</v>
      </c>
      <c r="G3561" s="1" t="n">
        <v>37.21</v>
      </c>
      <c r="H3561" s="1" t="n">
        <v>19</v>
      </c>
      <c r="I3561" s="1" t="n">
        <v>21.33</v>
      </c>
      <c r="J3561" s="1" t="n">
        <v>109</v>
      </c>
      <c r="K3561" s="5" t="n">
        <f aca="false">PRODUCT(G3561,1/I3561)</f>
        <v>1.74449132676981</v>
      </c>
    </row>
    <row r="3562" customFormat="false" ht="12.75" hidden="false" customHeight="false" outlineLevel="0" collapsed="false">
      <c r="A3562" s="4" t="n">
        <v>50</v>
      </c>
      <c r="B3562" s="4" t="n">
        <v>2</v>
      </c>
      <c r="C3562" s="1" t="s">
        <v>45</v>
      </c>
      <c r="D3562" s="1" t="s">
        <v>12</v>
      </c>
      <c r="E3562" s="1" t="s">
        <v>13</v>
      </c>
      <c r="F3562" s="1" t="n">
        <v>34</v>
      </c>
      <c r="G3562" s="1" t="n">
        <v>15.48</v>
      </c>
      <c r="H3562" s="1" t="n">
        <v>76</v>
      </c>
      <c r="I3562" s="1" t="n">
        <v>8.87</v>
      </c>
      <c r="J3562" s="1" t="n">
        <v>165</v>
      </c>
      <c r="K3562" s="5" t="n">
        <f aca="false">PRODUCT(G3562,1/I3562)</f>
        <v>1.74520856820744</v>
      </c>
    </row>
    <row r="3563" customFormat="false" ht="12.75" hidden="false" customHeight="false" outlineLevel="0" collapsed="false">
      <c r="A3563" s="4" t="n">
        <v>50</v>
      </c>
      <c r="B3563" s="4" t="n">
        <v>1</v>
      </c>
      <c r="C3563" s="1" t="s">
        <v>14</v>
      </c>
      <c r="D3563" s="1" t="s">
        <v>18</v>
      </c>
      <c r="E3563" s="1" t="s">
        <v>40</v>
      </c>
      <c r="F3563" s="1" t="n">
        <v>65</v>
      </c>
      <c r="G3563" s="1" t="n">
        <v>35.15</v>
      </c>
      <c r="H3563" s="1" t="n">
        <v>0</v>
      </c>
      <c r="I3563" s="1" t="n">
        <v>20.14</v>
      </c>
      <c r="J3563" s="1" t="n">
        <v>94</v>
      </c>
      <c r="K3563" s="5" t="n">
        <f aca="false">PRODUCT(G3563,1/I3563)</f>
        <v>1.74528301886792</v>
      </c>
    </row>
    <row r="3564" customFormat="false" ht="12.75" hidden="false" customHeight="false" outlineLevel="0" collapsed="false">
      <c r="A3564" s="4" t="n">
        <v>50</v>
      </c>
      <c r="B3564" s="4" t="n">
        <v>2</v>
      </c>
      <c r="C3564" s="1" t="s">
        <v>25</v>
      </c>
      <c r="D3564" s="1" t="s">
        <v>12</v>
      </c>
      <c r="E3564" s="1" t="s">
        <v>26</v>
      </c>
      <c r="F3564" s="1" t="n">
        <v>2</v>
      </c>
      <c r="G3564" s="1" t="n">
        <v>72.82</v>
      </c>
      <c r="H3564" s="1" t="n">
        <v>5</v>
      </c>
      <c r="I3564" s="1" t="n">
        <v>41.71</v>
      </c>
      <c r="J3564" s="1" t="n">
        <v>93</v>
      </c>
      <c r="K3564" s="5" t="n">
        <f aca="false">PRODUCT(G3564,1/I3564)</f>
        <v>1.74586430112683</v>
      </c>
    </row>
    <row r="3565" customFormat="false" ht="12.75" hidden="false" customHeight="false" outlineLevel="0" collapsed="false">
      <c r="A3565" s="4" t="n">
        <v>50</v>
      </c>
      <c r="B3565" s="4" t="n">
        <v>1</v>
      </c>
      <c r="C3565" s="1" t="s">
        <v>14</v>
      </c>
      <c r="D3565" s="1" t="s">
        <v>18</v>
      </c>
      <c r="E3565" s="1" t="s">
        <v>26</v>
      </c>
      <c r="F3565" s="1" t="n">
        <v>52</v>
      </c>
      <c r="G3565" s="1" t="n">
        <v>20.09</v>
      </c>
      <c r="H3565" s="1" t="n">
        <v>90</v>
      </c>
      <c r="I3565" s="1" t="n">
        <v>11.5</v>
      </c>
      <c r="J3565" s="1" t="n">
        <v>3</v>
      </c>
      <c r="K3565" s="5" t="n">
        <f aca="false">PRODUCT(G3565,1/I3565)</f>
        <v>1.74695652173913</v>
      </c>
    </row>
    <row r="3566" customFormat="false" ht="12.75" hidden="false" customHeight="false" outlineLevel="0" collapsed="false">
      <c r="A3566" s="4" t="n">
        <v>50</v>
      </c>
      <c r="B3566" s="4" t="n">
        <v>2</v>
      </c>
      <c r="C3566" s="1" t="s">
        <v>19</v>
      </c>
      <c r="D3566" s="1" t="s">
        <v>35</v>
      </c>
      <c r="E3566" s="1" t="s">
        <v>30</v>
      </c>
      <c r="F3566" s="1" t="n">
        <v>119</v>
      </c>
      <c r="G3566" s="1" t="n">
        <v>20.09</v>
      </c>
      <c r="H3566" s="1" t="n">
        <v>0</v>
      </c>
      <c r="I3566" s="1" t="n">
        <v>11.5</v>
      </c>
      <c r="J3566" s="1" t="n">
        <v>93</v>
      </c>
      <c r="K3566" s="5" t="n">
        <f aca="false">PRODUCT(G3566,1/I3566)</f>
        <v>1.74695652173913</v>
      </c>
    </row>
    <row r="3567" customFormat="false" ht="12.75" hidden="false" customHeight="false" outlineLevel="0" collapsed="false">
      <c r="A3567" s="4" t="n">
        <v>30</v>
      </c>
      <c r="B3567" s="4" t="n">
        <v>2</v>
      </c>
      <c r="C3567" s="1" t="s">
        <v>47</v>
      </c>
      <c r="D3567" s="1" t="s">
        <v>12</v>
      </c>
      <c r="E3567" s="1" t="s">
        <v>13</v>
      </c>
      <c r="F3567" s="1" t="n">
        <v>9</v>
      </c>
      <c r="G3567" s="1" t="n">
        <v>24.2</v>
      </c>
      <c r="H3567" s="1" t="n">
        <v>11</v>
      </c>
      <c r="I3567" s="1" t="n">
        <v>13.85</v>
      </c>
      <c r="J3567" s="1" t="n">
        <v>111</v>
      </c>
      <c r="K3567" s="5" t="n">
        <f aca="false">PRODUCT(G3567,1/I3567)</f>
        <v>1.74729241877256</v>
      </c>
    </row>
    <row r="3568" customFormat="false" ht="12.75" hidden="false" customHeight="false" outlineLevel="0" collapsed="false">
      <c r="A3568" s="4" t="n">
        <v>30</v>
      </c>
      <c r="B3568" s="4" t="n">
        <v>1</v>
      </c>
      <c r="C3568" s="1" t="s">
        <v>20</v>
      </c>
      <c r="D3568" s="1" t="s">
        <v>21</v>
      </c>
      <c r="E3568" s="1" t="s">
        <v>16</v>
      </c>
      <c r="F3568" s="1" t="n">
        <v>140</v>
      </c>
      <c r="G3568" s="1" t="n">
        <v>20.42</v>
      </c>
      <c r="H3568" s="1" t="n">
        <v>108</v>
      </c>
      <c r="I3568" s="1" t="n">
        <v>11.68</v>
      </c>
      <c r="J3568" s="1" t="n">
        <v>10</v>
      </c>
      <c r="K3568" s="5" t="n">
        <f aca="false">PRODUCT(G3568,1/I3568)</f>
        <v>1.74828767123288</v>
      </c>
    </row>
    <row r="3569" customFormat="false" ht="12.75" hidden="false" customHeight="false" outlineLevel="0" collapsed="false">
      <c r="A3569" s="4" t="n">
        <v>50</v>
      </c>
      <c r="B3569" s="4" t="n">
        <v>1</v>
      </c>
      <c r="C3569" s="1" t="s">
        <v>14</v>
      </c>
      <c r="D3569" s="1" t="s">
        <v>18</v>
      </c>
      <c r="E3569" s="1" t="s">
        <v>13</v>
      </c>
      <c r="F3569" s="1" t="n">
        <v>14</v>
      </c>
      <c r="G3569" s="1" t="n">
        <v>65.29</v>
      </c>
      <c r="H3569" s="1" t="n">
        <v>179</v>
      </c>
      <c r="I3569" s="1" t="n">
        <v>37.33</v>
      </c>
      <c r="J3569" s="1" t="n">
        <v>92</v>
      </c>
      <c r="K3569" s="5" t="n">
        <f aca="false">PRODUCT(G3569,1/I3569)</f>
        <v>1.74899544602197</v>
      </c>
    </row>
    <row r="3570" customFormat="false" ht="12.75" hidden="false" customHeight="false" outlineLevel="0" collapsed="false">
      <c r="A3570" s="4" t="n">
        <v>50</v>
      </c>
      <c r="B3570" s="4" t="n">
        <v>1</v>
      </c>
      <c r="C3570" s="1" t="s">
        <v>38</v>
      </c>
      <c r="D3570" s="1" t="s">
        <v>35</v>
      </c>
      <c r="E3570" s="1" t="s">
        <v>32</v>
      </c>
      <c r="F3570" s="1" t="n">
        <v>69</v>
      </c>
      <c r="G3570" s="1" t="n">
        <v>10.04</v>
      </c>
      <c r="H3570" s="1" t="n">
        <v>90</v>
      </c>
      <c r="I3570" s="1" t="n">
        <v>5.74</v>
      </c>
      <c r="J3570" s="1" t="n">
        <v>0</v>
      </c>
      <c r="K3570" s="5" t="n">
        <f aca="false">PRODUCT(G3570,1/I3570)</f>
        <v>1.74912891986063</v>
      </c>
    </row>
    <row r="3571" customFormat="false" ht="12.75" hidden="false" customHeight="false" outlineLevel="0" collapsed="false">
      <c r="A3571" s="4" t="n">
        <v>30</v>
      </c>
      <c r="B3571" s="4" t="n">
        <v>2</v>
      </c>
      <c r="C3571" s="1" t="s">
        <v>47</v>
      </c>
      <c r="D3571" s="1" t="s">
        <v>21</v>
      </c>
      <c r="E3571" s="1" t="s">
        <v>16</v>
      </c>
      <c r="F3571" s="1" t="n">
        <v>62</v>
      </c>
      <c r="G3571" s="1" t="n">
        <v>35.44</v>
      </c>
      <c r="H3571" s="1" t="n">
        <v>148</v>
      </c>
      <c r="I3571" s="1" t="n">
        <v>20.25</v>
      </c>
      <c r="J3571" s="1" t="n">
        <v>67</v>
      </c>
      <c r="K3571" s="5" t="n">
        <f aca="false">PRODUCT(G3571,1/I3571)</f>
        <v>1.75012345679012</v>
      </c>
    </row>
    <row r="3572" customFormat="false" ht="12.75" hidden="false" customHeight="false" outlineLevel="0" collapsed="false">
      <c r="A3572" s="4" t="n">
        <v>30</v>
      </c>
      <c r="B3572" s="4" t="n">
        <v>1</v>
      </c>
      <c r="C3572" s="1" t="s">
        <v>20</v>
      </c>
      <c r="D3572" s="1" t="s">
        <v>29</v>
      </c>
      <c r="E3572" s="1" t="s">
        <v>30</v>
      </c>
      <c r="F3572" s="1" t="n">
        <v>81</v>
      </c>
      <c r="G3572" s="1" t="n">
        <v>18.99</v>
      </c>
      <c r="H3572" s="1" t="n">
        <v>100</v>
      </c>
      <c r="I3572" s="1" t="n">
        <v>10.85</v>
      </c>
      <c r="J3572" s="1" t="n">
        <v>7</v>
      </c>
      <c r="K3572" s="5" t="n">
        <f aca="false">PRODUCT(G3572,1/I3572)</f>
        <v>1.75023041474654</v>
      </c>
    </row>
    <row r="3573" customFormat="false" ht="12.75" hidden="false" customHeight="false" outlineLevel="0" collapsed="false">
      <c r="A3573" s="4" t="n">
        <v>32</v>
      </c>
      <c r="B3573" s="4" t="n">
        <v>1</v>
      </c>
      <c r="C3573" s="1" t="s">
        <v>51</v>
      </c>
      <c r="D3573" s="1" t="s">
        <v>12</v>
      </c>
      <c r="E3573" s="1" t="s">
        <v>13</v>
      </c>
      <c r="F3573" s="1" t="n">
        <v>16</v>
      </c>
      <c r="G3573" s="1" t="n">
        <v>16.51</v>
      </c>
      <c r="H3573" s="1" t="n">
        <v>177</v>
      </c>
      <c r="I3573" s="1" t="n">
        <v>9.43</v>
      </c>
      <c r="J3573" s="1" t="n">
        <v>81</v>
      </c>
      <c r="K3573" s="5" t="n">
        <f aca="false">PRODUCT(G3573,1/I3573)</f>
        <v>1.7507953340403</v>
      </c>
    </row>
    <row r="3574" customFormat="false" ht="12.75" hidden="false" customHeight="false" outlineLevel="0" collapsed="false">
      <c r="A3574" s="4" t="n">
        <v>31</v>
      </c>
      <c r="B3574" s="4" t="n">
        <v>1</v>
      </c>
      <c r="C3574" s="1" t="s">
        <v>33</v>
      </c>
      <c r="D3574" s="1" t="s">
        <v>29</v>
      </c>
      <c r="E3574" s="1" t="s">
        <v>37</v>
      </c>
      <c r="F3574" s="1" t="n">
        <v>21</v>
      </c>
      <c r="G3574" s="1" t="n">
        <v>15.13</v>
      </c>
      <c r="H3574" s="1" t="n">
        <v>174</v>
      </c>
      <c r="I3574" s="1" t="n">
        <v>8.64</v>
      </c>
      <c r="J3574" s="1" t="n">
        <v>94</v>
      </c>
      <c r="K3574" s="5" t="n">
        <f aca="false">PRODUCT(G3574,1/I3574)</f>
        <v>1.75115740740741</v>
      </c>
    </row>
    <row r="3575" customFormat="false" ht="12.75" hidden="false" customHeight="false" outlineLevel="0" collapsed="false">
      <c r="A3575" s="4" t="n">
        <v>32</v>
      </c>
      <c r="B3575" s="4" t="n">
        <v>1</v>
      </c>
      <c r="C3575" s="1" t="s">
        <v>49</v>
      </c>
      <c r="D3575" s="1" t="s">
        <v>12</v>
      </c>
      <c r="E3575" s="1" t="s">
        <v>13</v>
      </c>
      <c r="F3575" s="1" t="n">
        <v>3</v>
      </c>
      <c r="G3575" s="1" t="n">
        <v>20.14</v>
      </c>
      <c r="H3575" s="1" t="n">
        <v>175</v>
      </c>
      <c r="I3575" s="1" t="n">
        <v>11.5</v>
      </c>
      <c r="J3575" s="1" t="n">
        <v>86</v>
      </c>
      <c r="K3575" s="5" t="n">
        <f aca="false">PRODUCT(G3575,1/I3575)</f>
        <v>1.75130434782609</v>
      </c>
    </row>
    <row r="3576" customFormat="false" ht="12.75" hidden="false" customHeight="false" outlineLevel="0" collapsed="false">
      <c r="A3576" s="4" t="n">
        <v>30</v>
      </c>
      <c r="B3576" s="4" t="n">
        <v>1</v>
      </c>
      <c r="C3576" s="1" t="s">
        <v>20</v>
      </c>
      <c r="D3576" s="1" t="s">
        <v>15</v>
      </c>
      <c r="E3576" s="1" t="s">
        <v>16</v>
      </c>
      <c r="F3576" s="1" t="n">
        <v>5</v>
      </c>
      <c r="G3576" s="1" t="n">
        <v>35.22</v>
      </c>
      <c r="H3576" s="1" t="n">
        <v>176</v>
      </c>
      <c r="I3576" s="1" t="n">
        <v>20.1</v>
      </c>
      <c r="J3576" s="1" t="n">
        <v>87</v>
      </c>
      <c r="K3576" s="5" t="n">
        <f aca="false">PRODUCT(G3576,1/I3576)</f>
        <v>1.75223880597015</v>
      </c>
    </row>
    <row r="3577" customFormat="false" ht="12.75" hidden="false" customHeight="false" outlineLevel="0" collapsed="false">
      <c r="A3577" s="4" t="n">
        <v>30</v>
      </c>
      <c r="B3577" s="4" t="n">
        <v>2</v>
      </c>
      <c r="C3577" s="1" t="s">
        <v>42</v>
      </c>
      <c r="D3577" s="1" t="s">
        <v>18</v>
      </c>
      <c r="E3577" s="1" t="s">
        <v>26</v>
      </c>
      <c r="F3577" s="1" t="n">
        <v>86</v>
      </c>
      <c r="G3577" s="1" t="n">
        <v>30.28</v>
      </c>
      <c r="H3577" s="1" t="n">
        <v>36</v>
      </c>
      <c r="I3577" s="1" t="n">
        <v>17.28</v>
      </c>
      <c r="J3577" s="1" t="n">
        <v>131</v>
      </c>
      <c r="K3577" s="5" t="n">
        <f aca="false">PRODUCT(G3577,1/I3577)</f>
        <v>1.75231481481481</v>
      </c>
    </row>
    <row r="3578" customFormat="false" ht="12.75" hidden="false" customHeight="false" outlineLevel="0" collapsed="false">
      <c r="A3578" s="4" t="n">
        <v>50</v>
      </c>
      <c r="B3578" s="4" t="n">
        <v>1</v>
      </c>
      <c r="C3578" s="1" t="s">
        <v>14</v>
      </c>
      <c r="D3578" s="1" t="s">
        <v>35</v>
      </c>
      <c r="E3578" s="1" t="s">
        <v>37</v>
      </c>
      <c r="F3578" s="1" t="n">
        <v>56</v>
      </c>
      <c r="G3578" s="1" t="n">
        <v>20.14</v>
      </c>
      <c r="H3578" s="1" t="n">
        <v>94</v>
      </c>
      <c r="I3578" s="1" t="n">
        <v>11.48</v>
      </c>
      <c r="J3578" s="1" t="n">
        <v>0</v>
      </c>
      <c r="K3578" s="5" t="n">
        <f aca="false">PRODUCT(G3578,1/I3578)</f>
        <v>1.75435540069686</v>
      </c>
    </row>
    <row r="3579" customFormat="false" ht="12.75" hidden="false" customHeight="false" outlineLevel="0" collapsed="false">
      <c r="A3579" s="4" t="n">
        <v>32</v>
      </c>
      <c r="B3579" s="4" t="n">
        <v>1</v>
      </c>
      <c r="C3579" s="1" t="s">
        <v>58</v>
      </c>
      <c r="D3579" s="1" t="s">
        <v>29</v>
      </c>
      <c r="E3579" s="1" t="s">
        <v>37</v>
      </c>
      <c r="F3579" s="1" t="n">
        <v>70</v>
      </c>
      <c r="G3579" s="1" t="n">
        <v>10.07</v>
      </c>
      <c r="H3579" s="1" t="n">
        <v>4</v>
      </c>
      <c r="I3579" s="1" t="n">
        <v>5.74</v>
      </c>
      <c r="J3579" s="1" t="n">
        <v>90</v>
      </c>
      <c r="K3579" s="5" t="n">
        <f aca="false">PRODUCT(G3579,1/I3579)</f>
        <v>1.75435540069686</v>
      </c>
    </row>
    <row r="3580" customFormat="false" ht="12.75" hidden="false" customHeight="false" outlineLevel="0" collapsed="false">
      <c r="A3580" s="4" t="n">
        <v>40</v>
      </c>
      <c r="B3580" s="4" t="n">
        <v>1</v>
      </c>
      <c r="C3580" s="1" t="s">
        <v>27</v>
      </c>
      <c r="D3580" s="1" t="s">
        <v>18</v>
      </c>
      <c r="E3580" s="1" t="s">
        <v>40</v>
      </c>
      <c r="F3580" s="1" t="n">
        <v>4</v>
      </c>
      <c r="G3580" s="1" t="n">
        <v>22.79</v>
      </c>
      <c r="H3580" s="1" t="n">
        <v>61</v>
      </c>
      <c r="I3580" s="1" t="n">
        <v>12.99</v>
      </c>
      <c r="J3580" s="1" t="n">
        <v>173</v>
      </c>
      <c r="K3580" s="5" t="n">
        <f aca="false">PRODUCT(G3580,1/I3580)</f>
        <v>1.75442648190916</v>
      </c>
    </row>
    <row r="3581" customFormat="false" ht="12.75" hidden="false" customHeight="false" outlineLevel="0" collapsed="false">
      <c r="A3581" s="4" t="n">
        <v>31</v>
      </c>
      <c r="B3581" s="4" t="n">
        <v>1</v>
      </c>
      <c r="C3581" s="1" t="s">
        <v>17</v>
      </c>
      <c r="D3581" s="1" t="s">
        <v>15</v>
      </c>
      <c r="E3581" s="1" t="s">
        <v>16</v>
      </c>
      <c r="F3581" s="1" t="n">
        <v>35</v>
      </c>
      <c r="G3581" s="1" t="n">
        <v>20.29</v>
      </c>
      <c r="H3581" s="1" t="n">
        <v>98</v>
      </c>
      <c r="I3581" s="1" t="n">
        <v>11.56</v>
      </c>
      <c r="J3581" s="1" t="n">
        <v>172</v>
      </c>
      <c r="K3581" s="5" t="n">
        <f aca="false">PRODUCT(G3581,1/I3581)</f>
        <v>1.75519031141868</v>
      </c>
    </row>
    <row r="3582" customFormat="false" ht="12.75" hidden="false" customHeight="false" outlineLevel="0" collapsed="false">
      <c r="A3582" s="4" t="n">
        <v>30</v>
      </c>
      <c r="B3582" s="4" t="n">
        <v>1</v>
      </c>
      <c r="C3582" s="1" t="s">
        <v>48</v>
      </c>
      <c r="D3582" s="1" t="s">
        <v>29</v>
      </c>
      <c r="E3582" s="1" t="s">
        <v>30</v>
      </c>
      <c r="F3582" s="1" t="n">
        <v>6</v>
      </c>
      <c r="G3582" s="1" t="n">
        <v>41.62</v>
      </c>
      <c r="H3582" s="1" t="n">
        <v>89</v>
      </c>
      <c r="I3582" s="1" t="n">
        <v>23.68</v>
      </c>
      <c r="J3582" s="1" t="n">
        <v>178</v>
      </c>
      <c r="K3582" s="5" t="n">
        <f aca="false">PRODUCT(G3582,1/I3582)</f>
        <v>1.75760135135135</v>
      </c>
    </row>
    <row r="3583" customFormat="false" ht="12.75" hidden="false" customHeight="false" outlineLevel="0" collapsed="false">
      <c r="A3583" s="4" t="n">
        <v>40</v>
      </c>
      <c r="B3583" s="4" t="n">
        <v>2</v>
      </c>
      <c r="C3583" s="1" t="s">
        <v>53</v>
      </c>
      <c r="D3583" s="1" t="s">
        <v>29</v>
      </c>
      <c r="E3583" s="1" t="s">
        <v>30</v>
      </c>
      <c r="F3583" s="1" t="n">
        <v>22</v>
      </c>
      <c r="G3583" s="1" t="n">
        <v>42.29</v>
      </c>
      <c r="H3583" s="1" t="n">
        <v>165</v>
      </c>
      <c r="I3583" s="1" t="n">
        <v>24.06</v>
      </c>
      <c r="J3583" s="1" t="n">
        <v>79</v>
      </c>
      <c r="K3583" s="5" t="n">
        <f aca="false">PRODUCT(G3583,1/I3583)</f>
        <v>1.75768911055694</v>
      </c>
    </row>
    <row r="3584" customFormat="false" ht="12.75" hidden="false" customHeight="false" outlineLevel="0" collapsed="false">
      <c r="A3584" s="4" t="n">
        <v>30</v>
      </c>
      <c r="B3584" s="4" t="n">
        <v>1</v>
      </c>
      <c r="C3584" s="1" t="s">
        <v>48</v>
      </c>
      <c r="D3584" s="1" t="s">
        <v>15</v>
      </c>
      <c r="E3584" s="1" t="s">
        <v>16</v>
      </c>
      <c r="F3584" s="1" t="n">
        <v>42</v>
      </c>
      <c r="G3584" s="1" t="n">
        <v>36.6</v>
      </c>
      <c r="H3584" s="1" t="n">
        <v>178</v>
      </c>
      <c r="I3584" s="1" t="n">
        <v>20.82</v>
      </c>
      <c r="J3584" s="1" t="n">
        <v>91</v>
      </c>
      <c r="K3584" s="5" t="n">
        <f aca="false">PRODUCT(G3584,1/I3584)</f>
        <v>1.75792507204611</v>
      </c>
    </row>
    <row r="3585" customFormat="false" ht="12.75" hidden="false" customHeight="false" outlineLevel="0" collapsed="false">
      <c r="A3585" s="4" t="n">
        <v>50</v>
      </c>
      <c r="B3585" s="4" t="n">
        <v>1</v>
      </c>
      <c r="C3585" s="1" t="s">
        <v>38</v>
      </c>
      <c r="D3585" s="1" t="s">
        <v>21</v>
      </c>
      <c r="E3585" s="1" t="s">
        <v>22</v>
      </c>
      <c r="F3585" s="1" t="n">
        <v>64</v>
      </c>
      <c r="G3585" s="1" t="n">
        <v>18.06</v>
      </c>
      <c r="H3585" s="1" t="n">
        <v>6</v>
      </c>
      <c r="I3585" s="1" t="n">
        <v>10.27</v>
      </c>
      <c r="J3585" s="1" t="n">
        <v>102</v>
      </c>
      <c r="K3585" s="5" t="n">
        <f aca="false">PRODUCT(G3585,1/I3585)</f>
        <v>1.75851996105161</v>
      </c>
    </row>
    <row r="3586" customFormat="false" ht="12.75" hidden="false" customHeight="false" outlineLevel="0" collapsed="false">
      <c r="A3586" s="4" t="n">
        <v>30</v>
      </c>
      <c r="B3586" s="4" t="n">
        <v>1</v>
      </c>
      <c r="C3586" s="1" t="s">
        <v>48</v>
      </c>
      <c r="D3586" s="1" t="s">
        <v>29</v>
      </c>
      <c r="E3586" s="1" t="s">
        <v>32</v>
      </c>
      <c r="F3586" s="1" t="n">
        <v>85</v>
      </c>
      <c r="G3586" s="1" t="n">
        <v>14.79</v>
      </c>
      <c r="H3586" s="1" t="n">
        <v>165</v>
      </c>
      <c r="I3586" s="1" t="n">
        <v>8.39</v>
      </c>
      <c r="J3586" s="1" t="n">
        <v>70</v>
      </c>
      <c r="K3586" s="5" t="n">
        <f aca="false">PRODUCT(G3586,1/I3586)</f>
        <v>1.76281287246722</v>
      </c>
    </row>
    <row r="3587" customFormat="false" ht="12.75" hidden="false" customHeight="false" outlineLevel="0" collapsed="false">
      <c r="A3587" s="4" t="n">
        <v>40</v>
      </c>
      <c r="B3587" s="4" t="n">
        <v>1</v>
      </c>
      <c r="C3587" s="1" t="s">
        <v>44</v>
      </c>
      <c r="D3587" s="1" t="s">
        <v>29</v>
      </c>
      <c r="E3587" s="1" t="s">
        <v>30</v>
      </c>
      <c r="F3587" s="1" t="n">
        <v>95</v>
      </c>
      <c r="G3587" s="1" t="n">
        <v>26.55</v>
      </c>
      <c r="H3587" s="1" t="n">
        <v>1</v>
      </c>
      <c r="I3587" s="1" t="n">
        <v>15.06</v>
      </c>
      <c r="J3587" s="1" t="n">
        <v>90</v>
      </c>
      <c r="K3587" s="5" t="n">
        <f aca="false">PRODUCT(G3587,1/I3587)</f>
        <v>1.76294820717131</v>
      </c>
    </row>
    <row r="3588" customFormat="false" ht="12.75" hidden="false" customHeight="false" outlineLevel="0" collapsed="false">
      <c r="A3588" s="4" t="n">
        <v>30</v>
      </c>
      <c r="B3588" s="4" t="n">
        <v>1</v>
      </c>
      <c r="C3588" s="1" t="s">
        <v>34</v>
      </c>
      <c r="D3588" s="1" t="s">
        <v>15</v>
      </c>
      <c r="E3588" s="1" t="s">
        <v>16</v>
      </c>
      <c r="F3588" s="1" t="n">
        <v>42</v>
      </c>
      <c r="G3588" s="1" t="n">
        <v>27.97</v>
      </c>
      <c r="H3588" s="1" t="n">
        <v>1</v>
      </c>
      <c r="I3588" s="1" t="n">
        <v>15.86</v>
      </c>
      <c r="J3588" s="1" t="n">
        <v>86</v>
      </c>
      <c r="K3588" s="5" t="n">
        <f aca="false">PRODUCT(G3588,1/I3588)</f>
        <v>1.76355611601513</v>
      </c>
    </row>
    <row r="3589" customFormat="false" ht="12.75" hidden="false" customHeight="false" outlineLevel="0" collapsed="false">
      <c r="A3589" s="4" t="n">
        <v>50</v>
      </c>
      <c r="B3589" s="4" t="n">
        <v>1</v>
      </c>
      <c r="C3589" s="1" t="s">
        <v>14</v>
      </c>
      <c r="D3589" s="1" t="s">
        <v>35</v>
      </c>
      <c r="E3589" s="1" t="s">
        <v>32</v>
      </c>
      <c r="F3589" s="1" t="n">
        <v>13</v>
      </c>
      <c r="G3589" s="1" t="n">
        <v>43.05</v>
      </c>
      <c r="H3589" s="1" t="n">
        <v>90</v>
      </c>
      <c r="I3589" s="1" t="n">
        <v>24.4</v>
      </c>
      <c r="J3589" s="1" t="n">
        <v>1</v>
      </c>
      <c r="K3589" s="5" t="n">
        <f aca="false">PRODUCT(G3589,1/I3589)</f>
        <v>1.76434426229508</v>
      </c>
    </row>
    <row r="3590" customFormat="false" ht="12.75" hidden="false" customHeight="false" outlineLevel="0" collapsed="false">
      <c r="A3590" s="4" t="n">
        <v>40</v>
      </c>
      <c r="B3590" s="4" t="n">
        <v>1</v>
      </c>
      <c r="C3590" s="1" t="s">
        <v>44</v>
      </c>
      <c r="D3590" s="1" t="s">
        <v>35</v>
      </c>
      <c r="E3590" s="1" t="s">
        <v>30</v>
      </c>
      <c r="F3590" s="1" t="n">
        <v>4</v>
      </c>
      <c r="G3590" s="1" t="n">
        <v>27.95</v>
      </c>
      <c r="H3590" s="1" t="n">
        <v>90</v>
      </c>
      <c r="I3590" s="1" t="n">
        <v>15.84</v>
      </c>
      <c r="J3590" s="1" t="n">
        <v>0</v>
      </c>
      <c r="K3590" s="5" t="n">
        <f aca="false">PRODUCT(G3590,1/I3590)</f>
        <v>1.7645202020202</v>
      </c>
    </row>
    <row r="3591" customFormat="false" ht="12.75" hidden="false" customHeight="false" outlineLevel="0" collapsed="false">
      <c r="A3591" s="4" t="n">
        <v>30</v>
      </c>
      <c r="B3591" s="4" t="n">
        <v>1</v>
      </c>
      <c r="C3591" s="1" t="s">
        <v>23</v>
      </c>
      <c r="D3591" s="1" t="s">
        <v>15</v>
      </c>
      <c r="E3591" s="1" t="s">
        <v>16</v>
      </c>
      <c r="F3591" s="1" t="n">
        <v>73</v>
      </c>
      <c r="G3591" s="1" t="n">
        <v>46.85</v>
      </c>
      <c r="H3591" s="1" t="n">
        <v>40</v>
      </c>
      <c r="I3591" s="1" t="n">
        <v>26.55</v>
      </c>
      <c r="J3591" s="1" t="n">
        <v>128</v>
      </c>
      <c r="K3591" s="5" t="n">
        <f aca="false">PRODUCT(G3591,1/I3591)</f>
        <v>1.76459510357815</v>
      </c>
    </row>
    <row r="3592" customFormat="false" ht="12.75" hidden="false" customHeight="false" outlineLevel="0" collapsed="false">
      <c r="A3592" s="4" t="n">
        <v>30</v>
      </c>
      <c r="B3592" s="4" t="n">
        <v>2</v>
      </c>
      <c r="C3592" s="1" t="s">
        <v>47</v>
      </c>
      <c r="D3592" s="1" t="s">
        <v>29</v>
      </c>
      <c r="E3592" s="1" t="s">
        <v>30</v>
      </c>
      <c r="F3592" s="1" t="n">
        <v>120</v>
      </c>
      <c r="G3592" s="1" t="n">
        <v>43.36</v>
      </c>
      <c r="H3592" s="1" t="n">
        <v>128</v>
      </c>
      <c r="I3592" s="1" t="n">
        <v>24.54</v>
      </c>
      <c r="J3592" s="1" t="n">
        <v>37</v>
      </c>
      <c r="K3592" s="5" t="n">
        <f aca="false">PRODUCT(G3592,1/I3592)</f>
        <v>1.76691116544417</v>
      </c>
    </row>
    <row r="3593" customFormat="false" ht="12.75" hidden="false" customHeight="false" outlineLevel="0" collapsed="false">
      <c r="A3593" s="4" t="n">
        <v>30</v>
      </c>
      <c r="B3593" s="4" t="n">
        <v>1</v>
      </c>
      <c r="C3593" s="1" t="s">
        <v>20</v>
      </c>
      <c r="D3593" s="1" t="s">
        <v>18</v>
      </c>
      <c r="E3593" s="1" t="s">
        <v>26</v>
      </c>
      <c r="F3593" s="1" t="n">
        <v>16</v>
      </c>
      <c r="G3593" s="1" t="n">
        <v>17.23</v>
      </c>
      <c r="H3593" s="1" t="n">
        <v>92</v>
      </c>
      <c r="I3593" s="1" t="n">
        <v>9.75</v>
      </c>
      <c r="J3593" s="1" t="n">
        <v>17</v>
      </c>
      <c r="K3593" s="5" t="n">
        <f aca="false">PRODUCT(G3593,1/I3593)</f>
        <v>1.76717948717949</v>
      </c>
    </row>
    <row r="3594" customFormat="false" ht="12.75" hidden="false" customHeight="false" outlineLevel="0" collapsed="false">
      <c r="A3594" s="4" t="n">
        <v>30</v>
      </c>
      <c r="B3594" s="4" t="n">
        <v>1</v>
      </c>
      <c r="C3594" s="1" t="s">
        <v>20</v>
      </c>
      <c r="D3594" s="1" t="s">
        <v>29</v>
      </c>
      <c r="E3594" s="1" t="s">
        <v>37</v>
      </c>
      <c r="F3594" s="1" t="n">
        <v>11</v>
      </c>
      <c r="G3594" s="1" t="n">
        <v>38.03</v>
      </c>
      <c r="H3594" s="1" t="n">
        <v>178</v>
      </c>
      <c r="I3594" s="1" t="n">
        <v>21.52</v>
      </c>
      <c r="J3594" s="1" t="n">
        <v>90</v>
      </c>
      <c r="K3594" s="5" t="n">
        <f aca="false">PRODUCT(G3594,1/I3594)</f>
        <v>1.76719330855019</v>
      </c>
    </row>
    <row r="3595" customFormat="false" ht="12.75" hidden="false" customHeight="false" outlineLevel="0" collapsed="false">
      <c r="A3595" s="4" t="n">
        <v>40</v>
      </c>
      <c r="B3595" s="4" t="n">
        <v>1</v>
      </c>
      <c r="C3595" s="1" t="s">
        <v>27</v>
      </c>
      <c r="D3595" s="1" t="s">
        <v>15</v>
      </c>
      <c r="E3595" s="1" t="s">
        <v>16</v>
      </c>
      <c r="F3595" s="1" t="n">
        <v>8</v>
      </c>
      <c r="G3595" s="1" t="n">
        <v>59.66</v>
      </c>
      <c r="H3595" s="1" t="n">
        <v>93</v>
      </c>
      <c r="I3595" s="1" t="n">
        <v>33.73</v>
      </c>
      <c r="J3595" s="1" t="n">
        <v>178</v>
      </c>
      <c r="K3595" s="5" t="n">
        <f aca="false">PRODUCT(G3595,1/I3595)</f>
        <v>1.7687518529499</v>
      </c>
    </row>
    <row r="3596" customFormat="false" ht="12.75" hidden="false" customHeight="false" outlineLevel="0" collapsed="false">
      <c r="A3596" s="4" t="n">
        <v>30</v>
      </c>
      <c r="B3596" s="4" t="n">
        <v>1</v>
      </c>
      <c r="C3596" s="1" t="s">
        <v>11</v>
      </c>
      <c r="D3596" s="1" t="s">
        <v>29</v>
      </c>
      <c r="E3596" s="1" t="s">
        <v>30</v>
      </c>
      <c r="F3596" s="1" t="n">
        <v>117</v>
      </c>
      <c r="G3596" s="1" t="n">
        <v>16.5</v>
      </c>
      <c r="H3596" s="1" t="n">
        <v>90</v>
      </c>
      <c r="I3596" s="1" t="n">
        <v>9.32</v>
      </c>
      <c r="J3596" s="1" t="n">
        <v>0</v>
      </c>
      <c r="K3596" s="5" t="n">
        <f aca="false">PRODUCT(G3596,1/I3596)</f>
        <v>1.77038626609442</v>
      </c>
    </row>
    <row r="3597" customFormat="false" ht="12.75" hidden="false" customHeight="false" outlineLevel="0" collapsed="false">
      <c r="A3597" s="4" t="n">
        <v>50</v>
      </c>
      <c r="B3597" s="4" t="n">
        <v>1</v>
      </c>
      <c r="C3597" s="1" t="s">
        <v>38</v>
      </c>
      <c r="D3597" s="1" t="s">
        <v>21</v>
      </c>
      <c r="E3597" s="1" t="s">
        <v>22</v>
      </c>
      <c r="F3597" s="1" t="n">
        <v>33</v>
      </c>
      <c r="G3597" s="1" t="n">
        <v>16.5</v>
      </c>
      <c r="H3597" s="1" t="n">
        <v>0</v>
      </c>
      <c r="I3597" s="1" t="n">
        <v>9.32</v>
      </c>
      <c r="J3597" s="1" t="n">
        <v>90</v>
      </c>
      <c r="K3597" s="5" t="n">
        <f aca="false">PRODUCT(G3597,1/I3597)</f>
        <v>1.77038626609442</v>
      </c>
    </row>
    <row r="3598" customFormat="false" ht="12.75" hidden="false" customHeight="false" outlineLevel="0" collapsed="false">
      <c r="A3598" s="4" t="n">
        <v>30</v>
      </c>
      <c r="B3598" s="4" t="n">
        <v>1</v>
      </c>
      <c r="C3598" s="1" t="s">
        <v>34</v>
      </c>
      <c r="D3598" s="1" t="s">
        <v>21</v>
      </c>
      <c r="E3598" s="1" t="s">
        <v>22</v>
      </c>
      <c r="F3598" s="1" t="n">
        <v>4</v>
      </c>
      <c r="G3598" s="1" t="n">
        <v>14.84</v>
      </c>
      <c r="H3598" s="1" t="n">
        <v>86</v>
      </c>
      <c r="I3598" s="1" t="n">
        <v>8.38</v>
      </c>
      <c r="J3598" s="1" t="n">
        <v>173</v>
      </c>
      <c r="K3598" s="5" t="n">
        <f aca="false">PRODUCT(G3598,1/I3598)</f>
        <v>1.7708830548926</v>
      </c>
    </row>
    <row r="3599" customFormat="false" ht="12.75" hidden="false" customHeight="false" outlineLevel="0" collapsed="false">
      <c r="A3599" s="4" t="n">
        <v>50</v>
      </c>
      <c r="B3599" s="4" t="n">
        <v>2</v>
      </c>
      <c r="C3599" s="1" t="s">
        <v>19</v>
      </c>
      <c r="D3599" s="1" t="s">
        <v>21</v>
      </c>
      <c r="E3599" s="1" t="s">
        <v>16</v>
      </c>
      <c r="F3599" s="1" t="n">
        <v>56</v>
      </c>
      <c r="G3599" s="1" t="n">
        <v>39.69</v>
      </c>
      <c r="H3599" s="1" t="n">
        <v>40</v>
      </c>
      <c r="I3599" s="1" t="n">
        <v>22.41</v>
      </c>
      <c r="J3599" s="1" t="n">
        <v>140</v>
      </c>
      <c r="K3599" s="5" t="n">
        <f aca="false">PRODUCT(G3599,1/I3599)</f>
        <v>1.7710843373494</v>
      </c>
    </row>
    <row r="3600" customFormat="false" ht="12.75" hidden="false" customHeight="false" outlineLevel="0" collapsed="false">
      <c r="A3600" s="4" t="n">
        <v>31</v>
      </c>
      <c r="B3600" s="4" t="n">
        <v>1</v>
      </c>
      <c r="C3600" s="1" t="s">
        <v>33</v>
      </c>
      <c r="D3600" s="1" t="s">
        <v>15</v>
      </c>
      <c r="E3600" s="1" t="s">
        <v>16</v>
      </c>
      <c r="F3600" s="1" t="n">
        <v>12</v>
      </c>
      <c r="G3600" s="1" t="n">
        <v>21.45</v>
      </c>
      <c r="H3600" s="1" t="n">
        <v>177</v>
      </c>
      <c r="I3600" s="1" t="n">
        <v>12.11</v>
      </c>
      <c r="J3600" s="1" t="n">
        <v>90</v>
      </c>
      <c r="K3600" s="5" t="n">
        <f aca="false">PRODUCT(G3600,1/I3600)</f>
        <v>1.77126341866226</v>
      </c>
    </row>
    <row r="3601" customFormat="false" ht="12.75" hidden="false" customHeight="false" outlineLevel="0" collapsed="false">
      <c r="A3601" s="4" t="n">
        <v>40</v>
      </c>
      <c r="B3601" s="4" t="n">
        <v>1</v>
      </c>
      <c r="C3601" s="1" t="s">
        <v>27</v>
      </c>
      <c r="D3601" s="1" t="s">
        <v>15</v>
      </c>
      <c r="E3601" s="1" t="s">
        <v>22</v>
      </c>
      <c r="F3601" s="1" t="n">
        <v>43</v>
      </c>
      <c r="G3601" s="1" t="n">
        <v>11.5</v>
      </c>
      <c r="H3601" s="1" t="n">
        <v>176</v>
      </c>
      <c r="I3601" s="1" t="n">
        <v>6.49</v>
      </c>
      <c r="J3601" s="1" t="n">
        <v>96</v>
      </c>
      <c r="K3601" s="5" t="n">
        <f aca="false">PRODUCT(G3601,1/I3601)</f>
        <v>1.77195685670262</v>
      </c>
    </row>
    <row r="3602" customFormat="false" ht="12.75" hidden="false" customHeight="false" outlineLevel="0" collapsed="false">
      <c r="A3602" s="4" t="n">
        <v>30</v>
      </c>
      <c r="B3602" s="4" t="n">
        <v>1</v>
      </c>
      <c r="C3602" s="1" t="s">
        <v>23</v>
      </c>
      <c r="D3602" s="1" t="s">
        <v>35</v>
      </c>
      <c r="E3602" s="1" t="s">
        <v>37</v>
      </c>
      <c r="F3602" s="1" t="n">
        <v>21</v>
      </c>
      <c r="G3602" s="1" t="n">
        <v>89.3</v>
      </c>
      <c r="H3602" s="1" t="n">
        <v>171</v>
      </c>
      <c r="I3602" s="1" t="n">
        <v>50.38</v>
      </c>
      <c r="J3602" s="1" t="n">
        <v>70</v>
      </c>
      <c r="K3602" s="5" t="n">
        <f aca="false">PRODUCT(G3602,1/I3602)</f>
        <v>1.77252878126241</v>
      </c>
    </row>
    <row r="3603" customFormat="false" ht="12.75" hidden="false" customHeight="false" outlineLevel="0" collapsed="false">
      <c r="A3603" s="4" t="n">
        <v>31</v>
      </c>
      <c r="B3603" s="4" t="n">
        <v>1</v>
      </c>
      <c r="C3603" s="1" t="s">
        <v>33</v>
      </c>
      <c r="D3603" s="1" t="s">
        <v>29</v>
      </c>
      <c r="E3603" s="1" t="s">
        <v>37</v>
      </c>
      <c r="F3603" s="1" t="n">
        <v>40</v>
      </c>
      <c r="G3603" s="1" t="n">
        <v>39.46</v>
      </c>
      <c r="H3603" s="1" t="n">
        <v>88</v>
      </c>
      <c r="I3603" s="1" t="n">
        <v>22.25</v>
      </c>
      <c r="J3603" s="1" t="n">
        <v>1</v>
      </c>
      <c r="K3603" s="5" t="n">
        <f aca="false">PRODUCT(G3603,1/I3603)</f>
        <v>1.77348314606742</v>
      </c>
    </row>
    <row r="3604" customFormat="false" ht="12.75" hidden="false" customHeight="false" outlineLevel="0" collapsed="false">
      <c r="A3604" s="4" t="n">
        <v>40</v>
      </c>
      <c r="B3604" s="4" t="n">
        <v>1</v>
      </c>
      <c r="C3604" s="1" t="s">
        <v>27</v>
      </c>
      <c r="D3604" s="1" t="s">
        <v>35</v>
      </c>
      <c r="E3604" s="1" t="s">
        <v>37</v>
      </c>
      <c r="F3604" s="1" t="n">
        <v>6</v>
      </c>
      <c r="G3604" s="1" t="n">
        <v>28.12</v>
      </c>
      <c r="H3604" s="1" t="n">
        <v>5</v>
      </c>
      <c r="I3604" s="1" t="n">
        <v>15.85</v>
      </c>
      <c r="J3604" s="1" t="n">
        <v>95</v>
      </c>
      <c r="K3604" s="5" t="n">
        <f aca="false">PRODUCT(G3604,1/I3604)</f>
        <v>1.77413249211356</v>
      </c>
    </row>
    <row r="3605" customFormat="false" ht="12.75" hidden="false" customHeight="false" outlineLevel="0" collapsed="false">
      <c r="A3605" s="4" t="n">
        <v>31</v>
      </c>
      <c r="B3605" s="4" t="n">
        <v>1</v>
      </c>
      <c r="C3605" s="1" t="s">
        <v>17</v>
      </c>
      <c r="D3605" s="1" t="s">
        <v>18</v>
      </c>
      <c r="E3605" s="1" t="s">
        <v>13</v>
      </c>
      <c r="F3605" s="1" t="n">
        <v>11</v>
      </c>
      <c r="G3605" s="1" t="n">
        <v>39.56</v>
      </c>
      <c r="H3605" s="1" t="n">
        <v>85</v>
      </c>
      <c r="I3605" s="1" t="n">
        <v>22.28</v>
      </c>
      <c r="J3605" s="1" t="n">
        <v>176</v>
      </c>
      <c r="K3605" s="5" t="n">
        <f aca="false">PRODUCT(G3605,1/I3605)</f>
        <v>1.77558348294434</v>
      </c>
    </row>
    <row r="3606" customFormat="false" ht="12.75" hidden="false" customHeight="false" outlineLevel="0" collapsed="false">
      <c r="A3606" s="4" t="n">
        <v>40</v>
      </c>
      <c r="B3606" s="4" t="n">
        <v>2</v>
      </c>
      <c r="C3606" s="1" t="s">
        <v>53</v>
      </c>
      <c r="D3606" s="1" t="s">
        <v>29</v>
      </c>
      <c r="E3606" s="1" t="s">
        <v>37</v>
      </c>
      <c r="F3606" s="1" t="n">
        <v>91</v>
      </c>
      <c r="G3606" s="1" t="n">
        <v>28.06</v>
      </c>
      <c r="H3606" s="1" t="n">
        <v>175</v>
      </c>
      <c r="I3606" s="1" t="n">
        <v>15.8</v>
      </c>
      <c r="J3606" s="1" t="n">
        <v>92</v>
      </c>
      <c r="K3606" s="5" t="n">
        <f aca="false">PRODUCT(G3606,1/I3606)</f>
        <v>1.77594936708861</v>
      </c>
    </row>
    <row r="3607" customFormat="false" ht="12.75" hidden="false" customHeight="false" outlineLevel="0" collapsed="false">
      <c r="A3607" s="4" t="n">
        <v>31</v>
      </c>
      <c r="B3607" s="4" t="n">
        <v>1</v>
      </c>
      <c r="C3607" s="1" t="s">
        <v>28</v>
      </c>
      <c r="D3607" s="1" t="s">
        <v>12</v>
      </c>
      <c r="E3607" s="1" t="s">
        <v>26</v>
      </c>
      <c r="F3607" s="1" t="n">
        <v>38</v>
      </c>
      <c r="G3607" s="1" t="n">
        <v>22.97</v>
      </c>
      <c r="H3607" s="1" t="n">
        <v>178</v>
      </c>
      <c r="I3607" s="1" t="n">
        <v>12.93</v>
      </c>
      <c r="J3607" s="1" t="n">
        <v>86</v>
      </c>
      <c r="K3607" s="5" t="n">
        <f aca="false">PRODUCT(G3607,1/I3607)</f>
        <v>1.77648878576953</v>
      </c>
    </row>
    <row r="3608" customFormat="false" ht="12.75" hidden="false" customHeight="false" outlineLevel="0" collapsed="false">
      <c r="A3608" s="4" t="n">
        <v>50</v>
      </c>
      <c r="B3608" s="4" t="n">
        <v>2</v>
      </c>
      <c r="C3608" s="1" t="s">
        <v>25</v>
      </c>
      <c r="D3608" s="1" t="s">
        <v>29</v>
      </c>
      <c r="E3608" s="1" t="s">
        <v>30</v>
      </c>
      <c r="F3608" s="1" t="n">
        <v>119</v>
      </c>
      <c r="G3608" s="1" t="n">
        <v>16.56</v>
      </c>
      <c r="H3608" s="1" t="n">
        <v>175</v>
      </c>
      <c r="I3608" s="1" t="n">
        <v>9.32</v>
      </c>
      <c r="J3608" s="1" t="n">
        <v>90</v>
      </c>
      <c r="K3608" s="5" t="n">
        <f aca="false">PRODUCT(G3608,1/I3608)</f>
        <v>1.77682403433476</v>
      </c>
    </row>
    <row r="3609" customFormat="false" ht="12.75" hidden="false" customHeight="false" outlineLevel="0" collapsed="false">
      <c r="A3609" s="4" t="n">
        <v>31</v>
      </c>
      <c r="B3609" s="4" t="n">
        <v>1</v>
      </c>
      <c r="C3609" s="1" t="s">
        <v>33</v>
      </c>
      <c r="D3609" s="1" t="s">
        <v>15</v>
      </c>
      <c r="E3609" s="1" t="s">
        <v>16</v>
      </c>
      <c r="F3609" s="1" t="n">
        <v>9</v>
      </c>
      <c r="G3609" s="1" t="n">
        <v>14.9</v>
      </c>
      <c r="H3609" s="1" t="n">
        <v>0</v>
      </c>
      <c r="I3609" s="1" t="n">
        <v>8.38</v>
      </c>
      <c r="J3609" s="1" t="n">
        <v>90</v>
      </c>
      <c r="K3609" s="5" t="n">
        <f aca="false">PRODUCT(G3609,1/I3609)</f>
        <v>1.77804295942721</v>
      </c>
    </row>
    <row r="3610" customFormat="false" ht="12.75" hidden="false" customHeight="false" outlineLevel="0" collapsed="false">
      <c r="A3610" s="4" t="n">
        <v>30</v>
      </c>
      <c r="B3610" s="4" t="n">
        <v>2</v>
      </c>
      <c r="C3610" s="1" t="s">
        <v>42</v>
      </c>
      <c r="D3610" s="1" t="s">
        <v>35</v>
      </c>
      <c r="E3610" s="1" t="s">
        <v>32</v>
      </c>
      <c r="F3610" s="1" t="n">
        <v>24</v>
      </c>
      <c r="G3610" s="1" t="n">
        <v>21.71</v>
      </c>
      <c r="H3610" s="1" t="n">
        <v>82</v>
      </c>
      <c r="I3610" s="1" t="n">
        <v>12.21</v>
      </c>
      <c r="J3610" s="1" t="n">
        <v>176</v>
      </c>
      <c r="K3610" s="5" t="n">
        <f aca="false">PRODUCT(G3610,1/I3610)</f>
        <v>1.77805077805078</v>
      </c>
    </row>
    <row r="3611" customFormat="false" ht="12.75" hidden="false" customHeight="false" outlineLevel="0" collapsed="false">
      <c r="A3611" s="4" t="n">
        <v>31</v>
      </c>
      <c r="B3611" s="4" t="n">
        <v>2</v>
      </c>
      <c r="C3611" s="1" t="s">
        <v>46</v>
      </c>
      <c r="D3611" s="1" t="s">
        <v>29</v>
      </c>
      <c r="E3611" s="1" t="s">
        <v>37</v>
      </c>
      <c r="F3611" s="1" t="n">
        <v>45</v>
      </c>
      <c r="G3611" s="1" t="n">
        <v>23</v>
      </c>
      <c r="H3611" s="1" t="n">
        <v>176</v>
      </c>
      <c r="I3611" s="1" t="n">
        <v>12.93</v>
      </c>
      <c r="J3611" s="1" t="n">
        <v>93</v>
      </c>
      <c r="K3611" s="5" t="n">
        <f aca="false">PRODUCT(G3611,1/I3611)</f>
        <v>1.77880897138438</v>
      </c>
    </row>
    <row r="3612" customFormat="false" ht="12.75" hidden="false" customHeight="false" outlineLevel="0" collapsed="false">
      <c r="A3612" s="4" t="n">
        <v>50</v>
      </c>
      <c r="B3612" s="4" t="n">
        <v>2</v>
      </c>
      <c r="C3612" s="1" t="s">
        <v>19</v>
      </c>
      <c r="D3612" s="1" t="s">
        <v>21</v>
      </c>
      <c r="E3612" s="1" t="s">
        <v>22</v>
      </c>
      <c r="F3612" s="1" t="n">
        <v>45</v>
      </c>
      <c r="G3612" s="1" t="n">
        <v>62.65</v>
      </c>
      <c r="H3612" s="1" t="n">
        <v>119</v>
      </c>
      <c r="I3612" s="1" t="n">
        <v>35.18</v>
      </c>
      <c r="J3612" s="1" t="n">
        <v>16</v>
      </c>
      <c r="K3612" s="5" t="n">
        <f aca="false">PRODUCT(G3612,1/I3612)</f>
        <v>1.78084138715179</v>
      </c>
    </row>
    <row r="3613" customFormat="false" ht="12.75" hidden="false" customHeight="false" outlineLevel="0" collapsed="false">
      <c r="A3613" s="4" t="n">
        <v>31</v>
      </c>
      <c r="B3613" s="4" t="n">
        <v>1</v>
      </c>
      <c r="C3613" s="1" t="s">
        <v>28</v>
      </c>
      <c r="D3613" s="1" t="s">
        <v>18</v>
      </c>
      <c r="E3613" s="1" t="s">
        <v>13</v>
      </c>
      <c r="F3613" s="1" t="n">
        <v>41</v>
      </c>
      <c r="G3613" s="1" t="n">
        <v>21.71</v>
      </c>
      <c r="H3613" s="1" t="n">
        <v>7</v>
      </c>
      <c r="I3613" s="1" t="n">
        <v>12.19</v>
      </c>
      <c r="J3613" s="1" t="n">
        <v>90</v>
      </c>
      <c r="K3613" s="5" t="n">
        <f aca="false">PRODUCT(G3613,1/I3613)</f>
        <v>1.78096800656276</v>
      </c>
    </row>
    <row r="3614" customFormat="false" ht="12.75" hidden="false" customHeight="false" outlineLevel="0" collapsed="false">
      <c r="A3614" s="4" t="n">
        <v>30</v>
      </c>
      <c r="B3614" s="4" t="n">
        <v>1</v>
      </c>
      <c r="C3614" s="1" t="s">
        <v>48</v>
      </c>
      <c r="D3614" s="1" t="s">
        <v>15</v>
      </c>
      <c r="E3614" s="1" t="s">
        <v>24</v>
      </c>
      <c r="F3614" s="1" t="n">
        <v>35</v>
      </c>
      <c r="G3614" s="1" t="n">
        <v>24.4</v>
      </c>
      <c r="H3614" s="1" t="n">
        <v>91</v>
      </c>
      <c r="I3614" s="1" t="n">
        <v>13.7</v>
      </c>
      <c r="J3614" s="1" t="n">
        <v>173</v>
      </c>
      <c r="K3614" s="5" t="n">
        <f aca="false">PRODUCT(G3614,1/I3614)</f>
        <v>1.78102189781022</v>
      </c>
    </row>
    <row r="3615" customFormat="false" ht="12.75" hidden="false" customHeight="false" outlineLevel="0" collapsed="false">
      <c r="A3615" s="4" t="n">
        <v>30</v>
      </c>
      <c r="B3615" s="4" t="n">
        <v>2</v>
      </c>
      <c r="C3615" s="1" t="s">
        <v>42</v>
      </c>
      <c r="D3615" s="1" t="s">
        <v>15</v>
      </c>
      <c r="E3615" s="1" t="s">
        <v>24</v>
      </c>
      <c r="F3615" s="1" t="n">
        <v>61</v>
      </c>
      <c r="G3615" s="1" t="n">
        <v>17.95</v>
      </c>
      <c r="H3615" s="1" t="n">
        <v>92</v>
      </c>
      <c r="I3615" s="1" t="n">
        <v>10.07</v>
      </c>
      <c r="J3615" s="1" t="n">
        <v>4</v>
      </c>
      <c r="K3615" s="5" t="n">
        <f aca="false">PRODUCT(G3615,1/I3615)</f>
        <v>1.78252234359484</v>
      </c>
    </row>
    <row r="3616" customFormat="false" ht="12.75" hidden="false" customHeight="false" outlineLevel="0" collapsed="false">
      <c r="A3616" s="4" t="n">
        <v>30</v>
      </c>
      <c r="B3616" s="4" t="n">
        <v>1</v>
      </c>
      <c r="C3616" s="1" t="s">
        <v>11</v>
      </c>
      <c r="D3616" s="1" t="s">
        <v>12</v>
      </c>
      <c r="E3616" s="1" t="s">
        <v>55</v>
      </c>
      <c r="F3616" s="1" t="n">
        <v>93</v>
      </c>
      <c r="G3616" s="1" t="n">
        <v>17.95</v>
      </c>
      <c r="H3616" s="1" t="n">
        <v>92</v>
      </c>
      <c r="I3616" s="1" t="n">
        <v>10.07</v>
      </c>
      <c r="J3616" s="1" t="n">
        <v>4</v>
      </c>
      <c r="K3616" s="5" t="n">
        <f aca="false">PRODUCT(G3616,1/I3616)</f>
        <v>1.78252234359484</v>
      </c>
    </row>
    <row r="3617" customFormat="false" ht="12.75" hidden="false" customHeight="false" outlineLevel="0" collapsed="false">
      <c r="A3617" s="4" t="n">
        <v>30</v>
      </c>
      <c r="B3617" s="4" t="n">
        <v>1</v>
      </c>
      <c r="C3617" s="1" t="s">
        <v>20</v>
      </c>
      <c r="D3617" s="1" t="s">
        <v>29</v>
      </c>
      <c r="E3617" s="1" t="s">
        <v>30</v>
      </c>
      <c r="F3617" s="1" t="n">
        <v>100</v>
      </c>
      <c r="G3617" s="1" t="n">
        <v>17.95</v>
      </c>
      <c r="H3617" s="1" t="n">
        <v>2</v>
      </c>
      <c r="I3617" s="1" t="n">
        <v>10.07</v>
      </c>
      <c r="J3617" s="1" t="n">
        <v>94</v>
      </c>
      <c r="K3617" s="5" t="n">
        <f aca="false">PRODUCT(G3617,1/I3617)</f>
        <v>1.78252234359484</v>
      </c>
    </row>
    <row r="3618" customFormat="false" ht="12.75" hidden="false" customHeight="false" outlineLevel="0" collapsed="false">
      <c r="A3618" s="4" t="n">
        <v>30</v>
      </c>
      <c r="B3618" s="4" t="n">
        <v>2</v>
      </c>
      <c r="C3618" s="1" t="s">
        <v>42</v>
      </c>
      <c r="D3618" s="1" t="s">
        <v>35</v>
      </c>
      <c r="E3618" s="1" t="s">
        <v>30</v>
      </c>
      <c r="F3618" s="1" t="n">
        <v>9</v>
      </c>
      <c r="G3618" s="1" t="n">
        <v>66.97</v>
      </c>
      <c r="H3618" s="1" t="n">
        <v>44</v>
      </c>
      <c r="I3618" s="1" t="n">
        <v>37.55</v>
      </c>
      <c r="J3618" s="1" t="n">
        <v>133</v>
      </c>
      <c r="K3618" s="5" t="n">
        <f aca="false">PRODUCT(G3618,1/I3618)</f>
        <v>1.78348868175766</v>
      </c>
    </row>
    <row r="3619" customFormat="false" ht="12.75" hidden="false" customHeight="false" outlineLevel="0" collapsed="false">
      <c r="A3619" s="4" t="n">
        <v>30</v>
      </c>
      <c r="B3619" s="4" t="n">
        <v>1</v>
      </c>
      <c r="C3619" s="1" t="s">
        <v>20</v>
      </c>
      <c r="D3619" s="1" t="s">
        <v>21</v>
      </c>
      <c r="E3619" s="1" t="s">
        <v>16</v>
      </c>
      <c r="F3619" s="1" t="n">
        <v>114</v>
      </c>
      <c r="G3619" s="1" t="n">
        <v>29.45</v>
      </c>
      <c r="H3619" s="1" t="n">
        <v>92</v>
      </c>
      <c r="I3619" s="1" t="n">
        <v>16.51</v>
      </c>
      <c r="J3619" s="1" t="n">
        <v>2</v>
      </c>
      <c r="K3619" s="5" t="n">
        <f aca="false">PRODUCT(G3619,1/I3619)</f>
        <v>1.78376741368867</v>
      </c>
    </row>
    <row r="3620" customFormat="false" ht="12.75" hidden="false" customHeight="false" outlineLevel="0" collapsed="false">
      <c r="A3620" s="4" t="n">
        <v>50</v>
      </c>
      <c r="B3620" s="4" t="n">
        <v>2</v>
      </c>
      <c r="C3620" s="1" t="s">
        <v>25</v>
      </c>
      <c r="D3620" s="1" t="s">
        <v>29</v>
      </c>
      <c r="E3620" s="1" t="s">
        <v>37</v>
      </c>
      <c r="F3620" s="1" t="n">
        <v>45</v>
      </c>
      <c r="G3620" s="1" t="n">
        <v>57.62</v>
      </c>
      <c r="H3620" s="1" t="n">
        <v>84</v>
      </c>
      <c r="I3620" s="1" t="n">
        <v>32.28</v>
      </c>
      <c r="J3620" s="1" t="n">
        <v>0</v>
      </c>
      <c r="K3620" s="5" t="n">
        <f aca="false">PRODUCT(G3620,1/I3620)</f>
        <v>1.78500619578686</v>
      </c>
    </row>
    <row r="3621" customFormat="false" ht="12.75" hidden="false" customHeight="false" outlineLevel="0" collapsed="false">
      <c r="A3621" s="4" t="n">
        <v>50</v>
      </c>
      <c r="B3621" s="4" t="n">
        <v>2</v>
      </c>
      <c r="C3621" s="1" t="s">
        <v>25</v>
      </c>
      <c r="D3621" s="1" t="s">
        <v>29</v>
      </c>
      <c r="E3621" s="1" t="s">
        <v>30</v>
      </c>
      <c r="F3621" s="1" t="n">
        <v>90</v>
      </c>
      <c r="G3621" s="1" t="n">
        <v>35.87</v>
      </c>
      <c r="H3621" s="1" t="n">
        <v>90</v>
      </c>
      <c r="I3621" s="1" t="n">
        <v>20.09</v>
      </c>
      <c r="J3621" s="1" t="n">
        <v>0</v>
      </c>
      <c r="K3621" s="5" t="n">
        <f aca="false">PRODUCT(G3621,1/I3621)</f>
        <v>1.78546540567446</v>
      </c>
    </row>
    <row r="3622" customFormat="false" ht="12.75" hidden="false" customHeight="false" outlineLevel="0" collapsed="false">
      <c r="A3622" s="4" t="n">
        <v>50</v>
      </c>
      <c r="B3622" s="4" t="n">
        <v>2</v>
      </c>
      <c r="C3622" s="1" t="s">
        <v>19</v>
      </c>
      <c r="D3622" s="1" t="s">
        <v>29</v>
      </c>
      <c r="E3622" s="1" t="s">
        <v>30</v>
      </c>
      <c r="F3622" s="1" t="n">
        <v>97</v>
      </c>
      <c r="G3622" s="1" t="n">
        <v>35.87</v>
      </c>
      <c r="H3622" s="1" t="n">
        <v>0</v>
      </c>
      <c r="I3622" s="1" t="n">
        <v>20.09</v>
      </c>
      <c r="J3622" s="1" t="n">
        <v>90</v>
      </c>
      <c r="K3622" s="5" t="n">
        <f aca="false">PRODUCT(G3622,1/I3622)</f>
        <v>1.78546540567446</v>
      </c>
    </row>
    <row r="3623" customFormat="false" ht="12.75" hidden="false" customHeight="false" outlineLevel="0" collapsed="false">
      <c r="A3623" s="4" t="n">
        <v>50</v>
      </c>
      <c r="B3623" s="4" t="n">
        <v>2</v>
      </c>
      <c r="C3623" s="1" t="s">
        <v>19</v>
      </c>
      <c r="D3623" s="1" t="s">
        <v>15</v>
      </c>
      <c r="E3623" s="1" t="s">
        <v>22</v>
      </c>
      <c r="F3623" s="1" t="n">
        <v>6</v>
      </c>
      <c r="G3623" s="1" t="n">
        <v>19.38</v>
      </c>
      <c r="H3623" s="1" t="n">
        <v>177</v>
      </c>
      <c r="I3623" s="1" t="n">
        <v>10.85</v>
      </c>
      <c r="J3623" s="1" t="n">
        <v>82</v>
      </c>
      <c r="K3623" s="5" t="n">
        <f aca="false">PRODUCT(G3623,1/I3623)</f>
        <v>1.78617511520737</v>
      </c>
    </row>
    <row r="3624" customFormat="false" ht="12.75" hidden="false" customHeight="false" outlineLevel="0" collapsed="false">
      <c r="A3624" s="4" t="n">
        <v>50</v>
      </c>
      <c r="B3624" s="4" t="n">
        <v>1</v>
      </c>
      <c r="C3624" s="1" t="s">
        <v>38</v>
      </c>
      <c r="D3624" s="1" t="s">
        <v>35</v>
      </c>
      <c r="E3624" s="1" t="s">
        <v>32</v>
      </c>
      <c r="F3624" s="1" t="n">
        <v>65</v>
      </c>
      <c r="G3624" s="1" t="n">
        <v>21.82</v>
      </c>
      <c r="H3624" s="1" t="n">
        <v>99</v>
      </c>
      <c r="I3624" s="1" t="n">
        <v>12.21</v>
      </c>
      <c r="J3624" s="1" t="n">
        <v>3</v>
      </c>
      <c r="K3624" s="5" t="n">
        <f aca="false">PRODUCT(G3624,1/I3624)</f>
        <v>1.78705978705979</v>
      </c>
    </row>
    <row r="3625" customFormat="false" ht="12.75" hidden="false" customHeight="false" outlineLevel="0" collapsed="false">
      <c r="A3625" s="4" t="n">
        <v>50</v>
      </c>
      <c r="B3625" s="4" t="n">
        <v>2</v>
      </c>
      <c r="C3625" s="1" t="s">
        <v>25</v>
      </c>
      <c r="D3625" s="1" t="s">
        <v>21</v>
      </c>
      <c r="E3625" s="1" t="s">
        <v>22</v>
      </c>
      <c r="F3625" s="1" t="n">
        <v>36</v>
      </c>
      <c r="G3625" s="1" t="n">
        <v>66.76</v>
      </c>
      <c r="H3625" s="1" t="n">
        <v>178</v>
      </c>
      <c r="I3625" s="1" t="n">
        <v>37.31</v>
      </c>
      <c r="J3625" s="1" t="n">
        <v>90</v>
      </c>
      <c r="K3625" s="5" t="n">
        <f aca="false">PRODUCT(G3625,1/I3625)</f>
        <v>1.78933261860091</v>
      </c>
    </row>
    <row r="3626" customFormat="false" ht="12.75" hidden="false" customHeight="false" outlineLevel="0" collapsed="false">
      <c r="A3626" s="4" t="n">
        <v>30</v>
      </c>
      <c r="B3626" s="4" t="n">
        <v>1</v>
      </c>
      <c r="C3626" s="1" t="s">
        <v>20</v>
      </c>
      <c r="D3626" s="1" t="s">
        <v>35</v>
      </c>
      <c r="E3626" s="1" t="s">
        <v>30</v>
      </c>
      <c r="F3626" s="1" t="n">
        <v>9</v>
      </c>
      <c r="G3626" s="1" t="n">
        <v>37.31</v>
      </c>
      <c r="H3626" s="1" t="n">
        <v>1</v>
      </c>
      <c r="I3626" s="1" t="n">
        <v>20.85</v>
      </c>
      <c r="J3626" s="1" t="n">
        <v>93</v>
      </c>
      <c r="K3626" s="5" t="n">
        <f aca="false">PRODUCT(G3626,1/I3626)</f>
        <v>1.789448441247</v>
      </c>
    </row>
    <row r="3627" customFormat="false" ht="12.75" hidden="false" customHeight="false" outlineLevel="0" collapsed="false">
      <c r="A3627" s="4" t="n">
        <v>50</v>
      </c>
      <c r="B3627" s="4" t="n">
        <v>1</v>
      </c>
      <c r="C3627" s="1" t="s">
        <v>31</v>
      </c>
      <c r="D3627" s="1" t="s">
        <v>29</v>
      </c>
      <c r="E3627" s="1" t="s">
        <v>32</v>
      </c>
      <c r="F3627" s="1" t="n">
        <v>16</v>
      </c>
      <c r="G3627" s="1" t="n">
        <v>24.43</v>
      </c>
      <c r="H3627" s="1" t="n">
        <v>86</v>
      </c>
      <c r="I3627" s="1" t="n">
        <v>13.65</v>
      </c>
      <c r="J3627" s="1" t="n">
        <v>176</v>
      </c>
      <c r="K3627" s="5" t="n">
        <f aca="false">PRODUCT(G3627,1/I3627)</f>
        <v>1.78974358974359</v>
      </c>
    </row>
    <row r="3628" customFormat="false" ht="12.75" hidden="false" customHeight="false" outlineLevel="0" collapsed="false">
      <c r="A3628" s="4" t="n">
        <v>50</v>
      </c>
      <c r="B3628" s="4" t="n">
        <v>2</v>
      </c>
      <c r="C3628" s="1" t="s">
        <v>25</v>
      </c>
      <c r="D3628" s="1" t="s">
        <v>12</v>
      </c>
      <c r="E3628" s="1" t="s">
        <v>26</v>
      </c>
      <c r="F3628" s="1" t="n">
        <v>26</v>
      </c>
      <c r="G3628" s="1" t="n">
        <v>24.43</v>
      </c>
      <c r="H3628" s="1" t="n">
        <v>93</v>
      </c>
      <c r="I3628" s="1" t="n">
        <v>13.65</v>
      </c>
      <c r="J3628" s="1" t="n">
        <v>176</v>
      </c>
      <c r="K3628" s="5" t="n">
        <f aca="false">PRODUCT(G3628,1/I3628)</f>
        <v>1.78974358974359</v>
      </c>
    </row>
    <row r="3629" customFormat="false" ht="12.75" hidden="false" customHeight="false" outlineLevel="0" collapsed="false">
      <c r="A3629" s="4" t="n">
        <v>50</v>
      </c>
      <c r="B3629" s="4" t="n">
        <v>2</v>
      </c>
      <c r="C3629" s="1" t="s">
        <v>19</v>
      </c>
      <c r="D3629" s="1" t="s">
        <v>35</v>
      </c>
      <c r="E3629" s="1" t="s">
        <v>37</v>
      </c>
      <c r="F3629" s="1" t="n">
        <v>114</v>
      </c>
      <c r="G3629" s="1" t="n">
        <v>39.06</v>
      </c>
      <c r="H3629" s="1" t="n">
        <v>134</v>
      </c>
      <c r="I3629" s="1" t="n">
        <v>21.82</v>
      </c>
      <c r="J3629" s="1" t="n">
        <v>46</v>
      </c>
      <c r="K3629" s="5" t="n">
        <f aca="false">PRODUCT(G3629,1/I3629)</f>
        <v>1.79010082493126</v>
      </c>
    </row>
    <row r="3630" customFormat="false" ht="12.75" hidden="false" customHeight="false" outlineLevel="0" collapsed="false">
      <c r="A3630" s="4" t="n">
        <v>30</v>
      </c>
      <c r="B3630" s="4" t="n">
        <v>2</v>
      </c>
      <c r="C3630" s="1" t="s">
        <v>50</v>
      </c>
      <c r="D3630" s="1" t="s">
        <v>15</v>
      </c>
      <c r="E3630" s="1" t="s">
        <v>24</v>
      </c>
      <c r="F3630" s="1" t="n">
        <v>57</v>
      </c>
      <c r="G3630" s="1" t="n">
        <v>20.91</v>
      </c>
      <c r="H3630" s="1" t="n">
        <v>5</v>
      </c>
      <c r="I3630" s="1" t="n">
        <v>11.68</v>
      </c>
      <c r="J3630" s="1" t="n">
        <v>100</v>
      </c>
      <c r="K3630" s="5" t="n">
        <f aca="false">PRODUCT(G3630,1/I3630)</f>
        <v>1.7902397260274</v>
      </c>
    </row>
    <row r="3631" customFormat="false" ht="12.75" hidden="false" customHeight="false" outlineLevel="0" collapsed="false">
      <c r="A3631" s="4" t="n">
        <v>50</v>
      </c>
      <c r="B3631" s="4" t="n">
        <v>2</v>
      </c>
      <c r="C3631" s="1" t="s">
        <v>52</v>
      </c>
      <c r="D3631" s="1" t="s">
        <v>18</v>
      </c>
      <c r="E3631" s="1" t="s">
        <v>13</v>
      </c>
      <c r="F3631" s="1" t="n">
        <v>21</v>
      </c>
      <c r="G3631" s="1" t="n">
        <v>20.91</v>
      </c>
      <c r="H3631" s="1" t="n">
        <v>59</v>
      </c>
      <c r="I3631" s="1" t="n">
        <v>11.68</v>
      </c>
      <c r="J3631" s="1" t="n">
        <v>169</v>
      </c>
      <c r="K3631" s="5" t="n">
        <f aca="false">PRODUCT(G3631,1/I3631)</f>
        <v>1.7902397260274</v>
      </c>
    </row>
    <row r="3632" customFormat="false" ht="12.75" hidden="false" customHeight="false" outlineLevel="0" collapsed="false">
      <c r="A3632" s="4" t="n">
        <v>30</v>
      </c>
      <c r="B3632" s="4" t="n">
        <v>1</v>
      </c>
      <c r="C3632" s="1" t="s">
        <v>20</v>
      </c>
      <c r="D3632" s="1" t="s">
        <v>21</v>
      </c>
      <c r="E3632" s="1" t="s">
        <v>16</v>
      </c>
      <c r="F3632" s="1" t="n">
        <v>11</v>
      </c>
      <c r="G3632" s="1" t="n">
        <v>13.09</v>
      </c>
      <c r="H3632" s="1" t="n">
        <v>99</v>
      </c>
      <c r="I3632" s="1" t="n">
        <v>7.31</v>
      </c>
      <c r="J3632" s="1" t="n">
        <v>11</v>
      </c>
      <c r="K3632" s="5" t="n">
        <f aca="false">PRODUCT(G3632,1/I3632)</f>
        <v>1.7906976744186</v>
      </c>
    </row>
    <row r="3633" customFormat="false" ht="12.75" hidden="false" customHeight="false" outlineLevel="0" collapsed="false">
      <c r="A3633" s="4" t="n">
        <v>30</v>
      </c>
      <c r="B3633" s="4" t="n">
        <v>1</v>
      </c>
      <c r="C3633" s="1" t="s">
        <v>34</v>
      </c>
      <c r="D3633" s="1" t="s">
        <v>35</v>
      </c>
      <c r="E3633" s="1" t="s">
        <v>30</v>
      </c>
      <c r="F3633" s="1" t="n">
        <v>94</v>
      </c>
      <c r="G3633" s="1" t="n">
        <v>31.9</v>
      </c>
      <c r="H3633" s="1" t="n">
        <v>83</v>
      </c>
      <c r="I3633" s="1" t="n">
        <v>17.8</v>
      </c>
      <c r="J3633" s="1" t="n">
        <v>173</v>
      </c>
      <c r="K3633" s="5" t="n">
        <f aca="false">PRODUCT(G3633,1/I3633)</f>
        <v>1.79213483146067</v>
      </c>
    </row>
    <row r="3634" customFormat="false" ht="12.75" hidden="false" customHeight="false" outlineLevel="0" collapsed="false">
      <c r="A3634" s="4" t="n">
        <v>31</v>
      </c>
      <c r="B3634" s="4" t="n">
        <v>1</v>
      </c>
      <c r="C3634" s="1" t="s">
        <v>28</v>
      </c>
      <c r="D3634" s="1" t="s">
        <v>12</v>
      </c>
      <c r="E3634" s="1" t="s">
        <v>26</v>
      </c>
      <c r="F3634" s="1" t="n">
        <v>51</v>
      </c>
      <c r="G3634" s="1" t="n">
        <v>37.33</v>
      </c>
      <c r="H3634" s="1" t="n">
        <v>2</v>
      </c>
      <c r="I3634" s="1" t="n">
        <v>20.82</v>
      </c>
      <c r="J3634" s="1" t="n">
        <v>91</v>
      </c>
      <c r="K3634" s="5" t="n">
        <f aca="false">PRODUCT(G3634,1/I3634)</f>
        <v>1.79298751200768</v>
      </c>
    </row>
    <row r="3635" customFormat="false" ht="12.75" hidden="false" customHeight="false" outlineLevel="0" collapsed="false">
      <c r="A3635" s="4" t="n">
        <v>40</v>
      </c>
      <c r="B3635" s="4" t="n">
        <v>1</v>
      </c>
      <c r="C3635" s="1" t="s">
        <v>27</v>
      </c>
      <c r="D3635" s="1" t="s">
        <v>18</v>
      </c>
      <c r="E3635" s="1" t="s">
        <v>40</v>
      </c>
      <c r="F3635" s="1" t="n">
        <v>14</v>
      </c>
      <c r="G3635" s="1" t="n">
        <v>36.22</v>
      </c>
      <c r="H3635" s="1" t="n">
        <v>82</v>
      </c>
      <c r="I3635" s="1" t="n">
        <v>20.2</v>
      </c>
      <c r="J3635" s="1" t="n">
        <v>173</v>
      </c>
      <c r="K3635" s="5" t="n">
        <f aca="false">PRODUCT(G3635,1/I3635)</f>
        <v>1.79306930693069</v>
      </c>
    </row>
    <row r="3636" customFormat="false" ht="12.75" hidden="false" customHeight="false" outlineLevel="0" collapsed="false">
      <c r="A3636" s="4" t="n">
        <v>50</v>
      </c>
      <c r="B3636" s="4" t="n">
        <v>1</v>
      </c>
      <c r="C3636" s="1" t="s">
        <v>38</v>
      </c>
      <c r="D3636" s="1" t="s">
        <v>29</v>
      </c>
      <c r="E3636" s="1" t="s">
        <v>32</v>
      </c>
      <c r="F3636" s="1" t="n">
        <v>3</v>
      </c>
      <c r="G3636" s="1" t="n">
        <v>50.23</v>
      </c>
      <c r="H3636" s="1" t="n">
        <v>0</v>
      </c>
      <c r="I3636" s="1" t="n">
        <v>28.01</v>
      </c>
      <c r="J3636" s="1" t="n">
        <v>87</v>
      </c>
      <c r="K3636" s="5" t="n">
        <f aca="false">PRODUCT(G3636,1/I3636)</f>
        <v>1.79328811138879</v>
      </c>
    </row>
    <row r="3637" customFormat="false" ht="12.75" hidden="false" customHeight="false" outlineLevel="0" collapsed="false">
      <c r="A3637" s="4" t="n">
        <v>40</v>
      </c>
      <c r="B3637" s="4" t="n">
        <v>2</v>
      </c>
      <c r="C3637" s="1" t="s">
        <v>53</v>
      </c>
      <c r="D3637" s="1" t="s">
        <v>29</v>
      </c>
      <c r="E3637" s="1" t="s">
        <v>37</v>
      </c>
      <c r="F3637" s="1" t="n">
        <v>10</v>
      </c>
      <c r="G3637" s="1" t="n">
        <v>20.95</v>
      </c>
      <c r="H3637" s="1" t="n">
        <v>141</v>
      </c>
      <c r="I3637" s="1" t="n">
        <v>11.68</v>
      </c>
      <c r="J3637" s="1" t="n">
        <v>47</v>
      </c>
      <c r="K3637" s="5" t="n">
        <f aca="false">PRODUCT(G3637,1/I3637)</f>
        <v>1.79366438356164</v>
      </c>
    </row>
    <row r="3638" customFormat="false" ht="12.75" hidden="false" customHeight="false" outlineLevel="0" collapsed="false">
      <c r="A3638" s="4" t="n">
        <v>50</v>
      </c>
      <c r="B3638" s="4" t="n">
        <v>2</v>
      </c>
      <c r="C3638" s="1" t="s">
        <v>45</v>
      </c>
      <c r="D3638" s="1" t="s">
        <v>12</v>
      </c>
      <c r="E3638" s="1" t="s">
        <v>13</v>
      </c>
      <c r="F3638" s="1" t="n">
        <v>107</v>
      </c>
      <c r="G3638" s="1" t="n">
        <v>17.93</v>
      </c>
      <c r="H3638" s="1" t="n">
        <v>16</v>
      </c>
      <c r="I3638" s="1" t="n">
        <v>9.99</v>
      </c>
      <c r="J3638" s="1" t="n">
        <v>111</v>
      </c>
      <c r="K3638" s="5" t="n">
        <f aca="false">PRODUCT(G3638,1/I3638)</f>
        <v>1.79479479479479</v>
      </c>
    </row>
    <row r="3639" customFormat="false" ht="12.75" hidden="false" customHeight="false" outlineLevel="0" collapsed="false">
      <c r="A3639" s="4" t="n">
        <v>50</v>
      </c>
      <c r="B3639" s="4" t="n">
        <v>2</v>
      </c>
      <c r="C3639" s="1" t="s">
        <v>52</v>
      </c>
      <c r="D3639" s="1" t="s">
        <v>35</v>
      </c>
      <c r="E3639" s="1" t="s">
        <v>32</v>
      </c>
      <c r="F3639" s="1" t="n">
        <v>113</v>
      </c>
      <c r="G3639" s="1" t="n">
        <v>21.24</v>
      </c>
      <c r="H3639" s="1" t="n">
        <v>168</v>
      </c>
      <c r="I3639" s="1" t="n">
        <v>11.83</v>
      </c>
      <c r="J3639" s="1" t="n">
        <v>75</v>
      </c>
      <c r="K3639" s="5" t="n">
        <f aca="false">PRODUCT(G3639,1/I3639)</f>
        <v>1.79543533389687</v>
      </c>
    </row>
    <row r="3640" customFormat="false" ht="12.75" hidden="false" customHeight="false" outlineLevel="0" collapsed="false">
      <c r="A3640" s="4" t="n">
        <v>50</v>
      </c>
      <c r="B3640" s="4" t="n">
        <v>2</v>
      </c>
      <c r="C3640" s="1" t="s">
        <v>19</v>
      </c>
      <c r="D3640" s="1" t="s">
        <v>29</v>
      </c>
      <c r="E3640" s="1" t="s">
        <v>30</v>
      </c>
      <c r="F3640" s="1" t="n">
        <v>67</v>
      </c>
      <c r="G3640" s="1" t="n">
        <v>23.23</v>
      </c>
      <c r="H3640" s="1" t="n">
        <v>8</v>
      </c>
      <c r="I3640" s="1" t="n">
        <v>12.93</v>
      </c>
      <c r="J3640" s="1" t="n">
        <v>93</v>
      </c>
      <c r="K3640" s="5" t="n">
        <f aca="false">PRODUCT(G3640,1/I3640)</f>
        <v>1.79659706109822</v>
      </c>
    </row>
    <row r="3641" customFormat="false" ht="12.75" hidden="false" customHeight="false" outlineLevel="0" collapsed="false">
      <c r="A3641" s="4" t="n">
        <v>30</v>
      </c>
      <c r="B3641" s="4" t="n">
        <v>2</v>
      </c>
      <c r="C3641" s="1" t="s">
        <v>42</v>
      </c>
      <c r="D3641" s="1" t="s">
        <v>15</v>
      </c>
      <c r="E3641" s="1" t="s">
        <v>24</v>
      </c>
      <c r="F3641" s="1" t="n">
        <v>1</v>
      </c>
      <c r="G3641" s="1" t="n">
        <v>35.18</v>
      </c>
      <c r="H3641" s="1" t="n">
        <v>2</v>
      </c>
      <c r="I3641" s="1" t="n">
        <v>19.58</v>
      </c>
      <c r="J3641" s="1" t="n">
        <v>98</v>
      </c>
      <c r="K3641" s="5" t="n">
        <f aca="false">PRODUCT(G3641,1/I3641)</f>
        <v>1.79673135852911</v>
      </c>
    </row>
    <row r="3642" customFormat="false" ht="12.75" hidden="false" customHeight="false" outlineLevel="0" collapsed="false">
      <c r="A3642" s="4" t="n">
        <v>32</v>
      </c>
      <c r="B3642" s="4" t="n">
        <v>1</v>
      </c>
      <c r="C3642" s="1" t="s">
        <v>58</v>
      </c>
      <c r="D3642" s="1" t="s">
        <v>29</v>
      </c>
      <c r="E3642" s="1" t="s">
        <v>30</v>
      </c>
      <c r="F3642" s="1" t="n">
        <v>80</v>
      </c>
      <c r="G3642" s="1" t="n">
        <v>25.83</v>
      </c>
      <c r="H3642" s="1" t="n">
        <v>0</v>
      </c>
      <c r="I3642" s="1" t="n">
        <v>14.36</v>
      </c>
      <c r="J3642" s="1" t="n">
        <v>87</v>
      </c>
      <c r="K3642" s="5" t="n">
        <f aca="false">PRODUCT(G3642,1/I3642)</f>
        <v>1.79874651810585</v>
      </c>
    </row>
    <row r="3643" customFormat="false" ht="12.75" hidden="false" customHeight="false" outlineLevel="0" collapsed="false">
      <c r="A3643" s="4" t="n">
        <v>30</v>
      </c>
      <c r="B3643" s="4" t="n">
        <v>1</v>
      </c>
      <c r="C3643" s="1" t="s">
        <v>48</v>
      </c>
      <c r="D3643" s="1" t="s">
        <v>29</v>
      </c>
      <c r="E3643" s="1" t="s">
        <v>30</v>
      </c>
      <c r="F3643" s="1" t="n">
        <v>24</v>
      </c>
      <c r="G3643" s="1" t="n">
        <v>20.8</v>
      </c>
      <c r="H3643" s="1" t="n">
        <v>0</v>
      </c>
      <c r="I3643" s="1" t="n">
        <v>11.56</v>
      </c>
      <c r="J3643" s="1" t="n">
        <v>97</v>
      </c>
      <c r="K3643" s="5" t="n">
        <f aca="false">PRODUCT(G3643,1/I3643)</f>
        <v>1.79930795847751</v>
      </c>
    </row>
    <row r="3644" customFormat="false" ht="12.75" hidden="false" customHeight="false" outlineLevel="0" collapsed="false">
      <c r="A3644" s="4" t="n">
        <v>30</v>
      </c>
      <c r="B3644" s="4" t="n">
        <v>1</v>
      </c>
      <c r="C3644" s="1" t="s">
        <v>34</v>
      </c>
      <c r="D3644" s="1" t="s">
        <v>15</v>
      </c>
      <c r="E3644" s="1" t="s">
        <v>22</v>
      </c>
      <c r="F3644" s="1" t="n">
        <v>95</v>
      </c>
      <c r="G3644" s="1" t="n">
        <v>78.94</v>
      </c>
      <c r="H3644" s="1" t="n">
        <v>172</v>
      </c>
      <c r="I3644" s="1" t="n">
        <v>43.86</v>
      </c>
      <c r="J3644" s="1" t="n">
        <v>167</v>
      </c>
      <c r="K3644" s="5" t="n">
        <f aca="false">PRODUCT(G3644,1/I3644)</f>
        <v>1.79981760145919</v>
      </c>
    </row>
    <row r="3645" customFormat="false" ht="12.75" hidden="false" customHeight="false" outlineLevel="0" collapsed="false">
      <c r="A3645" s="4" t="n">
        <v>30</v>
      </c>
      <c r="B3645" s="4" t="n">
        <v>1</v>
      </c>
      <c r="C3645" s="1" t="s">
        <v>23</v>
      </c>
      <c r="D3645" s="1" t="s">
        <v>29</v>
      </c>
      <c r="E3645" s="1" t="s">
        <v>32</v>
      </c>
      <c r="F3645" s="1" t="n">
        <v>30</v>
      </c>
      <c r="G3645" s="1" t="n">
        <v>12.91</v>
      </c>
      <c r="H3645" s="1" t="n">
        <v>90</v>
      </c>
      <c r="I3645" s="1" t="n">
        <v>7.17</v>
      </c>
      <c r="J3645" s="1" t="n">
        <v>0</v>
      </c>
      <c r="K3645" s="5" t="n">
        <f aca="false">PRODUCT(G3645,1/I3645)</f>
        <v>1.80055788005579</v>
      </c>
    </row>
    <row r="3646" customFormat="false" ht="12.75" hidden="false" customHeight="false" outlineLevel="0" collapsed="false">
      <c r="A3646" s="4" t="n">
        <v>50</v>
      </c>
      <c r="B3646" s="4" t="n">
        <v>1</v>
      </c>
      <c r="C3646" s="1" t="s">
        <v>38</v>
      </c>
      <c r="D3646" s="1" t="s">
        <v>15</v>
      </c>
      <c r="E3646" s="1" t="s">
        <v>16</v>
      </c>
      <c r="F3646" s="1" t="n">
        <v>27</v>
      </c>
      <c r="G3646" s="1" t="n">
        <v>12.91</v>
      </c>
      <c r="H3646" s="1" t="n">
        <v>0</v>
      </c>
      <c r="I3646" s="1" t="n">
        <v>7.17</v>
      </c>
      <c r="J3646" s="1" t="n">
        <v>90</v>
      </c>
      <c r="K3646" s="5" t="n">
        <f aca="false">PRODUCT(G3646,1/I3646)</f>
        <v>1.80055788005579</v>
      </c>
    </row>
    <row r="3647" customFormat="false" ht="12.75" hidden="false" customHeight="false" outlineLevel="0" collapsed="false">
      <c r="A3647" s="4" t="n">
        <v>30</v>
      </c>
      <c r="B3647" s="4" t="n">
        <v>2</v>
      </c>
      <c r="C3647" s="1" t="s">
        <v>42</v>
      </c>
      <c r="D3647" s="1" t="s">
        <v>15</v>
      </c>
      <c r="E3647" s="1" t="s">
        <v>16</v>
      </c>
      <c r="F3647" s="1" t="n">
        <v>38</v>
      </c>
      <c r="G3647" s="1" t="n">
        <v>31.78</v>
      </c>
      <c r="H3647" s="1" t="n">
        <v>61</v>
      </c>
      <c r="I3647" s="1" t="n">
        <v>17.64</v>
      </c>
      <c r="J3647" s="1" t="n">
        <v>153</v>
      </c>
      <c r="K3647" s="5" t="n">
        <f aca="false">PRODUCT(G3647,1/I3647)</f>
        <v>1.8015873015873</v>
      </c>
    </row>
    <row r="3648" customFormat="false" ht="12.75" hidden="false" customHeight="false" outlineLevel="0" collapsed="false">
      <c r="A3648" s="4" t="n">
        <v>30</v>
      </c>
      <c r="B3648" s="4" t="n">
        <v>1</v>
      </c>
      <c r="C3648" s="1" t="s">
        <v>23</v>
      </c>
      <c r="D3648" s="1" t="s">
        <v>21</v>
      </c>
      <c r="E3648" s="1" t="s">
        <v>24</v>
      </c>
      <c r="F3648" s="1" t="n">
        <v>113</v>
      </c>
      <c r="G3648" s="1" t="n">
        <v>12.99</v>
      </c>
      <c r="H3648" s="1" t="n">
        <v>96</v>
      </c>
      <c r="I3648" s="1" t="n">
        <v>7.21</v>
      </c>
      <c r="J3648" s="1" t="n">
        <v>5</v>
      </c>
      <c r="K3648" s="5" t="n">
        <f aca="false">PRODUCT(G3648,1/I3648)</f>
        <v>1.80166435506241</v>
      </c>
    </row>
    <row r="3649" customFormat="false" ht="12.75" hidden="false" customHeight="false" outlineLevel="0" collapsed="false">
      <c r="A3649" s="4" t="n">
        <v>50</v>
      </c>
      <c r="B3649" s="4" t="n">
        <v>2</v>
      </c>
      <c r="C3649" s="1" t="s">
        <v>45</v>
      </c>
      <c r="D3649" s="1" t="s">
        <v>21</v>
      </c>
      <c r="E3649" s="1" t="s">
        <v>22</v>
      </c>
      <c r="F3649" s="1" t="n">
        <v>88</v>
      </c>
      <c r="G3649" s="1" t="n">
        <v>12.99</v>
      </c>
      <c r="H3649" s="1" t="n">
        <v>173</v>
      </c>
      <c r="I3649" s="1" t="n">
        <v>7.21</v>
      </c>
      <c r="J3649" s="1" t="n">
        <v>84</v>
      </c>
      <c r="K3649" s="5" t="n">
        <f aca="false">PRODUCT(G3649,1/I3649)</f>
        <v>1.80166435506241</v>
      </c>
    </row>
    <row r="3650" customFormat="false" ht="12.75" hidden="false" customHeight="false" outlineLevel="0" collapsed="false">
      <c r="A3650" s="4" t="n">
        <v>30</v>
      </c>
      <c r="B3650" s="4" t="n">
        <v>1</v>
      </c>
      <c r="C3650" s="1" t="s">
        <v>23</v>
      </c>
      <c r="D3650" s="1" t="s">
        <v>29</v>
      </c>
      <c r="E3650" s="1" t="s">
        <v>30</v>
      </c>
      <c r="F3650" s="1" t="n">
        <v>42</v>
      </c>
      <c r="G3650" s="1" t="n">
        <v>80.18</v>
      </c>
      <c r="H3650" s="1" t="n">
        <v>173</v>
      </c>
      <c r="I3650" s="1" t="n">
        <v>44.5</v>
      </c>
      <c r="J3650" s="1" t="n">
        <v>88</v>
      </c>
      <c r="K3650" s="5" t="n">
        <f aca="false">PRODUCT(G3650,1/I3650)</f>
        <v>1.80179775280899</v>
      </c>
    </row>
    <row r="3651" customFormat="false" ht="12.75" hidden="false" customHeight="false" outlineLevel="0" collapsed="false">
      <c r="A3651" s="4" t="n">
        <v>31</v>
      </c>
      <c r="B3651" s="4" t="n">
        <v>1</v>
      </c>
      <c r="C3651" s="1" t="s">
        <v>33</v>
      </c>
      <c r="D3651" s="1" t="s">
        <v>15</v>
      </c>
      <c r="E3651" s="1" t="s">
        <v>22</v>
      </c>
      <c r="F3651" s="1" t="n">
        <v>23</v>
      </c>
      <c r="G3651" s="1" t="n">
        <v>8.38</v>
      </c>
      <c r="H3651" s="1" t="n">
        <v>0</v>
      </c>
      <c r="I3651" s="1" t="n">
        <v>4.65</v>
      </c>
      <c r="J3651" s="1" t="n">
        <v>90</v>
      </c>
      <c r="K3651" s="5" t="n">
        <f aca="false">PRODUCT(G3651,1/I3651)</f>
        <v>1.80215053763441</v>
      </c>
    </row>
    <row r="3652" customFormat="false" ht="12.75" hidden="false" customHeight="false" outlineLevel="0" collapsed="false">
      <c r="A3652" s="4" t="n">
        <v>50</v>
      </c>
      <c r="B3652" s="4" t="n">
        <v>2</v>
      </c>
      <c r="C3652" s="1" t="s">
        <v>52</v>
      </c>
      <c r="D3652" s="1" t="s">
        <v>18</v>
      </c>
      <c r="E3652" s="1" t="s">
        <v>59</v>
      </c>
      <c r="F3652" s="1" t="n">
        <v>37</v>
      </c>
      <c r="G3652" s="1" t="n">
        <v>99.99</v>
      </c>
      <c r="H3652" s="1" t="n">
        <v>175</v>
      </c>
      <c r="I3652" s="1" t="n">
        <v>55.47</v>
      </c>
      <c r="J3652" s="1" t="n">
        <v>84</v>
      </c>
      <c r="K3652" s="5" t="n">
        <f aca="false">PRODUCT(G3652,1/I3652)</f>
        <v>1.80259599783667</v>
      </c>
    </row>
    <row r="3653" customFormat="false" ht="12.75" hidden="false" customHeight="false" outlineLevel="0" collapsed="false">
      <c r="A3653" s="4" t="n">
        <v>30</v>
      </c>
      <c r="B3653" s="4" t="n">
        <v>1</v>
      </c>
      <c r="C3653" s="1" t="s">
        <v>34</v>
      </c>
      <c r="D3653" s="1" t="s">
        <v>21</v>
      </c>
      <c r="E3653" s="1" t="s">
        <v>22</v>
      </c>
      <c r="F3653" s="1" t="n">
        <v>35</v>
      </c>
      <c r="G3653" s="1" t="n">
        <v>8.33</v>
      </c>
      <c r="H3653" s="1" t="n">
        <v>0</v>
      </c>
      <c r="I3653" s="1" t="n">
        <v>4.62</v>
      </c>
      <c r="J3653" s="1" t="n">
        <v>90</v>
      </c>
      <c r="K3653" s="5" t="n">
        <f aca="false">PRODUCT(G3653,1/I3653)</f>
        <v>1.8030303030303</v>
      </c>
    </row>
    <row r="3654" customFormat="false" ht="12.75" hidden="false" customHeight="false" outlineLevel="0" collapsed="false">
      <c r="A3654" s="4" t="n">
        <v>30</v>
      </c>
      <c r="B3654" s="4" t="n">
        <v>1</v>
      </c>
      <c r="C3654" s="1" t="s">
        <v>23</v>
      </c>
      <c r="D3654" s="1" t="s">
        <v>18</v>
      </c>
      <c r="E3654" s="1" t="s">
        <v>40</v>
      </c>
      <c r="F3654" s="1" t="n">
        <v>1</v>
      </c>
      <c r="G3654" s="1" t="n">
        <v>78.93</v>
      </c>
      <c r="H3654" s="1" t="n">
        <v>178</v>
      </c>
      <c r="I3654" s="1" t="n">
        <v>43.76</v>
      </c>
      <c r="J3654" s="1" t="n">
        <v>90</v>
      </c>
      <c r="K3654" s="5" t="n">
        <f aca="false">PRODUCT(G3654,1/I3654)</f>
        <v>1.80370201096892</v>
      </c>
    </row>
    <row r="3655" customFormat="false" ht="12.75" hidden="false" customHeight="false" outlineLevel="0" collapsed="false">
      <c r="A3655" s="4" t="n">
        <v>50</v>
      </c>
      <c r="B3655" s="4" t="n">
        <v>2</v>
      </c>
      <c r="C3655" s="1" t="s">
        <v>25</v>
      </c>
      <c r="D3655" s="1" t="s">
        <v>29</v>
      </c>
      <c r="E3655" s="1" t="s">
        <v>37</v>
      </c>
      <c r="F3655" s="1" t="n">
        <v>36</v>
      </c>
      <c r="G3655" s="1" t="n">
        <v>40.2</v>
      </c>
      <c r="H3655" s="1" t="n">
        <v>87</v>
      </c>
      <c r="I3655" s="1" t="n">
        <v>22.28</v>
      </c>
      <c r="J3655" s="1" t="n">
        <v>176</v>
      </c>
      <c r="K3655" s="5" t="n">
        <f aca="false">PRODUCT(G3655,1/I3655)</f>
        <v>1.80430879712747</v>
      </c>
    </row>
    <row r="3656" customFormat="false" ht="12.75" hidden="false" customHeight="false" outlineLevel="0" collapsed="false">
      <c r="A3656" s="4" t="n">
        <v>50</v>
      </c>
      <c r="B3656" s="4" t="n">
        <v>1</v>
      </c>
      <c r="C3656" s="1" t="s">
        <v>36</v>
      </c>
      <c r="D3656" s="1" t="s">
        <v>35</v>
      </c>
      <c r="E3656" s="1" t="s">
        <v>32</v>
      </c>
      <c r="F3656" s="1" t="n">
        <v>10</v>
      </c>
      <c r="G3656" s="1" t="n">
        <v>25.92</v>
      </c>
      <c r="H3656" s="1" t="n">
        <v>175</v>
      </c>
      <c r="I3656" s="1" t="n">
        <v>14.36</v>
      </c>
      <c r="J3656" s="1" t="n">
        <v>92</v>
      </c>
      <c r="K3656" s="5" t="n">
        <f aca="false">PRODUCT(G3656,1/I3656)</f>
        <v>1.8050139275766</v>
      </c>
    </row>
    <row r="3657" customFormat="false" ht="12.75" hidden="false" customHeight="false" outlineLevel="0" collapsed="false">
      <c r="A3657" s="4" t="n">
        <v>30</v>
      </c>
      <c r="B3657" s="4" t="n">
        <v>2</v>
      </c>
      <c r="C3657" s="1" t="s">
        <v>42</v>
      </c>
      <c r="D3657" s="1" t="s">
        <v>35</v>
      </c>
      <c r="E3657" s="1" t="s">
        <v>32</v>
      </c>
      <c r="F3657" s="1" t="n">
        <v>39</v>
      </c>
      <c r="G3657" s="1" t="n">
        <v>36.89</v>
      </c>
      <c r="H3657" s="1" t="n">
        <v>76</v>
      </c>
      <c r="I3657" s="1" t="n">
        <v>20.4</v>
      </c>
      <c r="J3657" s="1" t="n">
        <v>10</v>
      </c>
      <c r="K3657" s="5" t="n">
        <f aca="false">PRODUCT(G3657,1/I3657)</f>
        <v>1.80833333333333</v>
      </c>
    </row>
    <row r="3658" customFormat="false" ht="12.75" hidden="false" customHeight="false" outlineLevel="0" collapsed="false">
      <c r="A3658" s="4" t="n">
        <v>32</v>
      </c>
      <c r="B3658" s="4" t="n">
        <v>1</v>
      </c>
      <c r="C3658" s="1" t="s">
        <v>51</v>
      </c>
      <c r="D3658" s="1" t="s">
        <v>35</v>
      </c>
      <c r="E3658" s="1" t="s">
        <v>30</v>
      </c>
      <c r="F3658" s="1" t="n">
        <v>23</v>
      </c>
      <c r="G3658" s="1" t="n">
        <v>27.27</v>
      </c>
      <c r="H3658" s="1" t="n">
        <v>1</v>
      </c>
      <c r="I3658" s="1" t="n">
        <v>15.08</v>
      </c>
      <c r="J3658" s="1" t="n">
        <v>92</v>
      </c>
      <c r="K3658" s="5" t="n">
        <f aca="false">PRODUCT(G3658,1/I3658)</f>
        <v>1.80835543766578</v>
      </c>
    </row>
    <row r="3659" customFormat="false" ht="12.75" hidden="false" customHeight="false" outlineLevel="0" collapsed="false">
      <c r="A3659" s="4" t="n">
        <v>30</v>
      </c>
      <c r="B3659" s="4" t="n">
        <v>2</v>
      </c>
      <c r="C3659" s="1" t="s">
        <v>47</v>
      </c>
      <c r="D3659" s="1" t="s">
        <v>12</v>
      </c>
      <c r="E3659" s="1" t="s">
        <v>26</v>
      </c>
      <c r="F3659" s="1" t="n">
        <v>77</v>
      </c>
      <c r="G3659" s="1" t="n">
        <v>27.27</v>
      </c>
      <c r="H3659" s="1" t="n">
        <v>88</v>
      </c>
      <c r="I3659" s="1" t="n">
        <v>15.08</v>
      </c>
      <c r="J3659" s="1" t="n">
        <v>177</v>
      </c>
      <c r="K3659" s="5" t="n">
        <f aca="false">PRODUCT(G3659,1/I3659)</f>
        <v>1.80835543766578</v>
      </c>
    </row>
    <row r="3660" customFormat="false" ht="12.75" hidden="false" customHeight="false" outlineLevel="0" collapsed="false">
      <c r="A3660" s="4" t="n">
        <v>31</v>
      </c>
      <c r="B3660" s="4" t="n">
        <v>1</v>
      </c>
      <c r="C3660" s="1" t="s">
        <v>17</v>
      </c>
      <c r="D3660" s="1" t="s">
        <v>18</v>
      </c>
      <c r="E3660" s="1" t="s">
        <v>40</v>
      </c>
      <c r="F3660" s="1" t="n">
        <v>31</v>
      </c>
      <c r="G3660" s="1" t="n">
        <v>17.33</v>
      </c>
      <c r="H3660" s="1" t="n">
        <v>24</v>
      </c>
      <c r="I3660" s="1" t="n">
        <v>9.57</v>
      </c>
      <c r="J3660" s="1" t="n">
        <v>102</v>
      </c>
      <c r="K3660" s="5" t="n">
        <f aca="false">PRODUCT(G3660,1/I3660)</f>
        <v>1.81086729362591</v>
      </c>
    </row>
    <row r="3661" customFormat="false" ht="12.75" hidden="false" customHeight="false" outlineLevel="0" collapsed="false">
      <c r="A3661" s="4" t="n">
        <v>50</v>
      </c>
      <c r="B3661" s="4" t="n">
        <v>2</v>
      </c>
      <c r="C3661" s="1" t="s">
        <v>45</v>
      </c>
      <c r="D3661" s="1" t="s">
        <v>12</v>
      </c>
      <c r="E3661" s="1" t="s">
        <v>40</v>
      </c>
      <c r="F3661" s="1" t="n">
        <v>27</v>
      </c>
      <c r="G3661" s="1" t="n">
        <v>12.99</v>
      </c>
      <c r="H3661" s="1" t="n">
        <v>173</v>
      </c>
      <c r="I3661" s="1" t="n">
        <v>7.17</v>
      </c>
      <c r="J3661" s="1" t="n">
        <v>90</v>
      </c>
      <c r="K3661" s="5" t="n">
        <f aca="false">PRODUCT(G3661,1/I3661)</f>
        <v>1.81171548117155</v>
      </c>
    </row>
    <row r="3662" customFormat="false" ht="12.75" hidden="false" customHeight="false" outlineLevel="0" collapsed="false">
      <c r="A3662" s="4" t="n">
        <v>30</v>
      </c>
      <c r="B3662" s="4" t="n">
        <v>1</v>
      </c>
      <c r="C3662" s="1" t="s">
        <v>23</v>
      </c>
      <c r="D3662" s="1" t="s">
        <v>35</v>
      </c>
      <c r="E3662" s="1" t="s">
        <v>30</v>
      </c>
      <c r="F3662" s="1" t="n">
        <v>24</v>
      </c>
      <c r="G3662" s="1" t="n">
        <v>46.63</v>
      </c>
      <c r="H3662" s="1" t="n">
        <v>0</v>
      </c>
      <c r="I3662" s="1" t="n">
        <v>25.69</v>
      </c>
      <c r="J3662" s="1" t="n">
        <v>54</v>
      </c>
      <c r="K3662" s="5" t="n">
        <f aca="false">PRODUCT(G3662,1/I3662)</f>
        <v>1.81510315297781</v>
      </c>
    </row>
    <row r="3663" customFormat="false" ht="12.75" hidden="false" customHeight="false" outlineLevel="0" collapsed="false">
      <c r="A3663" s="4" t="n">
        <v>30</v>
      </c>
      <c r="B3663" s="4" t="n">
        <v>2</v>
      </c>
      <c r="C3663" s="1" t="s">
        <v>42</v>
      </c>
      <c r="D3663" s="1" t="s">
        <v>18</v>
      </c>
      <c r="E3663" s="1" t="s">
        <v>26</v>
      </c>
      <c r="F3663" s="1" t="n">
        <v>74</v>
      </c>
      <c r="G3663" s="1" t="n">
        <v>30.65</v>
      </c>
      <c r="H3663" s="1" t="n">
        <v>110</v>
      </c>
      <c r="I3663" s="1" t="n">
        <v>16.88</v>
      </c>
      <c r="J3663" s="1" t="n">
        <v>12</v>
      </c>
      <c r="K3663" s="5" t="n">
        <f aca="false">PRODUCT(G3663,1/I3663)</f>
        <v>1.81575829383886</v>
      </c>
    </row>
    <row r="3664" customFormat="false" ht="12.75" hidden="false" customHeight="false" outlineLevel="0" collapsed="false">
      <c r="A3664" s="4" t="n">
        <v>30</v>
      </c>
      <c r="B3664" s="4" t="n">
        <v>2</v>
      </c>
      <c r="C3664" s="1" t="s">
        <v>42</v>
      </c>
      <c r="D3664" s="1" t="s">
        <v>35</v>
      </c>
      <c r="E3664" s="1" t="s">
        <v>30</v>
      </c>
      <c r="F3664" s="1" t="n">
        <v>67</v>
      </c>
      <c r="G3664" s="1" t="n">
        <v>28.59</v>
      </c>
      <c r="H3664" s="1" t="n">
        <v>17</v>
      </c>
      <c r="I3664" s="1" t="n">
        <v>15.73</v>
      </c>
      <c r="J3664" s="1" t="n">
        <v>114</v>
      </c>
      <c r="K3664" s="5" t="n">
        <f aca="false">PRODUCT(G3664,1/I3664)</f>
        <v>1.81754609027336</v>
      </c>
    </row>
    <row r="3665" customFormat="false" ht="12.75" hidden="false" customHeight="false" outlineLevel="0" collapsed="false">
      <c r="A3665" s="4" t="n">
        <v>40</v>
      </c>
      <c r="B3665" s="4" t="n">
        <v>1</v>
      </c>
      <c r="C3665" s="1" t="s">
        <v>44</v>
      </c>
      <c r="D3665" s="1" t="s">
        <v>21</v>
      </c>
      <c r="E3665" s="1" t="s">
        <v>24</v>
      </c>
      <c r="F3665" s="1" t="n">
        <v>31</v>
      </c>
      <c r="G3665" s="1" t="n">
        <v>14.35</v>
      </c>
      <c r="H3665" s="1" t="n">
        <v>0</v>
      </c>
      <c r="I3665" s="1" t="n">
        <v>7.89</v>
      </c>
      <c r="J3665" s="1" t="n">
        <v>90</v>
      </c>
      <c r="K3665" s="5" t="n">
        <f aca="false">PRODUCT(G3665,1/I3665)</f>
        <v>1.81875792141952</v>
      </c>
    </row>
    <row r="3666" customFormat="false" ht="12.75" hidden="false" customHeight="false" outlineLevel="0" collapsed="false">
      <c r="A3666" s="4" t="n">
        <v>30</v>
      </c>
      <c r="B3666" s="4" t="n">
        <v>2</v>
      </c>
      <c r="C3666" s="1" t="s">
        <v>50</v>
      </c>
      <c r="D3666" s="1" t="s">
        <v>35</v>
      </c>
      <c r="E3666" s="1" t="s">
        <v>30</v>
      </c>
      <c r="F3666" s="1" t="n">
        <v>70</v>
      </c>
      <c r="G3666" s="1" t="n">
        <v>36.62</v>
      </c>
      <c r="H3666" s="1" t="n">
        <v>2</v>
      </c>
      <c r="I3666" s="1" t="n">
        <v>20.1</v>
      </c>
      <c r="J3666" s="1" t="n">
        <v>87</v>
      </c>
      <c r="K3666" s="5" t="n">
        <f aca="false">PRODUCT(G3666,1/I3666)</f>
        <v>1.82189054726368</v>
      </c>
    </row>
    <row r="3667" customFormat="false" ht="12.75" hidden="false" customHeight="false" outlineLevel="0" collapsed="false">
      <c r="A3667" s="4" t="n">
        <v>31</v>
      </c>
      <c r="B3667" s="4" t="n">
        <v>1</v>
      </c>
      <c r="C3667" s="1" t="s">
        <v>28</v>
      </c>
      <c r="D3667" s="1" t="s">
        <v>29</v>
      </c>
      <c r="E3667" s="1" t="s">
        <v>30</v>
      </c>
      <c r="F3667" s="1" t="n">
        <v>5</v>
      </c>
      <c r="G3667" s="1" t="n">
        <v>22.25</v>
      </c>
      <c r="H3667" s="1" t="n">
        <v>1</v>
      </c>
      <c r="I3667" s="1" t="n">
        <v>12.21</v>
      </c>
      <c r="J3667" s="1" t="n">
        <v>93</v>
      </c>
      <c r="K3667" s="5" t="n">
        <f aca="false">PRODUCT(G3667,1/I3667)</f>
        <v>1.82227682227682</v>
      </c>
    </row>
    <row r="3668" customFormat="false" ht="12.75" hidden="false" customHeight="false" outlineLevel="0" collapsed="false">
      <c r="A3668" s="4" t="n">
        <v>31</v>
      </c>
      <c r="B3668" s="4" t="n">
        <v>1</v>
      </c>
      <c r="C3668" s="1" t="s">
        <v>33</v>
      </c>
      <c r="D3668" s="1" t="s">
        <v>12</v>
      </c>
      <c r="E3668" s="1" t="s">
        <v>13</v>
      </c>
      <c r="F3668" s="1" t="n">
        <v>5</v>
      </c>
      <c r="G3668" s="1" t="n">
        <v>28.67</v>
      </c>
      <c r="H3668" s="1" t="n">
        <v>58</v>
      </c>
      <c r="I3668" s="1" t="n">
        <v>15.73</v>
      </c>
      <c r="J3668" s="1" t="n">
        <v>155</v>
      </c>
      <c r="K3668" s="5" t="n">
        <f aca="false">PRODUCT(G3668,1/I3668)</f>
        <v>1.822631913541</v>
      </c>
    </row>
    <row r="3669" customFormat="false" ht="12.75" hidden="false" customHeight="false" outlineLevel="0" collapsed="false">
      <c r="A3669" s="4" t="n">
        <v>31</v>
      </c>
      <c r="B3669" s="4" t="n">
        <v>2</v>
      </c>
      <c r="C3669" s="1" t="s">
        <v>46</v>
      </c>
      <c r="D3669" s="1" t="s">
        <v>35</v>
      </c>
      <c r="E3669" s="1" t="s">
        <v>30</v>
      </c>
      <c r="F3669" s="1" t="n">
        <v>59</v>
      </c>
      <c r="G3669" s="1" t="n">
        <v>49.23</v>
      </c>
      <c r="H3669" s="1" t="n">
        <v>43</v>
      </c>
      <c r="I3669" s="1" t="n">
        <v>27</v>
      </c>
      <c r="J3669" s="1" t="n">
        <v>140</v>
      </c>
      <c r="K3669" s="5" t="n">
        <f aca="false">PRODUCT(G3669,1/I3669)</f>
        <v>1.82333333333333</v>
      </c>
    </row>
    <row r="3670" customFormat="false" ht="12.75" hidden="false" customHeight="false" outlineLevel="0" collapsed="false">
      <c r="A3670" s="4" t="n">
        <v>32</v>
      </c>
      <c r="B3670" s="4" t="n">
        <v>1</v>
      </c>
      <c r="C3670" s="1" t="s">
        <v>51</v>
      </c>
      <c r="D3670" s="1" t="s">
        <v>35</v>
      </c>
      <c r="E3670" s="1" t="s">
        <v>30</v>
      </c>
      <c r="F3670" s="1" t="n">
        <v>39</v>
      </c>
      <c r="G3670" s="1" t="n">
        <v>38.02</v>
      </c>
      <c r="H3670" s="1" t="n">
        <v>0</v>
      </c>
      <c r="I3670" s="1" t="n">
        <v>20.85</v>
      </c>
      <c r="J3670" s="1" t="n">
        <v>93</v>
      </c>
      <c r="K3670" s="5" t="n">
        <f aca="false">PRODUCT(G3670,1/I3670)</f>
        <v>1.82350119904077</v>
      </c>
    </row>
    <row r="3671" customFormat="false" ht="12.75" hidden="false" customHeight="false" outlineLevel="0" collapsed="false">
      <c r="A3671" s="4" t="n">
        <v>30</v>
      </c>
      <c r="B3671" s="4" t="n">
        <v>2</v>
      </c>
      <c r="C3671" s="1" t="s">
        <v>42</v>
      </c>
      <c r="D3671" s="1" t="s">
        <v>35</v>
      </c>
      <c r="E3671" s="1" t="s">
        <v>32</v>
      </c>
      <c r="F3671" s="1" t="n">
        <v>74</v>
      </c>
      <c r="G3671" s="1" t="n">
        <v>27.72</v>
      </c>
      <c r="H3671" s="1" t="n">
        <v>79</v>
      </c>
      <c r="I3671" s="1" t="n">
        <v>15.2</v>
      </c>
      <c r="J3671" s="1" t="n">
        <v>160</v>
      </c>
      <c r="K3671" s="5" t="n">
        <f aca="false">PRODUCT(G3671,1/I3671)</f>
        <v>1.82368421052632</v>
      </c>
    </row>
    <row r="3672" customFormat="false" ht="12.75" hidden="false" customHeight="false" outlineLevel="0" collapsed="false">
      <c r="A3672" s="4" t="n">
        <v>30</v>
      </c>
      <c r="B3672" s="4" t="n">
        <v>2</v>
      </c>
      <c r="C3672" s="1" t="s">
        <v>42</v>
      </c>
      <c r="D3672" s="1" t="s">
        <v>15</v>
      </c>
      <c r="E3672" s="1" t="s">
        <v>24</v>
      </c>
      <c r="F3672" s="1" t="n">
        <v>45</v>
      </c>
      <c r="G3672" s="1" t="n">
        <v>22.89</v>
      </c>
      <c r="H3672" s="1" t="n">
        <v>147</v>
      </c>
      <c r="I3672" s="1" t="n">
        <v>12.55</v>
      </c>
      <c r="J3672" s="1" t="n">
        <v>59</v>
      </c>
      <c r="K3672" s="5" t="n">
        <f aca="false">PRODUCT(G3672,1/I3672)</f>
        <v>1.82390438247012</v>
      </c>
    </row>
    <row r="3673" customFormat="false" ht="12.75" hidden="false" customHeight="false" outlineLevel="0" collapsed="false">
      <c r="A3673" s="4" t="n">
        <v>40</v>
      </c>
      <c r="B3673" s="4" t="n">
        <v>1</v>
      </c>
      <c r="C3673" s="1" t="s">
        <v>44</v>
      </c>
      <c r="D3673" s="1" t="s">
        <v>12</v>
      </c>
      <c r="E3673" s="1" t="s">
        <v>26</v>
      </c>
      <c r="F3673" s="1" t="n">
        <v>2</v>
      </c>
      <c r="G3673" s="1" t="n">
        <v>30.21</v>
      </c>
      <c r="H3673" s="1" t="n">
        <v>85</v>
      </c>
      <c r="I3673" s="1" t="n">
        <v>16.56</v>
      </c>
      <c r="J3673" s="1" t="n">
        <v>175</v>
      </c>
      <c r="K3673" s="5" t="n">
        <f aca="false">PRODUCT(G3673,1/I3673)</f>
        <v>1.82427536231884</v>
      </c>
    </row>
    <row r="3674" customFormat="false" ht="12.75" hidden="false" customHeight="false" outlineLevel="0" collapsed="false">
      <c r="A3674" s="4" t="n">
        <v>32</v>
      </c>
      <c r="B3674" s="4" t="n">
        <v>1</v>
      </c>
      <c r="C3674" s="1" t="s">
        <v>58</v>
      </c>
      <c r="D3674" s="1" t="s">
        <v>29</v>
      </c>
      <c r="E3674" s="1" t="s">
        <v>37</v>
      </c>
      <c r="F3674" s="1" t="n">
        <v>57</v>
      </c>
      <c r="G3674" s="1" t="n">
        <v>14.93</v>
      </c>
      <c r="H3674" s="1" t="n">
        <v>35</v>
      </c>
      <c r="I3674" s="1" t="n">
        <v>8.18</v>
      </c>
      <c r="J3674" s="1" t="n">
        <v>127</v>
      </c>
      <c r="K3674" s="5" t="n">
        <f aca="false">PRODUCT(G3674,1/I3674)</f>
        <v>1.82518337408313</v>
      </c>
    </row>
    <row r="3675" customFormat="false" ht="12.75" hidden="false" customHeight="false" outlineLevel="0" collapsed="false">
      <c r="A3675" s="4" t="n">
        <v>32</v>
      </c>
      <c r="B3675" s="4" t="n">
        <v>1</v>
      </c>
      <c r="C3675" s="1" t="s">
        <v>58</v>
      </c>
      <c r="D3675" s="1" t="s">
        <v>29</v>
      </c>
      <c r="E3675" s="1" t="s">
        <v>30</v>
      </c>
      <c r="F3675" s="1" t="n">
        <v>31</v>
      </c>
      <c r="G3675" s="1" t="n">
        <v>33.59</v>
      </c>
      <c r="H3675" s="1" t="n">
        <v>160</v>
      </c>
      <c r="I3675" s="1" t="n">
        <v>18.39</v>
      </c>
      <c r="J3675" s="1" t="n">
        <v>69</v>
      </c>
      <c r="K3675" s="5" t="n">
        <f aca="false">PRODUCT(G3675,1/I3675)</f>
        <v>1.82653616095704</v>
      </c>
    </row>
    <row r="3676" customFormat="false" ht="12.75" hidden="false" customHeight="false" outlineLevel="0" collapsed="false">
      <c r="A3676" s="4" t="n">
        <v>31</v>
      </c>
      <c r="B3676" s="4" t="n">
        <v>1</v>
      </c>
      <c r="C3676" s="1" t="s">
        <v>17</v>
      </c>
      <c r="D3676" s="1" t="s">
        <v>18</v>
      </c>
      <c r="E3676" s="1" t="s">
        <v>40</v>
      </c>
      <c r="F3676" s="1" t="n">
        <v>35</v>
      </c>
      <c r="G3676" s="1" t="n">
        <v>17.23</v>
      </c>
      <c r="H3676" s="1" t="n">
        <v>92</v>
      </c>
      <c r="I3676" s="1" t="n">
        <v>9.43</v>
      </c>
      <c r="J3676" s="1" t="n">
        <v>8</v>
      </c>
      <c r="K3676" s="5" t="n">
        <f aca="false">PRODUCT(G3676,1/I3676)</f>
        <v>1.8271474019088</v>
      </c>
    </row>
    <row r="3677" customFormat="false" ht="12.75" hidden="false" customHeight="false" outlineLevel="0" collapsed="false">
      <c r="A3677" s="4" t="n">
        <v>31</v>
      </c>
      <c r="B3677" s="4" t="n">
        <v>1</v>
      </c>
      <c r="C3677" s="1" t="s">
        <v>17</v>
      </c>
      <c r="D3677" s="1" t="s">
        <v>12</v>
      </c>
      <c r="E3677" s="1" t="s">
        <v>26</v>
      </c>
      <c r="F3677" s="1" t="n">
        <v>79</v>
      </c>
      <c r="G3677" s="1" t="n">
        <v>15.8</v>
      </c>
      <c r="H3677" s="1" t="n">
        <v>2</v>
      </c>
      <c r="I3677" s="1" t="n">
        <v>8.64</v>
      </c>
      <c r="J3677" s="1" t="n">
        <v>94</v>
      </c>
      <c r="K3677" s="5" t="n">
        <f aca="false">PRODUCT(G3677,1/I3677)</f>
        <v>1.8287037037037</v>
      </c>
    </row>
    <row r="3678" customFormat="false" ht="12.75" hidden="false" customHeight="false" outlineLevel="0" collapsed="false">
      <c r="A3678" s="4" t="n">
        <v>50</v>
      </c>
      <c r="B3678" s="4" t="n">
        <v>1</v>
      </c>
      <c r="C3678" s="1" t="s">
        <v>36</v>
      </c>
      <c r="D3678" s="1" t="s">
        <v>35</v>
      </c>
      <c r="E3678" s="1" t="s">
        <v>30</v>
      </c>
      <c r="F3678" s="1" t="n">
        <v>31</v>
      </c>
      <c r="G3678" s="1" t="n">
        <v>21</v>
      </c>
      <c r="H3678" s="1" t="n">
        <v>97</v>
      </c>
      <c r="I3678" s="1" t="n">
        <v>11.48</v>
      </c>
      <c r="J3678" s="1" t="n">
        <v>0</v>
      </c>
      <c r="K3678" s="5" t="n">
        <f aca="false">PRODUCT(G3678,1/I3678)</f>
        <v>1.82926829268293</v>
      </c>
    </row>
    <row r="3679" customFormat="false" ht="12.75" hidden="false" customHeight="false" outlineLevel="0" collapsed="false">
      <c r="A3679" s="4" t="n">
        <v>31</v>
      </c>
      <c r="B3679" s="4" t="n">
        <v>1</v>
      </c>
      <c r="C3679" s="1" t="s">
        <v>17</v>
      </c>
      <c r="D3679" s="1" t="s">
        <v>29</v>
      </c>
      <c r="E3679" s="1" t="s">
        <v>30</v>
      </c>
      <c r="F3679" s="1" t="n">
        <v>62</v>
      </c>
      <c r="G3679" s="1" t="n">
        <v>37.33</v>
      </c>
      <c r="H3679" s="1" t="n">
        <v>177</v>
      </c>
      <c r="I3679" s="1" t="n">
        <v>20.4</v>
      </c>
      <c r="J3679" s="1" t="n">
        <v>100</v>
      </c>
      <c r="K3679" s="5" t="n">
        <f aca="false">PRODUCT(G3679,1/I3679)</f>
        <v>1.82990196078431</v>
      </c>
    </row>
    <row r="3680" customFormat="false" ht="12.75" hidden="false" customHeight="false" outlineLevel="0" collapsed="false">
      <c r="A3680" s="4" t="n">
        <v>30</v>
      </c>
      <c r="B3680" s="4" t="n">
        <v>1</v>
      </c>
      <c r="C3680" s="1" t="s">
        <v>23</v>
      </c>
      <c r="D3680" s="1" t="s">
        <v>18</v>
      </c>
      <c r="E3680" s="1" t="s">
        <v>40</v>
      </c>
      <c r="F3680" s="1" t="n">
        <v>58</v>
      </c>
      <c r="G3680" s="1" t="n">
        <v>38.08</v>
      </c>
      <c r="H3680" s="1" t="n">
        <v>3</v>
      </c>
      <c r="I3680" s="1" t="n">
        <v>20.8</v>
      </c>
      <c r="J3680" s="1" t="n">
        <v>90</v>
      </c>
      <c r="K3680" s="5" t="n">
        <f aca="false">PRODUCT(G3680,1/I3680)</f>
        <v>1.83076923076923</v>
      </c>
    </row>
    <row r="3681" customFormat="false" ht="12.75" hidden="false" customHeight="false" outlineLevel="0" collapsed="false">
      <c r="A3681" s="4" t="n">
        <v>30</v>
      </c>
      <c r="B3681" s="4" t="n">
        <v>2</v>
      </c>
      <c r="C3681" s="1" t="s">
        <v>47</v>
      </c>
      <c r="D3681" s="1" t="s">
        <v>12</v>
      </c>
      <c r="E3681" s="1" t="s">
        <v>26</v>
      </c>
      <c r="F3681" s="1" t="n">
        <v>40</v>
      </c>
      <c r="G3681" s="1" t="n">
        <v>15.78</v>
      </c>
      <c r="H3681" s="1" t="n">
        <v>0</v>
      </c>
      <c r="I3681" s="1" t="n">
        <v>8.61</v>
      </c>
      <c r="J3681" s="1" t="n">
        <v>90</v>
      </c>
      <c r="K3681" s="5" t="n">
        <f aca="false">PRODUCT(G3681,1/I3681)</f>
        <v>1.83275261324042</v>
      </c>
    </row>
    <row r="3682" customFormat="false" ht="12.75" hidden="false" customHeight="false" outlineLevel="0" collapsed="false">
      <c r="A3682" s="4" t="n">
        <v>30</v>
      </c>
      <c r="B3682" s="4" t="n">
        <v>1</v>
      </c>
      <c r="C3682" s="1" t="s">
        <v>23</v>
      </c>
      <c r="D3682" s="1" t="s">
        <v>18</v>
      </c>
      <c r="E3682" s="1" t="s">
        <v>13</v>
      </c>
      <c r="F3682" s="1" t="n">
        <v>60</v>
      </c>
      <c r="G3682" s="1" t="n">
        <v>39.46</v>
      </c>
      <c r="H3682" s="1" t="n">
        <v>0</v>
      </c>
      <c r="I3682" s="1" t="n">
        <v>21.53</v>
      </c>
      <c r="J3682" s="1" t="n">
        <v>88</v>
      </c>
      <c r="K3682" s="5" t="n">
        <f aca="false">PRODUCT(G3682,1/I3682)</f>
        <v>1.83279145378542</v>
      </c>
    </row>
    <row r="3683" customFormat="false" ht="12.75" hidden="false" customHeight="false" outlineLevel="0" collapsed="false">
      <c r="A3683" s="4" t="n">
        <v>50</v>
      </c>
      <c r="B3683" s="4" t="n">
        <v>2</v>
      </c>
      <c r="C3683" s="1" t="s">
        <v>19</v>
      </c>
      <c r="D3683" s="1" t="s">
        <v>15</v>
      </c>
      <c r="E3683" s="1" t="s">
        <v>16</v>
      </c>
      <c r="F3683" s="1" t="n">
        <v>64</v>
      </c>
      <c r="G3683" s="1" t="n">
        <v>33</v>
      </c>
      <c r="H3683" s="1" t="n">
        <v>0</v>
      </c>
      <c r="I3683" s="1" t="n">
        <v>17.99</v>
      </c>
      <c r="J3683" s="1" t="n">
        <v>85</v>
      </c>
      <c r="K3683" s="5" t="n">
        <f aca="false">PRODUCT(G3683,1/I3683)</f>
        <v>1.83435241801001</v>
      </c>
    </row>
    <row r="3684" customFormat="false" ht="12.75" hidden="false" customHeight="false" outlineLevel="0" collapsed="false">
      <c r="A3684" s="4" t="n">
        <v>30</v>
      </c>
      <c r="B3684" s="4" t="n">
        <v>1</v>
      </c>
      <c r="C3684" s="1" t="s">
        <v>20</v>
      </c>
      <c r="D3684" s="1" t="s">
        <v>29</v>
      </c>
      <c r="E3684" s="1" t="s">
        <v>37</v>
      </c>
      <c r="F3684" s="1" t="n">
        <v>9</v>
      </c>
      <c r="G3684" s="1" t="n">
        <v>29.02</v>
      </c>
      <c r="H3684" s="1" t="n">
        <v>98</v>
      </c>
      <c r="I3684" s="1" t="n">
        <v>15.8</v>
      </c>
      <c r="J3684" s="1" t="n">
        <v>177</v>
      </c>
      <c r="K3684" s="5" t="n">
        <f aca="false">PRODUCT(G3684,1/I3684)</f>
        <v>1.83670886075949</v>
      </c>
    </row>
    <row r="3685" customFormat="false" ht="12.75" hidden="false" customHeight="false" outlineLevel="0" collapsed="false">
      <c r="A3685" s="4" t="n">
        <v>50</v>
      </c>
      <c r="B3685" s="4" t="n">
        <v>1</v>
      </c>
      <c r="C3685" s="1" t="s">
        <v>14</v>
      </c>
      <c r="D3685" s="1" t="s">
        <v>35</v>
      </c>
      <c r="E3685" s="1" t="s">
        <v>30</v>
      </c>
      <c r="F3685" s="1" t="n">
        <v>71</v>
      </c>
      <c r="G3685" s="1" t="n">
        <v>26.38</v>
      </c>
      <c r="H3685" s="1" t="n">
        <v>44</v>
      </c>
      <c r="I3685" s="1" t="n">
        <v>14.35</v>
      </c>
      <c r="J3685" s="1" t="n">
        <v>126</v>
      </c>
      <c r="K3685" s="5" t="n">
        <f aca="false">PRODUCT(G3685,1/I3685)</f>
        <v>1.8383275261324</v>
      </c>
    </row>
    <row r="3686" customFormat="false" ht="12.75" hidden="false" customHeight="false" outlineLevel="0" collapsed="false">
      <c r="A3686" s="4" t="n">
        <v>30</v>
      </c>
      <c r="B3686" s="4" t="n">
        <v>2</v>
      </c>
      <c r="C3686" s="1" t="s">
        <v>50</v>
      </c>
      <c r="D3686" s="1" t="s">
        <v>18</v>
      </c>
      <c r="E3686" s="1" t="s">
        <v>26</v>
      </c>
      <c r="F3686" s="1" t="n">
        <v>91</v>
      </c>
      <c r="G3686" s="1" t="n">
        <v>35.51</v>
      </c>
      <c r="H3686" s="1" t="n">
        <v>98</v>
      </c>
      <c r="I3686" s="1" t="n">
        <v>19.31</v>
      </c>
      <c r="J3686" s="1" t="n">
        <v>15</v>
      </c>
      <c r="K3686" s="5" t="n">
        <f aca="false">PRODUCT(G3686,1/I3686)</f>
        <v>1.83894355256344</v>
      </c>
    </row>
    <row r="3687" customFormat="false" ht="12.75" hidden="false" customHeight="false" outlineLevel="0" collapsed="false">
      <c r="A3687" s="4" t="n">
        <v>40</v>
      </c>
      <c r="B3687" s="4" t="n">
        <v>1</v>
      </c>
      <c r="C3687" s="1" t="s">
        <v>27</v>
      </c>
      <c r="D3687" s="1" t="s">
        <v>18</v>
      </c>
      <c r="E3687" s="1" t="s">
        <v>26</v>
      </c>
      <c r="F3687" s="1" t="n">
        <v>10</v>
      </c>
      <c r="G3687" s="1" t="n">
        <v>31.7</v>
      </c>
      <c r="H3687" s="1" t="n">
        <v>174</v>
      </c>
      <c r="I3687" s="1" t="n">
        <v>17.23</v>
      </c>
      <c r="J3687" s="1" t="n">
        <v>92</v>
      </c>
      <c r="K3687" s="5" t="n">
        <f aca="false">PRODUCT(G3687,1/I3687)</f>
        <v>1.8398142774231</v>
      </c>
    </row>
    <row r="3688" customFormat="false" ht="12.75" hidden="false" customHeight="false" outlineLevel="0" collapsed="false">
      <c r="A3688" s="4" t="n">
        <v>30</v>
      </c>
      <c r="B3688" s="4" t="n">
        <v>1</v>
      </c>
      <c r="C3688" s="1" t="s">
        <v>20</v>
      </c>
      <c r="D3688" s="1" t="s">
        <v>35</v>
      </c>
      <c r="E3688" s="1" t="s">
        <v>37</v>
      </c>
      <c r="F3688" s="1" t="n">
        <v>1</v>
      </c>
      <c r="G3688" s="1" t="n">
        <v>25.12</v>
      </c>
      <c r="H3688" s="1" t="n">
        <v>178</v>
      </c>
      <c r="I3688" s="1" t="n">
        <v>13.65</v>
      </c>
      <c r="J3688" s="1" t="n">
        <v>86</v>
      </c>
      <c r="K3688" s="5" t="n">
        <f aca="false">PRODUCT(G3688,1/I3688)</f>
        <v>1.84029304029304</v>
      </c>
    </row>
    <row r="3689" customFormat="false" ht="12.75" hidden="false" customHeight="false" outlineLevel="0" collapsed="false">
      <c r="A3689" s="4" t="n">
        <v>50</v>
      </c>
      <c r="B3689" s="4" t="n">
        <v>2</v>
      </c>
      <c r="C3689" s="1" t="s">
        <v>45</v>
      </c>
      <c r="D3689" s="1" t="s">
        <v>21</v>
      </c>
      <c r="E3689" s="1" t="s">
        <v>16</v>
      </c>
      <c r="F3689" s="1" t="n">
        <v>95</v>
      </c>
      <c r="G3689" s="1" t="n">
        <v>42.48</v>
      </c>
      <c r="H3689" s="1" t="n">
        <v>175</v>
      </c>
      <c r="I3689" s="1" t="n">
        <v>23.06</v>
      </c>
      <c r="J3689" s="1" t="n">
        <v>95</v>
      </c>
      <c r="K3689" s="5" t="n">
        <f aca="false">PRODUCT(G3689,1/I3689)</f>
        <v>1.84215091066782</v>
      </c>
    </row>
    <row r="3690" customFormat="false" ht="12.75" hidden="false" customHeight="false" outlineLevel="0" collapsed="false">
      <c r="A3690" s="4" t="n">
        <v>50</v>
      </c>
      <c r="B3690" s="4" t="n">
        <v>2</v>
      </c>
      <c r="C3690" s="1" t="s">
        <v>25</v>
      </c>
      <c r="D3690" s="1" t="s">
        <v>29</v>
      </c>
      <c r="E3690" s="1" t="s">
        <v>30</v>
      </c>
      <c r="F3690" s="1" t="n">
        <v>18</v>
      </c>
      <c r="G3690" s="1" t="n">
        <v>27.12</v>
      </c>
      <c r="H3690" s="1" t="n">
        <v>52</v>
      </c>
      <c r="I3690" s="1" t="n">
        <v>14.72</v>
      </c>
      <c r="J3690" s="1" t="n">
        <v>133</v>
      </c>
      <c r="K3690" s="5" t="n">
        <f aca="false">PRODUCT(G3690,1/I3690)</f>
        <v>1.84239130434783</v>
      </c>
    </row>
    <row r="3691" customFormat="false" ht="12.75" hidden="false" customHeight="false" outlineLevel="0" collapsed="false">
      <c r="A3691" s="4" t="n">
        <v>32</v>
      </c>
      <c r="B3691" s="4" t="n">
        <v>1</v>
      </c>
      <c r="C3691" s="1" t="s">
        <v>49</v>
      </c>
      <c r="D3691" s="1" t="s">
        <v>12</v>
      </c>
      <c r="E3691" s="1" t="s">
        <v>13</v>
      </c>
      <c r="F3691" s="1" t="n">
        <v>23</v>
      </c>
      <c r="G3691" s="1" t="n">
        <v>15.08</v>
      </c>
      <c r="H3691" s="1" t="n">
        <v>92</v>
      </c>
      <c r="I3691" s="1" t="n">
        <v>8.18</v>
      </c>
      <c r="J3691" s="1" t="n">
        <v>15</v>
      </c>
      <c r="K3691" s="5" t="n">
        <f aca="false">PRODUCT(G3691,1/I3691)</f>
        <v>1.84352078239609</v>
      </c>
    </row>
    <row r="3692" customFormat="false" ht="12.75" hidden="false" customHeight="false" outlineLevel="0" collapsed="false">
      <c r="A3692" s="4" t="n">
        <v>32</v>
      </c>
      <c r="B3692" s="4" t="n">
        <v>1</v>
      </c>
      <c r="C3692" s="1" t="s">
        <v>51</v>
      </c>
      <c r="D3692" s="1" t="s">
        <v>29</v>
      </c>
      <c r="E3692" s="1" t="s">
        <v>30</v>
      </c>
      <c r="F3692" s="1" t="n">
        <v>34</v>
      </c>
      <c r="G3692" s="1" t="n">
        <v>15.08</v>
      </c>
      <c r="H3692" s="1" t="n">
        <v>115</v>
      </c>
      <c r="I3692" s="1" t="n">
        <v>8.18</v>
      </c>
      <c r="J3692" s="1" t="n">
        <v>15</v>
      </c>
      <c r="K3692" s="5" t="n">
        <f aca="false">PRODUCT(G3692,1/I3692)</f>
        <v>1.84352078239609</v>
      </c>
    </row>
    <row r="3693" customFormat="false" ht="12.75" hidden="false" customHeight="false" outlineLevel="0" collapsed="false">
      <c r="A3693" s="4" t="n">
        <v>50</v>
      </c>
      <c r="B3693" s="4" t="n">
        <v>2</v>
      </c>
      <c r="C3693" s="1" t="s">
        <v>52</v>
      </c>
      <c r="D3693" s="1" t="s">
        <v>18</v>
      </c>
      <c r="E3693" s="1" t="s">
        <v>40</v>
      </c>
      <c r="F3693" s="1" t="n">
        <v>31</v>
      </c>
      <c r="G3693" s="1" t="n">
        <v>34.8</v>
      </c>
      <c r="H3693" s="1" t="n">
        <v>171</v>
      </c>
      <c r="I3693" s="1" t="n">
        <v>18.87</v>
      </c>
      <c r="J3693" s="1" t="n">
        <v>81</v>
      </c>
      <c r="K3693" s="5" t="n">
        <f aca="false">PRODUCT(G3693,1/I3693)</f>
        <v>1.84419713831479</v>
      </c>
    </row>
    <row r="3694" customFormat="false" ht="12.75" hidden="false" customHeight="false" outlineLevel="0" collapsed="false">
      <c r="A3694" s="4" t="n">
        <v>31</v>
      </c>
      <c r="B3694" s="4" t="n">
        <v>1</v>
      </c>
      <c r="C3694" s="1" t="s">
        <v>28</v>
      </c>
      <c r="D3694" s="1" t="s">
        <v>12</v>
      </c>
      <c r="E3694" s="1" t="s">
        <v>26</v>
      </c>
      <c r="F3694" s="1" t="n">
        <v>4</v>
      </c>
      <c r="G3694" s="1" t="n">
        <v>48.98</v>
      </c>
      <c r="H3694" s="1" t="n">
        <v>174</v>
      </c>
      <c r="I3694" s="1" t="n">
        <v>26.55</v>
      </c>
      <c r="J3694" s="1" t="n">
        <v>91</v>
      </c>
      <c r="K3694" s="5" t="n">
        <f aca="false">PRODUCT(G3694,1/I3694)</f>
        <v>1.84482109227872</v>
      </c>
    </row>
    <row r="3695" customFormat="false" ht="12.75" hidden="false" customHeight="false" outlineLevel="0" collapsed="false">
      <c r="A3695" s="4" t="n">
        <v>30</v>
      </c>
      <c r="B3695" s="4" t="n">
        <v>1</v>
      </c>
      <c r="C3695" s="1" t="s">
        <v>23</v>
      </c>
      <c r="D3695" s="1" t="s">
        <v>29</v>
      </c>
      <c r="E3695" s="1" t="s">
        <v>32</v>
      </c>
      <c r="F3695" s="1" t="n">
        <v>3</v>
      </c>
      <c r="G3695" s="1" t="n">
        <v>30.44</v>
      </c>
      <c r="H3695" s="1" t="n">
        <v>8</v>
      </c>
      <c r="I3695" s="1" t="n">
        <v>16.5</v>
      </c>
      <c r="J3695" s="1" t="n">
        <v>90</v>
      </c>
      <c r="K3695" s="5" t="n">
        <f aca="false">PRODUCT(G3695,1/I3695)</f>
        <v>1.84484848484849</v>
      </c>
    </row>
    <row r="3696" customFormat="false" ht="12.75" hidden="false" customHeight="false" outlineLevel="0" collapsed="false">
      <c r="A3696" s="4" t="n">
        <v>30</v>
      </c>
      <c r="B3696" s="4" t="n">
        <v>1</v>
      </c>
      <c r="C3696" s="1" t="s">
        <v>34</v>
      </c>
      <c r="D3696" s="1" t="s">
        <v>15</v>
      </c>
      <c r="E3696" s="1" t="s">
        <v>16</v>
      </c>
      <c r="F3696" s="1" t="n">
        <v>67</v>
      </c>
      <c r="G3696" s="1" t="n">
        <v>32.66</v>
      </c>
      <c r="H3696" s="1" t="n">
        <v>176</v>
      </c>
      <c r="I3696" s="1" t="n">
        <v>17.7</v>
      </c>
      <c r="J3696" s="1" t="n">
        <v>90</v>
      </c>
      <c r="K3696" s="5" t="n">
        <f aca="false">PRODUCT(G3696,1/I3696)</f>
        <v>1.84519774011299</v>
      </c>
    </row>
    <row r="3697" customFormat="false" ht="12.75" hidden="false" customHeight="false" outlineLevel="0" collapsed="false">
      <c r="A3697" s="4" t="n">
        <v>50</v>
      </c>
      <c r="B3697" s="4" t="n">
        <v>2</v>
      </c>
      <c r="C3697" s="1" t="s">
        <v>19</v>
      </c>
      <c r="D3697" s="1" t="s">
        <v>21</v>
      </c>
      <c r="E3697" s="1" t="s">
        <v>22</v>
      </c>
      <c r="F3697" s="1" t="n">
        <v>76</v>
      </c>
      <c r="G3697" s="1" t="n">
        <v>21.4</v>
      </c>
      <c r="H3697" s="1" t="n">
        <v>129</v>
      </c>
      <c r="I3697" s="1" t="n">
        <v>11.59</v>
      </c>
      <c r="J3697" s="1" t="n">
        <v>21</v>
      </c>
      <c r="K3697" s="5" t="n">
        <f aca="false">PRODUCT(G3697,1/I3697)</f>
        <v>1.84641932700604</v>
      </c>
    </row>
    <row r="3698" customFormat="false" ht="12.75" hidden="false" customHeight="false" outlineLevel="0" collapsed="false">
      <c r="A3698" s="4" t="n">
        <v>50</v>
      </c>
      <c r="B3698" s="4" t="n">
        <v>1</v>
      </c>
      <c r="C3698" s="1" t="s">
        <v>38</v>
      </c>
      <c r="D3698" s="1" t="s">
        <v>35</v>
      </c>
      <c r="E3698" s="1" t="s">
        <v>60</v>
      </c>
      <c r="F3698" s="1" t="n">
        <v>15</v>
      </c>
      <c r="G3698" s="1" t="n">
        <v>23.85</v>
      </c>
      <c r="H3698" s="1" t="n">
        <v>173</v>
      </c>
      <c r="I3698" s="1" t="n">
        <v>12.91</v>
      </c>
      <c r="J3698" s="1" t="n">
        <v>90</v>
      </c>
      <c r="K3698" s="5" t="n">
        <f aca="false">PRODUCT(G3698,1/I3698)</f>
        <v>1.84740511231603</v>
      </c>
    </row>
    <row r="3699" customFormat="false" ht="12.75" hidden="false" customHeight="false" outlineLevel="0" collapsed="false">
      <c r="A3699" s="4" t="n">
        <v>50</v>
      </c>
      <c r="B3699" s="4" t="n">
        <v>2</v>
      </c>
      <c r="C3699" s="1" t="s">
        <v>45</v>
      </c>
      <c r="D3699" s="1" t="s">
        <v>12</v>
      </c>
      <c r="E3699" s="1" t="s">
        <v>13</v>
      </c>
      <c r="F3699" s="1" t="n">
        <v>43</v>
      </c>
      <c r="G3699" s="1" t="n">
        <v>17.28</v>
      </c>
      <c r="H3699" s="1" t="n">
        <v>175</v>
      </c>
      <c r="I3699" s="1" t="n">
        <v>9.35</v>
      </c>
      <c r="J3699" s="1" t="n">
        <v>85</v>
      </c>
      <c r="K3699" s="5" t="n">
        <f aca="false">PRODUCT(G3699,1/I3699)</f>
        <v>1.84812834224599</v>
      </c>
    </row>
    <row r="3700" customFormat="false" ht="12.75" hidden="false" customHeight="false" outlineLevel="0" collapsed="false">
      <c r="A3700" s="4" t="n">
        <v>30</v>
      </c>
      <c r="B3700" s="4" t="n">
        <v>2</v>
      </c>
      <c r="C3700" s="1" t="s">
        <v>47</v>
      </c>
      <c r="D3700" s="1" t="s">
        <v>12</v>
      </c>
      <c r="E3700" s="1" t="s">
        <v>40</v>
      </c>
      <c r="F3700" s="1" t="n">
        <v>8</v>
      </c>
      <c r="G3700" s="1" t="n">
        <v>26.54</v>
      </c>
      <c r="H3700" s="1" t="n">
        <v>0</v>
      </c>
      <c r="I3700" s="1" t="n">
        <v>14.36</v>
      </c>
      <c r="J3700" s="1" t="n">
        <v>92</v>
      </c>
      <c r="K3700" s="5" t="n">
        <f aca="false">PRODUCT(G3700,1/I3700)</f>
        <v>1.84818941504178</v>
      </c>
    </row>
    <row r="3701" customFormat="false" ht="12.75" hidden="false" customHeight="false" outlineLevel="0" collapsed="false">
      <c r="A3701" s="4" t="n">
        <v>50</v>
      </c>
      <c r="B3701" s="4" t="n">
        <v>2</v>
      </c>
      <c r="C3701" s="1" t="s">
        <v>45</v>
      </c>
      <c r="D3701" s="1" t="s">
        <v>29</v>
      </c>
      <c r="E3701" s="1" t="s">
        <v>30</v>
      </c>
      <c r="F3701" s="1" t="n">
        <v>83</v>
      </c>
      <c r="G3701" s="1" t="n">
        <v>17.23</v>
      </c>
      <c r="H3701" s="1" t="n">
        <v>177</v>
      </c>
      <c r="I3701" s="1" t="n">
        <v>9.32</v>
      </c>
      <c r="J3701" s="1" t="n">
        <v>90</v>
      </c>
      <c r="K3701" s="5" t="n">
        <f aca="false">PRODUCT(G3701,1/I3701)</f>
        <v>1.84871244635193</v>
      </c>
    </row>
    <row r="3702" customFormat="false" ht="12.75" hidden="false" customHeight="false" outlineLevel="0" collapsed="false">
      <c r="A3702" s="4" t="n">
        <v>31</v>
      </c>
      <c r="B3702" s="4" t="n">
        <v>1</v>
      </c>
      <c r="C3702" s="1" t="s">
        <v>28</v>
      </c>
      <c r="D3702" s="1" t="s">
        <v>29</v>
      </c>
      <c r="E3702" s="1" t="s">
        <v>32</v>
      </c>
      <c r="F3702" s="1" t="n">
        <v>13</v>
      </c>
      <c r="G3702" s="1" t="n">
        <v>36.21</v>
      </c>
      <c r="H3702" s="1" t="n">
        <v>146</v>
      </c>
      <c r="I3702" s="1" t="n">
        <v>19.58</v>
      </c>
      <c r="J3702" s="1" t="n">
        <v>61</v>
      </c>
      <c r="K3702" s="5" t="n">
        <f aca="false">PRODUCT(G3702,1/I3702)</f>
        <v>1.84933605720123</v>
      </c>
    </row>
    <row r="3703" customFormat="false" ht="12.75" hidden="false" customHeight="false" outlineLevel="0" collapsed="false">
      <c r="A3703" s="4" t="n">
        <v>30</v>
      </c>
      <c r="B3703" s="4" t="n">
        <v>1</v>
      </c>
      <c r="C3703" s="1" t="s">
        <v>34</v>
      </c>
      <c r="D3703" s="1" t="s">
        <v>18</v>
      </c>
      <c r="E3703" s="1" t="s">
        <v>13</v>
      </c>
      <c r="F3703" s="1" t="n">
        <v>20</v>
      </c>
      <c r="G3703" s="1" t="n">
        <v>34.47</v>
      </c>
      <c r="H3703" s="1" t="n">
        <v>90</v>
      </c>
      <c r="I3703" s="1" t="n">
        <v>18.63</v>
      </c>
      <c r="J3703" s="1" t="n">
        <v>0</v>
      </c>
      <c r="K3703" s="5" t="n">
        <f aca="false">PRODUCT(G3703,1/I3703)</f>
        <v>1.85024154589372</v>
      </c>
    </row>
    <row r="3704" customFormat="false" ht="12.75" hidden="false" customHeight="false" outlineLevel="0" collapsed="false">
      <c r="A3704" s="4" t="n">
        <v>30</v>
      </c>
      <c r="B3704" s="4" t="n">
        <v>2</v>
      </c>
      <c r="C3704" s="1" t="s">
        <v>42</v>
      </c>
      <c r="D3704" s="1" t="s">
        <v>18</v>
      </c>
      <c r="E3704" s="1" t="s">
        <v>26</v>
      </c>
      <c r="F3704" s="1" t="n">
        <v>78</v>
      </c>
      <c r="G3704" s="1" t="n">
        <v>35.87</v>
      </c>
      <c r="H3704" s="1" t="n">
        <v>90</v>
      </c>
      <c r="I3704" s="1" t="n">
        <v>19.38</v>
      </c>
      <c r="J3704" s="1" t="n">
        <v>2</v>
      </c>
      <c r="K3704" s="5" t="n">
        <f aca="false">PRODUCT(G3704,1/I3704)</f>
        <v>1.85087719298246</v>
      </c>
    </row>
    <row r="3705" customFormat="false" ht="12.75" hidden="false" customHeight="false" outlineLevel="0" collapsed="false">
      <c r="A3705" s="4" t="n">
        <v>30</v>
      </c>
      <c r="B3705" s="4" t="n">
        <v>1</v>
      </c>
      <c r="C3705" s="1" t="s">
        <v>20</v>
      </c>
      <c r="D3705" s="1" t="s">
        <v>18</v>
      </c>
      <c r="E3705" s="1" t="s">
        <v>26</v>
      </c>
      <c r="F3705" s="1" t="n">
        <v>10</v>
      </c>
      <c r="G3705" s="1" t="n">
        <v>18.65</v>
      </c>
      <c r="H3705" s="1" t="n">
        <v>90</v>
      </c>
      <c r="I3705" s="1" t="n">
        <v>10.07</v>
      </c>
      <c r="J3705" s="1" t="n">
        <v>175</v>
      </c>
      <c r="K3705" s="5" t="n">
        <f aca="false">PRODUCT(G3705,1/I3705)</f>
        <v>1.85203574975174</v>
      </c>
    </row>
    <row r="3706" customFormat="false" ht="12.75" hidden="false" customHeight="false" outlineLevel="0" collapsed="false">
      <c r="A3706" s="4" t="n">
        <v>40</v>
      </c>
      <c r="B3706" s="4" t="n">
        <v>1</v>
      </c>
      <c r="C3706" s="1" t="s">
        <v>27</v>
      </c>
      <c r="D3706" s="1" t="s">
        <v>15</v>
      </c>
      <c r="E3706" s="1" t="s">
        <v>24</v>
      </c>
      <c r="F3706" s="1" t="n">
        <v>45</v>
      </c>
      <c r="G3706" s="1" t="n">
        <v>27.99</v>
      </c>
      <c r="H3706" s="1" t="n">
        <v>1</v>
      </c>
      <c r="I3706" s="1" t="n">
        <v>15.08</v>
      </c>
      <c r="J3706" s="1" t="n">
        <v>87</v>
      </c>
      <c r="K3706" s="5" t="n">
        <f aca="false">PRODUCT(G3706,1/I3706)</f>
        <v>1.85610079575597</v>
      </c>
    </row>
    <row r="3707" customFormat="false" ht="12.75" hidden="false" customHeight="false" outlineLevel="0" collapsed="false">
      <c r="A3707" s="4" t="n">
        <v>50</v>
      </c>
      <c r="B3707" s="4" t="n">
        <v>2</v>
      </c>
      <c r="C3707" s="1" t="s">
        <v>19</v>
      </c>
      <c r="D3707" s="1" t="s">
        <v>29</v>
      </c>
      <c r="E3707" s="1" t="s">
        <v>37</v>
      </c>
      <c r="F3707" s="1" t="n">
        <v>38</v>
      </c>
      <c r="G3707" s="1" t="n">
        <v>33.28</v>
      </c>
      <c r="H3707" s="1" t="n">
        <v>7</v>
      </c>
      <c r="I3707" s="1" t="n">
        <v>17.93</v>
      </c>
      <c r="J3707" s="1" t="n">
        <v>90</v>
      </c>
      <c r="K3707" s="5" t="n">
        <f aca="false">PRODUCT(G3707,1/I3707)</f>
        <v>1.85610708310095</v>
      </c>
    </row>
    <row r="3708" customFormat="false" ht="12.75" hidden="false" customHeight="false" outlineLevel="0" collapsed="false">
      <c r="A3708" s="4" t="n">
        <v>50</v>
      </c>
      <c r="B3708" s="4" t="n">
        <v>1</v>
      </c>
      <c r="C3708" s="1" t="s">
        <v>38</v>
      </c>
      <c r="D3708" s="1" t="s">
        <v>35</v>
      </c>
      <c r="E3708" s="1" t="s">
        <v>60</v>
      </c>
      <c r="F3708" s="1" t="n">
        <v>61</v>
      </c>
      <c r="G3708" s="1" t="n">
        <v>38.83</v>
      </c>
      <c r="H3708" s="1" t="n">
        <v>101</v>
      </c>
      <c r="I3708" s="1" t="n">
        <v>20.91</v>
      </c>
      <c r="J3708" s="1" t="n">
        <v>5</v>
      </c>
      <c r="K3708" s="5" t="n">
        <f aca="false">PRODUCT(G3708,1/I3708)</f>
        <v>1.85700621712099</v>
      </c>
    </row>
    <row r="3709" customFormat="false" ht="12.75" hidden="false" customHeight="false" outlineLevel="0" collapsed="false">
      <c r="A3709" s="4" t="n">
        <v>50</v>
      </c>
      <c r="B3709" s="4" t="n">
        <v>1</v>
      </c>
      <c r="C3709" s="1" t="s">
        <v>38</v>
      </c>
      <c r="D3709" s="1" t="s">
        <v>15</v>
      </c>
      <c r="E3709" s="1" t="s">
        <v>22</v>
      </c>
      <c r="F3709" s="1" t="n">
        <v>80</v>
      </c>
      <c r="G3709" s="1" t="n">
        <v>37.31</v>
      </c>
      <c r="H3709" s="1" t="n">
        <v>0</v>
      </c>
      <c r="I3709" s="1" t="n">
        <v>20.09</v>
      </c>
      <c r="J3709" s="1" t="n">
        <v>90</v>
      </c>
      <c r="K3709" s="5" t="n">
        <f aca="false">PRODUCT(G3709,1/I3709)</f>
        <v>1.85714285714286</v>
      </c>
    </row>
    <row r="3710" customFormat="false" ht="12.75" hidden="false" customHeight="false" outlineLevel="0" collapsed="false">
      <c r="A3710" s="4" t="n">
        <v>30</v>
      </c>
      <c r="B3710" s="4" t="n">
        <v>1</v>
      </c>
      <c r="C3710" s="1" t="s">
        <v>23</v>
      </c>
      <c r="D3710" s="1" t="s">
        <v>18</v>
      </c>
      <c r="E3710" s="1" t="s">
        <v>13</v>
      </c>
      <c r="F3710" s="1" t="n">
        <v>75</v>
      </c>
      <c r="G3710" s="1" t="n">
        <v>18.65</v>
      </c>
      <c r="H3710" s="1" t="n">
        <v>0</v>
      </c>
      <c r="I3710" s="1" t="n">
        <v>10.04</v>
      </c>
      <c r="J3710" s="1" t="n">
        <v>90</v>
      </c>
      <c r="K3710" s="5" t="n">
        <f aca="false">PRODUCT(G3710,1/I3710)</f>
        <v>1.85756972111554</v>
      </c>
    </row>
    <row r="3711" customFormat="false" ht="12.75" hidden="false" customHeight="false" outlineLevel="0" collapsed="false">
      <c r="A3711" s="4" t="n">
        <v>40</v>
      </c>
      <c r="B3711" s="4" t="n">
        <v>1</v>
      </c>
      <c r="C3711" s="1" t="s">
        <v>44</v>
      </c>
      <c r="D3711" s="1" t="s">
        <v>12</v>
      </c>
      <c r="E3711" s="1" t="s">
        <v>13</v>
      </c>
      <c r="F3711" s="1" t="n">
        <v>75</v>
      </c>
      <c r="G3711" s="1" t="n">
        <v>21.52</v>
      </c>
      <c r="H3711" s="1" t="n">
        <v>90</v>
      </c>
      <c r="I3711" s="1" t="n">
        <v>11.56</v>
      </c>
      <c r="J3711" s="1" t="n">
        <v>7</v>
      </c>
      <c r="K3711" s="5" t="n">
        <f aca="false">PRODUCT(G3711,1/I3711)</f>
        <v>1.86159169550173</v>
      </c>
    </row>
    <row r="3712" customFormat="false" ht="12.75" hidden="false" customHeight="false" outlineLevel="0" collapsed="false">
      <c r="A3712" s="4" t="n">
        <v>31</v>
      </c>
      <c r="B3712" s="4" t="n">
        <v>1</v>
      </c>
      <c r="C3712" s="1" t="s">
        <v>28</v>
      </c>
      <c r="D3712" s="1" t="s">
        <v>12</v>
      </c>
      <c r="E3712" s="1" t="s">
        <v>26</v>
      </c>
      <c r="F3712" s="1" t="n">
        <v>45</v>
      </c>
      <c r="G3712" s="1" t="n">
        <v>20.2</v>
      </c>
      <c r="H3712" s="1" t="n">
        <v>163</v>
      </c>
      <c r="I3712" s="1" t="n">
        <v>10.85</v>
      </c>
      <c r="J3712" s="1" t="n">
        <v>82</v>
      </c>
      <c r="K3712" s="5" t="n">
        <f aca="false">PRODUCT(G3712,1/I3712)</f>
        <v>1.86175115207373</v>
      </c>
    </row>
    <row r="3713" customFormat="false" ht="12.75" hidden="false" customHeight="false" outlineLevel="0" collapsed="false">
      <c r="A3713" s="4" t="n">
        <v>50</v>
      </c>
      <c r="B3713" s="4" t="n">
        <v>2</v>
      </c>
      <c r="C3713" s="1" t="s">
        <v>52</v>
      </c>
      <c r="D3713" s="1" t="s">
        <v>29</v>
      </c>
      <c r="E3713" s="1" t="s">
        <v>37</v>
      </c>
      <c r="F3713" s="1" t="n">
        <v>3</v>
      </c>
      <c r="G3713" s="1" t="n">
        <v>21.58</v>
      </c>
      <c r="H3713" s="1" t="n">
        <v>105</v>
      </c>
      <c r="I3713" s="1" t="n">
        <v>11.59</v>
      </c>
      <c r="J3713" s="1" t="n">
        <v>21</v>
      </c>
      <c r="K3713" s="5" t="n">
        <f aca="false">PRODUCT(G3713,1/I3713)</f>
        <v>1.86194995685936</v>
      </c>
    </row>
    <row r="3714" customFormat="false" ht="12.75" hidden="false" customHeight="false" outlineLevel="0" collapsed="false">
      <c r="A3714" s="4" t="n">
        <v>31</v>
      </c>
      <c r="B3714" s="4" t="n">
        <v>1</v>
      </c>
      <c r="C3714" s="1" t="s">
        <v>33</v>
      </c>
      <c r="D3714" s="1" t="s">
        <v>15</v>
      </c>
      <c r="E3714" s="1" t="s">
        <v>22</v>
      </c>
      <c r="F3714" s="1" t="n">
        <v>8</v>
      </c>
      <c r="G3714" s="1" t="n">
        <v>43.95</v>
      </c>
      <c r="H3714" s="1" t="n">
        <v>175</v>
      </c>
      <c r="I3714" s="1" t="n">
        <v>23.59</v>
      </c>
      <c r="J3714" s="1" t="n">
        <v>80</v>
      </c>
      <c r="K3714" s="5" t="n">
        <f aca="false">PRODUCT(G3714,1/I3714)</f>
        <v>1.86307757524375</v>
      </c>
    </row>
    <row r="3715" customFormat="false" ht="12.75" hidden="false" customHeight="false" outlineLevel="0" collapsed="false">
      <c r="A3715" s="4" t="n">
        <v>30</v>
      </c>
      <c r="B3715" s="4" t="n">
        <v>2</v>
      </c>
      <c r="C3715" s="1" t="s">
        <v>42</v>
      </c>
      <c r="D3715" s="1" t="s">
        <v>15</v>
      </c>
      <c r="E3715" s="1" t="s">
        <v>22</v>
      </c>
      <c r="F3715" s="1" t="n">
        <v>53</v>
      </c>
      <c r="G3715" s="1" t="n">
        <v>25.54</v>
      </c>
      <c r="H3715" s="1" t="n">
        <v>128</v>
      </c>
      <c r="I3715" s="1" t="n">
        <v>13.7</v>
      </c>
      <c r="J3715" s="1" t="n">
        <v>42</v>
      </c>
      <c r="K3715" s="5" t="n">
        <f aca="false">PRODUCT(G3715,1/I3715)</f>
        <v>1.86423357664234</v>
      </c>
    </row>
    <row r="3716" customFormat="false" ht="12.75" hidden="false" customHeight="false" outlineLevel="0" collapsed="false">
      <c r="A3716" s="4" t="n">
        <v>40</v>
      </c>
      <c r="B3716" s="4" t="n">
        <v>1</v>
      </c>
      <c r="C3716" s="1" t="s">
        <v>44</v>
      </c>
      <c r="D3716" s="1" t="s">
        <v>21</v>
      </c>
      <c r="E3716" s="1" t="s">
        <v>24</v>
      </c>
      <c r="F3716" s="1" t="n">
        <v>1</v>
      </c>
      <c r="G3716" s="1" t="n">
        <v>37.48</v>
      </c>
      <c r="H3716" s="1" t="n">
        <v>174</v>
      </c>
      <c r="I3716" s="1" t="n">
        <v>20.09</v>
      </c>
      <c r="J3716" s="1" t="n">
        <v>90</v>
      </c>
      <c r="K3716" s="5" t="n">
        <f aca="false">PRODUCT(G3716,1/I3716)</f>
        <v>1.86560477849676</v>
      </c>
    </row>
    <row r="3717" customFormat="false" ht="12.75" hidden="false" customHeight="false" outlineLevel="0" collapsed="false">
      <c r="A3717" s="4" t="n">
        <v>30</v>
      </c>
      <c r="B3717" s="4" t="n">
        <v>1</v>
      </c>
      <c r="C3717" s="1" t="s">
        <v>20</v>
      </c>
      <c r="D3717" s="1" t="s">
        <v>29</v>
      </c>
      <c r="E3717" s="1" t="s">
        <v>37</v>
      </c>
      <c r="F3717" s="1" t="n">
        <v>4</v>
      </c>
      <c r="G3717" s="1" t="n">
        <v>31.06</v>
      </c>
      <c r="H3717" s="1" t="n">
        <v>6</v>
      </c>
      <c r="I3717" s="1" t="n">
        <v>16.64</v>
      </c>
      <c r="J3717" s="1" t="n">
        <v>97</v>
      </c>
      <c r="K3717" s="5" t="n">
        <f aca="false">PRODUCT(G3717,1/I3717)</f>
        <v>1.86658653846154</v>
      </c>
    </row>
    <row r="3718" customFormat="false" ht="12.75" hidden="false" customHeight="false" outlineLevel="0" collapsed="false">
      <c r="A3718" s="4" t="n">
        <v>30</v>
      </c>
      <c r="B3718" s="4" t="n">
        <v>1</v>
      </c>
      <c r="C3718" s="1" t="s">
        <v>20</v>
      </c>
      <c r="D3718" s="1" t="s">
        <v>21</v>
      </c>
      <c r="E3718" s="1" t="s">
        <v>22</v>
      </c>
      <c r="F3718" s="1" t="n">
        <v>53</v>
      </c>
      <c r="G3718" s="1" t="n">
        <v>20.09</v>
      </c>
      <c r="H3718" s="1" t="n">
        <v>0</v>
      </c>
      <c r="I3718" s="1" t="n">
        <v>10.76</v>
      </c>
      <c r="J3718" s="1" t="n">
        <v>90</v>
      </c>
      <c r="K3718" s="5" t="n">
        <f aca="false">PRODUCT(G3718,1/I3718)</f>
        <v>1.86710037174721</v>
      </c>
    </row>
    <row r="3719" customFormat="false" ht="12.75" hidden="false" customHeight="false" outlineLevel="0" collapsed="false">
      <c r="A3719" s="4" t="n">
        <v>31</v>
      </c>
      <c r="B3719" s="4" t="n">
        <v>1</v>
      </c>
      <c r="C3719" s="1" t="s">
        <v>33</v>
      </c>
      <c r="D3719" s="1" t="s">
        <v>12</v>
      </c>
      <c r="E3719" s="1" t="s">
        <v>13</v>
      </c>
      <c r="F3719" s="1" t="n">
        <v>52</v>
      </c>
      <c r="G3719" s="1" t="n">
        <v>20.1</v>
      </c>
      <c r="H3719" s="1" t="n">
        <v>2</v>
      </c>
      <c r="I3719" s="1" t="n">
        <v>10.76</v>
      </c>
      <c r="J3719" s="1" t="n">
        <v>90</v>
      </c>
      <c r="K3719" s="5" t="n">
        <f aca="false">PRODUCT(G3719,1/I3719)</f>
        <v>1.86802973977695</v>
      </c>
    </row>
    <row r="3720" customFormat="false" ht="12.75" hidden="false" customHeight="false" outlineLevel="0" collapsed="false">
      <c r="A3720" s="4" t="n">
        <v>30</v>
      </c>
      <c r="B3720" s="4" t="n">
        <v>1</v>
      </c>
      <c r="C3720" s="1" t="s">
        <v>20</v>
      </c>
      <c r="D3720" s="1" t="s">
        <v>29</v>
      </c>
      <c r="E3720" s="1" t="s">
        <v>37</v>
      </c>
      <c r="F3720" s="1" t="n">
        <v>174</v>
      </c>
      <c r="G3720" s="1" t="n">
        <v>20.14</v>
      </c>
      <c r="H3720" s="1" t="n">
        <v>4</v>
      </c>
      <c r="I3720" s="1" t="n">
        <v>10.78</v>
      </c>
      <c r="J3720" s="1" t="n">
        <v>93</v>
      </c>
      <c r="K3720" s="5" t="n">
        <f aca="false">PRODUCT(G3720,1/I3720)</f>
        <v>1.8682745825603</v>
      </c>
    </row>
    <row r="3721" customFormat="false" ht="12.75" hidden="false" customHeight="false" outlineLevel="0" collapsed="false">
      <c r="A3721" s="4" t="n">
        <v>50</v>
      </c>
      <c r="B3721" s="4" t="n">
        <v>2</v>
      </c>
      <c r="C3721" s="1" t="s">
        <v>52</v>
      </c>
      <c r="D3721" s="1" t="s">
        <v>21</v>
      </c>
      <c r="E3721" s="1" t="s">
        <v>22</v>
      </c>
      <c r="F3721" s="1" t="n">
        <v>52</v>
      </c>
      <c r="G3721" s="1" t="n">
        <v>30.85</v>
      </c>
      <c r="H3721" s="1" t="n">
        <v>0</v>
      </c>
      <c r="I3721" s="1" t="n">
        <v>16.51</v>
      </c>
      <c r="J3721" s="1" t="n">
        <v>92</v>
      </c>
      <c r="K3721" s="5" t="n">
        <f aca="false">PRODUCT(G3721,1/I3721)</f>
        <v>1.86856450635978</v>
      </c>
    </row>
    <row r="3722" customFormat="false" ht="12.75" hidden="false" customHeight="false" outlineLevel="0" collapsed="false">
      <c r="A3722" s="4" t="n">
        <v>50</v>
      </c>
      <c r="B3722" s="4" t="n">
        <v>2</v>
      </c>
      <c r="C3722" s="1" t="s">
        <v>45</v>
      </c>
      <c r="D3722" s="1" t="s">
        <v>21</v>
      </c>
      <c r="E3722" s="1" t="s">
        <v>22</v>
      </c>
      <c r="F3722" s="1" t="n">
        <v>87</v>
      </c>
      <c r="G3722" s="1" t="n">
        <v>19.94</v>
      </c>
      <c r="H3722" s="1" t="n">
        <v>37</v>
      </c>
      <c r="I3722" s="1" t="n">
        <v>10.66</v>
      </c>
      <c r="J3722" s="1" t="n">
        <v>137</v>
      </c>
      <c r="K3722" s="5" t="n">
        <f aca="false">PRODUCT(G3722,1/I3722)</f>
        <v>1.87054409005629</v>
      </c>
    </row>
    <row r="3723" customFormat="false" ht="12.75" hidden="false" customHeight="false" outlineLevel="0" collapsed="false">
      <c r="A3723" s="4" t="n">
        <v>50</v>
      </c>
      <c r="B3723" s="4" t="n">
        <v>2</v>
      </c>
      <c r="C3723" s="1" t="s">
        <v>52</v>
      </c>
      <c r="D3723" s="1" t="s">
        <v>21</v>
      </c>
      <c r="E3723" s="1" t="s">
        <v>16</v>
      </c>
      <c r="F3723" s="1" t="n">
        <v>32</v>
      </c>
      <c r="G3723" s="1" t="n">
        <v>40.28</v>
      </c>
      <c r="H3723" s="1" t="n">
        <v>175</v>
      </c>
      <c r="I3723" s="1" t="n">
        <v>21.52</v>
      </c>
      <c r="J3723" s="1" t="n">
        <v>90</v>
      </c>
      <c r="K3723" s="5" t="n">
        <f aca="false">PRODUCT(G3723,1/I3723)</f>
        <v>1.87174721189591</v>
      </c>
    </row>
    <row r="3724" customFormat="false" ht="12.75" hidden="false" customHeight="false" outlineLevel="0" collapsed="false">
      <c r="A3724" s="4" t="n">
        <v>50</v>
      </c>
      <c r="B3724" s="4" t="n">
        <v>2</v>
      </c>
      <c r="C3724" s="1" t="s">
        <v>52</v>
      </c>
      <c r="D3724" s="1" t="s">
        <v>18</v>
      </c>
      <c r="E3724" s="1" t="s">
        <v>61</v>
      </c>
      <c r="F3724" s="1" t="n">
        <v>51</v>
      </c>
      <c r="G3724" s="1" t="n">
        <v>21.53</v>
      </c>
      <c r="H3724" s="1" t="n">
        <v>178</v>
      </c>
      <c r="I3724" s="1" t="n">
        <v>11.5</v>
      </c>
      <c r="J3724" s="1" t="n">
        <v>86</v>
      </c>
      <c r="K3724" s="5" t="n">
        <f aca="false">PRODUCT(G3724,1/I3724)</f>
        <v>1.87217391304348</v>
      </c>
    </row>
    <row r="3725" customFormat="false" ht="12.75" hidden="false" customHeight="false" outlineLevel="0" collapsed="false">
      <c r="A3725" s="4" t="n">
        <v>40</v>
      </c>
      <c r="B3725" s="4" t="n">
        <v>1</v>
      </c>
      <c r="C3725" s="1" t="s">
        <v>39</v>
      </c>
      <c r="D3725" s="1" t="s">
        <v>18</v>
      </c>
      <c r="E3725" s="1" t="s">
        <v>26</v>
      </c>
      <c r="F3725" s="1" t="n">
        <v>8</v>
      </c>
      <c r="G3725" s="1" t="n">
        <v>21.53</v>
      </c>
      <c r="H3725" s="1" t="n">
        <v>178</v>
      </c>
      <c r="I3725" s="1" t="n">
        <v>11.5</v>
      </c>
      <c r="J3725" s="1" t="n">
        <v>86</v>
      </c>
      <c r="K3725" s="5" t="n">
        <f aca="false">PRODUCT(G3725,1/I3725)</f>
        <v>1.87217391304348</v>
      </c>
    </row>
    <row r="3726" customFormat="false" ht="12.75" hidden="false" customHeight="false" outlineLevel="0" collapsed="false">
      <c r="A3726" s="4" t="n">
        <v>40</v>
      </c>
      <c r="B3726" s="4" t="n">
        <v>1</v>
      </c>
      <c r="C3726" s="1" t="s">
        <v>39</v>
      </c>
      <c r="D3726" s="1" t="s">
        <v>35</v>
      </c>
      <c r="E3726" s="1" t="s">
        <v>37</v>
      </c>
      <c r="F3726" s="1" t="n">
        <v>3</v>
      </c>
      <c r="G3726" s="1" t="n">
        <v>32.29</v>
      </c>
      <c r="H3726" s="1" t="n">
        <v>178</v>
      </c>
      <c r="I3726" s="1" t="n">
        <v>17.23</v>
      </c>
      <c r="J3726" s="1" t="n">
        <v>92</v>
      </c>
      <c r="K3726" s="5" t="n">
        <f aca="false">PRODUCT(G3726,1/I3726)</f>
        <v>1.87405687753918</v>
      </c>
    </row>
    <row r="3727" customFormat="false" ht="12.75" hidden="false" customHeight="false" outlineLevel="0" collapsed="false">
      <c r="A3727" s="4" t="n">
        <v>32</v>
      </c>
      <c r="B3727" s="4" t="n">
        <v>1</v>
      </c>
      <c r="C3727" s="1" t="s">
        <v>49</v>
      </c>
      <c r="D3727" s="1" t="s">
        <v>18</v>
      </c>
      <c r="E3727" s="1" t="s">
        <v>26</v>
      </c>
      <c r="F3727" s="1" t="n">
        <v>33</v>
      </c>
      <c r="G3727" s="1" t="n">
        <v>13.7</v>
      </c>
      <c r="H3727" s="1" t="n">
        <v>173</v>
      </c>
      <c r="I3727" s="1" t="n">
        <v>7.31</v>
      </c>
      <c r="J3727" s="1" t="n">
        <v>78</v>
      </c>
      <c r="K3727" s="5" t="n">
        <f aca="false">PRODUCT(G3727,1/I3727)</f>
        <v>1.87414500683995</v>
      </c>
    </row>
    <row r="3728" customFormat="false" ht="12.75" hidden="false" customHeight="false" outlineLevel="0" collapsed="false">
      <c r="A3728" s="4" t="n">
        <v>30</v>
      </c>
      <c r="B3728" s="4" t="n">
        <v>1</v>
      </c>
      <c r="C3728" s="1" t="s">
        <v>48</v>
      </c>
      <c r="D3728" s="1" t="s">
        <v>35</v>
      </c>
      <c r="E3728" s="1" t="s">
        <v>32</v>
      </c>
      <c r="F3728" s="1" t="n">
        <v>7</v>
      </c>
      <c r="G3728" s="1" t="n">
        <v>74.91</v>
      </c>
      <c r="H3728" s="1" t="n">
        <v>159</v>
      </c>
      <c r="I3728" s="1" t="n">
        <v>39.97</v>
      </c>
      <c r="J3728" s="1" t="n">
        <v>68</v>
      </c>
      <c r="K3728" s="5" t="n">
        <f aca="false">PRODUCT(G3728,1/I3728)</f>
        <v>1.87415561671253</v>
      </c>
    </row>
    <row r="3729" customFormat="false" ht="12.75" hidden="false" customHeight="false" outlineLevel="0" collapsed="false">
      <c r="A3729" s="4" t="n">
        <v>50</v>
      </c>
      <c r="B3729" s="4" t="n">
        <v>1</v>
      </c>
      <c r="C3729" s="1" t="s">
        <v>38</v>
      </c>
      <c r="D3729" s="1" t="s">
        <v>21</v>
      </c>
      <c r="E3729" s="1" t="s">
        <v>22</v>
      </c>
      <c r="F3729" s="1" t="n">
        <v>54</v>
      </c>
      <c r="G3729" s="1" t="n">
        <v>31.7</v>
      </c>
      <c r="H3729" s="1" t="n">
        <v>5</v>
      </c>
      <c r="I3729" s="1" t="n">
        <v>16.88</v>
      </c>
      <c r="J3729" s="1" t="n">
        <v>102</v>
      </c>
      <c r="K3729" s="5" t="n">
        <f aca="false">PRODUCT(G3729,1/I3729)</f>
        <v>1.87796208530806</v>
      </c>
    </row>
    <row r="3730" customFormat="false" ht="12.75" hidden="false" customHeight="false" outlineLevel="0" collapsed="false">
      <c r="A3730" s="4" t="n">
        <v>50</v>
      </c>
      <c r="B3730" s="4" t="n">
        <v>2</v>
      </c>
      <c r="C3730" s="1" t="s">
        <v>19</v>
      </c>
      <c r="D3730" s="1" t="s">
        <v>35</v>
      </c>
      <c r="E3730" s="1" t="s">
        <v>30</v>
      </c>
      <c r="F3730" s="1" t="n">
        <v>84</v>
      </c>
      <c r="G3730" s="1" t="n">
        <v>10.78</v>
      </c>
      <c r="H3730" s="1" t="n">
        <v>3</v>
      </c>
      <c r="I3730" s="1" t="n">
        <v>5.74</v>
      </c>
      <c r="J3730" s="1" t="n">
        <v>90</v>
      </c>
      <c r="K3730" s="5" t="n">
        <f aca="false">PRODUCT(G3730,1/I3730)</f>
        <v>1.8780487804878</v>
      </c>
    </row>
    <row r="3731" customFormat="false" ht="12.75" hidden="false" customHeight="false" outlineLevel="0" collapsed="false">
      <c r="A3731" s="4" t="n">
        <v>50</v>
      </c>
      <c r="B3731" s="4" t="n">
        <v>2</v>
      </c>
      <c r="C3731" s="1" t="s">
        <v>52</v>
      </c>
      <c r="D3731" s="1" t="s">
        <v>29</v>
      </c>
      <c r="E3731" s="1" t="s">
        <v>30</v>
      </c>
      <c r="F3731" s="1" t="n">
        <v>67</v>
      </c>
      <c r="G3731" s="1" t="n">
        <v>33.73</v>
      </c>
      <c r="H3731" s="1" t="n">
        <v>1</v>
      </c>
      <c r="I3731" s="1" t="n">
        <v>17.95</v>
      </c>
      <c r="J3731" s="1" t="n">
        <v>87</v>
      </c>
      <c r="K3731" s="5" t="n">
        <f aca="false">PRODUCT(G3731,1/I3731)</f>
        <v>1.87910863509749</v>
      </c>
    </row>
    <row r="3732" customFormat="false" ht="12.75" hidden="false" customHeight="false" outlineLevel="0" collapsed="false">
      <c r="A3732" s="4" t="n">
        <v>40</v>
      </c>
      <c r="B3732" s="4" t="n">
        <v>1</v>
      </c>
      <c r="C3732" s="1" t="s">
        <v>27</v>
      </c>
      <c r="D3732" s="1" t="s">
        <v>18</v>
      </c>
      <c r="E3732" s="1" t="s">
        <v>40</v>
      </c>
      <c r="F3732" s="1" t="n">
        <v>5</v>
      </c>
      <c r="G3732" s="1" t="n">
        <v>35.16</v>
      </c>
      <c r="H3732" s="1" t="n">
        <v>88</v>
      </c>
      <c r="I3732" s="1" t="n">
        <v>18.71</v>
      </c>
      <c r="J3732" s="1" t="n">
        <v>175</v>
      </c>
      <c r="K3732" s="5" t="n">
        <f aca="false">PRODUCT(G3732,1/I3732)</f>
        <v>1.87920897915553</v>
      </c>
    </row>
    <row r="3733" customFormat="false" ht="12.75" hidden="false" customHeight="false" outlineLevel="0" collapsed="false">
      <c r="A3733" s="4" t="n">
        <v>30</v>
      </c>
      <c r="B3733" s="4" t="n">
        <v>1</v>
      </c>
      <c r="C3733" s="1" t="s">
        <v>11</v>
      </c>
      <c r="D3733" s="1" t="s">
        <v>29</v>
      </c>
      <c r="E3733" s="1" t="s">
        <v>37</v>
      </c>
      <c r="F3733" s="1" t="n">
        <v>18</v>
      </c>
      <c r="G3733" s="1" t="n">
        <v>21.58</v>
      </c>
      <c r="H3733" s="1" t="n">
        <v>74</v>
      </c>
      <c r="I3733" s="1" t="n">
        <v>11.48</v>
      </c>
      <c r="J3733" s="1" t="n">
        <v>0</v>
      </c>
      <c r="K3733" s="5" t="n">
        <f aca="false">PRODUCT(G3733,1/I3733)</f>
        <v>1.87979094076655</v>
      </c>
    </row>
    <row r="3734" customFormat="false" ht="12.75" hidden="false" customHeight="false" outlineLevel="0" collapsed="false">
      <c r="A3734" s="4" t="n">
        <v>31</v>
      </c>
      <c r="B3734" s="4" t="n">
        <v>2</v>
      </c>
      <c r="C3734" s="1" t="s">
        <v>46</v>
      </c>
      <c r="D3734" s="1" t="s">
        <v>35</v>
      </c>
      <c r="E3734" s="1" t="s">
        <v>37</v>
      </c>
      <c r="F3734" s="1" t="n">
        <v>46</v>
      </c>
      <c r="G3734" s="1" t="n">
        <v>19.31</v>
      </c>
      <c r="H3734" s="1" t="n">
        <v>105</v>
      </c>
      <c r="I3734" s="1" t="n">
        <v>10.27</v>
      </c>
      <c r="J3734" s="1" t="n">
        <v>12</v>
      </c>
      <c r="K3734" s="5" t="n">
        <f aca="false">PRODUCT(G3734,1/I3734)</f>
        <v>1.88023369036027</v>
      </c>
    </row>
    <row r="3735" customFormat="false" ht="12.75" hidden="false" customHeight="false" outlineLevel="0" collapsed="false">
      <c r="A3735" s="4" t="n">
        <v>31</v>
      </c>
      <c r="B3735" s="4" t="n">
        <v>1</v>
      </c>
      <c r="C3735" s="1" t="s">
        <v>28</v>
      </c>
      <c r="D3735" s="1" t="s">
        <v>12</v>
      </c>
      <c r="E3735" s="1" t="s">
        <v>13</v>
      </c>
      <c r="F3735" s="1" t="n">
        <v>8</v>
      </c>
      <c r="G3735" s="1" t="n">
        <v>22.96</v>
      </c>
      <c r="H3735" s="1" t="n">
        <v>0</v>
      </c>
      <c r="I3735" s="1" t="n">
        <v>12.21</v>
      </c>
      <c r="J3735" s="1" t="n">
        <v>93</v>
      </c>
      <c r="K3735" s="5" t="n">
        <f aca="false">PRODUCT(G3735,1/I3735)</f>
        <v>1.88042588042588</v>
      </c>
    </row>
    <row r="3736" customFormat="false" ht="12.75" hidden="false" customHeight="false" outlineLevel="0" collapsed="false">
      <c r="A3736" s="4" t="n">
        <v>30</v>
      </c>
      <c r="B3736" s="4" t="n">
        <v>1</v>
      </c>
      <c r="C3736" s="1" t="s">
        <v>48</v>
      </c>
      <c r="D3736" s="1" t="s">
        <v>15</v>
      </c>
      <c r="E3736" s="1" t="s">
        <v>16</v>
      </c>
      <c r="F3736" s="1" t="n">
        <v>38</v>
      </c>
      <c r="G3736" s="1" t="n">
        <v>44.53</v>
      </c>
      <c r="H3736" s="1" t="n">
        <v>92</v>
      </c>
      <c r="I3736" s="1" t="n">
        <v>23.67</v>
      </c>
      <c r="J3736" s="1" t="n">
        <v>0</v>
      </c>
      <c r="K3736" s="5" t="n">
        <f aca="false">PRODUCT(G3736,1/I3736)</f>
        <v>1.88128432615125</v>
      </c>
    </row>
    <row r="3737" customFormat="false" ht="12.75" hidden="false" customHeight="false" outlineLevel="0" collapsed="false">
      <c r="A3737" s="4" t="n">
        <v>31</v>
      </c>
      <c r="B3737" s="4" t="n">
        <v>1</v>
      </c>
      <c r="C3737" s="1" t="s">
        <v>17</v>
      </c>
      <c r="D3737" s="1" t="s">
        <v>12</v>
      </c>
      <c r="E3737" s="1" t="s">
        <v>40</v>
      </c>
      <c r="F3737" s="1" t="n">
        <v>36</v>
      </c>
      <c r="G3737" s="1" t="n">
        <v>20.29</v>
      </c>
      <c r="H3737" s="1" t="n">
        <v>8</v>
      </c>
      <c r="I3737" s="1" t="n">
        <v>10.78</v>
      </c>
      <c r="J3737" s="1" t="n">
        <v>93</v>
      </c>
      <c r="K3737" s="5" t="n">
        <f aca="false">PRODUCT(G3737,1/I3737)</f>
        <v>1.8821892393321</v>
      </c>
    </row>
    <row r="3738" customFormat="false" ht="12.75" hidden="false" customHeight="false" outlineLevel="0" collapsed="false">
      <c r="A3738" s="4" t="n">
        <v>30</v>
      </c>
      <c r="B3738" s="4" t="n">
        <v>2</v>
      </c>
      <c r="C3738" s="1" t="s">
        <v>42</v>
      </c>
      <c r="D3738" s="1" t="s">
        <v>35</v>
      </c>
      <c r="E3738" s="1" t="s">
        <v>32</v>
      </c>
      <c r="F3738" s="1" t="n">
        <v>73</v>
      </c>
      <c r="G3738" s="1" t="n">
        <v>33.79</v>
      </c>
      <c r="H3738" s="1" t="n">
        <v>3</v>
      </c>
      <c r="I3738" s="1" t="n">
        <v>17.95</v>
      </c>
      <c r="J3738" s="1" t="n">
        <v>87</v>
      </c>
      <c r="K3738" s="5" t="n">
        <f aca="false">PRODUCT(G3738,1/I3738)</f>
        <v>1.88245125348189</v>
      </c>
    </row>
    <row r="3739" customFormat="false" ht="12.75" hidden="false" customHeight="false" outlineLevel="0" collapsed="false">
      <c r="A3739" s="4" t="n">
        <v>31</v>
      </c>
      <c r="B3739" s="4" t="n">
        <v>1</v>
      </c>
      <c r="C3739" s="1" t="s">
        <v>28</v>
      </c>
      <c r="D3739" s="1" t="s">
        <v>18</v>
      </c>
      <c r="E3739" s="1" t="s">
        <v>13</v>
      </c>
      <c r="F3739" s="1" t="n">
        <v>6</v>
      </c>
      <c r="G3739" s="1" t="n">
        <v>58.13</v>
      </c>
      <c r="H3739" s="1" t="n">
        <v>91</v>
      </c>
      <c r="I3739" s="1" t="n">
        <v>30.86</v>
      </c>
      <c r="J3739" s="1" t="n">
        <v>1</v>
      </c>
      <c r="K3739" s="5" t="n">
        <f aca="false">PRODUCT(G3739,1/I3739)</f>
        <v>1.88366817887233</v>
      </c>
    </row>
    <row r="3740" customFormat="false" ht="12.75" hidden="false" customHeight="false" outlineLevel="0" collapsed="false">
      <c r="A3740" s="4" t="n">
        <v>30</v>
      </c>
      <c r="B3740" s="4" t="n">
        <v>1</v>
      </c>
      <c r="C3740" s="1" t="s">
        <v>20</v>
      </c>
      <c r="D3740" s="1" t="s">
        <v>15</v>
      </c>
      <c r="E3740" s="1" t="s">
        <v>16</v>
      </c>
      <c r="F3740" s="1" t="n">
        <v>132</v>
      </c>
      <c r="G3740" s="1" t="n">
        <v>24.39</v>
      </c>
      <c r="H3740" s="1" t="n">
        <v>0</v>
      </c>
      <c r="I3740" s="1" t="n">
        <v>12.93</v>
      </c>
      <c r="J3740" s="1" t="n">
        <v>86</v>
      </c>
      <c r="K3740" s="5" t="n">
        <f aca="false">PRODUCT(G3740,1/I3740)</f>
        <v>1.88631090487239</v>
      </c>
    </row>
    <row r="3741" customFormat="false" ht="12.75" hidden="false" customHeight="false" outlineLevel="0" collapsed="false">
      <c r="A3741" s="4" t="n">
        <v>30</v>
      </c>
      <c r="B3741" s="4" t="n">
        <v>2</v>
      </c>
      <c r="C3741" s="1" t="s">
        <v>47</v>
      </c>
      <c r="D3741" s="1" t="s">
        <v>15</v>
      </c>
      <c r="E3741" s="1" t="s">
        <v>16</v>
      </c>
      <c r="F3741" s="1" t="n">
        <v>143</v>
      </c>
      <c r="G3741" s="1" t="n">
        <v>24.11</v>
      </c>
      <c r="H3741" s="1" t="n">
        <v>30</v>
      </c>
      <c r="I3741" s="1" t="n">
        <v>12.77</v>
      </c>
      <c r="J3741" s="1" t="n">
        <v>128</v>
      </c>
      <c r="K3741" s="5" t="n">
        <f aca="false">PRODUCT(G3741,1/I3741)</f>
        <v>1.88801879404855</v>
      </c>
    </row>
    <row r="3742" customFormat="false" ht="12.75" hidden="false" customHeight="false" outlineLevel="0" collapsed="false">
      <c r="A3742" s="4" t="n">
        <v>30</v>
      </c>
      <c r="B3742" s="4" t="n">
        <v>1</v>
      </c>
      <c r="C3742" s="1" t="s">
        <v>48</v>
      </c>
      <c r="D3742" s="1" t="s">
        <v>15</v>
      </c>
      <c r="E3742" s="1" t="s">
        <v>22</v>
      </c>
      <c r="F3742" s="1" t="n">
        <v>102</v>
      </c>
      <c r="G3742" s="1" t="n">
        <v>35.22</v>
      </c>
      <c r="H3742" s="1" t="n">
        <v>176</v>
      </c>
      <c r="I3742" s="1" t="n">
        <v>18.65</v>
      </c>
      <c r="J3742" s="1" t="n">
        <v>90</v>
      </c>
      <c r="K3742" s="5" t="n">
        <f aca="false">PRODUCT(G3742,1/I3742)</f>
        <v>1.88847184986595</v>
      </c>
    </row>
    <row r="3743" customFormat="false" ht="12.75" hidden="false" customHeight="false" outlineLevel="0" collapsed="false">
      <c r="A3743" s="4" t="n">
        <v>50</v>
      </c>
      <c r="B3743" s="4" t="n">
        <v>1</v>
      </c>
      <c r="C3743" s="1" t="s">
        <v>38</v>
      </c>
      <c r="D3743" s="1" t="s">
        <v>35</v>
      </c>
      <c r="E3743" s="1" t="s">
        <v>30</v>
      </c>
      <c r="F3743" s="1" t="n">
        <v>71</v>
      </c>
      <c r="G3743" s="1" t="n">
        <v>12.19</v>
      </c>
      <c r="H3743" s="1" t="n">
        <v>90</v>
      </c>
      <c r="I3743" s="1" t="n">
        <v>6.45</v>
      </c>
      <c r="J3743" s="1" t="n">
        <v>0</v>
      </c>
      <c r="K3743" s="5" t="n">
        <f aca="false">PRODUCT(G3743,1/I3743)</f>
        <v>1.88992248062015</v>
      </c>
    </row>
    <row r="3744" customFormat="false" ht="12.75" hidden="false" customHeight="false" outlineLevel="0" collapsed="false">
      <c r="A3744" s="4" t="n">
        <v>50</v>
      </c>
      <c r="B3744" s="4" t="n">
        <v>2</v>
      </c>
      <c r="C3744" s="1" t="s">
        <v>45</v>
      </c>
      <c r="D3744" s="1" t="s">
        <v>12</v>
      </c>
      <c r="E3744" s="1" t="s">
        <v>40</v>
      </c>
      <c r="F3744" s="1" t="n">
        <v>62</v>
      </c>
      <c r="G3744" s="1" t="n">
        <v>16.37</v>
      </c>
      <c r="H3744" s="1" t="n">
        <v>151</v>
      </c>
      <c r="I3744" s="1" t="n">
        <v>8.66</v>
      </c>
      <c r="J3744" s="1" t="n">
        <v>65</v>
      </c>
      <c r="K3744" s="5" t="n">
        <f aca="false">PRODUCT(G3744,1/I3744)</f>
        <v>1.89030023094688</v>
      </c>
    </row>
    <row r="3745" customFormat="false" ht="12.75" hidden="false" customHeight="false" outlineLevel="0" collapsed="false">
      <c r="A3745" s="4" t="n">
        <v>50</v>
      </c>
      <c r="B3745" s="4" t="n">
        <v>2</v>
      </c>
      <c r="C3745" s="1" t="s">
        <v>52</v>
      </c>
      <c r="D3745" s="1" t="s">
        <v>21</v>
      </c>
      <c r="E3745" s="1" t="s">
        <v>16</v>
      </c>
      <c r="F3745" s="1" t="n">
        <v>35</v>
      </c>
      <c r="G3745" s="1" t="n">
        <v>13.63</v>
      </c>
      <c r="H3745" s="1" t="n">
        <v>0</v>
      </c>
      <c r="I3745" s="1" t="n">
        <v>7.21</v>
      </c>
      <c r="J3745" s="1" t="n">
        <v>95</v>
      </c>
      <c r="K3745" s="5" t="n">
        <f aca="false">PRODUCT(G3745,1/I3745)</f>
        <v>1.89042995839112</v>
      </c>
    </row>
    <row r="3746" customFormat="false" ht="12.75" hidden="false" customHeight="false" outlineLevel="0" collapsed="false">
      <c r="A3746" s="4" t="n">
        <v>32</v>
      </c>
      <c r="B3746" s="4" t="n">
        <v>1</v>
      </c>
      <c r="C3746" s="1" t="s">
        <v>49</v>
      </c>
      <c r="D3746" s="1" t="s">
        <v>29</v>
      </c>
      <c r="E3746" s="1" t="s">
        <v>30</v>
      </c>
      <c r="F3746" s="1" t="n">
        <v>7</v>
      </c>
      <c r="G3746" s="1" t="n">
        <v>38.03</v>
      </c>
      <c r="H3746" s="1" t="n">
        <v>178</v>
      </c>
      <c r="I3746" s="1" t="n">
        <v>20.1</v>
      </c>
      <c r="J3746" s="1" t="n">
        <v>87</v>
      </c>
      <c r="K3746" s="5" t="n">
        <f aca="false">PRODUCT(G3746,1/I3746)</f>
        <v>1.89203980099502</v>
      </c>
    </row>
    <row r="3747" customFormat="false" ht="12.75" hidden="false" customHeight="false" outlineLevel="0" collapsed="false">
      <c r="A3747" s="4" t="n">
        <v>50</v>
      </c>
      <c r="B3747" s="4" t="n">
        <v>1</v>
      </c>
      <c r="C3747" s="1" t="s">
        <v>38</v>
      </c>
      <c r="D3747" s="1" t="s">
        <v>18</v>
      </c>
      <c r="E3747" s="1" t="s">
        <v>13</v>
      </c>
      <c r="F3747" s="1" t="n">
        <v>14</v>
      </c>
      <c r="G3747" s="1" t="n">
        <v>47.99</v>
      </c>
      <c r="H3747" s="1" t="n">
        <v>148</v>
      </c>
      <c r="I3747" s="1" t="n">
        <v>25.36</v>
      </c>
      <c r="J3747" s="1" t="n">
        <v>28</v>
      </c>
      <c r="K3747" s="5" t="n">
        <f aca="false">PRODUCT(G3747,1/I3747)</f>
        <v>1.89235015772871</v>
      </c>
    </row>
    <row r="3748" customFormat="false" ht="12.75" hidden="false" customHeight="false" outlineLevel="0" collapsed="false">
      <c r="A3748" s="4" t="n">
        <v>40</v>
      </c>
      <c r="B3748" s="4" t="n">
        <v>1</v>
      </c>
      <c r="C3748" s="1" t="s">
        <v>44</v>
      </c>
      <c r="D3748" s="1" t="s">
        <v>12</v>
      </c>
      <c r="E3748" s="1" t="s">
        <v>13</v>
      </c>
      <c r="F3748" s="1" t="n">
        <v>19</v>
      </c>
      <c r="G3748" s="1" t="n">
        <v>20.4</v>
      </c>
      <c r="H3748" s="1" t="n">
        <v>79</v>
      </c>
      <c r="I3748" s="1" t="n">
        <v>10.78</v>
      </c>
      <c r="J3748" s="1" t="n">
        <v>176</v>
      </c>
      <c r="K3748" s="5" t="n">
        <f aca="false">PRODUCT(G3748,1/I3748)</f>
        <v>1.89239332096475</v>
      </c>
    </row>
    <row r="3749" customFormat="false" ht="12.75" hidden="false" customHeight="false" outlineLevel="0" collapsed="false">
      <c r="A3749" s="4" t="n">
        <v>50</v>
      </c>
      <c r="B3749" s="4" t="n">
        <v>1</v>
      </c>
      <c r="C3749" s="1" t="s">
        <v>31</v>
      </c>
      <c r="D3749" s="1" t="s">
        <v>12</v>
      </c>
      <c r="E3749" s="1" t="s">
        <v>26</v>
      </c>
      <c r="F3749" s="1" t="n">
        <v>21</v>
      </c>
      <c r="G3749" s="1" t="n">
        <v>12.21</v>
      </c>
      <c r="H3749" s="1" t="n">
        <v>3</v>
      </c>
      <c r="I3749" s="1" t="n">
        <v>6.45</v>
      </c>
      <c r="J3749" s="1" t="n">
        <v>90</v>
      </c>
      <c r="K3749" s="5" t="n">
        <f aca="false">PRODUCT(G3749,1/I3749)</f>
        <v>1.89302325581395</v>
      </c>
    </row>
    <row r="3750" customFormat="false" ht="12.75" hidden="false" customHeight="false" outlineLevel="0" collapsed="false">
      <c r="A3750" s="4" t="n">
        <v>50</v>
      </c>
      <c r="B3750" s="4" t="n">
        <v>1</v>
      </c>
      <c r="C3750" s="1" t="s">
        <v>14</v>
      </c>
      <c r="D3750" s="1" t="s">
        <v>15</v>
      </c>
      <c r="E3750" s="1" t="s">
        <v>22</v>
      </c>
      <c r="F3750" s="1" t="n">
        <v>37</v>
      </c>
      <c r="G3750" s="1" t="n">
        <v>12.21</v>
      </c>
      <c r="H3750" s="1" t="n">
        <v>176</v>
      </c>
      <c r="I3750" s="1" t="n">
        <v>6.45</v>
      </c>
      <c r="J3750" s="1" t="n">
        <v>90</v>
      </c>
      <c r="K3750" s="5" t="n">
        <f aca="false">PRODUCT(G3750,1/I3750)</f>
        <v>1.89302325581395</v>
      </c>
    </row>
    <row r="3751" customFormat="false" ht="12.75" hidden="false" customHeight="false" outlineLevel="0" collapsed="false">
      <c r="A3751" s="4" t="n">
        <v>40</v>
      </c>
      <c r="B3751" s="4" t="n">
        <v>2</v>
      </c>
      <c r="C3751" s="1" t="s">
        <v>53</v>
      </c>
      <c r="D3751" s="1" t="s">
        <v>29</v>
      </c>
      <c r="E3751" s="1" t="s">
        <v>37</v>
      </c>
      <c r="F3751" s="1" t="n">
        <v>77</v>
      </c>
      <c r="G3751" s="1" t="n">
        <v>51.75</v>
      </c>
      <c r="H3751" s="1" t="n">
        <v>73</v>
      </c>
      <c r="I3751" s="1" t="n">
        <v>27.32</v>
      </c>
      <c r="J3751" s="1" t="n">
        <v>166</v>
      </c>
      <c r="K3751" s="5" t="n">
        <f aca="false">PRODUCT(G3751,1/I3751)</f>
        <v>1.89421669106881</v>
      </c>
    </row>
    <row r="3752" customFormat="false" ht="12.75" hidden="false" customHeight="false" outlineLevel="0" collapsed="false">
      <c r="A3752" s="4" t="n">
        <v>50</v>
      </c>
      <c r="B3752" s="4" t="n">
        <v>2</v>
      </c>
      <c r="C3752" s="1" t="s">
        <v>19</v>
      </c>
      <c r="D3752" s="1" t="s">
        <v>29</v>
      </c>
      <c r="E3752" s="1" t="s">
        <v>30</v>
      </c>
      <c r="F3752" s="1" t="n">
        <v>7</v>
      </c>
      <c r="G3752" s="1" t="n">
        <v>20.39</v>
      </c>
      <c r="H3752" s="1" t="n">
        <v>39</v>
      </c>
      <c r="I3752" s="1" t="n">
        <v>10.76</v>
      </c>
      <c r="J3752" s="1" t="n">
        <v>143</v>
      </c>
      <c r="K3752" s="5" t="n">
        <f aca="false">PRODUCT(G3752,1/I3752)</f>
        <v>1.89498141263941</v>
      </c>
    </row>
    <row r="3753" customFormat="false" ht="12.75" hidden="false" customHeight="false" outlineLevel="0" collapsed="false">
      <c r="A3753" s="4" t="n">
        <v>31</v>
      </c>
      <c r="B3753" s="4" t="n">
        <v>1</v>
      </c>
      <c r="C3753" s="1" t="s">
        <v>28</v>
      </c>
      <c r="D3753" s="1" t="s">
        <v>15</v>
      </c>
      <c r="E3753" s="1" t="s">
        <v>22</v>
      </c>
      <c r="F3753" s="1" t="n">
        <v>1</v>
      </c>
      <c r="G3753" s="1" t="n">
        <v>39.46</v>
      </c>
      <c r="H3753" s="1" t="n">
        <v>88</v>
      </c>
      <c r="I3753" s="1" t="n">
        <v>20.82</v>
      </c>
      <c r="J3753" s="1" t="n">
        <v>1</v>
      </c>
      <c r="K3753" s="5" t="n">
        <f aca="false">PRODUCT(G3753,1/I3753)</f>
        <v>1.89529298751201</v>
      </c>
    </row>
    <row r="3754" customFormat="false" ht="12.75" hidden="false" customHeight="false" outlineLevel="0" collapsed="false">
      <c r="A3754" s="4" t="n">
        <v>32</v>
      </c>
      <c r="B3754" s="4" t="n">
        <v>1</v>
      </c>
      <c r="C3754" s="1" t="s">
        <v>58</v>
      </c>
      <c r="D3754" s="1" t="s">
        <v>29</v>
      </c>
      <c r="E3754" s="1" t="s">
        <v>37</v>
      </c>
      <c r="F3754" s="1" t="n">
        <v>46</v>
      </c>
      <c r="G3754" s="1" t="n">
        <v>25.84</v>
      </c>
      <c r="H3754" s="1" t="n">
        <v>88</v>
      </c>
      <c r="I3754" s="1" t="n">
        <v>13.63</v>
      </c>
      <c r="J3754" s="1" t="n">
        <v>0</v>
      </c>
      <c r="K3754" s="5" t="n">
        <f aca="false">PRODUCT(G3754,1/I3754)</f>
        <v>1.8958180484226</v>
      </c>
    </row>
    <row r="3755" customFormat="false" ht="12.75" hidden="false" customHeight="false" outlineLevel="0" collapsed="false">
      <c r="A3755" s="4" t="n">
        <v>40</v>
      </c>
      <c r="B3755" s="4" t="n">
        <v>1</v>
      </c>
      <c r="C3755" s="1" t="s">
        <v>27</v>
      </c>
      <c r="D3755" s="1" t="s">
        <v>12</v>
      </c>
      <c r="E3755" s="1" t="s">
        <v>13</v>
      </c>
      <c r="F3755" s="1" t="n">
        <v>33</v>
      </c>
      <c r="G3755" s="1" t="n">
        <v>27.03</v>
      </c>
      <c r="H3755" s="1" t="n">
        <v>178</v>
      </c>
      <c r="I3755" s="1" t="n">
        <v>14.25</v>
      </c>
      <c r="J3755" s="1" t="n">
        <v>101</v>
      </c>
      <c r="K3755" s="5" t="n">
        <f aca="false">PRODUCT(G3755,1/I3755)</f>
        <v>1.89684210526316</v>
      </c>
    </row>
    <row r="3756" customFormat="false" ht="12.75" hidden="false" customHeight="false" outlineLevel="0" collapsed="false">
      <c r="A3756" s="4" t="n">
        <v>50</v>
      </c>
      <c r="B3756" s="4" t="n">
        <v>2</v>
      </c>
      <c r="C3756" s="1" t="s">
        <v>45</v>
      </c>
      <c r="D3756" s="1" t="s">
        <v>21</v>
      </c>
      <c r="E3756" s="1" t="s">
        <v>16</v>
      </c>
      <c r="F3756" s="1" t="n">
        <v>6</v>
      </c>
      <c r="G3756" s="1" t="n">
        <v>40.85</v>
      </c>
      <c r="H3756" s="1" t="n">
        <v>120</v>
      </c>
      <c r="I3756" s="1" t="n">
        <v>21.53</v>
      </c>
      <c r="J3756" s="1" t="n">
        <v>29</v>
      </c>
      <c r="K3756" s="5" t="n">
        <f aca="false">PRODUCT(G3756,1/I3756)</f>
        <v>1.8973525313516</v>
      </c>
    </row>
    <row r="3757" customFormat="false" ht="12.75" hidden="false" customHeight="false" outlineLevel="0" collapsed="false">
      <c r="A3757" s="4" t="n">
        <v>31</v>
      </c>
      <c r="B3757" s="4" t="n">
        <v>1</v>
      </c>
      <c r="C3757" s="1" t="s">
        <v>28</v>
      </c>
      <c r="D3757" s="1" t="s">
        <v>29</v>
      </c>
      <c r="E3757" s="1" t="s">
        <v>37</v>
      </c>
      <c r="F3757" s="1" t="n">
        <v>15</v>
      </c>
      <c r="G3757" s="1" t="n">
        <v>28.73</v>
      </c>
      <c r="H3757" s="1" t="n">
        <v>92</v>
      </c>
      <c r="I3757" s="1" t="n">
        <v>15.13</v>
      </c>
      <c r="J3757" s="1" t="n">
        <v>174</v>
      </c>
      <c r="K3757" s="5" t="n">
        <f aca="false">PRODUCT(G3757,1/I3757)</f>
        <v>1.89887640449438</v>
      </c>
    </row>
    <row r="3758" customFormat="false" ht="12.75" hidden="false" customHeight="false" outlineLevel="0" collapsed="false">
      <c r="A3758" s="4" t="n">
        <v>30</v>
      </c>
      <c r="B3758" s="4" t="n">
        <v>1</v>
      </c>
      <c r="C3758" s="1" t="s">
        <v>20</v>
      </c>
      <c r="D3758" s="1" t="s">
        <v>18</v>
      </c>
      <c r="E3758" s="1" t="s">
        <v>13</v>
      </c>
      <c r="F3758" s="1" t="n">
        <v>73</v>
      </c>
      <c r="G3758" s="1" t="n">
        <v>16.56</v>
      </c>
      <c r="H3758" s="1" t="n">
        <v>94</v>
      </c>
      <c r="I3758" s="1" t="n">
        <v>8.72</v>
      </c>
      <c r="J3758" s="1" t="n">
        <v>9</v>
      </c>
      <c r="K3758" s="5" t="n">
        <f aca="false">PRODUCT(G3758,1/I3758)</f>
        <v>1.89908256880734</v>
      </c>
    </row>
    <row r="3759" customFormat="false" ht="12.75" hidden="false" customHeight="false" outlineLevel="0" collapsed="false">
      <c r="A3759" s="4" t="n">
        <v>50</v>
      </c>
      <c r="B3759" s="4" t="n">
        <v>1</v>
      </c>
      <c r="C3759" s="1" t="s">
        <v>38</v>
      </c>
      <c r="D3759" s="1" t="s">
        <v>35</v>
      </c>
      <c r="E3759" s="1" t="s">
        <v>30</v>
      </c>
      <c r="F3759" s="1" t="n">
        <v>25</v>
      </c>
      <c r="G3759" s="1" t="n">
        <v>12.93</v>
      </c>
      <c r="H3759" s="1" t="n">
        <v>123</v>
      </c>
      <c r="I3759" s="1" t="n">
        <v>6.8</v>
      </c>
      <c r="J3759" s="1" t="n">
        <v>18</v>
      </c>
      <c r="K3759" s="5" t="n">
        <f aca="false">PRODUCT(G3759,1/I3759)</f>
        <v>1.90147058823529</v>
      </c>
    </row>
    <row r="3760" customFormat="false" ht="12.75" hidden="false" customHeight="false" outlineLevel="0" collapsed="false">
      <c r="A3760" s="4" t="n">
        <v>30</v>
      </c>
      <c r="B3760" s="4" t="n">
        <v>1</v>
      </c>
      <c r="C3760" s="1" t="s">
        <v>23</v>
      </c>
      <c r="D3760" s="1" t="s">
        <v>21</v>
      </c>
      <c r="E3760" s="1" t="s">
        <v>24</v>
      </c>
      <c r="F3760" s="1" t="n">
        <v>110</v>
      </c>
      <c r="G3760" s="1" t="n">
        <v>13.65</v>
      </c>
      <c r="H3760" s="1" t="n">
        <v>93</v>
      </c>
      <c r="I3760" s="1" t="n">
        <v>7.17</v>
      </c>
      <c r="J3760" s="1" t="n">
        <v>0</v>
      </c>
      <c r="K3760" s="5" t="n">
        <f aca="false">PRODUCT(G3760,1/I3760)</f>
        <v>1.90376569037657</v>
      </c>
    </row>
    <row r="3761" customFormat="false" ht="12.75" hidden="false" customHeight="false" outlineLevel="0" collapsed="false">
      <c r="A3761" s="4" t="n">
        <v>50</v>
      </c>
      <c r="B3761" s="4" t="n">
        <v>2</v>
      </c>
      <c r="C3761" s="1" t="s">
        <v>52</v>
      </c>
      <c r="D3761" s="1" t="s">
        <v>35</v>
      </c>
      <c r="E3761" s="1" t="s">
        <v>30</v>
      </c>
      <c r="F3761" s="1" t="n">
        <v>17</v>
      </c>
      <c r="G3761" s="1" t="n">
        <v>41.2</v>
      </c>
      <c r="H3761" s="1" t="n">
        <v>172</v>
      </c>
      <c r="I3761" s="1" t="n">
        <v>21.63</v>
      </c>
      <c r="J3761" s="1" t="n">
        <v>84</v>
      </c>
      <c r="K3761" s="5" t="n">
        <f aca="false">PRODUCT(G3761,1/I3761)</f>
        <v>1.90476190476191</v>
      </c>
    </row>
    <row r="3762" customFormat="false" ht="12.75" hidden="false" customHeight="false" outlineLevel="0" collapsed="false">
      <c r="A3762" s="4" t="n">
        <v>50</v>
      </c>
      <c r="B3762" s="4" t="n">
        <v>1</v>
      </c>
      <c r="C3762" s="1" t="s">
        <v>36</v>
      </c>
      <c r="D3762" s="1" t="s">
        <v>18</v>
      </c>
      <c r="E3762" s="1" t="s">
        <v>26</v>
      </c>
      <c r="F3762" s="1" t="n">
        <v>6</v>
      </c>
      <c r="G3762" s="1" t="n">
        <v>41.2</v>
      </c>
      <c r="H3762" s="1" t="n">
        <v>7</v>
      </c>
      <c r="I3762" s="1" t="n">
        <v>21.63</v>
      </c>
      <c r="J3762" s="1" t="n">
        <v>95</v>
      </c>
      <c r="K3762" s="5" t="n">
        <f aca="false">PRODUCT(G3762,1/I3762)</f>
        <v>1.90476190476191</v>
      </c>
    </row>
    <row r="3763" customFormat="false" ht="12.75" hidden="false" customHeight="false" outlineLevel="0" collapsed="false">
      <c r="A3763" s="4" t="n">
        <v>30</v>
      </c>
      <c r="B3763" s="4" t="n">
        <v>1</v>
      </c>
      <c r="C3763" s="1" t="s">
        <v>11</v>
      </c>
      <c r="D3763" s="1" t="s">
        <v>12</v>
      </c>
      <c r="E3763" s="1" t="s">
        <v>40</v>
      </c>
      <c r="F3763" s="1" t="n">
        <v>39</v>
      </c>
      <c r="G3763" s="1" t="n">
        <v>43.76</v>
      </c>
      <c r="H3763" s="1" t="n">
        <v>90</v>
      </c>
      <c r="I3763" s="1" t="n">
        <v>22.96</v>
      </c>
      <c r="J3763" s="1" t="n">
        <v>0</v>
      </c>
      <c r="K3763" s="5" t="n">
        <f aca="false">PRODUCT(G3763,1/I3763)</f>
        <v>1.90592334494773</v>
      </c>
    </row>
    <row r="3764" customFormat="false" ht="12.75" hidden="false" customHeight="false" outlineLevel="0" collapsed="false">
      <c r="A3764" s="4" t="n">
        <v>50</v>
      </c>
      <c r="B3764" s="4" t="n">
        <v>2</v>
      </c>
      <c r="C3764" s="1" t="s">
        <v>19</v>
      </c>
      <c r="D3764" s="1" t="s">
        <v>21</v>
      </c>
      <c r="E3764" s="1" t="s">
        <v>22</v>
      </c>
      <c r="F3764" s="1" t="n">
        <v>75</v>
      </c>
      <c r="G3764" s="1" t="n">
        <v>30.13</v>
      </c>
      <c r="H3764" s="1" t="n">
        <v>0</v>
      </c>
      <c r="I3764" s="1" t="n">
        <v>15.8</v>
      </c>
      <c r="J3764" s="1" t="n">
        <v>87</v>
      </c>
      <c r="K3764" s="5" t="n">
        <f aca="false">PRODUCT(G3764,1/I3764)</f>
        <v>1.90696202531646</v>
      </c>
    </row>
    <row r="3765" customFormat="false" ht="12.75" hidden="false" customHeight="false" outlineLevel="0" collapsed="false">
      <c r="A3765" s="4" t="n">
        <v>30</v>
      </c>
      <c r="B3765" s="4" t="n">
        <v>1</v>
      </c>
      <c r="C3765" s="1" t="s">
        <v>48</v>
      </c>
      <c r="D3765" s="1" t="s">
        <v>35</v>
      </c>
      <c r="E3765" s="1" t="s">
        <v>37</v>
      </c>
      <c r="F3765" s="1" t="n">
        <v>70</v>
      </c>
      <c r="G3765" s="1" t="n">
        <v>28.73</v>
      </c>
      <c r="H3765" s="1" t="n">
        <v>92</v>
      </c>
      <c r="I3765" s="1" t="n">
        <v>15.06</v>
      </c>
      <c r="J3765" s="1" t="n">
        <v>0</v>
      </c>
      <c r="K3765" s="5" t="n">
        <f aca="false">PRODUCT(G3765,1/I3765)</f>
        <v>1.90770252324037</v>
      </c>
    </row>
    <row r="3766" customFormat="false" ht="12.75" hidden="false" customHeight="false" outlineLevel="0" collapsed="false">
      <c r="A3766" s="4" t="n">
        <v>50</v>
      </c>
      <c r="B3766" s="4" t="n">
        <v>2</v>
      </c>
      <c r="C3766" s="1" t="s">
        <v>52</v>
      </c>
      <c r="D3766" s="1" t="s">
        <v>29</v>
      </c>
      <c r="E3766" s="1" t="s">
        <v>30</v>
      </c>
      <c r="F3766" s="1" t="n">
        <v>40</v>
      </c>
      <c r="G3766" s="1" t="n">
        <v>21.24</v>
      </c>
      <c r="H3766" s="1" t="n">
        <v>11</v>
      </c>
      <c r="I3766" s="1" t="n">
        <v>11.13</v>
      </c>
      <c r="J3766" s="1" t="n">
        <v>104</v>
      </c>
      <c r="K3766" s="5" t="n">
        <f aca="false">PRODUCT(G3766,1/I3766)</f>
        <v>1.90835579514825</v>
      </c>
    </row>
    <row r="3767" customFormat="false" ht="12.75" hidden="false" customHeight="false" outlineLevel="0" collapsed="false">
      <c r="A3767" s="4" t="n">
        <v>30</v>
      </c>
      <c r="B3767" s="4" t="n">
        <v>1</v>
      </c>
      <c r="C3767" s="1" t="s">
        <v>23</v>
      </c>
      <c r="D3767" s="1" t="s">
        <v>29</v>
      </c>
      <c r="E3767" s="1" t="s">
        <v>37</v>
      </c>
      <c r="F3767" s="1" t="n">
        <v>47</v>
      </c>
      <c r="G3767" s="1" t="n">
        <v>56.99</v>
      </c>
      <c r="H3767" s="1" t="n">
        <v>10</v>
      </c>
      <c r="I3767" s="1" t="n">
        <v>29.84</v>
      </c>
      <c r="J3767" s="1" t="n">
        <v>99</v>
      </c>
      <c r="K3767" s="5" t="n">
        <f aca="false">PRODUCT(G3767,1/I3767)</f>
        <v>1.90985254691689</v>
      </c>
    </row>
    <row r="3768" customFormat="false" ht="12.75" hidden="false" customHeight="false" outlineLevel="0" collapsed="false">
      <c r="A3768" s="4" t="n">
        <v>30</v>
      </c>
      <c r="B3768" s="4" t="n">
        <v>1</v>
      </c>
      <c r="C3768" s="1" t="s">
        <v>23</v>
      </c>
      <c r="D3768" s="1" t="s">
        <v>15</v>
      </c>
      <c r="E3768" s="1" t="s">
        <v>22</v>
      </c>
      <c r="F3768" s="1" t="n">
        <v>105</v>
      </c>
      <c r="G3768" s="1" t="n">
        <v>43.86</v>
      </c>
      <c r="H3768" s="1" t="n">
        <v>176</v>
      </c>
      <c r="I3768" s="1" t="n">
        <v>22.96</v>
      </c>
      <c r="J3768" s="1" t="n">
        <v>90</v>
      </c>
      <c r="K3768" s="5" t="n">
        <f aca="false">PRODUCT(G3768,1/I3768)</f>
        <v>1.9102787456446</v>
      </c>
    </row>
    <row r="3769" customFormat="false" ht="12.75" hidden="false" customHeight="false" outlineLevel="0" collapsed="false">
      <c r="A3769" s="4" t="n">
        <v>30</v>
      </c>
      <c r="B3769" s="4" t="n">
        <v>2</v>
      </c>
      <c r="C3769" s="1" t="s">
        <v>42</v>
      </c>
      <c r="D3769" s="1" t="s">
        <v>35</v>
      </c>
      <c r="E3769" s="1" t="s">
        <v>30</v>
      </c>
      <c r="F3769" s="1" t="n">
        <v>62</v>
      </c>
      <c r="G3769" s="1" t="n">
        <v>15.13</v>
      </c>
      <c r="H3769" s="1" t="n">
        <v>5</v>
      </c>
      <c r="I3769" s="1" t="n">
        <v>7.92</v>
      </c>
      <c r="J3769" s="1" t="n">
        <v>95</v>
      </c>
      <c r="K3769" s="5" t="n">
        <f aca="false">PRODUCT(G3769,1/I3769)</f>
        <v>1.91035353535354</v>
      </c>
    </row>
    <row r="3770" customFormat="false" ht="12.75" hidden="false" customHeight="false" outlineLevel="0" collapsed="false">
      <c r="A3770" s="4" t="n">
        <v>31</v>
      </c>
      <c r="B3770" s="4" t="n">
        <v>1</v>
      </c>
      <c r="C3770" s="1" t="s">
        <v>28</v>
      </c>
      <c r="D3770" s="1" t="s">
        <v>12</v>
      </c>
      <c r="E3770" s="1" t="s">
        <v>13</v>
      </c>
      <c r="F3770" s="1" t="n">
        <v>30</v>
      </c>
      <c r="G3770" s="1" t="n">
        <v>16.51</v>
      </c>
      <c r="H3770" s="1" t="n">
        <v>177</v>
      </c>
      <c r="I3770" s="1" t="n">
        <v>8.64</v>
      </c>
      <c r="J3770" s="1" t="n">
        <v>85</v>
      </c>
      <c r="K3770" s="5" t="n">
        <f aca="false">PRODUCT(G3770,1/I3770)</f>
        <v>1.91087962962963</v>
      </c>
    </row>
    <row r="3771" customFormat="false" ht="12.75" hidden="false" customHeight="false" outlineLevel="0" collapsed="false">
      <c r="A3771" s="4" t="n">
        <v>31</v>
      </c>
      <c r="B3771" s="4" t="n">
        <v>1</v>
      </c>
      <c r="C3771" s="1" t="s">
        <v>28</v>
      </c>
      <c r="D3771" s="1" t="s">
        <v>12</v>
      </c>
      <c r="E3771" s="1" t="s">
        <v>13</v>
      </c>
      <c r="F3771" s="1" t="n">
        <v>57</v>
      </c>
      <c r="G3771" s="1" t="n">
        <v>16.51</v>
      </c>
      <c r="H3771" s="1" t="n">
        <v>177</v>
      </c>
      <c r="I3771" s="1" t="n">
        <v>8.64</v>
      </c>
      <c r="J3771" s="1" t="n">
        <v>94</v>
      </c>
      <c r="K3771" s="5" t="n">
        <f aca="false">PRODUCT(G3771,1/I3771)</f>
        <v>1.91087962962963</v>
      </c>
    </row>
    <row r="3772" customFormat="false" ht="12.75" hidden="false" customHeight="false" outlineLevel="0" collapsed="false">
      <c r="A3772" s="4" t="n">
        <v>31</v>
      </c>
      <c r="B3772" s="4" t="n">
        <v>1</v>
      </c>
      <c r="C3772" s="1" t="s">
        <v>17</v>
      </c>
      <c r="D3772" s="1" t="s">
        <v>18</v>
      </c>
      <c r="E3772" s="1" t="s">
        <v>13</v>
      </c>
      <c r="F3772" s="1" t="n">
        <v>5</v>
      </c>
      <c r="G3772" s="1" t="n">
        <v>30.16</v>
      </c>
      <c r="H3772" s="1" t="n">
        <v>92</v>
      </c>
      <c r="I3772" s="1" t="n">
        <v>15.78</v>
      </c>
      <c r="J3772" s="1" t="n">
        <v>0</v>
      </c>
      <c r="K3772" s="5" t="n">
        <f aca="false">PRODUCT(G3772,1/I3772)</f>
        <v>1.91128010139417</v>
      </c>
    </row>
    <row r="3773" customFormat="false" ht="12.75" hidden="false" customHeight="false" outlineLevel="0" collapsed="false">
      <c r="A3773" s="4" t="n">
        <v>50</v>
      </c>
      <c r="B3773" s="4" t="n">
        <v>2</v>
      </c>
      <c r="C3773" s="1" t="s">
        <v>52</v>
      </c>
      <c r="D3773" s="1" t="s">
        <v>35</v>
      </c>
      <c r="E3773" s="1" t="s">
        <v>32</v>
      </c>
      <c r="F3773" s="1" t="n">
        <v>75</v>
      </c>
      <c r="G3773" s="1" t="n">
        <v>66.4</v>
      </c>
      <c r="H3773" s="1" t="n">
        <v>96</v>
      </c>
      <c r="I3773" s="1" t="n">
        <v>34.7</v>
      </c>
      <c r="J3773" s="1" t="n">
        <v>7</v>
      </c>
      <c r="K3773" s="5" t="n">
        <f aca="false">PRODUCT(G3773,1/I3773)</f>
        <v>1.9135446685879</v>
      </c>
    </row>
    <row r="3774" customFormat="false" ht="12.75" hidden="false" customHeight="false" outlineLevel="0" collapsed="false">
      <c r="A3774" s="4" t="n">
        <v>50</v>
      </c>
      <c r="B3774" s="4" t="n">
        <v>1</v>
      </c>
      <c r="C3774" s="1" t="s">
        <v>38</v>
      </c>
      <c r="D3774" s="1" t="s">
        <v>18</v>
      </c>
      <c r="E3774" s="1" t="s">
        <v>13</v>
      </c>
      <c r="F3774" s="1" t="n">
        <v>5</v>
      </c>
      <c r="G3774" s="1" t="n">
        <v>63.17</v>
      </c>
      <c r="H3774" s="1" t="n">
        <v>178</v>
      </c>
      <c r="I3774" s="1" t="n">
        <v>33.01</v>
      </c>
      <c r="J3774" s="1" t="n">
        <v>91</v>
      </c>
      <c r="K3774" s="5" t="n">
        <f aca="false">PRODUCT(G3774,1/I3774)</f>
        <v>1.91366252650712</v>
      </c>
    </row>
    <row r="3775" customFormat="false" ht="12.75" hidden="false" customHeight="false" outlineLevel="0" collapsed="false">
      <c r="A3775" s="4" t="n">
        <v>50</v>
      </c>
      <c r="B3775" s="4" t="n">
        <v>2</v>
      </c>
      <c r="C3775" s="1" t="s">
        <v>19</v>
      </c>
      <c r="D3775" s="1" t="s">
        <v>15</v>
      </c>
      <c r="E3775" s="1" t="s">
        <v>16</v>
      </c>
      <c r="F3775" s="1" t="n">
        <v>23</v>
      </c>
      <c r="G3775" s="1" t="n">
        <v>22.01</v>
      </c>
      <c r="H3775" s="1" t="n">
        <v>70</v>
      </c>
      <c r="I3775" s="1" t="n">
        <v>11.5</v>
      </c>
      <c r="J3775" s="1" t="n">
        <v>176</v>
      </c>
      <c r="K3775" s="5" t="n">
        <f aca="false">PRODUCT(G3775,1/I3775)</f>
        <v>1.91391304347826</v>
      </c>
    </row>
    <row r="3776" customFormat="false" ht="12.75" hidden="false" customHeight="false" outlineLevel="0" collapsed="false">
      <c r="A3776" s="4" t="n">
        <v>30</v>
      </c>
      <c r="B3776" s="4" t="n">
        <v>1</v>
      </c>
      <c r="C3776" s="1" t="s">
        <v>20</v>
      </c>
      <c r="D3776" s="1" t="s">
        <v>29</v>
      </c>
      <c r="E3776" s="1" t="s">
        <v>30</v>
      </c>
      <c r="F3776" s="1" t="n">
        <v>8</v>
      </c>
      <c r="G3776" s="1" t="n">
        <v>33</v>
      </c>
      <c r="H3776" s="1" t="n">
        <v>90</v>
      </c>
      <c r="I3776" s="1" t="n">
        <v>17.23</v>
      </c>
      <c r="J3776" s="1" t="n">
        <v>177</v>
      </c>
      <c r="K3776" s="5" t="n">
        <f aca="false">PRODUCT(G3776,1/I3776)</f>
        <v>1.91526407428903</v>
      </c>
    </row>
    <row r="3777" customFormat="false" ht="12.75" hidden="false" customHeight="false" outlineLevel="0" collapsed="false">
      <c r="A3777" s="4" t="n">
        <v>30</v>
      </c>
      <c r="B3777" s="4" t="n">
        <v>1</v>
      </c>
      <c r="C3777" s="1" t="s">
        <v>23</v>
      </c>
      <c r="D3777" s="1" t="s">
        <v>29</v>
      </c>
      <c r="E3777" s="1" t="s">
        <v>37</v>
      </c>
      <c r="F3777" s="1" t="n">
        <v>67</v>
      </c>
      <c r="G3777" s="1" t="n">
        <v>52.39</v>
      </c>
      <c r="H3777" s="1" t="n">
        <v>1</v>
      </c>
      <c r="I3777" s="1" t="n">
        <v>27.35</v>
      </c>
      <c r="J3777" s="1" t="n">
        <v>94</v>
      </c>
      <c r="K3777" s="5" t="n">
        <f aca="false">PRODUCT(G3777,1/I3777)</f>
        <v>1.91553930530165</v>
      </c>
    </row>
    <row r="3778" customFormat="false" ht="12.75" hidden="false" customHeight="false" outlineLevel="0" collapsed="false">
      <c r="A3778" s="4" t="n">
        <v>50</v>
      </c>
      <c r="B3778" s="4" t="n">
        <v>2</v>
      </c>
      <c r="C3778" s="1" t="s">
        <v>19</v>
      </c>
      <c r="D3778" s="1" t="s">
        <v>29</v>
      </c>
      <c r="E3778" s="1" t="s">
        <v>30</v>
      </c>
      <c r="F3778" s="1" t="n">
        <v>43</v>
      </c>
      <c r="G3778" s="1" t="n">
        <v>22.15</v>
      </c>
      <c r="H3778" s="1" t="n">
        <v>65</v>
      </c>
      <c r="I3778" s="1" t="n">
        <v>11.56</v>
      </c>
      <c r="J3778" s="1" t="n">
        <v>172</v>
      </c>
      <c r="K3778" s="5" t="n">
        <f aca="false">PRODUCT(G3778,1/I3778)</f>
        <v>1.91608996539792</v>
      </c>
    </row>
    <row r="3779" customFormat="false" ht="12.75" hidden="false" customHeight="false" outlineLevel="0" collapsed="false">
      <c r="A3779" s="4" t="n">
        <v>30</v>
      </c>
      <c r="B3779" s="4" t="n">
        <v>1</v>
      </c>
      <c r="C3779" s="1" t="s">
        <v>11</v>
      </c>
      <c r="D3779" s="1" t="s">
        <v>12</v>
      </c>
      <c r="E3779" s="1" t="s">
        <v>55</v>
      </c>
      <c r="F3779" s="1" t="n">
        <v>79</v>
      </c>
      <c r="G3779" s="1" t="n">
        <v>16.5</v>
      </c>
      <c r="H3779" s="1" t="n">
        <v>90</v>
      </c>
      <c r="I3779" s="1" t="n">
        <v>8.61</v>
      </c>
      <c r="J3779" s="1" t="n">
        <v>0</v>
      </c>
      <c r="K3779" s="5" t="n">
        <f aca="false">PRODUCT(G3779,1/I3779)</f>
        <v>1.91637630662021</v>
      </c>
    </row>
    <row r="3780" customFormat="false" ht="12.75" hidden="false" customHeight="false" outlineLevel="0" collapsed="false">
      <c r="A3780" s="4" t="n">
        <v>50</v>
      </c>
      <c r="B3780" s="4" t="n">
        <v>2</v>
      </c>
      <c r="C3780" s="1" t="s">
        <v>19</v>
      </c>
      <c r="D3780" s="1" t="s">
        <v>12</v>
      </c>
      <c r="E3780" s="1" t="s">
        <v>26</v>
      </c>
      <c r="F3780" s="1" t="n">
        <v>27</v>
      </c>
      <c r="G3780" s="1" t="n">
        <v>16.51</v>
      </c>
      <c r="H3780" s="1" t="n">
        <v>2</v>
      </c>
      <c r="I3780" s="1" t="n">
        <v>8.61</v>
      </c>
      <c r="J3780" s="1" t="n">
        <v>90</v>
      </c>
      <c r="K3780" s="5" t="n">
        <f aca="false">PRODUCT(G3780,1/I3780)</f>
        <v>1.91753774680604</v>
      </c>
    </row>
    <row r="3781" customFormat="false" ht="12.75" hidden="false" customHeight="false" outlineLevel="0" collapsed="false">
      <c r="A3781" s="4" t="n">
        <v>50</v>
      </c>
      <c r="B3781" s="4" t="n">
        <v>1</v>
      </c>
      <c r="C3781" s="1" t="s">
        <v>31</v>
      </c>
      <c r="D3781" s="1" t="s">
        <v>29</v>
      </c>
      <c r="E3781" s="1" t="s">
        <v>32</v>
      </c>
      <c r="F3781" s="1" t="n">
        <v>2</v>
      </c>
      <c r="G3781" s="1" t="n">
        <v>26.18</v>
      </c>
      <c r="H3781" s="1" t="n">
        <v>80</v>
      </c>
      <c r="I3781" s="1" t="n">
        <v>13.65</v>
      </c>
      <c r="J3781" s="1" t="n">
        <v>176</v>
      </c>
      <c r="K3781" s="5" t="n">
        <f aca="false">PRODUCT(G3781,1/I3781)</f>
        <v>1.91794871794872</v>
      </c>
    </row>
    <row r="3782" customFormat="false" ht="12.75" hidden="false" customHeight="false" outlineLevel="0" collapsed="false">
      <c r="A3782" s="4" t="n">
        <v>30</v>
      </c>
      <c r="B3782" s="4" t="n">
        <v>1</v>
      </c>
      <c r="C3782" s="1" t="s">
        <v>23</v>
      </c>
      <c r="D3782" s="1" t="s">
        <v>21</v>
      </c>
      <c r="E3782" s="1" t="s">
        <v>24</v>
      </c>
      <c r="F3782" s="1" t="n">
        <v>114</v>
      </c>
      <c r="G3782" s="1" t="n">
        <v>17.95</v>
      </c>
      <c r="H3782" s="1" t="n">
        <v>92</v>
      </c>
      <c r="I3782" s="1" t="n">
        <v>9.35</v>
      </c>
      <c r="J3782" s="1" t="n">
        <v>175</v>
      </c>
      <c r="K3782" s="5" t="n">
        <f aca="false">PRODUCT(G3782,1/I3782)</f>
        <v>1.91978609625668</v>
      </c>
    </row>
    <row r="3783" customFormat="false" ht="12.75" hidden="false" customHeight="false" outlineLevel="0" collapsed="false">
      <c r="A3783" s="4" t="n">
        <v>30</v>
      </c>
      <c r="B3783" s="4" t="n">
        <v>2</v>
      </c>
      <c r="C3783" s="1" t="s">
        <v>42</v>
      </c>
      <c r="D3783" s="1" t="s">
        <v>35</v>
      </c>
      <c r="E3783" s="1" t="s">
        <v>30</v>
      </c>
      <c r="F3783" s="1" t="n">
        <v>40</v>
      </c>
      <c r="G3783" s="1" t="n">
        <v>50.82</v>
      </c>
      <c r="H3783" s="1" t="n">
        <v>41</v>
      </c>
      <c r="I3783" s="1" t="n">
        <v>26.47</v>
      </c>
      <c r="J3783" s="1" t="n">
        <v>147</v>
      </c>
      <c r="K3783" s="5" t="n">
        <f aca="false">PRODUCT(G3783,1/I3783)</f>
        <v>1.91990933131847</v>
      </c>
    </row>
    <row r="3784" customFormat="false" ht="12.75" hidden="false" customHeight="false" outlineLevel="0" collapsed="false">
      <c r="A3784" s="4" t="n">
        <v>30</v>
      </c>
      <c r="B3784" s="4" t="n">
        <v>2</v>
      </c>
      <c r="C3784" s="1" t="s">
        <v>42</v>
      </c>
      <c r="D3784" s="1" t="s">
        <v>18</v>
      </c>
      <c r="E3784" s="1" t="s">
        <v>13</v>
      </c>
      <c r="F3784" s="1" t="n">
        <v>58</v>
      </c>
      <c r="G3784" s="1" t="n">
        <v>38.61</v>
      </c>
      <c r="H3784" s="1" t="n">
        <v>54</v>
      </c>
      <c r="I3784" s="1" t="n">
        <v>20.1</v>
      </c>
      <c r="J3784" s="1" t="n">
        <v>145</v>
      </c>
      <c r="K3784" s="5" t="n">
        <f aca="false">PRODUCT(G3784,1/I3784)</f>
        <v>1.92089552238806</v>
      </c>
    </row>
    <row r="3785" customFormat="false" ht="12.75" hidden="false" customHeight="false" outlineLevel="0" collapsed="false">
      <c r="A3785" s="4" t="n">
        <v>50</v>
      </c>
      <c r="B3785" s="4" t="n">
        <v>2</v>
      </c>
      <c r="C3785" s="1" t="s">
        <v>45</v>
      </c>
      <c r="D3785" s="1" t="s">
        <v>29</v>
      </c>
      <c r="E3785" s="1" t="s">
        <v>30</v>
      </c>
      <c r="F3785" s="1" t="n">
        <v>103</v>
      </c>
      <c r="G3785" s="1" t="n">
        <v>24.86</v>
      </c>
      <c r="H3785" s="1" t="n">
        <v>46</v>
      </c>
      <c r="I3785" s="1" t="n">
        <v>12.93</v>
      </c>
      <c r="J3785" s="1" t="n">
        <v>146</v>
      </c>
      <c r="K3785" s="5" t="n">
        <f aca="false">PRODUCT(G3785,1/I3785)</f>
        <v>1.92266047950503</v>
      </c>
    </row>
    <row r="3786" customFormat="false" ht="12.75" hidden="false" customHeight="false" outlineLevel="0" collapsed="false">
      <c r="A3786" s="4" t="n">
        <v>40</v>
      </c>
      <c r="B3786" s="4" t="n">
        <v>1</v>
      </c>
      <c r="C3786" s="1" t="s">
        <v>39</v>
      </c>
      <c r="D3786" s="1" t="s">
        <v>18</v>
      </c>
      <c r="E3786" s="1" t="s">
        <v>26</v>
      </c>
      <c r="F3786" s="1" t="n">
        <v>58</v>
      </c>
      <c r="G3786" s="1" t="n">
        <v>19.37</v>
      </c>
      <c r="H3786" s="1" t="n">
        <v>0</v>
      </c>
      <c r="I3786" s="1" t="n">
        <v>10.07</v>
      </c>
      <c r="J3786" s="1" t="n">
        <v>85</v>
      </c>
      <c r="K3786" s="5" t="n">
        <f aca="false">PRODUCT(G3786,1/I3786)</f>
        <v>1.92353525322741</v>
      </c>
    </row>
    <row r="3787" customFormat="false" ht="12.75" hidden="false" customHeight="false" outlineLevel="0" collapsed="false">
      <c r="A3787" s="4" t="n">
        <v>31</v>
      </c>
      <c r="B3787" s="4" t="n">
        <v>1</v>
      </c>
      <c r="C3787" s="1" t="s">
        <v>17</v>
      </c>
      <c r="D3787" s="1" t="s">
        <v>12</v>
      </c>
      <c r="E3787" s="1" t="s">
        <v>13</v>
      </c>
      <c r="F3787" s="1" t="n">
        <v>89</v>
      </c>
      <c r="G3787" s="1" t="n">
        <v>17.93</v>
      </c>
      <c r="H3787" s="1" t="n">
        <v>0</v>
      </c>
      <c r="I3787" s="1" t="n">
        <v>9.32</v>
      </c>
      <c r="J3787" s="1" t="n">
        <v>90</v>
      </c>
      <c r="K3787" s="5" t="n">
        <f aca="false">PRODUCT(G3787,1/I3787)</f>
        <v>1.92381974248927</v>
      </c>
    </row>
    <row r="3788" customFormat="false" ht="12.75" hidden="false" customHeight="false" outlineLevel="0" collapsed="false">
      <c r="A3788" s="4" t="n">
        <v>30</v>
      </c>
      <c r="B3788" s="4" t="n">
        <v>1</v>
      </c>
      <c r="C3788" s="1" t="s">
        <v>48</v>
      </c>
      <c r="D3788" s="1" t="s">
        <v>15</v>
      </c>
      <c r="E3788" s="1" t="s">
        <v>24</v>
      </c>
      <c r="F3788" s="1" t="n">
        <v>69</v>
      </c>
      <c r="G3788" s="1" t="n">
        <v>61.02</v>
      </c>
      <c r="H3788" s="1" t="n">
        <v>87</v>
      </c>
      <c r="I3788" s="1" t="n">
        <v>31.7</v>
      </c>
      <c r="J3788" s="1" t="n">
        <v>174</v>
      </c>
      <c r="K3788" s="5" t="n">
        <f aca="false">PRODUCT(G3788,1/I3788)</f>
        <v>1.92492113564669</v>
      </c>
    </row>
    <row r="3789" customFormat="false" ht="12.75" hidden="false" customHeight="false" outlineLevel="0" collapsed="false">
      <c r="A3789" s="4" t="n">
        <v>30</v>
      </c>
      <c r="B3789" s="4" t="n">
        <v>1</v>
      </c>
      <c r="C3789" s="1" t="s">
        <v>23</v>
      </c>
      <c r="D3789" s="1" t="s">
        <v>15</v>
      </c>
      <c r="E3789" s="1" t="s">
        <v>16</v>
      </c>
      <c r="F3789" s="1" t="n">
        <v>5</v>
      </c>
      <c r="G3789" s="1" t="n">
        <v>17.95</v>
      </c>
      <c r="H3789" s="1" t="n">
        <v>87</v>
      </c>
      <c r="I3789" s="1" t="n">
        <v>9.32</v>
      </c>
      <c r="J3789" s="1" t="n">
        <v>0</v>
      </c>
      <c r="K3789" s="5" t="n">
        <f aca="false">PRODUCT(G3789,1/I3789)</f>
        <v>1.92596566523605</v>
      </c>
    </row>
    <row r="3790" customFormat="false" ht="12.75" hidden="false" customHeight="false" outlineLevel="0" collapsed="false">
      <c r="A3790" s="4" t="n">
        <v>50</v>
      </c>
      <c r="B3790" s="4" t="n">
        <v>2</v>
      </c>
      <c r="C3790" s="1" t="s">
        <v>19</v>
      </c>
      <c r="D3790" s="1" t="s">
        <v>21</v>
      </c>
      <c r="E3790" s="1" t="s">
        <v>16</v>
      </c>
      <c r="F3790" s="1" t="n">
        <v>52</v>
      </c>
      <c r="G3790" s="1" t="n">
        <v>17.95</v>
      </c>
      <c r="H3790" s="1" t="n">
        <v>177</v>
      </c>
      <c r="I3790" s="1" t="n">
        <v>9.32</v>
      </c>
      <c r="J3790" s="1" t="n">
        <v>90</v>
      </c>
      <c r="K3790" s="5" t="n">
        <f aca="false">PRODUCT(G3790,1/I3790)</f>
        <v>1.92596566523605</v>
      </c>
    </row>
    <row r="3791" customFormat="false" ht="12.75" hidden="false" customHeight="false" outlineLevel="0" collapsed="false">
      <c r="A3791" s="4" t="n">
        <v>31</v>
      </c>
      <c r="B3791" s="4" t="n">
        <v>1</v>
      </c>
      <c r="C3791" s="1" t="s">
        <v>28</v>
      </c>
      <c r="D3791" s="1" t="s">
        <v>15</v>
      </c>
      <c r="E3791" s="1" t="s">
        <v>22</v>
      </c>
      <c r="F3791" s="1" t="n">
        <v>35</v>
      </c>
      <c r="G3791" s="1" t="n">
        <v>26.58</v>
      </c>
      <c r="H3791" s="1" t="n">
        <v>93</v>
      </c>
      <c r="I3791" s="1" t="n">
        <v>13.8</v>
      </c>
      <c r="J3791" s="1" t="n">
        <v>8</v>
      </c>
      <c r="K3791" s="5" t="n">
        <f aca="false">PRODUCT(G3791,1/I3791)</f>
        <v>1.92608695652174</v>
      </c>
    </row>
    <row r="3792" customFormat="false" ht="12.75" hidden="false" customHeight="false" outlineLevel="0" collapsed="false">
      <c r="A3792" s="4" t="n">
        <v>31</v>
      </c>
      <c r="B3792" s="4" t="n">
        <v>2</v>
      </c>
      <c r="C3792" s="1" t="s">
        <v>46</v>
      </c>
      <c r="D3792" s="1" t="s">
        <v>15</v>
      </c>
      <c r="E3792" s="1" t="s">
        <v>22</v>
      </c>
      <c r="F3792" s="1" t="n">
        <v>105</v>
      </c>
      <c r="G3792" s="1" t="n">
        <v>28.21</v>
      </c>
      <c r="H3792" s="1" t="n">
        <v>172</v>
      </c>
      <c r="I3792" s="1" t="n">
        <v>14.63</v>
      </c>
      <c r="J3792" s="1" t="n">
        <v>78</v>
      </c>
      <c r="K3792" s="5" t="n">
        <f aca="false">PRODUCT(G3792,1/I3792)</f>
        <v>1.92822966507177</v>
      </c>
    </row>
    <row r="3793" customFormat="false" ht="12.75" hidden="false" customHeight="false" outlineLevel="0" collapsed="false">
      <c r="A3793" s="4" t="n">
        <v>30</v>
      </c>
      <c r="B3793" s="4" t="n">
        <v>2</v>
      </c>
      <c r="C3793" s="1" t="s">
        <v>42</v>
      </c>
      <c r="D3793" s="1" t="s">
        <v>35</v>
      </c>
      <c r="E3793" s="1" t="s">
        <v>30</v>
      </c>
      <c r="F3793" s="1" t="n">
        <v>68</v>
      </c>
      <c r="G3793" s="1" t="n">
        <v>27.39</v>
      </c>
      <c r="H3793" s="1" t="n">
        <v>44</v>
      </c>
      <c r="I3793" s="1" t="n">
        <v>14.2</v>
      </c>
      <c r="J3793" s="1" t="n">
        <v>135</v>
      </c>
      <c r="K3793" s="5" t="n">
        <f aca="false">PRODUCT(G3793,1/I3793)</f>
        <v>1.92887323943662</v>
      </c>
    </row>
    <row r="3794" customFormat="false" ht="12.75" hidden="false" customHeight="false" outlineLevel="0" collapsed="false">
      <c r="A3794" s="4" t="n">
        <v>50</v>
      </c>
      <c r="B3794" s="4" t="n">
        <v>1</v>
      </c>
      <c r="C3794" s="1" t="s">
        <v>38</v>
      </c>
      <c r="D3794" s="1" t="s">
        <v>21</v>
      </c>
      <c r="E3794" s="1" t="s">
        <v>22</v>
      </c>
      <c r="F3794" s="1" t="n">
        <v>7</v>
      </c>
      <c r="G3794" s="1" t="n">
        <v>19.37</v>
      </c>
      <c r="H3794" s="1" t="n">
        <v>0</v>
      </c>
      <c r="I3794" s="1" t="n">
        <v>10.04</v>
      </c>
      <c r="J3794" s="1" t="n">
        <v>90</v>
      </c>
      <c r="K3794" s="5" t="n">
        <f aca="false">PRODUCT(G3794,1/I3794)</f>
        <v>1.9292828685259</v>
      </c>
    </row>
    <row r="3795" customFormat="false" ht="12.75" hidden="false" customHeight="false" outlineLevel="0" collapsed="false">
      <c r="A3795" s="4" t="n">
        <v>50</v>
      </c>
      <c r="B3795" s="4" t="n">
        <v>2</v>
      </c>
      <c r="C3795" s="1" t="s">
        <v>52</v>
      </c>
      <c r="D3795" s="1" t="s">
        <v>12</v>
      </c>
      <c r="E3795" s="1" t="s">
        <v>26</v>
      </c>
      <c r="F3795" s="1" t="n">
        <v>36</v>
      </c>
      <c r="G3795" s="1" t="n">
        <v>19.38</v>
      </c>
      <c r="H3795" s="1" t="n">
        <v>87</v>
      </c>
      <c r="I3795" s="1" t="n">
        <v>10.04</v>
      </c>
      <c r="J3795" s="1" t="n">
        <v>0</v>
      </c>
      <c r="K3795" s="5" t="n">
        <f aca="false">PRODUCT(G3795,1/I3795)</f>
        <v>1.93027888446215</v>
      </c>
    </row>
    <row r="3796" customFormat="false" ht="12.75" hidden="false" customHeight="false" outlineLevel="0" collapsed="false">
      <c r="A3796" s="4" t="n">
        <v>30</v>
      </c>
      <c r="B3796" s="4" t="n">
        <v>1</v>
      </c>
      <c r="C3796" s="1" t="s">
        <v>20</v>
      </c>
      <c r="D3796" s="1" t="s">
        <v>29</v>
      </c>
      <c r="E3796" s="1" t="s">
        <v>37</v>
      </c>
      <c r="F3796" s="1" t="n">
        <v>12</v>
      </c>
      <c r="G3796" s="1" t="n">
        <v>43.1</v>
      </c>
      <c r="H3796" s="1" t="n">
        <v>92</v>
      </c>
      <c r="I3796" s="1" t="n">
        <v>22.28</v>
      </c>
      <c r="J3796" s="1" t="n">
        <v>3</v>
      </c>
      <c r="K3796" s="5" t="n">
        <f aca="false">PRODUCT(G3796,1/I3796)</f>
        <v>1.93447037701975</v>
      </c>
    </row>
    <row r="3797" customFormat="false" ht="12.75" hidden="false" customHeight="false" outlineLevel="0" collapsed="false">
      <c r="A3797" s="4" t="n">
        <v>30</v>
      </c>
      <c r="B3797" s="4" t="n">
        <v>1</v>
      </c>
      <c r="C3797" s="1" t="s">
        <v>48</v>
      </c>
      <c r="D3797" s="1" t="s">
        <v>35</v>
      </c>
      <c r="E3797" s="1" t="s">
        <v>30</v>
      </c>
      <c r="F3797" s="1" t="n">
        <v>2</v>
      </c>
      <c r="G3797" s="1" t="n">
        <v>41.64</v>
      </c>
      <c r="H3797" s="1" t="n">
        <v>1</v>
      </c>
      <c r="I3797" s="1" t="n">
        <v>21.52</v>
      </c>
      <c r="J3797" s="1" t="n">
        <v>90</v>
      </c>
      <c r="K3797" s="5" t="n">
        <f aca="false">PRODUCT(G3797,1/I3797)</f>
        <v>1.93494423791822</v>
      </c>
    </row>
    <row r="3798" customFormat="false" ht="12.75" hidden="false" customHeight="false" outlineLevel="0" collapsed="false">
      <c r="A3798" s="4" t="n">
        <v>30</v>
      </c>
      <c r="B3798" s="4" t="n">
        <v>1</v>
      </c>
      <c r="C3798" s="1" t="s">
        <v>34</v>
      </c>
      <c r="D3798" s="1" t="s">
        <v>29</v>
      </c>
      <c r="E3798" s="1" t="s">
        <v>37</v>
      </c>
      <c r="F3798" s="1" t="n">
        <v>3</v>
      </c>
      <c r="G3798" s="1" t="n">
        <v>55.94</v>
      </c>
      <c r="H3798" s="1" t="n">
        <v>91</v>
      </c>
      <c r="I3798" s="1" t="n">
        <v>28.88</v>
      </c>
      <c r="J3798" s="1" t="n">
        <v>0</v>
      </c>
      <c r="K3798" s="5" t="n">
        <f aca="false">PRODUCT(G3798,1/I3798)</f>
        <v>1.93698060941828</v>
      </c>
    </row>
    <row r="3799" customFormat="false" ht="12.75" hidden="false" customHeight="false" outlineLevel="0" collapsed="false">
      <c r="A3799" s="4" t="n">
        <v>31</v>
      </c>
      <c r="B3799" s="4" t="n">
        <v>1</v>
      </c>
      <c r="C3799" s="1" t="s">
        <v>28</v>
      </c>
      <c r="D3799" s="1" t="s">
        <v>21</v>
      </c>
      <c r="E3799" s="1" t="s">
        <v>16</v>
      </c>
      <c r="F3799" s="1" t="n">
        <v>10</v>
      </c>
      <c r="G3799" s="1" t="n">
        <v>61.09</v>
      </c>
      <c r="H3799" s="1" t="n">
        <v>40</v>
      </c>
      <c r="I3799" s="1" t="n">
        <v>31.52</v>
      </c>
      <c r="J3799" s="1" t="n">
        <v>138</v>
      </c>
      <c r="K3799" s="5" t="n">
        <f aca="false">PRODUCT(G3799,1/I3799)</f>
        <v>1.9381345177665</v>
      </c>
    </row>
    <row r="3800" customFormat="false" ht="12.75" hidden="false" customHeight="false" outlineLevel="0" collapsed="false">
      <c r="A3800" s="4" t="n">
        <v>31</v>
      </c>
      <c r="B3800" s="4" t="n">
        <v>2</v>
      </c>
      <c r="C3800" s="1" t="s">
        <v>46</v>
      </c>
      <c r="D3800" s="1" t="s">
        <v>15</v>
      </c>
      <c r="E3800" s="1" t="s">
        <v>22</v>
      </c>
      <c r="F3800" s="1" t="n">
        <v>32</v>
      </c>
      <c r="G3800" s="1" t="n">
        <v>34.8</v>
      </c>
      <c r="H3800" s="1" t="n">
        <v>75</v>
      </c>
      <c r="I3800" s="1" t="n">
        <v>17.95</v>
      </c>
      <c r="J3800" s="1" t="n">
        <v>177</v>
      </c>
      <c r="K3800" s="5" t="n">
        <f aca="false">PRODUCT(G3800,1/I3800)</f>
        <v>1.93871866295265</v>
      </c>
    </row>
    <row r="3801" customFormat="false" ht="12.75" hidden="false" customHeight="false" outlineLevel="0" collapsed="false">
      <c r="A3801" s="4" t="n">
        <v>30</v>
      </c>
      <c r="B3801" s="4" t="n">
        <v>1</v>
      </c>
      <c r="C3801" s="1" t="s">
        <v>20</v>
      </c>
      <c r="D3801" s="1" t="s">
        <v>35</v>
      </c>
      <c r="E3801" s="1" t="s">
        <v>32</v>
      </c>
      <c r="F3801" s="1" t="n">
        <v>21</v>
      </c>
      <c r="G3801" s="1" t="n">
        <v>20.91</v>
      </c>
      <c r="H3801" s="1" t="n">
        <v>174</v>
      </c>
      <c r="I3801" s="1" t="n">
        <v>10.78</v>
      </c>
      <c r="J3801" s="1" t="n">
        <v>93</v>
      </c>
      <c r="K3801" s="5" t="n">
        <f aca="false">PRODUCT(G3801,1/I3801)</f>
        <v>1.93970315398887</v>
      </c>
    </row>
    <row r="3802" customFormat="false" ht="12.75" hidden="false" customHeight="false" outlineLevel="0" collapsed="false">
      <c r="A3802" s="4" t="n">
        <v>50</v>
      </c>
      <c r="B3802" s="4" t="n">
        <v>2</v>
      </c>
      <c r="C3802" s="1" t="s">
        <v>45</v>
      </c>
      <c r="D3802" s="1" t="s">
        <v>21</v>
      </c>
      <c r="E3802" s="1" t="s">
        <v>16</v>
      </c>
      <c r="F3802" s="1" t="n">
        <v>119</v>
      </c>
      <c r="G3802" s="1" t="n">
        <v>19.49</v>
      </c>
      <c r="H3802" s="1" t="n">
        <v>173</v>
      </c>
      <c r="I3802" s="1" t="n">
        <v>10.04</v>
      </c>
      <c r="J3802" s="1" t="n">
        <v>90</v>
      </c>
      <c r="K3802" s="5" t="n">
        <f aca="false">PRODUCT(G3802,1/I3802)</f>
        <v>1.94123505976096</v>
      </c>
    </row>
    <row r="3803" customFormat="false" ht="12.75" hidden="false" customHeight="false" outlineLevel="0" collapsed="false">
      <c r="A3803" s="4" t="n">
        <v>30</v>
      </c>
      <c r="B3803" s="4" t="n">
        <v>1</v>
      </c>
      <c r="C3803" s="1" t="s">
        <v>34</v>
      </c>
      <c r="D3803" s="1" t="s">
        <v>15</v>
      </c>
      <c r="E3803" s="1" t="s">
        <v>16</v>
      </c>
      <c r="F3803" s="1" t="n">
        <v>71</v>
      </c>
      <c r="G3803" s="1" t="n">
        <v>14.58</v>
      </c>
      <c r="H3803" s="1" t="n">
        <v>63</v>
      </c>
      <c r="I3803" s="1" t="n">
        <v>7.51</v>
      </c>
      <c r="J3803" s="1" t="n">
        <v>150</v>
      </c>
      <c r="K3803" s="5" t="n">
        <f aca="false">PRODUCT(G3803,1/I3803)</f>
        <v>1.94141145139814</v>
      </c>
    </row>
    <row r="3804" customFormat="false" ht="12.75" hidden="false" customHeight="false" outlineLevel="0" collapsed="false">
      <c r="A3804" s="4" t="n">
        <v>31</v>
      </c>
      <c r="B3804" s="4" t="n">
        <v>1</v>
      </c>
      <c r="C3804" s="1" t="s">
        <v>17</v>
      </c>
      <c r="D3804" s="1" t="s">
        <v>15</v>
      </c>
      <c r="E3804" s="1" t="s">
        <v>16</v>
      </c>
      <c r="F3804" s="1" t="n">
        <v>25</v>
      </c>
      <c r="G3804" s="1" t="n">
        <v>22.34</v>
      </c>
      <c r="H3804" s="1" t="n">
        <v>95</v>
      </c>
      <c r="I3804" s="1" t="n">
        <v>11.5</v>
      </c>
      <c r="J3804" s="1" t="n">
        <v>3</v>
      </c>
      <c r="K3804" s="5" t="n">
        <f aca="false">PRODUCT(G3804,1/I3804)</f>
        <v>1.94260869565217</v>
      </c>
    </row>
    <row r="3805" customFormat="false" ht="12.75" hidden="false" customHeight="false" outlineLevel="0" collapsed="false">
      <c r="A3805" s="4" t="n">
        <v>50</v>
      </c>
      <c r="B3805" s="4" t="n">
        <v>1</v>
      </c>
      <c r="C3805" s="1" t="s">
        <v>14</v>
      </c>
      <c r="D3805" s="1" t="s">
        <v>15</v>
      </c>
      <c r="E3805" s="1" t="s">
        <v>22</v>
      </c>
      <c r="F3805" s="1" t="n">
        <v>36</v>
      </c>
      <c r="G3805" s="1" t="n">
        <v>25.12</v>
      </c>
      <c r="H3805" s="1" t="n">
        <v>178</v>
      </c>
      <c r="I3805" s="1" t="n">
        <v>12.93</v>
      </c>
      <c r="J3805" s="1" t="n">
        <v>86</v>
      </c>
      <c r="K3805" s="5" t="n">
        <f aca="false">PRODUCT(G3805,1/I3805)</f>
        <v>1.94276875483372</v>
      </c>
    </row>
    <row r="3806" customFormat="false" ht="12.75" hidden="false" customHeight="false" outlineLevel="0" collapsed="false">
      <c r="A3806" s="4" t="n">
        <v>50</v>
      </c>
      <c r="B3806" s="4" t="n">
        <v>2</v>
      </c>
      <c r="C3806" s="1" t="s">
        <v>52</v>
      </c>
      <c r="D3806" s="1" t="s">
        <v>29</v>
      </c>
      <c r="E3806" s="1" t="s">
        <v>37</v>
      </c>
      <c r="F3806" s="1" t="n">
        <v>22</v>
      </c>
      <c r="G3806" s="1" t="n">
        <v>18.95</v>
      </c>
      <c r="H3806" s="1" t="n">
        <v>60</v>
      </c>
      <c r="I3806" s="1" t="n">
        <v>9.75</v>
      </c>
      <c r="J3806" s="1" t="n">
        <v>162</v>
      </c>
      <c r="K3806" s="5" t="n">
        <f aca="false">PRODUCT(G3806,1/I3806)</f>
        <v>1.94358974358974</v>
      </c>
    </row>
    <row r="3807" customFormat="false" ht="12.75" hidden="false" customHeight="false" outlineLevel="0" collapsed="false">
      <c r="A3807" s="4" t="n">
        <v>31</v>
      </c>
      <c r="B3807" s="4" t="n">
        <v>1</v>
      </c>
      <c r="C3807" s="1" t="s">
        <v>33</v>
      </c>
      <c r="D3807" s="1" t="s">
        <v>21</v>
      </c>
      <c r="E3807" s="1" t="s">
        <v>22</v>
      </c>
      <c r="F3807" s="1" t="n">
        <v>107</v>
      </c>
      <c r="G3807" s="1" t="n">
        <v>21.29</v>
      </c>
      <c r="H3807" s="1" t="n">
        <v>57</v>
      </c>
      <c r="I3807" s="1" t="n">
        <v>10.95</v>
      </c>
      <c r="J3807" s="1" t="n">
        <v>148</v>
      </c>
      <c r="K3807" s="5" t="n">
        <f aca="false">PRODUCT(G3807,1/I3807)</f>
        <v>1.94429223744292</v>
      </c>
    </row>
    <row r="3808" customFormat="false" ht="12.75" hidden="false" customHeight="false" outlineLevel="0" collapsed="false">
      <c r="A3808" s="4" t="n">
        <v>50</v>
      </c>
      <c r="B3808" s="4" t="n">
        <v>2</v>
      </c>
      <c r="C3808" s="1" t="s">
        <v>45</v>
      </c>
      <c r="D3808" s="1" t="s">
        <v>12</v>
      </c>
      <c r="E3808" s="1" t="s">
        <v>13</v>
      </c>
      <c r="F3808" s="1" t="n">
        <v>47</v>
      </c>
      <c r="G3808" s="1" t="n">
        <v>19.58</v>
      </c>
      <c r="H3808" s="1" t="n">
        <v>171</v>
      </c>
      <c r="I3808" s="1" t="n">
        <v>10.07</v>
      </c>
      <c r="J3808" s="1" t="n">
        <v>85</v>
      </c>
      <c r="K3808" s="5" t="n">
        <f aca="false">PRODUCT(G3808,1/I3808)</f>
        <v>1.94438927507448</v>
      </c>
    </row>
    <row r="3809" customFormat="false" ht="12.75" hidden="false" customHeight="false" outlineLevel="0" collapsed="false">
      <c r="A3809" s="4" t="n">
        <v>30</v>
      </c>
      <c r="B3809" s="4" t="n">
        <v>1</v>
      </c>
      <c r="C3809" s="1" t="s">
        <v>20</v>
      </c>
      <c r="D3809" s="1" t="s">
        <v>35</v>
      </c>
      <c r="E3809" s="1" t="s">
        <v>32</v>
      </c>
      <c r="F3809" s="1" t="n">
        <v>51</v>
      </c>
      <c r="G3809" s="1" t="n">
        <v>34.91</v>
      </c>
      <c r="H3809" s="1" t="n">
        <v>9</v>
      </c>
      <c r="I3809" s="1" t="n">
        <v>17.95</v>
      </c>
      <c r="J3809" s="1" t="n">
        <v>87</v>
      </c>
      <c r="K3809" s="5" t="n">
        <f aca="false">PRODUCT(G3809,1/I3809)</f>
        <v>1.94484679665738</v>
      </c>
    </row>
    <row r="3810" customFormat="false" ht="12.75" hidden="false" customHeight="false" outlineLevel="0" collapsed="false">
      <c r="A3810" s="4" t="n">
        <v>50</v>
      </c>
      <c r="B3810" s="4" t="n">
        <v>2</v>
      </c>
      <c r="C3810" s="1" t="s">
        <v>52</v>
      </c>
      <c r="D3810" s="1" t="s">
        <v>21</v>
      </c>
      <c r="E3810" s="1" t="s">
        <v>22</v>
      </c>
      <c r="F3810" s="1" t="n">
        <v>7</v>
      </c>
      <c r="G3810" s="1" t="n">
        <v>17.76</v>
      </c>
      <c r="H3810" s="1" t="n">
        <v>46</v>
      </c>
      <c r="I3810" s="1" t="n">
        <v>9.13</v>
      </c>
      <c r="J3810" s="1" t="n">
        <v>135</v>
      </c>
      <c r="K3810" s="5" t="n">
        <f aca="false">PRODUCT(G3810,1/I3810)</f>
        <v>1.94523548740416</v>
      </c>
    </row>
    <row r="3811" customFormat="false" ht="12.75" hidden="false" customHeight="false" outlineLevel="0" collapsed="false">
      <c r="A3811" s="4" t="n">
        <v>30</v>
      </c>
      <c r="B3811" s="4" t="n">
        <v>1</v>
      </c>
      <c r="C3811" s="1" t="s">
        <v>48</v>
      </c>
      <c r="D3811" s="1" t="s">
        <v>15</v>
      </c>
      <c r="E3811" s="1" t="s">
        <v>22</v>
      </c>
      <c r="F3811" s="1" t="n">
        <v>5</v>
      </c>
      <c r="G3811" s="1" t="n">
        <v>29.45</v>
      </c>
      <c r="H3811" s="1" t="n">
        <v>177</v>
      </c>
      <c r="I3811" s="1" t="n">
        <v>15.13</v>
      </c>
      <c r="J3811" s="1" t="n">
        <v>95</v>
      </c>
      <c r="K3811" s="5" t="n">
        <f aca="false">PRODUCT(G3811,1/I3811)</f>
        <v>1.94646397884997</v>
      </c>
    </row>
    <row r="3812" customFormat="false" ht="12.75" hidden="false" customHeight="false" outlineLevel="0" collapsed="false">
      <c r="A3812" s="4" t="n">
        <v>50</v>
      </c>
      <c r="B3812" s="4" t="n">
        <v>2</v>
      </c>
      <c r="C3812" s="1" t="s">
        <v>45</v>
      </c>
      <c r="D3812" s="1" t="s">
        <v>21</v>
      </c>
      <c r="E3812" s="1" t="s">
        <v>16</v>
      </c>
      <c r="F3812" s="1" t="n">
        <v>90</v>
      </c>
      <c r="G3812" s="1" t="n">
        <v>24.39</v>
      </c>
      <c r="H3812" s="1" t="n">
        <v>151</v>
      </c>
      <c r="I3812" s="1" t="n">
        <v>12.53</v>
      </c>
      <c r="J3812" s="1" t="n">
        <v>76</v>
      </c>
      <c r="K3812" s="5" t="n">
        <f aca="false">PRODUCT(G3812,1/I3812)</f>
        <v>1.94652833200319</v>
      </c>
    </row>
    <row r="3813" customFormat="false" ht="12.75" hidden="false" customHeight="false" outlineLevel="0" collapsed="false">
      <c r="A3813" s="4" t="n">
        <v>32</v>
      </c>
      <c r="B3813" s="4" t="n">
        <v>1</v>
      </c>
      <c r="C3813" s="1" t="s">
        <v>51</v>
      </c>
      <c r="D3813" s="1" t="s">
        <v>12</v>
      </c>
      <c r="E3813" s="1" t="s">
        <v>13</v>
      </c>
      <c r="F3813" s="1" t="n">
        <v>53</v>
      </c>
      <c r="G3813" s="1" t="n">
        <v>33.23</v>
      </c>
      <c r="H3813" s="1" t="n">
        <v>13</v>
      </c>
      <c r="I3813" s="1" t="n">
        <v>17.05</v>
      </c>
      <c r="J3813" s="1" t="n">
        <v>112</v>
      </c>
      <c r="K3813" s="5" t="n">
        <f aca="false">PRODUCT(G3813,1/I3813)</f>
        <v>1.94897360703812</v>
      </c>
    </row>
    <row r="3814" customFormat="false" ht="12.75" hidden="false" customHeight="false" outlineLevel="0" collapsed="false">
      <c r="A3814" s="4" t="n">
        <v>30</v>
      </c>
      <c r="B3814" s="4" t="n">
        <v>2</v>
      </c>
      <c r="C3814" s="1" t="s">
        <v>47</v>
      </c>
      <c r="D3814" s="1" t="s">
        <v>29</v>
      </c>
      <c r="E3814" s="1" t="s">
        <v>30</v>
      </c>
      <c r="F3814" s="1" t="n">
        <v>121</v>
      </c>
      <c r="G3814" s="1" t="n">
        <v>113.47</v>
      </c>
      <c r="H3814" s="1" t="n">
        <v>177</v>
      </c>
      <c r="I3814" s="1" t="n">
        <v>58.22</v>
      </c>
      <c r="J3814" s="1" t="n">
        <v>86</v>
      </c>
      <c r="K3814" s="5" t="n">
        <f aca="false">PRODUCT(G3814,1/I3814)</f>
        <v>1.94898660254208</v>
      </c>
    </row>
    <row r="3815" customFormat="false" ht="12.75" hidden="false" customHeight="false" outlineLevel="0" collapsed="false">
      <c r="A3815" s="4" t="n">
        <v>50</v>
      </c>
      <c r="B3815" s="4" t="n">
        <v>2</v>
      </c>
      <c r="C3815" s="1" t="s">
        <v>25</v>
      </c>
      <c r="D3815" s="1" t="s">
        <v>21</v>
      </c>
      <c r="E3815" s="1" t="s">
        <v>22</v>
      </c>
      <c r="F3815" s="1" t="n">
        <v>61</v>
      </c>
      <c r="G3815" s="1" t="n">
        <v>57.62</v>
      </c>
      <c r="H3815" s="1" t="n">
        <v>174</v>
      </c>
      <c r="I3815" s="1" t="n">
        <v>29.55</v>
      </c>
      <c r="J3815" s="1" t="n">
        <v>84</v>
      </c>
      <c r="K3815" s="5" t="n">
        <f aca="false">PRODUCT(G3815,1/I3815)</f>
        <v>1.94991539763113</v>
      </c>
    </row>
    <row r="3816" customFormat="false" ht="12.75" hidden="false" customHeight="false" outlineLevel="0" collapsed="false">
      <c r="A3816" s="4" t="n">
        <v>50</v>
      </c>
      <c r="B3816" s="4" t="n">
        <v>1</v>
      </c>
      <c r="C3816" s="1" t="s">
        <v>38</v>
      </c>
      <c r="D3816" s="1" t="s">
        <v>29</v>
      </c>
      <c r="E3816" s="1" t="s">
        <v>32</v>
      </c>
      <c r="F3816" s="1" t="n">
        <v>76</v>
      </c>
      <c r="G3816" s="1" t="n">
        <v>23.77</v>
      </c>
      <c r="H3816" s="1" t="n">
        <v>95</v>
      </c>
      <c r="I3816" s="1" t="n">
        <v>12.19</v>
      </c>
      <c r="J3816" s="1" t="n">
        <v>0</v>
      </c>
      <c r="K3816" s="5" t="n">
        <f aca="false">PRODUCT(G3816,1/I3816)</f>
        <v>1.94995898277276</v>
      </c>
    </row>
    <row r="3817" customFormat="false" ht="12.75" hidden="false" customHeight="false" outlineLevel="0" collapsed="false">
      <c r="A3817" s="4" t="n">
        <v>40</v>
      </c>
      <c r="B3817" s="4" t="n">
        <v>1</v>
      </c>
      <c r="C3817" s="1" t="s">
        <v>27</v>
      </c>
      <c r="D3817" s="1" t="s">
        <v>18</v>
      </c>
      <c r="E3817" s="1" t="s">
        <v>13</v>
      </c>
      <c r="F3817" s="1" t="n">
        <v>37</v>
      </c>
      <c r="G3817" s="1" t="n">
        <v>26.58</v>
      </c>
      <c r="H3817" s="1" t="n">
        <v>3</v>
      </c>
      <c r="I3817" s="1" t="n">
        <v>13.63</v>
      </c>
      <c r="J3817" s="1" t="n">
        <v>90</v>
      </c>
      <c r="K3817" s="5" t="n">
        <f aca="false">PRODUCT(G3817,1/I3817)</f>
        <v>1.9501100513573</v>
      </c>
    </row>
    <row r="3818" customFormat="false" ht="12.75" hidden="false" customHeight="false" outlineLevel="0" collapsed="false">
      <c r="A3818" s="4" t="n">
        <v>30</v>
      </c>
      <c r="B3818" s="4" t="n">
        <v>1</v>
      </c>
      <c r="C3818" s="1" t="s">
        <v>23</v>
      </c>
      <c r="D3818" s="1" t="s">
        <v>18</v>
      </c>
      <c r="E3818" s="1" t="s">
        <v>40</v>
      </c>
      <c r="F3818" s="1" t="n">
        <v>76</v>
      </c>
      <c r="G3818" s="1" t="n">
        <v>26.63</v>
      </c>
      <c r="H3818" s="1" t="n">
        <v>4</v>
      </c>
      <c r="I3818" s="1" t="n">
        <v>13.65</v>
      </c>
      <c r="J3818" s="1" t="n">
        <v>93</v>
      </c>
      <c r="K3818" s="5" t="n">
        <f aca="false">PRODUCT(G3818,1/I3818)</f>
        <v>1.95091575091575</v>
      </c>
    </row>
    <row r="3819" customFormat="false" ht="12.75" hidden="false" customHeight="false" outlineLevel="0" collapsed="false">
      <c r="A3819" s="4" t="n">
        <v>50</v>
      </c>
      <c r="B3819" s="4" t="n">
        <v>2</v>
      </c>
      <c r="C3819" s="1" t="s">
        <v>45</v>
      </c>
      <c r="D3819" s="1" t="s">
        <v>29</v>
      </c>
      <c r="E3819" s="1" t="s">
        <v>37</v>
      </c>
      <c r="F3819" s="1" t="n">
        <v>107</v>
      </c>
      <c r="G3819" s="1" t="n">
        <v>28.87</v>
      </c>
      <c r="H3819" s="1" t="n">
        <v>153</v>
      </c>
      <c r="I3819" s="1" t="n">
        <v>14.79</v>
      </c>
      <c r="J3819" s="1" t="n">
        <v>50</v>
      </c>
      <c r="K3819" s="5" t="n">
        <f aca="false">PRODUCT(G3819,1/I3819)</f>
        <v>1.95199459093982</v>
      </c>
    </row>
    <row r="3820" customFormat="false" ht="12.75" hidden="false" customHeight="false" outlineLevel="0" collapsed="false">
      <c r="A3820" s="4" t="n">
        <v>32</v>
      </c>
      <c r="B3820" s="4" t="n">
        <v>1</v>
      </c>
      <c r="C3820" s="1" t="s">
        <v>58</v>
      </c>
      <c r="D3820" s="1" t="s">
        <v>29</v>
      </c>
      <c r="E3820" s="1" t="s">
        <v>37</v>
      </c>
      <c r="F3820" s="1" t="n">
        <v>2</v>
      </c>
      <c r="G3820" s="1" t="n">
        <v>40.62</v>
      </c>
      <c r="H3820" s="1" t="n">
        <v>144</v>
      </c>
      <c r="I3820" s="1" t="n">
        <v>20.8</v>
      </c>
      <c r="J3820" s="1" t="n">
        <v>43</v>
      </c>
      <c r="K3820" s="5" t="n">
        <f aca="false">PRODUCT(G3820,1/I3820)</f>
        <v>1.95288461538462</v>
      </c>
    </row>
    <row r="3821" customFormat="false" ht="12.75" hidden="false" customHeight="false" outlineLevel="0" collapsed="false">
      <c r="A3821" s="4" t="n">
        <v>50</v>
      </c>
      <c r="B3821" s="4" t="n">
        <v>2</v>
      </c>
      <c r="C3821" s="1" t="s">
        <v>19</v>
      </c>
      <c r="D3821" s="1" t="s">
        <v>12</v>
      </c>
      <c r="E3821" s="1" t="s">
        <v>26</v>
      </c>
      <c r="F3821" s="1" t="n">
        <v>59</v>
      </c>
      <c r="G3821" s="1" t="n">
        <v>30.88</v>
      </c>
      <c r="H3821" s="1" t="n">
        <v>177</v>
      </c>
      <c r="I3821" s="1" t="n">
        <v>15.8</v>
      </c>
      <c r="J3821" s="1" t="n">
        <v>92</v>
      </c>
      <c r="K3821" s="5" t="n">
        <f aca="false">PRODUCT(G3821,1/I3821)</f>
        <v>1.95443037974684</v>
      </c>
    </row>
    <row r="3822" customFormat="false" ht="12.75" hidden="false" customHeight="false" outlineLevel="0" collapsed="false">
      <c r="A3822" s="4" t="n">
        <v>31</v>
      </c>
      <c r="B3822" s="4" t="n">
        <v>1</v>
      </c>
      <c r="C3822" s="1" t="s">
        <v>33</v>
      </c>
      <c r="D3822" s="1" t="s">
        <v>12</v>
      </c>
      <c r="E3822" s="1" t="s">
        <v>13</v>
      </c>
      <c r="F3822" s="1" t="n">
        <v>2</v>
      </c>
      <c r="G3822" s="1" t="n">
        <v>28.92</v>
      </c>
      <c r="H3822" s="1" t="n">
        <v>156</v>
      </c>
      <c r="I3822" s="1" t="n">
        <v>14.79</v>
      </c>
      <c r="J3822" s="1" t="n">
        <v>50</v>
      </c>
      <c r="K3822" s="5" t="n">
        <f aca="false">PRODUCT(G3822,1/I3822)</f>
        <v>1.9553752535497</v>
      </c>
    </row>
    <row r="3823" customFormat="false" ht="12.75" hidden="false" customHeight="false" outlineLevel="0" collapsed="false">
      <c r="A3823" s="4" t="n">
        <v>30</v>
      </c>
      <c r="B3823" s="4" t="n">
        <v>1</v>
      </c>
      <c r="C3823" s="1" t="s">
        <v>11</v>
      </c>
      <c r="D3823" s="1" t="s">
        <v>12</v>
      </c>
      <c r="E3823" s="1" t="s">
        <v>13</v>
      </c>
      <c r="F3823" s="1" t="n">
        <v>46</v>
      </c>
      <c r="G3823" s="1" t="n">
        <v>17.11</v>
      </c>
      <c r="H3823" s="1" t="n">
        <v>123</v>
      </c>
      <c r="I3823" s="1" t="n">
        <v>8.75</v>
      </c>
      <c r="J3823" s="1" t="n">
        <v>55</v>
      </c>
      <c r="K3823" s="5" t="n">
        <f aca="false">PRODUCT(G3823,1/I3823)</f>
        <v>1.95542857142857</v>
      </c>
    </row>
    <row r="3824" customFormat="false" ht="12.75" hidden="false" customHeight="false" outlineLevel="0" collapsed="false">
      <c r="A3824" s="4" t="n">
        <v>40</v>
      </c>
      <c r="B3824" s="4" t="n">
        <v>1</v>
      </c>
      <c r="C3824" s="1" t="s">
        <v>44</v>
      </c>
      <c r="D3824" s="1" t="s">
        <v>21</v>
      </c>
      <c r="E3824" s="1" t="s">
        <v>24</v>
      </c>
      <c r="F3824" s="1" t="n">
        <v>11</v>
      </c>
      <c r="G3824" s="1" t="n">
        <v>29.49</v>
      </c>
      <c r="H3824" s="1" t="n">
        <v>175</v>
      </c>
      <c r="I3824" s="1" t="n">
        <v>15.08</v>
      </c>
      <c r="J3824" s="1" t="n">
        <v>87</v>
      </c>
      <c r="K3824" s="5" t="n">
        <f aca="false">PRODUCT(G3824,1/I3824)</f>
        <v>1.95557029177719</v>
      </c>
    </row>
    <row r="3825" customFormat="false" ht="12.75" hidden="false" customHeight="false" outlineLevel="0" collapsed="false">
      <c r="A3825" s="4" t="n">
        <v>40</v>
      </c>
      <c r="B3825" s="4" t="n">
        <v>2</v>
      </c>
      <c r="C3825" s="1" t="s">
        <v>53</v>
      </c>
      <c r="D3825" s="1" t="s">
        <v>29</v>
      </c>
      <c r="E3825" s="1" t="s">
        <v>37</v>
      </c>
      <c r="F3825" s="1" t="n">
        <v>44</v>
      </c>
      <c r="G3825" s="1" t="n">
        <v>30.65</v>
      </c>
      <c r="H3825" s="1" t="n">
        <v>16</v>
      </c>
      <c r="I3825" s="1" t="n">
        <v>15.67</v>
      </c>
      <c r="J3825" s="1" t="n">
        <v>105</v>
      </c>
      <c r="K3825" s="5" t="n">
        <f aca="false">PRODUCT(G3825,1/I3825)</f>
        <v>1.95596681557116</v>
      </c>
    </row>
    <row r="3826" customFormat="false" ht="12.75" hidden="false" customHeight="false" outlineLevel="0" collapsed="false">
      <c r="A3826" s="4" t="n">
        <v>40</v>
      </c>
      <c r="B3826" s="4" t="n">
        <v>1</v>
      </c>
      <c r="C3826" s="1" t="s">
        <v>27</v>
      </c>
      <c r="D3826" s="1" t="s">
        <v>35</v>
      </c>
      <c r="E3826" s="1" t="s">
        <v>37</v>
      </c>
      <c r="F3826" s="1" t="n">
        <v>14</v>
      </c>
      <c r="G3826" s="1" t="n">
        <v>12.93</v>
      </c>
      <c r="H3826" s="1" t="n">
        <v>70</v>
      </c>
      <c r="I3826" s="1" t="n">
        <v>6.61</v>
      </c>
      <c r="J3826" s="1" t="n">
        <v>167</v>
      </c>
      <c r="K3826" s="5" t="n">
        <f aca="false">PRODUCT(G3826,1/I3826)</f>
        <v>1.95612708018154</v>
      </c>
    </row>
    <row r="3827" customFormat="false" ht="12.75" hidden="false" customHeight="false" outlineLevel="0" collapsed="false">
      <c r="A3827" s="4" t="n">
        <v>50</v>
      </c>
      <c r="B3827" s="4" t="n">
        <v>2</v>
      </c>
      <c r="C3827" s="1" t="s">
        <v>19</v>
      </c>
      <c r="D3827" s="1" t="s">
        <v>21</v>
      </c>
      <c r="E3827" s="1" t="s">
        <v>22</v>
      </c>
      <c r="F3827" s="1" t="n">
        <v>55</v>
      </c>
      <c r="G3827" s="1" t="n">
        <v>28.21</v>
      </c>
      <c r="H3827" s="1" t="n">
        <v>97</v>
      </c>
      <c r="I3827" s="1" t="n">
        <v>14.42</v>
      </c>
      <c r="J3827" s="1" t="n">
        <v>5</v>
      </c>
      <c r="K3827" s="5" t="n">
        <f aca="false">PRODUCT(G3827,1/I3827)</f>
        <v>1.95631067961165</v>
      </c>
    </row>
    <row r="3828" customFormat="false" ht="12.75" hidden="false" customHeight="false" outlineLevel="0" collapsed="false">
      <c r="A3828" s="4" t="n">
        <v>50</v>
      </c>
      <c r="B3828" s="4" t="n">
        <v>1</v>
      </c>
      <c r="C3828" s="1" t="s">
        <v>38</v>
      </c>
      <c r="D3828" s="1" t="s">
        <v>29</v>
      </c>
      <c r="E3828" s="1" t="s">
        <v>56</v>
      </c>
      <c r="F3828" s="1" t="n">
        <v>10</v>
      </c>
      <c r="G3828" s="1" t="n">
        <v>42.11</v>
      </c>
      <c r="H3828" s="1" t="n">
        <v>23</v>
      </c>
      <c r="I3828" s="1" t="n">
        <v>21.5</v>
      </c>
      <c r="J3828" s="1" t="n">
        <v>115</v>
      </c>
      <c r="K3828" s="5" t="n">
        <f aca="false">PRODUCT(G3828,1/I3828)</f>
        <v>1.95860465116279</v>
      </c>
    </row>
    <row r="3829" customFormat="false" ht="12.75" hidden="false" customHeight="false" outlineLevel="0" collapsed="false">
      <c r="A3829" s="4" t="n">
        <v>50</v>
      </c>
      <c r="B3829" s="4" t="n">
        <v>2</v>
      </c>
      <c r="C3829" s="1" t="s">
        <v>19</v>
      </c>
      <c r="D3829" s="1" t="s">
        <v>29</v>
      </c>
      <c r="E3829" s="1" t="s">
        <v>30</v>
      </c>
      <c r="F3829" s="1" t="n">
        <v>93</v>
      </c>
      <c r="G3829" s="1" t="n">
        <v>16.04</v>
      </c>
      <c r="H3829" s="1" t="n">
        <v>63</v>
      </c>
      <c r="I3829" s="1" t="n">
        <v>8.18</v>
      </c>
      <c r="J3829" s="1" t="n">
        <v>164</v>
      </c>
      <c r="K3829" s="5" t="n">
        <f aca="false">PRODUCT(G3829,1/I3829)</f>
        <v>1.96088019559902</v>
      </c>
    </row>
    <row r="3830" customFormat="false" ht="12.75" hidden="false" customHeight="false" outlineLevel="0" collapsed="false">
      <c r="A3830" s="4" t="n">
        <v>30</v>
      </c>
      <c r="B3830" s="4" t="n">
        <v>2</v>
      </c>
      <c r="C3830" s="1" t="s">
        <v>47</v>
      </c>
      <c r="D3830" s="1" t="s">
        <v>12</v>
      </c>
      <c r="E3830" s="1" t="s">
        <v>13</v>
      </c>
      <c r="F3830" s="1" t="n">
        <v>49</v>
      </c>
      <c r="G3830" s="1" t="n">
        <v>36.6</v>
      </c>
      <c r="H3830" s="1" t="n">
        <v>178</v>
      </c>
      <c r="I3830" s="1" t="n">
        <v>18.65</v>
      </c>
      <c r="J3830" s="1" t="n">
        <v>90</v>
      </c>
      <c r="K3830" s="5" t="n">
        <f aca="false">PRODUCT(G3830,1/I3830)</f>
        <v>1.96246648793566</v>
      </c>
    </row>
    <row r="3831" customFormat="false" ht="12.75" hidden="false" customHeight="false" outlineLevel="0" collapsed="false">
      <c r="A3831" s="4" t="n">
        <v>32</v>
      </c>
      <c r="B3831" s="4" t="n">
        <v>1</v>
      </c>
      <c r="C3831" s="1" t="s">
        <v>51</v>
      </c>
      <c r="D3831" s="1" t="s">
        <v>35</v>
      </c>
      <c r="E3831" s="1" t="s">
        <v>37</v>
      </c>
      <c r="F3831" s="1" t="n">
        <v>32</v>
      </c>
      <c r="G3831" s="1" t="n">
        <v>35.9</v>
      </c>
      <c r="H3831" s="1" t="n">
        <v>177</v>
      </c>
      <c r="I3831" s="1" t="n">
        <v>18.29</v>
      </c>
      <c r="J3831" s="1" t="n">
        <v>78</v>
      </c>
      <c r="K3831" s="5" t="n">
        <f aca="false">PRODUCT(G3831,1/I3831)</f>
        <v>1.96282121377802</v>
      </c>
    </row>
    <row r="3832" customFormat="false" ht="12.75" hidden="false" customHeight="false" outlineLevel="0" collapsed="false">
      <c r="A3832" s="4" t="n">
        <v>40</v>
      </c>
      <c r="B3832" s="4" t="n">
        <v>1</v>
      </c>
      <c r="C3832" s="1" t="s">
        <v>27</v>
      </c>
      <c r="D3832" s="1" t="s">
        <v>21</v>
      </c>
      <c r="E3832" s="1" t="s">
        <v>16</v>
      </c>
      <c r="F3832" s="1" t="n">
        <v>1</v>
      </c>
      <c r="G3832" s="1" t="n">
        <v>60.63</v>
      </c>
      <c r="H3832" s="1" t="n">
        <v>177</v>
      </c>
      <c r="I3832" s="1" t="n">
        <v>30.87</v>
      </c>
      <c r="J3832" s="1" t="n">
        <v>95</v>
      </c>
      <c r="K3832" s="5" t="n">
        <f aca="false">PRODUCT(G3832,1/I3832)</f>
        <v>1.96404275996113</v>
      </c>
    </row>
    <row r="3833" customFormat="false" ht="12.75" hidden="false" customHeight="false" outlineLevel="0" collapsed="false">
      <c r="A3833" s="4" t="n">
        <v>31</v>
      </c>
      <c r="B3833" s="4" t="n">
        <v>1</v>
      </c>
      <c r="C3833" s="1" t="s">
        <v>28</v>
      </c>
      <c r="D3833" s="1" t="s">
        <v>21</v>
      </c>
      <c r="E3833" s="1" t="s">
        <v>22</v>
      </c>
      <c r="F3833" s="1" t="n">
        <v>45</v>
      </c>
      <c r="G3833" s="1" t="n">
        <v>15.78</v>
      </c>
      <c r="H3833" s="1" t="n">
        <v>0</v>
      </c>
      <c r="I3833" s="1" t="n">
        <v>8.02</v>
      </c>
      <c r="J3833" s="1" t="n">
        <v>100</v>
      </c>
      <c r="K3833" s="5" t="n">
        <f aca="false">PRODUCT(G3833,1/I3833)</f>
        <v>1.96758104738155</v>
      </c>
    </row>
    <row r="3834" customFormat="false" ht="12.75" hidden="false" customHeight="false" outlineLevel="0" collapsed="false">
      <c r="A3834" s="4" t="n">
        <v>50</v>
      </c>
      <c r="B3834" s="4" t="n">
        <v>1</v>
      </c>
      <c r="C3834" s="1" t="s">
        <v>14</v>
      </c>
      <c r="D3834" s="1" t="s">
        <v>35</v>
      </c>
      <c r="E3834" s="1" t="s">
        <v>37</v>
      </c>
      <c r="F3834" s="1" t="n">
        <v>70</v>
      </c>
      <c r="G3834" s="1" t="n">
        <v>13.34</v>
      </c>
      <c r="H3834" s="1" t="n">
        <v>36</v>
      </c>
      <c r="I3834" s="1" t="n">
        <v>6.76</v>
      </c>
      <c r="J3834" s="1" t="n">
        <v>122</v>
      </c>
      <c r="K3834" s="5" t="n">
        <f aca="false">PRODUCT(G3834,1/I3834)</f>
        <v>1.97337278106509</v>
      </c>
    </row>
    <row r="3835" customFormat="false" ht="12.75" hidden="false" customHeight="false" outlineLevel="0" collapsed="false">
      <c r="A3835" s="4" t="n">
        <v>31</v>
      </c>
      <c r="B3835" s="4" t="n">
        <v>1</v>
      </c>
      <c r="C3835" s="1" t="s">
        <v>17</v>
      </c>
      <c r="D3835" s="1" t="s">
        <v>12</v>
      </c>
      <c r="E3835" s="1" t="s">
        <v>13</v>
      </c>
      <c r="F3835" s="1" t="n">
        <v>28</v>
      </c>
      <c r="G3835" s="1" t="n">
        <v>19.25</v>
      </c>
      <c r="H3835" s="1" t="n">
        <v>26</v>
      </c>
      <c r="I3835" s="1" t="n">
        <v>9.75</v>
      </c>
      <c r="J3835" s="1" t="n">
        <v>126</v>
      </c>
      <c r="K3835" s="5" t="n">
        <f aca="false">PRODUCT(G3835,1/I3835)</f>
        <v>1.97435897435897</v>
      </c>
    </row>
    <row r="3836" customFormat="false" ht="12.75" hidden="false" customHeight="false" outlineLevel="0" collapsed="false">
      <c r="A3836" s="4" t="n">
        <v>30</v>
      </c>
      <c r="B3836" s="4" t="n">
        <v>2</v>
      </c>
      <c r="C3836" s="1" t="s">
        <v>47</v>
      </c>
      <c r="D3836" s="1" t="s">
        <v>35</v>
      </c>
      <c r="E3836" s="1" t="s">
        <v>32</v>
      </c>
      <c r="F3836" s="1" t="n">
        <v>66</v>
      </c>
      <c r="G3836" s="1" t="n">
        <v>35.87</v>
      </c>
      <c r="H3836" s="1" t="n">
        <v>0</v>
      </c>
      <c r="I3836" s="1" t="n">
        <v>18.16</v>
      </c>
      <c r="J3836" s="1" t="n">
        <v>99</v>
      </c>
      <c r="K3836" s="5" t="n">
        <f aca="false">PRODUCT(G3836,1/I3836)</f>
        <v>1.97522026431718</v>
      </c>
    </row>
    <row r="3837" customFormat="false" ht="12.75" hidden="false" customHeight="false" outlineLevel="0" collapsed="false">
      <c r="A3837" s="4" t="n">
        <v>50</v>
      </c>
      <c r="B3837" s="4" t="n">
        <v>1</v>
      </c>
      <c r="C3837" s="1" t="s">
        <v>36</v>
      </c>
      <c r="D3837" s="1" t="s">
        <v>35</v>
      </c>
      <c r="E3837" s="1" t="s">
        <v>37</v>
      </c>
      <c r="F3837" s="1" t="n">
        <v>23</v>
      </c>
      <c r="G3837" s="1" t="n">
        <v>18.65</v>
      </c>
      <c r="H3837" s="1" t="n">
        <v>0</v>
      </c>
      <c r="I3837" s="1" t="n">
        <v>9.43</v>
      </c>
      <c r="J3837" s="1" t="n">
        <v>98</v>
      </c>
      <c r="K3837" s="5" t="n">
        <f aca="false">PRODUCT(G3837,1/I3837)</f>
        <v>1.97773064687169</v>
      </c>
    </row>
    <row r="3838" customFormat="false" ht="12.75" hidden="false" customHeight="false" outlineLevel="0" collapsed="false">
      <c r="A3838" s="4" t="n">
        <v>30</v>
      </c>
      <c r="B3838" s="4" t="n">
        <v>1</v>
      </c>
      <c r="C3838" s="1" t="s">
        <v>48</v>
      </c>
      <c r="D3838" s="1" t="s">
        <v>35</v>
      </c>
      <c r="E3838" s="1" t="s">
        <v>32</v>
      </c>
      <c r="F3838" s="1" t="n">
        <v>57</v>
      </c>
      <c r="G3838" s="1" t="n">
        <v>10.04</v>
      </c>
      <c r="H3838" s="1" t="n">
        <v>0</v>
      </c>
      <c r="I3838" s="1" t="n">
        <v>5.07</v>
      </c>
      <c r="J3838" s="1" t="n">
        <v>98</v>
      </c>
      <c r="K3838" s="5" t="n">
        <f aca="false">PRODUCT(G3838,1/I3838)</f>
        <v>1.98027613412229</v>
      </c>
    </row>
    <row r="3839" customFormat="false" ht="12.75" hidden="false" customHeight="false" outlineLevel="0" collapsed="false">
      <c r="A3839" s="4" t="n">
        <v>50</v>
      </c>
      <c r="B3839" s="4" t="n">
        <v>1</v>
      </c>
      <c r="C3839" s="1" t="s">
        <v>14</v>
      </c>
      <c r="D3839" s="1" t="s">
        <v>29</v>
      </c>
      <c r="E3839" s="1" t="s">
        <v>32</v>
      </c>
      <c r="F3839" s="1" t="n">
        <v>30</v>
      </c>
      <c r="G3839" s="1" t="n">
        <v>43.27</v>
      </c>
      <c r="H3839" s="1" t="n">
        <v>130</v>
      </c>
      <c r="I3839" s="1" t="n">
        <v>21.85</v>
      </c>
      <c r="J3839" s="1" t="n">
        <v>23</v>
      </c>
      <c r="K3839" s="5" t="n">
        <f aca="false">PRODUCT(G3839,1/I3839)</f>
        <v>1.98032036613272</v>
      </c>
    </row>
    <row r="3840" customFormat="false" ht="12.75" hidden="false" customHeight="false" outlineLevel="0" collapsed="false">
      <c r="A3840" s="4" t="n">
        <v>50</v>
      </c>
      <c r="B3840" s="4" t="n">
        <v>1</v>
      </c>
      <c r="C3840" s="1" t="s">
        <v>38</v>
      </c>
      <c r="D3840" s="1" t="s">
        <v>18</v>
      </c>
      <c r="E3840" s="1" t="s">
        <v>13</v>
      </c>
      <c r="F3840" s="1" t="n">
        <v>24</v>
      </c>
      <c r="G3840" s="1" t="n">
        <v>13.09</v>
      </c>
      <c r="H3840" s="1" t="n">
        <v>170</v>
      </c>
      <c r="I3840" s="1" t="n">
        <v>6.61</v>
      </c>
      <c r="J3840" s="1" t="n">
        <v>77</v>
      </c>
      <c r="K3840" s="5" t="n">
        <f aca="false">PRODUCT(G3840,1/I3840)</f>
        <v>1.9803328290469</v>
      </c>
    </row>
    <row r="3841" customFormat="false" ht="12.75" hidden="false" customHeight="false" outlineLevel="0" collapsed="false">
      <c r="A3841" s="4" t="n">
        <v>50</v>
      </c>
      <c r="B3841" s="4" t="n">
        <v>1</v>
      </c>
      <c r="C3841" s="1" t="s">
        <v>36</v>
      </c>
      <c r="D3841" s="1" t="s">
        <v>18</v>
      </c>
      <c r="E3841" s="1" t="s">
        <v>26</v>
      </c>
      <c r="F3841" s="1" t="n">
        <v>97</v>
      </c>
      <c r="G3841" s="1" t="n">
        <v>17.33</v>
      </c>
      <c r="H3841" s="1" t="n">
        <v>24</v>
      </c>
      <c r="I3841" s="1" t="n">
        <v>8.75</v>
      </c>
      <c r="J3841" s="1" t="n">
        <v>124</v>
      </c>
      <c r="K3841" s="5" t="n">
        <f aca="false">PRODUCT(G3841,1/I3841)</f>
        <v>1.98057142857143</v>
      </c>
    </row>
    <row r="3842" customFormat="false" ht="12.75" hidden="false" customHeight="false" outlineLevel="0" collapsed="false">
      <c r="A3842" s="4" t="n">
        <v>50</v>
      </c>
      <c r="B3842" s="4" t="n">
        <v>2</v>
      </c>
      <c r="C3842" s="1" t="s">
        <v>19</v>
      </c>
      <c r="D3842" s="1" t="s">
        <v>35</v>
      </c>
      <c r="E3842" s="1" t="s">
        <v>37</v>
      </c>
      <c r="F3842" s="1" t="n">
        <v>29</v>
      </c>
      <c r="G3842" s="1" t="n">
        <v>39.4</v>
      </c>
      <c r="H3842" s="1" t="n">
        <v>33</v>
      </c>
      <c r="I3842" s="1" t="n">
        <v>19.89</v>
      </c>
      <c r="J3842" s="1" t="n">
        <v>115</v>
      </c>
      <c r="K3842" s="5" t="n">
        <f aca="false">PRODUCT(G3842,1/I3842)</f>
        <v>1.98089492207139</v>
      </c>
    </row>
    <row r="3843" customFormat="false" ht="12.75" hidden="false" customHeight="false" outlineLevel="0" collapsed="false">
      <c r="A3843" s="4" t="n">
        <v>50</v>
      </c>
      <c r="B3843" s="4" t="n">
        <v>2</v>
      </c>
      <c r="C3843" s="1" t="s">
        <v>52</v>
      </c>
      <c r="D3843" s="1" t="s">
        <v>35</v>
      </c>
      <c r="E3843" s="1" t="s">
        <v>32</v>
      </c>
      <c r="F3843" s="1" t="n">
        <v>43</v>
      </c>
      <c r="G3843" s="1" t="n">
        <v>22.8</v>
      </c>
      <c r="H3843" s="1" t="n">
        <v>77</v>
      </c>
      <c r="I3843" s="1" t="n">
        <v>11.5</v>
      </c>
      <c r="J3843" s="1" t="n">
        <v>176</v>
      </c>
      <c r="K3843" s="5" t="n">
        <f aca="false">PRODUCT(G3843,1/I3843)</f>
        <v>1.98260869565217</v>
      </c>
    </row>
    <row r="3844" customFormat="false" ht="12.75" hidden="false" customHeight="false" outlineLevel="0" collapsed="false">
      <c r="A3844" s="4" t="n">
        <v>30</v>
      </c>
      <c r="B3844" s="4" t="n">
        <v>2</v>
      </c>
      <c r="C3844" s="1" t="s">
        <v>47</v>
      </c>
      <c r="D3844" s="1" t="s">
        <v>29</v>
      </c>
      <c r="E3844" s="1" t="s">
        <v>30</v>
      </c>
      <c r="F3844" s="1" t="n">
        <v>59</v>
      </c>
      <c r="G3844" s="1" t="n">
        <v>30.44</v>
      </c>
      <c r="H3844" s="1" t="n">
        <v>124</v>
      </c>
      <c r="I3844" s="1" t="n">
        <v>15.35</v>
      </c>
      <c r="J3844" s="1" t="n">
        <v>37</v>
      </c>
      <c r="K3844" s="5" t="n">
        <f aca="false">PRODUCT(G3844,1/I3844)</f>
        <v>1.98306188925081</v>
      </c>
    </row>
    <row r="3845" customFormat="false" ht="12.75" hidden="false" customHeight="false" outlineLevel="0" collapsed="false">
      <c r="A3845" s="4" t="n">
        <v>31</v>
      </c>
      <c r="B3845" s="4" t="n">
        <v>1</v>
      </c>
      <c r="C3845" s="1" t="s">
        <v>28</v>
      </c>
      <c r="D3845" s="1" t="s">
        <v>12</v>
      </c>
      <c r="E3845" s="1" t="s">
        <v>13</v>
      </c>
      <c r="F3845" s="1" t="n">
        <v>10</v>
      </c>
      <c r="G3845" s="1" t="n">
        <v>33</v>
      </c>
      <c r="H3845" s="1" t="n">
        <v>0</v>
      </c>
      <c r="I3845" s="1" t="n">
        <v>16.64</v>
      </c>
      <c r="J3845" s="1" t="n">
        <v>97</v>
      </c>
      <c r="K3845" s="5" t="n">
        <f aca="false">PRODUCT(G3845,1/I3845)</f>
        <v>1.98317307692308</v>
      </c>
    </row>
    <row r="3846" customFormat="false" ht="12.75" hidden="false" customHeight="false" outlineLevel="0" collapsed="false">
      <c r="A3846" s="4" t="n">
        <v>31</v>
      </c>
      <c r="B3846" s="4" t="n">
        <v>1</v>
      </c>
      <c r="C3846" s="1" t="s">
        <v>17</v>
      </c>
      <c r="D3846" s="1" t="s">
        <v>12</v>
      </c>
      <c r="E3846" s="1" t="s">
        <v>26</v>
      </c>
      <c r="F3846" s="1" t="n">
        <v>6</v>
      </c>
      <c r="G3846" s="1" t="n">
        <v>24.56</v>
      </c>
      <c r="H3846" s="1" t="n">
        <v>6</v>
      </c>
      <c r="I3846" s="1" t="n">
        <v>12.38</v>
      </c>
      <c r="J3846" s="1" t="n">
        <v>100</v>
      </c>
      <c r="K3846" s="5" t="n">
        <f aca="false">PRODUCT(G3846,1/I3846)</f>
        <v>1.98384491114701</v>
      </c>
    </row>
    <row r="3847" customFormat="false" ht="12.75" hidden="false" customHeight="false" outlineLevel="0" collapsed="false">
      <c r="A3847" s="4" t="n">
        <v>31</v>
      </c>
      <c r="B3847" s="4" t="n">
        <v>1</v>
      </c>
      <c r="C3847" s="1" t="s">
        <v>41</v>
      </c>
      <c r="D3847" s="1" t="s">
        <v>12</v>
      </c>
      <c r="E3847" s="1" t="s">
        <v>40</v>
      </c>
      <c r="F3847" s="1" t="n">
        <v>1</v>
      </c>
      <c r="G3847" s="1" t="n">
        <v>17.36</v>
      </c>
      <c r="H3847" s="1" t="n">
        <v>141</v>
      </c>
      <c r="I3847" s="1" t="n">
        <v>8.75</v>
      </c>
      <c r="J3847" s="1" t="n">
        <v>55</v>
      </c>
      <c r="K3847" s="5" t="n">
        <f aca="false">PRODUCT(G3847,1/I3847)</f>
        <v>1.984</v>
      </c>
    </row>
    <row r="3848" customFormat="false" ht="12.75" hidden="false" customHeight="false" outlineLevel="0" collapsed="false">
      <c r="A3848" s="4" t="n">
        <v>31</v>
      </c>
      <c r="B3848" s="4" t="n">
        <v>1</v>
      </c>
      <c r="C3848" s="1" t="s">
        <v>17</v>
      </c>
      <c r="D3848" s="1" t="s">
        <v>18</v>
      </c>
      <c r="E3848" s="1" t="s">
        <v>26</v>
      </c>
      <c r="F3848" s="1" t="n">
        <v>31</v>
      </c>
      <c r="G3848" s="1" t="n">
        <v>18.99</v>
      </c>
      <c r="H3848" s="1" t="n">
        <v>100</v>
      </c>
      <c r="I3848" s="1" t="n">
        <v>9.57</v>
      </c>
      <c r="J3848" s="1" t="n">
        <v>12</v>
      </c>
      <c r="K3848" s="5" t="n">
        <f aca="false">PRODUCT(G3848,1/I3848)</f>
        <v>1.98432601880878</v>
      </c>
    </row>
    <row r="3849" customFormat="false" ht="12.75" hidden="false" customHeight="false" outlineLevel="0" collapsed="false">
      <c r="A3849" s="4" t="n">
        <v>30</v>
      </c>
      <c r="B3849" s="4" t="n">
        <v>1</v>
      </c>
      <c r="C3849" s="1" t="s">
        <v>34</v>
      </c>
      <c r="D3849" s="1" t="s">
        <v>18</v>
      </c>
      <c r="E3849" s="1" t="s">
        <v>13</v>
      </c>
      <c r="F3849" s="1" t="n">
        <v>77</v>
      </c>
      <c r="G3849" s="1" t="n">
        <v>44.42</v>
      </c>
      <c r="H3849" s="1" t="n">
        <v>99</v>
      </c>
      <c r="I3849" s="1" t="n">
        <v>22.38</v>
      </c>
      <c r="J3849" s="1" t="n">
        <v>2</v>
      </c>
      <c r="K3849" s="5" t="n">
        <f aca="false">PRODUCT(G3849,1/I3849)</f>
        <v>1.98480786416443</v>
      </c>
    </row>
    <row r="3850" customFormat="false" ht="12.75" hidden="false" customHeight="false" outlineLevel="0" collapsed="false">
      <c r="A3850" s="4" t="n">
        <v>30</v>
      </c>
      <c r="B3850" s="4" t="n">
        <v>1</v>
      </c>
      <c r="C3850" s="1" t="s">
        <v>48</v>
      </c>
      <c r="D3850" s="1" t="s">
        <v>35</v>
      </c>
      <c r="E3850" s="1" t="s">
        <v>32</v>
      </c>
      <c r="F3850" s="1" t="n">
        <v>45</v>
      </c>
      <c r="G3850" s="1" t="n">
        <v>11.48</v>
      </c>
      <c r="H3850" s="1" t="n">
        <v>90</v>
      </c>
      <c r="I3850" s="1" t="n">
        <v>5.78</v>
      </c>
      <c r="J3850" s="1" t="n">
        <v>7</v>
      </c>
      <c r="K3850" s="5" t="n">
        <f aca="false">PRODUCT(G3850,1/I3850)</f>
        <v>1.98615916955017</v>
      </c>
    </row>
    <row r="3851" customFormat="false" ht="12.75" hidden="false" customHeight="false" outlineLevel="0" collapsed="false">
      <c r="A3851" s="4" t="n">
        <v>30</v>
      </c>
      <c r="B3851" s="4" t="n">
        <v>1</v>
      </c>
      <c r="C3851" s="1" t="s">
        <v>11</v>
      </c>
      <c r="D3851" s="1" t="s">
        <v>12</v>
      </c>
      <c r="E3851" s="1" t="s">
        <v>26</v>
      </c>
      <c r="F3851" s="1" t="n">
        <v>2</v>
      </c>
      <c r="G3851" s="1" t="n">
        <v>15.93</v>
      </c>
      <c r="H3851" s="1" t="n">
        <v>82</v>
      </c>
      <c r="I3851" s="1" t="n">
        <v>8.02</v>
      </c>
      <c r="J3851" s="1" t="n">
        <v>169</v>
      </c>
      <c r="K3851" s="5" t="n">
        <f aca="false">PRODUCT(G3851,1/I3851)</f>
        <v>1.98628428927681</v>
      </c>
    </row>
    <row r="3852" customFormat="false" ht="12.75" hidden="false" customHeight="false" outlineLevel="0" collapsed="false">
      <c r="A3852" s="4" t="n">
        <v>31</v>
      </c>
      <c r="B3852" s="4" t="n">
        <v>1</v>
      </c>
      <c r="C3852" s="1" t="s">
        <v>28</v>
      </c>
      <c r="D3852" s="1" t="s">
        <v>18</v>
      </c>
      <c r="E3852" s="1" t="s">
        <v>26</v>
      </c>
      <c r="F3852" s="1" t="n">
        <v>44</v>
      </c>
      <c r="G3852" s="1" t="n">
        <v>35.62</v>
      </c>
      <c r="H3852" s="1" t="n">
        <v>170</v>
      </c>
      <c r="I3852" s="1" t="n">
        <v>17.93</v>
      </c>
      <c r="J3852" s="1" t="n">
        <v>90</v>
      </c>
      <c r="K3852" s="5" t="n">
        <f aca="false">PRODUCT(G3852,1/I3852)</f>
        <v>1.98661461238148</v>
      </c>
    </row>
    <row r="3853" customFormat="false" ht="12.75" hidden="false" customHeight="false" outlineLevel="0" collapsed="false">
      <c r="A3853" s="4" t="n">
        <v>31</v>
      </c>
      <c r="B3853" s="4" t="n">
        <v>2</v>
      </c>
      <c r="C3853" s="1" t="s">
        <v>46</v>
      </c>
      <c r="D3853" s="1" t="s">
        <v>29</v>
      </c>
      <c r="E3853" s="1" t="s">
        <v>37</v>
      </c>
      <c r="F3853" s="1" t="n">
        <v>52</v>
      </c>
      <c r="G3853" s="1" t="n">
        <v>93.97</v>
      </c>
      <c r="H3853" s="1" t="n">
        <v>42</v>
      </c>
      <c r="I3853" s="1" t="n">
        <v>47.25</v>
      </c>
      <c r="J3853" s="1" t="n">
        <v>149</v>
      </c>
      <c r="K3853" s="5" t="n">
        <f aca="false">PRODUCT(G3853,1/I3853)</f>
        <v>1.98878306878307</v>
      </c>
    </row>
    <row r="3854" customFormat="false" ht="12.75" hidden="false" customHeight="false" outlineLevel="0" collapsed="false">
      <c r="A3854" s="4" t="n">
        <v>30</v>
      </c>
      <c r="B3854" s="4" t="n">
        <v>1</v>
      </c>
      <c r="C3854" s="1" t="s">
        <v>23</v>
      </c>
      <c r="D3854" s="1" t="s">
        <v>29</v>
      </c>
      <c r="E3854" s="1" t="s">
        <v>32</v>
      </c>
      <c r="F3854" s="1" t="n">
        <v>114</v>
      </c>
      <c r="G3854" s="1" t="n">
        <v>12.91</v>
      </c>
      <c r="H3854" s="1" t="n">
        <v>0</v>
      </c>
      <c r="I3854" s="1" t="n">
        <v>6.49</v>
      </c>
      <c r="J3854" s="1" t="n">
        <v>96</v>
      </c>
      <c r="K3854" s="5" t="n">
        <f aca="false">PRODUCT(G3854,1/I3854)</f>
        <v>1.98921417565485</v>
      </c>
    </row>
    <row r="3855" customFormat="false" ht="12.75" hidden="false" customHeight="false" outlineLevel="0" collapsed="false">
      <c r="A3855" s="4" t="n">
        <v>30</v>
      </c>
      <c r="B3855" s="4" t="n">
        <v>2</v>
      </c>
      <c r="C3855" s="1" t="s">
        <v>42</v>
      </c>
      <c r="D3855" s="1" t="s">
        <v>35</v>
      </c>
      <c r="E3855" s="1" t="s">
        <v>30</v>
      </c>
      <c r="F3855" s="1" t="n">
        <v>5</v>
      </c>
      <c r="G3855" s="1" t="n">
        <v>30.14</v>
      </c>
      <c r="H3855" s="1" t="n">
        <v>91</v>
      </c>
      <c r="I3855" s="1" t="n">
        <v>15.13</v>
      </c>
      <c r="J3855" s="1" t="n">
        <v>5</v>
      </c>
      <c r="K3855" s="5" t="n">
        <f aca="false">PRODUCT(G3855,1/I3855)</f>
        <v>1.9920687376074</v>
      </c>
    </row>
    <row r="3856" customFormat="false" ht="12.75" hidden="false" customHeight="false" outlineLevel="0" collapsed="false">
      <c r="A3856" s="4" t="n">
        <v>30</v>
      </c>
      <c r="B3856" s="4" t="n">
        <v>1</v>
      </c>
      <c r="C3856" s="1" t="s">
        <v>48</v>
      </c>
      <c r="D3856" s="1" t="s">
        <v>18</v>
      </c>
      <c r="E3856" s="1" t="s">
        <v>26</v>
      </c>
      <c r="F3856" s="1" t="n">
        <v>98</v>
      </c>
      <c r="G3856" s="1" t="n">
        <v>30.14</v>
      </c>
      <c r="H3856" s="1" t="n">
        <v>1</v>
      </c>
      <c r="I3856" s="1" t="n">
        <v>15.13</v>
      </c>
      <c r="J3856" s="1" t="n">
        <v>84</v>
      </c>
      <c r="K3856" s="5" t="n">
        <f aca="false">PRODUCT(G3856,1/I3856)</f>
        <v>1.9920687376074</v>
      </c>
    </row>
    <row r="3857" customFormat="false" ht="12.75" hidden="false" customHeight="false" outlineLevel="0" collapsed="false">
      <c r="A3857" s="4" t="n">
        <v>40</v>
      </c>
      <c r="B3857" s="4" t="n">
        <v>1</v>
      </c>
      <c r="C3857" s="1" t="s">
        <v>44</v>
      </c>
      <c r="D3857" s="1" t="s">
        <v>21</v>
      </c>
      <c r="E3857" s="1" t="s">
        <v>24</v>
      </c>
      <c r="F3857" s="1" t="n">
        <v>45</v>
      </c>
      <c r="G3857" s="1" t="n">
        <v>12.93</v>
      </c>
      <c r="H3857" s="1" t="n">
        <v>3</v>
      </c>
      <c r="I3857" s="1" t="n">
        <v>6.49</v>
      </c>
      <c r="J3857" s="1" t="n">
        <v>96</v>
      </c>
      <c r="K3857" s="5" t="n">
        <f aca="false">PRODUCT(G3857,1/I3857)</f>
        <v>1.99229583975347</v>
      </c>
    </row>
    <row r="3858" customFormat="false" ht="12.75" hidden="false" customHeight="false" outlineLevel="0" collapsed="false">
      <c r="A3858" s="4" t="n">
        <v>31</v>
      </c>
      <c r="B3858" s="4" t="n">
        <v>1</v>
      </c>
      <c r="C3858" s="1" t="s">
        <v>33</v>
      </c>
      <c r="D3858" s="1" t="s">
        <v>15</v>
      </c>
      <c r="E3858" s="1" t="s">
        <v>16</v>
      </c>
      <c r="F3858" s="1" t="n">
        <v>4</v>
      </c>
      <c r="G3858" s="1" t="n">
        <v>18.66</v>
      </c>
      <c r="H3858" s="1" t="n">
        <v>177</v>
      </c>
      <c r="I3858" s="1" t="n">
        <v>9.36</v>
      </c>
      <c r="J3858" s="1" t="n">
        <v>84</v>
      </c>
      <c r="K3858" s="5" t="n">
        <f aca="false">PRODUCT(G3858,1/I3858)</f>
        <v>1.99358974358974</v>
      </c>
    </row>
    <row r="3859" customFormat="false" ht="12.75" hidden="false" customHeight="false" outlineLevel="0" collapsed="false">
      <c r="A3859" s="4" t="n">
        <v>30</v>
      </c>
      <c r="B3859" s="4" t="n">
        <v>2</v>
      </c>
      <c r="C3859" s="1" t="s">
        <v>47</v>
      </c>
      <c r="D3859" s="1" t="s">
        <v>15</v>
      </c>
      <c r="E3859" s="1" t="s">
        <v>16</v>
      </c>
      <c r="F3859" s="1" t="n">
        <v>81</v>
      </c>
      <c r="G3859" s="1" t="n">
        <v>15.8</v>
      </c>
      <c r="H3859" s="1" t="n">
        <v>177</v>
      </c>
      <c r="I3859" s="1" t="n">
        <v>7.92</v>
      </c>
      <c r="J3859" s="1" t="n">
        <v>95</v>
      </c>
      <c r="K3859" s="5" t="n">
        <f aca="false">PRODUCT(G3859,1/I3859)</f>
        <v>1.9949494949495</v>
      </c>
    </row>
    <row r="3860" customFormat="false" ht="12.75" hidden="false" customHeight="false" outlineLevel="0" collapsed="false">
      <c r="A3860" s="4" t="n">
        <v>30</v>
      </c>
      <c r="B3860" s="4" t="n">
        <v>2</v>
      </c>
      <c r="C3860" s="1" t="s">
        <v>42</v>
      </c>
      <c r="D3860" s="1" t="s">
        <v>15</v>
      </c>
      <c r="E3860" s="1" t="s">
        <v>22</v>
      </c>
      <c r="F3860" s="1" t="n">
        <v>11</v>
      </c>
      <c r="G3860" s="1" t="n">
        <v>37.59</v>
      </c>
      <c r="H3860" s="1" t="n">
        <v>13</v>
      </c>
      <c r="I3860" s="1" t="n">
        <v>18.83</v>
      </c>
      <c r="J3860" s="1" t="n">
        <v>107</v>
      </c>
      <c r="K3860" s="5" t="n">
        <f aca="false">PRODUCT(G3860,1/I3860)</f>
        <v>1.99628252788104</v>
      </c>
    </row>
    <row r="3861" customFormat="false" ht="12.75" hidden="false" customHeight="false" outlineLevel="0" collapsed="false">
      <c r="A3861" s="4" t="n">
        <v>31</v>
      </c>
      <c r="B3861" s="4" t="n">
        <v>1</v>
      </c>
      <c r="C3861" s="1" t="s">
        <v>17</v>
      </c>
      <c r="D3861" s="1" t="s">
        <v>18</v>
      </c>
      <c r="E3861" s="1" t="s">
        <v>26</v>
      </c>
      <c r="F3861" s="1" t="n">
        <v>14</v>
      </c>
      <c r="G3861" s="1" t="n">
        <v>43.34</v>
      </c>
      <c r="H3861" s="1" t="n">
        <v>173</v>
      </c>
      <c r="I3861" s="1" t="n">
        <v>21.71</v>
      </c>
      <c r="J3861" s="1" t="n">
        <v>82</v>
      </c>
      <c r="K3861" s="5" t="n">
        <f aca="false">PRODUCT(G3861,1/I3861)</f>
        <v>1.99631506218333</v>
      </c>
    </row>
    <row r="3862" customFormat="false" ht="12.75" hidden="false" customHeight="false" outlineLevel="0" collapsed="false">
      <c r="A3862" s="4" t="n">
        <v>40</v>
      </c>
      <c r="B3862" s="4" t="n">
        <v>1</v>
      </c>
      <c r="C3862" s="1" t="s">
        <v>27</v>
      </c>
      <c r="D3862" s="1" t="s">
        <v>18</v>
      </c>
      <c r="E3862" s="1" t="s">
        <v>40</v>
      </c>
      <c r="F3862" s="1" t="n">
        <v>17</v>
      </c>
      <c r="G3862" s="1" t="n">
        <v>22.97</v>
      </c>
      <c r="H3862" s="1" t="n">
        <v>1</v>
      </c>
      <c r="I3862" s="1" t="n">
        <v>11.5</v>
      </c>
      <c r="J3862" s="1" t="n">
        <v>93</v>
      </c>
      <c r="K3862" s="5" t="n">
        <f aca="false">PRODUCT(G3862,1/I3862)</f>
        <v>1.99739130434783</v>
      </c>
    </row>
    <row r="3863" customFormat="false" ht="12.75" hidden="false" customHeight="false" outlineLevel="0" collapsed="false">
      <c r="A3863" s="4" t="n">
        <v>32</v>
      </c>
      <c r="B3863" s="4" t="n">
        <v>1</v>
      </c>
      <c r="C3863" s="1" t="s">
        <v>49</v>
      </c>
      <c r="D3863" s="1" t="s">
        <v>18</v>
      </c>
      <c r="E3863" s="1" t="s">
        <v>26</v>
      </c>
      <c r="F3863" s="1" t="n">
        <v>27</v>
      </c>
      <c r="G3863" s="1" t="n">
        <v>27.27</v>
      </c>
      <c r="H3863" s="1" t="n">
        <v>178</v>
      </c>
      <c r="I3863" s="1" t="n">
        <v>13.65</v>
      </c>
      <c r="J3863" s="1" t="n">
        <v>93</v>
      </c>
      <c r="K3863" s="5" t="n">
        <f aca="false">PRODUCT(G3863,1/I3863)</f>
        <v>1.9978021978022</v>
      </c>
    </row>
    <row r="3864" customFormat="false" ht="12.75" hidden="false" customHeight="false" outlineLevel="0" collapsed="false">
      <c r="A3864" s="4" t="n">
        <v>32</v>
      </c>
      <c r="B3864" s="4" t="n">
        <v>1</v>
      </c>
      <c r="C3864" s="1" t="s">
        <v>51</v>
      </c>
      <c r="D3864" s="1" t="s">
        <v>29</v>
      </c>
      <c r="E3864" s="1" t="s">
        <v>30</v>
      </c>
      <c r="F3864" s="1" t="n">
        <v>2</v>
      </c>
      <c r="G3864" s="1" t="n">
        <v>70.37</v>
      </c>
      <c r="H3864" s="1" t="n">
        <v>177</v>
      </c>
      <c r="I3864" s="1" t="n">
        <v>35.22</v>
      </c>
      <c r="J3864" s="1" t="n">
        <v>93</v>
      </c>
      <c r="K3864" s="5" t="n">
        <f aca="false">PRODUCT(G3864,1/I3864)</f>
        <v>1.99801249290176</v>
      </c>
    </row>
    <row r="3865" customFormat="false" ht="12.75" hidden="false" customHeight="false" outlineLevel="0" collapsed="false">
      <c r="A3865" s="4" t="n">
        <v>50</v>
      </c>
      <c r="B3865" s="4" t="n">
        <v>2</v>
      </c>
      <c r="C3865" s="1" t="s">
        <v>45</v>
      </c>
      <c r="D3865" s="1" t="s">
        <v>12</v>
      </c>
      <c r="E3865" s="1" t="s">
        <v>13</v>
      </c>
      <c r="F3865" s="1" t="n">
        <v>9</v>
      </c>
      <c r="G3865" s="1" t="n">
        <v>21.3</v>
      </c>
      <c r="H3865" s="1" t="n">
        <v>135</v>
      </c>
      <c r="I3865" s="1" t="n">
        <v>10.66</v>
      </c>
      <c r="J3865" s="1" t="n">
        <v>42</v>
      </c>
      <c r="K3865" s="5" t="n">
        <f aca="false">PRODUCT(G3865,1/I3865)</f>
        <v>1.99812382739212</v>
      </c>
    </row>
    <row r="3866" customFormat="false" ht="12.75" hidden="false" customHeight="false" outlineLevel="0" collapsed="false">
      <c r="A3866" s="4" t="n">
        <v>30</v>
      </c>
      <c r="B3866" s="4" t="n">
        <v>1</v>
      </c>
      <c r="C3866" s="1" t="s">
        <v>54</v>
      </c>
      <c r="D3866" s="1" t="s">
        <v>21</v>
      </c>
      <c r="E3866" s="1" t="s">
        <v>24</v>
      </c>
      <c r="F3866" s="1" t="n">
        <v>62</v>
      </c>
      <c r="G3866" s="1" t="n">
        <v>30.14</v>
      </c>
      <c r="H3866" s="1" t="n">
        <v>1</v>
      </c>
      <c r="I3866" s="1" t="n">
        <v>15.08</v>
      </c>
      <c r="J3866" s="1" t="n">
        <v>92</v>
      </c>
      <c r="K3866" s="5" t="n">
        <f aca="false">PRODUCT(G3866,1/I3866)</f>
        <v>1.99867374005305</v>
      </c>
    </row>
    <row r="3867" customFormat="false" ht="12.75" hidden="false" customHeight="false" outlineLevel="0" collapsed="false">
      <c r="A3867" s="4" t="n">
        <v>50</v>
      </c>
      <c r="B3867" s="4" t="n">
        <v>1</v>
      </c>
      <c r="C3867" s="1" t="s">
        <v>36</v>
      </c>
      <c r="D3867" s="1" t="s">
        <v>35</v>
      </c>
      <c r="E3867" s="1" t="s">
        <v>30</v>
      </c>
      <c r="F3867" s="1" t="n">
        <v>3</v>
      </c>
      <c r="G3867" s="1" t="n">
        <v>43.05</v>
      </c>
      <c r="H3867" s="1" t="n">
        <v>90</v>
      </c>
      <c r="I3867" s="1" t="n">
        <v>21.53</v>
      </c>
      <c r="J3867" s="1" t="n">
        <v>178</v>
      </c>
      <c r="K3867" s="5" t="n">
        <f aca="false">PRODUCT(G3867,1/I3867)</f>
        <v>1.99953553181607</v>
      </c>
    </row>
    <row r="3868" customFormat="false" ht="12.75" hidden="false" customHeight="false" outlineLevel="0" collapsed="false">
      <c r="A3868" s="4" t="n">
        <v>40</v>
      </c>
      <c r="B3868" s="4" t="n">
        <v>1</v>
      </c>
      <c r="C3868" s="1" t="s">
        <v>27</v>
      </c>
      <c r="D3868" s="1" t="s">
        <v>21</v>
      </c>
      <c r="E3868" s="1" t="s">
        <v>22</v>
      </c>
      <c r="F3868" s="1" t="n">
        <v>39</v>
      </c>
      <c r="G3868" s="1" t="n">
        <v>43.46</v>
      </c>
      <c r="H3868" s="1" t="n">
        <v>59</v>
      </c>
      <c r="I3868" s="1" t="n">
        <v>21.73</v>
      </c>
      <c r="J3868" s="1" t="n">
        <v>149</v>
      </c>
      <c r="K3868" s="5" t="n">
        <f aca="false">PRODUCT(G3868,1/I3868)</f>
        <v>2</v>
      </c>
    </row>
    <row r="3869" customFormat="false" ht="12.75" hidden="false" customHeight="false" outlineLevel="0" collapsed="false">
      <c r="A3869" s="4" t="n">
        <v>31</v>
      </c>
      <c r="B3869" s="4" t="n">
        <v>1</v>
      </c>
      <c r="C3869" s="1" t="s">
        <v>43</v>
      </c>
      <c r="D3869" s="1" t="s">
        <v>21</v>
      </c>
      <c r="E3869" s="1" t="s">
        <v>16</v>
      </c>
      <c r="F3869" s="1" t="n">
        <v>100</v>
      </c>
      <c r="G3869" s="1" t="n">
        <v>14.42</v>
      </c>
      <c r="H3869" s="1" t="n">
        <v>95</v>
      </c>
      <c r="I3869" s="1" t="n">
        <v>7.21</v>
      </c>
      <c r="J3869" s="1" t="n">
        <v>5</v>
      </c>
      <c r="K3869" s="5" t="n">
        <f aca="false">PRODUCT(G3869,1/I3869)</f>
        <v>2</v>
      </c>
    </row>
    <row r="3870" customFormat="false" ht="12.75" hidden="false" customHeight="false" outlineLevel="0" collapsed="false">
      <c r="A3870" s="4" t="n">
        <v>31</v>
      </c>
      <c r="B3870" s="4" t="n">
        <v>1</v>
      </c>
      <c r="C3870" s="1" t="s">
        <v>41</v>
      </c>
      <c r="D3870" s="1" t="s">
        <v>29</v>
      </c>
      <c r="E3870" s="1" t="s">
        <v>30</v>
      </c>
      <c r="F3870" s="1" t="n">
        <v>11</v>
      </c>
      <c r="G3870" s="1" t="n">
        <v>38.75</v>
      </c>
      <c r="H3870" s="1" t="n">
        <v>91</v>
      </c>
      <c r="I3870" s="1" t="n">
        <v>19.37</v>
      </c>
      <c r="J3870" s="1" t="n">
        <v>0</v>
      </c>
      <c r="K3870" s="5" t="n">
        <f aca="false">PRODUCT(G3870,1/I3870)</f>
        <v>2.00051626226123</v>
      </c>
    </row>
    <row r="3871" customFormat="false" ht="12.75" hidden="false" customHeight="false" outlineLevel="0" collapsed="false">
      <c r="A3871" s="4" t="n">
        <v>50</v>
      </c>
      <c r="B3871" s="4" t="n">
        <v>1</v>
      </c>
      <c r="C3871" s="1" t="s">
        <v>36</v>
      </c>
      <c r="D3871" s="1" t="s">
        <v>35</v>
      </c>
      <c r="E3871" s="1" t="s">
        <v>30</v>
      </c>
      <c r="F3871" s="1" t="n">
        <v>46</v>
      </c>
      <c r="G3871" s="1" t="n">
        <v>20.29</v>
      </c>
      <c r="H3871" s="1" t="n">
        <v>8</v>
      </c>
      <c r="I3871" s="1" t="n">
        <v>10.14</v>
      </c>
      <c r="J3871" s="1" t="n">
        <v>98</v>
      </c>
      <c r="K3871" s="5" t="n">
        <f aca="false">PRODUCT(G3871,1/I3871)</f>
        <v>2.00098619329389</v>
      </c>
    </row>
    <row r="3872" customFormat="false" ht="12.75" hidden="false" customHeight="false" outlineLevel="0" collapsed="false">
      <c r="A3872" s="4" t="n">
        <v>50</v>
      </c>
      <c r="B3872" s="4" t="n">
        <v>1</v>
      </c>
      <c r="C3872" s="1" t="s">
        <v>38</v>
      </c>
      <c r="D3872" s="1" t="s">
        <v>21</v>
      </c>
      <c r="E3872" s="1" t="s">
        <v>22</v>
      </c>
      <c r="F3872" s="1" t="n">
        <v>78</v>
      </c>
      <c r="G3872" s="1" t="n">
        <v>18.71</v>
      </c>
      <c r="H3872" s="1" t="n">
        <v>4</v>
      </c>
      <c r="I3872" s="1" t="n">
        <v>9.35</v>
      </c>
      <c r="J3872" s="1" t="n">
        <v>94</v>
      </c>
      <c r="K3872" s="5" t="n">
        <f aca="false">PRODUCT(G3872,1/I3872)</f>
        <v>2.00106951871658</v>
      </c>
    </row>
    <row r="3873" customFormat="false" ht="12.75" hidden="false" customHeight="false" outlineLevel="0" collapsed="false">
      <c r="A3873" s="4" t="n">
        <v>31</v>
      </c>
      <c r="B3873" s="4" t="n">
        <v>1</v>
      </c>
      <c r="C3873" s="1" t="s">
        <v>17</v>
      </c>
      <c r="D3873" s="1" t="s">
        <v>12</v>
      </c>
      <c r="E3873" s="1" t="s">
        <v>26</v>
      </c>
      <c r="F3873" s="1" t="n">
        <v>82</v>
      </c>
      <c r="G3873" s="1" t="n">
        <v>15.85</v>
      </c>
      <c r="H3873" s="1" t="n">
        <v>5</v>
      </c>
      <c r="I3873" s="1" t="n">
        <v>7.92</v>
      </c>
      <c r="J3873" s="1" t="n">
        <v>84</v>
      </c>
      <c r="K3873" s="5" t="n">
        <f aca="false">PRODUCT(G3873,1/I3873)</f>
        <v>2.00126262626263</v>
      </c>
    </row>
    <row r="3874" customFormat="false" ht="12.75" hidden="false" customHeight="false" outlineLevel="0" collapsed="false">
      <c r="A3874" s="4" t="n">
        <v>32</v>
      </c>
      <c r="B3874" s="4" t="n">
        <v>1</v>
      </c>
      <c r="C3874" s="1" t="s">
        <v>51</v>
      </c>
      <c r="D3874" s="1" t="s">
        <v>29</v>
      </c>
      <c r="E3874" s="1" t="s">
        <v>37</v>
      </c>
      <c r="F3874" s="1" t="n">
        <v>31</v>
      </c>
      <c r="G3874" s="1" t="n">
        <v>15.85</v>
      </c>
      <c r="H3874" s="1" t="n">
        <v>5</v>
      </c>
      <c r="I3874" s="1" t="n">
        <v>7.92</v>
      </c>
      <c r="J3874" s="1" t="n">
        <v>95</v>
      </c>
      <c r="K3874" s="5" t="n">
        <f aca="false">PRODUCT(G3874,1/I3874)</f>
        <v>2.00126262626263</v>
      </c>
    </row>
    <row r="3875" customFormat="false" ht="12.75" hidden="false" customHeight="false" outlineLevel="0" collapsed="false">
      <c r="A3875" s="4" t="n">
        <v>31</v>
      </c>
      <c r="B3875" s="4" t="n">
        <v>1</v>
      </c>
      <c r="C3875" s="1" t="s">
        <v>28</v>
      </c>
      <c r="D3875" s="1" t="s">
        <v>29</v>
      </c>
      <c r="E3875" s="1" t="s">
        <v>30</v>
      </c>
      <c r="F3875" s="1" t="n">
        <v>74</v>
      </c>
      <c r="G3875" s="1" t="n">
        <v>15.85</v>
      </c>
      <c r="H3875" s="1" t="n">
        <v>84</v>
      </c>
      <c r="I3875" s="1" t="n">
        <v>7.92</v>
      </c>
      <c r="J3875" s="1" t="n">
        <v>174</v>
      </c>
      <c r="K3875" s="5" t="n">
        <f aca="false">PRODUCT(G3875,1/I3875)</f>
        <v>2.00126262626263</v>
      </c>
    </row>
    <row r="3876" customFormat="false" ht="12.75" hidden="false" customHeight="false" outlineLevel="0" collapsed="false">
      <c r="A3876" s="4" t="n">
        <v>50</v>
      </c>
      <c r="B3876" s="4" t="n">
        <v>1</v>
      </c>
      <c r="C3876" s="1" t="s">
        <v>38</v>
      </c>
      <c r="D3876" s="1" t="s">
        <v>12</v>
      </c>
      <c r="E3876" s="1" t="s">
        <v>13</v>
      </c>
      <c r="F3876" s="1" t="n">
        <v>41</v>
      </c>
      <c r="G3876" s="1" t="n">
        <v>15.85</v>
      </c>
      <c r="H3876" s="1" t="n">
        <v>84</v>
      </c>
      <c r="I3876" s="1" t="n">
        <v>7.92</v>
      </c>
      <c r="J3876" s="1" t="n">
        <v>174</v>
      </c>
      <c r="K3876" s="5" t="n">
        <f aca="false">PRODUCT(G3876,1/I3876)</f>
        <v>2.00126262626263</v>
      </c>
    </row>
    <row r="3877" customFormat="false" ht="12.75" hidden="false" customHeight="false" outlineLevel="0" collapsed="false">
      <c r="A3877" s="4" t="n">
        <v>31</v>
      </c>
      <c r="B3877" s="4" t="n">
        <v>2</v>
      </c>
      <c r="C3877" s="1" t="s">
        <v>46</v>
      </c>
      <c r="D3877" s="1" t="s">
        <v>35</v>
      </c>
      <c r="E3877" s="1" t="s">
        <v>37</v>
      </c>
      <c r="F3877" s="1" t="n">
        <v>57</v>
      </c>
      <c r="G3877" s="1" t="n">
        <v>15.25</v>
      </c>
      <c r="H3877" s="1" t="n">
        <v>131</v>
      </c>
      <c r="I3877" s="1" t="n">
        <v>7.62</v>
      </c>
      <c r="J3877" s="1" t="n">
        <v>41</v>
      </c>
      <c r="K3877" s="5" t="n">
        <f aca="false">PRODUCT(G3877,1/I3877)</f>
        <v>2.00131233595801</v>
      </c>
    </row>
    <row r="3878" customFormat="false" ht="12.75" hidden="false" customHeight="false" outlineLevel="0" collapsed="false">
      <c r="A3878" s="4" t="n">
        <v>31</v>
      </c>
      <c r="B3878" s="4" t="n">
        <v>1</v>
      </c>
      <c r="C3878" s="1" t="s">
        <v>33</v>
      </c>
      <c r="D3878" s="1" t="s">
        <v>12</v>
      </c>
      <c r="E3878" s="1" t="s">
        <v>26</v>
      </c>
      <c r="F3878" s="1" t="n">
        <v>7</v>
      </c>
      <c r="G3878" s="1" t="n">
        <v>38.8</v>
      </c>
      <c r="H3878" s="1" t="n">
        <v>3</v>
      </c>
      <c r="I3878" s="1" t="n">
        <v>19.38</v>
      </c>
      <c r="J3878" s="1" t="n">
        <v>92</v>
      </c>
      <c r="K3878" s="5" t="n">
        <f aca="false">PRODUCT(G3878,1/I3878)</f>
        <v>2.00206398348813</v>
      </c>
    </row>
    <row r="3879" customFormat="false" ht="12.75" hidden="false" customHeight="false" outlineLevel="0" collapsed="false">
      <c r="A3879" s="4" t="n">
        <v>31</v>
      </c>
      <c r="B3879" s="4" t="n">
        <v>1</v>
      </c>
      <c r="C3879" s="1" t="s">
        <v>33</v>
      </c>
      <c r="D3879" s="1" t="s">
        <v>15</v>
      </c>
      <c r="E3879" s="1" t="s">
        <v>22</v>
      </c>
      <c r="F3879" s="1" t="n">
        <v>46</v>
      </c>
      <c r="G3879" s="1" t="n">
        <v>9.31</v>
      </c>
      <c r="H3879" s="1" t="n">
        <v>0</v>
      </c>
      <c r="I3879" s="1" t="n">
        <v>4.65</v>
      </c>
      <c r="J3879" s="1" t="n">
        <v>90</v>
      </c>
      <c r="K3879" s="5" t="n">
        <f aca="false">PRODUCT(G3879,1/I3879)</f>
        <v>2.00215053763441</v>
      </c>
    </row>
    <row r="3880" customFormat="false" ht="12.75" hidden="false" customHeight="false" outlineLevel="0" collapsed="false">
      <c r="A3880" s="4" t="n">
        <v>50</v>
      </c>
      <c r="B3880" s="4" t="n">
        <v>1</v>
      </c>
      <c r="C3880" s="1" t="s">
        <v>38</v>
      </c>
      <c r="D3880" s="1" t="s">
        <v>29</v>
      </c>
      <c r="E3880" s="1" t="s">
        <v>32</v>
      </c>
      <c r="F3880" s="1" t="n">
        <v>7</v>
      </c>
      <c r="G3880" s="1" t="n">
        <v>64.67</v>
      </c>
      <c r="H3880" s="1" t="n">
        <v>176</v>
      </c>
      <c r="I3880" s="1" t="n">
        <v>32.29</v>
      </c>
      <c r="J3880" s="1" t="n">
        <v>91</v>
      </c>
      <c r="K3880" s="5" t="n">
        <f aca="false">PRODUCT(G3880,1/I3880)</f>
        <v>2.00278724063177</v>
      </c>
    </row>
    <row r="3881" customFormat="false" ht="12.75" hidden="false" customHeight="false" outlineLevel="0" collapsed="false">
      <c r="A3881" s="4" t="n">
        <v>31</v>
      </c>
      <c r="B3881" s="4" t="n">
        <v>1</v>
      </c>
      <c r="C3881" s="1" t="s">
        <v>17</v>
      </c>
      <c r="D3881" s="1" t="s">
        <v>15</v>
      </c>
      <c r="E3881" s="1" t="s">
        <v>16</v>
      </c>
      <c r="F3881" s="1" t="n">
        <v>10</v>
      </c>
      <c r="G3881" s="1" t="n">
        <v>14.36</v>
      </c>
      <c r="H3881" s="1" t="n">
        <v>177</v>
      </c>
      <c r="I3881" s="1" t="n">
        <v>7.17</v>
      </c>
      <c r="J3881" s="1" t="n">
        <v>90</v>
      </c>
      <c r="K3881" s="5" t="n">
        <f aca="false">PRODUCT(G3881,1/I3881)</f>
        <v>2.00278940027894</v>
      </c>
    </row>
    <row r="3882" customFormat="false" ht="12.75" hidden="false" customHeight="false" outlineLevel="0" collapsed="false">
      <c r="A3882" s="4" t="n">
        <v>30</v>
      </c>
      <c r="B3882" s="4" t="n">
        <v>1</v>
      </c>
      <c r="C3882" s="1" t="s">
        <v>48</v>
      </c>
      <c r="D3882" s="1" t="s">
        <v>29</v>
      </c>
      <c r="E3882" s="1" t="s">
        <v>32</v>
      </c>
      <c r="F3882" s="1" t="n">
        <v>17</v>
      </c>
      <c r="G3882" s="1" t="n">
        <v>14.36</v>
      </c>
      <c r="H3882" s="1" t="n">
        <v>177</v>
      </c>
      <c r="I3882" s="1" t="n">
        <v>7.17</v>
      </c>
      <c r="J3882" s="1" t="n">
        <v>90</v>
      </c>
      <c r="K3882" s="5" t="n">
        <f aca="false">PRODUCT(G3882,1/I3882)</f>
        <v>2.00278940027894</v>
      </c>
    </row>
    <row r="3883" customFormat="false" ht="12.75" hidden="false" customHeight="false" outlineLevel="0" collapsed="false">
      <c r="A3883" s="4" t="n">
        <v>30</v>
      </c>
      <c r="B3883" s="4" t="n">
        <v>2</v>
      </c>
      <c r="C3883" s="1" t="s">
        <v>42</v>
      </c>
      <c r="D3883" s="1" t="s">
        <v>18</v>
      </c>
      <c r="E3883" s="1" t="s">
        <v>26</v>
      </c>
      <c r="F3883" s="1" t="n">
        <v>24</v>
      </c>
      <c r="G3883" s="1" t="n">
        <v>30.21</v>
      </c>
      <c r="H3883" s="1" t="n">
        <v>85</v>
      </c>
      <c r="I3883" s="1" t="n">
        <v>15.08</v>
      </c>
      <c r="J3883" s="1" t="n">
        <v>177</v>
      </c>
      <c r="K3883" s="5" t="n">
        <f aca="false">PRODUCT(G3883,1/I3883)</f>
        <v>2.00331564986737</v>
      </c>
    </row>
    <row r="3884" customFormat="false" ht="12.75" hidden="false" customHeight="false" outlineLevel="0" collapsed="false">
      <c r="A3884" s="4" t="n">
        <v>50</v>
      </c>
      <c r="B3884" s="4" t="n">
        <v>1</v>
      </c>
      <c r="C3884" s="1" t="s">
        <v>14</v>
      </c>
      <c r="D3884" s="1" t="s">
        <v>29</v>
      </c>
      <c r="E3884" s="1" t="s">
        <v>30</v>
      </c>
      <c r="F3884" s="1" t="n">
        <v>24</v>
      </c>
      <c r="G3884" s="1" t="n">
        <v>28.78</v>
      </c>
      <c r="H3884" s="1" t="n">
        <v>85</v>
      </c>
      <c r="I3884" s="1" t="n">
        <v>14.36</v>
      </c>
      <c r="J3884" s="1" t="n">
        <v>177</v>
      </c>
      <c r="K3884" s="5" t="n">
        <f aca="false">PRODUCT(G3884,1/I3884)</f>
        <v>2.0041782729805</v>
      </c>
    </row>
    <row r="3885" customFormat="false" ht="12.75" hidden="false" customHeight="false" outlineLevel="0" collapsed="false">
      <c r="A3885" s="4" t="n">
        <v>31</v>
      </c>
      <c r="B3885" s="4" t="n">
        <v>2</v>
      </c>
      <c r="C3885" s="1" t="s">
        <v>46</v>
      </c>
      <c r="D3885" s="1" t="s">
        <v>29</v>
      </c>
      <c r="E3885" s="1" t="s">
        <v>37</v>
      </c>
      <c r="F3885" s="1" t="n">
        <v>44</v>
      </c>
      <c r="G3885" s="1" t="n">
        <v>50.41</v>
      </c>
      <c r="H3885" s="1" t="n">
        <v>4</v>
      </c>
      <c r="I3885" s="1" t="n">
        <v>25.15</v>
      </c>
      <c r="J3885" s="1" t="n">
        <v>93</v>
      </c>
      <c r="K3885" s="5" t="n">
        <f aca="false">PRODUCT(G3885,1/I3885)</f>
        <v>2.00437375745527</v>
      </c>
    </row>
    <row r="3886" customFormat="false" ht="12.75" hidden="false" customHeight="false" outlineLevel="0" collapsed="false">
      <c r="A3886" s="4" t="n">
        <v>40</v>
      </c>
      <c r="B3886" s="4" t="n">
        <v>2</v>
      </c>
      <c r="C3886" s="1" t="s">
        <v>53</v>
      </c>
      <c r="D3886" s="1" t="s">
        <v>29</v>
      </c>
      <c r="E3886" s="1" t="s">
        <v>37</v>
      </c>
      <c r="F3886" s="1" t="n">
        <v>47</v>
      </c>
      <c r="G3886" s="1" t="n">
        <v>28.84</v>
      </c>
      <c r="H3886" s="1" t="n">
        <v>174</v>
      </c>
      <c r="I3886" s="1" t="n">
        <v>14.36</v>
      </c>
      <c r="J3886" s="1" t="n">
        <v>92</v>
      </c>
      <c r="K3886" s="5" t="n">
        <f aca="false">PRODUCT(G3886,1/I3886)</f>
        <v>2.008356545961</v>
      </c>
    </row>
    <row r="3887" customFormat="false" ht="12.75" hidden="false" customHeight="false" outlineLevel="0" collapsed="false">
      <c r="A3887" s="4" t="n">
        <v>31</v>
      </c>
      <c r="B3887" s="4" t="n">
        <v>1</v>
      </c>
      <c r="C3887" s="1" t="s">
        <v>28</v>
      </c>
      <c r="D3887" s="1" t="s">
        <v>15</v>
      </c>
      <c r="E3887" s="1" t="s">
        <v>16</v>
      </c>
      <c r="F3887" s="1" t="n">
        <v>17</v>
      </c>
      <c r="G3887" s="1" t="n">
        <v>14.43</v>
      </c>
      <c r="H3887" s="1" t="n">
        <v>116</v>
      </c>
      <c r="I3887" s="1" t="n">
        <v>7.17</v>
      </c>
      <c r="J3887" s="1" t="n">
        <v>0</v>
      </c>
      <c r="K3887" s="5" t="n">
        <f aca="false">PRODUCT(G3887,1/I3887)</f>
        <v>2.01255230125523</v>
      </c>
    </row>
    <row r="3888" customFormat="false" ht="12.75" hidden="false" customHeight="false" outlineLevel="0" collapsed="false">
      <c r="A3888" s="4" t="n">
        <v>50</v>
      </c>
      <c r="B3888" s="4" t="n">
        <v>1</v>
      </c>
      <c r="C3888" s="1" t="s">
        <v>36</v>
      </c>
      <c r="D3888" s="1" t="s">
        <v>15</v>
      </c>
      <c r="E3888" s="1" t="s">
        <v>24</v>
      </c>
      <c r="F3888" s="1" t="n">
        <v>15</v>
      </c>
      <c r="G3888" s="1" t="n">
        <v>17.35</v>
      </c>
      <c r="H3888" s="1" t="n">
        <v>172</v>
      </c>
      <c r="I3888" s="1" t="n">
        <v>8.61</v>
      </c>
      <c r="J3888" s="1" t="n">
        <v>90</v>
      </c>
      <c r="K3888" s="5" t="n">
        <f aca="false">PRODUCT(G3888,1/I3888)</f>
        <v>2.0150987224158</v>
      </c>
    </row>
    <row r="3889" customFormat="false" ht="12.75" hidden="false" customHeight="false" outlineLevel="0" collapsed="false">
      <c r="A3889" s="4" t="n">
        <v>30</v>
      </c>
      <c r="B3889" s="4" t="n">
        <v>1</v>
      </c>
      <c r="C3889" s="1" t="s">
        <v>34</v>
      </c>
      <c r="D3889" s="1" t="s">
        <v>35</v>
      </c>
      <c r="E3889" s="1" t="s">
        <v>30</v>
      </c>
      <c r="F3889" s="1" t="n">
        <v>72</v>
      </c>
      <c r="G3889" s="1" t="n">
        <v>16.79</v>
      </c>
      <c r="H3889" s="1" t="n">
        <v>109</v>
      </c>
      <c r="I3889" s="1" t="n">
        <v>8.33</v>
      </c>
      <c r="J3889" s="1" t="n">
        <v>26</v>
      </c>
      <c r="K3889" s="5" t="n">
        <f aca="false">PRODUCT(G3889,1/I3889)</f>
        <v>2.015606242497</v>
      </c>
    </row>
    <row r="3890" customFormat="false" ht="12.75" hidden="false" customHeight="false" outlineLevel="0" collapsed="false">
      <c r="A3890" s="4" t="n">
        <v>50</v>
      </c>
      <c r="B3890" s="4" t="n">
        <v>2</v>
      </c>
      <c r="C3890" s="1" t="s">
        <v>52</v>
      </c>
      <c r="D3890" s="1" t="s">
        <v>35</v>
      </c>
      <c r="E3890" s="1" t="s">
        <v>32</v>
      </c>
      <c r="F3890" s="1" t="n">
        <v>51</v>
      </c>
      <c r="G3890" s="1" t="n">
        <v>28.81</v>
      </c>
      <c r="H3890" s="1" t="n">
        <v>108</v>
      </c>
      <c r="I3890" s="1" t="n">
        <v>14.29</v>
      </c>
      <c r="J3890" s="1" t="n">
        <v>17</v>
      </c>
      <c r="K3890" s="5" t="n">
        <f aca="false">PRODUCT(G3890,1/I3890)</f>
        <v>2.01609517144857</v>
      </c>
    </row>
    <row r="3891" customFormat="false" ht="12.75" hidden="false" customHeight="false" outlineLevel="0" collapsed="false">
      <c r="A3891" s="4" t="n">
        <v>30</v>
      </c>
      <c r="B3891" s="4" t="n">
        <v>2</v>
      </c>
      <c r="C3891" s="1" t="s">
        <v>42</v>
      </c>
      <c r="D3891" s="1" t="s">
        <v>18</v>
      </c>
      <c r="E3891" s="1" t="s">
        <v>13</v>
      </c>
      <c r="F3891" s="1" t="n">
        <v>4</v>
      </c>
      <c r="G3891" s="1" t="n">
        <v>42.98</v>
      </c>
      <c r="H3891" s="1" t="n">
        <v>56</v>
      </c>
      <c r="I3891" s="1" t="n">
        <v>21.3</v>
      </c>
      <c r="J3891" s="1" t="n">
        <v>135</v>
      </c>
      <c r="K3891" s="5" t="n">
        <f aca="false">PRODUCT(G3891,1/I3891)</f>
        <v>2.01784037558685</v>
      </c>
    </row>
    <row r="3892" customFormat="false" ht="12.75" hidden="false" customHeight="false" outlineLevel="0" collapsed="false">
      <c r="A3892" s="4" t="n">
        <v>40</v>
      </c>
      <c r="B3892" s="4" t="n">
        <v>1</v>
      </c>
      <c r="C3892" s="1" t="s">
        <v>27</v>
      </c>
      <c r="D3892" s="1" t="s">
        <v>35</v>
      </c>
      <c r="E3892" s="1" t="s">
        <v>37</v>
      </c>
      <c r="F3892" s="1" t="n">
        <v>65</v>
      </c>
      <c r="G3892" s="1" t="n">
        <v>24.65</v>
      </c>
      <c r="H3892" s="1" t="n">
        <v>81</v>
      </c>
      <c r="I3892" s="1" t="n">
        <v>12.21</v>
      </c>
      <c r="J3892" s="1" t="n">
        <v>176</v>
      </c>
      <c r="K3892" s="5" t="n">
        <f aca="false">PRODUCT(G3892,1/I3892)</f>
        <v>2.01883701883702</v>
      </c>
    </row>
    <row r="3893" customFormat="false" ht="12.75" hidden="false" customHeight="false" outlineLevel="0" collapsed="false">
      <c r="A3893" s="4" t="n">
        <v>30</v>
      </c>
      <c r="B3893" s="4" t="n">
        <v>1</v>
      </c>
      <c r="C3893" s="1" t="s">
        <v>23</v>
      </c>
      <c r="D3893" s="1" t="s">
        <v>21</v>
      </c>
      <c r="E3893" s="1" t="s">
        <v>24</v>
      </c>
      <c r="F3893" s="1" t="n">
        <v>116</v>
      </c>
      <c r="G3893" s="1" t="n">
        <v>11.68</v>
      </c>
      <c r="H3893" s="1" t="n">
        <v>100</v>
      </c>
      <c r="I3893" s="1" t="n">
        <v>5.78</v>
      </c>
      <c r="J3893" s="1" t="n">
        <v>172</v>
      </c>
      <c r="K3893" s="5" t="n">
        <f aca="false">PRODUCT(G3893,1/I3893)</f>
        <v>2.02076124567474</v>
      </c>
    </row>
    <row r="3894" customFormat="false" ht="12.75" hidden="false" customHeight="false" outlineLevel="0" collapsed="false">
      <c r="A3894" s="4" t="n">
        <v>40</v>
      </c>
      <c r="B3894" s="4" t="n">
        <v>1</v>
      </c>
      <c r="C3894" s="1" t="s">
        <v>27</v>
      </c>
      <c r="D3894" s="1" t="s">
        <v>15</v>
      </c>
      <c r="E3894" s="1" t="s">
        <v>24</v>
      </c>
      <c r="F3894" s="1" t="n">
        <v>49</v>
      </c>
      <c r="G3894" s="1" t="n">
        <v>63.89</v>
      </c>
      <c r="H3894" s="1" t="n">
        <v>1</v>
      </c>
      <c r="I3894" s="1" t="n">
        <v>31.6</v>
      </c>
      <c r="J3894" s="1" t="n">
        <v>92</v>
      </c>
      <c r="K3894" s="5" t="n">
        <f aca="false">PRODUCT(G3894,1/I3894)</f>
        <v>2.02183544303797</v>
      </c>
    </row>
    <row r="3895" customFormat="false" ht="12.75" hidden="false" customHeight="false" outlineLevel="0" collapsed="false">
      <c r="A3895" s="4" t="n">
        <v>31</v>
      </c>
      <c r="B3895" s="4" t="n">
        <v>1</v>
      </c>
      <c r="C3895" s="1" t="s">
        <v>28</v>
      </c>
      <c r="D3895" s="1" t="s">
        <v>18</v>
      </c>
      <c r="E3895" s="1" t="s">
        <v>13</v>
      </c>
      <c r="F3895" s="1" t="n">
        <v>39</v>
      </c>
      <c r="G3895" s="1" t="n">
        <v>21.95</v>
      </c>
      <c r="H3895" s="1" t="n">
        <v>11</v>
      </c>
      <c r="I3895" s="1" t="n">
        <v>10.85</v>
      </c>
      <c r="J3895" s="1" t="n">
        <v>97</v>
      </c>
      <c r="K3895" s="5" t="n">
        <f aca="false">PRODUCT(G3895,1/I3895)</f>
        <v>2.02304147465438</v>
      </c>
    </row>
    <row r="3896" customFormat="false" ht="12.75" hidden="false" customHeight="false" outlineLevel="0" collapsed="false">
      <c r="A3896" s="4" t="n">
        <v>30</v>
      </c>
      <c r="B3896" s="4" t="n">
        <v>2</v>
      </c>
      <c r="C3896" s="1" t="s">
        <v>50</v>
      </c>
      <c r="D3896" s="1" t="s">
        <v>15</v>
      </c>
      <c r="E3896" s="1" t="s">
        <v>24</v>
      </c>
      <c r="F3896" s="1" t="n">
        <v>42</v>
      </c>
      <c r="G3896" s="1" t="n">
        <v>26.69</v>
      </c>
      <c r="H3896" s="1" t="n">
        <v>143</v>
      </c>
      <c r="I3896" s="1" t="n">
        <v>13.19</v>
      </c>
      <c r="J3896" s="1" t="n">
        <v>44</v>
      </c>
      <c r="K3896" s="5" t="n">
        <f aca="false">PRODUCT(G3896,1/I3896)</f>
        <v>2.0235026535254</v>
      </c>
    </row>
    <row r="3897" customFormat="false" ht="12.75" hidden="false" customHeight="false" outlineLevel="0" collapsed="false">
      <c r="A3897" s="4" t="n">
        <v>30</v>
      </c>
      <c r="B3897" s="4" t="n">
        <v>1</v>
      </c>
      <c r="C3897" s="1" t="s">
        <v>11</v>
      </c>
      <c r="D3897" s="1" t="s">
        <v>12</v>
      </c>
      <c r="E3897" s="1" t="s">
        <v>40</v>
      </c>
      <c r="F3897" s="1" t="n">
        <v>13</v>
      </c>
      <c r="G3897" s="1" t="n">
        <v>33.44</v>
      </c>
      <c r="H3897" s="1" t="n">
        <v>54</v>
      </c>
      <c r="I3897" s="1" t="n">
        <v>16.51</v>
      </c>
      <c r="J3897" s="1" t="n">
        <v>145</v>
      </c>
      <c r="K3897" s="5" t="n">
        <f aca="false">PRODUCT(G3897,1/I3897)</f>
        <v>2.02543912780133</v>
      </c>
    </row>
    <row r="3898" customFormat="false" ht="12.75" hidden="false" customHeight="false" outlineLevel="0" collapsed="false">
      <c r="A3898" s="4" t="n">
        <v>50</v>
      </c>
      <c r="B3898" s="4" t="n">
        <v>1</v>
      </c>
      <c r="C3898" s="1" t="s">
        <v>31</v>
      </c>
      <c r="D3898" s="1" t="s">
        <v>12</v>
      </c>
      <c r="E3898" s="1" t="s">
        <v>13</v>
      </c>
      <c r="F3898" s="1" t="n">
        <v>22</v>
      </c>
      <c r="G3898" s="1" t="n">
        <v>20.4</v>
      </c>
      <c r="H3898" s="1" t="n">
        <v>169</v>
      </c>
      <c r="I3898" s="1" t="n">
        <v>10.07</v>
      </c>
      <c r="J3898" s="1" t="n">
        <v>94</v>
      </c>
      <c r="K3898" s="5" t="n">
        <f aca="false">PRODUCT(G3898,1/I3898)</f>
        <v>2.02581926514399</v>
      </c>
    </row>
    <row r="3899" customFormat="false" ht="12.75" hidden="false" customHeight="false" outlineLevel="0" collapsed="false">
      <c r="A3899" s="4" t="n">
        <v>50</v>
      </c>
      <c r="B3899" s="4" t="n">
        <v>2</v>
      </c>
      <c r="C3899" s="1" t="s">
        <v>19</v>
      </c>
      <c r="D3899" s="1" t="s">
        <v>12</v>
      </c>
      <c r="E3899" s="1" t="s">
        <v>26</v>
      </c>
      <c r="F3899" s="1" t="n">
        <v>45</v>
      </c>
      <c r="G3899" s="1" t="n">
        <v>29.41</v>
      </c>
      <c r="H3899" s="1" t="n">
        <v>0</v>
      </c>
      <c r="I3899" s="1" t="n">
        <v>14.51</v>
      </c>
      <c r="J3899" s="1" t="n">
        <v>98</v>
      </c>
      <c r="K3899" s="5" t="n">
        <f aca="false">PRODUCT(G3899,1/I3899)</f>
        <v>2.02687801516196</v>
      </c>
    </row>
    <row r="3900" customFormat="false" ht="12.75" hidden="false" customHeight="false" outlineLevel="0" collapsed="false">
      <c r="A3900" s="4" t="n">
        <v>31</v>
      </c>
      <c r="B3900" s="4" t="n">
        <v>1</v>
      </c>
      <c r="C3900" s="1" t="s">
        <v>43</v>
      </c>
      <c r="D3900" s="1" t="s">
        <v>21</v>
      </c>
      <c r="E3900" s="1" t="s">
        <v>16</v>
      </c>
      <c r="F3900" s="1" t="n">
        <v>15</v>
      </c>
      <c r="G3900" s="1" t="n">
        <v>13.8</v>
      </c>
      <c r="H3900" s="1" t="n">
        <v>62</v>
      </c>
      <c r="I3900" s="1" t="n">
        <v>6.8</v>
      </c>
      <c r="J3900" s="1" t="n">
        <v>161</v>
      </c>
      <c r="K3900" s="5" t="n">
        <f aca="false">PRODUCT(G3900,1/I3900)</f>
        <v>2.02941176470588</v>
      </c>
    </row>
    <row r="3901" customFormat="false" ht="12.75" hidden="false" customHeight="false" outlineLevel="0" collapsed="false">
      <c r="A3901" s="4" t="n">
        <v>50</v>
      </c>
      <c r="B3901" s="4" t="n">
        <v>1</v>
      </c>
      <c r="C3901" s="1" t="s">
        <v>38</v>
      </c>
      <c r="D3901" s="1" t="s">
        <v>18</v>
      </c>
      <c r="E3901" s="1" t="s">
        <v>13</v>
      </c>
      <c r="F3901" s="1" t="n">
        <v>69</v>
      </c>
      <c r="G3901" s="1" t="n">
        <v>12.53</v>
      </c>
      <c r="H3901" s="1" t="n">
        <v>23</v>
      </c>
      <c r="I3901" s="1" t="n">
        <v>6.17</v>
      </c>
      <c r="J3901" s="1" t="n">
        <v>125</v>
      </c>
      <c r="K3901" s="5" t="n">
        <f aca="false">PRODUCT(G3901,1/I3901)</f>
        <v>2.03079416531605</v>
      </c>
    </row>
    <row r="3902" customFormat="false" ht="12.75" hidden="false" customHeight="false" outlineLevel="0" collapsed="false">
      <c r="A3902" s="4" t="n">
        <v>50</v>
      </c>
      <c r="B3902" s="4" t="n">
        <v>2</v>
      </c>
      <c r="C3902" s="1" t="s">
        <v>19</v>
      </c>
      <c r="D3902" s="1" t="s">
        <v>18</v>
      </c>
      <c r="E3902" s="1" t="s">
        <v>13</v>
      </c>
      <c r="F3902" s="1" t="n">
        <v>68</v>
      </c>
      <c r="G3902" s="1" t="n">
        <v>28.13</v>
      </c>
      <c r="H3902" s="1" t="n">
        <v>70</v>
      </c>
      <c r="I3902" s="1" t="n">
        <v>13.85</v>
      </c>
      <c r="J3902" s="1" t="n">
        <v>158</v>
      </c>
      <c r="K3902" s="5" t="n">
        <f aca="false">PRODUCT(G3902,1/I3902)</f>
        <v>2.03104693140794</v>
      </c>
    </row>
    <row r="3903" customFormat="false" ht="12.75" hidden="false" customHeight="false" outlineLevel="0" collapsed="false">
      <c r="A3903" s="4" t="n">
        <v>50</v>
      </c>
      <c r="B3903" s="4" t="n">
        <v>1</v>
      </c>
      <c r="C3903" s="1" t="s">
        <v>31</v>
      </c>
      <c r="D3903" s="1" t="s">
        <v>12</v>
      </c>
      <c r="E3903" s="1" t="s">
        <v>26</v>
      </c>
      <c r="F3903" s="1" t="n">
        <v>8</v>
      </c>
      <c r="G3903" s="1" t="n">
        <v>42.35</v>
      </c>
      <c r="H3903" s="1" t="n">
        <v>178</v>
      </c>
      <c r="I3903" s="1" t="n">
        <v>20.85</v>
      </c>
      <c r="J3903" s="1" t="n">
        <v>93</v>
      </c>
      <c r="K3903" s="5" t="n">
        <f aca="false">PRODUCT(G3903,1/I3903)</f>
        <v>2.03117505995204</v>
      </c>
    </row>
    <row r="3904" customFormat="false" ht="12.75" hidden="false" customHeight="false" outlineLevel="0" collapsed="false">
      <c r="A3904" s="4" t="n">
        <v>30</v>
      </c>
      <c r="B3904" s="4" t="n">
        <v>2</v>
      </c>
      <c r="C3904" s="1" t="s">
        <v>47</v>
      </c>
      <c r="D3904" s="1" t="s">
        <v>12</v>
      </c>
      <c r="E3904" s="1" t="s">
        <v>13</v>
      </c>
      <c r="F3904" s="1" t="n">
        <v>20</v>
      </c>
      <c r="G3904" s="1" t="n">
        <v>26.62</v>
      </c>
      <c r="H3904" s="1" t="n">
        <v>165</v>
      </c>
      <c r="I3904" s="1" t="n">
        <v>13.09</v>
      </c>
      <c r="J3904" s="1" t="n">
        <v>80</v>
      </c>
      <c r="K3904" s="5" t="n">
        <f aca="false">PRODUCT(G3904,1/I3904)</f>
        <v>2.03361344537815</v>
      </c>
    </row>
    <row r="3905" customFormat="false" ht="12.75" hidden="false" customHeight="false" outlineLevel="0" collapsed="false">
      <c r="A3905" s="4" t="n">
        <v>40</v>
      </c>
      <c r="B3905" s="4" t="n">
        <v>1</v>
      </c>
      <c r="C3905" s="1" t="s">
        <v>44</v>
      </c>
      <c r="D3905" s="1" t="s">
        <v>21</v>
      </c>
      <c r="E3905" s="1" t="s">
        <v>24</v>
      </c>
      <c r="F3905" s="1" t="n">
        <v>54</v>
      </c>
      <c r="G3905" s="1" t="n">
        <v>16.64</v>
      </c>
      <c r="H3905" s="1" t="n">
        <v>7</v>
      </c>
      <c r="I3905" s="1" t="n">
        <v>8.18</v>
      </c>
      <c r="J3905" s="1" t="n">
        <v>105</v>
      </c>
      <c r="K3905" s="5" t="n">
        <f aca="false">PRODUCT(G3905,1/I3905)</f>
        <v>2.03422982885086</v>
      </c>
    </row>
    <row r="3906" customFormat="false" ht="12.75" hidden="false" customHeight="false" outlineLevel="0" collapsed="false">
      <c r="A3906" s="4" t="n">
        <v>50</v>
      </c>
      <c r="B3906" s="4" t="n">
        <v>2</v>
      </c>
      <c r="C3906" s="1" t="s">
        <v>19</v>
      </c>
      <c r="D3906" s="1" t="s">
        <v>12</v>
      </c>
      <c r="E3906" s="1" t="s">
        <v>26</v>
      </c>
      <c r="F3906" s="1" t="n">
        <v>15</v>
      </c>
      <c r="G3906" s="1" t="n">
        <v>17.59</v>
      </c>
      <c r="H3906" s="1" t="n">
        <v>101</v>
      </c>
      <c r="I3906" s="1" t="n">
        <v>8.64</v>
      </c>
      <c r="J3906" s="1" t="n">
        <v>4</v>
      </c>
      <c r="K3906" s="5" t="n">
        <f aca="false">PRODUCT(G3906,1/I3906)</f>
        <v>2.03587962962963</v>
      </c>
    </row>
    <row r="3907" customFormat="false" ht="12.75" hidden="false" customHeight="false" outlineLevel="0" collapsed="false">
      <c r="A3907" s="4" t="n">
        <v>50</v>
      </c>
      <c r="B3907" s="4" t="n">
        <v>1</v>
      </c>
      <c r="C3907" s="1" t="s">
        <v>31</v>
      </c>
      <c r="D3907" s="1" t="s">
        <v>12</v>
      </c>
      <c r="E3907" s="1" t="s">
        <v>13</v>
      </c>
      <c r="F3907" s="1" t="n">
        <v>9</v>
      </c>
      <c r="G3907" s="1" t="n">
        <v>70.67</v>
      </c>
      <c r="H3907" s="1" t="n">
        <v>15</v>
      </c>
      <c r="I3907" s="1" t="n">
        <v>34.71</v>
      </c>
      <c r="J3907" s="1" t="n">
        <v>108</v>
      </c>
      <c r="K3907" s="5" t="n">
        <f aca="false">PRODUCT(G3907,1/I3907)</f>
        <v>2.03601267646211</v>
      </c>
    </row>
    <row r="3908" customFormat="false" ht="12.75" hidden="false" customHeight="false" outlineLevel="0" collapsed="false">
      <c r="A3908" s="4" t="n">
        <v>50</v>
      </c>
      <c r="B3908" s="4" t="n">
        <v>2</v>
      </c>
      <c r="C3908" s="1" t="s">
        <v>19</v>
      </c>
      <c r="D3908" s="1" t="s">
        <v>18</v>
      </c>
      <c r="E3908" s="1" t="s">
        <v>13</v>
      </c>
      <c r="F3908" s="1" t="n">
        <v>62</v>
      </c>
      <c r="G3908" s="1" t="n">
        <v>33.62</v>
      </c>
      <c r="H3908" s="1" t="n">
        <v>50</v>
      </c>
      <c r="I3908" s="1" t="n">
        <v>16.51</v>
      </c>
      <c r="J3908" s="1" t="n">
        <v>145</v>
      </c>
      <c r="K3908" s="5" t="n">
        <f aca="false">PRODUCT(G3908,1/I3908)</f>
        <v>2.03634161114476</v>
      </c>
    </row>
    <row r="3909" customFormat="false" ht="12.75" hidden="false" customHeight="false" outlineLevel="0" collapsed="false">
      <c r="A3909" s="4" t="n">
        <v>31</v>
      </c>
      <c r="B3909" s="4" t="n">
        <v>1</v>
      </c>
      <c r="C3909" s="1" t="s">
        <v>28</v>
      </c>
      <c r="D3909" s="1" t="s">
        <v>12</v>
      </c>
      <c r="E3909" s="1" t="s">
        <v>13</v>
      </c>
      <c r="F3909" s="1" t="n">
        <v>70</v>
      </c>
      <c r="G3909" s="1" t="n">
        <v>17.82</v>
      </c>
      <c r="H3909" s="1" t="n">
        <v>139</v>
      </c>
      <c r="I3909" s="1" t="n">
        <v>8.75</v>
      </c>
      <c r="J3909" s="1" t="n">
        <v>55</v>
      </c>
      <c r="K3909" s="5" t="n">
        <f aca="false">PRODUCT(G3909,1/I3909)</f>
        <v>2.03657142857143</v>
      </c>
    </row>
    <row r="3910" customFormat="false" ht="12.75" hidden="false" customHeight="false" outlineLevel="0" collapsed="false">
      <c r="A3910" s="4" t="n">
        <v>50</v>
      </c>
      <c r="B3910" s="4" t="n">
        <v>1</v>
      </c>
      <c r="C3910" s="1" t="s">
        <v>38</v>
      </c>
      <c r="D3910" s="1" t="s">
        <v>15</v>
      </c>
      <c r="E3910" s="1" t="s">
        <v>16</v>
      </c>
      <c r="F3910" s="1" t="n">
        <v>1</v>
      </c>
      <c r="G3910" s="1" t="n">
        <v>20.3</v>
      </c>
      <c r="H3910" s="1" t="n">
        <v>147</v>
      </c>
      <c r="I3910" s="1" t="n">
        <v>9.96</v>
      </c>
      <c r="J3910" s="1" t="n">
        <v>59</v>
      </c>
      <c r="K3910" s="5" t="n">
        <f aca="false">PRODUCT(G3910,1/I3910)</f>
        <v>2.03815261044177</v>
      </c>
    </row>
    <row r="3911" customFormat="false" ht="12.75" hidden="false" customHeight="false" outlineLevel="0" collapsed="false">
      <c r="A3911" s="4" t="n">
        <v>50</v>
      </c>
      <c r="B3911" s="4" t="n">
        <v>2</v>
      </c>
      <c r="C3911" s="1" t="s">
        <v>45</v>
      </c>
      <c r="D3911" s="1" t="s">
        <v>21</v>
      </c>
      <c r="E3911" s="1" t="s">
        <v>16</v>
      </c>
      <c r="F3911" s="1" t="n">
        <v>116</v>
      </c>
      <c r="G3911" s="1" t="n">
        <v>29.26</v>
      </c>
      <c r="H3911" s="1" t="n">
        <v>168</v>
      </c>
      <c r="I3911" s="1" t="n">
        <v>14.35</v>
      </c>
      <c r="J3911" s="1" t="n">
        <v>90</v>
      </c>
      <c r="K3911" s="5" t="n">
        <f aca="false">PRODUCT(G3911,1/I3911)</f>
        <v>2.0390243902439</v>
      </c>
    </row>
    <row r="3912" customFormat="false" ht="12.75" hidden="false" customHeight="false" outlineLevel="0" collapsed="false">
      <c r="A3912" s="4" t="n">
        <v>31</v>
      </c>
      <c r="B3912" s="4" t="n">
        <v>1</v>
      </c>
      <c r="C3912" s="1" t="s">
        <v>17</v>
      </c>
      <c r="D3912" s="1" t="s">
        <v>35</v>
      </c>
      <c r="E3912" s="1" t="s">
        <v>30</v>
      </c>
      <c r="F3912" s="1" t="n">
        <v>35</v>
      </c>
      <c r="G3912" s="1" t="n">
        <v>39.52</v>
      </c>
      <c r="H3912" s="1" t="n">
        <v>93</v>
      </c>
      <c r="I3912" s="1" t="n">
        <v>19.38</v>
      </c>
      <c r="J3912" s="1" t="n">
        <v>177</v>
      </c>
      <c r="K3912" s="5" t="n">
        <f aca="false">PRODUCT(G3912,1/I3912)</f>
        <v>2.03921568627451</v>
      </c>
    </row>
    <row r="3913" customFormat="false" ht="12.75" hidden="false" customHeight="false" outlineLevel="0" collapsed="false">
      <c r="A3913" s="4" t="n">
        <v>30</v>
      </c>
      <c r="B3913" s="4" t="n">
        <v>1</v>
      </c>
      <c r="C3913" s="1" t="s">
        <v>23</v>
      </c>
      <c r="D3913" s="1" t="s">
        <v>15</v>
      </c>
      <c r="E3913" s="1" t="s">
        <v>22</v>
      </c>
      <c r="F3913" s="1" t="n">
        <v>11</v>
      </c>
      <c r="G3913" s="1" t="n">
        <v>29.45</v>
      </c>
      <c r="H3913" s="1" t="n">
        <v>55</v>
      </c>
      <c r="I3913" s="1" t="n">
        <v>14.42</v>
      </c>
      <c r="J3913" s="1" t="n">
        <v>174</v>
      </c>
      <c r="K3913" s="5" t="n">
        <f aca="false">PRODUCT(G3913,1/I3913)</f>
        <v>2.04230235783634</v>
      </c>
    </row>
    <row r="3914" customFormat="false" ht="12.75" hidden="false" customHeight="false" outlineLevel="0" collapsed="false">
      <c r="A3914" s="4" t="n">
        <v>50</v>
      </c>
      <c r="B3914" s="4" t="n">
        <v>2</v>
      </c>
      <c r="C3914" s="1" t="s">
        <v>19</v>
      </c>
      <c r="D3914" s="1" t="s">
        <v>29</v>
      </c>
      <c r="E3914" s="1" t="s">
        <v>30</v>
      </c>
      <c r="F3914" s="1" t="n">
        <v>55</v>
      </c>
      <c r="G3914" s="1" t="n">
        <v>16.39</v>
      </c>
      <c r="H3914" s="1" t="n">
        <v>66</v>
      </c>
      <c r="I3914" s="1" t="n">
        <v>8.02</v>
      </c>
      <c r="J3914" s="1" t="n">
        <v>153</v>
      </c>
      <c r="K3914" s="5" t="n">
        <f aca="false">PRODUCT(G3914,1/I3914)</f>
        <v>2.04364089775561</v>
      </c>
    </row>
    <row r="3915" customFormat="false" ht="12.75" hidden="false" customHeight="false" outlineLevel="0" collapsed="false">
      <c r="A3915" s="4" t="n">
        <v>30</v>
      </c>
      <c r="B3915" s="4" t="n">
        <v>2</v>
      </c>
      <c r="C3915" s="1" t="s">
        <v>42</v>
      </c>
      <c r="D3915" s="1" t="s">
        <v>15</v>
      </c>
      <c r="E3915" s="1" t="s">
        <v>24</v>
      </c>
      <c r="F3915" s="1" t="n">
        <v>38</v>
      </c>
      <c r="G3915" s="1" t="n">
        <v>29.13</v>
      </c>
      <c r="H3915" s="1" t="n">
        <v>127</v>
      </c>
      <c r="I3915" s="1" t="n">
        <v>14.24</v>
      </c>
      <c r="J3915" s="1" t="n">
        <v>49</v>
      </c>
      <c r="K3915" s="5" t="n">
        <f aca="false">PRODUCT(G3915,1/I3915)</f>
        <v>2.04564606741573</v>
      </c>
    </row>
    <row r="3916" customFormat="false" ht="12.75" hidden="false" customHeight="false" outlineLevel="0" collapsed="false">
      <c r="A3916" s="4" t="n">
        <v>32</v>
      </c>
      <c r="B3916" s="4" t="n">
        <v>1</v>
      </c>
      <c r="C3916" s="1" t="s">
        <v>51</v>
      </c>
      <c r="D3916" s="1" t="s">
        <v>29</v>
      </c>
      <c r="E3916" s="1" t="s">
        <v>30</v>
      </c>
      <c r="F3916" s="1" t="n">
        <v>3</v>
      </c>
      <c r="G3916" s="1" t="n">
        <v>26.58</v>
      </c>
      <c r="H3916" s="1" t="n">
        <v>3</v>
      </c>
      <c r="I3916" s="1" t="n">
        <v>12.99</v>
      </c>
      <c r="J3916" s="1" t="n">
        <v>96</v>
      </c>
      <c r="K3916" s="5" t="n">
        <f aca="false">PRODUCT(G3916,1/I3916)</f>
        <v>2.04618937644342</v>
      </c>
    </row>
    <row r="3917" customFormat="false" ht="12.75" hidden="false" customHeight="false" outlineLevel="0" collapsed="false">
      <c r="A3917" s="4" t="n">
        <v>30</v>
      </c>
      <c r="B3917" s="4" t="n">
        <v>2</v>
      </c>
      <c r="C3917" s="1" t="s">
        <v>47</v>
      </c>
      <c r="D3917" s="1" t="s">
        <v>12</v>
      </c>
      <c r="E3917" s="1" t="s">
        <v>13</v>
      </c>
      <c r="F3917" s="1" t="n">
        <v>12</v>
      </c>
      <c r="G3917" s="1" t="n">
        <v>32.32</v>
      </c>
      <c r="H3917" s="1" t="n">
        <v>177</v>
      </c>
      <c r="I3917" s="1" t="n">
        <v>15.78</v>
      </c>
      <c r="J3917" s="1" t="n">
        <v>90</v>
      </c>
      <c r="K3917" s="5" t="n">
        <f aca="false">PRODUCT(G3917,1/I3917)</f>
        <v>2.04816223067174</v>
      </c>
    </row>
    <row r="3918" customFormat="false" ht="12.75" hidden="false" customHeight="false" outlineLevel="0" collapsed="false">
      <c r="A3918" s="4" t="n">
        <v>31</v>
      </c>
      <c r="B3918" s="4" t="n">
        <v>1</v>
      </c>
      <c r="C3918" s="1" t="s">
        <v>17</v>
      </c>
      <c r="D3918" s="1" t="s">
        <v>35</v>
      </c>
      <c r="E3918" s="1" t="s">
        <v>30</v>
      </c>
      <c r="F3918" s="1" t="n">
        <v>3</v>
      </c>
      <c r="G3918" s="1" t="n">
        <v>29.42</v>
      </c>
      <c r="H3918" s="1" t="n">
        <v>1</v>
      </c>
      <c r="I3918" s="1" t="n">
        <v>14.36</v>
      </c>
      <c r="J3918" s="1" t="n">
        <v>92</v>
      </c>
      <c r="K3918" s="5" t="n">
        <f aca="false">PRODUCT(G3918,1/I3918)</f>
        <v>2.04874651810585</v>
      </c>
    </row>
    <row r="3919" customFormat="false" ht="12.75" hidden="false" customHeight="false" outlineLevel="0" collapsed="false">
      <c r="A3919" s="4" t="n">
        <v>40</v>
      </c>
      <c r="B3919" s="4" t="n">
        <v>1</v>
      </c>
      <c r="C3919" s="1" t="s">
        <v>27</v>
      </c>
      <c r="D3919" s="1" t="s">
        <v>15</v>
      </c>
      <c r="E3919" s="1" t="s">
        <v>22</v>
      </c>
      <c r="F3919" s="1" t="n">
        <v>36</v>
      </c>
      <c r="G3919" s="1" t="n">
        <v>54.6</v>
      </c>
      <c r="H3919" s="1" t="n">
        <v>176</v>
      </c>
      <c r="I3919" s="1" t="n">
        <v>26.63</v>
      </c>
      <c r="J3919" s="1" t="n">
        <v>94</v>
      </c>
      <c r="K3919" s="5" t="n">
        <f aca="false">PRODUCT(G3919,1/I3919)</f>
        <v>2.05031918888472</v>
      </c>
    </row>
    <row r="3920" customFormat="false" ht="12.75" hidden="false" customHeight="false" outlineLevel="0" collapsed="false">
      <c r="A3920" s="4" t="n">
        <v>50</v>
      </c>
      <c r="B3920" s="4" t="n">
        <v>1</v>
      </c>
      <c r="C3920" s="1" t="s">
        <v>38</v>
      </c>
      <c r="D3920" s="1" t="s">
        <v>21</v>
      </c>
      <c r="E3920" s="1" t="s">
        <v>22</v>
      </c>
      <c r="F3920" s="1" t="n">
        <v>27</v>
      </c>
      <c r="G3920" s="1" t="n">
        <v>40.41</v>
      </c>
      <c r="H3920" s="1" t="n">
        <v>173</v>
      </c>
      <c r="I3920" s="1" t="n">
        <v>19.7</v>
      </c>
      <c r="J3920" s="1" t="n">
        <v>100</v>
      </c>
      <c r="K3920" s="5" t="n">
        <f aca="false">PRODUCT(G3920,1/I3920)</f>
        <v>2.05126903553299</v>
      </c>
    </row>
    <row r="3921" customFormat="false" ht="12.75" hidden="false" customHeight="false" outlineLevel="0" collapsed="false">
      <c r="A3921" s="4" t="n">
        <v>30</v>
      </c>
      <c r="B3921" s="4" t="n">
        <v>1</v>
      </c>
      <c r="C3921" s="1" t="s">
        <v>20</v>
      </c>
      <c r="D3921" s="1" t="s">
        <v>29</v>
      </c>
      <c r="E3921" s="1" t="s">
        <v>37</v>
      </c>
      <c r="F3921" s="1" t="n">
        <v>8</v>
      </c>
      <c r="G3921" s="1" t="n">
        <v>36.93</v>
      </c>
      <c r="H3921" s="1" t="n">
        <v>7</v>
      </c>
      <c r="I3921" s="1" t="n">
        <v>17.99</v>
      </c>
      <c r="J3921" s="1" t="n">
        <v>94</v>
      </c>
      <c r="K3921" s="5" t="n">
        <f aca="false">PRODUCT(G3921,1/I3921)</f>
        <v>2.05280711506392</v>
      </c>
    </row>
    <row r="3922" customFormat="false" ht="12.75" hidden="false" customHeight="false" outlineLevel="0" collapsed="false">
      <c r="A3922" s="4" t="n">
        <v>30</v>
      </c>
      <c r="B3922" s="4" t="n">
        <v>2</v>
      </c>
      <c r="C3922" s="1" t="s">
        <v>47</v>
      </c>
      <c r="D3922" s="1" t="s">
        <v>21</v>
      </c>
      <c r="E3922" s="1" t="s">
        <v>16</v>
      </c>
      <c r="F3922" s="1" t="n">
        <v>55</v>
      </c>
      <c r="G3922" s="1" t="n">
        <v>22.15</v>
      </c>
      <c r="H3922" s="1" t="n">
        <v>114</v>
      </c>
      <c r="I3922" s="1" t="n">
        <v>10.76</v>
      </c>
      <c r="J3922" s="1" t="n">
        <v>36</v>
      </c>
      <c r="K3922" s="5" t="n">
        <f aca="false">PRODUCT(G3922,1/I3922)</f>
        <v>2.05855018587361</v>
      </c>
    </row>
    <row r="3923" customFormat="false" ht="12.75" hidden="false" customHeight="false" outlineLevel="0" collapsed="false">
      <c r="A3923" s="4" t="n">
        <v>31</v>
      </c>
      <c r="B3923" s="4" t="n">
        <v>2</v>
      </c>
      <c r="C3923" s="1" t="s">
        <v>46</v>
      </c>
      <c r="D3923" s="1" t="s">
        <v>29</v>
      </c>
      <c r="E3923" s="1" t="s">
        <v>37</v>
      </c>
      <c r="F3923" s="1" t="n">
        <v>8</v>
      </c>
      <c r="G3923" s="1" t="n">
        <v>71.09</v>
      </c>
      <c r="H3923" s="1" t="n">
        <v>177</v>
      </c>
      <c r="I3923" s="1" t="n">
        <v>34.47</v>
      </c>
      <c r="J3923" s="1" t="n">
        <v>92</v>
      </c>
      <c r="K3923" s="5" t="n">
        <f aca="false">PRODUCT(G3923,1/I3923)</f>
        <v>2.06237307803887</v>
      </c>
    </row>
    <row r="3924" customFormat="false" ht="12.75" hidden="false" customHeight="false" outlineLevel="0" collapsed="false">
      <c r="A3924" s="4" t="n">
        <v>30</v>
      </c>
      <c r="B3924" s="4" t="n">
        <v>1</v>
      </c>
      <c r="C3924" s="1" t="s">
        <v>23</v>
      </c>
      <c r="D3924" s="1" t="s">
        <v>29</v>
      </c>
      <c r="E3924" s="1" t="s">
        <v>32</v>
      </c>
      <c r="F3924" s="1" t="n">
        <v>126</v>
      </c>
      <c r="G3924" s="1" t="n">
        <v>25.15</v>
      </c>
      <c r="H3924" s="1" t="n">
        <v>86</v>
      </c>
      <c r="I3924" s="1" t="n">
        <v>12.19</v>
      </c>
      <c r="J3924" s="1" t="n">
        <v>0</v>
      </c>
      <c r="K3924" s="5" t="n">
        <f aca="false">PRODUCT(G3924,1/I3924)</f>
        <v>2.06316652994258</v>
      </c>
    </row>
    <row r="3925" customFormat="false" ht="12.75" hidden="false" customHeight="false" outlineLevel="0" collapsed="false">
      <c r="A3925" s="4" t="n">
        <v>50</v>
      </c>
      <c r="B3925" s="4" t="n">
        <v>2</v>
      </c>
      <c r="C3925" s="1" t="s">
        <v>19</v>
      </c>
      <c r="D3925" s="1" t="s">
        <v>15</v>
      </c>
      <c r="E3925" s="1" t="s">
        <v>22</v>
      </c>
      <c r="F3925" s="1" t="n">
        <v>98</v>
      </c>
      <c r="G3925" s="1" t="n">
        <v>37.48</v>
      </c>
      <c r="H3925" s="1" t="n">
        <v>174</v>
      </c>
      <c r="I3925" s="1" t="n">
        <v>18.15</v>
      </c>
      <c r="J3925" s="1" t="n">
        <v>71</v>
      </c>
      <c r="K3925" s="5" t="n">
        <f aca="false">PRODUCT(G3925,1/I3925)</f>
        <v>2.06501377410468</v>
      </c>
    </row>
    <row r="3926" customFormat="false" ht="12.75" hidden="false" customHeight="false" outlineLevel="0" collapsed="false">
      <c r="A3926" s="4" t="n">
        <v>32</v>
      </c>
      <c r="B3926" s="4" t="n">
        <v>1</v>
      </c>
      <c r="C3926" s="1" t="s">
        <v>49</v>
      </c>
      <c r="D3926" s="1" t="s">
        <v>12</v>
      </c>
      <c r="E3926" s="1" t="s">
        <v>13</v>
      </c>
      <c r="F3926" s="1" t="n">
        <v>36</v>
      </c>
      <c r="G3926" s="1" t="n">
        <v>20.8</v>
      </c>
      <c r="H3926" s="1" t="n">
        <v>90</v>
      </c>
      <c r="I3926" s="1" t="n">
        <v>10.07</v>
      </c>
      <c r="J3926" s="1" t="n">
        <v>4</v>
      </c>
      <c r="K3926" s="5" t="n">
        <f aca="false">PRODUCT(G3926,1/I3926)</f>
        <v>2.06554121151936</v>
      </c>
    </row>
    <row r="3927" customFormat="false" ht="12.75" hidden="false" customHeight="false" outlineLevel="0" collapsed="false">
      <c r="A3927" s="4" t="n">
        <v>30</v>
      </c>
      <c r="B3927" s="4" t="n">
        <v>1</v>
      </c>
      <c r="C3927" s="1" t="s">
        <v>34</v>
      </c>
      <c r="D3927" s="1" t="s">
        <v>18</v>
      </c>
      <c r="E3927" s="1" t="s">
        <v>26</v>
      </c>
      <c r="F3927" s="1" t="n">
        <v>81</v>
      </c>
      <c r="G3927" s="1" t="n">
        <v>43.43</v>
      </c>
      <c r="H3927" s="1" t="n">
        <v>67</v>
      </c>
      <c r="I3927" s="1" t="n">
        <v>21.02</v>
      </c>
      <c r="J3927" s="1" t="n">
        <v>12</v>
      </c>
      <c r="K3927" s="5" t="n">
        <f aca="false">PRODUCT(G3927,1/I3927)</f>
        <v>2.06612749762131</v>
      </c>
    </row>
    <row r="3928" customFormat="false" ht="12.75" hidden="false" customHeight="false" outlineLevel="0" collapsed="false">
      <c r="A3928" s="4" t="n">
        <v>31</v>
      </c>
      <c r="B3928" s="4" t="n">
        <v>1</v>
      </c>
      <c r="C3928" s="1" t="s">
        <v>17</v>
      </c>
      <c r="D3928" s="1" t="s">
        <v>29</v>
      </c>
      <c r="E3928" s="1" t="s">
        <v>37</v>
      </c>
      <c r="F3928" s="1" t="n">
        <v>113</v>
      </c>
      <c r="G3928" s="1" t="n">
        <v>28.31</v>
      </c>
      <c r="H3928" s="1" t="n">
        <v>81</v>
      </c>
      <c r="I3928" s="1" t="n">
        <v>13.7</v>
      </c>
      <c r="J3928" s="1" t="n">
        <v>6</v>
      </c>
      <c r="K3928" s="5" t="n">
        <f aca="false">PRODUCT(G3928,1/I3928)</f>
        <v>2.06642335766423</v>
      </c>
    </row>
    <row r="3929" customFormat="false" ht="12.75" hidden="false" customHeight="false" outlineLevel="0" collapsed="false">
      <c r="A3929" s="4" t="n">
        <v>31</v>
      </c>
      <c r="B3929" s="4" t="n">
        <v>1</v>
      </c>
      <c r="C3929" s="1" t="s">
        <v>17</v>
      </c>
      <c r="D3929" s="1" t="s">
        <v>35</v>
      </c>
      <c r="E3929" s="1" t="s">
        <v>37</v>
      </c>
      <c r="F3929" s="1" t="n">
        <v>30</v>
      </c>
      <c r="G3929" s="1" t="n">
        <v>22.28</v>
      </c>
      <c r="H3929" s="1" t="n">
        <v>176</v>
      </c>
      <c r="I3929" s="1" t="n">
        <v>10.78</v>
      </c>
      <c r="J3929" s="1" t="n">
        <v>93</v>
      </c>
      <c r="K3929" s="5" t="n">
        <f aca="false">PRODUCT(G3929,1/I3929)</f>
        <v>2.06679035250464</v>
      </c>
    </row>
    <row r="3930" customFormat="false" ht="12.75" hidden="false" customHeight="false" outlineLevel="0" collapsed="false">
      <c r="A3930" s="4" t="n">
        <v>40</v>
      </c>
      <c r="B3930" s="4" t="n">
        <v>1</v>
      </c>
      <c r="C3930" s="1" t="s">
        <v>44</v>
      </c>
      <c r="D3930" s="1" t="s">
        <v>12</v>
      </c>
      <c r="E3930" s="1" t="s">
        <v>26</v>
      </c>
      <c r="F3930" s="1" t="n">
        <v>41</v>
      </c>
      <c r="G3930" s="1" t="n">
        <v>19.49</v>
      </c>
      <c r="H3930" s="1" t="n">
        <v>6</v>
      </c>
      <c r="I3930" s="1" t="n">
        <v>9.43</v>
      </c>
      <c r="J3930" s="1" t="n">
        <v>81</v>
      </c>
      <c r="K3930" s="5" t="n">
        <f aca="false">PRODUCT(G3930,1/I3930)</f>
        <v>2.06680805938494</v>
      </c>
    </row>
    <row r="3931" customFormat="false" ht="12.75" hidden="false" customHeight="false" outlineLevel="0" collapsed="false">
      <c r="A3931" s="4" t="n">
        <v>31</v>
      </c>
      <c r="B3931" s="4" t="n">
        <v>1</v>
      </c>
      <c r="C3931" s="1" t="s">
        <v>33</v>
      </c>
      <c r="D3931" s="1" t="s">
        <v>12</v>
      </c>
      <c r="E3931" s="1" t="s">
        <v>26</v>
      </c>
      <c r="F3931" s="1" t="n">
        <v>53</v>
      </c>
      <c r="G3931" s="1" t="n">
        <v>19.49</v>
      </c>
      <c r="H3931" s="1" t="n">
        <v>173</v>
      </c>
      <c r="I3931" s="1" t="n">
        <v>9.43</v>
      </c>
      <c r="J3931" s="1" t="n">
        <v>81</v>
      </c>
      <c r="K3931" s="5" t="n">
        <f aca="false">PRODUCT(G3931,1/I3931)</f>
        <v>2.06680805938494</v>
      </c>
    </row>
    <row r="3932" customFormat="false" ht="12.75" hidden="false" customHeight="false" outlineLevel="0" collapsed="false">
      <c r="A3932" s="4" t="n">
        <v>50</v>
      </c>
      <c r="B3932" s="4" t="n">
        <v>2</v>
      </c>
      <c r="C3932" s="1" t="s">
        <v>52</v>
      </c>
      <c r="D3932" s="1" t="s">
        <v>35</v>
      </c>
      <c r="E3932" s="1" t="s">
        <v>32</v>
      </c>
      <c r="F3932" s="1" t="n">
        <v>9</v>
      </c>
      <c r="G3932" s="1" t="n">
        <v>26.4</v>
      </c>
      <c r="H3932" s="1" t="n">
        <v>42</v>
      </c>
      <c r="I3932" s="1" t="n">
        <v>12.77</v>
      </c>
      <c r="J3932" s="1" t="n">
        <v>128</v>
      </c>
      <c r="K3932" s="5" t="n">
        <f aca="false">PRODUCT(G3932,1/I3932)</f>
        <v>2.06734534064213</v>
      </c>
    </row>
    <row r="3933" customFormat="false" ht="12.75" hidden="false" customHeight="false" outlineLevel="0" collapsed="false">
      <c r="A3933" s="4" t="n">
        <v>50</v>
      </c>
      <c r="B3933" s="4" t="n">
        <v>2</v>
      </c>
      <c r="C3933" s="1" t="s">
        <v>25</v>
      </c>
      <c r="D3933" s="1" t="s">
        <v>29</v>
      </c>
      <c r="E3933" s="1" t="s">
        <v>30</v>
      </c>
      <c r="F3933" s="1" t="n">
        <v>31</v>
      </c>
      <c r="G3933" s="1" t="n">
        <v>20.82</v>
      </c>
      <c r="H3933" s="1" t="n">
        <v>88</v>
      </c>
      <c r="I3933" s="1" t="n">
        <v>10.07</v>
      </c>
      <c r="J3933" s="1" t="n">
        <v>4</v>
      </c>
      <c r="K3933" s="5" t="n">
        <f aca="false">PRODUCT(G3933,1/I3933)</f>
        <v>2.06752730883813</v>
      </c>
    </row>
    <row r="3934" customFormat="false" ht="12.75" hidden="false" customHeight="false" outlineLevel="0" collapsed="false">
      <c r="A3934" s="4" t="n">
        <v>30</v>
      </c>
      <c r="B3934" s="4" t="n">
        <v>1</v>
      </c>
      <c r="C3934" s="1" t="s">
        <v>20</v>
      </c>
      <c r="D3934" s="1" t="s">
        <v>15</v>
      </c>
      <c r="E3934" s="1" t="s">
        <v>16</v>
      </c>
      <c r="F3934" s="1" t="n">
        <v>134</v>
      </c>
      <c r="G3934" s="1" t="n">
        <v>20.82</v>
      </c>
      <c r="H3934" s="1" t="n">
        <v>88</v>
      </c>
      <c r="I3934" s="1" t="n">
        <v>10.07</v>
      </c>
      <c r="J3934" s="1" t="n">
        <v>175</v>
      </c>
      <c r="K3934" s="5" t="n">
        <f aca="false">PRODUCT(G3934,1/I3934)</f>
        <v>2.06752730883813</v>
      </c>
    </row>
    <row r="3935" customFormat="false" ht="12.75" hidden="false" customHeight="false" outlineLevel="0" collapsed="false">
      <c r="A3935" s="4" t="n">
        <v>31</v>
      </c>
      <c r="B3935" s="4" t="n">
        <v>1</v>
      </c>
      <c r="C3935" s="1" t="s">
        <v>17</v>
      </c>
      <c r="D3935" s="1" t="s">
        <v>12</v>
      </c>
      <c r="E3935" s="1" t="s">
        <v>40</v>
      </c>
      <c r="F3935" s="1" t="n">
        <v>42</v>
      </c>
      <c r="G3935" s="1" t="n">
        <v>24.2</v>
      </c>
      <c r="H3935" s="1" t="n">
        <v>101</v>
      </c>
      <c r="I3935" s="1" t="n">
        <v>11.68</v>
      </c>
      <c r="J3935" s="1" t="n">
        <v>10</v>
      </c>
      <c r="K3935" s="5" t="n">
        <f aca="false">PRODUCT(G3935,1/I3935)</f>
        <v>2.07191780821918</v>
      </c>
    </row>
    <row r="3936" customFormat="false" ht="12.75" hidden="false" customHeight="false" outlineLevel="0" collapsed="false">
      <c r="A3936" s="4" t="n">
        <v>50</v>
      </c>
      <c r="B3936" s="4" t="n">
        <v>2</v>
      </c>
      <c r="C3936" s="1" t="s">
        <v>45</v>
      </c>
      <c r="D3936" s="1" t="s">
        <v>29</v>
      </c>
      <c r="E3936" s="1" t="s">
        <v>30</v>
      </c>
      <c r="F3936" s="1" t="n">
        <v>93</v>
      </c>
      <c r="G3936" s="1" t="n">
        <v>30.5</v>
      </c>
      <c r="H3936" s="1" t="n">
        <v>41</v>
      </c>
      <c r="I3936" s="1" t="n">
        <v>14.72</v>
      </c>
      <c r="J3936" s="1" t="n">
        <v>136</v>
      </c>
      <c r="K3936" s="5" t="n">
        <f aca="false">PRODUCT(G3936,1/I3936)</f>
        <v>2.07201086956522</v>
      </c>
    </row>
    <row r="3937" customFormat="false" ht="12.75" hidden="false" customHeight="false" outlineLevel="0" collapsed="false">
      <c r="A3937" s="4" t="n">
        <v>31</v>
      </c>
      <c r="B3937" s="4" t="n">
        <v>1</v>
      </c>
      <c r="C3937" s="1" t="s">
        <v>28</v>
      </c>
      <c r="D3937" s="1" t="s">
        <v>29</v>
      </c>
      <c r="E3937" s="1" t="s">
        <v>30</v>
      </c>
      <c r="F3937" s="1" t="n">
        <v>53</v>
      </c>
      <c r="G3937" s="1" t="n">
        <v>19.38</v>
      </c>
      <c r="H3937" s="1" t="n">
        <v>2</v>
      </c>
      <c r="I3937" s="1" t="n">
        <v>9.35</v>
      </c>
      <c r="J3937" s="1" t="n">
        <v>94</v>
      </c>
      <c r="K3937" s="5" t="n">
        <f aca="false">PRODUCT(G3937,1/I3937)</f>
        <v>2.07272727272727</v>
      </c>
    </row>
    <row r="3938" customFormat="false" ht="12.75" hidden="false" customHeight="false" outlineLevel="0" collapsed="false">
      <c r="A3938" s="4" t="n">
        <v>31</v>
      </c>
      <c r="B3938" s="4" t="n">
        <v>1</v>
      </c>
      <c r="C3938" s="1" t="s">
        <v>28</v>
      </c>
      <c r="D3938" s="1" t="s">
        <v>12</v>
      </c>
      <c r="E3938" s="1" t="s">
        <v>13</v>
      </c>
      <c r="F3938" s="1" t="n">
        <v>1</v>
      </c>
      <c r="G3938" s="1" t="n">
        <v>81.8</v>
      </c>
      <c r="H3938" s="1" t="n">
        <v>1</v>
      </c>
      <c r="I3938" s="1" t="n">
        <v>39.46</v>
      </c>
      <c r="J3938" s="1" t="n">
        <v>91</v>
      </c>
      <c r="K3938" s="5" t="n">
        <f aca="false">PRODUCT(G3938,1/I3938)</f>
        <v>2.07298530157121</v>
      </c>
    </row>
    <row r="3939" customFormat="false" ht="12.75" hidden="false" customHeight="false" outlineLevel="0" collapsed="false">
      <c r="A3939" s="4" t="n">
        <v>31</v>
      </c>
      <c r="B3939" s="4" t="n">
        <v>1</v>
      </c>
      <c r="C3939" s="1" t="s">
        <v>17</v>
      </c>
      <c r="D3939" s="1" t="s">
        <v>12</v>
      </c>
      <c r="E3939" s="1" t="s">
        <v>13</v>
      </c>
      <c r="F3939" s="1" t="n">
        <v>74</v>
      </c>
      <c r="G3939" s="1" t="n">
        <v>40.18</v>
      </c>
      <c r="H3939" s="1" t="n">
        <v>90</v>
      </c>
      <c r="I3939" s="1" t="n">
        <v>19.38</v>
      </c>
      <c r="J3939" s="1" t="n">
        <v>2</v>
      </c>
      <c r="K3939" s="5" t="n">
        <f aca="false">PRODUCT(G3939,1/I3939)</f>
        <v>2.07327141382869</v>
      </c>
    </row>
    <row r="3940" customFormat="false" ht="12.75" hidden="false" customHeight="false" outlineLevel="0" collapsed="false">
      <c r="A3940" s="4" t="n">
        <v>40</v>
      </c>
      <c r="B3940" s="4" t="n">
        <v>1</v>
      </c>
      <c r="C3940" s="1" t="s">
        <v>27</v>
      </c>
      <c r="D3940" s="1" t="s">
        <v>18</v>
      </c>
      <c r="E3940" s="1" t="s">
        <v>13</v>
      </c>
      <c r="F3940" s="1" t="n">
        <v>35</v>
      </c>
      <c r="G3940" s="1" t="n">
        <v>89.32</v>
      </c>
      <c r="H3940" s="1" t="n">
        <v>5</v>
      </c>
      <c r="I3940" s="1" t="n">
        <v>43.05</v>
      </c>
      <c r="J3940" s="1" t="n">
        <v>90</v>
      </c>
      <c r="K3940" s="5" t="n">
        <f aca="false">PRODUCT(G3940,1/I3940)</f>
        <v>2.07479674796748</v>
      </c>
    </row>
    <row r="3941" customFormat="false" ht="12.75" hidden="false" customHeight="false" outlineLevel="0" collapsed="false">
      <c r="A3941" s="4" t="n">
        <v>50</v>
      </c>
      <c r="B3941" s="4" t="n">
        <v>2</v>
      </c>
      <c r="C3941" s="1" t="s">
        <v>45</v>
      </c>
      <c r="D3941" s="1" t="s">
        <v>29</v>
      </c>
      <c r="E3941" s="1" t="s">
        <v>37</v>
      </c>
      <c r="F3941" s="1" t="n">
        <v>86</v>
      </c>
      <c r="G3941" s="1" t="n">
        <v>53.27</v>
      </c>
      <c r="H3941" s="1" t="n">
        <v>27</v>
      </c>
      <c r="I3941" s="1" t="n">
        <v>25.67</v>
      </c>
      <c r="J3941" s="1" t="n">
        <v>116</v>
      </c>
      <c r="K3941" s="5" t="n">
        <f aca="false">PRODUCT(G3941,1/I3941)</f>
        <v>2.07518504090378</v>
      </c>
    </row>
    <row r="3942" customFormat="false" ht="12.75" hidden="false" customHeight="false" outlineLevel="0" collapsed="false">
      <c r="A3942" s="4" t="n">
        <v>32</v>
      </c>
      <c r="B3942" s="4" t="n">
        <v>1</v>
      </c>
      <c r="C3942" s="1" t="s">
        <v>51</v>
      </c>
      <c r="D3942" s="1" t="s">
        <v>18</v>
      </c>
      <c r="E3942" s="1" t="s">
        <v>26</v>
      </c>
      <c r="F3942" s="1" t="n">
        <v>1</v>
      </c>
      <c r="G3942" s="1" t="n">
        <v>22.34</v>
      </c>
      <c r="H3942" s="1" t="n">
        <v>5</v>
      </c>
      <c r="I3942" s="1" t="n">
        <v>10.76</v>
      </c>
      <c r="J3942" s="1" t="n">
        <v>90</v>
      </c>
      <c r="K3942" s="5" t="n">
        <f aca="false">PRODUCT(G3942,1/I3942)</f>
        <v>2.07620817843866</v>
      </c>
    </row>
    <row r="3943" customFormat="false" ht="12.75" hidden="false" customHeight="false" outlineLevel="0" collapsed="false">
      <c r="A3943" s="4" t="n">
        <v>30</v>
      </c>
      <c r="B3943" s="4" t="n">
        <v>1</v>
      </c>
      <c r="C3943" s="1" t="s">
        <v>20</v>
      </c>
      <c r="D3943" s="1" t="s">
        <v>21</v>
      </c>
      <c r="E3943" s="1" t="s">
        <v>16</v>
      </c>
      <c r="F3943" s="1" t="n">
        <v>132</v>
      </c>
      <c r="G3943" s="1" t="n">
        <v>20.91</v>
      </c>
      <c r="H3943" s="1" t="n">
        <v>174</v>
      </c>
      <c r="I3943" s="1" t="n">
        <v>10.07</v>
      </c>
      <c r="J3943" s="1" t="n">
        <v>85</v>
      </c>
      <c r="K3943" s="5" t="n">
        <f aca="false">PRODUCT(G3943,1/I3943)</f>
        <v>2.07646474677259</v>
      </c>
    </row>
    <row r="3944" customFormat="false" ht="12.75" hidden="false" customHeight="false" outlineLevel="0" collapsed="false">
      <c r="A3944" s="4" t="n">
        <v>31</v>
      </c>
      <c r="B3944" s="4" t="n">
        <v>1</v>
      </c>
      <c r="C3944" s="1" t="s">
        <v>28</v>
      </c>
      <c r="D3944" s="1" t="s">
        <v>18</v>
      </c>
      <c r="E3944" s="1" t="s">
        <v>13</v>
      </c>
      <c r="F3944" s="1" t="n">
        <v>3</v>
      </c>
      <c r="G3944" s="1" t="n">
        <v>36.28</v>
      </c>
      <c r="H3944" s="1" t="n">
        <v>65</v>
      </c>
      <c r="I3944" s="1" t="n">
        <v>17.47</v>
      </c>
      <c r="J3944" s="1" t="n">
        <v>160</v>
      </c>
      <c r="K3944" s="5" t="n">
        <f aca="false">PRODUCT(G3944,1/I3944)</f>
        <v>2.07670291929021</v>
      </c>
    </row>
    <row r="3945" customFormat="false" ht="12.75" hidden="false" customHeight="false" outlineLevel="0" collapsed="false">
      <c r="A3945" s="4" t="n">
        <v>30</v>
      </c>
      <c r="B3945" s="4" t="n">
        <v>2</v>
      </c>
      <c r="C3945" s="1" t="s">
        <v>47</v>
      </c>
      <c r="D3945" s="1" t="s">
        <v>21</v>
      </c>
      <c r="E3945" s="1" t="s">
        <v>16</v>
      </c>
      <c r="F3945" s="1" t="n">
        <v>64</v>
      </c>
      <c r="G3945" s="1" t="n">
        <v>24.11</v>
      </c>
      <c r="H3945" s="1" t="n">
        <v>112</v>
      </c>
      <c r="I3945" s="1" t="n">
        <v>11.59</v>
      </c>
      <c r="J3945" s="1" t="n">
        <v>21</v>
      </c>
      <c r="K3945" s="5" t="n">
        <f aca="false">PRODUCT(G3945,1/I3945)</f>
        <v>2.0802415875755</v>
      </c>
    </row>
    <row r="3946" customFormat="false" ht="12.75" hidden="false" customHeight="false" outlineLevel="0" collapsed="false">
      <c r="A3946" s="4" t="n">
        <v>30</v>
      </c>
      <c r="B3946" s="4" t="n">
        <v>2</v>
      </c>
      <c r="C3946" s="1" t="s">
        <v>47</v>
      </c>
      <c r="D3946" s="1" t="s">
        <v>18</v>
      </c>
      <c r="E3946" s="1" t="s">
        <v>13</v>
      </c>
      <c r="F3946" s="1" t="n">
        <v>106</v>
      </c>
      <c r="G3946" s="1" t="n">
        <v>52.76</v>
      </c>
      <c r="H3946" s="1" t="n">
        <v>112</v>
      </c>
      <c r="I3946" s="1" t="n">
        <v>25.36</v>
      </c>
      <c r="J3946" s="1" t="n">
        <v>8</v>
      </c>
      <c r="K3946" s="5" t="n">
        <f aca="false">PRODUCT(G3946,1/I3946)</f>
        <v>2.08044164037855</v>
      </c>
    </row>
    <row r="3947" customFormat="false" ht="12.75" hidden="false" customHeight="false" outlineLevel="0" collapsed="false">
      <c r="A3947" s="4" t="n">
        <v>40</v>
      </c>
      <c r="B3947" s="4" t="n">
        <v>1</v>
      </c>
      <c r="C3947" s="1" t="s">
        <v>27</v>
      </c>
      <c r="D3947" s="1" t="s">
        <v>18</v>
      </c>
      <c r="E3947" s="1" t="s">
        <v>40</v>
      </c>
      <c r="F3947" s="1" t="n">
        <v>13</v>
      </c>
      <c r="G3947" s="1" t="n">
        <v>31.38</v>
      </c>
      <c r="H3947" s="1" t="n">
        <v>169</v>
      </c>
      <c r="I3947" s="1" t="n">
        <v>15.08</v>
      </c>
      <c r="J3947" s="1" t="n">
        <v>87</v>
      </c>
      <c r="K3947" s="5" t="n">
        <f aca="false">PRODUCT(G3947,1/I3947)</f>
        <v>2.08090185676393</v>
      </c>
    </row>
    <row r="3948" customFormat="false" ht="12.75" hidden="false" customHeight="false" outlineLevel="0" collapsed="false">
      <c r="A3948" s="4" t="n">
        <v>31</v>
      </c>
      <c r="B3948" s="4" t="n">
        <v>1</v>
      </c>
      <c r="C3948" s="1" t="s">
        <v>17</v>
      </c>
      <c r="D3948" s="1" t="s">
        <v>12</v>
      </c>
      <c r="E3948" s="1" t="s">
        <v>13</v>
      </c>
      <c r="F3948" s="1" t="n">
        <v>58</v>
      </c>
      <c r="G3948" s="1" t="n">
        <v>17.99</v>
      </c>
      <c r="H3948" s="1" t="n">
        <v>175</v>
      </c>
      <c r="I3948" s="1" t="n">
        <v>8.64</v>
      </c>
      <c r="J3948" s="1" t="n">
        <v>85</v>
      </c>
      <c r="K3948" s="5" t="n">
        <f aca="false">PRODUCT(G3948,1/I3948)</f>
        <v>2.08217592592593</v>
      </c>
    </row>
    <row r="3949" customFormat="false" ht="12.75" hidden="false" customHeight="false" outlineLevel="0" collapsed="false">
      <c r="A3949" s="4" t="n">
        <v>30</v>
      </c>
      <c r="B3949" s="4" t="n">
        <v>1</v>
      </c>
      <c r="C3949" s="1" t="s">
        <v>20</v>
      </c>
      <c r="D3949" s="1" t="s">
        <v>21</v>
      </c>
      <c r="E3949" s="1" t="s">
        <v>22</v>
      </c>
      <c r="F3949" s="1" t="n">
        <v>5</v>
      </c>
      <c r="G3949" s="1" t="n">
        <v>16.5</v>
      </c>
      <c r="H3949" s="1" t="n">
        <v>0</v>
      </c>
      <c r="I3949" s="1" t="n">
        <v>7.92</v>
      </c>
      <c r="J3949" s="1" t="n">
        <v>84</v>
      </c>
      <c r="K3949" s="5" t="n">
        <f aca="false">PRODUCT(G3949,1/I3949)</f>
        <v>2.08333333333333</v>
      </c>
    </row>
    <row r="3950" customFormat="false" ht="12.75" hidden="false" customHeight="false" outlineLevel="0" collapsed="false">
      <c r="A3950" s="4" t="n">
        <v>40</v>
      </c>
      <c r="B3950" s="4" t="n">
        <v>1</v>
      </c>
      <c r="C3950" s="1" t="s">
        <v>27</v>
      </c>
      <c r="D3950" s="1" t="s">
        <v>35</v>
      </c>
      <c r="E3950" s="1" t="s">
        <v>37</v>
      </c>
      <c r="F3950" s="1" t="n">
        <v>85</v>
      </c>
      <c r="G3950" s="1" t="n">
        <v>19.42</v>
      </c>
      <c r="H3950" s="1" t="n">
        <v>175</v>
      </c>
      <c r="I3950" s="1" t="n">
        <v>9.32</v>
      </c>
      <c r="J3950" s="1" t="n">
        <v>90</v>
      </c>
      <c r="K3950" s="5" t="n">
        <f aca="false">PRODUCT(G3950,1/I3950)</f>
        <v>2.08369098712446</v>
      </c>
    </row>
    <row r="3951" customFormat="false" ht="12.75" hidden="false" customHeight="false" outlineLevel="0" collapsed="false">
      <c r="A3951" s="4" t="n">
        <v>50</v>
      </c>
      <c r="B3951" s="4" t="n">
        <v>1</v>
      </c>
      <c r="C3951" s="1" t="s">
        <v>38</v>
      </c>
      <c r="D3951" s="1" t="s">
        <v>15</v>
      </c>
      <c r="E3951" s="1" t="s">
        <v>22</v>
      </c>
      <c r="F3951" s="1" t="n">
        <v>5</v>
      </c>
      <c r="G3951" s="1" t="n">
        <v>37.37</v>
      </c>
      <c r="H3951" s="1" t="n">
        <v>176</v>
      </c>
      <c r="I3951" s="1" t="n">
        <v>17.93</v>
      </c>
      <c r="J3951" s="1" t="n">
        <v>90</v>
      </c>
      <c r="K3951" s="5" t="n">
        <f aca="false">PRODUCT(G3951,1/I3951)</f>
        <v>2.08421639709983</v>
      </c>
    </row>
    <row r="3952" customFormat="false" ht="12.75" hidden="false" customHeight="false" outlineLevel="0" collapsed="false">
      <c r="A3952" s="4" t="n">
        <v>50</v>
      </c>
      <c r="B3952" s="4" t="n">
        <v>1</v>
      </c>
      <c r="C3952" s="1" t="s">
        <v>36</v>
      </c>
      <c r="D3952" s="1" t="s">
        <v>18</v>
      </c>
      <c r="E3952" s="1" t="s">
        <v>13</v>
      </c>
      <c r="F3952" s="1" t="n">
        <v>55</v>
      </c>
      <c r="G3952" s="1" t="n">
        <v>19.49</v>
      </c>
      <c r="H3952" s="1" t="n">
        <v>96</v>
      </c>
      <c r="I3952" s="1" t="n">
        <v>9.35</v>
      </c>
      <c r="J3952" s="1" t="n">
        <v>4</v>
      </c>
      <c r="K3952" s="5" t="n">
        <f aca="false">PRODUCT(G3952,1/I3952)</f>
        <v>2.08449197860963</v>
      </c>
    </row>
    <row r="3953" customFormat="false" ht="12.75" hidden="false" customHeight="false" outlineLevel="0" collapsed="false">
      <c r="A3953" s="4" t="n">
        <v>50</v>
      </c>
      <c r="B3953" s="4" t="n">
        <v>2</v>
      </c>
      <c r="C3953" s="1" t="s">
        <v>19</v>
      </c>
      <c r="D3953" s="1" t="s">
        <v>18</v>
      </c>
      <c r="E3953" s="1" t="s">
        <v>13</v>
      </c>
      <c r="F3953" s="1" t="n">
        <v>50</v>
      </c>
      <c r="G3953" s="1" t="n">
        <v>29.7</v>
      </c>
      <c r="H3953" s="1" t="n">
        <v>127</v>
      </c>
      <c r="I3953" s="1" t="n">
        <v>14.24</v>
      </c>
      <c r="J3953" s="1" t="n">
        <v>49</v>
      </c>
      <c r="K3953" s="5" t="n">
        <f aca="false">PRODUCT(G3953,1/I3953)</f>
        <v>2.08567415730337</v>
      </c>
    </row>
    <row r="3954" customFormat="false" ht="12.75" hidden="false" customHeight="false" outlineLevel="0" collapsed="false">
      <c r="A3954" s="4" t="n">
        <v>30</v>
      </c>
      <c r="B3954" s="4" t="n">
        <v>2</v>
      </c>
      <c r="C3954" s="1" t="s">
        <v>42</v>
      </c>
      <c r="D3954" s="1" t="s">
        <v>15</v>
      </c>
      <c r="E3954" s="1" t="s">
        <v>24</v>
      </c>
      <c r="F3954" s="1" t="n">
        <v>85</v>
      </c>
      <c r="G3954" s="1" t="n">
        <v>68.89</v>
      </c>
      <c r="H3954" s="1" t="n">
        <v>1</v>
      </c>
      <c r="I3954" s="1" t="n">
        <v>33.01</v>
      </c>
      <c r="J3954" s="1" t="n">
        <v>91</v>
      </c>
      <c r="K3954" s="5" t="n">
        <f aca="false">PRODUCT(G3954,1/I3954)</f>
        <v>2.08694335049985</v>
      </c>
    </row>
    <row r="3955" customFormat="false" ht="12.75" hidden="false" customHeight="false" outlineLevel="0" collapsed="false">
      <c r="A3955" s="4" t="n">
        <v>50</v>
      </c>
      <c r="B3955" s="4" t="n">
        <v>2</v>
      </c>
      <c r="C3955" s="1" t="s">
        <v>45</v>
      </c>
      <c r="D3955" s="1" t="s">
        <v>12</v>
      </c>
      <c r="E3955" s="1" t="s">
        <v>26</v>
      </c>
      <c r="F3955" s="1" t="n">
        <v>128</v>
      </c>
      <c r="G3955" s="1" t="n">
        <v>24.39</v>
      </c>
      <c r="H3955" s="1" t="n">
        <v>0</v>
      </c>
      <c r="I3955" s="1" t="n">
        <v>11.68</v>
      </c>
      <c r="J3955" s="1" t="n">
        <v>100</v>
      </c>
      <c r="K3955" s="5" t="n">
        <f aca="false">PRODUCT(G3955,1/I3955)</f>
        <v>2.08818493150685</v>
      </c>
    </row>
    <row r="3956" customFormat="false" ht="12.75" hidden="false" customHeight="false" outlineLevel="0" collapsed="false">
      <c r="A3956" s="4" t="n">
        <v>30</v>
      </c>
      <c r="B3956" s="4" t="n">
        <v>1</v>
      </c>
      <c r="C3956" s="1" t="s">
        <v>11</v>
      </c>
      <c r="D3956" s="1" t="s">
        <v>12</v>
      </c>
      <c r="E3956" s="1" t="s">
        <v>55</v>
      </c>
      <c r="F3956" s="1" t="n">
        <v>64</v>
      </c>
      <c r="G3956" s="1" t="n">
        <v>99.07</v>
      </c>
      <c r="H3956" s="1" t="n">
        <v>167</v>
      </c>
      <c r="I3956" s="1" t="n">
        <v>47.44</v>
      </c>
      <c r="J3956" s="1" t="n">
        <v>176</v>
      </c>
      <c r="K3956" s="5" t="n">
        <f aca="false">PRODUCT(G3956,1/I3956)</f>
        <v>2.08832209106239</v>
      </c>
    </row>
    <row r="3957" customFormat="false" ht="12.75" hidden="false" customHeight="false" outlineLevel="0" collapsed="false">
      <c r="A3957" s="4" t="n">
        <v>30</v>
      </c>
      <c r="B3957" s="4" t="n">
        <v>1</v>
      </c>
      <c r="C3957" s="1" t="s">
        <v>11</v>
      </c>
      <c r="D3957" s="1" t="s">
        <v>12</v>
      </c>
      <c r="E3957" s="1" t="s">
        <v>55</v>
      </c>
      <c r="F3957" s="1" t="n">
        <v>76</v>
      </c>
      <c r="G3957" s="1" t="n">
        <v>17.99</v>
      </c>
      <c r="H3957" s="1" t="n">
        <v>85</v>
      </c>
      <c r="I3957" s="1" t="n">
        <v>8.61</v>
      </c>
      <c r="J3957" s="1" t="n">
        <v>0</v>
      </c>
      <c r="K3957" s="5" t="n">
        <f aca="false">PRODUCT(G3957,1/I3957)</f>
        <v>2.08943089430894</v>
      </c>
    </row>
    <row r="3958" customFormat="false" ht="12.75" hidden="false" customHeight="false" outlineLevel="0" collapsed="false">
      <c r="A3958" s="4" t="n">
        <v>40</v>
      </c>
      <c r="B3958" s="4" t="n">
        <v>2</v>
      </c>
      <c r="C3958" s="1" t="s">
        <v>53</v>
      </c>
      <c r="D3958" s="1" t="s">
        <v>29</v>
      </c>
      <c r="E3958" s="1" t="s">
        <v>30</v>
      </c>
      <c r="F3958" s="1" t="n">
        <v>52</v>
      </c>
      <c r="G3958" s="1" t="n">
        <v>36.26</v>
      </c>
      <c r="H3958" s="1" t="n">
        <v>117</v>
      </c>
      <c r="I3958" s="1" t="n">
        <v>17.35</v>
      </c>
      <c r="J3958" s="1" t="n">
        <v>29</v>
      </c>
      <c r="K3958" s="5" t="n">
        <f aca="false">PRODUCT(G3958,1/I3958)</f>
        <v>2.08991354466859</v>
      </c>
    </row>
    <row r="3959" customFormat="false" ht="12.75" hidden="false" customHeight="false" outlineLevel="0" collapsed="false">
      <c r="A3959" s="4" t="n">
        <v>30</v>
      </c>
      <c r="B3959" s="4" t="n">
        <v>2</v>
      </c>
      <c r="C3959" s="1" t="s">
        <v>50</v>
      </c>
      <c r="D3959" s="1" t="s">
        <v>35</v>
      </c>
      <c r="E3959" s="1" t="s">
        <v>30</v>
      </c>
      <c r="F3959" s="1" t="n">
        <v>48</v>
      </c>
      <c r="G3959" s="1" t="n">
        <v>41.2</v>
      </c>
      <c r="H3959" s="1" t="n">
        <v>125</v>
      </c>
      <c r="I3959" s="1" t="n">
        <v>19.7</v>
      </c>
      <c r="J3959" s="1" t="n">
        <v>33</v>
      </c>
      <c r="K3959" s="5" t="n">
        <f aca="false">PRODUCT(G3959,1/I3959)</f>
        <v>2.09137055837563</v>
      </c>
    </row>
    <row r="3960" customFormat="false" ht="12.75" hidden="false" customHeight="false" outlineLevel="0" collapsed="false">
      <c r="A3960" s="4" t="n">
        <v>31</v>
      </c>
      <c r="B3960" s="4" t="n">
        <v>1</v>
      </c>
      <c r="C3960" s="1" t="s">
        <v>33</v>
      </c>
      <c r="D3960" s="1" t="s">
        <v>29</v>
      </c>
      <c r="E3960" s="1" t="s">
        <v>30</v>
      </c>
      <c r="F3960" s="1" t="n">
        <v>5</v>
      </c>
      <c r="G3960" s="1" t="n">
        <v>33.01</v>
      </c>
      <c r="H3960" s="1" t="n">
        <v>1</v>
      </c>
      <c r="I3960" s="1" t="n">
        <v>15.78</v>
      </c>
      <c r="J3960" s="1" t="n">
        <v>90</v>
      </c>
      <c r="K3960" s="5" t="n">
        <f aca="false">PRODUCT(G3960,1/I3960)</f>
        <v>2.09188846641318</v>
      </c>
    </row>
    <row r="3961" customFormat="false" ht="12.75" hidden="false" customHeight="false" outlineLevel="0" collapsed="false">
      <c r="A3961" s="4" t="n">
        <v>31</v>
      </c>
      <c r="B3961" s="4" t="n">
        <v>1</v>
      </c>
      <c r="C3961" s="1" t="s">
        <v>17</v>
      </c>
      <c r="D3961" s="1" t="s">
        <v>35</v>
      </c>
      <c r="E3961" s="1" t="s">
        <v>37</v>
      </c>
      <c r="F3961" s="1" t="n">
        <v>3</v>
      </c>
      <c r="G3961" s="1" t="n">
        <v>33.03</v>
      </c>
      <c r="H3961" s="1" t="n">
        <v>92</v>
      </c>
      <c r="I3961" s="1" t="n">
        <v>15.78</v>
      </c>
      <c r="J3961" s="1" t="n">
        <v>0</v>
      </c>
      <c r="K3961" s="5" t="n">
        <f aca="false">PRODUCT(G3961,1/I3961)</f>
        <v>2.09315589353612</v>
      </c>
    </row>
    <row r="3962" customFormat="false" ht="12.75" hidden="false" customHeight="false" outlineLevel="0" collapsed="false">
      <c r="A3962" s="4" t="n">
        <v>50</v>
      </c>
      <c r="B3962" s="4" t="n">
        <v>1</v>
      </c>
      <c r="C3962" s="1" t="s">
        <v>36</v>
      </c>
      <c r="D3962" s="1" t="s">
        <v>18</v>
      </c>
      <c r="E3962" s="1" t="s">
        <v>13</v>
      </c>
      <c r="F3962" s="1" t="n">
        <v>68</v>
      </c>
      <c r="G3962" s="1" t="n">
        <v>22.53</v>
      </c>
      <c r="H3962" s="1" t="n">
        <v>170</v>
      </c>
      <c r="I3962" s="1" t="n">
        <v>10.76</v>
      </c>
      <c r="J3962" s="1" t="n">
        <v>90</v>
      </c>
      <c r="K3962" s="5" t="n">
        <f aca="false">PRODUCT(G3962,1/I3962)</f>
        <v>2.09386617100372</v>
      </c>
    </row>
    <row r="3963" customFormat="false" ht="12.75" hidden="false" customHeight="false" outlineLevel="0" collapsed="false">
      <c r="A3963" s="4" t="n">
        <v>50</v>
      </c>
      <c r="B3963" s="4" t="n">
        <v>2</v>
      </c>
      <c r="C3963" s="1" t="s">
        <v>45</v>
      </c>
      <c r="D3963" s="1" t="s">
        <v>29</v>
      </c>
      <c r="E3963" s="1" t="s">
        <v>37</v>
      </c>
      <c r="F3963" s="1" t="n">
        <v>93</v>
      </c>
      <c r="G3963" s="1" t="n">
        <v>29.97</v>
      </c>
      <c r="H3963" s="1" t="n">
        <v>11</v>
      </c>
      <c r="I3963" s="1" t="n">
        <v>14.29</v>
      </c>
      <c r="J3963" s="1" t="n">
        <v>107</v>
      </c>
      <c r="K3963" s="5" t="n">
        <f aca="false">PRODUCT(G3963,1/I3963)</f>
        <v>2.09727081875437</v>
      </c>
    </row>
    <row r="3964" customFormat="false" ht="12.75" hidden="false" customHeight="false" outlineLevel="0" collapsed="false">
      <c r="A3964" s="4" t="n">
        <v>50</v>
      </c>
      <c r="B3964" s="4" t="n">
        <v>1</v>
      </c>
      <c r="C3964" s="1" t="s">
        <v>38</v>
      </c>
      <c r="D3964" s="1" t="s">
        <v>35</v>
      </c>
      <c r="E3964" s="1" t="s">
        <v>32</v>
      </c>
      <c r="F3964" s="1" t="n">
        <v>39</v>
      </c>
      <c r="G3964" s="1" t="n">
        <v>16.56</v>
      </c>
      <c r="H3964" s="1" t="n">
        <v>175</v>
      </c>
      <c r="I3964" s="1" t="n">
        <v>7.89</v>
      </c>
      <c r="J3964" s="1" t="n">
        <v>90</v>
      </c>
      <c r="K3964" s="5" t="n">
        <f aca="false">PRODUCT(G3964,1/I3964)</f>
        <v>2.09885931558935</v>
      </c>
    </row>
    <row r="3965" customFormat="false" ht="12.75" hidden="false" customHeight="false" outlineLevel="0" collapsed="false">
      <c r="A3965" s="4" t="n">
        <v>40</v>
      </c>
      <c r="B3965" s="4" t="n">
        <v>1</v>
      </c>
      <c r="C3965" s="1" t="s">
        <v>27</v>
      </c>
      <c r="D3965" s="1" t="s">
        <v>15</v>
      </c>
      <c r="E3965" s="1" t="s">
        <v>24</v>
      </c>
      <c r="F3965" s="1" t="n">
        <v>74</v>
      </c>
      <c r="G3965" s="1" t="n">
        <v>20.91</v>
      </c>
      <c r="H3965" s="1" t="n">
        <v>120</v>
      </c>
      <c r="I3965" s="1" t="n">
        <v>9.96</v>
      </c>
      <c r="J3965" s="1" t="n">
        <v>30</v>
      </c>
      <c r="K3965" s="5" t="n">
        <f aca="false">PRODUCT(G3965,1/I3965)</f>
        <v>2.09939759036145</v>
      </c>
    </row>
    <row r="3966" customFormat="false" ht="12.75" hidden="false" customHeight="false" outlineLevel="0" collapsed="false">
      <c r="A3966" s="4" t="n">
        <v>30</v>
      </c>
      <c r="B3966" s="4" t="n">
        <v>1</v>
      </c>
      <c r="C3966" s="1" t="s">
        <v>34</v>
      </c>
      <c r="D3966" s="1" t="s">
        <v>15</v>
      </c>
      <c r="E3966" s="1" t="s">
        <v>22</v>
      </c>
      <c r="F3966" s="1" t="n">
        <v>23</v>
      </c>
      <c r="G3966" s="1" t="n">
        <v>17.7</v>
      </c>
      <c r="H3966" s="1" t="n">
        <v>0</v>
      </c>
      <c r="I3966" s="1" t="n">
        <v>8.43</v>
      </c>
      <c r="J3966" s="1" t="n">
        <v>83</v>
      </c>
      <c r="K3966" s="5" t="n">
        <f aca="false">PRODUCT(G3966,1/I3966)</f>
        <v>2.09964412811388</v>
      </c>
    </row>
    <row r="3967" customFormat="false" ht="12.75" hidden="false" customHeight="false" outlineLevel="0" collapsed="false">
      <c r="A3967" s="4" t="n">
        <v>30</v>
      </c>
      <c r="B3967" s="4" t="n">
        <v>1</v>
      </c>
      <c r="C3967" s="1" t="s">
        <v>20</v>
      </c>
      <c r="D3967" s="1" t="s">
        <v>15</v>
      </c>
      <c r="E3967" s="1" t="s">
        <v>16</v>
      </c>
      <c r="F3967" s="1" t="n">
        <v>59</v>
      </c>
      <c r="G3967" s="1" t="n">
        <v>13.63</v>
      </c>
      <c r="H3967" s="1" t="n">
        <v>0</v>
      </c>
      <c r="I3967" s="1" t="n">
        <v>6.49</v>
      </c>
      <c r="J3967" s="1" t="n">
        <v>96</v>
      </c>
      <c r="K3967" s="5" t="n">
        <f aca="false">PRODUCT(G3967,1/I3967)</f>
        <v>2.10015408320493</v>
      </c>
    </row>
    <row r="3968" customFormat="false" ht="12.75" hidden="false" customHeight="false" outlineLevel="0" collapsed="false">
      <c r="A3968" s="4" t="n">
        <v>50</v>
      </c>
      <c r="B3968" s="4" t="n">
        <v>2</v>
      </c>
      <c r="C3968" s="1" t="s">
        <v>19</v>
      </c>
      <c r="D3968" s="1" t="s">
        <v>35</v>
      </c>
      <c r="E3968" s="1" t="s">
        <v>37</v>
      </c>
      <c r="F3968" s="1" t="n">
        <v>119</v>
      </c>
      <c r="G3968" s="1" t="n">
        <v>38.61</v>
      </c>
      <c r="H3968" s="1" t="n">
        <v>138</v>
      </c>
      <c r="I3968" s="1" t="n">
        <v>18.37</v>
      </c>
      <c r="J3968" s="1" t="n">
        <v>38</v>
      </c>
      <c r="K3968" s="5" t="n">
        <f aca="false">PRODUCT(G3968,1/I3968)</f>
        <v>2.10179640718563</v>
      </c>
    </row>
    <row r="3969" customFormat="false" ht="12.75" hidden="false" customHeight="false" outlineLevel="0" collapsed="false">
      <c r="A3969" s="4" t="n">
        <v>30</v>
      </c>
      <c r="B3969" s="4" t="n">
        <v>2</v>
      </c>
      <c r="C3969" s="1" t="s">
        <v>47</v>
      </c>
      <c r="D3969" s="1" t="s">
        <v>15</v>
      </c>
      <c r="E3969" s="1" t="s">
        <v>22</v>
      </c>
      <c r="F3969" s="1" t="n">
        <v>9</v>
      </c>
      <c r="G3969" s="1" t="n">
        <v>24.95</v>
      </c>
      <c r="H3969" s="1" t="n">
        <v>108</v>
      </c>
      <c r="I3969" s="1" t="n">
        <v>11.87</v>
      </c>
      <c r="J3969" s="1" t="n">
        <v>25</v>
      </c>
      <c r="K3969" s="5" t="n">
        <f aca="false">PRODUCT(G3969,1/I3969)</f>
        <v>2.10193765796125</v>
      </c>
    </row>
    <row r="3970" customFormat="false" ht="12.75" hidden="false" customHeight="false" outlineLevel="0" collapsed="false">
      <c r="A3970" s="4" t="n">
        <v>40</v>
      </c>
      <c r="B3970" s="4" t="n">
        <v>1</v>
      </c>
      <c r="C3970" s="1" t="s">
        <v>27</v>
      </c>
      <c r="D3970" s="1" t="s">
        <v>35</v>
      </c>
      <c r="E3970" s="1" t="s">
        <v>37</v>
      </c>
      <c r="F3970" s="1" t="n">
        <v>12</v>
      </c>
      <c r="G3970" s="1" t="n">
        <v>34.51</v>
      </c>
      <c r="H3970" s="1" t="n">
        <v>136</v>
      </c>
      <c r="I3970" s="1" t="n">
        <v>16.37</v>
      </c>
      <c r="J3970" s="1" t="n">
        <v>28</v>
      </c>
      <c r="K3970" s="5" t="n">
        <f aca="false">PRODUCT(G3970,1/I3970)</f>
        <v>2.10812461820403</v>
      </c>
    </row>
    <row r="3971" customFormat="false" ht="12.75" hidden="false" customHeight="false" outlineLevel="0" collapsed="false">
      <c r="A3971" s="4" t="n">
        <v>31</v>
      </c>
      <c r="B3971" s="4" t="n">
        <v>1</v>
      </c>
      <c r="C3971" s="1" t="s">
        <v>33</v>
      </c>
      <c r="D3971" s="1" t="s">
        <v>15</v>
      </c>
      <c r="E3971" s="1" t="s">
        <v>16</v>
      </c>
      <c r="F3971" s="1" t="n">
        <v>40</v>
      </c>
      <c r="G3971" s="1" t="n">
        <v>15.84</v>
      </c>
      <c r="H3971" s="1" t="n">
        <v>0</v>
      </c>
      <c r="I3971" s="1" t="n">
        <v>7.51</v>
      </c>
      <c r="J3971" s="1" t="n">
        <v>82</v>
      </c>
      <c r="K3971" s="5" t="n">
        <f aca="false">PRODUCT(G3971,1/I3971)</f>
        <v>2.10918774966711</v>
      </c>
    </row>
    <row r="3972" customFormat="false" ht="12.75" hidden="false" customHeight="false" outlineLevel="0" collapsed="false">
      <c r="A3972" s="4" t="n">
        <v>31</v>
      </c>
      <c r="B3972" s="4" t="n">
        <v>1</v>
      </c>
      <c r="C3972" s="1" t="s">
        <v>33</v>
      </c>
      <c r="D3972" s="1" t="s">
        <v>15</v>
      </c>
      <c r="E3972" s="1" t="s">
        <v>16</v>
      </c>
      <c r="F3972" s="1" t="n">
        <v>7</v>
      </c>
      <c r="G3972" s="1" t="n">
        <v>19.65</v>
      </c>
      <c r="H3972" s="1" t="n">
        <v>174</v>
      </c>
      <c r="I3972" s="1" t="n">
        <v>9.31</v>
      </c>
      <c r="J3972" s="1" t="n">
        <v>90</v>
      </c>
      <c r="K3972" s="5" t="n">
        <f aca="false">PRODUCT(G3972,1/I3972)</f>
        <v>2.11063372717508</v>
      </c>
    </row>
    <row r="3973" customFormat="false" ht="12.75" hidden="false" customHeight="false" outlineLevel="0" collapsed="false">
      <c r="A3973" s="4" t="n">
        <v>50</v>
      </c>
      <c r="B3973" s="4" t="n">
        <v>1</v>
      </c>
      <c r="C3973" s="1" t="s">
        <v>31</v>
      </c>
      <c r="D3973" s="1" t="s">
        <v>12</v>
      </c>
      <c r="E3973" s="1" t="s">
        <v>13</v>
      </c>
      <c r="F3973" s="1" t="n">
        <v>81</v>
      </c>
      <c r="G3973" s="1" t="n">
        <v>13.63</v>
      </c>
      <c r="H3973" s="1" t="n">
        <v>0</v>
      </c>
      <c r="I3973" s="1" t="n">
        <v>6.45</v>
      </c>
      <c r="J3973" s="1" t="n">
        <v>90</v>
      </c>
      <c r="K3973" s="5" t="n">
        <f aca="false">PRODUCT(G3973,1/I3973)</f>
        <v>2.11317829457364</v>
      </c>
    </row>
    <row r="3974" customFormat="false" ht="12.75" hidden="false" customHeight="false" outlineLevel="0" collapsed="false">
      <c r="A3974" s="4" t="n">
        <v>50</v>
      </c>
      <c r="B3974" s="4" t="n">
        <v>1</v>
      </c>
      <c r="C3974" s="1" t="s">
        <v>36</v>
      </c>
      <c r="D3974" s="1" t="s">
        <v>18</v>
      </c>
      <c r="E3974" s="1" t="s">
        <v>13</v>
      </c>
      <c r="F3974" s="1" t="n">
        <v>67</v>
      </c>
      <c r="G3974" s="1" t="n">
        <v>25.1</v>
      </c>
      <c r="H3974" s="1" t="n">
        <v>149</v>
      </c>
      <c r="I3974" s="1" t="n">
        <v>11.87</v>
      </c>
      <c r="J3974" s="1" t="n">
        <v>64</v>
      </c>
      <c r="K3974" s="5" t="n">
        <f aca="false">PRODUCT(G3974,1/I3974)</f>
        <v>2.11457455770851</v>
      </c>
    </row>
    <row r="3975" customFormat="false" ht="12.75" hidden="false" customHeight="false" outlineLevel="0" collapsed="false">
      <c r="A3975" s="4" t="n">
        <v>30</v>
      </c>
      <c r="B3975" s="4" t="n">
        <v>1</v>
      </c>
      <c r="C3975" s="1" t="s">
        <v>48</v>
      </c>
      <c r="D3975" s="1" t="s">
        <v>35</v>
      </c>
      <c r="E3975" s="1" t="s">
        <v>37</v>
      </c>
      <c r="F3975" s="1" t="n">
        <v>74</v>
      </c>
      <c r="G3975" s="1" t="n">
        <v>13.65</v>
      </c>
      <c r="H3975" s="1" t="n">
        <v>176</v>
      </c>
      <c r="I3975" s="1" t="n">
        <v>6.45</v>
      </c>
      <c r="J3975" s="1" t="n">
        <v>90</v>
      </c>
      <c r="K3975" s="5" t="n">
        <f aca="false">PRODUCT(G3975,1/I3975)</f>
        <v>2.11627906976744</v>
      </c>
    </row>
    <row r="3976" customFormat="false" ht="12.75" hidden="false" customHeight="false" outlineLevel="0" collapsed="false">
      <c r="A3976" s="4" t="n">
        <v>50</v>
      </c>
      <c r="B3976" s="4" t="n">
        <v>2</v>
      </c>
      <c r="C3976" s="1" t="s">
        <v>52</v>
      </c>
      <c r="D3976" s="1" t="s">
        <v>35</v>
      </c>
      <c r="E3976" s="1" t="s">
        <v>32</v>
      </c>
      <c r="F3976" s="1" t="n">
        <v>49</v>
      </c>
      <c r="G3976" s="1" t="n">
        <v>53.04</v>
      </c>
      <c r="H3976" s="1" t="n">
        <v>149</v>
      </c>
      <c r="I3976" s="1" t="n">
        <v>25.06</v>
      </c>
      <c r="J3976" s="1" t="n">
        <v>66</v>
      </c>
      <c r="K3976" s="5" t="n">
        <f aca="false">PRODUCT(G3976,1/I3976)</f>
        <v>2.11652035115722</v>
      </c>
    </row>
    <row r="3977" customFormat="false" ht="12.75" hidden="false" customHeight="false" outlineLevel="0" collapsed="false">
      <c r="A3977" s="4" t="n">
        <v>30</v>
      </c>
      <c r="B3977" s="4" t="n">
        <v>1</v>
      </c>
      <c r="C3977" s="1" t="s">
        <v>34</v>
      </c>
      <c r="D3977" s="1" t="s">
        <v>29</v>
      </c>
      <c r="E3977" s="1" t="s">
        <v>37</v>
      </c>
      <c r="F3977" s="1" t="n">
        <v>8</v>
      </c>
      <c r="G3977" s="1" t="n">
        <v>33.54</v>
      </c>
      <c r="H3977" s="1" t="n">
        <v>0</v>
      </c>
      <c r="I3977" s="1" t="n">
        <v>15.84</v>
      </c>
      <c r="J3977" s="1" t="n">
        <v>90</v>
      </c>
      <c r="K3977" s="5" t="n">
        <f aca="false">PRODUCT(G3977,1/I3977)</f>
        <v>2.11742424242424</v>
      </c>
    </row>
    <row r="3978" customFormat="false" ht="12.75" hidden="false" customHeight="false" outlineLevel="0" collapsed="false">
      <c r="A3978" s="4" t="n">
        <v>40</v>
      </c>
      <c r="B3978" s="4" t="n">
        <v>1</v>
      </c>
      <c r="C3978" s="1" t="s">
        <v>27</v>
      </c>
      <c r="D3978" s="1" t="s">
        <v>35</v>
      </c>
      <c r="E3978" s="1" t="s">
        <v>37</v>
      </c>
      <c r="F3978" s="1" t="n">
        <v>63</v>
      </c>
      <c r="G3978" s="1" t="n">
        <v>10.95</v>
      </c>
      <c r="H3978" s="1" t="n">
        <v>31</v>
      </c>
      <c r="I3978" s="1" t="n">
        <v>5.17</v>
      </c>
      <c r="J3978" s="1" t="n">
        <v>123</v>
      </c>
      <c r="K3978" s="5" t="n">
        <f aca="false">PRODUCT(G3978,1/I3978)</f>
        <v>2.11798839458414</v>
      </c>
    </row>
    <row r="3979" customFormat="false" ht="12.75" hidden="false" customHeight="false" outlineLevel="0" collapsed="false">
      <c r="A3979" s="4" t="n">
        <v>30</v>
      </c>
      <c r="B3979" s="4" t="n">
        <v>2</v>
      </c>
      <c r="C3979" s="1" t="s">
        <v>42</v>
      </c>
      <c r="D3979" s="1" t="s">
        <v>18</v>
      </c>
      <c r="E3979" s="1" t="s">
        <v>26</v>
      </c>
      <c r="F3979" s="1" t="n">
        <v>54</v>
      </c>
      <c r="G3979" s="1" t="n">
        <v>78.5</v>
      </c>
      <c r="H3979" s="1" t="n">
        <v>149</v>
      </c>
      <c r="I3979" s="1" t="n">
        <v>37.04</v>
      </c>
      <c r="J3979" s="1" t="n">
        <v>58</v>
      </c>
      <c r="K3979" s="5" t="n">
        <f aca="false">PRODUCT(G3979,1/I3979)</f>
        <v>2.11933045356371</v>
      </c>
    </row>
    <row r="3980" customFormat="false" ht="12.75" hidden="false" customHeight="false" outlineLevel="0" collapsed="false">
      <c r="A3980" s="4" t="n">
        <v>31</v>
      </c>
      <c r="B3980" s="4" t="n">
        <v>1</v>
      </c>
      <c r="C3980" s="1" t="s">
        <v>17</v>
      </c>
      <c r="D3980" s="1" t="s">
        <v>35</v>
      </c>
      <c r="E3980" s="1" t="s">
        <v>32</v>
      </c>
      <c r="F3980" s="1" t="n">
        <v>84</v>
      </c>
      <c r="G3980" s="1" t="n">
        <v>38.03</v>
      </c>
      <c r="H3980" s="1" t="n">
        <v>91</v>
      </c>
      <c r="I3980" s="1" t="n">
        <v>17.93</v>
      </c>
      <c r="J3980" s="1" t="n">
        <v>0</v>
      </c>
      <c r="K3980" s="5" t="n">
        <f aca="false">PRODUCT(G3980,1/I3980)</f>
        <v>2.12102621305075</v>
      </c>
    </row>
    <row r="3981" customFormat="false" ht="12.75" hidden="false" customHeight="false" outlineLevel="0" collapsed="false">
      <c r="A3981" s="4" t="n">
        <v>31</v>
      </c>
      <c r="B3981" s="4" t="n">
        <v>1</v>
      </c>
      <c r="C3981" s="1" t="s">
        <v>33</v>
      </c>
      <c r="D3981" s="1" t="s">
        <v>12</v>
      </c>
      <c r="E3981" s="1" t="s">
        <v>26</v>
      </c>
      <c r="F3981" s="1" t="n">
        <v>11</v>
      </c>
      <c r="G3981" s="1" t="n">
        <v>25.87</v>
      </c>
      <c r="H3981" s="1" t="n">
        <v>86</v>
      </c>
      <c r="I3981" s="1" t="n">
        <v>12.19</v>
      </c>
      <c r="J3981" s="1" t="n">
        <v>0</v>
      </c>
      <c r="K3981" s="5" t="n">
        <f aca="false">PRODUCT(G3981,1/I3981)</f>
        <v>2.12223133716161</v>
      </c>
    </row>
    <row r="3982" customFormat="false" ht="12.75" hidden="false" customHeight="false" outlineLevel="0" collapsed="false">
      <c r="A3982" s="4" t="n">
        <v>31</v>
      </c>
      <c r="B3982" s="4" t="n">
        <v>2</v>
      </c>
      <c r="C3982" s="1" t="s">
        <v>46</v>
      </c>
      <c r="D3982" s="1" t="s">
        <v>29</v>
      </c>
      <c r="E3982" s="1" t="s">
        <v>37</v>
      </c>
      <c r="F3982" s="1" t="n">
        <v>26</v>
      </c>
      <c r="G3982" s="1" t="n">
        <v>15.22</v>
      </c>
      <c r="H3982" s="1" t="n">
        <v>171</v>
      </c>
      <c r="I3982" s="1" t="n">
        <v>7.17</v>
      </c>
      <c r="J3982" s="1" t="n">
        <v>90</v>
      </c>
      <c r="K3982" s="5" t="n">
        <f aca="false">PRODUCT(G3982,1/I3982)</f>
        <v>2.12273361227336</v>
      </c>
    </row>
    <row r="3983" customFormat="false" ht="12.75" hidden="false" customHeight="false" outlineLevel="0" collapsed="false">
      <c r="A3983" s="4" t="n">
        <v>31</v>
      </c>
      <c r="B3983" s="4" t="n">
        <v>1</v>
      </c>
      <c r="C3983" s="1" t="s">
        <v>28</v>
      </c>
      <c r="D3983" s="1" t="s">
        <v>18</v>
      </c>
      <c r="E3983" s="1" t="s">
        <v>13</v>
      </c>
      <c r="F3983" s="1" t="n">
        <v>2</v>
      </c>
      <c r="G3983" s="1" t="n">
        <v>24.43</v>
      </c>
      <c r="H3983" s="1" t="n">
        <v>176</v>
      </c>
      <c r="I3983" s="1" t="n">
        <v>11.5</v>
      </c>
      <c r="J3983" s="1" t="n">
        <v>93</v>
      </c>
      <c r="K3983" s="5" t="n">
        <f aca="false">PRODUCT(G3983,1/I3983)</f>
        <v>2.12434782608696</v>
      </c>
    </row>
    <row r="3984" customFormat="false" ht="12.75" hidden="false" customHeight="false" outlineLevel="0" collapsed="false">
      <c r="A3984" s="4" t="n">
        <v>40</v>
      </c>
      <c r="B3984" s="4" t="n">
        <v>2</v>
      </c>
      <c r="C3984" s="1" t="s">
        <v>53</v>
      </c>
      <c r="D3984" s="1" t="s">
        <v>29</v>
      </c>
      <c r="E3984" s="1" t="s">
        <v>37</v>
      </c>
      <c r="F3984" s="1" t="n">
        <v>24</v>
      </c>
      <c r="G3984" s="1" t="n">
        <v>27.47</v>
      </c>
      <c r="H3984" s="1" t="n">
        <v>49</v>
      </c>
      <c r="I3984" s="1" t="n">
        <v>12.93</v>
      </c>
      <c r="J3984" s="1" t="n">
        <v>146</v>
      </c>
      <c r="K3984" s="5" t="n">
        <f aca="false">PRODUCT(G3984,1/I3984)</f>
        <v>2.12451662799691</v>
      </c>
    </row>
    <row r="3985" customFormat="false" ht="12.75" hidden="false" customHeight="false" outlineLevel="0" collapsed="false">
      <c r="A3985" s="4" t="n">
        <v>31</v>
      </c>
      <c r="B3985" s="4" t="n">
        <v>2</v>
      </c>
      <c r="C3985" s="1" t="s">
        <v>46</v>
      </c>
      <c r="D3985" s="1" t="s">
        <v>29</v>
      </c>
      <c r="E3985" s="1" t="s">
        <v>37</v>
      </c>
      <c r="F3985" s="1" t="n">
        <v>51</v>
      </c>
      <c r="G3985" s="1" t="n">
        <v>62.19</v>
      </c>
      <c r="H3985" s="1" t="n">
        <v>16</v>
      </c>
      <c r="I3985" s="1" t="n">
        <v>29.27</v>
      </c>
      <c r="J3985" s="1" t="n">
        <v>107</v>
      </c>
      <c r="K3985" s="5" t="n">
        <f aca="false">PRODUCT(G3985,1/I3985)</f>
        <v>2.12470105910489</v>
      </c>
    </row>
    <row r="3986" customFormat="false" ht="12.75" hidden="false" customHeight="false" outlineLevel="0" collapsed="false">
      <c r="A3986" s="4" t="n">
        <v>50</v>
      </c>
      <c r="B3986" s="4" t="n">
        <v>2</v>
      </c>
      <c r="C3986" s="1" t="s">
        <v>19</v>
      </c>
      <c r="D3986" s="1" t="s">
        <v>21</v>
      </c>
      <c r="E3986" s="1" t="s">
        <v>16</v>
      </c>
      <c r="F3986" s="1" t="n">
        <v>12</v>
      </c>
      <c r="G3986" s="1" t="n">
        <v>26.31</v>
      </c>
      <c r="H3986" s="1" t="n">
        <v>11</v>
      </c>
      <c r="I3986" s="1" t="n">
        <v>12.38</v>
      </c>
      <c r="J3986" s="1" t="n">
        <v>100</v>
      </c>
      <c r="K3986" s="5" t="n">
        <f aca="false">PRODUCT(G3986,1/I3986)</f>
        <v>2.12520193861066</v>
      </c>
    </row>
    <row r="3987" customFormat="false" ht="12.75" hidden="false" customHeight="false" outlineLevel="0" collapsed="false">
      <c r="A3987" s="4" t="n">
        <v>40</v>
      </c>
      <c r="B3987" s="4" t="n">
        <v>1</v>
      </c>
      <c r="C3987" s="1" t="s">
        <v>44</v>
      </c>
      <c r="D3987" s="1" t="s">
        <v>18</v>
      </c>
      <c r="E3987" s="1" t="s">
        <v>26</v>
      </c>
      <c r="F3987" s="1" t="n">
        <v>55</v>
      </c>
      <c r="G3987" s="1" t="n">
        <v>24.81</v>
      </c>
      <c r="H3987" s="1" t="n">
        <v>145</v>
      </c>
      <c r="I3987" s="1" t="n">
        <v>11.67</v>
      </c>
      <c r="J3987" s="1" t="n">
        <v>61</v>
      </c>
      <c r="K3987" s="5" t="n">
        <f aca="false">PRODUCT(G3987,1/I3987)</f>
        <v>2.12596401028278</v>
      </c>
    </row>
    <row r="3988" customFormat="false" ht="12.75" hidden="false" customHeight="false" outlineLevel="0" collapsed="false">
      <c r="A3988" s="4" t="n">
        <v>40</v>
      </c>
      <c r="B3988" s="4" t="n">
        <v>1</v>
      </c>
      <c r="C3988" s="1" t="s">
        <v>44</v>
      </c>
      <c r="D3988" s="1" t="s">
        <v>21</v>
      </c>
      <c r="E3988" s="1" t="s">
        <v>24</v>
      </c>
      <c r="F3988" s="1" t="n">
        <v>58</v>
      </c>
      <c r="G3988" s="1" t="n">
        <v>12.21</v>
      </c>
      <c r="H3988" s="1" t="n">
        <v>3</v>
      </c>
      <c r="I3988" s="1" t="n">
        <v>5.74</v>
      </c>
      <c r="J3988" s="1" t="n">
        <v>90</v>
      </c>
      <c r="K3988" s="5" t="n">
        <f aca="false">PRODUCT(G3988,1/I3988)</f>
        <v>2.12717770034843</v>
      </c>
    </row>
    <row r="3989" customFormat="false" ht="12.75" hidden="false" customHeight="false" outlineLevel="0" collapsed="false">
      <c r="A3989" s="4" t="n">
        <v>50</v>
      </c>
      <c r="B3989" s="4" t="n">
        <v>1</v>
      </c>
      <c r="C3989" s="1" t="s">
        <v>38</v>
      </c>
      <c r="D3989" s="1" t="s">
        <v>21</v>
      </c>
      <c r="E3989" s="1" t="s">
        <v>22</v>
      </c>
      <c r="F3989" s="1" t="n">
        <v>65</v>
      </c>
      <c r="G3989" s="1" t="n">
        <v>24.49</v>
      </c>
      <c r="H3989" s="1" t="n">
        <v>5</v>
      </c>
      <c r="I3989" s="1" t="n">
        <v>11.5</v>
      </c>
      <c r="J3989" s="1" t="n">
        <v>93</v>
      </c>
      <c r="K3989" s="5" t="n">
        <f aca="false">PRODUCT(G3989,1/I3989)</f>
        <v>2.1295652173913</v>
      </c>
    </row>
    <row r="3990" customFormat="false" ht="12.75" hidden="false" customHeight="false" outlineLevel="0" collapsed="false">
      <c r="A3990" s="4" t="n">
        <v>50</v>
      </c>
      <c r="B3990" s="4" t="n">
        <v>2</v>
      </c>
      <c r="C3990" s="1" t="s">
        <v>45</v>
      </c>
      <c r="D3990" s="1" t="s">
        <v>29</v>
      </c>
      <c r="E3990" s="1" t="s">
        <v>30</v>
      </c>
      <c r="F3990" s="1" t="n">
        <v>75</v>
      </c>
      <c r="G3990" s="1" t="n">
        <v>42.04</v>
      </c>
      <c r="H3990" s="1" t="n">
        <v>53</v>
      </c>
      <c r="I3990" s="1" t="n">
        <v>19.74</v>
      </c>
      <c r="J3990" s="1" t="n">
        <v>160</v>
      </c>
      <c r="K3990" s="5" t="n">
        <f aca="false">PRODUCT(G3990,1/I3990)</f>
        <v>2.12968591691996</v>
      </c>
    </row>
    <row r="3991" customFormat="false" ht="12.75" hidden="false" customHeight="false" outlineLevel="0" collapsed="false">
      <c r="A3991" s="4" t="n">
        <v>50</v>
      </c>
      <c r="B3991" s="4" t="n">
        <v>1</v>
      </c>
      <c r="C3991" s="1" t="s">
        <v>14</v>
      </c>
      <c r="D3991" s="1" t="s">
        <v>35</v>
      </c>
      <c r="E3991" s="1" t="s">
        <v>37</v>
      </c>
      <c r="F3991" s="1" t="n">
        <v>2</v>
      </c>
      <c r="G3991" s="1" t="n">
        <v>36.7</v>
      </c>
      <c r="H3991" s="1" t="n">
        <v>94</v>
      </c>
      <c r="I3991" s="1" t="n">
        <v>17.23</v>
      </c>
      <c r="J3991" s="1" t="n">
        <v>2</v>
      </c>
      <c r="K3991" s="5" t="n">
        <f aca="false">PRODUCT(G3991,1/I3991)</f>
        <v>2.13000580383053</v>
      </c>
    </row>
    <row r="3992" customFormat="false" ht="12.75" hidden="false" customHeight="false" outlineLevel="0" collapsed="false">
      <c r="A3992" s="4" t="n">
        <v>31</v>
      </c>
      <c r="B3992" s="4" t="n">
        <v>1</v>
      </c>
      <c r="C3992" s="1" t="s">
        <v>33</v>
      </c>
      <c r="D3992" s="1" t="s">
        <v>29</v>
      </c>
      <c r="E3992" s="1" t="s">
        <v>30</v>
      </c>
      <c r="F3992" s="1" t="n">
        <v>49</v>
      </c>
      <c r="G3992" s="1" t="n">
        <v>11.13</v>
      </c>
      <c r="H3992" s="1" t="n">
        <v>165</v>
      </c>
      <c r="I3992" s="1" t="n">
        <v>5.22</v>
      </c>
      <c r="J3992" s="1" t="n">
        <v>74</v>
      </c>
      <c r="K3992" s="5" t="n">
        <f aca="false">PRODUCT(G3992,1/I3992)</f>
        <v>2.13218390804598</v>
      </c>
    </row>
    <row r="3993" customFormat="false" ht="12.75" hidden="false" customHeight="false" outlineLevel="0" collapsed="false">
      <c r="A3993" s="4" t="n">
        <v>30</v>
      </c>
      <c r="B3993" s="4" t="n">
        <v>1</v>
      </c>
      <c r="C3993" s="1" t="s">
        <v>20</v>
      </c>
      <c r="D3993" s="1" t="s">
        <v>29</v>
      </c>
      <c r="E3993" s="1" t="s">
        <v>37</v>
      </c>
      <c r="F3993" s="1" t="n">
        <v>166</v>
      </c>
      <c r="G3993" s="1" t="n">
        <v>25.23</v>
      </c>
      <c r="H3993" s="1" t="n">
        <v>14</v>
      </c>
      <c r="I3993" s="1" t="n">
        <v>11.83</v>
      </c>
      <c r="J3993" s="1" t="n">
        <v>104</v>
      </c>
      <c r="K3993" s="5" t="n">
        <f aca="false">PRODUCT(G3993,1/I3993)</f>
        <v>2.13271344040575</v>
      </c>
    </row>
    <row r="3994" customFormat="false" ht="12.75" hidden="false" customHeight="false" outlineLevel="0" collapsed="false">
      <c r="A3994" s="4" t="n">
        <v>40</v>
      </c>
      <c r="B3994" s="4" t="n">
        <v>1</v>
      </c>
      <c r="C3994" s="1" t="s">
        <v>44</v>
      </c>
      <c r="D3994" s="1" t="s">
        <v>21</v>
      </c>
      <c r="E3994" s="1" t="s">
        <v>24</v>
      </c>
      <c r="F3994" s="1" t="n">
        <v>36</v>
      </c>
      <c r="G3994" s="1" t="n">
        <v>23</v>
      </c>
      <c r="H3994" s="1" t="n">
        <v>3</v>
      </c>
      <c r="I3994" s="1" t="n">
        <v>10.78</v>
      </c>
      <c r="J3994" s="1" t="n">
        <v>93</v>
      </c>
      <c r="K3994" s="5" t="n">
        <f aca="false">PRODUCT(G3994,1/I3994)</f>
        <v>2.13358070500928</v>
      </c>
    </row>
    <row r="3995" customFormat="false" ht="12.75" hidden="false" customHeight="false" outlineLevel="0" collapsed="false">
      <c r="A3995" s="4" t="n">
        <v>40</v>
      </c>
      <c r="B3995" s="4" t="n">
        <v>1</v>
      </c>
      <c r="C3995" s="1" t="s">
        <v>44</v>
      </c>
      <c r="D3995" s="1" t="s">
        <v>21</v>
      </c>
      <c r="E3995" s="1" t="s">
        <v>22</v>
      </c>
      <c r="F3995" s="1" t="n">
        <v>80</v>
      </c>
      <c r="G3995" s="1" t="n">
        <v>19.98</v>
      </c>
      <c r="H3995" s="1" t="n">
        <v>158</v>
      </c>
      <c r="I3995" s="1" t="n">
        <v>9.35</v>
      </c>
      <c r="J3995" s="1" t="n">
        <v>85</v>
      </c>
      <c r="K3995" s="5" t="n">
        <f aca="false">PRODUCT(G3995,1/I3995)</f>
        <v>2.13689839572193</v>
      </c>
    </row>
    <row r="3996" customFormat="false" ht="12.75" hidden="false" customHeight="false" outlineLevel="0" collapsed="false">
      <c r="A3996" s="4" t="n">
        <v>31</v>
      </c>
      <c r="B3996" s="4" t="n">
        <v>1</v>
      </c>
      <c r="C3996" s="1" t="s">
        <v>28</v>
      </c>
      <c r="D3996" s="1" t="s">
        <v>21</v>
      </c>
      <c r="E3996" s="1" t="s">
        <v>22</v>
      </c>
      <c r="F3996" s="1" t="n">
        <v>28</v>
      </c>
      <c r="G3996" s="1" t="n">
        <v>23</v>
      </c>
      <c r="H3996" s="1" t="n">
        <v>3</v>
      </c>
      <c r="I3996" s="1" t="n">
        <v>10.76</v>
      </c>
      <c r="J3996" s="1" t="n">
        <v>90</v>
      </c>
      <c r="K3996" s="5" t="n">
        <f aca="false">PRODUCT(G3996,1/I3996)</f>
        <v>2.13754646840149</v>
      </c>
    </row>
    <row r="3997" customFormat="false" ht="12.75" hidden="false" customHeight="false" outlineLevel="0" collapsed="false">
      <c r="A3997" s="4" t="n">
        <v>50</v>
      </c>
      <c r="B3997" s="4" t="n">
        <v>2</v>
      </c>
      <c r="C3997" s="1" t="s">
        <v>19</v>
      </c>
      <c r="D3997" s="1" t="s">
        <v>15</v>
      </c>
      <c r="E3997" s="1" t="s">
        <v>16</v>
      </c>
      <c r="F3997" s="1" t="n">
        <v>18</v>
      </c>
      <c r="G3997" s="1" t="n">
        <v>21.3</v>
      </c>
      <c r="H3997" s="1" t="n">
        <v>44</v>
      </c>
      <c r="I3997" s="1" t="n">
        <v>9.96</v>
      </c>
      <c r="J3997" s="1" t="n">
        <v>149</v>
      </c>
      <c r="K3997" s="5" t="n">
        <f aca="false">PRODUCT(G3997,1/I3997)</f>
        <v>2.13855421686747</v>
      </c>
    </row>
    <row r="3998" customFormat="false" ht="12.75" hidden="false" customHeight="false" outlineLevel="0" collapsed="false">
      <c r="A3998" s="4" t="n">
        <v>30</v>
      </c>
      <c r="B3998" s="4" t="n">
        <v>2</v>
      </c>
      <c r="C3998" s="1" t="s">
        <v>42</v>
      </c>
      <c r="D3998" s="1" t="s">
        <v>15</v>
      </c>
      <c r="E3998" s="1" t="s">
        <v>24</v>
      </c>
      <c r="F3998" s="1" t="n">
        <v>2</v>
      </c>
      <c r="G3998" s="1" t="n">
        <v>24.74</v>
      </c>
      <c r="H3998" s="1" t="n">
        <v>163</v>
      </c>
      <c r="I3998" s="1" t="n">
        <v>11.56</v>
      </c>
      <c r="J3998" s="1" t="n">
        <v>82</v>
      </c>
      <c r="K3998" s="5" t="n">
        <f aca="false">PRODUCT(G3998,1/I3998)</f>
        <v>2.1401384083045</v>
      </c>
    </row>
    <row r="3999" customFormat="false" ht="12.75" hidden="false" customHeight="false" outlineLevel="0" collapsed="false">
      <c r="A3999" s="4" t="n">
        <v>31</v>
      </c>
      <c r="B3999" s="4" t="n">
        <v>1</v>
      </c>
      <c r="C3999" s="1" t="s">
        <v>33</v>
      </c>
      <c r="D3999" s="1" t="s">
        <v>15</v>
      </c>
      <c r="E3999" s="1" t="s">
        <v>22</v>
      </c>
      <c r="F3999" s="1" t="n">
        <v>37</v>
      </c>
      <c r="G3999" s="1" t="n">
        <v>15.95</v>
      </c>
      <c r="H3999" s="1" t="n">
        <v>6</v>
      </c>
      <c r="I3999" s="1" t="n">
        <v>7.45</v>
      </c>
      <c r="J3999" s="1" t="n">
        <v>90</v>
      </c>
      <c r="K3999" s="5" t="n">
        <f aca="false">PRODUCT(G3999,1/I3999)</f>
        <v>2.14093959731544</v>
      </c>
    </row>
    <row r="4000" customFormat="false" ht="12.75" hidden="false" customHeight="false" outlineLevel="0" collapsed="false">
      <c r="A4000" s="4" t="n">
        <v>50</v>
      </c>
      <c r="B4000" s="4" t="n">
        <v>1</v>
      </c>
      <c r="C4000" s="1" t="s">
        <v>38</v>
      </c>
      <c r="D4000" s="1" t="s">
        <v>12</v>
      </c>
      <c r="E4000" s="1" t="s">
        <v>26</v>
      </c>
      <c r="F4000" s="1" t="n">
        <v>52</v>
      </c>
      <c r="G4000" s="1" t="n">
        <v>12.38</v>
      </c>
      <c r="H4000" s="1" t="n">
        <v>79</v>
      </c>
      <c r="I4000" s="1" t="n">
        <v>5.78</v>
      </c>
      <c r="J4000" s="1" t="n">
        <v>172</v>
      </c>
      <c r="K4000" s="5" t="n">
        <f aca="false">PRODUCT(G4000,1/I4000)</f>
        <v>2.14186851211073</v>
      </c>
    </row>
    <row r="4001" customFormat="false" ht="12.75" hidden="false" customHeight="false" outlineLevel="0" collapsed="false">
      <c r="A4001" s="4" t="n">
        <v>31</v>
      </c>
      <c r="B4001" s="4" t="n">
        <v>1</v>
      </c>
      <c r="C4001" s="1" t="s">
        <v>28</v>
      </c>
      <c r="D4001" s="1" t="s">
        <v>12</v>
      </c>
      <c r="E4001" s="1" t="s">
        <v>13</v>
      </c>
      <c r="F4001" s="1" t="n">
        <v>2</v>
      </c>
      <c r="G4001" s="1" t="n">
        <v>53.83</v>
      </c>
      <c r="H4001" s="1" t="n">
        <v>178</v>
      </c>
      <c r="I4001" s="1" t="n">
        <v>25.12</v>
      </c>
      <c r="J4001" s="1" t="n">
        <v>91</v>
      </c>
      <c r="K4001" s="5" t="n">
        <f aca="false">PRODUCT(G4001,1/I4001)</f>
        <v>2.14291401273885</v>
      </c>
    </row>
    <row r="4002" customFormat="false" ht="12.75" hidden="false" customHeight="false" outlineLevel="0" collapsed="false">
      <c r="A4002" s="4" t="n">
        <v>31</v>
      </c>
      <c r="B4002" s="4" t="n">
        <v>1</v>
      </c>
      <c r="C4002" s="1" t="s">
        <v>17</v>
      </c>
      <c r="D4002" s="1" t="s">
        <v>18</v>
      </c>
      <c r="E4002" s="1" t="s">
        <v>26</v>
      </c>
      <c r="F4002" s="1" t="n">
        <v>4</v>
      </c>
      <c r="G4002" s="1" t="n">
        <v>28.06</v>
      </c>
      <c r="H4002" s="1" t="n">
        <v>94</v>
      </c>
      <c r="I4002" s="1" t="n">
        <v>13.09</v>
      </c>
      <c r="J4002" s="1" t="n">
        <v>9</v>
      </c>
      <c r="K4002" s="5" t="n">
        <f aca="false">PRODUCT(G4002,1/I4002)</f>
        <v>2.14362108479756</v>
      </c>
    </row>
    <row r="4003" customFormat="false" ht="12.75" hidden="false" customHeight="false" outlineLevel="0" collapsed="false">
      <c r="A4003" s="4" t="n">
        <v>30</v>
      </c>
      <c r="B4003" s="4" t="n">
        <v>1</v>
      </c>
      <c r="C4003" s="1" t="s">
        <v>23</v>
      </c>
      <c r="D4003" s="1" t="s">
        <v>18</v>
      </c>
      <c r="E4003" s="1" t="s">
        <v>13</v>
      </c>
      <c r="F4003" s="1" t="n">
        <v>111</v>
      </c>
      <c r="G4003" s="1" t="n">
        <v>31.71</v>
      </c>
      <c r="H4003" s="1" t="n">
        <v>127</v>
      </c>
      <c r="I4003" s="1" t="n">
        <v>14.79</v>
      </c>
      <c r="J4003" s="1" t="n">
        <v>112</v>
      </c>
      <c r="K4003" s="5" t="n">
        <f aca="false">PRODUCT(G4003,1/I4003)</f>
        <v>2.14401622718053</v>
      </c>
    </row>
    <row r="4004" customFormat="false" ht="12.75" hidden="false" customHeight="false" outlineLevel="0" collapsed="false">
      <c r="A4004" s="4" t="n">
        <v>30</v>
      </c>
      <c r="B4004" s="4" t="n">
        <v>1</v>
      </c>
      <c r="C4004" s="1" t="s">
        <v>20</v>
      </c>
      <c r="D4004" s="1" t="s">
        <v>35</v>
      </c>
      <c r="E4004" s="1" t="s">
        <v>32</v>
      </c>
      <c r="F4004" s="1" t="n">
        <v>54</v>
      </c>
      <c r="G4004" s="1" t="n">
        <v>21.53</v>
      </c>
      <c r="H4004" s="1" t="n">
        <v>91</v>
      </c>
      <c r="I4004" s="1" t="n">
        <v>10.04</v>
      </c>
      <c r="J4004" s="1" t="n">
        <v>0</v>
      </c>
      <c r="K4004" s="5" t="n">
        <f aca="false">PRODUCT(G4004,1/I4004)</f>
        <v>2.14442231075697</v>
      </c>
    </row>
    <row r="4005" customFormat="false" ht="12.75" hidden="false" customHeight="false" outlineLevel="0" collapsed="false">
      <c r="A4005" s="4" t="n">
        <v>31</v>
      </c>
      <c r="B4005" s="4" t="n">
        <v>1</v>
      </c>
      <c r="C4005" s="1" t="s">
        <v>33</v>
      </c>
      <c r="D4005" s="1" t="s">
        <v>12</v>
      </c>
      <c r="E4005" s="1" t="s">
        <v>26</v>
      </c>
      <c r="F4005" s="1" t="n">
        <v>9</v>
      </c>
      <c r="G4005" s="1" t="n">
        <v>44.76</v>
      </c>
      <c r="H4005" s="1" t="n">
        <v>6</v>
      </c>
      <c r="I4005" s="1" t="n">
        <v>20.85</v>
      </c>
      <c r="J4005" s="1" t="n">
        <v>93</v>
      </c>
      <c r="K4005" s="5" t="n">
        <f aca="false">PRODUCT(G4005,1/I4005)</f>
        <v>2.14676258992806</v>
      </c>
    </row>
    <row r="4006" customFormat="false" ht="12.75" hidden="false" customHeight="false" outlineLevel="0" collapsed="false">
      <c r="A4006" s="4" t="n">
        <v>31</v>
      </c>
      <c r="B4006" s="4" t="n">
        <v>1</v>
      </c>
      <c r="C4006" s="1" t="s">
        <v>43</v>
      </c>
      <c r="D4006" s="1" t="s">
        <v>21</v>
      </c>
      <c r="E4006" s="1" t="s">
        <v>16</v>
      </c>
      <c r="F4006" s="1" t="n">
        <v>58</v>
      </c>
      <c r="G4006" s="1" t="n">
        <v>17.22</v>
      </c>
      <c r="H4006" s="1" t="n">
        <v>90</v>
      </c>
      <c r="I4006" s="1" t="n">
        <v>8.02</v>
      </c>
      <c r="J4006" s="1" t="n">
        <v>169</v>
      </c>
      <c r="K4006" s="5" t="n">
        <f aca="false">PRODUCT(G4006,1/I4006)</f>
        <v>2.14713216957606</v>
      </c>
    </row>
    <row r="4007" customFormat="false" ht="12.75" hidden="false" customHeight="false" outlineLevel="0" collapsed="false">
      <c r="A4007" s="4" t="n">
        <v>40</v>
      </c>
      <c r="B4007" s="4" t="n">
        <v>1</v>
      </c>
      <c r="C4007" s="1" t="s">
        <v>27</v>
      </c>
      <c r="D4007" s="1" t="s">
        <v>35</v>
      </c>
      <c r="E4007" s="1" t="s">
        <v>37</v>
      </c>
      <c r="F4007" s="1" t="n">
        <v>91</v>
      </c>
      <c r="G4007" s="1" t="n">
        <v>10.78</v>
      </c>
      <c r="H4007" s="1" t="n">
        <v>176</v>
      </c>
      <c r="I4007" s="1" t="n">
        <v>5.02</v>
      </c>
      <c r="J4007" s="1" t="n">
        <v>90</v>
      </c>
      <c r="K4007" s="5" t="n">
        <f aca="false">PRODUCT(G4007,1/I4007)</f>
        <v>2.14741035856574</v>
      </c>
    </row>
    <row r="4008" customFormat="false" ht="12.75" hidden="false" customHeight="false" outlineLevel="0" collapsed="false">
      <c r="A4008" s="4" t="n">
        <v>40</v>
      </c>
      <c r="B4008" s="4" t="n">
        <v>1</v>
      </c>
      <c r="C4008" s="1" t="s">
        <v>44</v>
      </c>
      <c r="D4008" s="1" t="s">
        <v>12</v>
      </c>
      <c r="E4008" s="1" t="s">
        <v>26</v>
      </c>
      <c r="F4008" s="1" t="n">
        <v>42</v>
      </c>
      <c r="G4008" s="1" t="n">
        <v>10.78</v>
      </c>
      <c r="H4008" s="1" t="n">
        <v>176</v>
      </c>
      <c r="I4008" s="1" t="n">
        <v>5.02</v>
      </c>
      <c r="J4008" s="1" t="n">
        <v>90</v>
      </c>
      <c r="K4008" s="5" t="n">
        <f aca="false">PRODUCT(G4008,1/I4008)</f>
        <v>2.14741035856574</v>
      </c>
    </row>
    <row r="4009" customFormat="false" ht="12.75" hidden="false" customHeight="false" outlineLevel="0" collapsed="false">
      <c r="A4009" s="4" t="n">
        <v>30</v>
      </c>
      <c r="B4009" s="4" t="n">
        <v>1</v>
      </c>
      <c r="C4009" s="1" t="s">
        <v>48</v>
      </c>
      <c r="D4009" s="1" t="s">
        <v>35</v>
      </c>
      <c r="E4009" s="1" t="s">
        <v>32</v>
      </c>
      <c r="F4009" s="1" t="n">
        <v>5</v>
      </c>
      <c r="G4009" s="1" t="n">
        <v>55.84</v>
      </c>
      <c r="H4009" s="1" t="n">
        <v>159</v>
      </c>
      <c r="I4009" s="1" t="n">
        <v>25.99</v>
      </c>
      <c r="J4009" s="1" t="n">
        <v>62</v>
      </c>
      <c r="K4009" s="5" t="n">
        <f aca="false">PRODUCT(G4009,1/I4009)</f>
        <v>2.14851866102347</v>
      </c>
    </row>
    <row r="4010" customFormat="false" ht="12.75" hidden="false" customHeight="false" outlineLevel="0" collapsed="false">
      <c r="A4010" s="4" t="n">
        <v>40</v>
      </c>
      <c r="B4010" s="4" t="n">
        <v>1</v>
      </c>
      <c r="C4010" s="1" t="s">
        <v>27</v>
      </c>
      <c r="D4010" s="1" t="s">
        <v>15</v>
      </c>
      <c r="E4010" s="1" t="s">
        <v>22</v>
      </c>
      <c r="F4010" s="1" t="n">
        <v>1</v>
      </c>
      <c r="G4010" s="1" t="n">
        <v>92.57</v>
      </c>
      <c r="H4010" s="1" t="n">
        <v>179</v>
      </c>
      <c r="I4010" s="1" t="n">
        <v>43.07</v>
      </c>
      <c r="J4010" s="1" t="n">
        <v>88</v>
      </c>
      <c r="K4010" s="5" t="n">
        <f aca="false">PRODUCT(G4010,1/I4010)</f>
        <v>2.14929185047597</v>
      </c>
    </row>
    <row r="4011" customFormat="false" ht="12.75" hidden="false" customHeight="false" outlineLevel="0" collapsed="false">
      <c r="A4011" s="4" t="n">
        <v>40</v>
      </c>
      <c r="B4011" s="4" t="n">
        <v>1</v>
      </c>
      <c r="C4011" s="1" t="s">
        <v>27</v>
      </c>
      <c r="D4011" s="1" t="s">
        <v>15</v>
      </c>
      <c r="E4011" s="1" t="s">
        <v>22</v>
      </c>
      <c r="F4011" s="1" t="n">
        <v>17</v>
      </c>
      <c r="G4011" s="1" t="n">
        <v>41.64</v>
      </c>
      <c r="H4011" s="1" t="n">
        <v>178</v>
      </c>
      <c r="I4011" s="1" t="n">
        <v>19.37</v>
      </c>
      <c r="J4011" s="1" t="n">
        <v>90</v>
      </c>
      <c r="K4011" s="5" t="n">
        <f aca="false">PRODUCT(G4011,1/I4011)</f>
        <v>2.14971605575632</v>
      </c>
    </row>
    <row r="4012" customFormat="false" ht="12.75" hidden="false" customHeight="false" outlineLevel="0" collapsed="false">
      <c r="A4012" s="4" t="n">
        <v>50</v>
      </c>
      <c r="B4012" s="4" t="n">
        <v>2</v>
      </c>
      <c r="C4012" s="1" t="s">
        <v>45</v>
      </c>
      <c r="D4012" s="1" t="s">
        <v>21</v>
      </c>
      <c r="E4012" s="1" t="s">
        <v>16</v>
      </c>
      <c r="F4012" s="1" t="n">
        <v>89</v>
      </c>
      <c r="G4012" s="1" t="n">
        <v>20.1</v>
      </c>
      <c r="H4012" s="1" t="n">
        <v>177</v>
      </c>
      <c r="I4012" s="1" t="n">
        <v>9.35</v>
      </c>
      <c r="J4012" s="1" t="n">
        <v>85</v>
      </c>
      <c r="K4012" s="5" t="n">
        <f aca="false">PRODUCT(G4012,1/I4012)</f>
        <v>2.14973262032086</v>
      </c>
    </row>
    <row r="4013" customFormat="false" ht="12.75" hidden="false" customHeight="false" outlineLevel="0" collapsed="false">
      <c r="A4013" s="4" t="n">
        <v>31</v>
      </c>
      <c r="B4013" s="4" t="n">
        <v>1</v>
      </c>
      <c r="C4013" s="1" t="s">
        <v>33</v>
      </c>
      <c r="D4013" s="1" t="s">
        <v>15</v>
      </c>
      <c r="E4013" s="1" t="s">
        <v>22</v>
      </c>
      <c r="F4013" s="1" t="n">
        <v>19</v>
      </c>
      <c r="G4013" s="1" t="n">
        <v>22.4</v>
      </c>
      <c r="H4013" s="1" t="n">
        <v>16</v>
      </c>
      <c r="I4013" s="1" t="n">
        <v>10.41</v>
      </c>
      <c r="J4013" s="1" t="n">
        <v>116</v>
      </c>
      <c r="K4013" s="5" t="n">
        <f aca="false">PRODUCT(G4013,1/I4013)</f>
        <v>2.15177713736792</v>
      </c>
    </row>
    <row r="4014" customFormat="false" ht="12.75" hidden="false" customHeight="false" outlineLevel="0" collapsed="false">
      <c r="A4014" s="4" t="n">
        <v>31</v>
      </c>
      <c r="B4014" s="4" t="n">
        <v>1</v>
      </c>
      <c r="C4014" s="1" t="s">
        <v>28</v>
      </c>
      <c r="D4014" s="1" t="s">
        <v>35</v>
      </c>
      <c r="E4014" s="1" t="s">
        <v>37</v>
      </c>
      <c r="F4014" s="1" t="n">
        <v>10</v>
      </c>
      <c r="G4014" s="1" t="n">
        <v>11.76</v>
      </c>
      <c r="H4014" s="1" t="n">
        <v>127</v>
      </c>
      <c r="I4014" s="1" t="n">
        <v>5.46</v>
      </c>
      <c r="J4014" s="1" t="n">
        <v>23</v>
      </c>
      <c r="K4014" s="5" t="n">
        <f aca="false">PRODUCT(G4014,1/I4014)</f>
        <v>2.15384615384615</v>
      </c>
    </row>
    <row r="4015" customFormat="false" ht="12.75" hidden="false" customHeight="false" outlineLevel="0" collapsed="false">
      <c r="A4015" s="4" t="n">
        <v>50</v>
      </c>
      <c r="B4015" s="4" t="n">
        <v>1</v>
      </c>
      <c r="C4015" s="1" t="s">
        <v>38</v>
      </c>
      <c r="D4015" s="1" t="s">
        <v>29</v>
      </c>
      <c r="E4015" s="1" t="s">
        <v>37</v>
      </c>
      <c r="F4015" s="1" t="n">
        <v>6</v>
      </c>
      <c r="G4015" s="1" t="n">
        <v>20.14</v>
      </c>
      <c r="H4015" s="1" t="n">
        <v>175</v>
      </c>
      <c r="I4015" s="1" t="n">
        <v>9.35</v>
      </c>
      <c r="J4015" s="1" t="n">
        <v>94</v>
      </c>
      <c r="K4015" s="5" t="n">
        <f aca="false">PRODUCT(G4015,1/I4015)</f>
        <v>2.15401069518717</v>
      </c>
    </row>
    <row r="4016" customFormat="false" ht="12.75" hidden="false" customHeight="false" outlineLevel="0" collapsed="false">
      <c r="A4016" s="4" t="n">
        <v>50</v>
      </c>
      <c r="B4016" s="4" t="n">
        <v>2</v>
      </c>
      <c r="C4016" s="1" t="s">
        <v>52</v>
      </c>
      <c r="D4016" s="1" t="s">
        <v>35</v>
      </c>
      <c r="E4016" s="1" t="s">
        <v>32</v>
      </c>
      <c r="F4016" s="1" t="n">
        <v>12</v>
      </c>
      <c r="G4016" s="1" t="n">
        <v>22.28</v>
      </c>
      <c r="H4016" s="1" t="n">
        <v>123</v>
      </c>
      <c r="I4016" s="1" t="n">
        <v>10.34</v>
      </c>
      <c r="J4016" s="1" t="n">
        <v>33</v>
      </c>
      <c r="K4016" s="5" t="n">
        <f aca="false">PRODUCT(G4016,1/I4016)</f>
        <v>2.15473887814313</v>
      </c>
    </row>
    <row r="4017" customFormat="false" ht="12.75" hidden="false" customHeight="false" outlineLevel="0" collapsed="false">
      <c r="A4017" s="4" t="n">
        <v>30</v>
      </c>
      <c r="B4017" s="4" t="n">
        <v>1</v>
      </c>
      <c r="C4017" s="1" t="s">
        <v>34</v>
      </c>
      <c r="D4017" s="1" t="s">
        <v>21</v>
      </c>
      <c r="E4017" s="1" t="s">
        <v>16</v>
      </c>
      <c r="F4017" s="1" t="n">
        <v>1</v>
      </c>
      <c r="G4017" s="1" t="n">
        <v>79.21</v>
      </c>
      <c r="H4017" s="1" t="n">
        <v>0</v>
      </c>
      <c r="I4017" s="1" t="n">
        <v>36.76</v>
      </c>
      <c r="J4017" s="1" t="n">
        <v>98</v>
      </c>
      <c r="K4017" s="5" t="n">
        <f aca="false">PRODUCT(G4017,1/I4017)</f>
        <v>2.15478781284004</v>
      </c>
    </row>
    <row r="4018" customFormat="false" ht="12.75" hidden="false" customHeight="false" outlineLevel="0" collapsed="false">
      <c r="A4018" s="4" t="n">
        <v>30</v>
      </c>
      <c r="B4018" s="4" t="n">
        <v>1</v>
      </c>
      <c r="C4018" s="1" t="s">
        <v>48</v>
      </c>
      <c r="D4018" s="1" t="s">
        <v>35</v>
      </c>
      <c r="E4018" s="1" t="s">
        <v>30</v>
      </c>
      <c r="F4018" s="1" t="n">
        <v>38</v>
      </c>
      <c r="G4018" s="1" t="n">
        <v>20.09</v>
      </c>
      <c r="H4018" s="1" t="n">
        <v>0</v>
      </c>
      <c r="I4018" s="1" t="n">
        <v>9.32</v>
      </c>
      <c r="J4018" s="1" t="n">
        <v>90</v>
      </c>
      <c r="K4018" s="5" t="n">
        <f aca="false">PRODUCT(G4018,1/I4018)</f>
        <v>2.15557939914163</v>
      </c>
    </row>
    <row r="4019" customFormat="false" ht="12.75" hidden="false" customHeight="false" outlineLevel="0" collapsed="false">
      <c r="A4019" s="4" t="n">
        <v>40</v>
      </c>
      <c r="B4019" s="4" t="n">
        <v>2</v>
      </c>
      <c r="C4019" s="1" t="s">
        <v>53</v>
      </c>
      <c r="D4019" s="1" t="s">
        <v>29</v>
      </c>
      <c r="E4019" s="1" t="s">
        <v>37</v>
      </c>
      <c r="F4019" s="1" t="n">
        <v>3</v>
      </c>
      <c r="G4019" s="1" t="n">
        <v>21.71</v>
      </c>
      <c r="H4019" s="1" t="n">
        <v>172</v>
      </c>
      <c r="I4019" s="1" t="n">
        <v>10.07</v>
      </c>
      <c r="J4019" s="1" t="n">
        <v>85</v>
      </c>
      <c r="K4019" s="5" t="n">
        <f aca="false">PRODUCT(G4019,1/I4019)</f>
        <v>2.15590863952334</v>
      </c>
    </row>
    <row r="4020" customFormat="false" ht="12.75" hidden="false" customHeight="false" outlineLevel="0" collapsed="false">
      <c r="A4020" s="4" t="n">
        <v>50</v>
      </c>
      <c r="B4020" s="4" t="n">
        <v>1</v>
      </c>
      <c r="C4020" s="1" t="s">
        <v>38</v>
      </c>
      <c r="D4020" s="1" t="s">
        <v>18</v>
      </c>
      <c r="E4020" s="1" t="s">
        <v>13</v>
      </c>
      <c r="F4020" s="1" t="n">
        <v>15</v>
      </c>
      <c r="G4020" s="1" t="n">
        <v>40.23</v>
      </c>
      <c r="H4020" s="1" t="n">
        <v>176</v>
      </c>
      <c r="I4020" s="1" t="n">
        <v>18.66</v>
      </c>
      <c r="J4020" s="1" t="n">
        <v>87</v>
      </c>
      <c r="K4020" s="5" t="n">
        <f aca="false">PRODUCT(G4020,1/I4020)</f>
        <v>2.15594855305466</v>
      </c>
    </row>
    <row r="4021" customFormat="false" ht="12.75" hidden="false" customHeight="false" outlineLevel="0" collapsed="false">
      <c r="A4021" s="4" t="n">
        <v>50</v>
      </c>
      <c r="B4021" s="4" t="n">
        <v>1</v>
      </c>
      <c r="C4021" s="1" t="s">
        <v>31</v>
      </c>
      <c r="D4021" s="1" t="s">
        <v>21</v>
      </c>
      <c r="E4021" s="1" t="s">
        <v>16</v>
      </c>
      <c r="F4021" s="1" t="n">
        <v>2</v>
      </c>
      <c r="G4021" s="1" t="n">
        <v>29.41</v>
      </c>
      <c r="H4021" s="1" t="n">
        <v>0</v>
      </c>
      <c r="I4021" s="1" t="n">
        <v>13.63</v>
      </c>
      <c r="J4021" s="1" t="n">
        <v>90</v>
      </c>
      <c r="K4021" s="5" t="n">
        <f aca="false">PRODUCT(G4021,1/I4021)</f>
        <v>2.15774027879677</v>
      </c>
    </row>
    <row r="4022" customFormat="false" ht="12.75" hidden="false" customHeight="false" outlineLevel="0" collapsed="false">
      <c r="A4022" s="4" t="n">
        <v>32</v>
      </c>
      <c r="B4022" s="4" t="n">
        <v>1</v>
      </c>
      <c r="C4022" s="1" t="s">
        <v>58</v>
      </c>
      <c r="D4022" s="1" t="s">
        <v>29</v>
      </c>
      <c r="E4022" s="1" t="s">
        <v>37</v>
      </c>
      <c r="F4022" s="1" t="n">
        <v>7</v>
      </c>
      <c r="G4022" s="1" t="n">
        <v>11.16</v>
      </c>
      <c r="H4022" s="1" t="n">
        <v>135</v>
      </c>
      <c r="I4022" s="1" t="n">
        <v>5.17</v>
      </c>
      <c r="J4022" s="1" t="n">
        <v>56</v>
      </c>
      <c r="K4022" s="5" t="n">
        <f aca="false">PRODUCT(G4022,1/I4022)</f>
        <v>2.15860735009671</v>
      </c>
    </row>
    <row r="4023" customFormat="false" ht="12.75" hidden="false" customHeight="false" outlineLevel="0" collapsed="false">
      <c r="A4023" s="4" t="n">
        <v>50</v>
      </c>
      <c r="B4023" s="4" t="n">
        <v>2</v>
      </c>
      <c r="C4023" s="1" t="s">
        <v>52</v>
      </c>
      <c r="D4023" s="1" t="s">
        <v>18</v>
      </c>
      <c r="E4023" s="1" t="s">
        <v>59</v>
      </c>
      <c r="F4023" s="1" t="n">
        <v>7</v>
      </c>
      <c r="G4023" s="1" t="n">
        <v>28.48</v>
      </c>
      <c r="H4023" s="1" t="n">
        <v>130</v>
      </c>
      <c r="I4023" s="1" t="n">
        <v>13.19</v>
      </c>
      <c r="J4023" s="1" t="n">
        <v>44</v>
      </c>
      <c r="K4023" s="5" t="n">
        <f aca="false">PRODUCT(G4023,1/I4023)</f>
        <v>2.15921152388173</v>
      </c>
    </row>
    <row r="4024" customFormat="false" ht="12.75" hidden="false" customHeight="false" outlineLevel="0" collapsed="false">
      <c r="A4024" s="4" t="n">
        <v>40</v>
      </c>
      <c r="B4024" s="4" t="n">
        <v>1</v>
      </c>
      <c r="C4024" s="1" t="s">
        <v>44</v>
      </c>
      <c r="D4024" s="1" t="s">
        <v>21</v>
      </c>
      <c r="E4024" s="1" t="s">
        <v>24</v>
      </c>
      <c r="F4024" s="1" t="n">
        <v>57</v>
      </c>
      <c r="G4024" s="1" t="n">
        <v>18.66</v>
      </c>
      <c r="H4024" s="1" t="n">
        <v>2</v>
      </c>
      <c r="I4024" s="1" t="n">
        <v>8.64</v>
      </c>
      <c r="J4024" s="1" t="n">
        <v>85</v>
      </c>
      <c r="K4024" s="5" t="n">
        <f aca="false">PRODUCT(G4024,1/I4024)</f>
        <v>2.15972222222222</v>
      </c>
    </row>
    <row r="4025" customFormat="false" ht="12.75" hidden="false" customHeight="false" outlineLevel="0" collapsed="false">
      <c r="A4025" s="4" t="n">
        <v>31</v>
      </c>
      <c r="B4025" s="4" t="n">
        <v>1</v>
      </c>
      <c r="C4025" s="1" t="s">
        <v>33</v>
      </c>
      <c r="D4025" s="1" t="s">
        <v>12</v>
      </c>
      <c r="E4025" s="1" t="s">
        <v>13</v>
      </c>
      <c r="F4025" s="1" t="n">
        <v>79</v>
      </c>
      <c r="G4025" s="1" t="n">
        <v>31.6</v>
      </c>
      <c r="H4025" s="1" t="n">
        <v>2</v>
      </c>
      <c r="I4025" s="1" t="n">
        <v>14.63</v>
      </c>
      <c r="J4025" s="1" t="n">
        <v>101</v>
      </c>
      <c r="K4025" s="5" t="n">
        <f aca="false">PRODUCT(G4025,1/I4025)</f>
        <v>2.15994531784005</v>
      </c>
    </row>
    <row r="4026" customFormat="false" ht="12.75" hidden="false" customHeight="false" outlineLevel="0" collapsed="false">
      <c r="A4026" s="4" t="n">
        <v>31</v>
      </c>
      <c r="B4026" s="4" t="n">
        <v>1</v>
      </c>
      <c r="C4026" s="1" t="s">
        <v>28</v>
      </c>
      <c r="D4026" s="1" t="s">
        <v>18</v>
      </c>
      <c r="E4026" s="1" t="s">
        <v>26</v>
      </c>
      <c r="F4026" s="1" t="n">
        <v>49</v>
      </c>
      <c r="G4026" s="1" t="n">
        <v>15.8</v>
      </c>
      <c r="H4026" s="1" t="n">
        <v>177</v>
      </c>
      <c r="I4026" s="1" t="n">
        <v>7.31</v>
      </c>
      <c r="J4026" s="1" t="n">
        <v>78</v>
      </c>
      <c r="K4026" s="5" t="n">
        <f aca="false">PRODUCT(G4026,1/I4026)</f>
        <v>2.16142270861833</v>
      </c>
    </row>
    <row r="4027" customFormat="false" ht="12.75" hidden="false" customHeight="false" outlineLevel="0" collapsed="false">
      <c r="A4027" s="4" t="n">
        <v>30</v>
      </c>
      <c r="B4027" s="4" t="n">
        <v>2</v>
      </c>
      <c r="C4027" s="1" t="s">
        <v>47</v>
      </c>
      <c r="D4027" s="1" t="s">
        <v>29</v>
      </c>
      <c r="E4027" s="1" t="s">
        <v>30</v>
      </c>
      <c r="F4027" s="1" t="n">
        <v>33</v>
      </c>
      <c r="G4027" s="1" t="n">
        <v>21.71</v>
      </c>
      <c r="H4027" s="1" t="n">
        <v>82</v>
      </c>
      <c r="I4027" s="1" t="n">
        <v>10.04</v>
      </c>
      <c r="J4027" s="1" t="n">
        <v>0</v>
      </c>
      <c r="K4027" s="5" t="n">
        <f aca="false">PRODUCT(G4027,1/I4027)</f>
        <v>2.16235059760956</v>
      </c>
    </row>
    <row r="4028" customFormat="false" ht="12.75" hidden="false" customHeight="false" outlineLevel="0" collapsed="false">
      <c r="A4028" s="4" t="n">
        <v>31</v>
      </c>
      <c r="B4028" s="4" t="n">
        <v>2</v>
      </c>
      <c r="C4028" s="1" t="s">
        <v>46</v>
      </c>
      <c r="D4028" s="1" t="s">
        <v>35</v>
      </c>
      <c r="E4028" s="1" t="s">
        <v>37</v>
      </c>
      <c r="F4028" s="1" t="n">
        <v>43</v>
      </c>
      <c r="G4028" s="1" t="n">
        <v>52.76</v>
      </c>
      <c r="H4028" s="1" t="n">
        <v>22</v>
      </c>
      <c r="I4028" s="1" t="n">
        <v>24.39</v>
      </c>
      <c r="J4028" s="1" t="n">
        <v>118</v>
      </c>
      <c r="K4028" s="5" t="n">
        <f aca="false">PRODUCT(G4028,1/I4028)</f>
        <v>2.16318163181632</v>
      </c>
    </row>
    <row r="4029" customFormat="false" ht="12.75" hidden="false" customHeight="false" outlineLevel="0" collapsed="false">
      <c r="A4029" s="4" t="n">
        <v>30</v>
      </c>
      <c r="B4029" s="4" t="n">
        <v>2</v>
      </c>
      <c r="C4029" s="1" t="s">
        <v>42</v>
      </c>
      <c r="D4029" s="1" t="s">
        <v>35</v>
      </c>
      <c r="E4029" s="1" t="s">
        <v>32</v>
      </c>
      <c r="F4029" s="1" t="n">
        <v>56</v>
      </c>
      <c r="G4029" s="1" t="n">
        <v>34.08</v>
      </c>
      <c r="H4029" s="1" t="n">
        <v>49</v>
      </c>
      <c r="I4029" s="1" t="n">
        <v>15.75</v>
      </c>
      <c r="J4029" s="1" t="n">
        <v>149</v>
      </c>
      <c r="K4029" s="5" t="n">
        <f aca="false">PRODUCT(G4029,1/I4029)</f>
        <v>2.16380952380952</v>
      </c>
    </row>
    <row r="4030" customFormat="false" ht="12.75" hidden="false" customHeight="false" outlineLevel="0" collapsed="false">
      <c r="A4030" s="4" t="n">
        <v>50</v>
      </c>
      <c r="B4030" s="4" t="n">
        <v>2</v>
      </c>
      <c r="C4030" s="1" t="s">
        <v>19</v>
      </c>
      <c r="D4030" s="1" t="s">
        <v>18</v>
      </c>
      <c r="E4030" s="1" t="s">
        <v>13</v>
      </c>
      <c r="F4030" s="1" t="n">
        <v>25</v>
      </c>
      <c r="G4030" s="1" t="n">
        <v>37.42</v>
      </c>
      <c r="H4030" s="1" t="n">
        <v>85</v>
      </c>
      <c r="I4030" s="1" t="n">
        <v>17.28</v>
      </c>
      <c r="J4030" s="1" t="n">
        <v>175</v>
      </c>
      <c r="K4030" s="5" t="n">
        <f aca="false">PRODUCT(G4030,1/I4030)</f>
        <v>2.16550925925926</v>
      </c>
    </row>
    <row r="4031" customFormat="false" ht="12.75" hidden="false" customHeight="false" outlineLevel="0" collapsed="false">
      <c r="A4031" s="4" t="n">
        <v>30</v>
      </c>
      <c r="B4031" s="4" t="n">
        <v>1</v>
      </c>
      <c r="C4031" s="1" t="s">
        <v>54</v>
      </c>
      <c r="D4031" s="1" t="s">
        <v>21</v>
      </c>
      <c r="E4031" s="1" t="s">
        <v>22</v>
      </c>
      <c r="F4031" s="1" t="n">
        <v>78</v>
      </c>
      <c r="G4031" s="1" t="n">
        <v>8.36</v>
      </c>
      <c r="H4031" s="1" t="n">
        <v>30</v>
      </c>
      <c r="I4031" s="1" t="n">
        <v>3.86</v>
      </c>
      <c r="J4031" s="1" t="n">
        <v>111</v>
      </c>
      <c r="K4031" s="5" t="n">
        <f aca="false">PRODUCT(G4031,1/I4031)</f>
        <v>2.16580310880829</v>
      </c>
    </row>
    <row r="4032" customFormat="false" ht="12.75" hidden="false" customHeight="false" outlineLevel="0" collapsed="false">
      <c r="A4032" s="4" t="n">
        <v>50</v>
      </c>
      <c r="B4032" s="4" t="n">
        <v>2</v>
      </c>
      <c r="C4032" s="1" t="s">
        <v>19</v>
      </c>
      <c r="D4032" s="1" t="s">
        <v>29</v>
      </c>
      <c r="E4032" s="1" t="s">
        <v>37</v>
      </c>
      <c r="F4032" s="1" t="n">
        <v>36</v>
      </c>
      <c r="G4032" s="1" t="n">
        <v>55.81</v>
      </c>
      <c r="H4032" s="1" t="n">
        <v>17</v>
      </c>
      <c r="I4032" s="1" t="n">
        <v>25.76</v>
      </c>
      <c r="J4032" s="1" t="n">
        <v>102</v>
      </c>
      <c r="K4032" s="5" t="n">
        <f aca="false">PRODUCT(G4032,1/I4032)</f>
        <v>2.16653726708075</v>
      </c>
    </row>
    <row r="4033" customFormat="false" ht="12.75" hidden="false" customHeight="false" outlineLevel="0" collapsed="false">
      <c r="A4033" s="4" t="n">
        <v>50</v>
      </c>
      <c r="B4033" s="4" t="n">
        <v>1</v>
      </c>
      <c r="C4033" s="1" t="s">
        <v>38</v>
      </c>
      <c r="D4033" s="1" t="s">
        <v>35</v>
      </c>
      <c r="E4033" s="1" t="s">
        <v>37</v>
      </c>
      <c r="F4033" s="1" t="n">
        <v>86</v>
      </c>
      <c r="G4033" s="1" t="n">
        <v>12.53</v>
      </c>
      <c r="H4033" s="1" t="n">
        <v>103</v>
      </c>
      <c r="I4033" s="1" t="n">
        <v>5.78</v>
      </c>
      <c r="J4033" s="1" t="n">
        <v>7</v>
      </c>
      <c r="K4033" s="5" t="n">
        <f aca="false">PRODUCT(G4033,1/I4033)</f>
        <v>2.16782006920415</v>
      </c>
    </row>
    <row r="4034" customFormat="false" ht="12.75" hidden="false" customHeight="false" outlineLevel="0" collapsed="false">
      <c r="A4034" s="4" t="n">
        <v>30</v>
      </c>
      <c r="B4034" s="4" t="n">
        <v>2</v>
      </c>
      <c r="C4034" s="1" t="s">
        <v>42</v>
      </c>
      <c r="D4034" s="1" t="s">
        <v>18</v>
      </c>
      <c r="E4034" s="1" t="s">
        <v>26</v>
      </c>
      <c r="F4034" s="1" t="n">
        <v>68</v>
      </c>
      <c r="G4034" s="1" t="n">
        <v>22.65</v>
      </c>
      <c r="H4034" s="1" t="n">
        <v>79</v>
      </c>
      <c r="I4034" s="1" t="n">
        <v>10.44</v>
      </c>
      <c r="J4034" s="1" t="n">
        <v>164</v>
      </c>
      <c r="K4034" s="5" t="n">
        <f aca="false">PRODUCT(G4034,1/I4034)</f>
        <v>2.16954022988506</v>
      </c>
    </row>
    <row r="4035" customFormat="false" ht="12.75" hidden="false" customHeight="false" outlineLevel="0" collapsed="false">
      <c r="A4035" s="4" t="n">
        <v>50</v>
      </c>
      <c r="B4035" s="4" t="n">
        <v>1</v>
      </c>
      <c r="C4035" s="1" t="s">
        <v>14</v>
      </c>
      <c r="D4035" s="1" t="s">
        <v>21</v>
      </c>
      <c r="E4035" s="1" t="s">
        <v>16</v>
      </c>
      <c r="F4035" s="1" t="n">
        <v>42</v>
      </c>
      <c r="G4035" s="1" t="n">
        <v>45.25</v>
      </c>
      <c r="H4035" s="1" t="n">
        <v>177</v>
      </c>
      <c r="I4035" s="1" t="n">
        <v>20.85</v>
      </c>
      <c r="J4035" s="1" t="n">
        <v>86</v>
      </c>
      <c r="K4035" s="5" t="n">
        <f aca="false">PRODUCT(G4035,1/I4035)</f>
        <v>2.17026378896882</v>
      </c>
    </row>
    <row r="4036" customFormat="false" ht="12.75" hidden="false" customHeight="false" outlineLevel="0" collapsed="false">
      <c r="A4036" s="4" t="n">
        <v>50</v>
      </c>
      <c r="B4036" s="4" t="n">
        <v>2</v>
      </c>
      <c r="C4036" s="1" t="s">
        <v>52</v>
      </c>
      <c r="D4036" s="1" t="s">
        <v>18</v>
      </c>
      <c r="E4036" s="1" t="s">
        <v>40</v>
      </c>
      <c r="F4036" s="1" t="n">
        <v>33</v>
      </c>
      <c r="G4036" s="1" t="n">
        <v>23.36</v>
      </c>
      <c r="H4036" s="1" t="n">
        <v>10</v>
      </c>
      <c r="I4036" s="1" t="n">
        <v>10.76</v>
      </c>
      <c r="J4036" s="1" t="n">
        <v>90</v>
      </c>
      <c r="K4036" s="5" t="n">
        <f aca="false">PRODUCT(G4036,1/I4036)</f>
        <v>2.17100371747212</v>
      </c>
    </row>
    <row r="4037" customFormat="false" ht="12.75" hidden="false" customHeight="false" outlineLevel="0" collapsed="false">
      <c r="A4037" s="4" t="n">
        <v>30</v>
      </c>
      <c r="B4037" s="4" t="n">
        <v>1</v>
      </c>
      <c r="C4037" s="1" t="s">
        <v>34</v>
      </c>
      <c r="D4037" s="1" t="s">
        <v>18</v>
      </c>
      <c r="E4037" s="1" t="s">
        <v>26</v>
      </c>
      <c r="F4037" s="1" t="n">
        <v>53</v>
      </c>
      <c r="G4037" s="1" t="n">
        <v>22.36</v>
      </c>
      <c r="H4037" s="1" t="n">
        <v>0</v>
      </c>
      <c r="I4037" s="1" t="n">
        <v>10.29</v>
      </c>
      <c r="J4037" s="1" t="n">
        <v>84</v>
      </c>
      <c r="K4037" s="5" t="n">
        <f aca="false">PRODUCT(G4037,1/I4037)</f>
        <v>2.17298347910593</v>
      </c>
    </row>
    <row r="4038" customFormat="false" ht="12.75" hidden="false" customHeight="false" outlineLevel="0" collapsed="false">
      <c r="A4038" s="4" t="n">
        <v>30</v>
      </c>
      <c r="B4038" s="4" t="n">
        <v>1</v>
      </c>
      <c r="C4038" s="1" t="s">
        <v>34</v>
      </c>
      <c r="D4038" s="1" t="s">
        <v>29</v>
      </c>
      <c r="E4038" s="1" t="s">
        <v>37</v>
      </c>
      <c r="F4038" s="1" t="n">
        <v>38</v>
      </c>
      <c r="G4038" s="1" t="n">
        <v>34.47</v>
      </c>
      <c r="H4038" s="1" t="n">
        <v>0</v>
      </c>
      <c r="I4038" s="1" t="n">
        <v>15.86</v>
      </c>
      <c r="J4038" s="1" t="n">
        <v>93</v>
      </c>
      <c r="K4038" s="5" t="n">
        <f aca="false">PRODUCT(G4038,1/I4038)</f>
        <v>2.1733921815889</v>
      </c>
    </row>
    <row r="4039" customFormat="false" ht="12.75" hidden="false" customHeight="false" outlineLevel="0" collapsed="false">
      <c r="A4039" s="4" t="n">
        <v>50</v>
      </c>
      <c r="B4039" s="4" t="n">
        <v>1</v>
      </c>
      <c r="C4039" s="1" t="s">
        <v>14</v>
      </c>
      <c r="D4039" s="1" t="s">
        <v>15</v>
      </c>
      <c r="E4039" s="1" t="s">
        <v>22</v>
      </c>
      <c r="F4039" s="1" t="n">
        <v>68</v>
      </c>
      <c r="G4039" s="1" t="n">
        <v>26.54</v>
      </c>
      <c r="H4039" s="1" t="n">
        <v>0</v>
      </c>
      <c r="I4039" s="1" t="n">
        <v>12.21</v>
      </c>
      <c r="J4039" s="1" t="n">
        <v>93</v>
      </c>
      <c r="K4039" s="5" t="n">
        <f aca="false">PRODUCT(G4039,1/I4039)</f>
        <v>2.17362817362817</v>
      </c>
    </row>
    <row r="4040" customFormat="false" ht="12.75" hidden="false" customHeight="false" outlineLevel="0" collapsed="false">
      <c r="A4040" s="4" t="n">
        <v>40</v>
      </c>
      <c r="B4040" s="4" t="n">
        <v>1</v>
      </c>
      <c r="C4040" s="1" t="s">
        <v>44</v>
      </c>
      <c r="D4040" s="1" t="s">
        <v>21</v>
      </c>
      <c r="E4040" s="1" t="s">
        <v>16</v>
      </c>
      <c r="F4040" s="1" t="n">
        <v>15</v>
      </c>
      <c r="G4040" s="1" t="n">
        <v>17.23</v>
      </c>
      <c r="H4040" s="1" t="n">
        <v>2</v>
      </c>
      <c r="I4040" s="1" t="n">
        <v>7.92</v>
      </c>
      <c r="J4040" s="1" t="n">
        <v>95</v>
      </c>
      <c r="K4040" s="5" t="n">
        <f aca="false">PRODUCT(G4040,1/I4040)</f>
        <v>2.17550505050505</v>
      </c>
    </row>
    <row r="4041" customFormat="false" ht="12.75" hidden="false" customHeight="false" outlineLevel="0" collapsed="false">
      <c r="A4041" s="4" t="n">
        <v>31</v>
      </c>
      <c r="B4041" s="4" t="n">
        <v>1</v>
      </c>
      <c r="C4041" s="1" t="s">
        <v>28</v>
      </c>
      <c r="D4041" s="1" t="s">
        <v>29</v>
      </c>
      <c r="E4041" s="1" t="s">
        <v>37</v>
      </c>
      <c r="F4041" s="1" t="n">
        <v>6</v>
      </c>
      <c r="G4041" s="1" t="n">
        <v>43.77</v>
      </c>
      <c r="H4041" s="1" t="n">
        <v>89</v>
      </c>
      <c r="I4041" s="1" t="n">
        <v>20.1</v>
      </c>
      <c r="J4041" s="1" t="n">
        <v>2</v>
      </c>
      <c r="K4041" s="5" t="n">
        <f aca="false">PRODUCT(G4041,1/I4041)</f>
        <v>2.17761194029851</v>
      </c>
    </row>
    <row r="4042" customFormat="false" ht="12.75" hidden="false" customHeight="false" outlineLevel="0" collapsed="false">
      <c r="A4042" s="4" t="n">
        <v>50</v>
      </c>
      <c r="B4042" s="4" t="n">
        <v>2</v>
      </c>
      <c r="C4042" s="1" t="s">
        <v>19</v>
      </c>
      <c r="D4042" s="1" t="s">
        <v>21</v>
      </c>
      <c r="E4042" s="1" t="s">
        <v>22</v>
      </c>
      <c r="F4042" s="1" t="n">
        <v>63</v>
      </c>
      <c r="G4042" s="1" t="n">
        <v>30.05</v>
      </c>
      <c r="H4042" s="1" t="n">
        <v>56</v>
      </c>
      <c r="I4042" s="1" t="n">
        <v>13.78</v>
      </c>
      <c r="J4042" s="1" t="n">
        <v>141</v>
      </c>
      <c r="K4042" s="5" t="n">
        <f aca="false">PRODUCT(G4042,1/I4042)</f>
        <v>2.18069666182874</v>
      </c>
    </row>
    <row r="4043" customFormat="false" ht="12.75" hidden="false" customHeight="false" outlineLevel="0" collapsed="false">
      <c r="A4043" s="4" t="n">
        <v>50</v>
      </c>
      <c r="B4043" s="4" t="n">
        <v>2</v>
      </c>
      <c r="C4043" s="1" t="s">
        <v>25</v>
      </c>
      <c r="D4043" s="1" t="s">
        <v>21</v>
      </c>
      <c r="E4043" s="1" t="s">
        <v>22</v>
      </c>
      <c r="F4043" s="1" t="n">
        <v>48</v>
      </c>
      <c r="G4043" s="1" t="n">
        <v>69.01</v>
      </c>
      <c r="H4043" s="1" t="n">
        <v>176</v>
      </c>
      <c r="I4043" s="1" t="n">
        <v>31.6</v>
      </c>
      <c r="J4043" s="1" t="n">
        <v>87</v>
      </c>
      <c r="K4043" s="5" t="n">
        <f aca="false">PRODUCT(G4043,1/I4043)</f>
        <v>2.18386075949367</v>
      </c>
    </row>
    <row r="4044" customFormat="false" ht="12.75" hidden="false" customHeight="false" outlineLevel="0" collapsed="false">
      <c r="A4044" s="4" t="n">
        <v>50</v>
      </c>
      <c r="B4044" s="4" t="n">
        <v>1</v>
      </c>
      <c r="C4044" s="1" t="s">
        <v>14</v>
      </c>
      <c r="D4044" s="1" t="s">
        <v>35</v>
      </c>
      <c r="E4044" s="1" t="s">
        <v>30</v>
      </c>
      <c r="F4044" s="1" t="n">
        <v>1</v>
      </c>
      <c r="G4044" s="1" t="n">
        <v>59.66</v>
      </c>
      <c r="H4044" s="1" t="n">
        <v>86</v>
      </c>
      <c r="I4044" s="1" t="n">
        <v>27.27</v>
      </c>
      <c r="J4044" s="1" t="n">
        <v>178</v>
      </c>
      <c r="K4044" s="5" t="n">
        <f aca="false">PRODUCT(G4044,1/I4044)</f>
        <v>2.18775210854419</v>
      </c>
    </row>
    <row r="4045" customFormat="false" ht="12.75" hidden="false" customHeight="false" outlineLevel="0" collapsed="false">
      <c r="A4045" s="4" t="n">
        <v>30</v>
      </c>
      <c r="B4045" s="4" t="n">
        <v>1</v>
      </c>
      <c r="C4045" s="1" t="s">
        <v>34</v>
      </c>
      <c r="D4045" s="1" t="s">
        <v>18</v>
      </c>
      <c r="E4045" s="1" t="s">
        <v>26</v>
      </c>
      <c r="F4045" s="1" t="n">
        <v>15</v>
      </c>
      <c r="G4045" s="1" t="n">
        <v>22.44</v>
      </c>
      <c r="H4045" s="1" t="n">
        <v>175</v>
      </c>
      <c r="I4045" s="1" t="n">
        <v>10.25</v>
      </c>
      <c r="J4045" s="1" t="n">
        <v>90</v>
      </c>
      <c r="K4045" s="5" t="n">
        <f aca="false">PRODUCT(G4045,1/I4045)</f>
        <v>2.18926829268293</v>
      </c>
    </row>
    <row r="4046" customFormat="false" ht="12.75" hidden="false" customHeight="false" outlineLevel="0" collapsed="false">
      <c r="A4046" s="4" t="n">
        <v>50</v>
      </c>
      <c r="B4046" s="4" t="n">
        <v>1</v>
      </c>
      <c r="C4046" s="1" t="s">
        <v>38</v>
      </c>
      <c r="D4046" s="1" t="s">
        <v>35</v>
      </c>
      <c r="E4046" s="1" t="s">
        <v>32</v>
      </c>
      <c r="F4046" s="1" t="n">
        <v>6</v>
      </c>
      <c r="G4046" s="1" t="n">
        <v>31.57</v>
      </c>
      <c r="H4046" s="1" t="n">
        <v>111</v>
      </c>
      <c r="I4046" s="1" t="n">
        <v>14.42</v>
      </c>
      <c r="J4046" s="1" t="n">
        <v>5</v>
      </c>
      <c r="K4046" s="5" t="n">
        <f aca="false">PRODUCT(G4046,1/I4046)</f>
        <v>2.18932038834951</v>
      </c>
    </row>
    <row r="4047" customFormat="false" ht="12.75" hidden="false" customHeight="false" outlineLevel="0" collapsed="false">
      <c r="A4047" s="4" t="n">
        <v>50</v>
      </c>
      <c r="B4047" s="4" t="n">
        <v>1</v>
      </c>
      <c r="C4047" s="1" t="s">
        <v>31</v>
      </c>
      <c r="D4047" s="1" t="s">
        <v>21</v>
      </c>
      <c r="E4047" s="1" t="s">
        <v>16</v>
      </c>
      <c r="F4047" s="1" t="n">
        <v>34</v>
      </c>
      <c r="G4047" s="1" t="n">
        <v>30.86</v>
      </c>
      <c r="H4047" s="1" t="n">
        <v>178</v>
      </c>
      <c r="I4047" s="1" t="n">
        <v>14.09</v>
      </c>
      <c r="J4047" s="1" t="n">
        <v>104</v>
      </c>
      <c r="K4047" s="5" t="n">
        <f aca="false">PRODUCT(G4047,1/I4047)</f>
        <v>2.19020581973031</v>
      </c>
    </row>
    <row r="4048" customFormat="false" ht="12.75" hidden="false" customHeight="false" outlineLevel="0" collapsed="false">
      <c r="A4048" s="4" t="n">
        <v>30</v>
      </c>
      <c r="B4048" s="4" t="n">
        <v>1</v>
      </c>
      <c r="C4048" s="1" t="s">
        <v>23</v>
      </c>
      <c r="D4048" s="1" t="s">
        <v>15</v>
      </c>
      <c r="E4048" s="1" t="s">
        <v>24</v>
      </c>
      <c r="F4048" s="1" t="n">
        <v>37</v>
      </c>
      <c r="G4048" s="1" t="n">
        <v>15.48</v>
      </c>
      <c r="H4048" s="1" t="n">
        <v>13</v>
      </c>
      <c r="I4048" s="1" t="n">
        <v>7.06</v>
      </c>
      <c r="J4048" s="1" t="n">
        <v>113</v>
      </c>
      <c r="K4048" s="5" t="n">
        <f aca="false">PRODUCT(G4048,1/I4048)</f>
        <v>2.19263456090652</v>
      </c>
    </row>
    <row r="4049" customFormat="false" ht="12.75" hidden="false" customHeight="false" outlineLevel="0" collapsed="false">
      <c r="A4049" s="4" t="n">
        <v>40</v>
      </c>
      <c r="B4049" s="4" t="n">
        <v>1</v>
      </c>
      <c r="C4049" s="1" t="s">
        <v>44</v>
      </c>
      <c r="D4049" s="1" t="s">
        <v>21</v>
      </c>
      <c r="E4049" s="1" t="s">
        <v>24</v>
      </c>
      <c r="F4049" s="1" t="n">
        <v>32</v>
      </c>
      <c r="G4049" s="1" t="n">
        <v>17.59</v>
      </c>
      <c r="H4049" s="1" t="n">
        <v>11</v>
      </c>
      <c r="I4049" s="1" t="n">
        <v>8.02</v>
      </c>
      <c r="J4049" s="1" t="n">
        <v>100</v>
      </c>
      <c r="K4049" s="5" t="n">
        <f aca="false">PRODUCT(G4049,1/I4049)</f>
        <v>2.19326683291771</v>
      </c>
    </row>
    <row r="4050" customFormat="false" ht="12.75" hidden="false" customHeight="false" outlineLevel="0" collapsed="false">
      <c r="A4050" s="4" t="n">
        <v>30</v>
      </c>
      <c r="B4050" s="4" t="n">
        <v>1</v>
      </c>
      <c r="C4050" s="1" t="s">
        <v>11</v>
      </c>
      <c r="D4050" s="1" t="s">
        <v>29</v>
      </c>
      <c r="E4050" s="1" t="s">
        <v>30</v>
      </c>
      <c r="F4050" s="1" t="n">
        <v>32</v>
      </c>
      <c r="G4050" s="1" t="n">
        <v>58.98</v>
      </c>
      <c r="H4050" s="1" t="n">
        <v>143</v>
      </c>
      <c r="I4050" s="1" t="n">
        <v>26.89</v>
      </c>
      <c r="J4050" s="1" t="n">
        <v>170</v>
      </c>
      <c r="K4050" s="5" t="n">
        <f aca="false">PRODUCT(G4050,1/I4050)</f>
        <v>2.19338043882484</v>
      </c>
    </row>
    <row r="4051" customFormat="false" ht="12.75" hidden="false" customHeight="false" outlineLevel="0" collapsed="false">
      <c r="A4051" s="4" t="n">
        <v>30</v>
      </c>
      <c r="B4051" s="4" t="n">
        <v>2</v>
      </c>
      <c r="C4051" s="1" t="s">
        <v>50</v>
      </c>
      <c r="D4051" s="1" t="s">
        <v>35</v>
      </c>
      <c r="E4051" s="1" t="s">
        <v>30</v>
      </c>
      <c r="F4051" s="1" t="n">
        <v>15</v>
      </c>
      <c r="G4051" s="1" t="n">
        <v>30.05</v>
      </c>
      <c r="H4051" s="1" t="n">
        <v>123</v>
      </c>
      <c r="I4051" s="1" t="n">
        <v>13.7</v>
      </c>
      <c r="J4051" s="1" t="n">
        <v>42</v>
      </c>
      <c r="K4051" s="5" t="n">
        <f aca="false">PRODUCT(G4051,1/I4051)</f>
        <v>2.19343065693431</v>
      </c>
    </row>
    <row r="4052" customFormat="false" ht="12.75" hidden="false" customHeight="false" outlineLevel="0" collapsed="false">
      <c r="A4052" s="4" t="n">
        <v>32</v>
      </c>
      <c r="B4052" s="4" t="n">
        <v>1</v>
      </c>
      <c r="C4052" s="1" t="s">
        <v>51</v>
      </c>
      <c r="D4052" s="1" t="s">
        <v>15</v>
      </c>
      <c r="E4052" s="1" t="s">
        <v>16</v>
      </c>
      <c r="F4052" s="1" t="n">
        <v>15</v>
      </c>
      <c r="G4052" s="1" t="n">
        <v>19.14</v>
      </c>
      <c r="H4052" s="1" t="n">
        <v>12</v>
      </c>
      <c r="I4052" s="1" t="n">
        <v>8.72</v>
      </c>
      <c r="J4052" s="1" t="n">
        <v>99</v>
      </c>
      <c r="K4052" s="5" t="n">
        <f aca="false">PRODUCT(G4052,1/I4052)</f>
        <v>2.19495412844037</v>
      </c>
    </row>
    <row r="4053" customFormat="false" ht="12.75" hidden="false" customHeight="false" outlineLevel="0" collapsed="false">
      <c r="A4053" s="4" t="n">
        <v>31</v>
      </c>
      <c r="B4053" s="4" t="n">
        <v>1</v>
      </c>
      <c r="C4053" s="1" t="s">
        <v>28</v>
      </c>
      <c r="D4053" s="1" t="s">
        <v>29</v>
      </c>
      <c r="E4053" s="1" t="s">
        <v>32</v>
      </c>
      <c r="F4053" s="1" t="n">
        <v>14</v>
      </c>
      <c r="G4053" s="1" t="n">
        <v>25.2</v>
      </c>
      <c r="H4053" s="1" t="n">
        <v>175</v>
      </c>
      <c r="I4053" s="1" t="n">
        <v>11.48</v>
      </c>
      <c r="J4053" s="1" t="n">
        <v>90</v>
      </c>
      <c r="K4053" s="5" t="n">
        <f aca="false">PRODUCT(G4053,1/I4053)</f>
        <v>2.19512195121951</v>
      </c>
    </row>
    <row r="4054" customFormat="false" ht="12.75" hidden="false" customHeight="false" outlineLevel="0" collapsed="false">
      <c r="A4054" s="4" t="n">
        <v>32</v>
      </c>
      <c r="B4054" s="4" t="n">
        <v>1</v>
      </c>
      <c r="C4054" s="1" t="s">
        <v>51</v>
      </c>
      <c r="D4054" s="1" t="s">
        <v>12</v>
      </c>
      <c r="E4054" s="1" t="s">
        <v>26</v>
      </c>
      <c r="F4054" s="1" t="n">
        <v>37</v>
      </c>
      <c r="G4054" s="1" t="n">
        <v>31.57</v>
      </c>
      <c r="H4054" s="1" t="n">
        <v>178</v>
      </c>
      <c r="I4054" s="1" t="n">
        <v>14.36</v>
      </c>
      <c r="J4054" s="1" t="n">
        <v>87</v>
      </c>
      <c r="K4054" s="5" t="n">
        <f aca="false">PRODUCT(G4054,1/I4054)</f>
        <v>2.19846796657382</v>
      </c>
    </row>
    <row r="4055" customFormat="false" ht="12.75" hidden="false" customHeight="false" outlineLevel="0" collapsed="false">
      <c r="A4055" s="4" t="n">
        <v>30</v>
      </c>
      <c r="B4055" s="4" t="n">
        <v>1</v>
      </c>
      <c r="C4055" s="1" t="s">
        <v>48</v>
      </c>
      <c r="D4055" s="1" t="s">
        <v>35</v>
      </c>
      <c r="E4055" s="1" t="s">
        <v>30</v>
      </c>
      <c r="F4055" s="1" t="n">
        <v>6</v>
      </c>
      <c r="G4055" s="1" t="n">
        <v>23.67</v>
      </c>
      <c r="H4055" s="1" t="n">
        <v>0</v>
      </c>
      <c r="I4055" s="1" t="n">
        <v>10.76</v>
      </c>
      <c r="J4055" s="1" t="n">
        <v>90</v>
      </c>
      <c r="K4055" s="5" t="n">
        <f aca="false">PRODUCT(G4055,1/I4055)</f>
        <v>2.19981412639405</v>
      </c>
    </row>
    <row r="4056" customFormat="false" ht="12.75" hidden="false" customHeight="false" outlineLevel="0" collapsed="false">
      <c r="A4056" s="4" t="n">
        <v>30</v>
      </c>
      <c r="B4056" s="4" t="n">
        <v>1</v>
      </c>
      <c r="C4056" s="1" t="s">
        <v>48</v>
      </c>
      <c r="D4056" s="1" t="s">
        <v>35</v>
      </c>
      <c r="E4056" s="1" t="s">
        <v>30</v>
      </c>
      <c r="F4056" s="1" t="n">
        <v>4</v>
      </c>
      <c r="G4056" s="1" t="n">
        <v>23.68</v>
      </c>
      <c r="H4056" s="1" t="n">
        <v>1</v>
      </c>
      <c r="I4056" s="1" t="n">
        <v>10.76</v>
      </c>
      <c r="J4056" s="1" t="n">
        <v>90</v>
      </c>
      <c r="K4056" s="5" t="n">
        <f aca="false">PRODUCT(G4056,1/I4056)</f>
        <v>2.20074349442379</v>
      </c>
    </row>
    <row r="4057" customFormat="false" ht="12.75" hidden="false" customHeight="false" outlineLevel="0" collapsed="false">
      <c r="A4057" s="4" t="n">
        <v>31</v>
      </c>
      <c r="B4057" s="4" t="n">
        <v>1</v>
      </c>
      <c r="C4057" s="1" t="s">
        <v>28</v>
      </c>
      <c r="D4057" s="1" t="s">
        <v>15</v>
      </c>
      <c r="E4057" s="1" t="s">
        <v>16</v>
      </c>
      <c r="F4057" s="1" t="n">
        <v>23</v>
      </c>
      <c r="G4057" s="1" t="n">
        <v>15.78</v>
      </c>
      <c r="H4057" s="1" t="n">
        <v>0</v>
      </c>
      <c r="I4057" s="1" t="n">
        <v>7.17</v>
      </c>
      <c r="J4057" s="1" t="n">
        <v>90</v>
      </c>
      <c r="K4057" s="5" t="n">
        <f aca="false">PRODUCT(G4057,1/I4057)</f>
        <v>2.20083682008368</v>
      </c>
    </row>
    <row r="4058" customFormat="false" ht="12.75" hidden="false" customHeight="false" outlineLevel="0" collapsed="false">
      <c r="A4058" s="4" t="n">
        <v>50</v>
      </c>
      <c r="B4058" s="4" t="n">
        <v>2</v>
      </c>
      <c r="C4058" s="1" t="s">
        <v>45</v>
      </c>
      <c r="D4058" s="1" t="s">
        <v>21</v>
      </c>
      <c r="E4058" s="1" t="s">
        <v>16</v>
      </c>
      <c r="F4058" s="1" t="n">
        <v>130</v>
      </c>
      <c r="G4058" s="1" t="n">
        <v>15.8</v>
      </c>
      <c r="H4058" s="1" t="n">
        <v>177</v>
      </c>
      <c r="I4058" s="1" t="n">
        <v>7.17</v>
      </c>
      <c r="J4058" s="1" t="n">
        <v>90</v>
      </c>
      <c r="K4058" s="5" t="n">
        <f aca="false">PRODUCT(G4058,1/I4058)</f>
        <v>2.20362622036262</v>
      </c>
    </row>
    <row r="4059" customFormat="false" ht="12.75" hidden="false" customHeight="false" outlineLevel="0" collapsed="false">
      <c r="A4059" s="4" t="n">
        <v>30</v>
      </c>
      <c r="B4059" s="4" t="n">
        <v>1</v>
      </c>
      <c r="C4059" s="1" t="s">
        <v>34</v>
      </c>
      <c r="D4059" s="1" t="s">
        <v>35</v>
      </c>
      <c r="E4059" s="1" t="s">
        <v>30</v>
      </c>
      <c r="F4059" s="1" t="n">
        <v>86</v>
      </c>
      <c r="G4059" s="1" t="n">
        <v>25.09</v>
      </c>
      <c r="H4059" s="1" t="n">
        <v>148</v>
      </c>
      <c r="I4059" s="1" t="n">
        <v>11.37</v>
      </c>
      <c r="J4059" s="1" t="n">
        <v>55</v>
      </c>
      <c r="K4059" s="5" t="n">
        <f aca="false">PRODUCT(G4059,1/I4059)</f>
        <v>2.20668425681618</v>
      </c>
    </row>
    <row r="4060" customFormat="false" ht="12.75" hidden="false" customHeight="false" outlineLevel="0" collapsed="false">
      <c r="A4060" s="4" t="n">
        <v>31</v>
      </c>
      <c r="B4060" s="4" t="n">
        <v>1</v>
      </c>
      <c r="C4060" s="1" t="s">
        <v>33</v>
      </c>
      <c r="D4060" s="1" t="s">
        <v>12</v>
      </c>
      <c r="E4060" s="1" t="s">
        <v>26</v>
      </c>
      <c r="F4060" s="1" t="n">
        <v>33</v>
      </c>
      <c r="G4060" s="1" t="n">
        <v>45.92</v>
      </c>
      <c r="H4060" s="1" t="n">
        <v>0</v>
      </c>
      <c r="I4060" s="1" t="n">
        <v>20.8</v>
      </c>
      <c r="J4060" s="1" t="n">
        <v>90</v>
      </c>
      <c r="K4060" s="5" t="n">
        <f aca="false">PRODUCT(G4060,1/I4060)</f>
        <v>2.20769230769231</v>
      </c>
    </row>
    <row r="4061" customFormat="false" ht="12.75" hidden="false" customHeight="false" outlineLevel="0" collapsed="false">
      <c r="A4061" s="4" t="n">
        <v>31</v>
      </c>
      <c r="B4061" s="4" t="n">
        <v>1</v>
      </c>
      <c r="C4061" s="1" t="s">
        <v>33</v>
      </c>
      <c r="D4061" s="1" t="s">
        <v>21</v>
      </c>
      <c r="E4061" s="1" t="s">
        <v>22</v>
      </c>
      <c r="F4061" s="1" t="n">
        <v>69</v>
      </c>
      <c r="G4061" s="1" t="n">
        <v>19.1</v>
      </c>
      <c r="H4061" s="1" t="n">
        <v>145</v>
      </c>
      <c r="I4061" s="1" t="n">
        <v>8.64</v>
      </c>
      <c r="J4061" s="1" t="n">
        <v>48</v>
      </c>
      <c r="K4061" s="5" t="n">
        <f aca="false">PRODUCT(G4061,1/I4061)</f>
        <v>2.21064814814815</v>
      </c>
    </row>
    <row r="4062" customFormat="false" ht="12.75" hidden="false" customHeight="false" outlineLevel="0" collapsed="false">
      <c r="A4062" s="4" t="n">
        <v>50</v>
      </c>
      <c r="B4062" s="4" t="n">
        <v>2</v>
      </c>
      <c r="C4062" s="1" t="s">
        <v>19</v>
      </c>
      <c r="D4062" s="1" t="s">
        <v>12</v>
      </c>
      <c r="E4062" s="1" t="s">
        <v>26</v>
      </c>
      <c r="F4062" s="1" t="n">
        <v>25</v>
      </c>
      <c r="G4062" s="1" t="n">
        <v>26.96</v>
      </c>
      <c r="H4062" s="1" t="n">
        <v>154</v>
      </c>
      <c r="I4062" s="1" t="n">
        <v>12.19</v>
      </c>
      <c r="J4062" s="1" t="n">
        <v>61</v>
      </c>
      <c r="K4062" s="5" t="n">
        <f aca="false">PRODUCT(G4062,1/I4062)</f>
        <v>2.21164889253487</v>
      </c>
    </row>
    <row r="4063" customFormat="false" ht="12.75" hidden="false" customHeight="false" outlineLevel="0" collapsed="false">
      <c r="A4063" s="4" t="n">
        <v>30</v>
      </c>
      <c r="B4063" s="4" t="n">
        <v>1</v>
      </c>
      <c r="C4063" s="1" t="s">
        <v>11</v>
      </c>
      <c r="D4063" s="1" t="s">
        <v>29</v>
      </c>
      <c r="E4063" s="1" t="s">
        <v>30</v>
      </c>
      <c r="F4063" s="1" t="n">
        <v>132</v>
      </c>
      <c r="G4063" s="1" t="n">
        <v>22.24</v>
      </c>
      <c r="H4063" s="1" t="n">
        <v>0</v>
      </c>
      <c r="I4063" s="1" t="n">
        <v>10.04</v>
      </c>
      <c r="J4063" s="1" t="n">
        <v>90</v>
      </c>
      <c r="K4063" s="5" t="n">
        <f aca="false">PRODUCT(G4063,1/I4063)</f>
        <v>2.21513944223108</v>
      </c>
    </row>
    <row r="4064" customFormat="false" ht="12.75" hidden="false" customHeight="false" outlineLevel="0" collapsed="false">
      <c r="A4064" s="4" t="n">
        <v>31</v>
      </c>
      <c r="B4064" s="4" t="n">
        <v>1</v>
      </c>
      <c r="C4064" s="1" t="s">
        <v>17</v>
      </c>
      <c r="D4064" s="1" t="s">
        <v>12</v>
      </c>
      <c r="E4064" s="1" t="s">
        <v>26</v>
      </c>
      <c r="F4064" s="1" t="n">
        <v>31</v>
      </c>
      <c r="G4064" s="1" t="n">
        <v>19.93</v>
      </c>
      <c r="H4064" s="1" t="n">
        <v>30</v>
      </c>
      <c r="I4064" s="1" t="n">
        <v>8.99</v>
      </c>
      <c r="J4064" s="1" t="n">
        <v>118</v>
      </c>
      <c r="K4064" s="5" t="n">
        <f aca="false">PRODUCT(G4064,1/I4064)</f>
        <v>2.21690767519466</v>
      </c>
    </row>
    <row r="4065" customFormat="false" ht="12.75" hidden="false" customHeight="false" outlineLevel="0" collapsed="false">
      <c r="A4065" s="4" t="n">
        <v>50</v>
      </c>
      <c r="B4065" s="4" t="n">
        <v>1</v>
      </c>
      <c r="C4065" s="1" t="s">
        <v>36</v>
      </c>
      <c r="D4065" s="1" t="s">
        <v>15</v>
      </c>
      <c r="E4065" s="1" t="s">
        <v>22</v>
      </c>
      <c r="F4065" s="1" t="n">
        <v>64</v>
      </c>
      <c r="G4065" s="1" t="n">
        <v>37.29</v>
      </c>
      <c r="H4065" s="1" t="n">
        <v>168</v>
      </c>
      <c r="I4065" s="1" t="n">
        <v>16.79</v>
      </c>
      <c r="J4065" s="1" t="n">
        <v>70</v>
      </c>
      <c r="K4065" s="5" t="n">
        <f aca="false">PRODUCT(G4065,1/I4065)</f>
        <v>2.22096486003574</v>
      </c>
    </row>
    <row r="4066" customFormat="false" ht="12.75" hidden="false" customHeight="false" outlineLevel="0" collapsed="false">
      <c r="A4066" s="4" t="n">
        <v>50</v>
      </c>
      <c r="B4066" s="4" t="n">
        <v>1</v>
      </c>
      <c r="C4066" s="1" t="s">
        <v>36</v>
      </c>
      <c r="D4066" s="1" t="s">
        <v>15</v>
      </c>
      <c r="E4066" s="1" t="s">
        <v>16</v>
      </c>
      <c r="F4066" s="1" t="n">
        <v>10</v>
      </c>
      <c r="G4066" s="1" t="n">
        <v>17.25</v>
      </c>
      <c r="H4066" s="1" t="n">
        <v>44</v>
      </c>
      <c r="I4066" s="1" t="n">
        <v>7.76</v>
      </c>
      <c r="J4066" s="1" t="n">
        <v>146</v>
      </c>
      <c r="K4066" s="5" t="n">
        <f aca="false">PRODUCT(G4066,1/I4066)</f>
        <v>2.2229381443299</v>
      </c>
    </row>
    <row r="4067" customFormat="false" ht="12.75" hidden="false" customHeight="false" outlineLevel="0" collapsed="false">
      <c r="A4067" s="4" t="n">
        <v>50</v>
      </c>
      <c r="B4067" s="4" t="n">
        <v>2</v>
      </c>
      <c r="C4067" s="1" t="s">
        <v>45</v>
      </c>
      <c r="D4067" s="1" t="s">
        <v>29</v>
      </c>
      <c r="E4067" s="1" t="s">
        <v>37</v>
      </c>
      <c r="F4067" s="1" t="n">
        <v>90</v>
      </c>
      <c r="G4067" s="1" t="n">
        <v>36.45</v>
      </c>
      <c r="H4067" s="1" t="n">
        <v>169</v>
      </c>
      <c r="I4067" s="1" t="n">
        <v>16.39</v>
      </c>
      <c r="J4067" s="1" t="n">
        <v>66</v>
      </c>
      <c r="K4067" s="5" t="n">
        <f aca="false">PRODUCT(G4067,1/I4067)</f>
        <v>2.22391702257474</v>
      </c>
    </row>
    <row r="4068" customFormat="false" ht="12.75" hidden="false" customHeight="false" outlineLevel="0" collapsed="false">
      <c r="A4068" s="4" t="n">
        <v>31</v>
      </c>
      <c r="B4068" s="4" t="n">
        <v>1</v>
      </c>
      <c r="C4068" s="1" t="s">
        <v>17</v>
      </c>
      <c r="D4068" s="1" t="s">
        <v>18</v>
      </c>
      <c r="E4068" s="1" t="s">
        <v>26</v>
      </c>
      <c r="F4068" s="1" t="n">
        <v>25</v>
      </c>
      <c r="G4068" s="1" t="n">
        <v>23.94</v>
      </c>
      <c r="H4068" s="1" t="n">
        <v>171</v>
      </c>
      <c r="I4068" s="1" t="n">
        <v>10.76</v>
      </c>
      <c r="J4068" s="1" t="n">
        <v>90</v>
      </c>
      <c r="K4068" s="5" t="n">
        <f aca="false">PRODUCT(G4068,1/I4068)</f>
        <v>2.22490706319703</v>
      </c>
    </row>
    <row r="4069" customFormat="false" ht="12.75" hidden="false" customHeight="false" outlineLevel="0" collapsed="false">
      <c r="A4069" s="4" t="n">
        <v>30</v>
      </c>
      <c r="B4069" s="4" t="n">
        <v>2</v>
      </c>
      <c r="C4069" s="1" t="s">
        <v>50</v>
      </c>
      <c r="D4069" s="1" t="s">
        <v>35</v>
      </c>
      <c r="E4069" s="1" t="s">
        <v>30</v>
      </c>
      <c r="F4069" s="1" t="n">
        <v>51</v>
      </c>
      <c r="G4069" s="1" t="n">
        <v>19.25</v>
      </c>
      <c r="H4069" s="1" t="n">
        <v>26</v>
      </c>
      <c r="I4069" s="1" t="n">
        <v>8.64</v>
      </c>
      <c r="J4069" s="1" t="n">
        <v>131</v>
      </c>
      <c r="K4069" s="5" t="n">
        <f aca="false">PRODUCT(G4069,1/I4069)</f>
        <v>2.22800925925926</v>
      </c>
    </row>
    <row r="4070" customFormat="false" ht="12.75" hidden="false" customHeight="false" outlineLevel="0" collapsed="false">
      <c r="A4070" s="4" t="n">
        <v>40</v>
      </c>
      <c r="B4070" s="4" t="n">
        <v>1</v>
      </c>
      <c r="C4070" s="1" t="s">
        <v>39</v>
      </c>
      <c r="D4070" s="1" t="s">
        <v>35</v>
      </c>
      <c r="E4070" s="1" t="s">
        <v>30</v>
      </c>
      <c r="F4070" s="1" t="n">
        <v>58</v>
      </c>
      <c r="G4070" s="1" t="n">
        <v>21.52</v>
      </c>
      <c r="H4070" s="1" t="n">
        <v>53</v>
      </c>
      <c r="I4070" s="1" t="n">
        <v>9.65</v>
      </c>
      <c r="J4070" s="1" t="n">
        <v>138</v>
      </c>
      <c r="K4070" s="5" t="n">
        <f aca="false">PRODUCT(G4070,1/I4070)</f>
        <v>2.2300518134715</v>
      </c>
    </row>
    <row r="4071" customFormat="false" ht="12.75" hidden="false" customHeight="false" outlineLevel="0" collapsed="false">
      <c r="A4071" s="4" t="n">
        <v>50</v>
      </c>
      <c r="B4071" s="4" t="n">
        <v>1</v>
      </c>
      <c r="C4071" s="1" t="s">
        <v>36</v>
      </c>
      <c r="D4071" s="1" t="s">
        <v>18</v>
      </c>
      <c r="E4071" s="1" t="s">
        <v>13</v>
      </c>
      <c r="F4071" s="1" t="n">
        <v>6</v>
      </c>
      <c r="G4071" s="1" t="n">
        <v>19.27</v>
      </c>
      <c r="H4071" s="1" t="n">
        <v>135</v>
      </c>
      <c r="I4071" s="1" t="n">
        <v>8.64</v>
      </c>
      <c r="J4071" s="1" t="n">
        <v>41</v>
      </c>
      <c r="K4071" s="5" t="n">
        <f aca="false">PRODUCT(G4071,1/I4071)</f>
        <v>2.23032407407407</v>
      </c>
    </row>
    <row r="4072" customFormat="false" ht="12.75" hidden="false" customHeight="false" outlineLevel="0" collapsed="false">
      <c r="A4072" s="4" t="n">
        <v>31</v>
      </c>
      <c r="B4072" s="4" t="n">
        <v>1</v>
      </c>
      <c r="C4072" s="1" t="s">
        <v>17</v>
      </c>
      <c r="D4072" s="1" t="s">
        <v>18</v>
      </c>
      <c r="E4072" s="1" t="s">
        <v>26</v>
      </c>
      <c r="F4072" s="1" t="n">
        <v>12</v>
      </c>
      <c r="G4072" s="1" t="n">
        <v>48.12</v>
      </c>
      <c r="H4072" s="1" t="n">
        <v>92</v>
      </c>
      <c r="I4072" s="1" t="n">
        <v>21.57</v>
      </c>
      <c r="J4072" s="1" t="n">
        <v>3</v>
      </c>
      <c r="K4072" s="5" t="n">
        <f aca="false">PRODUCT(G4072,1/I4072)</f>
        <v>2.23087621696801</v>
      </c>
    </row>
    <row r="4073" customFormat="false" ht="12.75" hidden="false" customHeight="false" outlineLevel="0" collapsed="false">
      <c r="A4073" s="4" t="n">
        <v>50</v>
      </c>
      <c r="B4073" s="4" t="n">
        <v>2</v>
      </c>
      <c r="C4073" s="1" t="s">
        <v>52</v>
      </c>
      <c r="D4073" s="1" t="s">
        <v>35</v>
      </c>
      <c r="E4073" s="1" t="s">
        <v>30</v>
      </c>
      <c r="F4073" s="1" t="n">
        <v>19</v>
      </c>
      <c r="G4073" s="1" t="n">
        <v>20.25</v>
      </c>
      <c r="H4073" s="1" t="n">
        <v>67</v>
      </c>
      <c r="I4073" s="1" t="n">
        <v>9.07</v>
      </c>
      <c r="J4073" s="1" t="n">
        <v>161</v>
      </c>
      <c r="K4073" s="5" t="n">
        <f aca="false">PRODUCT(G4073,1/I4073)</f>
        <v>2.23263506063947</v>
      </c>
    </row>
    <row r="4074" customFormat="false" ht="12.75" hidden="false" customHeight="false" outlineLevel="0" collapsed="false">
      <c r="A4074" s="4" t="n">
        <v>40</v>
      </c>
      <c r="B4074" s="4" t="n">
        <v>2</v>
      </c>
      <c r="C4074" s="1" t="s">
        <v>53</v>
      </c>
      <c r="D4074" s="1" t="s">
        <v>29</v>
      </c>
      <c r="E4074" s="1" t="s">
        <v>30</v>
      </c>
      <c r="F4074" s="1" t="n">
        <v>2</v>
      </c>
      <c r="G4074" s="1" t="n">
        <v>27.27</v>
      </c>
      <c r="H4074" s="1" t="n">
        <v>1</v>
      </c>
      <c r="I4074" s="1" t="n">
        <v>12.21</v>
      </c>
      <c r="J4074" s="1" t="n">
        <v>86</v>
      </c>
      <c r="K4074" s="5" t="n">
        <f aca="false">PRODUCT(G4074,1/I4074)</f>
        <v>2.23341523341523</v>
      </c>
    </row>
    <row r="4075" customFormat="false" ht="12.75" hidden="false" customHeight="false" outlineLevel="0" collapsed="false">
      <c r="A4075" s="4" t="n">
        <v>50</v>
      </c>
      <c r="B4075" s="4" t="n">
        <v>2</v>
      </c>
      <c r="C4075" s="1" t="s">
        <v>25</v>
      </c>
      <c r="D4075" s="1" t="s">
        <v>29</v>
      </c>
      <c r="E4075" s="1" t="s">
        <v>37</v>
      </c>
      <c r="F4075" s="1" t="n">
        <v>84</v>
      </c>
      <c r="G4075" s="1" t="n">
        <v>56.04</v>
      </c>
      <c r="H4075" s="1" t="n">
        <v>71</v>
      </c>
      <c r="I4075" s="1" t="n">
        <v>25.06</v>
      </c>
      <c r="J4075" s="1" t="n">
        <v>166</v>
      </c>
      <c r="K4075" s="5" t="n">
        <f aca="false">PRODUCT(G4075,1/I4075)</f>
        <v>2.23623304070231</v>
      </c>
    </row>
    <row r="4076" customFormat="false" ht="12.75" hidden="false" customHeight="false" outlineLevel="0" collapsed="false">
      <c r="A4076" s="4" t="n">
        <v>50</v>
      </c>
      <c r="B4076" s="4" t="n">
        <v>1</v>
      </c>
      <c r="C4076" s="1" t="s">
        <v>38</v>
      </c>
      <c r="D4076" s="1" t="s">
        <v>15</v>
      </c>
      <c r="E4076" s="1" t="s">
        <v>22</v>
      </c>
      <c r="F4076" s="1" t="n">
        <v>13</v>
      </c>
      <c r="G4076" s="1" t="n">
        <v>16.75</v>
      </c>
      <c r="H4076" s="1" t="n">
        <v>170</v>
      </c>
      <c r="I4076" s="1" t="n">
        <v>7.49</v>
      </c>
      <c r="J4076" s="1" t="n">
        <v>73</v>
      </c>
      <c r="K4076" s="5" t="n">
        <f aca="false">PRODUCT(G4076,1/I4076)</f>
        <v>2.23631508678238</v>
      </c>
    </row>
    <row r="4077" customFormat="false" ht="12.75" hidden="false" customHeight="false" outlineLevel="0" collapsed="false">
      <c r="A4077" s="4" t="n">
        <v>50</v>
      </c>
      <c r="B4077" s="4" t="n">
        <v>2</v>
      </c>
      <c r="C4077" s="1" t="s">
        <v>19</v>
      </c>
      <c r="D4077" s="1" t="s">
        <v>12</v>
      </c>
      <c r="E4077" s="1" t="s">
        <v>26</v>
      </c>
      <c r="F4077" s="1" t="n">
        <v>18</v>
      </c>
      <c r="G4077" s="1" t="n">
        <v>20.91</v>
      </c>
      <c r="H4077" s="1" t="n">
        <v>95</v>
      </c>
      <c r="I4077" s="1" t="n">
        <v>9.35</v>
      </c>
      <c r="J4077" s="1" t="n">
        <v>4</v>
      </c>
      <c r="K4077" s="5" t="n">
        <f aca="false">PRODUCT(G4077,1/I4077)</f>
        <v>2.23636363636364</v>
      </c>
    </row>
    <row r="4078" customFormat="false" ht="12.75" hidden="false" customHeight="false" outlineLevel="0" collapsed="false">
      <c r="A4078" s="4" t="n">
        <v>31</v>
      </c>
      <c r="B4078" s="4" t="n">
        <v>2</v>
      </c>
      <c r="C4078" s="1" t="s">
        <v>46</v>
      </c>
      <c r="D4078" s="1" t="s">
        <v>35</v>
      </c>
      <c r="E4078" s="1" t="s">
        <v>30</v>
      </c>
      <c r="F4078" s="1" t="n">
        <v>6</v>
      </c>
      <c r="G4078" s="1" t="n">
        <v>50.37</v>
      </c>
      <c r="H4078" s="1" t="n">
        <v>26</v>
      </c>
      <c r="I4078" s="1" t="n">
        <v>22.51</v>
      </c>
      <c r="J4078" s="1" t="n">
        <v>120</v>
      </c>
      <c r="K4078" s="5" t="n">
        <f aca="false">PRODUCT(G4078,1/I4078)</f>
        <v>2.23767214571302</v>
      </c>
    </row>
    <row r="4079" customFormat="false" ht="12.75" hidden="false" customHeight="false" outlineLevel="0" collapsed="false">
      <c r="A4079" s="4" t="n">
        <v>30</v>
      </c>
      <c r="B4079" s="4" t="n">
        <v>2</v>
      </c>
      <c r="C4079" s="1" t="s">
        <v>42</v>
      </c>
      <c r="D4079" s="1" t="s">
        <v>18</v>
      </c>
      <c r="E4079" s="1" t="s">
        <v>13</v>
      </c>
      <c r="F4079" s="1" t="n">
        <v>2</v>
      </c>
      <c r="G4079" s="1" t="n">
        <v>37.45</v>
      </c>
      <c r="H4079" s="1" t="n">
        <v>53</v>
      </c>
      <c r="I4079" s="1" t="n">
        <v>16.73</v>
      </c>
      <c r="J4079" s="1" t="n">
        <v>149</v>
      </c>
      <c r="K4079" s="5" t="n">
        <f aca="false">PRODUCT(G4079,1/I4079)</f>
        <v>2.23849372384937</v>
      </c>
    </row>
    <row r="4080" customFormat="false" ht="12.75" hidden="false" customHeight="false" outlineLevel="0" collapsed="false">
      <c r="A4080" s="4" t="n">
        <v>50</v>
      </c>
      <c r="B4080" s="4" t="n">
        <v>1</v>
      </c>
      <c r="C4080" s="1" t="s">
        <v>14</v>
      </c>
      <c r="D4080" s="1" t="s">
        <v>35</v>
      </c>
      <c r="E4080" s="1" t="s">
        <v>37</v>
      </c>
      <c r="F4080" s="1" t="n">
        <v>48</v>
      </c>
      <c r="G4080" s="1" t="n">
        <v>27.5</v>
      </c>
      <c r="H4080" s="1" t="n">
        <v>105</v>
      </c>
      <c r="I4080" s="1" t="n">
        <v>12.28</v>
      </c>
      <c r="J4080" s="1" t="n">
        <v>6</v>
      </c>
      <c r="K4080" s="5" t="n">
        <f aca="false">PRODUCT(G4080,1/I4080)</f>
        <v>2.23941368078176</v>
      </c>
    </row>
    <row r="4081" customFormat="false" ht="12.75" hidden="false" customHeight="false" outlineLevel="0" collapsed="false">
      <c r="A4081" s="4" t="n">
        <v>40</v>
      </c>
      <c r="B4081" s="4" t="n">
        <v>1</v>
      </c>
      <c r="C4081" s="1" t="s">
        <v>44</v>
      </c>
      <c r="D4081" s="1" t="s">
        <v>21</v>
      </c>
      <c r="E4081" s="1" t="s">
        <v>22</v>
      </c>
      <c r="F4081" s="1" t="n">
        <v>32</v>
      </c>
      <c r="G4081" s="1" t="n">
        <v>19.37</v>
      </c>
      <c r="H4081" s="1" t="n">
        <v>90</v>
      </c>
      <c r="I4081" s="1" t="n">
        <v>8.64</v>
      </c>
      <c r="J4081" s="1" t="n">
        <v>4</v>
      </c>
      <c r="K4081" s="5" t="n">
        <f aca="false">PRODUCT(G4081,1/I4081)</f>
        <v>2.24189814814815</v>
      </c>
    </row>
    <row r="4082" customFormat="false" ht="12.75" hidden="false" customHeight="false" outlineLevel="0" collapsed="false">
      <c r="A4082" s="4" t="n">
        <v>50</v>
      </c>
      <c r="B4082" s="4" t="n">
        <v>1</v>
      </c>
      <c r="C4082" s="1" t="s">
        <v>38</v>
      </c>
      <c r="D4082" s="1" t="s">
        <v>12</v>
      </c>
      <c r="E4082" s="1" t="s">
        <v>13</v>
      </c>
      <c r="F4082" s="1" t="n">
        <v>7</v>
      </c>
      <c r="G4082" s="1" t="n">
        <v>25.83</v>
      </c>
      <c r="H4082" s="1" t="n">
        <v>90</v>
      </c>
      <c r="I4082" s="1" t="n">
        <v>11.5</v>
      </c>
      <c r="J4082" s="1" t="n">
        <v>3</v>
      </c>
      <c r="K4082" s="5" t="n">
        <f aca="false">PRODUCT(G4082,1/I4082)</f>
        <v>2.24608695652174</v>
      </c>
    </row>
    <row r="4083" customFormat="false" ht="12.75" hidden="false" customHeight="false" outlineLevel="0" collapsed="false">
      <c r="A4083" s="4" t="n">
        <v>50</v>
      </c>
      <c r="B4083" s="4" t="n">
        <v>1</v>
      </c>
      <c r="C4083" s="1" t="s">
        <v>36</v>
      </c>
      <c r="D4083" s="1" t="s">
        <v>18</v>
      </c>
      <c r="E4083" s="1" t="s">
        <v>26</v>
      </c>
      <c r="F4083" s="1" t="n">
        <v>14</v>
      </c>
      <c r="G4083" s="1" t="n">
        <v>45.4</v>
      </c>
      <c r="H4083" s="1" t="n">
        <v>174</v>
      </c>
      <c r="I4083" s="1" t="n">
        <v>20.2</v>
      </c>
      <c r="J4083" s="1" t="n">
        <v>83</v>
      </c>
      <c r="K4083" s="5" t="n">
        <f aca="false">PRODUCT(G4083,1/I4083)</f>
        <v>2.24752475247525</v>
      </c>
    </row>
    <row r="4084" customFormat="false" ht="12.75" hidden="false" customHeight="false" outlineLevel="0" collapsed="false">
      <c r="A4084" s="4" t="n">
        <v>31</v>
      </c>
      <c r="B4084" s="4" t="n">
        <v>1</v>
      </c>
      <c r="C4084" s="1" t="s">
        <v>28</v>
      </c>
      <c r="D4084" s="1" t="s">
        <v>15</v>
      </c>
      <c r="E4084" s="1" t="s">
        <v>22</v>
      </c>
      <c r="F4084" s="1" t="n">
        <v>4</v>
      </c>
      <c r="G4084" s="1" t="n">
        <v>12.91</v>
      </c>
      <c r="H4084" s="1" t="n">
        <v>0</v>
      </c>
      <c r="I4084" s="1" t="n">
        <v>5.74</v>
      </c>
      <c r="J4084" s="1" t="n">
        <v>90</v>
      </c>
      <c r="K4084" s="5" t="n">
        <f aca="false">PRODUCT(G4084,1/I4084)</f>
        <v>2.24912891986063</v>
      </c>
    </row>
    <row r="4085" customFormat="false" ht="12.75" hidden="false" customHeight="false" outlineLevel="0" collapsed="false">
      <c r="A4085" s="4" t="n">
        <v>40</v>
      </c>
      <c r="B4085" s="4" t="n">
        <v>1</v>
      </c>
      <c r="C4085" s="1" t="s">
        <v>44</v>
      </c>
      <c r="D4085" s="1" t="s">
        <v>12</v>
      </c>
      <c r="E4085" s="1" t="s">
        <v>26</v>
      </c>
      <c r="F4085" s="1" t="n">
        <v>5</v>
      </c>
      <c r="G4085" s="1" t="n">
        <v>14.51</v>
      </c>
      <c r="H4085" s="1" t="n">
        <v>81</v>
      </c>
      <c r="I4085" s="1" t="n">
        <v>6.45</v>
      </c>
      <c r="J4085" s="1" t="n">
        <v>0</v>
      </c>
      <c r="K4085" s="5" t="n">
        <f aca="false">PRODUCT(G4085,1/I4085)</f>
        <v>2.24961240310078</v>
      </c>
    </row>
    <row r="4086" customFormat="false" ht="12.75" hidden="false" customHeight="false" outlineLevel="0" collapsed="false">
      <c r="A4086" s="4" t="n">
        <v>31</v>
      </c>
      <c r="B4086" s="4" t="n">
        <v>1</v>
      </c>
      <c r="C4086" s="1" t="s">
        <v>33</v>
      </c>
      <c r="D4086" s="1" t="s">
        <v>15</v>
      </c>
      <c r="E4086" s="1" t="s">
        <v>22</v>
      </c>
      <c r="F4086" s="1" t="n">
        <v>3</v>
      </c>
      <c r="G4086" s="1" t="n">
        <v>76.35</v>
      </c>
      <c r="H4086" s="1" t="n">
        <v>156</v>
      </c>
      <c r="I4086" s="1" t="n">
        <v>33.91</v>
      </c>
      <c r="J4086" s="1" t="n">
        <v>69</v>
      </c>
      <c r="K4086" s="5" t="n">
        <f aca="false">PRODUCT(G4086,1/I4086)</f>
        <v>2.25154821586553</v>
      </c>
    </row>
    <row r="4087" customFormat="false" ht="12.75" hidden="false" customHeight="false" outlineLevel="0" collapsed="false">
      <c r="A4087" s="4" t="n">
        <v>31</v>
      </c>
      <c r="B4087" s="4" t="n">
        <v>1</v>
      </c>
      <c r="C4087" s="1" t="s">
        <v>33</v>
      </c>
      <c r="D4087" s="1" t="s">
        <v>15</v>
      </c>
      <c r="E4087" s="1" t="s">
        <v>22</v>
      </c>
      <c r="F4087" s="1" t="n">
        <v>18</v>
      </c>
      <c r="G4087" s="1" t="n">
        <v>8.38</v>
      </c>
      <c r="H4087" s="1" t="n">
        <v>0</v>
      </c>
      <c r="I4087" s="1" t="n">
        <v>3.72</v>
      </c>
      <c r="J4087" s="1" t="n">
        <v>90</v>
      </c>
      <c r="K4087" s="5" t="n">
        <f aca="false">PRODUCT(G4087,1/I4087)</f>
        <v>2.25268817204301</v>
      </c>
    </row>
    <row r="4088" customFormat="false" ht="12.75" hidden="false" customHeight="false" outlineLevel="0" collapsed="false">
      <c r="A4088" s="4" t="n">
        <v>31</v>
      </c>
      <c r="B4088" s="4" t="n">
        <v>1</v>
      </c>
      <c r="C4088" s="1" t="s">
        <v>17</v>
      </c>
      <c r="D4088" s="1" t="s">
        <v>35</v>
      </c>
      <c r="E4088" s="1" t="s">
        <v>32</v>
      </c>
      <c r="F4088" s="1" t="n">
        <v>60</v>
      </c>
      <c r="G4088" s="1" t="n">
        <v>33.99</v>
      </c>
      <c r="H4088" s="1" t="n">
        <v>172</v>
      </c>
      <c r="I4088" s="1" t="n">
        <v>15.08</v>
      </c>
      <c r="J4088" s="1" t="n">
        <v>87</v>
      </c>
      <c r="K4088" s="5" t="n">
        <f aca="false">PRODUCT(G4088,1/I4088)</f>
        <v>2.25397877984085</v>
      </c>
    </row>
    <row r="4089" customFormat="false" ht="12.75" hidden="false" customHeight="false" outlineLevel="0" collapsed="false">
      <c r="A4089" s="4" t="n">
        <v>30</v>
      </c>
      <c r="B4089" s="4" t="n">
        <v>1</v>
      </c>
      <c r="C4089" s="1" t="s">
        <v>48</v>
      </c>
      <c r="D4089" s="1" t="s">
        <v>15</v>
      </c>
      <c r="E4089" s="1" t="s">
        <v>16</v>
      </c>
      <c r="F4089" s="1" t="n">
        <v>4</v>
      </c>
      <c r="G4089" s="1" t="n">
        <v>19.42</v>
      </c>
      <c r="H4089" s="1" t="n">
        <v>4</v>
      </c>
      <c r="I4089" s="1" t="n">
        <v>8.61</v>
      </c>
      <c r="J4089" s="1" t="n">
        <v>90</v>
      </c>
      <c r="K4089" s="5" t="n">
        <f aca="false">PRODUCT(G4089,1/I4089)</f>
        <v>2.25551684088269</v>
      </c>
    </row>
    <row r="4090" customFormat="false" ht="12.75" hidden="false" customHeight="false" outlineLevel="0" collapsed="false">
      <c r="A4090" s="4" t="n">
        <v>50</v>
      </c>
      <c r="B4090" s="4" t="n">
        <v>2</v>
      </c>
      <c r="C4090" s="1" t="s">
        <v>25</v>
      </c>
      <c r="D4090" s="1" t="s">
        <v>21</v>
      </c>
      <c r="E4090" s="1" t="s">
        <v>16</v>
      </c>
      <c r="F4090" s="1" t="n">
        <v>24</v>
      </c>
      <c r="G4090" s="1" t="n">
        <v>32.41</v>
      </c>
      <c r="H4090" s="1" t="n">
        <v>174</v>
      </c>
      <c r="I4090" s="1" t="n">
        <v>14.35</v>
      </c>
      <c r="J4090" s="1" t="n">
        <v>90</v>
      </c>
      <c r="K4090" s="5" t="n">
        <f aca="false">PRODUCT(G4090,1/I4090)</f>
        <v>2.25853658536585</v>
      </c>
    </row>
    <row r="4091" customFormat="false" ht="12.75" hidden="false" customHeight="false" outlineLevel="0" collapsed="false">
      <c r="A4091" s="4" t="n">
        <v>50</v>
      </c>
      <c r="B4091" s="4" t="n">
        <v>1</v>
      </c>
      <c r="C4091" s="1" t="s">
        <v>38</v>
      </c>
      <c r="D4091" s="1" t="s">
        <v>15</v>
      </c>
      <c r="E4091" s="1" t="s">
        <v>22</v>
      </c>
      <c r="F4091" s="1" t="n">
        <v>42</v>
      </c>
      <c r="G4091" s="1" t="n">
        <v>23.36</v>
      </c>
      <c r="H4091" s="1" t="n">
        <v>42</v>
      </c>
      <c r="I4091" s="1" t="n">
        <v>10.34</v>
      </c>
      <c r="J4091" s="1" t="n">
        <v>146</v>
      </c>
      <c r="K4091" s="5" t="n">
        <f aca="false">PRODUCT(G4091,1/I4091)</f>
        <v>2.25918762088975</v>
      </c>
    </row>
    <row r="4092" customFormat="false" ht="12.75" hidden="false" customHeight="false" outlineLevel="0" collapsed="false">
      <c r="A4092" s="4" t="n">
        <v>50</v>
      </c>
      <c r="B4092" s="4" t="n">
        <v>1</v>
      </c>
      <c r="C4092" s="1" t="s">
        <v>38</v>
      </c>
      <c r="D4092" s="1" t="s">
        <v>35</v>
      </c>
      <c r="E4092" s="1" t="s">
        <v>60</v>
      </c>
      <c r="F4092" s="1" t="n">
        <v>2</v>
      </c>
      <c r="G4092" s="1" t="n">
        <v>13.85</v>
      </c>
      <c r="H4092" s="1" t="n">
        <v>158</v>
      </c>
      <c r="I4092" s="1" t="n">
        <v>6.13</v>
      </c>
      <c r="J4092" s="1" t="n">
        <v>69</v>
      </c>
      <c r="K4092" s="5" t="n">
        <f aca="false">PRODUCT(G4092,1/I4092)</f>
        <v>2.25938009787928</v>
      </c>
    </row>
    <row r="4093" customFormat="false" ht="12.75" hidden="false" customHeight="false" outlineLevel="0" collapsed="false">
      <c r="A4093" s="4" t="n">
        <v>32</v>
      </c>
      <c r="B4093" s="4" t="n">
        <v>1</v>
      </c>
      <c r="C4093" s="1" t="s">
        <v>49</v>
      </c>
      <c r="D4093" s="1" t="s">
        <v>12</v>
      </c>
      <c r="E4093" s="1" t="s">
        <v>13</v>
      </c>
      <c r="F4093" s="1" t="n">
        <v>37</v>
      </c>
      <c r="G4093" s="1" t="n">
        <v>19.49</v>
      </c>
      <c r="H4093" s="1" t="n">
        <v>83</v>
      </c>
      <c r="I4093" s="1" t="n">
        <v>8.61</v>
      </c>
      <c r="J4093" s="1" t="n">
        <v>0</v>
      </c>
      <c r="K4093" s="5" t="n">
        <f aca="false">PRODUCT(G4093,1/I4093)</f>
        <v>2.26364692218351</v>
      </c>
    </row>
    <row r="4094" customFormat="false" ht="12.75" hidden="false" customHeight="false" outlineLevel="0" collapsed="false">
      <c r="A4094" s="4" t="n">
        <v>30</v>
      </c>
      <c r="B4094" s="4" t="n">
        <v>1</v>
      </c>
      <c r="C4094" s="1" t="s">
        <v>23</v>
      </c>
      <c r="D4094" s="1" t="s">
        <v>15</v>
      </c>
      <c r="E4094" s="1" t="s">
        <v>24</v>
      </c>
      <c r="F4094" s="1" t="n">
        <v>9</v>
      </c>
      <c r="G4094" s="1" t="n">
        <v>39.52</v>
      </c>
      <c r="H4094" s="1" t="n">
        <v>86</v>
      </c>
      <c r="I4094" s="1" t="n">
        <v>17.45</v>
      </c>
      <c r="J4094" s="1" t="n">
        <v>9</v>
      </c>
      <c r="K4094" s="5" t="n">
        <f aca="false">PRODUCT(G4094,1/I4094)</f>
        <v>2.2647564469914</v>
      </c>
    </row>
    <row r="4095" customFormat="false" ht="12.75" hidden="false" customHeight="false" outlineLevel="0" collapsed="false">
      <c r="A4095" s="4" t="n">
        <v>40</v>
      </c>
      <c r="B4095" s="4" t="n">
        <v>1</v>
      </c>
      <c r="C4095" s="1" t="s">
        <v>27</v>
      </c>
      <c r="D4095" s="1" t="s">
        <v>18</v>
      </c>
      <c r="E4095" s="1" t="s">
        <v>26</v>
      </c>
      <c r="F4095" s="1" t="n">
        <v>5</v>
      </c>
      <c r="G4095" s="1" t="n">
        <v>30.92</v>
      </c>
      <c r="H4095" s="1" t="n">
        <v>3</v>
      </c>
      <c r="I4095" s="1" t="n">
        <v>13.65</v>
      </c>
      <c r="J4095" s="1" t="n">
        <v>93</v>
      </c>
      <c r="K4095" s="5" t="n">
        <f aca="false">PRODUCT(G4095,1/I4095)</f>
        <v>2.26520146520147</v>
      </c>
    </row>
    <row r="4096" customFormat="false" ht="12.75" hidden="false" customHeight="false" outlineLevel="0" collapsed="false">
      <c r="A4096" s="4" t="n">
        <v>50</v>
      </c>
      <c r="B4096" s="4" t="n">
        <v>2</v>
      </c>
      <c r="C4096" s="1" t="s">
        <v>52</v>
      </c>
      <c r="D4096" s="1" t="s">
        <v>18</v>
      </c>
      <c r="E4096" s="1" t="s">
        <v>55</v>
      </c>
      <c r="F4096" s="1" t="n">
        <v>75</v>
      </c>
      <c r="G4096" s="1" t="n">
        <v>43.64</v>
      </c>
      <c r="H4096" s="1" t="n">
        <v>62</v>
      </c>
      <c r="I4096" s="1" t="n">
        <v>19.25</v>
      </c>
      <c r="J4096" s="1" t="n">
        <v>153</v>
      </c>
      <c r="K4096" s="5" t="n">
        <f aca="false">PRODUCT(G4096,1/I4096)</f>
        <v>2.26701298701299</v>
      </c>
    </row>
    <row r="4097" customFormat="false" ht="12.75" hidden="false" customHeight="false" outlineLevel="0" collapsed="false">
      <c r="A4097" s="4" t="n">
        <v>50</v>
      </c>
      <c r="B4097" s="4" t="n">
        <v>1</v>
      </c>
      <c r="C4097" s="1" t="s">
        <v>31</v>
      </c>
      <c r="D4097" s="1" t="s">
        <v>21</v>
      </c>
      <c r="E4097" s="1" t="s">
        <v>16</v>
      </c>
      <c r="F4097" s="1" t="n">
        <v>99</v>
      </c>
      <c r="G4097" s="1" t="n">
        <v>11.5</v>
      </c>
      <c r="H4097" s="1" t="n">
        <v>3</v>
      </c>
      <c r="I4097" s="1" t="n">
        <v>5.07</v>
      </c>
      <c r="J4097" s="1" t="n">
        <v>98</v>
      </c>
      <c r="K4097" s="5" t="n">
        <f aca="false">PRODUCT(G4097,1/I4097)</f>
        <v>2.26824457593688</v>
      </c>
    </row>
    <row r="4098" customFormat="false" ht="12.75" hidden="false" customHeight="false" outlineLevel="0" collapsed="false">
      <c r="A4098" s="4" t="n">
        <v>30</v>
      </c>
      <c r="B4098" s="4" t="n">
        <v>1</v>
      </c>
      <c r="C4098" s="1" t="s">
        <v>34</v>
      </c>
      <c r="D4098" s="1" t="s">
        <v>18</v>
      </c>
      <c r="E4098" s="1" t="s">
        <v>26</v>
      </c>
      <c r="F4098" s="1" t="n">
        <v>57</v>
      </c>
      <c r="G4098" s="1" t="n">
        <v>14.93</v>
      </c>
      <c r="H4098" s="1" t="n">
        <v>93</v>
      </c>
      <c r="I4098" s="1" t="n">
        <v>6.58</v>
      </c>
      <c r="J4098" s="1" t="n">
        <v>98</v>
      </c>
      <c r="K4098" s="5" t="n">
        <f aca="false">PRODUCT(G4098,1/I4098)</f>
        <v>2.26899696048632</v>
      </c>
    </row>
    <row r="4099" customFormat="false" ht="12.75" hidden="false" customHeight="false" outlineLevel="0" collapsed="false">
      <c r="A4099" s="4" t="n">
        <v>50</v>
      </c>
      <c r="B4099" s="4" t="n">
        <v>1</v>
      </c>
      <c r="C4099" s="1" t="s">
        <v>14</v>
      </c>
      <c r="D4099" s="1" t="s">
        <v>18</v>
      </c>
      <c r="E4099" s="1" t="s">
        <v>26</v>
      </c>
      <c r="F4099" s="1" t="n">
        <v>44</v>
      </c>
      <c r="G4099" s="1" t="n">
        <v>24.43</v>
      </c>
      <c r="H4099" s="1" t="n">
        <v>93</v>
      </c>
      <c r="I4099" s="1" t="n">
        <v>10.76</v>
      </c>
      <c r="J4099" s="1" t="n">
        <v>0</v>
      </c>
      <c r="K4099" s="5" t="n">
        <f aca="false">PRODUCT(G4099,1/I4099)</f>
        <v>2.27044609665428</v>
      </c>
    </row>
    <row r="4100" customFormat="false" ht="12.75" hidden="false" customHeight="false" outlineLevel="0" collapsed="false">
      <c r="A4100" s="4" t="n">
        <v>30</v>
      </c>
      <c r="B4100" s="4" t="n">
        <v>1</v>
      </c>
      <c r="C4100" s="1" t="s">
        <v>54</v>
      </c>
      <c r="D4100" s="1" t="s">
        <v>21</v>
      </c>
      <c r="E4100" s="1" t="s">
        <v>22</v>
      </c>
      <c r="F4100" s="1" t="n">
        <v>111</v>
      </c>
      <c r="G4100" s="1" t="n">
        <v>16.04</v>
      </c>
      <c r="H4100" s="1" t="n">
        <v>153</v>
      </c>
      <c r="I4100" s="1" t="n">
        <v>7.06</v>
      </c>
      <c r="J4100" s="1" t="n">
        <v>66</v>
      </c>
      <c r="K4100" s="5" t="n">
        <f aca="false">PRODUCT(G4100,1/I4100)</f>
        <v>2.27195467422096</v>
      </c>
    </row>
    <row r="4101" customFormat="false" ht="12.75" hidden="false" customHeight="false" outlineLevel="0" collapsed="false">
      <c r="A4101" s="4" t="n">
        <v>50</v>
      </c>
      <c r="B4101" s="4" t="n">
        <v>2</v>
      </c>
      <c r="C4101" s="1" t="s">
        <v>52</v>
      </c>
      <c r="D4101" s="1" t="s">
        <v>18</v>
      </c>
      <c r="E4101" s="1" t="s">
        <v>13</v>
      </c>
      <c r="F4101" s="1" t="n">
        <v>39</v>
      </c>
      <c r="G4101" s="1" t="n">
        <v>46.21</v>
      </c>
      <c r="H4101" s="1" t="n">
        <v>152</v>
      </c>
      <c r="I4101" s="1" t="n">
        <v>20.31</v>
      </c>
      <c r="J4101" s="1" t="n">
        <v>47</v>
      </c>
      <c r="K4101" s="5" t="n">
        <f aca="false">PRODUCT(G4101,1/I4101)</f>
        <v>2.27523387493845</v>
      </c>
    </row>
    <row r="4102" customFormat="false" ht="12.75" hidden="false" customHeight="false" outlineLevel="0" collapsed="false">
      <c r="A4102" s="4" t="n">
        <v>30</v>
      </c>
      <c r="B4102" s="4" t="n">
        <v>2</v>
      </c>
      <c r="C4102" s="1" t="s">
        <v>42</v>
      </c>
      <c r="D4102" s="1" t="s">
        <v>15</v>
      </c>
      <c r="E4102" s="1" t="s">
        <v>16</v>
      </c>
      <c r="F4102" s="1" t="n">
        <v>36</v>
      </c>
      <c r="G4102" s="1" t="n">
        <v>66.69</v>
      </c>
      <c r="H4102" s="1" t="n">
        <v>49</v>
      </c>
      <c r="I4102" s="1" t="n">
        <v>29.28</v>
      </c>
      <c r="J4102" s="1" t="n">
        <v>149</v>
      </c>
      <c r="K4102" s="5" t="n">
        <f aca="false">PRODUCT(G4102,1/I4102)</f>
        <v>2.27766393442623</v>
      </c>
    </row>
    <row r="4103" customFormat="false" ht="12.75" hidden="false" customHeight="false" outlineLevel="0" collapsed="false">
      <c r="A4103" s="4" t="n">
        <v>50</v>
      </c>
      <c r="B4103" s="4" t="n">
        <v>1</v>
      </c>
      <c r="C4103" s="1" t="s">
        <v>38</v>
      </c>
      <c r="D4103" s="1" t="s">
        <v>35</v>
      </c>
      <c r="E4103" s="1" t="s">
        <v>32</v>
      </c>
      <c r="F4103" s="1" t="n">
        <v>31</v>
      </c>
      <c r="G4103" s="1" t="n">
        <v>12.77</v>
      </c>
      <c r="H4103" s="1" t="n">
        <v>128</v>
      </c>
      <c r="I4103" s="1" t="n">
        <v>5.6</v>
      </c>
      <c r="J4103" s="1" t="n">
        <v>39</v>
      </c>
      <c r="K4103" s="5" t="n">
        <f aca="false">PRODUCT(G4103,1/I4103)</f>
        <v>2.28035714285714</v>
      </c>
    </row>
    <row r="4104" customFormat="false" ht="12.75" hidden="false" customHeight="false" outlineLevel="0" collapsed="false">
      <c r="A4104" s="4" t="n">
        <v>50</v>
      </c>
      <c r="B4104" s="4" t="n">
        <v>1</v>
      </c>
      <c r="C4104" s="1" t="s">
        <v>38</v>
      </c>
      <c r="D4104" s="1" t="s">
        <v>35</v>
      </c>
      <c r="E4104" s="1" t="s">
        <v>60</v>
      </c>
      <c r="F4104" s="1" t="n">
        <v>35</v>
      </c>
      <c r="G4104" s="1" t="n">
        <v>18.29</v>
      </c>
      <c r="H4104" s="1" t="n">
        <v>115</v>
      </c>
      <c r="I4104" s="1" t="n">
        <v>8.02</v>
      </c>
      <c r="J4104" s="1" t="n">
        <v>10</v>
      </c>
      <c r="K4104" s="5" t="n">
        <f aca="false">PRODUCT(G4104,1/I4104)</f>
        <v>2.28054862842893</v>
      </c>
    </row>
    <row r="4105" customFormat="false" ht="12.75" hidden="false" customHeight="false" outlineLevel="0" collapsed="false">
      <c r="A4105" s="4" t="n">
        <v>50</v>
      </c>
      <c r="B4105" s="4" t="n">
        <v>1</v>
      </c>
      <c r="C4105" s="1" t="s">
        <v>38</v>
      </c>
      <c r="D4105" s="1" t="s">
        <v>35</v>
      </c>
      <c r="E4105" s="1" t="s">
        <v>32</v>
      </c>
      <c r="F4105" s="1" t="n">
        <v>3</v>
      </c>
      <c r="G4105" s="1" t="n">
        <v>16.12</v>
      </c>
      <c r="H4105" s="1" t="n">
        <v>122</v>
      </c>
      <c r="I4105" s="1" t="n">
        <v>7.06</v>
      </c>
      <c r="J4105" s="1" t="n">
        <v>23</v>
      </c>
      <c r="K4105" s="5" t="n">
        <f aca="false">PRODUCT(G4105,1/I4105)</f>
        <v>2.28328611898017</v>
      </c>
    </row>
    <row r="4106" customFormat="false" ht="12.75" hidden="false" customHeight="false" outlineLevel="0" collapsed="false">
      <c r="A4106" s="4" t="n">
        <v>40</v>
      </c>
      <c r="B4106" s="4" t="n">
        <v>1</v>
      </c>
      <c r="C4106" s="1" t="s">
        <v>39</v>
      </c>
      <c r="D4106" s="1" t="s">
        <v>35</v>
      </c>
      <c r="E4106" s="1" t="s">
        <v>30</v>
      </c>
      <c r="F4106" s="1" t="n">
        <v>2</v>
      </c>
      <c r="G4106" s="1" t="n">
        <v>39.52</v>
      </c>
      <c r="H4106" s="1" t="n">
        <v>3</v>
      </c>
      <c r="I4106" s="1" t="n">
        <v>17.28</v>
      </c>
      <c r="J4106" s="1" t="n">
        <v>94</v>
      </c>
      <c r="K4106" s="5" t="n">
        <f aca="false">PRODUCT(G4106,1/I4106)</f>
        <v>2.28703703703704</v>
      </c>
    </row>
    <row r="4107" customFormat="false" ht="12.75" hidden="false" customHeight="false" outlineLevel="0" collapsed="false">
      <c r="A4107" s="4" t="n">
        <v>30</v>
      </c>
      <c r="B4107" s="4" t="n">
        <v>2</v>
      </c>
      <c r="C4107" s="1" t="s">
        <v>42</v>
      </c>
      <c r="D4107" s="1" t="s">
        <v>35</v>
      </c>
      <c r="E4107" s="1" t="s">
        <v>32</v>
      </c>
      <c r="F4107" s="1" t="n">
        <v>44</v>
      </c>
      <c r="G4107" s="1" t="n">
        <v>37.91</v>
      </c>
      <c r="H4107" s="1" t="n">
        <v>60</v>
      </c>
      <c r="I4107" s="1" t="n">
        <v>16.56</v>
      </c>
      <c r="J4107" s="1" t="n">
        <v>162</v>
      </c>
      <c r="K4107" s="5" t="n">
        <f aca="false">PRODUCT(G4107,1/I4107)</f>
        <v>2.28925120772947</v>
      </c>
    </row>
    <row r="4108" customFormat="false" ht="12.75" hidden="false" customHeight="false" outlineLevel="0" collapsed="false">
      <c r="A4108" s="4" t="n">
        <v>30</v>
      </c>
      <c r="B4108" s="4" t="n">
        <v>1</v>
      </c>
      <c r="C4108" s="1" t="s">
        <v>23</v>
      </c>
      <c r="D4108" s="1" t="s">
        <v>18</v>
      </c>
      <c r="E4108" s="1" t="s">
        <v>13</v>
      </c>
      <c r="F4108" s="1" t="n">
        <v>54</v>
      </c>
      <c r="G4108" s="1" t="n">
        <v>49.52</v>
      </c>
      <c r="H4108" s="1" t="n">
        <v>178</v>
      </c>
      <c r="I4108" s="1" t="n">
        <v>21.53</v>
      </c>
      <c r="J4108" s="1" t="n">
        <v>91</v>
      </c>
      <c r="K4108" s="5" t="n">
        <f aca="false">PRODUCT(G4108,1/I4108)</f>
        <v>2.30004644681839</v>
      </c>
    </row>
    <row r="4109" customFormat="false" ht="12.75" hidden="false" customHeight="false" outlineLevel="0" collapsed="false">
      <c r="A4109" s="4" t="n">
        <v>40</v>
      </c>
      <c r="B4109" s="4" t="n">
        <v>1</v>
      </c>
      <c r="C4109" s="1" t="s">
        <v>39</v>
      </c>
      <c r="D4109" s="1" t="s">
        <v>35</v>
      </c>
      <c r="E4109" s="1" t="s">
        <v>37</v>
      </c>
      <c r="F4109" s="1" t="n">
        <v>97</v>
      </c>
      <c r="G4109" s="1" t="n">
        <v>66.02</v>
      </c>
      <c r="H4109" s="1" t="n">
        <v>91</v>
      </c>
      <c r="I4109" s="1" t="n">
        <v>28.7</v>
      </c>
      <c r="J4109" s="1" t="n">
        <v>0</v>
      </c>
      <c r="K4109" s="5" t="n">
        <f aca="false">PRODUCT(G4109,1/I4109)</f>
        <v>2.30034843205575</v>
      </c>
    </row>
    <row r="4110" customFormat="false" ht="12.75" hidden="false" customHeight="false" outlineLevel="0" collapsed="false">
      <c r="A4110" s="4" t="n">
        <v>40</v>
      </c>
      <c r="B4110" s="4" t="n">
        <v>2</v>
      </c>
      <c r="C4110" s="1" t="s">
        <v>53</v>
      </c>
      <c r="D4110" s="1" t="s">
        <v>29</v>
      </c>
      <c r="E4110" s="1" t="s">
        <v>37</v>
      </c>
      <c r="F4110" s="1" t="n">
        <v>58</v>
      </c>
      <c r="G4110" s="1" t="n">
        <v>50.98</v>
      </c>
      <c r="H4110" s="1" t="n">
        <v>50</v>
      </c>
      <c r="I4110" s="1" t="n">
        <v>22.15</v>
      </c>
      <c r="J4110" s="1" t="n">
        <v>155</v>
      </c>
      <c r="K4110" s="5" t="n">
        <f aca="false">PRODUCT(G4110,1/I4110)</f>
        <v>2.30158013544018</v>
      </c>
    </row>
    <row r="4111" customFormat="false" ht="12.75" hidden="false" customHeight="false" outlineLevel="0" collapsed="false">
      <c r="A4111" s="4" t="n">
        <v>30</v>
      </c>
      <c r="B4111" s="4" t="n">
        <v>2</v>
      </c>
      <c r="C4111" s="1" t="s">
        <v>42</v>
      </c>
      <c r="D4111" s="1" t="s">
        <v>35</v>
      </c>
      <c r="E4111" s="1" t="s">
        <v>30</v>
      </c>
      <c r="F4111" s="1" t="n">
        <v>19</v>
      </c>
      <c r="G4111" s="1" t="n">
        <v>43.62</v>
      </c>
      <c r="H4111" s="1" t="n">
        <v>53</v>
      </c>
      <c r="I4111" s="1" t="n">
        <v>18.95</v>
      </c>
      <c r="J4111" s="1" t="n">
        <v>150</v>
      </c>
      <c r="K4111" s="5" t="n">
        <f aca="false">PRODUCT(G4111,1/I4111)</f>
        <v>2.30184696569921</v>
      </c>
    </row>
    <row r="4112" customFormat="false" ht="12.75" hidden="false" customHeight="false" outlineLevel="0" collapsed="false">
      <c r="A4112" s="4" t="n">
        <v>31</v>
      </c>
      <c r="B4112" s="4" t="n">
        <v>1</v>
      </c>
      <c r="C4112" s="1" t="s">
        <v>28</v>
      </c>
      <c r="D4112" s="1" t="s">
        <v>15</v>
      </c>
      <c r="E4112" s="1" t="s">
        <v>16</v>
      </c>
      <c r="F4112" s="1" t="n">
        <v>38</v>
      </c>
      <c r="G4112" s="1" t="n">
        <v>18.83</v>
      </c>
      <c r="H4112" s="1" t="n">
        <v>72</v>
      </c>
      <c r="I4112" s="1" t="n">
        <v>8.18</v>
      </c>
      <c r="J4112" s="1" t="n">
        <v>164</v>
      </c>
      <c r="K4112" s="5" t="n">
        <f aca="false">PRODUCT(G4112,1/I4112)</f>
        <v>2.30195599022005</v>
      </c>
    </row>
    <row r="4113" customFormat="false" ht="12.75" hidden="false" customHeight="false" outlineLevel="0" collapsed="false">
      <c r="A4113" s="4" t="n">
        <v>30</v>
      </c>
      <c r="B4113" s="4" t="n">
        <v>1</v>
      </c>
      <c r="C4113" s="1" t="s">
        <v>20</v>
      </c>
      <c r="D4113" s="1" t="s">
        <v>29</v>
      </c>
      <c r="E4113" s="1" t="s">
        <v>37</v>
      </c>
      <c r="F4113" s="1" t="n">
        <v>131</v>
      </c>
      <c r="G4113" s="1" t="n">
        <v>13.63</v>
      </c>
      <c r="H4113" s="1" t="n">
        <v>90</v>
      </c>
      <c r="I4113" s="1" t="n">
        <v>5.91</v>
      </c>
      <c r="J4113" s="1" t="n">
        <v>14</v>
      </c>
      <c r="K4113" s="5" t="n">
        <f aca="false">PRODUCT(G4113,1/I4113)</f>
        <v>2.30626057529611</v>
      </c>
    </row>
    <row r="4114" customFormat="false" ht="12.75" hidden="false" customHeight="false" outlineLevel="0" collapsed="false">
      <c r="A4114" s="4" t="n">
        <v>32</v>
      </c>
      <c r="B4114" s="4" t="n">
        <v>1</v>
      </c>
      <c r="C4114" s="1" t="s">
        <v>51</v>
      </c>
      <c r="D4114" s="1" t="s">
        <v>12</v>
      </c>
      <c r="E4114" s="1" t="s">
        <v>13</v>
      </c>
      <c r="F4114" s="1" t="n">
        <v>47</v>
      </c>
      <c r="G4114" s="1" t="n">
        <v>36.45</v>
      </c>
      <c r="H4114" s="1" t="n">
        <v>53</v>
      </c>
      <c r="I4114" s="1" t="n">
        <v>15.8</v>
      </c>
      <c r="J4114" s="1" t="n">
        <v>140</v>
      </c>
      <c r="K4114" s="5" t="n">
        <f aca="false">PRODUCT(G4114,1/I4114)</f>
        <v>2.30696202531646</v>
      </c>
    </row>
    <row r="4115" customFormat="false" ht="12.75" hidden="false" customHeight="false" outlineLevel="0" collapsed="false">
      <c r="A4115" s="4" t="n">
        <v>40</v>
      </c>
      <c r="B4115" s="4" t="n">
        <v>1</v>
      </c>
      <c r="C4115" s="1" t="s">
        <v>44</v>
      </c>
      <c r="D4115" s="1" t="s">
        <v>12</v>
      </c>
      <c r="E4115" s="1" t="s">
        <v>26</v>
      </c>
      <c r="F4115" s="1" t="n">
        <v>66</v>
      </c>
      <c r="G4115" s="1" t="n">
        <v>14.98</v>
      </c>
      <c r="H4115" s="1" t="n">
        <v>16</v>
      </c>
      <c r="I4115" s="1" t="n">
        <v>6.49</v>
      </c>
      <c r="J4115" s="1" t="n">
        <v>96</v>
      </c>
      <c r="K4115" s="5" t="n">
        <f aca="false">PRODUCT(G4115,1/I4115)</f>
        <v>2.30816640986133</v>
      </c>
    </row>
    <row r="4116" customFormat="false" ht="12.75" hidden="false" customHeight="false" outlineLevel="0" collapsed="false">
      <c r="A4116" s="4" t="n">
        <v>30</v>
      </c>
      <c r="B4116" s="4" t="n">
        <v>2</v>
      </c>
      <c r="C4116" s="1" t="s">
        <v>47</v>
      </c>
      <c r="D4116" s="1" t="s">
        <v>21</v>
      </c>
      <c r="E4116" s="1" t="s">
        <v>22</v>
      </c>
      <c r="F4116" s="1" t="n">
        <v>54</v>
      </c>
      <c r="G4116" s="1" t="n">
        <v>21.57</v>
      </c>
      <c r="H4116" s="1" t="n">
        <v>176</v>
      </c>
      <c r="I4116" s="1" t="n">
        <v>9.32</v>
      </c>
      <c r="J4116" s="1" t="n">
        <v>90</v>
      </c>
      <c r="K4116" s="5" t="n">
        <f aca="false">PRODUCT(G4116,1/I4116)</f>
        <v>2.31437768240343</v>
      </c>
    </row>
    <row r="4117" customFormat="false" ht="12.75" hidden="false" customHeight="false" outlineLevel="0" collapsed="false">
      <c r="A4117" s="4" t="n">
        <v>31</v>
      </c>
      <c r="B4117" s="4" t="n">
        <v>1</v>
      </c>
      <c r="C4117" s="1" t="s">
        <v>28</v>
      </c>
      <c r="D4117" s="1" t="s">
        <v>12</v>
      </c>
      <c r="E4117" s="1" t="s">
        <v>13</v>
      </c>
      <c r="F4117" s="1" t="n">
        <v>36</v>
      </c>
      <c r="G4117" s="1" t="n">
        <v>17.36</v>
      </c>
      <c r="H4117" s="1" t="n">
        <v>128</v>
      </c>
      <c r="I4117" s="1" t="n">
        <v>7.49</v>
      </c>
      <c r="J4117" s="1" t="n">
        <v>16</v>
      </c>
      <c r="K4117" s="5" t="n">
        <f aca="false">PRODUCT(G4117,1/I4117)</f>
        <v>2.31775700934579</v>
      </c>
    </row>
    <row r="4118" customFormat="false" ht="12.75" hidden="false" customHeight="false" outlineLevel="0" collapsed="false">
      <c r="A4118" s="4" t="n">
        <v>30</v>
      </c>
      <c r="B4118" s="4" t="n">
        <v>2</v>
      </c>
      <c r="C4118" s="1" t="s">
        <v>42</v>
      </c>
      <c r="D4118" s="1" t="s">
        <v>15</v>
      </c>
      <c r="E4118" s="1" t="s">
        <v>22</v>
      </c>
      <c r="F4118" s="1" t="n">
        <v>85</v>
      </c>
      <c r="G4118" s="1" t="n">
        <v>41.09</v>
      </c>
      <c r="H4118" s="1" t="n">
        <v>114</v>
      </c>
      <c r="I4118" s="1" t="n">
        <v>17.72</v>
      </c>
      <c r="J4118" s="1" t="n">
        <v>31</v>
      </c>
      <c r="K4118" s="5" t="n">
        <f aca="false">PRODUCT(G4118,1/I4118)</f>
        <v>2.31884875846501</v>
      </c>
    </row>
    <row r="4119" customFormat="false" ht="12.75" hidden="false" customHeight="false" outlineLevel="0" collapsed="false">
      <c r="A4119" s="4" t="n">
        <v>30</v>
      </c>
      <c r="B4119" s="4" t="n">
        <v>1</v>
      </c>
      <c r="C4119" s="1" t="s">
        <v>11</v>
      </c>
      <c r="D4119" s="1" t="s">
        <v>29</v>
      </c>
      <c r="E4119" s="1" t="s">
        <v>37</v>
      </c>
      <c r="F4119" s="1" t="n">
        <v>5</v>
      </c>
      <c r="G4119" s="1" t="n">
        <v>54.23</v>
      </c>
      <c r="H4119" s="1" t="n">
        <v>162</v>
      </c>
      <c r="I4119" s="1" t="n">
        <v>23.37</v>
      </c>
      <c r="J4119" s="1" t="n">
        <v>72</v>
      </c>
      <c r="K4119" s="5" t="n">
        <f aca="false">PRODUCT(G4119,1/I4119)</f>
        <v>2.32049636285837</v>
      </c>
    </row>
    <row r="4120" customFormat="false" ht="12.75" hidden="false" customHeight="false" outlineLevel="0" collapsed="false">
      <c r="A4120" s="4" t="n">
        <v>31</v>
      </c>
      <c r="B4120" s="4" t="n">
        <v>1</v>
      </c>
      <c r="C4120" s="1" t="s">
        <v>17</v>
      </c>
      <c r="D4120" s="1" t="s">
        <v>12</v>
      </c>
      <c r="E4120" s="1" t="s">
        <v>40</v>
      </c>
      <c r="F4120" s="1" t="n">
        <v>29</v>
      </c>
      <c r="G4120" s="1" t="n">
        <v>41.61</v>
      </c>
      <c r="H4120" s="1" t="n">
        <v>0</v>
      </c>
      <c r="I4120" s="1" t="n">
        <v>17.93</v>
      </c>
      <c r="J4120" s="1" t="n">
        <v>90</v>
      </c>
      <c r="K4120" s="5" t="n">
        <f aca="false">PRODUCT(G4120,1/I4120)</f>
        <v>2.32069157836029</v>
      </c>
    </row>
    <row r="4121" customFormat="false" ht="12.75" hidden="false" customHeight="false" outlineLevel="0" collapsed="false">
      <c r="A4121" s="4" t="n">
        <v>30</v>
      </c>
      <c r="B4121" s="4" t="n">
        <v>1</v>
      </c>
      <c r="C4121" s="1" t="s">
        <v>48</v>
      </c>
      <c r="D4121" s="1" t="s">
        <v>15</v>
      </c>
      <c r="E4121" s="1" t="s">
        <v>16</v>
      </c>
      <c r="F4121" s="1" t="n">
        <v>2</v>
      </c>
      <c r="G4121" s="1" t="n">
        <v>56.84</v>
      </c>
      <c r="H4121" s="1" t="n">
        <v>85</v>
      </c>
      <c r="I4121" s="1" t="n">
        <v>24.49</v>
      </c>
      <c r="J4121" s="1" t="n">
        <v>5</v>
      </c>
      <c r="K4121" s="5" t="n">
        <f aca="false">PRODUCT(G4121,1/I4121)</f>
        <v>2.32094732543896</v>
      </c>
    </row>
    <row r="4122" customFormat="false" ht="12.75" hidden="false" customHeight="false" outlineLevel="0" collapsed="false">
      <c r="A4122" s="4" t="n">
        <v>32</v>
      </c>
      <c r="B4122" s="4" t="n">
        <v>1</v>
      </c>
      <c r="C4122" s="1" t="s">
        <v>58</v>
      </c>
      <c r="D4122" s="1" t="s">
        <v>29</v>
      </c>
      <c r="E4122" s="1" t="s">
        <v>30</v>
      </c>
      <c r="F4122" s="1" t="n">
        <v>89</v>
      </c>
      <c r="G4122" s="1" t="n">
        <v>15.35</v>
      </c>
      <c r="H4122" s="1" t="n">
        <v>142</v>
      </c>
      <c r="I4122" s="1" t="n">
        <v>6.61</v>
      </c>
      <c r="J4122" s="1" t="n">
        <v>49</v>
      </c>
      <c r="K4122" s="5" t="n">
        <f aca="false">PRODUCT(G4122,1/I4122)</f>
        <v>2.32223903177005</v>
      </c>
    </row>
    <row r="4123" customFormat="false" ht="12.75" hidden="false" customHeight="false" outlineLevel="0" collapsed="false">
      <c r="A4123" s="4" t="n">
        <v>30</v>
      </c>
      <c r="B4123" s="4" t="n">
        <v>2</v>
      </c>
      <c r="C4123" s="1" t="s">
        <v>42</v>
      </c>
      <c r="D4123" s="1" t="s">
        <v>18</v>
      </c>
      <c r="E4123" s="1" t="s">
        <v>26</v>
      </c>
      <c r="F4123" s="1" t="n">
        <v>85</v>
      </c>
      <c r="G4123" s="1" t="n">
        <v>38.35</v>
      </c>
      <c r="H4123" s="1" t="n">
        <v>97</v>
      </c>
      <c r="I4123" s="1" t="n">
        <v>16.51</v>
      </c>
      <c r="J4123" s="1" t="n">
        <v>2</v>
      </c>
      <c r="K4123" s="5" t="n">
        <f aca="false">PRODUCT(G4123,1/I4123)</f>
        <v>2.32283464566929</v>
      </c>
    </row>
    <row r="4124" customFormat="false" ht="12.75" hidden="false" customHeight="false" outlineLevel="0" collapsed="false">
      <c r="A4124" s="4" t="n">
        <v>30</v>
      </c>
      <c r="B4124" s="4" t="n">
        <v>2</v>
      </c>
      <c r="C4124" s="1" t="s">
        <v>42</v>
      </c>
      <c r="D4124" s="1" t="s">
        <v>15</v>
      </c>
      <c r="E4124" s="1" t="s">
        <v>22</v>
      </c>
      <c r="F4124" s="1" t="n">
        <v>101</v>
      </c>
      <c r="G4124" s="1" t="n">
        <v>32.73</v>
      </c>
      <c r="H4124" s="1" t="n">
        <v>153</v>
      </c>
      <c r="I4124" s="1" t="n">
        <v>14.09</v>
      </c>
      <c r="J4124" s="1" t="n">
        <v>75</v>
      </c>
      <c r="K4124" s="5" t="n">
        <f aca="false">PRODUCT(G4124,1/I4124)</f>
        <v>2.32292405961675</v>
      </c>
    </row>
    <row r="4125" customFormat="false" ht="12.75" hidden="false" customHeight="false" outlineLevel="0" collapsed="false">
      <c r="A4125" s="4" t="n">
        <v>31</v>
      </c>
      <c r="B4125" s="4" t="n">
        <v>1</v>
      </c>
      <c r="C4125" s="1" t="s">
        <v>17</v>
      </c>
      <c r="D4125" s="1" t="s">
        <v>12</v>
      </c>
      <c r="E4125" s="1" t="s">
        <v>13</v>
      </c>
      <c r="F4125" s="1" t="n">
        <v>2</v>
      </c>
      <c r="G4125" s="1" t="n">
        <v>66.45</v>
      </c>
      <c r="H4125" s="1" t="n">
        <v>52</v>
      </c>
      <c r="I4125" s="1" t="n">
        <v>28.57</v>
      </c>
      <c r="J4125" s="1" t="n">
        <v>141</v>
      </c>
      <c r="K4125" s="5" t="n">
        <f aca="false">PRODUCT(G4125,1/I4125)</f>
        <v>2.32586629331467</v>
      </c>
    </row>
    <row r="4126" customFormat="false" ht="12.75" hidden="false" customHeight="false" outlineLevel="0" collapsed="false">
      <c r="A4126" s="4" t="n">
        <v>30</v>
      </c>
      <c r="B4126" s="4" t="n">
        <v>1</v>
      </c>
      <c r="C4126" s="1" t="s">
        <v>48</v>
      </c>
      <c r="D4126" s="1" t="s">
        <v>15</v>
      </c>
      <c r="E4126" s="1" t="s">
        <v>24</v>
      </c>
      <c r="F4126" s="1" t="n">
        <v>11</v>
      </c>
      <c r="G4126" s="1" t="n">
        <v>44.94</v>
      </c>
      <c r="H4126" s="1" t="n">
        <v>73</v>
      </c>
      <c r="I4126" s="1" t="n">
        <v>19.31</v>
      </c>
      <c r="J4126" s="1" t="n">
        <v>164</v>
      </c>
      <c r="K4126" s="5" t="n">
        <f aca="false">PRODUCT(G4126,1/I4126)</f>
        <v>2.32729155877784</v>
      </c>
    </row>
    <row r="4127" customFormat="false" ht="12.75" hidden="false" customHeight="false" outlineLevel="0" collapsed="false">
      <c r="A4127" s="4" t="n">
        <v>31</v>
      </c>
      <c r="B4127" s="4" t="n">
        <v>1</v>
      </c>
      <c r="C4127" s="1" t="s">
        <v>17</v>
      </c>
      <c r="D4127" s="1" t="s">
        <v>18</v>
      </c>
      <c r="E4127" s="1" t="s">
        <v>26</v>
      </c>
      <c r="F4127" s="1" t="n">
        <v>15</v>
      </c>
      <c r="G4127" s="1" t="n">
        <v>25.11</v>
      </c>
      <c r="H4127" s="1" t="n">
        <v>0</v>
      </c>
      <c r="I4127" s="1" t="n">
        <v>10.78</v>
      </c>
      <c r="J4127" s="1" t="n">
        <v>93</v>
      </c>
      <c r="K4127" s="5" t="n">
        <f aca="false">PRODUCT(G4127,1/I4127)</f>
        <v>2.32931354359926</v>
      </c>
    </row>
    <row r="4128" customFormat="false" ht="12.75" hidden="false" customHeight="false" outlineLevel="0" collapsed="false">
      <c r="A4128" s="4" t="n">
        <v>50</v>
      </c>
      <c r="B4128" s="4" t="n">
        <v>1</v>
      </c>
      <c r="C4128" s="1" t="s">
        <v>31</v>
      </c>
      <c r="D4128" s="1" t="s">
        <v>29</v>
      </c>
      <c r="E4128" s="1" t="s">
        <v>32</v>
      </c>
      <c r="F4128" s="1" t="n">
        <v>8</v>
      </c>
      <c r="G4128" s="1" t="n">
        <v>28.84</v>
      </c>
      <c r="H4128" s="1" t="n">
        <v>95</v>
      </c>
      <c r="I4128" s="1" t="n">
        <v>12.38</v>
      </c>
      <c r="J4128" s="1" t="n">
        <v>10</v>
      </c>
      <c r="K4128" s="5" t="n">
        <f aca="false">PRODUCT(G4128,1/I4128)</f>
        <v>2.32956381260097</v>
      </c>
    </row>
    <row r="4129" customFormat="false" ht="12.75" hidden="false" customHeight="false" outlineLevel="0" collapsed="false">
      <c r="A4129" s="4" t="n">
        <v>31</v>
      </c>
      <c r="B4129" s="4" t="n">
        <v>2</v>
      </c>
      <c r="C4129" s="1" t="s">
        <v>46</v>
      </c>
      <c r="D4129" s="1" t="s">
        <v>29</v>
      </c>
      <c r="E4129" s="1" t="s">
        <v>37</v>
      </c>
      <c r="F4129" s="1" t="n">
        <v>75</v>
      </c>
      <c r="G4129" s="1" t="n">
        <v>43.76</v>
      </c>
      <c r="H4129" s="1" t="n">
        <v>0</v>
      </c>
      <c r="I4129" s="1" t="n">
        <v>18.77</v>
      </c>
      <c r="J4129" s="1" t="n">
        <v>96</v>
      </c>
      <c r="K4129" s="5" t="n">
        <f aca="false">PRODUCT(G4129,1/I4129)</f>
        <v>2.33137986148109</v>
      </c>
    </row>
    <row r="4130" customFormat="false" ht="12.75" hidden="false" customHeight="false" outlineLevel="0" collapsed="false">
      <c r="A4130" s="4" t="n">
        <v>50</v>
      </c>
      <c r="B4130" s="4" t="n">
        <v>1</v>
      </c>
      <c r="C4130" s="1" t="s">
        <v>38</v>
      </c>
      <c r="D4130" s="1" t="s">
        <v>35</v>
      </c>
      <c r="E4130" s="1" t="s">
        <v>32</v>
      </c>
      <c r="F4130" s="1" t="n">
        <v>99</v>
      </c>
      <c r="G4130" s="1" t="n">
        <v>13.4</v>
      </c>
      <c r="H4130" s="1" t="n">
        <v>105</v>
      </c>
      <c r="I4130" s="1" t="n">
        <v>5.74</v>
      </c>
      <c r="J4130" s="1" t="n">
        <v>0</v>
      </c>
      <c r="K4130" s="5" t="n">
        <f aca="false">PRODUCT(G4130,1/I4130)</f>
        <v>2.33449477351916</v>
      </c>
    </row>
    <row r="4131" customFormat="false" ht="12.75" hidden="false" customHeight="false" outlineLevel="0" collapsed="false">
      <c r="A4131" s="4" t="n">
        <v>32</v>
      </c>
      <c r="B4131" s="4" t="n">
        <v>1</v>
      </c>
      <c r="C4131" s="1" t="s">
        <v>51</v>
      </c>
      <c r="D4131" s="1" t="s">
        <v>21</v>
      </c>
      <c r="E4131" s="1" t="s">
        <v>16</v>
      </c>
      <c r="F4131" s="1" t="n">
        <v>50</v>
      </c>
      <c r="G4131" s="1" t="n">
        <v>19.59</v>
      </c>
      <c r="H4131" s="1" t="n">
        <v>66</v>
      </c>
      <c r="I4131" s="1" t="n">
        <v>8.39</v>
      </c>
      <c r="J4131" s="1" t="n">
        <v>160</v>
      </c>
      <c r="K4131" s="5" t="n">
        <f aca="false">PRODUCT(G4131,1/I4131)</f>
        <v>2.33492252681764</v>
      </c>
    </row>
    <row r="4132" customFormat="false" ht="12.75" hidden="false" customHeight="false" outlineLevel="0" collapsed="false">
      <c r="A4132" s="4" t="n">
        <v>30</v>
      </c>
      <c r="B4132" s="4" t="n">
        <v>1</v>
      </c>
      <c r="C4132" s="1" t="s">
        <v>34</v>
      </c>
      <c r="D4132" s="1" t="s">
        <v>15</v>
      </c>
      <c r="E4132" s="1" t="s">
        <v>22</v>
      </c>
      <c r="F4132" s="1" t="n">
        <v>97</v>
      </c>
      <c r="G4132" s="1" t="n">
        <v>26.24</v>
      </c>
      <c r="H4132" s="1" t="n">
        <v>173</v>
      </c>
      <c r="I4132" s="1" t="n">
        <v>11.22</v>
      </c>
      <c r="J4132" s="1" t="n">
        <v>85</v>
      </c>
      <c r="K4132" s="5" t="n">
        <f aca="false">PRODUCT(G4132,1/I4132)</f>
        <v>2.33868092691622</v>
      </c>
    </row>
    <row r="4133" customFormat="false" ht="12.75" hidden="false" customHeight="false" outlineLevel="0" collapsed="false">
      <c r="A4133" s="4" t="n">
        <v>31</v>
      </c>
      <c r="B4133" s="4" t="n">
        <v>1</v>
      </c>
      <c r="C4133" s="1" t="s">
        <v>33</v>
      </c>
      <c r="D4133" s="1" t="s">
        <v>12</v>
      </c>
      <c r="E4133" s="1" t="s">
        <v>13</v>
      </c>
      <c r="F4133" s="1" t="n">
        <v>9</v>
      </c>
      <c r="G4133" s="1" t="n">
        <v>30.98</v>
      </c>
      <c r="H4133" s="1" t="n">
        <v>5</v>
      </c>
      <c r="I4133" s="1" t="n">
        <v>13.23</v>
      </c>
      <c r="J4133" s="1" t="n">
        <v>102</v>
      </c>
      <c r="K4133" s="5" t="n">
        <f aca="false">PRODUCT(G4133,1/I4133)</f>
        <v>2.3416477702192</v>
      </c>
    </row>
    <row r="4134" customFormat="false" ht="12.75" hidden="false" customHeight="false" outlineLevel="0" collapsed="false">
      <c r="A4134" s="4" t="n">
        <v>30</v>
      </c>
      <c r="B4134" s="4" t="n">
        <v>2</v>
      </c>
      <c r="C4134" s="1" t="s">
        <v>47</v>
      </c>
      <c r="D4134" s="1" t="s">
        <v>18</v>
      </c>
      <c r="E4134" s="1" t="s">
        <v>26</v>
      </c>
      <c r="F4134" s="1" t="n">
        <v>100</v>
      </c>
      <c r="G4134" s="1" t="n">
        <v>20.42</v>
      </c>
      <c r="H4134" s="1" t="n">
        <v>71</v>
      </c>
      <c r="I4134" s="1" t="n">
        <v>8.72</v>
      </c>
      <c r="J4134" s="1" t="n">
        <v>170</v>
      </c>
      <c r="K4134" s="5" t="n">
        <f aca="false">PRODUCT(G4134,1/I4134)</f>
        <v>2.34174311926606</v>
      </c>
    </row>
    <row r="4135" customFormat="false" ht="12.75" hidden="false" customHeight="false" outlineLevel="0" collapsed="false">
      <c r="A4135" s="4" t="n">
        <v>30</v>
      </c>
      <c r="B4135" s="4" t="n">
        <v>2</v>
      </c>
      <c r="C4135" s="1" t="s">
        <v>47</v>
      </c>
      <c r="D4135" s="1" t="s">
        <v>35</v>
      </c>
      <c r="E4135" s="1" t="s">
        <v>30</v>
      </c>
      <c r="F4135" s="1" t="n">
        <v>68</v>
      </c>
      <c r="G4135" s="1" t="n">
        <v>15.22</v>
      </c>
      <c r="H4135" s="1" t="n">
        <v>8</v>
      </c>
      <c r="I4135" s="1" t="n">
        <v>6.49</v>
      </c>
      <c r="J4135" s="1" t="n">
        <v>96</v>
      </c>
      <c r="K4135" s="5" t="n">
        <f aca="false">PRODUCT(G4135,1/I4135)</f>
        <v>2.34514637904468</v>
      </c>
    </row>
    <row r="4136" customFormat="false" ht="12.75" hidden="false" customHeight="false" outlineLevel="0" collapsed="false">
      <c r="A4136" s="4" t="n">
        <v>30</v>
      </c>
      <c r="B4136" s="4" t="n">
        <v>1</v>
      </c>
      <c r="C4136" s="1" t="s">
        <v>20</v>
      </c>
      <c r="D4136" s="1" t="s">
        <v>15</v>
      </c>
      <c r="E4136" s="1" t="s">
        <v>16</v>
      </c>
      <c r="F4136" s="1" t="n">
        <v>73</v>
      </c>
      <c r="G4136" s="1" t="n">
        <v>23.36</v>
      </c>
      <c r="H4136" s="1" t="n">
        <v>42</v>
      </c>
      <c r="I4136" s="1" t="n">
        <v>9.96</v>
      </c>
      <c r="J4136" s="1" t="n">
        <v>120</v>
      </c>
      <c r="K4136" s="5" t="n">
        <f aca="false">PRODUCT(G4136,1/I4136)</f>
        <v>2.34538152610442</v>
      </c>
    </row>
    <row r="4137" customFormat="false" ht="12.75" hidden="false" customHeight="false" outlineLevel="0" collapsed="false">
      <c r="A4137" s="4" t="n">
        <v>40</v>
      </c>
      <c r="B4137" s="4" t="n">
        <v>2</v>
      </c>
      <c r="C4137" s="1" t="s">
        <v>53</v>
      </c>
      <c r="D4137" s="1" t="s">
        <v>29</v>
      </c>
      <c r="E4137" s="1" t="s">
        <v>30</v>
      </c>
      <c r="F4137" s="1" t="n">
        <v>20</v>
      </c>
      <c r="G4137" s="1" t="n">
        <v>20.2</v>
      </c>
      <c r="H4137" s="1" t="n">
        <v>173</v>
      </c>
      <c r="I4137" s="1" t="n">
        <v>8.61</v>
      </c>
      <c r="J4137" s="1" t="n">
        <v>90</v>
      </c>
      <c r="K4137" s="5" t="n">
        <f aca="false">PRODUCT(G4137,1/I4137)</f>
        <v>2.34610917537747</v>
      </c>
    </row>
    <row r="4138" customFormat="false" ht="12.75" hidden="false" customHeight="false" outlineLevel="0" collapsed="false">
      <c r="A4138" s="4" t="n">
        <v>30</v>
      </c>
      <c r="B4138" s="4" t="n">
        <v>1</v>
      </c>
      <c r="C4138" s="1" t="s">
        <v>20</v>
      </c>
      <c r="D4138" s="1" t="s">
        <v>35</v>
      </c>
      <c r="E4138" s="1" t="s">
        <v>30</v>
      </c>
      <c r="F4138" s="1" t="n">
        <v>64</v>
      </c>
      <c r="G4138" s="1" t="n">
        <v>35.42</v>
      </c>
      <c r="H4138" s="1" t="n">
        <v>173</v>
      </c>
      <c r="I4138" s="1" t="n">
        <v>15.08</v>
      </c>
      <c r="J4138" s="1" t="n">
        <v>92</v>
      </c>
      <c r="K4138" s="5" t="n">
        <f aca="false">PRODUCT(G4138,1/I4138)</f>
        <v>2.34880636604775</v>
      </c>
    </row>
    <row r="4139" customFormat="false" ht="12.75" hidden="false" customHeight="false" outlineLevel="0" collapsed="false">
      <c r="A4139" s="4" t="n">
        <v>50</v>
      </c>
      <c r="B4139" s="4" t="n">
        <v>2</v>
      </c>
      <c r="C4139" s="1" t="s">
        <v>52</v>
      </c>
      <c r="D4139" s="1" t="s">
        <v>35</v>
      </c>
      <c r="E4139" s="1" t="s">
        <v>32</v>
      </c>
      <c r="F4139" s="1" t="n">
        <v>47</v>
      </c>
      <c r="G4139" s="1" t="n">
        <v>34.77</v>
      </c>
      <c r="H4139" s="1" t="n">
        <v>68</v>
      </c>
      <c r="I4139" s="1" t="n">
        <v>14.79</v>
      </c>
      <c r="J4139" s="1" t="n">
        <v>165</v>
      </c>
      <c r="K4139" s="5" t="n">
        <f aca="false">PRODUCT(G4139,1/I4139)</f>
        <v>2.35091277890467</v>
      </c>
    </row>
    <row r="4140" customFormat="false" ht="12.75" hidden="false" customHeight="false" outlineLevel="0" collapsed="false">
      <c r="A4140" s="4" t="n">
        <v>30</v>
      </c>
      <c r="B4140" s="4" t="n">
        <v>1</v>
      </c>
      <c r="C4140" s="1" t="s">
        <v>23</v>
      </c>
      <c r="D4140" s="1" t="s">
        <v>35</v>
      </c>
      <c r="E4140" s="1" t="s">
        <v>37</v>
      </c>
      <c r="F4140" s="1" t="n">
        <v>107</v>
      </c>
      <c r="G4140" s="1" t="n">
        <v>17.35</v>
      </c>
      <c r="H4140" s="1" t="n">
        <v>119</v>
      </c>
      <c r="I4140" s="1" t="n">
        <v>7.38</v>
      </c>
      <c r="J4140" s="1" t="n">
        <v>29</v>
      </c>
      <c r="K4140" s="5" t="n">
        <f aca="false">PRODUCT(G4140,1/I4140)</f>
        <v>2.3509485094851</v>
      </c>
    </row>
    <row r="4141" customFormat="false" ht="12.75" hidden="false" customHeight="false" outlineLevel="0" collapsed="false">
      <c r="A4141" s="4" t="n">
        <v>31</v>
      </c>
      <c r="B4141" s="4" t="n">
        <v>1</v>
      </c>
      <c r="C4141" s="1" t="s">
        <v>28</v>
      </c>
      <c r="D4141" s="1" t="s">
        <v>21</v>
      </c>
      <c r="E4141" s="1" t="s">
        <v>16</v>
      </c>
      <c r="F4141" s="1" t="n">
        <v>6</v>
      </c>
      <c r="G4141" s="1" t="n">
        <v>44.28</v>
      </c>
      <c r="H4141" s="1" t="n">
        <v>40</v>
      </c>
      <c r="I4141" s="1" t="n">
        <v>18.83</v>
      </c>
      <c r="J4141" s="1" t="n">
        <v>139</v>
      </c>
      <c r="K4141" s="5" t="n">
        <f aca="false">PRODUCT(G4141,1/I4141)</f>
        <v>2.35156664896442</v>
      </c>
    </row>
    <row r="4142" customFormat="false" ht="12.75" hidden="false" customHeight="false" outlineLevel="0" collapsed="false">
      <c r="A4142" s="4" t="n">
        <v>50</v>
      </c>
      <c r="B4142" s="4" t="n">
        <v>2</v>
      </c>
      <c r="C4142" s="1" t="s">
        <v>45</v>
      </c>
      <c r="D4142" s="1" t="s">
        <v>12</v>
      </c>
      <c r="E4142" s="1" t="s">
        <v>40</v>
      </c>
      <c r="F4142" s="1" t="n">
        <v>17</v>
      </c>
      <c r="G4142" s="1" t="n">
        <v>26.7</v>
      </c>
      <c r="H4142" s="1" t="n">
        <v>59</v>
      </c>
      <c r="I4142" s="1" t="n">
        <v>11.34</v>
      </c>
      <c r="J4142" s="1" t="n">
        <v>161</v>
      </c>
      <c r="K4142" s="5" t="n">
        <f aca="false">PRODUCT(G4142,1/I4142)</f>
        <v>2.35449735449735</v>
      </c>
    </row>
    <row r="4143" customFormat="false" ht="12.75" hidden="false" customHeight="false" outlineLevel="0" collapsed="false">
      <c r="A4143" s="4" t="n">
        <v>50</v>
      </c>
      <c r="B4143" s="4" t="n">
        <v>1</v>
      </c>
      <c r="C4143" s="1" t="s">
        <v>36</v>
      </c>
      <c r="D4143" s="1" t="s">
        <v>18</v>
      </c>
      <c r="E4143" s="1" t="s">
        <v>26</v>
      </c>
      <c r="F4143" s="1" t="n">
        <v>10</v>
      </c>
      <c r="G4143" s="1" t="n">
        <v>18.66</v>
      </c>
      <c r="H4143" s="1" t="n">
        <v>2</v>
      </c>
      <c r="I4143" s="1" t="n">
        <v>7.92</v>
      </c>
      <c r="J4143" s="1" t="n">
        <v>95</v>
      </c>
      <c r="K4143" s="5" t="n">
        <f aca="false">PRODUCT(G4143,1/I4143)</f>
        <v>2.35606060606061</v>
      </c>
    </row>
    <row r="4144" customFormat="false" ht="12.75" hidden="false" customHeight="false" outlineLevel="0" collapsed="false">
      <c r="A4144" s="4" t="n">
        <v>50</v>
      </c>
      <c r="B4144" s="4" t="n">
        <v>2</v>
      </c>
      <c r="C4144" s="1" t="s">
        <v>25</v>
      </c>
      <c r="D4144" s="1" t="s">
        <v>12</v>
      </c>
      <c r="E4144" s="1" t="s">
        <v>26</v>
      </c>
      <c r="F4144" s="1" t="n">
        <v>34</v>
      </c>
      <c r="G4144" s="1" t="n">
        <v>24.37</v>
      </c>
      <c r="H4144" s="1" t="n">
        <v>137</v>
      </c>
      <c r="I4144" s="1" t="n">
        <v>10.34</v>
      </c>
      <c r="J4144" s="1" t="n">
        <v>56</v>
      </c>
      <c r="K4144" s="5" t="n">
        <f aca="false">PRODUCT(G4144,1/I4144)</f>
        <v>2.3568665377176</v>
      </c>
    </row>
    <row r="4145" customFormat="false" ht="12.75" hidden="false" customHeight="false" outlineLevel="0" collapsed="false">
      <c r="A4145" s="4" t="n">
        <v>40</v>
      </c>
      <c r="B4145" s="4" t="n">
        <v>1</v>
      </c>
      <c r="C4145" s="1" t="s">
        <v>44</v>
      </c>
      <c r="D4145" s="1" t="s">
        <v>12</v>
      </c>
      <c r="E4145" s="1" t="s">
        <v>13</v>
      </c>
      <c r="F4145" s="1" t="n">
        <v>144</v>
      </c>
      <c r="G4145" s="1" t="n">
        <v>5.07</v>
      </c>
      <c r="H4145" s="1" t="n">
        <v>8</v>
      </c>
      <c r="I4145" s="1" t="n">
        <v>2.15</v>
      </c>
      <c r="J4145" s="1" t="n">
        <v>90</v>
      </c>
      <c r="K4145" s="5" t="n">
        <f aca="false">PRODUCT(G4145,1/I4145)</f>
        <v>2.35813953488372</v>
      </c>
    </row>
    <row r="4146" customFormat="false" ht="12.75" hidden="false" customHeight="false" outlineLevel="0" collapsed="false">
      <c r="A4146" s="4" t="n">
        <v>30</v>
      </c>
      <c r="B4146" s="4" t="n">
        <v>1</v>
      </c>
      <c r="C4146" s="1" t="s">
        <v>34</v>
      </c>
      <c r="D4146" s="1" t="s">
        <v>21</v>
      </c>
      <c r="E4146" s="1" t="s">
        <v>16</v>
      </c>
      <c r="F4146" s="1" t="n">
        <v>2</v>
      </c>
      <c r="G4146" s="1" t="n">
        <v>46.6</v>
      </c>
      <c r="H4146" s="1" t="n">
        <v>178</v>
      </c>
      <c r="I4146" s="1" t="n">
        <v>19.76</v>
      </c>
      <c r="J4146" s="1" t="n">
        <v>98</v>
      </c>
      <c r="K4146" s="5" t="n">
        <f aca="false">PRODUCT(G4146,1/I4146)</f>
        <v>2.3582995951417</v>
      </c>
    </row>
    <row r="4147" customFormat="false" ht="12.75" hidden="false" customHeight="false" outlineLevel="0" collapsed="false">
      <c r="A4147" s="4" t="n">
        <v>50</v>
      </c>
      <c r="B4147" s="4" t="n">
        <v>2</v>
      </c>
      <c r="C4147" s="1" t="s">
        <v>19</v>
      </c>
      <c r="D4147" s="1" t="s">
        <v>35</v>
      </c>
      <c r="E4147" s="1" t="s">
        <v>30</v>
      </c>
      <c r="F4147" s="1" t="n">
        <v>111</v>
      </c>
      <c r="G4147" s="1" t="n">
        <v>49.11</v>
      </c>
      <c r="H4147" s="1" t="n">
        <v>101</v>
      </c>
      <c r="I4147" s="1" t="n">
        <v>20.82</v>
      </c>
      <c r="J4147" s="1" t="n">
        <v>1</v>
      </c>
      <c r="K4147" s="5" t="n">
        <f aca="false">PRODUCT(G4147,1/I4147)</f>
        <v>2.35878962536023</v>
      </c>
    </row>
    <row r="4148" customFormat="false" ht="12.75" hidden="false" customHeight="false" outlineLevel="0" collapsed="false">
      <c r="A4148" s="4" t="n">
        <v>50</v>
      </c>
      <c r="B4148" s="4" t="n">
        <v>2</v>
      </c>
      <c r="C4148" s="1" t="s">
        <v>52</v>
      </c>
      <c r="D4148" s="1" t="s">
        <v>35</v>
      </c>
      <c r="E4148" s="1" t="s">
        <v>32</v>
      </c>
      <c r="F4148" s="1" t="n">
        <v>11</v>
      </c>
      <c r="G4148" s="1" t="n">
        <v>20.39</v>
      </c>
      <c r="H4148" s="1" t="n">
        <v>50</v>
      </c>
      <c r="I4148" s="1" t="n">
        <v>8.64</v>
      </c>
      <c r="J4148" s="1" t="n">
        <v>138</v>
      </c>
      <c r="K4148" s="5" t="n">
        <f aca="false">PRODUCT(G4148,1/I4148)</f>
        <v>2.3599537037037</v>
      </c>
    </row>
    <row r="4149" customFormat="false" ht="12.75" hidden="false" customHeight="false" outlineLevel="0" collapsed="false">
      <c r="A4149" s="4" t="n">
        <v>50</v>
      </c>
      <c r="B4149" s="4" t="n">
        <v>2</v>
      </c>
      <c r="C4149" s="1" t="s">
        <v>19</v>
      </c>
      <c r="D4149" s="1" t="s">
        <v>21</v>
      </c>
      <c r="E4149" s="1" t="s">
        <v>22</v>
      </c>
      <c r="F4149" s="1" t="n">
        <v>82</v>
      </c>
      <c r="G4149" s="1" t="n">
        <v>29.58</v>
      </c>
      <c r="H4149" s="1" t="n">
        <v>165</v>
      </c>
      <c r="I4149" s="1" t="n">
        <v>12.53</v>
      </c>
      <c r="J4149" s="1" t="n">
        <v>76</v>
      </c>
      <c r="K4149" s="5" t="n">
        <f aca="false">PRODUCT(G4149,1/I4149)</f>
        <v>2.36073423782921</v>
      </c>
    </row>
    <row r="4150" customFormat="false" ht="12.75" hidden="false" customHeight="false" outlineLevel="0" collapsed="false">
      <c r="A4150" s="4" t="n">
        <v>31</v>
      </c>
      <c r="B4150" s="4" t="n">
        <v>1</v>
      </c>
      <c r="C4150" s="1" t="s">
        <v>17</v>
      </c>
      <c r="D4150" s="1" t="s">
        <v>12</v>
      </c>
      <c r="E4150" s="1" t="s">
        <v>13</v>
      </c>
      <c r="F4150" s="1" t="n">
        <v>55</v>
      </c>
      <c r="G4150" s="1" t="n">
        <v>12.21</v>
      </c>
      <c r="H4150" s="1" t="n">
        <v>139</v>
      </c>
      <c r="I4150" s="1" t="n">
        <v>5.17</v>
      </c>
      <c r="J4150" s="1" t="n">
        <v>56</v>
      </c>
      <c r="K4150" s="5" t="n">
        <f aca="false">PRODUCT(G4150,1/I4150)</f>
        <v>2.36170212765957</v>
      </c>
    </row>
    <row r="4151" customFormat="false" ht="12.75" hidden="false" customHeight="false" outlineLevel="0" collapsed="false">
      <c r="A4151" s="4" t="n">
        <v>50</v>
      </c>
      <c r="B4151" s="4" t="n">
        <v>2</v>
      </c>
      <c r="C4151" s="1" t="s">
        <v>19</v>
      </c>
      <c r="D4151" s="1" t="s">
        <v>15</v>
      </c>
      <c r="E4151" s="1" t="s">
        <v>16</v>
      </c>
      <c r="F4151" s="1" t="n">
        <v>78</v>
      </c>
      <c r="G4151" s="1" t="n">
        <v>35.01</v>
      </c>
      <c r="H4151" s="1" t="n">
        <v>44</v>
      </c>
      <c r="I4151" s="1" t="n">
        <v>14.79</v>
      </c>
      <c r="J4151" s="1" t="n">
        <v>140</v>
      </c>
      <c r="K4151" s="5" t="n">
        <f aca="false">PRODUCT(G4151,1/I4151)</f>
        <v>2.36713995943205</v>
      </c>
    </row>
    <row r="4152" customFormat="false" ht="12.75" hidden="false" customHeight="false" outlineLevel="0" collapsed="false">
      <c r="A4152" s="4" t="n">
        <v>30</v>
      </c>
      <c r="B4152" s="4" t="n">
        <v>1</v>
      </c>
      <c r="C4152" s="1" t="s">
        <v>20</v>
      </c>
      <c r="D4152" s="1" t="s">
        <v>18</v>
      </c>
      <c r="E4152" s="1" t="s">
        <v>13</v>
      </c>
      <c r="F4152" s="1" t="n">
        <v>87</v>
      </c>
      <c r="G4152" s="1" t="n">
        <v>13.7</v>
      </c>
      <c r="H4152" s="1" t="n">
        <v>137</v>
      </c>
      <c r="I4152" s="1" t="n">
        <v>5.78</v>
      </c>
      <c r="J4152" s="1" t="n">
        <v>60</v>
      </c>
      <c r="K4152" s="5" t="n">
        <f aca="false">PRODUCT(G4152,1/I4152)</f>
        <v>2.37024221453287</v>
      </c>
    </row>
    <row r="4153" customFormat="false" ht="12.75" hidden="false" customHeight="false" outlineLevel="0" collapsed="false">
      <c r="A4153" s="4" t="n">
        <v>30</v>
      </c>
      <c r="B4153" s="4" t="n">
        <v>2</v>
      </c>
      <c r="C4153" s="1" t="s">
        <v>42</v>
      </c>
      <c r="D4153" s="1" t="s">
        <v>15</v>
      </c>
      <c r="E4153" s="1" t="s">
        <v>16</v>
      </c>
      <c r="F4153" s="1" t="n">
        <v>79</v>
      </c>
      <c r="G4153" s="1" t="n">
        <v>31.96</v>
      </c>
      <c r="H4153" s="1" t="n">
        <v>45</v>
      </c>
      <c r="I4153" s="1" t="n">
        <v>13.48</v>
      </c>
      <c r="J4153" s="1" t="n">
        <v>154</v>
      </c>
      <c r="K4153" s="5" t="n">
        <f aca="false">PRODUCT(G4153,1/I4153)</f>
        <v>2.37091988130564</v>
      </c>
    </row>
    <row r="4154" customFormat="false" ht="12.75" hidden="false" customHeight="false" outlineLevel="0" collapsed="false">
      <c r="A4154" s="4" t="n">
        <v>40</v>
      </c>
      <c r="B4154" s="4" t="n">
        <v>1</v>
      </c>
      <c r="C4154" s="1" t="s">
        <v>44</v>
      </c>
      <c r="D4154" s="1" t="s">
        <v>12</v>
      </c>
      <c r="E4154" s="1" t="s">
        <v>13</v>
      </c>
      <c r="F4154" s="1" t="n">
        <v>179</v>
      </c>
      <c r="G4154" s="1" t="n">
        <v>20.42</v>
      </c>
      <c r="H4154" s="1" t="n">
        <v>71</v>
      </c>
      <c r="I4154" s="1" t="n">
        <v>8.61</v>
      </c>
      <c r="J4154" s="1" t="n">
        <v>0</v>
      </c>
      <c r="K4154" s="5" t="n">
        <f aca="false">PRODUCT(G4154,1/I4154)</f>
        <v>2.37166085946574</v>
      </c>
    </row>
    <row r="4155" customFormat="false" ht="12.75" hidden="false" customHeight="false" outlineLevel="0" collapsed="false">
      <c r="A4155" s="4" t="n">
        <v>50</v>
      </c>
      <c r="B4155" s="4" t="n">
        <v>1</v>
      </c>
      <c r="C4155" s="1" t="s">
        <v>38</v>
      </c>
      <c r="D4155" s="1" t="s">
        <v>21</v>
      </c>
      <c r="E4155" s="1" t="s">
        <v>16</v>
      </c>
      <c r="F4155" s="1" t="n">
        <v>47</v>
      </c>
      <c r="G4155" s="1" t="n">
        <v>27.3</v>
      </c>
      <c r="H4155" s="1" t="n">
        <v>3</v>
      </c>
      <c r="I4155" s="1" t="n">
        <v>11.5</v>
      </c>
      <c r="J4155" s="1" t="n">
        <v>93</v>
      </c>
      <c r="K4155" s="5" t="n">
        <f aca="false">PRODUCT(G4155,1/I4155)</f>
        <v>2.37391304347826</v>
      </c>
    </row>
    <row r="4156" customFormat="false" ht="12.75" hidden="false" customHeight="false" outlineLevel="0" collapsed="false">
      <c r="A4156" s="4" t="n">
        <v>30</v>
      </c>
      <c r="B4156" s="4" t="n">
        <v>2</v>
      </c>
      <c r="C4156" s="1" t="s">
        <v>47</v>
      </c>
      <c r="D4156" s="1" t="s">
        <v>29</v>
      </c>
      <c r="E4156" s="1" t="s">
        <v>30</v>
      </c>
      <c r="F4156" s="1" t="n">
        <v>58</v>
      </c>
      <c r="G4156" s="1" t="n">
        <v>48.74</v>
      </c>
      <c r="H4156" s="1" t="n">
        <v>47</v>
      </c>
      <c r="I4156" s="1" t="n">
        <v>20.52</v>
      </c>
      <c r="J4156" s="1" t="n">
        <v>143</v>
      </c>
      <c r="K4156" s="5" t="n">
        <f aca="false">PRODUCT(G4156,1/I4156)</f>
        <v>2.37524366471735</v>
      </c>
    </row>
    <row r="4157" customFormat="false" ht="12.75" hidden="false" customHeight="false" outlineLevel="0" collapsed="false">
      <c r="A4157" s="4" t="n">
        <v>50</v>
      </c>
      <c r="B4157" s="4" t="n">
        <v>2</v>
      </c>
      <c r="C4157" s="1" t="s">
        <v>52</v>
      </c>
      <c r="D4157" s="1" t="s">
        <v>35</v>
      </c>
      <c r="E4157" s="1" t="s">
        <v>32</v>
      </c>
      <c r="F4157" s="1" t="n">
        <v>122</v>
      </c>
      <c r="G4157" s="1" t="n">
        <v>21.4</v>
      </c>
      <c r="H4157" s="1" t="n">
        <v>76</v>
      </c>
      <c r="I4157" s="1" t="n">
        <v>8.99</v>
      </c>
      <c r="J4157" s="1" t="n">
        <v>151</v>
      </c>
      <c r="K4157" s="5" t="n">
        <f aca="false">PRODUCT(G4157,1/I4157)</f>
        <v>2.38042269187987</v>
      </c>
    </row>
    <row r="4158" customFormat="false" ht="12.75" hidden="false" customHeight="false" outlineLevel="0" collapsed="false">
      <c r="A4158" s="4" t="n">
        <v>50</v>
      </c>
      <c r="B4158" s="4" t="n">
        <v>1</v>
      </c>
      <c r="C4158" s="1" t="s">
        <v>38</v>
      </c>
      <c r="D4158" s="1" t="s">
        <v>29</v>
      </c>
      <c r="E4158" s="1" t="s">
        <v>32</v>
      </c>
      <c r="F4158" s="1" t="n">
        <v>19</v>
      </c>
      <c r="G4158" s="1" t="n">
        <v>60.56</v>
      </c>
      <c r="H4158" s="1" t="n">
        <v>36</v>
      </c>
      <c r="I4158" s="1" t="n">
        <v>25.44</v>
      </c>
      <c r="J4158" s="1" t="n">
        <v>130</v>
      </c>
      <c r="K4158" s="5" t="n">
        <f aca="false">PRODUCT(G4158,1/I4158)</f>
        <v>2.38050314465409</v>
      </c>
    </row>
    <row r="4159" customFormat="false" ht="12.75" hidden="false" customHeight="false" outlineLevel="0" collapsed="false">
      <c r="A4159" s="4" t="n">
        <v>30</v>
      </c>
      <c r="B4159" s="4" t="n">
        <v>2</v>
      </c>
      <c r="C4159" s="1" t="s">
        <v>47</v>
      </c>
      <c r="D4159" s="1" t="s">
        <v>29</v>
      </c>
      <c r="E4159" s="1" t="s">
        <v>30</v>
      </c>
      <c r="F4159" s="1" t="n">
        <v>105</v>
      </c>
      <c r="G4159" s="1" t="n">
        <v>29.86</v>
      </c>
      <c r="H4159" s="1" t="n">
        <v>155</v>
      </c>
      <c r="I4159" s="1" t="n">
        <v>12.53</v>
      </c>
      <c r="J4159" s="1" t="n">
        <v>76</v>
      </c>
      <c r="K4159" s="5" t="n">
        <f aca="false">PRODUCT(G4159,1/I4159)</f>
        <v>2.38308060654429</v>
      </c>
    </row>
    <row r="4160" customFormat="false" ht="12.75" hidden="false" customHeight="false" outlineLevel="0" collapsed="false">
      <c r="A4160" s="4" t="n">
        <v>30</v>
      </c>
      <c r="B4160" s="4" t="n">
        <v>1</v>
      </c>
      <c r="C4160" s="1" t="s">
        <v>48</v>
      </c>
      <c r="D4160" s="1" t="s">
        <v>15</v>
      </c>
      <c r="E4160" s="1" t="s">
        <v>24</v>
      </c>
      <c r="F4160" s="1" t="n">
        <v>68</v>
      </c>
      <c r="G4160" s="1" t="n">
        <v>43.2</v>
      </c>
      <c r="H4160" s="1" t="n">
        <v>57</v>
      </c>
      <c r="I4160" s="1" t="n">
        <v>18.1</v>
      </c>
      <c r="J4160" s="1" t="n">
        <v>146</v>
      </c>
      <c r="K4160" s="5" t="n">
        <f aca="false">PRODUCT(G4160,1/I4160)</f>
        <v>2.38674033149171</v>
      </c>
    </row>
    <row r="4161" customFormat="false" ht="12.75" hidden="false" customHeight="false" outlineLevel="0" collapsed="false">
      <c r="A4161" s="4" t="n">
        <v>40</v>
      </c>
      <c r="B4161" s="4" t="n">
        <v>1</v>
      </c>
      <c r="C4161" s="1" t="s">
        <v>44</v>
      </c>
      <c r="D4161" s="1" t="s">
        <v>35</v>
      </c>
      <c r="E4161" s="1" t="s">
        <v>30</v>
      </c>
      <c r="F4161" s="1" t="n">
        <v>7</v>
      </c>
      <c r="G4161" s="1" t="n">
        <v>30.97</v>
      </c>
      <c r="H4161" s="1" t="n">
        <v>158</v>
      </c>
      <c r="I4161" s="1" t="n">
        <v>12.97</v>
      </c>
      <c r="J4161" s="1" t="n">
        <v>68</v>
      </c>
      <c r="K4161" s="5" t="n">
        <f aca="false">PRODUCT(G4161,1/I4161)</f>
        <v>2.38781804163454</v>
      </c>
    </row>
    <row r="4162" customFormat="false" ht="12.75" hidden="false" customHeight="false" outlineLevel="0" collapsed="false">
      <c r="A4162" s="4" t="n">
        <v>40</v>
      </c>
      <c r="B4162" s="4" t="n">
        <v>1</v>
      </c>
      <c r="C4162" s="1" t="s">
        <v>39</v>
      </c>
      <c r="D4162" s="1" t="s">
        <v>35</v>
      </c>
      <c r="E4162" s="1" t="s">
        <v>37</v>
      </c>
      <c r="F4162" s="1" t="n">
        <v>72</v>
      </c>
      <c r="G4162" s="1" t="n">
        <v>32.41</v>
      </c>
      <c r="H4162" s="1" t="n">
        <v>27</v>
      </c>
      <c r="I4162" s="1" t="n">
        <v>13.53</v>
      </c>
      <c r="J4162" s="1" t="n">
        <v>122</v>
      </c>
      <c r="K4162" s="5" t="n">
        <f aca="false">PRODUCT(G4162,1/I4162)</f>
        <v>2.39541759053954</v>
      </c>
    </row>
    <row r="4163" customFormat="false" ht="12.75" hidden="false" customHeight="false" outlineLevel="0" collapsed="false">
      <c r="A4163" s="4" t="n">
        <v>30</v>
      </c>
      <c r="B4163" s="4" t="n">
        <v>1</v>
      </c>
      <c r="C4163" s="1" t="s">
        <v>23</v>
      </c>
      <c r="D4163" s="1" t="s">
        <v>35</v>
      </c>
      <c r="E4163" s="1" t="s">
        <v>37</v>
      </c>
      <c r="F4163" s="1" t="n">
        <v>59</v>
      </c>
      <c r="G4163" s="1" t="n">
        <v>27.5</v>
      </c>
      <c r="H4163" s="1" t="n">
        <v>7</v>
      </c>
      <c r="I4163" s="1" t="n">
        <v>11.48</v>
      </c>
      <c r="J4163" s="1" t="n">
        <v>90</v>
      </c>
      <c r="K4163" s="5" t="n">
        <f aca="false">PRODUCT(G4163,1/I4163)</f>
        <v>2.39547038327526</v>
      </c>
    </row>
    <row r="4164" customFormat="false" ht="12.75" hidden="false" customHeight="false" outlineLevel="0" collapsed="false">
      <c r="A4164" s="4" t="n">
        <v>30</v>
      </c>
      <c r="B4164" s="4" t="n">
        <v>1</v>
      </c>
      <c r="C4164" s="1" t="s">
        <v>23</v>
      </c>
      <c r="D4164" s="1" t="s">
        <v>18</v>
      </c>
      <c r="E4164" s="1" t="s">
        <v>26</v>
      </c>
      <c r="F4164" s="1" t="n">
        <v>83</v>
      </c>
      <c r="G4164" s="1" t="n">
        <v>23.36</v>
      </c>
      <c r="H4164" s="1" t="n">
        <v>10</v>
      </c>
      <c r="I4164" s="1" t="n">
        <v>9.75</v>
      </c>
      <c r="J4164" s="1" t="n">
        <v>107</v>
      </c>
      <c r="K4164" s="5" t="n">
        <f aca="false">PRODUCT(G4164,1/I4164)</f>
        <v>2.39589743589744</v>
      </c>
    </row>
    <row r="4165" customFormat="false" ht="12.75" hidden="false" customHeight="false" outlineLevel="0" collapsed="false">
      <c r="A4165" s="4" t="n">
        <v>30</v>
      </c>
      <c r="B4165" s="4" t="n">
        <v>1</v>
      </c>
      <c r="C4165" s="1" t="s">
        <v>23</v>
      </c>
      <c r="D4165" s="1" t="s">
        <v>18</v>
      </c>
      <c r="E4165" s="1" t="s">
        <v>13</v>
      </c>
      <c r="F4165" s="1" t="n">
        <v>43</v>
      </c>
      <c r="G4165" s="1" t="n">
        <v>25.84</v>
      </c>
      <c r="H4165" s="1" t="n">
        <v>178</v>
      </c>
      <c r="I4165" s="1" t="n">
        <v>10.78</v>
      </c>
      <c r="J4165" s="1" t="n">
        <v>86</v>
      </c>
      <c r="K4165" s="5" t="n">
        <f aca="false">PRODUCT(G4165,1/I4165)</f>
        <v>2.39703153988868</v>
      </c>
    </row>
    <row r="4166" customFormat="false" ht="12.75" hidden="false" customHeight="false" outlineLevel="0" collapsed="false">
      <c r="A4166" s="4" t="n">
        <v>30</v>
      </c>
      <c r="B4166" s="4" t="n">
        <v>1</v>
      </c>
      <c r="C4166" s="1" t="s">
        <v>11</v>
      </c>
      <c r="D4166" s="1" t="s">
        <v>29</v>
      </c>
      <c r="E4166" s="1" t="s">
        <v>30</v>
      </c>
      <c r="F4166" s="1" t="n">
        <v>5</v>
      </c>
      <c r="G4166" s="1" t="n">
        <v>43.05</v>
      </c>
      <c r="H4166" s="1" t="n">
        <v>89</v>
      </c>
      <c r="I4166" s="1" t="n">
        <v>17.95</v>
      </c>
      <c r="J4166" s="1" t="n">
        <v>2</v>
      </c>
      <c r="K4166" s="5" t="n">
        <f aca="false">PRODUCT(G4166,1/I4166)</f>
        <v>2.3983286908078</v>
      </c>
    </row>
    <row r="4167" customFormat="false" ht="12.75" hidden="false" customHeight="false" outlineLevel="0" collapsed="false">
      <c r="A4167" s="4" t="n">
        <v>30</v>
      </c>
      <c r="B4167" s="4" t="n">
        <v>2</v>
      </c>
      <c r="C4167" s="1" t="s">
        <v>42</v>
      </c>
      <c r="D4167" s="1" t="s">
        <v>18</v>
      </c>
      <c r="E4167" s="1" t="s">
        <v>26</v>
      </c>
      <c r="F4167" s="1" t="n">
        <v>46</v>
      </c>
      <c r="G4167" s="1" t="n">
        <v>48.71</v>
      </c>
      <c r="H4167" s="1" t="n">
        <v>99</v>
      </c>
      <c r="I4167" s="1" t="n">
        <v>20.29</v>
      </c>
      <c r="J4167" s="1" t="n">
        <v>8</v>
      </c>
      <c r="K4167" s="5" t="n">
        <f aca="false">PRODUCT(G4167,1/I4167)</f>
        <v>2.40068999507146</v>
      </c>
    </row>
    <row r="4168" customFormat="false" ht="12.75" hidden="false" customHeight="false" outlineLevel="0" collapsed="false">
      <c r="A4168" s="4" t="n">
        <v>30</v>
      </c>
      <c r="B4168" s="4" t="n">
        <v>1</v>
      </c>
      <c r="C4168" s="1" t="s">
        <v>20</v>
      </c>
      <c r="D4168" s="1" t="s">
        <v>29</v>
      </c>
      <c r="E4168" s="1" t="s">
        <v>30</v>
      </c>
      <c r="F4168" s="1" t="n">
        <v>93</v>
      </c>
      <c r="G4168" s="1" t="n">
        <v>68.19</v>
      </c>
      <c r="H4168" s="1" t="n">
        <v>1</v>
      </c>
      <c r="I4168" s="1" t="n">
        <v>28.38</v>
      </c>
      <c r="J4168" s="1" t="n">
        <v>69</v>
      </c>
      <c r="K4168" s="5" t="n">
        <f aca="false">PRODUCT(G4168,1/I4168)</f>
        <v>2.40274841437632</v>
      </c>
    </row>
    <row r="4169" customFormat="false" ht="12.75" hidden="false" customHeight="false" outlineLevel="0" collapsed="false">
      <c r="A4169" s="4" t="n">
        <v>30</v>
      </c>
      <c r="B4169" s="4" t="n">
        <v>1</v>
      </c>
      <c r="C4169" s="1" t="s">
        <v>20</v>
      </c>
      <c r="D4169" s="1" t="s">
        <v>21</v>
      </c>
      <c r="E4169" s="1" t="s">
        <v>16</v>
      </c>
      <c r="F4169" s="1" t="n">
        <v>100</v>
      </c>
      <c r="G4169" s="1" t="n">
        <v>17.23</v>
      </c>
      <c r="H4169" s="1" t="n">
        <v>2</v>
      </c>
      <c r="I4169" s="1" t="n">
        <v>7.17</v>
      </c>
      <c r="J4169" s="1" t="n">
        <v>90</v>
      </c>
      <c r="K4169" s="5" t="n">
        <f aca="false">PRODUCT(G4169,1/I4169)</f>
        <v>2.40306834030683</v>
      </c>
    </row>
    <row r="4170" customFormat="false" ht="12.75" hidden="false" customHeight="false" outlineLevel="0" collapsed="false">
      <c r="A4170" s="4" t="n">
        <v>30</v>
      </c>
      <c r="B4170" s="4" t="n">
        <v>2</v>
      </c>
      <c r="C4170" s="1" t="s">
        <v>42</v>
      </c>
      <c r="D4170" s="1" t="s">
        <v>35</v>
      </c>
      <c r="E4170" s="1" t="s">
        <v>32</v>
      </c>
      <c r="F4170" s="1" t="n">
        <v>65</v>
      </c>
      <c r="G4170" s="1" t="n">
        <v>25.88</v>
      </c>
      <c r="H4170" s="1" t="n">
        <v>136</v>
      </c>
      <c r="I4170" s="1" t="n">
        <v>10.76</v>
      </c>
      <c r="J4170" s="1" t="n">
        <v>53</v>
      </c>
      <c r="K4170" s="5" t="n">
        <f aca="false">PRODUCT(G4170,1/I4170)</f>
        <v>2.40520446096654</v>
      </c>
    </row>
    <row r="4171" customFormat="false" ht="12.75" hidden="false" customHeight="false" outlineLevel="0" collapsed="false">
      <c r="A4171" s="4" t="n">
        <v>50</v>
      </c>
      <c r="B4171" s="4" t="n">
        <v>1</v>
      </c>
      <c r="C4171" s="1" t="s">
        <v>14</v>
      </c>
      <c r="D4171" s="1" t="s">
        <v>29</v>
      </c>
      <c r="E4171" s="1" t="s">
        <v>37</v>
      </c>
      <c r="F4171" s="1" t="n">
        <v>25</v>
      </c>
      <c r="G4171" s="1" t="n">
        <v>22.42</v>
      </c>
      <c r="H4171" s="1" t="n">
        <v>82</v>
      </c>
      <c r="I4171" s="1" t="n">
        <v>9.32</v>
      </c>
      <c r="J4171" s="1" t="n">
        <v>0</v>
      </c>
      <c r="K4171" s="5" t="n">
        <f aca="false">PRODUCT(G4171,1/I4171)</f>
        <v>2.40557939914163</v>
      </c>
    </row>
    <row r="4172" customFormat="false" ht="12.75" hidden="false" customHeight="false" outlineLevel="0" collapsed="false">
      <c r="A4172" s="4" t="n">
        <v>50</v>
      </c>
      <c r="B4172" s="4" t="n">
        <v>1</v>
      </c>
      <c r="C4172" s="1" t="s">
        <v>38</v>
      </c>
      <c r="D4172" s="1" t="s">
        <v>35</v>
      </c>
      <c r="E4172" s="1" t="s">
        <v>30</v>
      </c>
      <c r="F4172" s="1" t="n">
        <v>136</v>
      </c>
      <c r="G4172" s="1" t="n">
        <v>24.71</v>
      </c>
      <c r="H4172" s="1" t="n">
        <v>154</v>
      </c>
      <c r="I4172" s="1" t="n">
        <v>10.27</v>
      </c>
      <c r="J4172" s="1" t="n">
        <v>65</v>
      </c>
      <c r="K4172" s="5" t="n">
        <f aca="false">PRODUCT(G4172,1/I4172)</f>
        <v>2.40603700097371</v>
      </c>
    </row>
    <row r="4173" customFormat="false" ht="12.75" hidden="false" customHeight="false" outlineLevel="0" collapsed="false">
      <c r="A4173" s="4" t="n">
        <v>30</v>
      </c>
      <c r="B4173" s="4" t="n">
        <v>1</v>
      </c>
      <c r="C4173" s="1" t="s">
        <v>48</v>
      </c>
      <c r="D4173" s="1" t="s">
        <v>29</v>
      </c>
      <c r="E4173" s="1" t="s">
        <v>32</v>
      </c>
      <c r="F4173" s="1" t="n">
        <v>93</v>
      </c>
      <c r="G4173" s="1" t="n">
        <v>17.35</v>
      </c>
      <c r="H4173" s="1" t="n">
        <v>172</v>
      </c>
      <c r="I4173" s="1" t="n">
        <v>7.21</v>
      </c>
      <c r="J4173" s="1" t="n">
        <v>84</v>
      </c>
      <c r="K4173" s="5" t="n">
        <f aca="false">PRODUCT(G4173,1/I4173)</f>
        <v>2.40638002773925</v>
      </c>
    </row>
    <row r="4174" customFormat="false" ht="12.75" hidden="false" customHeight="false" outlineLevel="0" collapsed="false">
      <c r="A4174" s="4" t="n">
        <v>50</v>
      </c>
      <c r="B4174" s="4" t="n">
        <v>2</v>
      </c>
      <c r="C4174" s="1" t="s">
        <v>52</v>
      </c>
      <c r="D4174" s="1" t="s">
        <v>29</v>
      </c>
      <c r="E4174" s="1" t="s">
        <v>30</v>
      </c>
      <c r="F4174" s="1" t="n">
        <v>35</v>
      </c>
      <c r="G4174" s="1" t="n">
        <v>33.54</v>
      </c>
      <c r="H4174" s="1" t="n">
        <v>48</v>
      </c>
      <c r="I4174" s="1" t="n">
        <v>13.93</v>
      </c>
      <c r="J4174" s="1" t="n">
        <v>145</v>
      </c>
      <c r="K4174" s="5" t="n">
        <f aca="false">PRODUCT(G4174,1/I4174)</f>
        <v>2.40775305096913</v>
      </c>
    </row>
    <row r="4175" customFormat="false" ht="12.75" hidden="false" customHeight="false" outlineLevel="0" collapsed="false">
      <c r="A4175" s="4" t="n">
        <v>50</v>
      </c>
      <c r="B4175" s="4" t="n">
        <v>1</v>
      </c>
      <c r="C4175" s="1" t="s">
        <v>38</v>
      </c>
      <c r="D4175" s="1" t="s">
        <v>15</v>
      </c>
      <c r="E4175" s="1" t="s">
        <v>22</v>
      </c>
      <c r="F4175" s="1" t="n">
        <v>50</v>
      </c>
      <c r="G4175" s="1" t="n">
        <v>33.01</v>
      </c>
      <c r="H4175" s="1" t="n">
        <v>1</v>
      </c>
      <c r="I4175" s="1" t="n">
        <v>13.7</v>
      </c>
      <c r="J4175" s="1" t="n">
        <v>96</v>
      </c>
      <c r="K4175" s="5" t="n">
        <f aca="false">PRODUCT(G4175,1/I4175)</f>
        <v>2.40948905109489</v>
      </c>
    </row>
    <row r="4176" customFormat="false" ht="12.75" hidden="false" customHeight="false" outlineLevel="0" collapsed="false">
      <c r="A4176" s="4" t="n">
        <v>50</v>
      </c>
      <c r="B4176" s="4" t="n">
        <v>1</v>
      </c>
      <c r="C4176" s="1" t="s">
        <v>38</v>
      </c>
      <c r="D4176" s="1" t="s">
        <v>15</v>
      </c>
      <c r="E4176" s="1" t="s">
        <v>22</v>
      </c>
      <c r="F4176" s="1" t="n">
        <v>8</v>
      </c>
      <c r="G4176" s="1" t="n">
        <v>20.82</v>
      </c>
      <c r="H4176" s="1" t="n">
        <v>1</v>
      </c>
      <c r="I4176" s="1" t="n">
        <v>8.64</v>
      </c>
      <c r="J4176" s="1" t="n">
        <v>94</v>
      </c>
      <c r="K4176" s="5" t="n">
        <f aca="false">PRODUCT(G4176,1/I4176)</f>
        <v>2.40972222222222</v>
      </c>
    </row>
    <row r="4177" customFormat="false" ht="12.75" hidden="false" customHeight="false" outlineLevel="0" collapsed="false">
      <c r="A4177" s="4" t="n">
        <v>50</v>
      </c>
      <c r="B4177" s="4" t="n">
        <v>1</v>
      </c>
      <c r="C4177" s="1" t="s">
        <v>31</v>
      </c>
      <c r="D4177" s="1" t="s">
        <v>29</v>
      </c>
      <c r="E4177" s="1" t="s">
        <v>32</v>
      </c>
      <c r="F4177" s="1" t="n">
        <v>14</v>
      </c>
      <c r="G4177" s="1" t="n">
        <v>82.24</v>
      </c>
      <c r="H4177" s="1" t="n">
        <v>96</v>
      </c>
      <c r="I4177" s="1" t="n">
        <v>34.11</v>
      </c>
      <c r="J4177" s="1" t="n">
        <v>14</v>
      </c>
      <c r="K4177" s="5" t="n">
        <f aca="false">PRODUCT(G4177,1/I4177)</f>
        <v>2.41102316036353</v>
      </c>
    </row>
    <row r="4178" customFormat="false" ht="12.75" hidden="false" customHeight="false" outlineLevel="0" collapsed="false">
      <c r="A4178" s="4" t="n">
        <v>31</v>
      </c>
      <c r="B4178" s="4" t="n">
        <v>1</v>
      </c>
      <c r="C4178" s="1" t="s">
        <v>33</v>
      </c>
      <c r="D4178" s="1" t="s">
        <v>12</v>
      </c>
      <c r="E4178" s="1" t="s">
        <v>26</v>
      </c>
      <c r="F4178" s="1" t="n">
        <v>8</v>
      </c>
      <c r="G4178" s="1" t="n">
        <v>44.3</v>
      </c>
      <c r="H4178" s="1" t="n">
        <v>24</v>
      </c>
      <c r="I4178" s="1" t="n">
        <v>18.37</v>
      </c>
      <c r="J4178" s="1" t="n">
        <v>128</v>
      </c>
      <c r="K4178" s="5" t="n">
        <f aca="false">PRODUCT(G4178,1/I4178)</f>
        <v>2.41154055525313</v>
      </c>
    </row>
    <row r="4179" customFormat="false" ht="12.75" hidden="false" customHeight="false" outlineLevel="0" collapsed="false">
      <c r="A4179" s="4" t="n">
        <v>32</v>
      </c>
      <c r="B4179" s="4" t="n">
        <v>1</v>
      </c>
      <c r="C4179" s="1" t="s">
        <v>49</v>
      </c>
      <c r="D4179" s="1" t="s">
        <v>29</v>
      </c>
      <c r="E4179" s="1" t="s">
        <v>37</v>
      </c>
      <c r="F4179" s="1" t="n">
        <v>5</v>
      </c>
      <c r="G4179" s="1" t="n">
        <v>92.56</v>
      </c>
      <c r="H4179" s="1" t="n">
        <v>122</v>
      </c>
      <c r="I4179" s="1" t="n">
        <v>38.37</v>
      </c>
      <c r="J4179" s="1" t="n">
        <v>20</v>
      </c>
      <c r="K4179" s="5" t="n">
        <f aca="false">PRODUCT(G4179,1/I4179)</f>
        <v>2.41230127703935</v>
      </c>
    </row>
    <row r="4180" customFormat="false" ht="12.75" hidden="false" customHeight="false" outlineLevel="0" collapsed="false">
      <c r="A4180" s="4" t="n">
        <v>30</v>
      </c>
      <c r="B4180" s="4" t="n">
        <v>2</v>
      </c>
      <c r="C4180" s="1" t="s">
        <v>47</v>
      </c>
      <c r="D4180" s="1" t="s">
        <v>15</v>
      </c>
      <c r="E4180" s="1" t="s">
        <v>22</v>
      </c>
      <c r="F4180" s="1" t="n">
        <v>31</v>
      </c>
      <c r="G4180" s="1" t="n">
        <v>24.78</v>
      </c>
      <c r="H4180" s="1" t="n">
        <v>67</v>
      </c>
      <c r="I4180" s="1" t="n">
        <v>10.27</v>
      </c>
      <c r="J4180" s="1" t="n">
        <v>167</v>
      </c>
      <c r="K4180" s="5" t="n">
        <f aca="false">PRODUCT(G4180,1/I4180)</f>
        <v>2.412852969815</v>
      </c>
    </row>
    <row r="4181" customFormat="false" ht="12.75" hidden="false" customHeight="false" outlineLevel="0" collapsed="false">
      <c r="A4181" s="4" t="n">
        <v>31</v>
      </c>
      <c r="B4181" s="4" t="n">
        <v>1</v>
      </c>
      <c r="C4181" s="1" t="s">
        <v>33</v>
      </c>
      <c r="D4181" s="1" t="s">
        <v>12</v>
      </c>
      <c r="E4181" s="1" t="s">
        <v>13</v>
      </c>
      <c r="F4181" s="1" t="n">
        <v>33</v>
      </c>
      <c r="G4181" s="1" t="n">
        <v>20.85</v>
      </c>
      <c r="H4181" s="1" t="n">
        <v>176</v>
      </c>
      <c r="I4181" s="1" t="n">
        <v>8.64</v>
      </c>
      <c r="J4181" s="1" t="n">
        <v>94</v>
      </c>
      <c r="K4181" s="5" t="n">
        <f aca="false">PRODUCT(G4181,1/I4181)</f>
        <v>2.41319444444444</v>
      </c>
    </row>
    <row r="4182" customFormat="false" ht="12.75" hidden="false" customHeight="false" outlineLevel="0" collapsed="false">
      <c r="A4182" s="4" t="n">
        <v>50</v>
      </c>
      <c r="B4182" s="4" t="n">
        <v>1</v>
      </c>
      <c r="C4182" s="1" t="s">
        <v>38</v>
      </c>
      <c r="D4182" s="1" t="s">
        <v>18</v>
      </c>
      <c r="E4182" s="1" t="s">
        <v>13</v>
      </c>
      <c r="F4182" s="1" t="n">
        <v>98</v>
      </c>
      <c r="G4182" s="1" t="n">
        <v>29.49</v>
      </c>
      <c r="H4182" s="1" t="n">
        <v>175</v>
      </c>
      <c r="I4182" s="1" t="n">
        <v>12.21</v>
      </c>
      <c r="J4182" s="1" t="n">
        <v>86</v>
      </c>
      <c r="K4182" s="5" t="n">
        <f aca="false">PRODUCT(G4182,1/I4182)</f>
        <v>2.41523341523342</v>
      </c>
    </row>
    <row r="4183" customFormat="false" ht="12.75" hidden="false" customHeight="false" outlineLevel="0" collapsed="false">
      <c r="A4183" s="4" t="n">
        <v>30</v>
      </c>
      <c r="B4183" s="4" t="n">
        <v>2</v>
      </c>
      <c r="C4183" s="1" t="s">
        <v>47</v>
      </c>
      <c r="D4183" s="1" t="s">
        <v>12</v>
      </c>
      <c r="E4183" s="1" t="s">
        <v>26</v>
      </c>
      <c r="F4183" s="1" t="n">
        <v>44</v>
      </c>
      <c r="G4183" s="1" t="n">
        <v>26.46</v>
      </c>
      <c r="H4183" s="1" t="n">
        <v>130</v>
      </c>
      <c r="I4183" s="1" t="n">
        <v>10.95</v>
      </c>
      <c r="J4183" s="1" t="n">
        <v>31</v>
      </c>
      <c r="K4183" s="5" t="n">
        <f aca="false">PRODUCT(G4183,1/I4183)</f>
        <v>2.41643835616438</v>
      </c>
    </row>
    <row r="4184" customFormat="false" ht="12.75" hidden="false" customHeight="false" outlineLevel="0" collapsed="false">
      <c r="A4184" s="4" t="n">
        <v>31</v>
      </c>
      <c r="B4184" s="4" t="n">
        <v>2</v>
      </c>
      <c r="C4184" s="1" t="s">
        <v>46</v>
      </c>
      <c r="D4184" s="1" t="s">
        <v>35</v>
      </c>
      <c r="E4184" s="1" t="s">
        <v>37</v>
      </c>
      <c r="F4184" s="1" t="n">
        <v>45</v>
      </c>
      <c r="G4184" s="1" t="n">
        <v>45.6</v>
      </c>
      <c r="H4184" s="1" t="n">
        <v>12</v>
      </c>
      <c r="I4184" s="1" t="n">
        <v>18.87</v>
      </c>
      <c r="J4184" s="1" t="n">
        <v>98</v>
      </c>
      <c r="K4184" s="5" t="n">
        <f aca="false">PRODUCT(G4184,1/I4184)</f>
        <v>2.41653418124006</v>
      </c>
    </row>
    <row r="4185" customFormat="false" ht="12.75" hidden="false" customHeight="false" outlineLevel="0" collapsed="false">
      <c r="A4185" s="4" t="n">
        <v>50</v>
      </c>
      <c r="B4185" s="4" t="n">
        <v>2</v>
      </c>
      <c r="C4185" s="1" t="s">
        <v>25</v>
      </c>
      <c r="D4185" s="1" t="s">
        <v>29</v>
      </c>
      <c r="E4185" s="1" t="s">
        <v>37</v>
      </c>
      <c r="F4185" s="1" t="n">
        <v>74</v>
      </c>
      <c r="G4185" s="1" t="n">
        <v>28.59</v>
      </c>
      <c r="H4185" s="1" t="n">
        <v>17</v>
      </c>
      <c r="I4185" s="1" t="n">
        <v>11.83</v>
      </c>
      <c r="J4185" s="1" t="n">
        <v>104</v>
      </c>
      <c r="K4185" s="5" t="n">
        <f aca="false">PRODUCT(G4185,1/I4185)</f>
        <v>2.4167371090448</v>
      </c>
    </row>
    <row r="4186" customFormat="false" ht="12.75" hidden="false" customHeight="false" outlineLevel="0" collapsed="false">
      <c r="A4186" s="4" t="n">
        <v>40</v>
      </c>
      <c r="B4186" s="4" t="n">
        <v>1</v>
      </c>
      <c r="C4186" s="1" t="s">
        <v>27</v>
      </c>
      <c r="D4186" s="1" t="s">
        <v>21</v>
      </c>
      <c r="E4186" s="1" t="s">
        <v>22</v>
      </c>
      <c r="F4186" s="1" t="n">
        <v>4</v>
      </c>
      <c r="G4186" s="1" t="n">
        <v>54.05</v>
      </c>
      <c r="H4186" s="1" t="n">
        <v>179</v>
      </c>
      <c r="I4186" s="1" t="n">
        <v>22.36</v>
      </c>
      <c r="J4186" s="1" t="n">
        <v>90</v>
      </c>
      <c r="K4186" s="5" t="n">
        <f aca="false">PRODUCT(G4186,1/I4186)</f>
        <v>2.41726296958855</v>
      </c>
    </row>
    <row r="4187" customFormat="false" ht="12.75" hidden="false" customHeight="false" outlineLevel="0" collapsed="false">
      <c r="A4187" s="4" t="n">
        <v>50</v>
      </c>
      <c r="B4187" s="4" t="n">
        <v>2</v>
      </c>
      <c r="C4187" s="1" t="s">
        <v>25</v>
      </c>
      <c r="D4187" s="1" t="s">
        <v>12</v>
      </c>
      <c r="E4187" s="1" t="s">
        <v>26</v>
      </c>
      <c r="F4187" s="1" t="n">
        <v>16</v>
      </c>
      <c r="G4187" s="1" t="n">
        <v>74.65</v>
      </c>
      <c r="H4187" s="1" t="n">
        <v>178</v>
      </c>
      <c r="I4187" s="1" t="n">
        <v>30.88</v>
      </c>
      <c r="J4187" s="1" t="n">
        <v>92</v>
      </c>
      <c r="K4187" s="5" t="n">
        <f aca="false">PRODUCT(G4187,1/I4187)</f>
        <v>2.41742227979275</v>
      </c>
    </row>
    <row r="4188" customFormat="false" ht="12.75" hidden="false" customHeight="false" outlineLevel="0" collapsed="false">
      <c r="A4188" s="4" t="n">
        <v>50</v>
      </c>
      <c r="B4188" s="4" t="n">
        <v>2</v>
      </c>
      <c r="C4188" s="1" t="s">
        <v>25</v>
      </c>
      <c r="D4188" s="1" t="s">
        <v>21</v>
      </c>
      <c r="E4188" s="1" t="s">
        <v>16</v>
      </c>
      <c r="F4188" s="1" t="n">
        <v>76</v>
      </c>
      <c r="G4188" s="1" t="n">
        <v>42.88</v>
      </c>
      <c r="H4188" s="1" t="n">
        <v>17</v>
      </c>
      <c r="I4188" s="1" t="n">
        <v>17.72</v>
      </c>
      <c r="J4188" s="1" t="n">
        <v>121</v>
      </c>
      <c r="K4188" s="5" t="n">
        <f aca="false">PRODUCT(G4188,1/I4188)</f>
        <v>2.41986455981941</v>
      </c>
    </row>
    <row r="4189" customFormat="false" ht="12.75" hidden="false" customHeight="false" outlineLevel="0" collapsed="false">
      <c r="A4189" s="4" t="n">
        <v>50</v>
      </c>
      <c r="B4189" s="4" t="n">
        <v>1</v>
      </c>
      <c r="C4189" s="1" t="s">
        <v>36</v>
      </c>
      <c r="D4189" s="1" t="s">
        <v>15</v>
      </c>
      <c r="E4189" s="1" t="s">
        <v>16</v>
      </c>
      <c r="F4189" s="1" t="n">
        <v>1</v>
      </c>
      <c r="G4189" s="1" t="n">
        <v>28.06</v>
      </c>
      <c r="H4189" s="1" t="n">
        <v>147</v>
      </c>
      <c r="I4189" s="1" t="n">
        <v>11.59</v>
      </c>
      <c r="J4189" s="1" t="n">
        <v>68</v>
      </c>
      <c r="K4189" s="5" t="n">
        <f aca="false">PRODUCT(G4189,1/I4189)</f>
        <v>2.42105263157895</v>
      </c>
    </row>
    <row r="4190" customFormat="false" ht="12.75" hidden="false" customHeight="false" outlineLevel="0" collapsed="false">
      <c r="A4190" s="4" t="n">
        <v>50</v>
      </c>
      <c r="B4190" s="4" t="n">
        <v>2</v>
      </c>
      <c r="C4190" s="1" t="s">
        <v>45</v>
      </c>
      <c r="D4190" s="1" t="s">
        <v>29</v>
      </c>
      <c r="E4190" s="1" t="s">
        <v>30</v>
      </c>
      <c r="F4190" s="1" t="n">
        <v>104</v>
      </c>
      <c r="G4190" s="1" t="n">
        <v>21.82</v>
      </c>
      <c r="H4190" s="1" t="n">
        <v>46</v>
      </c>
      <c r="I4190" s="1" t="n">
        <v>8.99</v>
      </c>
      <c r="J4190" s="1" t="n">
        <v>151</v>
      </c>
      <c r="K4190" s="5" t="n">
        <f aca="false">PRODUCT(G4190,1/I4190)</f>
        <v>2.42714126807564</v>
      </c>
    </row>
    <row r="4191" customFormat="false" ht="12.75" hidden="false" customHeight="false" outlineLevel="0" collapsed="false">
      <c r="A4191" s="4" t="n">
        <v>50</v>
      </c>
      <c r="B4191" s="4" t="n">
        <v>2</v>
      </c>
      <c r="C4191" s="1" t="s">
        <v>25</v>
      </c>
      <c r="D4191" s="1" t="s">
        <v>12</v>
      </c>
      <c r="E4191" s="1" t="s">
        <v>13</v>
      </c>
      <c r="F4191" s="1" t="n">
        <v>25</v>
      </c>
      <c r="G4191" s="1" t="n">
        <v>23.23</v>
      </c>
      <c r="H4191" s="1" t="n">
        <v>8</v>
      </c>
      <c r="I4191" s="1" t="n">
        <v>9.57</v>
      </c>
      <c r="J4191" s="1" t="n">
        <v>102</v>
      </c>
      <c r="K4191" s="5" t="n">
        <f aca="false">PRODUCT(G4191,1/I4191)</f>
        <v>2.42737722048067</v>
      </c>
    </row>
    <row r="4192" customFormat="false" ht="12.75" hidden="false" customHeight="false" outlineLevel="0" collapsed="false">
      <c r="A4192" s="4" t="n">
        <v>50</v>
      </c>
      <c r="B4192" s="4" t="n">
        <v>2</v>
      </c>
      <c r="C4192" s="1" t="s">
        <v>19</v>
      </c>
      <c r="D4192" s="1" t="s">
        <v>15</v>
      </c>
      <c r="E4192" s="1" t="s">
        <v>16</v>
      </c>
      <c r="F4192" s="1" t="n">
        <v>26</v>
      </c>
      <c r="G4192" s="1" t="n">
        <v>24.4</v>
      </c>
      <c r="H4192" s="1" t="n">
        <v>1</v>
      </c>
      <c r="I4192" s="1" t="n">
        <v>10.04</v>
      </c>
      <c r="J4192" s="1" t="n">
        <v>90</v>
      </c>
      <c r="K4192" s="5" t="n">
        <f aca="false">PRODUCT(G4192,1/I4192)</f>
        <v>2.43027888446215</v>
      </c>
    </row>
    <row r="4193" customFormat="false" ht="12.75" hidden="false" customHeight="false" outlineLevel="0" collapsed="false">
      <c r="A4193" s="4" t="n">
        <v>30</v>
      </c>
      <c r="B4193" s="4" t="n">
        <v>1</v>
      </c>
      <c r="C4193" s="1" t="s">
        <v>48</v>
      </c>
      <c r="D4193" s="1" t="s">
        <v>15</v>
      </c>
      <c r="E4193" s="1" t="s">
        <v>24</v>
      </c>
      <c r="F4193" s="1" t="n">
        <v>43</v>
      </c>
      <c r="G4193" s="1" t="n">
        <v>27.99</v>
      </c>
      <c r="H4193" s="1" t="n">
        <v>88</v>
      </c>
      <c r="I4193" s="1" t="n">
        <v>11.5</v>
      </c>
      <c r="J4193" s="1" t="n">
        <v>3</v>
      </c>
      <c r="K4193" s="5" t="n">
        <f aca="false">PRODUCT(G4193,1/I4193)</f>
        <v>2.43391304347826</v>
      </c>
    </row>
    <row r="4194" customFormat="false" ht="12.75" hidden="false" customHeight="false" outlineLevel="0" collapsed="false">
      <c r="A4194" s="4" t="n">
        <v>50</v>
      </c>
      <c r="B4194" s="4" t="n">
        <v>1</v>
      </c>
      <c r="C4194" s="1" t="s">
        <v>38</v>
      </c>
      <c r="D4194" s="1" t="s">
        <v>15</v>
      </c>
      <c r="E4194" s="1" t="s">
        <v>22</v>
      </c>
      <c r="F4194" s="1" t="n">
        <v>85</v>
      </c>
      <c r="G4194" s="1" t="n">
        <v>8.72</v>
      </c>
      <c r="H4194" s="1" t="n">
        <v>9</v>
      </c>
      <c r="I4194" s="1" t="n">
        <v>3.58</v>
      </c>
      <c r="J4194" s="1" t="n">
        <v>90</v>
      </c>
      <c r="K4194" s="5" t="n">
        <f aca="false">PRODUCT(G4194,1/I4194)</f>
        <v>2.43575418994413</v>
      </c>
    </row>
    <row r="4195" customFormat="false" ht="12.75" hidden="false" customHeight="false" outlineLevel="0" collapsed="false">
      <c r="A4195" s="4" t="n">
        <v>31</v>
      </c>
      <c r="B4195" s="4" t="n">
        <v>1</v>
      </c>
      <c r="C4195" s="1" t="s">
        <v>17</v>
      </c>
      <c r="D4195" s="1" t="s">
        <v>18</v>
      </c>
      <c r="E4195" s="1" t="s">
        <v>40</v>
      </c>
      <c r="F4195" s="1" t="n">
        <v>53</v>
      </c>
      <c r="G4195" s="1" t="n">
        <v>43.82</v>
      </c>
      <c r="H4195" s="1" t="n">
        <v>87</v>
      </c>
      <c r="I4195" s="1" t="n">
        <v>17.99</v>
      </c>
      <c r="J4195" s="1" t="n">
        <v>4</v>
      </c>
      <c r="K4195" s="5" t="n">
        <f aca="false">PRODUCT(G4195,1/I4195)</f>
        <v>2.43579766536965</v>
      </c>
    </row>
    <row r="4196" customFormat="false" ht="12.75" hidden="false" customHeight="false" outlineLevel="0" collapsed="false">
      <c r="A4196" s="4" t="n">
        <v>50</v>
      </c>
      <c r="B4196" s="4" t="n">
        <v>1</v>
      </c>
      <c r="C4196" s="1" t="s">
        <v>38</v>
      </c>
      <c r="D4196" s="1" t="s">
        <v>29</v>
      </c>
      <c r="E4196" s="1" t="s">
        <v>32</v>
      </c>
      <c r="F4196" s="1" t="n">
        <v>78</v>
      </c>
      <c r="G4196" s="1" t="n">
        <v>18.83</v>
      </c>
      <c r="H4196" s="1" t="n">
        <v>107</v>
      </c>
      <c r="I4196" s="1" t="n">
        <v>7.72</v>
      </c>
      <c r="J4196" s="1" t="n">
        <v>21</v>
      </c>
      <c r="K4196" s="5" t="n">
        <f aca="false">PRODUCT(G4196,1/I4196)</f>
        <v>2.43911917098446</v>
      </c>
    </row>
    <row r="4197" customFormat="false" ht="12.75" hidden="false" customHeight="false" outlineLevel="0" collapsed="false">
      <c r="A4197" s="4" t="n">
        <v>30</v>
      </c>
      <c r="B4197" s="4" t="n">
        <v>1</v>
      </c>
      <c r="C4197" s="1" t="s">
        <v>23</v>
      </c>
      <c r="D4197" s="1" t="s">
        <v>12</v>
      </c>
      <c r="E4197" s="1" t="s">
        <v>13</v>
      </c>
      <c r="F4197" s="1" t="n">
        <v>64</v>
      </c>
      <c r="G4197" s="1" t="n">
        <v>16.51</v>
      </c>
      <c r="H4197" s="1" t="n">
        <v>124</v>
      </c>
      <c r="I4197" s="1" t="n">
        <v>6.76</v>
      </c>
      <c r="J4197" s="1" t="n">
        <v>32</v>
      </c>
      <c r="K4197" s="5" t="n">
        <f aca="false">PRODUCT(G4197,1/I4197)</f>
        <v>2.44230769230769</v>
      </c>
    </row>
    <row r="4198" customFormat="false" ht="12.75" hidden="false" customHeight="false" outlineLevel="0" collapsed="false">
      <c r="A4198" s="4" t="n">
        <v>31</v>
      </c>
      <c r="B4198" s="4" t="n">
        <v>1</v>
      </c>
      <c r="C4198" s="1" t="s">
        <v>28</v>
      </c>
      <c r="D4198" s="1" t="s">
        <v>29</v>
      </c>
      <c r="E4198" s="1" t="s">
        <v>30</v>
      </c>
      <c r="F4198" s="1" t="n">
        <v>95</v>
      </c>
      <c r="G4198" s="1" t="n">
        <v>14.13</v>
      </c>
      <c r="H4198" s="1" t="n">
        <v>113</v>
      </c>
      <c r="I4198" s="1" t="n">
        <v>5.78</v>
      </c>
      <c r="J4198" s="1" t="n">
        <v>29</v>
      </c>
      <c r="K4198" s="5" t="n">
        <f aca="false">PRODUCT(G4198,1/I4198)</f>
        <v>2.44463667820069</v>
      </c>
    </row>
    <row r="4199" customFormat="false" ht="12.75" hidden="false" customHeight="false" outlineLevel="0" collapsed="false">
      <c r="A4199" s="4" t="n">
        <v>30</v>
      </c>
      <c r="B4199" s="4" t="n">
        <v>2</v>
      </c>
      <c r="C4199" s="1" t="s">
        <v>47</v>
      </c>
      <c r="D4199" s="1" t="s">
        <v>12</v>
      </c>
      <c r="E4199" s="1" t="s">
        <v>26</v>
      </c>
      <c r="F4199" s="1" t="n">
        <v>86</v>
      </c>
      <c r="G4199" s="1" t="n">
        <v>27.47</v>
      </c>
      <c r="H4199" s="1" t="n">
        <v>139</v>
      </c>
      <c r="I4199" s="1" t="n">
        <v>11.23</v>
      </c>
      <c r="J4199" s="1" t="n">
        <v>63</v>
      </c>
      <c r="K4199" s="5" t="n">
        <f aca="false">PRODUCT(G4199,1/I4199)</f>
        <v>2.44612644701692</v>
      </c>
    </row>
    <row r="4200" customFormat="false" ht="12.75" hidden="false" customHeight="false" outlineLevel="0" collapsed="false">
      <c r="A4200" s="4" t="n">
        <v>30</v>
      </c>
      <c r="B4200" s="4" t="n">
        <v>1</v>
      </c>
      <c r="C4200" s="1" t="s">
        <v>34</v>
      </c>
      <c r="D4200" s="1" t="s">
        <v>29</v>
      </c>
      <c r="E4200" s="1" t="s">
        <v>37</v>
      </c>
      <c r="F4200" s="1" t="n">
        <v>31</v>
      </c>
      <c r="G4200" s="1" t="n">
        <v>20.5</v>
      </c>
      <c r="H4200" s="1" t="n">
        <v>0</v>
      </c>
      <c r="I4200" s="1" t="n">
        <v>8.38</v>
      </c>
      <c r="J4200" s="1" t="n">
        <v>90</v>
      </c>
      <c r="K4200" s="5" t="n">
        <f aca="false">PRODUCT(G4200,1/I4200)</f>
        <v>2.44630071599045</v>
      </c>
    </row>
    <row r="4201" customFormat="false" ht="12.75" hidden="false" customHeight="false" outlineLevel="0" collapsed="false">
      <c r="A4201" s="4" t="n">
        <v>31</v>
      </c>
      <c r="B4201" s="4" t="n">
        <v>1</v>
      </c>
      <c r="C4201" s="1" t="s">
        <v>28</v>
      </c>
      <c r="D4201" s="1" t="s">
        <v>18</v>
      </c>
      <c r="E4201" s="1" t="s">
        <v>26</v>
      </c>
      <c r="F4201" s="1" t="n">
        <v>4</v>
      </c>
      <c r="G4201" s="1" t="n">
        <v>64.54</v>
      </c>
      <c r="H4201" s="1" t="n">
        <v>24</v>
      </c>
      <c r="I4201" s="1" t="n">
        <v>26.38</v>
      </c>
      <c r="J4201" s="1" t="n">
        <v>112</v>
      </c>
      <c r="K4201" s="5" t="n">
        <f aca="false">PRODUCT(G4201,1/I4201)</f>
        <v>2.44655041698256</v>
      </c>
    </row>
    <row r="4202" customFormat="false" ht="12.75" hidden="false" customHeight="false" outlineLevel="0" collapsed="false">
      <c r="A4202" s="4" t="n">
        <v>32</v>
      </c>
      <c r="B4202" s="4" t="n">
        <v>1</v>
      </c>
      <c r="C4202" s="1" t="s">
        <v>58</v>
      </c>
      <c r="D4202" s="1" t="s">
        <v>29</v>
      </c>
      <c r="E4202" s="1" t="s">
        <v>37</v>
      </c>
      <c r="F4202" s="1" t="n">
        <v>4</v>
      </c>
      <c r="G4202" s="1" t="n">
        <v>26.8</v>
      </c>
      <c r="H4202" s="1" t="n">
        <v>15</v>
      </c>
      <c r="I4202" s="1" t="n">
        <v>10.92</v>
      </c>
      <c r="J4202" s="1" t="n">
        <v>113</v>
      </c>
      <c r="K4202" s="5" t="n">
        <f aca="false">PRODUCT(G4202,1/I4202)</f>
        <v>2.45421245421245</v>
      </c>
    </row>
    <row r="4203" customFormat="false" ht="12.75" hidden="false" customHeight="false" outlineLevel="0" collapsed="false">
      <c r="A4203" s="4" t="n">
        <v>30</v>
      </c>
      <c r="B4203" s="4" t="n">
        <v>1</v>
      </c>
      <c r="C4203" s="1" t="s">
        <v>20</v>
      </c>
      <c r="D4203" s="1" t="s">
        <v>21</v>
      </c>
      <c r="E4203" s="1" t="s">
        <v>16</v>
      </c>
      <c r="F4203" s="1" t="n">
        <v>57</v>
      </c>
      <c r="G4203" s="1" t="n">
        <v>10.27</v>
      </c>
      <c r="H4203" s="1" t="n">
        <v>24</v>
      </c>
      <c r="I4203" s="1" t="n">
        <v>4.18</v>
      </c>
      <c r="J4203" s="1" t="n">
        <v>120</v>
      </c>
      <c r="K4203" s="5" t="n">
        <f aca="false">PRODUCT(G4203,1/I4203)</f>
        <v>2.45693779904306</v>
      </c>
    </row>
    <row r="4204" customFormat="false" ht="12.75" hidden="false" customHeight="false" outlineLevel="0" collapsed="false">
      <c r="A4204" s="4" t="n">
        <v>31</v>
      </c>
      <c r="B4204" s="4" t="n">
        <v>1</v>
      </c>
      <c r="C4204" s="1" t="s">
        <v>33</v>
      </c>
      <c r="D4204" s="1" t="s">
        <v>15</v>
      </c>
      <c r="E4204" s="1" t="s">
        <v>22</v>
      </c>
      <c r="F4204" s="1" t="n">
        <v>32</v>
      </c>
      <c r="G4204" s="1" t="n">
        <v>60.46</v>
      </c>
      <c r="H4204" s="1" t="n">
        <v>24</v>
      </c>
      <c r="I4204" s="1" t="n">
        <v>24.6</v>
      </c>
      <c r="J4204" s="1" t="n">
        <v>142</v>
      </c>
      <c r="K4204" s="5" t="n">
        <f aca="false">PRODUCT(G4204,1/I4204)</f>
        <v>2.45772357723577</v>
      </c>
    </row>
    <row r="4205" customFormat="false" ht="12.75" hidden="false" customHeight="false" outlineLevel="0" collapsed="false">
      <c r="A4205" s="4" t="n">
        <v>30</v>
      </c>
      <c r="B4205" s="4" t="n">
        <v>1</v>
      </c>
      <c r="C4205" s="1" t="s">
        <v>48</v>
      </c>
      <c r="D4205" s="1" t="s">
        <v>35</v>
      </c>
      <c r="E4205" s="1" t="s">
        <v>30</v>
      </c>
      <c r="F4205" s="1" t="n">
        <v>58</v>
      </c>
      <c r="G4205" s="1" t="n">
        <v>38.98</v>
      </c>
      <c r="H4205" s="1" t="n">
        <v>173</v>
      </c>
      <c r="I4205" s="1" t="n">
        <v>15.85</v>
      </c>
      <c r="J4205" s="1" t="n">
        <v>95</v>
      </c>
      <c r="K4205" s="5" t="n">
        <f aca="false">PRODUCT(G4205,1/I4205)</f>
        <v>2.45930599369085</v>
      </c>
    </row>
    <row r="4206" customFormat="false" ht="12.75" hidden="false" customHeight="false" outlineLevel="0" collapsed="false">
      <c r="A4206" s="4" t="n">
        <v>31</v>
      </c>
      <c r="B4206" s="4" t="n">
        <v>1</v>
      </c>
      <c r="C4206" s="1" t="s">
        <v>17</v>
      </c>
      <c r="D4206" s="1" t="s">
        <v>18</v>
      </c>
      <c r="E4206" s="1" t="s">
        <v>26</v>
      </c>
      <c r="F4206" s="1" t="n">
        <v>60</v>
      </c>
      <c r="G4206" s="1" t="n">
        <v>16.26</v>
      </c>
      <c r="H4206" s="1" t="n">
        <v>131</v>
      </c>
      <c r="I4206" s="1" t="n">
        <v>6.61</v>
      </c>
      <c r="J4206" s="1" t="n">
        <v>40</v>
      </c>
      <c r="K4206" s="5" t="n">
        <f aca="false">PRODUCT(G4206,1/I4206)</f>
        <v>2.45990922844176</v>
      </c>
    </row>
    <row r="4207" customFormat="false" ht="12.75" hidden="false" customHeight="false" outlineLevel="0" collapsed="false">
      <c r="A4207" s="4" t="n">
        <v>40</v>
      </c>
      <c r="B4207" s="4" t="n">
        <v>1</v>
      </c>
      <c r="C4207" s="1" t="s">
        <v>44</v>
      </c>
      <c r="D4207" s="1" t="s">
        <v>29</v>
      </c>
      <c r="E4207" s="1" t="s">
        <v>30</v>
      </c>
      <c r="F4207" s="1" t="n">
        <v>106</v>
      </c>
      <c r="G4207" s="1" t="n">
        <v>13.78</v>
      </c>
      <c r="H4207" s="1" t="n">
        <v>141</v>
      </c>
      <c r="I4207" s="1" t="n">
        <v>5.6</v>
      </c>
      <c r="J4207" s="1" t="n">
        <v>50</v>
      </c>
      <c r="K4207" s="5" t="n">
        <f aca="false">PRODUCT(G4207,1/I4207)</f>
        <v>2.46071428571429</v>
      </c>
    </row>
    <row r="4208" customFormat="false" ht="12.75" hidden="false" customHeight="false" outlineLevel="0" collapsed="false">
      <c r="A4208" s="4" t="n">
        <v>32</v>
      </c>
      <c r="B4208" s="4" t="n">
        <v>1</v>
      </c>
      <c r="C4208" s="1" t="s">
        <v>51</v>
      </c>
      <c r="D4208" s="1" t="s">
        <v>12</v>
      </c>
      <c r="E4208" s="1" t="s">
        <v>13</v>
      </c>
      <c r="F4208" s="1" t="n">
        <v>3</v>
      </c>
      <c r="G4208" s="1" t="n">
        <v>36.88</v>
      </c>
      <c r="H4208" s="1" t="n">
        <v>52</v>
      </c>
      <c r="I4208" s="1" t="n">
        <v>14.98</v>
      </c>
      <c r="J4208" s="1" t="n">
        <v>163</v>
      </c>
      <c r="K4208" s="5" t="n">
        <f aca="false">PRODUCT(G4208,1/I4208)</f>
        <v>2.46194926568758</v>
      </c>
    </row>
    <row r="4209" customFormat="false" ht="12.75" hidden="false" customHeight="false" outlineLevel="0" collapsed="false">
      <c r="A4209" s="4" t="n">
        <v>50</v>
      </c>
      <c r="B4209" s="4" t="n">
        <v>1</v>
      </c>
      <c r="C4209" s="1" t="s">
        <v>14</v>
      </c>
      <c r="D4209" s="1" t="s">
        <v>15</v>
      </c>
      <c r="E4209" s="1" t="s">
        <v>22</v>
      </c>
      <c r="F4209" s="1" t="n">
        <v>44</v>
      </c>
      <c r="G4209" s="1" t="n">
        <v>26.55</v>
      </c>
      <c r="H4209" s="1" t="n">
        <v>178</v>
      </c>
      <c r="I4209" s="1" t="n">
        <v>10.78</v>
      </c>
      <c r="J4209" s="1" t="n">
        <v>93</v>
      </c>
      <c r="K4209" s="5" t="n">
        <f aca="false">PRODUCT(G4209,1/I4209)</f>
        <v>2.46289424860853</v>
      </c>
    </row>
    <row r="4210" customFormat="false" ht="12.75" hidden="false" customHeight="false" outlineLevel="0" collapsed="false">
      <c r="A4210" s="4" t="n">
        <v>30</v>
      </c>
      <c r="B4210" s="4" t="n">
        <v>1</v>
      </c>
      <c r="C4210" s="1" t="s">
        <v>20</v>
      </c>
      <c r="D4210" s="1" t="s">
        <v>21</v>
      </c>
      <c r="E4210" s="1" t="s">
        <v>22</v>
      </c>
      <c r="F4210" s="1" t="n">
        <v>11</v>
      </c>
      <c r="G4210" s="1" t="n">
        <v>16.75</v>
      </c>
      <c r="H4210" s="1" t="n">
        <v>99</v>
      </c>
      <c r="I4210" s="1" t="n">
        <v>6.8</v>
      </c>
      <c r="J4210" s="1" t="n">
        <v>18</v>
      </c>
      <c r="K4210" s="5" t="n">
        <f aca="false">PRODUCT(G4210,1/I4210)</f>
        <v>2.46323529411765</v>
      </c>
    </row>
    <row r="4211" customFormat="false" ht="12.75" hidden="false" customHeight="false" outlineLevel="0" collapsed="false">
      <c r="A4211" s="4" t="n">
        <v>31</v>
      </c>
      <c r="B4211" s="4" t="n">
        <v>1</v>
      </c>
      <c r="C4211" s="1" t="s">
        <v>28</v>
      </c>
      <c r="D4211" s="1" t="s">
        <v>12</v>
      </c>
      <c r="E4211" s="1" t="s">
        <v>26</v>
      </c>
      <c r="F4211" s="1" t="n">
        <v>15</v>
      </c>
      <c r="G4211" s="1" t="n">
        <v>79.69</v>
      </c>
      <c r="H4211" s="1" t="n">
        <v>177</v>
      </c>
      <c r="I4211" s="1" t="n">
        <v>32.28</v>
      </c>
      <c r="J4211" s="1" t="n">
        <v>90</v>
      </c>
      <c r="K4211" s="5" t="n">
        <f aca="false">PRODUCT(G4211,1/I4211)</f>
        <v>2.46871127633209</v>
      </c>
    </row>
    <row r="4212" customFormat="false" ht="12.75" hidden="false" customHeight="false" outlineLevel="0" collapsed="false">
      <c r="A4212" s="4" t="n">
        <v>50</v>
      </c>
      <c r="B4212" s="4" t="n">
        <v>2</v>
      </c>
      <c r="C4212" s="1" t="s">
        <v>19</v>
      </c>
      <c r="D4212" s="1" t="s">
        <v>21</v>
      </c>
      <c r="E4212" s="1" t="s">
        <v>22</v>
      </c>
      <c r="F4212" s="1" t="n">
        <v>30</v>
      </c>
      <c r="G4212" s="1" t="n">
        <v>34.91</v>
      </c>
      <c r="H4212" s="1" t="n">
        <v>170</v>
      </c>
      <c r="I4212" s="1" t="n">
        <v>14.13</v>
      </c>
      <c r="J4212" s="1" t="n">
        <v>66</v>
      </c>
      <c r="K4212" s="5" t="n">
        <f aca="false">PRODUCT(G4212,1/I4212)</f>
        <v>2.47062986553432</v>
      </c>
    </row>
    <row r="4213" customFormat="false" ht="12.75" hidden="false" customHeight="false" outlineLevel="0" collapsed="false">
      <c r="A4213" s="4" t="n">
        <v>30</v>
      </c>
      <c r="B4213" s="4" t="n">
        <v>1</v>
      </c>
      <c r="C4213" s="1" t="s">
        <v>48</v>
      </c>
      <c r="D4213" s="1" t="s">
        <v>35</v>
      </c>
      <c r="E4213" s="1" t="s">
        <v>30</v>
      </c>
      <c r="F4213" s="1" t="n">
        <v>11</v>
      </c>
      <c r="G4213" s="1" t="n">
        <v>27.68</v>
      </c>
      <c r="H4213" s="1" t="n">
        <v>31</v>
      </c>
      <c r="I4213" s="1" t="n">
        <v>11.2</v>
      </c>
      <c r="J4213" s="1" t="n">
        <v>129</v>
      </c>
      <c r="K4213" s="5" t="n">
        <f aca="false">PRODUCT(G4213,1/I4213)</f>
        <v>2.47142857142857</v>
      </c>
    </row>
    <row r="4214" customFormat="false" ht="12.75" hidden="false" customHeight="false" outlineLevel="0" collapsed="false">
      <c r="A4214" s="4" t="n">
        <v>31</v>
      </c>
      <c r="B4214" s="4" t="n">
        <v>1</v>
      </c>
      <c r="C4214" s="1" t="s">
        <v>33</v>
      </c>
      <c r="D4214" s="1" t="s">
        <v>15</v>
      </c>
      <c r="E4214" s="1" t="s">
        <v>22</v>
      </c>
      <c r="F4214" s="1" t="n">
        <v>34</v>
      </c>
      <c r="G4214" s="1" t="n">
        <v>21.24</v>
      </c>
      <c r="H4214" s="1" t="n">
        <v>74</v>
      </c>
      <c r="I4214" s="1" t="n">
        <v>8.59</v>
      </c>
      <c r="J4214" s="1" t="n">
        <v>167</v>
      </c>
      <c r="K4214" s="5" t="n">
        <f aca="false">PRODUCT(G4214,1/I4214)</f>
        <v>2.47264260768335</v>
      </c>
    </row>
    <row r="4215" customFormat="false" ht="12.75" hidden="false" customHeight="false" outlineLevel="0" collapsed="false">
      <c r="A4215" s="4" t="n">
        <v>30</v>
      </c>
      <c r="B4215" s="4" t="n">
        <v>1</v>
      </c>
      <c r="C4215" s="1" t="s">
        <v>20</v>
      </c>
      <c r="D4215" s="1" t="s">
        <v>29</v>
      </c>
      <c r="E4215" s="1" t="s">
        <v>30</v>
      </c>
      <c r="F4215" s="1" t="n">
        <v>143</v>
      </c>
      <c r="G4215" s="1" t="n">
        <v>21.57</v>
      </c>
      <c r="H4215" s="1" t="n">
        <v>176</v>
      </c>
      <c r="I4215" s="1" t="n">
        <v>8.72</v>
      </c>
      <c r="J4215" s="1" t="n">
        <v>80</v>
      </c>
      <c r="K4215" s="5" t="n">
        <f aca="false">PRODUCT(G4215,1/I4215)</f>
        <v>2.47362385321101</v>
      </c>
    </row>
    <row r="4216" customFormat="false" ht="12.75" hidden="false" customHeight="false" outlineLevel="0" collapsed="false">
      <c r="A4216" s="4" t="n">
        <v>30</v>
      </c>
      <c r="B4216" s="4" t="n">
        <v>1</v>
      </c>
      <c r="C4216" s="1" t="s">
        <v>23</v>
      </c>
      <c r="D4216" s="1" t="s">
        <v>29</v>
      </c>
      <c r="E4216" s="1" t="s">
        <v>37</v>
      </c>
      <c r="F4216" s="1" t="n">
        <v>95</v>
      </c>
      <c r="G4216" s="1" t="n">
        <v>71.03</v>
      </c>
      <c r="H4216" s="1" t="n">
        <v>90</v>
      </c>
      <c r="I4216" s="1" t="n">
        <v>28.7</v>
      </c>
      <c r="J4216" s="1" t="n">
        <v>0</v>
      </c>
      <c r="K4216" s="5" t="n">
        <f aca="false">PRODUCT(G4216,1/I4216)</f>
        <v>2.47491289198606</v>
      </c>
    </row>
    <row r="4217" customFormat="false" ht="12.75" hidden="false" customHeight="false" outlineLevel="0" collapsed="false">
      <c r="A4217" s="4" t="n">
        <v>31</v>
      </c>
      <c r="B4217" s="4" t="n">
        <v>1</v>
      </c>
      <c r="C4217" s="1" t="s">
        <v>43</v>
      </c>
      <c r="D4217" s="1" t="s">
        <v>21</v>
      </c>
      <c r="E4217" s="1" t="s">
        <v>16</v>
      </c>
      <c r="F4217" s="1" t="n">
        <v>95</v>
      </c>
      <c r="G4217" s="1" t="n">
        <v>17.76</v>
      </c>
      <c r="H4217" s="1" t="n">
        <v>46</v>
      </c>
      <c r="I4217" s="1" t="n">
        <v>7.17</v>
      </c>
      <c r="J4217" s="1" t="n">
        <v>126</v>
      </c>
      <c r="K4217" s="5" t="n">
        <f aca="false">PRODUCT(G4217,1/I4217)</f>
        <v>2.47698744769875</v>
      </c>
    </row>
    <row r="4218" customFormat="false" ht="12.75" hidden="false" customHeight="false" outlineLevel="0" collapsed="false">
      <c r="A4218" s="4" t="n">
        <v>30</v>
      </c>
      <c r="B4218" s="4" t="n">
        <v>1</v>
      </c>
      <c r="C4218" s="1" t="s">
        <v>48</v>
      </c>
      <c r="D4218" s="1" t="s">
        <v>35</v>
      </c>
      <c r="E4218" s="1" t="s">
        <v>32</v>
      </c>
      <c r="F4218" s="1" t="n">
        <v>144</v>
      </c>
      <c r="G4218" s="1" t="n">
        <v>25.44</v>
      </c>
      <c r="H4218" s="1" t="n">
        <v>21</v>
      </c>
      <c r="I4218" s="1" t="n">
        <v>10.27</v>
      </c>
      <c r="J4218" s="1" t="n">
        <v>114</v>
      </c>
      <c r="K4218" s="5" t="n">
        <f aca="false">PRODUCT(G4218,1/I4218)</f>
        <v>2.47711781888997</v>
      </c>
    </row>
    <row r="4219" customFormat="false" ht="12.75" hidden="false" customHeight="false" outlineLevel="0" collapsed="false">
      <c r="A4219" s="4" t="n">
        <v>50</v>
      </c>
      <c r="B4219" s="4" t="n">
        <v>2</v>
      </c>
      <c r="C4219" s="1" t="s">
        <v>19</v>
      </c>
      <c r="D4219" s="1" t="s">
        <v>21</v>
      </c>
      <c r="E4219" s="1" t="s">
        <v>16</v>
      </c>
      <c r="F4219" s="1" t="n">
        <v>48</v>
      </c>
      <c r="G4219" s="1" t="n">
        <v>15.88</v>
      </c>
      <c r="H4219" s="1" t="n">
        <v>18</v>
      </c>
      <c r="I4219" s="1" t="n">
        <v>6.41</v>
      </c>
      <c r="J4219" s="1" t="n">
        <v>116</v>
      </c>
      <c r="K4219" s="5" t="n">
        <f aca="false">PRODUCT(G4219,1/I4219)</f>
        <v>2.47737909516381</v>
      </c>
    </row>
    <row r="4220" customFormat="false" ht="12.75" hidden="false" customHeight="false" outlineLevel="0" collapsed="false">
      <c r="A4220" s="4" t="n">
        <v>50</v>
      </c>
      <c r="B4220" s="4" t="n">
        <v>2</v>
      </c>
      <c r="C4220" s="1" t="s">
        <v>45</v>
      </c>
      <c r="D4220" s="1" t="s">
        <v>21</v>
      </c>
      <c r="E4220" s="1" t="s">
        <v>16</v>
      </c>
      <c r="F4220" s="1" t="n">
        <v>35</v>
      </c>
      <c r="G4220" s="1" t="n">
        <v>15.22</v>
      </c>
      <c r="H4220" s="1" t="n">
        <v>8</v>
      </c>
      <c r="I4220" s="1" t="n">
        <v>6.13</v>
      </c>
      <c r="J4220" s="1" t="n">
        <v>110</v>
      </c>
      <c r="K4220" s="5" t="n">
        <f aca="false">PRODUCT(G4220,1/I4220)</f>
        <v>2.48287112561175</v>
      </c>
    </row>
    <row r="4221" customFormat="false" ht="12.75" hidden="false" customHeight="false" outlineLevel="0" collapsed="false">
      <c r="A4221" s="4" t="n">
        <v>31</v>
      </c>
      <c r="B4221" s="4" t="n">
        <v>1</v>
      </c>
      <c r="C4221" s="1" t="s">
        <v>28</v>
      </c>
      <c r="D4221" s="1" t="s">
        <v>18</v>
      </c>
      <c r="E4221" s="1" t="s">
        <v>13</v>
      </c>
      <c r="F4221" s="1" t="n">
        <v>12</v>
      </c>
      <c r="G4221" s="1" t="n">
        <v>48.15</v>
      </c>
      <c r="H4221" s="1" t="n">
        <v>3</v>
      </c>
      <c r="I4221" s="1" t="n">
        <v>19.38</v>
      </c>
      <c r="J4221" s="1" t="n">
        <v>87</v>
      </c>
      <c r="K4221" s="5" t="n">
        <f aca="false">PRODUCT(G4221,1/I4221)</f>
        <v>2.48452012383901</v>
      </c>
    </row>
    <row r="4222" customFormat="false" ht="12.75" hidden="false" customHeight="false" outlineLevel="0" collapsed="false">
      <c r="A4222" s="4" t="n">
        <v>50</v>
      </c>
      <c r="B4222" s="4" t="n">
        <v>2</v>
      </c>
      <c r="C4222" s="1" t="s">
        <v>19</v>
      </c>
      <c r="D4222" s="1" t="s">
        <v>12</v>
      </c>
      <c r="E4222" s="1" t="s">
        <v>26</v>
      </c>
      <c r="F4222" s="1" t="n">
        <v>19</v>
      </c>
      <c r="G4222" s="1" t="n">
        <v>49.59</v>
      </c>
      <c r="H4222" s="1" t="n">
        <v>58</v>
      </c>
      <c r="I4222" s="1" t="n">
        <v>19.93</v>
      </c>
      <c r="J4222" s="1" t="n">
        <v>149</v>
      </c>
      <c r="K4222" s="5" t="n">
        <f aca="false">PRODUCT(G4222,1/I4222)</f>
        <v>2.48820873055695</v>
      </c>
    </row>
    <row r="4223" customFormat="false" ht="12.75" hidden="false" customHeight="false" outlineLevel="0" collapsed="false">
      <c r="A4223" s="4" t="n">
        <v>50</v>
      </c>
      <c r="B4223" s="4" t="n">
        <v>1</v>
      </c>
      <c r="C4223" s="1" t="s">
        <v>36</v>
      </c>
      <c r="D4223" s="1" t="s">
        <v>15</v>
      </c>
      <c r="E4223" s="1" t="s">
        <v>16</v>
      </c>
      <c r="F4223" s="1" t="n">
        <v>6</v>
      </c>
      <c r="G4223" s="1" t="n">
        <v>34.47</v>
      </c>
      <c r="H4223" s="1" t="n">
        <v>12</v>
      </c>
      <c r="I4223" s="1" t="n">
        <v>13.85</v>
      </c>
      <c r="J4223" s="1" t="n">
        <v>111</v>
      </c>
      <c r="K4223" s="5" t="n">
        <f aca="false">PRODUCT(G4223,1/I4223)</f>
        <v>2.48880866425993</v>
      </c>
    </row>
    <row r="4224" customFormat="false" ht="12.75" hidden="false" customHeight="false" outlineLevel="0" collapsed="false">
      <c r="A4224" s="4" t="n">
        <v>50</v>
      </c>
      <c r="B4224" s="4" t="n">
        <v>2</v>
      </c>
      <c r="C4224" s="1" t="s">
        <v>52</v>
      </c>
      <c r="D4224" s="1" t="s">
        <v>15</v>
      </c>
      <c r="E4224" s="1" t="s">
        <v>16</v>
      </c>
      <c r="F4224" s="1" t="n">
        <v>92</v>
      </c>
      <c r="G4224" s="1" t="n">
        <v>24.27</v>
      </c>
      <c r="H4224" s="1" t="n">
        <v>34</v>
      </c>
      <c r="I4224" s="1" t="n">
        <v>9.75</v>
      </c>
      <c r="J4224" s="1" t="n">
        <v>126</v>
      </c>
      <c r="K4224" s="5" t="n">
        <f aca="false">PRODUCT(G4224,1/I4224)</f>
        <v>2.48923076923077</v>
      </c>
    </row>
    <row r="4225" customFormat="false" ht="12.75" hidden="false" customHeight="false" outlineLevel="0" collapsed="false">
      <c r="A4225" s="4" t="n">
        <v>30</v>
      </c>
      <c r="B4225" s="4" t="n">
        <v>1</v>
      </c>
      <c r="C4225" s="1" t="s">
        <v>20</v>
      </c>
      <c r="D4225" s="1" t="s">
        <v>29</v>
      </c>
      <c r="E4225" s="1" t="s">
        <v>30</v>
      </c>
      <c r="F4225" s="1" t="n">
        <v>95</v>
      </c>
      <c r="G4225" s="1" t="n">
        <v>33.99</v>
      </c>
      <c r="H4225" s="1" t="n">
        <v>97</v>
      </c>
      <c r="I4225" s="1" t="n">
        <v>13.63</v>
      </c>
      <c r="J4225" s="1" t="n">
        <v>90</v>
      </c>
      <c r="K4225" s="5" t="n">
        <f aca="false">PRODUCT(G4225,1/I4225)</f>
        <v>2.49376375641966</v>
      </c>
    </row>
    <row r="4226" customFormat="false" ht="12.75" hidden="false" customHeight="false" outlineLevel="0" collapsed="false">
      <c r="A4226" s="4" t="n">
        <v>30</v>
      </c>
      <c r="B4226" s="4" t="n">
        <v>2</v>
      </c>
      <c r="C4226" s="1" t="s">
        <v>42</v>
      </c>
      <c r="D4226" s="1" t="s">
        <v>15</v>
      </c>
      <c r="E4226" s="1" t="s">
        <v>24</v>
      </c>
      <c r="F4226" s="1" t="n">
        <v>64</v>
      </c>
      <c r="G4226" s="1" t="n">
        <v>33.01</v>
      </c>
      <c r="H4226" s="1" t="n">
        <v>178</v>
      </c>
      <c r="I4226" s="1" t="n">
        <v>13.23</v>
      </c>
      <c r="J4226" s="1" t="n">
        <v>102</v>
      </c>
      <c r="K4226" s="5" t="n">
        <f aca="false">PRODUCT(G4226,1/I4226)</f>
        <v>2.49508692365835</v>
      </c>
    </row>
    <row r="4227" customFormat="false" ht="12.75" hidden="false" customHeight="false" outlineLevel="0" collapsed="false">
      <c r="A4227" s="4" t="n">
        <v>30</v>
      </c>
      <c r="B4227" s="4" t="n">
        <v>1</v>
      </c>
      <c r="C4227" s="1" t="s">
        <v>20</v>
      </c>
      <c r="D4227" s="1" t="s">
        <v>29</v>
      </c>
      <c r="E4227" s="1" t="s">
        <v>37</v>
      </c>
      <c r="F4227" s="1" t="n">
        <v>6</v>
      </c>
      <c r="G4227" s="1" t="n">
        <v>63.31</v>
      </c>
      <c r="H4227" s="1" t="n">
        <v>113</v>
      </c>
      <c r="I4227" s="1" t="n">
        <v>25.36</v>
      </c>
      <c r="J4227" s="1" t="n">
        <v>28</v>
      </c>
      <c r="K4227" s="5" t="n">
        <f aca="false">PRODUCT(G4227,1/I4227)</f>
        <v>2.49645110410095</v>
      </c>
    </row>
    <row r="4228" customFormat="false" ht="12.75" hidden="false" customHeight="false" outlineLevel="0" collapsed="false">
      <c r="A4228" s="4" t="n">
        <v>30</v>
      </c>
      <c r="B4228" s="4" t="n">
        <v>1</v>
      </c>
      <c r="C4228" s="1" t="s">
        <v>34</v>
      </c>
      <c r="D4228" s="1" t="s">
        <v>18</v>
      </c>
      <c r="E4228" s="1" t="s">
        <v>13</v>
      </c>
      <c r="F4228" s="1" t="n">
        <v>46</v>
      </c>
      <c r="G4228" s="1" t="n">
        <v>41.94</v>
      </c>
      <c r="H4228" s="1" t="n">
        <v>178</v>
      </c>
      <c r="I4228" s="1" t="n">
        <v>16.79</v>
      </c>
      <c r="J4228" s="1" t="n">
        <v>86</v>
      </c>
      <c r="K4228" s="5" t="n">
        <f aca="false">PRODUCT(G4228,1/I4228)</f>
        <v>2.49791542584872</v>
      </c>
    </row>
    <row r="4229" customFormat="false" ht="12.75" hidden="false" customHeight="false" outlineLevel="0" collapsed="false">
      <c r="A4229" s="4" t="n">
        <v>30</v>
      </c>
      <c r="B4229" s="4" t="n">
        <v>2</v>
      </c>
      <c r="C4229" s="1" t="s">
        <v>42</v>
      </c>
      <c r="D4229" s="1" t="s">
        <v>15</v>
      </c>
      <c r="E4229" s="1" t="s">
        <v>22</v>
      </c>
      <c r="F4229" s="1" t="n">
        <v>109</v>
      </c>
      <c r="G4229" s="1" t="n">
        <v>36.05</v>
      </c>
      <c r="H4229" s="1" t="n">
        <v>84</v>
      </c>
      <c r="I4229" s="1" t="n">
        <v>14.42</v>
      </c>
      <c r="J4229" s="1" t="n">
        <v>5</v>
      </c>
      <c r="K4229" s="5" t="n">
        <f aca="false">PRODUCT(G4229,1/I4229)</f>
        <v>2.5</v>
      </c>
    </row>
    <row r="4230" customFormat="false" ht="12.75" hidden="false" customHeight="false" outlineLevel="0" collapsed="false">
      <c r="A4230" s="4" t="n">
        <v>40</v>
      </c>
      <c r="B4230" s="4" t="n">
        <v>1</v>
      </c>
      <c r="C4230" s="1" t="s">
        <v>44</v>
      </c>
      <c r="D4230" s="1" t="s">
        <v>21</v>
      </c>
      <c r="E4230" s="1" t="s">
        <v>24</v>
      </c>
      <c r="F4230" s="1" t="n">
        <v>8</v>
      </c>
      <c r="G4230" s="1" t="n">
        <v>32.28</v>
      </c>
      <c r="H4230" s="1" t="n">
        <v>0</v>
      </c>
      <c r="I4230" s="1" t="n">
        <v>12.91</v>
      </c>
      <c r="J4230" s="1" t="n">
        <v>90</v>
      </c>
      <c r="K4230" s="5" t="n">
        <f aca="false">PRODUCT(G4230,1/I4230)</f>
        <v>2.50038729666925</v>
      </c>
    </row>
    <row r="4231" customFormat="false" ht="12.75" hidden="false" customHeight="false" outlineLevel="0" collapsed="false">
      <c r="A4231" s="4" t="n">
        <v>32</v>
      </c>
      <c r="B4231" s="4" t="n">
        <v>1</v>
      </c>
      <c r="C4231" s="1" t="s">
        <v>58</v>
      </c>
      <c r="D4231" s="1" t="s">
        <v>29</v>
      </c>
      <c r="E4231" s="1" t="s">
        <v>37</v>
      </c>
      <c r="F4231" s="1" t="n">
        <v>52</v>
      </c>
      <c r="G4231" s="1" t="n">
        <v>12.93</v>
      </c>
      <c r="H4231" s="1" t="n">
        <v>146</v>
      </c>
      <c r="I4231" s="1" t="n">
        <v>5.17</v>
      </c>
      <c r="J4231" s="1" t="n">
        <v>56</v>
      </c>
      <c r="K4231" s="5" t="n">
        <f aca="false">PRODUCT(G4231,1/I4231)</f>
        <v>2.50096711798839</v>
      </c>
    </row>
    <row r="4232" customFormat="false" ht="12.75" hidden="false" customHeight="false" outlineLevel="0" collapsed="false">
      <c r="A4232" s="4" t="n">
        <v>30</v>
      </c>
      <c r="B4232" s="4" t="n">
        <v>1</v>
      </c>
      <c r="C4232" s="1" t="s">
        <v>20</v>
      </c>
      <c r="D4232" s="1" t="s">
        <v>29</v>
      </c>
      <c r="E4232" s="1" t="s">
        <v>30</v>
      </c>
      <c r="F4232" s="1" t="n">
        <v>146</v>
      </c>
      <c r="G4232" s="1" t="n">
        <v>19.31</v>
      </c>
      <c r="H4232" s="1" t="n">
        <v>158</v>
      </c>
      <c r="I4232" s="1" t="n">
        <v>7.72</v>
      </c>
      <c r="J4232" s="1" t="n">
        <v>68</v>
      </c>
      <c r="K4232" s="5" t="n">
        <f aca="false">PRODUCT(G4232,1/I4232)</f>
        <v>2.50129533678756</v>
      </c>
    </row>
    <row r="4233" customFormat="false" ht="12.75" hidden="false" customHeight="false" outlineLevel="0" collapsed="false">
      <c r="A4233" s="4" t="n">
        <v>40</v>
      </c>
      <c r="B4233" s="4" t="n">
        <v>1</v>
      </c>
      <c r="C4233" s="1" t="s">
        <v>44</v>
      </c>
      <c r="D4233" s="1" t="s">
        <v>12</v>
      </c>
      <c r="E4233" s="1" t="s">
        <v>13</v>
      </c>
      <c r="F4233" s="1" t="n">
        <v>67</v>
      </c>
      <c r="G4233" s="1" t="n">
        <v>17.95</v>
      </c>
      <c r="H4233" s="1" t="n">
        <v>177</v>
      </c>
      <c r="I4233" s="1" t="n">
        <v>7.17</v>
      </c>
      <c r="J4233" s="1" t="n">
        <v>90</v>
      </c>
      <c r="K4233" s="5" t="n">
        <f aca="false">PRODUCT(G4233,1/I4233)</f>
        <v>2.50348675034868</v>
      </c>
    </row>
    <row r="4234" customFormat="false" ht="12.75" hidden="false" customHeight="false" outlineLevel="0" collapsed="false">
      <c r="A4234" s="4" t="n">
        <v>50</v>
      </c>
      <c r="B4234" s="4" t="n">
        <v>1</v>
      </c>
      <c r="C4234" s="1" t="s">
        <v>14</v>
      </c>
      <c r="D4234" s="1" t="s">
        <v>29</v>
      </c>
      <c r="E4234" s="1" t="s">
        <v>37</v>
      </c>
      <c r="F4234" s="1" t="n">
        <v>6</v>
      </c>
      <c r="G4234" s="1" t="n">
        <v>24.43</v>
      </c>
      <c r="H4234" s="1" t="n">
        <v>40</v>
      </c>
      <c r="I4234" s="1" t="n">
        <v>9.75</v>
      </c>
      <c r="J4234" s="1" t="n">
        <v>143</v>
      </c>
      <c r="K4234" s="5" t="n">
        <f aca="false">PRODUCT(G4234,1/I4234)</f>
        <v>2.50564102564103</v>
      </c>
    </row>
    <row r="4235" customFormat="false" ht="12.75" hidden="false" customHeight="false" outlineLevel="0" collapsed="false">
      <c r="A4235" s="4" t="n">
        <v>30</v>
      </c>
      <c r="B4235" s="4" t="n">
        <v>2</v>
      </c>
      <c r="C4235" s="1" t="s">
        <v>42</v>
      </c>
      <c r="D4235" s="1" t="s">
        <v>15</v>
      </c>
      <c r="E4235" s="1" t="s">
        <v>24</v>
      </c>
      <c r="F4235" s="1" t="n">
        <v>53</v>
      </c>
      <c r="G4235" s="1" t="n">
        <v>37.06</v>
      </c>
      <c r="H4235" s="1" t="n">
        <v>137</v>
      </c>
      <c r="I4235" s="1" t="n">
        <v>14.79</v>
      </c>
      <c r="J4235" s="1" t="n">
        <v>50</v>
      </c>
      <c r="K4235" s="5" t="n">
        <f aca="false">PRODUCT(G4235,1/I4235)</f>
        <v>2.50574712643678</v>
      </c>
    </row>
    <row r="4236" customFormat="false" ht="12.75" hidden="false" customHeight="false" outlineLevel="0" collapsed="false">
      <c r="A4236" s="4" t="n">
        <v>30</v>
      </c>
      <c r="B4236" s="4" t="n">
        <v>1</v>
      </c>
      <c r="C4236" s="1" t="s">
        <v>23</v>
      </c>
      <c r="D4236" s="1" t="s">
        <v>29</v>
      </c>
      <c r="E4236" s="1" t="s">
        <v>37</v>
      </c>
      <c r="F4236" s="1" t="n">
        <v>55</v>
      </c>
      <c r="G4236" s="1" t="n">
        <v>22.27</v>
      </c>
      <c r="H4236" s="1" t="n">
        <v>104</v>
      </c>
      <c r="I4236" s="1" t="n">
        <v>8.87</v>
      </c>
      <c r="J4236" s="1" t="n">
        <v>14</v>
      </c>
      <c r="K4236" s="5" t="n">
        <f aca="false">PRODUCT(G4236,1/I4236)</f>
        <v>2.51071025930102</v>
      </c>
    </row>
    <row r="4237" customFormat="false" ht="12.75" hidden="false" customHeight="false" outlineLevel="0" collapsed="false">
      <c r="A4237" s="4" t="n">
        <v>40</v>
      </c>
      <c r="B4237" s="4" t="n">
        <v>1</v>
      </c>
      <c r="C4237" s="1" t="s">
        <v>44</v>
      </c>
      <c r="D4237" s="1" t="s">
        <v>12</v>
      </c>
      <c r="E4237" s="1" t="s">
        <v>13</v>
      </c>
      <c r="F4237" s="1" t="n">
        <v>145</v>
      </c>
      <c r="G4237" s="1" t="n">
        <v>7.21</v>
      </c>
      <c r="H4237" s="1" t="n">
        <v>5</v>
      </c>
      <c r="I4237" s="1" t="n">
        <v>2.87</v>
      </c>
      <c r="J4237" s="1" t="n">
        <v>90</v>
      </c>
      <c r="K4237" s="5" t="n">
        <f aca="false">PRODUCT(G4237,1/I4237)</f>
        <v>2.51219512195122</v>
      </c>
    </row>
    <row r="4238" customFormat="false" ht="12.75" hidden="false" customHeight="false" outlineLevel="0" collapsed="false">
      <c r="A4238" s="4" t="n">
        <v>50</v>
      </c>
      <c r="B4238" s="4" t="n">
        <v>2</v>
      </c>
      <c r="C4238" s="1" t="s">
        <v>25</v>
      </c>
      <c r="D4238" s="1" t="s">
        <v>12</v>
      </c>
      <c r="E4238" s="1" t="s">
        <v>13</v>
      </c>
      <c r="F4238" s="1" t="n">
        <v>17</v>
      </c>
      <c r="G4238" s="1" t="n">
        <v>14.42</v>
      </c>
      <c r="H4238" s="1" t="n">
        <v>174</v>
      </c>
      <c r="I4238" s="1" t="n">
        <v>5.74</v>
      </c>
      <c r="J4238" s="1" t="n">
        <v>90</v>
      </c>
      <c r="K4238" s="5" t="n">
        <f aca="false">PRODUCT(G4238,1/I4238)</f>
        <v>2.51219512195122</v>
      </c>
    </row>
    <row r="4239" customFormat="false" ht="12.75" hidden="false" customHeight="false" outlineLevel="0" collapsed="false">
      <c r="A4239" s="4" t="n">
        <v>50</v>
      </c>
      <c r="B4239" s="4" t="n">
        <v>2</v>
      </c>
      <c r="C4239" s="1" t="s">
        <v>45</v>
      </c>
      <c r="D4239" s="1" t="s">
        <v>12</v>
      </c>
      <c r="E4239" s="1" t="s">
        <v>13</v>
      </c>
      <c r="F4239" s="1" t="n">
        <v>75</v>
      </c>
      <c r="G4239" s="1" t="n">
        <v>38.19</v>
      </c>
      <c r="H4239" s="1" t="n">
        <v>118</v>
      </c>
      <c r="I4239" s="1" t="n">
        <v>15.2</v>
      </c>
      <c r="J4239" s="1" t="n">
        <v>19</v>
      </c>
      <c r="K4239" s="5" t="n">
        <f aca="false">PRODUCT(G4239,1/I4239)</f>
        <v>2.5125</v>
      </c>
    </row>
    <row r="4240" customFormat="false" ht="12.75" hidden="false" customHeight="false" outlineLevel="0" collapsed="false">
      <c r="A4240" s="4" t="n">
        <v>30</v>
      </c>
      <c r="B4240" s="4" t="n">
        <v>2</v>
      </c>
      <c r="C4240" s="1" t="s">
        <v>50</v>
      </c>
      <c r="D4240" s="1" t="s">
        <v>15</v>
      </c>
      <c r="E4240" s="1" t="s">
        <v>24</v>
      </c>
      <c r="F4240" s="1" t="n">
        <v>79</v>
      </c>
      <c r="G4240" s="1" t="n">
        <v>34.44</v>
      </c>
      <c r="H4240" s="1" t="n">
        <v>35</v>
      </c>
      <c r="I4240" s="1" t="n">
        <v>13.7</v>
      </c>
      <c r="J4240" s="1" t="n">
        <v>132</v>
      </c>
      <c r="K4240" s="5" t="n">
        <f aca="false">PRODUCT(G4240,1/I4240)</f>
        <v>2.51386861313869</v>
      </c>
    </row>
    <row r="4241" customFormat="false" ht="12.75" hidden="false" customHeight="false" outlineLevel="0" collapsed="false">
      <c r="A4241" s="4" t="n">
        <v>32</v>
      </c>
      <c r="B4241" s="4" t="n">
        <v>1</v>
      </c>
      <c r="C4241" s="1" t="s">
        <v>49</v>
      </c>
      <c r="D4241" s="1" t="s">
        <v>35</v>
      </c>
      <c r="E4241" s="1" t="s">
        <v>37</v>
      </c>
      <c r="F4241" s="1" t="n">
        <v>20</v>
      </c>
      <c r="G4241" s="1" t="n">
        <v>41.22</v>
      </c>
      <c r="H4241" s="1" t="n">
        <v>148</v>
      </c>
      <c r="I4241" s="1" t="n">
        <v>16.39</v>
      </c>
      <c r="J4241" s="1" t="n">
        <v>66</v>
      </c>
      <c r="K4241" s="5" t="n">
        <f aca="false">PRODUCT(G4241,1/I4241)</f>
        <v>2.51494813910921</v>
      </c>
    </row>
    <row r="4242" customFormat="false" ht="12.75" hidden="false" customHeight="false" outlineLevel="0" collapsed="false">
      <c r="A4242" s="4" t="n">
        <v>30</v>
      </c>
      <c r="B4242" s="4" t="n">
        <v>2</v>
      </c>
      <c r="C4242" s="1" t="s">
        <v>47</v>
      </c>
      <c r="D4242" s="1" t="s">
        <v>35</v>
      </c>
      <c r="E4242" s="1" t="s">
        <v>32</v>
      </c>
      <c r="F4242" s="1" t="n">
        <v>53</v>
      </c>
      <c r="G4242" s="1" t="n">
        <v>32.57</v>
      </c>
      <c r="H4242" s="1" t="n">
        <v>172</v>
      </c>
      <c r="I4242" s="1" t="n">
        <v>12.93</v>
      </c>
      <c r="J4242" s="1" t="n">
        <v>93</v>
      </c>
      <c r="K4242" s="5" t="n">
        <f aca="false">PRODUCT(G4242,1/I4242)</f>
        <v>2.51894818252127</v>
      </c>
    </row>
    <row r="4243" customFormat="false" ht="12.75" hidden="false" customHeight="false" outlineLevel="0" collapsed="false">
      <c r="A4243" s="4" t="n">
        <v>50</v>
      </c>
      <c r="B4243" s="4" t="n">
        <v>1</v>
      </c>
      <c r="C4243" s="1" t="s">
        <v>31</v>
      </c>
      <c r="D4243" s="1" t="s">
        <v>29</v>
      </c>
      <c r="E4243" s="1" t="s">
        <v>37</v>
      </c>
      <c r="F4243" s="1" t="n">
        <v>8</v>
      </c>
      <c r="G4243" s="1" t="n">
        <v>43.5</v>
      </c>
      <c r="H4243" s="1" t="n">
        <v>13</v>
      </c>
      <c r="I4243" s="1" t="n">
        <v>17.25</v>
      </c>
      <c r="J4243" s="1" t="n">
        <v>106</v>
      </c>
      <c r="K4243" s="5" t="n">
        <f aca="false">PRODUCT(G4243,1/I4243)</f>
        <v>2.52173913043478</v>
      </c>
    </row>
    <row r="4244" customFormat="false" ht="12.75" hidden="false" customHeight="false" outlineLevel="0" collapsed="false">
      <c r="A4244" s="4" t="n">
        <v>30</v>
      </c>
      <c r="B4244" s="4" t="n">
        <v>1</v>
      </c>
      <c r="C4244" s="1" t="s">
        <v>34</v>
      </c>
      <c r="D4244" s="1" t="s">
        <v>21</v>
      </c>
      <c r="E4244" s="1" t="s">
        <v>24</v>
      </c>
      <c r="F4244" s="1" t="n">
        <v>4</v>
      </c>
      <c r="G4244" s="1" t="n">
        <v>61.52</v>
      </c>
      <c r="H4244" s="1" t="n">
        <v>178</v>
      </c>
      <c r="I4244" s="1" t="n">
        <v>24.38</v>
      </c>
      <c r="J4244" s="1" t="n">
        <v>96</v>
      </c>
      <c r="K4244" s="5" t="n">
        <f aca="false">PRODUCT(G4244,1/I4244)</f>
        <v>2.5233798195242</v>
      </c>
    </row>
    <row r="4245" customFormat="false" ht="12.75" hidden="false" customHeight="false" outlineLevel="0" collapsed="false">
      <c r="A4245" s="4" t="n">
        <v>30</v>
      </c>
      <c r="B4245" s="4" t="n">
        <v>1</v>
      </c>
      <c r="C4245" s="1" t="s">
        <v>20</v>
      </c>
      <c r="D4245" s="1" t="s">
        <v>18</v>
      </c>
      <c r="E4245" s="1" t="s">
        <v>13</v>
      </c>
      <c r="F4245" s="1" t="n">
        <v>85</v>
      </c>
      <c r="G4245" s="1" t="n">
        <v>34.47</v>
      </c>
      <c r="H4245" s="1" t="n">
        <v>177</v>
      </c>
      <c r="I4245" s="1" t="n">
        <v>13.65</v>
      </c>
      <c r="J4245" s="1" t="n">
        <v>86</v>
      </c>
      <c r="K4245" s="5" t="n">
        <f aca="false">PRODUCT(G4245,1/I4245)</f>
        <v>2.52527472527473</v>
      </c>
    </row>
    <row r="4246" customFormat="false" ht="12.75" hidden="false" customHeight="false" outlineLevel="0" collapsed="false">
      <c r="A4246" s="4" t="n">
        <v>30</v>
      </c>
      <c r="B4246" s="4" t="n">
        <v>1</v>
      </c>
      <c r="C4246" s="1" t="s">
        <v>20</v>
      </c>
      <c r="D4246" s="1" t="s">
        <v>15</v>
      </c>
      <c r="E4246" s="1" t="s">
        <v>22</v>
      </c>
      <c r="F4246" s="1" t="n">
        <v>66</v>
      </c>
      <c r="G4246" s="1" t="n">
        <v>30.88</v>
      </c>
      <c r="H4246" s="1" t="n">
        <v>2</v>
      </c>
      <c r="I4246" s="1" t="n">
        <v>12.21</v>
      </c>
      <c r="J4246" s="1" t="n">
        <v>93</v>
      </c>
      <c r="K4246" s="5" t="n">
        <f aca="false">PRODUCT(G4246,1/I4246)</f>
        <v>2.52907452907453</v>
      </c>
    </row>
    <row r="4247" customFormat="false" ht="12.75" hidden="false" customHeight="false" outlineLevel="0" collapsed="false">
      <c r="A4247" s="4" t="n">
        <v>31</v>
      </c>
      <c r="B4247" s="4" t="n">
        <v>1</v>
      </c>
      <c r="C4247" s="1" t="s">
        <v>28</v>
      </c>
      <c r="D4247" s="1" t="s">
        <v>21</v>
      </c>
      <c r="E4247" s="1" t="s">
        <v>22</v>
      </c>
      <c r="F4247" s="1" t="n">
        <v>72</v>
      </c>
      <c r="G4247" s="1" t="n">
        <v>20.7</v>
      </c>
      <c r="H4247" s="1" t="n">
        <v>165</v>
      </c>
      <c r="I4247" s="1" t="n">
        <v>8.18</v>
      </c>
      <c r="J4247" s="1" t="n">
        <v>74</v>
      </c>
      <c r="K4247" s="5" t="n">
        <f aca="false">PRODUCT(G4247,1/I4247)</f>
        <v>2.53056234718826</v>
      </c>
    </row>
    <row r="4248" customFormat="false" ht="12.75" hidden="false" customHeight="false" outlineLevel="0" collapsed="false">
      <c r="A4248" s="4" t="n">
        <v>31</v>
      </c>
      <c r="B4248" s="4" t="n">
        <v>2</v>
      </c>
      <c r="C4248" s="1" t="s">
        <v>46</v>
      </c>
      <c r="D4248" s="1" t="s">
        <v>18</v>
      </c>
      <c r="E4248" s="1" t="s">
        <v>26</v>
      </c>
      <c r="F4248" s="1" t="n">
        <v>16</v>
      </c>
      <c r="G4248" s="1" t="n">
        <v>23.67</v>
      </c>
      <c r="H4248" s="1" t="n">
        <v>0</v>
      </c>
      <c r="I4248" s="1" t="n">
        <v>9.35</v>
      </c>
      <c r="J4248" s="1" t="n">
        <v>94</v>
      </c>
      <c r="K4248" s="5" t="n">
        <f aca="false">PRODUCT(G4248,1/I4248)</f>
        <v>2.53155080213904</v>
      </c>
    </row>
    <row r="4249" customFormat="false" ht="12.75" hidden="false" customHeight="false" outlineLevel="0" collapsed="false">
      <c r="A4249" s="4" t="n">
        <v>30</v>
      </c>
      <c r="B4249" s="4" t="n">
        <v>2</v>
      </c>
      <c r="C4249" s="1" t="s">
        <v>47</v>
      </c>
      <c r="D4249" s="1" t="s">
        <v>21</v>
      </c>
      <c r="E4249" s="1" t="s">
        <v>16</v>
      </c>
      <c r="F4249" s="1" t="n">
        <v>78</v>
      </c>
      <c r="G4249" s="1" t="n">
        <v>27.26</v>
      </c>
      <c r="H4249" s="1" t="n">
        <v>90</v>
      </c>
      <c r="I4249" s="1" t="n">
        <v>10.76</v>
      </c>
      <c r="J4249" s="1" t="n">
        <v>0</v>
      </c>
      <c r="K4249" s="5" t="n">
        <f aca="false">PRODUCT(G4249,1/I4249)</f>
        <v>2.53345724907063</v>
      </c>
    </row>
    <row r="4250" customFormat="false" ht="12.75" hidden="false" customHeight="false" outlineLevel="0" collapsed="false">
      <c r="A4250" s="4" t="n">
        <v>30</v>
      </c>
      <c r="B4250" s="4" t="n">
        <v>1</v>
      </c>
      <c r="C4250" s="1" t="s">
        <v>23</v>
      </c>
      <c r="D4250" s="1" t="s">
        <v>29</v>
      </c>
      <c r="E4250" s="1" t="s">
        <v>37</v>
      </c>
      <c r="F4250" s="1" t="n">
        <v>44</v>
      </c>
      <c r="G4250" s="1" t="n">
        <v>60.54</v>
      </c>
      <c r="H4250" s="1" t="n">
        <v>139</v>
      </c>
      <c r="I4250" s="1" t="n">
        <v>23.89</v>
      </c>
      <c r="J4250" s="1" t="n">
        <v>48</v>
      </c>
      <c r="K4250" s="5" t="n">
        <f aca="false">PRODUCT(G4250,1/I4250)</f>
        <v>2.53411469233989</v>
      </c>
    </row>
    <row r="4251" customFormat="false" ht="12.75" hidden="false" customHeight="false" outlineLevel="0" collapsed="false">
      <c r="A4251" s="4" t="n">
        <v>50</v>
      </c>
      <c r="B4251" s="4" t="n">
        <v>2</v>
      </c>
      <c r="C4251" s="1" t="s">
        <v>52</v>
      </c>
      <c r="D4251" s="1" t="s">
        <v>29</v>
      </c>
      <c r="E4251" s="1" t="s">
        <v>37</v>
      </c>
      <c r="F4251" s="1" t="n">
        <v>41</v>
      </c>
      <c r="G4251" s="1" t="n">
        <v>35.82</v>
      </c>
      <c r="H4251" s="1" t="n">
        <v>147</v>
      </c>
      <c r="I4251" s="1" t="n">
        <v>14.13</v>
      </c>
      <c r="J4251" s="1" t="n">
        <v>66</v>
      </c>
      <c r="K4251" s="5" t="n">
        <f aca="false">PRODUCT(G4251,1/I4251)</f>
        <v>2.53503184713376</v>
      </c>
    </row>
    <row r="4252" customFormat="false" ht="12.75" hidden="false" customHeight="false" outlineLevel="0" collapsed="false">
      <c r="A4252" s="4" t="n">
        <v>30</v>
      </c>
      <c r="B4252" s="4" t="n">
        <v>1</v>
      </c>
      <c r="C4252" s="1" t="s">
        <v>48</v>
      </c>
      <c r="D4252" s="1" t="s">
        <v>15</v>
      </c>
      <c r="E4252" s="1" t="s">
        <v>24</v>
      </c>
      <c r="F4252" s="1" t="n">
        <v>39</v>
      </c>
      <c r="G4252" s="1" t="n">
        <v>113.11</v>
      </c>
      <c r="H4252" s="1" t="n">
        <v>29</v>
      </c>
      <c r="I4252" s="1" t="n">
        <v>44.6</v>
      </c>
      <c r="J4252" s="1" t="n">
        <v>115</v>
      </c>
      <c r="K4252" s="5" t="n">
        <f aca="false">PRODUCT(G4252,1/I4252)</f>
        <v>2.53609865470852</v>
      </c>
    </row>
    <row r="4253" customFormat="false" ht="12.75" hidden="false" customHeight="false" outlineLevel="0" collapsed="false">
      <c r="A4253" s="4" t="n">
        <v>50</v>
      </c>
      <c r="B4253" s="4" t="n">
        <v>2</v>
      </c>
      <c r="C4253" s="1" t="s">
        <v>45</v>
      </c>
      <c r="D4253" s="1" t="s">
        <v>29</v>
      </c>
      <c r="E4253" s="1" t="s">
        <v>30</v>
      </c>
      <c r="F4253" s="1" t="n">
        <v>100</v>
      </c>
      <c r="G4253" s="1" t="n">
        <v>25.72</v>
      </c>
      <c r="H4253" s="1" t="n">
        <v>67</v>
      </c>
      <c r="I4253" s="1" t="n">
        <v>10.14</v>
      </c>
      <c r="J4253" s="1" t="n">
        <v>171</v>
      </c>
      <c r="K4253" s="5" t="n">
        <f aca="false">PRODUCT(G4253,1/I4253)</f>
        <v>2.53648915187377</v>
      </c>
    </row>
    <row r="4254" customFormat="false" ht="12.75" hidden="false" customHeight="false" outlineLevel="0" collapsed="false">
      <c r="A4254" s="4" t="n">
        <v>30</v>
      </c>
      <c r="B4254" s="4" t="n">
        <v>2</v>
      </c>
      <c r="C4254" s="1" t="s">
        <v>47</v>
      </c>
      <c r="D4254" s="1" t="s">
        <v>12</v>
      </c>
      <c r="E4254" s="1" t="s">
        <v>13</v>
      </c>
      <c r="F4254" s="1" t="n">
        <v>24</v>
      </c>
      <c r="G4254" s="1" t="n">
        <v>28.41</v>
      </c>
      <c r="H4254" s="1" t="n">
        <v>44</v>
      </c>
      <c r="I4254" s="1" t="n">
        <v>11.2</v>
      </c>
      <c r="J4254" s="1" t="n">
        <v>140</v>
      </c>
      <c r="K4254" s="5" t="n">
        <f aca="false">PRODUCT(G4254,1/I4254)</f>
        <v>2.53660714285714</v>
      </c>
    </row>
    <row r="4255" customFormat="false" ht="12.75" hidden="false" customHeight="false" outlineLevel="0" collapsed="false">
      <c r="A4255" s="4" t="n">
        <v>30</v>
      </c>
      <c r="B4255" s="4" t="n">
        <v>2</v>
      </c>
      <c r="C4255" s="1" t="s">
        <v>42</v>
      </c>
      <c r="D4255" s="1" t="s">
        <v>15</v>
      </c>
      <c r="E4255" s="1" t="s">
        <v>22</v>
      </c>
      <c r="F4255" s="1" t="n">
        <v>111</v>
      </c>
      <c r="G4255" s="1" t="n">
        <v>81.59</v>
      </c>
      <c r="H4255" s="1" t="n">
        <v>23</v>
      </c>
      <c r="I4255" s="1" t="n">
        <v>32.16</v>
      </c>
      <c r="J4255" s="1" t="n">
        <v>128</v>
      </c>
      <c r="K4255" s="5" t="n">
        <f aca="false">PRODUCT(G4255,1/I4255)</f>
        <v>2.53700248756219</v>
      </c>
    </row>
    <row r="4256" customFormat="false" ht="12.75" hidden="false" customHeight="false" outlineLevel="0" collapsed="false">
      <c r="A4256" s="4" t="n">
        <v>31</v>
      </c>
      <c r="B4256" s="4" t="n">
        <v>1</v>
      </c>
      <c r="C4256" s="1" t="s">
        <v>17</v>
      </c>
      <c r="D4256" s="1" t="s">
        <v>29</v>
      </c>
      <c r="E4256" s="1" t="s">
        <v>30</v>
      </c>
      <c r="F4256" s="1" t="n">
        <v>71</v>
      </c>
      <c r="G4256" s="1" t="n">
        <v>21.29</v>
      </c>
      <c r="H4256" s="1" t="n">
        <v>147</v>
      </c>
      <c r="I4256" s="1" t="n">
        <v>8.39</v>
      </c>
      <c r="J4256" s="1" t="n">
        <v>70</v>
      </c>
      <c r="K4256" s="5" t="n">
        <f aca="false">PRODUCT(G4256,1/I4256)</f>
        <v>2.53754469606675</v>
      </c>
    </row>
    <row r="4257" customFormat="false" ht="12.75" hidden="false" customHeight="false" outlineLevel="0" collapsed="false">
      <c r="A4257" s="4" t="n">
        <v>32</v>
      </c>
      <c r="B4257" s="4" t="n">
        <v>1</v>
      </c>
      <c r="C4257" s="1" t="s">
        <v>51</v>
      </c>
      <c r="D4257" s="1" t="s">
        <v>29</v>
      </c>
      <c r="E4257" s="1" t="s">
        <v>30</v>
      </c>
      <c r="F4257" s="1" t="n">
        <v>12</v>
      </c>
      <c r="G4257" s="1" t="n">
        <v>61.91</v>
      </c>
      <c r="H4257" s="1" t="n">
        <v>175</v>
      </c>
      <c r="I4257" s="1" t="n">
        <v>24.39</v>
      </c>
      <c r="J4257" s="1" t="n">
        <v>90</v>
      </c>
      <c r="K4257" s="5" t="n">
        <f aca="false">PRODUCT(G4257,1/I4257)</f>
        <v>2.53833538335383</v>
      </c>
    </row>
    <row r="4258" customFormat="false" ht="12.75" hidden="false" customHeight="false" outlineLevel="0" collapsed="false">
      <c r="A4258" s="4" t="n">
        <v>31</v>
      </c>
      <c r="B4258" s="4" t="n">
        <v>1</v>
      </c>
      <c r="C4258" s="1" t="s">
        <v>43</v>
      </c>
      <c r="D4258" s="1" t="s">
        <v>21</v>
      </c>
      <c r="E4258" s="1" t="s">
        <v>16</v>
      </c>
      <c r="F4258" s="1" t="n">
        <v>13</v>
      </c>
      <c r="G4258" s="1" t="n">
        <v>22.01</v>
      </c>
      <c r="H4258" s="1" t="n">
        <v>19</v>
      </c>
      <c r="I4258" s="1" t="n">
        <v>8.66</v>
      </c>
      <c r="J4258" s="1" t="n">
        <v>114</v>
      </c>
      <c r="K4258" s="5" t="n">
        <f aca="false">PRODUCT(G4258,1/I4258)</f>
        <v>2.54157043879908</v>
      </c>
    </row>
    <row r="4259" customFormat="false" ht="12.75" hidden="false" customHeight="false" outlineLevel="0" collapsed="false">
      <c r="A4259" s="4" t="n">
        <v>31</v>
      </c>
      <c r="B4259" s="4" t="n">
        <v>1</v>
      </c>
      <c r="C4259" s="1" t="s">
        <v>17</v>
      </c>
      <c r="D4259" s="1" t="s">
        <v>29</v>
      </c>
      <c r="E4259" s="1" t="s">
        <v>30</v>
      </c>
      <c r="F4259" s="1" t="n">
        <v>72</v>
      </c>
      <c r="G4259" s="1" t="n">
        <v>43.27</v>
      </c>
      <c r="H4259" s="1" t="n">
        <v>139</v>
      </c>
      <c r="I4259" s="1" t="n">
        <v>17</v>
      </c>
      <c r="J4259" s="1" t="n">
        <v>62</v>
      </c>
      <c r="K4259" s="5" t="n">
        <f aca="false">PRODUCT(G4259,1/I4259)</f>
        <v>2.54529411764706</v>
      </c>
    </row>
    <row r="4260" customFormat="false" ht="12.75" hidden="false" customHeight="false" outlineLevel="0" collapsed="false">
      <c r="A4260" s="4" t="n">
        <v>40</v>
      </c>
      <c r="B4260" s="4" t="n">
        <v>1</v>
      </c>
      <c r="C4260" s="1" t="s">
        <v>44</v>
      </c>
      <c r="D4260" s="1" t="s">
        <v>29</v>
      </c>
      <c r="E4260" s="1" t="s">
        <v>37</v>
      </c>
      <c r="F4260" s="1" t="n">
        <v>95</v>
      </c>
      <c r="G4260" s="1" t="n">
        <v>67.69</v>
      </c>
      <c r="H4260" s="1" t="n">
        <v>94</v>
      </c>
      <c r="I4260" s="1" t="n">
        <v>26.58</v>
      </c>
      <c r="J4260" s="1" t="n">
        <v>3</v>
      </c>
      <c r="K4260" s="5" t="n">
        <f aca="false">PRODUCT(G4260,1/I4260)</f>
        <v>2.54665161775771</v>
      </c>
    </row>
    <row r="4261" customFormat="false" ht="12.75" hidden="false" customHeight="false" outlineLevel="0" collapsed="false">
      <c r="A4261" s="4" t="n">
        <v>31</v>
      </c>
      <c r="B4261" s="4" t="n">
        <v>1</v>
      </c>
      <c r="C4261" s="1" t="s">
        <v>33</v>
      </c>
      <c r="D4261" s="1" t="s">
        <v>15</v>
      </c>
      <c r="E4261" s="1" t="s">
        <v>16</v>
      </c>
      <c r="F4261" s="1" t="n">
        <v>43</v>
      </c>
      <c r="G4261" s="1" t="n">
        <v>30</v>
      </c>
      <c r="H4261" s="1" t="n">
        <v>64</v>
      </c>
      <c r="I4261" s="1" t="n">
        <v>11.78</v>
      </c>
      <c r="J4261" s="1" t="n">
        <v>161</v>
      </c>
      <c r="K4261" s="5" t="n">
        <f aca="false">PRODUCT(G4261,1/I4261)</f>
        <v>2.54668930390492</v>
      </c>
    </row>
    <row r="4262" customFormat="false" ht="12.75" hidden="false" customHeight="false" outlineLevel="0" collapsed="false">
      <c r="A4262" s="4" t="n">
        <v>40</v>
      </c>
      <c r="B4262" s="4" t="n">
        <v>1</v>
      </c>
      <c r="C4262" s="1" t="s">
        <v>27</v>
      </c>
      <c r="D4262" s="1" t="s">
        <v>18</v>
      </c>
      <c r="E4262" s="1" t="s">
        <v>26</v>
      </c>
      <c r="F4262" s="1" t="n">
        <v>9</v>
      </c>
      <c r="G4262" s="1" t="n">
        <v>36.59</v>
      </c>
      <c r="H4262" s="1" t="n">
        <v>90</v>
      </c>
      <c r="I4262" s="1" t="n">
        <v>14.36</v>
      </c>
      <c r="J4262" s="1" t="n">
        <v>2</v>
      </c>
      <c r="K4262" s="5" t="n">
        <f aca="false">PRODUCT(G4262,1/I4262)</f>
        <v>2.54805013927577</v>
      </c>
    </row>
    <row r="4263" customFormat="false" ht="12.75" hidden="false" customHeight="false" outlineLevel="0" collapsed="false">
      <c r="A4263" s="4" t="n">
        <v>50</v>
      </c>
      <c r="B4263" s="4" t="n">
        <v>1</v>
      </c>
      <c r="C4263" s="1" t="s">
        <v>38</v>
      </c>
      <c r="D4263" s="1" t="s">
        <v>35</v>
      </c>
      <c r="E4263" s="1" t="s">
        <v>30</v>
      </c>
      <c r="F4263" s="1" t="n">
        <v>56</v>
      </c>
      <c r="G4263" s="1" t="n">
        <v>10.97</v>
      </c>
      <c r="H4263" s="1" t="n">
        <v>101</v>
      </c>
      <c r="I4263" s="1" t="n">
        <v>4.3</v>
      </c>
      <c r="J4263" s="1" t="n">
        <v>0</v>
      </c>
      <c r="K4263" s="5" t="n">
        <f aca="false">PRODUCT(G4263,1/I4263)</f>
        <v>2.55116279069767</v>
      </c>
    </row>
    <row r="4264" customFormat="false" ht="12.75" hidden="false" customHeight="false" outlineLevel="0" collapsed="false">
      <c r="A4264" s="4" t="n">
        <v>50</v>
      </c>
      <c r="B4264" s="4" t="n">
        <v>1</v>
      </c>
      <c r="C4264" s="1" t="s">
        <v>38</v>
      </c>
      <c r="D4264" s="1" t="s">
        <v>35</v>
      </c>
      <c r="E4264" s="1" t="s">
        <v>60</v>
      </c>
      <c r="F4264" s="1" t="n">
        <v>34</v>
      </c>
      <c r="G4264" s="1" t="n">
        <v>23.42</v>
      </c>
      <c r="H4264" s="1" t="n">
        <v>130</v>
      </c>
      <c r="I4264" s="1" t="n">
        <v>9.18</v>
      </c>
      <c r="J4264" s="1" t="n">
        <v>38</v>
      </c>
      <c r="K4264" s="5" t="n">
        <f aca="false">PRODUCT(G4264,1/I4264)</f>
        <v>2.55119825708061</v>
      </c>
    </row>
    <row r="4265" customFormat="false" ht="12.75" hidden="false" customHeight="false" outlineLevel="0" collapsed="false">
      <c r="A4265" s="4" t="n">
        <v>50</v>
      </c>
      <c r="B4265" s="4" t="n">
        <v>2</v>
      </c>
      <c r="C4265" s="1" t="s">
        <v>19</v>
      </c>
      <c r="D4265" s="1" t="s">
        <v>15</v>
      </c>
      <c r="E4265" s="1" t="s">
        <v>22</v>
      </c>
      <c r="F4265" s="1" t="n">
        <v>102</v>
      </c>
      <c r="G4265" s="1" t="n">
        <v>23.42</v>
      </c>
      <c r="H4265" s="1" t="n">
        <v>49</v>
      </c>
      <c r="I4265" s="1" t="n">
        <v>9.18</v>
      </c>
      <c r="J4265" s="1" t="n">
        <v>141</v>
      </c>
      <c r="K4265" s="5" t="n">
        <f aca="false">PRODUCT(G4265,1/I4265)</f>
        <v>2.55119825708061</v>
      </c>
    </row>
    <row r="4266" customFormat="false" ht="12.75" hidden="false" customHeight="false" outlineLevel="0" collapsed="false">
      <c r="A4266" s="4" t="n">
        <v>31</v>
      </c>
      <c r="B4266" s="4" t="n">
        <v>1</v>
      </c>
      <c r="C4266" s="1" t="s">
        <v>28</v>
      </c>
      <c r="D4266" s="1" t="s">
        <v>15</v>
      </c>
      <c r="E4266" s="1" t="s">
        <v>16</v>
      </c>
      <c r="F4266" s="1" t="n">
        <v>1</v>
      </c>
      <c r="G4266" s="1" t="n">
        <v>45.18</v>
      </c>
      <c r="H4266" s="1" t="n">
        <v>20</v>
      </c>
      <c r="I4266" s="1" t="n">
        <v>17.64</v>
      </c>
      <c r="J4266" s="1" t="n">
        <v>116</v>
      </c>
      <c r="K4266" s="5" t="n">
        <f aca="false">PRODUCT(G4266,1/I4266)</f>
        <v>2.56122448979592</v>
      </c>
    </row>
    <row r="4267" customFormat="false" ht="12.75" hidden="false" customHeight="false" outlineLevel="0" collapsed="false">
      <c r="A4267" s="4" t="n">
        <v>30</v>
      </c>
      <c r="B4267" s="4" t="n">
        <v>1</v>
      </c>
      <c r="C4267" s="1" t="s">
        <v>48</v>
      </c>
      <c r="D4267" s="1" t="s">
        <v>15</v>
      </c>
      <c r="E4267" s="1" t="s">
        <v>24</v>
      </c>
      <c r="F4267" s="1" t="n">
        <v>7</v>
      </c>
      <c r="G4267" s="1" t="n">
        <v>105.25</v>
      </c>
      <c r="H4267" s="1" t="n">
        <v>64</v>
      </c>
      <c r="I4267" s="1" t="n">
        <v>41.07</v>
      </c>
      <c r="J4267" s="1" t="n">
        <v>160</v>
      </c>
      <c r="K4267" s="5" t="n">
        <f aca="false">PRODUCT(G4267,1/I4267)</f>
        <v>2.5626978329681</v>
      </c>
    </row>
    <row r="4268" customFormat="false" ht="12.75" hidden="false" customHeight="false" outlineLevel="0" collapsed="false">
      <c r="A4268" s="4" t="n">
        <v>50</v>
      </c>
      <c r="B4268" s="4" t="n">
        <v>2</v>
      </c>
      <c r="C4268" s="1" t="s">
        <v>52</v>
      </c>
      <c r="D4268" s="1" t="s">
        <v>21</v>
      </c>
      <c r="E4268" s="1" t="s">
        <v>16</v>
      </c>
      <c r="F4268" s="1" t="n">
        <v>33</v>
      </c>
      <c r="G4268" s="1" t="n">
        <v>16.64</v>
      </c>
      <c r="H4268" s="1" t="n">
        <v>172</v>
      </c>
      <c r="I4268" s="1" t="n">
        <v>6.49</v>
      </c>
      <c r="J4268" s="1" t="n">
        <v>83</v>
      </c>
      <c r="K4268" s="5" t="n">
        <f aca="false">PRODUCT(G4268,1/I4268)</f>
        <v>2.56394453004623</v>
      </c>
    </row>
    <row r="4269" customFormat="false" ht="12.75" hidden="false" customHeight="false" outlineLevel="0" collapsed="false">
      <c r="A4269" s="4" t="n">
        <v>50</v>
      </c>
      <c r="B4269" s="4" t="n">
        <v>2</v>
      </c>
      <c r="C4269" s="1" t="s">
        <v>19</v>
      </c>
      <c r="D4269" s="1" t="s">
        <v>29</v>
      </c>
      <c r="E4269" s="1" t="s">
        <v>30</v>
      </c>
      <c r="F4269" s="1" t="n">
        <v>26</v>
      </c>
      <c r="G4269" s="1" t="n">
        <v>26.08</v>
      </c>
      <c r="H4269" s="1" t="n">
        <v>31</v>
      </c>
      <c r="I4269" s="1" t="n">
        <v>10.14</v>
      </c>
      <c r="J4269" s="1" t="n">
        <v>135</v>
      </c>
      <c r="K4269" s="5" t="n">
        <f aca="false">PRODUCT(G4269,1/I4269)</f>
        <v>2.57199211045365</v>
      </c>
    </row>
    <row r="4270" customFormat="false" ht="12.75" hidden="false" customHeight="false" outlineLevel="0" collapsed="false">
      <c r="A4270" s="4" t="n">
        <v>30</v>
      </c>
      <c r="B4270" s="4" t="n">
        <v>1</v>
      </c>
      <c r="C4270" s="1" t="s">
        <v>20</v>
      </c>
      <c r="D4270" s="1" t="s">
        <v>35</v>
      </c>
      <c r="E4270" s="1" t="s">
        <v>30</v>
      </c>
      <c r="F4270" s="1" t="n">
        <v>54</v>
      </c>
      <c r="G4270" s="1" t="n">
        <v>22.24</v>
      </c>
      <c r="H4270" s="1" t="n">
        <v>0</v>
      </c>
      <c r="I4270" s="1" t="n">
        <v>8.64</v>
      </c>
      <c r="J4270" s="1" t="n">
        <v>94</v>
      </c>
      <c r="K4270" s="5" t="n">
        <f aca="false">PRODUCT(G4270,1/I4270)</f>
        <v>2.57407407407407</v>
      </c>
    </row>
    <row r="4271" customFormat="false" ht="12.75" hidden="false" customHeight="false" outlineLevel="0" collapsed="false">
      <c r="A4271" s="4" t="n">
        <v>30</v>
      </c>
      <c r="B4271" s="4" t="n">
        <v>2</v>
      </c>
      <c r="C4271" s="1" t="s">
        <v>42</v>
      </c>
      <c r="D4271" s="1" t="s">
        <v>35</v>
      </c>
      <c r="E4271" s="1" t="s">
        <v>32</v>
      </c>
      <c r="F4271" s="1" t="n">
        <v>48</v>
      </c>
      <c r="G4271" s="1" t="n">
        <v>38.08</v>
      </c>
      <c r="H4271" s="1" t="n">
        <v>42</v>
      </c>
      <c r="I4271" s="1" t="n">
        <v>14.79</v>
      </c>
      <c r="J4271" s="1" t="n">
        <v>129</v>
      </c>
      <c r="K4271" s="5" t="n">
        <f aca="false">PRODUCT(G4271,1/I4271)</f>
        <v>2.57471264367816</v>
      </c>
    </row>
    <row r="4272" customFormat="false" ht="12.75" hidden="false" customHeight="false" outlineLevel="0" collapsed="false">
      <c r="A4272" s="4" t="n">
        <v>30</v>
      </c>
      <c r="B4272" s="4" t="n">
        <v>1</v>
      </c>
      <c r="C4272" s="1" t="s">
        <v>34</v>
      </c>
      <c r="D4272" s="1" t="s">
        <v>29</v>
      </c>
      <c r="E4272" s="1" t="s">
        <v>37</v>
      </c>
      <c r="F4272" s="1" t="n">
        <v>37</v>
      </c>
      <c r="G4272" s="1" t="n">
        <v>33.59</v>
      </c>
      <c r="H4272" s="1" t="n">
        <v>93</v>
      </c>
      <c r="I4272" s="1" t="n">
        <v>13.04</v>
      </c>
      <c r="J4272" s="1" t="n">
        <v>0</v>
      </c>
      <c r="K4272" s="5" t="n">
        <f aca="false">PRODUCT(G4272,1/I4272)</f>
        <v>2.57592024539877</v>
      </c>
    </row>
    <row r="4273" customFormat="false" ht="12.75" hidden="false" customHeight="false" outlineLevel="0" collapsed="false">
      <c r="A4273" s="4" t="n">
        <v>40</v>
      </c>
      <c r="B4273" s="4" t="n">
        <v>1</v>
      </c>
      <c r="C4273" s="1" t="s">
        <v>27</v>
      </c>
      <c r="D4273" s="1" t="s">
        <v>15</v>
      </c>
      <c r="E4273" s="1" t="s">
        <v>16</v>
      </c>
      <c r="F4273" s="1" t="n">
        <v>3</v>
      </c>
      <c r="G4273" s="1" t="n">
        <v>34.08</v>
      </c>
      <c r="H4273" s="1" t="n">
        <v>59</v>
      </c>
      <c r="I4273" s="1" t="n">
        <v>13.23</v>
      </c>
      <c r="J4273" s="1" t="n">
        <v>167</v>
      </c>
      <c r="K4273" s="5" t="n">
        <f aca="false">PRODUCT(G4273,1/I4273)</f>
        <v>2.57596371882086</v>
      </c>
    </row>
    <row r="4274" customFormat="false" ht="12.75" hidden="false" customHeight="false" outlineLevel="0" collapsed="false">
      <c r="A4274" s="4" t="n">
        <v>50</v>
      </c>
      <c r="B4274" s="4" t="n">
        <v>1</v>
      </c>
      <c r="C4274" s="1" t="s">
        <v>36</v>
      </c>
      <c r="D4274" s="1" t="s">
        <v>15</v>
      </c>
      <c r="E4274" s="1" t="s">
        <v>16</v>
      </c>
      <c r="F4274" s="1" t="n">
        <v>11</v>
      </c>
      <c r="G4274" s="1" t="n">
        <v>22.28</v>
      </c>
      <c r="H4274" s="1" t="n">
        <v>176</v>
      </c>
      <c r="I4274" s="1" t="n">
        <v>8.64</v>
      </c>
      <c r="J4274" s="1" t="n">
        <v>94</v>
      </c>
      <c r="K4274" s="5" t="n">
        <f aca="false">PRODUCT(G4274,1/I4274)</f>
        <v>2.5787037037037</v>
      </c>
    </row>
    <row r="4275" customFormat="false" ht="12.75" hidden="false" customHeight="false" outlineLevel="0" collapsed="false">
      <c r="A4275" s="4" t="n">
        <v>40</v>
      </c>
      <c r="B4275" s="4" t="n">
        <v>1</v>
      </c>
      <c r="C4275" s="1" t="s">
        <v>27</v>
      </c>
      <c r="D4275" s="1" t="s">
        <v>21</v>
      </c>
      <c r="E4275" s="1" t="s">
        <v>22</v>
      </c>
      <c r="F4275" s="1" t="n">
        <v>23</v>
      </c>
      <c r="G4275" s="1" t="n">
        <v>70.75</v>
      </c>
      <c r="H4275" s="1" t="n">
        <v>12</v>
      </c>
      <c r="I4275" s="1" t="n">
        <v>27.42</v>
      </c>
      <c r="J4275" s="1" t="n">
        <v>99</v>
      </c>
      <c r="K4275" s="5" t="n">
        <f aca="false">PRODUCT(G4275,1/I4275)</f>
        <v>2.58023340627279</v>
      </c>
    </row>
    <row r="4276" customFormat="false" ht="12.75" hidden="false" customHeight="false" outlineLevel="0" collapsed="false">
      <c r="A4276" s="4" t="n">
        <v>31</v>
      </c>
      <c r="B4276" s="4" t="n">
        <v>2</v>
      </c>
      <c r="C4276" s="1" t="s">
        <v>46</v>
      </c>
      <c r="D4276" s="1" t="s">
        <v>35</v>
      </c>
      <c r="E4276" s="1" t="s">
        <v>37</v>
      </c>
      <c r="F4276" s="1" t="n">
        <v>27</v>
      </c>
      <c r="G4276" s="1" t="n">
        <v>44.6</v>
      </c>
      <c r="H4276" s="1" t="n">
        <v>101</v>
      </c>
      <c r="I4276" s="1" t="n">
        <v>17.28</v>
      </c>
      <c r="J4276" s="1" t="n">
        <v>4</v>
      </c>
      <c r="K4276" s="5" t="n">
        <f aca="false">PRODUCT(G4276,1/I4276)</f>
        <v>2.58101851851852</v>
      </c>
    </row>
    <row r="4277" customFormat="false" ht="12.75" hidden="false" customHeight="false" outlineLevel="0" collapsed="false">
      <c r="A4277" s="4" t="n">
        <v>31</v>
      </c>
      <c r="B4277" s="4" t="n">
        <v>1</v>
      </c>
      <c r="C4277" s="1" t="s">
        <v>33</v>
      </c>
      <c r="D4277" s="1" t="s">
        <v>12</v>
      </c>
      <c r="E4277" s="1" t="s">
        <v>13</v>
      </c>
      <c r="F4277" s="1" t="n">
        <v>6</v>
      </c>
      <c r="G4277" s="1" t="n">
        <v>22.25</v>
      </c>
      <c r="H4277" s="1" t="n">
        <v>91</v>
      </c>
      <c r="I4277" s="1" t="n">
        <v>8.61</v>
      </c>
      <c r="J4277" s="1" t="n">
        <v>0</v>
      </c>
      <c r="K4277" s="5" t="n">
        <f aca="false">PRODUCT(G4277,1/I4277)</f>
        <v>2.58420441347271</v>
      </c>
    </row>
    <row r="4278" customFormat="false" ht="12.75" hidden="false" customHeight="false" outlineLevel="0" collapsed="false">
      <c r="A4278" s="4" t="n">
        <v>30</v>
      </c>
      <c r="B4278" s="4" t="n">
        <v>1</v>
      </c>
      <c r="C4278" s="1" t="s">
        <v>23</v>
      </c>
      <c r="D4278" s="1" t="s">
        <v>29</v>
      </c>
      <c r="E4278" s="1" t="s">
        <v>32</v>
      </c>
      <c r="F4278" s="1" t="n">
        <v>104</v>
      </c>
      <c r="G4278" s="1" t="n">
        <v>12.99</v>
      </c>
      <c r="H4278" s="1" t="n">
        <v>83</v>
      </c>
      <c r="I4278" s="1" t="n">
        <v>5.02</v>
      </c>
      <c r="J4278" s="1" t="n">
        <v>0</v>
      </c>
      <c r="K4278" s="5" t="n">
        <f aca="false">PRODUCT(G4278,1/I4278)</f>
        <v>2.58764940239044</v>
      </c>
    </row>
    <row r="4279" customFormat="false" ht="12.75" hidden="false" customHeight="false" outlineLevel="0" collapsed="false">
      <c r="A4279" s="4" t="n">
        <v>50</v>
      </c>
      <c r="B4279" s="4" t="n">
        <v>2</v>
      </c>
      <c r="C4279" s="1" t="s">
        <v>52</v>
      </c>
      <c r="D4279" s="1" t="s">
        <v>21</v>
      </c>
      <c r="E4279" s="1" t="s">
        <v>22</v>
      </c>
      <c r="F4279" s="1" t="n">
        <v>12</v>
      </c>
      <c r="G4279" s="1" t="n">
        <v>32.48</v>
      </c>
      <c r="H4279" s="1" t="n">
        <v>133</v>
      </c>
      <c r="I4279" s="1" t="n">
        <v>12.55</v>
      </c>
      <c r="J4279" s="1" t="n">
        <v>30</v>
      </c>
      <c r="K4279" s="5" t="n">
        <f aca="false">PRODUCT(G4279,1/I4279)</f>
        <v>2.58804780876494</v>
      </c>
    </row>
    <row r="4280" customFormat="false" ht="12.75" hidden="false" customHeight="false" outlineLevel="0" collapsed="false">
      <c r="A4280" s="4" t="n">
        <v>30</v>
      </c>
      <c r="B4280" s="4" t="n">
        <v>2</v>
      </c>
      <c r="C4280" s="1" t="s">
        <v>42</v>
      </c>
      <c r="D4280" s="1" t="s">
        <v>35</v>
      </c>
      <c r="E4280" s="1" t="s">
        <v>32</v>
      </c>
      <c r="F4280" s="1" t="n">
        <v>63</v>
      </c>
      <c r="G4280" s="1" t="n">
        <v>37.33</v>
      </c>
      <c r="H4280" s="1" t="n">
        <v>2</v>
      </c>
      <c r="I4280" s="1" t="n">
        <v>14.42</v>
      </c>
      <c r="J4280" s="1" t="n">
        <v>95</v>
      </c>
      <c r="K4280" s="5" t="n">
        <f aca="false">PRODUCT(G4280,1/I4280)</f>
        <v>2.58876560332871</v>
      </c>
    </row>
    <row r="4281" customFormat="false" ht="12.75" hidden="false" customHeight="false" outlineLevel="0" collapsed="false">
      <c r="A4281" s="4" t="n">
        <v>50</v>
      </c>
      <c r="B4281" s="4" t="n">
        <v>2</v>
      </c>
      <c r="C4281" s="1" t="s">
        <v>25</v>
      </c>
      <c r="D4281" s="1" t="s">
        <v>12</v>
      </c>
      <c r="E4281" s="1" t="s">
        <v>13</v>
      </c>
      <c r="F4281" s="1" t="n">
        <v>47</v>
      </c>
      <c r="G4281" s="1" t="n">
        <v>22.68</v>
      </c>
      <c r="H4281" s="1" t="n">
        <v>145</v>
      </c>
      <c r="I4281" s="1" t="n">
        <v>8.75</v>
      </c>
      <c r="J4281" s="1" t="n">
        <v>55</v>
      </c>
      <c r="K4281" s="5" t="n">
        <f aca="false">PRODUCT(G4281,1/I4281)</f>
        <v>2.592</v>
      </c>
    </row>
    <row r="4282" customFormat="false" ht="12.75" hidden="false" customHeight="false" outlineLevel="0" collapsed="false">
      <c r="A4282" s="4" t="n">
        <v>31</v>
      </c>
      <c r="B4282" s="4" t="n">
        <v>1</v>
      </c>
      <c r="C4282" s="1" t="s">
        <v>17</v>
      </c>
      <c r="D4282" s="1" t="s">
        <v>29</v>
      </c>
      <c r="E4282" s="1" t="s">
        <v>37</v>
      </c>
      <c r="F4282" s="1" t="n">
        <v>22</v>
      </c>
      <c r="G4282" s="1" t="n">
        <v>50.41</v>
      </c>
      <c r="H4282" s="1" t="n">
        <v>85</v>
      </c>
      <c r="I4282" s="1" t="n">
        <v>19.42</v>
      </c>
      <c r="J4282" s="1" t="n">
        <v>175</v>
      </c>
      <c r="K4282" s="5" t="n">
        <f aca="false">PRODUCT(G4282,1/I4282)</f>
        <v>2.59577754891864</v>
      </c>
    </row>
    <row r="4283" customFormat="false" ht="12.75" hidden="false" customHeight="false" outlineLevel="0" collapsed="false">
      <c r="A4283" s="4" t="n">
        <v>31</v>
      </c>
      <c r="B4283" s="4" t="n">
        <v>1</v>
      </c>
      <c r="C4283" s="1" t="s">
        <v>33</v>
      </c>
      <c r="D4283" s="1" t="s">
        <v>12</v>
      </c>
      <c r="E4283" s="1" t="s">
        <v>13</v>
      </c>
      <c r="F4283" s="1" t="n">
        <v>13</v>
      </c>
      <c r="G4283" s="1" t="n">
        <v>17.23</v>
      </c>
      <c r="H4283" s="1" t="n">
        <v>92</v>
      </c>
      <c r="I4283" s="1" t="n">
        <v>6.61</v>
      </c>
      <c r="J4283" s="1" t="n">
        <v>12</v>
      </c>
      <c r="K4283" s="5" t="n">
        <f aca="false">PRODUCT(G4283,1/I4283)</f>
        <v>2.60665658093797</v>
      </c>
    </row>
    <row r="4284" customFormat="false" ht="12.75" hidden="false" customHeight="false" outlineLevel="0" collapsed="false">
      <c r="A4284" s="4" t="n">
        <v>50</v>
      </c>
      <c r="B4284" s="4" t="n">
        <v>1</v>
      </c>
      <c r="C4284" s="1" t="s">
        <v>38</v>
      </c>
      <c r="D4284" s="1" t="s">
        <v>15</v>
      </c>
      <c r="E4284" s="1" t="s">
        <v>16</v>
      </c>
      <c r="F4284" s="1" t="n">
        <v>26</v>
      </c>
      <c r="G4284" s="1" t="n">
        <v>20.91</v>
      </c>
      <c r="H4284" s="1" t="n">
        <v>174</v>
      </c>
      <c r="I4284" s="1" t="n">
        <v>8.02</v>
      </c>
      <c r="J4284" s="1" t="n">
        <v>79</v>
      </c>
      <c r="K4284" s="5" t="n">
        <f aca="false">PRODUCT(G4284,1/I4284)</f>
        <v>2.6072319201995</v>
      </c>
    </row>
    <row r="4285" customFormat="false" ht="12.75" hidden="false" customHeight="false" outlineLevel="0" collapsed="false">
      <c r="A4285" s="4" t="n">
        <v>50</v>
      </c>
      <c r="B4285" s="4" t="n">
        <v>2</v>
      </c>
      <c r="C4285" s="1" t="s">
        <v>25</v>
      </c>
      <c r="D4285" s="1" t="s">
        <v>21</v>
      </c>
      <c r="E4285" s="1" t="s">
        <v>16</v>
      </c>
      <c r="F4285" s="1" t="n">
        <v>72</v>
      </c>
      <c r="G4285" s="1" t="n">
        <v>52.42</v>
      </c>
      <c r="H4285" s="1" t="n">
        <v>177</v>
      </c>
      <c r="I4285" s="1" t="n">
        <v>20.1</v>
      </c>
      <c r="J4285" s="1" t="n">
        <v>92</v>
      </c>
      <c r="K4285" s="5" t="n">
        <f aca="false">PRODUCT(G4285,1/I4285)</f>
        <v>2.60796019900498</v>
      </c>
    </row>
    <row r="4286" customFormat="false" ht="12.75" hidden="false" customHeight="false" outlineLevel="0" collapsed="false">
      <c r="A4286" s="4" t="n">
        <v>31</v>
      </c>
      <c r="B4286" s="4" t="n">
        <v>1</v>
      </c>
      <c r="C4286" s="1" t="s">
        <v>28</v>
      </c>
      <c r="D4286" s="1" t="s">
        <v>35</v>
      </c>
      <c r="E4286" s="1" t="s">
        <v>37</v>
      </c>
      <c r="F4286" s="1" t="n">
        <v>11</v>
      </c>
      <c r="G4286" s="1" t="n">
        <v>15.08</v>
      </c>
      <c r="H4286" s="1" t="n">
        <v>115</v>
      </c>
      <c r="I4286" s="1" t="n">
        <v>5.78</v>
      </c>
      <c r="J4286" s="1" t="n">
        <v>29</v>
      </c>
      <c r="K4286" s="5" t="n">
        <f aca="false">PRODUCT(G4286,1/I4286)</f>
        <v>2.60899653979239</v>
      </c>
    </row>
    <row r="4287" customFormat="false" ht="12.75" hidden="false" customHeight="false" outlineLevel="0" collapsed="false">
      <c r="A4287" s="4" t="n">
        <v>50</v>
      </c>
      <c r="B4287" s="4" t="n">
        <v>2</v>
      </c>
      <c r="C4287" s="1" t="s">
        <v>45</v>
      </c>
      <c r="D4287" s="1" t="s">
        <v>29</v>
      </c>
      <c r="E4287" s="1" t="s">
        <v>30</v>
      </c>
      <c r="F4287" s="1" t="n">
        <v>70</v>
      </c>
      <c r="G4287" s="1" t="n">
        <v>24.43</v>
      </c>
      <c r="H4287" s="1" t="n">
        <v>40</v>
      </c>
      <c r="I4287" s="1" t="n">
        <v>9.35</v>
      </c>
      <c r="J4287" s="1" t="n">
        <v>147</v>
      </c>
      <c r="K4287" s="5" t="n">
        <f aca="false">PRODUCT(G4287,1/I4287)</f>
        <v>2.61283422459893</v>
      </c>
    </row>
    <row r="4288" customFormat="false" ht="12.75" hidden="false" customHeight="false" outlineLevel="0" collapsed="false">
      <c r="A4288" s="4" t="n">
        <v>30</v>
      </c>
      <c r="B4288" s="4" t="n">
        <v>1</v>
      </c>
      <c r="C4288" s="1" t="s">
        <v>11</v>
      </c>
      <c r="D4288" s="1" t="s">
        <v>12</v>
      </c>
      <c r="E4288" s="1" t="s">
        <v>40</v>
      </c>
      <c r="F4288" s="1" t="n">
        <v>120</v>
      </c>
      <c r="G4288" s="1" t="n">
        <v>31.86</v>
      </c>
      <c r="H4288" s="1" t="n">
        <v>82</v>
      </c>
      <c r="I4288" s="1" t="n">
        <v>12.19</v>
      </c>
      <c r="J4288" s="1" t="n">
        <v>0</v>
      </c>
      <c r="K4288" s="5" t="n">
        <f aca="false">PRODUCT(G4288,1/I4288)</f>
        <v>2.61361771944217</v>
      </c>
    </row>
    <row r="4289" customFormat="false" ht="12.75" hidden="false" customHeight="false" outlineLevel="0" collapsed="false">
      <c r="A4289" s="4" t="n">
        <v>30</v>
      </c>
      <c r="B4289" s="4" t="n">
        <v>1</v>
      </c>
      <c r="C4289" s="1" t="s">
        <v>34</v>
      </c>
      <c r="D4289" s="1" t="s">
        <v>12</v>
      </c>
      <c r="E4289" s="1" t="s">
        <v>26</v>
      </c>
      <c r="F4289" s="1" t="n">
        <v>4</v>
      </c>
      <c r="G4289" s="1" t="n">
        <v>63.53</v>
      </c>
      <c r="H4289" s="1" t="n">
        <v>4</v>
      </c>
      <c r="I4289" s="1" t="n">
        <v>24.24</v>
      </c>
      <c r="J4289" s="1" t="n">
        <v>92</v>
      </c>
      <c r="K4289" s="5" t="n">
        <f aca="false">PRODUCT(G4289,1/I4289)</f>
        <v>2.62087458745875</v>
      </c>
    </row>
    <row r="4290" customFormat="false" ht="12.75" hidden="false" customHeight="false" outlineLevel="0" collapsed="false">
      <c r="A4290" s="4" t="n">
        <v>31</v>
      </c>
      <c r="B4290" s="4" t="n">
        <v>2</v>
      </c>
      <c r="C4290" s="1" t="s">
        <v>46</v>
      </c>
      <c r="D4290" s="1" t="s">
        <v>15</v>
      </c>
      <c r="E4290" s="1" t="s">
        <v>22</v>
      </c>
      <c r="F4290" s="1" t="n">
        <v>14</v>
      </c>
      <c r="G4290" s="1" t="n">
        <v>25.36</v>
      </c>
      <c r="H4290" s="1" t="n">
        <v>28</v>
      </c>
      <c r="I4290" s="1" t="n">
        <v>9.65</v>
      </c>
      <c r="J4290" s="1" t="n">
        <v>131</v>
      </c>
      <c r="K4290" s="5" t="n">
        <f aca="false">PRODUCT(G4290,1/I4290)</f>
        <v>2.6279792746114</v>
      </c>
    </row>
    <row r="4291" customFormat="false" ht="12.75" hidden="false" customHeight="false" outlineLevel="0" collapsed="false">
      <c r="A4291" s="4" t="n">
        <v>30</v>
      </c>
      <c r="B4291" s="4" t="n">
        <v>1</v>
      </c>
      <c r="C4291" s="1" t="s">
        <v>23</v>
      </c>
      <c r="D4291" s="1" t="s">
        <v>15</v>
      </c>
      <c r="E4291" s="1" t="s">
        <v>24</v>
      </c>
      <c r="F4291" s="1" t="n">
        <v>14</v>
      </c>
      <c r="G4291" s="1" t="n">
        <v>27.46</v>
      </c>
      <c r="H4291" s="1" t="n">
        <v>70</v>
      </c>
      <c r="I4291" s="1" t="n">
        <v>10.44</v>
      </c>
      <c r="J4291" s="1" t="n">
        <v>164</v>
      </c>
      <c r="K4291" s="5" t="n">
        <f aca="false">PRODUCT(G4291,1/I4291)</f>
        <v>2.63026819923372</v>
      </c>
    </row>
    <row r="4292" customFormat="false" ht="12.75" hidden="false" customHeight="false" outlineLevel="0" collapsed="false">
      <c r="A4292" s="4" t="n">
        <v>50</v>
      </c>
      <c r="B4292" s="4" t="n">
        <v>2</v>
      </c>
      <c r="C4292" s="1" t="s">
        <v>25</v>
      </c>
      <c r="D4292" s="1" t="s">
        <v>29</v>
      </c>
      <c r="E4292" s="1" t="s">
        <v>37</v>
      </c>
      <c r="F4292" s="1" t="n">
        <v>10</v>
      </c>
      <c r="G4292" s="1" t="n">
        <v>30.95</v>
      </c>
      <c r="H4292" s="1" t="n">
        <v>45</v>
      </c>
      <c r="I4292" s="1" t="n">
        <v>11.76</v>
      </c>
      <c r="J4292" s="1" t="n">
        <v>127</v>
      </c>
      <c r="K4292" s="5" t="n">
        <f aca="false">PRODUCT(G4292,1/I4292)</f>
        <v>2.63180272108844</v>
      </c>
    </row>
    <row r="4293" customFormat="false" ht="12.75" hidden="false" customHeight="false" outlineLevel="0" collapsed="false">
      <c r="A4293" s="4" t="n">
        <v>30</v>
      </c>
      <c r="B4293" s="4" t="n">
        <v>2</v>
      </c>
      <c r="C4293" s="1" t="s">
        <v>50</v>
      </c>
      <c r="D4293" s="1" t="s">
        <v>15</v>
      </c>
      <c r="E4293" s="1" t="s">
        <v>24</v>
      </c>
      <c r="F4293" s="1" t="n">
        <v>84</v>
      </c>
      <c r="G4293" s="1" t="n">
        <v>50.98</v>
      </c>
      <c r="H4293" s="1" t="n">
        <v>50</v>
      </c>
      <c r="I4293" s="1" t="n">
        <v>19.31</v>
      </c>
      <c r="J4293" s="1" t="n">
        <v>158</v>
      </c>
      <c r="K4293" s="5" t="n">
        <f aca="false">PRODUCT(G4293,1/I4293)</f>
        <v>2.64008285862248</v>
      </c>
    </row>
    <row r="4294" customFormat="false" ht="12.75" hidden="false" customHeight="false" outlineLevel="0" collapsed="false">
      <c r="A4294" s="4" t="n">
        <v>30</v>
      </c>
      <c r="B4294" s="4" t="n">
        <v>2</v>
      </c>
      <c r="C4294" s="1" t="s">
        <v>47</v>
      </c>
      <c r="D4294" s="1" t="s">
        <v>29</v>
      </c>
      <c r="E4294" s="1" t="s">
        <v>30</v>
      </c>
      <c r="F4294" s="1" t="n">
        <v>86</v>
      </c>
      <c r="G4294" s="1" t="n">
        <v>19.31</v>
      </c>
      <c r="H4294" s="1" t="n">
        <v>111</v>
      </c>
      <c r="I4294" s="1" t="n">
        <v>7.31</v>
      </c>
      <c r="J4294" s="1" t="n">
        <v>11</v>
      </c>
      <c r="K4294" s="5" t="n">
        <f aca="false">PRODUCT(G4294,1/I4294)</f>
        <v>2.64158686730506</v>
      </c>
    </row>
    <row r="4295" customFormat="false" ht="12.75" hidden="false" customHeight="false" outlineLevel="0" collapsed="false">
      <c r="A4295" s="4" t="n">
        <v>31</v>
      </c>
      <c r="B4295" s="4" t="n">
        <v>1</v>
      </c>
      <c r="C4295" s="1" t="s">
        <v>43</v>
      </c>
      <c r="D4295" s="1" t="s">
        <v>21</v>
      </c>
      <c r="E4295" s="1" t="s">
        <v>22</v>
      </c>
      <c r="F4295" s="1" t="n">
        <v>12</v>
      </c>
      <c r="G4295" s="1" t="n">
        <v>47.37</v>
      </c>
      <c r="H4295" s="1" t="n">
        <v>178</v>
      </c>
      <c r="I4295" s="1" t="n">
        <v>17.93</v>
      </c>
      <c r="J4295" s="1" t="n">
        <v>90</v>
      </c>
      <c r="K4295" s="5" t="n">
        <f aca="false">PRODUCT(G4295,1/I4295)</f>
        <v>2.64194088120468</v>
      </c>
    </row>
    <row r="4296" customFormat="false" ht="12.75" hidden="false" customHeight="false" outlineLevel="0" collapsed="false">
      <c r="A4296" s="4" t="n">
        <v>40</v>
      </c>
      <c r="B4296" s="4" t="n">
        <v>1</v>
      </c>
      <c r="C4296" s="1" t="s">
        <v>44</v>
      </c>
      <c r="D4296" s="1" t="s">
        <v>12</v>
      </c>
      <c r="E4296" s="1" t="s">
        <v>13</v>
      </c>
      <c r="F4296" s="1" t="n">
        <v>118</v>
      </c>
      <c r="G4296" s="1" t="n">
        <v>14.43</v>
      </c>
      <c r="H4296" s="1" t="n">
        <v>26</v>
      </c>
      <c r="I4296" s="1" t="n">
        <v>5.46</v>
      </c>
      <c r="J4296" s="1" t="n">
        <v>113</v>
      </c>
      <c r="K4296" s="5" t="n">
        <f aca="false">PRODUCT(G4296,1/I4296)</f>
        <v>2.64285714285714</v>
      </c>
    </row>
    <row r="4297" customFormat="false" ht="12.75" hidden="false" customHeight="false" outlineLevel="0" collapsed="false">
      <c r="A4297" s="4" t="n">
        <v>30</v>
      </c>
      <c r="B4297" s="4" t="n">
        <v>1</v>
      </c>
      <c r="C4297" s="1" t="s">
        <v>20</v>
      </c>
      <c r="D4297" s="1" t="s">
        <v>15</v>
      </c>
      <c r="E4297" s="1" t="s">
        <v>16</v>
      </c>
      <c r="F4297" s="1" t="n">
        <v>107</v>
      </c>
      <c r="G4297" s="1" t="n">
        <v>14.43</v>
      </c>
      <c r="H4297" s="1" t="n">
        <v>63</v>
      </c>
      <c r="I4297" s="1" t="n">
        <v>5.46</v>
      </c>
      <c r="J4297" s="1" t="n">
        <v>156</v>
      </c>
      <c r="K4297" s="5" t="n">
        <f aca="false">PRODUCT(G4297,1/I4297)</f>
        <v>2.64285714285714</v>
      </c>
    </row>
    <row r="4298" customFormat="false" ht="12.75" hidden="false" customHeight="false" outlineLevel="0" collapsed="false">
      <c r="A4298" s="4" t="n">
        <v>50</v>
      </c>
      <c r="B4298" s="4" t="n">
        <v>1</v>
      </c>
      <c r="C4298" s="1" t="s">
        <v>36</v>
      </c>
      <c r="D4298" s="1" t="s">
        <v>18</v>
      </c>
      <c r="E4298" s="1" t="s">
        <v>13</v>
      </c>
      <c r="F4298" s="1" t="n">
        <v>26</v>
      </c>
      <c r="G4298" s="1" t="n">
        <v>41.04</v>
      </c>
      <c r="H4298" s="1" t="n">
        <v>53</v>
      </c>
      <c r="I4298" s="1" t="n">
        <v>15.52</v>
      </c>
      <c r="J4298" s="1" t="n">
        <v>146</v>
      </c>
      <c r="K4298" s="5" t="n">
        <f aca="false">PRODUCT(G4298,1/I4298)</f>
        <v>2.64432989690722</v>
      </c>
    </row>
    <row r="4299" customFormat="false" ht="12.75" hidden="false" customHeight="false" outlineLevel="0" collapsed="false">
      <c r="A4299" s="4" t="n">
        <v>31</v>
      </c>
      <c r="B4299" s="4" t="n">
        <v>1</v>
      </c>
      <c r="C4299" s="1" t="s">
        <v>33</v>
      </c>
      <c r="D4299" s="1" t="s">
        <v>12</v>
      </c>
      <c r="E4299" s="1" t="s">
        <v>26</v>
      </c>
      <c r="F4299" s="1" t="n">
        <v>80</v>
      </c>
      <c r="G4299" s="1" t="n">
        <v>22.92</v>
      </c>
      <c r="H4299" s="1" t="n">
        <v>159</v>
      </c>
      <c r="I4299" s="1" t="n">
        <v>8.66</v>
      </c>
      <c r="J4299" s="1" t="n">
        <v>65</v>
      </c>
      <c r="K4299" s="5" t="n">
        <f aca="false">PRODUCT(G4299,1/I4299)</f>
        <v>2.64665127020785</v>
      </c>
    </row>
    <row r="4300" customFormat="false" ht="12.75" hidden="false" customHeight="false" outlineLevel="0" collapsed="false">
      <c r="A4300" s="4" t="n">
        <v>50</v>
      </c>
      <c r="B4300" s="4" t="n">
        <v>2</v>
      </c>
      <c r="C4300" s="1" t="s">
        <v>25</v>
      </c>
      <c r="D4300" s="1" t="s">
        <v>21</v>
      </c>
      <c r="E4300" s="1" t="s">
        <v>22</v>
      </c>
      <c r="F4300" s="1" t="n">
        <v>35</v>
      </c>
      <c r="G4300" s="1" t="n">
        <v>93.55</v>
      </c>
      <c r="H4300" s="1" t="n">
        <v>171</v>
      </c>
      <c r="I4300" s="1" t="n">
        <v>35.34</v>
      </c>
      <c r="J4300" s="1" t="n">
        <v>84</v>
      </c>
      <c r="K4300" s="5" t="n">
        <f aca="false">PRODUCT(G4300,1/I4300)</f>
        <v>2.64714204867006</v>
      </c>
    </row>
    <row r="4301" customFormat="false" ht="12.75" hidden="false" customHeight="false" outlineLevel="0" collapsed="false">
      <c r="A4301" s="4" t="n">
        <v>50</v>
      </c>
      <c r="B4301" s="4" t="n">
        <v>2</v>
      </c>
      <c r="C4301" s="1" t="s">
        <v>52</v>
      </c>
      <c r="D4301" s="1" t="s">
        <v>18</v>
      </c>
      <c r="E4301" s="1" t="s">
        <v>61</v>
      </c>
      <c r="F4301" s="1" t="n">
        <v>45</v>
      </c>
      <c r="G4301" s="1" t="n">
        <v>35.71</v>
      </c>
      <c r="H4301" s="1" t="n">
        <v>157</v>
      </c>
      <c r="I4301" s="1" t="n">
        <v>13.48</v>
      </c>
      <c r="J4301" s="1" t="n">
        <v>64</v>
      </c>
      <c r="K4301" s="5" t="n">
        <f aca="false">PRODUCT(G4301,1/I4301)</f>
        <v>2.64910979228487</v>
      </c>
    </row>
    <row r="4302" customFormat="false" ht="12.75" hidden="false" customHeight="false" outlineLevel="0" collapsed="false">
      <c r="A4302" s="4" t="n">
        <v>30</v>
      </c>
      <c r="B4302" s="4" t="n">
        <v>1</v>
      </c>
      <c r="C4302" s="1" t="s">
        <v>20</v>
      </c>
      <c r="D4302" s="1" t="s">
        <v>21</v>
      </c>
      <c r="E4302" s="1" t="s">
        <v>16</v>
      </c>
      <c r="F4302" s="1" t="n">
        <v>31</v>
      </c>
      <c r="G4302" s="1" t="n">
        <v>12.17</v>
      </c>
      <c r="H4302" s="1" t="n">
        <v>135</v>
      </c>
      <c r="I4302" s="1" t="n">
        <v>4.59</v>
      </c>
      <c r="J4302" s="1" t="n">
        <v>38</v>
      </c>
      <c r="K4302" s="5" t="n">
        <f aca="false">PRODUCT(G4302,1/I4302)</f>
        <v>2.65141612200436</v>
      </c>
    </row>
    <row r="4303" customFormat="false" ht="12.75" hidden="false" customHeight="false" outlineLevel="0" collapsed="false">
      <c r="A4303" s="4" t="n">
        <v>32</v>
      </c>
      <c r="B4303" s="4" t="n">
        <v>1</v>
      </c>
      <c r="C4303" s="1" t="s">
        <v>51</v>
      </c>
      <c r="D4303" s="1" t="s">
        <v>29</v>
      </c>
      <c r="E4303" s="1" t="s">
        <v>37</v>
      </c>
      <c r="F4303" s="1" t="n">
        <v>19</v>
      </c>
      <c r="G4303" s="1" t="n">
        <v>61.99</v>
      </c>
      <c r="H4303" s="1" t="n">
        <v>163</v>
      </c>
      <c r="I4303" s="1" t="n">
        <v>23.37</v>
      </c>
      <c r="J4303" s="1" t="n">
        <v>72</v>
      </c>
      <c r="K4303" s="5" t="n">
        <f aca="false">PRODUCT(G4303,1/I4303)</f>
        <v>2.6525459991442</v>
      </c>
    </row>
    <row r="4304" customFormat="false" ht="12.75" hidden="false" customHeight="false" outlineLevel="0" collapsed="false">
      <c r="A4304" s="4" t="n">
        <v>50</v>
      </c>
      <c r="B4304" s="4" t="n">
        <v>2</v>
      </c>
      <c r="C4304" s="1" t="s">
        <v>25</v>
      </c>
      <c r="D4304" s="1" t="s">
        <v>21</v>
      </c>
      <c r="E4304" s="1" t="s">
        <v>22</v>
      </c>
      <c r="F4304" s="1" t="n">
        <v>60</v>
      </c>
      <c r="G4304" s="1" t="n">
        <v>42.26</v>
      </c>
      <c r="H4304" s="1" t="n">
        <v>40</v>
      </c>
      <c r="I4304" s="1" t="n">
        <v>15.93</v>
      </c>
      <c r="J4304" s="1" t="n">
        <v>144</v>
      </c>
      <c r="K4304" s="5" t="n">
        <f aca="false">PRODUCT(G4304,1/I4304)</f>
        <v>2.65285624607659</v>
      </c>
    </row>
    <row r="4305" customFormat="false" ht="12.75" hidden="false" customHeight="false" outlineLevel="0" collapsed="false">
      <c r="A4305" s="4" t="n">
        <v>50</v>
      </c>
      <c r="B4305" s="4" t="n">
        <v>2</v>
      </c>
      <c r="C4305" s="1" t="s">
        <v>45</v>
      </c>
      <c r="D4305" s="1" t="s">
        <v>29</v>
      </c>
      <c r="E4305" s="1" t="s">
        <v>37</v>
      </c>
      <c r="F4305" s="1" t="n">
        <v>133</v>
      </c>
      <c r="G4305" s="1" t="n">
        <v>24.74</v>
      </c>
      <c r="H4305" s="1" t="n">
        <v>60</v>
      </c>
      <c r="I4305" s="1" t="n">
        <v>9.32</v>
      </c>
      <c r="J4305" s="1" t="n">
        <v>157</v>
      </c>
      <c r="K4305" s="5" t="n">
        <f aca="false">PRODUCT(G4305,1/I4305)</f>
        <v>2.65450643776824</v>
      </c>
    </row>
    <row r="4306" customFormat="false" ht="12.75" hidden="false" customHeight="false" outlineLevel="0" collapsed="false">
      <c r="A4306" s="4" t="n">
        <v>50</v>
      </c>
      <c r="B4306" s="4" t="n">
        <v>2</v>
      </c>
      <c r="C4306" s="1" t="s">
        <v>52</v>
      </c>
      <c r="D4306" s="1" t="s">
        <v>15</v>
      </c>
      <c r="E4306" s="1" t="s">
        <v>16</v>
      </c>
      <c r="F4306" s="1" t="n">
        <v>102</v>
      </c>
      <c r="G4306" s="1" t="n">
        <v>17.23</v>
      </c>
      <c r="H4306" s="1" t="n">
        <v>2</v>
      </c>
      <c r="I4306" s="1" t="n">
        <v>6.49</v>
      </c>
      <c r="J4306" s="1" t="n">
        <v>96</v>
      </c>
      <c r="K4306" s="5" t="n">
        <f aca="false">PRODUCT(G4306,1/I4306)</f>
        <v>2.65485362095532</v>
      </c>
    </row>
    <row r="4307" customFormat="false" ht="12.75" hidden="false" customHeight="false" outlineLevel="0" collapsed="false">
      <c r="A4307" s="4" t="n">
        <v>32</v>
      </c>
      <c r="B4307" s="4" t="n">
        <v>1</v>
      </c>
      <c r="C4307" s="1" t="s">
        <v>58</v>
      </c>
      <c r="D4307" s="1" t="s">
        <v>29</v>
      </c>
      <c r="E4307" s="1" t="s">
        <v>37</v>
      </c>
      <c r="F4307" s="1" t="n">
        <v>62</v>
      </c>
      <c r="G4307" s="1" t="n">
        <v>19.42</v>
      </c>
      <c r="H4307" s="1" t="n">
        <v>4</v>
      </c>
      <c r="I4307" s="1" t="n">
        <v>7.31</v>
      </c>
      <c r="J4307" s="1" t="n">
        <v>101</v>
      </c>
      <c r="K4307" s="5" t="n">
        <f aca="false">PRODUCT(G4307,1/I4307)</f>
        <v>2.65663474692202</v>
      </c>
    </row>
    <row r="4308" customFormat="false" ht="12.75" hidden="false" customHeight="false" outlineLevel="0" collapsed="false">
      <c r="A4308" s="4" t="n">
        <v>30</v>
      </c>
      <c r="B4308" s="4" t="n">
        <v>1</v>
      </c>
      <c r="C4308" s="1" t="s">
        <v>34</v>
      </c>
      <c r="D4308" s="1" t="s">
        <v>21</v>
      </c>
      <c r="E4308" s="1" t="s">
        <v>16</v>
      </c>
      <c r="F4308" s="1" t="n">
        <v>4</v>
      </c>
      <c r="G4308" s="1" t="n">
        <v>67.09</v>
      </c>
      <c r="H4308" s="1" t="n">
        <v>179</v>
      </c>
      <c r="I4308" s="1" t="n">
        <v>25.22</v>
      </c>
      <c r="J4308" s="1" t="n">
        <v>94</v>
      </c>
      <c r="K4308" s="5" t="n">
        <f aca="false">PRODUCT(G4308,1/I4308)</f>
        <v>2.66019032513878</v>
      </c>
    </row>
    <row r="4309" customFormat="false" ht="12.75" hidden="false" customHeight="false" outlineLevel="0" collapsed="false">
      <c r="A4309" s="4" t="n">
        <v>40</v>
      </c>
      <c r="B4309" s="4" t="n">
        <v>2</v>
      </c>
      <c r="C4309" s="1" t="s">
        <v>53</v>
      </c>
      <c r="D4309" s="1" t="s">
        <v>29</v>
      </c>
      <c r="E4309" s="1" t="s">
        <v>37</v>
      </c>
      <c r="F4309" s="1" t="n">
        <v>79</v>
      </c>
      <c r="G4309" s="1" t="n">
        <v>43.91</v>
      </c>
      <c r="H4309" s="1" t="n">
        <v>4</v>
      </c>
      <c r="I4309" s="1" t="n">
        <v>16.5</v>
      </c>
      <c r="J4309" s="1" t="n">
        <v>90</v>
      </c>
      <c r="K4309" s="5" t="n">
        <f aca="false">PRODUCT(G4309,1/I4309)</f>
        <v>2.66121212121212</v>
      </c>
    </row>
    <row r="4310" customFormat="false" ht="12.75" hidden="false" customHeight="false" outlineLevel="0" collapsed="false">
      <c r="A4310" s="4" t="n">
        <v>30</v>
      </c>
      <c r="B4310" s="4" t="n">
        <v>2</v>
      </c>
      <c r="C4310" s="1" t="s">
        <v>42</v>
      </c>
      <c r="D4310" s="1" t="s">
        <v>18</v>
      </c>
      <c r="E4310" s="1" t="s">
        <v>13</v>
      </c>
      <c r="F4310" s="1" t="n">
        <v>11</v>
      </c>
      <c r="G4310" s="1" t="n">
        <v>72.78</v>
      </c>
      <c r="H4310" s="1" t="n">
        <v>99</v>
      </c>
      <c r="I4310" s="1" t="n">
        <v>27.32</v>
      </c>
      <c r="J4310" s="1" t="n">
        <v>13</v>
      </c>
      <c r="K4310" s="5" t="n">
        <f aca="false">PRODUCT(G4310,1/I4310)</f>
        <v>2.66398243045388</v>
      </c>
    </row>
    <row r="4311" customFormat="false" ht="12.75" hidden="false" customHeight="false" outlineLevel="0" collapsed="false">
      <c r="A4311" s="4" t="n">
        <v>30</v>
      </c>
      <c r="B4311" s="4" t="n">
        <v>1</v>
      </c>
      <c r="C4311" s="1" t="s">
        <v>20</v>
      </c>
      <c r="D4311" s="1" t="s">
        <v>15</v>
      </c>
      <c r="E4311" s="1" t="s">
        <v>16</v>
      </c>
      <c r="F4311" s="1" t="n">
        <v>146</v>
      </c>
      <c r="G4311" s="1" t="n">
        <v>15.4</v>
      </c>
      <c r="H4311" s="1" t="n">
        <v>62</v>
      </c>
      <c r="I4311" s="1" t="n">
        <v>5.78</v>
      </c>
      <c r="J4311" s="1" t="n">
        <v>172</v>
      </c>
      <c r="K4311" s="5" t="n">
        <f aca="false">PRODUCT(G4311,1/I4311)</f>
        <v>2.6643598615917</v>
      </c>
    </row>
    <row r="4312" customFormat="false" ht="12.75" hidden="false" customHeight="false" outlineLevel="0" collapsed="false">
      <c r="A4312" s="4" t="n">
        <v>32</v>
      </c>
      <c r="B4312" s="4" t="n">
        <v>1</v>
      </c>
      <c r="C4312" s="1" t="s">
        <v>49</v>
      </c>
      <c r="D4312" s="1" t="s">
        <v>35</v>
      </c>
      <c r="E4312" s="1" t="s">
        <v>37</v>
      </c>
      <c r="F4312" s="1" t="n">
        <v>17</v>
      </c>
      <c r="G4312" s="1" t="n">
        <v>46.21</v>
      </c>
      <c r="H4312" s="1" t="n">
        <v>152</v>
      </c>
      <c r="I4312" s="1" t="n">
        <v>17.33</v>
      </c>
      <c r="J4312" s="1" t="n">
        <v>65</v>
      </c>
      <c r="K4312" s="5" t="n">
        <f aca="false">PRODUCT(G4312,1/I4312)</f>
        <v>2.666474321985</v>
      </c>
    </row>
    <row r="4313" customFormat="false" ht="12.75" hidden="false" customHeight="false" outlineLevel="0" collapsed="false">
      <c r="A4313" s="4" t="n">
        <v>30</v>
      </c>
      <c r="B4313" s="4" t="n">
        <v>1</v>
      </c>
      <c r="C4313" s="1" t="s">
        <v>23</v>
      </c>
      <c r="D4313" s="1" t="s">
        <v>29</v>
      </c>
      <c r="E4313" s="1" t="s">
        <v>37</v>
      </c>
      <c r="F4313" s="1" t="n">
        <v>33</v>
      </c>
      <c r="G4313" s="1" t="n">
        <v>23.06</v>
      </c>
      <c r="H4313" s="1" t="n">
        <v>84</v>
      </c>
      <c r="I4313" s="1" t="n">
        <v>8.64</v>
      </c>
      <c r="J4313" s="1" t="n">
        <v>175</v>
      </c>
      <c r="K4313" s="5" t="n">
        <f aca="false">PRODUCT(G4313,1/I4313)</f>
        <v>2.66898148148148</v>
      </c>
    </row>
    <row r="4314" customFormat="false" ht="12.75" hidden="false" customHeight="false" outlineLevel="0" collapsed="false">
      <c r="A4314" s="4" t="n">
        <v>50</v>
      </c>
      <c r="B4314" s="4" t="n">
        <v>2</v>
      </c>
      <c r="C4314" s="1" t="s">
        <v>19</v>
      </c>
      <c r="D4314" s="1" t="s">
        <v>12</v>
      </c>
      <c r="E4314" s="1" t="s">
        <v>26</v>
      </c>
      <c r="F4314" s="1" t="n">
        <v>40</v>
      </c>
      <c r="G4314" s="1" t="n">
        <v>36.58</v>
      </c>
      <c r="H4314" s="1" t="n">
        <v>41</v>
      </c>
      <c r="I4314" s="1" t="n">
        <v>13.7</v>
      </c>
      <c r="J4314" s="1" t="n">
        <v>137</v>
      </c>
      <c r="K4314" s="5" t="n">
        <f aca="false">PRODUCT(G4314,1/I4314)</f>
        <v>2.67007299270073</v>
      </c>
    </row>
    <row r="4315" customFormat="false" ht="12.75" hidden="false" customHeight="false" outlineLevel="0" collapsed="false">
      <c r="A4315" s="4" t="n">
        <v>50</v>
      </c>
      <c r="B4315" s="4" t="n">
        <v>1</v>
      </c>
      <c r="C4315" s="1" t="s">
        <v>14</v>
      </c>
      <c r="D4315" s="1" t="s">
        <v>15</v>
      </c>
      <c r="E4315" s="1" t="s">
        <v>16</v>
      </c>
      <c r="F4315" s="1" t="n">
        <v>59</v>
      </c>
      <c r="G4315" s="1" t="n">
        <v>17.23</v>
      </c>
      <c r="H4315" s="1" t="n">
        <v>2</v>
      </c>
      <c r="I4315" s="1" t="n">
        <v>6.45</v>
      </c>
      <c r="J4315" s="1" t="n">
        <v>90</v>
      </c>
      <c r="K4315" s="5" t="n">
        <f aca="false">PRODUCT(G4315,1/I4315)</f>
        <v>2.67131782945736</v>
      </c>
    </row>
    <row r="4316" customFormat="false" ht="12.75" hidden="false" customHeight="false" outlineLevel="0" collapsed="false">
      <c r="A4316" s="4" t="n">
        <v>32</v>
      </c>
      <c r="B4316" s="4" t="n">
        <v>1</v>
      </c>
      <c r="C4316" s="1" t="s">
        <v>51</v>
      </c>
      <c r="D4316" s="1" t="s">
        <v>29</v>
      </c>
      <c r="E4316" s="1" t="s">
        <v>37</v>
      </c>
      <c r="F4316" s="1" t="n">
        <v>21</v>
      </c>
      <c r="G4316" s="1" t="n">
        <v>29.27</v>
      </c>
      <c r="H4316" s="1" t="n">
        <v>126</v>
      </c>
      <c r="I4316" s="1" t="n">
        <v>10.95</v>
      </c>
      <c r="J4316" s="1" t="n">
        <v>31</v>
      </c>
      <c r="K4316" s="5" t="n">
        <f aca="false">PRODUCT(G4316,1/I4316)</f>
        <v>2.67305936073059</v>
      </c>
    </row>
    <row r="4317" customFormat="false" ht="12.75" hidden="false" customHeight="false" outlineLevel="0" collapsed="false">
      <c r="A4317" s="4" t="n">
        <v>31</v>
      </c>
      <c r="B4317" s="4" t="n">
        <v>1</v>
      </c>
      <c r="C4317" s="1" t="s">
        <v>28</v>
      </c>
      <c r="D4317" s="1" t="s">
        <v>35</v>
      </c>
      <c r="E4317" s="1" t="s">
        <v>37</v>
      </c>
      <c r="F4317" s="1" t="n">
        <v>6</v>
      </c>
      <c r="G4317" s="1" t="n">
        <v>17.35</v>
      </c>
      <c r="H4317" s="1" t="n">
        <v>7</v>
      </c>
      <c r="I4317" s="1" t="n">
        <v>6.49</v>
      </c>
      <c r="J4317" s="1" t="n">
        <v>96</v>
      </c>
      <c r="K4317" s="5" t="n">
        <f aca="false">PRODUCT(G4317,1/I4317)</f>
        <v>2.673343605547</v>
      </c>
    </row>
    <row r="4318" customFormat="false" ht="12.75" hidden="false" customHeight="false" outlineLevel="0" collapsed="false">
      <c r="A4318" s="4" t="n">
        <v>30</v>
      </c>
      <c r="B4318" s="4" t="n">
        <v>1</v>
      </c>
      <c r="C4318" s="1" t="s">
        <v>34</v>
      </c>
      <c r="D4318" s="1" t="s">
        <v>18</v>
      </c>
      <c r="E4318" s="1" t="s">
        <v>13</v>
      </c>
      <c r="F4318" s="1" t="n">
        <v>87</v>
      </c>
      <c r="G4318" s="1" t="n">
        <v>21.28</v>
      </c>
      <c r="H4318" s="1" t="n">
        <v>113</v>
      </c>
      <c r="I4318" s="1" t="n">
        <v>7.96</v>
      </c>
      <c r="J4318" s="1" t="n">
        <v>20</v>
      </c>
      <c r="K4318" s="5" t="n">
        <f aca="false">PRODUCT(G4318,1/I4318)</f>
        <v>2.67336683417085</v>
      </c>
    </row>
    <row r="4319" customFormat="false" ht="12.75" hidden="false" customHeight="false" outlineLevel="0" collapsed="false">
      <c r="A4319" s="4" t="n">
        <v>50</v>
      </c>
      <c r="B4319" s="4" t="n">
        <v>1</v>
      </c>
      <c r="C4319" s="1" t="s">
        <v>31</v>
      </c>
      <c r="D4319" s="1" t="s">
        <v>29</v>
      </c>
      <c r="E4319" s="1" t="s">
        <v>32</v>
      </c>
      <c r="F4319" s="1" t="n">
        <v>44</v>
      </c>
      <c r="G4319" s="1" t="n">
        <v>42.47</v>
      </c>
      <c r="H4319" s="1" t="n">
        <v>105</v>
      </c>
      <c r="I4319" s="1" t="n">
        <v>15.88</v>
      </c>
      <c r="J4319" s="1" t="n">
        <v>18</v>
      </c>
      <c r="K4319" s="5" t="n">
        <f aca="false">PRODUCT(G4319,1/I4319)</f>
        <v>2.67443324937028</v>
      </c>
    </row>
    <row r="4320" customFormat="false" ht="12.75" hidden="false" customHeight="false" outlineLevel="0" collapsed="false">
      <c r="A4320" s="4" t="n">
        <v>50</v>
      </c>
      <c r="B4320" s="4" t="n">
        <v>2</v>
      </c>
      <c r="C4320" s="1" t="s">
        <v>25</v>
      </c>
      <c r="D4320" s="1" t="s">
        <v>12</v>
      </c>
      <c r="E4320" s="1" t="s">
        <v>26</v>
      </c>
      <c r="F4320" s="1" t="n">
        <v>37</v>
      </c>
      <c r="G4320" s="1" t="n">
        <v>31.67</v>
      </c>
      <c r="H4320" s="1" t="n">
        <v>76</v>
      </c>
      <c r="I4320" s="1" t="n">
        <v>11.83</v>
      </c>
      <c r="J4320" s="1" t="n">
        <v>165</v>
      </c>
      <c r="K4320" s="5" t="n">
        <f aca="false">PRODUCT(G4320,1/I4320)</f>
        <v>2.6770921386306</v>
      </c>
    </row>
    <row r="4321" customFormat="false" ht="12.75" hidden="false" customHeight="false" outlineLevel="0" collapsed="false">
      <c r="A4321" s="4" t="n">
        <v>50</v>
      </c>
      <c r="B4321" s="4" t="n">
        <v>2</v>
      </c>
      <c r="C4321" s="1" t="s">
        <v>45</v>
      </c>
      <c r="D4321" s="1" t="s">
        <v>21</v>
      </c>
      <c r="E4321" s="1" t="s">
        <v>16</v>
      </c>
      <c r="F4321" s="1" t="n">
        <v>106</v>
      </c>
      <c r="G4321" s="1" t="n">
        <v>15.48</v>
      </c>
      <c r="H4321" s="1" t="n">
        <v>76</v>
      </c>
      <c r="I4321" s="1" t="n">
        <v>5.78</v>
      </c>
      <c r="J4321" s="1" t="n">
        <v>150</v>
      </c>
      <c r="K4321" s="5" t="n">
        <f aca="false">PRODUCT(G4321,1/I4321)</f>
        <v>2.67820069204152</v>
      </c>
    </row>
    <row r="4322" customFormat="false" ht="12.75" hidden="false" customHeight="false" outlineLevel="0" collapsed="false">
      <c r="A4322" s="4" t="n">
        <v>30</v>
      </c>
      <c r="B4322" s="4" t="n">
        <v>2</v>
      </c>
      <c r="C4322" s="1" t="s">
        <v>42</v>
      </c>
      <c r="D4322" s="1" t="s">
        <v>15</v>
      </c>
      <c r="E4322" s="1" t="s">
        <v>24</v>
      </c>
      <c r="F4322" s="1" t="n">
        <v>41</v>
      </c>
      <c r="G4322" s="1" t="n">
        <v>61.43</v>
      </c>
      <c r="H4322" s="1" t="n">
        <v>157</v>
      </c>
      <c r="I4322" s="1" t="n">
        <v>22.92</v>
      </c>
      <c r="J4322" s="1" t="n">
        <v>69</v>
      </c>
      <c r="K4322" s="5" t="n">
        <f aca="false">PRODUCT(G4322,1/I4322)</f>
        <v>2.68019197207679</v>
      </c>
    </row>
    <row r="4323" customFormat="false" ht="12.75" hidden="false" customHeight="false" outlineLevel="0" collapsed="false">
      <c r="A4323" s="4" t="n">
        <v>32</v>
      </c>
      <c r="B4323" s="4" t="n">
        <v>1</v>
      </c>
      <c r="C4323" s="1" t="s">
        <v>51</v>
      </c>
      <c r="D4323" s="1" t="s">
        <v>15</v>
      </c>
      <c r="E4323" s="1" t="s">
        <v>16</v>
      </c>
      <c r="F4323" s="1" t="n">
        <v>11</v>
      </c>
      <c r="G4323" s="1" t="n">
        <v>28.43</v>
      </c>
      <c r="H4323" s="1" t="n">
        <v>42</v>
      </c>
      <c r="I4323" s="1" t="n">
        <v>10.59</v>
      </c>
      <c r="J4323" s="1" t="n">
        <v>151</v>
      </c>
      <c r="K4323" s="5" t="n">
        <f aca="false">PRODUCT(G4323,1/I4323)</f>
        <v>2.68460812086874</v>
      </c>
    </row>
    <row r="4324" customFormat="false" ht="12.75" hidden="false" customHeight="false" outlineLevel="0" collapsed="false">
      <c r="A4324" s="4" t="n">
        <v>31</v>
      </c>
      <c r="B4324" s="4" t="n">
        <v>1</v>
      </c>
      <c r="C4324" s="1" t="s">
        <v>28</v>
      </c>
      <c r="D4324" s="1" t="s">
        <v>15</v>
      </c>
      <c r="E4324" s="1" t="s">
        <v>16</v>
      </c>
      <c r="F4324" s="1" t="n">
        <v>7</v>
      </c>
      <c r="G4324" s="1" t="n">
        <v>17.76</v>
      </c>
      <c r="H4324" s="1" t="n">
        <v>136</v>
      </c>
      <c r="I4324" s="1" t="n">
        <v>6.61</v>
      </c>
      <c r="J4324" s="1" t="n">
        <v>40</v>
      </c>
      <c r="K4324" s="5" t="n">
        <f aca="false">PRODUCT(G4324,1/I4324)</f>
        <v>2.68683812405446</v>
      </c>
    </row>
    <row r="4325" customFormat="false" ht="12.75" hidden="false" customHeight="false" outlineLevel="0" collapsed="false">
      <c r="A4325" s="4" t="n">
        <v>40</v>
      </c>
      <c r="B4325" s="4" t="n">
        <v>1</v>
      </c>
      <c r="C4325" s="1" t="s">
        <v>44</v>
      </c>
      <c r="D4325" s="1" t="s">
        <v>21</v>
      </c>
      <c r="E4325" s="1" t="s">
        <v>24</v>
      </c>
      <c r="F4325" s="1" t="n">
        <v>68</v>
      </c>
      <c r="G4325" s="1" t="n">
        <v>12.93</v>
      </c>
      <c r="H4325" s="1" t="n">
        <v>19</v>
      </c>
      <c r="I4325" s="1" t="n">
        <v>4.81</v>
      </c>
      <c r="J4325" s="1" t="n">
        <v>116</v>
      </c>
      <c r="K4325" s="5" t="n">
        <f aca="false">PRODUCT(G4325,1/I4325)</f>
        <v>2.68814968814969</v>
      </c>
    </row>
    <row r="4326" customFormat="false" ht="12.75" hidden="false" customHeight="false" outlineLevel="0" collapsed="false">
      <c r="A4326" s="4" t="n">
        <v>31</v>
      </c>
      <c r="B4326" s="4" t="n">
        <v>1</v>
      </c>
      <c r="C4326" s="1" t="s">
        <v>33</v>
      </c>
      <c r="D4326" s="1" t="s">
        <v>15</v>
      </c>
      <c r="E4326" s="1" t="s">
        <v>22</v>
      </c>
      <c r="F4326" s="1" t="n">
        <v>47</v>
      </c>
      <c r="G4326" s="1" t="n">
        <v>50.43</v>
      </c>
      <c r="H4326" s="1" t="n">
        <v>163</v>
      </c>
      <c r="I4326" s="1" t="n">
        <v>18.75</v>
      </c>
      <c r="J4326" s="1" t="n">
        <v>63</v>
      </c>
      <c r="K4326" s="5" t="n">
        <f aca="false">PRODUCT(G4326,1/I4326)</f>
        <v>2.6896</v>
      </c>
    </row>
    <row r="4327" customFormat="false" ht="12.75" hidden="false" customHeight="false" outlineLevel="0" collapsed="false">
      <c r="A4327" s="4" t="n">
        <v>40</v>
      </c>
      <c r="B4327" s="4" t="n">
        <v>1</v>
      </c>
      <c r="C4327" s="1" t="s">
        <v>44</v>
      </c>
      <c r="D4327" s="1" t="s">
        <v>12</v>
      </c>
      <c r="E4327" s="1" t="s">
        <v>26</v>
      </c>
      <c r="F4327" s="1" t="n">
        <v>13</v>
      </c>
      <c r="G4327" s="1" t="n">
        <v>13.65</v>
      </c>
      <c r="H4327" s="1" t="n">
        <v>176</v>
      </c>
      <c r="I4327" s="1" t="n">
        <v>5.07</v>
      </c>
      <c r="J4327" s="1" t="n">
        <v>81</v>
      </c>
      <c r="K4327" s="5" t="n">
        <f aca="false">PRODUCT(G4327,1/I4327)</f>
        <v>2.69230769230769</v>
      </c>
    </row>
    <row r="4328" customFormat="false" ht="12.75" hidden="false" customHeight="false" outlineLevel="0" collapsed="false">
      <c r="A4328" s="4" t="n">
        <v>50</v>
      </c>
      <c r="B4328" s="4" t="n">
        <v>1</v>
      </c>
      <c r="C4328" s="1" t="s">
        <v>38</v>
      </c>
      <c r="D4328" s="1" t="s">
        <v>29</v>
      </c>
      <c r="E4328" s="1" t="s">
        <v>37</v>
      </c>
      <c r="F4328" s="1" t="n">
        <v>2</v>
      </c>
      <c r="G4328" s="1" t="n">
        <v>58.99</v>
      </c>
      <c r="H4328" s="1" t="n">
        <v>13</v>
      </c>
      <c r="I4328" s="1" t="n">
        <v>21.85</v>
      </c>
      <c r="J4328" s="1" t="n">
        <v>113</v>
      </c>
      <c r="K4328" s="5" t="n">
        <f aca="false">PRODUCT(G4328,1/I4328)</f>
        <v>2.69977116704806</v>
      </c>
    </row>
    <row r="4329" customFormat="false" ht="12.75" hidden="false" customHeight="false" outlineLevel="0" collapsed="false">
      <c r="A4329" s="4" t="n">
        <v>50</v>
      </c>
      <c r="B4329" s="4" t="n">
        <v>1</v>
      </c>
      <c r="C4329" s="1" t="s">
        <v>14</v>
      </c>
      <c r="D4329" s="1" t="s">
        <v>18</v>
      </c>
      <c r="E4329" s="1" t="s">
        <v>40</v>
      </c>
      <c r="F4329" s="1" t="n">
        <v>8</v>
      </c>
      <c r="G4329" s="1" t="n">
        <v>60.17</v>
      </c>
      <c r="H4329" s="1" t="n">
        <v>140</v>
      </c>
      <c r="I4329" s="1" t="n">
        <v>22.28</v>
      </c>
      <c r="J4329" s="1" t="n">
        <v>56</v>
      </c>
      <c r="K4329" s="5" t="n">
        <f aca="false">PRODUCT(G4329,1/I4329)</f>
        <v>2.70062836624776</v>
      </c>
    </row>
    <row r="4330" customFormat="false" ht="12.75" hidden="false" customHeight="false" outlineLevel="0" collapsed="false">
      <c r="A4330" s="4" t="n">
        <v>50</v>
      </c>
      <c r="B4330" s="4" t="n">
        <v>2</v>
      </c>
      <c r="C4330" s="1" t="s">
        <v>52</v>
      </c>
      <c r="D4330" s="1" t="s">
        <v>18</v>
      </c>
      <c r="E4330" s="1" t="s">
        <v>61</v>
      </c>
      <c r="F4330" s="1" t="n">
        <v>49</v>
      </c>
      <c r="G4330" s="1" t="n">
        <v>20.89</v>
      </c>
      <c r="H4330" s="1" t="n">
        <v>15</v>
      </c>
      <c r="I4330" s="1" t="n">
        <v>7.72</v>
      </c>
      <c r="J4330" s="1" t="n">
        <v>111</v>
      </c>
      <c r="K4330" s="5" t="n">
        <f aca="false">PRODUCT(G4330,1/I4330)</f>
        <v>2.7059585492228</v>
      </c>
    </row>
    <row r="4331" customFormat="false" ht="12.75" hidden="false" customHeight="false" outlineLevel="0" collapsed="false">
      <c r="A4331" s="4" t="n">
        <v>32</v>
      </c>
      <c r="B4331" s="4" t="n">
        <v>1</v>
      </c>
      <c r="C4331" s="1" t="s">
        <v>51</v>
      </c>
      <c r="D4331" s="1" t="s">
        <v>12</v>
      </c>
      <c r="E4331" s="1" t="s">
        <v>13</v>
      </c>
      <c r="F4331" s="1" t="n">
        <v>50</v>
      </c>
      <c r="G4331" s="1" t="n">
        <v>20.29</v>
      </c>
      <c r="H4331" s="1" t="n">
        <v>8</v>
      </c>
      <c r="I4331" s="1" t="n">
        <v>7.49</v>
      </c>
      <c r="J4331" s="1" t="n">
        <v>106</v>
      </c>
      <c r="K4331" s="5" t="n">
        <f aca="false">PRODUCT(G4331,1/I4331)</f>
        <v>2.70894526034713</v>
      </c>
    </row>
    <row r="4332" customFormat="false" ht="12.75" hidden="false" customHeight="false" outlineLevel="0" collapsed="false">
      <c r="A4332" s="4" t="n">
        <v>50</v>
      </c>
      <c r="B4332" s="4" t="n">
        <v>2</v>
      </c>
      <c r="C4332" s="1" t="s">
        <v>45</v>
      </c>
      <c r="D4332" s="1" t="s">
        <v>12</v>
      </c>
      <c r="E4332" s="1" t="s">
        <v>40</v>
      </c>
      <c r="F4332" s="1" t="n">
        <v>56</v>
      </c>
      <c r="G4332" s="1" t="n">
        <v>52.86</v>
      </c>
      <c r="H4332" s="1" t="n">
        <v>71</v>
      </c>
      <c r="I4332" s="1" t="n">
        <v>19.51</v>
      </c>
      <c r="J4332" s="1" t="n">
        <v>162</v>
      </c>
      <c r="K4332" s="5" t="n">
        <f aca="false">PRODUCT(G4332,1/I4332)</f>
        <v>2.70937980522809</v>
      </c>
    </row>
    <row r="4333" customFormat="false" ht="12.75" hidden="false" customHeight="false" outlineLevel="0" collapsed="false">
      <c r="A4333" s="4" t="n">
        <v>30</v>
      </c>
      <c r="B4333" s="4" t="n">
        <v>2</v>
      </c>
      <c r="C4333" s="1" t="s">
        <v>42</v>
      </c>
      <c r="D4333" s="1" t="s">
        <v>15</v>
      </c>
      <c r="E4333" s="1" t="s">
        <v>24</v>
      </c>
      <c r="F4333" s="1" t="n">
        <v>57</v>
      </c>
      <c r="G4333" s="1" t="n">
        <v>66.1</v>
      </c>
      <c r="H4333" s="1" t="n">
        <v>86</v>
      </c>
      <c r="I4333" s="1" t="n">
        <v>24.39</v>
      </c>
      <c r="J4333" s="1" t="n">
        <v>0</v>
      </c>
      <c r="K4333" s="5" t="n">
        <f aca="false">PRODUCT(G4333,1/I4333)</f>
        <v>2.71012710127101</v>
      </c>
    </row>
    <row r="4334" customFormat="false" ht="12.75" hidden="false" customHeight="false" outlineLevel="0" collapsed="false">
      <c r="A4334" s="4" t="n">
        <v>32</v>
      </c>
      <c r="B4334" s="4" t="n">
        <v>1</v>
      </c>
      <c r="C4334" s="1" t="s">
        <v>51</v>
      </c>
      <c r="D4334" s="1" t="s">
        <v>21</v>
      </c>
      <c r="E4334" s="1" t="s">
        <v>22</v>
      </c>
      <c r="F4334" s="1" t="n">
        <v>50</v>
      </c>
      <c r="G4334" s="1" t="n">
        <v>28.92</v>
      </c>
      <c r="H4334" s="1" t="n">
        <v>113</v>
      </c>
      <c r="I4334" s="1" t="n">
        <v>10.66</v>
      </c>
      <c r="J4334" s="1" t="n">
        <v>19</v>
      </c>
      <c r="K4334" s="5" t="n">
        <f aca="false">PRODUCT(G4334,1/I4334)</f>
        <v>2.71294559099437</v>
      </c>
    </row>
    <row r="4335" customFormat="false" ht="12.75" hidden="false" customHeight="false" outlineLevel="0" collapsed="false">
      <c r="A4335" s="4" t="n">
        <v>32</v>
      </c>
      <c r="B4335" s="4" t="n">
        <v>1</v>
      </c>
      <c r="C4335" s="1" t="s">
        <v>49</v>
      </c>
      <c r="D4335" s="1" t="s">
        <v>15</v>
      </c>
      <c r="E4335" s="1" t="s">
        <v>22</v>
      </c>
      <c r="F4335" s="1" t="n">
        <v>42</v>
      </c>
      <c r="G4335" s="1" t="n">
        <v>16.75</v>
      </c>
      <c r="H4335" s="1" t="n">
        <v>136</v>
      </c>
      <c r="I4335" s="1" t="n">
        <v>6.17</v>
      </c>
      <c r="J4335" s="1" t="n">
        <v>54</v>
      </c>
      <c r="K4335" s="5" t="n">
        <f aca="false">PRODUCT(G4335,1/I4335)</f>
        <v>2.71474878444084</v>
      </c>
    </row>
    <row r="4336" customFormat="false" ht="12.75" hidden="false" customHeight="false" outlineLevel="0" collapsed="false">
      <c r="A4336" s="4" t="n">
        <v>31</v>
      </c>
      <c r="B4336" s="4" t="n">
        <v>1</v>
      </c>
      <c r="C4336" s="1" t="s">
        <v>28</v>
      </c>
      <c r="D4336" s="1" t="s">
        <v>12</v>
      </c>
      <c r="E4336" s="1" t="s">
        <v>13</v>
      </c>
      <c r="F4336" s="1" t="n">
        <v>118</v>
      </c>
      <c r="G4336" s="1" t="n">
        <v>13.78</v>
      </c>
      <c r="H4336" s="1" t="n">
        <v>141</v>
      </c>
      <c r="I4336" s="1" t="n">
        <v>5.07</v>
      </c>
      <c r="J4336" s="1" t="n">
        <v>44</v>
      </c>
      <c r="K4336" s="5" t="n">
        <f aca="false">PRODUCT(G4336,1/I4336)</f>
        <v>2.71794871794872</v>
      </c>
    </row>
    <row r="4337" customFormat="false" ht="12.75" hidden="false" customHeight="false" outlineLevel="0" collapsed="false">
      <c r="A4337" s="4" t="n">
        <v>40</v>
      </c>
      <c r="B4337" s="4" t="n">
        <v>1</v>
      </c>
      <c r="C4337" s="1" t="s">
        <v>27</v>
      </c>
      <c r="D4337" s="1" t="s">
        <v>15</v>
      </c>
      <c r="E4337" s="1" t="s">
        <v>22</v>
      </c>
      <c r="F4337" s="1" t="n">
        <v>7</v>
      </c>
      <c r="G4337" s="1" t="n">
        <v>35.15</v>
      </c>
      <c r="H4337" s="1" t="n">
        <v>0</v>
      </c>
      <c r="I4337" s="1" t="n">
        <v>12.93</v>
      </c>
      <c r="J4337" s="1" t="n">
        <v>93</v>
      </c>
      <c r="K4337" s="5" t="n">
        <f aca="false">PRODUCT(G4337,1/I4337)</f>
        <v>2.7184841453983</v>
      </c>
    </row>
    <row r="4338" customFormat="false" ht="12.75" hidden="false" customHeight="false" outlineLevel="0" collapsed="false">
      <c r="A4338" s="4" t="n">
        <v>31</v>
      </c>
      <c r="B4338" s="4" t="n">
        <v>1</v>
      </c>
      <c r="C4338" s="1" t="s">
        <v>33</v>
      </c>
      <c r="D4338" s="1" t="s">
        <v>29</v>
      </c>
      <c r="E4338" s="1" t="s">
        <v>37</v>
      </c>
      <c r="F4338" s="1" t="n">
        <v>12</v>
      </c>
      <c r="G4338" s="1" t="n">
        <v>13.65</v>
      </c>
      <c r="H4338" s="1" t="n">
        <v>93</v>
      </c>
      <c r="I4338" s="1" t="n">
        <v>5.02</v>
      </c>
      <c r="J4338" s="1" t="n">
        <v>0</v>
      </c>
      <c r="K4338" s="5" t="n">
        <f aca="false">PRODUCT(G4338,1/I4338)</f>
        <v>2.7191235059761</v>
      </c>
    </row>
    <row r="4339" customFormat="false" ht="12.75" hidden="false" customHeight="false" outlineLevel="0" collapsed="false">
      <c r="A4339" s="4" t="n">
        <v>40</v>
      </c>
      <c r="B4339" s="4" t="n">
        <v>1</v>
      </c>
      <c r="C4339" s="1" t="s">
        <v>44</v>
      </c>
      <c r="D4339" s="1" t="s">
        <v>35</v>
      </c>
      <c r="E4339" s="1" t="s">
        <v>30</v>
      </c>
      <c r="F4339" s="1" t="n">
        <v>58</v>
      </c>
      <c r="G4339" s="1" t="n">
        <v>64.61</v>
      </c>
      <c r="H4339" s="1" t="n">
        <v>146</v>
      </c>
      <c r="I4339" s="1" t="n">
        <v>23.75</v>
      </c>
      <c r="J4339" s="1" t="n">
        <v>48</v>
      </c>
      <c r="K4339" s="5" t="n">
        <f aca="false">PRODUCT(G4339,1/I4339)</f>
        <v>2.72042105263158</v>
      </c>
    </row>
    <row r="4340" customFormat="false" ht="12.75" hidden="false" customHeight="false" outlineLevel="0" collapsed="false">
      <c r="A4340" s="4" t="n">
        <v>30</v>
      </c>
      <c r="B4340" s="4" t="n">
        <v>1</v>
      </c>
      <c r="C4340" s="1" t="s">
        <v>54</v>
      </c>
      <c r="D4340" s="1" t="s">
        <v>21</v>
      </c>
      <c r="E4340" s="1" t="s">
        <v>16</v>
      </c>
      <c r="F4340" s="1" t="n">
        <v>78</v>
      </c>
      <c r="G4340" s="1" t="n">
        <v>27.94</v>
      </c>
      <c r="H4340" s="1" t="n">
        <v>150</v>
      </c>
      <c r="I4340" s="1" t="n">
        <v>10.27</v>
      </c>
      <c r="J4340" s="1" t="n">
        <v>65</v>
      </c>
      <c r="K4340" s="5" t="n">
        <f aca="false">PRODUCT(G4340,1/I4340)</f>
        <v>2.7205452775073</v>
      </c>
    </row>
    <row r="4341" customFormat="false" ht="12.75" hidden="false" customHeight="false" outlineLevel="0" collapsed="false">
      <c r="A4341" s="4" t="n">
        <v>50</v>
      </c>
      <c r="B4341" s="4" t="n">
        <v>2</v>
      </c>
      <c r="C4341" s="1" t="s">
        <v>52</v>
      </c>
      <c r="D4341" s="1" t="s">
        <v>18</v>
      </c>
      <c r="E4341" s="1" t="s">
        <v>61</v>
      </c>
      <c r="F4341" s="1" t="n">
        <v>9</v>
      </c>
      <c r="G4341" s="1" t="n">
        <v>23.77</v>
      </c>
      <c r="H4341" s="1" t="n">
        <v>5</v>
      </c>
      <c r="I4341" s="1" t="n">
        <v>8.72</v>
      </c>
      <c r="J4341" s="1" t="n">
        <v>99</v>
      </c>
      <c r="K4341" s="5" t="n">
        <f aca="false">PRODUCT(G4341,1/I4341)</f>
        <v>2.72591743119266</v>
      </c>
    </row>
    <row r="4342" customFormat="false" ht="12.75" hidden="false" customHeight="false" outlineLevel="0" collapsed="false">
      <c r="A4342" s="4" t="n">
        <v>30</v>
      </c>
      <c r="B4342" s="4" t="n">
        <v>1</v>
      </c>
      <c r="C4342" s="1" t="s">
        <v>48</v>
      </c>
      <c r="D4342" s="1" t="s">
        <v>15</v>
      </c>
      <c r="E4342" s="1" t="s">
        <v>24</v>
      </c>
      <c r="F4342" s="1" t="n">
        <v>6</v>
      </c>
      <c r="G4342" s="1" t="n">
        <v>50.98</v>
      </c>
      <c r="H4342" s="1" t="n">
        <v>103</v>
      </c>
      <c r="I4342" s="1" t="n">
        <v>18.65</v>
      </c>
      <c r="J4342" s="1" t="n">
        <v>22</v>
      </c>
      <c r="K4342" s="5" t="n">
        <f aca="false">PRODUCT(G4342,1/I4342)</f>
        <v>2.73351206434316</v>
      </c>
    </row>
    <row r="4343" customFormat="false" ht="12.75" hidden="false" customHeight="false" outlineLevel="0" collapsed="false">
      <c r="A4343" s="4" t="n">
        <v>30</v>
      </c>
      <c r="B4343" s="4" t="n">
        <v>1</v>
      </c>
      <c r="C4343" s="1" t="s">
        <v>20</v>
      </c>
      <c r="D4343" s="1" t="s">
        <v>15</v>
      </c>
      <c r="E4343" s="1" t="s">
        <v>22</v>
      </c>
      <c r="F4343" s="1" t="n">
        <v>2</v>
      </c>
      <c r="G4343" s="1" t="n">
        <v>52.76</v>
      </c>
      <c r="H4343" s="1" t="n">
        <v>44</v>
      </c>
      <c r="I4343" s="1" t="n">
        <v>19.3</v>
      </c>
      <c r="J4343" s="1" t="n">
        <v>131</v>
      </c>
      <c r="K4343" s="5" t="n">
        <f aca="false">PRODUCT(G4343,1/I4343)</f>
        <v>2.73367875647668</v>
      </c>
    </row>
    <row r="4344" customFormat="false" ht="12.75" hidden="false" customHeight="false" outlineLevel="0" collapsed="false">
      <c r="A4344" s="4" t="n">
        <v>50</v>
      </c>
      <c r="B4344" s="4" t="n">
        <v>2</v>
      </c>
      <c r="C4344" s="1" t="s">
        <v>52</v>
      </c>
      <c r="D4344" s="1" t="s">
        <v>18</v>
      </c>
      <c r="E4344" s="1" t="s">
        <v>55</v>
      </c>
      <c r="F4344" s="1" t="n">
        <v>51</v>
      </c>
      <c r="G4344" s="1" t="n">
        <v>54.25</v>
      </c>
      <c r="H4344" s="1" t="n">
        <v>69</v>
      </c>
      <c r="I4344" s="1" t="n">
        <v>19.84</v>
      </c>
      <c r="J4344" s="1" t="n">
        <v>167</v>
      </c>
      <c r="K4344" s="5" t="n">
        <f aca="false">PRODUCT(G4344,1/I4344)</f>
        <v>2.734375</v>
      </c>
    </row>
    <row r="4345" customFormat="false" ht="12.75" hidden="false" customHeight="false" outlineLevel="0" collapsed="false">
      <c r="A4345" s="4" t="n">
        <v>31</v>
      </c>
      <c r="B4345" s="4" t="n">
        <v>1</v>
      </c>
      <c r="C4345" s="1" t="s">
        <v>28</v>
      </c>
      <c r="D4345" s="1" t="s">
        <v>12</v>
      </c>
      <c r="E4345" s="1" t="s">
        <v>13</v>
      </c>
      <c r="F4345" s="1" t="n">
        <v>123</v>
      </c>
      <c r="G4345" s="1" t="n">
        <v>15.85</v>
      </c>
      <c r="H4345" s="1" t="n">
        <v>174</v>
      </c>
      <c r="I4345" s="1" t="n">
        <v>5.78</v>
      </c>
      <c r="J4345" s="1" t="n">
        <v>82</v>
      </c>
      <c r="K4345" s="5" t="n">
        <f aca="false">PRODUCT(G4345,1/I4345)</f>
        <v>2.74221453287197</v>
      </c>
    </row>
    <row r="4346" customFormat="false" ht="12.75" hidden="false" customHeight="false" outlineLevel="0" collapsed="false">
      <c r="A4346" s="4" t="n">
        <v>50</v>
      </c>
      <c r="B4346" s="4" t="n">
        <v>2</v>
      </c>
      <c r="C4346" s="1" t="s">
        <v>52</v>
      </c>
      <c r="D4346" s="1" t="s">
        <v>12</v>
      </c>
      <c r="E4346" s="1" t="s">
        <v>26</v>
      </c>
      <c r="F4346" s="1" t="n">
        <v>34</v>
      </c>
      <c r="G4346" s="1" t="n">
        <v>23.72</v>
      </c>
      <c r="H4346" s="1" t="n">
        <v>176</v>
      </c>
      <c r="I4346" s="1" t="n">
        <v>8.64</v>
      </c>
      <c r="J4346" s="1" t="n">
        <v>94</v>
      </c>
      <c r="K4346" s="5" t="n">
        <f aca="false">PRODUCT(G4346,1/I4346)</f>
        <v>2.74537037037037</v>
      </c>
    </row>
    <row r="4347" customFormat="false" ht="12.75" hidden="false" customHeight="false" outlineLevel="0" collapsed="false">
      <c r="A4347" s="4" t="n">
        <v>30</v>
      </c>
      <c r="B4347" s="4" t="n">
        <v>2</v>
      </c>
      <c r="C4347" s="1" t="s">
        <v>42</v>
      </c>
      <c r="D4347" s="1" t="s">
        <v>18</v>
      </c>
      <c r="E4347" s="1" t="s">
        <v>13</v>
      </c>
      <c r="F4347" s="1" t="n">
        <v>82</v>
      </c>
      <c r="G4347" s="1" t="n">
        <v>39.48</v>
      </c>
      <c r="H4347" s="1" t="n">
        <v>2</v>
      </c>
      <c r="I4347" s="1" t="n">
        <v>14.36</v>
      </c>
      <c r="J4347" s="1" t="n">
        <v>92</v>
      </c>
      <c r="K4347" s="5" t="n">
        <f aca="false">PRODUCT(G4347,1/I4347)</f>
        <v>2.74930362116992</v>
      </c>
    </row>
    <row r="4348" customFormat="false" ht="12.75" hidden="false" customHeight="false" outlineLevel="0" collapsed="false">
      <c r="A4348" s="4" t="n">
        <v>50</v>
      </c>
      <c r="B4348" s="4" t="n">
        <v>1</v>
      </c>
      <c r="C4348" s="1" t="s">
        <v>38</v>
      </c>
      <c r="D4348" s="1" t="s">
        <v>15</v>
      </c>
      <c r="E4348" s="1" t="s">
        <v>16</v>
      </c>
      <c r="F4348" s="1" t="n">
        <v>42</v>
      </c>
      <c r="G4348" s="1" t="n">
        <v>39.48</v>
      </c>
      <c r="H4348" s="1" t="n">
        <v>177</v>
      </c>
      <c r="I4348" s="1" t="n">
        <v>14.36</v>
      </c>
      <c r="J4348" s="1" t="n">
        <v>92</v>
      </c>
      <c r="K4348" s="5" t="n">
        <f aca="false">PRODUCT(G4348,1/I4348)</f>
        <v>2.74930362116992</v>
      </c>
    </row>
    <row r="4349" customFormat="false" ht="12.75" hidden="false" customHeight="false" outlineLevel="0" collapsed="false">
      <c r="A4349" s="4" t="n">
        <v>32</v>
      </c>
      <c r="B4349" s="4" t="n">
        <v>1</v>
      </c>
      <c r="C4349" s="1" t="s">
        <v>58</v>
      </c>
      <c r="D4349" s="1" t="s">
        <v>29</v>
      </c>
      <c r="E4349" s="1" t="s">
        <v>30</v>
      </c>
      <c r="F4349" s="1" t="n">
        <v>62</v>
      </c>
      <c r="G4349" s="1" t="n">
        <v>23.76</v>
      </c>
      <c r="H4349" s="1" t="n">
        <v>151</v>
      </c>
      <c r="I4349" s="1" t="n">
        <v>8.64</v>
      </c>
      <c r="J4349" s="1" t="n">
        <v>48</v>
      </c>
      <c r="K4349" s="5" t="n">
        <f aca="false">PRODUCT(G4349,1/I4349)</f>
        <v>2.75</v>
      </c>
    </row>
    <row r="4350" customFormat="false" ht="12.75" hidden="false" customHeight="false" outlineLevel="0" collapsed="false">
      <c r="A4350" s="4" t="n">
        <v>30</v>
      </c>
      <c r="B4350" s="4" t="n">
        <v>2</v>
      </c>
      <c r="C4350" s="1" t="s">
        <v>42</v>
      </c>
      <c r="D4350" s="1" t="s">
        <v>35</v>
      </c>
      <c r="E4350" s="1" t="s">
        <v>32</v>
      </c>
      <c r="F4350" s="1" t="n">
        <v>4</v>
      </c>
      <c r="G4350" s="1" t="n">
        <v>65.78</v>
      </c>
      <c r="H4350" s="1" t="n">
        <v>26</v>
      </c>
      <c r="I4350" s="1" t="n">
        <v>23.85</v>
      </c>
      <c r="J4350" s="1" t="n">
        <v>111</v>
      </c>
      <c r="K4350" s="5" t="n">
        <f aca="false">PRODUCT(G4350,1/I4350)</f>
        <v>2.758071278826</v>
      </c>
    </row>
    <row r="4351" customFormat="false" ht="12.75" hidden="false" customHeight="false" outlineLevel="0" collapsed="false">
      <c r="A4351" s="4" t="n">
        <v>32</v>
      </c>
      <c r="B4351" s="4" t="n">
        <v>1</v>
      </c>
      <c r="C4351" s="1" t="s">
        <v>49</v>
      </c>
      <c r="D4351" s="1" t="s">
        <v>29</v>
      </c>
      <c r="E4351" s="1" t="s">
        <v>37</v>
      </c>
      <c r="F4351" s="1" t="n">
        <v>11</v>
      </c>
      <c r="G4351" s="1" t="n">
        <v>29.7</v>
      </c>
      <c r="H4351" s="1" t="n">
        <v>142</v>
      </c>
      <c r="I4351" s="1" t="n">
        <v>10.76</v>
      </c>
      <c r="J4351" s="1" t="n">
        <v>53</v>
      </c>
      <c r="K4351" s="5" t="n">
        <f aca="false">PRODUCT(G4351,1/I4351)</f>
        <v>2.76022304832714</v>
      </c>
    </row>
    <row r="4352" customFormat="false" ht="12.75" hidden="false" customHeight="false" outlineLevel="0" collapsed="false">
      <c r="A4352" s="4" t="n">
        <v>50</v>
      </c>
      <c r="B4352" s="4" t="n">
        <v>2</v>
      </c>
      <c r="C4352" s="1" t="s">
        <v>19</v>
      </c>
      <c r="D4352" s="1" t="s">
        <v>29</v>
      </c>
      <c r="E4352" s="1" t="s">
        <v>37</v>
      </c>
      <c r="F4352" s="1" t="n">
        <v>22</v>
      </c>
      <c r="G4352" s="1" t="n">
        <v>43.43</v>
      </c>
      <c r="H4352" s="1" t="n">
        <v>30</v>
      </c>
      <c r="I4352" s="1" t="n">
        <v>15.73</v>
      </c>
      <c r="J4352" s="1" t="n">
        <v>133</v>
      </c>
      <c r="K4352" s="5" t="n">
        <f aca="false">PRODUCT(G4352,1/I4352)</f>
        <v>2.76096630642085</v>
      </c>
    </row>
    <row r="4353" customFormat="false" ht="12.75" hidden="false" customHeight="false" outlineLevel="0" collapsed="false">
      <c r="A4353" s="4" t="n">
        <v>31</v>
      </c>
      <c r="B4353" s="4" t="n">
        <v>1</v>
      </c>
      <c r="C4353" s="1" t="s">
        <v>33</v>
      </c>
      <c r="D4353" s="1" t="s">
        <v>15</v>
      </c>
      <c r="E4353" s="1" t="s">
        <v>16</v>
      </c>
      <c r="F4353" s="1" t="n">
        <v>26</v>
      </c>
      <c r="G4353" s="1" t="n">
        <v>27.7</v>
      </c>
      <c r="H4353" s="1" t="n">
        <v>160</v>
      </c>
      <c r="I4353" s="1" t="n">
        <v>10.03</v>
      </c>
      <c r="J4353" s="1" t="n">
        <v>68</v>
      </c>
      <c r="K4353" s="5" t="n">
        <f aca="false">PRODUCT(G4353,1/I4353)</f>
        <v>2.7617148554337</v>
      </c>
    </row>
    <row r="4354" customFormat="false" ht="12.75" hidden="false" customHeight="false" outlineLevel="0" collapsed="false">
      <c r="A4354" s="4" t="n">
        <v>50</v>
      </c>
      <c r="B4354" s="4" t="n">
        <v>1</v>
      </c>
      <c r="C4354" s="1" t="s">
        <v>31</v>
      </c>
      <c r="D4354" s="1" t="s">
        <v>29</v>
      </c>
      <c r="E4354" s="1" t="s">
        <v>37</v>
      </c>
      <c r="F4354" s="1" t="n">
        <v>14</v>
      </c>
      <c r="G4354" s="1" t="n">
        <v>24.11</v>
      </c>
      <c r="H4354" s="1" t="n">
        <v>22</v>
      </c>
      <c r="I4354" s="1" t="n">
        <v>8.72</v>
      </c>
      <c r="J4354" s="1" t="n">
        <v>99</v>
      </c>
      <c r="K4354" s="5" t="n">
        <f aca="false">PRODUCT(G4354,1/I4354)</f>
        <v>2.76490825688073</v>
      </c>
    </row>
    <row r="4355" customFormat="false" ht="12.75" hidden="false" customHeight="false" outlineLevel="0" collapsed="false">
      <c r="A4355" s="4" t="n">
        <v>32</v>
      </c>
      <c r="B4355" s="4" t="n">
        <v>1</v>
      </c>
      <c r="C4355" s="1" t="s">
        <v>58</v>
      </c>
      <c r="D4355" s="1" t="s">
        <v>29</v>
      </c>
      <c r="E4355" s="1" t="s">
        <v>30</v>
      </c>
      <c r="F4355" s="1" t="n">
        <v>86</v>
      </c>
      <c r="G4355" s="1" t="n">
        <v>17.95</v>
      </c>
      <c r="H4355" s="1" t="n">
        <v>87</v>
      </c>
      <c r="I4355" s="1" t="n">
        <v>6.49</v>
      </c>
      <c r="J4355" s="1" t="n">
        <v>173</v>
      </c>
      <c r="K4355" s="5" t="n">
        <f aca="false">PRODUCT(G4355,1/I4355)</f>
        <v>2.76579352850539</v>
      </c>
    </row>
    <row r="4356" customFormat="false" ht="12.75" hidden="false" customHeight="false" outlineLevel="0" collapsed="false">
      <c r="A4356" s="4" t="n">
        <v>31</v>
      </c>
      <c r="B4356" s="4" t="n">
        <v>1</v>
      </c>
      <c r="C4356" s="1" t="s">
        <v>33</v>
      </c>
      <c r="D4356" s="1" t="s">
        <v>12</v>
      </c>
      <c r="E4356" s="1" t="s">
        <v>26</v>
      </c>
      <c r="F4356" s="1" t="n">
        <v>6</v>
      </c>
      <c r="G4356" s="1" t="n">
        <v>33.73</v>
      </c>
      <c r="H4356" s="1" t="n">
        <v>1</v>
      </c>
      <c r="I4356" s="1" t="n">
        <v>12.19</v>
      </c>
      <c r="J4356" s="1" t="n">
        <v>90</v>
      </c>
      <c r="K4356" s="5" t="n">
        <f aca="false">PRODUCT(G4356,1/I4356)</f>
        <v>2.76702214930271</v>
      </c>
    </row>
    <row r="4357" customFormat="false" ht="12.75" hidden="false" customHeight="false" outlineLevel="0" collapsed="false">
      <c r="A4357" s="4" t="n">
        <v>30</v>
      </c>
      <c r="B4357" s="4" t="n">
        <v>1</v>
      </c>
      <c r="C4357" s="1" t="s">
        <v>34</v>
      </c>
      <c r="D4357" s="1" t="s">
        <v>29</v>
      </c>
      <c r="E4357" s="1" t="s">
        <v>37</v>
      </c>
      <c r="F4357" s="1" t="n">
        <v>2</v>
      </c>
      <c r="G4357" s="1" t="n">
        <v>137.25</v>
      </c>
      <c r="H4357" s="1" t="n">
        <v>55</v>
      </c>
      <c r="I4357" s="1" t="n">
        <v>49.6</v>
      </c>
      <c r="J4357" s="1" t="n">
        <v>151</v>
      </c>
      <c r="K4357" s="5" t="n">
        <f aca="false">PRODUCT(G4357,1/I4357)</f>
        <v>2.76713709677419</v>
      </c>
    </row>
    <row r="4358" customFormat="false" ht="12.75" hidden="false" customHeight="false" outlineLevel="0" collapsed="false">
      <c r="A4358" s="4" t="n">
        <v>31</v>
      </c>
      <c r="B4358" s="4" t="n">
        <v>1</v>
      </c>
      <c r="C4358" s="1" t="s">
        <v>17</v>
      </c>
      <c r="D4358" s="1" t="s">
        <v>18</v>
      </c>
      <c r="E4358" s="1" t="s">
        <v>13</v>
      </c>
      <c r="F4358" s="1" t="n">
        <v>3</v>
      </c>
      <c r="G4358" s="1" t="n">
        <v>117.38</v>
      </c>
      <c r="H4358" s="1" t="n">
        <v>85</v>
      </c>
      <c r="I4358" s="1" t="n">
        <v>42.33</v>
      </c>
      <c r="J4358" s="1" t="n">
        <v>0</v>
      </c>
      <c r="K4358" s="5" t="n">
        <f aca="false">PRODUCT(G4358,1/I4358)</f>
        <v>2.77297424994094</v>
      </c>
    </row>
    <row r="4359" customFormat="false" ht="12.75" hidden="false" customHeight="false" outlineLevel="0" collapsed="false">
      <c r="A4359" s="4" t="n">
        <v>30</v>
      </c>
      <c r="B4359" s="4" t="n">
        <v>2</v>
      </c>
      <c r="C4359" s="1" t="s">
        <v>42</v>
      </c>
      <c r="D4359" s="1" t="s">
        <v>35</v>
      </c>
      <c r="E4359" s="1" t="s">
        <v>32</v>
      </c>
      <c r="F4359" s="1" t="n">
        <v>46</v>
      </c>
      <c r="G4359" s="1" t="n">
        <v>48.46</v>
      </c>
      <c r="H4359" s="1" t="n">
        <v>25</v>
      </c>
      <c r="I4359" s="1" t="n">
        <v>17.47</v>
      </c>
      <c r="J4359" s="1" t="n">
        <v>109</v>
      </c>
      <c r="K4359" s="5" t="n">
        <f aca="false">PRODUCT(G4359,1/I4359)</f>
        <v>2.77389811104751</v>
      </c>
    </row>
    <row r="4360" customFormat="false" ht="12.75" hidden="false" customHeight="false" outlineLevel="0" collapsed="false">
      <c r="A4360" s="4" t="n">
        <v>31</v>
      </c>
      <c r="B4360" s="4" t="n">
        <v>1</v>
      </c>
      <c r="C4360" s="1" t="s">
        <v>28</v>
      </c>
      <c r="D4360" s="1" t="s">
        <v>12</v>
      </c>
      <c r="E4360" s="1" t="s">
        <v>13</v>
      </c>
      <c r="F4360" s="1" t="n">
        <v>34</v>
      </c>
      <c r="G4360" s="1" t="n">
        <v>14.35</v>
      </c>
      <c r="H4360" s="1" t="n">
        <v>143</v>
      </c>
      <c r="I4360" s="1" t="n">
        <v>5.17</v>
      </c>
      <c r="J4360" s="1" t="n">
        <v>33</v>
      </c>
      <c r="K4360" s="5" t="n">
        <f aca="false">PRODUCT(G4360,1/I4360)</f>
        <v>2.77562862669246</v>
      </c>
    </row>
    <row r="4361" customFormat="false" ht="12.75" hidden="false" customHeight="false" outlineLevel="0" collapsed="false">
      <c r="A4361" s="4" t="n">
        <v>30</v>
      </c>
      <c r="B4361" s="4" t="n">
        <v>1</v>
      </c>
      <c r="C4361" s="1" t="s">
        <v>20</v>
      </c>
      <c r="D4361" s="1" t="s">
        <v>35</v>
      </c>
      <c r="E4361" s="1" t="s">
        <v>37</v>
      </c>
      <c r="F4361" s="1" t="n">
        <v>15</v>
      </c>
      <c r="G4361" s="1" t="n">
        <v>36.73</v>
      </c>
      <c r="H4361" s="1" t="n">
        <v>77</v>
      </c>
      <c r="I4361" s="1" t="n">
        <v>13.23</v>
      </c>
      <c r="J4361" s="1" t="n">
        <v>167</v>
      </c>
      <c r="K4361" s="5" t="n">
        <f aca="false">PRODUCT(G4361,1/I4361)</f>
        <v>2.77626606198035</v>
      </c>
    </row>
    <row r="4362" customFormat="false" ht="12.75" hidden="false" customHeight="false" outlineLevel="0" collapsed="false">
      <c r="A4362" s="4" t="n">
        <v>31</v>
      </c>
      <c r="B4362" s="4" t="n">
        <v>1</v>
      </c>
      <c r="C4362" s="1" t="s">
        <v>17</v>
      </c>
      <c r="D4362" s="1" t="s">
        <v>35</v>
      </c>
      <c r="E4362" s="1" t="s">
        <v>30</v>
      </c>
      <c r="F4362" s="1" t="n">
        <v>41</v>
      </c>
      <c r="G4362" s="1" t="n">
        <v>31.18</v>
      </c>
      <c r="H4362" s="1" t="n">
        <v>156</v>
      </c>
      <c r="I4362" s="1" t="n">
        <v>11.23</v>
      </c>
      <c r="J4362" s="1" t="n">
        <v>63</v>
      </c>
      <c r="K4362" s="5" t="n">
        <f aca="false">PRODUCT(G4362,1/I4362)</f>
        <v>2.77649154051647</v>
      </c>
    </row>
    <row r="4363" customFormat="false" ht="12.75" hidden="false" customHeight="false" outlineLevel="0" collapsed="false">
      <c r="A4363" s="4" t="n">
        <v>30</v>
      </c>
      <c r="B4363" s="4" t="n">
        <v>1</v>
      </c>
      <c r="C4363" s="1" t="s">
        <v>11</v>
      </c>
      <c r="D4363" s="1" t="s">
        <v>29</v>
      </c>
      <c r="E4363" s="1" t="s">
        <v>30</v>
      </c>
      <c r="F4363" s="1" t="n">
        <v>60</v>
      </c>
      <c r="G4363" s="1" t="n">
        <v>22.28</v>
      </c>
      <c r="H4363" s="1" t="n">
        <v>3</v>
      </c>
      <c r="I4363" s="1" t="n">
        <v>8.02</v>
      </c>
      <c r="J4363" s="1" t="n">
        <v>79</v>
      </c>
      <c r="K4363" s="5" t="n">
        <f aca="false">PRODUCT(G4363,1/I4363)</f>
        <v>2.77805486284289</v>
      </c>
    </row>
    <row r="4364" customFormat="false" ht="12.75" hidden="false" customHeight="false" outlineLevel="0" collapsed="false">
      <c r="A4364" s="4" t="n">
        <v>30</v>
      </c>
      <c r="B4364" s="4" t="n">
        <v>1</v>
      </c>
      <c r="C4364" s="1" t="s">
        <v>34</v>
      </c>
      <c r="D4364" s="1" t="s">
        <v>15</v>
      </c>
      <c r="E4364" s="1" t="s">
        <v>16</v>
      </c>
      <c r="F4364" s="1" t="n">
        <v>34</v>
      </c>
      <c r="G4364" s="1" t="n">
        <v>23.29</v>
      </c>
      <c r="H4364" s="1" t="n">
        <v>0</v>
      </c>
      <c r="I4364" s="1" t="n">
        <v>8.38</v>
      </c>
      <c r="J4364" s="1" t="n">
        <v>90</v>
      </c>
      <c r="K4364" s="5" t="n">
        <f aca="false">PRODUCT(G4364,1/I4364)</f>
        <v>2.77923627684964</v>
      </c>
    </row>
    <row r="4365" customFormat="false" ht="12.75" hidden="false" customHeight="false" outlineLevel="0" collapsed="false">
      <c r="A4365" s="4" t="n">
        <v>50</v>
      </c>
      <c r="B4365" s="4" t="n">
        <v>1</v>
      </c>
      <c r="C4365" s="1" t="s">
        <v>31</v>
      </c>
      <c r="D4365" s="1" t="s">
        <v>21</v>
      </c>
      <c r="E4365" s="1" t="s">
        <v>16</v>
      </c>
      <c r="F4365" s="1" t="n">
        <v>1</v>
      </c>
      <c r="G4365" s="1" t="n">
        <v>35.94</v>
      </c>
      <c r="H4365" s="1" t="n">
        <v>3</v>
      </c>
      <c r="I4365" s="1" t="n">
        <v>12.93</v>
      </c>
      <c r="J4365" s="1" t="n">
        <v>93</v>
      </c>
      <c r="K4365" s="5" t="n">
        <f aca="false">PRODUCT(G4365,1/I4365)</f>
        <v>2.77958236658933</v>
      </c>
    </row>
    <row r="4366" customFormat="false" ht="12.75" hidden="false" customHeight="false" outlineLevel="0" collapsed="false">
      <c r="A4366" s="4" t="n">
        <v>50</v>
      </c>
      <c r="B4366" s="4" t="n">
        <v>1</v>
      </c>
      <c r="C4366" s="1" t="s">
        <v>38</v>
      </c>
      <c r="D4366" s="1" t="s">
        <v>29</v>
      </c>
      <c r="E4366" s="1" t="s">
        <v>56</v>
      </c>
      <c r="F4366" s="1" t="n">
        <v>45</v>
      </c>
      <c r="G4366" s="1" t="n">
        <v>25.38</v>
      </c>
      <c r="H4366" s="1" t="n">
        <v>132</v>
      </c>
      <c r="I4366" s="1" t="n">
        <v>9.13</v>
      </c>
      <c r="J4366" s="1" t="n">
        <v>44</v>
      </c>
      <c r="K4366" s="5" t="n">
        <f aca="false">PRODUCT(G4366,1/I4366)</f>
        <v>2.77984665936473</v>
      </c>
    </row>
    <row r="4367" customFormat="false" ht="12.75" hidden="false" customHeight="false" outlineLevel="0" collapsed="false">
      <c r="A4367" s="4" t="n">
        <v>50</v>
      </c>
      <c r="B4367" s="4" t="n">
        <v>2</v>
      </c>
      <c r="C4367" s="1" t="s">
        <v>45</v>
      </c>
      <c r="D4367" s="1" t="s">
        <v>21</v>
      </c>
      <c r="E4367" s="1" t="s">
        <v>16</v>
      </c>
      <c r="F4367" s="1" t="n">
        <v>88</v>
      </c>
      <c r="G4367" s="1" t="n">
        <v>17.99</v>
      </c>
      <c r="H4367" s="1" t="n">
        <v>175</v>
      </c>
      <c r="I4367" s="1" t="n">
        <v>6.45</v>
      </c>
      <c r="J4367" s="1" t="n">
        <v>90</v>
      </c>
      <c r="K4367" s="5" t="n">
        <f aca="false">PRODUCT(G4367,1/I4367)</f>
        <v>2.78914728682171</v>
      </c>
    </row>
    <row r="4368" customFormat="false" ht="12.75" hidden="false" customHeight="false" outlineLevel="0" collapsed="false">
      <c r="A4368" s="4" t="n">
        <v>40</v>
      </c>
      <c r="B4368" s="4" t="n">
        <v>1</v>
      </c>
      <c r="C4368" s="1" t="s">
        <v>44</v>
      </c>
      <c r="D4368" s="1" t="s">
        <v>21</v>
      </c>
      <c r="E4368" s="1" t="s">
        <v>24</v>
      </c>
      <c r="F4368" s="1" t="n">
        <v>80</v>
      </c>
      <c r="G4368" s="1" t="n">
        <v>14.15</v>
      </c>
      <c r="H4368" s="1" t="n">
        <v>149</v>
      </c>
      <c r="I4368" s="1" t="n">
        <v>5.07</v>
      </c>
      <c r="J4368" s="1" t="n">
        <v>44</v>
      </c>
      <c r="K4368" s="5" t="n">
        <f aca="false">PRODUCT(G4368,1/I4368)</f>
        <v>2.79092702169625</v>
      </c>
    </row>
    <row r="4369" customFormat="false" ht="12.75" hidden="false" customHeight="false" outlineLevel="0" collapsed="false">
      <c r="A4369" s="4" t="n">
        <v>30</v>
      </c>
      <c r="B4369" s="4" t="n">
        <v>1</v>
      </c>
      <c r="C4369" s="1" t="s">
        <v>48</v>
      </c>
      <c r="D4369" s="1" t="s">
        <v>35</v>
      </c>
      <c r="E4369" s="1" t="s">
        <v>32</v>
      </c>
      <c r="F4369" s="1" t="n">
        <v>42</v>
      </c>
      <c r="G4369" s="1" t="n">
        <v>14.15</v>
      </c>
      <c r="H4369" s="1" t="n">
        <v>30</v>
      </c>
      <c r="I4369" s="1" t="n">
        <v>5.07</v>
      </c>
      <c r="J4369" s="1" t="n">
        <v>135</v>
      </c>
      <c r="K4369" s="5" t="n">
        <f aca="false">PRODUCT(G4369,1/I4369)</f>
        <v>2.79092702169625</v>
      </c>
    </row>
    <row r="4370" customFormat="false" ht="12.75" hidden="false" customHeight="false" outlineLevel="0" collapsed="false">
      <c r="A4370" s="4" t="n">
        <v>30</v>
      </c>
      <c r="B4370" s="4" t="n">
        <v>1</v>
      </c>
      <c r="C4370" s="1" t="s">
        <v>54</v>
      </c>
      <c r="D4370" s="1" t="s">
        <v>21</v>
      </c>
      <c r="E4370" s="1" t="s">
        <v>22</v>
      </c>
      <c r="F4370" s="1" t="n">
        <v>131</v>
      </c>
      <c r="G4370" s="1" t="n">
        <v>8.02</v>
      </c>
      <c r="H4370" s="1" t="n">
        <v>100</v>
      </c>
      <c r="I4370" s="1" t="n">
        <v>2.87</v>
      </c>
      <c r="J4370" s="1" t="n">
        <v>0</v>
      </c>
      <c r="K4370" s="5" t="n">
        <f aca="false">PRODUCT(G4370,1/I4370)</f>
        <v>2.79442508710801</v>
      </c>
    </row>
    <row r="4371" customFormat="false" ht="12.75" hidden="false" customHeight="false" outlineLevel="0" collapsed="false">
      <c r="A4371" s="4" t="n">
        <v>31</v>
      </c>
      <c r="B4371" s="4" t="n">
        <v>1</v>
      </c>
      <c r="C4371" s="1" t="s">
        <v>28</v>
      </c>
      <c r="D4371" s="1" t="s">
        <v>18</v>
      </c>
      <c r="E4371" s="1" t="s">
        <v>13</v>
      </c>
      <c r="F4371" s="1" t="n">
        <v>4</v>
      </c>
      <c r="G4371" s="1" t="n">
        <v>33.07</v>
      </c>
      <c r="H4371" s="1" t="n">
        <v>49</v>
      </c>
      <c r="I4371" s="1" t="n">
        <v>11.83</v>
      </c>
      <c r="J4371" s="1" t="n">
        <v>165</v>
      </c>
      <c r="K4371" s="5" t="n">
        <f aca="false">PRODUCT(G4371,1/I4371)</f>
        <v>2.79543533389687</v>
      </c>
    </row>
    <row r="4372" customFormat="false" ht="12.75" hidden="false" customHeight="false" outlineLevel="0" collapsed="false">
      <c r="A4372" s="4" t="n">
        <v>30</v>
      </c>
      <c r="B4372" s="4" t="n">
        <v>1</v>
      </c>
      <c r="C4372" s="1" t="s">
        <v>11</v>
      </c>
      <c r="D4372" s="1" t="s">
        <v>12</v>
      </c>
      <c r="E4372" s="1" t="s">
        <v>40</v>
      </c>
      <c r="F4372" s="1" t="n">
        <v>121</v>
      </c>
      <c r="G4372" s="1" t="n">
        <v>26.78</v>
      </c>
      <c r="H4372" s="1" t="n">
        <v>172</v>
      </c>
      <c r="I4372" s="1" t="n">
        <v>9.57</v>
      </c>
      <c r="J4372" s="1" t="n">
        <v>77</v>
      </c>
      <c r="K4372" s="5" t="n">
        <f aca="false">PRODUCT(G4372,1/I4372)</f>
        <v>2.79832810867294</v>
      </c>
    </row>
    <row r="4373" customFormat="false" ht="12.75" hidden="false" customHeight="false" outlineLevel="0" collapsed="false">
      <c r="A4373" s="4" t="n">
        <v>30</v>
      </c>
      <c r="B4373" s="4" t="n">
        <v>2</v>
      </c>
      <c r="C4373" s="1" t="s">
        <v>42</v>
      </c>
      <c r="D4373" s="1" t="s">
        <v>18</v>
      </c>
      <c r="E4373" s="1" t="s">
        <v>13</v>
      </c>
      <c r="F4373" s="1" t="n">
        <v>90</v>
      </c>
      <c r="G4373" s="1" t="n">
        <v>36.19</v>
      </c>
      <c r="H4373" s="1" t="n">
        <v>50</v>
      </c>
      <c r="I4373" s="1" t="n">
        <v>12.93</v>
      </c>
      <c r="J4373" s="1" t="n">
        <v>146</v>
      </c>
      <c r="K4373" s="5" t="n">
        <f aca="false">PRODUCT(G4373,1/I4373)</f>
        <v>2.79891724671307</v>
      </c>
    </row>
    <row r="4374" customFormat="false" ht="12.75" hidden="false" customHeight="false" outlineLevel="0" collapsed="false">
      <c r="A4374" s="4" t="n">
        <v>50</v>
      </c>
      <c r="B4374" s="4" t="n">
        <v>2</v>
      </c>
      <c r="C4374" s="1" t="s">
        <v>45</v>
      </c>
      <c r="D4374" s="1" t="s">
        <v>21</v>
      </c>
      <c r="E4374" s="1" t="s">
        <v>16</v>
      </c>
      <c r="F4374" s="1" t="n">
        <v>54</v>
      </c>
      <c r="G4374" s="1" t="n">
        <v>35.09</v>
      </c>
      <c r="H4374" s="1" t="n">
        <v>130</v>
      </c>
      <c r="I4374" s="1" t="n">
        <v>12.53</v>
      </c>
      <c r="J4374" s="1" t="n">
        <v>23</v>
      </c>
      <c r="K4374" s="5" t="n">
        <f aca="false">PRODUCT(G4374,1/I4374)</f>
        <v>2.80047885075818</v>
      </c>
    </row>
    <row r="4375" customFormat="false" ht="12.75" hidden="false" customHeight="false" outlineLevel="0" collapsed="false">
      <c r="A4375" s="4" t="n">
        <v>30</v>
      </c>
      <c r="B4375" s="4" t="n">
        <v>1</v>
      </c>
      <c r="C4375" s="1" t="s">
        <v>54</v>
      </c>
      <c r="D4375" s="1" t="s">
        <v>21</v>
      </c>
      <c r="E4375" s="1" t="s">
        <v>22</v>
      </c>
      <c r="F4375" s="1" t="n">
        <v>80</v>
      </c>
      <c r="G4375" s="1" t="n">
        <v>16.56</v>
      </c>
      <c r="H4375" s="1" t="n">
        <v>17</v>
      </c>
      <c r="I4375" s="1" t="n">
        <v>5.91</v>
      </c>
      <c r="J4375" s="1" t="n">
        <v>104</v>
      </c>
      <c r="K4375" s="5" t="n">
        <f aca="false">PRODUCT(G4375,1/I4375)</f>
        <v>2.80203045685279</v>
      </c>
    </row>
    <row r="4376" customFormat="false" ht="12.75" hidden="false" customHeight="false" outlineLevel="0" collapsed="false">
      <c r="A4376" s="4" t="n">
        <v>50</v>
      </c>
      <c r="B4376" s="4" t="n">
        <v>2</v>
      </c>
      <c r="C4376" s="1" t="s">
        <v>45</v>
      </c>
      <c r="D4376" s="1" t="s">
        <v>29</v>
      </c>
      <c r="E4376" s="1" t="s">
        <v>37</v>
      </c>
      <c r="F4376" s="1" t="n">
        <v>68</v>
      </c>
      <c r="G4376" s="1" t="n">
        <v>35.22</v>
      </c>
      <c r="H4376" s="1" t="n">
        <v>56</v>
      </c>
      <c r="I4376" s="1" t="n">
        <v>12.55</v>
      </c>
      <c r="J4376" s="1" t="n">
        <v>149</v>
      </c>
      <c r="K4376" s="5" t="n">
        <f aca="false">PRODUCT(G4376,1/I4376)</f>
        <v>2.80637450199203</v>
      </c>
    </row>
    <row r="4377" customFormat="false" ht="12.75" hidden="false" customHeight="false" outlineLevel="0" collapsed="false">
      <c r="A4377" s="4" t="n">
        <v>31</v>
      </c>
      <c r="B4377" s="4" t="n">
        <v>1</v>
      </c>
      <c r="C4377" s="1" t="s">
        <v>28</v>
      </c>
      <c r="D4377" s="1" t="s">
        <v>29</v>
      </c>
      <c r="E4377" s="1" t="s">
        <v>32</v>
      </c>
      <c r="F4377" s="1" t="n">
        <v>62</v>
      </c>
      <c r="G4377" s="1" t="n">
        <v>15.33</v>
      </c>
      <c r="H4377" s="1" t="n">
        <v>100</v>
      </c>
      <c r="I4377" s="1" t="n">
        <v>5.46</v>
      </c>
      <c r="J4377" s="1" t="n">
        <v>23</v>
      </c>
      <c r="K4377" s="5" t="n">
        <f aca="false">PRODUCT(G4377,1/I4377)</f>
        <v>2.80769230769231</v>
      </c>
    </row>
    <row r="4378" customFormat="false" ht="12.75" hidden="false" customHeight="false" outlineLevel="0" collapsed="false">
      <c r="A4378" s="4" t="n">
        <v>31</v>
      </c>
      <c r="B4378" s="4" t="n">
        <v>1</v>
      </c>
      <c r="C4378" s="1" t="s">
        <v>43</v>
      </c>
      <c r="D4378" s="1" t="s">
        <v>21</v>
      </c>
      <c r="E4378" s="1" t="s">
        <v>22</v>
      </c>
      <c r="F4378" s="1" t="n">
        <v>6</v>
      </c>
      <c r="G4378" s="1" t="n">
        <v>16.23</v>
      </c>
      <c r="H4378" s="1" t="n">
        <v>44</v>
      </c>
      <c r="I4378" s="1" t="n">
        <v>5.78</v>
      </c>
      <c r="J4378" s="1" t="n">
        <v>150</v>
      </c>
      <c r="K4378" s="5" t="n">
        <f aca="false">PRODUCT(G4378,1/I4378)</f>
        <v>2.80795847750865</v>
      </c>
    </row>
    <row r="4379" customFormat="false" ht="12.75" hidden="false" customHeight="false" outlineLevel="0" collapsed="false">
      <c r="A4379" s="4" t="n">
        <v>30</v>
      </c>
      <c r="B4379" s="4" t="n">
        <v>2</v>
      </c>
      <c r="C4379" s="1" t="s">
        <v>47</v>
      </c>
      <c r="D4379" s="1" t="s">
        <v>21</v>
      </c>
      <c r="E4379" s="1" t="s">
        <v>22</v>
      </c>
      <c r="F4379" s="1" t="n">
        <v>35</v>
      </c>
      <c r="G4379" s="1" t="n">
        <v>22.97</v>
      </c>
      <c r="H4379" s="1" t="n">
        <v>75</v>
      </c>
      <c r="I4379" s="1" t="n">
        <v>8.18</v>
      </c>
      <c r="J4379" s="1" t="n">
        <v>164</v>
      </c>
      <c r="K4379" s="5" t="n">
        <f aca="false">PRODUCT(G4379,1/I4379)</f>
        <v>2.8080684596577</v>
      </c>
    </row>
    <row r="4380" customFormat="false" ht="12.75" hidden="false" customHeight="false" outlineLevel="0" collapsed="false">
      <c r="A4380" s="4" t="n">
        <v>50</v>
      </c>
      <c r="B4380" s="4" t="n">
        <v>2</v>
      </c>
      <c r="C4380" s="1" t="s">
        <v>52</v>
      </c>
      <c r="D4380" s="1" t="s">
        <v>29</v>
      </c>
      <c r="E4380" s="1" t="s">
        <v>37</v>
      </c>
      <c r="F4380" s="1" t="n">
        <v>15</v>
      </c>
      <c r="G4380" s="1" t="n">
        <v>33.54</v>
      </c>
      <c r="H4380" s="1" t="n">
        <v>48</v>
      </c>
      <c r="I4380" s="1" t="n">
        <v>11.94</v>
      </c>
      <c r="J4380" s="1" t="n">
        <v>147</v>
      </c>
      <c r="K4380" s="5" t="n">
        <f aca="false">PRODUCT(G4380,1/I4380)</f>
        <v>2.80904522613065</v>
      </c>
    </row>
    <row r="4381" customFormat="false" ht="12.75" hidden="false" customHeight="false" outlineLevel="0" collapsed="false">
      <c r="A4381" s="4" t="n">
        <v>50</v>
      </c>
      <c r="B4381" s="4" t="n">
        <v>1</v>
      </c>
      <c r="C4381" s="1" t="s">
        <v>38</v>
      </c>
      <c r="D4381" s="1" t="s">
        <v>15</v>
      </c>
      <c r="E4381" s="1" t="s">
        <v>16</v>
      </c>
      <c r="F4381" s="1" t="n">
        <v>7</v>
      </c>
      <c r="G4381" s="1" t="n">
        <v>22.53</v>
      </c>
      <c r="H4381" s="1" t="n">
        <v>37</v>
      </c>
      <c r="I4381" s="1" t="n">
        <v>8.02</v>
      </c>
      <c r="J4381" s="1" t="n">
        <v>153</v>
      </c>
      <c r="K4381" s="5" t="n">
        <f aca="false">PRODUCT(G4381,1/I4381)</f>
        <v>2.80922693266833</v>
      </c>
    </row>
    <row r="4382" customFormat="false" ht="12.75" hidden="false" customHeight="false" outlineLevel="0" collapsed="false">
      <c r="A4382" s="4" t="n">
        <v>30</v>
      </c>
      <c r="B4382" s="4" t="n">
        <v>1</v>
      </c>
      <c r="C4382" s="1" t="s">
        <v>48</v>
      </c>
      <c r="D4382" s="1" t="s">
        <v>35</v>
      </c>
      <c r="E4382" s="1" t="s">
        <v>32</v>
      </c>
      <c r="F4382" s="1" t="n">
        <v>13</v>
      </c>
      <c r="G4382" s="1" t="n">
        <v>18.16</v>
      </c>
      <c r="H4382" s="1" t="n">
        <v>80</v>
      </c>
      <c r="I4382" s="1" t="n">
        <v>6.45</v>
      </c>
      <c r="J4382" s="1" t="n">
        <v>0</v>
      </c>
      <c r="K4382" s="5" t="n">
        <f aca="false">PRODUCT(G4382,1/I4382)</f>
        <v>2.81550387596899</v>
      </c>
    </row>
    <row r="4383" customFormat="false" ht="12.75" hidden="false" customHeight="false" outlineLevel="0" collapsed="false">
      <c r="A4383" s="4" t="n">
        <v>31</v>
      </c>
      <c r="B4383" s="4" t="n">
        <v>1</v>
      </c>
      <c r="C4383" s="1" t="s">
        <v>28</v>
      </c>
      <c r="D4383" s="1" t="s">
        <v>15</v>
      </c>
      <c r="E4383" s="1" t="s">
        <v>16</v>
      </c>
      <c r="F4383" s="1" t="n">
        <v>40</v>
      </c>
      <c r="G4383" s="1" t="n">
        <v>18.16</v>
      </c>
      <c r="H4383" s="1" t="n">
        <v>9</v>
      </c>
      <c r="I4383" s="1" t="n">
        <v>6.45</v>
      </c>
      <c r="J4383" s="1" t="n">
        <v>90</v>
      </c>
      <c r="K4383" s="5" t="n">
        <f aca="false">PRODUCT(G4383,1/I4383)</f>
        <v>2.81550387596899</v>
      </c>
    </row>
    <row r="4384" customFormat="false" ht="12.75" hidden="false" customHeight="false" outlineLevel="0" collapsed="false">
      <c r="A4384" s="4" t="n">
        <v>30</v>
      </c>
      <c r="B4384" s="4" t="n">
        <v>2</v>
      </c>
      <c r="C4384" s="1" t="s">
        <v>42</v>
      </c>
      <c r="D4384" s="1" t="s">
        <v>15</v>
      </c>
      <c r="E4384" s="1" t="s">
        <v>22</v>
      </c>
      <c r="F4384" s="1" t="n">
        <v>51</v>
      </c>
      <c r="G4384" s="1" t="n">
        <v>57.44</v>
      </c>
      <c r="H4384" s="1" t="n">
        <v>41</v>
      </c>
      <c r="I4384" s="1" t="n">
        <v>20.39</v>
      </c>
      <c r="J4384" s="1" t="n">
        <v>129</v>
      </c>
      <c r="K4384" s="5" t="n">
        <f aca="false">PRODUCT(G4384,1/I4384)</f>
        <v>2.81706718979892</v>
      </c>
    </row>
    <row r="4385" customFormat="false" ht="12.75" hidden="false" customHeight="false" outlineLevel="0" collapsed="false">
      <c r="A4385" s="4" t="n">
        <v>31</v>
      </c>
      <c r="B4385" s="4" t="n">
        <v>1</v>
      </c>
      <c r="C4385" s="1" t="s">
        <v>33</v>
      </c>
      <c r="D4385" s="1" t="s">
        <v>29</v>
      </c>
      <c r="E4385" s="1" t="s">
        <v>30</v>
      </c>
      <c r="F4385" s="1" t="n">
        <v>7</v>
      </c>
      <c r="G4385" s="1" t="n">
        <v>15.8</v>
      </c>
      <c r="H4385" s="1" t="n">
        <v>140</v>
      </c>
      <c r="I4385" s="1" t="n">
        <v>5.6</v>
      </c>
      <c r="J4385" s="1" t="n">
        <v>50</v>
      </c>
      <c r="K4385" s="5" t="n">
        <f aca="false">PRODUCT(G4385,1/I4385)</f>
        <v>2.82142857142857</v>
      </c>
    </row>
    <row r="4386" customFormat="false" ht="12.75" hidden="false" customHeight="false" outlineLevel="0" collapsed="false">
      <c r="A4386" s="4" t="n">
        <v>31</v>
      </c>
      <c r="B4386" s="4" t="n">
        <v>1</v>
      </c>
      <c r="C4386" s="1" t="s">
        <v>28</v>
      </c>
      <c r="D4386" s="1" t="s">
        <v>29</v>
      </c>
      <c r="E4386" s="1" t="s">
        <v>32</v>
      </c>
      <c r="F4386" s="1" t="n">
        <v>38</v>
      </c>
      <c r="G4386" s="1" t="n">
        <v>18.65</v>
      </c>
      <c r="H4386" s="1" t="n">
        <v>67</v>
      </c>
      <c r="I4386" s="1" t="n">
        <v>6.61</v>
      </c>
      <c r="J4386" s="1" t="n">
        <v>167</v>
      </c>
      <c r="K4386" s="5" t="n">
        <f aca="false">PRODUCT(G4386,1/I4386)</f>
        <v>2.821482602118</v>
      </c>
    </row>
    <row r="4387" customFormat="false" ht="12.75" hidden="false" customHeight="false" outlineLevel="0" collapsed="false">
      <c r="A4387" s="4" t="n">
        <v>30</v>
      </c>
      <c r="B4387" s="4" t="n">
        <v>1</v>
      </c>
      <c r="C4387" s="1" t="s">
        <v>20</v>
      </c>
      <c r="D4387" s="1" t="s">
        <v>29</v>
      </c>
      <c r="E4387" s="1" t="s">
        <v>30</v>
      </c>
      <c r="F4387" s="1" t="n">
        <v>36</v>
      </c>
      <c r="G4387" s="1" t="n">
        <v>19.93</v>
      </c>
      <c r="H4387" s="1" t="n">
        <v>149</v>
      </c>
      <c r="I4387" s="1" t="n">
        <v>7.06</v>
      </c>
      <c r="J4387" s="1" t="n">
        <v>66</v>
      </c>
      <c r="K4387" s="5" t="n">
        <f aca="false">PRODUCT(G4387,1/I4387)</f>
        <v>2.82294617563739</v>
      </c>
    </row>
    <row r="4388" customFormat="false" ht="12.75" hidden="false" customHeight="false" outlineLevel="0" collapsed="false">
      <c r="A4388" s="4" t="n">
        <v>30</v>
      </c>
      <c r="B4388" s="4" t="n">
        <v>2</v>
      </c>
      <c r="C4388" s="1" t="s">
        <v>42</v>
      </c>
      <c r="D4388" s="1" t="s">
        <v>15</v>
      </c>
      <c r="E4388" s="1" t="s">
        <v>22</v>
      </c>
      <c r="F4388" s="1" t="n">
        <v>29</v>
      </c>
      <c r="G4388" s="1" t="n">
        <v>23.1</v>
      </c>
      <c r="H4388" s="1" t="n">
        <v>64</v>
      </c>
      <c r="I4388" s="1" t="n">
        <v>8.18</v>
      </c>
      <c r="J4388" s="1" t="n">
        <v>164</v>
      </c>
      <c r="K4388" s="5" t="n">
        <f aca="false">PRODUCT(G4388,1/I4388)</f>
        <v>2.8239608801956</v>
      </c>
    </row>
    <row r="4389" customFormat="false" ht="12.75" hidden="false" customHeight="false" outlineLevel="0" collapsed="false">
      <c r="A4389" s="4" t="n">
        <v>50</v>
      </c>
      <c r="B4389" s="4" t="n">
        <v>2</v>
      </c>
      <c r="C4389" s="1" t="s">
        <v>25</v>
      </c>
      <c r="D4389" s="1" t="s">
        <v>29</v>
      </c>
      <c r="E4389" s="1" t="s">
        <v>37</v>
      </c>
      <c r="F4389" s="1" t="n">
        <v>43</v>
      </c>
      <c r="G4389" s="1" t="n">
        <v>24.43</v>
      </c>
      <c r="H4389" s="1" t="n">
        <v>130</v>
      </c>
      <c r="I4389" s="1" t="n">
        <v>8.64</v>
      </c>
      <c r="J4389" s="1" t="n">
        <v>48</v>
      </c>
      <c r="K4389" s="5" t="n">
        <f aca="false">PRODUCT(G4389,1/I4389)</f>
        <v>2.8275462962963</v>
      </c>
    </row>
    <row r="4390" customFormat="false" ht="12.75" hidden="false" customHeight="false" outlineLevel="0" collapsed="false">
      <c r="A4390" s="4" t="n">
        <v>31</v>
      </c>
      <c r="B4390" s="4" t="n">
        <v>1</v>
      </c>
      <c r="C4390" s="1" t="s">
        <v>41</v>
      </c>
      <c r="D4390" s="1" t="s">
        <v>29</v>
      </c>
      <c r="E4390" s="1" t="s">
        <v>30</v>
      </c>
      <c r="F4390" s="1" t="n">
        <v>13</v>
      </c>
      <c r="G4390" s="1" t="n">
        <v>24.43</v>
      </c>
      <c r="H4390" s="1" t="n">
        <v>40</v>
      </c>
      <c r="I4390" s="1" t="n">
        <v>8.64</v>
      </c>
      <c r="J4390" s="1" t="n">
        <v>138</v>
      </c>
      <c r="K4390" s="5" t="n">
        <f aca="false">PRODUCT(G4390,1/I4390)</f>
        <v>2.8275462962963</v>
      </c>
    </row>
    <row r="4391" customFormat="false" ht="12.75" hidden="false" customHeight="false" outlineLevel="0" collapsed="false">
      <c r="A4391" s="4" t="n">
        <v>50</v>
      </c>
      <c r="B4391" s="4" t="n">
        <v>2</v>
      </c>
      <c r="C4391" s="1" t="s">
        <v>19</v>
      </c>
      <c r="D4391" s="1" t="s">
        <v>21</v>
      </c>
      <c r="E4391" s="1" t="s">
        <v>22</v>
      </c>
      <c r="F4391" s="1" t="n">
        <v>1</v>
      </c>
      <c r="G4391" s="1" t="n">
        <v>38.75</v>
      </c>
      <c r="H4391" s="1" t="n">
        <v>1</v>
      </c>
      <c r="I4391" s="1" t="n">
        <v>13.7</v>
      </c>
      <c r="J4391" s="1" t="n">
        <v>96</v>
      </c>
      <c r="K4391" s="5" t="n">
        <f aca="false">PRODUCT(G4391,1/I4391)</f>
        <v>2.82846715328467</v>
      </c>
    </row>
    <row r="4392" customFormat="false" ht="12.75" hidden="false" customHeight="false" outlineLevel="0" collapsed="false">
      <c r="A4392" s="4" t="n">
        <v>40</v>
      </c>
      <c r="B4392" s="4" t="n">
        <v>1</v>
      </c>
      <c r="C4392" s="1" t="s">
        <v>44</v>
      </c>
      <c r="D4392" s="1" t="s">
        <v>29</v>
      </c>
      <c r="E4392" s="1" t="s">
        <v>30</v>
      </c>
      <c r="F4392" s="1" t="n">
        <v>7</v>
      </c>
      <c r="G4392" s="1" t="n">
        <v>22.42</v>
      </c>
      <c r="H4392" s="1" t="n">
        <v>172</v>
      </c>
      <c r="I4392" s="1" t="n">
        <v>7.92</v>
      </c>
      <c r="J4392" s="1" t="n">
        <v>84</v>
      </c>
      <c r="K4392" s="5" t="n">
        <f aca="false">PRODUCT(G4392,1/I4392)</f>
        <v>2.83080808080808</v>
      </c>
    </row>
    <row r="4393" customFormat="false" ht="12.75" hidden="false" customHeight="false" outlineLevel="0" collapsed="false">
      <c r="A4393" s="4" t="n">
        <v>30</v>
      </c>
      <c r="B4393" s="4" t="n">
        <v>1</v>
      </c>
      <c r="C4393" s="1" t="s">
        <v>20</v>
      </c>
      <c r="D4393" s="1" t="s">
        <v>29</v>
      </c>
      <c r="E4393" s="1" t="s">
        <v>37</v>
      </c>
      <c r="F4393" s="1" t="n">
        <v>13</v>
      </c>
      <c r="G4393" s="1" t="n">
        <v>33.07</v>
      </c>
      <c r="H4393" s="1" t="n">
        <v>102</v>
      </c>
      <c r="I4393" s="1" t="n">
        <v>11.68</v>
      </c>
      <c r="J4393" s="1" t="n">
        <v>10</v>
      </c>
      <c r="K4393" s="5" t="n">
        <f aca="false">PRODUCT(G4393,1/I4393)</f>
        <v>2.83133561643836</v>
      </c>
    </row>
    <row r="4394" customFormat="false" ht="12.75" hidden="false" customHeight="false" outlineLevel="0" collapsed="false">
      <c r="A4394" s="4" t="n">
        <v>40</v>
      </c>
      <c r="B4394" s="4" t="n">
        <v>1</v>
      </c>
      <c r="C4394" s="1" t="s">
        <v>27</v>
      </c>
      <c r="D4394" s="1" t="s">
        <v>15</v>
      </c>
      <c r="E4394" s="1" t="s">
        <v>22</v>
      </c>
      <c r="F4394" s="1" t="n">
        <v>16</v>
      </c>
      <c r="G4394" s="1" t="n">
        <v>21.24</v>
      </c>
      <c r="H4394" s="1" t="n">
        <v>168</v>
      </c>
      <c r="I4394" s="1" t="n">
        <v>7.49</v>
      </c>
      <c r="J4394" s="1" t="n">
        <v>73</v>
      </c>
      <c r="K4394" s="5" t="n">
        <f aca="false">PRODUCT(G4394,1/I4394)</f>
        <v>2.83578104138852</v>
      </c>
    </row>
    <row r="4395" customFormat="false" ht="12.75" hidden="false" customHeight="false" outlineLevel="0" collapsed="false">
      <c r="A4395" s="4" t="n">
        <v>30</v>
      </c>
      <c r="B4395" s="4" t="n">
        <v>2</v>
      </c>
      <c r="C4395" s="1" t="s">
        <v>50</v>
      </c>
      <c r="D4395" s="1" t="s">
        <v>18</v>
      </c>
      <c r="E4395" s="1" t="s">
        <v>13</v>
      </c>
      <c r="F4395" s="1" t="n">
        <v>53</v>
      </c>
      <c r="G4395" s="1" t="n">
        <v>61.22</v>
      </c>
      <c r="H4395" s="1" t="n">
        <v>10</v>
      </c>
      <c r="I4395" s="1" t="n">
        <v>21.58</v>
      </c>
      <c r="J4395" s="1" t="n">
        <v>105</v>
      </c>
      <c r="K4395" s="5" t="n">
        <f aca="false">PRODUCT(G4395,1/I4395)</f>
        <v>2.8368860055607</v>
      </c>
    </row>
    <row r="4396" customFormat="false" ht="12.75" hidden="false" customHeight="false" outlineLevel="0" collapsed="false">
      <c r="A4396" s="4" t="n">
        <v>50</v>
      </c>
      <c r="B4396" s="4" t="n">
        <v>1</v>
      </c>
      <c r="C4396" s="1" t="s">
        <v>36</v>
      </c>
      <c r="D4396" s="1" t="s">
        <v>15</v>
      </c>
      <c r="E4396" s="1" t="s">
        <v>22</v>
      </c>
      <c r="F4396" s="1" t="n">
        <v>59</v>
      </c>
      <c r="G4396" s="1" t="n">
        <v>35.01</v>
      </c>
      <c r="H4396" s="1" t="n">
        <v>45</v>
      </c>
      <c r="I4396" s="1" t="n">
        <v>12.34</v>
      </c>
      <c r="J4396" s="1" t="n">
        <v>144</v>
      </c>
      <c r="K4396" s="5" t="n">
        <f aca="false">PRODUCT(G4396,1/I4396)</f>
        <v>2.83711507293355</v>
      </c>
    </row>
    <row r="4397" customFormat="false" ht="12.75" hidden="false" customHeight="false" outlineLevel="0" collapsed="false">
      <c r="A4397" s="4" t="n">
        <v>30</v>
      </c>
      <c r="B4397" s="4" t="n">
        <v>1</v>
      </c>
      <c r="C4397" s="1" t="s">
        <v>20</v>
      </c>
      <c r="D4397" s="1" t="s">
        <v>18</v>
      </c>
      <c r="E4397" s="1" t="s">
        <v>13</v>
      </c>
      <c r="F4397" s="1" t="n">
        <v>72</v>
      </c>
      <c r="G4397" s="1" t="n">
        <v>26.55</v>
      </c>
      <c r="H4397" s="1" t="n">
        <v>91</v>
      </c>
      <c r="I4397" s="1" t="n">
        <v>9.35</v>
      </c>
      <c r="J4397" s="1" t="n">
        <v>4</v>
      </c>
      <c r="K4397" s="5" t="n">
        <f aca="false">PRODUCT(G4397,1/I4397)</f>
        <v>2.83957219251337</v>
      </c>
    </row>
    <row r="4398" customFormat="false" ht="12.75" hidden="false" customHeight="false" outlineLevel="0" collapsed="false">
      <c r="A4398" s="4" t="n">
        <v>31</v>
      </c>
      <c r="B4398" s="4" t="n">
        <v>1</v>
      </c>
      <c r="C4398" s="1" t="s">
        <v>33</v>
      </c>
      <c r="D4398" s="1" t="s">
        <v>21</v>
      </c>
      <c r="E4398" s="1" t="s">
        <v>22</v>
      </c>
      <c r="F4398" s="1" t="n">
        <v>74</v>
      </c>
      <c r="G4398" s="1" t="n">
        <v>19.31</v>
      </c>
      <c r="H4398" s="1" t="n">
        <v>121</v>
      </c>
      <c r="I4398" s="1" t="n">
        <v>6.8</v>
      </c>
      <c r="J4398" s="1" t="n">
        <v>18</v>
      </c>
      <c r="K4398" s="5" t="n">
        <f aca="false">PRODUCT(G4398,1/I4398)</f>
        <v>2.83970588235294</v>
      </c>
    </row>
    <row r="4399" customFormat="false" ht="12.75" hidden="false" customHeight="false" outlineLevel="0" collapsed="false">
      <c r="A4399" s="4" t="n">
        <v>30</v>
      </c>
      <c r="B4399" s="4" t="n">
        <v>1</v>
      </c>
      <c r="C4399" s="1" t="s">
        <v>11</v>
      </c>
      <c r="D4399" s="1" t="s">
        <v>12</v>
      </c>
      <c r="E4399" s="1" t="s">
        <v>55</v>
      </c>
      <c r="F4399" s="1" t="n">
        <v>11</v>
      </c>
      <c r="G4399" s="1" t="n">
        <v>38.91</v>
      </c>
      <c r="H4399" s="1" t="n">
        <v>95</v>
      </c>
      <c r="I4399" s="1" t="n">
        <v>13.7</v>
      </c>
      <c r="J4399" s="1" t="n">
        <v>6</v>
      </c>
      <c r="K4399" s="5" t="n">
        <f aca="false">PRODUCT(G4399,1/I4399)</f>
        <v>2.84014598540146</v>
      </c>
    </row>
    <row r="4400" customFormat="false" ht="12.75" hidden="false" customHeight="false" outlineLevel="0" collapsed="false">
      <c r="A4400" s="4" t="n">
        <v>50</v>
      </c>
      <c r="B4400" s="4" t="n">
        <v>2</v>
      </c>
      <c r="C4400" s="1" t="s">
        <v>52</v>
      </c>
      <c r="D4400" s="1" t="s">
        <v>35</v>
      </c>
      <c r="E4400" s="1" t="s">
        <v>32</v>
      </c>
      <c r="F4400" s="1" t="n">
        <v>108</v>
      </c>
      <c r="G4400" s="1" t="n">
        <v>32.23</v>
      </c>
      <c r="H4400" s="1" t="n">
        <v>73</v>
      </c>
      <c r="I4400" s="1" t="n">
        <v>11.34</v>
      </c>
      <c r="J4400" s="1" t="n">
        <v>161</v>
      </c>
      <c r="K4400" s="5" t="n">
        <f aca="false">PRODUCT(G4400,1/I4400)</f>
        <v>2.84215167548501</v>
      </c>
    </row>
    <row r="4401" customFormat="false" ht="12.75" hidden="false" customHeight="false" outlineLevel="0" collapsed="false">
      <c r="A4401" s="4" t="n">
        <v>50</v>
      </c>
      <c r="B4401" s="4" t="n">
        <v>1</v>
      </c>
      <c r="C4401" s="1" t="s">
        <v>38</v>
      </c>
      <c r="D4401" s="1" t="s">
        <v>35</v>
      </c>
      <c r="E4401" s="1" t="s">
        <v>32</v>
      </c>
      <c r="F4401" s="1" t="n">
        <v>52</v>
      </c>
      <c r="G4401" s="1" t="n">
        <v>20.39</v>
      </c>
      <c r="H4401" s="1" t="n">
        <v>129</v>
      </c>
      <c r="I4401" s="1" t="n">
        <v>7.17</v>
      </c>
      <c r="J4401" s="1" t="n">
        <v>36</v>
      </c>
      <c r="K4401" s="5" t="n">
        <f aca="false">PRODUCT(G4401,1/I4401)</f>
        <v>2.84379358437936</v>
      </c>
    </row>
    <row r="4402" customFormat="false" ht="12.75" hidden="false" customHeight="false" outlineLevel="0" collapsed="false">
      <c r="A4402" s="4" t="n">
        <v>50</v>
      </c>
      <c r="B4402" s="4" t="n">
        <v>2</v>
      </c>
      <c r="C4402" s="1" t="s">
        <v>45</v>
      </c>
      <c r="D4402" s="1" t="s">
        <v>12</v>
      </c>
      <c r="E4402" s="1" t="s">
        <v>13</v>
      </c>
      <c r="F4402" s="1" t="n">
        <v>65</v>
      </c>
      <c r="G4402" s="1" t="n">
        <v>30.86</v>
      </c>
      <c r="H4402" s="1" t="n">
        <v>178</v>
      </c>
      <c r="I4402" s="1" t="n">
        <v>10.85</v>
      </c>
      <c r="J4402" s="1" t="n">
        <v>97</v>
      </c>
      <c r="K4402" s="5" t="n">
        <f aca="false">PRODUCT(G4402,1/I4402)</f>
        <v>2.84423963133641</v>
      </c>
    </row>
    <row r="4403" customFormat="false" ht="12.75" hidden="false" customHeight="false" outlineLevel="0" collapsed="false">
      <c r="A4403" s="4" t="n">
        <v>31</v>
      </c>
      <c r="B4403" s="4" t="n">
        <v>1</v>
      </c>
      <c r="C4403" s="1" t="s">
        <v>17</v>
      </c>
      <c r="D4403" s="1" t="s">
        <v>12</v>
      </c>
      <c r="E4403" s="1" t="s">
        <v>26</v>
      </c>
      <c r="F4403" s="1" t="n">
        <v>41</v>
      </c>
      <c r="G4403" s="1" t="n">
        <v>18.83</v>
      </c>
      <c r="H4403" s="1" t="n">
        <v>139</v>
      </c>
      <c r="I4403" s="1" t="n">
        <v>6.61</v>
      </c>
      <c r="J4403" s="1" t="n">
        <v>40</v>
      </c>
      <c r="K4403" s="5" t="n">
        <f aca="false">PRODUCT(G4403,1/I4403)</f>
        <v>2.84871406959153</v>
      </c>
    </row>
    <row r="4404" customFormat="false" ht="12.75" hidden="false" customHeight="false" outlineLevel="0" collapsed="false">
      <c r="A4404" s="4" t="n">
        <v>50</v>
      </c>
      <c r="B4404" s="4" t="n">
        <v>1</v>
      </c>
      <c r="C4404" s="1" t="s">
        <v>14</v>
      </c>
      <c r="D4404" s="1" t="s">
        <v>18</v>
      </c>
      <c r="E4404" s="1" t="s">
        <v>13</v>
      </c>
      <c r="F4404" s="1" t="n">
        <v>13</v>
      </c>
      <c r="G4404" s="1" t="n">
        <v>46.63</v>
      </c>
      <c r="H4404" s="1" t="n">
        <v>120</v>
      </c>
      <c r="I4404" s="1" t="n">
        <v>16.36</v>
      </c>
      <c r="J4404" s="1" t="n">
        <v>127</v>
      </c>
      <c r="K4404" s="5" t="n">
        <f aca="false">PRODUCT(G4404,1/I4404)</f>
        <v>2.85024449877751</v>
      </c>
    </row>
    <row r="4405" customFormat="false" ht="12.75" hidden="false" customHeight="false" outlineLevel="0" collapsed="false">
      <c r="A4405" s="4" t="n">
        <v>50</v>
      </c>
      <c r="B4405" s="4" t="n">
        <v>2</v>
      </c>
      <c r="C4405" s="1" t="s">
        <v>19</v>
      </c>
      <c r="D4405" s="1" t="s">
        <v>18</v>
      </c>
      <c r="E4405" s="1" t="s">
        <v>13</v>
      </c>
      <c r="F4405" s="1" t="n">
        <v>3</v>
      </c>
      <c r="G4405" s="1" t="n">
        <v>29.28</v>
      </c>
      <c r="H4405" s="1" t="n">
        <v>149</v>
      </c>
      <c r="I4405" s="1" t="n">
        <v>10.27</v>
      </c>
      <c r="J4405" s="1" t="n">
        <v>65</v>
      </c>
      <c r="K4405" s="5" t="n">
        <f aca="false">PRODUCT(G4405,1/I4405)</f>
        <v>2.85102239532619</v>
      </c>
    </row>
    <row r="4406" customFormat="false" ht="12.75" hidden="false" customHeight="false" outlineLevel="0" collapsed="false">
      <c r="A4406" s="4" t="n">
        <v>31</v>
      </c>
      <c r="B4406" s="4" t="n">
        <v>2</v>
      </c>
      <c r="C4406" s="1" t="s">
        <v>46</v>
      </c>
      <c r="D4406" s="1" t="s">
        <v>35</v>
      </c>
      <c r="E4406" s="1" t="s">
        <v>37</v>
      </c>
      <c r="F4406" s="1" t="n">
        <v>72</v>
      </c>
      <c r="G4406" s="1" t="n">
        <v>56.57</v>
      </c>
      <c r="H4406" s="1" t="n">
        <v>102</v>
      </c>
      <c r="I4406" s="1" t="n">
        <v>19.84</v>
      </c>
      <c r="J4406" s="1" t="n">
        <v>12</v>
      </c>
      <c r="K4406" s="5" t="n">
        <f aca="false">PRODUCT(G4406,1/I4406)</f>
        <v>2.85131048387097</v>
      </c>
    </row>
    <row r="4407" customFormat="false" ht="12.75" hidden="false" customHeight="false" outlineLevel="0" collapsed="false">
      <c r="A4407" s="4" t="n">
        <v>40</v>
      </c>
      <c r="B4407" s="4" t="n">
        <v>1</v>
      </c>
      <c r="C4407" s="1" t="s">
        <v>27</v>
      </c>
      <c r="D4407" s="1" t="s">
        <v>12</v>
      </c>
      <c r="E4407" s="1" t="s">
        <v>13</v>
      </c>
      <c r="F4407" s="1" t="n">
        <v>49</v>
      </c>
      <c r="G4407" s="1" t="n">
        <v>15.95</v>
      </c>
      <c r="H4407" s="1" t="n">
        <v>96</v>
      </c>
      <c r="I4407" s="1" t="n">
        <v>5.59</v>
      </c>
      <c r="J4407" s="1" t="n">
        <v>0</v>
      </c>
      <c r="K4407" s="5" t="n">
        <f aca="false">PRODUCT(G4407,1/I4407)</f>
        <v>2.85330948121646</v>
      </c>
    </row>
    <row r="4408" customFormat="false" ht="12.75" hidden="false" customHeight="false" outlineLevel="0" collapsed="false">
      <c r="A4408" s="4" t="n">
        <v>50</v>
      </c>
      <c r="B4408" s="4" t="n">
        <v>2</v>
      </c>
      <c r="C4408" s="1" t="s">
        <v>52</v>
      </c>
      <c r="D4408" s="1" t="s">
        <v>21</v>
      </c>
      <c r="E4408" s="1" t="s">
        <v>22</v>
      </c>
      <c r="F4408" s="1" t="n">
        <v>36</v>
      </c>
      <c r="G4408" s="1" t="n">
        <v>22.89</v>
      </c>
      <c r="H4408" s="1" t="n">
        <v>147</v>
      </c>
      <c r="I4408" s="1" t="n">
        <v>8.02</v>
      </c>
      <c r="J4408" s="1" t="n">
        <v>63</v>
      </c>
      <c r="K4408" s="5" t="n">
        <f aca="false">PRODUCT(G4408,1/I4408)</f>
        <v>2.85411471321696</v>
      </c>
    </row>
    <row r="4409" customFormat="false" ht="12.75" hidden="false" customHeight="false" outlineLevel="0" collapsed="false">
      <c r="A4409" s="4" t="n">
        <v>50</v>
      </c>
      <c r="B4409" s="4" t="n">
        <v>1</v>
      </c>
      <c r="C4409" s="1" t="s">
        <v>38</v>
      </c>
      <c r="D4409" s="1" t="s">
        <v>35</v>
      </c>
      <c r="E4409" s="1" t="s">
        <v>30</v>
      </c>
      <c r="F4409" s="1" t="n">
        <v>61</v>
      </c>
      <c r="G4409" s="1" t="n">
        <v>16.5</v>
      </c>
      <c r="H4409" s="1" t="n">
        <v>90</v>
      </c>
      <c r="I4409" s="1" t="n">
        <v>5.78</v>
      </c>
      <c r="J4409" s="1" t="n">
        <v>7</v>
      </c>
      <c r="K4409" s="5" t="n">
        <f aca="false">PRODUCT(G4409,1/I4409)</f>
        <v>2.85467128027682</v>
      </c>
    </row>
    <row r="4410" customFormat="false" ht="12.75" hidden="false" customHeight="false" outlineLevel="0" collapsed="false">
      <c r="A4410" s="4" t="n">
        <v>50</v>
      </c>
      <c r="B4410" s="4" t="n">
        <v>1</v>
      </c>
      <c r="C4410" s="1" t="s">
        <v>38</v>
      </c>
      <c r="D4410" s="1" t="s">
        <v>35</v>
      </c>
      <c r="E4410" s="1" t="s">
        <v>37</v>
      </c>
      <c r="F4410" s="1" t="n">
        <v>53</v>
      </c>
      <c r="G4410" s="1" t="n">
        <v>22.65</v>
      </c>
      <c r="H4410" s="1" t="n">
        <v>100</v>
      </c>
      <c r="I4410" s="1" t="n">
        <v>7.92</v>
      </c>
      <c r="J4410" s="1" t="n">
        <v>5</v>
      </c>
      <c r="K4410" s="5" t="n">
        <f aca="false">PRODUCT(G4410,1/I4410)</f>
        <v>2.85984848484849</v>
      </c>
    </row>
    <row r="4411" customFormat="false" ht="12.75" hidden="false" customHeight="false" outlineLevel="0" collapsed="false">
      <c r="A4411" s="4" t="n">
        <v>30</v>
      </c>
      <c r="B4411" s="4" t="n">
        <v>2</v>
      </c>
      <c r="C4411" s="1" t="s">
        <v>42</v>
      </c>
      <c r="D4411" s="1" t="s">
        <v>15</v>
      </c>
      <c r="E4411" s="1" t="s">
        <v>22</v>
      </c>
      <c r="F4411" s="1" t="n">
        <v>91</v>
      </c>
      <c r="G4411" s="1" t="n">
        <v>33.84</v>
      </c>
      <c r="H4411" s="1" t="n">
        <v>21</v>
      </c>
      <c r="I4411" s="1" t="n">
        <v>11.83</v>
      </c>
      <c r="J4411" s="1" t="n">
        <v>104</v>
      </c>
      <c r="K4411" s="5" t="n">
        <f aca="false">PRODUCT(G4411,1/I4411)</f>
        <v>2.86052409129332</v>
      </c>
    </row>
    <row r="4412" customFormat="false" ht="12.75" hidden="false" customHeight="false" outlineLevel="0" collapsed="false">
      <c r="A4412" s="4" t="n">
        <v>30</v>
      </c>
      <c r="B4412" s="4" t="n">
        <v>1</v>
      </c>
      <c r="C4412" s="1" t="s">
        <v>23</v>
      </c>
      <c r="D4412" s="1" t="s">
        <v>29</v>
      </c>
      <c r="E4412" s="1" t="s">
        <v>32</v>
      </c>
      <c r="F4412" s="1" t="n">
        <v>112</v>
      </c>
      <c r="G4412" s="1" t="n">
        <v>20.31</v>
      </c>
      <c r="H4412" s="1" t="n">
        <v>47</v>
      </c>
      <c r="I4412" s="1" t="n">
        <v>7.1</v>
      </c>
      <c r="J4412" s="1" t="n">
        <v>135</v>
      </c>
      <c r="K4412" s="5" t="n">
        <f aca="false">PRODUCT(G4412,1/I4412)</f>
        <v>2.86056338028169</v>
      </c>
    </row>
    <row r="4413" customFormat="false" ht="12.75" hidden="false" customHeight="false" outlineLevel="0" collapsed="false">
      <c r="A4413" s="4" t="n">
        <v>40</v>
      </c>
      <c r="B4413" s="4" t="n">
        <v>1</v>
      </c>
      <c r="C4413" s="1" t="s">
        <v>44</v>
      </c>
      <c r="D4413" s="1" t="s">
        <v>12</v>
      </c>
      <c r="E4413" s="1" t="s">
        <v>13</v>
      </c>
      <c r="F4413" s="1" t="n">
        <v>16</v>
      </c>
      <c r="G4413" s="1" t="n">
        <v>14.79</v>
      </c>
      <c r="H4413" s="1" t="n">
        <v>140</v>
      </c>
      <c r="I4413" s="1" t="n">
        <v>5.17</v>
      </c>
      <c r="J4413" s="1" t="n">
        <v>56</v>
      </c>
      <c r="K4413" s="5" t="n">
        <f aca="false">PRODUCT(G4413,1/I4413)</f>
        <v>2.86073500967118</v>
      </c>
    </row>
    <row r="4414" customFormat="false" ht="12.75" hidden="false" customHeight="false" outlineLevel="0" collapsed="false">
      <c r="A4414" s="4" t="n">
        <v>50</v>
      </c>
      <c r="B4414" s="4" t="n">
        <v>2</v>
      </c>
      <c r="C4414" s="1" t="s">
        <v>45</v>
      </c>
      <c r="D4414" s="1" t="s">
        <v>21</v>
      </c>
      <c r="E4414" s="1" t="s">
        <v>16</v>
      </c>
      <c r="F4414" s="1" t="n">
        <v>66</v>
      </c>
      <c r="G4414" s="1" t="n">
        <v>18.94</v>
      </c>
      <c r="H4414" s="1" t="n">
        <v>155</v>
      </c>
      <c r="I4414" s="1" t="n">
        <v>6.61</v>
      </c>
      <c r="J4414" s="1" t="n">
        <v>77</v>
      </c>
      <c r="K4414" s="5" t="n">
        <f aca="false">PRODUCT(G4414,1/I4414)</f>
        <v>2.86535552193646</v>
      </c>
    </row>
    <row r="4415" customFormat="false" ht="12.75" hidden="false" customHeight="false" outlineLevel="0" collapsed="false">
      <c r="A4415" s="4" t="n">
        <v>30</v>
      </c>
      <c r="B4415" s="4" t="n">
        <v>2</v>
      </c>
      <c r="C4415" s="1" t="s">
        <v>47</v>
      </c>
      <c r="D4415" s="1" t="s">
        <v>35</v>
      </c>
      <c r="E4415" s="1" t="s">
        <v>32</v>
      </c>
      <c r="F4415" s="1" t="n">
        <v>54</v>
      </c>
      <c r="G4415" s="1" t="n">
        <v>47.55</v>
      </c>
      <c r="H4415" s="1" t="n">
        <v>84</v>
      </c>
      <c r="I4415" s="1" t="n">
        <v>16.56</v>
      </c>
      <c r="J4415" s="1" t="n">
        <v>175</v>
      </c>
      <c r="K4415" s="5" t="n">
        <f aca="false">PRODUCT(G4415,1/I4415)</f>
        <v>2.8713768115942</v>
      </c>
    </row>
    <row r="4416" customFormat="false" ht="12.75" hidden="false" customHeight="false" outlineLevel="0" collapsed="false">
      <c r="A4416" s="4" t="n">
        <v>50</v>
      </c>
      <c r="B4416" s="4" t="n">
        <v>2</v>
      </c>
      <c r="C4416" s="1" t="s">
        <v>52</v>
      </c>
      <c r="D4416" s="1" t="s">
        <v>18</v>
      </c>
      <c r="E4416" s="1" t="s">
        <v>59</v>
      </c>
      <c r="F4416" s="1" t="n">
        <v>36</v>
      </c>
      <c r="G4416" s="1" t="n">
        <v>29.49</v>
      </c>
      <c r="H4416" s="1" t="n">
        <v>71</v>
      </c>
      <c r="I4416" s="1" t="n">
        <v>10.27</v>
      </c>
      <c r="J4416" s="1" t="n">
        <v>167</v>
      </c>
      <c r="K4416" s="5" t="n">
        <f aca="false">PRODUCT(G4416,1/I4416)</f>
        <v>2.87147030185005</v>
      </c>
    </row>
    <row r="4417" customFormat="false" ht="12.75" hidden="false" customHeight="false" outlineLevel="0" collapsed="false">
      <c r="A4417" s="4" t="n">
        <v>30</v>
      </c>
      <c r="B4417" s="4" t="n">
        <v>1</v>
      </c>
      <c r="C4417" s="1" t="s">
        <v>23</v>
      </c>
      <c r="D4417" s="1" t="s">
        <v>15</v>
      </c>
      <c r="E4417" s="1" t="s">
        <v>24</v>
      </c>
      <c r="F4417" s="1" t="n">
        <v>67</v>
      </c>
      <c r="G4417" s="1" t="n">
        <v>13.85</v>
      </c>
      <c r="H4417" s="1" t="n">
        <v>68</v>
      </c>
      <c r="I4417" s="1" t="n">
        <v>4.81</v>
      </c>
      <c r="J4417" s="1" t="n">
        <v>153</v>
      </c>
      <c r="K4417" s="5" t="n">
        <f aca="false">PRODUCT(G4417,1/I4417)</f>
        <v>2.87941787941788</v>
      </c>
    </row>
    <row r="4418" customFormat="false" ht="12.75" hidden="false" customHeight="false" outlineLevel="0" collapsed="false">
      <c r="A4418" s="4" t="n">
        <v>50</v>
      </c>
      <c r="B4418" s="4" t="n">
        <v>2</v>
      </c>
      <c r="C4418" s="1" t="s">
        <v>45</v>
      </c>
      <c r="D4418" s="1" t="s">
        <v>12</v>
      </c>
      <c r="E4418" s="1" t="s">
        <v>26</v>
      </c>
      <c r="F4418" s="1" t="n">
        <v>27</v>
      </c>
      <c r="G4418" s="1" t="n">
        <v>34.67</v>
      </c>
      <c r="H4418" s="1" t="n">
        <v>155</v>
      </c>
      <c r="I4418" s="1" t="n">
        <v>12.02</v>
      </c>
      <c r="J4418" s="1" t="n">
        <v>72</v>
      </c>
      <c r="K4418" s="5" t="n">
        <f aca="false">PRODUCT(G4418,1/I4418)</f>
        <v>2.88435940099834</v>
      </c>
    </row>
    <row r="4419" customFormat="false" ht="12.75" hidden="false" customHeight="false" outlineLevel="0" collapsed="false">
      <c r="A4419" s="4" t="n">
        <v>31</v>
      </c>
      <c r="B4419" s="4" t="n">
        <v>1</v>
      </c>
      <c r="C4419" s="1" t="s">
        <v>17</v>
      </c>
      <c r="D4419" s="1" t="s">
        <v>12</v>
      </c>
      <c r="E4419" s="1" t="s">
        <v>26</v>
      </c>
      <c r="F4419" s="1" t="n">
        <v>55</v>
      </c>
      <c r="G4419" s="1" t="n">
        <v>10.34</v>
      </c>
      <c r="H4419" s="1" t="n">
        <v>33</v>
      </c>
      <c r="I4419" s="1" t="n">
        <v>3.58</v>
      </c>
      <c r="J4419" s="1" t="n">
        <v>126</v>
      </c>
      <c r="K4419" s="5" t="n">
        <f aca="false">PRODUCT(G4419,1/I4419)</f>
        <v>2.88826815642458</v>
      </c>
    </row>
    <row r="4420" customFormat="false" ht="12.75" hidden="false" customHeight="false" outlineLevel="0" collapsed="false">
      <c r="A4420" s="4" t="n">
        <v>30</v>
      </c>
      <c r="B4420" s="4" t="n">
        <v>1</v>
      </c>
      <c r="C4420" s="1" t="s">
        <v>11</v>
      </c>
      <c r="D4420" s="1" t="s">
        <v>12</v>
      </c>
      <c r="E4420" s="1" t="s">
        <v>55</v>
      </c>
      <c r="F4420" s="1" t="n">
        <v>10</v>
      </c>
      <c r="G4420" s="1" t="n">
        <v>65.98</v>
      </c>
      <c r="H4420" s="1" t="n">
        <v>43</v>
      </c>
      <c r="I4420" s="1" t="n">
        <v>22.83</v>
      </c>
      <c r="J4420" s="1" t="n">
        <v>133</v>
      </c>
      <c r="K4420" s="5" t="n">
        <f aca="false">PRODUCT(G4420,1/I4420)</f>
        <v>2.89005694261936</v>
      </c>
    </row>
    <row r="4421" customFormat="false" ht="12.75" hidden="false" customHeight="false" outlineLevel="0" collapsed="false">
      <c r="A4421" s="4" t="n">
        <v>50</v>
      </c>
      <c r="B4421" s="4" t="n">
        <v>2</v>
      </c>
      <c r="C4421" s="1" t="s">
        <v>52</v>
      </c>
      <c r="D4421" s="1" t="s">
        <v>12</v>
      </c>
      <c r="E4421" s="1" t="s">
        <v>26</v>
      </c>
      <c r="F4421" s="1" t="n">
        <v>79</v>
      </c>
      <c r="G4421" s="1" t="n">
        <v>23.18</v>
      </c>
      <c r="H4421" s="1" t="n">
        <v>68</v>
      </c>
      <c r="I4421" s="1" t="n">
        <v>8.02</v>
      </c>
      <c r="J4421" s="1" t="n">
        <v>153</v>
      </c>
      <c r="K4421" s="5" t="n">
        <f aca="false">PRODUCT(G4421,1/I4421)</f>
        <v>2.89027431421446</v>
      </c>
    </row>
    <row r="4422" customFormat="false" ht="12.75" hidden="false" customHeight="false" outlineLevel="0" collapsed="false">
      <c r="A4422" s="4" t="n">
        <v>50</v>
      </c>
      <c r="B4422" s="4" t="n">
        <v>1</v>
      </c>
      <c r="C4422" s="1" t="s">
        <v>36</v>
      </c>
      <c r="D4422" s="1" t="s">
        <v>15</v>
      </c>
      <c r="E4422" s="1" t="s">
        <v>16</v>
      </c>
      <c r="F4422" s="1" t="n">
        <v>3</v>
      </c>
      <c r="G4422" s="1" t="n">
        <v>56.08</v>
      </c>
      <c r="H4422" s="1" t="n">
        <v>176</v>
      </c>
      <c r="I4422" s="1" t="n">
        <v>19.37</v>
      </c>
      <c r="J4422" s="1" t="n">
        <v>90</v>
      </c>
      <c r="K4422" s="5" t="n">
        <f aca="false">PRODUCT(G4422,1/I4422)</f>
        <v>2.89519876097057</v>
      </c>
    </row>
    <row r="4423" customFormat="false" ht="12.75" hidden="false" customHeight="false" outlineLevel="0" collapsed="false">
      <c r="A4423" s="4" t="n">
        <v>30</v>
      </c>
      <c r="B4423" s="4" t="n">
        <v>1</v>
      </c>
      <c r="C4423" s="1" t="s">
        <v>11</v>
      </c>
      <c r="D4423" s="1" t="s">
        <v>12</v>
      </c>
      <c r="E4423" s="1" t="s">
        <v>55</v>
      </c>
      <c r="F4423" s="1" t="n">
        <v>49</v>
      </c>
      <c r="G4423" s="1" t="n">
        <v>42.82</v>
      </c>
      <c r="H4423" s="1" t="n">
        <v>31</v>
      </c>
      <c r="I4423" s="1" t="n">
        <v>14.79</v>
      </c>
      <c r="J4423" s="1" t="n">
        <v>112</v>
      </c>
      <c r="K4423" s="5" t="n">
        <f aca="false">PRODUCT(G4423,1/I4423)</f>
        <v>2.89519945909398</v>
      </c>
    </row>
    <row r="4424" customFormat="false" ht="12.75" hidden="false" customHeight="false" outlineLevel="0" collapsed="false">
      <c r="A4424" s="4" t="n">
        <v>30</v>
      </c>
      <c r="B4424" s="4" t="n">
        <v>1</v>
      </c>
      <c r="C4424" s="1" t="s">
        <v>20</v>
      </c>
      <c r="D4424" s="1" t="s">
        <v>35</v>
      </c>
      <c r="E4424" s="1" t="s">
        <v>32</v>
      </c>
      <c r="F4424" s="1" t="n">
        <v>38</v>
      </c>
      <c r="G4424" s="1" t="n">
        <v>58.94</v>
      </c>
      <c r="H4424" s="1" t="n">
        <v>148</v>
      </c>
      <c r="I4424" s="1" t="n">
        <v>20.3</v>
      </c>
      <c r="J4424" s="1" t="n">
        <v>57</v>
      </c>
      <c r="K4424" s="5" t="n">
        <f aca="false">PRODUCT(G4424,1/I4424)</f>
        <v>2.90344827586207</v>
      </c>
    </row>
    <row r="4425" customFormat="false" ht="12.75" hidden="false" customHeight="false" outlineLevel="0" collapsed="false">
      <c r="A4425" s="4" t="n">
        <v>50</v>
      </c>
      <c r="B4425" s="4" t="n">
        <v>1</v>
      </c>
      <c r="C4425" s="1" t="s">
        <v>38</v>
      </c>
      <c r="D4425" s="1" t="s">
        <v>35</v>
      </c>
      <c r="E4425" s="1" t="s">
        <v>30</v>
      </c>
      <c r="F4425" s="1" t="n">
        <v>13</v>
      </c>
      <c r="G4425" s="1" t="n">
        <v>13.34</v>
      </c>
      <c r="H4425" s="1" t="n">
        <v>143</v>
      </c>
      <c r="I4425" s="1" t="n">
        <v>4.59</v>
      </c>
      <c r="J4425" s="1" t="n">
        <v>51</v>
      </c>
      <c r="K4425" s="5" t="n">
        <f aca="false">PRODUCT(G4425,1/I4425)</f>
        <v>2.90631808278867</v>
      </c>
    </row>
    <row r="4426" customFormat="false" ht="12.75" hidden="false" customHeight="false" outlineLevel="0" collapsed="false">
      <c r="A4426" s="4" t="n">
        <v>50</v>
      </c>
      <c r="B4426" s="4" t="n">
        <v>1</v>
      </c>
      <c r="C4426" s="1" t="s">
        <v>38</v>
      </c>
      <c r="D4426" s="1" t="s">
        <v>21</v>
      </c>
      <c r="E4426" s="1" t="s">
        <v>22</v>
      </c>
      <c r="F4426" s="1" t="n">
        <v>73</v>
      </c>
      <c r="G4426" s="1" t="n">
        <v>25.15</v>
      </c>
      <c r="H4426" s="1" t="n">
        <v>3</v>
      </c>
      <c r="I4426" s="1" t="n">
        <v>8.64</v>
      </c>
      <c r="J4426" s="1" t="n">
        <v>94</v>
      </c>
      <c r="K4426" s="5" t="n">
        <f aca="false">PRODUCT(G4426,1/I4426)</f>
        <v>2.91087962962963</v>
      </c>
    </row>
    <row r="4427" customFormat="false" ht="12.75" hidden="false" customHeight="false" outlineLevel="0" collapsed="false">
      <c r="A4427" s="4" t="n">
        <v>50</v>
      </c>
      <c r="B4427" s="4" t="n">
        <v>1</v>
      </c>
      <c r="C4427" s="1" t="s">
        <v>38</v>
      </c>
      <c r="D4427" s="1" t="s">
        <v>29</v>
      </c>
      <c r="E4427" s="1" t="s">
        <v>32</v>
      </c>
      <c r="F4427" s="1" t="n">
        <v>43</v>
      </c>
      <c r="G4427" s="1" t="n">
        <v>22.97</v>
      </c>
      <c r="H4427" s="1" t="n">
        <v>178</v>
      </c>
      <c r="I4427" s="1" t="n">
        <v>7.89</v>
      </c>
      <c r="J4427" s="1" t="n">
        <v>90</v>
      </c>
      <c r="K4427" s="5" t="n">
        <f aca="false">PRODUCT(G4427,1/I4427)</f>
        <v>2.91128010139417</v>
      </c>
    </row>
    <row r="4428" customFormat="false" ht="12.75" hidden="false" customHeight="false" outlineLevel="0" collapsed="false">
      <c r="A4428" s="4" t="n">
        <v>50</v>
      </c>
      <c r="B4428" s="4" t="n">
        <v>2</v>
      </c>
      <c r="C4428" s="1" t="s">
        <v>45</v>
      </c>
      <c r="D4428" s="1" t="s">
        <v>12</v>
      </c>
      <c r="E4428" s="1" t="s">
        <v>26</v>
      </c>
      <c r="F4428" s="1" t="n">
        <v>53</v>
      </c>
      <c r="G4428" s="1" t="n">
        <v>48.26</v>
      </c>
      <c r="H4428" s="1" t="n">
        <v>84</v>
      </c>
      <c r="I4428" s="1" t="n">
        <v>16.56</v>
      </c>
      <c r="J4428" s="1" t="n">
        <v>175</v>
      </c>
      <c r="K4428" s="5" t="n">
        <f aca="false">PRODUCT(G4428,1/I4428)</f>
        <v>2.91425120772947</v>
      </c>
    </row>
    <row r="4429" customFormat="false" ht="12.75" hidden="false" customHeight="false" outlineLevel="0" collapsed="false">
      <c r="A4429" s="4" t="n">
        <v>32</v>
      </c>
      <c r="B4429" s="4" t="n">
        <v>1</v>
      </c>
      <c r="C4429" s="1" t="s">
        <v>51</v>
      </c>
      <c r="D4429" s="1" t="s">
        <v>12</v>
      </c>
      <c r="E4429" s="1" t="s">
        <v>26</v>
      </c>
      <c r="F4429" s="1" t="n">
        <v>32</v>
      </c>
      <c r="G4429" s="1" t="n">
        <v>23</v>
      </c>
      <c r="H4429" s="1" t="n">
        <v>176</v>
      </c>
      <c r="I4429" s="1" t="n">
        <v>7.89</v>
      </c>
      <c r="J4429" s="1" t="n">
        <v>90</v>
      </c>
      <c r="K4429" s="5" t="n">
        <f aca="false">PRODUCT(G4429,1/I4429)</f>
        <v>2.91508238276299</v>
      </c>
    </row>
    <row r="4430" customFormat="false" ht="12.75" hidden="false" customHeight="false" outlineLevel="0" collapsed="false">
      <c r="A4430" s="4" t="n">
        <v>50</v>
      </c>
      <c r="B4430" s="4" t="n">
        <v>1</v>
      </c>
      <c r="C4430" s="1" t="s">
        <v>38</v>
      </c>
      <c r="D4430" s="1" t="s">
        <v>29</v>
      </c>
      <c r="E4430" s="1" t="s">
        <v>30</v>
      </c>
      <c r="F4430" s="1" t="n">
        <v>20</v>
      </c>
      <c r="G4430" s="1" t="n">
        <v>22.51</v>
      </c>
      <c r="H4430" s="1" t="n">
        <v>22</v>
      </c>
      <c r="I4430" s="1" t="n">
        <v>7.72</v>
      </c>
      <c r="J4430" s="1" t="n">
        <v>111</v>
      </c>
      <c r="K4430" s="5" t="n">
        <f aca="false">PRODUCT(G4430,1/I4430)</f>
        <v>2.91580310880829</v>
      </c>
    </row>
    <row r="4431" customFormat="false" ht="12.75" hidden="false" customHeight="false" outlineLevel="0" collapsed="false">
      <c r="A4431" s="4" t="n">
        <v>31</v>
      </c>
      <c r="B4431" s="4" t="n">
        <v>1</v>
      </c>
      <c r="C4431" s="1" t="s">
        <v>28</v>
      </c>
      <c r="D4431" s="1" t="s">
        <v>12</v>
      </c>
      <c r="E4431" s="1" t="s">
        <v>26</v>
      </c>
      <c r="F4431" s="1" t="n">
        <v>59</v>
      </c>
      <c r="G4431" s="1" t="n">
        <v>8.61</v>
      </c>
      <c r="H4431" s="1" t="n">
        <v>0</v>
      </c>
      <c r="I4431" s="1" t="n">
        <v>2.95</v>
      </c>
      <c r="J4431" s="1" t="n">
        <v>75</v>
      </c>
      <c r="K4431" s="5" t="n">
        <f aca="false">PRODUCT(G4431,1/I4431)</f>
        <v>2.91864406779661</v>
      </c>
    </row>
    <row r="4432" customFormat="false" ht="12.75" hidden="false" customHeight="false" outlineLevel="0" collapsed="false">
      <c r="A4432" s="4" t="n">
        <v>30</v>
      </c>
      <c r="B4432" s="4" t="n">
        <v>1</v>
      </c>
      <c r="C4432" s="1" t="s">
        <v>23</v>
      </c>
      <c r="D4432" s="1" t="s">
        <v>15</v>
      </c>
      <c r="E4432" s="1" t="s">
        <v>22</v>
      </c>
      <c r="F4432" s="1" t="n">
        <v>60</v>
      </c>
      <c r="G4432" s="1" t="n">
        <v>13.23</v>
      </c>
      <c r="H4432" s="1" t="n">
        <v>139</v>
      </c>
      <c r="I4432" s="1" t="n">
        <v>4.53</v>
      </c>
      <c r="J4432" s="1" t="n">
        <v>71</v>
      </c>
      <c r="K4432" s="5" t="n">
        <f aca="false">PRODUCT(G4432,1/I4432)</f>
        <v>2.9205298013245</v>
      </c>
    </row>
    <row r="4433" customFormat="false" ht="12.75" hidden="false" customHeight="false" outlineLevel="0" collapsed="false">
      <c r="A4433" s="4" t="n">
        <v>30</v>
      </c>
      <c r="B4433" s="4" t="n">
        <v>1</v>
      </c>
      <c r="C4433" s="1" t="s">
        <v>23</v>
      </c>
      <c r="D4433" s="1" t="s">
        <v>15</v>
      </c>
      <c r="E4433" s="1" t="s">
        <v>24</v>
      </c>
      <c r="F4433" s="1" t="n">
        <v>5</v>
      </c>
      <c r="G4433" s="1" t="n">
        <v>25.15</v>
      </c>
      <c r="H4433" s="1" t="n">
        <v>86</v>
      </c>
      <c r="I4433" s="1" t="n">
        <v>8.61</v>
      </c>
      <c r="J4433" s="1" t="n">
        <v>0</v>
      </c>
      <c r="K4433" s="5" t="n">
        <f aca="false">PRODUCT(G4433,1/I4433)</f>
        <v>2.92102206736353</v>
      </c>
    </row>
    <row r="4434" customFormat="false" ht="12.75" hidden="false" customHeight="false" outlineLevel="0" collapsed="false">
      <c r="A4434" s="4" t="n">
        <v>50</v>
      </c>
      <c r="B4434" s="4" t="n">
        <v>1</v>
      </c>
      <c r="C4434" s="1" t="s">
        <v>38</v>
      </c>
      <c r="D4434" s="1" t="s">
        <v>29</v>
      </c>
      <c r="E4434" s="1" t="s">
        <v>37</v>
      </c>
      <c r="F4434" s="1" t="n">
        <v>1</v>
      </c>
      <c r="G4434" s="1" t="n">
        <v>65.13</v>
      </c>
      <c r="H4434" s="1" t="n">
        <v>26</v>
      </c>
      <c r="I4434" s="1" t="n">
        <v>22.28</v>
      </c>
      <c r="J4434" s="1" t="n">
        <v>123</v>
      </c>
      <c r="K4434" s="5" t="n">
        <f aca="false">PRODUCT(G4434,1/I4434)</f>
        <v>2.92324955116697</v>
      </c>
    </row>
    <row r="4435" customFormat="false" ht="12.75" hidden="false" customHeight="false" outlineLevel="0" collapsed="false">
      <c r="A4435" s="4" t="n">
        <v>50</v>
      </c>
      <c r="B4435" s="4" t="n">
        <v>2</v>
      </c>
      <c r="C4435" s="1" t="s">
        <v>52</v>
      </c>
      <c r="D4435" s="1" t="s">
        <v>18</v>
      </c>
      <c r="E4435" s="1" t="s">
        <v>59</v>
      </c>
      <c r="F4435" s="1" t="n">
        <v>21</v>
      </c>
      <c r="G4435" s="1" t="n">
        <v>23.23</v>
      </c>
      <c r="H4435" s="1" t="n">
        <v>8</v>
      </c>
      <c r="I4435" s="1" t="n">
        <v>7.92</v>
      </c>
      <c r="J4435" s="1" t="n">
        <v>95</v>
      </c>
      <c r="K4435" s="5" t="n">
        <f aca="false">PRODUCT(G4435,1/I4435)</f>
        <v>2.93308080808081</v>
      </c>
    </row>
    <row r="4436" customFormat="false" ht="12.75" hidden="false" customHeight="false" outlineLevel="0" collapsed="false">
      <c r="A4436" s="4" t="n">
        <v>30</v>
      </c>
      <c r="B4436" s="4" t="n">
        <v>1</v>
      </c>
      <c r="C4436" s="1" t="s">
        <v>23</v>
      </c>
      <c r="D4436" s="1" t="s">
        <v>18</v>
      </c>
      <c r="E4436" s="1" t="s">
        <v>40</v>
      </c>
      <c r="F4436" s="1" t="n">
        <v>69</v>
      </c>
      <c r="G4436" s="1" t="n">
        <v>19.98</v>
      </c>
      <c r="H4436" s="1" t="n">
        <v>158</v>
      </c>
      <c r="I4436" s="1" t="n">
        <v>6.8</v>
      </c>
      <c r="J4436" s="1" t="n">
        <v>71</v>
      </c>
      <c r="K4436" s="5" t="n">
        <f aca="false">PRODUCT(G4436,1/I4436)</f>
        <v>2.93823529411765</v>
      </c>
    </row>
    <row r="4437" customFormat="false" ht="12.75" hidden="false" customHeight="false" outlineLevel="0" collapsed="false">
      <c r="A4437" s="4" t="n">
        <v>30</v>
      </c>
      <c r="B4437" s="4" t="n">
        <v>2</v>
      </c>
      <c r="C4437" s="1" t="s">
        <v>47</v>
      </c>
      <c r="D4437" s="1" t="s">
        <v>15</v>
      </c>
      <c r="E4437" s="1" t="s">
        <v>22</v>
      </c>
      <c r="F4437" s="1" t="n">
        <v>72</v>
      </c>
      <c r="G4437" s="1" t="n">
        <v>21.11</v>
      </c>
      <c r="H4437" s="1" t="n">
        <v>99</v>
      </c>
      <c r="I4437" s="1" t="n">
        <v>7.17</v>
      </c>
      <c r="J4437" s="1" t="n">
        <v>0</v>
      </c>
      <c r="K4437" s="5" t="n">
        <f aca="false">PRODUCT(G4437,1/I4437)</f>
        <v>2.9442119944212</v>
      </c>
    </row>
    <row r="4438" customFormat="false" ht="12.75" hidden="false" customHeight="false" outlineLevel="0" collapsed="false">
      <c r="A4438" s="4" t="n">
        <v>40</v>
      </c>
      <c r="B4438" s="4" t="n">
        <v>1</v>
      </c>
      <c r="C4438" s="1" t="s">
        <v>39</v>
      </c>
      <c r="D4438" s="1" t="s">
        <v>35</v>
      </c>
      <c r="E4438" s="1" t="s">
        <v>37</v>
      </c>
      <c r="F4438" s="1" t="n">
        <v>22</v>
      </c>
      <c r="G4438" s="1" t="n">
        <v>48.22</v>
      </c>
      <c r="H4438" s="1" t="n">
        <v>133</v>
      </c>
      <c r="I4438" s="1" t="n">
        <v>16.37</v>
      </c>
      <c r="J4438" s="1" t="n">
        <v>28</v>
      </c>
      <c r="K4438" s="5" t="n">
        <f aca="false">PRODUCT(G4438,1/I4438)</f>
        <v>2.9456322541234</v>
      </c>
    </row>
    <row r="4439" customFormat="false" ht="12.75" hidden="false" customHeight="false" outlineLevel="0" collapsed="false">
      <c r="A4439" s="4" t="n">
        <v>50</v>
      </c>
      <c r="B4439" s="4" t="n">
        <v>1</v>
      </c>
      <c r="C4439" s="1" t="s">
        <v>36</v>
      </c>
      <c r="D4439" s="1" t="s">
        <v>15</v>
      </c>
      <c r="E4439" s="1" t="s">
        <v>16</v>
      </c>
      <c r="F4439" s="1" t="n">
        <v>12</v>
      </c>
      <c r="G4439" s="1" t="n">
        <v>27.56</v>
      </c>
      <c r="H4439" s="1" t="n">
        <v>38</v>
      </c>
      <c r="I4439" s="1" t="n">
        <v>9.35</v>
      </c>
      <c r="J4439" s="1" t="n">
        <v>122</v>
      </c>
      <c r="K4439" s="5" t="n">
        <f aca="false">PRODUCT(G4439,1/I4439)</f>
        <v>2.9475935828877</v>
      </c>
    </row>
    <row r="4440" customFormat="false" ht="12.75" hidden="false" customHeight="false" outlineLevel="0" collapsed="false">
      <c r="A4440" s="4" t="n">
        <v>30</v>
      </c>
      <c r="B4440" s="4" t="n">
        <v>2</v>
      </c>
      <c r="C4440" s="1" t="s">
        <v>50</v>
      </c>
      <c r="D4440" s="1" t="s">
        <v>15</v>
      </c>
      <c r="E4440" s="1" t="s">
        <v>24</v>
      </c>
      <c r="F4440" s="1" t="n">
        <v>94</v>
      </c>
      <c r="G4440" s="1" t="n">
        <v>31.76</v>
      </c>
      <c r="H4440" s="1" t="n">
        <v>18</v>
      </c>
      <c r="I4440" s="1" t="n">
        <v>10.76</v>
      </c>
      <c r="J4440" s="1" t="n">
        <v>143</v>
      </c>
      <c r="K4440" s="5" t="n">
        <f aca="false">PRODUCT(G4440,1/I4440)</f>
        <v>2.95167286245353</v>
      </c>
    </row>
    <row r="4441" customFormat="false" ht="12.75" hidden="false" customHeight="false" outlineLevel="0" collapsed="false">
      <c r="A4441" s="4" t="n">
        <v>30</v>
      </c>
      <c r="B4441" s="4" t="n">
        <v>1</v>
      </c>
      <c r="C4441" s="1" t="s">
        <v>23</v>
      </c>
      <c r="D4441" s="1" t="s">
        <v>21</v>
      </c>
      <c r="E4441" s="1" t="s">
        <v>24</v>
      </c>
      <c r="F4441" s="1" t="n">
        <v>118</v>
      </c>
      <c r="G4441" s="1" t="n">
        <v>7.62</v>
      </c>
      <c r="H4441" s="1" t="n">
        <v>138</v>
      </c>
      <c r="I4441" s="1" t="n">
        <v>2.58</v>
      </c>
      <c r="J4441" s="1" t="n">
        <v>33</v>
      </c>
      <c r="K4441" s="5" t="n">
        <f aca="false">PRODUCT(G4441,1/I4441)</f>
        <v>2.95348837209302</v>
      </c>
    </row>
    <row r="4442" customFormat="false" ht="12.75" hidden="false" customHeight="false" outlineLevel="0" collapsed="false">
      <c r="A4442" s="4" t="n">
        <v>50</v>
      </c>
      <c r="B4442" s="4" t="n">
        <v>1</v>
      </c>
      <c r="C4442" s="1" t="s">
        <v>31</v>
      </c>
      <c r="D4442" s="1" t="s">
        <v>29</v>
      </c>
      <c r="E4442" s="1" t="s">
        <v>37</v>
      </c>
      <c r="F4442" s="1" t="n">
        <v>5</v>
      </c>
      <c r="G4442" s="1" t="n">
        <v>95.24</v>
      </c>
      <c r="H4442" s="1" t="n">
        <v>30</v>
      </c>
      <c r="I4442" s="1" t="n">
        <v>32.24</v>
      </c>
      <c r="J4442" s="1" t="n">
        <v>110</v>
      </c>
      <c r="K4442" s="5" t="n">
        <f aca="false">PRODUCT(G4442,1/I4442)</f>
        <v>2.95409429280397</v>
      </c>
    </row>
    <row r="4443" customFormat="false" ht="12.75" hidden="false" customHeight="false" outlineLevel="0" collapsed="false">
      <c r="A4443" s="4" t="n">
        <v>31</v>
      </c>
      <c r="B4443" s="4" t="n">
        <v>1</v>
      </c>
      <c r="C4443" s="1" t="s">
        <v>17</v>
      </c>
      <c r="D4443" s="1" t="s">
        <v>12</v>
      </c>
      <c r="E4443" s="1" t="s">
        <v>13</v>
      </c>
      <c r="F4443" s="1" t="n">
        <v>30</v>
      </c>
      <c r="G4443" s="1" t="n">
        <v>25.76</v>
      </c>
      <c r="H4443" s="1" t="n">
        <v>77</v>
      </c>
      <c r="I4443" s="1" t="n">
        <v>8.72</v>
      </c>
      <c r="J4443" s="1" t="n">
        <v>170</v>
      </c>
      <c r="K4443" s="5" t="n">
        <f aca="false">PRODUCT(G4443,1/I4443)</f>
        <v>2.95412844036697</v>
      </c>
    </row>
    <row r="4444" customFormat="false" ht="12.75" hidden="false" customHeight="false" outlineLevel="0" collapsed="false">
      <c r="A4444" s="4" t="n">
        <v>50</v>
      </c>
      <c r="B4444" s="4" t="n">
        <v>2</v>
      </c>
      <c r="C4444" s="1" t="s">
        <v>25</v>
      </c>
      <c r="D4444" s="1" t="s">
        <v>29</v>
      </c>
      <c r="E4444" s="1" t="s">
        <v>30</v>
      </c>
      <c r="F4444" s="1" t="n">
        <v>94</v>
      </c>
      <c r="G4444" s="1" t="n">
        <v>25.54</v>
      </c>
      <c r="H4444" s="1" t="n">
        <v>51</v>
      </c>
      <c r="I4444" s="1" t="n">
        <v>8.64</v>
      </c>
      <c r="J4444" s="1" t="n">
        <v>131</v>
      </c>
      <c r="K4444" s="5" t="n">
        <f aca="false">PRODUCT(G4444,1/I4444)</f>
        <v>2.95601851851852</v>
      </c>
    </row>
    <row r="4445" customFormat="false" ht="12.75" hidden="false" customHeight="false" outlineLevel="0" collapsed="false">
      <c r="A4445" s="4" t="n">
        <v>32</v>
      </c>
      <c r="B4445" s="4" t="n">
        <v>1</v>
      </c>
      <c r="C4445" s="1" t="s">
        <v>49</v>
      </c>
      <c r="D4445" s="1" t="s">
        <v>12</v>
      </c>
      <c r="E4445" s="1" t="s">
        <v>26</v>
      </c>
      <c r="F4445" s="1" t="n">
        <v>12</v>
      </c>
      <c r="G4445" s="1" t="n">
        <v>34.33</v>
      </c>
      <c r="H4445" s="1" t="n">
        <v>153</v>
      </c>
      <c r="I4445" s="1" t="n">
        <v>11.59</v>
      </c>
      <c r="J4445" s="1" t="n">
        <v>68</v>
      </c>
      <c r="K4445" s="5" t="n">
        <f aca="false">PRODUCT(G4445,1/I4445)</f>
        <v>2.96203623813632</v>
      </c>
    </row>
    <row r="4446" customFormat="false" ht="12.75" hidden="false" customHeight="false" outlineLevel="0" collapsed="false">
      <c r="A4446" s="4" t="n">
        <v>31</v>
      </c>
      <c r="B4446" s="4" t="n">
        <v>1</v>
      </c>
      <c r="C4446" s="1" t="s">
        <v>28</v>
      </c>
      <c r="D4446" s="1" t="s">
        <v>29</v>
      </c>
      <c r="E4446" s="1" t="s">
        <v>30</v>
      </c>
      <c r="F4446" s="1" t="n">
        <v>28</v>
      </c>
      <c r="G4446" s="1" t="n">
        <v>27.61</v>
      </c>
      <c r="H4446" s="1" t="n">
        <v>155</v>
      </c>
      <c r="I4446" s="1" t="n">
        <v>9.32</v>
      </c>
      <c r="J4446" s="1" t="n">
        <v>67</v>
      </c>
      <c r="K4446" s="5" t="n">
        <f aca="false">PRODUCT(G4446,1/I4446)</f>
        <v>2.96244635193133</v>
      </c>
    </row>
    <row r="4447" customFormat="false" ht="12.75" hidden="false" customHeight="false" outlineLevel="0" collapsed="false">
      <c r="A4447" s="4" t="n">
        <v>30</v>
      </c>
      <c r="B4447" s="4" t="n">
        <v>1</v>
      </c>
      <c r="C4447" s="1" t="s">
        <v>34</v>
      </c>
      <c r="D4447" s="1" t="s">
        <v>12</v>
      </c>
      <c r="E4447" s="1" t="s">
        <v>26</v>
      </c>
      <c r="F4447" s="1" t="n">
        <v>1</v>
      </c>
      <c r="G4447" s="1" t="n">
        <v>75.84</v>
      </c>
      <c r="H4447" s="1" t="n">
        <v>132</v>
      </c>
      <c r="I4447" s="1" t="n">
        <v>25.58</v>
      </c>
      <c r="J4447" s="1" t="n">
        <v>33</v>
      </c>
      <c r="K4447" s="5" t="n">
        <f aca="false">PRODUCT(G4447,1/I4447)</f>
        <v>2.96481626270524</v>
      </c>
    </row>
    <row r="4448" customFormat="false" ht="12.75" hidden="false" customHeight="false" outlineLevel="0" collapsed="false">
      <c r="A4448" s="4" t="n">
        <v>30</v>
      </c>
      <c r="B4448" s="4" t="n">
        <v>1</v>
      </c>
      <c r="C4448" s="1" t="s">
        <v>54</v>
      </c>
      <c r="D4448" s="1" t="s">
        <v>21</v>
      </c>
      <c r="E4448" s="1" t="s">
        <v>22</v>
      </c>
      <c r="F4448" s="1" t="n">
        <v>125</v>
      </c>
      <c r="G4448" s="1" t="n">
        <v>17.05</v>
      </c>
      <c r="H4448" s="1" t="n">
        <v>67</v>
      </c>
      <c r="I4448" s="1" t="n">
        <v>5.74</v>
      </c>
      <c r="J4448" s="1" t="n">
        <v>0</v>
      </c>
      <c r="K4448" s="5" t="n">
        <f aca="false">PRODUCT(G4448,1/I4448)</f>
        <v>2.97038327526132</v>
      </c>
    </row>
    <row r="4449" customFormat="false" ht="12.75" hidden="false" customHeight="false" outlineLevel="0" collapsed="false">
      <c r="A4449" s="4" t="n">
        <v>30</v>
      </c>
      <c r="B4449" s="4" t="n">
        <v>2</v>
      </c>
      <c r="C4449" s="1" t="s">
        <v>47</v>
      </c>
      <c r="D4449" s="1" t="s">
        <v>21</v>
      </c>
      <c r="E4449" s="1" t="s">
        <v>22</v>
      </c>
      <c r="F4449" s="1" t="n">
        <v>47</v>
      </c>
      <c r="G4449" s="1" t="n">
        <v>42.45</v>
      </c>
      <c r="H4449" s="1" t="n">
        <v>149</v>
      </c>
      <c r="I4449" s="1" t="n">
        <v>14.29</v>
      </c>
      <c r="J4449" s="1" t="n">
        <v>72</v>
      </c>
      <c r="K4449" s="5" t="n">
        <f aca="false">PRODUCT(G4449,1/I4449)</f>
        <v>2.97060881735479</v>
      </c>
    </row>
    <row r="4450" customFormat="false" ht="12.75" hidden="false" customHeight="false" outlineLevel="0" collapsed="false">
      <c r="A4450" s="4" t="n">
        <v>32</v>
      </c>
      <c r="B4450" s="4" t="n">
        <v>1</v>
      </c>
      <c r="C4450" s="1" t="s">
        <v>51</v>
      </c>
      <c r="D4450" s="1" t="s">
        <v>21</v>
      </c>
      <c r="E4450" s="1" t="s">
        <v>22</v>
      </c>
      <c r="F4450" s="1" t="n">
        <v>37</v>
      </c>
      <c r="G4450" s="1" t="n">
        <v>22.27</v>
      </c>
      <c r="H4450" s="1" t="n">
        <v>165</v>
      </c>
      <c r="I4450" s="1" t="n">
        <v>7.49</v>
      </c>
      <c r="J4450" s="1" t="n">
        <v>73</v>
      </c>
      <c r="K4450" s="5" t="n">
        <f aca="false">PRODUCT(G4450,1/I4450)</f>
        <v>2.97329773030708</v>
      </c>
    </row>
    <row r="4451" customFormat="false" ht="12.75" hidden="false" customHeight="false" outlineLevel="0" collapsed="false">
      <c r="A4451" s="4" t="n">
        <v>50</v>
      </c>
      <c r="B4451" s="4" t="n">
        <v>2</v>
      </c>
      <c r="C4451" s="1" t="s">
        <v>45</v>
      </c>
      <c r="D4451" s="1" t="s">
        <v>29</v>
      </c>
      <c r="E4451" s="1" t="s">
        <v>32</v>
      </c>
      <c r="F4451" s="1" t="n">
        <v>27</v>
      </c>
      <c r="G4451" s="1" t="n">
        <v>23.85</v>
      </c>
      <c r="H4451" s="1" t="n">
        <v>6</v>
      </c>
      <c r="I4451" s="1" t="n">
        <v>8.02</v>
      </c>
      <c r="J4451" s="1" t="n">
        <v>100</v>
      </c>
      <c r="K4451" s="5" t="n">
        <f aca="false">PRODUCT(G4451,1/I4451)</f>
        <v>2.97381546134663</v>
      </c>
    </row>
    <row r="4452" customFormat="false" ht="12.75" hidden="false" customHeight="false" outlineLevel="0" collapsed="false">
      <c r="A4452" s="4" t="n">
        <v>32</v>
      </c>
      <c r="B4452" s="4" t="n">
        <v>1</v>
      </c>
      <c r="C4452" s="1" t="s">
        <v>51</v>
      </c>
      <c r="D4452" s="1" t="s">
        <v>35</v>
      </c>
      <c r="E4452" s="1" t="s">
        <v>30</v>
      </c>
      <c r="F4452" s="1" t="n">
        <v>56</v>
      </c>
      <c r="G4452" s="1" t="n">
        <v>15.08</v>
      </c>
      <c r="H4452" s="1" t="n">
        <v>154</v>
      </c>
      <c r="I4452" s="1" t="n">
        <v>5.07</v>
      </c>
      <c r="J4452" s="1" t="n">
        <v>44</v>
      </c>
      <c r="K4452" s="5" t="n">
        <f aca="false">PRODUCT(G4452,1/I4452)</f>
        <v>2.97435897435897</v>
      </c>
    </row>
    <row r="4453" customFormat="false" ht="12.75" hidden="false" customHeight="false" outlineLevel="0" collapsed="false">
      <c r="A4453" s="4" t="n">
        <v>32</v>
      </c>
      <c r="B4453" s="4" t="n">
        <v>1</v>
      </c>
      <c r="C4453" s="1" t="s">
        <v>51</v>
      </c>
      <c r="D4453" s="1" t="s">
        <v>21</v>
      </c>
      <c r="E4453" s="1" t="s">
        <v>22</v>
      </c>
      <c r="F4453" s="1" t="n">
        <v>36</v>
      </c>
      <c r="G4453" s="1" t="n">
        <v>21.96</v>
      </c>
      <c r="H4453" s="1" t="n">
        <v>51</v>
      </c>
      <c r="I4453" s="1" t="n">
        <v>7.38</v>
      </c>
      <c r="J4453" s="1" t="n">
        <v>150</v>
      </c>
      <c r="K4453" s="5" t="n">
        <f aca="false">PRODUCT(G4453,1/I4453)</f>
        <v>2.97560975609756</v>
      </c>
    </row>
    <row r="4454" customFormat="false" ht="12.75" hidden="false" customHeight="false" outlineLevel="0" collapsed="false">
      <c r="A4454" s="4" t="n">
        <v>50</v>
      </c>
      <c r="B4454" s="4" t="n">
        <v>2</v>
      </c>
      <c r="C4454" s="1" t="s">
        <v>52</v>
      </c>
      <c r="D4454" s="1" t="s">
        <v>18</v>
      </c>
      <c r="E4454" s="1" t="s">
        <v>13</v>
      </c>
      <c r="F4454" s="1" t="n">
        <v>81</v>
      </c>
      <c r="G4454" s="1" t="n">
        <v>29.03</v>
      </c>
      <c r="H4454" s="1" t="n">
        <v>50</v>
      </c>
      <c r="I4454" s="1" t="n">
        <v>9.75</v>
      </c>
      <c r="J4454" s="1" t="n">
        <v>143</v>
      </c>
      <c r="K4454" s="5" t="n">
        <f aca="false">PRODUCT(G4454,1/I4454)</f>
        <v>2.9774358974359</v>
      </c>
    </row>
    <row r="4455" customFormat="false" ht="12.75" hidden="false" customHeight="false" outlineLevel="0" collapsed="false">
      <c r="A4455" s="4" t="n">
        <v>32</v>
      </c>
      <c r="B4455" s="4" t="n">
        <v>1</v>
      </c>
      <c r="C4455" s="1" t="s">
        <v>49</v>
      </c>
      <c r="D4455" s="1" t="s">
        <v>35</v>
      </c>
      <c r="E4455" s="1" t="s">
        <v>37</v>
      </c>
      <c r="F4455" s="1" t="n">
        <v>7</v>
      </c>
      <c r="G4455" s="1" t="n">
        <v>44.93</v>
      </c>
      <c r="H4455" s="1" t="n">
        <v>141</v>
      </c>
      <c r="I4455" s="1" t="n">
        <v>15.08</v>
      </c>
      <c r="J4455" s="1" t="n">
        <v>64</v>
      </c>
      <c r="K4455" s="5" t="n">
        <f aca="false">PRODUCT(G4455,1/I4455)</f>
        <v>2.97944297082228</v>
      </c>
    </row>
    <row r="4456" customFormat="false" ht="12.75" hidden="false" customHeight="false" outlineLevel="0" collapsed="false">
      <c r="A4456" s="4" t="n">
        <v>30</v>
      </c>
      <c r="B4456" s="4" t="n">
        <v>2</v>
      </c>
      <c r="C4456" s="1" t="s">
        <v>42</v>
      </c>
      <c r="D4456" s="1" t="s">
        <v>15</v>
      </c>
      <c r="E4456" s="1" t="s">
        <v>22</v>
      </c>
      <c r="F4456" s="1" t="n">
        <v>13</v>
      </c>
      <c r="G4456" s="1" t="n">
        <v>46.96</v>
      </c>
      <c r="H4456" s="1" t="n">
        <v>34</v>
      </c>
      <c r="I4456" s="1" t="n">
        <v>15.75</v>
      </c>
      <c r="J4456" s="1" t="n">
        <v>149</v>
      </c>
      <c r="K4456" s="5" t="n">
        <f aca="false">PRODUCT(G4456,1/I4456)</f>
        <v>2.9815873015873</v>
      </c>
    </row>
    <row r="4457" customFormat="false" ht="12.75" hidden="false" customHeight="false" outlineLevel="0" collapsed="false">
      <c r="A4457" s="4" t="n">
        <v>50</v>
      </c>
      <c r="B4457" s="4" t="n">
        <v>2</v>
      </c>
      <c r="C4457" s="1" t="s">
        <v>19</v>
      </c>
      <c r="D4457" s="1" t="s">
        <v>18</v>
      </c>
      <c r="E4457" s="1" t="s">
        <v>13</v>
      </c>
      <c r="F4457" s="1" t="n">
        <v>15</v>
      </c>
      <c r="G4457" s="1" t="n">
        <v>115.69</v>
      </c>
      <c r="H4457" s="1" t="n">
        <v>7</v>
      </c>
      <c r="I4457" s="1" t="n">
        <v>38.77</v>
      </c>
      <c r="J4457" s="1" t="n">
        <v>92</v>
      </c>
      <c r="K4457" s="5" t="n">
        <f aca="false">PRODUCT(G4457,1/I4457)</f>
        <v>2.98400825380449</v>
      </c>
    </row>
    <row r="4458" customFormat="false" ht="12.75" hidden="false" customHeight="false" outlineLevel="0" collapsed="false">
      <c r="A4458" s="4" t="n">
        <v>30</v>
      </c>
      <c r="B4458" s="4" t="n">
        <v>1</v>
      </c>
      <c r="C4458" s="1" t="s">
        <v>23</v>
      </c>
      <c r="D4458" s="1" t="s">
        <v>21</v>
      </c>
      <c r="E4458" s="1" t="s">
        <v>24</v>
      </c>
      <c r="F4458" s="1" t="n">
        <v>31</v>
      </c>
      <c r="G4458" s="1" t="n">
        <v>14.98</v>
      </c>
      <c r="H4458" s="1" t="n">
        <v>163</v>
      </c>
      <c r="I4458" s="1" t="n">
        <v>5.02</v>
      </c>
      <c r="J4458" s="1" t="n">
        <v>90</v>
      </c>
      <c r="K4458" s="5" t="n">
        <f aca="false">PRODUCT(G4458,1/I4458)</f>
        <v>2.98406374501992</v>
      </c>
    </row>
    <row r="4459" customFormat="false" ht="12.75" hidden="false" customHeight="false" outlineLevel="0" collapsed="false">
      <c r="A4459" s="4" t="n">
        <v>50</v>
      </c>
      <c r="B4459" s="4" t="n">
        <v>2</v>
      </c>
      <c r="C4459" s="1" t="s">
        <v>19</v>
      </c>
      <c r="D4459" s="1" t="s">
        <v>21</v>
      </c>
      <c r="E4459" s="1" t="s">
        <v>16</v>
      </c>
      <c r="F4459" s="1" t="n">
        <v>98</v>
      </c>
      <c r="G4459" s="1" t="n">
        <v>19.38</v>
      </c>
      <c r="H4459" s="1" t="n">
        <v>177</v>
      </c>
      <c r="I4459" s="1" t="n">
        <v>6.49</v>
      </c>
      <c r="J4459" s="1" t="n">
        <v>83</v>
      </c>
      <c r="K4459" s="5" t="n">
        <f aca="false">PRODUCT(G4459,1/I4459)</f>
        <v>2.98613251155624</v>
      </c>
    </row>
    <row r="4460" customFormat="false" ht="12.75" hidden="false" customHeight="false" outlineLevel="0" collapsed="false">
      <c r="A4460" s="4" t="n">
        <v>30</v>
      </c>
      <c r="B4460" s="4" t="n">
        <v>2</v>
      </c>
      <c r="C4460" s="1" t="s">
        <v>42</v>
      </c>
      <c r="D4460" s="1" t="s">
        <v>18</v>
      </c>
      <c r="E4460" s="1" t="s">
        <v>26</v>
      </c>
      <c r="F4460" s="1" t="n">
        <v>87</v>
      </c>
      <c r="G4460" s="1" t="n">
        <v>24.43</v>
      </c>
      <c r="H4460" s="1" t="n">
        <v>40</v>
      </c>
      <c r="I4460" s="1" t="n">
        <v>8.18</v>
      </c>
      <c r="J4460" s="1" t="n">
        <v>127</v>
      </c>
      <c r="K4460" s="5" t="n">
        <f aca="false">PRODUCT(G4460,1/I4460)</f>
        <v>2.98655256723716</v>
      </c>
    </row>
    <row r="4461" customFormat="false" ht="12.75" hidden="false" customHeight="false" outlineLevel="0" collapsed="false">
      <c r="A4461" s="4" t="n">
        <v>30</v>
      </c>
      <c r="B4461" s="4" t="n">
        <v>2</v>
      </c>
      <c r="C4461" s="1" t="s">
        <v>42</v>
      </c>
      <c r="D4461" s="1" t="s">
        <v>35</v>
      </c>
      <c r="E4461" s="1" t="s">
        <v>30</v>
      </c>
      <c r="F4461" s="1" t="n">
        <v>76</v>
      </c>
      <c r="G4461" s="1" t="n">
        <v>40.46</v>
      </c>
      <c r="H4461" s="1" t="n">
        <v>37</v>
      </c>
      <c r="I4461" s="1" t="n">
        <v>13.53</v>
      </c>
      <c r="J4461" s="1" t="n">
        <v>122</v>
      </c>
      <c r="K4461" s="5" t="n">
        <f aca="false">PRODUCT(G4461,1/I4461)</f>
        <v>2.99039172209904</v>
      </c>
    </row>
    <row r="4462" customFormat="false" ht="12.75" hidden="false" customHeight="false" outlineLevel="0" collapsed="false">
      <c r="A4462" s="4" t="n">
        <v>50</v>
      </c>
      <c r="B4462" s="4" t="n">
        <v>2</v>
      </c>
      <c r="C4462" s="1" t="s">
        <v>52</v>
      </c>
      <c r="D4462" s="1" t="s">
        <v>21</v>
      </c>
      <c r="E4462" s="1" t="s">
        <v>16</v>
      </c>
      <c r="F4462" s="1" t="n">
        <v>24</v>
      </c>
      <c r="G4462" s="1" t="n">
        <v>48.26</v>
      </c>
      <c r="H4462" s="1" t="n">
        <v>11</v>
      </c>
      <c r="I4462" s="1" t="n">
        <v>16.12</v>
      </c>
      <c r="J4462" s="1" t="n">
        <v>110</v>
      </c>
      <c r="K4462" s="5" t="n">
        <f aca="false">PRODUCT(G4462,1/I4462)</f>
        <v>2.99379652605459</v>
      </c>
    </row>
    <row r="4463" customFormat="false" ht="12.75" hidden="false" customHeight="false" outlineLevel="0" collapsed="false">
      <c r="A4463" s="4" t="n">
        <v>50</v>
      </c>
      <c r="B4463" s="4" t="n">
        <v>2</v>
      </c>
      <c r="C4463" s="1" t="s">
        <v>52</v>
      </c>
      <c r="D4463" s="1" t="s">
        <v>15</v>
      </c>
      <c r="E4463" s="1" t="s">
        <v>16</v>
      </c>
      <c r="F4463" s="1" t="n">
        <v>16</v>
      </c>
      <c r="G4463" s="1" t="n">
        <v>32.32</v>
      </c>
      <c r="H4463" s="1" t="n">
        <v>177</v>
      </c>
      <c r="I4463" s="1" t="n">
        <v>10.78</v>
      </c>
      <c r="J4463" s="1" t="n">
        <v>86</v>
      </c>
      <c r="K4463" s="5" t="n">
        <f aca="false">PRODUCT(G4463,1/I4463)</f>
        <v>2.99814471243043</v>
      </c>
    </row>
    <row r="4464" customFormat="false" ht="12.75" hidden="false" customHeight="false" outlineLevel="0" collapsed="false">
      <c r="A4464" s="4" t="n">
        <v>31</v>
      </c>
      <c r="B4464" s="4" t="n">
        <v>1</v>
      </c>
      <c r="C4464" s="1" t="s">
        <v>33</v>
      </c>
      <c r="D4464" s="1" t="s">
        <v>12</v>
      </c>
      <c r="E4464" s="1" t="s">
        <v>13</v>
      </c>
      <c r="F4464" s="1" t="n">
        <v>62</v>
      </c>
      <c r="G4464" s="1" t="n">
        <v>17.72</v>
      </c>
      <c r="H4464" s="1" t="n">
        <v>111</v>
      </c>
      <c r="I4464" s="1" t="n">
        <v>5.91</v>
      </c>
      <c r="J4464" s="1" t="n">
        <v>14</v>
      </c>
      <c r="K4464" s="5" t="n">
        <f aca="false">PRODUCT(G4464,1/I4464)</f>
        <v>2.99830795262267</v>
      </c>
    </row>
    <row r="4465" customFormat="false" ht="12.75" hidden="false" customHeight="false" outlineLevel="0" collapsed="false">
      <c r="A4465" s="4" t="n">
        <v>50</v>
      </c>
      <c r="B4465" s="4" t="n">
        <v>1</v>
      </c>
      <c r="C4465" s="1" t="s">
        <v>38</v>
      </c>
      <c r="D4465" s="1" t="s">
        <v>35</v>
      </c>
      <c r="E4465" s="1" t="s">
        <v>37</v>
      </c>
      <c r="F4465" s="1" t="n">
        <v>72</v>
      </c>
      <c r="G4465" s="1" t="n">
        <v>23.66</v>
      </c>
      <c r="H4465" s="1" t="n">
        <v>165</v>
      </c>
      <c r="I4465" s="1" t="n">
        <v>7.89</v>
      </c>
      <c r="J4465" s="1" t="n">
        <v>90</v>
      </c>
      <c r="K4465" s="5" t="n">
        <f aca="false">PRODUCT(G4465,1/I4465)</f>
        <v>2.99873257287706</v>
      </c>
    </row>
    <row r="4466" customFormat="false" ht="12.75" hidden="false" customHeight="false" outlineLevel="0" collapsed="false">
      <c r="A4466" s="4" t="n">
        <v>31</v>
      </c>
      <c r="B4466" s="4" t="n">
        <v>1</v>
      </c>
      <c r="C4466" s="1" t="s">
        <v>57</v>
      </c>
      <c r="D4466" s="1" t="s">
        <v>29</v>
      </c>
      <c r="E4466" s="1" t="s">
        <v>37</v>
      </c>
      <c r="F4466" s="1" t="n">
        <v>25</v>
      </c>
      <c r="G4466" s="1" t="n">
        <v>17.35</v>
      </c>
      <c r="H4466" s="1" t="n">
        <v>119</v>
      </c>
      <c r="I4466" s="1" t="n">
        <v>5.78</v>
      </c>
      <c r="J4466" s="1" t="n">
        <v>29</v>
      </c>
      <c r="K4466" s="5" t="n">
        <f aca="false">PRODUCT(G4466,1/I4466)</f>
        <v>3.00173010380623</v>
      </c>
    </row>
    <row r="4467" customFormat="false" ht="12.75" hidden="false" customHeight="false" outlineLevel="0" collapsed="false">
      <c r="A4467" s="4" t="n">
        <v>31</v>
      </c>
      <c r="B4467" s="4" t="n">
        <v>1</v>
      </c>
      <c r="C4467" s="1" t="s">
        <v>28</v>
      </c>
      <c r="D4467" s="1" t="s">
        <v>29</v>
      </c>
      <c r="E4467" s="1" t="s">
        <v>32</v>
      </c>
      <c r="F4467" s="1" t="n">
        <v>41</v>
      </c>
      <c r="G4467" s="1" t="n">
        <v>11.59</v>
      </c>
      <c r="H4467" s="1" t="n">
        <v>158</v>
      </c>
      <c r="I4467" s="1" t="n">
        <v>3.86</v>
      </c>
      <c r="J4467" s="1" t="n">
        <v>68</v>
      </c>
      <c r="K4467" s="5" t="n">
        <f aca="false">PRODUCT(G4467,1/I4467)</f>
        <v>3.00259067357513</v>
      </c>
    </row>
    <row r="4468" customFormat="false" ht="12.75" hidden="false" customHeight="false" outlineLevel="0" collapsed="false">
      <c r="A4468" s="4" t="n">
        <v>40</v>
      </c>
      <c r="B4468" s="4" t="n">
        <v>1</v>
      </c>
      <c r="C4468" s="1" t="s">
        <v>44</v>
      </c>
      <c r="D4468" s="1" t="s">
        <v>21</v>
      </c>
      <c r="E4468" s="1" t="s">
        <v>24</v>
      </c>
      <c r="F4468" s="1" t="n">
        <v>53</v>
      </c>
      <c r="G4468" s="1" t="n">
        <v>19.49</v>
      </c>
      <c r="H4468" s="1" t="n">
        <v>6</v>
      </c>
      <c r="I4468" s="1" t="n">
        <v>6.49</v>
      </c>
      <c r="J4468" s="1" t="n">
        <v>96</v>
      </c>
      <c r="K4468" s="5" t="n">
        <f aca="false">PRODUCT(G4468,1/I4468)</f>
        <v>3.00308166409861</v>
      </c>
    </row>
    <row r="4469" customFormat="false" ht="12.75" hidden="false" customHeight="false" outlineLevel="0" collapsed="false">
      <c r="A4469" s="4" t="n">
        <v>31</v>
      </c>
      <c r="B4469" s="4" t="n">
        <v>1</v>
      </c>
      <c r="C4469" s="1" t="s">
        <v>28</v>
      </c>
      <c r="D4469" s="1" t="s">
        <v>18</v>
      </c>
      <c r="E4469" s="1" t="s">
        <v>13</v>
      </c>
      <c r="F4469" s="1" t="n">
        <v>48</v>
      </c>
      <c r="G4469" s="1" t="n">
        <v>17.36</v>
      </c>
      <c r="H4469" s="1" t="n">
        <v>128</v>
      </c>
      <c r="I4469" s="1" t="n">
        <v>5.78</v>
      </c>
      <c r="J4469" s="1" t="n">
        <v>29</v>
      </c>
      <c r="K4469" s="5" t="n">
        <f aca="false">PRODUCT(G4469,1/I4469)</f>
        <v>3.00346020761246</v>
      </c>
    </row>
    <row r="4470" customFormat="false" ht="12.75" hidden="false" customHeight="false" outlineLevel="0" collapsed="false">
      <c r="A4470" s="4" t="n">
        <v>50</v>
      </c>
      <c r="B4470" s="4" t="n">
        <v>1</v>
      </c>
      <c r="C4470" s="1" t="s">
        <v>38</v>
      </c>
      <c r="D4470" s="1" t="s">
        <v>21</v>
      </c>
      <c r="E4470" s="1" t="s">
        <v>22</v>
      </c>
      <c r="F4470" s="1" t="n">
        <v>83</v>
      </c>
      <c r="G4470" s="1" t="n">
        <v>15.08</v>
      </c>
      <c r="H4470" s="1" t="n">
        <v>2</v>
      </c>
      <c r="I4470" s="1" t="n">
        <v>5.02</v>
      </c>
      <c r="J4470" s="1" t="n">
        <v>90</v>
      </c>
      <c r="K4470" s="5" t="n">
        <f aca="false">PRODUCT(G4470,1/I4470)</f>
        <v>3.00398406374502</v>
      </c>
    </row>
    <row r="4471" customFormat="false" ht="12.75" hidden="false" customHeight="false" outlineLevel="0" collapsed="false">
      <c r="A4471" s="4" t="n">
        <v>30</v>
      </c>
      <c r="B4471" s="4" t="n">
        <v>1</v>
      </c>
      <c r="C4471" s="1" t="s">
        <v>34</v>
      </c>
      <c r="D4471" s="1" t="s">
        <v>29</v>
      </c>
      <c r="E4471" s="1" t="s">
        <v>37</v>
      </c>
      <c r="F4471" s="1" t="n">
        <v>24</v>
      </c>
      <c r="G4471" s="1" t="n">
        <v>13.97</v>
      </c>
      <c r="H4471" s="1" t="n">
        <v>53</v>
      </c>
      <c r="I4471" s="1" t="n">
        <v>4.65</v>
      </c>
      <c r="J4471" s="1" t="n">
        <v>126</v>
      </c>
      <c r="K4471" s="5" t="n">
        <f aca="false">PRODUCT(G4471,1/I4471)</f>
        <v>3.00430107526882</v>
      </c>
    </row>
    <row r="4472" customFormat="false" ht="12.75" hidden="false" customHeight="false" outlineLevel="0" collapsed="false">
      <c r="A4472" s="4" t="n">
        <v>30</v>
      </c>
      <c r="B4472" s="4" t="n">
        <v>1</v>
      </c>
      <c r="C4472" s="1" t="s">
        <v>48</v>
      </c>
      <c r="D4472" s="1" t="s">
        <v>35</v>
      </c>
      <c r="E4472" s="1" t="s">
        <v>30</v>
      </c>
      <c r="F4472" s="1" t="n">
        <v>31</v>
      </c>
      <c r="G4472" s="1" t="n">
        <v>9.62</v>
      </c>
      <c r="H4472" s="1" t="n">
        <v>153</v>
      </c>
      <c r="I4472" s="1" t="n">
        <v>3.2</v>
      </c>
      <c r="J4472" s="1" t="n">
        <v>63</v>
      </c>
      <c r="K4472" s="5" t="n">
        <f aca="false">PRODUCT(G4472,1/I4472)</f>
        <v>3.00625</v>
      </c>
    </row>
    <row r="4473" customFormat="false" ht="12.75" hidden="false" customHeight="false" outlineLevel="0" collapsed="false">
      <c r="A4473" s="4" t="n">
        <v>50</v>
      </c>
      <c r="B4473" s="4" t="n">
        <v>1</v>
      </c>
      <c r="C4473" s="1" t="s">
        <v>36</v>
      </c>
      <c r="D4473" s="1" t="s">
        <v>18</v>
      </c>
      <c r="E4473" s="1" t="s">
        <v>13</v>
      </c>
      <c r="F4473" s="1" t="n">
        <v>58</v>
      </c>
      <c r="G4473" s="1" t="n">
        <v>42.5</v>
      </c>
      <c r="H4473" s="1" t="n">
        <v>158</v>
      </c>
      <c r="I4473" s="1" t="n">
        <v>14.13</v>
      </c>
      <c r="J4473" s="1" t="n">
        <v>66</v>
      </c>
      <c r="K4473" s="5" t="n">
        <f aca="false">PRODUCT(G4473,1/I4473)</f>
        <v>3.00778485491861</v>
      </c>
    </row>
    <row r="4474" customFormat="false" ht="12.75" hidden="false" customHeight="false" outlineLevel="0" collapsed="false">
      <c r="A4474" s="4" t="n">
        <v>50</v>
      </c>
      <c r="B4474" s="4" t="n">
        <v>2</v>
      </c>
      <c r="C4474" s="1" t="s">
        <v>45</v>
      </c>
      <c r="D4474" s="1" t="s">
        <v>29</v>
      </c>
      <c r="E4474" s="1" t="s">
        <v>37</v>
      </c>
      <c r="F4474" s="1" t="n">
        <v>130</v>
      </c>
      <c r="G4474" s="1" t="n">
        <v>19.31</v>
      </c>
      <c r="H4474" s="1" t="n">
        <v>121</v>
      </c>
      <c r="I4474" s="1" t="n">
        <v>6.41</v>
      </c>
      <c r="J4474" s="1" t="n">
        <v>26</v>
      </c>
      <c r="K4474" s="5" t="n">
        <f aca="false">PRODUCT(G4474,1/I4474)</f>
        <v>3.01248049921997</v>
      </c>
    </row>
    <row r="4475" customFormat="false" ht="12.75" hidden="false" customHeight="false" outlineLevel="0" collapsed="false">
      <c r="A4475" s="4" t="n">
        <v>30</v>
      </c>
      <c r="B4475" s="4" t="n">
        <v>1</v>
      </c>
      <c r="C4475" s="1" t="s">
        <v>34</v>
      </c>
      <c r="D4475" s="1" t="s">
        <v>18</v>
      </c>
      <c r="E4475" s="1" t="s">
        <v>13</v>
      </c>
      <c r="F4475" s="1" t="n">
        <v>51</v>
      </c>
      <c r="G4475" s="1" t="n">
        <v>26.65</v>
      </c>
      <c r="H4475" s="1" t="n">
        <v>36</v>
      </c>
      <c r="I4475" s="1" t="n">
        <v>8.84</v>
      </c>
      <c r="J4475" s="1" t="n">
        <v>108</v>
      </c>
      <c r="K4475" s="5" t="n">
        <f aca="false">PRODUCT(G4475,1/I4475)</f>
        <v>3.01470588235294</v>
      </c>
    </row>
    <row r="4476" customFormat="false" ht="12.75" hidden="false" customHeight="false" outlineLevel="0" collapsed="false">
      <c r="A4476" s="4" t="n">
        <v>31</v>
      </c>
      <c r="B4476" s="4" t="n">
        <v>1</v>
      </c>
      <c r="C4476" s="1" t="s">
        <v>33</v>
      </c>
      <c r="D4476" s="1" t="s">
        <v>12</v>
      </c>
      <c r="E4476" s="1" t="s">
        <v>13</v>
      </c>
      <c r="F4476" s="1" t="n">
        <v>66</v>
      </c>
      <c r="G4476" s="1" t="n">
        <v>19.93</v>
      </c>
      <c r="H4476" s="1" t="n">
        <v>30</v>
      </c>
      <c r="I4476" s="1" t="n">
        <v>6.61</v>
      </c>
      <c r="J4476" s="1" t="n">
        <v>130</v>
      </c>
      <c r="K4476" s="5" t="n">
        <f aca="false">PRODUCT(G4476,1/I4476)</f>
        <v>3.01512859304085</v>
      </c>
    </row>
    <row r="4477" customFormat="false" ht="12.75" hidden="false" customHeight="false" outlineLevel="0" collapsed="false">
      <c r="A4477" s="4" t="n">
        <v>50</v>
      </c>
      <c r="B4477" s="4" t="n">
        <v>1</v>
      </c>
      <c r="C4477" s="1" t="s">
        <v>38</v>
      </c>
      <c r="D4477" s="1" t="s">
        <v>12</v>
      </c>
      <c r="E4477" s="1" t="s">
        <v>26</v>
      </c>
      <c r="F4477" s="1" t="n">
        <v>15</v>
      </c>
      <c r="G4477" s="1" t="n">
        <v>25.98</v>
      </c>
      <c r="H4477" s="1" t="n">
        <v>83</v>
      </c>
      <c r="I4477" s="1" t="n">
        <v>8.61</v>
      </c>
      <c r="J4477" s="1" t="n">
        <v>0</v>
      </c>
      <c r="K4477" s="5" t="n">
        <f aca="false">PRODUCT(G4477,1/I4477)</f>
        <v>3.01742160278746</v>
      </c>
    </row>
    <row r="4478" customFormat="false" ht="12.75" hidden="false" customHeight="false" outlineLevel="0" collapsed="false">
      <c r="A4478" s="4" t="n">
        <v>50</v>
      </c>
      <c r="B4478" s="4" t="n">
        <v>1</v>
      </c>
      <c r="C4478" s="1" t="s">
        <v>36</v>
      </c>
      <c r="D4478" s="1" t="s">
        <v>18</v>
      </c>
      <c r="E4478" s="1" t="s">
        <v>26</v>
      </c>
      <c r="F4478" s="1" t="n">
        <v>99</v>
      </c>
      <c r="G4478" s="1" t="n">
        <v>36.81</v>
      </c>
      <c r="H4478" s="1" t="n">
        <v>123</v>
      </c>
      <c r="I4478" s="1" t="n">
        <v>12.19</v>
      </c>
      <c r="J4478" s="1" t="n">
        <v>28</v>
      </c>
      <c r="K4478" s="5" t="n">
        <f aca="false">PRODUCT(G4478,1/I4478)</f>
        <v>3.01968826907301</v>
      </c>
    </row>
    <row r="4479" customFormat="false" ht="12.75" hidden="false" customHeight="false" outlineLevel="0" collapsed="false">
      <c r="A4479" s="4" t="n">
        <v>32</v>
      </c>
      <c r="B4479" s="4" t="n">
        <v>1</v>
      </c>
      <c r="C4479" s="1" t="s">
        <v>58</v>
      </c>
      <c r="D4479" s="1" t="s">
        <v>21</v>
      </c>
      <c r="E4479" s="1" t="s">
        <v>16</v>
      </c>
      <c r="F4479" s="1" t="n">
        <v>72</v>
      </c>
      <c r="G4479" s="1" t="n">
        <v>17.35</v>
      </c>
      <c r="H4479" s="1" t="n">
        <v>82</v>
      </c>
      <c r="I4479" s="1" t="n">
        <v>5.74</v>
      </c>
      <c r="J4479" s="1" t="n">
        <v>0</v>
      </c>
      <c r="K4479" s="5" t="n">
        <f aca="false">PRODUCT(G4479,1/I4479)</f>
        <v>3.02264808362369</v>
      </c>
    </row>
    <row r="4480" customFormat="false" ht="12.75" hidden="false" customHeight="false" outlineLevel="0" collapsed="false">
      <c r="A4480" s="4" t="n">
        <v>50</v>
      </c>
      <c r="B4480" s="4" t="n">
        <v>1</v>
      </c>
      <c r="C4480" s="1" t="s">
        <v>38</v>
      </c>
      <c r="D4480" s="1" t="s">
        <v>15</v>
      </c>
      <c r="E4480" s="1" t="s">
        <v>22</v>
      </c>
      <c r="F4480" s="1" t="n">
        <v>9</v>
      </c>
      <c r="G4480" s="1" t="n">
        <v>16.93</v>
      </c>
      <c r="H4480" s="1" t="n">
        <v>143</v>
      </c>
      <c r="I4480" s="1" t="n">
        <v>5.6</v>
      </c>
      <c r="J4480" s="1" t="n">
        <v>39</v>
      </c>
      <c r="K4480" s="5" t="n">
        <f aca="false">PRODUCT(G4480,1/I4480)</f>
        <v>3.02321428571429</v>
      </c>
    </row>
    <row r="4481" customFormat="false" ht="12.75" hidden="false" customHeight="false" outlineLevel="0" collapsed="false">
      <c r="A4481" s="4" t="n">
        <v>31</v>
      </c>
      <c r="B4481" s="4" t="n">
        <v>1</v>
      </c>
      <c r="C4481" s="1" t="s">
        <v>28</v>
      </c>
      <c r="D4481" s="1" t="s">
        <v>12</v>
      </c>
      <c r="E4481" s="1" t="s">
        <v>13</v>
      </c>
      <c r="F4481" s="1" t="n">
        <v>45</v>
      </c>
      <c r="G4481" s="1" t="n">
        <v>15.35</v>
      </c>
      <c r="H4481" s="1" t="n">
        <v>142</v>
      </c>
      <c r="I4481" s="1" t="n">
        <v>5.07</v>
      </c>
      <c r="J4481" s="1" t="n">
        <v>44</v>
      </c>
      <c r="K4481" s="5" t="n">
        <f aca="false">PRODUCT(G4481,1/I4481)</f>
        <v>3.0276134122288</v>
      </c>
    </row>
    <row r="4482" customFormat="false" ht="12.75" hidden="false" customHeight="false" outlineLevel="0" collapsed="false">
      <c r="A4482" s="4" t="n">
        <v>30</v>
      </c>
      <c r="B4482" s="4" t="n">
        <v>2</v>
      </c>
      <c r="C4482" s="1" t="s">
        <v>42</v>
      </c>
      <c r="D4482" s="1" t="s">
        <v>15</v>
      </c>
      <c r="E4482" s="1" t="s">
        <v>22</v>
      </c>
      <c r="F4482" s="1" t="n">
        <v>41</v>
      </c>
      <c r="G4482" s="1" t="n">
        <v>33.23</v>
      </c>
      <c r="H4482" s="1" t="n">
        <v>166</v>
      </c>
      <c r="I4482" s="1" t="n">
        <v>10.97</v>
      </c>
      <c r="J4482" s="1" t="n">
        <v>78</v>
      </c>
      <c r="K4482" s="5" t="n">
        <f aca="false">PRODUCT(G4482,1/I4482)</f>
        <v>3.02917046490428</v>
      </c>
    </row>
    <row r="4483" customFormat="false" ht="12.75" hidden="false" customHeight="false" outlineLevel="0" collapsed="false">
      <c r="A4483" s="4" t="n">
        <v>50</v>
      </c>
      <c r="B4483" s="4" t="n">
        <v>2</v>
      </c>
      <c r="C4483" s="1" t="s">
        <v>19</v>
      </c>
      <c r="D4483" s="1" t="s">
        <v>35</v>
      </c>
      <c r="E4483" s="1" t="s">
        <v>30</v>
      </c>
      <c r="F4483" s="1" t="n">
        <v>33</v>
      </c>
      <c r="G4483" s="1" t="n">
        <v>60.48</v>
      </c>
      <c r="H4483" s="1" t="n">
        <v>138</v>
      </c>
      <c r="I4483" s="1" t="n">
        <v>19.94</v>
      </c>
      <c r="J4483" s="1" t="n">
        <v>52</v>
      </c>
      <c r="K4483" s="5" t="n">
        <f aca="false">PRODUCT(G4483,1/I4483)</f>
        <v>3.03309929789368</v>
      </c>
    </row>
    <row r="4484" customFormat="false" ht="12.75" hidden="false" customHeight="false" outlineLevel="0" collapsed="false">
      <c r="A4484" s="4" t="n">
        <v>50</v>
      </c>
      <c r="B4484" s="4" t="n">
        <v>1</v>
      </c>
      <c r="C4484" s="1" t="s">
        <v>38</v>
      </c>
      <c r="D4484" s="1" t="s">
        <v>35</v>
      </c>
      <c r="E4484" s="1" t="s">
        <v>60</v>
      </c>
      <c r="F4484" s="1" t="n">
        <v>5</v>
      </c>
      <c r="G4484" s="1" t="n">
        <v>13.23</v>
      </c>
      <c r="H4484" s="1" t="n">
        <v>102</v>
      </c>
      <c r="I4484" s="1" t="n">
        <v>4.36</v>
      </c>
      <c r="J4484" s="1" t="n">
        <v>9</v>
      </c>
      <c r="K4484" s="5" t="n">
        <f aca="false">PRODUCT(G4484,1/I4484)</f>
        <v>3.03440366972477</v>
      </c>
    </row>
    <row r="4485" customFormat="false" ht="12.75" hidden="false" customHeight="false" outlineLevel="0" collapsed="false">
      <c r="A4485" s="4" t="n">
        <v>50</v>
      </c>
      <c r="B4485" s="4" t="n">
        <v>2</v>
      </c>
      <c r="C4485" s="1" t="s">
        <v>25</v>
      </c>
      <c r="D4485" s="1" t="s">
        <v>21</v>
      </c>
      <c r="E4485" s="1" t="s">
        <v>22</v>
      </c>
      <c r="F4485" s="1" t="n">
        <v>59</v>
      </c>
      <c r="G4485" s="1" t="n">
        <v>132.89</v>
      </c>
      <c r="H4485" s="1" t="n">
        <v>177</v>
      </c>
      <c r="I4485" s="1" t="n">
        <v>43.77</v>
      </c>
      <c r="J4485" s="1" t="n">
        <v>89</v>
      </c>
      <c r="K4485" s="5" t="n">
        <f aca="false">PRODUCT(G4485,1/I4485)</f>
        <v>3.03609778387023</v>
      </c>
    </row>
    <row r="4486" customFormat="false" ht="12.75" hidden="false" customHeight="false" outlineLevel="0" collapsed="false">
      <c r="A4486" s="4" t="n">
        <v>40</v>
      </c>
      <c r="B4486" s="4" t="n">
        <v>2</v>
      </c>
      <c r="C4486" s="1" t="s">
        <v>53</v>
      </c>
      <c r="D4486" s="1" t="s">
        <v>29</v>
      </c>
      <c r="E4486" s="1" t="s">
        <v>37</v>
      </c>
      <c r="F4486" s="1" t="n">
        <v>6</v>
      </c>
      <c r="G4486" s="1" t="n">
        <v>33.17</v>
      </c>
      <c r="H4486" s="1" t="n">
        <v>21</v>
      </c>
      <c r="I4486" s="1" t="n">
        <v>10.92</v>
      </c>
      <c r="J4486" s="1" t="n">
        <v>113</v>
      </c>
      <c r="K4486" s="5" t="n">
        <f aca="false">PRODUCT(G4486,1/I4486)</f>
        <v>3.03754578754579</v>
      </c>
    </row>
    <row r="4487" customFormat="false" ht="12.75" hidden="false" customHeight="false" outlineLevel="0" collapsed="false">
      <c r="A4487" s="4" t="n">
        <v>40</v>
      </c>
      <c r="B4487" s="4" t="n">
        <v>1</v>
      </c>
      <c r="C4487" s="1" t="s">
        <v>44</v>
      </c>
      <c r="D4487" s="1" t="s">
        <v>21</v>
      </c>
      <c r="E4487" s="1" t="s">
        <v>24</v>
      </c>
      <c r="F4487" s="1" t="n">
        <v>51</v>
      </c>
      <c r="G4487" s="1" t="n">
        <v>15.88</v>
      </c>
      <c r="H4487" s="1" t="n">
        <v>18</v>
      </c>
      <c r="I4487" s="1" t="n">
        <v>5.22</v>
      </c>
      <c r="J4487" s="1" t="n">
        <v>105</v>
      </c>
      <c r="K4487" s="5" t="n">
        <f aca="false">PRODUCT(G4487,1/I4487)</f>
        <v>3.04214559386973</v>
      </c>
    </row>
    <row r="4488" customFormat="false" ht="12.75" hidden="false" customHeight="false" outlineLevel="0" collapsed="false">
      <c r="A4488" s="4" t="n">
        <v>30</v>
      </c>
      <c r="B4488" s="4" t="n">
        <v>1</v>
      </c>
      <c r="C4488" s="1" t="s">
        <v>34</v>
      </c>
      <c r="D4488" s="1" t="s">
        <v>21</v>
      </c>
      <c r="E4488" s="1" t="s">
        <v>24</v>
      </c>
      <c r="F4488" s="1" t="n">
        <v>46</v>
      </c>
      <c r="G4488" s="1" t="n">
        <v>70.87</v>
      </c>
      <c r="H4488" s="1" t="n">
        <v>61</v>
      </c>
      <c r="I4488" s="1" t="n">
        <v>23.29</v>
      </c>
      <c r="J4488" s="1" t="n">
        <v>163</v>
      </c>
      <c r="K4488" s="5" t="n">
        <f aca="false">PRODUCT(G4488,1/I4488)</f>
        <v>3.04293688278231</v>
      </c>
    </row>
    <row r="4489" customFormat="false" ht="12.75" hidden="false" customHeight="false" outlineLevel="0" collapsed="false">
      <c r="A4489" s="4" t="n">
        <v>30</v>
      </c>
      <c r="B4489" s="4" t="n">
        <v>2</v>
      </c>
      <c r="C4489" s="1" t="s">
        <v>50</v>
      </c>
      <c r="D4489" s="1" t="s">
        <v>35</v>
      </c>
      <c r="E4489" s="1" t="s">
        <v>30</v>
      </c>
      <c r="F4489" s="1" t="n">
        <v>39</v>
      </c>
      <c r="G4489" s="1" t="n">
        <v>44.25</v>
      </c>
      <c r="H4489" s="1" t="n">
        <v>106</v>
      </c>
      <c r="I4489" s="1" t="n">
        <v>14.52</v>
      </c>
      <c r="J4489" s="1" t="n">
        <v>20</v>
      </c>
      <c r="K4489" s="5" t="n">
        <f aca="false">PRODUCT(G4489,1/I4489)</f>
        <v>3.04752066115702</v>
      </c>
    </row>
    <row r="4490" customFormat="false" ht="12.75" hidden="false" customHeight="false" outlineLevel="0" collapsed="false">
      <c r="A4490" s="4" t="n">
        <v>30</v>
      </c>
      <c r="B4490" s="4" t="n">
        <v>2</v>
      </c>
      <c r="C4490" s="1" t="s">
        <v>42</v>
      </c>
      <c r="D4490" s="1" t="s">
        <v>35</v>
      </c>
      <c r="E4490" s="1" t="s">
        <v>32</v>
      </c>
      <c r="F4490" s="1" t="n">
        <v>82</v>
      </c>
      <c r="G4490" s="1" t="n">
        <v>38.19</v>
      </c>
      <c r="H4490" s="1" t="n">
        <v>25</v>
      </c>
      <c r="I4490" s="1" t="n">
        <v>12.53</v>
      </c>
      <c r="J4490" s="1" t="n">
        <v>113</v>
      </c>
      <c r="K4490" s="5" t="n">
        <f aca="false">PRODUCT(G4490,1/I4490)</f>
        <v>3.04788507581804</v>
      </c>
    </row>
    <row r="4491" customFormat="false" ht="12.75" hidden="false" customHeight="false" outlineLevel="0" collapsed="false">
      <c r="A4491" s="4" t="n">
        <v>40</v>
      </c>
      <c r="B4491" s="4" t="n">
        <v>1</v>
      </c>
      <c r="C4491" s="1" t="s">
        <v>44</v>
      </c>
      <c r="D4491" s="1" t="s">
        <v>21</v>
      </c>
      <c r="E4491" s="1" t="s">
        <v>16</v>
      </c>
      <c r="F4491" s="1" t="n">
        <v>34</v>
      </c>
      <c r="G4491" s="1" t="n">
        <v>39.46</v>
      </c>
      <c r="H4491" s="1" t="n">
        <v>1</v>
      </c>
      <c r="I4491" s="1" t="n">
        <v>12.93</v>
      </c>
      <c r="J4491" s="1" t="n">
        <v>93</v>
      </c>
      <c r="K4491" s="5" t="n">
        <f aca="false">PRODUCT(G4491,1/I4491)</f>
        <v>3.05181747873163</v>
      </c>
    </row>
    <row r="4492" customFormat="false" ht="12.75" hidden="false" customHeight="false" outlineLevel="0" collapsed="false">
      <c r="A4492" s="4" t="n">
        <v>50</v>
      </c>
      <c r="B4492" s="4" t="n">
        <v>1</v>
      </c>
      <c r="C4492" s="1" t="s">
        <v>36</v>
      </c>
      <c r="D4492" s="1" t="s">
        <v>18</v>
      </c>
      <c r="E4492" s="1" t="s">
        <v>26</v>
      </c>
      <c r="F4492" s="1" t="n">
        <v>40</v>
      </c>
      <c r="G4492" s="1" t="n">
        <v>25.54</v>
      </c>
      <c r="H4492" s="1" t="n">
        <v>141</v>
      </c>
      <c r="I4492" s="1" t="n">
        <v>8.36</v>
      </c>
      <c r="J4492" s="1" t="n">
        <v>59</v>
      </c>
      <c r="K4492" s="5" t="n">
        <f aca="false">PRODUCT(G4492,1/I4492)</f>
        <v>3.05502392344498</v>
      </c>
    </row>
    <row r="4493" customFormat="false" ht="12.75" hidden="false" customHeight="false" outlineLevel="0" collapsed="false">
      <c r="A4493" s="4" t="n">
        <v>50</v>
      </c>
      <c r="B4493" s="4" t="n">
        <v>2</v>
      </c>
      <c r="C4493" s="1" t="s">
        <v>45</v>
      </c>
      <c r="D4493" s="1" t="s">
        <v>12</v>
      </c>
      <c r="E4493" s="1" t="s">
        <v>26</v>
      </c>
      <c r="F4493" s="1" t="n">
        <v>67</v>
      </c>
      <c r="G4493" s="1" t="n">
        <v>37.31</v>
      </c>
      <c r="H4493" s="1" t="n">
        <v>142</v>
      </c>
      <c r="I4493" s="1" t="n">
        <v>12.19</v>
      </c>
      <c r="J4493" s="1" t="n">
        <v>61</v>
      </c>
      <c r="K4493" s="5" t="n">
        <f aca="false">PRODUCT(G4493,1/I4493)</f>
        <v>3.06070549630845</v>
      </c>
    </row>
    <row r="4494" customFormat="false" ht="12.75" hidden="false" customHeight="false" outlineLevel="0" collapsed="false">
      <c r="A4494" s="4" t="n">
        <v>50</v>
      </c>
      <c r="B4494" s="4" t="n">
        <v>1</v>
      </c>
      <c r="C4494" s="1" t="s">
        <v>38</v>
      </c>
      <c r="D4494" s="1" t="s">
        <v>15</v>
      </c>
      <c r="E4494" s="1" t="s">
        <v>22</v>
      </c>
      <c r="F4494" s="1" t="n">
        <v>82</v>
      </c>
      <c r="G4494" s="1" t="n">
        <v>9.32</v>
      </c>
      <c r="H4494" s="1" t="n">
        <v>22</v>
      </c>
      <c r="I4494" s="1" t="n">
        <v>3.04</v>
      </c>
      <c r="J4494" s="1" t="n">
        <v>135</v>
      </c>
      <c r="K4494" s="5" t="n">
        <f aca="false">PRODUCT(G4494,1/I4494)</f>
        <v>3.06578947368421</v>
      </c>
    </row>
    <row r="4495" customFormat="false" ht="12.75" hidden="false" customHeight="false" outlineLevel="0" collapsed="false">
      <c r="A4495" s="4" t="n">
        <v>30</v>
      </c>
      <c r="B4495" s="4" t="n">
        <v>1</v>
      </c>
      <c r="C4495" s="1" t="s">
        <v>11</v>
      </c>
      <c r="D4495" s="1" t="s">
        <v>12</v>
      </c>
      <c r="E4495" s="1" t="s">
        <v>26</v>
      </c>
      <c r="F4495" s="1" t="n">
        <v>90</v>
      </c>
      <c r="G4495" s="1" t="n">
        <v>47.01</v>
      </c>
      <c r="H4495" s="1" t="n">
        <v>164</v>
      </c>
      <c r="I4495" s="1" t="n">
        <v>15.33</v>
      </c>
      <c r="J4495" s="1" t="n">
        <v>79</v>
      </c>
      <c r="K4495" s="5" t="n">
        <f aca="false">PRODUCT(G4495,1/I4495)</f>
        <v>3.0665362035225</v>
      </c>
    </row>
    <row r="4496" customFormat="false" ht="12.75" hidden="false" customHeight="false" outlineLevel="0" collapsed="false">
      <c r="A4496" s="4" t="n">
        <v>50</v>
      </c>
      <c r="B4496" s="4" t="n">
        <v>1</v>
      </c>
      <c r="C4496" s="1" t="s">
        <v>38</v>
      </c>
      <c r="D4496" s="1" t="s">
        <v>29</v>
      </c>
      <c r="E4496" s="1" t="s">
        <v>37</v>
      </c>
      <c r="F4496" s="1" t="n">
        <v>35</v>
      </c>
      <c r="G4496" s="1" t="n">
        <v>22.68</v>
      </c>
      <c r="H4496" s="1" t="n">
        <v>124</v>
      </c>
      <c r="I4496" s="1" t="n">
        <v>7.38</v>
      </c>
      <c r="J4496" s="1" t="n">
        <v>29</v>
      </c>
      <c r="K4496" s="5" t="n">
        <f aca="false">PRODUCT(G4496,1/I4496)</f>
        <v>3.07317073170732</v>
      </c>
    </row>
    <row r="4497" customFormat="false" ht="12.75" hidden="false" customHeight="false" outlineLevel="0" collapsed="false">
      <c r="A4497" s="4" t="n">
        <v>50</v>
      </c>
      <c r="B4497" s="4" t="n">
        <v>2</v>
      </c>
      <c r="C4497" s="1" t="s">
        <v>19</v>
      </c>
      <c r="D4497" s="1" t="s">
        <v>21</v>
      </c>
      <c r="E4497" s="1" t="s">
        <v>16</v>
      </c>
      <c r="F4497" s="1" t="n">
        <v>46</v>
      </c>
      <c r="G4497" s="1" t="n">
        <v>29.58</v>
      </c>
      <c r="H4497" s="1" t="n">
        <v>157</v>
      </c>
      <c r="I4497" s="1" t="n">
        <v>9.62</v>
      </c>
      <c r="J4497" s="1" t="n">
        <v>63</v>
      </c>
      <c r="K4497" s="5" t="n">
        <f aca="false">PRODUCT(G4497,1/I4497)</f>
        <v>3.07484407484407</v>
      </c>
    </row>
    <row r="4498" customFormat="false" ht="12.75" hidden="false" customHeight="false" outlineLevel="0" collapsed="false">
      <c r="A4498" s="4" t="n">
        <v>30</v>
      </c>
      <c r="B4498" s="4" t="n">
        <v>1</v>
      </c>
      <c r="C4498" s="1" t="s">
        <v>48</v>
      </c>
      <c r="D4498" s="1" t="s">
        <v>15</v>
      </c>
      <c r="E4498" s="1" t="s">
        <v>16</v>
      </c>
      <c r="F4498" s="1" t="n">
        <v>5</v>
      </c>
      <c r="G4498" s="1" t="n">
        <v>24.36</v>
      </c>
      <c r="H4498" s="1" t="n">
        <v>166</v>
      </c>
      <c r="I4498" s="1" t="n">
        <v>7.92</v>
      </c>
      <c r="J4498" s="1" t="n">
        <v>84</v>
      </c>
      <c r="K4498" s="5" t="n">
        <f aca="false">PRODUCT(G4498,1/I4498)</f>
        <v>3.07575757575758</v>
      </c>
    </row>
    <row r="4499" customFormat="false" ht="12.75" hidden="false" customHeight="false" outlineLevel="0" collapsed="false">
      <c r="A4499" s="4" t="n">
        <v>30</v>
      </c>
      <c r="B4499" s="4" t="n">
        <v>1</v>
      </c>
      <c r="C4499" s="1" t="s">
        <v>48</v>
      </c>
      <c r="D4499" s="1" t="s">
        <v>12</v>
      </c>
      <c r="E4499" s="1" t="s">
        <v>26</v>
      </c>
      <c r="F4499" s="1" t="n">
        <v>68</v>
      </c>
      <c r="G4499" s="1" t="n">
        <v>17.25</v>
      </c>
      <c r="H4499" s="1" t="n">
        <v>135</v>
      </c>
      <c r="I4499" s="1" t="n">
        <v>5.6</v>
      </c>
      <c r="J4499" s="1" t="n">
        <v>50</v>
      </c>
      <c r="K4499" s="5" t="n">
        <f aca="false">PRODUCT(G4499,1/I4499)</f>
        <v>3.08035714285714</v>
      </c>
    </row>
    <row r="4500" customFormat="false" ht="12.75" hidden="false" customHeight="false" outlineLevel="0" collapsed="false">
      <c r="A4500" s="4" t="n">
        <v>30</v>
      </c>
      <c r="B4500" s="4" t="n">
        <v>1</v>
      </c>
      <c r="C4500" s="1" t="s">
        <v>48</v>
      </c>
      <c r="D4500" s="1" t="s">
        <v>15</v>
      </c>
      <c r="E4500" s="1" t="s">
        <v>22</v>
      </c>
      <c r="F4500" s="1" t="n">
        <v>26</v>
      </c>
      <c r="G4500" s="1" t="n">
        <v>29.49</v>
      </c>
      <c r="H4500" s="1" t="n">
        <v>108</v>
      </c>
      <c r="I4500" s="1" t="n">
        <v>9.57</v>
      </c>
      <c r="J4500" s="1" t="n">
        <v>12</v>
      </c>
      <c r="K4500" s="5" t="n">
        <f aca="false">PRODUCT(G4500,1/I4500)</f>
        <v>3.08150470219436</v>
      </c>
    </row>
    <row r="4501" customFormat="false" ht="12.75" hidden="false" customHeight="false" outlineLevel="0" collapsed="false">
      <c r="A4501" s="4" t="n">
        <v>50</v>
      </c>
      <c r="B4501" s="4" t="n">
        <v>2</v>
      </c>
      <c r="C4501" s="1" t="s">
        <v>52</v>
      </c>
      <c r="D4501" s="1" t="s">
        <v>29</v>
      </c>
      <c r="E4501" s="1" t="s">
        <v>37</v>
      </c>
      <c r="F4501" s="1" t="n">
        <v>75</v>
      </c>
      <c r="G4501" s="1" t="n">
        <v>40.41</v>
      </c>
      <c r="H4501" s="1" t="n">
        <v>16</v>
      </c>
      <c r="I4501" s="1" t="n">
        <v>13.09</v>
      </c>
      <c r="J4501" s="1" t="n">
        <v>99</v>
      </c>
      <c r="K4501" s="5" t="n">
        <f aca="false">PRODUCT(G4501,1/I4501)</f>
        <v>3.08708938120703</v>
      </c>
    </row>
    <row r="4502" customFormat="false" ht="12.75" hidden="false" customHeight="false" outlineLevel="0" collapsed="false">
      <c r="A4502" s="4" t="n">
        <v>40</v>
      </c>
      <c r="B4502" s="4" t="n">
        <v>1</v>
      </c>
      <c r="C4502" s="1" t="s">
        <v>27</v>
      </c>
      <c r="D4502" s="1" t="s">
        <v>15</v>
      </c>
      <c r="E4502" s="1" t="s">
        <v>16</v>
      </c>
      <c r="F4502" s="1" t="n">
        <v>43</v>
      </c>
      <c r="G4502" s="1" t="n">
        <v>26.58</v>
      </c>
      <c r="H4502" s="1" t="n">
        <v>3</v>
      </c>
      <c r="I4502" s="1" t="n">
        <v>8.61</v>
      </c>
      <c r="J4502" s="1" t="n">
        <v>90</v>
      </c>
      <c r="K4502" s="5" t="n">
        <f aca="false">PRODUCT(G4502,1/I4502)</f>
        <v>3.08710801393728</v>
      </c>
    </row>
    <row r="4503" customFormat="false" ht="12.75" hidden="false" customHeight="false" outlineLevel="0" collapsed="false">
      <c r="A4503" s="4" t="n">
        <v>30</v>
      </c>
      <c r="B4503" s="4" t="n">
        <v>2</v>
      </c>
      <c r="C4503" s="1" t="s">
        <v>47</v>
      </c>
      <c r="D4503" s="1" t="s">
        <v>35</v>
      </c>
      <c r="E4503" s="1" t="s">
        <v>32</v>
      </c>
      <c r="F4503" s="1" t="n">
        <v>96</v>
      </c>
      <c r="G4503" s="1" t="n">
        <v>25.92</v>
      </c>
      <c r="H4503" s="1" t="n">
        <v>75</v>
      </c>
      <c r="I4503" s="1" t="n">
        <v>8.39</v>
      </c>
      <c r="J4503" s="1" t="n">
        <v>160</v>
      </c>
      <c r="K4503" s="5" t="n">
        <f aca="false">PRODUCT(G4503,1/I4503)</f>
        <v>3.08939213349225</v>
      </c>
    </row>
    <row r="4504" customFormat="false" ht="12.75" hidden="false" customHeight="false" outlineLevel="0" collapsed="false">
      <c r="A4504" s="4" t="n">
        <v>32</v>
      </c>
      <c r="B4504" s="4" t="n">
        <v>1</v>
      </c>
      <c r="C4504" s="1" t="s">
        <v>49</v>
      </c>
      <c r="D4504" s="1" t="s">
        <v>15</v>
      </c>
      <c r="E4504" s="1" t="s">
        <v>22</v>
      </c>
      <c r="F4504" s="1" t="n">
        <v>41</v>
      </c>
      <c r="G4504" s="1" t="n">
        <v>26.63</v>
      </c>
      <c r="H4504" s="1" t="n">
        <v>4</v>
      </c>
      <c r="I4504" s="1" t="n">
        <v>8.61</v>
      </c>
      <c r="J4504" s="1" t="n">
        <v>90</v>
      </c>
      <c r="K4504" s="5" t="n">
        <f aca="false">PRODUCT(G4504,1/I4504)</f>
        <v>3.09291521486643</v>
      </c>
    </row>
    <row r="4505" customFormat="false" ht="12.75" hidden="false" customHeight="false" outlineLevel="0" collapsed="false">
      <c r="A4505" s="4" t="n">
        <v>50</v>
      </c>
      <c r="B4505" s="4" t="n">
        <v>1</v>
      </c>
      <c r="C4505" s="1" t="s">
        <v>36</v>
      </c>
      <c r="D4505" s="1" t="s">
        <v>15</v>
      </c>
      <c r="E4505" s="1" t="s">
        <v>24</v>
      </c>
      <c r="F4505" s="1" t="n">
        <v>10</v>
      </c>
      <c r="G4505" s="1" t="n">
        <v>20.09</v>
      </c>
      <c r="H4505" s="1" t="n">
        <v>0</v>
      </c>
      <c r="I4505" s="1" t="n">
        <v>6.49</v>
      </c>
      <c r="J4505" s="1" t="n">
        <v>96</v>
      </c>
      <c r="K4505" s="5" t="n">
        <f aca="false">PRODUCT(G4505,1/I4505)</f>
        <v>3.09553158705701</v>
      </c>
    </row>
    <row r="4506" customFormat="false" ht="12.75" hidden="false" customHeight="false" outlineLevel="0" collapsed="false">
      <c r="A4506" s="4" t="n">
        <v>30</v>
      </c>
      <c r="B4506" s="4" t="n">
        <v>1</v>
      </c>
      <c r="C4506" s="1" t="s">
        <v>11</v>
      </c>
      <c r="D4506" s="1" t="s">
        <v>12</v>
      </c>
      <c r="E4506" s="1" t="s">
        <v>40</v>
      </c>
      <c r="F4506" s="1" t="n">
        <v>45</v>
      </c>
      <c r="G4506" s="1" t="n">
        <v>20.1</v>
      </c>
      <c r="H4506" s="1" t="n">
        <v>92</v>
      </c>
      <c r="I4506" s="1" t="n">
        <v>6.49</v>
      </c>
      <c r="J4506" s="1" t="n">
        <v>6</v>
      </c>
      <c r="K4506" s="5" t="n">
        <f aca="false">PRODUCT(G4506,1/I4506)</f>
        <v>3.09707241910632</v>
      </c>
    </row>
    <row r="4507" customFormat="false" ht="12.75" hidden="false" customHeight="false" outlineLevel="0" collapsed="false">
      <c r="A4507" s="4" t="n">
        <v>30</v>
      </c>
      <c r="B4507" s="4" t="n">
        <v>1</v>
      </c>
      <c r="C4507" s="1" t="s">
        <v>23</v>
      </c>
      <c r="D4507" s="1" t="s">
        <v>29</v>
      </c>
      <c r="E4507" s="1" t="s">
        <v>32</v>
      </c>
      <c r="F4507" s="1" t="n">
        <v>22</v>
      </c>
      <c r="G4507" s="1" t="n">
        <v>22.24</v>
      </c>
      <c r="H4507" s="1" t="n">
        <v>90</v>
      </c>
      <c r="I4507" s="1" t="n">
        <v>7.17</v>
      </c>
      <c r="J4507" s="1" t="n">
        <v>0</v>
      </c>
      <c r="K4507" s="5" t="n">
        <f aca="false">PRODUCT(G4507,1/I4507)</f>
        <v>3.10181311018131</v>
      </c>
    </row>
    <row r="4508" customFormat="false" ht="12.75" hidden="false" customHeight="false" outlineLevel="0" collapsed="false">
      <c r="A4508" s="4" t="n">
        <v>32</v>
      </c>
      <c r="B4508" s="4" t="n">
        <v>1</v>
      </c>
      <c r="C4508" s="1" t="s">
        <v>51</v>
      </c>
      <c r="D4508" s="1" t="s">
        <v>21</v>
      </c>
      <c r="E4508" s="1" t="s">
        <v>16</v>
      </c>
      <c r="F4508" s="1" t="n">
        <v>45</v>
      </c>
      <c r="G4508" s="1" t="n">
        <v>22.24</v>
      </c>
      <c r="H4508" s="1" t="n">
        <v>0</v>
      </c>
      <c r="I4508" s="1" t="n">
        <v>7.17</v>
      </c>
      <c r="J4508" s="1" t="n">
        <v>90</v>
      </c>
      <c r="K4508" s="5" t="n">
        <f aca="false">PRODUCT(G4508,1/I4508)</f>
        <v>3.10181311018131</v>
      </c>
    </row>
    <row r="4509" customFormat="false" ht="12.75" hidden="false" customHeight="false" outlineLevel="0" collapsed="false">
      <c r="A4509" s="4" t="n">
        <v>30</v>
      </c>
      <c r="B4509" s="4" t="n">
        <v>1</v>
      </c>
      <c r="C4509" s="1" t="s">
        <v>20</v>
      </c>
      <c r="D4509" s="1" t="s">
        <v>18</v>
      </c>
      <c r="E4509" s="1" t="s">
        <v>13</v>
      </c>
      <c r="F4509" s="1" t="n">
        <v>43</v>
      </c>
      <c r="G4509" s="1" t="n">
        <v>22.25</v>
      </c>
      <c r="H4509" s="1" t="n">
        <v>88</v>
      </c>
      <c r="I4509" s="1" t="n">
        <v>7.17</v>
      </c>
      <c r="J4509" s="1" t="n">
        <v>0</v>
      </c>
      <c r="K4509" s="5" t="n">
        <f aca="false">PRODUCT(G4509,1/I4509)</f>
        <v>3.10320781032078</v>
      </c>
    </row>
    <row r="4510" customFormat="false" ht="12.75" hidden="false" customHeight="false" outlineLevel="0" collapsed="false">
      <c r="A4510" s="4" t="n">
        <v>30</v>
      </c>
      <c r="B4510" s="4" t="n">
        <v>2</v>
      </c>
      <c r="C4510" s="1" t="s">
        <v>42</v>
      </c>
      <c r="D4510" s="1" t="s">
        <v>18</v>
      </c>
      <c r="E4510" s="1" t="s">
        <v>13</v>
      </c>
      <c r="F4510" s="1" t="n">
        <v>69</v>
      </c>
      <c r="G4510" s="1" t="n">
        <v>60.01</v>
      </c>
      <c r="H4510" s="1" t="n">
        <v>152</v>
      </c>
      <c r="I4510" s="1" t="n">
        <v>19.31</v>
      </c>
      <c r="J4510" s="1" t="n">
        <v>68</v>
      </c>
      <c r="K4510" s="5" t="n">
        <f aca="false">PRODUCT(G4510,1/I4510)</f>
        <v>3.10771620921802</v>
      </c>
    </row>
    <row r="4511" customFormat="false" ht="12.75" hidden="false" customHeight="false" outlineLevel="0" collapsed="false">
      <c r="A4511" s="4" t="n">
        <v>31</v>
      </c>
      <c r="B4511" s="4" t="n">
        <v>1</v>
      </c>
      <c r="C4511" s="1" t="s">
        <v>17</v>
      </c>
      <c r="D4511" s="1" t="s">
        <v>18</v>
      </c>
      <c r="E4511" s="1" t="s">
        <v>26</v>
      </c>
      <c r="F4511" s="1" t="n">
        <v>21</v>
      </c>
      <c r="G4511" s="1" t="n">
        <v>26.78</v>
      </c>
      <c r="H4511" s="1" t="n">
        <v>97</v>
      </c>
      <c r="I4511" s="1" t="n">
        <v>8.61</v>
      </c>
      <c r="J4511" s="1" t="n">
        <v>0</v>
      </c>
      <c r="K4511" s="5" t="n">
        <f aca="false">PRODUCT(G4511,1/I4511)</f>
        <v>3.11033681765389</v>
      </c>
    </row>
    <row r="4512" customFormat="false" ht="12.75" hidden="false" customHeight="false" outlineLevel="0" collapsed="false">
      <c r="A4512" s="4" t="n">
        <v>31</v>
      </c>
      <c r="B4512" s="4" t="n">
        <v>1</v>
      </c>
      <c r="C4512" s="1" t="s">
        <v>33</v>
      </c>
      <c r="D4512" s="1" t="s">
        <v>29</v>
      </c>
      <c r="E4512" s="1" t="s">
        <v>37</v>
      </c>
      <c r="F4512" s="1" t="n">
        <v>71</v>
      </c>
      <c r="G4512" s="1" t="n">
        <v>12.02</v>
      </c>
      <c r="H4512" s="1" t="n">
        <v>107</v>
      </c>
      <c r="I4512" s="1" t="n">
        <v>3.86</v>
      </c>
      <c r="J4512" s="1" t="n">
        <v>21</v>
      </c>
      <c r="K4512" s="5" t="n">
        <f aca="false">PRODUCT(G4512,1/I4512)</f>
        <v>3.1139896373057</v>
      </c>
    </row>
    <row r="4513" customFormat="false" ht="12.75" hidden="false" customHeight="false" outlineLevel="0" collapsed="false">
      <c r="A4513" s="4" t="n">
        <v>30</v>
      </c>
      <c r="B4513" s="4" t="n">
        <v>1</v>
      </c>
      <c r="C4513" s="1" t="s">
        <v>23</v>
      </c>
      <c r="D4513" s="1" t="s">
        <v>29</v>
      </c>
      <c r="E4513" s="1" t="s">
        <v>30</v>
      </c>
      <c r="F4513" s="1" t="n">
        <v>10</v>
      </c>
      <c r="G4513" s="1" t="n">
        <v>82.5</v>
      </c>
      <c r="H4513" s="1" t="n">
        <v>164</v>
      </c>
      <c r="I4513" s="1" t="n">
        <v>26.46</v>
      </c>
      <c r="J4513" s="1" t="n">
        <v>77</v>
      </c>
      <c r="K4513" s="5" t="n">
        <f aca="false">PRODUCT(G4513,1/I4513)</f>
        <v>3.11791383219955</v>
      </c>
    </row>
    <row r="4514" customFormat="false" ht="12.75" hidden="false" customHeight="false" outlineLevel="0" collapsed="false">
      <c r="A4514" s="4" t="n">
        <v>31</v>
      </c>
      <c r="B4514" s="4" t="n">
        <v>1</v>
      </c>
      <c r="C4514" s="1" t="s">
        <v>43</v>
      </c>
      <c r="D4514" s="1" t="s">
        <v>21</v>
      </c>
      <c r="E4514" s="1" t="s">
        <v>22</v>
      </c>
      <c r="F4514" s="1" t="n">
        <v>4</v>
      </c>
      <c r="G4514" s="1" t="n">
        <v>114.19</v>
      </c>
      <c r="H4514" s="1" t="n">
        <v>177</v>
      </c>
      <c r="I4514" s="1" t="n">
        <v>36.6</v>
      </c>
      <c r="J4514" s="1" t="n">
        <v>91</v>
      </c>
      <c r="K4514" s="5" t="n">
        <f aca="false">PRODUCT(G4514,1/I4514)</f>
        <v>3.11994535519126</v>
      </c>
    </row>
    <row r="4515" customFormat="false" ht="12.75" hidden="false" customHeight="false" outlineLevel="0" collapsed="false">
      <c r="A4515" s="4" t="n">
        <v>32</v>
      </c>
      <c r="B4515" s="4" t="n">
        <v>1</v>
      </c>
      <c r="C4515" s="1" t="s">
        <v>49</v>
      </c>
      <c r="D4515" s="1" t="s">
        <v>12</v>
      </c>
      <c r="E4515" s="1" t="s">
        <v>26</v>
      </c>
      <c r="F4515" s="1" t="n">
        <v>11</v>
      </c>
      <c r="G4515" s="1" t="n">
        <v>68.52</v>
      </c>
      <c r="H4515" s="1" t="n">
        <v>162</v>
      </c>
      <c r="I4515" s="1" t="n">
        <v>21.95</v>
      </c>
      <c r="J4515" s="1" t="n">
        <v>78</v>
      </c>
      <c r="K4515" s="5" t="n">
        <f aca="false">PRODUCT(G4515,1/I4515)</f>
        <v>3.12164009111617</v>
      </c>
    </row>
    <row r="4516" customFormat="false" ht="12.75" hidden="false" customHeight="false" outlineLevel="0" collapsed="false">
      <c r="A4516" s="4" t="n">
        <v>50</v>
      </c>
      <c r="B4516" s="4" t="n">
        <v>2</v>
      </c>
      <c r="C4516" s="1" t="s">
        <v>25</v>
      </c>
      <c r="D4516" s="1" t="s">
        <v>12</v>
      </c>
      <c r="E4516" s="1" t="s">
        <v>13</v>
      </c>
      <c r="F4516" s="1" t="n">
        <v>73</v>
      </c>
      <c r="G4516" s="1" t="n">
        <v>17.93</v>
      </c>
      <c r="H4516" s="1" t="n">
        <v>0</v>
      </c>
      <c r="I4516" s="1" t="n">
        <v>5.74</v>
      </c>
      <c r="J4516" s="1" t="n">
        <v>90</v>
      </c>
      <c r="K4516" s="5" t="n">
        <f aca="false">PRODUCT(G4516,1/I4516)</f>
        <v>3.12369337979094</v>
      </c>
    </row>
    <row r="4517" customFormat="false" ht="12.75" hidden="false" customHeight="false" outlineLevel="0" collapsed="false">
      <c r="A4517" s="4" t="n">
        <v>50</v>
      </c>
      <c r="B4517" s="4" t="n">
        <v>2</v>
      </c>
      <c r="C4517" s="1" t="s">
        <v>25</v>
      </c>
      <c r="D4517" s="1" t="s">
        <v>12</v>
      </c>
      <c r="E4517" s="1" t="s">
        <v>26</v>
      </c>
      <c r="F4517" s="1" t="n">
        <v>31</v>
      </c>
      <c r="G4517" s="1" t="n">
        <v>22.41</v>
      </c>
      <c r="H4517" s="1" t="n">
        <v>39</v>
      </c>
      <c r="I4517" s="1" t="n">
        <v>7.17</v>
      </c>
      <c r="J4517" s="1" t="n">
        <v>126</v>
      </c>
      <c r="K4517" s="5" t="n">
        <f aca="false">PRODUCT(G4517,1/I4517)</f>
        <v>3.1255230125523</v>
      </c>
    </row>
    <row r="4518" customFormat="false" ht="12.75" hidden="false" customHeight="false" outlineLevel="0" collapsed="false">
      <c r="A4518" s="4" t="n">
        <v>30</v>
      </c>
      <c r="B4518" s="4" t="n">
        <v>1</v>
      </c>
      <c r="C4518" s="1" t="s">
        <v>23</v>
      </c>
      <c r="D4518" s="1" t="s">
        <v>35</v>
      </c>
      <c r="E4518" s="1" t="s">
        <v>37</v>
      </c>
      <c r="F4518" s="1" t="n">
        <v>106</v>
      </c>
      <c r="G4518" s="1" t="n">
        <v>14.35</v>
      </c>
      <c r="H4518" s="1" t="n">
        <v>126</v>
      </c>
      <c r="I4518" s="1" t="n">
        <v>4.59</v>
      </c>
      <c r="J4518" s="1" t="n">
        <v>51</v>
      </c>
      <c r="K4518" s="5" t="n">
        <f aca="false">PRODUCT(G4518,1/I4518)</f>
        <v>3.12636165577342</v>
      </c>
    </row>
    <row r="4519" customFormat="false" ht="12.75" hidden="false" customHeight="false" outlineLevel="0" collapsed="false">
      <c r="A4519" s="4" t="n">
        <v>50</v>
      </c>
      <c r="B4519" s="4" t="n">
        <v>1</v>
      </c>
      <c r="C4519" s="1" t="s">
        <v>38</v>
      </c>
      <c r="D4519" s="1" t="s">
        <v>29</v>
      </c>
      <c r="E4519" s="1" t="s">
        <v>56</v>
      </c>
      <c r="F4519" s="1" t="n">
        <v>43</v>
      </c>
      <c r="G4519" s="1" t="n">
        <v>31.15</v>
      </c>
      <c r="H4519" s="1" t="n">
        <v>28</v>
      </c>
      <c r="I4519" s="1" t="n">
        <v>9.96</v>
      </c>
      <c r="J4519" s="1" t="n">
        <v>120</v>
      </c>
      <c r="K4519" s="5" t="n">
        <f aca="false">PRODUCT(G4519,1/I4519)</f>
        <v>3.12751004016064</v>
      </c>
    </row>
    <row r="4520" customFormat="false" ht="12.75" hidden="false" customHeight="false" outlineLevel="0" collapsed="false">
      <c r="A4520" s="4" t="n">
        <v>50</v>
      </c>
      <c r="B4520" s="4" t="n">
        <v>1</v>
      </c>
      <c r="C4520" s="1" t="s">
        <v>31</v>
      </c>
      <c r="D4520" s="1" t="s">
        <v>29</v>
      </c>
      <c r="E4520" s="1" t="s">
        <v>37</v>
      </c>
      <c r="F4520" s="1" t="n">
        <v>7</v>
      </c>
      <c r="G4520" s="1" t="n">
        <v>154.43</v>
      </c>
      <c r="H4520" s="1" t="n">
        <v>33</v>
      </c>
      <c r="I4520" s="1" t="n">
        <v>49.37</v>
      </c>
      <c r="J4520" s="1" t="n">
        <v>125</v>
      </c>
      <c r="K4520" s="5" t="n">
        <f aca="false">PRODUCT(G4520,1/I4520)</f>
        <v>3.12801296333806</v>
      </c>
    </row>
    <row r="4521" customFormat="false" ht="12.75" hidden="false" customHeight="false" outlineLevel="0" collapsed="false">
      <c r="A4521" s="4" t="n">
        <v>50</v>
      </c>
      <c r="B4521" s="4" t="n">
        <v>2</v>
      </c>
      <c r="C4521" s="1" t="s">
        <v>52</v>
      </c>
      <c r="D4521" s="1" t="s">
        <v>18</v>
      </c>
      <c r="E4521" s="1" t="s">
        <v>61</v>
      </c>
      <c r="F4521" s="1" t="n">
        <v>46</v>
      </c>
      <c r="G4521" s="1" t="n">
        <v>37.04</v>
      </c>
      <c r="H4521" s="1" t="n">
        <v>68</v>
      </c>
      <c r="I4521" s="1" t="n">
        <v>11.83</v>
      </c>
      <c r="J4521" s="1" t="n">
        <v>165</v>
      </c>
      <c r="K4521" s="5" t="n">
        <f aca="false">PRODUCT(G4521,1/I4521)</f>
        <v>3.13102282333052</v>
      </c>
    </row>
    <row r="4522" customFormat="false" ht="12.75" hidden="false" customHeight="false" outlineLevel="0" collapsed="false">
      <c r="A4522" s="4" t="n">
        <v>32</v>
      </c>
      <c r="B4522" s="4" t="n">
        <v>1</v>
      </c>
      <c r="C4522" s="1" t="s">
        <v>51</v>
      </c>
      <c r="D4522" s="1" t="s">
        <v>12</v>
      </c>
      <c r="E4522" s="1" t="s">
        <v>13</v>
      </c>
      <c r="F4522" s="1" t="n">
        <v>66</v>
      </c>
      <c r="G4522" s="1" t="n">
        <v>38.19</v>
      </c>
      <c r="H4522" s="1" t="n">
        <v>84</v>
      </c>
      <c r="I4522" s="1" t="n">
        <v>12.19</v>
      </c>
      <c r="J4522" s="1" t="n">
        <v>0</v>
      </c>
      <c r="K4522" s="5" t="n">
        <f aca="false">PRODUCT(G4522,1/I4522)</f>
        <v>3.13289581624282</v>
      </c>
    </row>
    <row r="4523" customFormat="false" ht="12.75" hidden="false" customHeight="false" outlineLevel="0" collapsed="false">
      <c r="A4523" s="4" t="n">
        <v>30</v>
      </c>
      <c r="B4523" s="4" t="n">
        <v>1</v>
      </c>
      <c r="C4523" s="1" t="s">
        <v>48</v>
      </c>
      <c r="D4523" s="1" t="s">
        <v>15</v>
      </c>
      <c r="E4523" s="1" t="s">
        <v>24</v>
      </c>
      <c r="F4523" s="1" t="n">
        <v>61</v>
      </c>
      <c r="G4523" s="1" t="n">
        <v>27.32</v>
      </c>
      <c r="H4523" s="1" t="n">
        <v>166</v>
      </c>
      <c r="I4523" s="1" t="n">
        <v>8.72</v>
      </c>
      <c r="J4523" s="1" t="n">
        <v>80</v>
      </c>
      <c r="K4523" s="5" t="n">
        <f aca="false">PRODUCT(G4523,1/I4523)</f>
        <v>3.13302752293578</v>
      </c>
    </row>
    <row r="4524" customFormat="false" ht="12.75" hidden="false" customHeight="false" outlineLevel="0" collapsed="false">
      <c r="A4524" s="4" t="n">
        <v>50</v>
      </c>
      <c r="B4524" s="4" t="n">
        <v>2</v>
      </c>
      <c r="C4524" s="1" t="s">
        <v>19</v>
      </c>
      <c r="D4524" s="1" t="s">
        <v>12</v>
      </c>
      <c r="E4524" s="1" t="s">
        <v>26</v>
      </c>
      <c r="F4524" s="1" t="n">
        <v>22</v>
      </c>
      <c r="G4524" s="1" t="n">
        <v>30.28</v>
      </c>
      <c r="H4524" s="1" t="n">
        <v>53</v>
      </c>
      <c r="I4524" s="1" t="n">
        <v>9.65</v>
      </c>
      <c r="J4524" s="1" t="n">
        <v>138</v>
      </c>
      <c r="K4524" s="5" t="n">
        <f aca="false">PRODUCT(G4524,1/I4524)</f>
        <v>3.13782383419689</v>
      </c>
    </row>
    <row r="4525" customFormat="false" ht="12.75" hidden="false" customHeight="false" outlineLevel="0" collapsed="false">
      <c r="A4525" s="4" t="n">
        <v>30</v>
      </c>
      <c r="B4525" s="4" t="n">
        <v>1</v>
      </c>
      <c r="C4525" s="1" t="s">
        <v>48</v>
      </c>
      <c r="D4525" s="1" t="s">
        <v>15</v>
      </c>
      <c r="E4525" s="1" t="s">
        <v>22</v>
      </c>
      <c r="F4525" s="1" t="n">
        <v>6</v>
      </c>
      <c r="G4525" s="1" t="n">
        <v>22.16</v>
      </c>
      <c r="H4525" s="1" t="n">
        <v>119</v>
      </c>
      <c r="I4525" s="1" t="n">
        <v>7.06</v>
      </c>
      <c r="J4525" s="1" t="n">
        <v>23</v>
      </c>
      <c r="K4525" s="5" t="n">
        <f aca="false">PRODUCT(G4525,1/I4525)</f>
        <v>3.13881019830028</v>
      </c>
    </row>
    <row r="4526" customFormat="false" ht="12.75" hidden="false" customHeight="false" outlineLevel="0" collapsed="false">
      <c r="A4526" s="4" t="n">
        <v>30</v>
      </c>
      <c r="B4526" s="4" t="n">
        <v>1</v>
      </c>
      <c r="C4526" s="1" t="s">
        <v>48</v>
      </c>
      <c r="D4526" s="1" t="s">
        <v>29</v>
      </c>
      <c r="E4526" s="1" t="s">
        <v>37</v>
      </c>
      <c r="F4526" s="1" t="n">
        <v>22</v>
      </c>
      <c r="G4526" s="1" t="n">
        <v>22.97</v>
      </c>
      <c r="H4526" s="1" t="n">
        <v>14</v>
      </c>
      <c r="I4526" s="1" t="n">
        <v>7.31</v>
      </c>
      <c r="J4526" s="1" t="n">
        <v>101</v>
      </c>
      <c r="K4526" s="5" t="n">
        <f aca="false">PRODUCT(G4526,1/I4526)</f>
        <v>3.14227086183311</v>
      </c>
    </row>
    <row r="4527" customFormat="false" ht="12.75" hidden="false" customHeight="false" outlineLevel="0" collapsed="false">
      <c r="A4527" s="4" t="n">
        <v>30</v>
      </c>
      <c r="B4527" s="4" t="n">
        <v>1</v>
      </c>
      <c r="C4527" s="1" t="s">
        <v>34</v>
      </c>
      <c r="D4527" s="1" t="s">
        <v>35</v>
      </c>
      <c r="E4527" s="1" t="s">
        <v>30</v>
      </c>
      <c r="F4527" s="1" t="n">
        <v>83</v>
      </c>
      <c r="G4527" s="1" t="n">
        <v>14.93</v>
      </c>
      <c r="H4527" s="1" t="n">
        <v>93</v>
      </c>
      <c r="I4527" s="1" t="n">
        <v>4.75</v>
      </c>
      <c r="J4527" s="1" t="n">
        <v>11</v>
      </c>
      <c r="K4527" s="5" t="n">
        <f aca="false">PRODUCT(G4527,1/I4527)</f>
        <v>3.14315789473684</v>
      </c>
    </row>
    <row r="4528" customFormat="false" ht="12.75" hidden="false" customHeight="false" outlineLevel="0" collapsed="false">
      <c r="A4528" s="4" t="n">
        <v>50</v>
      </c>
      <c r="B4528" s="4" t="n">
        <v>1</v>
      </c>
      <c r="C4528" s="1" t="s">
        <v>14</v>
      </c>
      <c r="D4528" s="1" t="s">
        <v>21</v>
      </c>
      <c r="E4528" s="1" t="s">
        <v>22</v>
      </c>
      <c r="F4528" s="1" t="n">
        <v>95</v>
      </c>
      <c r="G4528" s="1" t="n">
        <v>36.37</v>
      </c>
      <c r="H4528" s="1" t="n">
        <v>75</v>
      </c>
      <c r="I4528" s="1" t="n">
        <v>11.56</v>
      </c>
      <c r="J4528" s="1" t="n">
        <v>172</v>
      </c>
      <c r="K4528" s="5" t="n">
        <f aca="false">PRODUCT(G4528,1/I4528)</f>
        <v>3.1461937716263</v>
      </c>
    </row>
    <row r="4529" customFormat="false" ht="12.75" hidden="false" customHeight="false" outlineLevel="0" collapsed="false">
      <c r="A4529" s="4" t="n">
        <v>30</v>
      </c>
      <c r="B4529" s="4" t="n">
        <v>1</v>
      </c>
      <c r="C4529" s="1" t="s">
        <v>48</v>
      </c>
      <c r="D4529" s="1" t="s">
        <v>29</v>
      </c>
      <c r="E4529" s="1" t="s">
        <v>37</v>
      </c>
      <c r="F4529" s="1" t="n">
        <v>66</v>
      </c>
      <c r="G4529" s="1" t="n">
        <v>30.28</v>
      </c>
      <c r="H4529" s="1" t="n">
        <v>13</v>
      </c>
      <c r="I4529" s="1" t="n">
        <v>9.62</v>
      </c>
      <c r="J4529" s="1" t="n">
        <v>116</v>
      </c>
      <c r="K4529" s="5" t="n">
        <f aca="false">PRODUCT(G4529,1/I4529)</f>
        <v>3.14760914760915</v>
      </c>
    </row>
    <row r="4530" customFormat="false" ht="12.75" hidden="false" customHeight="false" outlineLevel="0" collapsed="false">
      <c r="A4530" s="4" t="n">
        <v>30</v>
      </c>
      <c r="B4530" s="4" t="n">
        <v>1</v>
      </c>
      <c r="C4530" s="1" t="s">
        <v>48</v>
      </c>
      <c r="D4530" s="1" t="s">
        <v>29</v>
      </c>
      <c r="E4530" s="1" t="s">
        <v>37</v>
      </c>
      <c r="F4530" s="1" t="n">
        <v>4</v>
      </c>
      <c r="G4530" s="1" t="n">
        <v>93.53</v>
      </c>
      <c r="H4530" s="1" t="n">
        <v>34</v>
      </c>
      <c r="I4530" s="1" t="n">
        <v>29.7</v>
      </c>
      <c r="J4530" s="1" t="n">
        <v>127</v>
      </c>
      <c r="K4530" s="5" t="n">
        <f aca="false">PRODUCT(G4530,1/I4530)</f>
        <v>3.14915824915825</v>
      </c>
    </row>
    <row r="4531" customFormat="false" ht="12.75" hidden="false" customHeight="false" outlineLevel="0" collapsed="false">
      <c r="A4531" s="4" t="n">
        <v>30</v>
      </c>
      <c r="B4531" s="4" t="n">
        <v>1</v>
      </c>
      <c r="C4531" s="1" t="s">
        <v>20</v>
      </c>
      <c r="D4531" s="1" t="s">
        <v>29</v>
      </c>
      <c r="E4531" s="1" t="s">
        <v>30</v>
      </c>
      <c r="F4531" s="1" t="n">
        <v>113</v>
      </c>
      <c r="G4531" s="1" t="n">
        <v>19.31</v>
      </c>
      <c r="H4531" s="1" t="n">
        <v>21</v>
      </c>
      <c r="I4531" s="1" t="n">
        <v>6.13</v>
      </c>
      <c r="J4531" s="1" t="n">
        <v>110</v>
      </c>
      <c r="K4531" s="5" t="n">
        <f aca="false">PRODUCT(G4531,1/I4531)</f>
        <v>3.15008156606852</v>
      </c>
    </row>
    <row r="4532" customFormat="false" ht="12.75" hidden="false" customHeight="false" outlineLevel="0" collapsed="false">
      <c r="A4532" s="4" t="n">
        <v>50</v>
      </c>
      <c r="B4532" s="4" t="n">
        <v>2</v>
      </c>
      <c r="C4532" s="1" t="s">
        <v>45</v>
      </c>
      <c r="D4532" s="1" t="s">
        <v>29</v>
      </c>
      <c r="E4532" s="1" t="s">
        <v>37</v>
      </c>
      <c r="F4532" s="1" t="n">
        <v>50</v>
      </c>
      <c r="G4532" s="1" t="n">
        <v>34.44</v>
      </c>
      <c r="H4532" s="1" t="n">
        <v>54</v>
      </c>
      <c r="I4532" s="1" t="n">
        <v>10.92</v>
      </c>
      <c r="J4532" s="1" t="n">
        <v>156</v>
      </c>
      <c r="K4532" s="5" t="n">
        <f aca="false">PRODUCT(G4532,1/I4532)</f>
        <v>3.15384615384615</v>
      </c>
    </row>
    <row r="4533" customFormat="false" ht="12.75" hidden="false" customHeight="false" outlineLevel="0" collapsed="false">
      <c r="A4533" s="4" t="n">
        <v>50</v>
      </c>
      <c r="B4533" s="4" t="n">
        <v>2</v>
      </c>
      <c r="C4533" s="1" t="s">
        <v>45</v>
      </c>
      <c r="D4533" s="1" t="s">
        <v>12</v>
      </c>
      <c r="E4533" s="1" t="s">
        <v>40</v>
      </c>
      <c r="F4533" s="1" t="n">
        <v>36</v>
      </c>
      <c r="G4533" s="1" t="n">
        <v>9.07</v>
      </c>
      <c r="H4533" s="1" t="n">
        <v>161</v>
      </c>
      <c r="I4533" s="1" t="n">
        <v>2.87</v>
      </c>
      <c r="J4533" s="1" t="n">
        <v>90</v>
      </c>
      <c r="K4533" s="5" t="n">
        <f aca="false">PRODUCT(G4533,1/I4533)</f>
        <v>3.1602787456446</v>
      </c>
    </row>
    <row r="4534" customFormat="false" ht="12.75" hidden="false" customHeight="false" outlineLevel="0" collapsed="false">
      <c r="A4534" s="4" t="n">
        <v>32</v>
      </c>
      <c r="B4534" s="4" t="n">
        <v>1</v>
      </c>
      <c r="C4534" s="1" t="s">
        <v>58</v>
      </c>
      <c r="D4534" s="1" t="s">
        <v>29</v>
      </c>
      <c r="E4534" s="1" t="s">
        <v>30</v>
      </c>
      <c r="F4534" s="1" t="n">
        <v>38</v>
      </c>
      <c r="G4534" s="1" t="n">
        <v>30.28</v>
      </c>
      <c r="H4534" s="1" t="n">
        <v>103</v>
      </c>
      <c r="I4534" s="1" t="n">
        <v>9.57</v>
      </c>
      <c r="J4534" s="1" t="n">
        <v>12</v>
      </c>
      <c r="K4534" s="5" t="n">
        <f aca="false">PRODUCT(G4534,1/I4534)</f>
        <v>3.16405433646813</v>
      </c>
    </row>
    <row r="4535" customFormat="false" ht="12.75" hidden="false" customHeight="false" outlineLevel="0" collapsed="false">
      <c r="A4535" s="4" t="n">
        <v>50</v>
      </c>
      <c r="B4535" s="4" t="n">
        <v>1</v>
      </c>
      <c r="C4535" s="1" t="s">
        <v>36</v>
      </c>
      <c r="D4535" s="1" t="s">
        <v>15</v>
      </c>
      <c r="E4535" s="1" t="s">
        <v>24</v>
      </c>
      <c r="F4535" s="1" t="n">
        <v>71</v>
      </c>
      <c r="G4535" s="1" t="n">
        <v>18.29</v>
      </c>
      <c r="H4535" s="1" t="n">
        <v>25</v>
      </c>
      <c r="I4535" s="1" t="n">
        <v>5.78</v>
      </c>
      <c r="J4535" s="1" t="n">
        <v>119</v>
      </c>
      <c r="K4535" s="5" t="n">
        <f aca="false">PRODUCT(G4535,1/I4535)</f>
        <v>3.1643598615917</v>
      </c>
    </row>
    <row r="4536" customFormat="false" ht="12.75" hidden="false" customHeight="false" outlineLevel="0" collapsed="false">
      <c r="A4536" s="4" t="n">
        <v>30</v>
      </c>
      <c r="B4536" s="4" t="n">
        <v>1</v>
      </c>
      <c r="C4536" s="1" t="s">
        <v>23</v>
      </c>
      <c r="D4536" s="1" t="s">
        <v>29</v>
      </c>
      <c r="E4536" s="1" t="s">
        <v>32</v>
      </c>
      <c r="F4536" s="1" t="n">
        <v>111</v>
      </c>
      <c r="G4536" s="1" t="n">
        <v>11.34</v>
      </c>
      <c r="H4536" s="1" t="n">
        <v>34</v>
      </c>
      <c r="I4536" s="1" t="n">
        <v>3.58</v>
      </c>
      <c r="J4536" s="1" t="n">
        <v>126</v>
      </c>
      <c r="K4536" s="5" t="n">
        <f aca="false">PRODUCT(G4536,1/I4536)</f>
        <v>3.16759776536313</v>
      </c>
    </row>
    <row r="4537" customFormat="false" ht="12.75" hidden="false" customHeight="false" outlineLevel="0" collapsed="false">
      <c r="A4537" s="4" t="n">
        <v>50</v>
      </c>
      <c r="B4537" s="4" t="n">
        <v>1</v>
      </c>
      <c r="C4537" s="1" t="s">
        <v>14</v>
      </c>
      <c r="D4537" s="1" t="s">
        <v>29</v>
      </c>
      <c r="E4537" s="1" t="s">
        <v>37</v>
      </c>
      <c r="F4537" s="1" t="n">
        <v>67</v>
      </c>
      <c r="G4537" s="1" t="n">
        <v>89.43</v>
      </c>
      <c r="H4537" s="1" t="n">
        <v>159</v>
      </c>
      <c r="I4537" s="1" t="n">
        <v>28.23</v>
      </c>
      <c r="J4537" s="1" t="n">
        <v>62</v>
      </c>
      <c r="K4537" s="5" t="n">
        <f aca="false">PRODUCT(G4537,1/I4537)</f>
        <v>3.16790648246546</v>
      </c>
    </row>
    <row r="4538" customFormat="false" ht="12.75" hidden="false" customHeight="false" outlineLevel="0" collapsed="false">
      <c r="A4538" s="4" t="n">
        <v>30</v>
      </c>
      <c r="B4538" s="4" t="n">
        <v>1</v>
      </c>
      <c r="C4538" s="1" t="s">
        <v>23</v>
      </c>
      <c r="D4538" s="1" t="s">
        <v>21</v>
      </c>
      <c r="E4538" s="1" t="s">
        <v>22</v>
      </c>
      <c r="F4538" s="1" t="n">
        <v>105</v>
      </c>
      <c r="G4538" s="1" t="n">
        <v>14.36</v>
      </c>
      <c r="H4538" s="1" t="n">
        <v>92</v>
      </c>
      <c r="I4538" s="1" t="n">
        <v>4.53</v>
      </c>
      <c r="J4538" s="1" t="n">
        <v>18</v>
      </c>
      <c r="K4538" s="5" t="n">
        <f aca="false">PRODUCT(G4538,1/I4538)</f>
        <v>3.16997792494481</v>
      </c>
    </row>
    <row r="4539" customFormat="false" ht="12.75" hidden="false" customHeight="false" outlineLevel="0" collapsed="false">
      <c r="A4539" s="4" t="n">
        <v>50</v>
      </c>
      <c r="B4539" s="4" t="n">
        <v>2</v>
      </c>
      <c r="C4539" s="1" t="s">
        <v>25</v>
      </c>
      <c r="D4539" s="1" t="s">
        <v>21</v>
      </c>
      <c r="E4539" s="1" t="s">
        <v>16</v>
      </c>
      <c r="F4539" s="1" t="n">
        <v>35</v>
      </c>
      <c r="G4539" s="1" t="n">
        <v>17.76</v>
      </c>
      <c r="H4539" s="1" t="n">
        <v>43</v>
      </c>
      <c r="I4539" s="1" t="n">
        <v>5.6</v>
      </c>
      <c r="J4539" s="1" t="n">
        <v>140</v>
      </c>
      <c r="K4539" s="5" t="n">
        <f aca="false">PRODUCT(G4539,1/I4539)</f>
        <v>3.17142857142857</v>
      </c>
    </row>
    <row r="4540" customFormat="false" ht="12.75" hidden="false" customHeight="false" outlineLevel="0" collapsed="false">
      <c r="A4540" s="4" t="n">
        <v>30</v>
      </c>
      <c r="B4540" s="4" t="n">
        <v>1</v>
      </c>
      <c r="C4540" s="1" t="s">
        <v>23</v>
      </c>
      <c r="D4540" s="1" t="s">
        <v>15</v>
      </c>
      <c r="E4540" s="1" t="s">
        <v>24</v>
      </c>
      <c r="F4540" s="1" t="n">
        <v>44</v>
      </c>
      <c r="G4540" s="1" t="n">
        <v>22.53</v>
      </c>
      <c r="H4540" s="1" t="n">
        <v>37</v>
      </c>
      <c r="I4540" s="1" t="n">
        <v>7.1</v>
      </c>
      <c r="J4540" s="1" t="n">
        <v>135</v>
      </c>
      <c r="K4540" s="5" t="n">
        <f aca="false">PRODUCT(G4540,1/I4540)</f>
        <v>3.17323943661972</v>
      </c>
    </row>
    <row r="4541" customFormat="false" ht="12.75" hidden="false" customHeight="false" outlineLevel="0" collapsed="false">
      <c r="A4541" s="4" t="n">
        <v>30</v>
      </c>
      <c r="B4541" s="4" t="n">
        <v>1</v>
      </c>
      <c r="C4541" s="1" t="s">
        <v>11</v>
      </c>
      <c r="D4541" s="1" t="s">
        <v>12</v>
      </c>
      <c r="E4541" s="1" t="s">
        <v>55</v>
      </c>
      <c r="F4541" s="1" t="n">
        <v>74</v>
      </c>
      <c r="G4541" s="1" t="n">
        <v>38.75</v>
      </c>
      <c r="H4541" s="1" t="n">
        <v>88</v>
      </c>
      <c r="I4541" s="1" t="n">
        <v>12.21</v>
      </c>
      <c r="J4541" s="1" t="n">
        <v>176</v>
      </c>
      <c r="K4541" s="5" t="n">
        <f aca="false">PRODUCT(G4541,1/I4541)</f>
        <v>3.17362817362817</v>
      </c>
    </row>
    <row r="4542" customFormat="false" ht="12.75" hidden="false" customHeight="false" outlineLevel="0" collapsed="false">
      <c r="A4542" s="4" t="n">
        <v>32</v>
      </c>
      <c r="B4542" s="4" t="n">
        <v>1</v>
      </c>
      <c r="C4542" s="1" t="s">
        <v>49</v>
      </c>
      <c r="D4542" s="1" t="s">
        <v>12</v>
      </c>
      <c r="E4542" s="1" t="s">
        <v>13</v>
      </c>
      <c r="F4542" s="1" t="n">
        <v>79</v>
      </c>
      <c r="G4542" s="1" t="n">
        <v>13.65</v>
      </c>
      <c r="H4542" s="1" t="n">
        <v>176</v>
      </c>
      <c r="I4542" s="1" t="n">
        <v>4.3</v>
      </c>
      <c r="J4542" s="1" t="n">
        <v>90</v>
      </c>
      <c r="K4542" s="5" t="n">
        <f aca="false">PRODUCT(G4542,1/I4542)</f>
        <v>3.17441860465116</v>
      </c>
    </row>
    <row r="4543" customFormat="false" ht="12.75" hidden="false" customHeight="false" outlineLevel="0" collapsed="false">
      <c r="A4543" s="4" t="n">
        <v>30</v>
      </c>
      <c r="B4543" s="4" t="n">
        <v>1</v>
      </c>
      <c r="C4543" s="1" t="s">
        <v>48</v>
      </c>
      <c r="D4543" s="1" t="s">
        <v>35</v>
      </c>
      <c r="E4543" s="1" t="s">
        <v>32</v>
      </c>
      <c r="F4543" s="1" t="n">
        <v>97</v>
      </c>
      <c r="G4543" s="1" t="n">
        <v>25.15</v>
      </c>
      <c r="H4543" s="1" t="n">
        <v>86</v>
      </c>
      <c r="I4543" s="1" t="n">
        <v>7.92</v>
      </c>
      <c r="J4543" s="1" t="n">
        <v>174</v>
      </c>
      <c r="K4543" s="5" t="n">
        <f aca="false">PRODUCT(G4543,1/I4543)</f>
        <v>3.17550505050505</v>
      </c>
    </row>
    <row r="4544" customFormat="false" ht="12.75" hidden="false" customHeight="false" outlineLevel="0" collapsed="false">
      <c r="A4544" s="4" t="n">
        <v>31</v>
      </c>
      <c r="B4544" s="4" t="n">
        <v>1</v>
      </c>
      <c r="C4544" s="1" t="s">
        <v>33</v>
      </c>
      <c r="D4544" s="1" t="s">
        <v>12</v>
      </c>
      <c r="E4544" s="1" t="s">
        <v>26</v>
      </c>
      <c r="F4544" s="1" t="n">
        <v>17</v>
      </c>
      <c r="G4544" s="1" t="n">
        <v>18.77</v>
      </c>
      <c r="H4544" s="1" t="n">
        <v>6</v>
      </c>
      <c r="I4544" s="1" t="n">
        <v>5.91</v>
      </c>
      <c r="J4544" s="1" t="n">
        <v>104</v>
      </c>
      <c r="K4544" s="5" t="n">
        <f aca="false">PRODUCT(G4544,1/I4544)</f>
        <v>3.17597292724196</v>
      </c>
    </row>
    <row r="4545" customFormat="false" ht="12.75" hidden="false" customHeight="false" outlineLevel="0" collapsed="false">
      <c r="A4545" s="4" t="n">
        <v>30</v>
      </c>
      <c r="B4545" s="4" t="n">
        <v>1</v>
      </c>
      <c r="C4545" s="1" t="s">
        <v>48</v>
      </c>
      <c r="D4545" s="1" t="s">
        <v>15</v>
      </c>
      <c r="E4545" s="1" t="s">
        <v>22</v>
      </c>
      <c r="F4545" s="1" t="n">
        <v>22</v>
      </c>
      <c r="G4545" s="1" t="n">
        <v>21.5</v>
      </c>
      <c r="H4545" s="1" t="n">
        <v>115</v>
      </c>
      <c r="I4545" s="1" t="n">
        <v>6.76</v>
      </c>
      <c r="J4545" s="1" t="n">
        <v>32</v>
      </c>
      <c r="K4545" s="5" t="n">
        <f aca="false">PRODUCT(G4545,1/I4545)</f>
        <v>3.18047337278107</v>
      </c>
    </row>
    <row r="4546" customFormat="false" ht="12.75" hidden="false" customHeight="false" outlineLevel="0" collapsed="false">
      <c r="A4546" s="4" t="n">
        <v>30</v>
      </c>
      <c r="B4546" s="4" t="n">
        <v>1</v>
      </c>
      <c r="C4546" s="1" t="s">
        <v>34</v>
      </c>
      <c r="D4546" s="1" t="s">
        <v>21</v>
      </c>
      <c r="E4546" s="1" t="s">
        <v>24</v>
      </c>
      <c r="F4546" s="1" t="n">
        <v>11</v>
      </c>
      <c r="G4546" s="1" t="n">
        <v>46.89</v>
      </c>
      <c r="H4546" s="1" t="n">
        <v>20</v>
      </c>
      <c r="I4546" s="1" t="n">
        <v>14.73</v>
      </c>
      <c r="J4546" s="1" t="n">
        <v>108</v>
      </c>
      <c r="K4546" s="5" t="n">
        <f aca="false">PRODUCT(G4546,1/I4546)</f>
        <v>3.18329938900204</v>
      </c>
    </row>
    <row r="4547" customFormat="false" ht="12.75" hidden="false" customHeight="false" outlineLevel="0" collapsed="false">
      <c r="A4547" s="4" t="n">
        <v>50</v>
      </c>
      <c r="B4547" s="4" t="n">
        <v>1</v>
      </c>
      <c r="C4547" s="1" t="s">
        <v>14</v>
      </c>
      <c r="D4547" s="1" t="s">
        <v>29</v>
      </c>
      <c r="E4547" s="1" t="s">
        <v>37</v>
      </c>
      <c r="F4547" s="1" t="n">
        <v>1</v>
      </c>
      <c r="G4547" s="1" t="n">
        <v>43.43</v>
      </c>
      <c r="H4547" s="1" t="n">
        <v>67</v>
      </c>
      <c r="I4547" s="1" t="n">
        <v>13.63</v>
      </c>
      <c r="J4547" s="1" t="n">
        <v>0</v>
      </c>
      <c r="K4547" s="5" t="n">
        <f aca="false">PRODUCT(G4547,1/I4547)</f>
        <v>3.18635363169479</v>
      </c>
    </row>
    <row r="4548" customFormat="false" ht="12.75" hidden="false" customHeight="false" outlineLevel="0" collapsed="false">
      <c r="A4548" s="4" t="n">
        <v>50</v>
      </c>
      <c r="B4548" s="4" t="n">
        <v>2</v>
      </c>
      <c r="C4548" s="1" t="s">
        <v>45</v>
      </c>
      <c r="D4548" s="1" t="s">
        <v>29</v>
      </c>
      <c r="E4548" s="1" t="s">
        <v>37</v>
      </c>
      <c r="F4548" s="1" t="n">
        <v>80</v>
      </c>
      <c r="G4548" s="1" t="n">
        <v>55.84</v>
      </c>
      <c r="H4548" s="1" t="n">
        <v>42</v>
      </c>
      <c r="I4548" s="1" t="n">
        <v>17.51</v>
      </c>
      <c r="J4548" s="1" t="n">
        <v>145</v>
      </c>
      <c r="K4548" s="5" t="n">
        <f aca="false">PRODUCT(G4548,1/I4548)</f>
        <v>3.18903483723587</v>
      </c>
    </row>
    <row r="4549" customFormat="false" ht="12.75" hidden="false" customHeight="false" outlineLevel="0" collapsed="false">
      <c r="A4549" s="4" t="n">
        <v>30</v>
      </c>
      <c r="B4549" s="4" t="n">
        <v>1</v>
      </c>
      <c r="C4549" s="1" t="s">
        <v>48</v>
      </c>
      <c r="D4549" s="1" t="s">
        <v>29</v>
      </c>
      <c r="E4549" s="1" t="s">
        <v>37</v>
      </c>
      <c r="F4549" s="1" t="n">
        <v>31</v>
      </c>
      <c r="G4549" s="1" t="n">
        <v>32.53</v>
      </c>
      <c r="H4549" s="1" t="n">
        <v>131</v>
      </c>
      <c r="I4549" s="1" t="n">
        <v>10.19</v>
      </c>
      <c r="J4549" s="1" t="n">
        <v>39</v>
      </c>
      <c r="K4549" s="5" t="n">
        <f aca="false">PRODUCT(G4549,1/I4549)</f>
        <v>3.19234543670265</v>
      </c>
    </row>
    <row r="4550" customFormat="false" ht="12.75" hidden="false" customHeight="false" outlineLevel="0" collapsed="false">
      <c r="A4550" s="4" t="n">
        <v>50</v>
      </c>
      <c r="B4550" s="4" t="n">
        <v>2</v>
      </c>
      <c r="C4550" s="1" t="s">
        <v>52</v>
      </c>
      <c r="D4550" s="1" t="s">
        <v>29</v>
      </c>
      <c r="E4550" s="1" t="s">
        <v>30</v>
      </c>
      <c r="F4550" s="1" t="n">
        <v>42</v>
      </c>
      <c r="G4550" s="1" t="n">
        <v>73.34</v>
      </c>
      <c r="H4550" s="1" t="n">
        <v>59</v>
      </c>
      <c r="I4550" s="1" t="n">
        <v>22.97</v>
      </c>
      <c r="J4550" s="1" t="n">
        <v>165</v>
      </c>
      <c r="K4550" s="5" t="n">
        <f aca="false">PRODUCT(G4550,1/I4550)</f>
        <v>3.19286025250327</v>
      </c>
    </row>
    <row r="4551" customFormat="false" ht="12.75" hidden="false" customHeight="false" outlineLevel="0" collapsed="false">
      <c r="A4551" s="4" t="n">
        <v>50</v>
      </c>
      <c r="B4551" s="4" t="n">
        <v>2</v>
      </c>
      <c r="C4551" s="1" t="s">
        <v>45</v>
      </c>
      <c r="D4551" s="1" t="s">
        <v>21</v>
      </c>
      <c r="E4551" s="1" t="s">
        <v>16</v>
      </c>
      <c r="F4551" s="1" t="n">
        <v>99</v>
      </c>
      <c r="G4551" s="1" t="n">
        <v>94.16</v>
      </c>
      <c r="H4551" s="1" t="n">
        <v>162</v>
      </c>
      <c r="I4551" s="1" t="n">
        <v>29.49</v>
      </c>
      <c r="J4551" s="1" t="n">
        <v>85</v>
      </c>
      <c r="K4551" s="5" t="n">
        <f aca="false">PRODUCT(G4551,1/I4551)</f>
        <v>3.19294676161411</v>
      </c>
    </row>
    <row r="4552" customFormat="false" ht="12.75" hidden="false" customHeight="false" outlineLevel="0" collapsed="false">
      <c r="A4552" s="4" t="n">
        <v>50</v>
      </c>
      <c r="B4552" s="4" t="n">
        <v>1</v>
      </c>
      <c r="C4552" s="1" t="s">
        <v>38</v>
      </c>
      <c r="D4552" s="1" t="s">
        <v>35</v>
      </c>
      <c r="E4552" s="1" t="s">
        <v>32</v>
      </c>
      <c r="F4552" s="1" t="n">
        <v>26</v>
      </c>
      <c r="G4552" s="1" t="n">
        <v>13.93</v>
      </c>
      <c r="H4552" s="1" t="n">
        <v>124</v>
      </c>
      <c r="I4552" s="1" t="n">
        <v>4.36</v>
      </c>
      <c r="J4552" s="1" t="n">
        <v>9</v>
      </c>
      <c r="K4552" s="5" t="n">
        <f aca="false">PRODUCT(G4552,1/I4552)</f>
        <v>3.19495412844037</v>
      </c>
    </row>
    <row r="4553" customFormat="false" ht="12.75" hidden="false" customHeight="false" outlineLevel="0" collapsed="false">
      <c r="A4553" s="4" t="n">
        <v>40</v>
      </c>
      <c r="B4553" s="4" t="n">
        <v>1</v>
      </c>
      <c r="C4553" s="1" t="s">
        <v>27</v>
      </c>
      <c r="D4553" s="1" t="s">
        <v>35</v>
      </c>
      <c r="E4553" s="1" t="s">
        <v>37</v>
      </c>
      <c r="F4553" s="1" t="n">
        <v>86</v>
      </c>
      <c r="G4553" s="1" t="n">
        <v>22.96</v>
      </c>
      <c r="H4553" s="1" t="n">
        <v>0</v>
      </c>
      <c r="I4553" s="1" t="n">
        <v>7.17</v>
      </c>
      <c r="J4553" s="1" t="n">
        <v>90</v>
      </c>
      <c r="K4553" s="5" t="n">
        <f aca="false">PRODUCT(G4553,1/I4553)</f>
        <v>3.20223152022315</v>
      </c>
    </row>
    <row r="4554" customFormat="false" ht="12.75" hidden="false" customHeight="false" outlineLevel="0" collapsed="false">
      <c r="A4554" s="4" t="n">
        <v>50</v>
      </c>
      <c r="B4554" s="4" t="n">
        <v>1</v>
      </c>
      <c r="C4554" s="1" t="s">
        <v>38</v>
      </c>
      <c r="D4554" s="1" t="s">
        <v>35</v>
      </c>
      <c r="E4554" s="1" t="s">
        <v>30</v>
      </c>
      <c r="F4554" s="1" t="n">
        <v>58</v>
      </c>
      <c r="G4554" s="1" t="n">
        <v>20.55</v>
      </c>
      <c r="H4554" s="1" t="n">
        <v>150</v>
      </c>
      <c r="I4554" s="1" t="n">
        <v>6.41</v>
      </c>
      <c r="J4554" s="1" t="n">
        <v>63</v>
      </c>
      <c r="K4554" s="5" t="n">
        <f aca="false">PRODUCT(G4554,1/I4554)</f>
        <v>3.20592823712949</v>
      </c>
    </row>
    <row r="4555" customFormat="false" ht="12.75" hidden="false" customHeight="false" outlineLevel="0" collapsed="false">
      <c r="A4555" s="4" t="n">
        <v>50</v>
      </c>
      <c r="B4555" s="4" t="n">
        <v>1</v>
      </c>
      <c r="C4555" s="1" t="s">
        <v>38</v>
      </c>
      <c r="D4555" s="1" t="s">
        <v>35</v>
      </c>
      <c r="E4555" s="1" t="s">
        <v>32</v>
      </c>
      <c r="F4555" s="1" t="n">
        <v>5</v>
      </c>
      <c r="G4555" s="1" t="n">
        <v>29.9</v>
      </c>
      <c r="H4555" s="1" t="n">
        <v>149</v>
      </c>
      <c r="I4555" s="1" t="n">
        <v>9.32</v>
      </c>
      <c r="J4555" s="1" t="n">
        <v>67</v>
      </c>
      <c r="K4555" s="5" t="n">
        <f aca="false">PRODUCT(G4555,1/I4555)</f>
        <v>3.20815450643777</v>
      </c>
    </row>
    <row r="4556" customFormat="false" ht="12.75" hidden="false" customHeight="false" outlineLevel="0" collapsed="false">
      <c r="A4556" s="4" t="n">
        <v>50</v>
      </c>
      <c r="B4556" s="4" t="n">
        <v>1</v>
      </c>
      <c r="C4556" s="1" t="s">
        <v>38</v>
      </c>
      <c r="D4556" s="1" t="s">
        <v>35</v>
      </c>
      <c r="E4556" s="1" t="s">
        <v>32</v>
      </c>
      <c r="F4556" s="1" t="n">
        <v>93</v>
      </c>
      <c r="G4556" s="1" t="n">
        <v>21.69</v>
      </c>
      <c r="H4556" s="1" t="n">
        <v>145</v>
      </c>
      <c r="I4556" s="1" t="n">
        <v>6.76</v>
      </c>
      <c r="J4556" s="1" t="n">
        <v>57</v>
      </c>
      <c r="K4556" s="5" t="n">
        <f aca="false">PRODUCT(G4556,1/I4556)</f>
        <v>3.20857988165681</v>
      </c>
    </row>
    <row r="4557" customFormat="false" ht="12.75" hidden="false" customHeight="false" outlineLevel="0" collapsed="false">
      <c r="A4557" s="4" t="n">
        <v>50</v>
      </c>
      <c r="B4557" s="4" t="n">
        <v>2</v>
      </c>
      <c r="C4557" s="1" t="s">
        <v>25</v>
      </c>
      <c r="D4557" s="1" t="s">
        <v>12</v>
      </c>
      <c r="E4557" s="1" t="s">
        <v>13</v>
      </c>
      <c r="F4557" s="1" t="n">
        <v>40</v>
      </c>
      <c r="G4557" s="1" t="n">
        <v>26.27</v>
      </c>
      <c r="H4557" s="1" t="n">
        <v>55</v>
      </c>
      <c r="I4557" s="1" t="n">
        <v>8.18</v>
      </c>
      <c r="J4557" s="1" t="n">
        <v>142</v>
      </c>
      <c r="K4557" s="5" t="n">
        <f aca="false">PRODUCT(G4557,1/I4557)</f>
        <v>3.21149144254279</v>
      </c>
    </row>
    <row r="4558" customFormat="false" ht="12.75" hidden="false" customHeight="false" outlineLevel="0" collapsed="false">
      <c r="A4558" s="4" t="n">
        <v>31</v>
      </c>
      <c r="B4558" s="4" t="n">
        <v>2</v>
      </c>
      <c r="C4558" s="1" t="s">
        <v>46</v>
      </c>
      <c r="D4558" s="1" t="s">
        <v>35</v>
      </c>
      <c r="E4558" s="1" t="s">
        <v>37</v>
      </c>
      <c r="F4558" s="1" t="n">
        <v>99</v>
      </c>
      <c r="G4558" s="1" t="n">
        <v>73.77</v>
      </c>
      <c r="H4558" s="1" t="n">
        <v>172</v>
      </c>
      <c r="I4558" s="1" t="n">
        <v>22.97</v>
      </c>
      <c r="J4558" s="1" t="n">
        <v>88</v>
      </c>
      <c r="K4558" s="5" t="n">
        <f aca="false">PRODUCT(G4558,1/I4558)</f>
        <v>3.21158032215934</v>
      </c>
    </row>
    <row r="4559" customFormat="false" ht="12.75" hidden="false" customHeight="false" outlineLevel="0" collapsed="false">
      <c r="A4559" s="4" t="n">
        <v>50</v>
      </c>
      <c r="B4559" s="4" t="n">
        <v>1</v>
      </c>
      <c r="C4559" s="1" t="s">
        <v>14</v>
      </c>
      <c r="D4559" s="1" t="s">
        <v>35</v>
      </c>
      <c r="E4559" s="1" t="s">
        <v>30</v>
      </c>
      <c r="F4559" s="1" t="n">
        <v>7</v>
      </c>
      <c r="G4559" s="1" t="n">
        <v>23.06</v>
      </c>
      <c r="H4559" s="1" t="n">
        <v>95</v>
      </c>
      <c r="I4559" s="1" t="n">
        <v>7.17</v>
      </c>
      <c r="J4559" s="1" t="n">
        <v>0</v>
      </c>
      <c r="K4559" s="5" t="n">
        <f aca="false">PRODUCT(G4559,1/I4559)</f>
        <v>3.21617852161785</v>
      </c>
    </row>
    <row r="4560" customFormat="false" ht="12.75" hidden="false" customHeight="false" outlineLevel="0" collapsed="false">
      <c r="A4560" s="4" t="n">
        <v>50</v>
      </c>
      <c r="B4560" s="4" t="n">
        <v>2</v>
      </c>
      <c r="C4560" s="1" t="s">
        <v>52</v>
      </c>
      <c r="D4560" s="1" t="s">
        <v>35</v>
      </c>
      <c r="E4560" s="1" t="s">
        <v>30</v>
      </c>
      <c r="F4560" s="1" t="n">
        <v>20</v>
      </c>
      <c r="G4560" s="1" t="n">
        <v>39.3</v>
      </c>
      <c r="H4560" s="1" t="n">
        <v>111</v>
      </c>
      <c r="I4560" s="1" t="n">
        <v>12.21</v>
      </c>
      <c r="J4560" s="1" t="n">
        <v>40</v>
      </c>
      <c r="K4560" s="5" t="n">
        <f aca="false">PRODUCT(G4560,1/I4560)</f>
        <v>3.21867321867322</v>
      </c>
    </row>
    <row r="4561" customFormat="false" ht="12.75" hidden="false" customHeight="false" outlineLevel="0" collapsed="false">
      <c r="A4561" s="4" t="n">
        <v>40</v>
      </c>
      <c r="B4561" s="4" t="n">
        <v>2</v>
      </c>
      <c r="C4561" s="1" t="s">
        <v>53</v>
      </c>
      <c r="D4561" s="1" t="s">
        <v>29</v>
      </c>
      <c r="E4561" s="1" t="s">
        <v>37</v>
      </c>
      <c r="F4561" s="1" t="n">
        <v>36</v>
      </c>
      <c r="G4561" s="1" t="n">
        <v>60.01</v>
      </c>
      <c r="H4561" s="1" t="n">
        <v>152</v>
      </c>
      <c r="I4561" s="1" t="n">
        <v>18.61</v>
      </c>
      <c r="J4561" s="1" t="n">
        <v>62</v>
      </c>
      <c r="K4561" s="5" t="n">
        <f aca="false">PRODUCT(G4561,1/I4561)</f>
        <v>3.22461042450296</v>
      </c>
    </row>
    <row r="4562" customFormat="false" ht="12.75" hidden="false" customHeight="false" outlineLevel="0" collapsed="false">
      <c r="A4562" s="4" t="n">
        <v>40</v>
      </c>
      <c r="B4562" s="4" t="n">
        <v>1</v>
      </c>
      <c r="C4562" s="1" t="s">
        <v>44</v>
      </c>
      <c r="D4562" s="1" t="s">
        <v>12</v>
      </c>
      <c r="E4562" s="1" t="s">
        <v>26</v>
      </c>
      <c r="F4562" s="1" t="n">
        <v>14</v>
      </c>
      <c r="G4562" s="1" t="n">
        <v>13.48</v>
      </c>
      <c r="H4562" s="1" t="n">
        <v>25</v>
      </c>
      <c r="I4562" s="1" t="n">
        <v>4.18</v>
      </c>
      <c r="J4562" s="1" t="n">
        <v>120</v>
      </c>
      <c r="K4562" s="5" t="n">
        <f aca="false">PRODUCT(G4562,1/I4562)</f>
        <v>3.22488038277512</v>
      </c>
    </row>
    <row r="4563" customFormat="false" ht="12.75" hidden="false" customHeight="false" outlineLevel="0" collapsed="false">
      <c r="A4563" s="4" t="n">
        <v>50</v>
      </c>
      <c r="B4563" s="4" t="n">
        <v>1</v>
      </c>
      <c r="C4563" s="1" t="s">
        <v>38</v>
      </c>
      <c r="D4563" s="1" t="s">
        <v>15</v>
      </c>
      <c r="E4563" s="1" t="s">
        <v>22</v>
      </c>
      <c r="F4563" s="1" t="n">
        <v>56</v>
      </c>
      <c r="G4563" s="1" t="n">
        <v>90.33</v>
      </c>
      <c r="H4563" s="1" t="n">
        <v>83</v>
      </c>
      <c r="I4563" s="1" t="n">
        <v>28.01</v>
      </c>
      <c r="J4563" s="1" t="n">
        <v>177</v>
      </c>
      <c r="K4563" s="5" t="n">
        <f aca="false">PRODUCT(G4563,1/I4563)</f>
        <v>3.22491967154588</v>
      </c>
    </row>
    <row r="4564" customFormat="false" ht="12.75" hidden="false" customHeight="false" outlineLevel="0" collapsed="false">
      <c r="A4564" s="4" t="n">
        <v>30</v>
      </c>
      <c r="B4564" s="4" t="n">
        <v>1</v>
      </c>
      <c r="C4564" s="1" t="s">
        <v>23</v>
      </c>
      <c r="D4564" s="1" t="s">
        <v>29</v>
      </c>
      <c r="E4564" s="1" t="s">
        <v>37</v>
      </c>
      <c r="F4564" s="1" t="n">
        <v>42</v>
      </c>
      <c r="G4564" s="1" t="n">
        <v>32.48</v>
      </c>
      <c r="H4564" s="1" t="n">
        <v>83</v>
      </c>
      <c r="I4564" s="1" t="n">
        <v>10.07</v>
      </c>
      <c r="J4564" s="1" t="n">
        <v>4</v>
      </c>
      <c r="K4564" s="5" t="n">
        <f aca="false">PRODUCT(G4564,1/I4564)</f>
        <v>3.22542204568024</v>
      </c>
    </row>
    <row r="4565" customFormat="false" ht="12.75" hidden="false" customHeight="false" outlineLevel="0" collapsed="false">
      <c r="A4565" s="4" t="n">
        <v>30</v>
      </c>
      <c r="B4565" s="4" t="n">
        <v>1</v>
      </c>
      <c r="C4565" s="1" t="s">
        <v>48</v>
      </c>
      <c r="D4565" s="1" t="s">
        <v>29</v>
      </c>
      <c r="E4565" s="1" t="s">
        <v>30</v>
      </c>
      <c r="F4565" s="1" t="n">
        <v>16</v>
      </c>
      <c r="G4565" s="1" t="n">
        <v>37.29</v>
      </c>
      <c r="H4565" s="1" t="n">
        <v>101</v>
      </c>
      <c r="I4565" s="1" t="n">
        <v>11.56</v>
      </c>
      <c r="J4565" s="1" t="n">
        <v>7</v>
      </c>
      <c r="K4565" s="5" t="n">
        <f aca="false">PRODUCT(G4565,1/I4565)</f>
        <v>3.2257785467128</v>
      </c>
    </row>
    <row r="4566" customFormat="false" ht="12.75" hidden="false" customHeight="false" outlineLevel="0" collapsed="false">
      <c r="A4566" s="4" t="n">
        <v>30</v>
      </c>
      <c r="B4566" s="4" t="n">
        <v>1</v>
      </c>
      <c r="C4566" s="1" t="s">
        <v>48</v>
      </c>
      <c r="D4566" s="1" t="s">
        <v>35</v>
      </c>
      <c r="E4566" s="1" t="s">
        <v>30</v>
      </c>
      <c r="F4566" s="1" t="n">
        <v>53</v>
      </c>
      <c r="G4566" s="1" t="n">
        <v>16.68</v>
      </c>
      <c r="H4566" s="1" t="n">
        <v>154</v>
      </c>
      <c r="I4566" s="1" t="n">
        <v>5.17</v>
      </c>
      <c r="J4566" s="1" t="n">
        <v>56</v>
      </c>
      <c r="K4566" s="5" t="n">
        <f aca="false">PRODUCT(G4566,1/I4566)</f>
        <v>3.22630560928433</v>
      </c>
    </row>
    <row r="4567" customFormat="false" ht="12.75" hidden="false" customHeight="false" outlineLevel="0" collapsed="false">
      <c r="A4567" s="4" t="n">
        <v>31</v>
      </c>
      <c r="B4567" s="4" t="n">
        <v>1</v>
      </c>
      <c r="C4567" s="1" t="s">
        <v>17</v>
      </c>
      <c r="D4567" s="1" t="s">
        <v>18</v>
      </c>
      <c r="E4567" s="1" t="s">
        <v>26</v>
      </c>
      <c r="F4567" s="1" t="n">
        <v>10</v>
      </c>
      <c r="G4567" s="1" t="n">
        <v>99.86</v>
      </c>
      <c r="H4567" s="1" t="n">
        <v>177</v>
      </c>
      <c r="I4567" s="1" t="n">
        <v>30.86</v>
      </c>
      <c r="J4567" s="1" t="n">
        <v>91</v>
      </c>
      <c r="K4567" s="5" t="n">
        <f aca="false">PRODUCT(G4567,1/I4567)</f>
        <v>3.23590408295528</v>
      </c>
    </row>
    <row r="4568" customFormat="false" ht="12.75" hidden="false" customHeight="false" outlineLevel="0" collapsed="false">
      <c r="A4568" s="4" t="n">
        <v>32</v>
      </c>
      <c r="B4568" s="4" t="n">
        <v>1</v>
      </c>
      <c r="C4568" s="1" t="s">
        <v>58</v>
      </c>
      <c r="D4568" s="1" t="s">
        <v>29</v>
      </c>
      <c r="E4568" s="1" t="s">
        <v>30</v>
      </c>
      <c r="F4568" s="1" t="n">
        <v>30</v>
      </c>
      <c r="G4568" s="1" t="n">
        <v>30.52</v>
      </c>
      <c r="H4568" s="1" t="n">
        <v>113</v>
      </c>
      <c r="I4568" s="1" t="n">
        <v>9.43</v>
      </c>
      <c r="J4568" s="1" t="n">
        <v>8</v>
      </c>
      <c r="K4568" s="5" t="n">
        <f aca="false">PRODUCT(G4568,1/I4568)</f>
        <v>3.23647932131495</v>
      </c>
    </row>
    <row r="4569" customFormat="false" ht="12.75" hidden="false" customHeight="false" outlineLevel="0" collapsed="false">
      <c r="A4569" s="4" t="n">
        <v>30</v>
      </c>
      <c r="B4569" s="4" t="n">
        <v>1</v>
      </c>
      <c r="C4569" s="1" t="s">
        <v>48</v>
      </c>
      <c r="D4569" s="1" t="s">
        <v>15</v>
      </c>
      <c r="E4569" s="1" t="s">
        <v>22</v>
      </c>
      <c r="F4569" s="1" t="n">
        <v>68</v>
      </c>
      <c r="G4569" s="1" t="n">
        <v>18.71</v>
      </c>
      <c r="H4569" s="1" t="n">
        <v>147</v>
      </c>
      <c r="I4569" s="1" t="n">
        <v>5.78</v>
      </c>
      <c r="J4569" s="1" t="n">
        <v>60</v>
      </c>
      <c r="K4569" s="5" t="n">
        <f aca="false">PRODUCT(G4569,1/I4569)</f>
        <v>3.23702422145329</v>
      </c>
    </row>
    <row r="4570" customFormat="false" ht="12.75" hidden="false" customHeight="false" outlineLevel="0" collapsed="false">
      <c r="A4570" s="4" t="n">
        <v>30</v>
      </c>
      <c r="B4570" s="4" t="n">
        <v>2</v>
      </c>
      <c r="C4570" s="1" t="s">
        <v>50</v>
      </c>
      <c r="D4570" s="1" t="s">
        <v>15</v>
      </c>
      <c r="E4570" s="1" t="s">
        <v>16</v>
      </c>
      <c r="F4570" s="1" t="n">
        <v>94</v>
      </c>
      <c r="G4570" s="1" t="n">
        <v>28.01</v>
      </c>
      <c r="H4570" s="1" t="n">
        <v>166</v>
      </c>
      <c r="I4570" s="1" t="n">
        <v>8.64</v>
      </c>
      <c r="J4570" s="1" t="n">
        <v>85</v>
      </c>
      <c r="K4570" s="5" t="n">
        <f aca="false">PRODUCT(G4570,1/I4570)</f>
        <v>3.24189814814815</v>
      </c>
    </row>
    <row r="4571" customFormat="false" ht="12.75" hidden="false" customHeight="false" outlineLevel="0" collapsed="false">
      <c r="A4571" s="4" t="n">
        <v>32</v>
      </c>
      <c r="B4571" s="4" t="n">
        <v>1</v>
      </c>
      <c r="C4571" s="1" t="s">
        <v>51</v>
      </c>
      <c r="D4571" s="1" t="s">
        <v>21</v>
      </c>
      <c r="E4571" s="1" t="s">
        <v>16</v>
      </c>
      <c r="F4571" s="1" t="n">
        <v>12</v>
      </c>
      <c r="G4571" s="1" t="n">
        <v>17.72</v>
      </c>
      <c r="H4571" s="1" t="n">
        <v>68</v>
      </c>
      <c r="I4571" s="1" t="n">
        <v>5.46</v>
      </c>
      <c r="J4571" s="1" t="n">
        <v>156</v>
      </c>
      <c r="K4571" s="5" t="n">
        <f aca="false">PRODUCT(G4571,1/I4571)</f>
        <v>3.24542124542125</v>
      </c>
    </row>
    <row r="4572" customFormat="false" ht="12.75" hidden="false" customHeight="false" outlineLevel="0" collapsed="false">
      <c r="A4572" s="4" t="n">
        <v>30</v>
      </c>
      <c r="B4572" s="4" t="n">
        <v>1</v>
      </c>
      <c r="C4572" s="1" t="s">
        <v>23</v>
      </c>
      <c r="D4572" s="1" t="s">
        <v>29</v>
      </c>
      <c r="E4572" s="1" t="s">
        <v>37</v>
      </c>
      <c r="F4572" s="1" t="n">
        <v>49</v>
      </c>
      <c r="G4572" s="1" t="n">
        <v>51.76</v>
      </c>
      <c r="H4572" s="1" t="n">
        <v>136</v>
      </c>
      <c r="I4572" s="1" t="n">
        <v>15.93</v>
      </c>
      <c r="J4572" s="1" t="n">
        <v>54</v>
      </c>
      <c r="K4572" s="5" t="n">
        <f aca="false">PRODUCT(G4572,1/I4572)</f>
        <v>3.24921531701193</v>
      </c>
    </row>
    <row r="4573" customFormat="false" ht="12.75" hidden="false" customHeight="false" outlineLevel="0" collapsed="false">
      <c r="A4573" s="4" t="n">
        <v>50</v>
      </c>
      <c r="B4573" s="4" t="n">
        <v>1</v>
      </c>
      <c r="C4573" s="1" t="s">
        <v>14</v>
      </c>
      <c r="D4573" s="1" t="s">
        <v>35</v>
      </c>
      <c r="E4573" s="1" t="s">
        <v>30</v>
      </c>
      <c r="F4573" s="1" t="n">
        <v>82</v>
      </c>
      <c r="G4573" s="1" t="n">
        <v>21.11</v>
      </c>
      <c r="H4573" s="1" t="n">
        <v>99</v>
      </c>
      <c r="I4573" s="1" t="n">
        <v>6.49</v>
      </c>
      <c r="J4573" s="1" t="n">
        <v>6</v>
      </c>
      <c r="K4573" s="5" t="n">
        <f aca="false">PRODUCT(G4573,1/I4573)</f>
        <v>3.25269645608629</v>
      </c>
    </row>
    <row r="4574" customFormat="false" ht="12.75" hidden="false" customHeight="false" outlineLevel="0" collapsed="false">
      <c r="A4574" s="4" t="n">
        <v>32</v>
      </c>
      <c r="B4574" s="4" t="n">
        <v>1</v>
      </c>
      <c r="C4574" s="1" t="s">
        <v>51</v>
      </c>
      <c r="D4574" s="1" t="s">
        <v>12</v>
      </c>
      <c r="E4574" s="1" t="s">
        <v>13</v>
      </c>
      <c r="F4574" s="1" t="n">
        <v>46</v>
      </c>
      <c r="G4574" s="1" t="n">
        <v>51.66</v>
      </c>
      <c r="H4574" s="1" t="n">
        <v>62</v>
      </c>
      <c r="I4574" s="1" t="n">
        <v>15.88</v>
      </c>
      <c r="J4574" s="1" t="n">
        <v>161</v>
      </c>
      <c r="K4574" s="5" t="n">
        <f aca="false">PRODUCT(G4574,1/I4574)</f>
        <v>3.25314861460957</v>
      </c>
    </row>
    <row r="4575" customFormat="false" ht="12.75" hidden="false" customHeight="false" outlineLevel="0" collapsed="false">
      <c r="A4575" s="4" t="n">
        <v>31</v>
      </c>
      <c r="B4575" s="4" t="n">
        <v>1</v>
      </c>
      <c r="C4575" s="1" t="s">
        <v>33</v>
      </c>
      <c r="D4575" s="1" t="s">
        <v>12</v>
      </c>
      <c r="E4575" s="1" t="s">
        <v>13</v>
      </c>
      <c r="F4575" s="1" t="n">
        <v>10</v>
      </c>
      <c r="G4575" s="1" t="n">
        <v>16.51</v>
      </c>
      <c r="H4575" s="1" t="n">
        <v>2</v>
      </c>
      <c r="I4575" s="1" t="n">
        <v>5.07</v>
      </c>
      <c r="J4575" s="1" t="n">
        <v>98</v>
      </c>
      <c r="K4575" s="5" t="n">
        <f aca="false">PRODUCT(G4575,1/I4575)</f>
        <v>3.25641025641026</v>
      </c>
    </row>
    <row r="4576" customFormat="false" ht="12.75" hidden="false" customHeight="false" outlineLevel="0" collapsed="false">
      <c r="A4576" s="4" t="n">
        <v>30</v>
      </c>
      <c r="B4576" s="4" t="n">
        <v>1</v>
      </c>
      <c r="C4576" s="1" t="s">
        <v>20</v>
      </c>
      <c r="D4576" s="1" t="s">
        <v>35</v>
      </c>
      <c r="E4576" s="1" t="s">
        <v>32</v>
      </c>
      <c r="F4576" s="1" t="n">
        <v>29</v>
      </c>
      <c r="G4576" s="1" t="n">
        <v>39.93</v>
      </c>
      <c r="H4576" s="1" t="n">
        <v>162</v>
      </c>
      <c r="I4576" s="1" t="n">
        <v>12.26</v>
      </c>
      <c r="J4576" s="1" t="n">
        <v>69</v>
      </c>
      <c r="K4576" s="5" t="n">
        <f aca="false">PRODUCT(G4576,1/I4576)</f>
        <v>3.25693311582382</v>
      </c>
    </row>
    <row r="4577" customFormat="false" ht="12.75" hidden="false" customHeight="false" outlineLevel="0" collapsed="false">
      <c r="A4577" s="4" t="n">
        <v>30</v>
      </c>
      <c r="B4577" s="4" t="n">
        <v>2</v>
      </c>
      <c r="C4577" s="1" t="s">
        <v>42</v>
      </c>
      <c r="D4577" s="1" t="s">
        <v>15</v>
      </c>
      <c r="E4577" s="1" t="s">
        <v>16</v>
      </c>
      <c r="F4577" s="1" t="n">
        <v>47</v>
      </c>
      <c r="G4577" s="1" t="n">
        <v>60.76</v>
      </c>
      <c r="H4577" s="1" t="n">
        <v>67</v>
      </c>
      <c r="I4577" s="1" t="n">
        <v>18.65</v>
      </c>
      <c r="J4577" s="1" t="n">
        <v>157</v>
      </c>
      <c r="K4577" s="5" t="n">
        <f aca="false">PRODUCT(G4577,1/I4577)</f>
        <v>3.25790884718499</v>
      </c>
    </row>
    <row r="4578" customFormat="false" ht="12.75" hidden="false" customHeight="false" outlineLevel="0" collapsed="false">
      <c r="A4578" s="4" t="n">
        <v>50</v>
      </c>
      <c r="B4578" s="4" t="n">
        <v>1</v>
      </c>
      <c r="C4578" s="1" t="s">
        <v>36</v>
      </c>
      <c r="D4578" s="1" t="s">
        <v>15</v>
      </c>
      <c r="E4578" s="1" t="s">
        <v>24</v>
      </c>
      <c r="F4578" s="1" t="n">
        <v>35</v>
      </c>
      <c r="G4578" s="1" t="n">
        <v>18.71</v>
      </c>
      <c r="H4578" s="1" t="n">
        <v>175</v>
      </c>
      <c r="I4578" s="1" t="n">
        <v>5.74</v>
      </c>
      <c r="J4578" s="1" t="n">
        <v>90</v>
      </c>
      <c r="K4578" s="5" t="n">
        <f aca="false">PRODUCT(G4578,1/I4578)</f>
        <v>3.2595818815331</v>
      </c>
    </row>
    <row r="4579" customFormat="false" ht="12.75" hidden="false" customHeight="false" outlineLevel="0" collapsed="false">
      <c r="A4579" s="4" t="n">
        <v>32</v>
      </c>
      <c r="B4579" s="4" t="n">
        <v>1</v>
      </c>
      <c r="C4579" s="1" t="s">
        <v>49</v>
      </c>
      <c r="D4579" s="1" t="s">
        <v>35</v>
      </c>
      <c r="E4579" s="1" t="s">
        <v>37</v>
      </c>
      <c r="F4579" s="1" t="n">
        <v>8</v>
      </c>
      <c r="G4579" s="1" t="n">
        <v>45.18</v>
      </c>
      <c r="H4579" s="1" t="n">
        <v>147</v>
      </c>
      <c r="I4579" s="1" t="n">
        <v>13.85</v>
      </c>
      <c r="J4579" s="1" t="n">
        <v>68</v>
      </c>
      <c r="K4579" s="5" t="n">
        <f aca="false">PRODUCT(G4579,1/I4579)</f>
        <v>3.26209386281588</v>
      </c>
    </row>
    <row r="4580" customFormat="false" ht="12.75" hidden="false" customHeight="false" outlineLevel="0" collapsed="false">
      <c r="A4580" s="4" t="n">
        <v>30</v>
      </c>
      <c r="B4580" s="4" t="n">
        <v>1</v>
      </c>
      <c r="C4580" s="1" t="s">
        <v>48</v>
      </c>
      <c r="D4580" s="1" t="s">
        <v>35</v>
      </c>
      <c r="E4580" s="1" t="s">
        <v>30</v>
      </c>
      <c r="F4580" s="1" t="n">
        <v>59</v>
      </c>
      <c r="G4580" s="1" t="n">
        <v>25.35</v>
      </c>
      <c r="H4580" s="1" t="n">
        <v>25</v>
      </c>
      <c r="I4580" s="1" t="n">
        <v>7.76</v>
      </c>
      <c r="J4580" s="1" t="n">
        <v>123</v>
      </c>
      <c r="K4580" s="5" t="n">
        <f aca="false">PRODUCT(G4580,1/I4580)</f>
        <v>3.26675257731959</v>
      </c>
    </row>
    <row r="4581" customFormat="false" ht="12.75" hidden="false" customHeight="false" outlineLevel="0" collapsed="false">
      <c r="A4581" s="4" t="n">
        <v>32</v>
      </c>
      <c r="B4581" s="4" t="n">
        <v>1</v>
      </c>
      <c r="C4581" s="1" t="s">
        <v>51</v>
      </c>
      <c r="D4581" s="1" t="s">
        <v>12</v>
      </c>
      <c r="E4581" s="1" t="s">
        <v>13</v>
      </c>
      <c r="F4581" s="1" t="n">
        <v>49</v>
      </c>
      <c r="G4581" s="1" t="n">
        <v>24.11</v>
      </c>
      <c r="H4581" s="1" t="n">
        <v>112</v>
      </c>
      <c r="I4581" s="1" t="n">
        <v>7.38</v>
      </c>
      <c r="J4581" s="1" t="n">
        <v>29</v>
      </c>
      <c r="K4581" s="5" t="n">
        <f aca="false">PRODUCT(G4581,1/I4581)</f>
        <v>3.26693766937669</v>
      </c>
    </row>
    <row r="4582" customFormat="false" ht="12.75" hidden="false" customHeight="false" outlineLevel="0" collapsed="false">
      <c r="A4582" s="4" t="n">
        <v>31</v>
      </c>
      <c r="B4582" s="4" t="n">
        <v>2</v>
      </c>
      <c r="C4582" s="1" t="s">
        <v>46</v>
      </c>
      <c r="D4582" s="1" t="s">
        <v>35</v>
      </c>
      <c r="E4582" s="1" t="s">
        <v>30</v>
      </c>
      <c r="F4582" s="1" t="n">
        <v>66</v>
      </c>
      <c r="G4582" s="1" t="n">
        <v>47.18</v>
      </c>
      <c r="H4582" s="1" t="n">
        <v>171</v>
      </c>
      <c r="I4582" s="1" t="n">
        <v>14.42</v>
      </c>
      <c r="J4582" s="1" t="n">
        <v>84</v>
      </c>
      <c r="K4582" s="5" t="n">
        <f aca="false">PRODUCT(G4582,1/I4582)</f>
        <v>3.27184466019417</v>
      </c>
    </row>
    <row r="4583" customFormat="false" ht="12.75" hidden="false" customHeight="false" outlineLevel="0" collapsed="false">
      <c r="A4583" s="4" t="n">
        <v>31</v>
      </c>
      <c r="B4583" s="4" t="n">
        <v>1</v>
      </c>
      <c r="C4583" s="1" t="s">
        <v>17</v>
      </c>
      <c r="D4583" s="1" t="s">
        <v>18</v>
      </c>
      <c r="E4583" s="1" t="s">
        <v>13</v>
      </c>
      <c r="F4583" s="1" t="n">
        <v>13</v>
      </c>
      <c r="G4583" s="1" t="n">
        <v>49.51</v>
      </c>
      <c r="H4583" s="1" t="n">
        <v>0</v>
      </c>
      <c r="I4583" s="1" t="n">
        <v>15.13</v>
      </c>
      <c r="J4583" s="1" t="n">
        <v>84</v>
      </c>
      <c r="K4583" s="5" t="n">
        <f aca="false">PRODUCT(G4583,1/I4583)</f>
        <v>3.27230667547918</v>
      </c>
    </row>
    <row r="4584" customFormat="false" ht="12.75" hidden="false" customHeight="false" outlineLevel="0" collapsed="false">
      <c r="A4584" s="4" t="n">
        <v>31</v>
      </c>
      <c r="B4584" s="4" t="n">
        <v>1</v>
      </c>
      <c r="C4584" s="1" t="s">
        <v>28</v>
      </c>
      <c r="D4584" s="1" t="s">
        <v>35</v>
      </c>
      <c r="E4584" s="1" t="s">
        <v>37</v>
      </c>
      <c r="F4584" s="1" t="n">
        <v>133</v>
      </c>
      <c r="G4584" s="1" t="n">
        <v>22.28</v>
      </c>
      <c r="H4584" s="1" t="n">
        <v>123</v>
      </c>
      <c r="I4584" s="1" t="n">
        <v>6.8</v>
      </c>
      <c r="J4584" s="1" t="n">
        <v>18</v>
      </c>
      <c r="K4584" s="5" t="n">
        <f aca="false">PRODUCT(G4584,1/I4584)</f>
        <v>3.27647058823529</v>
      </c>
    </row>
    <row r="4585" customFormat="false" ht="12.75" hidden="false" customHeight="false" outlineLevel="0" collapsed="false">
      <c r="A4585" s="4" t="n">
        <v>31</v>
      </c>
      <c r="B4585" s="4" t="n">
        <v>1</v>
      </c>
      <c r="C4585" s="1" t="s">
        <v>28</v>
      </c>
      <c r="D4585" s="1" t="s">
        <v>18</v>
      </c>
      <c r="E4585" s="1" t="s">
        <v>13</v>
      </c>
      <c r="F4585" s="1" t="n">
        <v>50</v>
      </c>
      <c r="G4585" s="1" t="n">
        <v>33</v>
      </c>
      <c r="H4585" s="1" t="n">
        <v>0</v>
      </c>
      <c r="I4585" s="1" t="n">
        <v>10.07</v>
      </c>
      <c r="J4585" s="1" t="n">
        <v>85</v>
      </c>
      <c r="K4585" s="5" t="n">
        <f aca="false">PRODUCT(G4585,1/I4585)</f>
        <v>3.27706057596822</v>
      </c>
    </row>
    <row r="4586" customFormat="false" ht="12.75" hidden="false" customHeight="false" outlineLevel="0" collapsed="false">
      <c r="A4586" s="4" t="n">
        <v>40</v>
      </c>
      <c r="B4586" s="4" t="n">
        <v>1</v>
      </c>
      <c r="C4586" s="1" t="s">
        <v>44</v>
      </c>
      <c r="D4586" s="1" t="s">
        <v>12</v>
      </c>
      <c r="E4586" s="1" t="s">
        <v>26</v>
      </c>
      <c r="F4586" s="1" t="n">
        <v>31</v>
      </c>
      <c r="G4586" s="1" t="n">
        <v>18.95</v>
      </c>
      <c r="H4586" s="1" t="n">
        <v>150</v>
      </c>
      <c r="I4586" s="1" t="n">
        <v>5.78</v>
      </c>
      <c r="J4586" s="1" t="n">
        <v>60</v>
      </c>
      <c r="K4586" s="5" t="n">
        <f aca="false">PRODUCT(G4586,1/I4586)</f>
        <v>3.27854671280277</v>
      </c>
    </row>
    <row r="4587" customFormat="false" ht="12.75" hidden="false" customHeight="false" outlineLevel="0" collapsed="false">
      <c r="A4587" s="4" t="n">
        <v>50</v>
      </c>
      <c r="B4587" s="4" t="n">
        <v>2</v>
      </c>
      <c r="C4587" s="1" t="s">
        <v>19</v>
      </c>
      <c r="D4587" s="1" t="s">
        <v>21</v>
      </c>
      <c r="E4587" s="1" t="s">
        <v>22</v>
      </c>
      <c r="F4587" s="1" t="n">
        <v>71</v>
      </c>
      <c r="G4587" s="1" t="n">
        <v>18.95</v>
      </c>
      <c r="H4587" s="1" t="n">
        <v>60</v>
      </c>
      <c r="I4587" s="1" t="n">
        <v>5.78</v>
      </c>
      <c r="J4587" s="1" t="n">
        <v>150</v>
      </c>
      <c r="K4587" s="5" t="n">
        <f aca="false">PRODUCT(G4587,1/I4587)</f>
        <v>3.27854671280277</v>
      </c>
    </row>
    <row r="4588" customFormat="false" ht="12.75" hidden="false" customHeight="false" outlineLevel="0" collapsed="false">
      <c r="A4588" s="4" t="n">
        <v>40</v>
      </c>
      <c r="B4588" s="4" t="n">
        <v>1</v>
      </c>
      <c r="C4588" s="1" t="s">
        <v>27</v>
      </c>
      <c r="D4588" s="1" t="s">
        <v>35</v>
      </c>
      <c r="E4588" s="1" t="s">
        <v>37</v>
      </c>
      <c r="F4588" s="1" t="n">
        <v>33</v>
      </c>
      <c r="G4588" s="1" t="n">
        <v>16.51</v>
      </c>
      <c r="H4588" s="1" t="n">
        <v>2</v>
      </c>
      <c r="I4588" s="1" t="n">
        <v>5.02</v>
      </c>
      <c r="J4588" s="1" t="n">
        <v>90</v>
      </c>
      <c r="K4588" s="5" t="n">
        <f aca="false">PRODUCT(G4588,1/I4588)</f>
        <v>3.28884462151395</v>
      </c>
    </row>
    <row r="4589" customFormat="false" ht="12.75" hidden="false" customHeight="false" outlineLevel="0" collapsed="false">
      <c r="A4589" s="4" t="n">
        <v>50</v>
      </c>
      <c r="B4589" s="4" t="n">
        <v>2</v>
      </c>
      <c r="C4589" s="1" t="s">
        <v>25</v>
      </c>
      <c r="D4589" s="1" t="s">
        <v>12</v>
      </c>
      <c r="E4589" s="1" t="s">
        <v>13</v>
      </c>
      <c r="F4589" s="1" t="n">
        <v>34</v>
      </c>
      <c r="G4589" s="1" t="n">
        <v>26.69</v>
      </c>
      <c r="H4589" s="1" t="n">
        <v>53</v>
      </c>
      <c r="I4589" s="1" t="n">
        <v>8.11</v>
      </c>
      <c r="J4589" s="1" t="n">
        <v>135</v>
      </c>
      <c r="K4589" s="5" t="n">
        <f aca="false">PRODUCT(G4589,1/I4589)</f>
        <v>3.29099876695438</v>
      </c>
    </row>
    <row r="4590" customFormat="false" ht="12.75" hidden="false" customHeight="false" outlineLevel="0" collapsed="false">
      <c r="A4590" s="4" t="n">
        <v>31</v>
      </c>
      <c r="B4590" s="4" t="n">
        <v>1</v>
      </c>
      <c r="C4590" s="1" t="s">
        <v>28</v>
      </c>
      <c r="D4590" s="1" t="s">
        <v>35</v>
      </c>
      <c r="E4590" s="1" t="s">
        <v>37</v>
      </c>
      <c r="F4590" s="1" t="n">
        <v>99</v>
      </c>
      <c r="G4590" s="1" t="n">
        <v>14.35</v>
      </c>
      <c r="H4590" s="1" t="n">
        <v>90</v>
      </c>
      <c r="I4590" s="1" t="n">
        <v>4.36</v>
      </c>
      <c r="J4590" s="1" t="n">
        <v>9</v>
      </c>
      <c r="K4590" s="5" t="n">
        <f aca="false">PRODUCT(G4590,1/I4590)</f>
        <v>3.29128440366972</v>
      </c>
    </row>
    <row r="4591" customFormat="false" ht="12.75" hidden="false" customHeight="false" outlineLevel="0" collapsed="false">
      <c r="A4591" s="4" t="n">
        <v>30</v>
      </c>
      <c r="B4591" s="4" t="n">
        <v>1</v>
      </c>
      <c r="C4591" s="1" t="s">
        <v>20</v>
      </c>
      <c r="D4591" s="1" t="s">
        <v>18</v>
      </c>
      <c r="E4591" s="1" t="s">
        <v>13</v>
      </c>
      <c r="F4591" s="1" t="n">
        <v>90</v>
      </c>
      <c r="G4591" s="1" t="n">
        <v>12.02</v>
      </c>
      <c r="H4591" s="1" t="n">
        <v>107</v>
      </c>
      <c r="I4591" s="1" t="n">
        <v>3.65</v>
      </c>
      <c r="J4591" s="1" t="n">
        <v>11</v>
      </c>
      <c r="K4591" s="5" t="n">
        <f aca="false">PRODUCT(G4591,1/I4591)</f>
        <v>3.29315068493151</v>
      </c>
    </row>
    <row r="4592" customFormat="false" ht="12.75" hidden="false" customHeight="false" outlineLevel="0" collapsed="false">
      <c r="A4592" s="4" t="n">
        <v>50</v>
      </c>
      <c r="B4592" s="4" t="n">
        <v>2</v>
      </c>
      <c r="C4592" s="1" t="s">
        <v>25</v>
      </c>
      <c r="D4592" s="1" t="s">
        <v>21</v>
      </c>
      <c r="E4592" s="1" t="s">
        <v>16</v>
      </c>
      <c r="F4592" s="1" t="n">
        <v>51</v>
      </c>
      <c r="G4592" s="1" t="n">
        <v>14.36</v>
      </c>
      <c r="H4592" s="1" t="n">
        <v>2</v>
      </c>
      <c r="I4592" s="1" t="n">
        <v>4.36</v>
      </c>
      <c r="J4592" s="1" t="n">
        <v>99</v>
      </c>
      <c r="K4592" s="5" t="n">
        <f aca="false">PRODUCT(G4592,1/I4592)</f>
        <v>3.29357798165138</v>
      </c>
    </row>
    <row r="4593" customFormat="false" ht="12.75" hidden="false" customHeight="false" outlineLevel="0" collapsed="false">
      <c r="A4593" s="4" t="n">
        <v>50</v>
      </c>
      <c r="B4593" s="4" t="n">
        <v>1</v>
      </c>
      <c r="C4593" s="1" t="s">
        <v>38</v>
      </c>
      <c r="D4593" s="1" t="s">
        <v>35</v>
      </c>
      <c r="E4593" s="1" t="s">
        <v>32</v>
      </c>
      <c r="F4593" s="1" t="n">
        <v>97</v>
      </c>
      <c r="G4593" s="1" t="n">
        <v>56.76</v>
      </c>
      <c r="H4593" s="1" t="n">
        <v>106</v>
      </c>
      <c r="I4593" s="1" t="n">
        <v>17.22</v>
      </c>
      <c r="J4593" s="1" t="n">
        <v>0</v>
      </c>
      <c r="K4593" s="5" t="n">
        <f aca="false">PRODUCT(G4593,1/I4593)</f>
        <v>3.29616724738676</v>
      </c>
    </row>
    <row r="4594" customFormat="false" ht="12.75" hidden="false" customHeight="false" outlineLevel="0" collapsed="false">
      <c r="A4594" s="4" t="n">
        <v>50</v>
      </c>
      <c r="B4594" s="4" t="n">
        <v>2</v>
      </c>
      <c r="C4594" s="1" t="s">
        <v>52</v>
      </c>
      <c r="D4594" s="1" t="s">
        <v>35</v>
      </c>
      <c r="E4594" s="1" t="s">
        <v>32</v>
      </c>
      <c r="F4594" s="1" t="n">
        <v>111</v>
      </c>
      <c r="G4594" s="1" t="n">
        <v>39.19</v>
      </c>
      <c r="H4594" s="1" t="n">
        <v>66</v>
      </c>
      <c r="I4594" s="1" t="n">
        <v>11.87</v>
      </c>
      <c r="J4594" s="1" t="n">
        <v>154</v>
      </c>
      <c r="K4594" s="5" t="n">
        <f aca="false">PRODUCT(G4594,1/I4594)</f>
        <v>3.30160067396799</v>
      </c>
    </row>
    <row r="4595" customFormat="false" ht="12.75" hidden="false" customHeight="false" outlineLevel="0" collapsed="false">
      <c r="A4595" s="4" t="n">
        <v>30</v>
      </c>
      <c r="B4595" s="4" t="n">
        <v>1</v>
      </c>
      <c r="C4595" s="1" t="s">
        <v>23</v>
      </c>
      <c r="D4595" s="1" t="s">
        <v>35</v>
      </c>
      <c r="E4595" s="1" t="s">
        <v>30</v>
      </c>
      <c r="F4595" s="1" t="n">
        <v>11</v>
      </c>
      <c r="G4595" s="1" t="n">
        <v>34.5</v>
      </c>
      <c r="H4595" s="1" t="n">
        <v>3</v>
      </c>
      <c r="I4595" s="1" t="n">
        <v>10.44</v>
      </c>
      <c r="J4595" s="1" t="n">
        <v>105</v>
      </c>
      <c r="K4595" s="5" t="n">
        <f aca="false">PRODUCT(G4595,1/I4595)</f>
        <v>3.30459770114943</v>
      </c>
    </row>
    <row r="4596" customFormat="false" ht="12.75" hidden="false" customHeight="false" outlineLevel="0" collapsed="false">
      <c r="A4596" s="4" t="n">
        <v>50</v>
      </c>
      <c r="B4596" s="4" t="n">
        <v>1</v>
      </c>
      <c r="C4596" s="1" t="s">
        <v>31</v>
      </c>
      <c r="D4596" s="1" t="s">
        <v>21</v>
      </c>
      <c r="E4596" s="1" t="s">
        <v>22</v>
      </c>
      <c r="F4596" s="1" t="n">
        <v>1</v>
      </c>
      <c r="G4596" s="1" t="n">
        <v>38.05</v>
      </c>
      <c r="H4596" s="1" t="n">
        <v>177</v>
      </c>
      <c r="I4596" s="1" t="n">
        <v>11.5</v>
      </c>
      <c r="J4596" s="1" t="n">
        <v>93</v>
      </c>
      <c r="K4596" s="5" t="n">
        <f aca="false">PRODUCT(G4596,1/I4596)</f>
        <v>3.30869565217391</v>
      </c>
    </row>
    <row r="4597" customFormat="false" ht="12.75" hidden="false" customHeight="false" outlineLevel="0" collapsed="false">
      <c r="A4597" s="4" t="n">
        <v>30</v>
      </c>
      <c r="B4597" s="4" t="n">
        <v>2</v>
      </c>
      <c r="C4597" s="1" t="s">
        <v>42</v>
      </c>
      <c r="D4597" s="1" t="s">
        <v>35</v>
      </c>
      <c r="E4597" s="1" t="s">
        <v>30</v>
      </c>
      <c r="F4597" s="1" t="n">
        <v>18</v>
      </c>
      <c r="G4597" s="1" t="n">
        <v>54.83</v>
      </c>
      <c r="H4597" s="1" t="n">
        <v>6</v>
      </c>
      <c r="I4597" s="1" t="n">
        <v>16.56</v>
      </c>
      <c r="J4597" s="1" t="n">
        <v>94</v>
      </c>
      <c r="K4597" s="5" t="n">
        <f aca="false">PRODUCT(G4597,1/I4597)</f>
        <v>3.31099033816425</v>
      </c>
    </row>
    <row r="4598" customFormat="false" ht="12.75" hidden="false" customHeight="false" outlineLevel="0" collapsed="false">
      <c r="A4598" s="4" t="n">
        <v>50</v>
      </c>
      <c r="B4598" s="4" t="n">
        <v>1</v>
      </c>
      <c r="C4598" s="1" t="s">
        <v>36</v>
      </c>
      <c r="D4598" s="1" t="s">
        <v>15</v>
      </c>
      <c r="E4598" s="1" t="s">
        <v>16</v>
      </c>
      <c r="F4598" s="1" t="n">
        <v>4</v>
      </c>
      <c r="G4598" s="1" t="n">
        <v>48.97</v>
      </c>
      <c r="H4598" s="1" t="n">
        <v>140</v>
      </c>
      <c r="I4598" s="1" t="n">
        <v>14.79</v>
      </c>
      <c r="J4598" s="1" t="n">
        <v>50</v>
      </c>
      <c r="K4598" s="5" t="n">
        <f aca="false">PRODUCT(G4598,1/I4598)</f>
        <v>3.31102096010818</v>
      </c>
    </row>
    <row r="4599" customFormat="false" ht="12.75" hidden="false" customHeight="false" outlineLevel="0" collapsed="false">
      <c r="A4599" s="4" t="n">
        <v>40</v>
      </c>
      <c r="B4599" s="4" t="n">
        <v>1</v>
      </c>
      <c r="C4599" s="1" t="s">
        <v>27</v>
      </c>
      <c r="D4599" s="1" t="s">
        <v>18</v>
      </c>
      <c r="E4599" s="1" t="s">
        <v>40</v>
      </c>
      <c r="F4599" s="1" t="n">
        <v>7</v>
      </c>
      <c r="G4599" s="1" t="n">
        <v>37.06</v>
      </c>
      <c r="H4599" s="1" t="n">
        <v>14</v>
      </c>
      <c r="I4599" s="1" t="n">
        <v>11.13</v>
      </c>
      <c r="J4599" s="1" t="n">
        <v>104</v>
      </c>
      <c r="K4599" s="5" t="n">
        <f aca="false">PRODUCT(G4599,1/I4599)</f>
        <v>3.32973944294699</v>
      </c>
    </row>
    <row r="4600" customFormat="false" ht="12.75" hidden="false" customHeight="false" outlineLevel="0" collapsed="false">
      <c r="A4600" s="4" t="n">
        <v>31</v>
      </c>
      <c r="B4600" s="4" t="n">
        <v>1</v>
      </c>
      <c r="C4600" s="1" t="s">
        <v>28</v>
      </c>
      <c r="D4600" s="1" t="s">
        <v>12</v>
      </c>
      <c r="E4600" s="1" t="s">
        <v>26</v>
      </c>
      <c r="F4600" s="1" t="n">
        <v>80</v>
      </c>
      <c r="G4600" s="1" t="n">
        <v>22.51</v>
      </c>
      <c r="H4600" s="1" t="n">
        <v>30</v>
      </c>
      <c r="I4600" s="1" t="n">
        <v>6.76</v>
      </c>
      <c r="J4600" s="1" t="n">
        <v>122</v>
      </c>
      <c r="K4600" s="5" t="n">
        <f aca="false">PRODUCT(G4600,1/I4600)</f>
        <v>3.32988165680473</v>
      </c>
    </row>
    <row r="4601" customFormat="false" ht="12.75" hidden="false" customHeight="false" outlineLevel="0" collapsed="false">
      <c r="A4601" s="4" t="n">
        <v>32</v>
      </c>
      <c r="B4601" s="4" t="n">
        <v>1</v>
      </c>
      <c r="C4601" s="1" t="s">
        <v>49</v>
      </c>
      <c r="D4601" s="1" t="s">
        <v>15</v>
      </c>
      <c r="E4601" s="1" t="s">
        <v>22</v>
      </c>
      <c r="F4601" s="1" t="n">
        <v>28</v>
      </c>
      <c r="G4601" s="1" t="n">
        <v>10.66</v>
      </c>
      <c r="H4601" s="1" t="n">
        <v>42</v>
      </c>
      <c r="I4601" s="1" t="n">
        <v>3.2</v>
      </c>
      <c r="J4601" s="1" t="n">
        <v>116</v>
      </c>
      <c r="K4601" s="5" t="n">
        <f aca="false">PRODUCT(G4601,1/I4601)</f>
        <v>3.33125</v>
      </c>
    </row>
    <row r="4602" customFormat="false" ht="12.75" hidden="false" customHeight="false" outlineLevel="0" collapsed="false">
      <c r="A4602" s="4" t="n">
        <v>50</v>
      </c>
      <c r="B4602" s="4" t="n">
        <v>1</v>
      </c>
      <c r="C4602" s="1" t="s">
        <v>36</v>
      </c>
      <c r="D4602" s="1" t="s">
        <v>18</v>
      </c>
      <c r="E4602" s="1" t="s">
        <v>13</v>
      </c>
      <c r="F4602" s="1" t="n">
        <v>54</v>
      </c>
      <c r="G4602" s="1" t="n">
        <v>13.93</v>
      </c>
      <c r="H4602" s="1" t="n">
        <v>34</v>
      </c>
      <c r="I4602" s="1" t="n">
        <v>4.18</v>
      </c>
      <c r="J4602" s="1" t="n">
        <v>120</v>
      </c>
      <c r="K4602" s="5" t="n">
        <f aca="false">PRODUCT(G4602,1/I4602)</f>
        <v>3.33253588516746</v>
      </c>
    </row>
    <row r="4603" customFormat="false" ht="12.75" hidden="false" customHeight="false" outlineLevel="0" collapsed="false">
      <c r="A4603" s="4" t="n">
        <v>31</v>
      </c>
      <c r="B4603" s="4" t="n">
        <v>1</v>
      </c>
      <c r="C4603" s="1" t="s">
        <v>28</v>
      </c>
      <c r="D4603" s="1" t="s">
        <v>21</v>
      </c>
      <c r="E4603" s="1" t="s">
        <v>16</v>
      </c>
      <c r="F4603" s="1" t="n">
        <v>30</v>
      </c>
      <c r="G4603" s="1" t="n">
        <v>11.94</v>
      </c>
      <c r="H4603" s="1" t="n">
        <v>147</v>
      </c>
      <c r="I4603" s="1" t="n">
        <v>3.58</v>
      </c>
      <c r="J4603" s="1" t="n">
        <v>36</v>
      </c>
      <c r="K4603" s="5" t="n">
        <f aca="false">PRODUCT(G4603,1/I4603)</f>
        <v>3.33519553072626</v>
      </c>
    </row>
    <row r="4604" customFormat="false" ht="12.75" hidden="false" customHeight="false" outlineLevel="0" collapsed="false">
      <c r="A4604" s="4" t="n">
        <v>50</v>
      </c>
      <c r="B4604" s="4" t="n">
        <v>1</v>
      </c>
      <c r="C4604" s="1" t="s">
        <v>36</v>
      </c>
      <c r="D4604" s="1" t="s">
        <v>15</v>
      </c>
      <c r="E4604" s="1" t="s">
        <v>24</v>
      </c>
      <c r="F4604" s="1" t="n">
        <v>32</v>
      </c>
      <c r="G4604" s="1" t="n">
        <v>24.05</v>
      </c>
      <c r="H4604" s="1" t="n">
        <v>17</v>
      </c>
      <c r="I4604" s="1" t="n">
        <v>7.21</v>
      </c>
      <c r="J4604" s="1" t="n">
        <v>95</v>
      </c>
      <c r="K4604" s="5" t="n">
        <f aca="false">PRODUCT(G4604,1/I4604)</f>
        <v>3.33564493758669</v>
      </c>
    </row>
    <row r="4605" customFormat="false" ht="12.75" hidden="false" customHeight="false" outlineLevel="0" collapsed="false">
      <c r="A4605" s="4" t="n">
        <v>31</v>
      </c>
      <c r="B4605" s="4" t="n">
        <v>1</v>
      </c>
      <c r="C4605" s="1" t="s">
        <v>28</v>
      </c>
      <c r="D4605" s="1" t="s">
        <v>35</v>
      </c>
      <c r="E4605" s="1" t="s">
        <v>37</v>
      </c>
      <c r="F4605" s="1" t="n">
        <v>12</v>
      </c>
      <c r="G4605" s="1" t="n">
        <v>16.75</v>
      </c>
      <c r="H4605" s="1" t="n">
        <v>80</v>
      </c>
      <c r="I4605" s="1" t="n">
        <v>5.02</v>
      </c>
      <c r="J4605" s="1" t="n">
        <v>0</v>
      </c>
      <c r="K4605" s="5" t="n">
        <f aca="false">PRODUCT(G4605,1/I4605)</f>
        <v>3.33665338645418</v>
      </c>
    </row>
    <row r="4606" customFormat="false" ht="12.75" hidden="false" customHeight="false" outlineLevel="0" collapsed="false">
      <c r="A4606" s="4" t="n">
        <v>31</v>
      </c>
      <c r="B4606" s="4" t="n">
        <v>1</v>
      </c>
      <c r="C4606" s="1" t="s">
        <v>17</v>
      </c>
      <c r="D4606" s="1" t="s">
        <v>18</v>
      </c>
      <c r="E4606" s="1" t="s">
        <v>13</v>
      </c>
      <c r="F4606" s="1" t="n">
        <v>26</v>
      </c>
      <c r="G4606" s="1" t="n">
        <v>67.07</v>
      </c>
      <c r="H4606" s="1" t="n">
        <v>34</v>
      </c>
      <c r="I4606" s="1" t="n">
        <v>20.1</v>
      </c>
      <c r="J4606" s="1" t="n">
        <v>124</v>
      </c>
      <c r="K4606" s="5" t="n">
        <f aca="false">PRODUCT(G4606,1/I4606)</f>
        <v>3.33681592039801</v>
      </c>
    </row>
    <row r="4607" customFormat="false" ht="12.75" hidden="false" customHeight="false" outlineLevel="0" collapsed="false">
      <c r="A4607" s="4" t="n">
        <v>30</v>
      </c>
      <c r="B4607" s="4" t="n">
        <v>1</v>
      </c>
      <c r="C4607" s="1" t="s">
        <v>34</v>
      </c>
      <c r="D4607" s="1" t="s">
        <v>21</v>
      </c>
      <c r="E4607" s="1" t="s">
        <v>16</v>
      </c>
      <c r="F4607" s="1" t="n">
        <v>15</v>
      </c>
      <c r="G4607" s="1" t="n">
        <v>18.66</v>
      </c>
      <c r="H4607" s="1" t="n">
        <v>2</v>
      </c>
      <c r="I4607" s="1" t="n">
        <v>5.59</v>
      </c>
      <c r="J4607" s="1" t="n">
        <v>90</v>
      </c>
      <c r="K4607" s="5" t="n">
        <f aca="false">PRODUCT(G4607,1/I4607)</f>
        <v>3.33810375670841</v>
      </c>
    </row>
    <row r="4608" customFormat="false" ht="12.75" hidden="false" customHeight="false" outlineLevel="0" collapsed="false">
      <c r="A4608" s="4" t="n">
        <v>30</v>
      </c>
      <c r="B4608" s="4" t="n">
        <v>1</v>
      </c>
      <c r="C4608" s="1" t="s">
        <v>23</v>
      </c>
      <c r="D4608" s="1" t="s">
        <v>15</v>
      </c>
      <c r="E4608" s="1" t="s">
        <v>22</v>
      </c>
      <c r="F4608" s="1" t="n">
        <v>61</v>
      </c>
      <c r="G4608" s="1" t="n">
        <v>12.93</v>
      </c>
      <c r="H4608" s="1" t="n">
        <v>93</v>
      </c>
      <c r="I4608" s="1" t="n">
        <v>3.86</v>
      </c>
      <c r="J4608" s="1" t="n">
        <v>21</v>
      </c>
      <c r="K4608" s="5" t="n">
        <f aca="false">PRODUCT(G4608,1/I4608)</f>
        <v>3.34974093264249</v>
      </c>
    </row>
    <row r="4609" customFormat="false" ht="12.75" hidden="false" customHeight="false" outlineLevel="0" collapsed="false">
      <c r="A4609" s="4" t="n">
        <v>50</v>
      </c>
      <c r="B4609" s="4" t="n">
        <v>2</v>
      </c>
      <c r="C4609" s="1" t="s">
        <v>52</v>
      </c>
      <c r="D4609" s="1" t="s">
        <v>35</v>
      </c>
      <c r="E4609" s="1" t="s">
        <v>32</v>
      </c>
      <c r="F4609" s="1" t="n">
        <v>8</v>
      </c>
      <c r="G4609" s="1" t="n">
        <v>27.41</v>
      </c>
      <c r="H4609" s="1" t="n">
        <v>42</v>
      </c>
      <c r="I4609" s="1" t="n">
        <v>8.18</v>
      </c>
      <c r="J4609" s="1" t="n">
        <v>142</v>
      </c>
      <c r="K4609" s="5" t="n">
        <f aca="false">PRODUCT(G4609,1/I4609)</f>
        <v>3.35085574572127</v>
      </c>
    </row>
    <row r="4610" customFormat="false" ht="12.75" hidden="false" customHeight="false" outlineLevel="0" collapsed="false">
      <c r="A4610" s="4" t="n">
        <v>50</v>
      </c>
      <c r="B4610" s="4" t="n">
        <v>2</v>
      </c>
      <c r="C4610" s="1" t="s">
        <v>19</v>
      </c>
      <c r="D4610" s="1" t="s">
        <v>35</v>
      </c>
      <c r="E4610" s="1" t="s">
        <v>37</v>
      </c>
      <c r="F4610" s="1" t="n">
        <v>121</v>
      </c>
      <c r="G4610" s="1" t="n">
        <v>18.77</v>
      </c>
      <c r="H4610" s="1" t="n">
        <v>43</v>
      </c>
      <c r="I4610" s="1" t="n">
        <v>5.6</v>
      </c>
      <c r="J4610" s="1" t="n">
        <v>140</v>
      </c>
      <c r="K4610" s="5" t="n">
        <f aca="false">PRODUCT(G4610,1/I4610)</f>
        <v>3.35178571428571</v>
      </c>
    </row>
    <row r="4611" customFormat="false" ht="12.75" hidden="false" customHeight="false" outlineLevel="0" collapsed="false">
      <c r="A4611" s="4" t="n">
        <v>32</v>
      </c>
      <c r="B4611" s="4" t="n">
        <v>1</v>
      </c>
      <c r="C4611" s="1" t="s">
        <v>49</v>
      </c>
      <c r="D4611" s="1" t="s">
        <v>29</v>
      </c>
      <c r="E4611" s="1" t="s">
        <v>37</v>
      </c>
      <c r="F4611" s="1" t="n">
        <v>10</v>
      </c>
      <c r="G4611" s="1" t="n">
        <v>24.05</v>
      </c>
      <c r="H4611" s="1" t="n">
        <v>162</v>
      </c>
      <c r="I4611" s="1" t="n">
        <v>7.17</v>
      </c>
      <c r="J4611" s="1" t="n">
        <v>90</v>
      </c>
      <c r="K4611" s="5" t="n">
        <f aca="false">PRODUCT(G4611,1/I4611)</f>
        <v>3.35425383542538</v>
      </c>
    </row>
    <row r="4612" customFormat="false" ht="12.75" hidden="false" customHeight="false" outlineLevel="0" collapsed="false">
      <c r="A4612" s="4" t="n">
        <v>50</v>
      </c>
      <c r="B4612" s="4" t="n">
        <v>2</v>
      </c>
      <c r="C4612" s="1" t="s">
        <v>45</v>
      </c>
      <c r="D4612" s="1" t="s">
        <v>21</v>
      </c>
      <c r="E4612" s="1" t="s">
        <v>16</v>
      </c>
      <c r="F4612" s="1" t="n">
        <v>124</v>
      </c>
      <c r="G4612" s="1" t="n">
        <v>29.05</v>
      </c>
      <c r="H4612" s="1" t="n">
        <v>147</v>
      </c>
      <c r="I4612" s="1" t="n">
        <v>8.66</v>
      </c>
      <c r="J4612" s="1" t="n">
        <v>65</v>
      </c>
      <c r="K4612" s="5" t="n">
        <f aca="false">PRODUCT(G4612,1/I4612)</f>
        <v>3.35450346420323</v>
      </c>
    </row>
    <row r="4613" customFormat="false" ht="12.75" hidden="false" customHeight="false" outlineLevel="0" collapsed="false">
      <c r="A4613" s="4" t="n">
        <v>50</v>
      </c>
      <c r="B4613" s="4" t="n">
        <v>2</v>
      </c>
      <c r="C4613" s="1" t="s">
        <v>25</v>
      </c>
      <c r="D4613" s="1" t="s">
        <v>12</v>
      </c>
      <c r="E4613" s="1" t="s">
        <v>13</v>
      </c>
      <c r="F4613" s="1" t="n">
        <v>66</v>
      </c>
      <c r="G4613" s="1" t="n">
        <v>17.35</v>
      </c>
      <c r="H4613" s="1" t="n">
        <v>29</v>
      </c>
      <c r="I4613" s="1" t="n">
        <v>5.17</v>
      </c>
      <c r="J4613" s="1" t="n">
        <v>123</v>
      </c>
      <c r="K4613" s="5" t="n">
        <f aca="false">PRODUCT(G4613,1/I4613)</f>
        <v>3.35589941972921</v>
      </c>
    </row>
    <row r="4614" customFormat="false" ht="12.75" hidden="false" customHeight="false" outlineLevel="0" collapsed="false">
      <c r="A4614" s="4" t="n">
        <v>31</v>
      </c>
      <c r="B4614" s="4" t="n">
        <v>1</v>
      </c>
      <c r="C4614" s="1" t="s">
        <v>17</v>
      </c>
      <c r="D4614" s="1" t="s">
        <v>12</v>
      </c>
      <c r="E4614" s="1" t="s">
        <v>26</v>
      </c>
      <c r="F4614" s="1" t="n">
        <v>5</v>
      </c>
      <c r="G4614" s="1" t="n">
        <v>63.68</v>
      </c>
      <c r="H4614" s="1" t="n">
        <v>123</v>
      </c>
      <c r="I4614" s="1" t="n">
        <v>18.94</v>
      </c>
      <c r="J4614" s="1" t="n">
        <v>24</v>
      </c>
      <c r="K4614" s="5" t="n">
        <f aca="false">PRODUCT(G4614,1/I4614)</f>
        <v>3.36219640971489</v>
      </c>
    </row>
    <row r="4615" customFormat="false" ht="12.75" hidden="false" customHeight="false" outlineLevel="0" collapsed="false">
      <c r="A4615" s="4" t="n">
        <v>30</v>
      </c>
      <c r="B4615" s="4" t="n">
        <v>2</v>
      </c>
      <c r="C4615" s="1" t="s">
        <v>42</v>
      </c>
      <c r="D4615" s="1" t="s">
        <v>35</v>
      </c>
      <c r="E4615" s="1" t="s">
        <v>32</v>
      </c>
      <c r="F4615" s="1" t="n">
        <v>61</v>
      </c>
      <c r="G4615" s="1" t="n">
        <v>35.87</v>
      </c>
      <c r="H4615" s="1" t="n">
        <v>36</v>
      </c>
      <c r="I4615" s="1" t="n">
        <v>10.66</v>
      </c>
      <c r="J4615" s="1" t="n">
        <v>137</v>
      </c>
      <c r="K4615" s="5" t="n">
        <f aca="false">PRODUCT(G4615,1/I4615)</f>
        <v>3.36491557223265</v>
      </c>
    </row>
    <row r="4616" customFormat="false" ht="12.75" hidden="false" customHeight="false" outlineLevel="0" collapsed="false">
      <c r="A4616" s="4" t="n">
        <v>40</v>
      </c>
      <c r="B4616" s="4" t="n">
        <v>1</v>
      </c>
      <c r="C4616" s="1" t="s">
        <v>39</v>
      </c>
      <c r="D4616" s="1" t="s">
        <v>18</v>
      </c>
      <c r="E4616" s="1" t="s">
        <v>13</v>
      </c>
      <c r="F4616" s="1" t="n">
        <v>11</v>
      </c>
      <c r="G4616" s="1" t="n">
        <v>51.34</v>
      </c>
      <c r="H4616" s="1" t="n">
        <v>116</v>
      </c>
      <c r="I4616" s="1" t="n">
        <v>15.2</v>
      </c>
      <c r="J4616" s="1" t="n">
        <v>19</v>
      </c>
      <c r="K4616" s="5" t="n">
        <f aca="false">PRODUCT(G4616,1/I4616)</f>
        <v>3.37763157894737</v>
      </c>
    </row>
    <row r="4617" customFormat="false" ht="12.75" hidden="false" customHeight="false" outlineLevel="0" collapsed="false">
      <c r="A4617" s="4" t="n">
        <v>31</v>
      </c>
      <c r="B4617" s="4" t="n">
        <v>1</v>
      </c>
      <c r="C4617" s="1" t="s">
        <v>28</v>
      </c>
      <c r="D4617" s="1" t="s">
        <v>12</v>
      </c>
      <c r="E4617" s="1" t="s">
        <v>26</v>
      </c>
      <c r="F4617" s="1" t="n">
        <v>58</v>
      </c>
      <c r="G4617" s="1" t="n">
        <v>10.27</v>
      </c>
      <c r="H4617" s="1" t="n">
        <v>114</v>
      </c>
      <c r="I4617" s="1" t="n">
        <v>3.04</v>
      </c>
      <c r="J4617" s="1" t="n">
        <v>44</v>
      </c>
      <c r="K4617" s="5" t="n">
        <f aca="false">PRODUCT(G4617,1/I4617)</f>
        <v>3.37828947368421</v>
      </c>
    </row>
    <row r="4618" customFormat="false" ht="12.75" hidden="false" customHeight="false" outlineLevel="0" collapsed="false">
      <c r="A4618" s="4" t="n">
        <v>30</v>
      </c>
      <c r="B4618" s="4" t="n">
        <v>1</v>
      </c>
      <c r="C4618" s="1" t="s">
        <v>23</v>
      </c>
      <c r="D4618" s="1" t="s">
        <v>29</v>
      </c>
      <c r="E4618" s="1" t="s">
        <v>32</v>
      </c>
      <c r="F4618" s="1" t="n">
        <v>140</v>
      </c>
      <c r="G4618" s="1" t="n">
        <v>26.11</v>
      </c>
      <c r="H4618" s="1" t="n">
        <v>37</v>
      </c>
      <c r="I4618" s="1" t="n">
        <v>7.72</v>
      </c>
      <c r="J4618" s="1" t="n">
        <v>111</v>
      </c>
      <c r="K4618" s="5" t="n">
        <f aca="false">PRODUCT(G4618,1/I4618)</f>
        <v>3.38212435233161</v>
      </c>
    </row>
    <row r="4619" customFormat="false" ht="12.75" hidden="false" customHeight="false" outlineLevel="0" collapsed="false">
      <c r="A4619" s="4" t="n">
        <v>50</v>
      </c>
      <c r="B4619" s="4" t="n">
        <v>2</v>
      </c>
      <c r="C4619" s="1" t="s">
        <v>45</v>
      </c>
      <c r="D4619" s="1" t="s">
        <v>21</v>
      </c>
      <c r="E4619" s="1" t="s">
        <v>16</v>
      </c>
      <c r="F4619" s="1" t="n">
        <v>11</v>
      </c>
      <c r="G4619" s="1" t="n">
        <v>21.95</v>
      </c>
      <c r="H4619" s="1" t="n">
        <v>168</v>
      </c>
      <c r="I4619" s="1" t="n">
        <v>6.49</v>
      </c>
      <c r="J4619" s="1" t="n">
        <v>83</v>
      </c>
      <c r="K4619" s="5" t="n">
        <f aca="false">PRODUCT(G4619,1/I4619)</f>
        <v>3.38212634822804</v>
      </c>
    </row>
    <row r="4620" customFormat="false" ht="12.75" hidden="false" customHeight="false" outlineLevel="0" collapsed="false">
      <c r="A4620" s="4" t="n">
        <v>40</v>
      </c>
      <c r="B4620" s="4" t="n">
        <v>2</v>
      </c>
      <c r="C4620" s="1" t="s">
        <v>53</v>
      </c>
      <c r="D4620" s="1" t="s">
        <v>29</v>
      </c>
      <c r="E4620" s="1" t="s">
        <v>30</v>
      </c>
      <c r="F4620" s="1" t="n">
        <v>23</v>
      </c>
      <c r="G4620" s="1" t="n">
        <v>51.02</v>
      </c>
      <c r="H4620" s="1" t="n">
        <v>3</v>
      </c>
      <c r="I4620" s="1" t="n">
        <v>15.08</v>
      </c>
      <c r="J4620" s="1" t="n">
        <v>87</v>
      </c>
      <c r="K4620" s="5" t="n">
        <f aca="false">PRODUCT(G4620,1/I4620)</f>
        <v>3.38328912466844</v>
      </c>
    </row>
    <row r="4621" customFormat="false" ht="12.75" hidden="false" customHeight="false" outlineLevel="0" collapsed="false">
      <c r="A4621" s="4" t="n">
        <v>30</v>
      </c>
      <c r="B4621" s="4" t="n">
        <v>1</v>
      </c>
      <c r="C4621" s="1" t="s">
        <v>23</v>
      </c>
      <c r="D4621" s="1" t="s">
        <v>18</v>
      </c>
      <c r="E4621" s="1" t="s">
        <v>40</v>
      </c>
      <c r="F4621" s="1" t="n">
        <v>87</v>
      </c>
      <c r="G4621" s="1" t="n">
        <v>84.51</v>
      </c>
      <c r="H4621" s="1" t="n">
        <v>156</v>
      </c>
      <c r="I4621" s="1" t="n">
        <v>24.95</v>
      </c>
      <c r="J4621" s="1" t="n">
        <v>108</v>
      </c>
      <c r="K4621" s="5" t="n">
        <f aca="false">PRODUCT(G4621,1/I4621)</f>
        <v>3.3871743486974</v>
      </c>
    </row>
    <row r="4622" customFormat="false" ht="12.75" hidden="false" customHeight="false" outlineLevel="0" collapsed="false">
      <c r="A4622" s="4" t="n">
        <v>30</v>
      </c>
      <c r="B4622" s="4" t="n">
        <v>1</v>
      </c>
      <c r="C4622" s="1" t="s">
        <v>23</v>
      </c>
      <c r="D4622" s="1" t="s">
        <v>29</v>
      </c>
      <c r="E4622" s="1" t="s">
        <v>37</v>
      </c>
      <c r="F4622" s="1" t="n">
        <v>60</v>
      </c>
      <c r="G4622" s="1" t="n">
        <v>57.78</v>
      </c>
      <c r="H4622" s="1" t="n">
        <v>114</v>
      </c>
      <c r="I4622" s="1" t="n">
        <v>17.05</v>
      </c>
      <c r="J4622" s="1" t="n">
        <v>22</v>
      </c>
      <c r="K4622" s="5" t="n">
        <f aca="false">PRODUCT(G4622,1/I4622)</f>
        <v>3.38885630498534</v>
      </c>
    </row>
    <row r="4623" customFormat="false" ht="12.75" hidden="false" customHeight="false" outlineLevel="0" collapsed="false">
      <c r="A4623" s="4" t="n">
        <v>50</v>
      </c>
      <c r="B4623" s="4" t="n">
        <v>2</v>
      </c>
      <c r="C4623" s="1" t="s">
        <v>25</v>
      </c>
      <c r="D4623" s="1" t="s">
        <v>12</v>
      </c>
      <c r="E4623" s="1" t="s">
        <v>13</v>
      </c>
      <c r="F4623" s="1" t="n">
        <v>62</v>
      </c>
      <c r="G4623" s="1" t="n">
        <v>33.93</v>
      </c>
      <c r="H4623" s="1" t="n">
        <v>103</v>
      </c>
      <c r="I4623" s="1" t="n">
        <v>9.99</v>
      </c>
      <c r="J4623" s="1" t="n">
        <v>21</v>
      </c>
      <c r="K4623" s="5" t="n">
        <f aca="false">PRODUCT(G4623,1/I4623)</f>
        <v>3.3963963963964</v>
      </c>
    </row>
    <row r="4624" customFormat="false" ht="12.75" hidden="false" customHeight="false" outlineLevel="0" collapsed="false">
      <c r="A4624" s="4" t="n">
        <v>32</v>
      </c>
      <c r="B4624" s="4" t="n">
        <v>1</v>
      </c>
      <c r="C4624" s="1" t="s">
        <v>51</v>
      </c>
      <c r="D4624" s="1" t="s">
        <v>29</v>
      </c>
      <c r="E4624" s="1" t="s">
        <v>37</v>
      </c>
      <c r="F4624" s="1" t="n">
        <v>18</v>
      </c>
      <c r="G4624" s="1" t="n">
        <v>113.09</v>
      </c>
      <c r="H4624" s="1" t="n">
        <v>174</v>
      </c>
      <c r="I4624" s="1" t="n">
        <v>33.28</v>
      </c>
      <c r="J4624" s="1" t="n">
        <v>82</v>
      </c>
      <c r="K4624" s="5" t="n">
        <f aca="false">PRODUCT(G4624,1/I4624)</f>
        <v>3.39813701923077</v>
      </c>
    </row>
    <row r="4625" customFormat="false" ht="12.75" hidden="false" customHeight="false" outlineLevel="0" collapsed="false">
      <c r="A4625" s="4" t="n">
        <v>50</v>
      </c>
      <c r="B4625" s="4" t="n">
        <v>2</v>
      </c>
      <c r="C4625" s="1" t="s">
        <v>52</v>
      </c>
      <c r="D4625" s="1" t="s">
        <v>18</v>
      </c>
      <c r="E4625" s="1" t="s">
        <v>13</v>
      </c>
      <c r="F4625" s="1" t="n">
        <v>87</v>
      </c>
      <c r="G4625" s="1" t="n">
        <v>48.26</v>
      </c>
      <c r="H4625" s="1" t="n">
        <v>41</v>
      </c>
      <c r="I4625" s="1" t="n">
        <v>14.2</v>
      </c>
      <c r="J4625" s="1" t="n">
        <v>135</v>
      </c>
      <c r="K4625" s="5" t="n">
        <f aca="false">PRODUCT(G4625,1/I4625)</f>
        <v>3.39859154929578</v>
      </c>
    </row>
    <row r="4626" customFormat="false" ht="12.75" hidden="false" customHeight="false" outlineLevel="0" collapsed="false">
      <c r="A4626" s="4" t="n">
        <v>50</v>
      </c>
      <c r="B4626" s="4" t="n">
        <v>1</v>
      </c>
      <c r="C4626" s="1" t="s">
        <v>38</v>
      </c>
      <c r="D4626" s="1" t="s">
        <v>35</v>
      </c>
      <c r="E4626" s="1" t="s">
        <v>60</v>
      </c>
      <c r="F4626" s="1" t="n">
        <v>6</v>
      </c>
      <c r="G4626" s="1" t="n">
        <v>27.27</v>
      </c>
      <c r="H4626" s="1" t="n">
        <v>116</v>
      </c>
      <c r="I4626" s="1" t="n">
        <v>8.02</v>
      </c>
      <c r="J4626" s="1" t="n">
        <v>26</v>
      </c>
      <c r="K4626" s="5" t="n">
        <f aca="false">PRODUCT(G4626,1/I4626)</f>
        <v>3.4002493765586</v>
      </c>
    </row>
    <row r="4627" customFormat="false" ht="12.75" hidden="false" customHeight="false" outlineLevel="0" collapsed="false">
      <c r="A4627" s="4" t="n">
        <v>30</v>
      </c>
      <c r="B4627" s="4" t="n">
        <v>1</v>
      </c>
      <c r="C4627" s="1" t="s">
        <v>48</v>
      </c>
      <c r="D4627" s="1" t="s">
        <v>12</v>
      </c>
      <c r="E4627" s="1" t="s">
        <v>26</v>
      </c>
      <c r="F4627" s="1" t="n">
        <v>50</v>
      </c>
      <c r="G4627" s="1" t="n">
        <v>20.1</v>
      </c>
      <c r="H4627" s="1" t="n">
        <v>55</v>
      </c>
      <c r="I4627" s="1" t="n">
        <v>5.91</v>
      </c>
      <c r="J4627" s="1" t="n">
        <v>165</v>
      </c>
      <c r="K4627" s="5" t="n">
        <f aca="false">PRODUCT(G4627,1/I4627)</f>
        <v>3.4010152284264</v>
      </c>
    </row>
    <row r="4628" customFormat="false" ht="12.75" hidden="false" customHeight="false" outlineLevel="0" collapsed="false">
      <c r="A4628" s="4" t="n">
        <v>30</v>
      </c>
      <c r="B4628" s="4" t="n">
        <v>1</v>
      </c>
      <c r="C4628" s="1" t="s">
        <v>20</v>
      </c>
      <c r="D4628" s="1" t="s">
        <v>35</v>
      </c>
      <c r="E4628" s="1" t="s">
        <v>32</v>
      </c>
      <c r="F4628" s="1" t="n">
        <v>13</v>
      </c>
      <c r="G4628" s="1" t="n">
        <v>29.41</v>
      </c>
      <c r="H4628" s="1" t="n">
        <v>0</v>
      </c>
      <c r="I4628" s="1" t="n">
        <v>8.64</v>
      </c>
      <c r="J4628" s="1" t="n">
        <v>85</v>
      </c>
      <c r="K4628" s="5" t="n">
        <f aca="false">PRODUCT(G4628,1/I4628)</f>
        <v>3.40393518518518</v>
      </c>
    </row>
    <row r="4629" customFormat="false" ht="12.75" hidden="false" customHeight="false" outlineLevel="0" collapsed="false">
      <c r="A4629" s="4" t="n">
        <v>31</v>
      </c>
      <c r="B4629" s="4" t="n">
        <v>1</v>
      </c>
      <c r="C4629" s="1" t="s">
        <v>28</v>
      </c>
      <c r="D4629" s="1" t="s">
        <v>29</v>
      </c>
      <c r="E4629" s="1" t="s">
        <v>30</v>
      </c>
      <c r="F4629" s="1" t="n">
        <v>45</v>
      </c>
      <c r="G4629" s="1" t="n">
        <v>12.19</v>
      </c>
      <c r="H4629" s="1" t="n">
        <v>151</v>
      </c>
      <c r="I4629" s="1" t="n">
        <v>3.58</v>
      </c>
      <c r="J4629" s="1" t="n">
        <v>53</v>
      </c>
      <c r="K4629" s="5" t="n">
        <f aca="false">PRODUCT(G4629,1/I4629)</f>
        <v>3.40502793296089</v>
      </c>
    </row>
    <row r="4630" customFormat="false" ht="12.75" hidden="false" customHeight="false" outlineLevel="0" collapsed="false">
      <c r="A4630" s="4" t="n">
        <v>50</v>
      </c>
      <c r="B4630" s="4" t="n">
        <v>2</v>
      </c>
      <c r="C4630" s="1" t="s">
        <v>52</v>
      </c>
      <c r="D4630" s="1" t="s">
        <v>21</v>
      </c>
      <c r="E4630" s="1" t="s">
        <v>16</v>
      </c>
      <c r="F4630" s="1" t="n">
        <v>34</v>
      </c>
      <c r="G4630" s="1" t="n">
        <v>34.03</v>
      </c>
      <c r="H4630" s="1" t="n">
        <v>145</v>
      </c>
      <c r="I4630" s="1" t="n">
        <v>9.99</v>
      </c>
      <c r="J4630" s="1" t="n">
        <v>68</v>
      </c>
      <c r="K4630" s="5" t="n">
        <f aca="false">PRODUCT(G4630,1/I4630)</f>
        <v>3.40640640640641</v>
      </c>
    </row>
    <row r="4631" customFormat="false" ht="12.75" hidden="false" customHeight="false" outlineLevel="0" collapsed="false">
      <c r="A4631" s="4" t="n">
        <v>50</v>
      </c>
      <c r="B4631" s="4" t="n">
        <v>2</v>
      </c>
      <c r="C4631" s="1" t="s">
        <v>45</v>
      </c>
      <c r="D4631" s="1" t="s">
        <v>21</v>
      </c>
      <c r="E4631" s="1" t="s">
        <v>22</v>
      </c>
      <c r="F4631" s="1" t="n">
        <v>89</v>
      </c>
      <c r="G4631" s="1" t="n">
        <v>20.89</v>
      </c>
      <c r="H4631" s="1" t="n">
        <v>164</v>
      </c>
      <c r="I4631" s="1" t="n">
        <v>6.13</v>
      </c>
      <c r="J4631" s="1" t="n">
        <v>69</v>
      </c>
      <c r="K4631" s="5" t="n">
        <f aca="false">PRODUCT(G4631,1/I4631)</f>
        <v>3.40783034257749</v>
      </c>
    </row>
    <row r="4632" customFormat="false" ht="12.75" hidden="false" customHeight="false" outlineLevel="0" collapsed="false">
      <c r="A4632" s="4" t="n">
        <v>32</v>
      </c>
      <c r="B4632" s="4" t="n">
        <v>1</v>
      </c>
      <c r="C4632" s="1" t="s">
        <v>58</v>
      </c>
      <c r="D4632" s="1" t="s">
        <v>29</v>
      </c>
      <c r="E4632" s="1" t="s">
        <v>30</v>
      </c>
      <c r="F4632" s="1" t="n">
        <v>2</v>
      </c>
      <c r="G4632" s="1" t="n">
        <v>29.86</v>
      </c>
      <c r="H4632" s="1" t="n">
        <v>155</v>
      </c>
      <c r="I4632" s="1" t="n">
        <v>8.75</v>
      </c>
      <c r="J4632" s="1" t="n">
        <v>55</v>
      </c>
      <c r="K4632" s="5" t="n">
        <f aca="false">PRODUCT(G4632,1/I4632)</f>
        <v>3.41257142857143</v>
      </c>
    </row>
    <row r="4633" customFormat="false" ht="12.75" hidden="false" customHeight="false" outlineLevel="0" collapsed="false">
      <c r="A4633" s="4" t="n">
        <v>30</v>
      </c>
      <c r="B4633" s="4" t="n">
        <v>2</v>
      </c>
      <c r="C4633" s="1" t="s">
        <v>47</v>
      </c>
      <c r="D4633" s="1" t="s">
        <v>35</v>
      </c>
      <c r="E4633" s="1" t="s">
        <v>32</v>
      </c>
      <c r="F4633" s="1" t="n">
        <v>2</v>
      </c>
      <c r="G4633" s="1" t="n">
        <v>19.74</v>
      </c>
      <c r="H4633" s="1" t="n">
        <v>19</v>
      </c>
      <c r="I4633" s="1" t="n">
        <v>5.78</v>
      </c>
      <c r="J4633" s="1" t="n">
        <v>97</v>
      </c>
      <c r="K4633" s="5" t="n">
        <f aca="false">PRODUCT(G4633,1/I4633)</f>
        <v>3.41522491349481</v>
      </c>
    </row>
    <row r="4634" customFormat="false" ht="12.75" hidden="false" customHeight="false" outlineLevel="0" collapsed="false">
      <c r="A4634" s="4" t="n">
        <v>31</v>
      </c>
      <c r="B4634" s="4" t="n">
        <v>1</v>
      </c>
      <c r="C4634" s="1" t="s">
        <v>17</v>
      </c>
      <c r="D4634" s="1" t="s">
        <v>35</v>
      </c>
      <c r="E4634" s="1" t="s">
        <v>32</v>
      </c>
      <c r="F4634" s="1" t="n">
        <v>69</v>
      </c>
      <c r="G4634" s="1" t="n">
        <v>20.2</v>
      </c>
      <c r="H4634" s="1" t="n">
        <v>16</v>
      </c>
      <c r="I4634" s="1" t="n">
        <v>5.91</v>
      </c>
      <c r="J4634" s="1" t="n">
        <v>104</v>
      </c>
      <c r="K4634" s="5" t="n">
        <f aca="false">PRODUCT(G4634,1/I4634)</f>
        <v>3.41793570219966</v>
      </c>
    </row>
    <row r="4635" customFormat="false" ht="12.75" hidden="false" customHeight="false" outlineLevel="0" collapsed="false">
      <c r="A4635" s="4" t="n">
        <v>50</v>
      </c>
      <c r="B4635" s="4" t="n">
        <v>1</v>
      </c>
      <c r="C4635" s="1" t="s">
        <v>36</v>
      </c>
      <c r="D4635" s="1" t="s">
        <v>18</v>
      </c>
      <c r="E4635" s="1" t="s">
        <v>13</v>
      </c>
      <c r="F4635" s="1" t="n">
        <v>19</v>
      </c>
      <c r="G4635" s="1" t="n">
        <v>24.65</v>
      </c>
      <c r="H4635" s="1" t="n">
        <v>171</v>
      </c>
      <c r="I4635" s="1" t="n">
        <v>7.21</v>
      </c>
      <c r="J4635" s="1" t="n">
        <v>84</v>
      </c>
      <c r="K4635" s="5" t="n">
        <f aca="false">PRODUCT(G4635,1/I4635)</f>
        <v>3.41886269070735</v>
      </c>
    </row>
    <row r="4636" customFormat="false" ht="12.75" hidden="false" customHeight="false" outlineLevel="0" collapsed="false">
      <c r="A4636" s="4" t="n">
        <v>32</v>
      </c>
      <c r="B4636" s="4" t="n">
        <v>1</v>
      </c>
      <c r="C4636" s="1" t="s">
        <v>49</v>
      </c>
      <c r="D4636" s="1" t="s">
        <v>18</v>
      </c>
      <c r="E4636" s="1" t="s">
        <v>26</v>
      </c>
      <c r="F4636" s="1" t="n">
        <v>3</v>
      </c>
      <c r="G4636" s="1" t="n">
        <v>41.78</v>
      </c>
      <c r="H4636" s="1" t="n">
        <v>74</v>
      </c>
      <c r="I4636" s="1" t="n">
        <v>12.21</v>
      </c>
      <c r="J4636" s="1" t="n">
        <v>3</v>
      </c>
      <c r="K4636" s="5" t="n">
        <f aca="false">PRODUCT(G4636,1/I4636)</f>
        <v>3.42178542178542</v>
      </c>
    </row>
    <row r="4637" customFormat="false" ht="12.75" hidden="false" customHeight="false" outlineLevel="0" collapsed="false">
      <c r="A4637" s="4" t="n">
        <v>40</v>
      </c>
      <c r="B4637" s="4" t="n">
        <v>1</v>
      </c>
      <c r="C4637" s="1" t="s">
        <v>44</v>
      </c>
      <c r="D4637" s="1" t="s">
        <v>21</v>
      </c>
      <c r="E4637" s="1" t="s">
        <v>24</v>
      </c>
      <c r="F4637" s="1" t="n">
        <v>17</v>
      </c>
      <c r="G4637" s="1" t="n">
        <v>38.83</v>
      </c>
      <c r="H4637" s="1" t="n">
        <v>168</v>
      </c>
      <c r="I4637" s="1" t="n">
        <v>11.34</v>
      </c>
      <c r="J4637" s="1" t="n">
        <v>71</v>
      </c>
      <c r="K4637" s="5" t="n">
        <f aca="false">PRODUCT(G4637,1/I4637)</f>
        <v>3.42416225749559</v>
      </c>
    </row>
    <row r="4638" customFormat="false" ht="12.75" hidden="false" customHeight="false" outlineLevel="0" collapsed="false">
      <c r="A4638" s="4" t="n">
        <v>50</v>
      </c>
      <c r="B4638" s="4" t="n">
        <v>1</v>
      </c>
      <c r="C4638" s="1" t="s">
        <v>38</v>
      </c>
      <c r="D4638" s="1" t="s">
        <v>15</v>
      </c>
      <c r="E4638" s="1" t="s">
        <v>22</v>
      </c>
      <c r="F4638" s="1" t="n">
        <v>51</v>
      </c>
      <c r="G4638" s="1" t="n">
        <v>33.05</v>
      </c>
      <c r="H4638" s="1" t="n">
        <v>27</v>
      </c>
      <c r="I4638" s="1" t="n">
        <v>9.65</v>
      </c>
      <c r="J4638" s="1" t="n">
        <v>131</v>
      </c>
      <c r="K4638" s="5" t="n">
        <f aca="false">PRODUCT(G4638,1/I4638)</f>
        <v>3.42487046632124</v>
      </c>
    </row>
    <row r="4639" customFormat="false" ht="12.75" hidden="false" customHeight="false" outlineLevel="0" collapsed="false">
      <c r="A4639" s="4" t="n">
        <v>50</v>
      </c>
      <c r="B4639" s="4" t="n">
        <v>1</v>
      </c>
      <c r="C4639" s="1" t="s">
        <v>38</v>
      </c>
      <c r="D4639" s="1" t="s">
        <v>15</v>
      </c>
      <c r="E4639" s="1" t="s">
        <v>16</v>
      </c>
      <c r="F4639" s="1" t="n">
        <v>20</v>
      </c>
      <c r="G4639" s="1" t="n">
        <v>25.06</v>
      </c>
      <c r="H4639" s="1" t="n">
        <v>166</v>
      </c>
      <c r="I4639" s="1" t="n">
        <v>7.31</v>
      </c>
      <c r="J4639" s="1" t="n">
        <v>78</v>
      </c>
      <c r="K4639" s="5" t="n">
        <f aca="false">PRODUCT(G4639,1/I4639)</f>
        <v>3.4281805745554</v>
      </c>
    </row>
    <row r="4640" customFormat="false" ht="12.75" hidden="false" customHeight="false" outlineLevel="0" collapsed="false">
      <c r="A4640" s="4" t="n">
        <v>32</v>
      </c>
      <c r="B4640" s="4" t="n">
        <v>1</v>
      </c>
      <c r="C4640" s="1" t="s">
        <v>49</v>
      </c>
      <c r="D4640" s="1" t="s">
        <v>12</v>
      </c>
      <c r="E4640" s="1" t="s">
        <v>13</v>
      </c>
      <c r="F4640" s="1" t="n">
        <v>15</v>
      </c>
      <c r="G4640" s="1" t="n">
        <v>27.16</v>
      </c>
      <c r="H4640" s="1" t="n">
        <v>12</v>
      </c>
      <c r="I4640" s="1" t="n">
        <v>7.92</v>
      </c>
      <c r="J4640" s="1" t="n">
        <v>95</v>
      </c>
      <c r="K4640" s="5" t="n">
        <f aca="false">PRODUCT(G4640,1/I4640)</f>
        <v>3.42929292929293</v>
      </c>
    </row>
    <row r="4641" customFormat="false" ht="12.75" hidden="false" customHeight="false" outlineLevel="0" collapsed="false">
      <c r="A4641" s="4" t="n">
        <v>31</v>
      </c>
      <c r="B4641" s="4" t="n">
        <v>1</v>
      </c>
      <c r="C4641" s="1" t="s">
        <v>17</v>
      </c>
      <c r="D4641" s="1" t="s">
        <v>18</v>
      </c>
      <c r="E4641" s="1" t="s">
        <v>40</v>
      </c>
      <c r="F4641" s="1" t="n">
        <v>59</v>
      </c>
      <c r="G4641" s="1" t="n">
        <v>64.08</v>
      </c>
      <c r="H4641" s="1" t="n">
        <v>55</v>
      </c>
      <c r="I4641" s="1" t="n">
        <v>18.65</v>
      </c>
      <c r="J4641" s="1" t="n">
        <v>157</v>
      </c>
      <c r="K4641" s="5" t="n">
        <f aca="false">PRODUCT(G4641,1/I4641)</f>
        <v>3.43592493297587</v>
      </c>
    </row>
    <row r="4642" customFormat="false" ht="12.75" hidden="false" customHeight="false" outlineLevel="0" collapsed="false">
      <c r="A4642" s="4" t="n">
        <v>50</v>
      </c>
      <c r="B4642" s="4" t="n">
        <v>2</v>
      </c>
      <c r="C4642" s="1" t="s">
        <v>19</v>
      </c>
      <c r="D4642" s="1" t="s">
        <v>21</v>
      </c>
      <c r="E4642" s="1" t="s">
        <v>16</v>
      </c>
      <c r="F4642" s="1" t="n">
        <v>5</v>
      </c>
      <c r="G4642" s="1" t="n">
        <v>46.77</v>
      </c>
      <c r="H4642" s="1" t="n">
        <v>159</v>
      </c>
      <c r="I4642" s="1" t="n">
        <v>13.61</v>
      </c>
      <c r="J4642" s="1" t="n">
        <v>71</v>
      </c>
      <c r="K4642" s="5" t="n">
        <f aca="false">PRODUCT(G4642,1/I4642)</f>
        <v>3.43644379132991</v>
      </c>
    </row>
    <row r="4643" customFormat="false" ht="12.75" hidden="false" customHeight="false" outlineLevel="0" collapsed="false">
      <c r="A4643" s="4" t="n">
        <v>30</v>
      </c>
      <c r="B4643" s="4" t="n">
        <v>1</v>
      </c>
      <c r="C4643" s="1" t="s">
        <v>11</v>
      </c>
      <c r="D4643" s="1" t="s">
        <v>29</v>
      </c>
      <c r="E4643" s="1" t="s">
        <v>30</v>
      </c>
      <c r="F4643" s="1" t="n">
        <v>58</v>
      </c>
      <c r="G4643" s="1" t="n">
        <v>35.04</v>
      </c>
      <c r="H4643" s="1" t="n">
        <v>100</v>
      </c>
      <c r="I4643" s="1" t="n">
        <v>10.19</v>
      </c>
      <c r="J4643" s="1" t="n">
        <v>129</v>
      </c>
      <c r="K4643" s="5" t="n">
        <f aca="false">PRODUCT(G4643,1/I4643)</f>
        <v>3.43866535819431</v>
      </c>
    </row>
    <row r="4644" customFormat="false" ht="12.75" hidden="false" customHeight="false" outlineLevel="0" collapsed="false">
      <c r="A4644" s="4" t="n">
        <v>31</v>
      </c>
      <c r="B4644" s="4" t="n">
        <v>1</v>
      </c>
      <c r="C4644" s="1" t="s">
        <v>28</v>
      </c>
      <c r="D4644" s="1" t="s">
        <v>18</v>
      </c>
      <c r="E4644" s="1" t="s">
        <v>13</v>
      </c>
      <c r="F4644" s="1" t="n">
        <v>29</v>
      </c>
      <c r="G4644" s="1" t="n">
        <v>22.34</v>
      </c>
      <c r="H4644" s="1" t="n">
        <v>5</v>
      </c>
      <c r="I4644" s="1" t="n">
        <v>6.49</v>
      </c>
      <c r="J4644" s="1" t="n">
        <v>83</v>
      </c>
      <c r="K4644" s="5" t="n">
        <f aca="false">PRODUCT(G4644,1/I4644)</f>
        <v>3.442218798151</v>
      </c>
    </row>
    <row r="4645" customFormat="false" ht="12.75" hidden="false" customHeight="false" outlineLevel="0" collapsed="false">
      <c r="A4645" s="4" t="n">
        <v>50</v>
      </c>
      <c r="B4645" s="4" t="n">
        <v>2</v>
      </c>
      <c r="C4645" s="1" t="s">
        <v>45</v>
      </c>
      <c r="D4645" s="1" t="s">
        <v>12</v>
      </c>
      <c r="E4645" s="1" t="s">
        <v>40</v>
      </c>
      <c r="F4645" s="1" t="n">
        <v>14</v>
      </c>
      <c r="G4645" s="1" t="n">
        <v>15.8</v>
      </c>
      <c r="H4645" s="1" t="n">
        <v>129</v>
      </c>
      <c r="I4645" s="1" t="n">
        <v>4.59</v>
      </c>
      <c r="J4645" s="1" t="n">
        <v>51</v>
      </c>
      <c r="K4645" s="5" t="n">
        <f aca="false">PRODUCT(G4645,1/I4645)</f>
        <v>3.44226579520697</v>
      </c>
    </row>
    <row r="4646" customFormat="false" ht="12.75" hidden="false" customHeight="false" outlineLevel="0" collapsed="false">
      <c r="A4646" s="4" t="n">
        <v>30</v>
      </c>
      <c r="B4646" s="4" t="n">
        <v>1</v>
      </c>
      <c r="C4646" s="1" t="s">
        <v>11</v>
      </c>
      <c r="D4646" s="1" t="s">
        <v>12</v>
      </c>
      <c r="E4646" s="1" t="s">
        <v>13</v>
      </c>
      <c r="F4646" s="1" t="n">
        <v>15</v>
      </c>
      <c r="G4646" s="1" t="n">
        <v>39.14</v>
      </c>
      <c r="H4646" s="1" t="n">
        <v>138</v>
      </c>
      <c r="I4646" s="1" t="n">
        <v>11.34</v>
      </c>
      <c r="J4646" s="1" t="n">
        <v>55</v>
      </c>
      <c r="K4646" s="5" t="n">
        <f aca="false">PRODUCT(G4646,1/I4646)</f>
        <v>3.45149911816579</v>
      </c>
    </row>
    <row r="4647" customFormat="false" ht="12.75" hidden="false" customHeight="false" outlineLevel="0" collapsed="false">
      <c r="A4647" s="4" t="n">
        <v>31</v>
      </c>
      <c r="B4647" s="4" t="n">
        <v>2</v>
      </c>
      <c r="C4647" s="1" t="s">
        <v>46</v>
      </c>
      <c r="D4647" s="1" t="s">
        <v>35</v>
      </c>
      <c r="E4647" s="1" t="s">
        <v>30</v>
      </c>
      <c r="F4647" s="1" t="n">
        <v>39</v>
      </c>
      <c r="G4647" s="1" t="n">
        <v>35.01</v>
      </c>
      <c r="H4647" s="1" t="n">
        <v>134</v>
      </c>
      <c r="I4647" s="1" t="n">
        <v>10.14</v>
      </c>
      <c r="J4647" s="1" t="n">
        <v>44</v>
      </c>
      <c r="K4647" s="5" t="n">
        <f aca="false">PRODUCT(G4647,1/I4647)</f>
        <v>3.45266272189349</v>
      </c>
    </row>
    <row r="4648" customFormat="false" ht="12.75" hidden="false" customHeight="false" outlineLevel="0" collapsed="false">
      <c r="A4648" s="4" t="n">
        <v>32</v>
      </c>
      <c r="B4648" s="4" t="n">
        <v>1</v>
      </c>
      <c r="C4648" s="1" t="s">
        <v>58</v>
      </c>
      <c r="D4648" s="1" t="s">
        <v>21</v>
      </c>
      <c r="E4648" s="1" t="s">
        <v>16</v>
      </c>
      <c r="F4648" s="1" t="n">
        <v>58</v>
      </c>
      <c r="G4648" s="1" t="n">
        <v>15.06</v>
      </c>
      <c r="H4648" s="1" t="n">
        <v>0</v>
      </c>
      <c r="I4648" s="1" t="n">
        <v>4.36</v>
      </c>
      <c r="J4648" s="1" t="n">
        <v>80</v>
      </c>
      <c r="K4648" s="5" t="n">
        <f aca="false">PRODUCT(G4648,1/I4648)</f>
        <v>3.45412844036697</v>
      </c>
    </row>
    <row r="4649" customFormat="false" ht="12.75" hidden="false" customHeight="false" outlineLevel="0" collapsed="false">
      <c r="A4649" s="4" t="n">
        <v>31</v>
      </c>
      <c r="B4649" s="4" t="n">
        <v>1</v>
      </c>
      <c r="C4649" s="1" t="s">
        <v>28</v>
      </c>
      <c r="D4649" s="1" t="s">
        <v>12</v>
      </c>
      <c r="E4649" s="1" t="s">
        <v>26</v>
      </c>
      <c r="F4649" s="1" t="n">
        <v>7</v>
      </c>
      <c r="G4649" s="1" t="n">
        <v>52.31</v>
      </c>
      <c r="H4649" s="1" t="n">
        <v>137</v>
      </c>
      <c r="I4649" s="1" t="n">
        <v>15.13</v>
      </c>
      <c r="J4649" s="1" t="n">
        <v>31</v>
      </c>
      <c r="K4649" s="5" t="n">
        <f aca="false">PRODUCT(G4649,1/I4649)</f>
        <v>3.45736946463979</v>
      </c>
    </row>
    <row r="4650" customFormat="false" ht="12.75" hidden="false" customHeight="false" outlineLevel="0" collapsed="false">
      <c r="A4650" s="4" t="n">
        <v>31</v>
      </c>
      <c r="B4650" s="4" t="n">
        <v>1</v>
      </c>
      <c r="C4650" s="1" t="s">
        <v>17</v>
      </c>
      <c r="D4650" s="1" t="s">
        <v>18</v>
      </c>
      <c r="E4650" s="1" t="s">
        <v>26</v>
      </c>
      <c r="F4650" s="1" t="n">
        <v>74</v>
      </c>
      <c r="G4650" s="1" t="n">
        <v>15.08</v>
      </c>
      <c r="H4650" s="1" t="n">
        <v>2</v>
      </c>
      <c r="I4650" s="1" t="n">
        <v>4.36</v>
      </c>
      <c r="J4650" s="1" t="n">
        <v>99</v>
      </c>
      <c r="K4650" s="5" t="n">
        <f aca="false">PRODUCT(G4650,1/I4650)</f>
        <v>3.45871559633028</v>
      </c>
    </row>
    <row r="4651" customFormat="false" ht="12.75" hidden="false" customHeight="false" outlineLevel="0" collapsed="false">
      <c r="A4651" s="4" t="n">
        <v>32</v>
      </c>
      <c r="B4651" s="4" t="n">
        <v>1</v>
      </c>
      <c r="C4651" s="1" t="s">
        <v>58</v>
      </c>
      <c r="D4651" s="1" t="s">
        <v>21</v>
      </c>
      <c r="E4651" s="1" t="s">
        <v>16</v>
      </c>
      <c r="F4651" s="1" t="n">
        <v>13</v>
      </c>
      <c r="G4651" s="1" t="n">
        <v>31.12</v>
      </c>
      <c r="H4651" s="1" t="n">
        <v>154</v>
      </c>
      <c r="I4651" s="1" t="n">
        <v>8.99</v>
      </c>
      <c r="J4651" s="1" t="n">
        <v>61</v>
      </c>
      <c r="K4651" s="5" t="n">
        <f aca="false">PRODUCT(G4651,1/I4651)</f>
        <v>3.46162402669633</v>
      </c>
    </row>
    <row r="4652" customFormat="false" ht="12.75" hidden="false" customHeight="false" outlineLevel="0" collapsed="false">
      <c r="A4652" s="4" t="n">
        <v>50</v>
      </c>
      <c r="B4652" s="4" t="n">
        <v>1</v>
      </c>
      <c r="C4652" s="1" t="s">
        <v>38</v>
      </c>
      <c r="D4652" s="1" t="s">
        <v>15</v>
      </c>
      <c r="E4652" s="1" t="s">
        <v>22</v>
      </c>
      <c r="F4652" s="1" t="n">
        <v>6</v>
      </c>
      <c r="G4652" s="1" t="n">
        <v>46.21</v>
      </c>
      <c r="H4652" s="1" t="n">
        <v>27</v>
      </c>
      <c r="I4652" s="1" t="n">
        <v>13.34</v>
      </c>
      <c r="J4652" s="1" t="n">
        <v>126</v>
      </c>
      <c r="K4652" s="5" t="n">
        <f aca="false">PRODUCT(G4652,1/I4652)</f>
        <v>3.4640179910045</v>
      </c>
    </row>
    <row r="4653" customFormat="false" ht="12.75" hidden="false" customHeight="false" outlineLevel="0" collapsed="false">
      <c r="A4653" s="4" t="n">
        <v>32</v>
      </c>
      <c r="B4653" s="4" t="n">
        <v>1</v>
      </c>
      <c r="C4653" s="1" t="s">
        <v>49</v>
      </c>
      <c r="D4653" s="1" t="s">
        <v>18</v>
      </c>
      <c r="E4653" s="1" t="s">
        <v>26</v>
      </c>
      <c r="F4653" s="1" t="n">
        <v>9</v>
      </c>
      <c r="G4653" s="1" t="n">
        <v>35.87</v>
      </c>
      <c r="H4653" s="1" t="n">
        <v>143</v>
      </c>
      <c r="I4653" s="1" t="n">
        <v>10.34</v>
      </c>
      <c r="J4653" s="1" t="n">
        <v>56</v>
      </c>
      <c r="K4653" s="5" t="n">
        <f aca="false">PRODUCT(G4653,1/I4653)</f>
        <v>3.46905222437137</v>
      </c>
    </row>
    <row r="4654" customFormat="false" ht="12.75" hidden="false" customHeight="false" outlineLevel="0" collapsed="false">
      <c r="A4654" s="4" t="n">
        <v>30</v>
      </c>
      <c r="B4654" s="4" t="n">
        <v>1</v>
      </c>
      <c r="C4654" s="1" t="s">
        <v>48</v>
      </c>
      <c r="D4654" s="1" t="s">
        <v>35</v>
      </c>
      <c r="E4654" s="1" t="s">
        <v>37</v>
      </c>
      <c r="F4654" s="1" t="n">
        <v>69</v>
      </c>
      <c r="G4654" s="1" t="n">
        <v>9.96</v>
      </c>
      <c r="H4654" s="1" t="n">
        <v>149</v>
      </c>
      <c r="I4654" s="1" t="n">
        <v>2.87</v>
      </c>
      <c r="J4654" s="1" t="n">
        <v>90</v>
      </c>
      <c r="K4654" s="5" t="n">
        <f aca="false">PRODUCT(G4654,1/I4654)</f>
        <v>3.47038327526132</v>
      </c>
    </row>
    <row r="4655" customFormat="false" ht="12.75" hidden="false" customHeight="false" outlineLevel="0" collapsed="false">
      <c r="A4655" s="4" t="n">
        <v>30</v>
      </c>
      <c r="B4655" s="4" t="n">
        <v>2</v>
      </c>
      <c r="C4655" s="1" t="s">
        <v>42</v>
      </c>
      <c r="D4655" s="1" t="s">
        <v>15</v>
      </c>
      <c r="E4655" s="1" t="s">
        <v>16</v>
      </c>
      <c r="F4655" s="1" t="n">
        <v>51</v>
      </c>
      <c r="G4655" s="1" t="n">
        <v>32.41</v>
      </c>
      <c r="H4655" s="1" t="n">
        <v>95</v>
      </c>
      <c r="I4655" s="1" t="n">
        <v>9.32</v>
      </c>
      <c r="J4655" s="1" t="n">
        <v>0</v>
      </c>
      <c r="K4655" s="5" t="n">
        <f aca="false">PRODUCT(G4655,1/I4655)</f>
        <v>3.4774678111588</v>
      </c>
    </row>
    <row r="4656" customFormat="false" ht="12.75" hidden="false" customHeight="false" outlineLevel="0" collapsed="false">
      <c r="A4656" s="4" t="n">
        <v>30</v>
      </c>
      <c r="B4656" s="4" t="n">
        <v>1</v>
      </c>
      <c r="C4656" s="1" t="s">
        <v>11</v>
      </c>
      <c r="D4656" s="1" t="s">
        <v>12</v>
      </c>
      <c r="E4656" s="1" t="s">
        <v>26</v>
      </c>
      <c r="F4656" s="1" t="n">
        <v>17</v>
      </c>
      <c r="G4656" s="1" t="n">
        <v>89.21</v>
      </c>
      <c r="H4656" s="1" t="n">
        <v>101</v>
      </c>
      <c r="I4656" s="1" t="n">
        <v>25.64</v>
      </c>
      <c r="J4656" s="1" t="n">
        <v>162</v>
      </c>
      <c r="K4656" s="5" t="n">
        <f aca="false">PRODUCT(G4656,1/I4656)</f>
        <v>3.47932917316693</v>
      </c>
    </row>
    <row r="4657" customFormat="false" ht="12.75" hidden="false" customHeight="false" outlineLevel="0" collapsed="false">
      <c r="A4657" s="4" t="n">
        <v>30</v>
      </c>
      <c r="B4657" s="4" t="n">
        <v>1</v>
      </c>
      <c r="C4657" s="1" t="s">
        <v>23</v>
      </c>
      <c r="D4657" s="1" t="s">
        <v>29</v>
      </c>
      <c r="E4657" s="1" t="s">
        <v>37</v>
      </c>
      <c r="F4657" s="1" t="n">
        <v>30</v>
      </c>
      <c r="G4657" s="1" t="n">
        <v>42.49</v>
      </c>
      <c r="H4657" s="1" t="n">
        <v>78</v>
      </c>
      <c r="I4657" s="1" t="n">
        <v>12.19</v>
      </c>
      <c r="J4657" s="1" t="n">
        <v>0</v>
      </c>
      <c r="K4657" s="5" t="n">
        <f aca="false">PRODUCT(G4657,1/I4657)</f>
        <v>3.4856439704676</v>
      </c>
    </row>
    <row r="4658" customFormat="false" ht="12.75" hidden="false" customHeight="false" outlineLevel="0" collapsed="false">
      <c r="A4658" s="4" t="n">
        <v>40</v>
      </c>
      <c r="B4658" s="4" t="n">
        <v>1</v>
      </c>
      <c r="C4658" s="1" t="s">
        <v>44</v>
      </c>
      <c r="D4658" s="1" t="s">
        <v>21</v>
      </c>
      <c r="E4658" s="1" t="s">
        <v>22</v>
      </c>
      <c r="F4658" s="1" t="n">
        <v>73</v>
      </c>
      <c r="G4658" s="1" t="n">
        <v>62.62</v>
      </c>
      <c r="H4658" s="1" t="n">
        <v>71</v>
      </c>
      <c r="I4658" s="1" t="n">
        <v>17.93</v>
      </c>
      <c r="J4658" s="1" t="n">
        <v>163</v>
      </c>
      <c r="K4658" s="5" t="n">
        <f aca="false">PRODUCT(G4658,1/I4658)</f>
        <v>3.49247071946458</v>
      </c>
    </row>
    <row r="4659" customFormat="false" ht="12.75" hidden="false" customHeight="false" outlineLevel="0" collapsed="false">
      <c r="A4659" s="4" t="n">
        <v>30</v>
      </c>
      <c r="B4659" s="4" t="n">
        <v>2</v>
      </c>
      <c r="C4659" s="1" t="s">
        <v>42</v>
      </c>
      <c r="D4659" s="1" t="s">
        <v>15</v>
      </c>
      <c r="E4659" s="1" t="s">
        <v>16</v>
      </c>
      <c r="F4659" s="1" t="n">
        <v>78</v>
      </c>
      <c r="G4659" s="1" t="n">
        <v>46.23</v>
      </c>
      <c r="H4659" s="1" t="n">
        <v>131</v>
      </c>
      <c r="I4659" s="1" t="n">
        <v>13.23</v>
      </c>
      <c r="J4659" s="1" t="n">
        <v>40</v>
      </c>
      <c r="K4659" s="5" t="n">
        <f aca="false">PRODUCT(G4659,1/I4659)</f>
        <v>3.49433106575964</v>
      </c>
    </row>
    <row r="4660" customFormat="false" ht="12.75" hidden="false" customHeight="false" outlineLevel="0" collapsed="false">
      <c r="A4660" s="4" t="n">
        <v>50</v>
      </c>
      <c r="B4660" s="4" t="n">
        <v>2</v>
      </c>
      <c r="C4660" s="1" t="s">
        <v>45</v>
      </c>
      <c r="D4660" s="1" t="s">
        <v>29</v>
      </c>
      <c r="E4660" s="1" t="s">
        <v>30</v>
      </c>
      <c r="F4660" s="1" t="n">
        <v>98</v>
      </c>
      <c r="G4660" s="1" t="n">
        <v>37.03</v>
      </c>
      <c r="H4660" s="1" t="n">
        <v>54</v>
      </c>
      <c r="I4660" s="1" t="n">
        <v>10.59</v>
      </c>
      <c r="J4660" s="1" t="n">
        <v>151</v>
      </c>
      <c r="K4660" s="5" t="n">
        <f aca="false">PRODUCT(G4660,1/I4660)</f>
        <v>3.49669499527857</v>
      </c>
    </row>
    <row r="4661" customFormat="false" ht="12.75" hidden="false" customHeight="false" outlineLevel="0" collapsed="false">
      <c r="A4661" s="4" t="n">
        <v>32</v>
      </c>
      <c r="B4661" s="4" t="n">
        <v>1</v>
      </c>
      <c r="C4661" s="1" t="s">
        <v>51</v>
      </c>
      <c r="D4661" s="1" t="s">
        <v>12</v>
      </c>
      <c r="E4661" s="1" t="s">
        <v>13</v>
      </c>
      <c r="F4661" s="1" t="n">
        <v>64</v>
      </c>
      <c r="G4661" s="1" t="n">
        <v>60.27</v>
      </c>
      <c r="H4661" s="1" t="n">
        <v>179</v>
      </c>
      <c r="I4661" s="1" t="n">
        <v>17.23</v>
      </c>
      <c r="J4661" s="1" t="n">
        <v>92</v>
      </c>
      <c r="K4661" s="5" t="n">
        <f aca="false">PRODUCT(G4661,1/I4661)</f>
        <v>3.49796865931515</v>
      </c>
    </row>
    <row r="4662" customFormat="false" ht="12.75" hidden="false" customHeight="false" outlineLevel="0" collapsed="false">
      <c r="A4662" s="4" t="n">
        <v>30</v>
      </c>
      <c r="B4662" s="4" t="n">
        <v>1</v>
      </c>
      <c r="C4662" s="1" t="s">
        <v>48</v>
      </c>
      <c r="D4662" s="1" t="s">
        <v>29</v>
      </c>
      <c r="E4662" s="1" t="s">
        <v>30</v>
      </c>
      <c r="F4662" s="1" t="n">
        <v>69</v>
      </c>
      <c r="G4662" s="1" t="n">
        <v>25.23</v>
      </c>
      <c r="H4662" s="1" t="n">
        <v>104</v>
      </c>
      <c r="I4662" s="1" t="n">
        <v>7.21</v>
      </c>
      <c r="J4662" s="1" t="n">
        <v>5</v>
      </c>
      <c r="K4662" s="5" t="n">
        <f aca="false">PRODUCT(G4662,1/I4662)</f>
        <v>3.49930651872399</v>
      </c>
    </row>
    <row r="4663" customFormat="false" ht="12.75" hidden="false" customHeight="false" outlineLevel="0" collapsed="false">
      <c r="A4663" s="4" t="n">
        <v>50</v>
      </c>
      <c r="B4663" s="4" t="n">
        <v>1</v>
      </c>
      <c r="C4663" s="1" t="s">
        <v>36</v>
      </c>
      <c r="D4663" s="1" t="s">
        <v>15</v>
      </c>
      <c r="E4663" s="1" t="s">
        <v>16</v>
      </c>
      <c r="F4663" s="1" t="n">
        <v>8</v>
      </c>
      <c r="G4663" s="1" t="n">
        <v>25.11</v>
      </c>
      <c r="H4663" s="1" t="n">
        <v>36</v>
      </c>
      <c r="I4663" s="1" t="n">
        <v>7.17</v>
      </c>
      <c r="J4663" s="1" t="n">
        <v>126</v>
      </c>
      <c r="K4663" s="5" t="n">
        <f aca="false">PRODUCT(G4663,1/I4663)</f>
        <v>3.50209205020921</v>
      </c>
    </row>
    <row r="4664" customFormat="false" ht="12.75" hidden="false" customHeight="false" outlineLevel="0" collapsed="false">
      <c r="A4664" s="4" t="n">
        <v>31</v>
      </c>
      <c r="B4664" s="4" t="n">
        <v>2</v>
      </c>
      <c r="C4664" s="1" t="s">
        <v>46</v>
      </c>
      <c r="D4664" s="1" t="s">
        <v>15</v>
      </c>
      <c r="E4664" s="1" t="s">
        <v>22</v>
      </c>
      <c r="F4664" s="1" t="n">
        <v>38</v>
      </c>
      <c r="G4664" s="1" t="n">
        <v>32.75</v>
      </c>
      <c r="H4664" s="1" t="n">
        <v>118</v>
      </c>
      <c r="I4664" s="1" t="n">
        <v>9.35</v>
      </c>
      <c r="J4664" s="1" t="n">
        <v>32</v>
      </c>
      <c r="K4664" s="5" t="n">
        <f aca="false">PRODUCT(G4664,1/I4664)</f>
        <v>3.50267379679144</v>
      </c>
    </row>
    <row r="4665" customFormat="false" ht="12.75" hidden="false" customHeight="false" outlineLevel="0" collapsed="false">
      <c r="A4665" s="4" t="n">
        <v>40</v>
      </c>
      <c r="B4665" s="4" t="n">
        <v>1</v>
      </c>
      <c r="C4665" s="1" t="s">
        <v>44</v>
      </c>
      <c r="D4665" s="1" t="s">
        <v>21</v>
      </c>
      <c r="E4665" s="1" t="s">
        <v>22</v>
      </c>
      <c r="F4665" s="1" t="n">
        <v>45</v>
      </c>
      <c r="G4665" s="1" t="n">
        <v>36.58</v>
      </c>
      <c r="H4665" s="1" t="n">
        <v>64</v>
      </c>
      <c r="I4665" s="1" t="n">
        <v>10.44</v>
      </c>
      <c r="J4665" s="1" t="n">
        <v>164</v>
      </c>
      <c r="K4665" s="5" t="n">
        <f aca="false">PRODUCT(G4665,1/I4665)</f>
        <v>3.50383141762452</v>
      </c>
    </row>
    <row r="4666" customFormat="false" ht="12.75" hidden="false" customHeight="false" outlineLevel="0" collapsed="false">
      <c r="A4666" s="4" t="n">
        <v>32</v>
      </c>
      <c r="B4666" s="4" t="n">
        <v>1</v>
      </c>
      <c r="C4666" s="1" t="s">
        <v>51</v>
      </c>
      <c r="D4666" s="1" t="s">
        <v>12</v>
      </c>
      <c r="E4666" s="1" t="s">
        <v>13</v>
      </c>
      <c r="F4666" s="1" t="n">
        <v>48</v>
      </c>
      <c r="G4666" s="1" t="n">
        <v>24.9</v>
      </c>
      <c r="H4666" s="1" t="n">
        <v>41</v>
      </c>
      <c r="I4666" s="1" t="n">
        <v>7.1</v>
      </c>
      <c r="J4666" s="1" t="n">
        <v>135</v>
      </c>
      <c r="K4666" s="5" t="n">
        <f aca="false">PRODUCT(G4666,1/I4666)</f>
        <v>3.50704225352113</v>
      </c>
    </row>
    <row r="4667" customFormat="false" ht="12.75" hidden="false" customHeight="false" outlineLevel="0" collapsed="false">
      <c r="A4667" s="4" t="n">
        <v>50</v>
      </c>
      <c r="B4667" s="4" t="n">
        <v>1</v>
      </c>
      <c r="C4667" s="1" t="s">
        <v>36</v>
      </c>
      <c r="D4667" s="1" t="s">
        <v>15</v>
      </c>
      <c r="E4667" s="1" t="s">
        <v>22</v>
      </c>
      <c r="F4667" s="1" t="n">
        <v>63</v>
      </c>
      <c r="G4667" s="1" t="n">
        <v>37.42</v>
      </c>
      <c r="H4667" s="1" t="n">
        <v>122</v>
      </c>
      <c r="I4667" s="1" t="n">
        <v>10.66</v>
      </c>
      <c r="J4667" s="1" t="n">
        <v>42</v>
      </c>
      <c r="K4667" s="5" t="n">
        <f aca="false">PRODUCT(G4667,1/I4667)</f>
        <v>3.51031894934334</v>
      </c>
    </row>
    <row r="4668" customFormat="false" ht="12.75" hidden="false" customHeight="false" outlineLevel="0" collapsed="false">
      <c r="A4668" s="4" t="n">
        <v>31</v>
      </c>
      <c r="B4668" s="4" t="n">
        <v>1</v>
      </c>
      <c r="C4668" s="1" t="s">
        <v>28</v>
      </c>
      <c r="D4668" s="1" t="s">
        <v>21</v>
      </c>
      <c r="E4668" s="1" t="s">
        <v>16</v>
      </c>
      <c r="F4668" s="1" t="n">
        <v>3</v>
      </c>
      <c r="G4668" s="1" t="n">
        <v>89.03</v>
      </c>
      <c r="H4668" s="1" t="n">
        <v>49</v>
      </c>
      <c r="I4668" s="1" t="n">
        <v>25.36</v>
      </c>
      <c r="J4668" s="1" t="n">
        <v>135</v>
      </c>
      <c r="K4668" s="5" t="n">
        <f aca="false">PRODUCT(G4668,1/I4668)</f>
        <v>3.51064668769716</v>
      </c>
    </row>
    <row r="4669" customFormat="false" ht="12.75" hidden="false" customHeight="false" outlineLevel="0" collapsed="false">
      <c r="A4669" s="4" t="n">
        <v>30</v>
      </c>
      <c r="B4669" s="4" t="n">
        <v>1</v>
      </c>
      <c r="C4669" s="1" t="s">
        <v>48</v>
      </c>
      <c r="D4669" s="1" t="s">
        <v>15</v>
      </c>
      <c r="E4669" s="1" t="s">
        <v>24</v>
      </c>
      <c r="F4669" s="1" t="n">
        <v>29</v>
      </c>
      <c r="G4669" s="1" t="n">
        <v>16.12</v>
      </c>
      <c r="H4669" s="1" t="n">
        <v>147</v>
      </c>
      <c r="I4669" s="1" t="n">
        <v>4.59</v>
      </c>
      <c r="J4669" s="1" t="n">
        <v>51</v>
      </c>
      <c r="K4669" s="5" t="n">
        <f aca="false">PRODUCT(G4669,1/I4669)</f>
        <v>3.5119825708061</v>
      </c>
    </row>
    <row r="4670" customFormat="false" ht="12.75" hidden="false" customHeight="false" outlineLevel="0" collapsed="false">
      <c r="A4670" s="4" t="n">
        <v>50</v>
      </c>
      <c r="B4670" s="4" t="n">
        <v>1</v>
      </c>
      <c r="C4670" s="1" t="s">
        <v>31</v>
      </c>
      <c r="D4670" s="1" t="s">
        <v>21</v>
      </c>
      <c r="E4670" s="1" t="s">
        <v>16</v>
      </c>
      <c r="F4670" s="1" t="n">
        <v>104</v>
      </c>
      <c r="G4670" s="1" t="n">
        <v>50.96</v>
      </c>
      <c r="H4670" s="1" t="n">
        <v>1</v>
      </c>
      <c r="I4670" s="1" t="n">
        <v>14.51</v>
      </c>
      <c r="J4670" s="1" t="n">
        <v>98</v>
      </c>
      <c r="K4670" s="5" t="n">
        <f aca="false">PRODUCT(G4670,1/I4670)</f>
        <v>3.51206064782908</v>
      </c>
    </row>
    <row r="4671" customFormat="false" ht="12.75" hidden="false" customHeight="false" outlineLevel="0" collapsed="false">
      <c r="A4671" s="4" t="n">
        <v>30</v>
      </c>
      <c r="B4671" s="4" t="n">
        <v>1</v>
      </c>
      <c r="C4671" s="1" t="s">
        <v>48</v>
      </c>
      <c r="D4671" s="1" t="s">
        <v>29</v>
      </c>
      <c r="E4671" s="1" t="s">
        <v>32</v>
      </c>
      <c r="F4671" s="1" t="n">
        <v>100</v>
      </c>
      <c r="G4671" s="1" t="n">
        <v>22.53</v>
      </c>
      <c r="H4671" s="1" t="n">
        <v>170</v>
      </c>
      <c r="I4671" s="1" t="n">
        <v>6.41</v>
      </c>
      <c r="J4671" s="1" t="n">
        <v>63</v>
      </c>
      <c r="K4671" s="5" t="n">
        <f aca="false">PRODUCT(G4671,1/I4671)</f>
        <v>3.51482059282371</v>
      </c>
    </row>
    <row r="4672" customFormat="false" ht="12.75" hidden="false" customHeight="false" outlineLevel="0" collapsed="false">
      <c r="A4672" s="4" t="n">
        <v>50</v>
      </c>
      <c r="B4672" s="4" t="n">
        <v>2</v>
      </c>
      <c r="C4672" s="1" t="s">
        <v>45</v>
      </c>
      <c r="D4672" s="1" t="s">
        <v>29</v>
      </c>
      <c r="E4672" s="1" t="s">
        <v>37</v>
      </c>
      <c r="F4672" s="1" t="n">
        <v>60</v>
      </c>
      <c r="G4672" s="1" t="n">
        <v>44.93</v>
      </c>
      <c r="H4672" s="1" t="n">
        <v>38</v>
      </c>
      <c r="I4672" s="1" t="n">
        <v>12.77</v>
      </c>
      <c r="J4672" s="1" t="n">
        <v>141</v>
      </c>
      <c r="K4672" s="5" t="n">
        <f aca="false">PRODUCT(G4672,1/I4672)</f>
        <v>3.51840250587314</v>
      </c>
    </row>
    <row r="4673" customFormat="false" ht="12.75" hidden="false" customHeight="false" outlineLevel="0" collapsed="false">
      <c r="A4673" s="4" t="n">
        <v>50</v>
      </c>
      <c r="B4673" s="4" t="n">
        <v>2</v>
      </c>
      <c r="C4673" s="1" t="s">
        <v>19</v>
      </c>
      <c r="D4673" s="1" t="s">
        <v>35</v>
      </c>
      <c r="E4673" s="1" t="s">
        <v>30</v>
      </c>
      <c r="F4673" s="1" t="n">
        <v>52</v>
      </c>
      <c r="G4673" s="1" t="n">
        <v>41.11</v>
      </c>
      <c r="H4673" s="1" t="n">
        <v>119</v>
      </c>
      <c r="I4673" s="1" t="n">
        <v>11.68</v>
      </c>
      <c r="J4673" s="1" t="n">
        <v>10</v>
      </c>
      <c r="K4673" s="5" t="n">
        <f aca="false">PRODUCT(G4673,1/I4673)</f>
        <v>3.51969178082192</v>
      </c>
    </row>
    <row r="4674" customFormat="false" ht="12.75" hidden="false" customHeight="false" outlineLevel="0" collapsed="false">
      <c r="A4674" s="4" t="n">
        <v>30</v>
      </c>
      <c r="B4674" s="4" t="n">
        <v>1</v>
      </c>
      <c r="C4674" s="1" t="s">
        <v>48</v>
      </c>
      <c r="D4674" s="1" t="s">
        <v>15</v>
      </c>
      <c r="E4674" s="1" t="s">
        <v>16</v>
      </c>
      <c r="F4674" s="1" t="n">
        <v>6</v>
      </c>
      <c r="G4674" s="1" t="n">
        <v>43.05</v>
      </c>
      <c r="H4674" s="1" t="n">
        <v>179</v>
      </c>
      <c r="I4674" s="1" t="n">
        <v>12.21</v>
      </c>
      <c r="J4674" s="1" t="n">
        <v>93</v>
      </c>
      <c r="K4674" s="5" t="n">
        <f aca="false">PRODUCT(G4674,1/I4674)</f>
        <v>3.52579852579853</v>
      </c>
    </row>
    <row r="4675" customFormat="false" ht="12.75" hidden="false" customHeight="false" outlineLevel="0" collapsed="false">
      <c r="A4675" s="4" t="n">
        <v>40</v>
      </c>
      <c r="B4675" s="4" t="n">
        <v>1</v>
      </c>
      <c r="C4675" s="1" t="s">
        <v>44</v>
      </c>
      <c r="D4675" s="1" t="s">
        <v>29</v>
      </c>
      <c r="E4675" s="1" t="s">
        <v>37</v>
      </c>
      <c r="F4675" s="1" t="n">
        <v>48</v>
      </c>
      <c r="G4675" s="1" t="n">
        <v>13.61</v>
      </c>
      <c r="H4675" s="1" t="n">
        <v>18</v>
      </c>
      <c r="I4675" s="1" t="n">
        <v>3.86</v>
      </c>
      <c r="J4675" s="1" t="n">
        <v>111</v>
      </c>
      <c r="K4675" s="5" t="n">
        <f aca="false">PRODUCT(G4675,1/I4675)</f>
        <v>3.5259067357513</v>
      </c>
    </row>
    <row r="4676" customFormat="false" ht="12.75" hidden="false" customHeight="false" outlineLevel="0" collapsed="false">
      <c r="A4676" s="4" t="n">
        <v>32</v>
      </c>
      <c r="B4676" s="4" t="n">
        <v>1</v>
      </c>
      <c r="C4676" s="1" t="s">
        <v>51</v>
      </c>
      <c r="D4676" s="1" t="s">
        <v>15</v>
      </c>
      <c r="E4676" s="1" t="s">
        <v>16</v>
      </c>
      <c r="F4676" s="1" t="n">
        <v>13</v>
      </c>
      <c r="G4676" s="1" t="n">
        <v>20.39</v>
      </c>
      <c r="H4676" s="1" t="n">
        <v>50</v>
      </c>
      <c r="I4676" s="1" t="n">
        <v>5.78</v>
      </c>
      <c r="J4676" s="1" t="n">
        <v>150</v>
      </c>
      <c r="K4676" s="5" t="n">
        <f aca="false">PRODUCT(G4676,1/I4676)</f>
        <v>3.52768166089965</v>
      </c>
    </row>
    <row r="4677" customFormat="false" ht="12.75" hidden="false" customHeight="false" outlineLevel="0" collapsed="false">
      <c r="A4677" s="4" t="n">
        <v>30</v>
      </c>
      <c r="B4677" s="4" t="n">
        <v>1</v>
      </c>
      <c r="C4677" s="1" t="s">
        <v>20</v>
      </c>
      <c r="D4677" s="1" t="s">
        <v>35</v>
      </c>
      <c r="E4677" s="1" t="s">
        <v>37</v>
      </c>
      <c r="F4677" s="1" t="n">
        <v>84</v>
      </c>
      <c r="G4677" s="1" t="n">
        <v>14.77</v>
      </c>
      <c r="H4677" s="1" t="n">
        <v>29</v>
      </c>
      <c r="I4677" s="1" t="n">
        <v>4.18</v>
      </c>
      <c r="J4677" s="1" t="n">
        <v>120</v>
      </c>
      <c r="K4677" s="5" t="n">
        <f aca="false">PRODUCT(G4677,1/I4677)</f>
        <v>3.53349282296651</v>
      </c>
    </row>
    <row r="4678" customFormat="false" ht="12.75" hidden="false" customHeight="false" outlineLevel="0" collapsed="false">
      <c r="A4678" s="4" t="n">
        <v>31</v>
      </c>
      <c r="B4678" s="4" t="n">
        <v>1</v>
      </c>
      <c r="C4678" s="1" t="s">
        <v>28</v>
      </c>
      <c r="D4678" s="1" t="s">
        <v>18</v>
      </c>
      <c r="E4678" s="1" t="s">
        <v>13</v>
      </c>
      <c r="F4678" s="1" t="n">
        <v>23</v>
      </c>
      <c r="G4678" s="1" t="n">
        <v>20.29</v>
      </c>
      <c r="H4678" s="1" t="n">
        <v>81</v>
      </c>
      <c r="I4678" s="1" t="n">
        <v>5.74</v>
      </c>
      <c r="J4678" s="1" t="n">
        <v>0</v>
      </c>
      <c r="K4678" s="5" t="n">
        <f aca="false">PRODUCT(G4678,1/I4678)</f>
        <v>3.53484320557491</v>
      </c>
    </row>
    <row r="4679" customFormat="false" ht="12.75" hidden="false" customHeight="false" outlineLevel="0" collapsed="false">
      <c r="A4679" s="4" t="n">
        <v>30</v>
      </c>
      <c r="B4679" s="4" t="n">
        <v>2</v>
      </c>
      <c r="C4679" s="1" t="s">
        <v>47</v>
      </c>
      <c r="D4679" s="1" t="s">
        <v>15</v>
      </c>
      <c r="E4679" s="1" t="s">
        <v>16</v>
      </c>
      <c r="F4679" s="1" t="n">
        <v>56</v>
      </c>
      <c r="G4679" s="1" t="n">
        <v>33.07</v>
      </c>
      <c r="H4679" s="1" t="n">
        <v>24</v>
      </c>
      <c r="I4679" s="1" t="n">
        <v>9.35</v>
      </c>
      <c r="J4679" s="1" t="n">
        <v>122</v>
      </c>
      <c r="K4679" s="5" t="n">
        <f aca="false">PRODUCT(G4679,1/I4679)</f>
        <v>3.53689839572193</v>
      </c>
    </row>
    <row r="4680" customFormat="false" ht="12.75" hidden="false" customHeight="false" outlineLevel="0" collapsed="false">
      <c r="A4680" s="4" t="n">
        <v>32</v>
      </c>
      <c r="B4680" s="4" t="n">
        <v>1</v>
      </c>
      <c r="C4680" s="1" t="s">
        <v>49</v>
      </c>
      <c r="D4680" s="1" t="s">
        <v>35</v>
      </c>
      <c r="E4680" s="1" t="s">
        <v>37</v>
      </c>
      <c r="F4680" s="1" t="n">
        <v>14</v>
      </c>
      <c r="G4680" s="1" t="n">
        <v>21.69</v>
      </c>
      <c r="H4680" s="1" t="n">
        <v>124</v>
      </c>
      <c r="I4680" s="1" t="n">
        <v>6.13</v>
      </c>
      <c r="J4680" s="1" t="n">
        <v>20</v>
      </c>
      <c r="K4680" s="5" t="n">
        <f aca="false">PRODUCT(G4680,1/I4680)</f>
        <v>3.53833605220228</v>
      </c>
    </row>
    <row r="4681" customFormat="false" ht="12.75" hidden="false" customHeight="false" outlineLevel="0" collapsed="false">
      <c r="A4681" s="4" t="n">
        <v>30</v>
      </c>
      <c r="B4681" s="4" t="n">
        <v>2</v>
      </c>
      <c r="C4681" s="1" t="s">
        <v>47</v>
      </c>
      <c r="D4681" s="1" t="s">
        <v>12</v>
      </c>
      <c r="E4681" s="1" t="s">
        <v>13</v>
      </c>
      <c r="F4681" s="1" t="n">
        <v>13</v>
      </c>
      <c r="G4681" s="1" t="n">
        <v>30.65</v>
      </c>
      <c r="H4681" s="1" t="n">
        <v>57</v>
      </c>
      <c r="I4681" s="1" t="n">
        <v>8.66</v>
      </c>
      <c r="J4681" s="1" t="n">
        <v>155</v>
      </c>
      <c r="K4681" s="5" t="n">
        <f aca="false">PRODUCT(G4681,1/I4681)</f>
        <v>3.53926096997691</v>
      </c>
    </row>
    <row r="4682" customFormat="false" ht="12.75" hidden="false" customHeight="false" outlineLevel="0" collapsed="false">
      <c r="A4682" s="4" t="n">
        <v>30</v>
      </c>
      <c r="B4682" s="4" t="n">
        <v>1</v>
      </c>
      <c r="C4682" s="1" t="s">
        <v>11</v>
      </c>
      <c r="D4682" s="1" t="s">
        <v>12</v>
      </c>
      <c r="E4682" s="1" t="s">
        <v>26</v>
      </c>
      <c r="F4682" s="1" t="n">
        <v>66</v>
      </c>
      <c r="G4682" s="1" t="n">
        <v>43.73</v>
      </c>
      <c r="H4682" s="1" t="n">
        <v>138</v>
      </c>
      <c r="I4682" s="1" t="n">
        <v>12.34</v>
      </c>
      <c r="J4682" s="1" t="n">
        <v>54</v>
      </c>
      <c r="K4682" s="5" t="n">
        <f aca="false">PRODUCT(G4682,1/I4682)</f>
        <v>3.54376012965964</v>
      </c>
    </row>
    <row r="4683" customFormat="false" ht="12.75" hidden="false" customHeight="false" outlineLevel="0" collapsed="false">
      <c r="A4683" s="4" t="n">
        <v>30</v>
      </c>
      <c r="B4683" s="4" t="n">
        <v>2</v>
      </c>
      <c r="C4683" s="1" t="s">
        <v>50</v>
      </c>
      <c r="D4683" s="1" t="s">
        <v>35</v>
      </c>
      <c r="E4683" s="1" t="s">
        <v>37</v>
      </c>
      <c r="F4683" s="1" t="n">
        <v>7</v>
      </c>
      <c r="G4683" s="1" t="n">
        <v>58.71</v>
      </c>
      <c r="H4683" s="1" t="n">
        <v>57</v>
      </c>
      <c r="I4683" s="1" t="n">
        <v>16.56</v>
      </c>
      <c r="J4683" s="1" t="n">
        <v>162</v>
      </c>
      <c r="K4683" s="5" t="n">
        <f aca="false">PRODUCT(G4683,1/I4683)</f>
        <v>3.54528985507246</v>
      </c>
    </row>
    <row r="4684" customFormat="false" ht="12.75" hidden="false" customHeight="false" outlineLevel="0" collapsed="false">
      <c r="A4684" s="4" t="n">
        <v>30</v>
      </c>
      <c r="B4684" s="4" t="n">
        <v>1</v>
      </c>
      <c r="C4684" s="1" t="s">
        <v>34</v>
      </c>
      <c r="D4684" s="1" t="s">
        <v>15</v>
      </c>
      <c r="E4684" s="1" t="s">
        <v>22</v>
      </c>
      <c r="F4684" s="1" t="n">
        <v>21</v>
      </c>
      <c r="G4684" s="1" t="n">
        <v>23.37</v>
      </c>
      <c r="H4684" s="1" t="n">
        <v>175</v>
      </c>
      <c r="I4684" s="1" t="n">
        <v>6.58</v>
      </c>
      <c r="J4684" s="1" t="n">
        <v>81</v>
      </c>
      <c r="K4684" s="5" t="n">
        <f aca="false">PRODUCT(G4684,1/I4684)</f>
        <v>3.5516717325228</v>
      </c>
    </row>
    <row r="4685" customFormat="false" ht="12.75" hidden="false" customHeight="false" outlineLevel="0" collapsed="false">
      <c r="A4685" s="4" t="n">
        <v>40</v>
      </c>
      <c r="B4685" s="4" t="n">
        <v>1</v>
      </c>
      <c r="C4685" s="1" t="s">
        <v>27</v>
      </c>
      <c r="D4685" s="1" t="s">
        <v>35</v>
      </c>
      <c r="E4685" s="1" t="s">
        <v>37</v>
      </c>
      <c r="F4685" s="1" t="n">
        <v>67</v>
      </c>
      <c r="G4685" s="1" t="n">
        <v>43.97</v>
      </c>
      <c r="H4685" s="1" t="n">
        <v>95</v>
      </c>
      <c r="I4685" s="1" t="n">
        <v>12.38</v>
      </c>
      <c r="J4685" s="1" t="n">
        <v>10</v>
      </c>
      <c r="K4685" s="5" t="n">
        <f aca="false">PRODUCT(G4685,1/I4685)</f>
        <v>3.55169628432956</v>
      </c>
    </row>
    <row r="4686" customFormat="false" ht="12.75" hidden="false" customHeight="false" outlineLevel="0" collapsed="false">
      <c r="A4686" s="4" t="n">
        <v>50</v>
      </c>
      <c r="B4686" s="4" t="n">
        <v>1</v>
      </c>
      <c r="C4686" s="1" t="s">
        <v>31</v>
      </c>
      <c r="D4686" s="1" t="s">
        <v>29</v>
      </c>
      <c r="E4686" s="1" t="s">
        <v>32</v>
      </c>
      <c r="F4686" s="1" t="n">
        <v>90</v>
      </c>
      <c r="G4686" s="1" t="n">
        <v>19.89</v>
      </c>
      <c r="H4686" s="1" t="n">
        <v>64</v>
      </c>
      <c r="I4686" s="1" t="n">
        <v>5.6</v>
      </c>
      <c r="J4686" s="1" t="n">
        <v>140</v>
      </c>
      <c r="K4686" s="5" t="n">
        <f aca="false">PRODUCT(G4686,1/I4686)</f>
        <v>3.55178571428571</v>
      </c>
    </row>
    <row r="4687" customFormat="false" ht="12.75" hidden="false" customHeight="false" outlineLevel="0" collapsed="false">
      <c r="A4687" s="4" t="n">
        <v>30</v>
      </c>
      <c r="B4687" s="4" t="n">
        <v>2</v>
      </c>
      <c r="C4687" s="1" t="s">
        <v>47</v>
      </c>
      <c r="D4687" s="1" t="s">
        <v>18</v>
      </c>
      <c r="E4687" s="1" t="s">
        <v>26</v>
      </c>
      <c r="F4687" s="1" t="n">
        <v>42</v>
      </c>
      <c r="G4687" s="1" t="n">
        <v>72.46</v>
      </c>
      <c r="H4687" s="1" t="n">
        <v>78</v>
      </c>
      <c r="I4687" s="1" t="n">
        <v>20.4</v>
      </c>
      <c r="J4687" s="1" t="n">
        <v>169</v>
      </c>
      <c r="K4687" s="5" t="n">
        <f aca="false">PRODUCT(G4687,1/I4687)</f>
        <v>3.55196078431373</v>
      </c>
    </row>
    <row r="4688" customFormat="false" ht="12.75" hidden="false" customHeight="false" outlineLevel="0" collapsed="false">
      <c r="A4688" s="4" t="n">
        <v>31</v>
      </c>
      <c r="B4688" s="4" t="n">
        <v>1</v>
      </c>
      <c r="C4688" s="1" t="s">
        <v>17</v>
      </c>
      <c r="D4688" s="1" t="s">
        <v>12</v>
      </c>
      <c r="E4688" s="1" t="s">
        <v>40</v>
      </c>
      <c r="F4688" s="1" t="n">
        <v>47</v>
      </c>
      <c r="G4688" s="1" t="n">
        <v>47.21</v>
      </c>
      <c r="H4688" s="1" t="n">
        <v>143</v>
      </c>
      <c r="I4688" s="1" t="n">
        <v>13.23</v>
      </c>
      <c r="J4688" s="1" t="n">
        <v>49</v>
      </c>
      <c r="K4688" s="5" t="n">
        <f aca="false">PRODUCT(G4688,1/I4688)</f>
        <v>3.56840513983371</v>
      </c>
    </row>
    <row r="4689" customFormat="false" ht="12.75" hidden="false" customHeight="false" outlineLevel="0" collapsed="false">
      <c r="A4689" s="4" t="n">
        <v>30</v>
      </c>
      <c r="B4689" s="4" t="n">
        <v>1</v>
      </c>
      <c r="C4689" s="1" t="s">
        <v>34</v>
      </c>
      <c r="D4689" s="1" t="s">
        <v>21</v>
      </c>
      <c r="E4689" s="1" t="s">
        <v>22</v>
      </c>
      <c r="F4689" s="1" t="n">
        <v>43</v>
      </c>
      <c r="G4689" s="1" t="n">
        <v>23.14</v>
      </c>
      <c r="H4689" s="1" t="n">
        <v>90</v>
      </c>
      <c r="I4689" s="1" t="n">
        <v>6.48</v>
      </c>
      <c r="J4689" s="1" t="n">
        <v>0</v>
      </c>
      <c r="K4689" s="5" t="n">
        <f aca="false">PRODUCT(G4689,1/I4689)</f>
        <v>3.57098765432099</v>
      </c>
    </row>
    <row r="4690" customFormat="false" ht="12.75" hidden="false" customHeight="false" outlineLevel="0" collapsed="false">
      <c r="A4690" s="4" t="n">
        <v>50</v>
      </c>
      <c r="B4690" s="4" t="n">
        <v>1</v>
      </c>
      <c r="C4690" s="1" t="s">
        <v>38</v>
      </c>
      <c r="D4690" s="1" t="s">
        <v>35</v>
      </c>
      <c r="E4690" s="1" t="s">
        <v>30</v>
      </c>
      <c r="F4690" s="1" t="n">
        <v>16</v>
      </c>
      <c r="G4690" s="1" t="n">
        <v>19.51</v>
      </c>
      <c r="H4690" s="1" t="n">
        <v>143</v>
      </c>
      <c r="I4690" s="1" t="n">
        <v>5.46</v>
      </c>
      <c r="J4690" s="1" t="n">
        <v>66</v>
      </c>
      <c r="K4690" s="5" t="n">
        <f aca="false">PRODUCT(G4690,1/I4690)</f>
        <v>3.57326007326007</v>
      </c>
    </row>
    <row r="4691" customFormat="false" ht="12.75" hidden="false" customHeight="false" outlineLevel="0" collapsed="false">
      <c r="A4691" s="4" t="n">
        <v>32</v>
      </c>
      <c r="B4691" s="4" t="n">
        <v>1</v>
      </c>
      <c r="C4691" s="1" t="s">
        <v>58</v>
      </c>
      <c r="D4691" s="1" t="s">
        <v>21</v>
      </c>
      <c r="E4691" s="1" t="s">
        <v>16</v>
      </c>
      <c r="F4691" s="1" t="n">
        <v>80</v>
      </c>
      <c r="G4691" s="1" t="n">
        <v>17.99</v>
      </c>
      <c r="H4691" s="1" t="n">
        <v>113</v>
      </c>
      <c r="I4691" s="1" t="n">
        <v>5.02</v>
      </c>
      <c r="J4691" s="1" t="n">
        <v>0</v>
      </c>
      <c r="K4691" s="5" t="n">
        <f aca="false">PRODUCT(G4691,1/I4691)</f>
        <v>3.58366533864542</v>
      </c>
    </row>
    <row r="4692" customFormat="false" ht="12.75" hidden="false" customHeight="false" outlineLevel="0" collapsed="false">
      <c r="A4692" s="4" t="n">
        <v>50</v>
      </c>
      <c r="B4692" s="4" t="n">
        <v>1</v>
      </c>
      <c r="C4692" s="1" t="s">
        <v>36</v>
      </c>
      <c r="D4692" s="1" t="s">
        <v>15</v>
      </c>
      <c r="E4692" s="1" t="s">
        <v>22</v>
      </c>
      <c r="F4692" s="1" t="n">
        <v>29</v>
      </c>
      <c r="G4692" s="1" t="n">
        <v>44.05</v>
      </c>
      <c r="H4692" s="1" t="n">
        <v>96</v>
      </c>
      <c r="I4692" s="1" t="n">
        <v>12.28</v>
      </c>
      <c r="J4692" s="1" t="n">
        <v>6</v>
      </c>
      <c r="K4692" s="5" t="n">
        <f aca="false">PRODUCT(G4692,1/I4692)</f>
        <v>3.5871335504886</v>
      </c>
    </row>
    <row r="4693" customFormat="false" ht="12.75" hidden="false" customHeight="false" outlineLevel="0" collapsed="false">
      <c r="A4693" s="4" t="n">
        <v>50</v>
      </c>
      <c r="B4693" s="4" t="n">
        <v>1</v>
      </c>
      <c r="C4693" s="1" t="s">
        <v>36</v>
      </c>
      <c r="D4693" s="1" t="s">
        <v>15</v>
      </c>
      <c r="E4693" s="1" t="s">
        <v>22</v>
      </c>
      <c r="F4693" s="1" t="n">
        <v>19</v>
      </c>
      <c r="G4693" s="1" t="n">
        <v>22.15</v>
      </c>
      <c r="H4693" s="1" t="n">
        <v>155</v>
      </c>
      <c r="I4693" s="1" t="n">
        <v>6.17</v>
      </c>
      <c r="J4693" s="1" t="n">
        <v>54</v>
      </c>
      <c r="K4693" s="5" t="n">
        <f aca="false">PRODUCT(G4693,1/I4693)</f>
        <v>3.58995137763371</v>
      </c>
    </row>
    <row r="4694" customFormat="false" ht="12.75" hidden="false" customHeight="false" outlineLevel="0" collapsed="false">
      <c r="A4694" s="4" t="n">
        <v>50</v>
      </c>
      <c r="B4694" s="4" t="n">
        <v>1</v>
      </c>
      <c r="C4694" s="1" t="s">
        <v>38</v>
      </c>
      <c r="D4694" s="1" t="s">
        <v>12</v>
      </c>
      <c r="E4694" s="1" t="s">
        <v>26</v>
      </c>
      <c r="F4694" s="1" t="n">
        <v>11</v>
      </c>
      <c r="G4694" s="1" t="n">
        <v>51.79</v>
      </c>
      <c r="H4694" s="1" t="n">
        <v>100</v>
      </c>
      <c r="I4694" s="1" t="n">
        <v>14.42</v>
      </c>
      <c r="J4694" s="1" t="n">
        <v>5</v>
      </c>
      <c r="K4694" s="5" t="n">
        <f aca="false">PRODUCT(G4694,1/I4694)</f>
        <v>3.59153952843273</v>
      </c>
    </row>
    <row r="4695" customFormat="false" ht="12.75" hidden="false" customHeight="false" outlineLevel="0" collapsed="false">
      <c r="A4695" s="4" t="n">
        <v>30</v>
      </c>
      <c r="B4695" s="4" t="n">
        <v>1</v>
      </c>
      <c r="C4695" s="1" t="s">
        <v>48</v>
      </c>
      <c r="D4695" s="1" t="s">
        <v>35</v>
      </c>
      <c r="E4695" s="1" t="s">
        <v>30</v>
      </c>
      <c r="F4695" s="1" t="n">
        <v>39</v>
      </c>
      <c r="G4695" s="1" t="n">
        <v>15.67</v>
      </c>
      <c r="H4695" s="1" t="n">
        <v>15</v>
      </c>
      <c r="I4695" s="1" t="n">
        <v>4.36</v>
      </c>
      <c r="J4695" s="1" t="n">
        <v>99</v>
      </c>
      <c r="K4695" s="5" t="n">
        <f aca="false">PRODUCT(G4695,1/I4695)</f>
        <v>3.59403669724771</v>
      </c>
    </row>
    <row r="4696" customFormat="false" ht="12.75" hidden="false" customHeight="false" outlineLevel="0" collapsed="false">
      <c r="A4696" s="4" t="n">
        <v>32</v>
      </c>
      <c r="B4696" s="4" t="n">
        <v>1</v>
      </c>
      <c r="C4696" s="1" t="s">
        <v>49</v>
      </c>
      <c r="D4696" s="1" t="s">
        <v>29</v>
      </c>
      <c r="E4696" s="1" t="s">
        <v>37</v>
      </c>
      <c r="F4696" s="1" t="n">
        <v>18</v>
      </c>
      <c r="G4696" s="1" t="n">
        <v>23.76</v>
      </c>
      <c r="H4696" s="1" t="n">
        <v>61</v>
      </c>
      <c r="I4696" s="1" t="n">
        <v>6.61</v>
      </c>
      <c r="J4696" s="1" t="n">
        <v>139</v>
      </c>
      <c r="K4696" s="5" t="n">
        <f aca="false">PRODUCT(G4696,1/I4696)</f>
        <v>3.59455370650529</v>
      </c>
    </row>
    <row r="4697" customFormat="false" ht="12.75" hidden="false" customHeight="false" outlineLevel="0" collapsed="false">
      <c r="A4697" s="4" t="n">
        <v>30</v>
      </c>
      <c r="B4697" s="4" t="n">
        <v>1</v>
      </c>
      <c r="C4697" s="1" t="s">
        <v>20</v>
      </c>
      <c r="D4697" s="1" t="s">
        <v>18</v>
      </c>
      <c r="E4697" s="1" t="s">
        <v>26</v>
      </c>
      <c r="F4697" s="1" t="n">
        <v>15</v>
      </c>
      <c r="G4697" s="1" t="n">
        <v>35.07</v>
      </c>
      <c r="H4697" s="1" t="n">
        <v>59</v>
      </c>
      <c r="I4697" s="1" t="n">
        <v>9.75</v>
      </c>
      <c r="J4697" s="1" t="n">
        <v>162</v>
      </c>
      <c r="K4697" s="5" t="n">
        <f aca="false">PRODUCT(G4697,1/I4697)</f>
        <v>3.59692307692308</v>
      </c>
    </row>
    <row r="4698" customFormat="false" ht="12.75" hidden="false" customHeight="false" outlineLevel="0" collapsed="false">
      <c r="A4698" s="4" t="n">
        <v>50</v>
      </c>
      <c r="B4698" s="4" t="n">
        <v>2</v>
      </c>
      <c r="C4698" s="1" t="s">
        <v>19</v>
      </c>
      <c r="D4698" s="1" t="s">
        <v>29</v>
      </c>
      <c r="E4698" s="1" t="s">
        <v>30</v>
      </c>
      <c r="F4698" s="1" t="n">
        <v>23</v>
      </c>
      <c r="G4698" s="1" t="n">
        <v>58.55</v>
      </c>
      <c r="H4698" s="1" t="n">
        <v>36</v>
      </c>
      <c r="I4698" s="1" t="n">
        <v>16.26</v>
      </c>
      <c r="J4698" s="1" t="n">
        <v>131</v>
      </c>
      <c r="K4698" s="5" t="n">
        <f aca="false">PRODUCT(G4698,1/I4698)</f>
        <v>3.60086100861009</v>
      </c>
    </row>
    <row r="4699" customFormat="false" ht="12.75" hidden="false" customHeight="false" outlineLevel="0" collapsed="false">
      <c r="A4699" s="4" t="n">
        <v>50</v>
      </c>
      <c r="B4699" s="4" t="n">
        <v>2</v>
      </c>
      <c r="C4699" s="1" t="s">
        <v>19</v>
      </c>
      <c r="D4699" s="1" t="s">
        <v>21</v>
      </c>
      <c r="E4699" s="1" t="s">
        <v>22</v>
      </c>
      <c r="F4699" s="1" t="n">
        <v>50</v>
      </c>
      <c r="G4699" s="1" t="n">
        <v>28.88</v>
      </c>
      <c r="H4699" s="1" t="n">
        <v>14</v>
      </c>
      <c r="I4699" s="1" t="n">
        <v>8.02</v>
      </c>
      <c r="J4699" s="1" t="n">
        <v>116</v>
      </c>
      <c r="K4699" s="5" t="n">
        <f aca="false">PRODUCT(G4699,1/I4699)</f>
        <v>3.60099750623441</v>
      </c>
    </row>
    <row r="4700" customFormat="false" ht="12.75" hidden="false" customHeight="false" outlineLevel="0" collapsed="false">
      <c r="A4700" s="4" t="n">
        <v>30</v>
      </c>
      <c r="B4700" s="4" t="n">
        <v>1</v>
      </c>
      <c r="C4700" s="1" t="s">
        <v>20</v>
      </c>
      <c r="D4700" s="1" t="s">
        <v>29</v>
      </c>
      <c r="E4700" s="1" t="s">
        <v>37</v>
      </c>
      <c r="F4700" s="1" t="n">
        <v>53</v>
      </c>
      <c r="G4700" s="1" t="n">
        <v>23.23</v>
      </c>
      <c r="H4700" s="1" t="n">
        <v>98</v>
      </c>
      <c r="I4700" s="1" t="n">
        <v>6.45</v>
      </c>
      <c r="J4700" s="1" t="n">
        <v>0</v>
      </c>
      <c r="K4700" s="5" t="n">
        <f aca="false">PRODUCT(G4700,1/I4700)</f>
        <v>3.6015503875969</v>
      </c>
    </row>
    <row r="4701" customFormat="false" ht="12.75" hidden="false" customHeight="false" outlineLevel="0" collapsed="false">
      <c r="A4701" s="4" t="n">
        <v>50</v>
      </c>
      <c r="B4701" s="4" t="n">
        <v>1</v>
      </c>
      <c r="C4701" s="1" t="s">
        <v>36</v>
      </c>
      <c r="D4701" s="1" t="s">
        <v>18</v>
      </c>
      <c r="E4701" s="1" t="s">
        <v>26</v>
      </c>
      <c r="F4701" s="1" t="n">
        <v>60</v>
      </c>
      <c r="G4701" s="1" t="n">
        <v>23.1</v>
      </c>
      <c r="H4701" s="1" t="n">
        <v>126</v>
      </c>
      <c r="I4701" s="1" t="n">
        <v>6.41</v>
      </c>
      <c r="J4701" s="1" t="n">
        <v>26</v>
      </c>
      <c r="K4701" s="5" t="n">
        <f aca="false">PRODUCT(G4701,1/I4701)</f>
        <v>3.60374414976599</v>
      </c>
    </row>
    <row r="4702" customFormat="false" ht="12.75" hidden="false" customHeight="false" outlineLevel="0" collapsed="false">
      <c r="A4702" s="4" t="n">
        <v>50</v>
      </c>
      <c r="B4702" s="4" t="n">
        <v>1</v>
      </c>
      <c r="C4702" s="1" t="s">
        <v>38</v>
      </c>
      <c r="D4702" s="1" t="s">
        <v>15</v>
      </c>
      <c r="E4702" s="1" t="s">
        <v>16</v>
      </c>
      <c r="F4702" s="1" t="n">
        <v>25</v>
      </c>
      <c r="G4702" s="1" t="n">
        <v>12.91</v>
      </c>
      <c r="H4702" s="1" t="n">
        <v>0</v>
      </c>
      <c r="I4702" s="1" t="n">
        <v>3.58</v>
      </c>
      <c r="J4702" s="1" t="n">
        <v>90</v>
      </c>
      <c r="K4702" s="5" t="n">
        <f aca="false">PRODUCT(G4702,1/I4702)</f>
        <v>3.60614525139665</v>
      </c>
    </row>
    <row r="4703" customFormat="false" ht="12.75" hidden="false" customHeight="false" outlineLevel="0" collapsed="false">
      <c r="A4703" s="4" t="n">
        <v>50</v>
      </c>
      <c r="B4703" s="4" t="n">
        <v>1</v>
      </c>
      <c r="C4703" s="1" t="s">
        <v>38</v>
      </c>
      <c r="D4703" s="1" t="s">
        <v>35</v>
      </c>
      <c r="E4703" s="1" t="s">
        <v>60</v>
      </c>
      <c r="F4703" s="1" t="n">
        <v>44</v>
      </c>
      <c r="G4703" s="1" t="n">
        <v>25.87</v>
      </c>
      <c r="H4703" s="1" t="n">
        <v>160</v>
      </c>
      <c r="I4703" s="1" t="n">
        <v>7.17</v>
      </c>
      <c r="J4703" s="1" t="n">
        <v>90</v>
      </c>
      <c r="K4703" s="5" t="n">
        <f aca="false">PRODUCT(G4703,1/I4703)</f>
        <v>3.60808926080893</v>
      </c>
    </row>
    <row r="4704" customFormat="false" ht="12.75" hidden="false" customHeight="false" outlineLevel="0" collapsed="false">
      <c r="A4704" s="4" t="n">
        <v>50</v>
      </c>
      <c r="B4704" s="4" t="n">
        <v>1</v>
      </c>
      <c r="C4704" s="1" t="s">
        <v>14</v>
      </c>
      <c r="D4704" s="1" t="s">
        <v>15</v>
      </c>
      <c r="E4704" s="1" t="s">
        <v>16</v>
      </c>
      <c r="F4704" s="1" t="n">
        <v>60</v>
      </c>
      <c r="G4704" s="1" t="n">
        <v>17.36</v>
      </c>
      <c r="H4704" s="1" t="n">
        <v>51</v>
      </c>
      <c r="I4704" s="1" t="n">
        <v>4.81</v>
      </c>
      <c r="J4704" s="1" t="n">
        <v>153</v>
      </c>
      <c r="K4704" s="5" t="n">
        <f aca="false">PRODUCT(G4704,1/I4704)</f>
        <v>3.60914760914761</v>
      </c>
    </row>
    <row r="4705" customFormat="false" ht="12.75" hidden="false" customHeight="false" outlineLevel="0" collapsed="false">
      <c r="A4705" s="4" t="n">
        <v>31</v>
      </c>
      <c r="B4705" s="4" t="n">
        <v>1</v>
      </c>
      <c r="C4705" s="1" t="s">
        <v>17</v>
      </c>
      <c r="D4705" s="1" t="s">
        <v>12</v>
      </c>
      <c r="E4705" s="1" t="s">
        <v>26</v>
      </c>
      <c r="F4705" s="1" t="n">
        <v>4</v>
      </c>
      <c r="G4705" s="1" t="n">
        <v>28.01</v>
      </c>
      <c r="H4705" s="1" t="n">
        <v>129</v>
      </c>
      <c r="I4705" s="1" t="n">
        <v>7.76</v>
      </c>
      <c r="J4705" s="1" t="n">
        <v>33</v>
      </c>
      <c r="K4705" s="5" t="n">
        <f aca="false">PRODUCT(G4705,1/I4705)</f>
        <v>3.60953608247423</v>
      </c>
    </row>
    <row r="4706" customFormat="false" ht="12.75" hidden="false" customHeight="false" outlineLevel="0" collapsed="false">
      <c r="A4706" s="4" t="n">
        <v>30</v>
      </c>
      <c r="B4706" s="4" t="n">
        <v>1</v>
      </c>
      <c r="C4706" s="1" t="s">
        <v>23</v>
      </c>
      <c r="D4706" s="1" t="s">
        <v>15</v>
      </c>
      <c r="E4706" s="1" t="s">
        <v>16</v>
      </c>
      <c r="F4706" s="1" t="n">
        <v>20</v>
      </c>
      <c r="G4706" s="1" t="n">
        <v>55.36</v>
      </c>
      <c r="H4706" s="1" t="n">
        <v>71</v>
      </c>
      <c r="I4706" s="1" t="n">
        <v>15.33</v>
      </c>
      <c r="J4706" s="1" t="n">
        <v>169</v>
      </c>
      <c r="K4706" s="5" t="n">
        <f aca="false">PRODUCT(G4706,1/I4706)</f>
        <v>3.61121983039791</v>
      </c>
    </row>
    <row r="4707" customFormat="false" ht="12.75" hidden="false" customHeight="false" outlineLevel="0" collapsed="false">
      <c r="A4707" s="4" t="n">
        <v>40</v>
      </c>
      <c r="B4707" s="4" t="n">
        <v>1</v>
      </c>
      <c r="C4707" s="1" t="s">
        <v>39</v>
      </c>
      <c r="D4707" s="1" t="s">
        <v>35</v>
      </c>
      <c r="E4707" s="1" t="s">
        <v>30</v>
      </c>
      <c r="F4707" s="1" t="n">
        <v>43</v>
      </c>
      <c r="G4707" s="1" t="n">
        <v>20.89</v>
      </c>
      <c r="H4707" s="1" t="n">
        <v>105</v>
      </c>
      <c r="I4707" s="1" t="n">
        <v>5.78</v>
      </c>
      <c r="J4707" s="1" t="n">
        <v>7</v>
      </c>
      <c r="K4707" s="5" t="n">
        <f aca="false">PRODUCT(G4707,1/I4707)</f>
        <v>3.61418685121107</v>
      </c>
    </row>
    <row r="4708" customFormat="false" ht="12.75" hidden="false" customHeight="false" outlineLevel="0" collapsed="false">
      <c r="A4708" s="4" t="n">
        <v>32</v>
      </c>
      <c r="B4708" s="4" t="n">
        <v>1</v>
      </c>
      <c r="C4708" s="1" t="s">
        <v>51</v>
      </c>
      <c r="D4708" s="1" t="s">
        <v>18</v>
      </c>
      <c r="E4708" s="1" t="s">
        <v>26</v>
      </c>
      <c r="F4708" s="1" t="n">
        <v>5</v>
      </c>
      <c r="G4708" s="1" t="n">
        <v>41.79</v>
      </c>
      <c r="H4708" s="1" t="n">
        <v>168</v>
      </c>
      <c r="I4708" s="1" t="n">
        <v>11.56</v>
      </c>
      <c r="J4708" s="1" t="n">
        <v>82</v>
      </c>
      <c r="K4708" s="5" t="n">
        <f aca="false">PRODUCT(G4708,1/I4708)</f>
        <v>3.61505190311419</v>
      </c>
    </row>
    <row r="4709" customFormat="false" ht="12.75" hidden="false" customHeight="false" outlineLevel="0" collapsed="false">
      <c r="A4709" s="4" t="n">
        <v>50</v>
      </c>
      <c r="B4709" s="4" t="n">
        <v>1</v>
      </c>
      <c r="C4709" s="1" t="s">
        <v>38</v>
      </c>
      <c r="D4709" s="1" t="s">
        <v>12</v>
      </c>
      <c r="E4709" s="1" t="s">
        <v>13</v>
      </c>
      <c r="F4709" s="1" t="n">
        <v>61</v>
      </c>
      <c r="G4709" s="1" t="n">
        <v>27.56</v>
      </c>
      <c r="H4709" s="1" t="n">
        <v>51</v>
      </c>
      <c r="I4709" s="1" t="n">
        <v>7.62</v>
      </c>
      <c r="J4709" s="1" t="n">
        <v>138</v>
      </c>
      <c r="K4709" s="5" t="n">
        <f aca="false">PRODUCT(G4709,1/I4709)</f>
        <v>3.61679790026247</v>
      </c>
    </row>
    <row r="4710" customFormat="false" ht="12.75" hidden="false" customHeight="false" outlineLevel="0" collapsed="false">
      <c r="A4710" s="4" t="n">
        <v>30</v>
      </c>
      <c r="B4710" s="4" t="n">
        <v>1</v>
      </c>
      <c r="C4710" s="1" t="s">
        <v>23</v>
      </c>
      <c r="D4710" s="1" t="s">
        <v>21</v>
      </c>
      <c r="E4710" s="1" t="s">
        <v>22</v>
      </c>
      <c r="F4710" s="1" t="n">
        <v>88</v>
      </c>
      <c r="G4710" s="1" t="n">
        <v>15.13</v>
      </c>
      <c r="H4710" s="1" t="n">
        <v>121</v>
      </c>
      <c r="I4710" s="1" t="n">
        <v>4.18</v>
      </c>
      <c r="J4710" s="1" t="n">
        <v>30</v>
      </c>
      <c r="K4710" s="5" t="n">
        <f aca="false">PRODUCT(G4710,1/I4710)</f>
        <v>3.61961722488038</v>
      </c>
    </row>
    <row r="4711" customFormat="false" ht="12.75" hidden="false" customHeight="false" outlineLevel="0" collapsed="false">
      <c r="A4711" s="4" t="n">
        <v>40</v>
      </c>
      <c r="B4711" s="4" t="n">
        <v>1</v>
      </c>
      <c r="C4711" s="1" t="s">
        <v>44</v>
      </c>
      <c r="D4711" s="1" t="s">
        <v>12</v>
      </c>
      <c r="E4711" s="1" t="s">
        <v>26</v>
      </c>
      <c r="F4711" s="1" t="n">
        <v>4</v>
      </c>
      <c r="G4711" s="1" t="n">
        <v>41.99</v>
      </c>
      <c r="H4711" s="1" t="n">
        <v>109</v>
      </c>
      <c r="I4711" s="1" t="n">
        <v>11.59</v>
      </c>
      <c r="J4711" s="1" t="n">
        <v>21</v>
      </c>
      <c r="K4711" s="5" t="n">
        <f aca="false">PRODUCT(G4711,1/I4711)</f>
        <v>3.62295081967213</v>
      </c>
    </row>
    <row r="4712" customFormat="false" ht="12.75" hidden="false" customHeight="false" outlineLevel="0" collapsed="false">
      <c r="A4712" s="4" t="n">
        <v>50</v>
      </c>
      <c r="B4712" s="4" t="n">
        <v>2</v>
      </c>
      <c r="C4712" s="1" t="s">
        <v>19</v>
      </c>
      <c r="D4712" s="1" t="s">
        <v>12</v>
      </c>
      <c r="E4712" s="1" t="s">
        <v>26</v>
      </c>
      <c r="F4712" s="1" t="n">
        <v>20</v>
      </c>
      <c r="G4712" s="1" t="n">
        <v>35.01</v>
      </c>
      <c r="H4712" s="1" t="n">
        <v>45</v>
      </c>
      <c r="I4712" s="1" t="n">
        <v>9.65</v>
      </c>
      <c r="J4712" s="1" t="n">
        <v>131</v>
      </c>
      <c r="K4712" s="5" t="n">
        <f aca="false">PRODUCT(G4712,1/I4712)</f>
        <v>3.6279792746114</v>
      </c>
    </row>
    <row r="4713" customFormat="false" ht="12.75" hidden="false" customHeight="false" outlineLevel="0" collapsed="false">
      <c r="A4713" s="4" t="n">
        <v>50</v>
      </c>
      <c r="B4713" s="4" t="n">
        <v>2</v>
      </c>
      <c r="C4713" s="1" t="s">
        <v>25</v>
      </c>
      <c r="D4713" s="1" t="s">
        <v>29</v>
      </c>
      <c r="E4713" s="1" t="s">
        <v>30</v>
      </c>
      <c r="F4713" s="1" t="n">
        <v>40</v>
      </c>
      <c r="G4713" s="1" t="n">
        <v>26.58</v>
      </c>
      <c r="H4713" s="1" t="n">
        <v>86</v>
      </c>
      <c r="I4713" s="1" t="n">
        <v>7.31</v>
      </c>
      <c r="J4713" s="1" t="n">
        <v>11</v>
      </c>
      <c r="K4713" s="5" t="n">
        <f aca="false">PRODUCT(G4713,1/I4713)</f>
        <v>3.63611491108071</v>
      </c>
    </row>
    <row r="4714" customFormat="false" ht="12.75" hidden="false" customHeight="false" outlineLevel="0" collapsed="false">
      <c r="A4714" s="4" t="n">
        <v>30</v>
      </c>
      <c r="B4714" s="4" t="n">
        <v>1</v>
      </c>
      <c r="C4714" s="1" t="s">
        <v>48</v>
      </c>
      <c r="D4714" s="1" t="s">
        <v>35</v>
      </c>
      <c r="E4714" s="1" t="s">
        <v>37</v>
      </c>
      <c r="F4714" s="1" t="n">
        <v>73</v>
      </c>
      <c r="G4714" s="1" t="n">
        <v>33.93</v>
      </c>
      <c r="H4714" s="1" t="n">
        <v>103</v>
      </c>
      <c r="I4714" s="1" t="n">
        <v>9.32</v>
      </c>
      <c r="J4714" s="1" t="n">
        <v>22</v>
      </c>
      <c r="K4714" s="5" t="n">
        <f aca="false">PRODUCT(G4714,1/I4714)</f>
        <v>3.64055793991416</v>
      </c>
    </row>
    <row r="4715" customFormat="false" ht="12.75" hidden="false" customHeight="false" outlineLevel="0" collapsed="false">
      <c r="A4715" s="4" t="n">
        <v>30</v>
      </c>
      <c r="B4715" s="4" t="n">
        <v>1</v>
      </c>
      <c r="C4715" s="1" t="s">
        <v>23</v>
      </c>
      <c r="D4715" s="1" t="s">
        <v>15</v>
      </c>
      <c r="E4715" s="1" t="s">
        <v>16</v>
      </c>
      <c r="F4715" s="1" t="n">
        <v>11</v>
      </c>
      <c r="G4715" s="1" t="n">
        <v>15.22</v>
      </c>
      <c r="H4715" s="1" t="n">
        <v>135</v>
      </c>
      <c r="I4715" s="1" t="n">
        <v>4.18</v>
      </c>
      <c r="J4715" s="1" t="n">
        <v>30</v>
      </c>
      <c r="K4715" s="5" t="n">
        <f aca="false">PRODUCT(G4715,1/I4715)</f>
        <v>3.64114832535885</v>
      </c>
    </row>
    <row r="4716" customFormat="false" ht="12.75" hidden="false" customHeight="false" outlineLevel="0" collapsed="false">
      <c r="A4716" s="4" t="n">
        <v>50</v>
      </c>
      <c r="B4716" s="4" t="n">
        <v>2</v>
      </c>
      <c r="C4716" s="1" t="s">
        <v>52</v>
      </c>
      <c r="D4716" s="1" t="s">
        <v>18</v>
      </c>
      <c r="E4716" s="1" t="s">
        <v>40</v>
      </c>
      <c r="F4716" s="1" t="n">
        <v>13</v>
      </c>
      <c r="G4716" s="1" t="n">
        <v>45.7</v>
      </c>
      <c r="H4716" s="1" t="n">
        <v>47</v>
      </c>
      <c r="I4716" s="1" t="n">
        <v>12.55</v>
      </c>
      <c r="J4716" s="1" t="n">
        <v>120</v>
      </c>
      <c r="K4716" s="5" t="n">
        <f aca="false">PRODUCT(G4716,1/I4716)</f>
        <v>3.64143426294821</v>
      </c>
    </row>
    <row r="4717" customFormat="false" ht="12.75" hidden="false" customHeight="false" outlineLevel="0" collapsed="false">
      <c r="A4717" s="4" t="n">
        <v>50</v>
      </c>
      <c r="B4717" s="4" t="n">
        <v>2</v>
      </c>
      <c r="C4717" s="1" t="s">
        <v>52</v>
      </c>
      <c r="D4717" s="1" t="s">
        <v>21</v>
      </c>
      <c r="E4717" s="1" t="s">
        <v>22</v>
      </c>
      <c r="F4717" s="1" t="n">
        <v>121</v>
      </c>
      <c r="G4717" s="1" t="n">
        <v>31.47</v>
      </c>
      <c r="H4717" s="1" t="n">
        <v>43</v>
      </c>
      <c r="I4717" s="1" t="n">
        <v>8.64</v>
      </c>
      <c r="J4717" s="1" t="n">
        <v>138</v>
      </c>
      <c r="K4717" s="5" t="n">
        <f aca="false">PRODUCT(G4717,1/I4717)</f>
        <v>3.64236111111111</v>
      </c>
    </row>
    <row r="4718" customFormat="false" ht="12.75" hidden="false" customHeight="false" outlineLevel="0" collapsed="false">
      <c r="A4718" s="4" t="n">
        <v>50</v>
      </c>
      <c r="B4718" s="4" t="n">
        <v>2</v>
      </c>
      <c r="C4718" s="1" t="s">
        <v>45</v>
      </c>
      <c r="D4718" s="1" t="s">
        <v>12</v>
      </c>
      <c r="E4718" s="1" t="s">
        <v>13</v>
      </c>
      <c r="F4718" s="1" t="n">
        <v>35</v>
      </c>
      <c r="G4718" s="1" t="n">
        <v>13.34</v>
      </c>
      <c r="H4718" s="1" t="n">
        <v>126</v>
      </c>
      <c r="I4718" s="1" t="n">
        <v>3.65</v>
      </c>
      <c r="J4718" s="1" t="n">
        <v>11</v>
      </c>
      <c r="K4718" s="5" t="n">
        <f aca="false">PRODUCT(G4718,1/I4718)</f>
        <v>3.65479452054795</v>
      </c>
    </row>
    <row r="4719" customFormat="false" ht="12.75" hidden="false" customHeight="false" outlineLevel="0" collapsed="false">
      <c r="A4719" s="4" t="n">
        <v>30</v>
      </c>
      <c r="B4719" s="4" t="n">
        <v>1</v>
      </c>
      <c r="C4719" s="1" t="s">
        <v>20</v>
      </c>
      <c r="D4719" s="1" t="s">
        <v>21</v>
      </c>
      <c r="E4719" s="1" t="s">
        <v>16</v>
      </c>
      <c r="F4719" s="1" t="n">
        <v>25</v>
      </c>
      <c r="G4719" s="1" t="n">
        <v>13.09</v>
      </c>
      <c r="H4719" s="1" t="n">
        <v>170</v>
      </c>
      <c r="I4719" s="1" t="n">
        <v>3.58</v>
      </c>
      <c r="J4719" s="1" t="n">
        <v>90</v>
      </c>
      <c r="K4719" s="5" t="n">
        <f aca="false">PRODUCT(G4719,1/I4719)</f>
        <v>3.65642458100559</v>
      </c>
    </row>
    <row r="4720" customFormat="false" ht="12.75" hidden="false" customHeight="false" outlineLevel="0" collapsed="false">
      <c r="A4720" s="4" t="n">
        <v>30</v>
      </c>
      <c r="B4720" s="4" t="n">
        <v>1</v>
      </c>
      <c r="C4720" s="1" t="s">
        <v>48</v>
      </c>
      <c r="D4720" s="1" t="s">
        <v>15</v>
      </c>
      <c r="E4720" s="1" t="s">
        <v>16</v>
      </c>
      <c r="F4720" s="1" t="n">
        <v>48</v>
      </c>
      <c r="G4720" s="1" t="n">
        <v>47.35</v>
      </c>
      <c r="H4720" s="1" t="n">
        <v>0</v>
      </c>
      <c r="I4720" s="1" t="n">
        <v>12.93</v>
      </c>
      <c r="J4720" s="1" t="n">
        <v>86</v>
      </c>
      <c r="K4720" s="5" t="n">
        <f aca="false">PRODUCT(G4720,1/I4720)</f>
        <v>3.66202629543697</v>
      </c>
    </row>
    <row r="4721" customFormat="false" ht="12.75" hidden="false" customHeight="false" outlineLevel="0" collapsed="false">
      <c r="A4721" s="4" t="n">
        <v>30</v>
      </c>
      <c r="B4721" s="4" t="n">
        <v>1</v>
      </c>
      <c r="C4721" s="1" t="s">
        <v>11</v>
      </c>
      <c r="D4721" s="1" t="s">
        <v>12</v>
      </c>
      <c r="E4721" s="1" t="s">
        <v>26</v>
      </c>
      <c r="F4721" s="1" t="n">
        <v>27</v>
      </c>
      <c r="G4721" s="1" t="n">
        <v>29.7</v>
      </c>
      <c r="H4721" s="1" t="n">
        <v>127</v>
      </c>
      <c r="I4721" s="1" t="n">
        <v>8.11</v>
      </c>
      <c r="J4721" s="1" t="n">
        <v>44</v>
      </c>
      <c r="K4721" s="5" t="n">
        <f aca="false">PRODUCT(G4721,1/I4721)</f>
        <v>3.66214549938348</v>
      </c>
    </row>
    <row r="4722" customFormat="false" ht="12.75" hidden="false" customHeight="false" outlineLevel="0" collapsed="false">
      <c r="A4722" s="4" t="n">
        <v>31</v>
      </c>
      <c r="B4722" s="4" t="n">
        <v>1</v>
      </c>
      <c r="C4722" s="1" t="s">
        <v>28</v>
      </c>
      <c r="D4722" s="1" t="s">
        <v>12</v>
      </c>
      <c r="E4722" s="1" t="s">
        <v>13</v>
      </c>
      <c r="F4722" s="1" t="n">
        <v>80</v>
      </c>
      <c r="G4722" s="1" t="n">
        <v>16.81</v>
      </c>
      <c r="H4722" s="1" t="n">
        <v>129</v>
      </c>
      <c r="I4722" s="1" t="n">
        <v>4.59</v>
      </c>
      <c r="J4722" s="1" t="n">
        <v>38</v>
      </c>
      <c r="K4722" s="5" t="n">
        <f aca="false">PRODUCT(G4722,1/I4722)</f>
        <v>3.66230936819172</v>
      </c>
    </row>
    <row r="4723" customFormat="false" ht="12.75" hidden="false" customHeight="false" outlineLevel="0" collapsed="false">
      <c r="A4723" s="4" t="n">
        <v>50</v>
      </c>
      <c r="B4723" s="4" t="n">
        <v>1</v>
      </c>
      <c r="C4723" s="1" t="s">
        <v>38</v>
      </c>
      <c r="D4723" s="1" t="s">
        <v>35</v>
      </c>
      <c r="E4723" s="1" t="s">
        <v>30</v>
      </c>
      <c r="F4723" s="1" t="n">
        <v>12</v>
      </c>
      <c r="G4723" s="1" t="n">
        <v>21.18</v>
      </c>
      <c r="H4723" s="1" t="n">
        <v>151</v>
      </c>
      <c r="I4723" s="1" t="n">
        <v>5.78</v>
      </c>
      <c r="J4723" s="1" t="n">
        <v>60</v>
      </c>
      <c r="K4723" s="5" t="n">
        <f aca="false">PRODUCT(G4723,1/I4723)</f>
        <v>3.6643598615917</v>
      </c>
    </row>
    <row r="4724" customFormat="false" ht="12.75" hidden="false" customHeight="false" outlineLevel="0" collapsed="false">
      <c r="A4724" s="4" t="n">
        <v>30</v>
      </c>
      <c r="B4724" s="4" t="n">
        <v>1</v>
      </c>
      <c r="C4724" s="1" t="s">
        <v>48</v>
      </c>
      <c r="D4724" s="1" t="s">
        <v>29</v>
      </c>
      <c r="E4724" s="1" t="s">
        <v>30</v>
      </c>
      <c r="F4724" s="1" t="n">
        <v>37</v>
      </c>
      <c r="G4724" s="1" t="n">
        <v>19.14</v>
      </c>
      <c r="H4724" s="1" t="n">
        <v>12</v>
      </c>
      <c r="I4724" s="1" t="n">
        <v>5.22</v>
      </c>
      <c r="J4724" s="1" t="n">
        <v>105</v>
      </c>
      <c r="K4724" s="5" t="n">
        <f aca="false">PRODUCT(G4724,1/I4724)</f>
        <v>3.66666666666667</v>
      </c>
    </row>
    <row r="4725" customFormat="false" ht="12.75" hidden="false" customHeight="false" outlineLevel="0" collapsed="false">
      <c r="A4725" s="4" t="n">
        <v>50</v>
      </c>
      <c r="B4725" s="4" t="n">
        <v>2</v>
      </c>
      <c r="C4725" s="1" t="s">
        <v>19</v>
      </c>
      <c r="D4725" s="1" t="s">
        <v>35</v>
      </c>
      <c r="E4725" s="1" t="s">
        <v>37</v>
      </c>
      <c r="F4725" s="1" t="n">
        <v>13</v>
      </c>
      <c r="G4725" s="1" t="n">
        <v>39.54</v>
      </c>
      <c r="H4725" s="1" t="n">
        <v>101</v>
      </c>
      <c r="I4725" s="1" t="n">
        <v>10.78</v>
      </c>
      <c r="J4725" s="1" t="n">
        <v>3</v>
      </c>
      <c r="K4725" s="5" t="n">
        <f aca="false">PRODUCT(G4725,1/I4725)</f>
        <v>3.66790352504638</v>
      </c>
    </row>
    <row r="4726" customFormat="false" ht="12.75" hidden="false" customHeight="false" outlineLevel="0" collapsed="false">
      <c r="A4726" s="4" t="n">
        <v>30</v>
      </c>
      <c r="B4726" s="4" t="n">
        <v>1</v>
      </c>
      <c r="C4726" s="1" t="s">
        <v>48</v>
      </c>
      <c r="D4726" s="1" t="s">
        <v>35</v>
      </c>
      <c r="E4726" s="1" t="s">
        <v>37</v>
      </c>
      <c r="F4726" s="1" t="n">
        <v>5</v>
      </c>
      <c r="G4726" s="1" t="n">
        <v>15.78</v>
      </c>
      <c r="H4726" s="1" t="n">
        <v>0</v>
      </c>
      <c r="I4726" s="1" t="n">
        <v>4.3</v>
      </c>
      <c r="J4726" s="1" t="n">
        <v>90</v>
      </c>
      <c r="K4726" s="5" t="n">
        <f aca="false">PRODUCT(G4726,1/I4726)</f>
        <v>3.66976744186047</v>
      </c>
    </row>
    <row r="4727" customFormat="false" ht="12.75" hidden="false" customHeight="false" outlineLevel="0" collapsed="false">
      <c r="A4727" s="4" t="n">
        <v>50</v>
      </c>
      <c r="B4727" s="4" t="n">
        <v>1</v>
      </c>
      <c r="C4727" s="1" t="s">
        <v>38</v>
      </c>
      <c r="D4727" s="1" t="s">
        <v>35</v>
      </c>
      <c r="E4727" s="1" t="s">
        <v>30</v>
      </c>
      <c r="F4727" s="1" t="n">
        <v>4</v>
      </c>
      <c r="G4727" s="1" t="n">
        <v>37.31</v>
      </c>
      <c r="H4727" s="1" t="n">
        <v>112</v>
      </c>
      <c r="I4727" s="1" t="n">
        <v>10.14</v>
      </c>
      <c r="J4727" s="1" t="n">
        <v>8</v>
      </c>
      <c r="K4727" s="5" t="n">
        <f aca="false">PRODUCT(G4727,1/I4727)</f>
        <v>3.67948717948718</v>
      </c>
    </row>
    <row r="4728" customFormat="false" ht="12.75" hidden="false" customHeight="false" outlineLevel="0" collapsed="false">
      <c r="A4728" s="4" t="n">
        <v>30</v>
      </c>
      <c r="B4728" s="4" t="n">
        <v>2</v>
      </c>
      <c r="C4728" s="1" t="s">
        <v>42</v>
      </c>
      <c r="D4728" s="1" t="s">
        <v>18</v>
      </c>
      <c r="E4728" s="1" t="s">
        <v>13</v>
      </c>
      <c r="F4728" s="1" t="n">
        <v>37</v>
      </c>
      <c r="G4728" s="1" t="n">
        <v>34.71</v>
      </c>
      <c r="H4728" s="1" t="n">
        <v>161</v>
      </c>
      <c r="I4728" s="1" t="n">
        <v>9.43</v>
      </c>
      <c r="J4728" s="1" t="n">
        <v>81</v>
      </c>
      <c r="K4728" s="5" t="n">
        <f aca="false">PRODUCT(G4728,1/I4728)</f>
        <v>3.68080593849417</v>
      </c>
    </row>
    <row r="4729" customFormat="false" ht="12.75" hidden="false" customHeight="false" outlineLevel="0" collapsed="false">
      <c r="A4729" s="4" t="n">
        <v>32</v>
      </c>
      <c r="B4729" s="4" t="n">
        <v>1</v>
      </c>
      <c r="C4729" s="1" t="s">
        <v>58</v>
      </c>
      <c r="D4729" s="1" t="s">
        <v>29</v>
      </c>
      <c r="E4729" s="1" t="s">
        <v>30</v>
      </c>
      <c r="F4729" s="1" t="n">
        <v>113</v>
      </c>
      <c r="G4729" s="1" t="n">
        <v>14.24</v>
      </c>
      <c r="H4729" s="1" t="n">
        <v>40</v>
      </c>
      <c r="I4729" s="1" t="n">
        <v>3.86</v>
      </c>
      <c r="J4729" s="1" t="n">
        <v>111</v>
      </c>
      <c r="K4729" s="5" t="n">
        <f aca="false">PRODUCT(G4729,1/I4729)</f>
        <v>3.68911917098446</v>
      </c>
    </row>
    <row r="4730" customFormat="false" ht="12.75" hidden="false" customHeight="false" outlineLevel="0" collapsed="false">
      <c r="A4730" s="4" t="n">
        <v>30</v>
      </c>
      <c r="B4730" s="4" t="n">
        <v>1</v>
      </c>
      <c r="C4730" s="1" t="s">
        <v>23</v>
      </c>
      <c r="D4730" s="1" t="s">
        <v>35</v>
      </c>
      <c r="E4730" s="1" t="s">
        <v>30</v>
      </c>
      <c r="F4730" s="1" t="n">
        <v>144</v>
      </c>
      <c r="G4730" s="1" t="n">
        <v>42.43</v>
      </c>
      <c r="H4730" s="1" t="n">
        <v>176</v>
      </c>
      <c r="I4730" s="1" t="n">
        <v>11.5</v>
      </c>
      <c r="J4730" s="1" t="n">
        <v>93</v>
      </c>
      <c r="K4730" s="5" t="n">
        <f aca="false">PRODUCT(G4730,1/I4730)</f>
        <v>3.6895652173913</v>
      </c>
    </row>
    <row r="4731" customFormat="false" ht="12.75" hidden="false" customHeight="false" outlineLevel="0" collapsed="false">
      <c r="A4731" s="4" t="n">
        <v>31</v>
      </c>
      <c r="B4731" s="4" t="n">
        <v>1</v>
      </c>
      <c r="C4731" s="1" t="s">
        <v>28</v>
      </c>
      <c r="D4731" s="1" t="s">
        <v>12</v>
      </c>
      <c r="E4731" s="1" t="s">
        <v>13</v>
      </c>
      <c r="F4731" s="1" t="n">
        <v>27</v>
      </c>
      <c r="G4731" s="1" t="n">
        <v>79.64</v>
      </c>
      <c r="H4731" s="1" t="n">
        <v>18</v>
      </c>
      <c r="I4731" s="1" t="n">
        <v>21.58</v>
      </c>
      <c r="J4731" s="1" t="n">
        <v>105</v>
      </c>
      <c r="K4731" s="5" t="n">
        <f aca="false">PRODUCT(G4731,1/I4731)</f>
        <v>3.69045412418906</v>
      </c>
    </row>
    <row r="4732" customFormat="false" ht="12.75" hidden="false" customHeight="false" outlineLevel="0" collapsed="false">
      <c r="A4732" s="4" t="n">
        <v>50</v>
      </c>
      <c r="B4732" s="4" t="n">
        <v>1</v>
      </c>
      <c r="C4732" s="1" t="s">
        <v>31</v>
      </c>
      <c r="D4732" s="1" t="s">
        <v>12</v>
      </c>
      <c r="E4732" s="1" t="s">
        <v>13</v>
      </c>
      <c r="F4732" s="1" t="n">
        <v>5</v>
      </c>
      <c r="G4732" s="1" t="n">
        <v>85.52</v>
      </c>
      <c r="H4732" s="1" t="n">
        <v>127</v>
      </c>
      <c r="I4732" s="1" t="n">
        <v>23.13</v>
      </c>
      <c r="J4732" s="1" t="n">
        <v>29</v>
      </c>
      <c r="K4732" s="5" t="n">
        <f aca="false">PRODUCT(G4732,1/I4732)</f>
        <v>3.69736273238219</v>
      </c>
    </row>
    <row r="4733" customFormat="false" ht="12.75" hidden="false" customHeight="false" outlineLevel="0" collapsed="false">
      <c r="A4733" s="4" t="n">
        <v>30</v>
      </c>
      <c r="B4733" s="4" t="n">
        <v>1</v>
      </c>
      <c r="C4733" s="1" t="s">
        <v>20</v>
      </c>
      <c r="D4733" s="1" t="s">
        <v>35</v>
      </c>
      <c r="E4733" s="1" t="s">
        <v>30</v>
      </c>
      <c r="F4733" s="1" t="n">
        <v>15</v>
      </c>
      <c r="G4733" s="1" t="n">
        <v>19.31</v>
      </c>
      <c r="H4733" s="1" t="n">
        <v>121</v>
      </c>
      <c r="I4733" s="1" t="n">
        <v>5.22</v>
      </c>
      <c r="J4733" s="1" t="n">
        <v>15</v>
      </c>
      <c r="K4733" s="5" t="n">
        <f aca="false">PRODUCT(G4733,1/I4733)</f>
        <v>3.6992337164751</v>
      </c>
    </row>
    <row r="4734" customFormat="false" ht="12.75" hidden="false" customHeight="false" outlineLevel="0" collapsed="false">
      <c r="A4734" s="4" t="n">
        <v>30</v>
      </c>
      <c r="B4734" s="4" t="n">
        <v>2</v>
      </c>
      <c r="C4734" s="1" t="s">
        <v>47</v>
      </c>
      <c r="D4734" s="1" t="s">
        <v>29</v>
      </c>
      <c r="E4734" s="1" t="s">
        <v>30</v>
      </c>
      <c r="F4734" s="1" t="n">
        <v>99</v>
      </c>
      <c r="G4734" s="1" t="n">
        <v>19.31</v>
      </c>
      <c r="H4734" s="1" t="n">
        <v>164</v>
      </c>
      <c r="I4734" s="1" t="n">
        <v>5.22</v>
      </c>
      <c r="J4734" s="1" t="n">
        <v>74</v>
      </c>
      <c r="K4734" s="5" t="n">
        <f aca="false">PRODUCT(G4734,1/I4734)</f>
        <v>3.6992337164751</v>
      </c>
    </row>
    <row r="4735" customFormat="false" ht="12.75" hidden="false" customHeight="false" outlineLevel="0" collapsed="false">
      <c r="A4735" s="4" t="n">
        <v>50</v>
      </c>
      <c r="B4735" s="4" t="n">
        <v>1</v>
      </c>
      <c r="C4735" s="1" t="s">
        <v>14</v>
      </c>
      <c r="D4735" s="1" t="s">
        <v>29</v>
      </c>
      <c r="E4735" s="1" t="s">
        <v>37</v>
      </c>
      <c r="F4735" s="1" t="n">
        <v>24</v>
      </c>
      <c r="G4735" s="1" t="n">
        <v>56.03</v>
      </c>
      <c r="H4735" s="1" t="n">
        <v>13</v>
      </c>
      <c r="I4735" s="1" t="n">
        <v>15.13</v>
      </c>
      <c r="J4735" s="1" t="n">
        <v>95</v>
      </c>
      <c r="K4735" s="5" t="n">
        <f aca="false">PRODUCT(G4735,1/I4735)</f>
        <v>3.70323859881031</v>
      </c>
    </row>
    <row r="4736" customFormat="false" ht="12.75" hidden="false" customHeight="false" outlineLevel="0" collapsed="false">
      <c r="A4736" s="4" t="n">
        <v>31</v>
      </c>
      <c r="B4736" s="4" t="n">
        <v>1</v>
      </c>
      <c r="C4736" s="1" t="s">
        <v>28</v>
      </c>
      <c r="D4736" s="1" t="s">
        <v>21</v>
      </c>
      <c r="E4736" s="1" t="s">
        <v>22</v>
      </c>
      <c r="F4736" s="1" t="n">
        <v>32</v>
      </c>
      <c r="G4736" s="1" t="n">
        <v>17</v>
      </c>
      <c r="H4736" s="1" t="n">
        <v>152</v>
      </c>
      <c r="I4736" s="1" t="n">
        <v>4.59</v>
      </c>
      <c r="J4736" s="1" t="n">
        <v>51</v>
      </c>
      <c r="K4736" s="5" t="n">
        <f aca="false">PRODUCT(G4736,1/I4736)</f>
        <v>3.7037037037037</v>
      </c>
    </row>
    <row r="4737" customFormat="false" ht="12.75" hidden="false" customHeight="false" outlineLevel="0" collapsed="false">
      <c r="A4737" s="4" t="n">
        <v>31</v>
      </c>
      <c r="B4737" s="4" t="n">
        <v>1</v>
      </c>
      <c r="C4737" s="1" t="s">
        <v>28</v>
      </c>
      <c r="D4737" s="1" t="s">
        <v>21</v>
      </c>
      <c r="E4737" s="1" t="s">
        <v>22</v>
      </c>
      <c r="F4737" s="1" t="n">
        <v>87</v>
      </c>
      <c r="G4737" s="1" t="n">
        <v>79.33</v>
      </c>
      <c r="H4737" s="1" t="n">
        <v>114</v>
      </c>
      <c r="I4737" s="1" t="n">
        <v>21.4</v>
      </c>
      <c r="J4737" s="1" t="n">
        <v>13</v>
      </c>
      <c r="K4737" s="5" t="n">
        <f aca="false">PRODUCT(G4737,1/I4737)</f>
        <v>3.70700934579439</v>
      </c>
    </row>
    <row r="4738" customFormat="false" ht="12.75" hidden="false" customHeight="false" outlineLevel="0" collapsed="false">
      <c r="A4738" s="4" t="n">
        <v>30</v>
      </c>
      <c r="B4738" s="4" t="n">
        <v>1</v>
      </c>
      <c r="C4738" s="1" t="s">
        <v>20</v>
      </c>
      <c r="D4738" s="1" t="s">
        <v>35</v>
      </c>
      <c r="E4738" s="1" t="s">
        <v>37</v>
      </c>
      <c r="F4738" s="1" t="n">
        <v>26</v>
      </c>
      <c r="G4738" s="1" t="n">
        <v>24.06</v>
      </c>
      <c r="H4738" s="1" t="n">
        <v>79</v>
      </c>
      <c r="I4738" s="1" t="n">
        <v>6.49</v>
      </c>
      <c r="J4738" s="1" t="n">
        <v>6</v>
      </c>
      <c r="K4738" s="5" t="n">
        <f aca="false">PRODUCT(G4738,1/I4738)</f>
        <v>3.70724191063174</v>
      </c>
    </row>
    <row r="4739" customFormat="false" ht="12.75" hidden="false" customHeight="false" outlineLevel="0" collapsed="false">
      <c r="A4739" s="4" t="n">
        <v>50</v>
      </c>
      <c r="B4739" s="4" t="n">
        <v>2</v>
      </c>
      <c r="C4739" s="1" t="s">
        <v>52</v>
      </c>
      <c r="D4739" s="1" t="s">
        <v>29</v>
      </c>
      <c r="E4739" s="1" t="s">
        <v>37</v>
      </c>
      <c r="F4739" s="1" t="n">
        <v>56</v>
      </c>
      <c r="G4739" s="1" t="n">
        <v>66.73</v>
      </c>
      <c r="H4739" s="1" t="n">
        <v>143</v>
      </c>
      <c r="I4739" s="1" t="n">
        <v>17.98</v>
      </c>
      <c r="J4739" s="1" t="n">
        <v>61</v>
      </c>
      <c r="K4739" s="5" t="n">
        <f aca="false">PRODUCT(G4739,1/I4739)</f>
        <v>3.71134593993326</v>
      </c>
    </row>
    <row r="4740" customFormat="false" ht="12.75" hidden="false" customHeight="false" outlineLevel="0" collapsed="false">
      <c r="A4740" s="4" t="n">
        <v>50</v>
      </c>
      <c r="B4740" s="4" t="n">
        <v>2</v>
      </c>
      <c r="C4740" s="1" t="s">
        <v>25</v>
      </c>
      <c r="D4740" s="1" t="s">
        <v>12</v>
      </c>
      <c r="E4740" s="1" t="s">
        <v>13</v>
      </c>
      <c r="F4740" s="1" t="n">
        <v>72</v>
      </c>
      <c r="G4740" s="1" t="n">
        <v>15.52</v>
      </c>
      <c r="H4740" s="1" t="n">
        <v>146</v>
      </c>
      <c r="I4740" s="1" t="n">
        <v>4.18</v>
      </c>
      <c r="J4740" s="1" t="n">
        <v>59</v>
      </c>
      <c r="K4740" s="5" t="n">
        <f aca="false">PRODUCT(G4740,1/I4740)</f>
        <v>3.71291866028708</v>
      </c>
    </row>
    <row r="4741" customFormat="false" ht="12.75" hidden="false" customHeight="false" outlineLevel="0" collapsed="false">
      <c r="A4741" s="4" t="n">
        <v>50</v>
      </c>
      <c r="B4741" s="4" t="n">
        <v>1</v>
      </c>
      <c r="C4741" s="1" t="s">
        <v>38</v>
      </c>
      <c r="D4741" s="1" t="s">
        <v>35</v>
      </c>
      <c r="E4741" s="1" t="s">
        <v>60</v>
      </c>
      <c r="F4741" s="1" t="n">
        <v>9</v>
      </c>
      <c r="G4741" s="1" t="n">
        <v>30.52</v>
      </c>
      <c r="H4741" s="1" t="n">
        <v>113</v>
      </c>
      <c r="I4741" s="1" t="n">
        <v>8.18</v>
      </c>
      <c r="J4741" s="1" t="n">
        <v>15</v>
      </c>
      <c r="K4741" s="5" t="n">
        <f aca="false">PRODUCT(G4741,1/I4741)</f>
        <v>3.73105134474328</v>
      </c>
    </row>
    <row r="4742" customFormat="false" ht="12.75" hidden="false" customHeight="false" outlineLevel="0" collapsed="false">
      <c r="A4742" s="4" t="n">
        <v>30</v>
      </c>
      <c r="B4742" s="4" t="n">
        <v>1</v>
      </c>
      <c r="C4742" s="1" t="s">
        <v>23</v>
      </c>
      <c r="D4742" s="1" t="s">
        <v>15</v>
      </c>
      <c r="E4742" s="1" t="s">
        <v>22</v>
      </c>
      <c r="F4742" s="1" t="n">
        <v>101</v>
      </c>
      <c r="G4742" s="1" t="n">
        <v>29.55</v>
      </c>
      <c r="H4742" s="1" t="n">
        <v>174</v>
      </c>
      <c r="I4742" s="1" t="n">
        <v>7.92</v>
      </c>
      <c r="J4742" s="1" t="n">
        <v>84</v>
      </c>
      <c r="K4742" s="5" t="n">
        <f aca="false">PRODUCT(G4742,1/I4742)</f>
        <v>3.73106060606061</v>
      </c>
    </row>
    <row r="4743" customFormat="false" ht="12.75" hidden="false" customHeight="false" outlineLevel="0" collapsed="false">
      <c r="A4743" s="4" t="n">
        <v>32</v>
      </c>
      <c r="B4743" s="4" t="n">
        <v>1</v>
      </c>
      <c r="C4743" s="1" t="s">
        <v>51</v>
      </c>
      <c r="D4743" s="1" t="s">
        <v>35</v>
      </c>
      <c r="E4743" s="1" t="s">
        <v>30</v>
      </c>
      <c r="F4743" s="1" t="n">
        <v>17</v>
      </c>
      <c r="G4743" s="1" t="n">
        <v>83.82</v>
      </c>
      <c r="H4743" s="1" t="n">
        <v>125</v>
      </c>
      <c r="I4743" s="1" t="n">
        <v>22.46</v>
      </c>
      <c r="J4743" s="1" t="n">
        <v>26</v>
      </c>
      <c r="K4743" s="5" t="n">
        <f aca="false">PRODUCT(G4743,1/I4743)</f>
        <v>3.73196794300979</v>
      </c>
    </row>
    <row r="4744" customFormat="false" ht="12.75" hidden="false" customHeight="false" outlineLevel="0" collapsed="false">
      <c r="A4744" s="4" t="n">
        <v>30</v>
      </c>
      <c r="B4744" s="4" t="n">
        <v>1</v>
      </c>
      <c r="C4744" s="1" t="s">
        <v>11</v>
      </c>
      <c r="D4744" s="1" t="s">
        <v>29</v>
      </c>
      <c r="E4744" s="1" t="s">
        <v>37</v>
      </c>
      <c r="F4744" s="1" t="n">
        <v>11</v>
      </c>
      <c r="G4744" s="1" t="n">
        <v>81.3</v>
      </c>
      <c r="H4744" s="1" t="n">
        <v>113</v>
      </c>
      <c r="I4744" s="1" t="n">
        <v>21.78</v>
      </c>
      <c r="J4744" s="1" t="n">
        <v>17</v>
      </c>
      <c r="K4744" s="5" t="n">
        <f aca="false">PRODUCT(G4744,1/I4744)</f>
        <v>3.73278236914601</v>
      </c>
    </row>
    <row r="4745" customFormat="false" ht="12.75" hidden="false" customHeight="false" outlineLevel="0" collapsed="false">
      <c r="A4745" s="4" t="n">
        <v>30</v>
      </c>
      <c r="B4745" s="4" t="n">
        <v>1</v>
      </c>
      <c r="C4745" s="1" t="s">
        <v>20</v>
      </c>
      <c r="D4745" s="1" t="s">
        <v>35</v>
      </c>
      <c r="E4745" s="1" t="s">
        <v>37</v>
      </c>
      <c r="F4745" s="1" t="n">
        <v>50</v>
      </c>
      <c r="G4745" s="1" t="n">
        <v>19.31</v>
      </c>
      <c r="H4745" s="1" t="n">
        <v>158</v>
      </c>
      <c r="I4745" s="1" t="n">
        <v>5.17</v>
      </c>
      <c r="J4745" s="1" t="n">
        <v>56</v>
      </c>
      <c r="K4745" s="5" t="n">
        <f aca="false">PRODUCT(G4745,1/I4745)</f>
        <v>3.73500967117988</v>
      </c>
    </row>
    <row r="4746" customFormat="false" ht="12.75" hidden="false" customHeight="false" outlineLevel="0" collapsed="false">
      <c r="A4746" s="4" t="n">
        <v>31</v>
      </c>
      <c r="B4746" s="4" t="n">
        <v>1</v>
      </c>
      <c r="C4746" s="1" t="s">
        <v>17</v>
      </c>
      <c r="D4746" s="1" t="s">
        <v>29</v>
      </c>
      <c r="E4746" s="1" t="s">
        <v>30</v>
      </c>
      <c r="F4746" s="1" t="n">
        <v>89</v>
      </c>
      <c r="G4746" s="1" t="n">
        <v>31.25</v>
      </c>
      <c r="H4746" s="1" t="n">
        <v>58</v>
      </c>
      <c r="I4746" s="1" t="n">
        <v>8.36</v>
      </c>
      <c r="J4746" s="1" t="n">
        <v>149</v>
      </c>
      <c r="K4746" s="5" t="n">
        <f aca="false">PRODUCT(G4746,1/I4746)</f>
        <v>3.73803827751196</v>
      </c>
    </row>
    <row r="4747" customFormat="false" ht="12.75" hidden="false" customHeight="false" outlineLevel="0" collapsed="false">
      <c r="A4747" s="4" t="n">
        <v>50</v>
      </c>
      <c r="B4747" s="4" t="n">
        <v>1</v>
      </c>
      <c r="C4747" s="1" t="s">
        <v>36</v>
      </c>
      <c r="D4747" s="1" t="s">
        <v>35</v>
      </c>
      <c r="E4747" s="1" t="s">
        <v>32</v>
      </c>
      <c r="F4747" s="1" t="n">
        <v>68</v>
      </c>
      <c r="G4747" s="1" t="n">
        <v>22.1</v>
      </c>
      <c r="H4747" s="1" t="n">
        <v>166</v>
      </c>
      <c r="I4747" s="1" t="n">
        <v>5.91</v>
      </c>
      <c r="J4747" s="1" t="n">
        <v>75</v>
      </c>
      <c r="K4747" s="5" t="n">
        <f aca="false">PRODUCT(G4747,1/I4747)</f>
        <v>3.73942470389171</v>
      </c>
    </row>
    <row r="4748" customFormat="false" ht="12.75" hidden="false" customHeight="false" outlineLevel="0" collapsed="false">
      <c r="A4748" s="4" t="n">
        <v>50</v>
      </c>
      <c r="B4748" s="4" t="n">
        <v>1</v>
      </c>
      <c r="C4748" s="1" t="s">
        <v>38</v>
      </c>
      <c r="D4748" s="1" t="s">
        <v>29</v>
      </c>
      <c r="E4748" s="1" t="s">
        <v>32</v>
      </c>
      <c r="F4748" s="1" t="n">
        <v>21</v>
      </c>
      <c r="G4748" s="1" t="n">
        <v>57.44</v>
      </c>
      <c r="H4748" s="1" t="n">
        <v>48</v>
      </c>
      <c r="I4748" s="1" t="n">
        <v>15.35</v>
      </c>
      <c r="J4748" s="1" t="n">
        <v>142</v>
      </c>
      <c r="K4748" s="5" t="n">
        <f aca="false">PRODUCT(G4748,1/I4748)</f>
        <v>3.74201954397394</v>
      </c>
    </row>
    <row r="4749" customFormat="false" ht="12.75" hidden="false" customHeight="false" outlineLevel="0" collapsed="false">
      <c r="A4749" s="4" t="n">
        <v>30</v>
      </c>
      <c r="B4749" s="4" t="n">
        <v>1</v>
      </c>
      <c r="C4749" s="1" t="s">
        <v>23</v>
      </c>
      <c r="D4749" s="1" t="s">
        <v>35</v>
      </c>
      <c r="E4749" s="1" t="s">
        <v>30</v>
      </c>
      <c r="F4749" s="1" t="n">
        <v>102</v>
      </c>
      <c r="G4749" s="1" t="n">
        <v>21.63</v>
      </c>
      <c r="H4749" s="1" t="n">
        <v>95</v>
      </c>
      <c r="I4749" s="1" t="n">
        <v>5.78</v>
      </c>
      <c r="J4749" s="1" t="n">
        <v>7</v>
      </c>
      <c r="K4749" s="5" t="n">
        <f aca="false">PRODUCT(G4749,1/I4749)</f>
        <v>3.74221453287197</v>
      </c>
    </row>
    <row r="4750" customFormat="false" ht="12.75" hidden="false" customHeight="false" outlineLevel="0" collapsed="false">
      <c r="A4750" s="4" t="n">
        <v>31</v>
      </c>
      <c r="B4750" s="4" t="n">
        <v>1</v>
      </c>
      <c r="C4750" s="1" t="s">
        <v>28</v>
      </c>
      <c r="D4750" s="1" t="s">
        <v>29</v>
      </c>
      <c r="E4750" s="1" t="s">
        <v>32</v>
      </c>
      <c r="F4750" s="1" t="n">
        <v>25</v>
      </c>
      <c r="G4750" s="1" t="n">
        <v>27</v>
      </c>
      <c r="H4750" s="1" t="n">
        <v>163</v>
      </c>
      <c r="I4750" s="1" t="n">
        <v>7.21</v>
      </c>
      <c r="J4750" s="1" t="n">
        <v>84</v>
      </c>
      <c r="K4750" s="5" t="n">
        <f aca="false">PRODUCT(G4750,1/I4750)</f>
        <v>3.74479889042996</v>
      </c>
    </row>
    <row r="4751" customFormat="false" ht="12.75" hidden="false" customHeight="false" outlineLevel="0" collapsed="false">
      <c r="A4751" s="4" t="n">
        <v>30</v>
      </c>
      <c r="B4751" s="4" t="n">
        <v>1</v>
      </c>
      <c r="C4751" s="1" t="s">
        <v>54</v>
      </c>
      <c r="D4751" s="1" t="s">
        <v>21</v>
      </c>
      <c r="E4751" s="1" t="s">
        <v>16</v>
      </c>
      <c r="F4751" s="1" t="n">
        <v>4</v>
      </c>
      <c r="G4751" s="1" t="n">
        <v>118.72</v>
      </c>
      <c r="H4751" s="1" t="n">
        <v>97</v>
      </c>
      <c r="I4751" s="1" t="n">
        <v>31.7</v>
      </c>
      <c r="J4751" s="1" t="n">
        <v>5</v>
      </c>
      <c r="K4751" s="5" t="n">
        <f aca="false">PRODUCT(G4751,1/I4751)</f>
        <v>3.74511041009464</v>
      </c>
    </row>
    <row r="4752" customFormat="false" ht="12.75" hidden="false" customHeight="false" outlineLevel="0" collapsed="false">
      <c r="A4752" s="4" t="n">
        <v>30</v>
      </c>
      <c r="B4752" s="4" t="n">
        <v>2</v>
      </c>
      <c r="C4752" s="1" t="s">
        <v>42</v>
      </c>
      <c r="D4752" s="1" t="s">
        <v>35</v>
      </c>
      <c r="E4752" s="1" t="s">
        <v>32</v>
      </c>
      <c r="F4752" s="1" t="n">
        <v>45</v>
      </c>
      <c r="G4752" s="1" t="n">
        <v>31.44</v>
      </c>
      <c r="H4752" s="1" t="n">
        <v>152</v>
      </c>
      <c r="I4752" s="1" t="n">
        <v>8.39</v>
      </c>
      <c r="J4752" s="1" t="n">
        <v>70</v>
      </c>
      <c r="K4752" s="5" t="n">
        <f aca="false">PRODUCT(G4752,1/I4752)</f>
        <v>3.74731823599523</v>
      </c>
    </row>
    <row r="4753" customFormat="false" ht="12.75" hidden="false" customHeight="false" outlineLevel="0" collapsed="false">
      <c r="A4753" s="4" t="n">
        <v>30</v>
      </c>
      <c r="B4753" s="4" t="n">
        <v>1</v>
      </c>
      <c r="C4753" s="1" t="s">
        <v>23</v>
      </c>
      <c r="D4753" s="1" t="s">
        <v>12</v>
      </c>
      <c r="E4753" s="1" t="s">
        <v>13</v>
      </c>
      <c r="F4753" s="1" t="n">
        <v>122</v>
      </c>
      <c r="G4753" s="1" t="n">
        <v>22.16</v>
      </c>
      <c r="H4753" s="1" t="n">
        <v>150</v>
      </c>
      <c r="I4753" s="1" t="n">
        <v>5.91</v>
      </c>
      <c r="J4753" s="1" t="n">
        <v>75</v>
      </c>
      <c r="K4753" s="5" t="n">
        <f aca="false">PRODUCT(G4753,1/I4753)</f>
        <v>3.74957698815567</v>
      </c>
    </row>
    <row r="4754" customFormat="false" ht="12.75" hidden="false" customHeight="false" outlineLevel="0" collapsed="false">
      <c r="A4754" s="4" t="n">
        <v>30</v>
      </c>
      <c r="B4754" s="4" t="n">
        <v>1</v>
      </c>
      <c r="C4754" s="1" t="s">
        <v>23</v>
      </c>
      <c r="D4754" s="1" t="s">
        <v>12</v>
      </c>
      <c r="E4754" s="1" t="s">
        <v>26</v>
      </c>
      <c r="F4754" s="1" t="n">
        <v>140</v>
      </c>
      <c r="G4754" s="1" t="n">
        <v>13.7</v>
      </c>
      <c r="H4754" s="1" t="n">
        <v>96</v>
      </c>
      <c r="I4754" s="1" t="n">
        <v>3.65</v>
      </c>
      <c r="J4754" s="1" t="n">
        <v>11</v>
      </c>
      <c r="K4754" s="5" t="n">
        <f aca="false">PRODUCT(G4754,1/I4754)</f>
        <v>3.75342465753425</v>
      </c>
    </row>
    <row r="4755" customFormat="false" ht="12.75" hidden="false" customHeight="false" outlineLevel="0" collapsed="false">
      <c r="A4755" s="4" t="n">
        <v>30</v>
      </c>
      <c r="B4755" s="4" t="n">
        <v>1</v>
      </c>
      <c r="C4755" s="1" t="s">
        <v>23</v>
      </c>
      <c r="D4755" s="1" t="s">
        <v>15</v>
      </c>
      <c r="E4755" s="1" t="s">
        <v>22</v>
      </c>
      <c r="F4755" s="1" t="n">
        <v>58</v>
      </c>
      <c r="G4755" s="1" t="n">
        <v>16.37</v>
      </c>
      <c r="H4755" s="1" t="n">
        <v>61</v>
      </c>
      <c r="I4755" s="1" t="n">
        <v>4.36</v>
      </c>
      <c r="J4755" s="1" t="n">
        <v>170</v>
      </c>
      <c r="K4755" s="5" t="n">
        <f aca="false">PRODUCT(G4755,1/I4755)</f>
        <v>3.7545871559633</v>
      </c>
    </row>
    <row r="4756" customFormat="false" ht="12.75" hidden="false" customHeight="false" outlineLevel="0" collapsed="false">
      <c r="A4756" s="4" t="n">
        <v>40</v>
      </c>
      <c r="B4756" s="4" t="n">
        <v>1</v>
      </c>
      <c r="C4756" s="1" t="s">
        <v>44</v>
      </c>
      <c r="D4756" s="1" t="s">
        <v>21</v>
      </c>
      <c r="E4756" s="1" t="s">
        <v>24</v>
      </c>
      <c r="F4756" s="1" t="n">
        <v>74</v>
      </c>
      <c r="G4756" s="1" t="n">
        <v>10.78</v>
      </c>
      <c r="H4756" s="1" t="n">
        <v>3</v>
      </c>
      <c r="I4756" s="1" t="n">
        <v>2.87</v>
      </c>
      <c r="J4756" s="1" t="n">
        <v>90</v>
      </c>
      <c r="K4756" s="5" t="n">
        <f aca="false">PRODUCT(G4756,1/I4756)</f>
        <v>3.75609756097561</v>
      </c>
    </row>
    <row r="4757" customFormat="false" ht="12.75" hidden="false" customHeight="false" outlineLevel="0" collapsed="false">
      <c r="A4757" s="4" t="n">
        <v>31</v>
      </c>
      <c r="B4757" s="4" t="n">
        <v>1</v>
      </c>
      <c r="C4757" s="1" t="s">
        <v>28</v>
      </c>
      <c r="D4757" s="1" t="s">
        <v>15</v>
      </c>
      <c r="E4757" s="1" t="s">
        <v>16</v>
      </c>
      <c r="F4757" s="1" t="n">
        <v>22</v>
      </c>
      <c r="G4757" s="1" t="n">
        <v>21.57</v>
      </c>
      <c r="H4757" s="1" t="n">
        <v>3</v>
      </c>
      <c r="I4757" s="1" t="n">
        <v>5.74</v>
      </c>
      <c r="J4757" s="1" t="n">
        <v>90</v>
      </c>
      <c r="K4757" s="5" t="n">
        <f aca="false">PRODUCT(G4757,1/I4757)</f>
        <v>3.75783972125436</v>
      </c>
    </row>
    <row r="4758" customFormat="false" ht="12.75" hidden="false" customHeight="false" outlineLevel="0" collapsed="false">
      <c r="A4758" s="4" t="n">
        <v>31</v>
      </c>
      <c r="B4758" s="4" t="n">
        <v>1</v>
      </c>
      <c r="C4758" s="1" t="s">
        <v>28</v>
      </c>
      <c r="D4758" s="1" t="s">
        <v>12</v>
      </c>
      <c r="E4758" s="1" t="s">
        <v>26</v>
      </c>
      <c r="F4758" s="1" t="n">
        <v>69</v>
      </c>
      <c r="G4758" s="1" t="n">
        <v>35.16</v>
      </c>
      <c r="H4758" s="1" t="n">
        <v>1</v>
      </c>
      <c r="I4758" s="1" t="n">
        <v>9.35</v>
      </c>
      <c r="J4758" s="1" t="n">
        <v>94</v>
      </c>
      <c r="K4758" s="5" t="n">
        <f aca="false">PRODUCT(G4758,1/I4758)</f>
        <v>3.76042780748663</v>
      </c>
    </row>
    <row r="4759" customFormat="false" ht="12.75" hidden="false" customHeight="false" outlineLevel="0" collapsed="false">
      <c r="A4759" s="4" t="n">
        <v>31</v>
      </c>
      <c r="B4759" s="4" t="n">
        <v>1</v>
      </c>
      <c r="C4759" s="1" t="s">
        <v>28</v>
      </c>
      <c r="D4759" s="1" t="s">
        <v>15</v>
      </c>
      <c r="E4759" s="1" t="s">
        <v>22</v>
      </c>
      <c r="F4759" s="1" t="n">
        <v>24</v>
      </c>
      <c r="G4759" s="1" t="n">
        <v>24.86</v>
      </c>
      <c r="H4759" s="1" t="n">
        <v>136</v>
      </c>
      <c r="I4759" s="1" t="n">
        <v>6.61</v>
      </c>
      <c r="J4759" s="1" t="n">
        <v>40</v>
      </c>
      <c r="K4759" s="5" t="n">
        <f aca="false">PRODUCT(G4759,1/I4759)</f>
        <v>3.76096822995461</v>
      </c>
    </row>
    <row r="4760" customFormat="false" ht="12.75" hidden="false" customHeight="false" outlineLevel="0" collapsed="false">
      <c r="A4760" s="4" t="n">
        <v>50</v>
      </c>
      <c r="B4760" s="4" t="n">
        <v>1</v>
      </c>
      <c r="C4760" s="1" t="s">
        <v>36</v>
      </c>
      <c r="D4760" s="1" t="s">
        <v>15</v>
      </c>
      <c r="E4760" s="1" t="s">
        <v>16</v>
      </c>
      <c r="F4760" s="1" t="n">
        <v>5</v>
      </c>
      <c r="G4760" s="1" t="n">
        <v>40.49</v>
      </c>
      <c r="H4760" s="1" t="n">
        <v>29</v>
      </c>
      <c r="I4760" s="1" t="n">
        <v>10.76</v>
      </c>
      <c r="J4760" s="1" t="n">
        <v>126</v>
      </c>
      <c r="K4760" s="5" t="n">
        <f aca="false">PRODUCT(G4760,1/I4760)</f>
        <v>3.76301115241636</v>
      </c>
    </row>
    <row r="4761" customFormat="false" ht="12.75" hidden="false" customHeight="false" outlineLevel="0" collapsed="false">
      <c r="A4761" s="4" t="n">
        <v>31</v>
      </c>
      <c r="B4761" s="4" t="n">
        <v>1</v>
      </c>
      <c r="C4761" s="1" t="s">
        <v>28</v>
      </c>
      <c r="D4761" s="1" t="s">
        <v>35</v>
      </c>
      <c r="E4761" s="1" t="s">
        <v>37</v>
      </c>
      <c r="F4761" s="1" t="n">
        <v>51</v>
      </c>
      <c r="G4761" s="1" t="n">
        <v>22.24</v>
      </c>
      <c r="H4761" s="1" t="n">
        <v>0</v>
      </c>
      <c r="I4761" s="1" t="n">
        <v>5.91</v>
      </c>
      <c r="J4761" s="1" t="n">
        <v>104</v>
      </c>
      <c r="K4761" s="5" t="n">
        <f aca="false">PRODUCT(G4761,1/I4761)</f>
        <v>3.76311336717428</v>
      </c>
    </row>
    <row r="4762" customFormat="false" ht="12.75" hidden="false" customHeight="false" outlineLevel="0" collapsed="false">
      <c r="A4762" s="4" t="n">
        <v>31</v>
      </c>
      <c r="B4762" s="4" t="n">
        <v>1</v>
      </c>
      <c r="C4762" s="1" t="s">
        <v>17</v>
      </c>
      <c r="D4762" s="1" t="s">
        <v>18</v>
      </c>
      <c r="E4762" s="1" t="s">
        <v>26</v>
      </c>
      <c r="F4762" s="1" t="n">
        <v>27</v>
      </c>
      <c r="G4762" s="1" t="n">
        <v>30.81</v>
      </c>
      <c r="H4762" s="1" t="n">
        <v>102</v>
      </c>
      <c r="I4762" s="1" t="n">
        <v>8.18</v>
      </c>
      <c r="J4762" s="1" t="n">
        <v>15</v>
      </c>
      <c r="K4762" s="5" t="n">
        <f aca="false">PRODUCT(G4762,1/I4762)</f>
        <v>3.76650366748166</v>
      </c>
    </row>
    <row r="4763" customFormat="false" ht="12.75" hidden="false" customHeight="false" outlineLevel="0" collapsed="false">
      <c r="A4763" s="4" t="n">
        <v>31</v>
      </c>
      <c r="B4763" s="4" t="n">
        <v>1</v>
      </c>
      <c r="C4763" s="1" t="s">
        <v>28</v>
      </c>
      <c r="D4763" s="1" t="s">
        <v>15</v>
      </c>
      <c r="E4763" s="1" t="s">
        <v>22</v>
      </c>
      <c r="F4763" s="1" t="n">
        <v>33</v>
      </c>
      <c r="G4763" s="1" t="n">
        <v>17.33</v>
      </c>
      <c r="H4763" s="1" t="n">
        <v>114</v>
      </c>
      <c r="I4763" s="1" t="n">
        <v>4.59</v>
      </c>
      <c r="J4763" s="1" t="n">
        <v>38</v>
      </c>
      <c r="K4763" s="5" t="n">
        <f aca="false">PRODUCT(G4763,1/I4763)</f>
        <v>3.7755991285403</v>
      </c>
    </row>
    <row r="4764" customFormat="false" ht="12.75" hidden="false" customHeight="false" outlineLevel="0" collapsed="false">
      <c r="A4764" s="4" t="n">
        <v>40</v>
      </c>
      <c r="B4764" s="4" t="n">
        <v>2</v>
      </c>
      <c r="C4764" s="1" t="s">
        <v>53</v>
      </c>
      <c r="D4764" s="1" t="s">
        <v>29</v>
      </c>
      <c r="E4764" s="1" t="s">
        <v>30</v>
      </c>
      <c r="F4764" s="1" t="n">
        <v>43</v>
      </c>
      <c r="G4764" s="1" t="n">
        <v>17.11</v>
      </c>
      <c r="H4764" s="1" t="n">
        <v>146</v>
      </c>
      <c r="I4764" s="1" t="n">
        <v>4.53</v>
      </c>
      <c r="J4764" s="1" t="n">
        <v>71</v>
      </c>
      <c r="K4764" s="5" t="n">
        <f aca="false">PRODUCT(G4764,1/I4764)</f>
        <v>3.77704194260486</v>
      </c>
    </row>
    <row r="4765" customFormat="false" ht="12.75" hidden="false" customHeight="false" outlineLevel="0" collapsed="false">
      <c r="A4765" s="4" t="n">
        <v>40</v>
      </c>
      <c r="B4765" s="4" t="n">
        <v>1</v>
      </c>
      <c r="C4765" s="1" t="s">
        <v>44</v>
      </c>
      <c r="D4765" s="1" t="s">
        <v>29</v>
      </c>
      <c r="E4765" s="1" t="s">
        <v>30</v>
      </c>
      <c r="F4765" s="1" t="n">
        <v>45</v>
      </c>
      <c r="G4765" s="1" t="n">
        <v>17.11</v>
      </c>
      <c r="H4765" s="1" t="n">
        <v>146</v>
      </c>
      <c r="I4765" s="1" t="n">
        <v>4.53</v>
      </c>
      <c r="J4765" s="1" t="n">
        <v>71</v>
      </c>
      <c r="K4765" s="5" t="n">
        <f aca="false">PRODUCT(G4765,1/I4765)</f>
        <v>3.77704194260486</v>
      </c>
    </row>
    <row r="4766" customFormat="false" ht="12.75" hidden="false" customHeight="false" outlineLevel="0" collapsed="false">
      <c r="A4766" s="4" t="n">
        <v>50</v>
      </c>
      <c r="B4766" s="4" t="n">
        <v>1</v>
      </c>
      <c r="C4766" s="1" t="s">
        <v>38</v>
      </c>
      <c r="D4766" s="1" t="s">
        <v>29</v>
      </c>
      <c r="E4766" s="1" t="s">
        <v>56</v>
      </c>
      <c r="F4766" s="1" t="n">
        <v>18</v>
      </c>
      <c r="G4766" s="1" t="n">
        <v>28.87</v>
      </c>
      <c r="H4766" s="1" t="n">
        <v>26</v>
      </c>
      <c r="I4766" s="1" t="n">
        <v>7.62</v>
      </c>
      <c r="J4766" s="1" t="n">
        <v>138</v>
      </c>
      <c r="K4766" s="5" t="n">
        <f aca="false">PRODUCT(G4766,1/I4766)</f>
        <v>3.78871391076116</v>
      </c>
    </row>
    <row r="4767" customFormat="false" ht="12.75" hidden="false" customHeight="false" outlineLevel="0" collapsed="false">
      <c r="A4767" s="4" t="n">
        <v>32</v>
      </c>
      <c r="B4767" s="4" t="n">
        <v>1</v>
      </c>
      <c r="C4767" s="1" t="s">
        <v>58</v>
      </c>
      <c r="D4767" s="1" t="s">
        <v>12</v>
      </c>
      <c r="E4767" s="1" t="s">
        <v>26</v>
      </c>
      <c r="F4767" s="1" t="n">
        <v>52</v>
      </c>
      <c r="G4767" s="1" t="n">
        <v>28.43</v>
      </c>
      <c r="H4767" s="1" t="n">
        <v>169</v>
      </c>
      <c r="I4767" s="1" t="n">
        <v>7.49</v>
      </c>
      <c r="J4767" s="1" t="n">
        <v>73</v>
      </c>
      <c r="K4767" s="5" t="n">
        <f aca="false">PRODUCT(G4767,1/I4767)</f>
        <v>3.79572763684913</v>
      </c>
    </row>
    <row r="4768" customFormat="false" ht="12.75" hidden="false" customHeight="false" outlineLevel="0" collapsed="false">
      <c r="A4768" s="4" t="n">
        <v>30</v>
      </c>
      <c r="B4768" s="4" t="n">
        <v>1</v>
      </c>
      <c r="C4768" s="1" t="s">
        <v>48</v>
      </c>
      <c r="D4768" s="1" t="s">
        <v>15</v>
      </c>
      <c r="E4768" s="1" t="s">
        <v>24</v>
      </c>
      <c r="F4768" s="1" t="n">
        <v>67</v>
      </c>
      <c r="G4768" s="1" t="n">
        <v>48.71</v>
      </c>
      <c r="H4768" s="1" t="n">
        <v>43</v>
      </c>
      <c r="I4768" s="1" t="n">
        <v>12.83</v>
      </c>
      <c r="J4768" s="1" t="n">
        <v>153</v>
      </c>
      <c r="K4768" s="5" t="n">
        <f aca="false">PRODUCT(G4768,1/I4768)</f>
        <v>3.79657053780203</v>
      </c>
    </row>
    <row r="4769" customFormat="false" ht="12.75" hidden="false" customHeight="false" outlineLevel="0" collapsed="false">
      <c r="A4769" s="4" t="n">
        <v>50</v>
      </c>
      <c r="B4769" s="4" t="n">
        <v>2</v>
      </c>
      <c r="C4769" s="1" t="s">
        <v>19</v>
      </c>
      <c r="D4769" s="1" t="s">
        <v>29</v>
      </c>
      <c r="E4769" s="1" t="s">
        <v>30</v>
      </c>
      <c r="F4769" s="1" t="n">
        <v>58</v>
      </c>
      <c r="G4769" s="1" t="n">
        <v>72.1</v>
      </c>
      <c r="H4769" s="1" t="n">
        <v>31</v>
      </c>
      <c r="I4769" s="1" t="n">
        <v>18.99</v>
      </c>
      <c r="J4769" s="1" t="n">
        <v>100</v>
      </c>
      <c r="K4769" s="5" t="n">
        <f aca="false">PRODUCT(G4769,1/I4769)</f>
        <v>3.79673512374934</v>
      </c>
    </row>
    <row r="4770" customFormat="false" ht="12.75" hidden="false" customHeight="false" outlineLevel="0" collapsed="false">
      <c r="A4770" s="4" t="n">
        <v>50</v>
      </c>
      <c r="B4770" s="4" t="n">
        <v>1</v>
      </c>
      <c r="C4770" s="1" t="s">
        <v>36</v>
      </c>
      <c r="D4770" s="1" t="s">
        <v>35</v>
      </c>
      <c r="E4770" s="1" t="s">
        <v>32</v>
      </c>
      <c r="F4770" s="1" t="n">
        <v>69</v>
      </c>
      <c r="G4770" s="1" t="n">
        <v>16.56</v>
      </c>
      <c r="H4770" s="1" t="n">
        <v>175</v>
      </c>
      <c r="I4770" s="1" t="n">
        <v>4.36</v>
      </c>
      <c r="J4770" s="1" t="n">
        <v>80</v>
      </c>
      <c r="K4770" s="5" t="n">
        <f aca="false">PRODUCT(G4770,1/I4770)</f>
        <v>3.79816513761468</v>
      </c>
    </row>
    <row r="4771" customFormat="false" ht="12.75" hidden="false" customHeight="false" outlineLevel="0" collapsed="false">
      <c r="A4771" s="4" t="n">
        <v>50</v>
      </c>
      <c r="B4771" s="4" t="n">
        <v>2</v>
      </c>
      <c r="C4771" s="1" t="s">
        <v>52</v>
      </c>
      <c r="D4771" s="1" t="s">
        <v>29</v>
      </c>
      <c r="E4771" s="1" t="s">
        <v>30</v>
      </c>
      <c r="F4771" s="1" t="n">
        <v>93</v>
      </c>
      <c r="G4771" s="1" t="n">
        <v>24.36</v>
      </c>
      <c r="H4771" s="1" t="n">
        <v>76</v>
      </c>
      <c r="I4771" s="1" t="n">
        <v>6.41</v>
      </c>
      <c r="J4771" s="1" t="n">
        <v>153</v>
      </c>
      <c r="K4771" s="5" t="n">
        <f aca="false">PRODUCT(G4771,1/I4771)</f>
        <v>3.8003120124805</v>
      </c>
    </row>
    <row r="4772" customFormat="false" ht="12.75" hidden="false" customHeight="false" outlineLevel="0" collapsed="false">
      <c r="A4772" s="4" t="n">
        <v>30</v>
      </c>
      <c r="B4772" s="4" t="n">
        <v>1</v>
      </c>
      <c r="C4772" s="1" t="s">
        <v>48</v>
      </c>
      <c r="D4772" s="1" t="s">
        <v>35</v>
      </c>
      <c r="E4772" s="1" t="s">
        <v>30</v>
      </c>
      <c r="F4772" s="1" t="n">
        <v>79</v>
      </c>
      <c r="G4772" s="1" t="n">
        <v>23.13</v>
      </c>
      <c r="H4772" s="1" t="n">
        <v>150</v>
      </c>
      <c r="I4772" s="1" t="n">
        <v>6.08</v>
      </c>
      <c r="J4772" s="1" t="n">
        <v>44</v>
      </c>
      <c r="K4772" s="5" t="n">
        <f aca="false">PRODUCT(G4772,1/I4772)</f>
        <v>3.80427631578947</v>
      </c>
    </row>
    <row r="4773" customFormat="false" ht="12.75" hidden="false" customHeight="false" outlineLevel="0" collapsed="false">
      <c r="A4773" s="4" t="n">
        <v>30</v>
      </c>
      <c r="B4773" s="4" t="n">
        <v>1</v>
      </c>
      <c r="C4773" s="1" t="s">
        <v>11</v>
      </c>
      <c r="D4773" s="1" t="s">
        <v>12</v>
      </c>
      <c r="E4773" s="1" t="s">
        <v>55</v>
      </c>
      <c r="F4773" s="1" t="n">
        <v>53</v>
      </c>
      <c r="G4773" s="1" t="n">
        <v>17.47</v>
      </c>
      <c r="H4773" s="1" t="n">
        <v>109</v>
      </c>
      <c r="I4773" s="1" t="n">
        <v>4.59</v>
      </c>
      <c r="J4773" s="1" t="n">
        <v>38</v>
      </c>
      <c r="K4773" s="5" t="n">
        <f aca="false">PRODUCT(G4773,1/I4773)</f>
        <v>3.80610021786492</v>
      </c>
    </row>
    <row r="4774" customFormat="false" ht="12.75" hidden="false" customHeight="false" outlineLevel="0" collapsed="false">
      <c r="A4774" s="4" t="n">
        <v>50</v>
      </c>
      <c r="B4774" s="4" t="n">
        <v>1</v>
      </c>
      <c r="C4774" s="1" t="s">
        <v>31</v>
      </c>
      <c r="D4774" s="1" t="s">
        <v>12</v>
      </c>
      <c r="E4774" s="1" t="s">
        <v>13</v>
      </c>
      <c r="F4774" s="1" t="n">
        <v>101</v>
      </c>
      <c r="G4774" s="1" t="n">
        <v>40.61</v>
      </c>
      <c r="H4774" s="1" t="n">
        <v>32</v>
      </c>
      <c r="I4774" s="1" t="n">
        <v>10.66</v>
      </c>
      <c r="J4774" s="1" t="n">
        <v>132</v>
      </c>
      <c r="K4774" s="5" t="n">
        <f aca="false">PRODUCT(G4774,1/I4774)</f>
        <v>3.80956848030019</v>
      </c>
    </row>
    <row r="4775" customFormat="false" ht="12.75" hidden="false" customHeight="false" outlineLevel="0" collapsed="false">
      <c r="A4775" s="4" t="n">
        <v>31</v>
      </c>
      <c r="B4775" s="4" t="n">
        <v>1</v>
      </c>
      <c r="C4775" s="1" t="s">
        <v>28</v>
      </c>
      <c r="D4775" s="1" t="s">
        <v>29</v>
      </c>
      <c r="E4775" s="1" t="s">
        <v>30</v>
      </c>
      <c r="F4775" s="1" t="n">
        <v>26</v>
      </c>
      <c r="G4775" s="1" t="n">
        <v>13.65</v>
      </c>
      <c r="H4775" s="1" t="n">
        <v>3</v>
      </c>
      <c r="I4775" s="1" t="n">
        <v>3.58</v>
      </c>
      <c r="J4775" s="1" t="n">
        <v>90</v>
      </c>
      <c r="K4775" s="5" t="n">
        <f aca="false">PRODUCT(G4775,1/I4775)</f>
        <v>3.81284916201117</v>
      </c>
    </row>
    <row r="4776" customFormat="false" ht="12.75" hidden="false" customHeight="false" outlineLevel="0" collapsed="false">
      <c r="A4776" s="4" t="n">
        <v>50</v>
      </c>
      <c r="B4776" s="4" t="n">
        <v>1</v>
      </c>
      <c r="C4776" s="1" t="s">
        <v>36</v>
      </c>
      <c r="D4776" s="1" t="s">
        <v>35</v>
      </c>
      <c r="E4776" s="1" t="s">
        <v>32</v>
      </c>
      <c r="F4776" s="1" t="n">
        <v>79</v>
      </c>
      <c r="G4776" s="1" t="n">
        <v>68.37</v>
      </c>
      <c r="H4776" s="1" t="n">
        <v>118</v>
      </c>
      <c r="I4776" s="1" t="n">
        <v>17.93</v>
      </c>
      <c r="J4776" s="1" t="n">
        <v>16</v>
      </c>
      <c r="K4776" s="5" t="n">
        <f aca="false">PRODUCT(G4776,1/I4776)</f>
        <v>3.81316229782488</v>
      </c>
    </row>
    <row r="4777" customFormat="false" ht="12.75" hidden="false" customHeight="false" outlineLevel="0" collapsed="false">
      <c r="A4777" s="4" t="n">
        <v>30</v>
      </c>
      <c r="B4777" s="4" t="n">
        <v>1</v>
      </c>
      <c r="C4777" s="1" t="s">
        <v>34</v>
      </c>
      <c r="D4777" s="1" t="s">
        <v>35</v>
      </c>
      <c r="E4777" s="1" t="s">
        <v>30</v>
      </c>
      <c r="F4777" s="1" t="n">
        <v>91</v>
      </c>
      <c r="G4777" s="1" t="n">
        <v>22.74</v>
      </c>
      <c r="H4777" s="1" t="n">
        <v>145</v>
      </c>
      <c r="I4777" s="1" t="n">
        <v>5.96</v>
      </c>
      <c r="J4777" s="1" t="n">
        <v>51</v>
      </c>
      <c r="K4777" s="5" t="n">
        <f aca="false">PRODUCT(G4777,1/I4777)</f>
        <v>3.81543624161074</v>
      </c>
    </row>
    <row r="4778" customFormat="false" ht="12.75" hidden="false" customHeight="false" outlineLevel="0" collapsed="false">
      <c r="A4778" s="4" t="n">
        <v>30</v>
      </c>
      <c r="B4778" s="4" t="n">
        <v>1</v>
      </c>
      <c r="C4778" s="1" t="s">
        <v>48</v>
      </c>
      <c r="D4778" s="1" t="s">
        <v>15</v>
      </c>
      <c r="E4778" s="1" t="s">
        <v>16</v>
      </c>
      <c r="F4778" s="1" t="n">
        <v>7</v>
      </c>
      <c r="G4778" s="1" t="n">
        <v>19.93</v>
      </c>
      <c r="H4778" s="1" t="n">
        <v>30</v>
      </c>
      <c r="I4778" s="1" t="n">
        <v>5.22</v>
      </c>
      <c r="J4778" s="1" t="n">
        <v>105</v>
      </c>
      <c r="K4778" s="5" t="n">
        <f aca="false">PRODUCT(G4778,1/I4778)</f>
        <v>3.81800766283525</v>
      </c>
    </row>
    <row r="4779" customFormat="false" ht="12.75" hidden="false" customHeight="false" outlineLevel="0" collapsed="false">
      <c r="A4779" s="4" t="n">
        <v>50</v>
      </c>
      <c r="B4779" s="4" t="n">
        <v>2</v>
      </c>
      <c r="C4779" s="1" t="s">
        <v>45</v>
      </c>
      <c r="D4779" s="1" t="s">
        <v>12</v>
      </c>
      <c r="E4779" s="1" t="s">
        <v>13</v>
      </c>
      <c r="F4779" s="1" t="n">
        <v>2</v>
      </c>
      <c r="G4779" s="1" t="n">
        <v>38.03</v>
      </c>
      <c r="H4779" s="1" t="n">
        <v>125</v>
      </c>
      <c r="I4779" s="1" t="n">
        <v>9.96</v>
      </c>
      <c r="J4779" s="1" t="n">
        <v>59</v>
      </c>
      <c r="K4779" s="5" t="n">
        <f aca="false">PRODUCT(G4779,1/I4779)</f>
        <v>3.81827309236948</v>
      </c>
    </row>
    <row r="4780" customFormat="false" ht="12.75" hidden="false" customHeight="false" outlineLevel="0" collapsed="false">
      <c r="A4780" s="4" t="n">
        <v>40</v>
      </c>
      <c r="B4780" s="4" t="n">
        <v>1</v>
      </c>
      <c r="C4780" s="1" t="s">
        <v>27</v>
      </c>
      <c r="D4780" s="1" t="s">
        <v>18</v>
      </c>
      <c r="E4780" s="1" t="s">
        <v>13</v>
      </c>
      <c r="F4780" s="1" t="n">
        <v>41</v>
      </c>
      <c r="G4780" s="1" t="n">
        <v>24.65</v>
      </c>
      <c r="H4780" s="1" t="n">
        <v>81</v>
      </c>
      <c r="I4780" s="1" t="n">
        <v>6.45</v>
      </c>
      <c r="J4780" s="1" t="n">
        <v>0</v>
      </c>
      <c r="K4780" s="5" t="n">
        <f aca="false">PRODUCT(G4780,1/I4780)</f>
        <v>3.82170542635659</v>
      </c>
    </row>
    <row r="4781" customFormat="false" ht="12.75" hidden="false" customHeight="false" outlineLevel="0" collapsed="false">
      <c r="A4781" s="4" t="n">
        <v>30</v>
      </c>
      <c r="B4781" s="4" t="n">
        <v>2</v>
      </c>
      <c r="C4781" s="1" t="s">
        <v>42</v>
      </c>
      <c r="D4781" s="1" t="s">
        <v>15</v>
      </c>
      <c r="E4781" s="1" t="s">
        <v>22</v>
      </c>
      <c r="F4781" s="1" t="n">
        <v>3</v>
      </c>
      <c r="G4781" s="1" t="n">
        <v>33.44</v>
      </c>
      <c r="H4781" s="1" t="n">
        <v>54</v>
      </c>
      <c r="I4781" s="1" t="n">
        <v>8.75</v>
      </c>
      <c r="J4781" s="1" t="n">
        <v>145</v>
      </c>
      <c r="K4781" s="5" t="n">
        <f aca="false">PRODUCT(G4781,1/I4781)</f>
        <v>3.82171428571429</v>
      </c>
    </row>
    <row r="4782" customFormat="false" ht="12.75" hidden="false" customHeight="false" outlineLevel="0" collapsed="false">
      <c r="A4782" s="4" t="n">
        <v>50</v>
      </c>
      <c r="B4782" s="4" t="n">
        <v>1</v>
      </c>
      <c r="C4782" s="1" t="s">
        <v>38</v>
      </c>
      <c r="D4782" s="1" t="s">
        <v>35</v>
      </c>
      <c r="E4782" s="1" t="s">
        <v>60</v>
      </c>
      <c r="F4782" s="1" t="n">
        <v>1</v>
      </c>
      <c r="G4782" s="1" t="n">
        <v>38.19</v>
      </c>
      <c r="H4782" s="1" t="n">
        <v>151</v>
      </c>
      <c r="I4782" s="1" t="n">
        <v>9.99</v>
      </c>
      <c r="J4782" s="1" t="n">
        <v>68</v>
      </c>
      <c r="K4782" s="5" t="n">
        <f aca="false">PRODUCT(G4782,1/I4782)</f>
        <v>3.82282282282282</v>
      </c>
    </row>
    <row r="4783" customFormat="false" ht="12.75" hidden="false" customHeight="false" outlineLevel="0" collapsed="false">
      <c r="A4783" s="4" t="n">
        <v>31</v>
      </c>
      <c r="B4783" s="4" t="n">
        <v>1</v>
      </c>
      <c r="C4783" s="1" t="s">
        <v>17</v>
      </c>
      <c r="D4783" s="1" t="s">
        <v>12</v>
      </c>
      <c r="E4783" s="1" t="s">
        <v>26</v>
      </c>
      <c r="F4783" s="1" t="n">
        <v>102</v>
      </c>
      <c r="G4783" s="1" t="n">
        <v>22.1</v>
      </c>
      <c r="H4783" s="1" t="n">
        <v>144</v>
      </c>
      <c r="I4783" s="1" t="n">
        <v>5.78</v>
      </c>
      <c r="J4783" s="1" t="n">
        <v>60</v>
      </c>
      <c r="K4783" s="5" t="n">
        <f aca="false">PRODUCT(G4783,1/I4783)</f>
        <v>3.82352941176471</v>
      </c>
    </row>
    <row r="4784" customFormat="false" ht="12.75" hidden="false" customHeight="false" outlineLevel="0" collapsed="false">
      <c r="A4784" s="4" t="n">
        <v>30</v>
      </c>
      <c r="B4784" s="4" t="n">
        <v>1</v>
      </c>
      <c r="C4784" s="1" t="s">
        <v>11</v>
      </c>
      <c r="D4784" s="1" t="s">
        <v>29</v>
      </c>
      <c r="E4784" s="1" t="s">
        <v>30</v>
      </c>
      <c r="F4784" s="1" t="n">
        <v>146</v>
      </c>
      <c r="G4784" s="1" t="n">
        <v>28.23</v>
      </c>
      <c r="H4784" s="1" t="n">
        <v>152</v>
      </c>
      <c r="I4784" s="1" t="n">
        <v>7.38</v>
      </c>
      <c r="J4784" s="1" t="n">
        <v>60</v>
      </c>
      <c r="K4784" s="5" t="n">
        <f aca="false">PRODUCT(G4784,1/I4784)</f>
        <v>3.82520325203252</v>
      </c>
    </row>
    <row r="4785" customFormat="false" ht="12.75" hidden="false" customHeight="false" outlineLevel="0" collapsed="false">
      <c r="A4785" s="4" t="n">
        <v>31</v>
      </c>
      <c r="B4785" s="4" t="n">
        <v>1</v>
      </c>
      <c r="C4785" s="1" t="s">
        <v>33</v>
      </c>
      <c r="D4785" s="1" t="s">
        <v>15</v>
      </c>
      <c r="E4785" s="1" t="s">
        <v>22</v>
      </c>
      <c r="F4785" s="1" t="n">
        <v>25</v>
      </c>
      <c r="G4785" s="1" t="n">
        <v>17.8</v>
      </c>
      <c r="H4785" s="1" t="n">
        <v>6</v>
      </c>
      <c r="I4785" s="1" t="n">
        <v>4.65</v>
      </c>
      <c r="J4785" s="1" t="n">
        <v>90</v>
      </c>
      <c r="K4785" s="5" t="n">
        <f aca="false">PRODUCT(G4785,1/I4785)</f>
        <v>3.82795698924731</v>
      </c>
    </row>
    <row r="4786" customFormat="false" ht="12.75" hidden="false" customHeight="false" outlineLevel="0" collapsed="false">
      <c r="A4786" s="4" t="n">
        <v>30</v>
      </c>
      <c r="B4786" s="4" t="n">
        <v>2</v>
      </c>
      <c r="C4786" s="1" t="s">
        <v>42</v>
      </c>
      <c r="D4786" s="1" t="s">
        <v>18</v>
      </c>
      <c r="E4786" s="1" t="s">
        <v>13</v>
      </c>
      <c r="F4786" s="1" t="n">
        <v>42</v>
      </c>
      <c r="G4786" s="1" t="n">
        <v>30.34</v>
      </c>
      <c r="H4786" s="1" t="n">
        <v>83</v>
      </c>
      <c r="I4786" s="1" t="n">
        <v>7.92</v>
      </c>
      <c r="J4786" s="1" t="n">
        <v>174</v>
      </c>
      <c r="K4786" s="5" t="n">
        <f aca="false">PRODUCT(G4786,1/I4786)</f>
        <v>3.83080808080808</v>
      </c>
    </row>
    <row r="4787" customFormat="false" ht="12.75" hidden="false" customHeight="false" outlineLevel="0" collapsed="false">
      <c r="A4787" s="4" t="n">
        <v>30</v>
      </c>
      <c r="B4787" s="4" t="n">
        <v>1</v>
      </c>
      <c r="C4787" s="1" t="s">
        <v>23</v>
      </c>
      <c r="D4787" s="1" t="s">
        <v>15</v>
      </c>
      <c r="E4787" s="1" t="s">
        <v>22</v>
      </c>
      <c r="F4787" s="1" t="n">
        <v>48</v>
      </c>
      <c r="G4787" s="1" t="n">
        <v>11.68</v>
      </c>
      <c r="H4787" s="1" t="n">
        <v>132</v>
      </c>
      <c r="I4787" s="1" t="n">
        <v>3.04</v>
      </c>
      <c r="J4787" s="1" t="n">
        <v>44</v>
      </c>
      <c r="K4787" s="5" t="n">
        <f aca="false">PRODUCT(G4787,1/I4787)</f>
        <v>3.8421052631579</v>
      </c>
    </row>
    <row r="4788" customFormat="false" ht="12.75" hidden="false" customHeight="false" outlineLevel="0" collapsed="false">
      <c r="A4788" s="4" t="n">
        <v>30</v>
      </c>
      <c r="B4788" s="4" t="n">
        <v>1</v>
      </c>
      <c r="C4788" s="1" t="s">
        <v>48</v>
      </c>
      <c r="D4788" s="1" t="s">
        <v>18</v>
      </c>
      <c r="E4788" s="1" t="s">
        <v>26</v>
      </c>
      <c r="F4788" s="1" t="n">
        <v>35</v>
      </c>
      <c r="G4788" s="1" t="n">
        <v>11.34</v>
      </c>
      <c r="H4788" s="1" t="n">
        <v>18</v>
      </c>
      <c r="I4788" s="1" t="n">
        <v>2.95</v>
      </c>
      <c r="J4788" s="1" t="n">
        <v>104</v>
      </c>
      <c r="K4788" s="5" t="n">
        <f aca="false">PRODUCT(G4788,1/I4788)</f>
        <v>3.84406779661017</v>
      </c>
    </row>
    <row r="4789" customFormat="false" ht="12.75" hidden="false" customHeight="false" outlineLevel="0" collapsed="false">
      <c r="A4789" s="4" t="n">
        <v>30</v>
      </c>
      <c r="B4789" s="4" t="n">
        <v>1</v>
      </c>
      <c r="C4789" s="1" t="s">
        <v>54</v>
      </c>
      <c r="D4789" s="1" t="s">
        <v>21</v>
      </c>
      <c r="E4789" s="1" t="s">
        <v>22</v>
      </c>
      <c r="F4789" s="1" t="n">
        <v>128</v>
      </c>
      <c r="G4789" s="1" t="n">
        <v>13.8</v>
      </c>
      <c r="H4789" s="1" t="n">
        <v>98</v>
      </c>
      <c r="I4789" s="1" t="n">
        <v>3.58</v>
      </c>
      <c r="J4789" s="1" t="n">
        <v>0</v>
      </c>
      <c r="K4789" s="5" t="n">
        <f aca="false">PRODUCT(G4789,1/I4789)</f>
        <v>3.85474860335196</v>
      </c>
    </row>
    <row r="4790" customFormat="false" ht="12.75" hidden="false" customHeight="false" outlineLevel="0" collapsed="false">
      <c r="A4790" s="4" t="n">
        <v>50</v>
      </c>
      <c r="B4790" s="4" t="n">
        <v>1</v>
      </c>
      <c r="C4790" s="1" t="s">
        <v>38</v>
      </c>
      <c r="D4790" s="1" t="s">
        <v>29</v>
      </c>
      <c r="E4790" s="1" t="s">
        <v>30</v>
      </c>
      <c r="F4790" s="1" t="n">
        <v>78</v>
      </c>
      <c r="G4790" s="1" t="n">
        <v>34.2</v>
      </c>
      <c r="H4790" s="1" t="n">
        <v>80</v>
      </c>
      <c r="I4790" s="1" t="n">
        <v>8.87</v>
      </c>
      <c r="J4790" s="1" t="n">
        <v>165</v>
      </c>
      <c r="K4790" s="5" t="n">
        <f aca="false">PRODUCT(G4790,1/I4790)</f>
        <v>3.85569334836528</v>
      </c>
    </row>
    <row r="4791" customFormat="false" ht="12.75" hidden="false" customHeight="false" outlineLevel="0" collapsed="false">
      <c r="A4791" s="4" t="n">
        <v>30</v>
      </c>
      <c r="B4791" s="4" t="n">
        <v>1</v>
      </c>
      <c r="C4791" s="1" t="s">
        <v>23</v>
      </c>
      <c r="D4791" s="1" t="s">
        <v>35</v>
      </c>
      <c r="E4791" s="1" t="s">
        <v>30</v>
      </c>
      <c r="F4791" s="1" t="n">
        <v>62</v>
      </c>
      <c r="G4791" s="1" t="n">
        <v>19.37</v>
      </c>
      <c r="H4791" s="1" t="n">
        <v>90</v>
      </c>
      <c r="I4791" s="1" t="n">
        <v>5.02</v>
      </c>
      <c r="J4791" s="1" t="n">
        <v>0</v>
      </c>
      <c r="K4791" s="5" t="n">
        <f aca="false">PRODUCT(G4791,1/I4791)</f>
        <v>3.85856573705179</v>
      </c>
    </row>
    <row r="4792" customFormat="false" ht="12.75" hidden="false" customHeight="false" outlineLevel="0" collapsed="false">
      <c r="A4792" s="4" t="n">
        <v>31</v>
      </c>
      <c r="B4792" s="4" t="n">
        <v>1</v>
      </c>
      <c r="C4792" s="1" t="s">
        <v>41</v>
      </c>
      <c r="D4792" s="1" t="s">
        <v>29</v>
      </c>
      <c r="E4792" s="1" t="s">
        <v>30</v>
      </c>
      <c r="F4792" s="1" t="n">
        <v>37</v>
      </c>
      <c r="G4792" s="1" t="n">
        <v>14.09</v>
      </c>
      <c r="H4792" s="1" t="n">
        <v>104</v>
      </c>
      <c r="I4792" s="1" t="n">
        <v>3.65</v>
      </c>
      <c r="J4792" s="1" t="n">
        <v>11</v>
      </c>
      <c r="K4792" s="5" t="n">
        <f aca="false">PRODUCT(G4792,1/I4792)</f>
        <v>3.86027397260274</v>
      </c>
    </row>
    <row r="4793" customFormat="false" ht="12.75" hidden="false" customHeight="false" outlineLevel="0" collapsed="false">
      <c r="A4793" s="4" t="n">
        <v>50</v>
      </c>
      <c r="B4793" s="4" t="n">
        <v>2</v>
      </c>
      <c r="C4793" s="1" t="s">
        <v>45</v>
      </c>
      <c r="D4793" s="1" t="s">
        <v>29</v>
      </c>
      <c r="E4793" s="1" t="s">
        <v>30</v>
      </c>
      <c r="F4793" s="1" t="n">
        <v>153</v>
      </c>
      <c r="G4793" s="1" t="n">
        <v>9.96</v>
      </c>
      <c r="H4793" s="1" t="n">
        <v>59</v>
      </c>
      <c r="I4793" s="1" t="n">
        <v>2.58</v>
      </c>
      <c r="J4793" s="1" t="n">
        <v>146</v>
      </c>
      <c r="K4793" s="5" t="n">
        <f aca="false">PRODUCT(G4793,1/I4793)</f>
        <v>3.86046511627907</v>
      </c>
    </row>
    <row r="4794" customFormat="false" ht="12.75" hidden="false" customHeight="false" outlineLevel="0" collapsed="false">
      <c r="A4794" s="4" t="n">
        <v>31</v>
      </c>
      <c r="B4794" s="4" t="n">
        <v>1</v>
      </c>
      <c r="C4794" s="1" t="s">
        <v>28</v>
      </c>
      <c r="D4794" s="1" t="s">
        <v>15</v>
      </c>
      <c r="E4794" s="1" t="s">
        <v>22</v>
      </c>
      <c r="F4794" s="1" t="n">
        <v>125</v>
      </c>
      <c r="G4794" s="1" t="n">
        <v>22.34</v>
      </c>
      <c r="H4794" s="1" t="n">
        <v>5</v>
      </c>
      <c r="I4794" s="1" t="n">
        <v>5.78</v>
      </c>
      <c r="J4794" s="1" t="n">
        <v>82</v>
      </c>
      <c r="K4794" s="5" t="n">
        <f aca="false">PRODUCT(G4794,1/I4794)</f>
        <v>3.86505190311419</v>
      </c>
    </row>
    <row r="4795" customFormat="false" ht="12.75" hidden="false" customHeight="false" outlineLevel="0" collapsed="false">
      <c r="A4795" s="4" t="n">
        <v>31</v>
      </c>
      <c r="B4795" s="4" t="n">
        <v>1</v>
      </c>
      <c r="C4795" s="1" t="s">
        <v>17</v>
      </c>
      <c r="D4795" s="1" t="s">
        <v>29</v>
      </c>
      <c r="E4795" s="1" t="s">
        <v>30</v>
      </c>
      <c r="F4795" s="1" t="n">
        <v>20</v>
      </c>
      <c r="G4795" s="1" t="n">
        <v>38.83</v>
      </c>
      <c r="H4795" s="1" t="n">
        <v>73</v>
      </c>
      <c r="I4795" s="1" t="n">
        <v>10.04</v>
      </c>
      <c r="J4795" s="1" t="n">
        <v>0</v>
      </c>
      <c r="K4795" s="5" t="n">
        <f aca="false">PRODUCT(G4795,1/I4795)</f>
        <v>3.86752988047809</v>
      </c>
    </row>
    <row r="4796" customFormat="false" ht="12.75" hidden="false" customHeight="false" outlineLevel="0" collapsed="false">
      <c r="A4796" s="4" t="n">
        <v>50</v>
      </c>
      <c r="B4796" s="4" t="n">
        <v>2</v>
      </c>
      <c r="C4796" s="1" t="s">
        <v>45</v>
      </c>
      <c r="D4796" s="1" t="s">
        <v>21</v>
      </c>
      <c r="E4796" s="1" t="s">
        <v>16</v>
      </c>
      <c r="F4796" s="1" t="n">
        <v>93</v>
      </c>
      <c r="G4796" s="1" t="n">
        <v>53.42</v>
      </c>
      <c r="H4796" s="1" t="n">
        <v>157</v>
      </c>
      <c r="I4796" s="1" t="n">
        <v>13.8</v>
      </c>
      <c r="J4796" s="1" t="n">
        <v>81</v>
      </c>
      <c r="K4796" s="5" t="n">
        <f aca="false">PRODUCT(G4796,1/I4796)</f>
        <v>3.87101449275362</v>
      </c>
    </row>
    <row r="4797" customFormat="false" ht="12.75" hidden="false" customHeight="false" outlineLevel="0" collapsed="false">
      <c r="A4797" s="4" t="n">
        <v>50</v>
      </c>
      <c r="B4797" s="4" t="n">
        <v>2</v>
      </c>
      <c r="C4797" s="1" t="s">
        <v>19</v>
      </c>
      <c r="D4797" s="1" t="s">
        <v>29</v>
      </c>
      <c r="E4797" s="1" t="s">
        <v>37</v>
      </c>
      <c r="F4797" s="1" t="n">
        <v>10</v>
      </c>
      <c r="G4797" s="1" t="n">
        <v>22.41</v>
      </c>
      <c r="H4797" s="1" t="n">
        <v>39</v>
      </c>
      <c r="I4797" s="1" t="n">
        <v>5.78</v>
      </c>
      <c r="J4797" s="1" t="n">
        <v>150</v>
      </c>
      <c r="K4797" s="5" t="n">
        <f aca="false">PRODUCT(G4797,1/I4797)</f>
        <v>3.87716262975779</v>
      </c>
    </row>
    <row r="4798" customFormat="false" ht="12.75" hidden="false" customHeight="false" outlineLevel="0" collapsed="false">
      <c r="A4798" s="4" t="n">
        <v>30</v>
      </c>
      <c r="B4798" s="4" t="n">
        <v>1</v>
      </c>
      <c r="C4798" s="1" t="s">
        <v>54</v>
      </c>
      <c r="D4798" s="1" t="s">
        <v>21</v>
      </c>
      <c r="E4798" s="1" t="s">
        <v>22</v>
      </c>
      <c r="F4798" s="1" t="n">
        <v>25</v>
      </c>
      <c r="G4798" s="1" t="n">
        <v>14.98</v>
      </c>
      <c r="H4798" s="1" t="n">
        <v>163</v>
      </c>
      <c r="I4798" s="1" t="n">
        <v>3.86</v>
      </c>
      <c r="J4798" s="1" t="n">
        <v>68</v>
      </c>
      <c r="K4798" s="5" t="n">
        <f aca="false">PRODUCT(G4798,1/I4798)</f>
        <v>3.88082901554404</v>
      </c>
    </row>
    <row r="4799" customFormat="false" ht="12.75" hidden="false" customHeight="false" outlineLevel="0" collapsed="false">
      <c r="A4799" s="4" t="n">
        <v>50</v>
      </c>
      <c r="B4799" s="4" t="n">
        <v>1</v>
      </c>
      <c r="C4799" s="1" t="s">
        <v>38</v>
      </c>
      <c r="D4799" s="1" t="s">
        <v>35</v>
      </c>
      <c r="E4799" s="1" t="s">
        <v>32</v>
      </c>
      <c r="F4799" s="1" t="n">
        <v>1</v>
      </c>
      <c r="G4799" s="1" t="n">
        <v>27.56</v>
      </c>
      <c r="H4799" s="1" t="n">
        <v>128</v>
      </c>
      <c r="I4799" s="1" t="n">
        <v>7.1</v>
      </c>
      <c r="J4799" s="1" t="n">
        <v>44</v>
      </c>
      <c r="K4799" s="5" t="n">
        <f aca="false">PRODUCT(G4799,1/I4799)</f>
        <v>3.88169014084507</v>
      </c>
    </row>
    <row r="4800" customFormat="false" ht="12.75" hidden="false" customHeight="false" outlineLevel="0" collapsed="false">
      <c r="A4800" s="4" t="n">
        <v>31</v>
      </c>
      <c r="B4800" s="4" t="n">
        <v>1</v>
      </c>
      <c r="C4800" s="1" t="s">
        <v>43</v>
      </c>
      <c r="D4800" s="1" t="s">
        <v>21</v>
      </c>
      <c r="E4800" s="1" t="s">
        <v>16</v>
      </c>
      <c r="F4800" s="1" t="n">
        <v>120</v>
      </c>
      <c r="G4800" s="1" t="n">
        <v>19.49</v>
      </c>
      <c r="H4800" s="1" t="n">
        <v>83</v>
      </c>
      <c r="I4800" s="1" t="n">
        <v>5.02</v>
      </c>
      <c r="J4800" s="1" t="n">
        <v>0</v>
      </c>
      <c r="K4800" s="5" t="n">
        <f aca="false">PRODUCT(G4800,1/I4800)</f>
        <v>3.88247011952191</v>
      </c>
    </row>
    <row r="4801" customFormat="false" ht="12.75" hidden="false" customHeight="false" outlineLevel="0" collapsed="false">
      <c r="A4801" s="4" t="n">
        <v>50</v>
      </c>
      <c r="B4801" s="4" t="n">
        <v>1</v>
      </c>
      <c r="C4801" s="1" t="s">
        <v>38</v>
      </c>
      <c r="D4801" s="1" t="s">
        <v>35</v>
      </c>
      <c r="E4801" s="1" t="s">
        <v>32</v>
      </c>
      <c r="F4801" s="1" t="n">
        <v>66</v>
      </c>
      <c r="G4801" s="1" t="n">
        <v>41.4</v>
      </c>
      <c r="H4801" s="1" t="n">
        <v>117</v>
      </c>
      <c r="I4801" s="1" t="n">
        <v>10.66</v>
      </c>
      <c r="J4801" s="1" t="n">
        <v>19</v>
      </c>
      <c r="K4801" s="5" t="n">
        <f aca="false">PRODUCT(G4801,1/I4801)</f>
        <v>3.88367729831144</v>
      </c>
    </row>
    <row r="4802" customFormat="false" ht="12.75" hidden="false" customHeight="false" outlineLevel="0" collapsed="false">
      <c r="A4802" s="4" t="n">
        <v>30</v>
      </c>
      <c r="B4802" s="4" t="n">
        <v>1</v>
      </c>
      <c r="C4802" s="1" t="s">
        <v>11</v>
      </c>
      <c r="D4802" s="1" t="s">
        <v>12</v>
      </c>
      <c r="E4802" s="1" t="s">
        <v>55</v>
      </c>
      <c r="F4802" s="1" t="n">
        <v>15</v>
      </c>
      <c r="G4802" s="1" t="n">
        <v>48.8</v>
      </c>
      <c r="H4802" s="1" t="n">
        <v>138</v>
      </c>
      <c r="I4802" s="1" t="n">
        <v>12.55</v>
      </c>
      <c r="J4802" s="1" t="n">
        <v>59</v>
      </c>
      <c r="K4802" s="5" t="n">
        <f aca="false">PRODUCT(G4802,1/I4802)</f>
        <v>3.88844621513944</v>
      </c>
    </row>
    <row r="4803" customFormat="false" ht="12.75" hidden="false" customHeight="false" outlineLevel="0" collapsed="false">
      <c r="A4803" s="4" t="n">
        <v>50</v>
      </c>
      <c r="B4803" s="4" t="n">
        <v>1</v>
      </c>
      <c r="C4803" s="1" t="s">
        <v>38</v>
      </c>
      <c r="D4803" s="1" t="s">
        <v>18</v>
      </c>
      <c r="E4803" s="1" t="s">
        <v>13</v>
      </c>
      <c r="F4803" s="1" t="n">
        <v>16</v>
      </c>
      <c r="G4803" s="1" t="n">
        <v>33.69</v>
      </c>
      <c r="H4803" s="1" t="n">
        <v>26</v>
      </c>
      <c r="I4803" s="1" t="n">
        <v>8.66</v>
      </c>
      <c r="J4803" s="1" t="n">
        <v>114</v>
      </c>
      <c r="K4803" s="5" t="n">
        <f aca="false">PRODUCT(G4803,1/I4803)</f>
        <v>3.89030023094688</v>
      </c>
    </row>
    <row r="4804" customFormat="false" ht="12.75" hidden="false" customHeight="false" outlineLevel="0" collapsed="false">
      <c r="A4804" s="4" t="n">
        <v>40</v>
      </c>
      <c r="B4804" s="4" t="n">
        <v>1</v>
      </c>
      <c r="C4804" s="1" t="s">
        <v>27</v>
      </c>
      <c r="D4804" s="1" t="s">
        <v>18</v>
      </c>
      <c r="E4804" s="1" t="s">
        <v>40</v>
      </c>
      <c r="F4804" s="1" t="n">
        <v>9</v>
      </c>
      <c r="G4804" s="1" t="n">
        <v>44.76</v>
      </c>
      <c r="H4804" s="1" t="n">
        <v>173</v>
      </c>
      <c r="I4804" s="1" t="n">
        <v>11.5</v>
      </c>
      <c r="J4804" s="1" t="n">
        <v>86</v>
      </c>
      <c r="K4804" s="5" t="n">
        <f aca="false">PRODUCT(G4804,1/I4804)</f>
        <v>3.89217391304348</v>
      </c>
    </row>
    <row r="4805" customFormat="false" ht="12.75" hidden="false" customHeight="false" outlineLevel="0" collapsed="false">
      <c r="A4805" s="4" t="n">
        <v>40</v>
      </c>
      <c r="B4805" s="4" t="n">
        <v>1</v>
      </c>
      <c r="C4805" s="1" t="s">
        <v>44</v>
      </c>
      <c r="D4805" s="1" t="s">
        <v>21</v>
      </c>
      <c r="E4805" s="1" t="s">
        <v>24</v>
      </c>
      <c r="F4805" s="1" t="n">
        <v>56</v>
      </c>
      <c r="G4805" s="1" t="n">
        <v>27.91</v>
      </c>
      <c r="H4805" s="1" t="n">
        <v>25</v>
      </c>
      <c r="I4805" s="1" t="n">
        <v>7.17</v>
      </c>
      <c r="J4805" s="1" t="n">
        <v>126</v>
      </c>
      <c r="K4805" s="5" t="n">
        <f aca="false">PRODUCT(G4805,1/I4805)</f>
        <v>3.89260808926081</v>
      </c>
    </row>
    <row r="4806" customFormat="false" ht="12.75" hidden="false" customHeight="false" outlineLevel="0" collapsed="false">
      <c r="A4806" s="4" t="n">
        <v>32</v>
      </c>
      <c r="B4806" s="4" t="n">
        <v>1</v>
      </c>
      <c r="C4806" s="1" t="s">
        <v>58</v>
      </c>
      <c r="D4806" s="1" t="s">
        <v>29</v>
      </c>
      <c r="E4806" s="1" t="s">
        <v>37</v>
      </c>
      <c r="F4806" s="1" t="n">
        <v>25</v>
      </c>
      <c r="G4806" s="1" t="n">
        <v>58.73</v>
      </c>
      <c r="H4806" s="1" t="n">
        <v>64</v>
      </c>
      <c r="I4806" s="1" t="n">
        <v>15.08</v>
      </c>
      <c r="J4806" s="1" t="n">
        <v>154</v>
      </c>
      <c r="K4806" s="5" t="n">
        <f aca="false">PRODUCT(G4806,1/I4806)</f>
        <v>3.89456233421751</v>
      </c>
    </row>
    <row r="4807" customFormat="false" ht="12.75" hidden="false" customHeight="false" outlineLevel="0" collapsed="false">
      <c r="A4807" s="4" t="n">
        <v>32</v>
      </c>
      <c r="B4807" s="4" t="n">
        <v>1</v>
      </c>
      <c r="C4807" s="1" t="s">
        <v>58</v>
      </c>
      <c r="D4807" s="1" t="s">
        <v>29</v>
      </c>
      <c r="E4807" s="1" t="s">
        <v>37</v>
      </c>
      <c r="F4807" s="1" t="n">
        <v>28</v>
      </c>
      <c r="G4807" s="1" t="n">
        <v>31.86</v>
      </c>
      <c r="H4807" s="1" t="n">
        <v>97</v>
      </c>
      <c r="I4807" s="1" t="n">
        <v>8.18</v>
      </c>
      <c r="J4807" s="1" t="n">
        <v>15</v>
      </c>
      <c r="K4807" s="5" t="n">
        <f aca="false">PRODUCT(G4807,1/I4807)</f>
        <v>3.89486552567237</v>
      </c>
    </row>
    <row r="4808" customFormat="false" ht="12.75" hidden="false" customHeight="false" outlineLevel="0" collapsed="false">
      <c r="A4808" s="4" t="n">
        <v>30</v>
      </c>
      <c r="B4808" s="4" t="n">
        <v>1</v>
      </c>
      <c r="C4808" s="1" t="s">
        <v>48</v>
      </c>
      <c r="D4808" s="1" t="s">
        <v>29</v>
      </c>
      <c r="E4808" s="1" t="s">
        <v>30</v>
      </c>
      <c r="F4808" s="1" t="n">
        <v>13</v>
      </c>
      <c r="G4808" s="1" t="n">
        <v>21.82</v>
      </c>
      <c r="H4808" s="1" t="n">
        <v>133</v>
      </c>
      <c r="I4808" s="1" t="n">
        <v>5.6</v>
      </c>
      <c r="J4808" s="1" t="n">
        <v>39</v>
      </c>
      <c r="K4808" s="5" t="n">
        <f aca="false">PRODUCT(G4808,1/I4808)</f>
        <v>3.89642857142857</v>
      </c>
    </row>
    <row r="4809" customFormat="false" ht="12.75" hidden="false" customHeight="false" outlineLevel="0" collapsed="false">
      <c r="A4809" s="4" t="n">
        <v>50</v>
      </c>
      <c r="B4809" s="4" t="n">
        <v>1</v>
      </c>
      <c r="C4809" s="1" t="s">
        <v>38</v>
      </c>
      <c r="D4809" s="1" t="s">
        <v>18</v>
      </c>
      <c r="E4809" s="1" t="s">
        <v>13</v>
      </c>
      <c r="F4809" s="1" t="n">
        <v>35</v>
      </c>
      <c r="G4809" s="1" t="n">
        <v>27.94</v>
      </c>
      <c r="H4809" s="1" t="n">
        <v>41</v>
      </c>
      <c r="I4809" s="1" t="n">
        <v>7.17</v>
      </c>
      <c r="J4809" s="1" t="n">
        <v>143</v>
      </c>
      <c r="K4809" s="5" t="n">
        <f aca="false">PRODUCT(G4809,1/I4809)</f>
        <v>3.89679218967922</v>
      </c>
    </row>
    <row r="4810" customFormat="false" ht="12.75" hidden="false" customHeight="false" outlineLevel="0" collapsed="false">
      <c r="A4810" s="4" t="n">
        <v>32</v>
      </c>
      <c r="B4810" s="4" t="n">
        <v>1</v>
      </c>
      <c r="C4810" s="1" t="s">
        <v>58</v>
      </c>
      <c r="D4810" s="1" t="s">
        <v>29</v>
      </c>
      <c r="E4810" s="1" t="s">
        <v>37</v>
      </c>
      <c r="F4810" s="1" t="n">
        <v>81</v>
      </c>
      <c r="G4810" s="1" t="n">
        <v>30.88</v>
      </c>
      <c r="H4810" s="1" t="n">
        <v>92</v>
      </c>
      <c r="I4810" s="1" t="n">
        <v>7.92</v>
      </c>
      <c r="J4810" s="1" t="n">
        <v>174</v>
      </c>
      <c r="K4810" s="5" t="n">
        <f aca="false">PRODUCT(G4810,1/I4810)</f>
        <v>3.8989898989899</v>
      </c>
    </row>
    <row r="4811" customFormat="false" ht="12.75" hidden="false" customHeight="false" outlineLevel="0" collapsed="false">
      <c r="A4811" s="4" t="n">
        <v>32</v>
      </c>
      <c r="B4811" s="4" t="n">
        <v>1</v>
      </c>
      <c r="C4811" s="1" t="s">
        <v>49</v>
      </c>
      <c r="D4811" s="1" t="s">
        <v>35</v>
      </c>
      <c r="E4811" s="1" t="s">
        <v>37</v>
      </c>
      <c r="F4811" s="1" t="n">
        <v>18</v>
      </c>
      <c r="G4811" s="1" t="n">
        <v>74.32</v>
      </c>
      <c r="H4811" s="1" t="n">
        <v>120</v>
      </c>
      <c r="I4811" s="1" t="n">
        <v>19.06</v>
      </c>
      <c r="J4811" s="1" t="n">
        <v>19</v>
      </c>
      <c r="K4811" s="5" t="n">
        <f aca="false">PRODUCT(G4811,1/I4811)</f>
        <v>3.89926547743966</v>
      </c>
    </row>
    <row r="4812" customFormat="false" ht="12.75" hidden="false" customHeight="false" outlineLevel="0" collapsed="false">
      <c r="A4812" s="4" t="n">
        <v>30</v>
      </c>
      <c r="B4812" s="4" t="n">
        <v>1</v>
      </c>
      <c r="C4812" s="1" t="s">
        <v>20</v>
      </c>
      <c r="D4812" s="1" t="s">
        <v>21</v>
      </c>
      <c r="E4812" s="1" t="s">
        <v>22</v>
      </c>
      <c r="F4812" s="1" t="n">
        <v>22</v>
      </c>
      <c r="G4812" s="1" t="n">
        <v>33.81</v>
      </c>
      <c r="H4812" s="1" t="n">
        <v>107</v>
      </c>
      <c r="I4812" s="1" t="n">
        <v>8.66</v>
      </c>
      <c r="J4812" s="1" t="n">
        <v>24</v>
      </c>
      <c r="K4812" s="5" t="n">
        <f aca="false">PRODUCT(G4812,1/I4812)</f>
        <v>3.90415704387991</v>
      </c>
    </row>
    <row r="4813" customFormat="false" ht="12.75" hidden="false" customHeight="false" outlineLevel="0" collapsed="false">
      <c r="A4813" s="4" t="n">
        <v>50</v>
      </c>
      <c r="B4813" s="4" t="n">
        <v>2</v>
      </c>
      <c r="C4813" s="1" t="s">
        <v>19</v>
      </c>
      <c r="D4813" s="1" t="s">
        <v>18</v>
      </c>
      <c r="E4813" s="1" t="s">
        <v>13</v>
      </c>
      <c r="F4813" s="1" t="n">
        <v>2</v>
      </c>
      <c r="G4813" s="1" t="n">
        <v>40.14</v>
      </c>
      <c r="H4813" s="1" t="n">
        <v>24</v>
      </c>
      <c r="I4813" s="1" t="n">
        <v>10.27</v>
      </c>
      <c r="J4813" s="1" t="n">
        <v>102</v>
      </c>
      <c r="K4813" s="5" t="n">
        <f aca="false">PRODUCT(G4813,1/I4813)</f>
        <v>3.90847127555988</v>
      </c>
    </row>
    <row r="4814" customFormat="false" ht="12.75" hidden="false" customHeight="false" outlineLevel="0" collapsed="false">
      <c r="A4814" s="4" t="n">
        <v>50</v>
      </c>
      <c r="B4814" s="4" t="n">
        <v>2</v>
      </c>
      <c r="C4814" s="1" t="s">
        <v>19</v>
      </c>
      <c r="D4814" s="1" t="s">
        <v>29</v>
      </c>
      <c r="E4814" s="1" t="s">
        <v>30</v>
      </c>
      <c r="F4814" s="1" t="n">
        <v>45</v>
      </c>
      <c r="G4814" s="1" t="n">
        <v>20.25</v>
      </c>
      <c r="H4814" s="1" t="n">
        <v>67</v>
      </c>
      <c r="I4814" s="1" t="n">
        <v>5.17</v>
      </c>
      <c r="J4814" s="1" t="n">
        <v>146</v>
      </c>
      <c r="K4814" s="5" t="n">
        <f aca="false">PRODUCT(G4814,1/I4814)</f>
        <v>3.91682785299807</v>
      </c>
    </row>
    <row r="4815" customFormat="false" ht="12.75" hidden="false" customHeight="false" outlineLevel="0" collapsed="false">
      <c r="A4815" s="4" t="n">
        <v>31</v>
      </c>
      <c r="B4815" s="4" t="n">
        <v>1</v>
      </c>
      <c r="C4815" s="1" t="s">
        <v>28</v>
      </c>
      <c r="D4815" s="1" t="s">
        <v>18</v>
      </c>
      <c r="E4815" s="1" t="s">
        <v>26</v>
      </c>
      <c r="F4815" s="1" t="n">
        <v>17</v>
      </c>
      <c r="G4815" s="1" t="n">
        <v>33.93</v>
      </c>
      <c r="H4815" s="1" t="n">
        <v>166</v>
      </c>
      <c r="I4815" s="1" t="n">
        <v>8.66</v>
      </c>
      <c r="J4815" s="1" t="n">
        <v>65</v>
      </c>
      <c r="K4815" s="5" t="n">
        <f aca="false">PRODUCT(G4815,1/I4815)</f>
        <v>3.91801385681293</v>
      </c>
    </row>
    <row r="4816" customFormat="false" ht="12.75" hidden="false" customHeight="false" outlineLevel="0" collapsed="false">
      <c r="A4816" s="4" t="n">
        <v>30</v>
      </c>
      <c r="B4816" s="4" t="n">
        <v>1</v>
      </c>
      <c r="C4816" s="1" t="s">
        <v>23</v>
      </c>
      <c r="D4816" s="1" t="s">
        <v>29</v>
      </c>
      <c r="E4816" s="1" t="s">
        <v>32</v>
      </c>
      <c r="F4816" s="1" t="n">
        <v>165</v>
      </c>
      <c r="G4816" s="1" t="n">
        <v>16.39</v>
      </c>
      <c r="H4816" s="1" t="n">
        <v>23</v>
      </c>
      <c r="I4816" s="1" t="n">
        <v>4.18</v>
      </c>
      <c r="J4816" s="1" t="n">
        <v>120</v>
      </c>
      <c r="K4816" s="5" t="n">
        <f aca="false">PRODUCT(G4816,1/I4816)</f>
        <v>3.92105263157895</v>
      </c>
    </row>
    <row r="4817" customFormat="false" ht="12.75" hidden="false" customHeight="false" outlineLevel="0" collapsed="false">
      <c r="A4817" s="4" t="n">
        <v>31</v>
      </c>
      <c r="B4817" s="4" t="n">
        <v>1</v>
      </c>
      <c r="C4817" s="1" t="s">
        <v>28</v>
      </c>
      <c r="D4817" s="1" t="s">
        <v>21</v>
      </c>
      <c r="E4817" s="1" t="s">
        <v>16</v>
      </c>
      <c r="F4817" s="1" t="n">
        <v>60</v>
      </c>
      <c r="G4817" s="1" t="n">
        <v>21.96</v>
      </c>
      <c r="H4817" s="1" t="n">
        <v>141</v>
      </c>
      <c r="I4817" s="1" t="n">
        <v>5.6</v>
      </c>
      <c r="J4817" s="1" t="n">
        <v>50</v>
      </c>
      <c r="K4817" s="5" t="n">
        <f aca="false">PRODUCT(G4817,1/I4817)</f>
        <v>3.92142857142857</v>
      </c>
    </row>
    <row r="4818" customFormat="false" ht="12.75" hidden="false" customHeight="false" outlineLevel="0" collapsed="false">
      <c r="A4818" s="4" t="n">
        <v>30</v>
      </c>
      <c r="B4818" s="4" t="n">
        <v>1</v>
      </c>
      <c r="C4818" s="1" t="s">
        <v>20</v>
      </c>
      <c r="D4818" s="1" t="s">
        <v>21</v>
      </c>
      <c r="E4818" s="1" t="s">
        <v>16</v>
      </c>
      <c r="F4818" s="1" t="n">
        <v>17</v>
      </c>
      <c r="G4818" s="1" t="n">
        <v>12.55</v>
      </c>
      <c r="H4818" s="1" t="n">
        <v>120</v>
      </c>
      <c r="I4818" s="1" t="n">
        <v>3.2</v>
      </c>
      <c r="J4818" s="1" t="n">
        <v>26</v>
      </c>
      <c r="K4818" s="5" t="n">
        <f aca="false">PRODUCT(G4818,1/I4818)</f>
        <v>3.921875</v>
      </c>
    </row>
    <row r="4819" customFormat="false" ht="12.75" hidden="false" customHeight="false" outlineLevel="0" collapsed="false">
      <c r="A4819" s="4" t="n">
        <v>31</v>
      </c>
      <c r="B4819" s="4" t="n">
        <v>1</v>
      </c>
      <c r="C4819" s="1" t="s">
        <v>33</v>
      </c>
      <c r="D4819" s="1" t="s">
        <v>21</v>
      </c>
      <c r="E4819" s="1" t="s">
        <v>22</v>
      </c>
      <c r="F4819" s="1" t="n">
        <v>73</v>
      </c>
      <c r="G4819" s="1" t="n">
        <v>19.89</v>
      </c>
      <c r="H4819" s="1" t="n">
        <v>64</v>
      </c>
      <c r="I4819" s="1" t="n">
        <v>5.07</v>
      </c>
      <c r="J4819" s="1" t="n">
        <v>171</v>
      </c>
      <c r="K4819" s="5" t="n">
        <f aca="false">PRODUCT(G4819,1/I4819)</f>
        <v>3.92307692307692</v>
      </c>
    </row>
    <row r="4820" customFormat="false" ht="12.75" hidden="false" customHeight="false" outlineLevel="0" collapsed="false">
      <c r="A4820" s="4" t="n">
        <v>30</v>
      </c>
      <c r="B4820" s="4" t="n">
        <v>1</v>
      </c>
      <c r="C4820" s="1" t="s">
        <v>48</v>
      </c>
      <c r="D4820" s="1" t="s">
        <v>35</v>
      </c>
      <c r="E4820" s="1" t="s">
        <v>30</v>
      </c>
      <c r="F4820" s="1" t="n">
        <v>33</v>
      </c>
      <c r="G4820" s="1" t="n">
        <v>20.3</v>
      </c>
      <c r="H4820" s="1" t="n">
        <v>147</v>
      </c>
      <c r="I4820" s="1" t="n">
        <v>5.17</v>
      </c>
      <c r="J4820" s="1" t="n">
        <v>56</v>
      </c>
      <c r="K4820" s="5" t="n">
        <f aca="false">PRODUCT(G4820,1/I4820)</f>
        <v>3.92649903288201</v>
      </c>
    </row>
    <row r="4821" customFormat="false" ht="12.75" hidden="false" customHeight="false" outlineLevel="0" collapsed="false">
      <c r="A4821" s="4" t="n">
        <v>32</v>
      </c>
      <c r="B4821" s="4" t="n">
        <v>1</v>
      </c>
      <c r="C4821" s="1" t="s">
        <v>49</v>
      </c>
      <c r="D4821" s="1" t="s">
        <v>15</v>
      </c>
      <c r="E4821" s="1" t="s">
        <v>22</v>
      </c>
      <c r="F4821" s="1" t="n">
        <v>49</v>
      </c>
      <c r="G4821" s="1" t="n">
        <v>42.33</v>
      </c>
      <c r="H4821" s="1" t="n">
        <v>89</v>
      </c>
      <c r="I4821" s="1" t="n">
        <v>10.78</v>
      </c>
      <c r="J4821" s="1" t="n">
        <v>3</v>
      </c>
      <c r="K4821" s="5" t="n">
        <f aca="false">PRODUCT(G4821,1/I4821)</f>
        <v>3.92671614100186</v>
      </c>
    </row>
    <row r="4822" customFormat="false" ht="12.75" hidden="false" customHeight="false" outlineLevel="0" collapsed="false">
      <c r="A4822" s="4" t="n">
        <v>32</v>
      </c>
      <c r="B4822" s="4" t="n">
        <v>1</v>
      </c>
      <c r="C4822" s="1" t="s">
        <v>58</v>
      </c>
      <c r="D4822" s="1" t="s">
        <v>29</v>
      </c>
      <c r="E4822" s="1" t="s">
        <v>37</v>
      </c>
      <c r="F4822" s="1" t="n">
        <v>90</v>
      </c>
      <c r="G4822" s="1" t="n">
        <v>11.59</v>
      </c>
      <c r="H4822" s="1" t="n">
        <v>158</v>
      </c>
      <c r="I4822" s="1" t="n">
        <v>2.95</v>
      </c>
      <c r="J4822" s="1" t="n">
        <v>75</v>
      </c>
      <c r="K4822" s="5" t="n">
        <f aca="false">PRODUCT(G4822,1/I4822)</f>
        <v>3.92881355932203</v>
      </c>
    </row>
    <row r="4823" customFormat="false" ht="12.75" hidden="false" customHeight="false" outlineLevel="0" collapsed="false">
      <c r="A4823" s="4" t="n">
        <v>30</v>
      </c>
      <c r="B4823" s="4" t="n">
        <v>1</v>
      </c>
      <c r="C4823" s="1" t="s">
        <v>48</v>
      </c>
      <c r="D4823" s="1" t="s">
        <v>12</v>
      </c>
      <c r="E4823" s="1" t="s">
        <v>13</v>
      </c>
      <c r="F4823" s="1" t="n">
        <v>53</v>
      </c>
      <c r="G4823" s="1" t="n">
        <v>24.11</v>
      </c>
      <c r="H4823" s="1" t="n">
        <v>67</v>
      </c>
      <c r="I4823" s="1" t="n">
        <v>6.13</v>
      </c>
      <c r="J4823" s="1" t="n">
        <v>159</v>
      </c>
      <c r="K4823" s="5" t="n">
        <f aca="false">PRODUCT(G4823,1/I4823)</f>
        <v>3.93311582381729</v>
      </c>
    </row>
    <row r="4824" customFormat="false" ht="12.75" hidden="false" customHeight="false" outlineLevel="0" collapsed="false">
      <c r="A4824" s="4" t="n">
        <v>30</v>
      </c>
      <c r="B4824" s="4" t="n">
        <v>1</v>
      </c>
      <c r="C4824" s="1" t="s">
        <v>23</v>
      </c>
      <c r="D4824" s="1" t="s">
        <v>15</v>
      </c>
      <c r="E4824" s="1" t="s">
        <v>22</v>
      </c>
      <c r="F4824" s="1" t="n">
        <v>13</v>
      </c>
      <c r="G4824" s="1" t="n">
        <v>34.44</v>
      </c>
      <c r="H4824" s="1" t="n">
        <v>125</v>
      </c>
      <c r="I4824" s="1" t="n">
        <v>8.75</v>
      </c>
      <c r="J4824" s="1" t="n">
        <v>34</v>
      </c>
      <c r="K4824" s="5" t="n">
        <f aca="false">PRODUCT(G4824,1/I4824)</f>
        <v>3.936</v>
      </c>
    </row>
    <row r="4825" customFormat="false" ht="12.75" hidden="false" customHeight="false" outlineLevel="0" collapsed="false">
      <c r="A4825" s="4" t="n">
        <v>32</v>
      </c>
      <c r="B4825" s="4" t="n">
        <v>1</v>
      </c>
      <c r="C4825" s="1" t="s">
        <v>58</v>
      </c>
      <c r="D4825" s="1" t="s">
        <v>29</v>
      </c>
      <c r="E4825" s="1" t="s">
        <v>30</v>
      </c>
      <c r="F4825" s="1" t="n">
        <v>35</v>
      </c>
      <c r="G4825" s="1" t="n">
        <v>22.8</v>
      </c>
      <c r="H4825" s="1" t="n">
        <v>114</v>
      </c>
      <c r="I4825" s="1" t="n">
        <v>5.78</v>
      </c>
      <c r="J4825" s="1" t="n">
        <v>7</v>
      </c>
      <c r="K4825" s="5" t="n">
        <f aca="false">PRODUCT(G4825,1/I4825)</f>
        <v>3.94463667820069</v>
      </c>
    </row>
    <row r="4826" customFormat="false" ht="12.75" hidden="false" customHeight="false" outlineLevel="0" collapsed="false">
      <c r="A4826" s="4" t="n">
        <v>32</v>
      </c>
      <c r="B4826" s="4" t="n">
        <v>1</v>
      </c>
      <c r="C4826" s="1" t="s">
        <v>58</v>
      </c>
      <c r="D4826" s="1" t="s">
        <v>29</v>
      </c>
      <c r="E4826" s="1" t="s">
        <v>37</v>
      </c>
      <c r="F4826" s="1" t="n">
        <v>53</v>
      </c>
      <c r="G4826" s="1" t="n">
        <v>20.01</v>
      </c>
      <c r="H4826" s="1" t="n">
        <v>14</v>
      </c>
      <c r="I4826" s="1" t="n">
        <v>5.07</v>
      </c>
      <c r="J4826" s="1" t="n">
        <v>98</v>
      </c>
      <c r="K4826" s="5" t="n">
        <f aca="false">PRODUCT(G4826,1/I4826)</f>
        <v>3.94674556213018</v>
      </c>
    </row>
    <row r="4827" customFormat="false" ht="12.75" hidden="false" customHeight="false" outlineLevel="0" collapsed="false">
      <c r="A4827" s="4" t="n">
        <v>50</v>
      </c>
      <c r="B4827" s="4" t="n">
        <v>1</v>
      </c>
      <c r="C4827" s="1" t="s">
        <v>31</v>
      </c>
      <c r="D4827" s="1" t="s">
        <v>21</v>
      </c>
      <c r="E4827" s="1" t="s">
        <v>22</v>
      </c>
      <c r="F4827" s="1" t="n">
        <v>11</v>
      </c>
      <c r="G4827" s="1" t="n">
        <v>116.25</v>
      </c>
      <c r="H4827" s="1" t="n">
        <v>178</v>
      </c>
      <c r="I4827" s="1" t="n">
        <v>29.45</v>
      </c>
      <c r="J4827" s="1" t="n">
        <v>92</v>
      </c>
      <c r="K4827" s="5" t="n">
        <f aca="false">PRODUCT(G4827,1/I4827)</f>
        <v>3.94736842105263</v>
      </c>
    </row>
    <row r="4828" customFormat="false" ht="12.75" hidden="false" customHeight="false" outlineLevel="0" collapsed="false">
      <c r="A4828" s="4" t="n">
        <v>32</v>
      </c>
      <c r="B4828" s="4" t="n">
        <v>1</v>
      </c>
      <c r="C4828" s="1" t="s">
        <v>51</v>
      </c>
      <c r="D4828" s="1" t="s">
        <v>29</v>
      </c>
      <c r="E4828" s="1" t="s">
        <v>37</v>
      </c>
      <c r="F4828" s="1" t="n">
        <v>8</v>
      </c>
      <c r="G4828" s="1" t="n">
        <v>48.07</v>
      </c>
      <c r="H4828" s="1" t="n">
        <v>127</v>
      </c>
      <c r="I4828" s="1" t="n">
        <v>12.17</v>
      </c>
      <c r="J4828" s="1" t="n">
        <v>44</v>
      </c>
      <c r="K4828" s="5" t="n">
        <f aca="false">PRODUCT(G4828,1/I4828)</f>
        <v>3.94987674609696</v>
      </c>
    </row>
    <row r="4829" customFormat="false" ht="12.75" hidden="false" customHeight="false" outlineLevel="0" collapsed="false">
      <c r="A4829" s="4" t="n">
        <v>31</v>
      </c>
      <c r="B4829" s="4" t="n">
        <v>1</v>
      </c>
      <c r="C4829" s="1" t="s">
        <v>43</v>
      </c>
      <c r="D4829" s="1" t="s">
        <v>21</v>
      </c>
      <c r="E4829" s="1" t="s">
        <v>16</v>
      </c>
      <c r="F4829" s="1" t="n">
        <v>10</v>
      </c>
      <c r="G4829" s="1" t="n">
        <v>42.11</v>
      </c>
      <c r="H4829" s="1" t="n">
        <v>135</v>
      </c>
      <c r="I4829" s="1" t="n">
        <v>10.66</v>
      </c>
      <c r="J4829" s="1" t="n">
        <v>42</v>
      </c>
      <c r="K4829" s="5" t="n">
        <f aca="false">PRODUCT(G4829,1/I4829)</f>
        <v>3.95028142589118</v>
      </c>
    </row>
    <row r="4830" customFormat="false" ht="12.75" hidden="false" customHeight="false" outlineLevel="0" collapsed="false">
      <c r="A4830" s="4" t="n">
        <v>50</v>
      </c>
      <c r="B4830" s="4" t="n">
        <v>1</v>
      </c>
      <c r="C4830" s="1" t="s">
        <v>14</v>
      </c>
      <c r="D4830" s="1" t="s">
        <v>18</v>
      </c>
      <c r="E4830" s="1" t="s">
        <v>13</v>
      </c>
      <c r="F4830" s="1" t="n">
        <v>10</v>
      </c>
      <c r="G4830" s="1" t="n">
        <v>25.35</v>
      </c>
      <c r="H4830" s="1" t="n">
        <v>64</v>
      </c>
      <c r="I4830" s="1" t="n">
        <v>6.41</v>
      </c>
      <c r="J4830" s="1" t="n">
        <v>153</v>
      </c>
      <c r="K4830" s="5" t="n">
        <f aca="false">PRODUCT(G4830,1/I4830)</f>
        <v>3.95475819032761</v>
      </c>
    </row>
    <row r="4831" customFormat="false" ht="12.75" hidden="false" customHeight="false" outlineLevel="0" collapsed="false">
      <c r="A4831" s="4" t="n">
        <v>30</v>
      </c>
      <c r="B4831" s="4" t="n">
        <v>1</v>
      </c>
      <c r="C4831" s="1" t="s">
        <v>23</v>
      </c>
      <c r="D4831" s="1" t="s">
        <v>15</v>
      </c>
      <c r="E4831" s="1" t="s">
        <v>24</v>
      </c>
      <c r="F4831" s="1" t="n">
        <v>4</v>
      </c>
      <c r="G4831" s="1" t="n">
        <v>42.66</v>
      </c>
      <c r="H4831" s="1" t="n">
        <v>47</v>
      </c>
      <c r="I4831" s="1" t="n">
        <v>10.76</v>
      </c>
      <c r="J4831" s="1" t="n">
        <v>143</v>
      </c>
      <c r="K4831" s="5" t="n">
        <f aca="false">PRODUCT(G4831,1/I4831)</f>
        <v>3.96468401486989</v>
      </c>
    </row>
    <row r="4832" customFormat="false" ht="12.75" hidden="false" customHeight="false" outlineLevel="0" collapsed="false">
      <c r="A4832" s="4" t="n">
        <v>50</v>
      </c>
      <c r="B4832" s="4" t="n">
        <v>2</v>
      </c>
      <c r="C4832" s="1" t="s">
        <v>19</v>
      </c>
      <c r="D4832" s="1" t="s">
        <v>29</v>
      </c>
      <c r="E4832" s="1" t="s">
        <v>30</v>
      </c>
      <c r="F4832" s="1" t="n">
        <v>29</v>
      </c>
      <c r="G4832" s="1" t="n">
        <v>75.58</v>
      </c>
      <c r="H4832" s="1" t="n">
        <v>160</v>
      </c>
      <c r="I4832" s="1" t="n">
        <v>19.06</v>
      </c>
      <c r="J4832" s="1" t="n">
        <v>70</v>
      </c>
      <c r="K4832" s="5" t="n">
        <f aca="false">PRODUCT(G4832,1/I4832)</f>
        <v>3.96537250786988</v>
      </c>
    </row>
    <row r="4833" customFormat="false" ht="12.75" hidden="false" customHeight="false" outlineLevel="0" collapsed="false">
      <c r="A4833" s="4" t="n">
        <v>30</v>
      </c>
      <c r="B4833" s="4" t="n">
        <v>1</v>
      </c>
      <c r="C4833" s="1" t="s">
        <v>48</v>
      </c>
      <c r="D4833" s="1" t="s">
        <v>15</v>
      </c>
      <c r="E4833" s="1" t="s">
        <v>22</v>
      </c>
      <c r="F4833" s="1" t="n">
        <v>82</v>
      </c>
      <c r="G4833" s="1" t="n">
        <v>20.7</v>
      </c>
      <c r="H4833" s="1" t="n">
        <v>75</v>
      </c>
      <c r="I4833" s="1" t="n">
        <v>5.22</v>
      </c>
      <c r="J4833" s="1" t="n">
        <v>164</v>
      </c>
      <c r="K4833" s="5" t="n">
        <f aca="false">PRODUCT(G4833,1/I4833)</f>
        <v>3.96551724137931</v>
      </c>
    </row>
    <row r="4834" customFormat="false" ht="12.75" hidden="false" customHeight="false" outlineLevel="0" collapsed="false">
      <c r="A4834" s="4" t="n">
        <v>30</v>
      </c>
      <c r="B4834" s="4" t="n">
        <v>1</v>
      </c>
      <c r="C4834" s="1" t="s">
        <v>34</v>
      </c>
      <c r="D4834" s="1" t="s">
        <v>35</v>
      </c>
      <c r="E4834" s="1" t="s">
        <v>30</v>
      </c>
      <c r="F4834" s="1" t="n">
        <v>95</v>
      </c>
      <c r="G4834" s="1" t="n">
        <v>56.29</v>
      </c>
      <c r="H4834" s="1" t="n">
        <v>65</v>
      </c>
      <c r="I4834" s="1" t="n">
        <v>14.19</v>
      </c>
      <c r="J4834" s="1" t="n">
        <v>156</v>
      </c>
      <c r="K4834" s="5" t="n">
        <f aca="false">PRODUCT(G4834,1/I4834)</f>
        <v>3.96687808315715</v>
      </c>
    </row>
    <row r="4835" customFormat="false" ht="12.75" hidden="false" customHeight="false" outlineLevel="0" collapsed="false">
      <c r="A4835" s="4" t="n">
        <v>30</v>
      </c>
      <c r="B4835" s="4" t="n">
        <v>1</v>
      </c>
      <c r="C4835" s="1" t="s">
        <v>48</v>
      </c>
      <c r="D4835" s="1" t="s">
        <v>35</v>
      </c>
      <c r="E4835" s="1" t="s">
        <v>37</v>
      </c>
      <c r="F4835" s="1" t="n">
        <v>122</v>
      </c>
      <c r="G4835" s="1" t="n">
        <v>29.28</v>
      </c>
      <c r="H4835" s="1" t="n">
        <v>120</v>
      </c>
      <c r="I4835" s="1" t="n">
        <v>7.38</v>
      </c>
      <c r="J4835" s="1" t="n">
        <v>29</v>
      </c>
      <c r="K4835" s="5" t="n">
        <f aca="false">PRODUCT(G4835,1/I4835)</f>
        <v>3.96747967479675</v>
      </c>
    </row>
    <row r="4836" customFormat="false" ht="12.75" hidden="false" customHeight="false" outlineLevel="0" collapsed="false">
      <c r="A4836" s="4" t="n">
        <v>31</v>
      </c>
      <c r="B4836" s="4" t="n">
        <v>1</v>
      </c>
      <c r="C4836" s="1" t="s">
        <v>41</v>
      </c>
      <c r="D4836" s="1" t="s">
        <v>12</v>
      </c>
      <c r="E4836" s="1" t="s">
        <v>26</v>
      </c>
      <c r="F4836" s="1" t="n">
        <v>28</v>
      </c>
      <c r="G4836" s="1" t="n">
        <v>55.96</v>
      </c>
      <c r="H4836" s="1" t="n">
        <v>90</v>
      </c>
      <c r="I4836" s="1" t="n">
        <v>14.09</v>
      </c>
      <c r="J4836" s="1" t="n">
        <v>14</v>
      </c>
      <c r="K4836" s="5" t="n">
        <f aca="false">PRODUCT(G4836,1/I4836)</f>
        <v>3.97161107168204</v>
      </c>
    </row>
    <row r="4837" customFormat="false" ht="12.75" hidden="false" customHeight="false" outlineLevel="0" collapsed="false">
      <c r="A4837" s="4" t="n">
        <v>31</v>
      </c>
      <c r="B4837" s="4" t="n">
        <v>1</v>
      </c>
      <c r="C4837" s="1" t="s">
        <v>28</v>
      </c>
      <c r="D4837" s="1" t="s">
        <v>35</v>
      </c>
      <c r="E4837" s="1" t="s">
        <v>37</v>
      </c>
      <c r="F4837" s="1" t="n">
        <v>100</v>
      </c>
      <c r="G4837" s="1" t="n">
        <v>12.71</v>
      </c>
      <c r="H4837" s="1" t="n">
        <v>163</v>
      </c>
      <c r="I4837" s="1" t="n">
        <v>3.2</v>
      </c>
      <c r="J4837" s="1" t="n">
        <v>63</v>
      </c>
      <c r="K4837" s="5" t="n">
        <f aca="false">PRODUCT(G4837,1/I4837)</f>
        <v>3.971875</v>
      </c>
    </row>
    <row r="4838" customFormat="false" ht="12.75" hidden="false" customHeight="false" outlineLevel="0" collapsed="false">
      <c r="A4838" s="4" t="n">
        <v>31</v>
      </c>
      <c r="B4838" s="4" t="n">
        <v>1</v>
      </c>
      <c r="C4838" s="1" t="s">
        <v>28</v>
      </c>
      <c r="D4838" s="1" t="s">
        <v>29</v>
      </c>
      <c r="E4838" s="1" t="s">
        <v>30</v>
      </c>
      <c r="F4838" s="1" t="n">
        <v>64</v>
      </c>
      <c r="G4838" s="1" t="n">
        <v>20.14</v>
      </c>
      <c r="H4838" s="1" t="n">
        <v>94</v>
      </c>
      <c r="I4838" s="1" t="n">
        <v>5.07</v>
      </c>
      <c r="J4838" s="1" t="n">
        <v>8</v>
      </c>
      <c r="K4838" s="5" t="n">
        <f aca="false">PRODUCT(G4838,1/I4838)</f>
        <v>3.9723865877712</v>
      </c>
    </row>
    <row r="4839" customFormat="false" ht="12.75" hidden="false" customHeight="false" outlineLevel="0" collapsed="false">
      <c r="A4839" s="4" t="n">
        <v>50</v>
      </c>
      <c r="B4839" s="4" t="n">
        <v>1</v>
      </c>
      <c r="C4839" s="1" t="s">
        <v>38</v>
      </c>
      <c r="D4839" s="1" t="s">
        <v>12</v>
      </c>
      <c r="E4839" s="1" t="s">
        <v>13</v>
      </c>
      <c r="F4839" s="1" t="n">
        <v>82</v>
      </c>
      <c r="G4839" s="1" t="n">
        <v>23.5</v>
      </c>
      <c r="H4839" s="1" t="n">
        <v>58</v>
      </c>
      <c r="I4839" s="1" t="n">
        <v>5.91</v>
      </c>
      <c r="J4839" s="1" t="n">
        <v>165</v>
      </c>
      <c r="K4839" s="5" t="n">
        <f aca="false">PRODUCT(G4839,1/I4839)</f>
        <v>3.97631133671743</v>
      </c>
    </row>
    <row r="4840" customFormat="false" ht="12.75" hidden="false" customHeight="false" outlineLevel="0" collapsed="false">
      <c r="A4840" s="4" t="n">
        <v>50</v>
      </c>
      <c r="B4840" s="4" t="n">
        <v>1</v>
      </c>
      <c r="C4840" s="1" t="s">
        <v>36</v>
      </c>
      <c r="D4840" s="1" t="s">
        <v>18</v>
      </c>
      <c r="E4840" s="1" t="s">
        <v>13</v>
      </c>
      <c r="F4840" s="1" t="n">
        <v>52</v>
      </c>
      <c r="G4840" s="1" t="n">
        <v>40.84</v>
      </c>
      <c r="H4840" s="1" t="n">
        <v>161</v>
      </c>
      <c r="I4840" s="1" t="n">
        <v>10.27</v>
      </c>
      <c r="J4840" s="1" t="n">
        <v>77</v>
      </c>
      <c r="K4840" s="5" t="n">
        <f aca="false">PRODUCT(G4840,1/I4840)</f>
        <v>3.97663096397274</v>
      </c>
    </row>
    <row r="4841" customFormat="false" ht="12.75" hidden="false" customHeight="false" outlineLevel="0" collapsed="false">
      <c r="A4841" s="4" t="n">
        <v>31</v>
      </c>
      <c r="B4841" s="4" t="n">
        <v>1</v>
      </c>
      <c r="C4841" s="1" t="s">
        <v>33</v>
      </c>
      <c r="D4841" s="1" t="s">
        <v>29</v>
      </c>
      <c r="E4841" s="1" t="s">
        <v>37</v>
      </c>
      <c r="F4841" s="1" t="n">
        <v>50</v>
      </c>
      <c r="G4841" s="1" t="n">
        <v>14.52</v>
      </c>
      <c r="H4841" s="1" t="n">
        <v>159</v>
      </c>
      <c r="I4841" s="1" t="n">
        <v>3.65</v>
      </c>
      <c r="J4841" s="1" t="n">
        <v>78</v>
      </c>
      <c r="K4841" s="5" t="n">
        <f aca="false">PRODUCT(G4841,1/I4841)</f>
        <v>3.97808219178082</v>
      </c>
    </row>
    <row r="4842" customFormat="false" ht="12.75" hidden="false" customHeight="false" outlineLevel="0" collapsed="false">
      <c r="A4842" s="4" t="n">
        <v>50</v>
      </c>
      <c r="B4842" s="4" t="n">
        <v>1</v>
      </c>
      <c r="C4842" s="1" t="s">
        <v>38</v>
      </c>
      <c r="D4842" s="1" t="s">
        <v>18</v>
      </c>
      <c r="E4842" s="1" t="s">
        <v>13</v>
      </c>
      <c r="F4842" s="1" t="n">
        <v>65</v>
      </c>
      <c r="G4842" s="1" t="n">
        <v>23</v>
      </c>
      <c r="H4842" s="1" t="n">
        <v>3</v>
      </c>
      <c r="I4842" s="1" t="n">
        <v>5.78</v>
      </c>
      <c r="J4842" s="1" t="n">
        <v>97</v>
      </c>
      <c r="K4842" s="5" t="n">
        <f aca="false">PRODUCT(G4842,1/I4842)</f>
        <v>3.97923875432526</v>
      </c>
    </row>
    <row r="4843" customFormat="false" ht="12.75" hidden="false" customHeight="false" outlineLevel="0" collapsed="false">
      <c r="A4843" s="4" t="n">
        <v>31</v>
      </c>
      <c r="B4843" s="4" t="n">
        <v>1</v>
      </c>
      <c r="C4843" s="1" t="s">
        <v>28</v>
      </c>
      <c r="D4843" s="1" t="s">
        <v>18</v>
      </c>
      <c r="E4843" s="1" t="s">
        <v>26</v>
      </c>
      <c r="F4843" s="1" t="n">
        <v>34</v>
      </c>
      <c r="G4843" s="1" t="n">
        <v>14.29</v>
      </c>
      <c r="H4843" s="1" t="n">
        <v>162</v>
      </c>
      <c r="I4843" s="1" t="n">
        <v>3.58</v>
      </c>
      <c r="J4843" s="1" t="n">
        <v>53</v>
      </c>
      <c r="K4843" s="5" t="n">
        <f aca="false">PRODUCT(G4843,1/I4843)</f>
        <v>3.99162011173184</v>
      </c>
    </row>
    <row r="4844" customFormat="false" ht="12.75" hidden="false" customHeight="false" outlineLevel="0" collapsed="false">
      <c r="A4844" s="4" t="n">
        <v>30</v>
      </c>
      <c r="B4844" s="4" t="n">
        <v>1</v>
      </c>
      <c r="C4844" s="1" t="s">
        <v>34</v>
      </c>
      <c r="D4844" s="1" t="s">
        <v>29</v>
      </c>
      <c r="E4844" s="1" t="s">
        <v>30</v>
      </c>
      <c r="F4844" s="1" t="n">
        <v>49</v>
      </c>
      <c r="G4844" s="1" t="n">
        <v>52.21</v>
      </c>
      <c r="H4844" s="1" t="n">
        <v>2</v>
      </c>
      <c r="I4844" s="1" t="n">
        <v>13.07</v>
      </c>
      <c r="J4844" s="1" t="n">
        <v>94</v>
      </c>
      <c r="K4844" s="5" t="n">
        <f aca="false">PRODUCT(G4844,1/I4844)</f>
        <v>3.99464422341239</v>
      </c>
    </row>
    <row r="4845" customFormat="false" ht="12.75" hidden="false" customHeight="false" outlineLevel="0" collapsed="false">
      <c r="A4845" s="4" t="n">
        <v>30</v>
      </c>
      <c r="B4845" s="4" t="n">
        <v>1</v>
      </c>
      <c r="C4845" s="1" t="s">
        <v>23</v>
      </c>
      <c r="D4845" s="1" t="s">
        <v>15</v>
      </c>
      <c r="E4845" s="1" t="s">
        <v>22</v>
      </c>
      <c r="F4845" s="1" t="n">
        <v>108</v>
      </c>
      <c r="G4845" s="1" t="n">
        <v>23.1</v>
      </c>
      <c r="H4845" s="1" t="n">
        <v>143</v>
      </c>
      <c r="I4845" s="1" t="n">
        <v>5.78</v>
      </c>
      <c r="J4845" s="1" t="n">
        <v>82</v>
      </c>
      <c r="K4845" s="5" t="n">
        <f aca="false">PRODUCT(G4845,1/I4845)</f>
        <v>3.99653979238754</v>
      </c>
    </row>
    <row r="4846" customFormat="false" ht="12.75" hidden="false" customHeight="false" outlineLevel="0" collapsed="false">
      <c r="A4846" s="4" t="n">
        <v>30</v>
      </c>
      <c r="B4846" s="4" t="n">
        <v>1</v>
      </c>
      <c r="C4846" s="1" t="s">
        <v>23</v>
      </c>
      <c r="D4846" s="1" t="s">
        <v>29</v>
      </c>
      <c r="E4846" s="1" t="s">
        <v>37</v>
      </c>
      <c r="F4846" s="1" t="n">
        <v>11</v>
      </c>
      <c r="G4846" s="1" t="n">
        <v>44.5</v>
      </c>
      <c r="H4846" s="1" t="n">
        <v>159</v>
      </c>
      <c r="I4846" s="1" t="n">
        <v>11.13</v>
      </c>
      <c r="J4846" s="1" t="n">
        <v>75</v>
      </c>
      <c r="K4846" s="5" t="n">
        <f aca="false">PRODUCT(G4846,1/I4846)</f>
        <v>3.99820305480683</v>
      </c>
    </row>
    <row r="4847" customFormat="false" ht="12.75" hidden="false" customHeight="false" outlineLevel="0" collapsed="false">
      <c r="A4847" s="4" t="n">
        <v>32</v>
      </c>
      <c r="B4847" s="4" t="n">
        <v>1</v>
      </c>
      <c r="C4847" s="1" t="s">
        <v>51</v>
      </c>
      <c r="D4847" s="1" t="s">
        <v>15</v>
      </c>
      <c r="E4847" s="1" t="s">
        <v>16</v>
      </c>
      <c r="F4847" s="1" t="n">
        <v>16</v>
      </c>
      <c r="G4847" s="1" t="n">
        <v>32.72</v>
      </c>
      <c r="H4847" s="1" t="n">
        <v>37</v>
      </c>
      <c r="I4847" s="1" t="n">
        <v>8.18</v>
      </c>
      <c r="J4847" s="1" t="n">
        <v>127</v>
      </c>
      <c r="K4847" s="5" t="n">
        <f aca="false">PRODUCT(G4847,1/I4847)</f>
        <v>4</v>
      </c>
    </row>
    <row r="4848" customFormat="false" ht="12.75" hidden="false" customHeight="false" outlineLevel="0" collapsed="false">
      <c r="A4848" s="4" t="n">
        <v>31</v>
      </c>
      <c r="B4848" s="4" t="n">
        <v>1</v>
      </c>
      <c r="C4848" s="1" t="s">
        <v>28</v>
      </c>
      <c r="D4848" s="1" t="s">
        <v>35</v>
      </c>
      <c r="E4848" s="1" t="s">
        <v>37</v>
      </c>
      <c r="F4848" s="1" t="n">
        <v>8</v>
      </c>
      <c r="G4848" s="1" t="n">
        <v>31.57</v>
      </c>
      <c r="H4848" s="1" t="n">
        <v>88</v>
      </c>
      <c r="I4848" s="1" t="n">
        <v>7.89</v>
      </c>
      <c r="J4848" s="1" t="n">
        <v>0</v>
      </c>
      <c r="K4848" s="5" t="n">
        <f aca="false">PRODUCT(G4848,1/I4848)</f>
        <v>4.00126742712294</v>
      </c>
    </row>
    <row r="4849" customFormat="false" ht="12.75" hidden="false" customHeight="false" outlineLevel="0" collapsed="false">
      <c r="A4849" s="4" t="n">
        <v>30</v>
      </c>
      <c r="B4849" s="4" t="n">
        <v>1</v>
      </c>
      <c r="C4849" s="1" t="s">
        <v>11</v>
      </c>
      <c r="D4849" s="1" t="s">
        <v>12</v>
      </c>
      <c r="E4849" s="1" t="s">
        <v>13</v>
      </c>
      <c r="F4849" s="1" t="n">
        <v>58</v>
      </c>
      <c r="G4849" s="1" t="n">
        <v>19.25</v>
      </c>
      <c r="H4849" s="1" t="n">
        <v>153</v>
      </c>
      <c r="I4849" s="1" t="n">
        <v>4.81</v>
      </c>
      <c r="J4849" s="1" t="n">
        <v>63</v>
      </c>
      <c r="K4849" s="5" t="n">
        <f aca="false">PRODUCT(G4849,1/I4849)</f>
        <v>4.002079002079</v>
      </c>
    </row>
    <row r="4850" customFormat="false" ht="12.75" hidden="false" customHeight="false" outlineLevel="0" collapsed="false">
      <c r="A4850" s="4" t="n">
        <v>50</v>
      </c>
      <c r="B4850" s="4" t="n">
        <v>1</v>
      </c>
      <c r="C4850" s="1" t="s">
        <v>14</v>
      </c>
      <c r="D4850" s="1" t="s">
        <v>35</v>
      </c>
      <c r="E4850" s="1" t="s">
        <v>37</v>
      </c>
      <c r="F4850" s="1" t="n">
        <v>69</v>
      </c>
      <c r="G4850" s="1" t="n">
        <v>17.45</v>
      </c>
      <c r="H4850" s="1" t="n">
        <v>9</v>
      </c>
      <c r="I4850" s="1" t="n">
        <v>4.36</v>
      </c>
      <c r="J4850" s="1" t="n">
        <v>99</v>
      </c>
      <c r="K4850" s="5" t="n">
        <f aca="false">PRODUCT(G4850,1/I4850)</f>
        <v>4.00229357798165</v>
      </c>
    </row>
    <row r="4851" customFormat="false" ht="12.75" hidden="false" customHeight="false" outlineLevel="0" collapsed="false">
      <c r="A4851" s="4" t="n">
        <v>30</v>
      </c>
      <c r="B4851" s="4" t="n">
        <v>1</v>
      </c>
      <c r="C4851" s="1" t="s">
        <v>48</v>
      </c>
      <c r="D4851" s="1" t="s">
        <v>35</v>
      </c>
      <c r="E4851" s="1" t="s">
        <v>30</v>
      </c>
      <c r="F4851" s="1" t="n">
        <v>19</v>
      </c>
      <c r="G4851" s="1" t="n">
        <v>16.73</v>
      </c>
      <c r="H4851" s="1" t="n">
        <v>149</v>
      </c>
      <c r="I4851" s="1" t="n">
        <v>4.18</v>
      </c>
      <c r="J4851" s="1" t="n">
        <v>30</v>
      </c>
      <c r="K4851" s="5" t="n">
        <f aca="false">PRODUCT(G4851,1/I4851)</f>
        <v>4.00239234449761</v>
      </c>
    </row>
    <row r="4852" customFormat="false" ht="12.75" hidden="false" customHeight="false" outlineLevel="0" collapsed="false">
      <c r="A4852" s="4" t="n">
        <v>31</v>
      </c>
      <c r="B4852" s="4" t="n">
        <v>1</v>
      </c>
      <c r="C4852" s="1" t="s">
        <v>17</v>
      </c>
      <c r="D4852" s="1" t="s">
        <v>29</v>
      </c>
      <c r="E4852" s="1" t="s">
        <v>30</v>
      </c>
      <c r="F4852" s="1" t="n">
        <v>76</v>
      </c>
      <c r="G4852" s="1" t="n">
        <v>24.35</v>
      </c>
      <c r="H4852" s="1" t="n">
        <v>44</v>
      </c>
      <c r="I4852" s="1" t="n">
        <v>6.08</v>
      </c>
      <c r="J4852" s="1" t="n">
        <v>135</v>
      </c>
      <c r="K4852" s="5" t="n">
        <f aca="false">PRODUCT(G4852,1/I4852)</f>
        <v>4.00493421052632</v>
      </c>
    </row>
    <row r="4853" customFormat="false" ht="12.75" hidden="false" customHeight="false" outlineLevel="0" collapsed="false">
      <c r="A4853" s="4" t="n">
        <v>30</v>
      </c>
      <c r="B4853" s="4" t="n">
        <v>1</v>
      </c>
      <c r="C4853" s="1" t="s">
        <v>11</v>
      </c>
      <c r="D4853" s="1" t="s">
        <v>29</v>
      </c>
      <c r="E4853" s="1" t="s">
        <v>30</v>
      </c>
      <c r="F4853" s="1" t="n">
        <v>25</v>
      </c>
      <c r="G4853" s="1" t="n">
        <v>14.35</v>
      </c>
      <c r="H4853" s="1" t="n">
        <v>90</v>
      </c>
      <c r="I4853" s="1" t="n">
        <v>3.58</v>
      </c>
      <c r="J4853" s="1" t="n">
        <v>0</v>
      </c>
      <c r="K4853" s="5" t="n">
        <f aca="false">PRODUCT(G4853,1/I4853)</f>
        <v>4.00837988826816</v>
      </c>
    </row>
    <row r="4854" customFormat="false" ht="12.75" hidden="false" customHeight="false" outlineLevel="0" collapsed="false">
      <c r="A4854" s="4" t="n">
        <v>30</v>
      </c>
      <c r="B4854" s="4" t="n">
        <v>1</v>
      </c>
      <c r="C4854" s="1" t="s">
        <v>34</v>
      </c>
      <c r="D4854" s="1" t="s">
        <v>15</v>
      </c>
      <c r="E4854" s="1" t="s">
        <v>22</v>
      </c>
      <c r="F4854" s="1" t="n">
        <v>31</v>
      </c>
      <c r="G4854" s="1" t="n">
        <v>67.25</v>
      </c>
      <c r="H4854" s="1" t="n">
        <v>3</v>
      </c>
      <c r="I4854" s="1" t="n">
        <v>16.77</v>
      </c>
      <c r="J4854" s="1" t="n">
        <v>90</v>
      </c>
      <c r="K4854" s="5" t="n">
        <f aca="false">PRODUCT(G4854,1/I4854)</f>
        <v>4.01013714967203</v>
      </c>
    </row>
    <row r="4855" customFormat="false" ht="12.75" hidden="false" customHeight="false" outlineLevel="0" collapsed="false">
      <c r="A4855" s="4" t="n">
        <v>32</v>
      </c>
      <c r="B4855" s="4" t="n">
        <v>1</v>
      </c>
      <c r="C4855" s="1" t="s">
        <v>49</v>
      </c>
      <c r="D4855" s="1" t="s">
        <v>12</v>
      </c>
      <c r="E4855" s="1" t="s">
        <v>13</v>
      </c>
      <c r="F4855" s="1" t="n">
        <v>32</v>
      </c>
      <c r="G4855" s="1" t="n">
        <v>25.87</v>
      </c>
      <c r="H4855" s="1" t="n">
        <v>176</v>
      </c>
      <c r="I4855" s="1" t="n">
        <v>6.45</v>
      </c>
      <c r="J4855" s="1" t="n">
        <v>90</v>
      </c>
      <c r="K4855" s="5" t="n">
        <f aca="false">PRODUCT(G4855,1/I4855)</f>
        <v>4.0108527131783</v>
      </c>
    </row>
    <row r="4856" customFormat="false" ht="12.75" hidden="false" customHeight="false" outlineLevel="0" collapsed="false">
      <c r="A4856" s="4" t="n">
        <v>30</v>
      </c>
      <c r="B4856" s="4" t="n">
        <v>2</v>
      </c>
      <c r="C4856" s="1" t="s">
        <v>42</v>
      </c>
      <c r="D4856" s="1" t="s">
        <v>35</v>
      </c>
      <c r="E4856" s="1" t="s">
        <v>30</v>
      </c>
      <c r="F4856" s="1" t="n">
        <v>63</v>
      </c>
      <c r="G4856" s="1" t="n">
        <v>20.14</v>
      </c>
      <c r="H4856" s="1" t="n">
        <v>4</v>
      </c>
      <c r="I4856" s="1" t="n">
        <v>5.02</v>
      </c>
      <c r="J4856" s="1" t="n">
        <v>90</v>
      </c>
      <c r="K4856" s="5" t="n">
        <f aca="false">PRODUCT(G4856,1/I4856)</f>
        <v>4.01195219123506</v>
      </c>
    </row>
    <row r="4857" customFormat="false" ht="12.75" hidden="false" customHeight="false" outlineLevel="0" collapsed="false">
      <c r="A4857" s="4" t="n">
        <v>30</v>
      </c>
      <c r="B4857" s="4" t="n">
        <v>1</v>
      </c>
      <c r="C4857" s="1" t="s">
        <v>20</v>
      </c>
      <c r="D4857" s="1" t="s">
        <v>21</v>
      </c>
      <c r="E4857" s="1" t="s">
        <v>16</v>
      </c>
      <c r="F4857" s="1" t="n">
        <v>20</v>
      </c>
      <c r="G4857" s="1" t="n">
        <v>12.21</v>
      </c>
      <c r="H4857" s="1" t="n">
        <v>130</v>
      </c>
      <c r="I4857" s="1" t="n">
        <v>3.04</v>
      </c>
      <c r="J4857" s="1" t="n">
        <v>44</v>
      </c>
      <c r="K4857" s="5" t="n">
        <f aca="false">PRODUCT(G4857,1/I4857)</f>
        <v>4.01644736842105</v>
      </c>
    </row>
    <row r="4858" customFormat="false" ht="12.75" hidden="false" customHeight="false" outlineLevel="0" collapsed="false">
      <c r="A4858" s="4" t="n">
        <v>31</v>
      </c>
      <c r="B4858" s="4" t="n">
        <v>1</v>
      </c>
      <c r="C4858" s="1" t="s">
        <v>28</v>
      </c>
      <c r="D4858" s="1" t="s">
        <v>29</v>
      </c>
      <c r="E4858" s="1" t="s">
        <v>37</v>
      </c>
      <c r="F4858" s="1" t="n">
        <v>111</v>
      </c>
      <c r="G4858" s="1" t="n">
        <v>78.32</v>
      </c>
      <c r="H4858" s="1" t="n">
        <v>3</v>
      </c>
      <c r="I4858" s="1" t="n">
        <v>19.49</v>
      </c>
      <c r="J4858" s="1" t="n">
        <v>96</v>
      </c>
      <c r="K4858" s="5" t="n">
        <f aca="false">PRODUCT(G4858,1/I4858)</f>
        <v>4.01847101077476</v>
      </c>
    </row>
    <row r="4859" customFormat="false" ht="12.75" hidden="false" customHeight="false" outlineLevel="0" collapsed="false">
      <c r="A4859" s="4" t="n">
        <v>50</v>
      </c>
      <c r="B4859" s="4" t="n">
        <v>2</v>
      </c>
      <c r="C4859" s="1" t="s">
        <v>25</v>
      </c>
      <c r="D4859" s="1" t="s">
        <v>12</v>
      </c>
      <c r="E4859" s="1" t="s">
        <v>26</v>
      </c>
      <c r="F4859" s="1" t="n">
        <v>59</v>
      </c>
      <c r="G4859" s="1" t="n">
        <v>31.84</v>
      </c>
      <c r="H4859" s="1" t="n">
        <v>104</v>
      </c>
      <c r="I4859" s="1" t="n">
        <v>7.92</v>
      </c>
      <c r="J4859" s="1" t="n">
        <v>5</v>
      </c>
      <c r="K4859" s="5" t="n">
        <f aca="false">PRODUCT(G4859,1/I4859)</f>
        <v>4.02020202020202</v>
      </c>
    </row>
    <row r="4860" customFormat="false" ht="12.75" hidden="false" customHeight="false" outlineLevel="0" collapsed="false">
      <c r="A4860" s="4" t="n">
        <v>30</v>
      </c>
      <c r="B4860" s="4" t="n">
        <v>1</v>
      </c>
      <c r="C4860" s="1" t="s">
        <v>11</v>
      </c>
      <c r="D4860" s="1" t="s">
        <v>12</v>
      </c>
      <c r="E4860" s="1" t="s">
        <v>40</v>
      </c>
      <c r="F4860" s="1" t="n">
        <v>69</v>
      </c>
      <c r="G4860" s="1" t="n">
        <v>31.84</v>
      </c>
      <c r="H4860" s="1" t="n">
        <v>165</v>
      </c>
      <c r="I4860" s="1" t="n">
        <v>7.92</v>
      </c>
      <c r="J4860" s="1" t="n">
        <v>84</v>
      </c>
      <c r="K4860" s="5" t="n">
        <f aca="false">PRODUCT(G4860,1/I4860)</f>
        <v>4.02020202020202</v>
      </c>
    </row>
    <row r="4861" customFormat="false" ht="12.75" hidden="false" customHeight="false" outlineLevel="0" collapsed="false">
      <c r="A4861" s="4" t="n">
        <v>50</v>
      </c>
      <c r="B4861" s="4" t="n">
        <v>1</v>
      </c>
      <c r="C4861" s="1" t="s">
        <v>38</v>
      </c>
      <c r="D4861" s="1" t="s">
        <v>35</v>
      </c>
      <c r="E4861" s="1" t="s">
        <v>30</v>
      </c>
      <c r="F4861" s="1" t="n">
        <v>54</v>
      </c>
      <c r="G4861" s="1" t="n">
        <v>20.8</v>
      </c>
      <c r="H4861" s="1" t="n">
        <v>133</v>
      </c>
      <c r="I4861" s="1" t="n">
        <v>5.17</v>
      </c>
      <c r="J4861" s="1" t="n">
        <v>33</v>
      </c>
      <c r="K4861" s="5" t="n">
        <f aca="false">PRODUCT(G4861,1/I4861)</f>
        <v>4.02321083172147</v>
      </c>
    </row>
    <row r="4862" customFormat="false" ht="12.75" hidden="false" customHeight="false" outlineLevel="0" collapsed="false">
      <c r="A4862" s="4" t="n">
        <v>50</v>
      </c>
      <c r="B4862" s="4" t="n">
        <v>1</v>
      </c>
      <c r="C4862" s="1" t="s">
        <v>36</v>
      </c>
      <c r="D4862" s="1" t="s">
        <v>35</v>
      </c>
      <c r="E4862" s="1" t="s">
        <v>30</v>
      </c>
      <c r="F4862" s="1" t="n">
        <v>55</v>
      </c>
      <c r="G4862" s="1" t="n">
        <v>20.8</v>
      </c>
      <c r="H4862" s="1" t="n">
        <v>133</v>
      </c>
      <c r="I4862" s="1" t="n">
        <v>5.17</v>
      </c>
      <c r="J4862" s="1" t="n">
        <v>33</v>
      </c>
      <c r="K4862" s="5" t="n">
        <f aca="false">PRODUCT(G4862,1/I4862)</f>
        <v>4.02321083172147</v>
      </c>
    </row>
    <row r="4863" customFormat="false" ht="12.75" hidden="false" customHeight="false" outlineLevel="0" collapsed="false">
      <c r="A4863" s="4" t="n">
        <v>31</v>
      </c>
      <c r="B4863" s="4" t="n">
        <v>1</v>
      </c>
      <c r="C4863" s="1" t="s">
        <v>17</v>
      </c>
      <c r="D4863" s="1" t="s">
        <v>12</v>
      </c>
      <c r="E4863" s="1" t="s">
        <v>40</v>
      </c>
      <c r="F4863" s="1" t="n">
        <v>35</v>
      </c>
      <c r="G4863" s="1" t="n">
        <v>54.92</v>
      </c>
      <c r="H4863" s="1" t="n">
        <v>70</v>
      </c>
      <c r="I4863" s="1" t="n">
        <v>13.65</v>
      </c>
      <c r="J4863" s="1" t="n">
        <v>176</v>
      </c>
      <c r="K4863" s="5" t="n">
        <f aca="false">PRODUCT(G4863,1/I4863)</f>
        <v>4.02344322344322</v>
      </c>
    </row>
    <row r="4864" customFormat="false" ht="12.75" hidden="false" customHeight="false" outlineLevel="0" collapsed="false">
      <c r="A4864" s="4" t="n">
        <v>32</v>
      </c>
      <c r="B4864" s="4" t="n">
        <v>1</v>
      </c>
      <c r="C4864" s="1" t="s">
        <v>58</v>
      </c>
      <c r="D4864" s="1" t="s">
        <v>29</v>
      </c>
      <c r="E4864" s="1" t="s">
        <v>37</v>
      </c>
      <c r="F4864" s="1" t="n">
        <v>97</v>
      </c>
      <c r="G4864" s="1" t="n">
        <v>11.56</v>
      </c>
      <c r="H4864" s="1" t="n">
        <v>172</v>
      </c>
      <c r="I4864" s="1" t="n">
        <v>2.87</v>
      </c>
      <c r="J4864" s="1" t="n">
        <v>90</v>
      </c>
      <c r="K4864" s="5" t="n">
        <f aca="false">PRODUCT(G4864,1/I4864)</f>
        <v>4.02787456445993</v>
      </c>
    </row>
    <row r="4865" customFormat="false" ht="12.75" hidden="false" customHeight="false" outlineLevel="0" collapsed="false">
      <c r="A4865" s="4" t="n">
        <v>50</v>
      </c>
      <c r="B4865" s="4" t="n">
        <v>2</v>
      </c>
      <c r="C4865" s="1" t="s">
        <v>45</v>
      </c>
      <c r="D4865" s="1" t="s">
        <v>21</v>
      </c>
      <c r="E4865" s="1" t="s">
        <v>16</v>
      </c>
      <c r="F4865" s="1" t="n">
        <v>111</v>
      </c>
      <c r="G4865" s="1" t="n">
        <v>42.98</v>
      </c>
      <c r="H4865" s="1" t="n">
        <v>165</v>
      </c>
      <c r="I4865" s="1" t="n">
        <v>10.66</v>
      </c>
      <c r="J4865" s="1" t="n">
        <v>70</v>
      </c>
      <c r="K4865" s="5" t="n">
        <f aca="false">PRODUCT(G4865,1/I4865)</f>
        <v>4.03189493433396</v>
      </c>
    </row>
    <row r="4866" customFormat="false" ht="12.75" hidden="false" customHeight="false" outlineLevel="0" collapsed="false">
      <c r="A4866" s="4" t="n">
        <v>31</v>
      </c>
      <c r="B4866" s="4" t="n">
        <v>1</v>
      </c>
      <c r="C4866" s="1" t="s">
        <v>28</v>
      </c>
      <c r="D4866" s="1" t="s">
        <v>35</v>
      </c>
      <c r="E4866" s="1" t="s">
        <v>37</v>
      </c>
      <c r="F4866" s="1" t="n">
        <v>13</v>
      </c>
      <c r="G4866" s="1" t="n">
        <v>12.91</v>
      </c>
      <c r="H4866" s="1" t="n">
        <v>0</v>
      </c>
      <c r="I4866" s="1" t="n">
        <v>3.2</v>
      </c>
      <c r="J4866" s="1" t="n">
        <v>116</v>
      </c>
      <c r="K4866" s="5" t="n">
        <f aca="false">PRODUCT(G4866,1/I4866)</f>
        <v>4.034375</v>
      </c>
    </row>
    <row r="4867" customFormat="false" ht="12.75" hidden="false" customHeight="false" outlineLevel="0" collapsed="false">
      <c r="A4867" s="4" t="n">
        <v>31</v>
      </c>
      <c r="B4867" s="4" t="n">
        <v>1</v>
      </c>
      <c r="C4867" s="1" t="s">
        <v>17</v>
      </c>
      <c r="D4867" s="1" t="s">
        <v>12</v>
      </c>
      <c r="E4867" s="1" t="s">
        <v>13</v>
      </c>
      <c r="F4867" s="1" t="n">
        <v>86</v>
      </c>
      <c r="G4867" s="1" t="n">
        <v>50.73</v>
      </c>
      <c r="H4867" s="1" t="n">
        <v>28</v>
      </c>
      <c r="I4867" s="1" t="n">
        <v>12.55</v>
      </c>
      <c r="J4867" s="1" t="n">
        <v>120</v>
      </c>
      <c r="K4867" s="5" t="n">
        <f aca="false">PRODUCT(G4867,1/I4867)</f>
        <v>4.04223107569721</v>
      </c>
    </row>
    <row r="4868" customFormat="false" ht="12.75" hidden="false" customHeight="false" outlineLevel="0" collapsed="false">
      <c r="A4868" s="4" t="n">
        <v>50</v>
      </c>
      <c r="B4868" s="4" t="n">
        <v>2</v>
      </c>
      <c r="C4868" s="1" t="s">
        <v>19</v>
      </c>
      <c r="D4868" s="1" t="s">
        <v>15</v>
      </c>
      <c r="E4868" s="1" t="s">
        <v>22</v>
      </c>
      <c r="F4868" s="1" t="n">
        <v>110</v>
      </c>
      <c r="G4868" s="1" t="n">
        <v>32.03</v>
      </c>
      <c r="H4868" s="1" t="n">
        <v>74</v>
      </c>
      <c r="I4868" s="1" t="n">
        <v>7.92</v>
      </c>
      <c r="J4868" s="1" t="n">
        <v>174</v>
      </c>
      <c r="K4868" s="5" t="n">
        <f aca="false">PRODUCT(G4868,1/I4868)</f>
        <v>4.04419191919192</v>
      </c>
    </row>
    <row r="4869" customFormat="false" ht="12.75" hidden="false" customHeight="false" outlineLevel="0" collapsed="false">
      <c r="A4869" s="4" t="n">
        <v>31</v>
      </c>
      <c r="B4869" s="4" t="n">
        <v>1</v>
      </c>
      <c r="C4869" s="1" t="s">
        <v>17</v>
      </c>
      <c r="D4869" s="1" t="s">
        <v>29</v>
      </c>
      <c r="E4869" s="1" t="s">
        <v>37</v>
      </c>
      <c r="F4869" s="1" t="n">
        <v>14</v>
      </c>
      <c r="G4869" s="1" t="n">
        <v>29.58</v>
      </c>
      <c r="H4869" s="1" t="n">
        <v>14</v>
      </c>
      <c r="I4869" s="1" t="n">
        <v>7.31</v>
      </c>
      <c r="J4869" s="1" t="n">
        <v>101</v>
      </c>
      <c r="K4869" s="5" t="n">
        <f aca="false">PRODUCT(G4869,1/I4869)</f>
        <v>4.04651162790698</v>
      </c>
    </row>
    <row r="4870" customFormat="false" ht="12.75" hidden="false" customHeight="false" outlineLevel="0" collapsed="false">
      <c r="A4870" s="4" t="n">
        <v>31</v>
      </c>
      <c r="B4870" s="4" t="n">
        <v>1</v>
      </c>
      <c r="C4870" s="1" t="s">
        <v>28</v>
      </c>
      <c r="D4870" s="1" t="s">
        <v>12</v>
      </c>
      <c r="E4870" s="1" t="s">
        <v>13</v>
      </c>
      <c r="F4870" s="1" t="n">
        <v>100</v>
      </c>
      <c r="G4870" s="1" t="n">
        <v>11.94</v>
      </c>
      <c r="H4870" s="1" t="n">
        <v>32</v>
      </c>
      <c r="I4870" s="1" t="n">
        <v>2.95</v>
      </c>
      <c r="J4870" s="1" t="n">
        <v>104</v>
      </c>
      <c r="K4870" s="5" t="n">
        <f aca="false">PRODUCT(G4870,1/I4870)</f>
        <v>4.04745762711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2:28:25Z</dcterms:created>
  <dc:creator>Unknown User</dc:creator>
  <dc:description/>
  <dc:language>en-US</dc:language>
  <cp:lastModifiedBy>Unknown User</cp:lastModifiedBy>
  <dcterms:modified xsi:type="dcterms:W3CDTF">2002-06-25T09:45:35Z</dcterms:modified>
  <cp:revision>0</cp:revision>
  <dc:subject/>
  <dc:title/>
</cp:coreProperties>
</file>